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1" activeTab="1"/>
  </bookViews>
  <sheets>
    <sheet name="rwhite" sheetId="1" state="hidden" r:id="rId2"/>
    <sheet name="NF70. 1st Quarter" sheetId="2" state="visible" r:id="rId3"/>
    <sheet name="NF200. 1st Quarter" sheetId="3" state="visible" r:id="rId4"/>
    <sheet name="ESNA. 1st Quarter" sheetId="4" state="visible" r:id="rId5"/>
    <sheet name="TFC. 1st Quarter" sheetId="5" state="visible" r:id="rId6"/>
    <sheet name="NF70. 2nd Quarter" sheetId="6" state="visible" r:id="rId7"/>
    <sheet name="NF200. 2nd Quarter" sheetId="7" state="visible" r:id="rId8"/>
    <sheet name="ESNA. 2nd Quarter" sheetId="8" state="visible" r:id="rId9"/>
    <sheet name="TFC. 2nd Quarter" sheetId="9" state="visible" r:id="rId10"/>
  </sheets>
  <definedNames>
    <definedName function="false" hidden="false" localSheetId="3" name="_xlnm.Print_Area" vbProcedure="false">'ESNA. 1st Quarter'!$FB$1:$FC$20</definedName>
    <definedName function="false" hidden="false" localSheetId="7" name="_xlnm.Print_Area" vbProcedure="false">'ESNA. 2nd Quarter'!$FB$1:$FC$20</definedName>
    <definedName function="false" hidden="false" localSheetId="2" name="_xlnm.Print_Area" vbProcedure="false">'NF200. 1st Quarter'!$FB$1:$FC$20</definedName>
    <definedName function="false" hidden="false" localSheetId="6" name="_xlnm.Print_Area" vbProcedure="false">'NF200. 2nd Quarter'!$FB$1:$FC$20</definedName>
    <definedName function="false" hidden="false" localSheetId="1" name="_xlnm.Print_Area" vbProcedure="false">'NF70. 1st Quarter'!$FB$1:$FC$20</definedName>
    <definedName function="false" hidden="false" localSheetId="5" name="_xlnm.Print_Area" vbProcedure="false">'NF70. 2nd Quarter'!$FB$1:$FC$20</definedName>
    <definedName function="false" hidden="false" localSheetId="4" name="_xlnm.Print_Area" vbProcedure="false">'TFC. 1st Quarter'!$FB$1:$FC$20</definedName>
    <definedName function="false" hidden="false" localSheetId="8" name="_xlnm.Print_Area" vbProcedure="false">'TFC. 2nd Quarter'!$FB$1:$FC$20</definedName>
    <definedName function="false" hidden="false" name="wrn_1stQuarter_" vbProcedure="false">{"Field1",#N/A,TRUE,"Sheet1. 1st Quarter";"Field2",#N/A,TRUE,"Sheet1. 1st Quarter";"Field3",#N/A,TRUE,"Sheet1. 1st Quarter";"Field4",#N/A,TRUE,"Sheet1. 1st Quarter";"Field5",#N/A,TRUE,"Sheet1. 1st Quarter";"Field6",#N/A,TRUE,"Sheet1. 1st Quarter";"Field7",#N/A,TRUE,"Sheet1. 1st Quarter";"Field8",#N/A,TRUE,"Sheet1. 1st Quarter";"Field9",#N/A,TRUE,"Sheet1. 1st Quarter";"Field10",#N/A,TRUE,"Sheet1. 1st Quarter";"Field11",#N/A,TRUE,"Sheet1. 1st Quarter";"Field12",#N/A,TRUE,"Sheet1. 1st Quarter";"Field13",#N/A,TRUE,"Sheet1. 1st Quarter";"Field14",#N/A,TRUE,"Sheet1. 1st Quarter";"Field15",#N/A,TRU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1" name="ACwvu_Field10_" vbProcedure="false">'NF70. 1st Quarter'!$DL$3:$DT$50</definedName>
    <definedName function="false" hidden="false" localSheetId="1" name="ACwvu_Field11_" vbProcedure="false">'NF70. 1st Quarter'!$DV$3:$ED$50</definedName>
    <definedName function="false" hidden="false" localSheetId="1" name="ACwvu_Field12_" vbProcedure="false">'NF70. 1st Quarter'!$EF$3:$EN$50</definedName>
    <definedName function="false" hidden="false" localSheetId="1" name="ACwvu_Field13_" vbProcedure="false">'NF70. 1st Quarter'!$EP$3:$ET$65</definedName>
    <definedName function="false" hidden="false" localSheetId="1" name="ACwvu_Field14_" vbProcedure="false">'NF70. 1st Quarter'!$EV$3:$EZ$65</definedName>
    <definedName function="false" hidden="false" localSheetId="1" name="ACwvu_Field15_" vbProcedure="false">'NF70. 1st Quarter'!$FB$3:$FC$20</definedName>
    <definedName function="false" hidden="false" localSheetId="1" name="ACwvu_Field1_" vbProcedure="false">'NF70. 1st Quarter'!$A$3:$B$30</definedName>
    <definedName function="false" hidden="false" localSheetId="1" name="ACwvu_Field2_" vbProcedure="false">'NF70. 1st Quarter'!$D$3:$E$42</definedName>
    <definedName function="false" hidden="false" localSheetId="1" name="ACwvu_Field3_" vbProcedure="false">'NF70. 1st Quarter'!$G$3:$O$20</definedName>
    <definedName function="false" hidden="false" localSheetId="1" name="ACwvu_Field4_" vbProcedure="false">'NF70. 1st Quarter'!$Q$3:$R$33</definedName>
    <definedName function="false" hidden="false" localSheetId="1" name="ACwvu_Field5_" vbProcedure="false">'NF70. 1st Quarter'!$T$3:$V$24</definedName>
    <definedName function="false" hidden="false" localSheetId="1" name="ACwvu_Field6_" vbProcedure="false">'NF70. 1st Quarter'!$X$3:$AC$46</definedName>
    <definedName function="false" hidden="false" localSheetId="1" name="ACwvu_Field7_" vbProcedure="false">'NF70. 1st Quarter'!$AE$3:$AY$46</definedName>
    <definedName function="false" hidden="false" localSheetId="1" name="ACwvu_Field8_" vbProcedure="false">'NF70. 1st Quarter'!$BA$3:$CW$99</definedName>
    <definedName function="false" hidden="false" localSheetId="1" name="ACwvu_Field9_" vbProcedure="false">'NF70. 1st Quarter'!$CY$3:$DJ$50</definedName>
    <definedName function="false" hidden="false" localSheetId="1" name="Swvu_Field10_" vbProcedure="false">'NF70. 1st Quarter'!$DL$3:$DT$50</definedName>
    <definedName function="false" hidden="false" localSheetId="1" name="Swvu_Field11_" vbProcedure="false">'NF70. 1st Quarter'!$DV$3:$ED$50</definedName>
    <definedName function="false" hidden="false" localSheetId="1" name="Swvu_Field12_" vbProcedure="false">'NF70. 1st Quarter'!$EF$3:$EN$50</definedName>
    <definedName function="false" hidden="false" localSheetId="1" name="Swvu_Field13_" vbProcedure="false">'NF70. 1st Quarter'!$EP$3:$ET$65</definedName>
    <definedName function="false" hidden="false" localSheetId="1" name="Swvu_Field14_" vbProcedure="false">'NF70. 1st Quarter'!$EV$3:$EZ$65</definedName>
    <definedName function="false" hidden="false" localSheetId="1" name="Swvu_Field15_" vbProcedure="false">'NF70. 1st Quarter'!$FB$3:$FC$20</definedName>
    <definedName function="false" hidden="false" localSheetId="1" name="Swvu_Field1_" vbProcedure="false">'NF70. 1st Quarter'!$A$3:$B$30</definedName>
    <definedName function="false" hidden="false" localSheetId="1" name="Swvu_Field2_" vbProcedure="false">'NF70. 1st Quarter'!$D$3:$E$42</definedName>
    <definedName function="false" hidden="false" localSheetId="1" name="Swvu_Field3_" vbProcedure="false">'NF70. 1st Quarter'!$G$3:$O$20</definedName>
    <definedName function="false" hidden="false" localSheetId="1" name="Swvu_Field4_" vbProcedure="false">'NF70. 1st Quarter'!$Q$3:$R$33</definedName>
    <definedName function="false" hidden="false" localSheetId="1" name="Swvu_Field5_" vbProcedure="false">'NF70. 1st Quarter'!$T$3:$V$24</definedName>
    <definedName function="false" hidden="false" localSheetId="1" name="Swvu_Field6_" vbProcedure="false">'NF70. 1st Quarter'!$X$3:$AC$46</definedName>
    <definedName function="false" hidden="false" localSheetId="1" name="Swvu_Field7_" vbProcedure="false">'NF70. 1st Quarter'!$AE$3:$AY$46</definedName>
    <definedName function="false" hidden="false" localSheetId="1" name="Swvu_Field8_" vbProcedure="false">'NF70. 1st Quarter'!$BA$3:$CW$99</definedName>
    <definedName function="false" hidden="false" localSheetId="1" name="Swvu_Field9_" vbProcedure="false">'NF70. 1st Quarter'!$CY$3:$DJ$50</definedName>
    <definedName function="false" hidden="false" localSheetId="1"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1"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1"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1"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1"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1"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1"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1"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1"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1"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1"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1"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1"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1"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1"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1" name="Z_1B9B9F50_5874_11D2_B8D7_00C0E3002F33__wvu_PrintArea" vbProcedure="false">'NF70. 1st Quarter'!$DL$3:$DT$50</definedName>
    <definedName function="false" hidden="false" localSheetId="1" name="Z_1B9B9F54_5874_11D2_B8D7_00C0E3002F33__wvu_PrintArea" vbProcedure="false">'NF70. 1st Quarter'!$DV$3:$ED$50</definedName>
    <definedName function="false" hidden="false" localSheetId="1" name="Z_1B9B9F58_5874_11D2_B8D7_00C0E3002F33__wvu_PrintArea" vbProcedure="false">'NF70. 1st Quarter'!$EF$3:$EN$50</definedName>
    <definedName function="false" hidden="false" localSheetId="1" name="Z_1B9B9F5C_5874_11D2_B8D7_00C0E3002F33__wvu_PrintArea" vbProcedure="false">'NF70. 1st Quarter'!$EP$3:$ET$65</definedName>
    <definedName function="false" hidden="false" localSheetId="1" name="Z_1B9B9F60_5874_11D2_B8D7_00C0E3002F33__wvu_PrintArea" vbProcedure="false">'NF70. 1st Quarter'!$EV$3:$EZ$65</definedName>
    <definedName function="false" hidden="false" localSheetId="1" name="Z_1B9B9F64_5874_11D2_B8D7_00C0E3002F33__wvu_PrintArea" vbProcedure="false">'NF70. 1st Quarter'!$FB$3:$FC$20</definedName>
    <definedName function="false" hidden="false" localSheetId="1" name="Z_1B9B9F68_5874_11D2_B8D7_00C0E3002F33__wvu_PrintArea" vbProcedure="false">'NF70. 1st Quarter'!$D$3:$E$42</definedName>
    <definedName function="false" hidden="false" localSheetId="1" name="Z_1B9B9F6C_5874_11D2_B8D7_00C0E3002F33__wvu_PrintArea" vbProcedure="false">'NF70. 1st Quarter'!$G$3:$O$20</definedName>
    <definedName function="false" hidden="false" localSheetId="1" name="Z_1B9B9F70_5874_11D2_B8D7_00C0E3002F33__wvu_PrintArea" vbProcedure="false">'NF70. 1st Quarter'!$Q$3:$R$33</definedName>
    <definedName function="false" hidden="false" localSheetId="1" name="Z_1B9B9F74_5874_11D2_B8D7_00C0E3002F33__wvu_PrintArea" vbProcedure="false">'NF70. 1st Quarter'!$T$3:$V$24</definedName>
    <definedName function="false" hidden="false" localSheetId="1" name="Z_1B9B9F78_5874_11D2_B8D7_00C0E3002F33__wvu_PrintArea" vbProcedure="false">'NF70. 1st Quarter'!$X$3:$AC$46</definedName>
    <definedName function="false" hidden="false" localSheetId="1" name="Z_1B9B9F7C_5874_11D2_B8D7_00C0E3002F33__wvu_PrintArea" vbProcedure="false">'NF70. 1st Quarter'!$AE$3:$AY$46</definedName>
    <definedName function="false" hidden="false" localSheetId="1" name="Z_1B9B9F80_5874_11D2_B8D7_00C0E3002F33__wvu_PrintArea" vbProcedure="false">'NF70. 1st Quarter'!$BA$3:$CW$99</definedName>
    <definedName function="false" hidden="false" localSheetId="1" name="Z_1B9B9F84_5874_11D2_B8D7_00C0E3002F33__wvu_PrintArea" vbProcedure="false">'NF70. 1st Quarter'!$CY$3:$DJ$50</definedName>
    <definedName function="false" hidden="false" localSheetId="1" name="Z_750DCFAC_4ECC_11D2_B8D7_00C0E3002F33__wvu_PrintArea" vbProcedure="false">'NF70. 1st Quarter'!$A$3:$B$30</definedName>
    <definedName function="false" hidden="false" localSheetId="1" name="Z_750DCFB0_4ECC_11D2_B8D7_00C0E3002F33__wvu_PrintArea" vbProcedure="false">'NF70. 1st Quarter'!$DL$3:$DT$50</definedName>
    <definedName function="false" hidden="false" localSheetId="1" name="Z_750DCFB4_4ECC_11D2_B8D7_00C0E3002F33__wvu_PrintArea" vbProcedure="false">'NF70. 1st Quarter'!$DV$3:$ED$50</definedName>
    <definedName function="false" hidden="false" localSheetId="1" name="Z_750DCFB8_4ECC_11D2_B8D7_00C0E3002F33__wvu_PrintArea" vbProcedure="false">'NF70. 1st Quarter'!$EF$3:$EN$50</definedName>
    <definedName function="false" hidden="false" localSheetId="1" name="Z_750DCFBC_4ECC_11D2_B8D7_00C0E3002F33__wvu_PrintArea" vbProcedure="false">'NF70. 1st Quarter'!$EP$3:$ET$65</definedName>
    <definedName function="false" hidden="false" localSheetId="1" name="Z_750DCFC0_4ECC_11D2_B8D7_00C0E3002F33__wvu_PrintArea" vbProcedure="false">'NF70. 1st Quarter'!$EV$3:$EZ$65</definedName>
    <definedName function="false" hidden="false" localSheetId="1" name="Z_750DCFC4_4ECC_11D2_B8D7_00C0E3002F33__wvu_PrintArea" vbProcedure="false">'NF70. 1st Quarter'!$FB$3:$FC$20</definedName>
    <definedName function="false" hidden="false" localSheetId="1" name="Z_750DCFC8_4ECC_11D2_B8D7_00C0E3002F33__wvu_PrintArea" vbProcedure="false">'NF70. 1st Quarter'!$D$3:$E$42</definedName>
    <definedName function="false" hidden="false" localSheetId="1" name="Z_750DCFCC_4ECC_11D2_B8D7_00C0E3002F33__wvu_PrintArea" vbProcedure="false">'NF70. 1st Quarter'!$G$3:$O$20</definedName>
    <definedName function="false" hidden="false" localSheetId="1" name="Z_750DCFD0_4ECC_11D2_B8D7_00C0E3002F33__wvu_PrintArea" vbProcedure="false">'NF70. 1st Quarter'!$Q$3:$R$33</definedName>
    <definedName function="false" hidden="false" localSheetId="1" name="Z_750DCFD4_4ECC_11D2_B8D7_00C0E3002F33__wvu_PrintArea" vbProcedure="false">'NF70. 1st Quarter'!$T$3:$V$24</definedName>
    <definedName function="false" hidden="false" localSheetId="1" name="Z_750DCFD8_4ECC_11D2_B8D7_00C0E3002F33__wvu_PrintArea" vbProcedure="false">'NF70. 1st Quarter'!$X$3:$AC$46</definedName>
    <definedName function="false" hidden="false" localSheetId="1" name="Z_750DCFDC_4ECC_11D2_B8D7_00C0E3002F33__wvu_PrintArea" vbProcedure="false">'NF70. 1st Quarter'!$AE$3:$AY$46</definedName>
    <definedName function="false" hidden="false" localSheetId="1" name="Z_750DCFE0_4ECC_11D2_B8D7_00C0E3002F33__wvu_PrintArea" vbProcedure="false">'NF70. 1st Quarter'!$BA$3:$CW$99</definedName>
    <definedName function="false" hidden="false" localSheetId="1" name="Z_750DCFE4_4ECC_11D2_B8D7_00C0E3002F33__wvu_PrintArea" vbProcedure="false">'NF70. 1st Quarter'!$CY$3:$DJ$50</definedName>
    <definedName function="false" hidden="false" localSheetId="2" name="ACwvu_Field10_" vbProcedure="false">'NF200. 1st Quarter'!$DL$3:$DT$50</definedName>
    <definedName function="false" hidden="false" localSheetId="2" name="ACwvu_Field11_" vbProcedure="false">'NF200. 1st Quarter'!$DV$3:$ED$50</definedName>
    <definedName function="false" hidden="false" localSheetId="2" name="ACwvu_Field12_" vbProcedure="false">'NF200. 1st Quarter'!$EF$3:$EN$50</definedName>
    <definedName function="false" hidden="false" localSheetId="2" name="ACwvu_Field13_" vbProcedure="false">'NF200. 1st Quarter'!$EP$3:$ET$65</definedName>
    <definedName function="false" hidden="false" localSheetId="2" name="ACwvu_Field14_" vbProcedure="false">'NF200. 1st Quarter'!$EV$3:$EZ$65</definedName>
    <definedName function="false" hidden="false" localSheetId="2" name="ACwvu_Field15_" vbProcedure="false">'NF200. 1st Quarter'!$FB$3:$FC$20</definedName>
    <definedName function="false" hidden="false" localSheetId="2" name="ACwvu_Field1_" vbProcedure="false">'NF200. 1st Quarter'!$A$3:$B$30</definedName>
    <definedName function="false" hidden="false" localSheetId="2" name="ACwvu_Field2_" vbProcedure="false">'NF200. 1st Quarter'!$D$3:$E$42</definedName>
    <definedName function="false" hidden="false" localSheetId="2" name="ACwvu_Field3_" vbProcedure="false">'NF200. 1st Quarter'!$G$3:$O$20</definedName>
    <definedName function="false" hidden="false" localSheetId="2" name="ACwvu_Field4_" vbProcedure="false">'NF200. 1st Quarter'!$Q$3:$R$29</definedName>
    <definedName function="false" hidden="false" localSheetId="2" name="ACwvu_Field5_" vbProcedure="false">'NF200. 1st Quarter'!$T$3:$V$24</definedName>
    <definedName function="false" hidden="false" localSheetId="2" name="ACwvu_Field6_" vbProcedure="false">'NF200. 1st Quarter'!$X$3:$AC$46</definedName>
    <definedName function="false" hidden="false" localSheetId="2" name="ACwvu_Field7_" vbProcedure="false">'NF200. 1st Quarter'!$AE$3:$AY$46</definedName>
    <definedName function="false" hidden="false" localSheetId="2" name="ACwvu_Field8_" vbProcedure="false">'NF200. 1st Quarter'!$BA$3:$CW$99</definedName>
    <definedName function="false" hidden="false" localSheetId="2" name="ACwvu_Field9_" vbProcedure="false">'NF200. 1st Quarter'!$CY$3:$DJ$50</definedName>
    <definedName function="false" hidden="false" localSheetId="2" name="Swvu_Field10_" vbProcedure="false">'NF200. 1st Quarter'!$DL$3:$DT$50</definedName>
    <definedName function="false" hidden="false" localSheetId="2" name="Swvu_Field11_" vbProcedure="false">'NF200. 1st Quarter'!$DV$3:$ED$50</definedName>
    <definedName function="false" hidden="false" localSheetId="2" name="Swvu_Field12_" vbProcedure="false">'NF200. 1st Quarter'!$EF$3:$EN$50</definedName>
    <definedName function="false" hidden="false" localSheetId="2" name="Swvu_Field13_" vbProcedure="false">'NF200. 1st Quarter'!$EP$3:$ET$65</definedName>
    <definedName function="false" hidden="false" localSheetId="2" name="Swvu_Field14_" vbProcedure="false">'NF200. 1st Quarter'!$EV$3:$EZ$65</definedName>
    <definedName function="false" hidden="false" localSheetId="2" name="Swvu_Field15_" vbProcedure="false">'NF200. 1st Quarter'!$FB$3:$FC$20</definedName>
    <definedName function="false" hidden="false" localSheetId="2" name="Swvu_Field1_" vbProcedure="false">'NF200. 1st Quarter'!$A$3:$B$30</definedName>
    <definedName function="false" hidden="false" localSheetId="2" name="Swvu_Field2_" vbProcedure="false">'NF200. 1st Quarter'!$D$3:$E$42</definedName>
    <definedName function="false" hidden="false" localSheetId="2" name="Swvu_Field3_" vbProcedure="false">'NF200. 1st Quarter'!$G$3:$O$20</definedName>
    <definedName function="false" hidden="false" localSheetId="2" name="Swvu_Field4_" vbProcedure="false">'NF200. 1st Quarter'!$Q$3:$R$29</definedName>
    <definedName function="false" hidden="false" localSheetId="2" name="Swvu_Field5_" vbProcedure="false">'NF200. 1st Quarter'!$T$3:$V$24</definedName>
    <definedName function="false" hidden="false" localSheetId="2" name="Swvu_Field6_" vbProcedure="false">'NF200. 1st Quarter'!$X$3:$AC$46</definedName>
    <definedName function="false" hidden="false" localSheetId="2" name="Swvu_Field7_" vbProcedure="false">'NF200. 1st Quarter'!$AE$3:$AY$46</definedName>
    <definedName function="false" hidden="false" localSheetId="2" name="Swvu_Field8_" vbProcedure="false">'NF200. 1st Quarter'!$BA$3:$CW$99</definedName>
    <definedName function="false" hidden="false" localSheetId="2" name="Swvu_Field9_" vbProcedure="false">'NF200. 1st Quarter'!$CY$3:$DJ$50</definedName>
    <definedName function="false" hidden="false" localSheetId="2"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2"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2"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2"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2"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2"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2"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2"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2"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2"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2"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2"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2"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2"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2"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2" name="Z_1B9B9F51_5874_11D2_B8D7_00C0E3002F33__wvu_PrintArea" vbProcedure="false">'NF200. 1st Quarter'!$DL$3:$DT$50</definedName>
    <definedName function="false" hidden="false" localSheetId="2" name="Z_1B9B9F55_5874_11D2_B8D7_00C0E3002F33__wvu_PrintArea" vbProcedure="false">'NF200. 1st Quarter'!$DV$3:$ED$50</definedName>
    <definedName function="false" hidden="false" localSheetId="2" name="Z_1B9B9F59_5874_11D2_B8D7_00C0E3002F33__wvu_PrintArea" vbProcedure="false">'NF200. 1st Quarter'!$EF$3:$EN$50</definedName>
    <definedName function="false" hidden="false" localSheetId="2" name="Z_1B9B9F5D_5874_11D2_B8D7_00C0E3002F33__wvu_PrintArea" vbProcedure="false">'NF200. 1st Quarter'!$EP$3:$ET$65</definedName>
    <definedName function="false" hidden="false" localSheetId="2" name="Z_1B9B9F61_5874_11D2_B8D7_00C0E3002F33__wvu_PrintArea" vbProcedure="false">'NF200. 1st Quarter'!$EV$3:$EZ$65</definedName>
    <definedName function="false" hidden="false" localSheetId="2" name="Z_1B9B9F65_5874_11D2_B8D7_00C0E3002F33__wvu_PrintArea" vbProcedure="false">'NF200. 1st Quarter'!$FB$3:$FC$20</definedName>
    <definedName function="false" hidden="false" localSheetId="2" name="Z_1B9B9F69_5874_11D2_B8D7_00C0E3002F33__wvu_PrintArea" vbProcedure="false">'NF200. 1st Quarter'!$D$3:$E$42</definedName>
    <definedName function="false" hidden="false" localSheetId="2" name="Z_1B9B9F6D_5874_11D2_B8D7_00C0E3002F33__wvu_PrintArea" vbProcedure="false">'NF200. 1st Quarter'!$G$3:$O$20</definedName>
    <definedName function="false" hidden="false" localSheetId="2" name="Z_1B9B9F71_5874_11D2_B8D7_00C0E3002F33__wvu_PrintArea" vbProcedure="false">'NF200. 1st Quarter'!$Q$3:$R$29</definedName>
    <definedName function="false" hidden="false" localSheetId="2" name="Z_1B9B9F75_5874_11D2_B8D7_00C0E3002F33__wvu_PrintArea" vbProcedure="false">'NF200. 1st Quarter'!$T$3:$V$24</definedName>
    <definedName function="false" hidden="false" localSheetId="2" name="Z_1B9B9F79_5874_11D2_B8D7_00C0E3002F33__wvu_PrintArea" vbProcedure="false">'NF200. 1st Quarter'!$X$3:$AC$46</definedName>
    <definedName function="false" hidden="false" localSheetId="2" name="Z_1B9B9F7D_5874_11D2_B8D7_00C0E3002F33__wvu_PrintArea" vbProcedure="false">'NF200. 1st Quarter'!$AE$3:$AY$46</definedName>
    <definedName function="false" hidden="false" localSheetId="2" name="Z_1B9B9F81_5874_11D2_B8D7_00C0E3002F33__wvu_PrintArea" vbProcedure="false">'NF200. 1st Quarter'!$BA$3:$CW$99</definedName>
    <definedName function="false" hidden="false" localSheetId="2" name="Z_1B9B9F85_5874_11D2_B8D7_00C0E3002F33__wvu_PrintArea" vbProcedure="false">'NF200. 1st Quarter'!$CY$3:$DJ$50</definedName>
    <definedName function="false" hidden="false" localSheetId="2" name="Z_750DCFAD_4ECC_11D2_B8D7_00C0E3002F33__wvu_PrintArea" vbProcedure="false">'NF200. 1st Quarter'!$A$3:$B$30</definedName>
    <definedName function="false" hidden="false" localSheetId="2" name="Z_750DCFB1_4ECC_11D2_B8D7_00C0E3002F33__wvu_PrintArea" vbProcedure="false">'NF200. 1st Quarter'!$DL$3:$DT$50</definedName>
    <definedName function="false" hidden="false" localSheetId="2" name="Z_750DCFB5_4ECC_11D2_B8D7_00C0E3002F33__wvu_PrintArea" vbProcedure="false">'NF200. 1st Quarter'!$DV$3:$ED$50</definedName>
    <definedName function="false" hidden="false" localSheetId="2" name="Z_750DCFB9_4ECC_11D2_B8D7_00C0E3002F33__wvu_PrintArea" vbProcedure="false">'NF200. 1st Quarter'!$EF$3:$EN$50</definedName>
    <definedName function="false" hidden="false" localSheetId="2" name="Z_750DCFBD_4ECC_11D2_B8D7_00C0E3002F33__wvu_PrintArea" vbProcedure="false">'NF200. 1st Quarter'!$EP$3:$ET$65</definedName>
    <definedName function="false" hidden="false" localSheetId="2" name="Z_750DCFC1_4ECC_11D2_B8D7_00C0E3002F33__wvu_PrintArea" vbProcedure="false">'NF200. 1st Quarter'!$EV$3:$EZ$65</definedName>
    <definedName function="false" hidden="false" localSheetId="2" name="Z_750DCFC5_4ECC_11D2_B8D7_00C0E3002F33__wvu_PrintArea" vbProcedure="false">'NF200. 1st Quarter'!$FB$3:$FC$20</definedName>
    <definedName function="false" hidden="false" localSheetId="2" name="Z_750DCFC9_4ECC_11D2_B8D7_00C0E3002F33__wvu_PrintArea" vbProcedure="false">'NF200. 1st Quarter'!$D$3:$E$42</definedName>
    <definedName function="false" hidden="false" localSheetId="2" name="Z_750DCFCD_4ECC_11D2_B8D7_00C0E3002F33__wvu_PrintArea" vbProcedure="false">'NF200. 1st Quarter'!$G$3:$O$20</definedName>
    <definedName function="false" hidden="false" localSheetId="2" name="Z_750DCFD1_4ECC_11D2_B8D7_00C0E3002F33__wvu_PrintArea" vbProcedure="false">'NF200. 1st Quarter'!$Q$3:$R$29</definedName>
    <definedName function="false" hidden="false" localSheetId="2" name="Z_750DCFD5_4ECC_11D2_B8D7_00C0E3002F33__wvu_PrintArea" vbProcedure="false">'NF200. 1st Quarter'!$T$3:$V$24</definedName>
    <definedName function="false" hidden="false" localSheetId="2" name="Z_750DCFD9_4ECC_11D2_B8D7_00C0E3002F33__wvu_PrintArea" vbProcedure="false">'NF200. 1st Quarter'!$X$3:$AC$46</definedName>
    <definedName function="false" hidden="false" localSheetId="2" name="Z_750DCFDD_4ECC_11D2_B8D7_00C0E3002F33__wvu_PrintArea" vbProcedure="false">'NF200. 1st Quarter'!$AE$3:$AY$46</definedName>
    <definedName function="false" hidden="false" localSheetId="2" name="Z_750DCFE1_4ECC_11D2_B8D7_00C0E3002F33__wvu_PrintArea" vbProcedure="false">'NF200. 1st Quarter'!$BA$3:$CW$99</definedName>
    <definedName function="false" hidden="false" localSheetId="2" name="Z_750DCFE5_4ECC_11D2_B8D7_00C0E3002F33__wvu_PrintArea" vbProcedure="false">'NF200. 1st Quarter'!$CY$3:$DJ$50</definedName>
    <definedName function="false" hidden="false" localSheetId="3" name="ACwvu_Field10_" vbProcedure="false">'ESNA. 1st Quarter'!$DL$3:$DT$50</definedName>
    <definedName function="false" hidden="false" localSheetId="3" name="ACwvu_Field11_" vbProcedure="false">'ESNA. 1st Quarter'!$DV$3:$ED$50</definedName>
    <definedName function="false" hidden="false" localSheetId="3" name="ACwvu_Field12_" vbProcedure="false">'ESNA. 1st Quarter'!$EF$3:$EN$50</definedName>
    <definedName function="false" hidden="false" localSheetId="3" name="ACwvu_Field13_" vbProcedure="false">'ESNA. 1st Quarter'!$EP$3:$ET$65</definedName>
    <definedName function="false" hidden="false" localSheetId="3" name="ACwvu_Field14_" vbProcedure="false">'ESNA. 1st Quarter'!$EV$3:$EZ$65</definedName>
    <definedName function="false" hidden="false" localSheetId="3" name="ACwvu_Field15_" vbProcedure="false">'ESNA. 1st Quarter'!$FB$3:$FC$20</definedName>
    <definedName function="false" hidden="false" localSheetId="3" name="ACwvu_Field1_" vbProcedure="false">'ESNA. 1st Quarter'!$A$3:$B$30</definedName>
    <definedName function="false" hidden="false" localSheetId="3" name="ACwvu_Field2_" vbProcedure="false">'ESNA. 1st Quarter'!$D$3:$E$42</definedName>
    <definedName function="false" hidden="false" localSheetId="3" name="ACwvu_Field3_" vbProcedure="false">'ESNA. 1st Quarter'!$G$3:$O$20</definedName>
    <definedName function="false" hidden="false" localSheetId="3" name="ACwvu_Field4_" vbProcedure="false">'ESNA. 1st Quarter'!$Q$3:$R$33</definedName>
    <definedName function="false" hidden="false" localSheetId="3" name="ACwvu_Field5_" vbProcedure="false">'ESNA. 1st Quarter'!$T$3:$V$24</definedName>
    <definedName function="false" hidden="false" localSheetId="3" name="ACwvu_Field6_" vbProcedure="false">'ESNA. 1st Quarter'!$X$3:$AC$46</definedName>
    <definedName function="false" hidden="false" localSheetId="3" name="ACwvu_Field7_" vbProcedure="false">'ESNA. 1st Quarter'!$AE$3:$AY$46</definedName>
    <definedName function="false" hidden="false" localSheetId="3" name="ACwvu_Field8_" vbProcedure="false">'ESNA. 1st Quarter'!$BA$3:$CW$99</definedName>
    <definedName function="false" hidden="false" localSheetId="3" name="ACwvu_Field9_" vbProcedure="false">'ESNA. 1st Quarter'!$CY$3:$DJ$50</definedName>
    <definedName function="false" hidden="false" localSheetId="3" name="Swvu_Field10_" vbProcedure="false">'ESNA. 1st Quarter'!$DL$3:$DT$50</definedName>
    <definedName function="false" hidden="false" localSheetId="3" name="Swvu_Field11_" vbProcedure="false">'ESNA. 1st Quarter'!$DV$3:$ED$50</definedName>
    <definedName function="false" hidden="false" localSheetId="3" name="Swvu_Field12_" vbProcedure="false">'ESNA. 1st Quarter'!$EF$3:$EN$50</definedName>
    <definedName function="false" hidden="false" localSheetId="3" name="Swvu_Field13_" vbProcedure="false">'ESNA. 1st Quarter'!$EP$3:$ET$65</definedName>
    <definedName function="false" hidden="false" localSheetId="3" name="Swvu_Field14_" vbProcedure="false">'ESNA. 1st Quarter'!$EV$3:$EZ$65</definedName>
    <definedName function="false" hidden="false" localSheetId="3" name="Swvu_Field15_" vbProcedure="false">'ESNA. 1st Quarter'!$FB$3:$FC$20</definedName>
    <definedName function="false" hidden="false" localSheetId="3" name="Swvu_Field1_" vbProcedure="false">'ESNA. 1st Quarter'!$A$3:$B$30</definedName>
    <definedName function="false" hidden="false" localSheetId="3" name="Swvu_Field2_" vbProcedure="false">'ESNA. 1st Quarter'!$D$3:$E$42</definedName>
    <definedName function="false" hidden="false" localSheetId="3" name="Swvu_Field3_" vbProcedure="false">'ESNA. 1st Quarter'!$G$3:$O$20</definedName>
    <definedName function="false" hidden="false" localSheetId="3" name="Swvu_Field4_" vbProcedure="false">'ESNA. 1st Quarter'!$Q$3:$R$33</definedName>
    <definedName function="false" hidden="false" localSheetId="3" name="Swvu_Field5_" vbProcedure="false">'ESNA. 1st Quarter'!$T$3:$V$24</definedName>
    <definedName function="false" hidden="false" localSheetId="3" name="Swvu_Field6_" vbProcedure="false">'ESNA. 1st Quarter'!$X$3:$AC$46</definedName>
    <definedName function="false" hidden="false" localSheetId="3" name="Swvu_Field7_" vbProcedure="false">'ESNA. 1st Quarter'!$AE$3:$AY$46</definedName>
    <definedName function="false" hidden="false" localSheetId="3" name="Swvu_Field8_" vbProcedure="false">'ESNA. 1st Quarter'!$BA$3:$CW$99</definedName>
    <definedName function="false" hidden="false" localSheetId="3" name="Swvu_Field9_" vbProcedure="false">'ESNA. 1st Quarter'!$CY$3:$DJ$50</definedName>
    <definedName function="false" hidden="false" localSheetId="3"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3"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3"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3"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3"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3"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3"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3"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3"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3"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3"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3"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3"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3"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3"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3" name="Z_1B9B9F4C_5874_11D2_B8D7_00C0E3002F33__wvu_PrintArea" vbProcedure="false">'ESNA. 1st Quarter'!$A$3:$B$30</definedName>
    <definedName function="false" hidden="false" localSheetId="3" name="Z_1B9B9F50_5874_11D2_B8D7_00C0E3002F33__wvu_PrintArea" vbProcedure="false">'ESNA. 1st Quarter'!$DL$3:$DT$50</definedName>
    <definedName function="false" hidden="false" localSheetId="3" name="Z_1B9B9F54_5874_11D2_B8D7_00C0E3002F33__wvu_PrintArea" vbProcedure="false">'ESNA. 1st Quarter'!$DV$3:$ED$50</definedName>
    <definedName function="false" hidden="false" localSheetId="3" name="Z_1B9B9F58_5874_11D2_B8D7_00C0E3002F33__wvu_PrintArea" vbProcedure="false">'ESNA. 1st Quarter'!$EF$3:$EN$50</definedName>
    <definedName function="false" hidden="false" localSheetId="3" name="Z_1B9B9F5C_5874_11D2_B8D7_00C0E3002F33__wvu_PrintArea" vbProcedure="false">'ESNA. 1st Quarter'!$EP$3:$ET$65</definedName>
    <definedName function="false" hidden="false" localSheetId="3" name="Z_1B9B9F60_5874_11D2_B8D7_00C0E3002F33__wvu_PrintArea" vbProcedure="false">'ESNA. 1st Quarter'!$EV$3:$EZ$65</definedName>
    <definedName function="false" hidden="false" localSheetId="3" name="Z_1B9B9F64_5874_11D2_B8D7_00C0E3002F33__wvu_PrintArea" vbProcedure="false">'ESNA. 1st Quarter'!$FB$3:$FC$20</definedName>
    <definedName function="false" hidden="false" localSheetId="3" name="Z_1B9B9F68_5874_11D2_B8D7_00C0E3002F33__wvu_PrintArea" vbProcedure="false">'ESNA. 1st Quarter'!$D$3:$E$42</definedName>
    <definedName function="false" hidden="false" localSheetId="3" name="Z_1B9B9F6C_5874_11D2_B8D7_00C0E3002F33__wvu_PrintArea" vbProcedure="false">'ESNA. 1st Quarter'!$G$3:$O$20</definedName>
    <definedName function="false" hidden="false" localSheetId="3" name="Z_1B9B9F70_5874_11D2_B8D7_00C0E3002F33__wvu_PrintArea" vbProcedure="false">'ESNA. 1st Quarter'!$Q$3:$R$33</definedName>
    <definedName function="false" hidden="false" localSheetId="3" name="Z_1B9B9F74_5874_11D2_B8D7_00C0E3002F33__wvu_PrintArea" vbProcedure="false">'ESNA. 1st Quarter'!$T$3:$V$24</definedName>
    <definedName function="false" hidden="false" localSheetId="3" name="Z_1B9B9F78_5874_11D2_B8D7_00C0E3002F33__wvu_PrintArea" vbProcedure="false">'ESNA. 1st Quarter'!$X$3:$AC$46</definedName>
    <definedName function="false" hidden="false" localSheetId="3" name="Z_1B9B9F7C_5874_11D2_B8D7_00C0E3002F33__wvu_PrintArea" vbProcedure="false">'ESNA. 1st Quarter'!$AE$3:$AY$46</definedName>
    <definedName function="false" hidden="false" localSheetId="3" name="Z_1B9B9F80_5874_11D2_B8D7_00C0E3002F33__wvu_PrintArea" vbProcedure="false">'ESNA. 1st Quarter'!$BA$3:$CW$99</definedName>
    <definedName function="false" hidden="false" localSheetId="3" name="Z_1B9B9F84_5874_11D2_B8D7_00C0E3002F33__wvu_PrintArea" vbProcedure="false">'ESNA. 1st Quarter'!$CY$3:$DJ$50</definedName>
    <definedName function="false" hidden="false" localSheetId="3" name="Z_750DCFAC_4ECC_11D2_B8D7_00C0E3002F33__wvu_PrintArea" vbProcedure="false">'ESNA. 1st Quarter'!$A$3:$B$30</definedName>
    <definedName function="false" hidden="false" localSheetId="3" name="Z_750DCFB0_4ECC_11D2_B8D7_00C0E3002F33__wvu_PrintArea" vbProcedure="false">'ESNA. 1st Quarter'!$DL$3:$DT$50</definedName>
    <definedName function="false" hidden="false" localSheetId="3" name="Z_750DCFB4_4ECC_11D2_B8D7_00C0E3002F33__wvu_PrintArea" vbProcedure="false">'ESNA. 1st Quarter'!$DV$3:$ED$50</definedName>
    <definedName function="false" hidden="false" localSheetId="3" name="Z_750DCFB8_4ECC_11D2_B8D7_00C0E3002F33__wvu_PrintArea" vbProcedure="false">'ESNA. 1st Quarter'!$EF$3:$EN$50</definedName>
    <definedName function="false" hidden="false" localSheetId="3" name="Z_750DCFBC_4ECC_11D2_B8D7_00C0E3002F33__wvu_PrintArea" vbProcedure="false">'ESNA. 1st Quarter'!$EP$3:$ET$65</definedName>
    <definedName function="false" hidden="false" localSheetId="3" name="Z_750DCFC0_4ECC_11D2_B8D7_00C0E3002F33__wvu_PrintArea" vbProcedure="false">'ESNA. 1st Quarter'!$EV$3:$EZ$65</definedName>
    <definedName function="false" hidden="false" localSheetId="3" name="Z_750DCFC4_4ECC_11D2_B8D7_00C0E3002F33__wvu_PrintArea" vbProcedure="false">'ESNA. 1st Quarter'!$FB$3:$FC$20</definedName>
    <definedName function="false" hidden="false" localSheetId="3" name="Z_750DCFC8_4ECC_11D2_B8D7_00C0E3002F33__wvu_PrintArea" vbProcedure="false">'ESNA. 1st Quarter'!$D$3:$E$42</definedName>
    <definedName function="false" hidden="false" localSheetId="3" name="Z_750DCFCC_4ECC_11D2_B8D7_00C0E3002F33__wvu_PrintArea" vbProcedure="false">'ESNA. 1st Quarter'!$G$3:$O$20</definedName>
    <definedName function="false" hidden="false" localSheetId="3" name="Z_750DCFD0_4ECC_11D2_B8D7_00C0E3002F33__wvu_PrintArea" vbProcedure="false">'ESNA. 1st Quarter'!$Q$3:$R$33</definedName>
    <definedName function="false" hidden="false" localSheetId="3" name="Z_750DCFD4_4ECC_11D2_B8D7_00C0E3002F33__wvu_PrintArea" vbProcedure="false">'ESNA. 1st Quarter'!$T$3:$V$24</definedName>
    <definedName function="false" hidden="false" localSheetId="3" name="Z_750DCFD8_4ECC_11D2_B8D7_00C0E3002F33__wvu_PrintArea" vbProcedure="false">'ESNA. 1st Quarter'!$X$3:$AC$46</definedName>
    <definedName function="false" hidden="false" localSheetId="3" name="Z_750DCFDC_4ECC_11D2_B8D7_00C0E3002F33__wvu_PrintArea" vbProcedure="false">'ESNA. 1st Quarter'!$AE$3:$AY$46</definedName>
    <definedName function="false" hidden="false" localSheetId="3" name="Z_750DCFE0_4ECC_11D2_B8D7_00C0E3002F33__wvu_PrintArea" vbProcedure="false">'ESNA. 1st Quarter'!$BA$3:$CW$99</definedName>
    <definedName function="false" hidden="false" localSheetId="3" name="Z_750DCFE4_4ECC_11D2_B8D7_00C0E3002F33__wvu_PrintArea" vbProcedure="false">'ESNA. 1st Quarter'!$CY$3:$DJ$50</definedName>
    <definedName function="false" hidden="false" localSheetId="4" name="ACwvu_Field10_" vbProcedure="false">'TFC. 1st Quarter'!$DL$3:$DT$50</definedName>
    <definedName function="false" hidden="false" localSheetId="4" name="ACwvu_Field11_" vbProcedure="false">'TFC. 1st Quarter'!$DV$3:$ED$50</definedName>
    <definedName function="false" hidden="false" localSheetId="4" name="ACwvu_Field12_" vbProcedure="false">'TFC. 1st Quarter'!$EF$3:$EN$50</definedName>
    <definedName function="false" hidden="false" localSheetId="4" name="ACwvu_Field13_" vbProcedure="false">'TFC. 1st Quarter'!$EP$3:$ET$65</definedName>
    <definedName function="false" hidden="false" localSheetId="4" name="ACwvu_Field14_" vbProcedure="false">'TFC. 1st Quarter'!$EV$3:$EZ$65</definedName>
    <definedName function="false" hidden="false" localSheetId="4" name="ACwvu_Field15_" vbProcedure="false">'TFC. 1st Quarter'!$FB$3:$FC$20</definedName>
    <definedName function="false" hidden="false" localSheetId="4" name="ACwvu_Field1_" vbProcedure="false">'TFC. 1st Quarter'!$A$3:$B$30</definedName>
    <definedName function="false" hidden="false" localSheetId="4" name="ACwvu_Field2_" vbProcedure="false">'TFC. 1st Quarter'!$D$3:$E$42</definedName>
    <definedName function="false" hidden="false" localSheetId="4" name="ACwvu_Field3_" vbProcedure="false">'TFC. 1st Quarter'!$G$3:$O$20</definedName>
    <definedName function="false" hidden="false" localSheetId="4" name="ACwvu_Field4_" vbProcedure="false">'TFC. 1st Quarter'!$Q$3:$R$29</definedName>
    <definedName function="false" hidden="false" localSheetId="4" name="ACwvu_Field5_" vbProcedure="false">'TFC. 1st Quarter'!$T$3:$V$24</definedName>
    <definedName function="false" hidden="false" localSheetId="4" name="ACwvu_Field6_" vbProcedure="false">'TFC. 1st Quarter'!$X$3:$AC$46</definedName>
    <definedName function="false" hidden="false" localSheetId="4" name="ACwvu_Field7_" vbProcedure="false">'TFC. 1st Quarter'!$AE$3:$AY$46</definedName>
    <definedName function="false" hidden="false" localSheetId="4" name="ACwvu_Field8_" vbProcedure="false">'TFC. 1st Quarter'!$BA$3:$CW$99</definedName>
    <definedName function="false" hidden="false" localSheetId="4" name="ACwvu_Field9_" vbProcedure="false">'TFC. 1st Quarter'!$CY$3:$DJ$50</definedName>
    <definedName function="false" hidden="false" localSheetId="4" name="Swvu_Field10_" vbProcedure="false">'TFC. 1st Quarter'!$DL$3:$DT$50</definedName>
    <definedName function="false" hidden="false" localSheetId="4" name="Swvu_Field11_" vbProcedure="false">'TFC. 1st Quarter'!$DV$3:$ED$50</definedName>
    <definedName function="false" hidden="false" localSheetId="4" name="Swvu_Field12_" vbProcedure="false">'TFC. 1st Quarter'!$EF$3:$EN$50</definedName>
    <definedName function="false" hidden="false" localSheetId="4" name="Swvu_Field13_" vbProcedure="false">'TFC. 1st Quarter'!$EP$3:$ET$65</definedName>
    <definedName function="false" hidden="false" localSheetId="4" name="Swvu_Field14_" vbProcedure="false">'TFC. 1st Quarter'!$EV$3:$EZ$65</definedName>
    <definedName function="false" hidden="false" localSheetId="4" name="Swvu_Field15_" vbProcedure="false">'TFC. 1st Quarter'!$FB$3:$FC$20</definedName>
    <definedName function="false" hidden="false" localSheetId="4" name="Swvu_Field1_" vbProcedure="false">'TFC. 1st Quarter'!$A$3:$B$30</definedName>
    <definedName function="false" hidden="false" localSheetId="4" name="Swvu_Field2_" vbProcedure="false">'TFC. 1st Quarter'!$D$3:$E$42</definedName>
    <definedName function="false" hidden="false" localSheetId="4" name="Swvu_Field3_" vbProcedure="false">'TFC. 1st Quarter'!$G$3:$O$20</definedName>
    <definedName function="false" hidden="false" localSheetId="4" name="Swvu_Field4_" vbProcedure="false">'TFC. 1st Quarter'!$Q$3:$R$29</definedName>
    <definedName function="false" hidden="false" localSheetId="4" name="Swvu_Field5_" vbProcedure="false">'TFC. 1st Quarter'!$T$3:$V$24</definedName>
    <definedName function="false" hidden="false" localSheetId="4" name="Swvu_Field6_" vbProcedure="false">'TFC. 1st Quarter'!$X$3:$AC$46</definedName>
    <definedName function="false" hidden="false" localSheetId="4" name="Swvu_Field7_" vbProcedure="false">'TFC. 1st Quarter'!$AE$3:$AY$46</definedName>
    <definedName function="false" hidden="false" localSheetId="4" name="Swvu_Field8_" vbProcedure="false">'TFC. 1st Quarter'!$BA$3:$CW$99</definedName>
    <definedName function="false" hidden="false" localSheetId="4" name="Swvu_Field9_" vbProcedure="false">'TFC. 1st Quarter'!$CY$3:$DJ$50</definedName>
    <definedName function="false" hidden="false" localSheetId="4"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4"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4"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4"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4"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4"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4"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4"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4"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4"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4"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4"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4"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4"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4"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4" name="Z_1B9B9F4D_5874_11D2_B8D7_00C0E3002F33__wvu_PrintArea" vbProcedure="false">'TFC. 1st Quarter'!$A$3:$B$30</definedName>
    <definedName function="false" hidden="false" localSheetId="4" name="Z_1B9B9F51_5874_11D2_B8D7_00C0E3002F33__wvu_PrintArea" vbProcedure="false">'TFC. 1st Quarter'!$DL$3:$DT$50</definedName>
    <definedName function="false" hidden="false" localSheetId="4" name="Z_1B9B9F55_5874_11D2_B8D7_00C0E3002F33__wvu_PrintArea" vbProcedure="false">'TFC. 1st Quarter'!$DV$3:$ED$50</definedName>
    <definedName function="false" hidden="false" localSheetId="4" name="Z_1B9B9F59_5874_11D2_B8D7_00C0E3002F33__wvu_PrintArea" vbProcedure="false">'TFC. 1st Quarter'!$EF$3:$EN$50</definedName>
    <definedName function="false" hidden="false" localSheetId="4" name="Z_1B9B9F5D_5874_11D2_B8D7_00C0E3002F33__wvu_PrintArea" vbProcedure="false">'TFC. 1st Quarter'!$EP$3:$ET$65</definedName>
    <definedName function="false" hidden="false" localSheetId="4" name="Z_1B9B9F61_5874_11D2_B8D7_00C0E3002F33__wvu_PrintArea" vbProcedure="false">'TFC. 1st Quarter'!$EV$3:$EZ$65</definedName>
    <definedName function="false" hidden="false" localSheetId="4" name="Z_1B9B9F65_5874_11D2_B8D7_00C0E3002F33__wvu_PrintArea" vbProcedure="false">'TFC. 1st Quarter'!$FB$3:$FC$20</definedName>
    <definedName function="false" hidden="false" localSheetId="4" name="Z_1B9B9F69_5874_11D2_B8D7_00C0E3002F33__wvu_PrintArea" vbProcedure="false">'TFC. 1st Quarter'!$D$3:$E$42</definedName>
    <definedName function="false" hidden="false" localSheetId="4" name="Z_1B9B9F6D_5874_11D2_B8D7_00C0E3002F33__wvu_PrintArea" vbProcedure="false">'TFC. 1st Quarter'!$G$3:$O$20</definedName>
    <definedName function="false" hidden="false" localSheetId="4" name="Z_1B9B9F71_5874_11D2_B8D7_00C0E3002F33__wvu_PrintArea" vbProcedure="false">'TFC. 1st Quarter'!$Q$3:$R$29</definedName>
    <definedName function="false" hidden="false" localSheetId="4" name="Z_1B9B9F75_5874_11D2_B8D7_00C0E3002F33__wvu_PrintArea" vbProcedure="false">'TFC. 1st Quarter'!$T$3:$V$24</definedName>
    <definedName function="false" hidden="false" localSheetId="4" name="Z_1B9B9F79_5874_11D2_B8D7_00C0E3002F33__wvu_PrintArea" vbProcedure="false">'TFC. 1st Quarter'!$X$3:$AC$46</definedName>
    <definedName function="false" hidden="false" localSheetId="4" name="Z_1B9B9F7D_5874_11D2_B8D7_00C0E3002F33__wvu_PrintArea" vbProcedure="false">'TFC. 1st Quarter'!$AE$3:$AY$46</definedName>
    <definedName function="false" hidden="false" localSheetId="4" name="Z_1B9B9F81_5874_11D2_B8D7_00C0E3002F33__wvu_PrintArea" vbProcedure="false">'TFC. 1st Quarter'!$BA$3:$CW$99</definedName>
    <definedName function="false" hidden="false" localSheetId="4" name="Z_1B9B9F85_5874_11D2_B8D7_00C0E3002F33__wvu_PrintArea" vbProcedure="false">'TFC. 1st Quarter'!$CY$3:$DJ$50</definedName>
    <definedName function="false" hidden="false" localSheetId="4" name="Z_750DCFAD_4ECC_11D2_B8D7_00C0E3002F33__wvu_PrintArea" vbProcedure="false">'TFC. 1st Quarter'!$A$3:$B$30</definedName>
    <definedName function="false" hidden="false" localSheetId="4" name="Z_750DCFB1_4ECC_11D2_B8D7_00C0E3002F33__wvu_PrintArea" vbProcedure="false">'TFC. 1st Quarter'!$DL$3:$DT$50</definedName>
    <definedName function="false" hidden="false" localSheetId="4" name="Z_750DCFB5_4ECC_11D2_B8D7_00C0E3002F33__wvu_PrintArea" vbProcedure="false">'TFC. 1st Quarter'!$DV$3:$ED$50</definedName>
    <definedName function="false" hidden="false" localSheetId="4" name="Z_750DCFB9_4ECC_11D2_B8D7_00C0E3002F33__wvu_PrintArea" vbProcedure="false">'TFC. 1st Quarter'!$EF$3:$EN$50</definedName>
    <definedName function="false" hidden="false" localSheetId="4" name="Z_750DCFBD_4ECC_11D2_B8D7_00C0E3002F33__wvu_PrintArea" vbProcedure="false">'TFC. 1st Quarter'!$EP$3:$ET$65</definedName>
    <definedName function="false" hidden="false" localSheetId="4" name="Z_750DCFC1_4ECC_11D2_B8D7_00C0E3002F33__wvu_PrintArea" vbProcedure="false">'TFC. 1st Quarter'!$EV$3:$EZ$65</definedName>
    <definedName function="false" hidden="false" localSheetId="4" name="Z_750DCFC5_4ECC_11D2_B8D7_00C0E3002F33__wvu_PrintArea" vbProcedure="false">'TFC. 1st Quarter'!$FB$3:$FC$20</definedName>
    <definedName function="false" hidden="false" localSheetId="4" name="Z_750DCFC9_4ECC_11D2_B8D7_00C0E3002F33__wvu_PrintArea" vbProcedure="false">'TFC. 1st Quarter'!$D$3:$E$42</definedName>
    <definedName function="false" hidden="false" localSheetId="4" name="Z_750DCFCD_4ECC_11D2_B8D7_00C0E3002F33__wvu_PrintArea" vbProcedure="false">'TFC. 1st Quarter'!$G$3:$O$20</definedName>
    <definedName function="false" hidden="false" localSheetId="4" name="Z_750DCFD1_4ECC_11D2_B8D7_00C0E3002F33__wvu_PrintArea" vbProcedure="false">'TFC. 1st Quarter'!$Q$3:$R$29</definedName>
    <definedName function="false" hidden="false" localSheetId="4" name="Z_750DCFD5_4ECC_11D2_B8D7_00C0E3002F33__wvu_PrintArea" vbProcedure="false">'TFC. 1st Quarter'!$T$3:$V$24</definedName>
    <definedName function="false" hidden="false" localSheetId="4" name="Z_750DCFD9_4ECC_11D2_B8D7_00C0E3002F33__wvu_PrintArea" vbProcedure="false">'TFC. 1st Quarter'!$X$3:$AC$46</definedName>
    <definedName function="false" hidden="false" localSheetId="4" name="Z_750DCFDD_4ECC_11D2_B8D7_00C0E3002F33__wvu_PrintArea" vbProcedure="false">'TFC. 1st Quarter'!$AE$3:$AY$46</definedName>
    <definedName function="false" hidden="false" localSheetId="4" name="Z_750DCFE1_4ECC_11D2_B8D7_00C0E3002F33__wvu_PrintArea" vbProcedure="false">'TFC. 1st Quarter'!$BA$3:$CW$99</definedName>
    <definedName function="false" hidden="false" localSheetId="4" name="Z_750DCFE5_4ECC_11D2_B8D7_00C0E3002F33__wvu_PrintArea" vbProcedure="false">'TFC. 1st Quarter'!$CY$3:$DJ$50</definedName>
    <definedName function="false" hidden="false" localSheetId="5" name="ACwvu_Field10_" vbProcedure="false">'NF70. 2nd Quarter'!$DL$3:$DT$50</definedName>
    <definedName function="false" hidden="false" localSheetId="5" name="ACwvu_Field11_" vbProcedure="false">'NF70. 2nd Quarter'!$DV$3:$ED$50</definedName>
    <definedName function="false" hidden="false" localSheetId="5" name="ACwvu_Field12_" vbProcedure="false">'NF70. 2nd Quarter'!$EF$3:$EN$50</definedName>
    <definedName function="false" hidden="false" localSheetId="5" name="ACwvu_Field13_" vbProcedure="false">'NF70. 2nd Quarter'!$EP$3:$ET$65</definedName>
    <definedName function="false" hidden="false" localSheetId="5" name="ACwvu_Field14_" vbProcedure="false">'NF70. 2nd Quarter'!$EV$3:$EZ$65</definedName>
    <definedName function="false" hidden="false" localSheetId="5" name="ACwvu_Field15_" vbProcedure="false">'NF70. 2nd Quarter'!$FB$3:$FC$20</definedName>
    <definedName function="false" hidden="false" localSheetId="5" name="ACwvu_Field1_" vbProcedure="false">'NF70. 2nd Quarter'!$A$3:$B$30</definedName>
    <definedName function="false" hidden="false" localSheetId="5" name="ACwvu_Field2_" vbProcedure="false">'NF70. 2nd Quarter'!$D$3:$E$42</definedName>
    <definedName function="false" hidden="false" localSheetId="5" name="ACwvu_Field3_" vbProcedure="false">'NF70. 2nd Quarter'!$G$3:$O$20</definedName>
    <definedName function="false" hidden="false" localSheetId="5" name="ACwvu_Field4_" vbProcedure="false">'NF70. 2nd Quarter'!$Q$3:$R$33</definedName>
    <definedName function="false" hidden="false" localSheetId="5" name="ACwvu_Field5_" vbProcedure="false">'NF70. 2nd Quarter'!$T$3:$V$24</definedName>
    <definedName function="false" hidden="false" localSheetId="5" name="ACwvu_Field6_" vbProcedure="false">'NF70. 2nd Quarter'!$X$3:$AC$46</definedName>
    <definedName function="false" hidden="false" localSheetId="5" name="ACwvu_Field7_" vbProcedure="false">'NF70. 2nd Quarter'!$AE$3:$AY$46</definedName>
    <definedName function="false" hidden="false" localSheetId="5" name="ACwvu_Field8_" vbProcedure="false">'NF70. 2nd Quarter'!$BA$3:$CW$99</definedName>
    <definedName function="false" hidden="false" localSheetId="5" name="ACwvu_Field9_" vbProcedure="false">'NF70. 2nd Quarter'!$CY$3:$DJ$50</definedName>
    <definedName function="false" hidden="false" localSheetId="5" name="Swvu_Field10_" vbProcedure="false">'NF70. 2nd Quarter'!$DL$3:$DT$50</definedName>
    <definedName function="false" hidden="false" localSheetId="5" name="Swvu_Field11_" vbProcedure="false">'NF70. 2nd Quarter'!$DV$3:$ED$50</definedName>
    <definedName function="false" hidden="false" localSheetId="5" name="Swvu_Field12_" vbProcedure="false">'NF70. 2nd Quarter'!$EF$3:$EN$50</definedName>
    <definedName function="false" hidden="false" localSheetId="5" name="Swvu_Field13_" vbProcedure="false">'NF70. 2nd Quarter'!$EP$3:$ET$65</definedName>
    <definedName function="false" hidden="false" localSheetId="5" name="Swvu_Field14_" vbProcedure="false">'NF70. 2nd Quarter'!$EV$3:$EZ$65</definedName>
    <definedName function="false" hidden="false" localSheetId="5" name="Swvu_Field15_" vbProcedure="false">'NF70. 2nd Quarter'!$FB$3:$FC$20</definedName>
    <definedName function="false" hidden="false" localSheetId="5" name="Swvu_Field1_" vbProcedure="false">'NF70. 2nd Quarter'!$A$3:$B$30</definedName>
    <definedName function="false" hidden="false" localSheetId="5" name="Swvu_Field2_" vbProcedure="false">'NF70. 2nd Quarter'!$D$3:$E$42</definedName>
    <definedName function="false" hidden="false" localSheetId="5" name="Swvu_Field3_" vbProcedure="false">'NF70. 2nd Quarter'!$G$3:$O$20</definedName>
    <definedName function="false" hidden="false" localSheetId="5" name="Swvu_Field4_" vbProcedure="false">'NF70. 2nd Quarter'!$Q$3:$R$33</definedName>
    <definedName function="false" hidden="false" localSheetId="5" name="Swvu_Field5_" vbProcedure="false">'NF70. 2nd Quarter'!$T$3:$V$24</definedName>
    <definedName function="false" hidden="false" localSheetId="5" name="Swvu_Field6_" vbProcedure="false">'NF70. 2nd Quarter'!$X$3:$AC$46</definedName>
    <definedName function="false" hidden="false" localSheetId="5" name="Swvu_Field7_" vbProcedure="false">'NF70. 2nd Quarter'!$AE$3:$AY$46</definedName>
    <definedName function="false" hidden="false" localSheetId="5" name="Swvu_Field8_" vbProcedure="false">'NF70. 2nd Quarter'!$BA$3:$CW$99</definedName>
    <definedName function="false" hidden="false" localSheetId="5" name="Swvu_Field9_" vbProcedure="false">'NF70. 2nd Quarter'!$CY$3:$DJ$50</definedName>
    <definedName function="false" hidden="false" localSheetId="5"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5"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5"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5"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5"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5"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5"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5"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5"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5"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5"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5"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5"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5"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5"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5" name="Z_1B9B9F50_5874_11D2_B8D7_00C0E3002F33__wvu_PrintArea" vbProcedure="false">'NF70. 2nd Quarter'!$DL$3:$DT$50</definedName>
    <definedName function="false" hidden="false" localSheetId="5" name="Z_1B9B9F54_5874_11D2_B8D7_00C0E3002F33__wvu_PrintArea" vbProcedure="false">'NF70. 2nd Quarter'!$DV$3:$ED$50</definedName>
    <definedName function="false" hidden="false" localSheetId="5" name="Z_1B9B9F58_5874_11D2_B8D7_00C0E3002F33__wvu_PrintArea" vbProcedure="false">'NF70. 2nd Quarter'!$EF$3:$EN$50</definedName>
    <definedName function="false" hidden="false" localSheetId="5" name="Z_1B9B9F5C_5874_11D2_B8D7_00C0E3002F33__wvu_PrintArea" vbProcedure="false">'NF70. 2nd Quarter'!$EP$3:$ET$65</definedName>
    <definedName function="false" hidden="false" localSheetId="5" name="Z_1B9B9F60_5874_11D2_B8D7_00C0E3002F33__wvu_PrintArea" vbProcedure="false">'NF70. 2nd Quarter'!$EV$3:$EZ$65</definedName>
    <definedName function="false" hidden="false" localSheetId="5" name="Z_1B9B9F64_5874_11D2_B8D7_00C0E3002F33__wvu_PrintArea" vbProcedure="false">'NF70. 2nd Quarter'!$FB$3:$FC$20</definedName>
    <definedName function="false" hidden="false" localSheetId="5" name="Z_1B9B9F68_5874_11D2_B8D7_00C0E3002F33__wvu_PrintArea" vbProcedure="false">'NF70. 2nd Quarter'!$D$3:$E$42</definedName>
    <definedName function="false" hidden="false" localSheetId="5" name="Z_1B9B9F6C_5874_11D2_B8D7_00C0E3002F33__wvu_PrintArea" vbProcedure="false">'NF70. 2nd Quarter'!$G$3:$O$20</definedName>
    <definedName function="false" hidden="false" localSheetId="5" name="Z_1B9B9F70_5874_11D2_B8D7_00C0E3002F33__wvu_PrintArea" vbProcedure="false">'NF70. 2nd Quarter'!$Q$3:$R$33</definedName>
    <definedName function="false" hidden="false" localSheetId="5" name="Z_1B9B9F74_5874_11D2_B8D7_00C0E3002F33__wvu_PrintArea" vbProcedure="false">'NF70. 2nd Quarter'!$T$3:$V$24</definedName>
    <definedName function="false" hidden="false" localSheetId="5" name="Z_1B9B9F78_5874_11D2_B8D7_00C0E3002F33__wvu_PrintArea" vbProcedure="false">'NF70. 2nd Quarter'!$X$3:$AC$46</definedName>
    <definedName function="false" hidden="false" localSheetId="5" name="Z_1B9B9F7C_5874_11D2_B8D7_00C0E3002F33__wvu_PrintArea" vbProcedure="false">'NF70. 2nd Quarter'!$AE$3:$AY$46</definedName>
    <definedName function="false" hidden="false" localSheetId="5" name="Z_1B9B9F80_5874_11D2_B8D7_00C0E3002F33__wvu_PrintArea" vbProcedure="false">'NF70. 2nd Quarter'!$BA$3:$CW$99</definedName>
    <definedName function="false" hidden="false" localSheetId="5" name="Z_1B9B9F84_5874_11D2_B8D7_00C0E3002F33__wvu_PrintArea" vbProcedure="false">'NF70. 2nd Quarter'!$CY$3:$DJ$50</definedName>
    <definedName function="false" hidden="false" localSheetId="5" name="Z_750DCFAC_4ECC_11D2_B8D7_00C0E3002F33__wvu_PrintArea" vbProcedure="false">'NF70. 2nd Quarter'!$A$3:$B$30</definedName>
    <definedName function="false" hidden="false" localSheetId="5" name="Z_750DCFB0_4ECC_11D2_B8D7_00C0E3002F33__wvu_PrintArea" vbProcedure="false">'NF70. 2nd Quarter'!$DL$3:$DT$50</definedName>
    <definedName function="false" hidden="false" localSheetId="5" name="Z_750DCFB4_4ECC_11D2_B8D7_00C0E3002F33__wvu_PrintArea" vbProcedure="false">'NF70. 2nd Quarter'!$DV$3:$ED$50</definedName>
    <definedName function="false" hidden="false" localSheetId="5" name="Z_750DCFB8_4ECC_11D2_B8D7_00C0E3002F33__wvu_PrintArea" vbProcedure="false">'NF70. 2nd Quarter'!$EF$3:$EN$50</definedName>
    <definedName function="false" hidden="false" localSheetId="5" name="Z_750DCFBC_4ECC_11D2_B8D7_00C0E3002F33__wvu_PrintArea" vbProcedure="false">'NF70. 2nd Quarter'!$EP$3:$ET$65</definedName>
    <definedName function="false" hidden="false" localSheetId="5" name="Z_750DCFC0_4ECC_11D2_B8D7_00C0E3002F33__wvu_PrintArea" vbProcedure="false">'NF70. 2nd Quarter'!$EV$3:$EZ$65</definedName>
    <definedName function="false" hidden="false" localSheetId="5" name="Z_750DCFC4_4ECC_11D2_B8D7_00C0E3002F33__wvu_PrintArea" vbProcedure="false">'NF70. 2nd Quarter'!$FB$3:$FC$20</definedName>
    <definedName function="false" hidden="false" localSheetId="5" name="Z_750DCFC8_4ECC_11D2_B8D7_00C0E3002F33__wvu_PrintArea" vbProcedure="false">'NF70. 2nd Quarter'!$D$3:$E$42</definedName>
    <definedName function="false" hidden="false" localSheetId="5" name="Z_750DCFCC_4ECC_11D2_B8D7_00C0E3002F33__wvu_PrintArea" vbProcedure="false">'NF70. 2nd Quarter'!$G$3:$O$20</definedName>
    <definedName function="false" hidden="false" localSheetId="5" name="Z_750DCFD0_4ECC_11D2_B8D7_00C0E3002F33__wvu_PrintArea" vbProcedure="false">'NF70. 2nd Quarter'!$Q$3:$R$33</definedName>
    <definedName function="false" hidden="false" localSheetId="5" name="Z_750DCFD4_4ECC_11D2_B8D7_00C0E3002F33__wvu_PrintArea" vbProcedure="false">'NF70. 2nd Quarter'!$T$3:$V$24</definedName>
    <definedName function="false" hidden="false" localSheetId="5" name="Z_750DCFD8_4ECC_11D2_B8D7_00C0E3002F33__wvu_PrintArea" vbProcedure="false">'NF70. 2nd Quarter'!$X$3:$AC$46</definedName>
    <definedName function="false" hidden="false" localSheetId="5" name="Z_750DCFDC_4ECC_11D2_B8D7_00C0E3002F33__wvu_PrintArea" vbProcedure="false">'NF70. 2nd Quarter'!$AE$3:$AY$46</definedName>
    <definedName function="false" hidden="false" localSheetId="5" name="Z_750DCFE0_4ECC_11D2_B8D7_00C0E3002F33__wvu_PrintArea" vbProcedure="false">'NF70. 2nd Quarter'!$BA$3:$CW$99</definedName>
    <definedName function="false" hidden="false" localSheetId="5" name="Z_750DCFE4_4ECC_11D2_B8D7_00C0E3002F33__wvu_PrintArea" vbProcedure="false">'NF70. 2nd Quarter'!$CY$3:$DJ$50</definedName>
    <definedName function="false" hidden="false" localSheetId="6" name="ACwvu_Field10_" vbProcedure="false">'NF200. 2nd Quarter'!$DL$3:$DT$50</definedName>
    <definedName function="false" hidden="false" localSheetId="6" name="ACwvu_Field11_" vbProcedure="false">'NF200. 2nd Quarter'!$DV$3:$ED$50</definedName>
    <definedName function="false" hidden="false" localSheetId="6" name="ACwvu_Field12_" vbProcedure="false">'NF200. 2nd Quarter'!$EF$3:$EN$50</definedName>
    <definedName function="false" hidden="false" localSheetId="6" name="ACwvu_Field13_" vbProcedure="false">'NF200. 2nd Quarter'!$EP$3:$ET$65</definedName>
    <definedName function="false" hidden="false" localSheetId="6" name="ACwvu_Field14_" vbProcedure="false">'NF200. 2nd Quarter'!$EV$3:$EZ$65</definedName>
    <definedName function="false" hidden="false" localSheetId="6" name="ACwvu_Field15_" vbProcedure="false">'NF200. 2nd Quarter'!$FB$3:$FC$20</definedName>
    <definedName function="false" hidden="false" localSheetId="6" name="ACwvu_Field1_" vbProcedure="false">'NF200. 2nd Quarter'!$A$3:$B$30</definedName>
    <definedName function="false" hidden="false" localSheetId="6" name="ACwvu_Field2_" vbProcedure="false">'NF200. 2nd Quarter'!$D$3:$E$42</definedName>
    <definedName function="false" hidden="false" localSheetId="6" name="ACwvu_Field3_" vbProcedure="false">'NF200. 2nd Quarter'!$G$3:$O$20</definedName>
    <definedName function="false" hidden="false" localSheetId="6" name="ACwvu_Field4_" vbProcedure="false">'NF200. 2nd Quarter'!$Q$3:$R$29</definedName>
    <definedName function="false" hidden="false" localSheetId="6" name="ACwvu_Field5_" vbProcedure="false">'NF200. 2nd Quarter'!$T$3:$V$24</definedName>
    <definedName function="false" hidden="false" localSheetId="6" name="ACwvu_Field6_" vbProcedure="false">'NF200. 2nd Quarter'!$X$3:$AC$46</definedName>
    <definedName function="false" hidden="false" localSheetId="6" name="ACwvu_Field7_" vbProcedure="false">'NF200. 2nd Quarter'!$AE$3:$AY$46</definedName>
    <definedName function="false" hidden="false" localSheetId="6" name="ACwvu_Field8_" vbProcedure="false">'NF200. 2nd Quarter'!$BA$3:$CW$99</definedName>
    <definedName function="false" hidden="false" localSheetId="6" name="ACwvu_Field9_" vbProcedure="false">'NF200. 2nd Quarter'!$CY$3:$DJ$50</definedName>
    <definedName function="false" hidden="false" localSheetId="6" name="Swvu_Field10_" vbProcedure="false">'NF200. 2nd Quarter'!$DL$3:$DT$50</definedName>
    <definedName function="false" hidden="false" localSheetId="6" name="Swvu_Field11_" vbProcedure="false">'NF200. 2nd Quarter'!$DV$3:$ED$50</definedName>
    <definedName function="false" hidden="false" localSheetId="6" name="Swvu_Field12_" vbProcedure="false">'NF200. 2nd Quarter'!$EF$3:$EN$50</definedName>
    <definedName function="false" hidden="false" localSheetId="6" name="Swvu_Field13_" vbProcedure="false">'NF200. 2nd Quarter'!$EP$3:$ET$65</definedName>
    <definedName function="false" hidden="false" localSheetId="6" name="Swvu_Field14_" vbProcedure="false">'NF200. 2nd Quarter'!$EV$3:$EZ$65</definedName>
    <definedName function="false" hidden="false" localSheetId="6" name="Swvu_Field15_" vbProcedure="false">'NF200. 2nd Quarter'!$FB$3:$FC$20</definedName>
    <definedName function="false" hidden="false" localSheetId="6" name="Swvu_Field1_" vbProcedure="false">'NF200. 2nd Quarter'!$A$3:$B$30</definedName>
    <definedName function="false" hidden="false" localSheetId="6" name="Swvu_Field2_" vbProcedure="false">'NF200. 2nd Quarter'!$D$3:$E$42</definedName>
    <definedName function="false" hidden="false" localSheetId="6" name="Swvu_Field3_" vbProcedure="false">'NF200. 2nd Quarter'!$G$3:$O$20</definedName>
    <definedName function="false" hidden="false" localSheetId="6" name="Swvu_Field4_" vbProcedure="false">'NF200. 2nd Quarter'!$Q$3:$R$29</definedName>
    <definedName function="false" hidden="false" localSheetId="6" name="Swvu_Field5_" vbProcedure="false">'NF200. 2nd Quarter'!$T$3:$V$24</definedName>
    <definedName function="false" hidden="false" localSheetId="6" name="Swvu_Field6_" vbProcedure="false">'NF200. 2nd Quarter'!$X$3:$AC$46</definedName>
    <definedName function="false" hidden="false" localSheetId="6" name="Swvu_Field7_" vbProcedure="false">'NF200. 2nd Quarter'!$AE$3:$AY$46</definedName>
    <definedName function="false" hidden="false" localSheetId="6" name="Swvu_Field8_" vbProcedure="false">'NF200. 2nd Quarter'!$BA$3:$CW$99</definedName>
    <definedName function="false" hidden="false" localSheetId="6" name="Swvu_Field9_" vbProcedure="false">'NF200. 2nd Quarter'!$CY$3:$DJ$50</definedName>
    <definedName function="false" hidden="false" localSheetId="6" name="wrn_1stQuarter_" vbProcedure="false">{"Field1",#N/A,TRUE,"Sheet1. 1st Quarter";"Field2",#N/A,TRUE,"Sheet1. 1st Quarter";"Field3",#N/A,TRUE,"Sheet1. 1st Quarter";"Field4",#N/A,TRUE,"Sheet1. 1st Quarter";"Field5",#N/A,TRUE,"Sheet1. 1st Quarter";"Field6",#N/A,TRUE,"Sheet1. 1st Quarter";"Field7",#N/A,TRUE,"Sheet1. 1st Quarter";"Field8",#N/A,TRUE,"Sheet1. 1st Quarter";"Field9",#N/A,TRUE,"Sheet1. 1st Quarter";"Field10",#N/A,TRUE,"Sheet1. 1st Quarter";"Field11",#N/A,TRUE,"Sheet1. 1st Quarter";"Field12",#N/A,TRUE,"Sheet1. 1st Quarter";"Field13",#N/A,TRUE,"Sheet1. 1st Quarter";"Field14",#N/A,TRUE,"Sheet1. 1st Quarter";"Field15",#N/A,TRUE,"Sheet1. 1st Quarter"}</definedName>
    <definedName function="false" hidden="false" localSheetId="6"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Field13",#N/A,FALSE,"Sheet2. 2nd Quarter";"Field14",#N/A,FALSE,"Sheet2. 2nd Quarter";"Field15",#N/A,FALSE,"Sheet2. 2nd Quarter"}</definedName>
    <definedName function="false" hidden="false" localSheetId="6"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Field13",#N/A,FALSE,"Sheet3. 3rd Quarter";"Field14",#N/A,FALSE,"Sheet3. 3rd Quarter";"Field15",#N/A,FALSE,"Sheet3. 3rd Quarter"}</definedName>
    <definedName function="false" hidden="false" localSheetId="6"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Field13",#N/A,FALSE,"Sheet4. 4th Quarter";"Field14",#N/A,FALSE,"Sheet4. 4th Quarter";"Field15",#N/A,FALSE,"Sheet4. 4th Quarter"}</definedName>
    <definedName function="false" hidden="false" localSheetId="6"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Exhibit10",#N/A,FALSE,"Sheet0. Example Data";"Exhibit11",#N/A,FALSE,"Sheet0. Example Data";"Exhibit12",#N/A,FALSE,"Sheet0. Example Data"}</definedName>
    <definedName function="false" hidden="false" localSheetId="6"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6"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6"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6"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6"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6"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6"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6"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6"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6"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6"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6"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6"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6"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6"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6" name="Z_1B9B9F51_5874_11D2_B8D7_00C0E3002F33__wvu_PrintArea" vbProcedure="false">'NF200. 2nd Quarter'!$DL$3:$DT$50</definedName>
    <definedName function="false" hidden="false" localSheetId="6" name="Z_1B9B9F55_5874_11D2_B8D7_00C0E3002F33__wvu_PrintArea" vbProcedure="false">'NF200. 2nd Quarter'!$DV$3:$ED$50</definedName>
    <definedName function="false" hidden="false" localSheetId="6" name="Z_1B9B9F59_5874_11D2_B8D7_00C0E3002F33__wvu_PrintArea" vbProcedure="false">'NF200. 2nd Quarter'!$EF$3:$EN$50</definedName>
    <definedName function="false" hidden="false" localSheetId="6" name="Z_1B9B9F5D_5874_11D2_B8D7_00C0E3002F33__wvu_PrintArea" vbProcedure="false">'NF200. 2nd Quarter'!$EP$3:$ET$65</definedName>
    <definedName function="false" hidden="false" localSheetId="6" name="Z_1B9B9F61_5874_11D2_B8D7_00C0E3002F33__wvu_PrintArea" vbProcedure="false">'NF200. 2nd Quarter'!$EV$3:$EZ$65</definedName>
    <definedName function="false" hidden="false" localSheetId="6" name="Z_1B9B9F65_5874_11D2_B8D7_00C0E3002F33__wvu_PrintArea" vbProcedure="false">'NF200. 2nd Quarter'!$FB$3:$FC$20</definedName>
    <definedName function="false" hidden="false" localSheetId="6" name="Z_1B9B9F69_5874_11D2_B8D7_00C0E3002F33__wvu_PrintArea" vbProcedure="false">'NF200. 2nd Quarter'!$D$3:$E$42</definedName>
    <definedName function="false" hidden="false" localSheetId="6" name="Z_1B9B9F6D_5874_11D2_B8D7_00C0E3002F33__wvu_PrintArea" vbProcedure="false">'NF200. 2nd Quarter'!$G$3:$O$20</definedName>
    <definedName function="false" hidden="false" localSheetId="6" name="Z_1B9B9F71_5874_11D2_B8D7_00C0E3002F33__wvu_PrintArea" vbProcedure="false">'NF200. 2nd Quarter'!$Q$3:$R$29</definedName>
    <definedName function="false" hidden="false" localSheetId="6" name="Z_1B9B9F75_5874_11D2_B8D7_00C0E3002F33__wvu_PrintArea" vbProcedure="false">'NF200. 2nd Quarter'!$T$3:$V$24</definedName>
    <definedName function="false" hidden="false" localSheetId="6" name="Z_1B9B9F79_5874_11D2_B8D7_00C0E3002F33__wvu_PrintArea" vbProcedure="false">'NF200. 2nd Quarter'!$X$3:$AC$46</definedName>
    <definedName function="false" hidden="false" localSheetId="6" name="Z_1B9B9F7D_5874_11D2_B8D7_00C0E3002F33__wvu_PrintArea" vbProcedure="false">'NF200. 2nd Quarter'!$AE$3:$AY$46</definedName>
    <definedName function="false" hidden="false" localSheetId="6" name="Z_1B9B9F81_5874_11D2_B8D7_00C0E3002F33__wvu_PrintArea" vbProcedure="false">'NF200. 2nd Quarter'!$BA$3:$CW$99</definedName>
    <definedName function="false" hidden="false" localSheetId="6" name="Z_1B9B9F85_5874_11D2_B8D7_00C0E3002F33__wvu_PrintArea" vbProcedure="false">'NF200. 2nd Quarter'!$CY$3:$DJ$50</definedName>
    <definedName function="false" hidden="false" localSheetId="6" name="Z_750DCFAD_4ECC_11D2_B8D7_00C0E3002F33__wvu_PrintArea" vbProcedure="false">'NF200. 2nd Quarter'!$A$3:$B$30</definedName>
    <definedName function="false" hidden="false" localSheetId="6" name="Z_750DCFB1_4ECC_11D2_B8D7_00C0E3002F33__wvu_PrintArea" vbProcedure="false">'NF200. 2nd Quarter'!$DL$3:$DT$50</definedName>
    <definedName function="false" hidden="false" localSheetId="6" name="Z_750DCFB5_4ECC_11D2_B8D7_00C0E3002F33__wvu_PrintArea" vbProcedure="false">'NF200. 2nd Quarter'!$DV$3:$ED$50</definedName>
    <definedName function="false" hidden="false" localSheetId="6" name="Z_750DCFB9_4ECC_11D2_B8D7_00C0E3002F33__wvu_PrintArea" vbProcedure="false">'NF200. 2nd Quarter'!$EF$3:$EN$50</definedName>
    <definedName function="false" hidden="false" localSheetId="6" name="Z_750DCFBD_4ECC_11D2_B8D7_00C0E3002F33__wvu_PrintArea" vbProcedure="false">'NF200. 2nd Quarter'!$EP$3:$ET$65</definedName>
    <definedName function="false" hidden="false" localSheetId="6" name="Z_750DCFC1_4ECC_11D2_B8D7_00C0E3002F33__wvu_PrintArea" vbProcedure="false">'NF200. 2nd Quarter'!$EV$3:$EZ$65</definedName>
    <definedName function="false" hidden="false" localSheetId="6" name="Z_750DCFC5_4ECC_11D2_B8D7_00C0E3002F33__wvu_PrintArea" vbProcedure="false">'NF200. 2nd Quarter'!$FB$3:$FC$20</definedName>
    <definedName function="false" hidden="false" localSheetId="6" name="Z_750DCFC9_4ECC_11D2_B8D7_00C0E3002F33__wvu_PrintArea" vbProcedure="false">'NF200. 2nd Quarter'!$D$3:$E$42</definedName>
    <definedName function="false" hidden="false" localSheetId="6" name="Z_750DCFCD_4ECC_11D2_B8D7_00C0E3002F33__wvu_PrintArea" vbProcedure="false">'NF200. 2nd Quarter'!$G$3:$O$20</definedName>
    <definedName function="false" hidden="false" localSheetId="6" name="Z_750DCFD1_4ECC_11D2_B8D7_00C0E3002F33__wvu_PrintArea" vbProcedure="false">'NF200. 2nd Quarter'!$Q$3:$R$29</definedName>
    <definedName function="false" hidden="false" localSheetId="6" name="Z_750DCFD5_4ECC_11D2_B8D7_00C0E3002F33__wvu_PrintArea" vbProcedure="false">'NF200. 2nd Quarter'!$T$3:$V$24</definedName>
    <definedName function="false" hidden="false" localSheetId="6" name="Z_750DCFD9_4ECC_11D2_B8D7_00C0E3002F33__wvu_PrintArea" vbProcedure="false">'NF200. 2nd Quarter'!$X$3:$AC$46</definedName>
    <definedName function="false" hidden="false" localSheetId="6" name="Z_750DCFDD_4ECC_11D2_B8D7_00C0E3002F33__wvu_PrintArea" vbProcedure="false">'NF200. 2nd Quarter'!$AE$3:$AY$46</definedName>
    <definedName function="false" hidden="false" localSheetId="6" name="Z_750DCFE1_4ECC_11D2_B8D7_00C0E3002F33__wvu_PrintArea" vbProcedure="false">'NF200. 2nd Quarter'!$BA$3:$CW$99</definedName>
    <definedName function="false" hidden="false" localSheetId="6" name="Z_750DCFE5_4ECC_11D2_B8D7_00C0E3002F33__wvu_PrintArea" vbProcedure="false">'NF200. 2nd Quarter'!$CY$3:$DJ$50</definedName>
    <definedName function="false" hidden="false" localSheetId="7" name="ACwvu_Field10_" vbProcedure="false">'ESNA. 2nd Quarter'!$DL$3:$DT$50</definedName>
    <definedName function="false" hidden="false" localSheetId="7" name="ACwvu_Field11_" vbProcedure="false">'ESNA. 2nd Quarter'!$DV$3:$ED$50</definedName>
    <definedName function="false" hidden="false" localSheetId="7" name="ACwvu_Field12_" vbProcedure="false">'ESNA. 2nd Quarter'!$EF$3:$EN$50</definedName>
    <definedName function="false" hidden="false" localSheetId="7" name="ACwvu_Field13_" vbProcedure="false">'ESNA. 2nd Quarter'!$EP$3:$ET$65</definedName>
    <definedName function="false" hidden="false" localSheetId="7" name="ACwvu_Field14_" vbProcedure="false">'ESNA. 2nd Quarter'!$EV$3:$EZ$65</definedName>
    <definedName function="false" hidden="false" localSheetId="7" name="ACwvu_Field15_" vbProcedure="false">'ESNA. 2nd Quarter'!$FB$3:$FC$20</definedName>
    <definedName function="false" hidden="false" localSheetId="7" name="ACwvu_Field1_" vbProcedure="false">'ESNA. 2nd Quarter'!$A$3:$B$30</definedName>
    <definedName function="false" hidden="false" localSheetId="7" name="ACwvu_Field2_" vbProcedure="false">'ESNA. 2nd Quarter'!$D$3:$E$42</definedName>
    <definedName function="false" hidden="false" localSheetId="7" name="ACwvu_Field3_" vbProcedure="false">'ESNA. 2nd Quarter'!$G$3:$O$20</definedName>
    <definedName function="false" hidden="false" localSheetId="7" name="ACwvu_Field4_" vbProcedure="false">'ESNA. 2nd Quarter'!$Q$3:$R$33</definedName>
    <definedName function="false" hidden="false" localSheetId="7" name="ACwvu_Field5_" vbProcedure="false">'ESNA. 2nd Quarter'!$T$3:$V$24</definedName>
    <definedName function="false" hidden="false" localSheetId="7" name="ACwvu_Field6_" vbProcedure="false">'ESNA. 2nd Quarter'!$X$3:$AC$46</definedName>
    <definedName function="false" hidden="false" localSheetId="7" name="ACwvu_Field7_" vbProcedure="false">'ESNA. 2nd Quarter'!$AE$3:$AY$46</definedName>
    <definedName function="false" hidden="false" localSheetId="7" name="ACwvu_Field8_" vbProcedure="false">'ESNA. 2nd Quarter'!$BA$3:$CW$99</definedName>
    <definedName function="false" hidden="false" localSheetId="7" name="ACwvu_Field9_" vbProcedure="false">'ESNA. 2nd Quarter'!$CY$3:$DJ$50</definedName>
    <definedName function="false" hidden="false" localSheetId="7" name="Swvu_Field10_" vbProcedure="false">'ESNA. 2nd Quarter'!$DL$3:$DT$50</definedName>
    <definedName function="false" hidden="false" localSheetId="7" name="Swvu_Field11_" vbProcedure="false">'ESNA. 2nd Quarter'!$DV$3:$ED$50</definedName>
    <definedName function="false" hidden="false" localSheetId="7" name="Swvu_Field12_" vbProcedure="false">'ESNA. 2nd Quarter'!$EF$3:$EN$50</definedName>
    <definedName function="false" hidden="false" localSheetId="7" name="Swvu_Field13_" vbProcedure="false">'ESNA. 2nd Quarter'!$EP$3:$ET$65</definedName>
    <definedName function="false" hidden="false" localSheetId="7" name="Swvu_Field14_" vbProcedure="false">'ESNA. 2nd Quarter'!$EV$3:$EZ$65</definedName>
    <definedName function="false" hidden="false" localSheetId="7" name="Swvu_Field15_" vbProcedure="false">'ESNA. 2nd Quarter'!$FB$3:$FC$20</definedName>
    <definedName function="false" hidden="false" localSheetId="7" name="Swvu_Field1_" vbProcedure="false">'ESNA. 2nd Quarter'!$A$3:$B$30</definedName>
    <definedName function="false" hidden="false" localSheetId="7" name="Swvu_Field2_" vbProcedure="false">'ESNA. 2nd Quarter'!$D$3:$E$42</definedName>
    <definedName function="false" hidden="false" localSheetId="7" name="Swvu_Field3_" vbProcedure="false">'ESNA. 2nd Quarter'!$G$3:$O$20</definedName>
    <definedName function="false" hidden="false" localSheetId="7" name="Swvu_Field4_" vbProcedure="false">'ESNA. 2nd Quarter'!$Q$3:$R$33</definedName>
    <definedName function="false" hidden="false" localSheetId="7" name="Swvu_Field5_" vbProcedure="false">'ESNA. 2nd Quarter'!$T$3:$V$24</definedName>
    <definedName function="false" hidden="false" localSheetId="7" name="Swvu_Field6_" vbProcedure="false">'ESNA. 2nd Quarter'!$X$3:$AC$46</definedName>
    <definedName function="false" hidden="false" localSheetId="7" name="Swvu_Field7_" vbProcedure="false">'ESNA. 2nd Quarter'!$AE$3:$AY$46</definedName>
    <definedName function="false" hidden="false" localSheetId="7" name="Swvu_Field8_" vbProcedure="false">'ESNA. 2nd Quarter'!$BA$3:$CW$99</definedName>
    <definedName function="false" hidden="false" localSheetId="7" name="Swvu_Field9_" vbProcedure="false">'ESNA. 2nd Quarter'!$CY$3:$DJ$50</definedName>
    <definedName function="false" hidden="false" localSheetId="7" name="wvu_Field10_" vbProcedure="false">{TRUE,TRUE,-1.25,-15.5,484.5,276.75,FALSE,TRUE,TRUE,TRUE,0,112,#N/A,1,#N/A,6.39506172839506,14.952380952381,1,FALSE,FALSE,3,TRUE,1,FALSE,100,"Swvu.Field10.","ACwvu.Field10.",#N/A,FALSE,FALSE,0.75,0.75,1,1,2,"&amp;A","Page &amp;P of &amp;N",TRUE,FALSE,FALSE,FALSE,2,#N/A,3,2,"=R3C116:R50C124",FALSE,#N/A,#N/A,FALSE,FALSE,FALSE,1,65532,65532,FALSE,FALSE,TRUE,TRUE,TRUE}</definedName>
    <definedName function="false" hidden="false" localSheetId="7"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7"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7" name="wvu_Field13_" vbProcedure="false">{TRUE,TRUE,-1.25,-15.5,484.5,276.75,FALSE,TRUE,TRUE,TRUE,0,142,#N/A,1,#N/A,6.20353982300885,14.952380952381,1,FALSE,FALSE,3,TRUE,1,FALSE,100,"Swvu.Field13.","ACwvu.Field13.",#N/A,FALSE,FALSE,0.75,0.75,1,1,2,"&amp;A","Page &amp;P of &amp;N",TRUE,FALSE,FALSE,FALSE,2,#N/A,3,2,"=R3C146:R65C150",FALSE,#N/A,#N/A,FALSE,FALSE,FALSE,1,65532,65532,FALSE,FALSE,TRUE,TRUE,TRUE}</definedName>
    <definedName function="false" hidden="false" localSheetId="7" name="wvu_Field14_" vbProcedure="false">{TRUE,TRUE,-1.25,-15.5,484.5,276.75,FALSE,TRUE,TRUE,TRUE,0,149,#N/A,1,#N/A,5.42857142857143,14.952380952381,1,FALSE,FALSE,3,TRUE,1,FALSE,100,"Swvu.Field14.","ACwvu.Field14.",#N/A,FALSE,FALSE,0.75,0.75,1,1,2,"&amp;A","Page &amp;P of &amp;N",TRUE,FALSE,FALSE,FALSE,2,#N/A,3,2,"=R3C152:R65C156",FALSE,#N/A,#N/A,FALSE,FALSE,FALSE,1,65532,65532,FALSE,FALSE,TRUE,TRUE,TRUE}</definedName>
    <definedName function="false" hidden="false" localSheetId="7"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7" name="wvu_Field1_" vbProcedure="false">{TRUE,TRUE,-1.25,-15.5,484.5,276.75,FALSE,TRUE,TRUE,TRUE,0,1,#N/A,1,#N/A,3.02211302211302,14.952380952381,1,FALSE,FALSE,3,TRUE,1,FALSE,100,"Swvu.Field1.","ACwvu.Field1.",#N/A,FALSE,FALSE,0.75,0.75,1,1,2,"&amp;A","Page &amp;P of &amp;N",TRUE,FALSE,FALSE,FALSE,2,#N/A,3,1,"=R3C1:R30C2",FALSE,#N/A,#N/A,FALSE,FALSE,FALSE,1,65532,65532,FALSE,FALSE,TRUE,TRUE,TRUE}</definedName>
    <definedName function="false" hidden="false" localSheetId="7" name="wvu_Field2_" vbProcedure="false">{TRUE,TRUE,-1.25,-15.5,484.5,276.75,FALSE,TRUE,TRUE,TRUE,0,4,#N/A,1,#N/A,2.02564102564103,14.952380952381,1,FALSE,FALSE,3,TRUE,1,FALSE,100,"Swvu.Field2.","ACwvu.Field2.",#N/A,FALSE,FALSE,0.75,0.75,1,1,2,"&amp;A","Page &amp;P of &amp;N",TRUE,FALSE,FALSE,FALSE,2,#N/A,3,1,"=R3C4:R42C5",FALSE,#N/A,#N/A,FALSE,FALSE,FALSE,1,65532,65532,FALSE,FALSE,TRUE,TRUE,TRUE}</definedName>
    <definedName function="false" hidden="false" localSheetId="7" name="wvu_Field3_" vbProcedure="false">{TRUE,TRUE,-1.25,-15.5,484.5,276.75,FALSE,TRUE,TRUE,TRUE,0,6,#N/A,1,#N/A,9.27397260273973,14.952380952381,1,FALSE,FALSE,3,TRUE,1,FALSE,100,"Swvu.Field3.","ACwvu.Field3.",#N/A,FALSE,FALSE,0.75,0.75,1,1,2,"&amp;A","Page &amp;P of &amp;N",TRUE,FALSE,FALSE,FALSE,2,#N/A,3,1,"=R3C7:R20C15",FALSE,#N/A,#N/A,FALSE,FALSE,FALSE,1,65532,65532,FALSE,FALSE,TRUE,TRUE,TRUE}</definedName>
    <definedName function="false" hidden="false" localSheetId="7" name="wvu_Field4_" vbProcedure="false">{TRUE,TRUE,-1.25,-15.5,484.5,276.75,FALSE,TRUE,TRUE,TRUE,0,16,#N/A,1,#N/A,3.78125,14.952380952381,1,FALSE,FALSE,3,TRUE,1,FALSE,100,"Swvu.Field4.","ACwvu.Field4.",#N/A,FALSE,FALSE,0.75,0.75,1,1,2,"&amp;A","Page &amp;P of &amp;N",TRUE,FALSE,FALSE,FALSE,2,#N/A,3,1,"=R3C17:R29C18",FALSE,#N/A,#N/A,FALSE,FALSE,FALSE,1,65532,65532,FALSE,FALSE,TRUE,TRUE,TRUE}</definedName>
    <definedName function="false" hidden="false" localSheetId="7" name="wvu_Field5_" vbProcedure="false">{TRUE,TRUE,-1.25,-15.5,484.5,276.75,FALSE,TRUE,TRUE,TRUE,0,20,#N/A,1,#N/A,3.03703703703704,14.952380952381,1,FALSE,FALSE,3,TRUE,1,FALSE,100,"Swvu.Field5.","ACwvu.Field5.",#N/A,FALSE,FALSE,0.75,0.75,1,1,2,"&amp;A","Page &amp;P of &amp;N",TRUE,FALSE,FALSE,FALSE,2,#N/A,3,1,"=R3C20:R24C22",FALSE,#N/A,#N/A,FALSE,FALSE,FALSE,1,65532,65532,FALSE,FALSE,TRUE,TRUE,TRUE}</definedName>
    <definedName function="false" hidden="false" localSheetId="7" name="wvu_Field6_" vbProcedure="false">{TRUE,TRUE,-1.25,-15.5,484.5,276.75,FALSE,TRUE,TRUE,TRUE,0,22,#N/A,1,#N/A,5.62222222222222,14.952380952381,1,FALSE,FALSE,3,TRUE,1,FALSE,100,"Swvu.Field6.","ACwvu.Field6.",#N/A,FALSE,FALSE,0.75,0.75,1,1,2,"&amp;A","Page &amp;P of &amp;N",TRUE,FALSE,FALSE,FALSE,2,#N/A,3,1,"=R3C24:R46C29",FALSE,#N/A,#N/A,FALSE,FALSE,FALSE,1,65532,65532,FALSE,FALSE,TRUE,TRUE,TRUE}</definedName>
    <definedName function="false" hidden="false" localSheetId="7" name="wvu_Field7_" vbProcedure="false">{TRUE,TRUE,-1.25,-15.5,484.5,276.75,FALSE,TRUE,TRUE,TRUE,0,27,#N/A,1,#N/A,8.33333333333333,14.952380952381,1,FALSE,FALSE,3,TRUE,1,FALSE,100,"Swvu.Field7.","ACwvu.Field7.",#N/A,FALSE,FALSE,0.75,0.75,1,1,2,"&amp;A","Page &amp;P of &amp;N",TRUE,FALSE,FALSE,FALSE,2,#N/A,3,1,"=R3C31:R46C51",FALSE,#N/A,#N/A,FALSE,FALSE,FALSE,1,65532,65532,FALSE,FALSE,TRUE,TRUE,TRUE}</definedName>
    <definedName function="false" hidden="false" localSheetId="7"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7"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7" name="Z_1B9B9F4C_5874_11D2_B8D7_00C0E3002F33__wvu_PrintArea" vbProcedure="false">'ESNA. 2nd Quarter'!$A$3:$B$30</definedName>
    <definedName function="false" hidden="false" localSheetId="7" name="Z_1B9B9F50_5874_11D2_B8D7_00C0E3002F33__wvu_PrintArea" vbProcedure="false">'ESNA. 2nd Quarter'!$DL$3:$DT$50</definedName>
    <definedName function="false" hidden="false" localSheetId="7" name="Z_1B9B9F54_5874_11D2_B8D7_00C0E3002F33__wvu_PrintArea" vbProcedure="false">'ESNA. 2nd Quarter'!$DV$3:$ED$50</definedName>
    <definedName function="false" hidden="false" localSheetId="7" name="Z_1B9B9F58_5874_11D2_B8D7_00C0E3002F33__wvu_PrintArea" vbProcedure="false">'ESNA. 2nd Quarter'!$EF$3:$EN$50</definedName>
    <definedName function="false" hidden="false" localSheetId="7" name="Z_1B9B9F5C_5874_11D2_B8D7_00C0E3002F33__wvu_PrintArea" vbProcedure="false">'ESNA. 2nd Quarter'!$EP$3:$ET$65</definedName>
    <definedName function="false" hidden="false" localSheetId="7" name="Z_1B9B9F60_5874_11D2_B8D7_00C0E3002F33__wvu_PrintArea" vbProcedure="false">'ESNA. 2nd Quarter'!$EV$3:$EZ$65</definedName>
    <definedName function="false" hidden="false" localSheetId="7" name="Z_1B9B9F64_5874_11D2_B8D7_00C0E3002F33__wvu_PrintArea" vbProcedure="false">'ESNA. 2nd Quarter'!$FB$3:$FC$20</definedName>
    <definedName function="false" hidden="false" localSheetId="7" name="Z_1B9B9F68_5874_11D2_B8D7_00C0E3002F33__wvu_PrintArea" vbProcedure="false">'ESNA. 2nd Quarter'!$D$3:$E$42</definedName>
    <definedName function="false" hidden="false" localSheetId="7" name="Z_1B9B9F6C_5874_11D2_B8D7_00C0E3002F33__wvu_PrintArea" vbProcedure="false">'ESNA. 2nd Quarter'!$G$3:$O$20</definedName>
    <definedName function="false" hidden="false" localSheetId="7" name="Z_1B9B9F70_5874_11D2_B8D7_00C0E3002F33__wvu_PrintArea" vbProcedure="false">'ESNA. 2nd Quarter'!$Q$3:$R$33</definedName>
    <definedName function="false" hidden="false" localSheetId="7" name="Z_1B9B9F74_5874_11D2_B8D7_00C0E3002F33__wvu_PrintArea" vbProcedure="false">'ESNA. 2nd Quarter'!$T$3:$V$24</definedName>
    <definedName function="false" hidden="false" localSheetId="7" name="Z_1B9B9F78_5874_11D2_B8D7_00C0E3002F33__wvu_PrintArea" vbProcedure="false">'ESNA. 2nd Quarter'!$X$3:$AC$46</definedName>
    <definedName function="false" hidden="false" localSheetId="7" name="Z_1B9B9F7C_5874_11D2_B8D7_00C0E3002F33__wvu_PrintArea" vbProcedure="false">'ESNA. 2nd Quarter'!$AE$3:$AY$46</definedName>
    <definedName function="false" hidden="false" localSheetId="7" name="Z_1B9B9F80_5874_11D2_B8D7_00C0E3002F33__wvu_PrintArea" vbProcedure="false">'ESNA. 2nd Quarter'!$BA$3:$CW$99</definedName>
    <definedName function="false" hidden="false" localSheetId="7" name="Z_1B9B9F84_5874_11D2_B8D7_00C0E3002F33__wvu_PrintArea" vbProcedure="false">'ESNA. 2nd Quarter'!$CY$3:$DJ$50</definedName>
    <definedName function="false" hidden="false" localSheetId="7" name="Z_750DCFAC_4ECC_11D2_B8D7_00C0E3002F33__wvu_PrintArea" vbProcedure="false">'ESNA. 2nd Quarter'!$A$3:$B$30</definedName>
    <definedName function="false" hidden="false" localSheetId="7" name="Z_750DCFB0_4ECC_11D2_B8D7_00C0E3002F33__wvu_PrintArea" vbProcedure="false">'ESNA. 2nd Quarter'!$DL$3:$DT$50</definedName>
    <definedName function="false" hidden="false" localSheetId="7" name="Z_750DCFB4_4ECC_11D2_B8D7_00C0E3002F33__wvu_PrintArea" vbProcedure="false">'ESNA. 2nd Quarter'!$DV$3:$ED$50</definedName>
    <definedName function="false" hidden="false" localSheetId="7" name="Z_750DCFB8_4ECC_11D2_B8D7_00C0E3002F33__wvu_PrintArea" vbProcedure="false">'ESNA. 2nd Quarter'!$EF$3:$EN$50</definedName>
    <definedName function="false" hidden="false" localSheetId="7" name="Z_750DCFBC_4ECC_11D2_B8D7_00C0E3002F33__wvu_PrintArea" vbProcedure="false">'ESNA. 2nd Quarter'!$EP$3:$ET$65</definedName>
    <definedName function="false" hidden="false" localSheetId="7" name="Z_750DCFC0_4ECC_11D2_B8D7_00C0E3002F33__wvu_PrintArea" vbProcedure="false">'ESNA. 2nd Quarter'!$EV$3:$EZ$65</definedName>
    <definedName function="false" hidden="false" localSheetId="7" name="Z_750DCFC4_4ECC_11D2_B8D7_00C0E3002F33__wvu_PrintArea" vbProcedure="false">'ESNA. 2nd Quarter'!$FB$3:$FC$20</definedName>
    <definedName function="false" hidden="false" localSheetId="7" name="Z_750DCFC8_4ECC_11D2_B8D7_00C0E3002F33__wvu_PrintArea" vbProcedure="false">'ESNA. 2nd Quarter'!$D$3:$E$42</definedName>
    <definedName function="false" hidden="false" localSheetId="7" name="Z_750DCFCC_4ECC_11D2_B8D7_00C0E3002F33__wvu_PrintArea" vbProcedure="false">'ESNA. 2nd Quarter'!$G$3:$O$20</definedName>
    <definedName function="false" hidden="false" localSheetId="7" name="Z_750DCFD0_4ECC_11D2_B8D7_00C0E3002F33__wvu_PrintArea" vbProcedure="false">'ESNA. 2nd Quarter'!$Q$3:$R$33</definedName>
    <definedName function="false" hidden="false" localSheetId="7" name="Z_750DCFD4_4ECC_11D2_B8D7_00C0E3002F33__wvu_PrintArea" vbProcedure="false">'ESNA. 2nd Quarter'!$T$3:$V$24</definedName>
    <definedName function="false" hidden="false" localSheetId="7" name="Z_750DCFD8_4ECC_11D2_B8D7_00C0E3002F33__wvu_PrintArea" vbProcedure="false">'ESNA. 2nd Quarter'!$X$3:$AC$46</definedName>
    <definedName function="false" hidden="false" localSheetId="7" name="Z_750DCFDC_4ECC_11D2_B8D7_00C0E3002F33__wvu_PrintArea" vbProcedure="false">'ESNA. 2nd Quarter'!$AE$3:$AY$46</definedName>
    <definedName function="false" hidden="false" localSheetId="7" name="Z_750DCFE0_4ECC_11D2_B8D7_00C0E3002F33__wvu_PrintArea" vbProcedure="false">'ESNA. 2nd Quarter'!$BA$3:$CW$99</definedName>
    <definedName function="false" hidden="false" localSheetId="7" name="Z_750DCFE4_4ECC_11D2_B8D7_00C0E3002F33__wvu_PrintArea" vbProcedure="false">'ESNA. 2nd Quarter'!$CY$3:$DJ$50</definedName>
    <definedName function="false" hidden="false" localSheetId="8" name="ACwvu_Field10_" vbProcedure="false">'TFC. 2nd Quarter'!$DL$3:$DT$50</definedName>
    <definedName function="false" hidden="false" localSheetId="8" name="ACwvu_Field11_" vbProcedure="false">'TFC. 2nd Quarter'!$DV$3:$ED$50</definedName>
    <definedName function="false" hidden="false" localSheetId="8" name="ACwvu_Field12_" vbProcedure="false">'TFC. 2nd Quarter'!$EF$3:$EN$50</definedName>
    <definedName function="false" hidden="false" localSheetId="8" name="ACwvu_Field13_" vbProcedure="false">'TFC. 2nd Quarter'!$EP$3:$ET$65</definedName>
    <definedName function="false" hidden="false" localSheetId="8" name="ACwvu_Field14_" vbProcedure="false">'TFC. 2nd Quarter'!$EV$3:$EZ$65</definedName>
    <definedName function="false" hidden="false" localSheetId="8" name="ACwvu_Field15_" vbProcedure="false">'TFC. 2nd Quarter'!$FB$3:$FC$20</definedName>
    <definedName function="false" hidden="false" localSheetId="8" name="ACwvu_Field1_" vbProcedure="false">'TFC. 2nd Quarter'!$A$3:$B$30</definedName>
    <definedName function="false" hidden="false" localSheetId="8" name="ACwvu_Field2_" vbProcedure="false">'TFC. 2nd Quarter'!$D$3:$E$42</definedName>
    <definedName function="false" hidden="false" localSheetId="8" name="ACwvu_Field3_" vbProcedure="false">'TFC. 2nd Quarter'!$G$3:$O$20</definedName>
    <definedName function="false" hidden="false" localSheetId="8" name="ACwvu_Field4_" vbProcedure="false">'TFC. 2nd Quarter'!$Q$3:$R$29</definedName>
    <definedName function="false" hidden="false" localSheetId="8" name="ACwvu_Field5_" vbProcedure="false">'TFC. 2nd Quarter'!$T$3:$V$24</definedName>
    <definedName function="false" hidden="false" localSheetId="8" name="ACwvu_Field6_" vbProcedure="false">'TFC. 2nd Quarter'!$X$3:$AC$46</definedName>
    <definedName function="false" hidden="false" localSheetId="8" name="ACwvu_Field7_" vbProcedure="false">'TFC. 2nd Quarter'!$AE$3:$AY$46</definedName>
    <definedName function="false" hidden="false" localSheetId="8" name="ACwvu_Field8_" vbProcedure="false">'TFC. 2nd Quarter'!$BA$3:$CW$99</definedName>
    <definedName function="false" hidden="false" localSheetId="8" name="ACwvu_Field9_" vbProcedure="false">'TFC. 2nd Quarter'!$CY$3:$DJ$50</definedName>
    <definedName function="false" hidden="false" localSheetId="8" name="Swvu_Field10_" vbProcedure="false">'TFC. 2nd Quarter'!$DL$3:$DT$50</definedName>
    <definedName function="false" hidden="false" localSheetId="8" name="Swvu_Field11_" vbProcedure="false">'TFC. 2nd Quarter'!$DV$3:$ED$50</definedName>
    <definedName function="false" hidden="false" localSheetId="8" name="Swvu_Field12_" vbProcedure="false">'TFC. 2nd Quarter'!$EF$3:$EN$50</definedName>
    <definedName function="false" hidden="false" localSheetId="8" name="Swvu_Field13_" vbProcedure="false">'TFC. 2nd Quarter'!$EP$3:$ET$65</definedName>
    <definedName function="false" hidden="false" localSheetId="8" name="Swvu_Field14_" vbProcedure="false">'TFC. 2nd Quarter'!$EV$3:$EZ$65</definedName>
    <definedName function="false" hidden="false" localSheetId="8" name="Swvu_Field15_" vbProcedure="false">'TFC. 2nd Quarter'!$FB$3:$FC$20</definedName>
    <definedName function="false" hidden="false" localSheetId="8" name="Swvu_Field1_" vbProcedure="false">'TFC. 2nd Quarter'!$A$3:$B$30</definedName>
    <definedName function="false" hidden="false" localSheetId="8" name="Swvu_Field2_" vbProcedure="false">'TFC. 2nd Quarter'!$D$3:$E$42</definedName>
    <definedName function="false" hidden="false" localSheetId="8" name="Swvu_Field3_" vbProcedure="false">'TFC. 2nd Quarter'!$G$3:$O$20</definedName>
    <definedName function="false" hidden="false" localSheetId="8" name="Swvu_Field4_" vbProcedure="false">'TFC. 2nd Quarter'!$Q$3:$R$29</definedName>
    <definedName function="false" hidden="false" localSheetId="8" name="Swvu_Field5_" vbProcedure="false">'TFC. 2nd Quarter'!$T$3:$V$24</definedName>
    <definedName function="false" hidden="false" localSheetId="8" name="Swvu_Field6_" vbProcedure="false">'TFC. 2nd Quarter'!$X$3:$AC$46</definedName>
    <definedName function="false" hidden="false" localSheetId="8" name="Swvu_Field7_" vbProcedure="false">'TFC. 2nd Quarter'!$AE$3:$AY$46</definedName>
    <definedName function="false" hidden="false" localSheetId="8" name="Swvu_Field8_" vbProcedure="false">'TFC. 2nd Quarter'!$BA$3:$CW$99</definedName>
    <definedName function="false" hidden="false" localSheetId="8" name="Swvu_Field9_" vbProcedure="false">'TFC. 2nd Quarter'!$CY$3:$DJ$50</definedName>
    <definedName function="false" hidden="false" localSheetId="8" name="wvu_Field10_" vbProcedure="false">{TRUE,TRUE,-1.25,-15.5,484.5,276.75,FALSE,TRUE,TRUE,TRUE,0,114,#N/A,1,#N/A,5.92941176470588,14.952380952381,1,FALSE,FALSE,3,TRUE,1,FALSE,100,"Swvu.Field10.","ACwvu.Field10.",#N/A,FALSE,FALSE,0.75,0.75,1,1,2,"&amp;A","Page &amp;P of &amp;N",TRUE,FALSE,FALSE,FALSE,2,#N/A,3,2,"=R3C116:R50C124",FALSE,#N/A,#N/A,FALSE,FALSE,FALSE,1,65532,65532,FALSE,FALSE,TRUE,TRUE,TRUE}</definedName>
    <definedName function="false" hidden="false" localSheetId="8" name="wvu_Field11_" vbProcedure="false">{TRUE,TRUE,-1.25,-15.5,484.5,276.75,FALSE,TRUE,TRUE,TRUE,0,122,#N/A,1,#N/A,6.10975609756098,14.952380952381,1,FALSE,FALSE,3,TRUE,1,FALSE,100,"Swvu.Field11.","ACwvu.Field11.",#N/A,FALSE,FALSE,0.75,0.75,1,1,2,"&amp;A","Page &amp;P of &amp;N",TRUE,FALSE,FALSE,FALSE,2,#N/A,3,2,"=R3C126:R50C134",FALSE,#N/A,#N/A,FALSE,FALSE,FALSE,1,65532,65532,FALSE,FALSE,TRUE,TRUE,TRUE}</definedName>
    <definedName function="false" hidden="false" localSheetId="8" name="wvu_Field12_" vbProcedure="false">{TRUE,TRUE,-1.25,-15.5,484.5,276.75,FALSE,TRUE,TRUE,TRUE,0,132,#N/A,1,#N/A,6.23809523809524,14.952380952381,1,FALSE,FALSE,3,TRUE,1,FALSE,100,"Swvu.Field12.","ACwvu.Field12.",#N/A,FALSE,FALSE,0.75,0.75,1,1,2,"&amp;A","Page &amp;P of &amp;N",TRUE,FALSE,FALSE,FALSE,2,#N/A,3,2,"=R3C136:R50C144",FALSE,#N/A,#N/A,FALSE,FALSE,FALSE,1,65532,65532,FALSE,FALSE,TRUE,TRUE,TRUE}</definedName>
    <definedName function="false" hidden="false" localSheetId="8" name="wvu_Field13_" vbProcedure="false">{TRUE,TRUE,-1.25,-15.5,484.5,276.75,FALSE,TRUE,TRUE,TRUE,0,146,#N/A,1,#N/A,4.89108910891089,14.952380952381,1,FALSE,FALSE,3,TRUE,1,FALSE,100,"Swvu.Field13.","ACwvu.Field13.",#N/A,FALSE,FALSE,0.75,0.75,1,1,2,"&amp;A","Page &amp;P of &amp;N",TRUE,FALSE,FALSE,FALSE,2,#N/A,3,2,"=R3C146:R65C150",FALSE,#N/A,#N/A,FALSE,FALSE,FALSE,1,65532,65532,FALSE,FALSE,TRUE,TRUE,TRUE}</definedName>
    <definedName function="false" hidden="false" localSheetId="8" name="wvu_Field14_" vbProcedure="false">{TRUE,TRUE,-1.25,-15.5,484.5,276.75,FALSE,TRUE,TRUE,TRUE,0,152,#N/A,1,#N/A,5.140625,14.952380952381,1,FALSE,FALSE,3,TRUE,1,FALSE,100,"Swvu.Field14.","ACwvu.Field14.",#N/A,FALSE,FALSE,0.75,0.75,1,1,2,"&amp;A","Page &amp;P of &amp;N",TRUE,FALSE,FALSE,FALSE,2,#N/A,3,2,"=R3C152:R65C156",FALSE,#N/A,#N/A,FALSE,FALSE,FALSE,1,65532,65532,FALSE,FALSE,TRUE,TRUE,TRUE}</definedName>
    <definedName function="false" hidden="false" localSheetId="8" name="wvu_Field15_" vbProcedure="false">{TRUE,TRUE,-1.25,-15.5,484.5,276.75,FALSE,TRUE,TRUE,TRUE,0,157,#N/A,1,#N/A,3.609375,14.952380952381,1,FALSE,FALSE,3,TRUE,1,FALSE,100,"Swvu.Field15.","ACwvu.Field15.",#N/A,FALSE,FALSE,0.75,0.75,1,1,2,"&amp;A","Page &amp;P of &amp;N",TRUE,FALSE,FALSE,FALSE,2,#N/A,3,2,"=R3C158:R20C159",FALSE,#N/A,#N/A,FALSE,FALSE,FALSE,1,65532,65532,FALSE,FALSE,TRUE,TRUE,TRUE}</definedName>
    <definedName function="false" hidden="false" localSheetId="8" name="wvu_Field1_" vbProcedure="false">{TRUE,TRUE,-1.25,-15.5,484.5,276.75,FALSE,TRUE,TRUE,TRUE,0,1,#N/A,1,#N/A,3.02211302211302,14.952380952381,1,FALSE,FALSE,3,TRUE,1,FALSE,100,"Swvu.Field1.","ACwvu.Field1.",#N/A,FALSE,FALSE,0.75,0.75,1,1,2,"&amp;A","Page &amp;P of &amp;N",TRUE,FALSE,FALSE,FALSE,2,#N/A,3,2,"=R3C1:R30C2",FALSE,#N/A,#N/A,FALSE,FALSE,FALSE,1,65532,65532,FALSE,FALSE,TRUE,TRUE,TRUE}</definedName>
    <definedName function="false" hidden="false" localSheetId="8" name="wvu_Field2_" vbProcedure="false">{TRUE,TRUE,-1.25,-15.5,484.5,276.75,FALSE,TRUE,TRUE,TRUE,0,3,#N/A,1,#N/A,2.76842105263158,14.952380952381,1,FALSE,FALSE,3,TRUE,1,FALSE,100,"Swvu.Field2.","ACwvu.Field2.",#N/A,FALSE,FALSE,0.75,0.75,1,1,2,"&amp;A","Page &amp;P of &amp;N",TRUE,FALSE,FALSE,FALSE,2,#N/A,3,2,"=R3C4:R42C5",FALSE,#N/A,#N/A,FALSE,FALSE,FALSE,1,65532,65532,FALSE,FALSE,TRUE,TRUE,TRUE}</definedName>
    <definedName function="false" hidden="false" localSheetId="8" name="wvu_Field3_" vbProcedure="false">{TRUE,TRUE,-1.25,-15.5,484.5,276.75,FALSE,TRUE,TRUE,TRUE,0,5,#N/A,1,#N/A,7.53164556962025,14.952380952381,1,FALSE,FALSE,3,TRUE,1,FALSE,100,"Swvu.Field3.","ACwvu.Field3.",#N/A,FALSE,FALSE,0.75,0.75,1,1,2,"&amp;A","Page &amp;P of &amp;N",TRUE,FALSE,FALSE,FALSE,2,#N/A,3,2,"=R3C7:R20C15",FALSE,#N/A,#N/A,FALSE,FALSE,FALSE,1,65532,65532,FALSE,FALSE,TRUE,TRUE,TRUE}</definedName>
    <definedName function="false" hidden="false" localSheetId="8" name="wvu_Field4_" vbProcedure="false">{TRUE,TRUE,-1.25,-15.5,484.5,276.75,FALSE,TRUE,TRUE,TRUE,0,16,#N/A,1,#N/A,3.78125,14.952380952381,1,FALSE,FALSE,3,TRUE,1,FALSE,100,"Swvu.Field4.","ACwvu.Field4.",#N/A,FALSE,FALSE,0.75,0.75,1,1,2,"&amp;A","Page &amp;P of &amp;N",TRUE,FALSE,FALSE,FALSE,2,#N/A,3,2,"=R3C17:R29C18",FALSE,#N/A,#N/A,FALSE,FALSE,FALSE,1,65532,65532,FALSE,FALSE,TRUE,TRUE,TRUE}</definedName>
    <definedName function="false" hidden="false" localSheetId="8" name="wvu_Field5_" vbProcedure="false">{TRUE,TRUE,-1.25,-15.5,484.5,276.75,FALSE,TRUE,TRUE,TRUE,0,20,#N/A,1,#N/A,3.03703703703704,14.952380952381,1,FALSE,FALSE,3,TRUE,1,FALSE,100,"Swvu.Field5.","ACwvu.Field5.",#N/A,FALSE,FALSE,0.75,0.75,1,1,2,"&amp;A","Page &amp;P of &amp;N",TRUE,FALSE,FALSE,FALSE,2,#N/A,3,2,"=R3C20:R24C22",FALSE,#N/A,#N/A,FALSE,FALSE,FALSE,1,65532,65532,FALSE,FALSE,TRUE,TRUE,TRUE}</definedName>
    <definedName function="false" hidden="false" localSheetId="8" name="wvu_Field6_" vbProcedure="false">{TRUE,TRUE,-1.25,-15.5,484.5,276.75,FALSE,TRUE,TRUE,TRUE,0,22,#N/A,1,#N/A,5.62222222222222,14.952380952381,1,FALSE,FALSE,3,TRUE,1,FALSE,100,"Swvu.Field6.","ACwvu.Field6.",#N/A,FALSE,FALSE,0.75,0.75,1,1,2,"&amp;A","Page &amp;P of &amp;N",TRUE,FALSE,FALSE,FALSE,2,#N/A,3,2,"=R3C24:R46C29",FALSE,#N/A,#N/A,FALSE,FALSE,FALSE,1,65532,65532,FALSE,FALSE,TRUE,TRUE,TRUE}</definedName>
    <definedName function="false" hidden="false" localSheetId="8" name="wvu_Field7_" vbProcedure="false">{TRUE,TRUE,-1.25,-15.5,484.5,276.75,FALSE,TRUE,TRUE,TRUE,0,27,#N/A,1,#N/A,8.33333333333333,14.952380952381,1,FALSE,FALSE,3,TRUE,1,FALSE,100,"Swvu.Field7.","ACwvu.Field7.",#N/A,FALSE,FALSE,0.75,0.75,1,1,2,"&amp;A","Page &amp;P of &amp;N",TRUE,FALSE,FALSE,FALSE,2,#N/A,3,2,"=R3C31:R46C51",FALSE,#N/A,#N/A,FALSE,FALSE,FALSE,1,65532,65532,FALSE,FALSE,TRUE,TRUE,TRUE}</definedName>
    <definedName function="false" hidden="false" localSheetId="8" name="wvu_Field8_" vbProcedure="false">{TRUE,TRUE,-1.25,-15.5,484.5,276.75,FALSE,TRUE,TRUE,TRUE,0,49,#N/A,1,#N/A,8.54716981132076,14.952380952381,1,FALSE,FALSE,3,TRUE,1,FALSE,100,"Swvu.Field8.","ACwvu.Field8.",#N/A,FALSE,FALSE,0.75,0.75,1,1,2,"&amp;A","Page &amp;P of &amp;N",TRUE,FALSE,FALSE,FALSE,2,#N/A,3,2,"=R3C53:R99C101",FALSE,#N/A,#N/A,FALSE,FALSE,FALSE,1,65532,65532,FALSE,FALSE,TRUE,TRUE,TRUE}</definedName>
    <definedName function="false" hidden="false" localSheetId="8" name="wvu_Field9_" vbProcedure="false">{TRUE,TRUE,-1.25,-15.5,484.5,276.75,FALSE,TRUE,TRUE,TRUE,0,101,#N/A,1,#N/A,6.15151515151515,14.952380952381,1,FALSE,FALSE,3,TRUE,1,FALSE,100,"Swvu.Field9.","ACwvu.Field9.",#N/A,FALSE,FALSE,0.75,0.75,1,1,2,"&amp;A","Page &amp;P of &amp;N",TRUE,FALSE,FALSE,FALSE,2,#N/A,3,2,"=R3C103:R50C114",FALSE,#N/A,#N/A,FALSE,FALSE,FALSE,1,65532,65532,FALSE,FALSE,TRUE,TRUE,TRUE}</definedName>
    <definedName function="false" hidden="false" localSheetId="8" name="Z_1B9B9F4D_5874_11D2_B8D7_00C0E3002F33__wvu_PrintArea" vbProcedure="false">'TFC. 2nd Quarter'!$A$3:$B$30</definedName>
    <definedName function="false" hidden="false" localSheetId="8" name="Z_1B9B9F51_5874_11D2_B8D7_00C0E3002F33__wvu_PrintArea" vbProcedure="false">'TFC. 2nd Quarter'!$DL$3:$DT$50</definedName>
    <definedName function="false" hidden="false" localSheetId="8" name="Z_1B9B9F55_5874_11D2_B8D7_00C0E3002F33__wvu_PrintArea" vbProcedure="false">'TFC. 2nd Quarter'!$DV$3:$ED$50</definedName>
    <definedName function="false" hidden="false" localSheetId="8" name="Z_1B9B9F59_5874_11D2_B8D7_00C0E3002F33__wvu_PrintArea" vbProcedure="false">'TFC. 2nd Quarter'!$EF$3:$EN$50</definedName>
    <definedName function="false" hidden="false" localSheetId="8" name="Z_1B9B9F5D_5874_11D2_B8D7_00C0E3002F33__wvu_PrintArea" vbProcedure="false">'TFC. 2nd Quarter'!$EP$3:$ET$65</definedName>
    <definedName function="false" hidden="false" localSheetId="8" name="Z_1B9B9F61_5874_11D2_B8D7_00C0E3002F33__wvu_PrintArea" vbProcedure="false">'TFC. 2nd Quarter'!$EV$3:$EZ$65</definedName>
    <definedName function="false" hidden="false" localSheetId="8" name="Z_1B9B9F65_5874_11D2_B8D7_00C0E3002F33__wvu_PrintArea" vbProcedure="false">'TFC. 2nd Quarter'!$FB$3:$FC$20</definedName>
    <definedName function="false" hidden="false" localSheetId="8" name="Z_1B9B9F69_5874_11D2_B8D7_00C0E3002F33__wvu_PrintArea" vbProcedure="false">'TFC. 2nd Quarter'!$D$3:$E$42</definedName>
    <definedName function="false" hidden="false" localSheetId="8" name="Z_1B9B9F6D_5874_11D2_B8D7_00C0E3002F33__wvu_PrintArea" vbProcedure="false">'TFC. 2nd Quarter'!$G$3:$O$20</definedName>
    <definedName function="false" hidden="false" localSheetId="8" name="Z_1B9B9F71_5874_11D2_B8D7_00C0E3002F33__wvu_PrintArea" vbProcedure="false">'TFC. 2nd Quarter'!$Q$3:$R$29</definedName>
    <definedName function="false" hidden="false" localSheetId="8" name="Z_1B9B9F75_5874_11D2_B8D7_00C0E3002F33__wvu_PrintArea" vbProcedure="false">'TFC. 2nd Quarter'!$T$3:$V$24</definedName>
    <definedName function="false" hidden="false" localSheetId="8" name="Z_1B9B9F79_5874_11D2_B8D7_00C0E3002F33__wvu_PrintArea" vbProcedure="false">'TFC. 2nd Quarter'!$X$3:$AC$46</definedName>
    <definedName function="false" hidden="false" localSheetId="8" name="Z_1B9B9F7D_5874_11D2_B8D7_00C0E3002F33__wvu_PrintArea" vbProcedure="false">'TFC. 2nd Quarter'!$AE$3:$AY$46</definedName>
    <definedName function="false" hidden="false" localSheetId="8" name="Z_1B9B9F81_5874_11D2_B8D7_00C0E3002F33__wvu_PrintArea" vbProcedure="false">'TFC. 2nd Quarter'!$BA$3:$CW$99</definedName>
    <definedName function="false" hidden="false" localSheetId="8" name="Z_1B9B9F85_5874_11D2_B8D7_00C0E3002F33__wvu_PrintArea" vbProcedure="false">'TFC. 2nd Quarter'!$CY$3:$DJ$50</definedName>
    <definedName function="false" hidden="false" localSheetId="8" name="Z_750DCFAD_4ECC_11D2_B8D7_00C0E3002F33__wvu_PrintArea" vbProcedure="false">'TFC. 2nd Quarter'!$A$3:$B$30</definedName>
    <definedName function="false" hidden="false" localSheetId="8" name="Z_750DCFB1_4ECC_11D2_B8D7_00C0E3002F33__wvu_PrintArea" vbProcedure="false">'TFC. 2nd Quarter'!$DL$3:$DT$50</definedName>
    <definedName function="false" hidden="false" localSheetId="8" name="Z_750DCFB5_4ECC_11D2_B8D7_00C0E3002F33__wvu_PrintArea" vbProcedure="false">'TFC. 2nd Quarter'!$DV$3:$ED$50</definedName>
    <definedName function="false" hidden="false" localSheetId="8" name="Z_750DCFB9_4ECC_11D2_B8D7_00C0E3002F33__wvu_PrintArea" vbProcedure="false">'TFC. 2nd Quarter'!$EF$3:$EN$50</definedName>
    <definedName function="false" hidden="false" localSheetId="8" name="Z_750DCFBD_4ECC_11D2_B8D7_00C0E3002F33__wvu_PrintArea" vbProcedure="false">'TFC. 2nd Quarter'!$EP$3:$ET$65</definedName>
    <definedName function="false" hidden="false" localSheetId="8" name="Z_750DCFC1_4ECC_11D2_B8D7_00C0E3002F33__wvu_PrintArea" vbProcedure="false">'TFC. 2nd Quarter'!$EV$3:$EZ$65</definedName>
    <definedName function="false" hidden="false" localSheetId="8" name="Z_750DCFC5_4ECC_11D2_B8D7_00C0E3002F33__wvu_PrintArea" vbProcedure="false">'TFC. 2nd Quarter'!$FB$3:$FC$20</definedName>
    <definedName function="false" hidden="false" localSheetId="8" name="Z_750DCFC9_4ECC_11D2_B8D7_00C0E3002F33__wvu_PrintArea" vbProcedure="false">'TFC. 2nd Quarter'!$D$3:$E$42</definedName>
    <definedName function="false" hidden="false" localSheetId="8" name="Z_750DCFCD_4ECC_11D2_B8D7_00C0E3002F33__wvu_PrintArea" vbProcedure="false">'TFC. 2nd Quarter'!$G$3:$O$20</definedName>
    <definedName function="false" hidden="false" localSheetId="8" name="Z_750DCFD1_4ECC_11D2_B8D7_00C0E3002F33__wvu_PrintArea" vbProcedure="false">'TFC. 2nd Quarter'!$Q$3:$R$29</definedName>
    <definedName function="false" hidden="false" localSheetId="8" name="Z_750DCFD5_4ECC_11D2_B8D7_00C0E3002F33__wvu_PrintArea" vbProcedure="false">'TFC. 2nd Quarter'!$T$3:$V$24</definedName>
    <definedName function="false" hidden="false" localSheetId="8" name="Z_750DCFD9_4ECC_11D2_B8D7_00C0E3002F33__wvu_PrintArea" vbProcedure="false">'TFC. 2nd Quarter'!$X$3:$AC$46</definedName>
    <definedName function="false" hidden="false" localSheetId="8" name="Z_750DCFDD_4ECC_11D2_B8D7_00C0E3002F33__wvu_PrintArea" vbProcedure="false">'TFC. 2nd Quarter'!$AE$3:$AY$46</definedName>
    <definedName function="false" hidden="false" localSheetId="8" name="Z_750DCFE1_4ECC_11D2_B8D7_00C0E3002F33__wvu_PrintArea" vbProcedure="false">'TFC. 2nd Quarter'!$BA$3:$CW$99</definedName>
    <definedName function="false" hidden="false" localSheetId="8" name="Z_750DCFE5_4ECC_11D2_B8D7_00C0E3002F33__wvu_PrintArea" vbProcedure="false">'TFC. 2nd Quarter'!$CY$3:$DJ$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0</xdr:rowOff>
              </xdr:to>
            </anchor>
          </commentPr>
        </mc:Choice>
        <mc:Fallback/>
      </mc:AlternateContent>
    </comment>
    <comment ref="CD7" authorId="0">
      <text>
        <r>
          <rPr>
            <b val="true"/>
            <sz val="8"/>
            <color rgb="FF000000"/>
            <rFont val="Tahoma"/>
            <family val="0"/>
          </rPr>
          <t xml:space="preserve">TSC_ADM:
</t>
        </r>
        <r>
          <rPr>
            <sz val="8"/>
            <color rgb="FF000000"/>
            <rFont val="Tahoma"/>
            <family val="0"/>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2</xdr:col>
                <xdr:colOff>16</xdr:colOff>
                <xdr:row>5</xdr:row>
                <xdr:rowOff>11</xdr:rowOff>
              </xdr:from>
              <xdr:to>
                <xdr:col>86</xdr:col>
                <xdr:colOff>4</xdr:colOff>
                <xdr:row>8</xdr:row>
                <xdr:rowOff>21</xdr:rowOff>
              </xdr:to>
            </anchor>
          </commentPr>
        </mc:Choice>
        <mc:Fallback/>
      </mc:AlternateContent>
    </comment>
    <comment ref="CY16" authorId="0">
      <text>
        <r>
          <rPr>
            <b val="true"/>
            <sz val="8"/>
            <color rgb="FF000000"/>
            <rFont val="Tahoma"/>
            <family val="0"/>
          </rPr>
          <t xml:space="preserve">C. Rice:
</t>
        </r>
        <r>
          <rPr>
            <b val="true"/>
            <sz val="8"/>
            <color rgb="FF000000"/>
            <rFont val="Tahoma"/>
            <family val="2"/>
          </rPr>
          <t xml:space="preserve">Consultant stated that the TDS, alkalinity, calcium hardness, total hardness and bromide data for the 70% run was verified by the laboratory.</t>
        </r>
      </text>
      <mc:AlternateContent>
        <mc:Choice Requires="v2">
          <commentPr autoFill="true" autoScale="false" colHidden="false" locked="false" rowHidden="false" textHAlign="justify" textVAlign="top">
            <anchor moveWithCells="false" sizeWithCells="false">
              <xdr:from>
                <xdr:col>103</xdr:col>
                <xdr:colOff>16</xdr:colOff>
                <xdr:row>12</xdr:row>
                <xdr:rowOff>17</xdr:rowOff>
              </xdr:from>
              <xdr:to>
                <xdr:col>105</xdr:col>
                <xdr:colOff>0</xdr:colOff>
                <xdr:row>17</xdr:row>
                <xdr:rowOff>21</xdr:rowOff>
              </xdr:to>
            </anchor>
          </commentPr>
        </mc:Choice>
        <mc:Fallback/>
      </mc:AlternateContent>
    </comment>
    <comment ref="CY17" authorId="0">
      <text>
        <r>
          <rPr>
            <b val="true"/>
            <sz val="8"/>
            <color rgb="FF000000"/>
            <rFont val="Tahoma"/>
            <family val="0"/>
          </rPr>
          <t xml:space="preserve">C. Rice:
Consultant stated that the TDS, alkalinity, calcium hardness, total hardness and bromide data for the 70% run was verified by the laboratory.</t>
        </r>
      </text>
      <mc:AlternateContent>
        <mc:Choice Requires="v2">
          <commentPr autoFill="true" autoScale="false" colHidden="false" locked="false" rowHidden="false" textHAlign="justify" textVAlign="top">
            <anchor moveWithCells="false" sizeWithCells="false">
              <xdr:from>
                <xdr:col>103</xdr:col>
                <xdr:colOff>16</xdr:colOff>
                <xdr:row>14</xdr:row>
                <xdr:rowOff>3</xdr:rowOff>
              </xdr:from>
              <xdr:to>
                <xdr:col>104</xdr:col>
                <xdr:colOff>73</xdr:colOff>
                <xdr:row>18</xdr:row>
                <xdr:rowOff>21</xdr:rowOff>
              </xdr:to>
            </anchor>
          </commentPr>
        </mc:Choice>
        <mc:Fallback/>
      </mc:AlternateContent>
    </comment>
    <comment ref="CY18" authorId="0">
      <text>
        <r>
          <rPr>
            <b val="true"/>
            <sz val="8"/>
            <color rgb="FF000000"/>
            <rFont val="Tahoma"/>
            <family val="0"/>
          </rPr>
          <t xml:space="preserve">C. Rice:
Consultant stated that the TDS, alkalinity, calcium hardness, total hardness and bromide data for the 70% run was verified by the laboratory.
</t>
        </r>
      </text>
      <mc:AlternateContent>
        <mc:Choice Requires="v2">
          <commentPr autoFill="true" autoScale="false" colHidden="false" locked="false" rowHidden="false" textHAlign="justify" textVAlign="top">
            <anchor moveWithCells="false" sizeWithCells="false">
              <xdr:from>
                <xdr:col>103</xdr:col>
                <xdr:colOff>16</xdr:colOff>
                <xdr:row>15</xdr:row>
                <xdr:rowOff>0</xdr:rowOff>
              </xdr:from>
              <xdr:to>
                <xdr:col>104</xdr:col>
                <xdr:colOff>58</xdr:colOff>
                <xdr:row>19</xdr:row>
                <xdr:rowOff>21</xdr:rowOff>
              </xdr:to>
            </anchor>
          </commentPr>
        </mc:Choice>
        <mc:Fallback/>
      </mc:AlternateContent>
    </comment>
    <comment ref="CY19" authorId="0">
      <text>
        <r>
          <rPr>
            <b val="true"/>
            <sz val="8"/>
            <color rgb="FF000000"/>
            <rFont val="Tahoma"/>
            <family val="0"/>
          </rPr>
          <t xml:space="preserve">C. Rice:
Consultant stated that the TDS, alkalinity, calcium hardness, total hardness and bromide data for the 70% run was verified by the laboratory.</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4</xdr:col>
                <xdr:colOff>81</xdr:colOff>
                <xdr:row>20</xdr:row>
                <xdr:rowOff>21</xdr:rowOff>
              </xdr:to>
            </anchor>
          </commentPr>
        </mc:Choice>
        <mc:Fallback/>
      </mc:AlternateContent>
    </comment>
    <comment ref="CY25" authorId="0">
      <text>
        <r>
          <rPr>
            <b val="true"/>
            <sz val="8"/>
            <color rgb="FF000000"/>
            <rFont val="Tahoma"/>
            <family val="0"/>
          </rPr>
          <t xml:space="preserve">C. Rice:
Consultant stated that the TDS, alkalinity, calcium hardness, total hardness and bromide data for the 70% run was verified by the laboratory.
</t>
        </r>
      </text>
      <mc:AlternateContent>
        <mc:Choice Requires="v2">
          <commentPr autoFill="true" autoScale="false" colHidden="false" locked="false" rowHidden="false" textHAlign="justify" textVAlign="top">
            <anchor moveWithCells="false" sizeWithCells="false">
              <xdr:from>
                <xdr:col>103</xdr:col>
                <xdr:colOff>16</xdr:colOff>
                <xdr:row>22</xdr:row>
                <xdr:rowOff>3</xdr:rowOff>
              </xdr:from>
              <xdr:to>
                <xdr:col>104</xdr:col>
                <xdr:colOff>73</xdr:colOff>
                <xdr:row>26</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CD7" authorId="0">
      <text>
        <r>
          <rPr>
            <b val="true"/>
            <sz val="8"/>
            <color rgb="FF000000"/>
            <rFont val="Tahoma"/>
            <family val="0"/>
          </rPr>
          <t xml:space="preserve">TSC_ADM:
</t>
        </r>
        <r>
          <rPr>
            <sz val="8"/>
            <color rgb="FF000000"/>
            <rFont val="Tahoma"/>
            <family val="0"/>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2</xdr:col>
                <xdr:colOff>16</xdr:colOff>
                <xdr:row>5</xdr:row>
                <xdr:rowOff>11</xdr:rowOff>
              </xdr:from>
              <xdr:to>
                <xdr:col>86</xdr:col>
                <xdr:colOff>4</xdr:colOff>
                <xdr:row>8</xdr:row>
                <xdr:rowOff>21</xdr:rowOff>
              </xdr:to>
            </anchor>
          </commentPr>
        </mc:Choice>
        <mc:Fallback/>
      </mc:AlternateContent>
    </comment>
    <comment ref="CY16" authorId="0">
      <text>
        <r>
          <rPr>
            <b val="true"/>
            <sz val="8"/>
            <color rgb="FF000000"/>
            <rFont val="Tahoma"/>
            <family val="0"/>
          </rPr>
          <t xml:space="preserve">C. Rice:
Consultant verified the  permeate TDS, alkalinity, total hardness, calcium hardness and bromide concentrations but did not provide an explanation for the "zigzag" trend that results.
</t>
        </r>
      </text>
      <mc:AlternateContent>
        <mc:Choice Requires="v2">
          <commentPr autoFill="true" autoScale="false" colHidden="false" locked="false" rowHidden="false" textHAlign="justify" textVAlign="top">
            <anchor moveWithCells="false" sizeWithCells="false">
              <xdr:from>
                <xdr:col>103</xdr:col>
                <xdr:colOff>16</xdr:colOff>
                <xdr:row>14</xdr:row>
                <xdr:rowOff>11</xdr:rowOff>
              </xdr:from>
              <xdr:to>
                <xdr:col>105</xdr:col>
                <xdr:colOff>8</xdr:colOff>
                <xdr:row>21</xdr:row>
                <xdr:rowOff>12</xdr:rowOff>
              </xdr:to>
            </anchor>
          </commentPr>
        </mc:Choice>
        <mc:Fallback/>
      </mc:AlternateContent>
    </comment>
    <comment ref="CY17" authorId="0">
      <text>
        <r>
          <rPr>
            <b val="true"/>
            <sz val="8"/>
            <color rgb="FF000000"/>
            <rFont val="Tahoma"/>
            <family val="2"/>
          </rPr>
          <t xml:space="preserve">C. Rice:
Consultant verified the  permeate TDS, alkalinity, total hardness, calcium hardness and bromide concentrations but did not provide an explanation for the "zigzag" trend that results.</t>
        </r>
      </text>
      <mc:AlternateContent>
        <mc:Choice Requires="v2">
          <commentPr autoFill="true" autoScale="false" colHidden="false" locked="false" rowHidden="false" textHAlign="justify" textVAlign="top">
            <anchor moveWithCells="false" sizeWithCells="false">
              <xdr:from>
                <xdr:col>103</xdr:col>
                <xdr:colOff>24</xdr:colOff>
                <xdr:row>16</xdr:row>
                <xdr:rowOff>15</xdr:rowOff>
              </xdr:from>
              <xdr:to>
                <xdr:col>105</xdr:col>
                <xdr:colOff>18</xdr:colOff>
                <xdr:row>22</xdr:row>
                <xdr:rowOff>15</xdr:rowOff>
              </xdr:to>
            </anchor>
          </commentPr>
        </mc:Choice>
        <mc:Fallback/>
      </mc:AlternateContent>
    </comment>
    <comment ref="CY18" authorId="0">
      <text>
        <r>
          <rPr>
            <b val="true"/>
            <sz val="8"/>
            <color rgb="FF000000"/>
            <rFont val="Tahoma"/>
            <family val="0"/>
          </rPr>
          <t xml:space="preserve">C. Rice:
Consultant verified the  permeate TDS, alkalinity, total hardness, calcium hardness and bromide concentrations but did not provide an explanation for the "zigzag" trend that results.
</t>
        </r>
      </text>
      <mc:AlternateContent>
        <mc:Choice Requires="v2">
          <commentPr autoFill="true" autoScale="false" colHidden="false" locked="false" rowHidden="false" textHAlign="justify" textVAlign="top">
            <anchor moveWithCells="false" sizeWithCells="false">
              <xdr:from>
                <xdr:col>103</xdr:col>
                <xdr:colOff>16</xdr:colOff>
                <xdr:row>16</xdr:row>
                <xdr:rowOff>11</xdr:rowOff>
              </xdr:from>
              <xdr:to>
                <xdr:col>104</xdr:col>
                <xdr:colOff>81</xdr:colOff>
                <xdr:row>23</xdr:row>
                <xdr:rowOff>7</xdr:rowOff>
              </xdr:to>
            </anchor>
          </commentPr>
        </mc:Choice>
        <mc:Fallback/>
      </mc:AlternateContent>
    </comment>
    <comment ref="CY19" authorId="0">
      <text>
        <r>
          <rPr>
            <b val="true"/>
            <sz val="8"/>
            <color rgb="FF000000"/>
            <rFont val="Tahoma"/>
            <family val="0"/>
          </rPr>
          <t xml:space="preserve">C. Rice:
Consultant verified the  permeate TDS, alkalinity, total hardness, calcium hardness and bromide concentrations but did not provide an explanation for the "zigzag" trend that results.
</t>
        </r>
      </text>
      <mc:AlternateContent>
        <mc:Choice Requires="v2">
          <commentPr autoFill="true" autoScale="false" colHidden="false" locked="false" rowHidden="false" textHAlign="justify" textVAlign="top">
            <anchor moveWithCells="false" sizeWithCells="false">
              <xdr:from>
                <xdr:col>103</xdr:col>
                <xdr:colOff>16</xdr:colOff>
                <xdr:row>17</xdr:row>
                <xdr:rowOff>11</xdr:rowOff>
              </xdr:from>
              <xdr:to>
                <xdr:col>105</xdr:col>
                <xdr:colOff>0</xdr:colOff>
                <xdr:row>24</xdr:row>
                <xdr:rowOff>1</xdr:rowOff>
              </xdr:to>
            </anchor>
          </commentPr>
        </mc:Choice>
        <mc:Fallback/>
      </mc:AlternateContent>
    </comment>
    <comment ref="CY22" authorId="0">
      <text>
        <r>
          <rPr>
            <b val="true"/>
            <sz val="8"/>
            <color rgb="FF000000"/>
            <rFont val="Tahoma"/>
            <family val="0"/>
          </rPr>
          <t xml:space="preserve">C. Rice:
Consultant verified the dip in TOC, UV, THM and HAA concentrations at 70% recovery; no explanation was provided.
</t>
        </r>
      </text>
      <mc:AlternateContent>
        <mc:Choice Requires="v2">
          <commentPr autoFill="true" autoScale="false" colHidden="false" locked="false" rowHidden="false" textHAlign="justify" textVAlign="top">
            <anchor moveWithCells="false" sizeWithCells="false">
              <xdr:from>
                <xdr:col>103</xdr:col>
                <xdr:colOff>16</xdr:colOff>
                <xdr:row>20</xdr:row>
                <xdr:rowOff>11</xdr:rowOff>
              </xdr:from>
              <xdr:to>
                <xdr:col>104</xdr:col>
                <xdr:colOff>67</xdr:colOff>
                <xdr:row>25</xdr:row>
                <xdr:rowOff>17</xdr:rowOff>
              </xdr:to>
            </anchor>
          </commentPr>
        </mc:Choice>
        <mc:Fallback/>
      </mc:AlternateContent>
    </comment>
    <comment ref="CY23" authorId="0">
      <text>
        <r>
          <rPr>
            <b val="true"/>
            <sz val="8"/>
            <color rgb="FF000000"/>
            <rFont val="Tahoma"/>
            <family val="0"/>
          </rPr>
          <t xml:space="preserve">C. Rice:
Consultant verified the dip in TOC, UV, THM and HAA concentrations at 70% recovery; no explanation was provided.
</t>
        </r>
      </text>
      <mc:AlternateContent>
        <mc:Choice Requires="v2">
          <commentPr autoFill="true" autoScale="false" colHidden="false" locked="false" rowHidden="false" textHAlign="justify" textVAlign="top">
            <anchor moveWithCells="false" sizeWithCells="false">
              <xdr:from>
                <xdr:col>103</xdr:col>
                <xdr:colOff>16</xdr:colOff>
                <xdr:row>19</xdr:row>
                <xdr:rowOff>5</xdr:rowOff>
              </xdr:from>
              <xdr:to>
                <xdr:col>104</xdr:col>
                <xdr:colOff>80</xdr:colOff>
                <xdr:row>24</xdr:row>
                <xdr:rowOff>21</xdr:rowOff>
              </xdr:to>
            </anchor>
          </commentPr>
        </mc:Choice>
        <mc:Fallback/>
      </mc:AlternateContent>
    </comment>
    <comment ref="CY25" authorId="0">
      <text>
        <r>
          <rPr>
            <b val="true"/>
            <sz val="8"/>
            <color rgb="FF000000"/>
            <rFont val="Tahoma"/>
            <family val="0"/>
          </rPr>
          <t xml:space="preserve">C. Rice:
Consultant verified the  permeate TDS, alkalinity, total hardness, calcium hardness and bromide concentrations but did not provide an explanation for the "zigzag" trend that results.
</t>
        </r>
      </text>
      <mc:AlternateContent>
        <mc:Choice Requires="v2">
          <commentPr autoFill="true" autoScale="false" colHidden="false" locked="false" rowHidden="false" textHAlign="justify" textVAlign="top">
            <anchor moveWithCells="false" sizeWithCells="false">
              <xdr:from>
                <xdr:col>103</xdr:col>
                <xdr:colOff>39</xdr:colOff>
                <xdr:row>20</xdr:row>
                <xdr:rowOff>8</xdr:rowOff>
              </xdr:from>
              <xdr:to>
                <xdr:col>105</xdr:col>
                <xdr:colOff>17</xdr:colOff>
                <xdr:row>26</xdr:row>
                <xdr:rowOff>13</xdr:rowOff>
              </xdr:to>
            </anchor>
          </commentPr>
        </mc:Choice>
        <mc:Fallback/>
      </mc:AlternateContent>
    </comment>
    <comment ref="CY37" authorId="0">
      <text>
        <r>
          <rPr>
            <b val="true"/>
            <sz val="8"/>
            <color rgb="FF000000"/>
            <rFont val="Tahoma"/>
            <family val="0"/>
          </rPr>
          <t xml:space="preserve">C. Rice:
</t>
        </r>
        <r>
          <rPr>
            <b val="true"/>
            <sz val="8"/>
            <color rgb="FF000000"/>
            <rFont val="Tahoma"/>
            <family val="2"/>
          </rPr>
          <t xml:space="preserve">Consultant verified the dip in TOC, UV, THM and HAA concentrations at 70% recovery; no explanation was provided.</t>
        </r>
      </text>
      <mc:AlternateContent>
        <mc:Choice Requires="v2">
          <commentPr autoFill="true" autoScale="false" colHidden="false" locked="false" rowHidden="false" textHAlign="justify" textVAlign="top">
            <anchor moveWithCells="false" sizeWithCells="false">
              <xdr:from>
                <xdr:col>103</xdr:col>
                <xdr:colOff>16</xdr:colOff>
                <xdr:row>33</xdr:row>
                <xdr:rowOff>7</xdr:rowOff>
              </xdr:from>
              <xdr:to>
                <xdr:col>104</xdr:col>
                <xdr:colOff>60</xdr:colOff>
                <xdr:row>38</xdr:row>
                <xdr:rowOff>8</xdr:rowOff>
              </xdr:to>
            </anchor>
          </commentPr>
        </mc:Choice>
        <mc:Fallback/>
      </mc:AlternateContent>
    </comment>
    <comment ref="CY47" authorId="0">
      <text>
        <r>
          <rPr>
            <b val="true"/>
            <sz val="8"/>
            <color rgb="FF000000"/>
            <rFont val="Tahoma"/>
            <family val="0"/>
          </rPr>
          <t xml:space="preserve">C. Rice:
Consultant verified the dip in TOC, UV, THM and HAA concentrations at 70% recovery; no explanation was provided.
</t>
        </r>
      </text>
      <mc:AlternateContent>
        <mc:Choice Requires="v2">
          <commentPr autoFill="true" autoScale="false" colHidden="false" locked="false" rowHidden="false" textHAlign="justify" textVAlign="top">
            <anchor moveWithCells="false" sizeWithCells="false">
              <xdr:from>
                <xdr:col>103</xdr:col>
                <xdr:colOff>16</xdr:colOff>
                <xdr:row>43</xdr:row>
                <xdr:rowOff>17</xdr:rowOff>
              </xdr:from>
              <xdr:to>
                <xdr:col>104</xdr:col>
                <xdr:colOff>73</xdr:colOff>
                <xdr:row>48</xdr:row>
                <xdr:rowOff>21</xdr:rowOff>
              </xdr:to>
            </anchor>
          </commentPr>
        </mc:Choice>
        <mc:Fallback/>
      </mc:AlternateContent>
    </comment>
    <comment ref="DL22" authorId="0">
      <text>
        <r>
          <rPr>
            <b val="true"/>
            <sz val="8"/>
            <color rgb="FF000000"/>
            <rFont val="Tahoma"/>
            <family val="0"/>
          </rPr>
          <t xml:space="preserve">C. Rice:
</t>
        </r>
        <r>
          <rPr>
            <b val="true"/>
            <sz val="8"/>
            <color rgb="FF000000"/>
            <rFont val="Tahoma"/>
            <family val="2"/>
          </rPr>
          <t xml:space="preserve">Consultant verified the TOC and UV data at 70%, 90% and 50% recovery; no explanation was given for the high MB closure errors.</t>
        </r>
      </text>
      <mc:AlternateContent>
        <mc:Choice Requires="v2">
          <commentPr autoFill="true" autoScale="false" colHidden="false" locked="false" rowHidden="false" textHAlign="justify" textVAlign="top">
            <anchor moveWithCells="false" sizeWithCells="false">
              <xdr:from>
                <xdr:col>116</xdr:col>
                <xdr:colOff>16</xdr:colOff>
                <xdr:row>20</xdr:row>
                <xdr:rowOff>11</xdr:rowOff>
              </xdr:from>
              <xdr:to>
                <xdr:col>117</xdr:col>
                <xdr:colOff>71</xdr:colOff>
                <xdr:row>26</xdr:row>
                <xdr:rowOff>1</xdr:rowOff>
              </xdr:to>
            </anchor>
          </commentPr>
        </mc:Choice>
        <mc:Fallback/>
      </mc:AlternateContent>
    </comment>
    <comment ref="DL23" authorId="0">
      <text>
        <r>
          <rPr>
            <b val="true"/>
            <sz val="8"/>
            <color rgb="FF000000"/>
            <rFont val="Tahoma"/>
            <family val="0"/>
          </rPr>
          <t xml:space="preserve">C. Rice:
Consultant verified the TOC and UV data at 70%, 90% and 50% recovery; no explanation was given for the high MB closure errors.</t>
        </r>
      </text>
      <mc:AlternateContent>
        <mc:Choice Requires="v2">
          <commentPr autoFill="true" autoScale="false" colHidden="false" locked="false" rowHidden="false" textHAlign="justify" textVAlign="top">
            <anchor moveWithCells="false" sizeWithCells="false">
              <xdr:from>
                <xdr:col>116</xdr:col>
                <xdr:colOff>16</xdr:colOff>
                <xdr:row>21</xdr:row>
                <xdr:rowOff>11</xdr:rowOff>
              </xdr:from>
              <xdr:to>
                <xdr:col>118</xdr:col>
                <xdr:colOff>29</xdr:colOff>
                <xdr:row>26</xdr:row>
                <xdr:rowOff>3</xdr:rowOff>
              </xdr:to>
            </anchor>
          </commentPr>
        </mc:Choice>
        <mc:Fallback/>
      </mc:AlternateContent>
    </comment>
    <comment ref="DV22" authorId="0">
      <text>
        <r>
          <rPr>
            <b val="true"/>
            <sz val="8"/>
            <color rgb="FF000000"/>
            <rFont val="Tahoma"/>
            <family val="0"/>
          </rPr>
          <t xml:space="preserve">C. Rice:
Consultant verified the TOC and UV data at 70%, 90% and 50% recovery; no explanation was given for the high MB closure errors.
</t>
        </r>
      </text>
      <mc:AlternateContent>
        <mc:Choice Requires="v2">
          <commentPr autoFill="true" autoScale="false" colHidden="false" locked="false" rowHidden="false" textHAlign="justify" textVAlign="top">
            <anchor moveWithCells="false" sizeWithCells="false">
              <xdr:from>
                <xdr:col>126</xdr:col>
                <xdr:colOff>16</xdr:colOff>
                <xdr:row>20</xdr:row>
                <xdr:rowOff>11</xdr:rowOff>
              </xdr:from>
              <xdr:to>
                <xdr:col>127</xdr:col>
                <xdr:colOff>80</xdr:colOff>
                <xdr:row>24</xdr:row>
                <xdr:rowOff>19</xdr:rowOff>
              </xdr:to>
            </anchor>
          </commentPr>
        </mc:Choice>
        <mc:Fallback/>
      </mc:AlternateContent>
    </comment>
    <comment ref="DV23" authorId="0">
      <text>
        <r>
          <rPr>
            <b val="true"/>
            <sz val="8"/>
            <color rgb="FF000000"/>
            <rFont val="Tahoma"/>
            <family val="0"/>
          </rPr>
          <t xml:space="preserve">C. Rice:
Consultant verified the TOC and UV data at 70%, 90% and 50% recovery; no explanation was given for the high MB closure errors.
</t>
        </r>
      </text>
      <mc:AlternateContent>
        <mc:Choice Requires="v2">
          <commentPr autoFill="true" autoScale="false" colHidden="false" locked="false" rowHidden="false" textHAlign="justify" textVAlign="top">
            <anchor moveWithCells="false" sizeWithCells="false">
              <xdr:from>
                <xdr:col>126</xdr:col>
                <xdr:colOff>16</xdr:colOff>
                <xdr:row>21</xdr:row>
                <xdr:rowOff>11</xdr:rowOff>
              </xdr:from>
              <xdr:to>
                <xdr:col>128</xdr:col>
                <xdr:colOff>9</xdr:colOff>
                <xdr:row>26</xdr:row>
                <xdr:rowOff>1</xdr:rowOff>
              </xdr:to>
            </anchor>
          </commentPr>
        </mc:Choice>
        <mc:Fallback/>
      </mc:AlternateContent>
    </comment>
    <comment ref="EI17" authorId="0">
      <text>
        <r>
          <rPr>
            <b val="true"/>
            <sz val="8"/>
            <color rgb="FF000000"/>
            <rFont val="Tahoma"/>
            <family val="0"/>
          </rPr>
          <t xml:space="preserve">Gregg Thompson: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39</xdr:col>
                <xdr:colOff>16</xdr:colOff>
                <xdr:row>15</xdr:row>
                <xdr:rowOff>11</xdr:rowOff>
              </xdr:from>
              <xdr:to>
                <xdr:col>140</xdr:col>
                <xdr:colOff>80</xdr:colOff>
                <xdr:row>18</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BJ26" authorId="0">
      <text>
        <r>
          <rPr>
            <b val="true"/>
            <sz val="8"/>
            <color rgb="FF000000"/>
            <rFont val="Tahoma"/>
            <family val="0"/>
          </rPr>
          <t xml:space="preserve">TSC_ADM:
</t>
        </r>
        <r>
          <rPr>
            <sz val="8"/>
            <color rgb="FF000000"/>
            <rFont val="Tahoma"/>
            <family val="0"/>
          </rPr>
          <t xml:space="preserve">Permeate and concentrate flow rates were not reported at 145.1 hours because of the corresponding cleaning event.</t>
        </r>
      </text>
      <mc:AlternateContent>
        <mc:Choice Requires="v2">
          <commentPr autoFill="true" autoScale="false" colHidden="false" locked="false" rowHidden="false" textHAlign="justify" textVAlign="top">
            <anchor moveWithCells="false" sizeWithCells="false">
              <xdr:from>
                <xdr:col>62</xdr:col>
                <xdr:colOff>16</xdr:colOff>
                <xdr:row>24</xdr:row>
                <xdr:rowOff>11</xdr:rowOff>
              </xdr:from>
              <xdr:to>
                <xdr:col>64</xdr:col>
                <xdr:colOff>14</xdr:colOff>
                <xdr:row>27</xdr:row>
                <xdr:rowOff>21</xdr:rowOff>
              </xdr:to>
            </anchor>
          </commentPr>
        </mc:Choice>
        <mc:Fallback/>
      </mc:AlternateContent>
    </comment>
    <comment ref="CD7" authorId="0">
      <text>
        <r>
          <rPr>
            <b val="true"/>
            <sz val="8"/>
            <color rgb="FF000000"/>
            <rFont val="Tahoma"/>
            <family val="0"/>
          </rPr>
          <t xml:space="preserve">TSC_ADM:
</t>
        </r>
        <r>
          <rPr>
            <sz val="8"/>
            <color rgb="FF000000"/>
            <rFont val="Tahoma"/>
            <family val="0"/>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2</xdr:col>
                <xdr:colOff>16</xdr:colOff>
                <xdr:row>5</xdr:row>
                <xdr:rowOff>11</xdr:rowOff>
              </xdr:from>
              <xdr:to>
                <xdr:col>86</xdr:col>
                <xdr:colOff>4</xdr:colOff>
                <xdr:row>8</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DN20" authorId="0">
      <text>
        <r>
          <rPr>
            <b val="true"/>
            <sz val="8"/>
            <color rgb="FF000000"/>
            <rFont val="Tahoma"/>
            <family val="0"/>
          </rPr>
          <t xml:space="preserve">C. Rice:
</t>
        </r>
        <r>
          <rPr>
            <b val="true"/>
            <sz val="8"/>
            <color rgb="FF000000"/>
            <rFont val="Tahoma"/>
            <family val="2"/>
          </rPr>
          <t xml:space="preserve">Consultant verified value; no explanation given.</t>
        </r>
      </text>
      <mc:AlternateContent>
        <mc:Choice Requires="v2">
          <commentPr autoFill="true" autoScale="false" colHidden="false" locked="false" rowHidden="false" textHAlign="justify" textVAlign="top">
            <anchor moveWithCells="false" sizeWithCells="false">
              <xdr:from>
                <xdr:col>118</xdr:col>
                <xdr:colOff>16</xdr:colOff>
                <xdr:row>18</xdr:row>
                <xdr:rowOff>11</xdr:rowOff>
              </xdr:from>
              <xdr:to>
                <xdr:col>119</xdr:col>
                <xdr:colOff>60</xdr:colOff>
                <xdr:row>21</xdr:row>
                <xdr:rowOff>21</xdr:rowOff>
              </xdr:to>
            </anchor>
          </commentPr>
        </mc:Choice>
        <mc:Fallback/>
      </mc:AlternateContent>
    </comment>
    <comment ref="EB9" authorId="0">
      <text>
        <r>
          <rPr>
            <b val="true"/>
            <sz val="8"/>
            <color rgb="FF000000"/>
            <rFont val="Tahoma"/>
            <family val="0"/>
          </rPr>
          <t xml:space="preserve">C. Rice:
</t>
        </r>
        <r>
          <rPr>
            <b val="true"/>
            <sz val="8"/>
            <color rgb="FF000000"/>
            <rFont val="Tahoma"/>
            <family val="2"/>
          </rPr>
          <t xml:space="preserve">Consultant verified the reported recoveries for the 50% run; no explanations were given.</t>
        </r>
      </text>
      <mc:AlternateContent>
        <mc:Choice Requires="v2">
          <commentPr autoFill="true" autoScale="false" colHidden="false" locked="false" rowHidden="false" textHAlign="justify" textVAlign="top">
            <anchor moveWithCells="false" sizeWithCells="false">
              <xdr:from>
                <xdr:col>132</xdr:col>
                <xdr:colOff>16</xdr:colOff>
                <xdr:row>7</xdr:row>
                <xdr:rowOff>11</xdr:rowOff>
              </xdr:from>
              <xdr:to>
                <xdr:col>134</xdr:col>
                <xdr:colOff>54</xdr:colOff>
                <xdr:row>11</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CD7" authorId="0">
      <text>
        <r>
          <rPr>
            <b val="true"/>
            <sz val="8"/>
            <color rgb="FF000000"/>
            <rFont val="Tahoma"/>
            <family val="2"/>
          </rPr>
          <t xml:space="preserve">C. Rice:
There is no record of an operational anomaly during the middle of 50% and 30% runs so the TDS data should be considered valid.
TSC_ADM:
</t>
        </r>
        <r>
          <rPr>
            <sz val="8"/>
            <color rgb="FF000000"/>
            <rFont val="Tahoma"/>
            <family val="2"/>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1</xdr:col>
                <xdr:colOff>10</xdr:colOff>
                <xdr:row>5</xdr:row>
                <xdr:rowOff>11</xdr:rowOff>
              </xdr:from>
              <xdr:to>
                <xdr:col>83</xdr:col>
                <xdr:colOff>72</xdr:colOff>
                <xdr:row>16</xdr:row>
                <xdr:rowOff>8</xdr:rowOff>
              </xdr:to>
            </anchor>
          </commentPr>
        </mc:Choice>
        <mc:Fallback/>
      </mc:AlternateContent>
    </comment>
    <comment ref="CY29" authorId="0">
      <text>
        <r>
          <rPr>
            <b val="true"/>
            <sz val="8"/>
            <color rgb="FF000000"/>
            <rFont val="Tahoma"/>
            <family val="0"/>
          </rPr>
          <t xml:space="preserve">C. Rice:
Consultant verified that all SDS samples were contacted simultaneously using an incubator.  The reported temperature is a measured value.</t>
        </r>
      </text>
      <mc:AlternateContent>
        <mc:Choice Requires="v2">
          <commentPr autoFill="true" autoScale="false" colHidden="false" locked="false" rowHidden="false" textHAlign="justify" textVAlign="top">
            <anchor moveWithCells="false" sizeWithCells="false">
              <xdr:from>
                <xdr:col>103</xdr:col>
                <xdr:colOff>16</xdr:colOff>
                <xdr:row>26</xdr:row>
                <xdr:rowOff>0</xdr:rowOff>
              </xdr:from>
              <xdr:to>
                <xdr:col>105</xdr:col>
                <xdr:colOff>8</xdr:colOff>
                <xdr:row>30</xdr:row>
                <xdr:rowOff>21</xdr:rowOff>
              </xdr:to>
            </anchor>
          </commentPr>
        </mc:Choice>
        <mc:Fallback/>
      </mc:AlternateContent>
    </comment>
    <comment ref="DL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16</xdr:col>
                <xdr:colOff>16</xdr:colOff>
                <xdr:row>25</xdr:row>
                <xdr:rowOff>7</xdr:rowOff>
              </xdr:from>
              <xdr:to>
                <xdr:col>118</xdr:col>
                <xdr:colOff>10</xdr:colOff>
                <xdr:row>30</xdr:row>
                <xdr:rowOff>21</xdr:rowOff>
              </xdr:to>
            </anchor>
          </commentPr>
        </mc:Choice>
        <mc:Fallback/>
      </mc:AlternateContent>
    </comment>
    <comment ref="DV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26</xdr:col>
                <xdr:colOff>16</xdr:colOff>
                <xdr:row>25</xdr:row>
                <xdr:rowOff>12</xdr:rowOff>
              </xdr:from>
              <xdr:to>
                <xdr:col>128</xdr:col>
                <xdr:colOff>1</xdr:colOff>
                <xdr:row>30</xdr:row>
                <xdr:rowOff>21</xdr:rowOff>
              </xdr:to>
            </anchor>
          </commentPr>
        </mc:Choice>
        <mc:Fallback/>
      </mc:AlternateContent>
    </comment>
    <comment ref="EF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36</xdr:col>
                <xdr:colOff>16</xdr:colOff>
                <xdr:row>25</xdr:row>
                <xdr:rowOff>19</xdr:rowOff>
              </xdr:from>
              <xdr:to>
                <xdr:col>137</xdr:col>
                <xdr:colOff>72</xdr:colOff>
                <xdr:row>30</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2" authorId="0">
      <text>
        <r>
          <rPr>
            <b val="true"/>
            <sz val="8"/>
            <color rgb="FF000000"/>
            <rFont val="Tahoma"/>
            <family val="0"/>
          </rPr>
          <t xml:space="preserve">C. Rice:
Consultant verified the feed UV, TDS and turbidity analyses; no explanations were given for the substantial differences in the two values.
</t>
        </r>
      </text>
      <mc:AlternateContent>
        <mc:Choice Requires="v2">
          <commentPr autoFill="true" autoScale="false" colHidden="false" locked="false" rowHidden="false" textHAlign="justify" textVAlign="top">
            <anchor moveWithCells="false" sizeWithCells="false">
              <xdr:from>
                <xdr:col>24</xdr:col>
                <xdr:colOff>16</xdr:colOff>
                <xdr:row>9</xdr:row>
                <xdr:rowOff>7</xdr:rowOff>
              </xdr:from>
              <xdr:to>
                <xdr:col>26</xdr:col>
                <xdr:colOff>10</xdr:colOff>
                <xdr:row>13</xdr:row>
                <xdr:rowOff>21</xdr:rowOff>
              </xdr:to>
            </anchor>
          </commentPr>
        </mc:Choice>
        <mc:Fallback/>
      </mc:AlternateContent>
    </comment>
    <comment ref="X15" authorId="0">
      <text>
        <r>
          <rPr>
            <b val="true"/>
            <sz val="8"/>
            <color rgb="FF000000"/>
            <rFont val="Tahoma"/>
            <family val="0"/>
          </rPr>
          <t xml:space="preserve">C. Rice:
Consultant verified the feed UV, TDS and turbidity analyses; no explanations were given for the substantial differences in the two values.
</t>
        </r>
      </text>
      <mc:AlternateContent>
        <mc:Choice Requires="v2">
          <commentPr autoFill="true" autoScale="false" colHidden="false" locked="false" rowHidden="false" textHAlign="justify" textVAlign="top">
            <anchor moveWithCells="false" sizeWithCells="false">
              <xdr:from>
                <xdr:col>24</xdr:col>
                <xdr:colOff>16</xdr:colOff>
                <xdr:row>12</xdr:row>
                <xdr:rowOff>7</xdr:rowOff>
              </xdr:from>
              <xdr:to>
                <xdr:col>26</xdr:col>
                <xdr:colOff>26</xdr:colOff>
                <xdr:row>16</xdr:row>
                <xdr:rowOff>21</xdr:rowOff>
              </xdr:to>
            </anchor>
          </commentPr>
        </mc:Choice>
        <mc:Fallback/>
      </mc:AlternateContent>
    </comment>
    <comment ref="X18" authorId="0">
      <text>
        <r>
          <rPr>
            <b val="true"/>
            <sz val="8"/>
            <color rgb="FF000000"/>
            <rFont val="Tahoma"/>
            <family val="0"/>
          </rPr>
          <t xml:space="preserve">C. Rice:
</t>
        </r>
        <r>
          <rPr>
            <b val="true"/>
            <sz val="8"/>
            <color rgb="FF000000"/>
            <rFont val="Tahoma"/>
            <family val="2"/>
          </rPr>
          <t xml:space="preserve">Consultant verified the feed UV, TDS and turbidity analyses; no explanations were given for the substantial differences in the two values.</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26</xdr:col>
                <xdr:colOff>9</xdr:colOff>
                <xdr:row>18</xdr:row>
                <xdr:rowOff>16</xdr:rowOff>
              </xdr:to>
            </anchor>
          </commentPr>
        </mc:Choice>
        <mc:Fallback/>
      </mc:AlternateContent>
    </commen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BF24" authorId="0">
      <text>
        <r>
          <rPr>
            <b val="true"/>
            <sz val="8"/>
            <color rgb="FF000000"/>
            <rFont val="Tahoma"/>
            <family val="0"/>
          </rPr>
          <t xml:space="preserve">C. Rice:
</t>
        </r>
        <r>
          <rPr>
            <b val="true"/>
            <sz val="8"/>
            <color rgb="FF000000"/>
            <rFont val="Tahoma"/>
            <family val="2"/>
          </rPr>
          <t xml:space="preserve">Consultant verified the drop in pressure at the end of the 90% run.</t>
        </r>
      </text>
      <mc:AlternateContent>
        <mc:Choice Requires="v2">
          <commentPr autoFill="true" autoScale="false" colHidden="false" locked="false" rowHidden="false" textHAlign="justify" textVAlign="top">
            <anchor moveWithCells="false" sizeWithCells="false">
              <xdr:from>
                <xdr:col>58</xdr:col>
                <xdr:colOff>16</xdr:colOff>
                <xdr:row>21</xdr:row>
                <xdr:rowOff>11</xdr:rowOff>
              </xdr:from>
              <xdr:to>
                <xdr:col>60</xdr:col>
                <xdr:colOff>42</xdr:colOff>
                <xdr:row>24</xdr:row>
                <xdr:rowOff>12</xdr:rowOff>
              </xdr:to>
            </anchor>
          </commentPr>
        </mc:Choice>
        <mc:Fallback/>
      </mc:AlternateContent>
    </comment>
    <comment ref="BV24" authorId="0">
      <text>
        <r>
          <rPr>
            <b val="true"/>
            <sz val="8"/>
            <color rgb="FF000000"/>
            <rFont val="Tahoma"/>
            <family val="0"/>
          </rPr>
          <t xml:space="preserve">C. Rice:
</t>
        </r>
        <r>
          <rPr>
            <b val="true"/>
            <sz val="8"/>
            <color rgb="FF000000"/>
            <rFont val="Tahoma"/>
            <family val="2"/>
          </rPr>
          <t xml:space="preserve">Consultant verified the rise in MTCw; no explanation was provided.</t>
        </r>
      </text>
      <mc:AlternateContent>
        <mc:Choice Requires="v2">
          <commentPr autoFill="true" autoScale="false" colHidden="false" locked="false" rowHidden="false" textHAlign="justify" textVAlign="top">
            <anchor moveWithCells="false" sizeWithCells="false">
              <xdr:from>
                <xdr:col>74</xdr:col>
                <xdr:colOff>16</xdr:colOff>
                <xdr:row>22</xdr:row>
                <xdr:rowOff>11</xdr:rowOff>
              </xdr:from>
              <xdr:to>
                <xdr:col>76</xdr:col>
                <xdr:colOff>4</xdr:colOff>
                <xdr:row>25</xdr:row>
                <xdr:rowOff>21</xdr:rowOff>
              </xdr:to>
            </anchor>
          </commentPr>
        </mc:Choice>
        <mc:Fallback/>
      </mc:AlternateContent>
    </comment>
    <comment ref="CD7" authorId="0">
      <text>
        <r>
          <rPr>
            <b val="true"/>
            <sz val="8"/>
            <color rgb="FF000000"/>
            <rFont val="Tahoma"/>
            <family val="0"/>
          </rPr>
          <t xml:space="preserve">C. Rice:
There is no record of an operational anomaly during the middle of 50% and 30% runs so the TDS data should be considered valid.
TSC_ADM:
</t>
        </r>
        <r>
          <rPr>
            <sz val="8"/>
            <color rgb="FF000000"/>
            <rFont val="Tahoma"/>
            <family val="2"/>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0</xdr:col>
                <xdr:colOff>69</xdr:colOff>
                <xdr:row>5</xdr:row>
                <xdr:rowOff>11</xdr:rowOff>
              </xdr:from>
              <xdr:to>
                <xdr:col>83</xdr:col>
                <xdr:colOff>51</xdr:colOff>
                <xdr:row>17</xdr:row>
                <xdr:rowOff>1</xdr:rowOff>
              </xdr:to>
            </anchor>
          </commentPr>
        </mc:Choice>
        <mc:Fallback/>
      </mc:AlternateContent>
    </comment>
    <comment ref="CD8" authorId="0">
      <text>
        <r>
          <rPr>
            <b val="true"/>
            <sz val="8"/>
            <color rgb="FF000000"/>
            <rFont val="Tahoma"/>
            <family val="0"/>
          </rPr>
          <t xml:space="preserve">C. Rice:
</t>
        </r>
        <r>
          <rPr>
            <b val="true"/>
            <sz val="8"/>
            <color rgb="FF000000"/>
            <rFont val="Tahoma"/>
            <family val="2"/>
          </rPr>
          <t xml:space="preserve">Consultant verified the data that resulted in high MB closure errors.
</t>
        </r>
      </text>
      <mc:AlternateContent>
        <mc:Choice Requires="v2">
          <commentPr autoFill="true" autoScale="false" colHidden="false" locked="false" rowHidden="false" textHAlign="justify" textVAlign="top">
            <anchor moveWithCells="false" sizeWithCells="false">
              <xdr:from>
                <xdr:col>82</xdr:col>
                <xdr:colOff>16</xdr:colOff>
                <xdr:row>6</xdr:row>
                <xdr:rowOff>11</xdr:rowOff>
              </xdr:from>
              <xdr:to>
                <xdr:col>83</xdr:col>
                <xdr:colOff>72</xdr:colOff>
                <xdr:row>9</xdr:row>
                <xdr:rowOff>21</xdr:rowOff>
              </xdr:to>
            </anchor>
          </commentPr>
        </mc:Choice>
        <mc:Fallback/>
      </mc:AlternateContent>
    </comment>
    <comment ref="CL8" authorId="0">
      <text>
        <r>
          <rPr>
            <b val="true"/>
            <sz val="8"/>
            <color rgb="FF000000"/>
            <rFont val="Tahoma"/>
            <family val="0"/>
          </rPr>
          <t xml:space="preserve">C. Rice:
</t>
        </r>
        <r>
          <rPr>
            <b val="true"/>
            <sz val="8"/>
            <color rgb="FF000000"/>
            <rFont val="Tahoma"/>
            <family val="2"/>
          </rPr>
          <t xml:space="preserve">Consultant verified the data that resulted in high MB closure errors.
</t>
        </r>
      </text>
      <mc:AlternateContent>
        <mc:Choice Requires="v2">
          <commentPr autoFill="true" autoScale="false" colHidden="false" locked="false" rowHidden="false" textHAlign="justify" textVAlign="top">
            <anchor moveWithCells="false" sizeWithCells="false">
              <xdr:from>
                <xdr:col>90</xdr:col>
                <xdr:colOff>16</xdr:colOff>
                <xdr:row>6</xdr:row>
                <xdr:rowOff>11</xdr:rowOff>
              </xdr:from>
              <xdr:to>
                <xdr:col>92</xdr:col>
                <xdr:colOff>35</xdr:colOff>
                <xdr:row>9</xdr:row>
                <xdr:rowOff>21</xdr:rowOff>
              </xdr:to>
            </anchor>
          </commentPr>
        </mc:Choice>
        <mc:Fallback/>
      </mc:AlternateContent>
    </comment>
    <comment ref="CY17" authorId="0">
      <text>
        <r>
          <rPr>
            <b val="true"/>
            <sz val="8"/>
            <color rgb="FF000000"/>
            <rFont val="Tahoma"/>
            <family val="0"/>
          </rPr>
          <t xml:space="preserve">C. Rice:
Consultant verified UV, TDS, THM and HAA data but did not explain the "zigzag" trend seen with increasing recovery.
</t>
        </r>
      </text>
      <mc:AlternateContent>
        <mc:Choice Requires="v2">
          <commentPr autoFill="true" autoScale="false" colHidden="false" locked="false" rowHidden="false" textHAlign="justify" textVAlign="top">
            <anchor moveWithCells="false" sizeWithCells="false">
              <xdr:from>
                <xdr:col>103</xdr:col>
                <xdr:colOff>16</xdr:colOff>
                <xdr:row>15</xdr:row>
                <xdr:rowOff>11</xdr:rowOff>
              </xdr:from>
              <xdr:to>
                <xdr:col>104</xdr:col>
                <xdr:colOff>75</xdr:colOff>
                <xdr:row>19</xdr:row>
                <xdr:rowOff>13</xdr:rowOff>
              </xdr:to>
            </anchor>
          </commentPr>
        </mc:Choice>
        <mc:Fallback/>
      </mc:AlternateContent>
    </comment>
    <comment ref="CY22" authorId="0">
      <text>
        <r>
          <rPr>
            <b val="true"/>
            <sz val="8"/>
            <color rgb="FF000000"/>
            <rFont val="Tahoma"/>
            <family val="0"/>
          </rPr>
          <t xml:space="preserve">C. Rice:
Consultant verified the TOC concentrations but provided no explanation of the decreasing concentrations with increasing recovery.</t>
        </r>
      </text>
      <mc:AlternateContent>
        <mc:Choice Requires="v2">
          <commentPr autoFill="true" autoScale="false" colHidden="false" locked="false" rowHidden="false" textHAlign="justify" textVAlign="top">
            <anchor moveWithCells="false" sizeWithCells="false">
              <xdr:from>
                <xdr:col>103</xdr:col>
                <xdr:colOff>16</xdr:colOff>
                <xdr:row>18</xdr:row>
                <xdr:rowOff>12</xdr:rowOff>
              </xdr:from>
              <xdr:to>
                <xdr:col>105</xdr:col>
                <xdr:colOff>20</xdr:colOff>
                <xdr:row>23</xdr:row>
                <xdr:rowOff>5</xdr:rowOff>
              </xdr:to>
            </anchor>
          </commentPr>
        </mc:Choice>
        <mc:Fallback/>
      </mc:AlternateContent>
    </comment>
    <comment ref="CY23" authorId="0">
      <text>
        <r>
          <rPr>
            <b val="true"/>
            <sz val="8"/>
            <color rgb="FF000000"/>
            <rFont val="Tahoma"/>
            <family val="0"/>
          </rPr>
          <t xml:space="preserve">C. Rice:
Consultant verified UV, TDS, THM and HAA data but did not explain the "zigzag" trend seen with increasing recovery.</t>
        </r>
      </text>
      <mc:AlternateContent>
        <mc:Choice Requires="v2">
          <commentPr autoFill="true" autoScale="false" colHidden="false" locked="false" rowHidden="false" textHAlign="justify" textVAlign="top">
            <anchor moveWithCells="false" sizeWithCells="false">
              <xdr:from>
                <xdr:col>103</xdr:col>
                <xdr:colOff>16</xdr:colOff>
                <xdr:row>21</xdr:row>
                <xdr:rowOff>11</xdr:rowOff>
              </xdr:from>
              <xdr:to>
                <xdr:col>104</xdr:col>
                <xdr:colOff>76</xdr:colOff>
                <xdr:row>26</xdr:row>
                <xdr:rowOff>9</xdr:rowOff>
              </xdr:to>
            </anchor>
          </commentPr>
        </mc:Choice>
        <mc:Fallback/>
      </mc:AlternateContent>
    </comment>
    <comment ref="CY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02</xdr:col>
                <xdr:colOff>196</xdr:colOff>
                <xdr:row>25</xdr:row>
                <xdr:rowOff>12</xdr:rowOff>
              </xdr:from>
              <xdr:to>
                <xdr:col>104</xdr:col>
                <xdr:colOff>62</xdr:colOff>
                <xdr:row>30</xdr:row>
                <xdr:rowOff>21</xdr:rowOff>
              </xdr:to>
            </anchor>
          </commentPr>
        </mc:Choice>
        <mc:Fallback/>
      </mc:AlternateContent>
    </comment>
    <comment ref="CY32" authorId="0">
      <text>
        <r>
          <rPr>
            <b val="true"/>
            <sz val="8"/>
            <color rgb="FF000000"/>
            <rFont val="Tahoma"/>
            <family val="0"/>
          </rPr>
          <t xml:space="preserve">C. Rice:
</t>
        </r>
        <r>
          <rPr>
            <b val="true"/>
            <sz val="8"/>
            <color rgb="FF000000"/>
            <rFont val="Tahoma"/>
            <family val="2"/>
          </rPr>
          <t xml:space="preserve">Consultant verified TOX values.</t>
        </r>
      </text>
      <mc:AlternateContent>
        <mc:Choice Requires="v2">
          <commentPr autoFill="true" autoScale="false" colHidden="false" locked="false" rowHidden="false" textHAlign="justify" textVAlign="top">
            <anchor moveWithCells="false" sizeWithCells="false">
              <xdr:from>
                <xdr:col>103</xdr:col>
                <xdr:colOff>16</xdr:colOff>
                <xdr:row>30</xdr:row>
                <xdr:rowOff>11</xdr:rowOff>
              </xdr:from>
              <xdr:to>
                <xdr:col>104</xdr:col>
                <xdr:colOff>31</xdr:colOff>
                <xdr:row>33</xdr:row>
                <xdr:rowOff>21</xdr:rowOff>
              </xdr:to>
            </anchor>
          </commentPr>
        </mc:Choice>
        <mc:Fallback/>
      </mc:AlternateContent>
    </comment>
    <comment ref="CY37" authorId="0">
      <text>
        <r>
          <rPr>
            <b val="true"/>
            <sz val="8"/>
            <color rgb="FF000000"/>
            <rFont val="Tahoma"/>
            <family val="0"/>
          </rPr>
          <t xml:space="preserve">C. Rice:
Consultant verified UV, TDS, THM and HAA data but did not explain the "zigzag" trend seen with increasing recovery.
</t>
        </r>
      </text>
      <mc:AlternateContent>
        <mc:Choice Requires="v2">
          <commentPr autoFill="true" autoScale="false" colHidden="false" locked="false" rowHidden="false" textHAlign="justify" textVAlign="top">
            <anchor moveWithCells="false" sizeWithCells="false">
              <xdr:from>
                <xdr:col>103</xdr:col>
                <xdr:colOff>16</xdr:colOff>
                <xdr:row>35</xdr:row>
                <xdr:rowOff>11</xdr:rowOff>
              </xdr:from>
              <xdr:to>
                <xdr:col>105</xdr:col>
                <xdr:colOff>17</xdr:colOff>
                <xdr:row>41</xdr:row>
                <xdr:rowOff>4</xdr:rowOff>
              </xdr:to>
            </anchor>
          </commentPr>
        </mc:Choice>
        <mc:Fallback/>
      </mc:AlternateContent>
    </comment>
    <comment ref="CY47" authorId="0">
      <text>
        <r>
          <rPr>
            <b val="true"/>
            <sz val="8"/>
            <color rgb="FF000000"/>
            <rFont val="Tahoma"/>
            <family val="0"/>
          </rPr>
          <t xml:space="preserve">C. Rice:
Consultant verified UV, TDS, THM and HAA data but did not explain the "zigzag" trend seen with increasing recovery.
</t>
        </r>
      </text>
      <mc:AlternateContent>
        <mc:Choice Requires="v2">
          <commentPr autoFill="true" autoScale="false" colHidden="false" locked="false" rowHidden="false" textHAlign="justify" textVAlign="top">
            <anchor moveWithCells="false" sizeWithCells="false">
              <xdr:from>
                <xdr:col>103</xdr:col>
                <xdr:colOff>16</xdr:colOff>
                <xdr:row>43</xdr:row>
                <xdr:rowOff>16</xdr:rowOff>
              </xdr:from>
              <xdr:to>
                <xdr:col>104</xdr:col>
                <xdr:colOff>62</xdr:colOff>
                <xdr:row>48</xdr:row>
                <xdr:rowOff>21</xdr:rowOff>
              </xdr:to>
            </anchor>
          </commentPr>
        </mc:Choice>
        <mc:Fallback/>
      </mc:AlternateContent>
    </comment>
    <comment ref="DL22" authorId="0">
      <text>
        <r>
          <rPr>
            <b val="true"/>
            <sz val="8"/>
            <color rgb="FF000000"/>
            <rFont val="Tahoma"/>
            <family val="0"/>
          </rPr>
          <t xml:space="preserve">C. Rice:
Consultant verified the TOC concentrations but provided no explanation of the decreasing concentrations with increasing recovery.
</t>
        </r>
      </text>
      <mc:AlternateContent>
        <mc:Choice Requires="v2">
          <commentPr autoFill="true" autoScale="false" colHidden="false" locked="false" rowHidden="false" textHAlign="justify" textVAlign="top">
            <anchor moveWithCells="false" sizeWithCells="false">
              <xdr:from>
                <xdr:col>116</xdr:col>
                <xdr:colOff>16</xdr:colOff>
                <xdr:row>20</xdr:row>
                <xdr:rowOff>11</xdr:rowOff>
              </xdr:from>
              <xdr:to>
                <xdr:col>118</xdr:col>
                <xdr:colOff>38</xdr:colOff>
                <xdr:row>24</xdr:row>
                <xdr:rowOff>15</xdr:rowOff>
              </xdr:to>
            </anchor>
          </commentPr>
        </mc:Choice>
        <mc:Fallback/>
      </mc:AlternateContent>
    </comment>
    <comment ref="DL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15</xdr:col>
                <xdr:colOff>194</xdr:colOff>
                <xdr:row>25</xdr:row>
                <xdr:rowOff>19</xdr:rowOff>
              </xdr:from>
              <xdr:to>
                <xdr:col>117</xdr:col>
                <xdr:colOff>62</xdr:colOff>
                <xdr:row>30</xdr:row>
                <xdr:rowOff>21</xdr:rowOff>
              </xdr:to>
            </anchor>
          </commentPr>
        </mc:Choice>
        <mc:Fallback/>
      </mc:AlternateContent>
    </comment>
    <comment ref="DV22" authorId="0">
      <text>
        <r>
          <rPr>
            <b val="true"/>
            <sz val="8"/>
            <color rgb="FF000000"/>
            <rFont val="Tahoma"/>
            <family val="0"/>
          </rPr>
          <t xml:space="preserve">C. Rice:
Consultant verified the TOC concentrations but provided no explanation of the decreasing concentrations with increasing recovery.</t>
        </r>
      </text>
      <mc:AlternateContent>
        <mc:Choice Requires="v2">
          <commentPr autoFill="true" autoScale="false" colHidden="false" locked="false" rowHidden="false" textHAlign="justify" textVAlign="top">
            <anchor moveWithCells="false" sizeWithCells="false">
              <xdr:from>
                <xdr:col>126</xdr:col>
                <xdr:colOff>16</xdr:colOff>
                <xdr:row>20</xdr:row>
                <xdr:rowOff>11</xdr:rowOff>
              </xdr:from>
              <xdr:to>
                <xdr:col>128</xdr:col>
                <xdr:colOff>33</xdr:colOff>
                <xdr:row>26</xdr:row>
                <xdr:rowOff>15</xdr:rowOff>
              </xdr:to>
            </anchor>
          </commentPr>
        </mc:Choice>
        <mc:Fallback/>
      </mc:AlternateContent>
    </comment>
    <comment ref="DV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25</xdr:col>
                <xdr:colOff>190</xdr:colOff>
                <xdr:row>26</xdr:row>
                <xdr:rowOff>8</xdr:rowOff>
              </xdr:from>
              <xdr:to>
                <xdr:col>128</xdr:col>
                <xdr:colOff>3</xdr:colOff>
                <xdr:row>30</xdr:row>
                <xdr:rowOff>21</xdr:rowOff>
              </xdr:to>
            </anchor>
          </commentPr>
        </mc:Choice>
        <mc:Fallback/>
      </mc:AlternateContent>
    </comment>
    <comment ref="EF22" authorId="0">
      <text>
        <r>
          <rPr>
            <b val="true"/>
            <sz val="8"/>
            <color rgb="FF000000"/>
            <rFont val="Tahoma"/>
            <family val="0"/>
          </rPr>
          <t xml:space="preserve">C. Rice:
Consultant verified the TOC concentrations but provided no explanation of the decreasing concentrations with increasing recovery.
</t>
        </r>
      </text>
      <mc:AlternateContent>
        <mc:Choice Requires="v2">
          <commentPr autoFill="true" autoScale="false" colHidden="false" locked="false" rowHidden="false" textHAlign="justify" textVAlign="top">
            <anchor moveWithCells="false" sizeWithCells="false">
              <xdr:from>
                <xdr:col>136</xdr:col>
                <xdr:colOff>16</xdr:colOff>
                <xdr:row>20</xdr:row>
                <xdr:rowOff>11</xdr:rowOff>
              </xdr:from>
              <xdr:to>
                <xdr:col>137</xdr:col>
                <xdr:colOff>62</xdr:colOff>
                <xdr:row>25</xdr:row>
                <xdr:rowOff>19</xdr:rowOff>
              </xdr:to>
            </anchor>
          </commentPr>
        </mc:Choice>
        <mc:Fallback/>
      </mc:AlternateContent>
    </comment>
    <comment ref="EF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35</xdr:col>
                <xdr:colOff>181</xdr:colOff>
                <xdr:row>25</xdr:row>
                <xdr:rowOff>20</xdr:rowOff>
              </xdr:from>
              <xdr:to>
                <xdr:col>138</xdr:col>
                <xdr:colOff>3</xdr:colOff>
                <xdr:row>30</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2" authorId="0">
      <text>
        <r>
          <rPr>
            <b val="true"/>
            <sz val="8"/>
            <color rgb="FF000000"/>
            <rFont val="Tahoma"/>
            <family val="0"/>
          </rPr>
          <t xml:space="preserve">C. Rice:
Consultant verified the feed UV, TDS and turbidity analyses; no explanations were given for the substantial differences in the two values.
</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6</xdr:col>
                <xdr:colOff>14</xdr:colOff>
                <xdr:row>15</xdr:row>
                <xdr:rowOff>20</xdr:rowOff>
              </xdr:to>
            </anchor>
          </commentPr>
        </mc:Choice>
        <mc:Fallback/>
      </mc:AlternateContent>
    </comment>
    <comment ref="X15" authorId="0">
      <text>
        <r>
          <rPr>
            <b val="true"/>
            <sz val="8"/>
            <color rgb="FF000000"/>
            <rFont val="Tahoma"/>
            <family val="0"/>
          </rPr>
          <t xml:space="preserve">C. Rice:
Consultant verified the feed  TDS and turbidity analyses; no explanations were given for the substantial differences in the two values.
</t>
        </r>
      </text>
      <mc:AlternateContent>
        <mc:Choice Requires="v2">
          <commentPr autoFill="true" autoScale="false" colHidden="false" locked="false" rowHidden="false" textHAlign="justify" textVAlign="top">
            <anchor moveWithCells="false" sizeWithCells="false">
              <xdr:from>
                <xdr:col>24</xdr:col>
                <xdr:colOff>16</xdr:colOff>
                <xdr:row>13</xdr:row>
                <xdr:rowOff>11</xdr:rowOff>
              </xdr:from>
              <xdr:to>
                <xdr:col>26</xdr:col>
                <xdr:colOff>9</xdr:colOff>
                <xdr:row>18</xdr:row>
                <xdr:rowOff>15</xdr:rowOff>
              </xdr:to>
            </anchor>
          </commentPr>
        </mc:Choice>
        <mc:Fallback/>
      </mc:AlternateContent>
    </commen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CD7" authorId="0">
      <text>
        <r>
          <rPr>
            <b val="true"/>
            <sz val="8"/>
            <color rgb="FF000000"/>
            <rFont val="Tahoma"/>
            <family val="0"/>
          </rPr>
          <t xml:space="preserve">C. Rice:
There is no record of an operational anomaly during the 30% run so the TDS data should be considered valid.
TSC_ADM:
</t>
        </r>
        <r>
          <rPr>
            <sz val="8"/>
            <color rgb="FF000000"/>
            <rFont val="Tahoma"/>
            <family val="2"/>
          </rPr>
          <t xml:space="preserve">Originally consultant reported measured conductivity data in the columns for TDS operational data; however, in this version of the DCS a factor was used to convert the conductivity data to TDS.</t>
        </r>
      </text>
      <mc:AlternateContent>
        <mc:Choice Requires="v2">
          <commentPr autoFill="true" autoScale="false" colHidden="false" locked="false" rowHidden="false" textHAlign="justify" textVAlign="top">
            <anchor moveWithCells="false" sizeWithCells="false">
              <xdr:from>
                <xdr:col>81</xdr:col>
                <xdr:colOff>5</xdr:colOff>
                <xdr:row>5</xdr:row>
                <xdr:rowOff>11</xdr:rowOff>
              </xdr:from>
              <xdr:to>
                <xdr:col>83</xdr:col>
                <xdr:colOff>72</xdr:colOff>
                <xdr:row>16</xdr:row>
                <xdr:rowOff>3</xdr:rowOff>
              </xdr:to>
            </anchor>
          </commentPr>
        </mc:Choice>
        <mc:Fallback/>
      </mc:AlternateContent>
    </comment>
    <comment ref="CD8" authorId="0">
      <text>
        <r>
          <rPr>
            <b val="true"/>
            <sz val="8"/>
            <color rgb="FF000000"/>
            <rFont val="Tahoma"/>
            <family val="0"/>
          </rPr>
          <t xml:space="preserve">C. Rice:
</t>
        </r>
        <r>
          <rPr>
            <b val="true"/>
            <sz val="8"/>
            <color rgb="FF000000"/>
            <rFont val="Tahoma"/>
            <family val="2"/>
          </rPr>
          <t xml:space="preserve">Consultant verified the data that resulted in the high MB closure errors for TDS.</t>
        </r>
      </text>
      <mc:AlternateContent>
        <mc:Choice Requires="v2">
          <commentPr autoFill="true" autoScale="false" colHidden="false" locked="false" rowHidden="false" textHAlign="justify" textVAlign="top">
            <anchor moveWithCells="false" sizeWithCells="false">
              <xdr:from>
                <xdr:col>82</xdr:col>
                <xdr:colOff>16</xdr:colOff>
                <xdr:row>6</xdr:row>
                <xdr:rowOff>11</xdr:rowOff>
              </xdr:from>
              <xdr:to>
                <xdr:col>83</xdr:col>
                <xdr:colOff>72</xdr:colOff>
                <xdr:row>9</xdr:row>
                <xdr:rowOff>21</xdr:rowOff>
              </xdr:to>
            </anchor>
          </commentPr>
        </mc:Choice>
        <mc:Fallback/>
      </mc:AlternateContent>
    </comment>
    <comment ref="CL8" authorId="0">
      <text>
        <r>
          <rPr>
            <b val="true"/>
            <sz val="8"/>
            <color rgb="FF000000"/>
            <rFont val="Tahoma"/>
            <family val="0"/>
          </rPr>
          <t xml:space="preserve">C. Rice:
</t>
        </r>
        <r>
          <rPr>
            <b val="true"/>
            <sz val="8"/>
            <color rgb="FF000000"/>
            <rFont val="Tahoma"/>
            <family val="2"/>
          </rPr>
          <t xml:space="preserve">Consultant verified the data that resulted in high MB closure errors.
</t>
        </r>
      </text>
      <mc:AlternateContent>
        <mc:Choice Requires="v2">
          <commentPr autoFill="true" autoScale="false" colHidden="false" locked="false" rowHidden="false" textHAlign="justify" textVAlign="top">
            <anchor moveWithCells="false" sizeWithCells="false">
              <xdr:from>
                <xdr:col>90</xdr:col>
                <xdr:colOff>16</xdr:colOff>
                <xdr:row>6</xdr:row>
                <xdr:rowOff>11</xdr:rowOff>
              </xdr:from>
              <xdr:to>
                <xdr:col>92</xdr:col>
                <xdr:colOff>35</xdr:colOff>
                <xdr:row>9</xdr:row>
                <xdr:rowOff>21</xdr:rowOff>
              </xdr:to>
            </anchor>
          </commentPr>
        </mc:Choice>
        <mc:Fallback/>
      </mc:AlternateContent>
    </comment>
    <comment ref="CY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03</xdr:col>
                <xdr:colOff>16</xdr:colOff>
                <xdr:row>25</xdr:row>
                <xdr:rowOff>12</xdr:rowOff>
              </xdr:from>
              <xdr:to>
                <xdr:col>105</xdr:col>
                <xdr:colOff>4</xdr:colOff>
                <xdr:row>30</xdr:row>
                <xdr:rowOff>21</xdr:rowOff>
              </xdr:to>
            </anchor>
          </commentPr>
        </mc:Choice>
        <mc:Fallback/>
      </mc:AlternateContent>
    </comment>
    <comment ref="CZ9" authorId="0">
      <text>
        <r>
          <rPr>
            <b val="true"/>
            <sz val="8"/>
            <color rgb="FF000000"/>
            <rFont val="Tahoma"/>
            <family val="0"/>
          </rPr>
          <t xml:space="preserve">Consultant stated that there were no anomalies reported for the 70% run; there was no explanation for the lower concentrations of TOC, UV, TOX, TDS, alkalinity, total hardness, bromide, THM4 and individual species, and HAA6 and individual species during the 4th quarter at 70% recovery.
</t>
        </r>
      </text>
      <mc:AlternateContent>
        <mc:Choice Requires="v2">
          <commentPr autoFill="true" autoScale="false" colHidden="false" locked="false" rowHidden="false" textHAlign="justify" textVAlign="top">
            <anchor moveWithCells="false" sizeWithCells="false">
              <xdr:from>
                <xdr:col>104</xdr:col>
                <xdr:colOff>16</xdr:colOff>
                <xdr:row>7</xdr:row>
                <xdr:rowOff>11</xdr:rowOff>
              </xdr:from>
              <xdr:to>
                <xdr:col>106</xdr:col>
                <xdr:colOff>33</xdr:colOff>
                <xdr:row>16</xdr:row>
                <xdr:rowOff>12</xdr:rowOff>
              </xdr:to>
            </anchor>
          </commentPr>
        </mc:Choice>
        <mc:Fallback/>
      </mc:AlternateContent>
    </comment>
    <comment ref="DL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16</xdr:col>
                <xdr:colOff>16</xdr:colOff>
                <xdr:row>25</xdr:row>
                <xdr:rowOff>15</xdr:rowOff>
              </xdr:from>
              <xdr:to>
                <xdr:col>117</xdr:col>
                <xdr:colOff>84</xdr:colOff>
                <xdr:row>30</xdr:row>
                <xdr:rowOff>21</xdr:rowOff>
              </xdr:to>
            </anchor>
          </commentPr>
        </mc:Choice>
        <mc:Fallback/>
      </mc:AlternateContent>
    </comment>
    <comment ref="DV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26</xdr:col>
                <xdr:colOff>16</xdr:colOff>
                <xdr:row>25</xdr:row>
                <xdr:rowOff>11</xdr:rowOff>
              </xdr:from>
              <xdr:to>
                <xdr:col>128</xdr:col>
                <xdr:colOff>13</xdr:colOff>
                <xdr:row>30</xdr:row>
                <xdr:rowOff>21</xdr:rowOff>
              </xdr:to>
            </anchor>
          </commentPr>
        </mc:Choice>
        <mc:Fallback/>
      </mc:AlternateContent>
    </comment>
    <comment ref="EF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36</xdr:col>
                <xdr:colOff>16</xdr:colOff>
                <xdr:row>25</xdr:row>
                <xdr:rowOff>8</xdr:rowOff>
              </xdr:from>
              <xdr:to>
                <xdr:col>137</xdr:col>
                <xdr:colOff>73</xdr:colOff>
                <xdr:row>30</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6</xdr:col>
                <xdr:colOff>16</xdr:colOff>
                <xdr:row>8</xdr:row>
                <xdr:rowOff>11</xdr:rowOff>
              </xdr:from>
              <xdr:to>
                <xdr:col>27</xdr:col>
                <xdr:colOff>55</xdr:colOff>
                <xdr:row>11</xdr:row>
                <xdr:rowOff>21</xdr:rowOff>
              </xdr:to>
            </anchor>
          </commentPr>
        </mc:Choice>
        <mc:Fallback/>
      </mc:AlternateContent>
    </comment>
    <comment ref="AA10" authorId="0">
      <text>
        <r>
          <rPr>
            <b val="true"/>
            <sz val="8"/>
            <color rgb="FF000000"/>
            <rFont val="Tahoma"/>
            <family val="0"/>
          </rPr>
          <t xml:space="preserve">Gregg Thompson:
</t>
        </r>
        <r>
          <rPr>
            <sz val="8"/>
            <color rgb="FF000000"/>
            <rFont val="Tahoma"/>
            <family val="0"/>
          </rPr>
          <t xml:space="preserve">Feed temperature not neasured.  Laboratory temperature normally varied between 21 to 22 deg C.</t>
        </r>
      </text>
      <mc:AlternateContent>
        <mc:Choice Requires="v2">
          <commentPr autoFill="true" autoScale="false" colHidden="false" locked="false" rowHidden="false" textHAlign="justify" textVAlign="top">
            <anchor moveWithCells="false" sizeWithCells="false">
              <xdr:from>
                <xdr:col>27</xdr:col>
                <xdr:colOff>16</xdr:colOff>
                <xdr:row>8</xdr:row>
                <xdr:rowOff>11</xdr:rowOff>
              </xdr:from>
              <xdr:to>
                <xdr:col>29</xdr:col>
                <xdr:colOff>0</xdr:colOff>
                <xdr:row>11</xdr:row>
                <xdr:rowOff>21</xdr:rowOff>
              </xdr:to>
            </anchor>
          </commentPr>
        </mc:Choice>
        <mc:Fallback/>
      </mc:AlternateContent>
    </comment>
    <comment ref="CD7" authorId="0">
      <text>
        <r>
          <rPr>
            <b val="true"/>
            <sz val="8"/>
            <color rgb="FF000000"/>
            <rFont val="Tahoma"/>
            <family val="0"/>
          </rPr>
          <t xml:space="preserve">C. Rice:
There is no record of an operational anomaly during the middle of 50% and 30% runs so the TDS data should be considered valid.
TSC_ADM:
</t>
        </r>
        <r>
          <rPr>
            <sz val="8"/>
            <color rgb="FF000000"/>
            <rFont val="Tahoma"/>
            <family val="2"/>
          </rPr>
          <t xml:space="preserve">Originally consultant reported measured conductivity data in the columns for TDS operational data; however, in this version of the DCS a factor was used to convert the conductivity data to TDS.
</t>
        </r>
      </text>
      <mc:AlternateContent>
        <mc:Choice Requires="v2">
          <commentPr autoFill="true" autoScale="false" colHidden="false" locked="false" rowHidden="false" textHAlign="justify" textVAlign="top">
            <anchor moveWithCells="false" sizeWithCells="false">
              <xdr:from>
                <xdr:col>80</xdr:col>
                <xdr:colOff>33</xdr:colOff>
                <xdr:row>5</xdr:row>
                <xdr:rowOff>19</xdr:rowOff>
              </xdr:from>
              <xdr:to>
                <xdr:col>83</xdr:col>
                <xdr:colOff>16</xdr:colOff>
                <xdr:row>16</xdr:row>
                <xdr:rowOff>19</xdr:rowOff>
              </xdr:to>
            </anchor>
          </commentPr>
        </mc:Choice>
        <mc:Fallback/>
      </mc:AlternateContent>
    </comment>
    <comment ref="CD8" authorId="0">
      <text>
        <r>
          <rPr>
            <b val="true"/>
            <sz val="8"/>
            <color rgb="FF000000"/>
            <rFont val="Tahoma"/>
            <family val="0"/>
          </rPr>
          <t xml:space="preserve">C. Rice:
</t>
        </r>
        <r>
          <rPr>
            <b val="true"/>
            <sz val="8"/>
            <color rgb="FF000000"/>
            <rFont val="Tahoma"/>
            <family val="2"/>
          </rPr>
          <t xml:space="preserve">Consultant verified the data that resulted in high MB closure errors.
</t>
        </r>
      </text>
      <mc:AlternateContent>
        <mc:Choice Requires="v2">
          <commentPr autoFill="true" autoScale="false" colHidden="false" locked="false" rowHidden="false" textHAlign="justify" textVAlign="top">
            <anchor moveWithCells="false" sizeWithCells="false">
              <xdr:from>
                <xdr:col>82</xdr:col>
                <xdr:colOff>16</xdr:colOff>
                <xdr:row>6</xdr:row>
                <xdr:rowOff>11</xdr:rowOff>
              </xdr:from>
              <xdr:to>
                <xdr:col>83</xdr:col>
                <xdr:colOff>72</xdr:colOff>
                <xdr:row>9</xdr:row>
                <xdr:rowOff>21</xdr:rowOff>
              </xdr:to>
            </anchor>
          </commentPr>
        </mc:Choice>
        <mc:Fallback/>
      </mc:AlternateContent>
    </comment>
    <comment ref="CL8" authorId="0">
      <text>
        <r>
          <rPr>
            <b val="true"/>
            <sz val="8"/>
            <color rgb="FF000000"/>
            <rFont val="Tahoma"/>
            <family val="0"/>
          </rPr>
          <t xml:space="preserve">C. Rice:
</t>
        </r>
        <r>
          <rPr>
            <b val="true"/>
            <sz val="8"/>
            <color rgb="FF000000"/>
            <rFont val="Tahoma"/>
            <family val="2"/>
          </rPr>
          <t xml:space="preserve">Consultant verified the data that resulted in high MB closure errors.
</t>
        </r>
      </text>
      <mc:AlternateContent>
        <mc:Choice Requires="v2">
          <commentPr autoFill="true" autoScale="false" colHidden="false" locked="false" rowHidden="false" textHAlign="justify" textVAlign="top">
            <anchor moveWithCells="false" sizeWithCells="false">
              <xdr:from>
                <xdr:col>90</xdr:col>
                <xdr:colOff>16</xdr:colOff>
                <xdr:row>6</xdr:row>
                <xdr:rowOff>11</xdr:rowOff>
              </xdr:from>
              <xdr:to>
                <xdr:col>92</xdr:col>
                <xdr:colOff>35</xdr:colOff>
                <xdr:row>9</xdr:row>
                <xdr:rowOff>21</xdr:rowOff>
              </xdr:to>
            </anchor>
          </commentPr>
        </mc:Choice>
        <mc:Fallback/>
      </mc:AlternateContent>
    </comment>
    <comment ref="CY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03</xdr:col>
                <xdr:colOff>16</xdr:colOff>
                <xdr:row>26</xdr:row>
                <xdr:rowOff>3</xdr:rowOff>
              </xdr:from>
              <xdr:to>
                <xdr:col>105</xdr:col>
                <xdr:colOff>9</xdr:colOff>
                <xdr:row>30</xdr:row>
                <xdr:rowOff>21</xdr:rowOff>
              </xdr:to>
            </anchor>
          </commentPr>
        </mc:Choice>
        <mc:Fallback/>
      </mc:AlternateContent>
    </comment>
    <comment ref="DL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16</xdr:col>
                <xdr:colOff>16</xdr:colOff>
                <xdr:row>25</xdr:row>
                <xdr:rowOff>3</xdr:rowOff>
              </xdr:from>
              <xdr:to>
                <xdr:col>118</xdr:col>
                <xdr:colOff>10</xdr:colOff>
                <xdr:row>30</xdr:row>
                <xdr:rowOff>21</xdr:rowOff>
              </xdr:to>
            </anchor>
          </commentPr>
        </mc:Choice>
        <mc:Fallback/>
      </mc:AlternateContent>
    </comment>
    <comment ref="DV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26</xdr:col>
                <xdr:colOff>16</xdr:colOff>
                <xdr:row>25</xdr:row>
                <xdr:rowOff>17</xdr:rowOff>
              </xdr:from>
              <xdr:to>
                <xdr:col>128</xdr:col>
                <xdr:colOff>13</xdr:colOff>
                <xdr:row>30</xdr:row>
                <xdr:rowOff>21</xdr:rowOff>
              </xdr:to>
            </anchor>
          </commentPr>
        </mc:Choice>
        <mc:Fallback/>
      </mc:AlternateContent>
    </comment>
    <comment ref="EF29" authorId="0">
      <text>
        <r>
          <rPr>
            <b val="true"/>
            <sz val="8"/>
            <color rgb="FF000000"/>
            <rFont val="Tahoma"/>
            <family val="0"/>
          </rPr>
          <t xml:space="preserve">C. Rice:
Consultant verified that all SDS samples were contacted simultaneously using an incubator.  The reported temperature is a measured value.
</t>
        </r>
      </text>
      <mc:AlternateContent>
        <mc:Choice Requires="v2">
          <commentPr autoFill="true" autoScale="false" colHidden="false" locked="false" rowHidden="false" textHAlign="justify" textVAlign="top">
            <anchor moveWithCells="false" sizeWithCells="false">
              <xdr:from>
                <xdr:col>136</xdr:col>
                <xdr:colOff>16</xdr:colOff>
                <xdr:row>26</xdr:row>
                <xdr:rowOff>3</xdr:rowOff>
              </xdr:from>
              <xdr:to>
                <xdr:col>137</xdr:col>
                <xdr:colOff>85</xdr:colOff>
                <xdr:row>30</xdr:row>
                <xdr:rowOff>21</xdr:rowOff>
              </xdr:to>
            </anchor>
          </commentPr>
        </mc:Choice>
        <mc:Fallback/>
      </mc:AlternateContent>
    </comment>
  </commentList>
</comments>
</file>

<file path=xl/sharedStrings.xml><?xml version="1.0" encoding="utf-8"?>
<sst xmlns="http://schemas.openxmlformats.org/spreadsheetml/2006/main" count="20412" uniqueCount="447">
  <si>
    <r>
      <rPr>
        <b val="true"/>
        <u val="single"/>
        <sz val="12"/>
        <rFont val="Arial"/>
        <family val="2"/>
      </rPr>
      <t xml:space="preserve">FIELD-SET 1:  Membrane A, Run 1 (FILE: Margate</t>
    </r>
    <r>
      <rPr>
        <b val="true"/>
        <i val="true"/>
        <u val="single"/>
        <sz val="12"/>
        <rFont val="Arial"/>
        <family val="0"/>
      </rPr>
      <t xml:space="preserve">1.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RBSM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Feed Water Quality After Pretreatment</t>
  </si>
  <si>
    <t xml:space="preserve">Field 1-7:  Membrane Setting Data</t>
  </si>
  <si>
    <t xml:space="preserve">Field 1-8:  Membrane Performance Data During Operation With The Test Water</t>
  </si>
  <si>
    <t xml:space="preserve">Field 1-8:  Membrane Performance Data During Operation With The Test Water (continued)</t>
  </si>
  <si>
    <t xml:space="preserve">Field 1-9:  Permeate And Concentrate Water Quality For Run 1</t>
  </si>
  <si>
    <t xml:space="preserve">Field 1-10:  Permeate And Concentrate Water Quality For Run 2</t>
  </si>
  <si>
    <t xml:space="preserve">Field 1-11:  Permeate And Concentrate Water Quality For Run 3</t>
  </si>
  <si>
    <t xml:space="preserve">Field 1-12:  Permeate And Concentrate Water Quality For Run 4</t>
  </si>
  <si>
    <t xml:space="preserve">Field 1-13:  Blending Calculations For Stage 1 D-DBP MCLs</t>
  </si>
  <si>
    <t xml:space="preserve">Field 1-14:  Blending Calculations For Proposed Stage 2 D-DBP MCLs</t>
  </si>
  <si>
    <t xml:space="preserve">Field 1-15:  Membrane Cost Parameters</t>
  </si>
  <si>
    <t xml:space="preserve">General Information</t>
  </si>
  <si>
    <t xml:space="preserve">Input Design Parameters</t>
  </si>
  <si>
    <t xml:space="preserve">Parameters Evaluated Prior to Pretreatment</t>
  </si>
  <si>
    <t xml:space="preserve">Operating Parameters During Sample Collection</t>
  </si>
  <si>
    <t xml:space="preserve">Feed and Permeate Water Quality Parameters</t>
  </si>
  <si>
    <t xml:space="preserve">General Cost Parameters</t>
  </si>
  <si>
    <t xml:space="preserve">PWS Name</t>
  </si>
  <si>
    <t xml:space="preserve">City of Margate, DEES</t>
  </si>
  <si>
    <t xml:space="preserve">Membrane manufacturer</t>
  </si>
  <si>
    <t xml:space="preserve">Film Tec</t>
  </si>
  <si>
    <r>
      <rPr>
        <sz val="10"/>
        <rFont val="Arial"/>
        <family val="2"/>
      </rPr>
      <t xml:space="preserve">Active membrane area in bench-scale cell, A</t>
    </r>
    <r>
      <rPr>
        <vertAlign val="subscript"/>
        <sz val="10"/>
        <rFont val="Arial"/>
        <family val="2"/>
      </rPr>
      <t xml:space="preserve">cell</t>
    </r>
    <r>
      <rPr>
        <sz val="10"/>
        <rFont val="Arial"/>
        <family val="2"/>
      </rPr>
      <t xml:space="preserve"> (ft</t>
    </r>
    <r>
      <rPr>
        <vertAlign val="superscript"/>
        <sz val="10"/>
        <rFont val="Arial"/>
        <family val="2"/>
      </rPr>
      <t xml:space="preserve">2</t>
    </r>
    <r>
      <rPr>
        <sz val="10"/>
        <rFont val="Arial"/>
        <family val="2"/>
      </rPr>
      <t xml:space="preserve">)</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 </t>
  </si>
  <si>
    <t xml:space="preserve">Process</t>
  </si>
  <si>
    <t xml:space="preserve">Description</t>
  </si>
  <si>
    <t xml:space="preserve">Scale</t>
  </si>
  <si>
    <t xml:space="preserve">Parameter</t>
  </si>
  <si>
    <t xml:space="preserve">Units</t>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2</t>
    </r>
  </si>
  <si>
    <t xml:space="preserve">Average</t>
  </si>
  <si>
    <t xml:space="preserve">RPD</t>
  </si>
  <si>
    <t xml:space="preserve">Average TDS rejection (decimal fraction)</t>
  </si>
  <si>
    <t xml:space="preserve">TDS concentration of setting solution (mg/L)</t>
  </si>
  <si>
    <t xml:space="preserve">Average bulk TDS rejection (decimal fraction)</t>
  </si>
  <si>
    <t xml:space="preserve">Recovery during sample collection (decimal)</t>
  </si>
  <si>
    <t xml:space="preserve">RUN ID #</t>
  </si>
  <si>
    <t xml:space="preserve">Cost Parameter</t>
  </si>
  <si>
    <t xml:space="preserve">Parameter value</t>
  </si>
  <si>
    <t xml:space="preserve">Public Water System Identification Number</t>
  </si>
  <si>
    <t xml:space="preserve">Membrane trade name</t>
  </si>
  <si>
    <t xml:space="preserve">NF70</t>
  </si>
  <si>
    <r>
      <rPr>
        <sz val="10"/>
        <rFont val="Arial"/>
        <family val="2"/>
      </rPr>
      <t xml:space="preserve">Active width of membrane in the bench-scale cell, w</t>
    </r>
    <r>
      <rPr>
        <vertAlign val="subscript"/>
        <sz val="10"/>
        <rFont val="Arial"/>
        <family val="2"/>
      </rPr>
      <t xml:space="preserve">cell</t>
    </r>
    <r>
      <rPr>
        <sz val="10"/>
        <rFont val="Arial"/>
        <family val="2"/>
      </rPr>
      <t xml:space="preserve"> (ft)</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Acidification</t>
  </si>
  <si>
    <t xml:space="preserve">Hydrochloric acid to pH 6.5</t>
  </si>
  <si>
    <t xml:space="preserve">Bench</t>
  </si>
  <si>
    <t xml:space="preserve">Sampling date</t>
  </si>
  <si>
    <t xml:space="preserve">MM/DD/YY</t>
  </si>
  <si>
    <t xml:space="preserve"> ---</t>
  </si>
  <si>
    <t xml:space="preserve">Feed flow rate during sample collection (mL/min)</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olecular weight cutoff (Dalton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LSI</t>
  </si>
  <si>
    <t xml:space="preserve">Antiscalant addition</t>
  </si>
  <si>
    <t xml:space="preserve">King Lee PreTreat 0100, 3 ppm by volume</t>
  </si>
  <si>
    <t xml:space="preserve">Sampling time</t>
  </si>
  <si>
    <t xml:space="preserve">hh:mm</t>
  </si>
  <si>
    <t xml:space="preserve">Date</t>
  </si>
  <si>
    <t xml:space="preserve">Time</t>
  </si>
  <si>
    <t xml:space="preserve">Setting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Q</t>
    </r>
    <r>
      <rPr>
        <vertAlign val="subscript"/>
        <sz val="10"/>
        <rFont val="Arial"/>
        <family val="2"/>
      </rPr>
      <t xml:space="preserve">I</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r>
      <rPr>
        <sz val="10"/>
        <rFont val="Arial"/>
        <family val="2"/>
      </rPr>
      <t xml:space="preserve">Q</t>
    </r>
    <r>
      <rPr>
        <vertAlign val="subscript"/>
        <sz val="10"/>
        <rFont val="Arial"/>
        <family val="2"/>
      </rPr>
      <t xml:space="preserve">F</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r>
      <rPr>
        <sz val="10"/>
        <rFont val="Arial"/>
        <family val="2"/>
      </rPr>
      <t xml:space="preserve">TDS</t>
    </r>
    <r>
      <rPr>
        <vertAlign val="subscript"/>
        <sz val="10"/>
        <rFont val="Arial"/>
        <family val="2"/>
      </rPr>
      <t xml:space="preserve">W</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I</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Operation time</t>
  </si>
  <si>
    <t xml:space="preserve">Cleaning Event</t>
  </si>
  <si>
    <t xml:space="preserve">pH</t>
  </si>
  <si>
    <t xml:space="preserve">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t>
    </r>
  </si>
  <si>
    <r>
      <rPr>
        <sz val="10"/>
        <rFont val="Arial"/>
        <family val="2"/>
      </rPr>
      <t xml:space="preserve">     TOC (mg/L), </t>
    </r>
    <r>
      <rPr>
        <i val="true"/>
        <sz val="10"/>
        <rFont val="Arial"/>
        <family val="0"/>
      </rPr>
      <t xml:space="preserve">Optional</t>
    </r>
  </si>
  <si>
    <t xml:space="preserve">Influent flow rate during sample collection (mL/min)</t>
  </si>
  <si>
    <r>
      <rPr>
        <sz val="10"/>
        <rFont val="Arial"/>
        <family val="2"/>
      </rPr>
      <t xml:space="preserve">SDS-THM4</t>
    </r>
    <r>
      <rPr>
        <vertAlign val="subscript"/>
        <sz val="10"/>
        <rFont val="Arial"/>
        <family val="2"/>
      </rPr>
      <t xml:space="preserve">F</t>
    </r>
    <r>
      <rPr>
        <sz val="10"/>
        <rFont val="Arial"/>
        <family val="2"/>
      </rPr>
      <t xml:space="preserve">, ug/L</t>
    </r>
  </si>
  <si>
    <t xml:space="preserve">Capital Recovery Period (years)</t>
  </si>
  <si>
    <t xml:space="preserve">Membrane material (e.g., PVD, polyamide, etc.)</t>
  </si>
  <si>
    <t xml:space="preserve">polyamide</t>
  </si>
  <si>
    <r>
      <rPr>
        <sz val="10"/>
        <rFont val="Arial"/>
        <family val="2"/>
      </rPr>
      <t xml:space="preserve">Approximate feed water TDS, TDS</t>
    </r>
    <r>
      <rPr>
        <vertAlign val="subscript"/>
        <sz val="10"/>
        <rFont val="Arial"/>
        <family val="2"/>
      </rPr>
      <t xml:space="preserve">F</t>
    </r>
    <r>
      <rPr>
        <sz val="10"/>
        <rFont val="Arial"/>
        <family val="2"/>
      </rPr>
      <t xml:space="preserve"> (mg/L)</t>
    </r>
  </si>
  <si>
    <t xml:space="preserve">Dissolved iron (mg/L)</t>
  </si>
  <si>
    <t xml:space="preserve">Cartridge filtration</t>
  </si>
  <si>
    <t xml:space="preserve">5 micron nominal</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mL/min)</t>
  </si>
  <si>
    <t xml:space="preserve">(fps)</t>
  </si>
  <si>
    <t xml:space="preserve">(decimal)</t>
  </si>
  <si>
    <t xml:space="preserve">ratio</t>
  </si>
  <si>
    <t xml:space="preserve">(gfd)</t>
  </si>
  <si>
    <t xml:space="preserve">(mg/L)</t>
  </si>
  <si>
    <t xml:space="preserve">(gfd/psi)</t>
  </si>
  <si>
    <r>
      <rPr>
        <sz val="10"/>
        <rFont val="Arial"/>
        <family val="2"/>
      </rPr>
      <t xml:space="preserve">Indicate with "</t>
    </r>
    <r>
      <rPr>
        <b val="true"/>
        <sz val="10"/>
        <rFont val="Arial"/>
        <family val="0"/>
      </rPr>
      <t xml:space="preserve">X</t>
    </r>
    <r>
      <rPr>
        <sz val="10"/>
        <rFont val="Arial"/>
        <family val="2"/>
      </rPr>
      <t xml:space="preserve">"</t>
    </r>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r>
      <rPr>
        <sz val="10"/>
        <rFont val="Arial"/>
        <family val="2"/>
      </rPr>
      <t xml:space="preserve">SDS-THM4</t>
    </r>
    <r>
      <rPr>
        <vertAlign val="subscript"/>
        <sz val="10"/>
        <rFont val="Arial"/>
        <family val="2"/>
      </rPr>
      <t xml:space="preserve">p</t>
    </r>
    <r>
      <rPr>
        <sz val="10"/>
        <rFont val="Arial"/>
        <family val="2"/>
      </rPr>
      <t xml:space="preserve">, ug/L</t>
    </r>
  </si>
  <si>
    <t xml:space="preserve">Overhead &amp; Profit Factor (% of construction costs)</t>
  </si>
  <si>
    <t xml:space="preserve">Official ICR Contact Person</t>
  </si>
  <si>
    <t xml:space="preserve">Membrane construction (e.g., thin-film composite)</t>
  </si>
  <si>
    <t xml:space="preserve">thin-film composite</t>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 fraction)</t>
    </r>
  </si>
  <si>
    <t xml:space="preserve">Total iron (mg/L)</t>
  </si>
  <si>
    <t xml:space="preserve">Permeate and Concentrate Water Quality</t>
  </si>
  <si>
    <r>
      <rPr>
        <sz val="10"/>
        <rFont val="Arial"/>
        <family val="2"/>
      </rPr>
      <t xml:space="preserve">SDS-HAA5</t>
    </r>
    <r>
      <rPr>
        <vertAlign val="subscript"/>
        <sz val="10"/>
        <rFont val="Arial"/>
        <family val="2"/>
      </rPr>
      <t xml:space="preserve">F</t>
    </r>
    <r>
      <rPr>
        <sz val="10"/>
        <rFont val="Arial"/>
        <family val="2"/>
      </rPr>
      <t xml:space="preserve">, ug/L</t>
    </r>
  </si>
  <si>
    <t xml:space="preserve">Special Sitework Factor (% of construction costs)</t>
  </si>
  <si>
    <t xml:space="preserve">     Mailing Address</t>
  </si>
  <si>
    <t xml:space="preserve">Membrane hydrophobicity</t>
  </si>
  <si>
    <t xml:space="preserve">Hydrophobi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t xml:space="preserve">Dissolved aluminum (mg/L)</t>
  </si>
  <si>
    <t xml:space="preserve">Temperature</t>
  </si>
  <si>
    <r>
      <rPr>
        <vertAlign val="superscript"/>
        <sz val="10"/>
        <rFont val="Arial"/>
        <family val="2"/>
      </rPr>
      <t xml:space="preserve">o</t>
    </r>
    <r>
      <rPr>
        <sz val="10"/>
        <rFont val="Arial"/>
        <family val="2"/>
      </rPr>
      <t xml:space="preserve">C</t>
    </r>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sz val="10"/>
        <rFont val="Arial"/>
        <family val="2"/>
      </rPr>
      <t xml:space="preserve">SDS-HAA5</t>
    </r>
    <r>
      <rPr>
        <vertAlign val="subscript"/>
        <sz val="10"/>
        <rFont val="Arial"/>
        <family val="2"/>
      </rPr>
      <t xml:space="preserve">p</t>
    </r>
    <r>
      <rPr>
        <sz val="10"/>
        <rFont val="Arial"/>
        <family val="2"/>
      </rPr>
      <t xml:space="preserve">, ug/L</t>
    </r>
  </si>
  <si>
    <t xml:space="preserve">Construction Contingencies (% of construction costs)</t>
  </si>
  <si>
    <t xml:space="preserve">Membrane charge (e.g., negative, highly negative, neutral, etc.)</t>
  </si>
  <si>
    <t xml:space="preserve">Slightly negative charge</t>
  </si>
  <si>
    <t xml:space="preserve">Total aluminum (mg/L)</t>
  </si>
  <si>
    <t xml:space="preserve">Alkalinity</t>
  </si>
  <si>
    <r>
      <rPr>
        <sz val="10"/>
        <rFont val="Arial"/>
        <family val="2"/>
      </rPr>
      <t xml:space="preserve">mg/L as CaCO</t>
    </r>
    <r>
      <rPr>
        <vertAlign val="subscript"/>
        <sz val="10"/>
        <rFont val="Arial"/>
        <family val="2"/>
      </rPr>
      <t xml:space="preserve">3</t>
    </r>
  </si>
  <si>
    <r>
      <rPr>
        <sz val="10"/>
        <rFont val="Arial"/>
        <family val="2"/>
      </rPr>
      <t xml:space="preserve">SDS-TOX</t>
    </r>
    <r>
      <rPr>
        <vertAlign val="subscript"/>
        <sz val="10"/>
        <rFont val="Arial"/>
        <family val="2"/>
      </rPr>
      <t xml:space="preserve">F</t>
    </r>
    <r>
      <rPr>
        <sz val="10"/>
        <rFont val="Arial"/>
        <family val="2"/>
      </rPr>
      <t xml:space="preserve">, ug Cl</t>
    </r>
    <r>
      <rPr>
        <vertAlign val="superscript"/>
        <sz val="10"/>
        <rFont val="Arial"/>
        <family val="2"/>
      </rPr>
      <t xml:space="preserve">-</t>
    </r>
    <r>
      <rPr>
        <sz val="10"/>
        <rFont val="Arial"/>
        <family val="2"/>
      </rPr>
      <t xml:space="preserve"> /L</t>
    </r>
  </si>
  <si>
    <t xml:space="preserve">Engineering Fee Factor (% of construction costs)</t>
  </si>
  <si>
    <t xml:space="preserve">     Phone Number</t>
  </si>
  <si>
    <r>
      <rPr>
        <b val="true"/>
        <i val="true"/>
        <sz val="10"/>
        <rFont val="Arial"/>
        <family val="0"/>
      </rPr>
      <t xml:space="preserve">Experimental Design</t>
    </r>
    <r>
      <rPr>
        <b val="true"/>
        <vertAlign val="superscript"/>
        <sz val="10"/>
        <rFont val="Arial"/>
        <family val="2"/>
      </rPr>
      <t xml:space="preserve">1,2</t>
    </r>
  </si>
  <si>
    <t xml:space="preserve">Fluoride (mg/L)</t>
  </si>
  <si>
    <t xml:space="preserve">Total dissolved solids</t>
  </si>
  <si>
    <t xml:space="preserve">mg/L</t>
  </si>
  <si>
    <r>
      <rPr>
        <sz val="10"/>
        <rFont val="Arial"/>
        <family val="2"/>
      </rPr>
      <t xml:space="preserve">SDS-TOX</t>
    </r>
    <r>
      <rPr>
        <vertAlign val="subscript"/>
        <sz val="10"/>
        <rFont val="Arial"/>
        <family val="2"/>
      </rPr>
      <t xml:space="preserve">p</t>
    </r>
    <r>
      <rPr>
        <sz val="10"/>
        <rFont val="Arial"/>
        <family val="2"/>
      </rPr>
      <t xml:space="preserve">, ug Cl</t>
    </r>
    <r>
      <rPr>
        <vertAlign val="superscript"/>
        <sz val="10"/>
        <rFont val="Arial"/>
        <family val="2"/>
      </rPr>
      <t xml:space="preserve">-</t>
    </r>
    <r>
      <rPr>
        <sz val="10"/>
        <rFont val="Arial"/>
        <family val="2"/>
      </rPr>
      <t xml:space="preserve"> /L</t>
    </r>
  </si>
  <si>
    <t xml:space="preserve">BMRL</t>
  </si>
  <si>
    <t xml:space="preserve">1998 ENR Construction Cost Index (CCI base year 1913)</t>
  </si>
  <si>
    <t xml:space="preserve">     FAX Number</t>
  </si>
  <si>
    <t xml:space="preserve">Design Parameters</t>
  </si>
  <si>
    <t xml:space="preserve">ID# </t>
  </si>
  <si>
    <r>
      <rPr>
        <sz val="10"/>
        <rFont val="Arial"/>
        <family val="2"/>
      </rPr>
      <t xml:space="preserve">F</t>
    </r>
    <r>
      <rPr>
        <i val="true"/>
        <vertAlign val="subscript"/>
        <sz val="10"/>
        <rFont val="Arial"/>
        <family val="2"/>
      </rPr>
      <t xml:space="preserve">W</t>
    </r>
    <r>
      <rPr>
        <vertAlign val="subscript"/>
        <sz val="10"/>
        <rFont val="Arial"/>
        <family val="0"/>
      </rPr>
      <t xml:space="preserve">-design</t>
    </r>
  </si>
  <si>
    <r>
      <rPr>
        <sz val="10"/>
        <rFont val="Arial"/>
        <family val="2"/>
      </rPr>
      <t xml:space="preserve">Q</t>
    </r>
    <r>
      <rPr>
        <vertAlign val="subscript"/>
        <sz val="10"/>
        <rFont val="Arial"/>
        <family val="2"/>
      </rPr>
      <t xml:space="preserve">I-cell</t>
    </r>
    <r>
      <rPr>
        <sz val="10"/>
        <rFont val="Arial"/>
        <family val="2"/>
      </rPr>
      <t xml:space="preserve"> </t>
    </r>
  </si>
  <si>
    <t xml:space="preserve">Phosphate (mg/L)</t>
  </si>
  <si>
    <t xml:space="preserve">Total hardness</t>
  </si>
  <si>
    <t xml:space="preserve">Cumulative time</t>
  </si>
  <si>
    <t xml:space="preserve">hr</t>
  </si>
  <si>
    <r>
      <rPr>
        <sz val="10"/>
        <rFont val="Arial"/>
        <family val="2"/>
      </rPr>
      <t xml:space="preserve">SDS-CD</t>
    </r>
    <r>
      <rPr>
        <vertAlign val="subscript"/>
        <sz val="10"/>
        <rFont val="Arial"/>
        <family val="2"/>
      </rPr>
      <t xml:space="preserve">F</t>
    </r>
    <r>
      <rPr>
        <sz val="10"/>
        <rFont val="Arial"/>
        <family val="2"/>
      </rPr>
      <t xml:space="preserve">, mg/L</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Design flux, F</t>
    </r>
    <r>
      <rPr>
        <i val="true"/>
        <vertAlign val="subscript"/>
        <sz val="10"/>
        <rFont val="Arial"/>
        <family val="2"/>
      </rPr>
      <t xml:space="preserve">W</t>
    </r>
    <r>
      <rPr>
        <sz val="10"/>
        <rFont val="Arial"/>
        <family val="2"/>
      </rPr>
      <t xml:space="preserve"> (gfd)</t>
    </r>
  </si>
  <si>
    <t xml:space="preserve">Sulfate (mg/L)</t>
  </si>
  <si>
    <t xml:space="preserve">Calcium hardness</t>
  </si>
  <si>
    <r>
      <rPr>
        <sz val="10"/>
        <rFont val="Arial"/>
        <family val="2"/>
      </rPr>
      <t xml:space="preserve">SDS-CD</t>
    </r>
    <r>
      <rPr>
        <vertAlign val="subscript"/>
        <sz val="10"/>
        <rFont val="Arial"/>
        <family val="2"/>
      </rPr>
      <t xml:space="preserve">p</t>
    </r>
    <r>
      <rPr>
        <sz val="10"/>
        <rFont val="Arial"/>
        <family val="2"/>
      </rPr>
      <t xml:space="preserve">, mg/L</t>
    </r>
  </si>
  <si>
    <t xml:space="preserve">Labor Rate + Fringe ($/work-hour)</t>
  </si>
  <si>
    <t xml:space="preserve">Net driving pressure at the design flux, NDP (psi)</t>
  </si>
  <si>
    <t xml:space="preserve">Calcium (mg/L)</t>
  </si>
  <si>
    <t xml:space="preserve">Turbidity</t>
  </si>
  <si>
    <t xml:space="preserve">ntu</t>
  </si>
  <si>
    <r>
      <rPr>
        <sz val="10"/>
        <rFont val="Arial"/>
        <family val="2"/>
      </rPr>
      <t xml:space="preserve">TOC</t>
    </r>
    <r>
      <rPr>
        <vertAlign val="subscript"/>
        <sz val="10"/>
        <rFont val="Arial"/>
        <family val="2"/>
      </rPr>
      <t xml:space="preserve">F</t>
    </r>
    <r>
      <rPr>
        <sz val="10"/>
        <rFont val="Arial"/>
        <family val="2"/>
      </rPr>
      <t xml:space="preserve">, mg/L</t>
    </r>
  </si>
  <si>
    <t xml:space="preserve">Labor Overhead Factor (% of labor)</t>
  </si>
  <si>
    <t xml:space="preserve">Technical ICR Contact Person</t>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Barium (mg/L)</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TOC</t>
    </r>
    <r>
      <rPr>
        <vertAlign val="subscript"/>
        <sz val="10"/>
        <rFont val="Arial"/>
        <family val="2"/>
      </rPr>
      <t xml:space="preserve">p</t>
    </r>
    <r>
      <rPr>
        <sz val="10"/>
        <rFont val="Arial"/>
        <family val="2"/>
      </rPr>
      <t xml:space="preserve">, mg/L</t>
    </r>
  </si>
  <si>
    <t xml:space="preserve">Electric Rate ($/kW-h)</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Strontium (mg/L)</t>
  </si>
  <si>
    <t xml:space="preserve">Total organic carbon</t>
  </si>
  <si>
    <t xml:space="preserve">NA</t>
  </si>
  <si>
    <t xml:space="preserve">NR</t>
  </si>
  <si>
    <r>
      <rPr>
        <sz val="10"/>
        <rFont val="Arial"/>
        <family val="2"/>
      </rPr>
      <t xml:space="preserve">UV</t>
    </r>
    <r>
      <rPr>
        <vertAlign val="subscript"/>
        <sz val="10"/>
        <rFont val="Arial"/>
        <family val="2"/>
      </rPr>
      <t xml:space="preserve">254 F</t>
    </r>
    <r>
      <rPr>
        <sz val="10"/>
        <rFont val="Arial"/>
        <family val="2"/>
      </rPr>
      <t xml:space="preserve">, cm</t>
    </r>
    <r>
      <rPr>
        <vertAlign val="superscript"/>
        <sz val="10"/>
        <rFont val="Arial"/>
        <family val="2"/>
      </rPr>
      <t xml:space="preserve">-1</t>
    </r>
  </si>
  <si>
    <t xml:space="preserve">Fuel Oil Rate ($/gal)</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r>
      <rPr>
        <sz val="10"/>
        <rFont val="Arial"/>
        <family val="2"/>
      </rPr>
      <t xml:space="preserve">UV</t>
    </r>
    <r>
      <rPr>
        <vertAlign val="subscript"/>
        <sz val="10"/>
        <rFont val="Arial"/>
        <family val="2"/>
      </rPr>
      <t xml:space="preserve">254 p</t>
    </r>
    <r>
      <rPr>
        <sz val="10"/>
        <rFont val="Arial"/>
        <family val="2"/>
      </rPr>
      <t xml:space="preserve">, cm</t>
    </r>
    <r>
      <rPr>
        <vertAlign val="superscript"/>
        <sz val="10"/>
        <rFont val="Arial"/>
        <family val="2"/>
      </rPr>
      <t xml:space="preserve">-1</t>
    </r>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Purchase price for an equivalent 8" x 40 " element ($)</t>
  </si>
  <si>
    <t xml:space="preserve">1:   For experimental matrix see Table 4-2 in Part 3 of the ICR Treatment Studies Manual.</t>
  </si>
  <si>
    <t xml:space="preserve">Turbidity (ntu)</t>
  </si>
  <si>
    <t xml:space="preserve">SUVA</t>
  </si>
  <si>
    <t xml:space="preserve">L/(mg*m)</t>
  </si>
  <si>
    <r>
      <rPr>
        <sz val="10"/>
        <rFont val="Arial"/>
        <family val="2"/>
      </rPr>
      <t xml:space="preserve">Bromide</t>
    </r>
    <r>
      <rPr>
        <vertAlign val="subscript"/>
        <sz val="10"/>
        <rFont val="Arial"/>
        <family val="2"/>
      </rPr>
      <t xml:space="preserve">F</t>
    </r>
    <r>
      <rPr>
        <sz val="10"/>
        <rFont val="Arial"/>
        <family val="2"/>
      </rPr>
      <t xml:space="preserve">, ug/L</t>
    </r>
  </si>
  <si>
    <t xml:space="preserve">Current Process Water Rate ($/1000 gal)</t>
  </si>
  <si>
    <r>
      <rPr>
        <sz val="10"/>
        <rFont val="Arial"/>
        <family val="2"/>
      </rPr>
      <t xml:space="preserve">Maximum flow rate to the 8" x 40" element, Q</t>
    </r>
    <r>
      <rPr>
        <vertAlign val="subscript"/>
        <sz val="10"/>
        <rFont val="Arial"/>
        <family val="2"/>
      </rPr>
      <t xml:space="preserve">I, max</t>
    </r>
    <r>
      <rPr>
        <sz val="10"/>
        <rFont val="Arial"/>
        <family val="2"/>
      </rPr>
      <t xml:space="preserve"> (gpm)</t>
    </r>
  </si>
  <si>
    <t xml:space="preserve">2:  Flow rates and pressures may need to be adjusted in order to obtain the desired operating conditions.</t>
  </si>
  <si>
    <t xml:space="preserve">SDI</t>
  </si>
  <si>
    <t xml:space="preserve">Bromide</t>
  </si>
  <si>
    <r>
      <rPr>
        <sz val="10"/>
        <rFont val="Symbol"/>
        <family val="1"/>
        <charset val="2"/>
      </rPr>
      <t xml:space="preserve">m</t>
    </r>
    <r>
      <rPr>
        <sz val="10"/>
        <rFont val="Arial"/>
        <family val="2"/>
      </rPr>
      <t xml:space="preserve">g/L</t>
    </r>
  </si>
  <si>
    <r>
      <rPr>
        <sz val="10"/>
        <rFont val="Arial"/>
        <family val="2"/>
      </rPr>
      <t xml:space="preserve">Bromide</t>
    </r>
    <r>
      <rPr>
        <vertAlign val="subscript"/>
        <sz val="10"/>
        <rFont val="Arial"/>
        <family val="2"/>
      </rPr>
      <t xml:space="preserve">p</t>
    </r>
    <r>
      <rPr>
        <sz val="10"/>
        <rFont val="Arial"/>
        <family val="2"/>
      </rPr>
      <t xml:space="preserve">, ug/L</t>
    </r>
  </si>
  <si>
    <t xml:space="preserve">Modifications to Existing Plant (% of construction costs)</t>
  </si>
  <si>
    <r>
      <rPr>
        <sz val="10"/>
        <rFont val="Arial"/>
        <family val="2"/>
      </rPr>
      <t xml:space="preserve">Minimum flow rate to the 8" x 40" element, Q</t>
    </r>
    <r>
      <rPr>
        <vertAlign val="subscript"/>
        <sz val="10"/>
        <rFont val="Arial"/>
        <family val="2"/>
      </rPr>
      <t xml:space="preserve">I, min</t>
    </r>
    <r>
      <rPr>
        <sz val="10"/>
        <rFont val="Arial"/>
        <family val="2"/>
      </rPr>
      <t xml:space="preserve"> (gpm)</t>
    </r>
  </si>
  <si>
    <t xml:space="preserve">MFI</t>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Alk</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otal width of all membrane envelopes in the 8" x 40" element, w (ft)</t>
  </si>
  <si>
    <t xml:space="preserve">MPFI</t>
  </si>
  <si>
    <t xml:space="preserve">1:  Design information, similar to that shown in Tables 6c and 6d of the ICR rule, must be included in </t>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Alk</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lant Name</t>
  </si>
  <si>
    <t xml:space="preserve">Feed spacer thickness in the 8" x 40" element, T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T-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Treatment Plant Category</t>
  </si>
  <si>
    <t xml:space="preserve">Class A, Level 2</t>
  </si>
  <si>
    <t xml:space="preserve">Chloride (mg/L)</t>
  </si>
  <si>
    <t xml:space="preserve">     is to list the pretreatment processes used in this particular RBSMT run.</t>
  </si>
  <si>
    <t xml:space="preserve">SDS-Chlorination temp.</t>
  </si>
  <si>
    <r>
      <rPr>
        <sz val="10"/>
        <rFont val="Arial"/>
        <family val="2"/>
      </rPr>
      <t xml:space="preserve">T-Hd</t>
    </r>
    <r>
      <rPr>
        <vertAlign val="subscript"/>
        <sz val="10"/>
        <rFont val="Arial"/>
        <family val="2"/>
      </rPr>
      <t xml:space="preserve">p</t>
    </r>
    <r>
      <rPr>
        <sz val="10"/>
        <rFont val="Arial"/>
        <family val="2"/>
      </rPr>
      <t xml:space="preserve">, mg/L CaCO</t>
    </r>
    <r>
      <rPr>
        <vertAlign val="subscript"/>
        <sz val="10"/>
        <rFont val="Arial"/>
        <family val="2"/>
      </rPr>
      <t xml:space="preserve">3</t>
    </r>
  </si>
  <si>
    <t xml:space="preserve">Process Train Name</t>
  </si>
  <si>
    <t xml:space="preserve">Lime Softening</t>
  </si>
  <si>
    <t xml:space="preserve">Additional Information</t>
  </si>
  <si>
    <t xml:space="preserve">Mg (mg/L)</t>
  </si>
  <si>
    <t xml:space="preserve">SDS-Chlorination pH</t>
  </si>
  <si>
    <r>
      <rPr>
        <sz val="10"/>
        <rFont val="Arial"/>
        <family val="2"/>
      </rPr>
      <t xml:space="preserve">Ca-Hd</t>
    </r>
    <r>
      <rPr>
        <vertAlign val="subscript"/>
        <sz val="10"/>
        <rFont val="Arial"/>
        <family val="2"/>
      </rPr>
      <t xml:space="preserve">F</t>
    </r>
    <r>
      <rPr>
        <sz val="10"/>
        <rFont val="Arial"/>
        <family val="2"/>
      </rPr>
      <t xml:space="preserve">, mg/L CaCO</t>
    </r>
    <r>
      <rPr>
        <vertAlign val="subscript"/>
        <sz val="10"/>
        <rFont val="Arial"/>
        <family val="2"/>
      </rPr>
      <t xml:space="preserve">3</t>
    </r>
  </si>
  <si>
    <t xml:space="preserve">ICR Treatment Plant Identification Number</t>
  </si>
  <si>
    <t xml:space="preserve">Design cross-flow velocity (fps)</t>
  </si>
  <si>
    <t xml:space="preserve">Unknown</t>
  </si>
  <si>
    <t xml:space="preserve">Potassium (mg/L)</t>
  </si>
  <si>
    <t xml:space="preserve">SDS-Incubation time</t>
  </si>
  <si>
    <t xml:space="preserve">hours</t>
  </si>
  <si>
    <r>
      <rPr>
        <sz val="10"/>
        <rFont val="Arial"/>
        <family val="2"/>
      </rPr>
      <t xml:space="preserve">Ca-Hd</t>
    </r>
    <r>
      <rPr>
        <vertAlign val="subscript"/>
        <sz val="10"/>
        <rFont val="Arial"/>
        <family val="2"/>
      </rPr>
      <t xml:space="preserve">p</t>
    </r>
    <r>
      <rPr>
        <sz val="10"/>
        <rFont val="Arial"/>
        <family val="2"/>
      </rPr>
      <t xml:space="preserve">, mg/L CaCO</t>
    </r>
    <r>
      <rPr>
        <vertAlign val="subscript"/>
        <sz val="10"/>
        <rFont val="Arial"/>
        <family val="2"/>
      </rPr>
      <t xml:space="preserve">3</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1.54</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ximum element recovery (%)</t>
  </si>
  <si>
    <r>
      <rPr>
        <sz val="10"/>
        <rFont val="Arial"/>
        <family val="0"/>
      </rPr>
      <t xml:space="preserve">SDS-</t>
    </r>
    <r>
      <rPr>
        <i val="true"/>
        <sz val="10"/>
        <rFont val="Arial"/>
        <family val="0"/>
      </rPr>
      <t xml:space="preserve">CHCl3</t>
    </r>
  </si>
  <si>
    <t xml:space="preserve">Blended Water Quality if THM4 Controls the Blend Ratio</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Variability of design flux (%)</t>
  </si>
  <si>
    <r>
      <rPr>
        <sz val="10"/>
        <rFont val="Arial"/>
        <family val="0"/>
      </rPr>
      <t xml:space="preserve">SDS-</t>
    </r>
    <r>
      <rPr>
        <i val="true"/>
        <sz val="10"/>
        <rFont val="Arial"/>
        <family val="0"/>
      </rPr>
      <t xml:space="preserve">BDC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t xml:space="preserve">State Approved Plant Capacity (MGD)</t>
  </si>
  <si>
    <t xml:space="preserve">Rejection of reference solute and conditions of test</t>
  </si>
  <si>
    <t xml:space="preserve">95%</t>
  </si>
  <si>
    <r>
      <rPr>
        <sz val="10"/>
        <rFont val="Arial"/>
        <family val="0"/>
      </rPr>
      <t xml:space="preserve">SDS-</t>
    </r>
    <r>
      <rPr>
        <i val="true"/>
        <sz val="10"/>
        <rFont val="Arial"/>
        <family val="0"/>
      </rPr>
      <t xml:space="preserve">DBCM</t>
    </r>
  </si>
  <si>
    <r>
      <rPr>
        <sz val="10"/>
        <rFont val="Arial"/>
        <family val="2"/>
      </rPr>
      <t xml:space="preserve">SDS-THM4</t>
    </r>
    <r>
      <rPr>
        <vertAlign val="subscript"/>
        <sz val="10"/>
        <rFont val="Arial"/>
        <family val="2"/>
      </rPr>
      <t xml:space="preserve">b</t>
    </r>
    <r>
      <rPr>
        <sz val="10"/>
        <rFont val="Arial"/>
        <family val="2"/>
      </rPr>
      <t xml:space="preserve">, ug/L</t>
    </r>
  </si>
  <si>
    <t xml:space="preserve">(e.g., solute type and concentration)</t>
  </si>
  <si>
    <t xml:space="preserve">2000 ppm MgSO4</t>
  </si>
  <si>
    <t xml:space="preserve">Sodium (mg/L)</t>
  </si>
  <si>
    <r>
      <rPr>
        <sz val="10"/>
        <rFont val="Arial"/>
        <family val="0"/>
      </rPr>
      <t xml:space="preserve">SDS-</t>
    </r>
    <r>
      <rPr>
        <i val="true"/>
        <sz val="10"/>
        <rFont val="Arial"/>
        <family val="0"/>
      </rPr>
      <t xml:space="preserve">CHBr3</t>
    </r>
  </si>
  <si>
    <r>
      <rPr>
        <sz val="10"/>
        <rFont val="Arial"/>
        <family val="2"/>
      </rPr>
      <t xml:space="preserve">SDS-HAA5</t>
    </r>
    <r>
      <rPr>
        <vertAlign val="subscript"/>
        <sz val="10"/>
        <rFont val="Arial"/>
        <family val="2"/>
      </rPr>
      <t xml:space="preserve">b</t>
    </r>
    <r>
      <rPr>
        <sz val="10"/>
        <rFont val="Arial"/>
        <family val="2"/>
      </rPr>
      <t xml:space="preserve">, ug/L</t>
    </r>
  </si>
  <si>
    <t xml:space="preserve">Variability of rejection of reference solute (%)</t>
  </si>
  <si>
    <t xml:space="preserve">1:  Only those foulants and fouling indices relevant to the water being tested need to</t>
  </si>
  <si>
    <t xml:space="preserve">SDS-THM4</t>
  </si>
  <si>
    <r>
      <rPr>
        <sz val="10"/>
        <rFont val="Arial"/>
        <family val="2"/>
      </rPr>
      <t xml:space="preserve">SDS-TOX</t>
    </r>
    <r>
      <rPr>
        <vertAlign val="subscript"/>
        <sz val="10"/>
        <rFont val="Arial"/>
        <family val="2"/>
      </rPr>
      <t xml:space="preserve">b</t>
    </r>
    <r>
      <rPr>
        <sz val="10"/>
        <rFont val="Arial"/>
        <family val="2"/>
      </rPr>
      <t xml:space="preserve">, ug Cl</t>
    </r>
    <r>
      <rPr>
        <vertAlign val="superscript"/>
        <sz val="10"/>
        <rFont val="Arial"/>
        <family val="2"/>
      </rPr>
      <t xml:space="preserve">-</t>
    </r>
    <r>
      <rPr>
        <sz val="10"/>
        <rFont val="Arial"/>
        <family val="2"/>
      </rPr>
      <t xml:space="preserve"> /L</t>
    </r>
  </si>
  <si>
    <t xml:space="preserve">Standard testing recovery (%)</t>
  </si>
  <si>
    <t xml:space="preserve">     be evaluated.  Additional foulants and indices can be listed in the blank rows.</t>
  </si>
  <si>
    <r>
      <rPr>
        <sz val="10"/>
        <rFont val="Arial"/>
        <family val="0"/>
      </rPr>
      <t xml:space="preserve">SDS-</t>
    </r>
    <r>
      <rPr>
        <i val="true"/>
        <sz val="10"/>
        <rFont val="Arial"/>
        <family val="2"/>
      </rPr>
      <t xml:space="preserve">MCAA*</t>
    </r>
  </si>
  <si>
    <r>
      <rPr>
        <sz val="10"/>
        <rFont val="Arial"/>
        <family val="2"/>
      </rPr>
      <t xml:space="preserve">SDS-CD</t>
    </r>
    <r>
      <rPr>
        <vertAlign val="subscript"/>
        <sz val="10"/>
        <rFont val="Arial"/>
        <family val="2"/>
      </rPr>
      <t xml:space="preserve">b</t>
    </r>
    <r>
      <rPr>
        <sz val="10"/>
        <rFont val="Arial"/>
        <family val="2"/>
      </rPr>
      <t xml:space="preserve">, mg/L</t>
    </r>
  </si>
  <si>
    <t xml:space="preserve">Standard testing pH</t>
  </si>
  <si>
    <r>
      <rPr>
        <sz val="10"/>
        <rFont val="Arial"/>
        <family val="0"/>
      </rPr>
      <t xml:space="preserve">SDS-</t>
    </r>
    <r>
      <rPr>
        <i val="true"/>
        <sz val="10"/>
        <rFont val="Arial"/>
        <family val="2"/>
      </rPr>
      <t xml:space="preserve">DCAA*</t>
    </r>
  </si>
  <si>
    <r>
      <rPr>
        <sz val="10"/>
        <rFont val="Arial"/>
        <family val="2"/>
      </rPr>
      <t xml:space="preserve">TOC</t>
    </r>
    <r>
      <rPr>
        <vertAlign val="subscript"/>
        <sz val="10"/>
        <rFont val="Arial"/>
        <family val="2"/>
      </rPr>
      <t xml:space="preserve">b</t>
    </r>
    <r>
      <rPr>
        <sz val="10"/>
        <rFont val="Arial"/>
        <family val="2"/>
      </rPr>
      <t xml:space="preserve">, mg/L</t>
    </r>
  </si>
  <si>
    <t xml:space="preserve">Acceptable range of operating pressures</t>
  </si>
  <si>
    <t xml:space="preserve">&lt;250 psi</t>
  </si>
  <si>
    <r>
      <rPr>
        <sz val="10"/>
        <rFont val="Arial"/>
        <family val="0"/>
      </rPr>
      <t xml:space="preserve">SDS-</t>
    </r>
    <r>
      <rPr>
        <i val="true"/>
        <sz val="10"/>
        <rFont val="Arial"/>
        <family val="2"/>
      </rPr>
      <t xml:space="preserve">TCAA*</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t xml:space="preserve">Acceptable range of operating pH values</t>
  </si>
  <si>
    <t xml:space="preserve">3-9</t>
  </si>
  <si>
    <r>
      <rPr>
        <sz val="10"/>
        <rFont val="Arial"/>
        <family val="0"/>
      </rPr>
      <t xml:space="preserve">SDS-</t>
    </r>
    <r>
      <rPr>
        <i val="true"/>
        <sz val="10"/>
        <rFont val="Arial"/>
        <family val="2"/>
      </rPr>
      <t xml:space="preserve">MBAA*</t>
    </r>
  </si>
  <si>
    <r>
      <rPr>
        <sz val="10"/>
        <rFont val="Arial"/>
        <family val="2"/>
      </rPr>
      <t xml:space="preserve">Bromide</t>
    </r>
    <r>
      <rPr>
        <vertAlign val="subscript"/>
        <sz val="10"/>
        <rFont val="Arial"/>
        <family val="2"/>
      </rPr>
      <t xml:space="preserve">b</t>
    </r>
    <r>
      <rPr>
        <sz val="10"/>
        <rFont val="Arial"/>
        <family val="2"/>
      </rPr>
      <t xml:space="preserve">, ug/L</t>
    </r>
  </si>
  <si>
    <t xml:space="preserve">Typical pressure drop across a single element (psi)</t>
  </si>
  <si>
    <r>
      <rPr>
        <sz val="10"/>
        <rFont val="Arial"/>
        <family val="0"/>
      </rPr>
      <t xml:space="preserve">SDS-</t>
    </r>
    <r>
      <rPr>
        <i val="true"/>
        <sz val="10"/>
        <rFont val="Arial"/>
        <family val="2"/>
      </rPr>
      <t xml:space="preserve">DBAA*</t>
    </r>
  </si>
  <si>
    <t xml:space="preserve">.</t>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SDI</t>
  </si>
  <si>
    <r>
      <rPr>
        <sz val="10"/>
        <rFont val="Arial"/>
        <family val="0"/>
      </rPr>
      <t xml:space="preserve">SDS-</t>
    </r>
    <r>
      <rPr>
        <i val="true"/>
        <sz val="10"/>
        <rFont val="Arial"/>
        <family val="2"/>
      </rPr>
      <t xml:space="preserve">BCAA*</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Maximum permissible turbidity (ntu)</t>
  </si>
  <si>
    <r>
      <rPr>
        <sz val="10"/>
        <rFont val="Arial"/>
        <family val="0"/>
      </rPr>
      <t xml:space="preserve">SDS-</t>
    </r>
    <r>
      <rPr>
        <i val="true"/>
        <sz val="10"/>
        <rFont val="Arial"/>
        <family val="2"/>
      </rPr>
      <t xml:space="preserve">TBAA</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hlorine/oxidant tolerance (e.g., &lt; 0.1 mg/L for extended use, etc.)</t>
  </si>
  <si>
    <t xml:space="preserve">1000 ppm-hrs</t>
  </si>
  <si>
    <r>
      <rPr>
        <sz val="10"/>
        <rFont val="Arial"/>
        <family val="0"/>
      </rPr>
      <t xml:space="preserve">SDS-</t>
    </r>
    <r>
      <rPr>
        <i val="true"/>
        <sz val="10"/>
        <rFont val="Arial"/>
        <family val="2"/>
      </rPr>
      <t xml:space="preserve">CDBAA</t>
    </r>
  </si>
  <si>
    <t xml:space="preserve">BMDL</t>
  </si>
  <si>
    <r>
      <rPr>
        <sz val="10"/>
        <rFont val="Arial"/>
        <family val="2"/>
      </rPr>
      <t xml:space="preserve">1:  All of the information requested in this field may not be available, but values for all </t>
    </r>
    <r>
      <rPr>
        <b val="true"/>
        <i val="true"/>
        <sz val="10"/>
        <rFont val="Arial"/>
        <family val="0"/>
      </rPr>
      <t xml:space="preserve">Design</t>
    </r>
  </si>
  <si>
    <r>
      <rPr>
        <sz val="10"/>
        <rFont val="Arial"/>
        <family val="0"/>
      </rPr>
      <t xml:space="preserve">SDS-</t>
    </r>
    <r>
      <rPr>
        <i val="true"/>
        <sz val="10"/>
        <rFont val="Arial"/>
        <family val="2"/>
      </rPr>
      <t xml:space="preserve">DCBAA</t>
    </r>
  </si>
  <si>
    <t xml:space="preserve">X</t>
  </si>
  <si>
    <r>
      <rPr>
        <sz val="10"/>
        <rFont val="Arial"/>
        <family val="2"/>
      </rPr>
      <t xml:space="preserve">    </t>
    </r>
    <r>
      <rPr>
        <b val="true"/>
        <i val="true"/>
        <sz val="10"/>
        <rFont val="Arial"/>
        <family val="0"/>
      </rPr>
      <t xml:space="preserve">Parameters</t>
    </r>
    <r>
      <rPr>
        <sz val="10"/>
        <rFont val="Arial"/>
        <family val="2"/>
      </rPr>
      <t xml:space="preserve"> must be entered in cells E14:E23, since these parameters are used in calculations.</t>
    </r>
  </si>
  <si>
    <t xml:space="preserve">SDS-HAA5</t>
  </si>
  <si>
    <t xml:space="preserve">Blended Water Quality if HAA5 Controls the Blend Ratio</t>
  </si>
  <si>
    <t xml:space="preserve">SDS-HAA6</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t xml:space="preserve">BMRL = Below Minimum Reporting Level;  NA = Not Analyzed;  NR = Not Reported</t>
  </si>
  <si>
    <t xml:space="preserve">*:  These six species make up HAA6, but the other three HAA species, TBAA, CDBAA and DCBAA,</t>
  </si>
  <si>
    <t xml:space="preserve">     should be reported if measured.</t>
  </si>
  <si>
    <t xml:space="preserve">*:  These six species make up HAA6, but the other three HAA species, TBAA, CDBAA and DCBAA, should be reported if measured.</t>
  </si>
  <si>
    <t xml:space="preserve">Notes: </t>
  </si>
  <si>
    <t xml:space="preserve">This spreadsheet uses the feed and permeate water quality parameters copied to the first block to </t>
  </si>
  <si>
    <t xml:space="preserve">determine the percentage of total flow that must be treated by the membrane process to meet the </t>
  </si>
  <si>
    <t xml:space="preserve">Stage 1  DBP MCLs.</t>
  </si>
  <si>
    <t xml:space="preserve">Stage 2  DBP MCLs.</t>
  </si>
  <si>
    <r>
      <rPr>
        <sz val="10"/>
        <rFont val="Arial"/>
        <family val="0"/>
      </rPr>
      <t xml:space="preserve">A 10% factor of safety has been applied all the MCLs. i.e., 72 / 54 </t>
    </r>
    <r>
      <rPr>
        <sz val="10"/>
        <rFont val="Symbol"/>
        <family val="1"/>
        <charset val="2"/>
      </rPr>
      <t xml:space="preserve">m</t>
    </r>
    <r>
      <rPr>
        <sz val="10"/>
        <rFont val="Arial"/>
        <family val="0"/>
      </rPr>
      <t xml:space="preserve">g/L for THM4 and HAA5.</t>
    </r>
  </si>
  <si>
    <r>
      <rPr>
        <sz val="10"/>
        <rFont val="Arial"/>
        <family val="0"/>
      </rPr>
      <t xml:space="preserve">A 10% factor of safety has been applied all the MCLs. i.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t>
  </si>
  <si>
    <r>
      <rPr>
        <sz val="10"/>
        <rFont val="Arial"/>
        <family val="0"/>
      </rPr>
      <t xml:space="preserve">both parameters and </t>
    </r>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r>
      <rPr>
        <sz val="10"/>
        <rFont val="Arial"/>
        <family val="0"/>
      </rPr>
      <t xml:space="preserve">.</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then the calculations are meaningless for that MCL.</t>
  </si>
  <si>
    <t xml:space="preserve">If the feed water quality meets the MCL, then a negative ratio will be calculated for that MCL.</t>
  </si>
  <si>
    <r>
      <rPr>
        <b val="true"/>
        <u val="single"/>
        <sz val="12"/>
        <rFont val="Arial"/>
        <family val="2"/>
      </rPr>
      <t xml:space="preserve">FIELD-SET 2:  Membrane B, Run 1 (FILE: Margate</t>
    </r>
    <r>
      <rPr>
        <b val="true"/>
        <i val="true"/>
        <u val="single"/>
        <sz val="12"/>
        <rFont val="Arial"/>
        <family val="0"/>
      </rPr>
      <t xml:space="preserve">1.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RBSM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Feed Water Quality After Pretreatment</t>
  </si>
  <si>
    <t xml:space="preserve">Field 2-7:  Membrane Setting Data</t>
  </si>
  <si>
    <t xml:space="preserve">Field 2-8:  Membrane Performance Data During Operation With The Test Water</t>
  </si>
  <si>
    <t xml:space="preserve">Field 2-8:  Membrane Performance Data During Operation With The Test Water (continued)</t>
  </si>
  <si>
    <t xml:space="preserve">Field 2-9:  Permeate And Concentrate Water Quality For Run 1</t>
  </si>
  <si>
    <t xml:space="preserve">Field 2-10:  Permeate And Concentrate Water Quality For Run 2</t>
  </si>
  <si>
    <t xml:space="preserve">Field 2-11:  Permeate And Concentrate Water Quality For Run 3</t>
  </si>
  <si>
    <t xml:space="preserve">Field 2-12:  Permeate And Concentrate Water Quality For Run 4</t>
  </si>
  <si>
    <t xml:space="preserve">Field 2-13:  Blending Calculations For Stage 1 D-DBP MCLs</t>
  </si>
  <si>
    <t xml:space="preserve">Field 2-14:  Blending Calculations For Proposed Stage 2 D-DBP MCLs</t>
  </si>
  <si>
    <t xml:space="preserve">Field 2-15:  Membrane Cost Parameters</t>
  </si>
  <si>
    <t xml:space="preserve">Alkalinity (mg/L as CaCO3)</t>
  </si>
  <si>
    <t xml:space="preserve">NF200B-400</t>
  </si>
  <si>
    <t xml:space="preserve">Calcium Hardness (mg/L as CaCO3)</t>
  </si>
  <si>
    <t xml:space="preserve">200-400</t>
  </si>
  <si>
    <t xml:space="preserve">Polyamide</t>
  </si>
  <si>
    <t xml:space="preserve">Thin-Film Composite</t>
  </si>
  <si>
    <t xml:space="preserve">Hydrophilic</t>
  </si>
  <si>
    <t xml:space="preserve">Highly Negative</t>
  </si>
  <si>
    <t xml:space="preserve">Reactive silica (mg/L as SiO2)</t>
  </si>
  <si>
    <t xml:space="preserve">-</t>
  </si>
  <si>
    <t xml:space="preserve">-10%, +25%</t>
  </si>
  <si>
    <t xml:space="preserve">&gt;99% of 2,000 ppm MgSO4</t>
  </si>
  <si>
    <t xml:space="preserve">&lt;50% 500 ppm CaCl2</t>
  </si>
  <si>
    <t xml:space="preserve">6.7-7.3</t>
  </si>
  <si>
    <t xml:space="preserve">&lt;105 psi</t>
  </si>
  <si>
    <t xml:space="preserve">3-10</t>
  </si>
  <si>
    <t xml:space="preserve">1000 ppm-hr</t>
  </si>
  <si>
    <r>
      <rPr>
        <b val="true"/>
        <u val="single"/>
        <sz val="12"/>
        <rFont val="Arial"/>
        <family val="2"/>
      </rPr>
      <t xml:space="preserve">FIELD-SET 3: Membrane C, Run 1 (FILE: Margate</t>
    </r>
    <r>
      <rPr>
        <b val="true"/>
        <i val="true"/>
        <u val="single"/>
        <sz val="12"/>
        <rFont val="Arial"/>
        <family val="0"/>
      </rPr>
      <t xml:space="preserve">1.xls</t>
    </r>
    <r>
      <rPr>
        <b val="true"/>
        <u val="single"/>
        <sz val="12"/>
        <rFont val="Arial"/>
        <family val="2"/>
      </rPr>
      <t xml:space="preserve">)</t>
    </r>
  </si>
  <si>
    <t xml:space="preserve">Field 3-1:  PWS And Treatment Plant Data</t>
  </si>
  <si>
    <t xml:space="preserve">Field 3-2:  Manufacturer Reported Membrane Characteristics1</t>
  </si>
  <si>
    <t xml:space="preserve">Field 3-3:  RBSMT Design Parameters</t>
  </si>
  <si>
    <t xml:space="preserve">Field 3-4:  Foulants And Fouling Indices1</t>
  </si>
  <si>
    <t xml:space="preserve">Field 3-5:  Pretreatment Used Prior To Membranes1</t>
  </si>
  <si>
    <t xml:space="preserve">Field 3-6:  Feed Water Quality After Pretreatment</t>
  </si>
  <si>
    <t xml:space="preserve">Field 3-7:  Membrane Setting Data</t>
  </si>
  <si>
    <t xml:space="preserve">Field 3-8:  Membrane Performance Data During Operation With The Test Water</t>
  </si>
  <si>
    <t xml:space="preserve">Field 3-8:  Membrane Performance Data During Operation With The Test Water (continued)</t>
  </si>
  <si>
    <t xml:space="preserve">Field 3-9:  Permeate And Concentrate Water Quality For Run 1</t>
  </si>
  <si>
    <t xml:space="preserve">Field 3-10:  Permeate And Concentrate Water Quality For Run 2</t>
  </si>
  <si>
    <t xml:space="preserve">Field 3-11:  Permeate And Concentrate Water Quality For Run 3</t>
  </si>
  <si>
    <t xml:space="preserve">Field 3-12:  Permeate And Concentrate Water Quality For Run 4</t>
  </si>
  <si>
    <t xml:space="preserve">Field 3-13:  Blending Calculations For Stage 1 D-DBP MCLs</t>
  </si>
  <si>
    <t xml:space="preserve">Field 3-14:  Blending Calculations For Proposed Stage 2 D-DBP MCLs</t>
  </si>
  <si>
    <t xml:space="preserve">Field 3-15:  Membrane Cost Parameters</t>
  </si>
  <si>
    <t xml:space="preserve">Hydranautics</t>
  </si>
  <si>
    <t xml:space="preserve">ESNA1</t>
  </si>
  <si>
    <t xml:space="preserve">Negative</t>
  </si>
  <si>
    <t xml:space="preserve">5</t>
  </si>
  <si>
    <t xml:space="preserve">min 70% avg 80%</t>
  </si>
  <si>
    <t xml:space="preserve">500 ppm NaCl</t>
  </si>
  <si>
    <t xml:space="preserve">6.5-7</t>
  </si>
  <si>
    <t xml:space="preserve">&lt;400 psi</t>
  </si>
  <si>
    <t xml:space="preserve">3-5</t>
  </si>
  <si>
    <t xml:space="preserve">&lt;0.1 mg/L</t>
  </si>
  <si>
    <r>
      <rPr>
        <b val="true"/>
        <u val="single"/>
        <sz val="12"/>
        <rFont val="Arial"/>
        <family val="2"/>
      </rPr>
      <t xml:space="preserve">FIELD-SET 4:  Membrane D, Run 1 (FILE: Margate</t>
    </r>
    <r>
      <rPr>
        <b val="true"/>
        <i val="true"/>
        <u val="single"/>
        <sz val="12"/>
        <rFont val="Arial"/>
        <family val="0"/>
      </rPr>
      <t xml:space="preserve">1.xls</t>
    </r>
    <r>
      <rPr>
        <b val="true"/>
        <u val="single"/>
        <sz val="12"/>
        <rFont val="Arial"/>
        <family val="2"/>
      </rPr>
      <t xml:space="preserve">)</t>
    </r>
  </si>
  <si>
    <t xml:space="preserve">Fluid Systems</t>
  </si>
  <si>
    <t xml:space="preserve">TFC 8921S-400</t>
  </si>
  <si>
    <t xml:space="preserve">.7 ft/sec @ 15 gfd, 10% recovery</t>
  </si>
  <si>
    <t xml:space="preserve">6:1</t>
  </si>
  <si>
    <t xml:space="preserve">500 mg/L NaCl @ 80 psi</t>
  </si>
  <si>
    <t xml:space="preserve">0-350</t>
  </si>
  <si>
    <t xml:space="preserve">4-11</t>
  </si>
  <si>
    <t xml:space="preserve">&lt;0.1 mg/L extended</t>
  </si>
  <si>
    <r>
      <rPr>
        <b val="true"/>
        <u val="single"/>
        <sz val="12"/>
        <rFont val="Arial"/>
        <family val="2"/>
      </rPr>
      <t xml:space="preserve">FIELD-SET 1:  Membrane A, Run 2 (FILE: Margate2</t>
    </r>
    <r>
      <rPr>
        <b val="true"/>
        <i val="true"/>
        <u val="single"/>
        <sz val="12"/>
        <rFont val="Arial"/>
        <family val="0"/>
      </rPr>
      <t xml:space="preserve">.xls</t>
    </r>
    <r>
      <rPr>
        <b val="true"/>
        <u val="single"/>
        <sz val="12"/>
        <rFont val="Arial"/>
        <family val="2"/>
      </rPr>
      <t xml:space="preserve">)</t>
    </r>
  </si>
  <si>
    <t xml:space="preserve">BRML</t>
  </si>
  <si>
    <r>
      <rPr>
        <b val="true"/>
        <u val="single"/>
        <sz val="12"/>
        <rFont val="Arial"/>
        <family val="2"/>
      </rPr>
      <t xml:space="preserve">FIELD-SET 2:  Membrane B, Run 2 (FILE: Margate2</t>
    </r>
    <r>
      <rPr>
        <b val="true"/>
        <i val="true"/>
        <u val="single"/>
        <sz val="12"/>
        <rFont val="Arial"/>
        <family val="0"/>
      </rPr>
      <t xml:space="preserve">.xls</t>
    </r>
    <r>
      <rPr>
        <b val="true"/>
        <u val="single"/>
        <sz val="12"/>
        <rFont val="Arial"/>
        <family val="2"/>
      </rPr>
      <t xml:space="preserve">)</t>
    </r>
  </si>
  <si>
    <r>
      <rPr>
        <b val="true"/>
        <u val="single"/>
        <sz val="12"/>
        <rFont val="Arial"/>
        <family val="2"/>
      </rPr>
      <t xml:space="preserve">FIELD-SET 3: Membrane C, Run 2 (FILE: Margate2</t>
    </r>
    <r>
      <rPr>
        <b val="true"/>
        <i val="true"/>
        <u val="single"/>
        <sz val="12"/>
        <rFont val="Arial"/>
        <family val="0"/>
      </rPr>
      <t xml:space="preserve">.xls</t>
    </r>
    <r>
      <rPr>
        <b val="true"/>
        <u val="single"/>
        <sz val="12"/>
        <rFont val="Arial"/>
        <family val="2"/>
      </rPr>
      <t xml:space="preserve">)</t>
    </r>
  </si>
  <si>
    <t xml:space="preserve">x</t>
  </si>
  <si>
    <r>
      <rPr>
        <b val="true"/>
        <u val="single"/>
        <sz val="12"/>
        <rFont val="Arial"/>
        <family val="2"/>
      </rPr>
      <t xml:space="preserve">FIELD-SET 4:  Membrane D, Run 2 (FILE: Margate</t>
    </r>
    <r>
      <rPr>
        <b val="true"/>
        <i val="true"/>
        <u val="single"/>
        <sz val="12"/>
        <rFont val="Arial"/>
        <family val="0"/>
      </rPr>
      <t xml:space="preserve">1.xls</t>
    </r>
    <r>
      <rPr>
        <b val="true"/>
        <u val="single"/>
        <sz val="12"/>
        <rFont val="Arial"/>
        <family val="2"/>
      </rPr>
      <t xml:space="preserve">)</t>
    </r>
  </si>
  <si>
    <t xml:space="preserve">Field 4-1:  PWS And Treatment Plant Data</t>
  </si>
  <si>
    <t xml:space="preserve">Field 4-2:  Manufacturer Reported Membrane Characteristics1</t>
  </si>
  <si>
    <t xml:space="preserve">Field 4-3:  RBSMT Design Parameters</t>
  </si>
  <si>
    <t xml:space="preserve">Field 4-4:  Foulants And Fouling Indices1</t>
  </si>
  <si>
    <t xml:space="preserve">Field 4-5:  Pretreatment Used Prior To Membranes1</t>
  </si>
  <si>
    <t xml:space="preserve">Field 4-6:  Feed Water Quality After Pretreatment</t>
  </si>
  <si>
    <t xml:space="preserve">Field 4-7:  Membrane Setting Data</t>
  </si>
  <si>
    <t xml:space="preserve">Field 4-8:  Membrane Performance Data During Operation With The Test Water</t>
  </si>
  <si>
    <t xml:space="preserve">Field 4-8:  Membrane Performance Data During Operation With The Test Water (continued)</t>
  </si>
  <si>
    <t xml:space="preserve">Field 4-9:  Permeate And Concentrate Water Quality For Run 1</t>
  </si>
  <si>
    <t xml:space="preserve">Field 4-10:  Permeate And Concentrate Water Quality For Run 2</t>
  </si>
  <si>
    <t xml:space="preserve">Field 4-11:  Permeate And Concentrate Water Quality For Run 3</t>
  </si>
  <si>
    <t xml:space="preserve">Field 4-12:  Permeate And Concentrate Water Quality For Run 4</t>
  </si>
  <si>
    <t xml:space="preserve">Field 4-13:  Blending Calculations For Stage 1 D-DBP MCLs</t>
  </si>
  <si>
    <t xml:space="preserve">Field 4-14:  Blending Calculations For Proposed Stage 2 D-DBP MCLs</t>
  </si>
  <si>
    <t xml:space="preserve">Field 4-15:  Membrane Cost Parameters</t>
  </si>
</sst>
</file>

<file path=xl/styles.xml><?xml version="1.0" encoding="utf-8"?>
<styleSheet xmlns="http://schemas.openxmlformats.org/spreadsheetml/2006/main">
  <numFmts count="39">
    <numFmt numFmtId="164" formatCode="General"/>
    <numFmt numFmtId="165" formatCode="_-* #,##0\ _P_t_s_-;\-* #,##0\ _P_t_s_-;_-* &quot;- &quot;_P_t_s_-;_-@_-"/>
    <numFmt numFmtId="166" formatCode="[$-409]#,##0_);[RED]\(#,##0\)"/>
    <numFmt numFmtId="167" formatCode="_-* #,##0_-;\-* #,##0_-;_-* \-_-;_-@_-"/>
    <numFmt numFmtId="168" formatCode="_-* #,##0&quot; $&quot;_-;\-* #,##0&quot; $&quot;_-;_-* &quot;- $&quot;_-;_-@_-"/>
    <numFmt numFmtId="169" formatCode="_(* #,##0_);_(* \(#,##0\);_(* \-_);_(@_)"/>
    <numFmt numFmtId="170" formatCode="_-* #,##0.00\ _P_t_s_-;\-* #,##0.00\ _P_t_s_-;_-* \-??\ _P_t_s_-;_-@_-"/>
    <numFmt numFmtId="171" formatCode="[$-409]#,##0.00_);[RED]\(#,##0.00\)"/>
    <numFmt numFmtId="172" formatCode="_-* #,##0.00_-;\-* #,##0.00_-;_-* \-??_-;_-@_-"/>
    <numFmt numFmtId="173" formatCode="_(* #,##0.00_);_(* \(#,##0.00\);_(* \-??_);_(@_)"/>
    <numFmt numFmtId="174" formatCode="_-* #,##0.00&quot; $&quot;_-;\-* #,##0.00&quot; $&quot;_-;_-* \-??&quot; $&quot;_-;_-@_-"/>
    <numFmt numFmtId="175" formatCode="#,##0.00"/>
    <numFmt numFmtId="176" formatCode="_(\$* #,##0_);_(\$* \(#,##0\);_(\$* \-_);_(@_)"/>
    <numFmt numFmtId="177" formatCode="\$#,##0_);[RED]&quot;($&quot;#,##0\)"/>
    <numFmt numFmtId="178" formatCode="_-&quot;S/. &quot;* #,##0_-;&quot;-S/. &quot;* #,##0_-;_-&quot;S/. &quot;* \-_-;_-@_-"/>
    <numFmt numFmtId="179" formatCode="#,##0&quot; Pts&quot;;[RED]\-#,##0&quot; Pts&quot;"/>
    <numFmt numFmtId="180" formatCode="#,##0.00&quot; $&quot;;[RED]\-#,##0.00&quot; $&quot;"/>
    <numFmt numFmtId="181" formatCode="_(\$* #,##0.00_);_(\$* \(#,##0.00\);_(\$* \-??_);_(@_)"/>
    <numFmt numFmtId="182" formatCode="\$#,##0.00_);[RED]&quot;($&quot;#,##0.00\)"/>
    <numFmt numFmtId="183" formatCode="_-&quot;S/. &quot;* #,##0.00_-;&quot;-S/. &quot;* #,##0.00_-;_-&quot;S/. &quot;* \-??_-;_-@_-"/>
    <numFmt numFmtId="184" formatCode="_-* #,##0\ _$_-;\-* #,##0\ _$_-;_-* &quot;- &quot;_$_-;_-@_-"/>
    <numFmt numFmtId="185" formatCode="_ \\* #,##0_ ;_ \\* &quot;\-&quot;#,##0_ ;_ \\* \-_ ;_ @_ "/>
    <numFmt numFmtId="186" formatCode="\$#,##0.00"/>
    <numFmt numFmtId="187" formatCode="_-&quot;S/.&quot;* #,##0_-;&quot;-S/.&quot;* #,##0_-;_-&quot;S/.&quot;* \-_-;_-@_-"/>
    <numFmt numFmtId="188" formatCode="_-* #,##0&quot; Pts&quot;_-;\-* #,##0&quot; Pts&quot;_-;_-* &quot;- Pts&quot;_-;_-@_-"/>
    <numFmt numFmtId="189" formatCode="_(&quot;N$&quot;* #,##0_);_(&quot;N$&quot;* \(#,##0\);_(&quot;N$&quot;* \-_);_(@_)"/>
    <numFmt numFmtId="190" formatCode="_-&quot;S/.&quot;* #,##0.00_-;&quot;-S/.&quot;* #,##0.00_-;_-&quot;S/.&quot;* \-??_-;_-@_-"/>
    <numFmt numFmtId="191" formatCode="_-* #,##0.00&quot; Pts&quot;_-;\-* #,##0.00&quot; Pts&quot;_-;_-* \-??&quot; Pts&quot;_-;_-@_-"/>
    <numFmt numFmtId="192" formatCode="_(&quot;N$&quot;* #,##0.00_);_(&quot;N$&quot;* \(#,##0.00\);_(&quot;N$&quot;* \-??_);_(@_)"/>
    <numFmt numFmtId="193" formatCode="0"/>
    <numFmt numFmtId="194" formatCode="0.00"/>
    <numFmt numFmtId="195" formatCode="0.000"/>
    <numFmt numFmtId="196" formatCode="0.0"/>
    <numFmt numFmtId="197" formatCode="[$-409]m/d/yyyy"/>
    <numFmt numFmtId="198" formatCode="0.00%"/>
    <numFmt numFmtId="199" formatCode="[$-409]h:mm"/>
    <numFmt numFmtId="200" formatCode="0%"/>
    <numFmt numFmtId="201" formatCode="0.0000"/>
    <numFmt numFmtId="202" formatCode="@"/>
  </numFmts>
  <fonts count="43">
    <font>
      <sz val="10"/>
      <name val="Arial"/>
      <family val="0"/>
    </font>
    <font>
      <sz val="10"/>
      <name val="Arial"/>
      <family val="0"/>
    </font>
    <font>
      <sz val="10"/>
      <name val="Arial"/>
      <family val="0"/>
    </font>
    <font>
      <sz val="10"/>
      <name val="Arial"/>
      <family val="0"/>
    </font>
    <font>
      <sz val="10"/>
      <name val="MS Sans Serif"/>
      <family val="0"/>
    </font>
    <font>
      <sz val="12"/>
      <name val="Times New Roman"/>
      <family val="0"/>
    </font>
    <font>
      <sz val="10"/>
      <name val="Times New Roman"/>
      <family val="0"/>
    </font>
    <font>
      <sz val="10"/>
      <name val="Times New Roman"/>
      <family val="1"/>
    </font>
    <font>
      <sz val="10"/>
      <name val="Univers Condensed"/>
      <family val="0"/>
    </font>
    <font>
      <sz val="12"/>
      <name val="Arial"/>
      <family val="0"/>
    </font>
    <font>
      <sz val="11"/>
      <name val="Arial"/>
      <family val="0"/>
    </font>
    <font>
      <sz val="8"/>
      <name val="Arial"/>
      <family val="0"/>
    </font>
    <font>
      <sz val="10"/>
      <name val="Geneva"/>
      <family val="0"/>
    </font>
    <font>
      <sz val="10"/>
      <name val="Arial MT"/>
      <family val="0"/>
    </font>
    <font>
      <sz val="9"/>
      <name val="Arial"/>
      <family val="0"/>
    </font>
    <font>
      <sz val="8"/>
      <name val="Times New Roman"/>
      <family val="0"/>
    </font>
    <font>
      <sz val="12"/>
      <name val="–¾’©"/>
      <family val="0"/>
      <charset val="128"/>
    </font>
    <font>
      <sz val="14"/>
      <name val="–¾’©"/>
      <family val="0"/>
      <charset val="128"/>
    </font>
    <font>
      <sz val="11"/>
      <name val="–¾’©"/>
      <family val="0"/>
      <charset val="128"/>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vertAlign val="subscript"/>
      <sz val="10"/>
      <name val="Arial"/>
      <family val="2"/>
    </font>
    <font>
      <vertAlign val="superscript"/>
      <sz val="10"/>
      <name val="Arial"/>
      <family val="2"/>
    </font>
    <font>
      <b val="true"/>
      <sz val="10"/>
      <name val="Arial"/>
      <family val="2"/>
    </font>
    <font>
      <b val="true"/>
      <sz val="10"/>
      <name val="Arial"/>
      <family val="0"/>
    </font>
    <font>
      <b val="true"/>
      <vertAlign val="subscript"/>
      <sz val="10"/>
      <name val="Arial"/>
      <family val="2"/>
    </font>
    <font>
      <i val="true"/>
      <sz val="10"/>
      <name val="Arial"/>
      <family val="0"/>
    </font>
    <font>
      <i val="true"/>
      <vertAlign val="subscript"/>
      <sz val="10"/>
      <name val="Arial"/>
      <family val="2"/>
    </font>
    <font>
      <sz val="10"/>
      <name val="Symbol"/>
      <family val="1"/>
      <charset val="2"/>
    </font>
    <font>
      <b val="true"/>
      <vertAlign val="superscript"/>
      <sz val="10"/>
      <name val="Arial"/>
      <family val="2"/>
    </font>
    <font>
      <vertAlign val="subscript"/>
      <sz val="10"/>
      <name val="Arial"/>
      <family val="0"/>
    </font>
    <font>
      <b val="true"/>
      <sz val="12"/>
      <name val="CG Times (W1)"/>
      <family val="1"/>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C0C0C0"/>
        <bgColor rgb="FFCCCCFF"/>
      </patternFill>
    </fill>
    <fill>
      <patternFill patternType="solid">
        <fgColor rgb="FF00FF00"/>
        <bgColor rgb="FF33CCCC"/>
      </patternFill>
    </fill>
  </fills>
  <borders count="59">
    <border diagonalUp="false" diagonalDown="false">
      <left/>
      <right/>
      <top/>
      <bottom/>
      <diagonal/>
    </border>
    <border diagonalUp="false" diagonalDown="false">
      <left/>
      <right style="thin"/>
      <top/>
      <bottom/>
      <diagonal/>
    </border>
    <border diagonalUp="false" diagonalDown="false">
      <left/>
      <right/>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s>
  <cellStyleXfs count="4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2" applyFont="true" applyBorder="tru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93"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94" fontId="19"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93"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9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93"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9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93"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9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94" fontId="1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3"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center" vertical="center" textRotation="0" wrapText="false" indent="0" shrinkToFit="false"/>
      <protection locked="false" hidden="false"/>
    </xf>
    <xf numFmtId="193" fontId="19" fillId="3" borderId="4"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false" indent="0" shrinkToFit="false"/>
      <protection locked="true" hidden="false"/>
    </xf>
    <xf numFmtId="164" fontId="19" fillId="0" borderId="7" xfId="0" applyFont="true" applyBorder="true" applyAlignment="true" applyProtection="true">
      <alignment horizontal="right" vertical="center" textRotation="0" wrapText="false" indent="0" shrinkToFit="false"/>
      <protection locked="true" hidden="false"/>
    </xf>
    <xf numFmtId="195" fontId="19" fillId="3" borderId="4"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right" vertical="center" textRotation="0" wrapText="false" indent="0" shrinkToFit="false"/>
      <protection locked="fals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9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94" fontId="29" fillId="0" borderId="15" xfId="0" applyFont="true" applyBorder="true" applyAlignment="true" applyProtection="true">
      <alignment horizontal="center" vertical="center" textRotation="0" wrapText="false" indent="0" shrinkToFit="false"/>
      <protection locked="false" hidden="false"/>
    </xf>
    <xf numFmtId="196" fontId="29" fillId="0" borderId="1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94" fontId="29"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94" fontId="19" fillId="0" borderId="4"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general"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false" indent="0" shrinkToFit="false"/>
      <protection locked="true" hidden="false"/>
    </xf>
    <xf numFmtId="164" fontId="28" fillId="0" borderId="6" xfId="0" applyFont="true" applyBorder="true" applyAlignment="true" applyProtection="true">
      <alignment horizontal="right" vertical="center" textRotation="0" wrapText="false" indent="0" shrinkToFit="fals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19" fillId="0" borderId="17" xfId="0" applyFont="true" applyBorder="true" applyAlignment="true" applyProtection="true">
      <alignment horizontal="right" vertical="center" textRotation="0" wrapText="false" indent="0" shrinkToFit="false"/>
      <protection locked="true" hidden="false"/>
    </xf>
    <xf numFmtId="164" fontId="19" fillId="3" borderId="18" xfId="0" applyFont="true" applyBorder="true" applyAlignment="true" applyProtection="true">
      <alignment horizontal="center" vertical="center" textRotation="0" wrapText="false" indent="0" shrinkToFit="false"/>
      <protection locked="false" hidden="false"/>
    </xf>
    <xf numFmtId="164" fontId="19" fillId="0" borderId="19" xfId="0" applyFont="true" applyBorder="true" applyAlignment="true" applyProtection="true">
      <alignment horizontal="right" vertical="center" textRotation="0" wrapText="false" indent="0" shrinkToFit="false"/>
      <protection locked="true" hidden="false"/>
    </xf>
    <xf numFmtId="193" fontId="19" fillId="3" borderId="20" xfId="0" applyFont="true" applyBorder="true" applyAlignment="true" applyProtection="true">
      <alignment horizontal="center" vertical="center" textRotation="0" wrapText="false" indent="0" shrinkToFit="false"/>
      <protection locked="false" hidden="false"/>
    </xf>
    <xf numFmtId="164" fontId="19" fillId="0" borderId="21" xfId="0" applyFont="true" applyBorder="true" applyAlignment="true" applyProtection="true">
      <alignment horizontal="left" vertical="center" textRotation="0" wrapText="false" indent="0" shrinkToFit="false"/>
      <protection locked="true" hidden="false"/>
    </xf>
    <xf numFmtId="164" fontId="19" fillId="0" borderId="22" xfId="0" applyFont="true" applyBorder="true" applyAlignment="true" applyProtection="true">
      <alignment horizontal="general" vertical="center" textRotation="0" wrapText="false" indent="0" shrinkToFit="false"/>
      <protection locked="true" hidden="false"/>
    </xf>
    <xf numFmtId="164" fontId="19" fillId="0" borderId="23" xfId="0" applyFont="true" applyBorder="true" applyAlignment="true" applyProtection="true">
      <alignment horizontal="right" vertical="center" textRotation="0" wrapText="false" indent="0" shrinkToFit="false"/>
      <protection locked="true" hidden="false"/>
    </xf>
    <xf numFmtId="195" fontId="19" fillId="3" borderId="18" xfId="0" applyFont="true" applyBorder="true" applyAlignment="true" applyProtection="true">
      <alignment horizontal="center" vertical="center" textRotation="0" wrapText="false" indent="0" shrinkToFit="false"/>
      <protection locked="false" hidden="false"/>
    </xf>
    <xf numFmtId="164" fontId="19" fillId="0" borderId="19" xfId="0" applyFont="true" applyBorder="true" applyAlignment="true" applyProtection="true">
      <alignment horizontal="right" vertical="center" textRotation="0" wrapText="false" indent="0" shrinkToFit="false"/>
      <protection locked="false" hidden="false"/>
    </xf>
    <xf numFmtId="164" fontId="19" fillId="3" borderId="24"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8"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center" textRotation="0" wrapText="false" indent="0" shrinkToFit="false"/>
      <protection locked="true" hidden="false"/>
    </xf>
    <xf numFmtId="197" fontId="19" fillId="0" borderId="25"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true" hidden="false"/>
    </xf>
    <xf numFmtId="194" fontId="19" fillId="0" borderId="18"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true">
      <alignment horizontal="general" vertical="center" textRotation="0" wrapText="false" indent="0" shrinkToFit="false"/>
      <protection locked="true" hidden="false"/>
    </xf>
    <xf numFmtId="164" fontId="19" fillId="0" borderId="26" xfId="0" applyFont="true" applyBorder="true" applyAlignment="true" applyProtection="true">
      <alignment horizontal="right" vertical="center" textRotation="0" wrapText="false" indent="0" shrinkToFit="false"/>
      <protection locked="true" hidden="false"/>
    </xf>
    <xf numFmtId="194" fontId="19" fillId="0" borderId="18" xfId="0" applyFont="tru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center" textRotation="0" wrapText="false" indent="0" shrinkToFit="false"/>
      <protection locked="true" hidden="false"/>
    </xf>
    <xf numFmtId="164" fontId="28" fillId="0" borderId="18"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right" vertical="center" textRotation="0" wrapText="false" indent="0" shrinkToFit="false"/>
      <protection locked="true" hidden="false"/>
    </xf>
    <xf numFmtId="198" fontId="0" fillId="0" borderId="18" xfId="0" applyFont="fals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right" vertical="center" textRotation="0" wrapText="false" indent="0" shrinkToFit="false"/>
      <protection locked="true" hidden="false"/>
    </xf>
    <xf numFmtId="164" fontId="19" fillId="3" borderId="29" xfId="0" applyFont="true" applyBorder="true" applyAlignment="true" applyProtection="true">
      <alignment horizontal="center" vertical="center" textRotation="0" wrapText="false" indent="0" shrinkToFit="false"/>
      <protection locked="false" hidden="false"/>
    </xf>
    <xf numFmtId="196" fontId="19" fillId="3" borderId="18" xfId="0" applyFont="true" applyBorder="true" applyAlignment="true" applyProtection="true">
      <alignment horizontal="center" vertical="center" textRotation="0" wrapText="false" indent="0" shrinkToFit="false"/>
      <protection locked="false" hidden="false"/>
    </xf>
    <xf numFmtId="199" fontId="19" fillId="0" borderId="25" xfId="0" applyFont="true" applyBorder="true" applyAlignment="true" applyProtection="true">
      <alignment horizontal="center" vertical="center" textRotation="0" wrapText="false" indent="0" shrinkToFit="false"/>
      <protection locked="false" hidden="false"/>
    </xf>
    <xf numFmtId="164" fontId="19" fillId="0" borderId="30" xfId="0"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true">
      <alignment horizontal="center" vertical="center" textRotation="0" wrapText="false" indent="0" shrinkToFit="false"/>
      <protection locked="true" hidden="false"/>
    </xf>
    <xf numFmtId="194" fontId="19" fillId="0" borderId="32"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4" fontId="33" fillId="0" borderId="32" xfId="0" applyFont="true" applyBorder="true" applyAlignment="true" applyProtection="true">
      <alignment horizontal="center" vertical="center" textRotation="0" wrapText="false" indent="0" shrinkToFit="false"/>
      <protection locked="true" hidden="false"/>
    </xf>
    <xf numFmtId="164" fontId="19" fillId="0" borderId="33"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true" applyProtection="true">
      <alignment horizontal="general" vertical="center" textRotation="0" wrapText="false" indent="0" shrinkToFit="false"/>
      <protection locked="true" hidden="false"/>
    </xf>
    <xf numFmtId="164" fontId="19" fillId="0" borderId="36" xfId="0" applyFont="true" applyBorder="true" applyAlignment="true" applyProtection="true">
      <alignment horizontal="right" vertical="center" textRotation="0" wrapText="false" indent="0" shrinkToFit="false"/>
      <protection locked="true" hidden="false"/>
    </xf>
    <xf numFmtId="194" fontId="19" fillId="0" borderId="29" xfId="0" applyFont="true" applyBorder="true" applyAlignment="true" applyProtection="true">
      <alignment horizontal="center" vertical="center" textRotation="0" wrapText="false" indent="0" shrinkToFit="false"/>
      <protection locked="false" hidden="false"/>
    </xf>
    <xf numFmtId="194" fontId="19" fillId="4" borderId="25" xfId="0" applyFont="true" applyBorder="true" applyAlignment="true" applyProtection="true">
      <alignment horizontal="center" vertical="center" textRotation="0" wrapText="false" indent="0" shrinkToFit="false"/>
      <protection locked="true" hidden="false"/>
    </xf>
    <xf numFmtId="194" fontId="19" fillId="4" borderId="18"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19" fillId="0" borderId="35" xfId="0" applyFont="true" applyBorder="true" applyAlignment="true" applyProtection="true">
      <alignment horizontal="right" vertical="center" textRotation="0" wrapText="false" indent="0" shrinkToFit="false"/>
      <protection locked="true" hidden="false"/>
    </xf>
    <xf numFmtId="164" fontId="19" fillId="0" borderId="37" xfId="0" applyFont="true" applyBorder="true" applyAlignment="true" applyProtection="true">
      <alignment horizontal="center" vertical="center" textRotation="0" wrapText="false" indent="0" shrinkToFit="false"/>
      <protection locked="false" hidden="false"/>
    </xf>
    <xf numFmtId="193" fontId="19" fillId="3" borderId="18" xfId="0" applyFont="true" applyBorder="true" applyAlignment="true" applyProtection="true">
      <alignment horizontal="center" vertical="center" textRotation="0" wrapText="false" indent="0" shrinkToFit="false"/>
      <protection locked="false" hidden="false"/>
    </xf>
    <xf numFmtId="164" fontId="19" fillId="0" borderId="38" xfId="0" applyFont="true" applyBorder="true" applyAlignment="true" applyProtection="true">
      <alignment horizontal="left" vertical="center" textRotation="0" wrapText="false" indent="0" shrinkToFit="false"/>
      <protection locked="true" hidden="false"/>
    </xf>
    <xf numFmtId="164" fontId="19" fillId="0" borderId="39" xfId="0" applyFont="true" applyBorder="true" applyAlignment="true" applyProtection="true">
      <alignment horizontal="general" vertical="center" textRotation="0" wrapText="false" indent="0" shrinkToFit="false"/>
      <protection locked="true" hidden="false"/>
    </xf>
    <xf numFmtId="164" fontId="19" fillId="0" borderId="40" xfId="0" applyFont="true" applyBorder="true" applyAlignment="true" applyProtection="true">
      <alignment horizontal="right" vertical="center" textRotation="0" wrapText="false" indent="0" shrinkToFit="false"/>
      <protection locked="true" hidden="false"/>
    </xf>
    <xf numFmtId="196" fontId="19" fillId="3" borderId="41" xfId="0" applyFont="true" applyBorder="true" applyAlignment="true" applyProtection="true">
      <alignment horizontal="center" vertical="center" textRotation="0" wrapText="false" indent="0" shrinkToFit="false"/>
      <protection locked="false" hidden="false"/>
    </xf>
    <xf numFmtId="194" fontId="19" fillId="0" borderId="25" xfId="0" applyFont="true" applyBorder="true" applyAlignment="true" applyProtection="true">
      <alignment horizontal="center" vertical="center" textRotation="0" wrapText="false" indent="0" shrinkToFit="false"/>
      <protection locked="false" hidden="false"/>
    </xf>
    <xf numFmtId="164" fontId="19" fillId="0" borderId="42" xfId="0" applyFont="true" applyBorder="true" applyAlignment="true" applyProtection="true">
      <alignment horizontal="center" vertical="center" textRotation="0" wrapText="false" indent="0" shrinkToFit="false"/>
      <protection locked="true" hidden="false"/>
    </xf>
    <xf numFmtId="164" fontId="19" fillId="0" borderId="43" xfId="0" applyFont="true" applyBorder="true" applyAlignment="true" applyProtection="true">
      <alignment horizontal="center" vertical="center" textRotation="0" wrapText="false" indent="0" shrinkToFit="false"/>
      <protection locked="true" hidden="false"/>
    </xf>
    <xf numFmtId="194" fontId="19" fillId="0" borderId="44" xfId="0" applyFont="true" applyBorder="true" applyAlignment="true" applyProtection="true">
      <alignment horizontal="center" vertical="center"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true" applyProtection="true">
      <alignment horizontal="center" vertical="center" textRotation="0" wrapText="false" indent="0" shrinkToFit="false"/>
      <protection locked="true" hidden="false"/>
    </xf>
    <xf numFmtId="164" fontId="19" fillId="0" borderId="4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96" fontId="19" fillId="0" borderId="0" xfId="0" applyFont="true" applyBorder="true" applyAlignment="true" applyProtection="true">
      <alignment horizontal="center" vertical="center" textRotation="0" wrapText="false" indent="0" shrinkToFit="false"/>
      <protection locked="true" hidden="false"/>
    </xf>
    <xf numFmtId="200" fontId="0" fillId="0" borderId="18" xfId="0" applyFont="false" applyBorder="true" applyAlignment="true" applyProtection="true">
      <alignment horizontal="center" vertical="center" textRotation="0" wrapText="false" indent="0" shrinkToFit="false"/>
      <protection locked="false" hidden="false"/>
    </xf>
    <xf numFmtId="194" fontId="19" fillId="3" borderId="41" xfId="0" applyFont="true" applyBorder="true" applyAlignment="true" applyProtection="true">
      <alignment horizontal="center" vertical="center" textRotation="0" wrapText="false" indent="0" shrinkToFit="false"/>
      <protection locked="false" hidden="false"/>
    </xf>
    <xf numFmtId="194" fontId="19" fillId="0" borderId="25" xfId="0" applyFont="true" applyBorder="true" applyAlignment="true" applyProtection="true">
      <alignment horizontal="center" vertical="center" textRotation="0" wrapText="false" indent="0" shrinkToFit="false"/>
      <protection locked="false" hidden="false"/>
    </xf>
    <xf numFmtId="197" fontId="19" fillId="0" borderId="17" xfId="0" applyFont="true" applyBorder="true" applyAlignment="true" applyProtection="true">
      <alignment horizontal="center" vertical="center" textRotation="0" wrapText="false" indent="0" shrinkToFit="false"/>
      <protection locked="false" hidden="false"/>
    </xf>
    <xf numFmtId="199" fontId="19" fillId="0" borderId="23" xfId="0" applyFont="true" applyBorder="true" applyAlignment="true" applyProtection="true">
      <alignment horizontal="center" vertical="center" textRotation="0" wrapText="false" indent="0" shrinkToFit="false"/>
      <protection locked="false" hidden="false"/>
    </xf>
    <xf numFmtId="196" fontId="19" fillId="0" borderId="25" xfId="0" applyFont="true" applyBorder="true" applyAlignment="true" applyProtection="true">
      <alignment horizontal="center" vertical="center" textRotation="0" wrapText="false" indent="0" shrinkToFit="false"/>
      <protection locked="false" hidden="false"/>
    </xf>
    <xf numFmtId="195" fontId="19" fillId="4" borderId="25" xfId="0" applyFont="true" applyBorder="true" applyAlignment="true" applyProtection="true">
      <alignment horizontal="center" vertical="center" textRotation="0" wrapText="false" indent="0" shrinkToFit="false"/>
      <protection locked="true" hidden="false"/>
    </xf>
    <xf numFmtId="196" fontId="19" fillId="4" borderId="25" xfId="0" applyFont="true" applyBorder="true" applyAlignment="true" applyProtection="true">
      <alignment horizontal="center" vertical="center" textRotation="0" wrapText="false" indent="0" shrinkToFit="false"/>
      <protection locked="true" hidden="false"/>
    </xf>
    <xf numFmtId="195" fontId="19" fillId="4" borderId="18" xfId="0" applyFont="true" applyBorder="true" applyAlignment="true" applyProtection="true">
      <alignment horizontal="center" vertical="center" textRotation="0" wrapText="false" indent="0" shrinkToFit="false"/>
      <protection locked="true" hidden="false"/>
    </xf>
    <xf numFmtId="195" fontId="29" fillId="0" borderId="25" xfId="0" applyFont="true" applyBorder="true" applyAlignment="true" applyProtection="true">
      <alignment horizontal="center" vertical="center" textRotation="0" wrapText="false" indent="0" shrinkToFit="false"/>
      <protection locked="false" hidden="false"/>
    </xf>
    <xf numFmtId="195" fontId="19" fillId="0" borderId="25" xfId="0" applyFont="true" applyBorder="true" applyAlignment="true" applyProtection="true">
      <alignment horizontal="center" vertical="center" textRotation="0" wrapText="false" indent="0" shrinkToFit="false"/>
      <protection locked="false" hidden="false"/>
    </xf>
    <xf numFmtId="196" fontId="19" fillId="4" borderId="18" xfId="0" applyFont="true" applyBorder="true" applyAlignment="true" applyProtection="true">
      <alignment horizontal="center" vertical="center" textRotation="0" wrapText="false" indent="0" shrinkToFit="false"/>
      <protection locked="true" hidden="false"/>
    </xf>
    <xf numFmtId="164" fontId="19" fillId="0" borderId="48" xfId="0" applyFont="true" applyBorder="true" applyAlignment="true" applyProtection="true">
      <alignment horizontal="right" vertical="center" textRotation="0" wrapText="false" indent="0" shrinkToFit="false"/>
      <protection locked="true" hidden="false"/>
    </xf>
    <xf numFmtId="164" fontId="19" fillId="3" borderId="49" xfId="0" applyFont="true" applyBorder="true" applyAlignment="true" applyProtection="true">
      <alignment horizontal="center" vertical="center" textRotation="0" wrapText="false" indent="0" shrinkToFit="false"/>
      <protection locked="false" hidden="false"/>
    </xf>
    <xf numFmtId="164" fontId="19" fillId="0" borderId="50" xfId="0" applyFont="true" applyBorder="true" applyAlignment="true" applyProtection="true">
      <alignment horizontal="left" vertical="center" textRotation="0" wrapText="false" indent="0" shrinkToFit="false"/>
      <protection locked="true" hidden="false"/>
    </xf>
    <xf numFmtId="164" fontId="19" fillId="0" borderId="51" xfId="0"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true">
      <alignment horizontal="right" vertical="center" textRotation="0" wrapText="false" indent="0" shrinkToFit="false"/>
      <protection locked="true" hidden="false"/>
    </xf>
    <xf numFmtId="195" fontId="19" fillId="4" borderId="29" xfId="0" applyFont="true" applyBorder="true" applyAlignment="true" applyProtection="true">
      <alignment horizontal="center" vertical="center" textRotation="0" wrapText="false" indent="0"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3" borderId="49" xfId="0" applyFont="false" applyBorder="true" applyAlignment="true" applyProtection="true">
      <alignment horizontal="center" vertical="center" textRotation="0" wrapText="false" indent="0" shrinkToFit="false"/>
      <protection locked="false" hidden="false"/>
    </xf>
    <xf numFmtId="193" fontId="19" fillId="3" borderId="29" xfId="0" applyFont="true" applyBorder="true" applyAlignment="true" applyProtection="true">
      <alignment horizontal="center" vertical="center" textRotation="0" wrapText="false" indent="0" shrinkToFit="false"/>
      <protection locked="false" hidden="false"/>
    </xf>
    <xf numFmtId="194" fontId="19" fillId="0" borderId="25" xfId="0" applyFont="true" applyBorder="true" applyAlignment="true" applyProtection="true">
      <alignment horizontal="center" vertical="center" textRotation="0" wrapText="false" indent="0" shrinkToFit="false"/>
      <protection locked="true" hidden="false"/>
    </xf>
    <xf numFmtId="196" fontId="19" fillId="0" borderId="25" xfId="0" applyFont="true" applyBorder="true" applyAlignment="true" applyProtection="true">
      <alignment horizontal="center" vertical="center" textRotation="0" wrapText="false" indent="0" shrinkToFit="false"/>
      <protection locked="true" hidden="false"/>
    </xf>
    <xf numFmtId="196" fontId="19" fillId="0" borderId="18" xfId="0" applyFont="true" applyBorder="true" applyAlignment="true" applyProtection="true">
      <alignment horizontal="center" vertical="center" textRotation="0" wrapText="false" indent="0" shrinkToFit="false"/>
      <protection locked="true" hidden="false"/>
    </xf>
    <xf numFmtId="194" fontId="19" fillId="0" borderId="25" xfId="19" applyFont="true" applyBorder="true" applyAlignment="true" applyProtection="true">
      <alignment horizontal="center" vertical="center" textRotation="0" wrapText="false" indent="0" shrinkToFit="false"/>
      <protection locked="true" hidden="false"/>
    </xf>
    <xf numFmtId="193" fontId="19" fillId="0" borderId="0"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right" vertical="center" textRotation="0" wrapText="false" indent="0" shrinkToFit="false"/>
      <protection locked="false" hidden="false"/>
    </xf>
    <xf numFmtId="164" fontId="19" fillId="0" borderId="53" xfId="0" applyFont="true" applyBorder="true" applyAlignment="true" applyProtection="true">
      <alignment horizontal="center" vertical="center" textRotation="0" wrapText="false" indent="0" shrinkToFit="false"/>
      <protection locked="true" hidden="false"/>
    </xf>
    <xf numFmtId="164" fontId="19" fillId="0" borderId="54" xfId="0" applyFont="true" applyBorder="true" applyAlignment="true" applyProtection="true">
      <alignment horizontal="center" vertical="center" textRotation="0" wrapText="false" indent="0" shrinkToFit="false"/>
      <protection locked="true" hidden="false"/>
    </xf>
    <xf numFmtId="196" fontId="19" fillId="3" borderId="4" xfId="0" applyFont="true" applyBorder="true" applyAlignment="true" applyProtection="true">
      <alignment horizontal="center" vertical="center" textRotation="0" wrapText="false" indent="0" shrinkToFit="false"/>
      <protection locked="false" hidden="false"/>
    </xf>
    <xf numFmtId="164" fontId="19" fillId="0" borderId="55" xfId="0" applyFont="true" applyBorder="true" applyAlignment="true" applyProtection="true">
      <alignment horizontal="center" vertical="center" textRotation="0" wrapText="false" indent="0" shrinkToFit="false"/>
      <protection locked="true" hidden="false"/>
    </xf>
    <xf numFmtId="194" fontId="19" fillId="3" borderId="25" xfId="0" applyFont="true" applyBorder="true" applyAlignment="true" applyProtection="true">
      <alignment horizontal="center" vertical="center" textRotation="0" wrapText="false" indent="0" shrinkToFit="false"/>
      <protection locked="false" hidden="false"/>
    </xf>
    <xf numFmtId="196" fontId="19" fillId="3" borderId="25" xfId="0" applyFont="true" applyBorder="true" applyAlignment="true" applyProtection="true">
      <alignment horizontal="center" vertical="center" textRotation="0" wrapText="false" indent="0" shrinkToFit="false"/>
      <protection locked="false" hidden="false"/>
    </xf>
    <xf numFmtId="193" fontId="19" fillId="4" borderId="25" xfId="0" applyFont="true" applyBorder="true" applyAlignment="true" applyProtection="true">
      <alignment horizontal="center" vertical="center" textRotation="0" wrapText="false" indent="0" shrinkToFit="false"/>
      <protection locked="true" hidden="false"/>
    </xf>
    <xf numFmtId="194" fontId="19" fillId="4" borderId="25" xfId="19"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true">
      <alignment horizontal="center" vertical="center" textRotation="0" wrapText="false" indent="0" shrinkToFit="false"/>
      <protection locked="true" hidden="false"/>
    </xf>
    <xf numFmtId="194" fontId="19" fillId="3" borderId="56" xfId="0" applyFont="true" applyBorder="true" applyAlignment="true" applyProtection="true">
      <alignment horizontal="center" vertical="center" textRotation="0" wrapText="false" indent="0" shrinkToFit="false"/>
      <protection locked="false" hidden="false"/>
    </xf>
    <xf numFmtId="196" fontId="19" fillId="3" borderId="56" xfId="0" applyFont="true" applyBorder="true" applyAlignment="true" applyProtection="true">
      <alignment horizontal="center" vertical="center" textRotation="0" wrapText="false" indent="0" shrinkToFit="false"/>
      <protection locked="false" hidden="false"/>
    </xf>
    <xf numFmtId="196" fontId="19" fillId="4" borderId="56" xfId="0" applyFont="true" applyBorder="true" applyAlignment="true" applyProtection="true">
      <alignment horizontal="center" vertical="center" textRotation="0" wrapText="false" indent="0" shrinkToFit="false"/>
      <protection locked="true" hidden="false"/>
    </xf>
    <xf numFmtId="193" fontId="19" fillId="4" borderId="56" xfId="0" applyFont="true" applyBorder="true" applyAlignment="true" applyProtection="true">
      <alignment horizontal="center" vertical="center" textRotation="0" wrapText="false" indent="0" shrinkToFit="false"/>
      <protection locked="true" hidden="false"/>
    </xf>
    <xf numFmtId="196" fontId="19" fillId="4" borderId="29" xfId="0" applyFont="true" applyBorder="true" applyAlignment="true" applyProtection="true">
      <alignment horizontal="center" vertical="center" textRotation="0" wrapText="false" indent="0" shrinkToFit="false"/>
      <protection locked="true" hidden="false"/>
    </xf>
    <xf numFmtId="194" fontId="19" fillId="3" borderId="18"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true" hidden="false"/>
    </xf>
    <xf numFmtId="182" fontId="0" fillId="0" borderId="18" xfId="0" applyFont="false" applyBorder="true" applyAlignment="true" applyProtection="true">
      <alignment horizontal="center" vertical="center" textRotation="0" wrapText="false" indent="0" shrinkToFit="false"/>
      <protection locked="false" hidden="false"/>
    </xf>
    <xf numFmtId="164" fontId="33" fillId="0" borderId="25" xfId="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true">
      <alignment horizontal="right" vertical="center" textRotation="0" wrapText="false" indent="0" shrinkToFit="false"/>
      <protection locked="true" hidden="false"/>
    </xf>
    <xf numFmtId="200" fontId="0" fillId="0" borderId="29" xfId="0" applyFont="fals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4" fontId="19" fillId="0" borderId="56" xfId="0" applyFont="true" applyBorder="true" applyAlignment="true" applyProtection="true">
      <alignment horizontal="center" vertical="center" textRotation="0" wrapText="false" indent="0" shrinkToFit="false"/>
      <protection locked="false" hidden="false"/>
    </xf>
    <xf numFmtId="164" fontId="19" fillId="0" borderId="2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96" fontId="19" fillId="3" borderId="18"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201" fontId="19" fillId="3" borderId="2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94" fontId="0" fillId="0" borderId="0" xfId="0" applyFont="false" applyBorder="false" applyAlignment="true" applyProtection="true">
      <alignment horizontal="center" vertical="center" textRotation="0" wrapText="false" indent="0" shrinkToFit="false"/>
      <protection locked="false" hidden="false"/>
    </xf>
    <xf numFmtId="164" fontId="19" fillId="0" borderId="57" xfId="0" applyFont="true" applyBorder="true" applyAlignment="true" applyProtection="true">
      <alignment horizontal="right" vertical="center" textRotation="0" wrapText="false" indent="0" shrinkToFit="false"/>
      <protection locked="true" hidden="false"/>
    </xf>
    <xf numFmtId="164" fontId="19" fillId="3" borderId="41"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right" vertical="center" textRotation="0" wrapText="false" indent="0" shrinkToFit="false"/>
      <protection locked="true" hidden="false"/>
    </xf>
    <xf numFmtId="202" fontId="19" fillId="3" borderId="18" xfId="0" applyFont="true" applyBorder="true" applyAlignment="true" applyProtection="true">
      <alignment horizontal="center" vertical="center" textRotation="0" wrapText="false" indent="0" shrinkToFit="false"/>
      <protection locked="false" hidden="false"/>
    </xf>
    <xf numFmtId="193" fontId="19" fillId="3" borderId="24"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19" fillId="4" borderId="25"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96" fontId="19" fillId="4" borderId="9" xfId="0" applyFont="true" applyBorder="true" applyAlignment="true" applyProtection="true">
      <alignment horizontal="center" vertical="center" textRotation="0" wrapText="false" indent="0" shrinkToFit="false"/>
      <protection locked="true" hidden="false"/>
    </xf>
    <xf numFmtId="196" fontId="19" fillId="4" borderId="4" xfId="0" applyFont="true" applyBorder="true" applyAlignment="true" applyProtection="true">
      <alignment horizontal="center" vertical="center" textRotation="0" wrapText="false" indent="0" shrinkToFit="false"/>
      <protection locked="true" hidden="false"/>
    </xf>
    <xf numFmtId="196" fontId="19" fillId="3" borderId="29" xfId="0" applyFont="true" applyBorder="true" applyAlignment="true" applyProtection="true">
      <alignment horizontal="center" vertical="center" textRotation="0" wrapText="false" indent="0" shrinkToFit="false"/>
      <protection locked="false" hidden="false"/>
    </xf>
    <xf numFmtId="193" fontId="19" fillId="3" borderId="49" xfId="0" applyFont="true" applyBorder="true" applyAlignment="true" applyProtection="true">
      <alignment horizontal="center" vertical="center" textRotation="0" wrapText="false" indent="0" shrinkToFit="false"/>
      <protection locked="false" hidden="false"/>
    </xf>
    <xf numFmtId="164" fontId="19" fillId="0" borderId="58" xfId="0" applyFont="true" applyBorder="true" applyAlignment="true" applyProtection="true">
      <alignment horizontal="right" vertical="center" textRotation="0" wrapText="false" indent="0" shrinkToFit="false"/>
      <protection locked="false" hidden="false"/>
    </xf>
    <xf numFmtId="164" fontId="19" fillId="3" borderId="37" xfId="0" applyFont="true" applyBorder="true" applyAlignment="true" applyProtection="true">
      <alignment horizontal="center" vertical="center" textRotation="0" wrapText="false" indent="0" shrinkToFit="fals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true" hidden="false"/>
    </xf>
    <xf numFmtId="196" fontId="19" fillId="3" borderId="20" xfId="0" applyFont="true" applyBorder="true" applyAlignment="true" applyProtection="true">
      <alignment horizontal="center" vertical="center" textRotation="0" wrapText="false" indent="0" shrinkToFit="false"/>
      <protection locked="false" hidden="false"/>
    </xf>
    <xf numFmtId="193" fontId="19" fillId="3" borderId="41" xfId="0" applyFont="true" applyBorder="true" applyAlignment="true" applyProtection="true">
      <alignment horizontal="center" vertical="center" textRotation="0" wrapText="false" indent="0" shrinkToFit="false"/>
      <protection locked="false" hidden="false"/>
    </xf>
    <xf numFmtId="193" fontId="19" fillId="0" borderId="0" xfId="0" applyFont="true" applyBorder="false" applyAlignment="true" applyProtection="true">
      <alignment horizontal="center" vertical="center" textRotation="0" wrapText="false" indent="0" shrinkToFit="false"/>
      <protection locked="true" hidden="false"/>
    </xf>
    <xf numFmtId="193" fontId="0" fillId="0" borderId="0" xfId="0" applyFont="false" applyBorder="false" applyAlignment="true" applyProtection="true">
      <alignment horizontal="general" vertical="center" textRotation="0" wrapText="false" indent="0" shrinkToFit="false"/>
      <protection locked="true" hidden="false"/>
    </xf>
    <xf numFmtId="164" fontId="33" fillId="0" borderId="56" xfId="0" applyFont="true" applyBorder="true" applyAlignment="true" applyProtection="true">
      <alignment horizontal="center" vertical="center" textRotation="0" wrapText="false" indent="0" shrinkToFit="false"/>
      <protection locked="true" hidden="false"/>
    </xf>
    <xf numFmtId="194" fontId="19" fillId="4" borderId="56" xfId="0" applyFont="true" applyBorder="true" applyAlignment="true" applyProtection="true">
      <alignment horizontal="center" vertical="center" textRotation="0" wrapText="false" indent="0" shrinkToFit="false"/>
      <protection locked="true" hidden="false"/>
    </xf>
    <xf numFmtId="194" fontId="19" fillId="4" borderId="29" xfId="0" applyFont="true" applyBorder="true" applyAlignment="true" applyProtection="true">
      <alignment horizontal="center"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false" indent="0" shrinkToFit="false"/>
      <protection locked="false" hidden="false"/>
    </xf>
    <xf numFmtId="194" fontId="19" fillId="0" borderId="56" xfId="0" applyFont="true" applyBorder="true" applyAlignment="true" applyProtection="true">
      <alignment horizontal="center" vertical="center" textRotation="0" wrapText="false" indent="0" shrinkToFit="false"/>
      <protection locked="false" hidden="false"/>
    </xf>
    <xf numFmtId="196" fontId="19" fillId="0" borderId="56" xfId="0" applyFont="true" applyBorder="true" applyAlignment="true" applyProtection="true">
      <alignment horizontal="center" vertical="center" textRotation="0" wrapText="false" indent="0" shrinkToFit="false"/>
      <protection locked="false" hidden="false"/>
    </xf>
    <xf numFmtId="195" fontId="19" fillId="4" borderId="56" xfId="0" applyFont="true" applyBorder="true" applyAlignment="true" applyProtection="true">
      <alignment horizontal="center" vertical="center" textRotation="0" wrapText="false" indent="0" shrinkToFit="false"/>
      <protection locked="true" hidden="false"/>
    </xf>
    <xf numFmtId="164" fontId="19" fillId="0" borderId="56" xfId="0" applyFont="true" applyBorder="true" applyAlignment="true" applyProtection="true">
      <alignment horizontal="center" vertical="center" textRotation="0" wrapText="false" indent="0" shrinkToFit="false"/>
      <protection locked="true" hidden="false"/>
    </xf>
    <xf numFmtId="194" fontId="19" fillId="0" borderId="56" xfId="0" applyFont="true" applyBorder="true" applyAlignment="true" applyProtection="true">
      <alignment horizontal="center" vertical="center" textRotation="0" wrapText="false" indent="0" shrinkToFit="false"/>
      <protection locked="true" hidden="false"/>
    </xf>
    <xf numFmtId="194" fontId="19" fillId="0" borderId="56" xfId="19" applyFont="true" applyBorder="true" applyAlignment="true" applyProtection="true">
      <alignment horizontal="center" vertical="center" textRotation="0" wrapText="false" indent="0" shrinkToFit="false"/>
      <protection locked="true" hidden="false"/>
    </xf>
    <xf numFmtId="196" fontId="1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97" fontId="19" fillId="0" borderId="28" xfId="0" applyFont="true" applyBorder="true" applyAlignment="true" applyProtection="true">
      <alignment horizontal="center" vertical="center" textRotation="0" wrapText="false" indent="0" shrinkToFit="false"/>
      <protection locked="false" hidden="false"/>
    </xf>
    <xf numFmtId="199" fontId="19" fillId="0" borderId="52" xfId="0" applyFont="true" applyBorder="true" applyAlignment="true" applyProtection="true">
      <alignment horizontal="center" vertical="center" textRotation="0" wrapText="false" indent="0" shrinkToFit="false"/>
      <protection locked="false" hidden="false"/>
    </xf>
    <xf numFmtId="195" fontId="29" fillId="0" borderId="56" xfId="0" applyFont="true" applyBorder="true" applyAlignment="true" applyProtection="true">
      <alignment horizontal="center" vertical="center" textRotation="0" wrapText="false" indent="0" shrinkToFit="false"/>
      <protection locked="false" hidden="false"/>
    </xf>
    <xf numFmtId="195" fontId="19" fillId="0" borderId="56" xfId="0" applyFont="true" applyBorder="true" applyAlignment="true" applyProtection="true">
      <alignment horizontal="center" vertical="center" textRotation="0" wrapText="false" indent="0" shrinkToFit="false"/>
      <protection locked="false" hidden="false"/>
    </xf>
    <xf numFmtId="196" fontId="19" fillId="5" borderId="25" xfId="0" applyFont="true" applyBorder="true" applyAlignment="true" applyProtection="true">
      <alignment horizontal="center" vertical="center" textRotation="0" wrapText="false" indent="0" shrinkToFit="false"/>
      <protection locked="false" hidden="false"/>
    </xf>
    <xf numFmtId="199" fontId="19" fillId="0" borderId="0" xfId="0" applyFont="true" applyBorder="true" applyAlignment="true" applyProtection="true">
      <alignment horizontal="general" vertical="center" textRotation="0" wrapText="false" indent="0" shrinkToFit="false"/>
      <protection locked="true" hidden="false"/>
    </xf>
    <xf numFmtId="196" fontId="19" fillId="0" borderId="25" xfId="0" applyFont="true" applyBorder="true" applyAlignment="true" applyProtection="true">
      <alignment horizontal="general" vertical="center" textRotation="0" wrapText="false" indent="0" shrinkToFit="false"/>
      <protection locked="false" hidden="false"/>
    </xf>
    <xf numFmtId="200" fontId="29" fillId="0" borderId="25" xfId="19" applyFont="true" applyBorder="true" applyAlignment="true" applyProtection="true">
      <alignment horizontal="center" vertical="center" textRotation="0" wrapText="false" indent="0" shrinkToFit="false"/>
      <protection locked="false" hidden="false"/>
    </xf>
  </cellXfs>
  <cellStyles count="395">
    <cellStyle name="Normal" xfId="0" builtinId="0"/>
    <cellStyle name="Comma" xfId="15" builtinId="3"/>
    <cellStyle name="Comma [0]" xfId="16" builtinId="6"/>
    <cellStyle name="Currency" xfId="17" builtinId="4"/>
    <cellStyle name="Currency [0]" xfId="18" builtinId="7"/>
    <cellStyle name="Percent" xfId="19" builtinId="5"/>
    <cellStyle name="Comma [0]_ SG&amp;A Bridge " xfId="20"/>
    <cellStyle name="Comma [0]_97BOD" xfId="21"/>
    <cellStyle name="Comma [0]_ASZS9504.XLM" xfId="22"/>
    <cellStyle name="Comma [0]_CASH &amp; DSO" xfId="23"/>
    <cellStyle name="Comma [0]_CASH &amp; DSO_Currency (a)" xfId="24"/>
    <cellStyle name="Comma [0]_CASH &amp; DSO_Currency (b)" xfId="25"/>
    <cellStyle name="Comma [0]_CASH &amp; DSO_Mktg Prog" xfId="26"/>
    <cellStyle name="Comma [0]_CASH &amp; DSO_PRODUCT DETAIL Q1 actuals" xfId="27"/>
    <cellStyle name="Comma [0]_Cash&amp;DSO Chart" xfId="28"/>
    <cellStyle name="Comma [0]_Currency (a)" xfId="29"/>
    <cellStyle name="Comma [0]_Currency (a) (2)" xfId="30"/>
    <cellStyle name="Comma [0]_Currency (a) (3)" xfId="31"/>
    <cellStyle name="Comma [0]_Currency (b)" xfId="32"/>
    <cellStyle name="Comma [0]_EXP" xfId="33"/>
    <cellStyle name="Comma [0]_FCST" xfId="34"/>
    <cellStyle name="Comma [0]_FCST (2)" xfId="35"/>
    <cellStyle name="Comma [0]_IBPREC" xfId="36"/>
    <cellStyle name="Comma [0]_laroux" xfId="37"/>
    <cellStyle name="Comma [0]_laroux_1" xfId="38"/>
    <cellStyle name="Comma [0]_laroux_1_PERSONAL" xfId="39"/>
    <cellStyle name="Comma [0]_laroux_2" xfId="40"/>
    <cellStyle name="Comma [0]_laroux_2_PERSONAL" xfId="41"/>
    <cellStyle name="Comma [0]_laroux_MATERAL2" xfId="42"/>
    <cellStyle name="Comma [0]_laroux_MATERAL2_PERSONAL" xfId="43"/>
    <cellStyle name="Comma [0]_laroux_mud plant bolted" xfId="44"/>
    <cellStyle name="Comma [0]_laroux_mud plant bolted_PERSONAL" xfId="45"/>
    <cellStyle name="Comma [0]_laroux_PERSONAL" xfId="46"/>
    <cellStyle name="Comma [0]_MATERAL2" xfId="47"/>
    <cellStyle name="Comma [0]_MATERAL2_PERSONAL" xfId="48"/>
    <cellStyle name="Comma [0]_Mktg Prog" xfId="49"/>
    <cellStyle name="Comma [0]_mud plant bolted" xfId="50"/>
    <cellStyle name="Comma [0]_mud plant bolted_PERSONAL" xfId="51"/>
    <cellStyle name="Comma [0]_ODCOS " xfId="52"/>
    <cellStyle name="Comma [0]_OTD thru NOR " xfId="53"/>
    <cellStyle name="Comma [0]_PROD" xfId="54"/>
    <cellStyle name="Comma [0]_Prod_Plan" xfId="55"/>
    <cellStyle name="Comma [0]_PRODUCT DETAIL Q1 actuals" xfId="56"/>
    <cellStyle name="Comma [0]_Q1 VAR" xfId="57"/>
    <cellStyle name="Comma [0]_rwhite" xfId="58"/>
    <cellStyle name="Comma [0]_SBU Q1 UPDATE" xfId="59"/>
    <cellStyle name="Comma [0]_SBU Q2 Outlook" xfId="60"/>
    <cellStyle name="Comma [0]_SG&amp;A" xfId="61"/>
    <cellStyle name="Comma [0]_Sheet1" xfId="62"/>
    <cellStyle name="Comma [0]_Sheet1_Amer Q4" xfId="63"/>
    <cellStyle name="Comma [0]_Sheet1_FY96" xfId="64"/>
    <cellStyle name="Comma [0]_Sheet1_PRODUCT DETAIL Q1" xfId="65"/>
    <cellStyle name="Comma [0]_Sheet1_Q1" xfId="66"/>
    <cellStyle name="Comma [0]_Sheet1_Q2" xfId="67"/>
    <cellStyle name="Comma [0]_Sheet1_Q3" xfId="68"/>
    <cellStyle name="Comma [0]_Sheet1_Q4 (2)" xfId="69"/>
    <cellStyle name="Comma [0]_World Wide" xfId="70"/>
    <cellStyle name="Comma_ SG&amp;A Bridge " xfId="71"/>
    <cellStyle name="Comma_97BOD" xfId="72"/>
    <cellStyle name="Comma_ASZS9504.XLM" xfId="73"/>
    <cellStyle name="Comma_CASH &amp; DSO" xfId="74"/>
    <cellStyle name="Comma_CASH &amp; DSO_Currency (a)" xfId="75"/>
    <cellStyle name="Comma_CASH &amp; DSO_Currency (b)" xfId="76"/>
    <cellStyle name="Comma_CASH &amp; DSO_Mktg Prog" xfId="77"/>
    <cellStyle name="Comma_CASH &amp; DSO_PRODUCT DETAIL Q1 actuals" xfId="78"/>
    <cellStyle name="Comma_Cash&amp;DSO Chart" xfId="79"/>
    <cellStyle name="Comma_Currency (a)" xfId="80"/>
    <cellStyle name="Comma_Currency (a) (2)" xfId="81"/>
    <cellStyle name="Comma_Currency (a) (3)" xfId="82"/>
    <cellStyle name="Comma_Currency (b)" xfId="83"/>
    <cellStyle name="Comma_EXP" xfId="84"/>
    <cellStyle name="Comma_FCST" xfId="85"/>
    <cellStyle name="Comma_FCST (2)" xfId="86"/>
    <cellStyle name="Comma_IBPREC" xfId="87"/>
    <cellStyle name="Comma_laroux" xfId="88"/>
    <cellStyle name="Comma_laroux_1" xfId="89"/>
    <cellStyle name="Comma_laroux_1_PERSONAL" xfId="90"/>
    <cellStyle name="Comma_laroux_2" xfId="91"/>
    <cellStyle name="Comma_laroux_2_PERSONAL" xfId="92"/>
    <cellStyle name="Comma_laroux_3" xfId="93"/>
    <cellStyle name="Comma_laroux_PERSONAL" xfId="94"/>
    <cellStyle name="Comma_MATERAL2" xfId="95"/>
    <cellStyle name="Comma_MATERAL2_PERSONAL" xfId="96"/>
    <cellStyle name="Comma_Mktg Prog" xfId="97"/>
    <cellStyle name="Comma_mud plant bolted" xfId="98"/>
    <cellStyle name="Comma_ODCOS " xfId="99"/>
    <cellStyle name="Comma_OTD thru NOR " xfId="100"/>
    <cellStyle name="Comma_PROD" xfId="101"/>
    <cellStyle name="Comma_PROD MARGIN - FY96" xfId="102"/>
    <cellStyle name="Comma_Prod_Plan" xfId="103"/>
    <cellStyle name="Comma_PRODUCT DETAIL Q1 actuals" xfId="104"/>
    <cellStyle name="Comma_Q1" xfId="105"/>
    <cellStyle name="Comma_Q1 VAR" xfId="106"/>
    <cellStyle name="Comma_rwhite" xfId="107"/>
    <cellStyle name="Comma_rwhite_1" xfId="108"/>
    <cellStyle name="Comma_SBU Q1 UPDATE" xfId="109"/>
    <cellStyle name="Comma_SBU Q2 Outlook" xfId="110"/>
    <cellStyle name="Comma_SG&amp;A" xfId="111"/>
    <cellStyle name="Comma_Sheet1" xfId="112"/>
    <cellStyle name="Comma_Sheet1_Amer Q4" xfId="113"/>
    <cellStyle name="Comma_Sheet1_FY96" xfId="114"/>
    <cellStyle name="Comma_Sheet1_PRODUCT DETAIL Q1" xfId="115"/>
    <cellStyle name="Comma_Sheet1_Q1" xfId="116"/>
    <cellStyle name="Comma_Sheet1_Q2" xfId="117"/>
    <cellStyle name="Comma_Sheet1_Q3" xfId="118"/>
    <cellStyle name="Comma_Sheet1_Q4 (2)" xfId="119"/>
    <cellStyle name="Comma_World Wide" xfId="120"/>
    <cellStyle name="Currency [0]_ SG&amp;A Bridge " xfId="121"/>
    <cellStyle name="Currency [0]_97BOD" xfId="122"/>
    <cellStyle name="Currency [0]_ASZS9504.XLM" xfId="123"/>
    <cellStyle name="Currency [0]_ASZS9504.XLM_Currency (a)" xfId="124"/>
    <cellStyle name="Currency [0]_ASZS9504.XLM_Currency (b)" xfId="125"/>
    <cellStyle name="Currency [0]_ASZS9504.XLM_Mktg Prog" xfId="126"/>
    <cellStyle name="Currency [0]_ASZS9504.XLM_PRODUCT DETAIL Q1 actuals" xfId="127"/>
    <cellStyle name="Currency [0]_CASH &amp; DSO" xfId="128"/>
    <cellStyle name="Currency [0]_CASH &amp; DSO_Currency (a)" xfId="129"/>
    <cellStyle name="Currency [0]_CASH &amp; DSO_Currency (b)" xfId="130"/>
    <cellStyle name="Currency [0]_CASH &amp; DSO_Mktg Prog" xfId="131"/>
    <cellStyle name="Currency [0]_CASH &amp; DSO_PRODUCT DETAIL Q1 actuals" xfId="132"/>
    <cellStyle name="Currency [0]_Cash&amp;DSO Chart" xfId="133"/>
    <cellStyle name="Currency [0]_Currency (a)" xfId="134"/>
    <cellStyle name="Currency [0]_Currency (a) (2)" xfId="135"/>
    <cellStyle name="Currency [0]_Currency (a) (3)" xfId="136"/>
    <cellStyle name="Currency [0]_Currency (b)" xfId="137"/>
    <cellStyle name="Currency [0]_EXP" xfId="138"/>
    <cellStyle name="Currency [0]_FCST" xfId="139"/>
    <cellStyle name="Currency [0]_FCST (2)" xfId="140"/>
    <cellStyle name="Currency [0]_IBPREC" xfId="141"/>
    <cellStyle name="Currency [0]_laroux" xfId="142"/>
    <cellStyle name="Currency [0]_laroux_1" xfId="143"/>
    <cellStyle name="Currency [0]_laroux_1_PERSONAL" xfId="144"/>
    <cellStyle name="Currency [0]_laroux_2" xfId="145"/>
    <cellStyle name="Currency [0]_laroux_2_PERSONAL" xfId="146"/>
    <cellStyle name="Currency [0]_laroux_MATERAL2" xfId="147"/>
    <cellStyle name="Currency [0]_laroux_mud plant bolted" xfId="148"/>
    <cellStyle name="Currency [0]_laroux_mud plant bolted_PERSONAL" xfId="149"/>
    <cellStyle name="Currency [0]_laroux_PERSONAL" xfId="150"/>
    <cellStyle name="Currency [0]_MATERAL2" xfId="151"/>
    <cellStyle name="Currency [0]_MATERAL2_PERSONAL" xfId="152"/>
    <cellStyle name="Currency [0]_Mktg Prog" xfId="153"/>
    <cellStyle name="Currency [0]_mud plant bolted" xfId="154"/>
    <cellStyle name="Currency [0]_ODCOS " xfId="155"/>
    <cellStyle name="Currency [0]_OTD thru NOR " xfId="156"/>
    <cellStyle name="Currency [0]_PROD" xfId="157"/>
    <cellStyle name="Currency [0]_Prod_Plan" xfId="158"/>
    <cellStyle name="Currency [0]_PRODUCT DETAIL Q1 actuals" xfId="159"/>
    <cellStyle name="Currency [0]_Q1 VAR" xfId="160"/>
    <cellStyle name="Currency [0]_rwhite" xfId="161"/>
    <cellStyle name="Currency [0]_SBU Q1 UPDATE" xfId="162"/>
    <cellStyle name="Currency [0]_SBU Q2 Outlook" xfId="163"/>
    <cellStyle name="Currency [0]_SG&amp;A" xfId="164"/>
    <cellStyle name="Currency [0]_Sheet1" xfId="165"/>
    <cellStyle name="Currency [0]_Sheet1_Amer Q4" xfId="166"/>
    <cellStyle name="Currency [0]_Sheet1_Currency (a)" xfId="167"/>
    <cellStyle name="Currency [0]_Sheet1_Currency (b)" xfId="168"/>
    <cellStyle name="Currency [0]_Sheet1_FY96" xfId="169"/>
    <cellStyle name="Currency [0]_Sheet1_Mktg Prog" xfId="170"/>
    <cellStyle name="Currency [0]_Sheet1_PRODUCT DETAIL Q1" xfId="171"/>
    <cellStyle name="Currency [0]_Sheet1_PRODUCT DETAIL Q1 actuals" xfId="172"/>
    <cellStyle name="Currency [0]_Sheet1_Q1" xfId="173"/>
    <cellStyle name="Currency [0]_Sheet1_Q2" xfId="174"/>
    <cellStyle name="Currency [0]_Sheet1_Q3" xfId="175"/>
    <cellStyle name="Currency [0]_Sheet1_Q4 (2)" xfId="176"/>
    <cellStyle name="Currency [0]_World Wide" xfId="177"/>
    <cellStyle name="Currency_ SG&amp;A Bridge " xfId="178"/>
    <cellStyle name="Currency_97BOD" xfId="179"/>
    <cellStyle name="Currency_Add Trav" xfId="180"/>
    <cellStyle name="Currency_ASZS9504.XLM" xfId="181"/>
    <cellStyle name="Currency_ASZS9504.XLM_Currency (a)" xfId="182"/>
    <cellStyle name="Currency_ASZS9504.XLM_Currency (b)" xfId="183"/>
    <cellStyle name="Currency_ASZS9504.XLM_Mktg Prog" xfId="184"/>
    <cellStyle name="Currency_ASZS9504.XLM_PRODUCT DETAIL Q1 actuals" xfId="185"/>
    <cellStyle name="Currency_CASH &amp; DSO" xfId="186"/>
    <cellStyle name="Currency_CASH &amp; DSO_Currency (a)" xfId="187"/>
    <cellStyle name="Currency_CASH &amp; DSO_Currency (b)" xfId="188"/>
    <cellStyle name="Currency_CASH &amp; DSO_Mktg Prog" xfId="189"/>
    <cellStyle name="Currency_CASH &amp; DSO_PRODUCT DETAIL Q1 actuals" xfId="190"/>
    <cellStyle name="Currency_Cash&amp;DSO Chart" xfId="191"/>
    <cellStyle name="Currency_Currency (a)" xfId="192"/>
    <cellStyle name="Currency_Currency (a) (2)" xfId="193"/>
    <cellStyle name="Currency_Currency (a) (3)" xfId="194"/>
    <cellStyle name="Currency_Currency (b)" xfId="195"/>
    <cellStyle name="Currency_EXP" xfId="196"/>
    <cellStyle name="Currency_FCST" xfId="197"/>
    <cellStyle name="Currency_FCST (2)" xfId="198"/>
    <cellStyle name="Currency_IBPREC" xfId="199"/>
    <cellStyle name="Currency_laroux" xfId="200"/>
    <cellStyle name="Currency_laroux_1" xfId="201"/>
    <cellStyle name="Currency_laroux_1_PERSONAL" xfId="202"/>
    <cellStyle name="Currency_laroux_2" xfId="203"/>
    <cellStyle name="Currency_laroux_2_PERSONAL" xfId="204"/>
    <cellStyle name="Currency_laroux_3" xfId="205"/>
    <cellStyle name="Currency_laroux_PERSONAL" xfId="206"/>
    <cellStyle name="Currency_MATERAL2" xfId="207"/>
    <cellStyle name="Currency_MATERAL2_PERSONAL" xfId="208"/>
    <cellStyle name="Currency_Mktg Prog" xfId="209"/>
    <cellStyle name="Currency_mud plant bolted" xfId="210"/>
    <cellStyle name="Currency_mud plant bolted_PERSONAL" xfId="211"/>
    <cellStyle name="Currency_ODCOS " xfId="212"/>
    <cellStyle name="Currency_OTD thru NOR " xfId="213"/>
    <cellStyle name="Currency_PROD" xfId="214"/>
    <cellStyle name="Currency_Prod_Plan" xfId="215"/>
    <cellStyle name="Currency_PRODUCT DETAIL Q1 actuals" xfId="216"/>
    <cellStyle name="Currency_Q1 VAR" xfId="217"/>
    <cellStyle name="Currency_rwhite" xfId="218"/>
    <cellStyle name="Currency_SBU Q1 UPDATE" xfId="219"/>
    <cellStyle name="Currency_SBU Q2 Outlook" xfId="220"/>
    <cellStyle name="Currency_SG&amp;A" xfId="221"/>
    <cellStyle name="Currency_Sheet1" xfId="222"/>
    <cellStyle name="Currency_Sheet1_Amer Q4" xfId="223"/>
    <cellStyle name="Currency_Sheet1_Currency (a)" xfId="224"/>
    <cellStyle name="Currency_Sheet1_Currency (b)" xfId="225"/>
    <cellStyle name="Currency_Sheet1_FY96" xfId="226"/>
    <cellStyle name="Currency_Sheet1_Mktg Prog" xfId="227"/>
    <cellStyle name="Currency_Sheet1_PRODUCT DETAIL Q1" xfId="228"/>
    <cellStyle name="Currency_Sheet1_PRODUCT DETAIL Q1 actuals" xfId="229"/>
    <cellStyle name="Currency_Sheet1_Q1" xfId="230"/>
    <cellStyle name="Currency_Sheet1_Q2" xfId="231"/>
    <cellStyle name="Currency_Sheet1_Q3" xfId="232"/>
    <cellStyle name="Currency_Sheet1_Q4 (2)" xfId="233"/>
    <cellStyle name="Currency_World Wide" xfId="234"/>
    <cellStyle name="Millares [0]_laroux" xfId="235"/>
    <cellStyle name="Millares_laroux" xfId="236"/>
    <cellStyle name="Moneda [0]_laroux" xfId="237"/>
    <cellStyle name="Moneda [0]_laroux_1" xfId="238"/>
    <cellStyle name="Moneda [0]_laroux_2" xfId="239"/>
    <cellStyle name="Moneda_laroux" xfId="240"/>
    <cellStyle name="Moneda_laroux_1" xfId="241"/>
    <cellStyle name="Moneda_laroux_2" xfId="242"/>
    <cellStyle name="Normal_ SG&amp;A Bridge " xfId="243"/>
    <cellStyle name="Normal_97BOD" xfId="244"/>
    <cellStyle name="Normal_A10_MCRATE" xfId="245"/>
    <cellStyle name="Normal_Add Trav" xfId="246"/>
    <cellStyle name="Normal_ADJQ3W32" xfId="247"/>
    <cellStyle name="Normal_ADJQ4W31" xfId="248"/>
    <cellStyle name="Normal_ADJQ4W44" xfId="249"/>
    <cellStyle name="Normal_Agncy Fees" xfId="250"/>
    <cellStyle name="Normal_Amer Q4" xfId="251"/>
    <cellStyle name="Normal_AR Stats Q3" xfId="252"/>
    <cellStyle name="Normal_AR Stats Q4" xfId="253"/>
    <cellStyle name="Normal_ASZS9504.XLM" xfId="254"/>
    <cellStyle name="Normal_Certs" xfId="255"/>
    <cellStyle name="Normal_Certs Q2" xfId="256"/>
    <cellStyle name="Normal_Certs Q2 (2)" xfId="257"/>
    <cellStyle name="Normal_Contents" xfId="258"/>
    <cellStyle name="Normal_Contents 2" xfId="259"/>
    <cellStyle name="Normal_Cover" xfId="260"/>
    <cellStyle name="Normal_Cur Q196 Act vs Q195 Act" xfId="261"/>
    <cellStyle name="Normal_Cur Q1Act vs Bud" xfId="262"/>
    <cellStyle name="Normal_Cur Q2 Act vs Bud" xfId="263"/>
    <cellStyle name="Normal_Cur Q296 Act vs Act Q296 Act" xfId="264"/>
    <cellStyle name="Normal_Cur Q3 FCST vs ACT" xfId="265"/>
    <cellStyle name="Normal_Cur Q3 Fcst vs Bud" xfId="266"/>
    <cellStyle name="Normal_Cur Q4 FCST vs ACT" xfId="267"/>
    <cellStyle name="Normal_Currency (a)" xfId="268"/>
    <cellStyle name="Normal_Currency (a) (2)" xfId="269"/>
    <cellStyle name="Normal_Currency (a) (3)" xfId="270"/>
    <cellStyle name="Normal_Currency (b)" xfId="271"/>
    <cellStyle name="Normal_cvo" xfId="272"/>
    <cellStyle name="Normal_EXP" xfId="273"/>
    <cellStyle name="Normal_FCST" xfId="274"/>
    <cellStyle name="Normal_FCST (2)" xfId="275"/>
    <cellStyle name="Normal_FY96" xfId="276"/>
    <cellStyle name="Normal_FY96_1" xfId="277"/>
    <cellStyle name="Normal_Hdct&amp;Exp" xfId="278"/>
    <cellStyle name="Normal_Headc't IO" xfId="279"/>
    <cellStyle name="Normal_Headcount" xfId="280"/>
    <cellStyle name="Normal_IBPREC" xfId="281"/>
    <cellStyle name="Normal_Inventory Q3" xfId="282"/>
    <cellStyle name="Normal_Inventory Q4" xfId="283"/>
    <cellStyle name="Normal_laroux" xfId="284"/>
    <cellStyle name="Normal_laroux_1" xfId="285"/>
    <cellStyle name="Normal_laroux_1_PERSONAL" xfId="286"/>
    <cellStyle name="Normal_laroux_2" xfId="287"/>
    <cellStyle name="Normal_laroux_2_PERSONAL" xfId="288"/>
    <cellStyle name="Normal_laroux_3" xfId="289"/>
    <cellStyle name="Normal_laroux_3_PERSONAL" xfId="290"/>
    <cellStyle name="Normal_laroux_4" xfId="291"/>
    <cellStyle name="Normal_laroux_5" xfId="292"/>
    <cellStyle name="Normal_laroux_5_PERSONAL" xfId="293"/>
    <cellStyle name="Normal_laroux_6" xfId="294"/>
    <cellStyle name="Normal_laroux_6_PERSONAL" xfId="295"/>
    <cellStyle name="Normal_laroux_PERSONAL" xfId="296"/>
    <cellStyle name="Normal_MATERAL2" xfId="297"/>
    <cellStyle name="Normal_Mix" xfId="298"/>
    <cellStyle name="Normal_mud plant bolted" xfId="299"/>
    <cellStyle name="Normal_ODCOS" xfId="300"/>
    <cellStyle name="Normal_ODCOS " xfId="301"/>
    <cellStyle name="Normal_ODCOS M&amp;D Q3" xfId="302"/>
    <cellStyle name="Normal_ODCOS M&amp;D Q4" xfId="303"/>
    <cellStyle name="Normal_OTD thru NOR " xfId="304"/>
    <cellStyle name="Normal_OTD thru NOR FY 96" xfId="305"/>
    <cellStyle name="Normal_P&amp;L" xfId="306"/>
    <cellStyle name="Normal_P&amp;L 1" xfId="307"/>
    <cellStyle name="Normal_P&amp;L 1_1" xfId="308"/>
    <cellStyle name="Normal_PERSONAL" xfId="309"/>
    <cellStyle name="Normal_PERSONAL_1" xfId="310"/>
    <cellStyle name="Normal_PERSONAL_2" xfId="311"/>
    <cellStyle name="Normal_PERSONAL_3" xfId="312"/>
    <cellStyle name="Normal_PERSONAL_4" xfId="313"/>
    <cellStyle name="Normal_PROD" xfId="314"/>
    <cellStyle name="Normal_PROD GM" xfId="315"/>
    <cellStyle name="Normal_PROD MARGIN - FY96" xfId="316"/>
    <cellStyle name="Normal_Prod Q1" xfId="317"/>
    <cellStyle name="Normal_Prod Q2" xfId="318"/>
    <cellStyle name="Normal_PROD SALES" xfId="319"/>
    <cellStyle name="Normal_PROD SALES by Region Pg 2" xfId="320"/>
    <cellStyle name="Normal_Prod_Plan" xfId="321"/>
    <cellStyle name="Normal_PRODUCT" xfId="322"/>
    <cellStyle name="Normal_PRODUCT DETAIL FY96" xfId="323"/>
    <cellStyle name="Normal_PRODUCT DETAIL Q1" xfId="324"/>
    <cellStyle name="Normal_PRODUCT DETAIL Q2" xfId="325"/>
    <cellStyle name="Normal_PRODUCT DETAIL Q2_1" xfId="326"/>
    <cellStyle name="Normal_PRODUCT DETAIL Q3" xfId="327"/>
    <cellStyle name="Normal_PRODUCT DETAIL Q4" xfId="328"/>
    <cellStyle name="Normal_Q1" xfId="329"/>
    <cellStyle name="Normal_Q1 VAR" xfId="330"/>
    <cellStyle name="Normal_Q1_1" xfId="331"/>
    <cellStyle name="Normal_Q1_FF" xfId="332"/>
    <cellStyle name="Normal_Q1_MT Data" xfId="333"/>
    <cellStyle name="Normal_Q2" xfId="334"/>
    <cellStyle name="Normal_Q2-Q3 SG&amp;A Bridge" xfId="335"/>
    <cellStyle name="Normal_Q296 SBU" xfId="336"/>
    <cellStyle name="Normal_Q2_1" xfId="337"/>
    <cellStyle name="Normal_Q3" xfId="338"/>
    <cellStyle name="Normal_Q396 SBU" xfId="339"/>
    <cellStyle name="Normal_Q3_1" xfId="340"/>
    <cellStyle name="Normal_Q4" xfId="341"/>
    <cellStyle name="Normal_Q4 (2)" xfId="342"/>
    <cellStyle name="Normal_Q496 SBU" xfId="343"/>
    <cellStyle name="Normal_Q4_1" xfId="344"/>
    <cellStyle name="Normal_QTD (2)" xfId="345"/>
    <cellStyle name="Normal_rwhite" xfId="346"/>
    <cellStyle name="Normal_rwhite_1" xfId="347"/>
    <cellStyle name="Normal_rwhite_2" xfId="348"/>
    <cellStyle name="Normal_SBU Q1 UPDATE" xfId="349"/>
    <cellStyle name="Normal_SBU Q2 Outlook" xfId="350"/>
    <cellStyle name="Normal_SG&amp;A" xfId="351"/>
    <cellStyle name="Normal_SG&amp;A Bridge" xfId="352"/>
    <cellStyle name="Normal_SHEET" xfId="353"/>
    <cellStyle name="Normal_Sheet1" xfId="354"/>
    <cellStyle name="Normal_Sheet1_1" xfId="355"/>
    <cellStyle name="Normal_Sheet1_Amer Q4" xfId="356"/>
    <cellStyle name="Normal_Sheet1_FY96" xfId="357"/>
    <cellStyle name="Normal_Sheet1_HC Details" xfId="358"/>
    <cellStyle name="Normal_Sheet1_PROD" xfId="359"/>
    <cellStyle name="Normal_Sheet1_PRODUCT DETAIL Q1" xfId="360"/>
    <cellStyle name="Normal_Sheet1_Q1" xfId="361"/>
    <cellStyle name="Normal_Sheet1_Q2" xfId="362"/>
    <cellStyle name="Normal_Sheet1_Q3" xfId="363"/>
    <cellStyle name="Normal_Sheet1_Q4 (2)" xfId="364"/>
    <cellStyle name="Normal_Sheet1_Reserve" xfId="365"/>
    <cellStyle name="Normal_Sheet1_Revenue Mix" xfId="366"/>
    <cellStyle name="Normal_Sheet1_TOTQ196W50" xfId="367"/>
    <cellStyle name="Normal_Sheet1_TOTQ296W50" xfId="368"/>
    <cellStyle name="Normal_Sheet1_TOTQ4W50" xfId="369"/>
    <cellStyle name="Normal_Sheet2" xfId="370"/>
    <cellStyle name="Normal_SPTQ1ACT" xfId="371"/>
    <cellStyle name="Normal_SPTQ2ACT" xfId="372"/>
    <cellStyle name="Normal_SPTQ2W18" xfId="373"/>
    <cellStyle name="Normal_SPTQ2W24" xfId="374"/>
    <cellStyle name="Normal_SPTQ3W18" xfId="375"/>
    <cellStyle name="Normal_SPTQ3W24" xfId="376"/>
    <cellStyle name="Normal_SPTQ4W18" xfId="377"/>
    <cellStyle name="Normal_SPTQ4W24" xfId="378"/>
    <cellStyle name="Normal_Summary" xfId="379"/>
    <cellStyle name="Normal_Total Alpha Clients" xfId="380"/>
    <cellStyle name="Normal_Total Alpha Servers" xfId="381"/>
    <cellStyle name="Normal_Total VAX Servers" xfId="382"/>
    <cellStyle name="Normal_TOTQ196W50" xfId="383"/>
    <cellStyle name="Normal_TOTQ296W50" xfId="384"/>
    <cellStyle name="Normal_TOTQ4W44" xfId="385"/>
    <cellStyle name="Normal_TOTQ4W50" xfId="386"/>
    <cellStyle name="Normal_World Wide" xfId="387"/>
    <cellStyle name="producto" xfId="388"/>
    <cellStyle name="Œ…‹æØ‚è [0.00]_PRODUCT DETAIL Q1" xfId="389"/>
    <cellStyle name="Œ…‹æØ‚è [0.00]_PRODUCT DETAIL Q3 (2)" xfId="390"/>
    <cellStyle name="Œ…‹æØ‚è_PRODUCT DETAIL Q1" xfId="391"/>
    <cellStyle name="Œ…‹æØ‚è_PRODUCT DETAIL Q3 (2)" xfId="392"/>
    <cellStyle name="’Ê‰Ý [0.00]_PRODUCT DETAIL Q1" xfId="393"/>
    <cellStyle name="’Ê‰Ý [0.00]_PRODUCT DETAIL Q3 (2)" xfId="394"/>
    <cellStyle name="’Ê‰Ý_PRODUCT DETAIL Q1" xfId="395"/>
    <cellStyle name="’Ê‰Ý_PRODUCT DETAIL Q3 (2)" xfId="396"/>
    <cellStyle name="•W_BOOKSHIP" xfId="397"/>
    <cellStyle name="•W_PRODUCT DETAIL Q1" xfId="398"/>
    <cellStyle name="•W_PRODUCT DETAIL Q3 (2)" xfId="399"/>
    <cellStyle name="•W_Q1 PRODUCT ACTUAL" xfId="400"/>
    <cellStyle name="•W_Q1fcst" xfId="401"/>
    <cellStyle name="•W_Q1fcst_1" xfId="402"/>
    <cellStyle name="•W_Q2FCST" xfId="403"/>
    <cellStyle name="•W_RESERVES FOR Q3 SPENDING" xfId="404"/>
    <cellStyle name="•W_SBU NOR COMMENTS" xfId="405"/>
    <cellStyle name="•W_W9 ROLL-UP" xfId="406"/>
    <cellStyle name="•W_W9 ROLL-UP_1" xfId="407"/>
    <cellStyle name="•W_W9 ROLL-UP_SBU NOR COMMENTS" xfId="40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All Fields" hidden="0"/>
            <xdr:cNvSpPr/>
          </xdr:nvSpPr>
          <xdr:spPr>
            <a:xfrm>
              <a:off x="0" y="0"/>
              <a:ext cx="0" cy="0"/>
            </a:xfrm>
            <a:prstGeom prst="rect">
              <a:avLst/>
            </a:prstGeom>
          </xdr:spPr>
          <xdr:txBody>
            <a:bodyPr anchor="ctr">
              <a:noAutofit/>
            </a:bodyPr>
            <a:p>
              <a:r>
                <a:t>Print All Field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7.vml"/><Relationship Id="rId4"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5.xml"/><Relationship Id="rId3" Type="http://schemas.openxmlformats.org/officeDocument/2006/relationships/vmlDrawing" Target="../drawings/vmlDrawing8.v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7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true" hidden="false" outlineLevel="0" max="115" min="115" style="2" width="8.56"/>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t="n">
        <v>0.69</v>
      </c>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c r="BS3" s="13"/>
      <c r="BT3" s="21"/>
      <c r="BU3" s="13"/>
      <c r="BV3" s="20"/>
      <c r="BW3" s="15" t="s">
        <v>9</v>
      </c>
      <c r="BX3" s="20"/>
      <c r="BY3" s="13"/>
      <c r="BZ3" s="13"/>
      <c r="CA3" s="13"/>
      <c r="CB3" s="13"/>
      <c r="CC3" s="13"/>
      <c r="CD3" s="13"/>
      <c r="CE3" s="13"/>
      <c r="CF3" s="13"/>
      <c r="CG3" s="13"/>
      <c r="CH3" s="13"/>
      <c r="CI3" s="20"/>
      <c r="CJ3" s="13"/>
      <c r="CK3" s="13"/>
      <c r="CL3" s="15"/>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26</v>
      </c>
      <c r="F5" s="27"/>
      <c r="G5" s="39"/>
      <c r="H5" s="40"/>
      <c r="I5" s="40"/>
      <c r="J5" s="40"/>
      <c r="K5" s="40"/>
      <c r="L5" s="41" t="s">
        <v>27</v>
      </c>
      <c r="M5" s="42" t="n">
        <v>0.166666666666</v>
      </c>
      <c r="N5" s="31"/>
      <c r="O5" s="31"/>
      <c r="P5" s="27"/>
      <c r="Q5" s="43" t="s">
        <v>28</v>
      </c>
      <c r="R5" s="44" t="s">
        <v>29</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863837679845699</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689</v>
      </c>
      <c r="DB5" s="27"/>
      <c r="DC5" s="27"/>
      <c r="DD5" s="27"/>
      <c r="DE5" s="27"/>
      <c r="DF5" s="27"/>
      <c r="DG5" s="27"/>
      <c r="DH5" s="27"/>
      <c r="DI5" s="27"/>
      <c r="DJ5" s="27"/>
      <c r="DK5" s="24"/>
      <c r="DL5" s="61"/>
      <c r="DM5" s="62" t="s">
        <v>42</v>
      </c>
      <c r="DN5" s="63" t="n">
        <v>0.882</v>
      </c>
      <c r="DO5" s="27"/>
      <c r="DP5" s="27"/>
      <c r="DQ5" s="27"/>
      <c r="DR5" s="27"/>
      <c r="DS5" s="27"/>
      <c r="DT5" s="27"/>
      <c r="DU5" s="24"/>
      <c r="DV5" s="61"/>
      <c r="DW5" s="62" t="s">
        <v>42</v>
      </c>
      <c r="DX5" s="63" t="n">
        <v>0.47</v>
      </c>
      <c r="DY5" s="27"/>
      <c r="DZ5" s="27"/>
      <c r="EA5" s="27"/>
      <c r="EB5" s="27"/>
      <c r="EC5" s="27"/>
      <c r="ED5" s="27"/>
      <c r="EE5" s="24"/>
      <c r="EF5" s="61"/>
      <c r="EG5" s="62" t="s">
        <v>42</v>
      </c>
      <c r="EH5" s="63" t="n">
        <v>0.298</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8</v>
      </c>
      <c r="F6" s="27"/>
      <c r="G6" s="74"/>
      <c r="H6" s="75"/>
      <c r="I6" s="75"/>
      <c r="J6" s="75"/>
      <c r="K6" s="75"/>
      <c r="L6" s="76" t="s">
        <v>49</v>
      </c>
      <c r="M6" s="77" t="n">
        <v>0.333333333333</v>
      </c>
      <c r="N6" s="27"/>
      <c r="O6" s="27"/>
      <c r="P6" s="24"/>
      <c r="Q6" s="78" t="s">
        <v>50</v>
      </c>
      <c r="R6" s="79" t="n">
        <v>295</v>
      </c>
      <c r="S6" s="24"/>
      <c r="T6" s="80" t="s">
        <v>51</v>
      </c>
      <c r="U6" s="81" t="s">
        <v>52</v>
      </c>
      <c r="V6" s="82" t="s">
        <v>53</v>
      </c>
      <c r="W6" s="24"/>
      <c r="X6" s="83" t="s">
        <v>54</v>
      </c>
      <c r="Y6" s="84" t="s">
        <v>55</v>
      </c>
      <c r="Z6" s="85" t="n">
        <v>36136</v>
      </c>
      <c r="AA6" s="85" t="n">
        <v>36136</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5.8</v>
      </c>
      <c r="DB6" s="27"/>
      <c r="DC6" s="27"/>
      <c r="DD6" s="27"/>
      <c r="DE6" s="27"/>
      <c r="DF6" s="27"/>
      <c r="DG6" s="27"/>
      <c r="DH6" s="27"/>
      <c r="DI6" s="27"/>
      <c r="DJ6" s="27"/>
      <c r="DK6" s="24"/>
      <c r="DL6" s="89"/>
      <c r="DM6" s="90" t="s">
        <v>57</v>
      </c>
      <c r="DN6" s="91" t="n">
        <v>12.3</v>
      </c>
      <c r="DO6" s="27"/>
      <c r="DP6" s="27"/>
      <c r="DQ6" s="27"/>
      <c r="DR6" s="27"/>
      <c r="DS6" s="27"/>
      <c r="DT6" s="27"/>
      <c r="DU6" s="24"/>
      <c r="DV6" s="89"/>
      <c r="DW6" s="90" t="s">
        <v>57</v>
      </c>
      <c r="DX6" s="91" t="n">
        <v>21.2</v>
      </c>
      <c r="DY6" s="27"/>
      <c r="DZ6" s="27"/>
      <c r="EA6" s="27"/>
      <c r="EB6" s="27"/>
      <c r="EC6" s="27"/>
      <c r="ED6" s="27"/>
      <c r="EE6" s="24"/>
      <c r="EF6" s="89"/>
      <c r="EG6" s="90" t="s">
        <v>57</v>
      </c>
      <c r="EH6" s="91" t="n">
        <v>36.5</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20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541666666666667</v>
      </c>
      <c r="AA7" s="100" t="n">
        <v>0.541666666666667</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600</v>
      </c>
      <c r="DB7" s="27"/>
      <c r="DC7" s="27"/>
      <c r="DD7" s="27"/>
      <c r="DE7" s="27"/>
      <c r="DF7" s="27"/>
      <c r="DG7" s="27"/>
      <c r="DH7" s="27"/>
      <c r="DI7" s="27"/>
      <c r="DJ7" s="27"/>
      <c r="DK7" s="24"/>
      <c r="DL7" s="111"/>
      <c r="DM7" s="112" t="s">
        <v>95</v>
      </c>
      <c r="DN7" s="113" t="n">
        <v>600</v>
      </c>
      <c r="DO7" s="27"/>
      <c r="DP7" s="27"/>
      <c r="DQ7" s="27"/>
      <c r="DR7" s="27"/>
      <c r="DS7" s="27"/>
      <c r="DT7" s="27"/>
      <c r="DU7" s="24"/>
      <c r="DV7" s="111"/>
      <c r="DW7" s="112" t="s">
        <v>95</v>
      </c>
      <c r="DX7" s="113" t="n">
        <v>600</v>
      </c>
      <c r="DY7" s="27"/>
      <c r="DZ7" s="27"/>
      <c r="EA7" s="27"/>
      <c r="EB7" s="27"/>
      <c r="EC7" s="27"/>
      <c r="ED7" s="27"/>
      <c r="EE7" s="24"/>
      <c r="EF7" s="111"/>
      <c r="EG7" s="112" t="s">
        <v>95</v>
      </c>
      <c r="EH7" s="113" t="n">
        <v>600</v>
      </c>
      <c r="EI7" s="27"/>
      <c r="EJ7" s="27"/>
      <c r="EK7" s="27"/>
      <c r="EL7" s="27"/>
      <c r="EM7" s="27"/>
      <c r="EN7" s="27"/>
      <c r="EO7" s="24"/>
      <c r="EP7" s="83" t="s">
        <v>96</v>
      </c>
      <c r="EQ7" s="114" t="n">
        <v>226.5485</v>
      </c>
      <c r="ER7" s="114" t="n">
        <v>226.5485</v>
      </c>
      <c r="ES7" s="114" t="n">
        <v>226.5485</v>
      </c>
      <c r="ET7" s="115" t="n">
        <v>226.5485</v>
      </c>
      <c r="EU7" s="24"/>
      <c r="EV7" s="83" t="s">
        <v>96</v>
      </c>
      <c r="EW7" s="114" t="n">
        <v>226.5485</v>
      </c>
      <c r="EX7" s="114" t="n">
        <v>226.5485</v>
      </c>
      <c r="EY7" s="114" t="n">
        <v>226.5485</v>
      </c>
      <c r="EZ7" s="115" t="n">
        <v>226.5485</v>
      </c>
      <c r="FA7" s="24"/>
      <c r="FB7" s="95" t="s">
        <v>97</v>
      </c>
      <c r="FC7" s="116" t="n">
        <v>25</v>
      </c>
    </row>
    <row r="8" s="35" customFormat="true" ht="15.75" hidden="false" customHeight="true" outlineLevel="0" collapsed="false">
      <c r="A8" s="117"/>
      <c r="B8" s="118"/>
      <c r="C8" s="24"/>
      <c r="D8" s="70" t="s">
        <v>98</v>
      </c>
      <c r="E8" s="119" t="s">
        <v>99</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135.2</v>
      </c>
      <c r="AA8" s="124" t="n">
        <v>135.2</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18.4265</v>
      </c>
      <c r="ER8" s="114" t="n">
        <v>32.86</v>
      </c>
      <c r="ES8" s="114" t="n">
        <v>12.344</v>
      </c>
      <c r="ET8" s="115" t="n">
        <v>7.299</v>
      </c>
      <c r="EU8" s="24"/>
      <c r="EV8" s="83" t="s">
        <v>135</v>
      </c>
      <c r="EW8" s="114" t="n">
        <v>18.4265</v>
      </c>
      <c r="EX8" s="114" t="n">
        <v>32.86</v>
      </c>
      <c r="EY8" s="114" t="n">
        <v>12.344</v>
      </c>
      <c r="EZ8" s="115" t="n">
        <v>7.299</v>
      </c>
      <c r="FA8" s="24"/>
      <c r="FB8" s="95" t="s">
        <v>136</v>
      </c>
      <c r="FC8" s="135" t="n">
        <v>0.15</v>
      </c>
    </row>
    <row r="9" s="4" customFormat="true" ht="15.75" hidden="false" customHeight="true" outlineLevel="0" collapsed="false">
      <c r="A9" s="70" t="s">
        <v>137</v>
      </c>
      <c r="B9" s="71"/>
      <c r="C9" s="27"/>
      <c r="D9" s="70" t="s">
        <v>138</v>
      </c>
      <c r="E9" s="119" t="s">
        <v>139</v>
      </c>
      <c r="F9" s="27"/>
      <c r="G9" s="120"/>
      <c r="H9" s="121"/>
      <c r="I9" s="121"/>
      <c r="J9" s="121"/>
      <c r="K9" s="121"/>
      <c r="L9" s="122" t="s">
        <v>140</v>
      </c>
      <c r="M9" s="136" t="n">
        <v>0.7</v>
      </c>
      <c r="N9" s="27"/>
      <c r="O9" s="27"/>
      <c r="P9" s="27"/>
      <c r="Q9" s="78" t="s">
        <v>141</v>
      </c>
      <c r="R9" s="79"/>
      <c r="S9" s="27"/>
      <c r="T9" s="80"/>
      <c r="U9" s="81"/>
      <c r="V9" s="82"/>
      <c r="W9" s="27"/>
      <c r="X9" s="83" t="s">
        <v>91</v>
      </c>
      <c r="Y9" s="84" t="s">
        <v>56</v>
      </c>
      <c r="Z9" s="137" t="n">
        <v>6.59</v>
      </c>
      <c r="AA9" s="137" t="n">
        <v>6.79</v>
      </c>
      <c r="AB9" s="114" t="n">
        <v>6.69</v>
      </c>
      <c r="AC9" s="115" t="n">
        <v>2.98953662182362</v>
      </c>
      <c r="AD9" s="27"/>
      <c r="AE9" s="138" t="n">
        <v>36116</v>
      </c>
      <c r="AF9" s="139" t="n">
        <v>0.454861111111111</v>
      </c>
      <c r="AG9" s="137" t="n">
        <v>0.5</v>
      </c>
      <c r="AH9" s="140" t="n">
        <v>24.2</v>
      </c>
      <c r="AI9" s="140" t="n">
        <v>84.9</v>
      </c>
      <c r="AJ9" s="140" t="n">
        <v>84.3</v>
      </c>
      <c r="AK9" s="140" t="n">
        <v>600</v>
      </c>
      <c r="AL9" s="137" t="n">
        <v>10.845</v>
      </c>
      <c r="AM9" s="137" t="n">
        <v>4.901549617728</v>
      </c>
      <c r="AN9" s="114" t="n">
        <v>15.746549617728</v>
      </c>
      <c r="AO9" s="141" t="n">
        <v>0.454045714997597</v>
      </c>
      <c r="AP9" s="114" t="n">
        <v>0.688722308269383</v>
      </c>
      <c r="AQ9" s="114" t="n">
        <v>37.1035855197446</v>
      </c>
      <c r="AR9" s="114" t="n">
        <v>24.7531326468382</v>
      </c>
      <c r="AS9" s="114" t="n">
        <v>23.1946741000028</v>
      </c>
      <c r="AT9" s="142" t="n">
        <v>97.0372746917043</v>
      </c>
      <c r="AU9" s="142" t="n">
        <v>28.7408450176035</v>
      </c>
      <c r="AV9" s="142" t="n">
        <v>95.8028167253449</v>
      </c>
      <c r="AW9" s="142" t="n">
        <v>0.676792006909211</v>
      </c>
      <c r="AX9" s="142" t="n">
        <v>83.9232079930908</v>
      </c>
      <c r="AY9" s="143" t="n">
        <v>0.276379736364611</v>
      </c>
      <c r="AZ9" s="27"/>
      <c r="BA9" s="138" t="n">
        <v>36122</v>
      </c>
      <c r="BB9" s="139" t="n">
        <v>0</v>
      </c>
      <c r="BC9" s="137"/>
      <c r="BD9" s="140"/>
      <c r="BE9" s="140"/>
      <c r="BF9" s="140"/>
      <c r="BG9" s="140"/>
      <c r="BH9" s="137"/>
      <c r="BI9" s="137"/>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16.903</v>
      </c>
      <c r="ER9" s="114" t="n">
        <v>116.903</v>
      </c>
      <c r="ES9" s="114" t="n">
        <v>116.903</v>
      </c>
      <c r="ET9" s="115" t="n">
        <v>116.903</v>
      </c>
      <c r="EU9" s="27"/>
      <c r="EV9" s="83" t="s">
        <v>143</v>
      </c>
      <c r="EW9" s="114" t="n">
        <v>116.903</v>
      </c>
      <c r="EX9" s="114" t="n">
        <v>116.903</v>
      </c>
      <c r="EY9" s="114" t="n">
        <v>116.903</v>
      </c>
      <c r="EZ9" s="115" t="n">
        <v>116.903</v>
      </c>
      <c r="FA9" s="27"/>
      <c r="FB9" s="95" t="s">
        <v>144</v>
      </c>
      <c r="FC9" s="135" t="n">
        <v>0.05</v>
      </c>
    </row>
    <row r="10" customFormat="false" ht="16.5" hidden="false" customHeight="true" outlineLevel="0" collapsed="false">
      <c r="A10" s="147" t="s">
        <v>145</v>
      </c>
      <c r="B10" s="148"/>
      <c r="C10" s="31"/>
      <c r="D10" s="70" t="s">
        <v>146</v>
      </c>
      <c r="E10" s="119" t="s">
        <v>147</v>
      </c>
      <c r="F10" s="27"/>
      <c r="G10" s="149"/>
      <c r="H10" s="150"/>
      <c r="I10" s="150"/>
      <c r="J10" s="150"/>
      <c r="K10" s="150"/>
      <c r="L10" s="151" t="s">
        <v>148</v>
      </c>
      <c r="M10" s="152" t="n">
        <v>0.326705572389078</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116</v>
      </c>
      <c r="AF10" s="139" t="n">
        <v>0.746527777777778</v>
      </c>
      <c r="AG10" s="137" t="n">
        <v>6.5</v>
      </c>
      <c r="AH10" s="140" t="n">
        <v>25.8</v>
      </c>
      <c r="AI10" s="140" t="n">
        <v>66.5</v>
      </c>
      <c r="AJ10" s="140" t="n">
        <v>65.8</v>
      </c>
      <c r="AK10" s="140" t="n">
        <v>600</v>
      </c>
      <c r="AL10" s="137" t="n">
        <v>10.845</v>
      </c>
      <c r="AM10" s="137" t="n">
        <v>4.901549617728</v>
      </c>
      <c r="AN10" s="114" t="n">
        <v>15.746549617728</v>
      </c>
      <c r="AO10" s="141" t="n">
        <v>0.454045714997597</v>
      </c>
      <c r="AP10" s="114" t="n">
        <v>0.688722308269383</v>
      </c>
      <c r="AQ10" s="114" t="n">
        <v>37.1035855197446</v>
      </c>
      <c r="AR10" s="114" t="n">
        <v>24.7531326468382</v>
      </c>
      <c r="AS10" s="114" t="n">
        <v>22.1232392117371</v>
      </c>
      <c r="AT10" s="142" t="n">
        <v>97.0372746917043</v>
      </c>
      <c r="AU10" s="142" t="n">
        <v>28.7408450176035</v>
      </c>
      <c r="AV10" s="142" t="n">
        <v>95.8028167253449</v>
      </c>
      <c r="AW10" s="142" t="n">
        <v>0.676792006909211</v>
      </c>
      <c r="AX10" s="142" t="n">
        <v>65.4732079930908</v>
      </c>
      <c r="AY10" s="143" t="n">
        <v>0.337897590325369</v>
      </c>
      <c r="AZ10" s="31"/>
      <c r="BA10" s="138" t="n">
        <v>36122</v>
      </c>
      <c r="BB10" s="139" t="n">
        <v>0.711805555555556</v>
      </c>
      <c r="BC10" s="137" t="n">
        <v>2</v>
      </c>
      <c r="BD10" s="140" t="n">
        <v>25.3</v>
      </c>
      <c r="BE10" s="140" t="n">
        <v>72</v>
      </c>
      <c r="BF10" s="140" t="n">
        <v>70.9</v>
      </c>
      <c r="BG10" s="140" t="n">
        <v>600</v>
      </c>
      <c r="BH10" s="137" t="n">
        <v>9.9252095440625</v>
      </c>
      <c r="BI10" s="137" t="n">
        <v>4.901549617728</v>
      </c>
      <c r="BJ10" s="144"/>
      <c r="BK10" s="114" t="n">
        <v>14.8267591617905</v>
      </c>
      <c r="BL10" s="141" t="n">
        <v>0.454045714997597</v>
      </c>
      <c r="BM10" s="114" t="n">
        <v>0.669411935255575</v>
      </c>
      <c r="BN10" s="114" t="n">
        <v>39.4673734463994</v>
      </c>
      <c r="BO10" s="114" t="n">
        <v>22.653760109898</v>
      </c>
      <c r="BP10" s="114" t="n">
        <v>20.548373718421</v>
      </c>
      <c r="BQ10" s="114" t="n">
        <v>1127.41360986725</v>
      </c>
      <c r="BR10" s="114" t="n">
        <v>151.312683883936</v>
      </c>
      <c r="BS10" s="114" t="n">
        <v>1111.26693282302</v>
      </c>
      <c r="BT10" s="142" t="n">
        <v>9.68027587461195</v>
      </c>
      <c r="BU10" s="142" t="n">
        <v>61.7697241253881</v>
      </c>
      <c r="BV10" s="141" t="n">
        <v>0.3326609274911</v>
      </c>
      <c r="BW10" s="137"/>
      <c r="BX10" s="137"/>
      <c r="BY10" s="137"/>
      <c r="BZ10" s="137"/>
      <c r="CA10" s="137"/>
      <c r="CB10" s="137"/>
      <c r="CC10" s="114" t="s">
        <v>29</v>
      </c>
      <c r="CD10" s="114" t="s">
        <v>29</v>
      </c>
      <c r="CE10" s="142" t="s">
        <v>29</v>
      </c>
      <c r="CF10" s="114" t="s">
        <v>29</v>
      </c>
      <c r="CG10" s="142" t="s">
        <v>29</v>
      </c>
      <c r="CH10" s="145"/>
      <c r="CI10" s="145"/>
      <c r="CJ10" s="145"/>
      <c r="CK10" s="141" t="s">
        <v>29</v>
      </c>
      <c r="CL10" s="114" t="s">
        <v>29</v>
      </c>
      <c r="CM10" s="142" t="s">
        <v>29</v>
      </c>
      <c r="CN10" s="141" t="s">
        <v>29</v>
      </c>
      <c r="CO10" s="142" t="s">
        <v>29</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2.312</v>
      </c>
      <c r="ER10" s="114" t="n">
        <v>6.646</v>
      </c>
      <c r="ES10" s="114" t="n">
        <v>3.738</v>
      </c>
      <c r="ET10" s="115" t="n">
        <v>0</v>
      </c>
      <c r="EU10" s="31"/>
      <c r="EV10" s="83" t="s">
        <v>166</v>
      </c>
      <c r="EW10" s="114" t="n">
        <v>2.312</v>
      </c>
      <c r="EX10" s="114" t="n">
        <v>6.646</v>
      </c>
      <c r="EY10" s="114" t="n">
        <v>3.738</v>
      </c>
      <c r="EZ10" s="115" t="n">
        <v>0</v>
      </c>
      <c r="FA10" s="31"/>
      <c r="FB10" s="95" t="s">
        <v>167</v>
      </c>
      <c r="FC10" s="135" t="n">
        <v>0.15</v>
      </c>
    </row>
    <row r="11" customFormat="false" ht="15.75" hidden="false" customHeight="true" outlineLevel="0" collapsed="false">
      <c r="A11" s="154"/>
      <c r="B11" s="155"/>
      <c r="C11" s="31"/>
      <c r="D11" s="97" t="s">
        <v>168</v>
      </c>
      <c r="E11" s="156" t="s">
        <v>169</v>
      </c>
      <c r="F11" s="27"/>
      <c r="G11" s="27"/>
      <c r="H11" s="27"/>
      <c r="I11" s="27"/>
      <c r="J11" s="27"/>
      <c r="K11" s="27"/>
      <c r="L11" s="27"/>
      <c r="M11" s="27"/>
      <c r="N11" s="27"/>
      <c r="O11" s="27"/>
      <c r="P11" s="31"/>
      <c r="Q11" s="78" t="s">
        <v>170</v>
      </c>
      <c r="R11" s="79"/>
      <c r="S11" s="31"/>
      <c r="T11" s="80"/>
      <c r="U11" s="81"/>
      <c r="V11" s="82"/>
      <c r="W11" s="31"/>
      <c r="X11" s="83" t="s">
        <v>171</v>
      </c>
      <c r="Y11" s="84" t="s">
        <v>172</v>
      </c>
      <c r="Z11" s="140" t="n">
        <v>147</v>
      </c>
      <c r="AA11" s="140" t="n">
        <v>148</v>
      </c>
      <c r="AB11" s="142" t="n">
        <v>147.5</v>
      </c>
      <c r="AC11" s="115" t="n">
        <v>0.677966101694915</v>
      </c>
      <c r="AD11" s="31"/>
      <c r="AE11" s="138" t="n">
        <v>36116</v>
      </c>
      <c r="AF11" s="139" t="n">
        <v>0.815972222222222</v>
      </c>
      <c r="AG11" s="137" t="n">
        <v>9.1</v>
      </c>
      <c r="AH11" s="140" t="n">
        <v>24.3</v>
      </c>
      <c r="AI11" s="140" t="n">
        <v>68.8</v>
      </c>
      <c r="AJ11" s="140" t="n">
        <v>66.2</v>
      </c>
      <c r="AK11" s="140" t="n">
        <v>600</v>
      </c>
      <c r="AL11" s="137" t="n">
        <v>10.845</v>
      </c>
      <c r="AM11" s="137" t="n">
        <v>4.901549617728</v>
      </c>
      <c r="AN11" s="114" t="n">
        <v>15.746549617728</v>
      </c>
      <c r="AO11" s="141" t="n">
        <v>0.454045714997597</v>
      </c>
      <c r="AP11" s="114" t="n">
        <v>0.688722308269383</v>
      </c>
      <c r="AQ11" s="114" t="n">
        <v>37.1035855197446</v>
      </c>
      <c r="AR11" s="114" t="n">
        <v>24.7531326468382</v>
      </c>
      <c r="AS11" s="114" t="n">
        <v>23.1262146503371</v>
      </c>
      <c r="AT11" s="142" t="n">
        <v>97.0372746917043</v>
      </c>
      <c r="AU11" s="142" t="n">
        <v>28.7408450176035</v>
      </c>
      <c r="AV11" s="142" t="n">
        <v>95.8028167253449</v>
      </c>
      <c r="AW11" s="142" t="n">
        <v>0.676792006909211</v>
      </c>
      <c r="AX11" s="142" t="n">
        <v>66.8232079930908</v>
      </c>
      <c r="AY11" s="143" t="n">
        <v>0.346080581056932</v>
      </c>
      <c r="AZ11" s="31"/>
      <c r="BA11" s="138" t="n">
        <v>36123</v>
      </c>
      <c r="BB11" s="139" t="n">
        <v>0.375</v>
      </c>
      <c r="BC11" s="137" t="n">
        <v>17.8</v>
      </c>
      <c r="BD11" s="140" t="n">
        <v>26.2</v>
      </c>
      <c r="BE11" s="140" t="n">
        <v>97.1</v>
      </c>
      <c r="BF11" s="140" t="n">
        <v>96.5</v>
      </c>
      <c r="BG11" s="140" t="n">
        <v>600</v>
      </c>
      <c r="BH11" s="137" t="n">
        <v>10.845</v>
      </c>
      <c r="BI11" s="137" t="n">
        <v>4.901549617728</v>
      </c>
      <c r="BJ11" s="144"/>
      <c r="BK11" s="114" t="n">
        <v>15.746549617728</v>
      </c>
      <c r="BL11" s="141" t="n">
        <v>0.454045714997597</v>
      </c>
      <c r="BM11" s="114" t="n">
        <v>0.688722308269383</v>
      </c>
      <c r="BN11" s="114" t="n">
        <v>37.1035855197446</v>
      </c>
      <c r="BO11" s="114" t="n">
        <v>24.7531326468382</v>
      </c>
      <c r="BP11" s="114" t="n">
        <v>21.8632049203533</v>
      </c>
      <c r="BQ11" s="114" t="n">
        <v>1174.46542964321</v>
      </c>
      <c r="BR11" s="114" t="n">
        <v>157.414840119931</v>
      </c>
      <c r="BS11" s="114" t="n">
        <v>1156.08224023758</v>
      </c>
      <c r="BT11" s="142" t="n">
        <v>10.0785899482046</v>
      </c>
      <c r="BU11" s="142" t="n">
        <v>86.7214100517954</v>
      </c>
      <c r="BV11" s="141" t="n">
        <v>0.252108503624367</v>
      </c>
      <c r="BW11" s="137" t="n">
        <v>6.46</v>
      </c>
      <c r="BX11" s="137" t="n">
        <v>6.91</v>
      </c>
      <c r="BY11" s="137" t="n">
        <v>7.39</v>
      </c>
      <c r="BZ11" s="137" t="n">
        <v>136.75</v>
      </c>
      <c r="CA11" s="137" t="n">
        <v>460.92</v>
      </c>
      <c r="CB11" s="137" t="n">
        <v>1654.45</v>
      </c>
      <c r="CC11" s="114" t="n">
        <v>1220.18774372325</v>
      </c>
      <c r="CD11" s="114" t="n">
        <v>26.2481342002933</v>
      </c>
      <c r="CE11" s="142" t="n">
        <v>71.1497890295359</v>
      </c>
      <c r="CF11" s="114" t="n">
        <v>1210.39617511435</v>
      </c>
      <c r="CG11" s="142" t="n">
        <v>88.7020462546421</v>
      </c>
      <c r="CH11" s="145" t="n">
        <v>0.009</v>
      </c>
      <c r="CI11" s="145" t="n">
        <v>0.018</v>
      </c>
      <c r="CJ11" s="145" t="n">
        <v>0.09</v>
      </c>
      <c r="CK11" s="141" t="n">
        <v>0.876392708095706</v>
      </c>
      <c r="CL11" s="114" t="n">
        <v>-873.769675661895</v>
      </c>
      <c r="CM11" s="142" t="n">
        <v>96.7741935483871</v>
      </c>
      <c r="CN11" s="141" t="n">
        <v>0.868553646496291</v>
      </c>
      <c r="CO11" s="142" t="n">
        <v>98.963794575464</v>
      </c>
      <c r="CP11" s="137"/>
      <c r="CQ11" s="137"/>
      <c r="CR11" s="137"/>
      <c r="CS11" s="114" t="s">
        <v>29</v>
      </c>
      <c r="CT11" s="114" t="s">
        <v>29</v>
      </c>
      <c r="CU11" s="142" t="s">
        <v>29</v>
      </c>
      <c r="CV11" s="114" t="s">
        <v>29</v>
      </c>
      <c r="CW11" s="146" t="s">
        <v>29</v>
      </c>
      <c r="CX11" s="31"/>
      <c r="CY11" s="83" t="s">
        <v>54</v>
      </c>
      <c r="CZ11" s="84" t="s">
        <v>55</v>
      </c>
      <c r="DA11" s="85" t="n">
        <v>36130</v>
      </c>
      <c r="DB11" s="85" t="n">
        <v>36130</v>
      </c>
      <c r="DC11" s="86" t="s">
        <v>56</v>
      </c>
      <c r="DD11" s="157" t="s">
        <v>56</v>
      </c>
      <c r="DE11" s="85" t="n">
        <v>36130</v>
      </c>
      <c r="DF11" s="86" t="s">
        <v>56</v>
      </c>
      <c r="DG11" s="157" t="s">
        <v>56</v>
      </c>
      <c r="DH11" s="158" t="s">
        <v>56</v>
      </c>
      <c r="DI11" s="86" t="s">
        <v>56</v>
      </c>
      <c r="DJ11" s="159" t="s">
        <v>56</v>
      </c>
      <c r="DK11" s="31"/>
      <c r="DL11" s="83" t="s">
        <v>54</v>
      </c>
      <c r="DM11" s="84" t="s">
        <v>55</v>
      </c>
      <c r="DN11" s="85" t="n">
        <v>36131</v>
      </c>
      <c r="DO11" s="85" t="n">
        <v>36131</v>
      </c>
      <c r="DP11" s="86" t="s">
        <v>56</v>
      </c>
      <c r="DQ11" s="157" t="s">
        <v>56</v>
      </c>
      <c r="DR11" s="158" t="s">
        <v>56</v>
      </c>
      <c r="DS11" s="86" t="s">
        <v>56</v>
      </c>
      <c r="DT11" s="159" t="s">
        <v>56</v>
      </c>
      <c r="DU11" s="31"/>
      <c r="DV11" s="83" t="s">
        <v>54</v>
      </c>
      <c r="DW11" s="84" t="s">
        <v>55</v>
      </c>
      <c r="DX11" s="85" t="n">
        <v>36132</v>
      </c>
      <c r="DY11" s="85" t="n">
        <v>36132</v>
      </c>
      <c r="DZ11" s="86" t="s">
        <v>56</v>
      </c>
      <c r="EA11" s="160" t="s">
        <v>56</v>
      </c>
      <c r="EB11" s="157" t="s">
        <v>56</v>
      </c>
      <c r="EC11" s="86" t="s">
        <v>56</v>
      </c>
      <c r="ED11" s="87" t="s">
        <v>56</v>
      </c>
      <c r="EE11" s="31"/>
      <c r="EF11" s="83" t="s">
        <v>54</v>
      </c>
      <c r="EG11" s="84" t="s">
        <v>55</v>
      </c>
      <c r="EH11" s="85" t="n">
        <v>36137</v>
      </c>
      <c r="EI11" s="85" t="n">
        <v>36137</v>
      </c>
      <c r="EJ11" s="86" t="s">
        <v>56</v>
      </c>
      <c r="EK11" s="160" t="s">
        <v>56</v>
      </c>
      <c r="EL11" s="157" t="s">
        <v>56</v>
      </c>
      <c r="EM11" s="86" t="s">
        <v>56</v>
      </c>
      <c r="EN11" s="87" t="s">
        <v>56</v>
      </c>
      <c r="EO11" s="31"/>
      <c r="EP11" s="83" t="s">
        <v>173</v>
      </c>
      <c r="EQ11" s="114" t="n">
        <v>722.25</v>
      </c>
      <c r="ER11" s="114" t="n">
        <v>722.25</v>
      </c>
      <c r="ES11" s="114" t="n">
        <v>722.25</v>
      </c>
      <c r="ET11" s="115" t="n">
        <v>722.25</v>
      </c>
      <c r="EU11" s="31"/>
      <c r="EV11" s="83" t="s">
        <v>173</v>
      </c>
      <c r="EW11" s="114" t="n">
        <v>722.25</v>
      </c>
      <c r="EX11" s="114" t="n">
        <v>722.25</v>
      </c>
      <c r="EY11" s="114" t="n">
        <v>722.25</v>
      </c>
      <c r="EZ11" s="115" t="n">
        <v>722.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469</v>
      </c>
      <c r="AA12" s="140" t="n">
        <v>479</v>
      </c>
      <c r="AB12" s="142" t="n">
        <v>474</v>
      </c>
      <c r="AC12" s="115" t="n">
        <v>2.10970464135021</v>
      </c>
      <c r="AD12" s="31"/>
      <c r="AE12" s="138" t="n">
        <v>36117</v>
      </c>
      <c r="AF12" s="139" t="n">
        <v>0.395833333333333</v>
      </c>
      <c r="AG12" s="137" t="n">
        <v>23.2</v>
      </c>
      <c r="AH12" s="140" t="n">
        <v>25.4</v>
      </c>
      <c r="AI12" s="140" t="n">
        <v>72.8</v>
      </c>
      <c r="AJ12" s="140" t="n">
        <v>72.2</v>
      </c>
      <c r="AK12" s="140" t="n">
        <v>600</v>
      </c>
      <c r="AL12" s="137" t="n">
        <v>10.845</v>
      </c>
      <c r="AM12" s="137" t="n">
        <v>4.901549617728</v>
      </c>
      <c r="AN12" s="114" t="n">
        <v>15.746549617728</v>
      </c>
      <c r="AO12" s="141" t="n">
        <v>0.454045714997597</v>
      </c>
      <c r="AP12" s="114" t="n">
        <v>0.688722308269383</v>
      </c>
      <c r="AQ12" s="114" t="n">
        <v>37.1035855197446</v>
      </c>
      <c r="AR12" s="114" t="n">
        <v>24.7531326468382</v>
      </c>
      <c r="AS12" s="114" t="n">
        <v>22.3863662716761</v>
      </c>
      <c r="AT12" s="142" t="n">
        <v>97.0372746917043</v>
      </c>
      <c r="AU12" s="142" t="n">
        <v>28.7408450176035</v>
      </c>
      <c r="AV12" s="142" t="n">
        <v>95.8028167253449</v>
      </c>
      <c r="AW12" s="142" t="n">
        <v>0.676792006909211</v>
      </c>
      <c r="AX12" s="142" t="n">
        <v>71.8232079930908</v>
      </c>
      <c r="AY12" s="143" t="n">
        <v>0.311687084122302</v>
      </c>
      <c r="AZ12" s="31"/>
      <c r="BA12" s="138" t="n">
        <v>36123</v>
      </c>
      <c r="BB12" s="139" t="n">
        <v>0.628472222222222</v>
      </c>
      <c r="BC12" s="137" t="n">
        <v>23.8</v>
      </c>
      <c r="BD12" s="140" t="n">
        <v>26.5</v>
      </c>
      <c r="BE12" s="140" t="n">
        <v>90.2</v>
      </c>
      <c r="BF12" s="140" t="n">
        <v>89.9</v>
      </c>
      <c r="BG12" s="140" t="n">
        <v>600</v>
      </c>
      <c r="BH12" s="137" t="n">
        <v>10.845</v>
      </c>
      <c r="BI12" s="137" t="n">
        <v>4.901549617728</v>
      </c>
      <c r="BJ12" s="144"/>
      <c r="BK12" s="114" t="n">
        <v>15.746549617728</v>
      </c>
      <c r="BL12" s="141" t="n">
        <v>0.454045714997597</v>
      </c>
      <c r="BM12" s="114" t="n">
        <v>0.688722308269383</v>
      </c>
      <c r="BN12" s="114" t="n">
        <v>37.1035855197446</v>
      </c>
      <c r="BO12" s="114" t="n">
        <v>24.7531326468382</v>
      </c>
      <c r="BP12" s="114" t="n">
        <v>21.6701869470165</v>
      </c>
      <c r="BQ12" s="114" t="n">
        <v>1174.46542964321</v>
      </c>
      <c r="BR12" s="114" t="n">
        <v>157.414840119931</v>
      </c>
      <c r="BS12" s="114" t="n">
        <v>1156.08224023758</v>
      </c>
      <c r="BT12" s="142" t="n">
        <v>10.0785899482046</v>
      </c>
      <c r="BU12" s="142" t="n">
        <v>79.9714100517954</v>
      </c>
      <c r="BV12" s="141" t="n">
        <v>0.270974176058435</v>
      </c>
      <c r="BW12" s="137" t="n">
        <v>6.39</v>
      </c>
      <c r="BX12" s="137" t="n">
        <v>6.95</v>
      </c>
      <c r="BY12" s="137" t="n">
        <v>7.4</v>
      </c>
      <c r="BZ12" s="137" t="n">
        <v>138.938</v>
      </c>
      <c r="CA12" s="137" t="n">
        <v>467.13</v>
      </c>
      <c r="CB12" s="137" t="n">
        <v>1711.5</v>
      </c>
      <c r="CC12" s="114" t="n">
        <v>1215.34665022209</v>
      </c>
      <c r="CD12" s="114" t="n">
        <v>28.9893864900914</v>
      </c>
      <c r="CE12" s="142" t="n">
        <v>70.6881856540085</v>
      </c>
      <c r="CF12" s="114" t="n">
        <v>1205.6186070457</v>
      </c>
      <c r="CG12" s="142" t="n">
        <v>88.4757916651221</v>
      </c>
      <c r="CH12" s="145" t="n">
        <v>0.009</v>
      </c>
      <c r="CI12" s="145" t="n">
        <v>0.018</v>
      </c>
      <c r="CJ12" s="145" t="n">
        <v>0.09</v>
      </c>
      <c r="CK12" s="141" t="n">
        <v>0.876392708095706</v>
      </c>
      <c r="CL12" s="114" t="n">
        <v>-873.769675661895</v>
      </c>
      <c r="CM12" s="142" t="n">
        <v>96.7741935483871</v>
      </c>
      <c r="CN12" s="141" t="n">
        <v>0.868553646496291</v>
      </c>
      <c r="CO12" s="142" t="n">
        <v>98.963794575464</v>
      </c>
      <c r="CP12" s="137"/>
      <c r="CQ12" s="137"/>
      <c r="CR12" s="137"/>
      <c r="CS12" s="114" t="s">
        <v>29</v>
      </c>
      <c r="CT12" s="114" t="s">
        <v>29</v>
      </c>
      <c r="CU12" s="142" t="s">
        <v>29</v>
      </c>
      <c r="CV12" s="114" t="s">
        <v>29</v>
      </c>
      <c r="CW12" s="146" t="s">
        <v>29</v>
      </c>
      <c r="CX12" s="31"/>
      <c r="CY12" s="83" t="s">
        <v>66</v>
      </c>
      <c r="CZ12" s="84" t="s">
        <v>67</v>
      </c>
      <c r="DA12" s="100" t="n">
        <v>0.361111111111111</v>
      </c>
      <c r="DB12" s="100" t="n">
        <v>0.361111111111111</v>
      </c>
      <c r="DC12" s="86" t="s">
        <v>56</v>
      </c>
      <c r="DD12" s="157" t="s">
        <v>56</v>
      </c>
      <c r="DE12" s="100" t="n">
        <v>0.361111111111111</v>
      </c>
      <c r="DF12" s="86" t="s">
        <v>56</v>
      </c>
      <c r="DG12" s="157" t="s">
        <v>56</v>
      </c>
      <c r="DH12" s="158" t="s">
        <v>56</v>
      </c>
      <c r="DI12" s="86" t="s">
        <v>56</v>
      </c>
      <c r="DJ12" s="159" t="s">
        <v>56</v>
      </c>
      <c r="DK12" s="31"/>
      <c r="DL12" s="83" t="s">
        <v>66</v>
      </c>
      <c r="DM12" s="84" t="s">
        <v>67</v>
      </c>
      <c r="DN12" s="139" t="n">
        <v>0.885416666666667</v>
      </c>
      <c r="DO12" s="139" t="n">
        <v>0.885416666666667</v>
      </c>
      <c r="DP12" s="86" t="s">
        <v>56</v>
      </c>
      <c r="DQ12" s="157" t="s">
        <v>56</v>
      </c>
      <c r="DR12" s="158" t="s">
        <v>56</v>
      </c>
      <c r="DS12" s="86" t="s">
        <v>56</v>
      </c>
      <c r="DT12" s="159" t="s">
        <v>56</v>
      </c>
      <c r="DU12" s="31"/>
      <c r="DV12" s="83" t="s">
        <v>66</v>
      </c>
      <c r="DW12" s="84" t="s">
        <v>67</v>
      </c>
      <c r="DX12" s="100" t="n">
        <v>0.746527777777778</v>
      </c>
      <c r="DY12" s="100" t="n">
        <v>0.746527777777778</v>
      </c>
      <c r="DZ12" s="86" t="s">
        <v>56</v>
      </c>
      <c r="EA12" s="160" t="s">
        <v>56</v>
      </c>
      <c r="EB12" s="157" t="s">
        <v>56</v>
      </c>
      <c r="EC12" s="86" t="s">
        <v>56</v>
      </c>
      <c r="ED12" s="87" t="s">
        <v>56</v>
      </c>
      <c r="EE12" s="31"/>
      <c r="EF12" s="83" t="s">
        <v>66</v>
      </c>
      <c r="EG12" s="84" t="s">
        <v>67</v>
      </c>
      <c r="EH12" s="100" t="n">
        <v>0.645833333333333</v>
      </c>
      <c r="EI12" s="100" t="n">
        <v>0.479166666666667</v>
      </c>
      <c r="EJ12" s="86" t="s">
        <v>56</v>
      </c>
      <c r="EK12" s="160" t="s">
        <v>56</v>
      </c>
      <c r="EL12" s="157" t="s">
        <v>56</v>
      </c>
      <c r="EM12" s="86" t="s">
        <v>56</v>
      </c>
      <c r="EN12" s="87" t="s">
        <v>56</v>
      </c>
      <c r="EO12" s="31"/>
      <c r="EP12" s="83" t="s">
        <v>180</v>
      </c>
      <c r="EQ12" s="114" t="n">
        <v>32.15</v>
      </c>
      <c r="ER12" s="114" t="n">
        <v>68.9</v>
      </c>
      <c r="ES12" s="114" t="n">
        <v>29.8</v>
      </c>
      <c r="ET12" s="115" t="s">
        <v>181</v>
      </c>
      <c r="EU12" s="31"/>
      <c r="EV12" s="83" t="s">
        <v>180</v>
      </c>
      <c r="EW12" s="114" t="n">
        <v>32.15</v>
      </c>
      <c r="EX12" s="114" t="n">
        <v>68.9</v>
      </c>
      <c r="EY12" s="114" t="n">
        <v>29.8</v>
      </c>
      <c r="EZ12" s="115" t="s">
        <v>18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295</v>
      </c>
      <c r="AA13" s="140" t="n">
        <v>295</v>
      </c>
      <c r="AB13" s="142" t="n">
        <v>295</v>
      </c>
      <c r="AC13" s="115" t="n">
        <v>0</v>
      </c>
      <c r="AD13" s="31"/>
      <c r="AE13" s="138" t="n">
        <v>36117</v>
      </c>
      <c r="AF13" s="139" t="n">
        <v>0.569444444444444</v>
      </c>
      <c r="AG13" s="137" t="n">
        <v>27.1</v>
      </c>
      <c r="AH13" s="140" t="n">
        <v>24.9</v>
      </c>
      <c r="AI13" s="140" t="n">
        <v>71.7</v>
      </c>
      <c r="AJ13" s="140" t="n">
        <v>71</v>
      </c>
      <c r="AK13" s="140" t="n">
        <v>600</v>
      </c>
      <c r="AL13" s="137" t="n">
        <v>10.845</v>
      </c>
      <c r="AM13" s="137" t="n">
        <v>4.901549617728</v>
      </c>
      <c r="AN13" s="114" t="n">
        <v>15.746549617728</v>
      </c>
      <c r="AO13" s="141" t="n">
        <v>0.454045714997597</v>
      </c>
      <c r="AP13" s="114" t="n">
        <v>0.688722308269383</v>
      </c>
      <c r="AQ13" s="114" t="n">
        <v>37.1035855197446</v>
      </c>
      <c r="AR13" s="114" t="n">
        <v>24.7531326468382</v>
      </c>
      <c r="AS13" s="114" t="n">
        <v>22.7196803827678</v>
      </c>
      <c r="AT13" s="142" t="n">
        <v>97.0372746917043</v>
      </c>
      <c r="AU13" s="142" t="n">
        <v>28.7408450176035</v>
      </c>
      <c r="AV13" s="142" t="n">
        <v>95.8028167253449</v>
      </c>
      <c r="AW13" s="142" t="n">
        <v>0.676792006909211</v>
      </c>
      <c r="AX13" s="142" t="n">
        <v>70.6732079930908</v>
      </c>
      <c r="AY13" s="143" t="n">
        <v>0.321475153427151</v>
      </c>
      <c r="AZ13" s="31"/>
      <c r="BA13" s="138" t="n">
        <v>36123</v>
      </c>
      <c r="BB13" s="139" t="n">
        <v>0.711805555555556</v>
      </c>
      <c r="BC13" s="137" t="n">
        <v>25.8</v>
      </c>
      <c r="BD13" s="140" t="n">
        <v>26.2</v>
      </c>
      <c r="BE13" s="140" t="n">
        <v>96.6</v>
      </c>
      <c r="BF13" s="140" t="n">
        <v>96.1</v>
      </c>
      <c r="BG13" s="140" t="n">
        <v>600</v>
      </c>
      <c r="BH13" s="137" t="n">
        <v>10.845</v>
      </c>
      <c r="BI13" s="137" t="n">
        <v>4.901549617728</v>
      </c>
      <c r="BJ13" s="144"/>
      <c r="BK13" s="114" t="n">
        <v>15.746549617728</v>
      </c>
      <c r="BL13" s="141" t="n">
        <v>0.454045714997597</v>
      </c>
      <c r="BM13" s="114" t="n">
        <v>0.688722308269383</v>
      </c>
      <c r="BN13" s="114" t="n">
        <v>37.1035855197446</v>
      </c>
      <c r="BO13" s="114" t="n">
        <v>24.7531326468382</v>
      </c>
      <c r="BP13" s="114" t="n">
        <v>21.8632049203533</v>
      </c>
      <c r="BQ13" s="114" t="n">
        <v>1174.46542964321</v>
      </c>
      <c r="BR13" s="114" t="n">
        <v>157.414840119931</v>
      </c>
      <c r="BS13" s="114" t="n">
        <v>1156.08224023758</v>
      </c>
      <c r="BT13" s="142" t="n">
        <v>10.0785899482046</v>
      </c>
      <c r="BU13" s="142" t="n">
        <v>86.2714100517954</v>
      </c>
      <c r="BV13" s="141" t="n">
        <v>0.253423525907681</v>
      </c>
      <c r="BW13" s="137"/>
      <c r="BX13" s="137"/>
      <c r="BY13" s="137"/>
      <c r="BZ13" s="137"/>
      <c r="CA13" s="137"/>
      <c r="CB13" s="137"/>
      <c r="CC13" s="114" t="s">
        <v>29</v>
      </c>
      <c r="CD13" s="114" t="s">
        <v>29</v>
      </c>
      <c r="CE13" s="142" t="s">
        <v>29</v>
      </c>
      <c r="CF13" s="114" t="s">
        <v>29</v>
      </c>
      <c r="CG13" s="142" t="s">
        <v>29</v>
      </c>
      <c r="CH13" s="145"/>
      <c r="CI13" s="145"/>
      <c r="CJ13" s="145"/>
      <c r="CK13" s="141" t="s">
        <v>29</v>
      </c>
      <c r="CL13" s="114" t="s">
        <v>29</v>
      </c>
      <c r="CM13" s="142" t="s">
        <v>29</v>
      </c>
      <c r="CN13" s="141" t="s">
        <v>29</v>
      </c>
      <c r="CO13" s="142" t="s">
        <v>29</v>
      </c>
      <c r="CP13" s="137"/>
      <c r="CQ13" s="137"/>
      <c r="CR13" s="137"/>
      <c r="CS13" s="114" t="s">
        <v>29</v>
      </c>
      <c r="CT13" s="114" t="s">
        <v>29</v>
      </c>
      <c r="CU13" s="142" t="s">
        <v>29</v>
      </c>
      <c r="CV13" s="114" t="s">
        <v>29</v>
      </c>
      <c r="CW13" s="146" t="s">
        <v>29</v>
      </c>
      <c r="CX13" s="31"/>
      <c r="CY13" s="83" t="s">
        <v>89</v>
      </c>
      <c r="CZ13" s="84" t="s">
        <v>104</v>
      </c>
      <c r="DA13" s="137" t="n">
        <v>65.4</v>
      </c>
      <c r="DB13" s="137" t="n">
        <v>65.4</v>
      </c>
      <c r="DC13" s="86" t="s">
        <v>56</v>
      </c>
      <c r="DD13" s="157" t="s">
        <v>56</v>
      </c>
      <c r="DE13" s="137" t="n">
        <v>65.4</v>
      </c>
      <c r="DF13" s="86" t="s">
        <v>56</v>
      </c>
      <c r="DG13" s="157" t="s">
        <v>56</v>
      </c>
      <c r="DH13" s="158" t="s">
        <v>56</v>
      </c>
      <c r="DI13" s="86" t="s">
        <v>56</v>
      </c>
      <c r="DJ13" s="159" t="s">
        <v>56</v>
      </c>
      <c r="DK13" s="31"/>
      <c r="DL13" s="83" t="s">
        <v>89</v>
      </c>
      <c r="DM13" s="84" t="s">
        <v>104</v>
      </c>
      <c r="DN13" s="137" t="n">
        <v>101.4</v>
      </c>
      <c r="DO13" s="137" t="n">
        <v>101.4</v>
      </c>
      <c r="DP13" s="86" t="s">
        <v>56</v>
      </c>
      <c r="DQ13" s="157" t="s">
        <v>56</v>
      </c>
      <c r="DR13" s="158" t="s">
        <v>56</v>
      </c>
      <c r="DS13" s="86" t="s">
        <v>56</v>
      </c>
      <c r="DT13" s="159" t="s">
        <v>56</v>
      </c>
      <c r="DU13" s="31"/>
      <c r="DV13" s="83" t="s">
        <v>89</v>
      </c>
      <c r="DW13" s="84" t="s">
        <v>104</v>
      </c>
      <c r="DX13" s="137" t="n">
        <v>121.9</v>
      </c>
      <c r="DY13" s="137" t="n">
        <v>121.9</v>
      </c>
      <c r="DZ13" s="86" t="s">
        <v>56</v>
      </c>
      <c r="EA13" s="160" t="s">
        <v>56</v>
      </c>
      <c r="EB13" s="157" t="s">
        <v>56</v>
      </c>
      <c r="EC13" s="86" t="s">
        <v>56</v>
      </c>
      <c r="ED13" s="87" t="s">
        <v>56</v>
      </c>
      <c r="EE13" s="31"/>
      <c r="EF13" s="83" t="s">
        <v>190</v>
      </c>
      <c r="EG13" s="84" t="s">
        <v>191</v>
      </c>
      <c r="EH13" s="137" t="n">
        <v>161.5</v>
      </c>
      <c r="EI13" s="137" t="n">
        <v>157.5</v>
      </c>
      <c r="EJ13" s="86" t="s">
        <v>56</v>
      </c>
      <c r="EK13" s="160" t="s">
        <v>56</v>
      </c>
      <c r="EL13" s="157" t="s">
        <v>56</v>
      </c>
      <c r="EM13" s="86" t="s">
        <v>56</v>
      </c>
      <c r="EN13" s="87" t="s">
        <v>56</v>
      </c>
      <c r="EO13" s="31"/>
      <c r="EP13" s="83" t="s">
        <v>192</v>
      </c>
      <c r="EQ13" s="114" t="n">
        <v>10.685</v>
      </c>
      <c r="ER13" s="114" t="n">
        <v>10.685</v>
      </c>
      <c r="ES13" s="114" t="n">
        <v>10.685</v>
      </c>
      <c r="ET13" s="115" t="n">
        <v>10.685</v>
      </c>
      <c r="EU13" s="31"/>
      <c r="EV13" s="83" t="s">
        <v>192</v>
      </c>
      <c r="EW13" s="114" t="n">
        <v>10.685</v>
      </c>
      <c r="EX13" s="114" t="n">
        <v>10.685</v>
      </c>
      <c r="EY13" s="114" t="n">
        <v>10.685</v>
      </c>
      <c r="EZ13" s="115" t="n">
        <v>10.685</v>
      </c>
      <c r="FA13" s="31"/>
      <c r="FB13" s="162" t="s">
        <v>193</v>
      </c>
      <c r="FC13" s="116" t="n">
        <v>369</v>
      </c>
    </row>
    <row r="14" customFormat="false" ht="15.75" hidden="false" customHeight="true" outlineLevel="0" collapsed="false">
      <c r="A14" s="97" t="s">
        <v>194</v>
      </c>
      <c r="B14" s="98"/>
      <c r="C14" s="31"/>
      <c r="D14" s="36" t="s">
        <v>195</v>
      </c>
      <c r="E14" s="165" t="n">
        <v>25</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279</v>
      </c>
      <c r="AA14" s="140" t="n">
        <v>279</v>
      </c>
      <c r="AB14" s="142" t="n">
        <v>279</v>
      </c>
      <c r="AC14" s="115" t="n">
        <v>0</v>
      </c>
      <c r="AD14" s="31"/>
      <c r="AE14" s="138" t="n">
        <v>36117</v>
      </c>
      <c r="AF14" s="139" t="n">
        <v>0.6875</v>
      </c>
      <c r="AG14" s="137" t="n">
        <v>30</v>
      </c>
      <c r="AH14" s="140" t="n">
        <v>25.5</v>
      </c>
      <c r="AI14" s="140" t="n">
        <v>71.8</v>
      </c>
      <c r="AJ14" s="140" t="n">
        <v>71.2</v>
      </c>
      <c r="AK14" s="140" t="n">
        <v>600</v>
      </c>
      <c r="AL14" s="137" t="n">
        <v>10.845</v>
      </c>
      <c r="AM14" s="137" t="n">
        <v>4.901549617728</v>
      </c>
      <c r="AN14" s="114" t="n">
        <v>15.746549617728</v>
      </c>
      <c r="AO14" s="141" t="n">
        <v>0.454045714997597</v>
      </c>
      <c r="AP14" s="114" t="n">
        <v>0.688722308269383</v>
      </c>
      <c r="AQ14" s="114" t="n">
        <v>37.1035855197446</v>
      </c>
      <c r="AR14" s="114" t="n">
        <v>24.7531326468382</v>
      </c>
      <c r="AS14" s="114" t="n">
        <v>22.320292555427</v>
      </c>
      <c r="AT14" s="142" t="n">
        <v>97.0372746917043</v>
      </c>
      <c r="AU14" s="142" t="n">
        <v>28.7408450176035</v>
      </c>
      <c r="AV14" s="142" t="n">
        <v>95.8028167253449</v>
      </c>
      <c r="AW14" s="142" t="n">
        <v>0.676792006909211</v>
      </c>
      <c r="AX14" s="142" t="n">
        <v>70.8232079930908</v>
      </c>
      <c r="AY14" s="143" t="n">
        <v>0.31515506269646</v>
      </c>
      <c r="AZ14" s="31"/>
      <c r="BA14" s="138" t="n">
        <v>36124</v>
      </c>
      <c r="BB14" s="139" t="n">
        <v>0.381944444444444</v>
      </c>
      <c r="BC14" s="137" t="n">
        <v>41.9</v>
      </c>
      <c r="BD14" s="140" t="n">
        <v>25.7</v>
      </c>
      <c r="BE14" s="140" t="n">
        <v>102.1</v>
      </c>
      <c r="BF14" s="140" t="n">
        <v>101.4</v>
      </c>
      <c r="BG14" s="140" t="n">
        <v>600</v>
      </c>
      <c r="BH14" s="137" t="n">
        <v>10.845</v>
      </c>
      <c r="BI14" s="137" t="n">
        <v>4.901549617728</v>
      </c>
      <c r="BJ14" s="144"/>
      <c r="BK14" s="114" t="n">
        <v>15.746549617728</v>
      </c>
      <c r="BL14" s="141" t="n">
        <v>0.454045714997597</v>
      </c>
      <c r="BM14" s="114" t="n">
        <v>0.688722308269383</v>
      </c>
      <c r="BN14" s="114" t="n">
        <v>37.1035855197446</v>
      </c>
      <c r="BO14" s="114" t="n">
        <v>24.7531326468382</v>
      </c>
      <c r="BP14" s="114" t="n">
        <v>22.1887296002056</v>
      </c>
      <c r="BQ14" s="114" t="n">
        <v>1174.46542964321</v>
      </c>
      <c r="BR14" s="114" t="n">
        <v>157.414840119931</v>
      </c>
      <c r="BS14" s="114" t="n">
        <v>1156.08224023758</v>
      </c>
      <c r="BT14" s="142" t="n">
        <v>10.0785899482046</v>
      </c>
      <c r="BU14" s="142" t="n">
        <v>91.6714100517954</v>
      </c>
      <c r="BV14" s="141" t="n">
        <v>0.242046343431052</v>
      </c>
      <c r="BW14" s="137" t="n">
        <v>6.36</v>
      </c>
      <c r="BX14" s="137" t="n">
        <v>7.02</v>
      </c>
      <c r="BY14" s="137" t="n">
        <v>7.36</v>
      </c>
      <c r="BZ14" s="137" t="n">
        <v>132.921</v>
      </c>
      <c r="CA14" s="137" t="n">
        <v>517.5</v>
      </c>
      <c r="CB14" s="137" t="n">
        <v>1858.2</v>
      </c>
      <c r="CC14" s="114" t="n">
        <v>1228.65965735028</v>
      </c>
      <c r="CD14" s="114" t="n">
        <v>33.8790411500227</v>
      </c>
      <c r="CE14" s="142" t="n">
        <v>71.9575949367088</v>
      </c>
      <c r="CF14" s="114" t="n">
        <v>1218.75691923448</v>
      </c>
      <c r="CG14" s="142" t="n">
        <v>89.09372345689</v>
      </c>
      <c r="CH14" s="145" t="n">
        <v>0.009</v>
      </c>
      <c r="CI14" s="145" t="n">
        <v>0.018</v>
      </c>
      <c r="CJ14" s="145" t="n">
        <v>0.09</v>
      </c>
      <c r="CK14" s="141" t="n">
        <v>0.876392708095706</v>
      </c>
      <c r="CL14" s="114" t="n">
        <v>-873.769675661895</v>
      </c>
      <c r="CM14" s="142" t="n">
        <v>96.7741935483871</v>
      </c>
      <c r="CN14" s="141" t="n">
        <v>0.868553646496291</v>
      </c>
      <c r="CO14" s="142" t="n">
        <v>98.963794575464</v>
      </c>
      <c r="CP14" s="137"/>
      <c r="CQ14" s="137"/>
      <c r="CR14" s="137"/>
      <c r="CS14" s="114" t="s">
        <v>29</v>
      </c>
      <c r="CT14" s="114" t="s">
        <v>29</v>
      </c>
      <c r="CU14" s="142" t="s">
        <v>29</v>
      </c>
      <c r="CV14" s="114" t="s">
        <v>29</v>
      </c>
      <c r="CW14" s="146" t="s">
        <v>29</v>
      </c>
      <c r="CX14" s="31"/>
      <c r="CY14" s="83" t="s">
        <v>91</v>
      </c>
      <c r="CZ14" s="84" t="s">
        <v>56</v>
      </c>
      <c r="DA14" s="137" t="n">
        <v>7.45</v>
      </c>
      <c r="DB14" s="137" t="n">
        <v>7.6</v>
      </c>
      <c r="DC14" s="114" t="n">
        <v>7.525</v>
      </c>
      <c r="DD14" s="114" t="n">
        <v>1.99335548172757</v>
      </c>
      <c r="DE14" s="137" t="n">
        <v>7.99</v>
      </c>
      <c r="DF14" s="86" t="s">
        <v>56</v>
      </c>
      <c r="DG14" s="157" t="s">
        <v>56</v>
      </c>
      <c r="DH14" s="158" t="s">
        <v>56</v>
      </c>
      <c r="DI14" s="86" t="s">
        <v>56</v>
      </c>
      <c r="DJ14" s="159" t="s">
        <v>56</v>
      </c>
      <c r="DK14" s="31"/>
      <c r="DL14" s="83" t="s">
        <v>91</v>
      </c>
      <c r="DM14" s="84" t="s">
        <v>56</v>
      </c>
      <c r="DN14" s="137" t="n">
        <v>7.26</v>
      </c>
      <c r="DO14" s="137" t="n">
        <v>8.01</v>
      </c>
      <c r="DP14" s="86" t="s">
        <v>56</v>
      </c>
      <c r="DQ14" s="157" t="s">
        <v>56</v>
      </c>
      <c r="DR14" s="158" t="s">
        <v>56</v>
      </c>
      <c r="DS14" s="86" t="s">
        <v>56</v>
      </c>
      <c r="DT14" s="159" t="s">
        <v>56</v>
      </c>
      <c r="DU14" s="31"/>
      <c r="DV14" s="83" t="s">
        <v>91</v>
      </c>
      <c r="DW14" s="84" t="s">
        <v>56</v>
      </c>
      <c r="DX14" s="137" t="n">
        <v>6.38</v>
      </c>
      <c r="DY14" s="137" t="n">
        <v>6.86</v>
      </c>
      <c r="DZ14" s="86" t="s">
        <v>56</v>
      </c>
      <c r="EA14" s="160" t="s">
        <v>56</v>
      </c>
      <c r="EB14" s="157" t="s">
        <v>56</v>
      </c>
      <c r="EC14" s="86" t="s">
        <v>56</v>
      </c>
      <c r="ED14" s="87" t="s">
        <v>56</v>
      </c>
      <c r="EE14" s="31"/>
      <c r="EF14" s="83" t="s">
        <v>91</v>
      </c>
      <c r="EG14" s="84" t="s">
        <v>56</v>
      </c>
      <c r="EH14" s="137" t="n">
        <v>5.96</v>
      </c>
      <c r="EI14" s="137" t="n">
        <v>6.95</v>
      </c>
      <c r="EJ14" s="86" t="s">
        <v>56</v>
      </c>
      <c r="EK14" s="160" t="s">
        <v>56</v>
      </c>
      <c r="EL14" s="157" t="s">
        <v>56</v>
      </c>
      <c r="EM14" s="86" t="s">
        <v>56</v>
      </c>
      <c r="EN14" s="87" t="s">
        <v>56</v>
      </c>
      <c r="EO14" s="31"/>
      <c r="EP14" s="83" t="s">
        <v>198</v>
      </c>
      <c r="EQ14" s="114" t="n">
        <v>3.86</v>
      </c>
      <c r="ER14" s="114" t="n">
        <v>3.35</v>
      </c>
      <c r="ES14" s="114" t="n">
        <v>1.89</v>
      </c>
      <c r="ET14" s="115" t="n">
        <v>1.33</v>
      </c>
      <c r="EU14" s="31"/>
      <c r="EV14" s="83" t="s">
        <v>198</v>
      </c>
      <c r="EW14" s="114" t="n">
        <v>3.86</v>
      </c>
      <c r="EX14" s="114" t="n">
        <v>3.35</v>
      </c>
      <c r="EY14" s="114" t="n">
        <v>1.89</v>
      </c>
      <c r="EZ14" s="115" t="n">
        <v>1.33</v>
      </c>
      <c r="FA14" s="31"/>
      <c r="FB14" s="95" t="s">
        <v>199</v>
      </c>
      <c r="FC14" s="116" t="n">
        <v>23.13</v>
      </c>
    </row>
    <row r="15" customFormat="false" ht="15.75" hidden="false" customHeight="true" outlineLevel="0" collapsed="false">
      <c r="A15" s="117"/>
      <c r="B15" s="118"/>
      <c r="C15" s="31"/>
      <c r="D15" s="70" t="s">
        <v>200</v>
      </c>
      <c r="E15" s="99" t="n">
        <v>70</v>
      </c>
      <c r="F15" s="27"/>
      <c r="G15" s="83" t="n">
        <v>1</v>
      </c>
      <c r="H15" s="167" t="n">
        <v>0.7</v>
      </c>
      <c r="I15" s="168" t="n">
        <v>25</v>
      </c>
      <c r="J15" s="142" t="n">
        <v>14.3516666666667</v>
      </c>
      <c r="K15" s="169" t="n">
        <v>90.8731652661064</v>
      </c>
      <c r="L15" s="169" t="n">
        <v>531.248131049469</v>
      </c>
      <c r="M15" s="142" t="n">
        <v>10.9519670832895</v>
      </c>
      <c r="N15" s="142" t="n">
        <v>15.6456672618422</v>
      </c>
      <c r="O15" s="146" t="n">
        <v>4.69370017855266</v>
      </c>
      <c r="P15" s="31"/>
      <c r="Q15" s="78" t="s">
        <v>201</v>
      </c>
      <c r="R15" s="79"/>
      <c r="S15" s="31"/>
      <c r="T15" s="80"/>
      <c r="U15" s="81"/>
      <c r="V15" s="82"/>
      <c r="W15" s="31"/>
      <c r="X15" s="83" t="s">
        <v>202</v>
      </c>
      <c r="Y15" s="84" t="s">
        <v>203</v>
      </c>
      <c r="Z15" s="137" t="n">
        <v>0.4</v>
      </c>
      <c r="AA15" s="137" t="n">
        <v>0.36</v>
      </c>
      <c r="AB15" s="114" t="n">
        <v>0.38</v>
      </c>
      <c r="AC15" s="115" t="n">
        <v>10.5263157894737</v>
      </c>
      <c r="AD15" s="31"/>
      <c r="AE15" s="138" t="n">
        <v>36118</v>
      </c>
      <c r="AF15" s="139" t="n">
        <v>0.4375</v>
      </c>
      <c r="AG15" s="137" t="n">
        <v>48</v>
      </c>
      <c r="AH15" s="140" t="n">
        <v>24.5</v>
      </c>
      <c r="AI15" s="140" t="n">
        <v>62.8</v>
      </c>
      <c r="AJ15" s="140" t="n">
        <v>61.9</v>
      </c>
      <c r="AK15" s="140" t="n">
        <v>600</v>
      </c>
      <c r="AL15" s="137" t="n">
        <v>10.845</v>
      </c>
      <c r="AM15" s="137" t="n">
        <v>4.901549617728</v>
      </c>
      <c r="AN15" s="114" t="n">
        <v>15.746549617728</v>
      </c>
      <c r="AO15" s="141" t="n">
        <v>0.454045714997597</v>
      </c>
      <c r="AP15" s="114" t="n">
        <v>0.688722308269383</v>
      </c>
      <c r="AQ15" s="114" t="n">
        <v>37.1035855197446</v>
      </c>
      <c r="AR15" s="114" t="n">
        <v>24.7531326468382</v>
      </c>
      <c r="AS15" s="114" t="n">
        <v>22.9899013320898</v>
      </c>
      <c r="AT15" s="142" t="n">
        <v>97.0372746917043</v>
      </c>
      <c r="AU15" s="142" t="n">
        <v>28.7408450176035</v>
      </c>
      <c r="AV15" s="142" t="n">
        <v>95.8028167253449</v>
      </c>
      <c r="AW15" s="142" t="n">
        <v>0.676792006909211</v>
      </c>
      <c r="AX15" s="142" t="n">
        <v>61.6732079930908</v>
      </c>
      <c r="AY15" s="143" t="n">
        <v>0.372769669037896</v>
      </c>
      <c r="AZ15" s="31"/>
      <c r="BA15" s="138" t="n">
        <v>36124</v>
      </c>
      <c r="BB15" s="139" t="n">
        <v>0.583333333333333</v>
      </c>
      <c r="BC15" s="137" t="n">
        <v>46.6</v>
      </c>
      <c r="BD15" s="140" t="n">
        <v>25.5</v>
      </c>
      <c r="BE15" s="140" t="n">
        <v>102.1</v>
      </c>
      <c r="BF15" s="140" t="n">
        <v>101.6</v>
      </c>
      <c r="BG15" s="140" t="n">
        <v>600</v>
      </c>
      <c r="BH15" s="137" t="n">
        <v>10.845</v>
      </c>
      <c r="BI15" s="137" t="n">
        <v>4.901549617728</v>
      </c>
      <c r="BJ15" s="144"/>
      <c r="BK15" s="114" t="n">
        <v>15.746549617728</v>
      </c>
      <c r="BL15" s="141" t="n">
        <v>0.454045714997597</v>
      </c>
      <c r="BM15" s="114" t="n">
        <v>0.688722308269383</v>
      </c>
      <c r="BN15" s="114" t="n">
        <v>37.1035855197446</v>
      </c>
      <c r="BO15" s="114" t="n">
        <v>24.7531326468382</v>
      </c>
      <c r="BP15" s="114" t="n">
        <v>22.320292555427</v>
      </c>
      <c r="BQ15" s="114" t="n">
        <v>1174.46542964321</v>
      </c>
      <c r="BR15" s="114" t="n">
        <v>157.414840119931</v>
      </c>
      <c r="BS15" s="114" t="n">
        <v>1156.08224023758</v>
      </c>
      <c r="BT15" s="142" t="n">
        <v>10.0785899482046</v>
      </c>
      <c r="BU15" s="142" t="n">
        <v>91.7714100517954</v>
      </c>
      <c r="BV15" s="141" t="n">
        <v>0.243216188384046</v>
      </c>
      <c r="BW15" s="137" t="n">
        <v>6.38</v>
      </c>
      <c r="BX15" s="137" t="n">
        <v>7.04</v>
      </c>
      <c r="BY15" s="137" t="n">
        <v>7.36</v>
      </c>
      <c r="BZ15" s="137" t="n">
        <v>132.921</v>
      </c>
      <c r="CA15" s="137" t="n">
        <v>547.86</v>
      </c>
      <c r="CB15" s="137" t="n">
        <v>1638.15</v>
      </c>
      <c r="CC15" s="114" t="n">
        <v>1228.65965735028</v>
      </c>
      <c r="CD15" s="114" t="n">
        <v>24.9971213045034</v>
      </c>
      <c r="CE15" s="142" t="n">
        <v>71.9575949367088</v>
      </c>
      <c r="CF15" s="114" t="n">
        <v>1218.75691923448</v>
      </c>
      <c r="CG15" s="142" t="n">
        <v>89.09372345689</v>
      </c>
      <c r="CH15" s="145" t="n">
        <v>0.009</v>
      </c>
      <c r="CI15" s="145" t="n">
        <v>0.018</v>
      </c>
      <c r="CJ15" s="145" t="n">
        <v>0.045</v>
      </c>
      <c r="CK15" s="141" t="n">
        <v>0.876392708095706</v>
      </c>
      <c r="CL15" s="114" t="n">
        <v>-1847.53935132379</v>
      </c>
      <c r="CM15" s="142" t="n">
        <v>96.7741935483871</v>
      </c>
      <c r="CN15" s="141" t="n">
        <v>0.868553646496291</v>
      </c>
      <c r="CO15" s="142" t="n">
        <v>98.963794575464</v>
      </c>
      <c r="CP15" s="137"/>
      <c r="CQ15" s="137"/>
      <c r="CR15" s="137"/>
      <c r="CS15" s="114" t="s">
        <v>29</v>
      </c>
      <c r="CT15" s="114" t="s">
        <v>29</v>
      </c>
      <c r="CU15" s="142" t="s">
        <v>29</v>
      </c>
      <c r="CV15" s="114" t="s">
        <v>29</v>
      </c>
      <c r="CW15" s="146" t="s">
        <v>29</v>
      </c>
      <c r="CX15" s="31"/>
      <c r="CY15" s="83" t="s">
        <v>150</v>
      </c>
      <c r="CZ15" s="153" t="s">
        <v>151</v>
      </c>
      <c r="DA15" s="81" t="n">
        <v>24.4</v>
      </c>
      <c r="DB15" s="81" t="n">
        <v>24.4</v>
      </c>
      <c r="DC15" s="142" t="n">
        <v>24.4</v>
      </c>
      <c r="DD15" s="114" t="n">
        <v>0</v>
      </c>
      <c r="DE15" s="81" t="n">
        <v>24.4</v>
      </c>
      <c r="DF15" s="86" t="s">
        <v>56</v>
      </c>
      <c r="DG15" s="157" t="s">
        <v>56</v>
      </c>
      <c r="DH15" s="158" t="s">
        <v>56</v>
      </c>
      <c r="DI15" s="86" t="s">
        <v>56</v>
      </c>
      <c r="DJ15" s="159" t="s">
        <v>56</v>
      </c>
      <c r="DK15" s="31"/>
      <c r="DL15" s="83" t="s">
        <v>150</v>
      </c>
      <c r="DM15" s="153" t="s">
        <v>151</v>
      </c>
      <c r="DN15" s="81" t="n">
        <v>24.5</v>
      </c>
      <c r="DO15" s="81" t="n">
        <v>24.5</v>
      </c>
      <c r="DP15" s="86" t="s">
        <v>56</v>
      </c>
      <c r="DQ15" s="157" t="s">
        <v>56</v>
      </c>
      <c r="DR15" s="158" t="s">
        <v>56</v>
      </c>
      <c r="DS15" s="86" t="s">
        <v>56</v>
      </c>
      <c r="DT15" s="159" t="s">
        <v>56</v>
      </c>
      <c r="DU15" s="31"/>
      <c r="DV15" s="83" t="s">
        <v>150</v>
      </c>
      <c r="DW15" s="153" t="s">
        <v>151</v>
      </c>
      <c r="DX15" s="81" t="n">
        <v>26.3</v>
      </c>
      <c r="DY15" s="81" t="n">
        <v>26.3</v>
      </c>
      <c r="DZ15" s="86" t="s">
        <v>56</v>
      </c>
      <c r="EA15" s="160" t="s">
        <v>56</v>
      </c>
      <c r="EB15" s="157" t="s">
        <v>56</v>
      </c>
      <c r="EC15" s="86" t="s">
        <v>56</v>
      </c>
      <c r="ED15" s="87" t="s">
        <v>56</v>
      </c>
      <c r="EE15" s="31"/>
      <c r="EF15" s="83" t="s">
        <v>150</v>
      </c>
      <c r="EG15" s="153" t="s">
        <v>151</v>
      </c>
      <c r="EH15" s="81" t="n">
        <v>23.2</v>
      </c>
      <c r="EI15" s="81" t="n">
        <v>23.2</v>
      </c>
      <c r="EJ15" s="86" t="s">
        <v>56</v>
      </c>
      <c r="EK15" s="160" t="s">
        <v>56</v>
      </c>
      <c r="EL15" s="157" t="s">
        <v>56</v>
      </c>
      <c r="EM15" s="86" t="s">
        <v>56</v>
      </c>
      <c r="EN15" s="87" t="s">
        <v>56</v>
      </c>
      <c r="EO15" s="31"/>
      <c r="EP15" s="83" t="s">
        <v>204</v>
      </c>
      <c r="EQ15" s="114" t="n">
        <v>9.695</v>
      </c>
      <c r="ER15" s="114" t="n">
        <v>9.695</v>
      </c>
      <c r="ES15" s="114" t="n">
        <v>9.695</v>
      </c>
      <c r="ET15" s="115" t="n">
        <v>9.695</v>
      </c>
      <c r="EU15" s="31"/>
      <c r="EV15" s="83" t="s">
        <v>204</v>
      </c>
      <c r="EW15" s="114" t="n">
        <v>9.695</v>
      </c>
      <c r="EX15" s="114" t="n">
        <v>9.695</v>
      </c>
      <c r="EY15" s="114" t="n">
        <v>9.695</v>
      </c>
      <c r="EZ15" s="115" t="n">
        <v>9.695</v>
      </c>
      <c r="FA15" s="31"/>
      <c r="FB15" s="95" t="s">
        <v>205</v>
      </c>
      <c r="FC15" s="135" t="n">
        <v>0.06</v>
      </c>
    </row>
    <row r="16" customFormat="false" ht="15.75" hidden="false" customHeight="true" outlineLevel="0" collapsed="false">
      <c r="A16" s="70" t="s">
        <v>206</v>
      </c>
      <c r="B16" s="71"/>
      <c r="C16" s="31"/>
      <c r="D16" s="70" t="s">
        <v>207</v>
      </c>
      <c r="E16" s="77" t="n">
        <v>0.357</v>
      </c>
      <c r="F16" s="27"/>
      <c r="G16" s="83" t="n">
        <v>2</v>
      </c>
      <c r="H16" s="167" t="n">
        <v>0.9</v>
      </c>
      <c r="I16" s="168" t="n">
        <v>25</v>
      </c>
      <c r="J16" s="142" t="n">
        <v>39.785</v>
      </c>
      <c r="K16" s="169" t="n">
        <v>116.30649859944</v>
      </c>
      <c r="L16" s="169" t="n">
        <v>531.248131049469</v>
      </c>
      <c r="M16" s="142" t="n">
        <v>10.9519670832895</v>
      </c>
      <c r="N16" s="142" t="n">
        <v>12.1688523147661</v>
      </c>
      <c r="O16" s="146" t="n">
        <v>1.21688523147661</v>
      </c>
      <c r="P16" s="31"/>
      <c r="Q16" s="78" t="s">
        <v>208</v>
      </c>
      <c r="R16" s="79" t="n">
        <v>0.018</v>
      </c>
      <c r="S16" s="31"/>
      <c r="T16" s="80"/>
      <c r="U16" s="81"/>
      <c r="V16" s="82"/>
      <c r="W16" s="31"/>
      <c r="X16" s="83" t="s">
        <v>209</v>
      </c>
      <c r="Y16" s="84" t="s">
        <v>210</v>
      </c>
      <c r="Z16" s="140" t="n">
        <v>0.63</v>
      </c>
      <c r="AA16" s="140" t="n">
        <v>0.64</v>
      </c>
      <c r="AB16" s="142" t="n">
        <v>0.635</v>
      </c>
      <c r="AC16" s="115" t="n">
        <v>1.5748031496063</v>
      </c>
      <c r="AD16" s="31"/>
      <c r="AE16" s="138" t="n">
        <v>36118</v>
      </c>
      <c r="AF16" s="139" t="n">
        <v>0.513888888888889</v>
      </c>
      <c r="AG16" s="137" t="n">
        <v>49.8</v>
      </c>
      <c r="AH16" s="140" t="n">
        <v>24.6</v>
      </c>
      <c r="AI16" s="140" t="n">
        <v>68.5</v>
      </c>
      <c r="AJ16" s="140" t="n">
        <v>67.8</v>
      </c>
      <c r="AK16" s="140" t="n">
        <v>600</v>
      </c>
      <c r="AL16" s="137" t="n">
        <v>10.845</v>
      </c>
      <c r="AM16" s="137" t="n">
        <v>4.901549617728</v>
      </c>
      <c r="AN16" s="114" t="n">
        <v>15.746549617728</v>
      </c>
      <c r="AO16" s="141" t="n">
        <v>0.454045714997597</v>
      </c>
      <c r="AP16" s="114" t="n">
        <v>0.688722308269383</v>
      </c>
      <c r="AQ16" s="114" t="n">
        <v>37.1035855197446</v>
      </c>
      <c r="AR16" s="114" t="n">
        <v>24.7531326468382</v>
      </c>
      <c r="AS16" s="114" t="n">
        <v>22.9220462725068</v>
      </c>
      <c r="AT16" s="142" t="n">
        <v>97.0372746917043</v>
      </c>
      <c r="AU16" s="142" t="n">
        <v>28.7408450176035</v>
      </c>
      <c r="AV16" s="142" t="n">
        <v>95.8028167253449</v>
      </c>
      <c r="AW16" s="142" t="n">
        <v>0.676792006909211</v>
      </c>
      <c r="AX16" s="142" t="n">
        <v>67.4732079930908</v>
      </c>
      <c r="AY16" s="143" t="n">
        <v>0.339720712180366</v>
      </c>
      <c r="AZ16" s="31"/>
      <c r="BA16" s="138" t="n">
        <v>36124</v>
      </c>
      <c r="BB16" s="139" t="n">
        <v>0.625</v>
      </c>
      <c r="BC16" s="137" t="n">
        <v>47.7</v>
      </c>
      <c r="BD16" s="140" t="n">
        <v>26.3</v>
      </c>
      <c r="BE16" s="140" t="n">
        <v>102.6</v>
      </c>
      <c r="BF16" s="140" t="n">
        <v>101.8</v>
      </c>
      <c r="BG16" s="140" t="n">
        <v>600</v>
      </c>
      <c r="BH16" s="137" t="n">
        <v>10.845</v>
      </c>
      <c r="BI16" s="137" t="n">
        <v>4.901549617728</v>
      </c>
      <c r="BJ16" s="144"/>
      <c r="BK16" s="114" t="n">
        <v>15.746549617728</v>
      </c>
      <c r="BL16" s="141" t="n">
        <v>0.454045714997597</v>
      </c>
      <c r="BM16" s="114" t="n">
        <v>0.688722308269383</v>
      </c>
      <c r="BN16" s="114" t="n">
        <v>37.1035855197446</v>
      </c>
      <c r="BO16" s="114" t="n">
        <v>24.7531326468382</v>
      </c>
      <c r="BP16" s="114" t="n">
        <v>21.7986753231569</v>
      </c>
      <c r="BQ16" s="114" t="n">
        <v>1174.46542964321</v>
      </c>
      <c r="BR16" s="114" t="n">
        <v>157.414840119931</v>
      </c>
      <c r="BS16" s="114" t="n">
        <v>1156.08224023758</v>
      </c>
      <c r="BT16" s="142" t="n">
        <v>10.0785899482046</v>
      </c>
      <c r="BU16" s="142" t="n">
        <v>92.1214100517954</v>
      </c>
      <c r="BV16" s="141" t="n">
        <v>0.236629848706186</v>
      </c>
      <c r="BW16" s="137"/>
      <c r="BX16" s="137"/>
      <c r="BY16" s="137"/>
      <c r="BZ16" s="137"/>
      <c r="CA16" s="137"/>
      <c r="CB16" s="137"/>
      <c r="CC16" s="114" t="s">
        <v>29</v>
      </c>
      <c r="CD16" s="114" t="s">
        <v>29</v>
      </c>
      <c r="CE16" s="142" t="s">
        <v>29</v>
      </c>
      <c r="CF16" s="114" t="s">
        <v>29</v>
      </c>
      <c r="CG16" s="142" t="s">
        <v>29</v>
      </c>
      <c r="CH16" s="145"/>
      <c r="CI16" s="145"/>
      <c r="CJ16" s="145"/>
      <c r="CK16" s="141" t="s">
        <v>29</v>
      </c>
      <c r="CL16" s="114" t="s">
        <v>29</v>
      </c>
      <c r="CM16" s="142" t="s">
        <v>29</v>
      </c>
      <c r="CN16" s="141" t="s">
        <v>29</v>
      </c>
      <c r="CO16" s="142" t="s">
        <v>29</v>
      </c>
      <c r="CP16" s="137"/>
      <c r="CQ16" s="137"/>
      <c r="CR16" s="137"/>
      <c r="CS16" s="114" t="s">
        <v>29</v>
      </c>
      <c r="CT16" s="114" t="s">
        <v>29</v>
      </c>
      <c r="CU16" s="142" t="s">
        <v>29</v>
      </c>
      <c r="CV16" s="114" t="s">
        <v>29</v>
      </c>
      <c r="CW16" s="146" t="s">
        <v>29</v>
      </c>
      <c r="CX16" s="31"/>
      <c r="CY16" s="83" t="s">
        <v>171</v>
      </c>
      <c r="CZ16" s="84" t="s">
        <v>172</v>
      </c>
      <c r="DA16" s="140" t="n">
        <v>130</v>
      </c>
      <c r="DB16" s="140" t="n">
        <v>131</v>
      </c>
      <c r="DC16" s="142" t="n">
        <v>130.5</v>
      </c>
      <c r="DD16" s="114" t="n">
        <v>0.766283524904215</v>
      </c>
      <c r="DE16" s="140" t="n">
        <v>577</v>
      </c>
      <c r="DF16" s="142" t="n">
        <v>185.162379421222</v>
      </c>
      <c r="DG16" s="114" t="n">
        <v>67.9094663048142</v>
      </c>
      <c r="DH16" s="142" t="n">
        <v>11.5254237288136</v>
      </c>
      <c r="DI16" s="142" t="n">
        <v>184.666491425509</v>
      </c>
      <c r="DJ16" s="146" t="n">
        <v>29.3320629029002</v>
      </c>
      <c r="DK16" s="31"/>
      <c r="DL16" s="83" t="s">
        <v>171</v>
      </c>
      <c r="DM16" s="84" t="s">
        <v>172</v>
      </c>
      <c r="DN16" s="140" t="n">
        <v>66</v>
      </c>
      <c r="DO16" s="140" t="n">
        <v>1080</v>
      </c>
      <c r="DP16" s="142" t="n">
        <v>756.677966101695</v>
      </c>
      <c r="DQ16" s="114" t="n">
        <v>29.9372253609542</v>
      </c>
      <c r="DR16" s="142" t="n">
        <v>55.2542372881356</v>
      </c>
      <c r="DS16" s="142" t="n">
        <v>750.433891949153</v>
      </c>
      <c r="DT16" s="146" t="n">
        <v>91.2050880553151</v>
      </c>
      <c r="DU16" s="31"/>
      <c r="DV16" s="83" t="s">
        <v>171</v>
      </c>
      <c r="DW16" s="84" t="s">
        <v>172</v>
      </c>
      <c r="DX16" s="140" t="n">
        <v>28.5</v>
      </c>
      <c r="DY16" s="140" t="n">
        <v>263</v>
      </c>
      <c r="DZ16" s="142" t="n">
        <v>253.028301886792</v>
      </c>
      <c r="EA16" s="170" t="n">
        <v>3.79152019513596</v>
      </c>
      <c r="EB16" s="114" t="n">
        <v>80.6779661016949</v>
      </c>
      <c r="EC16" s="142" t="n">
        <v>251.163968553459</v>
      </c>
      <c r="ED16" s="115" t="n">
        <v>88.6528309915863</v>
      </c>
      <c r="EE16" s="31"/>
      <c r="EF16" s="83" t="s">
        <v>171</v>
      </c>
      <c r="EG16" s="84" t="s">
        <v>172</v>
      </c>
      <c r="EH16" s="140" t="n">
        <v>19</v>
      </c>
      <c r="EI16" s="140" t="n">
        <v>197</v>
      </c>
      <c r="EJ16" s="142" t="n">
        <v>202.048433048433</v>
      </c>
      <c r="EK16" s="170" t="n">
        <v>-2.56265636976297</v>
      </c>
      <c r="EL16" s="114" t="n">
        <v>87.1186440677966</v>
      </c>
      <c r="EM16" s="142" t="n">
        <v>200.38925154321</v>
      </c>
      <c r="EN16" s="115" t="n">
        <v>90.5184535329715</v>
      </c>
      <c r="EO16" s="31"/>
      <c r="EP16" s="83" t="s">
        <v>211</v>
      </c>
      <c r="EQ16" s="114" t="n">
        <v>0.755</v>
      </c>
      <c r="ER16" s="114" t="n">
        <v>1.14</v>
      </c>
      <c r="ES16" s="114" t="n">
        <v>0.52</v>
      </c>
      <c r="ET16" s="115" t="n">
        <v>0.6</v>
      </c>
      <c r="EU16" s="31"/>
      <c r="EV16" s="83" t="s">
        <v>211</v>
      </c>
      <c r="EW16" s="114" t="n">
        <v>0.755</v>
      </c>
      <c r="EX16" s="114" t="n">
        <v>1.14</v>
      </c>
      <c r="EY16" s="114" t="n">
        <v>0.52</v>
      </c>
      <c r="EZ16" s="115" t="n">
        <v>0.6</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5</v>
      </c>
      <c r="J17" s="142" t="n">
        <v>9.265</v>
      </c>
      <c r="K17" s="169" t="n">
        <v>85.7864985994398</v>
      </c>
      <c r="L17" s="169" t="n">
        <v>531.248131049469</v>
      </c>
      <c r="M17" s="142" t="n">
        <v>10.9519670832895</v>
      </c>
      <c r="N17" s="142" t="n">
        <v>21.9039341665791</v>
      </c>
      <c r="O17" s="146" t="n">
        <v>10.9519670832895</v>
      </c>
      <c r="P17" s="31"/>
      <c r="Q17" s="78" t="s">
        <v>214</v>
      </c>
      <c r="R17" s="79"/>
      <c r="S17" s="31"/>
      <c r="T17" s="80"/>
      <c r="U17" s="81"/>
      <c r="V17" s="82"/>
      <c r="W17" s="31"/>
      <c r="X17" s="83" t="s">
        <v>215</v>
      </c>
      <c r="Y17" s="84" t="s">
        <v>179</v>
      </c>
      <c r="Z17" s="137" t="n">
        <v>9.72</v>
      </c>
      <c r="AA17" s="137" t="n">
        <v>9.67</v>
      </c>
      <c r="AB17" s="114" t="n">
        <v>9.695</v>
      </c>
      <c r="AC17" s="115" t="n">
        <v>0.515729757607021</v>
      </c>
      <c r="AD17" s="31"/>
      <c r="AE17" s="138" t="n">
        <v>36118</v>
      </c>
      <c r="AF17" s="139" t="n">
        <v>0.663194444444444</v>
      </c>
      <c r="AG17" s="137" t="n">
        <v>53.1</v>
      </c>
      <c r="AH17" s="140" t="n">
        <v>25</v>
      </c>
      <c r="AI17" s="140" t="n">
        <v>68.6</v>
      </c>
      <c r="AJ17" s="140" t="n">
        <v>67.4</v>
      </c>
      <c r="AK17" s="140" t="n">
        <v>600</v>
      </c>
      <c r="AL17" s="137" t="n">
        <v>10.845</v>
      </c>
      <c r="AM17" s="137" t="n">
        <v>4.901549617728</v>
      </c>
      <c r="AN17" s="114" t="n">
        <v>15.746549617728</v>
      </c>
      <c r="AO17" s="141" t="n">
        <v>0.454045714997597</v>
      </c>
      <c r="AP17" s="114" t="n">
        <v>0.688722308269383</v>
      </c>
      <c r="AQ17" s="114" t="n">
        <v>37.1035855197446</v>
      </c>
      <c r="AR17" s="114" t="n">
        <v>24.7531326468382</v>
      </c>
      <c r="AS17" s="114" t="n">
        <v>22.6526228846164</v>
      </c>
      <c r="AT17" s="142" t="n">
        <v>97.0372746917043</v>
      </c>
      <c r="AU17" s="142" t="n">
        <v>28.7408450176035</v>
      </c>
      <c r="AV17" s="142" t="n">
        <v>95.8028167253449</v>
      </c>
      <c r="AW17" s="142" t="n">
        <v>0.676792006909211</v>
      </c>
      <c r="AX17" s="142" t="n">
        <v>67.3232079930908</v>
      </c>
      <c r="AY17" s="143" t="n">
        <v>0.336475690328677</v>
      </c>
      <c r="AZ17" s="31"/>
      <c r="BA17" s="138" t="n">
        <v>36129</v>
      </c>
      <c r="BB17" s="139" t="n">
        <v>0.6875</v>
      </c>
      <c r="BC17" s="137" t="n">
        <v>49.2</v>
      </c>
      <c r="BD17" s="140" t="n">
        <v>24.8</v>
      </c>
      <c r="BE17" s="140" t="n">
        <v>97.9</v>
      </c>
      <c r="BF17" s="140" t="n">
        <v>97</v>
      </c>
      <c r="BG17" s="140" t="n">
        <v>600</v>
      </c>
      <c r="BH17" s="137" t="n">
        <v>10.845</v>
      </c>
      <c r="BI17" s="137" t="n">
        <v>4.901549617728</v>
      </c>
      <c r="BJ17" s="144"/>
      <c r="BK17" s="114" t="n">
        <v>15.746549617728</v>
      </c>
      <c r="BL17" s="141" t="n">
        <v>0.454045714997597</v>
      </c>
      <c r="BM17" s="114" t="n">
        <v>0.688722308269383</v>
      </c>
      <c r="BN17" s="114" t="n">
        <v>37.1035855197446</v>
      </c>
      <c r="BO17" s="114" t="n">
        <v>24.7531326468382</v>
      </c>
      <c r="BP17" s="114" t="n">
        <v>22.7869363880892</v>
      </c>
      <c r="BQ17" s="114" t="n">
        <v>1174.46542964321</v>
      </c>
      <c r="BR17" s="114" t="n">
        <v>157.414840119931</v>
      </c>
      <c r="BS17" s="114" t="n">
        <v>1156.08224023758</v>
      </c>
      <c r="BT17" s="142" t="n">
        <v>10.0785899482046</v>
      </c>
      <c r="BU17" s="142" t="n">
        <v>87.3714100517954</v>
      </c>
      <c r="BV17" s="141" t="n">
        <v>0.260805409625193</v>
      </c>
      <c r="BW17" s="137"/>
      <c r="BX17" s="137"/>
      <c r="BY17" s="137"/>
      <c r="BZ17" s="137"/>
      <c r="CA17" s="137"/>
      <c r="CB17" s="137"/>
      <c r="CC17" s="114" t="s">
        <v>29</v>
      </c>
      <c r="CD17" s="114" t="s">
        <v>29</v>
      </c>
      <c r="CE17" s="142" t="s">
        <v>29</v>
      </c>
      <c r="CF17" s="114" t="s">
        <v>29</v>
      </c>
      <c r="CG17" s="142" t="s">
        <v>29</v>
      </c>
      <c r="CH17" s="145"/>
      <c r="CI17" s="145"/>
      <c r="CJ17" s="145"/>
      <c r="CK17" s="141" t="s">
        <v>29</v>
      </c>
      <c r="CL17" s="114" t="s">
        <v>29</v>
      </c>
      <c r="CM17" s="142" t="s">
        <v>29</v>
      </c>
      <c r="CN17" s="141" t="s">
        <v>29</v>
      </c>
      <c r="CO17" s="142" t="s">
        <v>29</v>
      </c>
      <c r="CP17" s="137"/>
      <c r="CQ17" s="137"/>
      <c r="CR17" s="137"/>
      <c r="CS17" s="114" t="s">
        <v>29</v>
      </c>
      <c r="CT17" s="114" t="s">
        <v>29</v>
      </c>
      <c r="CU17" s="142" t="s">
        <v>29</v>
      </c>
      <c r="CV17" s="114" t="s">
        <v>29</v>
      </c>
      <c r="CW17" s="146" t="s">
        <v>29</v>
      </c>
      <c r="CX17" s="31"/>
      <c r="CY17" s="83" t="s">
        <v>178</v>
      </c>
      <c r="CZ17" s="84" t="s">
        <v>179</v>
      </c>
      <c r="DA17" s="140" t="n">
        <v>339</v>
      </c>
      <c r="DB17" s="140" t="n">
        <v>337</v>
      </c>
      <c r="DC17" s="142" t="n">
        <v>338</v>
      </c>
      <c r="DD17" s="114" t="n">
        <v>0.591715976331361</v>
      </c>
      <c r="DE17" s="140" t="n">
        <v>1826</v>
      </c>
      <c r="DF17" s="142" t="n">
        <v>775.299035369775</v>
      </c>
      <c r="DG17" s="114" t="n">
        <v>57.541126211951</v>
      </c>
      <c r="DH17" s="142" t="n">
        <v>28.6919831223629</v>
      </c>
      <c r="DI17" s="142" t="n">
        <v>771.331931404073</v>
      </c>
      <c r="DJ17" s="146" t="n">
        <v>56.1796956357387</v>
      </c>
      <c r="DK17" s="31"/>
      <c r="DL17" s="83" t="s">
        <v>178</v>
      </c>
      <c r="DM17" s="84" t="s">
        <v>179</v>
      </c>
      <c r="DN17" s="140" t="n">
        <v>260</v>
      </c>
      <c r="DO17" s="140" t="s">
        <v>216</v>
      </c>
      <c r="DP17" s="142" t="n">
        <v>2073.5593220339</v>
      </c>
      <c r="DQ17" s="114" t="e">
        <f aca="false"/>
        <v>#VALUE!</v>
      </c>
      <c r="DR17" s="142" t="n">
        <v>45.1476793248945</v>
      </c>
      <c r="DS17" s="142" t="n">
        <v>2057.16383898305</v>
      </c>
      <c r="DT17" s="146" t="n">
        <v>87.3612400202149</v>
      </c>
      <c r="DU17" s="31"/>
      <c r="DV17" s="83" t="s">
        <v>178</v>
      </c>
      <c r="DW17" s="84" t="s">
        <v>179</v>
      </c>
      <c r="DX17" s="140" t="n">
        <v>87</v>
      </c>
      <c r="DY17" s="140" t="s">
        <v>216</v>
      </c>
      <c r="DZ17" s="142" t="n">
        <v>817.188679245283</v>
      </c>
      <c r="EA17" s="170" t="e">
        <f aca="false"/>
        <v>#VALUE!</v>
      </c>
      <c r="EB17" s="114" t="n">
        <v>81.6455696202532</v>
      </c>
      <c r="EC17" s="142" t="n">
        <v>811.125679245283</v>
      </c>
      <c r="ED17" s="115" t="n">
        <v>89.2741652463833</v>
      </c>
      <c r="EE17" s="31"/>
      <c r="EF17" s="83" t="s">
        <v>178</v>
      </c>
      <c r="EG17" s="84" t="s">
        <v>179</v>
      </c>
      <c r="EH17" s="140" t="n">
        <v>51.5</v>
      </c>
      <c r="EI17" s="140" t="s">
        <v>217</v>
      </c>
      <c r="EJ17" s="142" t="n">
        <v>653.351851851852</v>
      </c>
      <c r="EK17" s="170" t="e">
        <f aca="false"/>
        <v>#VALUE!</v>
      </c>
      <c r="EL17" s="114" t="n">
        <v>89.1350210970464</v>
      </c>
      <c r="EM17" s="142" t="n">
        <v>647.896566358025</v>
      </c>
      <c r="EN17" s="115" t="n">
        <v>92.0512003498501</v>
      </c>
      <c r="EO17" s="31"/>
      <c r="EP17" s="83" t="s">
        <v>218</v>
      </c>
      <c r="EQ17" s="141" t="n">
        <v>0.279</v>
      </c>
      <c r="ER17" s="141" t="n">
        <v>0.279</v>
      </c>
      <c r="ES17" s="141" t="n">
        <v>0.279</v>
      </c>
      <c r="ET17" s="143" t="n">
        <v>0.279</v>
      </c>
      <c r="EU17" s="31"/>
      <c r="EV17" s="83" t="s">
        <v>218</v>
      </c>
      <c r="EW17" s="141" t="n">
        <v>0.279</v>
      </c>
      <c r="EX17" s="141" t="n">
        <v>0.279</v>
      </c>
      <c r="EY17" s="141" t="n">
        <v>0.279</v>
      </c>
      <c r="EZ17" s="143" t="n">
        <v>0.279</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5</v>
      </c>
      <c r="J18" s="174" t="n">
        <v>7.085</v>
      </c>
      <c r="K18" s="175" t="n">
        <v>83.6064985994398</v>
      </c>
      <c r="L18" s="175" t="n">
        <v>531.248131049469</v>
      </c>
      <c r="M18" s="174" t="n">
        <v>10.9519670832895</v>
      </c>
      <c r="N18" s="174" t="n">
        <v>36.5065569442984</v>
      </c>
      <c r="O18" s="176" t="n">
        <v>25.5545898610089</v>
      </c>
      <c r="P18" s="31"/>
      <c r="Q18" s="78" t="s">
        <v>221</v>
      </c>
      <c r="R18" s="79" t="n">
        <v>32.8</v>
      </c>
      <c r="S18" s="31"/>
      <c r="T18" s="80"/>
      <c r="U18" s="81"/>
      <c r="V18" s="82"/>
      <c r="W18" s="31"/>
      <c r="X18" s="83" t="s">
        <v>222</v>
      </c>
      <c r="Y18" s="84" t="s">
        <v>223</v>
      </c>
      <c r="Z18" s="81" t="n">
        <v>0.28</v>
      </c>
      <c r="AA18" s="81" t="n">
        <v>0.278</v>
      </c>
      <c r="AB18" s="141" t="n">
        <v>0.279</v>
      </c>
      <c r="AC18" s="115" t="n">
        <v>0.716845878136201</v>
      </c>
      <c r="AD18" s="31"/>
      <c r="AE18" s="138" t="n">
        <v>36119</v>
      </c>
      <c r="AF18" s="139" t="n">
        <v>0.385416666666667</v>
      </c>
      <c r="AG18" s="137" t="n">
        <v>70.3</v>
      </c>
      <c r="AH18" s="140" t="n">
        <v>24.5</v>
      </c>
      <c r="AI18" s="140" t="n">
        <v>66.5</v>
      </c>
      <c r="AJ18" s="140" t="n">
        <v>65.7</v>
      </c>
      <c r="AK18" s="140" t="n">
        <v>600</v>
      </c>
      <c r="AL18" s="137" t="n">
        <v>10.845</v>
      </c>
      <c r="AM18" s="137" t="n">
        <v>4.901549617728</v>
      </c>
      <c r="AN18" s="114" t="n">
        <v>15.746549617728</v>
      </c>
      <c r="AO18" s="141" t="n">
        <v>0.454045714997597</v>
      </c>
      <c r="AP18" s="114" t="n">
        <v>0.688722308269383</v>
      </c>
      <c r="AQ18" s="114" t="n">
        <v>37.1035855197446</v>
      </c>
      <c r="AR18" s="114" t="n">
        <v>24.7531326468382</v>
      </c>
      <c r="AS18" s="114" t="n">
        <v>22.9899013320898</v>
      </c>
      <c r="AT18" s="142" t="n">
        <v>97.0372746917043</v>
      </c>
      <c r="AU18" s="142" t="n">
        <v>28.7408450176035</v>
      </c>
      <c r="AV18" s="142" t="n">
        <v>95.8028167253449</v>
      </c>
      <c r="AW18" s="142" t="n">
        <v>0.676792006909211</v>
      </c>
      <c r="AX18" s="142" t="n">
        <v>65.4232079930908</v>
      </c>
      <c r="AY18" s="143" t="n">
        <v>0.351402843689929</v>
      </c>
      <c r="AZ18" s="31"/>
      <c r="BA18" s="138" t="n">
        <v>36130</v>
      </c>
      <c r="BB18" s="139" t="n">
        <v>0</v>
      </c>
      <c r="BC18" s="137" t="n">
        <v>57</v>
      </c>
      <c r="BD18" s="140" t="n">
        <v>24.8</v>
      </c>
      <c r="BE18" s="140" t="n">
        <v>99</v>
      </c>
      <c r="BF18" s="140" t="n">
        <v>98.2</v>
      </c>
      <c r="BG18" s="140" t="n">
        <v>600</v>
      </c>
      <c r="BH18" s="137" t="n">
        <v>10.845</v>
      </c>
      <c r="BI18" s="137" t="n">
        <v>4.901549617728</v>
      </c>
      <c r="BJ18" s="144"/>
      <c r="BK18" s="114" t="n">
        <v>15.746549617728</v>
      </c>
      <c r="BL18" s="141" t="n">
        <v>0.454045714997597</v>
      </c>
      <c r="BM18" s="114" t="n">
        <v>0.688722308269383</v>
      </c>
      <c r="BN18" s="114" t="n">
        <v>37.1035855197446</v>
      </c>
      <c r="BO18" s="114" t="n">
        <v>24.7531326468382</v>
      </c>
      <c r="BP18" s="114" t="n">
        <v>22.7869363880892</v>
      </c>
      <c r="BQ18" s="114" t="n">
        <v>1174.46542964321</v>
      </c>
      <c r="BR18" s="114" t="n">
        <v>157.414840119931</v>
      </c>
      <c r="BS18" s="114" t="n">
        <v>1156.08224023758</v>
      </c>
      <c r="BT18" s="142" t="n">
        <v>10.0785899482046</v>
      </c>
      <c r="BU18" s="142" t="n">
        <v>88.5214100517954</v>
      </c>
      <c r="BV18" s="141" t="n">
        <v>0.257417232449824</v>
      </c>
      <c r="BW18" s="137"/>
      <c r="BX18" s="137"/>
      <c r="BY18" s="137"/>
      <c r="BZ18" s="137"/>
      <c r="CA18" s="137"/>
      <c r="CB18" s="137"/>
      <c r="CC18" s="114" t="s">
        <v>29</v>
      </c>
      <c r="CD18" s="114" t="s">
        <v>29</v>
      </c>
      <c r="CE18" s="142" t="s">
        <v>29</v>
      </c>
      <c r="CF18" s="114" t="s">
        <v>29</v>
      </c>
      <c r="CG18" s="142" t="s">
        <v>29</v>
      </c>
      <c r="CH18" s="145"/>
      <c r="CI18" s="145"/>
      <c r="CJ18" s="145"/>
      <c r="CK18" s="141" t="s">
        <v>29</v>
      </c>
      <c r="CL18" s="114" t="s">
        <v>29</v>
      </c>
      <c r="CM18" s="142" t="s">
        <v>29</v>
      </c>
      <c r="CN18" s="141" t="s">
        <v>29</v>
      </c>
      <c r="CO18" s="142" t="s">
        <v>29</v>
      </c>
      <c r="CP18" s="137"/>
      <c r="CQ18" s="137"/>
      <c r="CR18" s="137"/>
      <c r="CS18" s="114" t="s">
        <v>29</v>
      </c>
      <c r="CT18" s="114" t="s">
        <v>29</v>
      </c>
      <c r="CU18" s="142" t="s">
        <v>29</v>
      </c>
      <c r="CV18" s="114" t="s">
        <v>29</v>
      </c>
      <c r="CW18" s="146" t="s">
        <v>29</v>
      </c>
      <c r="CX18" s="31"/>
      <c r="CY18" s="83" t="s">
        <v>189</v>
      </c>
      <c r="CZ18" s="84" t="s">
        <v>172</v>
      </c>
      <c r="DA18" s="140" t="n">
        <v>222</v>
      </c>
      <c r="DB18" s="140" t="n">
        <v>213</v>
      </c>
      <c r="DC18" s="142" t="n">
        <v>217.5</v>
      </c>
      <c r="DD18" s="114" t="n">
        <v>4.13793103448276</v>
      </c>
      <c r="DE18" s="140" t="n">
        <v>1010</v>
      </c>
      <c r="DF18" s="142" t="n">
        <v>466.6961414791</v>
      </c>
      <c r="DG18" s="114" t="n">
        <v>53.7924612396931</v>
      </c>
      <c r="DH18" s="142" t="n">
        <v>26.271186440678</v>
      </c>
      <c r="DI18" s="142" t="n">
        <v>464.435475616292</v>
      </c>
      <c r="DJ18" s="146" t="n">
        <v>53.1689521108644</v>
      </c>
      <c r="DK18" s="31"/>
      <c r="DL18" s="83" t="s">
        <v>189</v>
      </c>
      <c r="DM18" s="84" t="s">
        <v>172</v>
      </c>
      <c r="DN18" s="140" t="n">
        <v>121</v>
      </c>
      <c r="DO18" s="140" t="n">
        <v>2160</v>
      </c>
      <c r="DP18" s="142" t="n">
        <v>1595.57627118644</v>
      </c>
      <c r="DQ18" s="114" t="n">
        <v>26.1307281858129</v>
      </c>
      <c r="DR18" s="142" t="n">
        <v>58.9830508474576</v>
      </c>
      <c r="DS18" s="142" t="n">
        <v>1582.24536440678</v>
      </c>
      <c r="DT18" s="146" t="n">
        <v>92.3526399430871</v>
      </c>
      <c r="DU18" s="31"/>
      <c r="DV18" s="83" t="s">
        <v>189</v>
      </c>
      <c r="DW18" s="84" t="s">
        <v>172</v>
      </c>
      <c r="DX18" s="140" t="n">
        <v>46</v>
      </c>
      <c r="DY18" s="140" t="n">
        <v>512</v>
      </c>
      <c r="DZ18" s="142" t="n">
        <v>515.811320754717</v>
      </c>
      <c r="EA18" s="170" t="n">
        <v>-0.744398584905648</v>
      </c>
      <c r="EB18" s="114" t="n">
        <v>84.406779661017</v>
      </c>
      <c r="EC18" s="142" t="n">
        <v>511.910320754717</v>
      </c>
      <c r="ED18" s="115" t="n">
        <v>91.0140510681282</v>
      </c>
      <c r="EE18" s="31"/>
      <c r="EF18" s="83" t="s">
        <v>189</v>
      </c>
      <c r="EG18" s="84" t="s">
        <v>172</v>
      </c>
      <c r="EH18" s="140" t="n">
        <v>21.5</v>
      </c>
      <c r="EI18" s="140" t="n">
        <v>378</v>
      </c>
      <c r="EJ18" s="142" t="n">
        <v>411.10113960114</v>
      </c>
      <c r="EK18" s="170" t="n">
        <v>-8.75691523839674</v>
      </c>
      <c r="EL18" s="114" t="n">
        <v>92.7118644067797</v>
      </c>
      <c r="EM18" s="142" t="n">
        <v>407.569729938272</v>
      </c>
      <c r="EN18" s="115" t="n">
        <v>94.7248290486989</v>
      </c>
      <c r="EO18" s="31"/>
      <c r="EP18" s="83" t="s">
        <v>224</v>
      </c>
      <c r="EQ18" s="141" t="n">
        <v>0.01</v>
      </c>
      <c r="ER18" s="141" t="n">
        <v>0.025</v>
      </c>
      <c r="ES18" s="141" t="n">
        <v>0.012</v>
      </c>
      <c r="ET18" s="143" t="s">
        <v>181</v>
      </c>
      <c r="EU18" s="31"/>
      <c r="EV18" s="83" t="s">
        <v>224</v>
      </c>
      <c r="EW18" s="141" t="n">
        <v>0.01</v>
      </c>
      <c r="EX18" s="141" t="n">
        <v>0.025</v>
      </c>
      <c r="EY18" s="141" t="n">
        <v>0.012</v>
      </c>
      <c r="EZ18" s="143" t="s">
        <v>181</v>
      </c>
      <c r="FA18" s="31"/>
      <c r="FB18" s="95" t="s">
        <v>225</v>
      </c>
      <c r="FC18" s="116" t="s">
        <v>216</v>
      </c>
    </row>
    <row r="19" customFormat="false" ht="15.75" hidden="false" customHeight="true" outlineLevel="0" collapsed="false">
      <c r="A19" s="70" t="s">
        <v>175</v>
      </c>
      <c r="B19" s="71"/>
      <c r="C19" s="31"/>
      <c r="D19" s="70" t="s">
        <v>226</v>
      </c>
      <c r="E19" s="177" t="n">
        <v>600</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2.88065843621399</v>
      </c>
      <c r="AA19" s="114" t="n">
        <v>2.87487073422958</v>
      </c>
      <c r="AB19" s="114" t="n">
        <v>2.87776458522178</v>
      </c>
      <c r="AC19" s="115" t="n">
        <v>0.201117979355829</v>
      </c>
      <c r="AD19" s="31"/>
      <c r="AE19" s="138" t="n">
        <v>36119</v>
      </c>
      <c r="AF19" s="139" t="n">
        <v>0.479166666666667</v>
      </c>
      <c r="AG19" s="137" t="n">
        <v>72.6</v>
      </c>
      <c r="AH19" s="140" t="n">
        <v>25.2</v>
      </c>
      <c r="AI19" s="140" t="n">
        <v>66.9</v>
      </c>
      <c r="AJ19" s="140" t="n">
        <v>66.2</v>
      </c>
      <c r="AK19" s="140" t="n">
        <v>600</v>
      </c>
      <c r="AL19" s="137" t="n">
        <v>10.845</v>
      </c>
      <c r="AM19" s="137" t="n">
        <v>4.901549617728</v>
      </c>
      <c r="AN19" s="114" t="n">
        <v>15.746549617728</v>
      </c>
      <c r="AO19" s="141" t="n">
        <v>0.454045714997597</v>
      </c>
      <c r="AP19" s="114" t="n">
        <v>0.688722308269383</v>
      </c>
      <c r="AQ19" s="114" t="n">
        <v>37.1035855197446</v>
      </c>
      <c r="AR19" s="114" t="n">
        <v>24.7531326468382</v>
      </c>
      <c r="AS19" s="114" t="n">
        <v>22.5191010679639</v>
      </c>
      <c r="AT19" s="142" t="n">
        <v>97.0372746917043</v>
      </c>
      <c r="AU19" s="142" t="n">
        <v>28.7408450176035</v>
      </c>
      <c r="AV19" s="142" t="n">
        <v>95.8028167253449</v>
      </c>
      <c r="AW19" s="142" t="n">
        <v>0.676792006909211</v>
      </c>
      <c r="AX19" s="142" t="n">
        <v>65.8732079930908</v>
      </c>
      <c r="AY19" s="143" t="n">
        <v>0.341855236051747</v>
      </c>
      <c r="AZ19" s="31"/>
      <c r="BA19" s="138" t="n">
        <v>36130</v>
      </c>
      <c r="BB19" s="139" t="n">
        <v>0.361111111111111</v>
      </c>
      <c r="BC19" s="137" t="n">
        <v>65.4</v>
      </c>
      <c r="BD19" s="140" t="n">
        <v>24.4</v>
      </c>
      <c r="BE19" s="140" t="n">
        <v>98</v>
      </c>
      <c r="BF19" s="140" t="n">
        <v>97.3</v>
      </c>
      <c r="BG19" s="140" t="n">
        <v>600</v>
      </c>
      <c r="BH19" s="137" t="n">
        <v>10.845</v>
      </c>
      <c r="BI19" s="137" t="n">
        <v>4.901549617728</v>
      </c>
      <c r="BJ19" s="144"/>
      <c r="BK19" s="114" t="n">
        <v>15.746549617728</v>
      </c>
      <c r="BL19" s="141" t="n">
        <v>0.454045714997597</v>
      </c>
      <c r="BM19" s="114" t="n">
        <v>0.688722308269383</v>
      </c>
      <c r="BN19" s="114" t="n">
        <v>37.1035855197446</v>
      </c>
      <c r="BO19" s="114" t="n">
        <v>24.7531326468382</v>
      </c>
      <c r="BP19" s="114" t="n">
        <v>23.0579572598264</v>
      </c>
      <c r="BQ19" s="114" t="n">
        <v>1174.46542964321</v>
      </c>
      <c r="BR19" s="114" t="n">
        <v>157.414840119931</v>
      </c>
      <c r="BS19" s="114" t="n">
        <v>1156.08224023758</v>
      </c>
      <c r="BT19" s="142" t="n">
        <v>10.0785899482046</v>
      </c>
      <c r="BU19" s="142" t="n">
        <v>87.5714100517954</v>
      </c>
      <c r="BV19" s="141" t="n">
        <v>0.263304624719282</v>
      </c>
      <c r="BW19" s="137" t="n">
        <v>7.45</v>
      </c>
      <c r="BX19" s="137"/>
      <c r="BY19" s="137" t="n">
        <v>7.99</v>
      </c>
      <c r="BZ19" s="137" t="n">
        <v>338.046</v>
      </c>
      <c r="CA19" s="137"/>
      <c r="CB19" s="137" t="n">
        <v>1825.6</v>
      </c>
      <c r="CC19" s="114" t="n">
        <v>774.807141616457</v>
      </c>
      <c r="CD19" s="114" t="n">
        <v>57.5587674399399</v>
      </c>
      <c r="CE19" s="142" t="n">
        <v>28.6822784810126</v>
      </c>
      <c r="CF19" s="114" t="n">
        <v>770.859912799099</v>
      </c>
      <c r="CG19" s="142" t="n">
        <v>56.1468959032377</v>
      </c>
      <c r="CH19" s="145" t="n">
        <v>0.01</v>
      </c>
      <c r="CI19" s="145"/>
      <c r="CJ19" s="145" t="n">
        <v>1.116</v>
      </c>
      <c r="CK19" s="141" t="n">
        <v>0.874180142510166</v>
      </c>
      <c r="CL19" s="114" t="n">
        <v>21.6684460116339</v>
      </c>
      <c r="CM19" s="142" t="n">
        <v>96.415770609319</v>
      </c>
      <c r="CN19" s="141" t="n">
        <v>0.86637011447223</v>
      </c>
      <c r="CO19" s="142" t="n">
        <v>98.8457588930002</v>
      </c>
      <c r="CP19" s="137"/>
      <c r="CQ19" s="137"/>
      <c r="CR19" s="137"/>
      <c r="CS19" s="114" t="s">
        <v>29</v>
      </c>
      <c r="CT19" s="114" t="s">
        <v>29</v>
      </c>
      <c r="CU19" s="142" t="s">
        <v>29</v>
      </c>
      <c r="CV19" s="114" t="s">
        <v>29</v>
      </c>
      <c r="CW19" s="146" t="s">
        <v>29</v>
      </c>
      <c r="CX19" s="31"/>
      <c r="CY19" s="83" t="s">
        <v>197</v>
      </c>
      <c r="CZ19" s="84" t="s">
        <v>172</v>
      </c>
      <c r="DA19" s="140" t="n">
        <v>214</v>
      </c>
      <c r="DB19" s="140" t="n">
        <v>206</v>
      </c>
      <c r="DC19" s="142" t="n">
        <v>210</v>
      </c>
      <c r="DD19" s="114" t="n">
        <v>3.80952380952381</v>
      </c>
      <c r="DE19" s="140" t="n">
        <v>958</v>
      </c>
      <c r="DF19" s="142" t="n">
        <v>431.864951768489</v>
      </c>
      <c r="DG19" s="114" t="n">
        <v>54.9201511723916</v>
      </c>
      <c r="DH19" s="142" t="n">
        <v>24.7311827956989</v>
      </c>
      <c r="DI19" s="142" t="n">
        <v>429.852229903537</v>
      </c>
      <c r="DJ19" s="146" t="n">
        <v>51.1460019534792</v>
      </c>
      <c r="DK19" s="31"/>
      <c r="DL19" s="83" t="s">
        <v>197</v>
      </c>
      <c r="DM19" s="84" t="s">
        <v>172</v>
      </c>
      <c r="DN19" s="140" t="n">
        <v>115</v>
      </c>
      <c r="DO19" s="140" t="n">
        <v>2040</v>
      </c>
      <c r="DP19" s="142" t="n">
        <v>1504.83050847458</v>
      </c>
      <c r="DQ19" s="114" t="n">
        <v>26.2337986041874</v>
      </c>
      <c r="DR19" s="142" t="n">
        <v>58.7813620071685</v>
      </c>
      <c r="DS19" s="142" t="n">
        <v>1492.26574576271</v>
      </c>
      <c r="DT19" s="146" t="n">
        <v>92.2935978175106</v>
      </c>
      <c r="DU19" s="31"/>
      <c r="DV19" s="83" t="s">
        <v>197</v>
      </c>
      <c r="DW19" s="84" t="s">
        <v>172</v>
      </c>
      <c r="DX19" s="140" t="n">
        <v>43.4</v>
      </c>
      <c r="DY19" s="140" t="n">
        <v>484</v>
      </c>
      <c r="DZ19" s="142" t="n">
        <v>487.928301886792</v>
      </c>
      <c r="EA19" s="170" t="n">
        <v>-0.811632621238096</v>
      </c>
      <c r="EB19" s="114" t="n">
        <v>84.4444444444444</v>
      </c>
      <c r="EC19" s="142" t="n">
        <v>484.237235220126</v>
      </c>
      <c r="ED19" s="115" t="n">
        <v>91.037450893203</v>
      </c>
      <c r="EE19" s="31"/>
      <c r="EF19" s="83" t="s">
        <v>197</v>
      </c>
      <c r="EG19" s="84" t="s">
        <v>172</v>
      </c>
      <c r="EH19" s="140" t="n">
        <v>19.5</v>
      </c>
      <c r="EI19" s="140" t="n">
        <v>357</v>
      </c>
      <c r="EJ19" s="142" t="n">
        <v>389.15811965812</v>
      </c>
      <c r="EK19" s="170" t="n">
        <v>-9.00787665493549</v>
      </c>
      <c r="EL19" s="114" t="n">
        <v>93.0107526881721</v>
      </c>
      <c r="EM19" s="142" t="n">
        <v>385.807476851852</v>
      </c>
      <c r="EN19" s="115" t="n">
        <v>94.9456656052604</v>
      </c>
      <c r="EO19" s="31"/>
      <c r="EP19" s="83" t="s">
        <v>231</v>
      </c>
      <c r="EQ19" s="142" t="n">
        <v>184.5</v>
      </c>
      <c r="ER19" s="142" t="n">
        <v>184.5</v>
      </c>
      <c r="ES19" s="142" t="n">
        <v>184.5</v>
      </c>
      <c r="ET19" s="146" t="n">
        <v>184.5</v>
      </c>
      <c r="EU19" s="31"/>
      <c r="EV19" s="83" t="s">
        <v>231</v>
      </c>
      <c r="EW19" s="142" t="n">
        <v>184.5</v>
      </c>
      <c r="EX19" s="142" t="n">
        <v>184.5</v>
      </c>
      <c r="EY19" s="142" t="n">
        <v>184.5</v>
      </c>
      <c r="EZ19" s="146" t="n">
        <v>184.5</v>
      </c>
      <c r="FA19" s="31"/>
      <c r="FB19" s="95" t="s">
        <v>232</v>
      </c>
      <c r="FC19" s="179" t="n">
        <v>0.65</v>
      </c>
    </row>
    <row r="20" customFormat="false" ht="15.75" hidden="false" customHeight="true" outlineLevel="0" collapsed="false">
      <c r="A20" s="70" t="s">
        <v>183</v>
      </c>
      <c r="B20" s="71"/>
      <c r="C20" s="31"/>
      <c r="D20" s="70" t="s">
        <v>233</v>
      </c>
      <c r="E20" s="99" t="n">
        <v>75</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85</v>
      </c>
      <c r="AA20" s="140" t="n">
        <v>184</v>
      </c>
      <c r="AB20" s="142" t="n">
        <v>184.5</v>
      </c>
      <c r="AC20" s="115" t="n">
        <v>0.542005420054201</v>
      </c>
      <c r="AD20" s="31"/>
      <c r="AE20" s="138" t="n">
        <v>36119</v>
      </c>
      <c r="AF20" s="139" t="n">
        <v>0.583333333333333</v>
      </c>
      <c r="AG20" s="137" t="n">
        <v>75.1</v>
      </c>
      <c r="AH20" s="140" t="n">
        <v>25.4</v>
      </c>
      <c r="AI20" s="140" t="n">
        <v>66.5</v>
      </c>
      <c r="AJ20" s="140" t="n">
        <v>66</v>
      </c>
      <c r="AK20" s="140" t="n">
        <v>600</v>
      </c>
      <c r="AL20" s="137" t="n">
        <v>10.845</v>
      </c>
      <c r="AM20" s="137" t="n">
        <v>4.901549617728</v>
      </c>
      <c r="AN20" s="114" t="n">
        <v>15.746549617728</v>
      </c>
      <c r="AO20" s="141" t="n">
        <v>0.454045714997597</v>
      </c>
      <c r="AP20" s="114" t="n">
        <v>0.688722308269383</v>
      </c>
      <c r="AQ20" s="114" t="n">
        <v>37.1035855197446</v>
      </c>
      <c r="AR20" s="114" t="n">
        <v>24.7531326468382</v>
      </c>
      <c r="AS20" s="114" t="n">
        <v>22.3863662716761</v>
      </c>
      <c r="AT20" s="142" t="n">
        <v>97.0372746917043</v>
      </c>
      <c r="AU20" s="142" t="n">
        <v>28.7408450176035</v>
      </c>
      <c r="AV20" s="142" t="n">
        <v>95.8028167253449</v>
      </c>
      <c r="AW20" s="142" t="n">
        <v>0.676792006909211</v>
      </c>
      <c r="AX20" s="142" t="n">
        <v>65.5732079930908</v>
      </c>
      <c r="AY20" s="143" t="n">
        <v>0.341395014165463</v>
      </c>
      <c r="AZ20" s="31"/>
      <c r="BA20" s="138" t="n">
        <v>36130</v>
      </c>
      <c r="BB20" s="139" t="n">
        <v>0.642361111111111</v>
      </c>
      <c r="BC20" s="137" t="n">
        <v>71.7</v>
      </c>
      <c r="BD20" s="140" t="n">
        <v>25.1</v>
      </c>
      <c r="BE20" s="140" t="n">
        <v>89.7</v>
      </c>
      <c r="BF20" s="140" t="n">
        <v>89.2</v>
      </c>
      <c r="BG20" s="140" t="n">
        <v>600</v>
      </c>
      <c r="BH20" s="137" t="n">
        <v>10.845</v>
      </c>
      <c r="BI20" s="137" t="n">
        <v>1.450572284928</v>
      </c>
      <c r="BJ20" s="144"/>
      <c r="BK20" s="114" t="n">
        <v>12.295572284928</v>
      </c>
      <c r="BL20" s="141" t="n">
        <v>0.454045714997597</v>
      </c>
      <c r="BM20" s="114" t="n">
        <v>0.882024825578381</v>
      </c>
      <c r="BN20" s="114" t="n">
        <v>47.7980539739077</v>
      </c>
      <c r="BO20" s="114" t="n">
        <v>24.7531326468382</v>
      </c>
      <c r="BP20" s="114" t="n">
        <v>22.5857633077376</v>
      </c>
      <c r="BQ20" s="114" t="n">
        <v>2006.82581603442</v>
      </c>
      <c r="BR20" s="114" t="n">
        <v>268.97698051068</v>
      </c>
      <c r="BS20" s="114" t="n">
        <v>1975.41419833233</v>
      </c>
      <c r="BT20" s="142" t="n">
        <v>17.221430266727</v>
      </c>
      <c r="BU20" s="142" t="n">
        <v>72.228569733273</v>
      </c>
      <c r="BV20" s="141" t="n">
        <v>0.312698470856377</v>
      </c>
      <c r="BW20" s="137"/>
      <c r="BX20" s="137"/>
      <c r="BY20" s="137"/>
      <c r="BZ20" s="137"/>
      <c r="CA20" s="137"/>
      <c r="CB20" s="137"/>
      <c r="CC20" s="114" t="s">
        <v>29</v>
      </c>
      <c r="CD20" s="114" t="s">
        <v>29</v>
      </c>
      <c r="CE20" s="142" t="s">
        <v>29</v>
      </c>
      <c r="CF20" s="114" t="s">
        <v>29</v>
      </c>
      <c r="CG20" s="142" t="s">
        <v>29</v>
      </c>
      <c r="CH20" s="145"/>
      <c r="CI20" s="145"/>
      <c r="CJ20" s="145"/>
      <c r="CK20" s="141" t="s">
        <v>29</v>
      </c>
      <c r="CL20" s="114" t="s">
        <v>29</v>
      </c>
      <c r="CM20" s="142" t="s">
        <v>29</v>
      </c>
      <c r="CN20" s="141" t="s">
        <v>29</v>
      </c>
      <c r="CO20" s="142" t="s">
        <v>29</v>
      </c>
      <c r="CP20" s="137"/>
      <c r="CQ20" s="137"/>
      <c r="CR20" s="137"/>
      <c r="CS20" s="114" t="s">
        <v>29</v>
      </c>
      <c r="CT20" s="114" t="s">
        <v>29</v>
      </c>
      <c r="CU20" s="142" t="s">
        <v>29</v>
      </c>
      <c r="CV20" s="114" t="s">
        <v>29</v>
      </c>
      <c r="CW20" s="146" t="s">
        <v>29</v>
      </c>
      <c r="CX20" s="31"/>
      <c r="CY20" s="83" t="s">
        <v>202</v>
      </c>
      <c r="CZ20" s="84" t="s">
        <v>203</v>
      </c>
      <c r="DA20" s="137" t="n">
        <v>0.03</v>
      </c>
      <c r="DB20" s="137" t="n">
        <v>0.05</v>
      </c>
      <c r="DC20" s="114" t="n">
        <v>0.04</v>
      </c>
      <c r="DD20" s="114" t="n">
        <v>50</v>
      </c>
      <c r="DE20" s="137" t="n">
        <v>0.23</v>
      </c>
      <c r="DF20" s="114" t="n">
        <v>1.13324758842444</v>
      </c>
      <c r="DG20" s="114" t="n">
        <v>-392.716342793234</v>
      </c>
      <c r="DH20" s="142" t="n">
        <v>89.4736842105263</v>
      </c>
      <c r="DI20" s="114" t="n">
        <v>1.12332982851018</v>
      </c>
      <c r="DJ20" s="146" t="n">
        <v>96.4391580295655</v>
      </c>
      <c r="DK20" s="31"/>
      <c r="DL20" s="83" t="s">
        <v>202</v>
      </c>
      <c r="DM20" s="84" t="s">
        <v>203</v>
      </c>
      <c r="DN20" s="137" t="n">
        <v>0.17</v>
      </c>
      <c r="DO20" s="137" t="n">
        <v>3</v>
      </c>
      <c r="DP20" s="114" t="n">
        <v>1.94966101694915</v>
      </c>
      <c r="DQ20" s="114" t="n">
        <v>35.0112994350282</v>
      </c>
      <c r="DR20" s="142" t="n">
        <v>55.2631578947368</v>
      </c>
      <c r="DS20" s="114" t="n">
        <v>1.93357199152542</v>
      </c>
      <c r="DT20" s="146" t="n">
        <v>91.2079818726644</v>
      </c>
      <c r="DU20" s="31"/>
      <c r="DV20" s="83" t="s">
        <v>202</v>
      </c>
      <c r="DW20" s="84" t="s">
        <v>203</v>
      </c>
      <c r="DX20" s="137" t="n">
        <v>0.01</v>
      </c>
      <c r="DY20" s="137" t="n">
        <v>0.32</v>
      </c>
      <c r="DZ20" s="114" t="n">
        <v>0.70811320754717</v>
      </c>
      <c r="EA20" s="170" t="n">
        <v>-121.285377358491</v>
      </c>
      <c r="EB20" s="114" t="n">
        <v>97.3684210526316</v>
      </c>
      <c r="EC20" s="114" t="n">
        <v>0.702316540880503</v>
      </c>
      <c r="ED20" s="115" t="n">
        <v>98.5761406121145</v>
      </c>
      <c r="EE20" s="31"/>
      <c r="EF20" s="83" t="s">
        <v>202</v>
      </c>
      <c r="EG20" s="84" t="s">
        <v>203</v>
      </c>
      <c r="EH20" s="137" t="s">
        <v>181</v>
      </c>
      <c r="EI20" s="137" t="n">
        <v>0.28</v>
      </c>
      <c r="EJ20" s="114" t="e">
        <f aca="false"/>
        <v>#VALUE!</v>
      </c>
      <c r="EK20" s="170" t="e">
        <f aca="false"/>
        <v>#VALUE!</v>
      </c>
      <c r="EL20" s="114" t="e">
        <f aca="false"/>
        <v>#VALUE!</v>
      </c>
      <c r="EM20" s="114" t="e">
        <f aca="false"/>
        <v>#VALUE!</v>
      </c>
      <c r="EN20" s="115" t="e">
        <f aca="false"/>
        <v>#VALUE!</v>
      </c>
      <c r="EO20" s="31"/>
      <c r="EP20" s="83" t="s">
        <v>238</v>
      </c>
      <c r="EQ20" s="142" t="n">
        <v>171</v>
      </c>
      <c r="ER20" s="142" t="n">
        <v>137</v>
      </c>
      <c r="ES20" s="142" t="n">
        <v>50.2</v>
      </c>
      <c r="ET20" s="146" t="n">
        <v>38.1</v>
      </c>
      <c r="EU20" s="31"/>
      <c r="EV20" s="83" t="s">
        <v>238</v>
      </c>
      <c r="EW20" s="142" t="n">
        <v>171</v>
      </c>
      <c r="EX20" s="142" t="n">
        <v>137</v>
      </c>
      <c r="EY20" s="142" t="n">
        <v>50.2</v>
      </c>
      <c r="EZ20" s="146" t="n">
        <v>38.1</v>
      </c>
      <c r="FA20" s="31"/>
      <c r="FB20" s="181" t="s">
        <v>239</v>
      </c>
      <c r="FC20" s="182" t="n">
        <v>0.1</v>
      </c>
    </row>
    <row r="21" customFormat="false" ht="15.75" hidden="false" customHeight="true" outlineLevel="0" collapsed="false">
      <c r="A21" s="97" t="s">
        <v>194</v>
      </c>
      <c r="B21" s="98"/>
      <c r="C21" s="31"/>
      <c r="D21" s="70" t="s">
        <v>240</v>
      </c>
      <c r="E21" s="99" t="n">
        <v>24.7</v>
      </c>
      <c r="F21" s="27"/>
      <c r="G21" s="20"/>
      <c r="H21" s="20"/>
      <c r="I21" s="31"/>
      <c r="J21" s="31"/>
      <c r="K21" s="31"/>
      <c r="L21" s="31"/>
      <c r="M21" s="31"/>
      <c r="N21" s="31"/>
      <c r="O21" s="31"/>
      <c r="P21" s="31"/>
      <c r="Q21" s="78" t="s">
        <v>241</v>
      </c>
      <c r="R21" s="79"/>
      <c r="S21" s="31"/>
      <c r="T21" s="183"/>
      <c r="U21" s="184"/>
      <c r="V21" s="185"/>
      <c r="W21" s="31"/>
      <c r="X21" s="83" t="s">
        <v>242</v>
      </c>
      <c r="Y21" s="84" t="s">
        <v>179</v>
      </c>
      <c r="Z21" s="137" t="n">
        <v>12</v>
      </c>
      <c r="AA21" s="137" t="n">
        <v>12</v>
      </c>
      <c r="AB21" s="114" t="n">
        <v>12</v>
      </c>
      <c r="AC21" s="115" t="n">
        <v>0</v>
      </c>
      <c r="AD21" s="31"/>
      <c r="AE21" s="138" t="n">
        <v>36120</v>
      </c>
      <c r="AF21" s="139" t="n">
        <v>0.600694444444444</v>
      </c>
      <c r="AG21" s="137" t="n">
        <v>99.2</v>
      </c>
      <c r="AH21" s="140" t="n">
        <v>24.2</v>
      </c>
      <c r="AI21" s="140" t="n">
        <v>68.6</v>
      </c>
      <c r="AJ21" s="140" t="n">
        <v>68.1</v>
      </c>
      <c r="AK21" s="140" t="n">
        <v>600</v>
      </c>
      <c r="AL21" s="137" t="n">
        <v>10.845</v>
      </c>
      <c r="AM21" s="137" t="n">
        <v>4.901549617728</v>
      </c>
      <c r="AN21" s="114" t="n">
        <v>15.746549617728</v>
      </c>
      <c r="AO21" s="141" t="n">
        <v>0.454045714997597</v>
      </c>
      <c r="AP21" s="114" t="n">
        <v>0.688722308269383</v>
      </c>
      <c r="AQ21" s="114" t="n">
        <v>37.1035855197446</v>
      </c>
      <c r="AR21" s="114" t="n">
        <v>24.7531326468382</v>
      </c>
      <c r="AS21" s="114" t="n">
        <v>23.1946741000028</v>
      </c>
      <c r="AT21" s="142" t="n">
        <v>97.0372746917043</v>
      </c>
      <c r="AU21" s="142" t="n">
        <v>28.7408450176035</v>
      </c>
      <c r="AV21" s="142" t="n">
        <v>95.8028167253449</v>
      </c>
      <c r="AW21" s="142" t="n">
        <v>0.676792006909211</v>
      </c>
      <c r="AX21" s="142" t="n">
        <v>67.6732079930908</v>
      </c>
      <c r="AY21" s="143" t="n">
        <v>0.342745301838963</v>
      </c>
      <c r="AZ21" s="31"/>
      <c r="BA21" s="138" t="n">
        <v>36130</v>
      </c>
      <c r="BB21" s="139" t="n">
        <v>0.763888888888889</v>
      </c>
      <c r="BC21" s="137" t="n">
        <v>74.5</v>
      </c>
      <c r="BD21" s="140" t="n">
        <v>24.7</v>
      </c>
      <c r="BE21" s="140" t="n">
        <v>116.4</v>
      </c>
      <c r="BF21" s="140" t="n">
        <v>115.6</v>
      </c>
      <c r="BG21" s="140" t="n">
        <v>600</v>
      </c>
      <c r="BH21" s="137" t="n">
        <v>10.845</v>
      </c>
      <c r="BI21" s="137" t="n">
        <v>1.450572284928</v>
      </c>
      <c r="BJ21" s="144"/>
      <c r="BK21" s="114" t="n">
        <v>12.295572284928</v>
      </c>
      <c r="BL21" s="141" t="n">
        <v>0.454045714997597</v>
      </c>
      <c r="BM21" s="114" t="n">
        <v>0.882024825578381</v>
      </c>
      <c r="BN21" s="114" t="n">
        <v>47.7980539739077</v>
      </c>
      <c r="BO21" s="114" t="n">
        <v>24.7531326468382</v>
      </c>
      <c r="BP21" s="114" t="n">
        <v>22.8543914882118</v>
      </c>
      <c r="BQ21" s="114" t="n">
        <v>2006.82581603442</v>
      </c>
      <c r="BR21" s="114" t="n">
        <v>268.97698051068</v>
      </c>
      <c r="BS21" s="114" t="n">
        <v>1975.41419833233</v>
      </c>
      <c r="BT21" s="142" t="n">
        <v>17.221430266727</v>
      </c>
      <c r="BU21" s="142" t="n">
        <v>98.778569733273</v>
      </c>
      <c r="BV21" s="141" t="n">
        <v>0.231369937324709</v>
      </c>
      <c r="BW21" s="137"/>
      <c r="BX21" s="137"/>
      <c r="BY21" s="137"/>
      <c r="BZ21" s="137"/>
      <c r="CA21" s="137"/>
      <c r="CB21" s="137"/>
      <c r="CC21" s="114" t="s">
        <v>29</v>
      </c>
      <c r="CD21" s="114" t="s">
        <v>29</v>
      </c>
      <c r="CE21" s="142" t="s">
        <v>29</v>
      </c>
      <c r="CF21" s="114" t="s">
        <v>29</v>
      </c>
      <c r="CG21" s="142" t="s">
        <v>29</v>
      </c>
      <c r="CH21" s="145"/>
      <c r="CI21" s="145"/>
      <c r="CJ21" s="145"/>
      <c r="CK21" s="141" t="s">
        <v>29</v>
      </c>
      <c r="CL21" s="114" t="s">
        <v>29</v>
      </c>
      <c r="CM21" s="142" t="s">
        <v>29</v>
      </c>
      <c r="CN21" s="141" t="s">
        <v>29</v>
      </c>
      <c r="CO21" s="142" t="s">
        <v>29</v>
      </c>
      <c r="CP21" s="137"/>
      <c r="CQ21" s="137"/>
      <c r="CR21" s="137"/>
      <c r="CS21" s="114" t="s">
        <v>29</v>
      </c>
      <c r="CT21" s="114" t="s">
        <v>29</v>
      </c>
      <c r="CU21" s="142" t="s">
        <v>29</v>
      </c>
      <c r="CV21" s="114" t="s">
        <v>29</v>
      </c>
      <c r="CW21" s="146" t="s">
        <v>29</v>
      </c>
      <c r="CX21" s="31"/>
      <c r="CY21" s="83" t="s">
        <v>209</v>
      </c>
      <c r="CZ21" s="84" t="s">
        <v>210</v>
      </c>
      <c r="DA21" s="140" t="n">
        <v>0.55</v>
      </c>
      <c r="DB21" s="140" t="n">
        <v>0.64</v>
      </c>
      <c r="DC21" s="114" t="n">
        <v>0.595</v>
      </c>
      <c r="DD21" s="114" t="n">
        <v>15.1260504201681</v>
      </c>
      <c r="DE21" s="140" t="n">
        <v>1.2</v>
      </c>
      <c r="DF21" s="142" t="n">
        <v>0.723617363344052</v>
      </c>
      <c r="DG21" s="114" t="n">
        <v>39.6985530546624</v>
      </c>
      <c r="DH21" s="142" t="n">
        <v>6.2992125984252</v>
      </c>
      <c r="DI21" s="142" t="n">
        <v>0.722450568060022</v>
      </c>
      <c r="DJ21" s="146" t="n">
        <v>17.64142402189</v>
      </c>
      <c r="DK21" s="31"/>
      <c r="DL21" s="83" t="s">
        <v>209</v>
      </c>
      <c r="DM21" s="84" t="s">
        <v>210</v>
      </c>
      <c r="DN21" s="140" t="n">
        <v>0.43</v>
      </c>
      <c r="DO21" s="140" t="s">
        <v>216</v>
      </c>
      <c r="DP21" s="114" t="n">
        <v>2.16728813559322</v>
      </c>
      <c r="DQ21" s="114" t="e">
        <f aca="false"/>
        <v>#VALUE!</v>
      </c>
      <c r="DR21" s="142" t="n">
        <v>32.2834645669291</v>
      </c>
      <c r="DS21" s="114" t="n">
        <v>2.15158218220339</v>
      </c>
      <c r="DT21" s="146" t="n">
        <v>80.0147071510117</v>
      </c>
      <c r="DU21" s="31"/>
      <c r="DV21" s="83" t="s">
        <v>209</v>
      </c>
      <c r="DW21" s="84" t="s">
        <v>210</v>
      </c>
      <c r="DX21" s="140" t="n">
        <v>0.24</v>
      </c>
      <c r="DY21" s="140" t="s">
        <v>216</v>
      </c>
      <c r="DZ21" s="114" t="n">
        <v>0.985283018867925</v>
      </c>
      <c r="EA21" s="170" t="e">
        <f aca="false"/>
        <v>#VALUE!</v>
      </c>
      <c r="EB21" s="114" t="n">
        <v>62.2047244094488</v>
      </c>
      <c r="EC21" s="114" t="n">
        <v>0.979094685534591</v>
      </c>
      <c r="ED21" s="115" t="n">
        <v>75.487559727795</v>
      </c>
      <c r="EE21" s="31"/>
      <c r="EF21" s="83" t="s">
        <v>209</v>
      </c>
      <c r="EG21" s="84" t="s">
        <v>210</v>
      </c>
      <c r="EH21" s="140" t="n">
        <v>0.19</v>
      </c>
      <c r="EI21" s="140" t="n">
        <v>0.44</v>
      </c>
      <c r="EJ21" s="114" t="n">
        <v>0.823903133903134</v>
      </c>
      <c r="EK21" s="170" t="n">
        <v>-87.2507122507123</v>
      </c>
      <c r="EL21" s="114" t="n">
        <v>70.0787401574803</v>
      </c>
      <c r="EM21" s="114" t="n">
        <v>0.818157330246914</v>
      </c>
      <c r="EN21" s="115" t="n">
        <v>76.777082722872</v>
      </c>
      <c r="EO21" s="31"/>
      <c r="EP21" s="83" t="s">
        <v>243</v>
      </c>
      <c r="EQ21" s="142" t="n">
        <v>147.5</v>
      </c>
      <c r="ER21" s="142" t="n">
        <v>147.5</v>
      </c>
      <c r="ES21" s="142" t="n">
        <v>147.5</v>
      </c>
      <c r="ET21" s="146" t="n">
        <v>147.5</v>
      </c>
      <c r="EU21" s="31"/>
      <c r="EV21" s="83" t="s">
        <v>243</v>
      </c>
      <c r="EW21" s="142" t="n">
        <v>147.5</v>
      </c>
      <c r="EX21" s="142" t="n">
        <v>147.5</v>
      </c>
      <c r="EY21" s="142" t="n">
        <v>147.5</v>
      </c>
      <c r="EZ21" s="146" t="n">
        <v>147.5</v>
      </c>
      <c r="FA21" s="31"/>
      <c r="FB21" s="186"/>
      <c r="FC21" s="187"/>
    </row>
    <row r="22" customFormat="false" ht="15.75" hidden="false" customHeight="true" outlineLevel="0" collapsed="false">
      <c r="A22" s="117"/>
      <c r="B22" s="118"/>
      <c r="C22" s="31"/>
      <c r="D22" s="70" t="s">
        <v>244</v>
      </c>
      <c r="E22" s="188" t="n">
        <v>58.666666666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1.33</v>
      </c>
      <c r="AA22" s="137" t="n">
        <v>1.3</v>
      </c>
      <c r="AB22" s="114" t="n">
        <v>1.315</v>
      </c>
      <c r="AC22" s="115" t="n">
        <v>2.28136882129278</v>
      </c>
      <c r="AD22" s="31"/>
      <c r="AE22" s="138" t="n">
        <v>36121</v>
      </c>
      <c r="AF22" s="139" t="n">
        <v>0.402777777777778</v>
      </c>
      <c r="AG22" s="137" t="n">
        <v>118.4</v>
      </c>
      <c r="AH22" s="140" t="n">
        <v>23.9</v>
      </c>
      <c r="AI22" s="140" t="n">
        <v>68.4</v>
      </c>
      <c r="AJ22" s="140" t="n">
        <v>67.7</v>
      </c>
      <c r="AK22" s="140" t="n">
        <v>600</v>
      </c>
      <c r="AL22" s="137" t="n">
        <v>10.845</v>
      </c>
      <c r="AM22" s="137" t="n">
        <v>4.901549617728</v>
      </c>
      <c r="AN22" s="114" t="n">
        <v>15.746549617728</v>
      </c>
      <c r="AO22" s="141" t="n">
        <v>0.454045714997597</v>
      </c>
      <c r="AP22" s="114" t="n">
        <v>0.688722308269383</v>
      </c>
      <c r="AQ22" s="114" t="n">
        <v>37.1035855197446</v>
      </c>
      <c r="AR22" s="114" t="n">
        <v>24.7531326468382</v>
      </c>
      <c r="AS22" s="114" t="n">
        <v>23.4012707942509</v>
      </c>
      <c r="AT22" s="142" t="n">
        <v>97.0372746917043</v>
      </c>
      <c r="AU22" s="142" t="n">
        <v>28.7408450176035</v>
      </c>
      <c r="AV22" s="142" t="n">
        <v>95.8028167253449</v>
      </c>
      <c r="AW22" s="142" t="n">
        <v>0.676792006909211</v>
      </c>
      <c r="AX22" s="142" t="n">
        <v>67.3732079930908</v>
      </c>
      <c r="AY22" s="143" t="n">
        <v>0.347337932856792</v>
      </c>
      <c r="AZ22" s="31"/>
      <c r="BA22" s="138" t="n">
        <v>36131</v>
      </c>
      <c r="BB22" s="139" t="n">
        <v>0.395833333333333</v>
      </c>
      <c r="BC22" s="137" t="n">
        <v>89.8</v>
      </c>
      <c r="BD22" s="140" t="n">
        <v>25.4</v>
      </c>
      <c r="BE22" s="140" t="n">
        <v>132.1</v>
      </c>
      <c r="BF22" s="140" t="n">
        <v>131.5</v>
      </c>
      <c r="BG22" s="140" t="n">
        <v>600</v>
      </c>
      <c r="BH22" s="137" t="n">
        <v>10.845</v>
      </c>
      <c r="BI22" s="137" t="n">
        <v>1.450572284928</v>
      </c>
      <c r="BJ22" s="144"/>
      <c r="BK22" s="114" t="n">
        <v>12.295572284928</v>
      </c>
      <c r="BL22" s="141" t="n">
        <v>0.454045714997597</v>
      </c>
      <c r="BM22" s="114" t="n">
        <v>0.882024825578381</v>
      </c>
      <c r="BN22" s="114" t="n">
        <v>47.7980539739077</v>
      </c>
      <c r="BO22" s="114" t="n">
        <v>24.7531326468382</v>
      </c>
      <c r="BP22" s="114" t="n">
        <v>22.3863662716761</v>
      </c>
      <c r="BQ22" s="114" t="n">
        <v>2006.82581603442</v>
      </c>
      <c r="BR22" s="114" t="n">
        <v>268.97698051068</v>
      </c>
      <c r="BS22" s="114" t="n">
        <v>1975.41419833233</v>
      </c>
      <c r="BT22" s="142" t="n">
        <v>17.221430266727</v>
      </c>
      <c r="BU22" s="142" t="n">
        <v>114.578569733273</v>
      </c>
      <c r="BV22" s="141" t="n">
        <v>0.19538004640649</v>
      </c>
      <c r="BW22" s="137" t="n">
        <v>6.63</v>
      </c>
      <c r="BX22" s="137"/>
      <c r="BY22" s="137"/>
      <c r="BZ22" s="137" t="n">
        <v>324.8</v>
      </c>
      <c r="CA22" s="137"/>
      <c r="CB22" s="137"/>
      <c r="CC22" s="114" t="n">
        <v>1589.47284944874</v>
      </c>
      <c r="CD22" s="114" t="s">
        <v>29</v>
      </c>
      <c r="CE22" s="142" t="n">
        <v>31.4767932489451</v>
      </c>
      <c r="CF22" s="114" t="n">
        <v>1578.04336857184</v>
      </c>
      <c r="CG22" s="142" t="n">
        <v>79.4175491961321</v>
      </c>
      <c r="CH22" s="145" t="n">
        <v>0.036</v>
      </c>
      <c r="CI22" s="145"/>
      <c r="CJ22" s="145"/>
      <c r="CK22" s="141" t="n">
        <v>2.09575537812361</v>
      </c>
      <c r="CL22" s="114" t="s">
        <v>29</v>
      </c>
      <c r="CM22" s="142" t="n">
        <v>87.0967741935484</v>
      </c>
      <c r="CN22" s="141" t="n">
        <v>2.07714033889382</v>
      </c>
      <c r="CO22" s="142" t="n">
        <v>98.2668479675682</v>
      </c>
      <c r="CP22" s="137"/>
      <c r="CQ22" s="137"/>
      <c r="CR22" s="137"/>
      <c r="CS22" s="114" t="s">
        <v>29</v>
      </c>
      <c r="CT22" s="114" t="s">
        <v>29</v>
      </c>
      <c r="CU22" s="142" t="s">
        <v>29</v>
      </c>
      <c r="CV22" s="114" t="s">
        <v>29</v>
      </c>
      <c r="CW22" s="146" t="s">
        <v>29</v>
      </c>
      <c r="CX22" s="31"/>
      <c r="CY22" s="83" t="s">
        <v>215</v>
      </c>
      <c r="CZ22" s="84" t="s">
        <v>179</v>
      </c>
      <c r="DA22" s="137" t="n">
        <v>0.5</v>
      </c>
      <c r="DB22" s="137" t="n">
        <v>1.01</v>
      </c>
      <c r="DC22" s="114" t="n">
        <v>0.755</v>
      </c>
      <c r="DD22" s="114" t="n">
        <v>67.5496688741722</v>
      </c>
      <c r="DE22" s="137" t="n">
        <v>36.4</v>
      </c>
      <c r="DF22" s="114" t="n">
        <v>29.5009807073955</v>
      </c>
      <c r="DG22" s="114" t="n">
        <v>18.9533497049574</v>
      </c>
      <c r="DH22" s="142" t="n">
        <v>92.2124806601341</v>
      </c>
      <c r="DI22" s="114" t="n">
        <v>29.2402019614148</v>
      </c>
      <c r="DJ22" s="146" t="n">
        <v>97.4179384909985</v>
      </c>
      <c r="DK22" s="31"/>
      <c r="DL22" s="83" t="s">
        <v>215</v>
      </c>
      <c r="DM22" s="84" t="s">
        <v>179</v>
      </c>
      <c r="DN22" s="137" t="n">
        <v>1.14</v>
      </c>
      <c r="DO22" s="137" t="n">
        <v>53.5</v>
      </c>
      <c r="DP22" s="114" t="n">
        <v>73.64</v>
      </c>
      <c r="DQ22" s="114" t="n">
        <v>-37.6448598130841</v>
      </c>
      <c r="DR22" s="142" t="n">
        <v>88.2413615265601</v>
      </c>
      <c r="DS22" s="114" t="n">
        <v>72.98456375</v>
      </c>
      <c r="DT22" s="146" t="n">
        <v>98.4380258763964</v>
      </c>
      <c r="DU22" s="31"/>
      <c r="DV22" s="83" t="s">
        <v>215</v>
      </c>
      <c r="DW22" s="84" t="s">
        <v>179</v>
      </c>
      <c r="DX22" s="137" t="n">
        <v>0.52</v>
      </c>
      <c r="DY22" s="137" t="n">
        <v>19.5</v>
      </c>
      <c r="DZ22" s="114" t="n">
        <v>17.831320754717</v>
      </c>
      <c r="EA22" s="170" t="n">
        <v>8.55732946298984</v>
      </c>
      <c r="EB22" s="114" t="n">
        <v>94.6364105208871</v>
      </c>
      <c r="EC22" s="114" t="n">
        <v>17.6875790880503</v>
      </c>
      <c r="ED22" s="115" t="n">
        <v>97.0600838169464</v>
      </c>
      <c r="EE22" s="31"/>
      <c r="EF22" s="83" t="s">
        <v>215</v>
      </c>
      <c r="EG22" s="84" t="s">
        <v>179</v>
      </c>
      <c r="EH22" s="137" t="n">
        <v>0.6</v>
      </c>
      <c r="EI22" s="137" t="n">
        <v>12.8</v>
      </c>
      <c r="EJ22" s="114" t="n">
        <v>13.5558404558405</v>
      </c>
      <c r="EK22" s="170" t="n">
        <v>-5.90500356125356</v>
      </c>
      <c r="EL22" s="114" t="n">
        <v>93.8112429087158</v>
      </c>
      <c r="EM22" s="114" t="n">
        <v>13.438406558642</v>
      </c>
      <c r="EN22" s="115" t="n">
        <v>95.5351849389156</v>
      </c>
      <c r="EO22" s="31"/>
      <c r="EP22" s="83" t="s">
        <v>248</v>
      </c>
      <c r="EQ22" s="142" t="n">
        <v>130.5</v>
      </c>
      <c r="ER22" s="142" t="n">
        <v>66</v>
      </c>
      <c r="ES22" s="142" t="n">
        <v>28.5</v>
      </c>
      <c r="ET22" s="146" t="n">
        <v>19</v>
      </c>
      <c r="EU22" s="31"/>
      <c r="EV22" s="83" t="s">
        <v>248</v>
      </c>
      <c r="EW22" s="142" t="n">
        <v>130.5</v>
      </c>
      <c r="EX22" s="142" t="n">
        <v>66</v>
      </c>
      <c r="EY22" s="142" t="n">
        <v>28.5</v>
      </c>
      <c r="EZ22" s="146" t="n">
        <v>19</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0.67</v>
      </c>
      <c r="AA23" s="114" t="n">
        <v>10.7</v>
      </c>
      <c r="AB23" s="114" t="n">
        <v>10.685</v>
      </c>
      <c r="AC23" s="115" t="n">
        <v>0.280767430978001</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31"/>
      <c r="BA23" s="138" t="n">
        <v>36131</v>
      </c>
      <c r="BB23" s="139" t="n">
        <v>0.510416666666667</v>
      </c>
      <c r="BC23" s="137" t="n">
        <v>92.4</v>
      </c>
      <c r="BD23" s="140" t="n">
        <v>25.9</v>
      </c>
      <c r="BE23" s="140" t="n">
        <v>133.3</v>
      </c>
      <c r="BF23" s="140" t="n">
        <v>132.8</v>
      </c>
      <c r="BG23" s="140" t="n">
        <v>600</v>
      </c>
      <c r="BH23" s="137" t="n">
        <v>10.845</v>
      </c>
      <c r="BI23" s="137" t="n">
        <v>1.450572284928</v>
      </c>
      <c r="BJ23" s="144"/>
      <c r="BK23" s="114" t="n">
        <v>12.295572284928</v>
      </c>
      <c r="BL23" s="141" t="n">
        <v>0.454045714997597</v>
      </c>
      <c r="BM23" s="114" t="n">
        <v>0.882024825578381</v>
      </c>
      <c r="BN23" s="114" t="n">
        <v>47.7980539739077</v>
      </c>
      <c r="BO23" s="114" t="n">
        <v>24.7531326468382</v>
      </c>
      <c r="BP23" s="114" t="n">
        <v>22.0579421191921</v>
      </c>
      <c r="BQ23" s="114" t="n">
        <v>2006.82581603442</v>
      </c>
      <c r="BR23" s="114" t="n">
        <v>268.97698051068</v>
      </c>
      <c r="BS23" s="114" t="n">
        <v>1975.41419833233</v>
      </c>
      <c r="BT23" s="142" t="n">
        <v>17.221430266727</v>
      </c>
      <c r="BU23" s="142" t="n">
        <v>115.828569733273</v>
      </c>
      <c r="BV23" s="141" t="n">
        <v>0.190436108897714</v>
      </c>
      <c r="BW23" s="137" t="n">
        <v>6.68</v>
      </c>
      <c r="BX23" s="137" t="n">
        <v>7.3</v>
      </c>
      <c r="BY23" s="137" t="n">
        <v>7.91</v>
      </c>
      <c r="BZ23" s="137" t="n">
        <v>340.8</v>
      </c>
      <c r="CA23" s="137" t="n">
        <v>496.11</v>
      </c>
      <c r="CB23" s="137" t="n">
        <v>3219.25</v>
      </c>
      <c r="CC23" s="114" t="n">
        <v>1469.85109615665</v>
      </c>
      <c r="CD23" s="114" t="n">
        <v>54.3418157596755</v>
      </c>
      <c r="CE23" s="142" t="n">
        <v>28.1012658227848</v>
      </c>
      <c r="CF23" s="114" t="n">
        <v>1459.64729687513</v>
      </c>
      <c r="CG23" s="142" t="n">
        <v>76.6518938698686</v>
      </c>
      <c r="CH23" s="145" t="n">
        <v>0.051</v>
      </c>
      <c r="CI23" s="145" t="n">
        <v>0.274</v>
      </c>
      <c r="CJ23" s="145" t="n">
        <v>3.66</v>
      </c>
      <c r="CK23" s="141" t="n">
        <v>1.98360998441228</v>
      </c>
      <c r="CL23" s="114" t="n">
        <v>45.803005890375</v>
      </c>
      <c r="CM23" s="142" t="n">
        <v>81.7204301075269</v>
      </c>
      <c r="CN23" s="141" t="n">
        <v>1.96614402167815</v>
      </c>
      <c r="CO23" s="142" t="n">
        <v>97.4060903251396</v>
      </c>
      <c r="CP23" s="137"/>
      <c r="CQ23" s="137"/>
      <c r="CR23" s="137"/>
      <c r="CS23" s="114" t="s">
        <v>29</v>
      </c>
      <c r="CT23" s="114" t="s">
        <v>29</v>
      </c>
      <c r="CU23" s="142" t="s">
        <v>29</v>
      </c>
      <c r="CV23" s="114" t="s">
        <v>29</v>
      </c>
      <c r="CW23" s="146" t="s">
        <v>29</v>
      </c>
      <c r="CX23" s="31"/>
      <c r="CY23" s="83" t="s">
        <v>222</v>
      </c>
      <c r="CZ23" s="84" t="s">
        <v>223</v>
      </c>
      <c r="DA23" s="145" t="n">
        <v>0.01</v>
      </c>
      <c r="DB23" s="145" t="n">
        <v>0.01</v>
      </c>
      <c r="DC23" s="141" t="n">
        <v>0.01</v>
      </c>
      <c r="DD23" s="114" t="n">
        <v>0</v>
      </c>
      <c r="DE23" s="145" t="n">
        <v>1.116</v>
      </c>
      <c r="DF23" s="141" t="n">
        <v>0.874951768488746</v>
      </c>
      <c r="DG23" s="114" t="n">
        <v>21.5993038988579</v>
      </c>
      <c r="DH23" s="142" t="n">
        <v>96.415770609319</v>
      </c>
      <c r="DI23" s="141" t="n">
        <v>0.867105070203644</v>
      </c>
      <c r="DJ23" s="146" t="n">
        <v>98.8467372243999</v>
      </c>
      <c r="DK23" s="31"/>
      <c r="DL23" s="83" t="s">
        <v>222</v>
      </c>
      <c r="DM23" s="84" t="s">
        <v>223</v>
      </c>
      <c r="DN23" s="145" t="n">
        <v>0.025</v>
      </c>
      <c r="DO23" s="145" t="n">
        <v>3.325</v>
      </c>
      <c r="DP23" s="141" t="n">
        <v>2.17754237288136</v>
      </c>
      <c r="DQ23" s="114" t="n">
        <v>34.5100038231171</v>
      </c>
      <c r="DR23" s="142" t="n">
        <v>91.0394265232975</v>
      </c>
      <c r="DS23" s="141" t="n">
        <v>2.15808231355932</v>
      </c>
      <c r="DT23" s="146" t="n">
        <v>98.8415641125955</v>
      </c>
      <c r="DU23" s="31"/>
      <c r="DV23" s="83" t="s">
        <v>222</v>
      </c>
      <c r="DW23" s="84" t="s">
        <v>223</v>
      </c>
      <c r="DX23" s="145" t="n">
        <v>0.012</v>
      </c>
      <c r="DY23" s="145" t="n">
        <v>0.559</v>
      </c>
      <c r="DZ23" s="141" t="n">
        <v>0.51577358490566</v>
      </c>
      <c r="EA23" s="170" t="n">
        <v>7.73281128700173</v>
      </c>
      <c r="EB23" s="114" t="n">
        <v>95.6989247311828</v>
      </c>
      <c r="EC23" s="141" t="n">
        <v>0.51159058490566</v>
      </c>
      <c r="ED23" s="115" t="n">
        <v>97.6543743465856</v>
      </c>
      <c r="EE23" s="31"/>
      <c r="EF23" s="83" t="s">
        <v>222</v>
      </c>
      <c r="EG23" s="84" t="s">
        <v>223</v>
      </c>
      <c r="EH23" s="145" t="s">
        <v>181</v>
      </c>
      <c r="EI23" s="145" t="n">
        <v>0.381</v>
      </c>
      <c r="EJ23" s="141" t="e">
        <f aca="false"/>
        <v>#VALUE!</v>
      </c>
      <c r="EK23" s="170" t="e">
        <f aca="false"/>
        <v>#VALUE!</v>
      </c>
      <c r="EL23" s="114" t="e">
        <f aca="false"/>
        <v>#VALUE!</v>
      </c>
      <c r="EM23" s="141" t="e">
        <f aca="false"/>
        <v>#VALUE!</v>
      </c>
      <c r="EN23" s="115" t="e">
        <f aca="false"/>
        <v>#VALUE!</v>
      </c>
      <c r="EO23" s="31"/>
      <c r="EP23" s="83" t="s">
        <v>253</v>
      </c>
      <c r="EQ23" s="142" t="n">
        <v>295</v>
      </c>
      <c r="ER23" s="142" t="n">
        <v>295</v>
      </c>
      <c r="ES23" s="142" t="n">
        <v>295</v>
      </c>
      <c r="ET23" s="146" t="n">
        <v>295</v>
      </c>
      <c r="EU23" s="31"/>
      <c r="EV23" s="83" t="s">
        <v>253</v>
      </c>
      <c r="EW23" s="142" t="n">
        <v>295</v>
      </c>
      <c r="EX23" s="142" t="n">
        <v>295</v>
      </c>
      <c r="EY23" s="142" t="n">
        <v>295</v>
      </c>
      <c r="EZ23" s="146" t="n">
        <v>29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3</v>
      </c>
      <c r="AA24" s="140" t="n">
        <v>23</v>
      </c>
      <c r="AB24" s="142" t="n">
        <v>23</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31"/>
      <c r="BA24" s="138" t="n">
        <v>36131</v>
      </c>
      <c r="BB24" s="139" t="n">
        <v>0.680555555555556</v>
      </c>
      <c r="BC24" s="192" t="n">
        <v>96.5</v>
      </c>
      <c r="BD24" s="140" t="n">
        <v>24.7</v>
      </c>
      <c r="BE24" s="140" t="n">
        <v>148.1</v>
      </c>
      <c r="BF24" s="140" t="n">
        <v>147.5</v>
      </c>
      <c r="BG24" s="140" t="n">
        <v>600</v>
      </c>
      <c r="BH24" s="137" t="n">
        <v>10.845</v>
      </c>
      <c r="BI24" s="137" t="n">
        <v>1.450572284928</v>
      </c>
      <c r="BJ24" s="144"/>
      <c r="BK24" s="114" t="n">
        <v>12.295572284928</v>
      </c>
      <c r="BL24" s="141" t="n">
        <v>0.454045714997597</v>
      </c>
      <c r="BM24" s="114" t="n">
        <v>0.882024825578381</v>
      </c>
      <c r="BN24" s="114" t="n">
        <v>47.7980539739077</v>
      </c>
      <c r="BO24" s="114" t="n">
        <v>24.7531326468382</v>
      </c>
      <c r="BP24" s="114" t="n">
        <v>22.8543914882118</v>
      </c>
      <c r="BQ24" s="114" t="n">
        <v>2006.82581603442</v>
      </c>
      <c r="BR24" s="114" t="n">
        <v>268.97698051068</v>
      </c>
      <c r="BS24" s="114" t="n">
        <v>1975.41419833233</v>
      </c>
      <c r="BT24" s="142" t="n">
        <v>17.221430266727</v>
      </c>
      <c r="BU24" s="142" t="n">
        <v>130.578569733273</v>
      </c>
      <c r="BV24" s="141" t="n">
        <v>0.175024060493965</v>
      </c>
      <c r="BW24" s="137" t="n">
        <v>6.84</v>
      </c>
      <c r="BX24" s="137"/>
      <c r="BY24" s="137"/>
      <c r="BZ24" s="137" t="n">
        <v>274.4</v>
      </c>
      <c r="CA24" s="137"/>
      <c r="CB24" s="137"/>
      <c r="CC24" s="114" t="n">
        <v>1966.28137231882</v>
      </c>
      <c r="CD24" s="114" t="s">
        <v>29</v>
      </c>
      <c r="CE24" s="142" t="n">
        <v>42.1097046413502</v>
      </c>
      <c r="CF24" s="114" t="n">
        <v>1950.99099441649</v>
      </c>
      <c r="CG24" s="142" t="n">
        <v>85.9353528137597</v>
      </c>
      <c r="CH24" s="145" t="n">
        <v>0.028</v>
      </c>
      <c r="CI24" s="145"/>
      <c r="CJ24" s="145"/>
      <c r="CK24" s="141" t="n">
        <v>2.15556625476966</v>
      </c>
      <c r="CL24" s="114" t="s">
        <v>29</v>
      </c>
      <c r="CM24" s="142" t="n">
        <v>89.9641577060932</v>
      </c>
      <c r="CN24" s="141" t="n">
        <v>2.13633837474218</v>
      </c>
      <c r="CO24" s="142" t="n">
        <v>98.6893462041855</v>
      </c>
      <c r="CP24" s="137"/>
      <c r="CQ24" s="137"/>
      <c r="CR24" s="137"/>
      <c r="CS24" s="114" t="s">
        <v>29</v>
      </c>
      <c r="CT24" s="114" t="s">
        <v>29</v>
      </c>
      <c r="CU24" s="142" t="s">
        <v>29</v>
      </c>
      <c r="CV24" s="114" t="s">
        <v>29</v>
      </c>
      <c r="CW24" s="146" t="s">
        <v>29</v>
      </c>
      <c r="CX24" s="31"/>
      <c r="CY24" s="83" t="s">
        <v>229</v>
      </c>
      <c r="CZ24" s="84" t="s">
        <v>230</v>
      </c>
      <c r="DA24" s="114" t="n">
        <v>2</v>
      </c>
      <c r="DB24" s="114" t="n">
        <v>0.99009900990099</v>
      </c>
      <c r="DC24" s="114" t="n">
        <v>1.4950495049505</v>
      </c>
      <c r="DD24" s="114" t="n">
        <v>67.5496688741722</v>
      </c>
      <c r="DE24" s="114" t="n">
        <v>3.06593406593407</v>
      </c>
      <c r="DF24" s="86" t="s">
        <v>56</v>
      </c>
      <c r="DG24" s="157" t="s">
        <v>56</v>
      </c>
      <c r="DH24" s="158" t="s">
        <v>56</v>
      </c>
      <c r="DI24" s="86" t="s">
        <v>56</v>
      </c>
      <c r="DJ24" s="159" t="s">
        <v>56</v>
      </c>
      <c r="DK24" s="31"/>
      <c r="DL24" s="83" t="s">
        <v>229</v>
      </c>
      <c r="DM24" s="84" t="s">
        <v>230</v>
      </c>
      <c r="DN24" s="114" t="n">
        <v>2.19298245614035</v>
      </c>
      <c r="DO24" s="114" t="n">
        <v>6.21495327102804</v>
      </c>
      <c r="DP24" s="86" t="s">
        <v>56</v>
      </c>
      <c r="DQ24" s="157" t="s">
        <v>56</v>
      </c>
      <c r="DR24" s="158" t="s">
        <v>56</v>
      </c>
      <c r="DS24" s="86" t="s">
        <v>56</v>
      </c>
      <c r="DT24" s="159" t="s">
        <v>56</v>
      </c>
      <c r="DU24" s="31"/>
      <c r="DV24" s="83" t="s">
        <v>229</v>
      </c>
      <c r="DW24" s="84" t="s">
        <v>230</v>
      </c>
      <c r="DX24" s="114" t="n">
        <v>2.30769230769231</v>
      </c>
      <c r="DY24" s="114" t="n">
        <v>2.86666666666667</v>
      </c>
      <c r="DZ24" s="86" t="s">
        <v>56</v>
      </c>
      <c r="EA24" s="157" t="s">
        <v>56</v>
      </c>
      <c r="EB24" s="158" t="s">
        <v>56</v>
      </c>
      <c r="EC24" s="86" t="s">
        <v>56</v>
      </c>
      <c r="ED24" s="159" t="s">
        <v>56</v>
      </c>
      <c r="EE24" s="31"/>
      <c r="EF24" s="83" t="s">
        <v>229</v>
      </c>
      <c r="EG24" s="84" t="s">
        <v>230</v>
      </c>
      <c r="EH24" s="114" t="s">
        <v>217</v>
      </c>
      <c r="EI24" s="114" t="n">
        <v>2.9765625</v>
      </c>
      <c r="EJ24" s="86" t="s">
        <v>56</v>
      </c>
      <c r="EK24" s="157" t="s">
        <v>56</v>
      </c>
      <c r="EL24" s="158" t="s">
        <v>56</v>
      </c>
      <c r="EM24" s="86" t="s">
        <v>56</v>
      </c>
      <c r="EN24" s="159" t="s">
        <v>56</v>
      </c>
      <c r="EO24" s="31"/>
      <c r="EP24" s="83" t="s">
        <v>259</v>
      </c>
      <c r="EQ24" s="142" t="n">
        <v>217.5</v>
      </c>
      <c r="ER24" s="142" t="n">
        <v>121</v>
      </c>
      <c r="ES24" s="142" t="n">
        <v>46</v>
      </c>
      <c r="ET24" s="146" t="n">
        <v>21.5</v>
      </c>
      <c r="EU24" s="31"/>
      <c r="EV24" s="83" t="s">
        <v>259</v>
      </c>
      <c r="EW24" s="142" t="n">
        <v>217.5</v>
      </c>
      <c r="EX24" s="142" t="n">
        <v>121</v>
      </c>
      <c r="EY24" s="142" t="n">
        <v>46</v>
      </c>
      <c r="EZ24" s="146" t="n">
        <v>21.5</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54</v>
      </c>
      <c r="AA25" s="137" t="n">
        <v>7.52</v>
      </c>
      <c r="AB25" s="114" t="n">
        <v>7.53</v>
      </c>
      <c r="AC25" s="115" t="n">
        <v>0.265604249668001</v>
      </c>
      <c r="AD25" s="31"/>
      <c r="AE25" s="138"/>
      <c r="AF25" s="139"/>
      <c r="AG25" s="137"/>
      <c r="AH25" s="140"/>
      <c r="AI25" s="140"/>
      <c r="AJ25" s="140"/>
      <c r="AK25" s="140"/>
      <c r="AL25" s="137"/>
      <c r="AM25" s="137"/>
      <c r="AN25" s="114"/>
      <c r="AO25" s="141"/>
      <c r="AP25" s="114"/>
      <c r="AQ25" s="114"/>
      <c r="AR25" s="114"/>
      <c r="AS25" s="114"/>
      <c r="AT25" s="142"/>
      <c r="AU25" s="142"/>
      <c r="AV25" s="142"/>
      <c r="AW25" s="142"/>
      <c r="AX25" s="142"/>
      <c r="AY25" s="143"/>
      <c r="AZ25" s="31"/>
      <c r="BA25" s="138" t="n">
        <v>36131</v>
      </c>
      <c r="BB25" s="139" t="n">
        <v>0.885416666666667</v>
      </c>
      <c r="BC25" s="137" t="n">
        <v>101.4</v>
      </c>
      <c r="BD25" s="140"/>
      <c r="BE25" s="140"/>
      <c r="BF25" s="140"/>
      <c r="BG25" s="140"/>
      <c r="BH25" s="137"/>
      <c r="BI25" s="137"/>
      <c r="BJ25" s="144"/>
      <c r="BK25" s="114"/>
      <c r="BL25" s="141"/>
      <c r="BM25" s="114"/>
      <c r="BN25" s="114"/>
      <c r="BO25" s="114"/>
      <c r="BP25" s="114"/>
      <c r="BQ25" s="114"/>
      <c r="BR25" s="114"/>
      <c r="BS25" s="114"/>
      <c r="BT25" s="142"/>
      <c r="BU25" s="142"/>
      <c r="BV25" s="141"/>
      <c r="BW25" s="137" t="n">
        <v>7.26</v>
      </c>
      <c r="BX25" s="137"/>
      <c r="BY25" s="137" t="n">
        <v>8.01</v>
      </c>
      <c r="BZ25" s="137" t="n">
        <v>260</v>
      </c>
      <c r="CA25" s="137"/>
      <c r="CB25" s="137" t="n">
        <v>3235.55</v>
      </c>
      <c r="CC25" s="114" t="n">
        <v>474</v>
      </c>
      <c r="CD25" s="114" t="n">
        <v>85.3502495711703</v>
      </c>
      <c r="CE25" s="142" t="n">
        <v>45.1476793248945</v>
      </c>
      <c r="CF25" s="114"/>
      <c r="CG25" s="142"/>
      <c r="CH25" s="145" t="n">
        <v>0.025</v>
      </c>
      <c r="CI25" s="145"/>
      <c r="CJ25" s="145" t="n">
        <v>3.32</v>
      </c>
      <c r="CK25" s="141" t="n">
        <v>0.279</v>
      </c>
      <c r="CL25" s="114" t="n">
        <v>91.5963855421687</v>
      </c>
      <c r="CM25" s="142" t="n">
        <v>91.0394265232975</v>
      </c>
      <c r="CN25" s="141" t="e">
        <f aca="false"/>
        <v>#DIV/0!</v>
      </c>
      <c r="CO25" s="142" t="e">
        <f aca="false"/>
        <v>#DIV/0!</v>
      </c>
      <c r="CP25" s="137"/>
      <c r="CQ25" s="137"/>
      <c r="CR25" s="137"/>
      <c r="CS25" s="114" t="s">
        <v>29</v>
      </c>
      <c r="CT25" s="114" t="s">
        <v>29</v>
      </c>
      <c r="CU25" s="142" t="s">
        <v>29</v>
      </c>
      <c r="CV25" s="114" t="s">
        <v>29</v>
      </c>
      <c r="CW25" s="146" t="s">
        <v>29</v>
      </c>
      <c r="CX25" s="31"/>
      <c r="CY25" s="83" t="s">
        <v>236</v>
      </c>
      <c r="CZ25" s="180" t="s">
        <v>237</v>
      </c>
      <c r="DA25" s="140" t="n">
        <v>167</v>
      </c>
      <c r="DB25" s="140" t="n">
        <v>175</v>
      </c>
      <c r="DC25" s="142" t="n">
        <v>171</v>
      </c>
      <c r="DD25" s="114" t="n">
        <v>4.67836257309942</v>
      </c>
      <c r="DE25" s="86" t="s">
        <v>56</v>
      </c>
      <c r="DF25" s="142" t="n">
        <v>214.408360128617</v>
      </c>
      <c r="DG25" s="157" t="s">
        <v>56</v>
      </c>
      <c r="DH25" s="142" t="n">
        <v>7.31707317073171</v>
      </c>
      <c r="DI25" s="142" t="n">
        <v>214.014566720257</v>
      </c>
      <c r="DJ25" s="146" t="n">
        <v>20.0988967150458</v>
      </c>
      <c r="DK25" s="31"/>
      <c r="DL25" s="83" t="s">
        <v>236</v>
      </c>
      <c r="DM25" s="180" t="s">
        <v>237</v>
      </c>
      <c r="DN25" s="140" t="n">
        <v>137</v>
      </c>
      <c r="DO25" s="158" t="s">
        <v>56</v>
      </c>
      <c r="DP25" s="142" t="n">
        <v>539.542372881356</v>
      </c>
      <c r="DQ25" s="157" t="s">
        <v>56</v>
      </c>
      <c r="DR25" s="142" t="n">
        <v>25.7452574525745</v>
      </c>
      <c r="DS25" s="142" t="n">
        <v>535.903188559322</v>
      </c>
      <c r="DT25" s="146" t="n">
        <v>74.4356811221259</v>
      </c>
      <c r="DU25" s="31"/>
      <c r="DV25" s="83" t="s">
        <v>236</v>
      </c>
      <c r="DW25" s="180" t="s">
        <v>237</v>
      </c>
      <c r="DX25" s="140" t="n">
        <v>50.2</v>
      </c>
      <c r="DY25" s="158" t="s">
        <v>56</v>
      </c>
      <c r="DZ25" s="142" t="n">
        <v>303.596226415094</v>
      </c>
      <c r="EA25" s="160" t="s">
        <v>56</v>
      </c>
      <c r="EB25" s="114" t="n">
        <v>72.7913279132792</v>
      </c>
      <c r="EC25" s="142" t="n">
        <v>301.492193081761</v>
      </c>
      <c r="ED25" s="115" t="n">
        <v>83.3494859396288</v>
      </c>
      <c r="EE25" s="31"/>
      <c r="EF25" s="83" t="s">
        <v>236</v>
      </c>
      <c r="EG25" s="180" t="s">
        <v>237</v>
      </c>
      <c r="EH25" s="140" t="n">
        <v>38.1</v>
      </c>
      <c r="EI25" s="158" t="s">
        <v>56</v>
      </c>
      <c r="EJ25" s="142" t="n">
        <v>246.647008547009</v>
      </c>
      <c r="EK25" s="160" t="s">
        <v>56</v>
      </c>
      <c r="EL25" s="114" t="n">
        <v>79.349593495935</v>
      </c>
      <c r="EM25" s="142" t="n">
        <v>244.756703703704</v>
      </c>
      <c r="EN25" s="115" t="n">
        <v>84.4335213608192</v>
      </c>
      <c r="EO25" s="31"/>
      <c r="EP25" s="83" t="s">
        <v>265</v>
      </c>
      <c r="EQ25" s="142" t="n">
        <v>279</v>
      </c>
      <c r="ER25" s="142" t="n">
        <v>279</v>
      </c>
      <c r="ES25" s="142" t="n">
        <v>279</v>
      </c>
      <c r="ET25" s="146" t="n">
        <v>279</v>
      </c>
      <c r="EU25" s="31"/>
      <c r="EV25" s="83" t="s">
        <v>265</v>
      </c>
      <c r="EW25" s="142" t="n">
        <v>279</v>
      </c>
      <c r="EX25" s="142" t="n">
        <v>279</v>
      </c>
      <c r="EY25" s="142" t="n">
        <v>279</v>
      </c>
      <c r="EZ25" s="146" t="n">
        <v>279</v>
      </c>
      <c r="FA25" s="31"/>
      <c r="FB25" s="31"/>
      <c r="FC25" s="31"/>
    </row>
    <row r="26" customFormat="false" ht="15.75" hidden="false" customHeight="true" outlineLevel="0" collapsed="false">
      <c r="A26" s="70" t="s">
        <v>266</v>
      </c>
      <c r="B26" s="71" t="n">
        <v>1077</v>
      </c>
      <c r="C26" s="31"/>
      <c r="D26" s="36" t="s">
        <v>267</v>
      </c>
      <c r="E26" s="42" t="s">
        <v>268</v>
      </c>
      <c r="F26" s="27"/>
      <c r="G26" s="27"/>
      <c r="I26" s="31"/>
      <c r="J26" s="31"/>
      <c r="K26" s="31"/>
      <c r="L26" s="31"/>
      <c r="M26" s="31"/>
      <c r="N26" s="31"/>
      <c r="O26" s="31"/>
      <c r="P26" s="31"/>
      <c r="Q26" s="78" t="s">
        <v>269</v>
      </c>
      <c r="R26" s="79" t="n">
        <v>25.1</v>
      </c>
      <c r="S26" s="31"/>
      <c r="T26" s="189"/>
      <c r="U26" s="20"/>
      <c r="V26" s="20"/>
      <c r="W26" s="31"/>
      <c r="X26" s="83" t="s">
        <v>270</v>
      </c>
      <c r="Y26" s="84" t="s">
        <v>271</v>
      </c>
      <c r="Z26" s="140" t="n">
        <v>23.6333333333333</v>
      </c>
      <c r="AA26" s="140" t="n">
        <v>23.6166666666667</v>
      </c>
      <c r="AB26" s="142" t="n">
        <v>23.625</v>
      </c>
      <c r="AC26" s="115" t="n">
        <v>0.0705467372133999</v>
      </c>
      <c r="AD26" s="31"/>
      <c r="AE26" s="138"/>
      <c r="AF26" s="139"/>
      <c r="AG26" s="137"/>
      <c r="AH26" s="140"/>
      <c r="AI26" s="140"/>
      <c r="AJ26" s="140"/>
      <c r="AK26" s="140"/>
      <c r="AL26" s="137"/>
      <c r="AM26" s="137"/>
      <c r="AN26" s="114"/>
      <c r="AO26" s="141"/>
      <c r="AP26" s="114"/>
      <c r="AQ26" s="114"/>
      <c r="AR26" s="114"/>
      <c r="AS26" s="114"/>
      <c r="AT26" s="142"/>
      <c r="AU26" s="142"/>
      <c r="AV26" s="142"/>
      <c r="AW26" s="142"/>
      <c r="AX26" s="142"/>
      <c r="AY26" s="143"/>
      <c r="AZ26" s="31"/>
      <c r="BA26" s="138" t="n">
        <v>36131</v>
      </c>
      <c r="BB26" s="139" t="n">
        <v>0.930555555555556</v>
      </c>
      <c r="BC26" s="137" t="n">
        <v>102.7</v>
      </c>
      <c r="BD26" s="140" t="n">
        <v>24.5</v>
      </c>
      <c r="BE26" s="140" t="n">
        <v>148.7</v>
      </c>
      <c r="BF26" s="140" t="n">
        <v>148</v>
      </c>
      <c r="BG26" s="140" t="n">
        <v>600</v>
      </c>
      <c r="BH26" s="137" t="n">
        <v>10.845</v>
      </c>
      <c r="BI26" s="137" t="n">
        <v>1.450572284928</v>
      </c>
      <c r="BJ26" s="144"/>
      <c r="BK26" s="114" t="n">
        <v>12.295572284928</v>
      </c>
      <c r="BL26" s="141" t="n">
        <v>0.454045714997597</v>
      </c>
      <c r="BM26" s="114" t="n">
        <v>0.882024825578381</v>
      </c>
      <c r="BN26" s="114" t="n">
        <v>47.7980539739077</v>
      </c>
      <c r="BO26" s="114" t="n">
        <v>24.7531326468382</v>
      </c>
      <c r="BP26" s="114" t="n">
        <v>22.9899013320898</v>
      </c>
      <c r="BQ26" s="114" t="n">
        <v>2006.82581603442</v>
      </c>
      <c r="BR26" s="114" t="n">
        <v>268.97698051068</v>
      </c>
      <c r="BS26" s="114" t="n">
        <v>1975.41419833233</v>
      </c>
      <c r="BT26" s="142" t="n">
        <v>17.221430266727</v>
      </c>
      <c r="BU26" s="142" t="n">
        <v>131.128569733273</v>
      </c>
      <c r="BV26" s="141" t="n">
        <v>0.175323359195126</v>
      </c>
      <c r="BW26" s="137"/>
      <c r="BX26" s="137"/>
      <c r="BY26" s="137"/>
      <c r="BZ26" s="137"/>
      <c r="CA26" s="137"/>
      <c r="CB26" s="137"/>
      <c r="CC26" s="114" t="s">
        <v>29</v>
      </c>
      <c r="CD26" s="114" t="s">
        <v>29</v>
      </c>
      <c r="CE26" s="142" t="s">
        <v>29</v>
      </c>
      <c r="CF26" s="114" t="s">
        <v>29</v>
      </c>
      <c r="CG26" s="142" t="s">
        <v>29</v>
      </c>
      <c r="CH26" s="145"/>
      <c r="CI26" s="145"/>
      <c r="CJ26" s="145"/>
      <c r="CK26" s="141" t="s">
        <v>29</v>
      </c>
      <c r="CL26" s="114" t="s">
        <v>29</v>
      </c>
      <c r="CM26" s="142" t="s">
        <v>29</v>
      </c>
      <c r="CN26" s="141" t="s">
        <v>29</v>
      </c>
      <c r="CO26" s="142" t="s">
        <v>29</v>
      </c>
      <c r="CP26" s="137"/>
      <c r="CQ26" s="137"/>
      <c r="CR26" s="137"/>
      <c r="CS26" s="114" t="s">
        <v>29</v>
      </c>
      <c r="CT26" s="114" t="s">
        <v>29</v>
      </c>
      <c r="CU26" s="142" t="s">
        <v>29</v>
      </c>
      <c r="CV26" s="114" t="s">
        <v>29</v>
      </c>
      <c r="CW26" s="146" t="s">
        <v>29</v>
      </c>
      <c r="CX26" s="31"/>
      <c r="CY26" s="83" t="s">
        <v>242</v>
      </c>
      <c r="CZ26" s="84" t="s">
        <v>179</v>
      </c>
      <c r="DA26" s="137" t="n">
        <v>4.5</v>
      </c>
      <c r="DB26" s="137" t="n">
        <v>4.5</v>
      </c>
      <c r="DC26" s="114" t="n">
        <v>4.5</v>
      </c>
      <c r="DD26" s="114" t="n">
        <v>0</v>
      </c>
      <c r="DE26" s="86" t="s">
        <v>56</v>
      </c>
      <c r="DF26" s="86" t="s">
        <v>56</v>
      </c>
      <c r="DG26" s="157" t="s">
        <v>56</v>
      </c>
      <c r="DH26" s="158" t="s">
        <v>56</v>
      </c>
      <c r="DI26" s="86" t="s">
        <v>56</v>
      </c>
      <c r="DJ26" s="159" t="s">
        <v>56</v>
      </c>
      <c r="DK26" s="31"/>
      <c r="DL26" s="83" t="s">
        <v>242</v>
      </c>
      <c r="DM26" s="84" t="s">
        <v>179</v>
      </c>
      <c r="DN26" s="137" t="n">
        <v>4.5</v>
      </c>
      <c r="DO26" s="157" t="s">
        <v>56</v>
      </c>
      <c r="DP26" s="86" t="s">
        <v>56</v>
      </c>
      <c r="DQ26" s="157" t="s">
        <v>56</v>
      </c>
      <c r="DR26" s="158" t="s">
        <v>56</v>
      </c>
      <c r="DS26" s="86" t="s">
        <v>56</v>
      </c>
      <c r="DT26" s="159" t="s">
        <v>56</v>
      </c>
      <c r="DU26" s="31"/>
      <c r="DV26" s="83" t="s">
        <v>242</v>
      </c>
      <c r="DW26" s="84" t="s">
        <v>179</v>
      </c>
      <c r="DX26" s="137" t="n">
        <v>2.5</v>
      </c>
      <c r="DY26" s="157" t="s">
        <v>56</v>
      </c>
      <c r="DZ26" s="157" t="s">
        <v>56</v>
      </c>
      <c r="EA26" s="160" t="s">
        <v>56</v>
      </c>
      <c r="EB26" s="157" t="s">
        <v>56</v>
      </c>
      <c r="EC26" s="86" t="s">
        <v>56</v>
      </c>
      <c r="ED26" s="87" t="s">
        <v>56</v>
      </c>
      <c r="EE26" s="31"/>
      <c r="EF26" s="83" t="s">
        <v>242</v>
      </c>
      <c r="EG26" s="84" t="s">
        <v>179</v>
      </c>
      <c r="EH26" s="137" t="n">
        <v>2.5</v>
      </c>
      <c r="EI26" s="157" t="s">
        <v>56</v>
      </c>
      <c r="EJ26" s="157" t="s">
        <v>56</v>
      </c>
      <c r="EK26" s="157" t="s">
        <v>56</v>
      </c>
      <c r="EL26" s="157" t="s">
        <v>56</v>
      </c>
      <c r="EM26" s="157" t="s">
        <v>56</v>
      </c>
      <c r="EN26" s="87" t="s">
        <v>56</v>
      </c>
      <c r="EO26" s="31"/>
      <c r="EP26" s="171" t="s">
        <v>272</v>
      </c>
      <c r="EQ26" s="174" t="n">
        <v>210</v>
      </c>
      <c r="ER26" s="174" t="n">
        <v>115</v>
      </c>
      <c r="ES26" s="174" t="n">
        <v>43.4</v>
      </c>
      <c r="ET26" s="176" t="n">
        <v>19.5</v>
      </c>
      <c r="EU26" s="31"/>
      <c r="EV26" s="171" t="s">
        <v>272</v>
      </c>
      <c r="EW26" s="174" t="n">
        <v>210</v>
      </c>
      <c r="EX26" s="174" t="n">
        <v>115</v>
      </c>
      <c r="EY26" s="174" t="n">
        <v>43.4</v>
      </c>
      <c r="EZ26" s="176" t="n">
        <v>19.5</v>
      </c>
      <c r="FA26" s="31"/>
      <c r="FB26" s="31"/>
      <c r="FC26" s="31"/>
    </row>
    <row r="27" customFormat="false" ht="15.75" hidden="false" customHeight="true" outlineLevel="0" collapsed="false">
      <c r="A27" s="193" t="s">
        <v>273</v>
      </c>
      <c r="B27" s="194" t="n">
        <v>4060845</v>
      </c>
      <c r="C27" s="31"/>
      <c r="D27" s="195" t="s">
        <v>274</v>
      </c>
      <c r="E27" s="196" t="s">
        <v>275</v>
      </c>
      <c r="F27" s="27"/>
      <c r="G27" s="27"/>
      <c r="I27" s="31"/>
      <c r="J27" s="31"/>
      <c r="K27" s="31"/>
      <c r="L27" s="31"/>
      <c r="M27" s="31"/>
      <c r="N27" s="31"/>
      <c r="O27" s="31"/>
      <c r="P27" s="31"/>
      <c r="Q27" s="78" t="s">
        <v>214</v>
      </c>
      <c r="R27" s="79" t="n">
        <v>1.14</v>
      </c>
      <c r="S27" s="31"/>
      <c r="T27" s="31"/>
      <c r="U27" s="31"/>
      <c r="V27" s="31"/>
      <c r="W27" s="31"/>
      <c r="X27" s="83" t="s">
        <v>276</v>
      </c>
      <c r="Y27" s="180" t="s">
        <v>277</v>
      </c>
      <c r="Z27" s="137" t="n">
        <v>731.5</v>
      </c>
      <c r="AA27" s="137" t="n">
        <v>713</v>
      </c>
      <c r="AB27" s="114" t="n">
        <v>722.25</v>
      </c>
      <c r="AC27" s="115" t="n">
        <v>2.56143994461752</v>
      </c>
      <c r="AD27" s="31"/>
      <c r="AE27" s="138"/>
      <c r="AF27" s="139"/>
      <c r="AG27" s="137"/>
      <c r="AH27" s="140"/>
      <c r="AI27" s="140"/>
      <c r="AJ27" s="140"/>
      <c r="AK27" s="140"/>
      <c r="AL27" s="137"/>
      <c r="AM27" s="137"/>
      <c r="AN27" s="114"/>
      <c r="AO27" s="141"/>
      <c r="AP27" s="114"/>
      <c r="AQ27" s="114"/>
      <c r="AR27" s="114"/>
      <c r="AS27" s="114"/>
      <c r="AT27" s="142"/>
      <c r="AU27" s="142"/>
      <c r="AV27" s="142"/>
      <c r="AW27" s="142"/>
      <c r="AX27" s="142"/>
      <c r="AY27" s="143"/>
      <c r="AZ27" s="31"/>
      <c r="BA27" s="138" t="n">
        <v>36131</v>
      </c>
      <c r="BB27" s="139" t="n">
        <v>0.9375</v>
      </c>
      <c r="BC27" s="137" t="n">
        <v>102.8</v>
      </c>
      <c r="BD27" s="140" t="n">
        <v>24.5</v>
      </c>
      <c r="BE27" s="140" t="n">
        <v>135.1</v>
      </c>
      <c r="BF27" s="140" t="n">
        <v>134</v>
      </c>
      <c r="BG27" s="140" t="n">
        <v>600</v>
      </c>
      <c r="BH27" s="137" t="n">
        <v>10.845</v>
      </c>
      <c r="BI27" s="137" t="n">
        <v>11.267648950272</v>
      </c>
      <c r="BJ27" s="144"/>
      <c r="BK27" s="114" t="n">
        <v>22.112648950272</v>
      </c>
      <c r="BL27" s="141" t="n">
        <v>0.454045714997597</v>
      </c>
      <c r="BM27" s="114" t="n">
        <v>0.490443276352316</v>
      </c>
      <c r="BN27" s="114" t="n">
        <v>26.1337912228114</v>
      </c>
      <c r="BO27" s="114" t="n">
        <v>24.7531326468382</v>
      </c>
      <c r="BP27" s="114" t="n">
        <v>22.9899013320898</v>
      </c>
      <c r="BQ27" s="114" t="n">
        <v>823.93033958658</v>
      </c>
      <c r="BR27" s="114" t="n">
        <v>110.432252327242</v>
      </c>
      <c r="BS27" s="114" t="n">
        <v>811.033861659368</v>
      </c>
      <c r="BT27" s="142" t="n">
        <v>7.07049848295732</v>
      </c>
      <c r="BU27" s="142" t="n">
        <v>127.479501517043</v>
      </c>
      <c r="BV27" s="141" t="n">
        <v>0.180341945634422</v>
      </c>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0.7</v>
      </c>
      <c r="DB27" s="137" t="n">
        <v>0.58</v>
      </c>
      <c r="DC27" s="114" t="n">
        <v>0.64</v>
      </c>
      <c r="DD27" s="114" t="n">
        <v>18.75</v>
      </c>
      <c r="DE27" s="86" t="s">
        <v>56</v>
      </c>
      <c r="DF27" s="86" t="s">
        <v>56</v>
      </c>
      <c r="DG27" s="157" t="s">
        <v>56</v>
      </c>
      <c r="DH27" s="158" t="s">
        <v>56</v>
      </c>
      <c r="DI27" s="86" t="s">
        <v>56</v>
      </c>
      <c r="DJ27" s="159" t="s">
        <v>56</v>
      </c>
      <c r="DK27" s="31"/>
      <c r="DL27" s="83" t="s">
        <v>247</v>
      </c>
      <c r="DM27" s="84" t="s">
        <v>179</v>
      </c>
      <c r="DN27" s="137" t="n">
        <v>1.15</v>
      </c>
      <c r="DO27" s="157" t="s">
        <v>56</v>
      </c>
      <c r="DP27" s="86" t="s">
        <v>56</v>
      </c>
      <c r="DQ27" s="157" t="s">
        <v>56</v>
      </c>
      <c r="DR27" s="158" t="s">
        <v>56</v>
      </c>
      <c r="DS27" s="86" t="s">
        <v>56</v>
      </c>
      <c r="DT27" s="159" t="s">
        <v>56</v>
      </c>
      <c r="DU27" s="31"/>
      <c r="DV27" s="83" t="s">
        <v>247</v>
      </c>
      <c r="DW27" s="84" t="s">
        <v>179</v>
      </c>
      <c r="DX27" s="137" t="n">
        <v>0.61</v>
      </c>
      <c r="DY27" s="157" t="s">
        <v>56</v>
      </c>
      <c r="DZ27" s="157" t="s">
        <v>56</v>
      </c>
      <c r="EA27" s="160" t="s">
        <v>56</v>
      </c>
      <c r="EB27" s="157" t="s">
        <v>56</v>
      </c>
      <c r="EC27" s="86" t="s">
        <v>56</v>
      </c>
      <c r="ED27" s="87" t="s">
        <v>56</v>
      </c>
      <c r="EE27" s="31"/>
      <c r="EF27" s="83" t="s">
        <v>247</v>
      </c>
      <c r="EG27" s="84" t="s">
        <v>179</v>
      </c>
      <c r="EH27" s="137" t="n">
        <v>1.17</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5</v>
      </c>
      <c r="F28" s="27"/>
      <c r="G28" s="27"/>
      <c r="I28" s="31"/>
      <c r="J28" s="31"/>
      <c r="K28" s="31"/>
      <c r="L28" s="31"/>
      <c r="M28" s="31"/>
      <c r="N28" s="31"/>
      <c r="O28" s="31"/>
      <c r="P28" s="31"/>
      <c r="Q28" s="78"/>
      <c r="R28" s="79"/>
      <c r="S28" s="31"/>
      <c r="T28" s="31"/>
      <c r="U28" s="31"/>
      <c r="V28" s="31"/>
      <c r="W28" s="31"/>
      <c r="X28" s="198" t="s">
        <v>280</v>
      </c>
      <c r="Y28" s="180" t="s">
        <v>237</v>
      </c>
      <c r="Z28" s="137" t="n">
        <v>165.737</v>
      </c>
      <c r="AA28" s="137" t="n">
        <v>167.04</v>
      </c>
      <c r="AB28" s="114" t="n">
        <v>166.3885</v>
      </c>
      <c r="AC28" s="115" t="n">
        <v>0.783107005592332</v>
      </c>
      <c r="AD28" s="31"/>
      <c r="AE28" s="138"/>
      <c r="AF28" s="139"/>
      <c r="AG28" s="137"/>
      <c r="AH28" s="140"/>
      <c r="AI28" s="140"/>
      <c r="AJ28" s="140"/>
      <c r="AK28" s="140"/>
      <c r="AL28" s="137"/>
      <c r="AM28" s="137"/>
      <c r="AN28" s="114"/>
      <c r="AO28" s="141"/>
      <c r="AP28" s="114"/>
      <c r="AQ28" s="114"/>
      <c r="AR28" s="114"/>
      <c r="AS28" s="114"/>
      <c r="AT28" s="142"/>
      <c r="AU28" s="142"/>
      <c r="AV28" s="142"/>
      <c r="AW28" s="142"/>
      <c r="AX28" s="142"/>
      <c r="AY28" s="143"/>
      <c r="AZ28" s="31"/>
      <c r="BA28" s="138" t="n">
        <v>36132</v>
      </c>
      <c r="BB28" s="139" t="n">
        <v>0.368055555555556</v>
      </c>
      <c r="BC28" s="137" t="n">
        <v>113</v>
      </c>
      <c r="BD28" s="140" t="n">
        <v>25.7</v>
      </c>
      <c r="BE28" s="140" t="n">
        <v>138.5</v>
      </c>
      <c r="BF28" s="140" t="n">
        <v>137.6</v>
      </c>
      <c r="BG28" s="140" t="n">
        <v>600</v>
      </c>
      <c r="BH28" s="137" t="n">
        <v>10.845</v>
      </c>
      <c r="BI28" s="137" t="n">
        <v>11.267648950272</v>
      </c>
      <c r="BJ28" s="144"/>
      <c r="BK28" s="114" t="n">
        <v>22.112648950272</v>
      </c>
      <c r="BL28" s="141" t="n">
        <v>0.454045714997597</v>
      </c>
      <c r="BM28" s="114" t="n">
        <v>0.490443276352316</v>
      </c>
      <c r="BN28" s="114" t="n">
        <v>26.1337912228114</v>
      </c>
      <c r="BO28" s="114" t="n">
        <v>24.7531326468382</v>
      </c>
      <c r="BP28" s="114" t="n">
        <v>22.1887296002056</v>
      </c>
      <c r="BQ28" s="114" t="n">
        <v>823.93033958658</v>
      </c>
      <c r="BR28" s="114" t="n">
        <v>110.432252327242</v>
      </c>
      <c r="BS28" s="114" t="n">
        <v>811.033861659368</v>
      </c>
      <c r="BT28" s="142" t="n">
        <v>7.07049848295732</v>
      </c>
      <c r="BU28" s="142" t="n">
        <v>130.979501517043</v>
      </c>
      <c r="BV28" s="141" t="n">
        <v>0.169406123425493</v>
      </c>
      <c r="BW28" s="137" t="n">
        <v>6.35</v>
      </c>
      <c r="BX28" s="137"/>
      <c r="BY28" s="137"/>
      <c r="BZ28" s="137" t="n">
        <v>63.8979</v>
      </c>
      <c r="CA28" s="137"/>
      <c r="CB28" s="137"/>
      <c r="CC28" s="114" t="n">
        <v>868.719190678428</v>
      </c>
      <c r="CD28" s="114" t="s">
        <v>29</v>
      </c>
      <c r="CE28" s="142" t="n">
        <v>86.5194303797468</v>
      </c>
      <c r="CF28" s="114" t="n">
        <v>861.445618263922</v>
      </c>
      <c r="CG28" s="142" t="n">
        <v>92.5824801188525</v>
      </c>
      <c r="CH28" s="145" t="s">
        <v>181</v>
      </c>
      <c r="CI28" s="145"/>
      <c r="CJ28" s="145"/>
      <c r="CK28" s="141" t="e">
        <f aca="false"/>
        <v>#VALUE!</v>
      </c>
      <c r="CL28" s="114" t="s">
        <v>29</v>
      </c>
      <c r="CM28" s="142" t="e">
        <f aca="false"/>
        <v>#VALUE!</v>
      </c>
      <c r="CN28" s="141" t="e">
        <f aca="false"/>
        <v>#VALUE!</v>
      </c>
      <c r="CO28" s="142" t="e">
        <f aca="false"/>
        <v>#VALUE!</v>
      </c>
      <c r="CP28" s="137"/>
      <c r="CQ28" s="137"/>
      <c r="CR28" s="137"/>
      <c r="CS28" s="114" t="s">
        <v>29</v>
      </c>
      <c r="CT28" s="114" t="s">
        <v>29</v>
      </c>
      <c r="CU28" s="142" t="s">
        <v>29</v>
      </c>
      <c r="CV28" s="114" t="s">
        <v>29</v>
      </c>
      <c r="CW28" s="146" t="s">
        <v>29</v>
      </c>
      <c r="CX28" s="31"/>
      <c r="CY28" s="83" t="s">
        <v>252</v>
      </c>
      <c r="CZ28" s="84" t="s">
        <v>179</v>
      </c>
      <c r="DA28" s="114" t="n">
        <v>3.8</v>
      </c>
      <c r="DB28" s="114" t="n">
        <v>3.92</v>
      </c>
      <c r="DC28" s="114" t="n">
        <v>3.86</v>
      </c>
      <c r="DD28" s="114" t="n">
        <v>3.10880829015544</v>
      </c>
      <c r="DE28" s="86" t="s">
        <v>56</v>
      </c>
      <c r="DF28" s="114" t="n">
        <v>25.8053376205788</v>
      </c>
      <c r="DG28" s="157" t="s">
        <v>56</v>
      </c>
      <c r="DH28" s="142" t="n">
        <v>63.8745905474965</v>
      </c>
      <c r="DI28" s="114" t="n">
        <v>25.6062531752411</v>
      </c>
      <c r="DJ28" s="146" t="n">
        <v>84.9255571536243</v>
      </c>
      <c r="DK28" s="31"/>
      <c r="DL28" s="83" t="s">
        <v>252</v>
      </c>
      <c r="DM28" s="84" t="s">
        <v>179</v>
      </c>
      <c r="DN28" s="114" t="n">
        <v>3.35</v>
      </c>
      <c r="DO28" s="157" t="s">
        <v>56</v>
      </c>
      <c r="DP28" s="199" t="n">
        <v>65.5110169491525</v>
      </c>
      <c r="DQ28" s="157" t="s">
        <v>56</v>
      </c>
      <c r="DR28" s="142" t="n">
        <v>68.6476368741226</v>
      </c>
      <c r="DS28" s="114" t="n">
        <v>64.9490502754237</v>
      </c>
      <c r="DT28" s="146" t="n">
        <v>94.8421108764579</v>
      </c>
      <c r="DU28" s="31"/>
      <c r="DV28" s="83" t="s">
        <v>252</v>
      </c>
      <c r="DW28" s="84" t="s">
        <v>179</v>
      </c>
      <c r="DX28" s="114" t="n">
        <v>1.89</v>
      </c>
      <c r="DY28" s="157" t="s">
        <v>56</v>
      </c>
      <c r="DZ28" s="114" t="n">
        <v>18.4843396226415</v>
      </c>
      <c r="EA28" s="160" t="s">
        <v>56</v>
      </c>
      <c r="EB28" s="114" t="n">
        <v>82.3116518483856</v>
      </c>
      <c r="EC28" s="199" t="n">
        <v>18.3465512893082</v>
      </c>
      <c r="ED28" s="115" t="n">
        <v>89.6983363783392</v>
      </c>
      <c r="EE28" s="31"/>
      <c r="EF28" s="83" t="s">
        <v>252</v>
      </c>
      <c r="EG28" s="84" t="s">
        <v>179</v>
      </c>
      <c r="EH28" s="114" t="n">
        <v>1.33</v>
      </c>
      <c r="EI28" s="157" t="s">
        <v>56</v>
      </c>
      <c r="EJ28" s="114" t="n">
        <v>14.6562108262108</v>
      </c>
      <c r="EK28" s="160" t="s">
        <v>56</v>
      </c>
      <c r="EL28" s="114" t="n">
        <v>87.5526438933084</v>
      </c>
      <c r="EM28" s="199" t="n">
        <v>14.5354198302469</v>
      </c>
      <c r="EN28" s="115" t="n">
        <v>90.8499374938425</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0</v>
      </c>
      <c r="F29" s="27"/>
      <c r="G29" s="27"/>
      <c r="I29" s="31"/>
      <c r="J29" s="31"/>
      <c r="K29" s="31"/>
      <c r="L29" s="31"/>
      <c r="M29" s="31"/>
      <c r="N29" s="31"/>
      <c r="O29" s="31"/>
      <c r="P29" s="31"/>
      <c r="Q29" s="78"/>
      <c r="R29" s="79"/>
      <c r="S29" s="31"/>
      <c r="T29" s="31"/>
      <c r="U29" s="31"/>
      <c r="V29" s="31"/>
      <c r="W29" s="31"/>
      <c r="X29" s="198" t="s">
        <v>284</v>
      </c>
      <c r="Y29" s="180" t="s">
        <v>237</v>
      </c>
      <c r="Z29" s="137" t="n">
        <v>47.693</v>
      </c>
      <c r="AA29" s="137" t="n">
        <v>52.154</v>
      </c>
      <c r="AB29" s="114" t="n">
        <v>49.9235</v>
      </c>
      <c r="AC29" s="115" t="n">
        <v>8.93567157751361</v>
      </c>
      <c r="AD29" s="31"/>
      <c r="AE29" s="138"/>
      <c r="AF29" s="139"/>
      <c r="AG29" s="137"/>
      <c r="AH29" s="140"/>
      <c r="AI29" s="140"/>
      <c r="AJ29" s="140"/>
      <c r="AK29" s="140"/>
      <c r="AL29" s="137"/>
      <c r="AM29" s="137"/>
      <c r="AN29" s="114"/>
      <c r="AO29" s="141"/>
      <c r="AP29" s="114"/>
      <c r="AQ29" s="114"/>
      <c r="AR29" s="114"/>
      <c r="AS29" s="114"/>
      <c r="AT29" s="142"/>
      <c r="AU29" s="142"/>
      <c r="AV29" s="142"/>
      <c r="AW29" s="142"/>
      <c r="AX29" s="142"/>
      <c r="AY29" s="143"/>
      <c r="AZ29" s="31"/>
      <c r="BA29" s="138" t="n">
        <v>36132</v>
      </c>
      <c r="BB29" s="139" t="n">
        <v>0.538194444444444</v>
      </c>
      <c r="BC29" s="137" t="n">
        <v>117.2</v>
      </c>
      <c r="BD29" s="140" t="n">
        <v>26.1</v>
      </c>
      <c r="BE29" s="140" t="n">
        <v>142.8</v>
      </c>
      <c r="BF29" s="140" t="n">
        <v>142.2</v>
      </c>
      <c r="BG29" s="140" t="n">
        <v>600</v>
      </c>
      <c r="BH29" s="137" t="n">
        <v>10.845</v>
      </c>
      <c r="BI29" s="137" t="n">
        <v>11.267648950272</v>
      </c>
      <c r="BJ29" s="144"/>
      <c r="BK29" s="114" t="n">
        <v>22.112648950272</v>
      </c>
      <c r="BL29" s="141" t="n">
        <v>0.454045714997597</v>
      </c>
      <c r="BM29" s="114" t="n">
        <v>0.490443276352316</v>
      </c>
      <c r="BN29" s="114" t="n">
        <v>26.1337912228114</v>
      </c>
      <c r="BO29" s="114" t="n">
        <v>24.7531326468382</v>
      </c>
      <c r="BP29" s="114" t="n">
        <v>21.9279255414928</v>
      </c>
      <c r="BQ29" s="114" t="n">
        <v>823.93033958658</v>
      </c>
      <c r="BR29" s="114" t="n">
        <v>110.432252327242</v>
      </c>
      <c r="BS29" s="114" t="n">
        <v>811.033861659368</v>
      </c>
      <c r="BT29" s="142" t="n">
        <v>7.07049848295732</v>
      </c>
      <c r="BU29" s="142" t="n">
        <v>135.429501517043</v>
      </c>
      <c r="BV29" s="141" t="n">
        <v>0.161913950032028</v>
      </c>
      <c r="BW29" s="137" t="n">
        <v>6.43</v>
      </c>
      <c r="BX29" s="137" t="n">
        <v>7.17</v>
      </c>
      <c r="BY29" s="137" t="n">
        <v>7.02</v>
      </c>
      <c r="BZ29" s="137" t="n">
        <v>61.3734</v>
      </c>
      <c r="CA29" s="137" t="n">
        <v>496.8</v>
      </c>
      <c r="CB29" s="137" t="n">
        <v>1022.01</v>
      </c>
      <c r="CC29" s="114" t="n">
        <v>871.14899680931</v>
      </c>
      <c r="CD29" s="114" t="n">
        <v>14.76120617124</v>
      </c>
      <c r="CE29" s="142" t="n">
        <v>87.0520253164557</v>
      </c>
      <c r="CF29" s="114" t="n">
        <v>863.830649853146</v>
      </c>
      <c r="CG29" s="142" t="n">
        <v>92.8952046317836</v>
      </c>
      <c r="CH29" s="145" t="s">
        <v>181</v>
      </c>
      <c r="CI29" s="145" t="n">
        <v>0.303</v>
      </c>
      <c r="CJ29" s="145" t="n">
        <v>0.565</v>
      </c>
      <c r="CK29" s="141" t="e">
        <f aca="false"/>
        <v>#VALUE!</v>
      </c>
      <c r="CL29" s="114" t="e">
        <f aca="false"/>
        <v>#VALUE!</v>
      </c>
      <c r="CM29" s="142" t="e">
        <f aca="false"/>
        <v>#VALUE!</v>
      </c>
      <c r="CN29" s="141" t="e">
        <f aca="false"/>
        <v>#VALUE!</v>
      </c>
      <c r="CO29" s="142" t="e">
        <f aca="false"/>
        <v>#VALUE!</v>
      </c>
      <c r="CP29" s="137"/>
      <c r="CQ29" s="137"/>
      <c r="CR29" s="137"/>
      <c r="CS29" s="114" t="s">
        <v>29</v>
      </c>
      <c r="CT29" s="114" t="s">
        <v>29</v>
      </c>
      <c r="CU29" s="142" t="s">
        <v>29</v>
      </c>
      <c r="CV29" s="114" t="s">
        <v>29</v>
      </c>
      <c r="CW29" s="146" t="s">
        <v>29</v>
      </c>
      <c r="CX29" s="31"/>
      <c r="CY29" s="83" t="s">
        <v>258</v>
      </c>
      <c r="CZ29" s="153" t="s">
        <v>151</v>
      </c>
      <c r="DA29" s="140" t="n">
        <v>23</v>
      </c>
      <c r="DB29" s="140" t="n">
        <v>23</v>
      </c>
      <c r="DC29" s="142" t="n">
        <v>23</v>
      </c>
      <c r="DD29" s="114" t="n">
        <v>0</v>
      </c>
      <c r="DE29" s="86" t="s">
        <v>56</v>
      </c>
      <c r="DF29" s="86" t="s">
        <v>56</v>
      </c>
      <c r="DG29" s="157" t="s">
        <v>56</v>
      </c>
      <c r="DH29" s="158" t="s">
        <v>56</v>
      </c>
      <c r="DI29" s="86" t="s">
        <v>56</v>
      </c>
      <c r="DJ29" s="159" t="s">
        <v>56</v>
      </c>
      <c r="DK29" s="31"/>
      <c r="DL29" s="83" t="s">
        <v>258</v>
      </c>
      <c r="DM29" s="153" t="s">
        <v>151</v>
      </c>
      <c r="DN29" s="140" t="n">
        <v>23</v>
      </c>
      <c r="DO29" s="157" t="s">
        <v>56</v>
      </c>
      <c r="DP29" s="86" t="s">
        <v>56</v>
      </c>
      <c r="DQ29" s="157" t="s">
        <v>56</v>
      </c>
      <c r="DR29" s="158" t="s">
        <v>56</v>
      </c>
      <c r="DS29" s="157" t="s">
        <v>56</v>
      </c>
      <c r="DT29" s="159" t="s">
        <v>56</v>
      </c>
      <c r="DU29" s="31"/>
      <c r="DV29" s="83" t="s">
        <v>258</v>
      </c>
      <c r="DW29" s="153" t="s">
        <v>151</v>
      </c>
      <c r="DX29" s="140" t="n">
        <v>23</v>
      </c>
      <c r="DY29" s="157" t="s">
        <v>56</v>
      </c>
      <c r="DZ29" s="86" t="s">
        <v>56</v>
      </c>
      <c r="EA29" s="160" t="s">
        <v>56</v>
      </c>
      <c r="EB29" s="157" t="s">
        <v>56</v>
      </c>
      <c r="EC29" s="157" t="s">
        <v>56</v>
      </c>
      <c r="ED29" s="87" t="s">
        <v>56</v>
      </c>
      <c r="EE29" s="31"/>
      <c r="EF29" s="83" t="s">
        <v>258</v>
      </c>
      <c r="EG29" s="153" t="s">
        <v>151</v>
      </c>
      <c r="EH29" s="140" t="n">
        <v>23</v>
      </c>
      <c r="EI29" s="157" t="s">
        <v>56</v>
      </c>
      <c r="EJ29" s="157" t="s">
        <v>56</v>
      </c>
      <c r="EK29" s="157" t="s">
        <v>56</v>
      </c>
      <c r="EL29" s="157" t="s">
        <v>56</v>
      </c>
      <c r="EM29" s="157" t="s">
        <v>56</v>
      </c>
      <c r="EN29" s="87" t="s">
        <v>56</v>
      </c>
      <c r="EO29" s="31"/>
      <c r="EP29" s="200" t="s">
        <v>285</v>
      </c>
      <c r="EQ29" s="201" t="n">
        <v>74.2586079318861</v>
      </c>
      <c r="ER29" s="201" t="n">
        <v>79.79229536085</v>
      </c>
      <c r="ES29" s="201" t="n">
        <v>72.1499781750617</v>
      </c>
      <c r="ET29" s="202" t="n">
        <v>70.4897844692918</v>
      </c>
      <c r="EU29" s="31"/>
      <c r="EV29" s="200" t="s">
        <v>285</v>
      </c>
      <c r="EW29" s="201" t="n">
        <v>91.5561545631889</v>
      </c>
      <c r="EX29" s="201" t="n">
        <v>98.3788402512281</v>
      </c>
      <c r="EY29" s="201" t="n">
        <v>88.9563477891454</v>
      </c>
      <c r="EZ29" s="202" t="n">
        <v>86.9094342290404</v>
      </c>
      <c r="FA29" s="31"/>
      <c r="FB29" s="31"/>
      <c r="FC29" s="31"/>
    </row>
    <row r="30" customFormat="false" ht="15.75" hidden="false" customHeight="true" outlineLevel="0" collapsed="false">
      <c r="A30" s="97" t="s">
        <v>286</v>
      </c>
      <c r="B30" s="203" t="n">
        <v>18</v>
      </c>
      <c r="C30" s="31"/>
      <c r="D30" s="193" t="s">
        <v>287</v>
      </c>
      <c r="E30" s="204" t="s">
        <v>288</v>
      </c>
      <c r="F30" s="27"/>
      <c r="G30" s="27"/>
      <c r="I30" s="31"/>
      <c r="J30" s="31"/>
      <c r="K30" s="31"/>
      <c r="L30" s="31"/>
      <c r="M30" s="31"/>
      <c r="N30" s="31"/>
      <c r="O30" s="31"/>
      <c r="P30" s="31"/>
      <c r="Q30" s="78"/>
      <c r="R30" s="79"/>
      <c r="S30" s="31"/>
      <c r="T30" s="31"/>
      <c r="U30" s="31"/>
      <c r="V30" s="31"/>
      <c r="W30" s="31"/>
      <c r="X30" s="198" t="s">
        <v>289</v>
      </c>
      <c r="Y30" s="180" t="s">
        <v>237</v>
      </c>
      <c r="Z30" s="137" t="n">
        <v>9.871</v>
      </c>
      <c r="AA30" s="137" t="n">
        <v>10.602</v>
      </c>
      <c r="AB30" s="114" t="n">
        <v>10.2365</v>
      </c>
      <c r="AC30" s="115" t="n">
        <v>7.14111268499976</v>
      </c>
      <c r="AD30" s="31"/>
      <c r="AE30" s="138"/>
      <c r="AF30" s="139"/>
      <c r="AG30" s="137"/>
      <c r="AH30" s="140"/>
      <c r="AI30" s="140"/>
      <c r="AJ30" s="140"/>
      <c r="AK30" s="140"/>
      <c r="AL30" s="137"/>
      <c r="AM30" s="137"/>
      <c r="AN30" s="114"/>
      <c r="AO30" s="141"/>
      <c r="AP30" s="114"/>
      <c r="AQ30" s="114"/>
      <c r="AR30" s="114"/>
      <c r="AS30" s="114"/>
      <c r="AT30" s="142"/>
      <c r="AU30" s="142"/>
      <c r="AV30" s="142"/>
      <c r="AW30" s="142"/>
      <c r="AX30" s="142"/>
      <c r="AY30" s="143"/>
      <c r="AZ30" s="31"/>
      <c r="BA30" s="138" t="n">
        <v>36132</v>
      </c>
      <c r="BB30" s="139" t="n">
        <v>0.635416666666667</v>
      </c>
      <c r="BC30" s="137" t="n">
        <v>119.5</v>
      </c>
      <c r="BD30" s="140" t="n">
        <v>26.3</v>
      </c>
      <c r="BE30" s="140" t="n">
        <v>165.7</v>
      </c>
      <c r="BF30" s="140" t="n">
        <v>143</v>
      </c>
      <c r="BG30" s="140" t="n">
        <v>600</v>
      </c>
      <c r="BH30" s="137" t="n">
        <v>10.845</v>
      </c>
      <c r="BI30" s="137" t="n">
        <v>11.267648950272</v>
      </c>
      <c r="BJ30" s="144"/>
      <c r="BK30" s="114" t="n">
        <v>22.112648950272</v>
      </c>
      <c r="BL30" s="141" t="n">
        <v>0.454045714997597</v>
      </c>
      <c r="BM30" s="114" t="n">
        <v>0.490443276352316</v>
      </c>
      <c r="BN30" s="114" t="n">
        <v>26.1337912228114</v>
      </c>
      <c r="BO30" s="114" t="n">
        <v>24.7531326468382</v>
      </c>
      <c r="BP30" s="114" t="n">
        <v>21.7986753231569</v>
      </c>
      <c r="BQ30" s="114" t="n">
        <v>823.93033958658</v>
      </c>
      <c r="BR30" s="114" t="n">
        <v>110.432252327242</v>
      </c>
      <c r="BS30" s="114" t="n">
        <v>811.033861659368</v>
      </c>
      <c r="BT30" s="142" t="n">
        <v>7.07049848295732</v>
      </c>
      <c r="BU30" s="142" t="n">
        <v>147.279501517043</v>
      </c>
      <c r="BV30" s="141" t="n">
        <v>0.148008888532491</v>
      </c>
      <c r="BW30" s="137" t="n">
        <v>6.44</v>
      </c>
      <c r="BX30" s="137"/>
      <c r="BY30" s="137"/>
      <c r="BZ30" s="137" t="n">
        <v>89.8161</v>
      </c>
      <c r="CA30" s="137"/>
      <c r="CB30" s="137"/>
      <c r="CC30" s="114" t="n">
        <v>843.773181068037</v>
      </c>
      <c r="CD30" s="114" t="s">
        <v>29</v>
      </c>
      <c r="CE30" s="142" t="n">
        <v>81.0514556962025</v>
      </c>
      <c r="CF30" s="114" t="n">
        <v>836.959293947884</v>
      </c>
      <c r="CG30" s="142" t="n">
        <v>89.268761258825</v>
      </c>
      <c r="CH30" s="145" t="n">
        <v>0.011</v>
      </c>
      <c r="CI30" s="145"/>
      <c r="CJ30" s="145"/>
      <c r="CK30" s="141" t="n">
        <v>0.536947333363615</v>
      </c>
      <c r="CL30" s="114" t="s">
        <v>29</v>
      </c>
      <c r="CM30" s="142" t="n">
        <v>96.0573476702509</v>
      </c>
      <c r="CN30" s="141" t="n">
        <v>0.532194084338342</v>
      </c>
      <c r="CO30" s="142" t="n">
        <v>97.933084879424</v>
      </c>
      <c r="CP30" s="137"/>
      <c r="CQ30" s="137"/>
      <c r="CR30" s="137"/>
      <c r="CS30" s="114" t="s">
        <v>29</v>
      </c>
      <c r="CT30" s="114" t="s">
        <v>29</v>
      </c>
      <c r="CU30" s="142" t="s">
        <v>29</v>
      </c>
      <c r="CV30" s="114" t="s">
        <v>29</v>
      </c>
      <c r="CW30" s="146" t="s">
        <v>29</v>
      </c>
      <c r="CX30" s="31"/>
      <c r="CY30" s="83" t="s">
        <v>264</v>
      </c>
      <c r="CZ30" s="84" t="s">
        <v>56</v>
      </c>
      <c r="DA30" s="137" t="n">
        <v>7.49</v>
      </c>
      <c r="DB30" s="137" t="n">
        <v>7.55</v>
      </c>
      <c r="DC30" s="114" t="n">
        <v>7.52</v>
      </c>
      <c r="DD30" s="114" t="n">
        <v>0.797872340425527</v>
      </c>
      <c r="DE30" s="86" t="s">
        <v>56</v>
      </c>
      <c r="DF30" s="86" t="s">
        <v>56</v>
      </c>
      <c r="DG30" s="157" t="s">
        <v>56</v>
      </c>
      <c r="DH30" s="158" t="s">
        <v>56</v>
      </c>
      <c r="DI30" s="86" t="s">
        <v>56</v>
      </c>
      <c r="DJ30" s="159" t="s">
        <v>56</v>
      </c>
      <c r="DK30" s="31"/>
      <c r="DL30" s="83" t="s">
        <v>264</v>
      </c>
      <c r="DM30" s="84" t="s">
        <v>56</v>
      </c>
      <c r="DN30" s="137" t="n">
        <v>7.46</v>
      </c>
      <c r="DO30" s="157" t="s">
        <v>56</v>
      </c>
      <c r="DP30" s="86" t="s">
        <v>56</v>
      </c>
      <c r="DQ30" s="157" t="s">
        <v>56</v>
      </c>
      <c r="DR30" s="158" t="s">
        <v>56</v>
      </c>
      <c r="DS30" s="157" t="s">
        <v>56</v>
      </c>
      <c r="DT30" s="159" t="s">
        <v>56</v>
      </c>
      <c r="DU30" s="31"/>
      <c r="DV30" s="83" t="s">
        <v>264</v>
      </c>
      <c r="DW30" s="84" t="s">
        <v>56</v>
      </c>
      <c r="DX30" s="137" t="n">
        <v>7.48</v>
      </c>
      <c r="DY30" s="157" t="s">
        <v>56</v>
      </c>
      <c r="DZ30" s="86" t="s">
        <v>56</v>
      </c>
      <c r="EA30" s="160" t="s">
        <v>56</v>
      </c>
      <c r="EB30" s="157" t="s">
        <v>56</v>
      </c>
      <c r="EC30" s="157" t="s">
        <v>56</v>
      </c>
      <c r="ED30" s="87" t="s">
        <v>56</v>
      </c>
      <c r="EE30" s="31"/>
      <c r="EF30" s="83" t="s">
        <v>264</v>
      </c>
      <c r="EG30" s="84" t="s">
        <v>56</v>
      </c>
      <c r="EH30" s="137" t="n">
        <v>7.51</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n">
        <v>36</v>
      </c>
      <c r="EY30" s="114" t="n">
        <v>36</v>
      </c>
      <c r="EZ30" s="115" t="n">
        <v>36</v>
      </c>
      <c r="FA30" s="31"/>
      <c r="FB30" s="31"/>
      <c r="FC30" s="31"/>
    </row>
    <row r="31" customFormat="false" ht="15.75" hidden="false" customHeight="true" outlineLevel="0" collapsed="false">
      <c r="A31" s="20"/>
      <c r="B31" s="20"/>
      <c r="C31" s="31"/>
      <c r="D31" s="195" t="s">
        <v>291</v>
      </c>
      <c r="E31" s="73" t="s">
        <v>292</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31"/>
      <c r="BA31" s="138" t="n">
        <v>36132</v>
      </c>
      <c r="BB31" s="139" t="n">
        <v>0.746527777777778</v>
      </c>
      <c r="BC31" s="137" t="n">
        <v>121.9</v>
      </c>
      <c r="BD31" s="140"/>
      <c r="BE31" s="140"/>
      <c r="BF31" s="140"/>
      <c r="BG31" s="140"/>
      <c r="BH31" s="137"/>
      <c r="BI31" s="137"/>
      <c r="BJ31" s="144"/>
      <c r="BK31" s="114"/>
      <c r="BL31" s="141"/>
      <c r="BM31" s="114"/>
      <c r="BN31" s="114"/>
      <c r="BO31" s="114"/>
      <c r="BP31" s="114"/>
      <c r="BQ31" s="114"/>
      <c r="BR31" s="114"/>
      <c r="BS31" s="114"/>
      <c r="BT31" s="142"/>
      <c r="BU31" s="142"/>
      <c r="BV31" s="141"/>
      <c r="BW31" s="137" t="n">
        <v>6.38</v>
      </c>
      <c r="BX31" s="137"/>
      <c r="BY31" s="137" t="n">
        <v>6.86</v>
      </c>
      <c r="BZ31" s="137" t="n">
        <v>86.955</v>
      </c>
      <c r="CA31" s="137"/>
      <c r="CB31" s="137" t="n">
        <v>1010.6</v>
      </c>
      <c r="CC31" s="114" t="n">
        <v>474</v>
      </c>
      <c r="CD31" s="114" t="n">
        <v>53.097169998021</v>
      </c>
      <c r="CE31" s="142" t="n">
        <v>81.6550632911392</v>
      </c>
      <c r="CF31" s="114"/>
      <c r="CG31" s="142"/>
      <c r="CH31" s="145" t="n">
        <v>0.012</v>
      </c>
      <c r="CI31" s="145"/>
      <c r="CJ31" s="145" t="n">
        <v>0.559</v>
      </c>
      <c r="CK31" s="141" t="n">
        <v>0.279</v>
      </c>
      <c r="CL31" s="114" t="n">
        <v>50.0894454382827</v>
      </c>
      <c r="CM31" s="142" t="n">
        <v>95.6989247311828</v>
      </c>
      <c r="CN31" s="141" t="e">
        <f aca="false"/>
        <v>#DIV/0!</v>
      </c>
      <c r="CO31" s="142" t="e">
        <f aca="false"/>
        <v>#DIV/0!</v>
      </c>
      <c r="CP31" s="137"/>
      <c r="CQ31" s="137"/>
      <c r="CR31" s="137"/>
      <c r="CS31" s="114" t="s">
        <v>29</v>
      </c>
      <c r="CT31" s="114" t="s">
        <v>29</v>
      </c>
      <c r="CU31" s="142" t="s">
        <v>29</v>
      </c>
      <c r="CV31" s="114" t="s">
        <v>29</v>
      </c>
      <c r="CW31" s="146" t="s">
        <v>29</v>
      </c>
      <c r="CX31" s="31"/>
      <c r="CY31" s="83" t="s">
        <v>270</v>
      </c>
      <c r="CZ31" s="84" t="s">
        <v>271</v>
      </c>
      <c r="DA31" s="140" t="n">
        <v>23.6166666666667</v>
      </c>
      <c r="DB31" s="140" t="n">
        <v>23.6</v>
      </c>
      <c r="DC31" s="142" t="n">
        <v>23.6083333333333</v>
      </c>
      <c r="DD31" s="114" t="n">
        <v>0.0705965407694983</v>
      </c>
      <c r="DE31" s="86" t="s">
        <v>56</v>
      </c>
      <c r="DF31" s="86" t="s">
        <v>56</v>
      </c>
      <c r="DG31" s="157" t="s">
        <v>56</v>
      </c>
      <c r="DH31" s="158" t="s">
        <v>56</v>
      </c>
      <c r="DI31" s="86" t="s">
        <v>56</v>
      </c>
      <c r="DJ31" s="159" t="s">
        <v>56</v>
      </c>
      <c r="DK31" s="31"/>
      <c r="DL31" s="83" t="s">
        <v>270</v>
      </c>
      <c r="DM31" s="84" t="s">
        <v>271</v>
      </c>
      <c r="DN31" s="140" t="n">
        <v>23.5833333333333</v>
      </c>
      <c r="DO31" s="157" t="s">
        <v>56</v>
      </c>
      <c r="DP31" s="86" t="s">
        <v>56</v>
      </c>
      <c r="DQ31" s="157" t="s">
        <v>56</v>
      </c>
      <c r="DR31" s="158" t="s">
        <v>56</v>
      </c>
      <c r="DS31" s="157" t="s">
        <v>56</v>
      </c>
      <c r="DT31" s="159" t="s">
        <v>56</v>
      </c>
      <c r="DU31" s="31"/>
      <c r="DV31" s="83" t="s">
        <v>270</v>
      </c>
      <c r="DW31" s="84" t="s">
        <v>271</v>
      </c>
      <c r="DX31" s="140" t="n">
        <v>23.5833333333333</v>
      </c>
      <c r="DY31" s="157" t="s">
        <v>56</v>
      </c>
      <c r="DZ31" s="86" t="s">
        <v>56</v>
      </c>
      <c r="EA31" s="160" t="s">
        <v>56</v>
      </c>
      <c r="EB31" s="157" t="s">
        <v>56</v>
      </c>
      <c r="EC31" s="157" t="s">
        <v>56</v>
      </c>
      <c r="ED31" s="87" t="s">
        <v>56</v>
      </c>
      <c r="EE31" s="31"/>
      <c r="EF31" s="83" t="s">
        <v>270</v>
      </c>
      <c r="EG31" s="84" t="s">
        <v>271</v>
      </c>
      <c r="EH31" s="140" t="n">
        <v>23.6</v>
      </c>
      <c r="EI31" s="157" t="s">
        <v>56</v>
      </c>
      <c r="EJ31" s="157" t="s">
        <v>56</v>
      </c>
      <c r="EK31" s="157" t="s">
        <v>56</v>
      </c>
      <c r="EL31" s="157" t="s">
        <v>56</v>
      </c>
      <c r="EM31" s="157" t="s">
        <v>56</v>
      </c>
      <c r="EN31" s="87" t="s">
        <v>56</v>
      </c>
      <c r="EO31" s="31"/>
      <c r="EP31" s="83" t="s">
        <v>295</v>
      </c>
      <c r="EQ31" s="114" t="n">
        <v>31.8093185847724</v>
      </c>
      <c r="ER31" s="114" t="n">
        <v>28.9264089039876</v>
      </c>
      <c r="ES31" s="114" t="n">
        <v>35.2544771981915</v>
      </c>
      <c r="ET31" s="115" t="n">
        <v>34.4983272618638</v>
      </c>
      <c r="EU31" s="31"/>
      <c r="EV31" s="83" t="s">
        <v>295</v>
      </c>
      <c r="EW31" s="114" t="n">
        <v>11.9878869244962</v>
      </c>
      <c r="EX31" s="114" t="n">
        <v>8.43344210420339</v>
      </c>
      <c r="EY31" s="114" t="n">
        <v>16.2355490244136</v>
      </c>
      <c r="EZ31" s="115" t="n">
        <v>15.3032641032249</v>
      </c>
      <c r="FA31" s="31"/>
      <c r="FB31" s="31"/>
      <c r="FC31" s="31"/>
    </row>
    <row r="32" customFormat="false" ht="15.75" hidden="false" customHeight="true" outlineLevel="0" collapsed="false">
      <c r="A32" s="189"/>
      <c r="B32" s="20"/>
      <c r="C32" s="31"/>
      <c r="D32" s="70" t="s">
        <v>296</v>
      </c>
      <c r="E32" s="73" t="n">
        <v>3</v>
      </c>
      <c r="F32" s="27"/>
      <c r="G32" s="27"/>
      <c r="I32" s="31"/>
      <c r="J32" s="31"/>
      <c r="K32" s="31"/>
      <c r="L32" s="31"/>
      <c r="M32" s="31"/>
      <c r="N32" s="31"/>
      <c r="O32" s="31"/>
      <c r="P32" s="31"/>
      <c r="Q32" s="27" t="s">
        <v>297</v>
      </c>
      <c r="R32" s="31"/>
      <c r="S32" s="20"/>
      <c r="T32" s="31"/>
      <c r="U32" s="31"/>
      <c r="V32" s="31"/>
      <c r="W32" s="31"/>
      <c r="X32" s="83" t="s">
        <v>298</v>
      </c>
      <c r="Y32" s="180" t="s">
        <v>237</v>
      </c>
      <c r="Z32" s="114" t="n">
        <v>223.301</v>
      </c>
      <c r="AA32" s="114" t="n">
        <v>229.796</v>
      </c>
      <c r="AB32" s="114" t="n">
        <v>226.5485</v>
      </c>
      <c r="AC32" s="115" t="n">
        <v>2.86693577754873</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t="n">
        <v>36132</v>
      </c>
      <c r="BB32" s="139" t="n">
        <v>0.916666666666667</v>
      </c>
      <c r="BC32" s="137" t="n">
        <v>126.1</v>
      </c>
      <c r="BD32" s="140" t="n">
        <v>24.2</v>
      </c>
      <c r="BE32" s="140" t="n">
        <v>144.2</v>
      </c>
      <c r="BF32" s="140" t="n">
        <v>143.9</v>
      </c>
      <c r="BG32" s="140" t="n">
        <v>600</v>
      </c>
      <c r="BH32" s="137" t="n">
        <v>9.9252095440625</v>
      </c>
      <c r="BI32" s="137" t="n">
        <v>11.267648950272</v>
      </c>
      <c r="BJ32" s="144"/>
      <c r="BK32" s="114" t="n">
        <v>21.1928584943345</v>
      </c>
      <c r="BL32" s="141" t="n">
        <v>0.454045714997597</v>
      </c>
      <c r="BM32" s="114" t="n">
        <v>0.468328024117927</v>
      </c>
      <c r="BN32" s="114" t="n">
        <v>27.3114238770763</v>
      </c>
      <c r="BO32" s="114" t="n">
        <v>22.653760109898</v>
      </c>
      <c r="BP32" s="114" t="n">
        <v>21.2274781695498</v>
      </c>
      <c r="BQ32" s="114" t="n">
        <v>797.272024609231</v>
      </c>
      <c r="BR32" s="114" t="n">
        <v>107.003648681701</v>
      </c>
      <c r="BS32" s="114" t="n">
        <v>785.853594154697</v>
      </c>
      <c r="BT32" s="142" t="n">
        <v>6.84559160700263</v>
      </c>
      <c r="BU32" s="142" t="n">
        <v>137.204408392997</v>
      </c>
      <c r="BV32" s="141" t="n">
        <v>0.154714257494901</v>
      </c>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31</v>
      </c>
      <c r="DB32" s="137" t="n">
        <v>33.3</v>
      </c>
      <c r="DC32" s="114" t="n">
        <v>32.15</v>
      </c>
      <c r="DD32" s="114" t="n">
        <v>7.15396578538102</v>
      </c>
      <c r="DE32" s="86" t="s">
        <v>56</v>
      </c>
      <c r="DF32" s="114" t="n">
        <v>2251.12106109325</v>
      </c>
      <c r="DG32" s="157" t="s">
        <v>56</v>
      </c>
      <c r="DH32" s="142" t="n">
        <v>95.5486327448944</v>
      </c>
      <c r="DI32" s="114" t="n">
        <v>2230.99092545552</v>
      </c>
      <c r="DJ32" s="146" t="n">
        <v>98.5589363168998</v>
      </c>
      <c r="DK32" s="31"/>
      <c r="DL32" s="83" t="s">
        <v>276</v>
      </c>
      <c r="DM32" s="180" t="s">
        <v>277</v>
      </c>
      <c r="DN32" s="137" t="n">
        <v>68.9</v>
      </c>
      <c r="DO32" s="157" t="s">
        <v>56</v>
      </c>
      <c r="DP32" s="114" t="n">
        <v>5605.76440677966</v>
      </c>
      <c r="DQ32" s="157" t="s">
        <v>56</v>
      </c>
      <c r="DR32" s="142" t="n">
        <v>90.460366908965</v>
      </c>
      <c r="DS32" s="114" t="n">
        <v>5555.70838411017</v>
      </c>
      <c r="DT32" s="146" t="n">
        <v>98.7598341158967</v>
      </c>
      <c r="DU32" s="31"/>
      <c r="DV32" s="83" t="s">
        <v>276</v>
      </c>
      <c r="DW32" s="180" t="s">
        <v>277</v>
      </c>
      <c r="DX32" s="137" t="n">
        <v>29.8</v>
      </c>
      <c r="DY32" s="157" t="s">
        <v>56</v>
      </c>
      <c r="DZ32" s="114" t="n">
        <v>1336.30943396226</v>
      </c>
      <c r="EA32" s="160" t="s">
        <v>56</v>
      </c>
      <c r="EB32" s="114" t="n">
        <v>95.8740048459675</v>
      </c>
      <c r="EC32" s="114" t="n">
        <v>1325.46105062893</v>
      </c>
      <c r="ED32" s="115" t="n">
        <v>97.7517257119053</v>
      </c>
      <c r="EE32" s="31"/>
      <c r="EF32" s="83" t="s">
        <v>276</v>
      </c>
      <c r="EG32" s="180" t="s">
        <v>277</v>
      </c>
      <c r="EH32" s="137" t="s">
        <v>181</v>
      </c>
      <c r="EI32" s="157" t="s">
        <v>56</v>
      </c>
      <c r="EJ32" s="114" t="e">
        <f aca="false"/>
        <v>#VALUE!</v>
      </c>
      <c r="EK32" s="160" t="s">
        <v>56</v>
      </c>
      <c r="EL32" s="114" t="e">
        <f aca="false"/>
        <v>#VALUE!</v>
      </c>
      <c r="EM32" s="114" t="e">
        <f aca="false"/>
        <v>#VALUE!</v>
      </c>
      <c r="EN32" s="115" t="e">
        <f aca="false"/>
        <v>#VALUE!</v>
      </c>
      <c r="EO32" s="31"/>
      <c r="EP32" s="83" t="s">
        <v>299</v>
      </c>
      <c r="EQ32" s="114" t="n">
        <v>209.791346662054</v>
      </c>
      <c r="ER32" s="114" t="n">
        <v>200.927038259886</v>
      </c>
      <c r="ES32" s="114" t="n">
        <v>222.647476126785</v>
      </c>
      <c r="ET32" s="115" t="e">
        <f aca="false"/>
        <v>#VALUE!</v>
      </c>
      <c r="EU32" s="31"/>
      <c r="EV32" s="83" t="s">
        <v>299</v>
      </c>
      <c r="EW32" s="114" t="n">
        <v>90.4209773594334</v>
      </c>
      <c r="EX32" s="114" t="n">
        <v>79.4918472186009</v>
      </c>
      <c r="EY32" s="114" t="n">
        <v>106.271769734063</v>
      </c>
      <c r="EZ32" s="115" t="e">
        <f aca="false"/>
        <v>#VALUE!</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2.694</v>
      </c>
      <c r="AA33" s="137" t="n">
        <v>5.838</v>
      </c>
      <c r="AB33" s="114" t="n">
        <v>4.266</v>
      </c>
      <c r="AC33" s="115" t="n">
        <v>73.6990154711674</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t="n">
        <v>36136</v>
      </c>
      <c r="BB33" s="139" t="n">
        <v>0.666666666666667</v>
      </c>
      <c r="BC33" s="137" t="n">
        <v>138</v>
      </c>
      <c r="BD33" s="140" t="n">
        <v>23.2</v>
      </c>
      <c r="BE33" s="140" t="n">
        <v>91.9</v>
      </c>
      <c r="BF33" s="140" t="n">
        <v>91.1</v>
      </c>
      <c r="BG33" s="140" t="n">
        <v>600</v>
      </c>
      <c r="BH33" s="137" t="n">
        <v>10.845</v>
      </c>
      <c r="BI33" s="137" t="n">
        <v>25.600664181078</v>
      </c>
      <c r="BJ33" s="144"/>
      <c r="BK33" s="114" t="n">
        <v>36.445664181078</v>
      </c>
      <c r="BL33" s="141" t="n">
        <v>0.454045714997597</v>
      </c>
      <c r="BM33" s="114" t="n">
        <v>0.297566260450552</v>
      </c>
      <c r="BN33" s="114" t="n">
        <v>15.4628636487166</v>
      </c>
      <c r="BO33" s="114" t="n">
        <v>24.7531326468382</v>
      </c>
      <c r="BP33" s="114" t="n">
        <v>23.8905143230029</v>
      </c>
      <c r="BQ33" s="114" t="n">
        <v>638.541337292666</v>
      </c>
      <c r="BR33" s="114" t="n">
        <v>85.5843688395561</v>
      </c>
      <c r="BS33" s="114" t="n">
        <v>628.546640087876</v>
      </c>
      <c r="BT33" s="142" t="n">
        <v>5.47959619850715</v>
      </c>
      <c r="BU33" s="142" t="n">
        <v>86.0204038014929</v>
      </c>
      <c r="BV33" s="141" t="n">
        <v>0.277730785571926</v>
      </c>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1.699</v>
      </c>
      <c r="DB33" s="137" t="n">
        <v>1.682</v>
      </c>
      <c r="DC33" s="114" t="n">
        <v>1.6905</v>
      </c>
      <c r="DD33" s="114" t="n">
        <v>1.00561963916002</v>
      </c>
      <c r="DE33" s="86" t="s">
        <v>56</v>
      </c>
      <c r="DF33" s="114" t="n">
        <v>531.266062700965</v>
      </c>
      <c r="DG33" s="157" t="s">
        <v>56</v>
      </c>
      <c r="DH33" s="142" t="n">
        <v>98.984004303182</v>
      </c>
      <c r="DI33" s="114" t="n">
        <v>526.461841458735</v>
      </c>
      <c r="DJ33" s="146" t="n">
        <v>99.678894106491</v>
      </c>
      <c r="DK33" s="31"/>
      <c r="DL33" s="198" t="s">
        <v>280</v>
      </c>
      <c r="DM33" s="180" t="s">
        <v>237</v>
      </c>
      <c r="DN33" s="137" t="n">
        <v>7.333</v>
      </c>
      <c r="DO33" s="157" t="s">
        <v>56</v>
      </c>
      <c r="DP33" s="114" t="n">
        <v>1355.2609661017</v>
      </c>
      <c r="DQ33" s="157" t="s">
        <v>56</v>
      </c>
      <c r="DR33" s="142" t="n">
        <v>95.5928444573994</v>
      </c>
      <c r="DS33" s="114" t="n">
        <v>1343.07502332415</v>
      </c>
      <c r="DT33" s="146" t="n">
        <v>99.4540141188948</v>
      </c>
      <c r="DU33" s="31"/>
      <c r="DV33" s="198" t="s">
        <v>280</v>
      </c>
      <c r="DW33" s="180" t="s">
        <v>237</v>
      </c>
      <c r="DX33" s="137" t="n">
        <v>3.311</v>
      </c>
      <c r="DY33" s="157" t="s">
        <v>56</v>
      </c>
      <c r="DZ33" s="114" t="n">
        <v>311.004396226415</v>
      </c>
      <c r="EA33" s="160" t="s">
        <v>56</v>
      </c>
      <c r="EB33" s="114" t="n">
        <v>98.0100788215532</v>
      </c>
      <c r="EC33" s="114" t="n">
        <v>308.449515393082</v>
      </c>
      <c r="ED33" s="115" t="n">
        <v>98.9265666390234</v>
      </c>
      <c r="EE33" s="31"/>
      <c r="EF33" s="198" t="s">
        <v>280</v>
      </c>
      <c r="EG33" s="180" t="s">
        <v>237</v>
      </c>
      <c r="EH33" s="137" t="n">
        <v>2.234</v>
      </c>
      <c r="EI33" s="157" t="s">
        <v>56</v>
      </c>
      <c r="EJ33" s="114" t="n">
        <v>236.072319088319</v>
      </c>
      <c r="EK33" s="160" t="s">
        <v>56</v>
      </c>
      <c r="EL33" s="114" t="n">
        <v>98.657359132392</v>
      </c>
      <c r="EM33" s="114" t="n">
        <v>233.952769591049</v>
      </c>
      <c r="EN33" s="115" t="n">
        <v>99.0451064101934</v>
      </c>
      <c r="EO33" s="31"/>
      <c r="EP33" s="83" t="s">
        <v>303</v>
      </c>
      <c r="EQ33" s="114" t="n">
        <v>5.61685000864877</v>
      </c>
      <c r="ER33" s="114" t="n">
        <v>4.83223513528165</v>
      </c>
      <c r="ES33" s="114" t="n">
        <v>4.33940941950333</v>
      </c>
      <c r="ET33" s="115" t="n">
        <v>4.09068066289775</v>
      </c>
      <c r="EU33" s="31"/>
      <c r="EV33" s="83" t="s">
        <v>303</v>
      </c>
      <c r="EW33" s="114" t="n">
        <v>4.43629245106236</v>
      </c>
      <c r="EX33" s="114" t="n">
        <v>3.46891206757242</v>
      </c>
      <c r="EY33" s="114" t="n">
        <v>2.86128921194466</v>
      </c>
      <c r="EZ33" s="115" t="n">
        <v>2.55462242787327</v>
      </c>
      <c r="FA33" s="31"/>
      <c r="FB33" s="31"/>
      <c r="FC33" s="31"/>
    </row>
    <row r="34" customFormat="false" ht="15.75" hidden="false" customHeight="true" outlineLevel="0" collapsed="false">
      <c r="A34" s="178"/>
      <c r="B34" s="31"/>
      <c r="C34" s="31"/>
      <c r="D34" s="193" t="s">
        <v>304</v>
      </c>
      <c r="E34" s="209" t="n">
        <v>7</v>
      </c>
      <c r="F34" s="27"/>
      <c r="G34" s="27"/>
      <c r="H34" s="31"/>
      <c r="I34" s="31"/>
      <c r="J34" s="31"/>
      <c r="K34" s="31"/>
      <c r="L34" s="31"/>
      <c r="M34" s="31"/>
      <c r="N34" s="31"/>
      <c r="O34" s="31"/>
      <c r="P34" s="31"/>
      <c r="Q34" s="20"/>
      <c r="R34" s="31"/>
      <c r="S34" s="20"/>
      <c r="T34" s="58"/>
      <c r="U34" s="58"/>
      <c r="V34" s="58"/>
      <c r="W34" s="31"/>
      <c r="X34" s="198" t="s">
        <v>305</v>
      </c>
      <c r="Y34" s="180" t="s">
        <v>237</v>
      </c>
      <c r="Z34" s="137" t="n">
        <v>38.838</v>
      </c>
      <c r="AA34" s="137" t="n">
        <v>33.604</v>
      </c>
      <c r="AB34" s="114" t="n">
        <v>36.221</v>
      </c>
      <c r="AC34" s="115" t="n">
        <v>14.4501808343226</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t="n">
        <v>36137</v>
      </c>
      <c r="BB34" s="139" t="n">
        <v>0.375</v>
      </c>
      <c r="BC34" s="137" t="n">
        <v>155</v>
      </c>
      <c r="BD34" s="140" t="n">
        <v>23.2</v>
      </c>
      <c r="BE34" s="140" t="n">
        <v>88.8</v>
      </c>
      <c r="BF34" s="140" t="n">
        <v>88</v>
      </c>
      <c r="BG34" s="140" t="n">
        <v>600</v>
      </c>
      <c r="BH34" s="137" t="n">
        <v>10.845</v>
      </c>
      <c r="BI34" s="137" t="n">
        <v>25.600664181078</v>
      </c>
      <c r="BJ34" s="144"/>
      <c r="BK34" s="114" t="n">
        <v>36.445664181078</v>
      </c>
      <c r="BL34" s="141" t="n">
        <v>0.454045714997597</v>
      </c>
      <c r="BM34" s="114" t="n">
        <v>0.297566260450552</v>
      </c>
      <c r="BN34" s="114" t="n">
        <v>15.4628636487166</v>
      </c>
      <c r="BO34" s="114" t="n">
        <v>24.7531326468382</v>
      </c>
      <c r="BP34" s="114" t="n">
        <v>23.8905143230029</v>
      </c>
      <c r="BQ34" s="114" t="n">
        <v>638.541337292666</v>
      </c>
      <c r="BR34" s="114" t="n">
        <v>85.5843688395561</v>
      </c>
      <c r="BS34" s="114" t="n">
        <v>628.546640087876</v>
      </c>
      <c r="BT34" s="142" t="n">
        <v>5.47959619850715</v>
      </c>
      <c r="BU34" s="142" t="n">
        <v>82.9204038014929</v>
      </c>
      <c r="BV34" s="141" t="n">
        <v>0.288113820335409</v>
      </c>
      <c r="BW34" s="137"/>
      <c r="BX34" s="137"/>
      <c r="BY34" s="137"/>
      <c r="BZ34" s="137" t="n">
        <v>55.6592</v>
      </c>
      <c r="CA34" s="137"/>
      <c r="CB34" s="137"/>
      <c r="CC34" s="114" t="n">
        <v>651.218291834527</v>
      </c>
      <c r="CD34" s="114" t="s">
        <v>29</v>
      </c>
      <c r="CE34" s="142" t="n">
        <v>88.257552742616</v>
      </c>
      <c r="CF34" s="114" t="n">
        <v>645.835926542072</v>
      </c>
      <c r="CG34" s="142" t="n">
        <v>91.381835894758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3.926</v>
      </c>
      <c r="DB34" s="137" t="n">
        <v>3.914</v>
      </c>
      <c r="DC34" s="114" t="n">
        <v>3.92</v>
      </c>
      <c r="DD34" s="114" t="n">
        <v>0.306122448979592</v>
      </c>
      <c r="DE34" s="86" t="s">
        <v>56</v>
      </c>
      <c r="DF34" s="114" t="n">
        <v>151.841221864952</v>
      </c>
      <c r="DG34" s="157" t="s">
        <v>56</v>
      </c>
      <c r="DH34" s="142" t="n">
        <v>92.1479864192214</v>
      </c>
      <c r="DI34" s="114" t="n">
        <v>150.49930519373</v>
      </c>
      <c r="DJ34" s="146" t="n">
        <v>97.3953368123833</v>
      </c>
      <c r="DK34" s="31"/>
      <c r="DL34" s="198" t="s">
        <v>284</v>
      </c>
      <c r="DM34" s="180" t="s">
        <v>237</v>
      </c>
      <c r="DN34" s="137" t="n">
        <v>11.574</v>
      </c>
      <c r="DO34" s="157" t="s">
        <v>56</v>
      </c>
      <c r="DP34" s="114" t="n">
        <v>336.569762711864</v>
      </c>
      <c r="DQ34" s="157" t="s">
        <v>56</v>
      </c>
      <c r="DR34" s="142" t="n">
        <v>76.8165292898134</v>
      </c>
      <c r="DS34" s="114" t="n">
        <v>333.631638519068</v>
      </c>
      <c r="DT34" s="146" t="n">
        <v>96.5309045474899</v>
      </c>
      <c r="DU34" s="31"/>
      <c r="DV34" s="198" t="s">
        <v>284</v>
      </c>
      <c r="DW34" s="180" t="s">
        <v>237</v>
      </c>
      <c r="DX34" s="137" t="n">
        <v>4.596</v>
      </c>
      <c r="DY34" s="157" t="s">
        <v>56</v>
      </c>
      <c r="DZ34" s="114" t="n">
        <v>90.1195849056604</v>
      </c>
      <c r="EA34" s="160" t="s">
        <v>56</v>
      </c>
      <c r="EB34" s="114" t="n">
        <v>90.7939146894749</v>
      </c>
      <c r="EC34" s="114" t="n">
        <v>89.4094540723271</v>
      </c>
      <c r="ED34" s="115" t="n">
        <v>94.8596040008453</v>
      </c>
      <c r="EE34" s="31"/>
      <c r="EF34" s="198" t="s">
        <v>284</v>
      </c>
      <c r="EG34" s="180" t="s">
        <v>237</v>
      </c>
      <c r="EH34" s="137" t="n">
        <v>2.866</v>
      </c>
      <c r="EI34" s="157" t="s">
        <v>56</v>
      </c>
      <c r="EJ34" s="114" t="n">
        <v>69.8994757834758</v>
      </c>
      <c r="EK34" s="160" t="s">
        <v>56</v>
      </c>
      <c r="EL34" s="114" t="n">
        <v>94.2592166014001</v>
      </c>
      <c r="EM34" s="114" t="n">
        <v>69.2918731867284</v>
      </c>
      <c r="EN34" s="115" t="n">
        <v>95.863872820588</v>
      </c>
      <c r="EO34" s="31"/>
      <c r="EP34" s="83" t="s">
        <v>306</v>
      </c>
      <c r="EQ34" s="114" t="n">
        <v>3.05628045088938</v>
      </c>
      <c r="ER34" s="114" t="n">
        <v>2.86876913187928</v>
      </c>
      <c r="ES34" s="114" t="n">
        <v>3.07523950243809</v>
      </c>
      <c r="ET34" s="115" t="n">
        <v>3.28395410251791</v>
      </c>
      <c r="EU34" s="31"/>
      <c r="EV34" s="83" t="s">
        <v>306</v>
      </c>
      <c r="EW34" s="114" t="n">
        <v>1.50987978205091</v>
      </c>
      <c r="EX34" s="114" t="n">
        <v>1.27869021650743</v>
      </c>
      <c r="EY34" s="114" t="n">
        <v>1.53325509034591</v>
      </c>
      <c r="EZ34" s="115" t="n">
        <v>1.79058695686877</v>
      </c>
      <c r="FA34" s="31"/>
      <c r="FB34" s="31"/>
      <c r="FC34" s="31"/>
    </row>
    <row r="35" customFormat="false" ht="15.75" hidden="false" customHeight="true" outlineLevel="0" collapsed="false">
      <c r="A35" s="178"/>
      <c r="B35" s="31"/>
      <c r="C35" s="31"/>
      <c r="D35" s="193" t="s">
        <v>307</v>
      </c>
      <c r="E35" s="210" t="s">
        <v>308</v>
      </c>
      <c r="F35" s="27"/>
      <c r="G35" s="27"/>
      <c r="H35" s="31"/>
      <c r="I35" s="31"/>
      <c r="J35" s="31"/>
      <c r="K35" s="31"/>
      <c r="L35" s="31"/>
      <c r="M35" s="31"/>
      <c r="N35" s="31"/>
      <c r="O35" s="31"/>
      <c r="P35" s="31"/>
      <c r="Q35" s="20"/>
      <c r="R35" s="31"/>
      <c r="S35" s="20"/>
      <c r="T35" s="58"/>
      <c r="U35" s="58"/>
      <c r="V35" s="58"/>
      <c r="W35" s="31"/>
      <c r="X35" s="198" t="s">
        <v>309</v>
      </c>
      <c r="Y35" s="180" t="s">
        <v>237</v>
      </c>
      <c r="Z35" s="137" t="n">
        <v>72.51</v>
      </c>
      <c r="AA35" s="137" t="n">
        <v>76.17</v>
      </c>
      <c r="AB35" s="114" t="n">
        <v>74.34</v>
      </c>
      <c r="AC35" s="115" t="n">
        <v>4.92332526230831</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t="n">
        <v>36137</v>
      </c>
      <c r="BB35" s="139"/>
      <c r="BC35" s="137" t="n">
        <v>159.1</v>
      </c>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t="n">
        <v>67.9056</v>
      </c>
      <c r="CA35" s="137"/>
      <c r="CB35" s="137" t="n">
        <v>730.24</v>
      </c>
      <c r="CC35" s="114" t="n">
        <v>474</v>
      </c>
      <c r="CD35" s="114" t="n">
        <v>35.089833479404</v>
      </c>
      <c r="CE35" s="142" t="n">
        <v>85.6739240506329</v>
      </c>
      <c r="CF35" s="114"/>
      <c r="CG35" s="142"/>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7.492</v>
      </c>
      <c r="DB35" s="137" t="n">
        <v>8.151</v>
      </c>
      <c r="DC35" s="114" t="n">
        <v>7.8215</v>
      </c>
      <c r="DD35" s="114" t="n">
        <v>8.42549383110656</v>
      </c>
      <c r="DE35" s="86" t="s">
        <v>56</v>
      </c>
      <c r="DF35" s="114" t="n">
        <v>15.5867733118971</v>
      </c>
      <c r="DG35" s="157" t="s">
        <v>56</v>
      </c>
      <c r="DH35" s="142" t="n">
        <v>23.5920480633029</v>
      </c>
      <c r="DI35" s="114" t="n">
        <v>15.5163280466238</v>
      </c>
      <c r="DJ35" s="146" t="n">
        <v>49.5918107912014</v>
      </c>
      <c r="DK35" s="31"/>
      <c r="DL35" s="198" t="s">
        <v>289</v>
      </c>
      <c r="DM35" s="180" t="s">
        <v>237</v>
      </c>
      <c r="DN35" s="137" t="n">
        <v>12.014</v>
      </c>
      <c r="DO35" s="157" t="s">
        <v>56</v>
      </c>
      <c r="DP35" s="114" t="n">
        <v>-3.04955932203389</v>
      </c>
      <c r="DQ35" s="157" t="s">
        <v>56</v>
      </c>
      <c r="DR35" s="142" t="n">
        <v>-17.364333512431</v>
      </c>
      <c r="DS35" s="114" t="n">
        <v>-2.91337721398305</v>
      </c>
      <c r="DT35" s="146" t="n">
        <v>512.373651525027</v>
      </c>
      <c r="DU35" s="31"/>
      <c r="DV35" s="198" t="s">
        <v>289</v>
      </c>
      <c r="DW35" s="180" t="s">
        <v>237</v>
      </c>
      <c r="DX35" s="137" t="n">
        <v>4.437</v>
      </c>
      <c r="DY35" s="157" t="s">
        <v>56</v>
      </c>
      <c r="DZ35" s="114" t="n">
        <v>15.3794528301887</v>
      </c>
      <c r="EA35" s="160" t="s">
        <v>56</v>
      </c>
      <c r="EB35" s="114" t="n">
        <v>56.6551067259317</v>
      </c>
      <c r="EC35" s="114" t="n">
        <v>15.2885939968553</v>
      </c>
      <c r="ED35" s="115" t="n">
        <v>70.9783646494071</v>
      </c>
      <c r="EE35" s="31"/>
      <c r="EF35" s="198" t="s">
        <v>289</v>
      </c>
      <c r="EG35" s="180" t="s">
        <v>237</v>
      </c>
      <c r="EH35" s="137" t="n">
        <v>2.199</v>
      </c>
      <c r="EI35" s="157" t="s">
        <v>56</v>
      </c>
      <c r="EJ35" s="114" t="n">
        <v>13.6484301994302</v>
      </c>
      <c r="EK35" s="160" t="s">
        <v>56</v>
      </c>
      <c r="EL35" s="114" t="n">
        <v>78.5180481609925</v>
      </c>
      <c r="EM35" s="114" t="n">
        <v>13.5446506558642</v>
      </c>
      <c r="EN35" s="115" t="n">
        <v>83.7648082931697</v>
      </c>
      <c r="EO35" s="31"/>
      <c r="EP35" s="83" t="s">
        <v>310</v>
      </c>
      <c r="EQ35" s="141" t="n">
        <v>0.0792443446632264</v>
      </c>
      <c r="ER35" s="141" t="n">
        <v>0.0763275697834409</v>
      </c>
      <c r="ES35" s="141" t="n">
        <v>0.0863595582725853</v>
      </c>
      <c r="ET35" s="143" t="e">
        <f aca="false"/>
        <v>#VALUE!</v>
      </c>
      <c r="EU35" s="31"/>
      <c r="EV35" s="83" t="s">
        <v>310</v>
      </c>
      <c r="EW35" s="141" t="n">
        <v>0.0327139442250219</v>
      </c>
      <c r="EX35" s="141" t="n">
        <v>0.0291177457618806</v>
      </c>
      <c r="EY35" s="141" t="n">
        <v>0.0414865514029818</v>
      </c>
      <c r="EZ35" s="143" t="e">
        <f aca="false"/>
        <v>#VALUE!</v>
      </c>
      <c r="FA35" s="31"/>
      <c r="FB35" s="31"/>
      <c r="FC35" s="31"/>
    </row>
    <row r="36" customFormat="false" ht="15.75" hidden="false" customHeight="true" outlineLevel="0" collapsed="false">
      <c r="A36" s="178"/>
      <c r="B36" s="31"/>
      <c r="C36" s="31"/>
      <c r="D36" s="193" t="s">
        <v>311</v>
      </c>
      <c r="E36" s="210" t="s">
        <v>312</v>
      </c>
      <c r="F36" s="27"/>
      <c r="G36" s="27"/>
      <c r="H36" s="31"/>
      <c r="I36" s="31"/>
      <c r="J36" s="31"/>
      <c r="K36" s="31"/>
      <c r="L36" s="31"/>
      <c r="M36" s="31"/>
      <c r="N36" s="31"/>
      <c r="O36" s="31"/>
      <c r="P36" s="31"/>
      <c r="Q36" s="20"/>
      <c r="R36" s="31"/>
      <c r="S36" s="20"/>
      <c r="T36" s="58"/>
      <c r="U36" s="58"/>
      <c r="V36" s="58"/>
      <c r="W36" s="31"/>
      <c r="X36" s="198" t="s">
        <v>313</v>
      </c>
      <c r="Y36" s="180" t="s">
        <v>237</v>
      </c>
      <c r="Z36" s="137" t="s">
        <v>181</v>
      </c>
      <c r="AA36" s="137" t="n">
        <v>1.294</v>
      </c>
      <c r="AB36" s="114" t="n">
        <v>1.294</v>
      </c>
      <c r="AC36" s="115" t="e">
        <f aca="false"/>
        <v>#VALUE!</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t="n">
        <v>36137</v>
      </c>
      <c r="BB36" s="139" t="n">
        <v>0.625</v>
      </c>
      <c r="BC36" s="137" t="n">
        <v>161</v>
      </c>
      <c r="BD36" s="140" t="n">
        <v>23.1</v>
      </c>
      <c r="BE36" s="140" t="n">
        <v>90.3</v>
      </c>
      <c r="BF36" s="140" t="n">
        <v>89.5</v>
      </c>
      <c r="BG36" s="140" t="n">
        <v>600</v>
      </c>
      <c r="BH36" s="137" t="n">
        <v>10.845</v>
      </c>
      <c r="BI36" s="137" t="n">
        <v>25.600664181078</v>
      </c>
      <c r="BJ36" s="144"/>
      <c r="BK36" s="114" t="n">
        <v>36.445664181078</v>
      </c>
      <c r="BL36" s="141" t="n">
        <v>0.454045714997597</v>
      </c>
      <c r="BM36" s="114" t="n">
        <v>0.297566260450552</v>
      </c>
      <c r="BN36" s="114" t="n">
        <v>15.4628636487166</v>
      </c>
      <c r="BO36" s="114" t="n">
        <v>24.7531326468382</v>
      </c>
      <c r="BP36" s="114" t="n">
        <v>23.9612362931789</v>
      </c>
      <c r="BQ36" s="114" t="n">
        <v>638.541337292666</v>
      </c>
      <c r="BR36" s="114" t="n">
        <v>85.5843688395561</v>
      </c>
      <c r="BS36" s="114" t="n">
        <v>628.546640087876</v>
      </c>
      <c r="BT36" s="142" t="n">
        <v>5.47959619850715</v>
      </c>
      <c r="BU36" s="142" t="n">
        <v>84.4204038014929</v>
      </c>
      <c r="BV36" s="141" t="n">
        <v>0.283832287150883</v>
      </c>
      <c r="BW36" s="137"/>
      <c r="BX36" s="137"/>
      <c r="BY36" s="137"/>
      <c r="BZ36" s="137" t="n">
        <v>56.2784</v>
      </c>
      <c r="CA36" s="137"/>
      <c r="CB36" s="137"/>
      <c r="CC36" s="114" t="n">
        <v>650.955985202461</v>
      </c>
      <c r="CD36" s="114" t="s">
        <v>29</v>
      </c>
      <c r="CE36" s="142" t="n">
        <v>88.1269198312236</v>
      </c>
      <c r="CF36" s="114" t="n">
        <v>645.581586526193</v>
      </c>
      <c r="CG36" s="142" t="n">
        <v>91.2825270772005</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n">
        <v>4.371</v>
      </c>
      <c r="DB36" s="137" t="n">
        <v>5.618</v>
      </c>
      <c r="DC36" s="114" t="n">
        <v>4.9945</v>
      </c>
      <c r="DD36" s="114" t="n">
        <v>24.9674642106317</v>
      </c>
      <c r="DE36" s="86" t="s">
        <v>56</v>
      </c>
      <c r="DF36" s="114" t="e">
        <f aca="false"/>
        <v>#DIV/0!</v>
      </c>
      <c r="DG36" s="157" t="s">
        <v>56</v>
      </c>
      <c r="DH36" s="142" t="e">
        <f aca="false"/>
        <v>#DIV/0!</v>
      </c>
      <c r="DI36" s="114" t="e">
        <f aca="false"/>
        <v>#DIV/0!</v>
      </c>
      <c r="DJ36" s="146" t="e">
        <f aca="false"/>
        <v>#DIV/0!</v>
      </c>
      <c r="DK36" s="31"/>
      <c r="DL36" s="198" t="s">
        <v>294</v>
      </c>
      <c r="DM36" s="180" t="s">
        <v>237</v>
      </c>
      <c r="DN36" s="137" t="n">
        <v>1.939</v>
      </c>
      <c r="DO36" s="157" t="s">
        <v>56</v>
      </c>
      <c r="DP36" s="114" t="e">
        <f aca="false"/>
        <v>#DIV/0!</v>
      </c>
      <c r="DQ36" s="157" t="s">
        <v>56</v>
      </c>
      <c r="DR36" s="142" t="e">
        <f aca="false"/>
        <v>#DIV/0!</v>
      </c>
      <c r="DS36" s="114" t="e">
        <f aca="false"/>
        <v>#DIV/0!</v>
      </c>
      <c r="DT36" s="146" t="e">
        <f aca="false"/>
        <v>#DIV/0!</v>
      </c>
      <c r="DU36" s="31"/>
      <c r="DV36" s="198" t="s">
        <v>294</v>
      </c>
      <c r="DW36" s="180" t="s">
        <v>237</v>
      </c>
      <c r="DX36" s="137" t="s">
        <v>181</v>
      </c>
      <c r="DY36" s="157" t="s">
        <v>56</v>
      </c>
      <c r="DZ36" s="114" t="e">
        <f aca="false"/>
        <v>#DIV/0!</v>
      </c>
      <c r="EA36" s="160" t="s">
        <v>56</v>
      </c>
      <c r="EB36" s="114" t="e">
        <f aca="false"/>
        <v>#DIV/0!</v>
      </c>
      <c r="EC36" s="114" t="e">
        <f aca="false"/>
        <v>#DIV/0!</v>
      </c>
      <c r="ED36" s="115" t="e">
        <f aca="false"/>
        <v>#DIV/0!</v>
      </c>
      <c r="EE36" s="31"/>
      <c r="EF36" s="198" t="s">
        <v>294</v>
      </c>
      <c r="EG36" s="180" t="s">
        <v>237</v>
      </c>
      <c r="EH36" s="137" t="s">
        <v>181</v>
      </c>
      <c r="EI36" s="157" t="s">
        <v>56</v>
      </c>
      <c r="EJ36" s="114" t="e">
        <f aca="false"/>
        <v>#DIV/0!</v>
      </c>
      <c r="EK36" s="160" t="s">
        <v>56</v>
      </c>
      <c r="EL36" s="114" t="e">
        <f aca="false"/>
        <v>#DIV/0!</v>
      </c>
      <c r="EM36" s="114" t="e">
        <f aca="false"/>
        <v>#DIV/0!</v>
      </c>
      <c r="EN36" s="115" t="e">
        <f aca="false"/>
        <v>#DIV/0!</v>
      </c>
      <c r="EO36" s="31"/>
      <c r="EP36" s="83" t="s">
        <v>314</v>
      </c>
      <c r="EQ36" s="142" t="n">
        <v>174.475087929195</v>
      </c>
      <c r="ER36" s="142" t="n">
        <v>146.598659703596</v>
      </c>
      <c r="ES36" s="142" t="n">
        <v>87.6025793108922</v>
      </c>
      <c r="ET36" s="146" t="n">
        <v>81.3029555369567</v>
      </c>
      <c r="EU36" s="31"/>
      <c r="EV36" s="83" t="s">
        <v>314</v>
      </c>
      <c r="EW36" s="142" t="n">
        <v>172.13991913397</v>
      </c>
      <c r="EX36" s="142" t="n">
        <v>137.770050880667</v>
      </c>
      <c r="EY36" s="142" t="n">
        <v>65.0316249191777</v>
      </c>
      <c r="EZ36" s="146" t="n">
        <v>57.2645882886848</v>
      </c>
      <c r="FA36" s="31"/>
      <c r="FB36" s="31"/>
      <c r="FC36" s="31"/>
    </row>
    <row r="37" customFormat="false" ht="15.75" hidden="false" customHeight="true" outlineLevel="0" collapsed="false">
      <c r="A37" s="178"/>
      <c r="B37" s="31"/>
      <c r="C37" s="31"/>
      <c r="D37" s="193" t="s">
        <v>315</v>
      </c>
      <c r="E37" s="210" t="n">
        <v>5</v>
      </c>
      <c r="F37" s="27"/>
      <c r="G37" s="27"/>
      <c r="H37" s="31"/>
      <c r="I37" s="31"/>
      <c r="J37" s="31"/>
      <c r="K37" s="31"/>
      <c r="L37" s="31"/>
      <c r="M37" s="31"/>
      <c r="N37" s="31"/>
      <c r="O37" s="31"/>
      <c r="P37" s="31"/>
      <c r="Q37" s="20"/>
      <c r="R37" s="31"/>
      <c r="S37" s="20"/>
      <c r="T37" s="58"/>
      <c r="U37" s="58"/>
      <c r="V37" s="58"/>
      <c r="W37" s="31"/>
      <c r="X37" s="198" t="s">
        <v>316</v>
      </c>
      <c r="Y37" s="180" t="s">
        <v>237</v>
      </c>
      <c r="Z37" s="137" t="n">
        <v>1.44</v>
      </c>
      <c r="AA37" s="137" t="n">
        <v>1.418</v>
      </c>
      <c r="AB37" s="114" t="n">
        <v>1.429</v>
      </c>
      <c r="AC37" s="115" t="n">
        <v>1.53953813855843</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t="n">
        <v>36137</v>
      </c>
      <c r="BB37" s="139" t="n">
        <v>0.645833333333333</v>
      </c>
      <c r="BC37" s="137" t="n">
        <v>161.5</v>
      </c>
      <c r="BD37" s="140"/>
      <c r="BE37" s="140"/>
      <c r="BF37" s="140"/>
      <c r="BG37" s="140"/>
      <c r="BH37" s="137" t="s">
        <v>317</v>
      </c>
      <c r="BI37" s="137" t="s">
        <v>317</v>
      </c>
      <c r="BJ37" s="144"/>
      <c r="BK37" s="114"/>
      <c r="BL37" s="141"/>
      <c r="BM37" s="114"/>
      <c r="BN37" s="114"/>
      <c r="BO37" s="114"/>
      <c r="BP37" s="114"/>
      <c r="BQ37" s="114"/>
      <c r="BR37" s="114"/>
      <c r="BS37" s="114"/>
      <c r="BT37" s="142"/>
      <c r="BU37" s="142"/>
      <c r="BV37" s="141"/>
      <c r="BW37" s="137" t="n">
        <v>5.96</v>
      </c>
      <c r="BX37" s="137"/>
      <c r="BY37" s="137" t="n">
        <v>6.95</v>
      </c>
      <c r="BZ37" s="137" t="n">
        <v>51.5312</v>
      </c>
      <c r="CA37" s="137"/>
      <c r="CB37" s="137" t="n">
        <v>650.37</v>
      </c>
      <c r="CC37" s="114" t="n">
        <v>474</v>
      </c>
      <c r="CD37" s="114" t="n">
        <v>27.1184095207344</v>
      </c>
      <c r="CE37" s="142" t="n">
        <v>89.1284388185654</v>
      </c>
      <c r="CF37" s="114"/>
      <c r="CG37" s="142"/>
      <c r="CH37" s="145" t="s">
        <v>181</v>
      </c>
      <c r="CI37" s="145"/>
      <c r="CJ37" s="145" t="n">
        <v>0.381</v>
      </c>
      <c r="CK37" s="141" t="e">
        <f aca="false"/>
        <v>#VALUE!</v>
      </c>
      <c r="CL37" s="114" t="e">
        <f aca="false"/>
        <v>#VALUE!</v>
      </c>
      <c r="CM37" s="142" t="e">
        <f aca="false"/>
        <v>#VALUE!</v>
      </c>
      <c r="CN37" s="141" t="e">
        <f aca="false"/>
        <v>#VALUE!</v>
      </c>
      <c r="CO37" s="142" t="e">
        <f aca="false"/>
        <v>#VALUE!</v>
      </c>
      <c r="CP37" s="137"/>
      <c r="CQ37" s="137"/>
      <c r="CR37" s="137"/>
      <c r="CS37" s="114" t="s">
        <v>29</v>
      </c>
      <c r="CT37" s="114" t="s">
        <v>29</v>
      </c>
      <c r="CU37" s="142" t="s">
        <v>29</v>
      </c>
      <c r="CV37" s="114" t="s">
        <v>29</v>
      </c>
      <c r="CW37" s="146" t="s">
        <v>29</v>
      </c>
      <c r="CX37" s="31"/>
      <c r="CY37" s="83" t="s">
        <v>298</v>
      </c>
      <c r="CZ37" s="180" t="s">
        <v>237</v>
      </c>
      <c r="DA37" s="114" t="n">
        <v>17.488</v>
      </c>
      <c r="DB37" s="114" t="n">
        <v>19.365</v>
      </c>
      <c r="DC37" s="114" t="n">
        <v>18.4265</v>
      </c>
      <c r="DD37" s="114" t="n">
        <v>10.1864163026077</v>
      </c>
      <c r="DE37" s="86" t="s">
        <v>56</v>
      </c>
      <c r="DF37" s="114" t="n">
        <v>687.629072347267</v>
      </c>
      <c r="DG37" s="157" t="s">
        <v>56</v>
      </c>
      <c r="DH37" s="142" t="n">
        <v>91.8664215388758</v>
      </c>
      <c r="DI37" s="114" t="n">
        <v>681.558178144695</v>
      </c>
      <c r="DJ37" s="146" t="n">
        <v>97.2964156852817</v>
      </c>
      <c r="DK37" s="31"/>
      <c r="DL37" s="83" t="s">
        <v>298</v>
      </c>
      <c r="DM37" s="180" t="s">
        <v>237</v>
      </c>
      <c r="DN37" s="114" t="n">
        <v>32.86</v>
      </c>
      <c r="DO37" s="157" t="s">
        <v>56</v>
      </c>
      <c r="DP37" s="114" t="n">
        <v>1674.2879661017</v>
      </c>
      <c r="DQ37" s="157" t="s">
        <v>56</v>
      </c>
      <c r="DR37" s="142" t="n">
        <v>85.4953795765587</v>
      </c>
      <c r="DS37" s="114" t="n">
        <v>1659.44863657415</v>
      </c>
      <c r="DT37" s="146" t="n">
        <v>98.0198242189745</v>
      </c>
      <c r="DU37" s="31"/>
      <c r="DV37" s="83" t="s">
        <v>298</v>
      </c>
      <c r="DW37" s="180" t="s">
        <v>237</v>
      </c>
      <c r="DX37" s="114" t="n">
        <v>12.344</v>
      </c>
      <c r="DY37" s="157" t="s">
        <v>56</v>
      </c>
      <c r="DZ37" s="114" t="n">
        <v>416.503433962264</v>
      </c>
      <c r="EA37" s="160" t="s">
        <v>56</v>
      </c>
      <c r="EB37" s="114" t="n">
        <v>94.5512770996056</v>
      </c>
      <c r="EC37" s="114" t="n">
        <v>413.147563462264</v>
      </c>
      <c r="ED37" s="115" t="n">
        <v>97.0122055430862</v>
      </c>
      <c r="EE37" s="31"/>
      <c r="EF37" s="83" t="s">
        <v>298</v>
      </c>
      <c r="EG37" s="180" t="s">
        <v>237</v>
      </c>
      <c r="EH37" s="114" t="n">
        <v>7.299</v>
      </c>
      <c r="EI37" s="157" t="s">
        <v>56</v>
      </c>
      <c r="EJ37" s="114" t="n">
        <v>319.620225071225</v>
      </c>
      <c r="EK37" s="160" t="s">
        <v>56</v>
      </c>
      <c r="EL37" s="114" t="n">
        <v>96.7781733271242</v>
      </c>
      <c r="EM37" s="114" t="n">
        <v>316.789293433642</v>
      </c>
      <c r="EN37" s="115" t="n">
        <v>97.6959448594721</v>
      </c>
      <c r="EO37" s="31"/>
      <c r="EP37" s="83" t="s">
        <v>318</v>
      </c>
      <c r="EQ37" s="142" t="n">
        <v>134.876036651579</v>
      </c>
      <c r="ER37" s="142" t="n">
        <v>82.4692792809072</v>
      </c>
      <c r="ES37" s="142" t="n">
        <v>61.6415259716766</v>
      </c>
      <c r="ET37" s="146" t="n">
        <v>56.92062695696</v>
      </c>
      <c r="EU37" s="31"/>
      <c r="EV37" s="83" t="s">
        <v>318</v>
      </c>
      <c r="EW37" s="142" t="n">
        <v>131.935453724258</v>
      </c>
      <c r="EX37" s="142" t="n">
        <v>67.3212451952491</v>
      </c>
      <c r="EY37" s="142" t="n">
        <v>41.641946130917</v>
      </c>
      <c r="EZ37" s="146" t="n">
        <v>35.8213770156831</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8.477</v>
      </c>
      <c r="AA38" s="137" t="n">
        <v>8.214</v>
      </c>
      <c r="AB38" s="114" t="n">
        <v>8.3455</v>
      </c>
      <c r="AC38" s="115" t="n">
        <v>3.15139895752202</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t="n">
        <v>36144</v>
      </c>
      <c r="BB38" s="139" t="n">
        <v>0.795138888888889</v>
      </c>
      <c r="BC38" s="137" t="n">
        <v>167.5</v>
      </c>
      <c r="BD38" s="140" t="n">
        <v>20</v>
      </c>
      <c r="BE38" s="140" t="n">
        <v>115.6</v>
      </c>
      <c r="BF38" s="140" t="n">
        <v>114.9</v>
      </c>
      <c r="BG38" s="140" t="n">
        <v>600</v>
      </c>
      <c r="BH38" s="137" t="n">
        <v>10.845</v>
      </c>
      <c r="BI38" s="137" t="n">
        <v>25.600664181078</v>
      </c>
      <c r="BJ38" s="144"/>
      <c r="BK38" s="114" t="n">
        <v>36.445664181078</v>
      </c>
      <c r="BL38" s="141" t="n">
        <v>0.454045714997597</v>
      </c>
      <c r="BM38" s="114" t="n">
        <v>0.297566260450552</v>
      </c>
      <c r="BN38" s="114" t="n">
        <v>15.4628636487166</v>
      </c>
      <c r="BO38" s="114" t="n">
        <v>24.7531326468382</v>
      </c>
      <c r="BP38" s="114" t="n">
        <v>26.2605984250306</v>
      </c>
      <c r="BQ38" s="114" t="n">
        <v>638.541337292666</v>
      </c>
      <c r="BR38" s="114" t="n">
        <v>85.5843688395561</v>
      </c>
      <c r="BS38" s="114" t="n">
        <v>628.546640087876</v>
      </c>
      <c r="BT38" s="142" t="n">
        <v>5.47959619850715</v>
      </c>
      <c r="BU38" s="142" t="n">
        <v>109.770403801493</v>
      </c>
      <c r="BV38" s="141" t="n">
        <v>0.239232047214838</v>
      </c>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237.449578852788</v>
      </c>
      <c r="ER38" s="142" t="n">
        <v>156.161406072121</v>
      </c>
      <c r="ES38" s="142" t="n">
        <v>115.346554344096</v>
      </c>
      <c r="ET38" s="146" t="n">
        <v>102.210439476487</v>
      </c>
      <c r="EU38" s="31"/>
      <c r="EV38" s="83" t="s">
        <v>321</v>
      </c>
      <c r="EW38" s="142" t="n">
        <v>224.043980213529</v>
      </c>
      <c r="EX38" s="142" t="n">
        <v>123.820817962863</v>
      </c>
      <c r="EY38" s="142" t="n">
        <v>73.4986940050279</v>
      </c>
      <c r="EZ38" s="146" t="n">
        <v>57.3026973835744</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t="n">
        <v>36144</v>
      </c>
      <c r="BB39" s="139" t="n">
        <v>0.999305555555556</v>
      </c>
      <c r="BC39" s="137" t="n">
        <v>172.5</v>
      </c>
      <c r="BD39" s="140" t="n">
        <v>22.6</v>
      </c>
      <c r="BE39" s="140" t="n">
        <v>134.7</v>
      </c>
      <c r="BF39" s="140" t="n">
        <v>134.6</v>
      </c>
      <c r="BG39" s="140" t="n">
        <v>600</v>
      </c>
      <c r="BH39" s="137" t="n">
        <v>10.845</v>
      </c>
      <c r="BI39" s="137" t="n">
        <v>25.600664181078</v>
      </c>
      <c r="BJ39" s="144"/>
      <c r="BK39" s="114" t="n">
        <v>36.445664181078</v>
      </c>
      <c r="BL39" s="141" t="n">
        <v>0.454045714997597</v>
      </c>
      <c r="BM39" s="114" t="n">
        <v>0.297566260450552</v>
      </c>
      <c r="BN39" s="114" t="n">
        <v>15.4628636487166</v>
      </c>
      <c r="BO39" s="114" t="n">
        <v>24.7531326468382</v>
      </c>
      <c r="BP39" s="114" t="n">
        <v>24.3179988905024</v>
      </c>
      <c r="BQ39" s="114" t="n">
        <v>638.541337292666</v>
      </c>
      <c r="BR39" s="114" t="n">
        <v>85.5843688395561</v>
      </c>
      <c r="BS39" s="114" t="n">
        <v>628.546640087876</v>
      </c>
      <c r="BT39" s="142" t="n">
        <v>5.47959619850715</v>
      </c>
      <c r="BU39" s="142" t="n">
        <v>129.170403801493</v>
      </c>
      <c r="BV39" s="141" t="n">
        <v>0.188262931560344</v>
      </c>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s">
        <v>181</v>
      </c>
      <c r="DB39" s="137" t="s">
        <v>181</v>
      </c>
      <c r="DC39" s="114" t="e">
        <f aca="false"/>
        <v>#DIV/0!</v>
      </c>
      <c r="DD39" s="114" t="e">
        <f aca="false"/>
        <v>#VALUE!</v>
      </c>
      <c r="DE39" s="86" t="s">
        <v>56</v>
      </c>
      <c r="DF39" s="114" t="e">
        <f aca="false"/>
        <v>#DIV/0!</v>
      </c>
      <c r="DG39" s="157" t="s">
        <v>56</v>
      </c>
      <c r="DH39" s="142" t="e">
        <f aca="false"/>
        <v>#DIV/0!</v>
      </c>
      <c r="DI39" s="114" t="e">
        <f aca="false"/>
        <v>#DIV/0!</v>
      </c>
      <c r="DJ39" s="146" t="e">
        <f aca="false"/>
        <v>#DIV/0!</v>
      </c>
      <c r="DK39" s="31"/>
      <c r="DL39" s="198" t="s">
        <v>305</v>
      </c>
      <c r="DM39" s="180" t="s">
        <v>237</v>
      </c>
      <c r="DN39" s="137" t="n">
        <v>2.281</v>
      </c>
      <c r="DO39" s="157" t="s">
        <v>56</v>
      </c>
      <c r="DP39" s="114" t="n">
        <v>289.908118644068</v>
      </c>
      <c r="DQ39" s="157" t="s">
        <v>56</v>
      </c>
      <c r="DR39" s="142" t="n">
        <v>93.702548245493</v>
      </c>
      <c r="DS39" s="114" t="n">
        <v>287.307825677966</v>
      </c>
      <c r="DT39" s="146" t="n">
        <v>99.2060780124532</v>
      </c>
      <c r="DU39" s="31"/>
      <c r="DV39" s="198" t="s">
        <v>305</v>
      </c>
      <c r="DW39" s="180" t="s">
        <v>237</v>
      </c>
      <c r="DX39" s="137" t="n">
        <v>1.428</v>
      </c>
      <c r="DY39" s="157" t="s">
        <v>56</v>
      </c>
      <c r="DZ39" s="114" t="n">
        <v>67.0751698113208</v>
      </c>
      <c r="EA39" s="160" t="s">
        <v>56</v>
      </c>
      <c r="EB39" s="114" t="n">
        <v>96.0575356837194</v>
      </c>
      <c r="EC39" s="114" t="n">
        <v>66.5300794779874</v>
      </c>
      <c r="ED39" s="115" t="n">
        <v>97.8536024438803</v>
      </c>
      <c r="EE39" s="31"/>
      <c r="EF39" s="198" t="s">
        <v>305</v>
      </c>
      <c r="EG39" s="180" t="s">
        <v>237</v>
      </c>
      <c r="EH39" s="137" t="s">
        <v>181</v>
      </c>
      <c r="EI39" s="157" t="s">
        <v>56</v>
      </c>
      <c r="EJ39" s="114" t="e">
        <f aca="false"/>
        <v>#VALUE!</v>
      </c>
      <c r="EK39" s="160" t="s">
        <v>56</v>
      </c>
      <c r="EL39" s="114" t="e">
        <f aca="false"/>
        <v>#VALUE!</v>
      </c>
      <c r="EM39" s="114" t="e">
        <f aca="false"/>
        <v>#VALUE!</v>
      </c>
      <c r="EN39" s="115" t="e">
        <f aca="false"/>
        <v>#VALUE!</v>
      </c>
      <c r="EO39" s="31"/>
      <c r="EP39" s="171" t="s">
        <v>324</v>
      </c>
      <c r="EQ39" s="174" t="n">
        <v>227.761560526999</v>
      </c>
      <c r="ER39" s="174" t="n">
        <v>148.140635608206</v>
      </c>
      <c r="ES39" s="174" t="n">
        <v>109.014651419555</v>
      </c>
      <c r="ET39" s="176" t="n">
        <v>96.0790093021877</v>
      </c>
      <c r="EU39" s="31"/>
      <c r="EV39" s="171" t="s">
        <v>324</v>
      </c>
      <c r="EW39" s="174" t="n">
        <v>215.8262533514</v>
      </c>
      <c r="EX39" s="174" t="n">
        <v>117.658701987986</v>
      </c>
      <c r="EY39" s="174" t="n">
        <v>69.4188446087734</v>
      </c>
      <c r="EZ39" s="176" t="n">
        <v>53.4700181756401</v>
      </c>
      <c r="FA39" s="31"/>
      <c r="FB39" s="31"/>
      <c r="FC39" s="31"/>
    </row>
    <row r="40" customFormat="false" ht="15.75" hidden="false" customHeight="true" outlineLevel="0" collapsed="false">
      <c r="A40" s="178"/>
      <c r="B40" s="31"/>
      <c r="C40" s="31"/>
      <c r="D40" s="97" t="s">
        <v>325</v>
      </c>
      <c r="E40" s="156" t="s">
        <v>326</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t="n">
        <v>36145</v>
      </c>
      <c r="BB40" s="139" t="n">
        <v>0.347222222222222</v>
      </c>
      <c r="BC40" s="137" t="n">
        <v>180.8</v>
      </c>
      <c r="BD40" s="140" t="n">
        <v>22.8</v>
      </c>
      <c r="BE40" s="140" t="n">
        <v>136.2</v>
      </c>
      <c r="BF40" s="140" t="n">
        <v>135.4</v>
      </c>
      <c r="BG40" s="140" t="n">
        <v>600</v>
      </c>
      <c r="BH40" s="137" t="n">
        <v>10.845</v>
      </c>
      <c r="BI40" s="137" t="n">
        <v>25.600664181078</v>
      </c>
      <c r="BJ40" s="144"/>
      <c r="BK40" s="114" t="n">
        <v>36.445664181078</v>
      </c>
      <c r="BL40" s="141" t="n">
        <v>0.454045714997597</v>
      </c>
      <c r="BM40" s="114" t="n">
        <v>0.297566260450552</v>
      </c>
      <c r="BN40" s="114" t="n">
        <v>15.4628636487166</v>
      </c>
      <c r="BO40" s="114" t="n">
        <v>24.7531326468382</v>
      </c>
      <c r="BP40" s="114" t="n">
        <v>24.1746608141238</v>
      </c>
      <c r="BQ40" s="114" t="n">
        <v>638.541337292666</v>
      </c>
      <c r="BR40" s="114" t="n">
        <v>85.5843688395561</v>
      </c>
      <c r="BS40" s="114" t="n">
        <v>628.546640087876</v>
      </c>
      <c r="BT40" s="142" t="n">
        <v>5.47959619850715</v>
      </c>
      <c r="BU40" s="142" t="n">
        <v>130.320403801493</v>
      </c>
      <c r="BV40" s="141" t="n">
        <v>0.185501733488696</v>
      </c>
      <c r="BW40" s="137"/>
      <c r="BX40" s="137"/>
      <c r="BY40" s="137"/>
      <c r="BZ40" s="137" t="n">
        <v>48.5728</v>
      </c>
      <c r="CA40" s="137"/>
      <c r="CB40" s="137"/>
      <c r="CC40" s="114" t="n">
        <v>654.22024551262</v>
      </c>
      <c r="CD40" s="114" t="s">
        <v>29</v>
      </c>
      <c r="CE40" s="142" t="n">
        <v>89.7525738396625</v>
      </c>
      <c r="CF40" s="114" t="n">
        <v>648.746706723799</v>
      </c>
      <c r="CG40" s="142" t="n">
        <v>92.5128251910064</v>
      </c>
      <c r="CH40" s="145" t="s">
        <v>328</v>
      </c>
      <c r="CI40" s="145"/>
      <c r="CJ40" s="145"/>
      <c r="CK40" s="141" t="e">
        <f aca="false"/>
        <v>#VALUE!</v>
      </c>
      <c r="CL40" s="114" t="s">
        <v>29</v>
      </c>
      <c r="CM40" s="142" t="e">
        <f aca="false"/>
        <v>#VALUE!</v>
      </c>
      <c r="CN40" s="141" t="e">
        <f aca="false"/>
        <v>#VALUE!</v>
      </c>
      <c r="CO40" s="142" t="e">
        <f aca="false"/>
        <v>#VALUE!</v>
      </c>
      <c r="CP40" s="137"/>
      <c r="CQ40" s="137"/>
      <c r="CR40" s="137"/>
      <c r="CS40" s="114" t="s">
        <v>29</v>
      </c>
      <c r="CT40" s="114" t="s">
        <v>29</v>
      </c>
      <c r="CU40" s="142" t="s">
        <v>29</v>
      </c>
      <c r="CV40" s="114" t="s">
        <v>29</v>
      </c>
      <c r="CW40" s="146" t="s">
        <v>29</v>
      </c>
      <c r="CX40" s="31"/>
      <c r="CY40" s="198" t="s">
        <v>309</v>
      </c>
      <c r="CZ40" s="180" t="s">
        <v>237</v>
      </c>
      <c r="DA40" s="137" t="s">
        <v>181</v>
      </c>
      <c r="DB40" s="137" t="s">
        <v>181</v>
      </c>
      <c r="DC40" s="114" t="e">
        <f aca="false"/>
        <v>#DIV/0!</v>
      </c>
      <c r="DD40" s="114" t="e">
        <f aca="false"/>
        <v>#VALUE!</v>
      </c>
      <c r="DE40" s="86" t="s">
        <v>56</v>
      </c>
      <c r="DF40" s="114" t="e">
        <f aca="false"/>
        <v>#DIV/0!</v>
      </c>
      <c r="DG40" s="157" t="s">
        <v>56</v>
      </c>
      <c r="DH40" s="142" t="e">
        <f aca="false"/>
        <v>#DIV/0!</v>
      </c>
      <c r="DI40" s="114" t="e">
        <f aca="false"/>
        <v>#DIV/0!</v>
      </c>
      <c r="DJ40" s="146" t="e">
        <f aca="false"/>
        <v>#DIV/0!</v>
      </c>
      <c r="DK40" s="31"/>
      <c r="DL40" s="198" t="s">
        <v>309</v>
      </c>
      <c r="DM40" s="180" t="s">
        <v>237</v>
      </c>
      <c r="DN40" s="137" t="n">
        <v>2.408</v>
      </c>
      <c r="DO40" s="157" t="s">
        <v>56</v>
      </c>
      <c r="DP40" s="114" t="n">
        <v>612.001220338983</v>
      </c>
      <c r="DQ40" s="157" t="s">
        <v>56</v>
      </c>
      <c r="DR40" s="142" t="n">
        <v>96.7608286252354</v>
      </c>
      <c r="DS40" s="114" t="n">
        <v>606.490192830509</v>
      </c>
      <c r="DT40" s="146" t="n">
        <v>99.6029614281541</v>
      </c>
      <c r="DU40" s="31"/>
      <c r="DV40" s="198" t="s">
        <v>309</v>
      </c>
      <c r="DW40" s="180" t="s">
        <v>237</v>
      </c>
      <c r="DX40" s="137" t="n">
        <v>1.207</v>
      </c>
      <c r="DY40" s="157" t="s">
        <v>56</v>
      </c>
      <c r="DZ40" s="114" t="n">
        <v>139.19379245283</v>
      </c>
      <c r="EA40" s="160" t="s">
        <v>56</v>
      </c>
      <c r="EB40" s="114" t="n">
        <v>98.3763788001076</v>
      </c>
      <c r="EC40" s="114" t="n">
        <v>138.048042119497</v>
      </c>
      <c r="ED40" s="115" t="n">
        <v>99.125666701629</v>
      </c>
      <c r="EE40" s="31"/>
      <c r="EF40" s="198" t="s">
        <v>309</v>
      </c>
      <c r="EG40" s="180" t="s">
        <v>237</v>
      </c>
      <c r="EH40" s="137" t="s">
        <v>181</v>
      </c>
      <c r="EI40" s="157" t="s">
        <v>56</v>
      </c>
      <c r="EJ40" s="114" t="e">
        <f aca="false"/>
        <v>#VALUE!</v>
      </c>
      <c r="EK40" s="160" t="s">
        <v>56</v>
      </c>
      <c r="EL40" s="114" t="e">
        <f aca="false"/>
        <v>#VALUE!</v>
      </c>
      <c r="EM40" s="114" t="e">
        <f aca="false"/>
        <v>#VALUE!</v>
      </c>
      <c r="EN40" s="115" t="e">
        <f aca="false"/>
        <v>#VALUE!</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t="n">
        <v>183.9</v>
      </c>
      <c r="BD41" s="140"/>
      <c r="BE41" s="140"/>
      <c r="BF41" s="140"/>
      <c r="BG41" s="140"/>
      <c r="BH41" s="137"/>
      <c r="BI41" s="137"/>
      <c r="BJ41" s="144" t="s">
        <v>331</v>
      </c>
      <c r="BK41" s="114"/>
      <c r="BL41" s="141"/>
      <c r="BM41" s="114"/>
      <c r="BN41" s="114"/>
      <c r="BO41" s="114"/>
      <c r="BP41" s="114"/>
      <c r="BQ41" s="114"/>
      <c r="BR41" s="114"/>
      <c r="BS41" s="114"/>
      <c r="BT41" s="142"/>
      <c r="BU41" s="142"/>
      <c r="BV41" s="141"/>
      <c r="BW41" s="137"/>
      <c r="BX41" s="137"/>
      <c r="BY41" s="137"/>
      <c r="BZ41" s="137" t="n">
        <v>46.9904</v>
      </c>
      <c r="CA41" s="137"/>
      <c r="CB41" s="137"/>
      <c r="CC41" s="114" t="n">
        <v>474</v>
      </c>
      <c r="CD41" s="114" t="s">
        <v>29</v>
      </c>
      <c r="CE41" s="142" t="n">
        <v>90.0864135021097</v>
      </c>
      <c r="CF41" s="114"/>
      <c r="CG41" s="142"/>
      <c r="CH41" s="145" t="s">
        <v>328</v>
      </c>
      <c r="CI41" s="145"/>
      <c r="CJ41" s="145"/>
      <c r="CK41" s="141" t="e">
        <f aca="false"/>
        <v>#VALUE!</v>
      </c>
      <c r="CL41" s="114" t="s">
        <v>29</v>
      </c>
      <c r="CM41" s="142" t="e">
        <f aca="false"/>
        <v>#VALUE!</v>
      </c>
      <c r="CN41" s="141" t="e">
        <f aca="false"/>
        <v>#VALUE!</v>
      </c>
      <c r="CO41" s="142" t="e">
        <f aca="false"/>
        <v>#VALUE!</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15.482</v>
      </c>
      <c r="AA42" s="114" t="n">
        <v>118.324</v>
      </c>
      <c r="AB42" s="114" t="n">
        <v>116.903</v>
      </c>
      <c r="AC42" s="115" t="n">
        <v>2.43107533596229</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t="n">
        <v>36145</v>
      </c>
      <c r="BB42" s="139" t="n">
        <v>0.569444444444444</v>
      </c>
      <c r="BC42" s="137" t="n">
        <v>186.1</v>
      </c>
      <c r="BD42" s="140" t="n">
        <v>24.3</v>
      </c>
      <c r="BE42" s="140" t="n">
        <v>116.4</v>
      </c>
      <c r="BF42" s="140" t="n">
        <v>115.9</v>
      </c>
      <c r="BG42" s="140" t="n">
        <v>600</v>
      </c>
      <c r="BH42" s="137" t="n">
        <v>10.845</v>
      </c>
      <c r="BI42" s="137" t="n">
        <v>25.600664181078</v>
      </c>
      <c r="BJ42" s="144"/>
      <c r="BK42" s="114" t="n">
        <v>36.445664181078</v>
      </c>
      <c r="BL42" s="141" t="n">
        <v>0.454045714997597</v>
      </c>
      <c r="BM42" s="114" t="n">
        <v>0.297566260450552</v>
      </c>
      <c r="BN42" s="114" t="n">
        <v>15.4628636487166</v>
      </c>
      <c r="BO42" s="114" t="n">
        <v>24.7531326468382</v>
      </c>
      <c r="BP42" s="114" t="n">
        <v>23.1262146503371</v>
      </c>
      <c r="BQ42" s="114" t="n">
        <v>638.541337292666</v>
      </c>
      <c r="BR42" s="114" t="n">
        <v>85.5843688395561</v>
      </c>
      <c r="BS42" s="114" t="n">
        <v>628.546640087876</v>
      </c>
      <c r="BT42" s="142" t="n">
        <v>5.47959619850715</v>
      </c>
      <c r="BU42" s="142" t="n">
        <v>110.670403801493</v>
      </c>
      <c r="BV42" s="141" t="n">
        <v>0.208964762537761</v>
      </c>
      <c r="BW42" s="137"/>
      <c r="BX42" s="137"/>
      <c r="BY42" s="137"/>
      <c r="BZ42" s="137" t="n">
        <v>49.8112</v>
      </c>
      <c r="CA42" s="137"/>
      <c r="CB42" s="137"/>
      <c r="CC42" s="114" t="n">
        <v>653.695632248487</v>
      </c>
      <c r="CD42" s="114" t="s">
        <v>29</v>
      </c>
      <c r="CE42" s="142" t="n">
        <v>89.4913080168777</v>
      </c>
      <c r="CF42" s="114" t="n">
        <v>648.238026692041</v>
      </c>
      <c r="CG42" s="142" t="n">
        <v>92.3159089795786</v>
      </c>
      <c r="CH42" s="145" t="s">
        <v>328</v>
      </c>
      <c r="CI42" s="145" t="n">
        <v>0.29</v>
      </c>
      <c r="CJ42" s="145" t="n">
        <v>0.409</v>
      </c>
      <c r="CK42" s="141" t="e">
        <f aca="false"/>
        <v>#VALUE!</v>
      </c>
      <c r="CL42" s="114" t="e">
        <f aca="false"/>
        <v>#VALUE!</v>
      </c>
      <c r="CM42" s="142" t="e">
        <f aca="false"/>
        <v>#VALUE!</v>
      </c>
      <c r="CN42" s="141" t="e">
        <f aca="false"/>
        <v>#VALUE!</v>
      </c>
      <c r="CO42" s="142" t="e">
        <f aca="false"/>
        <v>#VALUE!</v>
      </c>
      <c r="CP42" s="137"/>
      <c r="CQ42" s="137"/>
      <c r="CR42" s="137"/>
      <c r="CS42" s="114" t="s">
        <v>29</v>
      </c>
      <c r="CT42" s="114" t="s">
        <v>29</v>
      </c>
      <c r="CU42" s="142" t="s">
        <v>29</v>
      </c>
      <c r="CV42" s="114" t="s">
        <v>29</v>
      </c>
      <c r="CW42" s="146" t="s">
        <v>29</v>
      </c>
      <c r="CX42" s="31"/>
      <c r="CY42" s="198" t="s">
        <v>316</v>
      </c>
      <c r="CZ42" s="180" t="s">
        <v>237</v>
      </c>
      <c r="DA42" s="137" t="n">
        <v>2.162</v>
      </c>
      <c r="DB42" s="137" t="n">
        <v>2.462</v>
      </c>
      <c r="DC42" s="114" t="n">
        <v>2.312</v>
      </c>
      <c r="DD42" s="114" t="n">
        <v>12.9757785467128</v>
      </c>
      <c r="DE42" s="86" t="s">
        <v>56</v>
      </c>
      <c r="DF42" s="114" t="n">
        <v>-0.527228295819937</v>
      </c>
      <c r="DG42" s="157" t="s">
        <v>56</v>
      </c>
      <c r="DH42" s="142" t="n">
        <v>-61.7914625612317</v>
      </c>
      <c r="DI42" s="114" t="n">
        <v>-0.501471289924974</v>
      </c>
      <c r="DJ42" s="146" t="n">
        <v>561.043343148499</v>
      </c>
      <c r="DK42" s="31"/>
      <c r="DL42" s="198" t="s">
        <v>316</v>
      </c>
      <c r="DM42" s="180" t="s">
        <v>237</v>
      </c>
      <c r="DN42" s="137" t="n">
        <v>1.957</v>
      </c>
      <c r="DO42" s="157" t="s">
        <v>56</v>
      </c>
      <c r="DP42" s="114" t="n">
        <v>-2.51757627118644</v>
      </c>
      <c r="DQ42" s="157" t="s">
        <v>56</v>
      </c>
      <c r="DR42" s="142" t="n">
        <v>-36.9489153254024</v>
      </c>
      <c r="DS42" s="114" t="n">
        <v>-2.47712386440678</v>
      </c>
      <c r="DT42" s="146" t="n">
        <v>179.002912535771</v>
      </c>
      <c r="DU42" s="31"/>
      <c r="DV42" s="198" t="s">
        <v>316</v>
      </c>
      <c r="DW42" s="180" t="s">
        <v>237</v>
      </c>
      <c r="DX42" s="137" t="n">
        <v>1.103</v>
      </c>
      <c r="DY42" s="157" t="s">
        <v>56</v>
      </c>
      <c r="DZ42" s="114" t="n">
        <v>1.71809433962264</v>
      </c>
      <c r="EA42" s="160" t="s">
        <v>56</v>
      </c>
      <c r="EB42" s="114" t="n">
        <v>22.813156053184</v>
      </c>
      <c r="EC42" s="114" t="n">
        <v>1.71298700628931</v>
      </c>
      <c r="ED42" s="115" t="n">
        <v>35.609552439669</v>
      </c>
      <c r="EE42" s="31"/>
      <c r="EF42" s="198" t="s">
        <v>316</v>
      </c>
      <c r="EG42" s="180" t="s">
        <v>237</v>
      </c>
      <c r="EH42" s="137" t="s">
        <v>181</v>
      </c>
      <c r="EI42" s="157" t="s">
        <v>56</v>
      </c>
      <c r="EJ42" s="114" t="e">
        <f aca="false"/>
        <v>#VALUE!</v>
      </c>
      <c r="EK42" s="160" t="s">
        <v>56</v>
      </c>
      <c r="EL42" s="114" t="e">
        <f aca="false"/>
        <v>#VALUE!</v>
      </c>
      <c r="EM42" s="114" t="e">
        <f aca="false"/>
        <v>#VALUE!</v>
      </c>
      <c r="EN42" s="115" t="e">
        <f aca="false"/>
        <v>#VALUE!</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23.959</v>
      </c>
      <c r="AA43" s="214" t="n">
        <v>126.538</v>
      </c>
      <c r="AB43" s="214" t="n">
        <v>125.2485</v>
      </c>
      <c r="AC43" s="215" t="n">
        <v>2.05910649628538</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t="n">
        <v>36145</v>
      </c>
      <c r="BB43" s="139" t="n">
        <v>0.645833333333333</v>
      </c>
      <c r="BC43" s="137" t="n">
        <v>188</v>
      </c>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t="n">
        <v>37.7024</v>
      </c>
      <c r="CA43" s="137" t="n">
        <v>491.28</v>
      </c>
      <c r="CB43" s="137" t="n">
        <v>719.645</v>
      </c>
      <c r="CC43" s="114" t="n">
        <v>474</v>
      </c>
      <c r="CD43" s="114" t="n">
        <v>34.1341911636988</v>
      </c>
      <c r="CE43" s="142" t="n">
        <v>92.0459071729958</v>
      </c>
      <c r="CF43" s="114"/>
      <c r="CG43" s="142"/>
      <c r="CH43" s="145" t="s">
        <v>328</v>
      </c>
      <c r="CI43" s="145"/>
      <c r="CJ43" s="145" t="n">
        <v>0.427</v>
      </c>
      <c r="CK43" s="141" t="e">
        <f aca="false"/>
        <v>#VALUE!</v>
      </c>
      <c r="CL43" s="114" t="e">
        <f aca="false"/>
        <v>#VALUE!</v>
      </c>
      <c r="CM43" s="142" t="e">
        <f aca="false"/>
        <v>#VALUE!</v>
      </c>
      <c r="CN43" s="141" t="e">
        <f aca="false"/>
        <v>#VALUE!</v>
      </c>
      <c r="CO43" s="142" t="e">
        <f aca="false"/>
        <v>#VALUE!</v>
      </c>
      <c r="CP43" s="137"/>
      <c r="CQ43" s="137"/>
      <c r="CR43" s="137"/>
      <c r="CS43" s="114" t="s">
        <v>29</v>
      </c>
      <c r="CT43" s="114" t="s">
        <v>29</v>
      </c>
      <c r="CU43" s="142" t="s">
        <v>29</v>
      </c>
      <c r="CV43" s="114" t="s">
        <v>29</v>
      </c>
      <c r="CW43" s="146" t="s">
        <v>29</v>
      </c>
      <c r="CX43" s="31"/>
      <c r="CY43" s="198" t="s">
        <v>320</v>
      </c>
      <c r="CZ43" s="180" t="s">
        <v>237</v>
      </c>
      <c r="DA43" s="137" t="n">
        <v>1.444</v>
      </c>
      <c r="DB43" s="137" t="n">
        <v>1.456</v>
      </c>
      <c r="DC43" s="114" t="n">
        <v>1.45</v>
      </c>
      <c r="DD43" s="114" t="n">
        <v>0.827586206896553</v>
      </c>
      <c r="DE43" s="86" t="s">
        <v>56</v>
      </c>
      <c r="DF43" s="114" t="n">
        <v>23.6220257234727</v>
      </c>
      <c r="DG43" s="157" t="s">
        <v>56</v>
      </c>
      <c r="DH43" s="142" t="n">
        <v>82.6253669642322</v>
      </c>
      <c r="DI43" s="114" t="n">
        <v>23.420884801447</v>
      </c>
      <c r="DJ43" s="146" t="n">
        <v>93.8089444002969</v>
      </c>
      <c r="DK43" s="31"/>
      <c r="DL43" s="198" t="s">
        <v>320</v>
      </c>
      <c r="DM43" s="180" t="s">
        <v>237</v>
      </c>
      <c r="DN43" s="137" t="n">
        <v>2.517</v>
      </c>
      <c r="DO43" s="157" t="s">
        <v>56</v>
      </c>
      <c r="DP43" s="114" t="n">
        <v>51.9110677966102</v>
      </c>
      <c r="DQ43" s="157" t="s">
        <v>56</v>
      </c>
      <c r="DR43" s="142" t="n">
        <v>69.8400335510155</v>
      </c>
      <c r="DS43" s="114" t="n">
        <v>51.4645207266949</v>
      </c>
      <c r="DT43" s="146" t="n">
        <v>95.1092520352678</v>
      </c>
      <c r="DU43" s="31"/>
      <c r="DV43" s="198" t="s">
        <v>320</v>
      </c>
      <c r="DW43" s="180" t="s">
        <v>237</v>
      </c>
      <c r="DX43" s="137" t="n">
        <v>1.529</v>
      </c>
      <c r="DY43" s="157" t="s">
        <v>56</v>
      </c>
      <c r="DZ43" s="114" t="n">
        <v>14.390320754717</v>
      </c>
      <c r="EA43" s="160" t="s">
        <v>56</v>
      </c>
      <c r="EB43" s="114" t="n">
        <v>81.6787490264214</v>
      </c>
      <c r="EC43" s="114" t="n">
        <v>14.2835289213836</v>
      </c>
      <c r="ED43" s="115" t="n">
        <v>89.2953624526852</v>
      </c>
      <c r="EE43" s="31"/>
      <c r="EF43" s="198" t="s">
        <v>320</v>
      </c>
      <c r="EG43" s="180" t="s">
        <v>237</v>
      </c>
      <c r="EH43" s="137" t="s">
        <v>181</v>
      </c>
      <c r="EI43" s="157" t="s">
        <v>56</v>
      </c>
      <c r="EJ43" s="114" t="e">
        <f aca="false"/>
        <v>#VALUE!</v>
      </c>
      <c r="EK43" s="160" t="s">
        <v>56</v>
      </c>
      <c r="EL43" s="114" t="e">
        <f aca="false"/>
        <v>#VALUE!</v>
      </c>
      <c r="EM43" s="114" t="e">
        <f aca="false"/>
        <v>#VALUE!</v>
      </c>
      <c r="EN43" s="115" t="e">
        <f aca="false"/>
        <v>#VALUE!</v>
      </c>
      <c r="EO43" s="31"/>
      <c r="EP43" s="200" t="s">
        <v>336</v>
      </c>
      <c r="EQ43" s="201" t="n">
        <v>54.8934907627999</v>
      </c>
      <c r="ER43" s="201" t="n">
        <v>57.0512529816701</v>
      </c>
      <c r="ES43" s="201" t="n">
        <v>55.585207440463</v>
      </c>
      <c r="ET43" s="202" t="n">
        <v>53.8078577966348</v>
      </c>
      <c r="EU43" s="31"/>
      <c r="EV43" s="200" t="s">
        <v>336</v>
      </c>
      <c r="EW43" s="201" t="n">
        <v>78.4555506104319</v>
      </c>
      <c r="EX43" s="201" t="n">
        <v>81.5394940910781</v>
      </c>
      <c r="EY43" s="201" t="n">
        <v>79.4441744355587</v>
      </c>
      <c r="EZ43" s="202" t="n">
        <v>76.9039288983174</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t="n">
        <v>36145</v>
      </c>
      <c r="BB44" s="139" t="n">
        <v>0.826388888888889</v>
      </c>
      <c r="BC44" s="137" t="n">
        <v>192.2</v>
      </c>
      <c r="BD44" s="140" t="n">
        <v>24.5</v>
      </c>
      <c r="BE44" s="140" t="n">
        <v>118.1</v>
      </c>
      <c r="BF44" s="140" t="n">
        <v>117.3</v>
      </c>
      <c r="BG44" s="140" t="n">
        <v>600</v>
      </c>
      <c r="BH44" s="137" t="n">
        <v>10.845</v>
      </c>
      <c r="BI44" s="137" t="n">
        <v>25.600664181078</v>
      </c>
      <c r="BJ44" s="144"/>
      <c r="BK44" s="114" t="n">
        <v>36.445664181078</v>
      </c>
      <c r="BL44" s="141" t="n">
        <v>0.454045714997597</v>
      </c>
      <c r="BM44" s="114" t="n">
        <v>0.297566260450552</v>
      </c>
      <c r="BN44" s="114" t="n">
        <v>15.4628636487166</v>
      </c>
      <c r="BO44" s="114" t="n">
        <v>24.7531326468382</v>
      </c>
      <c r="BP44" s="114" t="n">
        <v>22.9899013320898</v>
      </c>
      <c r="BQ44" s="114" t="n">
        <v>638.541337292666</v>
      </c>
      <c r="BR44" s="114" t="n">
        <v>85.5843688395561</v>
      </c>
      <c r="BS44" s="114" t="n">
        <v>628.546640087876</v>
      </c>
      <c r="BT44" s="142" t="n">
        <v>5.47959619850715</v>
      </c>
      <c r="BU44" s="142" t="n">
        <v>112.220403801493</v>
      </c>
      <c r="BV44" s="141" t="n">
        <v>0.204863826481651</v>
      </c>
      <c r="BW44" s="137"/>
      <c r="BX44" s="137"/>
      <c r="BY44" s="137"/>
      <c r="BZ44" s="137"/>
      <c r="CA44" s="137"/>
      <c r="CB44" s="137"/>
      <c r="CC44" s="114" t="s">
        <v>29</v>
      </c>
      <c r="CD44" s="114" t="s">
        <v>29</v>
      </c>
      <c r="CE44" s="142" t="s">
        <v>29</v>
      </c>
      <c r="CF44" s="114" t="s">
        <v>29</v>
      </c>
      <c r="CG44" s="142" t="s">
        <v>29</v>
      </c>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112.303069154646</v>
      </c>
      <c r="ER44" s="114" t="n">
        <v>116.046783868598</v>
      </c>
      <c r="ES44" s="114" t="n">
        <v>107.482484328193</v>
      </c>
      <c r="ET44" s="115" t="n">
        <v>108.575040820167</v>
      </c>
      <c r="EU44" s="31"/>
      <c r="EV44" s="83" t="s">
        <v>290</v>
      </c>
      <c r="EW44" s="114" t="n">
        <v>63.265238958557</v>
      </c>
      <c r="EX44" s="114" t="n">
        <v>68.6158769874022</v>
      </c>
      <c r="EY44" s="114" t="n">
        <v>56.3755033711837</v>
      </c>
      <c r="EZ44" s="115" t="n">
        <v>57.9370204100836</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343.430020245918</v>
      </c>
      <c r="ER46" s="114" t="n">
        <v>349.505638644258</v>
      </c>
      <c r="ES46" s="114" t="n">
        <v>337.350231078514</v>
      </c>
      <c r="ET46" s="115" t="e">
        <f aca="false"/>
        <v>#VALUE!</v>
      </c>
      <c r="EU46" s="31"/>
      <c r="EV46" s="83" t="s">
        <v>299</v>
      </c>
      <c r="EW46" s="114" t="n">
        <v>180.82824523741</v>
      </c>
      <c r="EX46" s="114" t="n">
        <v>189.511715355941</v>
      </c>
      <c r="EY46" s="114" t="n">
        <v>172.138814120974</v>
      </c>
      <c r="EZ46" s="115" t="e">
        <f aca="false"/>
        <v>#VALUE!</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2.162</v>
      </c>
      <c r="DB47" s="114" t="n">
        <v>2.462</v>
      </c>
      <c r="DC47" s="114" t="n">
        <v>2.312</v>
      </c>
      <c r="DD47" s="114" t="n">
        <v>12.9757785467128</v>
      </c>
      <c r="DE47" s="86" t="s">
        <v>56</v>
      </c>
      <c r="DF47" s="114" t="n">
        <v>370.771807073955</v>
      </c>
      <c r="DG47" s="157" t="s">
        <v>56</v>
      </c>
      <c r="DH47" s="142" t="n">
        <v>98.0222919856633</v>
      </c>
      <c r="DI47" s="114" t="n">
        <v>367.429201114148</v>
      </c>
      <c r="DJ47" s="146" t="n">
        <v>99.3707631312402</v>
      </c>
      <c r="DK47" s="31"/>
      <c r="DL47" s="83" t="s">
        <v>333</v>
      </c>
      <c r="DM47" s="180" t="s">
        <v>237</v>
      </c>
      <c r="DN47" s="114" t="n">
        <v>6.646</v>
      </c>
      <c r="DO47" s="157" t="s">
        <v>56</v>
      </c>
      <c r="DP47" s="114" t="n">
        <v>941.027355932203</v>
      </c>
      <c r="DQ47" s="157" t="s">
        <v>56</v>
      </c>
      <c r="DR47" s="142" t="n">
        <v>94.3149448688229</v>
      </c>
      <c r="DS47" s="114" t="n">
        <v>932.580081283898</v>
      </c>
      <c r="DT47" s="146" t="n">
        <v>99.2873534259009</v>
      </c>
      <c r="DU47" s="31"/>
      <c r="DV47" s="83" t="s">
        <v>333</v>
      </c>
      <c r="DW47" s="180" t="s">
        <v>237</v>
      </c>
      <c r="DX47" s="114" t="n">
        <v>3.738</v>
      </c>
      <c r="DY47" s="157" t="s">
        <v>56</v>
      </c>
      <c r="DZ47" s="114" t="n">
        <v>217.256867924528</v>
      </c>
      <c r="EA47" s="160" t="s">
        <v>56</v>
      </c>
      <c r="EB47" s="114" t="n">
        <v>96.8024772674782</v>
      </c>
      <c r="EC47" s="114" t="n">
        <v>215.483949591195</v>
      </c>
      <c r="ED47" s="115" t="n">
        <v>98.2653000341364</v>
      </c>
      <c r="EE47" s="31"/>
      <c r="EF47" s="83" t="s">
        <v>333</v>
      </c>
      <c r="EG47" s="180" t="s">
        <v>237</v>
      </c>
      <c r="EH47" s="114" t="n">
        <v>0</v>
      </c>
      <c r="EI47" s="157" t="s">
        <v>56</v>
      </c>
      <c r="EJ47" s="114" t="n">
        <v>166.52849002849</v>
      </c>
      <c r="EK47" s="160" t="s">
        <v>56</v>
      </c>
      <c r="EL47" s="114" t="n">
        <v>100</v>
      </c>
      <c r="EM47" s="114" t="n">
        <v>165.019048040123</v>
      </c>
      <c r="EN47" s="115" t="n">
        <v>100</v>
      </c>
      <c r="EO47" s="31"/>
      <c r="EP47" s="83" t="s">
        <v>303</v>
      </c>
      <c r="EQ47" s="114" t="n">
        <v>6.93851925543891</v>
      </c>
      <c r="ER47" s="114" t="n">
        <v>6.5002905937945</v>
      </c>
      <c r="ES47" s="114" t="n">
        <v>5.79628100561128</v>
      </c>
      <c r="ET47" s="115" t="n">
        <v>5.65127490312481</v>
      </c>
      <c r="EU47" s="31"/>
      <c r="EV47" s="83" t="s">
        <v>303</v>
      </c>
      <c r="EW47" s="114" t="n">
        <v>5.33040867083802</v>
      </c>
      <c r="EX47" s="114" t="n">
        <v>4.70407810841942</v>
      </c>
      <c r="EY47" s="114" t="n">
        <v>3.69788485839261</v>
      </c>
      <c r="EZ47" s="115" t="n">
        <v>3.49063745156241</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3.606</v>
      </c>
      <c r="DB48" s="214" t="n">
        <v>3.918</v>
      </c>
      <c r="DC48" s="214" t="n">
        <v>3.762</v>
      </c>
      <c r="DD48" s="214" t="n">
        <v>8.29346092503988</v>
      </c>
      <c r="DE48" s="220" t="s">
        <v>56</v>
      </c>
      <c r="DF48" s="214" t="n">
        <v>394.393832797428</v>
      </c>
      <c r="DG48" s="221" t="s">
        <v>56</v>
      </c>
      <c r="DH48" s="174" t="n">
        <v>96.9963712140265</v>
      </c>
      <c r="DI48" s="214" t="n">
        <v>390.850085915595</v>
      </c>
      <c r="DJ48" s="176" t="n">
        <v>99.0374826217098</v>
      </c>
      <c r="DK48" s="31"/>
      <c r="DL48" s="171" t="s">
        <v>335</v>
      </c>
      <c r="DM48" s="213" t="s">
        <v>237</v>
      </c>
      <c r="DN48" s="214" t="n">
        <v>9.163</v>
      </c>
      <c r="DO48" s="221" t="s">
        <v>56</v>
      </c>
      <c r="DP48" s="214" t="n">
        <v>992.938423728814</v>
      </c>
      <c r="DQ48" s="221" t="s">
        <v>56</v>
      </c>
      <c r="DR48" s="174" t="n">
        <v>92.6841439218833</v>
      </c>
      <c r="DS48" s="214" t="n">
        <v>984.044602010593</v>
      </c>
      <c r="DT48" s="176" t="n">
        <v>99.0688430197901</v>
      </c>
      <c r="DU48" s="31"/>
      <c r="DV48" s="171" t="s">
        <v>335</v>
      </c>
      <c r="DW48" s="213" t="s">
        <v>237</v>
      </c>
      <c r="DX48" s="214" t="n">
        <v>5.267</v>
      </c>
      <c r="DY48" s="221" t="s">
        <v>56</v>
      </c>
      <c r="DZ48" s="214" t="n">
        <v>231.647188679245</v>
      </c>
      <c r="EA48" s="222" t="s">
        <v>56</v>
      </c>
      <c r="EB48" s="214" t="n">
        <v>95.794760017086</v>
      </c>
      <c r="EC48" s="214" t="n">
        <v>229.767478512579</v>
      </c>
      <c r="ED48" s="215" t="n">
        <v>97.7076825519014</v>
      </c>
      <c r="EE48" s="31"/>
      <c r="EF48" s="171" t="s">
        <v>335</v>
      </c>
      <c r="EG48" s="213" t="s">
        <v>237</v>
      </c>
      <c r="EH48" s="214" t="n">
        <v>0</v>
      </c>
      <c r="EI48" s="221" t="s">
        <v>56</v>
      </c>
      <c r="EJ48" s="214" t="n">
        <v>178.416666666667</v>
      </c>
      <c r="EK48" s="222" t="s">
        <v>56</v>
      </c>
      <c r="EL48" s="214" t="n">
        <v>100</v>
      </c>
      <c r="EM48" s="214" t="n">
        <v>176.799468263889</v>
      </c>
      <c r="EN48" s="215" t="n">
        <v>100</v>
      </c>
      <c r="EO48" s="31"/>
      <c r="EP48" s="83" t="s">
        <v>306</v>
      </c>
      <c r="EQ48" s="114" t="n">
        <v>4.78752192580569</v>
      </c>
      <c r="ER48" s="114" t="n">
        <v>4.81426530741812</v>
      </c>
      <c r="ES48" s="114" t="n">
        <v>4.59505721733752</v>
      </c>
      <c r="ET48" s="115" t="n">
        <v>4.80117533339606</v>
      </c>
      <c r="EU48" s="31"/>
      <c r="EV48" s="83" t="s">
        <v>306</v>
      </c>
      <c r="EW48" s="114" t="n">
        <v>2.68107377542739</v>
      </c>
      <c r="EX48" s="114" t="n">
        <v>2.71929628050827</v>
      </c>
      <c r="EY48" s="114" t="n">
        <v>2.40599699553749</v>
      </c>
      <c r="EZ48" s="115" t="n">
        <v>2.70058766669803</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31336509848068</v>
      </c>
      <c r="ER49" s="141" t="n">
        <v>0.134089817426558</v>
      </c>
      <c r="ES49" s="141" t="n">
        <v>0.130587496133964</v>
      </c>
      <c r="ET49" s="143" t="e">
        <f aca="false"/>
        <v>#VALUE!</v>
      </c>
      <c r="EU49" s="31"/>
      <c r="EV49" s="83" t="s">
        <v>310</v>
      </c>
      <c r="EW49" s="141" t="n">
        <v>0.0679545688579382</v>
      </c>
      <c r="EX49" s="141" t="n">
        <v>0.0718896850086616</v>
      </c>
      <c r="EY49" s="141" t="n">
        <v>0.0668840542570583</v>
      </c>
      <c r="EZ49" s="143" t="e">
        <f aca="false"/>
        <v>#VALUE!</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77.089378747022</v>
      </c>
      <c r="ER50" s="142" t="n">
        <v>157.400654833707</v>
      </c>
      <c r="ES50" s="142" t="n">
        <v>109.849066407458</v>
      </c>
      <c r="ET50" s="146" t="n">
        <v>105.725296185727</v>
      </c>
      <c r="EU50" s="20"/>
      <c r="EV50" s="83" t="s">
        <v>314</v>
      </c>
      <c r="EW50" s="142" t="n">
        <v>173.908500667592</v>
      </c>
      <c r="EX50" s="142" t="n">
        <v>145.768740306738</v>
      </c>
      <c r="EY50" s="142" t="n">
        <v>77.8064737330447</v>
      </c>
      <c r="EZ50" s="146" t="n">
        <v>71.9126480928633</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138.168106570324</v>
      </c>
      <c r="ER51" s="142" t="n">
        <v>101.003228819939</v>
      </c>
      <c r="ES51" s="142" t="n">
        <v>81.353603145849</v>
      </c>
      <c r="ET51" s="146" t="n">
        <v>78.3569027313243</v>
      </c>
      <c r="EU51" s="20"/>
      <c r="EV51" s="83" t="s">
        <v>318</v>
      </c>
      <c r="EW51" s="142" t="n">
        <v>134.162556396227</v>
      </c>
      <c r="EX51" s="142" t="n">
        <v>81.0453123157713</v>
      </c>
      <c r="EY51" s="142" t="n">
        <v>52.9614324216852</v>
      </c>
      <c r="EZ51" s="146" t="n">
        <v>48.6784513656621</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252.45754465883</v>
      </c>
      <c r="ER52" s="142" t="n">
        <v>195.730819811894</v>
      </c>
      <c r="ES52" s="142" t="n">
        <v>156.592833473247</v>
      </c>
      <c r="ET52" s="146" t="n">
        <v>147.835508926204</v>
      </c>
      <c r="EU52" s="20"/>
      <c r="EV52" s="83" t="s">
        <v>321</v>
      </c>
      <c r="EW52" s="142" t="n">
        <v>234.196948276915</v>
      </c>
      <c r="EX52" s="142" t="n">
        <v>153.121280281524</v>
      </c>
      <c r="EY52" s="142" t="n">
        <v>97.1840056554589</v>
      </c>
      <c r="EZ52" s="146" t="n">
        <v>84.6677544631019</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241.123491373668</v>
      </c>
      <c r="ER53" s="174" t="n">
        <v>185.435945110061</v>
      </c>
      <c r="ES53" s="174" t="n">
        <v>148.041251270269</v>
      </c>
      <c r="ET53" s="176" t="n">
        <v>139.368609017733</v>
      </c>
      <c r="EU53" s="20"/>
      <c r="EV53" s="171" t="s">
        <v>324</v>
      </c>
      <c r="EW53" s="174" t="n">
        <v>224.865670078802</v>
      </c>
      <c r="EX53" s="174" t="n">
        <v>145.275229690632</v>
      </c>
      <c r="EY53" s="174" t="n">
        <v>91.8295250298237</v>
      </c>
      <c r="EZ53" s="176" t="n">
        <v>79.4343045088663</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35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356</v>
      </c>
      <c r="B3" s="13"/>
      <c r="C3" s="18"/>
      <c r="D3" s="19" t="s">
        <v>357</v>
      </c>
      <c r="E3" s="14"/>
      <c r="F3" s="15"/>
      <c r="G3" s="19" t="s">
        <v>358</v>
      </c>
      <c r="H3" s="15"/>
      <c r="I3" s="15"/>
      <c r="J3" s="15"/>
      <c r="K3" s="15"/>
      <c r="L3" s="15"/>
      <c r="M3" s="15"/>
      <c r="N3" s="15"/>
      <c r="O3" s="15"/>
      <c r="P3" s="15"/>
      <c r="Q3" s="19" t="s">
        <v>359</v>
      </c>
      <c r="R3" s="13"/>
      <c r="S3" s="15"/>
      <c r="T3" s="12" t="s">
        <v>360</v>
      </c>
      <c r="U3" s="20"/>
      <c r="V3" s="20"/>
      <c r="W3" s="15"/>
      <c r="X3" s="19" t="s">
        <v>361</v>
      </c>
      <c r="Y3" s="15"/>
      <c r="Z3" s="15"/>
      <c r="AA3" s="15"/>
      <c r="AB3" s="15"/>
      <c r="AC3" s="15"/>
      <c r="AD3" s="15"/>
      <c r="AE3" s="15" t="s">
        <v>362</v>
      </c>
      <c r="AF3" s="15"/>
      <c r="AG3" s="16"/>
      <c r="AH3" s="15"/>
      <c r="AI3" s="15"/>
      <c r="AJ3" s="15"/>
      <c r="AK3" s="15"/>
      <c r="AL3" s="15"/>
      <c r="AM3" s="15"/>
      <c r="AN3" s="15"/>
      <c r="AO3" s="15"/>
      <c r="AP3" s="15"/>
      <c r="AQ3" s="13"/>
      <c r="AR3" s="15"/>
      <c r="AS3" s="13"/>
      <c r="AT3" s="13"/>
      <c r="AU3" s="13"/>
      <c r="AV3" s="13"/>
      <c r="AW3" s="13"/>
      <c r="AX3" s="13"/>
      <c r="AY3" s="13"/>
      <c r="AZ3" s="15"/>
      <c r="BA3" s="15" t="s">
        <v>363</v>
      </c>
      <c r="BB3" s="15"/>
      <c r="BC3" s="15"/>
      <c r="BD3" s="15"/>
      <c r="BE3" s="15"/>
      <c r="BF3" s="15"/>
      <c r="BG3" s="15"/>
      <c r="BH3" s="15"/>
      <c r="BI3" s="15"/>
      <c r="BJ3" s="13"/>
      <c r="BK3" s="15"/>
      <c r="BL3" s="15"/>
      <c r="BM3" s="15"/>
      <c r="BN3" s="15"/>
      <c r="BO3" s="15"/>
      <c r="BP3" s="13"/>
      <c r="BQ3" s="13"/>
      <c r="BR3" s="15" t="s">
        <v>364</v>
      </c>
      <c r="BS3" s="13"/>
      <c r="BT3" s="21"/>
      <c r="BU3" s="13"/>
      <c r="BV3" s="20"/>
      <c r="BW3" s="20"/>
      <c r="BX3" s="20"/>
      <c r="BY3" s="13"/>
      <c r="BZ3" s="13"/>
      <c r="CA3" s="13"/>
      <c r="CB3" s="13"/>
      <c r="CC3" s="13"/>
      <c r="CD3" s="13"/>
      <c r="CE3" s="13"/>
      <c r="CF3" s="13"/>
      <c r="CG3" s="13"/>
      <c r="CH3" s="13"/>
      <c r="CI3" s="20"/>
      <c r="CJ3" s="13"/>
      <c r="CK3" s="13"/>
      <c r="CL3" s="15" t="s">
        <v>364</v>
      </c>
      <c r="CM3" s="13"/>
      <c r="CN3" s="13"/>
      <c r="CO3" s="13"/>
      <c r="CP3" s="13"/>
      <c r="CQ3" s="13"/>
      <c r="CR3" s="13"/>
      <c r="CS3" s="13"/>
      <c r="CT3" s="13"/>
      <c r="CU3" s="13"/>
      <c r="CV3" s="13"/>
      <c r="CW3" s="13"/>
      <c r="CX3" s="15"/>
      <c r="CY3" s="15" t="s">
        <v>365</v>
      </c>
      <c r="CZ3" s="15"/>
      <c r="DA3" s="15"/>
      <c r="DB3" s="15"/>
      <c r="DC3" s="15"/>
      <c r="DD3" s="15"/>
      <c r="DE3" s="15"/>
      <c r="DF3" s="15"/>
      <c r="DG3" s="15"/>
      <c r="DH3" s="15"/>
      <c r="DI3" s="15"/>
      <c r="DJ3" s="15"/>
      <c r="DK3" s="18"/>
      <c r="DL3" s="15" t="s">
        <v>366</v>
      </c>
      <c r="DM3" s="15"/>
      <c r="DN3" s="18"/>
      <c r="DO3" s="15"/>
      <c r="DP3" s="15"/>
      <c r="DQ3" s="15"/>
      <c r="DR3" s="15"/>
      <c r="DS3" s="15"/>
      <c r="DT3" s="15"/>
      <c r="DU3" s="18"/>
      <c r="DV3" s="15" t="s">
        <v>367</v>
      </c>
      <c r="DW3" s="15"/>
      <c r="DX3" s="18"/>
      <c r="DY3" s="15"/>
      <c r="DZ3" s="15"/>
      <c r="EA3" s="15"/>
      <c r="EB3" s="15"/>
      <c r="EC3" s="15"/>
      <c r="ED3" s="15"/>
      <c r="EE3" s="18"/>
      <c r="EF3" s="15" t="s">
        <v>368</v>
      </c>
      <c r="EG3" s="15"/>
      <c r="EH3" s="18"/>
      <c r="EI3" s="15"/>
      <c r="EJ3" s="15"/>
      <c r="EK3" s="15"/>
      <c r="EL3" s="15"/>
      <c r="EM3" s="15"/>
      <c r="EN3" s="15"/>
      <c r="EO3" s="18"/>
      <c r="EP3" s="15" t="s">
        <v>369</v>
      </c>
      <c r="EQ3" s="18"/>
      <c r="ER3" s="18"/>
      <c r="ES3" s="18"/>
      <c r="ET3" s="18"/>
      <c r="EU3" s="18"/>
      <c r="EV3" s="15" t="s">
        <v>370</v>
      </c>
      <c r="EW3" s="13"/>
      <c r="EX3" s="13"/>
      <c r="EY3" s="13"/>
      <c r="EZ3" s="13"/>
      <c r="FA3" s="18"/>
      <c r="FB3" s="12" t="s">
        <v>371</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26</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610301242120079</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708</v>
      </c>
      <c r="DB5" s="27"/>
      <c r="DC5" s="27"/>
      <c r="DD5" s="27"/>
      <c r="DE5" s="27"/>
      <c r="DF5" s="27"/>
      <c r="DG5" s="27"/>
      <c r="DH5" s="27"/>
      <c r="DI5" s="27"/>
      <c r="DJ5" s="27"/>
      <c r="DK5" s="24"/>
      <c r="DL5" s="61"/>
      <c r="DM5" s="62" t="s">
        <v>42</v>
      </c>
      <c r="DN5" s="63" t="n">
        <v>0.873</v>
      </c>
      <c r="DO5" s="27"/>
      <c r="DP5" s="27"/>
      <c r="DQ5" s="27"/>
      <c r="DR5" s="27"/>
      <c r="DS5" s="27"/>
      <c r="DT5" s="27"/>
      <c r="DU5" s="24"/>
      <c r="DV5" s="61"/>
      <c r="DW5" s="62" t="s">
        <v>42</v>
      </c>
      <c r="DX5" s="63" t="n">
        <v>0.479</v>
      </c>
      <c r="DY5" s="27"/>
      <c r="DZ5" s="27"/>
      <c r="EA5" s="27"/>
      <c r="EB5" s="27"/>
      <c r="EC5" s="27"/>
      <c r="ED5" s="27"/>
      <c r="EE5" s="24"/>
      <c r="EF5" s="61"/>
      <c r="EG5" s="62" t="s">
        <v>42</v>
      </c>
      <c r="EH5" s="63" t="n">
        <v>0.298</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373</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136</v>
      </c>
      <c r="AA6" s="85" t="n">
        <v>36136</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2.8</v>
      </c>
      <c r="DB6" s="27"/>
      <c r="DC6" s="27"/>
      <c r="DD6" s="27"/>
      <c r="DE6" s="27"/>
      <c r="DF6" s="27"/>
      <c r="DG6" s="27"/>
      <c r="DH6" s="27"/>
      <c r="DI6" s="27"/>
      <c r="DJ6" s="27"/>
      <c r="DK6" s="24"/>
      <c r="DL6" s="89"/>
      <c r="DM6" s="90" t="s">
        <v>57</v>
      </c>
      <c r="DN6" s="91" t="n">
        <v>10.4</v>
      </c>
      <c r="DO6" s="27"/>
      <c r="DP6" s="27"/>
      <c r="DQ6" s="27"/>
      <c r="DR6" s="27"/>
      <c r="DS6" s="27"/>
      <c r="DT6" s="27"/>
      <c r="DU6" s="24"/>
      <c r="DV6" s="89"/>
      <c r="DW6" s="90" t="s">
        <v>57</v>
      </c>
      <c r="DX6" s="91" t="n">
        <v>18.9</v>
      </c>
      <c r="DY6" s="27"/>
      <c r="DZ6" s="27"/>
      <c r="EA6" s="27"/>
      <c r="EB6" s="27"/>
      <c r="EC6" s="27"/>
      <c r="ED6" s="27"/>
      <c r="EE6" s="24"/>
      <c r="EF6" s="89"/>
      <c r="EG6" s="90" t="s">
        <v>57</v>
      </c>
      <c r="EH6" s="91" t="n">
        <v>30.3</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s">
        <v>375</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541666666666667</v>
      </c>
      <c r="AA7" s="100" t="n">
        <v>0.541666666666667</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600</v>
      </c>
      <c r="DB7" s="27"/>
      <c r="DC7" s="27"/>
      <c r="DD7" s="27"/>
      <c r="DE7" s="27"/>
      <c r="DF7" s="27"/>
      <c r="DG7" s="27"/>
      <c r="DH7" s="27"/>
      <c r="DI7" s="27"/>
      <c r="DJ7" s="27"/>
      <c r="DK7" s="24"/>
      <c r="DL7" s="111"/>
      <c r="DM7" s="112" t="s">
        <v>95</v>
      </c>
      <c r="DN7" s="113" t="n">
        <v>600</v>
      </c>
      <c r="DO7" s="27"/>
      <c r="DP7" s="27"/>
      <c r="DQ7" s="27"/>
      <c r="DR7" s="27"/>
      <c r="DS7" s="27"/>
      <c r="DT7" s="27"/>
      <c r="DU7" s="24"/>
      <c r="DV7" s="111"/>
      <c r="DW7" s="112" t="s">
        <v>95</v>
      </c>
      <c r="DX7" s="113" t="n">
        <v>600</v>
      </c>
      <c r="DY7" s="27"/>
      <c r="DZ7" s="27"/>
      <c r="EA7" s="27"/>
      <c r="EB7" s="27"/>
      <c r="EC7" s="27"/>
      <c r="ED7" s="27"/>
      <c r="EE7" s="24"/>
      <c r="EF7" s="111"/>
      <c r="EG7" s="112" t="s">
        <v>95</v>
      </c>
      <c r="EH7" s="113" t="n">
        <v>600</v>
      </c>
      <c r="EI7" s="27"/>
      <c r="EJ7" s="27"/>
      <c r="EK7" s="27"/>
      <c r="EL7" s="27"/>
      <c r="EM7" s="27"/>
      <c r="EN7" s="27"/>
      <c r="EO7" s="24"/>
      <c r="EP7" s="83" t="s">
        <v>96</v>
      </c>
      <c r="EQ7" s="114" t="n">
        <v>226.5485</v>
      </c>
      <c r="ER7" s="114" t="n">
        <v>226.5485</v>
      </c>
      <c r="ES7" s="114" t="n">
        <v>226.5485</v>
      </c>
      <c r="ET7" s="115" t="n">
        <v>226.5485</v>
      </c>
      <c r="EU7" s="24"/>
      <c r="EV7" s="83" t="s">
        <v>96</v>
      </c>
      <c r="EW7" s="114" t="n">
        <v>226.5485</v>
      </c>
      <c r="EX7" s="114" t="n">
        <v>226.5485</v>
      </c>
      <c r="EY7" s="114" t="n">
        <v>226.5485</v>
      </c>
      <c r="EZ7" s="115" t="n">
        <v>226.5485</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135.2</v>
      </c>
      <c r="AA8" s="124" t="n">
        <v>135.2</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20.199</v>
      </c>
      <c r="ER8" s="114" t="n">
        <v>52.694</v>
      </c>
      <c r="ES8" s="114" t="n">
        <v>29.327</v>
      </c>
      <c r="ET8" s="115" t="n">
        <v>23.472</v>
      </c>
      <c r="EU8" s="24"/>
      <c r="EV8" s="83" t="s">
        <v>135</v>
      </c>
      <c r="EW8" s="114" t="n">
        <v>20.199</v>
      </c>
      <c r="EX8" s="114" t="n">
        <v>52.694</v>
      </c>
      <c r="EY8" s="114" t="n">
        <v>29.327</v>
      </c>
      <c r="EZ8" s="115" t="n">
        <v>23.472</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59</v>
      </c>
      <c r="AA9" s="137" t="n">
        <v>6.79</v>
      </c>
      <c r="AB9" s="114" t="n">
        <v>6.69</v>
      </c>
      <c r="AC9" s="115" t="n">
        <v>2.98953662182362</v>
      </c>
      <c r="AD9" s="27"/>
      <c r="AE9" s="138" t="n">
        <v>36116</v>
      </c>
      <c r="AF9" s="139" t="n">
        <v>0.454861111111111</v>
      </c>
      <c r="AG9" s="137" t="n">
        <v>0.5</v>
      </c>
      <c r="AH9" s="140" t="n">
        <v>24.2</v>
      </c>
      <c r="AI9" s="140" t="n">
        <v>84.9</v>
      </c>
      <c r="AJ9" s="140" t="n">
        <v>84.3</v>
      </c>
      <c r="AK9" s="140" t="n">
        <v>600</v>
      </c>
      <c r="AL9" s="137" t="n">
        <v>10.845</v>
      </c>
      <c r="AM9" s="137" t="n">
        <v>4.901549617728</v>
      </c>
      <c r="AN9" s="114" t="n">
        <v>15.746549617728</v>
      </c>
      <c r="AO9" s="141" t="n">
        <v>0.454045714997597</v>
      </c>
      <c r="AP9" s="114" t="n">
        <v>0.688722308269383</v>
      </c>
      <c r="AQ9" s="114" t="n">
        <v>37.1035855197446</v>
      </c>
      <c r="AR9" s="114" t="n">
        <v>24.7531326468382</v>
      </c>
      <c r="AS9" s="114" t="n">
        <v>23.1946741000028</v>
      </c>
      <c r="AT9" s="142" t="n">
        <v>97.0372746917043</v>
      </c>
      <c r="AU9" s="142" t="n">
        <v>28.7408450176035</v>
      </c>
      <c r="AV9" s="142" t="n">
        <v>95.8028167253449</v>
      </c>
      <c r="AW9" s="142" t="n">
        <v>0.676792006909211</v>
      </c>
      <c r="AX9" s="142" t="n">
        <v>83.9232079930908</v>
      </c>
      <c r="AY9" s="143" t="n">
        <v>0.276379736364611</v>
      </c>
      <c r="AZ9" s="27"/>
      <c r="BA9" s="138" t="n">
        <v>36122</v>
      </c>
      <c r="BB9" s="139" t="n">
        <v>0.628472222222222</v>
      </c>
      <c r="BC9" s="137" t="n">
        <v>0</v>
      </c>
      <c r="BD9" s="140"/>
      <c r="BE9" s="140"/>
      <c r="BF9" s="140"/>
      <c r="BG9" s="140"/>
      <c r="BH9" s="137" t="s">
        <v>317</v>
      </c>
      <c r="BI9" s="137" t="s">
        <v>317</v>
      </c>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16.903</v>
      </c>
      <c r="ER9" s="114" t="n">
        <v>116.903</v>
      </c>
      <c r="ES9" s="114" t="n">
        <v>116.903</v>
      </c>
      <c r="ET9" s="115" t="n">
        <v>116.903</v>
      </c>
      <c r="EU9" s="27"/>
      <c r="EV9" s="83" t="s">
        <v>143</v>
      </c>
      <c r="EW9" s="114" t="n">
        <v>116.903</v>
      </c>
      <c r="EX9" s="114" t="n">
        <v>116.903</v>
      </c>
      <c r="EY9" s="114" t="n">
        <v>116.903</v>
      </c>
      <c r="EZ9" s="115" t="n">
        <v>116.903</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259900231256297</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116</v>
      </c>
      <c r="AF10" s="139" t="n">
        <v>0.746527777777778</v>
      </c>
      <c r="AG10" s="137" t="n">
        <v>6.5</v>
      </c>
      <c r="AH10" s="140" t="n">
        <v>25.8</v>
      </c>
      <c r="AI10" s="140" t="n">
        <v>66.5</v>
      </c>
      <c r="AJ10" s="140" t="n">
        <v>65.8</v>
      </c>
      <c r="AK10" s="140" t="n">
        <v>600</v>
      </c>
      <c r="AL10" s="137" t="n">
        <v>10.845</v>
      </c>
      <c r="AM10" s="137" t="n">
        <v>4.901549617728</v>
      </c>
      <c r="AN10" s="114" t="n">
        <v>15.746549617728</v>
      </c>
      <c r="AO10" s="141" t="n">
        <v>0.454045714997597</v>
      </c>
      <c r="AP10" s="114" t="n">
        <v>0.688722308269383</v>
      </c>
      <c r="AQ10" s="114" t="n">
        <v>37.1035855197446</v>
      </c>
      <c r="AR10" s="114" t="n">
        <v>24.7531326468382</v>
      </c>
      <c r="AS10" s="114" t="n">
        <v>22.1232392117371</v>
      </c>
      <c r="AT10" s="142" t="n">
        <v>97.0372746917043</v>
      </c>
      <c r="AU10" s="142" t="n">
        <v>28.7408450176035</v>
      </c>
      <c r="AV10" s="142" t="n">
        <v>95.8028167253449</v>
      </c>
      <c r="AW10" s="142" t="n">
        <v>0.676792006909211</v>
      </c>
      <c r="AX10" s="142" t="n">
        <v>65.4732079930908</v>
      </c>
      <c r="AY10" s="143" t="n">
        <v>0.337897590325369</v>
      </c>
      <c r="AZ10" s="31"/>
      <c r="BA10" s="138" t="n">
        <v>36122</v>
      </c>
      <c r="BB10" s="139" t="n">
        <v>0.711805555555556</v>
      </c>
      <c r="BC10" s="137" t="n">
        <v>2.1</v>
      </c>
      <c r="BD10" s="140" t="n">
        <v>24.7</v>
      </c>
      <c r="BE10" s="140" t="n">
        <v>91.8</v>
      </c>
      <c r="BF10" s="140" t="n">
        <v>90.9</v>
      </c>
      <c r="BG10" s="140" t="n">
        <v>600</v>
      </c>
      <c r="BH10" s="137" t="n">
        <v>8.6953930094592</v>
      </c>
      <c r="BI10" s="137" t="n">
        <v>3.72586149375</v>
      </c>
      <c r="BJ10" s="144"/>
      <c r="BK10" s="114" t="n">
        <v>12.4212545032092</v>
      </c>
      <c r="BL10" s="141" t="n">
        <v>0.454045714997597</v>
      </c>
      <c r="BM10" s="114" t="n">
        <v>0.700041449695168</v>
      </c>
      <c r="BN10" s="114" t="n">
        <v>47.3042996860729</v>
      </c>
      <c r="BO10" s="114" t="n">
        <v>19.8467696246688</v>
      </c>
      <c r="BP10" s="114" t="n">
        <v>18.324381372249</v>
      </c>
      <c r="BQ10" s="114" t="n">
        <v>831.087215947474</v>
      </c>
      <c r="BR10" s="114" t="n">
        <v>320.992826389588</v>
      </c>
      <c r="BS10" s="114" t="n">
        <v>823.694763965597</v>
      </c>
      <c r="BT10" s="142" t="n">
        <v>5.06398163566947</v>
      </c>
      <c r="BU10" s="142" t="n">
        <v>86.2860183643305</v>
      </c>
      <c r="BV10" s="141" t="n">
        <v>0.212367909884043</v>
      </c>
      <c r="BW10" s="137"/>
      <c r="BX10" s="137"/>
      <c r="BY10" s="137"/>
      <c r="BZ10" s="137"/>
      <c r="CA10" s="137"/>
      <c r="CB10" s="137"/>
      <c r="CC10" s="114" t="s">
        <v>29</v>
      </c>
      <c r="CD10" s="114" t="s">
        <v>29</v>
      </c>
      <c r="CE10" s="142" t="s">
        <v>29</v>
      </c>
      <c r="CF10" s="114" t="s">
        <v>29</v>
      </c>
      <c r="CG10" s="142" t="s">
        <v>29</v>
      </c>
      <c r="CH10" s="145"/>
      <c r="CI10" s="145"/>
      <c r="CJ10" s="145"/>
      <c r="CK10" s="141" t="s">
        <v>29</v>
      </c>
      <c r="CL10" s="114" t="s">
        <v>29</v>
      </c>
      <c r="CM10" s="142" t="s">
        <v>29</v>
      </c>
      <c r="CN10" s="141" t="s">
        <v>29</v>
      </c>
      <c r="CO10" s="142" t="s">
        <v>29</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7.2785</v>
      </c>
      <c r="ER10" s="114" t="n">
        <v>12.511</v>
      </c>
      <c r="ES10" s="114" t="n">
        <v>6.886</v>
      </c>
      <c r="ET10" s="115" t="n">
        <v>5.196</v>
      </c>
      <c r="EU10" s="31"/>
      <c r="EV10" s="83" t="s">
        <v>166</v>
      </c>
      <c r="EW10" s="114" t="n">
        <v>7.2785</v>
      </c>
      <c r="EX10" s="114" t="n">
        <v>12.511</v>
      </c>
      <c r="EY10" s="114" t="n">
        <v>6.886</v>
      </c>
      <c r="EZ10" s="115" t="n">
        <v>5.196</v>
      </c>
      <c r="FA10" s="31"/>
      <c r="FB10" s="95" t="s">
        <v>167</v>
      </c>
      <c r="FC10" s="135" t="n">
        <v>0.15</v>
      </c>
    </row>
    <row r="11" customFormat="false" ht="15.75" hidden="false" customHeight="true" outlineLevel="0" collapsed="false">
      <c r="A11" s="154"/>
      <c r="B11" s="155"/>
      <c r="C11" s="31"/>
      <c r="D11" s="97" t="s">
        <v>168</v>
      </c>
      <c r="E11" s="156" t="s">
        <v>379</v>
      </c>
      <c r="F11" s="27"/>
      <c r="G11" s="27"/>
      <c r="H11" s="27"/>
      <c r="I11" s="27"/>
      <c r="J11" s="27"/>
      <c r="K11" s="27"/>
      <c r="L11" s="27"/>
      <c r="M11" s="27"/>
      <c r="N11" s="27"/>
      <c r="O11" s="27"/>
      <c r="P11" s="31"/>
      <c r="Q11" s="78" t="s">
        <v>170</v>
      </c>
      <c r="R11" s="79"/>
      <c r="S11" s="31"/>
      <c r="T11" s="80"/>
      <c r="U11" s="81"/>
      <c r="V11" s="82"/>
      <c r="W11" s="31"/>
      <c r="X11" s="83" t="s">
        <v>171</v>
      </c>
      <c r="Y11" s="84" t="s">
        <v>172</v>
      </c>
      <c r="Z11" s="140" t="n">
        <v>147</v>
      </c>
      <c r="AA11" s="140" t="n">
        <v>148</v>
      </c>
      <c r="AB11" s="142" t="n">
        <v>147.5</v>
      </c>
      <c r="AC11" s="115" t="n">
        <v>0.677966101694915</v>
      </c>
      <c r="AD11" s="31"/>
      <c r="AE11" s="138" t="n">
        <v>36116</v>
      </c>
      <c r="AF11" s="139" t="n">
        <v>0.815972222222222</v>
      </c>
      <c r="AG11" s="137" t="n">
        <v>9.1</v>
      </c>
      <c r="AH11" s="140" t="n">
        <v>24.3</v>
      </c>
      <c r="AI11" s="140" t="n">
        <v>68.8</v>
      </c>
      <c r="AJ11" s="140" t="n">
        <v>66.2</v>
      </c>
      <c r="AK11" s="140" t="n">
        <v>600</v>
      </c>
      <c r="AL11" s="137" t="n">
        <v>10.845</v>
      </c>
      <c r="AM11" s="137" t="n">
        <v>4.901549617728</v>
      </c>
      <c r="AN11" s="114" t="n">
        <v>15.746549617728</v>
      </c>
      <c r="AO11" s="141" t="n">
        <v>0.454045714997597</v>
      </c>
      <c r="AP11" s="114" t="n">
        <v>0.688722308269383</v>
      </c>
      <c r="AQ11" s="114" t="n">
        <v>37.1035855197446</v>
      </c>
      <c r="AR11" s="114" t="n">
        <v>24.7531326468382</v>
      </c>
      <c r="AS11" s="114" t="n">
        <v>23.1262146503371</v>
      </c>
      <c r="AT11" s="142" t="n">
        <v>97.0372746917043</v>
      </c>
      <c r="AU11" s="142" t="n">
        <v>28.7408450176035</v>
      </c>
      <c r="AV11" s="142" t="n">
        <v>95.8028167253449</v>
      </c>
      <c r="AW11" s="142" t="n">
        <v>0.676792006909211</v>
      </c>
      <c r="AX11" s="142" t="n">
        <v>66.8232079930908</v>
      </c>
      <c r="AY11" s="143" t="n">
        <v>0.346080581056932</v>
      </c>
      <c r="AZ11" s="31"/>
      <c r="BA11" s="138" t="n">
        <v>36123</v>
      </c>
      <c r="BB11" s="139" t="n">
        <v>0.375</v>
      </c>
      <c r="BC11" s="137" t="n">
        <v>17.8</v>
      </c>
      <c r="BD11" s="140" t="n">
        <v>24.8</v>
      </c>
      <c r="BE11" s="140" t="n">
        <v>106</v>
      </c>
      <c r="BF11" s="140" t="n">
        <v>105.1</v>
      </c>
      <c r="BG11" s="140" t="n">
        <v>600</v>
      </c>
      <c r="BH11" s="137" t="n">
        <v>9.03943611</v>
      </c>
      <c r="BI11" s="137" t="n">
        <v>3.72586149375</v>
      </c>
      <c r="BJ11" s="144"/>
      <c r="BK11" s="114" t="n">
        <v>12.76529760375</v>
      </c>
      <c r="BL11" s="141" t="n">
        <v>0.454045714997597</v>
      </c>
      <c r="BM11" s="114" t="n">
        <v>0.708125763346444</v>
      </c>
      <c r="BN11" s="114" t="n">
        <v>46.0024294477663</v>
      </c>
      <c r="BO11" s="114" t="n">
        <v>20.6320296065882</v>
      </c>
      <c r="BP11" s="114" t="n">
        <v>18.9931817079545</v>
      </c>
      <c r="BQ11" s="114" t="n">
        <v>838.525957003866</v>
      </c>
      <c r="BR11" s="114" t="n">
        <v>323.750226657327</v>
      </c>
      <c r="BS11" s="114" t="n">
        <v>830.770486461455</v>
      </c>
      <c r="BT11" s="142" t="n">
        <v>5.10897995075333</v>
      </c>
      <c r="BU11" s="142" t="n">
        <v>100.441020049247</v>
      </c>
      <c r="BV11" s="141" t="n">
        <v>0.189097857614768</v>
      </c>
      <c r="BW11" s="137" t="n">
        <v>7</v>
      </c>
      <c r="BX11" s="137" t="n">
        <v>6.91</v>
      </c>
      <c r="BY11" s="137" t="n">
        <v>7.29</v>
      </c>
      <c r="BZ11" s="137" t="n">
        <v>263.704</v>
      </c>
      <c r="CA11" s="137" t="n">
        <v>460.92</v>
      </c>
      <c r="CB11" s="137" t="n">
        <v>1263.15</v>
      </c>
      <c r="CC11" s="114" t="n">
        <v>984.206098476111</v>
      </c>
      <c r="CD11" s="114" t="n">
        <v>22.0831968906218</v>
      </c>
      <c r="CE11" s="142" t="n">
        <v>44.3662447257384</v>
      </c>
      <c r="CF11" s="114" t="n">
        <v>978.778654570864</v>
      </c>
      <c r="CG11" s="142" t="n">
        <v>73.0578513570447</v>
      </c>
      <c r="CH11" s="145" t="n">
        <v>0.009</v>
      </c>
      <c r="CI11" s="145" t="n">
        <v>0.018</v>
      </c>
      <c r="CJ11" s="145" t="n">
        <v>0.09</v>
      </c>
      <c r="CK11" s="141" t="n">
        <v>0.934055952507655</v>
      </c>
      <c r="CL11" s="114" t="n">
        <v>-937.839947230728</v>
      </c>
      <c r="CM11" s="142" t="n">
        <v>96.7741935483871</v>
      </c>
      <c r="CN11" s="141" t="n">
        <v>0.927087632356932</v>
      </c>
      <c r="CO11" s="142" t="n">
        <v>99.029217984807</v>
      </c>
      <c r="CP11" s="137"/>
      <c r="CQ11" s="137"/>
      <c r="CR11" s="137"/>
      <c r="CS11" s="114" t="s">
        <v>29</v>
      </c>
      <c r="CT11" s="114" t="s">
        <v>29</v>
      </c>
      <c r="CU11" s="142" t="s">
        <v>29</v>
      </c>
      <c r="CV11" s="114" t="s">
        <v>29</v>
      </c>
      <c r="CW11" s="146" t="s">
        <v>29</v>
      </c>
      <c r="CX11" s="31"/>
      <c r="CY11" s="83" t="s">
        <v>54</v>
      </c>
      <c r="CZ11" s="84" t="s">
        <v>55</v>
      </c>
      <c r="DA11" s="85" t="n">
        <v>36130</v>
      </c>
      <c r="DB11" s="85" t="n">
        <v>36130</v>
      </c>
      <c r="DC11" s="86" t="s">
        <v>56</v>
      </c>
      <c r="DD11" s="157" t="s">
        <v>56</v>
      </c>
      <c r="DE11" s="85" t="n">
        <v>36130</v>
      </c>
      <c r="DF11" s="86" t="s">
        <v>56</v>
      </c>
      <c r="DG11" s="157" t="s">
        <v>56</v>
      </c>
      <c r="DH11" s="158" t="s">
        <v>56</v>
      </c>
      <c r="DI11" s="86" t="s">
        <v>56</v>
      </c>
      <c r="DJ11" s="159" t="s">
        <v>56</v>
      </c>
      <c r="DK11" s="31"/>
      <c r="DL11" s="83" t="s">
        <v>54</v>
      </c>
      <c r="DM11" s="84" t="s">
        <v>55</v>
      </c>
      <c r="DN11" s="85" t="n">
        <v>36131</v>
      </c>
      <c r="DO11" s="85" t="n">
        <v>36131</v>
      </c>
      <c r="DP11" s="86" t="s">
        <v>56</v>
      </c>
      <c r="DQ11" s="157" t="s">
        <v>56</v>
      </c>
      <c r="DR11" s="158" t="s">
        <v>56</v>
      </c>
      <c r="DS11" s="86" t="s">
        <v>56</v>
      </c>
      <c r="DT11" s="159" t="s">
        <v>56</v>
      </c>
      <c r="DU11" s="31"/>
      <c r="DV11" s="83" t="s">
        <v>54</v>
      </c>
      <c r="DW11" s="84" t="s">
        <v>55</v>
      </c>
      <c r="DX11" s="85" t="n">
        <v>36132</v>
      </c>
      <c r="DY11" s="85" t="n">
        <v>36132</v>
      </c>
      <c r="DZ11" s="86" t="s">
        <v>56</v>
      </c>
      <c r="EA11" s="160" t="s">
        <v>56</v>
      </c>
      <c r="EB11" s="157" t="s">
        <v>56</v>
      </c>
      <c r="EC11" s="86" t="s">
        <v>56</v>
      </c>
      <c r="ED11" s="87" t="s">
        <v>56</v>
      </c>
      <c r="EE11" s="31"/>
      <c r="EF11" s="83" t="s">
        <v>54</v>
      </c>
      <c r="EG11" s="84" t="s">
        <v>55</v>
      </c>
      <c r="EH11" s="85" t="n">
        <v>36137</v>
      </c>
      <c r="EI11" s="85" t="n">
        <v>36137</v>
      </c>
      <c r="EJ11" s="86" t="s">
        <v>56</v>
      </c>
      <c r="EK11" s="160" t="s">
        <v>56</v>
      </c>
      <c r="EL11" s="157" t="s">
        <v>56</v>
      </c>
      <c r="EM11" s="86" t="s">
        <v>56</v>
      </c>
      <c r="EN11" s="87" t="s">
        <v>56</v>
      </c>
      <c r="EO11" s="31"/>
      <c r="EP11" s="83" t="s">
        <v>173</v>
      </c>
      <c r="EQ11" s="114" t="n">
        <v>722.25</v>
      </c>
      <c r="ER11" s="114" t="n">
        <v>722.25</v>
      </c>
      <c r="ES11" s="114" t="n">
        <v>722.25</v>
      </c>
      <c r="ET11" s="115" t="n">
        <v>722.25</v>
      </c>
      <c r="EU11" s="31"/>
      <c r="EV11" s="83" t="s">
        <v>173</v>
      </c>
      <c r="EW11" s="114" t="n">
        <v>722.25</v>
      </c>
      <c r="EX11" s="114" t="n">
        <v>722.25</v>
      </c>
      <c r="EY11" s="114" t="n">
        <v>722.25</v>
      </c>
      <c r="EZ11" s="115" t="n">
        <v>722.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469</v>
      </c>
      <c r="AA12" s="140" t="n">
        <v>479</v>
      </c>
      <c r="AB12" s="142" t="n">
        <v>474</v>
      </c>
      <c r="AC12" s="115" t="n">
        <v>2.10970464135021</v>
      </c>
      <c r="AD12" s="31"/>
      <c r="AE12" s="138" t="n">
        <v>36117</v>
      </c>
      <c r="AF12" s="139" t="n">
        <v>0.395833333333333</v>
      </c>
      <c r="AG12" s="137" t="n">
        <v>23.2</v>
      </c>
      <c r="AH12" s="140" t="n">
        <v>25.4</v>
      </c>
      <c r="AI12" s="140" t="n">
        <v>72.8</v>
      </c>
      <c r="AJ12" s="140" t="n">
        <v>72.2</v>
      </c>
      <c r="AK12" s="140" t="n">
        <v>600</v>
      </c>
      <c r="AL12" s="137" t="n">
        <v>10.845</v>
      </c>
      <c r="AM12" s="137" t="n">
        <v>4.901549617728</v>
      </c>
      <c r="AN12" s="114" t="n">
        <v>15.746549617728</v>
      </c>
      <c r="AO12" s="141" t="n">
        <v>0.454045714997597</v>
      </c>
      <c r="AP12" s="114" t="n">
        <v>0.688722308269383</v>
      </c>
      <c r="AQ12" s="114" t="n">
        <v>37.1035855197446</v>
      </c>
      <c r="AR12" s="114" t="n">
        <v>24.7531326468382</v>
      </c>
      <c r="AS12" s="114" t="n">
        <v>22.3863662716761</v>
      </c>
      <c r="AT12" s="142" t="n">
        <v>97.0372746917043</v>
      </c>
      <c r="AU12" s="142" t="n">
        <v>28.7408450176035</v>
      </c>
      <c r="AV12" s="142" t="n">
        <v>95.8028167253449</v>
      </c>
      <c r="AW12" s="142" t="n">
        <v>0.676792006909211</v>
      </c>
      <c r="AX12" s="142" t="n">
        <v>71.8232079930908</v>
      </c>
      <c r="AY12" s="143" t="n">
        <v>0.311687084122302</v>
      </c>
      <c r="AZ12" s="31"/>
      <c r="BA12" s="138" t="n">
        <v>36123</v>
      </c>
      <c r="BB12" s="139" t="n">
        <v>0.628472222222222</v>
      </c>
      <c r="BC12" s="137" t="n">
        <v>23.9</v>
      </c>
      <c r="BD12" s="140" t="n">
        <v>25.6</v>
      </c>
      <c r="BE12" s="140" t="n">
        <v>102.5</v>
      </c>
      <c r="BF12" s="140" t="n">
        <v>101.8</v>
      </c>
      <c r="BG12" s="140" t="n">
        <v>600</v>
      </c>
      <c r="BH12" s="137" t="n">
        <v>9.03943611</v>
      </c>
      <c r="BI12" s="137" t="n">
        <v>3.72586149375</v>
      </c>
      <c r="BJ12" s="144"/>
      <c r="BK12" s="114" t="n">
        <v>12.76529760375</v>
      </c>
      <c r="BL12" s="141" t="n">
        <v>0.454045714997597</v>
      </c>
      <c r="BM12" s="114" t="n">
        <v>0.708125763346444</v>
      </c>
      <c r="BN12" s="114" t="n">
        <v>46.0024294477663</v>
      </c>
      <c r="BO12" s="114" t="n">
        <v>20.6320296065882</v>
      </c>
      <c r="BP12" s="114" t="n">
        <v>18.5493178629845</v>
      </c>
      <c r="BQ12" s="114" t="n">
        <v>838.525957003866</v>
      </c>
      <c r="BR12" s="114" t="n">
        <v>323.750226657327</v>
      </c>
      <c r="BS12" s="114" t="n">
        <v>830.770486461455</v>
      </c>
      <c r="BT12" s="142" t="n">
        <v>5.10897995075333</v>
      </c>
      <c r="BU12" s="142" t="n">
        <v>97.0410200492467</v>
      </c>
      <c r="BV12" s="141" t="n">
        <v>0.191149246510095</v>
      </c>
      <c r="BW12" s="137" t="n">
        <v>6.81</v>
      </c>
      <c r="BX12" s="137" t="n">
        <v>6.95</v>
      </c>
      <c r="BY12" s="137" t="n">
        <v>7.34</v>
      </c>
      <c r="BZ12" s="137" t="n">
        <v>257.516</v>
      </c>
      <c r="CA12" s="137" t="n">
        <v>467.13</v>
      </c>
      <c r="CB12" s="137" t="n">
        <v>1108.364</v>
      </c>
      <c r="CC12" s="114" t="n">
        <v>999.219010454323</v>
      </c>
      <c r="CD12" s="114" t="n">
        <v>9.84739576038892</v>
      </c>
      <c r="CE12" s="142" t="n">
        <v>45.6717299578059</v>
      </c>
      <c r="CF12" s="114" t="n">
        <v>993.631862974659</v>
      </c>
      <c r="CG12" s="142" t="n">
        <v>74.0833592806627</v>
      </c>
      <c r="CH12" s="145" t="n">
        <v>0.009</v>
      </c>
      <c r="CI12" s="145" t="n">
        <v>0.018</v>
      </c>
      <c r="CJ12" s="145" t="n">
        <v>0.09</v>
      </c>
      <c r="CK12" s="141" t="n">
        <v>0.934055952507655</v>
      </c>
      <c r="CL12" s="114" t="n">
        <v>-937.839947230728</v>
      </c>
      <c r="CM12" s="142" t="n">
        <v>96.7741935483871</v>
      </c>
      <c r="CN12" s="141" t="n">
        <v>0.927087632356932</v>
      </c>
      <c r="CO12" s="142" t="n">
        <v>99.029217984807</v>
      </c>
      <c r="CP12" s="137"/>
      <c r="CQ12" s="137"/>
      <c r="CR12" s="137"/>
      <c r="CS12" s="114" t="s">
        <v>29</v>
      </c>
      <c r="CT12" s="114" t="s">
        <v>29</v>
      </c>
      <c r="CU12" s="142" t="s">
        <v>29</v>
      </c>
      <c r="CV12" s="114" t="s">
        <v>29</v>
      </c>
      <c r="CW12" s="146" t="s">
        <v>29</v>
      </c>
      <c r="CX12" s="31"/>
      <c r="CY12" s="83" t="s">
        <v>66</v>
      </c>
      <c r="CZ12" s="84" t="s">
        <v>67</v>
      </c>
      <c r="DA12" s="100" t="n">
        <v>0.361111111111111</v>
      </c>
      <c r="DB12" s="100" t="n">
        <v>0.361111111111111</v>
      </c>
      <c r="DC12" s="86" t="s">
        <v>56</v>
      </c>
      <c r="DD12" s="157" t="s">
        <v>56</v>
      </c>
      <c r="DE12" s="100" t="n">
        <v>0.361111111111111</v>
      </c>
      <c r="DF12" s="86" t="s">
        <v>56</v>
      </c>
      <c r="DG12" s="157" t="s">
        <v>56</v>
      </c>
      <c r="DH12" s="158" t="s">
        <v>56</v>
      </c>
      <c r="DI12" s="86" t="s">
        <v>56</v>
      </c>
      <c r="DJ12" s="159" t="s">
        <v>56</v>
      </c>
      <c r="DK12" s="31"/>
      <c r="DL12" s="83" t="s">
        <v>66</v>
      </c>
      <c r="DM12" s="84" t="s">
        <v>67</v>
      </c>
      <c r="DN12" s="100" t="n">
        <v>0.793055555555556</v>
      </c>
      <c r="DO12" s="100" t="n">
        <v>0.793055555555556</v>
      </c>
      <c r="DP12" s="86" t="s">
        <v>56</v>
      </c>
      <c r="DQ12" s="157" t="s">
        <v>56</v>
      </c>
      <c r="DR12" s="158" t="s">
        <v>56</v>
      </c>
      <c r="DS12" s="86" t="s">
        <v>56</v>
      </c>
      <c r="DT12" s="159" t="s">
        <v>56</v>
      </c>
      <c r="DU12" s="31"/>
      <c r="DV12" s="83" t="s">
        <v>66</v>
      </c>
      <c r="DW12" s="84" t="s">
        <v>67</v>
      </c>
      <c r="DX12" s="100" t="n">
        <v>0.736111111111111</v>
      </c>
      <c r="DY12" s="100" t="n">
        <v>0.736111111111111</v>
      </c>
      <c r="DZ12" s="86" t="s">
        <v>56</v>
      </c>
      <c r="EA12" s="160" t="s">
        <v>56</v>
      </c>
      <c r="EB12" s="157" t="s">
        <v>56</v>
      </c>
      <c r="EC12" s="86" t="s">
        <v>56</v>
      </c>
      <c r="ED12" s="87" t="s">
        <v>56</v>
      </c>
      <c r="EE12" s="31"/>
      <c r="EF12" s="83" t="s">
        <v>66</v>
      </c>
      <c r="EG12" s="84" t="s">
        <v>67</v>
      </c>
      <c r="EH12" s="100" t="n">
        <v>0.645833333333333</v>
      </c>
      <c r="EI12" s="100" t="n">
        <v>0.479166666666667</v>
      </c>
      <c r="EJ12" s="86" t="s">
        <v>56</v>
      </c>
      <c r="EK12" s="160" t="s">
        <v>56</v>
      </c>
      <c r="EL12" s="157" t="s">
        <v>56</v>
      </c>
      <c r="EM12" s="86" t="s">
        <v>56</v>
      </c>
      <c r="EN12" s="87" t="s">
        <v>56</v>
      </c>
      <c r="EO12" s="31"/>
      <c r="EP12" s="83" t="s">
        <v>180</v>
      </c>
      <c r="EQ12" s="114" t="n">
        <v>51.275</v>
      </c>
      <c r="ER12" s="114" t="n">
        <v>110</v>
      </c>
      <c r="ES12" s="114" t="n">
        <v>62.35</v>
      </c>
      <c r="ET12" s="115" t="n">
        <v>41.3</v>
      </c>
      <c r="EU12" s="31"/>
      <c r="EV12" s="83" t="s">
        <v>180</v>
      </c>
      <c r="EW12" s="114" t="n">
        <v>51.275</v>
      </c>
      <c r="EX12" s="114" t="n">
        <v>110</v>
      </c>
      <c r="EY12" s="114" t="n">
        <v>62.35</v>
      </c>
      <c r="EZ12" s="115" t="n">
        <v>41.3</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295</v>
      </c>
      <c r="AA13" s="140" t="n">
        <v>295</v>
      </c>
      <c r="AB13" s="142" t="n">
        <v>295</v>
      </c>
      <c r="AC13" s="115" t="n">
        <v>0</v>
      </c>
      <c r="AD13" s="31"/>
      <c r="AE13" s="138" t="n">
        <v>36117</v>
      </c>
      <c r="AF13" s="139" t="n">
        <v>0.569444444444444</v>
      </c>
      <c r="AG13" s="137" t="n">
        <v>27.1</v>
      </c>
      <c r="AH13" s="140" t="n">
        <v>24.9</v>
      </c>
      <c r="AI13" s="140" t="n">
        <v>71.7</v>
      </c>
      <c r="AJ13" s="140" t="n">
        <v>71</v>
      </c>
      <c r="AK13" s="140" t="n">
        <v>600</v>
      </c>
      <c r="AL13" s="137" t="n">
        <v>10.845</v>
      </c>
      <c r="AM13" s="137" t="n">
        <v>4.901549617728</v>
      </c>
      <c r="AN13" s="114" t="n">
        <v>15.746549617728</v>
      </c>
      <c r="AO13" s="141" t="n">
        <v>0.454045714997597</v>
      </c>
      <c r="AP13" s="114" t="n">
        <v>0.688722308269383</v>
      </c>
      <c r="AQ13" s="114" t="n">
        <v>37.1035855197446</v>
      </c>
      <c r="AR13" s="114" t="n">
        <v>24.7531326468382</v>
      </c>
      <c r="AS13" s="114" t="n">
        <v>22.7196803827678</v>
      </c>
      <c r="AT13" s="142" t="n">
        <v>97.0372746917043</v>
      </c>
      <c r="AU13" s="142" t="n">
        <v>28.7408450176035</v>
      </c>
      <c r="AV13" s="142" t="n">
        <v>95.8028167253449</v>
      </c>
      <c r="AW13" s="142" t="n">
        <v>0.676792006909211</v>
      </c>
      <c r="AX13" s="142" t="n">
        <v>70.6732079930908</v>
      </c>
      <c r="AY13" s="143" t="n">
        <v>0.321475153427151</v>
      </c>
      <c r="AZ13" s="31"/>
      <c r="BA13" s="138" t="n">
        <v>36123</v>
      </c>
      <c r="BB13" s="139" t="n">
        <v>0.711805555555556</v>
      </c>
      <c r="BC13" s="137" t="n">
        <v>25.9</v>
      </c>
      <c r="BD13" s="140" t="n">
        <v>25.2</v>
      </c>
      <c r="BE13" s="140" t="n">
        <v>98.9</v>
      </c>
      <c r="BF13" s="140" t="n">
        <v>98.1</v>
      </c>
      <c r="BG13" s="140" t="n">
        <v>600</v>
      </c>
      <c r="BH13" s="137" t="n">
        <v>9.03943611</v>
      </c>
      <c r="BI13" s="137" t="n">
        <v>3.72586149375</v>
      </c>
      <c r="BJ13" s="144"/>
      <c r="BK13" s="114" t="n">
        <v>12.76529760375</v>
      </c>
      <c r="BL13" s="141" t="n">
        <v>0.454045714997597</v>
      </c>
      <c r="BM13" s="114" t="n">
        <v>0.708125763346444</v>
      </c>
      <c r="BN13" s="114" t="n">
        <v>46.0024294477663</v>
      </c>
      <c r="BO13" s="114" t="n">
        <v>20.6320296065882</v>
      </c>
      <c r="BP13" s="114" t="n">
        <v>18.7699377923921</v>
      </c>
      <c r="BQ13" s="114" t="n">
        <v>838.525957003866</v>
      </c>
      <c r="BR13" s="114" t="n">
        <v>323.750226657327</v>
      </c>
      <c r="BS13" s="114" t="n">
        <v>830.770486461455</v>
      </c>
      <c r="BT13" s="142" t="n">
        <v>5.10897995075333</v>
      </c>
      <c r="BU13" s="142" t="n">
        <v>93.3910200492467</v>
      </c>
      <c r="BV13" s="141" t="n">
        <v>0.200982254851638</v>
      </c>
      <c r="BW13" s="137"/>
      <c r="BX13" s="137"/>
      <c r="BY13" s="137"/>
      <c r="BZ13" s="137"/>
      <c r="CA13" s="137"/>
      <c r="CB13" s="137"/>
      <c r="CC13" s="114" t="s">
        <v>29</v>
      </c>
      <c r="CD13" s="114" t="s">
        <v>29</v>
      </c>
      <c r="CE13" s="142" t="s">
        <v>29</v>
      </c>
      <c r="CF13" s="114" t="s">
        <v>29</v>
      </c>
      <c r="CG13" s="142" t="s">
        <v>29</v>
      </c>
      <c r="CH13" s="145"/>
      <c r="CI13" s="145"/>
      <c r="CJ13" s="145"/>
      <c r="CK13" s="141" t="s">
        <v>29</v>
      </c>
      <c r="CL13" s="114" t="s">
        <v>29</v>
      </c>
      <c r="CM13" s="142" t="s">
        <v>29</v>
      </c>
      <c r="CN13" s="141" t="s">
        <v>29</v>
      </c>
      <c r="CO13" s="142" t="s">
        <v>29</v>
      </c>
      <c r="CP13" s="137"/>
      <c r="CQ13" s="137"/>
      <c r="CR13" s="137"/>
      <c r="CS13" s="114" t="s">
        <v>29</v>
      </c>
      <c r="CT13" s="114" t="s">
        <v>29</v>
      </c>
      <c r="CU13" s="142" t="s">
        <v>29</v>
      </c>
      <c r="CV13" s="114" t="s">
        <v>29</v>
      </c>
      <c r="CW13" s="146" t="s">
        <v>29</v>
      </c>
      <c r="CX13" s="31"/>
      <c r="CY13" s="83" t="s">
        <v>89</v>
      </c>
      <c r="CZ13" s="84" t="s">
        <v>104</v>
      </c>
      <c r="DA13" s="137" t="n">
        <v>65.5</v>
      </c>
      <c r="DB13" s="137" t="n">
        <v>65.5</v>
      </c>
      <c r="DC13" s="86" t="s">
        <v>56</v>
      </c>
      <c r="DD13" s="157" t="s">
        <v>56</v>
      </c>
      <c r="DE13" s="137" t="n">
        <v>65.5</v>
      </c>
      <c r="DF13" s="86" t="s">
        <v>56</v>
      </c>
      <c r="DG13" s="157" t="s">
        <v>56</v>
      </c>
      <c r="DH13" s="158" t="s">
        <v>56</v>
      </c>
      <c r="DI13" s="86" t="s">
        <v>56</v>
      </c>
      <c r="DJ13" s="159" t="s">
        <v>56</v>
      </c>
      <c r="DK13" s="31"/>
      <c r="DL13" s="83" t="s">
        <v>89</v>
      </c>
      <c r="DM13" s="84" t="s">
        <v>104</v>
      </c>
      <c r="DN13" s="137" t="n">
        <v>101.6</v>
      </c>
      <c r="DO13" s="137" t="n">
        <v>101.6</v>
      </c>
      <c r="DP13" s="86" t="s">
        <v>56</v>
      </c>
      <c r="DQ13" s="157" t="s">
        <v>56</v>
      </c>
      <c r="DR13" s="158" t="s">
        <v>56</v>
      </c>
      <c r="DS13" s="86" t="s">
        <v>56</v>
      </c>
      <c r="DT13" s="159" t="s">
        <v>56</v>
      </c>
      <c r="DU13" s="31"/>
      <c r="DV13" s="83" t="s">
        <v>89</v>
      </c>
      <c r="DW13" s="84" t="s">
        <v>104</v>
      </c>
      <c r="DX13" s="137" t="n">
        <v>122.1</v>
      </c>
      <c r="DY13" s="137" t="n">
        <v>122.1</v>
      </c>
      <c r="DZ13" s="86" t="s">
        <v>56</v>
      </c>
      <c r="EA13" s="160" t="s">
        <v>56</v>
      </c>
      <c r="EB13" s="157" t="s">
        <v>56</v>
      </c>
      <c r="EC13" s="86" t="s">
        <v>56</v>
      </c>
      <c r="ED13" s="87" t="s">
        <v>56</v>
      </c>
      <c r="EE13" s="31"/>
      <c r="EF13" s="83" t="s">
        <v>190</v>
      </c>
      <c r="EG13" s="84" t="s">
        <v>191</v>
      </c>
      <c r="EH13" s="137" t="n">
        <v>161.8</v>
      </c>
      <c r="EI13" s="137" t="n">
        <v>157.7</v>
      </c>
      <c r="EJ13" s="86" t="s">
        <v>56</v>
      </c>
      <c r="EK13" s="160" t="s">
        <v>56</v>
      </c>
      <c r="EL13" s="157" t="s">
        <v>56</v>
      </c>
      <c r="EM13" s="86" t="s">
        <v>56</v>
      </c>
      <c r="EN13" s="87" t="s">
        <v>56</v>
      </c>
      <c r="EO13" s="31"/>
      <c r="EP13" s="83" t="s">
        <v>192</v>
      </c>
      <c r="EQ13" s="114" t="n">
        <v>10.685</v>
      </c>
      <c r="ER13" s="114" t="n">
        <v>10.685</v>
      </c>
      <c r="ES13" s="114" t="n">
        <v>10.685</v>
      </c>
      <c r="ET13" s="115" t="n">
        <v>10.685</v>
      </c>
      <c r="EU13" s="31"/>
      <c r="EV13" s="83" t="s">
        <v>192</v>
      </c>
      <c r="EW13" s="114" t="n">
        <v>10.685</v>
      </c>
      <c r="EX13" s="114" t="n">
        <v>10.685</v>
      </c>
      <c r="EY13" s="114" t="n">
        <v>10.685</v>
      </c>
      <c r="EZ13" s="115" t="n">
        <v>10.685</v>
      </c>
      <c r="FA13" s="31"/>
      <c r="FB13" s="162" t="s">
        <v>193</v>
      </c>
      <c r="FC13" s="116" t="n">
        <v>369</v>
      </c>
    </row>
    <row r="14" customFormat="false" ht="15.75" hidden="false" customHeight="true" outlineLevel="0" collapsed="false">
      <c r="A14" s="97" t="s">
        <v>194</v>
      </c>
      <c r="B14" s="98"/>
      <c r="C14" s="31"/>
      <c r="D14" s="36" t="s">
        <v>195</v>
      </c>
      <c r="E14" s="165" t="n">
        <v>21.1</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279</v>
      </c>
      <c r="AA14" s="140" t="n">
        <v>279</v>
      </c>
      <c r="AB14" s="142" t="n">
        <v>279</v>
      </c>
      <c r="AC14" s="115" t="n">
        <v>0</v>
      </c>
      <c r="AD14" s="31"/>
      <c r="AE14" s="138" t="n">
        <v>36117</v>
      </c>
      <c r="AF14" s="139" t="n">
        <v>0.6875</v>
      </c>
      <c r="AG14" s="137" t="n">
        <v>30</v>
      </c>
      <c r="AH14" s="140" t="n">
        <v>25.5</v>
      </c>
      <c r="AI14" s="140" t="n">
        <v>71.8</v>
      </c>
      <c r="AJ14" s="140" t="n">
        <v>71.2</v>
      </c>
      <c r="AK14" s="140" t="n">
        <v>600</v>
      </c>
      <c r="AL14" s="137" t="n">
        <v>10.845</v>
      </c>
      <c r="AM14" s="137" t="n">
        <v>4.901549617728</v>
      </c>
      <c r="AN14" s="114" t="n">
        <v>15.746549617728</v>
      </c>
      <c r="AO14" s="141" t="n">
        <v>0.454045714997597</v>
      </c>
      <c r="AP14" s="114" t="n">
        <v>0.688722308269383</v>
      </c>
      <c r="AQ14" s="114" t="n">
        <v>37.1035855197446</v>
      </c>
      <c r="AR14" s="114" t="n">
        <v>24.7531326468382</v>
      </c>
      <c r="AS14" s="114" t="n">
        <v>22.320292555427</v>
      </c>
      <c r="AT14" s="142" t="n">
        <v>97.0372746917043</v>
      </c>
      <c r="AU14" s="142" t="n">
        <v>28.7408450176035</v>
      </c>
      <c r="AV14" s="142" t="n">
        <v>95.8028167253449</v>
      </c>
      <c r="AW14" s="142" t="n">
        <v>0.676792006909211</v>
      </c>
      <c r="AX14" s="142" t="n">
        <v>70.8232079930908</v>
      </c>
      <c r="AY14" s="143" t="n">
        <v>0.31515506269646</v>
      </c>
      <c r="AZ14" s="31"/>
      <c r="BA14" s="138" t="n">
        <v>36124</v>
      </c>
      <c r="BB14" s="139" t="n">
        <v>0.381944444444444</v>
      </c>
      <c r="BC14" s="137" t="n">
        <v>42</v>
      </c>
      <c r="BD14" s="140" t="n">
        <v>24.9</v>
      </c>
      <c r="BE14" s="140" t="n">
        <v>99</v>
      </c>
      <c r="BF14" s="140" t="n">
        <v>98.4</v>
      </c>
      <c r="BG14" s="140" t="n">
        <v>600</v>
      </c>
      <c r="BH14" s="137" t="n">
        <v>9.03943611</v>
      </c>
      <c r="BI14" s="137" t="n">
        <v>3.72586149375</v>
      </c>
      <c r="BJ14" s="144"/>
      <c r="BK14" s="114" t="n">
        <v>12.76529760375</v>
      </c>
      <c r="BL14" s="141" t="n">
        <v>0.454045714997597</v>
      </c>
      <c r="BM14" s="114" t="n">
        <v>0.708125763346444</v>
      </c>
      <c r="BN14" s="114" t="n">
        <v>46.0024294477663</v>
      </c>
      <c r="BO14" s="114" t="n">
        <v>20.6320296065882</v>
      </c>
      <c r="BP14" s="114" t="n">
        <v>18.9371230299355</v>
      </c>
      <c r="BQ14" s="114" t="n">
        <v>838.525957003866</v>
      </c>
      <c r="BR14" s="114" t="n">
        <v>323.750226657327</v>
      </c>
      <c r="BS14" s="114" t="n">
        <v>830.770486461455</v>
      </c>
      <c r="BT14" s="142" t="n">
        <v>5.10897995075333</v>
      </c>
      <c r="BU14" s="142" t="n">
        <v>93.5910200492467</v>
      </c>
      <c r="BV14" s="141" t="n">
        <v>0.202339102832419</v>
      </c>
      <c r="BW14" s="137" t="n">
        <v>6.72</v>
      </c>
      <c r="BX14" s="137" t="n">
        <v>7.02</v>
      </c>
      <c r="BY14" s="137" t="n">
        <v>7.4</v>
      </c>
      <c r="BZ14" s="137" t="n">
        <v>279.888</v>
      </c>
      <c r="CA14" s="137" t="n">
        <v>517.5</v>
      </c>
      <c r="CB14" s="137" t="n">
        <v>1163.702</v>
      </c>
      <c r="CC14" s="114" t="n">
        <v>944.94155945617</v>
      </c>
      <c r="CD14" s="114" t="n">
        <v>18.7986649970379</v>
      </c>
      <c r="CE14" s="142" t="n">
        <v>40.9518987341772</v>
      </c>
      <c r="CF14" s="114" t="n">
        <v>939.931801822477</v>
      </c>
      <c r="CG14" s="142" t="n">
        <v>70.2225204576212</v>
      </c>
      <c r="CH14" s="145" t="n">
        <v>0.009</v>
      </c>
      <c r="CI14" s="145" t="n">
        <v>0.018</v>
      </c>
      <c r="CJ14" s="145" t="n">
        <v>0.09</v>
      </c>
      <c r="CK14" s="141" t="n">
        <v>0.934055952507655</v>
      </c>
      <c r="CL14" s="114" t="n">
        <v>-937.839947230728</v>
      </c>
      <c r="CM14" s="142" t="n">
        <v>96.7741935483871</v>
      </c>
      <c r="CN14" s="141" t="n">
        <v>0.927087632356932</v>
      </c>
      <c r="CO14" s="142" t="n">
        <v>99.029217984807</v>
      </c>
      <c r="CP14" s="137"/>
      <c r="CQ14" s="137"/>
      <c r="CR14" s="137"/>
      <c r="CS14" s="114" t="s">
        <v>29</v>
      </c>
      <c r="CT14" s="114" t="s">
        <v>29</v>
      </c>
      <c r="CU14" s="142" t="s">
        <v>29</v>
      </c>
      <c r="CV14" s="114" t="s">
        <v>29</v>
      </c>
      <c r="CW14" s="146" t="s">
        <v>29</v>
      </c>
      <c r="CX14" s="31"/>
      <c r="CY14" s="83" t="s">
        <v>91</v>
      </c>
      <c r="CZ14" s="84" t="s">
        <v>56</v>
      </c>
      <c r="DA14" s="137" t="n">
        <v>7.31</v>
      </c>
      <c r="DB14" s="137" t="n">
        <v>7.34</v>
      </c>
      <c r="DC14" s="114" t="n">
        <v>7.325</v>
      </c>
      <c r="DD14" s="114" t="n">
        <v>0.409556313993178</v>
      </c>
      <c r="DE14" s="137" t="n">
        <v>8.07</v>
      </c>
      <c r="DF14" s="86" t="s">
        <v>56</v>
      </c>
      <c r="DG14" s="157" t="s">
        <v>56</v>
      </c>
      <c r="DH14" s="158" t="s">
        <v>56</v>
      </c>
      <c r="DI14" s="86" t="s">
        <v>56</v>
      </c>
      <c r="DJ14" s="159" t="s">
        <v>56</v>
      </c>
      <c r="DK14" s="31"/>
      <c r="DL14" s="83" t="s">
        <v>91</v>
      </c>
      <c r="DM14" s="84" t="s">
        <v>56</v>
      </c>
      <c r="DN14" s="137" t="n">
        <v>7.32</v>
      </c>
      <c r="DO14" s="137" t="n">
        <v>7.81</v>
      </c>
      <c r="DP14" s="86" t="s">
        <v>56</v>
      </c>
      <c r="DQ14" s="157" t="s">
        <v>56</v>
      </c>
      <c r="DR14" s="158" t="s">
        <v>56</v>
      </c>
      <c r="DS14" s="86" t="s">
        <v>56</v>
      </c>
      <c r="DT14" s="159" t="s">
        <v>56</v>
      </c>
      <c r="DU14" s="31"/>
      <c r="DV14" s="83" t="s">
        <v>91</v>
      </c>
      <c r="DW14" s="84" t="s">
        <v>56</v>
      </c>
      <c r="DX14" s="137" t="n">
        <v>6.65</v>
      </c>
      <c r="DY14" s="137" t="n">
        <v>6.95</v>
      </c>
      <c r="DZ14" s="86" t="s">
        <v>56</v>
      </c>
      <c r="EA14" s="160" t="s">
        <v>56</v>
      </c>
      <c r="EB14" s="157" t="s">
        <v>56</v>
      </c>
      <c r="EC14" s="86" t="s">
        <v>56</v>
      </c>
      <c r="ED14" s="87" t="s">
        <v>56</v>
      </c>
      <c r="EE14" s="31"/>
      <c r="EF14" s="83" t="s">
        <v>91</v>
      </c>
      <c r="EG14" s="84" t="s">
        <v>56</v>
      </c>
      <c r="EH14" s="137" t="n">
        <v>6.63</v>
      </c>
      <c r="EI14" s="137" t="n">
        <v>6.96</v>
      </c>
      <c r="EJ14" s="86" t="s">
        <v>56</v>
      </c>
      <c r="EK14" s="160" t="s">
        <v>56</v>
      </c>
      <c r="EL14" s="157" t="s">
        <v>56</v>
      </c>
      <c r="EM14" s="86" t="s">
        <v>56</v>
      </c>
      <c r="EN14" s="87" t="s">
        <v>56</v>
      </c>
      <c r="EO14" s="31"/>
      <c r="EP14" s="83" t="s">
        <v>198</v>
      </c>
      <c r="EQ14" s="114" t="n">
        <v>3.445</v>
      </c>
      <c r="ER14" s="114" t="n">
        <v>4.39</v>
      </c>
      <c r="ES14" s="114" t="n">
        <v>3.97</v>
      </c>
      <c r="ET14" s="115" t="n">
        <v>3.56</v>
      </c>
      <c r="EU14" s="31"/>
      <c r="EV14" s="83" t="s">
        <v>198</v>
      </c>
      <c r="EW14" s="114" t="n">
        <v>3.445</v>
      </c>
      <c r="EX14" s="114" t="n">
        <v>4.39</v>
      </c>
      <c r="EY14" s="114" t="n">
        <v>3.97</v>
      </c>
      <c r="EZ14" s="115" t="n">
        <v>3.56</v>
      </c>
      <c r="FA14" s="31"/>
      <c r="FB14" s="95" t="s">
        <v>199</v>
      </c>
      <c r="FC14" s="116" t="n">
        <v>23.13</v>
      </c>
    </row>
    <row r="15" customFormat="false" ht="15.75" hidden="false" customHeight="true" outlineLevel="0" collapsed="false">
      <c r="A15" s="117"/>
      <c r="B15" s="118"/>
      <c r="C15" s="31"/>
      <c r="D15" s="70" t="s">
        <v>200</v>
      </c>
      <c r="E15" s="99" t="n">
        <v>71</v>
      </c>
      <c r="F15" s="27"/>
      <c r="G15" s="83" t="n">
        <v>1</v>
      </c>
      <c r="H15" s="167" t="n">
        <v>0.7</v>
      </c>
      <c r="I15" s="168" t="n">
        <v>21.1</v>
      </c>
      <c r="J15" s="142" t="n">
        <v>14.3516666666667</v>
      </c>
      <c r="K15" s="169" t="n">
        <v>95.5366656103286</v>
      </c>
      <c r="L15" s="169" t="n">
        <v>344.128343999656</v>
      </c>
      <c r="M15" s="142" t="n">
        <v>9.24346021829636</v>
      </c>
      <c r="N15" s="142" t="n">
        <v>13.2049431689948</v>
      </c>
      <c r="O15" s="146" t="n">
        <v>3.96148295069844</v>
      </c>
      <c r="P15" s="31"/>
      <c r="Q15" s="78" t="s">
        <v>201</v>
      </c>
      <c r="R15" s="79"/>
      <c r="S15" s="31"/>
      <c r="T15" s="80"/>
      <c r="U15" s="81"/>
      <c r="V15" s="82"/>
      <c r="W15" s="31"/>
      <c r="X15" s="83" t="s">
        <v>202</v>
      </c>
      <c r="Y15" s="84" t="s">
        <v>203</v>
      </c>
      <c r="Z15" s="137" t="n">
        <v>0.4</v>
      </c>
      <c r="AA15" s="137" t="n">
        <v>0.36</v>
      </c>
      <c r="AB15" s="114" t="n">
        <v>0.38</v>
      </c>
      <c r="AC15" s="115" t="n">
        <v>10.5263157894737</v>
      </c>
      <c r="AD15" s="31"/>
      <c r="AE15" s="138" t="n">
        <v>36118</v>
      </c>
      <c r="AF15" s="139" t="n">
        <v>0.4375</v>
      </c>
      <c r="AG15" s="137" t="n">
        <v>48</v>
      </c>
      <c r="AH15" s="140" t="n">
        <v>24.5</v>
      </c>
      <c r="AI15" s="140" t="n">
        <v>62.8</v>
      </c>
      <c r="AJ15" s="140" t="n">
        <v>61.9</v>
      </c>
      <c r="AK15" s="140" t="n">
        <v>600</v>
      </c>
      <c r="AL15" s="137" t="n">
        <v>10.845</v>
      </c>
      <c r="AM15" s="137" t="n">
        <v>4.901549617728</v>
      </c>
      <c r="AN15" s="114" t="n">
        <v>15.746549617728</v>
      </c>
      <c r="AO15" s="141" t="n">
        <v>0.454045714997597</v>
      </c>
      <c r="AP15" s="114" t="n">
        <v>0.688722308269383</v>
      </c>
      <c r="AQ15" s="114" t="n">
        <v>37.1035855197446</v>
      </c>
      <c r="AR15" s="114" t="n">
        <v>24.7531326468382</v>
      </c>
      <c r="AS15" s="114" t="n">
        <v>22.9899013320898</v>
      </c>
      <c r="AT15" s="142" t="n">
        <v>97.0372746917043</v>
      </c>
      <c r="AU15" s="142" t="n">
        <v>28.7408450176035</v>
      </c>
      <c r="AV15" s="142" t="n">
        <v>95.8028167253449</v>
      </c>
      <c r="AW15" s="142" t="n">
        <v>0.676792006909211</v>
      </c>
      <c r="AX15" s="142" t="n">
        <v>61.6732079930908</v>
      </c>
      <c r="AY15" s="143" t="n">
        <v>0.372769669037896</v>
      </c>
      <c r="AZ15" s="31"/>
      <c r="BA15" s="138" t="n">
        <v>36124</v>
      </c>
      <c r="BB15" s="139" t="n">
        <v>0.583333333333333</v>
      </c>
      <c r="BC15" s="137" t="n">
        <v>46.7</v>
      </c>
      <c r="BD15" s="140" t="n">
        <v>24.7</v>
      </c>
      <c r="BE15" s="140" t="n">
        <v>105.9</v>
      </c>
      <c r="BF15" s="140" t="n">
        <v>105.5</v>
      </c>
      <c r="BG15" s="140" t="n">
        <v>600</v>
      </c>
      <c r="BH15" s="137" t="n">
        <v>9.03943611</v>
      </c>
      <c r="BI15" s="137" t="n">
        <v>3.72586149375</v>
      </c>
      <c r="BJ15" s="144"/>
      <c r="BK15" s="114" t="n">
        <v>12.76529760375</v>
      </c>
      <c r="BL15" s="141" t="n">
        <v>0.454045714997597</v>
      </c>
      <c r="BM15" s="114" t="n">
        <v>0.708125763346444</v>
      </c>
      <c r="BN15" s="114" t="n">
        <v>46.0024294477663</v>
      </c>
      <c r="BO15" s="114" t="n">
        <v>20.6320296065882</v>
      </c>
      <c r="BP15" s="114" t="n">
        <v>19.0494063338514</v>
      </c>
      <c r="BQ15" s="114" t="n">
        <v>838.525957003866</v>
      </c>
      <c r="BR15" s="114" t="n">
        <v>323.750226657327</v>
      </c>
      <c r="BS15" s="114" t="n">
        <v>830.770486461455</v>
      </c>
      <c r="BT15" s="142" t="n">
        <v>5.10897995075333</v>
      </c>
      <c r="BU15" s="142" t="n">
        <v>100.591020049247</v>
      </c>
      <c r="BV15" s="141" t="n">
        <v>0.189374820183008</v>
      </c>
      <c r="BW15" s="137" t="n">
        <v>6.75</v>
      </c>
      <c r="BX15" s="137" t="n">
        <v>7.04</v>
      </c>
      <c r="BY15" s="137" t="n">
        <v>7.4</v>
      </c>
      <c r="BZ15" s="137" t="n">
        <v>276.556</v>
      </c>
      <c r="CA15" s="137" t="n">
        <v>547.86</v>
      </c>
      <c r="CB15" s="137" t="n">
        <v>1055.432</v>
      </c>
      <c r="CC15" s="114" t="n">
        <v>953.025435136746</v>
      </c>
      <c r="CD15" s="114" t="n">
        <v>9.70281030547244</v>
      </c>
      <c r="CE15" s="142" t="n">
        <v>41.6548523206751</v>
      </c>
      <c r="CF15" s="114" t="n">
        <v>947.929683270674</v>
      </c>
      <c r="CG15" s="142" t="n">
        <v>70.8252621601858</v>
      </c>
      <c r="CH15" s="145" t="n">
        <v>0.009</v>
      </c>
      <c r="CI15" s="145" t="n">
        <v>0.018</v>
      </c>
      <c r="CJ15" s="145" t="n">
        <v>0.09</v>
      </c>
      <c r="CK15" s="141" t="n">
        <v>0.934055952507655</v>
      </c>
      <c r="CL15" s="114" t="n">
        <v>-937.839947230728</v>
      </c>
      <c r="CM15" s="142" t="n">
        <v>96.7741935483871</v>
      </c>
      <c r="CN15" s="141" t="n">
        <v>0.927087632356932</v>
      </c>
      <c r="CO15" s="142" t="n">
        <v>99.029217984807</v>
      </c>
      <c r="CP15" s="137"/>
      <c r="CQ15" s="137"/>
      <c r="CR15" s="137"/>
      <c r="CS15" s="114" t="s">
        <v>29</v>
      </c>
      <c r="CT15" s="114" t="s">
        <v>29</v>
      </c>
      <c r="CU15" s="142" t="s">
        <v>29</v>
      </c>
      <c r="CV15" s="114" t="s">
        <v>29</v>
      </c>
      <c r="CW15" s="146" t="s">
        <v>29</v>
      </c>
      <c r="CX15" s="31"/>
      <c r="CY15" s="83" t="s">
        <v>150</v>
      </c>
      <c r="CZ15" s="153" t="s">
        <v>151</v>
      </c>
      <c r="DA15" s="81" t="n">
        <v>24.2</v>
      </c>
      <c r="DB15" s="81" t="n">
        <v>24.2</v>
      </c>
      <c r="DC15" s="142" t="n">
        <v>24.2</v>
      </c>
      <c r="DD15" s="114" t="n">
        <v>0</v>
      </c>
      <c r="DE15" s="81" t="n">
        <v>24.2</v>
      </c>
      <c r="DF15" s="86" t="s">
        <v>56</v>
      </c>
      <c r="DG15" s="157" t="s">
        <v>56</v>
      </c>
      <c r="DH15" s="158" t="s">
        <v>56</v>
      </c>
      <c r="DI15" s="86" t="s">
        <v>56</v>
      </c>
      <c r="DJ15" s="159" t="s">
        <v>56</v>
      </c>
      <c r="DK15" s="31"/>
      <c r="DL15" s="83" t="s">
        <v>150</v>
      </c>
      <c r="DM15" s="153" t="s">
        <v>151</v>
      </c>
      <c r="DN15" s="81" t="n">
        <v>25.2</v>
      </c>
      <c r="DO15" s="81" t="n">
        <v>25.2</v>
      </c>
      <c r="DP15" s="86" t="s">
        <v>56</v>
      </c>
      <c r="DQ15" s="157" t="s">
        <v>56</v>
      </c>
      <c r="DR15" s="158" t="s">
        <v>56</v>
      </c>
      <c r="DS15" s="86" t="s">
        <v>56</v>
      </c>
      <c r="DT15" s="159" t="s">
        <v>56</v>
      </c>
      <c r="DU15" s="31"/>
      <c r="DV15" s="83" t="s">
        <v>150</v>
      </c>
      <c r="DW15" s="153" t="s">
        <v>151</v>
      </c>
      <c r="DX15" s="81" t="n">
        <v>26.9</v>
      </c>
      <c r="DY15" s="81" t="n">
        <v>26.9</v>
      </c>
      <c r="DZ15" s="86" t="s">
        <v>56</v>
      </c>
      <c r="EA15" s="160" t="s">
        <v>56</v>
      </c>
      <c r="EB15" s="157" t="s">
        <v>56</v>
      </c>
      <c r="EC15" s="86" t="s">
        <v>56</v>
      </c>
      <c r="ED15" s="87" t="s">
        <v>56</v>
      </c>
      <c r="EE15" s="31"/>
      <c r="EF15" s="83" t="s">
        <v>150</v>
      </c>
      <c r="EG15" s="153" t="s">
        <v>151</v>
      </c>
      <c r="EH15" s="81" t="n">
        <v>23.2</v>
      </c>
      <c r="EI15" s="81" t="n">
        <v>23.2</v>
      </c>
      <c r="EJ15" s="86" t="s">
        <v>56</v>
      </c>
      <c r="EK15" s="160" t="s">
        <v>56</v>
      </c>
      <c r="EL15" s="157" t="s">
        <v>56</v>
      </c>
      <c r="EM15" s="86" t="s">
        <v>56</v>
      </c>
      <c r="EN15" s="87" t="s">
        <v>56</v>
      </c>
      <c r="EO15" s="31"/>
      <c r="EP15" s="83" t="s">
        <v>204</v>
      </c>
      <c r="EQ15" s="114" t="n">
        <v>9.695</v>
      </c>
      <c r="ER15" s="114" t="n">
        <v>9.695</v>
      </c>
      <c r="ES15" s="114" t="n">
        <v>9.695</v>
      </c>
      <c r="ET15" s="115" t="n">
        <v>9.695</v>
      </c>
      <c r="EU15" s="31"/>
      <c r="EV15" s="83" t="s">
        <v>204</v>
      </c>
      <c r="EW15" s="114" t="n">
        <v>9.695</v>
      </c>
      <c r="EX15" s="114" t="n">
        <v>9.695</v>
      </c>
      <c r="EY15" s="114" t="n">
        <v>9.695</v>
      </c>
      <c r="EZ15" s="115" t="n">
        <v>9.695</v>
      </c>
      <c r="FA15" s="31"/>
      <c r="FB15" s="95" t="s">
        <v>205</v>
      </c>
      <c r="FC15" s="135" t="n">
        <v>0.06</v>
      </c>
    </row>
    <row r="16" customFormat="false" ht="15.75" hidden="false" customHeight="true" outlineLevel="0" collapsed="false">
      <c r="A16" s="70" t="s">
        <v>206</v>
      </c>
      <c r="B16" s="71"/>
      <c r="C16" s="31"/>
      <c r="D16" s="70" t="s">
        <v>207</v>
      </c>
      <c r="E16" s="77" t="n">
        <v>0.284</v>
      </c>
      <c r="F16" s="27"/>
      <c r="G16" s="83" t="n">
        <v>2</v>
      </c>
      <c r="H16" s="167" t="n">
        <v>0.9</v>
      </c>
      <c r="I16" s="168" t="n">
        <v>21.1</v>
      </c>
      <c r="J16" s="142" t="n">
        <v>39.785</v>
      </c>
      <c r="K16" s="169" t="n">
        <v>120.969998943662</v>
      </c>
      <c r="L16" s="169" t="n">
        <v>344.128343999656</v>
      </c>
      <c r="M16" s="142" t="n">
        <v>9.24346021829636</v>
      </c>
      <c r="N16" s="142" t="n">
        <v>10.2705113536626</v>
      </c>
      <c r="O16" s="146" t="n">
        <v>1.02705113536626</v>
      </c>
      <c r="P16" s="31"/>
      <c r="Q16" s="78" t="s">
        <v>208</v>
      </c>
      <c r="R16" s="79" t="n">
        <v>0.018</v>
      </c>
      <c r="S16" s="31"/>
      <c r="T16" s="80"/>
      <c r="U16" s="81"/>
      <c r="V16" s="82"/>
      <c r="W16" s="31"/>
      <c r="X16" s="83" t="s">
        <v>209</v>
      </c>
      <c r="Y16" s="84" t="s">
        <v>210</v>
      </c>
      <c r="Z16" s="140" t="n">
        <v>0.63</v>
      </c>
      <c r="AA16" s="140" t="n">
        <v>0.64</v>
      </c>
      <c r="AB16" s="142" t="n">
        <v>0.635</v>
      </c>
      <c r="AC16" s="115" t="n">
        <v>1.5748031496063</v>
      </c>
      <c r="AD16" s="31"/>
      <c r="AE16" s="138" t="n">
        <v>36118</v>
      </c>
      <c r="AF16" s="139" t="n">
        <v>0.513888888888889</v>
      </c>
      <c r="AG16" s="137" t="n">
        <v>49.8</v>
      </c>
      <c r="AH16" s="140" t="n">
        <v>24.6</v>
      </c>
      <c r="AI16" s="140" t="n">
        <v>68.5</v>
      </c>
      <c r="AJ16" s="140" t="n">
        <v>67.8</v>
      </c>
      <c r="AK16" s="140" t="n">
        <v>600</v>
      </c>
      <c r="AL16" s="137" t="n">
        <v>10.845</v>
      </c>
      <c r="AM16" s="137" t="n">
        <v>4.901549617728</v>
      </c>
      <c r="AN16" s="114" t="n">
        <v>15.746549617728</v>
      </c>
      <c r="AO16" s="141" t="n">
        <v>0.454045714997597</v>
      </c>
      <c r="AP16" s="114" t="n">
        <v>0.688722308269383</v>
      </c>
      <c r="AQ16" s="114" t="n">
        <v>37.1035855197446</v>
      </c>
      <c r="AR16" s="114" t="n">
        <v>24.7531326468382</v>
      </c>
      <c r="AS16" s="114" t="n">
        <v>22.9220462725068</v>
      </c>
      <c r="AT16" s="142" t="n">
        <v>97.0372746917043</v>
      </c>
      <c r="AU16" s="142" t="n">
        <v>28.7408450176035</v>
      </c>
      <c r="AV16" s="142" t="n">
        <v>95.8028167253449</v>
      </c>
      <c r="AW16" s="142" t="n">
        <v>0.676792006909211</v>
      </c>
      <c r="AX16" s="142" t="n">
        <v>67.4732079930908</v>
      </c>
      <c r="AY16" s="143" t="n">
        <v>0.339720712180366</v>
      </c>
      <c r="AZ16" s="31"/>
      <c r="BA16" s="138" t="n">
        <v>36124</v>
      </c>
      <c r="BB16" s="139" t="n">
        <v>0.625</v>
      </c>
      <c r="BC16" s="137" t="n">
        <v>47.8</v>
      </c>
      <c r="BD16" s="140" t="n">
        <v>25.2</v>
      </c>
      <c r="BE16" s="140" t="n">
        <v>106</v>
      </c>
      <c r="BF16" s="140" t="n">
        <v>105.5</v>
      </c>
      <c r="BG16" s="140" t="n">
        <v>600</v>
      </c>
      <c r="BH16" s="137" t="n">
        <v>9.03943611</v>
      </c>
      <c r="BI16" s="137" t="n">
        <v>3.72586149375</v>
      </c>
      <c r="BJ16" s="144"/>
      <c r="BK16" s="114" t="n">
        <v>12.76529760375</v>
      </c>
      <c r="BL16" s="141" t="n">
        <v>0.454045714997597</v>
      </c>
      <c r="BM16" s="114" t="n">
        <v>0.708125763346444</v>
      </c>
      <c r="BN16" s="114" t="n">
        <v>46.0024294477663</v>
      </c>
      <c r="BO16" s="114" t="n">
        <v>20.6320296065882</v>
      </c>
      <c r="BP16" s="114" t="n">
        <v>18.7699377923921</v>
      </c>
      <c r="BQ16" s="114" t="n">
        <v>838.525957003866</v>
      </c>
      <c r="BR16" s="114" t="n">
        <v>323.750226657327</v>
      </c>
      <c r="BS16" s="114" t="n">
        <v>830.770486461455</v>
      </c>
      <c r="BT16" s="142" t="n">
        <v>5.10897995075333</v>
      </c>
      <c r="BU16" s="142" t="n">
        <v>100.641020049247</v>
      </c>
      <c r="BV16" s="141" t="n">
        <v>0.186503850847372</v>
      </c>
      <c r="BW16" s="137"/>
      <c r="BX16" s="137"/>
      <c r="BY16" s="137"/>
      <c r="BZ16" s="137"/>
      <c r="CA16" s="137"/>
      <c r="CB16" s="137"/>
      <c r="CC16" s="114" t="s">
        <v>29</v>
      </c>
      <c r="CD16" s="114" t="s">
        <v>29</v>
      </c>
      <c r="CE16" s="142" t="s">
        <v>29</v>
      </c>
      <c r="CF16" s="114" t="s">
        <v>29</v>
      </c>
      <c r="CG16" s="142" t="s">
        <v>29</v>
      </c>
      <c r="CH16" s="145"/>
      <c r="CI16" s="145"/>
      <c r="CJ16" s="145"/>
      <c r="CK16" s="141" t="s">
        <v>29</v>
      </c>
      <c r="CL16" s="114" t="s">
        <v>29</v>
      </c>
      <c r="CM16" s="142" t="s">
        <v>29</v>
      </c>
      <c r="CN16" s="141" t="s">
        <v>29</v>
      </c>
      <c r="CO16" s="142" t="s">
        <v>29</v>
      </c>
      <c r="CP16" s="137"/>
      <c r="CQ16" s="137"/>
      <c r="CR16" s="137"/>
      <c r="CS16" s="114" t="s">
        <v>29</v>
      </c>
      <c r="CT16" s="114" t="s">
        <v>29</v>
      </c>
      <c r="CU16" s="142" t="s">
        <v>29</v>
      </c>
      <c r="CV16" s="114" t="s">
        <v>29</v>
      </c>
      <c r="CW16" s="146" t="s">
        <v>29</v>
      </c>
      <c r="CX16" s="31"/>
      <c r="CY16" s="83" t="s">
        <v>171</v>
      </c>
      <c r="CZ16" s="84" t="s">
        <v>172</v>
      </c>
      <c r="DA16" s="140" t="n">
        <v>45</v>
      </c>
      <c r="DB16" s="140" t="n">
        <v>44</v>
      </c>
      <c r="DC16" s="142" t="n">
        <v>44.5</v>
      </c>
      <c r="DD16" s="114" t="n">
        <v>2.24719101123596</v>
      </c>
      <c r="DE16" s="140" t="n">
        <v>400</v>
      </c>
      <c r="DF16" s="142" t="n">
        <v>397.239726027397</v>
      </c>
      <c r="DG16" s="114" t="n">
        <v>0.690068493150704</v>
      </c>
      <c r="DH16" s="142" t="n">
        <v>69.8305084745763</v>
      </c>
      <c r="DI16" s="142" t="n">
        <v>394.575835616438</v>
      </c>
      <c r="DJ16" s="146" t="n">
        <v>88.7220665881684</v>
      </c>
      <c r="DK16" s="31"/>
      <c r="DL16" s="83" t="s">
        <v>171</v>
      </c>
      <c r="DM16" s="84" t="s">
        <v>172</v>
      </c>
      <c r="DN16" s="140" t="n">
        <v>134</v>
      </c>
      <c r="DO16" s="140" t="n">
        <v>320</v>
      </c>
      <c r="DP16" s="142" t="n">
        <v>240.299212598425</v>
      </c>
      <c r="DQ16" s="114" t="n">
        <v>24.9064960629921</v>
      </c>
      <c r="DR16" s="142" t="n">
        <v>9.15254237288136</v>
      </c>
      <c r="DS16" s="142" t="n">
        <v>239.494952755906</v>
      </c>
      <c r="DT16" s="146" t="n">
        <v>44.0489252662567</v>
      </c>
      <c r="DU16" s="31"/>
      <c r="DV16" s="83" t="s">
        <v>171</v>
      </c>
      <c r="DW16" s="84" t="s">
        <v>172</v>
      </c>
      <c r="DX16" s="140" t="n">
        <v>120</v>
      </c>
      <c r="DY16" s="140" t="n">
        <v>203</v>
      </c>
      <c r="DZ16" s="142" t="n">
        <v>172.78310940499</v>
      </c>
      <c r="EA16" s="170" t="n">
        <v>14.8851677807929</v>
      </c>
      <c r="EB16" s="114" t="n">
        <v>18.6440677966102</v>
      </c>
      <c r="EC16" s="142" t="n">
        <v>172.384900431862</v>
      </c>
      <c r="ED16" s="115" t="n">
        <v>30.3883346514841</v>
      </c>
      <c r="EE16" s="31"/>
      <c r="EF16" s="83" t="s">
        <v>171</v>
      </c>
      <c r="EG16" s="84" t="s">
        <v>172</v>
      </c>
      <c r="EH16" s="140" t="n">
        <v>86</v>
      </c>
      <c r="EI16" s="140" t="n">
        <v>179.5</v>
      </c>
      <c r="EJ16" s="142" t="n">
        <v>173.606837606838</v>
      </c>
      <c r="EK16" s="170" t="n">
        <v>3.28309882627431</v>
      </c>
      <c r="EL16" s="114" t="n">
        <v>41.6949152542373</v>
      </c>
      <c r="EM16" s="142" t="n">
        <v>172.947639957265</v>
      </c>
      <c r="EN16" s="115" t="n">
        <v>50.2739672994379</v>
      </c>
      <c r="EO16" s="31"/>
      <c r="EP16" s="83" t="s">
        <v>211</v>
      </c>
      <c r="EQ16" s="114" t="n">
        <v>0.825</v>
      </c>
      <c r="ER16" s="114" t="n">
        <v>1.88</v>
      </c>
      <c r="ES16" s="114" t="n">
        <v>1.16</v>
      </c>
      <c r="ET16" s="115" t="n">
        <v>0.85</v>
      </c>
      <c r="EU16" s="31"/>
      <c r="EV16" s="83" t="s">
        <v>211</v>
      </c>
      <c r="EW16" s="114" t="n">
        <v>0.825</v>
      </c>
      <c r="EX16" s="114" t="n">
        <v>1.88</v>
      </c>
      <c r="EY16" s="114" t="n">
        <v>1.16</v>
      </c>
      <c r="EZ16" s="115" t="n">
        <v>0.85</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1.1</v>
      </c>
      <c r="J17" s="142" t="n">
        <v>9.265</v>
      </c>
      <c r="K17" s="169" t="n">
        <v>90.449998943662</v>
      </c>
      <c r="L17" s="169" t="n">
        <v>344.128343999656</v>
      </c>
      <c r="M17" s="142" t="n">
        <v>9.24346021829636</v>
      </c>
      <c r="N17" s="142" t="n">
        <v>18.4869204365927</v>
      </c>
      <c r="O17" s="146" t="n">
        <v>9.24346021829636</v>
      </c>
      <c r="P17" s="31"/>
      <c r="Q17" s="78" t="s">
        <v>214</v>
      </c>
      <c r="R17" s="79"/>
      <c r="S17" s="31"/>
      <c r="T17" s="80"/>
      <c r="U17" s="81"/>
      <c r="V17" s="82"/>
      <c r="W17" s="31"/>
      <c r="X17" s="83" t="s">
        <v>215</v>
      </c>
      <c r="Y17" s="84" t="s">
        <v>179</v>
      </c>
      <c r="Z17" s="137" t="n">
        <v>9.72</v>
      </c>
      <c r="AA17" s="137" t="n">
        <v>9.67</v>
      </c>
      <c r="AB17" s="114" t="n">
        <v>9.695</v>
      </c>
      <c r="AC17" s="115" t="n">
        <v>0.515729757607021</v>
      </c>
      <c r="AD17" s="31"/>
      <c r="AE17" s="138" t="n">
        <v>36118</v>
      </c>
      <c r="AF17" s="139" t="n">
        <v>1555</v>
      </c>
      <c r="AG17" s="137" t="n">
        <v>53.1</v>
      </c>
      <c r="AH17" s="140" t="n">
        <v>25</v>
      </c>
      <c r="AI17" s="140" t="n">
        <v>68.6</v>
      </c>
      <c r="AJ17" s="140" t="n">
        <v>67.4</v>
      </c>
      <c r="AK17" s="140" t="n">
        <v>600</v>
      </c>
      <c r="AL17" s="137" t="n">
        <v>10.845</v>
      </c>
      <c r="AM17" s="137" t="n">
        <v>4.901549617728</v>
      </c>
      <c r="AN17" s="114" t="n">
        <v>15.746549617728</v>
      </c>
      <c r="AO17" s="141" t="n">
        <v>0.454045714997597</v>
      </c>
      <c r="AP17" s="114" t="n">
        <v>0.688722308269383</v>
      </c>
      <c r="AQ17" s="114" t="n">
        <v>37.1035855197446</v>
      </c>
      <c r="AR17" s="114" t="n">
        <v>24.7531326468382</v>
      </c>
      <c r="AS17" s="114" t="n">
        <v>22.6526228846164</v>
      </c>
      <c r="AT17" s="142" t="n">
        <v>97.0372746917043</v>
      </c>
      <c r="AU17" s="142" t="n">
        <v>28.7408450176035</v>
      </c>
      <c r="AV17" s="142" t="n">
        <v>95.8028167253449</v>
      </c>
      <c r="AW17" s="142" t="n">
        <v>0.676792006909211</v>
      </c>
      <c r="AX17" s="142" t="n">
        <v>67.3232079930908</v>
      </c>
      <c r="AY17" s="143" t="n">
        <v>0.336475690328677</v>
      </c>
      <c r="AZ17" s="31"/>
      <c r="BA17" s="138" t="n">
        <v>36129</v>
      </c>
      <c r="BB17" s="139" t="n">
        <v>0.6875</v>
      </c>
      <c r="BC17" s="137" t="n">
        <v>49.4</v>
      </c>
      <c r="BD17" s="140" t="n">
        <v>23.7</v>
      </c>
      <c r="BE17" s="140" t="n">
        <v>103.1</v>
      </c>
      <c r="BF17" s="140" t="n">
        <v>102.7</v>
      </c>
      <c r="BG17" s="140" t="n">
        <v>600</v>
      </c>
      <c r="BH17" s="137" t="n">
        <v>9.03943611</v>
      </c>
      <c r="BI17" s="137" t="n">
        <v>3.72586149375</v>
      </c>
      <c r="BJ17" s="144"/>
      <c r="BK17" s="114" t="n">
        <v>12.76529760375</v>
      </c>
      <c r="BL17" s="141" t="n">
        <v>0.454045714997597</v>
      </c>
      <c r="BM17" s="114" t="n">
        <v>0.708125763346444</v>
      </c>
      <c r="BN17" s="114" t="n">
        <v>46.0024294477663</v>
      </c>
      <c r="BO17" s="114" t="n">
        <v>20.6320296065882</v>
      </c>
      <c r="BP17" s="114" t="n">
        <v>19.6208885238669</v>
      </c>
      <c r="BQ17" s="114" t="n">
        <v>838.525957003866</v>
      </c>
      <c r="BR17" s="114" t="n">
        <v>323.750226657327</v>
      </c>
      <c r="BS17" s="114" t="n">
        <v>830.770486461455</v>
      </c>
      <c r="BT17" s="142" t="n">
        <v>5.10897995075333</v>
      </c>
      <c r="BU17" s="142" t="n">
        <v>97.7910200492467</v>
      </c>
      <c r="BV17" s="141" t="n">
        <v>0.200641004807865</v>
      </c>
      <c r="BW17" s="137"/>
      <c r="BX17" s="137"/>
      <c r="BY17" s="137"/>
      <c r="BZ17" s="137"/>
      <c r="CA17" s="137"/>
      <c r="CB17" s="137"/>
      <c r="CC17" s="114" t="s">
        <v>29</v>
      </c>
      <c r="CD17" s="114" t="s">
        <v>29</v>
      </c>
      <c r="CE17" s="142" t="s">
        <v>29</v>
      </c>
      <c r="CF17" s="114" t="s">
        <v>29</v>
      </c>
      <c r="CG17" s="142" t="s">
        <v>29</v>
      </c>
      <c r="CH17" s="145"/>
      <c r="CI17" s="145"/>
      <c r="CJ17" s="145"/>
      <c r="CK17" s="141" t="s">
        <v>29</v>
      </c>
      <c r="CL17" s="114" t="s">
        <v>29</v>
      </c>
      <c r="CM17" s="142" t="s">
        <v>29</v>
      </c>
      <c r="CN17" s="141" t="s">
        <v>29</v>
      </c>
      <c r="CO17" s="142" t="s">
        <v>29</v>
      </c>
      <c r="CP17" s="137"/>
      <c r="CQ17" s="137"/>
      <c r="CR17" s="137"/>
      <c r="CS17" s="114" t="s">
        <v>29</v>
      </c>
      <c r="CT17" s="114" t="s">
        <v>29</v>
      </c>
      <c r="CU17" s="142" t="s">
        <v>29</v>
      </c>
      <c r="CV17" s="114" t="s">
        <v>29</v>
      </c>
      <c r="CW17" s="146" t="s">
        <v>29</v>
      </c>
      <c r="CX17" s="31"/>
      <c r="CY17" s="83" t="s">
        <v>178</v>
      </c>
      <c r="CZ17" s="84" t="s">
        <v>179</v>
      </c>
      <c r="DA17" s="140" t="n">
        <v>116</v>
      </c>
      <c r="DB17" s="140" t="n">
        <v>127</v>
      </c>
      <c r="DC17" s="142" t="n">
        <v>121.5</v>
      </c>
      <c r="DD17" s="114" t="n">
        <v>9.05349794238683</v>
      </c>
      <c r="DE17" s="140" t="n">
        <v>1236</v>
      </c>
      <c r="DF17" s="142" t="n">
        <v>1328.69178082192</v>
      </c>
      <c r="DG17" s="114" t="n">
        <v>-7.49933501795451</v>
      </c>
      <c r="DH17" s="142" t="n">
        <v>74.3670886075949</v>
      </c>
      <c r="DI17" s="142" t="n">
        <v>1319.57506849315</v>
      </c>
      <c r="DJ17" s="146" t="n">
        <v>90.7924904841721</v>
      </c>
      <c r="DK17" s="31"/>
      <c r="DL17" s="83" t="s">
        <v>178</v>
      </c>
      <c r="DM17" s="84" t="s">
        <v>179</v>
      </c>
      <c r="DN17" s="140" t="n">
        <v>374</v>
      </c>
      <c r="DO17" s="140" t="s">
        <v>216</v>
      </c>
      <c r="DP17" s="142" t="n">
        <v>1161.40157480315</v>
      </c>
      <c r="DQ17" s="114" t="e">
        <f aca="false"/>
        <v>#VALUE!</v>
      </c>
      <c r="DR17" s="142" t="n">
        <v>21.0970464135021</v>
      </c>
      <c r="DS17" s="142" t="n">
        <v>1155.44409448819</v>
      </c>
      <c r="DT17" s="146" t="n">
        <v>67.6314932254974</v>
      </c>
      <c r="DU17" s="31"/>
      <c r="DV17" s="83" t="s">
        <v>178</v>
      </c>
      <c r="DW17" s="84" t="s">
        <v>179</v>
      </c>
      <c r="DX17" s="140" t="n">
        <v>414</v>
      </c>
      <c r="DY17" s="140" t="s">
        <v>216</v>
      </c>
      <c r="DZ17" s="142" t="n">
        <v>529.163147792706</v>
      </c>
      <c r="EA17" s="170" t="e">
        <f aca="false"/>
        <v>#VALUE!</v>
      </c>
      <c r="EB17" s="114" t="n">
        <v>12.6582278481013</v>
      </c>
      <c r="EC17" s="142" t="n">
        <v>528.294328214971</v>
      </c>
      <c r="ED17" s="115" t="n">
        <v>21.63459308775</v>
      </c>
      <c r="EE17" s="31"/>
      <c r="EF17" s="83" t="s">
        <v>178</v>
      </c>
      <c r="EG17" s="84" t="s">
        <v>179</v>
      </c>
      <c r="EH17" s="140" t="n">
        <v>200</v>
      </c>
      <c r="EI17" s="229" t="n">
        <v>235</v>
      </c>
      <c r="EJ17" s="142" t="n">
        <v>590.31339031339</v>
      </c>
      <c r="EK17" s="170" t="n">
        <v>-151.1971873674</v>
      </c>
      <c r="EL17" s="114" t="n">
        <v>57.8059071729958</v>
      </c>
      <c r="EM17" s="142" t="n">
        <v>587.376477207977</v>
      </c>
      <c r="EN17" s="115" t="n">
        <v>65.9502878033734</v>
      </c>
      <c r="EO17" s="31"/>
      <c r="EP17" s="83" t="s">
        <v>218</v>
      </c>
      <c r="EQ17" s="141" t="n">
        <v>0.279</v>
      </c>
      <c r="ER17" s="141" t="n">
        <v>0.279</v>
      </c>
      <c r="ES17" s="141" t="n">
        <v>0.279</v>
      </c>
      <c r="ET17" s="143" t="n">
        <v>0.279</v>
      </c>
      <c r="EU17" s="31"/>
      <c r="EV17" s="83" t="s">
        <v>218</v>
      </c>
      <c r="EW17" s="141" t="n">
        <v>0.279</v>
      </c>
      <c r="EX17" s="141" t="n">
        <v>0.279</v>
      </c>
      <c r="EY17" s="141" t="n">
        <v>0.279</v>
      </c>
      <c r="EZ17" s="143" t="n">
        <v>0.279</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1.1</v>
      </c>
      <c r="J18" s="174" t="n">
        <v>7.085</v>
      </c>
      <c r="K18" s="175" t="n">
        <v>88.269998943662</v>
      </c>
      <c r="L18" s="175" t="n">
        <v>344.128343999656</v>
      </c>
      <c r="M18" s="174" t="n">
        <v>9.24346021829636</v>
      </c>
      <c r="N18" s="174" t="n">
        <v>30.8115340609879</v>
      </c>
      <c r="O18" s="176" t="n">
        <v>21.5680738426915</v>
      </c>
      <c r="P18" s="31"/>
      <c r="Q18" s="78" t="s">
        <v>380</v>
      </c>
      <c r="R18" s="79" t="n">
        <v>32.8</v>
      </c>
      <c r="S18" s="31"/>
      <c r="T18" s="80"/>
      <c r="U18" s="81"/>
      <c r="V18" s="82"/>
      <c r="W18" s="31"/>
      <c r="X18" s="83" t="s">
        <v>222</v>
      </c>
      <c r="Y18" s="84" t="s">
        <v>223</v>
      </c>
      <c r="Z18" s="81" t="n">
        <v>0.28</v>
      </c>
      <c r="AA18" s="81" t="n">
        <v>0.278</v>
      </c>
      <c r="AB18" s="141" t="n">
        <v>0.279</v>
      </c>
      <c r="AC18" s="115" t="n">
        <v>0.716845878136201</v>
      </c>
      <c r="AD18" s="31"/>
      <c r="AE18" s="138" t="n">
        <v>36119</v>
      </c>
      <c r="AF18" s="139" t="n">
        <v>915</v>
      </c>
      <c r="AG18" s="137" t="n">
        <v>70.3</v>
      </c>
      <c r="AH18" s="140" t="n">
        <v>24.5</v>
      </c>
      <c r="AI18" s="140" t="n">
        <v>66.5</v>
      </c>
      <c r="AJ18" s="140" t="n">
        <v>65.7</v>
      </c>
      <c r="AK18" s="140" t="n">
        <v>600</v>
      </c>
      <c r="AL18" s="137" t="n">
        <v>10.845</v>
      </c>
      <c r="AM18" s="137" t="n">
        <v>4.901549617728</v>
      </c>
      <c r="AN18" s="114" t="n">
        <v>15.746549617728</v>
      </c>
      <c r="AO18" s="141" t="n">
        <v>0.454045714997597</v>
      </c>
      <c r="AP18" s="114" t="n">
        <v>0.688722308269383</v>
      </c>
      <c r="AQ18" s="114" t="n">
        <v>37.1035855197446</v>
      </c>
      <c r="AR18" s="114" t="n">
        <v>24.7531326468382</v>
      </c>
      <c r="AS18" s="114" t="n">
        <v>22.9899013320898</v>
      </c>
      <c r="AT18" s="142" t="n">
        <v>97.0372746917043</v>
      </c>
      <c r="AU18" s="142" t="n">
        <v>28.7408450176035</v>
      </c>
      <c r="AV18" s="142" t="n">
        <v>95.8028167253449</v>
      </c>
      <c r="AW18" s="142" t="n">
        <v>0.676792006909211</v>
      </c>
      <c r="AX18" s="142" t="n">
        <v>65.4232079930908</v>
      </c>
      <c r="AY18" s="143" t="n">
        <v>0.351402843689929</v>
      </c>
      <c r="AZ18" s="31"/>
      <c r="BA18" s="138" t="n">
        <v>36130</v>
      </c>
      <c r="BB18" s="139" t="n">
        <v>0</v>
      </c>
      <c r="BC18" s="137" t="n">
        <v>57.1</v>
      </c>
      <c r="BD18" s="140" t="n">
        <v>24.3</v>
      </c>
      <c r="BE18" s="140" t="n">
        <v>114.8</v>
      </c>
      <c r="BF18" s="140" t="n">
        <v>114.3</v>
      </c>
      <c r="BG18" s="140" t="n">
        <v>600</v>
      </c>
      <c r="BH18" s="137" t="n">
        <v>9.9252095440625</v>
      </c>
      <c r="BI18" s="137" t="n">
        <v>3.72586149375</v>
      </c>
      <c r="BJ18" s="144"/>
      <c r="BK18" s="114" t="n">
        <v>13.6510710378125</v>
      </c>
      <c r="BL18" s="141" t="n">
        <v>0.454045714997597</v>
      </c>
      <c r="BM18" s="114" t="n">
        <v>0.72706452970396</v>
      </c>
      <c r="BN18" s="114" t="n">
        <v>42.9525952460465</v>
      </c>
      <c r="BO18" s="114" t="n">
        <v>22.653760109898</v>
      </c>
      <c r="BP18" s="114" t="n">
        <v>21.1648249299736</v>
      </c>
      <c r="BQ18" s="114" t="n">
        <v>856.534759076083</v>
      </c>
      <c r="BR18" s="114" t="n">
        <v>330.39884754724</v>
      </c>
      <c r="BS18" s="114" t="n">
        <v>847.83141045845</v>
      </c>
      <c r="BT18" s="142" t="n">
        <v>5.21784237220027</v>
      </c>
      <c r="BU18" s="142" t="n">
        <v>109.3321576278</v>
      </c>
      <c r="BV18" s="141" t="n">
        <v>0.193582797497011</v>
      </c>
      <c r="BW18" s="137"/>
      <c r="BX18" s="137"/>
      <c r="BY18" s="137"/>
      <c r="BZ18" s="137"/>
      <c r="CA18" s="137"/>
      <c r="CB18" s="137"/>
      <c r="CC18" s="114" t="s">
        <v>29</v>
      </c>
      <c r="CD18" s="114" t="s">
        <v>29</v>
      </c>
      <c r="CE18" s="142" t="s">
        <v>29</v>
      </c>
      <c r="CF18" s="114" t="s">
        <v>29</v>
      </c>
      <c r="CG18" s="142" t="s">
        <v>29</v>
      </c>
      <c r="CH18" s="145"/>
      <c r="CI18" s="145"/>
      <c r="CJ18" s="145"/>
      <c r="CK18" s="141" t="s">
        <v>29</v>
      </c>
      <c r="CL18" s="114" t="s">
        <v>29</v>
      </c>
      <c r="CM18" s="142" t="s">
        <v>29</v>
      </c>
      <c r="CN18" s="141" t="s">
        <v>29</v>
      </c>
      <c r="CO18" s="142" t="s">
        <v>29</v>
      </c>
      <c r="CP18" s="137"/>
      <c r="CQ18" s="137"/>
      <c r="CR18" s="137"/>
      <c r="CS18" s="114" t="s">
        <v>29</v>
      </c>
      <c r="CT18" s="114" t="s">
        <v>29</v>
      </c>
      <c r="CU18" s="142" t="s">
        <v>29</v>
      </c>
      <c r="CV18" s="114" t="s">
        <v>29</v>
      </c>
      <c r="CW18" s="146" t="s">
        <v>29</v>
      </c>
      <c r="CX18" s="31"/>
      <c r="CY18" s="83" t="s">
        <v>189</v>
      </c>
      <c r="CZ18" s="84" t="s">
        <v>172</v>
      </c>
      <c r="DA18" s="140" t="n">
        <v>76.4</v>
      </c>
      <c r="DB18" s="140" t="n">
        <v>76</v>
      </c>
      <c r="DC18" s="142" t="n">
        <v>76.2</v>
      </c>
      <c r="DD18" s="114" t="n">
        <v>0.524934383202107</v>
      </c>
      <c r="DE18" s="140" t="n">
        <v>783</v>
      </c>
      <c r="DF18" s="142" t="n">
        <v>825.515068493151</v>
      </c>
      <c r="DG18" s="114" t="n">
        <v>-5.42976609107926</v>
      </c>
      <c r="DH18" s="142" t="n">
        <v>74.1694915254237</v>
      </c>
      <c r="DI18" s="142" t="n">
        <v>819.85624109589</v>
      </c>
      <c r="DJ18" s="146" t="n">
        <v>90.705687633951</v>
      </c>
      <c r="DK18" s="31"/>
      <c r="DL18" s="83" t="s">
        <v>189</v>
      </c>
      <c r="DM18" s="84" t="s">
        <v>172</v>
      </c>
      <c r="DN18" s="140" t="n">
        <v>238</v>
      </c>
      <c r="DO18" s="140" t="n">
        <v>832</v>
      </c>
      <c r="DP18" s="142" t="n">
        <v>686.818897637795</v>
      </c>
      <c r="DQ18" s="114" t="n">
        <v>17.4496517262265</v>
      </c>
      <c r="DR18" s="142" t="n">
        <v>19.3220338983051</v>
      </c>
      <c r="DS18" s="142" t="n">
        <v>683.423133858268</v>
      </c>
      <c r="DT18" s="146" t="n">
        <v>65.1753082082004</v>
      </c>
      <c r="DU18" s="31"/>
      <c r="DV18" s="83" t="s">
        <v>189</v>
      </c>
      <c r="DW18" s="84" t="s">
        <v>172</v>
      </c>
      <c r="DX18" s="140" t="n">
        <v>215</v>
      </c>
      <c r="DY18" s="140" t="n">
        <v>418</v>
      </c>
      <c r="DZ18" s="142" t="n">
        <v>368.550863723608</v>
      </c>
      <c r="EA18" s="170" t="n">
        <v>11.8299369082277</v>
      </c>
      <c r="EB18" s="114" t="n">
        <v>27.1186440677966</v>
      </c>
      <c r="EC18" s="142" t="n">
        <v>367.392437619962</v>
      </c>
      <c r="ED18" s="115" t="n">
        <v>41.4794704559487</v>
      </c>
      <c r="EE18" s="31"/>
      <c r="EF18" s="83" t="s">
        <v>189</v>
      </c>
      <c r="EG18" s="84" t="s">
        <v>172</v>
      </c>
      <c r="EH18" s="140" t="n">
        <v>102</v>
      </c>
      <c r="EI18" s="140" t="n">
        <v>366</v>
      </c>
      <c r="EJ18" s="142" t="n">
        <v>376.928774928775</v>
      </c>
      <c r="EK18" s="170" t="n">
        <v>-2.98600407890026</v>
      </c>
      <c r="EL18" s="114" t="n">
        <v>65.4237288135593</v>
      </c>
      <c r="EM18" s="142" t="n">
        <v>374.860073361823</v>
      </c>
      <c r="EN18" s="115" t="n">
        <v>72.7898468659938</v>
      </c>
      <c r="EO18" s="31"/>
      <c r="EP18" s="83" t="s">
        <v>224</v>
      </c>
      <c r="EQ18" s="141" t="n">
        <v>0.0175</v>
      </c>
      <c r="ER18" s="141" t="n">
        <v>0.038</v>
      </c>
      <c r="ES18" s="141" t="n">
        <v>0.018</v>
      </c>
      <c r="ET18" s="143" t="n">
        <v>0.016</v>
      </c>
      <c r="EU18" s="31"/>
      <c r="EV18" s="83" t="s">
        <v>224</v>
      </c>
      <c r="EW18" s="141" t="n">
        <v>0.0175</v>
      </c>
      <c r="EX18" s="141" t="n">
        <v>0.038</v>
      </c>
      <c r="EY18" s="141" t="n">
        <v>0.018</v>
      </c>
      <c r="EZ18" s="143" t="n">
        <v>0.016</v>
      </c>
      <c r="FA18" s="31"/>
      <c r="FB18" s="95" t="s">
        <v>225</v>
      </c>
      <c r="FC18" s="116" t="s">
        <v>216</v>
      </c>
    </row>
    <row r="19" customFormat="false" ht="15.75" hidden="false" customHeight="true" outlineLevel="0" collapsed="false">
      <c r="A19" s="70" t="s">
        <v>175</v>
      </c>
      <c r="B19" s="71"/>
      <c r="C19" s="31"/>
      <c r="D19" s="70" t="s">
        <v>226</v>
      </c>
      <c r="E19" s="177" t="n">
        <v>800</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2.88065843621399</v>
      </c>
      <c r="AA19" s="114" t="n">
        <v>2.87487073422958</v>
      </c>
      <c r="AB19" s="114" t="n">
        <v>2.87776458522178</v>
      </c>
      <c r="AC19" s="115" t="n">
        <v>0.201117979355829</v>
      </c>
      <c r="AD19" s="31"/>
      <c r="AE19" s="138" t="n">
        <v>36119</v>
      </c>
      <c r="AF19" s="139" t="n">
        <v>1130</v>
      </c>
      <c r="AG19" s="137" t="n">
        <v>72.6</v>
      </c>
      <c r="AH19" s="140" t="n">
        <v>25.2</v>
      </c>
      <c r="AI19" s="140" t="n">
        <v>66.9</v>
      </c>
      <c r="AJ19" s="140" t="n">
        <v>66.2</v>
      </c>
      <c r="AK19" s="140" t="n">
        <v>600</v>
      </c>
      <c r="AL19" s="137" t="n">
        <v>10.845</v>
      </c>
      <c r="AM19" s="137" t="n">
        <v>4.901549617728</v>
      </c>
      <c r="AN19" s="114" t="n">
        <v>15.746549617728</v>
      </c>
      <c r="AO19" s="141" t="n">
        <v>0.454045714997597</v>
      </c>
      <c r="AP19" s="114" t="n">
        <v>0.688722308269383</v>
      </c>
      <c r="AQ19" s="114" t="n">
        <v>37.1035855197446</v>
      </c>
      <c r="AR19" s="114" t="n">
        <v>24.7531326468382</v>
      </c>
      <c r="AS19" s="114" t="n">
        <v>22.5191010679639</v>
      </c>
      <c r="AT19" s="142" t="n">
        <v>97.0372746917043</v>
      </c>
      <c r="AU19" s="142" t="n">
        <v>28.7408450176035</v>
      </c>
      <c r="AV19" s="142" t="n">
        <v>95.8028167253449</v>
      </c>
      <c r="AW19" s="142" t="n">
        <v>0.676792006909211</v>
      </c>
      <c r="AX19" s="142" t="n">
        <v>65.8732079930908</v>
      </c>
      <c r="AY19" s="143" t="n">
        <v>0.341855236051747</v>
      </c>
      <c r="AZ19" s="31"/>
      <c r="BA19" s="138" t="n">
        <v>36130</v>
      </c>
      <c r="BB19" s="139" t="n">
        <v>0.361111111111111</v>
      </c>
      <c r="BC19" s="137" t="n">
        <v>65.5</v>
      </c>
      <c r="BD19" s="140" t="n">
        <v>24.2</v>
      </c>
      <c r="BE19" s="140" t="n">
        <v>111.3</v>
      </c>
      <c r="BF19" s="140" t="n">
        <v>110.9</v>
      </c>
      <c r="BG19" s="140" t="n">
        <v>600</v>
      </c>
      <c r="BH19" s="137" t="n">
        <v>9.03943611</v>
      </c>
      <c r="BI19" s="137" t="n">
        <v>3.72586149375</v>
      </c>
      <c r="BJ19" s="144"/>
      <c r="BK19" s="114" t="n">
        <v>12.76529760375</v>
      </c>
      <c r="BL19" s="141" t="n">
        <v>0.454045714997597</v>
      </c>
      <c r="BM19" s="114" t="n">
        <v>0.708125763346444</v>
      </c>
      <c r="BN19" s="114" t="n">
        <v>46.0024294477663</v>
      </c>
      <c r="BO19" s="114" t="n">
        <v>20.6320296065882</v>
      </c>
      <c r="BP19" s="114" t="n">
        <v>19.3330359261639</v>
      </c>
      <c r="BQ19" s="114" t="n">
        <v>838.525957003866</v>
      </c>
      <c r="BR19" s="114" t="n">
        <v>323.750226657327</v>
      </c>
      <c r="BS19" s="114" t="n">
        <v>830.770486461455</v>
      </c>
      <c r="BT19" s="142" t="n">
        <v>5.10897995075333</v>
      </c>
      <c r="BU19" s="142" t="n">
        <v>105.991020049247</v>
      </c>
      <c r="BV19" s="141" t="n">
        <v>0.18240258389042</v>
      </c>
      <c r="BW19" s="137" t="n">
        <v>7.31</v>
      </c>
      <c r="BX19" s="137"/>
      <c r="BY19" s="137" t="n">
        <v>8.07</v>
      </c>
      <c r="BZ19" s="137" t="n">
        <v>121.38</v>
      </c>
      <c r="CA19" s="137"/>
      <c r="CB19" s="137" t="n">
        <v>1235.882</v>
      </c>
      <c r="CC19" s="114" t="n">
        <v>1329.503073975</v>
      </c>
      <c r="CD19" s="114" t="n">
        <v>-7.57524375102133</v>
      </c>
      <c r="CE19" s="142" t="n">
        <v>74.3924050632911</v>
      </c>
      <c r="CF19" s="114" t="n">
        <v>1320.40244785815</v>
      </c>
      <c r="CG19" s="142" t="n">
        <v>90.8073481538229</v>
      </c>
      <c r="CH19" s="145" t="n">
        <v>0.017</v>
      </c>
      <c r="CI19" s="145"/>
      <c r="CJ19" s="145" t="n">
        <v>1.71</v>
      </c>
      <c r="CK19" s="141" t="n">
        <v>0.914646887248169</v>
      </c>
      <c r="CL19" s="114" t="n">
        <v>46.5118779387036</v>
      </c>
      <c r="CM19" s="142" t="n">
        <v>93.9068100358423</v>
      </c>
      <c r="CN19" s="141" t="n">
        <v>0.907885035842652</v>
      </c>
      <c r="CO19" s="142" t="n">
        <v>98.1275162240975</v>
      </c>
      <c r="CP19" s="137"/>
      <c r="CQ19" s="137"/>
      <c r="CR19" s="137"/>
      <c r="CS19" s="114" t="s">
        <v>29</v>
      </c>
      <c r="CT19" s="114" t="s">
        <v>29</v>
      </c>
      <c r="CU19" s="142" t="s">
        <v>29</v>
      </c>
      <c r="CV19" s="114" t="s">
        <v>29</v>
      </c>
      <c r="CW19" s="146" t="s">
        <v>29</v>
      </c>
      <c r="CX19" s="31"/>
      <c r="CY19" s="83" t="s">
        <v>197</v>
      </c>
      <c r="CZ19" s="84" t="s">
        <v>172</v>
      </c>
      <c r="DA19" s="140" t="n">
        <v>72.4</v>
      </c>
      <c r="DB19" s="140" t="n">
        <v>72.1</v>
      </c>
      <c r="DC19" s="142" t="n">
        <v>72.25</v>
      </c>
      <c r="DD19" s="114" t="n">
        <v>0.415224913494825</v>
      </c>
      <c r="DE19" s="140" t="n">
        <v>716</v>
      </c>
      <c r="DF19" s="142" t="n">
        <v>780.297945205479</v>
      </c>
      <c r="DG19" s="114" t="n">
        <v>-8.98015994489936</v>
      </c>
      <c r="DH19" s="142" t="n">
        <v>74.1039426523298</v>
      </c>
      <c r="DI19" s="142" t="n">
        <v>774.950767123288</v>
      </c>
      <c r="DJ19" s="146" t="n">
        <v>90.676827088229</v>
      </c>
      <c r="DK19" s="31"/>
      <c r="DL19" s="83" t="s">
        <v>197</v>
      </c>
      <c r="DM19" s="84" t="s">
        <v>172</v>
      </c>
      <c r="DN19" s="140" t="n">
        <v>227</v>
      </c>
      <c r="DO19" s="140" t="n">
        <v>751</v>
      </c>
      <c r="DP19" s="142" t="n">
        <v>636.448818897638</v>
      </c>
      <c r="DQ19" s="114" t="n">
        <v>15.253153275947</v>
      </c>
      <c r="DR19" s="142" t="n">
        <v>18.6379928315412</v>
      </c>
      <c r="DS19" s="142" t="n">
        <v>633.350929133858</v>
      </c>
      <c r="DT19" s="146" t="n">
        <v>64.1588905047578</v>
      </c>
      <c r="DU19" s="31"/>
      <c r="DV19" s="83" t="s">
        <v>197</v>
      </c>
      <c r="DW19" s="84" t="s">
        <v>172</v>
      </c>
      <c r="DX19" s="140" t="n">
        <v>206</v>
      </c>
      <c r="DY19" s="140" t="n">
        <v>392</v>
      </c>
      <c r="DZ19" s="142" t="n">
        <v>346.115163147793</v>
      </c>
      <c r="EA19" s="170" t="n">
        <v>11.7053155235223</v>
      </c>
      <c r="EB19" s="114" t="n">
        <v>26.1648745519713</v>
      </c>
      <c r="EC19" s="142" t="n">
        <v>345.058099328215</v>
      </c>
      <c r="ED19" s="115" t="n">
        <v>40.2999087976615</v>
      </c>
      <c r="EE19" s="31"/>
      <c r="EF19" s="83" t="s">
        <v>197</v>
      </c>
      <c r="EG19" s="84" t="s">
        <v>172</v>
      </c>
      <c r="EH19" s="140" t="n">
        <v>99.3</v>
      </c>
      <c r="EI19" s="140" t="n">
        <v>344</v>
      </c>
      <c r="EJ19" s="142" t="n">
        <v>355.282905982906</v>
      </c>
      <c r="EK19" s="170" t="n">
        <v>-3.27991452991454</v>
      </c>
      <c r="EL19" s="114" t="n">
        <v>64.4086021505376</v>
      </c>
      <c r="EM19" s="142" t="n">
        <v>353.356762606838</v>
      </c>
      <c r="EN19" s="115" t="n">
        <v>71.8980898320924</v>
      </c>
      <c r="EO19" s="31"/>
      <c r="EP19" s="83" t="s">
        <v>231</v>
      </c>
      <c r="EQ19" s="142" t="n">
        <v>184.5</v>
      </c>
      <c r="ER19" s="142" t="n">
        <v>184.5</v>
      </c>
      <c r="ES19" s="142" t="n">
        <v>184.5</v>
      </c>
      <c r="ET19" s="146" t="n">
        <v>184.5</v>
      </c>
      <c r="EU19" s="31"/>
      <c r="EV19" s="83" t="s">
        <v>231</v>
      </c>
      <c r="EW19" s="142" t="n">
        <v>184.5</v>
      </c>
      <c r="EX19" s="142" t="n">
        <v>184.5</v>
      </c>
      <c r="EY19" s="142" t="n">
        <v>184.5</v>
      </c>
      <c r="EZ19" s="146" t="n">
        <v>184.5</v>
      </c>
      <c r="FA19" s="31"/>
      <c r="FB19" s="95" t="s">
        <v>232</v>
      </c>
      <c r="FC19" s="179" t="n">
        <v>0.65</v>
      </c>
    </row>
    <row r="20" customFormat="false" ht="15.75" hidden="false" customHeight="true" outlineLevel="0" collapsed="false">
      <c r="A20" s="70" t="s">
        <v>183</v>
      </c>
      <c r="B20" s="71"/>
      <c r="C20" s="31"/>
      <c r="D20" s="70" t="s">
        <v>233</v>
      </c>
      <c r="E20" s="99" t="n">
        <v>70</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85</v>
      </c>
      <c r="AA20" s="140" t="n">
        <v>184</v>
      </c>
      <c r="AB20" s="142" t="n">
        <v>184.5</v>
      </c>
      <c r="AC20" s="115" t="n">
        <v>0.542005420054201</v>
      </c>
      <c r="AD20" s="31"/>
      <c r="AE20" s="138" t="n">
        <v>36119</v>
      </c>
      <c r="AF20" s="139" t="n">
        <v>1400</v>
      </c>
      <c r="AG20" s="137" t="n">
        <v>75.1</v>
      </c>
      <c r="AH20" s="140" t="n">
        <v>25.4</v>
      </c>
      <c r="AI20" s="140" t="n">
        <v>66.5</v>
      </c>
      <c r="AJ20" s="140" t="n">
        <v>66</v>
      </c>
      <c r="AK20" s="140" t="n">
        <v>600</v>
      </c>
      <c r="AL20" s="137" t="n">
        <v>10.845</v>
      </c>
      <c r="AM20" s="137" t="n">
        <v>4.901549617728</v>
      </c>
      <c r="AN20" s="114" t="n">
        <v>15.746549617728</v>
      </c>
      <c r="AO20" s="141" t="n">
        <v>0.454045714997597</v>
      </c>
      <c r="AP20" s="114" t="n">
        <v>0.688722308269383</v>
      </c>
      <c r="AQ20" s="114" t="n">
        <v>37.1035855197446</v>
      </c>
      <c r="AR20" s="114" t="n">
        <v>24.7531326468382</v>
      </c>
      <c r="AS20" s="114" t="n">
        <v>22.3863662716761</v>
      </c>
      <c r="AT20" s="142" t="n">
        <v>97.0372746917043</v>
      </c>
      <c r="AU20" s="142" t="n">
        <v>28.7408450176035</v>
      </c>
      <c r="AV20" s="142" t="n">
        <v>95.8028167253449</v>
      </c>
      <c r="AW20" s="142" t="n">
        <v>0.676792006909211</v>
      </c>
      <c r="AX20" s="142" t="n">
        <v>65.5732079930908</v>
      </c>
      <c r="AY20" s="143" t="n">
        <v>0.341395014165463</v>
      </c>
      <c r="AZ20" s="31"/>
      <c r="BA20" s="138" t="n">
        <v>36130</v>
      </c>
      <c r="BB20" s="139" t="n">
        <v>0.642361111111111</v>
      </c>
      <c r="BC20" s="137" t="n">
        <v>72</v>
      </c>
      <c r="BD20" s="140" t="n">
        <v>24.9</v>
      </c>
      <c r="BE20" s="140" t="n">
        <v>111.5</v>
      </c>
      <c r="BF20" s="140" t="n">
        <v>111.2</v>
      </c>
      <c r="BG20" s="140" t="n">
        <v>600</v>
      </c>
      <c r="BH20" s="137" t="n">
        <v>9.03943611</v>
      </c>
      <c r="BI20" s="137" t="n">
        <v>3.72586149375</v>
      </c>
      <c r="BJ20" s="144"/>
      <c r="BK20" s="114" t="n">
        <v>12.76529760375</v>
      </c>
      <c r="BL20" s="141" t="n">
        <v>0.454045714997597</v>
      </c>
      <c r="BM20" s="114" t="n">
        <v>0.708125763346444</v>
      </c>
      <c r="BN20" s="114" t="n">
        <v>46.0024294477663</v>
      </c>
      <c r="BO20" s="114" t="n">
        <v>20.6320296065882</v>
      </c>
      <c r="BP20" s="114" t="n">
        <v>18.9371230299355</v>
      </c>
      <c r="BQ20" s="114" t="n">
        <v>838.525957003866</v>
      </c>
      <c r="BR20" s="114" t="n">
        <v>323.750226657327</v>
      </c>
      <c r="BS20" s="114" t="n">
        <v>830.770486461455</v>
      </c>
      <c r="BT20" s="142" t="n">
        <v>5.10897995075333</v>
      </c>
      <c r="BU20" s="142" t="n">
        <v>106.241020049247</v>
      </c>
      <c r="BV20" s="141" t="n">
        <v>0.17824681108255</v>
      </c>
      <c r="BW20" s="137"/>
      <c r="BX20" s="137"/>
      <c r="BY20" s="137"/>
      <c r="BZ20" s="137"/>
      <c r="CA20" s="137"/>
      <c r="CB20" s="137"/>
      <c r="CC20" s="114" t="s">
        <v>29</v>
      </c>
      <c r="CD20" s="114" t="s">
        <v>29</v>
      </c>
      <c r="CE20" s="142" t="s">
        <v>29</v>
      </c>
      <c r="CF20" s="114" t="s">
        <v>29</v>
      </c>
      <c r="CG20" s="142" t="s">
        <v>29</v>
      </c>
      <c r="CH20" s="145"/>
      <c r="CI20" s="145"/>
      <c r="CJ20" s="145"/>
      <c r="CK20" s="141" t="s">
        <v>29</v>
      </c>
      <c r="CL20" s="114" t="s">
        <v>29</v>
      </c>
      <c r="CM20" s="142" t="s">
        <v>29</v>
      </c>
      <c r="CN20" s="141" t="s">
        <v>29</v>
      </c>
      <c r="CO20" s="142" t="s">
        <v>29</v>
      </c>
      <c r="CP20" s="137"/>
      <c r="CQ20" s="137"/>
      <c r="CR20" s="137"/>
      <c r="CS20" s="114" t="s">
        <v>29</v>
      </c>
      <c r="CT20" s="114" t="s">
        <v>29</v>
      </c>
      <c r="CU20" s="142" t="s">
        <v>29</v>
      </c>
      <c r="CV20" s="114" t="s">
        <v>29</v>
      </c>
      <c r="CW20" s="146" t="s">
        <v>29</v>
      </c>
      <c r="CX20" s="31"/>
      <c r="CY20" s="83" t="s">
        <v>202</v>
      </c>
      <c r="CZ20" s="84" t="s">
        <v>203</v>
      </c>
      <c r="DA20" s="137" t="n">
        <v>0.01</v>
      </c>
      <c r="DB20" s="137" t="n">
        <v>0.05</v>
      </c>
      <c r="DC20" s="114" t="n">
        <v>0.03</v>
      </c>
      <c r="DD20" s="114" t="n">
        <v>133.333333333333</v>
      </c>
      <c r="DE20" s="137" t="n">
        <v>0.44</v>
      </c>
      <c r="DF20" s="114" t="n">
        <v>1.2286301369863</v>
      </c>
      <c r="DG20" s="114" t="n">
        <v>-179.234122042341</v>
      </c>
      <c r="DH20" s="142" t="n">
        <v>92.1052631578947</v>
      </c>
      <c r="DI20" s="114" t="n">
        <v>1.21957808219178</v>
      </c>
      <c r="DJ20" s="146" t="n">
        <v>97.540132900217</v>
      </c>
      <c r="DK20" s="31"/>
      <c r="DL20" s="83" t="s">
        <v>202</v>
      </c>
      <c r="DM20" s="84" t="s">
        <v>203</v>
      </c>
      <c r="DN20" s="137" t="n">
        <v>0.14</v>
      </c>
      <c r="DO20" s="137" t="n">
        <v>0.59</v>
      </c>
      <c r="DP20" s="114" t="n">
        <v>2.02976377952756</v>
      </c>
      <c r="DQ20" s="114" t="n">
        <v>-244.027759241959</v>
      </c>
      <c r="DR20" s="142" t="n">
        <v>63.1578947368421</v>
      </c>
      <c r="DS20" s="114" t="n">
        <v>2.01546582677165</v>
      </c>
      <c r="DT20" s="146" t="n">
        <v>93.0537150201028</v>
      </c>
      <c r="DU20" s="31"/>
      <c r="DV20" s="83" t="s">
        <v>202</v>
      </c>
      <c r="DW20" s="84" t="s">
        <v>203</v>
      </c>
      <c r="DX20" s="137" t="n">
        <v>0.04</v>
      </c>
      <c r="DY20" s="137" t="n">
        <v>0.36</v>
      </c>
      <c r="DZ20" s="114" t="n">
        <v>0.692591170825336</v>
      </c>
      <c r="EA20" s="170" t="n">
        <v>-92.3864363403711</v>
      </c>
      <c r="EB20" s="114" t="n">
        <v>89.4736842105263</v>
      </c>
      <c r="EC20" s="114" t="n">
        <v>0.687667859884837</v>
      </c>
      <c r="ED20" s="115" t="n">
        <v>94.1832384013557</v>
      </c>
      <c r="EE20" s="31"/>
      <c r="EF20" s="83" t="s">
        <v>202</v>
      </c>
      <c r="EG20" s="84" t="s">
        <v>203</v>
      </c>
      <c r="EH20" s="137" t="s">
        <v>181</v>
      </c>
      <c r="EI20" s="137" t="n">
        <v>0.33</v>
      </c>
      <c r="EJ20" s="114" t="e">
        <f aca="false"/>
        <v>#VALUE!</v>
      </c>
      <c r="EK20" s="170" t="e">
        <f aca="false"/>
        <v>#VALUE!</v>
      </c>
      <c r="EL20" s="114" t="e">
        <f aca="false"/>
        <v>#VALUE!</v>
      </c>
      <c r="EM20" s="114" t="e">
        <f aca="false"/>
        <v>#VALUE!</v>
      </c>
      <c r="EN20" s="115" t="e">
        <f aca="false"/>
        <v>#VALUE!</v>
      </c>
      <c r="EO20" s="31"/>
      <c r="EP20" s="83" t="s">
        <v>238</v>
      </c>
      <c r="EQ20" s="142" t="n">
        <v>78.081</v>
      </c>
      <c r="ER20" s="142" t="n">
        <v>181</v>
      </c>
      <c r="ES20" s="142" t="n">
        <v>175</v>
      </c>
      <c r="ET20" s="146" t="n">
        <v>173.6</v>
      </c>
      <c r="EU20" s="31"/>
      <c r="EV20" s="83" t="s">
        <v>238</v>
      </c>
      <c r="EW20" s="142" t="n">
        <v>78.081</v>
      </c>
      <c r="EX20" s="142" t="n">
        <v>181</v>
      </c>
      <c r="EY20" s="142" t="n">
        <v>175</v>
      </c>
      <c r="EZ20" s="146" t="n">
        <v>173.6</v>
      </c>
      <c r="FA20" s="31"/>
      <c r="FB20" s="181" t="s">
        <v>239</v>
      </c>
      <c r="FC20" s="182" t="n">
        <v>0.1</v>
      </c>
    </row>
    <row r="21" customFormat="false" ht="15.75" hidden="false" customHeight="true" outlineLevel="0" collapsed="false">
      <c r="A21" s="97" t="s">
        <v>194</v>
      </c>
      <c r="B21" s="98"/>
      <c r="C21" s="31"/>
      <c r="D21" s="70" t="s">
        <v>240</v>
      </c>
      <c r="E21" s="99" t="n">
        <v>16</v>
      </c>
      <c r="F21" s="27"/>
      <c r="G21" s="20"/>
      <c r="H21" s="20"/>
      <c r="I21" s="31"/>
      <c r="J21" s="31"/>
      <c r="K21" s="31"/>
      <c r="L21" s="31"/>
      <c r="M21" s="31"/>
      <c r="N21" s="31"/>
      <c r="O21" s="31"/>
      <c r="P21" s="31"/>
      <c r="Q21" s="78" t="s">
        <v>241</v>
      </c>
      <c r="R21" s="79"/>
      <c r="S21" s="31"/>
      <c r="T21" s="183"/>
      <c r="U21" s="184"/>
      <c r="V21" s="185"/>
      <c r="W21" s="31"/>
      <c r="X21" s="83" t="s">
        <v>242</v>
      </c>
      <c r="Y21" s="84" t="s">
        <v>179</v>
      </c>
      <c r="Z21" s="137" t="n">
        <v>12</v>
      </c>
      <c r="AA21" s="137" t="n">
        <v>12</v>
      </c>
      <c r="AB21" s="114" t="n">
        <v>12</v>
      </c>
      <c r="AC21" s="115" t="n">
        <v>0</v>
      </c>
      <c r="AD21" s="31"/>
      <c r="AE21" s="138" t="n">
        <v>36120</v>
      </c>
      <c r="AF21" s="139" t="n">
        <v>1425</v>
      </c>
      <c r="AG21" s="137" t="n">
        <v>99.2</v>
      </c>
      <c r="AH21" s="140" t="n">
        <v>24.2</v>
      </c>
      <c r="AI21" s="140" t="n">
        <v>68.6</v>
      </c>
      <c r="AJ21" s="140" t="n">
        <v>68.1</v>
      </c>
      <c r="AK21" s="140" t="n">
        <v>600</v>
      </c>
      <c r="AL21" s="137" t="n">
        <v>10.845</v>
      </c>
      <c r="AM21" s="137" t="n">
        <v>4.901549617728</v>
      </c>
      <c r="AN21" s="114" t="n">
        <v>15.746549617728</v>
      </c>
      <c r="AO21" s="141" t="n">
        <v>0.454045714997597</v>
      </c>
      <c r="AP21" s="114" t="n">
        <v>0.688722308269383</v>
      </c>
      <c r="AQ21" s="114" t="n">
        <v>37.1035855197446</v>
      </c>
      <c r="AR21" s="114" t="n">
        <v>24.7531326468382</v>
      </c>
      <c r="AS21" s="114" t="n">
        <v>23.1946741000028</v>
      </c>
      <c r="AT21" s="142" t="n">
        <v>97.0372746917043</v>
      </c>
      <c r="AU21" s="142" t="n">
        <v>28.7408450176035</v>
      </c>
      <c r="AV21" s="142" t="n">
        <v>95.8028167253449</v>
      </c>
      <c r="AW21" s="142" t="n">
        <v>0.676792006909211</v>
      </c>
      <c r="AX21" s="142" t="n">
        <v>67.6732079930908</v>
      </c>
      <c r="AY21" s="143" t="n">
        <v>0.342745301838963</v>
      </c>
      <c r="AZ21" s="31"/>
      <c r="BA21" s="138" t="n">
        <v>36130</v>
      </c>
      <c r="BB21" s="139" t="n">
        <v>0.763888888888889</v>
      </c>
      <c r="BC21" s="137" t="n">
        <v>74.7</v>
      </c>
      <c r="BD21" s="140" t="n">
        <v>24.6</v>
      </c>
      <c r="BE21" s="140" t="n">
        <v>106.6</v>
      </c>
      <c r="BF21" s="140" t="n">
        <v>106.1</v>
      </c>
      <c r="BG21" s="140" t="n">
        <v>600</v>
      </c>
      <c r="BH21" s="137" t="n">
        <v>9.03943611</v>
      </c>
      <c r="BI21" s="137" t="n">
        <v>1.31909824980469</v>
      </c>
      <c r="BJ21" s="144"/>
      <c r="BK21" s="114" t="n">
        <v>10.3585343598047</v>
      </c>
      <c r="BL21" s="141" t="n">
        <v>0.454045714997597</v>
      </c>
      <c r="BM21" s="114" t="n">
        <v>0.872655898606339</v>
      </c>
      <c r="BN21" s="114" t="n">
        <v>56.9232523790473</v>
      </c>
      <c r="BO21" s="114" t="n">
        <v>20.6320296065882</v>
      </c>
      <c r="BP21" s="114" t="n">
        <v>19.105797398874</v>
      </c>
      <c r="BQ21" s="114" t="n">
        <v>1020.95387329206</v>
      </c>
      <c r="BR21" s="114" t="n">
        <v>394.184634505543</v>
      </c>
      <c r="BS21" s="114" t="n">
        <v>1011.51113914252</v>
      </c>
      <c r="BT21" s="142" t="n">
        <v>6.22047871711743</v>
      </c>
      <c r="BU21" s="142" t="n">
        <v>100.129521282883</v>
      </c>
      <c r="BV21" s="141" t="n">
        <v>0.190810833349507</v>
      </c>
      <c r="BW21" s="137"/>
      <c r="BX21" s="137"/>
      <c r="BY21" s="137"/>
      <c r="BZ21" s="137"/>
      <c r="CA21" s="137"/>
      <c r="CB21" s="137"/>
      <c r="CC21" s="114" t="s">
        <v>29</v>
      </c>
      <c r="CD21" s="114" t="s">
        <v>29</v>
      </c>
      <c r="CE21" s="142" t="s">
        <v>29</v>
      </c>
      <c r="CF21" s="114" t="s">
        <v>29</v>
      </c>
      <c r="CG21" s="142" t="s">
        <v>29</v>
      </c>
      <c r="CH21" s="145"/>
      <c r="CI21" s="145"/>
      <c r="CJ21" s="145"/>
      <c r="CK21" s="141" t="s">
        <v>29</v>
      </c>
      <c r="CL21" s="114" t="s">
        <v>29</v>
      </c>
      <c r="CM21" s="142" t="s">
        <v>29</v>
      </c>
      <c r="CN21" s="141" t="s">
        <v>29</v>
      </c>
      <c r="CO21" s="142" t="s">
        <v>29</v>
      </c>
      <c r="CP21" s="137"/>
      <c r="CQ21" s="137"/>
      <c r="CR21" s="137"/>
      <c r="CS21" s="114" t="s">
        <v>29</v>
      </c>
      <c r="CT21" s="114" t="s">
        <v>29</v>
      </c>
      <c r="CU21" s="142" t="s">
        <v>29</v>
      </c>
      <c r="CV21" s="114" t="s">
        <v>29</v>
      </c>
      <c r="CW21" s="146" t="s">
        <v>29</v>
      </c>
      <c r="CX21" s="31"/>
      <c r="CY21" s="83" t="s">
        <v>209</v>
      </c>
      <c r="CZ21" s="84" t="s">
        <v>210</v>
      </c>
      <c r="DA21" s="140" t="n">
        <v>0.42</v>
      </c>
      <c r="DB21" s="140" t="n">
        <v>0.48</v>
      </c>
      <c r="DC21" s="114" t="n">
        <v>0.45</v>
      </c>
      <c r="DD21" s="114" t="n">
        <v>13.3333333333333</v>
      </c>
      <c r="DE21" s="140" t="n">
        <v>0.75</v>
      </c>
      <c r="DF21" s="142" t="n">
        <v>1.08356164383562</v>
      </c>
      <c r="DG21" s="114" t="n">
        <v>-44.4748858447489</v>
      </c>
      <c r="DH21" s="142" t="n">
        <v>29.1338582677165</v>
      </c>
      <c r="DI21" s="142" t="n">
        <v>1.07877698630137</v>
      </c>
      <c r="DJ21" s="146" t="n">
        <v>58.2860956699825</v>
      </c>
      <c r="DK21" s="31"/>
      <c r="DL21" s="83" t="s">
        <v>209</v>
      </c>
      <c r="DM21" s="84" t="s">
        <v>210</v>
      </c>
      <c r="DN21" s="140" t="n">
        <v>0.54</v>
      </c>
      <c r="DO21" s="140" t="s">
        <v>216</v>
      </c>
      <c r="DP21" s="114" t="n">
        <v>1.28803149606299</v>
      </c>
      <c r="DQ21" s="114" t="e">
        <f aca="false"/>
        <v>#VALUE!</v>
      </c>
      <c r="DR21" s="142" t="n">
        <v>14.9606299212598</v>
      </c>
      <c r="DS21" s="114" t="n">
        <v>1.28237188976378</v>
      </c>
      <c r="DT21" s="146" t="n">
        <v>57.8905304841429</v>
      </c>
      <c r="DU21" s="31"/>
      <c r="DV21" s="83" t="s">
        <v>209</v>
      </c>
      <c r="DW21" s="84" t="s">
        <v>210</v>
      </c>
      <c r="DX21" s="140" t="n">
        <v>0.51</v>
      </c>
      <c r="DY21" s="140" t="s">
        <v>216</v>
      </c>
      <c r="DZ21" s="114" t="n">
        <v>0.749923224568138</v>
      </c>
      <c r="EA21" s="170" t="e">
        <f aca="false"/>
        <v>#VALUE!</v>
      </c>
      <c r="EB21" s="114" t="n">
        <v>19.6850393700787</v>
      </c>
      <c r="EC21" s="114" t="n">
        <v>0.74811318378119</v>
      </c>
      <c r="ED21" s="115" t="n">
        <v>31.828497203818</v>
      </c>
      <c r="EE21" s="31"/>
      <c r="EF21" s="83" t="s">
        <v>209</v>
      </c>
      <c r="EG21" s="84" t="s">
        <v>210</v>
      </c>
      <c r="EH21" s="140" t="n">
        <v>0.44</v>
      </c>
      <c r="EI21" s="140" t="s">
        <v>216</v>
      </c>
      <c r="EJ21" s="114" t="n">
        <v>0.717777777777778</v>
      </c>
      <c r="EK21" s="170" t="e">
        <f aca="false"/>
        <v>#VALUE!</v>
      </c>
      <c r="EL21" s="114" t="n">
        <v>30.7086614173228</v>
      </c>
      <c r="EM21" s="114" t="n">
        <v>0.715687638888889</v>
      </c>
      <c r="EN21" s="115" t="n">
        <v>38.5206651489603</v>
      </c>
      <c r="EO21" s="31"/>
      <c r="EP21" s="83" t="s">
        <v>243</v>
      </c>
      <c r="EQ21" s="142" t="n">
        <v>147.5</v>
      </c>
      <c r="ER21" s="142" t="n">
        <v>147.5</v>
      </c>
      <c r="ES21" s="142" t="n">
        <v>147.5</v>
      </c>
      <c r="ET21" s="146" t="n">
        <v>147.5</v>
      </c>
      <c r="EU21" s="31"/>
      <c r="EV21" s="83" t="s">
        <v>243</v>
      </c>
      <c r="EW21" s="142" t="n">
        <v>147.5</v>
      </c>
      <c r="EX21" s="142" t="n">
        <v>147.5</v>
      </c>
      <c r="EY21" s="142" t="n">
        <v>147.5</v>
      </c>
      <c r="EZ21" s="146" t="n">
        <v>147.5</v>
      </c>
      <c r="FA21" s="31"/>
      <c r="FB21" s="186"/>
      <c r="FC21" s="187"/>
    </row>
    <row r="22" customFormat="false" ht="15.75" hidden="false" customHeight="true" outlineLevel="0" collapsed="false">
      <c r="A22" s="117"/>
      <c r="B22" s="118"/>
      <c r="C22" s="31"/>
      <c r="D22" s="70" t="s">
        <v>244</v>
      </c>
      <c r="E22" s="188" t="n">
        <v>58.666666666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1.33</v>
      </c>
      <c r="AA22" s="137" t="n">
        <v>1.3</v>
      </c>
      <c r="AB22" s="114" t="n">
        <v>1.315</v>
      </c>
      <c r="AC22" s="115" t="n">
        <v>2.28136882129278</v>
      </c>
      <c r="AD22" s="31"/>
      <c r="AE22" s="138" t="n">
        <v>36121</v>
      </c>
      <c r="AF22" s="139" t="n">
        <v>940</v>
      </c>
      <c r="AG22" s="137" t="n">
        <v>118.4</v>
      </c>
      <c r="AH22" s="140" t="n">
        <v>23.9</v>
      </c>
      <c r="AI22" s="140" t="n">
        <v>68.4</v>
      </c>
      <c r="AJ22" s="140" t="n">
        <v>67.7</v>
      </c>
      <c r="AK22" s="140" t="n">
        <v>600</v>
      </c>
      <c r="AL22" s="137" t="n">
        <v>10.845</v>
      </c>
      <c r="AM22" s="137" t="n">
        <v>4.901549617728</v>
      </c>
      <c r="AN22" s="114" t="n">
        <v>15.746549617728</v>
      </c>
      <c r="AO22" s="141" t="n">
        <v>0.454045714997597</v>
      </c>
      <c r="AP22" s="114" t="n">
        <v>0.688722308269383</v>
      </c>
      <c r="AQ22" s="114" t="n">
        <v>37.1035855197446</v>
      </c>
      <c r="AR22" s="114" t="n">
        <v>24.7531326468382</v>
      </c>
      <c r="AS22" s="114" t="n">
        <v>23.4012707942509</v>
      </c>
      <c r="AT22" s="142" t="n">
        <v>97.0372746917043</v>
      </c>
      <c r="AU22" s="142" t="n">
        <v>28.7408450176035</v>
      </c>
      <c r="AV22" s="142" t="n">
        <v>95.8028167253449</v>
      </c>
      <c r="AW22" s="142" t="n">
        <v>0.676792006909211</v>
      </c>
      <c r="AX22" s="142" t="n">
        <v>67.3732079930908</v>
      </c>
      <c r="AY22" s="143" t="n">
        <v>0.347337932856792</v>
      </c>
      <c r="AZ22" s="31"/>
      <c r="BA22" s="138" t="n">
        <v>36131</v>
      </c>
      <c r="BB22" s="139" t="n">
        <v>0.395833333333333</v>
      </c>
      <c r="BC22" s="137" t="n">
        <v>90</v>
      </c>
      <c r="BD22" s="140" t="n">
        <v>24.5</v>
      </c>
      <c r="BE22" s="140" t="n">
        <v>136.8</v>
      </c>
      <c r="BF22" s="140" t="n">
        <v>136.1</v>
      </c>
      <c r="BG22" s="140" t="n">
        <v>600</v>
      </c>
      <c r="BH22" s="137" t="n">
        <v>9.03943611</v>
      </c>
      <c r="BI22" s="137" t="n">
        <v>1.31909824980469</v>
      </c>
      <c r="BJ22" s="144"/>
      <c r="BK22" s="114" t="n">
        <v>10.3585343598047</v>
      </c>
      <c r="BL22" s="141" t="n">
        <v>0.454045714997597</v>
      </c>
      <c r="BM22" s="114" t="n">
        <v>0.872655898606339</v>
      </c>
      <c r="BN22" s="114" t="n">
        <v>56.9232523790473</v>
      </c>
      <c r="BO22" s="114" t="n">
        <v>20.6320296065882</v>
      </c>
      <c r="BP22" s="114" t="n">
        <v>19.1623553957242</v>
      </c>
      <c r="BQ22" s="114" t="n">
        <v>1020.95387329206</v>
      </c>
      <c r="BR22" s="114" t="n">
        <v>394.184634505543</v>
      </c>
      <c r="BS22" s="114" t="n">
        <v>1011.51113914252</v>
      </c>
      <c r="BT22" s="142" t="n">
        <v>6.22047871711743</v>
      </c>
      <c r="BU22" s="142" t="n">
        <v>130.229521282883</v>
      </c>
      <c r="BV22" s="141" t="n">
        <v>0.147142945831</v>
      </c>
      <c r="BW22" s="137" t="n">
        <v>6.91</v>
      </c>
      <c r="BX22" s="137"/>
      <c r="BY22" s="137"/>
      <c r="BZ22" s="137" t="n">
        <v>413.036</v>
      </c>
      <c r="CA22" s="137"/>
      <c r="CB22" s="137"/>
      <c r="CC22" s="114" t="n">
        <v>891.77038449686</v>
      </c>
      <c r="CD22" s="114" t="s">
        <v>29</v>
      </c>
      <c r="CE22" s="142" t="n">
        <v>12.8616033755274</v>
      </c>
      <c r="CF22" s="114" t="n">
        <v>888.164143761594</v>
      </c>
      <c r="CG22" s="142" t="n">
        <v>53.4955331285171</v>
      </c>
      <c r="CH22" s="145" t="n">
        <v>0.025</v>
      </c>
      <c r="CI22" s="145"/>
      <c r="CJ22" s="145"/>
      <c r="CK22" s="141" t="n">
        <v>2.0195957230858</v>
      </c>
      <c r="CL22" s="114" t="s">
        <v>29</v>
      </c>
      <c r="CM22" s="142" t="n">
        <v>91.0394265232975</v>
      </c>
      <c r="CN22" s="141" t="n">
        <v>2.0045707059157</v>
      </c>
      <c r="CO22" s="142" t="n">
        <v>98.7528501775357</v>
      </c>
      <c r="CP22" s="137"/>
      <c r="CQ22" s="137"/>
      <c r="CR22" s="137"/>
      <c r="CS22" s="114" t="s">
        <v>29</v>
      </c>
      <c r="CT22" s="114" t="s">
        <v>29</v>
      </c>
      <c r="CU22" s="142" t="s">
        <v>29</v>
      </c>
      <c r="CV22" s="114" t="s">
        <v>29</v>
      </c>
      <c r="CW22" s="146" t="s">
        <v>29</v>
      </c>
      <c r="CX22" s="31"/>
      <c r="CY22" s="83" t="s">
        <v>215</v>
      </c>
      <c r="CZ22" s="84" t="s">
        <v>179</v>
      </c>
      <c r="DA22" s="137" t="n">
        <v>0.93</v>
      </c>
      <c r="DB22" s="137" t="n">
        <v>0.72</v>
      </c>
      <c r="DC22" s="114" t="n">
        <v>0.825</v>
      </c>
      <c r="DD22" s="114" t="n">
        <v>25.4545454545455</v>
      </c>
      <c r="DE22" s="137" t="n">
        <v>61</v>
      </c>
      <c r="DF22" s="114" t="n">
        <v>31.2017123287671</v>
      </c>
      <c r="DG22" s="114" t="n">
        <v>48.8496519200539</v>
      </c>
      <c r="DH22" s="142" t="n">
        <v>91.4904589994843</v>
      </c>
      <c r="DI22" s="114" t="n">
        <v>30.9723073972603</v>
      </c>
      <c r="DJ22" s="146" t="n">
        <v>97.3363301951698</v>
      </c>
      <c r="DK22" s="31"/>
      <c r="DL22" s="83" t="s">
        <v>215</v>
      </c>
      <c r="DM22" s="84" t="s">
        <v>179</v>
      </c>
      <c r="DN22" s="137" t="n">
        <v>1.88</v>
      </c>
      <c r="DO22" s="137" t="n">
        <v>108</v>
      </c>
      <c r="DP22" s="114" t="n">
        <v>63.4154330708661</v>
      </c>
      <c r="DQ22" s="114" t="n">
        <v>41.2820064158647</v>
      </c>
      <c r="DR22" s="142" t="n">
        <v>80.6085611139763</v>
      </c>
      <c r="DS22" s="114" t="n">
        <v>62.949855984252</v>
      </c>
      <c r="DT22" s="146" t="n">
        <v>97.01349594752</v>
      </c>
      <c r="DU22" s="31"/>
      <c r="DV22" s="83" t="s">
        <v>215</v>
      </c>
      <c r="DW22" s="84" t="s">
        <v>179</v>
      </c>
      <c r="DX22" s="137" t="n">
        <v>1.16</v>
      </c>
      <c r="DY22" s="137" t="n">
        <v>23.5</v>
      </c>
      <c r="DZ22" s="114" t="n">
        <v>17.5419577735125</v>
      </c>
      <c r="EA22" s="170" t="n">
        <v>25.3533711765427</v>
      </c>
      <c r="EB22" s="114" t="n">
        <v>88.0350696235173</v>
      </c>
      <c r="EC22" s="114" t="n">
        <v>17.4183681885797</v>
      </c>
      <c r="ED22" s="115" t="n">
        <v>93.3403635320985</v>
      </c>
      <c r="EE22" s="31"/>
      <c r="EF22" s="83" t="s">
        <v>215</v>
      </c>
      <c r="EG22" s="84" t="s">
        <v>179</v>
      </c>
      <c r="EH22" s="137" t="n">
        <v>0.85</v>
      </c>
      <c r="EI22" s="137" t="n">
        <v>12.4</v>
      </c>
      <c r="EJ22" s="114" t="n">
        <v>13.4497150997151</v>
      </c>
      <c r="EK22" s="170" t="n">
        <v>-8.46544435254114</v>
      </c>
      <c r="EL22" s="114" t="n">
        <v>91.2325941206808</v>
      </c>
      <c r="EM22" s="114" t="n">
        <v>13.3549085434473</v>
      </c>
      <c r="EN22" s="115" t="n">
        <v>93.635298982133</v>
      </c>
      <c r="EO22" s="31"/>
      <c r="EP22" s="83" t="s">
        <v>248</v>
      </c>
      <c r="EQ22" s="142" t="n">
        <v>44.5</v>
      </c>
      <c r="ER22" s="142" t="n">
        <v>134</v>
      </c>
      <c r="ES22" s="142" t="n">
        <v>120</v>
      </c>
      <c r="ET22" s="146" t="n">
        <v>86</v>
      </c>
      <c r="EU22" s="31"/>
      <c r="EV22" s="83" t="s">
        <v>248</v>
      </c>
      <c r="EW22" s="142" t="n">
        <v>44.5</v>
      </c>
      <c r="EX22" s="142" t="n">
        <v>134</v>
      </c>
      <c r="EY22" s="142" t="n">
        <v>120</v>
      </c>
      <c r="EZ22" s="146" t="n">
        <v>86</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0.67</v>
      </c>
      <c r="AA23" s="114" t="n">
        <v>10.7</v>
      </c>
      <c r="AB23" s="114" t="n">
        <v>10.685</v>
      </c>
      <c r="AC23" s="115" t="n">
        <v>0.280767430978001</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31"/>
      <c r="BA23" s="138" t="n">
        <v>36131</v>
      </c>
      <c r="BB23" s="139" t="n">
        <v>0.510416666666667</v>
      </c>
      <c r="BC23" s="137" t="n">
        <v>92.7</v>
      </c>
      <c r="BD23" s="140" t="n">
        <v>25.1</v>
      </c>
      <c r="BE23" s="140" t="n">
        <v>138.7</v>
      </c>
      <c r="BF23" s="140" t="n">
        <v>139.1</v>
      </c>
      <c r="BG23" s="140" t="n">
        <v>600</v>
      </c>
      <c r="BH23" s="137" t="n">
        <v>9.03943611</v>
      </c>
      <c r="BI23" s="137" t="n">
        <v>1.31909824980469</v>
      </c>
      <c r="BJ23" s="144"/>
      <c r="BK23" s="114" t="n">
        <v>10.3585343598047</v>
      </c>
      <c r="BL23" s="141" t="n">
        <v>0.454045714997597</v>
      </c>
      <c r="BM23" s="114" t="n">
        <v>0.872655898606339</v>
      </c>
      <c r="BN23" s="114" t="n">
        <v>56.9232523790473</v>
      </c>
      <c r="BO23" s="114" t="n">
        <v>20.6320296065882</v>
      </c>
      <c r="BP23" s="114" t="n">
        <v>18.8255015597858</v>
      </c>
      <c r="BQ23" s="114" t="n">
        <v>1020.95387329206</v>
      </c>
      <c r="BR23" s="114" t="n">
        <v>394.184634505543</v>
      </c>
      <c r="BS23" s="114" t="n">
        <v>1011.51113914252</v>
      </c>
      <c r="BT23" s="142" t="n">
        <v>6.22047871711743</v>
      </c>
      <c r="BU23" s="142" t="n">
        <v>132.679521282883</v>
      </c>
      <c r="BV23" s="141" t="n">
        <v>0.141887017512284</v>
      </c>
      <c r="BW23" s="137" t="n">
        <v>7.1</v>
      </c>
      <c r="BX23" s="137" t="n">
        <v>7.3</v>
      </c>
      <c r="BY23" s="137" t="n">
        <v>7.8</v>
      </c>
      <c r="BZ23" s="137" t="n">
        <v>448.188</v>
      </c>
      <c r="CA23" s="137" t="n">
        <v>496.11</v>
      </c>
      <c r="CB23" s="137" t="n">
        <v>1346.558</v>
      </c>
      <c r="CC23" s="114" t="n">
        <v>650.882900804293</v>
      </c>
      <c r="CD23" s="114" t="n">
        <v>51.6632108825395</v>
      </c>
      <c r="CE23" s="142" t="n">
        <v>5.44556962025315</v>
      </c>
      <c r="CF23" s="114" t="n">
        <v>649.356027799591</v>
      </c>
      <c r="CG23" s="142" t="n">
        <v>30.9796196827908</v>
      </c>
      <c r="CH23" s="145" t="n">
        <v>0.035</v>
      </c>
      <c r="CI23" s="145" t="n">
        <v>0.274</v>
      </c>
      <c r="CJ23" s="145" t="n">
        <v>4.17</v>
      </c>
      <c r="CK23" s="141" t="n">
        <v>1.95106833241313</v>
      </c>
      <c r="CL23" s="114" t="n">
        <v>53.2117905896132</v>
      </c>
      <c r="CM23" s="142" t="n">
        <v>87.4551971326165</v>
      </c>
      <c r="CN23" s="141" t="n">
        <v>1.93663485135209</v>
      </c>
      <c r="CO23" s="142" t="n">
        <v>98.192741394922</v>
      </c>
      <c r="CP23" s="137"/>
      <c r="CQ23" s="137"/>
      <c r="CR23" s="137"/>
      <c r="CS23" s="114" t="s">
        <v>29</v>
      </c>
      <c r="CT23" s="114" t="s">
        <v>29</v>
      </c>
      <c r="CU23" s="142" t="s">
        <v>29</v>
      </c>
      <c r="CV23" s="114" t="s">
        <v>29</v>
      </c>
      <c r="CW23" s="146" t="s">
        <v>29</v>
      </c>
      <c r="CX23" s="31"/>
      <c r="CY23" s="83" t="s">
        <v>222</v>
      </c>
      <c r="CZ23" s="84" t="s">
        <v>223</v>
      </c>
      <c r="DA23" s="145" t="n">
        <v>0.017</v>
      </c>
      <c r="DB23" s="145" t="n">
        <v>0.018</v>
      </c>
      <c r="DC23" s="141" t="n">
        <v>0.0175</v>
      </c>
      <c r="DD23" s="114" t="n">
        <v>5.7142857142857</v>
      </c>
      <c r="DE23" s="145" t="n">
        <v>1.708</v>
      </c>
      <c r="DF23" s="141" t="n">
        <v>0.913047945205479</v>
      </c>
      <c r="DG23" s="114" t="n">
        <v>46.5428603509672</v>
      </c>
      <c r="DH23" s="142" t="n">
        <v>93.7275985663083</v>
      </c>
      <c r="DI23" s="141" t="n">
        <v>0.906284767123288</v>
      </c>
      <c r="DJ23" s="146" t="n">
        <v>98.06903959607</v>
      </c>
      <c r="DK23" s="31"/>
      <c r="DL23" s="83" t="s">
        <v>222</v>
      </c>
      <c r="DM23" s="84" t="s">
        <v>223</v>
      </c>
      <c r="DN23" s="145" t="n">
        <v>0.038</v>
      </c>
      <c r="DO23" s="145" t="n">
        <v>3.206</v>
      </c>
      <c r="DP23" s="141" t="n">
        <v>1.93563779527559</v>
      </c>
      <c r="DQ23" s="114" t="n">
        <v>39.6245229171681</v>
      </c>
      <c r="DR23" s="142" t="n">
        <v>86.3799283154122</v>
      </c>
      <c r="DS23" s="141" t="n">
        <v>1.92128026771654</v>
      </c>
      <c r="DT23" s="146" t="n">
        <v>98.022152174333</v>
      </c>
      <c r="DU23" s="31"/>
      <c r="DV23" s="83" t="s">
        <v>222</v>
      </c>
      <c r="DW23" s="84" t="s">
        <v>223</v>
      </c>
      <c r="DX23" s="145" t="n">
        <v>0.018</v>
      </c>
      <c r="DY23" s="145" t="n">
        <v>0.676</v>
      </c>
      <c r="DZ23" s="141" t="n">
        <v>0.518959692898273</v>
      </c>
      <c r="EA23" s="170" t="n">
        <v>23.2308146600189</v>
      </c>
      <c r="EB23" s="114" t="n">
        <v>93.5483870967742</v>
      </c>
      <c r="EC23" s="141" t="n">
        <v>0.515180327735125</v>
      </c>
      <c r="ED23" s="115" t="n">
        <v>96.5060777690924</v>
      </c>
      <c r="EE23" s="31"/>
      <c r="EF23" s="83" t="s">
        <v>222</v>
      </c>
      <c r="EG23" s="84" t="s">
        <v>223</v>
      </c>
      <c r="EH23" s="145" t="n">
        <v>0.016</v>
      </c>
      <c r="EI23" s="145" t="n">
        <v>0.409</v>
      </c>
      <c r="EJ23" s="141" t="n">
        <v>0.390643874643875</v>
      </c>
      <c r="EK23" s="170" t="n">
        <v>4.48805020932158</v>
      </c>
      <c r="EL23" s="114" t="n">
        <v>94.2652329749104</v>
      </c>
      <c r="EM23" s="141" t="n">
        <v>0.387824866809117</v>
      </c>
      <c r="EN23" s="115" t="n">
        <v>95.8744264823341</v>
      </c>
      <c r="EO23" s="31"/>
      <c r="EP23" s="83" t="s">
        <v>253</v>
      </c>
      <c r="EQ23" s="142" t="n">
        <v>295</v>
      </c>
      <c r="ER23" s="142" t="n">
        <v>295</v>
      </c>
      <c r="ES23" s="142" t="n">
        <v>295</v>
      </c>
      <c r="ET23" s="146" t="n">
        <v>295</v>
      </c>
      <c r="EU23" s="31"/>
      <c r="EV23" s="83" t="s">
        <v>253</v>
      </c>
      <c r="EW23" s="142" t="n">
        <v>295</v>
      </c>
      <c r="EX23" s="142" t="n">
        <v>295</v>
      </c>
      <c r="EY23" s="142" t="n">
        <v>295</v>
      </c>
      <c r="EZ23" s="146" t="n">
        <v>29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3</v>
      </c>
      <c r="AA24" s="140" t="n">
        <v>23</v>
      </c>
      <c r="AB24" s="142" t="n">
        <v>23</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31"/>
      <c r="BA24" s="138" t="n">
        <v>36131</v>
      </c>
      <c r="BB24" s="139" t="n">
        <v>0.680555555555556</v>
      </c>
      <c r="BC24" s="192" t="n">
        <v>96.8</v>
      </c>
      <c r="BD24" s="140" t="n">
        <v>25.3</v>
      </c>
      <c r="BE24" s="140" t="n">
        <v>145.2</v>
      </c>
      <c r="BF24" s="140" t="n">
        <v>144.5</v>
      </c>
      <c r="BG24" s="140" t="n">
        <v>600</v>
      </c>
      <c r="BH24" s="137" t="n">
        <v>9.03943611</v>
      </c>
      <c r="BI24" s="137" t="n">
        <v>1.31909824980469</v>
      </c>
      <c r="BJ24" s="144"/>
      <c r="BK24" s="114" t="n">
        <v>10.3585343598047</v>
      </c>
      <c r="BL24" s="141" t="n">
        <v>0.454045714997597</v>
      </c>
      <c r="BM24" s="114" t="n">
        <v>0.872655898606339</v>
      </c>
      <c r="BN24" s="114" t="n">
        <v>56.9232523790473</v>
      </c>
      <c r="BO24" s="114" t="n">
        <v>20.6320296065882</v>
      </c>
      <c r="BP24" s="114" t="n">
        <v>18.714538022342</v>
      </c>
      <c r="BQ24" s="114" t="n">
        <v>1020.95387329206</v>
      </c>
      <c r="BR24" s="114" t="n">
        <v>394.184634505543</v>
      </c>
      <c r="BS24" s="114" t="n">
        <v>1011.51113914252</v>
      </c>
      <c r="BT24" s="142" t="n">
        <v>6.22047871711743</v>
      </c>
      <c r="BU24" s="142" t="n">
        <v>138.629521282883</v>
      </c>
      <c r="BV24" s="141" t="n">
        <v>0.134996773047739</v>
      </c>
      <c r="BW24" s="137" t="n">
        <v>7.23</v>
      </c>
      <c r="BX24" s="137"/>
      <c r="BY24" s="137"/>
      <c r="BZ24" s="137" t="n">
        <v>421.148</v>
      </c>
      <c r="CA24" s="137"/>
      <c r="CB24" s="137"/>
      <c r="CC24" s="114" t="n">
        <v>836.180965183191</v>
      </c>
      <c r="CD24" s="114" t="s">
        <v>29</v>
      </c>
      <c r="CE24" s="142" t="n">
        <v>11.1502109704641</v>
      </c>
      <c r="CF24" s="114" t="n">
        <v>833.054578539593</v>
      </c>
      <c r="CG24" s="142" t="n">
        <v>49.4453291717928</v>
      </c>
      <c r="CH24" s="145" t="n">
        <v>0.042</v>
      </c>
      <c r="CI24" s="145"/>
      <c r="CJ24" s="145"/>
      <c r="CK24" s="141" t="n">
        <v>1.90309915894226</v>
      </c>
      <c r="CL24" s="114" t="s">
        <v>29</v>
      </c>
      <c r="CM24" s="142" t="n">
        <v>84.9462365591398</v>
      </c>
      <c r="CN24" s="141" t="n">
        <v>1.88907975315757</v>
      </c>
      <c r="CO24" s="142" t="n">
        <v>97.7766952438192</v>
      </c>
      <c r="CP24" s="137"/>
      <c r="CQ24" s="137"/>
      <c r="CR24" s="137"/>
      <c r="CS24" s="114" t="s">
        <v>29</v>
      </c>
      <c r="CT24" s="114" t="s">
        <v>29</v>
      </c>
      <c r="CU24" s="142" t="s">
        <v>29</v>
      </c>
      <c r="CV24" s="114" t="s">
        <v>29</v>
      </c>
      <c r="CW24" s="146" t="s">
        <v>29</v>
      </c>
      <c r="CX24" s="31"/>
      <c r="CY24" s="83" t="s">
        <v>229</v>
      </c>
      <c r="CZ24" s="84" t="s">
        <v>230</v>
      </c>
      <c r="DA24" s="114" t="n">
        <v>1.82795698924731</v>
      </c>
      <c r="DB24" s="114" t="n">
        <v>2.5</v>
      </c>
      <c r="DC24" s="114" t="n">
        <v>2.16397849462366</v>
      </c>
      <c r="DD24" s="114" t="n">
        <v>31.055900621118</v>
      </c>
      <c r="DE24" s="114" t="n">
        <v>2.8</v>
      </c>
      <c r="DF24" s="86" t="s">
        <v>56</v>
      </c>
      <c r="DG24" s="157" t="s">
        <v>56</v>
      </c>
      <c r="DH24" s="158" t="s">
        <v>56</v>
      </c>
      <c r="DI24" s="86" t="s">
        <v>56</v>
      </c>
      <c r="DJ24" s="159" t="s">
        <v>56</v>
      </c>
      <c r="DK24" s="31"/>
      <c r="DL24" s="83" t="s">
        <v>229</v>
      </c>
      <c r="DM24" s="84" t="s">
        <v>230</v>
      </c>
      <c r="DN24" s="114" t="n">
        <v>2.02127659574468</v>
      </c>
      <c r="DO24" s="114" t="n">
        <v>2.96851851851852</v>
      </c>
      <c r="DP24" s="86" t="s">
        <v>56</v>
      </c>
      <c r="DQ24" s="157" t="s">
        <v>56</v>
      </c>
      <c r="DR24" s="158" t="s">
        <v>56</v>
      </c>
      <c r="DS24" s="86" t="s">
        <v>56</v>
      </c>
      <c r="DT24" s="159" t="s">
        <v>56</v>
      </c>
      <c r="DU24" s="31"/>
      <c r="DV24" s="83" t="s">
        <v>229</v>
      </c>
      <c r="DW24" s="84" t="s">
        <v>230</v>
      </c>
      <c r="DX24" s="114" t="n">
        <v>1.55172413793103</v>
      </c>
      <c r="DY24" s="114" t="n">
        <v>2.87659574468085</v>
      </c>
      <c r="DZ24" s="86" t="s">
        <v>56</v>
      </c>
      <c r="EA24" s="157" t="s">
        <v>56</v>
      </c>
      <c r="EB24" s="158" t="s">
        <v>56</v>
      </c>
      <c r="EC24" s="86" t="s">
        <v>56</v>
      </c>
      <c r="ED24" s="159" t="s">
        <v>56</v>
      </c>
      <c r="EE24" s="31"/>
      <c r="EF24" s="83" t="s">
        <v>229</v>
      </c>
      <c r="EG24" s="84" t="s">
        <v>230</v>
      </c>
      <c r="EH24" s="114" t="n">
        <v>1.88235294117647</v>
      </c>
      <c r="EI24" s="114" t="n">
        <v>3.29838709677419</v>
      </c>
      <c r="EJ24" s="86" t="s">
        <v>56</v>
      </c>
      <c r="EK24" s="157" t="s">
        <v>56</v>
      </c>
      <c r="EL24" s="158" t="s">
        <v>56</v>
      </c>
      <c r="EM24" s="86" t="s">
        <v>56</v>
      </c>
      <c r="EN24" s="159" t="s">
        <v>56</v>
      </c>
      <c r="EO24" s="31"/>
      <c r="EP24" s="83" t="s">
        <v>259</v>
      </c>
      <c r="EQ24" s="142" t="n">
        <v>76.2</v>
      </c>
      <c r="ER24" s="142" t="n">
        <v>238</v>
      </c>
      <c r="ES24" s="142" t="n">
        <v>215</v>
      </c>
      <c r="ET24" s="146" t="n">
        <v>102</v>
      </c>
      <c r="EU24" s="31"/>
      <c r="EV24" s="83" t="s">
        <v>259</v>
      </c>
      <c r="EW24" s="142" t="n">
        <v>76.2</v>
      </c>
      <c r="EX24" s="142" t="n">
        <v>238</v>
      </c>
      <c r="EY24" s="142" t="n">
        <v>215</v>
      </c>
      <c r="EZ24" s="146" t="n">
        <v>102</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54</v>
      </c>
      <c r="AA25" s="137" t="n">
        <v>7.52</v>
      </c>
      <c r="AB25" s="114" t="n">
        <v>7.53</v>
      </c>
      <c r="AC25" s="115" t="n">
        <v>0.265604249668001</v>
      </c>
      <c r="AD25" s="31"/>
      <c r="AE25" s="80"/>
      <c r="AF25" s="207"/>
      <c r="AG25" s="137"/>
      <c r="AH25" s="140"/>
      <c r="AI25" s="140"/>
      <c r="AJ25" s="140"/>
      <c r="AK25" s="140"/>
      <c r="AL25" s="137"/>
      <c r="AM25" s="137"/>
      <c r="AN25" s="114"/>
      <c r="AO25" s="141"/>
      <c r="AP25" s="114"/>
      <c r="AQ25" s="114"/>
      <c r="AR25" s="114"/>
      <c r="AS25" s="114"/>
      <c r="AT25" s="142"/>
      <c r="AU25" s="142"/>
      <c r="AV25" s="142"/>
      <c r="AW25" s="142"/>
      <c r="AX25" s="142"/>
      <c r="AY25" s="143"/>
      <c r="AZ25" s="31"/>
      <c r="BA25" s="138" t="n">
        <v>36131</v>
      </c>
      <c r="BB25" s="139" t="n">
        <v>0.793055555555556</v>
      </c>
      <c r="BC25" s="137" t="n">
        <v>101.6</v>
      </c>
      <c r="BD25" s="140"/>
      <c r="BE25" s="140"/>
      <c r="BF25" s="140"/>
      <c r="BG25" s="140"/>
      <c r="BH25" s="137"/>
      <c r="BI25" s="137"/>
      <c r="BJ25" s="144"/>
      <c r="BK25" s="114"/>
      <c r="BL25" s="141"/>
      <c r="BM25" s="114"/>
      <c r="BN25" s="114"/>
      <c r="BO25" s="114"/>
      <c r="BP25" s="114"/>
      <c r="BQ25" s="114"/>
      <c r="BR25" s="114"/>
      <c r="BS25" s="114"/>
      <c r="BT25" s="142"/>
      <c r="BU25" s="142"/>
      <c r="BV25" s="141"/>
      <c r="BW25" s="137" t="n">
        <v>7.32</v>
      </c>
      <c r="BX25" s="137"/>
      <c r="BY25" s="137" t="n">
        <v>7.81</v>
      </c>
      <c r="BZ25" s="137" t="n">
        <v>373.828</v>
      </c>
      <c r="CA25" s="137"/>
      <c r="CB25" s="137" t="n">
        <v>1283.2</v>
      </c>
      <c r="CC25" s="114" t="n">
        <v>474</v>
      </c>
      <c r="CD25" s="114" t="n">
        <v>63.0610972568579</v>
      </c>
      <c r="CE25" s="142" t="n">
        <v>21.1333333333333</v>
      </c>
      <c r="CF25" s="114"/>
      <c r="CG25" s="142"/>
      <c r="CH25" s="145" t="n">
        <v>0.038</v>
      </c>
      <c r="CI25" s="145"/>
      <c r="CJ25" s="145" t="n">
        <v>3.21</v>
      </c>
      <c r="CK25" s="141" t="n">
        <v>0.279</v>
      </c>
      <c r="CL25" s="114" t="n">
        <v>91.3084112149533</v>
      </c>
      <c r="CM25" s="142" t="n">
        <v>86.3799283154122</v>
      </c>
      <c r="CN25" s="141" t="e">
        <f aca="false"/>
        <v>#DIV/0!</v>
      </c>
      <c r="CO25" s="142" t="e">
        <f aca="false"/>
        <v>#DIV/0!</v>
      </c>
      <c r="CP25" s="137"/>
      <c r="CQ25" s="137"/>
      <c r="CR25" s="137"/>
      <c r="CS25" s="114" t="s">
        <v>29</v>
      </c>
      <c r="CT25" s="114" t="s">
        <v>29</v>
      </c>
      <c r="CU25" s="142" t="s">
        <v>29</v>
      </c>
      <c r="CV25" s="114" t="s">
        <v>29</v>
      </c>
      <c r="CW25" s="146" t="s">
        <v>29</v>
      </c>
      <c r="CX25" s="31"/>
      <c r="CY25" s="83" t="s">
        <v>236</v>
      </c>
      <c r="CZ25" s="180" t="s">
        <v>237</v>
      </c>
      <c r="DA25" s="140" t="n">
        <v>77.153</v>
      </c>
      <c r="DB25" s="140" t="n">
        <v>79.009</v>
      </c>
      <c r="DC25" s="142" t="n">
        <v>78.081</v>
      </c>
      <c r="DD25" s="114" t="n">
        <v>2.37701873695264</v>
      </c>
      <c r="DE25" s="86" t="s">
        <v>56</v>
      </c>
      <c r="DF25" s="142" t="n">
        <v>442.529630136986</v>
      </c>
      <c r="DG25" s="157" t="s">
        <v>56</v>
      </c>
      <c r="DH25" s="142" t="n">
        <v>57.679674796748</v>
      </c>
      <c r="DI25" s="142" t="n">
        <v>439.777314082192</v>
      </c>
      <c r="DJ25" s="146" t="n">
        <v>82.2453324671934</v>
      </c>
      <c r="DK25" s="31"/>
      <c r="DL25" s="83" t="s">
        <v>236</v>
      </c>
      <c r="DM25" s="180" t="s">
        <v>237</v>
      </c>
      <c r="DN25" s="140" t="n">
        <v>181</v>
      </c>
      <c r="DO25" s="158" t="s">
        <v>56</v>
      </c>
      <c r="DP25" s="142" t="n">
        <v>208.55905511811</v>
      </c>
      <c r="DQ25" s="157" t="s">
        <v>56</v>
      </c>
      <c r="DR25" s="142" t="n">
        <v>1.8970189701897</v>
      </c>
      <c r="DS25" s="142" t="n">
        <v>208.350543307087</v>
      </c>
      <c r="DT25" s="146" t="n">
        <v>13.127176379269</v>
      </c>
      <c r="DU25" s="31"/>
      <c r="DV25" s="83" t="s">
        <v>236</v>
      </c>
      <c r="DW25" s="180" t="s">
        <v>237</v>
      </c>
      <c r="DX25" s="140" t="n">
        <v>175</v>
      </c>
      <c r="DY25" s="158" t="s">
        <v>56</v>
      </c>
      <c r="DZ25" s="142" t="n">
        <v>193.234165067178</v>
      </c>
      <c r="EA25" s="160" t="s">
        <v>56</v>
      </c>
      <c r="EB25" s="114" t="n">
        <v>5.14905149051491</v>
      </c>
      <c r="EC25" s="142" t="n">
        <v>193.09660196737</v>
      </c>
      <c r="ED25" s="115" t="n">
        <v>9.37178685849084</v>
      </c>
      <c r="EE25" s="31"/>
      <c r="EF25" s="83" t="s">
        <v>236</v>
      </c>
      <c r="EG25" s="180" t="s">
        <v>237</v>
      </c>
      <c r="EH25" s="140" t="n">
        <v>173.6</v>
      </c>
      <c r="EI25" s="158" t="s">
        <v>56</v>
      </c>
      <c r="EJ25" s="142" t="n">
        <v>189.127065527066</v>
      </c>
      <c r="EK25" s="160" t="s">
        <v>56</v>
      </c>
      <c r="EL25" s="114" t="n">
        <v>5.90785907859079</v>
      </c>
      <c r="EM25" s="142" t="n">
        <v>189.010232122507</v>
      </c>
      <c r="EN25" s="115" t="n">
        <v>8.15312057419146</v>
      </c>
      <c r="EO25" s="31"/>
      <c r="EP25" s="83" t="s">
        <v>265</v>
      </c>
      <c r="EQ25" s="142" t="n">
        <v>279</v>
      </c>
      <c r="ER25" s="142" t="n">
        <v>279</v>
      </c>
      <c r="ES25" s="142" t="n">
        <v>279</v>
      </c>
      <c r="ET25" s="146" t="n">
        <v>279</v>
      </c>
      <c r="EU25" s="31"/>
      <c r="EV25" s="83" t="s">
        <v>265</v>
      </c>
      <c r="EW25" s="142" t="n">
        <v>279</v>
      </c>
      <c r="EX25" s="142" t="n">
        <v>279</v>
      </c>
      <c r="EY25" s="142" t="n">
        <v>279</v>
      </c>
      <c r="EZ25" s="146" t="n">
        <v>279</v>
      </c>
      <c r="FA25" s="31"/>
      <c r="FB25" s="31"/>
      <c r="FC25" s="31"/>
    </row>
    <row r="26" customFormat="false" ht="15.75" hidden="false" customHeight="true" outlineLevel="0" collapsed="false">
      <c r="A26" s="70" t="s">
        <v>266</v>
      </c>
      <c r="B26" s="71" t="n">
        <v>1077</v>
      </c>
      <c r="C26" s="31"/>
      <c r="D26" s="36" t="s">
        <v>267</v>
      </c>
      <c r="E26" s="42" t="s">
        <v>381</v>
      </c>
      <c r="F26" s="27"/>
      <c r="G26" s="27"/>
      <c r="I26" s="31"/>
      <c r="J26" s="31"/>
      <c r="K26" s="31"/>
      <c r="L26" s="31"/>
      <c r="M26" s="31"/>
      <c r="N26" s="31"/>
      <c r="O26" s="31"/>
      <c r="P26" s="31"/>
      <c r="Q26" s="78" t="s">
        <v>269</v>
      </c>
      <c r="R26" s="79" t="n">
        <v>25.1</v>
      </c>
      <c r="S26" s="31"/>
      <c r="T26" s="189"/>
      <c r="U26" s="20"/>
      <c r="V26" s="20"/>
      <c r="W26" s="31"/>
      <c r="X26" s="83" t="s">
        <v>270</v>
      </c>
      <c r="Y26" s="84" t="s">
        <v>271</v>
      </c>
      <c r="Z26" s="140" t="n">
        <v>23.6333333333333</v>
      </c>
      <c r="AA26" s="140" t="n">
        <v>23.6166666666667</v>
      </c>
      <c r="AB26" s="142" t="n">
        <v>23.625</v>
      </c>
      <c r="AC26" s="115" t="n">
        <v>0.0705467372133999</v>
      </c>
      <c r="AD26" s="31"/>
      <c r="AE26" s="138"/>
      <c r="AF26" s="139"/>
      <c r="AG26" s="137"/>
      <c r="AH26" s="140"/>
      <c r="AI26" s="140"/>
      <c r="AJ26" s="140"/>
      <c r="AK26" s="140"/>
      <c r="AL26" s="137"/>
      <c r="AM26" s="137"/>
      <c r="AN26" s="114"/>
      <c r="AO26" s="141"/>
      <c r="AP26" s="114"/>
      <c r="AQ26" s="114"/>
      <c r="AR26" s="114"/>
      <c r="AS26" s="114"/>
      <c r="AT26" s="142"/>
      <c r="AU26" s="142"/>
      <c r="AV26" s="142"/>
      <c r="AW26" s="142"/>
      <c r="AX26" s="142"/>
      <c r="AY26" s="143"/>
      <c r="AZ26" s="31"/>
      <c r="BA26" s="138" t="n">
        <v>36131</v>
      </c>
      <c r="BB26" s="139" t="n">
        <v>0.847222222222222</v>
      </c>
      <c r="BC26" s="137" t="n">
        <v>102.9</v>
      </c>
      <c r="BD26" s="140" t="n">
        <v>25.2</v>
      </c>
      <c r="BE26" s="140" t="n">
        <v>144.4</v>
      </c>
      <c r="BF26" s="140" t="n">
        <v>143.4</v>
      </c>
      <c r="BG26" s="140" t="n">
        <v>600</v>
      </c>
      <c r="BH26" s="137" t="n">
        <v>9.03943611</v>
      </c>
      <c r="BI26" s="137" t="n">
        <v>1.31909824980469</v>
      </c>
      <c r="BJ26" s="144"/>
      <c r="BK26" s="114" t="n">
        <v>10.3585343598047</v>
      </c>
      <c r="BL26" s="141" t="n">
        <v>0.454045714997597</v>
      </c>
      <c r="BM26" s="114" t="n">
        <v>0.872655898606339</v>
      </c>
      <c r="BN26" s="114" t="n">
        <v>56.9232523790473</v>
      </c>
      <c r="BO26" s="114" t="n">
        <v>20.6320296065882</v>
      </c>
      <c r="BP26" s="114" t="n">
        <v>18.7699377923921</v>
      </c>
      <c r="BQ26" s="114" t="n">
        <v>1020.95387329206</v>
      </c>
      <c r="BR26" s="114" t="n">
        <v>394.184634505543</v>
      </c>
      <c r="BS26" s="114" t="n">
        <v>1011.51113914252</v>
      </c>
      <c r="BT26" s="142" t="n">
        <v>6.22047871711743</v>
      </c>
      <c r="BU26" s="142" t="n">
        <v>137.679521282883</v>
      </c>
      <c r="BV26" s="141" t="n">
        <v>0.136330643929438</v>
      </c>
      <c r="BW26" s="137"/>
      <c r="BX26" s="137"/>
      <c r="BY26" s="137"/>
      <c r="BZ26" s="137"/>
      <c r="CA26" s="137"/>
      <c r="CB26" s="137"/>
      <c r="CC26" s="114" t="s">
        <v>29</v>
      </c>
      <c r="CD26" s="114" t="s">
        <v>29</v>
      </c>
      <c r="CE26" s="142" t="s">
        <v>29</v>
      </c>
      <c r="CF26" s="114" t="s">
        <v>29</v>
      </c>
      <c r="CG26" s="142" t="s">
        <v>29</v>
      </c>
      <c r="CH26" s="145"/>
      <c r="CI26" s="145"/>
      <c r="CJ26" s="145"/>
      <c r="CK26" s="141" t="s">
        <v>29</v>
      </c>
      <c r="CL26" s="114" t="s">
        <v>29</v>
      </c>
      <c r="CM26" s="142" t="s">
        <v>29</v>
      </c>
      <c r="CN26" s="141" t="s">
        <v>29</v>
      </c>
      <c r="CO26" s="142" t="s">
        <v>29</v>
      </c>
      <c r="CP26" s="137"/>
      <c r="CQ26" s="137"/>
      <c r="CR26" s="137"/>
      <c r="CS26" s="114" t="s">
        <v>29</v>
      </c>
      <c r="CT26" s="114" t="s">
        <v>29</v>
      </c>
      <c r="CU26" s="142" t="s">
        <v>29</v>
      </c>
      <c r="CV26" s="114" t="s">
        <v>29</v>
      </c>
      <c r="CW26" s="146" t="s">
        <v>29</v>
      </c>
      <c r="CX26" s="31"/>
      <c r="CY26" s="83" t="s">
        <v>242</v>
      </c>
      <c r="CZ26" s="84" t="s">
        <v>179</v>
      </c>
      <c r="DA26" s="137" t="n">
        <v>5</v>
      </c>
      <c r="DB26" s="137" t="n">
        <v>5</v>
      </c>
      <c r="DC26" s="114" t="n">
        <v>5</v>
      </c>
      <c r="DD26" s="114" t="n">
        <v>0</v>
      </c>
      <c r="DE26" s="86" t="s">
        <v>56</v>
      </c>
      <c r="DF26" s="86" t="s">
        <v>56</v>
      </c>
      <c r="DG26" s="157" t="s">
        <v>56</v>
      </c>
      <c r="DH26" s="158" t="s">
        <v>56</v>
      </c>
      <c r="DI26" s="86" t="s">
        <v>56</v>
      </c>
      <c r="DJ26" s="159" t="s">
        <v>56</v>
      </c>
      <c r="DK26" s="31"/>
      <c r="DL26" s="83" t="s">
        <v>242</v>
      </c>
      <c r="DM26" s="84" t="s">
        <v>179</v>
      </c>
      <c r="DN26" s="137" t="n">
        <v>5.5</v>
      </c>
      <c r="DO26" s="157" t="s">
        <v>56</v>
      </c>
      <c r="DP26" s="86" t="s">
        <v>56</v>
      </c>
      <c r="DQ26" s="157" t="s">
        <v>56</v>
      </c>
      <c r="DR26" s="158" t="s">
        <v>56</v>
      </c>
      <c r="DS26" s="86" t="s">
        <v>56</v>
      </c>
      <c r="DT26" s="159" t="s">
        <v>56</v>
      </c>
      <c r="DU26" s="31"/>
      <c r="DV26" s="83" t="s">
        <v>242</v>
      </c>
      <c r="DW26" s="84" t="s">
        <v>179</v>
      </c>
      <c r="DX26" s="137" t="n">
        <v>5.5</v>
      </c>
      <c r="DY26" s="157" t="s">
        <v>56</v>
      </c>
      <c r="DZ26" s="157" t="s">
        <v>56</v>
      </c>
      <c r="EA26" s="160" t="s">
        <v>56</v>
      </c>
      <c r="EB26" s="157" t="s">
        <v>56</v>
      </c>
      <c r="EC26" s="86" t="s">
        <v>56</v>
      </c>
      <c r="ED26" s="87" t="s">
        <v>56</v>
      </c>
      <c r="EE26" s="31"/>
      <c r="EF26" s="83" t="s">
        <v>242</v>
      </c>
      <c r="EG26" s="84" t="s">
        <v>179</v>
      </c>
      <c r="EH26" s="137" t="n">
        <v>5</v>
      </c>
      <c r="EI26" s="157" t="s">
        <v>56</v>
      </c>
      <c r="EJ26" s="157" t="s">
        <v>56</v>
      </c>
      <c r="EK26" s="157" t="s">
        <v>56</v>
      </c>
      <c r="EL26" s="157" t="s">
        <v>56</v>
      </c>
      <c r="EM26" s="157" t="s">
        <v>56</v>
      </c>
      <c r="EN26" s="87" t="s">
        <v>56</v>
      </c>
      <c r="EO26" s="31"/>
      <c r="EP26" s="171" t="s">
        <v>272</v>
      </c>
      <c r="EQ26" s="174" t="n">
        <v>72.25</v>
      </c>
      <c r="ER26" s="174" t="n">
        <v>227</v>
      </c>
      <c r="ES26" s="174" t="n">
        <v>206</v>
      </c>
      <c r="ET26" s="176" t="n">
        <v>99.3</v>
      </c>
      <c r="EU26" s="31"/>
      <c r="EV26" s="171" t="s">
        <v>272</v>
      </c>
      <c r="EW26" s="174" t="n">
        <v>72.25</v>
      </c>
      <c r="EX26" s="174" t="n">
        <v>227</v>
      </c>
      <c r="EY26" s="174" t="n">
        <v>206</v>
      </c>
      <c r="EZ26" s="176" t="n">
        <v>99.3</v>
      </c>
      <c r="FA26" s="31"/>
      <c r="FB26" s="31"/>
      <c r="FC26" s="31"/>
    </row>
    <row r="27" customFormat="false" ht="15.75" hidden="false" customHeight="true" outlineLevel="0" collapsed="false">
      <c r="A27" s="193" t="s">
        <v>273</v>
      </c>
      <c r="B27" s="194" t="n">
        <v>4060845</v>
      </c>
      <c r="C27" s="31"/>
      <c r="D27" s="195" t="s">
        <v>274</v>
      </c>
      <c r="E27" s="196" t="s">
        <v>381</v>
      </c>
      <c r="F27" s="27"/>
      <c r="G27" s="27"/>
      <c r="I27" s="31"/>
      <c r="J27" s="31"/>
      <c r="K27" s="31"/>
      <c r="L27" s="31"/>
      <c r="M27" s="31"/>
      <c r="N27" s="31"/>
      <c r="O27" s="31"/>
      <c r="P27" s="31"/>
      <c r="Q27" s="78" t="s">
        <v>214</v>
      </c>
      <c r="R27" s="79" t="n">
        <v>1.14</v>
      </c>
      <c r="S27" s="31"/>
      <c r="T27" s="31"/>
      <c r="U27" s="31"/>
      <c r="V27" s="31"/>
      <c r="W27" s="31"/>
      <c r="X27" s="83" t="s">
        <v>276</v>
      </c>
      <c r="Y27" s="180" t="s">
        <v>277</v>
      </c>
      <c r="Z27" s="137" t="n">
        <v>731.5</v>
      </c>
      <c r="AA27" s="137" t="n">
        <v>713</v>
      </c>
      <c r="AB27" s="114" t="n">
        <v>722.25</v>
      </c>
      <c r="AC27" s="115" t="n">
        <v>2.56143994461752</v>
      </c>
      <c r="AD27" s="31"/>
      <c r="AE27" s="138"/>
      <c r="AF27" s="139"/>
      <c r="AG27" s="137"/>
      <c r="AH27" s="140"/>
      <c r="AI27" s="140"/>
      <c r="AJ27" s="140"/>
      <c r="AK27" s="140"/>
      <c r="AL27" s="137"/>
      <c r="AM27" s="137"/>
      <c r="AN27" s="114"/>
      <c r="AO27" s="141"/>
      <c r="AP27" s="114"/>
      <c r="AQ27" s="114"/>
      <c r="AR27" s="114"/>
      <c r="AS27" s="114"/>
      <c r="AT27" s="142"/>
      <c r="AU27" s="142"/>
      <c r="AV27" s="142"/>
      <c r="AW27" s="142"/>
      <c r="AX27" s="142"/>
      <c r="AY27" s="143"/>
      <c r="AZ27" s="31"/>
      <c r="BA27" s="138" t="n">
        <v>36131</v>
      </c>
      <c r="BB27" s="139" t="n">
        <v>0.854166666666667</v>
      </c>
      <c r="BC27" s="137" t="n">
        <v>103</v>
      </c>
      <c r="BD27" s="140" t="n">
        <v>25.2</v>
      </c>
      <c r="BE27" s="140" t="n">
        <v>168</v>
      </c>
      <c r="BF27" s="140" t="n">
        <v>167.4</v>
      </c>
      <c r="BG27" s="140" t="n">
        <v>600</v>
      </c>
      <c r="BH27" s="137" t="n">
        <v>9.03943611</v>
      </c>
      <c r="BI27" s="137" t="n">
        <v>9.828993653154</v>
      </c>
      <c r="BJ27" s="144"/>
      <c r="BK27" s="114" t="n">
        <v>18.868429763154</v>
      </c>
      <c r="BL27" s="141" t="n">
        <v>0.454045714997597</v>
      </c>
      <c r="BM27" s="114" t="n">
        <v>0.479077285363305</v>
      </c>
      <c r="BN27" s="114" t="n">
        <v>30.7991484999812</v>
      </c>
      <c r="BO27" s="114" t="n">
        <v>20.6320296065882</v>
      </c>
      <c r="BP27" s="114" t="n">
        <v>18.7699377923921</v>
      </c>
      <c r="BQ27" s="114" t="n">
        <v>671.491012755491</v>
      </c>
      <c r="BR27" s="114" t="n">
        <v>259.258960038307</v>
      </c>
      <c r="BS27" s="114" t="n">
        <v>665.280437250439</v>
      </c>
      <c r="BT27" s="142" t="n">
        <v>4.09126764964658</v>
      </c>
      <c r="BU27" s="142" t="n">
        <v>163.608732350353</v>
      </c>
      <c r="BV27" s="141" t="n">
        <v>0.114724547539418</v>
      </c>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1.54</v>
      </c>
      <c r="DB27" s="137" t="n">
        <v>1.57</v>
      </c>
      <c r="DC27" s="114" t="n">
        <v>1.555</v>
      </c>
      <c r="DD27" s="114" t="n">
        <v>1.92926045016077</v>
      </c>
      <c r="DE27" s="86" t="s">
        <v>56</v>
      </c>
      <c r="DF27" s="86" t="s">
        <v>56</v>
      </c>
      <c r="DG27" s="157" t="s">
        <v>56</v>
      </c>
      <c r="DH27" s="158" t="s">
        <v>56</v>
      </c>
      <c r="DI27" s="86" t="s">
        <v>56</v>
      </c>
      <c r="DJ27" s="159" t="s">
        <v>56</v>
      </c>
      <c r="DK27" s="31"/>
      <c r="DL27" s="83" t="s">
        <v>247</v>
      </c>
      <c r="DM27" s="84" t="s">
        <v>179</v>
      </c>
      <c r="DN27" s="137" t="n">
        <v>1.11</v>
      </c>
      <c r="DO27" s="157" t="s">
        <v>56</v>
      </c>
      <c r="DP27" s="86" t="s">
        <v>56</v>
      </c>
      <c r="DQ27" s="157" t="s">
        <v>56</v>
      </c>
      <c r="DR27" s="158" t="s">
        <v>56</v>
      </c>
      <c r="DS27" s="86" t="s">
        <v>56</v>
      </c>
      <c r="DT27" s="159" t="s">
        <v>56</v>
      </c>
      <c r="DU27" s="31"/>
      <c r="DV27" s="83" t="s">
        <v>247</v>
      </c>
      <c r="DW27" s="84" t="s">
        <v>179</v>
      </c>
      <c r="DX27" s="137" t="n">
        <v>1.53</v>
      </c>
      <c r="DY27" s="157" t="s">
        <v>56</v>
      </c>
      <c r="DZ27" s="157" t="s">
        <v>56</v>
      </c>
      <c r="EA27" s="160" t="s">
        <v>56</v>
      </c>
      <c r="EB27" s="157" t="s">
        <v>56</v>
      </c>
      <c r="EC27" s="86" t="s">
        <v>56</v>
      </c>
      <c r="ED27" s="87" t="s">
        <v>56</v>
      </c>
      <c r="EE27" s="31"/>
      <c r="EF27" s="83" t="s">
        <v>247</v>
      </c>
      <c r="EG27" s="84" t="s">
        <v>179</v>
      </c>
      <c r="EH27" s="137" t="n">
        <v>1.44</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9</v>
      </c>
      <c r="F28" s="27"/>
      <c r="G28" s="27"/>
      <c r="I28" s="31"/>
      <c r="J28" s="31"/>
      <c r="K28" s="31"/>
      <c r="L28" s="31"/>
      <c r="M28" s="31"/>
      <c r="N28" s="31"/>
      <c r="O28" s="31"/>
      <c r="P28" s="31"/>
      <c r="Q28" s="78"/>
      <c r="R28" s="79"/>
      <c r="S28" s="31"/>
      <c r="T28" s="31"/>
      <c r="U28" s="31"/>
      <c r="V28" s="31"/>
      <c r="W28" s="31"/>
      <c r="X28" s="198" t="s">
        <v>280</v>
      </c>
      <c r="Y28" s="180" t="s">
        <v>237</v>
      </c>
      <c r="Z28" s="137" t="n">
        <v>165.737</v>
      </c>
      <c r="AA28" s="137" t="n">
        <v>167.04</v>
      </c>
      <c r="AB28" s="114" t="n">
        <v>166.3885</v>
      </c>
      <c r="AC28" s="115" t="n">
        <v>0.783107005592332</v>
      </c>
      <c r="AD28" s="31"/>
      <c r="AE28" s="138"/>
      <c r="AF28" s="139"/>
      <c r="AG28" s="137"/>
      <c r="AH28" s="140"/>
      <c r="AI28" s="140"/>
      <c r="AJ28" s="140"/>
      <c r="AK28" s="140"/>
      <c r="AL28" s="137"/>
      <c r="AM28" s="137"/>
      <c r="AN28" s="114"/>
      <c r="AO28" s="141"/>
      <c r="AP28" s="114"/>
      <c r="AQ28" s="114"/>
      <c r="AR28" s="114"/>
      <c r="AS28" s="114"/>
      <c r="AT28" s="142"/>
      <c r="AU28" s="142"/>
      <c r="AV28" s="142"/>
      <c r="AW28" s="142"/>
      <c r="AX28" s="142"/>
      <c r="AY28" s="143"/>
      <c r="AZ28" s="31"/>
      <c r="BA28" s="138" t="n">
        <v>36132</v>
      </c>
      <c r="BB28" s="139" t="n">
        <v>0.368055555555556</v>
      </c>
      <c r="BC28" s="137" t="n">
        <v>113.3</v>
      </c>
      <c r="BD28" s="140" t="n">
        <v>26</v>
      </c>
      <c r="BE28" s="140" t="n">
        <v>167.6</v>
      </c>
      <c r="BF28" s="140" t="n">
        <v>167.1</v>
      </c>
      <c r="BG28" s="140" t="n">
        <v>600</v>
      </c>
      <c r="BH28" s="137" t="n">
        <v>9.03943611</v>
      </c>
      <c r="BI28" s="137" t="n">
        <v>9.828993653154</v>
      </c>
      <c r="BJ28" s="144"/>
      <c r="BK28" s="114" t="n">
        <v>18.868429763154</v>
      </c>
      <c r="BL28" s="141" t="n">
        <v>0.454045714997597</v>
      </c>
      <c r="BM28" s="114" t="n">
        <v>0.479077285363305</v>
      </c>
      <c r="BN28" s="114" t="n">
        <v>30.7991484999812</v>
      </c>
      <c r="BO28" s="114" t="n">
        <v>20.6320296065882</v>
      </c>
      <c r="BP28" s="114" t="n">
        <v>18.3312910776666</v>
      </c>
      <c r="BQ28" s="114" t="n">
        <v>671.491012755491</v>
      </c>
      <c r="BR28" s="114" t="n">
        <v>259.258960038307</v>
      </c>
      <c r="BS28" s="114" t="n">
        <v>665.280437250439</v>
      </c>
      <c r="BT28" s="142" t="n">
        <v>4.09126764964658</v>
      </c>
      <c r="BU28" s="142" t="n">
        <v>163.258732350353</v>
      </c>
      <c r="BV28" s="141" t="n">
        <v>0.112283678880513</v>
      </c>
      <c r="BW28" s="137" t="n">
        <v>6.56</v>
      </c>
      <c r="BX28" s="137"/>
      <c r="BY28" s="137"/>
      <c r="BZ28" s="137" t="n">
        <v>347.82</v>
      </c>
      <c r="CA28" s="137"/>
      <c r="CB28" s="137"/>
      <c r="CC28" s="114" t="n">
        <v>590.044031424702</v>
      </c>
      <c r="CD28" s="114" t="s">
        <v>29</v>
      </c>
      <c r="CE28" s="142" t="n">
        <v>26.620253164557</v>
      </c>
      <c r="CF28" s="114" t="n">
        <v>588.219390877727</v>
      </c>
      <c r="CG28" s="142" t="n">
        <v>40.8690013634213</v>
      </c>
      <c r="CH28" s="145" t="s">
        <v>181</v>
      </c>
      <c r="CI28" s="145"/>
      <c r="CJ28" s="145"/>
      <c r="CK28" s="141" t="e">
        <f aca="false"/>
        <v>#VALUE!</v>
      </c>
      <c r="CL28" s="114" t="s">
        <v>29</v>
      </c>
      <c r="CM28" s="142" t="e">
        <f aca="false"/>
        <v>#VALUE!</v>
      </c>
      <c r="CN28" s="141" t="e">
        <f aca="false"/>
        <v>#VALUE!</v>
      </c>
      <c r="CO28" s="142" t="e">
        <f aca="false"/>
        <v>#VALUE!</v>
      </c>
      <c r="CP28" s="137"/>
      <c r="CQ28" s="137"/>
      <c r="CR28" s="137"/>
      <c r="CS28" s="114" t="s">
        <v>29</v>
      </c>
      <c r="CT28" s="114" t="s">
        <v>29</v>
      </c>
      <c r="CU28" s="142" t="s">
        <v>29</v>
      </c>
      <c r="CV28" s="114" t="s">
        <v>29</v>
      </c>
      <c r="CW28" s="146" t="s">
        <v>29</v>
      </c>
      <c r="CX28" s="31"/>
      <c r="CY28" s="83" t="s">
        <v>252</v>
      </c>
      <c r="CZ28" s="84" t="s">
        <v>179</v>
      </c>
      <c r="DA28" s="114" t="n">
        <v>3.46</v>
      </c>
      <c r="DB28" s="114" t="n">
        <v>3.43</v>
      </c>
      <c r="DC28" s="114" t="n">
        <v>3.445</v>
      </c>
      <c r="DD28" s="114" t="n">
        <v>0.870827285921633</v>
      </c>
      <c r="DE28" s="86" t="s">
        <v>56</v>
      </c>
      <c r="DF28" s="114" t="n">
        <v>28.2395205479452</v>
      </c>
      <c r="DG28" s="157" t="s">
        <v>56</v>
      </c>
      <c r="DH28" s="142" t="n">
        <v>67.7585400093589</v>
      </c>
      <c r="DI28" s="114" t="n">
        <v>28.0522723287671</v>
      </c>
      <c r="DJ28" s="146" t="n">
        <v>87.7193549256</v>
      </c>
      <c r="DK28" s="31"/>
      <c r="DL28" s="83" t="s">
        <v>252</v>
      </c>
      <c r="DM28" s="84" t="s">
        <v>179</v>
      </c>
      <c r="DN28" s="114" t="n">
        <v>4.39</v>
      </c>
      <c r="DO28" s="157" t="s">
        <v>56</v>
      </c>
      <c r="DP28" s="199" t="n">
        <v>53.9569291338583</v>
      </c>
      <c r="DQ28" s="157" t="s">
        <v>56</v>
      </c>
      <c r="DR28" s="142" t="n">
        <v>58.9143659335517</v>
      </c>
      <c r="DS28" s="114" t="n">
        <v>53.5819057480315</v>
      </c>
      <c r="DT28" s="146" t="n">
        <v>91.8069356833929</v>
      </c>
      <c r="DU28" s="31"/>
      <c r="DV28" s="83" t="s">
        <v>252</v>
      </c>
      <c r="DW28" s="84" t="s">
        <v>179</v>
      </c>
      <c r="DX28" s="114" t="n">
        <v>3.97</v>
      </c>
      <c r="DY28" s="157" t="s">
        <v>56</v>
      </c>
      <c r="DZ28" s="114" t="n">
        <v>16.8586756238004</v>
      </c>
      <c r="EA28" s="160" t="s">
        <v>56</v>
      </c>
      <c r="EB28" s="114" t="n">
        <v>62.8451099672438</v>
      </c>
      <c r="EC28" s="199" t="n">
        <v>16.7614402327255</v>
      </c>
      <c r="ED28" s="115" t="n">
        <v>76.3146845087402</v>
      </c>
      <c r="EE28" s="31"/>
      <c r="EF28" s="83" t="s">
        <v>252</v>
      </c>
      <c r="EG28" s="84" t="s">
        <v>179</v>
      </c>
      <c r="EH28" s="114" t="n">
        <v>3.56</v>
      </c>
      <c r="EI28" s="157" t="s">
        <v>56</v>
      </c>
      <c r="EJ28" s="114" t="n">
        <v>13.7095726495726</v>
      </c>
      <c r="EK28" s="160" t="s">
        <v>56</v>
      </c>
      <c r="EL28" s="114" t="n">
        <v>66.6822648572765</v>
      </c>
      <c r="EM28" s="199" t="n">
        <v>13.6332021901709</v>
      </c>
      <c r="EN28" s="115" t="n">
        <v>73.8872793761789</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s">
        <v>382</v>
      </c>
      <c r="F29" s="27"/>
      <c r="G29" s="27"/>
      <c r="I29" s="31"/>
      <c r="J29" s="31"/>
      <c r="K29" s="31"/>
      <c r="L29" s="31"/>
      <c r="M29" s="31"/>
      <c r="N29" s="31"/>
      <c r="O29" s="31"/>
      <c r="P29" s="31"/>
      <c r="Q29" s="78"/>
      <c r="R29" s="79"/>
      <c r="S29" s="31"/>
      <c r="T29" s="31"/>
      <c r="U29" s="31"/>
      <c r="V29" s="31"/>
      <c r="W29" s="31"/>
      <c r="X29" s="198" t="s">
        <v>284</v>
      </c>
      <c r="Y29" s="180" t="s">
        <v>237</v>
      </c>
      <c r="Z29" s="137" t="n">
        <v>47.693</v>
      </c>
      <c r="AA29" s="137" t="n">
        <v>52.154</v>
      </c>
      <c r="AB29" s="114" t="n">
        <v>49.9235</v>
      </c>
      <c r="AC29" s="115" t="n">
        <v>8.93567157751361</v>
      </c>
      <c r="AD29" s="31"/>
      <c r="AE29" s="138"/>
      <c r="AF29" s="139"/>
      <c r="AG29" s="137"/>
      <c r="AH29" s="140"/>
      <c r="AI29" s="140"/>
      <c r="AJ29" s="140"/>
      <c r="AK29" s="140"/>
      <c r="AL29" s="137"/>
      <c r="AM29" s="137"/>
      <c r="AN29" s="114"/>
      <c r="AO29" s="141"/>
      <c r="AP29" s="114"/>
      <c r="AQ29" s="114"/>
      <c r="AR29" s="114"/>
      <c r="AS29" s="114"/>
      <c r="AT29" s="142"/>
      <c r="AU29" s="142"/>
      <c r="AV29" s="142"/>
      <c r="AW29" s="142"/>
      <c r="AX29" s="142"/>
      <c r="AY29" s="143"/>
      <c r="AZ29" s="31"/>
      <c r="BA29" s="138" t="n">
        <v>36132</v>
      </c>
      <c r="BB29" s="139" t="n">
        <v>0.538194444444444</v>
      </c>
      <c r="BC29" s="137" t="n">
        <v>117.4</v>
      </c>
      <c r="BD29" s="140" t="n">
        <v>27.1</v>
      </c>
      <c r="BE29" s="140" t="n">
        <v>164.5</v>
      </c>
      <c r="BF29" s="140" t="n">
        <v>164.1</v>
      </c>
      <c r="BG29" s="140" t="n">
        <v>600</v>
      </c>
      <c r="BH29" s="137" t="n">
        <v>9.03943611</v>
      </c>
      <c r="BI29" s="137" t="n">
        <v>9.828993653154</v>
      </c>
      <c r="BJ29" s="144"/>
      <c r="BK29" s="114" t="n">
        <v>18.868429763154</v>
      </c>
      <c r="BL29" s="141" t="n">
        <v>0.454045714997597</v>
      </c>
      <c r="BM29" s="114" t="n">
        <v>0.479077285363305</v>
      </c>
      <c r="BN29" s="114" t="n">
        <v>30.7991484999812</v>
      </c>
      <c r="BO29" s="114" t="n">
        <v>20.6320296065882</v>
      </c>
      <c r="BP29" s="114" t="n">
        <v>17.7448407576452</v>
      </c>
      <c r="BQ29" s="114" t="n">
        <v>671.491012755491</v>
      </c>
      <c r="BR29" s="114" t="n">
        <v>259.258960038307</v>
      </c>
      <c r="BS29" s="114" t="n">
        <v>665.280437250439</v>
      </c>
      <c r="BT29" s="142" t="n">
        <v>4.09126764964658</v>
      </c>
      <c r="BU29" s="142" t="n">
        <v>160.208732350353</v>
      </c>
      <c r="BV29" s="141" t="n">
        <v>0.110760758775868</v>
      </c>
      <c r="BW29" s="137" t="n">
        <v>6.67</v>
      </c>
      <c r="BX29" s="137" t="n">
        <v>7.17</v>
      </c>
      <c r="BY29" s="137" t="n">
        <v>7.04</v>
      </c>
      <c r="BZ29" s="137" t="n">
        <v>346.456</v>
      </c>
      <c r="CA29" s="137" t="n">
        <v>496.8</v>
      </c>
      <c r="CB29" s="137" t="n">
        <v>824.456</v>
      </c>
      <c r="CC29" s="114" t="n">
        <v>591.298462070314</v>
      </c>
      <c r="CD29" s="114" t="n">
        <v>28.2801675201207</v>
      </c>
      <c r="CE29" s="142" t="n">
        <v>26.9080168776371</v>
      </c>
      <c r="CF29" s="114" t="n">
        <v>589.454097242897</v>
      </c>
      <c r="CG29" s="142" t="n">
        <v>41.2242612918449</v>
      </c>
      <c r="CH29" s="145" t="s">
        <v>181</v>
      </c>
      <c r="CI29" s="145" t="n">
        <v>0.774</v>
      </c>
      <c r="CJ29" s="145" t="n">
        <v>0.298</v>
      </c>
      <c r="CK29" s="141" t="e">
        <f aca="false"/>
        <v>#VALUE!</v>
      </c>
      <c r="CL29" s="114" t="e">
        <f aca="false"/>
        <v>#VALUE!</v>
      </c>
      <c r="CM29" s="142" t="e">
        <f aca="false"/>
        <v>#VALUE!</v>
      </c>
      <c r="CN29" s="141" t="e">
        <f aca="false"/>
        <v>#VALUE!</v>
      </c>
      <c r="CO29" s="142" t="e">
        <f aca="false"/>
        <v>#VALUE!</v>
      </c>
      <c r="CP29" s="137"/>
      <c r="CQ29" s="137"/>
      <c r="CR29" s="137"/>
      <c r="CS29" s="114" t="s">
        <v>29</v>
      </c>
      <c r="CT29" s="114" t="s">
        <v>29</v>
      </c>
      <c r="CU29" s="142" t="s">
        <v>29</v>
      </c>
      <c r="CV29" s="114" t="s">
        <v>29</v>
      </c>
      <c r="CW29" s="146" t="s">
        <v>29</v>
      </c>
      <c r="CX29" s="31"/>
      <c r="CY29" s="83" t="s">
        <v>258</v>
      </c>
      <c r="CZ29" s="153" t="s">
        <v>151</v>
      </c>
      <c r="DA29" s="140" t="n">
        <v>23</v>
      </c>
      <c r="DB29" s="140" t="n">
        <v>23</v>
      </c>
      <c r="DC29" s="142" t="n">
        <v>23</v>
      </c>
      <c r="DD29" s="114" t="n">
        <v>0</v>
      </c>
      <c r="DE29" s="86" t="s">
        <v>56</v>
      </c>
      <c r="DF29" s="86" t="s">
        <v>56</v>
      </c>
      <c r="DG29" s="157" t="s">
        <v>56</v>
      </c>
      <c r="DH29" s="158" t="s">
        <v>56</v>
      </c>
      <c r="DI29" s="86" t="s">
        <v>56</v>
      </c>
      <c r="DJ29" s="159" t="s">
        <v>56</v>
      </c>
      <c r="DK29" s="31"/>
      <c r="DL29" s="83" t="s">
        <v>258</v>
      </c>
      <c r="DM29" s="153" t="s">
        <v>151</v>
      </c>
      <c r="DN29" s="140" t="n">
        <v>23</v>
      </c>
      <c r="DO29" s="157" t="s">
        <v>56</v>
      </c>
      <c r="DP29" s="86" t="s">
        <v>56</v>
      </c>
      <c r="DQ29" s="157" t="s">
        <v>56</v>
      </c>
      <c r="DR29" s="158" t="s">
        <v>56</v>
      </c>
      <c r="DS29" s="157" t="s">
        <v>56</v>
      </c>
      <c r="DT29" s="159" t="s">
        <v>56</v>
      </c>
      <c r="DU29" s="31"/>
      <c r="DV29" s="83" t="s">
        <v>258</v>
      </c>
      <c r="DW29" s="153" t="s">
        <v>151</v>
      </c>
      <c r="DX29" s="140" t="n">
        <v>23</v>
      </c>
      <c r="DY29" s="157" t="s">
        <v>56</v>
      </c>
      <c r="DZ29" s="86" t="s">
        <v>56</v>
      </c>
      <c r="EA29" s="160" t="s">
        <v>56</v>
      </c>
      <c r="EB29" s="157" t="s">
        <v>56</v>
      </c>
      <c r="EC29" s="157" t="s">
        <v>56</v>
      </c>
      <c r="ED29" s="87" t="s">
        <v>56</v>
      </c>
      <c r="EE29" s="31"/>
      <c r="EF29" s="83" t="s">
        <v>258</v>
      </c>
      <c r="EG29" s="153" t="s">
        <v>151</v>
      </c>
      <c r="EH29" s="140" t="n">
        <v>23</v>
      </c>
      <c r="EI29" s="157" t="s">
        <v>56</v>
      </c>
      <c r="EJ29" s="157" t="s">
        <v>56</v>
      </c>
      <c r="EK29" s="157" t="s">
        <v>56</v>
      </c>
      <c r="EL29" s="157" t="s">
        <v>56</v>
      </c>
      <c r="EM29" s="157" t="s">
        <v>56</v>
      </c>
      <c r="EN29" s="87" t="s">
        <v>56</v>
      </c>
      <c r="EO29" s="31"/>
      <c r="EP29" s="200" t="s">
        <v>285</v>
      </c>
      <c r="EQ29" s="201" t="n">
        <v>74.8964741857867</v>
      </c>
      <c r="ER29" s="201" t="n">
        <v>88.8953118843631</v>
      </c>
      <c r="ES29" s="201" t="n">
        <v>78.3629066810667</v>
      </c>
      <c r="ET29" s="202" t="n">
        <v>76.1035865794417</v>
      </c>
      <c r="EU29" s="31"/>
      <c r="EV29" s="200" t="s">
        <v>285</v>
      </c>
      <c r="EW29" s="201" t="n">
        <v>92.342603204757</v>
      </c>
      <c r="EX29" s="201" t="n">
        <v>109.602282368302</v>
      </c>
      <c r="EY29" s="201" t="n">
        <v>96.6164946519522</v>
      </c>
      <c r="EZ29" s="202" t="n">
        <v>93.8308962386096</v>
      </c>
      <c r="FA29" s="31"/>
      <c r="FB29" s="31"/>
      <c r="FC29" s="31"/>
    </row>
    <row r="30" customFormat="false" ht="15.75" hidden="false" customHeight="true" outlineLevel="0" collapsed="false">
      <c r="A30" s="97" t="s">
        <v>286</v>
      </c>
      <c r="B30" s="203" t="n">
        <v>18</v>
      </c>
      <c r="C30" s="31"/>
      <c r="D30" s="193" t="s">
        <v>287</v>
      </c>
      <c r="E30" s="204" t="s">
        <v>383</v>
      </c>
      <c r="F30" s="27"/>
      <c r="G30" s="27"/>
      <c r="I30" s="31"/>
      <c r="J30" s="31"/>
      <c r="K30" s="31"/>
      <c r="L30" s="31"/>
      <c r="M30" s="31"/>
      <c r="N30" s="31"/>
      <c r="O30" s="31"/>
      <c r="P30" s="31"/>
      <c r="Q30" s="78"/>
      <c r="R30" s="79"/>
      <c r="S30" s="31"/>
      <c r="T30" s="31"/>
      <c r="U30" s="31"/>
      <c r="V30" s="31"/>
      <c r="W30" s="31"/>
      <c r="X30" s="198" t="s">
        <v>289</v>
      </c>
      <c r="Y30" s="180" t="s">
        <v>237</v>
      </c>
      <c r="Z30" s="137" t="n">
        <v>9.871</v>
      </c>
      <c r="AA30" s="137" t="n">
        <v>10.602</v>
      </c>
      <c r="AB30" s="114" t="n">
        <v>10.2365</v>
      </c>
      <c r="AC30" s="115" t="n">
        <v>7.14111268499976</v>
      </c>
      <c r="AD30" s="31"/>
      <c r="AE30" s="138"/>
      <c r="AF30" s="139"/>
      <c r="AG30" s="137"/>
      <c r="AH30" s="140"/>
      <c r="AI30" s="140"/>
      <c r="AJ30" s="140"/>
      <c r="AK30" s="140"/>
      <c r="AL30" s="137"/>
      <c r="AM30" s="137"/>
      <c r="AN30" s="114"/>
      <c r="AO30" s="141"/>
      <c r="AP30" s="114"/>
      <c r="AQ30" s="114"/>
      <c r="AR30" s="114"/>
      <c r="AS30" s="114"/>
      <c r="AT30" s="142"/>
      <c r="AU30" s="142"/>
      <c r="AV30" s="142"/>
      <c r="AW30" s="142"/>
      <c r="AX30" s="142"/>
      <c r="AY30" s="143"/>
      <c r="AZ30" s="31"/>
      <c r="BA30" s="138" t="n">
        <v>36132</v>
      </c>
      <c r="BB30" s="139" t="n">
        <v>0.635416666666667</v>
      </c>
      <c r="BC30" s="137" t="n">
        <v>119.7</v>
      </c>
      <c r="BD30" s="140" t="n">
        <v>26.9</v>
      </c>
      <c r="BE30" s="140" t="n">
        <v>165.5</v>
      </c>
      <c r="BF30" s="140" t="n">
        <v>164.7</v>
      </c>
      <c r="BG30" s="140" t="n">
        <v>600</v>
      </c>
      <c r="BH30" s="137" t="n">
        <v>9.03943611</v>
      </c>
      <c r="BI30" s="137" t="n">
        <v>9.828993653154</v>
      </c>
      <c r="BJ30" s="144"/>
      <c r="BK30" s="114" t="n">
        <v>18.868429763154</v>
      </c>
      <c r="BL30" s="141" t="n">
        <v>0.454045714997597</v>
      </c>
      <c r="BM30" s="114" t="n">
        <v>0.479077285363305</v>
      </c>
      <c r="BN30" s="114" t="n">
        <v>30.7991484999812</v>
      </c>
      <c r="BO30" s="114" t="n">
        <v>20.6320296065882</v>
      </c>
      <c r="BP30" s="114" t="n">
        <v>17.8500546987798</v>
      </c>
      <c r="BQ30" s="114" t="n">
        <v>671.491012755491</v>
      </c>
      <c r="BR30" s="114" t="n">
        <v>259.258960038307</v>
      </c>
      <c r="BS30" s="114" t="n">
        <v>665.280437250439</v>
      </c>
      <c r="BT30" s="142" t="n">
        <v>4.09126764964658</v>
      </c>
      <c r="BU30" s="142" t="n">
        <v>161.008732350353</v>
      </c>
      <c r="BV30" s="141" t="n">
        <v>0.110863891903318</v>
      </c>
      <c r="BW30" s="137" t="n">
        <v>6.73</v>
      </c>
      <c r="BX30" s="137"/>
      <c r="BY30" s="137"/>
      <c r="BZ30" s="137" t="n">
        <v>404.426</v>
      </c>
      <c r="CA30" s="137"/>
      <c r="CB30" s="137"/>
      <c r="CC30" s="114" t="n">
        <v>537.985159631814</v>
      </c>
      <c r="CD30" s="114" t="s">
        <v>29</v>
      </c>
      <c r="CE30" s="142" t="n">
        <v>14.67805907173</v>
      </c>
      <c r="CF30" s="114" t="n">
        <v>536.979076723149</v>
      </c>
      <c r="CG30" s="142" t="n">
        <v>24.6849611966333</v>
      </c>
      <c r="CH30" s="145" t="n">
        <v>0.008</v>
      </c>
      <c r="CI30" s="145"/>
      <c r="CJ30" s="145"/>
      <c r="CK30" s="141" t="n">
        <v>0.528230722112017</v>
      </c>
      <c r="CL30" s="114" t="s">
        <v>29</v>
      </c>
      <c r="CM30" s="142" t="n">
        <v>97.1326164874552</v>
      </c>
      <c r="CN30" s="141" t="n">
        <v>0.524311895132858</v>
      </c>
      <c r="CO30" s="142" t="n">
        <v>98.4741906345701</v>
      </c>
      <c r="CP30" s="137"/>
      <c r="CQ30" s="137"/>
      <c r="CR30" s="137"/>
      <c r="CS30" s="114" t="s">
        <v>29</v>
      </c>
      <c r="CT30" s="114" t="s">
        <v>29</v>
      </c>
      <c r="CU30" s="142" t="s">
        <v>29</v>
      </c>
      <c r="CV30" s="114" t="s">
        <v>29</v>
      </c>
      <c r="CW30" s="146" t="s">
        <v>29</v>
      </c>
      <c r="CX30" s="31"/>
      <c r="CY30" s="83" t="s">
        <v>264</v>
      </c>
      <c r="CZ30" s="84" t="s">
        <v>56</v>
      </c>
      <c r="DA30" s="137" t="n">
        <v>7.47</v>
      </c>
      <c r="DB30" s="137" t="n">
        <v>7.49</v>
      </c>
      <c r="DC30" s="114" t="n">
        <v>7.48</v>
      </c>
      <c r="DD30" s="114" t="n">
        <v>0.267379679144391</v>
      </c>
      <c r="DE30" s="86" t="s">
        <v>56</v>
      </c>
      <c r="DF30" s="86" t="s">
        <v>56</v>
      </c>
      <c r="DG30" s="157" t="s">
        <v>56</v>
      </c>
      <c r="DH30" s="158" t="s">
        <v>56</v>
      </c>
      <c r="DI30" s="86" t="s">
        <v>56</v>
      </c>
      <c r="DJ30" s="159" t="s">
        <v>56</v>
      </c>
      <c r="DK30" s="31"/>
      <c r="DL30" s="83" t="s">
        <v>264</v>
      </c>
      <c r="DM30" s="84" t="s">
        <v>56</v>
      </c>
      <c r="DN30" s="137" t="n">
        <v>7.49</v>
      </c>
      <c r="DO30" s="157" t="s">
        <v>56</v>
      </c>
      <c r="DP30" s="86" t="s">
        <v>56</v>
      </c>
      <c r="DQ30" s="157" t="s">
        <v>56</v>
      </c>
      <c r="DR30" s="158" t="s">
        <v>56</v>
      </c>
      <c r="DS30" s="157" t="s">
        <v>56</v>
      </c>
      <c r="DT30" s="159" t="s">
        <v>56</v>
      </c>
      <c r="DU30" s="31"/>
      <c r="DV30" s="83" t="s">
        <v>264</v>
      </c>
      <c r="DW30" s="84" t="s">
        <v>56</v>
      </c>
      <c r="DX30" s="137" t="n">
        <v>7.48</v>
      </c>
      <c r="DY30" s="157" t="s">
        <v>56</v>
      </c>
      <c r="DZ30" s="86" t="s">
        <v>56</v>
      </c>
      <c r="EA30" s="160" t="s">
        <v>56</v>
      </c>
      <c r="EB30" s="157" t="s">
        <v>56</v>
      </c>
      <c r="EC30" s="157" t="s">
        <v>56</v>
      </c>
      <c r="ED30" s="87" t="s">
        <v>56</v>
      </c>
      <c r="EE30" s="31"/>
      <c r="EF30" s="83" t="s">
        <v>264</v>
      </c>
      <c r="EG30" s="84" t="s">
        <v>56</v>
      </c>
      <c r="EH30" s="137" t="n">
        <v>7.49</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s">
        <v>216</v>
      </c>
      <c r="EY30" s="114" t="n">
        <v>36</v>
      </c>
      <c r="EZ30" s="115" t="n">
        <v>36</v>
      </c>
      <c r="FA30" s="31"/>
      <c r="FB30" s="31"/>
      <c r="FC30" s="31"/>
    </row>
    <row r="31" customFormat="false" ht="15.75" hidden="false" customHeight="true" outlineLevel="0" collapsed="false">
      <c r="A31" s="20"/>
      <c r="B31" s="20"/>
      <c r="C31" s="31"/>
      <c r="D31" s="195" t="s">
        <v>291</v>
      </c>
      <c r="E31" s="73" t="s">
        <v>384</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138"/>
      <c r="AF31" s="139"/>
      <c r="AG31" s="137"/>
      <c r="AH31" s="140"/>
      <c r="AI31" s="140"/>
      <c r="AJ31" s="140"/>
      <c r="AK31" s="140"/>
      <c r="AL31" s="137"/>
      <c r="AM31" s="137"/>
      <c r="AN31" s="114"/>
      <c r="AO31" s="141"/>
      <c r="AP31" s="114"/>
      <c r="AQ31" s="114"/>
      <c r="AR31" s="114"/>
      <c r="AS31" s="114"/>
      <c r="AT31" s="142"/>
      <c r="AU31" s="142"/>
      <c r="AV31" s="142"/>
      <c r="AW31" s="142"/>
      <c r="AX31" s="142"/>
      <c r="AY31" s="143"/>
      <c r="AZ31" s="31"/>
      <c r="BA31" s="138" t="n">
        <v>36132</v>
      </c>
      <c r="BB31" s="139" t="n">
        <v>0.736111111111111</v>
      </c>
      <c r="BC31" s="137" t="n">
        <v>122.1</v>
      </c>
      <c r="BD31" s="140"/>
      <c r="BE31" s="140"/>
      <c r="BF31" s="140"/>
      <c r="BG31" s="140"/>
      <c r="BH31" s="137"/>
      <c r="BI31" s="137"/>
      <c r="BJ31" s="144"/>
      <c r="BK31" s="114"/>
      <c r="BL31" s="141"/>
      <c r="BM31" s="114"/>
      <c r="BN31" s="114"/>
      <c r="BO31" s="114"/>
      <c r="BP31" s="114"/>
      <c r="BQ31" s="114"/>
      <c r="BR31" s="114"/>
      <c r="BS31" s="114"/>
      <c r="BT31" s="142"/>
      <c r="BU31" s="142"/>
      <c r="BV31" s="141"/>
      <c r="BW31" s="137" t="n">
        <v>6.65</v>
      </c>
      <c r="BX31" s="137"/>
      <c r="BY31" s="137" t="n">
        <v>6.95</v>
      </c>
      <c r="BZ31" s="137" t="n">
        <v>413.974</v>
      </c>
      <c r="CA31" s="137"/>
      <c r="CB31" s="137" t="n">
        <v>756.286</v>
      </c>
      <c r="CC31" s="114" t="n">
        <v>474</v>
      </c>
      <c r="CD31" s="114" t="n">
        <v>37.3252975726114</v>
      </c>
      <c r="CE31" s="142" t="n">
        <v>12.6637130801688</v>
      </c>
      <c r="CF31" s="114"/>
      <c r="CG31" s="142"/>
      <c r="CH31" s="145" t="n">
        <v>0.018</v>
      </c>
      <c r="CI31" s="145"/>
      <c r="CJ31" s="145" t="n">
        <v>0.676</v>
      </c>
      <c r="CK31" s="141" t="n">
        <v>0.279</v>
      </c>
      <c r="CL31" s="114" t="n">
        <v>58.7278106508876</v>
      </c>
      <c r="CM31" s="142" t="n">
        <v>93.5483870967742</v>
      </c>
      <c r="CN31" s="141" t="e">
        <f aca="false"/>
        <v>#DIV/0!</v>
      </c>
      <c r="CO31" s="142" t="e">
        <f aca="false"/>
        <v>#DIV/0!</v>
      </c>
      <c r="CP31" s="137"/>
      <c r="CQ31" s="137"/>
      <c r="CR31" s="137"/>
      <c r="CS31" s="114" t="s">
        <v>29</v>
      </c>
      <c r="CT31" s="114" t="s">
        <v>29</v>
      </c>
      <c r="CU31" s="142" t="s">
        <v>29</v>
      </c>
      <c r="CV31" s="114" t="s">
        <v>29</v>
      </c>
      <c r="CW31" s="146" t="s">
        <v>29</v>
      </c>
      <c r="CX31" s="31"/>
      <c r="CY31" s="83" t="s">
        <v>270</v>
      </c>
      <c r="CZ31" s="84" t="s">
        <v>271</v>
      </c>
      <c r="DA31" s="140" t="n">
        <v>23.6166666666667</v>
      </c>
      <c r="DB31" s="140" t="n">
        <v>23.7166666666667</v>
      </c>
      <c r="DC31" s="142" t="n">
        <v>23.6666666666667</v>
      </c>
      <c r="DD31" s="114" t="n">
        <v>0.422535211267597</v>
      </c>
      <c r="DE31" s="86" t="s">
        <v>56</v>
      </c>
      <c r="DF31" s="86" t="s">
        <v>56</v>
      </c>
      <c r="DG31" s="157" t="s">
        <v>56</v>
      </c>
      <c r="DH31" s="158" t="s">
        <v>56</v>
      </c>
      <c r="DI31" s="86" t="s">
        <v>56</v>
      </c>
      <c r="DJ31" s="159" t="s">
        <v>56</v>
      </c>
      <c r="DK31" s="31"/>
      <c r="DL31" s="83" t="s">
        <v>270</v>
      </c>
      <c r="DM31" s="84" t="s">
        <v>271</v>
      </c>
      <c r="DN31" s="140" t="n">
        <v>23.6166666666667</v>
      </c>
      <c r="DO31" s="157" t="s">
        <v>56</v>
      </c>
      <c r="DP31" s="86" t="s">
        <v>56</v>
      </c>
      <c r="DQ31" s="157" t="s">
        <v>56</v>
      </c>
      <c r="DR31" s="158" t="s">
        <v>56</v>
      </c>
      <c r="DS31" s="157" t="s">
        <v>56</v>
      </c>
      <c r="DT31" s="159" t="s">
        <v>56</v>
      </c>
      <c r="DU31" s="31"/>
      <c r="DV31" s="83" t="s">
        <v>270</v>
      </c>
      <c r="DW31" s="84" t="s">
        <v>271</v>
      </c>
      <c r="DX31" s="140" t="n">
        <v>23.65</v>
      </c>
      <c r="DY31" s="157" t="s">
        <v>56</v>
      </c>
      <c r="DZ31" s="86" t="s">
        <v>56</v>
      </c>
      <c r="EA31" s="160" t="s">
        <v>56</v>
      </c>
      <c r="EB31" s="157" t="s">
        <v>56</v>
      </c>
      <c r="EC31" s="157" t="s">
        <v>56</v>
      </c>
      <c r="ED31" s="87" t="s">
        <v>56</v>
      </c>
      <c r="EE31" s="31"/>
      <c r="EF31" s="83" t="s">
        <v>270</v>
      </c>
      <c r="EG31" s="84" t="s">
        <v>271</v>
      </c>
      <c r="EH31" s="140" t="n">
        <v>23.6833333333333</v>
      </c>
      <c r="EI31" s="157" t="s">
        <v>56</v>
      </c>
      <c r="EJ31" s="157" t="s">
        <v>56</v>
      </c>
      <c r="EK31" s="157" t="s">
        <v>56</v>
      </c>
      <c r="EL31" s="157" t="s">
        <v>56</v>
      </c>
      <c r="EM31" s="157" t="s">
        <v>56</v>
      </c>
      <c r="EN31" s="87" t="s">
        <v>56</v>
      </c>
      <c r="EO31" s="31"/>
      <c r="EP31" s="83" t="s">
        <v>295</v>
      </c>
      <c r="EQ31" s="114" t="n">
        <v>34.7981146562022</v>
      </c>
      <c r="ER31" s="114" t="n">
        <v>24.1034060176757</v>
      </c>
      <c r="ES31" s="114" t="n">
        <v>30.6904809566908</v>
      </c>
      <c r="ET31" s="115" t="n">
        <v>31.889966539703</v>
      </c>
      <c r="EU31" s="31"/>
      <c r="EV31" s="83" t="s">
        <v>295</v>
      </c>
      <c r="EW31" s="114" t="n">
        <v>15.6728829498012</v>
      </c>
      <c r="EX31" s="114" t="s">
        <v>216</v>
      </c>
      <c r="EY31" s="114" t="n">
        <v>10.6084310787617</v>
      </c>
      <c r="EZ31" s="115" t="n">
        <v>12.0873207387364</v>
      </c>
      <c r="FA31" s="31"/>
      <c r="FB31" s="31"/>
      <c r="FC31" s="31"/>
    </row>
    <row r="32" customFormat="false" ht="15.75" hidden="false" customHeight="true" outlineLevel="0" collapsed="false">
      <c r="A32" s="189"/>
      <c r="B32" s="20"/>
      <c r="C32" s="31"/>
      <c r="D32" s="70" t="s">
        <v>296</v>
      </c>
      <c r="E32" s="73" t="s">
        <v>381</v>
      </c>
      <c r="F32" s="27"/>
      <c r="G32" s="27"/>
      <c r="I32" s="31"/>
      <c r="J32" s="31"/>
      <c r="K32" s="31"/>
      <c r="L32" s="31"/>
      <c r="M32" s="31"/>
      <c r="N32" s="31"/>
      <c r="O32" s="31"/>
      <c r="P32" s="31"/>
      <c r="Q32" s="27" t="s">
        <v>297</v>
      </c>
      <c r="R32" s="31"/>
      <c r="S32" s="20"/>
      <c r="T32" s="31"/>
      <c r="U32" s="31"/>
      <c r="V32" s="31"/>
      <c r="W32" s="31"/>
      <c r="X32" s="83" t="s">
        <v>298</v>
      </c>
      <c r="Y32" s="180" t="s">
        <v>237</v>
      </c>
      <c r="Z32" s="114" t="n">
        <v>223.301</v>
      </c>
      <c r="AA32" s="114" t="n">
        <v>229.796</v>
      </c>
      <c r="AB32" s="114" t="n">
        <v>226.5485</v>
      </c>
      <c r="AC32" s="115" t="n">
        <v>2.86693577754873</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t="n">
        <v>36132</v>
      </c>
      <c r="BB32" s="139" t="n">
        <v>0.916666666666667</v>
      </c>
      <c r="BC32" s="137" t="n">
        <v>126.3</v>
      </c>
      <c r="BD32" s="140" t="n">
        <v>23.5</v>
      </c>
      <c r="BE32" s="140" t="n">
        <v>164.8</v>
      </c>
      <c r="BF32" s="140" t="n">
        <v>164.3</v>
      </c>
      <c r="BG32" s="140" t="n">
        <v>600</v>
      </c>
      <c r="BH32" s="137" t="n">
        <v>9.03943611</v>
      </c>
      <c r="BI32" s="137" t="n">
        <v>9.828993653154</v>
      </c>
      <c r="BJ32" s="144"/>
      <c r="BK32" s="114" t="n">
        <v>18.868429763154</v>
      </c>
      <c r="BL32" s="141" t="n">
        <v>0.454045714997597</v>
      </c>
      <c r="BM32" s="114" t="n">
        <v>0.479077285363305</v>
      </c>
      <c r="BN32" s="114" t="n">
        <v>30.7991484999812</v>
      </c>
      <c r="BO32" s="114" t="n">
        <v>20.6320296065882</v>
      </c>
      <c r="BP32" s="114" t="n">
        <v>19.737226057596</v>
      </c>
      <c r="BQ32" s="114" t="n">
        <v>671.491012755491</v>
      </c>
      <c r="BR32" s="114" t="n">
        <v>259.258960038307</v>
      </c>
      <c r="BS32" s="114" t="n">
        <v>665.280437250439</v>
      </c>
      <c r="BT32" s="142" t="n">
        <v>4.09126764964658</v>
      </c>
      <c r="BU32" s="142" t="n">
        <v>160.458732350353</v>
      </c>
      <c r="BV32" s="141" t="n">
        <v>0.123004998035886</v>
      </c>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52.55</v>
      </c>
      <c r="DB32" s="137" t="n">
        <v>50</v>
      </c>
      <c r="DC32" s="114" t="n">
        <v>51.275</v>
      </c>
      <c r="DD32" s="114" t="n">
        <v>4.97318381277425</v>
      </c>
      <c r="DE32" s="86" t="s">
        <v>56</v>
      </c>
      <c r="DF32" s="114" t="n">
        <v>2349.1345890411</v>
      </c>
      <c r="DG32" s="157" t="s">
        <v>56</v>
      </c>
      <c r="DH32" s="142" t="n">
        <v>92.9006576670128</v>
      </c>
      <c r="DI32" s="114" t="n">
        <v>2331.78115342466</v>
      </c>
      <c r="DJ32" s="146" t="n">
        <v>97.8010372060563</v>
      </c>
      <c r="DK32" s="31"/>
      <c r="DL32" s="83" t="s">
        <v>276</v>
      </c>
      <c r="DM32" s="180" t="s">
        <v>277</v>
      </c>
      <c r="DN32" s="137" t="n">
        <v>110</v>
      </c>
      <c r="DO32" s="157" t="s">
        <v>56</v>
      </c>
      <c r="DP32" s="114" t="n">
        <v>4930.86614173228</v>
      </c>
      <c r="DQ32" s="157" t="s">
        <v>56</v>
      </c>
      <c r="DR32" s="142" t="n">
        <v>84.7698165455175</v>
      </c>
      <c r="DS32" s="114" t="n">
        <v>4894.39146850394</v>
      </c>
      <c r="DT32" s="146" t="n">
        <v>97.7525295900856</v>
      </c>
      <c r="DU32" s="31"/>
      <c r="DV32" s="83" t="s">
        <v>276</v>
      </c>
      <c r="DW32" s="180" t="s">
        <v>277</v>
      </c>
      <c r="DX32" s="137" t="n">
        <v>62.35</v>
      </c>
      <c r="DY32" s="157" t="s">
        <v>56</v>
      </c>
      <c r="DZ32" s="114" t="n">
        <v>1328.95268714012</v>
      </c>
      <c r="EA32" s="160" t="s">
        <v>56</v>
      </c>
      <c r="EB32" s="114" t="n">
        <v>91.3672551055729</v>
      </c>
      <c r="EC32" s="114" t="n">
        <v>1319.39711981766</v>
      </c>
      <c r="ED32" s="115" t="n">
        <v>95.2743568207412</v>
      </c>
      <c r="EE32" s="31"/>
      <c r="EF32" s="83" t="s">
        <v>276</v>
      </c>
      <c r="EG32" s="180" t="s">
        <v>277</v>
      </c>
      <c r="EH32" s="137" t="n">
        <v>41.3</v>
      </c>
      <c r="EI32" s="157" t="s">
        <v>56</v>
      </c>
      <c r="EJ32" s="114" t="n">
        <v>1011.31424501425</v>
      </c>
      <c r="EK32" s="160" t="s">
        <v>56</v>
      </c>
      <c r="EL32" s="114" t="n">
        <v>94.2817583939079</v>
      </c>
      <c r="EM32" s="114" t="n">
        <v>1004.01537282764</v>
      </c>
      <c r="EN32" s="115" t="n">
        <v>95.8865171671938</v>
      </c>
      <c r="EO32" s="31"/>
      <c r="EP32" s="83" t="s">
        <v>299</v>
      </c>
      <c r="EQ32" s="114" t="n">
        <v>219.713382331917</v>
      </c>
      <c r="ER32" s="114" t="n">
        <v>177.988452987987</v>
      </c>
      <c r="ES32" s="114" t="n">
        <v>205.133178811641</v>
      </c>
      <c r="ET32" s="115" t="n">
        <v>204.022627187291</v>
      </c>
      <c r="EU32" s="31"/>
      <c r="EV32" s="83" t="s">
        <v>299</v>
      </c>
      <c r="EW32" s="114" t="n">
        <v>102.654218146882</v>
      </c>
      <c r="EX32" s="114" t="s">
        <v>216</v>
      </c>
      <c r="EY32" s="114" t="n">
        <v>84.6777517917673</v>
      </c>
      <c r="EZ32" s="115" t="n">
        <v>83.308512063188</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2.694</v>
      </c>
      <c r="AA33" s="137" t="n">
        <v>5.838</v>
      </c>
      <c r="AB33" s="114" t="n">
        <v>4.266</v>
      </c>
      <c r="AC33" s="115" t="n">
        <v>73.6990154711674</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t="n">
        <v>36136</v>
      </c>
      <c r="BB33" s="139" t="n">
        <v>0.666666666666667</v>
      </c>
      <c r="BC33" s="137" t="n">
        <v>138.2</v>
      </c>
      <c r="BD33" s="140" t="n">
        <v>21.5</v>
      </c>
      <c r="BE33" s="140" t="n">
        <v>121.1</v>
      </c>
      <c r="BF33" s="140" t="n">
        <v>120.3</v>
      </c>
      <c r="BG33" s="140" t="n">
        <v>600</v>
      </c>
      <c r="BH33" s="137" t="n">
        <v>9.03943611</v>
      </c>
      <c r="BI33" s="137" t="n">
        <v>21.262699997778</v>
      </c>
      <c r="BJ33" s="144"/>
      <c r="BK33" s="114" t="n">
        <v>30.302136107778</v>
      </c>
      <c r="BL33" s="141" t="n">
        <v>0.454045714997597</v>
      </c>
      <c r="BM33" s="114" t="n">
        <v>0.298310194299462</v>
      </c>
      <c r="BN33" s="114" t="n">
        <v>18.8005842844192</v>
      </c>
      <c r="BO33" s="114" t="n">
        <v>20.6320296065882</v>
      </c>
      <c r="BP33" s="114" t="n">
        <v>20.9392231245036</v>
      </c>
      <c r="BQ33" s="114" t="n">
        <v>580.26673039265</v>
      </c>
      <c r="BR33" s="114" t="n">
        <v>224.037769990536</v>
      </c>
      <c r="BS33" s="114" t="n">
        <v>574.899882179172</v>
      </c>
      <c r="BT33" s="142" t="n">
        <v>3.53545536295375</v>
      </c>
      <c r="BU33" s="142" t="n">
        <v>117.164544637046</v>
      </c>
      <c r="BV33" s="141" t="n">
        <v>0.17871637865678</v>
      </c>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5.564</v>
      </c>
      <c r="DB33" s="137" t="n">
        <v>5.985</v>
      </c>
      <c r="DC33" s="114" t="n">
        <v>5.7745</v>
      </c>
      <c r="DD33" s="114" t="n">
        <v>7.29067451727423</v>
      </c>
      <c r="DE33" s="86" t="s">
        <v>56</v>
      </c>
      <c r="DF33" s="114" t="n">
        <v>555.822445205479</v>
      </c>
      <c r="DG33" s="157" t="s">
        <v>56</v>
      </c>
      <c r="DH33" s="142" t="n">
        <v>96.5295077484321</v>
      </c>
      <c r="DI33" s="114" t="n">
        <v>551.668483123288</v>
      </c>
      <c r="DJ33" s="146" t="n">
        <v>98.9532662864285</v>
      </c>
      <c r="DK33" s="31"/>
      <c r="DL33" s="198" t="s">
        <v>280</v>
      </c>
      <c r="DM33" s="180" t="s">
        <v>237</v>
      </c>
      <c r="DN33" s="137" t="n">
        <v>10.074</v>
      </c>
      <c r="DO33" s="157" t="s">
        <v>56</v>
      </c>
      <c r="DP33" s="114" t="n">
        <v>1240.89683464567</v>
      </c>
      <c r="DQ33" s="157" t="s">
        <v>56</v>
      </c>
      <c r="DR33" s="142" t="n">
        <v>93.9454950312071</v>
      </c>
      <c r="DS33" s="114" t="n">
        <v>1231.58442907874</v>
      </c>
      <c r="DT33" s="146" t="n">
        <v>99.1820292817817</v>
      </c>
      <c r="DU33" s="31"/>
      <c r="DV33" s="198" t="s">
        <v>280</v>
      </c>
      <c r="DW33" s="180" t="s">
        <v>237</v>
      </c>
      <c r="DX33" s="137" t="n">
        <v>4.351</v>
      </c>
      <c r="DY33" s="157" t="s">
        <v>56</v>
      </c>
      <c r="DZ33" s="114" t="n">
        <v>315.363476007678</v>
      </c>
      <c r="EA33" s="160" t="s">
        <v>56</v>
      </c>
      <c r="EB33" s="114" t="n">
        <v>97.3850356244572</v>
      </c>
      <c r="EC33" s="114" t="n">
        <v>313.017120135557</v>
      </c>
      <c r="ED33" s="115" t="n">
        <v>98.6099801831556</v>
      </c>
      <c r="EE33" s="31"/>
      <c r="EF33" s="198" t="s">
        <v>280</v>
      </c>
      <c r="EG33" s="180" t="s">
        <v>237</v>
      </c>
      <c r="EH33" s="137" t="n">
        <v>2.724</v>
      </c>
      <c r="EI33" s="157" t="s">
        <v>56</v>
      </c>
      <c r="EJ33" s="114" t="n">
        <v>235.864313390313</v>
      </c>
      <c r="EK33" s="160" t="s">
        <v>56</v>
      </c>
      <c r="EL33" s="114" t="n">
        <v>98.3628676260679</v>
      </c>
      <c r="EM33" s="114" t="n">
        <v>234.110049102208</v>
      </c>
      <c r="EN33" s="115" t="n">
        <v>98.8364446505196</v>
      </c>
      <c r="EO33" s="31"/>
      <c r="EP33" s="83" t="s">
        <v>303</v>
      </c>
      <c r="EQ33" s="114" t="n">
        <v>5.26249526894904</v>
      </c>
      <c r="ER33" s="114" t="n">
        <v>5.08904011687934</v>
      </c>
      <c r="ES33" s="114" t="n">
        <v>5.42293081636637</v>
      </c>
      <c r="ET33" s="115" t="n">
        <v>5.26261945621478</v>
      </c>
      <c r="EU33" s="31"/>
      <c r="EV33" s="83" t="s">
        <v>303</v>
      </c>
      <c r="EW33" s="114" t="n">
        <v>3.99939552797559</v>
      </c>
      <c r="EX33" s="114" t="s">
        <v>216</v>
      </c>
      <c r="EY33" s="114" t="n">
        <v>4.19720238412141</v>
      </c>
      <c r="EZ33" s="115" t="n">
        <v>3.99954864299907</v>
      </c>
      <c r="FA33" s="31"/>
      <c r="FB33" s="31"/>
      <c r="FC33" s="31"/>
    </row>
    <row r="34" customFormat="false" ht="15.75" hidden="false" customHeight="true" outlineLevel="0" collapsed="false">
      <c r="A34" s="178"/>
      <c r="B34" s="31"/>
      <c r="C34" s="31"/>
      <c r="D34" s="193" t="s">
        <v>304</v>
      </c>
      <c r="E34" s="209" t="s">
        <v>385</v>
      </c>
      <c r="F34" s="27"/>
      <c r="G34" s="27"/>
      <c r="H34" s="31"/>
      <c r="I34" s="31"/>
      <c r="J34" s="31"/>
      <c r="K34" s="31"/>
      <c r="L34" s="31"/>
      <c r="M34" s="31"/>
      <c r="N34" s="31"/>
      <c r="O34" s="31"/>
      <c r="P34" s="31"/>
      <c r="Q34" s="20"/>
      <c r="R34" s="31"/>
      <c r="S34" s="20"/>
      <c r="T34" s="58"/>
      <c r="U34" s="58"/>
      <c r="V34" s="58"/>
      <c r="W34" s="31"/>
      <c r="X34" s="198" t="s">
        <v>305</v>
      </c>
      <c r="Y34" s="180" t="s">
        <v>237</v>
      </c>
      <c r="Z34" s="137" t="n">
        <v>38.838</v>
      </c>
      <c r="AA34" s="137" t="n">
        <v>33.604</v>
      </c>
      <c r="AB34" s="114" t="n">
        <v>36.221</v>
      </c>
      <c r="AC34" s="115" t="n">
        <v>14.4501808343226</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t="n">
        <v>36137</v>
      </c>
      <c r="BB34" s="139" t="n">
        <v>0.375</v>
      </c>
      <c r="BC34" s="137" t="n">
        <v>155.2</v>
      </c>
      <c r="BD34" s="140" t="n">
        <v>23.2</v>
      </c>
      <c r="BE34" s="140" t="n">
        <v>117.5</v>
      </c>
      <c r="BF34" s="140" t="n">
        <v>116.7</v>
      </c>
      <c r="BG34" s="140" t="n">
        <v>600</v>
      </c>
      <c r="BH34" s="137" t="n">
        <v>9.03943611</v>
      </c>
      <c r="BI34" s="137" t="n">
        <v>21.262699997778</v>
      </c>
      <c r="BJ34" s="144"/>
      <c r="BK34" s="114" t="n">
        <v>30.302136107778</v>
      </c>
      <c r="BL34" s="141" t="n">
        <v>0.454045714997597</v>
      </c>
      <c r="BM34" s="114" t="n">
        <v>0.298310194299462</v>
      </c>
      <c r="BN34" s="114" t="n">
        <v>18.8005842844192</v>
      </c>
      <c r="BO34" s="114" t="n">
        <v>20.6320296065882</v>
      </c>
      <c r="BP34" s="114" t="n">
        <v>19.9130270039488</v>
      </c>
      <c r="BQ34" s="114" t="n">
        <v>580.26673039265</v>
      </c>
      <c r="BR34" s="114" t="n">
        <v>224.037769990536</v>
      </c>
      <c r="BS34" s="114" t="n">
        <v>574.899882179172</v>
      </c>
      <c r="BT34" s="142" t="n">
        <v>3.53545536295375</v>
      </c>
      <c r="BU34" s="142" t="n">
        <v>113.564544637046</v>
      </c>
      <c r="BV34" s="141" t="n">
        <v>0.17534545722515</v>
      </c>
      <c r="BW34" s="137"/>
      <c r="BX34" s="137"/>
      <c r="BY34" s="137"/>
      <c r="BZ34" s="137" t="n">
        <v>165.704</v>
      </c>
      <c r="CA34" s="137"/>
      <c r="CB34" s="137"/>
      <c r="CC34" s="114" t="n">
        <v>605.06623313407</v>
      </c>
      <c r="CD34" s="114" t="s">
        <v>29</v>
      </c>
      <c r="CE34" s="142" t="n">
        <v>65.0413502109705</v>
      </c>
      <c r="CF34" s="114" t="n">
        <v>601.756577437768</v>
      </c>
      <c r="CG34" s="142" t="n">
        <v>72.4632839568527</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7.338</v>
      </c>
      <c r="DB34" s="137" t="n">
        <v>7.645</v>
      </c>
      <c r="DC34" s="114" t="n">
        <v>7.4915</v>
      </c>
      <c r="DD34" s="114" t="n">
        <v>4.09797770806914</v>
      </c>
      <c r="DE34" s="86" t="s">
        <v>56</v>
      </c>
      <c r="DF34" s="114" t="n">
        <v>152.806568493151</v>
      </c>
      <c r="DG34" s="157" t="s">
        <v>56</v>
      </c>
      <c r="DH34" s="142" t="n">
        <v>84.9940408825503</v>
      </c>
      <c r="DI34" s="114" t="n">
        <v>151.70914909589</v>
      </c>
      <c r="DJ34" s="146" t="n">
        <v>95.0619326226233</v>
      </c>
      <c r="DK34" s="31"/>
      <c r="DL34" s="198" t="s">
        <v>284</v>
      </c>
      <c r="DM34" s="180" t="s">
        <v>237</v>
      </c>
      <c r="DN34" s="137" t="n">
        <v>17.468</v>
      </c>
      <c r="DO34" s="157" t="s">
        <v>56</v>
      </c>
      <c r="DP34" s="114" t="n">
        <v>273.023118110236</v>
      </c>
      <c r="DQ34" s="157" t="s">
        <v>56</v>
      </c>
      <c r="DR34" s="142" t="n">
        <v>65.0104660129999</v>
      </c>
      <c r="DS34" s="114" t="n">
        <v>271.089588086614</v>
      </c>
      <c r="DT34" s="146" t="n">
        <v>93.5563736979751</v>
      </c>
      <c r="DU34" s="31"/>
      <c r="DV34" s="198" t="s">
        <v>284</v>
      </c>
      <c r="DW34" s="180" t="s">
        <v>237</v>
      </c>
      <c r="DX34" s="137" t="n">
        <v>8.666</v>
      </c>
      <c r="DY34" s="157" t="s">
        <v>56</v>
      </c>
      <c r="DZ34" s="114" t="n">
        <v>87.8550595009597</v>
      </c>
      <c r="EA34" s="160" t="s">
        <v>56</v>
      </c>
      <c r="EB34" s="114" t="n">
        <v>82.6414414053502</v>
      </c>
      <c r="EC34" s="114" t="n">
        <v>87.2576374388196</v>
      </c>
      <c r="ED34" s="115" t="n">
        <v>90.0684911322792</v>
      </c>
      <c r="EE34" s="31"/>
      <c r="EF34" s="198" t="s">
        <v>284</v>
      </c>
      <c r="EG34" s="180" t="s">
        <v>237</v>
      </c>
      <c r="EH34" s="137" t="n">
        <v>6.527</v>
      </c>
      <c r="EI34" s="157" t="s">
        <v>56</v>
      </c>
      <c r="EJ34" s="114" t="n">
        <v>68.3453760683761</v>
      </c>
      <c r="EK34" s="160" t="s">
        <v>56</v>
      </c>
      <c r="EL34" s="114" t="n">
        <v>86.9259967750659</v>
      </c>
      <c r="EM34" s="114" t="n">
        <v>67.8802236976496</v>
      </c>
      <c r="EN34" s="115" t="n">
        <v>90.3845337501061</v>
      </c>
      <c r="EO34" s="31"/>
      <c r="EP34" s="83" t="s">
        <v>306</v>
      </c>
      <c r="EQ34" s="114" t="n">
        <v>3.05168273972072</v>
      </c>
      <c r="ER34" s="114" t="n">
        <v>2.74783137623703</v>
      </c>
      <c r="ES34" s="114" t="n">
        <v>3.00672591477096</v>
      </c>
      <c r="ET34" s="115" t="n">
        <v>2.96363776704838</v>
      </c>
      <c r="EU34" s="31"/>
      <c r="EV34" s="83" t="s">
        <v>306</v>
      </c>
      <c r="EW34" s="114" t="n">
        <v>1.50421109573806</v>
      </c>
      <c r="EX34" s="114" t="s">
        <v>216</v>
      </c>
      <c r="EY34" s="114" t="n">
        <v>1.44878218145588</v>
      </c>
      <c r="EZ34" s="115" t="n">
        <v>1.39565722769498</v>
      </c>
      <c r="FA34" s="31"/>
      <c r="FB34" s="31"/>
      <c r="FC34" s="31"/>
    </row>
    <row r="35" customFormat="false" ht="15.75" hidden="false" customHeight="true" outlineLevel="0" collapsed="false">
      <c r="A35" s="178"/>
      <c r="B35" s="31"/>
      <c r="C35" s="31"/>
      <c r="D35" s="193" t="s">
        <v>307</v>
      </c>
      <c r="E35" s="210" t="s">
        <v>386</v>
      </c>
      <c r="F35" s="27"/>
      <c r="G35" s="27"/>
      <c r="H35" s="31"/>
      <c r="I35" s="31"/>
      <c r="J35" s="31"/>
      <c r="K35" s="31"/>
      <c r="L35" s="31"/>
      <c r="M35" s="31"/>
      <c r="N35" s="31"/>
      <c r="O35" s="31"/>
      <c r="P35" s="31"/>
      <c r="Q35" s="20"/>
      <c r="R35" s="31"/>
      <c r="S35" s="20"/>
      <c r="T35" s="58"/>
      <c r="U35" s="58"/>
      <c r="V35" s="58"/>
      <c r="W35" s="31"/>
      <c r="X35" s="198" t="s">
        <v>309</v>
      </c>
      <c r="Y35" s="180" t="s">
        <v>237</v>
      </c>
      <c r="Z35" s="137" t="n">
        <v>72.51</v>
      </c>
      <c r="AA35" s="137" t="n">
        <v>76.17</v>
      </c>
      <c r="AB35" s="114" t="n">
        <v>74.34</v>
      </c>
      <c r="AC35" s="115" t="n">
        <v>4.92332526230831</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t="n">
        <v>36137</v>
      </c>
      <c r="BB35" s="139" t="n">
        <v>0.479166666666667</v>
      </c>
      <c r="BC35" s="137" t="n">
        <v>159.4</v>
      </c>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t="n">
        <v>200.136</v>
      </c>
      <c r="CA35" s="137"/>
      <c r="CB35" s="137" t="n">
        <v>690.522</v>
      </c>
      <c r="CC35" s="114" t="n">
        <v>474</v>
      </c>
      <c r="CD35" s="114" t="n">
        <v>31.3562782938125</v>
      </c>
      <c r="CE35" s="142" t="n">
        <v>57.7772151898734</v>
      </c>
      <c r="CF35" s="114"/>
      <c r="CG35" s="142"/>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6.864</v>
      </c>
      <c r="DB35" s="137" t="n">
        <v>7.002</v>
      </c>
      <c r="DC35" s="114" t="n">
        <v>6.933</v>
      </c>
      <c r="DD35" s="114" t="n">
        <v>1.99048031155344</v>
      </c>
      <c r="DE35" s="86" t="s">
        <v>56</v>
      </c>
      <c r="DF35" s="114" t="n">
        <v>18.2463561643836</v>
      </c>
      <c r="DG35" s="157" t="s">
        <v>56</v>
      </c>
      <c r="DH35" s="142" t="n">
        <v>32.271772578518</v>
      </c>
      <c r="DI35" s="114" t="n">
        <v>18.1609176986301</v>
      </c>
      <c r="DJ35" s="146" t="n">
        <v>61.8246163820072</v>
      </c>
      <c r="DK35" s="31"/>
      <c r="DL35" s="198" t="s">
        <v>289</v>
      </c>
      <c r="DM35" s="180" t="s">
        <v>237</v>
      </c>
      <c r="DN35" s="137" t="n">
        <v>19.932</v>
      </c>
      <c r="DO35" s="157" t="s">
        <v>56</v>
      </c>
      <c r="DP35" s="114" t="n">
        <v>-56.4105196850394</v>
      </c>
      <c r="DQ35" s="157" t="s">
        <v>56</v>
      </c>
      <c r="DR35" s="142" t="n">
        <v>-94.7149904752601</v>
      </c>
      <c r="DS35" s="114" t="n">
        <v>-55.8329121811024</v>
      </c>
      <c r="DT35" s="146" t="n">
        <v>135.699373758882</v>
      </c>
      <c r="DU35" s="31"/>
      <c r="DV35" s="198" t="s">
        <v>289</v>
      </c>
      <c r="DW35" s="180" t="s">
        <v>237</v>
      </c>
      <c r="DX35" s="137" t="n">
        <v>12.34</v>
      </c>
      <c r="DY35" s="157" t="s">
        <v>56</v>
      </c>
      <c r="DZ35" s="114" t="n">
        <v>8.30257197696737</v>
      </c>
      <c r="EA35" s="160" t="s">
        <v>56</v>
      </c>
      <c r="EB35" s="114" t="n">
        <v>-20.5490157768769</v>
      </c>
      <c r="EC35" s="114" t="n">
        <v>8.33303134333013</v>
      </c>
      <c r="ED35" s="115" t="n">
        <v>-48.0853664360341</v>
      </c>
      <c r="EE35" s="31"/>
      <c r="EF35" s="198" t="s">
        <v>289</v>
      </c>
      <c r="EG35" s="180" t="s">
        <v>237</v>
      </c>
      <c r="EH35" s="137" t="n">
        <v>10.554</v>
      </c>
      <c r="EI35" s="157" t="s">
        <v>56</v>
      </c>
      <c r="EJ35" s="114" t="n">
        <v>10.1017207977208</v>
      </c>
      <c r="EK35" s="160" t="s">
        <v>56</v>
      </c>
      <c r="EL35" s="114" t="n">
        <v>-3.10164607043424</v>
      </c>
      <c r="EM35" s="114" t="n">
        <v>10.1051239725784</v>
      </c>
      <c r="EN35" s="115" t="n">
        <v>-4.44206353766404</v>
      </c>
      <c r="EO35" s="31"/>
      <c r="EP35" s="83" t="s">
        <v>310</v>
      </c>
      <c r="EQ35" s="141" t="n">
        <v>0.0831457200041677</v>
      </c>
      <c r="ER35" s="141" t="n">
        <v>0.064762298358685</v>
      </c>
      <c r="ES35" s="141" t="n">
        <v>0.0744728135624159</v>
      </c>
      <c r="ET35" s="143" t="n">
        <v>0.0788475672960682</v>
      </c>
      <c r="EU35" s="31"/>
      <c r="EV35" s="83" t="s">
        <v>310</v>
      </c>
      <c r="EW35" s="141" t="n">
        <v>0.0375240926195605</v>
      </c>
      <c r="EX35" s="141" t="s">
        <v>216</v>
      </c>
      <c r="EY35" s="141" t="n">
        <v>0.0268309489584047</v>
      </c>
      <c r="EZ35" s="143" t="n">
        <v>0.0322247428924568</v>
      </c>
      <c r="FA35" s="31"/>
      <c r="FB35" s="31"/>
      <c r="FC35" s="31"/>
    </row>
    <row r="36" customFormat="false" ht="15.75" hidden="false" customHeight="true" outlineLevel="0" collapsed="false">
      <c r="A36" s="178"/>
      <c r="B36" s="31"/>
      <c r="C36" s="31"/>
      <c r="D36" s="193" t="s">
        <v>311</v>
      </c>
      <c r="E36" s="210" t="s">
        <v>387</v>
      </c>
      <c r="F36" s="27"/>
      <c r="G36" s="27"/>
      <c r="H36" s="31"/>
      <c r="I36" s="31"/>
      <c r="J36" s="31"/>
      <c r="K36" s="31"/>
      <c r="L36" s="31"/>
      <c r="M36" s="31"/>
      <c r="N36" s="31"/>
      <c r="O36" s="31"/>
      <c r="P36" s="31"/>
      <c r="Q36" s="20"/>
      <c r="R36" s="31"/>
      <c r="S36" s="20"/>
      <c r="T36" s="58"/>
      <c r="U36" s="58"/>
      <c r="V36" s="58"/>
      <c r="W36" s="31"/>
      <c r="X36" s="198" t="s">
        <v>313</v>
      </c>
      <c r="Y36" s="180" t="s">
        <v>237</v>
      </c>
      <c r="Z36" s="137" t="s">
        <v>181</v>
      </c>
      <c r="AA36" s="137" t="n">
        <v>1.294</v>
      </c>
      <c r="AB36" s="114" t="n">
        <v>1.294</v>
      </c>
      <c r="AC36" s="115" t="e">
        <f aca="false"/>
        <v>#VALUE!</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t="n">
        <v>36137</v>
      </c>
      <c r="BB36" s="139" t="n">
        <v>0.625</v>
      </c>
      <c r="BC36" s="137" t="n">
        <v>161.3</v>
      </c>
      <c r="BD36" s="140" t="n">
        <v>23</v>
      </c>
      <c r="BE36" s="140" t="n">
        <v>120.5</v>
      </c>
      <c r="BF36" s="140" t="n">
        <v>119.9</v>
      </c>
      <c r="BG36" s="140" t="n">
        <v>600</v>
      </c>
      <c r="BH36" s="137" t="n">
        <v>9.03943611</v>
      </c>
      <c r="BI36" s="137" t="n">
        <v>21.262699997778</v>
      </c>
      <c r="BJ36" s="144"/>
      <c r="BK36" s="114" t="n">
        <v>30.302136107778</v>
      </c>
      <c r="BL36" s="141" t="n">
        <v>0.454045714997597</v>
      </c>
      <c r="BM36" s="114" t="n">
        <v>0.298310194299462</v>
      </c>
      <c r="BN36" s="114" t="n">
        <v>18.8005842844192</v>
      </c>
      <c r="BO36" s="114" t="n">
        <v>20.6320296065882</v>
      </c>
      <c r="BP36" s="114" t="n">
        <v>20.0310967054254</v>
      </c>
      <c r="BQ36" s="114" t="n">
        <v>580.26673039265</v>
      </c>
      <c r="BR36" s="114" t="n">
        <v>224.037769990536</v>
      </c>
      <c r="BS36" s="114" t="n">
        <v>574.899882179172</v>
      </c>
      <c r="BT36" s="142" t="n">
        <v>3.53545536295375</v>
      </c>
      <c r="BU36" s="142" t="n">
        <v>116.664544637046</v>
      </c>
      <c r="BV36" s="141" t="n">
        <v>0.171698237607183</v>
      </c>
      <c r="BW36" s="137"/>
      <c r="BX36" s="137"/>
      <c r="BY36" s="137"/>
      <c r="BZ36" s="137" t="n">
        <v>167.318</v>
      </c>
      <c r="CA36" s="137"/>
      <c r="CB36" s="137"/>
      <c r="CC36" s="114" t="n">
        <v>604.380071457375</v>
      </c>
      <c r="CD36" s="114" t="s">
        <v>29</v>
      </c>
      <c r="CE36" s="142" t="n">
        <v>64.7008438818565</v>
      </c>
      <c r="CF36" s="114" t="n">
        <v>601.087742564839</v>
      </c>
      <c r="CG36" s="142" t="n">
        <v>72.1641304335945</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s">
        <v>181</v>
      </c>
      <c r="DB36" s="137" t="s">
        <v>181</v>
      </c>
      <c r="DC36" s="114" t="e">
        <f aca="false"/>
        <v>#DIV/0!</v>
      </c>
      <c r="DD36" s="114" t="e">
        <f aca="false"/>
        <v>#VALUE!</v>
      </c>
      <c r="DE36" s="86" t="s">
        <v>56</v>
      </c>
      <c r="DF36" s="114" t="e">
        <f aca="false"/>
        <v>#DIV/0!</v>
      </c>
      <c r="DG36" s="157" t="s">
        <v>56</v>
      </c>
      <c r="DH36" s="142" t="e">
        <f aca="false"/>
        <v>#DIV/0!</v>
      </c>
      <c r="DI36" s="114" t="e">
        <f aca="false"/>
        <v>#DIV/0!</v>
      </c>
      <c r="DJ36" s="146" t="e">
        <f aca="false"/>
        <v>#DIV/0!</v>
      </c>
      <c r="DK36" s="31"/>
      <c r="DL36" s="198" t="s">
        <v>294</v>
      </c>
      <c r="DM36" s="180" t="s">
        <v>237</v>
      </c>
      <c r="DN36" s="137" t="n">
        <v>5.22</v>
      </c>
      <c r="DO36" s="157" t="s">
        <v>56</v>
      </c>
      <c r="DP36" s="114" t="e">
        <f aca="false"/>
        <v>#DIV/0!</v>
      </c>
      <c r="DQ36" s="157" t="s">
        <v>56</v>
      </c>
      <c r="DR36" s="142" t="e">
        <f aca="false"/>
        <v>#DIV/0!</v>
      </c>
      <c r="DS36" s="114" t="e">
        <f aca="false"/>
        <v>#DIV/0!</v>
      </c>
      <c r="DT36" s="146" t="e">
        <f aca="false"/>
        <v>#DIV/0!</v>
      </c>
      <c r="DU36" s="31"/>
      <c r="DV36" s="198" t="s">
        <v>294</v>
      </c>
      <c r="DW36" s="180" t="s">
        <v>237</v>
      </c>
      <c r="DX36" s="137" t="n">
        <v>3.97</v>
      </c>
      <c r="DY36" s="157" t="s">
        <v>56</v>
      </c>
      <c r="DZ36" s="114" t="e">
        <f aca="false"/>
        <v>#DIV/0!</v>
      </c>
      <c r="EA36" s="160" t="s">
        <v>56</v>
      </c>
      <c r="EB36" s="114" t="e">
        <f aca="false"/>
        <v>#DIV/0!</v>
      </c>
      <c r="EC36" s="114" t="e">
        <f aca="false"/>
        <v>#DIV/0!</v>
      </c>
      <c r="ED36" s="115" t="e">
        <f aca="false"/>
        <v>#DIV/0!</v>
      </c>
      <c r="EE36" s="31"/>
      <c r="EF36" s="198" t="s">
        <v>294</v>
      </c>
      <c r="EG36" s="180" t="s">
        <v>237</v>
      </c>
      <c r="EH36" s="137" t="n">
        <v>3.667</v>
      </c>
      <c r="EI36" s="157" t="s">
        <v>56</v>
      </c>
      <c r="EJ36" s="114" t="e">
        <f aca="false"/>
        <v>#DIV/0!</v>
      </c>
      <c r="EK36" s="160" t="s">
        <v>56</v>
      </c>
      <c r="EL36" s="114" t="e">
        <f aca="false"/>
        <v>#DIV/0!</v>
      </c>
      <c r="EM36" s="114" t="e">
        <f aca="false"/>
        <v>#DIV/0!</v>
      </c>
      <c r="EN36" s="115" t="e">
        <f aca="false"/>
        <v>#DIV/0!</v>
      </c>
      <c r="EO36" s="31"/>
      <c r="EP36" s="83" t="s">
        <v>314</v>
      </c>
      <c r="EQ36" s="142" t="n">
        <v>104.795921136228</v>
      </c>
      <c r="ER36" s="142" t="n">
        <v>181.388664084047</v>
      </c>
      <c r="ES36" s="142" t="n">
        <v>177.055523865299</v>
      </c>
      <c r="ET36" s="146" t="n">
        <v>176.204709062841</v>
      </c>
      <c r="EU36" s="31"/>
      <c r="EV36" s="83" t="s">
        <v>314</v>
      </c>
      <c r="EW36" s="142" t="n">
        <v>86.2299250955297</v>
      </c>
      <c r="EX36" s="142" t="s">
        <v>216</v>
      </c>
      <c r="EY36" s="142" t="n">
        <v>175.321433008065</v>
      </c>
      <c r="EZ36" s="146" t="n">
        <v>174.272432309992</v>
      </c>
      <c r="FA36" s="31"/>
      <c r="FB36" s="31"/>
      <c r="FC36" s="31"/>
    </row>
    <row r="37" customFormat="false" ht="15.75" hidden="false" customHeight="true" outlineLevel="0" collapsed="false">
      <c r="A37" s="178"/>
      <c r="B37" s="31"/>
      <c r="C37" s="31"/>
      <c r="D37" s="193" t="s">
        <v>315</v>
      </c>
      <c r="E37" s="210" t="n">
        <v>3</v>
      </c>
      <c r="F37" s="27"/>
      <c r="G37" s="27"/>
      <c r="H37" s="31"/>
      <c r="I37" s="31"/>
      <c r="J37" s="31"/>
      <c r="K37" s="31"/>
      <c r="L37" s="31"/>
      <c r="M37" s="31"/>
      <c r="N37" s="31"/>
      <c r="O37" s="31"/>
      <c r="P37" s="31"/>
      <c r="Q37" s="20"/>
      <c r="R37" s="31"/>
      <c r="S37" s="20"/>
      <c r="T37" s="58"/>
      <c r="U37" s="58"/>
      <c r="V37" s="58"/>
      <c r="W37" s="31"/>
      <c r="X37" s="198" t="s">
        <v>316</v>
      </c>
      <c r="Y37" s="180" t="s">
        <v>237</v>
      </c>
      <c r="Z37" s="137" t="n">
        <v>1.44</v>
      </c>
      <c r="AA37" s="137" t="n">
        <v>1.418</v>
      </c>
      <c r="AB37" s="114" t="n">
        <v>1.429</v>
      </c>
      <c r="AC37" s="115" t="n">
        <v>1.53953813855843</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t="n">
        <v>36137</v>
      </c>
      <c r="BB37" s="139" t="n">
        <v>0.645833333333333</v>
      </c>
      <c r="BC37" s="137" t="n">
        <v>161.8</v>
      </c>
      <c r="BD37" s="140"/>
      <c r="BE37" s="140"/>
      <c r="BF37" s="140"/>
      <c r="BG37" s="140"/>
      <c r="BH37" s="137" t="s">
        <v>317</v>
      </c>
      <c r="BI37" s="137" t="s">
        <v>317</v>
      </c>
      <c r="BJ37" s="144"/>
      <c r="BK37" s="114"/>
      <c r="BL37" s="141"/>
      <c r="BM37" s="114"/>
      <c r="BN37" s="114"/>
      <c r="BO37" s="114"/>
      <c r="BP37" s="114"/>
      <c r="BQ37" s="114"/>
      <c r="BR37" s="114"/>
      <c r="BS37" s="114"/>
      <c r="BT37" s="142"/>
      <c r="BU37" s="142"/>
      <c r="BV37" s="141"/>
      <c r="BW37" s="137" t="n">
        <v>6.63</v>
      </c>
      <c r="BX37" s="137"/>
      <c r="BY37" s="137" t="n">
        <v>6.96</v>
      </c>
      <c r="BZ37" s="137" t="n">
        <v>154.406</v>
      </c>
      <c r="CA37" s="137"/>
      <c r="CB37" s="137" t="n">
        <v>605.51</v>
      </c>
      <c r="CC37" s="114" t="n">
        <v>474</v>
      </c>
      <c r="CD37" s="114" t="n">
        <v>21.7188816039372</v>
      </c>
      <c r="CE37" s="142" t="n">
        <v>67.4248945147679</v>
      </c>
      <c r="CF37" s="114"/>
      <c r="CG37" s="142"/>
      <c r="CH37" s="145" t="n">
        <v>0.016</v>
      </c>
      <c r="CI37" s="145"/>
      <c r="CJ37" s="145" t="n">
        <v>0.409</v>
      </c>
      <c r="CK37" s="141" t="n">
        <v>0.279</v>
      </c>
      <c r="CL37" s="114" t="n">
        <v>31.7848410757946</v>
      </c>
      <c r="CM37" s="142" t="n">
        <v>94.2652329749104</v>
      </c>
      <c r="CN37" s="141" t="e">
        <f aca="false"/>
        <v>#DIV/0!</v>
      </c>
      <c r="CO37" s="142" t="e">
        <f aca="false"/>
        <v>#DIV/0!</v>
      </c>
      <c r="CP37" s="137"/>
      <c r="CQ37" s="137"/>
      <c r="CR37" s="137"/>
      <c r="CS37" s="114" t="s">
        <v>29</v>
      </c>
      <c r="CT37" s="114" t="s">
        <v>29</v>
      </c>
      <c r="CU37" s="142" t="s">
        <v>29</v>
      </c>
      <c r="CV37" s="114" t="s">
        <v>29</v>
      </c>
      <c r="CW37" s="146" t="s">
        <v>29</v>
      </c>
      <c r="CX37" s="31"/>
      <c r="CY37" s="83" t="s">
        <v>298</v>
      </c>
      <c r="CZ37" s="180" t="s">
        <v>237</v>
      </c>
      <c r="DA37" s="114" t="n">
        <v>19.766</v>
      </c>
      <c r="DB37" s="114" t="n">
        <v>20.632</v>
      </c>
      <c r="DC37" s="114" t="n">
        <v>20.199</v>
      </c>
      <c r="DD37" s="114" t="n">
        <v>4.28734095747312</v>
      </c>
      <c r="DE37" s="86" t="s">
        <v>56</v>
      </c>
      <c r="DF37" s="114" t="n">
        <v>726.875369863014</v>
      </c>
      <c r="DG37" s="157" t="s">
        <v>56</v>
      </c>
      <c r="DH37" s="142" t="n">
        <v>91.0840283647872</v>
      </c>
      <c r="DI37" s="114" t="n">
        <v>721.538549917808</v>
      </c>
      <c r="DJ37" s="146" t="n">
        <v>97.2005653748783</v>
      </c>
      <c r="DK37" s="31"/>
      <c r="DL37" s="83" t="s">
        <v>298</v>
      </c>
      <c r="DM37" s="180" t="s">
        <v>237</v>
      </c>
      <c r="DN37" s="114" t="n">
        <v>52.694</v>
      </c>
      <c r="DO37" s="157" t="s">
        <v>56</v>
      </c>
      <c r="DP37" s="114" t="n">
        <v>1421.62707086614</v>
      </c>
      <c r="DQ37" s="157" t="s">
        <v>56</v>
      </c>
      <c r="DR37" s="142" t="n">
        <v>76.740521345319</v>
      </c>
      <c r="DS37" s="114" t="n">
        <v>1411.26972325197</v>
      </c>
      <c r="DT37" s="146" t="n">
        <v>96.266199215372</v>
      </c>
      <c r="DU37" s="31"/>
      <c r="DV37" s="83" t="s">
        <v>298</v>
      </c>
      <c r="DW37" s="180" t="s">
        <v>237</v>
      </c>
      <c r="DX37" s="114" t="n">
        <v>29.327</v>
      </c>
      <c r="DY37" s="157" t="s">
        <v>56</v>
      </c>
      <c r="DZ37" s="114" t="n">
        <v>407.871145873321</v>
      </c>
      <c r="EA37" s="160" t="s">
        <v>56</v>
      </c>
      <c r="EB37" s="114" t="n">
        <v>87.054869045701</v>
      </c>
      <c r="EC37" s="114" t="n">
        <v>405.015314200816</v>
      </c>
      <c r="ED37" s="115" t="n">
        <v>92.7590392334007</v>
      </c>
      <c r="EE37" s="31"/>
      <c r="EF37" s="83" t="s">
        <v>298</v>
      </c>
      <c r="EG37" s="180" t="s">
        <v>237</v>
      </c>
      <c r="EH37" s="114" t="n">
        <v>23.472</v>
      </c>
      <c r="EI37" s="157" t="s">
        <v>56</v>
      </c>
      <c r="EJ37" s="114" t="n">
        <v>312.754763532764</v>
      </c>
      <c r="EK37" s="160" t="s">
        <v>56</v>
      </c>
      <c r="EL37" s="114" t="n">
        <v>89.6393046080641</v>
      </c>
      <c r="EM37" s="114" t="n">
        <v>310.578055378561</v>
      </c>
      <c r="EN37" s="115" t="n">
        <v>92.442479565599</v>
      </c>
      <c r="EO37" s="31"/>
      <c r="EP37" s="83" t="s">
        <v>318</v>
      </c>
      <c r="EQ37" s="142" t="n">
        <v>70.3566315886397</v>
      </c>
      <c r="ER37" s="142" t="n">
        <v>135.499132895611</v>
      </c>
      <c r="ES37" s="142" t="n">
        <v>125.950200662707</v>
      </c>
      <c r="ET37" s="146" t="n">
        <v>100.696294253643</v>
      </c>
      <c r="EU37" s="31"/>
      <c r="EV37" s="83" t="s">
        <v>318</v>
      </c>
      <c r="EW37" s="142" t="n">
        <v>52.3871186991003</v>
      </c>
      <c r="EX37" s="142" t="s">
        <v>216</v>
      </c>
      <c r="EY37" s="142" t="n">
        <v>120.930463970713</v>
      </c>
      <c r="EZ37" s="146" t="n">
        <v>89.7939988132551</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8.477</v>
      </c>
      <c r="AA38" s="137" t="n">
        <v>8.214</v>
      </c>
      <c r="AB38" s="114" t="n">
        <v>8.3455</v>
      </c>
      <c r="AC38" s="115" t="n">
        <v>3.15139895752202</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131.126514481499</v>
      </c>
      <c r="ER38" s="142" t="n">
        <v>244.329672225913</v>
      </c>
      <c r="ES38" s="142" t="n">
        <v>232.309674655147</v>
      </c>
      <c r="ET38" s="146" t="n">
        <v>148.120077901677</v>
      </c>
      <c r="EU38" s="31"/>
      <c r="EV38" s="83" t="s">
        <v>321</v>
      </c>
      <c r="EW38" s="142" t="n">
        <v>92.9543841879917</v>
      </c>
      <c r="EX38" s="142" t="s">
        <v>216</v>
      </c>
      <c r="EY38" s="142" t="n">
        <v>217.706804278438</v>
      </c>
      <c r="EZ38" s="146" t="n">
        <v>113.906370259484</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t="n">
        <v>36144</v>
      </c>
      <c r="BB39" s="139" t="n">
        <v>0.795138888888889</v>
      </c>
      <c r="BC39" s="137" t="n">
        <v>167.8</v>
      </c>
      <c r="BD39" s="140" t="n">
        <v>21.4</v>
      </c>
      <c r="BE39" s="140" t="n">
        <v>128.3</v>
      </c>
      <c r="BF39" s="140" t="n">
        <v>126.1</v>
      </c>
      <c r="BG39" s="140" t="n">
        <v>600</v>
      </c>
      <c r="BH39" s="137" t="n">
        <v>9.03943611</v>
      </c>
      <c r="BI39" s="137" t="n">
        <v>21.262699997778</v>
      </c>
      <c r="BJ39" s="144"/>
      <c r="BK39" s="114" t="n">
        <v>30.302136107778</v>
      </c>
      <c r="BL39" s="141" t="n">
        <v>0.454045714997597</v>
      </c>
      <c r="BM39" s="114" t="n">
        <v>0.298310194299462</v>
      </c>
      <c r="BN39" s="114" t="n">
        <v>18.8005842844192</v>
      </c>
      <c r="BO39" s="114" t="n">
        <v>20.6320296065882</v>
      </c>
      <c r="BP39" s="114" t="n">
        <v>21.0012085256254</v>
      </c>
      <c r="BQ39" s="114" t="n">
        <v>580.26673039265</v>
      </c>
      <c r="BR39" s="114" t="n">
        <v>224.037769990536</v>
      </c>
      <c r="BS39" s="114" t="n">
        <v>574.899882179172</v>
      </c>
      <c r="BT39" s="142" t="n">
        <v>3.53545536295375</v>
      </c>
      <c r="BU39" s="142" t="n">
        <v>123.664544637046</v>
      </c>
      <c r="BV39" s="141" t="n">
        <v>0.169824007254979</v>
      </c>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n">
        <v>2.689</v>
      </c>
      <c r="DB39" s="137" t="n">
        <v>2.791</v>
      </c>
      <c r="DC39" s="114" t="n">
        <v>2.74</v>
      </c>
      <c r="DD39" s="114" t="n">
        <v>3.72262773722627</v>
      </c>
      <c r="DE39" s="86" t="s">
        <v>56</v>
      </c>
      <c r="DF39" s="114" t="n">
        <v>117.40095890411</v>
      </c>
      <c r="DG39" s="157" t="s">
        <v>56</v>
      </c>
      <c r="DH39" s="142" t="n">
        <v>92.4353275724028</v>
      </c>
      <c r="DI39" s="114" t="n">
        <v>116.535039342466</v>
      </c>
      <c r="DJ39" s="146" t="n">
        <v>97.6487758399018</v>
      </c>
      <c r="DK39" s="31"/>
      <c r="DL39" s="198" t="s">
        <v>305</v>
      </c>
      <c r="DM39" s="180" t="s">
        <v>237</v>
      </c>
      <c r="DN39" s="137" t="n">
        <v>4.132</v>
      </c>
      <c r="DO39" s="157" t="s">
        <v>56</v>
      </c>
      <c r="DP39" s="114" t="n">
        <v>256.801291338583</v>
      </c>
      <c r="DQ39" s="157" t="s">
        <v>56</v>
      </c>
      <c r="DR39" s="142" t="n">
        <v>88.5922531128351</v>
      </c>
      <c r="DS39" s="114" t="n">
        <v>254.889595480315</v>
      </c>
      <c r="DT39" s="146" t="n">
        <v>98.3789059760507</v>
      </c>
      <c r="DU39" s="31"/>
      <c r="DV39" s="198" t="s">
        <v>305</v>
      </c>
      <c r="DW39" s="180" t="s">
        <v>237</v>
      </c>
      <c r="DX39" s="137" t="n">
        <v>2.03</v>
      </c>
      <c r="DY39" s="157" t="s">
        <v>56</v>
      </c>
      <c r="DZ39" s="114" t="n">
        <v>67.6557197696737</v>
      </c>
      <c r="EA39" s="160" t="s">
        <v>56</v>
      </c>
      <c r="EB39" s="114" t="n">
        <v>94.3955164131305</v>
      </c>
      <c r="EC39" s="114" t="n">
        <v>67.1606229333013</v>
      </c>
      <c r="ED39" s="115" t="n">
        <v>96.9773955163935</v>
      </c>
      <c r="EE39" s="31"/>
      <c r="EF39" s="198" t="s">
        <v>305</v>
      </c>
      <c r="EG39" s="180" t="s">
        <v>237</v>
      </c>
      <c r="EH39" s="137" t="n">
        <v>1.402</v>
      </c>
      <c r="EI39" s="157" t="s">
        <v>56</v>
      </c>
      <c r="EJ39" s="114" t="n">
        <v>51.0017150997151</v>
      </c>
      <c r="EK39" s="160" t="s">
        <v>56</v>
      </c>
      <c r="EL39" s="114" t="n">
        <v>96.129317246901</v>
      </c>
      <c r="EM39" s="114" t="n">
        <v>50.6285020434473</v>
      </c>
      <c r="EN39" s="115" t="n">
        <v>97.23080884598</v>
      </c>
      <c r="EO39" s="31"/>
      <c r="EP39" s="171" t="s">
        <v>324</v>
      </c>
      <c r="EQ39" s="174" t="n">
        <v>124.151539620886</v>
      </c>
      <c r="ER39" s="174" t="n">
        <v>232.774437820131</v>
      </c>
      <c r="ES39" s="174" t="n">
        <v>221.795078122821</v>
      </c>
      <c r="ET39" s="176" t="n">
        <v>142.241854916743</v>
      </c>
      <c r="EU39" s="31"/>
      <c r="EV39" s="171" t="s">
        <v>324</v>
      </c>
      <c r="EW39" s="174" t="n">
        <v>88.0816678741649</v>
      </c>
      <c r="EX39" s="174" t="s">
        <v>216</v>
      </c>
      <c r="EY39" s="174" t="n">
        <v>208.469958904075</v>
      </c>
      <c r="EZ39" s="176" t="n">
        <v>110.385879459219</v>
      </c>
      <c r="FA39" s="31"/>
      <c r="FB39" s="31"/>
      <c r="FC39" s="31"/>
    </row>
    <row r="40" customFormat="false" ht="15.75" hidden="false" customHeight="true" outlineLevel="0" collapsed="false">
      <c r="A40" s="178"/>
      <c r="B40" s="31"/>
      <c r="C40" s="31"/>
      <c r="D40" s="97" t="s">
        <v>325</v>
      </c>
      <c r="E40" s="156" t="s">
        <v>388</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t="n">
        <v>36144</v>
      </c>
      <c r="BB40" s="139" t="n">
        <v>0.999305555555556</v>
      </c>
      <c r="BC40" s="137" t="n">
        <v>172.7</v>
      </c>
      <c r="BD40" s="140" t="n">
        <v>23.4</v>
      </c>
      <c r="BE40" s="140" t="n">
        <v>126.4</v>
      </c>
      <c r="BF40" s="140" t="n">
        <v>125.6</v>
      </c>
      <c r="BG40" s="140" t="n">
        <v>600</v>
      </c>
      <c r="BH40" s="137" t="n">
        <v>9.03943611</v>
      </c>
      <c r="BI40" s="137" t="n">
        <v>21.262699997778</v>
      </c>
      <c r="BJ40" s="144"/>
      <c r="BK40" s="114" t="n">
        <v>30.302136107778</v>
      </c>
      <c r="BL40" s="141" t="n">
        <v>0.454045714997597</v>
      </c>
      <c r="BM40" s="114" t="n">
        <v>0.298310194299462</v>
      </c>
      <c r="BN40" s="114" t="n">
        <v>18.8005842844192</v>
      </c>
      <c r="BO40" s="114" t="n">
        <v>20.6320296065882</v>
      </c>
      <c r="BP40" s="114" t="n">
        <v>19.7956532431194</v>
      </c>
      <c r="BQ40" s="114" t="n">
        <v>580.26673039265</v>
      </c>
      <c r="BR40" s="114" t="n">
        <v>224.037769990536</v>
      </c>
      <c r="BS40" s="114" t="n">
        <v>574.899882179172</v>
      </c>
      <c r="BT40" s="142" t="n">
        <v>3.53545536295375</v>
      </c>
      <c r="BU40" s="142" t="n">
        <v>122.464544637046</v>
      </c>
      <c r="BV40" s="141" t="n">
        <v>0.161643954189261</v>
      </c>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n">
        <v>2.93</v>
      </c>
      <c r="DB40" s="137" t="n">
        <v>3.036</v>
      </c>
      <c r="DC40" s="114" t="n">
        <v>2.983</v>
      </c>
      <c r="DD40" s="114" t="n">
        <v>3.55346966141468</v>
      </c>
      <c r="DE40" s="86" t="s">
        <v>56</v>
      </c>
      <c r="DF40" s="114" t="n">
        <v>247.356287671233</v>
      </c>
      <c r="DG40" s="157" t="s">
        <v>56</v>
      </c>
      <c r="DH40" s="142" t="n">
        <v>95.9873553941351</v>
      </c>
      <c r="DI40" s="114" t="n">
        <v>245.51078060274</v>
      </c>
      <c r="DJ40" s="146" t="n">
        <v>98.7849820717947</v>
      </c>
      <c r="DK40" s="31"/>
      <c r="DL40" s="198" t="s">
        <v>309</v>
      </c>
      <c r="DM40" s="180" t="s">
        <v>237</v>
      </c>
      <c r="DN40" s="137" t="n">
        <v>4.146</v>
      </c>
      <c r="DO40" s="157" t="s">
        <v>56</v>
      </c>
      <c r="DP40" s="114" t="n">
        <v>556.854661417323</v>
      </c>
      <c r="DQ40" s="157" t="s">
        <v>56</v>
      </c>
      <c r="DR40" s="142" t="n">
        <v>94.4229217110573</v>
      </c>
      <c r="DS40" s="114" t="n">
        <v>552.67286768504</v>
      </c>
      <c r="DT40" s="146" t="n">
        <v>99.2498274761766</v>
      </c>
      <c r="DU40" s="31"/>
      <c r="DV40" s="198" t="s">
        <v>309</v>
      </c>
      <c r="DW40" s="180" t="s">
        <v>237</v>
      </c>
      <c r="DX40" s="137" t="n">
        <v>2.038</v>
      </c>
      <c r="DY40" s="157" t="s">
        <v>56</v>
      </c>
      <c r="DZ40" s="114" t="n">
        <v>140.813431861804</v>
      </c>
      <c r="EA40" s="160" t="s">
        <v>56</v>
      </c>
      <c r="EB40" s="114" t="n">
        <v>97.258541834813</v>
      </c>
      <c r="EC40" s="114" t="n">
        <v>139.766475309981</v>
      </c>
      <c r="ED40" s="115" t="n">
        <v>98.5418534770373</v>
      </c>
      <c r="EE40" s="31"/>
      <c r="EF40" s="198" t="s">
        <v>309</v>
      </c>
      <c r="EG40" s="180" t="s">
        <v>237</v>
      </c>
      <c r="EH40" s="137" t="n">
        <v>1.172</v>
      </c>
      <c r="EI40" s="157" t="s">
        <v>56</v>
      </c>
      <c r="EJ40" s="114" t="n">
        <v>105.39992022792</v>
      </c>
      <c r="EK40" s="160" t="s">
        <v>56</v>
      </c>
      <c r="EL40" s="114" t="n">
        <v>98.423459779392</v>
      </c>
      <c r="EM40" s="114" t="n">
        <v>104.615657242165</v>
      </c>
      <c r="EN40" s="115" t="n">
        <v>98.8797088018221</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t="n">
        <v>36145</v>
      </c>
      <c r="BB41" s="139" t="n">
        <v>0.347222222222222</v>
      </c>
      <c r="BC41" s="137" t="n">
        <v>181</v>
      </c>
      <c r="BD41" s="140" t="n">
        <v>23.6</v>
      </c>
      <c r="BE41" s="140" t="n">
        <v>123.8</v>
      </c>
      <c r="BF41" s="140" t="n">
        <v>123.2</v>
      </c>
      <c r="BG41" s="140" t="n">
        <v>600</v>
      </c>
      <c r="BH41" s="137" t="n">
        <v>9.03943611</v>
      </c>
      <c r="BI41" s="137" t="n">
        <v>21.262699997778</v>
      </c>
      <c r="BJ41" s="144"/>
      <c r="BK41" s="114" t="n">
        <v>30.302136107778</v>
      </c>
      <c r="BL41" s="141" t="n">
        <v>0.454045714997597</v>
      </c>
      <c r="BM41" s="114" t="n">
        <v>0.298310194299462</v>
      </c>
      <c r="BN41" s="114" t="n">
        <v>18.8005842844192</v>
      </c>
      <c r="BO41" s="114" t="n">
        <v>20.6320296065882</v>
      </c>
      <c r="BP41" s="114" t="n">
        <v>19.6789713208402</v>
      </c>
      <c r="BQ41" s="114" t="n">
        <v>580.26673039265</v>
      </c>
      <c r="BR41" s="114" t="n">
        <v>224.037769990536</v>
      </c>
      <c r="BS41" s="114" t="n">
        <v>574.899882179172</v>
      </c>
      <c r="BT41" s="142" t="n">
        <v>3.53545536295375</v>
      </c>
      <c r="BU41" s="142" t="n">
        <v>119.964544637046</v>
      </c>
      <c r="BV41" s="141" t="n">
        <v>0.16403989512384</v>
      </c>
      <c r="BW41" s="137"/>
      <c r="BX41" s="137"/>
      <c r="BY41" s="137"/>
      <c r="BZ41" s="137" t="n">
        <v>148.488</v>
      </c>
      <c r="CA41" s="137"/>
      <c r="CB41" s="137"/>
      <c r="CC41" s="114" t="n">
        <v>612.385291018818</v>
      </c>
      <c r="CD41" s="114" t="s">
        <v>29</v>
      </c>
      <c r="CE41" s="142" t="n">
        <v>68.673417721519</v>
      </c>
      <c r="CF41" s="114" t="n">
        <v>608.890816082345</v>
      </c>
      <c r="CG41" s="142" t="n">
        <v>75.6133618576506</v>
      </c>
      <c r="CH41" s="145" t="n">
        <v>0.01</v>
      </c>
      <c r="CI41" s="145"/>
      <c r="CJ41" s="145"/>
      <c r="CK41" s="141" t="n">
        <v>0.393360279449181</v>
      </c>
      <c r="CL41" s="114" t="s">
        <v>29</v>
      </c>
      <c r="CM41" s="142" t="n">
        <v>96.415770609319</v>
      </c>
      <c r="CN41" s="141" t="n">
        <v>0.390472478821521</v>
      </c>
      <c r="CO41" s="142" t="n">
        <v>97.4390000467688</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15.482</v>
      </c>
      <c r="AA42" s="114" t="n">
        <v>118.324</v>
      </c>
      <c r="AB42" s="114" t="n">
        <v>116.903</v>
      </c>
      <c r="AC42" s="115" t="n">
        <v>2.43107533596229</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t="n">
        <v>184.1</v>
      </c>
      <c r="BD42" s="140"/>
      <c r="BE42" s="140"/>
      <c r="BF42" s="140"/>
      <c r="BG42" s="140"/>
      <c r="BH42" s="137"/>
      <c r="BI42" s="137"/>
      <c r="BJ42" s="144" t="s">
        <v>331</v>
      </c>
      <c r="BK42" s="114"/>
      <c r="BL42" s="141"/>
      <c r="BM42" s="114"/>
      <c r="BN42" s="114"/>
      <c r="BO42" s="114"/>
      <c r="BP42" s="114"/>
      <c r="BQ42" s="114"/>
      <c r="BR42" s="114"/>
      <c r="BS42" s="114"/>
      <c r="BT42" s="142"/>
      <c r="BU42" s="142"/>
      <c r="BV42" s="141"/>
      <c r="BW42" s="137"/>
      <c r="BX42" s="137"/>
      <c r="BY42" s="137"/>
      <c r="BZ42" s="137" t="n">
        <v>151.716</v>
      </c>
      <c r="CA42" s="137"/>
      <c r="CB42" s="137"/>
      <c r="CC42" s="114" t="n">
        <v>474</v>
      </c>
      <c r="CD42" s="114" t="s">
        <v>29</v>
      </c>
      <c r="CE42" s="142" t="n">
        <v>67.9924050632911</v>
      </c>
      <c r="CF42" s="114"/>
      <c r="CG42" s="142"/>
      <c r="CH42" s="145" t="n">
        <v>0.01</v>
      </c>
      <c r="CI42" s="145"/>
      <c r="CJ42" s="145"/>
      <c r="CK42" s="141" t="n">
        <v>0.279</v>
      </c>
      <c r="CL42" s="114" t="s">
        <v>29</v>
      </c>
      <c r="CM42" s="142" t="n">
        <v>96.415770609319</v>
      </c>
      <c r="CN42" s="141" t="e">
        <f aca="false"/>
        <v>#DIV/0!</v>
      </c>
      <c r="CO42" s="142" t="e">
        <f aca="false"/>
        <v>#DIV/0!</v>
      </c>
      <c r="CP42" s="137"/>
      <c r="CQ42" s="137"/>
      <c r="CR42" s="137"/>
      <c r="CS42" s="114" t="s">
        <v>29</v>
      </c>
      <c r="CT42" s="114" t="s">
        <v>29</v>
      </c>
      <c r="CU42" s="142" t="s">
        <v>29</v>
      </c>
      <c r="CV42" s="114" t="s">
        <v>29</v>
      </c>
      <c r="CW42" s="146" t="s">
        <v>29</v>
      </c>
      <c r="CX42" s="31"/>
      <c r="CY42" s="198" t="s">
        <v>316</v>
      </c>
      <c r="CZ42" s="180" t="s">
        <v>237</v>
      </c>
      <c r="DA42" s="137" t="n">
        <v>1.542</v>
      </c>
      <c r="DB42" s="137" t="n">
        <v>1.569</v>
      </c>
      <c r="DC42" s="114" t="n">
        <v>1.5555</v>
      </c>
      <c r="DD42" s="114" t="n">
        <v>1.7357762777242</v>
      </c>
      <c r="DE42" s="86" t="s">
        <v>56</v>
      </c>
      <c r="DF42" s="114" t="n">
        <v>1.12228082191781</v>
      </c>
      <c r="DG42" s="157" t="s">
        <v>56</v>
      </c>
      <c r="DH42" s="142" t="n">
        <v>-8.85234429671099</v>
      </c>
      <c r="DI42" s="114" t="n">
        <v>1.12555249315068</v>
      </c>
      <c r="DJ42" s="146" t="n">
        <v>-38.1987965435349</v>
      </c>
      <c r="DK42" s="31"/>
      <c r="DL42" s="198" t="s">
        <v>316</v>
      </c>
      <c r="DM42" s="180" t="s">
        <v>237</v>
      </c>
      <c r="DN42" s="137" t="n">
        <v>4.233</v>
      </c>
      <c r="DO42" s="157" t="s">
        <v>56</v>
      </c>
      <c r="DP42" s="114" t="n">
        <v>-17.8457401574803</v>
      </c>
      <c r="DQ42" s="157" t="s">
        <v>56</v>
      </c>
      <c r="DR42" s="142" t="n">
        <v>-196.221133659902</v>
      </c>
      <c r="DS42" s="114" t="n">
        <v>-17.6786924094488</v>
      </c>
      <c r="DT42" s="146" t="n">
        <v>123.944078566227</v>
      </c>
      <c r="DU42" s="31"/>
      <c r="DV42" s="198" t="s">
        <v>316</v>
      </c>
      <c r="DW42" s="180" t="s">
        <v>237</v>
      </c>
      <c r="DX42" s="137" t="n">
        <v>2.818</v>
      </c>
      <c r="DY42" s="157" t="s">
        <v>56</v>
      </c>
      <c r="DZ42" s="114" t="n">
        <v>0.151973128598848</v>
      </c>
      <c r="EA42" s="160" t="s">
        <v>56</v>
      </c>
      <c r="EB42" s="114" t="n">
        <v>-97.2008397480756</v>
      </c>
      <c r="EC42" s="114" t="n">
        <v>0.172086301823416</v>
      </c>
      <c r="ED42" s="115" t="n">
        <v>-1537.55044424841</v>
      </c>
      <c r="EE42" s="31"/>
      <c r="EF42" s="198" t="s">
        <v>316</v>
      </c>
      <c r="EG42" s="180" t="s">
        <v>237</v>
      </c>
      <c r="EH42" s="137" t="n">
        <v>2.622</v>
      </c>
      <c r="EI42" s="157" t="s">
        <v>56</v>
      </c>
      <c r="EJ42" s="114" t="n">
        <v>0.9225698005698</v>
      </c>
      <c r="EK42" s="160" t="s">
        <v>56</v>
      </c>
      <c r="EL42" s="114" t="n">
        <v>-83.4849545136459</v>
      </c>
      <c r="EM42" s="114" t="n">
        <v>0.935357163105413</v>
      </c>
      <c r="EN42" s="115" t="n">
        <v>-180.320727035957</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23.959</v>
      </c>
      <c r="AA43" s="214" t="n">
        <v>126.538</v>
      </c>
      <c r="AB43" s="214" t="n">
        <v>125.2485</v>
      </c>
      <c r="AC43" s="215" t="n">
        <v>2.05910649628538</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t="n">
        <v>36145</v>
      </c>
      <c r="BB43" s="139" t="n">
        <v>0.572916666666667</v>
      </c>
      <c r="BC43" s="137" t="n">
        <v>186.4</v>
      </c>
      <c r="BD43" s="140" t="n">
        <v>24.1</v>
      </c>
      <c r="BE43" s="140" t="n">
        <v>123.5</v>
      </c>
      <c r="BF43" s="140" t="n">
        <v>123</v>
      </c>
      <c r="BG43" s="140" t="n">
        <v>600</v>
      </c>
      <c r="BH43" s="137" t="n">
        <v>9.03943611</v>
      </c>
      <c r="BI43" s="137" t="n">
        <v>21.262699997778</v>
      </c>
      <c r="BJ43" s="144"/>
      <c r="BK43" s="114" t="n">
        <v>30.302136107778</v>
      </c>
      <c r="BL43" s="141" t="n">
        <v>0.454045714997597</v>
      </c>
      <c r="BM43" s="114" t="n">
        <v>0.298310194299462</v>
      </c>
      <c r="BN43" s="114" t="n">
        <v>18.8005842844192</v>
      </c>
      <c r="BO43" s="114" t="n">
        <v>20.6320296065882</v>
      </c>
      <c r="BP43" s="114" t="n">
        <v>19.3902666065793</v>
      </c>
      <c r="BQ43" s="114" t="n">
        <v>580.26673039265</v>
      </c>
      <c r="BR43" s="114" t="n">
        <v>224.037769990536</v>
      </c>
      <c r="BS43" s="114" t="n">
        <v>574.899882179172</v>
      </c>
      <c r="BT43" s="142" t="n">
        <v>3.53545536295375</v>
      </c>
      <c r="BU43" s="142" t="n">
        <v>119.714544637046</v>
      </c>
      <c r="BV43" s="141" t="n">
        <v>0.16197085045403</v>
      </c>
      <c r="BW43" s="137"/>
      <c r="BX43" s="137"/>
      <c r="BY43" s="137"/>
      <c r="BZ43" s="137" t="n">
        <v>149.026</v>
      </c>
      <c r="CA43" s="137"/>
      <c r="CB43" s="137"/>
      <c r="CC43" s="114" t="n">
        <v>612.156570459919</v>
      </c>
      <c r="CD43" s="114" t="s">
        <v>29</v>
      </c>
      <c r="CE43" s="142" t="n">
        <v>68.5599156118144</v>
      </c>
      <c r="CF43" s="114" t="n">
        <v>608.667871124702</v>
      </c>
      <c r="CG43" s="142" t="n">
        <v>75.5160396876825</v>
      </c>
      <c r="CH43" s="145" t="n">
        <v>0.01</v>
      </c>
      <c r="CI43" s="145" t="n">
        <v>0.298</v>
      </c>
      <c r="CJ43" s="145" t="n">
        <v>0.418</v>
      </c>
      <c r="CK43" s="141" t="n">
        <v>0.393360279449181</v>
      </c>
      <c r="CL43" s="114" t="n">
        <v>5.89466998823411</v>
      </c>
      <c r="CM43" s="142" t="n">
        <v>96.415770609319</v>
      </c>
      <c r="CN43" s="141" t="n">
        <v>0.390472478821521</v>
      </c>
      <c r="CO43" s="142" t="n">
        <v>97.4390000467688</v>
      </c>
      <c r="CP43" s="137"/>
      <c r="CQ43" s="137"/>
      <c r="CR43" s="137"/>
      <c r="CS43" s="114" t="s">
        <v>29</v>
      </c>
      <c r="CT43" s="114" t="s">
        <v>29</v>
      </c>
      <c r="CU43" s="142" t="s">
        <v>29</v>
      </c>
      <c r="CV43" s="114" t="s">
        <v>29</v>
      </c>
      <c r="CW43" s="146" t="s">
        <v>29</v>
      </c>
      <c r="CX43" s="31"/>
      <c r="CY43" s="198" t="s">
        <v>320</v>
      </c>
      <c r="CZ43" s="180" t="s">
        <v>237</v>
      </c>
      <c r="DA43" s="137" t="n">
        <v>2.609</v>
      </c>
      <c r="DB43" s="137" t="n">
        <v>2.653</v>
      </c>
      <c r="DC43" s="114" t="n">
        <v>2.631</v>
      </c>
      <c r="DD43" s="114" t="n">
        <v>1.67236792094261</v>
      </c>
      <c r="DE43" s="86" t="s">
        <v>56</v>
      </c>
      <c r="DF43" s="114" t="n">
        <v>22.2012054794521</v>
      </c>
      <c r="DG43" s="157" t="s">
        <v>56</v>
      </c>
      <c r="DH43" s="142" t="n">
        <v>68.4740279192379</v>
      </c>
      <c r="DI43" s="114" t="n">
        <v>22.0534112876712</v>
      </c>
      <c r="DJ43" s="146" t="n">
        <v>88.0698728841518</v>
      </c>
      <c r="DK43" s="31"/>
      <c r="DL43" s="198" t="s">
        <v>320</v>
      </c>
      <c r="DM43" s="180" t="s">
        <v>237</v>
      </c>
      <c r="DN43" s="137" t="n">
        <v>5.186</v>
      </c>
      <c r="DO43" s="157" t="s">
        <v>56</v>
      </c>
      <c r="DP43" s="114" t="n">
        <v>30.0639527559055</v>
      </c>
      <c r="DQ43" s="157" t="s">
        <v>56</v>
      </c>
      <c r="DR43" s="142" t="n">
        <v>37.8587262596609</v>
      </c>
      <c r="DS43" s="114" t="n">
        <v>29.8757261653543</v>
      </c>
      <c r="DT43" s="146" t="n">
        <v>82.6414261153123</v>
      </c>
      <c r="DU43" s="31"/>
      <c r="DV43" s="198" t="s">
        <v>320</v>
      </c>
      <c r="DW43" s="180" t="s">
        <v>237</v>
      </c>
      <c r="DX43" s="137" t="n">
        <v>2.909</v>
      </c>
      <c r="DY43" s="157" t="s">
        <v>56</v>
      </c>
      <c r="DZ43" s="114" t="n">
        <v>13.3437408829175</v>
      </c>
      <c r="EA43" s="160" t="s">
        <v>56</v>
      </c>
      <c r="EB43" s="114" t="n">
        <v>65.1428913785873</v>
      </c>
      <c r="EC43" s="114" t="n">
        <v>13.2650185890115</v>
      </c>
      <c r="ED43" s="115" t="n">
        <v>78.0701400417957</v>
      </c>
      <c r="EE43" s="31"/>
      <c r="EF43" s="198" t="s">
        <v>320</v>
      </c>
      <c r="EG43" s="180" t="s">
        <v>237</v>
      </c>
      <c r="EH43" s="137" t="n">
        <v>2.395</v>
      </c>
      <c r="EI43" s="157" t="s">
        <v>56</v>
      </c>
      <c r="EJ43" s="114" t="n">
        <v>10.8714957264957</v>
      </c>
      <c r="EK43" s="160" t="s">
        <v>56</v>
      </c>
      <c r="EL43" s="114" t="n">
        <v>71.3018992271284</v>
      </c>
      <c r="EM43" s="114" t="n">
        <v>10.8077143344017</v>
      </c>
      <c r="EN43" s="115" t="n">
        <v>77.8399028148205</v>
      </c>
      <c r="EO43" s="31"/>
      <c r="EP43" s="200" t="s">
        <v>336</v>
      </c>
      <c r="EQ43" s="201" t="n">
        <v>57.3804213474178</v>
      </c>
      <c r="ER43" s="201" t="n">
        <v>60.256533067668</v>
      </c>
      <c r="ES43" s="201" t="n">
        <v>57.1757092085769</v>
      </c>
      <c r="ET43" s="202" t="n">
        <v>56.3107056854092</v>
      </c>
      <c r="EU43" s="31"/>
      <c r="EV43" s="200" t="s">
        <v>336</v>
      </c>
      <c r="EW43" s="201" t="n">
        <v>82.0099521548559</v>
      </c>
      <c r="EX43" s="201" t="n">
        <v>86.1205839527933</v>
      </c>
      <c r="EY43" s="201" t="n">
        <v>81.717370951762</v>
      </c>
      <c r="EZ43" s="202" t="n">
        <v>80.4810799681309</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t="n">
        <v>36145</v>
      </c>
      <c r="BB44" s="139" t="n">
        <v>0.722222222222222</v>
      </c>
      <c r="BC44" s="137" t="n">
        <v>190</v>
      </c>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t="n">
        <v>139.88</v>
      </c>
      <c r="CA44" s="137" t="n">
        <v>491.28</v>
      </c>
      <c r="CB44" s="137" t="n">
        <v>676.888</v>
      </c>
      <c r="CC44" s="114" t="n">
        <v>474</v>
      </c>
      <c r="CD44" s="114" t="n">
        <v>29.9736440888301</v>
      </c>
      <c r="CE44" s="142" t="n">
        <v>70.4894514767933</v>
      </c>
      <c r="CF44" s="114"/>
      <c r="CG44" s="142"/>
      <c r="CH44" s="145" t="n">
        <v>0.01</v>
      </c>
      <c r="CI44" s="145"/>
      <c r="CJ44" s="145" t="n">
        <v>0.416</v>
      </c>
      <c r="CK44" s="141" t="n">
        <v>0.279</v>
      </c>
      <c r="CL44" s="114" t="n">
        <v>32.9326923076923</v>
      </c>
      <c r="CM44" s="142" t="n">
        <v>96.415770609319</v>
      </c>
      <c r="CN44" s="141" t="e">
        <f aca="false"/>
        <v>#DIV/0!</v>
      </c>
      <c r="CO44" s="142" t="e">
        <f aca="false"/>
        <v>#DIV/0!</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108.14428745171</v>
      </c>
      <c r="ER44" s="114" t="n">
        <v>121.789805717871</v>
      </c>
      <c r="ES44" s="114" t="n">
        <v>113.785708663207</v>
      </c>
      <c r="ET44" s="115" t="n">
        <v>112.19468976877</v>
      </c>
      <c r="EU44" s="31"/>
      <c r="EV44" s="83" t="s">
        <v>290</v>
      </c>
      <c r="EW44" s="114" t="n">
        <v>57.3213737782156</v>
      </c>
      <c r="EX44" s="114" t="n">
        <v>76.823989371791</v>
      </c>
      <c r="EY44" s="114" t="n">
        <v>65.3842752483707</v>
      </c>
      <c r="EZ44" s="115" t="n">
        <v>63.1103396385186</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t="n">
        <v>36145</v>
      </c>
      <c r="BB45" s="139" t="n">
        <v>0.826388888888889</v>
      </c>
      <c r="BC45" s="137" t="n">
        <v>192.5</v>
      </c>
      <c r="BD45" s="140" t="n">
        <v>24.2</v>
      </c>
      <c r="BE45" s="140" t="n">
        <v>122.6</v>
      </c>
      <c r="BF45" s="140" t="n">
        <v>122</v>
      </c>
      <c r="BG45" s="140" t="n">
        <v>600</v>
      </c>
      <c r="BH45" s="137" t="n">
        <v>9.03943611</v>
      </c>
      <c r="BI45" s="137" t="n">
        <v>21.262699997778</v>
      </c>
      <c r="BJ45" s="144"/>
      <c r="BK45" s="114" t="n">
        <v>30.302136107778</v>
      </c>
      <c r="BL45" s="141" t="n">
        <v>0.454045714997597</v>
      </c>
      <c r="BM45" s="114" t="n">
        <v>0.298310194299462</v>
      </c>
      <c r="BN45" s="114" t="n">
        <v>18.8005842844192</v>
      </c>
      <c r="BO45" s="114" t="n">
        <v>20.6320296065882</v>
      </c>
      <c r="BP45" s="114" t="n">
        <v>19.3330359261639</v>
      </c>
      <c r="BQ45" s="114" t="n">
        <v>580.26673039265</v>
      </c>
      <c r="BR45" s="114" t="n">
        <v>224.037769990536</v>
      </c>
      <c r="BS45" s="114" t="n">
        <v>574.899882179172</v>
      </c>
      <c r="BT45" s="142" t="n">
        <v>3.53545536295375</v>
      </c>
      <c r="BU45" s="142" t="n">
        <v>118.764544637046</v>
      </c>
      <c r="BV45" s="141" t="n">
        <v>0.162784575019819</v>
      </c>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337.241717864164</v>
      </c>
      <c r="ER46" s="114" t="n">
        <v>353.329376293203</v>
      </c>
      <c r="ES46" s="114" t="n">
        <v>344.947494932601</v>
      </c>
      <c r="ET46" s="115" t="n">
        <v>338.802249635206</v>
      </c>
      <c r="EU46" s="31"/>
      <c r="EV46" s="83" t="s">
        <v>299</v>
      </c>
      <c r="EW46" s="114" t="n">
        <v>171.983723528956</v>
      </c>
      <c r="EX46" s="114" t="n">
        <v>194.976724749023</v>
      </c>
      <c r="EY46" s="114" t="n">
        <v>182.997069089323</v>
      </c>
      <c r="EZ46" s="115" t="n">
        <v>174.214085957013</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7.161</v>
      </c>
      <c r="DB47" s="114" t="n">
        <v>7.396</v>
      </c>
      <c r="DC47" s="114" t="n">
        <v>7.2785</v>
      </c>
      <c r="DD47" s="114" t="n">
        <v>3.22868722951158</v>
      </c>
      <c r="DE47" s="86" t="s">
        <v>56</v>
      </c>
      <c r="DF47" s="114" t="n">
        <v>382.704869863014</v>
      </c>
      <c r="DG47" s="157" t="s">
        <v>56</v>
      </c>
      <c r="DH47" s="142" t="n">
        <v>93.7738980180149</v>
      </c>
      <c r="DI47" s="114" t="n">
        <v>379.869649917808</v>
      </c>
      <c r="DJ47" s="146" t="n">
        <v>98.0839480064873</v>
      </c>
      <c r="DK47" s="31"/>
      <c r="DL47" s="83" t="s">
        <v>333</v>
      </c>
      <c r="DM47" s="180" t="s">
        <v>237</v>
      </c>
      <c r="DN47" s="114" t="n">
        <v>12.511</v>
      </c>
      <c r="DO47" s="157" t="s">
        <v>56</v>
      </c>
      <c r="DP47" s="114" t="n">
        <v>834.495251968504</v>
      </c>
      <c r="DQ47" s="157" t="s">
        <v>56</v>
      </c>
      <c r="DR47" s="142" t="n">
        <v>89.2979649795129</v>
      </c>
      <c r="DS47" s="114" t="n">
        <v>828.27611911811</v>
      </c>
      <c r="DT47" s="146" t="n">
        <v>98.4895133746798</v>
      </c>
      <c r="DU47" s="31"/>
      <c r="DV47" s="83" t="s">
        <v>333</v>
      </c>
      <c r="DW47" s="180" t="s">
        <v>237</v>
      </c>
      <c r="DX47" s="114" t="n">
        <v>6.886</v>
      </c>
      <c r="DY47" s="157" t="s">
        <v>56</v>
      </c>
      <c r="DZ47" s="114" t="n">
        <v>218.051067178503</v>
      </c>
      <c r="EA47" s="160" t="s">
        <v>56</v>
      </c>
      <c r="EB47" s="114" t="n">
        <v>94.1096464590301</v>
      </c>
      <c r="EC47" s="114" t="n">
        <v>216.457985120441</v>
      </c>
      <c r="ED47" s="115" t="n">
        <v>96.8187821779046</v>
      </c>
      <c r="EE47" s="31"/>
      <c r="EF47" s="83" t="s">
        <v>333</v>
      </c>
      <c r="EG47" s="180" t="s">
        <v>237</v>
      </c>
      <c r="EH47" s="114" t="n">
        <v>5.196</v>
      </c>
      <c r="EI47" s="157" t="s">
        <v>56</v>
      </c>
      <c r="EJ47" s="114" t="n">
        <v>164.322780626781</v>
      </c>
      <c r="EK47" s="160" t="s">
        <v>56</v>
      </c>
      <c r="EL47" s="114" t="n">
        <v>95.5552894279873</v>
      </c>
      <c r="EM47" s="114" t="n">
        <v>163.125431165954</v>
      </c>
      <c r="EN47" s="115" t="n">
        <v>96.8147210628894</v>
      </c>
      <c r="EO47" s="31"/>
      <c r="EP47" s="83" t="s">
        <v>303</v>
      </c>
      <c r="EQ47" s="114" t="n">
        <v>6.53065749444695</v>
      </c>
      <c r="ER47" s="114" t="n">
        <v>6.8918512433903</v>
      </c>
      <c r="ES47" s="114" t="n">
        <v>6.84565112664406</v>
      </c>
      <c r="ET47" s="115" t="n">
        <v>6.6728622199146</v>
      </c>
      <c r="EU47" s="31"/>
      <c r="EV47" s="83" t="s">
        <v>303</v>
      </c>
      <c r="EW47" s="114" t="n">
        <v>4.74747946398843</v>
      </c>
      <c r="EX47" s="114" t="n">
        <v>5.26370924017166</v>
      </c>
      <c r="EY47" s="114" t="n">
        <v>5.19767854058918</v>
      </c>
      <c r="EZ47" s="115" t="n">
        <v>4.95072305227067</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9.77</v>
      </c>
      <c r="DB48" s="214" t="n">
        <v>10.049</v>
      </c>
      <c r="DC48" s="214" t="n">
        <v>9.9095</v>
      </c>
      <c r="DD48" s="214" t="n">
        <v>2.81548009485847</v>
      </c>
      <c r="DE48" s="220" t="s">
        <v>56</v>
      </c>
      <c r="DF48" s="214" t="n">
        <v>404.906075342466</v>
      </c>
      <c r="DG48" s="221" t="s">
        <v>56</v>
      </c>
      <c r="DH48" s="174" t="n">
        <v>92.0881287999457</v>
      </c>
      <c r="DI48" s="214" t="n">
        <v>401.923061205479</v>
      </c>
      <c r="DJ48" s="176" t="n">
        <v>97.5344783724829</v>
      </c>
      <c r="DK48" s="31"/>
      <c r="DL48" s="171" t="s">
        <v>335</v>
      </c>
      <c r="DM48" s="213" t="s">
        <v>237</v>
      </c>
      <c r="DN48" s="214" t="n">
        <v>17.697</v>
      </c>
      <c r="DO48" s="221" t="s">
        <v>56</v>
      </c>
      <c r="DP48" s="214" t="n">
        <v>864.55920472441</v>
      </c>
      <c r="DQ48" s="221" t="s">
        <v>56</v>
      </c>
      <c r="DR48" s="174" t="n">
        <v>85.8704894669397</v>
      </c>
      <c r="DS48" s="214" t="n">
        <v>858.151845283465</v>
      </c>
      <c r="DT48" s="176" t="n">
        <v>97.9377775509934</v>
      </c>
      <c r="DU48" s="31"/>
      <c r="DV48" s="171" t="s">
        <v>335</v>
      </c>
      <c r="DW48" s="213" t="s">
        <v>237</v>
      </c>
      <c r="DX48" s="214" t="n">
        <v>9.795</v>
      </c>
      <c r="DY48" s="221" t="s">
        <v>56</v>
      </c>
      <c r="DZ48" s="214" t="n">
        <v>231.39480806142</v>
      </c>
      <c r="EA48" s="222" t="s">
        <v>56</v>
      </c>
      <c r="EB48" s="214" t="n">
        <v>92.1795470604438</v>
      </c>
      <c r="EC48" s="214" t="n">
        <v>229.723003709453</v>
      </c>
      <c r="ED48" s="215" t="n">
        <v>95.7361692813366</v>
      </c>
      <c r="EE48" s="31"/>
      <c r="EF48" s="171" t="s">
        <v>335</v>
      </c>
      <c r="EG48" s="213" t="s">
        <v>237</v>
      </c>
      <c r="EH48" s="214" t="n">
        <v>7.591</v>
      </c>
      <c r="EI48" s="221" t="s">
        <v>56</v>
      </c>
      <c r="EJ48" s="214" t="n">
        <v>175.194276353276</v>
      </c>
      <c r="EK48" s="222" t="s">
        <v>56</v>
      </c>
      <c r="EL48" s="214" t="n">
        <v>93.9392487734384</v>
      </c>
      <c r="EM48" s="214" t="n">
        <v>173.933145500356</v>
      </c>
      <c r="EN48" s="215" t="n">
        <v>95.6356794570909</v>
      </c>
      <c r="EO48" s="31"/>
      <c r="EP48" s="83" t="s">
        <v>306</v>
      </c>
      <c r="EQ48" s="114" t="n">
        <v>4.60535662648404</v>
      </c>
      <c r="ER48" s="114" t="n">
        <v>4.98595194076175</v>
      </c>
      <c r="ES48" s="114" t="n">
        <v>4.81505321904797</v>
      </c>
      <c r="ET48" s="115" t="n">
        <v>4.71431808212556</v>
      </c>
      <c r="EU48" s="31"/>
      <c r="EV48" s="83" t="s">
        <v>306</v>
      </c>
      <c r="EW48" s="114" t="n">
        <v>2.42071724386428</v>
      </c>
      <c r="EX48" s="114" t="n">
        <v>2.9646763640892</v>
      </c>
      <c r="EY48" s="114" t="n">
        <v>2.72042238926711</v>
      </c>
      <c r="EZ48" s="115" t="n">
        <v>2.57644847681882</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28950198176503</v>
      </c>
      <c r="ER49" s="141" t="n">
        <v>0.13378175530692</v>
      </c>
      <c r="ES49" s="141" t="n">
        <v>0.129771398965614</v>
      </c>
      <c r="ET49" s="143" t="n">
        <v>0.130902844047374</v>
      </c>
      <c r="EU49" s="31"/>
      <c r="EV49" s="83" t="s">
        <v>310</v>
      </c>
      <c r="EW49" s="141" t="n">
        <v>0.0645439751150519</v>
      </c>
      <c r="EX49" s="141" t="n">
        <v>0.0714493926737682</v>
      </c>
      <c r="EY49" s="141" t="n">
        <v>0.0657176618159012</v>
      </c>
      <c r="EZ49" s="143" t="n">
        <v>0.0673347596838157</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23.436329406291</v>
      </c>
      <c r="ER50" s="142" t="n">
        <v>182.391021342632</v>
      </c>
      <c r="ES50" s="142" t="n">
        <v>179.068307625185</v>
      </c>
      <c r="ET50" s="146" t="n">
        <v>178.36213308029</v>
      </c>
      <c r="EU50" s="20"/>
      <c r="EV50" s="83" t="s">
        <v>314</v>
      </c>
      <c r="EW50" s="142" t="n">
        <v>97.2258290163239</v>
      </c>
      <c r="EX50" s="142" t="n">
        <v>181.485779561652</v>
      </c>
      <c r="EY50" s="142" t="n">
        <v>176.736849759583</v>
      </c>
      <c r="EZ50" s="146" t="n">
        <v>175.727562283474</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88.3981660121597</v>
      </c>
      <c r="ER51" s="142" t="n">
        <v>139.365368035865</v>
      </c>
      <c r="ES51" s="142" t="n">
        <v>131.776679967641</v>
      </c>
      <c r="ET51" s="146" t="n">
        <v>112.868916003473</v>
      </c>
      <c r="EU51" s="20"/>
      <c r="EV51" s="83" t="s">
        <v>318</v>
      </c>
      <c r="EW51" s="142" t="n">
        <v>63.0297492804984</v>
      </c>
      <c r="EX51" s="142" t="n">
        <v>135.873721166373</v>
      </c>
      <c r="EY51" s="142" t="n">
        <v>125.027722988265</v>
      </c>
      <c r="EZ51" s="146" t="n">
        <v>98.0041358195995</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169.45163809185</v>
      </c>
      <c r="ER52" s="142" t="n">
        <v>260.653776151429</v>
      </c>
      <c r="ES52" s="142" t="n">
        <v>249.259432633139</v>
      </c>
      <c r="ET52" s="146" t="n">
        <v>186.32033802716</v>
      </c>
      <c r="EU52" s="20"/>
      <c r="EV52" s="83" t="s">
        <v>321</v>
      </c>
      <c r="EW52" s="142" t="n">
        <v>115.562224685175</v>
      </c>
      <c r="EX52" s="142" t="n">
        <v>245.911267146908</v>
      </c>
      <c r="EY52" s="142" t="n">
        <v>229.62610323859</v>
      </c>
      <c r="EZ52" s="146" t="n">
        <v>139.671515661507</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160.365978864214</v>
      </c>
      <c r="ER53" s="174" t="n">
        <v>247.666602804813</v>
      </c>
      <c r="ES53" s="174" t="n">
        <v>237.261732277739</v>
      </c>
      <c r="ET53" s="176" t="n">
        <v>177.80966188332</v>
      </c>
      <c r="EU53" s="20"/>
      <c r="EV53" s="171" t="s">
        <v>324</v>
      </c>
      <c r="EW53" s="174" t="n">
        <v>109.444423919835</v>
      </c>
      <c r="EX53" s="174" t="n">
        <v>234.217296344548</v>
      </c>
      <c r="EY53" s="174" t="n">
        <v>219.346319205214</v>
      </c>
      <c r="EZ53" s="176" t="n">
        <v>134.375499297269</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389</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390</v>
      </c>
      <c r="B3" s="13"/>
      <c r="C3" s="18"/>
      <c r="D3" s="19" t="s">
        <v>391</v>
      </c>
      <c r="E3" s="14"/>
      <c r="F3" s="15"/>
      <c r="G3" s="19" t="s">
        <v>392</v>
      </c>
      <c r="H3" s="15"/>
      <c r="I3" s="15"/>
      <c r="J3" s="15"/>
      <c r="K3" s="15"/>
      <c r="L3" s="15"/>
      <c r="M3" s="15"/>
      <c r="N3" s="15"/>
      <c r="O3" s="15"/>
      <c r="P3" s="15"/>
      <c r="Q3" s="19" t="s">
        <v>393</v>
      </c>
      <c r="R3" s="13"/>
      <c r="S3" s="15"/>
      <c r="T3" s="12" t="s">
        <v>394</v>
      </c>
      <c r="U3" s="20"/>
      <c r="V3" s="20"/>
      <c r="W3" s="15"/>
      <c r="X3" s="19" t="s">
        <v>395</v>
      </c>
      <c r="Y3" s="15"/>
      <c r="Z3" s="15"/>
      <c r="AA3" s="15"/>
      <c r="AB3" s="15"/>
      <c r="AC3" s="15"/>
      <c r="AD3" s="15"/>
      <c r="AE3" s="15" t="s">
        <v>396</v>
      </c>
      <c r="AF3" s="15"/>
      <c r="AG3" s="16"/>
      <c r="AH3" s="15"/>
      <c r="AI3" s="15"/>
      <c r="AJ3" s="15"/>
      <c r="AK3" s="15"/>
      <c r="AL3" s="15"/>
      <c r="AM3" s="15"/>
      <c r="AN3" s="15"/>
      <c r="AO3" s="15"/>
      <c r="AP3" s="15"/>
      <c r="AQ3" s="13"/>
      <c r="AR3" s="15"/>
      <c r="AS3" s="13"/>
      <c r="AT3" s="13"/>
      <c r="AU3" s="13"/>
      <c r="AV3" s="13"/>
      <c r="AW3" s="13"/>
      <c r="AX3" s="13"/>
      <c r="AY3" s="13"/>
      <c r="AZ3" s="15"/>
      <c r="BA3" s="15" t="s">
        <v>397</v>
      </c>
      <c r="BB3" s="15"/>
      <c r="BC3" s="15"/>
      <c r="BD3" s="15"/>
      <c r="BE3" s="15"/>
      <c r="BF3" s="15"/>
      <c r="BG3" s="15"/>
      <c r="BH3" s="15"/>
      <c r="BI3" s="15"/>
      <c r="BJ3" s="13"/>
      <c r="BK3" s="15"/>
      <c r="BL3" s="15"/>
      <c r="BM3" s="15"/>
      <c r="BN3" s="15"/>
      <c r="BO3" s="15"/>
      <c r="BP3" s="13"/>
      <c r="BQ3" s="13"/>
      <c r="BR3" s="15" t="s">
        <v>398</v>
      </c>
      <c r="BS3" s="13"/>
      <c r="BT3" s="21"/>
      <c r="BU3" s="13"/>
      <c r="BV3" s="20"/>
      <c r="BW3" s="20"/>
      <c r="BX3" s="20"/>
      <c r="BY3" s="13"/>
      <c r="BZ3" s="13"/>
      <c r="CA3" s="13"/>
      <c r="CB3" s="13"/>
      <c r="CC3" s="13"/>
      <c r="CD3" s="13"/>
      <c r="CE3" s="13"/>
      <c r="CF3" s="13"/>
      <c r="CG3" s="13"/>
      <c r="CH3" s="13"/>
      <c r="CI3" s="20"/>
      <c r="CJ3" s="13"/>
      <c r="CK3" s="13"/>
      <c r="CL3" s="15" t="s">
        <v>398</v>
      </c>
      <c r="CM3" s="13"/>
      <c r="CN3" s="13"/>
      <c r="CO3" s="13"/>
      <c r="CP3" s="13"/>
      <c r="CQ3" s="13"/>
      <c r="CR3" s="13"/>
      <c r="CS3" s="13"/>
      <c r="CT3" s="13"/>
      <c r="CU3" s="13"/>
      <c r="CV3" s="13"/>
      <c r="CW3" s="13"/>
      <c r="CX3" s="15"/>
      <c r="CY3" s="15" t="s">
        <v>399</v>
      </c>
      <c r="CZ3" s="15"/>
      <c r="DA3" s="15"/>
      <c r="DB3" s="15"/>
      <c r="DC3" s="15"/>
      <c r="DD3" s="15"/>
      <c r="DE3" s="15"/>
      <c r="DF3" s="15"/>
      <c r="DG3" s="15"/>
      <c r="DH3" s="15"/>
      <c r="DI3" s="15"/>
      <c r="DJ3" s="15"/>
      <c r="DK3" s="18"/>
      <c r="DL3" s="15" t="s">
        <v>400</v>
      </c>
      <c r="DM3" s="15"/>
      <c r="DN3" s="18"/>
      <c r="DO3" s="15"/>
      <c r="DP3" s="15"/>
      <c r="DQ3" s="15"/>
      <c r="DR3" s="15"/>
      <c r="DS3" s="15"/>
      <c r="DT3" s="15"/>
      <c r="DU3" s="18"/>
      <c r="DV3" s="15" t="s">
        <v>401</v>
      </c>
      <c r="DW3" s="15"/>
      <c r="DX3" s="18"/>
      <c r="DY3" s="15"/>
      <c r="DZ3" s="15"/>
      <c r="EA3" s="15"/>
      <c r="EB3" s="15"/>
      <c r="EC3" s="15"/>
      <c r="ED3" s="15"/>
      <c r="EE3" s="18"/>
      <c r="EF3" s="15" t="s">
        <v>402</v>
      </c>
      <c r="EG3" s="15"/>
      <c r="EH3" s="18"/>
      <c r="EI3" s="15"/>
      <c r="EJ3" s="15"/>
      <c r="EK3" s="15"/>
      <c r="EL3" s="15"/>
      <c r="EM3" s="15"/>
      <c r="EN3" s="15"/>
      <c r="EO3" s="18"/>
      <c r="EP3" s="15" t="s">
        <v>403</v>
      </c>
      <c r="EQ3" s="18"/>
      <c r="ER3" s="18"/>
      <c r="ES3" s="18"/>
      <c r="ET3" s="18"/>
      <c r="EU3" s="18"/>
      <c r="EV3" s="15" t="s">
        <v>404</v>
      </c>
      <c r="EW3" s="13"/>
      <c r="EX3" s="13"/>
      <c r="EY3" s="13"/>
      <c r="EZ3" s="13"/>
      <c r="FA3" s="18"/>
      <c r="FB3" s="12" t="s">
        <v>405</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406</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937784333529082</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67</v>
      </c>
      <c r="DB5" s="27"/>
      <c r="DC5" s="27"/>
      <c r="DD5" s="27"/>
      <c r="DE5" s="27"/>
      <c r="DF5" s="27"/>
      <c r="DG5" s="27"/>
      <c r="DH5" s="27"/>
      <c r="DI5" s="27"/>
      <c r="DJ5" s="27"/>
      <c r="DK5" s="24"/>
      <c r="DL5" s="61"/>
      <c r="DM5" s="62" t="s">
        <v>42</v>
      </c>
      <c r="DN5" s="63" t="n">
        <v>0.83</v>
      </c>
      <c r="DO5" s="27"/>
      <c r="DP5" s="27"/>
      <c r="DQ5" s="27"/>
      <c r="DR5" s="27"/>
      <c r="DS5" s="27"/>
      <c r="DT5" s="27"/>
      <c r="DU5" s="24"/>
      <c r="DV5" s="61"/>
      <c r="DW5" s="62" t="s">
        <v>42</v>
      </c>
      <c r="DX5" s="63" t="n">
        <v>0.5</v>
      </c>
      <c r="DY5" s="27"/>
      <c r="DZ5" s="27"/>
      <c r="EA5" s="27"/>
      <c r="EB5" s="27"/>
      <c r="EC5" s="27"/>
      <c r="ED5" s="27"/>
      <c r="EE5" s="24"/>
      <c r="EF5" s="61"/>
      <c r="EG5" s="62" t="s">
        <v>42</v>
      </c>
      <c r="EH5" s="63" t="n">
        <v>0.27</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07</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217</v>
      </c>
      <c r="AA6" s="85" t="n">
        <v>36220</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9.8</v>
      </c>
      <c r="DB6" s="27"/>
      <c r="DC6" s="27"/>
      <c r="DD6" s="27"/>
      <c r="DE6" s="27"/>
      <c r="DF6" s="27"/>
      <c r="DG6" s="27"/>
      <c r="DH6" s="27"/>
      <c r="DI6" s="27"/>
      <c r="DJ6" s="27"/>
      <c r="DK6" s="24"/>
      <c r="DL6" s="89"/>
      <c r="DM6" s="90" t="s">
        <v>57</v>
      </c>
      <c r="DN6" s="91" t="n">
        <v>12.7</v>
      </c>
      <c r="DO6" s="27"/>
      <c r="DP6" s="27"/>
      <c r="DQ6" s="27"/>
      <c r="DR6" s="27"/>
      <c r="DS6" s="27"/>
      <c r="DT6" s="27"/>
      <c r="DU6" s="24"/>
      <c r="DV6" s="89"/>
      <c r="DW6" s="90" t="s">
        <v>57</v>
      </c>
      <c r="DX6" s="91" t="n">
        <v>21.2</v>
      </c>
      <c r="DY6" s="27"/>
      <c r="DZ6" s="27"/>
      <c r="EA6" s="27"/>
      <c r="EB6" s="27"/>
      <c r="EC6" s="27"/>
      <c r="ED6" s="27"/>
      <c r="EE6" s="24"/>
      <c r="EF6" s="89"/>
      <c r="EG6" s="90" t="s">
        <v>57</v>
      </c>
      <c r="EH6" s="91" t="n">
        <v>36.6</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18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388888888888889</v>
      </c>
      <c r="AA7" s="100" t="n">
        <v>0.454861111111111</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410</v>
      </c>
      <c r="DB7" s="27"/>
      <c r="DC7" s="27"/>
      <c r="DD7" s="27"/>
      <c r="DE7" s="27"/>
      <c r="DF7" s="27"/>
      <c r="DG7" s="27"/>
      <c r="DH7" s="27"/>
      <c r="DI7" s="27"/>
      <c r="DJ7" s="27"/>
      <c r="DK7" s="24"/>
      <c r="DL7" s="111"/>
      <c r="DM7" s="112" t="s">
        <v>95</v>
      </c>
      <c r="DN7" s="113" t="n">
        <v>410</v>
      </c>
      <c r="DO7" s="27"/>
      <c r="DP7" s="27"/>
      <c r="DQ7" s="27"/>
      <c r="DR7" s="27"/>
      <c r="DS7" s="27"/>
      <c r="DT7" s="27"/>
      <c r="DU7" s="24"/>
      <c r="DV7" s="111"/>
      <c r="DW7" s="112" t="s">
        <v>95</v>
      </c>
      <c r="DX7" s="113" t="n">
        <v>410</v>
      </c>
      <c r="DY7" s="27"/>
      <c r="DZ7" s="27"/>
      <c r="EA7" s="27"/>
      <c r="EB7" s="27"/>
      <c r="EC7" s="27"/>
      <c r="ED7" s="27"/>
      <c r="EE7" s="24"/>
      <c r="EF7" s="111"/>
      <c r="EG7" s="112" t="s">
        <v>95</v>
      </c>
      <c r="EH7" s="113" t="n">
        <v>410</v>
      </c>
      <c r="EI7" s="27"/>
      <c r="EJ7" s="27"/>
      <c r="EK7" s="27"/>
      <c r="EL7" s="27"/>
      <c r="EM7" s="27"/>
      <c r="EN7" s="27"/>
      <c r="EO7" s="24"/>
      <c r="EP7" s="83" t="s">
        <v>96</v>
      </c>
      <c r="EQ7" s="114" t="n">
        <v>210.245</v>
      </c>
      <c r="ER7" s="114" t="n">
        <v>210.245</v>
      </c>
      <c r="ES7" s="114" t="n">
        <v>210.245</v>
      </c>
      <c r="ET7" s="115" t="n">
        <v>210.245</v>
      </c>
      <c r="EU7" s="24"/>
      <c r="EV7" s="83" t="s">
        <v>96</v>
      </c>
      <c r="EW7" s="114" t="n">
        <v>210.245</v>
      </c>
      <c r="EX7" s="114" t="n">
        <v>210.245</v>
      </c>
      <c r="EY7" s="114" t="n">
        <v>210.245</v>
      </c>
      <c r="EZ7" s="115" t="n">
        <v>210.245</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46.48</v>
      </c>
      <c r="AA8" s="124" t="n">
        <v>119.95</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5.663</v>
      </c>
      <c r="ER8" s="114" t="n">
        <v>9.509</v>
      </c>
      <c r="ES8" s="114" t="n">
        <v>3.621</v>
      </c>
      <c r="ET8" s="115" t="n">
        <v>1.044</v>
      </c>
      <c r="EU8" s="24"/>
      <c r="EV8" s="83" t="s">
        <v>135</v>
      </c>
      <c r="EW8" s="114" t="n">
        <v>5.663</v>
      </c>
      <c r="EX8" s="114" t="n">
        <v>9.509</v>
      </c>
      <c r="EY8" s="114" t="n">
        <v>3.621</v>
      </c>
      <c r="EZ8" s="115" t="n">
        <v>1.044</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33</v>
      </c>
      <c r="AA9" s="137" t="n">
        <v>6.37</v>
      </c>
      <c r="AB9" s="114" t="n">
        <v>6.35</v>
      </c>
      <c r="AC9" s="115" t="n">
        <v>0.62992125984252</v>
      </c>
      <c r="AD9" s="27"/>
      <c r="AE9" s="138" t="n">
        <v>36203</v>
      </c>
      <c r="AF9" s="139" t="n">
        <v>0.576388888888889</v>
      </c>
      <c r="AG9" s="137" t="n">
        <v>0</v>
      </c>
      <c r="AH9" s="140" t="n">
        <v>20</v>
      </c>
      <c r="AI9" s="140" t="n">
        <v>92</v>
      </c>
      <c r="AJ9" s="140" t="n">
        <v>91</v>
      </c>
      <c r="AK9" s="140" t="n">
        <v>411</v>
      </c>
      <c r="AL9" s="137" t="n">
        <v>11.7948704934375</v>
      </c>
      <c r="AM9" s="137" t="n">
        <v>5.314092585854</v>
      </c>
      <c r="AN9" s="114" t="n">
        <v>17.1089630792915</v>
      </c>
      <c r="AO9" s="141" t="n">
        <v>0.311021314773354</v>
      </c>
      <c r="AP9" s="114" t="n">
        <v>0.689397156260971</v>
      </c>
      <c r="AQ9" s="114" t="n">
        <v>23.0224961673726</v>
      </c>
      <c r="AR9" s="114" t="n">
        <v>26.9211612610729</v>
      </c>
      <c r="AS9" s="114" t="n">
        <v>28.5606599818723</v>
      </c>
      <c r="AT9" s="142" t="n">
        <v>97.4219794365208</v>
      </c>
      <c r="AU9" s="142" t="n">
        <v>28.6343741993311</v>
      </c>
      <c r="AV9" s="142" t="n">
        <v>95.4479139977705</v>
      </c>
      <c r="AW9" s="142" t="n">
        <v>0.678005725178145</v>
      </c>
      <c r="AX9" s="142" t="n">
        <v>90.8219942748219</v>
      </c>
      <c r="AY9" s="143" t="n">
        <v>0.314468540466635</v>
      </c>
      <c r="AZ9" s="24"/>
      <c r="BA9" s="138" t="n">
        <v>36215</v>
      </c>
      <c r="BB9" s="139" t="n">
        <v>0.455555555555556</v>
      </c>
      <c r="BC9" s="137" t="n">
        <v>0</v>
      </c>
      <c r="BD9" s="140" t="n">
        <v>24.3</v>
      </c>
      <c r="BE9" s="140" t="n">
        <v>127</v>
      </c>
      <c r="BF9" s="140" t="n">
        <v>127</v>
      </c>
      <c r="BG9" s="140" t="n">
        <v>410</v>
      </c>
      <c r="BH9" s="137" t="n">
        <v>11.7948704934375</v>
      </c>
      <c r="BI9" s="137" t="n">
        <v>5.314092585854</v>
      </c>
      <c r="BJ9" s="144"/>
      <c r="BK9" s="114" t="n">
        <v>17.1089630792915</v>
      </c>
      <c r="BL9" s="141" t="n">
        <v>0.310264571915025</v>
      </c>
      <c r="BM9" s="114" t="n">
        <v>0.689397156260971</v>
      </c>
      <c r="BN9" s="114" t="n">
        <v>22.9640472715883</v>
      </c>
      <c r="BO9" s="114" t="n">
        <v>26.9211612610729</v>
      </c>
      <c r="BP9" s="114" t="n">
        <v>25.1517479764097</v>
      </c>
      <c r="BQ9" s="114" t="n">
        <v>1664.60922974742</v>
      </c>
      <c r="BR9" s="114" t="n">
        <v>100.765776149965</v>
      </c>
      <c r="BS9" s="114" t="n">
        <v>1619.62061753476</v>
      </c>
      <c r="BT9" s="142" t="n">
        <v>15.4134914749113</v>
      </c>
      <c r="BU9" s="142" t="n">
        <v>111.586508525089</v>
      </c>
      <c r="BV9" s="141" t="n">
        <v>0.225401334882296</v>
      </c>
      <c r="BW9" s="137" t="n">
        <v>5.57</v>
      </c>
      <c r="BX9" s="137"/>
      <c r="BY9" s="137"/>
      <c r="BZ9" s="137" t="n">
        <v>77.131</v>
      </c>
      <c r="CA9" s="137"/>
      <c r="CB9" s="137"/>
      <c r="CC9" s="114" t="n">
        <v>1717.06769171933</v>
      </c>
      <c r="CD9" s="114" t="s">
        <v>29</v>
      </c>
      <c r="CE9" s="142" t="n">
        <v>86.8489343563512</v>
      </c>
      <c r="CF9" s="114" t="n">
        <v>1693.47886135803</v>
      </c>
      <c r="CG9" s="142" t="n">
        <v>95.4454111143645</v>
      </c>
      <c r="CH9" s="145" t="n">
        <v>0.01</v>
      </c>
      <c r="CI9" s="145"/>
      <c r="CJ9" s="145"/>
      <c r="CK9" s="141" t="n">
        <v>1.17386571239423</v>
      </c>
      <c r="CL9" s="114" t="s">
        <v>29</v>
      </c>
      <c r="CM9" s="142" t="n">
        <v>97.3082099596231</v>
      </c>
      <c r="CN9" s="141" t="n">
        <v>1.15712468148028</v>
      </c>
      <c r="CO9" s="142" t="n">
        <v>99.1357888946585</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61.0335</v>
      </c>
      <c r="ER9" s="114" t="n">
        <v>161.0335</v>
      </c>
      <c r="ES9" s="114" t="n">
        <v>161.0335</v>
      </c>
      <c r="ET9" s="115" t="n">
        <v>161.0335</v>
      </c>
      <c r="EU9" s="27"/>
      <c r="EV9" s="83" t="s">
        <v>143</v>
      </c>
      <c r="EW9" s="114" t="n">
        <v>161.0335</v>
      </c>
      <c r="EX9" s="114" t="n">
        <v>161.0335</v>
      </c>
      <c r="EY9" s="114" t="n">
        <v>161.0335</v>
      </c>
      <c r="EZ9" s="115" t="n">
        <v>161.0335</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329450997367137</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203</v>
      </c>
      <c r="AF10" s="139" t="n">
        <v>0.684027777777778</v>
      </c>
      <c r="AG10" s="137" t="n">
        <v>2.5</v>
      </c>
      <c r="AH10" s="140" t="n">
        <v>23.7</v>
      </c>
      <c r="AI10" s="140" t="n">
        <v>92</v>
      </c>
      <c r="AJ10" s="140" t="n">
        <v>91</v>
      </c>
      <c r="AK10" s="140" t="n">
        <v>411</v>
      </c>
      <c r="AL10" s="137" t="n">
        <v>11.7948704934375</v>
      </c>
      <c r="AM10" s="137" t="n">
        <v>5.314092585854</v>
      </c>
      <c r="AN10" s="114" t="n">
        <v>17.1089630792915</v>
      </c>
      <c r="AO10" s="141" t="n">
        <v>0.311021314773354</v>
      </c>
      <c r="AP10" s="114" t="n">
        <v>0.689397156260971</v>
      </c>
      <c r="AQ10" s="114" t="n">
        <v>23.0224961673726</v>
      </c>
      <c r="AR10" s="114" t="n">
        <v>26.9211612610729</v>
      </c>
      <c r="AS10" s="114" t="n">
        <v>25.6018004097807</v>
      </c>
      <c r="AT10" s="142" t="n">
        <v>97.4219794365208</v>
      </c>
      <c r="AU10" s="142" t="n">
        <v>28.6343741993311</v>
      </c>
      <c r="AV10" s="142" t="n">
        <v>95.4479139977705</v>
      </c>
      <c r="AW10" s="142" t="n">
        <v>0.678005725178145</v>
      </c>
      <c r="AX10" s="142" t="n">
        <v>90.8219942748219</v>
      </c>
      <c r="AY10" s="143" t="n">
        <v>0.281889872758258</v>
      </c>
      <c r="AZ10" s="24"/>
      <c r="BA10" s="138" t="n">
        <v>36215</v>
      </c>
      <c r="BB10" s="139" t="n">
        <v>0.602777777777778</v>
      </c>
      <c r="BC10" s="137" t="n">
        <v>3.59999999999999</v>
      </c>
      <c r="BD10" s="140" t="n">
        <v>24.8</v>
      </c>
      <c r="BE10" s="140" t="n">
        <v>121</v>
      </c>
      <c r="BF10" s="140" t="n">
        <v>121</v>
      </c>
      <c r="BG10" s="140" t="n">
        <v>410</v>
      </c>
      <c r="BH10" s="137" t="n">
        <v>11.7948704934375</v>
      </c>
      <c r="BI10" s="137" t="n">
        <v>5.314092585854</v>
      </c>
      <c r="BJ10" s="144"/>
      <c r="BK10" s="114" t="n">
        <v>17.1089630792915</v>
      </c>
      <c r="BL10" s="141" t="n">
        <v>0.310264571915025</v>
      </c>
      <c r="BM10" s="114" t="n">
        <v>0.689397156260971</v>
      </c>
      <c r="BN10" s="114" t="n">
        <v>22.9640472715883</v>
      </c>
      <c r="BO10" s="114" t="n">
        <v>26.9211612610729</v>
      </c>
      <c r="BP10" s="114" t="n">
        <v>24.782753678166</v>
      </c>
      <c r="BQ10" s="114" t="n">
        <v>1664.60922974742</v>
      </c>
      <c r="BR10" s="114" t="n">
        <v>100.765776149965</v>
      </c>
      <c r="BS10" s="114" t="n">
        <v>1619.62061753476</v>
      </c>
      <c r="BT10" s="142" t="n">
        <v>15.4134914749113</v>
      </c>
      <c r="BU10" s="142" t="n">
        <v>105.586508525089</v>
      </c>
      <c r="BV10" s="141" t="n">
        <v>0.234715154657068</v>
      </c>
      <c r="BW10" s="137" t="n">
        <v>5.54</v>
      </c>
      <c r="BX10" s="137" t="n">
        <v>6.45</v>
      </c>
      <c r="BY10" s="137" t="n">
        <v>6.81</v>
      </c>
      <c r="BZ10" s="137" t="n">
        <v>86.139</v>
      </c>
      <c r="CA10" s="137" t="n">
        <v>556.14</v>
      </c>
      <c r="CB10" s="137" t="n">
        <v>1465.793</v>
      </c>
      <c r="CC10" s="114" t="n">
        <v>1697.07402550288</v>
      </c>
      <c r="CD10" s="114" t="n">
        <v>-15.7785598309502</v>
      </c>
      <c r="CE10" s="142" t="n">
        <v>85.3130434782609</v>
      </c>
      <c r="CF10" s="114" t="n">
        <v>1673.90235477221</v>
      </c>
      <c r="CG10" s="142" t="n">
        <v>94.8540009066585</v>
      </c>
      <c r="CH10" s="145" t="n">
        <v>0.011</v>
      </c>
      <c r="CI10" s="145" t="n">
        <v>0.372</v>
      </c>
      <c r="CJ10" s="145" t="n">
        <v>1.158</v>
      </c>
      <c r="CK10" s="141" t="n">
        <v>1.17164616685511</v>
      </c>
      <c r="CL10" s="114" t="n">
        <v>-1.17842546244446</v>
      </c>
      <c r="CM10" s="142" t="n">
        <v>97.0390309555855</v>
      </c>
      <c r="CN10" s="141" t="n">
        <v>1.15495144584686</v>
      </c>
      <c r="CO10" s="142" t="n">
        <v>99.0475790095285</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0</v>
      </c>
      <c r="ER10" s="114" t="n">
        <v>2.218</v>
      </c>
      <c r="ES10" s="114" t="n">
        <v>0</v>
      </c>
      <c r="ET10" s="115" t="n">
        <v>0</v>
      </c>
      <c r="EU10" s="31"/>
      <c r="EV10" s="83" t="s">
        <v>166</v>
      </c>
      <c r="EW10" s="114" t="n">
        <v>0</v>
      </c>
      <c r="EX10" s="114" t="n">
        <v>2.218</v>
      </c>
      <c r="EY10" s="114" t="n">
        <v>0</v>
      </c>
      <c r="EZ10" s="115" t="n">
        <v>0</v>
      </c>
      <c r="FA10" s="31"/>
      <c r="FB10" s="95" t="s">
        <v>167</v>
      </c>
      <c r="FC10" s="135" t="n">
        <v>0.15</v>
      </c>
    </row>
    <row r="11" customFormat="false" ht="15.75" hidden="false" customHeight="true" outlineLevel="0" collapsed="false">
      <c r="A11" s="154"/>
      <c r="B11" s="155"/>
      <c r="C11" s="31"/>
      <c r="D11" s="97" t="s">
        <v>168</v>
      </c>
      <c r="E11" s="156" t="s">
        <v>408</v>
      </c>
      <c r="F11" s="27"/>
      <c r="G11" s="27"/>
      <c r="H11" s="27"/>
      <c r="I11" s="27"/>
      <c r="J11" s="27"/>
      <c r="K11" s="27"/>
      <c r="L11" s="27"/>
      <c r="M11" s="27"/>
      <c r="N11" s="27"/>
      <c r="O11" s="27"/>
      <c r="P11" s="31"/>
      <c r="Q11" s="78" t="s">
        <v>170</v>
      </c>
      <c r="R11" s="79"/>
      <c r="S11" s="31"/>
      <c r="T11" s="80"/>
      <c r="U11" s="81"/>
      <c r="V11" s="82"/>
      <c r="W11" s="31"/>
      <c r="X11" s="83" t="s">
        <v>171</v>
      </c>
      <c r="Y11" s="84" t="s">
        <v>172</v>
      </c>
      <c r="Z11" s="140" t="n">
        <v>66.3</v>
      </c>
      <c r="AA11" s="140" t="n">
        <v>73</v>
      </c>
      <c r="AB11" s="142" t="n">
        <v>69.65</v>
      </c>
      <c r="AC11" s="115" t="n">
        <v>9.61952620244078</v>
      </c>
      <c r="AD11" s="31"/>
      <c r="AE11" s="138" t="n">
        <v>36204</v>
      </c>
      <c r="AF11" s="139" t="n">
        <v>0.416666666666667</v>
      </c>
      <c r="AG11" s="137" t="n">
        <v>20</v>
      </c>
      <c r="AH11" s="140" t="n">
        <v>23.4</v>
      </c>
      <c r="AI11" s="140" t="n">
        <v>92</v>
      </c>
      <c r="AJ11" s="140" t="n">
        <v>92</v>
      </c>
      <c r="AK11" s="140" t="n">
        <v>411</v>
      </c>
      <c r="AL11" s="137" t="n">
        <v>11.7948704934375</v>
      </c>
      <c r="AM11" s="137" t="n">
        <v>5.314092585854</v>
      </c>
      <c r="AN11" s="114" t="n">
        <v>17.1089630792915</v>
      </c>
      <c r="AO11" s="141" t="n">
        <v>0.311021314773354</v>
      </c>
      <c r="AP11" s="114" t="n">
        <v>0.689397156260971</v>
      </c>
      <c r="AQ11" s="114" t="n">
        <v>23.0224961673726</v>
      </c>
      <c r="AR11" s="114" t="n">
        <v>26.9211612610729</v>
      </c>
      <c r="AS11" s="114" t="n">
        <v>25.8298375578197</v>
      </c>
      <c r="AT11" s="142" t="n">
        <v>97.4219794365208</v>
      </c>
      <c r="AU11" s="142" t="n">
        <v>28.6343741993311</v>
      </c>
      <c r="AV11" s="142" t="n">
        <v>95.4479139977705</v>
      </c>
      <c r="AW11" s="142" t="n">
        <v>0.678005725178145</v>
      </c>
      <c r="AX11" s="142" t="n">
        <v>91.3219942748219</v>
      </c>
      <c r="AY11" s="143" t="n">
        <v>0.282843555519475</v>
      </c>
      <c r="AZ11" s="24"/>
      <c r="BA11" s="138" t="n">
        <v>36216</v>
      </c>
      <c r="BB11" s="139" t="n">
        <v>0.323611111111111</v>
      </c>
      <c r="BC11" s="137" t="n">
        <v>20.9</v>
      </c>
      <c r="BD11" s="140" t="n">
        <v>23.7</v>
      </c>
      <c r="BE11" s="140" t="n">
        <v>122</v>
      </c>
      <c r="BF11" s="140" t="n">
        <v>121</v>
      </c>
      <c r="BG11" s="140" t="n">
        <v>410</v>
      </c>
      <c r="BH11" s="137" t="n">
        <v>11.7948704934375</v>
      </c>
      <c r="BI11" s="137" t="n">
        <v>5.314092585854</v>
      </c>
      <c r="BJ11" s="144"/>
      <c r="BK11" s="114" t="n">
        <v>17.1089630792915</v>
      </c>
      <c r="BL11" s="141" t="n">
        <v>0.310264571915025</v>
      </c>
      <c r="BM11" s="114" t="n">
        <v>0.689397156260971</v>
      </c>
      <c r="BN11" s="114" t="n">
        <v>22.9640472715883</v>
      </c>
      <c r="BO11" s="114" t="n">
        <v>26.9211612610729</v>
      </c>
      <c r="BP11" s="114" t="n">
        <v>25.6018004097807</v>
      </c>
      <c r="BQ11" s="114" t="n">
        <v>1664.60922974742</v>
      </c>
      <c r="BR11" s="114" t="n">
        <v>100.765776149965</v>
      </c>
      <c r="BS11" s="114" t="n">
        <v>1619.62061753476</v>
      </c>
      <c r="BT11" s="142" t="n">
        <v>15.4134914749113</v>
      </c>
      <c r="BU11" s="142" t="n">
        <v>106.086508525089</v>
      </c>
      <c r="BV11" s="141" t="n">
        <v>0.241329465600483</v>
      </c>
      <c r="BW11" s="137" t="n">
        <v>5.58</v>
      </c>
      <c r="BX11" s="137"/>
      <c r="BY11" s="137"/>
      <c r="BZ11" s="137" t="n">
        <v>84.45</v>
      </c>
      <c r="CA11" s="137"/>
      <c r="CB11" s="137"/>
      <c r="CC11" s="114" t="n">
        <v>1700.82283791846</v>
      </c>
      <c r="CD11" s="114" t="s">
        <v>29</v>
      </c>
      <c r="CE11" s="142" t="n">
        <v>85.6010230179028</v>
      </c>
      <c r="CF11" s="114" t="n">
        <v>1677.57294975705</v>
      </c>
      <c r="CG11" s="142" t="n">
        <v>94.9659417188248</v>
      </c>
      <c r="CH11" s="145" t="s">
        <v>181</v>
      </c>
      <c r="CI11" s="145"/>
      <c r="CJ11" s="145"/>
      <c r="CK11" s="141" t="e">
        <f aca="false"/>
        <v>#VALUE!</v>
      </c>
      <c r="CL11" s="114" t="s">
        <v>29</v>
      </c>
      <c r="CM11" s="142" t="e">
        <f aca="false"/>
        <v>#VALUE!</v>
      </c>
      <c r="CN11" s="141" t="e">
        <f aca="false"/>
        <v>#VALUE!</v>
      </c>
      <c r="CO11" s="142" t="e">
        <f aca="false"/>
        <v>#VALUE!</v>
      </c>
      <c r="CP11" s="137"/>
      <c r="CQ11" s="137"/>
      <c r="CR11" s="137"/>
      <c r="CS11" s="114" t="s">
        <v>29</v>
      </c>
      <c r="CT11" s="114" t="s">
        <v>29</v>
      </c>
      <c r="CU11" s="142" t="s">
        <v>29</v>
      </c>
      <c r="CV11" s="114" t="s">
        <v>29</v>
      </c>
      <c r="CW11" s="146" t="s">
        <v>29</v>
      </c>
      <c r="CX11" s="31"/>
      <c r="CY11" s="83" t="s">
        <v>54</v>
      </c>
      <c r="CZ11" s="84" t="s">
        <v>55</v>
      </c>
      <c r="DA11" s="85" t="n">
        <v>36217</v>
      </c>
      <c r="DB11" s="85" t="n">
        <v>36217</v>
      </c>
      <c r="DC11" s="86" t="s">
        <v>56</v>
      </c>
      <c r="DD11" s="157" t="s">
        <v>56</v>
      </c>
      <c r="DE11" s="85" t="n">
        <v>36217</v>
      </c>
      <c r="DF11" s="86" t="s">
        <v>56</v>
      </c>
      <c r="DG11" s="157" t="s">
        <v>56</v>
      </c>
      <c r="DH11" s="158" t="s">
        <v>56</v>
      </c>
      <c r="DI11" s="86" t="s">
        <v>56</v>
      </c>
      <c r="DJ11" s="159" t="s">
        <v>56</v>
      </c>
      <c r="DK11" s="31"/>
      <c r="DL11" s="83" t="s">
        <v>54</v>
      </c>
      <c r="DM11" s="84" t="s">
        <v>55</v>
      </c>
      <c r="DN11" s="85" t="n">
        <v>36218</v>
      </c>
      <c r="DO11" s="85" t="n">
        <v>36218</v>
      </c>
      <c r="DP11" s="86" t="s">
        <v>56</v>
      </c>
      <c r="DQ11" s="157" t="s">
        <v>56</v>
      </c>
      <c r="DR11" s="158" t="s">
        <v>56</v>
      </c>
      <c r="DS11" s="86" t="s">
        <v>56</v>
      </c>
      <c r="DT11" s="159" t="s">
        <v>56</v>
      </c>
      <c r="DU11" s="31"/>
      <c r="DV11" s="83" t="s">
        <v>54</v>
      </c>
      <c r="DW11" s="84" t="s">
        <v>55</v>
      </c>
      <c r="DX11" s="85" t="n">
        <v>36219</v>
      </c>
      <c r="DY11" s="85" t="n">
        <v>36219</v>
      </c>
      <c r="DZ11" s="86" t="s">
        <v>56</v>
      </c>
      <c r="EA11" s="160" t="s">
        <v>56</v>
      </c>
      <c r="EB11" s="157" t="s">
        <v>56</v>
      </c>
      <c r="EC11" s="86" t="s">
        <v>56</v>
      </c>
      <c r="ED11" s="87" t="s">
        <v>56</v>
      </c>
      <c r="EE11" s="31"/>
      <c r="EF11" s="83" t="s">
        <v>54</v>
      </c>
      <c r="EG11" s="84" t="s">
        <v>55</v>
      </c>
      <c r="EH11" s="85" t="n">
        <v>36220</v>
      </c>
      <c r="EI11" s="85" t="n">
        <v>36220</v>
      </c>
      <c r="EJ11" s="86" t="s">
        <v>56</v>
      </c>
      <c r="EK11" s="160" t="s">
        <v>56</v>
      </c>
      <c r="EL11" s="157" t="s">
        <v>56</v>
      </c>
      <c r="EM11" s="86" t="s">
        <v>56</v>
      </c>
      <c r="EN11" s="87" t="s">
        <v>56</v>
      </c>
      <c r="EO11" s="31"/>
      <c r="EP11" s="83" t="s">
        <v>173</v>
      </c>
      <c r="EQ11" s="114" t="n">
        <v>924.25</v>
      </c>
      <c r="ER11" s="114" t="n">
        <v>924.25</v>
      </c>
      <c r="ES11" s="114" t="n">
        <v>924.25</v>
      </c>
      <c r="ET11" s="115" t="n">
        <v>924.25</v>
      </c>
      <c r="EU11" s="31"/>
      <c r="EV11" s="83" t="s">
        <v>173</v>
      </c>
      <c r="EW11" s="114" t="n">
        <v>924.25</v>
      </c>
      <c r="EX11" s="114" t="n">
        <v>924.25</v>
      </c>
      <c r="EY11" s="114" t="n">
        <v>924.25</v>
      </c>
      <c r="EZ11" s="115" t="n">
        <v>924.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571</v>
      </c>
      <c r="AA12" s="140" t="n">
        <v>602</v>
      </c>
      <c r="AB12" s="142" t="n">
        <v>586.5</v>
      </c>
      <c r="AC12" s="115" t="n">
        <v>5.28559249786871</v>
      </c>
      <c r="AD12" s="31"/>
      <c r="AE12" s="138" t="n">
        <v>36205</v>
      </c>
      <c r="AF12" s="139" t="n">
        <v>0.520833333333333</v>
      </c>
      <c r="AG12" s="137" t="n">
        <v>46.7</v>
      </c>
      <c r="AH12" s="140" t="n">
        <v>23.6</v>
      </c>
      <c r="AI12" s="140" t="n">
        <v>99</v>
      </c>
      <c r="AJ12" s="140" t="n">
        <v>99</v>
      </c>
      <c r="AK12" s="140" t="n">
        <v>410</v>
      </c>
      <c r="AL12" s="137" t="n">
        <v>11.7948704934375</v>
      </c>
      <c r="AM12" s="137" t="n">
        <v>5.314092585854</v>
      </c>
      <c r="AN12" s="114" t="n">
        <v>17.1089630792915</v>
      </c>
      <c r="AO12" s="141" t="n">
        <v>0.310264571915025</v>
      </c>
      <c r="AP12" s="114" t="n">
        <v>0.689397156260971</v>
      </c>
      <c r="AQ12" s="114" t="n">
        <v>22.9640472715883</v>
      </c>
      <c r="AR12" s="114" t="n">
        <v>26.9211612610729</v>
      </c>
      <c r="AS12" s="114" t="n">
        <v>25.6775882199782</v>
      </c>
      <c r="AT12" s="142" t="n">
        <v>97.4239366062955</v>
      </c>
      <c r="AU12" s="142" t="n">
        <v>28.6334924108117</v>
      </c>
      <c r="AV12" s="142" t="n">
        <v>95.4449747027058</v>
      </c>
      <c r="AW12" s="142" t="n">
        <v>0.678009632436889</v>
      </c>
      <c r="AX12" s="142" t="n">
        <v>98.3219903675631</v>
      </c>
      <c r="AY12" s="143" t="n">
        <v>0.261158140961</v>
      </c>
      <c r="AZ12" s="230"/>
      <c r="BA12" s="138" t="n">
        <v>36216</v>
      </c>
      <c r="BB12" s="139" t="n">
        <v>0.547916666666667</v>
      </c>
      <c r="BC12" s="137" t="n">
        <v>26.3</v>
      </c>
      <c r="BD12" s="140" t="n">
        <v>24.2</v>
      </c>
      <c r="BE12" s="140" t="n">
        <v>139</v>
      </c>
      <c r="BF12" s="140" t="n">
        <v>139</v>
      </c>
      <c r="BG12" s="140" t="n">
        <v>410</v>
      </c>
      <c r="BH12" s="137" t="n">
        <v>11.7948704934375</v>
      </c>
      <c r="BI12" s="137" t="n">
        <v>5.314092585854</v>
      </c>
      <c r="BJ12" s="144"/>
      <c r="BK12" s="114" t="n">
        <v>17.1089630792915</v>
      </c>
      <c r="BL12" s="141" t="n">
        <v>0.310264571915025</v>
      </c>
      <c r="BM12" s="114" t="n">
        <v>0.689397156260971</v>
      </c>
      <c r="BN12" s="114" t="n">
        <v>22.9640472715883</v>
      </c>
      <c r="BO12" s="114" t="n">
        <v>26.9211612610729</v>
      </c>
      <c r="BP12" s="114" t="n">
        <v>25.2262035174755</v>
      </c>
      <c r="BQ12" s="114" t="n">
        <v>1664.60922974742</v>
      </c>
      <c r="BR12" s="114" t="n">
        <v>100.765776149965</v>
      </c>
      <c r="BS12" s="114" t="n">
        <v>1619.62061753476</v>
      </c>
      <c r="BT12" s="142" t="n">
        <v>15.4134914749113</v>
      </c>
      <c r="BU12" s="142" t="n">
        <v>123.586508525089</v>
      </c>
      <c r="BV12" s="141" t="n">
        <v>0.204117778053051</v>
      </c>
      <c r="BW12" s="137" t="n">
        <v>5.58</v>
      </c>
      <c r="BX12" s="137"/>
      <c r="BY12" s="137"/>
      <c r="BZ12" s="137" t="n">
        <v>76.568</v>
      </c>
      <c r="CA12" s="137"/>
      <c r="CB12" s="137"/>
      <c r="CC12" s="114" t="n">
        <v>1718.31729585786</v>
      </c>
      <c r="CD12" s="114" t="s">
        <v>29</v>
      </c>
      <c r="CE12" s="142" t="n">
        <v>86.9449275362319</v>
      </c>
      <c r="CF12" s="114" t="n">
        <v>1694.70239301965</v>
      </c>
      <c r="CG12" s="142" t="n">
        <v>95.4819205829072</v>
      </c>
      <c r="CH12" s="145" t="s">
        <v>181</v>
      </c>
      <c r="CI12" s="145"/>
      <c r="CJ12" s="145"/>
      <c r="CK12" s="141" t="e">
        <f aca="false"/>
        <v>#VALUE!</v>
      </c>
      <c r="CL12" s="114" t="s">
        <v>29</v>
      </c>
      <c r="CM12" s="142" t="e">
        <f aca="false"/>
        <v>#VALUE!</v>
      </c>
      <c r="CN12" s="141" t="e">
        <f aca="false"/>
        <v>#VALUE!</v>
      </c>
      <c r="CO12" s="142" t="e">
        <f aca="false"/>
        <v>#VALUE!</v>
      </c>
      <c r="CP12" s="137"/>
      <c r="CQ12" s="137"/>
      <c r="CR12" s="137"/>
      <c r="CS12" s="114" t="s">
        <v>29</v>
      </c>
      <c r="CT12" s="114" t="s">
        <v>29</v>
      </c>
      <c r="CU12" s="142" t="s">
        <v>29</v>
      </c>
      <c r="CV12" s="114" t="s">
        <v>29</v>
      </c>
      <c r="CW12" s="146" t="s">
        <v>29</v>
      </c>
      <c r="CX12" s="31"/>
      <c r="CY12" s="83" t="s">
        <v>66</v>
      </c>
      <c r="CZ12" s="84" t="s">
        <v>67</v>
      </c>
      <c r="DA12" s="100" t="n">
        <v>0.783333333333333</v>
      </c>
      <c r="DB12" s="100" t="n">
        <v>0.783333333333333</v>
      </c>
      <c r="DC12" s="86" t="s">
        <v>56</v>
      </c>
      <c r="DD12" s="157" t="s">
        <v>56</v>
      </c>
      <c r="DE12" s="100" t="s">
        <v>217</v>
      </c>
      <c r="DF12" s="86" t="s">
        <v>56</v>
      </c>
      <c r="DG12" s="157" t="s">
        <v>56</v>
      </c>
      <c r="DH12" s="158" t="s">
        <v>56</v>
      </c>
      <c r="DI12" s="86" t="s">
        <v>56</v>
      </c>
      <c r="DJ12" s="159" t="s">
        <v>56</v>
      </c>
      <c r="DK12" s="31"/>
      <c r="DL12" s="83" t="s">
        <v>66</v>
      </c>
      <c r="DM12" s="84" t="s">
        <v>67</v>
      </c>
      <c r="DN12" s="100" t="n">
        <v>0.00347222222222222</v>
      </c>
      <c r="DO12" s="100" t="n">
        <v>0.00347222222222222</v>
      </c>
      <c r="DP12" s="86" t="s">
        <v>56</v>
      </c>
      <c r="DQ12" s="157" t="s">
        <v>56</v>
      </c>
      <c r="DR12" s="158" t="s">
        <v>56</v>
      </c>
      <c r="DS12" s="86" t="s">
        <v>56</v>
      </c>
      <c r="DT12" s="159" t="s">
        <v>56</v>
      </c>
      <c r="DU12" s="31"/>
      <c r="DV12" s="83" t="s">
        <v>66</v>
      </c>
      <c r="DW12" s="84" t="s">
        <v>67</v>
      </c>
      <c r="DX12" s="100" t="n">
        <v>0.0347222222222222</v>
      </c>
      <c r="DY12" s="100" t="n">
        <v>0.0347222222222222</v>
      </c>
      <c r="DZ12" s="86" t="s">
        <v>56</v>
      </c>
      <c r="EA12" s="160" t="s">
        <v>56</v>
      </c>
      <c r="EB12" s="157" t="s">
        <v>56</v>
      </c>
      <c r="EC12" s="86" t="s">
        <v>56</v>
      </c>
      <c r="ED12" s="87" t="s">
        <v>56</v>
      </c>
      <c r="EE12" s="31"/>
      <c r="EF12" s="83" t="s">
        <v>66</v>
      </c>
      <c r="EG12" s="84" t="s">
        <v>67</v>
      </c>
      <c r="EH12" s="100" t="n">
        <v>0.163194444444444</v>
      </c>
      <c r="EI12" s="100" t="n">
        <v>0.163194444444444</v>
      </c>
      <c r="EJ12" s="86" t="s">
        <v>56</v>
      </c>
      <c r="EK12" s="160" t="s">
        <v>56</v>
      </c>
      <c r="EL12" s="157" t="s">
        <v>56</v>
      </c>
      <c r="EM12" s="86" t="s">
        <v>56</v>
      </c>
      <c r="EN12" s="87" t="s">
        <v>56</v>
      </c>
      <c r="EO12" s="31"/>
      <c r="EP12" s="83" t="s">
        <v>180</v>
      </c>
      <c r="EQ12" s="114" t="e">
        <f aca="false"/>
        <v>#DIV/0!</v>
      </c>
      <c r="ER12" s="114" t="n">
        <v>32.05</v>
      </c>
      <c r="ES12" s="114" t="s">
        <v>181</v>
      </c>
      <c r="ET12" s="115" t="s">
        <v>181</v>
      </c>
      <c r="EU12" s="31"/>
      <c r="EV12" s="83" t="s">
        <v>180</v>
      </c>
      <c r="EW12" s="114" t="e">
        <f aca="false"/>
        <v>#DIV/0!</v>
      </c>
      <c r="EX12" s="114" t="n">
        <v>32.05</v>
      </c>
      <c r="EY12" s="114" t="s">
        <v>181</v>
      </c>
      <c r="EZ12" s="115" t="s">
        <v>18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284</v>
      </c>
      <c r="AA13" s="140" t="n">
        <v>286</v>
      </c>
      <c r="AB13" s="142" t="n">
        <v>285</v>
      </c>
      <c r="AC13" s="115" t="n">
        <v>0.701754385964912</v>
      </c>
      <c r="AD13" s="31"/>
      <c r="AE13" s="138" t="n">
        <v>36206</v>
      </c>
      <c r="AF13" s="139" t="n">
        <v>0.388888888888889</v>
      </c>
      <c r="AG13" s="137" t="n">
        <v>67.4</v>
      </c>
      <c r="AH13" s="140" t="n">
        <v>24</v>
      </c>
      <c r="AI13" s="140" t="n">
        <v>100</v>
      </c>
      <c r="AJ13" s="140" t="n">
        <v>99</v>
      </c>
      <c r="AK13" s="140" t="n">
        <v>410</v>
      </c>
      <c r="AL13" s="137" t="n">
        <v>11.7948704934375</v>
      </c>
      <c r="AM13" s="137" t="n">
        <v>5.314092585854</v>
      </c>
      <c r="AN13" s="114" t="n">
        <v>17.1089630792915</v>
      </c>
      <c r="AO13" s="141" t="n">
        <v>0.310264571915025</v>
      </c>
      <c r="AP13" s="114" t="n">
        <v>0.689397156260971</v>
      </c>
      <c r="AQ13" s="114" t="n">
        <v>22.9640472715883</v>
      </c>
      <c r="AR13" s="114" t="n">
        <v>26.9211612610729</v>
      </c>
      <c r="AS13" s="114" t="n">
        <v>25.3757764738175</v>
      </c>
      <c r="AT13" s="142" t="n">
        <v>97.4239366062955</v>
      </c>
      <c r="AU13" s="142" t="n">
        <v>28.6334924108117</v>
      </c>
      <c r="AV13" s="142" t="n">
        <v>95.4449747027058</v>
      </c>
      <c r="AW13" s="142" t="n">
        <v>0.678009632436889</v>
      </c>
      <c r="AX13" s="142" t="n">
        <v>98.8219903675631</v>
      </c>
      <c r="AY13" s="143" t="n">
        <v>0.25678268955557</v>
      </c>
      <c r="AZ13" s="24"/>
      <c r="BA13" s="138" t="n">
        <v>36217</v>
      </c>
      <c r="BB13" s="139" t="n">
        <v>0.385416666666667</v>
      </c>
      <c r="BC13" s="137" t="n">
        <v>46.4</v>
      </c>
      <c r="BD13" s="140" t="n">
        <v>24.1</v>
      </c>
      <c r="BE13" s="140" t="n">
        <v>152</v>
      </c>
      <c r="BF13" s="140" t="n">
        <v>152</v>
      </c>
      <c r="BG13" s="140" t="n">
        <v>410</v>
      </c>
      <c r="BH13" s="137" t="n">
        <v>13.1660868907008</v>
      </c>
      <c r="BI13" s="137" t="n">
        <v>6.603326113472</v>
      </c>
      <c r="BJ13" s="144"/>
      <c r="BK13" s="114" t="n">
        <v>19.7694130041728</v>
      </c>
      <c r="BL13" s="141" t="n">
        <v>0.310264571915025</v>
      </c>
      <c r="BM13" s="114" t="n">
        <v>0.665982691945471</v>
      </c>
      <c r="BN13" s="114" t="n">
        <v>19.739108435514</v>
      </c>
      <c r="BO13" s="114" t="n">
        <v>30.0508893725509</v>
      </c>
      <c r="BP13" s="114" t="n">
        <v>28.24224120503</v>
      </c>
      <c r="BQ13" s="114" t="n">
        <v>1567.3370248243</v>
      </c>
      <c r="BR13" s="114" t="n">
        <v>94.5704849626197</v>
      </c>
      <c r="BS13" s="114" t="n">
        <v>1520.04294620592</v>
      </c>
      <c r="BT13" s="142" t="n">
        <v>14.4911950055249</v>
      </c>
      <c r="BU13" s="142" t="n">
        <v>137.508804994475</v>
      </c>
      <c r="BV13" s="141" t="n">
        <v>0.205384965756663</v>
      </c>
      <c r="BW13" s="137" t="n">
        <v>5.63</v>
      </c>
      <c r="BX13" s="137" t="n">
        <v>6.42</v>
      </c>
      <c r="BY13" s="137" t="n">
        <v>6.89</v>
      </c>
      <c r="BZ13" s="137" t="n">
        <v>81.072</v>
      </c>
      <c r="CA13" s="137" t="n">
        <v>510.6</v>
      </c>
      <c r="CB13" s="137" t="n">
        <v>1572.9</v>
      </c>
      <c r="CC13" s="114" t="n">
        <v>1594.25107129977</v>
      </c>
      <c r="CD13" s="114" t="n">
        <v>-1.3574334859028</v>
      </c>
      <c r="CE13" s="142" t="n">
        <v>86.1769820971867</v>
      </c>
      <c r="CF13" s="114" t="n">
        <v>1569.95516016084</v>
      </c>
      <c r="CG13" s="142" t="n">
        <v>94.8360308588881</v>
      </c>
      <c r="CH13" s="145" t="s">
        <v>181</v>
      </c>
      <c r="CI13" s="145" t="n">
        <v>0.39</v>
      </c>
      <c r="CJ13" s="145" t="n">
        <v>1.376</v>
      </c>
      <c r="CK13" s="141" t="e">
        <f aca="false"/>
        <v>#VALUE!</v>
      </c>
      <c r="CL13" s="114" t="e">
        <f aca="false"/>
        <v>#VALUE!</v>
      </c>
      <c r="CM13" s="142" t="e">
        <f aca="false"/>
        <v>#VALUE!</v>
      </c>
      <c r="CN13" s="141" t="e">
        <f aca="false"/>
        <v>#VALUE!</v>
      </c>
      <c r="CO13" s="142" t="e">
        <f aca="false"/>
        <v>#VALUE!</v>
      </c>
      <c r="CP13" s="137"/>
      <c r="CQ13" s="137"/>
      <c r="CR13" s="137"/>
      <c r="CS13" s="114" t="s">
        <v>29</v>
      </c>
      <c r="CT13" s="114" t="s">
        <v>29</v>
      </c>
      <c r="CU13" s="142" t="s">
        <v>29</v>
      </c>
      <c r="CV13" s="114" t="s">
        <v>29</v>
      </c>
      <c r="CW13" s="146" t="s">
        <v>29</v>
      </c>
      <c r="CX13" s="31"/>
      <c r="CY13" s="83" t="s">
        <v>89</v>
      </c>
      <c r="CZ13" s="84" t="s">
        <v>104</v>
      </c>
      <c r="DA13" s="137" t="n">
        <v>32</v>
      </c>
      <c r="DB13" s="137" t="n">
        <v>32</v>
      </c>
      <c r="DC13" s="86" t="s">
        <v>56</v>
      </c>
      <c r="DD13" s="157" t="s">
        <v>56</v>
      </c>
      <c r="DE13" s="137" t="n">
        <v>32</v>
      </c>
      <c r="DF13" s="86" t="s">
        <v>56</v>
      </c>
      <c r="DG13" s="157" t="s">
        <v>56</v>
      </c>
      <c r="DH13" s="158" t="s">
        <v>56</v>
      </c>
      <c r="DI13" s="86" t="s">
        <v>56</v>
      </c>
      <c r="DJ13" s="159" t="s">
        <v>56</v>
      </c>
      <c r="DK13" s="31"/>
      <c r="DL13" s="83" t="s">
        <v>89</v>
      </c>
      <c r="DM13" s="84" t="s">
        <v>104</v>
      </c>
      <c r="DN13" s="137" t="n">
        <v>62.1</v>
      </c>
      <c r="DO13" s="137" t="n">
        <v>62.1</v>
      </c>
      <c r="DP13" s="86" t="s">
        <v>56</v>
      </c>
      <c r="DQ13" s="157" t="s">
        <v>56</v>
      </c>
      <c r="DR13" s="158" t="s">
        <v>56</v>
      </c>
      <c r="DS13" s="86" t="s">
        <v>56</v>
      </c>
      <c r="DT13" s="159" t="s">
        <v>56</v>
      </c>
      <c r="DU13" s="31"/>
      <c r="DV13" s="83" t="s">
        <v>89</v>
      </c>
      <c r="DW13" s="84" t="s">
        <v>104</v>
      </c>
      <c r="DX13" s="137" t="n">
        <v>86.4</v>
      </c>
      <c r="DY13" s="137" t="n">
        <v>86.4</v>
      </c>
      <c r="DZ13" s="86" t="s">
        <v>56</v>
      </c>
      <c r="EA13" s="160" t="s">
        <v>56</v>
      </c>
      <c r="EB13" s="157" t="s">
        <v>56</v>
      </c>
      <c r="EC13" s="86" t="s">
        <v>56</v>
      </c>
      <c r="ED13" s="87" t="s">
        <v>56</v>
      </c>
      <c r="EE13" s="31"/>
      <c r="EF13" s="83" t="s">
        <v>190</v>
      </c>
      <c r="EG13" s="84" t="s">
        <v>191</v>
      </c>
      <c r="EH13" s="137" t="n">
        <v>92.1</v>
      </c>
      <c r="EI13" s="137" t="n">
        <v>92.1</v>
      </c>
      <c r="EJ13" s="86" t="s">
        <v>56</v>
      </c>
      <c r="EK13" s="160" t="s">
        <v>56</v>
      </c>
      <c r="EL13" s="157" t="s">
        <v>56</v>
      </c>
      <c r="EM13" s="86" t="s">
        <v>56</v>
      </c>
      <c r="EN13" s="87" t="s">
        <v>56</v>
      </c>
      <c r="EO13" s="31"/>
      <c r="EP13" s="83" t="s">
        <v>192</v>
      </c>
      <c r="EQ13" s="114" t="n">
        <v>12.3</v>
      </c>
      <c r="ER13" s="114" t="n">
        <v>12.3</v>
      </c>
      <c r="ES13" s="114" t="n">
        <v>12.3</v>
      </c>
      <c r="ET13" s="115" t="n">
        <v>12.3</v>
      </c>
      <c r="EU13" s="31"/>
      <c r="EV13" s="83" t="s">
        <v>192</v>
      </c>
      <c r="EW13" s="114" t="n">
        <v>12.3</v>
      </c>
      <c r="EX13" s="114" t="n">
        <v>12.3</v>
      </c>
      <c r="EY13" s="114" t="n">
        <v>12.3</v>
      </c>
      <c r="EZ13" s="115" t="n">
        <v>12.3</v>
      </c>
      <c r="FA13" s="31"/>
      <c r="FB13" s="162" t="s">
        <v>193</v>
      </c>
      <c r="FC13" s="116" t="n">
        <v>369</v>
      </c>
    </row>
    <row r="14" customFormat="false" ht="15.75" hidden="false" customHeight="true" outlineLevel="0" collapsed="false">
      <c r="A14" s="97" t="s">
        <v>194</v>
      </c>
      <c r="B14" s="98"/>
      <c r="C14" s="31"/>
      <c r="D14" s="36" t="s">
        <v>195</v>
      </c>
      <c r="E14" s="165" t="n">
        <v>27</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267</v>
      </c>
      <c r="AA14" s="140" t="n">
        <v>269</v>
      </c>
      <c r="AB14" s="142" t="n">
        <v>268</v>
      </c>
      <c r="AC14" s="115" t="n">
        <v>0.746268656716418</v>
      </c>
      <c r="AD14" s="31"/>
      <c r="AE14" s="138" t="n">
        <v>36206</v>
      </c>
      <c r="AF14" s="139" t="n">
        <v>0.614583333333333</v>
      </c>
      <c r="AG14" s="137" t="n">
        <v>72.9</v>
      </c>
      <c r="AH14" s="140" t="n">
        <v>24.2</v>
      </c>
      <c r="AI14" s="140" t="n">
        <v>102</v>
      </c>
      <c r="AJ14" s="140" t="n">
        <v>101</v>
      </c>
      <c r="AK14" s="140" t="n">
        <v>410</v>
      </c>
      <c r="AL14" s="137" t="n">
        <v>11.7948704934375</v>
      </c>
      <c r="AM14" s="137" t="n">
        <v>5.314092585854</v>
      </c>
      <c r="AN14" s="114" t="n">
        <v>17.1089630792915</v>
      </c>
      <c r="AO14" s="141" t="n">
        <v>0.310264571915025</v>
      </c>
      <c r="AP14" s="114" t="n">
        <v>0.689397156260971</v>
      </c>
      <c r="AQ14" s="114" t="n">
        <v>22.9640472715883</v>
      </c>
      <c r="AR14" s="114" t="n">
        <v>26.9211612610729</v>
      </c>
      <c r="AS14" s="114" t="n">
        <v>25.2262035174755</v>
      </c>
      <c r="AT14" s="142" t="n">
        <v>97.4239366062955</v>
      </c>
      <c r="AU14" s="142" t="n">
        <v>28.6334924108117</v>
      </c>
      <c r="AV14" s="142" t="n">
        <v>95.4449747027058</v>
      </c>
      <c r="AW14" s="142" t="n">
        <v>0.678009632436889</v>
      </c>
      <c r="AX14" s="142" t="n">
        <v>100.821990367563</v>
      </c>
      <c r="AY14" s="143" t="n">
        <v>0.250205371124983</v>
      </c>
      <c r="AZ14" s="24"/>
      <c r="BA14" s="138" t="n">
        <v>36217</v>
      </c>
      <c r="BB14" s="139" t="n">
        <v>0.484027777777778</v>
      </c>
      <c r="BC14" s="137" t="n">
        <v>48.7</v>
      </c>
      <c r="BD14" s="140" t="n">
        <v>24.7</v>
      </c>
      <c r="BE14" s="140" t="n">
        <v>158</v>
      </c>
      <c r="BF14" s="140" t="n">
        <v>158</v>
      </c>
      <c r="BG14" s="140" t="n">
        <v>410</v>
      </c>
      <c r="BH14" s="137" t="n">
        <v>10.2892472525583</v>
      </c>
      <c r="BI14" s="137" t="n">
        <v>2.333067992046</v>
      </c>
      <c r="BJ14" s="144"/>
      <c r="BK14" s="114" t="n">
        <v>12.6223152446043</v>
      </c>
      <c r="BL14" s="141" t="n">
        <v>0.310264571915025</v>
      </c>
      <c r="BM14" s="114" t="n">
        <v>0.815163229024618</v>
      </c>
      <c r="BN14" s="114" t="n">
        <v>31.4821549814535</v>
      </c>
      <c r="BO14" s="114" t="n">
        <v>23.4846567154164</v>
      </c>
      <c r="BP14" s="114" t="n">
        <v>21.6832166739488</v>
      </c>
      <c r="BQ14" s="114" t="n">
        <v>2502.58941881236</v>
      </c>
      <c r="BR14" s="114" t="n">
        <v>152.030229452146</v>
      </c>
      <c r="BS14" s="114" t="n">
        <v>2443.60043178529</v>
      </c>
      <c r="BT14" s="142" t="n">
        <v>23.2106469584668</v>
      </c>
      <c r="BU14" s="142" t="n">
        <v>134.789353041533</v>
      </c>
      <c r="BV14" s="141" t="n">
        <v>0.1608674289524</v>
      </c>
      <c r="BW14" s="137"/>
      <c r="BX14" s="137"/>
      <c r="BY14" s="137"/>
      <c r="BZ14" s="137"/>
      <c r="CA14" s="137"/>
      <c r="CB14" s="137"/>
      <c r="CC14" s="114" t="s">
        <v>29</v>
      </c>
      <c r="CD14" s="114" t="s">
        <v>29</v>
      </c>
      <c r="CE14" s="142" t="s">
        <v>29</v>
      </c>
      <c r="CF14" s="114" t="s">
        <v>29</v>
      </c>
      <c r="CG14" s="142" t="s">
        <v>29</v>
      </c>
      <c r="CH14" s="145"/>
      <c r="CI14" s="145"/>
      <c r="CJ14" s="145"/>
      <c r="CK14" s="141" t="s">
        <v>29</v>
      </c>
      <c r="CL14" s="114" t="s">
        <v>29</v>
      </c>
      <c r="CM14" s="142" t="s">
        <v>29</v>
      </c>
      <c r="CN14" s="141" t="s">
        <v>29</v>
      </c>
      <c r="CO14" s="142" t="s">
        <v>29</v>
      </c>
      <c r="CP14" s="137"/>
      <c r="CQ14" s="137"/>
      <c r="CR14" s="137"/>
      <c r="CS14" s="114" t="s">
        <v>29</v>
      </c>
      <c r="CT14" s="114" t="s">
        <v>29</v>
      </c>
      <c r="CU14" s="142" t="s">
        <v>29</v>
      </c>
      <c r="CV14" s="114" t="s">
        <v>29</v>
      </c>
      <c r="CW14" s="146" t="s">
        <v>29</v>
      </c>
      <c r="CX14" s="31"/>
      <c r="CY14" s="83" t="s">
        <v>91</v>
      </c>
      <c r="CZ14" s="84" t="s">
        <v>56</v>
      </c>
      <c r="DA14" s="137" t="n">
        <v>6.05</v>
      </c>
      <c r="DB14" s="137" t="n">
        <v>6.12</v>
      </c>
      <c r="DC14" s="114" t="n">
        <v>6.085</v>
      </c>
      <c r="DD14" s="114" t="n">
        <v>1.15036976170913</v>
      </c>
      <c r="DE14" s="137" t="n">
        <v>6.75</v>
      </c>
      <c r="DF14" s="86" t="s">
        <v>56</v>
      </c>
      <c r="DG14" s="157" t="s">
        <v>56</v>
      </c>
      <c r="DH14" s="158" t="s">
        <v>56</v>
      </c>
      <c r="DI14" s="86" t="s">
        <v>56</v>
      </c>
      <c r="DJ14" s="159" t="s">
        <v>56</v>
      </c>
      <c r="DK14" s="31"/>
      <c r="DL14" s="83" t="s">
        <v>91</v>
      </c>
      <c r="DM14" s="84" t="s">
        <v>56</v>
      </c>
      <c r="DN14" s="137" t="n">
        <v>5.96</v>
      </c>
      <c r="DO14" s="137" t="n">
        <v>7.91</v>
      </c>
      <c r="DP14" s="86" t="s">
        <v>56</v>
      </c>
      <c r="DQ14" s="157" t="s">
        <v>56</v>
      </c>
      <c r="DR14" s="158" t="s">
        <v>56</v>
      </c>
      <c r="DS14" s="86" t="s">
        <v>56</v>
      </c>
      <c r="DT14" s="159" t="s">
        <v>56</v>
      </c>
      <c r="DU14" s="31"/>
      <c r="DV14" s="83" t="s">
        <v>91</v>
      </c>
      <c r="DW14" s="84" t="s">
        <v>56</v>
      </c>
      <c r="DX14" s="137" t="n">
        <v>5.8</v>
      </c>
      <c r="DY14" s="137" t="n">
        <v>6.66</v>
      </c>
      <c r="DZ14" s="86" t="s">
        <v>56</v>
      </c>
      <c r="EA14" s="160" t="s">
        <v>56</v>
      </c>
      <c r="EB14" s="157" t="s">
        <v>56</v>
      </c>
      <c r="EC14" s="86" t="s">
        <v>56</v>
      </c>
      <c r="ED14" s="87" t="s">
        <v>56</v>
      </c>
      <c r="EE14" s="31"/>
      <c r="EF14" s="83" t="s">
        <v>91</v>
      </c>
      <c r="EG14" s="84" t="s">
        <v>56</v>
      </c>
      <c r="EH14" s="137" t="n">
        <v>5.79</v>
      </c>
      <c r="EI14" s="137" t="n">
        <v>6.66</v>
      </c>
      <c r="EJ14" s="86" t="s">
        <v>56</v>
      </c>
      <c r="EK14" s="160" t="s">
        <v>56</v>
      </c>
      <c r="EL14" s="157" t="s">
        <v>56</v>
      </c>
      <c r="EM14" s="86" t="s">
        <v>56</v>
      </c>
      <c r="EN14" s="87" t="s">
        <v>56</v>
      </c>
      <c r="EO14" s="31"/>
      <c r="EP14" s="83" t="s">
        <v>198</v>
      </c>
      <c r="EQ14" s="114" t="n">
        <v>2.55</v>
      </c>
      <c r="ER14" s="114" t="n">
        <v>3.75</v>
      </c>
      <c r="ES14" s="114" t="n">
        <v>1.88</v>
      </c>
      <c r="ET14" s="115" t="n">
        <v>1.32</v>
      </c>
      <c r="EU14" s="31"/>
      <c r="EV14" s="83" t="s">
        <v>198</v>
      </c>
      <c r="EW14" s="114" t="n">
        <v>2.55</v>
      </c>
      <c r="EX14" s="114" t="n">
        <v>3.75</v>
      </c>
      <c r="EY14" s="114" t="n">
        <v>1.88</v>
      </c>
      <c r="EZ14" s="115" t="n">
        <v>1.32</v>
      </c>
      <c r="FA14" s="31"/>
      <c r="FB14" s="95" t="s">
        <v>199</v>
      </c>
      <c r="FC14" s="116" t="n">
        <v>23.13</v>
      </c>
    </row>
    <row r="15" customFormat="false" ht="15.75" hidden="false" customHeight="true" outlineLevel="0" collapsed="false">
      <c r="A15" s="117"/>
      <c r="B15" s="118"/>
      <c r="C15" s="31"/>
      <c r="D15" s="70" t="s">
        <v>200</v>
      </c>
      <c r="E15" s="99" t="n">
        <v>68</v>
      </c>
      <c r="F15" s="27"/>
      <c r="G15" s="83" t="n">
        <v>1</v>
      </c>
      <c r="H15" s="167" t="n">
        <v>0.7</v>
      </c>
      <c r="I15" s="168" t="n">
        <v>27</v>
      </c>
      <c r="J15" s="142" t="n">
        <v>14.3516666666667</v>
      </c>
      <c r="K15" s="169" t="n">
        <v>96.3061916666667</v>
      </c>
      <c r="L15" s="169" t="n">
        <v>411.456013669094</v>
      </c>
      <c r="M15" s="142" t="n">
        <v>11.8281244499527</v>
      </c>
      <c r="N15" s="142" t="n">
        <v>16.8973206427896</v>
      </c>
      <c r="O15" s="146" t="n">
        <v>5.06919619283687</v>
      </c>
      <c r="P15" s="31"/>
      <c r="Q15" s="78" t="s">
        <v>201</v>
      </c>
      <c r="R15" s="79"/>
      <c r="S15" s="31"/>
      <c r="T15" s="80"/>
      <c r="U15" s="81"/>
      <c r="V15" s="82"/>
      <c r="W15" s="31"/>
      <c r="X15" s="83" t="s">
        <v>202</v>
      </c>
      <c r="Y15" s="84" t="s">
        <v>203</v>
      </c>
      <c r="Z15" s="137" t="n">
        <v>0.49</v>
      </c>
      <c r="AA15" s="137" t="n">
        <v>1.24</v>
      </c>
      <c r="AB15" s="114" t="n">
        <v>0.865</v>
      </c>
      <c r="AC15" s="115" t="n">
        <v>86.7052023121387</v>
      </c>
      <c r="AD15" s="31"/>
      <c r="AE15" s="138" t="n">
        <v>36206</v>
      </c>
      <c r="AF15" s="139" t="n">
        <v>0.697916666666667</v>
      </c>
      <c r="AG15" s="137" t="n">
        <v>74.9</v>
      </c>
      <c r="AH15" s="140" t="n">
        <v>24.4</v>
      </c>
      <c r="AI15" s="140" t="n">
        <v>99</v>
      </c>
      <c r="AJ15" s="140" t="n">
        <v>99</v>
      </c>
      <c r="AK15" s="140" t="n">
        <v>410</v>
      </c>
      <c r="AL15" s="137" t="n">
        <v>11.7948704934375</v>
      </c>
      <c r="AM15" s="137" t="n">
        <v>5.314092585854</v>
      </c>
      <c r="AN15" s="114" t="n">
        <v>17.1089630792915</v>
      </c>
      <c r="AO15" s="141" t="n">
        <v>0.310264571915025</v>
      </c>
      <c r="AP15" s="114" t="n">
        <v>0.689397156260971</v>
      </c>
      <c r="AQ15" s="114" t="n">
        <v>22.9640472715883</v>
      </c>
      <c r="AR15" s="114" t="n">
        <v>26.9211612610729</v>
      </c>
      <c r="AS15" s="114" t="n">
        <v>25.077512192058</v>
      </c>
      <c r="AT15" s="142" t="n">
        <v>97.4239366062955</v>
      </c>
      <c r="AU15" s="142" t="n">
        <v>28.6334924108117</v>
      </c>
      <c r="AV15" s="142" t="n">
        <v>95.4449747027058</v>
      </c>
      <c r="AW15" s="142" t="n">
        <v>0.678009632436889</v>
      </c>
      <c r="AX15" s="142" t="n">
        <v>98.3219903675631</v>
      </c>
      <c r="AY15" s="143" t="n">
        <v>0.255054968866163</v>
      </c>
      <c r="AZ15" s="24"/>
      <c r="BA15" s="138" t="n">
        <v>36217</v>
      </c>
      <c r="BB15" s="139" t="n">
        <v>0.613888888888889</v>
      </c>
      <c r="BC15" s="137" t="n">
        <v>51.8</v>
      </c>
      <c r="BD15" s="140" t="n">
        <v>25</v>
      </c>
      <c r="BE15" s="140" t="n">
        <v>158</v>
      </c>
      <c r="BF15" s="140" t="n">
        <v>158</v>
      </c>
      <c r="BG15" s="140" t="n">
        <v>410</v>
      </c>
      <c r="BH15" s="137" t="n">
        <v>9.3894424644608</v>
      </c>
      <c r="BI15" s="137" t="n">
        <v>2.17545676872956</v>
      </c>
      <c r="BJ15" s="144"/>
      <c r="BK15" s="114" t="n">
        <v>11.5648992331904</v>
      </c>
      <c r="BL15" s="141" t="n">
        <v>0.310264571915025</v>
      </c>
      <c r="BM15" s="114" t="n">
        <v>0.811891420334544</v>
      </c>
      <c r="BN15" s="114" t="n">
        <v>34.4521031037894</v>
      </c>
      <c r="BO15" s="114" t="n">
        <v>21.4309003967407</v>
      </c>
      <c r="BP15" s="114" t="n">
        <v>19.6123097505056</v>
      </c>
      <c r="BQ15" s="114" t="n">
        <v>2469.1141785684</v>
      </c>
      <c r="BR15" s="114" t="n">
        <v>150.313743662141</v>
      </c>
      <c r="BS15" s="114" t="n">
        <v>2416.01114620226</v>
      </c>
      <c r="BT15" s="142" t="n">
        <v>22.9224891872319</v>
      </c>
      <c r="BU15" s="142" t="n">
        <v>135.077510812768</v>
      </c>
      <c r="BV15" s="141" t="n">
        <v>0.145193005352981</v>
      </c>
      <c r="BW15" s="137" t="n">
        <v>5.61</v>
      </c>
      <c r="BX15" s="137"/>
      <c r="BY15" s="137"/>
      <c r="BZ15" s="137" t="n">
        <v>217.5</v>
      </c>
      <c r="CA15" s="137"/>
      <c r="CB15" s="137"/>
      <c r="CC15" s="114" t="n">
        <v>2179.13301353002</v>
      </c>
      <c r="CD15" s="114" t="s">
        <v>29</v>
      </c>
      <c r="CE15" s="142" t="n">
        <v>62.9156010230179</v>
      </c>
      <c r="CF15" s="114" t="n">
        <v>2156.67125704596</v>
      </c>
      <c r="CG15" s="142" t="n">
        <v>89.9150137375172</v>
      </c>
      <c r="CH15" s="145" t="s">
        <v>181</v>
      </c>
      <c r="CI15" s="145"/>
      <c r="CJ15" s="145"/>
      <c r="CK15" s="141" t="e">
        <f aca="false"/>
        <v>#VALUE!</v>
      </c>
      <c r="CL15" s="114" t="s">
        <v>29</v>
      </c>
      <c r="CM15" s="142" t="e">
        <f aca="false"/>
        <v>#VALUE!</v>
      </c>
      <c r="CN15" s="141" t="e">
        <f aca="false"/>
        <v>#VALUE!</v>
      </c>
      <c r="CO15" s="142" t="e">
        <f aca="false"/>
        <v>#VALUE!</v>
      </c>
      <c r="CP15" s="137"/>
      <c r="CQ15" s="137"/>
      <c r="CR15" s="137"/>
      <c r="CS15" s="114" t="s">
        <v>29</v>
      </c>
      <c r="CT15" s="114" t="s">
        <v>29</v>
      </c>
      <c r="CU15" s="142" t="s">
        <v>29</v>
      </c>
      <c r="CV15" s="114" t="s">
        <v>29</v>
      </c>
      <c r="CW15" s="146" t="s">
        <v>29</v>
      </c>
      <c r="CX15" s="31"/>
      <c r="CY15" s="83" t="s">
        <v>150</v>
      </c>
      <c r="CZ15" s="153" t="s">
        <v>151</v>
      </c>
      <c r="DA15" s="140" t="n">
        <v>24.1</v>
      </c>
      <c r="DB15" s="140" t="n">
        <v>24.1</v>
      </c>
      <c r="DC15" s="142" t="n">
        <v>24.1</v>
      </c>
      <c r="DD15" s="114" t="n">
        <v>0</v>
      </c>
      <c r="DE15" s="81" t="n">
        <v>24.1</v>
      </c>
      <c r="DF15" s="86" t="s">
        <v>56</v>
      </c>
      <c r="DG15" s="157" t="s">
        <v>56</v>
      </c>
      <c r="DH15" s="158" t="s">
        <v>56</v>
      </c>
      <c r="DI15" s="86" t="s">
        <v>56</v>
      </c>
      <c r="DJ15" s="159" t="s">
        <v>56</v>
      </c>
      <c r="DK15" s="31"/>
      <c r="DL15" s="83" t="s">
        <v>150</v>
      </c>
      <c r="DM15" s="153" t="s">
        <v>151</v>
      </c>
      <c r="DN15" s="140" t="n">
        <v>24.9</v>
      </c>
      <c r="DO15" s="81" t="n">
        <v>24.9</v>
      </c>
      <c r="DP15" s="86" t="s">
        <v>56</v>
      </c>
      <c r="DQ15" s="157" t="s">
        <v>56</v>
      </c>
      <c r="DR15" s="158" t="s">
        <v>56</v>
      </c>
      <c r="DS15" s="86" t="s">
        <v>56</v>
      </c>
      <c r="DT15" s="159" t="s">
        <v>56</v>
      </c>
      <c r="DU15" s="31"/>
      <c r="DV15" s="83" t="s">
        <v>150</v>
      </c>
      <c r="DW15" s="153" t="s">
        <v>151</v>
      </c>
      <c r="DX15" s="81" t="n">
        <v>24.5</v>
      </c>
      <c r="DY15" s="81" t="n">
        <v>24.5</v>
      </c>
      <c r="DZ15" s="86" t="s">
        <v>56</v>
      </c>
      <c r="EA15" s="160" t="s">
        <v>56</v>
      </c>
      <c r="EB15" s="157" t="s">
        <v>56</v>
      </c>
      <c r="EC15" s="86" t="s">
        <v>56</v>
      </c>
      <c r="ED15" s="87" t="s">
        <v>56</v>
      </c>
      <c r="EE15" s="31"/>
      <c r="EF15" s="83" t="s">
        <v>150</v>
      </c>
      <c r="EG15" s="153" t="s">
        <v>151</v>
      </c>
      <c r="EH15" s="81" t="n">
        <v>24.6</v>
      </c>
      <c r="EI15" s="81" t="n">
        <v>24.6</v>
      </c>
      <c r="EJ15" s="86" t="s">
        <v>56</v>
      </c>
      <c r="EK15" s="160" t="s">
        <v>56</v>
      </c>
      <c r="EL15" s="157" t="s">
        <v>56</v>
      </c>
      <c r="EM15" s="86" t="s">
        <v>56</v>
      </c>
      <c r="EN15" s="87" t="s">
        <v>56</v>
      </c>
      <c r="EO15" s="31"/>
      <c r="EP15" s="83" t="s">
        <v>204</v>
      </c>
      <c r="EQ15" s="114" t="n">
        <v>11</v>
      </c>
      <c r="ER15" s="114" t="n">
        <v>11</v>
      </c>
      <c r="ES15" s="114" t="n">
        <v>11</v>
      </c>
      <c r="ET15" s="115" t="n">
        <v>11</v>
      </c>
      <c r="EU15" s="31"/>
      <c r="EV15" s="83" t="s">
        <v>204</v>
      </c>
      <c r="EW15" s="114" t="n">
        <v>11</v>
      </c>
      <c r="EX15" s="114" t="n">
        <v>11</v>
      </c>
      <c r="EY15" s="114" t="n">
        <v>11</v>
      </c>
      <c r="EZ15" s="115" t="n">
        <v>11</v>
      </c>
      <c r="FA15" s="31"/>
      <c r="FB15" s="95" t="s">
        <v>205</v>
      </c>
      <c r="FC15" s="135" t="n">
        <v>0.06</v>
      </c>
    </row>
    <row r="16" customFormat="false" ht="15.75" hidden="false" customHeight="true" outlineLevel="0" collapsed="false">
      <c r="A16" s="70" t="s">
        <v>206</v>
      </c>
      <c r="B16" s="71"/>
      <c r="C16" s="31"/>
      <c r="D16" s="70" t="s">
        <v>207</v>
      </c>
      <c r="E16" s="77" t="n">
        <v>0.36</v>
      </c>
      <c r="F16" s="27"/>
      <c r="G16" s="83" t="n">
        <v>2</v>
      </c>
      <c r="H16" s="167" t="n">
        <v>0.9</v>
      </c>
      <c r="I16" s="168" t="n">
        <v>27</v>
      </c>
      <c r="J16" s="142" t="n">
        <v>39.785</v>
      </c>
      <c r="K16" s="169" t="n">
        <v>121.739525</v>
      </c>
      <c r="L16" s="169" t="n">
        <v>411.456013669094</v>
      </c>
      <c r="M16" s="142" t="n">
        <v>11.8281244499527</v>
      </c>
      <c r="N16" s="142" t="n">
        <v>13.1423604999474</v>
      </c>
      <c r="O16" s="146" t="n">
        <v>1.31423604999474</v>
      </c>
      <c r="P16" s="31"/>
      <c r="Q16" s="78" t="s">
        <v>208</v>
      </c>
      <c r="R16" s="79" t="n">
        <v>0.018</v>
      </c>
      <c r="S16" s="31"/>
      <c r="T16" s="80"/>
      <c r="U16" s="81"/>
      <c r="V16" s="82"/>
      <c r="W16" s="31"/>
      <c r="X16" s="83" t="s">
        <v>209</v>
      </c>
      <c r="Y16" s="84" t="s">
        <v>210</v>
      </c>
      <c r="Z16" s="140" t="n">
        <v>0.4</v>
      </c>
      <c r="AA16" s="140" t="n">
        <v>0.3</v>
      </c>
      <c r="AB16" s="142" t="n">
        <v>0.35</v>
      </c>
      <c r="AC16" s="115" t="n">
        <v>28.5714285714286</v>
      </c>
      <c r="AD16" s="31"/>
      <c r="AE16" s="138" t="n">
        <v>36207</v>
      </c>
      <c r="AF16" s="139" t="n">
        <v>0.381944444444444</v>
      </c>
      <c r="AG16" s="137" t="n">
        <v>91.3</v>
      </c>
      <c r="AH16" s="140" t="n">
        <v>23.5</v>
      </c>
      <c r="AI16" s="140" t="n">
        <v>107</v>
      </c>
      <c r="AJ16" s="140" t="n">
        <v>106</v>
      </c>
      <c r="AK16" s="140" t="n">
        <v>410</v>
      </c>
      <c r="AL16" s="137" t="n">
        <v>11.7948704934375</v>
      </c>
      <c r="AM16" s="137" t="n">
        <v>5.314092585854</v>
      </c>
      <c r="AN16" s="114" t="n">
        <v>17.1089630792915</v>
      </c>
      <c r="AO16" s="141" t="n">
        <v>0.310264571915025</v>
      </c>
      <c r="AP16" s="114" t="n">
        <v>0.689397156260971</v>
      </c>
      <c r="AQ16" s="114" t="n">
        <v>22.9640472715883</v>
      </c>
      <c r="AR16" s="114" t="n">
        <v>26.9211612610729</v>
      </c>
      <c r="AS16" s="114" t="n">
        <v>25.7536003812792</v>
      </c>
      <c r="AT16" s="142" t="n">
        <v>97.4239366062955</v>
      </c>
      <c r="AU16" s="142" t="n">
        <v>28.6334924108117</v>
      </c>
      <c r="AV16" s="142" t="n">
        <v>95.4449747027058</v>
      </c>
      <c r="AW16" s="142" t="n">
        <v>0.678009632436889</v>
      </c>
      <c r="AX16" s="142" t="n">
        <v>105.821990367563</v>
      </c>
      <c r="AY16" s="143" t="n">
        <v>0.243367189483267</v>
      </c>
      <c r="AZ16" s="24"/>
      <c r="BA16" s="138" t="n">
        <v>36217</v>
      </c>
      <c r="BB16" s="139" t="n">
        <v>0.663194444444444</v>
      </c>
      <c r="BC16" s="137" t="n">
        <v>53</v>
      </c>
      <c r="BD16" s="140" t="n">
        <v>25.1</v>
      </c>
      <c r="BE16" s="140" t="n">
        <v>158</v>
      </c>
      <c r="BF16" s="140" t="n">
        <v>158</v>
      </c>
      <c r="BG16" s="140" t="n">
        <v>410</v>
      </c>
      <c r="BH16" s="137" t="n">
        <v>10.4732367965792</v>
      </c>
      <c r="BI16" s="137" t="n">
        <v>2.17545676872956</v>
      </c>
      <c r="BJ16" s="144"/>
      <c r="BK16" s="114" t="n">
        <v>12.6486935653088</v>
      </c>
      <c r="BL16" s="141" t="n">
        <v>0.310264571915025</v>
      </c>
      <c r="BM16" s="114" t="n">
        <v>0.828009370493714</v>
      </c>
      <c r="BN16" s="114" t="n">
        <v>31.414414807589</v>
      </c>
      <c r="BO16" s="114" t="n">
        <v>23.904603012215</v>
      </c>
      <c r="BP16" s="114" t="n">
        <v>21.8115304152537</v>
      </c>
      <c r="BQ16" s="114" t="n">
        <v>2638.68549137939</v>
      </c>
      <c r="BR16" s="114" t="n">
        <v>160.228647158243</v>
      </c>
      <c r="BS16" s="114" t="n">
        <v>2575.37460011199</v>
      </c>
      <c r="BT16" s="142" t="n">
        <v>24.4680139858745</v>
      </c>
      <c r="BU16" s="142" t="n">
        <v>133.531986014126</v>
      </c>
      <c r="BV16" s="141" t="n">
        <v>0.163343114008252</v>
      </c>
      <c r="BW16" s="137" t="n">
        <v>5.57</v>
      </c>
      <c r="BX16" s="137" t="n">
        <v>6.2</v>
      </c>
      <c r="BY16" s="137" t="n">
        <v>7.82</v>
      </c>
      <c r="BZ16" s="137" t="n">
        <v>198</v>
      </c>
      <c r="CA16" s="137" t="n">
        <v>520.26</v>
      </c>
      <c r="CB16" s="137" t="n">
        <v>4010.8</v>
      </c>
      <c r="CC16" s="114" t="n">
        <v>2456.84399118268</v>
      </c>
      <c r="CD16" s="114" t="n">
        <v>38.7442906357166</v>
      </c>
      <c r="CE16" s="142" t="n">
        <v>66.2404092071611</v>
      </c>
      <c r="CF16" s="114" t="n">
        <v>2427.99349361416</v>
      </c>
      <c r="CG16" s="142" t="n">
        <v>91.8451181800628</v>
      </c>
      <c r="CH16" s="145" t="s">
        <v>181</v>
      </c>
      <c r="CI16" s="145" t="n">
        <v>0.342</v>
      </c>
      <c r="CJ16" s="145" t="n">
        <v>2.506</v>
      </c>
      <c r="CK16" s="141" t="e">
        <f aca="false"/>
        <v>#VALUE!</v>
      </c>
      <c r="CL16" s="114" t="e">
        <f aca="false"/>
        <v>#VALUE!</v>
      </c>
      <c r="CM16" s="142" t="e">
        <f aca="false"/>
        <v>#VALUE!</v>
      </c>
      <c r="CN16" s="141" t="e">
        <f aca="false"/>
        <v>#VALUE!</v>
      </c>
      <c r="CO16" s="142" t="e">
        <f aca="false"/>
        <v>#VALUE!</v>
      </c>
      <c r="CP16" s="137"/>
      <c r="CQ16" s="137"/>
      <c r="CR16" s="137"/>
      <c r="CS16" s="114" t="s">
        <v>29</v>
      </c>
      <c r="CT16" s="114" t="s">
        <v>29</v>
      </c>
      <c r="CU16" s="142" t="s">
        <v>29</v>
      </c>
      <c r="CV16" s="114" t="s">
        <v>29</v>
      </c>
      <c r="CW16" s="146" t="s">
        <v>29</v>
      </c>
      <c r="CX16" s="31"/>
      <c r="CY16" s="83" t="s">
        <v>171</v>
      </c>
      <c r="CZ16" s="84" t="s">
        <v>172</v>
      </c>
      <c r="DA16" s="140" t="n">
        <v>11.5</v>
      </c>
      <c r="DB16" s="140" t="n">
        <v>13</v>
      </c>
      <c r="DC16" s="142" t="n">
        <v>12.25</v>
      </c>
      <c r="DD16" s="114" t="n">
        <v>12.2448979591837</v>
      </c>
      <c r="DE16" s="140" t="n">
        <v>196</v>
      </c>
      <c r="DF16" s="142" t="n">
        <v>186.189393939394</v>
      </c>
      <c r="DG16" s="114" t="n">
        <v>5.00541125541124</v>
      </c>
      <c r="DH16" s="142" t="n">
        <v>82.4120603015075</v>
      </c>
      <c r="DI16" s="142" t="n">
        <v>183.375393939394</v>
      </c>
      <c r="DJ16" s="146" t="n">
        <v>93.3197144192374</v>
      </c>
      <c r="DK16" s="31"/>
      <c r="DL16" s="83" t="s">
        <v>171</v>
      </c>
      <c r="DM16" s="84" t="s">
        <v>172</v>
      </c>
      <c r="DN16" s="140" t="n">
        <v>17.1</v>
      </c>
      <c r="DO16" s="140" t="n">
        <v>425</v>
      </c>
      <c r="DP16" s="142" t="n">
        <v>326.217647058824</v>
      </c>
      <c r="DQ16" s="114" t="n">
        <v>23.2429065743945</v>
      </c>
      <c r="DR16" s="142" t="n">
        <v>75.448671931084</v>
      </c>
      <c r="DS16" s="142" t="n">
        <v>322.243977403156</v>
      </c>
      <c r="DT16" s="146" t="n">
        <v>94.693461724932</v>
      </c>
      <c r="DU16" s="31"/>
      <c r="DV16" s="83" t="s">
        <v>171</v>
      </c>
      <c r="DW16" s="84" t="s">
        <v>172</v>
      </c>
      <c r="DX16" s="140" t="n">
        <v>10.1</v>
      </c>
      <c r="DY16" s="140" t="n">
        <v>138</v>
      </c>
      <c r="DZ16" s="142" t="n">
        <v>129.2</v>
      </c>
      <c r="EA16" s="170" t="n">
        <v>6.37681159420289</v>
      </c>
      <c r="EB16" s="114" t="n">
        <v>85.4989231873654</v>
      </c>
      <c r="EC16" s="142" t="n">
        <v>127.660414634146</v>
      </c>
      <c r="ED16" s="115" t="n">
        <v>92.0883854020489</v>
      </c>
      <c r="EE16" s="31"/>
      <c r="EF16" s="83" t="s">
        <v>171</v>
      </c>
      <c r="EG16" s="84" t="s">
        <v>172</v>
      </c>
      <c r="EH16" s="140" t="n">
        <v>10</v>
      </c>
      <c r="EI16" s="140" t="n">
        <v>100</v>
      </c>
      <c r="EJ16" s="142" t="n">
        <v>91.7123287671233</v>
      </c>
      <c r="EK16" s="170" t="n">
        <v>8.2876712328767</v>
      </c>
      <c r="EL16" s="114" t="n">
        <v>85.6424982053123</v>
      </c>
      <c r="EM16" s="142" t="n">
        <v>90.727595556298</v>
      </c>
      <c r="EN16" s="115" t="n">
        <v>88.9779951307154</v>
      </c>
      <c r="EO16" s="31"/>
      <c r="EP16" s="83" t="s">
        <v>211</v>
      </c>
      <c r="EQ16" s="114" t="n">
        <v>0.43</v>
      </c>
      <c r="ER16" s="114" t="n">
        <v>0.53</v>
      </c>
      <c r="ES16" s="114" t="n">
        <v>0.34</v>
      </c>
      <c r="ET16" s="115" t="n">
        <v>0.31</v>
      </c>
      <c r="EU16" s="31"/>
      <c r="EV16" s="83" t="s">
        <v>211</v>
      </c>
      <c r="EW16" s="114" t="n">
        <v>0.43</v>
      </c>
      <c r="EX16" s="114" t="n">
        <v>0.53</v>
      </c>
      <c r="EY16" s="114" t="n">
        <v>0.34</v>
      </c>
      <c r="EZ16" s="115" t="n">
        <v>0.31</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7</v>
      </c>
      <c r="J17" s="142" t="n">
        <v>9.265</v>
      </c>
      <c r="K17" s="169" t="n">
        <v>91.219525</v>
      </c>
      <c r="L17" s="169" t="n">
        <v>411.456013669094</v>
      </c>
      <c r="M17" s="142" t="n">
        <v>11.8281244499527</v>
      </c>
      <c r="N17" s="142" t="n">
        <v>23.6562488999054</v>
      </c>
      <c r="O17" s="146" t="n">
        <v>11.8281244499527</v>
      </c>
      <c r="P17" s="31"/>
      <c r="Q17" s="78" t="s">
        <v>214</v>
      </c>
      <c r="R17" s="79"/>
      <c r="S17" s="31"/>
      <c r="T17" s="80"/>
      <c r="U17" s="81"/>
      <c r="V17" s="82"/>
      <c r="W17" s="31"/>
      <c r="X17" s="83" t="s">
        <v>215</v>
      </c>
      <c r="Y17" s="84" t="s">
        <v>179</v>
      </c>
      <c r="Z17" s="137" t="n">
        <v>10.6</v>
      </c>
      <c r="AA17" s="137" t="n">
        <v>11.4</v>
      </c>
      <c r="AB17" s="114" t="n">
        <v>11</v>
      </c>
      <c r="AC17" s="115" t="n">
        <v>7.27272727272728</v>
      </c>
      <c r="AD17" s="31"/>
      <c r="AE17" s="138" t="n">
        <v>36207</v>
      </c>
      <c r="AF17" s="139" t="n">
        <v>0.565972222222222</v>
      </c>
      <c r="AG17" s="137" t="n">
        <v>95.7</v>
      </c>
      <c r="AH17" s="140" t="n">
        <v>23.6</v>
      </c>
      <c r="AI17" s="140" t="n">
        <v>106</v>
      </c>
      <c r="AJ17" s="140" t="n">
        <v>105</v>
      </c>
      <c r="AK17" s="140" t="n">
        <v>410</v>
      </c>
      <c r="AL17" s="137" t="n">
        <v>11.7948704934375</v>
      </c>
      <c r="AM17" s="137" t="n">
        <v>5.314092585854</v>
      </c>
      <c r="AN17" s="114" t="n">
        <v>17.1089630792915</v>
      </c>
      <c r="AO17" s="141" t="n">
        <v>0.310264571915025</v>
      </c>
      <c r="AP17" s="114" t="n">
        <v>0.689397156260971</v>
      </c>
      <c r="AQ17" s="114" t="n">
        <v>22.9640472715883</v>
      </c>
      <c r="AR17" s="114" t="n">
        <v>26.9211612610729</v>
      </c>
      <c r="AS17" s="114" t="n">
        <v>25.6775882199782</v>
      </c>
      <c r="AT17" s="142" t="n">
        <v>97.4239366062955</v>
      </c>
      <c r="AU17" s="142" t="n">
        <v>28.6334924108117</v>
      </c>
      <c r="AV17" s="142" t="n">
        <v>95.4449747027058</v>
      </c>
      <c r="AW17" s="142" t="n">
        <v>0.678009632436889</v>
      </c>
      <c r="AX17" s="142" t="n">
        <v>104.821990367563</v>
      </c>
      <c r="AY17" s="143" t="n">
        <v>0.244963753597299</v>
      </c>
      <c r="AZ17" s="24"/>
      <c r="BA17" s="138" t="n">
        <v>36218</v>
      </c>
      <c r="BB17" s="139" t="n">
        <v>0.423611111111111</v>
      </c>
      <c r="BC17" s="137" t="n">
        <v>71.2</v>
      </c>
      <c r="BD17" s="140" t="n">
        <v>24.6</v>
      </c>
      <c r="BE17" s="140" t="n">
        <v>170</v>
      </c>
      <c r="BF17" s="140" t="n">
        <v>170</v>
      </c>
      <c r="BG17" s="140" t="n">
        <v>410</v>
      </c>
      <c r="BH17" s="137" t="n">
        <v>10.4732367965792</v>
      </c>
      <c r="BI17" s="137" t="n">
        <v>2.17545676872956</v>
      </c>
      <c r="BJ17" s="144"/>
      <c r="BK17" s="114" t="n">
        <v>12.6486935653088</v>
      </c>
      <c r="BL17" s="141" t="n">
        <v>0.310264571915025</v>
      </c>
      <c r="BM17" s="114" t="n">
        <v>0.828009370493714</v>
      </c>
      <c r="BN17" s="114" t="n">
        <v>31.414414807589</v>
      </c>
      <c r="BO17" s="114" t="n">
        <v>23.904603012215</v>
      </c>
      <c r="BP17" s="114" t="n">
        <v>22.136285705312</v>
      </c>
      <c r="BQ17" s="114" t="n">
        <v>2638.68549137939</v>
      </c>
      <c r="BR17" s="114" t="n">
        <v>160.228647158243</v>
      </c>
      <c r="BS17" s="114" t="n">
        <v>2575.37460011199</v>
      </c>
      <c r="BT17" s="142" t="n">
        <v>24.4680139858745</v>
      </c>
      <c r="BU17" s="142" t="n">
        <v>145.531986014126</v>
      </c>
      <c r="BV17" s="141" t="n">
        <v>0.152105982413814</v>
      </c>
      <c r="BW17" s="137"/>
      <c r="BX17" s="137"/>
      <c r="BY17" s="137"/>
      <c r="BZ17" s="137"/>
      <c r="CA17" s="137"/>
      <c r="CB17" s="137"/>
      <c r="CC17" s="114" t="s">
        <v>29</v>
      </c>
      <c r="CD17" s="114" t="s">
        <v>29</v>
      </c>
      <c r="CE17" s="142" t="s">
        <v>29</v>
      </c>
      <c r="CF17" s="114" t="s">
        <v>29</v>
      </c>
      <c r="CG17" s="142" t="s">
        <v>29</v>
      </c>
      <c r="CH17" s="145"/>
      <c r="CI17" s="145"/>
      <c r="CJ17" s="145"/>
      <c r="CK17" s="141" t="s">
        <v>29</v>
      </c>
      <c r="CL17" s="114" t="s">
        <v>29</v>
      </c>
      <c r="CM17" s="142" t="s">
        <v>29</v>
      </c>
      <c r="CN17" s="141" t="s">
        <v>29</v>
      </c>
      <c r="CO17" s="142" t="s">
        <v>29</v>
      </c>
      <c r="CP17" s="137"/>
      <c r="CQ17" s="137"/>
      <c r="CR17" s="137"/>
      <c r="CS17" s="114" t="s">
        <v>29</v>
      </c>
      <c r="CT17" s="114" t="s">
        <v>29</v>
      </c>
      <c r="CU17" s="142" t="s">
        <v>29</v>
      </c>
      <c r="CV17" s="114" t="s">
        <v>29</v>
      </c>
      <c r="CW17" s="146" t="s">
        <v>29</v>
      </c>
      <c r="CX17" s="31"/>
      <c r="CY17" s="83" t="s">
        <v>178</v>
      </c>
      <c r="CZ17" s="84" t="s">
        <v>179</v>
      </c>
      <c r="DA17" s="140" t="n">
        <v>93.7</v>
      </c>
      <c r="DB17" s="140" t="n">
        <v>68.5</v>
      </c>
      <c r="DC17" s="142" t="n">
        <v>81.1</v>
      </c>
      <c r="DD17" s="114" t="n">
        <v>31.0727496917386</v>
      </c>
      <c r="DE17" s="140" t="n">
        <v>1572.5</v>
      </c>
      <c r="DF17" s="142" t="n">
        <v>1612.61515151515</v>
      </c>
      <c r="DG17" s="114" t="n">
        <v>-2.55104302163126</v>
      </c>
      <c r="DH17" s="142" t="n">
        <v>86.1722080136402</v>
      </c>
      <c r="DI17" s="142" t="n">
        <v>1587.83822468588</v>
      </c>
      <c r="DJ17" s="146" t="n">
        <v>94.892426776283</v>
      </c>
      <c r="DK17" s="31"/>
      <c r="DL17" s="83" t="s">
        <v>178</v>
      </c>
      <c r="DM17" s="84" t="s">
        <v>179</v>
      </c>
      <c r="DN17" s="140" t="n">
        <v>198</v>
      </c>
      <c r="DO17" s="140" t="n">
        <v>4010</v>
      </c>
      <c r="DP17" s="142" t="n">
        <v>2483.29411764706</v>
      </c>
      <c r="DQ17" s="114" t="n">
        <v>38.0724658940883</v>
      </c>
      <c r="DR17" s="142" t="n">
        <v>66.2404092071611</v>
      </c>
      <c r="DS17" s="142" t="n">
        <v>2453.91694045911</v>
      </c>
      <c r="DT17" s="146" t="n">
        <v>91.9312672431792</v>
      </c>
      <c r="DU17" s="31"/>
      <c r="DV17" s="83" t="s">
        <v>178</v>
      </c>
      <c r="DW17" s="84" t="s">
        <v>179</v>
      </c>
      <c r="DX17" s="140" t="n">
        <v>54</v>
      </c>
      <c r="DY17" s="140" t="n">
        <v>1120</v>
      </c>
      <c r="DZ17" s="142" t="n">
        <v>1119</v>
      </c>
      <c r="EA17" s="170" t="n">
        <v>0.0892857142857143</v>
      </c>
      <c r="EB17" s="114" t="n">
        <v>90.7928388746803</v>
      </c>
      <c r="EC17" s="142" t="n">
        <v>1105.23292682927</v>
      </c>
      <c r="ED17" s="115" t="n">
        <v>95.1141520769819</v>
      </c>
      <c r="EE17" s="31"/>
      <c r="EF17" s="83" t="s">
        <v>178</v>
      </c>
      <c r="EG17" s="84" t="s">
        <v>179</v>
      </c>
      <c r="EH17" s="140" t="n">
        <v>58</v>
      </c>
      <c r="EI17" s="140" t="n">
        <v>758</v>
      </c>
      <c r="EJ17" s="142" t="n">
        <v>781.972602739726</v>
      </c>
      <c r="EK17" s="170" t="n">
        <v>-3.1626124986446</v>
      </c>
      <c r="EL17" s="114" t="n">
        <v>90.1108269394714</v>
      </c>
      <c r="EM17" s="142" t="n">
        <v>773.247849983294</v>
      </c>
      <c r="EN17" s="115" t="n">
        <v>92.4991708672384</v>
      </c>
      <c r="EO17" s="31"/>
      <c r="EP17" s="83" t="s">
        <v>218</v>
      </c>
      <c r="EQ17" s="141" t="n">
        <v>0.3715</v>
      </c>
      <c r="ER17" s="141" t="n">
        <v>0.3715</v>
      </c>
      <c r="ES17" s="141" t="n">
        <v>0.3715</v>
      </c>
      <c r="ET17" s="143" t="n">
        <v>0.3715</v>
      </c>
      <c r="EU17" s="31"/>
      <c r="EV17" s="83" t="s">
        <v>218</v>
      </c>
      <c r="EW17" s="141" t="n">
        <v>0.3715</v>
      </c>
      <c r="EX17" s="141" t="n">
        <v>0.3715</v>
      </c>
      <c r="EY17" s="141" t="n">
        <v>0.3715</v>
      </c>
      <c r="EZ17" s="143" t="n">
        <v>0.3715</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7</v>
      </c>
      <c r="J18" s="174" t="n">
        <v>7.085</v>
      </c>
      <c r="K18" s="175" t="n">
        <v>89.039525</v>
      </c>
      <c r="L18" s="175" t="n">
        <v>411.456013669094</v>
      </c>
      <c r="M18" s="174" t="n">
        <v>11.8281244499527</v>
      </c>
      <c r="N18" s="174" t="n">
        <v>39.4270814998423</v>
      </c>
      <c r="O18" s="176" t="n">
        <v>27.5989570498896</v>
      </c>
      <c r="P18" s="31"/>
      <c r="Q18" s="78" t="s">
        <v>380</v>
      </c>
      <c r="R18" s="79" t="n">
        <v>32.8</v>
      </c>
      <c r="S18" s="31"/>
      <c r="T18" s="80"/>
      <c r="U18" s="81"/>
      <c r="V18" s="82"/>
      <c r="W18" s="31"/>
      <c r="X18" s="83" t="s">
        <v>222</v>
      </c>
      <c r="Y18" s="84" t="s">
        <v>223</v>
      </c>
      <c r="Z18" s="81" t="n">
        <v>0.387</v>
      </c>
      <c r="AA18" s="81" t="n">
        <v>0.356</v>
      </c>
      <c r="AB18" s="141" t="n">
        <v>0.3715</v>
      </c>
      <c r="AC18" s="115" t="n">
        <v>8.34454912516824</v>
      </c>
      <c r="AD18" s="31"/>
      <c r="AE18" s="138" t="n">
        <v>36207</v>
      </c>
      <c r="AF18" s="139" t="n">
        <v>0.690972222222222</v>
      </c>
      <c r="AG18" s="137" t="n">
        <v>98.7</v>
      </c>
      <c r="AH18" s="140" t="n">
        <v>23.2</v>
      </c>
      <c r="AI18" s="140" t="n">
        <v>106</v>
      </c>
      <c r="AJ18" s="140" t="n">
        <v>105</v>
      </c>
      <c r="AK18" s="140" t="n">
        <v>410</v>
      </c>
      <c r="AL18" s="137" t="n">
        <v>11.7948704934375</v>
      </c>
      <c r="AM18" s="137" t="n">
        <v>5.314092585854</v>
      </c>
      <c r="AN18" s="114" t="n">
        <v>17.1089630792915</v>
      </c>
      <c r="AO18" s="141" t="n">
        <v>0.310264571915025</v>
      </c>
      <c r="AP18" s="114" t="n">
        <v>0.689397156260971</v>
      </c>
      <c r="AQ18" s="114" t="n">
        <v>22.9640472715883</v>
      </c>
      <c r="AR18" s="114" t="n">
        <v>26.9211612610729</v>
      </c>
      <c r="AS18" s="114" t="n">
        <v>25.9829896229998</v>
      </c>
      <c r="AT18" s="142" t="n">
        <v>97.4239366062955</v>
      </c>
      <c r="AU18" s="142" t="n">
        <v>28.6334924108117</v>
      </c>
      <c r="AV18" s="142" t="n">
        <v>95.4449747027058</v>
      </c>
      <c r="AW18" s="142" t="n">
        <v>0.678009632436889</v>
      </c>
      <c r="AX18" s="142" t="n">
        <v>104.821990367563</v>
      </c>
      <c r="AY18" s="143" t="n">
        <v>0.247877277772434</v>
      </c>
      <c r="AZ18" s="24"/>
      <c r="BA18" s="138" t="n">
        <v>36218</v>
      </c>
      <c r="BB18" s="139" t="n">
        <v>0.520833333333333</v>
      </c>
      <c r="BC18" s="137" t="n">
        <v>73.6</v>
      </c>
      <c r="BD18" s="140" t="n">
        <v>24.6</v>
      </c>
      <c r="BE18" s="140" t="n">
        <v>146</v>
      </c>
      <c r="BF18" s="140" t="n">
        <v>146</v>
      </c>
      <c r="BG18" s="140" t="n">
        <v>410</v>
      </c>
      <c r="BH18" s="137" t="n">
        <v>12.77010449</v>
      </c>
      <c r="BI18" s="137" t="n">
        <v>12.235792522304</v>
      </c>
      <c r="BJ18" s="144"/>
      <c r="BK18" s="114" t="n">
        <v>25.005897012304</v>
      </c>
      <c r="BL18" s="141" t="n">
        <v>0.310264571915025</v>
      </c>
      <c r="BM18" s="114" t="n">
        <v>0.51068371927296</v>
      </c>
      <c r="BN18" s="114" t="n">
        <v>15.3961324722029</v>
      </c>
      <c r="BO18" s="114" t="n">
        <v>29.1470807150718</v>
      </c>
      <c r="BP18" s="114" t="n">
        <v>26.9909567565262</v>
      </c>
      <c r="BQ18" s="114" t="n">
        <v>1127.53991400639</v>
      </c>
      <c r="BR18" s="114" t="n">
        <v>68.0976533902753</v>
      </c>
      <c r="BS18" s="114" t="n">
        <v>1094.54189359373</v>
      </c>
      <c r="BT18" s="142" t="n">
        <v>10.4294325040979</v>
      </c>
      <c r="BU18" s="142" t="n">
        <v>135.570567495902</v>
      </c>
      <c r="BV18" s="141" t="n">
        <v>0.199091567255865</v>
      </c>
      <c r="BW18" s="137" t="n">
        <v>5.35</v>
      </c>
      <c r="BX18" s="137"/>
      <c r="BY18" s="137"/>
      <c r="BZ18" s="137" t="n">
        <v>54.998</v>
      </c>
      <c r="CA18" s="137"/>
      <c r="CB18" s="137"/>
      <c r="CC18" s="114" t="n">
        <v>1141.21160239696</v>
      </c>
      <c r="CD18" s="114" t="s">
        <v>29</v>
      </c>
      <c r="CE18" s="142" t="n">
        <v>90.6226768968457</v>
      </c>
      <c r="CF18" s="114" t="n">
        <v>1124.29567410297</v>
      </c>
      <c r="CG18" s="142" t="n">
        <v>95.1082263085393</v>
      </c>
      <c r="CH18" s="145" t="s">
        <v>181</v>
      </c>
      <c r="CI18" s="145"/>
      <c r="CJ18" s="145"/>
      <c r="CK18" s="141" t="e">
        <f aca="false"/>
        <v>#VALUE!</v>
      </c>
      <c r="CL18" s="114" t="s">
        <v>29</v>
      </c>
      <c r="CM18" s="142" t="e">
        <f aca="false"/>
        <v>#VALUE!</v>
      </c>
      <c r="CN18" s="141" t="e">
        <f aca="false"/>
        <v>#VALUE!</v>
      </c>
      <c r="CO18" s="142" t="e">
        <f aca="false"/>
        <v>#VALUE!</v>
      </c>
      <c r="CP18" s="137"/>
      <c r="CQ18" s="137"/>
      <c r="CR18" s="137"/>
      <c r="CS18" s="114" t="s">
        <v>29</v>
      </c>
      <c r="CT18" s="114" t="s">
        <v>29</v>
      </c>
      <c r="CU18" s="142" t="s">
        <v>29</v>
      </c>
      <c r="CV18" s="114" t="s">
        <v>29</v>
      </c>
      <c r="CW18" s="146" t="s">
        <v>29</v>
      </c>
      <c r="CX18" s="31"/>
      <c r="CY18" s="83" t="s">
        <v>189</v>
      </c>
      <c r="CZ18" s="84" t="s">
        <v>172</v>
      </c>
      <c r="DA18" s="140" t="n">
        <v>32.9</v>
      </c>
      <c r="DB18" s="140" t="n">
        <v>33.4</v>
      </c>
      <c r="DC18" s="142" t="n">
        <v>33.15</v>
      </c>
      <c r="DD18" s="114" t="n">
        <v>1.50829562594268</v>
      </c>
      <c r="DE18" s="140" t="n">
        <v>808</v>
      </c>
      <c r="DF18" s="142" t="n">
        <v>796.331818181818</v>
      </c>
      <c r="DG18" s="114" t="n">
        <v>1.44408190819081</v>
      </c>
      <c r="DH18" s="142" t="n">
        <v>88.3684210526316</v>
      </c>
      <c r="DI18" s="142" t="n">
        <v>783.985025498891</v>
      </c>
      <c r="DJ18" s="146" t="n">
        <v>95.7716029105397</v>
      </c>
      <c r="DK18" s="31"/>
      <c r="DL18" s="83" t="s">
        <v>189</v>
      </c>
      <c r="DM18" s="84" t="s">
        <v>172</v>
      </c>
      <c r="DN18" s="140" t="n">
        <v>68</v>
      </c>
      <c r="DO18" s="140" t="n">
        <v>1940</v>
      </c>
      <c r="DP18" s="142" t="n">
        <v>1344.47058823529</v>
      </c>
      <c r="DQ18" s="114" t="n">
        <v>30.6973923590055</v>
      </c>
      <c r="DR18" s="142" t="n">
        <v>76.140350877193</v>
      </c>
      <c r="DS18" s="142" t="n">
        <v>1328.06171449067</v>
      </c>
      <c r="DT18" s="146" t="n">
        <v>94.8797560190131</v>
      </c>
      <c r="DU18" s="31"/>
      <c r="DV18" s="83" t="s">
        <v>189</v>
      </c>
      <c r="DW18" s="84" t="s">
        <v>172</v>
      </c>
      <c r="DX18" s="140" t="n">
        <v>22.5</v>
      </c>
      <c r="DY18" s="140" t="n">
        <v>511</v>
      </c>
      <c r="DZ18" s="142" t="n">
        <v>547.5</v>
      </c>
      <c r="EA18" s="170" t="n">
        <v>-7.14285714285714</v>
      </c>
      <c r="EB18" s="114" t="n">
        <v>92.1052631578947</v>
      </c>
      <c r="EC18" s="142" t="n">
        <v>540.713414634146</v>
      </c>
      <c r="ED18" s="115" t="n">
        <v>95.8388308129504</v>
      </c>
      <c r="EE18" s="31"/>
      <c r="EF18" s="83" t="s">
        <v>189</v>
      </c>
      <c r="EG18" s="84" t="s">
        <v>172</v>
      </c>
      <c r="EH18" s="140" t="n">
        <v>17.9</v>
      </c>
      <c r="EI18" s="140" t="n">
        <v>385</v>
      </c>
      <c r="EJ18" s="142" t="n">
        <v>383.790410958904</v>
      </c>
      <c r="EK18" s="170" t="n">
        <v>0.314178971713223</v>
      </c>
      <c r="EL18" s="114" t="n">
        <v>93.719298245614</v>
      </c>
      <c r="EM18" s="142" t="n">
        <v>379.380985299031</v>
      </c>
      <c r="EN18" s="115" t="n">
        <v>95.2817877823025</v>
      </c>
      <c r="EO18" s="31"/>
      <c r="EP18" s="83" t="s">
        <v>224</v>
      </c>
      <c r="EQ18" s="141" t="n">
        <v>0.0048125</v>
      </c>
      <c r="ER18" s="141" t="n">
        <v>0.0065</v>
      </c>
      <c r="ES18" s="141" t="n">
        <v>0.002625</v>
      </c>
      <c r="ET18" s="143" t="n">
        <v>0.0025</v>
      </c>
      <c r="EU18" s="31"/>
      <c r="EV18" s="83" t="s">
        <v>224</v>
      </c>
      <c r="EW18" s="141" t="n">
        <v>0.0048125</v>
      </c>
      <c r="EX18" s="141" t="n">
        <v>0.0065</v>
      </c>
      <c r="EY18" s="141" t="n">
        <v>0.002625</v>
      </c>
      <c r="EZ18" s="143" t="n">
        <v>0.0025</v>
      </c>
      <c r="FA18" s="31"/>
      <c r="FB18" s="95" t="s">
        <v>225</v>
      </c>
      <c r="FC18" s="116" t="s">
        <v>216</v>
      </c>
    </row>
    <row r="19" customFormat="false" ht="15.75" hidden="false" customHeight="true" outlineLevel="0" collapsed="false">
      <c r="A19" s="70" t="s">
        <v>175</v>
      </c>
      <c r="B19" s="71"/>
      <c r="C19" s="31"/>
      <c r="D19" s="70" t="s">
        <v>226</v>
      </c>
      <c r="E19" s="177" t="n">
        <v>875</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3.65094339622642</v>
      </c>
      <c r="AA19" s="114" t="n">
        <v>3.12280701754386</v>
      </c>
      <c r="AB19" s="114" t="n">
        <v>3.38687520688514</v>
      </c>
      <c r="AC19" s="115" t="n">
        <v>15.5936179050505</v>
      </c>
      <c r="AD19" s="31"/>
      <c r="AE19" s="138" t="n">
        <v>36208</v>
      </c>
      <c r="AF19" s="139" t="n">
        <v>0.368055555555556</v>
      </c>
      <c r="AG19" s="137" t="n">
        <v>115</v>
      </c>
      <c r="AH19" s="140" t="n">
        <v>23</v>
      </c>
      <c r="AI19" s="140" t="n">
        <v>105</v>
      </c>
      <c r="AJ19" s="140" t="n">
        <v>104</v>
      </c>
      <c r="AK19" s="140" t="n">
        <v>410</v>
      </c>
      <c r="AL19" s="137" t="n">
        <v>11.7948704934375</v>
      </c>
      <c r="AM19" s="137" t="n">
        <v>5.314092585854</v>
      </c>
      <c r="AN19" s="114" t="n">
        <v>17.1089630792915</v>
      </c>
      <c r="AO19" s="141" t="n">
        <v>0.310264571915025</v>
      </c>
      <c r="AP19" s="114" t="n">
        <v>0.689397156260971</v>
      </c>
      <c r="AQ19" s="114" t="n">
        <v>22.9640472715883</v>
      </c>
      <c r="AR19" s="114" t="n">
        <v>26.9211612610729</v>
      </c>
      <c r="AS19" s="114" t="n">
        <v>26.137049768032</v>
      </c>
      <c r="AT19" s="142" t="n">
        <v>97.4239366062955</v>
      </c>
      <c r="AU19" s="142" t="n">
        <v>28.6334924108117</v>
      </c>
      <c r="AV19" s="142" t="n">
        <v>95.4449747027058</v>
      </c>
      <c r="AW19" s="142" t="n">
        <v>0.678009632436889</v>
      </c>
      <c r="AX19" s="142" t="n">
        <v>103.821990367563</v>
      </c>
      <c r="AY19" s="143" t="n">
        <v>0.251748687108564</v>
      </c>
      <c r="AZ19" s="24"/>
      <c r="BA19" s="138" t="n">
        <v>36218</v>
      </c>
      <c r="BB19" s="139" t="n">
        <v>0.458333333333333</v>
      </c>
      <c r="BC19" s="137" t="n">
        <v>79</v>
      </c>
      <c r="BD19" s="140" t="n">
        <v>24.5</v>
      </c>
      <c r="BE19" s="140" t="n">
        <v>146</v>
      </c>
      <c r="BF19" s="140" t="n">
        <v>146</v>
      </c>
      <c r="BG19" s="140" t="n">
        <v>410</v>
      </c>
      <c r="BH19" s="137" t="n">
        <v>9.8</v>
      </c>
      <c r="BI19" s="137" t="n">
        <v>10.7</v>
      </c>
      <c r="BJ19" s="144"/>
      <c r="BK19" s="114" t="n">
        <v>20.5</v>
      </c>
      <c r="BL19" s="141" t="n">
        <v>0.310264571915025</v>
      </c>
      <c r="BM19" s="114" t="n">
        <v>0.478048780487805</v>
      </c>
      <c r="BN19" s="114" t="n">
        <v>19</v>
      </c>
      <c r="BO19" s="114" t="n">
        <v>22.3679760201949</v>
      </c>
      <c r="BP19" s="114" t="n">
        <v>20.7746457403854</v>
      </c>
      <c r="BQ19" s="114" t="n">
        <v>1064.37872389777</v>
      </c>
      <c r="BR19" s="114" t="n">
        <v>64.7344545197866</v>
      </c>
      <c r="BS19" s="114" t="n">
        <v>1040.48478770288</v>
      </c>
      <c r="BT19" s="142" t="n">
        <v>9.87697301280535</v>
      </c>
      <c r="BU19" s="142" t="n">
        <v>136.123026987195</v>
      </c>
      <c r="BV19" s="141" t="n">
        <v>0.152616689477084</v>
      </c>
      <c r="BW19" s="137" t="n">
        <v>5.35</v>
      </c>
      <c r="BX19" s="137" t="n">
        <v>6.2</v>
      </c>
      <c r="BY19" s="137" t="n">
        <v>6.42</v>
      </c>
      <c r="BZ19" s="137" t="n">
        <v>53.97</v>
      </c>
      <c r="CA19" s="137" t="n">
        <v>521.64</v>
      </c>
      <c r="CB19" s="137" t="n">
        <v>1120.14</v>
      </c>
      <c r="CC19" s="114" t="n">
        <v>1074.23775700935</v>
      </c>
      <c r="CD19" s="114" t="n">
        <v>4.09790231494764</v>
      </c>
      <c r="CE19" s="142" t="n">
        <v>90.7979539641944</v>
      </c>
      <c r="CF19" s="114" t="n">
        <v>1062.04431308411</v>
      </c>
      <c r="CG19" s="142" t="n">
        <v>94.9182911357743</v>
      </c>
      <c r="CH19" s="145" t="s">
        <v>181</v>
      </c>
      <c r="CI19" s="145" t="n">
        <v>0.387</v>
      </c>
      <c r="CJ19" s="145" t="n">
        <v>0.656</v>
      </c>
      <c r="CK19" s="141" t="e">
        <f aca="false"/>
        <v>#VALUE!</v>
      </c>
      <c r="CL19" s="114" t="e">
        <f aca="false"/>
        <v>#VALUE!</v>
      </c>
      <c r="CM19" s="142" t="e">
        <f aca="false"/>
        <v>#VALUE!</v>
      </c>
      <c r="CN19" s="141" t="e">
        <f aca="false"/>
        <v>#VALUE!</v>
      </c>
      <c r="CO19" s="142" t="e">
        <f aca="false"/>
        <v>#VALUE!</v>
      </c>
      <c r="CP19" s="137"/>
      <c r="CQ19" s="137"/>
      <c r="CR19" s="137"/>
      <c r="CS19" s="114" t="s">
        <v>29</v>
      </c>
      <c r="CT19" s="114" t="s">
        <v>29</v>
      </c>
      <c r="CU19" s="142" t="s">
        <v>29</v>
      </c>
      <c r="CV19" s="114" t="s">
        <v>29</v>
      </c>
      <c r="CW19" s="146" t="s">
        <v>29</v>
      </c>
      <c r="CX19" s="31"/>
      <c r="CY19" s="83" t="s">
        <v>197</v>
      </c>
      <c r="CZ19" s="84" t="s">
        <v>172</v>
      </c>
      <c r="DA19" s="140" t="n">
        <v>32.9</v>
      </c>
      <c r="DB19" s="140" t="n">
        <v>33.4</v>
      </c>
      <c r="DC19" s="142" t="n">
        <v>33.15</v>
      </c>
      <c r="DD19" s="114" t="n">
        <v>1.50829562594268</v>
      </c>
      <c r="DE19" s="140" t="n">
        <v>756</v>
      </c>
      <c r="DF19" s="142" t="n">
        <v>744.816666666667</v>
      </c>
      <c r="DG19" s="114" t="n">
        <v>1.47927689594356</v>
      </c>
      <c r="DH19" s="142" t="n">
        <v>87.6305970149254</v>
      </c>
      <c r="DI19" s="142" t="n">
        <v>733.303288617886</v>
      </c>
      <c r="DJ19" s="146" t="n">
        <v>95.4793602436339</v>
      </c>
      <c r="DK19" s="31"/>
      <c r="DL19" s="83" t="s">
        <v>197</v>
      </c>
      <c r="DM19" s="84" t="s">
        <v>172</v>
      </c>
      <c r="DN19" s="140" t="n">
        <v>64.4</v>
      </c>
      <c r="DO19" s="140" t="n">
        <v>1810</v>
      </c>
      <c r="DP19" s="142" t="n">
        <v>1262.04705882353</v>
      </c>
      <c r="DQ19" s="114" t="n">
        <v>30.273643158921</v>
      </c>
      <c r="DR19" s="142" t="n">
        <v>75.9701492537314</v>
      </c>
      <c r="DS19" s="142" t="n">
        <v>1246.65145193687</v>
      </c>
      <c r="DT19" s="146" t="n">
        <v>94.83416155334</v>
      </c>
      <c r="DU19" s="31"/>
      <c r="DV19" s="83" t="s">
        <v>197</v>
      </c>
      <c r="DW19" s="84" t="s">
        <v>172</v>
      </c>
      <c r="DX19" s="140" t="n">
        <v>22.5</v>
      </c>
      <c r="DY19" s="140" t="n">
        <v>479</v>
      </c>
      <c r="DZ19" s="142" t="n">
        <v>513.5</v>
      </c>
      <c r="EA19" s="170" t="n">
        <v>-7.20250521920668</v>
      </c>
      <c r="EB19" s="114" t="n">
        <v>91.6044776119403</v>
      </c>
      <c r="EC19" s="142" t="n">
        <v>507.152926829268</v>
      </c>
      <c r="ED19" s="115" t="n">
        <v>95.5634683722185</v>
      </c>
      <c r="EE19" s="31"/>
      <c r="EF19" s="83" t="s">
        <v>197</v>
      </c>
      <c r="EG19" s="84" t="s">
        <v>172</v>
      </c>
      <c r="EH19" s="140" t="n">
        <v>17.9</v>
      </c>
      <c r="EI19" s="140" t="n">
        <v>362</v>
      </c>
      <c r="EJ19" s="142" t="n">
        <v>360.502739726027</v>
      </c>
      <c r="EK19" s="170" t="n">
        <v>0.41360781048968</v>
      </c>
      <c r="EL19" s="114" t="n">
        <v>93.3208955223881</v>
      </c>
      <c r="EM19" s="142" t="n">
        <v>356.37395890411</v>
      </c>
      <c r="EN19" s="115" t="n">
        <v>94.9771863087178</v>
      </c>
      <c r="EO19" s="31"/>
      <c r="EP19" s="83" t="s">
        <v>231</v>
      </c>
      <c r="EQ19" s="142" t="n">
        <v>176.508</v>
      </c>
      <c r="ER19" s="142" t="n">
        <v>176.508</v>
      </c>
      <c r="ES19" s="142" t="n">
        <v>176.508</v>
      </c>
      <c r="ET19" s="146" t="n">
        <v>176.508</v>
      </c>
      <c r="EU19" s="31"/>
      <c r="EV19" s="83" t="s">
        <v>231</v>
      </c>
      <c r="EW19" s="142" t="n">
        <v>176.508</v>
      </c>
      <c r="EX19" s="142" t="n">
        <v>176.508</v>
      </c>
      <c r="EY19" s="142" t="n">
        <v>176.508</v>
      </c>
      <c r="EZ19" s="146" t="n">
        <v>176.508</v>
      </c>
      <c r="FA19" s="31"/>
      <c r="FB19" s="95" t="s">
        <v>232</v>
      </c>
      <c r="FC19" s="179" t="n">
        <v>0.65</v>
      </c>
    </row>
    <row r="20" customFormat="false" ht="15.75" hidden="false" customHeight="true" outlineLevel="0" collapsed="false">
      <c r="A20" s="70" t="s">
        <v>183</v>
      </c>
      <c r="B20" s="71"/>
      <c r="C20" s="31"/>
      <c r="D20" s="70" t="s">
        <v>233</v>
      </c>
      <c r="E20" s="99" t="n">
        <v>75</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74.064</v>
      </c>
      <c r="AA20" s="140" t="n">
        <v>178.952</v>
      </c>
      <c r="AB20" s="142" t="n">
        <v>176.508</v>
      </c>
      <c r="AC20" s="115" t="n">
        <v>2.76927957939584</v>
      </c>
      <c r="AD20" s="31"/>
      <c r="AE20" s="138" t="n">
        <v>36208</v>
      </c>
      <c r="AF20" s="139" t="n">
        <v>0.625</v>
      </c>
      <c r="AG20" s="137" t="n">
        <v>121.1</v>
      </c>
      <c r="AH20" s="140" t="n">
        <v>23.9</v>
      </c>
      <c r="AI20" s="140" t="n">
        <v>105</v>
      </c>
      <c r="AJ20" s="140" t="n">
        <v>104</v>
      </c>
      <c r="AK20" s="140" t="n">
        <v>410</v>
      </c>
      <c r="AL20" s="137" t="n">
        <v>11.7948704934375</v>
      </c>
      <c r="AM20" s="137" t="n">
        <v>5.314092585854</v>
      </c>
      <c r="AN20" s="114" t="n">
        <v>17.1089630792915</v>
      </c>
      <c r="AO20" s="141" t="n">
        <v>0.310264571915025</v>
      </c>
      <c r="AP20" s="114" t="n">
        <v>0.689397156260971</v>
      </c>
      <c r="AQ20" s="114" t="n">
        <v>22.9640472715883</v>
      </c>
      <c r="AR20" s="114" t="n">
        <v>26.9211612610729</v>
      </c>
      <c r="AS20" s="114" t="n">
        <v>25.4508951959475</v>
      </c>
      <c r="AT20" s="142" t="n">
        <v>97.4239366062955</v>
      </c>
      <c r="AU20" s="142" t="n">
        <v>28.6334924108117</v>
      </c>
      <c r="AV20" s="142" t="n">
        <v>95.4449747027058</v>
      </c>
      <c r="AW20" s="142" t="n">
        <v>0.678009632436889</v>
      </c>
      <c r="AX20" s="142" t="n">
        <v>103.821990367563</v>
      </c>
      <c r="AY20" s="143" t="n">
        <v>0.24513973490436</v>
      </c>
      <c r="AZ20" s="24"/>
      <c r="BA20" s="138" t="n">
        <v>36219</v>
      </c>
      <c r="BB20" s="139" t="n">
        <v>0.368055555555556</v>
      </c>
      <c r="BC20" s="137" t="n">
        <v>93.8</v>
      </c>
      <c r="BD20" s="140" t="n">
        <v>24.5</v>
      </c>
      <c r="BE20" s="140" t="n">
        <v>150</v>
      </c>
      <c r="BF20" s="140" t="n">
        <v>150</v>
      </c>
      <c r="BG20" s="140" t="n">
        <v>410</v>
      </c>
      <c r="BH20" s="137" t="n">
        <v>10.7</v>
      </c>
      <c r="BI20" s="137" t="n">
        <v>10.5</v>
      </c>
      <c r="BJ20" s="144"/>
      <c r="BK20" s="114" t="n">
        <v>21.2</v>
      </c>
      <c r="BL20" s="141" t="n">
        <v>0.310264571915025</v>
      </c>
      <c r="BM20" s="114" t="n">
        <v>0.504716981132075</v>
      </c>
      <c r="BN20" s="114" t="n">
        <v>18.3396226415094</v>
      </c>
      <c r="BO20" s="114" t="n">
        <v>24.4221778996006</v>
      </c>
      <c r="BP20" s="114" t="n">
        <v>22.6825213696045</v>
      </c>
      <c r="BQ20" s="114" t="n">
        <v>1115.20015609612</v>
      </c>
      <c r="BR20" s="114" t="n">
        <v>67.6820898122221</v>
      </c>
      <c r="BS20" s="114" t="n">
        <v>1087.86248948822</v>
      </c>
      <c r="BT20" s="142" t="n">
        <v>10.3384923297995</v>
      </c>
      <c r="BU20" s="142" t="n">
        <v>139.661507670201</v>
      </c>
      <c r="BV20" s="141" t="n">
        <v>0.162410686723843</v>
      </c>
      <c r="BW20" s="137" t="n">
        <v>5.33</v>
      </c>
      <c r="BX20" s="137"/>
      <c r="BY20" s="137" t="n">
        <v>6.38</v>
      </c>
      <c r="BZ20" s="137" t="n">
        <v>54.484</v>
      </c>
      <c r="CA20" s="137"/>
      <c r="CB20" s="137" t="n">
        <v>1166.368</v>
      </c>
      <c r="CC20" s="114" t="n">
        <v>1128.64963809524</v>
      </c>
      <c r="CD20" s="114" t="n">
        <v>3.23383030953885</v>
      </c>
      <c r="CE20" s="142" t="n">
        <v>90.71031543052</v>
      </c>
      <c r="CF20" s="114" t="n">
        <v>1114.63308647619</v>
      </c>
      <c r="CG20" s="142" t="n">
        <v>95.1119340829684</v>
      </c>
      <c r="CH20" s="145" t="s">
        <v>181</v>
      </c>
      <c r="CI20" s="145"/>
      <c r="CJ20" s="145" t="n">
        <v>0.735</v>
      </c>
      <c r="CK20" s="141" t="e">
        <f aca="false"/>
        <v>#VALUE!</v>
      </c>
      <c r="CL20" s="114" t="e">
        <f aca="false"/>
        <v>#VALUE!</v>
      </c>
      <c r="CM20" s="142" t="e">
        <f aca="false"/>
        <v>#VALUE!</v>
      </c>
      <c r="CN20" s="141" t="e">
        <f aca="false"/>
        <v>#VALUE!</v>
      </c>
      <c r="CO20" s="142" t="e">
        <f aca="false"/>
        <v>#VALUE!</v>
      </c>
      <c r="CP20" s="137"/>
      <c r="CQ20" s="137"/>
      <c r="CR20" s="137"/>
      <c r="CS20" s="114" t="s">
        <v>29</v>
      </c>
      <c r="CT20" s="114" t="s">
        <v>29</v>
      </c>
      <c r="CU20" s="142" t="s">
        <v>29</v>
      </c>
      <c r="CV20" s="114" t="s">
        <v>29</v>
      </c>
      <c r="CW20" s="146" t="s">
        <v>29</v>
      </c>
      <c r="CX20" s="31"/>
      <c r="CY20" s="83" t="s">
        <v>202</v>
      </c>
      <c r="CZ20" s="84" t="s">
        <v>203</v>
      </c>
      <c r="DA20" s="137" t="n">
        <v>0.02</v>
      </c>
      <c r="DB20" s="137" t="n">
        <v>0.02</v>
      </c>
      <c r="DC20" s="114" t="n">
        <v>0.02</v>
      </c>
      <c r="DD20" s="114" t="n">
        <v>0</v>
      </c>
      <c r="DE20" s="137" t="n">
        <v>0.51</v>
      </c>
      <c r="DF20" s="114" t="n">
        <v>2.58060606060606</v>
      </c>
      <c r="DG20" s="114" t="n">
        <v>-406.00118835413</v>
      </c>
      <c r="DH20" s="142" t="n">
        <v>97.6878612716763</v>
      </c>
      <c r="DI20" s="114" t="n">
        <v>2.53918045084996</v>
      </c>
      <c r="DJ20" s="146" t="n">
        <v>99.2123442824512</v>
      </c>
      <c r="DK20" s="31"/>
      <c r="DL20" s="83" t="s">
        <v>202</v>
      </c>
      <c r="DM20" s="84" t="s">
        <v>203</v>
      </c>
      <c r="DN20" s="137" t="s">
        <v>181</v>
      </c>
      <c r="DO20" s="137" t="n">
        <v>0.64</v>
      </c>
      <c r="DP20" s="114" t="e">
        <f aca="false"/>
        <v>#VALUE!</v>
      </c>
      <c r="DQ20" s="114" t="e">
        <f aca="false"/>
        <v>#VALUE!</v>
      </c>
      <c r="DR20" s="142" t="e">
        <f aca="false"/>
        <v>#VALUE!</v>
      </c>
      <c r="DS20" s="114" t="e">
        <f aca="false"/>
        <v>#VALUE!</v>
      </c>
      <c r="DT20" s="146" t="e">
        <f aca="false"/>
        <v>#VALUE!</v>
      </c>
      <c r="DU20" s="31"/>
      <c r="DV20" s="83" t="s">
        <v>202</v>
      </c>
      <c r="DW20" s="84" t="s">
        <v>203</v>
      </c>
      <c r="DX20" s="137" t="s">
        <v>181</v>
      </c>
      <c r="DY20" s="137" t="n">
        <v>0.32</v>
      </c>
      <c r="DZ20" s="114" t="e">
        <f aca="false"/>
        <v>#VALUE!</v>
      </c>
      <c r="EA20" s="170" t="e">
        <f aca="false"/>
        <v>#VALUE!</v>
      </c>
      <c r="EB20" s="114" t="e">
        <f aca="false"/>
        <v>#VALUE!</v>
      </c>
      <c r="EC20" s="114" t="e">
        <f aca="false"/>
        <v>#VALUE!</v>
      </c>
      <c r="ED20" s="115" t="e">
        <f aca="false"/>
        <v>#VALUE!</v>
      </c>
      <c r="EE20" s="31"/>
      <c r="EF20" s="83" t="s">
        <v>202</v>
      </c>
      <c r="EG20" s="84" t="s">
        <v>203</v>
      </c>
      <c r="EH20" s="137" t="s">
        <v>181</v>
      </c>
      <c r="EI20" s="137" t="n">
        <v>0.84</v>
      </c>
      <c r="EJ20" s="114" t="e">
        <f aca="false"/>
        <v>#VALUE!</v>
      </c>
      <c r="EK20" s="170" t="e">
        <f aca="false"/>
        <v>#VALUE!</v>
      </c>
      <c r="EL20" s="114" t="e">
        <f aca="false"/>
        <v>#VALUE!</v>
      </c>
      <c r="EM20" s="114" t="e">
        <f aca="false"/>
        <v>#VALUE!</v>
      </c>
      <c r="EN20" s="115" t="e">
        <f aca="false"/>
        <v>#VALUE!</v>
      </c>
      <c r="EO20" s="31"/>
      <c r="EP20" s="83" t="s">
        <v>238</v>
      </c>
      <c r="EQ20" s="142" t="n">
        <v>51.5155</v>
      </c>
      <c r="ER20" s="142" t="n">
        <v>76.818</v>
      </c>
      <c r="ES20" s="142" t="n">
        <v>32.055</v>
      </c>
      <c r="ET20" s="146" t="n">
        <v>24.347</v>
      </c>
      <c r="EU20" s="31"/>
      <c r="EV20" s="83" t="s">
        <v>238</v>
      </c>
      <c r="EW20" s="142" t="n">
        <v>51.5155</v>
      </c>
      <c r="EX20" s="142" t="n">
        <v>76.818</v>
      </c>
      <c r="EY20" s="142" t="n">
        <v>32.055</v>
      </c>
      <c r="EZ20" s="146" t="n">
        <v>24.347</v>
      </c>
      <c r="FA20" s="31"/>
      <c r="FB20" s="181" t="s">
        <v>239</v>
      </c>
      <c r="FC20" s="182" t="n">
        <v>0.1</v>
      </c>
    </row>
    <row r="21" customFormat="false" ht="15.75" hidden="false" customHeight="true" outlineLevel="0" collapsed="false">
      <c r="A21" s="97" t="s">
        <v>194</v>
      </c>
      <c r="B21" s="98"/>
      <c r="C21" s="31"/>
      <c r="D21" s="70" t="s">
        <v>240</v>
      </c>
      <c r="E21" s="99" t="n">
        <v>25</v>
      </c>
      <c r="F21" s="27"/>
      <c r="G21" s="20"/>
      <c r="H21" s="20"/>
      <c r="I21" s="31"/>
      <c r="J21" s="31"/>
      <c r="K21" s="31"/>
      <c r="L21" s="31"/>
      <c r="M21" s="31"/>
      <c r="N21" s="31"/>
      <c r="O21" s="31"/>
      <c r="P21" s="31"/>
      <c r="Q21" s="78" t="s">
        <v>241</v>
      </c>
      <c r="R21" s="79"/>
      <c r="S21" s="31"/>
      <c r="T21" s="183"/>
      <c r="U21" s="184"/>
      <c r="V21" s="185"/>
      <c r="W21" s="31"/>
      <c r="X21" s="83" t="s">
        <v>242</v>
      </c>
      <c r="Y21" s="84" t="s">
        <v>179</v>
      </c>
      <c r="Z21" s="137" t="n">
        <v>13</v>
      </c>
      <c r="AA21" s="137" t="n">
        <v>13</v>
      </c>
      <c r="AB21" s="114" t="n">
        <v>13</v>
      </c>
      <c r="AC21" s="115" t="n">
        <v>0</v>
      </c>
      <c r="AD21" s="31"/>
      <c r="AE21" s="138" t="n">
        <v>36209</v>
      </c>
      <c r="AF21" s="139" t="n">
        <v>0.416666666666667</v>
      </c>
      <c r="AG21" s="137" t="n">
        <v>140.2</v>
      </c>
      <c r="AH21" s="140" t="n">
        <v>24</v>
      </c>
      <c r="AI21" s="140" t="n">
        <v>110</v>
      </c>
      <c r="AJ21" s="140" t="n">
        <v>109</v>
      </c>
      <c r="AK21" s="140" t="n">
        <v>410</v>
      </c>
      <c r="AL21" s="137" t="n">
        <v>11.7948704934375</v>
      </c>
      <c r="AM21" s="137" t="n">
        <v>5.314092585854</v>
      </c>
      <c r="AN21" s="114" t="n">
        <v>17.1089630792915</v>
      </c>
      <c r="AO21" s="141" t="n">
        <v>0.310264571915025</v>
      </c>
      <c r="AP21" s="114" t="n">
        <v>0.689397156260971</v>
      </c>
      <c r="AQ21" s="114" t="n">
        <v>22.9640472715883</v>
      </c>
      <c r="AR21" s="114" t="n">
        <v>26.9211612610729</v>
      </c>
      <c r="AS21" s="114" t="n">
        <v>25.3757764738175</v>
      </c>
      <c r="AT21" s="142" t="n">
        <v>97.4239366062955</v>
      </c>
      <c r="AU21" s="142" t="n">
        <v>28.6334924108117</v>
      </c>
      <c r="AV21" s="142" t="n">
        <v>95.4449747027058</v>
      </c>
      <c r="AW21" s="142" t="n">
        <v>0.678009632436889</v>
      </c>
      <c r="AX21" s="142" t="n">
        <v>108.821990367563</v>
      </c>
      <c r="AY21" s="143" t="n">
        <v>0.233186108690963</v>
      </c>
      <c r="AZ21" s="24"/>
      <c r="BA21" s="138" t="n">
        <v>36219</v>
      </c>
      <c r="BB21" s="139" t="n">
        <v>0.402777777777778</v>
      </c>
      <c r="BC21" s="137" t="n">
        <v>94.7</v>
      </c>
      <c r="BD21" s="140" t="n">
        <v>24.2</v>
      </c>
      <c r="BE21" s="140" t="n">
        <v>158</v>
      </c>
      <c r="BF21" s="140" t="n">
        <v>158</v>
      </c>
      <c r="BG21" s="140" t="n">
        <v>410</v>
      </c>
      <c r="BH21" s="137" t="n">
        <v>10.5</v>
      </c>
      <c r="BI21" s="137" t="n">
        <v>27</v>
      </c>
      <c r="BJ21" s="144"/>
      <c r="BK21" s="114" t="n">
        <v>37.5</v>
      </c>
      <c r="BL21" s="141" t="n">
        <v>0.310264571915025</v>
      </c>
      <c r="BM21" s="114" t="n">
        <v>0.28</v>
      </c>
      <c r="BN21" s="114" t="n">
        <v>9.93333333333333</v>
      </c>
      <c r="BO21" s="114" t="n">
        <v>23.965688593066</v>
      </c>
      <c r="BP21" s="114" t="n">
        <v>22.4568075657012</v>
      </c>
      <c r="BQ21" s="114" t="n">
        <v>795.79230783091</v>
      </c>
      <c r="BR21" s="114" t="n">
        <v>48.3197798633739</v>
      </c>
      <c r="BS21" s="114" t="n">
        <v>776.649718700034</v>
      </c>
      <c r="BT21" s="142" t="n">
        <v>7.37901233402098</v>
      </c>
      <c r="BU21" s="142" t="n">
        <v>150.620987665979</v>
      </c>
      <c r="BV21" s="141" t="n">
        <v>0.149094810183439</v>
      </c>
      <c r="BW21" s="137" t="n">
        <v>5.4</v>
      </c>
      <c r="BX21" s="137"/>
      <c r="BY21" s="137"/>
      <c r="BZ21" s="137" t="n">
        <v>57.97</v>
      </c>
      <c r="CA21" s="137"/>
      <c r="CB21" s="137"/>
      <c r="CC21" s="114" t="n">
        <v>792.039444444445</v>
      </c>
      <c r="CD21" s="114" t="s">
        <v>29</v>
      </c>
      <c r="CE21" s="142" t="n">
        <v>90.1159420289855</v>
      </c>
      <c r="CF21" s="114" t="n">
        <v>782.639774728997</v>
      </c>
      <c r="CG21" s="142" t="n">
        <v>92.5930163694948</v>
      </c>
      <c r="CH21" s="145" t="s">
        <v>181</v>
      </c>
      <c r="CI21" s="145"/>
      <c r="CJ21" s="145"/>
      <c r="CK21" s="141" t="e">
        <f aca="false"/>
        <v>#VALUE!</v>
      </c>
      <c r="CL21" s="114" t="s">
        <v>29</v>
      </c>
      <c r="CM21" s="142" t="e">
        <f aca="false"/>
        <v>#VALUE!</v>
      </c>
      <c r="CN21" s="141" t="e">
        <f aca="false"/>
        <v>#VALUE!</v>
      </c>
      <c r="CO21" s="142" t="e">
        <f aca="false"/>
        <v>#VALUE!</v>
      </c>
      <c r="CP21" s="137"/>
      <c r="CQ21" s="137"/>
      <c r="CR21" s="137"/>
      <c r="CS21" s="114" t="s">
        <v>29</v>
      </c>
      <c r="CT21" s="114" t="s">
        <v>29</v>
      </c>
      <c r="CU21" s="142" t="s">
        <v>29</v>
      </c>
      <c r="CV21" s="114" t="s">
        <v>29</v>
      </c>
      <c r="CW21" s="146" t="s">
        <v>29</v>
      </c>
      <c r="CX21" s="31"/>
      <c r="CY21" s="83" t="s">
        <v>209</v>
      </c>
      <c r="CZ21" s="84" t="s">
        <v>210</v>
      </c>
      <c r="DA21" s="140" t="n">
        <v>0.22</v>
      </c>
      <c r="DB21" s="140" t="n">
        <v>0.21</v>
      </c>
      <c r="DC21" s="114" t="n">
        <v>0.215</v>
      </c>
      <c r="DD21" s="114" t="n">
        <v>4.65116279069768</v>
      </c>
      <c r="DE21" s="140" t="n">
        <v>0.67</v>
      </c>
      <c r="DF21" s="142" t="n">
        <v>0.624090909090909</v>
      </c>
      <c r="DG21" s="114" t="n">
        <v>6.85210312075985</v>
      </c>
      <c r="DH21" s="142" t="n">
        <v>38.5714285714286</v>
      </c>
      <c r="DI21" s="142" t="n">
        <v>0.617472616407982</v>
      </c>
      <c r="DJ21" s="146" t="n">
        <v>65.1806421391255</v>
      </c>
      <c r="DK21" s="31"/>
      <c r="DL21" s="83" t="s">
        <v>209</v>
      </c>
      <c r="DM21" s="84" t="s">
        <v>210</v>
      </c>
      <c r="DN21" s="140" t="n">
        <v>0.24</v>
      </c>
      <c r="DO21" s="140" t="n">
        <v>0.71</v>
      </c>
      <c r="DP21" s="114" t="n">
        <v>0.887058823529412</v>
      </c>
      <c r="DQ21" s="114" t="n">
        <v>-24.9378624689312</v>
      </c>
      <c r="DR21" s="142" t="n">
        <v>31.4285714285714</v>
      </c>
      <c r="DS21" s="114" t="n">
        <v>0.878740961262554</v>
      </c>
      <c r="DT21" s="146" t="n">
        <v>72.6881970250739</v>
      </c>
      <c r="DU21" s="31"/>
      <c r="DV21" s="83" t="s">
        <v>209</v>
      </c>
      <c r="DW21" s="84" t="s">
        <v>210</v>
      </c>
      <c r="DX21" s="140" t="n">
        <v>0.17</v>
      </c>
      <c r="DY21" s="140" t="n">
        <v>0.67</v>
      </c>
      <c r="DZ21" s="114" t="n">
        <v>0.53</v>
      </c>
      <c r="EA21" s="170" t="n">
        <v>20.8955223880597</v>
      </c>
      <c r="EB21" s="114" t="n">
        <v>51.4285714285714</v>
      </c>
      <c r="EC21" s="114" t="n">
        <v>0.525346341463415</v>
      </c>
      <c r="ED21" s="115" t="n">
        <v>67.6403951864507</v>
      </c>
      <c r="EE21" s="31"/>
      <c r="EF21" s="83" t="s">
        <v>209</v>
      </c>
      <c r="EG21" s="84" t="s">
        <v>210</v>
      </c>
      <c r="EH21" s="140" t="n">
        <v>0.14</v>
      </c>
      <c r="EI21" s="140" t="n">
        <v>0.49</v>
      </c>
      <c r="EJ21" s="114" t="n">
        <v>0.427671232876712</v>
      </c>
      <c r="EK21" s="170" t="n">
        <v>12.720156555773</v>
      </c>
      <c r="EL21" s="114" t="n">
        <v>60</v>
      </c>
      <c r="EM21" s="114" t="n">
        <v>0.424204443701971</v>
      </c>
      <c r="EN21" s="115" t="n">
        <v>66.997045392019</v>
      </c>
      <c r="EO21" s="31"/>
      <c r="EP21" s="83" t="s">
        <v>243</v>
      </c>
      <c r="EQ21" s="142" t="n">
        <v>69.65</v>
      </c>
      <c r="ER21" s="142" t="n">
        <v>69.65</v>
      </c>
      <c r="ES21" s="142" t="n">
        <v>69.65</v>
      </c>
      <c r="ET21" s="146" t="n">
        <v>69.65</v>
      </c>
      <c r="EU21" s="31"/>
      <c r="EV21" s="83" t="s">
        <v>243</v>
      </c>
      <c r="EW21" s="142" t="n">
        <v>69.65</v>
      </c>
      <c r="EX21" s="142" t="n">
        <v>69.65</v>
      </c>
      <c r="EY21" s="142" t="n">
        <v>69.65</v>
      </c>
      <c r="EZ21" s="146" t="n">
        <v>69.65</v>
      </c>
      <c r="FA21" s="31"/>
      <c r="FB21" s="186"/>
      <c r="FC21" s="187"/>
    </row>
    <row r="22" customFormat="false" ht="15.75" hidden="false" customHeight="true" outlineLevel="0" collapsed="false">
      <c r="A22" s="117"/>
      <c r="B22" s="118"/>
      <c r="C22" s="31"/>
      <c r="D22" s="70" t="s">
        <v>244</v>
      </c>
      <c r="E22" s="188" t="n">
        <v>7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0.81</v>
      </c>
      <c r="AA22" s="137" t="n">
        <v>0.59</v>
      </c>
      <c r="AB22" s="114" t="n">
        <v>0.7</v>
      </c>
      <c r="AC22" s="115" t="n">
        <v>31.4285714285714</v>
      </c>
      <c r="AD22" s="31"/>
      <c r="AE22" s="138" t="n">
        <v>36209</v>
      </c>
      <c r="AF22" s="139" t="n">
        <v>0.5875</v>
      </c>
      <c r="AG22" s="137" t="n">
        <v>144.2</v>
      </c>
      <c r="AH22" s="140" t="n">
        <v>24.2</v>
      </c>
      <c r="AI22" s="140" t="n">
        <v>113</v>
      </c>
      <c r="AJ22" s="140" t="n">
        <v>112</v>
      </c>
      <c r="AK22" s="140" t="n">
        <v>410</v>
      </c>
      <c r="AL22" s="137" t="n">
        <v>11.7948704934375</v>
      </c>
      <c r="AM22" s="137" t="n">
        <v>5.314092585854</v>
      </c>
      <c r="AN22" s="114" t="n">
        <v>17.1089630792915</v>
      </c>
      <c r="AO22" s="141" t="n">
        <v>0.310264571915025</v>
      </c>
      <c r="AP22" s="114" t="n">
        <v>0.689397156260971</v>
      </c>
      <c r="AQ22" s="114" t="n">
        <v>22.9640472715883</v>
      </c>
      <c r="AR22" s="114" t="n">
        <v>26.9211612610729</v>
      </c>
      <c r="AS22" s="114" t="n">
        <v>25.2262035174755</v>
      </c>
      <c r="AT22" s="142" t="n">
        <v>97.4239366062955</v>
      </c>
      <c r="AU22" s="142" t="n">
        <v>28.6334924108117</v>
      </c>
      <c r="AV22" s="142" t="n">
        <v>95.4449747027058</v>
      </c>
      <c r="AW22" s="142" t="n">
        <v>0.678009632436889</v>
      </c>
      <c r="AX22" s="142" t="n">
        <v>111.821990367563</v>
      </c>
      <c r="AY22" s="143" t="n">
        <v>0.225592510333219</v>
      </c>
      <c r="AZ22" s="24"/>
      <c r="BA22" s="138" t="n">
        <v>36219</v>
      </c>
      <c r="BB22" s="139" t="n">
        <v>0.572916666666667</v>
      </c>
      <c r="BC22" s="137" t="n">
        <v>98.8</v>
      </c>
      <c r="BD22" s="140" t="n">
        <v>24.3</v>
      </c>
      <c r="BE22" s="140" t="n">
        <v>158</v>
      </c>
      <c r="BF22" s="140" t="n">
        <v>158</v>
      </c>
      <c r="BG22" s="140" t="n">
        <v>410</v>
      </c>
      <c r="BH22" s="137" t="n">
        <v>10.2</v>
      </c>
      <c r="BI22" s="137" t="n">
        <v>26.6</v>
      </c>
      <c r="BJ22" s="144"/>
      <c r="BK22" s="114" t="n">
        <v>36.8</v>
      </c>
      <c r="BL22" s="141" t="n">
        <v>0.310264571915025</v>
      </c>
      <c r="BM22" s="114" t="n">
        <v>0.277173913043478</v>
      </c>
      <c r="BN22" s="114" t="n">
        <v>10.1413043478261</v>
      </c>
      <c r="BO22" s="114" t="n">
        <v>23.2809546332641</v>
      </c>
      <c r="BP22" s="114" t="n">
        <v>21.7507966282562</v>
      </c>
      <c r="BQ22" s="114" t="n">
        <v>792.923629693904</v>
      </c>
      <c r="BR22" s="114" t="n">
        <v>48.1795539355053</v>
      </c>
      <c r="BS22" s="114" t="n">
        <v>774.395850248207</v>
      </c>
      <c r="BT22" s="142" t="n">
        <v>7.3548018603555</v>
      </c>
      <c r="BU22" s="142" t="n">
        <v>150.645198139645</v>
      </c>
      <c r="BV22" s="141" t="n">
        <v>0.144384267781929</v>
      </c>
      <c r="BW22" s="137" t="n">
        <v>5.39</v>
      </c>
      <c r="BX22" s="137"/>
      <c r="BY22" s="137"/>
      <c r="BZ22" s="137" t="n">
        <v>66.154</v>
      </c>
      <c r="CA22" s="137"/>
      <c r="CB22" s="137"/>
      <c r="CC22" s="114" t="n">
        <v>786.031172932331</v>
      </c>
      <c r="CD22" s="114" t="s">
        <v>29</v>
      </c>
      <c r="CE22" s="142" t="n">
        <v>88.7205456095482</v>
      </c>
      <c r="CF22" s="114" t="n">
        <v>777.076603220246</v>
      </c>
      <c r="CG22" s="142" t="n">
        <v>91.4868109880217</v>
      </c>
      <c r="CH22" s="145" t="s">
        <v>181</v>
      </c>
      <c r="CI22" s="145"/>
      <c r="CJ22" s="145"/>
      <c r="CK22" s="141" t="e">
        <f aca="false"/>
        <v>#VALUE!</v>
      </c>
      <c r="CL22" s="114" t="s">
        <v>29</v>
      </c>
      <c r="CM22" s="142" t="e">
        <f aca="false"/>
        <v>#VALUE!</v>
      </c>
      <c r="CN22" s="141" t="e">
        <f aca="false"/>
        <v>#VALUE!</v>
      </c>
      <c r="CO22" s="142" t="e">
        <f aca="false"/>
        <v>#VALUE!</v>
      </c>
      <c r="CP22" s="137"/>
      <c r="CQ22" s="137"/>
      <c r="CR22" s="137"/>
      <c r="CS22" s="114" t="s">
        <v>29</v>
      </c>
      <c r="CT22" s="114" t="s">
        <v>29</v>
      </c>
      <c r="CU22" s="142" t="s">
        <v>29</v>
      </c>
      <c r="CV22" s="114" t="s">
        <v>29</v>
      </c>
      <c r="CW22" s="146" t="s">
        <v>29</v>
      </c>
      <c r="CX22" s="31"/>
      <c r="CY22" s="83" t="s">
        <v>215</v>
      </c>
      <c r="CZ22" s="84" t="s">
        <v>179</v>
      </c>
      <c r="DA22" s="137" t="n">
        <v>0.29</v>
      </c>
      <c r="DB22" s="137" t="n">
        <v>0.57</v>
      </c>
      <c r="DC22" s="114" t="n">
        <v>0.43</v>
      </c>
      <c r="DD22" s="114" t="n">
        <v>65.1162790697674</v>
      </c>
      <c r="DE22" s="137" t="n">
        <v>34.9</v>
      </c>
      <c r="DF22" s="114" t="n">
        <v>32.460303030303</v>
      </c>
      <c r="DG22" s="114" t="n">
        <v>6.99053572979074</v>
      </c>
      <c r="DH22" s="142" t="n">
        <v>96.0909090909091</v>
      </c>
      <c r="DI22" s="114" t="n">
        <v>31.942115225425</v>
      </c>
      <c r="DJ22" s="146" t="n">
        <v>98.6538148868184</v>
      </c>
      <c r="DK22" s="31"/>
      <c r="DL22" s="83" t="s">
        <v>215</v>
      </c>
      <c r="DM22" s="84" t="s">
        <v>179</v>
      </c>
      <c r="DN22" s="137" t="n">
        <v>0.53</v>
      </c>
      <c r="DO22" s="137" t="n">
        <v>93.3</v>
      </c>
      <c r="DP22" s="114" t="n">
        <v>62.1182352941176</v>
      </c>
      <c r="DQ22" s="114" t="n">
        <v>33.4209696740433</v>
      </c>
      <c r="DR22" s="142" t="n">
        <v>95.1818181818182</v>
      </c>
      <c r="DS22" s="114" t="n">
        <v>61.3265260401722</v>
      </c>
      <c r="DT22" s="146" t="n">
        <v>99.1357736460519</v>
      </c>
      <c r="DU22" s="31"/>
      <c r="DV22" s="83" t="s">
        <v>215</v>
      </c>
      <c r="DW22" s="84" t="s">
        <v>179</v>
      </c>
      <c r="DX22" s="137" t="n">
        <v>0.34</v>
      </c>
      <c r="DY22" s="137" t="n">
        <v>21</v>
      </c>
      <c r="DZ22" s="114" t="n">
        <v>21.66</v>
      </c>
      <c r="EA22" s="170" t="n">
        <v>-3.14285714285714</v>
      </c>
      <c r="EB22" s="114" t="n">
        <v>96.9090909090909</v>
      </c>
      <c r="EC22" s="114" t="n">
        <v>21.3844</v>
      </c>
      <c r="ED22" s="115" t="n">
        <v>98.4100559286209</v>
      </c>
      <c r="EE22" s="31"/>
      <c r="EF22" s="83" t="s">
        <v>215</v>
      </c>
      <c r="EG22" s="84" t="s">
        <v>179</v>
      </c>
      <c r="EH22" s="137" t="n">
        <v>0.31</v>
      </c>
      <c r="EI22" s="137" t="n">
        <v>15</v>
      </c>
      <c r="EJ22" s="114" t="n">
        <v>14.9538356164384</v>
      </c>
      <c r="EK22" s="170" t="n">
        <v>0.307762557077626</v>
      </c>
      <c r="EL22" s="114" t="n">
        <v>97.1818181818182</v>
      </c>
      <c r="EM22" s="114" t="n">
        <v>14.7773595389242</v>
      </c>
      <c r="EN22" s="115" t="n">
        <v>97.9021962673139</v>
      </c>
      <c r="EO22" s="31"/>
      <c r="EP22" s="83" t="s">
        <v>248</v>
      </c>
      <c r="EQ22" s="142" t="n">
        <v>12.25</v>
      </c>
      <c r="ER22" s="142" t="n">
        <v>17.1</v>
      </c>
      <c r="ES22" s="142" t="n">
        <v>10.1</v>
      </c>
      <c r="ET22" s="146" t="n">
        <v>10</v>
      </c>
      <c r="EU22" s="31"/>
      <c r="EV22" s="83" t="s">
        <v>248</v>
      </c>
      <c r="EW22" s="142" t="n">
        <v>12.25</v>
      </c>
      <c r="EX22" s="142" t="n">
        <v>17.1</v>
      </c>
      <c r="EY22" s="142" t="n">
        <v>10.1</v>
      </c>
      <c r="EZ22" s="146" t="n">
        <v>10</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2.19</v>
      </c>
      <c r="AA23" s="114" t="n">
        <v>12.41</v>
      </c>
      <c r="AB23" s="114" t="n">
        <v>12.3</v>
      </c>
      <c r="AC23" s="115" t="n">
        <v>1.78861788617887</v>
      </c>
      <c r="AD23" s="31"/>
      <c r="AE23" s="138" t="n">
        <v>36209</v>
      </c>
      <c r="AF23" s="139" t="n">
        <v>0.714583333333333</v>
      </c>
      <c r="AG23" s="137" t="n">
        <v>147.3</v>
      </c>
      <c r="AH23" s="140" t="n">
        <v>24.5</v>
      </c>
      <c r="AI23" s="140" t="n">
        <v>111</v>
      </c>
      <c r="AJ23" s="140" t="n">
        <v>110</v>
      </c>
      <c r="AK23" s="140" t="n">
        <v>410</v>
      </c>
      <c r="AL23" s="137" t="n">
        <v>11.7948704934375</v>
      </c>
      <c r="AM23" s="137" t="n">
        <v>5.314092585854</v>
      </c>
      <c r="AN23" s="114" t="n">
        <v>17.1089630792915</v>
      </c>
      <c r="AO23" s="141" t="n">
        <v>0.310264571915025</v>
      </c>
      <c r="AP23" s="114" t="n">
        <v>0.689397156260971</v>
      </c>
      <c r="AQ23" s="114" t="n">
        <v>22.9640472715883</v>
      </c>
      <c r="AR23" s="114" t="n">
        <v>26.9211612610729</v>
      </c>
      <c r="AS23" s="114" t="n">
        <v>25.003495515805</v>
      </c>
      <c r="AT23" s="142" t="n">
        <v>97.4239366062955</v>
      </c>
      <c r="AU23" s="142" t="n">
        <v>28.6334924108117</v>
      </c>
      <c r="AV23" s="142" t="n">
        <v>95.4449747027058</v>
      </c>
      <c r="AW23" s="142" t="n">
        <v>0.678009632436889</v>
      </c>
      <c r="AX23" s="142" t="n">
        <v>109.821990367563</v>
      </c>
      <c r="AY23" s="143" t="n">
        <v>0.227672940839269</v>
      </c>
      <c r="AZ23" s="24"/>
      <c r="BA23" s="138" t="n">
        <v>36219</v>
      </c>
      <c r="BB23" s="139" t="n">
        <v>0.791666666666667</v>
      </c>
      <c r="BC23" s="137" t="n">
        <v>104.1</v>
      </c>
      <c r="BD23" s="140" t="n">
        <v>24.2</v>
      </c>
      <c r="BE23" s="140" t="n">
        <v>158</v>
      </c>
      <c r="BF23" s="140" t="n">
        <v>158</v>
      </c>
      <c r="BG23" s="140" t="n">
        <v>410</v>
      </c>
      <c r="BH23" s="137" t="n">
        <v>10.1</v>
      </c>
      <c r="BI23" s="137" t="n">
        <v>26.5</v>
      </c>
      <c r="BJ23" s="144"/>
      <c r="BK23" s="114" t="n">
        <v>36.6</v>
      </c>
      <c r="BL23" s="141" t="n">
        <v>0.310264571915025</v>
      </c>
      <c r="BM23" s="114" t="n">
        <v>0.275956284153005</v>
      </c>
      <c r="BN23" s="114" t="n">
        <v>10.2021857923497</v>
      </c>
      <c r="BO23" s="114" t="n">
        <v>23.0527099799968</v>
      </c>
      <c r="BP23" s="114" t="n">
        <v>21.6013101346269</v>
      </c>
      <c r="BQ23" s="114" t="n">
        <v>791.695327129375</v>
      </c>
      <c r="BR23" s="114" t="n">
        <v>48.1162208981755</v>
      </c>
      <c r="BS23" s="114" t="n">
        <v>773.377890610021</v>
      </c>
      <c r="BT23" s="142" t="n">
        <v>7.34420387971522</v>
      </c>
      <c r="BU23" s="142" t="n">
        <v>150.655796120285</v>
      </c>
      <c r="BV23" s="141" t="n">
        <v>0.143381872393281</v>
      </c>
      <c r="BW23" s="137" t="n">
        <v>5.37</v>
      </c>
      <c r="BX23" s="137" t="n">
        <v>6.29</v>
      </c>
      <c r="BY23" s="137" t="n">
        <v>6.39</v>
      </c>
      <c r="BZ23" s="137" t="n">
        <v>57.97</v>
      </c>
      <c r="CA23" s="137" t="n">
        <v>514.05</v>
      </c>
      <c r="CB23" s="137" t="n">
        <v>758.313</v>
      </c>
      <c r="CC23" s="114" t="n">
        <v>787.939735849057</v>
      </c>
      <c r="CD23" s="114" t="n">
        <v>-3.90692706693103</v>
      </c>
      <c r="CE23" s="142" t="n">
        <v>90.1159420289855</v>
      </c>
      <c r="CF23" s="114" t="n">
        <v>778.948645200184</v>
      </c>
      <c r="CG23" s="142" t="n">
        <v>92.5579176037848</v>
      </c>
      <c r="CH23" s="145" t="s">
        <v>181</v>
      </c>
      <c r="CI23" s="145" t="n">
        <v>0.389</v>
      </c>
      <c r="CJ23" s="145" t="n">
        <v>0.565</v>
      </c>
      <c r="CK23" s="141" t="e">
        <f aca="false"/>
        <v>#VALUE!</v>
      </c>
      <c r="CL23" s="114" t="e">
        <f aca="false"/>
        <v>#VALUE!</v>
      </c>
      <c r="CM23" s="142" t="e">
        <f aca="false"/>
        <v>#VALUE!</v>
      </c>
      <c r="CN23" s="141" t="e">
        <f aca="false"/>
        <v>#VALUE!</v>
      </c>
      <c r="CO23" s="142" t="e">
        <f aca="false"/>
        <v>#VALUE!</v>
      </c>
      <c r="CP23" s="137"/>
      <c r="CQ23" s="137"/>
      <c r="CR23" s="137"/>
      <c r="CS23" s="114" t="s">
        <v>29</v>
      </c>
      <c r="CT23" s="114" t="s">
        <v>29</v>
      </c>
      <c r="CU23" s="142" t="s">
        <v>29</v>
      </c>
      <c r="CV23" s="114" t="s">
        <v>29</v>
      </c>
      <c r="CW23" s="146" t="s">
        <v>29</v>
      </c>
      <c r="CX23" s="31"/>
      <c r="CY23" s="83" t="s">
        <v>222</v>
      </c>
      <c r="CZ23" s="84" t="s">
        <v>223</v>
      </c>
      <c r="DA23" s="145" t="n">
        <v>0.005</v>
      </c>
      <c r="DB23" s="145" t="n">
        <v>0.004625</v>
      </c>
      <c r="DC23" s="141" t="n">
        <v>0.0048125</v>
      </c>
      <c r="DD23" s="114" t="n">
        <v>7.7922077922078</v>
      </c>
      <c r="DE23" s="145" t="n">
        <v>1.202</v>
      </c>
      <c r="DF23" s="141" t="n">
        <v>1.11598674242424</v>
      </c>
      <c r="DG23" s="114" t="n">
        <v>7.15584505621943</v>
      </c>
      <c r="DH23" s="142" t="n">
        <v>98.7045760430687</v>
      </c>
      <c r="DI23" s="141" t="n">
        <v>1.09801011132668</v>
      </c>
      <c r="DJ23" s="146" t="n">
        <v>99.5617071327162</v>
      </c>
      <c r="DK23" s="31"/>
      <c r="DL23" s="83" t="s">
        <v>222</v>
      </c>
      <c r="DM23" s="84" t="s">
        <v>223</v>
      </c>
      <c r="DN23" s="145" t="n">
        <v>0.0065</v>
      </c>
      <c r="DO23" s="145" t="n">
        <v>3.11</v>
      </c>
      <c r="DP23" s="141" t="n">
        <v>2.15355882352941</v>
      </c>
      <c r="DQ23" s="114" t="n">
        <v>30.7537355778324</v>
      </c>
      <c r="DR23" s="142" t="n">
        <v>98.250336473755</v>
      </c>
      <c r="DS23" s="141" t="n">
        <v>2.12595864418938</v>
      </c>
      <c r="DT23" s="146" t="n">
        <v>99.6942555765247</v>
      </c>
      <c r="DU23" s="31"/>
      <c r="DV23" s="83" t="s">
        <v>222</v>
      </c>
      <c r="DW23" s="84" t="s">
        <v>223</v>
      </c>
      <c r="DX23" s="145" t="n">
        <v>0.002625</v>
      </c>
      <c r="DY23" s="145" t="n">
        <v>0.729</v>
      </c>
      <c r="DZ23" s="141" t="n">
        <v>0.740375</v>
      </c>
      <c r="EA23" s="170" t="n">
        <v>-1.56035665294925</v>
      </c>
      <c r="EB23" s="114" t="n">
        <v>99.2934051144011</v>
      </c>
      <c r="EC23" s="141" t="n">
        <v>0.730838231707317</v>
      </c>
      <c r="ED23" s="115" t="n">
        <v>99.6408233879791</v>
      </c>
      <c r="EE23" s="31"/>
      <c r="EF23" s="83" t="s">
        <v>222</v>
      </c>
      <c r="EG23" s="84" t="s">
        <v>223</v>
      </c>
      <c r="EH23" s="145" t="n">
        <v>0.0025</v>
      </c>
      <c r="EI23" s="145" t="n">
        <v>0.483</v>
      </c>
      <c r="EJ23" s="141" t="n">
        <v>0.507979452054795</v>
      </c>
      <c r="EK23" s="170" t="n">
        <v>-5.17172920389122</v>
      </c>
      <c r="EL23" s="114" t="n">
        <v>99.3270524899058</v>
      </c>
      <c r="EM23" s="141" t="n">
        <v>0.501887808219178</v>
      </c>
      <c r="EN23" s="115" t="n">
        <v>99.5018807073895</v>
      </c>
      <c r="EO23" s="31"/>
      <c r="EP23" s="83" t="s">
        <v>253</v>
      </c>
      <c r="EQ23" s="142" t="n">
        <v>285</v>
      </c>
      <c r="ER23" s="142" t="n">
        <v>285</v>
      </c>
      <c r="ES23" s="142" t="n">
        <v>285</v>
      </c>
      <c r="ET23" s="146" t="n">
        <v>285</v>
      </c>
      <c r="EU23" s="31"/>
      <c r="EV23" s="83" t="s">
        <v>253</v>
      </c>
      <c r="EW23" s="142" t="n">
        <v>285</v>
      </c>
      <c r="EX23" s="142" t="n">
        <v>285</v>
      </c>
      <c r="EY23" s="142" t="n">
        <v>285</v>
      </c>
      <c r="EZ23" s="146" t="n">
        <v>28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t="n">
        <v>36210</v>
      </c>
      <c r="AF24" s="139" t="n">
        <v>0.308333333333333</v>
      </c>
      <c r="AG24" s="137" t="n">
        <v>161.6</v>
      </c>
      <c r="AH24" s="140" t="n">
        <v>24.9</v>
      </c>
      <c r="AI24" s="140" t="n">
        <v>112</v>
      </c>
      <c r="AJ24" s="140" t="n">
        <v>112</v>
      </c>
      <c r="AK24" s="140" t="n">
        <v>410</v>
      </c>
      <c r="AL24" s="137" t="n">
        <v>11.7948704934375</v>
      </c>
      <c r="AM24" s="137" t="n">
        <v>5.314092585854</v>
      </c>
      <c r="AN24" s="114" t="n">
        <v>17.1089630792915</v>
      </c>
      <c r="AO24" s="141" t="n">
        <v>0.310264571915025</v>
      </c>
      <c r="AP24" s="114" t="n">
        <v>0.689397156260971</v>
      </c>
      <c r="AQ24" s="114" t="n">
        <v>22.9640472715883</v>
      </c>
      <c r="AR24" s="114" t="n">
        <v>26.9211612610729</v>
      </c>
      <c r="AS24" s="114" t="n">
        <v>24.7096069863568</v>
      </c>
      <c r="AT24" s="142" t="n">
        <v>97.4239366062955</v>
      </c>
      <c r="AU24" s="142" t="n">
        <v>28.6334924108117</v>
      </c>
      <c r="AV24" s="142" t="n">
        <v>95.4449747027058</v>
      </c>
      <c r="AW24" s="142" t="n">
        <v>0.678009632436889</v>
      </c>
      <c r="AX24" s="142" t="n">
        <v>111.321990367563</v>
      </c>
      <c r="AY24" s="143" t="n">
        <v>0.221965192185035</v>
      </c>
      <c r="AZ24" s="24"/>
      <c r="BA24" s="138" t="n">
        <v>36220</v>
      </c>
      <c r="BB24" s="139" t="n">
        <v>0.423611111111111</v>
      </c>
      <c r="BC24" s="192" t="n">
        <v>119.2</v>
      </c>
      <c r="BD24" s="140" t="n">
        <v>24.8</v>
      </c>
      <c r="BE24" s="140" t="n">
        <v>155</v>
      </c>
      <c r="BF24" s="140" t="n">
        <v>155</v>
      </c>
      <c r="BG24" s="140" t="n">
        <v>410</v>
      </c>
      <c r="BH24" s="137" t="n">
        <v>9.9</v>
      </c>
      <c r="BI24" s="137" t="n">
        <v>26.7</v>
      </c>
      <c r="BJ24" s="144"/>
      <c r="BK24" s="114" t="n">
        <v>36.6</v>
      </c>
      <c r="BL24" s="141" t="n">
        <v>0.310264571915025</v>
      </c>
      <c r="BM24" s="114" t="n">
        <v>0.270491803278689</v>
      </c>
      <c r="BN24" s="114" t="n">
        <v>10.2021857923497</v>
      </c>
      <c r="BO24" s="114" t="n">
        <v>22.5962206734622</v>
      </c>
      <c r="BP24" s="114" t="n">
        <v>20.8013527194175</v>
      </c>
      <c r="BQ24" s="114" t="n">
        <v>786.240058241465</v>
      </c>
      <c r="BR24" s="114" t="n">
        <v>47.8071156518068</v>
      </c>
      <c r="BS24" s="114" t="n">
        <v>768.409604261861</v>
      </c>
      <c r="BT24" s="142" t="n">
        <v>7.29517715599856</v>
      </c>
      <c r="BU24" s="142" t="n">
        <v>147.704822844001</v>
      </c>
      <c r="BV24" s="141" t="n">
        <v>0.140830558670294</v>
      </c>
      <c r="BW24" s="137"/>
      <c r="BX24" s="137"/>
      <c r="BY24" s="137"/>
      <c r="BZ24" s="137"/>
      <c r="CA24" s="137"/>
      <c r="CB24" s="137"/>
      <c r="CC24" s="114" t="s">
        <v>29</v>
      </c>
      <c r="CD24" s="114" t="s">
        <v>29</v>
      </c>
      <c r="CE24" s="142" t="s">
        <v>29</v>
      </c>
      <c r="CF24" s="114" t="s">
        <v>29</v>
      </c>
      <c r="CG24" s="142" t="s">
        <v>29</v>
      </c>
      <c r="CH24" s="145"/>
      <c r="CI24" s="145"/>
      <c r="CJ24" s="145"/>
      <c r="CK24" s="141" t="s">
        <v>29</v>
      </c>
      <c r="CL24" s="114" t="s">
        <v>29</v>
      </c>
      <c r="CM24" s="142" t="s">
        <v>29</v>
      </c>
      <c r="CN24" s="141" t="s">
        <v>29</v>
      </c>
      <c r="CO24" s="142" t="s">
        <v>29</v>
      </c>
      <c r="CP24" s="137"/>
      <c r="CQ24" s="137"/>
      <c r="CR24" s="137"/>
      <c r="CS24" s="114" t="s">
        <v>29</v>
      </c>
      <c r="CT24" s="114" t="s">
        <v>29</v>
      </c>
      <c r="CU24" s="142" t="s">
        <v>29</v>
      </c>
      <c r="CV24" s="114" t="s">
        <v>29</v>
      </c>
      <c r="CW24" s="146" t="s">
        <v>29</v>
      </c>
      <c r="CX24" s="31"/>
      <c r="CY24" s="83" t="s">
        <v>229</v>
      </c>
      <c r="CZ24" s="84" t="s">
        <v>230</v>
      </c>
      <c r="DA24" s="114" t="n">
        <v>1.72413793103448</v>
      </c>
      <c r="DB24" s="114" t="n">
        <v>0.81140350877193</v>
      </c>
      <c r="DC24" s="114" t="n">
        <v>1.26777071990321</v>
      </c>
      <c r="DD24" s="114" t="n">
        <v>71.995228153892</v>
      </c>
      <c r="DE24" s="114" t="n">
        <v>3.44412607449857</v>
      </c>
      <c r="DF24" s="86" t="s">
        <v>56</v>
      </c>
      <c r="DG24" s="157" t="s">
        <v>56</v>
      </c>
      <c r="DH24" s="158" t="s">
        <v>56</v>
      </c>
      <c r="DI24" s="86" t="s">
        <v>56</v>
      </c>
      <c r="DJ24" s="159" t="s">
        <v>56</v>
      </c>
      <c r="DK24" s="31"/>
      <c r="DL24" s="83" t="s">
        <v>229</v>
      </c>
      <c r="DM24" s="84" t="s">
        <v>230</v>
      </c>
      <c r="DN24" s="114" t="n">
        <v>1.22641509433962</v>
      </c>
      <c r="DO24" s="114" t="n">
        <v>3.33333333333333</v>
      </c>
      <c r="DP24" s="86" t="s">
        <v>56</v>
      </c>
      <c r="DQ24" s="157" t="s">
        <v>56</v>
      </c>
      <c r="DR24" s="158" t="s">
        <v>56</v>
      </c>
      <c r="DS24" s="86" t="s">
        <v>56</v>
      </c>
      <c r="DT24" s="159" t="s">
        <v>56</v>
      </c>
      <c r="DU24" s="31"/>
      <c r="DV24" s="83" t="s">
        <v>229</v>
      </c>
      <c r="DW24" s="84" t="s">
        <v>230</v>
      </c>
      <c r="DX24" s="114" t="n">
        <v>0.772058823529412</v>
      </c>
      <c r="DY24" s="114" t="n">
        <v>3.47142857142857</v>
      </c>
      <c r="DZ24" s="86" t="s">
        <v>56</v>
      </c>
      <c r="EA24" s="157" t="s">
        <v>56</v>
      </c>
      <c r="EB24" s="158" t="s">
        <v>56</v>
      </c>
      <c r="EC24" s="86" t="s">
        <v>56</v>
      </c>
      <c r="ED24" s="159" t="s">
        <v>56</v>
      </c>
      <c r="EE24" s="31"/>
      <c r="EF24" s="83" t="s">
        <v>229</v>
      </c>
      <c r="EG24" s="84" t="s">
        <v>230</v>
      </c>
      <c r="EH24" s="114" t="n">
        <v>0.806451612903226</v>
      </c>
      <c r="EI24" s="114" t="n">
        <v>3.22</v>
      </c>
      <c r="EJ24" s="86" t="s">
        <v>56</v>
      </c>
      <c r="EK24" s="157" t="s">
        <v>56</v>
      </c>
      <c r="EL24" s="158" t="s">
        <v>56</v>
      </c>
      <c r="EM24" s="86" t="s">
        <v>56</v>
      </c>
      <c r="EN24" s="159" t="s">
        <v>56</v>
      </c>
      <c r="EO24" s="31"/>
      <c r="EP24" s="83" t="s">
        <v>259</v>
      </c>
      <c r="EQ24" s="142" t="n">
        <v>33.15</v>
      </c>
      <c r="ER24" s="142" t="n">
        <v>68</v>
      </c>
      <c r="ES24" s="142" t="n">
        <v>22.5</v>
      </c>
      <c r="ET24" s="146" t="n">
        <v>17.9</v>
      </c>
      <c r="EU24" s="31"/>
      <c r="EV24" s="83" t="s">
        <v>259</v>
      </c>
      <c r="EW24" s="142" t="n">
        <v>33.15</v>
      </c>
      <c r="EX24" s="142" t="n">
        <v>68</v>
      </c>
      <c r="EY24" s="142" t="n">
        <v>22.5</v>
      </c>
      <c r="EZ24" s="146" t="n">
        <v>17.9</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6</v>
      </c>
      <c r="AA25" s="137" t="n">
        <v>7.43</v>
      </c>
      <c r="AB25" s="114" t="n">
        <v>7.515</v>
      </c>
      <c r="AC25" s="115" t="n">
        <v>2.26214238190286</v>
      </c>
      <c r="AD25" s="31"/>
      <c r="AE25" s="138" t="n">
        <v>36210</v>
      </c>
      <c r="AF25" s="139" t="n">
        <v>0.502083333333333</v>
      </c>
      <c r="AG25" s="137" t="n">
        <v>166.2</v>
      </c>
      <c r="AH25" s="140" t="n">
        <v>24.5</v>
      </c>
      <c r="AI25" s="140" t="n">
        <v>115</v>
      </c>
      <c r="AJ25" s="140" t="n">
        <v>114</v>
      </c>
      <c r="AK25" s="140" t="n">
        <v>410</v>
      </c>
      <c r="AL25" s="137" t="n">
        <v>11.7948704934375</v>
      </c>
      <c r="AM25" s="137" t="n">
        <v>5.314092585854</v>
      </c>
      <c r="AN25" s="114" t="n">
        <v>17.1089630792915</v>
      </c>
      <c r="AO25" s="141" t="n">
        <v>0.310264571915025</v>
      </c>
      <c r="AP25" s="114" t="n">
        <v>0.689397156260971</v>
      </c>
      <c r="AQ25" s="114" t="n">
        <v>22.9640472715883</v>
      </c>
      <c r="AR25" s="114" t="n">
        <v>26.9211612610729</v>
      </c>
      <c r="AS25" s="114" t="n">
        <v>25.003495515805</v>
      </c>
      <c r="AT25" s="142" t="n">
        <v>97.4239366062955</v>
      </c>
      <c r="AU25" s="142" t="n">
        <v>28.6334924108117</v>
      </c>
      <c r="AV25" s="142" t="n">
        <v>95.4449747027058</v>
      </c>
      <c r="AW25" s="142" t="n">
        <v>0.678009632436889</v>
      </c>
      <c r="AX25" s="142" t="n">
        <v>113.821990367563</v>
      </c>
      <c r="AY25" s="143" t="n">
        <v>0.219671923106086</v>
      </c>
      <c r="AZ25" s="24"/>
      <c r="BA25" s="138" t="n">
        <v>36224</v>
      </c>
      <c r="BB25" s="139" t="n">
        <v>0.368055555555556</v>
      </c>
      <c r="BC25" s="137" t="n">
        <v>143.2</v>
      </c>
      <c r="BD25" s="140"/>
      <c r="BE25" s="140"/>
      <c r="BF25" s="140"/>
      <c r="BG25" s="140"/>
      <c r="BH25" s="137"/>
      <c r="BI25" s="137"/>
      <c r="BJ25" s="144" t="s">
        <v>331</v>
      </c>
      <c r="BK25" s="114" t="n">
        <v>0</v>
      </c>
      <c r="BL25" s="141" t="n">
        <v>0</v>
      </c>
      <c r="BM25" s="114" t="e">
        <f aca="false"/>
        <v>#DIV/0!</v>
      </c>
      <c r="BN25" s="114" t="e">
        <f aca="false"/>
        <v>#DIV/0!</v>
      </c>
      <c r="BO25" s="114" t="n">
        <v>0</v>
      </c>
      <c r="BP25" s="114" t="n">
        <v>0</v>
      </c>
      <c r="BQ25" s="114" t="e">
        <f aca="false"/>
        <v>#DIV/0!</v>
      </c>
      <c r="BR25" s="114" t="e">
        <f aca="false"/>
        <v>#DIV/0!</v>
      </c>
      <c r="BS25" s="114" t="e">
        <f aca="false"/>
        <v>#DIV/0!</v>
      </c>
      <c r="BT25" s="142" t="e">
        <f aca="false"/>
        <v>#DIV/0!</v>
      </c>
      <c r="BU25" s="142" t="e">
        <f aca="false"/>
        <v>#DIV/0!</v>
      </c>
      <c r="BV25" s="141" t="e">
        <f aca="false"/>
        <v>#DIV/0!</v>
      </c>
      <c r="BW25" s="137"/>
      <c r="BX25" s="137"/>
      <c r="BY25" s="137"/>
      <c r="BZ25" s="137"/>
      <c r="CA25" s="137"/>
      <c r="CB25" s="137"/>
      <c r="CC25" s="114" t="s">
        <v>29</v>
      </c>
      <c r="CD25" s="114" t="s">
        <v>29</v>
      </c>
      <c r="CE25" s="142" t="s">
        <v>29</v>
      </c>
      <c r="CF25" s="114" t="s">
        <v>29</v>
      </c>
      <c r="CG25" s="142" t="s">
        <v>29</v>
      </c>
      <c r="CH25" s="145"/>
      <c r="CI25" s="145"/>
      <c r="CJ25" s="145"/>
      <c r="CK25" s="141" t="s">
        <v>29</v>
      </c>
      <c r="CL25" s="114" t="s">
        <v>29</v>
      </c>
      <c r="CM25" s="142" t="s">
        <v>29</v>
      </c>
      <c r="CN25" s="141" t="s">
        <v>29</v>
      </c>
      <c r="CO25" s="142" t="s">
        <v>29</v>
      </c>
      <c r="CP25" s="137"/>
      <c r="CQ25" s="137"/>
      <c r="CR25" s="137"/>
      <c r="CS25" s="114" t="s">
        <v>29</v>
      </c>
      <c r="CT25" s="114" t="s">
        <v>29</v>
      </c>
      <c r="CU25" s="142" t="s">
        <v>29</v>
      </c>
      <c r="CV25" s="114" t="s">
        <v>29</v>
      </c>
      <c r="CW25" s="146" t="s">
        <v>29</v>
      </c>
      <c r="CX25" s="31"/>
      <c r="CY25" s="83" t="s">
        <v>236</v>
      </c>
      <c r="CZ25" s="180" t="s">
        <v>237</v>
      </c>
      <c r="DA25" s="140" t="n">
        <v>44.881</v>
      </c>
      <c r="DB25" s="140" t="n">
        <v>58.15</v>
      </c>
      <c r="DC25" s="142" t="n">
        <v>51.5155</v>
      </c>
      <c r="DD25" s="114" t="n">
        <v>25.7572963477012</v>
      </c>
      <c r="DE25" s="86" t="s">
        <v>56</v>
      </c>
      <c r="DF25" s="142" t="n">
        <v>430.280651515152</v>
      </c>
      <c r="DG25" s="157" t="s">
        <v>56</v>
      </c>
      <c r="DH25" s="142" t="n">
        <v>70.8140707503343</v>
      </c>
      <c r="DI25" s="142" t="n">
        <v>424.152970417591</v>
      </c>
      <c r="DJ25" s="146" t="n">
        <v>87.854499769439</v>
      </c>
      <c r="DK25" s="31"/>
      <c r="DL25" s="83" t="s">
        <v>236</v>
      </c>
      <c r="DM25" s="180" t="s">
        <v>237</v>
      </c>
      <c r="DN25" s="140" t="n">
        <v>76.818</v>
      </c>
      <c r="DO25" s="158" t="s">
        <v>56</v>
      </c>
      <c r="DP25" s="142" t="n">
        <v>663.229764705882</v>
      </c>
      <c r="DQ25" s="157" t="s">
        <v>56</v>
      </c>
      <c r="DR25" s="142" t="n">
        <v>56.4790264463934</v>
      </c>
      <c r="DS25" s="142" t="n">
        <v>655.691512984218</v>
      </c>
      <c r="DT25" s="146" t="n">
        <v>88.2844297236086</v>
      </c>
      <c r="DU25" s="31"/>
      <c r="DV25" s="83" t="s">
        <v>236</v>
      </c>
      <c r="DW25" s="180" t="s">
        <v>237</v>
      </c>
      <c r="DX25" s="140" t="n">
        <v>32.055</v>
      </c>
      <c r="DY25" s="158" t="s">
        <v>56</v>
      </c>
      <c r="DZ25" s="142" t="n">
        <v>320.961</v>
      </c>
      <c r="EA25" s="160" t="s">
        <v>56</v>
      </c>
      <c r="EB25" s="114" t="n">
        <v>81.8393500577877</v>
      </c>
      <c r="EC25" s="142" t="n">
        <v>317.226361463415</v>
      </c>
      <c r="ED25" s="115" t="n">
        <v>89.8952281733065</v>
      </c>
      <c r="EE25" s="31"/>
      <c r="EF25" s="83" t="s">
        <v>236</v>
      </c>
      <c r="EG25" s="180" t="s">
        <v>237</v>
      </c>
      <c r="EH25" s="140" t="n">
        <v>24.347</v>
      </c>
      <c r="EI25" s="158" t="s">
        <v>56</v>
      </c>
      <c r="EJ25" s="142" t="n">
        <v>232.786726027397</v>
      </c>
      <c r="EK25" s="160" t="s">
        <v>56</v>
      </c>
      <c r="EL25" s="114" t="n">
        <v>86.2062909329889</v>
      </c>
      <c r="EM25" s="142" t="n">
        <v>230.274773133979</v>
      </c>
      <c r="EN25" s="115" t="n">
        <v>89.4269790526145</v>
      </c>
      <c r="EO25" s="31"/>
      <c r="EP25" s="83" t="s">
        <v>265</v>
      </c>
      <c r="EQ25" s="142" t="n">
        <v>268</v>
      </c>
      <c r="ER25" s="142" t="n">
        <v>268</v>
      </c>
      <c r="ES25" s="142" t="n">
        <v>268</v>
      </c>
      <c r="ET25" s="146" t="n">
        <v>268</v>
      </c>
      <c r="EU25" s="31"/>
      <c r="EV25" s="83" t="s">
        <v>265</v>
      </c>
      <c r="EW25" s="142" t="n">
        <v>268</v>
      </c>
      <c r="EX25" s="142" t="n">
        <v>268</v>
      </c>
      <c r="EY25" s="142" t="n">
        <v>268</v>
      </c>
      <c r="EZ25" s="146" t="n">
        <v>268</v>
      </c>
      <c r="FA25" s="31"/>
      <c r="FB25" s="31"/>
      <c r="FC25" s="31"/>
    </row>
    <row r="26" customFormat="false" ht="15.75" hidden="false" customHeight="true" outlineLevel="0" collapsed="false">
      <c r="A26" s="70" t="s">
        <v>266</v>
      </c>
      <c r="B26" s="71" t="n">
        <v>1077</v>
      </c>
      <c r="C26" s="31"/>
      <c r="D26" s="36" t="s">
        <v>267</v>
      </c>
      <c r="E26" s="42" t="s">
        <v>268</v>
      </c>
      <c r="F26" s="27"/>
      <c r="G26" s="27"/>
      <c r="I26" s="31"/>
      <c r="J26" s="31"/>
      <c r="K26" s="31"/>
      <c r="L26" s="31"/>
      <c r="M26" s="31"/>
      <c r="N26" s="31"/>
      <c r="O26" s="31"/>
      <c r="P26" s="31"/>
      <c r="Q26" s="78" t="s">
        <v>269</v>
      </c>
      <c r="R26" s="79" t="n">
        <v>25.1</v>
      </c>
      <c r="S26" s="31"/>
      <c r="T26" s="189"/>
      <c r="U26" s="20"/>
      <c r="V26" s="20"/>
      <c r="W26" s="31"/>
      <c r="X26" s="83" t="s">
        <v>270</v>
      </c>
      <c r="Y26" s="84" t="s">
        <v>271</v>
      </c>
      <c r="Z26" s="140" t="n">
        <v>23.52</v>
      </c>
      <c r="AA26" s="140" t="n">
        <v>23</v>
      </c>
      <c r="AB26" s="142" t="n">
        <v>23.26</v>
      </c>
      <c r="AC26" s="115" t="n">
        <v>2.23559759243336</v>
      </c>
      <c r="AD26" s="31"/>
      <c r="AE26" s="138" t="n">
        <v>36210</v>
      </c>
      <c r="AF26" s="139" t="n">
        <v>0.640972222222222</v>
      </c>
      <c r="AG26" s="137" t="n">
        <v>169.5</v>
      </c>
      <c r="AH26" s="140" t="n">
        <v>25.1</v>
      </c>
      <c r="AI26" s="140" t="n">
        <v>111</v>
      </c>
      <c r="AJ26" s="140" t="n">
        <v>110</v>
      </c>
      <c r="AK26" s="140" t="n">
        <v>410</v>
      </c>
      <c r="AL26" s="137" t="n">
        <v>11.7948704934375</v>
      </c>
      <c r="AM26" s="137" t="n">
        <v>5.314092585854</v>
      </c>
      <c r="AN26" s="114" t="n">
        <v>17.1089630792915</v>
      </c>
      <c r="AO26" s="141" t="n">
        <v>0.310264571915025</v>
      </c>
      <c r="AP26" s="114" t="n">
        <v>0.689397156260971</v>
      </c>
      <c r="AQ26" s="114" t="n">
        <v>22.9640472715883</v>
      </c>
      <c r="AR26" s="114" t="n">
        <v>26.9211612610729</v>
      </c>
      <c r="AS26" s="114" t="n">
        <v>24.5639606463991</v>
      </c>
      <c r="AT26" s="142" t="n">
        <v>97.4239366062955</v>
      </c>
      <c r="AU26" s="142" t="n">
        <v>28.6334924108117</v>
      </c>
      <c r="AV26" s="142" t="n">
        <v>95.4449747027058</v>
      </c>
      <c r="AW26" s="142" t="n">
        <v>0.678009632436889</v>
      </c>
      <c r="AX26" s="142" t="n">
        <v>109.821990367563</v>
      </c>
      <c r="AY26" s="143" t="n">
        <v>0.223670692583389</v>
      </c>
      <c r="AZ26" s="24"/>
      <c r="BA26" s="138" t="n">
        <v>36224</v>
      </c>
      <c r="BB26" s="139" t="n">
        <v>0.447916666666667</v>
      </c>
      <c r="BC26" s="137" t="n">
        <v>145.1</v>
      </c>
      <c r="BD26" s="140" t="n">
        <v>25.4</v>
      </c>
      <c r="BE26" s="140" t="n">
        <v>158</v>
      </c>
      <c r="BF26" s="140" t="n">
        <v>158</v>
      </c>
      <c r="BG26" s="140" t="n">
        <v>410</v>
      </c>
      <c r="BH26" s="137"/>
      <c r="BI26" s="137"/>
      <c r="BJ26" s="144"/>
      <c r="BK26" s="114" t="n">
        <v>0</v>
      </c>
      <c r="BL26" s="141" t="n">
        <v>0.310264571915025</v>
      </c>
      <c r="BM26" s="114" t="e">
        <f aca="false"/>
        <v>#DIV/0!</v>
      </c>
      <c r="BN26" s="114" t="e">
        <f aca="false"/>
        <v>#DIV/0!</v>
      </c>
      <c r="BO26" s="114" t="n">
        <v>0</v>
      </c>
      <c r="BP26" s="114" t="n">
        <v>0</v>
      </c>
      <c r="BQ26" s="114" t="e">
        <f aca="false"/>
        <v>#DIV/0!</v>
      </c>
      <c r="BR26" s="114" t="e">
        <f aca="false"/>
        <v>#DIV/0!</v>
      </c>
      <c r="BS26" s="114" t="e">
        <f aca="false"/>
        <v>#DIV/0!</v>
      </c>
      <c r="BT26" s="142" t="e">
        <f aca="false"/>
        <v>#DIV/0!</v>
      </c>
      <c r="BU26" s="142" t="e">
        <f aca="false"/>
        <v>#DIV/0!</v>
      </c>
      <c r="BV26" s="141" t="e">
        <f aca="false"/>
        <v>#DIV/0!</v>
      </c>
      <c r="BW26" s="137"/>
      <c r="BX26" s="137"/>
      <c r="BY26" s="137"/>
      <c r="BZ26" s="137"/>
      <c r="CA26" s="137"/>
      <c r="CB26" s="137"/>
      <c r="CC26" s="114" t="s">
        <v>29</v>
      </c>
      <c r="CD26" s="114" t="s">
        <v>29</v>
      </c>
      <c r="CE26" s="142" t="s">
        <v>29</v>
      </c>
      <c r="CF26" s="114" t="s">
        <v>29</v>
      </c>
      <c r="CG26" s="142" t="s">
        <v>29</v>
      </c>
      <c r="CH26" s="145"/>
      <c r="CI26" s="145"/>
      <c r="CJ26" s="145"/>
      <c r="CK26" s="141" t="s">
        <v>29</v>
      </c>
      <c r="CL26" s="114" t="s">
        <v>29</v>
      </c>
      <c r="CM26" s="142" t="s">
        <v>29</v>
      </c>
      <c r="CN26" s="141" t="s">
        <v>29</v>
      </c>
      <c r="CO26" s="142" t="s">
        <v>29</v>
      </c>
      <c r="CP26" s="137"/>
      <c r="CQ26" s="137"/>
      <c r="CR26" s="137"/>
      <c r="CS26" s="114" t="s">
        <v>29</v>
      </c>
      <c r="CT26" s="114" t="s">
        <v>29</v>
      </c>
      <c r="CU26" s="142" t="s">
        <v>29</v>
      </c>
      <c r="CV26" s="114" t="s">
        <v>29</v>
      </c>
      <c r="CW26" s="146" t="s">
        <v>29</v>
      </c>
      <c r="CX26" s="31"/>
      <c r="CY26" s="83" t="s">
        <v>242</v>
      </c>
      <c r="CZ26" s="84" t="s">
        <v>179</v>
      </c>
      <c r="DA26" s="137" t="n">
        <v>4</v>
      </c>
      <c r="DB26" s="137" t="n">
        <v>4</v>
      </c>
      <c r="DC26" s="114" t="n">
        <v>4</v>
      </c>
      <c r="DD26" s="114" t="n">
        <v>0</v>
      </c>
      <c r="DE26" s="86" t="s">
        <v>56</v>
      </c>
      <c r="DF26" s="86" t="s">
        <v>56</v>
      </c>
      <c r="DG26" s="157" t="s">
        <v>56</v>
      </c>
      <c r="DH26" s="158" t="s">
        <v>56</v>
      </c>
      <c r="DI26" s="86" t="s">
        <v>56</v>
      </c>
      <c r="DJ26" s="159" t="s">
        <v>56</v>
      </c>
      <c r="DK26" s="31"/>
      <c r="DL26" s="83" t="s">
        <v>242</v>
      </c>
      <c r="DM26" s="84" t="s">
        <v>179</v>
      </c>
      <c r="DN26" s="137" t="n">
        <v>4.75</v>
      </c>
      <c r="DO26" s="157" t="s">
        <v>56</v>
      </c>
      <c r="DP26" s="86" t="s">
        <v>56</v>
      </c>
      <c r="DQ26" s="157" t="s">
        <v>56</v>
      </c>
      <c r="DR26" s="158" t="s">
        <v>56</v>
      </c>
      <c r="DS26" s="86" t="s">
        <v>56</v>
      </c>
      <c r="DT26" s="159" t="s">
        <v>56</v>
      </c>
      <c r="DU26" s="31"/>
      <c r="DV26" s="83" t="s">
        <v>242</v>
      </c>
      <c r="DW26" s="84" t="s">
        <v>179</v>
      </c>
      <c r="DX26" s="137" t="n">
        <v>3.25</v>
      </c>
      <c r="DY26" s="157" t="s">
        <v>56</v>
      </c>
      <c r="DZ26" s="157" t="s">
        <v>56</v>
      </c>
      <c r="EA26" s="160" t="s">
        <v>56</v>
      </c>
      <c r="EB26" s="157" t="s">
        <v>56</v>
      </c>
      <c r="EC26" s="86" t="s">
        <v>56</v>
      </c>
      <c r="ED26" s="87" t="s">
        <v>56</v>
      </c>
      <c r="EE26" s="31"/>
      <c r="EF26" s="83" t="s">
        <v>242</v>
      </c>
      <c r="EG26" s="84" t="s">
        <v>179</v>
      </c>
      <c r="EH26" s="137" t="n">
        <v>1.75</v>
      </c>
      <c r="EI26" s="157" t="s">
        <v>56</v>
      </c>
      <c r="EJ26" s="157" t="s">
        <v>56</v>
      </c>
      <c r="EK26" s="157" t="s">
        <v>56</v>
      </c>
      <c r="EL26" s="157" t="s">
        <v>56</v>
      </c>
      <c r="EM26" s="157" t="s">
        <v>56</v>
      </c>
      <c r="EN26" s="87" t="s">
        <v>56</v>
      </c>
      <c r="EO26" s="31"/>
      <c r="EP26" s="171" t="s">
        <v>272</v>
      </c>
      <c r="EQ26" s="174" t="n">
        <v>33.15</v>
      </c>
      <c r="ER26" s="174" t="n">
        <v>64.4</v>
      </c>
      <c r="ES26" s="174" t="n">
        <v>22.5</v>
      </c>
      <c r="ET26" s="176" t="n">
        <v>17.9</v>
      </c>
      <c r="EU26" s="31"/>
      <c r="EV26" s="171" t="s">
        <v>272</v>
      </c>
      <c r="EW26" s="174" t="n">
        <v>33.15</v>
      </c>
      <c r="EX26" s="174" t="n">
        <v>64.4</v>
      </c>
      <c r="EY26" s="174" t="n">
        <v>22.5</v>
      </c>
      <c r="EZ26" s="176" t="n">
        <v>17.9</v>
      </c>
      <c r="FA26" s="31"/>
      <c r="FB26" s="31"/>
      <c r="FC26" s="31"/>
    </row>
    <row r="27" customFormat="false" ht="15.75" hidden="false" customHeight="true" outlineLevel="0" collapsed="false">
      <c r="A27" s="193" t="s">
        <v>273</v>
      </c>
      <c r="B27" s="194" t="n">
        <v>4060845</v>
      </c>
      <c r="C27" s="31"/>
      <c r="D27" s="195" t="s">
        <v>274</v>
      </c>
      <c r="E27" s="196" t="s">
        <v>409</v>
      </c>
      <c r="F27" s="27"/>
      <c r="G27" s="27"/>
      <c r="I27" s="31"/>
      <c r="J27" s="31"/>
      <c r="K27" s="31"/>
      <c r="L27" s="31"/>
      <c r="M27" s="31"/>
      <c r="N27" s="31"/>
      <c r="O27" s="31"/>
      <c r="P27" s="31"/>
      <c r="Q27" s="78" t="s">
        <v>214</v>
      </c>
      <c r="R27" s="79" t="n">
        <v>1.14</v>
      </c>
      <c r="S27" s="31"/>
      <c r="T27" s="31"/>
      <c r="U27" s="31"/>
      <c r="V27" s="31"/>
      <c r="W27" s="31"/>
      <c r="X27" s="83" t="s">
        <v>276</v>
      </c>
      <c r="Y27" s="180" t="s">
        <v>277</v>
      </c>
      <c r="Z27" s="137" t="n">
        <v>891.5</v>
      </c>
      <c r="AA27" s="137" t="n">
        <v>957</v>
      </c>
      <c r="AB27" s="114" t="n">
        <v>924.25</v>
      </c>
      <c r="AC27" s="115" t="n">
        <v>7.08682715715445</v>
      </c>
      <c r="AD27" s="31"/>
      <c r="AE27" s="138" t="n">
        <v>36214</v>
      </c>
      <c r="AF27" s="139" t="n">
        <v>0.717361111111111</v>
      </c>
      <c r="AG27" s="137" t="n">
        <v>170.4</v>
      </c>
      <c r="AH27" s="140" t="n">
        <v>21.4</v>
      </c>
      <c r="AI27" s="140" t="n">
        <v>117</v>
      </c>
      <c r="AJ27" s="140" t="n">
        <v>117</v>
      </c>
      <c r="AK27" s="140" t="n">
        <v>410</v>
      </c>
      <c r="AL27" s="137" t="n">
        <v>11.7948704934375</v>
      </c>
      <c r="AM27" s="137" t="n">
        <v>5.314092585854</v>
      </c>
      <c r="AN27" s="114" t="n">
        <v>17.1089630792915</v>
      </c>
      <c r="AO27" s="141" t="n">
        <v>0.310264571915025</v>
      </c>
      <c r="AP27" s="114" t="n">
        <v>0.689397156260971</v>
      </c>
      <c r="AQ27" s="114" t="n">
        <v>22.9640472715883</v>
      </c>
      <c r="AR27" s="114" t="n">
        <v>26.9211612610729</v>
      </c>
      <c r="AS27" s="114" t="n">
        <v>27.402874665091</v>
      </c>
      <c r="AT27" s="142" t="n">
        <v>97.4239366062955</v>
      </c>
      <c r="AU27" s="142" t="n">
        <v>28.6334924108117</v>
      </c>
      <c r="AV27" s="142" t="n">
        <v>95.4449747027058</v>
      </c>
      <c r="AW27" s="142" t="n">
        <v>0.678009632436889</v>
      </c>
      <c r="AX27" s="142" t="n">
        <v>116.321990367563</v>
      </c>
      <c r="AY27" s="143" t="n">
        <v>0.235577766323472</v>
      </c>
      <c r="AZ27" s="24"/>
      <c r="BA27" s="138" t="n">
        <v>36224</v>
      </c>
      <c r="BB27" s="139" t="n">
        <v>0.583333333333333</v>
      </c>
      <c r="BC27" s="137" t="n">
        <v>148.3</v>
      </c>
      <c r="BD27" s="140" t="n">
        <v>25.4</v>
      </c>
      <c r="BE27" s="140" t="n">
        <v>158</v>
      </c>
      <c r="BF27" s="140" t="n">
        <v>158</v>
      </c>
      <c r="BG27" s="140" t="n">
        <v>410</v>
      </c>
      <c r="BH27" s="137" t="n">
        <v>10.4732367965792</v>
      </c>
      <c r="BI27" s="137" t="n">
        <v>26.42409680625</v>
      </c>
      <c r="BJ27" s="144"/>
      <c r="BK27" s="114" t="n">
        <v>36.8973336028292</v>
      </c>
      <c r="BL27" s="141" t="n">
        <v>0.310264571915025</v>
      </c>
      <c r="BM27" s="114" t="n">
        <v>0.283848066348516</v>
      </c>
      <c r="BN27" s="114" t="n">
        <v>10.1119140589759</v>
      </c>
      <c r="BO27" s="114" t="n">
        <v>23.904603012215</v>
      </c>
      <c r="BP27" s="114" t="n">
        <v>21.6189686471385</v>
      </c>
      <c r="BQ27" s="114" t="n">
        <v>799.713098464938</v>
      </c>
      <c r="BR27" s="114" t="n">
        <v>48.5609021235716</v>
      </c>
      <c r="BS27" s="114" t="n">
        <v>780.525306214807</v>
      </c>
      <c r="BT27" s="142" t="n">
        <v>7.41558300216301</v>
      </c>
      <c r="BU27" s="142" t="n">
        <v>150.584416997837</v>
      </c>
      <c r="BV27" s="141" t="n">
        <v>0.143567103941765</v>
      </c>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1.43</v>
      </c>
      <c r="DB27" s="137" t="n">
        <v>1.47</v>
      </c>
      <c r="DC27" s="114" t="n">
        <v>1.45</v>
      </c>
      <c r="DD27" s="114" t="n">
        <v>2.75862068965518</v>
      </c>
      <c r="DE27" s="86" t="s">
        <v>56</v>
      </c>
      <c r="DF27" s="86" t="s">
        <v>56</v>
      </c>
      <c r="DG27" s="157" t="s">
        <v>56</v>
      </c>
      <c r="DH27" s="158" t="s">
        <v>56</v>
      </c>
      <c r="DI27" s="86" t="s">
        <v>56</v>
      </c>
      <c r="DJ27" s="159" t="s">
        <v>56</v>
      </c>
      <c r="DK27" s="31"/>
      <c r="DL27" s="83" t="s">
        <v>247</v>
      </c>
      <c r="DM27" s="84" t="s">
        <v>179</v>
      </c>
      <c r="DN27" s="137" t="n">
        <v>1</v>
      </c>
      <c r="DO27" s="157" t="s">
        <v>56</v>
      </c>
      <c r="DP27" s="86" t="s">
        <v>56</v>
      </c>
      <c r="DQ27" s="157" t="s">
        <v>56</v>
      </c>
      <c r="DR27" s="158" t="s">
        <v>56</v>
      </c>
      <c r="DS27" s="86" t="s">
        <v>56</v>
      </c>
      <c r="DT27" s="159" t="s">
        <v>56</v>
      </c>
      <c r="DU27" s="31"/>
      <c r="DV27" s="83" t="s">
        <v>247</v>
      </c>
      <c r="DW27" s="84" t="s">
        <v>179</v>
      </c>
      <c r="DX27" s="137" t="n">
        <v>1.37</v>
      </c>
      <c r="DY27" s="157" t="s">
        <v>56</v>
      </c>
      <c r="DZ27" s="157" t="s">
        <v>56</v>
      </c>
      <c r="EA27" s="160" t="s">
        <v>56</v>
      </c>
      <c r="EB27" s="157" t="s">
        <v>56</v>
      </c>
      <c r="EC27" s="86" t="s">
        <v>56</v>
      </c>
      <c r="ED27" s="87" t="s">
        <v>56</v>
      </c>
      <c r="EE27" s="31"/>
      <c r="EF27" s="83" t="s">
        <v>247</v>
      </c>
      <c r="EG27" s="84" t="s">
        <v>179</v>
      </c>
      <c r="EH27" s="137" t="n">
        <v>0.43</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20</v>
      </c>
      <c r="F28" s="27"/>
      <c r="G28" s="27"/>
      <c r="I28" s="31"/>
      <c r="J28" s="31"/>
      <c r="K28" s="31"/>
      <c r="L28" s="31"/>
      <c r="M28" s="31"/>
      <c r="N28" s="31"/>
      <c r="O28" s="31"/>
      <c r="P28" s="31"/>
      <c r="Q28" s="78"/>
      <c r="R28" s="79"/>
      <c r="S28" s="31"/>
      <c r="T28" s="31"/>
      <c r="U28" s="31"/>
      <c r="V28" s="31"/>
      <c r="W28" s="31"/>
      <c r="X28" s="198" t="s">
        <v>280</v>
      </c>
      <c r="Y28" s="180" t="s">
        <v>237</v>
      </c>
      <c r="Z28" s="137" t="n">
        <v>148.418</v>
      </c>
      <c r="AA28" s="137" t="n">
        <v>155.362</v>
      </c>
      <c r="AB28" s="114" t="n">
        <v>151.89</v>
      </c>
      <c r="AC28" s="115" t="n">
        <v>4.57172954111527</v>
      </c>
      <c r="AD28" s="31"/>
      <c r="AE28" s="138" t="n">
        <v>36215</v>
      </c>
      <c r="AF28" s="139" t="n">
        <v>0.366666666666667</v>
      </c>
      <c r="AG28" s="137" t="n">
        <v>186</v>
      </c>
      <c r="AH28" s="140" t="n">
        <v>24.6</v>
      </c>
      <c r="AI28" s="140" t="n">
        <v>112</v>
      </c>
      <c r="AJ28" s="140" t="n">
        <v>111</v>
      </c>
      <c r="AK28" s="140" t="n">
        <v>410</v>
      </c>
      <c r="AL28" s="137" t="n">
        <v>11.7948704934375</v>
      </c>
      <c r="AM28" s="137" t="n">
        <v>5.314092585854</v>
      </c>
      <c r="AN28" s="114" t="n">
        <v>17.1089630792915</v>
      </c>
      <c r="AO28" s="141" t="n">
        <v>0.310264571915025</v>
      </c>
      <c r="AP28" s="114" t="n">
        <v>0.689397156260971</v>
      </c>
      <c r="AQ28" s="114" t="n">
        <v>22.9640472715883</v>
      </c>
      <c r="AR28" s="114" t="n">
        <v>26.9211612610729</v>
      </c>
      <c r="AS28" s="114" t="n">
        <v>24.9296973009497</v>
      </c>
      <c r="AT28" s="142" t="n">
        <v>97.4239366062955</v>
      </c>
      <c r="AU28" s="142" t="n">
        <v>28.6334924108117</v>
      </c>
      <c r="AV28" s="142" t="n">
        <v>95.4449747027058</v>
      </c>
      <c r="AW28" s="142" t="n">
        <v>0.678009632436889</v>
      </c>
      <c r="AX28" s="142" t="n">
        <v>110.821990367563</v>
      </c>
      <c r="AY28" s="143" t="n">
        <v>0.224952621932393</v>
      </c>
      <c r="AZ28" s="24"/>
      <c r="BA28" s="138" t="n">
        <v>36224</v>
      </c>
      <c r="BB28" s="139" t="n">
        <v>0.666666666666667</v>
      </c>
      <c r="BC28" s="137" t="n">
        <v>150.4</v>
      </c>
      <c r="BD28" s="140" t="n">
        <v>25.2</v>
      </c>
      <c r="BE28" s="140" t="n">
        <v>158</v>
      </c>
      <c r="BF28" s="140" t="n">
        <v>158</v>
      </c>
      <c r="BG28" s="140" t="n">
        <v>410</v>
      </c>
      <c r="BH28" s="137" t="n">
        <v>9.3894424644608</v>
      </c>
      <c r="BI28" s="137" t="n">
        <v>24.3378096</v>
      </c>
      <c r="BJ28" s="144"/>
      <c r="BK28" s="114" t="n">
        <v>33.7272520644608</v>
      </c>
      <c r="BL28" s="141" t="n">
        <v>0.310264571915025</v>
      </c>
      <c r="BM28" s="114" t="n">
        <v>0.278393343356741</v>
      </c>
      <c r="BN28" s="114" t="n">
        <v>11.156341679316</v>
      </c>
      <c r="BO28" s="114" t="n">
        <v>21.4309003967407</v>
      </c>
      <c r="BP28" s="114" t="n">
        <v>19.4967085135108</v>
      </c>
      <c r="BQ28" s="114" t="n">
        <v>794.118701323303</v>
      </c>
      <c r="BR28" s="114" t="n">
        <v>48.3440401193731</v>
      </c>
      <c r="BS28" s="114" t="n">
        <v>777.039656755433</v>
      </c>
      <c r="BT28" s="142" t="n">
        <v>7.37235138919995</v>
      </c>
      <c r="BU28" s="142" t="n">
        <v>150.6276486108</v>
      </c>
      <c r="BV28" s="141" t="n">
        <v>0.129436452691946</v>
      </c>
      <c r="BW28" s="137"/>
      <c r="BX28" s="137"/>
      <c r="BY28" s="137"/>
      <c r="BZ28" s="137"/>
      <c r="CA28" s="137"/>
      <c r="CB28" s="137"/>
      <c r="CC28" s="114" t="s">
        <v>29</v>
      </c>
      <c r="CD28" s="114" t="s">
        <v>29</v>
      </c>
      <c r="CE28" s="142" t="s">
        <v>29</v>
      </c>
      <c r="CF28" s="114" t="s">
        <v>29</v>
      </c>
      <c r="CG28" s="142" t="s">
        <v>29</v>
      </c>
      <c r="CH28" s="145"/>
      <c r="CI28" s="145"/>
      <c r="CJ28" s="145"/>
      <c r="CK28" s="141" t="s">
        <v>29</v>
      </c>
      <c r="CL28" s="114" t="s">
        <v>29</v>
      </c>
      <c r="CM28" s="142" t="s">
        <v>29</v>
      </c>
      <c r="CN28" s="141" t="s">
        <v>29</v>
      </c>
      <c r="CO28" s="142" t="s">
        <v>29</v>
      </c>
      <c r="CP28" s="137"/>
      <c r="CQ28" s="137"/>
      <c r="CR28" s="137"/>
      <c r="CS28" s="114" t="s">
        <v>29</v>
      </c>
      <c r="CT28" s="114" t="s">
        <v>29</v>
      </c>
      <c r="CU28" s="142" t="s">
        <v>29</v>
      </c>
      <c r="CV28" s="114" t="s">
        <v>29</v>
      </c>
      <c r="CW28" s="146" t="s">
        <v>29</v>
      </c>
      <c r="CX28" s="31"/>
      <c r="CY28" s="83" t="s">
        <v>252</v>
      </c>
      <c r="CZ28" s="84" t="s">
        <v>179</v>
      </c>
      <c r="DA28" s="114" t="n">
        <v>2.57</v>
      </c>
      <c r="DB28" s="114" t="n">
        <v>2.53</v>
      </c>
      <c r="DC28" s="114" t="n">
        <v>2.55</v>
      </c>
      <c r="DD28" s="114" t="n">
        <v>1.56862745098039</v>
      </c>
      <c r="DE28" s="86" t="s">
        <v>56</v>
      </c>
      <c r="DF28" s="114" t="n">
        <v>32.0954545454546</v>
      </c>
      <c r="DG28" s="157" t="s">
        <v>56</v>
      </c>
      <c r="DH28" s="142" t="n">
        <v>79.2682926829268</v>
      </c>
      <c r="DI28" s="114" t="n">
        <v>31.6174667405765</v>
      </c>
      <c r="DJ28" s="146" t="n">
        <v>91.9348377245941</v>
      </c>
      <c r="DK28" s="31"/>
      <c r="DL28" s="83" t="s">
        <v>252</v>
      </c>
      <c r="DM28" s="84" t="s">
        <v>179</v>
      </c>
      <c r="DN28" s="114" t="n">
        <v>3.75</v>
      </c>
      <c r="DO28" s="157" t="s">
        <v>56</v>
      </c>
      <c r="DP28" s="199" t="n">
        <v>54.0441176470588</v>
      </c>
      <c r="DQ28" s="157" t="s">
        <v>56</v>
      </c>
      <c r="DR28" s="142" t="n">
        <v>69.5121951219512</v>
      </c>
      <c r="DS28" s="114" t="n">
        <v>53.3975928981348</v>
      </c>
      <c r="DT28" s="146" t="n">
        <v>92.9772115249581</v>
      </c>
      <c r="DU28" s="31"/>
      <c r="DV28" s="83" t="s">
        <v>252</v>
      </c>
      <c r="DW28" s="84" t="s">
        <v>179</v>
      </c>
      <c r="DX28" s="114" t="n">
        <v>1.88</v>
      </c>
      <c r="DY28" s="157" t="s">
        <v>56</v>
      </c>
      <c r="DZ28" s="114" t="n">
        <v>22.72</v>
      </c>
      <c r="EA28" s="160" t="s">
        <v>56</v>
      </c>
      <c r="EB28" s="114" t="n">
        <v>84.7154471544716</v>
      </c>
      <c r="EC28" s="199" t="n">
        <v>22.4506048780488</v>
      </c>
      <c r="ED28" s="115" t="n">
        <v>91.6260608112248</v>
      </c>
      <c r="EE28" s="31"/>
      <c r="EF28" s="83" t="s">
        <v>252</v>
      </c>
      <c r="EG28" s="84" t="s">
        <v>179</v>
      </c>
      <c r="EH28" s="114" t="n">
        <v>1.32</v>
      </c>
      <c r="EI28" s="157" t="s">
        <v>56</v>
      </c>
      <c r="EJ28" s="114" t="n">
        <v>16.361095890411</v>
      </c>
      <c r="EK28" s="160" t="s">
        <v>56</v>
      </c>
      <c r="EL28" s="114" t="n">
        <v>89.2682926829268</v>
      </c>
      <c r="EM28" s="199" t="n">
        <v>16.1798323421316</v>
      </c>
      <c r="EN28" s="115" t="n">
        <v>91.8416954385691</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5</v>
      </c>
      <c r="F29" s="27"/>
      <c r="G29" s="27"/>
      <c r="I29" s="31"/>
      <c r="J29" s="31"/>
      <c r="K29" s="31"/>
      <c r="L29" s="31"/>
      <c r="M29" s="31"/>
      <c r="N29" s="31"/>
      <c r="O29" s="31"/>
      <c r="P29" s="31"/>
      <c r="Q29" s="78"/>
      <c r="R29" s="79"/>
      <c r="S29" s="31"/>
      <c r="T29" s="31"/>
      <c r="U29" s="31"/>
      <c r="V29" s="31"/>
      <c r="W29" s="31"/>
      <c r="X29" s="198" t="s">
        <v>284</v>
      </c>
      <c r="Y29" s="180" t="s">
        <v>237</v>
      </c>
      <c r="Z29" s="137" t="n">
        <v>49.194</v>
      </c>
      <c r="AA29" s="137" t="n">
        <v>52.654</v>
      </c>
      <c r="AB29" s="114" t="n">
        <v>50.924</v>
      </c>
      <c r="AC29" s="115" t="n">
        <v>6.79443877150263</v>
      </c>
      <c r="AD29" s="31"/>
      <c r="AE29" s="80"/>
      <c r="AF29" s="207"/>
      <c r="AG29" s="137"/>
      <c r="AH29" s="140"/>
      <c r="AI29" s="140"/>
      <c r="AJ29" s="140"/>
      <c r="AK29" s="140"/>
      <c r="AL29" s="137"/>
      <c r="AM29" s="137"/>
      <c r="AN29" s="114"/>
      <c r="AO29" s="141"/>
      <c r="AP29" s="114"/>
      <c r="AQ29" s="114"/>
      <c r="AR29" s="114"/>
      <c r="AS29" s="114"/>
      <c r="AT29" s="142"/>
      <c r="AU29" s="142"/>
      <c r="AV29" s="142"/>
      <c r="AW29" s="142"/>
      <c r="AX29" s="142"/>
      <c r="AY29" s="143"/>
      <c r="AZ29" s="24"/>
      <c r="BA29" s="138" t="n">
        <v>36224</v>
      </c>
      <c r="BB29" s="139" t="n">
        <v>0.666666666666667</v>
      </c>
      <c r="BC29" s="137" t="n">
        <v>150.4</v>
      </c>
      <c r="BD29" s="140" t="n">
        <v>25.2</v>
      </c>
      <c r="BE29" s="140" t="n">
        <v>158</v>
      </c>
      <c r="BF29" s="140" t="n">
        <v>158</v>
      </c>
      <c r="BG29" s="140" t="n">
        <v>410</v>
      </c>
      <c r="BH29" s="137" t="n">
        <v>9.3894424644608</v>
      </c>
      <c r="BI29" s="137" t="n">
        <v>24.3378096</v>
      </c>
      <c r="BJ29" s="144"/>
      <c r="BK29" s="114" t="n">
        <v>33.7272520644608</v>
      </c>
      <c r="BL29" s="141" t="n">
        <v>0.310264571915025</v>
      </c>
      <c r="BM29" s="114" t="n">
        <v>0.278393343356741</v>
      </c>
      <c r="BN29" s="114" t="n">
        <v>11.156341679316</v>
      </c>
      <c r="BO29" s="114" t="n">
        <v>21.4309003967407</v>
      </c>
      <c r="BP29" s="114" t="n">
        <v>19.4967085135108</v>
      </c>
      <c r="BQ29" s="114" t="n">
        <v>794.118701323303</v>
      </c>
      <c r="BR29" s="114" t="n">
        <v>48.3440401193731</v>
      </c>
      <c r="BS29" s="114" t="n">
        <v>777.039656755433</v>
      </c>
      <c r="BT29" s="142" t="n">
        <v>7.37235138919995</v>
      </c>
      <c r="BU29" s="142" t="n">
        <v>150.6276486108</v>
      </c>
      <c r="BV29" s="141" t="n">
        <v>0.129436452691946</v>
      </c>
      <c r="BW29" s="137"/>
      <c r="BX29" s="137"/>
      <c r="BY29" s="137"/>
      <c r="BZ29" s="137"/>
      <c r="CA29" s="137"/>
      <c r="CB29" s="137"/>
      <c r="CC29" s="114" t="s">
        <v>29</v>
      </c>
      <c r="CD29" s="114" t="s">
        <v>29</v>
      </c>
      <c r="CE29" s="142" t="s">
        <v>29</v>
      </c>
      <c r="CF29" s="114" t="s">
        <v>29</v>
      </c>
      <c r="CG29" s="142" t="s">
        <v>29</v>
      </c>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67.5743711567978</v>
      </c>
      <c r="ER29" s="201" t="n">
        <v>68.8690618523832</v>
      </c>
      <c r="ES29" s="201" t="n">
        <v>66.9065549016571</v>
      </c>
      <c r="ET29" s="202" t="n">
        <v>66.0823801033456</v>
      </c>
      <c r="EU29" s="31"/>
      <c r="EV29" s="200" t="s">
        <v>285</v>
      </c>
      <c r="EW29" s="201" t="n">
        <v>85.1712271851874</v>
      </c>
      <c r="EX29" s="201" t="n">
        <v>86.8030647218237</v>
      </c>
      <c r="EY29" s="201" t="n">
        <v>84.3295067368747</v>
      </c>
      <c r="EZ29" s="202" t="n">
        <v>83.2907108474625</v>
      </c>
      <c r="FA29" s="31"/>
      <c r="FB29" s="31"/>
      <c r="FC29" s="31"/>
    </row>
    <row r="30" customFormat="false" ht="15.75" hidden="false" customHeight="true" outlineLevel="0" collapsed="false">
      <c r="A30" s="97" t="s">
        <v>286</v>
      </c>
      <c r="B30" s="203" t="n">
        <v>18</v>
      </c>
      <c r="C30" s="31"/>
      <c r="D30" s="193" t="s">
        <v>287</v>
      </c>
      <c r="E30" s="204" t="s">
        <v>410</v>
      </c>
      <c r="F30" s="27"/>
      <c r="G30" s="27"/>
      <c r="I30" s="31"/>
      <c r="J30" s="31"/>
      <c r="K30" s="31"/>
      <c r="L30" s="31"/>
      <c r="M30" s="31"/>
      <c r="N30" s="31"/>
      <c r="O30" s="31"/>
      <c r="P30" s="31"/>
      <c r="Q30" s="78"/>
      <c r="R30" s="79"/>
      <c r="S30" s="31"/>
      <c r="T30" s="31"/>
      <c r="U30" s="31"/>
      <c r="V30" s="31"/>
      <c r="W30" s="31"/>
      <c r="X30" s="198" t="s">
        <v>289</v>
      </c>
      <c r="Y30" s="180" t="s">
        <v>237</v>
      </c>
      <c r="Z30" s="137" t="n">
        <v>7.511</v>
      </c>
      <c r="AA30" s="137" t="n">
        <v>7.351</v>
      </c>
      <c r="AB30" s="114" t="n">
        <v>7.431</v>
      </c>
      <c r="AC30" s="115" t="n">
        <v>2.15314224195936</v>
      </c>
      <c r="AD30" s="31"/>
      <c r="AE30" s="80"/>
      <c r="AF30" s="207"/>
      <c r="AG30" s="137"/>
      <c r="AH30" s="140"/>
      <c r="AI30" s="140"/>
      <c r="AJ30" s="140"/>
      <c r="AK30" s="140"/>
      <c r="AL30" s="137"/>
      <c r="AM30" s="137"/>
      <c r="AN30" s="114"/>
      <c r="AO30" s="141"/>
      <c r="AP30" s="114"/>
      <c r="AQ30" s="114"/>
      <c r="AR30" s="114"/>
      <c r="AS30" s="114"/>
      <c r="AT30" s="142"/>
      <c r="AU30" s="142"/>
      <c r="AV30" s="142"/>
      <c r="AW30" s="142"/>
      <c r="AX30" s="142"/>
      <c r="AY30" s="143"/>
      <c r="AZ30" s="24"/>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t="s">
        <v>29</v>
      </c>
      <c r="CD30" s="114" t="s">
        <v>29</v>
      </c>
      <c r="CE30" s="142" t="s">
        <v>29</v>
      </c>
      <c r="CF30" s="114" t="s">
        <v>29</v>
      </c>
      <c r="CG30" s="142" t="s">
        <v>29</v>
      </c>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55</v>
      </c>
      <c r="DB30" s="137" t="n">
        <v>7.54</v>
      </c>
      <c r="DC30" s="114" t="n">
        <v>7.545</v>
      </c>
      <c r="DD30" s="114" t="n">
        <v>0.1325381047051</v>
      </c>
      <c r="DE30" s="86" t="s">
        <v>56</v>
      </c>
      <c r="DF30" s="86" t="s">
        <v>56</v>
      </c>
      <c r="DG30" s="157" t="s">
        <v>56</v>
      </c>
      <c r="DH30" s="158" t="s">
        <v>56</v>
      </c>
      <c r="DI30" s="86" t="s">
        <v>56</v>
      </c>
      <c r="DJ30" s="159" t="s">
        <v>56</v>
      </c>
      <c r="DK30" s="31"/>
      <c r="DL30" s="83" t="s">
        <v>264</v>
      </c>
      <c r="DM30" s="84" t="s">
        <v>56</v>
      </c>
      <c r="DN30" s="137" t="n">
        <v>7.52</v>
      </c>
      <c r="DO30" s="157" t="s">
        <v>56</v>
      </c>
      <c r="DP30" s="86" t="s">
        <v>56</v>
      </c>
      <c r="DQ30" s="157" t="s">
        <v>56</v>
      </c>
      <c r="DR30" s="158" t="s">
        <v>56</v>
      </c>
      <c r="DS30" s="157" t="s">
        <v>56</v>
      </c>
      <c r="DT30" s="159" t="s">
        <v>56</v>
      </c>
      <c r="DU30" s="31"/>
      <c r="DV30" s="83" t="s">
        <v>264</v>
      </c>
      <c r="DW30" s="84" t="s">
        <v>56</v>
      </c>
      <c r="DX30" s="137" t="n">
        <v>7.53</v>
      </c>
      <c r="DY30" s="157" t="s">
        <v>56</v>
      </c>
      <c r="DZ30" s="86" t="s">
        <v>56</v>
      </c>
      <c r="EA30" s="160" t="s">
        <v>56</v>
      </c>
      <c r="EB30" s="157" t="s">
        <v>56</v>
      </c>
      <c r="EC30" s="157" t="s">
        <v>56</v>
      </c>
      <c r="ED30" s="87" t="s">
        <v>56</v>
      </c>
      <c r="EE30" s="31"/>
      <c r="EF30" s="83" t="s">
        <v>264</v>
      </c>
      <c r="EG30" s="84" t="s">
        <v>56</v>
      </c>
      <c r="EH30" s="137" t="n">
        <v>7.46</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n">
        <v>36</v>
      </c>
      <c r="EY30" s="114" t="n">
        <v>36</v>
      </c>
      <c r="EZ30" s="115" t="n">
        <v>36</v>
      </c>
      <c r="FA30" s="31"/>
      <c r="FB30" s="31"/>
      <c r="FC30" s="31"/>
    </row>
    <row r="31" customFormat="false" ht="15.75" hidden="false" customHeight="true" outlineLevel="0" collapsed="false">
      <c r="A31" s="20"/>
      <c r="B31" s="20"/>
      <c r="C31" s="31"/>
      <c r="D31" s="195" t="s">
        <v>291</v>
      </c>
      <c r="E31" s="73" t="s">
        <v>411</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24"/>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t="s">
        <v>29</v>
      </c>
      <c r="CD31" s="114" t="s">
        <v>29</v>
      </c>
      <c r="CE31" s="142" t="s">
        <v>29</v>
      </c>
      <c r="CF31" s="114" t="s">
        <v>29</v>
      </c>
      <c r="CG31" s="142" t="s">
        <v>29</v>
      </c>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3.97</v>
      </c>
      <c r="DB31" s="140" t="n">
        <v>23.9</v>
      </c>
      <c r="DC31" s="142" t="n">
        <v>23.935</v>
      </c>
      <c r="DD31" s="114" t="n">
        <v>0.292458742427409</v>
      </c>
      <c r="DE31" s="86" t="s">
        <v>56</v>
      </c>
      <c r="DF31" s="86" t="s">
        <v>56</v>
      </c>
      <c r="DG31" s="157" t="s">
        <v>56</v>
      </c>
      <c r="DH31" s="158" t="s">
        <v>56</v>
      </c>
      <c r="DI31" s="86" t="s">
        <v>56</v>
      </c>
      <c r="DJ31" s="159" t="s">
        <v>56</v>
      </c>
      <c r="DK31" s="31"/>
      <c r="DL31" s="83" t="s">
        <v>270</v>
      </c>
      <c r="DM31" s="84" t="s">
        <v>271</v>
      </c>
      <c r="DN31" s="140" t="n">
        <v>23.42</v>
      </c>
      <c r="DO31" s="157" t="s">
        <v>56</v>
      </c>
      <c r="DP31" s="86" t="s">
        <v>56</v>
      </c>
      <c r="DQ31" s="157" t="s">
        <v>56</v>
      </c>
      <c r="DR31" s="158" t="s">
        <v>56</v>
      </c>
      <c r="DS31" s="157" t="s">
        <v>56</v>
      </c>
      <c r="DT31" s="159" t="s">
        <v>56</v>
      </c>
      <c r="DU31" s="31"/>
      <c r="DV31" s="83" t="s">
        <v>270</v>
      </c>
      <c r="DW31" s="84" t="s">
        <v>271</v>
      </c>
      <c r="DX31" s="140" t="n">
        <v>23.27</v>
      </c>
      <c r="DY31" s="157" t="s">
        <v>56</v>
      </c>
      <c r="DZ31" s="86" t="s">
        <v>56</v>
      </c>
      <c r="EA31" s="160" t="s">
        <v>56</v>
      </c>
      <c r="EB31" s="157" t="s">
        <v>56</v>
      </c>
      <c r="EC31" s="157" t="s">
        <v>56</v>
      </c>
      <c r="ED31" s="87" t="s">
        <v>56</v>
      </c>
      <c r="EE31" s="31"/>
      <c r="EF31" s="83" t="s">
        <v>270</v>
      </c>
      <c r="EG31" s="84" t="s">
        <v>271</v>
      </c>
      <c r="EH31" s="140" t="n">
        <v>23.03</v>
      </c>
      <c r="EI31" s="157" t="s">
        <v>56</v>
      </c>
      <c r="EJ31" s="157" t="s">
        <v>56</v>
      </c>
      <c r="EK31" s="157" t="s">
        <v>56</v>
      </c>
      <c r="EL31" s="157" t="s">
        <v>56</v>
      </c>
      <c r="EM31" s="157" t="s">
        <v>56</v>
      </c>
      <c r="EN31" s="87" t="s">
        <v>56</v>
      </c>
      <c r="EO31" s="31"/>
      <c r="EP31" s="83" t="s">
        <v>295</v>
      </c>
      <c r="EQ31" s="114" t="n">
        <v>52.2161250232181</v>
      </c>
      <c r="ER31" s="114" t="n">
        <v>51.6587550738283</v>
      </c>
      <c r="ES31" s="114" t="n">
        <v>53.29153291244</v>
      </c>
      <c r="ET31" s="115" t="n">
        <v>54.618730436279</v>
      </c>
      <c r="EU31" s="31"/>
      <c r="EV31" s="83" t="s">
        <v>295</v>
      </c>
      <c r="EW31" s="114" t="n">
        <v>23.8792918707413</v>
      </c>
      <c r="EX31" s="114" t="n">
        <v>23.1767787467121</v>
      </c>
      <c r="EY31" s="114" t="n">
        <v>25.2347437688749</v>
      </c>
      <c r="EZ31" s="115" t="n">
        <v>26.9075531474515</v>
      </c>
      <c r="FA31" s="31"/>
      <c r="FB31" s="31"/>
      <c r="FC31" s="31"/>
    </row>
    <row r="32" customFormat="false" ht="15.75" hidden="false" customHeight="true" outlineLevel="0" collapsed="false">
      <c r="A32" s="189"/>
      <c r="B32" s="20"/>
      <c r="C32" s="31"/>
      <c r="D32" s="70" t="s">
        <v>296</v>
      </c>
      <c r="E32" s="73" t="n">
        <v>10</v>
      </c>
      <c r="F32" s="27"/>
      <c r="G32" s="27"/>
      <c r="I32" s="31"/>
      <c r="J32" s="31"/>
      <c r="K32" s="31"/>
      <c r="L32" s="31"/>
      <c r="M32" s="31"/>
      <c r="N32" s="31"/>
      <c r="O32" s="31"/>
      <c r="P32" s="31"/>
      <c r="Q32" s="27" t="s">
        <v>297</v>
      </c>
      <c r="R32" s="31"/>
      <c r="S32" s="20"/>
      <c r="T32" s="31"/>
      <c r="U32" s="31"/>
      <c r="V32" s="31"/>
      <c r="W32" s="31"/>
      <c r="X32" s="83" t="s">
        <v>298</v>
      </c>
      <c r="Y32" s="180" t="s">
        <v>237</v>
      </c>
      <c r="Z32" s="114" t="n">
        <v>205.123</v>
      </c>
      <c r="AA32" s="114" t="n">
        <v>215.367</v>
      </c>
      <c r="AB32" s="114" t="n">
        <v>210.245</v>
      </c>
      <c r="AC32" s="115" t="n">
        <v>4.87241075887654</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s">
        <v>181</v>
      </c>
      <c r="DB32" s="137" t="s">
        <v>181</v>
      </c>
      <c r="DC32" s="114" t="e">
        <f aca="false"/>
        <v>#DIV/0!</v>
      </c>
      <c r="DD32" s="114" t="e">
        <f aca="false"/>
        <v>#VALUE!</v>
      </c>
      <c r="DE32" s="86" t="s">
        <v>56</v>
      </c>
      <c r="DF32" s="114" t="e">
        <f aca="false"/>
        <v>#DIV/0!</v>
      </c>
      <c r="DG32" s="157" t="s">
        <v>56</v>
      </c>
      <c r="DH32" s="142" t="e">
        <f aca="false"/>
        <v>#DIV/0!</v>
      </c>
      <c r="DI32" s="114" t="e">
        <f aca="false"/>
        <v>#DIV/0!</v>
      </c>
      <c r="DJ32" s="146" t="e">
        <f aca="false"/>
        <v>#DIV/0!</v>
      </c>
      <c r="DK32" s="31"/>
      <c r="DL32" s="83" t="s">
        <v>276</v>
      </c>
      <c r="DM32" s="180" t="s">
        <v>277</v>
      </c>
      <c r="DN32" s="137" t="n">
        <v>32.05</v>
      </c>
      <c r="DO32" s="157" t="s">
        <v>56</v>
      </c>
      <c r="DP32" s="114" t="n">
        <v>5280.28529411765</v>
      </c>
      <c r="DQ32" s="157" t="s">
        <v>56</v>
      </c>
      <c r="DR32" s="142" t="n">
        <v>96.532323505545</v>
      </c>
      <c r="DS32" s="114" t="n">
        <v>5212.81986944046</v>
      </c>
      <c r="DT32" s="146" t="n">
        <v>99.3851696240668</v>
      </c>
      <c r="DU32" s="31"/>
      <c r="DV32" s="83" t="s">
        <v>276</v>
      </c>
      <c r="DW32" s="180" t="s">
        <v>277</v>
      </c>
      <c r="DX32" s="137" t="s">
        <v>181</v>
      </c>
      <c r="DY32" s="157" t="s">
        <v>56</v>
      </c>
      <c r="DZ32" s="114" t="e">
        <f aca="false"/>
        <v>#VALUE!</v>
      </c>
      <c r="EA32" s="160" t="s">
        <v>56</v>
      </c>
      <c r="EB32" s="114" t="e">
        <f aca="false"/>
        <v>#VALUE!</v>
      </c>
      <c r="EC32" s="114" t="e">
        <f aca="false"/>
        <v>#VALUE!</v>
      </c>
      <c r="ED32" s="115" t="e">
        <f aca="false"/>
        <v>#VALUE!</v>
      </c>
      <c r="EE32" s="31"/>
      <c r="EF32" s="83" t="s">
        <v>276</v>
      </c>
      <c r="EG32" s="180" t="s">
        <v>277</v>
      </c>
      <c r="EH32" s="137" t="s">
        <v>181</v>
      </c>
      <c r="EI32" s="157" t="s">
        <v>56</v>
      </c>
      <c r="EJ32" s="114" t="e">
        <f aca="false"/>
        <v>#VALUE!</v>
      </c>
      <c r="EK32" s="160" t="s">
        <v>56</v>
      </c>
      <c r="EL32" s="114" t="e">
        <f aca="false"/>
        <v>#VALUE!</v>
      </c>
      <c r="EM32" s="114" t="e">
        <f aca="false"/>
        <v>#VALUE!</v>
      </c>
      <c r="EN32" s="115" t="e">
        <f aca="false"/>
        <v>#VALUE!</v>
      </c>
      <c r="EO32" s="31"/>
      <c r="EP32" s="83" t="s">
        <v>299</v>
      </c>
      <c r="EQ32" s="114" t="e">
        <f aca="false"/>
        <v>#DIV/0!</v>
      </c>
      <c r="ER32" s="114" t="n">
        <v>309.800230153037</v>
      </c>
      <c r="ES32" s="114" t="e">
        <f aca="false"/>
        <v>#VALUE!</v>
      </c>
      <c r="ET32" s="115" t="e">
        <f aca="false"/>
        <v>#VALUE!</v>
      </c>
      <c r="EU32" s="31"/>
      <c r="EV32" s="83" t="s">
        <v>299</v>
      </c>
      <c r="EW32" s="114" t="e">
        <f aca="false"/>
        <v>#DIV/0!</v>
      </c>
      <c r="EX32" s="114" t="n">
        <v>149.793056551889</v>
      </c>
      <c r="EY32" s="114" t="e">
        <f aca="false"/>
        <v>#VALUE!</v>
      </c>
      <c r="EZ32" s="115" t="e">
        <f aca="false"/>
        <v>#VALUE!</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6.903</v>
      </c>
      <c r="AA33" s="137" t="n">
        <v>9.018</v>
      </c>
      <c r="AB33" s="114" t="n">
        <v>7.9605</v>
      </c>
      <c r="AC33" s="115" t="n">
        <v>26.5686828716789</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1.943</v>
      </c>
      <c r="DB33" s="137" t="n">
        <v>1.722</v>
      </c>
      <c r="DC33" s="114" t="n">
        <v>1.8325</v>
      </c>
      <c r="DD33" s="114" t="n">
        <v>12.0600272851296</v>
      </c>
      <c r="DE33" s="86" t="s">
        <v>56</v>
      </c>
      <c r="DF33" s="114" t="n">
        <v>456.552196969697</v>
      </c>
      <c r="DG33" s="157" t="s">
        <v>56</v>
      </c>
      <c r="DH33" s="142" t="n">
        <v>98.7935347949174</v>
      </c>
      <c r="DI33" s="114" t="n">
        <v>449.195719530673</v>
      </c>
      <c r="DJ33" s="146" t="n">
        <v>99.592048650438</v>
      </c>
      <c r="DK33" s="31"/>
      <c r="DL33" s="198" t="s">
        <v>280</v>
      </c>
      <c r="DM33" s="180" t="s">
        <v>237</v>
      </c>
      <c r="DN33" s="137" t="n">
        <v>1.932</v>
      </c>
      <c r="DO33" s="157" t="s">
        <v>56</v>
      </c>
      <c r="DP33" s="114" t="n">
        <v>884.037882352941</v>
      </c>
      <c r="DQ33" s="157" t="s">
        <v>56</v>
      </c>
      <c r="DR33" s="142" t="n">
        <v>98.7280268615446</v>
      </c>
      <c r="DS33" s="114" t="n">
        <v>872.698518809182</v>
      </c>
      <c r="DT33" s="146" t="n">
        <v>99.7786177060738</v>
      </c>
      <c r="DU33" s="31"/>
      <c r="DV33" s="198" t="s">
        <v>280</v>
      </c>
      <c r="DW33" s="180" t="s">
        <v>237</v>
      </c>
      <c r="DX33" s="137" t="n">
        <v>1.261</v>
      </c>
      <c r="DY33" s="157" t="s">
        <v>56</v>
      </c>
      <c r="DZ33" s="114" t="n">
        <v>302.519</v>
      </c>
      <c r="EA33" s="160" t="s">
        <v>56</v>
      </c>
      <c r="EB33" s="114" t="n">
        <v>99.1697939298176</v>
      </c>
      <c r="EC33" s="114" t="n">
        <v>298.624689268293</v>
      </c>
      <c r="ED33" s="115" t="n">
        <v>99.5777308289245</v>
      </c>
      <c r="EE33" s="31"/>
      <c r="EF33" s="198" t="s">
        <v>280</v>
      </c>
      <c r="EG33" s="180" t="s">
        <v>237</v>
      </c>
      <c r="EH33" s="137" t="s">
        <v>181</v>
      </c>
      <c r="EI33" s="157" t="s">
        <v>56</v>
      </c>
      <c r="EJ33" s="114" t="e">
        <f aca="false"/>
        <v>#VALUE!</v>
      </c>
      <c r="EK33" s="160" t="s">
        <v>56</v>
      </c>
      <c r="EL33" s="114" t="e">
        <f aca="false"/>
        <v>#VALUE!</v>
      </c>
      <c r="EM33" s="114" t="e">
        <f aca="false"/>
        <v>#VALUE!</v>
      </c>
      <c r="EN33" s="115" t="e">
        <f aca="false"/>
        <v>#VALUE!</v>
      </c>
      <c r="EO33" s="31"/>
      <c r="EP33" s="83" t="s">
        <v>303</v>
      </c>
      <c r="EQ33" s="114" t="n">
        <v>5.71149881221222</v>
      </c>
      <c r="ER33" s="114" t="n">
        <v>6.41169521162123</v>
      </c>
      <c r="ES33" s="114" t="n">
        <v>5.32833697924733</v>
      </c>
      <c r="ET33" s="115" t="n">
        <v>5.04415466465266</v>
      </c>
      <c r="EU33" s="31"/>
      <c r="EV33" s="83" t="s">
        <v>303</v>
      </c>
      <c r="EW33" s="114" t="n">
        <v>3.99580534944423</v>
      </c>
      <c r="EX33" s="114" t="n">
        <v>4.87833796628408</v>
      </c>
      <c r="EY33" s="114" t="n">
        <v>3.51286539801766</v>
      </c>
      <c r="EZ33" s="115" t="n">
        <v>3.15467994894862</v>
      </c>
      <c r="FA33" s="31"/>
      <c r="FB33" s="31"/>
      <c r="FC33" s="31"/>
    </row>
    <row r="34" customFormat="false" ht="15.75" hidden="false" customHeight="true" outlineLevel="0" collapsed="false">
      <c r="A34" s="178"/>
      <c r="B34" s="31"/>
      <c r="C34" s="31"/>
      <c r="D34" s="193" t="s">
        <v>304</v>
      </c>
      <c r="E34" s="209" t="s">
        <v>412</v>
      </c>
      <c r="F34" s="27"/>
      <c r="G34" s="27"/>
      <c r="H34" s="31"/>
      <c r="I34" s="31"/>
      <c r="J34" s="31"/>
      <c r="K34" s="31"/>
      <c r="L34" s="31"/>
      <c r="M34" s="31"/>
      <c r="N34" s="31"/>
      <c r="O34" s="31"/>
      <c r="P34" s="31"/>
      <c r="Q34" s="20"/>
      <c r="R34" s="31"/>
      <c r="S34" s="20"/>
      <c r="T34" s="58"/>
      <c r="U34" s="58"/>
      <c r="V34" s="58"/>
      <c r="W34" s="31"/>
      <c r="X34" s="198" t="s">
        <v>305</v>
      </c>
      <c r="Y34" s="180" t="s">
        <v>237</v>
      </c>
      <c r="Z34" s="137" t="n">
        <v>56.34</v>
      </c>
      <c r="AA34" s="137" t="n">
        <v>59.54</v>
      </c>
      <c r="AB34" s="114" t="n">
        <v>57.94</v>
      </c>
      <c r="AC34" s="115" t="n">
        <v>5.52295478080773</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t="s">
        <v>29</v>
      </c>
      <c r="CD34" s="114" t="s">
        <v>29</v>
      </c>
      <c r="CE34" s="142" t="s">
        <v>29</v>
      </c>
      <c r="CF34" s="114" t="s">
        <v>29</v>
      </c>
      <c r="CG34" s="142" t="s">
        <v>2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2.138</v>
      </c>
      <c r="DB34" s="137" t="n">
        <v>1.9</v>
      </c>
      <c r="DC34" s="114" t="n">
        <v>2.019</v>
      </c>
      <c r="DD34" s="114" t="n">
        <v>11.7880138682516</v>
      </c>
      <c r="DE34" s="86" t="s">
        <v>56</v>
      </c>
      <c r="DF34" s="114" t="n">
        <v>150.21596969697</v>
      </c>
      <c r="DG34" s="157" t="s">
        <v>56</v>
      </c>
      <c r="DH34" s="142" t="n">
        <v>96.0352682428717</v>
      </c>
      <c r="DI34" s="114" t="n">
        <v>147.818431892092</v>
      </c>
      <c r="DJ34" s="146" t="n">
        <v>98.6341351520534</v>
      </c>
      <c r="DK34" s="31"/>
      <c r="DL34" s="198" t="s">
        <v>284</v>
      </c>
      <c r="DM34" s="180" t="s">
        <v>237</v>
      </c>
      <c r="DN34" s="137" t="n">
        <v>2.913</v>
      </c>
      <c r="DO34" s="157" t="s">
        <v>56</v>
      </c>
      <c r="DP34" s="114" t="n">
        <v>285.330647058824</v>
      </c>
      <c r="DQ34" s="157" t="s">
        <v>56</v>
      </c>
      <c r="DR34" s="142" t="n">
        <v>94.2797109417956</v>
      </c>
      <c r="DS34" s="114" t="n">
        <v>281.700202647059</v>
      </c>
      <c r="DT34" s="146" t="n">
        <v>98.9659219366449</v>
      </c>
      <c r="DU34" s="31"/>
      <c r="DV34" s="198" t="s">
        <v>284</v>
      </c>
      <c r="DW34" s="180" t="s">
        <v>237</v>
      </c>
      <c r="DX34" s="137" t="n">
        <v>1.257</v>
      </c>
      <c r="DY34" s="157" t="s">
        <v>56</v>
      </c>
      <c r="DZ34" s="114" t="n">
        <v>100.591</v>
      </c>
      <c r="EA34" s="160" t="s">
        <v>56</v>
      </c>
      <c r="EB34" s="114" t="n">
        <v>97.5316157411044</v>
      </c>
      <c r="EC34" s="114" t="n">
        <v>99.3069263414634</v>
      </c>
      <c r="ED34" s="115" t="n">
        <v>98.73422726258</v>
      </c>
      <c r="EE34" s="31"/>
      <c r="EF34" s="198" t="s">
        <v>284</v>
      </c>
      <c r="EG34" s="180" t="s">
        <v>237</v>
      </c>
      <c r="EH34" s="137" t="s">
        <v>181</v>
      </c>
      <c r="EI34" s="157" t="s">
        <v>56</v>
      </c>
      <c r="EJ34" s="114" t="e">
        <f aca="false"/>
        <v>#VALUE!</v>
      </c>
      <c r="EK34" s="160" t="s">
        <v>56</v>
      </c>
      <c r="EL34" s="114" t="e">
        <f aca="false"/>
        <v>#VALUE!</v>
      </c>
      <c r="EM34" s="114" t="e">
        <f aca="false"/>
        <v>#VALUE!</v>
      </c>
      <c r="EN34" s="115" t="e">
        <f aca="false"/>
        <v>#VALUE!</v>
      </c>
      <c r="EO34" s="31"/>
      <c r="EP34" s="83" t="s">
        <v>306</v>
      </c>
      <c r="EQ34" s="114" t="n">
        <v>3.85738896872648</v>
      </c>
      <c r="ER34" s="114" t="n">
        <v>3.78940922405547</v>
      </c>
      <c r="ES34" s="114" t="n">
        <v>3.86776124748335</v>
      </c>
      <c r="ET34" s="115" t="n">
        <v>3.93579356695236</v>
      </c>
      <c r="EU34" s="31"/>
      <c r="EV34" s="83" t="s">
        <v>306</v>
      </c>
      <c r="EW34" s="114" t="n">
        <v>1.9974012865257</v>
      </c>
      <c r="EX34" s="114" t="n">
        <v>1.91171912362506</v>
      </c>
      <c r="EY34" s="114" t="n">
        <v>2.01047458184916</v>
      </c>
      <c r="EZ34" s="115" t="n">
        <v>2.09622301040626</v>
      </c>
      <c r="FA34" s="31"/>
      <c r="FB34" s="31"/>
      <c r="FC34" s="31"/>
    </row>
    <row r="35" customFormat="false" ht="15.75" hidden="false" customHeight="true" outlineLevel="0" collapsed="false">
      <c r="A35" s="178"/>
      <c r="B35" s="31"/>
      <c r="C35" s="31"/>
      <c r="D35" s="193" t="s">
        <v>307</v>
      </c>
      <c r="E35" s="210" t="s">
        <v>413</v>
      </c>
      <c r="F35" s="27"/>
      <c r="G35" s="27"/>
      <c r="H35" s="31"/>
      <c r="I35" s="31"/>
      <c r="J35" s="31"/>
      <c r="K35" s="31"/>
      <c r="L35" s="31"/>
      <c r="M35" s="31"/>
      <c r="N35" s="31"/>
      <c r="O35" s="31"/>
      <c r="P35" s="31"/>
      <c r="Q35" s="20"/>
      <c r="R35" s="31"/>
      <c r="S35" s="20"/>
      <c r="T35" s="58"/>
      <c r="U35" s="58"/>
      <c r="V35" s="58"/>
      <c r="W35" s="31"/>
      <c r="X35" s="198" t="s">
        <v>309</v>
      </c>
      <c r="Y35" s="180" t="s">
        <v>237</v>
      </c>
      <c r="Z35" s="137" t="n">
        <v>88.66</v>
      </c>
      <c r="AA35" s="137" t="n">
        <v>95.87</v>
      </c>
      <c r="AB35" s="114" t="n">
        <v>92.265</v>
      </c>
      <c r="AC35" s="115" t="n">
        <v>7.81444751530917</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t="s">
        <v>29</v>
      </c>
      <c r="CD35" s="114" t="s">
        <v>29</v>
      </c>
      <c r="CE35" s="142" t="s">
        <v>29</v>
      </c>
      <c r="CF35" s="114" t="s">
        <v>29</v>
      </c>
      <c r="CG35" s="142" t="s">
        <v>29</v>
      </c>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1.874</v>
      </c>
      <c r="DB35" s="137" t="n">
        <v>1.749</v>
      </c>
      <c r="DC35" s="114" t="n">
        <v>1.8115</v>
      </c>
      <c r="DD35" s="114" t="n">
        <v>6.90035881865857</v>
      </c>
      <c r="DE35" s="86" t="s">
        <v>56</v>
      </c>
      <c r="DF35" s="114" t="n">
        <v>18.8402878787879</v>
      </c>
      <c r="DG35" s="157" t="s">
        <v>56</v>
      </c>
      <c r="DH35" s="142" t="n">
        <v>75.6223926793164</v>
      </c>
      <c r="DI35" s="114" t="n">
        <v>18.5647953178123</v>
      </c>
      <c r="DJ35" s="146" t="n">
        <v>90.2422840166628</v>
      </c>
      <c r="DK35" s="31"/>
      <c r="DL35" s="198" t="s">
        <v>289</v>
      </c>
      <c r="DM35" s="180" t="s">
        <v>237</v>
      </c>
      <c r="DN35" s="137" t="n">
        <v>3.58</v>
      </c>
      <c r="DO35" s="157" t="s">
        <v>56</v>
      </c>
      <c r="DP35" s="114" t="n">
        <v>26.2329411764706</v>
      </c>
      <c r="DQ35" s="157" t="s">
        <v>56</v>
      </c>
      <c r="DR35" s="142" t="n">
        <v>51.8234423361593</v>
      </c>
      <c r="DS35" s="114" t="n">
        <v>25.9417403802009</v>
      </c>
      <c r="DT35" s="146" t="n">
        <v>86.1998464731676</v>
      </c>
      <c r="DU35" s="31"/>
      <c r="DV35" s="198" t="s">
        <v>289</v>
      </c>
      <c r="DW35" s="180" t="s">
        <v>237</v>
      </c>
      <c r="DX35" s="137" t="n">
        <v>1.103</v>
      </c>
      <c r="DY35" s="157" t="s">
        <v>56</v>
      </c>
      <c r="DZ35" s="114" t="n">
        <v>13.759</v>
      </c>
      <c r="EA35" s="160" t="s">
        <v>56</v>
      </c>
      <c r="EB35" s="114" t="n">
        <v>85.1567756694927</v>
      </c>
      <c r="EC35" s="114" t="n">
        <v>13.5953980487805</v>
      </c>
      <c r="ED35" s="115" t="n">
        <v>91.8869606020918</v>
      </c>
      <c r="EE35" s="31"/>
      <c r="EF35" s="198" t="s">
        <v>289</v>
      </c>
      <c r="EG35" s="180" t="s">
        <v>237</v>
      </c>
      <c r="EH35" s="137" t="n">
        <v>1.044</v>
      </c>
      <c r="EI35" s="157" t="s">
        <v>56</v>
      </c>
      <c r="EJ35" s="114" t="n">
        <v>9.79331506849315</v>
      </c>
      <c r="EK35" s="160" t="s">
        <v>56</v>
      </c>
      <c r="EL35" s="114" t="n">
        <v>85.9507468712152</v>
      </c>
      <c r="EM35" s="114" t="n">
        <v>9.68787515202138</v>
      </c>
      <c r="EN35" s="115" t="n">
        <v>89.2236431248583</v>
      </c>
      <c r="EO35" s="31"/>
      <c r="EP35" s="83" t="s">
        <v>310</v>
      </c>
      <c r="EQ35" s="141" t="n">
        <v>0.123713227764417</v>
      </c>
      <c r="ER35" s="141" t="n">
        <v>0.120127924238801</v>
      </c>
      <c r="ES35" s="141" t="n">
        <v>0.124698445606512</v>
      </c>
      <c r="ET35" s="143" t="n">
        <v>0.127656017418655</v>
      </c>
      <c r="EU35" s="31"/>
      <c r="EV35" s="83" t="s">
        <v>310</v>
      </c>
      <c r="EW35" s="141" t="n">
        <v>0.0591877563153161</v>
      </c>
      <c r="EX35" s="141" t="n">
        <v>0.0546688137653436</v>
      </c>
      <c r="EY35" s="141" t="n">
        <v>0.0604295320243534</v>
      </c>
      <c r="EZ35" s="143" t="n">
        <v>0.0641572769728634</v>
      </c>
      <c r="FA35" s="31"/>
      <c r="FB35" s="31"/>
      <c r="FC35" s="31"/>
    </row>
    <row r="36" customFormat="false" ht="15.75" hidden="false" customHeight="true" outlineLevel="0" collapsed="false">
      <c r="A36" s="178"/>
      <c r="B36" s="31"/>
      <c r="C36" s="31"/>
      <c r="D36" s="193" t="s">
        <v>311</v>
      </c>
      <c r="E36" s="210" t="s">
        <v>387</v>
      </c>
      <c r="F36" s="27"/>
      <c r="G36" s="27"/>
      <c r="H36" s="31"/>
      <c r="I36" s="31"/>
      <c r="J36" s="31"/>
      <c r="K36" s="31"/>
      <c r="L36" s="31"/>
      <c r="M36" s="31"/>
      <c r="N36" s="31"/>
      <c r="O36" s="31"/>
      <c r="P36" s="31"/>
      <c r="Q36" s="20"/>
      <c r="R36" s="31"/>
      <c r="S36" s="20"/>
      <c r="T36" s="58"/>
      <c r="U36" s="58"/>
      <c r="V36" s="58"/>
      <c r="W36" s="31"/>
      <c r="X36" s="198" t="s">
        <v>313</v>
      </c>
      <c r="Y36" s="180" t="s">
        <v>237</v>
      </c>
      <c r="Z36" s="137" t="n">
        <v>1.135</v>
      </c>
      <c r="AA36" s="137" t="n">
        <v>1.37</v>
      </c>
      <c r="AB36" s="114" t="n">
        <v>1.2525</v>
      </c>
      <c r="AC36" s="115" t="n">
        <v>18.7624750499002</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t="s">
        <v>29</v>
      </c>
      <c r="CD36" s="114" t="s">
        <v>29</v>
      </c>
      <c r="CE36" s="142" t="s">
        <v>29</v>
      </c>
      <c r="CF36" s="114" t="s">
        <v>29</v>
      </c>
      <c r="CG36" s="142" t="s">
        <v>29</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s">
        <v>181</v>
      </c>
      <c r="DB36" s="137" t="s">
        <v>181</v>
      </c>
      <c r="DC36" s="114" t="e">
        <f aca="false"/>
        <v>#DIV/0!</v>
      </c>
      <c r="DD36" s="114" t="e">
        <f aca="false"/>
        <v>#VALUE!</v>
      </c>
      <c r="DE36" s="86" t="s">
        <v>56</v>
      </c>
      <c r="DF36" s="114" t="e">
        <f aca="false"/>
        <v>#DIV/0!</v>
      </c>
      <c r="DG36" s="157" t="s">
        <v>56</v>
      </c>
      <c r="DH36" s="142" t="e">
        <f aca="false"/>
        <v>#DIV/0!</v>
      </c>
      <c r="DI36" s="114" t="e">
        <f aca="false"/>
        <v>#DIV/0!</v>
      </c>
      <c r="DJ36" s="146" t="e">
        <f aca="false"/>
        <v>#DIV/0!</v>
      </c>
      <c r="DK36" s="31"/>
      <c r="DL36" s="198" t="s">
        <v>294</v>
      </c>
      <c r="DM36" s="180" t="s">
        <v>237</v>
      </c>
      <c r="DN36" s="137" t="n">
        <v>1.084</v>
      </c>
      <c r="DO36" s="157" t="s">
        <v>56</v>
      </c>
      <c r="DP36" s="114" t="e">
        <f aca="false"/>
        <v>#DIV/0!</v>
      </c>
      <c r="DQ36" s="157" t="s">
        <v>56</v>
      </c>
      <c r="DR36" s="142" t="e">
        <f aca="false"/>
        <v>#DIV/0!</v>
      </c>
      <c r="DS36" s="114" t="e">
        <f aca="false"/>
        <v>#DIV/0!</v>
      </c>
      <c r="DT36" s="146" t="e">
        <f aca="false"/>
        <v>#DIV/0!</v>
      </c>
      <c r="DU36" s="31"/>
      <c r="DV36" s="198" t="s">
        <v>294</v>
      </c>
      <c r="DW36" s="180" t="s">
        <v>237</v>
      </c>
      <c r="DX36" s="137" t="s">
        <v>181</v>
      </c>
      <c r="DY36" s="157" t="s">
        <v>56</v>
      </c>
      <c r="DZ36" s="114" t="e">
        <f aca="false"/>
        <v>#DIV/0!</v>
      </c>
      <c r="EA36" s="160" t="s">
        <v>56</v>
      </c>
      <c r="EB36" s="114" t="e">
        <f aca="false"/>
        <v>#DIV/0!</v>
      </c>
      <c r="EC36" s="114" t="e">
        <f aca="false"/>
        <v>#DIV/0!</v>
      </c>
      <c r="ED36" s="115" t="e">
        <f aca="false"/>
        <v>#DIV/0!</v>
      </c>
      <c r="EE36" s="31"/>
      <c r="EF36" s="198" t="s">
        <v>294</v>
      </c>
      <c r="EG36" s="180" t="s">
        <v>237</v>
      </c>
      <c r="EH36" s="137" t="s">
        <v>181</v>
      </c>
      <c r="EI36" s="157" t="s">
        <v>56</v>
      </c>
      <c r="EJ36" s="114" t="e">
        <f aca="false"/>
        <v>#DIV/0!</v>
      </c>
      <c r="EK36" s="160" t="s">
        <v>56</v>
      </c>
      <c r="EL36" s="114" t="e">
        <f aca="false"/>
        <v>#DIV/0!</v>
      </c>
      <c r="EM36" s="114" t="e">
        <f aca="false"/>
        <v>#DIV/0!</v>
      </c>
      <c r="EN36" s="115" t="e">
        <f aca="false"/>
        <v>#DIV/0!</v>
      </c>
      <c r="EO36" s="31"/>
      <c r="EP36" s="83" t="s">
        <v>314</v>
      </c>
      <c r="EQ36" s="142" t="n">
        <v>92.0451041318396</v>
      </c>
      <c r="ER36" s="142" t="n">
        <v>107.852432239359</v>
      </c>
      <c r="ES36" s="142" t="n">
        <v>79.8594742479093</v>
      </c>
      <c r="ET36" s="146" t="n">
        <v>75.9563896109483</v>
      </c>
      <c r="EU36" s="31"/>
      <c r="EV36" s="83" t="s">
        <v>314</v>
      </c>
      <c r="EW36" s="142" t="n">
        <v>70.0503538605547</v>
      </c>
      <c r="EX36" s="142" t="n">
        <v>89.974024778814</v>
      </c>
      <c r="EY36" s="142" t="n">
        <v>54.6914976333824</v>
      </c>
      <c r="EZ36" s="146" t="n">
        <v>49.7720214673926</v>
      </c>
      <c r="FA36" s="31"/>
      <c r="FB36" s="31"/>
      <c r="FC36" s="31"/>
    </row>
    <row r="37" customFormat="false" ht="15.75" hidden="false" customHeight="true" outlineLevel="0" collapsed="false">
      <c r="A37" s="178"/>
      <c r="B37" s="31"/>
      <c r="C37" s="31"/>
      <c r="D37" s="193" t="s">
        <v>315</v>
      </c>
      <c r="E37" s="210" t="s">
        <v>414</v>
      </c>
      <c r="F37" s="27"/>
      <c r="G37" s="27"/>
      <c r="H37" s="31"/>
      <c r="I37" s="31"/>
      <c r="J37" s="31"/>
      <c r="K37" s="31"/>
      <c r="L37" s="31"/>
      <c r="M37" s="31"/>
      <c r="N37" s="31"/>
      <c r="O37" s="31"/>
      <c r="P37" s="31"/>
      <c r="Q37" s="20"/>
      <c r="R37" s="31"/>
      <c r="S37" s="20"/>
      <c r="T37" s="58"/>
      <c r="U37" s="58"/>
      <c r="V37" s="58"/>
      <c r="W37" s="31"/>
      <c r="X37" s="198" t="s">
        <v>316</v>
      </c>
      <c r="Y37" s="180" t="s">
        <v>237</v>
      </c>
      <c r="Z37" s="137" t="n">
        <v>1.567</v>
      </c>
      <c r="AA37" s="137" t="n">
        <v>1.664</v>
      </c>
      <c r="AB37" s="114" t="n">
        <v>1.6155</v>
      </c>
      <c r="AC37" s="115" t="n">
        <v>6.00433302383163</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t="s">
        <v>29</v>
      </c>
      <c r="CD37" s="114" t="s">
        <v>29</v>
      </c>
      <c r="CE37" s="142" t="s">
        <v>29</v>
      </c>
      <c r="CF37" s="114" t="s">
        <v>29</v>
      </c>
      <c r="CG37" s="142" t="s">
        <v>29</v>
      </c>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5.955</v>
      </c>
      <c r="DB37" s="114" t="n">
        <v>5.371</v>
      </c>
      <c r="DC37" s="114" t="n">
        <v>5.663</v>
      </c>
      <c r="DD37" s="114" t="n">
        <v>10.3125551827653</v>
      </c>
      <c r="DE37" s="86" t="s">
        <v>56</v>
      </c>
      <c r="DF37" s="114" t="n">
        <v>625.608454545455</v>
      </c>
      <c r="DG37" s="157" t="s">
        <v>56</v>
      </c>
      <c r="DH37" s="142" t="n">
        <v>97.3064757782587</v>
      </c>
      <c r="DI37" s="114" t="n">
        <v>615.578946740577</v>
      </c>
      <c r="DJ37" s="146" t="n">
        <v>99.0800530086377</v>
      </c>
      <c r="DK37" s="31"/>
      <c r="DL37" s="83" t="s">
        <v>298</v>
      </c>
      <c r="DM37" s="180" t="s">
        <v>237</v>
      </c>
      <c r="DN37" s="114" t="n">
        <v>9.509</v>
      </c>
      <c r="DO37" s="157" t="s">
        <v>56</v>
      </c>
      <c r="DP37" s="114" t="n">
        <v>1190.309</v>
      </c>
      <c r="DQ37" s="157" t="s">
        <v>56</v>
      </c>
      <c r="DR37" s="142" t="n">
        <v>95.4771813836239</v>
      </c>
      <c r="DS37" s="114" t="n">
        <v>1175.12996</v>
      </c>
      <c r="DT37" s="146" t="n">
        <v>99.1908129037915</v>
      </c>
      <c r="DU37" s="31"/>
      <c r="DV37" s="83" t="s">
        <v>298</v>
      </c>
      <c r="DW37" s="180" t="s">
        <v>237</v>
      </c>
      <c r="DX37" s="114" t="n">
        <v>3.621</v>
      </c>
      <c r="DY37" s="157" t="s">
        <v>56</v>
      </c>
      <c r="DZ37" s="114" t="n">
        <v>416.869</v>
      </c>
      <c r="EA37" s="160" t="s">
        <v>56</v>
      </c>
      <c r="EB37" s="114" t="n">
        <v>98.2777236081714</v>
      </c>
      <c r="EC37" s="114" t="n">
        <v>411.527013658537</v>
      </c>
      <c r="ED37" s="115" t="n">
        <v>99.1201063648754</v>
      </c>
      <c r="EE37" s="31"/>
      <c r="EF37" s="83" t="s">
        <v>298</v>
      </c>
      <c r="EG37" s="180" t="s">
        <v>237</v>
      </c>
      <c r="EH37" s="114" t="n">
        <v>1.044</v>
      </c>
      <c r="EI37" s="157" t="s">
        <v>56</v>
      </c>
      <c r="EJ37" s="114" t="n">
        <v>287.620712328767</v>
      </c>
      <c r="EK37" s="160" t="s">
        <v>56</v>
      </c>
      <c r="EL37" s="114" t="n">
        <v>99.503436466979</v>
      </c>
      <c r="EM37" s="114" t="n">
        <v>284.16711346141</v>
      </c>
      <c r="EN37" s="115" t="n">
        <v>99.6326105483203</v>
      </c>
      <c r="EO37" s="31"/>
      <c r="EP37" s="83" t="s">
        <v>318</v>
      </c>
      <c r="EQ37" s="142" t="n">
        <v>30.8623109559981</v>
      </c>
      <c r="ER37" s="142" t="n">
        <v>33.4593079965726</v>
      </c>
      <c r="ES37" s="142" t="n">
        <v>29.8071465560632</v>
      </c>
      <c r="ET37" s="146" t="n">
        <v>30.2318602683544</v>
      </c>
      <c r="EU37" s="31"/>
      <c r="EV37" s="83" t="s">
        <v>318</v>
      </c>
      <c r="EW37" s="142" t="n">
        <v>20.7617155957025</v>
      </c>
      <c r="EX37" s="142" t="n">
        <v>24.0349894886817</v>
      </c>
      <c r="EY37" s="142" t="n">
        <v>19.4317787381911</v>
      </c>
      <c r="EZ37" s="146" t="n">
        <v>19.9670909794886</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2.951</v>
      </c>
      <c r="AA38" s="137" t="n">
        <v>14.618</v>
      </c>
      <c r="AB38" s="114" t="n">
        <v>13.7845</v>
      </c>
      <c r="AC38" s="115" t="n">
        <v>12.0932931916283</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114.813946241605</v>
      </c>
      <c r="ER38" s="142" t="n">
        <v>135.554135780328</v>
      </c>
      <c r="ES38" s="142" t="n">
        <v>109.37029338315</v>
      </c>
      <c r="ET38" s="146" t="n">
        <v>108.493962743964</v>
      </c>
      <c r="EU38" s="31"/>
      <c r="EV38" s="83" t="s">
        <v>321</v>
      </c>
      <c r="EW38" s="142" t="n">
        <v>70.4962643341056</v>
      </c>
      <c r="EX38" s="142" t="n">
        <v>96.6373495536426</v>
      </c>
      <c r="EY38" s="142" t="n">
        <v>63.6350448157039</v>
      </c>
      <c r="EZ38" s="146" t="n">
        <v>62.5305113264277</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s">
        <v>181</v>
      </c>
      <c r="DB39" s="137" t="s">
        <v>181</v>
      </c>
      <c r="DC39" s="114" t="e">
        <f aca="false"/>
        <v>#DIV/0!</v>
      </c>
      <c r="DD39" s="114" t="e">
        <f aca="false"/>
        <v>#VALUE!</v>
      </c>
      <c r="DE39" s="86" t="s">
        <v>56</v>
      </c>
      <c r="DF39" s="114" t="e">
        <f aca="false"/>
        <v>#DIV/0!</v>
      </c>
      <c r="DG39" s="157" t="s">
        <v>56</v>
      </c>
      <c r="DH39" s="142" t="e">
        <f aca="false"/>
        <v>#DIV/0!</v>
      </c>
      <c r="DI39" s="114" t="e">
        <f aca="false"/>
        <v>#DIV/0!</v>
      </c>
      <c r="DJ39" s="146" t="e">
        <f aca="false"/>
        <v>#DIV/0!</v>
      </c>
      <c r="DK39" s="31"/>
      <c r="DL39" s="198" t="s">
        <v>305</v>
      </c>
      <c r="DM39" s="180" t="s">
        <v>237</v>
      </c>
      <c r="DN39" s="137" t="n">
        <v>1.157</v>
      </c>
      <c r="DO39" s="157" t="s">
        <v>56</v>
      </c>
      <c r="DP39" s="114" t="n">
        <v>335.174647058823</v>
      </c>
      <c r="DQ39" s="157" t="s">
        <v>56</v>
      </c>
      <c r="DR39" s="142" t="n">
        <v>98.0031066620642</v>
      </c>
      <c r="DS39" s="114" t="n">
        <v>330.880890939742</v>
      </c>
      <c r="DT39" s="146" t="n">
        <v>99.6503273438626</v>
      </c>
      <c r="DU39" s="31"/>
      <c r="DV39" s="198" t="s">
        <v>305</v>
      </c>
      <c r="DW39" s="180" t="s">
        <v>237</v>
      </c>
      <c r="DX39" s="137" t="s">
        <v>181</v>
      </c>
      <c r="DY39" s="157" t="s">
        <v>56</v>
      </c>
      <c r="DZ39" s="114" t="e">
        <f aca="false"/>
        <v>#VALUE!</v>
      </c>
      <c r="EA39" s="160" t="s">
        <v>56</v>
      </c>
      <c r="EB39" s="114" t="e">
        <f aca="false"/>
        <v>#VALUE!</v>
      </c>
      <c r="EC39" s="114" t="e">
        <f aca="false"/>
        <v>#VALUE!</v>
      </c>
      <c r="ED39" s="115" t="e">
        <f aca="false"/>
        <v>#VALUE!</v>
      </c>
      <c r="EE39" s="31"/>
      <c r="EF39" s="198" t="s">
        <v>305</v>
      </c>
      <c r="EG39" s="180" t="s">
        <v>237</v>
      </c>
      <c r="EH39" s="137" t="s">
        <v>181</v>
      </c>
      <c r="EI39" s="157" t="s">
        <v>56</v>
      </c>
      <c r="EJ39" s="114" t="e">
        <f aca="false"/>
        <v>#VALUE!</v>
      </c>
      <c r="EK39" s="160" t="s">
        <v>56</v>
      </c>
      <c r="EL39" s="114" t="e">
        <f aca="false"/>
        <v>#VALUE!</v>
      </c>
      <c r="EM39" s="114" t="e">
        <f aca="false"/>
        <v>#VALUE!</v>
      </c>
      <c r="EN39" s="115" t="e">
        <f aca="false"/>
        <v>#VALUE!</v>
      </c>
      <c r="EO39" s="31"/>
      <c r="EP39" s="171" t="s">
        <v>324</v>
      </c>
      <c r="EQ39" s="174" t="n">
        <v>109.30158933826</v>
      </c>
      <c r="ER39" s="174" t="n">
        <v>127.782590068548</v>
      </c>
      <c r="ES39" s="174" t="n">
        <v>103.744407716432</v>
      </c>
      <c r="ET39" s="176" t="n">
        <v>102.727967361533</v>
      </c>
      <c r="EU39" s="31"/>
      <c r="EV39" s="171" t="s">
        <v>324</v>
      </c>
      <c r="EW39" s="174" t="n">
        <v>67.9753729555875</v>
      </c>
      <c r="EX39" s="174" t="n">
        <v>91.268960226367</v>
      </c>
      <c r="EY39" s="174" t="n">
        <v>60.9710609609726</v>
      </c>
      <c r="EZ39" s="176" t="n">
        <v>59.6899321704963</v>
      </c>
      <c r="FA39" s="31"/>
      <c r="FB39" s="31"/>
      <c r="FC39" s="31"/>
    </row>
    <row r="40" customFormat="false" ht="15.75" hidden="false" customHeight="true" outlineLevel="0" collapsed="false">
      <c r="A40" s="178"/>
      <c r="B40" s="31"/>
      <c r="C40" s="31"/>
      <c r="D40" s="97" t="s">
        <v>325</v>
      </c>
      <c r="E40" s="156" t="s">
        <v>415</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s">
        <v>181</v>
      </c>
      <c r="DB40" s="137" t="s">
        <v>181</v>
      </c>
      <c r="DC40" s="114" t="e">
        <f aca="false"/>
        <v>#DIV/0!</v>
      </c>
      <c r="DD40" s="114" t="e">
        <f aca="false"/>
        <v>#VALUE!</v>
      </c>
      <c r="DE40" s="86" t="s">
        <v>56</v>
      </c>
      <c r="DF40" s="114" t="e">
        <f aca="false"/>
        <v>#DIV/0!</v>
      </c>
      <c r="DG40" s="157" t="s">
        <v>56</v>
      </c>
      <c r="DH40" s="142" t="e">
        <f aca="false"/>
        <v>#DIV/0!</v>
      </c>
      <c r="DI40" s="114" t="e">
        <f aca="false"/>
        <v>#DIV/0!</v>
      </c>
      <c r="DJ40" s="146" t="e">
        <f aca="false"/>
        <v>#DIV/0!</v>
      </c>
      <c r="DK40" s="31"/>
      <c r="DL40" s="198" t="s">
        <v>309</v>
      </c>
      <c r="DM40" s="180" t="s">
        <v>237</v>
      </c>
      <c r="DN40" s="137" t="s">
        <v>181</v>
      </c>
      <c r="DO40" s="157" t="s">
        <v>56</v>
      </c>
      <c r="DP40" s="114" t="e">
        <f aca="false"/>
        <v>#VALUE!</v>
      </c>
      <c r="DQ40" s="157" t="s">
        <v>56</v>
      </c>
      <c r="DR40" s="142" t="e">
        <f aca="false"/>
        <v>#VALUE!</v>
      </c>
      <c r="DS40" s="114" t="e">
        <f aca="false"/>
        <v>#VALUE!</v>
      </c>
      <c r="DT40" s="146" t="e">
        <f aca="false"/>
        <v>#VALUE!</v>
      </c>
      <c r="DU40" s="31"/>
      <c r="DV40" s="198" t="s">
        <v>309</v>
      </c>
      <c r="DW40" s="180" t="s">
        <v>237</v>
      </c>
      <c r="DX40" s="137" t="s">
        <v>181</v>
      </c>
      <c r="DY40" s="157" t="s">
        <v>56</v>
      </c>
      <c r="DZ40" s="114" t="e">
        <f aca="false"/>
        <v>#VALUE!</v>
      </c>
      <c r="EA40" s="160" t="s">
        <v>56</v>
      </c>
      <c r="EB40" s="114" t="e">
        <f aca="false"/>
        <v>#VALUE!</v>
      </c>
      <c r="EC40" s="114" t="e">
        <f aca="false"/>
        <v>#VALUE!</v>
      </c>
      <c r="ED40" s="115" t="e">
        <f aca="false"/>
        <v>#VALUE!</v>
      </c>
      <c r="EE40" s="31"/>
      <c r="EF40" s="198" t="s">
        <v>309</v>
      </c>
      <c r="EG40" s="180" t="s">
        <v>237</v>
      </c>
      <c r="EH40" s="137" t="s">
        <v>181</v>
      </c>
      <c r="EI40" s="157" t="s">
        <v>56</v>
      </c>
      <c r="EJ40" s="114" t="e">
        <f aca="false"/>
        <v>#VALUE!</v>
      </c>
      <c r="EK40" s="160" t="s">
        <v>56</v>
      </c>
      <c r="EL40" s="114" t="e">
        <f aca="false"/>
        <v>#VALUE!</v>
      </c>
      <c r="EM40" s="114" t="e">
        <f aca="false"/>
        <v>#VALUE!</v>
      </c>
      <c r="EN40" s="115" t="e">
        <f aca="false"/>
        <v>#VALUE!</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t="s">
        <v>29</v>
      </c>
      <c r="CD41" s="114" t="s">
        <v>29</v>
      </c>
      <c r="CE41" s="142" t="s">
        <v>29</v>
      </c>
      <c r="CF41" s="114" t="s">
        <v>29</v>
      </c>
      <c r="CG41" s="142" t="s">
        <v>29</v>
      </c>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54.605</v>
      </c>
      <c r="AA42" s="114" t="n">
        <v>167.462</v>
      </c>
      <c r="AB42" s="114" t="n">
        <v>161.0335</v>
      </c>
      <c r="AC42" s="115" t="n">
        <v>7.98405300760401</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t="s">
        <v>29</v>
      </c>
      <c r="CD42" s="114" t="s">
        <v>29</v>
      </c>
      <c r="CE42" s="142" t="s">
        <v>29</v>
      </c>
      <c r="CF42" s="114" t="s">
        <v>29</v>
      </c>
      <c r="CG42" s="142" t="s">
        <v>29</v>
      </c>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s">
        <v>181</v>
      </c>
      <c r="DB42" s="137" t="s">
        <v>181</v>
      </c>
      <c r="DC42" s="114" t="e">
        <f aca="false"/>
        <v>#DIV/0!</v>
      </c>
      <c r="DD42" s="114" t="e">
        <f aca="false"/>
        <v>#VALUE!</v>
      </c>
      <c r="DE42" s="86" t="s">
        <v>56</v>
      </c>
      <c r="DF42" s="114" t="e">
        <f aca="false"/>
        <v>#DIV/0!</v>
      </c>
      <c r="DG42" s="157" t="s">
        <v>56</v>
      </c>
      <c r="DH42" s="142" t="e">
        <f aca="false"/>
        <v>#DIV/0!</v>
      </c>
      <c r="DI42" s="114" t="e">
        <f aca="false"/>
        <v>#DIV/0!</v>
      </c>
      <c r="DJ42" s="146" t="e">
        <f aca="false"/>
        <v>#DIV/0!</v>
      </c>
      <c r="DK42" s="31"/>
      <c r="DL42" s="198" t="s">
        <v>316</v>
      </c>
      <c r="DM42" s="180" t="s">
        <v>237</v>
      </c>
      <c r="DN42" s="137" t="n">
        <v>1.061</v>
      </c>
      <c r="DO42" s="157" t="s">
        <v>56</v>
      </c>
      <c r="DP42" s="114" t="n">
        <v>4.32276470588235</v>
      </c>
      <c r="DQ42" s="157" t="s">
        <v>56</v>
      </c>
      <c r="DR42" s="142" t="n">
        <v>34.3237387805633</v>
      </c>
      <c r="DS42" s="114" t="n">
        <v>4.28083511836442</v>
      </c>
      <c r="DT42" s="146" t="n">
        <v>75.2151164279045</v>
      </c>
      <c r="DU42" s="31"/>
      <c r="DV42" s="198" t="s">
        <v>316</v>
      </c>
      <c r="DW42" s="180" t="s">
        <v>237</v>
      </c>
      <c r="DX42" s="137" t="s">
        <v>181</v>
      </c>
      <c r="DY42" s="157" t="s">
        <v>56</v>
      </c>
      <c r="DZ42" s="114" t="e">
        <f aca="false"/>
        <v>#VALUE!</v>
      </c>
      <c r="EA42" s="160" t="s">
        <v>56</v>
      </c>
      <c r="EB42" s="114" t="e">
        <f aca="false"/>
        <v>#VALUE!</v>
      </c>
      <c r="EC42" s="114" t="e">
        <f aca="false"/>
        <v>#VALUE!</v>
      </c>
      <c r="ED42" s="115" t="e">
        <f aca="false"/>
        <v>#VALUE!</v>
      </c>
      <c r="EE42" s="31"/>
      <c r="EF42" s="198" t="s">
        <v>316</v>
      </c>
      <c r="EG42" s="180" t="s">
        <v>237</v>
      </c>
      <c r="EH42" s="137" t="s">
        <v>181</v>
      </c>
      <c r="EI42" s="157" t="s">
        <v>56</v>
      </c>
      <c r="EJ42" s="114" t="e">
        <f aca="false"/>
        <v>#VALUE!</v>
      </c>
      <c r="EK42" s="160" t="s">
        <v>56</v>
      </c>
      <c r="EL42" s="114" t="e">
        <f aca="false"/>
        <v>#VALUE!</v>
      </c>
      <c r="EM42" s="114" t="e">
        <f aca="false"/>
        <v>#VALUE!</v>
      </c>
      <c r="EN42" s="115" t="e">
        <f aca="false"/>
        <v>#VALUE!</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67.556</v>
      </c>
      <c r="AA43" s="214" t="n">
        <v>182.08</v>
      </c>
      <c r="AB43" s="214" t="n">
        <v>174.818</v>
      </c>
      <c r="AC43" s="215" t="n">
        <v>8.30806896315025</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t="s">
        <v>29</v>
      </c>
      <c r="CD43" s="114" t="s">
        <v>29</v>
      </c>
      <c r="CE43" s="142" t="s">
        <v>29</v>
      </c>
      <c r="CF43" s="114" t="s">
        <v>29</v>
      </c>
      <c r="CG43" s="142" t="s">
        <v>29</v>
      </c>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s">
        <v>181</v>
      </c>
      <c r="DB43" s="137" t="s">
        <v>181</v>
      </c>
      <c r="DC43" s="114" t="e">
        <f aca="false"/>
        <v>#DIV/0!</v>
      </c>
      <c r="DD43" s="114" t="e">
        <f aca="false"/>
        <v>#VALUE!</v>
      </c>
      <c r="DE43" s="86" t="s">
        <v>56</v>
      </c>
      <c r="DF43" s="114" t="e">
        <f aca="false"/>
        <v>#DIV/0!</v>
      </c>
      <c r="DG43" s="157" t="s">
        <v>56</v>
      </c>
      <c r="DH43" s="142" t="e">
        <f aca="false"/>
        <v>#DIV/0!</v>
      </c>
      <c r="DI43" s="114" t="e">
        <f aca="false"/>
        <v>#DIV/0!</v>
      </c>
      <c r="DJ43" s="146" t="e">
        <f aca="false"/>
        <v>#DIV/0!</v>
      </c>
      <c r="DK43" s="31"/>
      <c r="DL43" s="198" t="s">
        <v>320</v>
      </c>
      <c r="DM43" s="180" t="s">
        <v>237</v>
      </c>
      <c r="DN43" s="137" t="n">
        <v>1.245</v>
      </c>
      <c r="DO43" s="157" t="s">
        <v>56</v>
      </c>
      <c r="DP43" s="114" t="n">
        <v>75.0067647058824</v>
      </c>
      <c r="DQ43" s="157" t="s">
        <v>56</v>
      </c>
      <c r="DR43" s="142" t="n">
        <v>90.9681163625812</v>
      </c>
      <c r="DS43" s="114" t="n">
        <v>74.0585662159254</v>
      </c>
      <c r="DT43" s="146" t="n">
        <v>98.3188980510775</v>
      </c>
      <c r="DU43" s="31"/>
      <c r="DV43" s="198" t="s">
        <v>320</v>
      </c>
      <c r="DW43" s="180" t="s">
        <v>237</v>
      </c>
      <c r="DX43" s="137" t="s">
        <v>181</v>
      </c>
      <c r="DY43" s="157" t="s">
        <v>56</v>
      </c>
      <c r="DZ43" s="114" t="e">
        <f aca="false"/>
        <v>#VALUE!</v>
      </c>
      <c r="EA43" s="160" t="s">
        <v>56</v>
      </c>
      <c r="EB43" s="114" t="e">
        <f aca="false"/>
        <v>#VALUE!</v>
      </c>
      <c r="EC43" s="114" t="e">
        <f aca="false"/>
        <v>#VALUE!</v>
      </c>
      <c r="ED43" s="115" t="e">
        <f aca="false"/>
        <v>#VALUE!</v>
      </c>
      <c r="EE43" s="31"/>
      <c r="EF43" s="198" t="s">
        <v>320</v>
      </c>
      <c r="EG43" s="180" t="s">
        <v>237</v>
      </c>
      <c r="EH43" s="137" t="s">
        <v>181</v>
      </c>
      <c r="EI43" s="157" t="s">
        <v>56</v>
      </c>
      <c r="EJ43" s="114" t="e">
        <f aca="false"/>
        <v>#VALUE!</v>
      </c>
      <c r="EK43" s="160" t="s">
        <v>56</v>
      </c>
      <c r="EL43" s="114" t="e">
        <f aca="false"/>
        <v>#VALUE!</v>
      </c>
      <c r="EM43" s="114" t="e">
        <f aca="false"/>
        <v>#VALUE!</v>
      </c>
      <c r="EN43" s="115" t="e">
        <f aca="false"/>
        <v>#VALUE!</v>
      </c>
      <c r="EO43" s="31"/>
      <c r="EP43" s="200" t="s">
        <v>336</v>
      </c>
      <c r="EQ43" s="201" t="n">
        <v>66.4666047747829</v>
      </c>
      <c r="ER43" s="201" t="n">
        <v>67.3948701480649</v>
      </c>
      <c r="ES43" s="201" t="n">
        <v>66.4666047747829</v>
      </c>
      <c r="ET43" s="202" t="n">
        <v>66.4666047747829</v>
      </c>
      <c r="EU43" s="31"/>
      <c r="EV43" s="200" t="s">
        <v>336</v>
      </c>
      <c r="EW43" s="201" t="n">
        <v>83.2333023873915</v>
      </c>
      <c r="EX43" s="201" t="n">
        <v>84.3957296359612</v>
      </c>
      <c r="EY43" s="201" t="n">
        <v>83.2333023873915</v>
      </c>
      <c r="EZ43" s="202" t="n">
        <v>83.2333023873915</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t="s">
        <v>29</v>
      </c>
      <c r="CD44" s="114" t="s">
        <v>29</v>
      </c>
      <c r="CE44" s="142" t="s">
        <v>29</v>
      </c>
      <c r="CF44" s="114" t="s">
        <v>29</v>
      </c>
      <c r="CG44" s="142" t="s">
        <v>29</v>
      </c>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74.2662906196537</v>
      </c>
      <c r="ER44" s="114" t="n">
        <v>74.9592334595805</v>
      </c>
      <c r="ES44" s="114" t="n">
        <v>72.9090425501526</v>
      </c>
      <c r="ET44" s="115" t="n">
        <v>71.1961981451065</v>
      </c>
      <c r="EU44" s="31"/>
      <c r="EV44" s="83" t="s">
        <v>290</v>
      </c>
      <c r="EW44" s="114" t="n">
        <v>39.9646453098268</v>
      </c>
      <c r="EX44" s="114" t="n">
        <v>40.8323881579569</v>
      </c>
      <c r="EY44" s="114" t="n">
        <v>38.2650212750763</v>
      </c>
      <c r="EZ44" s="115" t="n">
        <v>36.1200990725532</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e">
        <f aca="false"/>
        <v>#DIV/0!</v>
      </c>
      <c r="ER46" s="114" t="n">
        <v>322.952968538965</v>
      </c>
      <c r="ES46" s="114" t="e">
        <f aca="false"/>
        <v>#VALUE!</v>
      </c>
      <c r="ET46" s="115" t="e">
        <f aca="false"/>
        <v>#VALUE!</v>
      </c>
      <c r="EU46" s="31"/>
      <c r="EV46" s="83" t="s">
        <v>299</v>
      </c>
      <c r="EW46" s="114" t="e">
        <f aca="false"/>
        <v>#DIV/0!</v>
      </c>
      <c r="EX46" s="114" t="n">
        <v>171.271300187954</v>
      </c>
      <c r="EY46" s="114" t="e">
        <f aca="false"/>
        <v>#VALUE!</v>
      </c>
      <c r="EZ46" s="115" t="e">
        <f aca="false"/>
        <v>#VALUE!</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0</v>
      </c>
      <c r="DB47" s="114" t="n">
        <v>0</v>
      </c>
      <c r="DC47" s="114" t="n">
        <v>0</v>
      </c>
      <c r="DD47" s="114" t="e">
        <f aca="false"/>
        <v>#DIV/0!</v>
      </c>
      <c r="DE47" s="86" t="s">
        <v>56</v>
      </c>
      <c r="DF47" s="114" t="n">
        <v>487.980303030303</v>
      </c>
      <c r="DG47" s="157" t="s">
        <v>56</v>
      </c>
      <c r="DH47" s="142" t="n">
        <v>100</v>
      </c>
      <c r="DI47" s="114" t="n">
        <v>480.085733883962</v>
      </c>
      <c r="DJ47" s="146" t="n">
        <v>100</v>
      </c>
      <c r="DK47" s="31"/>
      <c r="DL47" s="83" t="s">
        <v>333</v>
      </c>
      <c r="DM47" s="180" t="s">
        <v>237</v>
      </c>
      <c r="DN47" s="114" t="n">
        <v>2.218</v>
      </c>
      <c r="DO47" s="157" t="s">
        <v>56</v>
      </c>
      <c r="DP47" s="114" t="n">
        <v>936.426823529412</v>
      </c>
      <c r="DQ47" s="157" t="s">
        <v>56</v>
      </c>
      <c r="DR47" s="142" t="n">
        <v>98.6226468405642</v>
      </c>
      <c r="DS47" s="114" t="n">
        <v>924.417683030847</v>
      </c>
      <c r="DT47" s="146" t="n">
        <v>99.7600651695965</v>
      </c>
      <c r="DU47" s="31"/>
      <c r="DV47" s="83" t="s">
        <v>333</v>
      </c>
      <c r="DW47" s="180" t="s">
        <v>237</v>
      </c>
      <c r="DX47" s="114" t="n">
        <v>0</v>
      </c>
      <c r="DY47" s="157" t="s">
        <v>56</v>
      </c>
      <c r="DZ47" s="114" t="n">
        <v>322.067</v>
      </c>
      <c r="EA47" s="160" t="s">
        <v>56</v>
      </c>
      <c r="EB47" s="114" t="n">
        <v>100</v>
      </c>
      <c r="EC47" s="114" t="n">
        <v>317.903694878049</v>
      </c>
      <c r="ED47" s="115" t="n">
        <v>100</v>
      </c>
      <c r="EE47" s="31"/>
      <c r="EF47" s="83" t="s">
        <v>333</v>
      </c>
      <c r="EG47" s="180" t="s">
        <v>237</v>
      </c>
      <c r="EH47" s="114" t="n">
        <v>0</v>
      </c>
      <c r="EI47" s="157" t="s">
        <v>56</v>
      </c>
      <c r="EJ47" s="114" t="n">
        <v>220.593835616438</v>
      </c>
      <c r="EK47" s="160" t="s">
        <v>56</v>
      </c>
      <c r="EL47" s="114" t="n">
        <v>100</v>
      </c>
      <c r="EM47" s="114" t="n">
        <v>217.935410880388</v>
      </c>
      <c r="EN47" s="115" t="n">
        <v>100</v>
      </c>
      <c r="EO47" s="31"/>
      <c r="EP47" s="83" t="s">
        <v>303</v>
      </c>
      <c r="EQ47" s="114" t="n">
        <v>5.81950603445867</v>
      </c>
      <c r="ER47" s="114" t="n">
        <v>6.53773860234045</v>
      </c>
      <c r="ES47" s="114" t="n">
        <v>5.37417978246762</v>
      </c>
      <c r="ET47" s="115" t="n">
        <v>5.00196679572884</v>
      </c>
      <c r="EU47" s="31"/>
      <c r="EV47" s="83" t="s">
        <v>303</v>
      </c>
      <c r="EW47" s="114" t="n">
        <v>4.18475301722934</v>
      </c>
      <c r="EX47" s="114" t="n">
        <v>5.08416511612532</v>
      </c>
      <c r="EY47" s="114" t="n">
        <v>3.62708989123381</v>
      </c>
      <c r="EZ47" s="115" t="n">
        <v>3.16098339786442</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0</v>
      </c>
      <c r="DB48" s="214" t="n">
        <v>0</v>
      </c>
      <c r="DC48" s="214" t="n">
        <v>0</v>
      </c>
      <c r="DD48" s="214" t="e">
        <f aca="false"/>
        <v>#DIV/0!</v>
      </c>
      <c r="DE48" s="220" t="s">
        <v>56</v>
      </c>
      <c r="DF48" s="214" t="n">
        <v>529.751515151515</v>
      </c>
      <c r="DG48" s="221" t="s">
        <v>56</v>
      </c>
      <c r="DH48" s="174" t="n">
        <v>100</v>
      </c>
      <c r="DI48" s="214" t="n">
        <v>521.181169297857</v>
      </c>
      <c r="DJ48" s="176" t="n">
        <v>100</v>
      </c>
      <c r="DK48" s="31"/>
      <c r="DL48" s="171" t="s">
        <v>335</v>
      </c>
      <c r="DM48" s="213" t="s">
        <v>237</v>
      </c>
      <c r="DN48" s="214" t="n">
        <v>3.463</v>
      </c>
      <c r="DO48" s="221" t="s">
        <v>56</v>
      </c>
      <c r="DP48" s="214" t="n">
        <v>1011.43358823529</v>
      </c>
      <c r="DQ48" s="221" t="s">
        <v>56</v>
      </c>
      <c r="DR48" s="174" t="n">
        <v>98.0190827031541</v>
      </c>
      <c r="DS48" s="214" t="n">
        <v>998.476249246772</v>
      </c>
      <c r="DT48" s="176" t="n">
        <v>99.6531715198421</v>
      </c>
      <c r="DU48" s="31"/>
      <c r="DV48" s="171" t="s">
        <v>335</v>
      </c>
      <c r="DW48" s="213" t="s">
        <v>237</v>
      </c>
      <c r="DX48" s="214" t="n">
        <v>0</v>
      </c>
      <c r="DY48" s="221" t="s">
        <v>56</v>
      </c>
      <c r="DZ48" s="214" t="n">
        <v>349.636</v>
      </c>
      <c r="EA48" s="222" t="s">
        <v>56</v>
      </c>
      <c r="EB48" s="214" t="n">
        <v>100</v>
      </c>
      <c r="EC48" s="214" t="n">
        <v>345.116315121951</v>
      </c>
      <c r="ED48" s="215" t="n">
        <v>100</v>
      </c>
      <c r="EE48" s="31"/>
      <c r="EF48" s="171" t="s">
        <v>335</v>
      </c>
      <c r="EG48" s="213" t="s">
        <v>237</v>
      </c>
      <c r="EH48" s="214" t="n">
        <v>0</v>
      </c>
      <c r="EI48" s="221" t="s">
        <v>56</v>
      </c>
      <c r="EJ48" s="214" t="n">
        <v>239.476712328767</v>
      </c>
      <c r="EK48" s="222" t="s">
        <v>56</v>
      </c>
      <c r="EL48" s="214" t="n">
        <v>100</v>
      </c>
      <c r="EM48" s="214" t="n">
        <v>236.590725900434</v>
      </c>
      <c r="EN48" s="215" t="n">
        <v>100</v>
      </c>
      <c r="EO48" s="31"/>
      <c r="EP48" s="83" t="s">
        <v>306</v>
      </c>
      <c r="EQ48" s="114" t="n">
        <v>3.97447987530545</v>
      </c>
      <c r="ER48" s="114" t="n">
        <v>3.94375709549761</v>
      </c>
      <c r="ES48" s="114" t="n">
        <v>3.91465993100814</v>
      </c>
      <c r="ET48" s="115" t="n">
        <v>3.89471994957571</v>
      </c>
      <c r="EU48" s="31"/>
      <c r="EV48" s="83" t="s">
        <v>306</v>
      </c>
      <c r="EW48" s="114" t="n">
        <v>2.20223993765272</v>
      </c>
      <c r="EX48" s="114" t="n">
        <v>2.16376710711486</v>
      </c>
      <c r="EY48" s="114" t="n">
        <v>2.12732996550407</v>
      </c>
      <c r="EZ48" s="115" t="n">
        <v>2.10235997478785</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27775268616468</v>
      </c>
      <c r="ER49" s="141" t="n">
        <v>0.125508723959563</v>
      </c>
      <c r="ES49" s="141" t="n">
        <v>0.12632131163702</v>
      </c>
      <c r="ET49" s="143" t="n">
        <v>0.126238228381051</v>
      </c>
      <c r="EU49" s="31"/>
      <c r="EV49" s="83" t="s">
        <v>310</v>
      </c>
      <c r="EW49" s="141" t="n">
        <v>0.066293884308234</v>
      </c>
      <c r="EX49" s="141" t="n">
        <v>0.0634555868287416</v>
      </c>
      <c r="EY49" s="141" t="n">
        <v>0.0644731558185098</v>
      </c>
      <c r="EZ49" s="143" t="n">
        <v>0.0643691141905255</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93.4297290268795</v>
      </c>
      <c r="ER50" s="142" t="n">
        <v>109.322053949394</v>
      </c>
      <c r="ES50" s="142" t="n">
        <v>80.4949954046829</v>
      </c>
      <c r="ET50" s="146" t="n">
        <v>75.3717495086426</v>
      </c>
      <c r="EU50" s="20"/>
      <c r="EV50" s="83" t="s">
        <v>314</v>
      </c>
      <c r="EW50" s="142" t="n">
        <v>72.4726145134397</v>
      </c>
      <c r="EX50" s="142" t="n">
        <v>92.3738971259103</v>
      </c>
      <c r="EY50" s="142" t="n">
        <v>56.2749977023414</v>
      </c>
      <c r="EZ50" s="146" t="n">
        <v>49.8593747543213</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31.4981688592746</v>
      </c>
      <c r="ER51" s="142" t="n">
        <v>34.2339957371919</v>
      </c>
      <c r="ES51" s="142" t="n">
        <v>30.0691368566168</v>
      </c>
      <c r="ET51" s="146" t="n">
        <v>30.002670251842</v>
      </c>
      <c r="EU51" s="20"/>
      <c r="EV51" s="83" t="s">
        <v>318</v>
      </c>
      <c r="EW51" s="142" t="n">
        <v>21.8740844296373</v>
      </c>
      <c r="EX51" s="142" t="n">
        <v>25.3000440763024</v>
      </c>
      <c r="EY51" s="142" t="n">
        <v>20.0845684283084</v>
      </c>
      <c r="EZ51" s="146" t="n">
        <v>20.001335125921</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117.603855874709</v>
      </c>
      <c r="ER52" s="142" t="n">
        <v>138.753131778699</v>
      </c>
      <c r="ES52" s="142" t="n">
        <v>110.525162466195</v>
      </c>
      <c r="ET52" s="146" t="n">
        <v>107.467698646555</v>
      </c>
      <c r="EU52" s="20"/>
      <c r="EV52" s="83" t="s">
        <v>321</v>
      </c>
      <c r="EW52" s="142" t="n">
        <v>75.3769279373547</v>
      </c>
      <c r="EX52" s="142" t="n">
        <v>101.861266689964</v>
      </c>
      <c r="EY52" s="142" t="n">
        <v>66.5125812330975</v>
      </c>
      <c r="EZ52" s="146" t="n">
        <v>62.6838493232774</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111.903178686422</v>
      </c>
      <c r="ER53" s="174" t="n">
        <v>130.78404437854</v>
      </c>
      <c r="ES53" s="174" t="n">
        <v>104.824485277908</v>
      </c>
      <c r="ET53" s="176" t="n">
        <v>101.767021458268</v>
      </c>
      <c r="EU53" s="20"/>
      <c r="EV53" s="171" t="s">
        <v>324</v>
      </c>
      <c r="EW53" s="174" t="n">
        <v>72.5265893432112</v>
      </c>
      <c r="EX53" s="174" t="n">
        <v>96.170294461183</v>
      </c>
      <c r="EY53" s="174" t="n">
        <v>63.662242638954</v>
      </c>
      <c r="EZ53" s="176" t="n">
        <v>59.833510729134</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78640</xdr:colOff>
                    <xdr:row>1</xdr:row>
                    <xdr:rowOff>114120</xdr:rowOff>
                  </from>
                  <to>
                    <xdr:col>2</xdr:col>
                    <xdr:colOff>10440</xdr:colOff>
                    <xdr:row>2</xdr:row>
                    <xdr:rowOff>200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5.85"/>
    <col collapsed="false" customWidth="true" hidden="false" outlineLevel="0" max="63" min="63" style="2" width="10.13"/>
    <col collapsed="false" customWidth="true" hidden="false" outlineLevel="0" max="64" min="64" style="2" width="8.28"/>
    <col collapsed="false" customWidth="true" hidden="false" outlineLevel="0" max="65" min="65" style="2" width="10.41"/>
    <col collapsed="false" customWidth="true" hidden="false" outlineLevel="0" max="66" min="66" style="2" width="9.41"/>
    <col collapsed="false" customWidth="true" hidden="false" outlineLevel="0" max="67" min="67" style="2" width="10.41"/>
    <col collapsed="false" customWidth="true" hidden="false" outlineLevel="0" max="68" min="68" style="2" width="13.28"/>
    <col collapsed="false" customWidth="true" hidden="false" outlineLevel="0" max="70" min="69" style="2" width="10.13"/>
    <col collapsed="false" customWidth="true" hidden="false" outlineLevel="0" max="71" min="71" style="2" width="8.28"/>
    <col collapsed="false" customWidth="true" hidden="false" outlineLevel="0" max="72" min="72" style="2" width="7.42"/>
    <col collapsed="false" customWidth="true" hidden="false" outlineLevel="0" max="73" min="73" style="2" width="7.99"/>
    <col collapsed="false" customWidth="true" hidden="false" outlineLevel="0" max="74" min="74" style="2" width="14.7"/>
    <col collapsed="false" customWidth="true" hidden="false" outlineLevel="0" max="75" min="75" style="2" width="7.99"/>
    <col collapsed="false" customWidth="true" hidden="false" outlineLevel="0" max="76" min="76" style="2" width="8.56"/>
    <col collapsed="false" customWidth="true" hidden="false" outlineLevel="0" max="77" min="77" style="2" width="8.41"/>
    <col collapsed="false" customWidth="true" hidden="false" outlineLevel="0" max="78" min="78" style="2" width="8.7"/>
    <col collapsed="false" customWidth="true" hidden="false" outlineLevel="0" max="79" min="79" style="2" width="7.99"/>
    <col collapsed="false" customWidth="false" hidden="false" outlineLevel="0" max="80" min="80" style="2" width="9.14"/>
    <col collapsed="false" customWidth="true" hidden="false" outlineLevel="0" max="81" min="81" style="2" width="8.7"/>
    <col collapsed="false" customWidth="true" hidden="false" outlineLevel="0" max="82" min="82" style="2" width="11.42"/>
    <col collapsed="false" customWidth="true" hidden="false" outlineLevel="0" max="83" min="83" style="2" width="8.14"/>
    <col collapsed="false" customWidth="true" hidden="false" outlineLevel="0" max="84" min="84" style="2" width="8.99"/>
    <col collapsed="false" customWidth="true" hidden="false" outlineLevel="0" max="85" min="85" style="2" width="8.56"/>
    <col collapsed="false" customWidth="true" hidden="false" outlineLevel="0" max="86" min="86" style="2" width="7.28"/>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416</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356</v>
      </c>
      <c r="B3" s="13"/>
      <c r="C3" s="18"/>
      <c r="D3" s="19" t="s">
        <v>357</v>
      </c>
      <c r="E3" s="14"/>
      <c r="F3" s="15"/>
      <c r="G3" s="19" t="s">
        <v>358</v>
      </c>
      <c r="H3" s="15"/>
      <c r="I3" s="15"/>
      <c r="J3" s="15"/>
      <c r="K3" s="15"/>
      <c r="L3" s="15"/>
      <c r="M3" s="15"/>
      <c r="N3" s="15"/>
      <c r="O3" s="15"/>
      <c r="P3" s="15"/>
      <c r="Q3" s="19" t="s">
        <v>359</v>
      </c>
      <c r="R3" s="13"/>
      <c r="S3" s="15"/>
      <c r="T3" s="12" t="s">
        <v>360</v>
      </c>
      <c r="U3" s="20"/>
      <c r="V3" s="20"/>
      <c r="W3" s="15"/>
      <c r="X3" s="19" t="s">
        <v>361</v>
      </c>
      <c r="Y3" s="15"/>
      <c r="Z3" s="15"/>
      <c r="AA3" s="15"/>
      <c r="AB3" s="15"/>
      <c r="AC3" s="15"/>
      <c r="AD3" s="15"/>
      <c r="AE3" s="15" t="s">
        <v>362</v>
      </c>
      <c r="AF3" s="15"/>
      <c r="AG3" s="16"/>
      <c r="AH3" s="15"/>
      <c r="AI3" s="15"/>
      <c r="AJ3" s="15"/>
      <c r="AK3" s="15"/>
      <c r="AL3" s="15"/>
      <c r="AM3" s="15"/>
      <c r="AN3" s="15"/>
      <c r="AO3" s="15"/>
      <c r="AP3" s="15"/>
      <c r="AQ3" s="13"/>
      <c r="AR3" s="15"/>
      <c r="AS3" s="13"/>
      <c r="AT3" s="13"/>
      <c r="AU3" s="13"/>
      <c r="AV3" s="13"/>
      <c r="AW3" s="13"/>
      <c r="AX3" s="13"/>
      <c r="AY3" s="13"/>
      <c r="AZ3" s="15"/>
      <c r="BA3" s="15" t="s">
        <v>363</v>
      </c>
      <c r="BB3" s="15"/>
      <c r="BC3" s="15"/>
      <c r="BD3" s="15"/>
      <c r="BE3" s="15"/>
      <c r="BF3" s="15"/>
      <c r="BG3" s="15"/>
      <c r="BH3" s="15"/>
      <c r="BI3" s="15"/>
      <c r="BJ3" s="13"/>
      <c r="BK3" s="15"/>
      <c r="BL3" s="15"/>
      <c r="BM3" s="15"/>
      <c r="BN3" s="15"/>
      <c r="BO3" s="15"/>
      <c r="BP3" s="13"/>
      <c r="BQ3" s="13"/>
      <c r="BR3" s="15" t="s">
        <v>364</v>
      </c>
      <c r="BS3" s="13"/>
      <c r="BT3" s="21"/>
      <c r="BU3" s="13"/>
      <c r="BV3" s="20"/>
      <c r="BW3" s="20"/>
      <c r="BX3" s="20"/>
      <c r="BY3" s="13"/>
      <c r="BZ3" s="13"/>
      <c r="CA3" s="13"/>
      <c r="CB3" s="13"/>
      <c r="CC3" s="13"/>
      <c r="CD3" s="13"/>
      <c r="CE3" s="13"/>
      <c r="CF3" s="13"/>
      <c r="CG3" s="13"/>
      <c r="CH3" s="13"/>
      <c r="CI3" s="20"/>
      <c r="CJ3" s="13"/>
      <c r="CK3" s="13"/>
      <c r="CL3" s="15" t="s">
        <v>364</v>
      </c>
      <c r="CM3" s="13"/>
      <c r="CN3" s="13"/>
      <c r="CO3" s="13"/>
      <c r="CP3" s="13"/>
      <c r="CQ3" s="13"/>
      <c r="CR3" s="13"/>
      <c r="CS3" s="13"/>
      <c r="CT3" s="13"/>
      <c r="CU3" s="13"/>
      <c r="CV3" s="13"/>
      <c r="CW3" s="13"/>
      <c r="CX3" s="15"/>
      <c r="CY3" s="15" t="s">
        <v>365</v>
      </c>
      <c r="CZ3" s="15"/>
      <c r="DA3" s="15"/>
      <c r="DB3" s="15"/>
      <c r="DC3" s="15"/>
      <c r="DD3" s="15"/>
      <c r="DE3" s="15"/>
      <c r="DF3" s="15"/>
      <c r="DG3" s="15"/>
      <c r="DH3" s="15"/>
      <c r="DI3" s="15"/>
      <c r="DJ3" s="15"/>
      <c r="DK3" s="18"/>
      <c r="DL3" s="15" t="s">
        <v>366</v>
      </c>
      <c r="DM3" s="15"/>
      <c r="DN3" s="18"/>
      <c r="DO3" s="15"/>
      <c r="DP3" s="15"/>
      <c r="DQ3" s="15"/>
      <c r="DR3" s="15"/>
      <c r="DS3" s="15"/>
      <c r="DT3" s="15"/>
      <c r="DU3" s="18"/>
      <c r="DV3" s="15" t="s">
        <v>367</v>
      </c>
      <c r="DW3" s="15"/>
      <c r="DX3" s="18"/>
      <c r="DY3" s="15"/>
      <c r="DZ3" s="15"/>
      <c r="EA3" s="15"/>
      <c r="EB3" s="15"/>
      <c r="EC3" s="15"/>
      <c r="ED3" s="15"/>
      <c r="EE3" s="18"/>
      <c r="EF3" s="15" t="s">
        <v>368</v>
      </c>
      <c r="EG3" s="15"/>
      <c r="EH3" s="18"/>
      <c r="EI3" s="15"/>
      <c r="EJ3" s="15"/>
      <c r="EK3" s="15"/>
      <c r="EL3" s="15"/>
      <c r="EM3" s="15"/>
      <c r="EN3" s="15"/>
      <c r="EO3" s="18"/>
      <c r="EP3" s="15" t="s">
        <v>369</v>
      </c>
      <c r="EQ3" s="18"/>
      <c r="ER3" s="18"/>
      <c r="ES3" s="18"/>
      <c r="ET3" s="18"/>
      <c r="EU3" s="18"/>
      <c r="EV3" s="15" t="s">
        <v>370</v>
      </c>
      <c r="EW3" s="13"/>
      <c r="EX3" s="13"/>
      <c r="EY3" s="13"/>
      <c r="EZ3" s="13"/>
      <c r="FA3" s="18"/>
      <c r="FB3" s="12" t="s">
        <v>371</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417</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82565992823543</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74</v>
      </c>
      <c r="DB5" s="27"/>
      <c r="DC5" s="27"/>
      <c r="DD5" s="27"/>
      <c r="DE5" s="27"/>
      <c r="DF5" s="27"/>
      <c r="DG5" s="27"/>
      <c r="DH5" s="27"/>
      <c r="DI5" s="27"/>
      <c r="DJ5" s="27"/>
      <c r="DK5" s="24"/>
      <c r="DL5" s="61"/>
      <c r="DM5" s="62" t="s">
        <v>42</v>
      </c>
      <c r="DN5" s="63" t="n">
        <v>0.87</v>
      </c>
      <c r="DO5" s="27"/>
      <c r="DP5" s="27"/>
      <c r="DQ5" s="27"/>
      <c r="DR5" s="27"/>
      <c r="DS5" s="27"/>
      <c r="DT5" s="27"/>
      <c r="DU5" s="24"/>
      <c r="DV5" s="61"/>
      <c r="DW5" s="62" t="s">
        <v>42</v>
      </c>
      <c r="DX5" s="63" t="n">
        <v>0.5</v>
      </c>
      <c r="DY5" s="27"/>
      <c r="DZ5" s="27"/>
      <c r="EA5" s="27"/>
      <c r="EB5" s="27"/>
      <c r="EC5" s="27"/>
      <c r="ED5" s="27"/>
      <c r="EE5" s="24"/>
      <c r="EF5" s="61"/>
      <c r="EG5" s="62" t="s">
        <v>42</v>
      </c>
      <c r="EH5" s="63" t="n">
        <v>0.31</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18</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217</v>
      </c>
      <c r="AA6" s="85" t="n">
        <v>36220</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7.8</v>
      </c>
      <c r="DB6" s="27"/>
      <c r="DC6" s="27"/>
      <c r="DD6" s="27"/>
      <c r="DE6" s="27"/>
      <c r="DF6" s="27"/>
      <c r="DG6" s="27"/>
      <c r="DH6" s="27"/>
      <c r="DI6" s="27"/>
      <c r="DJ6" s="27"/>
      <c r="DK6" s="24"/>
      <c r="DL6" s="89"/>
      <c r="DM6" s="90" t="s">
        <v>57</v>
      </c>
      <c r="DN6" s="91" t="n">
        <v>6.5</v>
      </c>
      <c r="DO6" s="27"/>
      <c r="DP6" s="27"/>
      <c r="DQ6" s="27"/>
      <c r="DR6" s="27"/>
      <c r="DS6" s="27"/>
      <c r="DT6" s="27"/>
      <c r="DU6" s="24"/>
      <c r="DV6" s="89"/>
      <c r="DW6" s="90" t="s">
        <v>57</v>
      </c>
      <c r="DX6" s="91" t="n">
        <v>12</v>
      </c>
      <c r="DY6" s="27"/>
      <c r="DZ6" s="27"/>
      <c r="EA6" s="27"/>
      <c r="EB6" s="27"/>
      <c r="EC6" s="27"/>
      <c r="ED6" s="27"/>
      <c r="EE6" s="24"/>
      <c r="EF6" s="89"/>
      <c r="EG6" s="90" t="s">
        <v>57</v>
      </c>
      <c r="EH6" s="91" t="n">
        <v>21</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20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388888888888889</v>
      </c>
      <c r="AA7" s="100" t="n">
        <v>0.454861111111111</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300</v>
      </c>
      <c r="DB7" s="27"/>
      <c r="DC7" s="27"/>
      <c r="DD7" s="27"/>
      <c r="DE7" s="27"/>
      <c r="DF7" s="27"/>
      <c r="DG7" s="27"/>
      <c r="DH7" s="27"/>
      <c r="DI7" s="27"/>
      <c r="DJ7" s="27"/>
      <c r="DK7" s="24"/>
      <c r="DL7" s="111"/>
      <c r="DM7" s="112" t="s">
        <v>95</v>
      </c>
      <c r="DN7" s="113" t="n">
        <v>300</v>
      </c>
      <c r="DO7" s="27"/>
      <c r="DP7" s="27"/>
      <c r="DQ7" s="27"/>
      <c r="DR7" s="27"/>
      <c r="DS7" s="27"/>
      <c r="DT7" s="27"/>
      <c r="DU7" s="24"/>
      <c r="DV7" s="111"/>
      <c r="DW7" s="112" t="s">
        <v>95</v>
      </c>
      <c r="DX7" s="113" t="n">
        <v>300</v>
      </c>
      <c r="DY7" s="27"/>
      <c r="DZ7" s="27"/>
      <c r="EA7" s="27"/>
      <c r="EB7" s="27"/>
      <c r="EC7" s="27"/>
      <c r="ED7" s="27"/>
      <c r="EE7" s="24"/>
      <c r="EF7" s="111"/>
      <c r="EG7" s="112" t="s">
        <v>95</v>
      </c>
      <c r="EH7" s="113" t="n">
        <v>300</v>
      </c>
      <c r="EI7" s="27"/>
      <c r="EJ7" s="27"/>
      <c r="EK7" s="27"/>
      <c r="EL7" s="27"/>
      <c r="EM7" s="27"/>
      <c r="EN7" s="27"/>
      <c r="EO7" s="24"/>
      <c r="EP7" s="83" t="s">
        <v>96</v>
      </c>
      <c r="EQ7" s="114" t="n">
        <v>210.245</v>
      </c>
      <c r="ER7" s="114" t="n">
        <v>210.245</v>
      </c>
      <c r="ES7" s="114" t="n">
        <v>210.245</v>
      </c>
      <c r="ET7" s="115" t="n">
        <v>210.245</v>
      </c>
      <c r="EU7" s="24"/>
      <c r="EV7" s="83" t="s">
        <v>96</v>
      </c>
      <c r="EW7" s="114" t="n">
        <v>210.245</v>
      </c>
      <c r="EX7" s="114" t="n">
        <v>210.245</v>
      </c>
      <c r="EY7" s="114" t="n">
        <v>210.245</v>
      </c>
      <c r="EZ7" s="115" t="n">
        <v>210.245</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46.2</v>
      </c>
      <c r="AA8" s="124" t="n">
        <v>119.2</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30.5025</v>
      </c>
      <c r="ER8" s="114" t="n">
        <v>49.598</v>
      </c>
      <c r="ES8" s="114" t="n">
        <v>13.272</v>
      </c>
      <c r="ET8" s="115" t="n">
        <v>8.916</v>
      </c>
      <c r="EU8" s="24"/>
      <c r="EV8" s="83" t="s">
        <v>135</v>
      </c>
      <c r="EW8" s="114" t="n">
        <v>30.5025</v>
      </c>
      <c r="EX8" s="114" t="n">
        <v>49.598</v>
      </c>
      <c r="EY8" s="114" t="n">
        <v>13.272</v>
      </c>
      <c r="EZ8" s="115" t="n">
        <v>8.916</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33</v>
      </c>
      <c r="AA9" s="137" t="n">
        <v>6.37</v>
      </c>
      <c r="AB9" s="114" t="n">
        <v>6.35</v>
      </c>
      <c r="AC9" s="115" t="n">
        <v>0.62992125984252</v>
      </c>
      <c r="AD9" s="27"/>
      <c r="AE9" s="138" t="n">
        <v>36203</v>
      </c>
      <c r="AF9" s="139" t="n">
        <v>0.576388888888889</v>
      </c>
      <c r="AG9" s="137" t="n">
        <v>0</v>
      </c>
      <c r="AH9" s="140" t="n">
        <v>20</v>
      </c>
      <c r="AI9" s="140"/>
      <c r="AJ9" s="140"/>
      <c r="AK9" s="140" t="n">
        <v>300</v>
      </c>
      <c r="AL9" s="137" t="n">
        <v>6.6149033203125</v>
      </c>
      <c r="AM9" s="137" t="n">
        <v>2.659964892672</v>
      </c>
      <c r="AN9" s="114" t="n">
        <v>9.2748682129845</v>
      </c>
      <c r="AO9" s="141" t="n">
        <v>0.244486154229475</v>
      </c>
      <c r="AP9" s="114" t="n">
        <v>0.713207257333518</v>
      </c>
      <c r="AQ9" s="114" t="n">
        <v>31.3454730688259</v>
      </c>
      <c r="AR9" s="114" t="n">
        <v>15.0981631474141</v>
      </c>
      <c r="AS9" s="114" t="n">
        <v>16.0176412830916</v>
      </c>
      <c r="AT9" s="142" t="n">
        <v>100.516560429868</v>
      </c>
      <c r="AU9" s="142" t="n">
        <v>29.6864336884</v>
      </c>
      <c r="AV9" s="142" t="n">
        <v>98.9547789613332</v>
      </c>
      <c r="AW9" s="142" t="n">
        <v>0.700492360072004</v>
      </c>
      <c r="AX9" s="142"/>
      <c r="AY9" s="143"/>
      <c r="AZ9" s="24"/>
      <c r="BA9" s="138" t="n">
        <v>36215</v>
      </c>
      <c r="BB9" s="139" t="n">
        <v>0.447222222222222</v>
      </c>
      <c r="BC9" s="137" t="n">
        <v>0</v>
      </c>
      <c r="BD9" s="140" t="n">
        <v>24.4</v>
      </c>
      <c r="BE9" s="140" t="n">
        <v>113.6</v>
      </c>
      <c r="BF9" s="140" t="n">
        <v>113.2</v>
      </c>
      <c r="BG9" s="140" t="n">
        <v>300</v>
      </c>
      <c r="BH9" s="137" t="n">
        <v>6.6149033203125</v>
      </c>
      <c r="BI9" s="137" t="n">
        <v>2.659964892672</v>
      </c>
      <c r="BJ9" s="144"/>
      <c r="BK9" s="114" t="n">
        <v>9.2748682129845</v>
      </c>
      <c r="BL9" s="141" t="n">
        <v>0.244486154229475</v>
      </c>
      <c r="BM9" s="114" t="n">
        <v>0.713207257333518</v>
      </c>
      <c r="BN9" s="114" t="n">
        <v>31.3454730688259</v>
      </c>
      <c r="BO9" s="114" t="n">
        <v>15.0981631474141</v>
      </c>
      <c r="BP9" s="114" t="n">
        <v>14.064191612508</v>
      </c>
      <c r="BQ9" s="114" t="n">
        <v>1434.47310596303</v>
      </c>
      <c r="BR9" s="114" t="n">
        <v>245.515622365113</v>
      </c>
      <c r="BS9" s="114" t="n">
        <v>1408.25697660983</v>
      </c>
      <c r="BT9" s="142" t="n">
        <v>11.7584941892132</v>
      </c>
      <c r="BU9" s="142" t="n">
        <v>101.641505810787</v>
      </c>
      <c r="BV9" s="141" t="n">
        <v>0.138370555417484</v>
      </c>
      <c r="BW9" s="137" t="n">
        <v>5.91</v>
      </c>
      <c r="BX9" s="137"/>
      <c r="BY9" s="137"/>
      <c r="BZ9" s="137" t="n">
        <v>219.504</v>
      </c>
      <c r="CA9" s="137"/>
      <c r="CB9" s="137"/>
      <c r="CC9" s="114" t="n">
        <v>1499.15981202586</v>
      </c>
      <c r="CD9" s="114" t="s">
        <v>29</v>
      </c>
      <c r="CE9" s="142" t="n">
        <v>62.5739130434783</v>
      </c>
      <c r="CF9" s="114" t="n">
        <v>1485.05181289281</v>
      </c>
      <c r="CG9" s="142" t="n">
        <v>85.2191015765021</v>
      </c>
      <c r="CH9" s="145" t="n">
        <v>0.039</v>
      </c>
      <c r="CI9" s="145"/>
      <c r="CJ9" s="145"/>
      <c r="CK9" s="141" t="n">
        <v>1.19837382832128</v>
      </c>
      <c r="CL9" s="114" t="s">
        <v>29</v>
      </c>
      <c r="CM9" s="142" t="n">
        <v>89.5020188425303</v>
      </c>
      <c r="CN9" s="141" t="n">
        <v>1.18559191867721</v>
      </c>
      <c r="CO9" s="142" t="n">
        <v>96.710503893826</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61.0335</v>
      </c>
      <c r="ER9" s="114" t="n">
        <v>161.0335</v>
      </c>
      <c r="ES9" s="114" t="n">
        <v>161.0335</v>
      </c>
      <c r="ET9" s="115" t="n">
        <v>161.0335</v>
      </c>
      <c r="EU9" s="27"/>
      <c r="EV9" s="83" t="s">
        <v>143</v>
      </c>
      <c r="EW9" s="114" t="n">
        <v>161.0335</v>
      </c>
      <c r="EX9" s="114" t="n">
        <v>161.0335</v>
      </c>
      <c r="EY9" s="114" t="n">
        <v>161.0335</v>
      </c>
      <c r="EZ9" s="115" t="n">
        <v>161.0335</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242512539728587</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203</v>
      </c>
      <c r="AF10" s="139" t="n">
        <v>0.684027777777778</v>
      </c>
      <c r="AG10" s="137" t="n">
        <v>2.5</v>
      </c>
      <c r="AH10" s="140" t="n">
        <v>22.5</v>
      </c>
      <c r="AI10" s="140" t="n">
        <v>78.5</v>
      </c>
      <c r="AJ10" s="140" t="n">
        <v>78.2</v>
      </c>
      <c r="AK10" s="140" t="n">
        <v>300</v>
      </c>
      <c r="AL10" s="137" t="n">
        <v>6.6149033203125</v>
      </c>
      <c r="AM10" s="137" t="n">
        <v>2.659964892672</v>
      </c>
      <c r="AN10" s="114" t="n">
        <v>9.2748682129845</v>
      </c>
      <c r="AO10" s="141" t="n">
        <v>0.244486154229475</v>
      </c>
      <c r="AP10" s="114" t="n">
        <v>0.713207257333518</v>
      </c>
      <c r="AQ10" s="114" t="n">
        <v>31.3454730688259</v>
      </c>
      <c r="AR10" s="114" t="n">
        <v>15.0981631474141</v>
      </c>
      <c r="AS10" s="114" t="n">
        <v>14.8766621956482</v>
      </c>
      <c r="AT10" s="142" t="n">
        <v>100.516560429868</v>
      </c>
      <c r="AU10" s="142" t="n">
        <v>29.6864336884</v>
      </c>
      <c r="AV10" s="142" t="n">
        <v>98.9547789613332</v>
      </c>
      <c r="AW10" s="142" t="n">
        <v>0.700492360072004</v>
      </c>
      <c r="AX10" s="142" t="n">
        <v>77.649507639928</v>
      </c>
      <c r="AY10" s="143" t="n">
        <v>0.191587334521598</v>
      </c>
      <c r="AZ10" s="24"/>
      <c r="BA10" s="138" t="n">
        <v>36215</v>
      </c>
      <c r="BB10" s="139" t="n">
        <v>0.603472222222222</v>
      </c>
      <c r="BC10" s="137" t="n">
        <v>3.79999999999998</v>
      </c>
      <c r="BD10" s="140" t="n">
        <v>24.9</v>
      </c>
      <c r="BE10" s="140" t="n">
        <v>125.6</v>
      </c>
      <c r="BF10" s="140" t="n">
        <v>125.3</v>
      </c>
      <c r="BG10" s="140" t="n">
        <v>300</v>
      </c>
      <c r="BH10" s="137" t="n">
        <v>6.6149033203125</v>
      </c>
      <c r="BI10" s="137" t="n">
        <v>2.659964892672</v>
      </c>
      <c r="BJ10" s="144"/>
      <c r="BK10" s="114" t="n">
        <v>9.2748682129845</v>
      </c>
      <c r="BL10" s="141" t="n">
        <v>0.244486154229475</v>
      </c>
      <c r="BM10" s="114" t="n">
        <v>0.713207257333518</v>
      </c>
      <c r="BN10" s="114" t="n">
        <v>31.3454730688259</v>
      </c>
      <c r="BO10" s="114" t="n">
        <v>15.0981631474141</v>
      </c>
      <c r="BP10" s="114" t="n">
        <v>13.8578597695168</v>
      </c>
      <c r="BQ10" s="114" t="n">
        <v>1434.47310596303</v>
      </c>
      <c r="BR10" s="114" t="n">
        <v>245.515622365113</v>
      </c>
      <c r="BS10" s="114" t="n">
        <v>1408.25697660983</v>
      </c>
      <c r="BT10" s="142" t="n">
        <v>11.7584941892132</v>
      </c>
      <c r="BU10" s="142" t="n">
        <v>113.691505810787</v>
      </c>
      <c r="BV10" s="141" t="n">
        <v>0.121890018701837</v>
      </c>
      <c r="BW10" s="137" t="n">
        <v>6</v>
      </c>
      <c r="BX10" s="137"/>
      <c r="BY10" s="137"/>
      <c r="BZ10" s="137" t="n">
        <v>289.713</v>
      </c>
      <c r="CA10" s="137"/>
      <c r="CB10" s="137"/>
      <c r="CC10" s="114" t="n">
        <v>1324.56136206312</v>
      </c>
      <c r="CD10" s="114" t="s">
        <v>29</v>
      </c>
      <c r="CE10" s="142" t="n">
        <v>50.6030690537084</v>
      </c>
      <c r="CF10" s="114" t="n">
        <v>1313.1523256194</v>
      </c>
      <c r="CG10" s="142" t="n">
        <v>77.9375938078361</v>
      </c>
      <c r="CH10" s="145" t="n">
        <v>0.055</v>
      </c>
      <c r="CI10" s="145"/>
      <c r="CJ10" s="145"/>
      <c r="CK10" s="141" t="n">
        <v>1.1585844110186</v>
      </c>
      <c r="CL10" s="114" t="s">
        <v>29</v>
      </c>
      <c r="CM10" s="142" t="n">
        <v>85.1951547779273</v>
      </c>
      <c r="CN10" s="141" t="n">
        <v>1.14641757071078</v>
      </c>
      <c r="CO10" s="142" t="n">
        <v>95.2024461762306</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9.647</v>
      </c>
      <c r="ER10" s="114" t="n">
        <v>15.407</v>
      </c>
      <c r="ES10" s="114" t="n">
        <v>3.978</v>
      </c>
      <c r="ET10" s="115" t="n">
        <v>3.001</v>
      </c>
      <c r="EU10" s="31"/>
      <c r="EV10" s="83" t="s">
        <v>166</v>
      </c>
      <c r="EW10" s="114" t="n">
        <v>9.647</v>
      </c>
      <c r="EX10" s="114" t="n">
        <v>15.407</v>
      </c>
      <c r="EY10" s="114" t="n">
        <v>3.978</v>
      </c>
      <c r="EZ10" s="115" t="n">
        <v>3.001</v>
      </c>
      <c r="FA10" s="31"/>
      <c r="FB10" s="95" t="s">
        <v>167</v>
      </c>
      <c r="FC10" s="135" t="n">
        <v>0.15</v>
      </c>
    </row>
    <row r="11" customFormat="false" ht="15.75" hidden="false" customHeight="true" outlineLevel="0" collapsed="false">
      <c r="A11" s="154"/>
      <c r="B11" s="155"/>
      <c r="C11" s="31"/>
      <c r="D11" s="97" t="s">
        <v>168</v>
      </c>
      <c r="E11" s="156" t="s">
        <v>408</v>
      </c>
      <c r="F11" s="27"/>
      <c r="G11" s="27"/>
      <c r="H11" s="27"/>
      <c r="I11" s="27"/>
      <c r="J11" s="27"/>
      <c r="K11" s="27"/>
      <c r="L11" s="27"/>
      <c r="M11" s="27"/>
      <c r="N11" s="27"/>
      <c r="O11" s="27"/>
      <c r="P11" s="31"/>
      <c r="Q11" s="78" t="s">
        <v>170</v>
      </c>
      <c r="R11" s="79"/>
      <c r="S11" s="31"/>
      <c r="T11" s="80"/>
      <c r="U11" s="81"/>
      <c r="V11" s="82"/>
      <c r="W11" s="31"/>
      <c r="X11" s="83" t="s">
        <v>171</v>
      </c>
      <c r="Y11" s="84" t="s">
        <v>172</v>
      </c>
      <c r="Z11" s="140" t="n">
        <v>66.3</v>
      </c>
      <c r="AA11" s="140" t="n">
        <v>73</v>
      </c>
      <c r="AB11" s="142" t="n">
        <v>69.65</v>
      </c>
      <c r="AC11" s="115" t="n">
        <v>9.61952620244078</v>
      </c>
      <c r="AD11" s="31"/>
      <c r="AE11" s="138" t="n">
        <v>36204</v>
      </c>
      <c r="AF11" s="139" t="n">
        <v>0.416666666666667</v>
      </c>
      <c r="AG11" s="137" t="n">
        <v>20</v>
      </c>
      <c r="AH11" s="140" t="n">
        <v>22.5</v>
      </c>
      <c r="AI11" s="140" t="n">
        <v>77.5</v>
      </c>
      <c r="AJ11" s="140" t="n">
        <v>77.2</v>
      </c>
      <c r="AK11" s="140" t="n">
        <v>300</v>
      </c>
      <c r="AL11" s="137" t="n">
        <v>6.6149033203125</v>
      </c>
      <c r="AM11" s="137" t="n">
        <v>2.659964892672</v>
      </c>
      <c r="AN11" s="114" t="n">
        <v>9.2748682129845</v>
      </c>
      <c r="AO11" s="141" t="n">
        <v>0.244486154229475</v>
      </c>
      <c r="AP11" s="114" t="n">
        <v>0.713207257333518</v>
      </c>
      <c r="AQ11" s="114" t="n">
        <v>31.3454730688259</v>
      </c>
      <c r="AR11" s="114" t="n">
        <v>15.0981631474141</v>
      </c>
      <c r="AS11" s="114" t="n">
        <v>14.8766621956482</v>
      </c>
      <c r="AT11" s="142" t="n">
        <v>100.516560429868</v>
      </c>
      <c r="AU11" s="142" t="n">
        <v>29.6864336884</v>
      </c>
      <c r="AV11" s="142" t="n">
        <v>98.9547789613332</v>
      </c>
      <c r="AW11" s="142" t="n">
        <v>0.700492360072004</v>
      </c>
      <c r="AX11" s="142" t="n">
        <v>76.649507639928</v>
      </c>
      <c r="AY11" s="143" t="n">
        <v>0.194086859181581</v>
      </c>
      <c r="AZ11" s="24"/>
      <c r="BA11" s="138" t="n">
        <v>36215</v>
      </c>
      <c r="BB11" s="139" t="n">
        <v>0.688888888888889</v>
      </c>
      <c r="BC11" s="137" t="n">
        <v>5.79999999999998</v>
      </c>
      <c r="BD11" s="140" t="n">
        <v>25.1</v>
      </c>
      <c r="BE11" s="140" t="n">
        <v>130.2</v>
      </c>
      <c r="BF11" s="140" t="n">
        <v>130</v>
      </c>
      <c r="BG11" s="140" t="n">
        <v>300</v>
      </c>
      <c r="BH11" s="137" t="n">
        <v>6.6149033203125</v>
      </c>
      <c r="BI11" s="137" t="n">
        <v>2.659964892672</v>
      </c>
      <c r="BJ11" s="144"/>
      <c r="BK11" s="114" t="n">
        <v>9.2748682129845</v>
      </c>
      <c r="BL11" s="141" t="n">
        <v>0.244486154229475</v>
      </c>
      <c r="BM11" s="114" t="n">
        <v>0.713207257333518</v>
      </c>
      <c r="BN11" s="114" t="n">
        <v>31.3454730688259</v>
      </c>
      <c r="BO11" s="114" t="n">
        <v>15.0981631474141</v>
      </c>
      <c r="BP11" s="114" t="n">
        <v>13.7761771043011</v>
      </c>
      <c r="BQ11" s="114" t="n">
        <v>1434.47310596303</v>
      </c>
      <c r="BR11" s="114" t="n">
        <v>245.515622365113</v>
      </c>
      <c r="BS11" s="114" t="n">
        <v>1408.25697660983</v>
      </c>
      <c r="BT11" s="142" t="n">
        <v>11.7584941892132</v>
      </c>
      <c r="BU11" s="142" t="n">
        <v>118.341505810787</v>
      </c>
      <c r="BV11" s="141" t="n">
        <v>0.116410358393846</v>
      </c>
      <c r="BW11" s="137" t="n">
        <v>6.02</v>
      </c>
      <c r="BX11" s="137" t="n">
        <v>6.45</v>
      </c>
      <c r="BY11" s="137" t="n">
        <v>6.92</v>
      </c>
      <c r="BZ11" s="137" t="n">
        <v>289.713</v>
      </c>
      <c r="CA11" s="137" t="n">
        <v>556.14</v>
      </c>
      <c r="CB11" s="137" t="n">
        <v>1830.84</v>
      </c>
      <c r="CC11" s="114" t="n">
        <v>1324.56136206312</v>
      </c>
      <c r="CD11" s="114" t="n">
        <v>27.6528062494198</v>
      </c>
      <c r="CE11" s="142" t="n">
        <v>50.6030690537084</v>
      </c>
      <c r="CF11" s="114" t="n">
        <v>1313.1523256194</v>
      </c>
      <c r="CG11" s="142" t="n">
        <v>77.9375938078361</v>
      </c>
      <c r="CH11" s="145" t="n">
        <v>0.056</v>
      </c>
      <c r="CI11" s="145" t="n">
        <v>0.372</v>
      </c>
      <c r="CJ11" s="145" t="n">
        <v>1.473</v>
      </c>
      <c r="CK11" s="141" t="n">
        <v>1.15609757243719</v>
      </c>
      <c r="CL11" s="114" t="n">
        <v>21.5140819798244</v>
      </c>
      <c r="CM11" s="142" t="n">
        <v>84.9259757738896</v>
      </c>
      <c r="CN11" s="141" t="n">
        <v>1.14396917396288</v>
      </c>
      <c r="CO11" s="142" t="n">
        <v>95.1047631986439</v>
      </c>
      <c r="CP11" s="137"/>
      <c r="CQ11" s="137"/>
      <c r="CR11" s="137"/>
      <c r="CS11" s="114" t="s">
        <v>29</v>
      </c>
      <c r="CT11" s="114" t="s">
        <v>29</v>
      </c>
      <c r="CU11" s="142" t="s">
        <v>29</v>
      </c>
      <c r="CV11" s="114" t="s">
        <v>29</v>
      </c>
      <c r="CW11" s="146" t="s">
        <v>29</v>
      </c>
      <c r="CX11" s="31"/>
      <c r="CY11" s="83" t="s">
        <v>54</v>
      </c>
      <c r="CZ11" s="84" t="s">
        <v>55</v>
      </c>
      <c r="DA11" s="85" t="n">
        <v>36217</v>
      </c>
      <c r="DB11" s="85" t="n">
        <v>36217</v>
      </c>
      <c r="DC11" s="86" t="s">
        <v>56</v>
      </c>
      <c r="DD11" s="157" t="s">
        <v>56</v>
      </c>
      <c r="DE11" s="85" t="n">
        <v>36217</v>
      </c>
      <c r="DF11" s="86" t="s">
        <v>56</v>
      </c>
      <c r="DG11" s="157" t="s">
        <v>56</v>
      </c>
      <c r="DH11" s="158" t="s">
        <v>56</v>
      </c>
      <c r="DI11" s="86" t="s">
        <v>56</v>
      </c>
      <c r="DJ11" s="159" t="s">
        <v>56</v>
      </c>
      <c r="DK11" s="31"/>
      <c r="DL11" s="83" t="s">
        <v>54</v>
      </c>
      <c r="DM11" s="84" t="s">
        <v>55</v>
      </c>
      <c r="DN11" s="85" t="n">
        <v>36218</v>
      </c>
      <c r="DO11" s="85" t="n">
        <v>36218</v>
      </c>
      <c r="DP11" s="86" t="s">
        <v>56</v>
      </c>
      <c r="DQ11" s="157" t="s">
        <v>56</v>
      </c>
      <c r="DR11" s="158" t="s">
        <v>56</v>
      </c>
      <c r="DS11" s="86" t="s">
        <v>56</v>
      </c>
      <c r="DT11" s="159" t="s">
        <v>56</v>
      </c>
      <c r="DU11" s="31"/>
      <c r="DV11" s="83" t="s">
        <v>54</v>
      </c>
      <c r="DW11" s="84" t="s">
        <v>55</v>
      </c>
      <c r="DX11" s="85" t="n">
        <v>36219</v>
      </c>
      <c r="DY11" s="85" t="n">
        <v>36219</v>
      </c>
      <c r="DZ11" s="86" t="s">
        <v>56</v>
      </c>
      <c r="EA11" s="160" t="s">
        <v>56</v>
      </c>
      <c r="EB11" s="157" t="s">
        <v>56</v>
      </c>
      <c r="EC11" s="86" t="s">
        <v>56</v>
      </c>
      <c r="ED11" s="87" t="s">
        <v>56</v>
      </c>
      <c r="EE11" s="31"/>
      <c r="EF11" s="83" t="s">
        <v>54</v>
      </c>
      <c r="EG11" s="84" t="s">
        <v>55</v>
      </c>
      <c r="EH11" s="85" t="n">
        <v>36219</v>
      </c>
      <c r="EI11" s="85" t="n">
        <v>36219</v>
      </c>
      <c r="EJ11" s="86" t="s">
        <v>56</v>
      </c>
      <c r="EK11" s="160" t="s">
        <v>56</v>
      </c>
      <c r="EL11" s="157" t="s">
        <v>56</v>
      </c>
      <c r="EM11" s="86" t="s">
        <v>56</v>
      </c>
      <c r="EN11" s="87" t="s">
        <v>56</v>
      </c>
      <c r="EO11" s="31"/>
      <c r="EP11" s="83" t="s">
        <v>173</v>
      </c>
      <c r="EQ11" s="114" t="n">
        <v>924.25</v>
      </c>
      <c r="ER11" s="114" t="n">
        <v>924.25</v>
      </c>
      <c r="ES11" s="114" t="n">
        <v>924.25</v>
      </c>
      <c r="ET11" s="115" t="n">
        <v>924.25</v>
      </c>
      <c r="EU11" s="31"/>
      <c r="EV11" s="83" t="s">
        <v>173</v>
      </c>
      <c r="EW11" s="114" t="n">
        <v>924.25</v>
      </c>
      <c r="EX11" s="114" t="n">
        <v>924.25</v>
      </c>
      <c r="EY11" s="114" t="n">
        <v>924.25</v>
      </c>
      <c r="EZ11" s="115" t="n">
        <v>924.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571</v>
      </c>
      <c r="AA12" s="140" t="n">
        <v>602</v>
      </c>
      <c r="AB12" s="142" t="n">
        <v>586.5</v>
      </c>
      <c r="AC12" s="115" t="n">
        <v>5.28559249786871</v>
      </c>
      <c r="AD12" s="31"/>
      <c r="AE12" s="138" t="n">
        <v>36205</v>
      </c>
      <c r="AF12" s="139" t="n">
        <v>0.520833333333333</v>
      </c>
      <c r="AG12" s="137" t="n">
        <v>46.7</v>
      </c>
      <c r="AH12" s="140" t="n">
        <v>22.8</v>
      </c>
      <c r="AI12" s="140" t="n">
        <v>77.3</v>
      </c>
      <c r="AJ12" s="140" t="n">
        <v>77</v>
      </c>
      <c r="AK12" s="140" t="n">
        <v>300</v>
      </c>
      <c r="AL12" s="137" t="n">
        <v>6.6149033203125</v>
      </c>
      <c r="AM12" s="137" t="n">
        <v>2.659964892672</v>
      </c>
      <c r="AN12" s="114" t="n">
        <v>9.2748682129845</v>
      </c>
      <c r="AO12" s="141" t="n">
        <v>0.244486154229475</v>
      </c>
      <c r="AP12" s="114" t="n">
        <v>0.713207257333518</v>
      </c>
      <c r="AQ12" s="114" t="n">
        <v>31.3454730688259</v>
      </c>
      <c r="AR12" s="114" t="n">
        <v>15.0981631474141</v>
      </c>
      <c r="AS12" s="114" t="n">
        <v>14.7453244893293</v>
      </c>
      <c r="AT12" s="142" t="n">
        <v>100.516560429868</v>
      </c>
      <c r="AU12" s="142" t="n">
        <v>29.6864336884</v>
      </c>
      <c r="AV12" s="142" t="n">
        <v>98.9547789613332</v>
      </c>
      <c r="AW12" s="142" t="n">
        <v>0.700492360072004</v>
      </c>
      <c r="AX12" s="142" t="n">
        <v>76.449507639928</v>
      </c>
      <c r="AY12" s="143" t="n">
        <v>0.192876644265373</v>
      </c>
      <c r="AZ12" s="24"/>
      <c r="BA12" s="138" t="n">
        <v>36216</v>
      </c>
      <c r="BB12" s="139" t="n">
        <v>0.331944444444444</v>
      </c>
      <c r="BC12" s="137" t="n">
        <v>12.3</v>
      </c>
      <c r="BD12" s="140" t="n">
        <v>24.2</v>
      </c>
      <c r="BE12" s="140" t="n">
        <v>140</v>
      </c>
      <c r="BF12" s="140" t="n">
        <v>139.6</v>
      </c>
      <c r="BG12" s="140" t="n">
        <v>300</v>
      </c>
      <c r="BH12" s="137" t="n">
        <v>6.6149033203125</v>
      </c>
      <c r="BI12" s="137" t="n">
        <v>2.659964892672</v>
      </c>
      <c r="BJ12" s="144"/>
      <c r="BK12" s="114" t="n">
        <v>9.2748682129845</v>
      </c>
      <c r="BL12" s="141" t="n">
        <v>0.244486154229475</v>
      </c>
      <c r="BM12" s="114" t="n">
        <v>0.713207257333518</v>
      </c>
      <c r="BN12" s="114" t="n">
        <v>31.3454730688259</v>
      </c>
      <c r="BO12" s="114" t="n">
        <v>15.0981631474141</v>
      </c>
      <c r="BP12" s="114" t="n">
        <v>14.147581993331</v>
      </c>
      <c r="BQ12" s="114" t="n">
        <v>1434.47310596303</v>
      </c>
      <c r="BR12" s="114" t="n">
        <v>245.515622365113</v>
      </c>
      <c r="BS12" s="114" t="n">
        <v>1408.25697660983</v>
      </c>
      <c r="BT12" s="142" t="n">
        <v>11.7584941892132</v>
      </c>
      <c r="BU12" s="142" t="n">
        <v>128.041505810787</v>
      </c>
      <c r="BV12" s="141" t="n">
        <v>0.110492155678313</v>
      </c>
      <c r="BW12" s="137" t="n">
        <v>6.12</v>
      </c>
      <c r="BX12" s="137"/>
      <c r="BY12" s="137"/>
      <c r="BZ12" s="137" t="n">
        <v>339.747</v>
      </c>
      <c r="CA12" s="137"/>
      <c r="CB12" s="137"/>
      <c r="CC12" s="114" t="n">
        <v>1200.13488048049</v>
      </c>
      <c r="CD12" s="114" t="s">
        <v>29</v>
      </c>
      <c r="CE12" s="142" t="n">
        <v>42.0721227621483</v>
      </c>
      <c r="CF12" s="114" t="n">
        <v>1190.64924273491</v>
      </c>
      <c r="CG12" s="142" t="n">
        <v>71.465399900679</v>
      </c>
      <c r="CH12" s="145" t="n">
        <v>0.066</v>
      </c>
      <c r="CI12" s="145"/>
      <c r="CJ12" s="145"/>
      <c r="CK12" s="141" t="n">
        <v>1.13122918662301</v>
      </c>
      <c r="CL12" s="114" t="s">
        <v>29</v>
      </c>
      <c r="CM12" s="142" t="n">
        <v>82.2341857335128</v>
      </c>
      <c r="CN12" s="141" t="n">
        <v>1.11948520648387</v>
      </c>
      <c r="CO12" s="142" t="n">
        <v>94.1044330360295</v>
      </c>
      <c r="CP12" s="137"/>
      <c r="CQ12" s="137"/>
      <c r="CR12" s="137"/>
      <c r="CS12" s="114" t="s">
        <v>29</v>
      </c>
      <c r="CT12" s="114" t="s">
        <v>29</v>
      </c>
      <c r="CU12" s="142" t="s">
        <v>29</v>
      </c>
      <c r="CV12" s="114" t="s">
        <v>29</v>
      </c>
      <c r="CW12" s="146" t="s">
        <v>29</v>
      </c>
      <c r="CX12" s="31"/>
      <c r="CY12" s="83" t="s">
        <v>66</v>
      </c>
      <c r="CZ12" s="84" t="s">
        <v>67</v>
      </c>
      <c r="DA12" s="100" t="n">
        <v>0.0833333333333333</v>
      </c>
      <c r="DB12" s="100" t="n">
        <v>0.0833333333333333</v>
      </c>
      <c r="DC12" s="86" t="s">
        <v>56</v>
      </c>
      <c r="DD12" s="157" t="s">
        <v>56</v>
      </c>
      <c r="DE12" s="100" t="n">
        <v>0.0833333333333333</v>
      </c>
      <c r="DF12" s="86" t="s">
        <v>56</v>
      </c>
      <c r="DG12" s="157" t="s">
        <v>56</v>
      </c>
      <c r="DH12" s="158" t="s">
        <v>56</v>
      </c>
      <c r="DI12" s="86" t="s">
        <v>56</v>
      </c>
      <c r="DJ12" s="159" t="s">
        <v>56</v>
      </c>
      <c r="DK12" s="31"/>
      <c r="DL12" s="83" t="s">
        <v>66</v>
      </c>
      <c r="DM12" s="84" t="s">
        <v>67</v>
      </c>
      <c r="DN12" s="100" t="n">
        <v>0.00347222222222222</v>
      </c>
      <c r="DO12" s="100" t="n">
        <v>0.00347222222222222</v>
      </c>
      <c r="DP12" s="86" t="s">
        <v>56</v>
      </c>
      <c r="DQ12" s="157" t="s">
        <v>56</v>
      </c>
      <c r="DR12" s="158" t="s">
        <v>56</v>
      </c>
      <c r="DS12" s="86" t="s">
        <v>56</v>
      </c>
      <c r="DT12" s="159" t="s">
        <v>56</v>
      </c>
      <c r="DU12" s="31"/>
      <c r="DV12" s="83" t="s">
        <v>66</v>
      </c>
      <c r="DW12" s="84" t="s">
        <v>67</v>
      </c>
      <c r="DX12" s="100" t="n">
        <v>0.0347222222222222</v>
      </c>
      <c r="DY12" s="100" t="n">
        <v>0.0347222222222222</v>
      </c>
      <c r="DZ12" s="86" t="s">
        <v>56</v>
      </c>
      <c r="EA12" s="160" t="s">
        <v>56</v>
      </c>
      <c r="EB12" s="157" t="s">
        <v>56</v>
      </c>
      <c r="EC12" s="86" t="s">
        <v>56</v>
      </c>
      <c r="ED12" s="87" t="s">
        <v>56</v>
      </c>
      <c r="EE12" s="31"/>
      <c r="EF12" s="83" t="s">
        <v>66</v>
      </c>
      <c r="EG12" s="84" t="s">
        <v>67</v>
      </c>
      <c r="EH12" s="100" t="n">
        <v>0.6625</v>
      </c>
      <c r="EI12" s="100" t="n">
        <v>0.6625</v>
      </c>
      <c r="EJ12" s="86" t="s">
        <v>56</v>
      </c>
      <c r="EK12" s="160" t="s">
        <v>56</v>
      </c>
      <c r="EL12" s="157" t="s">
        <v>56</v>
      </c>
      <c r="EM12" s="86" t="s">
        <v>56</v>
      </c>
      <c r="EN12" s="87" t="s">
        <v>56</v>
      </c>
      <c r="EO12" s="31"/>
      <c r="EP12" s="83" t="s">
        <v>180</v>
      </c>
      <c r="EQ12" s="114" t="n">
        <v>85.525</v>
      </c>
      <c r="ER12" s="114" t="n">
        <v>146.5</v>
      </c>
      <c r="ES12" s="114" t="n">
        <v>34.6</v>
      </c>
      <c r="ET12" s="115" t="n">
        <v>28.5</v>
      </c>
      <c r="EU12" s="31"/>
      <c r="EV12" s="83" t="s">
        <v>180</v>
      </c>
      <c r="EW12" s="114" t="n">
        <v>85.525</v>
      </c>
      <c r="EX12" s="114" t="n">
        <v>146.5</v>
      </c>
      <c r="EY12" s="114" t="n">
        <v>34.6</v>
      </c>
      <c r="EZ12" s="115" t="n">
        <v>28.5</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284</v>
      </c>
      <c r="AA13" s="140" t="n">
        <v>286</v>
      </c>
      <c r="AB13" s="142" t="n">
        <v>285</v>
      </c>
      <c r="AC13" s="115" t="n">
        <v>0.701754385964912</v>
      </c>
      <c r="AD13" s="31"/>
      <c r="AE13" s="138" t="n">
        <v>36206</v>
      </c>
      <c r="AF13" s="139" t="n">
        <v>0.388888888888889</v>
      </c>
      <c r="AG13" s="137" t="n">
        <v>67.5</v>
      </c>
      <c r="AH13" s="140" t="n">
        <v>23.2</v>
      </c>
      <c r="AI13" s="140" t="n">
        <v>78.7</v>
      </c>
      <c r="AJ13" s="140" t="n">
        <v>78.5</v>
      </c>
      <c r="AK13" s="140" t="n">
        <v>300</v>
      </c>
      <c r="AL13" s="137" t="n">
        <v>6.6149033203125</v>
      </c>
      <c r="AM13" s="137" t="n">
        <v>2.659964892672</v>
      </c>
      <c r="AN13" s="114" t="n">
        <v>9.2748682129845</v>
      </c>
      <c r="AO13" s="141" t="n">
        <v>0.244486154229475</v>
      </c>
      <c r="AP13" s="114" t="n">
        <v>0.713207257333518</v>
      </c>
      <c r="AQ13" s="114" t="n">
        <v>31.3454730688259</v>
      </c>
      <c r="AR13" s="114" t="n">
        <v>15.0981631474141</v>
      </c>
      <c r="AS13" s="114" t="n">
        <v>14.572009453131</v>
      </c>
      <c r="AT13" s="142" t="n">
        <v>100.516560429868</v>
      </c>
      <c r="AU13" s="142" t="n">
        <v>29.6864336884</v>
      </c>
      <c r="AV13" s="142" t="n">
        <v>98.9547789613332</v>
      </c>
      <c r="AW13" s="142" t="n">
        <v>0.700492360072004</v>
      </c>
      <c r="AX13" s="142" t="n">
        <v>77.899507639928</v>
      </c>
      <c r="AY13" s="143" t="n">
        <v>0.187061637417359</v>
      </c>
      <c r="AZ13" s="24"/>
      <c r="BA13" s="138" t="n">
        <v>36216</v>
      </c>
      <c r="BB13" s="139" t="n">
        <v>0.545833333333333</v>
      </c>
      <c r="BC13" s="137" t="n">
        <v>26.4</v>
      </c>
      <c r="BD13" s="140" t="n">
        <v>25.1</v>
      </c>
      <c r="BE13" s="140" t="n">
        <v>139.2</v>
      </c>
      <c r="BF13" s="140" t="n">
        <v>138.9</v>
      </c>
      <c r="BG13" s="140" t="n">
        <v>300</v>
      </c>
      <c r="BH13" s="137" t="n">
        <v>6.6149033203125</v>
      </c>
      <c r="BI13" s="137" t="n">
        <v>2.659964892672</v>
      </c>
      <c r="BJ13" s="144"/>
      <c r="BK13" s="114" t="n">
        <v>9.2748682129845</v>
      </c>
      <c r="BL13" s="141" t="n">
        <v>0.244486154229475</v>
      </c>
      <c r="BM13" s="114" t="n">
        <v>0.713207257333518</v>
      </c>
      <c r="BN13" s="114" t="n">
        <v>31.3454730688259</v>
      </c>
      <c r="BO13" s="114" t="n">
        <v>15.0981631474141</v>
      </c>
      <c r="BP13" s="114" t="n">
        <v>13.7761771043011</v>
      </c>
      <c r="BQ13" s="114" t="n">
        <v>1434.47310596303</v>
      </c>
      <c r="BR13" s="114" t="n">
        <v>245.515622365113</v>
      </c>
      <c r="BS13" s="114" t="n">
        <v>1408.25697660983</v>
      </c>
      <c r="BT13" s="142" t="n">
        <v>11.7584941892132</v>
      </c>
      <c r="BU13" s="142" t="n">
        <v>127.291505810787</v>
      </c>
      <c r="BV13" s="141" t="n">
        <v>0.108225423342692</v>
      </c>
      <c r="BW13" s="137" t="n">
        <v>6.1</v>
      </c>
      <c r="BX13" s="137"/>
      <c r="BY13" s="137"/>
      <c r="BZ13" s="137" t="n">
        <v>283.257</v>
      </c>
      <c r="CA13" s="137"/>
      <c r="CB13" s="137"/>
      <c r="CC13" s="114" t="n">
        <v>1340.61639194475</v>
      </c>
      <c r="CD13" s="114" t="s">
        <v>29</v>
      </c>
      <c r="CE13" s="142" t="n">
        <v>51.7038363171356</v>
      </c>
      <c r="CF13" s="114" t="n">
        <v>1328.95917502386</v>
      </c>
      <c r="CG13" s="142" t="n">
        <v>78.685801240289</v>
      </c>
      <c r="CH13" s="145" t="n">
        <v>0.044</v>
      </c>
      <c r="CI13" s="145"/>
      <c r="CJ13" s="145"/>
      <c r="CK13" s="141" t="n">
        <v>1.1859396354142</v>
      </c>
      <c r="CL13" s="114" t="s">
        <v>29</v>
      </c>
      <c r="CM13" s="142" t="n">
        <v>88.1561238223419</v>
      </c>
      <c r="CN13" s="141" t="n">
        <v>1.1733499349377</v>
      </c>
      <c r="CO13" s="142" t="n">
        <v>96.2500530583541</v>
      </c>
      <c r="CP13" s="137"/>
      <c r="CQ13" s="137"/>
      <c r="CR13" s="137"/>
      <c r="CS13" s="114" t="s">
        <v>29</v>
      </c>
      <c r="CT13" s="114" t="s">
        <v>29</v>
      </c>
      <c r="CU13" s="142" t="s">
        <v>29</v>
      </c>
      <c r="CV13" s="114" t="s">
        <v>29</v>
      </c>
      <c r="CW13" s="146" t="s">
        <v>29</v>
      </c>
      <c r="CX13" s="31"/>
      <c r="CY13" s="83" t="s">
        <v>89</v>
      </c>
      <c r="CZ13" s="84" t="s">
        <v>104</v>
      </c>
      <c r="DA13" s="137" t="n">
        <v>32.2</v>
      </c>
      <c r="DB13" s="137" t="n">
        <v>32.2</v>
      </c>
      <c r="DC13" s="86" t="s">
        <v>56</v>
      </c>
      <c r="DD13" s="157" t="s">
        <v>56</v>
      </c>
      <c r="DE13" s="137" t="n">
        <v>32.2</v>
      </c>
      <c r="DF13" s="86" t="s">
        <v>56</v>
      </c>
      <c r="DG13" s="157" t="s">
        <v>56</v>
      </c>
      <c r="DH13" s="158" t="s">
        <v>56</v>
      </c>
      <c r="DI13" s="86" t="s">
        <v>56</v>
      </c>
      <c r="DJ13" s="159" t="s">
        <v>56</v>
      </c>
      <c r="DK13" s="31"/>
      <c r="DL13" s="83" t="s">
        <v>89</v>
      </c>
      <c r="DM13" s="84" t="s">
        <v>104</v>
      </c>
      <c r="DN13" s="137" t="n">
        <v>62.3</v>
      </c>
      <c r="DO13" s="137" t="n">
        <v>62.3</v>
      </c>
      <c r="DP13" s="86" t="s">
        <v>56</v>
      </c>
      <c r="DQ13" s="157" t="s">
        <v>56</v>
      </c>
      <c r="DR13" s="158" t="s">
        <v>56</v>
      </c>
      <c r="DS13" s="86" t="s">
        <v>56</v>
      </c>
      <c r="DT13" s="159" t="s">
        <v>56</v>
      </c>
      <c r="DU13" s="31"/>
      <c r="DV13" s="83" t="s">
        <v>89</v>
      </c>
      <c r="DW13" s="84" t="s">
        <v>104</v>
      </c>
      <c r="DX13" s="137" t="n">
        <v>86.6</v>
      </c>
      <c r="DY13" s="137" t="n">
        <v>86.6</v>
      </c>
      <c r="DZ13" s="86" t="s">
        <v>56</v>
      </c>
      <c r="EA13" s="160" t="s">
        <v>56</v>
      </c>
      <c r="EB13" s="157" t="s">
        <v>56</v>
      </c>
      <c r="EC13" s="86" t="s">
        <v>56</v>
      </c>
      <c r="ED13" s="87" t="s">
        <v>56</v>
      </c>
      <c r="EE13" s="31"/>
      <c r="EF13" s="83" t="s">
        <v>190</v>
      </c>
      <c r="EG13" s="84" t="s">
        <v>191</v>
      </c>
      <c r="EH13" s="137" t="n">
        <v>101.3</v>
      </c>
      <c r="EI13" s="137" t="n">
        <v>101.3</v>
      </c>
      <c r="EJ13" s="86" t="s">
        <v>56</v>
      </c>
      <c r="EK13" s="160" t="s">
        <v>56</v>
      </c>
      <c r="EL13" s="157" t="s">
        <v>56</v>
      </c>
      <c r="EM13" s="86" t="s">
        <v>56</v>
      </c>
      <c r="EN13" s="87" t="s">
        <v>56</v>
      </c>
      <c r="EO13" s="31"/>
      <c r="EP13" s="83" t="s">
        <v>192</v>
      </c>
      <c r="EQ13" s="114" t="n">
        <v>12.3</v>
      </c>
      <c r="ER13" s="114" t="n">
        <v>12.3</v>
      </c>
      <c r="ES13" s="114" t="n">
        <v>12.3</v>
      </c>
      <c r="ET13" s="115" t="n">
        <v>12.3</v>
      </c>
      <c r="EU13" s="31"/>
      <c r="EV13" s="83" t="s">
        <v>192</v>
      </c>
      <c r="EW13" s="114" t="n">
        <v>12.3</v>
      </c>
      <c r="EX13" s="114" t="n">
        <v>12.3</v>
      </c>
      <c r="EY13" s="114" t="n">
        <v>12.3</v>
      </c>
      <c r="EZ13" s="115" t="n">
        <v>12.3</v>
      </c>
      <c r="FA13" s="31"/>
      <c r="FB13" s="162" t="s">
        <v>193</v>
      </c>
      <c r="FC13" s="116" t="n">
        <v>369</v>
      </c>
    </row>
    <row r="14" customFormat="false" ht="15.75" hidden="false" customHeight="true" outlineLevel="0" collapsed="false">
      <c r="A14" s="97" t="s">
        <v>194</v>
      </c>
      <c r="B14" s="98"/>
      <c r="C14" s="31"/>
      <c r="D14" s="36" t="s">
        <v>195</v>
      </c>
      <c r="E14" s="165" t="n">
        <v>15</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267</v>
      </c>
      <c r="AA14" s="140" t="n">
        <v>269</v>
      </c>
      <c r="AB14" s="142" t="n">
        <v>268</v>
      </c>
      <c r="AC14" s="115" t="n">
        <v>0.746268656716418</v>
      </c>
      <c r="AD14" s="31"/>
      <c r="AE14" s="138" t="n">
        <v>36206</v>
      </c>
      <c r="AF14" s="139" t="n">
        <v>0.614583333333333</v>
      </c>
      <c r="AG14" s="137" t="n">
        <v>72.9</v>
      </c>
      <c r="AH14" s="140" t="n">
        <v>23.7</v>
      </c>
      <c r="AI14" s="140" t="n">
        <v>78.8</v>
      </c>
      <c r="AJ14" s="140" t="n">
        <v>78.6</v>
      </c>
      <c r="AK14" s="140" t="n">
        <v>300</v>
      </c>
      <c r="AL14" s="137" t="n">
        <v>6.6149033203125</v>
      </c>
      <c r="AM14" s="137" t="n">
        <v>2.659964892672</v>
      </c>
      <c r="AN14" s="114" t="n">
        <v>9.2748682129845</v>
      </c>
      <c r="AO14" s="141" t="n">
        <v>0.244486154229475</v>
      </c>
      <c r="AP14" s="114" t="n">
        <v>0.713207257333518</v>
      </c>
      <c r="AQ14" s="114" t="n">
        <v>31.3454730688259</v>
      </c>
      <c r="AR14" s="114" t="n">
        <v>15.0981631474141</v>
      </c>
      <c r="AS14" s="114" t="n">
        <v>14.3582275558568</v>
      </c>
      <c r="AT14" s="142" t="n">
        <v>100.516560429868</v>
      </c>
      <c r="AU14" s="142" t="n">
        <v>29.6864336884</v>
      </c>
      <c r="AV14" s="142" t="n">
        <v>98.9547789613332</v>
      </c>
      <c r="AW14" s="142" t="n">
        <v>0.700492360072004</v>
      </c>
      <c r="AX14" s="142" t="n">
        <v>77.999507639928</v>
      </c>
      <c r="AY14" s="143" t="n">
        <v>0.1840810024358</v>
      </c>
      <c r="AZ14" s="24"/>
      <c r="BA14" s="138" t="n">
        <v>36217</v>
      </c>
      <c r="BB14" s="139" t="n">
        <v>0.388194444444444</v>
      </c>
      <c r="BC14" s="137" t="n">
        <v>46.6</v>
      </c>
      <c r="BD14" s="140" t="n">
        <v>23.7</v>
      </c>
      <c r="BE14" s="140" t="n">
        <v>122.9</v>
      </c>
      <c r="BF14" s="140" t="n">
        <v>122.7</v>
      </c>
      <c r="BG14" s="140" t="n">
        <v>300</v>
      </c>
      <c r="BH14" s="137" t="n">
        <v>5.7510365308731</v>
      </c>
      <c r="BI14" s="137" t="n">
        <v>2.659964892672</v>
      </c>
      <c r="BJ14" s="144"/>
      <c r="BK14" s="114" t="n">
        <v>8.4110014235451</v>
      </c>
      <c r="BL14" s="141" t="n">
        <v>0.244486154229475</v>
      </c>
      <c r="BM14" s="114" t="n">
        <v>0.683751701048831</v>
      </c>
      <c r="BN14" s="114" t="n">
        <v>34.6675721347762</v>
      </c>
      <c r="BO14" s="114" t="n">
        <v>13.1264333891668</v>
      </c>
      <c r="BP14" s="114" t="n">
        <v>12.4831289580239</v>
      </c>
      <c r="BQ14" s="114" t="n">
        <v>1352.75235094863</v>
      </c>
      <c r="BR14" s="114" t="n">
        <v>232.093565349633</v>
      </c>
      <c r="BS14" s="114" t="n">
        <v>1331.26918556655</v>
      </c>
      <c r="BT14" s="142" t="n">
        <v>11.0991720290796</v>
      </c>
      <c r="BU14" s="142" t="n">
        <v>111.70082797092</v>
      </c>
      <c r="BV14" s="141" t="n">
        <v>0.111755026214073</v>
      </c>
      <c r="BW14" s="137" t="n">
        <v>6.02</v>
      </c>
      <c r="BX14" s="137" t="n">
        <v>6.42</v>
      </c>
      <c r="BY14" s="137" t="n">
        <v>6.98</v>
      </c>
      <c r="BZ14" s="137" t="n">
        <v>267.117</v>
      </c>
      <c r="CA14" s="137" t="n">
        <v>510.6</v>
      </c>
      <c r="CB14" s="137" t="n">
        <v>1988.52</v>
      </c>
      <c r="CC14" s="114" t="n">
        <v>1277.02915149371</v>
      </c>
      <c r="CD14" s="114" t="n">
        <v>35.7799191613006</v>
      </c>
      <c r="CE14" s="142" t="n">
        <v>54.4557544757033</v>
      </c>
      <c r="CF14" s="114" t="n">
        <v>1267.34908203335</v>
      </c>
      <c r="CG14" s="142" t="n">
        <v>78.923170909515</v>
      </c>
      <c r="CH14" s="145" t="n">
        <v>0.038</v>
      </c>
      <c r="CI14" s="145" t="n">
        <v>0.39</v>
      </c>
      <c r="CJ14" s="145" t="n">
        <v>1.76</v>
      </c>
      <c r="CK14" s="141" t="n">
        <v>1.09255112677616</v>
      </c>
      <c r="CL14" s="114" t="n">
        <v>37.9232314331726</v>
      </c>
      <c r="CM14" s="142" t="n">
        <v>89.771197846568</v>
      </c>
      <c r="CN14" s="141" t="n">
        <v>1.08244319001989</v>
      </c>
      <c r="CO14" s="142" t="n">
        <v>96.4894231539946</v>
      </c>
      <c r="CP14" s="137"/>
      <c r="CQ14" s="137"/>
      <c r="CR14" s="137"/>
      <c r="CS14" s="114" t="s">
        <v>29</v>
      </c>
      <c r="CT14" s="114" t="s">
        <v>29</v>
      </c>
      <c r="CU14" s="142" t="s">
        <v>29</v>
      </c>
      <c r="CV14" s="114" t="s">
        <v>29</v>
      </c>
      <c r="CW14" s="146" t="s">
        <v>29</v>
      </c>
      <c r="CX14" s="31"/>
      <c r="CY14" s="83" t="s">
        <v>91</v>
      </c>
      <c r="CZ14" s="84" t="s">
        <v>56</v>
      </c>
      <c r="DA14" s="137" t="n">
        <v>6.34</v>
      </c>
      <c r="DB14" s="137" t="n">
        <v>6.35</v>
      </c>
      <c r="DC14" s="114" t="n">
        <v>6.345</v>
      </c>
      <c r="DD14" s="114" t="n">
        <v>0.157604412923559</v>
      </c>
      <c r="DE14" s="137" t="n">
        <v>7.15</v>
      </c>
      <c r="DF14" s="86" t="s">
        <v>56</v>
      </c>
      <c r="DG14" s="157" t="s">
        <v>56</v>
      </c>
      <c r="DH14" s="158" t="s">
        <v>56</v>
      </c>
      <c r="DI14" s="86" t="s">
        <v>56</v>
      </c>
      <c r="DJ14" s="159" t="s">
        <v>56</v>
      </c>
      <c r="DK14" s="31"/>
      <c r="DL14" s="83" t="s">
        <v>91</v>
      </c>
      <c r="DM14" s="84" t="s">
        <v>56</v>
      </c>
      <c r="DN14" s="137" t="n">
        <v>6.5</v>
      </c>
      <c r="DO14" s="137" t="n">
        <v>8.22</v>
      </c>
      <c r="DP14" s="86" t="s">
        <v>56</v>
      </c>
      <c r="DQ14" s="157" t="s">
        <v>56</v>
      </c>
      <c r="DR14" s="158" t="s">
        <v>56</v>
      </c>
      <c r="DS14" s="86" t="s">
        <v>56</v>
      </c>
      <c r="DT14" s="159" t="s">
        <v>56</v>
      </c>
      <c r="DU14" s="31"/>
      <c r="DV14" s="83" t="s">
        <v>91</v>
      </c>
      <c r="DW14" s="84" t="s">
        <v>56</v>
      </c>
      <c r="DX14" s="137" t="n">
        <v>5.91</v>
      </c>
      <c r="DY14" s="137" t="n">
        <v>6.99</v>
      </c>
      <c r="DZ14" s="86" t="s">
        <v>56</v>
      </c>
      <c r="EA14" s="160" t="s">
        <v>56</v>
      </c>
      <c r="EB14" s="157" t="s">
        <v>56</v>
      </c>
      <c r="EC14" s="86" t="s">
        <v>56</v>
      </c>
      <c r="ED14" s="87" t="s">
        <v>56</v>
      </c>
      <c r="EE14" s="31"/>
      <c r="EF14" s="83" t="s">
        <v>91</v>
      </c>
      <c r="EG14" s="84" t="s">
        <v>56</v>
      </c>
      <c r="EH14" s="137" t="n">
        <v>6.14</v>
      </c>
      <c r="EI14" s="137" t="n">
        <v>6.83</v>
      </c>
      <c r="EJ14" s="86" t="s">
        <v>56</v>
      </c>
      <c r="EK14" s="160" t="s">
        <v>56</v>
      </c>
      <c r="EL14" s="157" t="s">
        <v>56</v>
      </c>
      <c r="EM14" s="86" t="s">
        <v>56</v>
      </c>
      <c r="EN14" s="87" t="s">
        <v>56</v>
      </c>
      <c r="EO14" s="31"/>
      <c r="EP14" s="83" t="s">
        <v>198</v>
      </c>
      <c r="EQ14" s="114" t="n">
        <v>3.905</v>
      </c>
      <c r="ER14" s="114" t="n">
        <v>4.92</v>
      </c>
      <c r="ES14" s="114" t="n">
        <v>2.82</v>
      </c>
      <c r="ET14" s="115" t="n">
        <v>1.91</v>
      </c>
      <c r="EU14" s="31"/>
      <c r="EV14" s="83" t="s">
        <v>198</v>
      </c>
      <c r="EW14" s="114" t="n">
        <v>3.905</v>
      </c>
      <c r="EX14" s="114" t="n">
        <v>4.92</v>
      </c>
      <c r="EY14" s="114" t="n">
        <v>2.82</v>
      </c>
      <c r="EZ14" s="115" t="n">
        <v>1.91</v>
      </c>
      <c r="FA14" s="31"/>
      <c r="FB14" s="95" t="s">
        <v>199</v>
      </c>
      <c r="FC14" s="116" t="n">
        <v>23.13</v>
      </c>
    </row>
    <row r="15" customFormat="false" ht="15.75" hidden="false" customHeight="true" outlineLevel="0" collapsed="false">
      <c r="A15" s="117"/>
      <c r="B15" s="118"/>
      <c r="C15" s="31"/>
      <c r="D15" s="70" t="s">
        <v>200</v>
      </c>
      <c r="E15" s="99" t="n">
        <v>56.5</v>
      </c>
      <c r="F15" s="27"/>
      <c r="G15" s="83" t="n">
        <v>1</v>
      </c>
      <c r="H15" s="167" t="n">
        <v>0.7</v>
      </c>
      <c r="I15" s="168" t="n">
        <v>15</v>
      </c>
      <c r="J15" s="142" t="n">
        <v>14.3516666666667</v>
      </c>
      <c r="K15" s="169" t="n">
        <v>76.2041383647799</v>
      </c>
      <c r="L15" s="169" t="n">
        <v>299.478780379447</v>
      </c>
      <c r="M15" s="142" t="n">
        <v>6.57118024997372</v>
      </c>
      <c r="N15" s="142" t="n">
        <v>9.38740035710531</v>
      </c>
      <c r="O15" s="146" t="n">
        <v>2.81622010713159</v>
      </c>
      <c r="P15" s="31"/>
      <c r="Q15" s="78" t="s">
        <v>201</v>
      </c>
      <c r="R15" s="79"/>
      <c r="S15" s="31"/>
      <c r="T15" s="80"/>
      <c r="U15" s="81"/>
      <c r="V15" s="82"/>
      <c r="W15" s="31"/>
      <c r="X15" s="83" t="s">
        <v>202</v>
      </c>
      <c r="Y15" s="84" t="s">
        <v>203</v>
      </c>
      <c r="Z15" s="137" t="n">
        <v>0.49</v>
      </c>
      <c r="AA15" s="137" t="n">
        <v>1.24</v>
      </c>
      <c r="AB15" s="114" t="n">
        <v>0.865</v>
      </c>
      <c r="AC15" s="115" t="n">
        <v>86.7052023121387</v>
      </c>
      <c r="AD15" s="31"/>
      <c r="AE15" s="138" t="n">
        <v>36206</v>
      </c>
      <c r="AF15" s="139" t="n">
        <v>0.697916666666667</v>
      </c>
      <c r="AG15" s="137" t="n">
        <v>74.9</v>
      </c>
      <c r="AH15" s="140" t="n">
        <v>23.9</v>
      </c>
      <c r="AI15" s="140" t="n">
        <v>79</v>
      </c>
      <c r="AJ15" s="140" t="n">
        <v>78.7</v>
      </c>
      <c r="AK15" s="140" t="n">
        <v>300</v>
      </c>
      <c r="AL15" s="137" t="n">
        <v>6.6149033203125</v>
      </c>
      <c r="AM15" s="137" t="n">
        <v>2.659964892672</v>
      </c>
      <c r="AN15" s="114" t="n">
        <v>9.2748682129845</v>
      </c>
      <c r="AO15" s="141" t="n">
        <v>0.244486154229475</v>
      </c>
      <c r="AP15" s="114" t="n">
        <v>0.713207257333518</v>
      </c>
      <c r="AQ15" s="114" t="n">
        <v>31.3454730688259</v>
      </c>
      <c r="AR15" s="114" t="n">
        <v>15.0981631474141</v>
      </c>
      <c r="AS15" s="114" t="n">
        <v>14.2735955626023</v>
      </c>
      <c r="AT15" s="142" t="n">
        <v>100.516560429868</v>
      </c>
      <c r="AU15" s="142" t="n">
        <v>29.6864336884</v>
      </c>
      <c r="AV15" s="142" t="n">
        <v>98.9547789613332</v>
      </c>
      <c r="AW15" s="142" t="n">
        <v>0.700492360072004</v>
      </c>
      <c r="AX15" s="142" t="n">
        <v>78.149507639928</v>
      </c>
      <c r="AY15" s="143" t="n">
        <v>0.182644727953598</v>
      </c>
      <c r="AZ15" s="24"/>
      <c r="BA15" s="138" t="n">
        <v>36217</v>
      </c>
      <c r="BB15" s="139" t="n">
        <v>0.486111111111111</v>
      </c>
      <c r="BC15" s="137" t="n">
        <v>49</v>
      </c>
      <c r="BD15" s="140" t="n">
        <v>24.2</v>
      </c>
      <c r="BE15" s="140" t="n">
        <v>125.5</v>
      </c>
      <c r="BF15" s="140" t="n">
        <v>124.9</v>
      </c>
      <c r="BG15" s="140" t="n">
        <v>300</v>
      </c>
      <c r="BH15" s="137" t="n">
        <v>5.7510365308731</v>
      </c>
      <c r="BI15" s="137" t="n">
        <v>2.0218946</v>
      </c>
      <c r="BJ15" s="144"/>
      <c r="BK15" s="114" t="n">
        <v>7.7729311308731</v>
      </c>
      <c r="BL15" s="141" t="n">
        <v>0.244486154229475</v>
      </c>
      <c r="BM15" s="114" t="n">
        <v>0.739880031617765</v>
      </c>
      <c r="BN15" s="114" t="n">
        <v>37.5954789704026</v>
      </c>
      <c r="BO15" s="114" t="n">
        <v>13.1264333891668</v>
      </c>
      <c r="BP15" s="114" t="n">
        <v>12.2999924454414</v>
      </c>
      <c r="BQ15" s="114" t="n">
        <v>1515.26036053592</v>
      </c>
      <c r="BR15" s="114" t="n">
        <v>259.975286136543</v>
      </c>
      <c r="BS15" s="114" t="n">
        <v>1491.19639280415</v>
      </c>
      <c r="BT15" s="142" t="n">
        <v>12.4325309053349</v>
      </c>
      <c r="BU15" s="142" t="n">
        <v>112.767469094665</v>
      </c>
      <c r="BV15" s="141" t="n">
        <v>0.109073942549122</v>
      </c>
      <c r="BW15" s="137"/>
      <c r="BX15" s="137"/>
      <c r="BY15" s="137"/>
      <c r="BZ15" s="137"/>
      <c r="CA15" s="137"/>
      <c r="CB15" s="137"/>
      <c r="CC15" s="114" t="s">
        <v>29</v>
      </c>
      <c r="CD15" s="114" t="s">
        <v>29</v>
      </c>
      <c r="CE15" s="142" t="s">
        <v>29</v>
      </c>
      <c r="CF15" s="114" t="s">
        <v>29</v>
      </c>
      <c r="CG15" s="142" t="s">
        <v>29</v>
      </c>
      <c r="CH15" s="145"/>
      <c r="CI15" s="145"/>
      <c r="CJ15" s="145"/>
      <c r="CK15" s="141" t="s">
        <v>29</v>
      </c>
      <c r="CL15" s="114" t="s">
        <v>29</v>
      </c>
      <c r="CM15" s="142" t="s">
        <v>29</v>
      </c>
      <c r="CN15" s="141" t="s">
        <v>29</v>
      </c>
      <c r="CO15" s="142" t="s">
        <v>29</v>
      </c>
      <c r="CP15" s="137"/>
      <c r="CQ15" s="137"/>
      <c r="CR15" s="137"/>
      <c r="CS15" s="114" t="s">
        <v>29</v>
      </c>
      <c r="CT15" s="114" t="s">
        <v>29</v>
      </c>
      <c r="CU15" s="142" t="s">
        <v>29</v>
      </c>
      <c r="CV15" s="114" t="s">
        <v>29</v>
      </c>
      <c r="CW15" s="146" t="s">
        <v>29</v>
      </c>
      <c r="CX15" s="31"/>
      <c r="CY15" s="83" t="s">
        <v>150</v>
      </c>
      <c r="CZ15" s="153" t="s">
        <v>151</v>
      </c>
      <c r="DA15" s="140" t="n">
        <v>23.9</v>
      </c>
      <c r="DB15" s="140" t="n">
        <v>23.9</v>
      </c>
      <c r="DC15" s="142" t="n">
        <v>23.9</v>
      </c>
      <c r="DD15" s="114" t="n">
        <v>0</v>
      </c>
      <c r="DE15" s="81" t="n">
        <v>23.9</v>
      </c>
      <c r="DF15" s="86" t="s">
        <v>56</v>
      </c>
      <c r="DG15" s="157" t="s">
        <v>56</v>
      </c>
      <c r="DH15" s="158" t="s">
        <v>56</v>
      </c>
      <c r="DI15" s="86" t="s">
        <v>56</v>
      </c>
      <c r="DJ15" s="159" t="s">
        <v>56</v>
      </c>
      <c r="DK15" s="31"/>
      <c r="DL15" s="83" t="s">
        <v>150</v>
      </c>
      <c r="DM15" s="153" t="s">
        <v>151</v>
      </c>
      <c r="DN15" s="140" t="n">
        <v>24.3</v>
      </c>
      <c r="DO15" s="81" t="n">
        <v>24.3</v>
      </c>
      <c r="DP15" s="86" t="s">
        <v>56</v>
      </c>
      <c r="DQ15" s="157" t="s">
        <v>56</v>
      </c>
      <c r="DR15" s="158" t="s">
        <v>56</v>
      </c>
      <c r="DS15" s="86" t="s">
        <v>56</v>
      </c>
      <c r="DT15" s="159" t="s">
        <v>56</v>
      </c>
      <c r="DU15" s="31"/>
      <c r="DV15" s="83" t="s">
        <v>150</v>
      </c>
      <c r="DW15" s="153" t="s">
        <v>151</v>
      </c>
      <c r="DX15" s="81" t="n">
        <v>24.4</v>
      </c>
      <c r="DY15" s="81" t="n">
        <v>24.4</v>
      </c>
      <c r="DZ15" s="86" t="s">
        <v>56</v>
      </c>
      <c r="EA15" s="160" t="s">
        <v>56</v>
      </c>
      <c r="EB15" s="157" t="s">
        <v>56</v>
      </c>
      <c r="EC15" s="86" t="s">
        <v>56</v>
      </c>
      <c r="ED15" s="87" t="s">
        <v>56</v>
      </c>
      <c r="EE15" s="31"/>
      <c r="EF15" s="83" t="s">
        <v>150</v>
      </c>
      <c r="EG15" s="153" t="s">
        <v>151</v>
      </c>
      <c r="EH15" s="81" t="n">
        <v>24</v>
      </c>
      <c r="EI15" s="81" t="n">
        <v>24</v>
      </c>
      <c r="EJ15" s="86" t="s">
        <v>56</v>
      </c>
      <c r="EK15" s="160" t="s">
        <v>56</v>
      </c>
      <c r="EL15" s="157" t="s">
        <v>56</v>
      </c>
      <c r="EM15" s="86" t="s">
        <v>56</v>
      </c>
      <c r="EN15" s="87" t="s">
        <v>56</v>
      </c>
      <c r="EO15" s="31"/>
      <c r="EP15" s="83" t="s">
        <v>204</v>
      </c>
      <c r="EQ15" s="114" t="n">
        <v>11</v>
      </c>
      <c r="ER15" s="114" t="n">
        <v>11</v>
      </c>
      <c r="ES15" s="114" t="n">
        <v>11</v>
      </c>
      <c r="ET15" s="115" t="n">
        <v>11</v>
      </c>
      <c r="EU15" s="31"/>
      <c r="EV15" s="83" t="s">
        <v>204</v>
      </c>
      <c r="EW15" s="114" t="n">
        <v>11</v>
      </c>
      <c r="EX15" s="114" t="n">
        <v>11</v>
      </c>
      <c r="EY15" s="114" t="n">
        <v>11</v>
      </c>
      <c r="EZ15" s="115" t="n">
        <v>11</v>
      </c>
      <c r="FA15" s="31"/>
      <c r="FB15" s="95" t="s">
        <v>205</v>
      </c>
      <c r="FC15" s="135" t="n">
        <v>0.06</v>
      </c>
    </row>
    <row r="16" customFormat="false" ht="15.75" hidden="false" customHeight="true" outlineLevel="0" collapsed="false">
      <c r="A16" s="70" t="s">
        <v>206</v>
      </c>
      <c r="B16" s="71"/>
      <c r="C16" s="31"/>
      <c r="D16" s="70" t="s">
        <v>207</v>
      </c>
      <c r="E16" s="77" t="n">
        <v>0.265</v>
      </c>
      <c r="F16" s="27"/>
      <c r="G16" s="83" t="n">
        <v>2</v>
      </c>
      <c r="H16" s="167" t="n">
        <v>0.9</v>
      </c>
      <c r="I16" s="168" t="n">
        <v>15</v>
      </c>
      <c r="J16" s="142" t="n">
        <v>39.785</v>
      </c>
      <c r="K16" s="169" t="n">
        <v>101.637471698113</v>
      </c>
      <c r="L16" s="169" t="n">
        <v>299.478780379447</v>
      </c>
      <c r="M16" s="142" t="n">
        <v>6.57118024997372</v>
      </c>
      <c r="N16" s="142" t="n">
        <v>7.30131138885968</v>
      </c>
      <c r="O16" s="146" t="n">
        <v>0.730131138885969</v>
      </c>
      <c r="P16" s="31"/>
      <c r="Q16" s="78" t="s">
        <v>208</v>
      </c>
      <c r="R16" s="79" t="n">
        <v>0.018</v>
      </c>
      <c r="S16" s="31"/>
      <c r="T16" s="80"/>
      <c r="U16" s="81"/>
      <c r="V16" s="82"/>
      <c r="W16" s="31"/>
      <c r="X16" s="83" t="s">
        <v>209</v>
      </c>
      <c r="Y16" s="84" t="s">
        <v>210</v>
      </c>
      <c r="Z16" s="140" t="n">
        <v>0.4</v>
      </c>
      <c r="AA16" s="140" t="n">
        <v>0.3</v>
      </c>
      <c r="AB16" s="142" t="n">
        <v>0.35</v>
      </c>
      <c r="AC16" s="115" t="n">
        <v>28.5714285714286</v>
      </c>
      <c r="AD16" s="31"/>
      <c r="AE16" s="138" t="n">
        <v>36207</v>
      </c>
      <c r="AF16" s="139" t="n">
        <v>0.381944444444444</v>
      </c>
      <c r="AG16" s="137" t="n">
        <v>91.3</v>
      </c>
      <c r="AH16" s="140" t="n">
        <v>23.2</v>
      </c>
      <c r="AI16" s="140" t="n">
        <v>80.9</v>
      </c>
      <c r="AJ16" s="140" t="n">
        <v>80.5</v>
      </c>
      <c r="AK16" s="140" t="n">
        <v>300</v>
      </c>
      <c r="AL16" s="137" t="n">
        <v>6.6149033203125</v>
      </c>
      <c r="AM16" s="137" t="n">
        <v>2.659964892672</v>
      </c>
      <c r="AN16" s="114" t="n">
        <v>9.2748682129845</v>
      </c>
      <c r="AO16" s="141" t="n">
        <v>0.244486154229475</v>
      </c>
      <c r="AP16" s="114" t="n">
        <v>0.713207257333518</v>
      </c>
      <c r="AQ16" s="114" t="n">
        <v>31.3454730688259</v>
      </c>
      <c r="AR16" s="114" t="n">
        <v>15.0981631474141</v>
      </c>
      <c r="AS16" s="114" t="n">
        <v>14.572009453131</v>
      </c>
      <c r="AT16" s="142" t="n">
        <v>100.516560429868</v>
      </c>
      <c r="AU16" s="142" t="n">
        <v>29.6864336884</v>
      </c>
      <c r="AV16" s="142" t="n">
        <v>98.9547789613332</v>
      </c>
      <c r="AW16" s="142" t="n">
        <v>0.700492360072004</v>
      </c>
      <c r="AX16" s="142" t="n">
        <v>79.999507639928</v>
      </c>
      <c r="AY16" s="143" t="n">
        <v>0.182151239214103</v>
      </c>
      <c r="AZ16" s="24"/>
      <c r="BA16" s="138" t="n">
        <v>36217</v>
      </c>
      <c r="BB16" s="139" t="n">
        <v>0.617361111111111</v>
      </c>
      <c r="BC16" s="137" t="n">
        <v>52.1</v>
      </c>
      <c r="BD16" s="140" t="n">
        <v>24.5</v>
      </c>
      <c r="BE16" s="140" t="n">
        <v>126.6</v>
      </c>
      <c r="BF16" s="140" t="n">
        <v>126.5</v>
      </c>
      <c r="BG16" s="140" t="n">
        <v>300</v>
      </c>
      <c r="BH16" s="137" t="n">
        <v>5.7510365308731</v>
      </c>
      <c r="BI16" s="137" t="n">
        <v>2.0218946</v>
      </c>
      <c r="BJ16" s="144"/>
      <c r="BK16" s="114" t="n">
        <v>7.7729311308731</v>
      </c>
      <c r="BL16" s="141" t="n">
        <v>0.244486154229475</v>
      </c>
      <c r="BM16" s="114" t="n">
        <v>0.739880031617765</v>
      </c>
      <c r="BN16" s="114" t="n">
        <v>37.5954789704026</v>
      </c>
      <c r="BO16" s="114" t="n">
        <v>13.1264333891668</v>
      </c>
      <c r="BP16" s="114" t="n">
        <v>12.1914027111126</v>
      </c>
      <c r="BQ16" s="114" t="n">
        <v>1515.26036053592</v>
      </c>
      <c r="BR16" s="114" t="n">
        <v>259.975286136543</v>
      </c>
      <c r="BS16" s="114" t="n">
        <v>1491.19639280415</v>
      </c>
      <c r="BT16" s="142" t="n">
        <v>12.4325309053349</v>
      </c>
      <c r="BU16" s="142" t="n">
        <v>114.117469094665</v>
      </c>
      <c r="BV16" s="141" t="n">
        <v>0.106832046029687</v>
      </c>
      <c r="BW16" s="137" t="n">
        <v>5.82</v>
      </c>
      <c r="BX16" s="137"/>
      <c r="BY16" s="137"/>
      <c r="BZ16" s="137" t="n">
        <v>381.672</v>
      </c>
      <c r="CA16" s="137"/>
      <c r="CB16" s="137"/>
      <c r="CC16" s="114" t="n">
        <v>1169.10866345144</v>
      </c>
      <c r="CD16" s="114" t="s">
        <v>29</v>
      </c>
      <c r="CE16" s="142" t="n">
        <v>34.9237851662404</v>
      </c>
      <c r="CF16" s="114" t="n">
        <v>1161.56103508934</v>
      </c>
      <c r="CG16" s="142" t="n">
        <v>67.1414597709328</v>
      </c>
      <c r="CH16" s="145" t="n">
        <v>0.033</v>
      </c>
      <c r="CI16" s="145"/>
      <c r="CJ16" s="145"/>
      <c r="CK16" s="141" t="n">
        <v>1.33432262473056</v>
      </c>
      <c r="CL16" s="114" t="s">
        <v>29</v>
      </c>
      <c r="CM16" s="142" t="n">
        <v>91.1170928667564</v>
      </c>
      <c r="CN16" s="141" t="n">
        <v>1.32184936814176</v>
      </c>
      <c r="CO16" s="142" t="n">
        <v>97.5034976907852</v>
      </c>
      <c r="CP16" s="137"/>
      <c r="CQ16" s="137"/>
      <c r="CR16" s="137"/>
      <c r="CS16" s="114" t="s">
        <v>29</v>
      </c>
      <c r="CT16" s="114" t="s">
        <v>29</v>
      </c>
      <c r="CU16" s="142" t="s">
        <v>29</v>
      </c>
      <c r="CV16" s="114" t="s">
        <v>29</v>
      </c>
      <c r="CW16" s="146" t="s">
        <v>29</v>
      </c>
      <c r="CX16" s="31"/>
      <c r="CY16" s="83" t="s">
        <v>171</v>
      </c>
      <c r="CZ16" s="84" t="s">
        <v>172</v>
      </c>
      <c r="DA16" s="140" t="n">
        <v>27.6</v>
      </c>
      <c r="DB16" s="140" t="n">
        <v>28.8</v>
      </c>
      <c r="DC16" s="142" t="n">
        <v>28.2</v>
      </c>
      <c r="DD16" s="114" t="n">
        <v>4.25531914893617</v>
      </c>
      <c r="DE16" s="140" t="n">
        <v>246.9</v>
      </c>
      <c r="DF16" s="142" t="n">
        <v>187.623076923077</v>
      </c>
      <c r="DG16" s="114" t="n">
        <v>24.008474312241</v>
      </c>
      <c r="DH16" s="142" t="n">
        <v>59.5118449389806</v>
      </c>
      <c r="DI16" s="142" t="n">
        <v>186.089426923077</v>
      </c>
      <c r="DJ16" s="146" t="n">
        <v>84.8459955698306</v>
      </c>
      <c r="DK16" s="31"/>
      <c r="DL16" s="83" t="s">
        <v>171</v>
      </c>
      <c r="DM16" s="84" t="s">
        <v>172</v>
      </c>
      <c r="DN16" s="140" t="n">
        <v>39</v>
      </c>
      <c r="DO16" s="140" t="n">
        <v>398.8</v>
      </c>
      <c r="DP16" s="142" t="n">
        <v>274.769230769231</v>
      </c>
      <c r="DQ16" s="114" t="n">
        <v>31.100995293573</v>
      </c>
      <c r="DR16" s="142" t="n">
        <v>44.0057430007179</v>
      </c>
      <c r="DS16" s="142" t="n">
        <v>272.547105769231</v>
      </c>
      <c r="DT16" s="146" t="n">
        <v>85.6905470010671</v>
      </c>
      <c r="DU16" s="31"/>
      <c r="DV16" s="83" t="s">
        <v>171</v>
      </c>
      <c r="DW16" s="84" t="s">
        <v>172</v>
      </c>
      <c r="DX16" s="140" t="n">
        <v>15.9</v>
      </c>
      <c r="DY16" s="140" t="n">
        <v>143.8</v>
      </c>
      <c r="DZ16" s="142" t="n">
        <v>123.4</v>
      </c>
      <c r="EA16" s="170" t="n">
        <v>14.1863699582754</v>
      </c>
      <c r="EB16" s="114" t="n">
        <v>77.1715721464465</v>
      </c>
      <c r="EC16" s="142" t="n">
        <v>122.325</v>
      </c>
      <c r="ED16" s="115" t="n">
        <v>87.0018393623544</v>
      </c>
      <c r="EE16" s="31"/>
      <c r="EF16" s="83" t="s">
        <v>171</v>
      </c>
      <c r="EG16" s="84" t="s">
        <v>172</v>
      </c>
      <c r="EH16" s="140" t="n">
        <v>12</v>
      </c>
      <c r="EI16" s="140" t="n">
        <v>85</v>
      </c>
      <c r="EJ16" s="142" t="n">
        <v>95.5507246376812</v>
      </c>
      <c r="EK16" s="170" t="n">
        <v>-12.4126172208014</v>
      </c>
      <c r="EL16" s="114" t="n">
        <v>82.7709978463747</v>
      </c>
      <c r="EM16" s="142" t="n">
        <v>94.6441992753623</v>
      </c>
      <c r="EN16" s="115" t="n">
        <v>87.3209345190965</v>
      </c>
      <c r="EO16" s="31"/>
      <c r="EP16" s="83" t="s">
        <v>211</v>
      </c>
      <c r="EQ16" s="114" t="n">
        <v>1.09</v>
      </c>
      <c r="ER16" s="114" t="n">
        <v>2.04</v>
      </c>
      <c r="ES16" s="114" t="n">
        <v>0.53</v>
      </c>
      <c r="ET16" s="115" t="n">
        <v>0.4</v>
      </c>
      <c r="EU16" s="31"/>
      <c r="EV16" s="83" t="s">
        <v>211</v>
      </c>
      <c r="EW16" s="114" t="n">
        <v>1.09</v>
      </c>
      <c r="EX16" s="114" t="n">
        <v>2.04</v>
      </c>
      <c r="EY16" s="114" t="n">
        <v>0.53</v>
      </c>
      <c r="EZ16" s="115" t="n">
        <v>0.4</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15</v>
      </c>
      <c r="J17" s="142" t="n">
        <v>9.265</v>
      </c>
      <c r="K17" s="169" t="n">
        <v>71.1174716981132</v>
      </c>
      <c r="L17" s="169" t="n">
        <v>299.478780379447</v>
      </c>
      <c r="M17" s="142" t="n">
        <v>6.57118024997372</v>
      </c>
      <c r="N17" s="142" t="n">
        <v>13.1423604999474</v>
      </c>
      <c r="O17" s="146" t="n">
        <v>6.57118024997372</v>
      </c>
      <c r="P17" s="31"/>
      <c r="Q17" s="78" t="s">
        <v>214</v>
      </c>
      <c r="R17" s="79"/>
      <c r="S17" s="31"/>
      <c r="T17" s="80"/>
      <c r="U17" s="81"/>
      <c r="V17" s="82"/>
      <c r="W17" s="31"/>
      <c r="X17" s="83" t="s">
        <v>215</v>
      </c>
      <c r="Y17" s="84" t="s">
        <v>179</v>
      </c>
      <c r="Z17" s="137" t="n">
        <v>10.6</v>
      </c>
      <c r="AA17" s="137" t="n">
        <v>11.4</v>
      </c>
      <c r="AB17" s="114" t="n">
        <v>11</v>
      </c>
      <c r="AC17" s="115" t="n">
        <v>7.27272727272728</v>
      </c>
      <c r="AD17" s="31"/>
      <c r="AE17" s="138" t="n">
        <v>36207</v>
      </c>
      <c r="AF17" s="139" t="n">
        <v>0.569444444444444</v>
      </c>
      <c r="AG17" s="137" t="n">
        <v>95.8</v>
      </c>
      <c r="AH17" s="140" t="n">
        <v>23.5</v>
      </c>
      <c r="AI17" s="140" t="n">
        <v>80.7</v>
      </c>
      <c r="AJ17" s="140" t="n">
        <v>80.5</v>
      </c>
      <c r="AK17" s="140" t="n">
        <v>300</v>
      </c>
      <c r="AL17" s="137" t="n">
        <v>6.6149033203125</v>
      </c>
      <c r="AM17" s="137" t="n">
        <v>2.659964892672</v>
      </c>
      <c r="AN17" s="114" t="n">
        <v>9.2748682129845</v>
      </c>
      <c r="AO17" s="141" t="n">
        <v>0.244486154229475</v>
      </c>
      <c r="AP17" s="114" t="n">
        <v>0.713207257333518</v>
      </c>
      <c r="AQ17" s="114" t="n">
        <v>31.3454730688259</v>
      </c>
      <c r="AR17" s="114" t="n">
        <v>15.0981631474141</v>
      </c>
      <c r="AS17" s="114" t="n">
        <v>14.4433613549983</v>
      </c>
      <c r="AT17" s="142" t="n">
        <v>100.516560429868</v>
      </c>
      <c r="AU17" s="142" t="n">
        <v>29.6864336884</v>
      </c>
      <c r="AV17" s="142" t="n">
        <v>98.9547789613332</v>
      </c>
      <c r="AW17" s="142" t="n">
        <v>0.700492360072004</v>
      </c>
      <c r="AX17" s="142" t="n">
        <v>79.899507639928</v>
      </c>
      <c r="AY17" s="143" t="n">
        <v>0.180769090844567</v>
      </c>
      <c r="AZ17" s="24"/>
      <c r="BA17" s="138" t="n">
        <v>36217</v>
      </c>
      <c r="BB17" s="139" t="n">
        <v>0.664583333333333</v>
      </c>
      <c r="BC17" s="137" t="n">
        <v>53.3</v>
      </c>
      <c r="BD17" s="140" t="n">
        <v>24.6</v>
      </c>
      <c r="BE17" s="140" t="n">
        <v>127.3</v>
      </c>
      <c r="BF17" s="140" t="n">
        <v>127.1</v>
      </c>
      <c r="BG17" s="140" t="n">
        <v>300</v>
      </c>
      <c r="BH17" s="137" t="n">
        <v>5.7510365308731</v>
      </c>
      <c r="BI17" s="137" t="n">
        <v>0.842517163876438</v>
      </c>
      <c r="BJ17" s="144"/>
      <c r="BK17" s="114" t="n">
        <v>6.59355369474954</v>
      </c>
      <c r="BL17" s="141" t="n">
        <v>0.244486154229475</v>
      </c>
      <c r="BM17" s="114" t="n">
        <v>0.872221080940414</v>
      </c>
      <c r="BN17" s="114" t="n">
        <v>44.4989849007965</v>
      </c>
      <c r="BO17" s="114" t="n">
        <v>13.1264333891668</v>
      </c>
      <c r="BP17" s="114" t="n">
        <v>12.1554195920286</v>
      </c>
      <c r="BQ17" s="114" t="n">
        <v>2114.06904360527</v>
      </c>
      <c r="BR17" s="114" t="n">
        <v>362.713708375043</v>
      </c>
      <c r="BS17" s="114" t="n">
        <v>2080.49534856711</v>
      </c>
      <c r="BT17" s="142" t="n">
        <v>17.3456848771114</v>
      </c>
      <c r="BU17" s="142" t="n">
        <v>109.854315122889</v>
      </c>
      <c r="BV17" s="141" t="n">
        <v>0.110650360692986</v>
      </c>
      <c r="BW17" s="137" t="n">
        <v>5.84</v>
      </c>
      <c r="BX17" s="137" t="n">
        <v>6.1</v>
      </c>
      <c r="BY17" s="137" t="n">
        <v>7.88</v>
      </c>
      <c r="BZ17" s="137" t="n">
        <v>391.932</v>
      </c>
      <c r="CA17" s="137" t="n">
        <v>520.26</v>
      </c>
      <c r="CB17" s="137" t="n">
        <v>3381</v>
      </c>
      <c r="CC17" s="114" t="n">
        <v>1914.62448661642</v>
      </c>
      <c r="CD17" s="114" t="n">
        <v>43.3710592541727</v>
      </c>
      <c r="CE17" s="142" t="n">
        <v>33.1744245524297</v>
      </c>
      <c r="CF17" s="114" t="n">
        <v>1900.02938642339</v>
      </c>
      <c r="CG17" s="142" t="n">
        <v>79.3723190388244</v>
      </c>
      <c r="CH17" s="145" t="n">
        <v>0.036</v>
      </c>
      <c r="CI17" s="145" t="n">
        <v>0.342</v>
      </c>
      <c r="CJ17" s="145" t="n">
        <v>1.85</v>
      </c>
      <c r="CK17" s="141" t="n">
        <v>2.66162872239941</v>
      </c>
      <c r="CL17" s="114" t="n">
        <v>-43.8718228324008</v>
      </c>
      <c r="CM17" s="142" t="n">
        <v>90.3095558546434</v>
      </c>
      <c r="CN17" s="141" t="n">
        <v>2.63646191123437</v>
      </c>
      <c r="CO17" s="142" t="n">
        <v>98.6345336586659</v>
      </c>
      <c r="CP17" s="137"/>
      <c r="CQ17" s="137"/>
      <c r="CR17" s="137"/>
      <c r="CS17" s="114" t="s">
        <v>29</v>
      </c>
      <c r="CT17" s="114" t="s">
        <v>29</v>
      </c>
      <c r="CU17" s="142" t="s">
        <v>29</v>
      </c>
      <c r="CV17" s="114" t="s">
        <v>29</v>
      </c>
      <c r="CW17" s="146" t="s">
        <v>29</v>
      </c>
      <c r="CX17" s="31"/>
      <c r="CY17" s="83" t="s">
        <v>178</v>
      </c>
      <c r="CZ17" s="84" t="s">
        <v>179</v>
      </c>
      <c r="DA17" s="140" t="n">
        <v>240.5</v>
      </c>
      <c r="DB17" s="140" t="n">
        <v>294</v>
      </c>
      <c r="DC17" s="142" t="n">
        <v>267.25</v>
      </c>
      <c r="DD17" s="114" t="n">
        <v>20.0187090739008</v>
      </c>
      <c r="DE17" s="140" t="n">
        <v>1988</v>
      </c>
      <c r="DF17" s="142" t="n">
        <v>1495.13461538462</v>
      </c>
      <c r="DG17" s="114" t="n">
        <v>24.7920213589228</v>
      </c>
      <c r="DH17" s="142" t="n">
        <v>54.4330775788576</v>
      </c>
      <c r="DI17" s="142" t="n">
        <v>1483.32236538462</v>
      </c>
      <c r="DJ17" s="146" t="n">
        <v>81.9830128476015</v>
      </c>
      <c r="DK17" s="31"/>
      <c r="DL17" s="83" t="s">
        <v>178</v>
      </c>
      <c r="DM17" s="84" t="s">
        <v>179</v>
      </c>
      <c r="DN17" s="140" t="n">
        <v>392</v>
      </c>
      <c r="DO17" s="140" t="n">
        <v>3380</v>
      </c>
      <c r="DP17" s="142" t="n">
        <v>1888.15384615385</v>
      </c>
      <c r="DQ17" s="114" t="n">
        <v>44.1374601729631</v>
      </c>
      <c r="DR17" s="142" t="n">
        <v>33.1628303495311</v>
      </c>
      <c r="DS17" s="142" t="n">
        <v>1874.05259615385</v>
      </c>
      <c r="DT17" s="146" t="n">
        <v>79.0827642295361</v>
      </c>
      <c r="DU17" s="31"/>
      <c r="DV17" s="83" t="s">
        <v>178</v>
      </c>
      <c r="DW17" s="84" t="s">
        <v>179</v>
      </c>
      <c r="DX17" s="140" t="n">
        <v>112</v>
      </c>
      <c r="DY17" s="140" t="n">
        <v>1020</v>
      </c>
      <c r="DZ17" s="142" t="n">
        <v>1061</v>
      </c>
      <c r="EA17" s="170" t="n">
        <v>-4.01960784313726</v>
      </c>
      <c r="EB17" s="114" t="n">
        <v>80.9036658141518</v>
      </c>
      <c r="EC17" s="142" t="n">
        <v>1051.51</v>
      </c>
      <c r="ED17" s="115" t="n">
        <v>89.3486509876273</v>
      </c>
      <c r="EE17" s="31"/>
      <c r="EF17" s="83" t="s">
        <v>178</v>
      </c>
      <c r="EG17" s="84" t="s">
        <v>179</v>
      </c>
      <c r="EH17" s="140" t="n">
        <v>94</v>
      </c>
      <c r="EI17" s="140" t="n">
        <v>702</v>
      </c>
      <c r="EJ17" s="142" t="n">
        <v>807.768115942029</v>
      </c>
      <c r="EK17" s="170" t="n">
        <v>-15.0666831826252</v>
      </c>
      <c r="EL17" s="114" t="n">
        <v>83.9727195225917</v>
      </c>
      <c r="EM17" s="142" t="n">
        <v>800.023731884058</v>
      </c>
      <c r="EN17" s="115" t="n">
        <v>88.2503485517074</v>
      </c>
      <c r="EO17" s="31"/>
      <c r="EP17" s="83" t="s">
        <v>218</v>
      </c>
      <c r="EQ17" s="141" t="n">
        <v>0.3715</v>
      </c>
      <c r="ER17" s="141" t="n">
        <v>0.3715</v>
      </c>
      <c r="ES17" s="141" t="n">
        <v>0.3715</v>
      </c>
      <c r="ET17" s="143" t="n">
        <v>0.3715</v>
      </c>
      <c r="EU17" s="31"/>
      <c r="EV17" s="83" t="s">
        <v>218</v>
      </c>
      <c r="EW17" s="141" t="n">
        <v>0.3715</v>
      </c>
      <c r="EX17" s="141" t="n">
        <v>0.3715</v>
      </c>
      <c r="EY17" s="141" t="n">
        <v>0.3715</v>
      </c>
      <c r="EZ17" s="143" t="n">
        <v>0.3715</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15</v>
      </c>
      <c r="J18" s="174" t="n">
        <v>7.085</v>
      </c>
      <c r="K18" s="175" t="n">
        <v>68.9374716981132</v>
      </c>
      <c r="L18" s="175" t="n">
        <v>299.478780379447</v>
      </c>
      <c r="M18" s="174" t="n">
        <v>6.57118024997372</v>
      </c>
      <c r="N18" s="174" t="n">
        <v>21.9039341665791</v>
      </c>
      <c r="O18" s="176" t="n">
        <v>15.3327539166053</v>
      </c>
      <c r="P18" s="31"/>
      <c r="Q18" s="78" t="s">
        <v>380</v>
      </c>
      <c r="R18" s="79" t="n">
        <v>32.8</v>
      </c>
      <c r="S18" s="31"/>
      <c r="T18" s="80"/>
      <c r="U18" s="81"/>
      <c r="V18" s="82"/>
      <c r="W18" s="31"/>
      <c r="X18" s="83" t="s">
        <v>222</v>
      </c>
      <c r="Y18" s="84" t="s">
        <v>223</v>
      </c>
      <c r="Z18" s="81" t="n">
        <v>0.387</v>
      </c>
      <c r="AA18" s="81" t="n">
        <v>0.356</v>
      </c>
      <c r="AB18" s="141" t="n">
        <v>0.3715</v>
      </c>
      <c r="AC18" s="115" t="n">
        <v>8.34454912516824</v>
      </c>
      <c r="AD18" s="31"/>
      <c r="AE18" s="138" t="n">
        <v>36207</v>
      </c>
      <c r="AF18" s="139" t="n">
        <v>0.690972222222222</v>
      </c>
      <c r="AG18" s="137" t="n">
        <v>98.7</v>
      </c>
      <c r="AH18" s="140" t="n">
        <v>23.3</v>
      </c>
      <c r="AI18" s="140" t="n">
        <v>81.9</v>
      </c>
      <c r="AJ18" s="140" t="n">
        <v>81.7</v>
      </c>
      <c r="AK18" s="140" t="n">
        <v>300</v>
      </c>
      <c r="AL18" s="137" t="n">
        <v>6.6149033203125</v>
      </c>
      <c r="AM18" s="137" t="n">
        <v>2.659964892672</v>
      </c>
      <c r="AN18" s="114" t="n">
        <v>9.2748682129845</v>
      </c>
      <c r="AO18" s="141" t="n">
        <v>0.244486154229475</v>
      </c>
      <c r="AP18" s="114" t="n">
        <v>0.713207257333518</v>
      </c>
      <c r="AQ18" s="114" t="n">
        <v>31.3454730688259</v>
      </c>
      <c r="AR18" s="114" t="n">
        <v>15.0981631474141</v>
      </c>
      <c r="AS18" s="114" t="n">
        <v>14.5289999353691</v>
      </c>
      <c r="AT18" s="142" t="n">
        <v>100.516560429868</v>
      </c>
      <c r="AU18" s="142" t="n">
        <v>29.6864336884</v>
      </c>
      <c r="AV18" s="142" t="n">
        <v>98.9547789613332</v>
      </c>
      <c r="AW18" s="142" t="n">
        <v>0.700492360072004</v>
      </c>
      <c r="AX18" s="142" t="n">
        <v>81.099507639928</v>
      </c>
      <c r="AY18" s="143" t="n">
        <v>0.179150285349155</v>
      </c>
      <c r="AZ18" s="24"/>
      <c r="BA18" s="138" t="n">
        <v>36218</v>
      </c>
      <c r="BB18" s="139" t="n">
        <v>0.423611111111111</v>
      </c>
      <c r="BC18" s="137" t="n">
        <v>71.4</v>
      </c>
      <c r="BD18" s="140" t="n">
        <v>24</v>
      </c>
      <c r="BE18" s="140" t="n">
        <v>139.2</v>
      </c>
      <c r="BF18" s="140" t="n">
        <v>139</v>
      </c>
      <c r="BG18" s="140" t="n">
        <v>300</v>
      </c>
      <c r="BH18" s="137" t="n">
        <v>5.6131677320192</v>
      </c>
      <c r="BI18" s="137" t="n">
        <v>0.842517163876438</v>
      </c>
      <c r="BJ18" s="144"/>
      <c r="BK18" s="114" t="n">
        <v>6.45568489589564</v>
      </c>
      <c r="BL18" s="141" t="n">
        <v>0.244486154229475</v>
      </c>
      <c r="BM18" s="114" t="n">
        <v>0.869492210747137</v>
      </c>
      <c r="BN18" s="114" t="n">
        <v>45.4706696249584</v>
      </c>
      <c r="BO18" s="114" t="n">
        <v>12.8117552272589</v>
      </c>
      <c r="BP18" s="114" t="n">
        <v>12.0763080660373</v>
      </c>
      <c r="BQ18" s="114" t="n">
        <v>2096.54731700154</v>
      </c>
      <c r="BR18" s="114" t="n">
        <v>359.847093196214</v>
      </c>
      <c r="BS18" s="114" t="n">
        <v>2064.05268481336</v>
      </c>
      <c r="BT18" s="142" t="n">
        <v>17.2045290771124</v>
      </c>
      <c r="BU18" s="142" t="n">
        <v>121.895470922888</v>
      </c>
      <c r="BV18" s="141" t="n">
        <v>0.0990710153101329</v>
      </c>
      <c r="BW18" s="137"/>
      <c r="BX18" s="137"/>
      <c r="BY18" s="137"/>
      <c r="BZ18" s="137"/>
      <c r="CA18" s="137"/>
      <c r="CB18" s="137"/>
      <c r="CC18" s="114" t="s">
        <v>29</v>
      </c>
      <c r="CD18" s="114" t="s">
        <v>29</v>
      </c>
      <c r="CE18" s="142" t="s">
        <v>29</v>
      </c>
      <c r="CF18" s="114" t="s">
        <v>29</v>
      </c>
      <c r="CG18" s="142" t="s">
        <v>29</v>
      </c>
      <c r="CH18" s="145"/>
      <c r="CI18" s="145"/>
      <c r="CJ18" s="145"/>
      <c r="CK18" s="141" t="s">
        <v>29</v>
      </c>
      <c r="CL18" s="114" t="s">
        <v>29</v>
      </c>
      <c r="CM18" s="142" t="s">
        <v>29</v>
      </c>
      <c r="CN18" s="141" t="s">
        <v>29</v>
      </c>
      <c r="CO18" s="142" t="s">
        <v>29</v>
      </c>
      <c r="CP18" s="137"/>
      <c r="CQ18" s="137"/>
      <c r="CR18" s="137"/>
      <c r="CS18" s="114" t="s">
        <v>29</v>
      </c>
      <c r="CT18" s="114" t="s">
        <v>29</v>
      </c>
      <c r="CU18" s="142" t="s">
        <v>29</v>
      </c>
      <c r="CV18" s="114" t="s">
        <v>29</v>
      </c>
      <c r="CW18" s="146" t="s">
        <v>29</v>
      </c>
      <c r="CX18" s="31"/>
      <c r="CY18" s="83" t="s">
        <v>189</v>
      </c>
      <c r="CZ18" s="84" t="s">
        <v>172</v>
      </c>
      <c r="DA18" s="140" t="n">
        <v>111</v>
      </c>
      <c r="DB18" s="140" t="n">
        <v>111</v>
      </c>
      <c r="DC18" s="142" t="n">
        <v>111</v>
      </c>
      <c r="DD18" s="114" t="n">
        <v>0</v>
      </c>
      <c r="DE18" s="140" t="n">
        <v>956</v>
      </c>
      <c r="DF18" s="142" t="n">
        <v>780.230769230769</v>
      </c>
      <c r="DG18" s="114" t="n">
        <v>18.3859028001287</v>
      </c>
      <c r="DH18" s="142" t="n">
        <v>61.0526315789474</v>
      </c>
      <c r="DI18" s="142" t="n">
        <v>773.792769230769</v>
      </c>
      <c r="DJ18" s="146" t="n">
        <v>85.6550740180287</v>
      </c>
      <c r="DK18" s="31"/>
      <c r="DL18" s="83" t="s">
        <v>189</v>
      </c>
      <c r="DM18" s="84" t="s">
        <v>172</v>
      </c>
      <c r="DN18" s="140" t="n">
        <v>180</v>
      </c>
      <c r="DO18" s="140" t="n">
        <v>1680</v>
      </c>
      <c r="DP18" s="142" t="n">
        <v>987.692307692308</v>
      </c>
      <c r="DQ18" s="114" t="n">
        <v>41.2087912087912</v>
      </c>
      <c r="DR18" s="142" t="n">
        <v>36.8421052631579</v>
      </c>
      <c r="DS18" s="142" t="n">
        <v>980.079807692308</v>
      </c>
      <c r="DT18" s="146" t="n">
        <v>81.634148710417</v>
      </c>
      <c r="DU18" s="31"/>
      <c r="DV18" s="83" t="s">
        <v>189</v>
      </c>
      <c r="DW18" s="84" t="s">
        <v>172</v>
      </c>
      <c r="DX18" s="140" t="n">
        <v>51.4</v>
      </c>
      <c r="DY18" s="140" t="n">
        <v>522</v>
      </c>
      <c r="DZ18" s="142" t="n">
        <v>518.6</v>
      </c>
      <c r="EA18" s="170" t="n">
        <v>0.651340996168578</v>
      </c>
      <c r="EB18" s="114" t="n">
        <v>81.9649122807018</v>
      </c>
      <c r="EC18" s="142" t="n">
        <v>513.928</v>
      </c>
      <c r="ED18" s="115" t="n">
        <v>89.9985990255444</v>
      </c>
      <c r="EE18" s="31"/>
      <c r="EF18" s="83" t="s">
        <v>189</v>
      </c>
      <c r="EG18" s="84" t="s">
        <v>172</v>
      </c>
      <c r="EH18" s="140" t="n">
        <v>37</v>
      </c>
      <c r="EI18" s="140" t="n">
        <v>395</v>
      </c>
      <c r="EJ18" s="142" t="n">
        <v>396.420289855072</v>
      </c>
      <c r="EK18" s="170" t="n">
        <v>-0.359567051917073</v>
      </c>
      <c r="EL18" s="114" t="n">
        <v>87.0175438596491</v>
      </c>
      <c r="EM18" s="142" t="n">
        <v>392.520579710145</v>
      </c>
      <c r="EN18" s="115" t="n">
        <v>90.5737426487746</v>
      </c>
      <c r="EO18" s="31"/>
      <c r="EP18" s="83" t="s">
        <v>224</v>
      </c>
      <c r="EQ18" s="141" t="n">
        <v>0.032</v>
      </c>
      <c r="ER18" s="141" t="n">
        <v>0.053</v>
      </c>
      <c r="ES18" s="141" t="n">
        <v>0.012</v>
      </c>
      <c r="ET18" s="143" t="n">
        <v>0.009</v>
      </c>
      <c r="EU18" s="31"/>
      <c r="EV18" s="83" t="s">
        <v>224</v>
      </c>
      <c r="EW18" s="141" t="n">
        <v>0.032</v>
      </c>
      <c r="EX18" s="141" t="n">
        <v>0.053</v>
      </c>
      <c r="EY18" s="141" t="n">
        <v>0.012</v>
      </c>
      <c r="EZ18" s="143" t="n">
        <v>0.009</v>
      </c>
      <c r="FA18" s="31"/>
      <c r="FB18" s="95" t="s">
        <v>225</v>
      </c>
      <c r="FC18" s="116" t="s">
        <v>216</v>
      </c>
    </row>
    <row r="19" customFormat="false" ht="15.75" hidden="false" customHeight="true" outlineLevel="0" collapsed="false">
      <c r="A19" s="70" t="s">
        <v>175</v>
      </c>
      <c r="B19" s="71"/>
      <c r="C19" s="31"/>
      <c r="D19" s="70" t="s">
        <v>226</v>
      </c>
      <c r="E19" s="177" t="n">
        <v>846</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3.65094339622642</v>
      </c>
      <c r="AA19" s="114" t="n">
        <v>3.12280701754386</v>
      </c>
      <c r="AB19" s="114" t="n">
        <v>3.38687520688514</v>
      </c>
      <c r="AC19" s="115" t="n">
        <v>15.5936179050505</v>
      </c>
      <c r="AD19" s="31"/>
      <c r="AE19" s="138" t="n">
        <v>36208</v>
      </c>
      <c r="AF19" s="139" t="n">
        <v>0.368055555555556</v>
      </c>
      <c r="AG19" s="137" t="n">
        <v>115</v>
      </c>
      <c r="AH19" s="140" t="n">
        <v>22.8</v>
      </c>
      <c r="AI19" s="140" t="n">
        <v>82.9</v>
      </c>
      <c r="AJ19" s="140" t="n">
        <v>82.7</v>
      </c>
      <c r="AK19" s="140" t="n">
        <v>300</v>
      </c>
      <c r="AL19" s="137" t="n">
        <v>6.6149033203125</v>
      </c>
      <c r="AM19" s="137" t="n">
        <v>2.659964892672</v>
      </c>
      <c r="AN19" s="114" t="n">
        <v>9.2748682129845</v>
      </c>
      <c r="AO19" s="141" t="n">
        <v>0.244486154229475</v>
      </c>
      <c r="AP19" s="114" t="n">
        <v>0.713207257333518</v>
      </c>
      <c r="AQ19" s="114" t="n">
        <v>31.3454730688259</v>
      </c>
      <c r="AR19" s="114" t="n">
        <v>15.0981631474141</v>
      </c>
      <c r="AS19" s="114" t="n">
        <v>14.7453244893293</v>
      </c>
      <c r="AT19" s="142" t="n">
        <v>100.516560429868</v>
      </c>
      <c r="AU19" s="142" t="n">
        <v>29.6864336884</v>
      </c>
      <c r="AV19" s="142" t="n">
        <v>98.9547789613332</v>
      </c>
      <c r="AW19" s="142" t="n">
        <v>0.700492360072004</v>
      </c>
      <c r="AX19" s="142" t="n">
        <v>82.099507639928</v>
      </c>
      <c r="AY19" s="143" t="n">
        <v>0.179603080617722</v>
      </c>
      <c r="AZ19" s="24"/>
      <c r="BA19" s="138" t="n">
        <v>36218</v>
      </c>
      <c r="BB19" s="139" t="n">
        <v>0.430555555555556</v>
      </c>
      <c r="BC19" s="137" t="n">
        <v>73.8</v>
      </c>
      <c r="BD19" s="140" t="n">
        <v>24.9</v>
      </c>
      <c r="BE19" s="140" t="n">
        <v>116.6</v>
      </c>
      <c r="BF19" s="140" t="n">
        <v>116.4</v>
      </c>
      <c r="BG19" s="140" t="n">
        <v>300</v>
      </c>
      <c r="BH19" s="137" t="n">
        <v>5.7510365308731</v>
      </c>
      <c r="BI19" s="137" t="n">
        <v>7.047980191878</v>
      </c>
      <c r="BJ19" s="144"/>
      <c r="BK19" s="114" t="n">
        <v>12.7990167227511</v>
      </c>
      <c r="BL19" s="141" t="n">
        <v>0.244486154229475</v>
      </c>
      <c r="BM19" s="114" t="n">
        <v>0.449334246173009</v>
      </c>
      <c r="BN19" s="114" t="n">
        <v>22.4393005727331</v>
      </c>
      <c r="BO19" s="114" t="n">
        <v>13.1264333891668</v>
      </c>
      <c r="BP19" s="114" t="n">
        <v>12.0481062103328</v>
      </c>
      <c r="BQ19" s="114" t="n">
        <v>934.276264342941</v>
      </c>
      <c r="BR19" s="114" t="n">
        <v>160.295052572504</v>
      </c>
      <c r="BS19" s="114" t="n">
        <v>919.438950265937</v>
      </c>
      <c r="BT19" s="142" t="n">
        <v>7.66562554731935</v>
      </c>
      <c r="BU19" s="142" t="n">
        <v>108.834374452681</v>
      </c>
      <c r="BV19" s="141" t="n">
        <v>0.110701295164526</v>
      </c>
      <c r="BW19" s="137" t="n">
        <v>5.54</v>
      </c>
      <c r="BX19" s="137"/>
      <c r="BY19" s="137"/>
      <c r="BZ19" s="137" t="n">
        <v>88.308</v>
      </c>
      <c r="CA19" s="137"/>
      <c r="CB19" s="137"/>
      <c r="CC19" s="114" t="n">
        <v>993.016521526332</v>
      </c>
      <c r="CD19" s="114" t="s">
        <v>29</v>
      </c>
      <c r="CE19" s="142" t="n">
        <v>84.9432225063939</v>
      </c>
      <c r="CF19" s="114" t="n">
        <v>984.344835264515</v>
      </c>
      <c r="CG19" s="142" t="n">
        <v>91.0287536606753</v>
      </c>
      <c r="CH19" s="145" t="n">
        <v>0.018</v>
      </c>
      <c r="CI19" s="145"/>
      <c r="CJ19" s="145"/>
      <c r="CK19" s="141" t="n">
        <v>0.659950216702713</v>
      </c>
      <c r="CL19" s="114" t="s">
        <v>29</v>
      </c>
      <c r="CM19" s="142" t="n">
        <v>95.1547779273217</v>
      </c>
      <c r="CN19" s="141" t="n">
        <v>0.653797084790615</v>
      </c>
      <c r="CO19" s="142" t="n">
        <v>97.246852208623</v>
      </c>
      <c r="CP19" s="137"/>
      <c r="CQ19" s="137"/>
      <c r="CR19" s="137"/>
      <c r="CS19" s="114" t="s">
        <v>29</v>
      </c>
      <c r="CT19" s="114" t="s">
        <v>29</v>
      </c>
      <c r="CU19" s="142" t="s">
        <v>29</v>
      </c>
      <c r="CV19" s="114" t="s">
        <v>29</v>
      </c>
      <c r="CW19" s="146" t="s">
        <v>29</v>
      </c>
      <c r="CX19" s="31"/>
      <c r="CY19" s="83" t="s">
        <v>197</v>
      </c>
      <c r="CZ19" s="84" t="s">
        <v>172</v>
      </c>
      <c r="DA19" s="140" t="n">
        <v>104</v>
      </c>
      <c r="DB19" s="140" t="n">
        <v>104</v>
      </c>
      <c r="DC19" s="142" t="n">
        <v>104</v>
      </c>
      <c r="DD19" s="114" t="n">
        <v>0</v>
      </c>
      <c r="DE19" s="140" t="n">
        <v>893</v>
      </c>
      <c r="DF19" s="142" t="n">
        <v>734.769230769231</v>
      </c>
      <c r="DG19" s="114" t="n">
        <v>17.7190111120682</v>
      </c>
      <c r="DH19" s="142" t="n">
        <v>61.1940298507463</v>
      </c>
      <c r="DI19" s="142" t="n">
        <v>728.701230769231</v>
      </c>
      <c r="DJ19" s="146" t="n">
        <v>85.728032888017</v>
      </c>
      <c r="DK19" s="31"/>
      <c r="DL19" s="83" t="s">
        <v>197</v>
      </c>
      <c r="DM19" s="84" t="s">
        <v>172</v>
      </c>
      <c r="DN19" s="140" t="n">
        <v>171</v>
      </c>
      <c r="DO19" s="140" t="n">
        <v>1580</v>
      </c>
      <c r="DP19" s="142" t="n">
        <v>917.153846153846</v>
      </c>
      <c r="DQ19" s="114" t="n">
        <v>41.952288218111</v>
      </c>
      <c r="DR19" s="142" t="n">
        <v>36.1940298507463</v>
      </c>
      <c r="DS19" s="142" t="n">
        <v>910.121346153846</v>
      </c>
      <c r="DT19" s="146" t="n">
        <v>81.2112966339442</v>
      </c>
      <c r="DU19" s="31"/>
      <c r="DV19" s="83" t="s">
        <v>197</v>
      </c>
      <c r="DW19" s="84" t="s">
        <v>172</v>
      </c>
      <c r="DX19" s="140" t="n">
        <v>48.1</v>
      </c>
      <c r="DY19" s="140" t="n">
        <v>489</v>
      </c>
      <c r="DZ19" s="142" t="n">
        <v>487.9</v>
      </c>
      <c r="EA19" s="170" t="n">
        <v>0.224948875255628</v>
      </c>
      <c r="EB19" s="114" t="n">
        <v>82.0522388059702</v>
      </c>
      <c r="EC19" s="142" t="n">
        <v>483.502</v>
      </c>
      <c r="ED19" s="115" t="n">
        <v>90.0517474591625</v>
      </c>
      <c r="EE19" s="31"/>
      <c r="EF19" s="83" t="s">
        <v>197</v>
      </c>
      <c r="EG19" s="84" t="s">
        <v>172</v>
      </c>
      <c r="EH19" s="140" t="n">
        <v>34.7</v>
      </c>
      <c r="EI19" s="140" t="n">
        <v>372</v>
      </c>
      <c r="EJ19" s="142" t="n">
        <v>372.815942028986</v>
      </c>
      <c r="EK19" s="170" t="n">
        <v>-0.219339255103641</v>
      </c>
      <c r="EL19" s="114" t="n">
        <v>87.0522388059702</v>
      </c>
      <c r="EM19" s="142" t="n">
        <v>369.147384057971</v>
      </c>
      <c r="EN19" s="115" t="n">
        <v>90.5999604768835</v>
      </c>
      <c r="EO19" s="31"/>
      <c r="EP19" s="83" t="s">
        <v>231</v>
      </c>
      <c r="EQ19" s="142" t="n">
        <v>176.508</v>
      </c>
      <c r="ER19" s="142" t="n">
        <v>176.508</v>
      </c>
      <c r="ES19" s="142" t="n">
        <v>176.508</v>
      </c>
      <c r="ET19" s="146" t="n">
        <v>176.508</v>
      </c>
      <c r="EU19" s="31"/>
      <c r="EV19" s="83" t="s">
        <v>231</v>
      </c>
      <c r="EW19" s="142" t="n">
        <v>176.508</v>
      </c>
      <c r="EX19" s="142" t="n">
        <v>176.508</v>
      </c>
      <c r="EY19" s="142" t="n">
        <v>176.508</v>
      </c>
      <c r="EZ19" s="146" t="n">
        <v>176.508</v>
      </c>
      <c r="FA19" s="31"/>
      <c r="FB19" s="95" t="s">
        <v>232</v>
      </c>
      <c r="FC19" s="179" t="n">
        <v>0.65</v>
      </c>
    </row>
    <row r="20" customFormat="false" ht="15.75" hidden="false" customHeight="true" outlineLevel="0" collapsed="false">
      <c r="A20" s="70" t="s">
        <v>183</v>
      </c>
      <c r="B20" s="71"/>
      <c r="C20" s="31"/>
      <c r="D20" s="70" t="s">
        <v>233</v>
      </c>
      <c r="E20" s="99" t="n">
        <v>70</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74.064</v>
      </c>
      <c r="AA20" s="140" t="n">
        <v>178.952</v>
      </c>
      <c r="AB20" s="142" t="n">
        <v>176.508</v>
      </c>
      <c r="AC20" s="115" t="n">
        <v>2.76927957939584</v>
      </c>
      <c r="AD20" s="31"/>
      <c r="AE20" s="138" t="n">
        <v>36208</v>
      </c>
      <c r="AF20" s="139" t="n">
        <v>0.625</v>
      </c>
      <c r="AG20" s="137" t="n">
        <v>121.1</v>
      </c>
      <c r="AH20" s="140" t="n">
        <v>23.7</v>
      </c>
      <c r="AI20" s="140" t="n">
        <v>83.8</v>
      </c>
      <c r="AJ20" s="140" t="n">
        <v>83.5</v>
      </c>
      <c r="AK20" s="140" t="n">
        <v>300</v>
      </c>
      <c r="AL20" s="137" t="n">
        <v>6.6149033203125</v>
      </c>
      <c r="AM20" s="137" t="n">
        <v>2.659964892672</v>
      </c>
      <c r="AN20" s="114" t="n">
        <v>9.2748682129845</v>
      </c>
      <c r="AO20" s="141" t="n">
        <v>0.244486154229475</v>
      </c>
      <c r="AP20" s="114" t="n">
        <v>0.713207257333518</v>
      </c>
      <c r="AQ20" s="114" t="n">
        <v>31.3454730688259</v>
      </c>
      <c r="AR20" s="114" t="n">
        <v>15.0981631474141</v>
      </c>
      <c r="AS20" s="114" t="n">
        <v>14.3582275558568</v>
      </c>
      <c r="AT20" s="142" t="n">
        <v>100.516560429868</v>
      </c>
      <c r="AU20" s="142" t="n">
        <v>29.6864336884</v>
      </c>
      <c r="AV20" s="142" t="n">
        <v>98.9547789613332</v>
      </c>
      <c r="AW20" s="142" t="n">
        <v>0.700492360072004</v>
      </c>
      <c r="AX20" s="142" t="n">
        <v>82.949507639928</v>
      </c>
      <c r="AY20" s="143" t="n">
        <v>0.173095994953747</v>
      </c>
      <c r="AZ20" s="24"/>
      <c r="BA20" s="138" t="n">
        <v>36218</v>
      </c>
      <c r="BB20" s="139" t="n">
        <v>0.75</v>
      </c>
      <c r="BC20" s="137" t="n">
        <v>79.2</v>
      </c>
      <c r="BD20" s="140" t="n">
        <v>24.7</v>
      </c>
      <c r="BE20" s="140" t="n">
        <v>115.1</v>
      </c>
      <c r="BF20" s="140" t="n">
        <v>114.8</v>
      </c>
      <c r="BG20" s="140" t="n">
        <v>300</v>
      </c>
      <c r="BH20" s="137" t="n">
        <v>6.2</v>
      </c>
      <c r="BI20" s="137" t="n">
        <v>3.3</v>
      </c>
      <c r="BJ20" s="144"/>
      <c r="BK20" s="114" t="n">
        <v>9.5</v>
      </c>
      <c r="BL20" s="141" t="n">
        <v>0.244486154229475</v>
      </c>
      <c r="BM20" s="114" t="n">
        <v>0.652631578947369</v>
      </c>
      <c r="BN20" s="114" t="n">
        <v>30.5789473684211</v>
      </c>
      <c r="BO20" s="114" t="n">
        <v>14.1511685025723</v>
      </c>
      <c r="BP20" s="114" t="n">
        <v>13.0656733265941</v>
      </c>
      <c r="BQ20" s="114" t="n">
        <v>1277.2219808655</v>
      </c>
      <c r="BR20" s="114" t="n">
        <v>218.857655345784</v>
      </c>
      <c r="BS20" s="114" t="n">
        <v>1255.34911813809</v>
      </c>
      <c r="BT20" s="142" t="n">
        <v>10.4742789415601</v>
      </c>
      <c r="BU20" s="142" t="n">
        <v>104.47572105844</v>
      </c>
      <c r="BV20" s="141" t="n">
        <v>0.125059422363648</v>
      </c>
      <c r="BW20" s="137" t="n">
        <v>5.61</v>
      </c>
      <c r="BX20" s="137" t="n">
        <v>6.2</v>
      </c>
      <c r="BY20" s="137" t="n">
        <v>6.8</v>
      </c>
      <c r="BZ20" s="137" t="n">
        <v>111.946</v>
      </c>
      <c r="CA20" s="137" t="n">
        <v>521.64</v>
      </c>
      <c r="CB20" s="137" t="n">
        <v>1020.76</v>
      </c>
      <c r="CC20" s="114" t="n">
        <v>1478.0863030303</v>
      </c>
      <c r="CD20" s="114" t="n">
        <v>-44.8025297846999</v>
      </c>
      <c r="CE20" s="142" t="n">
        <v>80.9128729752771</v>
      </c>
      <c r="CF20" s="114" t="n">
        <v>1463.96951989899</v>
      </c>
      <c r="CG20" s="142" t="n">
        <v>92.3532560973179</v>
      </c>
      <c r="CH20" s="145" t="n">
        <v>0.018</v>
      </c>
      <c r="CI20" s="145" t="n">
        <v>0.387</v>
      </c>
      <c r="CJ20" s="145" t="n">
        <v>1.039</v>
      </c>
      <c r="CK20" s="141" t="n">
        <v>1.03565151515152</v>
      </c>
      <c r="CL20" s="114" t="n">
        <v>0.322279581182349</v>
      </c>
      <c r="CM20" s="142" t="n">
        <v>95.1547779273217</v>
      </c>
      <c r="CN20" s="141" t="n">
        <v>1.02513578282828</v>
      </c>
      <c r="CO20" s="142" t="n">
        <v>98.2441350403027</v>
      </c>
      <c r="CP20" s="137"/>
      <c r="CQ20" s="137"/>
      <c r="CR20" s="137"/>
      <c r="CS20" s="114" t="s">
        <v>29</v>
      </c>
      <c r="CT20" s="114" t="s">
        <v>29</v>
      </c>
      <c r="CU20" s="142" t="s">
        <v>29</v>
      </c>
      <c r="CV20" s="114" t="s">
        <v>29</v>
      </c>
      <c r="CW20" s="146" t="s">
        <v>29</v>
      </c>
      <c r="CX20" s="31"/>
      <c r="CY20" s="83" t="s">
        <v>202</v>
      </c>
      <c r="CZ20" s="84" t="s">
        <v>203</v>
      </c>
      <c r="DA20" s="137" t="n">
        <v>0.02</v>
      </c>
      <c r="DB20" s="137" t="n">
        <v>0.02</v>
      </c>
      <c r="DC20" s="114" t="n">
        <v>0.02</v>
      </c>
      <c r="DD20" s="114" t="n">
        <v>0</v>
      </c>
      <c r="DE20" s="137" t="n">
        <v>0.45</v>
      </c>
      <c r="DF20" s="114" t="n">
        <v>3.27</v>
      </c>
      <c r="DG20" s="114" t="n">
        <v>-626.666666666667</v>
      </c>
      <c r="DH20" s="142" t="n">
        <v>97.6878612716763</v>
      </c>
      <c r="DI20" s="114" t="n">
        <v>3.238735</v>
      </c>
      <c r="DJ20" s="146" t="n">
        <v>99.3824749477806</v>
      </c>
      <c r="DK20" s="31"/>
      <c r="DL20" s="83" t="s">
        <v>202</v>
      </c>
      <c r="DM20" s="84" t="s">
        <v>203</v>
      </c>
      <c r="DN20" s="137" t="n">
        <v>0.2</v>
      </c>
      <c r="DO20" s="137" t="n">
        <v>0.91</v>
      </c>
      <c r="DP20" s="114" t="n">
        <v>5.31538461538462</v>
      </c>
      <c r="DQ20" s="114" t="n">
        <v>-484.108199492815</v>
      </c>
      <c r="DR20" s="142" t="n">
        <v>76.878612716763</v>
      </c>
      <c r="DS20" s="114" t="n">
        <v>5.26717211538461</v>
      </c>
      <c r="DT20" s="146" t="n">
        <v>96.2028960584783</v>
      </c>
      <c r="DU20" s="31"/>
      <c r="DV20" s="83" t="s">
        <v>202</v>
      </c>
      <c r="DW20" s="84" t="s">
        <v>203</v>
      </c>
      <c r="DX20" s="137" t="n">
        <v>0.02</v>
      </c>
      <c r="DY20" s="137" t="n">
        <v>0.38</v>
      </c>
      <c r="DZ20" s="114" t="n">
        <v>1.71</v>
      </c>
      <c r="EA20" s="170" t="n">
        <v>-350</v>
      </c>
      <c r="EB20" s="114" t="n">
        <v>97.6878612716763</v>
      </c>
      <c r="EC20" s="114" t="n">
        <v>1.6931</v>
      </c>
      <c r="ED20" s="115" t="n">
        <v>98.8187348650405</v>
      </c>
      <c r="EE20" s="31"/>
      <c r="EF20" s="83" t="s">
        <v>202</v>
      </c>
      <c r="EG20" s="84" t="s">
        <v>203</v>
      </c>
      <c r="EH20" s="137" t="n">
        <v>0.04</v>
      </c>
      <c r="EI20" s="137" t="n">
        <v>0.24</v>
      </c>
      <c r="EJ20" s="114" t="n">
        <v>1.23565217391304</v>
      </c>
      <c r="EK20" s="170" t="n">
        <v>-414.855072463768</v>
      </c>
      <c r="EL20" s="114" t="n">
        <v>95.3757225433526</v>
      </c>
      <c r="EM20" s="114" t="n">
        <v>1.22267934782609</v>
      </c>
      <c r="EN20" s="115" t="n">
        <v>96.7284963084459</v>
      </c>
      <c r="EO20" s="31"/>
      <c r="EP20" s="83" t="s">
        <v>238</v>
      </c>
      <c r="EQ20" s="142" t="n">
        <v>132.2435</v>
      </c>
      <c r="ER20" s="142" t="n">
        <v>133.716</v>
      </c>
      <c r="ES20" s="142" t="n">
        <v>52.797</v>
      </c>
      <c r="ET20" s="146" t="n">
        <v>42.309</v>
      </c>
      <c r="EU20" s="31"/>
      <c r="EV20" s="83" t="s">
        <v>238</v>
      </c>
      <c r="EW20" s="142" t="n">
        <v>132.2435</v>
      </c>
      <c r="EX20" s="142" t="n">
        <v>133.716</v>
      </c>
      <c r="EY20" s="142" t="n">
        <v>52.797</v>
      </c>
      <c r="EZ20" s="146" t="n">
        <v>42.309</v>
      </c>
      <c r="FA20" s="31"/>
      <c r="FB20" s="181" t="s">
        <v>239</v>
      </c>
      <c r="FC20" s="182" t="n">
        <v>0.1</v>
      </c>
    </row>
    <row r="21" customFormat="false" ht="15.75" hidden="false" customHeight="true" outlineLevel="0" collapsed="false">
      <c r="A21" s="97" t="s">
        <v>194</v>
      </c>
      <c r="B21" s="98"/>
      <c r="C21" s="31"/>
      <c r="D21" s="70" t="s">
        <v>240</v>
      </c>
      <c r="E21" s="99" t="n">
        <v>15</v>
      </c>
      <c r="F21" s="27"/>
      <c r="G21" s="20"/>
      <c r="H21" s="20"/>
      <c r="I21" s="31"/>
      <c r="J21" s="31"/>
      <c r="K21" s="31"/>
      <c r="L21" s="31"/>
      <c r="M21" s="31"/>
      <c r="N21" s="31"/>
      <c r="O21" s="31"/>
      <c r="P21" s="31"/>
      <c r="Q21" s="78" t="s">
        <v>241</v>
      </c>
      <c r="R21" s="79"/>
      <c r="S21" s="31"/>
      <c r="T21" s="183"/>
      <c r="U21" s="184"/>
      <c r="V21" s="185"/>
      <c r="W21" s="31"/>
      <c r="X21" s="83" t="s">
        <v>242</v>
      </c>
      <c r="Y21" s="84" t="s">
        <v>179</v>
      </c>
      <c r="Z21" s="137" t="n">
        <v>13</v>
      </c>
      <c r="AA21" s="137" t="n">
        <v>13</v>
      </c>
      <c r="AB21" s="114" t="n">
        <v>13</v>
      </c>
      <c r="AC21" s="115" t="n">
        <v>0</v>
      </c>
      <c r="AD21" s="31"/>
      <c r="AE21" s="138" t="n">
        <v>36209</v>
      </c>
      <c r="AF21" s="139" t="n">
        <v>0.416666666666667</v>
      </c>
      <c r="AG21" s="137" t="n">
        <v>140.2</v>
      </c>
      <c r="AH21" s="140" t="n">
        <v>23.7</v>
      </c>
      <c r="AI21" s="140" t="n">
        <v>90.2</v>
      </c>
      <c r="AJ21" s="140" t="n">
        <v>90</v>
      </c>
      <c r="AK21" s="140" t="n">
        <v>300</v>
      </c>
      <c r="AL21" s="137" t="n">
        <v>6.6149033203125</v>
      </c>
      <c r="AM21" s="137" t="n">
        <v>2.659964892672</v>
      </c>
      <c r="AN21" s="114" t="n">
        <v>9.2748682129845</v>
      </c>
      <c r="AO21" s="141" t="n">
        <v>0.244486154229475</v>
      </c>
      <c r="AP21" s="114" t="n">
        <v>0.713207257333518</v>
      </c>
      <c r="AQ21" s="114" t="n">
        <v>31.3454730688259</v>
      </c>
      <c r="AR21" s="114" t="n">
        <v>15.0981631474141</v>
      </c>
      <c r="AS21" s="114" t="n">
        <v>14.3582275558568</v>
      </c>
      <c r="AT21" s="142" t="n">
        <v>100.516560429868</v>
      </c>
      <c r="AU21" s="142" t="n">
        <v>29.6864336884</v>
      </c>
      <c r="AV21" s="142" t="n">
        <v>98.9547789613332</v>
      </c>
      <c r="AW21" s="142" t="n">
        <v>0.700492360072004</v>
      </c>
      <c r="AX21" s="142" t="n">
        <v>89.399507639928</v>
      </c>
      <c r="AY21" s="143" t="n">
        <v>0.160607456739997</v>
      </c>
      <c r="AZ21" s="24"/>
      <c r="BA21" s="138" t="n">
        <v>36219</v>
      </c>
      <c r="BB21" s="139" t="n">
        <v>0.368055555555556</v>
      </c>
      <c r="BC21" s="137" t="n">
        <v>94</v>
      </c>
      <c r="BD21" s="140" t="n">
        <v>24.5</v>
      </c>
      <c r="BE21" s="140" t="n">
        <v>115.4</v>
      </c>
      <c r="BF21" s="140" t="n">
        <v>115.2</v>
      </c>
      <c r="BG21" s="140" t="n">
        <v>300</v>
      </c>
      <c r="BH21" s="137" t="n">
        <v>6.5</v>
      </c>
      <c r="BI21" s="137" t="n">
        <v>5.5</v>
      </c>
      <c r="BJ21" s="144"/>
      <c r="BK21" s="114" t="n">
        <v>12</v>
      </c>
      <c r="BL21" s="141" t="n">
        <v>0.244486154229475</v>
      </c>
      <c r="BM21" s="114" t="n">
        <v>0.541666666666667</v>
      </c>
      <c r="BN21" s="114" t="n">
        <v>24</v>
      </c>
      <c r="BO21" s="114" t="n">
        <v>14.8359024623742</v>
      </c>
      <c r="BP21" s="114" t="n">
        <v>13.7791017665822</v>
      </c>
      <c r="BQ21" s="114" t="n">
        <v>1064.28968089774</v>
      </c>
      <c r="BR21" s="114" t="n">
        <v>182.21642385576</v>
      </c>
      <c r="BS21" s="114" t="n">
        <v>1045.17809366183</v>
      </c>
      <c r="BT21" s="142" t="n">
        <v>8.72517463424024</v>
      </c>
      <c r="BU21" s="142" t="n">
        <v>106.57482536576</v>
      </c>
      <c r="BV21" s="141" t="n">
        <v>0.129290399672652</v>
      </c>
      <c r="BW21" s="137" t="n">
        <v>5.72</v>
      </c>
      <c r="BX21" s="137"/>
      <c r="BY21" s="137" t="n">
        <v>6.77</v>
      </c>
      <c r="BZ21" s="137" t="n">
        <v>91.43</v>
      </c>
      <c r="CA21" s="137"/>
      <c r="CB21" s="137" t="n">
        <v>797.28</v>
      </c>
      <c r="CC21" s="114" t="n">
        <v>1171.58272727273</v>
      </c>
      <c r="CD21" s="114" t="n">
        <v>-46.9474622808458</v>
      </c>
      <c r="CE21" s="142" t="n">
        <v>84.4109121909633</v>
      </c>
      <c r="CF21" s="114" t="n">
        <v>1159.88107272727</v>
      </c>
      <c r="CG21" s="142" t="n">
        <v>92.1172952857126</v>
      </c>
      <c r="CH21" s="145" t="n">
        <v>0.013</v>
      </c>
      <c r="CI21" s="145"/>
      <c r="CJ21" s="145" t="n">
        <v>0.72</v>
      </c>
      <c r="CK21" s="141" t="n">
        <v>0.795181818181818</v>
      </c>
      <c r="CL21" s="114" t="n">
        <v>-10.4419191919192</v>
      </c>
      <c r="CM21" s="142" t="n">
        <v>96.5006729475101</v>
      </c>
      <c r="CN21" s="141" t="n">
        <v>0.786708181818182</v>
      </c>
      <c r="CO21" s="142" t="n">
        <v>98.3475448329576</v>
      </c>
      <c r="CP21" s="137"/>
      <c r="CQ21" s="137"/>
      <c r="CR21" s="137"/>
      <c r="CS21" s="114" t="s">
        <v>29</v>
      </c>
      <c r="CT21" s="114" t="s">
        <v>29</v>
      </c>
      <c r="CU21" s="142" t="s">
        <v>29</v>
      </c>
      <c r="CV21" s="114" t="s">
        <v>29</v>
      </c>
      <c r="CW21" s="146" t="s">
        <v>29</v>
      </c>
      <c r="CX21" s="31"/>
      <c r="CY21" s="83" t="s">
        <v>209</v>
      </c>
      <c r="CZ21" s="84" t="s">
        <v>210</v>
      </c>
      <c r="DA21" s="140" t="n">
        <v>0.31</v>
      </c>
      <c r="DB21" s="140" t="n">
        <v>0.28</v>
      </c>
      <c r="DC21" s="114" t="n">
        <v>0.295</v>
      </c>
      <c r="DD21" s="114" t="n">
        <v>10.1694915254237</v>
      </c>
      <c r="DE21" s="140" t="n">
        <v>0.8</v>
      </c>
      <c r="DF21" s="142" t="n">
        <v>0.506538461538461</v>
      </c>
      <c r="DG21" s="114" t="n">
        <v>36.6826923076923</v>
      </c>
      <c r="DH21" s="142" t="n">
        <v>15.7142857142857</v>
      </c>
      <c r="DI21" s="142" t="n">
        <v>0.504503461538461</v>
      </c>
      <c r="DJ21" s="146" t="n">
        <v>41.5266648319101</v>
      </c>
      <c r="DK21" s="31"/>
      <c r="DL21" s="83" t="s">
        <v>209</v>
      </c>
      <c r="DM21" s="84" t="s">
        <v>210</v>
      </c>
      <c r="DN21" s="140" t="n">
        <v>0.32</v>
      </c>
      <c r="DO21" s="140" t="n">
        <v>0.66</v>
      </c>
      <c r="DP21" s="114" t="n">
        <v>0.550769230769231</v>
      </c>
      <c r="DQ21" s="114" t="n">
        <v>16.5501165501166</v>
      </c>
      <c r="DR21" s="142" t="n">
        <v>8.57142857142856</v>
      </c>
      <c r="DS21" s="114" t="n">
        <v>0.548594230769231</v>
      </c>
      <c r="DT21" s="146" t="n">
        <v>41.6690912787579</v>
      </c>
      <c r="DU21" s="31"/>
      <c r="DV21" s="83" t="s">
        <v>209</v>
      </c>
      <c r="DW21" s="84" t="s">
        <v>210</v>
      </c>
      <c r="DX21" s="140" t="n">
        <v>0.21</v>
      </c>
      <c r="DY21" s="140" t="n">
        <v>0.61</v>
      </c>
      <c r="DZ21" s="114" t="n">
        <v>0.49</v>
      </c>
      <c r="EA21" s="170" t="n">
        <v>19.672131147541</v>
      </c>
      <c r="EB21" s="114" t="n">
        <v>40</v>
      </c>
      <c r="EC21" s="114" t="n">
        <v>0.4872</v>
      </c>
      <c r="ED21" s="115" t="n">
        <v>56.8965517241379</v>
      </c>
      <c r="EE21" s="31"/>
      <c r="EF21" s="83" t="s">
        <v>209</v>
      </c>
      <c r="EG21" s="84" t="s">
        <v>210</v>
      </c>
      <c r="EH21" s="140" t="n">
        <v>0.16</v>
      </c>
      <c r="EI21" s="140" t="n">
        <v>0.52</v>
      </c>
      <c r="EJ21" s="114" t="n">
        <v>0.43536231884058</v>
      </c>
      <c r="EK21" s="170" t="n">
        <v>16.2764771460424</v>
      </c>
      <c r="EL21" s="114" t="n">
        <v>54.2857142857143</v>
      </c>
      <c r="EM21" s="114" t="n">
        <v>0.432374637681159</v>
      </c>
      <c r="EN21" s="115" t="n">
        <v>62.9950542755963</v>
      </c>
      <c r="EO21" s="31"/>
      <c r="EP21" s="83" t="s">
        <v>243</v>
      </c>
      <c r="EQ21" s="142" t="n">
        <v>69.65</v>
      </c>
      <c r="ER21" s="142" t="n">
        <v>69.65</v>
      </c>
      <c r="ES21" s="142" t="n">
        <v>69.65</v>
      </c>
      <c r="ET21" s="146" t="n">
        <v>69.65</v>
      </c>
      <c r="EU21" s="31"/>
      <c r="EV21" s="83" t="s">
        <v>243</v>
      </c>
      <c r="EW21" s="142" t="n">
        <v>69.65</v>
      </c>
      <c r="EX21" s="142" t="n">
        <v>69.65</v>
      </c>
      <c r="EY21" s="142" t="n">
        <v>69.65</v>
      </c>
      <c r="EZ21" s="146" t="n">
        <v>69.65</v>
      </c>
      <c r="FA21" s="31"/>
      <c r="FB21" s="186"/>
      <c r="FC21" s="187"/>
    </row>
    <row r="22" customFormat="false" ht="15.75" hidden="false" customHeight="true" outlineLevel="0" collapsed="false">
      <c r="A22" s="117"/>
      <c r="B22" s="118"/>
      <c r="C22" s="31"/>
      <c r="D22" s="70" t="s">
        <v>244</v>
      </c>
      <c r="E22" s="188" t="n">
        <v>63.2</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0.81</v>
      </c>
      <c r="AA22" s="137" t="n">
        <v>0.59</v>
      </c>
      <c r="AB22" s="114" t="n">
        <v>0.7</v>
      </c>
      <c r="AC22" s="115" t="n">
        <v>31.4285714285714</v>
      </c>
      <c r="AD22" s="31"/>
      <c r="AE22" s="138" t="n">
        <v>36209</v>
      </c>
      <c r="AF22" s="139" t="n">
        <v>0.594444444444444</v>
      </c>
      <c r="AG22" s="137" t="n">
        <v>144.2</v>
      </c>
      <c r="AH22" s="140" t="n">
        <v>24.1</v>
      </c>
      <c r="AI22" s="140" t="n">
        <v>86.1</v>
      </c>
      <c r="AJ22" s="140" t="n">
        <v>85.9</v>
      </c>
      <c r="AK22" s="140" t="n">
        <v>300</v>
      </c>
      <c r="AL22" s="137" t="n">
        <v>6.6149033203125</v>
      </c>
      <c r="AM22" s="137" t="n">
        <v>2.659964892672</v>
      </c>
      <c r="AN22" s="114" t="n">
        <v>9.2748682129845</v>
      </c>
      <c r="AO22" s="141" t="n">
        <v>0.244486154229475</v>
      </c>
      <c r="AP22" s="114" t="n">
        <v>0.713207257333518</v>
      </c>
      <c r="AQ22" s="114" t="n">
        <v>31.3454730688259</v>
      </c>
      <c r="AR22" s="114" t="n">
        <v>15.0981631474141</v>
      </c>
      <c r="AS22" s="114" t="n">
        <v>14.1894624174302</v>
      </c>
      <c r="AT22" s="142" t="n">
        <v>100.516560429868</v>
      </c>
      <c r="AU22" s="142" t="n">
        <v>29.6864336884</v>
      </c>
      <c r="AV22" s="142" t="n">
        <v>98.9547789613332</v>
      </c>
      <c r="AW22" s="142" t="n">
        <v>0.700492360072004</v>
      </c>
      <c r="AX22" s="142" t="n">
        <v>85.299507639928</v>
      </c>
      <c r="AY22" s="143" t="n">
        <v>0.166348702472325</v>
      </c>
      <c r="AZ22" s="24"/>
      <c r="BA22" s="138" t="n">
        <v>36219</v>
      </c>
      <c r="BB22" s="139" t="n">
        <v>0.409722222222222</v>
      </c>
      <c r="BC22" s="137" t="n">
        <v>95</v>
      </c>
      <c r="BD22" s="140" t="n">
        <v>24.5</v>
      </c>
      <c r="BE22" s="140" t="n">
        <v>116.2</v>
      </c>
      <c r="BF22" s="140" t="n">
        <v>115.9</v>
      </c>
      <c r="BG22" s="140" t="n">
        <v>300</v>
      </c>
      <c r="BH22" s="137" t="n">
        <v>5.89065813</v>
      </c>
      <c r="BI22" s="137" t="n">
        <v>15.1491104</v>
      </c>
      <c r="BJ22" s="144"/>
      <c r="BK22" s="114" t="n">
        <v>21.03976853</v>
      </c>
      <c r="BL22" s="141" t="n">
        <v>0.244486154229475</v>
      </c>
      <c r="BM22" s="114" t="n">
        <v>0.279977325872225</v>
      </c>
      <c r="BN22" s="114" t="n">
        <v>13.2587119992427</v>
      </c>
      <c r="BO22" s="114" t="n">
        <v>13.4451122239802</v>
      </c>
      <c r="BP22" s="114" t="n">
        <v>12.4873812069869</v>
      </c>
      <c r="BQ22" s="114" t="n">
        <v>763.632220212595</v>
      </c>
      <c r="BR22" s="114" t="n">
        <v>130.965915322485</v>
      </c>
      <c r="BS22" s="114" t="n">
        <v>751.209483837668</v>
      </c>
      <c r="BT22" s="142" t="n">
        <v>6.26454936702647</v>
      </c>
      <c r="BU22" s="142" t="n">
        <v>109.785450632974</v>
      </c>
      <c r="BV22" s="141" t="n">
        <v>0.113743498204819</v>
      </c>
      <c r="BW22" s="137" t="n">
        <v>5.72</v>
      </c>
      <c r="BX22" s="137"/>
      <c r="BY22" s="137"/>
      <c r="BZ22" s="137" t="n">
        <v>97.79</v>
      </c>
      <c r="CA22" s="137"/>
      <c r="CB22" s="137"/>
      <c r="CC22" s="114" t="n">
        <v>776.532514035431</v>
      </c>
      <c r="CD22" s="114" t="s">
        <v>29</v>
      </c>
      <c r="CE22" s="142" t="n">
        <v>83.3265132139812</v>
      </c>
      <c r="CF22" s="114" t="n">
        <v>769.868780521299</v>
      </c>
      <c r="CG22" s="142" t="n">
        <v>87.2978353617894</v>
      </c>
      <c r="CH22" s="145" t="n">
        <v>0.011</v>
      </c>
      <c r="CI22" s="145"/>
      <c r="CJ22" s="145"/>
      <c r="CK22" s="141" t="n">
        <v>0.511678677149584</v>
      </c>
      <c r="CL22" s="114" t="s">
        <v>29</v>
      </c>
      <c r="CM22" s="142" t="n">
        <v>97.0390309555855</v>
      </c>
      <c r="CN22" s="141" t="n">
        <v>0.506763132282802</v>
      </c>
      <c r="CO22" s="142" t="n">
        <v>97.8293606422297</v>
      </c>
      <c r="CP22" s="137"/>
      <c r="CQ22" s="137"/>
      <c r="CR22" s="137"/>
      <c r="CS22" s="114" t="s">
        <v>29</v>
      </c>
      <c r="CT22" s="114" t="s">
        <v>29</v>
      </c>
      <c r="CU22" s="142" t="s">
        <v>29</v>
      </c>
      <c r="CV22" s="114" t="s">
        <v>29</v>
      </c>
      <c r="CW22" s="146" t="s">
        <v>29</v>
      </c>
      <c r="CX22" s="31"/>
      <c r="CY22" s="83" t="s">
        <v>215</v>
      </c>
      <c r="CZ22" s="84" t="s">
        <v>179</v>
      </c>
      <c r="DA22" s="137" t="n">
        <v>1.11</v>
      </c>
      <c r="DB22" s="137" t="n">
        <v>1.07</v>
      </c>
      <c r="DC22" s="114" t="n">
        <v>1.09</v>
      </c>
      <c r="DD22" s="114" t="n">
        <v>3.6697247706422</v>
      </c>
      <c r="DE22" s="137" t="n">
        <v>51.1</v>
      </c>
      <c r="DF22" s="114" t="n">
        <v>39.2053846153846</v>
      </c>
      <c r="DG22" s="114" t="n">
        <v>23.277133825079</v>
      </c>
      <c r="DH22" s="142" t="n">
        <v>90.0909090909091</v>
      </c>
      <c r="DI22" s="114" t="n">
        <v>38.8387146153846</v>
      </c>
      <c r="DJ22" s="146" t="n">
        <v>97.1935219515008</v>
      </c>
      <c r="DK22" s="31"/>
      <c r="DL22" s="83" t="s">
        <v>215</v>
      </c>
      <c r="DM22" s="84" t="s">
        <v>179</v>
      </c>
      <c r="DN22" s="137" t="n">
        <v>2.04</v>
      </c>
      <c r="DO22" s="137" t="n">
        <v>101.8</v>
      </c>
      <c r="DP22" s="114" t="n">
        <v>70.9630769230769</v>
      </c>
      <c r="DQ22" s="114" t="n">
        <v>30.2916729635787</v>
      </c>
      <c r="DR22" s="142" t="n">
        <v>81.4545454545455</v>
      </c>
      <c r="DS22" s="114" t="n">
        <v>70.3134769230769</v>
      </c>
      <c r="DT22" s="146" t="n">
        <v>97.0987069772815</v>
      </c>
      <c r="DU22" s="31"/>
      <c r="DV22" s="83" t="s">
        <v>215</v>
      </c>
      <c r="DW22" s="84" t="s">
        <v>179</v>
      </c>
      <c r="DX22" s="137" t="n">
        <v>0.53</v>
      </c>
      <c r="DY22" s="137" t="n">
        <v>22.6</v>
      </c>
      <c r="DZ22" s="114" t="n">
        <v>21.47</v>
      </c>
      <c r="EA22" s="170" t="n">
        <v>5.00000000000001</v>
      </c>
      <c r="EB22" s="114" t="n">
        <v>95.1818181818182</v>
      </c>
      <c r="EC22" s="114" t="n">
        <v>21.2606</v>
      </c>
      <c r="ED22" s="115" t="n">
        <v>97.5071258572195</v>
      </c>
      <c r="EE22" s="31"/>
      <c r="EF22" s="83" t="s">
        <v>215</v>
      </c>
      <c r="EG22" s="84" t="s">
        <v>179</v>
      </c>
      <c r="EH22" s="137" t="n">
        <v>0.4</v>
      </c>
      <c r="EI22" s="137" t="n">
        <v>15.2</v>
      </c>
      <c r="EJ22" s="114" t="n">
        <v>15.7623188405797</v>
      </c>
      <c r="EK22" s="170" t="n">
        <v>-3.69946605644547</v>
      </c>
      <c r="EL22" s="114" t="n">
        <v>96.3636363636364</v>
      </c>
      <c r="EM22" s="114" t="n">
        <v>15.5956376811594</v>
      </c>
      <c r="EN22" s="115" t="n">
        <v>97.4351802204072</v>
      </c>
      <c r="EO22" s="31"/>
      <c r="EP22" s="83" t="s">
        <v>248</v>
      </c>
      <c r="EQ22" s="142" t="n">
        <v>28.2</v>
      </c>
      <c r="ER22" s="142" t="n">
        <v>39</v>
      </c>
      <c r="ES22" s="142" t="n">
        <v>15.9</v>
      </c>
      <c r="ET22" s="146" t="n">
        <v>12</v>
      </c>
      <c r="EU22" s="31"/>
      <c r="EV22" s="83" t="s">
        <v>248</v>
      </c>
      <c r="EW22" s="142" t="n">
        <v>28.2</v>
      </c>
      <c r="EX22" s="142" t="n">
        <v>39</v>
      </c>
      <c r="EY22" s="142" t="n">
        <v>15.9</v>
      </c>
      <c r="EZ22" s="146" t="n">
        <v>12</v>
      </c>
      <c r="FA22" s="31"/>
      <c r="FB22" s="189"/>
      <c r="FC22" s="20"/>
    </row>
    <row r="23" customFormat="false" ht="15.75" hidden="false" customHeight="true" outlineLevel="0" collapsed="false">
      <c r="A23" s="70" t="s">
        <v>249</v>
      </c>
      <c r="B23" s="71" t="s">
        <v>24</v>
      </c>
      <c r="C23" s="31"/>
      <c r="D23" s="97" t="s">
        <v>250</v>
      </c>
      <c r="E23" s="190" t="n">
        <v>0.00216666666666667</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2.19</v>
      </c>
      <c r="AA23" s="114" t="n">
        <v>12.41</v>
      </c>
      <c r="AB23" s="114" t="n">
        <v>12.3</v>
      </c>
      <c r="AC23" s="115" t="n">
        <v>1.78861788617887</v>
      </c>
      <c r="AD23" s="31"/>
      <c r="AE23" s="138" t="n">
        <v>36209</v>
      </c>
      <c r="AF23" s="139" t="n">
        <v>0.713194444444445</v>
      </c>
      <c r="AG23" s="137" t="n">
        <v>147.3</v>
      </c>
      <c r="AH23" s="140" t="n">
        <v>24.1</v>
      </c>
      <c r="AI23" s="140" t="n">
        <v>90.8</v>
      </c>
      <c r="AJ23" s="140" t="n">
        <v>90.5</v>
      </c>
      <c r="AK23" s="140" t="n">
        <v>300</v>
      </c>
      <c r="AL23" s="137" t="n">
        <v>6.6149033203125</v>
      </c>
      <c r="AM23" s="137" t="n">
        <v>2.659964892672</v>
      </c>
      <c r="AN23" s="114" t="n">
        <v>9.2748682129845</v>
      </c>
      <c r="AO23" s="141" t="n">
        <v>0.244486154229475</v>
      </c>
      <c r="AP23" s="114" t="n">
        <v>0.713207257333518</v>
      </c>
      <c r="AQ23" s="114" t="n">
        <v>31.3454730688259</v>
      </c>
      <c r="AR23" s="114" t="n">
        <v>15.0981631474141</v>
      </c>
      <c r="AS23" s="114" t="n">
        <v>14.1894624174302</v>
      </c>
      <c r="AT23" s="142" t="n">
        <v>100.516560429868</v>
      </c>
      <c r="AU23" s="142" t="n">
        <v>29.6864336884</v>
      </c>
      <c r="AV23" s="142" t="n">
        <v>98.9547789613332</v>
      </c>
      <c r="AW23" s="142" t="n">
        <v>0.700492360072004</v>
      </c>
      <c r="AX23" s="142" t="n">
        <v>89.949507639928</v>
      </c>
      <c r="AY23" s="143" t="n">
        <v>0.157749194962036</v>
      </c>
      <c r="AZ23" s="24"/>
      <c r="BA23" s="138" t="n">
        <v>36219</v>
      </c>
      <c r="BB23" s="139" t="n">
        <v>0.572916666666667</v>
      </c>
      <c r="BC23" s="137" t="n">
        <v>99</v>
      </c>
      <c r="BD23" s="140" t="n">
        <v>24.6</v>
      </c>
      <c r="BE23" s="140" t="n">
        <v>115.1</v>
      </c>
      <c r="BF23" s="140" t="n">
        <v>114.9</v>
      </c>
      <c r="BG23" s="140" t="n">
        <v>300</v>
      </c>
      <c r="BH23" s="137" t="n">
        <v>6.8</v>
      </c>
      <c r="BI23" s="137" t="n">
        <v>15.5</v>
      </c>
      <c r="BJ23" s="144"/>
      <c r="BK23" s="114" t="n">
        <v>22.3</v>
      </c>
      <c r="BL23" s="141" t="n">
        <v>0.244486154229475</v>
      </c>
      <c r="BM23" s="114" t="n">
        <v>0.304932735426009</v>
      </c>
      <c r="BN23" s="114" t="n">
        <v>12.4529147982063</v>
      </c>
      <c r="BO23" s="114" t="n">
        <v>15.5206364221761</v>
      </c>
      <c r="BP23" s="114" t="n">
        <v>14.3725140297876</v>
      </c>
      <c r="BQ23" s="114" t="n">
        <v>784.898485918868</v>
      </c>
      <c r="BR23" s="114" t="n">
        <v>134.268157096699</v>
      </c>
      <c r="BS23" s="114" t="n">
        <v>770.150865132232</v>
      </c>
      <c r="BT23" s="142" t="n">
        <v>6.43256518428851</v>
      </c>
      <c r="BU23" s="142" t="n">
        <v>108.567434815712</v>
      </c>
      <c r="BV23" s="141" t="n">
        <v>0.132383288360679</v>
      </c>
      <c r="BW23" s="137" t="n">
        <v>5.42</v>
      </c>
      <c r="BX23" s="137"/>
      <c r="BY23" s="137"/>
      <c r="BZ23" s="137" t="n">
        <v>93.345</v>
      </c>
      <c r="CA23" s="137"/>
      <c r="CB23" s="137"/>
      <c r="CC23" s="114" t="n">
        <v>802.851870967742</v>
      </c>
      <c r="CD23" s="114" t="s">
        <v>29</v>
      </c>
      <c r="CE23" s="142" t="n">
        <v>84.0843989769821</v>
      </c>
      <c r="CF23" s="114" t="n">
        <v>794.810793096774</v>
      </c>
      <c r="CG23" s="142" t="n">
        <v>88.2556954673067</v>
      </c>
      <c r="CH23" s="145" t="n">
        <v>0.01</v>
      </c>
      <c r="CI23" s="145"/>
      <c r="CJ23" s="145"/>
      <c r="CK23" s="141" t="n">
        <v>0.530093548387097</v>
      </c>
      <c r="CL23" s="114" t="s">
        <v>29</v>
      </c>
      <c r="CM23" s="142" t="n">
        <v>97.3082099596231</v>
      </c>
      <c r="CN23" s="141" t="n">
        <v>0.52419915483871</v>
      </c>
      <c r="CO23" s="142" t="n">
        <v>98.0923280955924</v>
      </c>
      <c r="CP23" s="137"/>
      <c r="CQ23" s="137"/>
      <c r="CR23" s="137"/>
      <c r="CS23" s="114" t="s">
        <v>29</v>
      </c>
      <c r="CT23" s="114" t="s">
        <v>29</v>
      </c>
      <c r="CU23" s="142" t="s">
        <v>29</v>
      </c>
      <c r="CV23" s="114" t="s">
        <v>29</v>
      </c>
      <c r="CW23" s="146" t="s">
        <v>29</v>
      </c>
      <c r="CX23" s="31"/>
      <c r="CY23" s="83" t="s">
        <v>222</v>
      </c>
      <c r="CZ23" s="84" t="s">
        <v>223</v>
      </c>
      <c r="DA23" s="145" t="n">
        <v>0.032</v>
      </c>
      <c r="DB23" s="145" t="n">
        <v>0.032</v>
      </c>
      <c r="DC23" s="141" t="n">
        <v>0.032</v>
      </c>
      <c r="DD23" s="114" t="n">
        <v>0</v>
      </c>
      <c r="DE23" s="145" t="n">
        <v>1.787</v>
      </c>
      <c r="DF23" s="141" t="n">
        <v>1.33776923076923</v>
      </c>
      <c r="DG23" s="114" t="n">
        <v>25.1388231242736</v>
      </c>
      <c r="DH23" s="142" t="n">
        <v>91.3862718707941</v>
      </c>
      <c r="DI23" s="141" t="n">
        <v>1.32520773076923</v>
      </c>
      <c r="DJ23" s="146" t="n">
        <v>97.5852842345385</v>
      </c>
      <c r="DK23" s="31"/>
      <c r="DL23" s="83" t="s">
        <v>222</v>
      </c>
      <c r="DM23" s="84" t="s">
        <v>223</v>
      </c>
      <c r="DN23" s="145" t="n">
        <v>0.053</v>
      </c>
      <c r="DO23" s="145" t="n">
        <v>3.3345</v>
      </c>
      <c r="DP23" s="141" t="n">
        <v>2.503</v>
      </c>
      <c r="DQ23" s="114" t="n">
        <v>24.9362723046933</v>
      </c>
      <c r="DR23" s="142" t="n">
        <v>85.7335127860027</v>
      </c>
      <c r="DS23" s="141" t="n">
        <v>2.47990875</v>
      </c>
      <c r="DT23" s="146" t="n">
        <v>97.8628245898161</v>
      </c>
      <c r="DU23" s="31"/>
      <c r="DV23" s="83" t="s">
        <v>222</v>
      </c>
      <c r="DW23" s="84" t="s">
        <v>223</v>
      </c>
      <c r="DX23" s="145" t="n">
        <v>0.012</v>
      </c>
      <c r="DY23" s="145" t="n">
        <v>0.372</v>
      </c>
      <c r="DZ23" s="141" t="n">
        <v>0.731</v>
      </c>
      <c r="EA23" s="170" t="n">
        <v>-96.505376344086</v>
      </c>
      <c r="EB23" s="114" t="n">
        <v>96.7698519515478</v>
      </c>
      <c r="EC23" s="141" t="n">
        <v>0.72381</v>
      </c>
      <c r="ED23" s="115" t="n">
        <v>98.3421063538774</v>
      </c>
      <c r="EE23" s="31"/>
      <c r="EF23" s="83" t="s">
        <v>222</v>
      </c>
      <c r="EG23" s="84" t="s">
        <v>223</v>
      </c>
      <c r="EH23" s="145" t="n">
        <v>0.009</v>
      </c>
      <c r="EI23" s="145" t="n">
        <v>0.504</v>
      </c>
      <c r="EJ23" s="141" t="n">
        <v>0.53436231884058</v>
      </c>
      <c r="EK23" s="170" t="n">
        <v>-6.02426961122613</v>
      </c>
      <c r="EL23" s="114" t="n">
        <v>97.5773889636608</v>
      </c>
      <c r="EM23" s="141" t="n">
        <v>0.528662137681159</v>
      </c>
      <c r="EN23" s="115" t="n">
        <v>98.2975894510857</v>
      </c>
      <c r="EO23" s="31"/>
      <c r="EP23" s="83" t="s">
        <v>253</v>
      </c>
      <c r="EQ23" s="142" t="n">
        <v>285</v>
      </c>
      <c r="ER23" s="142" t="n">
        <v>285</v>
      </c>
      <c r="ES23" s="142" t="n">
        <v>285</v>
      </c>
      <c r="ET23" s="146" t="n">
        <v>285</v>
      </c>
      <c r="EU23" s="31"/>
      <c r="EV23" s="83" t="s">
        <v>253</v>
      </c>
      <c r="EW23" s="142" t="n">
        <v>285</v>
      </c>
      <c r="EX23" s="142" t="n">
        <v>285</v>
      </c>
      <c r="EY23" s="142" t="n">
        <v>285</v>
      </c>
      <c r="EZ23" s="146" t="n">
        <v>28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t="n">
        <v>36210</v>
      </c>
      <c r="AF24" s="139" t="n">
        <v>0.301388888888889</v>
      </c>
      <c r="AG24" s="137" t="n">
        <v>161.4</v>
      </c>
      <c r="AH24" s="140" t="n">
        <v>23.7</v>
      </c>
      <c r="AI24" s="140" t="n">
        <v>90.7</v>
      </c>
      <c r="AJ24" s="140" t="n">
        <v>90.5</v>
      </c>
      <c r="AK24" s="140" t="n">
        <v>300</v>
      </c>
      <c r="AL24" s="137" t="n">
        <v>6.6149033203125</v>
      </c>
      <c r="AM24" s="137" t="n">
        <v>2.659964892672</v>
      </c>
      <c r="AN24" s="114" t="n">
        <v>9.2748682129845</v>
      </c>
      <c r="AO24" s="141" t="n">
        <v>0.244486154229475</v>
      </c>
      <c r="AP24" s="114" t="n">
        <v>0.713207257333518</v>
      </c>
      <c r="AQ24" s="114" t="n">
        <v>31.3454730688259</v>
      </c>
      <c r="AR24" s="114" t="n">
        <v>15.0981631474141</v>
      </c>
      <c r="AS24" s="114" t="n">
        <v>14.3582275558568</v>
      </c>
      <c r="AT24" s="142" t="n">
        <v>100.516560429868</v>
      </c>
      <c r="AU24" s="142" t="n">
        <v>29.6864336884</v>
      </c>
      <c r="AV24" s="142" t="n">
        <v>98.9547789613332</v>
      </c>
      <c r="AW24" s="142" t="n">
        <v>0.700492360072004</v>
      </c>
      <c r="AX24" s="142" t="n">
        <v>89.899507639928</v>
      </c>
      <c r="AY24" s="143" t="n">
        <v>0.159714195692432</v>
      </c>
      <c r="AZ24" s="24"/>
      <c r="BA24" s="138" t="n">
        <v>36219</v>
      </c>
      <c r="BB24" s="139" t="n">
        <v>0.791666666666667</v>
      </c>
      <c r="BC24" s="192" t="n">
        <v>104.4</v>
      </c>
      <c r="BD24" s="140" t="n">
        <v>24.5</v>
      </c>
      <c r="BE24" s="140" t="n">
        <v>115</v>
      </c>
      <c r="BF24" s="140" t="n">
        <v>114.8</v>
      </c>
      <c r="BG24" s="140" t="n">
        <v>300</v>
      </c>
      <c r="BH24" s="137" t="n">
        <v>6.7</v>
      </c>
      <c r="BI24" s="137" t="n">
        <v>15.2</v>
      </c>
      <c r="BJ24" s="144"/>
      <c r="BK24" s="114" t="n">
        <v>21.9</v>
      </c>
      <c r="BL24" s="141" t="n">
        <v>0.244486154229475</v>
      </c>
      <c r="BM24" s="114" t="n">
        <v>0.305936073059361</v>
      </c>
      <c r="BN24" s="114" t="n">
        <v>12.6986301369863</v>
      </c>
      <c r="BO24" s="114" t="n">
        <v>15.2923917689088</v>
      </c>
      <c r="BP24" s="114" t="n">
        <v>14.2030741286308</v>
      </c>
      <c r="BQ24" s="114" t="n">
        <v>785.757512660664</v>
      </c>
      <c r="BR24" s="114" t="n">
        <v>134.453105605657</v>
      </c>
      <c r="BS24" s="114" t="n">
        <v>771.211714236436</v>
      </c>
      <c r="BT24" s="142" t="n">
        <v>6.44031507842893</v>
      </c>
      <c r="BU24" s="142" t="n">
        <v>108.459684921571</v>
      </c>
      <c r="BV24" s="141" t="n">
        <v>0.13095256674313</v>
      </c>
      <c r="BW24" s="137" t="n">
        <v>5.46</v>
      </c>
      <c r="BX24" s="137" t="n">
        <v>6.29</v>
      </c>
      <c r="BY24" s="137" t="n">
        <v>6.38</v>
      </c>
      <c r="BZ24" s="137" t="n">
        <v>93.98</v>
      </c>
      <c r="CA24" s="137" t="n">
        <v>514.05</v>
      </c>
      <c r="CB24" s="137" t="n">
        <v>702.033</v>
      </c>
      <c r="CC24" s="114" t="n">
        <v>803.597631578948</v>
      </c>
      <c r="CD24" s="114" t="n">
        <v>-14.4672161535067</v>
      </c>
      <c r="CE24" s="142" t="n">
        <v>83.9761295822677</v>
      </c>
      <c r="CF24" s="114" t="n">
        <v>795.673568026316</v>
      </c>
      <c r="CG24" s="142" t="n">
        <v>88.188623604386</v>
      </c>
      <c r="CH24" s="145" t="n">
        <v>0.01</v>
      </c>
      <c r="CI24" s="145" t="n">
        <v>0.389</v>
      </c>
      <c r="CJ24" s="145" t="n">
        <v>0.506</v>
      </c>
      <c r="CK24" s="141" t="n">
        <v>0.530845394736842</v>
      </c>
      <c r="CL24" s="114" t="n">
        <v>-4.91015706261702</v>
      </c>
      <c r="CM24" s="142" t="n">
        <v>97.3082099596231</v>
      </c>
      <c r="CN24" s="141" t="n">
        <v>0.525029287828947</v>
      </c>
      <c r="CO24" s="142" t="n">
        <v>98.0953443490075</v>
      </c>
      <c r="CP24" s="137"/>
      <c r="CQ24" s="137"/>
      <c r="CR24" s="137"/>
      <c r="CS24" s="114" t="s">
        <v>29</v>
      </c>
      <c r="CT24" s="114" t="s">
        <v>29</v>
      </c>
      <c r="CU24" s="142" t="s">
        <v>29</v>
      </c>
      <c r="CV24" s="114" t="s">
        <v>29</v>
      </c>
      <c r="CW24" s="146" t="s">
        <v>29</v>
      </c>
      <c r="CX24" s="31"/>
      <c r="CY24" s="83" t="s">
        <v>229</v>
      </c>
      <c r="CZ24" s="84" t="s">
        <v>230</v>
      </c>
      <c r="DA24" s="114" t="n">
        <v>2.88288288288288</v>
      </c>
      <c r="DB24" s="114" t="n">
        <v>2.99065420560748</v>
      </c>
      <c r="DC24" s="114" t="n">
        <v>2.93676854424518</v>
      </c>
      <c r="DD24" s="114" t="n">
        <v>3.6697247706422</v>
      </c>
      <c r="DE24" s="114" t="n">
        <v>3.49706457925636</v>
      </c>
      <c r="DF24" s="86" t="s">
        <v>56</v>
      </c>
      <c r="DG24" s="157" t="s">
        <v>56</v>
      </c>
      <c r="DH24" s="158" t="s">
        <v>56</v>
      </c>
      <c r="DI24" s="86" t="s">
        <v>56</v>
      </c>
      <c r="DJ24" s="159" t="s">
        <v>56</v>
      </c>
      <c r="DK24" s="31"/>
      <c r="DL24" s="83" t="s">
        <v>229</v>
      </c>
      <c r="DM24" s="84" t="s">
        <v>230</v>
      </c>
      <c r="DN24" s="114" t="n">
        <v>2.59803921568627</v>
      </c>
      <c r="DO24" s="114" t="n">
        <v>3.27554027504912</v>
      </c>
      <c r="DP24" s="86" t="s">
        <v>56</v>
      </c>
      <c r="DQ24" s="157" t="s">
        <v>56</v>
      </c>
      <c r="DR24" s="158" t="s">
        <v>56</v>
      </c>
      <c r="DS24" s="86" t="s">
        <v>56</v>
      </c>
      <c r="DT24" s="159" t="s">
        <v>56</v>
      </c>
      <c r="DU24" s="31"/>
      <c r="DV24" s="83" t="s">
        <v>229</v>
      </c>
      <c r="DW24" s="84" t="s">
        <v>230</v>
      </c>
      <c r="DX24" s="114" t="n">
        <v>2.26415094339623</v>
      </c>
      <c r="DY24" s="114" t="n">
        <v>1.64601769911504</v>
      </c>
      <c r="DZ24" s="86" t="s">
        <v>56</v>
      </c>
      <c r="EA24" s="157" t="s">
        <v>56</v>
      </c>
      <c r="EB24" s="158" t="s">
        <v>56</v>
      </c>
      <c r="EC24" s="86" t="s">
        <v>56</v>
      </c>
      <c r="ED24" s="159" t="s">
        <v>56</v>
      </c>
      <c r="EE24" s="31"/>
      <c r="EF24" s="83" t="s">
        <v>229</v>
      </c>
      <c r="EG24" s="84" t="s">
        <v>230</v>
      </c>
      <c r="EH24" s="114" t="n">
        <v>2.25</v>
      </c>
      <c r="EI24" s="114" t="n">
        <v>3.31578947368421</v>
      </c>
      <c r="EJ24" s="86" t="s">
        <v>56</v>
      </c>
      <c r="EK24" s="157" t="s">
        <v>56</v>
      </c>
      <c r="EL24" s="158" t="s">
        <v>56</v>
      </c>
      <c r="EM24" s="86" t="s">
        <v>56</v>
      </c>
      <c r="EN24" s="159" t="s">
        <v>56</v>
      </c>
      <c r="EO24" s="31"/>
      <c r="EP24" s="83" t="s">
        <v>259</v>
      </c>
      <c r="EQ24" s="142" t="n">
        <v>111</v>
      </c>
      <c r="ER24" s="142" t="n">
        <v>180</v>
      </c>
      <c r="ES24" s="142" t="n">
        <v>51.4</v>
      </c>
      <c r="ET24" s="146" t="n">
        <v>37</v>
      </c>
      <c r="EU24" s="31"/>
      <c r="EV24" s="83" t="s">
        <v>259</v>
      </c>
      <c r="EW24" s="142" t="n">
        <v>111</v>
      </c>
      <c r="EX24" s="142" t="n">
        <v>180</v>
      </c>
      <c r="EY24" s="142" t="n">
        <v>51.4</v>
      </c>
      <c r="EZ24" s="146" t="n">
        <v>37</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6</v>
      </c>
      <c r="AA25" s="137" t="n">
        <v>7.43</v>
      </c>
      <c r="AB25" s="114" t="n">
        <v>7.515</v>
      </c>
      <c r="AC25" s="115" t="n">
        <v>2.26214238190286</v>
      </c>
      <c r="AD25" s="31"/>
      <c r="AE25" s="80" t="n">
        <v>36210</v>
      </c>
      <c r="AF25" s="207" t="n">
        <v>0.503472222222222</v>
      </c>
      <c r="AG25" s="137" t="n">
        <v>166.2</v>
      </c>
      <c r="AH25" s="140" t="n">
        <v>23.7</v>
      </c>
      <c r="AI25" s="140" t="n">
        <v>94.4</v>
      </c>
      <c r="AJ25" s="140" t="n">
        <v>94.2</v>
      </c>
      <c r="AK25" s="140" t="n">
        <v>300</v>
      </c>
      <c r="AL25" s="137" t="n">
        <v>6.6149033203125</v>
      </c>
      <c r="AM25" s="137" t="n">
        <v>2.659964892672</v>
      </c>
      <c r="AN25" s="114" t="n">
        <v>9.2748682129845</v>
      </c>
      <c r="AO25" s="141" t="n">
        <v>0.244486154229475</v>
      </c>
      <c r="AP25" s="114" t="n">
        <v>0.713207257333518</v>
      </c>
      <c r="AQ25" s="114" t="n">
        <v>31.3454730688259</v>
      </c>
      <c r="AR25" s="114" t="n">
        <v>15.0981631474141</v>
      </c>
      <c r="AS25" s="114" t="n">
        <v>14.3582275558568</v>
      </c>
      <c r="AT25" s="142" t="n">
        <v>100.516560429868</v>
      </c>
      <c r="AU25" s="142" t="n">
        <v>29.6864336884</v>
      </c>
      <c r="AV25" s="142" t="n">
        <v>98.9547789613332</v>
      </c>
      <c r="AW25" s="142" t="n">
        <v>0.700492360072004</v>
      </c>
      <c r="AX25" s="142" t="n">
        <v>93.599507639928</v>
      </c>
      <c r="AY25" s="143" t="n">
        <v>0.153400673976749</v>
      </c>
      <c r="AZ25" s="24"/>
      <c r="BA25" s="138" t="n">
        <v>36220</v>
      </c>
      <c r="BB25" s="139" t="n">
        <v>0.454861111111111</v>
      </c>
      <c r="BC25" s="137" t="n">
        <v>119.2</v>
      </c>
      <c r="BD25" s="140" t="n">
        <v>23.5</v>
      </c>
      <c r="BE25" s="140" t="n">
        <v>107</v>
      </c>
      <c r="BF25" s="140" t="n">
        <v>106.8</v>
      </c>
      <c r="BG25" s="140" t="n">
        <v>300</v>
      </c>
      <c r="BH25" s="137" t="n">
        <v>6.6</v>
      </c>
      <c r="BI25" s="137" t="n">
        <v>14.4</v>
      </c>
      <c r="BJ25" s="144"/>
      <c r="BK25" s="114" t="n">
        <v>21</v>
      </c>
      <c r="BL25" s="141" t="n">
        <v>0.244486154229475</v>
      </c>
      <c r="BM25" s="114" t="n">
        <v>0.314285714285714</v>
      </c>
      <c r="BN25" s="114" t="n">
        <v>13.2857142857143</v>
      </c>
      <c r="BO25" s="114" t="n">
        <v>15.0641471156415</v>
      </c>
      <c r="BP25" s="114" t="n">
        <v>14.4108205860347</v>
      </c>
      <c r="BQ25" s="114" t="n">
        <v>793.095118863225</v>
      </c>
      <c r="BR25" s="114" t="n">
        <v>135.747013389327</v>
      </c>
      <c r="BS25" s="114" t="n">
        <v>778.633460542799</v>
      </c>
      <c r="BT25" s="142" t="n">
        <v>6.50117276313686</v>
      </c>
      <c r="BU25" s="142" t="n">
        <v>100.398827236863</v>
      </c>
      <c r="BV25" s="141" t="n">
        <v>0.143535746209827</v>
      </c>
      <c r="BW25" s="137"/>
      <c r="BX25" s="137"/>
      <c r="BY25" s="137"/>
      <c r="BZ25" s="137"/>
      <c r="CA25" s="137"/>
      <c r="CB25" s="137"/>
      <c r="CC25" s="114" t="s">
        <v>29</v>
      </c>
      <c r="CD25" s="114" t="s">
        <v>29</v>
      </c>
      <c r="CE25" s="142" t="s">
        <v>29</v>
      </c>
      <c r="CF25" s="114" t="s">
        <v>29</v>
      </c>
      <c r="CG25" s="142" t="s">
        <v>29</v>
      </c>
      <c r="CH25" s="145"/>
      <c r="CI25" s="145"/>
      <c r="CJ25" s="145"/>
      <c r="CK25" s="141" t="s">
        <v>29</v>
      </c>
      <c r="CL25" s="114" t="s">
        <v>29</v>
      </c>
      <c r="CM25" s="142" t="s">
        <v>29</v>
      </c>
      <c r="CN25" s="141" t="s">
        <v>29</v>
      </c>
      <c r="CO25" s="142" t="s">
        <v>29</v>
      </c>
      <c r="CP25" s="137"/>
      <c r="CQ25" s="137"/>
      <c r="CR25" s="137"/>
      <c r="CS25" s="114" t="s">
        <v>29</v>
      </c>
      <c r="CT25" s="114" t="s">
        <v>29</v>
      </c>
      <c r="CU25" s="142" t="s">
        <v>29</v>
      </c>
      <c r="CV25" s="114" t="s">
        <v>29</v>
      </c>
      <c r="CW25" s="146" t="s">
        <v>29</v>
      </c>
      <c r="CX25" s="31"/>
      <c r="CY25" s="83" t="s">
        <v>236</v>
      </c>
      <c r="CZ25" s="180" t="s">
        <v>237</v>
      </c>
      <c r="DA25" s="140" t="n">
        <v>98.434</v>
      </c>
      <c r="DB25" s="140" t="n">
        <v>166.053</v>
      </c>
      <c r="DC25" s="142" t="n">
        <v>132.2435</v>
      </c>
      <c r="DD25" s="114" t="n">
        <v>51.1321917523357</v>
      </c>
      <c r="DE25" s="86" t="s">
        <v>56</v>
      </c>
      <c r="DF25" s="142" t="n">
        <v>302.491576923077</v>
      </c>
      <c r="DG25" s="157" t="s">
        <v>56</v>
      </c>
      <c r="DH25" s="142" t="n">
        <v>25.0779001518345</v>
      </c>
      <c r="DI25" s="142" t="n">
        <v>300.853790423077</v>
      </c>
      <c r="DJ25" s="146" t="n">
        <v>56.0439309027711</v>
      </c>
      <c r="DK25" s="31"/>
      <c r="DL25" s="83" t="s">
        <v>236</v>
      </c>
      <c r="DM25" s="180" t="s">
        <v>237</v>
      </c>
      <c r="DN25" s="140" t="n">
        <v>133.716</v>
      </c>
      <c r="DO25" s="158" t="s">
        <v>56</v>
      </c>
      <c r="DP25" s="142" t="n">
        <v>462.885230769231</v>
      </c>
      <c r="DQ25" s="157" t="s">
        <v>56</v>
      </c>
      <c r="DR25" s="142" t="n">
        <v>24.2436603440071</v>
      </c>
      <c r="DS25" s="142" t="n">
        <v>459.782810769231</v>
      </c>
      <c r="DT25" s="146" t="n">
        <v>70.917573065359</v>
      </c>
      <c r="DU25" s="31"/>
      <c r="DV25" s="83" t="s">
        <v>236</v>
      </c>
      <c r="DW25" s="180" t="s">
        <v>237</v>
      </c>
      <c r="DX25" s="140" t="n">
        <v>52.797</v>
      </c>
      <c r="DY25" s="158" t="s">
        <v>56</v>
      </c>
      <c r="DZ25" s="142" t="n">
        <v>300.219</v>
      </c>
      <c r="EA25" s="160" t="s">
        <v>56</v>
      </c>
      <c r="EB25" s="114" t="n">
        <v>70.0880413352369</v>
      </c>
      <c r="EC25" s="142" t="n">
        <v>297.74478</v>
      </c>
      <c r="ED25" s="115" t="n">
        <v>82.267699201981</v>
      </c>
      <c r="EE25" s="31"/>
      <c r="EF25" s="83" t="s">
        <v>236</v>
      </c>
      <c r="EG25" s="180" t="s">
        <v>237</v>
      </c>
      <c r="EH25" s="140" t="n">
        <v>42.309</v>
      </c>
      <c r="EI25" s="158" t="s">
        <v>56</v>
      </c>
      <c r="EJ25" s="142" t="n">
        <v>236.800304347826</v>
      </c>
      <c r="EK25" s="160" t="s">
        <v>56</v>
      </c>
      <c r="EL25" s="114" t="n">
        <v>76.0299816438915</v>
      </c>
      <c r="EM25" s="142" t="n">
        <v>234.690073695652</v>
      </c>
      <c r="EN25" s="115" t="n">
        <v>81.9723947699354</v>
      </c>
      <c r="EO25" s="31"/>
      <c r="EP25" s="83" t="s">
        <v>265</v>
      </c>
      <c r="EQ25" s="142" t="n">
        <v>268</v>
      </c>
      <c r="ER25" s="142" t="n">
        <v>268</v>
      </c>
      <c r="ES25" s="142" t="n">
        <v>268</v>
      </c>
      <c r="ET25" s="146" t="n">
        <v>268</v>
      </c>
      <c r="EU25" s="31"/>
      <c r="EV25" s="83" t="s">
        <v>265</v>
      </c>
      <c r="EW25" s="142" t="n">
        <v>268</v>
      </c>
      <c r="EX25" s="142" t="n">
        <v>268</v>
      </c>
      <c r="EY25" s="142" t="n">
        <v>268</v>
      </c>
      <c r="EZ25" s="146" t="n">
        <v>268</v>
      </c>
      <c r="FA25" s="31"/>
      <c r="FB25" s="31"/>
      <c r="FC25" s="31"/>
    </row>
    <row r="26" customFormat="false" ht="15.75" hidden="false" customHeight="true" outlineLevel="0" collapsed="false">
      <c r="A26" s="70" t="s">
        <v>266</v>
      </c>
      <c r="B26" s="71" t="n">
        <v>1077</v>
      </c>
      <c r="C26" s="31"/>
      <c r="D26" s="36" t="s">
        <v>267</v>
      </c>
      <c r="E26" s="42" t="s">
        <v>419</v>
      </c>
      <c r="F26" s="27"/>
      <c r="G26" s="27"/>
      <c r="I26" s="31"/>
      <c r="J26" s="31"/>
      <c r="K26" s="31"/>
      <c r="L26" s="31"/>
      <c r="M26" s="31"/>
      <c r="N26" s="31"/>
      <c r="O26" s="31"/>
      <c r="P26" s="31"/>
      <c r="Q26" s="78" t="s">
        <v>269</v>
      </c>
      <c r="R26" s="79" t="n">
        <v>25.1</v>
      </c>
      <c r="S26" s="31"/>
      <c r="T26" s="189"/>
      <c r="U26" s="20"/>
      <c r="V26" s="20"/>
      <c r="W26" s="31"/>
      <c r="X26" s="83" t="s">
        <v>270</v>
      </c>
      <c r="Y26" s="84" t="s">
        <v>271</v>
      </c>
      <c r="Z26" s="140" t="n">
        <v>23.52</v>
      </c>
      <c r="AA26" s="140" t="n">
        <v>23</v>
      </c>
      <c r="AB26" s="142" t="n">
        <v>23.26</v>
      </c>
      <c r="AC26" s="115" t="n">
        <v>2.23559759243336</v>
      </c>
      <c r="AD26" s="31"/>
      <c r="AE26" s="80" t="n">
        <v>36210</v>
      </c>
      <c r="AF26" s="207" t="n">
        <v>0.623611111111111</v>
      </c>
      <c r="AG26" s="137" t="n">
        <v>169.1</v>
      </c>
      <c r="AH26" s="140" t="n">
        <v>24</v>
      </c>
      <c r="AI26" s="140" t="n">
        <v>94.2</v>
      </c>
      <c r="AJ26" s="140" t="n">
        <v>94</v>
      </c>
      <c r="AK26" s="140" t="n">
        <v>300</v>
      </c>
      <c r="AL26" s="137" t="n">
        <v>6.6149033203125</v>
      </c>
      <c r="AM26" s="137" t="n">
        <v>2.659964892672</v>
      </c>
      <c r="AN26" s="114" t="n">
        <v>9.2748682129845</v>
      </c>
      <c r="AO26" s="141" t="n">
        <v>0.244486154229475</v>
      </c>
      <c r="AP26" s="114" t="n">
        <v>0.713207257333518</v>
      </c>
      <c r="AQ26" s="114" t="n">
        <v>31.3454730688259</v>
      </c>
      <c r="AR26" s="114" t="n">
        <v>15.0981631474141</v>
      </c>
      <c r="AS26" s="114" t="n">
        <v>14.2314668181865</v>
      </c>
      <c r="AT26" s="142" t="n">
        <v>100.516560429868</v>
      </c>
      <c r="AU26" s="142" t="n">
        <v>29.6864336884</v>
      </c>
      <c r="AV26" s="142" t="n">
        <v>98.9547789613332</v>
      </c>
      <c r="AW26" s="142" t="n">
        <v>0.700492360072004</v>
      </c>
      <c r="AX26" s="142" t="n">
        <v>93.399507639928</v>
      </c>
      <c r="AY26" s="143" t="n">
        <v>0.152371968308991</v>
      </c>
      <c r="AZ26" s="24"/>
      <c r="BA26" s="138" t="n">
        <v>36223</v>
      </c>
      <c r="BB26" s="139" t="n">
        <v>0.413194444444444</v>
      </c>
      <c r="BC26" s="137" t="n">
        <v>119.2</v>
      </c>
      <c r="BD26" s="140"/>
      <c r="BE26" s="140"/>
      <c r="BF26" s="140"/>
      <c r="BG26" s="140"/>
      <c r="BH26" s="137"/>
      <c r="BI26" s="137"/>
      <c r="BJ26" s="144" t="s">
        <v>331</v>
      </c>
      <c r="BK26" s="114"/>
      <c r="BL26" s="141"/>
      <c r="BM26" s="114"/>
      <c r="BN26" s="114"/>
      <c r="BO26" s="114"/>
      <c r="BP26" s="114"/>
      <c r="BQ26" s="114"/>
      <c r="BR26" s="114"/>
      <c r="BS26" s="114"/>
      <c r="BT26" s="142"/>
      <c r="BU26" s="142"/>
      <c r="BV26" s="141"/>
      <c r="BW26" s="137"/>
      <c r="BX26" s="137"/>
      <c r="BY26" s="137"/>
      <c r="BZ26" s="137"/>
      <c r="CA26" s="137"/>
      <c r="CB26" s="137"/>
      <c r="CC26" s="114" t="s">
        <v>29</v>
      </c>
      <c r="CD26" s="114" t="s">
        <v>29</v>
      </c>
      <c r="CE26" s="142" t="s">
        <v>29</v>
      </c>
      <c r="CF26" s="114" t="s">
        <v>29</v>
      </c>
      <c r="CG26" s="142" t="s">
        <v>29</v>
      </c>
      <c r="CH26" s="145"/>
      <c r="CI26" s="145"/>
      <c r="CJ26" s="145"/>
      <c r="CK26" s="141" t="s">
        <v>29</v>
      </c>
      <c r="CL26" s="114" t="s">
        <v>29</v>
      </c>
      <c r="CM26" s="142" t="s">
        <v>29</v>
      </c>
      <c r="CN26" s="141" t="s">
        <v>29</v>
      </c>
      <c r="CO26" s="142" t="s">
        <v>29</v>
      </c>
      <c r="CP26" s="137"/>
      <c r="CQ26" s="137"/>
      <c r="CR26" s="137"/>
      <c r="CS26" s="114" t="s">
        <v>29</v>
      </c>
      <c r="CT26" s="114" t="s">
        <v>29</v>
      </c>
      <c r="CU26" s="142" t="s">
        <v>29</v>
      </c>
      <c r="CV26" s="114" t="s">
        <v>29</v>
      </c>
      <c r="CW26" s="146" t="s">
        <v>29</v>
      </c>
      <c r="CX26" s="31"/>
      <c r="CY26" s="83" t="s">
        <v>242</v>
      </c>
      <c r="CZ26" s="84" t="s">
        <v>179</v>
      </c>
      <c r="DA26" s="137" t="n">
        <v>5</v>
      </c>
      <c r="DB26" s="137" t="n">
        <v>5</v>
      </c>
      <c r="DC26" s="114" t="n">
        <v>5</v>
      </c>
      <c r="DD26" s="114" t="n">
        <v>0</v>
      </c>
      <c r="DE26" s="86" t="s">
        <v>56</v>
      </c>
      <c r="DF26" s="86" t="s">
        <v>56</v>
      </c>
      <c r="DG26" s="157" t="s">
        <v>56</v>
      </c>
      <c r="DH26" s="158" t="s">
        <v>56</v>
      </c>
      <c r="DI26" s="86" t="s">
        <v>56</v>
      </c>
      <c r="DJ26" s="159" t="s">
        <v>56</v>
      </c>
      <c r="DK26" s="31"/>
      <c r="DL26" s="83" t="s">
        <v>242</v>
      </c>
      <c r="DM26" s="84" t="s">
        <v>179</v>
      </c>
      <c r="DN26" s="137" t="n">
        <v>5.75</v>
      </c>
      <c r="DO26" s="157" t="s">
        <v>56</v>
      </c>
      <c r="DP26" s="86" t="s">
        <v>56</v>
      </c>
      <c r="DQ26" s="157" t="s">
        <v>56</v>
      </c>
      <c r="DR26" s="158" t="s">
        <v>56</v>
      </c>
      <c r="DS26" s="86" t="s">
        <v>56</v>
      </c>
      <c r="DT26" s="159" t="s">
        <v>56</v>
      </c>
      <c r="DU26" s="31"/>
      <c r="DV26" s="83" t="s">
        <v>242</v>
      </c>
      <c r="DW26" s="84" t="s">
        <v>179</v>
      </c>
      <c r="DX26" s="137" t="n">
        <v>3.75</v>
      </c>
      <c r="DY26" s="157" t="s">
        <v>56</v>
      </c>
      <c r="DZ26" s="157" t="s">
        <v>56</v>
      </c>
      <c r="EA26" s="160" t="s">
        <v>56</v>
      </c>
      <c r="EB26" s="157" t="s">
        <v>56</v>
      </c>
      <c r="EC26" s="86" t="s">
        <v>56</v>
      </c>
      <c r="ED26" s="87" t="s">
        <v>56</v>
      </c>
      <c r="EE26" s="31"/>
      <c r="EF26" s="83" t="s">
        <v>242</v>
      </c>
      <c r="EG26" s="84" t="s">
        <v>179</v>
      </c>
      <c r="EH26" s="137" t="n">
        <v>3.5</v>
      </c>
      <c r="EI26" s="157" t="s">
        <v>56</v>
      </c>
      <c r="EJ26" s="157" t="s">
        <v>56</v>
      </c>
      <c r="EK26" s="157" t="s">
        <v>56</v>
      </c>
      <c r="EL26" s="157" t="s">
        <v>56</v>
      </c>
      <c r="EM26" s="157" t="s">
        <v>56</v>
      </c>
      <c r="EN26" s="87" t="s">
        <v>56</v>
      </c>
      <c r="EO26" s="31"/>
      <c r="EP26" s="171" t="s">
        <v>272</v>
      </c>
      <c r="EQ26" s="174" t="n">
        <v>104</v>
      </c>
      <c r="ER26" s="174" t="n">
        <v>171</v>
      </c>
      <c r="ES26" s="174" t="n">
        <v>48.1</v>
      </c>
      <c r="ET26" s="176" t="n">
        <v>34.7</v>
      </c>
      <c r="EU26" s="31"/>
      <c r="EV26" s="171" t="s">
        <v>272</v>
      </c>
      <c r="EW26" s="174" t="n">
        <v>104</v>
      </c>
      <c r="EX26" s="174" t="n">
        <v>171</v>
      </c>
      <c r="EY26" s="174" t="n">
        <v>48.1</v>
      </c>
      <c r="EZ26" s="176" t="n">
        <v>34.7</v>
      </c>
      <c r="FA26" s="31"/>
      <c r="FB26" s="31"/>
      <c r="FC26" s="31"/>
    </row>
    <row r="27" customFormat="false" ht="15.75" hidden="false" customHeight="true" outlineLevel="0" collapsed="false">
      <c r="A27" s="193" t="s">
        <v>273</v>
      </c>
      <c r="B27" s="194" t="n">
        <v>4060845</v>
      </c>
      <c r="C27" s="31"/>
      <c r="D27" s="195" t="s">
        <v>274</v>
      </c>
      <c r="E27" s="196" t="s">
        <v>420</v>
      </c>
      <c r="F27" s="27"/>
      <c r="G27" s="27"/>
      <c r="I27" s="31"/>
      <c r="J27" s="31"/>
      <c r="K27" s="31"/>
      <c r="L27" s="31"/>
      <c r="M27" s="31"/>
      <c r="N27" s="31"/>
      <c r="O27" s="31"/>
      <c r="P27" s="31"/>
      <c r="Q27" s="78" t="s">
        <v>214</v>
      </c>
      <c r="R27" s="79" t="n">
        <v>1.14</v>
      </c>
      <c r="S27" s="31"/>
      <c r="T27" s="31"/>
      <c r="U27" s="31"/>
      <c r="V27" s="31"/>
      <c r="W27" s="31"/>
      <c r="X27" s="83" t="s">
        <v>276</v>
      </c>
      <c r="Y27" s="180" t="s">
        <v>277</v>
      </c>
      <c r="Z27" s="137" t="n">
        <v>891.5</v>
      </c>
      <c r="AA27" s="137" t="n">
        <v>957</v>
      </c>
      <c r="AB27" s="114" t="n">
        <v>924.25</v>
      </c>
      <c r="AC27" s="115" t="n">
        <v>7.08682715715445</v>
      </c>
      <c r="AD27" s="31"/>
      <c r="AE27" s="80" t="n">
        <v>36214</v>
      </c>
      <c r="AF27" s="207" t="n">
        <v>0.718055555555556</v>
      </c>
      <c r="AG27" s="137" t="n">
        <v>170.4</v>
      </c>
      <c r="AH27" s="140" t="n">
        <v>17.3</v>
      </c>
      <c r="AI27" s="140" t="n">
        <v>99.3</v>
      </c>
      <c r="AJ27" s="140" t="n">
        <v>99.1</v>
      </c>
      <c r="AK27" s="140" t="n">
        <v>300</v>
      </c>
      <c r="AL27" s="137" t="n">
        <v>6.6149033203125</v>
      </c>
      <c r="AM27" s="137" t="n">
        <v>2.659964892672</v>
      </c>
      <c r="AN27" s="114" t="n">
        <v>9.2748682129845</v>
      </c>
      <c r="AO27" s="141" t="n">
        <v>0.244486154229475</v>
      </c>
      <c r="AP27" s="114" t="n">
        <v>0.713207257333518</v>
      </c>
      <c r="AQ27" s="114" t="n">
        <v>31.3454730688259</v>
      </c>
      <c r="AR27" s="114" t="n">
        <v>15.0981631474141</v>
      </c>
      <c r="AS27" s="114" t="n">
        <v>17.3483857390972</v>
      </c>
      <c r="AT27" s="142" t="n">
        <v>100.516560429868</v>
      </c>
      <c r="AU27" s="142" t="n">
        <v>29.6864336884</v>
      </c>
      <c r="AV27" s="142" t="n">
        <v>98.9547789613332</v>
      </c>
      <c r="AW27" s="142" t="n">
        <v>0.700492360072004</v>
      </c>
      <c r="AX27" s="142" t="n">
        <v>98.499507639928</v>
      </c>
      <c r="AY27" s="143" t="n">
        <v>0.17612662392705</v>
      </c>
      <c r="AZ27" s="24"/>
      <c r="BA27" s="138" t="n">
        <v>36223</v>
      </c>
      <c r="BB27" s="139" t="n">
        <v>0.513194444444444</v>
      </c>
      <c r="BC27" s="137" t="n">
        <v>123</v>
      </c>
      <c r="BD27" s="140" t="n">
        <v>23.2</v>
      </c>
      <c r="BE27" s="140" t="n">
        <v>105</v>
      </c>
      <c r="BF27" s="140" t="n">
        <v>104.7</v>
      </c>
      <c r="BG27" s="140" t="n">
        <v>300</v>
      </c>
      <c r="BH27" s="137" t="n">
        <v>6.8</v>
      </c>
      <c r="BI27" s="137" t="n">
        <v>15.4</v>
      </c>
      <c r="BJ27" s="144"/>
      <c r="BK27" s="114" t="n">
        <v>22.2</v>
      </c>
      <c r="BL27" s="141" t="n">
        <v>0.244486154229475</v>
      </c>
      <c r="BM27" s="114" t="n">
        <v>0.306306306306306</v>
      </c>
      <c r="BN27" s="114" t="n">
        <v>12.5135135135135</v>
      </c>
      <c r="BO27" s="114" t="n">
        <v>15.5206364221761</v>
      </c>
      <c r="BP27" s="114" t="n">
        <v>14.9797600181116</v>
      </c>
      <c r="BQ27" s="114" t="n">
        <v>786.096310221952</v>
      </c>
      <c r="BR27" s="114" t="n">
        <v>134.473062144403</v>
      </c>
      <c r="BS27" s="114" t="n">
        <v>771.326183265527</v>
      </c>
      <c r="BT27" s="142" t="n">
        <v>6.44238184599336</v>
      </c>
      <c r="BU27" s="142" t="n">
        <v>98.4076181540066</v>
      </c>
      <c r="BV27" s="141" t="n">
        <v>0.152221548484879</v>
      </c>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1.09</v>
      </c>
      <c r="DB27" s="137" t="n">
        <v>1.1</v>
      </c>
      <c r="DC27" s="114" t="n">
        <v>1.095</v>
      </c>
      <c r="DD27" s="114" t="n">
        <v>0.913242009132421</v>
      </c>
      <c r="DE27" s="86" t="s">
        <v>56</v>
      </c>
      <c r="DF27" s="86" t="s">
        <v>56</v>
      </c>
      <c r="DG27" s="157" t="s">
        <v>56</v>
      </c>
      <c r="DH27" s="158" t="s">
        <v>56</v>
      </c>
      <c r="DI27" s="86" t="s">
        <v>56</v>
      </c>
      <c r="DJ27" s="159" t="s">
        <v>56</v>
      </c>
      <c r="DK27" s="31"/>
      <c r="DL27" s="83" t="s">
        <v>247</v>
      </c>
      <c r="DM27" s="84" t="s">
        <v>179</v>
      </c>
      <c r="DN27" s="137" t="n">
        <v>0.83</v>
      </c>
      <c r="DO27" s="157" t="s">
        <v>56</v>
      </c>
      <c r="DP27" s="86" t="s">
        <v>56</v>
      </c>
      <c r="DQ27" s="157" t="s">
        <v>56</v>
      </c>
      <c r="DR27" s="158" t="s">
        <v>56</v>
      </c>
      <c r="DS27" s="86" t="s">
        <v>56</v>
      </c>
      <c r="DT27" s="159" t="s">
        <v>56</v>
      </c>
      <c r="DU27" s="31"/>
      <c r="DV27" s="83" t="s">
        <v>247</v>
      </c>
      <c r="DW27" s="84" t="s">
        <v>179</v>
      </c>
      <c r="DX27" s="137" t="n">
        <v>0.93</v>
      </c>
      <c r="DY27" s="157" t="s">
        <v>56</v>
      </c>
      <c r="DZ27" s="157" t="s">
        <v>56</v>
      </c>
      <c r="EA27" s="160" t="s">
        <v>56</v>
      </c>
      <c r="EB27" s="157" t="s">
        <v>56</v>
      </c>
      <c r="EC27" s="86" t="s">
        <v>56</v>
      </c>
      <c r="ED27" s="87" t="s">
        <v>56</v>
      </c>
      <c r="EE27" s="31"/>
      <c r="EF27" s="83" t="s">
        <v>247</v>
      </c>
      <c r="EG27" s="84" t="s">
        <v>179</v>
      </c>
      <c r="EH27" s="137" t="n">
        <v>1.59</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7</v>
      </c>
      <c r="F28" s="27"/>
      <c r="G28" s="27"/>
      <c r="I28" s="31"/>
      <c r="J28" s="31"/>
      <c r="K28" s="31"/>
      <c r="L28" s="31"/>
      <c r="M28" s="31"/>
      <c r="N28" s="31"/>
      <c r="O28" s="31"/>
      <c r="P28" s="31"/>
      <c r="Q28" s="78"/>
      <c r="R28" s="79"/>
      <c r="S28" s="31"/>
      <c r="T28" s="31"/>
      <c r="U28" s="31"/>
      <c r="V28" s="31"/>
      <c r="W28" s="31"/>
      <c r="X28" s="198" t="s">
        <v>280</v>
      </c>
      <c r="Y28" s="180" t="s">
        <v>237</v>
      </c>
      <c r="Z28" s="137" t="n">
        <v>148.418</v>
      </c>
      <c r="AA28" s="137" t="n">
        <v>155.362</v>
      </c>
      <c r="AB28" s="114" t="n">
        <v>151.89</v>
      </c>
      <c r="AC28" s="115" t="n">
        <v>4.57172954111527</v>
      </c>
      <c r="AD28" s="31"/>
      <c r="AE28" s="80" t="n">
        <v>36215</v>
      </c>
      <c r="AF28" s="207" t="n">
        <v>0.369444444444444</v>
      </c>
      <c r="AG28" s="137" t="n">
        <v>186</v>
      </c>
      <c r="AH28" s="140" t="n">
        <v>24.4</v>
      </c>
      <c r="AI28" s="140" t="n">
        <v>91.7</v>
      </c>
      <c r="AJ28" s="140" t="n">
        <v>91.4</v>
      </c>
      <c r="AK28" s="140" t="n">
        <v>300</v>
      </c>
      <c r="AL28" s="137" t="n">
        <v>6.6149033203125</v>
      </c>
      <c r="AM28" s="137" t="n">
        <v>2.659964892672</v>
      </c>
      <c r="AN28" s="114" t="n">
        <v>9.2748682129845</v>
      </c>
      <c r="AO28" s="141" t="n">
        <v>0.244486154229475</v>
      </c>
      <c r="AP28" s="114" t="n">
        <v>0.713207257333518</v>
      </c>
      <c r="AQ28" s="114" t="n">
        <v>31.3454730688259</v>
      </c>
      <c r="AR28" s="114" t="n">
        <v>15.0981631474141</v>
      </c>
      <c r="AS28" s="114" t="n">
        <v>14.064191612508</v>
      </c>
      <c r="AT28" s="142" t="n">
        <v>100.516560429868</v>
      </c>
      <c r="AU28" s="142" t="n">
        <v>29.6864336884</v>
      </c>
      <c r="AV28" s="142" t="n">
        <v>98.9547789613332</v>
      </c>
      <c r="AW28" s="142" t="n">
        <v>0.700492360072004</v>
      </c>
      <c r="AX28" s="142" t="n">
        <v>90.849507639928</v>
      </c>
      <c r="AY28" s="143" t="n">
        <v>0.154807571090532</v>
      </c>
      <c r="AZ28" s="24"/>
      <c r="BA28" s="138" t="n">
        <v>36224</v>
      </c>
      <c r="BB28" s="139" t="n">
        <v>0.350694444444444</v>
      </c>
      <c r="BC28" s="137" t="n">
        <v>143</v>
      </c>
      <c r="BD28" s="140" t="n">
        <v>23.5</v>
      </c>
      <c r="BE28" s="140" t="n">
        <v>105.8</v>
      </c>
      <c r="BF28" s="140" t="n">
        <v>105.6</v>
      </c>
      <c r="BG28" s="140" t="n">
        <v>300</v>
      </c>
      <c r="BH28" s="137" t="n">
        <v>5.7510365308731</v>
      </c>
      <c r="BI28" s="137" t="n">
        <v>15.1491104</v>
      </c>
      <c r="BJ28" s="144"/>
      <c r="BK28" s="114" t="n">
        <v>20.9001469308731</v>
      </c>
      <c r="BL28" s="141" t="n">
        <v>0.244486154229475</v>
      </c>
      <c r="BM28" s="114" t="n">
        <v>0.275167277526544</v>
      </c>
      <c r="BN28" s="114" t="n">
        <v>13.3539660746044</v>
      </c>
      <c r="BO28" s="114" t="n">
        <v>13.1264333891668</v>
      </c>
      <c r="BP28" s="114" t="n">
        <v>12.557144792446</v>
      </c>
      <c r="BQ28" s="114" t="n">
        <v>759.672173829451</v>
      </c>
      <c r="BR28" s="114" t="n">
        <v>130.337990687905</v>
      </c>
      <c r="BS28" s="114" t="n">
        <v>747.60776090487</v>
      </c>
      <c r="BT28" s="142" t="n">
        <v>6.23301976679256</v>
      </c>
      <c r="BU28" s="142" t="n">
        <v>99.4669802332074</v>
      </c>
      <c r="BV28" s="141" t="n">
        <v>0.12624435529263</v>
      </c>
      <c r="BW28" s="137"/>
      <c r="BX28" s="137"/>
      <c r="BY28" s="137"/>
      <c r="BZ28" s="137"/>
      <c r="CA28" s="137"/>
      <c r="CB28" s="137"/>
      <c r="CC28" s="114" t="s">
        <v>29</v>
      </c>
      <c r="CD28" s="114" t="s">
        <v>29</v>
      </c>
      <c r="CE28" s="142" t="s">
        <v>29</v>
      </c>
      <c r="CF28" s="114" t="s">
        <v>29</v>
      </c>
      <c r="CG28" s="142" t="s">
        <v>29</v>
      </c>
      <c r="CH28" s="145"/>
      <c r="CI28" s="145"/>
      <c r="CJ28" s="145"/>
      <c r="CK28" s="141" t="s">
        <v>29</v>
      </c>
      <c r="CL28" s="114" t="s">
        <v>29</v>
      </c>
      <c r="CM28" s="142" t="s">
        <v>29</v>
      </c>
      <c r="CN28" s="141" t="s">
        <v>29</v>
      </c>
      <c r="CO28" s="142" t="s">
        <v>29</v>
      </c>
      <c r="CP28" s="137"/>
      <c r="CQ28" s="137"/>
      <c r="CR28" s="137"/>
      <c r="CS28" s="114" t="s">
        <v>29</v>
      </c>
      <c r="CT28" s="114" t="s">
        <v>29</v>
      </c>
      <c r="CU28" s="142" t="s">
        <v>29</v>
      </c>
      <c r="CV28" s="114" t="s">
        <v>29</v>
      </c>
      <c r="CW28" s="146" t="s">
        <v>29</v>
      </c>
      <c r="CX28" s="31"/>
      <c r="CY28" s="83" t="s">
        <v>252</v>
      </c>
      <c r="CZ28" s="84" t="s">
        <v>179</v>
      </c>
      <c r="DA28" s="114" t="n">
        <v>3.91</v>
      </c>
      <c r="DB28" s="114" t="n">
        <v>3.9</v>
      </c>
      <c r="DC28" s="114" t="n">
        <v>3.905</v>
      </c>
      <c r="DD28" s="114" t="n">
        <v>0.256081946222797</v>
      </c>
      <c r="DE28" s="86" t="s">
        <v>56</v>
      </c>
      <c r="DF28" s="114" t="n">
        <v>36.1934615384615</v>
      </c>
      <c r="DG28" s="157" t="s">
        <v>56</v>
      </c>
      <c r="DH28" s="142" t="n">
        <v>68.2520325203252</v>
      </c>
      <c r="DI28" s="114" t="n">
        <v>35.8828465384615</v>
      </c>
      <c r="DJ28" s="146" t="n">
        <v>89.1173628162014</v>
      </c>
      <c r="DK28" s="31"/>
      <c r="DL28" s="83" t="s">
        <v>252</v>
      </c>
      <c r="DM28" s="84" t="s">
        <v>179</v>
      </c>
      <c r="DN28" s="114" t="n">
        <v>4.92</v>
      </c>
      <c r="DO28" s="157" t="s">
        <v>56</v>
      </c>
      <c r="DP28" s="199" t="n">
        <v>61.6892307692308</v>
      </c>
      <c r="DQ28" s="157" t="s">
        <v>56</v>
      </c>
      <c r="DR28" s="142" t="n">
        <v>60</v>
      </c>
      <c r="DS28" s="114" t="n">
        <v>61.1541807692308</v>
      </c>
      <c r="DT28" s="146" t="n">
        <v>91.9547610022511</v>
      </c>
      <c r="DU28" s="31"/>
      <c r="DV28" s="83" t="s">
        <v>252</v>
      </c>
      <c r="DW28" s="84" t="s">
        <v>179</v>
      </c>
      <c r="DX28" s="114" t="n">
        <v>2.82</v>
      </c>
      <c r="DY28" s="157" t="s">
        <v>56</v>
      </c>
      <c r="DZ28" s="114" t="n">
        <v>21.78</v>
      </c>
      <c r="EA28" s="160" t="s">
        <v>56</v>
      </c>
      <c r="EB28" s="114" t="n">
        <v>77.0731707317073</v>
      </c>
      <c r="EC28" s="199" t="n">
        <v>21.5904</v>
      </c>
      <c r="ED28" s="115" t="n">
        <v>86.9386393952868</v>
      </c>
      <c r="EE28" s="31"/>
      <c r="EF28" s="83" t="s">
        <v>252</v>
      </c>
      <c r="EG28" s="84" t="s">
        <v>179</v>
      </c>
      <c r="EH28" s="114" t="n">
        <v>1.91</v>
      </c>
      <c r="EI28" s="157" t="s">
        <v>56</v>
      </c>
      <c r="EJ28" s="114" t="n">
        <v>16.9679710144928</v>
      </c>
      <c r="EK28" s="160" t="s">
        <v>56</v>
      </c>
      <c r="EL28" s="114" t="n">
        <v>84.4715447154472</v>
      </c>
      <c r="EM28" s="199" t="n">
        <v>16.8045920289855</v>
      </c>
      <c r="EN28" s="115" t="n">
        <v>88.6340590910775</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5</v>
      </c>
      <c r="F29" s="27"/>
      <c r="G29" s="27"/>
      <c r="I29" s="31"/>
      <c r="J29" s="31"/>
      <c r="K29" s="31"/>
      <c r="L29" s="31"/>
      <c r="M29" s="31"/>
      <c r="N29" s="31"/>
      <c r="O29" s="31"/>
      <c r="P29" s="31"/>
      <c r="Q29" s="78"/>
      <c r="R29" s="79"/>
      <c r="S29" s="31"/>
      <c r="T29" s="31"/>
      <c r="U29" s="31"/>
      <c r="V29" s="31"/>
      <c r="W29" s="31"/>
      <c r="X29" s="198" t="s">
        <v>284</v>
      </c>
      <c r="Y29" s="180" t="s">
        <v>237</v>
      </c>
      <c r="Z29" s="137" t="n">
        <v>49.194</v>
      </c>
      <c r="AA29" s="137" t="n">
        <v>52.654</v>
      </c>
      <c r="AB29" s="114" t="n">
        <v>50.924</v>
      </c>
      <c r="AC29" s="115" t="n">
        <v>6.79443877150263</v>
      </c>
      <c r="AD29" s="31"/>
      <c r="AE29" s="80"/>
      <c r="AF29" s="207"/>
      <c r="AG29" s="137"/>
      <c r="AH29" s="140"/>
      <c r="AI29" s="140"/>
      <c r="AJ29" s="140"/>
      <c r="AK29" s="140"/>
      <c r="AL29" s="137"/>
      <c r="AM29" s="137"/>
      <c r="AN29" s="114"/>
      <c r="AO29" s="141"/>
      <c r="AP29" s="114"/>
      <c r="AQ29" s="114"/>
      <c r="AR29" s="114"/>
      <c r="AS29" s="114"/>
      <c r="AT29" s="142"/>
      <c r="AU29" s="142"/>
      <c r="AV29" s="142"/>
      <c r="AW29" s="142"/>
      <c r="AX29" s="142"/>
      <c r="AY29" s="143"/>
      <c r="AZ29" s="24"/>
      <c r="BA29" s="138"/>
      <c r="BB29" s="139"/>
      <c r="BC29" s="137"/>
      <c r="BD29" s="140"/>
      <c r="BE29" s="140"/>
      <c r="BF29" s="140"/>
      <c r="BG29" s="140"/>
      <c r="BH29" s="137"/>
      <c r="BI29" s="137"/>
      <c r="BJ29" s="144"/>
      <c r="BK29" s="114"/>
      <c r="BL29" s="141"/>
      <c r="BM29" s="114"/>
      <c r="BN29" s="114"/>
      <c r="BO29" s="114"/>
      <c r="BP29" s="114"/>
      <c r="BQ29" s="114"/>
      <c r="BR29" s="114"/>
      <c r="BS29" s="114"/>
      <c r="BT29" s="142"/>
      <c r="BU29" s="142"/>
      <c r="BV29" s="141"/>
      <c r="BW29" s="137"/>
      <c r="BX29" s="137"/>
      <c r="BY29" s="137"/>
      <c r="BZ29" s="137"/>
      <c r="CA29" s="137"/>
      <c r="CB29" s="137"/>
      <c r="CC29" s="114" t="s">
        <v>29</v>
      </c>
      <c r="CD29" s="114" t="s">
        <v>29</v>
      </c>
      <c r="CE29" s="142" t="s">
        <v>29</v>
      </c>
      <c r="CF29" s="114" t="s">
        <v>29</v>
      </c>
      <c r="CG29" s="142" t="s">
        <v>29</v>
      </c>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76.9128058194361</v>
      </c>
      <c r="ER29" s="201" t="n">
        <v>86.0551395295275</v>
      </c>
      <c r="ES29" s="201" t="n">
        <v>70.1847461327187</v>
      </c>
      <c r="ET29" s="202" t="n">
        <v>68.6662130145185</v>
      </c>
      <c r="EU29" s="31"/>
      <c r="EV29" s="200" t="s">
        <v>285</v>
      </c>
      <c r="EW29" s="201" t="n">
        <v>96.9414579189674</v>
      </c>
      <c r="EX29" s="201" t="n">
        <v>108.464521590817</v>
      </c>
      <c r="EY29" s="201" t="n">
        <v>88.4613627248405</v>
      </c>
      <c r="EZ29" s="202" t="n">
        <v>86.5473925763303</v>
      </c>
      <c r="FA29" s="31"/>
      <c r="FB29" s="31"/>
      <c r="FC29" s="31"/>
    </row>
    <row r="30" customFormat="false" ht="15.75" hidden="false" customHeight="true" outlineLevel="0" collapsed="false">
      <c r="A30" s="97" t="s">
        <v>286</v>
      </c>
      <c r="B30" s="203" t="n">
        <v>18</v>
      </c>
      <c r="C30" s="31"/>
      <c r="D30" s="193" t="s">
        <v>287</v>
      </c>
      <c r="E30" s="204" t="n">
        <v>0.85</v>
      </c>
      <c r="F30" s="27"/>
      <c r="G30" s="27"/>
      <c r="I30" s="31"/>
      <c r="J30" s="31"/>
      <c r="K30" s="31"/>
      <c r="L30" s="31"/>
      <c r="M30" s="31"/>
      <c r="N30" s="31"/>
      <c r="O30" s="31"/>
      <c r="P30" s="31"/>
      <c r="Q30" s="78"/>
      <c r="R30" s="79"/>
      <c r="S30" s="31"/>
      <c r="T30" s="31"/>
      <c r="U30" s="31"/>
      <c r="V30" s="31"/>
      <c r="W30" s="31"/>
      <c r="X30" s="198" t="s">
        <v>289</v>
      </c>
      <c r="Y30" s="180" t="s">
        <v>237</v>
      </c>
      <c r="Z30" s="137" t="n">
        <v>7.511</v>
      </c>
      <c r="AA30" s="137" t="n">
        <v>7.351</v>
      </c>
      <c r="AB30" s="114" t="n">
        <v>7.431</v>
      </c>
      <c r="AC30" s="115" t="n">
        <v>2.15314224195936</v>
      </c>
      <c r="AD30" s="31"/>
      <c r="AE30" s="80"/>
      <c r="AF30" s="207"/>
      <c r="AG30" s="137"/>
      <c r="AH30" s="140"/>
      <c r="AI30" s="140"/>
      <c r="AJ30" s="140"/>
      <c r="AK30" s="140"/>
      <c r="AL30" s="137"/>
      <c r="AM30" s="137"/>
      <c r="AN30" s="114"/>
      <c r="AO30" s="141"/>
      <c r="AP30" s="114"/>
      <c r="AQ30" s="114"/>
      <c r="AR30" s="114"/>
      <c r="AS30" s="114"/>
      <c r="AT30" s="142"/>
      <c r="AU30" s="142"/>
      <c r="AV30" s="142"/>
      <c r="AW30" s="142"/>
      <c r="AX30" s="142"/>
      <c r="AY30" s="143"/>
      <c r="AZ30" s="24"/>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t="s">
        <v>29</v>
      </c>
      <c r="CD30" s="114" t="s">
        <v>29</v>
      </c>
      <c r="CE30" s="142" t="s">
        <v>29</v>
      </c>
      <c r="CF30" s="114" t="s">
        <v>29</v>
      </c>
      <c r="CG30" s="142" t="s">
        <v>29</v>
      </c>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44</v>
      </c>
      <c r="DB30" s="137" t="n">
        <v>7.57</v>
      </c>
      <c r="DC30" s="114" t="n">
        <v>7.505</v>
      </c>
      <c r="DD30" s="114" t="n">
        <v>1.73217854763491</v>
      </c>
      <c r="DE30" s="86" t="s">
        <v>56</v>
      </c>
      <c r="DF30" s="86" t="s">
        <v>56</v>
      </c>
      <c r="DG30" s="157" t="s">
        <v>56</v>
      </c>
      <c r="DH30" s="158" t="s">
        <v>56</v>
      </c>
      <c r="DI30" s="86" t="s">
        <v>56</v>
      </c>
      <c r="DJ30" s="159" t="s">
        <v>56</v>
      </c>
      <c r="DK30" s="31"/>
      <c r="DL30" s="83" t="s">
        <v>264</v>
      </c>
      <c r="DM30" s="84" t="s">
        <v>56</v>
      </c>
      <c r="DN30" s="137" t="n">
        <v>7.45</v>
      </c>
      <c r="DO30" s="157" t="s">
        <v>56</v>
      </c>
      <c r="DP30" s="86" t="s">
        <v>56</v>
      </c>
      <c r="DQ30" s="157" t="s">
        <v>56</v>
      </c>
      <c r="DR30" s="158" t="s">
        <v>56</v>
      </c>
      <c r="DS30" s="157" t="s">
        <v>56</v>
      </c>
      <c r="DT30" s="159" t="s">
        <v>56</v>
      </c>
      <c r="DU30" s="31"/>
      <c r="DV30" s="83" t="s">
        <v>264</v>
      </c>
      <c r="DW30" s="84" t="s">
        <v>56</v>
      </c>
      <c r="DX30" s="137" t="n">
        <v>7.6</v>
      </c>
      <c r="DY30" s="157" t="s">
        <v>56</v>
      </c>
      <c r="DZ30" s="86" t="s">
        <v>56</v>
      </c>
      <c r="EA30" s="160" t="s">
        <v>56</v>
      </c>
      <c r="EB30" s="157" t="s">
        <v>56</v>
      </c>
      <c r="EC30" s="157" t="s">
        <v>56</v>
      </c>
      <c r="ED30" s="87" t="s">
        <v>56</v>
      </c>
      <c r="EE30" s="31"/>
      <c r="EF30" s="83" t="s">
        <v>264</v>
      </c>
      <c r="EG30" s="84" t="s">
        <v>56</v>
      </c>
      <c r="EH30" s="137" t="n">
        <v>7.57</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s">
        <v>216</v>
      </c>
      <c r="EY30" s="114" t="n">
        <v>36</v>
      </c>
      <c r="EZ30" s="115" t="n">
        <v>36</v>
      </c>
      <c r="FA30" s="31"/>
      <c r="FB30" s="31"/>
      <c r="FC30" s="31"/>
    </row>
    <row r="31" customFormat="false" ht="15.75" hidden="false" customHeight="true" outlineLevel="0" collapsed="false">
      <c r="A31" s="20"/>
      <c r="B31" s="20"/>
      <c r="C31" s="31"/>
      <c r="D31" s="195" t="s">
        <v>291</v>
      </c>
      <c r="E31" s="73" t="s">
        <v>421</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24"/>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t="s">
        <v>29</v>
      </c>
      <c r="CD31" s="114" t="s">
        <v>29</v>
      </c>
      <c r="CE31" s="142" t="s">
        <v>29</v>
      </c>
      <c r="CF31" s="114" t="s">
        <v>29</v>
      </c>
      <c r="CG31" s="142" t="s">
        <v>29</v>
      </c>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3.83</v>
      </c>
      <c r="DB31" s="140" t="n">
        <v>23.73</v>
      </c>
      <c r="DC31" s="142" t="n">
        <v>23.78</v>
      </c>
      <c r="DD31" s="114" t="n">
        <v>0.420521446593767</v>
      </c>
      <c r="DE31" s="86" t="s">
        <v>56</v>
      </c>
      <c r="DF31" s="86" t="s">
        <v>56</v>
      </c>
      <c r="DG31" s="157" t="s">
        <v>56</v>
      </c>
      <c r="DH31" s="158" t="s">
        <v>56</v>
      </c>
      <c r="DI31" s="86" t="s">
        <v>56</v>
      </c>
      <c r="DJ31" s="159" t="s">
        <v>56</v>
      </c>
      <c r="DK31" s="31"/>
      <c r="DL31" s="83" t="s">
        <v>270</v>
      </c>
      <c r="DM31" s="84" t="s">
        <v>271</v>
      </c>
      <c r="DN31" s="140" t="n">
        <v>23.33</v>
      </c>
      <c r="DO31" s="157" t="s">
        <v>56</v>
      </c>
      <c r="DP31" s="86" t="s">
        <v>56</v>
      </c>
      <c r="DQ31" s="157" t="s">
        <v>56</v>
      </c>
      <c r="DR31" s="158" t="s">
        <v>56</v>
      </c>
      <c r="DS31" s="157" t="s">
        <v>56</v>
      </c>
      <c r="DT31" s="159" t="s">
        <v>56</v>
      </c>
      <c r="DU31" s="31"/>
      <c r="DV31" s="83" t="s">
        <v>270</v>
      </c>
      <c r="DW31" s="84" t="s">
        <v>271</v>
      </c>
      <c r="DX31" s="140" t="n">
        <v>23.17</v>
      </c>
      <c r="DY31" s="157" t="s">
        <v>56</v>
      </c>
      <c r="DZ31" s="86" t="s">
        <v>56</v>
      </c>
      <c r="EA31" s="160" t="s">
        <v>56</v>
      </c>
      <c r="EB31" s="157" t="s">
        <v>56</v>
      </c>
      <c r="EC31" s="157" t="s">
        <v>56</v>
      </c>
      <c r="ED31" s="87" t="s">
        <v>56</v>
      </c>
      <c r="EE31" s="31"/>
      <c r="EF31" s="83" t="s">
        <v>270</v>
      </c>
      <c r="EG31" s="84" t="s">
        <v>271</v>
      </c>
      <c r="EH31" s="140" t="n">
        <v>23.08</v>
      </c>
      <c r="EI31" s="157" t="s">
        <v>56</v>
      </c>
      <c r="EJ31" s="157" t="s">
        <v>56</v>
      </c>
      <c r="EK31" s="157" t="s">
        <v>56</v>
      </c>
      <c r="EL31" s="157" t="s">
        <v>56</v>
      </c>
      <c r="EM31" s="157" t="s">
        <v>56</v>
      </c>
      <c r="EN31" s="87" t="s">
        <v>56</v>
      </c>
      <c r="EO31" s="31"/>
      <c r="EP31" s="83" t="s">
        <v>295</v>
      </c>
      <c r="EQ31" s="114" t="n">
        <v>44.5978952181593</v>
      </c>
      <c r="ER31" s="114" t="n">
        <v>35.7144122330327</v>
      </c>
      <c r="ES31" s="114" t="n">
        <v>50.804496037528</v>
      </c>
      <c r="ET31" s="115" t="n">
        <v>52.518566917831</v>
      </c>
      <c r="EU31" s="31"/>
      <c r="EV31" s="83" t="s">
        <v>295</v>
      </c>
      <c r="EW31" s="114" t="n">
        <v>14.2772198075024</v>
      </c>
      <c r="EX31" s="114" t="s">
        <v>216</v>
      </c>
      <c r="EY31" s="114" t="n">
        <v>22.1000644656882</v>
      </c>
      <c r="EZ31" s="115" t="n">
        <v>24.2604918268108</v>
      </c>
      <c r="FA31" s="31"/>
      <c r="FB31" s="31"/>
      <c r="FC31" s="31"/>
    </row>
    <row r="32" customFormat="false" ht="15.75" hidden="false" customHeight="true" outlineLevel="0" collapsed="false">
      <c r="A32" s="189"/>
      <c r="B32" s="20"/>
      <c r="C32" s="31"/>
      <c r="D32" s="70" t="s">
        <v>296</v>
      </c>
      <c r="E32" s="73" t="n">
        <v>5</v>
      </c>
      <c r="F32" s="27"/>
      <c r="G32" s="27"/>
      <c r="I32" s="31"/>
      <c r="J32" s="31"/>
      <c r="K32" s="31"/>
      <c r="L32" s="31"/>
      <c r="M32" s="31"/>
      <c r="N32" s="31"/>
      <c r="O32" s="31"/>
      <c r="P32" s="31"/>
      <c r="Q32" s="27" t="s">
        <v>297</v>
      </c>
      <c r="R32" s="31"/>
      <c r="S32" s="20"/>
      <c r="T32" s="31"/>
      <c r="U32" s="31"/>
      <c r="V32" s="31"/>
      <c r="W32" s="31"/>
      <c r="X32" s="83" t="s">
        <v>298</v>
      </c>
      <c r="Y32" s="180" t="s">
        <v>237</v>
      </c>
      <c r="Z32" s="114" t="n">
        <v>205.123</v>
      </c>
      <c r="AA32" s="114" t="n">
        <v>215.367</v>
      </c>
      <c r="AB32" s="114" t="n">
        <v>210.245</v>
      </c>
      <c r="AC32" s="115" t="n">
        <v>4.87241075887654</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24"/>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85.65</v>
      </c>
      <c r="DB32" s="137" t="n">
        <v>85.4</v>
      </c>
      <c r="DC32" s="114" t="n">
        <v>85.525</v>
      </c>
      <c r="DD32" s="114" t="n">
        <v>0.292312189418299</v>
      </c>
      <c r="DE32" s="86" t="s">
        <v>56</v>
      </c>
      <c r="DF32" s="114" t="n">
        <v>3311.39038461538</v>
      </c>
      <c r="DG32" s="157" t="s">
        <v>56</v>
      </c>
      <c r="DH32" s="142" t="n">
        <v>90.7465512577766</v>
      </c>
      <c r="DI32" s="114" t="n">
        <v>3280.35755961538</v>
      </c>
      <c r="DJ32" s="146" t="n">
        <v>97.3928147024915</v>
      </c>
      <c r="DK32" s="31"/>
      <c r="DL32" s="83" t="s">
        <v>276</v>
      </c>
      <c r="DM32" s="180" t="s">
        <v>277</v>
      </c>
      <c r="DN32" s="137" t="n">
        <v>146.5</v>
      </c>
      <c r="DO32" s="157" t="s">
        <v>56</v>
      </c>
      <c r="DP32" s="114" t="n">
        <v>6129.19230769231</v>
      </c>
      <c r="DQ32" s="157" t="s">
        <v>56</v>
      </c>
      <c r="DR32" s="142" t="n">
        <v>84.1493102515553</v>
      </c>
      <c r="DS32" s="114" t="n">
        <v>6072.80543269231</v>
      </c>
      <c r="DT32" s="146" t="n">
        <v>97.5876058993866</v>
      </c>
      <c r="DU32" s="31"/>
      <c r="DV32" s="83" t="s">
        <v>276</v>
      </c>
      <c r="DW32" s="180" t="s">
        <v>277</v>
      </c>
      <c r="DX32" s="137" t="n">
        <v>34.6</v>
      </c>
      <c r="DY32" s="157" t="s">
        <v>56</v>
      </c>
      <c r="DZ32" s="114" t="n">
        <v>1813.9</v>
      </c>
      <c r="EA32" s="160" t="s">
        <v>56</v>
      </c>
      <c r="EB32" s="114" t="n">
        <v>96.2564241276711</v>
      </c>
      <c r="EC32" s="114" t="n">
        <v>1796.107</v>
      </c>
      <c r="ED32" s="115" t="n">
        <v>98.0736114273816</v>
      </c>
      <c r="EE32" s="31"/>
      <c r="EF32" s="83" t="s">
        <v>276</v>
      </c>
      <c r="EG32" s="180" t="s">
        <v>277</v>
      </c>
      <c r="EH32" s="137" t="n">
        <v>28.5</v>
      </c>
      <c r="EI32" s="157" t="s">
        <v>56</v>
      </c>
      <c r="EJ32" s="114" t="n">
        <v>1326.6884057971</v>
      </c>
      <c r="EK32" s="160" t="s">
        <v>56</v>
      </c>
      <c r="EL32" s="114" t="n">
        <v>96.9164187178794</v>
      </c>
      <c r="EM32" s="114" t="n">
        <v>1312.6030615942</v>
      </c>
      <c r="EN32" s="115" t="n">
        <v>97.8287419225287</v>
      </c>
      <c r="EO32" s="31"/>
      <c r="EP32" s="83" t="s">
        <v>299</v>
      </c>
      <c r="EQ32" s="114" t="n">
        <v>279.163069390934</v>
      </c>
      <c r="ER32" s="114" t="n">
        <v>254.9561523091</v>
      </c>
      <c r="ES32" s="114" t="n">
        <v>299.851406030268</v>
      </c>
      <c r="ET32" s="115" t="n">
        <v>309.17239692245</v>
      </c>
      <c r="EU32" s="31"/>
      <c r="EV32" s="83" t="s">
        <v>299</v>
      </c>
      <c r="EW32" s="114" t="n">
        <v>111.177757069141</v>
      </c>
      <c r="EX32" s="114" t="s">
        <v>216</v>
      </c>
      <c r="EY32" s="114" t="n">
        <v>137.253486518457</v>
      </c>
      <c r="EZ32" s="115" t="n">
        <v>149.001730997521</v>
      </c>
      <c r="FA32" s="31"/>
      <c r="FB32" s="31"/>
      <c r="FC32" s="31"/>
    </row>
    <row r="33" customFormat="false" ht="15.75" hidden="false" customHeight="true" outlineLevel="0" collapsed="false">
      <c r="A33" s="178"/>
      <c r="B33" s="31"/>
      <c r="C33" s="31"/>
      <c r="D33" s="193" t="s">
        <v>300</v>
      </c>
      <c r="E33" s="73" t="n">
        <v>10</v>
      </c>
      <c r="F33" s="27"/>
      <c r="G33" s="27"/>
      <c r="I33" s="31"/>
      <c r="J33" s="31"/>
      <c r="K33" s="31"/>
      <c r="L33" s="31"/>
      <c r="M33" s="31"/>
      <c r="N33" s="31"/>
      <c r="O33" s="31"/>
      <c r="P33" s="31"/>
      <c r="Q33" s="20" t="s">
        <v>301</v>
      </c>
      <c r="R33" s="31"/>
      <c r="S33" s="20"/>
      <c r="T33" s="208"/>
      <c r="U33" s="208"/>
      <c r="V33" s="208"/>
      <c r="W33" s="31"/>
      <c r="X33" s="198" t="s">
        <v>302</v>
      </c>
      <c r="Y33" s="180" t="s">
        <v>237</v>
      </c>
      <c r="Z33" s="137" t="n">
        <v>6.903</v>
      </c>
      <c r="AA33" s="137" t="n">
        <v>9.018</v>
      </c>
      <c r="AB33" s="114" t="n">
        <v>7.9605</v>
      </c>
      <c r="AC33" s="115" t="n">
        <v>26.5686828716789</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24"/>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7.786</v>
      </c>
      <c r="DB33" s="137" t="n">
        <v>7.855</v>
      </c>
      <c r="DC33" s="114" t="n">
        <v>7.8205</v>
      </c>
      <c r="DD33" s="114" t="n">
        <v>0.882296528354975</v>
      </c>
      <c r="DE33" s="86" t="s">
        <v>56</v>
      </c>
      <c r="DF33" s="114" t="n">
        <v>561.933961538461</v>
      </c>
      <c r="DG33" s="157" t="s">
        <v>56</v>
      </c>
      <c r="DH33" s="142" t="n">
        <v>94.8512081111331</v>
      </c>
      <c r="DI33" s="114" t="n">
        <v>556.603390038462</v>
      </c>
      <c r="DJ33" s="146" t="n">
        <v>98.5949600487594</v>
      </c>
      <c r="DK33" s="31"/>
      <c r="DL33" s="198" t="s">
        <v>280</v>
      </c>
      <c r="DM33" s="180" t="s">
        <v>237</v>
      </c>
      <c r="DN33" s="137" t="n">
        <v>14.107</v>
      </c>
      <c r="DO33" s="157" t="s">
        <v>56</v>
      </c>
      <c r="DP33" s="114" t="n">
        <v>1073.97623076923</v>
      </c>
      <c r="DQ33" s="157" t="s">
        <v>56</v>
      </c>
      <c r="DR33" s="142" t="n">
        <v>90.7123576272302</v>
      </c>
      <c r="DS33" s="114" t="n">
        <v>1063.98696326923</v>
      </c>
      <c r="DT33" s="146" t="n">
        <v>98.6741378901247</v>
      </c>
      <c r="DU33" s="31"/>
      <c r="DV33" s="198" t="s">
        <v>280</v>
      </c>
      <c r="DW33" s="180" t="s">
        <v>237</v>
      </c>
      <c r="DX33" s="137" t="n">
        <v>3.12</v>
      </c>
      <c r="DY33" s="157" t="s">
        <v>56</v>
      </c>
      <c r="DZ33" s="114" t="n">
        <v>300.66</v>
      </c>
      <c r="EA33" s="160" t="s">
        <v>56</v>
      </c>
      <c r="EB33" s="114" t="n">
        <v>97.9458818882086</v>
      </c>
      <c r="EC33" s="114" t="n">
        <v>297.6846</v>
      </c>
      <c r="ED33" s="115" t="n">
        <v>98.9519108479243</v>
      </c>
      <c r="EE33" s="31"/>
      <c r="EF33" s="198" t="s">
        <v>280</v>
      </c>
      <c r="EG33" s="180" t="s">
        <v>237</v>
      </c>
      <c r="EH33" s="137" t="n">
        <v>2.742</v>
      </c>
      <c r="EI33" s="157" t="s">
        <v>56</v>
      </c>
      <c r="EJ33" s="114" t="n">
        <v>218.89852173913</v>
      </c>
      <c r="EK33" s="160" t="s">
        <v>56</v>
      </c>
      <c r="EL33" s="114" t="n">
        <v>98.1947461979064</v>
      </c>
      <c r="EM33" s="114" t="n">
        <v>216.553223478261</v>
      </c>
      <c r="EN33" s="115" t="n">
        <v>98.7337985757228</v>
      </c>
      <c r="EO33" s="31"/>
      <c r="EP33" s="83" t="s">
        <v>303</v>
      </c>
      <c r="EQ33" s="114" t="n">
        <v>5.84316995145834</v>
      </c>
      <c r="ER33" s="114" t="n">
        <v>5.94913070272087</v>
      </c>
      <c r="ES33" s="114" t="n">
        <v>5.64648606661827</v>
      </c>
      <c r="ET33" s="115" t="n">
        <v>5.16558046779153</v>
      </c>
      <c r="EU33" s="31"/>
      <c r="EV33" s="83" t="s">
        <v>303</v>
      </c>
      <c r="EW33" s="114" t="n">
        <v>4.16176460770269</v>
      </c>
      <c r="EX33" s="114" t="s">
        <v>216</v>
      </c>
      <c r="EY33" s="114" t="n">
        <v>3.91386281368512</v>
      </c>
      <c r="EZ33" s="115" t="n">
        <v>3.30772591131928</v>
      </c>
      <c r="FA33" s="31"/>
      <c r="FB33" s="31"/>
      <c r="FC33" s="31"/>
    </row>
    <row r="34" customFormat="false" ht="15.75" hidden="false" customHeight="true" outlineLevel="0" collapsed="false">
      <c r="A34" s="178"/>
      <c r="B34" s="31"/>
      <c r="C34" s="31"/>
      <c r="D34" s="193" t="s">
        <v>304</v>
      </c>
      <c r="E34" s="209" t="n">
        <v>7.5</v>
      </c>
      <c r="F34" s="27"/>
      <c r="G34" s="27"/>
      <c r="H34" s="31"/>
      <c r="I34" s="31"/>
      <c r="J34" s="31"/>
      <c r="K34" s="31"/>
      <c r="L34" s="31"/>
      <c r="M34" s="31"/>
      <c r="N34" s="31"/>
      <c r="O34" s="31"/>
      <c r="P34" s="31"/>
      <c r="Q34" s="20"/>
      <c r="R34" s="31"/>
      <c r="S34" s="20"/>
      <c r="T34" s="58"/>
      <c r="U34" s="58"/>
      <c r="V34" s="58"/>
      <c r="W34" s="31"/>
      <c r="X34" s="198" t="s">
        <v>305</v>
      </c>
      <c r="Y34" s="180" t="s">
        <v>237</v>
      </c>
      <c r="Z34" s="137" t="n">
        <v>56.34</v>
      </c>
      <c r="AA34" s="137" t="n">
        <v>59.54</v>
      </c>
      <c r="AB34" s="114" t="n">
        <v>57.94</v>
      </c>
      <c r="AC34" s="115" t="n">
        <v>5.52295478080773</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24"/>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t="s">
        <v>29</v>
      </c>
      <c r="CD34" s="114" t="s">
        <v>29</v>
      </c>
      <c r="CE34" s="142" t="s">
        <v>29</v>
      </c>
      <c r="CF34" s="114" t="s">
        <v>29</v>
      </c>
      <c r="CG34" s="142" t="s">
        <v>2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10.828</v>
      </c>
      <c r="DB34" s="137" t="n">
        <v>10.996</v>
      </c>
      <c r="DC34" s="114" t="n">
        <v>10.912</v>
      </c>
      <c r="DD34" s="114" t="n">
        <v>1.53958944281526</v>
      </c>
      <c r="DE34" s="86" t="s">
        <v>56</v>
      </c>
      <c r="DF34" s="114" t="n">
        <v>164.804307692308</v>
      </c>
      <c r="DG34" s="157" t="s">
        <v>56</v>
      </c>
      <c r="DH34" s="142" t="n">
        <v>78.5719896316079</v>
      </c>
      <c r="DI34" s="114" t="n">
        <v>163.323863692308</v>
      </c>
      <c r="DJ34" s="146" t="n">
        <v>93.3187963146907</v>
      </c>
      <c r="DK34" s="31"/>
      <c r="DL34" s="198" t="s">
        <v>284</v>
      </c>
      <c r="DM34" s="180" t="s">
        <v>237</v>
      </c>
      <c r="DN34" s="137" t="n">
        <v>18.035</v>
      </c>
      <c r="DO34" s="157" t="s">
        <v>56</v>
      </c>
      <c r="DP34" s="114" t="n">
        <v>271.027307692308</v>
      </c>
      <c r="DQ34" s="157" t="s">
        <v>56</v>
      </c>
      <c r="DR34" s="142" t="n">
        <v>64.5844788311995</v>
      </c>
      <c r="DS34" s="114" t="n">
        <v>268.642855192308</v>
      </c>
      <c r="DT34" s="146" t="n">
        <v>93.2866258486236</v>
      </c>
      <c r="DU34" s="31"/>
      <c r="DV34" s="198" t="s">
        <v>284</v>
      </c>
      <c r="DW34" s="180" t="s">
        <v>237</v>
      </c>
      <c r="DX34" s="137" t="n">
        <v>4.543</v>
      </c>
      <c r="DY34" s="157" t="s">
        <v>56</v>
      </c>
      <c r="DZ34" s="114" t="n">
        <v>97.305</v>
      </c>
      <c r="EA34" s="160" t="s">
        <v>56</v>
      </c>
      <c r="EB34" s="114" t="n">
        <v>91.0788626188045</v>
      </c>
      <c r="EC34" s="114" t="n">
        <v>96.37738</v>
      </c>
      <c r="ED34" s="115" t="n">
        <v>95.2862383268771</v>
      </c>
      <c r="EE34" s="31"/>
      <c r="EF34" s="198" t="s">
        <v>284</v>
      </c>
      <c r="EG34" s="180" t="s">
        <v>237</v>
      </c>
      <c r="EH34" s="137" t="n">
        <v>3.334</v>
      </c>
      <c r="EI34" s="157" t="s">
        <v>56</v>
      </c>
      <c r="EJ34" s="114" t="n">
        <v>72.3050144927536</v>
      </c>
      <c r="EK34" s="160" t="s">
        <v>56</v>
      </c>
      <c r="EL34" s="114" t="n">
        <v>93.4529887675752</v>
      </c>
      <c r="EM34" s="114" t="n">
        <v>71.5566789855073</v>
      </c>
      <c r="EN34" s="115" t="n">
        <v>95.3407563804418</v>
      </c>
      <c r="EO34" s="31"/>
      <c r="EP34" s="83" t="s">
        <v>306</v>
      </c>
      <c r="EQ34" s="114" t="n">
        <v>3.37794094329388</v>
      </c>
      <c r="ER34" s="114" t="n">
        <v>3.28945949815434</v>
      </c>
      <c r="ES34" s="114" t="n">
        <v>3.65165707990435</v>
      </c>
      <c r="ET34" s="115" t="n">
        <v>3.72138142046104</v>
      </c>
      <c r="EU34" s="31"/>
      <c r="EV34" s="83" t="s">
        <v>306</v>
      </c>
      <c r="EW34" s="114" t="n">
        <v>1.39310152023033</v>
      </c>
      <c r="EX34" s="114" t="s">
        <v>216</v>
      </c>
      <c r="EY34" s="114" t="n">
        <v>1.7380953227092</v>
      </c>
      <c r="EZ34" s="115" t="n">
        <v>1.82597638690899</v>
      </c>
      <c r="FA34" s="31"/>
      <c r="FB34" s="31"/>
      <c r="FC34" s="31"/>
    </row>
    <row r="35" customFormat="false" ht="15.75" hidden="false" customHeight="true" outlineLevel="0" collapsed="false">
      <c r="A35" s="178"/>
      <c r="B35" s="31"/>
      <c r="C35" s="31"/>
      <c r="D35" s="193" t="s">
        <v>307</v>
      </c>
      <c r="E35" s="210" t="s">
        <v>422</v>
      </c>
      <c r="F35" s="27"/>
      <c r="G35" s="27"/>
      <c r="H35" s="31"/>
      <c r="I35" s="31"/>
      <c r="J35" s="31"/>
      <c r="K35" s="31"/>
      <c r="L35" s="31"/>
      <c r="M35" s="31"/>
      <c r="N35" s="31"/>
      <c r="O35" s="31"/>
      <c r="P35" s="31"/>
      <c r="Q35" s="20"/>
      <c r="R35" s="31"/>
      <c r="S35" s="20"/>
      <c r="T35" s="58"/>
      <c r="U35" s="58"/>
      <c r="V35" s="58"/>
      <c r="W35" s="31"/>
      <c r="X35" s="198" t="s">
        <v>309</v>
      </c>
      <c r="Y35" s="180" t="s">
        <v>237</v>
      </c>
      <c r="Z35" s="137" t="n">
        <v>88.66</v>
      </c>
      <c r="AA35" s="137" t="n">
        <v>95.87</v>
      </c>
      <c r="AB35" s="114" t="n">
        <v>92.265</v>
      </c>
      <c r="AC35" s="115" t="n">
        <v>7.81444751530917</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t="s">
        <v>29</v>
      </c>
      <c r="CD35" s="114" t="s">
        <v>29</v>
      </c>
      <c r="CE35" s="142" t="s">
        <v>29</v>
      </c>
      <c r="CF35" s="114" t="s">
        <v>29</v>
      </c>
      <c r="CG35" s="142" t="s">
        <v>29</v>
      </c>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10.225</v>
      </c>
      <c r="DB35" s="137" t="n">
        <v>10.061</v>
      </c>
      <c r="DC35" s="114" t="n">
        <v>10.143</v>
      </c>
      <c r="DD35" s="114" t="n">
        <v>1.61687863551217</v>
      </c>
      <c r="DE35" s="86" t="s">
        <v>56</v>
      </c>
      <c r="DF35" s="114" t="n">
        <v>-0.287769230769234</v>
      </c>
      <c r="DG35" s="157" t="s">
        <v>56</v>
      </c>
      <c r="DH35" s="142" t="n">
        <v>-36.4957610012112</v>
      </c>
      <c r="DI35" s="114" t="n">
        <v>-0.187425230769234</v>
      </c>
      <c r="DJ35" s="146" t="n">
        <v>5511.75804259167</v>
      </c>
      <c r="DK35" s="31"/>
      <c r="DL35" s="198" t="s">
        <v>289</v>
      </c>
      <c r="DM35" s="180" t="s">
        <v>237</v>
      </c>
      <c r="DN35" s="137" t="n">
        <v>15.236</v>
      </c>
      <c r="DO35" s="157" t="s">
        <v>56</v>
      </c>
      <c r="DP35" s="114" t="n">
        <v>-44.8024615384615</v>
      </c>
      <c r="DQ35" s="157" t="s">
        <v>56</v>
      </c>
      <c r="DR35" s="142" t="n">
        <v>-105.03296999058</v>
      </c>
      <c r="DS35" s="114" t="n">
        <v>-44.2365990384615</v>
      </c>
      <c r="DT35" s="146" t="n">
        <v>134.442069081199</v>
      </c>
      <c r="DU35" s="31"/>
      <c r="DV35" s="198" t="s">
        <v>289</v>
      </c>
      <c r="DW35" s="180" t="s">
        <v>237</v>
      </c>
      <c r="DX35" s="137" t="n">
        <v>4.592</v>
      </c>
      <c r="DY35" s="157" t="s">
        <v>56</v>
      </c>
      <c r="DZ35" s="114" t="n">
        <v>10.27</v>
      </c>
      <c r="EA35" s="160" t="s">
        <v>56</v>
      </c>
      <c r="EB35" s="114" t="n">
        <v>38.2048176557664</v>
      </c>
      <c r="EC35" s="114" t="n">
        <v>10.21322</v>
      </c>
      <c r="ED35" s="115" t="n">
        <v>55.0386655726597</v>
      </c>
      <c r="EE35" s="31"/>
      <c r="EF35" s="198" t="s">
        <v>289</v>
      </c>
      <c r="EG35" s="180" t="s">
        <v>237</v>
      </c>
      <c r="EH35" s="137" t="n">
        <v>2.84</v>
      </c>
      <c r="EI35" s="157" t="s">
        <v>56</v>
      </c>
      <c r="EJ35" s="114" t="n">
        <v>9.4936231884058</v>
      </c>
      <c r="EK35" s="160" t="s">
        <v>56</v>
      </c>
      <c r="EL35" s="114" t="n">
        <v>61.7817252052214</v>
      </c>
      <c r="EM35" s="114" t="n">
        <v>9.4214313768116</v>
      </c>
      <c r="EN35" s="115" t="n">
        <v>69.855960454269</v>
      </c>
      <c r="EO35" s="31"/>
      <c r="EP35" s="83" t="s">
        <v>310</v>
      </c>
      <c r="EQ35" s="141" t="n">
        <v>0.110381024243014</v>
      </c>
      <c r="ER35" s="141" t="n">
        <v>0.097414380598455</v>
      </c>
      <c r="ES35" s="141" t="n">
        <v>0.119185837652876</v>
      </c>
      <c r="ET35" s="143" t="n">
        <v>0.12258497782237</v>
      </c>
      <c r="EU35" s="31"/>
      <c r="EV35" s="83" t="s">
        <v>310</v>
      </c>
      <c r="EW35" s="141" t="n">
        <v>0.0423837503651057</v>
      </c>
      <c r="EX35" s="141" t="s">
        <v>216</v>
      </c>
      <c r="EY35" s="141" t="n">
        <v>0.0534814010041986</v>
      </c>
      <c r="EZ35" s="143" t="n">
        <v>0.0577657019108027</v>
      </c>
      <c r="FA35" s="31"/>
      <c r="FB35" s="31"/>
      <c r="FC35" s="31"/>
    </row>
    <row r="36" customFormat="false" ht="15.75" hidden="false" customHeight="true" outlineLevel="0" collapsed="false">
      <c r="A36" s="178"/>
      <c r="B36" s="31"/>
      <c r="C36" s="31"/>
      <c r="D36" s="193" t="s">
        <v>311</v>
      </c>
      <c r="E36" s="210" t="s">
        <v>423</v>
      </c>
      <c r="F36" s="27"/>
      <c r="G36" s="27"/>
      <c r="H36" s="31"/>
      <c r="I36" s="31"/>
      <c r="J36" s="31"/>
      <c r="K36" s="31"/>
      <c r="L36" s="31"/>
      <c r="M36" s="31"/>
      <c r="N36" s="31"/>
      <c r="O36" s="31"/>
      <c r="P36" s="31"/>
      <c r="Q36" s="20"/>
      <c r="R36" s="31"/>
      <c r="S36" s="20"/>
      <c r="T36" s="58"/>
      <c r="U36" s="58"/>
      <c r="V36" s="58"/>
      <c r="W36" s="31"/>
      <c r="X36" s="198" t="s">
        <v>313</v>
      </c>
      <c r="Y36" s="180" t="s">
        <v>237</v>
      </c>
      <c r="Z36" s="137" t="n">
        <v>1.135</v>
      </c>
      <c r="AA36" s="137" t="n">
        <v>1.37</v>
      </c>
      <c r="AB36" s="114" t="n">
        <v>1.2525</v>
      </c>
      <c r="AC36" s="115" t="n">
        <v>18.7624750499002</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t="s">
        <v>29</v>
      </c>
      <c r="CD36" s="114" t="s">
        <v>29</v>
      </c>
      <c r="CE36" s="142" t="s">
        <v>29</v>
      </c>
      <c r="CF36" s="114" t="s">
        <v>29</v>
      </c>
      <c r="CG36" s="142" t="s">
        <v>29</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n">
        <v>1.724</v>
      </c>
      <c r="DB36" s="137" t="n">
        <v>1.53</v>
      </c>
      <c r="DC36" s="114" t="n">
        <v>1.627</v>
      </c>
      <c r="DD36" s="114" t="n">
        <v>11.9237861094038</v>
      </c>
      <c r="DE36" s="86" t="s">
        <v>56</v>
      </c>
      <c r="DF36" s="114" t="e">
        <f aca="false"/>
        <v>#DIV/0!</v>
      </c>
      <c r="DG36" s="157" t="s">
        <v>56</v>
      </c>
      <c r="DH36" s="142" t="e">
        <f aca="false"/>
        <v>#DIV/0!</v>
      </c>
      <c r="DI36" s="114" t="e">
        <f aca="false"/>
        <v>#DIV/0!</v>
      </c>
      <c r="DJ36" s="146" t="e">
        <f aca="false"/>
        <v>#DIV/0!</v>
      </c>
      <c r="DK36" s="31"/>
      <c r="DL36" s="198" t="s">
        <v>294</v>
      </c>
      <c r="DM36" s="180" t="s">
        <v>237</v>
      </c>
      <c r="DN36" s="137" t="n">
        <v>2.22</v>
      </c>
      <c r="DO36" s="157" t="s">
        <v>56</v>
      </c>
      <c r="DP36" s="114" t="e">
        <f aca="false"/>
        <v>#DIV/0!</v>
      </c>
      <c r="DQ36" s="157" t="s">
        <v>56</v>
      </c>
      <c r="DR36" s="142" t="e">
        <f aca="false"/>
        <v>#DIV/0!</v>
      </c>
      <c r="DS36" s="114" t="e">
        <f aca="false"/>
        <v>#DIV/0!</v>
      </c>
      <c r="DT36" s="146" t="e">
        <f aca="false"/>
        <v>#DIV/0!</v>
      </c>
      <c r="DU36" s="31"/>
      <c r="DV36" s="198" t="s">
        <v>294</v>
      </c>
      <c r="DW36" s="180" t="s">
        <v>237</v>
      </c>
      <c r="DX36" s="137" t="n">
        <v>1.017</v>
      </c>
      <c r="DY36" s="157" t="s">
        <v>56</v>
      </c>
      <c r="DZ36" s="114" t="e">
        <f aca="false"/>
        <v>#DIV/0!</v>
      </c>
      <c r="EA36" s="160" t="s">
        <v>56</v>
      </c>
      <c r="EB36" s="114" t="e">
        <f aca="false"/>
        <v>#DIV/0!</v>
      </c>
      <c r="EC36" s="114" t="e">
        <f aca="false"/>
        <v>#DIV/0!</v>
      </c>
      <c r="ED36" s="115" t="e">
        <f aca="false"/>
        <v>#DIV/0!</v>
      </c>
      <c r="EE36" s="31"/>
      <c r="EF36" s="198" t="s">
        <v>294</v>
      </c>
      <c r="EG36" s="180" t="s">
        <v>237</v>
      </c>
      <c r="EH36" s="137" t="s">
        <v>181</v>
      </c>
      <c r="EI36" s="157" t="s">
        <v>56</v>
      </c>
      <c r="EJ36" s="114" t="e">
        <f aca="false"/>
        <v>#DIV/0!</v>
      </c>
      <c r="EK36" s="160" t="s">
        <v>56</v>
      </c>
      <c r="EL36" s="114" t="e">
        <f aca="false"/>
        <v>#DIV/0!</v>
      </c>
      <c r="EM36" s="114" t="e">
        <f aca="false"/>
        <v>#DIV/0!</v>
      </c>
      <c r="EN36" s="115" t="e">
        <f aca="false"/>
        <v>#DIV/0!</v>
      </c>
      <c r="EO36" s="31"/>
      <c r="EP36" s="83" t="s">
        <v>314</v>
      </c>
      <c r="EQ36" s="142" t="n">
        <v>142.462931068056</v>
      </c>
      <c r="ER36" s="142" t="n">
        <v>139.683284692525</v>
      </c>
      <c r="ES36" s="142" t="n">
        <v>89.6817487117524</v>
      </c>
      <c r="ET36" s="146" t="n">
        <v>84.3586287966463</v>
      </c>
      <c r="EU36" s="31"/>
      <c r="EV36" s="83" t="s">
        <v>314</v>
      </c>
      <c r="EW36" s="142" t="n">
        <v>133.597348359459</v>
      </c>
      <c r="EX36" s="142" t="s">
        <v>216</v>
      </c>
      <c r="EY36" s="142" t="n">
        <v>67.0715635594726</v>
      </c>
      <c r="EZ36" s="146" t="n">
        <v>60.3622646364905</v>
      </c>
      <c r="FA36" s="31"/>
      <c r="FB36" s="31"/>
      <c r="FC36" s="31"/>
    </row>
    <row r="37" customFormat="false" ht="15.75" hidden="false" customHeight="true" outlineLevel="0" collapsed="false">
      <c r="A37" s="178"/>
      <c r="B37" s="31"/>
      <c r="C37" s="31"/>
      <c r="D37" s="193" t="s">
        <v>315</v>
      </c>
      <c r="E37" s="210" t="n">
        <v>5</v>
      </c>
      <c r="F37" s="27"/>
      <c r="G37" s="27"/>
      <c r="H37" s="31"/>
      <c r="I37" s="31"/>
      <c r="J37" s="31"/>
      <c r="K37" s="31"/>
      <c r="L37" s="31"/>
      <c r="M37" s="31"/>
      <c r="N37" s="31"/>
      <c r="O37" s="31"/>
      <c r="P37" s="31"/>
      <c r="Q37" s="20"/>
      <c r="R37" s="31"/>
      <c r="S37" s="20"/>
      <c r="T37" s="58"/>
      <c r="U37" s="58"/>
      <c r="V37" s="58"/>
      <c r="W37" s="31"/>
      <c r="X37" s="198" t="s">
        <v>316</v>
      </c>
      <c r="Y37" s="180" t="s">
        <v>237</v>
      </c>
      <c r="Z37" s="137" t="n">
        <v>1.567</v>
      </c>
      <c r="AA37" s="137" t="n">
        <v>1.664</v>
      </c>
      <c r="AB37" s="114" t="n">
        <v>1.6155</v>
      </c>
      <c r="AC37" s="115" t="n">
        <v>6.00433302383163</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t="s">
        <v>29</v>
      </c>
      <c r="CD37" s="114" t="s">
        <v>29</v>
      </c>
      <c r="CE37" s="142" t="s">
        <v>29</v>
      </c>
      <c r="CF37" s="114" t="s">
        <v>29</v>
      </c>
      <c r="CG37" s="142" t="s">
        <v>29</v>
      </c>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30.563</v>
      </c>
      <c r="DB37" s="114" t="n">
        <v>30.442</v>
      </c>
      <c r="DC37" s="114" t="n">
        <v>30.5025</v>
      </c>
      <c r="DD37" s="114" t="n">
        <v>0.396688796000324</v>
      </c>
      <c r="DE37" s="86" t="s">
        <v>56</v>
      </c>
      <c r="DF37" s="114" t="n">
        <v>721.819807692308</v>
      </c>
      <c r="DG37" s="157" t="s">
        <v>56</v>
      </c>
      <c r="DH37" s="142" t="n">
        <v>85.4919260862327</v>
      </c>
      <c r="DI37" s="114" t="n">
        <v>715.169335192308</v>
      </c>
      <c r="DJ37" s="146" t="n">
        <v>95.7349261917392</v>
      </c>
      <c r="DK37" s="31"/>
      <c r="DL37" s="83" t="s">
        <v>298</v>
      </c>
      <c r="DM37" s="180" t="s">
        <v>237</v>
      </c>
      <c r="DN37" s="114" t="n">
        <v>49.598</v>
      </c>
      <c r="DO37" s="157" t="s">
        <v>56</v>
      </c>
      <c r="DP37" s="114" t="n">
        <v>1285.34415384615</v>
      </c>
      <c r="DQ37" s="157" t="s">
        <v>56</v>
      </c>
      <c r="DR37" s="142" t="n">
        <v>76.4094270969583</v>
      </c>
      <c r="DS37" s="114" t="n">
        <v>1273.69724634615</v>
      </c>
      <c r="DT37" s="146" t="n">
        <v>96.105982003001</v>
      </c>
      <c r="DU37" s="31"/>
      <c r="DV37" s="83" t="s">
        <v>298</v>
      </c>
      <c r="DW37" s="180" t="s">
        <v>237</v>
      </c>
      <c r="DX37" s="114" t="n">
        <v>13.272</v>
      </c>
      <c r="DY37" s="157" t="s">
        <v>56</v>
      </c>
      <c r="DZ37" s="114" t="n">
        <v>407.218</v>
      </c>
      <c r="EA37" s="160" t="s">
        <v>56</v>
      </c>
      <c r="EB37" s="114" t="n">
        <v>93.6873647411354</v>
      </c>
      <c r="EC37" s="114" t="n">
        <v>403.27854</v>
      </c>
      <c r="ED37" s="115" t="n">
        <v>96.7089743976955</v>
      </c>
      <c r="EE37" s="31"/>
      <c r="EF37" s="83" t="s">
        <v>298</v>
      </c>
      <c r="EG37" s="180" t="s">
        <v>237</v>
      </c>
      <c r="EH37" s="114" t="n">
        <v>8.916</v>
      </c>
      <c r="EI37" s="157" t="s">
        <v>56</v>
      </c>
      <c r="EJ37" s="114" t="n">
        <v>300.69715942029</v>
      </c>
      <c r="EK37" s="160" t="s">
        <v>56</v>
      </c>
      <c r="EL37" s="114" t="n">
        <v>95.7592332754643</v>
      </c>
      <c r="EM37" s="114" t="n">
        <v>297.53133384058</v>
      </c>
      <c r="EN37" s="115" t="n">
        <v>97.0033408297167</v>
      </c>
      <c r="EO37" s="31"/>
      <c r="EP37" s="83" t="s">
        <v>318</v>
      </c>
      <c r="EQ37" s="142" t="n">
        <v>37.7696419878437</v>
      </c>
      <c r="ER37" s="142" t="n">
        <v>43.2740997341998</v>
      </c>
      <c r="ES37" s="142" t="n">
        <v>31.9256989536637</v>
      </c>
      <c r="ET37" s="146" t="n">
        <v>30.0639281971301</v>
      </c>
      <c r="EU37" s="31"/>
      <c r="EV37" s="83" t="s">
        <v>318</v>
      </c>
      <c r="EW37" s="142" t="n">
        <v>29.467765692588</v>
      </c>
      <c r="EX37" s="142" t="s">
        <v>216</v>
      </c>
      <c r="EY37" s="142" t="n">
        <v>22.1020175353983</v>
      </c>
      <c r="EZ37" s="146" t="n">
        <v>19.7554281797456</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2.951</v>
      </c>
      <c r="AA38" s="137" t="n">
        <v>14.618</v>
      </c>
      <c r="AB38" s="114" t="n">
        <v>13.7845</v>
      </c>
      <c r="AC38" s="115" t="n">
        <v>12.0932931916283</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151.171717874181</v>
      </c>
      <c r="ER38" s="142" t="n">
        <v>194.642103493996</v>
      </c>
      <c r="ES38" s="142" t="n">
        <v>121.048433033969</v>
      </c>
      <c r="ET38" s="146" t="n">
        <v>114.707791723994</v>
      </c>
      <c r="EU38" s="31"/>
      <c r="EV38" s="83" t="s">
        <v>321</v>
      </c>
      <c r="EW38" s="142" t="n">
        <v>116.321863220997</v>
      </c>
      <c r="EX38" s="142" t="s">
        <v>216</v>
      </c>
      <c r="EY38" s="142" t="n">
        <v>78.3542566747727</v>
      </c>
      <c r="EZ38" s="146" t="n">
        <v>70.3624664107009</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n">
        <v>3.485</v>
      </c>
      <c r="DB39" s="137" t="n">
        <v>3.608</v>
      </c>
      <c r="DC39" s="114" t="n">
        <v>3.5465</v>
      </c>
      <c r="DD39" s="114" t="n">
        <v>3.46820809248556</v>
      </c>
      <c r="DE39" s="86" t="s">
        <v>56</v>
      </c>
      <c r="DF39" s="114" t="n">
        <v>212.752269230769</v>
      </c>
      <c r="DG39" s="157" t="s">
        <v>56</v>
      </c>
      <c r="DH39" s="142" t="n">
        <v>93.8790127718329</v>
      </c>
      <c r="DI39" s="114" t="n">
        <v>210.739709730769</v>
      </c>
      <c r="DJ39" s="146" t="n">
        <v>98.3171183045992</v>
      </c>
      <c r="DK39" s="31"/>
      <c r="DL39" s="198" t="s">
        <v>305</v>
      </c>
      <c r="DM39" s="180" t="s">
        <v>237</v>
      </c>
      <c r="DN39" s="137" t="n">
        <v>5.742</v>
      </c>
      <c r="DO39" s="157" t="s">
        <v>56</v>
      </c>
      <c r="DP39" s="114" t="n">
        <v>407.265076923077</v>
      </c>
      <c r="DQ39" s="157" t="s">
        <v>56</v>
      </c>
      <c r="DR39" s="142" t="n">
        <v>90.0897480151881</v>
      </c>
      <c r="DS39" s="114" t="n">
        <v>403.480721923077</v>
      </c>
      <c r="DT39" s="146" t="n">
        <v>98.5768836804315</v>
      </c>
      <c r="DU39" s="31"/>
      <c r="DV39" s="198" t="s">
        <v>305</v>
      </c>
      <c r="DW39" s="180" t="s">
        <v>237</v>
      </c>
      <c r="DX39" s="137" t="n">
        <v>1.532</v>
      </c>
      <c r="DY39" s="157" t="s">
        <v>56</v>
      </c>
      <c r="DZ39" s="114" t="n">
        <v>114.348</v>
      </c>
      <c r="EA39" s="160" t="s">
        <v>56</v>
      </c>
      <c r="EB39" s="114" t="n">
        <v>97.3558853986883</v>
      </c>
      <c r="EC39" s="114" t="n">
        <v>113.21984</v>
      </c>
      <c r="ED39" s="115" t="n">
        <v>98.6468802640951</v>
      </c>
      <c r="EE39" s="31"/>
      <c r="EF39" s="198" t="s">
        <v>305</v>
      </c>
      <c r="EG39" s="180" t="s">
        <v>237</v>
      </c>
      <c r="EH39" s="137" t="n">
        <v>1.633</v>
      </c>
      <c r="EI39" s="157" t="s">
        <v>56</v>
      </c>
      <c r="EJ39" s="114" t="n">
        <v>83.237347826087</v>
      </c>
      <c r="EK39" s="160" t="s">
        <v>56</v>
      </c>
      <c r="EL39" s="114" t="n">
        <v>97.1815671384191</v>
      </c>
      <c r="EM39" s="114" t="n">
        <v>82.3519406521739</v>
      </c>
      <c r="EN39" s="115" t="n">
        <v>98.0170473372362</v>
      </c>
      <c r="EO39" s="31"/>
      <c r="EP39" s="171" t="s">
        <v>324</v>
      </c>
      <c r="EQ39" s="174" t="n">
        <v>141.862998456125</v>
      </c>
      <c r="ER39" s="174" t="n">
        <v>184.526514656358</v>
      </c>
      <c r="ES39" s="174" t="n">
        <v>113.663743254152</v>
      </c>
      <c r="ET39" s="176" t="n">
        <v>107.801725037128</v>
      </c>
      <c r="EU39" s="31"/>
      <c r="EV39" s="171" t="s">
        <v>324</v>
      </c>
      <c r="EW39" s="174" t="n">
        <v>109.016009012893</v>
      </c>
      <c r="EX39" s="174" t="s">
        <v>216</v>
      </c>
      <c r="EY39" s="174" t="n">
        <v>73.4734633680758</v>
      </c>
      <c r="EZ39" s="176" t="n">
        <v>66.0849331194214</v>
      </c>
      <c r="FA39" s="31"/>
      <c r="FB39" s="31"/>
      <c r="FC39" s="31"/>
    </row>
    <row r="40" customFormat="false" ht="15.75" hidden="false" customHeight="true" outlineLevel="0" collapsed="false">
      <c r="A40" s="178"/>
      <c r="B40" s="31"/>
      <c r="C40" s="31"/>
      <c r="D40" s="97" t="s">
        <v>325</v>
      </c>
      <c r="E40" s="156" t="s">
        <v>424</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n">
        <v>3.28</v>
      </c>
      <c r="DB40" s="137" t="n">
        <v>3.535</v>
      </c>
      <c r="DC40" s="114" t="n">
        <v>3.4075</v>
      </c>
      <c r="DD40" s="114" t="n">
        <v>7.483492296405</v>
      </c>
      <c r="DE40" s="86" t="s">
        <v>56</v>
      </c>
      <c r="DF40" s="114" t="n">
        <v>345.167115384615</v>
      </c>
      <c r="DG40" s="157" t="s">
        <v>56</v>
      </c>
      <c r="DH40" s="142" t="n">
        <v>96.3068335771961</v>
      </c>
      <c r="DI40" s="114" t="n">
        <v>341.879387884615</v>
      </c>
      <c r="DJ40" s="146" t="n">
        <v>99.0033034687806</v>
      </c>
      <c r="DK40" s="31"/>
      <c r="DL40" s="198" t="s">
        <v>309</v>
      </c>
      <c r="DM40" s="180" t="s">
        <v>237</v>
      </c>
      <c r="DN40" s="137" t="n">
        <v>5.615</v>
      </c>
      <c r="DO40" s="157" t="s">
        <v>56</v>
      </c>
      <c r="DP40" s="114" t="n">
        <v>672.153461538461</v>
      </c>
      <c r="DQ40" s="157" t="s">
        <v>56</v>
      </c>
      <c r="DR40" s="142" t="n">
        <v>93.914268682599</v>
      </c>
      <c r="DS40" s="114" t="n">
        <v>665.871336538461</v>
      </c>
      <c r="DT40" s="146" t="n">
        <v>99.1567439996457</v>
      </c>
      <c r="DU40" s="31"/>
      <c r="DV40" s="198" t="s">
        <v>309</v>
      </c>
      <c r="DW40" s="180" t="s">
        <v>237</v>
      </c>
      <c r="DX40" s="137" t="n">
        <v>1.177</v>
      </c>
      <c r="DY40" s="157" t="s">
        <v>56</v>
      </c>
      <c r="DZ40" s="114" t="n">
        <v>183.353</v>
      </c>
      <c r="EA40" s="160" t="s">
        <v>56</v>
      </c>
      <c r="EB40" s="114" t="n">
        <v>98.7243266677505</v>
      </c>
      <c r="EC40" s="114" t="n">
        <v>181.53124</v>
      </c>
      <c r="ED40" s="115" t="n">
        <v>99.3516267503048</v>
      </c>
      <c r="EE40" s="31"/>
      <c r="EF40" s="198" t="s">
        <v>309</v>
      </c>
      <c r="EG40" s="180" t="s">
        <v>237</v>
      </c>
      <c r="EH40" s="137" t="n">
        <v>1.368</v>
      </c>
      <c r="EI40" s="157" t="s">
        <v>56</v>
      </c>
      <c r="EJ40" s="114" t="n">
        <v>133.102782608696</v>
      </c>
      <c r="EK40" s="160" t="s">
        <v>56</v>
      </c>
      <c r="EL40" s="114" t="n">
        <v>98.5173142578443</v>
      </c>
      <c r="EM40" s="114" t="n">
        <v>131.673460217391</v>
      </c>
      <c r="EN40" s="115" t="n">
        <v>98.9610662636636</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t="s">
        <v>29</v>
      </c>
      <c r="CD41" s="114" t="s">
        <v>29</v>
      </c>
      <c r="CE41" s="142" t="s">
        <v>29</v>
      </c>
      <c r="CF41" s="114" t="s">
        <v>29</v>
      </c>
      <c r="CG41" s="142" t="s">
        <v>29</v>
      </c>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54.605</v>
      </c>
      <c r="AA42" s="114" t="n">
        <v>167.462</v>
      </c>
      <c r="AB42" s="114" t="n">
        <v>161.0335</v>
      </c>
      <c r="AC42" s="115" t="n">
        <v>7.98405300760401</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t="s">
        <v>29</v>
      </c>
      <c r="CD42" s="114" t="s">
        <v>29</v>
      </c>
      <c r="CE42" s="142" t="s">
        <v>29</v>
      </c>
      <c r="CF42" s="114" t="s">
        <v>29</v>
      </c>
      <c r="CG42" s="142" t="s">
        <v>29</v>
      </c>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n">
        <v>2.728</v>
      </c>
      <c r="DB42" s="137" t="n">
        <v>2.658</v>
      </c>
      <c r="DC42" s="114" t="n">
        <v>2.693</v>
      </c>
      <c r="DD42" s="114" t="n">
        <v>2.59933160044561</v>
      </c>
      <c r="DE42" s="86" t="s">
        <v>56</v>
      </c>
      <c r="DF42" s="114" t="n">
        <v>-1.45123076923077</v>
      </c>
      <c r="DG42" s="157" t="s">
        <v>56</v>
      </c>
      <c r="DH42" s="142" t="n">
        <v>-66.6976168368926</v>
      </c>
      <c r="DI42" s="114" t="n">
        <v>-1.41136326923077</v>
      </c>
      <c r="DJ42" s="146" t="n">
        <v>290.80842322528</v>
      </c>
      <c r="DK42" s="31"/>
      <c r="DL42" s="198" t="s">
        <v>316</v>
      </c>
      <c r="DM42" s="180" t="s">
        <v>237</v>
      </c>
      <c r="DN42" s="137" t="n">
        <v>4.05</v>
      </c>
      <c r="DO42" s="157" t="s">
        <v>56</v>
      </c>
      <c r="DP42" s="114" t="n">
        <v>-14.6769230769231</v>
      </c>
      <c r="DQ42" s="157" t="s">
        <v>56</v>
      </c>
      <c r="DR42" s="142" t="n">
        <v>-150.696378830084</v>
      </c>
      <c r="DS42" s="114" t="n">
        <v>-14.5004218269231</v>
      </c>
      <c r="DT42" s="146" t="n">
        <v>127.930221950373</v>
      </c>
      <c r="DU42" s="31"/>
      <c r="DV42" s="198" t="s">
        <v>316</v>
      </c>
      <c r="DW42" s="180" t="s">
        <v>237</v>
      </c>
      <c r="DX42" s="137" t="n">
        <v>1.269</v>
      </c>
      <c r="DY42" s="157" t="s">
        <v>56</v>
      </c>
      <c r="DZ42" s="114" t="n">
        <v>1.962</v>
      </c>
      <c r="EA42" s="160" t="s">
        <v>56</v>
      </c>
      <c r="EB42" s="114" t="n">
        <v>21.4484679665738</v>
      </c>
      <c r="EC42" s="114" t="n">
        <v>1.95507</v>
      </c>
      <c r="ED42" s="115" t="n">
        <v>35.0918381439028</v>
      </c>
      <c r="EE42" s="31"/>
      <c r="EF42" s="198" t="s">
        <v>316</v>
      </c>
      <c r="EG42" s="180" t="s">
        <v>237</v>
      </c>
      <c r="EH42" s="137" t="s">
        <v>181</v>
      </c>
      <c r="EI42" s="157" t="s">
        <v>56</v>
      </c>
      <c r="EJ42" s="114" t="e">
        <f aca="false"/>
        <v>#VALUE!</v>
      </c>
      <c r="EK42" s="160" t="s">
        <v>56</v>
      </c>
      <c r="EL42" s="114" t="e">
        <f aca="false"/>
        <v>#VALUE!</v>
      </c>
      <c r="EM42" s="114" t="e">
        <f aca="false"/>
        <v>#VALUE!</v>
      </c>
      <c r="EN42" s="115" t="e">
        <f aca="false"/>
        <v>#VALUE!</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67.556</v>
      </c>
      <c r="AA43" s="214" t="n">
        <v>182.08</v>
      </c>
      <c r="AB43" s="214" t="n">
        <v>174.818</v>
      </c>
      <c r="AC43" s="215" t="n">
        <v>8.30806896315025</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t="s">
        <v>29</v>
      </c>
      <c r="CD43" s="114" t="s">
        <v>29</v>
      </c>
      <c r="CE43" s="142" t="s">
        <v>29</v>
      </c>
      <c r="CF43" s="114" t="s">
        <v>29</v>
      </c>
      <c r="CG43" s="142" t="s">
        <v>29</v>
      </c>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n">
        <v>4.076</v>
      </c>
      <c r="DB43" s="137" t="n">
        <v>4.064</v>
      </c>
      <c r="DC43" s="114" t="n">
        <v>4.07</v>
      </c>
      <c r="DD43" s="114" t="n">
        <v>0.294840294840284</v>
      </c>
      <c r="DE43" s="86" t="s">
        <v>56</v>
      </c>
      <c r="DF43" s="114" t="n">
        <v>41.4334615384615</v>
      </c>
      <c r="DG43" s="157" t="s">
        <v>56</v>
      </c>
      <c r="DH43" s="142" t="n">
        <v>70.4740832094019</v>
      </c>
      <c r="DI43" s="114" t="n">
        <v>41.0740250384615</v>
      </c>
      <c r="DJ43" s="146" t="n">
        <v>90.0910612091489</v>
      </c>
      <c r="DK43" s="31"/>
      <c r="DL43" s="198" t="s">
        <v>320</v>
      </c>
      <c r="DM43" s="180" t="s">
        <v>237</v>
      </c>
      <c r="DN43" s="137" t="n">
        <v>6.399</v>
      </c>
      <c r="DO43" s="157" t="s">
        <v>56</v>
      </c>
      <c r="DP43" s="114" t="n">
        <v>63.2105384615385</v>
      </c>
      <c r="DQ43" s="157" t="s">
        <v>56</v>
      </c>
      <c r="DR43" s="142" t="n">
        <v>53.5782944611702</v>
      </c>
      <c r="DS43" s="114" t="n">
        <v>62.6750897115385</v>
      </c>
      <c r="DT43" s="146" t="n">
        <v>89.7902020891373</v>
      </c>
      <c r="DU43" s="31"/>
      <c r="DV43" s="198" t="s">
        <v>320</v>
      </c>
      <c r="DW43" s="180" t="s">
        <v>237</v>
      </c>
      <c r="DX43" s="137" t="n">
        <v>1.73</v>
      </c>
      <c r="DY43" s="157" t="s">
        <v>56</v>
      </c>
      <c r="DZ43" s="114" t="n">
        <v>25.839</v>
      </c>
      <c r="EA43" s="160" t="s">
        <v>56</v>
      </c>
      <c r="EB43" s="114" t="n">
        <v>87.4496717327433</v>
      </c>
      <c r="EC43" s="114" t="n">
        <v>25.59791</v>
      </c>
      <c r="ED43" s="115" t="n">
        <v>93.2416357429181</v>
      </c>
      <c r="EE43" s="31"/>
      <c r="EF43" s="198" t="s">
        <v>320</v>
      </c>
      <c r="EG43" s="180" t="s">
        <v>237</v>
      </c>
      <c r="EH43" s="137" t="n">
        <v>1.483</v>
      </c>
      <c r="EI43" s="157" t="s">
        <v>56</v>
      </c>
      <c r="EJ43" s="114" t="n">
        <v>19.3112608695652</v>
      </c>
      <c r="EK43" s="160" t="s">
        <v>56</v>
      </c>
      <c r="EL43" s="114" t="n">
        <v>89.2415394102071</v>
      </c>
      <c r="EM43" s="114" t="n">
        <v>19.1178242391304</v>
      </c>
      <c r="EN43" s="115" t="n">
        <v>92.2428411232875</v>
      </c>
      <c r="EO43" s="31"/>
      <c r="EP43" s="200" t="s">
        <v>336</v>
      </c>
      <c r="EQ43" s="201" t="n">
        <v>70.7021431897825</v>
      </c>
      <c r="ER43" s="201" t="n">
        <v>73.4986420740731</v>
      </c>
      <c r="ES43" s="201" t="n">
        <v>68.1501125398347</v>
      </c>
      <c r="ET43" s="202" t="n">
        <v>67.7287899640897</v>
      </c>
      <c r="EU43" s="31"/>
      <c r="EV43" s="200" t="s">
        <v>336</v>
      </c>
      <c r="EW43" s="201" t="n">
        <v>88.5372870104005</v>
      </c>
      <c r="EX43" s="201" t="n">
        <v>92.0392236303145</v>
      </c>
      <c r="EY43" s="201" t="n">
        <v>85.3414875633136</v>
      </c>
      <c r="EZ43" s="202" t="n">
        <v>84.8138832202237</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t="s">
        <v>29</v>
      </c>
      <c r="CD44" s="114" t="s">
        <v>29</v>
      </c>
      <c r="CE44" s="142" t="s">
        <v>29</v>
      </c>
      <c r="CF44" s="114" t="s">
        <v>29</v>
      </c>
      <c r="CG44" s="142" t="s">
        <v>29</v>
      </c>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83.1632002771053</v>
      </c>
      <c r="ER44" s="114" t="n">
        <v>92.1716364672639</v>
      </c>
      <c r="ES44" s="114" t="n">
        <v>76.0076788269115</v>
      </c>
      <c r="ET44" s="115" t="n">
        <v>73.8873044531979</v>
      </c>
      <c r="EU44" s="31"/>
      <c r="EV44" s="83" t="s">
        <v>290</v>
      </c>
      <c r="EW44" s="114" t="n">
        <v>51.1058668953308</v>
      </c>
      <c r="EX44" s="114" t="n">
        <v>62.3867484146086</v>
      </c>
      <c r="EY44" s="114" t="n">
        <v>42.1453117019143</v>
      </c>
      <c r="EZ44" s="115" t="n">
        <v>39.4900570515559</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331.253449531497</v>
      </c>
      <c r="ER46" s="114" t="n">
        <v>352.614311268897</v>
      </c>
      <c r="ES46" s="114" t="n">
        <v>317.952523789361</v>
      </c>
      <c r="ET46" s="115" t="n">
        <v>317.569363896667</v>
      </c>
      <c r="EU46" s="31"/>
      <c r="EV46" s="83" t="s">
        <v>299</v>
      </c>
      <c r="EW46" s="114" t="n">
        <v>181.665639522018</v>
      </c>
      <c r="EX46" s="114" t="n">
        <v>208.414938215229</v>
      </c>
      <c r="EY46" s="114" t="n">
        <v>165.00945589298</v>
      </c>
      <c r="EZ46" s="115" t="n">
        <v>164.529641054846</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9.493</v>
      </c>
      <c r="DB47" s="114" t="n">
        <v>9.801</v>
      </c>
      <c r="DC47" s="114" t="n">
        <v>9.647</v>
      </c>
      <c r="DD47" s="114" t="n">
        <v>3.19270239452679</v>
      </c>
      <c r="DE47" s="86" t="s">
        <v>56</v>
      </c>
      <c r="DF47" s="114" t="n">
        <v>591.902769230769</v>
      </c>
      <c r="DG47" s="157" t="s">
        <v>56</v>
      </c>
      <c r="DH47" s="142" t="n">
        <v>94.009321041895</v>
      </c>
      <c r="DI47" s="114" t="n">
        <v>586.301468730769</v>
      </c>
      <c r="DJ47" s="146" t="n">
        <v>98.3546007447527</v>
      </c>
      <c r="DK47" s="31"/>
      <c r="DL47" s="83" t="s">
        <v>333</v>
      </c>
      <c r="DM47" s="180" t="s">
        <v>237</v>
      </c>
      <c r="DN47" s="114" t="n">
        <v>15.407</v>
      </c>
      <c r="DO47" s="157" t="s">
        <v>56</v>
      </c>
      <c r="DP47" s="114" t="n">
        <v>1135.61084615385</v>
      </c>
      <c r="DQ47" s="157" t="s">
        <v>56</v>
      </c>
      <c r="DR47" s="142" t="n">
        <v>90.4324255512052</v>
      </c>
      <c r="DS47" s="114" t="n">
        <v>1125.05292490385</v>
      </c>
      <c r="DT47" s="146" t="n">
        <v>98.6305533136304</v>
      </c>
      <c r="DU47" s="31"/>
      <c r="DV47" s="83" t="s">
        <v>333</v>
      </c>
      <c r="DW47" s="180" t="s">
        <v>237</v>
      </c>
      <c r="DX47" s="114" t="n">
        <v>3.978</v>
      </c>
      <c r="DY47" s="157" t="s">
        <v>56</v>
      </c>
      <c r="DZ47" s="114" t="n">
        <v>318.089</v>
      </c>
      <c r="EA47" s="160" t="s">
        <v>56</v>
      </c>
      <c r="EB47" s="114" t="n">
        <v>97.5297065517423</v>
      </c>
      <c r="EC47" s="114" t="n">
        <v>314.94789</v>
      </c>
      <c r="ED47" s="115" t="n">
        <v>98.736933909924</v>
      </c>
      <c r="EE47" s="31"/>
      <c r="EF47" s="83" t="s">
        <v>333</v>
      </c>
      <c r="EG47" s="180" t="s">
        <v>237</v>
      </c>
      <c r="EH47" s="114" t="n">
        <v>3.001</v>
      </c>
      <c r="EI47" s="157" t="s">
        <v>56</v>
      </c>
      <c r="EJ47" s="114" t="n">
        <v>232.033608695652</v>
      </c>
      <c r="EK47" s="160" t="s">
        <v>56</v>
      </c>
      <c r="EL47" s="114" t="n">
        <v>98.1364126097986</v>
      </c>
      <c r="EM47" s="114" t="n">
        <v>229.548604891304</v>
      </c>
      <c r="EN47" s="115" t="n">
        <v>98.6926516057804</v>
      </c>
      <c r="EO47" s="31"/>
      <c r="EP47" s="83" t="s">
        <v>303</v>
      </c>
      <c r="EQ47" s="114" t="n">
        <v>6.36455507921776</v>
      </c>
      <c r="ER47" s="114" t="n">
        <v>6.87580021493341</v>
      </c>
      <c r="ES47" s="114" t="n">
        <v>5.83936933122368</v>
      </c>
      <c r="ET47" s="115" t="n">
        <v>5.26297872273108</v>
      </c>
      <c r="EU47" s="31"/>
      <c r="EV47" s="83" t="s">
        <v>303</v>
      </c>
      <c r="EW47" s="114" t="n">
        <v>4.86729475547688</v>
      </c>
      <c r="EX47" s="114" t="n">
        <v>5.50750529608279</v>
      </c>
      <c r="EY47" s="114" t="n">
        <v>4.20962697899787</v>
      </c>
      <c r="EZ47" s="115" t="n">
        <v>3.48783753341876</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13.569</v>
      </c>
      <c r="DB48" s="214" t="n">
        <v>13.865</v>
      </c>
      <c r="DC48" s="214" t="n">
        <v>13.717</v>
      </c>
      <c r="DD48" s="214" t="n">
        <v>2.15790624772181</v>
      </c>
      <c r="DE48" s="220" t="s">
        <v>56</v>
      </c>
      <c r="DF48" s="214" t="n">
        <v>633.336230769231</v>
      </c>
      <c r="DG48" s="221" t="s">
        <v>56</v>
      </c>
      <c r="DH48" s="174" t="n">
        <v>92.1535539818554</v>
      </c>
      <c r="DI48" s="214" t="n">
        <v>627.375493769231</v>
      </c>
      <c r="DJ48" s="176" t="n">
        <v>97.8135900850081</v>
      </c>
      <c r="DK48" s="31"/>
      <c r="DL48" s="171" t="s">
        <v>335</v>
      </c>
      <c r="DM48" s="213" t="s">
        <v>237</v>
      </c>
      <c r="DN48" s="214" t="n">
        <v>21.806</v>
      </c>
      <c r="DO48" s="221" t="s">
        <v>56</v>
      </c>
      <c r="DP48" s="214" t="n">
        <v>1198.82138461538</v>
      </c>
      <c r="DQ48" s="221" t="s">
        <v>56</v>
      </c>
      <c r="DR48" s="174" t="n">
        <v>87.5264560857578</v>
      </c>
      <c r="DS48" s="214" t="n">
        <v>1187.72801461538</v>
      </c>
      <c r="DT48" s="176" t="n">
        <v>98.1640577866591</v>
      </c>
      <c r="DU48" s="31"/>
      <c r="DV48" s="171" t="s">
        <v>335</v>
      </c>
      <c r="DW48" s="213" t="s">
        <v>237</v>
      </c>
      <c r="DX48" s="214" t="n">
        <v>5.708</v>
      </c>
      <c r="DY48" s="221" t="s">
        <v>56</v>
      </c>
      <c r="DZ48" s="214" t="n">
        <v>343.928</v>
      </c>
      <c r="EA48" s="222" t="s">
        <v>56</v>
      </c>
      <c r="EB48" s="214" t="n">
        <v>96.7348899998856</v>
      </c>
      <c r="EC48" s="214" t="n">
        <v>340.5458</v>
      </c>
      <c r="ED48" s="215" t="n">
        <v>98.3238671567818</v>
      </c>
      <c r="EE48" s="31"/>
      <c r="EF48" s="171" t="s">
        <v>335</v>
      </c>
      <c r="EG48" s="213" t="s">
        <v>237</v>
      </c>
      <c r="EH48" s="214" t="n">
        <v>4.484</v>
      </c>
      <c r="EI48" s="221" t="s">
        <v>56</v>
      </c>
      <c r="EJ48" s="214" t="n">
        <v>251.344869565217</v>
      </c>
      <c r="EK48" s="222" t="s">
        <v>56</v>
      </c>
      <c r="EL48" s="214" t="n">
        <v>97.435046734318</v>
      </c>
      <c r="EM48" s="214" t="n">
        <v>248.666429130435</v>
      </c>
      <c r="EN48" s="215" t="n">
        <v>98.1967811193171</v>
      </c>
      <c r="EO48" s="31"/>
      <c r="EP48" s="83" t="s">
        <v>306</v>
      </c>
      <c r="EQ48" s="114" t="n">
        <v>3.99341760989256</v>
      </c>
      <c r="ER48" s="114" t="n">
        <v>4.41452167016305</v>
      </c>
      <c r="ES48" s="114" t="n">
        <v>3.86468321707931</v>
      </c>
      <c r="ET48" s="115" t="n">
        <v>3.8207482638065</v>
      </c>
      <c r="EU48" s="31"/>
      <c r="EV48" s="83" t="s">
        <v>306</v>
      </c>
      <c r="EW48" s="114" t="n">
        <v>2.22595485726931</v>
      </c>
      <c r="EX48" s="114" t="n">
        <v>2.75328556272382</v>
      </c>
      <c r="EY48" s="114" t="n">
        <v>2.06474625212107</v>
      </c>
      <c r="EZ48" s="115" t="n">
        <v>2.00972837865629</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31466223870689</v>
      </c>
      <c r="ER49" s="141" t="n">
        <v>0.137406824994077</v>
      </c>
      <c r="ES49" s="141" t="n">
        <v>0.126500345419294</v>
      </c>
      <c r="ET49" s="143" t="n">
        <v>0.125983136380175</v>
      </c>
      <c r="EU49" s="31"/>
      <c r="EV49" s="83" t="s">
        <v>310</v>
      </c>
      <c r="EW49" s="141" t="n">
        <v>0.0709159105996902</v>
      </c>
      <c r="EX49" s="141" t="n">
        <v>0.0783550727374482</v>
      </c>
      <c r="EY49" s="141" t="n">
        <v>0.0646973522098876</v>
      </c>
      <c r="EZ49" s="143" t="n">
        <v>0.0640496733266892</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45.212049827759</v>
      </c>
      <c r="ER50" s="142" t="n">
        <v>145.056461083663</v>
      </c>
      <c r="ES50" s="142" t="n">
        <v>92.1988142758452</v>
      </c>
      <c r="ET50" s="146" t="n">
        <v>85.6166411560913</v>
      </c>
      <c r="EU50" s="20"/>
      <c r="EV50" s="83" t="s">
        <v>314</v>
      </c>
      <c r="EW50" s="142" t="n">
        <v>137.317412591281</v>
      </c>
      <c r="EX50" s="142" t="n">
        <v>137.122575424116</v>
      </c>
      <c r="EY50" s="142" t="n">
        <v>70.9311923205491</v>
      </c>
      <c r="EZ50" s="146" t="n">
        <v>62.688616857292</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40.3439616478352</v>
      </c>
      <c r="ER51" s="142" t="n">
        <v>47.1226662042966</v>
      </c>
      <c r="ES51" s="142" t="n">
        <v>33.0193145098389</v>
      </c>
      <c r="ET51" s="146" t="n">
        <v>30.6043525857023</v>
      </c>
      <c r="EU51" s="20"/>
      <c r="EV51" s="83" t="s">
        <v>318</v>
      </c>
      <c r="EW51" s="142" t="n">
        <v>32.951294534189</v>
      </c>
      <c r="EX51" s="142" t="n">
        <v>41.4399779573086</v>
      </c>
      <c r="EY51" s="142" t="n">
        <v>23.7789504347189</v>
      </c>
      <c r="EZ51" s="146" t="n">
        <v>20.754796323541</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161.978270849779</v>
      </c>
      <c r="ER52" s="142" t="n">
        <v>207.826425822223</v>
      </c>
      <c r="ES52" s="142" t="n">
        <v>125.801337106946</v>
      </c>
      <c r="ET52" s="146" t="n">
        <v>117.032600889058</v>
      </c>
      <c r="EU52" s="20"/>
      <c r="EV52" s="83" t="s">
        <v>321</v>
      </c>
      <c r="EW52" s="142" t="n">
        <v>130.945120601903</v>
      </c>
      <c r="EX52" s="142" t="n">
        <v>188.35881518817</v>
      </c>
      <c r="EY52" s="142" t="n">
        <v>85.6422850520994</v>
      </c>
      <c r="EZ52" s="146" t="n">
        <v>74.6615696138453</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152.048485168757</v>
      </c>
      <c r="ER53" s="174" t="n">
        <v>196.706317188149</v>
      </c>
      <c r="ES53" s="174" t="n">
        <v>118.137902524904</v>
      </c>
      <c r="ET53" s="176" t="n">
        <v>109.988733013779</v>
      </c>
      <c r="EU53" s="20"/>
      <c r="EV53" s="171" t="s">
        <v>324</v>
      </c>
      <c r="EW53" s="174" t="n">
        <v>122.798849302943</v>
      </c>
      <c r="EX53" s="174" t="n">
        <v>178.721953078595</v>
      </c>
      <c r="EY53" s="174" t="n">
        <v>80.3340688482734</v>
      </c>
      <c r="EZ53" s="176" t="n">
        <v>70.1292104472181</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78640</xdr:colOff>
                    <xdr:row>1</xdr:row>
                    <xdr:rowOff>123480</xdr:rowOff>
                  </from>
                  <to>
                    <xdr:col>2</xdr:col>
                    <xdr:colOff>10440</xdr:colOff>
                    <xdr:row>3</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6.28"/>
    <col collapsed="false" customWidth="true" hidden="false" outlineLevel="0" max="68" min="63" style="2" width="11.13"/>
    <col collapsed="false" customWidth="true" hidden="false" outlineLevel="0" max="79" min="69" style="2" width="9.85"/>
    <col collapsed="false" customWidth="true" hidden="false" outlineLevel="0" max="86" min="80" style="2" width="10.56"/>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425</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1</v>
      </c>
      <c r="B3" s="13"/>
      <c r="C3" s="18"/>
      <c r="D3" s="19" t="s">
        <v>2</v>
      </c>
      <c r="E3" s="14"/>
      <c r="F3" s="15"/>
      <c r="G3" s="19" t="s">
        <v>3</v>
      </c>
      <c r="H3" s="15"/>
      <c r="I3" s="15"/>
      <c r="J3" s="15"/>
      <c r="K3" s="15"/>
      <c r="L3" s="15"/>
      <c r="M3" s="15"/>
      <c r="N3" s="15"/>
      <c r="O3" s="15"/>
      <c r="P3" s="15"/>
      <c r="Q3" s="19" t="s">
        <v>4</v>
      </c>
      <c r="R3" s="13"/>
      <c r="S3" s="15"/>
      <c r="T3" s="12" t="s">
        <v>5</v>
      </c>
      <c r="U3" s="20"/>
      <c r="V3" s="20"/>
      <c r="W3" s="15"/>
      <c r="X3" s="19" t="s">
        <v>6</v>
      </c>
      <c r="Y3" s="15"/>
      <c r="Z3" s="15"/>
      <c r="AA3" s="15"/>
      <c r="AB3" s="15"/>
      <c r="AC3" s="15"/>
      <c r="AD3" s="15"/>
      <c r="AE3" s="15" t="s">
        <v>7</v>
      </c>
      <c r="AF3" s="15"/>
      <c r="AG3" s="16"/>
      <c r="AH3" s="15"/>
      <c r="AI3" s="15"/>
      <c r="AJ3" s="15"/>
      <c r="AK3" s="15"/>
      <c r="AL3" s="15"/>
      <c r="AM3" s="15"/>
      <c r="AN3" s="15"/>
      <c r="AO3" s="15"/>
      <c r="AP3" s="15"/>
      <c r="AQ3" s="13"/>
      <c r="AR3" s="15"/>
      <c r="AS3" s="13"/>
      <c r="AT3" s="13"/>
      <c r="AU3" s="13"/>
      <c r="AV3" s="13"/>
      <c r="AW3" s="13"/>
      <c r="AX3" s="13"/>
      <c r="AY3" s="13"/>
      <c r="AZ3" s="15"/>
      <c r="BA3" s="15" t="s">
        <v>8</v>
      </c>
      <c r="BB3" s="15"/>
      <c r="BC3" s="15"/>
      <c r="BD3" s="15"/>
      <c r="BE3" s="15"/>
      <c r="BF3" s="15"/>
      <c r="BG3" s="15"/>
      <c r="BH3" s="15"/>
      <c r="BI3" s="15"/>
      <c r="BJ3" s="13"/>
      <c r="BK3" s="15"/>
      <c r="BL3" s="15"/>
      <c r="BM3" s="15"/>
      <c r="BN3" s="15"/>
      <c r="BO3" s="15"/>
      <c r="BP3" s="13"/>
      <c r="BQ3" s="13"/>
      <c r="BR3" s="15"/>
      <c r="BS3" s="13"/>
      <c r="BT3" s="21"/>
      <c r="BU3" s="13"/>
      <c r="BV3" s="20"/>
      <c r="BW3" s="20" t="s">
        <v>9</v>
      </c>
      <c r="BX3" s="20"/>
      <c r="BY3" s="13"/>
      <c r="BZ3" s="13"/>
      <c r="CA3" s="13"/>
      <c r="CB3" s="13"/>
      <c r="CC3" s="13"/>
      <c r="CD3" s="13"/>
      <c r="CE3" s="13"/>
      <c r="CF3" s="13"/>
      <c r="CG3" s="13"/>
      <c r="CH3" s="13"/>
      <c r="CI3" s="20"/>
      <c r="CJ3" s="13"/>
      <c r="CK3" s="13"/>
      <c r="CL3" s="15"/>
      <c r="CM3" s="13"/>
      <c r="CN3" s="13"/>
      <c r="CO3" s="13"/>
      <c r="CP3" s="13"/>
      <c r="CQ3" s="13"/>
      <c r="CR3" s="13"/>
      <c r="CS3" s="13"/>
      <c r="CT3" s="13"/>
      <c r="CU3" s="13"/>
      <c r="CV3" s="13"/>
      <c r="CW3" s="13"/>
      <c r="CX3" s="15"/>
      <c r="CY3" s="15" t="s">
        <v>10</v>
      </c>
      <c r="CZ3" s="15"/>
      <c r="DA3" s="15"/>
      <c r="DB3" s="15"/>
      <c r="DC3" s="15"/>
      <c r="DD3" s="15"/>
      <c r="DE3" s="15"/>
      <c r="DF3" s="15"/>
      <c r="DG3" s="15"/>
      <c r="DH3" s="15"/>
      <c r="DI3" s="15"/>
      <c r="DJ3" s="15"/>
      <c r="DK3" s="18"/>
      <c r="DL3" s="15" t="s">
        <v>11</v>
      </c>
      <c r="DM3" s="15"/>
      <c r="DN3" s="18"/>
      <c r="DO3" s="15"/>
      <c r="DP3" s="15"/>
      <c r="DQ3" s="15"/>
      <c r="DR3" s="15"/>
      <c r="DS3" s="15"/>
      <c r="DT3" s="15"/>
      <c r="DU3" s="18"/>
      <c r="DV3" s="15" t="s">
        <v>12</v>
      </c>
      <c r="DW3" s="15"/>
      <c r="DX3" s="18"/>
      <c r="DY3" s="15"/>
      <c r="DZ3" s="15"/>
      <c r="EA3" s="15"/>
      <c r="EB3" s="15"/>
      <c r="EC3" s="15"/>
      <c r="ED3" s="15"/>
      <c r="EE3" s="18"/>
      <c r="EF3" s="15" t="s">
        <v>13</v>
      </c>
      <c r="EG3" s="15"/>
      <c r="EH3" s="18"/>
      <c r="EI3" s="15"/>
      <c r="EJ3" s="15"/>
      <c r="EK3" s="15"/>
      <c r="EL3" s="15"/>
      <c r="EM3" s="15"/>
      <c r="EN3" s="15"/>
      <c r="EO3" s="18"/>
      <c r="EP3" s="15" t="s">
        <v>14</v>
      </c>
      <c r="EQ3" s="18"/>
      <c r="ER3" s="18"/>
      <c r="ES3" s="18"/>
      <c r="ET3" s="18"/>
      <c r="EU3" s="18"/>
      <c r="EV3" s="15" t="s">
        <v>15</v>
      </c>
      <c r="EW3" s="13"/>
      <c r="EX3" s="13"/>
      <c r="EY3" s="13"/>
      <c r="EZ3" s="13"/>
      <c r="FA3" s="18"/>
      <c r="FB3" s="12" t="s">
        <v>16</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26</v>
      </c>
      <c r="F5" s="27"/>
      <c r="G5" s="39"/>
      <c r="H5" s="40"/>
      <c r="I5" s="40"/>
      <c r="J5" s="40"/>
      <c r="K5" s="40"/>
      <c r="L5" s="41" t="s">
        <v>27</v>
      </c>
      <c r="M5" s="42" t="n">
        <v>0.166666666666</v>
      </c>
      <c r="N5" s="31"/>
      <c r="O5" s="31"/>
      <c r="P5" s="27"/>
      <c r="Q5" s="43" t="s">
        <v>28</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914178857233603</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7</v>
      </c>
      <c r="DB5" s="27"/>
      <c r="DC5" s="27"/>
      <c r="DD5" s="27"/>
      <c r="DE5" s="27"/>
      <c r="DF5" s="27"/>
      <c r="DG5" s="27"/>
      <c r="DH5" s="27"/>
      <c r="DI5" s="27"/>
      <c r="DJ5" s="27"/>
      <c r="DK5" s="24"/>
      <c r="DL5" s="61"/>
      <c r="DM5" s="62" t="s">
        <v>42</v>
      </c>
      <c r="DN5" s="63" t="n">
        <v>0.9</v>
      </c>
      <c r="DO5" s="27"/>
      <c r="DP5" s="27"/>
      <c r="DQ5" s="27"/>
      <c r="DR5" s="27"/>
      <c r="DS5" s="27"/>
      <c r="DT5" s="27"/>
      <c r="DU5" s="24"/>
      <c r="DV5" s="61"/>
      <c r="DW5" s="62" t="s">
        <v>42</v>
      </c>
      <c r="DX5" s="63" t="n">
        <v>0.5</v>
      </c>
      <c r="DY5" s="27"/>
      <c r="DZ5" s="27"/>
      <c r="EA5" s="27"/>
      <c r="EB5" s="27"/>
      <c r="EC5" s="27"/>
      <c r="ED5" s="27"/>
      <c r="EE5" s="24"/>
      <c r="EF5" s="61"/>
      <c r="EG5" s="62" t="s">
        <v>42</v>
      </c>
      <c r="EH5" s="63" t="n">
        <v>0.3</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8</v>
      </c>
      <c r="F6" s="27"/>
      <c r="G6" s="74"/>
      <c r="H6" s="75"/>
      <c r="I6" s="75"/>
      <c r="J6" s="75"/>
      <c r="K6" s="75"/>
      <c r="L6" s="76" t="s">
        <v>49</v>
      </c>
      <c r="M6" s="77" t="n">
        <v>0.333333333333</v>
      </c>
      <c r="N6" s="27"/>
      <c r="O6" s="27"/>
      <c r="P6" s="24"/>
      <c r="Q6" s="78" t="s">
        <v>50</v>
      </c>
      <c r="R6" s="79" t="n">
        <v>295</v>
      </c>
      <c r="S6" s="24"/>
      <c r="T6" s="80" t="s">
        <v>51</v>
      </c>
      <c r="U6" s="81" t="s">
        <v>52</v>
      </c>
      <c r="V6" s="82" t="s">
        <v>53</v>
      </c>
      <c r="W6" s="24"/>
      <c r="X6" s="83" t="s">
        <v>54</v>
      </c>
      <c r="Y6" s="84" t="s">
        <v>55</v>
      </c>
      <c r="Z6" s="85" t="n">
        <v>36283</v>
      </c>
      <c r="AA6" s="85" t="n">
        <v>36286</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5.7</v>
      </c>
      <c r="DB6" s="27"/>
      <c r="DC6" s="27"/>
      <c r="DD6" s="27"/>
      <c r="DE6" s="27"/>
      <c r="DF6" s="27"/>
      <c r="DG6" s="27"/>
      <c r="DH6" s="27"/>
      <c r="DI6" s="27"/>
      <c r="DJ6" s="27"/>
      <c r="DK6" s="24"/>
      <c r="DL6" s="89"/>
      <c r="DM6" s="90" t="s">
        <v>57</v>
      </c>
      <c r="DN6" s="91" t="n">
        <v>12.4</v>
      </c>
      <c r="DO6" s="27"/>
      <c r="DP6" s="27"/>
      <c r="DQ6" s="27"/>
      <c r="DR6" s="27"/>
      <c r="DS6" s="27"/>
      <c r="DT6" s="27"/>
      <c r="DU6" s="24"/>
      <c r="DV6" s="89"/>
      <c r="DW6" s="90" t="s">
        <v>57</v>
      </c>
      <c r="DX6" s="91" t="n">
        <v>22</v>
      </c>
      <c r="DY6" s="27"/>
      <c r="DZ6" s="27"/>
      <c r="EA6" s="27"/>
      <c r="EB6" s="27"/>
      <c r="EC6" s="27"/>
      <c r="ED6" s="27"/>
      <c r="EE6" s="24"/>
      <c r="EF6" s="89"/>
      <c r="EG6" s="90" t="s">
        <v>57</v>
      </c>
      <c r="EH6" s="91" t="n">
        <v>37</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20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736111111111111</v>
      </c>
      <c r="AA7" s="100" t="n">
        <v>0.690972222222222</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531</v>
      </c>
      <c r="DB7" s="27"/>
      <c r="DC7" s="27"/>
      <c r="DD7" s="27"/>
      <c r="DE7" s="27"/>
      <c r="DF7" s="27"/>
      <c r="DG7" s="27"/>
      <c r="DH7" s="27"/>
      <c r="DI7" s="27"/>
      <c r="DJ7" s="27"/>
      <c r="DK7" s="24"/>
      <c r="DL7" s="111"/>
      <c r="DM7" s="112" t="s">
        <v>95</v>
      </c>
      <c r="DN7" s="113" t="n">
        <v>531</v>
      </c>
      <c r="DO7" s="27"/>
      <c r="DP7" s="27"/>
      <c r="DQ7" s="27"/>
      <c r="DR7" s="27"/>
      <c r="DS7" s="27"/>
      <c r="DT7" s="27"/>
      <c r="DU7" s="24"/>
      <c r="DV7" s="111"/>
      <c r="DW7" s="112" t="s">
        <v>95</v>
      </c>
      <c r="DX7" s="113" t="n">
        <v>531</v>
      </c>
      <c r="DY7" s="27"/>
      <c r="DZ7" s="27"/>
      <c r="EA7" s="27"/>
      <c r="EB7" s="27"/>
      <c r="EC7" s="27"/>
      <c r="ED7" s="27"/>
      <c r="EE7" s="24"/>
      <c r="EF7" s="111"/>
      <c r="EG7" s="112" t="s">
        <v>95</v>
      </c>
      <c r="EH7" s="113" t="n">
        <v>531</v>
      </c>
      <c r="EI7" s="27"/>
      <c r="EJ7" s="27"/>
      <c r="EK7" s="27"/>
      <c r="EL7" s="27"/>
      <c r="EM7" s="27"/>
      <c r="EN7" s="27"/>
      <c r="EO7" s="24"/>
      <c r="EP7" s="83" t="s">
        <v>96</v>
      </c>
      <c r="EQ7" s="114" t="n">
        <v>182.8</v>
      </c>
      <c r="ER7" s="114" t="n">
        <v>182.8</v>
      </c>
      <c r="ES7" s="114" t="n">
        <v>182.8</v>
      </c>
      <c r="ET7" s="115" t="n">
        <v>182.8</v>
      </c>
      <c r="EU7" s="24"/>
      <c r="EV7" s="83" t="s">
        <v>96</v>
      </c>
      <c r="EW7" s="114" t="n">
        <v>182.8</v>
      </c>
      <c r="EX7" s="114" t="n">
        <v>182.8</v>
      </c>
      <c r="EY7" s="114" t="n">
        <v>182.8</v>
      </c>
      <c r="EZ7" s="115" t="n">
        <v>182.8</v>
      </c>
      <c r="FA7" s="24"/>
      <c r="FB7" s="95" t="s">
        <v>97</v>
      </c>
      <c r="FC7" s="116" t="n">
        <v>25</v>
      </c>
    </row>
    <row r="8" s="35" customFormat="true" ht="15.75" hidden="false" customHeight="true" outlineLevel="0" collapsed="false">
      <c r="A8" s="117"/>
      <c r="B8" s="118"/>
      <c r="C8" s="24"/>
      <c r="D8" s="70" t="s">
        <v>98</v>
      </c>
      <c r="E8" s="119" t="s">
        <v>99</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6.1</v>
      </c>
      <c r="AA8" s="124" t="n">
        <v>76.7</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8.45</v>
      </c>
      <c r="ER8" s="114" t="n">
        <v>15.4</v>
      </c>
      <c r="ES8" s="114" t="n">
        <v>3</v>
      </c>
      <c r="ET8" s="115" t="n">
        <v>6</v>
      </c>
      <c r="EU8" s="24"/>
      <c r="EV8" s="83" t="s">
        <v>135</v>
      </c>
      <c r="EW8" s="114" t="n">
        <v>8.45</v>
      </c>
      <c r="EX8" s="114" t="n">
        <v>15.4</v>
      </c>
      <c r="EY8" s="114" t="n">
        <v>3</v>
      </c>
      <c r="EZ8" s="115" t="n">
        <v>6</v>
      </c>
      <c r="FA8" s="24"/>
      <c r="FB8" s="95" t="s">
        <v>136</v>
      </c>
      <c r="FC8" s="135" t="n">
        <v>0.15</v>
      </c>
    </row>
    <row r="9" s="4" customFormat="true" ht="15.75" hidden="false" customHeight="true" outlineLevel="0" collapsed="false">
      <c r="A9" s="70" t="s">
        <v>137</v>
      </c>
      <c r="B9" s="71"/>
      <c r="C9" s="27"/>
      <c r="D9" s="70" t="s">
        <v>138</v>
      </c>
      <c r="E9" s="119" t="s">
        <v>139</v>
      </c>
      <c r="F9" s="27"/>
      <c r="G9" s="120"/>
      <c r="H9" s="121"/>
      <c r="I9" s="121"/>
      <c r="J9" s="121"/>
      <c r="K9" s="121"/>
      <c r="L9" s="122" t="s">
        <v>140</v>
      </c>
      <c r="M9" s="136" t="n">
        <v>0.7</v>
      </c>
      <c r="N9" s="27"/>
      <c r="O9" s="27"/>
      <c r="P9" s="27"/>
      <c r="Q9" s="78" t="s">
        <v>141</v>
      </c>
      <c r="R9" s="79"/>
      <c r="S9" s="27"/>
      <c r="T9" s="80"/>
      <c r="U9" s="81"/>
      <c r="V9" s="82"/>
      <c r="W9" s="27"/>
      <c r="X9" s="83" t="s">
        <v>91</v>
      </c>
      <c r="Y9" s="84" t="s">
        <v>56</v>
      </c>
      <c r="Z9" s="137" t="n">
        <v>6.97</v>
      </c>
      <c r="AA9" s="137" t="n">
        <v>6.54</v>
      </c>
      <c r="AB9" s="114" t="n">
        <v>6.755</v>
      </c>
      <c r="AC9" s="115" t="n">
        <v>6.36565507031828</v>
      </c>
      <c r="AD9" s="27"/>
      <c r="AE9" s="138" t="n">
        <v>36281</v>
      </c>
      <c r="AF9" s="139" t="n">
        <v>0.695138888888889</v>
      </c>
      <c r="AG9" s="137" t="n">
        <v>1</v>
      </c>
      <c r="AH9" s="140" t="n">
        <v>23.7</v>
      </c>
      <c r="AI9" s="140" t="n">
        <v>93.6</v>
      </c>
      <c r="AJ9" s="140" t="n">
        <v>93</v>
      </c>
      <c r="AK9" s="140" t="n">
        <v>531</v>
      </c>
      <c r="AL9" s="137" t="n">
        <v>11</v>
      </c>
      <c r="AM9" s="137" t="n">
        <v>4.7</v>
      </c>
      <c r="AN9" s="114" t="n">
        <v>15.7</v>
      </c>
      <c r="AO9" s="141" t="n">
        <v>0.401830457772873</v>
      </c>
      <c r="AP9" s="114" t="n">
        <v>0.700636942675159</v>
      </c>
      <c r="AQ9" s="114" t="n">
        <v>32.8216560509554</v>
      </c>
      <c r="AR9" s="114" t="n">
        <v>25.1069118594025</v>
      </c>
      <c r="AS9" s="114" t="n">
        <v>23.876464321018</v>
      </c>
      <c r="AT9" s="142" t="n">
        <v>98.7191952699949</v>
      </c>
      <c r="AU9" s="142" t="n">
        <v>29.1836165664567</v>
      </c>
      <c r="AV9" s="142" t="n">
        <v>97.278721888189</v>
      </c>
      <c r="AW9" s="142" t="n">
        <v>0.688153420126353</v>
      </c>
      <c r="AX9" s="142" t="n">
        <v>92.6118465798736</v>
      </c>
      <c r="AY9" s="143" t="n">
        <v>0.257812204407625</v>
      </c>
      <c r="AZ9" s="24"/>
      <c r="BA9" s="138" t="n">
        <v>36283</v>
      </c>
      <c r="BB9" s="139" t="n">
        <v>0.479166666666667</v>
      </c>
      <c r="BC9" s="137" t="n">
        <v>0</v>
      </c>
      <c r="BD9" s="140"/>
      <c r="BE9" s="140"/>
      <c r="BF9" s="140"/>
      <c r="BG9" s="140"/>
      <c r="BH9" s="137"/>
      <c r="BI9" s="137"/>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22.15</v>
      </c>
      <c r="ER9" s="114" t="n">
        <v>122.15</v>
      </c>
      <c r="ES9" s="114" t="n">
        <v>122.15</v>
      </c>
      <c r="ET9" s="115" t="n">
        <v>122.15</v>
      </c>
      <c r="EU9" s="27"/>
      <c r="EV9" s="83" t="s">
        <v>143</v>
      </c>
      <c r="EW9" s="114" t="n">
        <v>122.15</v>
      </c>
      <c r="EX9" s="114" t="n">
        <v>122.15</v>
      </c>
      <c r="EY9" s="114" t="n">
        <v>122.15</v>
      </c>
      <c r="EZ9" s="115" t="n">
        <v>122.15</v>
      </c>
      <c r="FA9" s="27"/>
      <c r="FB9" s="95" t="s">
        <v>144</v>
      </c>
      <c r="FC9" s="135" t="n">
        <v>0.05</v>
      </c>
    </row>
    <row r="10" customFormat="false" ht="15.75" hidden="false" customHeight="true" outlineLevel="0" collapsed="false">
      <c r="A10" s="147" t="s">
        <v>145</v>
      </c>
      <c r="B10" s="148"/>
      <c r="C10" s="31"/>
      <c r="D10" s="70" t="s">
        <v>146</v>
      </c>
      <c r="E10" s="119" t="s">
        <v>147</v>
      </c>
      <c r="F10" s="27"/>
      <c r="G10" s="149"/>
      <c r="H10" s="150"/>
      <c r="I10" s="150"/>
      <c r="J10" s="150"/>
      <c r="K10" s="150"/>
      <c r="L10" s="151" t="s">
        <v>148</v>
      </c>
      <c r="M10" s="152" t="n">
        <v>0.326705572389078</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282</v>
      </c>
      <c r="AF10" s="139" t="n">
        <v>0.354166666666667</v>
      </c>
      <c r="AG10" s="231"/>
      <c r="AH10" s="231"/>
      <c r="AI10" s="231"/>
      <c r="AJ10" s="231"/>
      <c r="AK10" s="140"/>
      <c r="AL10" s="137"/>
      <c r="AM10" s="137"/>
      <c r="AN10" s="114"/>
      <c r="AO10" s="141"/>
      <c r="AP10" s="114"/>
      <c r="AQ10" s="114"/>
      <c r="AR10" s="114"/>
      <c r="AS10" s="114"/>
      <c r="AT10" s="142"/>
      <c r="AU10" s="142"/>
      <c r="AV10" s="142"/>
      <c r="AW10" s="142"/>
      <c r="AX10" s="142"/>
      <c r="AY10" s="143"/>
      <c r="AZ10" s="24"/>
      <c r="BA10" s="138" t="n">
        <v>36283</v>
      </c>
      <c r="BB10" s="139" t="n">
        <v>0.509027777777778</v>
      </c>
      <c r="BC10" s="137" t="n">
        <v>0.700000000000003</v>
      </c>
      <c r="BD10" s="140" t="n">
        <v>24.2</v>
      </c>
      <c r="BE10" s="140" t="n">
        <v>96.7</v>
      </c>
      <c r="BF10" s="140" t="n">
        <v>96.4</v>
      </c>
      <c r="BG10" s="140" t="n">
        <v>531</v>
      </c>
      <c r="BH10" s="137" t="n">
        <v>11</v>
      </c>
      <c r="BI10" s="137" t="n">
        <v>4.7</v>
      </c>
      <c r="BJ10" s="232"/>
      <c r="BK10" s="114" t="n">
        <v>15.7</v>
      </c>
      <c r="BL10" s="141" t="n">
        <v>0.401830457772873</v>
      </c>
      <c r="BM10" s="114" t="n">
        <v>0.700636942675159</v>
      </c>
      <c r="BN10" s="114" t="n">
        <v>32.8216560509554</v>
      </c>
      <c r="BO10" s="114" t="n">
        <v>25.1069118594025</v>
      </c>
      <c r="BP10" s="114" t="n">
        <v>23.5261793545441</v>
      </c>
      <c r="BQ10" s="114" t="n">
        <v>1425.27549282438</v>
      </c>
      <c r="BR10" s="114" t="n">
        <v>119.998198520494</v>
      </c>
      <c r="BS10" s="114" t="n">
        <v>1398.23585019285</v>
      </c>
      <c r="BT10" s="142" t="n">
        <v>12.9175747298812</v>
      </c>
      <c r="BU10" s="142" t="n">
        <v>83.6324252701188</v>
      </c>
      <c r="BV10" s="141" t="n">
        <v>0.281304521285356</v>
      </c>
      <c r="BW10" s="137" t="n">
        <v>5.96</v>
      </c>
      <c r="BX10" s="137"/>
      <c r="BY10" s="137"/>
      <c r="BZ10" s="137" t="n">
        <v>216.855</v>
      </c>
      <c r="CA10" s="137"/>
      <c r="CB10" s="137"/>
      <c r="CC10" s="114" t="n">
        <v>1198.58936170213</v>
      </c>
      <c r="CD10" s="114" t="s">
        <v>29</v>
      </c>
      <c r="CE10" s="142" t="n">
        <v>57.5418502202643</v>
      </c>
      <c r="CF10" s="114" t="n">
        <v>1188.42073837</v>
      </c>
      <c r="CG10" s="142" t="n">
        <v>81.7526745370135</v>
      </c>
      <c r="CH10" s="145" t="n">
        <v>0.011</v>
      </c>
      <c r="CI10" s="145"/>
      <c r="CJ10" s="145"/>
      <c r="CK10" s="141" t="n">
        <v>0.742553191489362</v>
      </c>
      <c r="CL10" s="114" t="s">
        <v>29</v>
      </c>
      <c r="CM10" s="142" t="n">
        <v>95.2173913043478</v>
      </c>
      <c r="CN10" s="141" t="n">
        <v>0.734975898545499</v>
      </c>
      <c r="CO10" s="142" t="n">
        <v>98.5033522838274</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0.6</v>
      </c>
      <c r="ER10" s="114" t="n">
        <v>1.8</v>
      </c>
      <c r="ES10" s="114" t="n">
        <v>0</v>
      </c>
      <c r="ET10" s="115" t="n">
        <v>0</v>
      </c>
      <c r="EU10" s="31"/>
      <c r="EV10" s="83" t="s">
        <v>166</v>
      </c>
      <c r="EW10" s="114" t="n">
        <v>0.6</v>
      </c>
      <c r="EX10" s="114" t="n">
        <v>1.8</v>
      </c>
      <c r="EY10" s="114" t="n">
        <v>0</v>
      </c>
      <c r="EZ10" s="115" t="n">
        <v>0</v>
      </c>
      <c r="FA10" s="31"/>
      <c r="FB10" s="95" t="s">
        <v>167</v>
      </c>
      <c r="FC10" s="135" t="n">
        <v>0.15</v>
      </c>
    </row>
    <row r="11" customFormat="false" ht="15.75" hidden="false" customHeight="true" outlineLevel="0" collapsed="false">
      <c r="A11" s="154"/>
      <c r="B11" s="155"/>
      <c r="C11" s="31"/>
      <c r="D11" s="97" t="s">
        <v>168</v>
      </c>
      <c r="E11" s="156" t="s">
        <v>169</v>
      </c>
      <c r="F11" s="27"/>
      <c r="G11" s="27"/>
      <c r="H11" s="27"/>
      <c r="I11" s="27"/>
      <c r="J11" s="27"/>
      <c r="K11" s="27"/>
      <c r="L11" s="27"/>
      <c r="M11" s="27"/>
      <c r="N11" s="27"/>
      <c r="O11" s="27"/>
      <c r="P11" s="31"/>
      <c r="Q11" s="78" t="s">
        <v>170</v>
      </c>
      <c r="R11" s="79"/>
      <c r="S11" s="31"/>
      <c r="T11" s="80"/>
      <c r="U11" s="81"/>
      <c r="V11" s="82"/>
      <c r="W11" s="31"/>
      <c r="X11" s="83" t="s">
        <v>171</v>
      </c>
      <c r="Y11" s="84" t="s">
        <v>172</v>
      </c>
      <c r="Z11" s="140" t="n">
        <v>145</v>
      </c>
      <c r="AA11" s="140" t="n">
        <v>145</v>
      </c>
      <c r="AB11" s="142" t="n">
        <v>145</v>
      </c>
      <c r="AC11" s="115" t="n">
        <v>0</v>
      </c>
      <c r="AD11" s="31"/>
      <c r="AE11" s="138" t="n">
        <v>36282</v>
      </c>
      <c r="AF11" s="139" t="n">
        <v>0.488194444444444</v>
      </c>
      <c r="AG11" s="137" t="n">
        <v>20</v>
      </c>
      <c r="AH11" s="140" t="n">
        <v>23.2</v>
      </c>
      <c r="AI11" s="140" t="n">
        <v>51.4</v>
      </c>
      <c r="AJ11" s="140" t="n">
        <v>50.5</v>
      </c>
      <c r="AK11" s="140" t="n">
        <v>620</v>
      </c>
      <c r="AL11" s="137" t="n">
        <v>6.5</v>
      </c>
      <c r="AM11" s="137" t="n">
        <v>2.8</v>
      </c>
      <c r="AN11" s="114" t="n">
        <v>9.3</v>
      </c>
      <c r="AO11" s="141" t="n">
        <v>0.469180572164183</v>
      </c>
      <c r="AP11" s="114" t="n">
        <v>0.698924731182796</v>
      </c>
      <c r="AQ11" s="114" t="n">
        <v>65.6666666666667</v>
      </c>
      <c r="AR11" s="114" t="n">
        <v>14.8359024623742</v>
      </c>
      <c r="AS11" s="114" t="n">
        <v>14.3188882526066</v>
      </c>
      <c r="AT11" s="142" t="n">
        <v>98.1914949954986</v>
      </c>
      <c r="AU11" s="142" t="n">
        <v>29.2405867711699</v>
      </c>
      <c r="AV11" s="142" t="n">
        <v>97.4686225705661</v>
      </c>
      <c r="AW11" s="142" t="n">
        <v>0.685894720118625</v>
      </c>
      <c r="AX11" s="142" t="n">
        <v>50.2641052798814</v>
      </c>
      <c r="AY11" s="143" t="n">
        <v>0.284873035596197</v>
      </c>
      <c r="AZ11" s="24"/>
      <c r="BA11" s="138" t="n">
        <v>36283</v>
      </c>
      <c r="BB11" s="139" t="n">
        <v>0.611111111111111</v>
      </c>
      <c r="BC11" s="137" t="n">
        <v>3.1</v>
      </c>
      <c r="BD11" s="140" t="n">
        <v>25.2</v>
      </c>
      <c r="BE11" s="140" t="n">
        <v>104.1</v>
      </c>
      <c r="BF11" s="140" t="n">
        <v>103.3</v>
      </c>
      <c r="BG11" s="140" t="n">
        <v>531</v>
      </c>
      <c r="BH11" s="137" t="n">
        <v>11</v>
      </c>
      <c r="BI11" s="137" t="n">
        <v>4.8</v>
      </c>
      <c r="BJ11" s="144"/>
      <c r="BK11" s="114" t="n">
        <v>15.8</v>
      </c>
      <c r="BL11" s="141" t="n">
        <v>0.401830457772873</v>
      </c>
      <c r="BM11" s="114" t="n">
        <v>0.69620253164557</v>
      </c>
      <c r="BN11" s="114" t="n">
        <v>32.6075949367089</v>
      </c>
      <c r="BO11" s="114" t="n">
        <v>25.1069118594025</v>
      </c>
      <c r="BP11" s="114" t="n">
        <v>22.8409508296545</v>
      </c>
      <c r="BQ11" s="114" t="n">
        <v>1409.30438080378</v>
      </c>
      <c r="BR11" s="114" t="n">
        <v>118.653542921988</v>
      </c>
      <c r="BS11" s="114" t="n">
        <v>1382.56773444464</v>
      </c>
      <c r="BT11" s="142" t="n">
        <v>12.7728251470222</v>
      </c>
      <c r="BU11" s="142" t="n">
        <v>90.9271748529778</v>
      </c>
      <c r="BV11" s="141" t="n">
        <v>0.251200489475083</v>
      </c>
      <c r="BW11" s="137" t="n">
        <v>6.05</v>
      </c>
      <c r="BX11" s="137"/>
      <c r="BY11" s="137"/>
      <c r="BZ11" s="137" t="n">
        <v>109.251</v>
      </c>
      <c r="CA11" s="137"/>
      <c r="CB11" s="137"/>
      <c r="CC11" s="114" t="n">
        <v>1430.851875</v>
      </c>
      <c r="CD11" s="114" t="s">
        <v>29</v>
      </c>
      <c r="CE11" s="142" t="n">
        <v>78.609691629956</v>
      </c>
      <c r="CF11" s="114" t="n">
        <v>1417.16297704802</v>
      </c>
      <c r="CG11" s="142" t="n">
        <v>92.29086549893</v>
      </c>
      <c r="CH11" s="145" t="n">
        <v>0.01</v>
      </c>
      <c r="CI11" s="145"/>
      <c r="CJ11" s="145"/>
      <c r="CK11" s="141" t="n">
        <v>0.734166666666667</v>
      </c>
      <c r="CL11" s="114" t="s">
        <v>29</v>
      </c>
      <c r="CM11" s="142" t="n">
        <v>95.6521739130435</v>
      </c>
      <c r="CN11" s="141" t="n">
        <v>0.726665881983678</v>
      </c>
      <c r="CO11" s="142" t="n">
        <v>98.6238517249906</v>
      </c>
      <c r="CP11" s="137"/>
      <c r="CQ11" s="137"/>
      <c r="CR11" s="137"/>
      <c r="CS11" s="114" t="s">
        <v>29</v>
      </c>
      <c r="CT11" s="114" t="s">
        <v>29</v>
      </c>
      <c r="CU11" s="142" t="s">
        <v>29</v>
      </c>
      <c r="CV11" s="114" t="s">
        <v>29</v>
      </c>
      <c r="CW11" s="146" t="s">
        <v>29</v>
      </c>
      <c r="CX11" s="31"/>
      <c r="CY11" s="83" t="s">
        <v>54</v>
      </c>
      <c r="CZ11" s="84" t="s">
        <v>55</v>
      </c>
      <c r="DA11" s="85" t="n">
        <v>36283</v>
      </c>
      <c r="DB11" s="85" t="n">
        <v>36283</v>
      </c>
      <c r="DC11" s="86" t="s">
        <v>56</v>
      </c>
      <c r="DD11" s="157" t="s">
        <v>56</v>
      </c>
      <c r="DE11" s="85" t="n">
        <v>36283</v>
      </c>
      <c r="DF11" s="86" t="s">
        <v>56</v>
      </c>
      <c r="DG11" s="157" t="s">
        <v>56</v>
      </c>
      <c r="DH11" s="158" t="s">
        <v>56</v>
      </c>
      <c r="DI11" s="86" t="s">
        <v>56</v>
      </c>
      <c r="DJ11" s="159" t="s">
        <v>56</v>
      </c>
      <c r="DK11" s="31"/>
      <c r="DL11" s="83" t="s">
        <v>54</v>
      </c>
      <c r="DM11" s="84" t="s">
        <v>55</v>
      </c>
      <c r="DN11" s="85" t="n">
        <v>36284</v>
      </c>
      <c r="DO11" s="85" t="n">
        <v>36284</v>
      </c>
      <c r="DP11" s="86" t="s">
        <v>56</v>
      </c>
      <c r="DQ11" s="157" t="s">
        <v>56</v>
      </c>
      <c r="DR11" s="158" t="s">
        <v>56</v>
      </c>
      <c r="DS11" s="86" t="s">
        <v>56</v>
      </c>
      <c r="DT11" s="159" t="s">
        <v>56</v>
      </c>
      <c r="DU11" s="31"/>
      <c r="DV11" s="83" t="s">
        <v>54</v>
      </c>
      <c r="DW11" s="84" t="s">
        <v>55</v>
      </c>
      <c r="DX11" s="85" t="n">
        <v>36285</v>
      </c>
      <c r="DY11" s="85" t="n">
        <v>36285</v>
      </c>
      <c r="DZ11" s="86" t="s">
        <v>56</v>
      </c>
      <c r="EA11" s="160" t="s">
        <v>56</v>
      </c>
      <c r="EB11" s="157" t="s">
        <v>56</v>
      </c>
      <c r="EC11" s="86" t="s">
        <v>56</v>
      </c>
      <c r="ED11" s="87" t="s">
        <v>56</v>
      </c>
      <c r="EE11" s="31"/>
      <c r="EF11" s="83" t="s">
        <v>54</v>
      </c>
      <c r="EG11" s="84" t="s">
        <v>55</v>
      </c>
      <c r="EH11" s="85" t="n">
        <v>36286</v>
      </c>
      <c r="EI11" s="85" t="n">
        <v>36286</v>
      </c>
      <c r="EJ11" s="86" t="s">
        <v>56</v>
      </c>
      <c r="EK11" s="160" t="s">
        <v>56</v>
      </c>
      <c r="EL11" s="157" t="s">
        <v>56</v>
      </c>
      <c r="EM11" s="86" t="s">
        <v>56</v>
      </c>
      <c r="EN11" s="87" t="s">
        <v>56</v>
      </c>
      <c r="EO11" s="31"/>
      <c r="EP11" s="83" t="s">
        <v>173</v>
      </c>
      <c r="EQ11" s="114" t="n">
        <v>790.5</v>
      </c>
      <c r="ER11" s="114" t="n">
        <v>790.5</v>
      </c>
      <c r="ES11" s="114" t="n">
        <v>790.5</v>
      </c>
      <c r="ET11" s="115" t="n">
        <v>790.5</v>
      </c>
      <c r="EU11" s="31"/>
      <c r="EV11" s="83" t="s">
        <v>173</v>
      </c>
      <c r="EW11" s="114" t="n">
        <v>790.5</v>
      </c>
      <c r="EX11" s="114" t="n">
        <v>790.5</v>
      </c>
      <c r="EY11" s="114" t="n">
        <v>790.5</v>
      </c>
      <c r="EZ11" s="115" t="n">
        <v>790.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534.5</v>
      </c>
      <c r="AA12" s="140" t="n">
        <v>487</v>
      </c>
      <c r="AB12" s="142" t="n">
        <v>510.75</v>
      </c>
      <c r="AC12" s="115" t="n">
        <v>9.30004894762604</v>
      </c>
      <c r="AD12" s="31"/>
      <c r="AE12" s="138" t="n">
        <v>36282</v>
      </c>
      <c r="AF12" s="139" t="n">
        <v>0.666666666666667</v>
      </c>
      <c r="AG12" s="137" t="n">
        <v>24.3</v>
      </c>
      <c r="AH12" s="140" t="n">
        <v>23.4</v>
      </c>
      <c r="AI12" s="140" t="n">
        <v>51.5</v>
      </c>
      <c r="AJ12" s="140" t="n">
        <v>50.7</v>
      </c>
      <c r="AK12" s="140" t="n">
        <v>620</v>
      </c>
      <c r="AL12" s="137" t="n">
        <v>6.5</v>
      </c>
      <c r="AM12" s="137" t="n">
        <v>2.7</v>
      </c>
      <c r="AN12" s="114" t="n">
        <v>9.2</v>
      </c>
      <c r="AO12" s="141" t="n">
        <v>0.469180572164183</v>
      </c>
      <c r="AP12" s="114" t="n">
        <v>0.706521739130435</v>
      </c>
      <c r="AQ12" s="114" t="n">
        <v>66.3913043478261</v>
      </c>
      <c r="AR12" s="114" t="n">
        <v>14.8359024623742</v>
      </c>
      <c r="AS12" s="114" t="n">
        <v>14.2344881378089</v>
      </c>
      <c r="AT12" s="142" t="n">
        <v>99.2310806754483</v>
      </c>
      <c r="AU12" s="142" t="n">
        <v>29.5501664886599</v>
      </c>
      <c r="AV12" s="142" t="n">
        <v>98.5005549621997</v>
      </c>
      <c r="AW12" s="142" t="n">
        <v>0.693156513301641</v>
      </c>
      <c r="AX12" s="142" t="n">
        <v>50.4068434866984</v>
      </c>
      <c r="AY12" s="143" t="n">
        <v>0.282391976033278</v>
      </c>
      <c r="AZ12" s="24"/>
      <c r="BA12" s="138" t="n">
        <v>36283</v>
      </c>
      <c r="BB12" s="139" t="n">
        <v>0.736111111111111</v>
      </c>
      <c r="BC12" s="137" t="n">
        <v>6.1</v>
      </c>
      <c r="BD12" s="140" t="n">
        <v>25.4</v>
      </c>
      <c r="BE12" s="140" t="n">
        <v>103.9</v>
      </c>
      <c r="BF12" s="140" t="n">
        <v>103.4</v>
      </c>
      <c r="BG12" s="140" t="n">
        <v>531</v>
      </c>
      <c r="BH12" s="137" t="n">
        <v>11</v>
      </c>
      <c r="BI12" s="137" t="n">
        <v>4.8</v>
      </c>
      <c r="BJ12" s="144"/>
      <c r="BK12" s="114" t="n">
        <v>15.8</v>
      </c>
      <c r="BL12" s="141" t="n">
        <v>0.401830457772873</v>
      </c>
      <c r="BM12" s="114" t="n">
        <v>0.69620253164557</v>
      </c>
      <c r="BN12" s="114" t="n">
        <v>32.6075949367089</v>
      </c>
      <c r="BO12" s="114" t="n">
        <v>25.1069118594025</v>
      </c>
      <c r="BP12" s="114" t="n">
        <v>22.7063189477581</v>
      </c>
      <c r="BQ12" s="114" t="n">
        <v>1409.30438080378</v>
      </c>
      <c r="BR12" s="114" t="n">
        <v>118.653542921988</v>
      </c>
      <c r="BS12" s="114" t="n">
        <v>1382.56773444464</v>
      </c>
      <c r="BT12" s="142" t="n">
        <v>12.7728251470222</v>
      </c>
      <c r="BU12" s="142" t="n">
        <v>90.8771748529778</v>
      </c>
      <c r="BV12" s="141" t="n">
        <v>0.249857227455549</v>
      </c>
      <c r="BW12" s="137" t="n">
        <v>6</v>
      </c>
      <c r="BX12" s="137" t="n">
        <v>7.02</v>
      </c>
      <c r="BY12" s="137" t="n">
        <v>7.2</v>
      </c>
      <c r="BZ12" s="137" t="n">
        <v>115.29</v>
      </c>
      <c r="CA12" s="137" t="n">
        <v>489.21</v>
      </c>
      <c r="CB12" s="137" t="n">
        <v>1345.086</v>
      </c>
      <c r="CC12" s="114" t="n">
        <v>1417.0125</v>
      </c>
      <c r="CD12" s="114" t="n">
        <v>-5.3473532547361</v>
      </c>
      <c r="CE12" s="142" t="n">
        <v>77.4273127753304</v>
      </c>
      <c r="CF12" s="114" t="n">
        <v>1403.52949858757</v>
      </c>
      <c r="CG12" s="142" t="n">
        <v>91.7857088065466</v>
      </c>
      <c r="CH12" s="145" t="s">
        <v>426</v>
      </c>
      <c r="CI12" s="145" t="n">
        <v>0.296</v>
      </c>
      <c r="CJ12" s="145" t="n">
        <v>1.065</v>
      </c>
      <c r="CK12" s="141" t="e">
        <f aca="false"/>
        <v>#VALUE!</v>
      </c>
      <c r="CL12" s="114" t="e">
        <f aca="false"/>
        <v>#VALUE!</v>
      </c>
      <c r="CM12" s="142" t="e">
        <f aca="false"/>
        <v>#VALUE!</v>
      </c>
      <c r="CN12" s="141" t="e">
        <f aca="false"/>
        <v>#VALUE!</v>
      </c>
      <c r="CO12" s="142" t="e">
        <f aca="false"/>
        <v>#VALUE!</v>
      </c>
      <c r="CP12" s="137"/>
      <c r="CQ12" s="137"/>
      <c r="CR12" s="137"/>
      <c r="CS12" s="114" t="s">
        <v>29</v>
      </c>
      <c r="CT12" s="114" t="s">
        <v>29</v>
      </c>
      <c r="CU12" s="142" t="s">
        <v>29</v>
      </c>
      <c r="CV12" s="114" t="s">
        <v>29</v>
      </c>
      <c r="CW12" s="146" t="s">
        <v>29</v>
      </c>
      <c r="CX12" s="31"/>
      <c r="CY12" s="83" t="s">
        <v>66</v>
      </c>
      <c r="CZ12" s="84" t="s">
        <v>67</v>
      </c>
      <c r="DA12" s="100" t="n">
        <v>0.736111111111111</v>
      </c>
      <c r="DB12" s="100" t="n">
        <v>0.736111111111111</v>
      </c>
      <c r="DC12" s="86" t="s">
        <v>56</v>
      </c>
      <c r="DD12" s="157" t="s">
        <v>56</v>
      </c>
      <c r="DE12" s="100" t="n">
        <v>0.736111111111111</v>
      </c>
      <c r="DF12" s="86" t="s">
        <v>56</v>
      </c>
      <c r="DG12" s="157" t="s">
        <v>56</v>
      </c>
      <c r="DH12" s="158" t="s">
        <v>56</v>
      </c>
      <c r="DI12" s="86" t="s">
        <v>56</v>
      </c>
      <c r="DJ12" s="159" t="s">
        <v>56</v>
      </c>
      <c r="DK12" s="31"/>
      <c r="DL12" s="83" t="s">
        <v>66</v>
      </c>
      <c r="DM12" s="84" t="s">
        <v>67</v>
      </c>
      <c r="DN12" s="100" t="n">
        <v>0.740972222222222</v>
      </c>
      <c r="DO12" s="100" t="n">
        <v>0.740972222222222</v>
      </c>
      <c r="DP12" s="86" t="s">
        <v>56</v>
      </c>
      <c r="DQ12" s="157" t="s">
        <v>56</v>
      </c>
      <c r="DR12" s="158" t="s">
        <v>56</v>
      </c>
      <c r="DS12" s="86" t="s">
        <v>56</v>
      </c>
      <c r="DT12" s="159" t="s">
        <v>56</v>
      </c>
      <c r="DU12" s="31"/>
      <c r="DV12" s="83" t="s">
        <v>66</v>
      </c>
      <c r="DW12" s="84" t="s">
        <v>67</v>
      </c>
      <c r="DX12" s="100" t="n">
        <v>0.720833333333333</v>
      </c>
      <c r="DY12" s="100" t="n">
        <v>0.720833333333333</v>
      </c>
      <c r="DZ12" s="86" t="s">
        <v>56</v>
      </c>
      <c r="EA12" s="160" t="s">
        <v>56</v>
      </c>
      <c r="EB12" s="157" t="s">
        <v>56</v>
      </c>
      <c r="EC12" s="86" t="s">
        <v>56</v>
      </c>
      <c r="ED12" s="87" t="s">
        <v>56</v>
      </c>
      <c r="EE12" s="31"/>
      <c r="EF12" s="83" t="s">
        <v>66</v>
      </c>
      <c r="EG12" s="84" t="s">
        <v>67</v>
      </c>
      <c r="EH12" s="100" t="n">
        <v>0.690972222222222</v>
      </c>
      <c r="EI12" s="100" t="n">
        <v>0.690972222222222</v>
      </c>
      <c r="EJ12" s="86" t="s">
        <v>56</v>
      </c>
      <c r="EK12" s="160" t="s">
        <v>56</v>
      </c>
      <c r="EL12" s="157" t="s">
        <v>56</v>
      </c>
      <c r="EM12" s="86" t="s">
        <v>56</v>
      </c>
      <c r="EN12" s="87" t="s">
        <v>56</v>
      </c>
      <c r="EO12" s="31"/>
      <c r="EP12" s="83" t="s">
        <v>180</v>
      </c>
      <c r="EQ12" s="114" t="e">
        <f aca="false"/>
        <v>#DIV/0!</v>
      </c>
      <c r="ER12" s="114" t="n">
        <v>36.7</v>
      </c>
      <c r="ES12" s="114" t="s">
        <v>181</v>
      </c>
      <c r="ET12" s="115" t="s">
        <v>181</v>
      </c>
      <c r="EU12" s="31"/>
      <c r="EV12" s="83" t="s">
        <v>180</v>
      </c>
      <c r="EW12" s="114" t="e">
        <f aca="false"/>
        <v>#DIV/0!</v>
      </c>
      <c r="EX12" s="114" t="n">
        <v>36.7</v>
      </c>
      <c r="EY12" s="114" t="s">
        <v>181</v>
      </c>
      <c r="EZ12" s="115" t="s">
        <v>18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321</v>
      </c>
      <c r="AA13" s="140" t="n">
        <v>300</v>
      </c>
      <c r="AB13" s="142" t="n">
        <v>310.5</v>
      </c>
      <c r="AC13" s="115" t="n">
        <v>6.76328502415459</v>
      </c>
      <c r="AD13" s="31"/>
      <c r="AE13" s="138" t="n">
        <v>36282</v>
      </c>
      <c r="AF13" s="139" t="n">
        <v>0.765972222222222</v>
      </c>
      <c r="AG13" s="137" t="n">
        <v>26.7</v>
      </c>
      <c r="AH13" s="140" t="n">
        <v>23.4</v>
      </c>
      <c r="AI13" s="140" t="n">
        <v>53.1</v>
      </c>
      <c r="AJ13" s="140" t="n">
        <v>52.9</v>
      </c>
      <c r="AK13" s="140" t="n">
        <v>299</v>
      </c>
      <c r="AL13" s="137" t="n">
        <v>6.6</v>
      </c>
      <c r="AM13" s="137" t="n">
        <v>2.7</v>
      </c>
      <c r="AN13" s="114" t="n">
        <v>9.3</v>
      </c>
      <c r="AO13" s="141" t="n">
        <v>0.226266114640469</v>
      </c>
      <c r="AP13" s="114" t="n">
        <v>0.709677419354839</v>
      </c>
      <c r="AQ13" s="114" t="n">
        <v>31.1505376344086</v>
      </c>
      <c r="AR13" s="114" t="n">
        <v>15.0641471156415</v>
      </c>
      <c r="AS13" s="114" t="n">
        <v>14.453480263006</v>
      </c>
      <c r="AT13" s="142" t="n">
        <v>100.017162645394</v>
      </c>
      <c r="AU13" s="142" t="n">
        <v>29.5384334632481</v>
      </c>
      <c r="AV13" s="142" t="n">
        <v>98.4614448774935</v>
      </c>
      <c r="AW13" s="142" t="n">
        <v>0.697008702981955</v>
      </c>
      <c r="AX13" s="142" t="n">
        <v>52.302991297018</v>
      </c>
      <c r="AY13" s="143" t="n">
        <v>0.27634136986406</v>
      </c>
      <c r="AZ13" s="24"/>
      <c r="BA13" s="138" t="n">
        <v>36284</v>
      </c>
      <c r="BB13" s="139" t="n">
        <v>0.454861111111111</v>
      </c>
      <c r="BC13" s="137" t="n">
        <v>23.4</v>
      </c>
      <c r="BD13" s="140" t="n">
        <v>25</v>
      </c>
      <c r="BE13" s="140" t="n">
        <v>118.5</v>
      </c>
      <c r="BF13" s="140" t="n">
        <v>118</v>
      </c>
      <c r="BG13" s="140" t="n">
        <v>531</v>
      </c>
      <c r="BH13" s="137" t="n">
        <v>10.9</v>
      </c>
      <c r="BI13" s="137" t="n">
        <v>1.2</v>
      </c>
      <c r="BJ13" s="232"/>
      <c r="BK13" s="114" t="n">
        <v>12.1</v>
      </c>
      <c r="BL13" s="141" t="n">
        <v>0.401830457772873</v>
      </c>
      <c r="BM13" s="114" t="n">
        <v>0.900826446280992</v>
      </c>
      <c r="BN13" s="114" t="n">
        <v>42.8842975206612</v>
      </c>
      <c r="BO13" s="114" t="n">
        <v>24.8786672061352</v>
      </c>
      <c r="BP13" s="114" t="n">
        <v>22.7675047895176</v>
      </c>
      <c r="BQ13" s="114" t="n">
        <v>2918.06821253286</v>
      </c>
      <c r="BR13" s="114" t="n">
        <v>245.724141739502</v>
      </c>
      <c r="BS13" s="114" t="n">
        <v>2863.21218546761</v>
      </c>
      <c r="BT13" s="142" t="n">
        <v>26.4491605726073</v>
      </c>
      <c r="BU13" s="142" t="n">
        <v>91.8008394273927</v>
      </c>
      <c r="BV13" s="141" t="n">
        <v>0.248009766920758</v>
      </c>
      <c r="BW13" s="137" t="n">
        <v>6.23</v>
      </c>
      <c r="BX13" s="137"/>
      <c r="BY13" s="137"/>
      <c r="BZ13" s="137" t="n">
        <v>144.354</v>
      </c>
      <c r="CA13" s="137"/>
      <c r="CB13" s="137"/>
      <c r="CC13" s="114" t="n">
        <v>3838.847</v>
      </c>
      <c r="CD13" s="114" t="s">
        <v>29</v>
      </c>
      <c r="CE13" s="142" t="n">
        <v>71.7368575624082</v>
      </c>
      <c r="CF13" s="114" t="n">
        <v>3800.92800404897</v>
      </c>
      <c r="CG13" s="142" t="n">
        <v>96.2021380082384</v>
      </c>
      <c r="CH13" s="145" t="n">
        <v>0.012</v>
      </c>
      <c r="CI13" s="145"/>
      <c r="CJ13" s="145"/>
      <c r="CK13" s="141" t="n">
        <v>2.21016666666667</v>
      </c>
      <c r="CL13" s="114" t="s">
        <v>29</v>
      </c>
      <c r="CM13" s="142" t="n">
        <v>94.7826086956522</v>
      </c>
      <c r="CN13" s="141" t="n">
        <v>2.18760544569994</v>
      </c>
      <c r="CO13" s="142" t="n">
        <v>99.4514550133532</v>
      </c>
      <c r="CP13" s="137"/>
      <c r="CQ13" s="137"/>
      <c r="CR13" s="137"/>
      <c r="CS13" s="114" t="s">
        <v>29</v>
      </c>
      <c r="CT13" s="114" t="s">
        <v>29</v>
      </c>
      <c r="CU13" s="142" t="s">
        <v>29</v>
      </c>
      <c r="CV13" s="114" t="s">
        <v>29</v>
      </c>
      <c r="CW13" s="146" t="s">
        <v>29</v>
      </c>
      <c r="CX13" s="31"/>
      <c r="CY13" s="83" t="s">
        <v>89</v>
      </c>
      <c r="CZ13" s="84" t="s">
        <v>104</v>
      </c>
      <c r="DA13" s="124" t="n">
        <v>6.1</v>
      </c>
      <c r="DB13" s="124" t="n">
        <v>6.1</v>
      </c>
      <c r="DC13" s="86" t="s">
        <v>56</v>
      </c>
      <c r="DD13" s="157" t="s">
        <v>56</v>
      </c>
      <c r="DE13" s="124" t="n">
        <v>6.1</v>
      </c>
      <c r="DF13" s="86" t="s">
        <v>56</v>
      </c>
      <c r="DG13" s="157" t="s">
        <v>56</v>
      </c>
      <c r="DH13" s="158" t="s">
        <v>56</v>
      </c>
      <c r="DI13" s="86" t="s">
        <v>56</v>
      </c>
      <c r="DJ13" s="159" t="s">
        <v>56</v>
      </c>
      <c r="DK13" s="31"/>
      <c r="DL13" s="83" t="s">
        <v>89</v>
      </c>
      <c r="DM13" s="84" t="s">
        <v>104</v>
      </c>
      <c r="DN13" s="137" t="n">
        <v>30.3</v>
      </c>
      <c r="DO13" s="137" t="n">
        <v>30.3</v>
      </c>
      <c r="DP13" s="86" t="s">
        <v>56</v>
      </c>
      <c r="DQ13" s="157" t="s">
        <v>56</v>
      </c>
      <c r="DR13" s="158" t="s">
        <v>56</v>
      </c>
      <c r="DS13" s="86" t="s">
        <v>56</v>
      </c>
      <c r="DT13" s="159" t="s">
        <v>56</v>
      </c>
      <c r="DU13" s="31"/>
      <c r="DV13" s="83" t="s">
        <v>89</v>
      </c>
      <c r="DW13" s="84" t="s">
        <v>104</v>
      </c>
      <c r="DX13" s="137" t="n">
        <v>53.4</v>
      </c>
      <c r="DY13" s="137" t="n">
        <v>53.4</v>
      </c>
      <c r="DZ13" s="86" t="s">
        <v>56</v>
      </c>
      <c r="EA13" s="160" t="s">
        <v>56</v>
      </c>
      <c r="EB13" s="157" t="s">
        <v>56</v>
      </c>
      <c r="EC13" s="86" t="s">
        <v>56</v>
      </c>
      <c r="ED13" s="87" t="s">
        <v>56</v>
      </c>
      <c r="EE13" s="31"/>
      <c r="EF13" s="83" t="s">
        <v>190</v>
      </c>
      <c r="EG13" s="84" t="s">
        <v>191</v>
      </c>
      <c r="EH13" s="137" t="n">
        <v>76.7</v>
      </c>
      <c r="EI13" s="124" t="n">
        <v>76.7</v>
      </c>
      <c r="EJ13" s="86" t="s">
        <v>56</v>
      </c>
      <c r="EK13" s="160" t="s">
        <v>56</v>
      </c>
      <c r="EL13" s="157" t="s">
        <v>56</v>
      </c>
      <c r="EM13" s="86" t="s">
        <v>56</v>
      </c>
      <c r="EN13" s="87" t="s">
        <v>56</v>
      </c>
      <c r="EO13" s="31"/>
      <c r="EP13" s="83" t="s">
        <v>192</v>
      </c>
      <c r="EQ13" s="114" t="n">
        <v>11.35</v>
      </c>
      <c r="ER13" s="114" t="n">
        <v>11.35</v>
      </c>
      <c r="ES13" s="114" t="n">
        <v>11.35</v>
      </c>
      <c r="ET13" s="115" t="n">
        <v>11.35</v>
      </c>
      <c r="EU13" s="31"/>
      <c r="EV13" s="83" t="s">
        <v>192</v>
      </c>
      <c r="EW13" s="114" t="n">
        <v>11.35</v>
      </c>
      <c r="EX13" s="114" t="n">
        <v>11.35</v>
      </c>
      <c r="EY13" s="114" t="n">
        <v>11.35</v>
      </c>
      <c r="EZ13" s="115" t="n">
        <v>11.35</v>
      </c>
      <c r="FA13" s="31"/>
      <c r="FB13" s="162" t="s">
        <v>193</v>
      </c>
      <c r="FC13" s="116" t="n">
        <v>369</v>
      </c>
    </row>
    <row r="14" customFormat="false" ht="15.75" hidden="false" customHeight="true" outlineLevel="0" collapsed="false">
      <c r="A14" s="97" t="s">
        <v>194</v>
      </c>
      <c r="B14" s="98"/>
      <c r="C14" s="31"/>
      <c r="D14" s="36" t="s">
        <v>195</v>
      </c>
      <c r="E14" s="165" t="n">
        <v>25</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302</v>
      </c>
      <c r="AA14" s="140" t="n">
        <v>282</v>
      </c>
      <c r="AB14" s="142" t="n">
        <v>292</v>
      </c>
      <c r="AC14" s="115" t="n">
        <v>6.84931506849315</v>
      </c>
      <c r="AD14" s="31"/>
      <c r="AE14" s="138"/>
      <c r="AF14" s="139"/>
      <c r="AG14" s="137"/>
      <c r="AH14" s="140"/>
      <c r="AI14" s="140"/>
      <c r="AJ14" s="140"/>
      <c r="AK14" s="140"/>
      <c r="AL14" s="137"/>
      <c r="AM14" s="137"/>
      <c r="AN14" s="114"/>
      <c r="AO14" s="141"/>
      <c r="AP14" s="114"/>
      <c r="AQ14" s="114"/>
      <c r="AR14" s="114"/>
      <c r="AS14" s="114"/>
      <c r="AT14" s="142"/>
      <c r="AU14" s="142"/>
      <c r="AV14" s="142"/>
      <c r="AW14" s="142"/>
      <c r="AX14" s="142"/>
      <c r="AY14" s="143"/>
      <c r="AZ14" s="24"/>
      <c r="BA14" s="138" t="n">
        <v>36284</v>
      </c>
      <c r="BB14" s="139" t="n">
        <v>0.621527777777778</v>
      </c>
      <c r="BC14" s="137" t="n">
        <v>27.4</v>
      </c>
      <c r="BD14" s="140" t="n">
        <v>25.4</v>
      </c>
      <c r="BE14" s="140" t="n">
        <v>129.7</v>
      </c>
      <c r="BF14" s="140" t="n">
        <v>129.1</v>
      </c>
      <c r="BG14" s="140" t="n">
        <v>531</v>
      </c>
      <c r="BH14" s="137" t="n">
        <v>11.1</v>
      </c>
      <c r="BI14" s="137" t="n">
        <v>1.3</v>
      </c>
      <c r="BJ14" s="144"/>
      <c r="BK14" s="114" t="n">
        <v>12.4</v>
      </c>
      <c r="BL14" s="141" t="n">
        <v>0.401830457772873</v>
      </c>
      <c r="BM14" s="114" t="n">
        <v>0.895161290322581</v>
      </c>
      <c r="BN14" s="114" t="n">
        <v>41.8225806451613</v>
      </c>
      <c r="BO14" s="114" t="n">
        <v>25.3351565126698</v>
      </c>
      <c r="BP14" s="114" t="n">
        <v>22.9127400291014</v>
      </c>
      <c r="BQ14" s="114" t="n">
        <v>2834.48068765961</v>
      </c>
      <c r="BR14" s="114" t="n">
        <v>238.601360904731</v>
      </c>
      <c r="BS14" s="114" t="n">
        <v>2780.216543541</v>
      </c>
      <c r="BT14" s="142" t="n">
        <v>25.6874725469558</v>
      </c>
      <c r="BU14" s="142" t="n">
        <v>103.712527453044</v>
      </c>
      <c r="BV14" s="141" t="n">
        <v>0.220925481152459</v>
      </c>
      <c r="BW14" s="137" t="n">
        <v>6.37</v>
      </c>
      <c r="BX14" s="137"/>
      <c r="BY14" s="137"/>
      <c r="BZ14" s="137" t="n">
        <v>153.683</v>
      </c>
      <c r="CA14" s="137"/>
      <c r="CB14" s="137"/>
      <c r="CC14" s="114" t="n">
        <v>3559.55284615385</v>
      </c>
      <c r="CD14" s="114" t="s">
        <v>29</v>
      </c>
      <c r="CE14" s="142" t="n">
        <v>69.9103279490945</v>
      </c>
      <c r="CF14" s="114" t="n">
        <v>3523.95477149066</v>
      </c>
      <c r="CG14" s="142" t="n">
        <v>95.6389054353558</v>
      </c>
      <c r="CH14" s="145" t="n">
        <v>0.016</v>
      </c>
      <c r="CI14" s="145"/>
      <c r="CJ14" s="145"/>
      <c r="CK14" s="141" t="n">
        <v>2.05723076923077</v>
      </c>
      <c r="CL14" s="114" t="s">
        <v>29</v>
      </c>
      <c r="CM14" s="142" t="n">
        <v>93.0434782608696</v>
      </c>
      <c r="CN14" s="141" t="n">
        <v>2.03589587136028</v>
      </c>
      <c r="CO14" s="142" t="n">
        <v>99.21410518951</v>
      </c>
      <c r="CP14" s="137"/>
      <c r="CQ14" s="137"/>
      <c r="CR14" s="137"/>
      <c r="CS14" s="114" t="s">
        <v>29</v>
      </c>
      <c r="CT14" s="114" t="s">
        <v>29</v>
      </c>
      <c r="CU14" s="142" t="s">
        <v>29</v>
      </c>
      <c r="CV14" s="114" t="s">
        <v>29</v>
      </c>
      <c r="CW14" s="146" t="s">
        <v>29</v>
      </c>
      <c r="CX14" s="31"/>
      <c r="CY14" s="83" t="s">
        <v>91</v>
      </c>
      <c r="CZ14" s="84" t="s">
        <v>56</v>
      </c>
      <c r="DA14" s="137" t="n">
        <v>6.46</v>
      </c>
      <c r="DB14" s="137" t="n">
        <v>6.48</v>
      </c>
      <c r="DC14" s="114" t="n">
        <v>6.47</v>
      </c>
      <c r="DD14" s="114" t="n">
        <v>0.309119010819173</v>
      </c>
      <c r="DE14" s="137" t="n">
        <v>7.67</v>
      </c>
      <c r="DF14" s="86" t="s">
        <v>56</v>
      </c>
      <c r="DG14" s="157" t="s">
        <v>56</v>
      </c>
      <c r="DH14" s="158" t="s">
        <v>56</v>
      </c>
      <c r="DI14" s="86" t="s">
        <v>56</v>
      </c>
      <c r="DJ14" s="159" t="s">
        <v>56</v>
      </c>
      <c r="DK14" s="31"/>
      <c r="DL14" s="83" t="s">
        <v>91</v>
      </c>
      <c r="DM14" s="84" t="s">
        <v>56</v>
      </c>
      <c r="DN14" s="137" t="n">
        <v>6.54</v>
      </c>
      <c r="DO14" s="137" t="n">
        <v>8.06</v>
      </c>
      <c r="DP14" s="86" t="s">
        <v>56</v>
      </c>
      <c r="DQ14" s="157" t="s">
        <v>56</v>
      </c>
      <c r="DR14" s="158" t="s">
        <v>56</v>
      </c>
      <c r="DS14" s="86" t="s">
        <v>56</v>
      </c>
      <c r="DT14" s="159" t="s">
        <v>56</v>
      </c>
      <c r="DU14" s="31"/>
      <c r="DV14" s="83" t="s">
        <v>91</v>
      </c>
      <c r="DW14" s="84" t="s">
        <v>56</v>
      </c>
      <c r="DX14" s="137" t="n">
        <v>5.98</v>
      </c>
      <c r="DY14" s="137" t="n">
        <v>7.07</v>
      </c>
      <c r="DZ14" s="86" t="s">
        <v>56</v>
      </c>
      <c r="EA14" s="160" t="s">
        <v>56</v>
      </c>
      <c r="EB14" s="157" t="s">
        <v>56</v>
      </c>
      <c r="EC14" s="86" t="s">
        <v>56</v>
      </c>
      <c r="ED14" s="87" t="s">
        <v>56</v>
      </c>
      <c r="EE14" s="31"/>
      <c r="EF14" s="83" t="s">
        <v>91</v>
      </c>
      <c r="EG14" s="84" t="s">
        <v>56</v>
      </c>
      <c r="EH14" s="137" t="n">
        <v>5.85</v>
      </c>
      <c r="EI14" s="137" t="n">
        <v>6.67</v>
      </c>
      <c r="EJ14" s="86" t="s">
        <v>56</v>
      </c>
      <c r="EK14" s="160" t="s">
        <v>56</v>
      </c>
      <c r="EL14" s="157" t="s">
        <v>56</v>
      </c>
      <c r="EM14" s="86" t="s">
        <v>56</v>
      </c>
      <c r="EN14" s="87" t="s">
        <v>56</v>
      </c>
      <c r="EO14" s="31"/>
      <c r="EP14" s="83" t="s">
        <v>198</v>
      </c>
      <c r="EQ14" s="114" t="n">
        <v>2.68</v>
      </c>
      <c r="ER14" s="114" t="n">
        <v>3.53</v>
      </c>
      <c r="ES14" s="114" t="n">
        <v>1.83</v>
      </c>
      <c r="ET14" s="115" t="n">
        <v>1.58</v>
      </c>
      <c r="EU14" s="31"/>
      <c r="EV14" s="83" t="s">
        <v>198</v>
      </c>
      <c r="EW14" s="114" t="n">
        <v>2.68</v>
      </c>
      <c r="EX14" s="114" t="n">
        <v>3.53</v>
      </c>
      <c r="EY14" s="114" t="n">
        <v>1.83</v>
      </c>
      <c r="EZ14" s="115" t="n">
        <v>1.58</v>
      </c>
      <c r="FA14" s="31"/>
      <c r="FB14" s="95" t="s">
        <v>199</v>
      </c>
      <c r="FC14" s="116" t="n">
        <v>23.13</v>
      </c>
    </row>
    <row r="15" customFormat="false" ht="15.75" hidden="false" customHeight="true" outlineLevel="0" collapsed="false">
      <c r="A15" s="117"/>
      <c r="B15" s="118"/>
      <c r="C15" s="31"/>
      <c r="D15" s="70" t="s">
        <v>200</v>
      </c>
      <c r="E15" s="99" t="n">
        <v>70</v>
      </c>
      <c r="F15" s="27"/>
      <c r="G15" s="83" t="n">
        <v>1</v>
      </c>
      <c r="H15" s="167" t="n">
        <v>0.7</v>
      </c>
      <c r="I15" s="168" t="n">
        <v>25</v>
      </c>
      <c r="J15" s="142" t="n">
        <v>14.3516666666667</v>
      </c>
      <c r="K15" s="169" t="n">
        <v>90.8731652661064</v>
      </c>
      <c r="L15" s="169" t="n">
        <v>531.248131049469</v>
      </c>
      <c r="M15" s="142" t="n">
        <v>10.9519670832895</v>
      </c>
      <c r="N15" s="142" t="n">
        <v>15.6456672618422</v>
      </c>
      <c r="O15" s="146" t="n">
        <v>4.69370017855266</v>
      </c>
      <c r="P15" s="31"/>
      <c r="Q15" s="78" t="s">
        <v>201</v>
      </c>
      <c r="R15" s="79"/>
      <c r="S15" s="31"/>
      <c r="T15" s="80"/>
      <c r="U15" s="81"/>
      <c r="V15" s="82"/>
      <c r="W15" s="31"/>
      <c r="X15" s="83" t="s">
        <v>202</v>
      </c>
      <c r="Y15" s="84" t="s">
        <v>203</v>
      </c>
      <c r="Z15" s="137" t="n">
        <v>0.21</v>
      </c>
      <c r="AA15" s="137" t="n">
        <v>0.35</v>
      </c>
      <c r="AB15" s="114" t="n">
        <v>0.28</v>
      </c>
      <c r="AC15" s="115" t="n">
        <v>50</v>
      </c>
      <c r="AD15" s="31"/>
      <c r="AE15" s="138"/>
      <c r="AF15" s="139"/>
      <c r="AG15" s="137"/>
      <c r="AH15" s="140"/>
      <c r="AI15" s="140"/>
      <c r="AJ15" s="140"/>
      <c r="AK15" s="140"/>
      <c r="AL15" s="137"/>
      <c r="AM15" s="137"/>
      <c r="AN15" s="114"/>
      <c r="AO15" s="141"/>
      <c r="AP15" s="114"/>
      <c r="AQ15" s="114"/>
      <c r="AR15" s="114"/>
      <c r="AS15" s="114"/>
      <c r="AT15" s="142"/>
      <c r="AU15" s="142"/>
      <c r="AV15" s="142"/>
      <c r="AW15" s="142"/>
      <c r="AX15" s="142"/>
      <c r="AY15" s="143"/>
      <c r="AZ15" s="24"/>
      <c r="BA15" s="138" t="n">
        <v>36284</v>
      </c>
      <c r="BB15" s="139" t="n">
        <v>0.740972222222222</v>
      </c>
      <c r="BC15" s="137" t="n">
        <v>30.3</v>
      </c>
      <c r="BD15" s="140" t="n">
        <v>25.5</v>
      </c>
      <c r="BE15" s="140" t="n">
        <v>129</v>
      </c>
      <c r="BF15" s="140" t="n">
        <v>129</v>
      </c>
      <c r="BG15" s="140" t="n">
        <v>531</v>
      </c>
      <c r="BH15" s="137" t="n">
        <v>11.1</v>
      </c>
      <c r="BI15" s="137" t="n">
        <v>1.3</v>
      </c>
      <c r="BJ15" s="144"/>
      <c r="BK15" s="114" t="n">
        <v>12.4</v>
      </c>
      <c r="BL15" s="141" t="n">
        <v>0.401830457772873</v>
      </c>
      <c r="BM15" s="114" t="n">
        <v>0.895161290322581</v>
      </c>
      <c r="BN15" s="114" t="n">
        <v>41.8225806451613</v>
      </c>
      <c r="BO15" s="114" t="n">
        <v>25.3351565126698</v>
      </c>
      <c r="BP15" s="114" t="n">
        <v>22.8451127123319</v>
      </c>
      <c r="BQ15" s="114" t="n">
        <v>2834.48068765961</v>
      </c>
      <c r="BR15" s="114" t="n">
        <v>238.601360904731</v>
      </c>
      <c r="BS15" s="114" t="n">
        <v>2780.216543541</v>
      </c>
      <c r="BT15" s="142" t="n">
        <v>25.6874725469558</v>
      </c>
      <c r="BU15" s="142" t="n">
        <v>103.312527453044</v>
      </c>
      <c r="BV15" s="141" t="n">
        <v>0.221126259085231</v>
      </c>
      <c r="BW15" s="137" t="n">
        <v>6.36</v>
      </c>
      <c r="BX15" s="137" t="n">
        <v>7.02</v>
      </c>
      <c r="BY15" s="137" t="n">
        <v>8.07</v>
      </c>
      <c r="BZ15" s="137" t="n">
        <v>158.102</v>
      </c>
      <c r="CA15" s="137" t="n">
        <v>545.1</v>
      </c>
      <c r="CB15" s="137" t="n">
        <v>2790.3</v>
      </c>
      <c r="CC15" s="114" t="n">
        <v>3521.82138461538</v>
      </c>
      <c r="CD15" s="114" t="n">
        <v>-26.2165854788153</v>
      </c>
      <c r="CE15" s="142" t="n">
        <v>69.045129711209</v>
      </c>
      <c r="CF15" s="114" t="n">
        <v>3486.66386562364</v>
      </c>
      <c r="CG15" s="142" t="n">
        <v>95.4655221698086</v>
      </c>
      <c r="CH15" s="145" t="n">
        <v>0.016</v>
      </c>
      <c r="CI15" s="145" t="n">
        <v>0.32</v>
      </c>
      <c r="CJ15" s="145" t="n">
        <v>2.484</v>
      </c>
      <c r="CK15" s="141" t="n">
        <v>2.05723076923077</v>
      </c>
      <c r="CL15" s="114" t="n">
        <v>17.1807258763781</v>
      </c>
      <c r="CM15" s="142" t="n">
        <v>93.0434782608696</v>
      </c>
      <c r="CN15" s="141" t="n">
        <v>2.03589587136028</v>
      </c>
      <c r="CO15" s="142" t="n">
        <v>99.21410518951</v>
      </c>
      <c r="CP15" s="137"/>
      <c r="CQ15" s="137"/>
      <c r="CR15" s="137"/>
      <c r="CS15" s="114" t="s">
        <v>29</v>
      </c>
      <c r="CT15" s="114" t="s">
        <v>29</v>
      </c>
      <c r="CU15" s="142" t="s">
        <v>29</v>
      </c>
      <c r="CV15" s="114" t="s">
        <v>29</v>
      </c>
      <c r="CW15" s="146" t="s">
        <v>29</v>
      </c>
      <c r="CX15" s="31"/>
      <c r="CY15" s="83" t="s">
        <v>150</v>
      </c>
      <c r="CZ15" s="153" t="s">
        <v>151</v>
      </c>
      <c r="DA15" s="140" t="n">
        <v>25.2</v>
      </c>
      <c r="DB15" s="140" t="n">
        <v>25.2</v>
      </c>
      <c r="DC15" s="142" t="n">
        <v>25.2</v>
      </c>
      <c r="DD15" s="114" t="n">
        <v>0</v>
      </c>
      <c r="DE15" s="81" t="n">
        <v>25.2</v>
      </c>
      <c r="DF15" s="86" t="s">
        <v>56</v>
      </c>
      <c r="DG15" s="157" t="s">
        <v>56</v>
      </c>
      <c r="DH15" s="158" t="s">
        <v>56</v>
      </c>
      <c r="DI15" s="86" t="s">
        <v>56</v>
      </c>
      <c r="DJ15" s="159" t="s">
        <v>56</v>
      </c>
      <c r="DK15" s="31"/>
      <c r="DL15" s="83" t="s">
        <v>150</v>
      </c>
      <c r="DM15" s="153" t="s">
        <v>151</v>
      </c>
      <c r="DN15" s="140" t="n">
        <v>24.7</v>
      </c>
      <c r="DO15" s="140" t="n">
        <v>24.7</v>
      </c>
      <c r="DP15" s="86" t="s">
        <v>56</v>
      </c>
      <c r="DQ15" s="157" t="s">
        <v>56</v>
      </c>
      <c r="DR15" s="158" t="s">
        <v>56</v>
      </c>
      <c r="DS15" s="86" t="s">
        <v>56</v>
      </c>
      <c r="DT15" s="159" t="s">
        <v>56</v>
      </c>
      <c r="DU15" s="31"/>
      <c r="DV15" s="83" t="s">
        <v>150</v>
      </c>
      <c r="DW15" s="153" t="s">
        <v>151</v>
      </c>
      <c r="DX15" s="81" t="n">
        <v>23.7</v>
      </c>
      <c r="DY15" s="81" t="n">
        <v>23.7</v>
      </c>
      <c r="DZ15" s="86" t="s">
        <v>56</v>
      </c>
      <c r="EA15" s="160" t="s">
        <v>56</v>
      </c>
      <c r="EB15" s="157" t="s">
        <v>56</v>
      </c>
      <c r="EC15" s="86" t="s">
        <v>56</v>
      </c>
      <c r="ED15" s="87" t="s">
        <v>56</v>
      </c>
      <c r="EE15" s="31"/>
      <c r="EF15" s="83" t="s">
        <v>150</v>
      </c>
      <c r="EG15" s="153" t="s">
        <v>151</v>
      </c>
      <c r="EH15" s="81" t="n">
        <v>21.9</v>
      </c>
      <c r="EI15" s="81" t="n">
        <v>21.9</v>
      </c>
      <c r="EJ15" s="86" t="s">
        <v>56</v>
      </c>
      <c r="EK15" s="160" t="s">
        <v>56</v>
      </c>
      <c r="EL15" s="157" t="s">
        <v>56</v>
      </c>
      <c r="EM15" s="86" t="s">
        <v>56</v>
      </c>
      <c r="EN15" s="87" t="s">
        <v>56</v>
      </c>
      <c r="EO15" s="31"/>
      <c r="EP15" s="83" t="s">
        <v>204</v>
      </c>
      <c r="EQ15" s="114" t="n">
        <v>9.285</v>
      </c>
      <c r="ER15" s="114" t="n">
        <v>9.285</v>
      </c>
      <c r="ES15" s="114" t="n">
        <v>9.285</v>
      </c>
      <c r="ET15" s="115" t="n">
        <v>9.285</v>
      </c>
      <c r="EU15" s="31"/>
      <c r="EV15" s="83" t="s">
        <v>204</v>
      </c>
      <c r="EW15" s="114" t="n">
        <v>9.285</v>
      </c>
      <c r="EX15" s="114" t="n">
        <v>9.285</v>
      </c>
      <c r="EY15" s="114" t="n">
        <v>9.285</v>
      </c>
      <c r="EZ15" s="115" t="n">
        <v>9.285</v>
      </c>
      <c r="FA15" s="31"/>
      <c r="FB15" s="95" t="s">
        <v>205</v>
      </c>
      <c r="FC15" s="135" t="n">
        <v>0.06</v>
      </c>
    </row>
    <row r="16" customFormat="false" ht="15.75" hidden="false" customHeight="true" outlineLevel="0" collapsed="false">
      <c r="A16" s="70" t="s">
        <v>206</v>
      </c>
      <c r="B16" s="71"/>
      <c r="C16" s="31"/>
      <c r="D16" s="70" t="s">
        <v>207</v>
      </c>
      <c r="E16" s="77" t="n">
        <v>0.357</v>
      </c>
      <c r="F16" s="27"/>
      <c r="G16" s="83" t="n">
        <v>2</v>
      </c>
      <c r="H16" s="167" t="n">
        <v>0.9</v>
      </c>
      <c r="I16" s="168" t="n">
        <v>25</v>
      </c>
      <c r="J16" s="142" t="n">
        <v>39.785</v>
      </c>
      <c r="K16" s="169" t="n">
        <v>116.30649859944</v>
      </c>
      <c r="L16" s="169" t="n">
        <v>531.248131049469</v>
      </c>
      <c r="M16" s="142" t="n">
        <v>10.9519670832895</v>
      </c>
      <c r="N16" s="142" t="n">
        <v>12.1688523147661</v>
      </c>
      <c r="O16" s="146" t="n">
        <v>1.21688523147661</v>
      </c>
      <c r="P16" s="31"/>
      <c r="Q16" s="78" t="s">
        <v>208</v>
      </c>
      <c r="R16" s="79" t="n">
        <v>0.018</v>
      </c>
      <c r="S16" s="31"/>
      <c r="T16" s="80"/>
      <c r="U16" s="81"/>
      <c r="V16" s="82"/>
      <c r="W16" s="31"/>
      <c r="X16" s="83" t="s">
        <v>209</v>
      </c>
      <c r="Y16" s="84" t="s">
        <v>210</v>
      </c>
      <c r="Z16" s="140" t="n">
        <v>0.6</v>
      </c>
      <c r="AA16" s="140" t="n">
        <v>0.62</v>
      </c>
      <c r="AB16" s="142" t="n">
        <v>0.61</v>
      </c>
      <c r="AC16" s="115" t="n">
        <v>3.27868852459017</v>
      </c>
      <c r="AD16" s="31"/>
      <c r="AE16" s="138"/>
      <c r="AF16" s="139"/>
      <c r="AG16" s="137"/>
      <c r="AH16" s="140"/>
      <c r="AI16" s="140"/>
      <c r="AJ16" s="140"/>
      <c r="AK16" s="140"/>
      <c r="AL16" s="137"/>
      <c r="AM16" s="137"/>
      <c r="AN16" s="114"/>
      <c r="AO16" s="141"/>
      <c r="AP16" s="114"/>
      <c r="AQ16" s="114"/>
      <c r="AR16" s="114"/>
      <c r="AS16" s="114"/>
      <c r="AT16" s="142"/>
      <c r="AU16" s="142"/>
      <c r="AV16" s="142"/>
      <c r="AW16" s="142"/>
      <c r="AX16" s="142"/>
      <c r="AY16" s="143"/>
      <c r="AZ16" s="24"/>
      <c r="BA16" s="138" t="n">
        <v>36285</v>
      </c>
      <c r="BB16" s="139" t="n">
        <v>0.475</v>
      </c>
      <c r="BC16" s="137" t="n">
        <v>47.5</v>
      </c>
      <c r="BD16" s="140" t="n">
        <v>23.9</v>
      </c>
      <c r="BE16" s="140" t="n">
        <v>117.9</v>
      </c>
      <c r="BF16" s="140" t="n">
        <v>117.4</v>
      </c>
      <c r="BG16" s="140" t="n">
        <v>531</v>
      </c>
      <c r="BH16" s="137" t="n">
        <v>11.3</v>
      </c>
      <c r="BI16" s="137" t="n">
        <v>11.3</v>
      </c>
      <c r="BJ16" s="232"/>
      <c r="BK16" s="114" t="n">
        <v>22.6</v>
      </c>
      <c r="BL16" s="141" t="n">
        <v>0.401830457772873</v>
      </c>
      <c r="BM16" s="114" t="n">
        <v>0.5</v>
      </c>
      <c r="BN16" s="114" t="n">
        <v>22.4955752212389</v>
      </c>
      <c r="BO16" s="114" t="n">
        <v>25.7916458192044</v>
      </c>
      <c r="BP16" s="114" t="n">
        <v>24.3830668487814</v>
      </c>
      <c r="BQ16" s="114" t="n">
        <v>942.214097322006</v>
      </c>
      <c r="BR16" s="114" t="n">
        <v>79.2859026779936</v>
      </c>
      <c r="BS16" s="114" t="n">
        <v>923.850465307925</v>
      </c>
      <c r="BT16" s="142" t="n">
        <v>8.53746378636972</v>
      </c>
      <c r="BU16" s="142" t="n">
        <v>109.11253621363</v>
      </c>
      <c r="BV16" s="141" t="n">
        <v>0.2234671440598</v>
      </c>
      <c r="BW16" s="137" t="n">
        <v>5.78</v>
      </c>
      <c r="BX16" s="137"/>
      <c r="BY16" s="137"/>
      <c r="BZ16" s="137" t="n">
        <v>61</v>
      </c>
      <c r="CA16" s="137"/>
      <c r="CB16" s="137"/>
      <c r="CC16" s="114" t="n">
        <v>960.5</v>
      </c>
      <c r="CD16" s="114" t="s">
        <v>29</v>
      </c>
      <c r="CE16" s="142" t="n">
        <v>88.0567792462066</v>
      </c>
      <c r="CF16" s="114" t="n">
        <v>950.929048964219</v>
      </c>
      <c r="CG16" s="142" t="n">
        <v>93.585220677984</v>
      </c>
      <c r="CH16" s="145" t="n">
        <v>0.009</v>
      </c>
      <c r="CI16" s="145"/>
      <c r="CJ16" s="145"/>
      <c r="CK16" s="141" t="n">
        <v>0.451</v>
      </c>
      <c r="CL16" s="114" t="s">
        <v>29</v>
      </c>
      <c r="CM16" s="142" t="n">
        <v>96.0869565217391</v>
      </c>
      <c r="CN16" s="141" t="n">
        <v>0.446296986817326</v>
      </c>
      <c r="CO16" s="142" t="n">
        <v>97.9834056097529</v>
      </c>
      <c r="CP16" s="137"/>
      <c r="CQ16" s="137"/>
      <c r="CR16" s="137"/>
      <c r="CS16" s="114" t="s">
        <v>29</v>
      </c>
      <c r="CT16" s="114" t="s">
        <v>29</v>
      </c>
      <c r="CU16" s="142" t="s">
        <v>29</v>
      </c>
      <c r="CV16" s="114" t="s">
        <v>29</v>
      </c>
      <c r="CW16" s="146" t="s">
        <v>29</v>
      </c>
      <c r="CX16" s="31"/>
      <c r="CY16" s="83" t="s">
        <v>171</v>
      </c>
      <c r="CZ16" s="84" t="s">
        <v>172</v>
      </c>
      <c r="DA16" s="140" t="n">
        <v>23.7</v>
      </c>
      <c r="DB16" s="140" t="n">
        <v>23.9</v>
      </c>
      <c r="DC16" s="142" t="n">
        <v>23.8</v>
      </c>
      <c r="DD16" s="114" t="n">
        <v>0.840336134453779</v>
      </c>
      <c r="DE16" s="140" t="n">
        <v>787.5</v>
      </c>
      <c r="DF16" s="142" t="n">
        <v>427.8</v>
      </c>
      <c r="DG16" s="114" t="n">
        <v>45.6761904761905</v>
      </c>
      <c r="DH16" s="142" t="n">
        <v>83.5862068965517</v>
      </c>
      <c r="DI16" s="142" t="n">
        <v>423.619246704331</v>
      </c>
      <c r="DJ16" s="146" t="n">
        <v>94.3817472446876</v>
      </c>
      <c r="DK16" s="31"/>
      <c r="DL16" s="83" t="s">
        <v>171</v>
      </c>
      <c r="DM16" s="84" t="s">
        <v>172</v>
      </c>
      <c r="DN16" s="140" t="n">
        <v>41</v>
      </c>
      <c r="DO16" s="140" t="n">
        <v>980.5</v>
      </c>
      <c r="DP16" s="142" t="n">
        <v>1081</v>
      </c>
      <c r="DQ16" s="114" t="n">
        <v>-10.2498725140235</v>
      </c>
      <c r="DR16" s="142" t="n">
        <v>71.7241379310345</v>
      </c>
      <c r="DS16" s="142" t="n">
        <v>1070.07118644068</v>
      </c>
      <c r="DT16" s="146" t="n">
        <v>96.1684792077828</v>
      </c>
      <c r="DU16" s="31"/>
      <c r="DV16" s="83" t="s">
        <v>171</v>
      </c>
      <c r="DW16" s="84" t="s">
        <v>172</v>
      </c>
      <c r="DX16" s="140" t="n">
        <v>19</v>
      </c>
      <c r="DY16" s="140" t="n">
        <v>289</v>
      </c>
      <c r="DZ16" s="142" t="n">
        <v>271</v>
      </c>
      <c r="EA16" s="170" t="n">
        <v>6.22837370242215</v>
      </c>
      <c r="EB16" s="114" t="n">
        <v>86.8965517241379</v>
      </c>
      <c r="EC16" s="142" t="n">
        <v>268.389830508475</v>
      </c>
      <c r="ED16" s="115" t="n">
        <v>92.9207451847174</v>
      </c>
      <c r="EE16" s="31"/>
      <c r="EF16" s="83" t="s">
        <v>171</v>
      </c>
      <c r="EG16" s="84" t="s">
        <v>172</v>
      </c>
      <c r="EH16" s="140" t="n">
        <v>15.5</v>
      </c>
      <c r="EI16" s="140" t="n">
        <v>200.5</v>
      </c>
      <c r="EJ16" s="142" t="n">
        <v>200.5</v>
      </c>
      <c r="EK16" s="170" t="n">
        <v>0</v>
      </c>
      <c r="EL16" s="114" t="n">
        <v>89.3103448275862</v>
      </c>
      <c r="EM16" s="142" t="n">
        <v>198.566384180791</v>
      </c>
      <c r="EN16" s="115" t="n">
        <v>92.194046306505</v>
      </c>
      <c r="EO16" s="31"/>
      <c r="EP16" s="83" t="s">
        <v>211</v>
      </c>
      <c r="EQ16" s="114" t="n">
        <v>0.27</v>
      </c>
      <c r="ER16" s="114" t="n">
        <v>0.41</v>
      </c>
      <c r="ES16" s="114" t="s">
        <v>181</v>
      </c>
      <c r="ET16" s="115" t="s">
        <v>181</v>
      </c>
      <c r="EU16" s="31"/>
      <c r="EV16" s="83" t="s">
        <v>211</v>
      </c>
      <c r="EW16" s="114" t="n">
        <v>0.27</v>
      </c>
      <c r="EX16" s="114" t="n">
        <v>0.41</v>
      </c>
      <c r="EY16" s="114" t="s">
        <v>181</v>
      </c>
      <c r="EZ16" s="115" t="s">
        <v>181</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5</v>
      </c>
      <c r="J17" s="142" t="n">
        <v>9.265</v>
      </c>
      <c r="K17" s="169" t="n">
        <v>85.7864985994398</v>
      </c>
      <c r="L17" s="169" t="n">
        <v>531.248131049469</v>
      </c>
      <c r="M17" s="142" t="n">
        <v>10.9519670832895</v>
      </c>
      <c r="N17" s="142" t="n">
        <v>21.9039341665791</v>
      </c>
      <c r="O17" s="146" t="n">
        <v>10.9519670832895</v>
      </c>
      <c r="P17" s="31"/>
      <c r="Q17" s="78" t="s">
        <v>214</v>
      </c>
      <c r="R17" s="79"/>
      <c r="S17" s="31"/>
      <c r="T17" s="80"/>
      <c r="U17" s="81"/>
      <c r="V17" s="82"/>
      <c r="W17" s="31"/>
      <c r="X17" s="83" t="s">
        <v>215</v>
      </c>
      <c r="Y17" s="84" t="s">
        <v>179</v>
      </c>
      <c r="Z17" s="137" t="n">
        <v>9.67</v>
      </c>
      <c r="AA17" s="137" t="n">
        <v>8.9</v>
      </c>
      <c r="AB17" s="114" t="n">
        <v>9.285</v>
      </c>
      <c r="AC17" s="115" t="n">
        <v>8.29294561120086</v>
      </c>
      <c r="AD17" s="31"/>
      <c r="AE17" s="138"/>
      <c r="AF17" s="139"/>
      <c r="AG17" s="137"/>
      <c r="AH17" s="140"/>
      <c r="AI17" s="140"/>
      <c r="AJ17" s="140"/>
      <c r="AK17" s="140"/>
      <c r="AL17" s="137"/>
      <c r="AM17" s="137"/>
      <c r="AN17" s="114"/>
      <c r="AO17" s="141"/>
      <c r="AP17" s="114"/>
      <c r="AQ17" s="114"/>
      <c r="AR17" s="114"/>
      <c r="AS17" s="114"/>
      <c r="AT17" s="142"/>
      <c r="AU17" s="142"/>
      <c r="AV17" s="142"/>
      <c r="AW17" s="142"/>
      <c r="AX17" s="142"/>
      <c r="AY17" s="143"/>
      <c r="AZ17" s="24"/>
      <c r="BA17" s="138" t="n">
        <v>36285</v>
      </c>
      <c r="BB17" s="139" t="n">
        <v>0.664583333333333</v>
      </c>
      <c r="BC17" s="137" t="n">
        <v>52.1</v>
      </c>
      <c r="BD17" s="140" t="n">
        <v>24.5</v>
      </c>
      <c r="BE17" s="140" t="n">
        <v>107.7</v>
      </c>
      <c r="BF17" s="140" t="n">
        <v>106.9</v>
      </c>
      <c r="BG17" s="140" t="n">
        <v>531</v>
      </c>
      <c r="BH17" s="137" t="n">
        <v>10.7</v>
      </c>
      <c r="BI17" s="137" t="n">
        <v>10.6</v>
      </c>
      <c r="BJ17" s="144"/>
      <c r="BK17" s="114" t="n">
        <v>21.3</v>
      </c>
      <c r="BL17" s="141" t="n">
        <v>0.401830457772873</v>
      </c>
      <c r="BM17" s="114" t="n">
        <v>0.502347417840376</v>
      </c>
      <c r="BN17" s="114" t="n">
        <v>23.9295774647887</v>
      </c>
      <c r="BO17" s="114" t="n">
        <v>24.4221778996006</v>
      </c>
      <c r="BP17" s="114" t="n">
        <v>22.6825213696045</v>
      </c>
      <c r="BQ17" s="114" t="n">
        <v>945.887536336431</v>
      </c>
      <c r="BR17" s="114" t="n">
        <v>79.6791696106383</v>
      </c>
      <c r="BS17" s="114" t="n">
        <v>928.432866799772</v>
      </c>
      <c r="BT17" s="142" t="n">
        <v>8.57481031957463</v>
      </c>
      <c r="BU17" s="142" t="n">
        <v>98.7251896804254</v>
      </c>
      <c r="BV17" s="141" t="n">
        <v>0.229754143223508</v>
      </c>
      <c r="BW17" s="137" t="n">
        <v>5.73</v>
      </c>
      <c r="BX17" s="137"/>
      <c r="BY17" s="137"/>
      <c r="BZ17" s="137" t="n">
        <v>129.808</v>
      </c>
      <c r="CA17" s="137"/>
      <c r="CB17" s="137"/>
      <c r="CC17" s="114" t="n">
        <v>895.28579245283</v>
      </c>
      <c r="CD17" s="114" t="s">
        <v>29</v>
      </c>
      <c r="CE17" s="142" t="n">
        <v>74.5848262359276</v>
      </c>
      <c r="CF17" s="114" t="n">
        <v>887.573351417759</v>
      </c>
      <c r="CG17" s="142" t="n">
        <v>85.3749552312885</v>
      </c>
      <c r="CH17" s="145" t="s">
        <v>426</v>
      </c>
      <c r="CI17" s="145"/>
      <c r="CJ17" s="145"/>
      <c r="CK17" s="141" t="e">
        <f aca="false"/>
        <v>#VALUE!</v>
      </c>
      <c r="CL17" s="114" t="s">
        <v>29</v>
      </c>
      <c r="CM17" s="142" t="e">
        <f aca="false"/>
        <v>#VALUE!</v>
      </c>
      <c r="CN17" s="141" t="e">
        <f aca="false"/>
        <v>#VALUE!</v>
      </c>
      <c r="CO17" s="142" t="e">
        <f aca="false"/>
        <v>#VALUE!</v>
      </c>
      <c r="CP17" s="137"/>
      <c r="CQ17" s="137"/>
      <c r="CR17" s="137"/>
      <c r="CS17" s="114" t="s">
        <v>29</v>
      </c>
      <c r="CT17" s="114" t="s">
        <v>29</v>
      </c>
      <c r="CU17" s="142" t="s">
        <v>29</v>
      </c>
      <c r="CV17" s="114" t="s">
        <v>29</v>
      </c>
      <c r="CW17" s="146" t="s">
        <v>29</v>
      </c>
      <c r="CX17" s="31"/>
      <c r="CY17" s="83" t="s">
        <v>178</v>
      </c>
      <c r="CZ17" s="84" t="s">
        <v>179</v>
      </c>
      <c r="DA17" s="140" t="n">
        <v>115</v>
      </c>
      <c r="DB17" s="140" t="n">
        <v>115.5</v>
      </c>
      <c r="DC17" s="142" t="n">
        <v>115.25</v>
      </c>
      <c r="DD17" s="114" t="n">
        <v>0.433839479392625</v>
      </c>
      <c r="DE17" s="140" t="n">
        <v>1345.5</v>
      </c>
      <c r="DF17" s="142" t="n">
        <v>1433.58333333333</v>
      </c>
      <c r="DG17" s="114" t="n">
        <v>-6.54651306825218</v>
      </c>
      <c r="DH17" s="142" t="n">
        <v>77.4351443954968</v>
      </c>
      <c r="DI17" s="142" t="n">
        <v>1419.94069365976</v>
      </c>
      <c r="DJ17" s="146" t="n">
        <v>91.8834638295382</v>
      </c>
      <c r="DK17" s="31"/>
      <c r="DL17" s="83" t="s">
        <v>178</v>
      </c>
      <c r="DM17" s="84" t="s">
        <v>179</v>
      </c>
      <c r="DN17" s="140" t="n">
        <v>158</v>
      </c>
      <c r="DO17" s="140" t="n">
        <v>2790</v>
      </c>
      <c r="DP17" s="142" t="n">
        <v>3685.5</v>
      </c>
      <c r="DQ17" s="114" t="n">
        <v>-32.0967741935484</v>
      </c>
      <c r="DR17" s="142" t="n">
        <v>69.0651003426334</v>
      </c>
      <c r="DS17" s="142" t="n">
        <v>3648.4313559322</v>
      </c>
      <c r="DT17" s="146" t="n">
        <v>95.6693717220937</v>
      </c>
      <c r="DU17" s="31"/>
      <c r="DV17" s="83" t="s">
        <v>178</v>
      </c>
      <c r="DW17" s="84" t="s">
        <v>179</v>
      </c>
      <c r="DX17" s="140" t="n">
        <v>62.5</v>
      </c>
      <c r="DY17" s="140" t="n">
        <v>1056</v>
      </c>
      <c r="DZ17" s="142" t="n">
        <v>959</v>
      </c>
      <c r="EA17" s="170" t="n">
        <v>9.18560606060606</v>
      </c>
      <c r="EB17" s="114" t="n">
        <v>87.7630934899657</v>
      </c>
      <c r="EC17" s="142" t="n">
        <v>949.714218455744</v>
      </c>
      <c r="ED17" s="115" t="n">
        <v>93.4190729394758</v>
      </c>
      <c r="EE17" s="31"/>
      <c r="EF17" s="83" t="s">
        <v>178</v>
      </c>
      <c r="EG17" s="84" t="s">
        <v>179</v>
      </c>
      <c r="EH17" s="140" t="n">
        <v>63</v>
      </c>
      <c r="EI17" s="140" t="n">
        <v>692</v>
      </c>
      <c r="EJ17" s="142" t="n">
        <v>702.642857142857</v>
      </c>
      <c r="EK17" s="170" t="n">
        <v>-1.53798513625104</v>
      </c>
      <c r="EL17" s="114" t="n">
        <v>87.6651982378855</v>
      </c>
      <c r="EM17" s="142" t="n">
        <v>695.957324455206</v>
      </c>
      <c r="EN17" s="115" t="n">
        <v>90.9477208176067</v>
      </c>
      <c r="EO17" s="31"/>
      <c r="EP17" s="83" t="s">
        <v>218</v>
      </c>
      <c r="EQ17" s="141" t="n">
        <v>0.23</v>
      </c>
      <c r="ER17" s="141" t="n">
        <v>0.23</v>
      </c>
      <c r="ES17" s="141" t="n">
        <v>0.23</v>
      </c>
      <c r="ET17" s="143" t="n">
        <v>0.23</v>
      </c>
      <c r="EU17" s="31"/>
      <c r="EV17" s="83" t="s">
        <v>218</v>
      </c>
      <c r="EW17" s="141" t="n">
        <v>0.23</v>
      </c>
      <c r="EX17" s="141" t="n">
        <v>0.23</v>
      </c>
      <c r="EY17" s="141" t="n">
        <v>0.23</v>
      </c>
      <c r="EZ17" s="143" t="n">
        <v>0.23</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5</v>
      </c>
      <c r="J18" s="174" t="n">
        <v>7.085</v>
      </c>
      <c r="K18" s="175" t="n">
        <v>83.6064985994398</v>
      </c>
      <c r="L18" s="175" t="n">
        <v>531.248131049469</v>
      </c>
      <c r="M18" s="174" t="n">
        <v>10.9519670832895</v>
      </c>
      <c r="N18" s="174" t="n">
        <v>36.5065569442984</v>
      </c>
      <c r="O18" s="176" t="n">
        <v>25.5545898610089</v>
      </c>
      <c r="P18" s="31"/>
      <c r="Q18" s="78" t="s">
        <v>221</v>
      </c>
      <c r="R18" s="79" t="n">
        <v>32.8</v>
      </c>
      <c r="S18" s="31"/>
      <c r="T18" s="80"/>
      <c r="U18" s="81"/>
      <c r="V18" s="82"/>
      <c r="W18" s="31"/>
      <c r="X18" s="83" t="s">
        <v>222</v>
      </c>
      <c r="Y18" s="84" t="s">
        <v>223</v>
      </c>
      <c r="Z18" s="81" t="n">
        <v>0.325</v>
      </c>
      <c r="AA18" s="81" t="n">
        <v>0.135</v>
      </c>
      <c r="AB18" s="141" t="n">
        <v>0.23</v>
      </c>
      <c r="AC18" s="115" t="n">
        <v>82.6086956521739</v>
      </c>
      <c r="AD18" s="31"/>
      <c r="AE18" s="138"/>
      <c r="AF18" s="139"/>
      <c r="AG18" s="137"/>
      <c r="AH18" s="140"/>
      <c r="AI18" s="140"/>
      <c r="AJ18" s="140"/>
      <c r="AK18" s="140"/>
      <c r="AL18" s="137"/>
      <c r="AM18" s="137"/>
      <c r="AN18" s="114"/>
      <c r="AO18" s="141"/>
      <c r="AP18" s="114"/>
      <c r="AQ18" s="114"/>
      <c r="AR18" s="114"/>
      <c r="AS18" s="114"/>
      <c r="AT18" s="142"/>
      <c r="AU18" s="142"/>
      <c r="AV18" s="142"/>
      <c r="AW18" s="142"/>
      <c r="AX18" s="142"/>
      <c r="AY18" s="143"/>
      <c r="AZ18" s="24"/>
      <c r="BA18" s="138" t="n">
        <v>36285</v>
      </c>
      <c r="BB18" s="139" t="n">
        <v>0.720833333333333</v>
      </c>
      <c r="BC18" s="137" t="n">
        <v>53.4</v>
      </c>
      <c r="BD18" s="140" t="n">
        <v>24</v>
      </c>
      <c r="BE18" s="140" t="n">
        <v>111.4</v>
      </c>
      <c r="BF18" s="140" t="n">
        <v>110.7</v>
      </c>
      <c r="BG18" s="140" t="n">
        <v>531</v>
      </c>
      <c r="BH18" s="137" t="n">
        <v>10.9</v>
      </c>
      <c r="BI18" s="137" t="n">
        <v>11.1</v>
      </c>
      <c r="BJ18" s="144"/>
      <c r="BK18" s="114" t="n">
        <v>22</v>
      </c>
      <c r="BL18" s="141" t="n">
        <v>0.401830457772873</v>
      </c>
      <c r="BM18" s="114" t="n">
        <v>0.495454545454546</v>
      </c>
      <c r="BN18" s="114" t="n">
        <v>23.1363636363636</v>
      </c>
      <c r="BO18" s="114" t="n">
        <v>24.8786672061352</v>
      </c>
      <c r="BP18" s="114" t="n">
        <v>23.4505299332031</v>
      </c>
      <c r="BQ18" s="114" t="n">
        <v>934.983031594052</v>
      </c>
      <c r="BR18" s="114" t="n">
        <v>78.7328760831219</v>
      </c>
      <c r="BS18" s="114" t="n">
        <v>917.406521810494</v>
      </c>
      <c r="BT18" s="142" t="n">
        <v>8.47461900619151</v>
      </c>
      <c r="BU18" s="142" t="n">
        <v>102.575380993809</v>
      </c>
      <c r="BV18" s="141" t="n">
        <v>0.22861752699333</v>
      </c>
      <c r="BW18" s="137" t="n">
        <v>5.65</v>
      </c>
      <c r="BX18" s="137" t="n">
        <v>6.69</v>
      </c>
      <c r="BY18" s="137" t="n">
        <v>6.84</v>
      </c>
      <c r="BZ18" s="137" t="n">
        <v>62.464</v>
      </c>
      <c r="CA18" s="137" t="n">
        <v>527.16</v>
      </c>
      <c r="CB18" s="137" t="n">
        <v>1056.02</v>
      </c>
      <c r="CC18" s="114" t="n">
        <v>950.958774774775</v>
      </c>
      <c r="CD18" s="114" t="n">
        <v>9.94879123740319</v>
      </c>
      <c r="CE18" s="142" t="n">
        <v>87.7701419481155</v>
      </c>
      <c r="CF18" s="114" t="n">
        <v>941.839572284149</v>
      </c>
      <c r="CG18" s="142" t="n">
        <v>93.3678726358341</v>
      </c>
      <c r="CH18" s="145" t="s">
        <v>426</v>
      </c>
      <c r="CI18" s="145" t="n">
        <v>0.312</v>
      </c>
      <c r="CJ18" s="145" t="n">
        <v>0.639</v>
      </c>
      <c r="CK18" s="141" t="e">
        <f aca="false"/>
        <v>#VALUE!</v>
      </c>
      <c r="CL18" s="114" t="e">
        <f aca="false"/>
        <v>#VALUE!</v>
      </c>
      <c r="CM18" s="142" t="e">
        <f aca="false"/>
        <v>#VALUE!</v>
      </c>
      <c r="CN18" s="141" t="e">
        <f aca="false"/>
        <v>#VALUE!</v>
      </c>
      <c r="CO18" s="142" t="e">
        <f aca="false"/>
        <v>#VALUE!</v>
      </c>
      <c r="CP18" s="137"/>
      <c r="CQ18" s="137"/>
      <c r="CR18" s="137"/>
      <c r="CS18" s="114" t="s">
        <v>29</v>
      </c>
      <c r="CT18" s="114" t="s">
        <v>29</v>
      </c>
      <c r="CU18" s="142" t="s">
        <v>29</v>
      </c>
      <c r="CV18" s="114" t="s">
        <v>29</v>
      </c>
      <c r="CW18" s="146" t="s">
        <v>29</v>
      </c>
      <c r="CX18" s="31"/>
      <c r="CY18" s="83" t="s">
        <v>189</v>
      </c>
      <c r="CZ18" s="84" t="s">
        <v>172</v>
      </c>
      <c r="DA18" s="140" t="n">
        <v>46.7</v>
      </c>
      <c r="DB18" s="140" t="n">
        <v>46.8</v>
      </c>
      <c r="DC18" s="142" t="n">
        <v>46.75</v>
      </c>
      <c r="DD18" s="114" t="n">
        <v>0.213903743315496</v>
      </c>
      <c r="DE18" s="140" t="n">
        <v>852</v>
      </c>
      <c r="DF18" s="142" t="n">
        <v>925.916666666666</v>
      </c>
      <c r="DG18" s="114" t="n">
        <v>-8.67566510172141</v>
      </c>
      <c r="DH18" s="142" t="n">
        <v>84.9436392914654</v>
      </c>
      <c r="DI18" s="142" t="n">
        <v>916.818698995606</v>
      </c>
      <c r="DJ18" s="146" t="n">
        <v>94.9008457123294</v>
      </c>
      <c r="DK18" s="31"/>
      <c r="DL18" s="83" t="s">
        <v>189</v>
      </c>
      <c r="DM18" s="84" t="s">
        <v>172</v>
      </c>
      <c r="DN18" s="140" t="n">
        <v>82.2</v>
      </c>
      <c r="DO18" s="140" t="n">
        <v>1790</v>
      </c>
      <c r="DP18" s="142" t="n">
        <v>2365.2</v>
      </c>
      <c r="DQ18" s="114" t="n">
        <v>-32.1340782122905</v>
      </c>
      <c r="DR18" s="142" t="n">
        <v>73.5265700483092</v>
      </c>
      <c r="DS18" s="142" t="n">
        <v>2341.20915254237</v>
      </c>
      <c r="DT18" s="146" t="n">
        <v>96.4889937359617</v>
      </c>
      <c r="DU18" s="31"/>
      <c r="DV18" s="83" t="s">
        <v>189</v>
      </c>
      <c r="DW18" s="84" t="s">
        <v>172</v>
      </c>
      <c r="DX18" s="140" t="n">
        <v>27.7</v>
      </c>
      <c r="DY18" s="140" t="n">
        <v>608</v>
      </c>
      <c r="DZ18" s="142" t="n">
        <v>593.3</v>
      </c>
      <c r="EA18" s="170" t="n">
        <v>2.41776315789474</v>
      </c>
      <c r="EB18" s="114" t="n">
        <v>91.0789049919485</v>
      </c>
      <c r="EC18" s="142" t="n">
        <v>587.441619585687</v>
      </c>
      <c r="ED18" s="115" t="n">
        <v>95.2846378131096</v>
      </c>
      <c r="EE18" s="31"/>
      <c r="EF18" s="83" t="s">
        <v>189</v>
      </c>
      <c r="EG18" s="84" t="s">
        <v>172</v>
      </c>
      <c r="EH18" s="140" t="n">
        <v>27.4</v>
      </c>
      <c r="EI18" s="140" t="n">
        <v>423</v>
      </c>
      <c r="EJ18" s="142" t="n">
        <v>431.828571428571</v>
      </c>
      <c r="EK18" s="170" t="n">
        <v>-2.0871327254306</v>
      </c>
      <c r="EL18" s="114" t="n">
        <v>91.1755233494364</v>
      </c>
      <c r="EM18" s="142" t="n">
        <v>427.601493139629</v>
      </c>
      <c r="EN18" s="115" t="n">
        <v>93.59216456453</v>
      </c>
      <c r="EO18" s="31"/>
      <c r="EP18" s="83" t="s">
        <v>224</v>
      </c>
      <c r="EQ18" s="141" t="e">
        <f aca="false"/>
        <v>#DIV/0!</v>
      </c>
      <c r="ER18" s="141" t="n">
        <v>0.0135</v>
      </c>
      <c r="ES18" s="141" t="s">
        <v>181</v>
      </c>
      <c r="ET18" s="143" t="s">
        <v>181</v>
      </c>
      <c r="EU18" s="31"/>
      <c r="EV18" s="83" t="s">
        <v>224</v>
      </c>
      <c r="EW18" s="141" t="e">
        <f aca="false"/>
        <v>#DIV/0!</v>
      </c>
      <c r="EX18" s="141" t="n">
        <v>0.0135</v>
      </c>
      <c r="EY18" s="141" t="s">
        <v>181</v>
      </c>
      <c r="EZ18" s="143" t="s">
        <v>181</v>
      </c>
      <c r="FA18" s="31"/>
      <c r="FB18" s="95" t="s">
        <v>225</v>
      </c>
      <c r="FC18" s="116" t="s">
        <v>216</v>
      </c>
    </row>
    <row r="19" customFormat="false" ht="15.75" hidden="false" customHeight="true" outlineLevel="0" collapsed="false">
      <c r="A19" s="70" t="s">
        <v>175</v>
      </c>
      <c r="B19" s="71"/>
      <c r="C19" s="31"/>
      <c r="D19" s="70" t="s">
        <v>226</v>
      </c>
      <c r="E19" s="177" t="n">
        <v>600</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3.36091003102379</v>
      </c>
      <c r="AA19" s="114" t="n">
        <v>1.51685393258427</v>
      </c>
      <c r="AB19" s="114" t="n">
        <v>2.43888198180403</v>
      </c>
      <c r="AC19" s="115" t="n">
        <v>75.6107147536298</v>
      </c>
      <c r="AD19" s="31"/>
      <c r="AE19" s="138"/>
      <c r="AF19" s="139"/>
      <c r="AG19" s="137"/>
      <c r="AH19" s="140"/>
      <c r="AI19" s="140"/>
      <c r="AJ19" s="140"/>
      <c r="AK19" s="140"/>
      <c r="AL19" s="137"/>
      <c r="AM19" s="137"/>
      <c r="AN19" s="114"/>
      <c r="AO19" s="141"/>
      <c r="AP19" s="114"/>
      <c r="AQ19" s="114"/>
      <c r="AR19" s="114"/>
      <c r="AS19" s="114"/>
      <c r="AT19" s="142"/>
      <c r="AU19" s="142"/>
      <c r="AV19" s="142"/>
      <c r="AW19" s="142"/>
      <c r="AX19" s="142"/>
      <c r="AY19" s="143"/>
      <c r="AZ19" s="24"/>
      <c r="BA19" s="138" t="n">
        <v>36286</v>
      </c>
      <c r="BB19" s="139" t="n">
        <v>0.430555555555556</v>
      </c>
      <c r="BC19" s="137" t="n">
        <v>70.5</v>
      </c>
      <c r="BD19" s="140" t="n">
        <v>23.3</v>
      </c>
      <c r="BE19" s="140" t="n">
        <v>112</v>
      </c>
      <c r="BF19" s="140" t="n">
        <v>111.2</v>
      </c>
      <c r="BG19" s="140" t="n">
        <v>531</v>
      </c>
      <c r="BH19" s="137" t="n">
        <v>11</v>
      </c>
      <c r="BI19" s="137" t="n">
        <v>25.2</v>
      </c>
      <c r="BJ19" s="144"/>
      <c r="BK19" s="114" t="n">
        <v>36.2</v>
      </c>
      <c r="BL19" s="141" t="n">
        <v>0.401830457772873</v>
      </c>
      <c r="BM19" s="114" t="n">
        <v>0.303867403314917</v>
      </c>
      <c r="BN19" s="114" t="n">
        <v>13.6685082872928</v>
      </c>
      <c r="BO19" s="114" t="n">
        <v>25.1069118594025</v>
      </c>
      <c r="BP19" s="114" t="n">
        <v>24.1604437057003</v>
      </c>
      <c r="BQ19" s="114" t="n">
        <v>707.688244250929</v>
      </c>
      <c r="BR19" s="114" t="n">
        <v>59.5823858978732</v>
      </c>
      <c r="BS19" s="114" t="n">
        <v>694.262322514801</v>
      </c>
      <c r="BT19" s="142" t="n">
        <v>6.41392897484992</v>
      </c>
      <c r="BU19" s="142" t="n">
        <v>105.18607102515</v>
      </c>
      <c r="BV19" s="141" t="n">
        <v>0.229692424769088</v>
      </c>
      <c r="BW19" s="137" t="n">
        <v>5.69</v>
      </c>
      <c r="BX19" s="137"/>
      <c r="BY19" s="137"/>
      <c r="BZ19" s="137" t="n">
        <v>35.28</v>
      </c>
      <c r="CA19" s="137"/>
      <c r="CB19" s="137"/>
      <c r="CC19" s="114" t="n">
        <v>718.296428571429</v>
      </c>
      <c r="CD19" s="114" t="s">
        <v>29</v>
      </c>
      <c r="CE19" s="142" t="n">
        <v>93.0925110132159</v>
      </c>
      <c r="CF19" s="114" t="n">
        <v>711.221870460048</v>
      </c>
      <c r="CG19" s="142" t="n">
        <v>95.0395226208132</v>
      </c>
      <c r="CH19" s="145" t="s">
        <v>426</v>
      </c>
      <c r="CI19" s="145"/>
      <c r="CJ19" s="145"/>
      <c r="CK19" s="141" t="e">
        <f aca="false"/>
        <v>#VALUE!</v>
      </c>
      <c r="CL19" s="114" t="s">
        <v>29</v>
      </c>
      <c r="CM19" s="142" t="e">
        <f aca="false"/>
        <v>#VALUE!</v>
      </c>
      <c r="CN19" s="141" t="e">
        <f aca="false"/>
        <v>#VALUE!</v>
      </c>
      <c r="CO19" s="142" t="e">
        <f aca="false"/>
        <v>#VALUE!</v>
      </c>
      <c r="CP19" s="137"/>
      <c r="CQ19" s="137"/>
      <c r="CR19" s="137"/>
      <c r="CS19" s="114" t="s">
        <v>29</v>
      </c>
      <c r="CT19" s="114" t="s">
        <v>29</v>
      </c>
      <c r="CU19" s="142" t="s">
        <v>29</v>
      </c>
      <c r="CV19" s="114" t="s">
        <v>29</v>
      </c>
      <c r="CW19" s="146" t="s">
        <v>29</v>
      </c>
      <c r="CX19" s="31"/>
      <c r="CY19" s="83" t="s">
        <v>197</v>
      </c>
      <c r="CZ19" s="84" t="s">
        <v>172</v>
      </c>
      <c r="DA19" s="140" t="n">
        <v>43.9</v>
      </c>
      <c r="DB19" s="140" t="n">
        <v>43.9</v>
      </c>
      <c r="DC19" s="142" t="n">
        <v>43.9</v>
      </c>
      <c r="DD19" s="114" t="n">
        <v>0</v>
      </c>
      <c r="DE19" s="140" t="n">
        <v>799</v>
      </c>
      <c r="DF19" s="142" t="n">
        <v>870.9</v>
      </c>
      <c r="DG19" s="114" t="n">
        <v>-8.99874843554441</v>
      </c>
      <c r="DH19" s="142" t="n">
        <v>84.9657534246575</v>
      </c>
      <c r="DI19" s="142" t="n">
        <v>862.341873822975</v>
      </c>
      <c r="DJ19" s="146" t="n">
        <v>94.9092116093841</v>
      </c>
      <c r="DK19" s="31"/>
      <c r="DL19" s="83" t="s">
        <v>197</v>
      </c>
      <c r="DM19" s="84" t="s">
        <v>172</v>
      </c>
      <c r="DN19" s="140" t="n">
        <v>77.6</v>
      </c>
      <c r="DO19" s="140" t="n">
        <v>1680</v>
      </c>
      <c r="DP19" s="142" t="n">
        <v>2221.6</v>
      </c>
      <c r="DQ19" s="114" t="n">
        <v>-32.2380952380953</v>
      </c>
      <c r="DR19" s="142" t="n">
        <v>73.4246575342466</v>
      </c>
      <c r="DS19" s="142" t="n">
        <v>2199.06983050847</v>
      </c>
      <c r="DT19" s="146" t="n">
        <v>96.4712352957861</v>
      </c>
      <c r="DU19" s="31"/>
      <c r="DV19" s="83" t="s">
        <v>197</v>
      </c>
      <c r="DW19" s="84" t="s">
        <v>172</v>
      </c>
      <c r="DX19" s="140" t="n">
        <v>27.7</v>
      </c>
      <c r="DY19" s="140" t="n">
        <v>571</v>
      </c>
      <c r="DZ19" s="142" t="n">
        <v>556.3</v>
      </c>
      <c r="EA19" s="170" t="n">
        <v>2.57443082311735</v>
      </c>
      <c r="EB19" s="114" t="n">
        <v>90.513698630137</v>
      </c>
      <c r="EC19" s="142" t="n">
        <v>550.824858757062</v>
      </c>
      <c r="ED19" s="115" t="n">
        <v>94.971178304751</v>
      </c>
      <c r="EE19" s="31"/>
      <c r="EF19" s="83" t="s">
        <v>197</v>
      </c>
      <c r="EG19" s="84" t="s">
        <v>172</v>
      </c>
      <c r="EH19" s="140" t="n">
        <v>27.4</v>
      </c>
      <c r="EI19" s="140" t="n">
        <v>397</v>
      </c>
      <c r="EJ19" s="142" t="n">
        <v>405.4</v>
      </c>
      <c r="EK19" s="170" t="n">
        <v>-2.11586901763224</v>
      </c>
      <c r="EL19" s="114" t="n">
        <v>90.6164383561644</v>
      </c>
      <c r="EM19" s="142" t="n">
        <v>401.449152542373</v>
      </c>
      <c r="EN19" s="115" t="n">
        <v>93.1747271537439</v>
      </c>
      <c r="EO19" s="31"/>
      <c r="EP19" s="83" t="s">
        <v>231</v>
      </c>
      <c r="EQ19" s="142" t="n">
        <v>178.5</v>
      </c>
      <c r="ER19" s="142" t="n">
        <v>178.5</v>
      </c>
      <c r="ES19" s="142" t="n">
        <v>178.5</v>
      </c>
      <c r="ET19" s="146" t="n">
        <v>178.5</v>
      </c>
      <c r="EU19" s="31"/>
      <c r="EV19" s="83" t="s">
        <v>231</v>
      </c>
      <c r="EW19" s="142" t="n">
        <v>178.5</v>
      </c>
      <c r="EX19" s="142" t="n">
        <v>178.5</v>
      </c>
      <c r="EY19" s="142" t="n">
        <v>178.5</v>
      </c>
      <c r="EZ19" s="146" t="n">
        <v>178.5</v>
      </c>
      <c r="FA19" s="31"/>
      <c r="FB19" s="95" t="s">
        <v>232</v>
      </c>
      <c r="FC19" s="179" t="n">
        <v>0.65</v>
      </c>
    </row>
    <row r="20" customFormat="false" ht="15.75" hidden="false" customHeight="true" outlineLevel="0" collapsed="false">
      <c r="A20" s="70" t="s">
        <v>183</v>
      </c>
      <c r="B20" s="71"/>
      <c r="C20" s="31"/>
      <c r="D20" s="70" t="s">
        <v>233</v>
      </c>
      <c r="E20" s="99" t="n">
        <v>75</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80</v>
      </c>
      <c r="AA20" s="140" t="n">
        <v>177</v>
      </c>
      <c r="AB20" s="142" t="n">
        <v>178.5</v>
      </c>
      <c r="AC20" s="115" t="n">
        <v>1.68067226890756</v>
      </c>
      <c r="AD20" s="31"/>
      <c r="AE20" s="138"/>
      <c r="AF20" s="139"/>
      <c r="AG20" s="137"/>
      <c r="AH20" s="140"/>
      <c r="AI20" s="140"/>
      <c r="AJ20" s="140"/>
      <c r="AK20" s="140"/>
      <c r="AL20" s="137"/>
      <c r="AM20" s="137"/>
      <c r="AN20" s="114"/>
      <c r="AO20" s="141"/>
      <c r="AP20" s="114"/>
      <c r="AQ20" s="114"/>
      <c r="AR20" s="114"/>
      <c r="AS20" s="114"/>
      <c r="AT20" s="142"/>
      <c r="AU20" s="142"/>
      <c r="AV20" s="142"/>
      <c r="AW20" s="142"/>
      <c r="AX20" s="142"/>
      <c r="AY20" s="143"/>
      <c r="AZ20" s="24"/>
      <c r="BA20" s="138" t="n">
        <v>36286</v>
      </c>
      <c r="BB20" s="139" t="n">
        <v>0.56875</v>
      </c>
      <c r="BC20" s="137" t="n">
        <v>73.8</v>
      </c>
      <c r="BD20" s="140" t="n">
        <v>23.4</v>
      </c>
      <c r="BE20" s="140" t="n">
        <v>112</v>
      </c>
      <c r="BF20" s="140" t="n">
        <v>111.2</v>
      </c>
      <c r="BG20" s="140" t="n">
        <v>531</v>
      </c>
      <c r="BH20" s="137" t="n">
        <v>11</v>
      </c>
      <c r="BI20" s="137" t="n">
        <v>25.2</v>
      </c>
      <c r="BJ20" s="232"/>
      <c r="BK20" s="114" t="n">
        <v>36.2</v>
      </c>
      <c r="BL20" s="141" t="n">
        <v>0.401830457772873</v>
      </c>
      <c r="BM20" s="114" t="n">
        <v>0.303867403314917</v>
      </c>
      <c r="BN20" s="114" t="n">
        <v>13.6685082872928</v>
      </c>
      <c r="BO20" s="114" t="n">
        <v>25.1069118594025</v>
      </c>
      <c r="BP20" s="114" t="n">
        <v>24.0891337716766</v>
      </c>
      <c r="BQ20" s="114" t="n">
        <v>707.688244250929</v>
      </c>
      <c r="BR20" s="114" t="n">
        <v>59.5823858978732</v>
      </c>
      <c r="BS20" s="114" t="n">
        <v>694.262322514801</v>
      </c>
      <c r="BT20" s="142" t="n">
        <v>6.41392897484992</v>
      </c>
      <c r="BU20" s="142" t="n">
        <v>105.18607102515</v>
      </c>
      <c r="BV20" s="141" t="n">
        <v>0.229014483922656</v>
      </c>
      <c r="BW20" s="137" t="n">
        <v>5.65</v>
      </c>
      <c r="BX20" s="137"/>
      <c r="BY20" s="137"/>
      <c r="BZ20" s="137" t="n">
        <v>33.48</v>
      </c>
      <c r="CA20" s="137"/>
      <c r="CB20" s="137"/>
      <c r="CC20" s="114" t="n">
        <v>719.082142857143</v>
      </c>
      <c r="CD20" s="114" t="s">
        <v>29</v>
      </c>
      <c r="CE20" s="142" t="n">
        <v>93.4449339207048</v>
      </c>
      <c r="CF20" s="114" t="n">
        <v>711.980802394404</v>
      </c>
      <c r="CG20" s="142" t="n">
        <v>95.297626019212</v>
      </c>
      <c r="CH20" s="145" t="s">
        <v>426</v>
      </c>
      <c r="CI20" s="145"/>
      <c r="CJ20" s="145"/>
      <c r="CK20" s="141" t="e">
        <f aca="false"/>
        <v>#VALUE!</v>
      </c>
      <c r="CL20" s="114" t="s">
        <v>29</v>
      </c>
      <c r="CM20" s="142" t="e">
        <f aca="false"/>
        <v>#VALUE!</v>
      </c>
      <c r="CN20" s="141" t="e">
        <f aca="false"/>
        <v>#VALUE!</v>
      </c>
      <c r="CO20" s="142" t="e">
        <f aca="false"/>
        <v>#VALUE!</v>
      </c>
      <c r="CP20" s="137"/>
      <c r="CQ20" s="137"/>
      <c r="CR20" s="137"/>
      <c r="CS20" s="114" t="s">
        <v>29</v>
      </c>
      <c r="CT20" s="114" t="s">
        <v>29</v>
      </c>
      <c r="CU20" s="142" t="s">
        <v>29</v>
      </c>
      <c r="CV20" s="114" t="s">
        <v>29</v>
      </c>
      <c r="CW20" s="146" t="s">
        <v>29</v>
      </c>
      <c r="CX20" s="31"/>
      <c r="CY20" s="83" t="s">
        <v>202</v>
      </c>
      <c r="CZ20" s="84" t="s">
        <v>203</v>
      </c>
      <c r="DA20" s="137" t="n">
        <v>0</v>
      </c>
      <c r="DB20" s="137" t="n">
        <v>0</v>
      </c>
      <c r="DC20" s="114" t="n">
        <v>0</v>
      </c>
      <c r="DD20" s="114" t="e">
        <f aca="false"/>
        <v>#DIV/0!</v>
      </c>
      <c r="DE20" s="137" t="n">
        <v>0.28</v>
      </c>
      <c r="DF20" s="114" t="n">
        <v>0.933333333333333</v>
      </c>
      <c r="DG20" s="114" t="n">
        <v>-233.333333333333</v>
      </c>
      <c r="DH20" s="142" t="n">
        <v>100</v>
      </c>
      <c r="DI20" s="114" t="n">
        <v>0.923674827369742</v>
      </c>
      <c r="DJ20" s="146" t="n">
        <v>100</v>
      </c>
      <c r="DK20" s="31"/>
      <c r="DL20" s="83" t="s">
        <v>202</v>
      </c>
      <c r="DM20" s="84" t="s">
        <v>203</v>
      </c>
      <c r="DN20" s="137" t="n">
        <v>0.09</v>
      </c>
      <c r="DO20" s="137" t="n">
        <v>1.42</v>
      </c>
      <c r="DP20" s="114" t="n">
        <v>1.99</v>
      </c>
      <c r="DQ20" s="114" t="n">
        <v>-40.1408450704225</v>
      </c>
      <c r="DR20" s="142" t="n">
        <v>67.8571428571429</v>
      </c>
      <c r="DS20" s="114" t="n">
        <v>1.97003389830508</v>
      </c>
      <c r="DT20" s="146" t="n">
        <v>95.43155069172</v>
      </c>
      <c r="DU20" s="31"/>
      <c r="DV20" s="83" t="s">
        <v>202</v>
      </c>
      <c r="DW20" s="84" t="s">
        <v>203</v>
      </c>
      <c r="DX20" s="137" t="n">
        <v>0</v>
      </c>
      <c r="DY20" s="137" t="n">
        <v>0.31</v>
      </c>
      <c r="DZ20" s="114" t="n">
        <v>0.56</v>
      </c>
      <c r="EA20" s="170" t="n">
        <v>-80.6451612903226</v>
      </c>
      <c r="EB20" s="114" t="n">
        <v>100</v>
      </c>
      <c r="EC20" s="114" t="n">
        <v>0.554199623352166</v>
      </c>
      <c r="ED20" s="115" t="n">
        <v>100</v>
      </c>
      <c r="EE20" s="31"/>
      <c r="EF20" s="83" t="s">
        <v>202</v>
      </c>
      <c r="EG20" s="84" t="s">
        <v>203</v>
      </c>
      <c r="EH20" s="137" t="s">
        <v>181</v>
      </c>
      <c r="EI20" s="137" t="n">
        <v>0.23</v>
      </c>
      <c r="EJ20" s="114" t="e">
        <f aca="false"/>
        <v>#VALUE!</v>
      </c>
      <c r="EK20" s="170" t="e">
        <f aca="false"/>
        <v>#VALUE!</v>
      </c>
      <c r="EL20" s="114" t="e">
        <f aca="false"/>
        <v>#VALUE!</v>
      </c>
      <c r="EM20" s="114" t="e">
        <f aca="false"/>
        <v>#VALUE!</v>
      </c>
      <c r="EN20" s="115" t="e">
        <f aca="false"/>
        <v>#VALUE!</v>
      </c>
      <c r="EO20" s="31"/>
      <c r="EP20" s="83" t="s">
        <v>238</v>
      </c>
      <c r="EQ20" s="142" t="n">
        <v>45</v>
      </c>
      <c r="ER20" s="142" t="n">
        <v>83</v>
      </c>
      <c r="ES20" s="142" t="n">
        <v>28</v>
      </c>
      <c r="ET20" s="146" t="n">
        <v>25</v>
      </c>
      <c r="EU20" s="31"/>
      <c r="EV20" s="83" t="s">
        <v>238</v>
      </c>
      <c r="EW20" s="142" t="n">
        <v>45</v>
      </c>
      <c r="EX20" s="142" t="n">
        <v>83</v>
      </c>
      <c r="EY20" s="142" t="n">
        <v>28</v>
      </c>
      <c r="EZ20" s="146" t="n">
        <v>25</v>
      </c>
      <c r="FA20" s="31"/>
      <c r="FB20" s="181" t="s">
        <v>239</v>
      </c>
      <c r="FC20" s="182" t="n">
        <v>0.1</v>
      </c>
    </row>
    <row r="21" customFormat="false" ht="15.75" hidden="false" customHeight="true" outlineLevel="0" collapsed="false">
      <c r="A21" s="97" t="s">
        <v>194</v>
      </c>
      <c r="B21" s="98"/>
      <c r="C21" s="31"/>
      <c r="D21" s="70" t="s">
        <v>240</v>
      </c>
      <c r="E21" s="99" t="n">
        <v>24.7</v>
      </c>
      <c r="F21" s="27"/>
      <c r="G21" s="20"/>
      <c r="H21" s="20"/>
      <c r="I21" s="31"/>
      <c r="J21" s="31"/>
      <c r="K21" s="31"/>
      <c r="L21" s="31"/>
      <c r="M21" s="31"/>
      <c r="N21" s="31"/>
      <c r="O21" s="31"/>
      <c r="P21" s="31"/>
      <c r="Q21" s="78" t="s">
        <v>241</v>
      </c>
      <c r="R21" s="79"/>
      <c r="S21" s="31"/>
      <c r="T21" s="183"/>
      <c r="U21" s="184"/>
      <c r="V21" s="185"/>
      <c r="W21" s="31"/>
      <c r="X21" s="83" t="s">
        <v>242</v>
      </c>
      <c r="Y21" s="84" t="s">
        <v>179</v>
      </c>
      <c r="Z21" s="137" t="n">
        <v>12.2</v>
      </c>
      <c r="AA21" s="137" t="n">
        <v>12.2</v>
      </c>
      <c r="AB21" s="114" t="n">
        <v>12.2</v>
      </c>
      <c r="AC21" s="115" t="n">
        <v>0</v>
      </c>
      <c r="AD21" s="31"/>
      <c r="AE21" s="138"/>
      <c r="AF21" s="139"/>
      <c r="AG21" s="137"/>
      <c r="AH21" s="140"/>
      <c r="AI21" s="140"/>
      <c r="AJ21" s="140"/>
      <c r="AK21" s="140"/>
      <c r="AL21" s="137"/>
      <c r="AM21" s="137"/>
      <c r="AN21" s="114"/>
      <c r="AO21" s="141"/>
      <c r="AP21" s="114"/>
      <c r="AQ21" s="114"/>
      <c r="AR21" s="114"/>
      <c r="AS21" s="114"/>
      <c r="AT21" s="142"/>
      <c r="AU21" s="142"/>
      <c r="AV21" s="142"/>
      <c r="AW21" s="142"/>
      <c r="AX21" s="142"/>
      <c r="AY21" s="143"/>
      <c r="AZ21" s="24"/>
      <c r="BA21" s="138" t="n">
        <v>36286</v>
      </c>
      <c r="BB21" s="139" t="n">
        <v>0.690972222222222</v>
      </c>
      <c r="BC21" s="192" t="n">
        <v>76.7</v>
      </c>
      <c r="BD21" s="140" t="n">
        <v>20.5</v>
      </c>
      <c r="BE21" s="140" t="n">
        <v>121.7</v>
      </c>
      <c r="BF21" s="140" t="n">
        <v>121.3</v>
      </c>
      <c r="BG21" s="140" t="n">
        <v>530</v>
      </c>
      <c r="BH21" s="137" t="n">
        <v>11.2</v>
      </c>
      <c r="BI21" s="137" t="n">
        <v>25.8</v>
      </c>
      <c r="BJ21" s="144"/>
      <c r="BK21" s="114" t="n">
        <v>37</v>
      </c>
      <c r="BL21" s="141" t="n">
        <v>0.401073714914544</v>
      </c>
      <c r="BM21" s="114" t="n">
        <v>0.302702702702703</v>
      </c>
      <c r="BN21" s="114" t="n">
        <v>13.3243243243243</v>
      </c>
      <c r="BO21" s="114" t="n">
        <v>25.5634011659371</v>
      </c>
      <c r="BP21" s="114" t="n">
        <v>26.7223392062089</v>
      </c>
      <c r="BQ21" s="114" t="n">
        <v>706.65358302819</v>
      </c>
      <c r="BR21" s="114" t="n">
        <v>59.47210338149</v>
      </c>
      <c r="BS21" s="114" t="n">
        <v>692.977295156411</v>
      </c>
      <c r="BT21" s="142" t="n">
        <v>6.40343335710811</v>
      </c>
      <c r="BU21" s="142" t="n">
        <v>115.096566642892</v>
      </c>
      <c r="BV21" s="141" t="n">
        <v>0.232173208859651</v>
      </c>
      <c r="BW21" s="137"/>
      <c r="BX21" s="137"/>
      <c r="BY21" s="137"/>
      <c r="BZ21" s="137"/>
      <c r="CA21" s="137"/>
      <c r="CB21" s="137"/>
      <c r="CC21" s="114" t="s">
        <v>29</v>
      </c>
      <c r="CD21" s="114" t="s">
        <v>29</v>
      </c>
      <c r="CE21" s="142" t="s">
        <v>29</v>
      </c>
      <c r="CF21" s="114" t="s">
        <v>29</v>
      </c>
      <c r="CG21" s="142" t="s">
        <v>29</v>
      </c>
      <c r="CH21" s="145"/>
      <c r="CI21" s="145"/>
      <c r="CJ21" s="145"/>
      <c r="CK21" s="141" t="s">
        <v>29</v>
      </c>
      <c r="CL21" s="114" t="s">
        <v>29</v>
      </c>
      <c r="CM21" s="142" t="s">
        <v>29</v>
      </c>
      <c r="CN21" s="141" t="s">
        <v>29</v>
      </c>
      <c r="CO21" s="142" t="s">
        <v>29</v>
      </c>
      <c r="CP21" s="137"/>
      <c r="CQ21" s="137"/>
      <c r="CR21" s="137"/>
      <c r="CS21" s="114" t="s">
        <v>29</v>
      </c>
      <c r="CT21" s="114" t="s">
        <v>29</v>
      </c>
      <c r="CU21" s="142" t="s">
        <v>29</v>
      </c>
      <c r="CV21" s="114" t="s">
        <v>29</v>
      </c>
      <c r="CW21" s="146" t="s">
        <v>29</v>
      </c>
      <c r="CX21" s="31"/>
      <c r="CY21" s="83" t="s">
        <v>209</v>
      </c>
      <c r="CZ21" s="84" t="s">
        <v>210</v>
      </c>
      <c r="DA21" s="140" t="n">
        <v>0.35</v>
      </c>
      <c r="DB21" s="140" t="n">
        <v>0.32</v>
      </c>
      <c r="DC21" s="114" t="n">
        <v>0.335</v>
      </c>
      <c r="DD21" s="114" t="n">
        <v>8.95522388059701</v>
      </c>
      <c r="DE21" s="140" t="n">
        <v>1.08</v>
      </c>
      <c r="DF21" s="142" t="n">
        <v>1.25166666666667</v>
      </c>
      <c r="DG21" s="114" t="n">
        <v>-15.8950617283951</v>
      </c>
      <c r="DH21" s="142" t="n">
        <v>45.0819672131148</v>
      </c>
      <c r="DI21" s="142" t="n">
        <v>1.24218063402385</v>
      </c>
      <c r="DJ21" s="146" t="n">
        <v>73.0312974760507</v>
      </c>
      <c r="DK21" s="31"/>
      <c r="DL21" s="83" t="s">
        <v>209</v>
      </c>
      <c r="DM21" s="84" t="s">
        <v>210</v>
      </c>
      <c r="DN21" s="140" t="n">
        <v>0.53</v>
      </c>
      <c r="DO21" s="140" t="n">
        <v>1.33</v>
      </c>
      <c r="DP21" s="114" t="n">
        <v>1.33</v>
      </c>
      <c r="DQ21" s="114" t="n">
        <v>1.669508307707E-014</v>
      </c>
      <c r="DR21" s="142" t="n">
        <v>13.1147540983607</v>
      </c>
      <c r="DS21" s="114" t="n">
        <v>1.32159322033898</v>
      </c>
      <c r="DT21" s="146" t="n">
        <v>59.8968887064919</v>
      </c>
      <c r="DU21" s="31"/>
      <c r="DV21" s="83" t="s">
        <v>209</v>
      </c>
      <c r="DW21" s="84" t="s">
        <v>210</v>
      </c>
      <c r="DX21" s="140" t="n">
        <v>0.33</v>
      </c>
      <c r="DY21" s="140" t="n">
        <v>0.99</v>
      </c>
      <c r="DZ21" s="114" t="n">
        <v>0.89</v>
      </c>
      <c r="EA21" s="170" t="n">
        <v>10.1010101010101</v>
      </c>
      <c r="EB21" s="114" t="n">
        <v>45.9016393442623</v>
      </c>
      <c r="EC21" s="114" t="n">
        <v>0.884199623352166</v>
      </c>
      <c r="ED21" s="115" t="n">
        <v>62.6781112223382</v>
      </c>
      <c r="EE21" s="31"/>
      <c r="EF21" s="83" t="s">
        <v>209</v>
      </c>
      <c r="EG21" s="84" t="s">
        <v>210</v>
      </c>
      <c r="EH21" s="140" t="n">
        <v>0.24</v>
      </c>
      <c r="EI21" s="140" t="n">
        <v>0.72</v>
      </c>
      <c r="EJ21" s="114" t="n">
        <v>0.768571428571429</v>
      </c>
      <c r="EK21" s="170" t="n">
        <v>-6.74603174603177</v>
      </c>
      <c r="EL21" s="114" t="n">
        <v>60.655737704918</v>
      </c>
      <c r="EM21" s="114" t="n">
        <v>0.763046811945117</v>
      </c>
      <c r="EN21" s="115" t="n">
        <v>68.5471459623552</v>
      </c>
      <c r="EO21" s="31"/>
      <c r="EP21" s="83" t="s">
        <v>243</v>
      </c>
      <c r="EQ21" s="142" t="n">
        <v>145</v>
      </c>
      <c r="ER21" s="142" t="n">
        <v>145</v>
      </c>
      <c r="ES21" s="142" t="n">
        <v>145</v>
      </c>
      <c r="ET21" s="146" t="n">
        <v>145</v>
      </c>
      <c r="EU21" s="31"/>
      <c r="EV21" s="83" t="s">
        <v>243</v>
      </c>
      <c r="EW21" s="142" t="n">
        <v>145</v>
      </c>
      <c r="EX21" s="142" t="n">
        <v>145</v>
      </c>
      <c r="EY21" s="142" t="n">
        <v>145</v>
      </c>
      <c r="EZ21" s="146" t="n">
        <v>145</v>
      </c>
      <c r="FA21" s="31"/>
      <c r="FB21" s="186"/>
      <c r="FC21" s="187"/>
    </row>
    <row r="22" customFormat="false" ht="15.75" hidden="false" customHeight="true" outlineLevel="0" collapsed="false">
      <c r="A22" s="117"/>
      <c r="B22" s="118"/>
      <c r="C22" s="31"/>
      <c r="D22" s="70" t="s">
        <v>244</v>
      </c>
      <c r="E22" s="188" t="n">
        <v>58.666666666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0.83</v>
      </c>
      <c r="AA22" s="137" t="n">
        <v>0.87</v>
      </c>
      <c r="AB22" s="114" t="n">
        <v>0.85</v>
      </c>
      <c r="AC22" s="115" t="n">
        <v>4.70588235294118</v>
      </c>
      <c r="AD22" s="31"/>
      <c r="AE22" s="138"/>
      <c r="AF22" s="139"/>
      <c r="AG22" s="137"/>
      <c r="AH22" s="140"/>
      <c r="AI22" s="140"/>
      <c r="AJ22" s="140"/>
      <c r="AK22" s="140"/>
      <c r="AL22" s="137"/>
      <c r="AM22" s="137"/>
      <c r="AN22" s="114"/>
      <c r="AO22" s="141"/>
      <c r="AP22" s="114"/>
      <c r="AQ22" s="114"/>
      <c r="AR22" s="114"/>
      <c r="AS22" s="114"/>
      <c r="AT22" s="142"/>
      <c r="AU22" s="142"/>
      <c r="AV22" s="142"/>
      <c r="AW22" s="142"/>
      <c r="AX22" s="142"/>
      <c r="AY22" s="143"/>
      <c r="AZ22" s="24"/>
      <c r="BA22" s="138" t="n">
        <v>36287</v>
      </c>
      <c r="BB22" s="139" t="n">
        <v>0.766666666666667</v>
      </c>
      <c r="BC22" s="137" t="n">
        <v>95.1</v>
      </c>
      <c r="BD22" s="140" t="n">
        <v>23.2</v>
      </c>
      <c r="BE22" s="140" t="n">
        <v>123.4</v>
      </c>
      <c r="BF22" s="140" t="n">
        <v>122.9</v>
      </c>
      <c r="BG22" s="140" t="n">
        <v>530</v>
      </c>
      <c r="BH22" s="137" t="n">
        <v>10.4</v>
      </c>
      <c r="BI22" s="137" t="n">
        <v>26</v>
      </c>
      <c r="BJ22" s="144" t="s">
        <v>331</v>
      </c>
      <c r="BK22" s="114" t="n">
        <v>36.4</v>
      </c>
      <c r="BL22" s="141" t="n">
        <v>0.401073714914544</v>
      </c>
      <c r="BM22" s="114" t="n">
        <v>0.285714285714286</v>
      </c>
      <c r="BN22" s="114" t="n">
        <v>13.5604395604396</v>
      </c>
      <c r="BO22" s="114" t="n">
        <v>23.7374439397987</v>
      </c>
      <c r="BP22" s="114" t="n">
        <v>22.9102212041706</v>
      </c>
      <c r="BQ22" s="114" t="n">
        <v>691.730643738949</v>
      </c>
      <c r="BR22" s="114" t="n">
        <v>58.2983906526274</v>
      </c>
      <c r="BS22" s="114" t="n">
        <v>679.301029716123</v>
      </c>
      <c r="BT22" s="142" t="n">
        <v>6.27217446074909</v>
      </c>
      <c r="BU22" s="142" t="n">
        <v>116.877825539251</v>
      </c>
      <c r="BV22" s="141" t="n">
        <v>0.196018544137585</v>
      </c>
      <c r="BW22" s="137" t="n">
        <v>5.88</v>
      </c>
      <c r="BX22" s="137"/>
      <c r="BY22" s="137"/>
      <c r="BZ22" s="137" t="n">
        <v>121.68</v>
      </c>
      <c r="CA22" s="137"/>
      <c r="CB22" s="137"/>
      <c r="CC22" s="114" t="n">
        <v>666.378</v>
      </c>
      <c r="CD22" s="114" t="s">
        <v>29</v>
      </c>
      <c r="CE22" s="142" t="n">
        <v>76.1762114537445</v>
      </c>
      <c r="CF22" s="114" t="n">
        <v>661.033793207547</v>
      </c>
      <c r="CG22" s="142" t="n">
        <v>81.5924690612912</v>
      </c>
      <c r="CH22" s="145" t="n">
        <v>0.011</v>
      </c>
      <c r="CI22" s="145"/>
      <c r="CJ22" s="145"/>
      <c r="CK22" s="141" t="n">
        <v>0.3176</v>
      </c>
      <c r="CL22" s="114" t="s">
        <v>29</v>
      </c>
      <c r="CM22" s="142" t="n">
        <v>95.2173913043478</v>
      </c>
      <c r="CN22" s="141" t="n">
        <v>0.314591849056604</v>
      </c>
      <c r="CO22" s="142" t="n">
        <v>96.5034059105515</v>
      </c>
      <c r="CP22" s="137"/>
      <c r="CQ22" s="137"/>
      <c r="CR22" s="137"/>
      <c r="CS22" s="114" t="s">
        <v>29</v>
      </c>
      <c r="CT22" s="114" t="s">
        <v>29</v>
      </c>
      <c r="CU22" s="142" t="s">
        <v>29</v>
      </c>
      <c r="CV22" s="114" t="s">
        <v>29</v>
      </c>
      <c r="CW22" s="146" t="s">
        <v>29</v>
      </c>
      <c r="CX22" s="31"/>
      <c r="CY22" s="83" t="s">
        <v>215</v>
      </c>
      <c r="CZ22" s="84" t="s">
        <v>179</v>
      </c>
      <c r="DA22" s="137" t="n">
        <v>0.28</v>
      </c>
      <c r="DB22" s="137" t="n">
        <v>0.26</v>
      </c>
      <c r="DC22" s="114" t="n">
        <v>0.27</v>
      </c>
      <c r="DD22" s="114" t="n">
        <v>7.40740740740741</v>
      </c>
      <c r="DE22" s="137" t="n">
        <v>28.6</v>
      </c>
      <c r="DF22" s="114" t="n">
        <v>30.32</v>
      </c>
      <c r="DG22" s="114" t="n">
        <v>-6.013986013986</v>
      </c>
      <c r="DH22" s="142" t="n">
        <v>97.092084006462</v>
      </c>
      <c r="DI22" s="114" t="n">
        <v>30.0090306026365</v>
      </c>
      <c r="DJ22" s="146" t="n">
        <v>99.1002708365519</v>
      </c>
      <c r="DK22" s="31"/>
      <c r="DL22" s="83" t="s">
        <v>215</v>
      </c>
      <c r="DM22" s="84" t="s">
        <v>179</v>
      </c>
      <c r="DN22" s="137" t="n">
        <v>0.41</v>
      </c>
      <c r="DO22" s="137" t="n">
        <v>78.9</v>
      </c>
      <c r="DP22" s="114" t="n">
        <v>89.16</v>
      </c>
      <c r="DQ22" s="114" t="n">
        <v>-13.0038022813688</v>
      </c>
      <c r="DR22" s="142" t="n">
        <v>95.5842757135164</v>
      </c>
      <c r="DS22" s="114" t="n">
        <v>88.227372881356</v>
      </c>
      <c r="DT22" s="146" t="n">
        <v>99.5352916145975</v>
      </c>
      <c r="DU22" s="31"/>
      <c r="DV22" s="83" t="s">
        <v>215</v>
      </c>
      <c r="DW22" s="84" t="s">
        <v>179</v>
      </c>
      <c r="DX22" s="137" t="s">
        <v>181</v>
      </c>
      <c r="DY22" s="137" t="n">
        <v>18.8</v>
      </c>
      <c r="DZ22" s="114" t="e">
        <f aca="false"/>
        <v>#VALUE!</v>
      </c>
      <c r="EA22" s="170" t="e">
        <f aca="false"/>
        <v>#VALUE!</v>
      </c>
      <c r="EB22" s="114" t="e">
        <f aca="false"/>
        <v>#VALUE!</v>
      </c>
      <c r="EC22" s="114" t="e">
        <f aca="false"/>
        <v>#VALUE!</v>
      </c>
      <c r="ED22" s="115" t="e">
        <f aca="false"/>
        <v>#VALUE!</v>
      </c>
      <c r="EE22" s="31"/>
      <c r="EF22" s="83" t="s">
        <v>215</v>
      </c>
      <c r="EG22" s="84" t="s">
        <v>179</v>
      </c>
      <c r="EH22" s="137" t="s">
        <v>181</v>
      </c>
      <c r="EI22" s="137" t="n">
        <v>12.95</v>
      </c>
      <c r="EJ22" s="114" t="e">
        <f aca="false"/>
        <v>#VALUE!</v>
      </c>
      <c r="EK22" s="170" t="e">
        <f aca="false"/>
        <v>#VALUE!</v>
      </c>
      <c r="EL22" s="114" t="e">
        <f aca="false"/>
        <v>#VALUE!</v>
      </c>
      <c r="EM22" s="114" t="e">
        <f aca="false"/>
        <v>#VALUE!</v>
      </c>
      <c r="EN22" s="115" t="e">
        <f aca="false"/>
        <v>#VALUE!</v>
      </c>
      <c r="EO22" s="31"/>
      <c r="EP22" s="83" t="s">
        <v>248</v>
      </c>
      <c r="EQ22" s="142" t="n">
        <v>23.8</v>
      </c>
      <c r="ER22" s="142" t="n">
        <v>41</v>
      </c>
      <c r="ES22" s="142" t="n">
        <v>19</v>
      </c>
      <c r="ET22" s="146" t="n">
        <v>15.5</v>
      </c>
      <c r="EU22" s="31"/>
      <c r="EV22" s="83" t="s">
        <v>248</v>
      </c>
      <c r="EW22" s="142" t="n">
        <v>23.8</v>
      </c>
      <c r="EX22" s="142" t="n">
        <v>41</v>
      </c>
      <c r="EY22" s="142" t="n">
        <v>19</v>
      </c>
      <c r="EZ22" s="146" t="n">
        <v>15.5</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1.37</v>
      </c>
      <c r="AA23" s="114" t="n">
        <v>11.33</v>
      </c>
      <c r="AB23" s="114" t="n">
        <v>11.35</v>
      </c>
      <c r="AC23" s="115" t="n">
        <v>0.352422907488979</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24"/>
      <c r="BA23" s="138" t="n">
        <v>36288</v>
      </c>
      <c r="BB23" s="139" t="n">
        <v>0.370833333333333</v>
      </c>
      <c r="BC23" s="137" t="n">
        <v>109.7</v>
      </c>
      <c r="BD23" s="140" t="n">
        <v>23.2</v>
      </c>
      <c r="BE23" s="140" t="n">
        <v>122.3</v>
      </c>
      <c r="BF23" s="140" t="n">
        <v>121.4</v>
      </c>
      <c r="BG23" s="140" t="n">
        <v>530</v>
      </c>
      <c r="BH23" s="137" t="n">
        <v>11.3</v>
      </c>
      <c r="BI23" s="137" t="n">
        <v>25.4</v>
      </c>
      <c r="BJ23" s="144"/>
      <c r="BK23" s="114" t="n">
        <v>36.7</v>
      </c>
      <c r="BL23" s="141" t="n">
        <v>0.401073714914544</v>
      </c>
      <c r="BM23" s="114" t="n">
        <v>0.307901907356948</v>
      </c>
      <c r="BN23" s="114" t="n">
        <v>13.441416893733</v>
      </c>
      <c r="BO23" s="114" t="n">
        <v>25.7916458192044</v>
      </c>
      <c r="BP23" s="114" t="n">
        <v>24.8928365006854</v>
      </c>
      <c r="BQ23" s="114" t="n">
        <v>711.344433433606</v>
      </c>
      <c r="BR23" s="114" t="n">
        <v>59.856317768709</v>
      </c>
      <c r="BS23" s="114" t="n">
        <v>697.454215118486</v>
      </c>
      <c r="BT23" s="142" t="n">
        <v>6.44543006507337</v>
      </c>
      <c r="BU23" s="142" t="n">
        <v>115.404569934927</v>
      </c>
      <c r="BV23" s="141" t="n">
        <v>0.215700613196875</v>
      </c>
      <c r="BW23" s="137" t="n">
        <v>5.89</v>
      </c>
      <c r="BX23" s="137" t="n">
        <v>7.02</v>
      </c>
      <c r="BY23" s="137" t="n">
        <v>7.02</v>
      </c>
      <c r="BZ23" s="137" t="n">
        <v>63</v>
      </c>
      <c r="CA23" s="137" t="n">
        <v>518.88</v>
      </c>
      <c r="CB23" s="137" t="n">
        <v>692.34</v>
      </c>
      <c r="CC23" s="114" t="n">
        <v>709.945866141732</v>
      </c>
      <c r="CD23" s="114" t="n">
        <v>-2.54295088276457</v>
      </c>
      <c r="CE23" s="142" t="n">
        <v>87.6651982378855</v>
      </c>
      <c r="CF23" s="114" t="n">
        <v>703.049179078146</v>
      </c>
      <c r="CG23" s="142" t="n">
        <v>91.0390337013682</v>
      </c>
      <c r="CH23" s="145" t="s">
        <v>426</v>
      </c>
      <c r="CI23" s="145" t="n">
        <v>0.312</v>
      </c>
      <c r="CJ23" s="145" t="n">
        <v>0.446</v>
      </c>
      <c r="CK23" s="141" t="e">
        <f aca="false"/>
        <v>#VALUE!</v>
      </c>
      <c r="CL23" s="114" t="e">
        <f aca="false"/>
        <v>#VALUE!</v>
      </c>
      <c r="CM23" s="142" t="e">
        <f aca="false"/>
        <v>#VALUE!</v>
      </c>
      <c r="CN23" s="141" t="e">
        <f aca="false"/>
        <v>#VALUE!</v>
      </c>
      <c r="CO23" s="142" t="e">
        <f aca="false"/>
        <v>#VALUE!</v>
      </c>
      <c r="CP23" s="137"/>
      <c r="CQ23" s="137"/>
      <c r="CR23" s="137"/>
      <c r="CS23" s="114" t="s">
        <v>29</v>
      </c>
      <c r="CT23" s="114" t="s">
        <v>29</v>
      </c>
      <c r="CU23" s="142" t="s">
        <v>29</v>
      </c>
      <c r="CV23" s="114" t="s">
        <v>29</v>
      </c>
      <c r="CW23" s="146" t="s">
        <v>29</v>
      </c>
      <c r="CX23" s="31"/>
      <c r="CY23" s="83" t="s">
        <v>222</v>
      </c>
      <c r="CZ23" s="84" t="s">
        <v>223</v>
      </c>
      <c r="DA23" s="145" t="s">
        <v>181</v>
      </c>
      <c r="DB23" s="145" t="s">
        <v>181</v>
      </c>
      <c r="DC23" s="141" t="e">
        <f aca="false"/>
        <v>#DIV/0!</v>
      </c>
      <c r="DD23" s="114" t="e">
        <f aca="false"/>
        <v>#VALUE!</v>
      </c>
      <c r="DE23" s="145" t="n">
        <v>0.831</v>
      </c>
      <c r="DF23" s="141" t="e">
        <f aca="false"/>
        <v>#DIV/0!</v>
      </c>
      <c r="DG23" s="114" t="e">
        <f aca="false"/>
        <v>#DIV/0!</v>
      </c>
      <c r="DH23" s="142" t="e">
        <f aca="false"/>
        <v>#DIV/0!</v>
      </c>
      <c r="DI23" s="141" t="e">
        <f aca="false"/>
        <v>#DIV/0!</v>
      </c>
      <c r="DJ23" s="146" t="e">
        <f aca="false"/>
        <v>#DIV/0!</v>
      </c>
      <c r="DK23" s="31"/>
      <c r="DL23" s="83" t="s">
        <v>222</v>
      </c>
      <c r="DM23" s="84" t="s">
        <v>223</v>
      </c>
      <c r="DN23" s="145" t="n">
        <v>0.0135</v>
      </c>
      <c r="DO23" s="145" t="n">
        <v>2.5345</v>
      </c>
      <c r="DP23" s="141" t="n">
        <v>2.1785</v>
      </c>
      <c r="DQ23" s="114" t="n">
        <v>14.0461629512724</v>
      </c>
      <c r="DR23" s="142" t="n">
        <v>94.1304347826087</v>
      </c>
      <c r="DS23" s="141" t="n">
        <v>2.15574915254237</v>
      </c>
      <c r="DT23" s="146" t="n">
        <v>99.3737675840402</v>
      </c>
      <c r="DU23" s="31"/>
      <c r="DV23" s="83" t="s">
        <v>222</v>
      </c>
      <c r="DW23" s="84" t="s">
        <v>223</v>
      </c>
      <c r="DX23" s="145" t="s">
        <v>181</v>
      </c>
      <c r="DY23" s="145" t="n">
        <v>0.631</v>
      </c>
      <c r="DZ23" s="141" t="e">
        <f aca="false"/>
        <v>#VALUE!</v>
      </c>
      <c r="EA23" s="170" t="e">
        <f aca="false"/>
        <v>#VALUE!</v>
      </c>
      <c r="EB23" s="114" t="e">
        <f aca="false"/>
        <v>#VALUE!</v>
      </c>
      <c r="EC23" s="141" t="e">
        <f aca="false"/>
        <v>#VALUE!</v>
      </c>
      <c r="ED23" s="115" t="e">
        <f aca="false"/>
        <v>#VALUE!</v>
      </c>
      <c r="EE23" s="31"/>
      <c r="EF23" s="83" t="s">
        <v>222</v>
      </c>
      <c r="EG23" s="84" t="s">
        <v>223</v>
      </c>
      <c r="EH23" s="145" t="s">
        <v>181</v>
      </c>
      <c r="EI23" s="145" t="n">
        <v>0.4085</v>
      </c>
      <c r="EJ23" s="141" t="e">
        <f aca="false"/>
        <v>#VALUE!</v>
      </c>
      <c r="EK23" s="170" t="e">
        <f aca="false"/>
        <v>#VALUE!</v>
      </c>
      <c r="EL23" s="114" t="e">
        <f aca="false"/>
        <v>#VALUE!</v>
      </c>
      <c r="EM23" s="141" t="e">
        <f aca="false"/>
        <v>#VALUE!</v>
      </c>
      <c r="EN23" s="115" t="e">
        <f aca="false"/>
        <v>#VALUE!</v>
      </c>
      <c r="EO23" s="31"/>
      <c r="EP23" s="83" t="s">
        <v>253</v>
      </c>
      <c r="EQ23" s="142" t="n">
        <v>310.5</v>
      </c>
      <c r="ER23" s="142" t="n">
        <v>310.5</v>
      </c>
      <c r="ES23" s="142" t="n">
        <v>310.5</v>
      </c>
      <c r="ET23" s="146" t="n">
        <v>310.5</v>
      </c>
      <c r="EU23" s="31"/>
      <c r="EV23" s="83" t="s">
        <v>253</v>
      </c>
      <c r="EW23" s="142" t="n">
        <v>310.5</v>
      </c>
      <c r="EX23" s="142" t="n">
        <v>310.5</v>
      </c>
      <c r="EY23" s="142" t="n">
        <v>310.5</v>
      </c>
      <c r="EZ23" s="146" t="n">
        <v>310.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24"/>
      <c r="BA24" s="138"/>
      <c r="BB24" s="139"/>
      <c r="BC24" s="192"/>
      <c r="BD24" s="140"/>
      <c r="BE24" s="140"/>
      <c r="BF24" s="140"/>
      <c r="BG24" s="140"/>
      <c r="BH24" s="137"/>
      <c r="BI24" s="137"/>
      <c r="BJ24" s="144"/>
      <c r="BK24" s="114"/>
      <c r="BL24" s="141"/>
      <c r="BM24" s="114"/>
      <c r="BN24" s="114"/>
      <c r="BO24" s="114"/>
      <c r="BP24" s="114"/>
      <c r="BQ24" s="114"/>
      <c r="BR24" s="114"/>
      <c r="BS24" s="114"/>
      <c r="BT24" s="142"/>
      <c r="BU24" s="142"/>
      <c r="BV24" s="141"/>
      <c r="BW24" s="137"/>
      <c r="BX24" s="137"/>
      <c r="BY24" s="137"/>
      <c r="BZ24" s="137"/>
      <c r="CA24" s="137"/>
      <c r="CB24" s="137"/>
      <c r="CC24" s="114"/>
      <c r="CD24" s="114"/>
      <c r="CE24" s="142"/>
      <c r="CF24" s="114"/>
      <c r="CG24" s="142"/>
      <c r="CH24" s="145"/>
      <c r="CI24" s="145"/>
      <c r="CJ24" s="145"/>
      <c r="CK24" s="141"/>
      <c r="CL24" s="114"/>
      <c r="CM24" s="142"/>
      <c r="CN24" s="141"/>
      <c r="CO24" s="142"/>
      <c r="CP24" s="137"/>
      <c r="CQ24" s="137"/>
      <c r="CR24" s="137"/>
      <c r="CS24" s="114" t="s">
        <v>29</v>
      </c>
      <c r="CT24" s="114" t="s">
        <v>29</v>
      </c>
      <c r="CU24" s="142" t="s">
        <v>29</v>
      </c>
      <c r="CV24" s="114" t="s">
        <v>29</v>
      </c>
      <c r="CW24" s="146" t="s">
        <v>29</v>
      </c>
      <c r="CX24" s="31"/>
      <c r="CY24" s="83" t="s">
        <v>229</v>
      </c>
      <c r="CZ24" s="84" t="s">
        <v>230</v>
      </c>
      <c r="DA24" s="114" t="s">
        <v>217</v>
      </c>
      <c r="DB24" s="114" t="s">
        <v>217</v>
      </c>
      <c r="DC24" s="114" t="e">
        <f aca="false"/>
        <v>#DIV/0!</v>
      </c>
      <c r="DD24" s="114" t="e">
        <f aca="false"/>
        <v>#VALUE!</v>
      </c>
      <c r="DE24" s="114" t="n">
        <v>2.90559440559441</v>
      </c>
      <c r="DF24" s="86" t="s">
        <v>56</v>
      </c>
      <c r="DG24" s="157" t="s">
        <v>56</v>
      </c>
      <c r="DH24" s="158" t="s">
        <v>56</v>
      </c>
      <c r="DI24" s="86" t="s">
        <v>56</v>
      </c>
      <c r="DJ24" s="159" t="s">
        <v>56</v>
      </c>
      <c r="DK24" s="31"/>
      <c r="DL24" s="83" t="s">
        <v>229</v>
      </c>
      <c r="DM24" s="84" t="s">
        <v>230</v>
      </c>
      <c r="DN24" s="114" t="n">
        <v>3.29268292682927</v>
      </c>
      <c r="DO24" s="114" t="n">
        <v>3.21229404309252</v>
      </c>
      <c r="DP24" s="86" t="s">
        <v>56</v>
      </c>
      <c r="DQ24" s="157" t="s">
        <v>56</v>
      </c>
      <c r="DR24" s="158" t="s">
        <v>56</v>
      </c>
      <c r="DS24" s="86" t="s">
        <v>56</v>
      </c>
      <c r="DT24" s="159" t="s">
        <v>56</v>
      </c>
      <c r="DU24" s="31"/>
      <c r="DV24" s="83" t="s">
        <v>229</v>
      </c>
      <c r="DW24" s="84" t="s">
        <v>230</v>
      </c>
      <c r="DX24" s="114" t="s">
        <v>217</v>
      </c>
      <c r="DY24" s="114" t="n">
        <v>3.3563829787234</v>
      </c>
      <c r="DZ24" s="86" t="s">
        <v>56</v>
      </c>
      <c r="EA24" s="157" t="s">
        <v>56</v>
      </c>
      <c r="EB24" s="158" t="s">
        <v>56</v>
      </c>
      <c r="EC24" s="86" t="s">
        <v>56</v>
      </c>
      <c r="ED24" s="159" t="s">
        <v>56</v>
      </c>
      <c r="EE24" s="31"/>
      <c r="EF24" s="83" t="s">
        <v>229</v>
      </c>
      <c r="EG24" s="84" t="s">
        <v>230</v>
      </c>
      <c r="EH24" s="114" t="s">
        <v>217</v>
      </c>
      <c r="EI24" s="114" t="n">
        <v>3.15444015444015</v>
      </c>
      <c r="EJ24" s="86" t="s">
        <v>56</v>
      </c>
      <c r="EK24" s="157" t="s">
        <v>56</v>
      </c>
      <c r="EL24" s="158" t="s">
        <v>56</v>
      </c>
      <c r="EM24" s="86" t="s">
        <v>56</v>
      </c>
      <c r="EN24" s="159" t="s">
        <v>56</v>
      </c>
      <c r="EO24" s="31"/>
      <c r="EP24" s="83" t="s">
        <v>259</v>
      </c>
      <c r="EQ24" s="142" t="n">
        <v>46.75</v>
      </c>
      <c r="ER24" s="142" t="n">
        <v>82.2</v>
      </c>
      <c r="ES24" s="142" t="n">
        <v>27.7</v>
      </c>
      <c r="ET24" s="146" t="n">
        <v>27.4</v>
      </c>
      <c r="EU24" s="31"/>
      <c r="EV24" s="83" t="s">
        <v>259</v>
      </c>
      <c r="EW24" s="142" t="n">
        <v>46.75</v>
      </c>
      <c r="EX24" s="142" t="n">
        <v>82.2</v>
      </c>
      <c r="EY24" s="142" t="n">
        <v>27.7</v>
      </c>
      <c r="EZ24" s="146" t="n">
        <v>27.4</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49</v>
      </c>
      <c r="AA25" s="137" t="n">
        <v>7.5</v>
      </c>
      <c r="AB25" s="114" t="n">
        <v>7.495</v>
      </c>
      <c r="AC25" s="115" t="n">
        <v>0.133422281521011</v>
      </c>
      <c r="AD25" s="31"/>
      <c r="AE25" s="138"/>
      <c r="AF25" s="139"/>
      <c r="AG25" s="137"/>
      <c r="AH25" s="140"/>
      <c r="AI25" s="140"/>
      <c r="AJ25" s="140"/>
      <c r="AK25" s="140"/>
      <c r="AL25" s="137"/>
      <c r="AM25" s="137"/>
      <c r="AN25" s="114"/>
      <c r="AO25" s="141"/>
      <c r="AP25" s="114"/>
      <c r="AQ25" s="114"/>
      <c r="AR25" s="114"/>
      <c r="AS25" s="114"/>
      <c r="AT25" s="142"/>
      <c r="AU25" s="142"/>
      <c r="AV25" s="142"/>
      <c r="AW25" s="142"/>
      <c r="AX25" s="142"/>
      <c r="AY25" s="143"/>
      <c r="AZ25" s="31"/>
      <c r="BA25" s="138"/>
      <c r="BB25" s="139"/>
      <c r="BC25" s="137"/>
      <c r="BD25" s="140"/>
      <c r="BE25" s="140"/>
      <c r="BF25" s="140"/>
      <c r="BG25" s="140"/>
      <c r="BH25" s="137"/>
      <c r="BI25" s="137"/>
      <c r="BJ25" s="144"/>
      <c r="BK25" s="114"/>
      <c r="BL25" s="141"/>
      <c r="BM25" s="114"/>
      <c r="BN25" s="114"/>
      <c r="BO25" s="114"/>
      <c r="BP25" s="114"/>
      <c r="BQ25" s="114"/>
      <c r="BR25" s="114"/>
      <c r="BS25" s="114"/>
      <c r="BT25" s="142"/>
      <c r="BU25" s="142"/>
      <c r="BV25" s="141"/>
      <c r="BW25" s="137"/>
      <c r="BX25" s="137"/>
      <c r="BY25" s="137"/>
      <c r="BZ25" s="137"/>
      <c r="CA25" s="137"/>
      <c r="CB25" s="137"/>
      <c r="CC25" s="114"/>
      <c r="CD25" s="114"/>
      <c r="CE25" s="142"/>
      <c r="CF25" s="114"/>
      <c r="CG25" s="142"/>
      <c r="CH25" s="145"/>
      <c r="CI25" s="145"/>
      <c r="CJ25" s="145"/>
      <c r="CK25" s="141" t="s">
        <v>29</v>
      </c>
      <c r="CL25" s="114" t="s">
        <v>29</v>
      </c>
      <c r="CM25" s="142" t="s">
        <v>29</v>
      </c>
      <c r="CN25" s="141" t="s">
        <v>29</v>
      </c>
      <c r="CO25" s="142" t="s">
        <v>29</v>
      </c>
      <c r="CP25" s="137"/>
      <c r="CQ25" s="137"/>
      <c r="CR25" s="137"/>
      <c r="CS25" s="114" t="s">
        <v>29</v>
      </c>
      <c r="CT25" s="114" t="s">
        <v>29</v>
      </c>
      <c r="CU25" s="142" t="s">
        <v>29</v>
      </c>
      <c r="CV25" s="114" t="s">
        <v>29</v>
      </c>
      <c r="CW25" s="146" t="s">
        <v>29</v>
      </c>
      <c r="CX25" s="31"/>
      <c r="CY25" s="83" t="s">
        <v>236</v>
      </c>
      <c r="CZ25" s="180" t="s">
        <v>237</v>
      </c>
      <c r="DA25" s="140" t="n">
        <v>48</v>
      </c>
      <c r="DB25" s="140" t="n">
        <v>42</v>
      </c>
      <c r="DC25" s="142" t="n">
        <v>45</v>
      </c>
      <c r="DD25" s="114" t="n">
        <v>13.3333333333333</v>
      </c>
      <c r="DE25" s="86" t="s">
        <v>56</v>
      </c>
      <c r="DF25" s="142" t="n">
        <v>490</v>
      </c>
      <c r="DG25" s="157" t="s">
        <v>56</v>
      </c>
      <c r="DH25" s="142" t="n">
        <v>74.7899159663866</v>
      </c>
      <c r="DI25" s="142" t="n">
        <v>485.394962335217</v>
      </c>
      <c r="DJ25" s="146" t="n">
        <v>90.7291992105755</v>
      </c>
      <c r="DK25" s="31"/>
      <c r="DL25" s="83" t="s">
        <v>236</v>
      </c>
      <c r="DM25" s="180" t="s">
        <v>237</v>
      </c>
      <c r="DN25" s="140" t="n">
        <v>83</v>
      </c>
      <c r="DO25" s="158" t="s">
        <v>56</v>
      </c>
      <c r="DP25" s="142" t="n">
        <v>1038</v>
      </c>
      <c r="DQ25" s="157" t="s">
        <v>56</v>
      </c>
      <c r="DR25" s="142" t="n">
        <v>53.5014005602241</v>
      </c>
      <c r="DS25" s="142" t="n">
        <v>1027.96440677966</v>
      </c>
      <c r="DT25" s="146" t="n">
        <v>91.9257904794567</v>
      </c>
      <c r="DU25" s="31"/>
      <c r="DV25" s="83" t="s">
        <v>236</v>
      </c>
      <c r="DW25" s="180" t="s">
        <v>237</v>
      </c>
      <c r="DX25" s="140" t="n">
        <v>28</v>
      </c>
      <c r="DY25" s="158" t="s">
        <v>56</v>
      </c>
      <c r="DZ25" s="142" t="n">
        <v>329</v>
      </c>
      <c r="EA25" s="160" t="s">
        <v>56</v>
      </c>
      <c r="EB25" s="114" t="n">
        <v>84.3137254901961</v>
      </c>
      <c r="EC25" s="142" t="n">
        <v>325.882297551789</v>
      </c>
      <c r="ED25" s="115" t="n">
        <v>91.4079407778969</v>
      </c>
      <c r="EE25" s="31"/>
      <c r="EF25" s="83" t="s">
        <v>236</v>
      </c>
      <c r="EG25" s="180" t="s">
        <v>237</v>
      </c>
      <c r="EH25" s="140" t="n">
        <v>25</v>
      </c>
      <c r="EI25" s="158" t="s">
        <v>56</v>
      </c>
      <c r="EJ25" s="142" t="n">
        <v>244.285714285714</v>
      </c>
      <c r="EK25" s="160" t="s">
        <v>56</v>
      </c>
      <c r="EL25" s="114" t="n">
        <v>85.9943977591036</v>
      </c>
      <c r="EM25" s="142" t="n">
        <v>241.993744955609</v>
      </c>
      <c r="EN25" s="115" t="n">
        <v>89.6691544632338</v>
      </c>
      <c r="EO25" s="31"/>
      <c r="EP25" s="83" t="s">
        <v>265</v>
      </c>
      <c r="EQ25" s="142" t="n">
        <v>292</v>
      </c>
      <c r="ER25" s="142" t="n">
        <v>292</v>
      </c>
      <c r="ES25" s="142" t="n">
        <v>292</v>
      </c>
      <c r="ET25" s="146" t="n">
        <v>292</v>
      </c>
      <c r="EU25" s="31"/>
      <c r="EV25" s="83" t="s">
        <v>265</v>
      </c>
      <c r="EW25" s="142" t="n">
        <v>292</v>
      </c>
      <c r="EX25" s="142" t="n">
        <v>292</v>
      </c>
      <c r="EY25" s="142" t="n">
        <v>292</v>
      </c>
      <c r="EZ25" s="146" t="n">
        <v>292</v>
      </c>
      <c r="FA25" s="31"/>
      <c r="FB25" s="31"/>
      <c r="FC25" s="31"/>
    </row>
    <row r="26" customFormat="false" ht="15.75" hidden="false" customHeight="true" outlineLevel="0" collapsed="false">
      <c r="A26" s="70" t="s">
        <v>266</v>
      </c>
      <c r="B26" s="71" t="n">
        <v>1077</v>
      </c>
      <c r="C26" s="31"/>
      <c r="D26" s="36" t="s">
        <v>267</v>
      </c>
      <c r="E26" s="42" t="s">
        <v>268</v>
      </c>
      <c r="F26" s="27"/>
      <c r="G26" s="27"/>
      <c r="I26" s="31"/>
      <c r="J26" s="31"/>
      <c r="K26" s="31"/>
      <c r="L26" s="31"/>
      <c r="M26" s="31"/>
      <c r="N26" s="31"/>
      <c r="O26" s="31"/>
      <c r="P26" s="31"/>
      <c r="Q26" s="78" t="s">
        <v>269</v>
      </c>
      <c r="R26" s="79" t="n">
        <v>25.1</v>
      </c>
      <c r="S26" s="31"/>
      <c r="T26" s="189"/>
      <c r="U26" s="20"/>
      <c r="V26" s="20"/>
      <c r="W26" s="31"/>
      <c r="X26" s="83" t="s">
        <v>270</v>
      </c>
      <c r="Y26" s="84" t="s">
        <v>271</v>
      </c>
      <c r="Z26" s="140" t="n">
        <v>24.33</v>
      </c>
      <c r="AA26" s="140" t="n">
        <v>24.08</v>
      </c>
      <c r="AB26" s="142" t="n">
        <v>24.205</v>
      </c>
      <c r="AC26" s="115" t="n">
        <v>1.03284445362528</v>
      </c>
      <c r="AD26" s="31"/>
      <c r="AE26" s="138"/>
      <c r="AF26" s="139"/>
      <c r="AG26" s="137"/>
      <c r="AH26" s="140"/>
      <c r="AI26" s="140"/>
      <c r="AJ26" s="140"/>
      <c r="AK26" s="140"/>
      <c r="AL26" s="137"/>
      <c r="AM26" s="137"/>
      <c r="AN26" s="114"/>
      <c r="AO26" s="141"/>
      <c r="AP26" s="114"/>
      <c r="AQ26" s="114"/>
      <c r="AR26" s="114"/>
      <c r="AS26" s="114"/>
      <c r="AT26" s="142"/>
      <c r="AU26" s="142"/>
      <c r="AV26" s="142"/>
      <c r="AW26" s="142"/>
      <c r="AX26" s="142"/>
      <c r="AY26" s="143"/>
      <c r="AZ26" s="31"/>
      <c r="BA26" s="138"/>
      <c r="BB26" s="139"/>
      <c r="BC26" s="137"/>
      <c r="BD26" s="140"/>
      <c r="BE26" s="140"/>
      <c r="BF26" s="140"/>
      <c r="BG26" s="140"/>
      <c r="BH26" s="137"/>
      <c r="BI26" s="137"/>
      <c r="BJ26" s="144"/>
      <c r="BK26" s="114"/>
      <c r="BL26" s="141"/>
      <c r="BM26" s="114"/>
      <c r="BN26" s="114"/>
      <c r="BO26" s="114"/>
      <c r="BP26" s="114"/>
      <c r="BQ26" s="114"/>
      <c r="BR26" s="114"/>
      <c r="BS26" s="114"/>
      <c r="BT26" s="142"/>
      <c r="BU26" s="142"/>
      <c r="BV26" s="141"/>
      <c r="BW26" s="137"/>
      <c r="BX26" s="137"/>
      <c r="BY26" s="137"/>
      <c r="BZ26" s="137"/>
      <c r="CA26" s="137"/>
      <c r="CB26" s="137"/>
      <c r="CC26" s="114"/>
      <c r="CD26" s="114"/>
      <c r="CE26" s="142"/>
      <c r="CF26" s="114"/>
      <c r="CG26" s="142"/>
      <c r="CH26" s="145"/>
      <c r="CI26" s="145"/>
      <c r="CJ26" s="145"/>
      <c r="CK26" s="141"/>
      <c r="CL26" s="114"/>
      <c r="CM26" s="142"/>
      <c r="CN26" s="141"/>
      <c r="CO26" s="142"/>
      <c r="CP26" s="137"/>
      <c r="CQ26" s="137"/>
      <c r="CR26" s="137"/>
      <c r="CS26" s="114" t="s">
        <v>29</v>
      </c>
      <c r="CT26" s="114" t="s">
        <v>29</v>
      </c>
      <c r="CU26" s="142" t="s">
        <v>29</v>
      </c>
      <c r="CV26" s="114" t="s">
        <v>29</v>
      </c>
      <c r="CW26" s="146" t="s">
        <v>29</v>
      </c>
      <c r="CX26" s="31"/>
      <c r="CY26" s="83" t="s">
        <v>242</v>
      </c>
      <c r="CZ26" s="84" t="s">
        <v>179</v>
      </c>
      <c r="DA26" s="137" t="n">
        <v>3.52</v>
      </c>
      <c r="DB26" s="137" t="n">
        <v>3.52</v>
      </c>
      <c r="DC26" s="114" t="n">
        <v>3.52</v>
      </c>
      <c r="DD26" s="114" t="n">
        <v>0</v>
      </c>
      <c r="DE26" s="86" t="s">
        <v>56</v>
      </c>
      <c r="DF26" s="86" t="s">
        <v>56</v>
      </c>
      <c r="DG26" s="157" t="s">
        <v>56</v>
      </c>
      <c r="DH26" s="158" t="s">
        <v>56</v>
      </c>
      <c r="DI26" s="86" t="s">
        <v>56</v>
      </c>
      <c r="DJ26" s="159" t="s">
        <v>56</v>
      </c>
      <c r="DK26" s="31"/>
      <c r="DL26" s="83" t="s">
        <v>242</v>
      </c>
      <c r="DM26" s="84" t="s">
        <v>179</v>
      </c>
      <c r="DN26" s="137" t="n">
        <v>3.76</v>
      </c>
      <c r="DO26" s="157" t="s">
        <v>56</v>
      </c>
      <c r="DP26" s="86" t="s">
        <v>56</v>
      </c>
      <c r="DQ26" s="157" t="s">
        <v>56</v>
      </c>
      <c r="DR26" s="158" t="s">
        <v>56</v>
      </c>
      <c r="DS26" s="86" t="s">
        <v>56</v>
      </c>
      <c r="DT26" s="159" t="s">
        <v>56</v>
      </c>
      <c r="DU26" s="31"/>
      <c r="DV26" s="83" t="s">
        <v>242</v>
      </c>
      <c r="DW26" s="84" t="s">
        <v>179</v>
      </c>
      <c r="DX26" s="137" t="n">
        <v>2.2</v>
      </c>
      <c r="DY26" s="157" t="s">
        <v>56</v>
      </c>
      <c r="DZ26" s="157" t="s">
        <v>56</v>
      </c>
      <c r="EA26" s="160" t="s">
        <v>56</v>
      </c>
      <c r="EB26" s="157" t="s">
        <v>56</v>
      </c>
      <c r="EC26" s="86" t="s">
        <v>56</v>
      </c>
      <c r="ED26" s="87" t="s">
        <v>56</v>
      </c>
      <c r="EE26" s="31"/>
      <c r="EF26" s="83" t="s">
        <v>242</v>
      </c>
      <c r="EG26" s="84" t="s">
        <v>179</v>
      </c>
      <c r="EH26" s="137" t="n">
        <v>2.2</v>
      </c>
      <c r="EI26" s="157" t="s">
        <v>56</v>
      </c>
      <c r="EJ26" s="157" t="s">
        <v>56</v>
      </c>
      <c r="EK26" s="157" t="s">
        <v>56</v>
      </c>
      <c r="EL26" s="157" t="s">
        <v>56</v>
      </c>
      <c r="EM26" s="157" t="s">
        <v>56</v>
      </c>
      <c r="EN26" s="87" t="s">
        <v>56</v>
      </c>
      <c r="EO26" s="31"/>
      <c r="EP26" s="171" t="s">
        <v>272</v>
      </c>
      <c r="EQ26" s="174" t="n">
        <v>43.9</v>
      </c>
      <c r="ER26" s="174" t="n">
        <v>77.6</v>
      </c>
      <c r="ES26" s="174" t="n">
        <v>27.7</v>
      </c>
      <c r="ET26" s="176" t="n">
        <v>27.4</v>
      </c>
      <c r="EU26" s="31"/>
      <c r="EV26" s="171" t="s">
        <v>272</v>
      </c>
      <c r="EW26" s="174" t="n">
        <v>43.9</v>
      </c>
      <c r="EX26" s="174" t="n">
        <v>77.6</v>
      </c>
      <c r="EY26" s="174" t="n">
        <v>27.7</v>
      </c>
      <c r="EZ26" s="176" t="n">
        <v>27.4</v>
      </c>
      <c r="FA26" s="31"/>
      <c r="FB26" s="31"/>
      <c r="FC26" s="31"/>
    </row>
    <row r="27" customFormat="false" ht="15.75" hidden="false" customHeight="true" outlineLevel="0" collapsed="false">
      <c r="A27" s="193" t="s">
        <v>273</v>
      </c>
      <c r="B27" s="194" t="n">
        <v>4060845</v>
      </c>
      <c r="C27" s="31"/>
      <c r="D27" s="195" t="s">
        <v>274</v>
      </c>
      <c r="E27" s="196" t="s">
        <v>275</v>
      </c>
      <c r="F27" s="27"/>
      <c r="G27" s="27"/>
      <c r="I27" s="31"/>
      <c r="J27" s="31"/>
      <c r="K27" s="31"/>
      <c r="L27" s="31"/>
      <c r="M27" s="31"/>
      <c r="N27" s="31"/>
      <c r="O27" s="31"/>
      <c r="P27" s="31"/>
      <c r="Q27" s="78" t="s">
        <v>214</v>
      </c>
      <c r="R27" s="79" t="n">
        <v>1.14</v>
      </c>
      <c r="S27" s="31"/>
      <c r="T27" s="31"/>
      <c r="U27" s="31"/>
      <c r="V27" s="31"/>
      <c r="W27" s="31"/>
      <c r="X27" s="83" t="s">
        <v>276</v>
      </c>
      <c r="Y27" s="180" t="s">
        <v>277</v>
      </c>
      <c r="Z27" s="137" t="n">
        <v>779</v>
      </c>
      <c r="AA27" s="137" t="n">
        <v>802</v>
      </c>
      <c r="AB27" s="114" t="n">
        <v>790.5</v>
      </c>
      <c r="AC27" s="115" t="n">
        <v>2.90955091714105</v>
      </c>
      <c r="AD27" s="31"/>
      <c r="AE27" s="138"/>
      <c r="AF27" s="139"/>
      <c r="AG27" s="137"/>
      <c r="AH27" s="140"/>
      <c r="AI27" s="140"/>
      <c r="AJ27" s="140"/>
      <c r="AK27" s="140"/>
      <c r="AL27" s="137"/>
      <c r="AM27" s="137"/>
      <c r="AN27" s="114"/>
      <c r="AO27" s="141"/>
      <c r="AP27" s="114"/>
      <c r="AQ27" s="114"/>
      <c r="AR27" s="114"/>
      <c r="AS27" s="114"/>
      <c r="AT27" s="142"/>
      <c r="AU27" s="142"/>
      <c r="AV27" s="142"/>
      <c r="AW27" s="142"/>
      <c r="AX27" s="142"/>
      <c r="AY27" s="143"/>
      <c r="AZ27" s="31"/>
      <c r="BA27" s="138"/>
      <c r="BB27" s="139"/>
      <c r="BC27" s="137"/>
      <c r="BD27" s="140"/>
      <c r="BE27" s="140"/>
      <c r="BF27" s="140"/>
      <c r="BG27" s="140"/>
      <c r="BH27" s="137"/>
      <c r="BI27" s="137"/>
      <c r="BJ27" s="144"/>
      <c r="BK27" s="114"/>
      <c r="BL27" s="141"/>
      <c r="BM27" s="114"/>
      <c r="BN27" s="114"/>
      <c r="BO27" s="114"/>
      <c r="BP27" s="114"/>
      <c r="BQ27" s="114"/>
      <c r="BR27" s="114"/>
      <c r="BS27" s="114"/>
      <c r="BT27" s="142"/>
      <c r="BU27" s="142"/>
      <c r="BV27" s="141"/>
      <c r="BW27" s="137"/>
      <c r="BX27" s="137"/>
      <c r="BY27" s="137"/>
      <c r="BZ27" s="137"/>
      <c r="CA27" s="137"/>
      <c r="CB27" s="137"/>
      <c r="CC27" s="114"/>
      <c r="CD27" s="114"/>
      <c r="CE27" s="142"/>
      <c r="CF27" s="114"/>
      <c r="CG27" s="142"/>
      <c r="CH27" s="145"/>
      <c r="CI27" s="145"/>
      <c r="CJ27" s="145"/>
      <c r="CK27" s="141"/>
      <c r="CL27" s="114"/>
      <c r="CM27" s="142"/>
      <c r="CN27" s="141"/>
      <c r="CO27" s="142"/>
      <c r="CP27" s="137"/>
      <c r="CQ27" s="137"/>
      <c r="CR27" s="137"/>
      <c r="CS27" s="114" t="s">
        <v>29</v>
      </c>
      <c r="CT27" s="114" t="s">
        <v>29</v>
      </c>
      <c r="CU27" s="142" t="s">
        <v>29</v>
      </c>
      <c r="CV27" s="114" t="s">
        <v>29</v>
      </c>
      <c r="CW27" s="146" t="s">
        <v>29</v>
      </c>
      <c r="CX27" s="31"/>
      <c r="CY27" s="83" t="s">
        <v>247</v>
      </c>
      <c r="CZ27" s="84" t="s">
        <v>179</v>
      </c>
      <c r="DA27" s="137" t="n">
        <v>0.86</v>
      </c>
      <c r="DB27" s="137" t="n">
        <v>0.82</v>
      </c>
      <c r="DC27" s="114" t="n">
        <v>0.84</v>
      </c>
      <c r="DD27" s="114" t="n">
        <v>4.76190476190477</v>
      </c>
      <c r="DE27" s="86" t="s">
        <v>56</v>
      </c>
      <c r="DF27" s="86" t="s">
        <v>56</v>
      </c>
      <c r="DG27" s="157" t="s">
        <v>56</v>
      </c>
      <c r="DH27" s="158" t="s">
        <v>56</v>
      </c>
      <c r="DI27" s="86" t="s">
        <v>56</v>
      </c>
      <c r="DJ27" s="159" t="s">
        <v>56</v>
      </c>
      <c r="DK27" s="31"/>
      <c r="DL27" s="83" t="s">
        <v>247</v>
      </c>
      <c r="DM27" s="84" t="s">
        <v>179</v>
      </c>
      <c r="DN27" s="137" t="n">
        <v>0.23</v>
      </c>
      <c r="DO27" s="157" t="s">
        <v>56</v>
      </c>
      <c r="DP27" s="86" t="s">
        <v>56</v>
      </c>
      <c r="DQ27" s="157" t="s">
        <v>56</v>
      </c>
      <c r="DR27" s="158" t="s">
        <v>56</v>
      </c>
      <c r="DS27" s="86" t="s">
        <v>56</v>
      </c>
      <c r="DT27" s="159" t="s">
        <v>56</v>
      </c>
      <c r="DU27" s="31"/>
      <c r="DV27" s="83" t="s">
        <v>247</v>
      </c>
      <c r="DW27" s="84" t="s">
        <v>179</v>
      </c>
      <c r="DX27" s="137" t="n">
        <v>0.37</v>
      </c>
      <c r="DY27" s="157" t="s">
        <v>56</v>
      </c>
      <c r="DZ27" s="157" t="s">
        <v>56</v>
      </c>
      <c r="EA27" s="160" t="s">
        <v>56</v>
      </c>
      <c r="EB27" s="157" t="s">
        <v>56</v>
      </c>
      <c r="EC27" s="86" t="s">
        <v>56</v>
      </c>
      <c r="ED27" s="87" t="s">
        <v>56</v>
      </c>
      <c r="EE27" s="31"/>
      <c r="EF27" s="83" t="s">
        <v>247</v>
      </c>
      <c r="EG27" s="84" t="s">
        <v>179</v>
      </c>
      <c r="EH27" s="137" t="n">
        <v>0.62</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5</v>
      </c>
      <c r="F28" s="27"/>
      <c r="G28" s="27"/>
      <c r="I28" s="31"/>
      <c r="J28" s="31"/>
      <c r="K28" s="31"/>
      <c r="L28" s="31"/>
      <c r="M28" s="31"/>
      <c r="N28" s="31"/>
      <c r="O28" s="31"/>
      <c r="P28" s="31"/>
      <c r="Q28" s="78"/>
      <c r="R28" s="79"/>
      <c r="S28" s="31"/>
      <c r="T28" s="31"/>
      <c r="U28" s="31"/>
      <c r="V28" s="31"/>
      <c r="W28" s="31"/>
      <c r="X28" s="198" t="s">
        <v>280</v>
      </c>
      <c r="Y28" s="180" t="s">
        <v>237</v>
      </c>
      <c r="Z28" s="137" t="n">
        <v>125</v>
      </c>
      <c r="AA28" s="137" t="n">
        <v>129</v>
      </c>
      <c r="AB28" s="114" t="n">
        <v>127</v>
      </c>
      <c r="AC28" s="115" t="n">
        <v>3.1496062992126</v>
      </c>
      <c r="AD28" s="31"/>
      <c r="AE28" s="138"/>
      <c r="AF28" s="139"/>
      <c r="AG28" s="137"/>
      <c r="AH28" s="140"/>
      <c r="AI28" s="140"/>
      <c r="AJ28" s="140"/>
      <c r="AK28" s="140"/>
      <c r="AL28" s="137"/>
      <c r="AM28" s="137"/>
      <c r="AN28" s="114"/>
      <c r="AO28" s="141"/>
      <c r="AP28" s="114"/>
      <c r="AQ28" s="114"/>
      <c r="AR28" s="114"/>
      <c r="AS28" s="114"/>
      <c r="AT28" s="142"/>
      <c r="AU28" s="142"/>
      <c r="AV28" s="142"/>
      <c r="AW28" s="142"/>
      <c r="AX28" s="142"/>
      <c r="AY28" s="143"/>
      <c r="AZ28" s="31"/>
      <c r="BA28" s="138"/>
      <c r="BB28" s="139"/>
      <c r="BC28" s="137"/>
      <c r="BD28" s="140"/>
      <c r="BE28" s="140"/>
      <c r="BF28" s="140"/>
      <c r="BG28" s="140"/>
      <c r="BH28" s="137"/>
      <c r="BI28" s="137"/>
      <c r="BJ28" s="144"/>
      <c r="BK28" s="114"/>
      <c r="BL28" s="141"/>
      <c r="BM28" s="114"/>
      <c r="BN28" s="114"/>
      <c r="BO28" s="114"/>
      <c r="BP28" s="114"/>
      <c r="BQ28" s="114"/>
      <c r="BR28" s="114"/>
      <c r="BS28" s="114"/>
      <c r="BT28" s="142"/>
      <c r="BU28" s="142"/>
      <c r="BV28" s="141"/>
      <c r="BW28" s="137"/>
      <c r="BX28" s="137"/>
      <c r="BY28" s="137"/>
      <c r="BZ28" s="137"/>
      <c r="CA28" s="137"/>
      <c r="CB28" s="137"/>
      <c r="CC28" s="114"/>
      <c r="CD28" s="114"/>
      <c r="CE28" s="142"/>
      <c r="CF28" s="114"/>
      <c r="CG28" s="142"/>
      <c r="CH28" s="145"/>
      <c r="CI28" s="145"/>
      <c r="CJ28" s="145"/>
      <c r="CK28" s="141" t="s">
        <v>29</v>
      </c>
      <c r="CL28" s="114" t="s">
        <v>29</v>
      </c>
      <c r="CM28" s="142" t="s">
        <v>29</v>
      </c>
      <c r="CN28" s="141" t="s">
        <v>29</v>
      </c>
      <c r="CO28" s="142" t="s">
        <v>29</v>
      </c>
      <c r="CP28" s="137"/>
      <c r="CQ28" s="137"/>
      <c r="CR28" s="137"/>
      <c r="CS28" s="114" t="s">
        <v>29</v>
      </c>
      <c r="CT28" s="114" t="s">
        <v>29</v>
      </c>
      <c r="CU28" s="142" t="s">
        <v>29</v>
      </c>
      <c r="CV28" s="114" t="s">
        <v>29</v>
      </c>
      <c r="CW28" s="146" t="s">
        <v>29</v>
      </c>
      <c r="CX28" s="31"/>
      <c r="CY28" s="83" t="s">
        <v>252</v>
      </c>
      <c r="CZ28" s="84" t="s">
        <v>179</v>
      </c>
      <c r="DA28" s="114" t="n">
        <v>2.66</v>
      </c>
      <c r="DB28" s="114" t="n">
        <v>2.7</v>
      </c>
      <c r="DC28" s="114" t="n">
        <v>2.68</v>
      </c>
      <c r="DD28" s="114" t="n">
        <v>1.49253731343284</v>
      </c>
      <c r="DE28" s="86" t="s">
        <v>56</v>
      </c>
      <c r="DF28" s="114" t="n">
        <v>31.58</v>
      </c>
      <c r="DG28" s="157" t="s">
        <v>56</v>
      </c>
      <c r="DH28" s="142" t="n">
        <v>76.3876651982379</v>
      </c>
      <c r="DI28" s="114" t="n">
        <v>31.2809312617702</v>
      </c>
      <c r="DJ28" s="146" t="n">
        <v>91.4324801343899</v>
      </c>
      <c r="DK28" s="31"/>
      <c r="DL28" s="83" t="s">
        <v>252</v>
      </c>
      <c r="DM28" s="84" t="s">
        <v>179</v>
      </c>
      <c r="DN28" s="114" t="n">
        <v>3.53</v>
      </c>
      <c r="DO28" s="157" t="s">
        <v>56</v>
      </c>
      <c r="DP28" s="199" t="n">
        <v>81.73</v>
      </c>
      <c r="DQ28" s="157" t="s">
        <v>56</v>
      </c>
      <c r="DR28" s="142" t="n">
        <v>68.8986784140969</v>
      </c>
      <c r="DS28" s="114" t="n">
        <v>80.9082372881356</v>
      </c>
      <c r="DT28" s="146" t="n">
        <v>95.6370326207593</v>
      </c>
      <c r="DU28" s="31"/>
      <c r="DV28" s="83" t="s">
        <v>252</v>
      </c>
      <c r="DW28" s="84" t="s">
        <v>179</v>
      </c>
      <c r="DX28" s="114" t="n">
        <v>1.83</v>
      </c>
      <c r="DY28" s="157" t="s">
        <v>56</v>
      </c>
      <c r="DZ28" s="114" t="n">
        <v>20.87</v>
      </c>
      <c r="EA28" s="160" t="s">
        <v>56</v>
      </c>
      <c r="EB28" s="114" t="n">
        <v>83.8766519823789</v>
      </c>
      <c r="EC28" s="199" t="n">
        <v>20.6727871939736</v>
      </c>
      <c r="ED28" s="115" t="n">
        <v>91.1477829146644</v>
      </c>
      <c r="EE28" s="31"/>
      <c r="EF28" s="83" t="s">
        <v>252</v>
      </c>
      <c r="EG28" s="84" t="s">
        <v>179</v>
      </c>
      <c r="EH28" s="114" t="n">
        <v>1.58</v>
      </c>
      <c r="EI28" s="157" t="s">
        <v>56</v>
      </c>
      <c r="EJ28" s="114" t="n">
        <v>15.5371428571429</v>
      </c>
      <c r="EK28" s="160" t="s">
        <v>56</v>
      </c>
      <c r="EL28" s="114" t="n">
        <v>86.079295154185</v>
      </c>
      <c r="EM28" s="199" t="n">
        <v>15.3912631154157</v>
      </c>
      <c r="EN28" s="115" t="n">
        <v>89.7344357759858</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0</v>
      </c>
      <c r="F29" s="27"/>
      <c r="G29" s="27"/>
      <c r="I29" s="31"/>
      <c r="J29" s="31"/>
      <c r="K29" s="31"/>
      <c r="L29" s="31"/>
      <c r="M29" s="31"/>
      <c r="N29" s="31"/>
      <c r="O29" s="31"/>
      <c r="P29" s="31"/>
      <c r="Q29" s="78"/>
      <c r="R29" s="79"/>
      <c r="S29" s="31"/>
      <c r="T29" s="31"/>
      <c r="U29" s="31"/>
      <c r="V29" s="31"/>
      <c r="W29" s="31"/>
      <c r="X29" s="198" t="s">
        <v>284</v>
      </c>
      <c r="Y29" s="180" t="s">
        <v>237</v>
      </c>
      <c r="Z29" s="137" t="n">
        <v>46.8</v>
      </c>
      <c r="AA29" s="137" t="n">
        <v>46.6</v>
      </c>
      <c r="AB29" s="114" t="n">
        <v>46.7</v>
      </c>
      <c r="AC29" s="115" t="n">
        <v>0.428265524625259</v>
      </c>
      <c r="AD29" s="31"/>
      <c r="AE29" s="138"/>
      <c r="AF29" s="139"/>
      <c r="AG29" s="137"/>
      <c r="AH29" s="140"/>
      <c r="AI29" s="140"/>
      <c r="AJ29" s="140"/>
      <c r="AK29" s="140"/>
      <c r="AL29" s="137"/>
      <c r="AM29" s="137"/>
      <c r="AN29" s="114"/>
      <c r="AO29" s="141"/>
      <c r="AP29" s="114"/>
      <c r="AQ29" s="114"/>
      <c r="AR29" s="114"/>
      <c r="AS29" s="114"/>
      <c r="AT29" s="142"/>
      <c r="AU29" s="142"/>
      <c r="AV29" s="142"/>
      <c r="AW29" s="142"/>
      <c r="AX29" s="142"/>
      <c r="AY29" s="143"/>
      <c r="AZ29" s="31"/>
      <c r="BA29" s="138"/>
      <c r="BB29" s="139"/>
      <c r="BC29" s="137"/>
      <c r="BD29" s="140"/>
      <c r="BE29" s="140"/>
      <c r="BF29" s="140"/>
      <c r="BG29" s="140"/>
      <c r="BH29" s="137"/>
      <c r="BI29" s="137"/>
      <c r="BJ29" s="144"/>
      <c r="BK29" s="114"/>
      <c r="BL29" s="141"/>
      <c r="BM29" s="114"/>
      <c r="BN29" s="114"/>
      <c r="BO29" s="114"/>
      <c r="BP29" s="114"/>
      <c r="BQ29" s="114"/>
      <c r="BR29" s="114"/>
      <c r="BS29" s="114"/>
      <c r="BT29" s="142"/>
      <c r="BU29" s="142"/>
      <c r="BV29" s="141"/>
      <c r="BW29" s="137"/>
      <c r="BX29" s="137"/>
      <c r="BY29" s="137"/>
      <c r="BZ29" s="137"/>
      <c r="CA29" s="137"/>
      <c r="CB29" s="137"/>
      <c r="CC29" s="114"/>
      <c r="CD29" s="114"/>
      <c r="CE29" s="142"/>
      <c r="CF29" s="114"/>
      <c r="CG29" s="142"/>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63.5503297963866</v>
      </c>
      <c r="ER29" s="201" t="n">
        <v>66.1887694145759</v>
      </c>
      <c r="ES29" s="201" t="n">
        <v>61.6240266963293</v>
      </c>
      <c r="ET29" s="202" t="n">
        <v>62.6696832579186</v>
      </c>
      <c r="EU29" s="31"/>
      <c r="EV29" s="200" t="s">
        <v>285</v>
      </c>
      <c r="EW29" s="201" t="n">
        <v>84.1984513908804</v>
      </c>
      <c r="EX29" s="201" t="n">
        <v>87.6941457586619</v>
      </c>
      <c r="EY29" s="201" t="n">
        <v>81.6462736373749</v>
      </c>
      <c r="EZ29" s="202" t="n">
        <v>83.0316742081448</v>
      </c>
      <c r="FA29" s="31"/>
      <c r="FB29" s="31"/>
      <c r="FC29" s="31"/>
    </row>
    <row r="30" customFormat="false" ht="15.75" hidden="false" customHeight="true" outlineLevel="0" collapsed="false">
      <c r="A30" s="97" t="s">
        <v>286</v>
      </c>
      <c r="B30" s="203" t="n">
        <v>18</v>
      </c>
      <c r="C30" s="31"/>
      <c r="D30" s="193" t="s">
        <v>287</v>
      </c>
      <c r="E30" s="204" t="s">
        <v>288</v>
      </c>
      <c r="F30" s="27"/>
      <c r="G30" s="27"/>
      <c r="I30" s="31"/>
      <c r="J30" s="31"/>
      <c r="K30" s="31"/>
      <c r="L30" s="31"/>
      <c r="M30" s="31"/>
      <c r="N30" s="31"/>
      <c r="O30" s="31"/>
      <c r="P30" s="31"/>
      <c r="Q30" s="78"/>
      <c r="R30" s="79"/>
      <c r="S30" s="31"/>
      <c r="T30" s="31"/>
      <c r="U30" s="31"/>
      <c r="V30" s="31"/>
      <c r="W30" s="31"/>
      <c r="X30" s="198" t="s">
        <v>289</v>
      </c>
      <c r="Y30" s="180" t="s">
        <v>237</v>
      </c>
      <c r="Z30" s="137" t="n">
        <v>9.1</v>
      </c>
      <c r="AA30" s="137" t="n">
        <v>9.1</v>
      </c>
      <c r="AB30" s="114" t="n">
        <v>9.1</v>
      </c>
      <c r="AC30" s="115" t="n">
        <v>0</v>
      </c>
      <c r="AD30" s="31"/>
      <c r="AE30" s="138"/>
      <c r="AF30" s="139"/>
      <c r="AG30" s="137"/>
      <c r="AH30" s="140"/>
      <c r="AI30" s="140"/>
      <c r="AJ30" s="140"/>
      <c r="AK30" s="140"/>
      <c r="AL30" s="137"/>
      <c r="AM30" s="137"/>
      <c r="AN30" s="114"/>
      <c r="AO30" s="141"/>
      <c r="AP30" s="114"/>
      <c r="AQ30" s="114"/>
      <c r="AR30" s="114"/>
      <c r="AS30" s="114"/>
      <c r="AT30" s="142"/>
      <c r="AU30" s="142"/>
      <c r="AV30" s="142"/>
      <c r="AW30" s="142"/>
      <c r="AX30" s="142"/>
      <c r="AY30" s="143"/>
      <c r="AZ30" s="31"/>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c r="CD30" s="114"/>
      <c r="CE30" s="142"/>
      <c r="CF30" s="114"/>
      <c r="CG30" s="142"/>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45</v>
      </c>
      <c r="DB30" s="137" t="n">
        <v>7.48</v>
      </c>
      <c r="DC30" s="114" t="n">
        <v>7.465</v>
      </c>
      <c r="DD30" s="114" t="n">
        <v>0.401875418620231</v>
      </c>
      <c r="DE30" s="86" t="s">
        <v>56</v>
      </c>
      <c r="DF30" s="86" t="s">
        <v>56</v>
      </c>
      <c r="DG30" s="157" t="s">
        <v>56</v>
      </c>
      <c r="DH30" s="158" t="s">
        <v>56</v>
      </c>
      <c r="DI30" s="86" t="s">
        <v>56</v>
      </c>
      <c r="DJ30" s="159" t="s">
        <v>56</v>
      </c>
      <c r="DK30" s="31"/>
      <c r="DL30" s="83" t="s">
        <v>264</v>
      </c>
      <c r="DM30" s="84" t="s">
        <v>56</v>
      </c>
      <c r="DN30" s="137" t="n">
        <v>7.58</v>
      </c>
      <c r="DO30" s="157" t="s">
        <v>56</v>
      </c>
      <c r="DP30" s="86" t="s">
        <v>56</v>
      </c>
      <c r="DQ30" s="157" t="s">
        <v>56</v>
      </c>
      <c r="DR30" s="158" t="s">
        <v>56</v>
      </c>
      <c r="DS30" s="157" t="s">
        <v>56</v>
      </c>
      <c r="DT30" s="159" t="s">
        <v>56</v>
      </c>
      <c r="DU30" s="31"/>
      <c r="DV30" s="83" t="s">
        <v>264</v>
      </c>
      <c r="DW30" s="84" t="s">
        <v>56</v>
      </c>
      <c r="DX30" s="137" t="n">
        <v>7.57</v>
      </c>
      <c r="DY30" s="157" t="s">
        <v>56</v>
      </c>
      <c r="DZ30" s="86" t="s">
        <v>56</v>
      </c>
      <c r="EA30" s="160" t="s">
        <v>56</v>
      </c>
      <c r="EB30" s="157" t="s">
        <v>56</v>
      </c>
      <c r="EC30" s="157" t="s">
        <v>56</v>
      </c>
      <c r="ED30" s="87" t="s">
        <v>56</v>
      </c>
      <c r="EE30" s="31"/>
      <c r="EF30" s="83" t="s">
        <v>264</v>
      </c>
      <c r="EG30" s="84" t="s">
        <v>56</v>
      </c>
      <c r="EH30" s="137" t="n">
        <v>7.56</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n">
        <v>36</v>
      </c>
      <c r="EY30" s="114" t="n">
        <v>36</v>
      </c>
      <c r="EZ30" s="115" t="n">
        <v>36</v>
      </c>
      <c r="FA30" s="31"/>
      <c r="FB30" s="31"/>
      <c r="FC30" s="31"/>
    </row>
    <row r="31" customFormat="false" ht="15.75" hidden="false" customHeight="true" outlineLevel="0" collapsed="false">
      <c r="A31" s="20"/>
      <c r="B31" s="20"/>
      <c r="C31" s="31"/>
      <c r="D31" s="195" t="s">
        <v>291</v>
      </c>
      <c r="E31" s="73" t="s">
        <v>292</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31"/>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c r="CD31" s="114"/>
      <c r="CE31" s="142"/>
      <c r="CF31" s="114"/>
      <c r="CG31" s="142"/>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4.15</v>
      </c>
      <c r="DB31" s="140" t="n">
        <v>24.08</v>
      </c>
      <c r="DC31" s="142" t="n">
        <v>24.115</v>
      </c>
      <c r="DD31" s="114" t="n">
        <v>0.290275761973876</v>
      </c>
      <c r="DE31" s="86" t="s">
        <v>56</v>
      </c>
      <c r="DF31" s="86" t="s">
        <v>56</v>
      </c>
      <c r="DG31" s="157" t="s">
        <v>56</v>
      </c>
      <c r="DH31" s="158" t="s">
        <v>56</v>
      </c>
      <c r="DI31" s="86" t="s">
        <v>56</v>
      </c>
      <c r="DJ31" s="159" t="s">
        <v>56</v>
      </c>
      <c r="DK31" s="31"/>
      <c r="DL31" s="83" t="s">
        <v>270</v>
      </c>
      <c r="DM31" s="84" t="s">
        <v>271</v>
      </c>
      <c r="DN31" s="140" t="n">
        <v>23.73</v>
      </c>
      <c r="DO31" s="157" t="s">
        <v>56</v>
      </c>
      <c r="DP31" s="86" t="s">
        <v>56</v>
      </c>
      <c r="DQ31" s="157" t="s">
        <v>56</v>
      </c>
      <c r="DR31" s="158" t="s">
        <v>56</v>
      </c>
      <c r="DS31" s="157" t="s">
        <v>56</v>
      </c>
      <c r="DT31" s="159" t="s">
        <v>56</v>
      </c>
      <c r="DU31" s="31"/>
      <c r="DV31" s="83" t="s">
        <v>270</v>
      </c>
      <c r="DW31" s="84" t="s">
        <v>271</v>
      </c>
      <c r="DX31" s="140" t="n">
        <v>23.62</v>
      </c>
      <c r="DY31" s="157" t="s">
        <v>56</v>
      </c>
      <c r="DZ31" s="86" t="s">
        <v>56</v>
      </c>
      <c r="EA31" s="160" t="s">
        <v>56</v>
      </c>
      <c r="EB31" s="157" t="s">
        <v>56</v>
      </c>
      <c r="EC31" s="157" t="s">
        <v>56</v>
      </c>
      <c r="ED31" s="87" t="s">
        <v>56</v>
      </c>
      <c r="EE31" s="31"/>
      <c r="EF31" s="83" t="s">
        <v>270</v>
      </c>
      <c r="EG31" s="84" t="s">
        <v>271</v>
      </c>
      <c r="EH31" s="140" t="n">
        <v>24.05</v>
      </c>
      <c r="EI31" s="157" t="s">
        <v>56</v>
      </c>
      <c r="EJ31" s="157" t="s">
        <v>56</v>
      </c>
      <c r="EK31" s="157" t="s">
        <v>56</v>
      </c>
      <c r="EL31" s="157" t="s">
        <v>56</v>
      </c>
      <c r="EM31" s="157" t="s">
        <v>56</v>
      </c>
      <c r="EN31" s="87" t="s">
        <v>56</v>
      </c>
      <c r="EO31" s="31"/>
      <c r="EP31" s="83" t="s">
        <v>295</v>
      </c>
      <c r="EQ31" s="114" t="n">
        <v>44.9045741324921</v>
      </c>
      <c r="ER31" s="114" t="n">
        <v>42.4918160095579</v>
      </c>
      <c r="ES31" s="114" t="n">
        <v>46.8762513904338</v>
      </c>
      <c r="ET31" s="115" t="n">
        <v>45.5989819004525</v>
      </c>
      <c r="EU31" s="31"/>
      <c r="EV31" s="83" t="s">
        <v>295</v>
      </c>
      <c r="EW31" s="114" t="n">
        <v>19.8067823343849</v>
      </c>
      <c r="EX31" s="114" t="n">
        <v>16.6100955794504</v>
      </c>
      <c r="EY31" s="114" t="n">
        <v>22.4190767519466</v>
      </c>
      <c r="EZ31" s="115" t="n">
        <v>20.7268099547511</v>
      </c>
      <c r="FA31" s="31"/>
      <c r="FB31" s="31"/>
      <c r="FC31" s="31"/>
    </row>
    <row r="32" customFormat="false" ht="15.75" hidden="false" customHeight="true" outlineLevel="0" collapsed="false">
      <c r="A32" s="189"/>
      <c r="B32" s="20"/>
      <c r="C32" s="31"/>
      <c r="D32" s="70" t="s">
        <v>296</v>
      </c>
      <c r="E32" s="73" t="n">
        <v>3</v>
      </c>
      <c r="F32" s="27"/>
      <c r="G32" s="27"/>
      <c r="I32" s="31"/>
      <c r="J32" s="31"/>
      <c r="K32" s="31"/>
      <c r="L32" s="31"/>
      <c r="M32" s="31"/>
      <c r="N32" s="31"/>
      <c r="O32" s="31"/>
      <c r="P32" s="31"/>
      <c r="Q32" s="27" t="s">
        <v>297</v>
      </c>
      <c r="R32" s="31"/>
      <c r="S32" s="20"/>
      <c r="T32" s="31"/>
      <c r="U32" s="31"/>
      <c r="V32" s="31"/>
      <c r="W32" s="31"/>
      <c r="X32" s="83" t="s">
        <v>298</v>
      </c>
      <c r="Y32" s="180" t="s">
        <v>237</v>
      </c>
      <c r="Z32" s="114" t="n">
        <v>180.9</v>
      </c>
      <c r="AA32" s="114" t="n">
        <v>184.7</v>
      </c>
      <c r="AB32" s="114" t="n">
        <v>182.8</v>
      </c>
      <c r="AC32" s="115" t="n">
        <v>2.07877461706782</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c r="CD32" s="114"/>
      <c r="CE32" s="142"/>
      <c r="CF32" s="114"/>
      <c r="CG32" s="142"/>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s">
        <v>181</v>
      </c>
      <c r="DB32" s="137" t="s">
        <v>181</v>
      </c>
      <c r="DC32" s="114" t="e">
        <f aca="false"/>
        <v>#DIV/0!</v>
      </c>
      <c r="DD32" s="114" t="e">
        <f aca="false"/>
        <v>#VALUE!</v>
      </c>
      <c r="DE32" s="86" t="s">
        <v>56</v>
      </c>
      <c r="DF32" s="114" t="e">
        <f aca="false"/>
        <v>#DIV/0!</v>
      </c>
      <c r="DG32" s="157" t="s">
        <v>56</v>
      </c>
      <c r="DH32" s="142" t="e">
        <f aca="false"/>
        <v>#DIV/0!</v>
      </c>
      <c r="DI32" s="114" t="e">
        <f aca="false"/>
        <v>#DIV/0!</v>
      </c>
      <c r="DJ32" s="146" t="e">
        <f aca="false"/>
        <v>#DIV/0!</v>
      </c>
      <c r="DK32" s="31"/>
      <c r="DL32" s="83" t="s">
        <v>276</v>
      </c>
      <c r="DM32" s="180" t="s">
        <v>277</v>
      </c>
      <c r="DN32" s="137" t="n">
        <v>36.7</v>
      </c>
      <c r="DO32" s="157" t="s">
        <v>56</v>
      </c>
      <c r="DP32" s="114" t="n">
        <v>7574.7</v>
      </c>
      <c r="DQ32" s="157" t="s">
        <v>56</v>
      </c>
      <c r="DR32" s="142" t="n">
        <v>95.3573687539532</v>
      </c>
      <c r="DS32" s="114" t="n">
        <v>7495.48711864407</v>
      </c>
      <c r="DT32" s="146" t="n">
        <v>99.5103720489531</v>
      </c>
      <c r="DU32" s="31"/>
      <c r="DV32" s="83" t="s">
        <v>276</v>
      </c>
      <c r="DW32" s="180" t="s">
        <v>277</v>
      </c>
      <c r="DX32" s="137" t="s">
        <v>181</v>
      </c>
      <c r="DY32" s="157" t="s">
        <v>56</v>
      </c>
      <c r="DZ32" s="114" t="e">
        <f aca="false"/>
        <v>#VALUE!</v>
      </c>
      <c r="EA32" s="160" t="s">
        <v>56</v>
      </c>
      <c r="EB32" s="114" t="e">
        <f aca="false"/>
        <v>#VALUE!</v>
      </c>
      <c r="EC32" s="114" t="e">
        <f aca="false"/>
        <v>#VALUE!</v>
      </c>
      <c r="ED32" s="115" t="e">
        <f aca="false"/>
        <v>#VALUE!</v>
      </c>
      <c r="EE32" s="31"/>
      <c r="EF32" s="83" t="s">
        <v>276</v>
      </c>
      <c r="EG32" s="180" t="s">
        <v>277</v>
      </c>
      <c r="EH32" s="137" t="s">
        <v>181</v>
      </c>
      <c r="EI32" s="157" t="s">
        <v>56</v>
      </c>
      <c r="EJ32" s="114" t="e">
        <f aca="false"/>
        <v>#VALUE!</v>
      </c>
      <c r="EK32" s="160" t="s">
        <v>56</v>
      </c>
      <c r="EL32" s="114" t="e">
        <f aca="false"/>
        <v>#VALUE!</v>
      </c>
      <c r="EM32" s="114" t="e">
        <f aca="false"/>
        <v>#VALUE!</v>
      </c>
      <c r="EN32" s="115" t="e">
        <f aca="false"/>
        <v>#VALUE!</v>
      </c>
      <c r="EO32" s="31"/>
      <c r="EP32" s="83" t="s">
        <v>299</v>
      </c>
      <c r="EQ32" s="114" t="e">
        <f aca="false"/>
        <v>#DIV/0!</v>
      </c>
      <c r="ER32" s="114" t="n">
        <v>291.569056152927</v>
      </c>
      <c r="ES32" s="114" t="e">
        <f aca="false"/>
        <v>#VALUE!</v>
      </c>
      <c r="ET32" s="115" t="e">
        <f aca="false"/>
        <v>#VALUE!</v>
      </c>
      <c r="EU32" s="31"/>
      <c r="EV32" s="83" t="s">
        <v>299</v>
      </c>
      <c r="EW32" s="114" t="e">
        <f aca="false"/>
        <v>#DIV/0!</v>
      </c>
      <c r="EX32" s="114" t="n">
        <v>129.461529271207</v>
      </c>
      <c r="EY32" s="114" t="e">
        <f aca="false"/>
        <v>#VALUE!</v>
      </c>
      <c r="EZ32" s="115" t="e">
        <f aca="false"/>
        <v>#VALUE!</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6.4</v>
      </c>
      <c r="AA33" s="137" t="n">
        <v>6.6</v>
      </c>
      <c r="AB33" s="114" t="n">
        <v>6.5</v>
      </c>
      <c r="AC33" s="115" t="n">
        <v>3.07692307692307</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c r="CD33" s="114"/>
      <c r="CE33" s="142"/>
      <c r="CF33" s="114"/>
      <c r="CG33" s="142"/>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2.3</v>
      </c>
      <c r="DB33" s="137" t="n">
        <v>1.9</v>
      </c>
      <c r="DC33" s="114" t="n">
        <v>2.1</v>
      </c>
      <c r="DD33" s="114" t="n">
        <v>19.047619047619</v>
      </c>
      <c r="DE33" s="86" t="s">
        <v>56</v>
      </c>
      <c r="DF33" s="114" t="n">
        <v>418.433333333333</v>
      </c>
      <c r="DG33" s="157" t="s">
        <v>56</v>
      </c>
      <c r="DH33" s="142" t="n">
        <v>98.3464566929134</v>
      </c>
      <c r="DI33" s="114" t="n">
        <v>414.124949780289</v>
      </c>
      <c r="DJ33" s="146" t="n">
        <v>99.4929066695657</v>
      </c>
      <c r="DK33" s="31"/>
      <c r="DL33" s="198" t="s">
        <v>280</v>
      </c>
      <c r="DM33" s="180" t="s">
        <v>237</v>
      </c>
      <c r="DN33" s="137" t="n">
        <v>2.1</v>
      </c>
      <c r="DO33" s="157" t="s">
        <v>56</v>
      </c>
      <c r="DP33" s="114" t="n">
        <v>1251.1</v>
      </c>
      <c r="DQ33" s="157" t="s">
        <v>56</v>
      </c>
      <c r="DR33" s="142" t="n">
        <v>98.3464566929134</v>
      </c>
      <c r="DS33" s="114" t="n">
        <v>1237.97491525424</v>
      </c>
      <c r="DT33" s="146" t="n">
        <v>99.8303681299093</v>
      </c>
      <c r="DU33" s="31"/>
      <c r="DV33" s="198" t="s">
        <v>280</v>
      </c>
      <c r="DW33" s="180" t="s">
        <v>237</v>
      </c>
      <c r="DX33" s="137" t="s">
        <v>181</v>
      </c>
      <c r="DY33" s="157" t="s">
        <v>56</v>
      </c>
      <c r="DZ33" s="114" t="e">
        <f aca="false"/>
        <v>#VALUE!</v>
      </c>
      <c r="EA33" s="160" t="s">
        <v>56</v>
      </c>
      <c r="EB33" s="114" t="e">
        <f aca="false"/>
        <v>#VALUE!</v>
      </c>
      <c r="EC33" s="114" t="e">
        <f aca="false"/>
        <v>#VALUE!</v>
      </c>
      <c r="ED33" s="115" t="e">
        <f aca="false"/>
        <v>#VALUE!</v>
      </c>
      <c r="EE33" s="31"/>
      <c r="EF33" s="198" t="s">
        <v>280</v>
      </c>
      <c r="EG33" s="180" t="s">
        <v>237</v>
      </c>
      <c r="EH33" s="137" t="n">
        <v>1.5</v>
      </c>
      <c r="EI33" s="157" t="s">
        <v>56</v>
      </c>
      <c r="EJ33" s="114" t="n">
        <v>180.785714285714</v>
      </c>
      <c r="EK33" s="160" t="s">
        <v>56</v>
      </c>
      <c r="EL33" s="114" t="n">
        <v>98.8188976377953</v>
      </c>
      <c r="EM33" s="114" t="n">
        <v>178.911824051655</v>
      </c>
      <c r="EN33" s="115" t="n">
        <v>99.1615981738765</v>
      </c>
      <c r="EO33" s="31"/>
      <c r="EP33" s="83" t="s">
        <v>303</v>
      </c>
      <c r="EQ33" s="114" t="n">
        <v>5.84018640665328</v>
      </c>
      <c r="ER33" s="114" t="n">
        <v>6.17403823178017</v>
      </c>
      <c r="ES33" s="114" t="n">
        <v>5.48339265850945</v>
      </c>
      <c r="ET33" s="115" t="n">
        <v>5.22717194570136</v>
      </c>
      <c r="EU33" s="31"/>
      <c r="EV33" s="83" t="s">
        <v>303</v>
      </c>
      <c r="EW33" s="114" t="n">
        <v>4.04999426441067</v>
      </c>
      <c r="EX33" s="114" t="n">
        <v>4.49231780167264</v>
      </c>
      <c r="EY33" s="114" t="n">
        <v>3.57727474972191</v>
      </c>
      <c r="EZ33" s="115" t="n">
        <v>3.23780542986425</v>
      </c>
      <c r="FA33" s="31"/>
      <c r="FB33" s="31"/>
      <c r="FC33" s="31"/>
    </row>
    <row r="34" customFormat="false" ht="15.75" hidden="false" customHeight="true" outlineLevel="0" collapsed="false">
      <c r="A34" s="178"/>
      <c r="B34" s="31"/>
      <c r="C34" s="31"/>
      <c r="D34" s="193" t="s">
        <v>304</v>
      </c>
      <c r="E34" s="209" t="n">
        <v>7</v>
      </c>
      <c r="F34" s="27"/>
      <c r="G34" s="27"/>
      <c r="H34" s="31"/>
      <c r="I34" s="31"/>
      <c r="J34" s="31"/>
      <c r="K34" s="31"/>
      <c r="L34" s="31"/>
      <c r="M34" s="31"/>
      <c r="N34" s="31"/>
      <c r="O34" s="31"/>
      <c r="P34" s="31"/>
      <c r="Q34" s="20"/>
      <c r="R34" s="31"/>
      <c r="S34" s="20"/>
      <c r="T34" s="58"/>
      <c r="U34" s="58"/>
      <c r="V34" s="58"/>
      <c r="W34" s="31"/>
      <c r="X34" s="198" t="s">
        <v>305</v>
      </c>
      <c r="Y34" s="180" t="s">
        <v>237</v>
      </c>
      <c r="Z34" s="137" t="n">
        <v>45</v>
      </c>
      <c r="AA34" s="137" t="n">
        <v>40.2</v>
      </c>
      <c r="AB34" s="114" t="n">
        <v>42.6</v>
      </c>
      <c r="AC34" s="115" t="n">
        <v>11.2676056338028</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c r="CD34" s="114"/>
      <c r="CE34" s="142"/>
      <c r="CF34" s="114"/>
      <c r="CG34" s="142"/>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3.3</v>
      </c>
      <c r="DB34" s="137" t="n">
        <v>2.9</v>
      </c>
      <c r="DC34" s="114" t="n">
        <v>3.1</v>
      </c>
      <c r="DD34" s="114" t="n">
        <v>12.9032258064516</v>
      </c>
      <c r="DE34" s="86" t="s">
        <v>56</v>
      </c>
      <c r="DF34" s="114" t="n">
        <v>148.433333333333</v>
      </c>
      <c r="DG34" s="157" t="s">
        <v>56</v>
      </c>
      <c r="DH34" s="142" t="n">
        <v>93.3618843683084</v>
      </c>
      <c r="DI34" s="114" t="n">
        <v>146.929365976146</v>
      </c>
      <c r="DJ34" s="146" t="n">
        <v>97.8901426686185</v>
      </c>
      <c r="DK34" s="31"/>
      <c r="DL34" s="198" t="s">
        <v>284</v>
      </c>
      <c r="DM34" s="180" t="s">
        <v>237</v>
      </c>
      <c r="DN34" s="137" t="n">
        <v>3.7</v>
      </c>
      <c r="DO34" s="157" t="s">
        <v>56</v>
      </c>
      <c r="DP34" s="114" t="n">
        <v>433.7</v>
      </c>
      <c r="DQ34" s="157" t="s">
        <v>56</v>
      </c>
      <c r="DR34" s="142" t="n">
        <v>92.0770877944325</v>
      </c>
      <c r="DS34" s="114" t="n">
        <v>429.181355932204</v>
      </c>
      <c r="DT34" s="146" t="n">
        <v>99.1378935853438</v>
      </c>
      <c r="DU34" s="31"/>
      <c r="DV34" s="198" t="s">
        <v>284</v>
      </c>
      <c r="DW34" s="180" t="s">
        <v>237</v>
      </c>
      <c r="DX34" s="137" t="n">
        <v>1.2</v>
      </c>
      <c r="DY34" s="157" t="s">
        <v>56</v>
      </c>
      <c r="DZ34" s="114" t="n">
        <v>92.2</v>
      </c>
      <c r="EA34" s="160" t="s">
        <v>56</v>
      </c>
      <c r="EB34" s="114" t="n">
        <v>97.4304068522484</v>
      </c>
      <c r="EC34" s="114" t="n">
        <v>91.2574387947269</v>
      </c>
      <c r="ED34" s="115" t="n">
        <v>98.6850387038592</v>
      </c>
      <c r="EE34" s="31"/>
      <c r="EF34" s="198" t="s">
        <v>284</v>
      </c>
      <c r="EG34" s="180" t="s">
        <v>237</v>
      </c>
      <c r="EH34" s="137" t="n">
        <v>2.1</v>
      </c>
      <c r="EI34" s="157" t="s">
        <v>56</v>
      </c>
      <c r="EJ34" s="114" t="n">
        <v>65.8142857142857</v>
      </c>
      <c r="EK34" s="160" t="s">
        <v>56</v>
      </c>
      <c r="EL34" s="114" t="n">
        <v>95.5032119914347</v>
      </c>
      <c r="EM34" s="114" t="n">
        <v>65.1483454398709</v>
      </c>
      <c r="EN34" s="115" t="n">
        <v>96.7765873625475</v>
      </c>
      <c r="EO34" s="31"/>
      <c r="EP34" s="83" t="s">
        <v>306</v>
      </c>
      <c r="EQ34" s="114" t="n">
        <v>3.55593776885575</v>
      </c>
      <c r="ER34" s="114" t="n">
        <v>3.41074671445639</v>
      </c>
      <c r="ES34" s="114" t="e">
        <f aca="false"/>
        <v>#VALUE!</v>
      </c>
      <c r="ET34" s="115" t="e">
        <f aca="false"/>
        <v>#VALUE!</v>
      </c>
      <c r="EU34" s="31"/>
      <c r="EV34" s="83" t="s">
        <v>306</v>
      </c>
      <c r="EW34" s="114" t="n">
        <v>1.69450960711213</v>
      </c>
      <c r="EX34" s="114" t="n">
        <v>1.50214456391876</v>
      </c>
      <c r="EY34" s="114" t="e">
        <f aca="false"/>
        <v>#VALUE!</v>
      </c>
      <c r="EZ34" s="115" t="e">
        <f aca="false"/>
        <v>#VALUE!</v>
      </c>
      <c r="FA34" s="31"/>
      <c r="FB34" s="31"/>
      <c r="FC34" s="31"/>
    </row>
    <row r="35" customFormat="false" ht="15.75" hidden="false" customHeight="true" outlineLevel="0" collapsed="false">
      <c r="A35" s="178"/>
      <c r="B35" s="31"/>
      <c r="C35" s="31"/>
      <c r="D35" s="193" t="s">
        <v>307</v>
      </c>
      <c r="E35" s="210" t="s">
        <v>308</v>
      </c>
      <c r="F35" s="27"/>
      <c r="G35" s="27"/>
      <c r="H35" s="31"/>
      <c r="I35" s="31"/>
      <c r="J35" s="31"/>
      <c r="K35" s="31"/>
      <c r="L35" s="31"/>
      <c r="M35" s="31"/>
      <c r="N35" s="31"/>
      <c r="O35" s="31"/>
      <c r="P35" s="31"/>
      <c r="Q35" s="20"/>
      <c r="R35" s="31"/>
      <c r="S35" s="20"/>
      <c r="T35" s="58"/>
      <c r="U35" s="58"/>
      <c r="V35" s="58"/>
      <c r="W35" s="31"/>
      <c r="X35" s="198" t="s">
        <v>309</v>
      </c>
      <c r="Y35" s="180" t="s">
        <v>237</v>
      </c>
      <c r="Z35" s="137" t="n">
        <v>77.6</v>
      </c>
      <c r="AA35" s="137" t="n">
        <v>63.3</v>
      </c>
      <c r="AB35" s="114" t="n">
        <v>70.45</v>
      </c>
      <c r="AC35" s="115" t="n">
        <v>20.2980837473385</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c r="CD35" s="114"/>
      <c r="CE35" s="142"/>
      <c r="CF35" s="114"/>
      <c r="CG35" s="142"/>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3.4</v>
      </c>
      <c r="DB35" s="137" t="n">
        <v>3.1</v>
      </c>
      <c r="DC35" s="114" t="n">
        <v>3.25</v>
      </c>
      <c r="DD35" s="114" t="n">
        <v>9.23076923076923</v>
      </c>
      <c r="DE35" s="86" t="s">
        <v>56</v>
      </c>
      <c r="DF35" s="114" t="n">
        <v>22.75</v>
      </c>
      <c r="DG35" s="157" t="s">
        <v>56</v>
      </c>
      <c r="DH35" s="142" t="n">
        <v>64.2857142857143</v>
      </c>
      <c r="DI35" s="114" t="n">
        <v>22.5482062146893</v>
      </c>
      <c r="DJ35" s="146" t="n">
        <v>85.5864365925359</v>
      </c>
      <c r="DK35" s="31"/>
      <c r="DL35" s="198" t="s">
        <v>289</v>
      </c>
      <c r="DM35" s="180" t="s">
        <v>237</v>
      </c>
      <c r="DN35" s="137" t="n">
        <v>6.6</v>
      </c>
      <c r="DO35" s="157" t="s">
        <v>56</v>
      </c>
      <c r="DP35" s="114" t="n">
        <v>31.6</v>
      </c>
      <c r="DQ35" s="157" t="s">
        <v>56</v>
      </c>
      <c r="DR35" s="142" t="n">
        <v>27.4725274725275</v>
      </c>
      <c r="DS35" s="114" t="n">
        <v>31.3372881355932</v>
      </c>
      <c r="DT35" s="146" t="n">
        <v>78.9388284926173</v>
      </c>
      <c r="DU35" s="31"/>
      <c r="DV35" s="198" t="s">
        <v>289</v>
      </c>
      <c r="DW35" s="180" t="s">
        <v>237</v>
      </c>
      <c r="DX35" s="137" t="n">
        <v>1.8</v>
      </c>
      <c r="DY35" s="157" t="s">
        <v>56</v>
      </c>
      <c r="DZ35" s="114" t="n">
        <v>16.4</v>
      </c>
      <c r="EA35" s="160" t="s">
        <v>56</v>
      </c>
      <c r="EB35" s="114" t="n">
        <v>80.2197802197802</v>
      </c>
      <c r="EC35" s="114" t="n">
        <v>16.2487758945386</v>
      </c>
      <c r="ED35" s="115" t="n">
        <v>88.9222424403982</v>
      </c>
      <c r="EE35" s="31"/>
      <c r="EF35" s="198" t="s">
        <v>289</v>
      </c>
      <c r="EG35" s="180" t="s">
        <v>237</v>
      </c>
      <c r="EH35" s="137" t="n">
        <v>2.4</v>
      </c>
      <c r="EI35" s="157" t="s">
        <v>56</v>
      </c>
      <c r="EJ35" s="114" t="n">
        <v>11.9714285714286</v>
      </c>
      <c r="EK35" s="160" t="s">
        <v>56</v>
      </c>
      <c r="EL35" s="114" t="n">
        <v>73.6263736263736</v>
      </c>
      <c r="EM35" s="114" t="n">
        <v>11.8713882163035</v>
      </c>
      <c r="EN35" s="115" t="n">
        <v>79.7833247782767</v>
      </c>
      <c r="EO35" s="31"/>
      <c r="EP35" s="83" t="s">
        <v>310</v>
      </c>
      <c r="EQ35" s="141" t="e">
        <f aca="false"/>
        <v>#DIV/0!</v>
      </c>
      <c r="ER35" s="141" t="n">
        <v>0.0867013142174432</v>
      </c>
      <c r="ES35" s="141" t="e">
        <f aca="false"/>
        <v>#VALUE!</v>
      </c>
      <c r="ET35" s="143" t="e">
        <f aca="false"/>
        <v>#VALUE!</v>
      </c>
      <c r="EU35" s="31"/>
      <c r="EV35" s="83" t="s">
        <v>310</v>
      </c>
      <c r="EW35" s="141" t="e">
        <f aca="false"/>
        <v>#DIV/0!</v>
      </c>
      <c r="EX35" s="141" t="n">
        <v>0.040142174432497</v>
      </c>
      <c r="EY35" s="141" t="e">
        <f aca="false"/>
        <v>#VALUE!</v>
      </c>
      <c r="EZ35" s="143" t="e">
        <f aca="false"/>
        <v>#VALUE!</v>
      </c>
      <c r="FA35" s="31"/>
      <c r="FB35" s="31"/>
      <c r="FC35" s="31"/>
    </row>
    <row r="36" customFormat="false" ht="15.75" hidden="false" customHeight="true" outlineLevel="0" collapsed="false">
      <c r="A36" s="178"/>
      <c r="B36" s="31"/>
      <c r="C36" s="31"/>
      <c r="D36" s="193" t="s">
        <v>311</v>
      </c>
      <c r="E36" s="210" t="s">
        <v>312</v>
      </c>
      <c r="F36" s="27"/>
      <c r="G36" s="27"/>
      <c r="H36" s="31"/>
      <c r="I36" s="31"/>
      <c r="J36" s="31"/>
      <c r="K36" s="31"/>
      <c r="L36" s="31"/>
      <c r="M36" s="31"/>
      <c r="N36" s="31"/>
      <c r="O36" s="31"/>
      <c r="P36" s="31"/>
      <c r="Q36" s="20"/>
      <c r="R36" s="31"/>
      <c r="S36" s="20"/>
      <c r="T36" s="58"/>
      <c r="U36" s="58"/>
      <c r="V36" s="58"/>
      <c r="W36" s="31"/>
      <c r="X36" s="198" t="s">
        <v>313</v>
      </c>
      <c r="Y36" s="180" t="s">
        <v>237</v>
      </c>
      <c r="Z36" s="137" t="n">
        <v>1.1</v>
      </c>
      <c r="AA36" s="137" t="n">
        <v>1</v>
      </c>
      <c r="AB36" s="114" t="n">
        <v>1.05</v>
      </c>
      <c r="AC36" s="115" t="n">
        <v>9.52380952380953</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c r="CD36" s="114"/>
      <c r="CE36" s="142"/>
      <c r="CF36" s="114"/>
      <c r="CG36" s="142"/>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s">
        <v>181</v>
      </c>
      <c r="DB36" s="137" t="s">
        <v>181</v>
      </c>
      <c r="DC36" s="114" t="e">
        <f aca="false"/>
        <v>#DIV/0!</v>
      </c>
      <c r="DD36" s="114" t="e">
        <f aca="false"/>
        <v>#VALUE!</v>
      </c>
      <c r="DE36" s="86" t="s">
        <v>56</v>
      </c>
      <c r="DF36" s="114" t="e">
        <f aca="false"/>
        <v>#DIV/0!</v>
      </c>
      <c r="DG36" s="157" t="s">
        <v>56</v>
      </c>
      <c r="DH36" s="142" t="e">
        <f aca="false"/>
        <v>#DIV/0!</v>
      </c>
      <c r="DI36" s="114" t="e">
        <f aca="false"/>
        <v>#DIV/0!</v>
      </c>
      <c r="DJ36" s="146" t="e">
        <f aca="false"/>
        <v>#DIV/0!</v>
      </c>
      <c r="DK36" s="31"/>
      <c r="DL36" s="198" t="s">
        <v>294</v>
      </c>
      <c r="DM36" s="180" t="s">
        <v>237</v>
      </c>
      <c r="DN36" s="137" t="n">
        <v>3</v>
      </c>
      <c r="DO36" s="157" t="s">
        <v>56</v>
      </c>
      <c r="DP36" s="114" t="e">
        <f aca="false"/>
        <v>#DIV/0!</v>
      </c>
      <c r="DQ36" s="157" t="s">
        <v>56</v>
      </c>
      <c r="DR36" s="142" t="e">
        <f aca="false"/>
        <v>#DIV/0!</v>
      </c>
      <c r="DS36" s="114" t="e">
        <f aca="false"/>
        <v>#DIV/0!</v>
      </c>
      <c r="DT36" s="146" t="e">
        <f aca="false"/>
        <v>#DIV/0!</v>
      </c>
      <c r="DU36" s="31"/>
      <c r="DV36" s="198" t="s">
        <v>294</v>
      </c>
      <c r="DW36" s="180" t="s">
        <v>237</v>
      </c>
      <c r="DX36" s="137" t="s">
        <v>181</v>
      </c>
      <c r="DY36" s="157" t="s">
        <v>56</v>
      </c>
      <c r="DZ36" s="114" t="e">
        <f aca="false"/>
        <v>#DIV/0!</v>
      </c>
      <c r="EA36" s="160" t="s">
        <v>56</v>
      </c>
      <c r="EB36" s="114" t="e">
        <f aca="false"/>
        <v>#DIV/0!</v>
      </c>
      <c r="EC36" s="114" t="e">
        <f aca="false"/>
        <v>#DIV/0!</v>
      </c>
      <c r="ED36" s="115" t="e">
        <f aca="false"/>
        <v>#DIV/0!</v>
      </c>
      <c r="EE36" s="31"/>
      <c r="EF36" s="198" t="s">
        <v>294</v>
      </c>
      <c r="EG36" s="180" t="s">
        <v>237</v>
      </c>
      <c r="EH36" s="137" t="s">
        <v>181</v>
      </c>
      <c r="EI36" s="157" t="s">
        <v>56</v>
      </c>
      <c r="EJ36" s="114" t="e">
        <f aca="false"/>
        <v>#DIV/0!</v>
      </c>
      <c r="EK36" s="160" t="s">
        <v>56</v>
      </c>
      <c r="EL36" s="114" t="e">
        <f aca="false"/>
        <v>#DIV/0!</v>
      </c>
      <c r="EM36" s="114" t="e">
        <f aca="false"/>
        <v>#DIV/0!</v>
      </c>
      <c r="EN36" s="115" t="e">
        <f aca="false"/>
        <v>#DIV/0!</v>
      </c>
      <c r="EO36" s="31"/>
      <c r="EP36" s="83" t="s">
        <v>314</v>
      </c>
      <c r="EQ36" s="142" t="n">
        <v>93.6603097218239</v>
      </c>
      <c r="ER36" s="142" t="n">
        <v>115.28972520908</v>
      </c>
      <c r="ES36" s="142" t="n">
        <v>85.7558398220245</v>
      </c>
      <c r="ET36" s="146" t="n">
        <v>82.302036199095</v>
      </c>
      <c r="EU36" s="31"/>
      <c r="EV36" s="83" t="s">
        <v>314</v>
      </c>
      <c r="EW36" s="142" t="n">
        <v>66.0950673931747</v>
      </c>
      <c r="EX36" s="142" t="n">
        <v>94.7520908004779</v>
      </c>
      <c r="EY36" s="142" t="n">
        <v>55.6223581757508</v>
      </c>
      <c r="EZ36" s="146" t="n">
        <v>51.0463800904977</v>
      </c>
      <c r="FA36" s="31"/>
      <c r="FB36" s="31"/>
      <c r="FC36" s="31"/>
    </row>
    <row r="37" customFormat="false" ht="15.75" hidden="false" customHeight="true" outlineLevel="0" collapsed="false">
      <c r="A37" s="178"/>
      <c r="B37" s="31"/>
      <c r="C37" s="31"/>
      <c r="D37" s="193" t="s">
        <v>315</v>
      </c>
      <c r="E37" s="210" t="n">
        <v>5</v>
      </c>
      <c r="F37" s="27"/>
      <c r="G37" s="27"/>
      <c r="H37" s="31"/>
      <c r="I37" s="31"/>
      <c r="J37" s="31"/>
      <c r="K37" s="31"/>
      <c r="L37" s="31"/>
      <c r="M37" s="31"/>
      <c r="N37" s="31"/>
      <c r="O37" s="31"/>
      <c r="P37" s="31"/>
      <c r="Q37" s="20"/>
      <c r="R37" s="31"/>
      <c r="S37" s="20"/>
      <c r="T37" s="58"/>
      <c r="U37" s="58"/>
      <c r="V37" s="58"/>
      <c r="W37" s="31"/>
      <c r="X37" s="198" t="s">
        <v>316</v>
      </c>
      <c r="Y37" s="180" t="s">
        <v>237</v>
      </c>
      <c r="Z37" s="137" t="n">
        <v>1.5</v>
      </c>
      <c r="AA37" s="137" t="n">
        <v>1.6</v>
      </c>
      <c r="AB37" s="114" t="n">
        <v>1.55</v>
      </c>
      <c r="AC37" s="115" t="n">
        <v>6.45161290322581</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c r="CD37" s="114"/>
      <c r="CE37" s="142"/>
      <c r="CF37" s="114"/>
      <c r="CG37" s="142"/>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9</v>
      </c>
      <c r="DB37" s="114" t="n">
        <v>7.9</v>
      </c>
      <c r="DC37" s="114" t="n">
        <v>8.45</v>
      </c>
      <c r="DD37" s="114" t="n">
        <v>13.0177514792899</v>
      </c>
      <c r="DE37" s="86" t="s">
        <v>56</v>
      </c>
      <c r="DF37" s="114" t="n">
        <v>589.616666666667</v>
      </c>
      <c r="DG37" s="157" t="s">
        <v>56</v>
      </c>
      <c r="DH37" s="142" t="n">
        <v>95.3774617067834</v>
      </c>
      <c r="DI37" s="114" t="n">
        <v>583.602521971124</v>
      </c>
      <c r="DJ37" s="146" t="n">
        <v>98.552096729901</v>
      </c>
      <c r="DK37" s="31"/>
      <c r="DL37" s="83" t="s">
        <v>298</v>
      </c>
      <c r="DM37" s="180" t="s">
        <v>237</v>
      </c>
      <c r="DN37" s="114" t="n">
        <v>15.4</v>
      </c>
      <c r="DO37" s="157" t="s">
        <v>56</v>
      </c>
      <c r="DP37" s="114" t="n">
        <v>1689.4</v>
      </c>
      <c r="DQ37" s="157" t="s">
        <v>56</v>
      </c>
      <c r="DR37" s="142" t="n">
        <v>91.5754923413567</v>
      </c>
      <c r="DS37" s="114" t="n">
        <v>1671.80881355932</v>
      </c>
      <c r="DT37" s="146" t="n">
        <v>99.078842037732</v>
      </c>
      <c r="DU37" s="31"/>
      <c r="DV37" s="83" t="s">
        <v>298</v>
      </c>
      <c r="DW37" s="180" t="s">
        <v>237</v>
      </c>
      <c r="DX37" s="114" t="n">
        <v>3</v>
      </c>
      <c r="DY37" s="157" t="s">
        <v>56</v>
      </c>
      <c r="DZ37" s="114" t="n">
        <v>362.6</v>
      </c>
      <c r="EA37" s="160" t="s">
        <v>56</v>
      </c>
      <c r="EB37" s="114" t="n">
        <v>98.3588621444201</v>
      </c>
      <c r="EC37" s="114" t="n">
        <v>358.875329566855</v>
      </c>
      <c r="ED37" s="115" t="n">
        <v>99.1640551041442</v>
      </c>
      <c r="EE37" s="31"/>
      <c r="EF37" s="83" t="s">
        <v>298</v>
      </c>
      <c r="EG37" s="180" t="s">
        <v>237</v>
      </c>
      <c r="EH37" s="114" t="n">
        <v>6</v>
      </c>
      <c r="EI37" s="157" t="s">
        <v>56</v>
      </c>
      <c r="EJ37" s="114" t="n">
        <v>258.571428571429</v>
      </c>
      <c r="EK37" s="160" t="s">
        <v>56</v>
      </c>
      <c r="EL37" s="114" t="n">
        <v>96.7177242888403</v>
      </c>
      <c r="EM37" s="114" t="n">
        <v>255.931557707829</v>
      </c>
      <c r="EN37" s="115" t="n">
        <v>97.6556232245304</v>
      </c>
      <c r="EO37" s="31"/>
      <c r="EP37" s="83" t="s">
        <v>318</v>
      </c>
      <c r="EQ37" s="142" t="n">
        <v>67.9770002867795</v>
      </c>
      <c r="ER37" s="142" t="n">
        <v>76.1636798088411</v>
      </c>
      <c r="ES37" s="142" t="n">
        <v>67.3537263626251</v>
      </c>
      <c r="ET37" s="146" t="n">
        <v>63.8427601809955</v>
      </c>
      <c r="EU37" s="31"/>
      <c r="EV37" s="83" t="s">
        <v>318</v>
      </c>
      <c r="EW37" s="142" t="n">
        <v>42.951476914253</v>
      </c>
      <c r="EX37" s="142" t="n">
        <v>53.7980884109916</v>
      </c>
      <c r="EY37" s="142" t="n">
        <v>42.1256952169077</v>
      </c>
      <c r="EZ37" s="146" t="n">
        <v>37.4739819004525</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1.4</v>
      </c>
      <c r="AA38" s="137" t="n">
        <v>11.3</v>
      </c>
      <c r="AB38" s="114" t="n">
        <v>11.35</v>
      </c>
      <c r="AC38" s="115" t="n">
        <v>0.881057268722464</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c r="CD38" s="114"/>
      <c r="CE38" s="142"/>
      <c r="CF38" s="114"/>
      <c r="CG38" s="142"/>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142.88600516203</v>
      </c>
      <c r="ER38" s="142" t="n">
        <v>159.391039426523</v>
      </c>
      <c r="ES38" s="142" t="n">
        <v>136.227252502781</v>
      </c>
      <c r="ET38" s="146" t="n">
        <v>133.082126696833</v>
      </c>
      <c r="EU38" s="31"/>
      <c r="EV38" s="83" t="s">
        <v>321</v>
      </c>
      <c r="EW38" s="142" t="n">
        <v>88.4265844565529</v>
      </c>
      <c r="EX38" s="142" t="n">
        <v>110.294265232975</v>
      </c>
      <c r="EY38" s="142" t="n">
        <v>79.6043381535039</v>
      </c>
      <c r="EZ38" s="146" t="n">
        <v>75.437330316742</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c r="CD39" s="114"/>
      <c r="CE39" s="142"/>
      <c r="CF39" s="114"/>
      <c r="CG39" s="142"/>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s">
        <v>181</v>
      </c>
      <c r="DB39" s="137" t="n">
        <v>1.2</v>
      </c>
      <c r="DC39" s="114" t="n">
        <v>1.2</v>
      </c>
      <c r="DD39" s="114" t="e">
        <f aca="false"/>
        <v>#VALUE!</v>
      </c>
      <c r="DE39" s="86" t="s">
        <v>56</v>
      </c>
      <c r="DF39" s="114" t="n">
        <v>139.2</v>
      </c>
      <c r="DG39" s="157" t="s">
        <v>56</v>
      </c>
      <c r="DH39" s="142" t="n">
        <v>97.1830985915493</v>
      </c>
      <c r="DI39" s="114" t="n">
        <v>137.771920903955</v>
      </c>
      <c r="DJ39" s="146" t="n">
        <v>99.1289952320281</v>
      </c>
      <c r="DK39" s="31"/>
      <c r="DL39" s="198" t="s">
        <v>305</v>
      </c>
      <c r="DM39" s="180" t="s">
        <v>237</v>
      </c>
      <c r="DN39" s="137" t="s">
        <v>181</v>
      </c>
      <c r="DO39" s="157" t="s">
        <v>56</v>
      </c>
      <c r="DP39" s="114" t="e">
        <f aca="false"/>
        <v>#VALUE!</v>
      </c>
      <c r="DQ39" s="157" t="s">
        <v>56</v>
      </c>
      <c r="DR39" s="142" t="e">
        <f aca="false"/>
        <v>#VALUE!</v>
      </c>
      <c r="DS39" s="114" t="e">
        <f aca="false"/>
        <v>#VALUE!</v>
      </c>
      <c r="DT39" s="146" t="e">
        <f aca="false"/>
        <v>#VALUE!</v>
      </c>
      <c r="DU39" s="31"/>
      <c r="DV39" s="198" t="s">
        <v>305</v>
      </c>
      <c r="DW39" s="180" t="s">
        <v>237</v>
      </c>
      <c r="DX39" s="137" t="s">
        <v>181</v>
      </c>
      <c r="DY39" s="157" t="s">
        <v>56</v>
      </c>
      <c r="DZ39" s="114" t="e">
        <f aca="false"/>
        <v>#VALUE!</v>
      </c>
      <c r="EA39" s="160" t="s">
        <v>56</v>
      </c>
      <c r="EB39" s="114" t="e">
        <f aca="false"/>
        <v>#VALUE!</v>
      </c>
      <c r="EC39" s="114" t="e">
        <f aca="false"/>
        <v>#VALUE!</v>
      </c>
      <c r="ED39" s="115" t="e">
        <f aca="false"/>
        <v>#VALUE!</v>
      </c>
      <c r="EE39" s="31"/>
      <c r="EF39" s="198" t="s">
        <v>305</v>
      </c>
      <c r="EG39" s="180" t="s">
        <v>237</v>
      </c>
      <c r="EH39" s="137" t="s">
        <v>181</v>
      </c>
      <c r="EI39" s="157" t="s">
        <v>56</v>
      </c>
      <c r="EJ39" s="114" t="e">
        <f aca="false"/>
        <v>#VALUE!</v>
      </c>
      <c r="EK39" s="160" t="s">
        <v>56</v>
      </c>
      <c r="EL39" s="114" t="e">
        <f aca="false"/>
        <v>#VALUE!</v>
      </c>
      <c r="EM39" s="114" t="e">
        <f aca="false"/>
        <v>#VALUE!</v>
      </c>
      <c r="EN39" s="115" t="e">
        <f aca="false"/>
        <v>#VALUE!</v>
      </c>
      <c r="EO39" s="31"/>
      <c r="EP39" s="171" t="s">
        <v>324</v>
      </c>
      <c r="EQ39" s="174" t="n">
        <v>134.331631775165</v>
      </c>
      <c r="ER39" s="174" t="n">
        <v>150.091278375149</v>
      </c>
      <c r="ES39" s="174" t="n">
        <v>129.127697441602</v>
      </c>
      <c r="ET39" s="176" t="n">
        <v>126.176018099547</v>
      </c>
      <c r="EU39" s="31"/>
      <c r="EV39" s="171" t="s">
        <v>324</v>
      </c>
      <c r="EW39" s="174" t="n">
        <v>83.1036420992257</v>
      </c>
      <c r="EX39" s="174" t="n">
        <v>103.983751493429</v>
      </c>
      <c r="EY39" s="174" t="n">
        <v>76.2088987764182</v>
      </c>
      <c r="EZ39" s="176" t="n">
        <v>72.2981900452488</v>
      </c>
      <c r="FA39" s="31"/>
      <c r="FB39" s="31"/>
      <c r="FC39" s="31"/>
    </row>
    <row r="40" customFormat="false" ht="15.75" hidden="false" customHeight="true" outlineLevel="0" collapsed="false">
      <c r="A40" s="178"/>
      <c r="B40" s="31"/>
      <c r="C40" s="31"/>
      <c r="D40" s="97" t="s">
        <v>325</v>
      </c>
      <c r="E40" s="156" t="s">
        <v>326</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c r="CD40" s="114"/>
      <c r="CE40" s="142"/>
      <c r="CF40" s="114"/>
      <c r="CG40" s="142"/>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s">
        <v>181</v>
      </c>
      <c r="DB40" s="137" t="s">
        <v>181</v>
      </c>
      <c r="DC40" s="114" t="e">
        <f aca="false"/>
        <v>#DIV/0!</v>
      </c>
      <c r="DD40" s="114" t="e">
        <f aca="false"/>
        <v>#VALUE!</v>
      </c>
      <c r="DE40" s="86" t="s">
        <v>56</v>
      </c>
      <c r="DF40" s="114" t="e">
        <f aca="false"/>
        <v>#DIV/0!</v>
      </c>
      <c r="DG40" s="157" t="s">
        <v>56</v>
      </c>
      <c r="DH40" s="142" t="e">
        <f aca="false"/>
        <v>#DIV/0!</v>
      </c>
      <c r="DI40" s="114" t="e">
        <f aca="false"/>
        <v>#DIV/0!</v>
      </c>
      <c r="DJ40" s="146" t="e">
        <f aca="false"/>
        <v>#DIV/0!</v>
      </c>
      <c r="DK40" s="31"/>
      <c r="DL40" s="198" t="s">
        <v>309</v>
      </c>
      <c r="DM40" s="180" t="s">
        <v>237</v>
      </c>
      <c r="DN40" s="137" t="s">
        <v>181</v>
      </c>
      <c r="DO40" s="157" t="s">
        <v>56</v>
      </c>
      <c r="DP40" s="114" t="e">
        <f aca="false"/>
        <v>#VALUE!</v>
      </c>
      <c r="DQ40" s="157" t="s">
        <v>56</v>
      </c>
      <c r="DR40" s="142" t="e">
        <f aca="false"/>
        <v>#VALUE!</v>
      </c>
      <c r="DS40" s="114" t="e">
        <f aca="false"/>
        <v>#VALUE!</v>
      </c>
      <c r="DT40" s="146" t="e">
        <f aca="false"/>
        <v>#VALUE!</v>
      </c>
      <c r="DU40" s="31"/>
      <c r="DV40" s="198" t="s">
        <v>309</v>
      </c>
      <c r="DW40" s="180" t="s">
        <v>237</v>
      </c>
      <c r="DX40" s="137" t="s">
        <v>181</v>
      </c>
      <c r="DY40" s="157" t="s">
        <v>56</v>
      </c>
      <c r="DZ40" s="114" t="e">
        <f aca="false"/>
        <v>#VALUE!</v>
      </c>
      <c r="EA40" s="160" t="s">
        <v>56</v>
      </c>
      <c r="EB40" s="114" t="e">
        <f aca="false"/>
        <v>#VALUE!</v>
      </c>
      <c r="EC40" s="114" t="e">
        <f aca="false"/>
        <v>#VALUE!</v>
      </c>
      <c r="ED40" s="115" t="e">
        <f aca="false"/>
        <v>#VALUE!</v>
      </c>
      <c r="EE40" s="31"/>
      <c r="EF40" s="198" t="s">
        <v>309</v>
      </c>
      <c r="EG40" s="180" t="s">
        <v>237</v>
      </c>
      <c r="EH40" s="137" t="s">
        <v>181</v>
      </c>
      <c r="EI40" s="157" t="s">
        <v>56</v>
      </c>
      <c r="EJ40" s="114" t="e">
        <f aca="false"/>
        <v>#VALUE!</v>
      </c>
      <c r="EK40" s="160" t="s">
        <v>56</v>
      </c>
      <c r="EL40" s="114" t="e">
        <f aca="false"/>
        <v>#VALUE!</v>
      </c>
      <c r="EM40" s="114" t="e">
        <f aca="false"/>
        <v>#VALUE!</v>
      </c>
      <c r="EN40" s="115" t="e">
        <f aca="false"/>
        <v>#VALUE!</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c r="CD41" s="114"/>
      <c r="CE41" s="142"/>
      <c r="CF41" s="114"/>
      <c r="CG41" s="142"/>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31.6</v>
      </c>
      <c r="AA42" s="114" t="n">
        <v>112.7</v>
      </c>
      <c r="AB42" s="114" t="n">
        <v>122.15</v>
      </c>
      <c r="AC42" s="115" t="n">
        <v>15.4727793696275</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c r="CD42" s="114"/>
      <c r="CE42" s="142"/>
      <c r="CF42" s="114"/>
      <c r="CG42" s="142"/>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s">
        <v>181</v>
      </c>
      <c r="DB42" s="137" t="s">
        <v>181</v>
      </c>
      <c r="DC42" s="114" t="e">
        <f aca="false"/>
        <v>#DIV/0!</v>
      </c>
      <c r="DD42" s="114" t="e">
        <f aca="false"/>
        <v>#VALUE!</v>
      </c>
      <c r="DE42" s="86" t="s">
        <v>56</v>
      </c>
      <c r="DF42" s="114" t="e">
        <f aca="false"/>
        <v>#DIV/0!</v>
      </c>
      <c r="DG42" s="157" t="s">
        <v>56</v>
      </c>
      <c r="DH42" s="142" t="e">
        <f aca="false"/>
        <v>#DIV/0!</v>
      </c>
      <c r="DI42" s="114" t="e">
        <f aca="false"/>
        <v>#DIV/0!</v>
      </c>
      <c r="DJ42" s="146" t="e">
        <f aca="false"/>
        <v>#DIV/0!</v>
      </c>
      <c r="DK42" s="31"/>
      <c r="DL42" s="198" t="s">
        <v>316</v>
      </c>
      <c r="DM42" s="180" t="s">
        <v>237</v>
      </c>
      <c r="DN42" s="137" t="n">
        <v>1.8</v>
      </c>
      <c r="DO42" s="157" t="s">
        <v>56</v>
      </c>
      <c r="DP42" s="114" t="n">
        <v>-0.700000000000001</v>
      </c>
      <c r="DQ42" s="157" t="s">
        <v>56</v>
      </c>
      <c r="DR42" s="142" t="n">
        <v>-16.1290322580645</v>
      </c>
      <c r="DS42" s="114" t="n">
        <v>-0.673728813559323</v>
      </c>
      <c r="DT42" s="146" t="n">
        <v>367.169811320754</v>
      </c>
      <c r="DU42" s="31"/>
      <c r="DV42" s="198" t="s">
        <v>316</v>
      </c>
      <c r="DW42" s="180" t="s">
        <v>237</v>
      </c>
      <c r="DX42" s="137" t="s">
        <v>181</v>
      </c>
      <c r="DY42" s="157" t="s">
        <v>56</v>
      </c>
      <c r="DZ42" s="114" t="e">
        <f aca="false"/>
        <v>#VALUE!</v>
      </c>
      <c r="EA42" s="160" t="s">
        <v>56</v>
      </c>
      <c r="EB42" s="114" t="e">
        <f aca="false"/>
        <v>#VALUE!</v>
      </c>
      <c r="EC42" s="114" t="e">
        <f aca="false"/>
        <v>#VALUE!</v>
      </c>
      <c r="ED42" s="115" t="e">
        <f aca="false"/>
        <v>#VALUE!</v>
      </c>
      <c r="EE42" s="31"/>
      <c r="EF42" s="198" t="s">
        <v>316</v>
      </c>
      <c r="EG42" s="180" t="s">
        <v>237</v>
      </c>
      <c r="EH42" s="137" t="s">
        <v>181</v>
      </c>
      <c r="EI42" s="157" t="s">
        <v>56</v>
      </c>
      <c r="EJ42" s="114" t="e">
        <f aca="false"/>
        <v>#VALUE!</v>
      </c>
      <c r="EK42" s="160" t="s">
        <v>56</v>
      </c>
      <c r="EL42" s="114" t="e">
        <f aca="false"/>
        <v>#VALUE!</v>
      </c>
      <c r="EM42" s="114" t="e">
        <f aca="false"/>
        <v>#VALUE!</v>
      </c>
      <c r="EN42" s="115" t="e">
        <f aca="false"/>
        <v>#VALUE!</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43</v>
      </c>
      <c r="AA43" s="214" t="n">
        <v>124</v>
      </c>
      <c r="AB43" s="214" t="n">
        <v>133.5</v>
      </c>
      <c r="AC43" s="215" t="n">
        <v>14.2322097378277</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c r="CD43" s="114"/>
      <c r="CE43" s="142"/>
      <c r="CF43" s="114"/>
      <c r="CG43" s="142"/>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s">
        <v>181</v>
      </c>
      <c r="DB43" s="137" t="n">
        <v>1.1</v>
      </c>
      <c r="DC43" s="114" t="n">
        <v>1.1</v>
      </c>
      <c r="DD43" s="114" t="e">
        <f aca="false"/>
        <v>#VALUE!</v>
      </c>
      <c r="DE43" s="86" t="s">
        <v>56</v>
      </c>
      <c r="DF43" s="114" t="n">
        <v>35.2666666666667</v>
      </c>
      <c r="DG43" s="157" t="s">
        <v>56</v>
      </c>
      <c r="DH43" s="142" t="n">
        <v>90.3083700440529</v>
      </c>
      <c r="DI43" s="114" t="n">
        <v>34.9130963590709</v>
      </c>
      <c r="DJ43" s="146" t="n">
        <v>96.84931984065</v>
      </c>
      <c r="DK43" s="31"/>
      <c r="DL43" s="198" t="s">
        <v>320</v>
      </c>
      <c r="DM43" s="180" t="s">
        <v>237</v>
      </c>
      <c r="DN43" s="137" t="n">
        <v>1.3</v>
      </c>
      <c r="DO43" s="157" t="s">
        <v>56</v>
      </c>
      <c r="DP43" s="114" t="n">
        <v>101.8</v>
      </c>
      <c r="DQ43" s="157" t="s">
        <v>56</v>
      </c>
      <c r="DR43" s="142" t="n">
        <v>88.5462555066079</v>
      </c>
      <c r="DS43" s="114" t="n">
        <v>100.743898305085</v>
      </c>
      <c r="DT43" s="146" t="n">
        <v>98.7095992691655</v>
      </c>
      <c r="DU43" s="31"/>
      <c r="DV43" s="198" t="s">
        <v>320</v>
      </c>
      <c r="DW43" s="180" t="s">
        <v>237</v>
      </c>
      <c r="DX43" s="137" t="s">
        <v>181</v>
      </c>
      <c r="DY43" s="157" t="s">
        <v>56</v>
      </c>
      <c r="DZ43" s="114" t="e">
        <f aca="false"/>
        <v>#VALUE!</v>
      </c>
      <c r="EA43" s="160" t="s">
        <v>56</v>
      </c>
      <c r="EB43" s="114" t="e">
        <f aca="false"/>
        <v>#VALUE!</v>
      </c>
      <c r="EC43" s="114" t="e">
        <f aca="false"/>
        <v>#VALUE!</v>
      </c>
      <c r="ED43" s="115" t="e">
        <f aca="false"/>
        <v>#VALUE!</v>
      </c>
      <c r="EE43" s="31"/>
      <c r="EF43" s="198" t="s">
        <v>320</v>
      </c>
      <c r="EG43" s="180" t="s">
        <v>237</v>
      </c>
      <c r="EH43" s="137" t="s">
        <v>181</v>
      </c>
      <c r="EI43" s="157" t="s">
        <v>56</v>
      </c>
      <c r="EJ43" s="114" t="e">
        <f aca="false"/>
        <v>#VALUE!</v>
      </c>
      <c r="EK43" s="160" t="s">
        <v>56</v>
      </c>
      <c r="EL43" s="114" t="e">
        <f aca="false"/>
        <v>#VALUE!</v>
      </c>
      <c r="EM43" s="114" t="e">
        <f aca="false"/>
        <v>#VALUE!</v>
      </c>
      <c r="EN43" s="115" t="e">
        <f aca="false"/>
        <v>#VALUE!</v>
      </c>
      <c r="EO43" s="31"/>
      <c r="EP43" s="200" t="s">
        <v>336</v>
      </c>
      <c r="EQ43" s="201" t="n">
        <v>56.0674619498149</v>
      </c>
      <c r="ER43" s="201" t="n">
        <v>56.6265060240964</v>
      </c>
      <c r="ES43" s="201" t="n">
        <v>55.7920589439214</v>
      </c>
      <c r="ET43" s="202" t="n">
        <v>55.7920589439214</v>
      </c>
      <c r="EU43" s="31"/>
      <c r="EV43" s="200" t="s">
        <v>336</v>
      </c>
      <c r="EW43" s="201" t="n">
        <v>78.2805429864254</v>
      </c>
      <c r="EX43" s="201" t="n">
        <v>79.0610718737017</v>
      </c>
      <c r="EY43" s="201" t="n">
        <v>77.8960294719607</v>
      </c>
      <c r="EZ43" s="202" t="n">
        <v>77.8960294719607</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c r="CD44" s="114"/>
      <c r="CE44" s="142"/>
      <c r="CF44" s="114"/>
      <c r="CG44" s="142"/>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85.0463800904977</v>
      </c>
      <c r="ER44" s="114" t="n">
        <v>88.0072289156627</v>
      </c>
      <c r="ES44" s="114" t="n">
        <v>82.4858780188293</v>
      </c>
      <c r="ET44" s="115" t="n">
        <v>84.159639787147</v>
      </c>
      <c r="EU44" s="31"/>
      <c r="EV44" s="83" t="s">
        <v>290</v>
      </c>
      <c r="EW44" s="114" t="n">
        <v>46.3178733031674</v>
      </c>
      <c r="EX44" s="114" t="n">
        <v>50.4517656834234</v>
      </c>
      <c r="EY44" s="114" t="n">
        <v>42.7429390094146</v>
      </c>
      <c r="EZ44" s="115" t="n">
        <v>45.0798198935735</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e">
        <f aca="false"/>
        <v>#DIV/0!</v>
      </c>
      <c r="ER46" s="114" t="n">
        <v>363.649397590362</v>
      </c>
      <c r="ES46" s="114" t="e">
        <f aca="false"/>
        <v>#VALUE!</v>
      </c>
      <c r="ET46" s="115" t="e">
        <f aca="false"/>
        <v>#VALUE!</v>
      </c>
      <c r="EU46" s="31"/>
      <c r="EV46" s="83" t="s">
        <v>299</v>
      </c>
      <c r="EW46" s="114" t="e">
        <f aca="false"/>
        <v>#DIV/0!</v>
      </c>
      <c r="EX46" s="114" t="n">
        <v>194.537640216037</v>
      </c>
      <c r="EY46" s="114" t="e">
        <f aca="false"/>
        <v>#VALUE!</v>
      </c>
      <c r="EZ46" s="115" t="e">
        <f aca="false"/>
        <v>#VALUE!</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0</v>
      </c>
      <c r="DB47" s="114" t="n">
        <v>1.2</v>
      </c>
      <c r="DC47" s="114" t="n">
        <v>0.6</v>
      </c>
      <c r="DD47" s="114" t="n">
        <v>200</v>
      </c>
      <c r="DE47" s="86" t="s">
        <v>56</v>
      </c>
      <c r="DF47" s="114" t="n">
        <v>405.766666666667</v>
      </c>
      <c r="DG47" s="157" t="s">
        <v>56</v>
      </c>
      <c r="DH47" s="142" t="n">
        <v>99.5088006549325</v>
      </c>
      <c r="DI47" s="114" t="n">
        <v>401.573840238544</v>
      </c>
      <c r="DJ47" s="146" t="n">
        <v>99.8505878770281</v>
      </c>
      <c r="DK47" s="31"/>
      <c r="DL47" s="83" t="s">
        <v>333</v>
      </c>
      <c r="DM47" s="180" t="s">
        <v>237</v>
      </c>
      <c r="DN47" s="114" t="n">
        <v>1.8</v>
      </c>
      <c r="DO47" s="157" t="s">
        <v>56</v>
      </c>
      <c r="DP47" s="114" t="n">
        <v>1205.3</v>
      </c>
      <c r="DQ47" s="157" t="s">
        <v>56</v>
      </c>
      <c r="DR47" s="142" t="n">
        <v>98.5264019647974</v>
      </c>
      <c r="DS47" s="114" t="n">
        <v>1192.65305084746</v>
      </c>
      <c r="DT47" s="146" t="n">
        <v>99.8490759740462</v>
      </c>
      <c r="DU47" s="31"/>
      <c r="DV47" s="83" t="s">
        <v>333</v>
      </c>
      <c r="DW47" s="180" t="s">
        <v>237</v>
      </c>
      <c r="DX47" s="114" t="n">
        <v>0</v>
      </c>
      <c r="DY47" s="157" t="s">
        <v>56</v>
      </c>
      <c r="DZ47" s="114" t="n">
        <v>244.3</v>
      </c>
      <c r="EA47" s="160" t="s">
        <v>56</v>
      </c>
      <c r="EB47" s="114" t="n">
        <v>100</v>
      </c>
      <c r="EC47" s="114" t="n">
        <v>241.769585687382</v>
      </c>
      <c r="ED47" s="115" t="n">
        <v>100</v>
      </c>
      <c r="EE47" s="31"/>
      <c r="EF47" s="83" t="s">
        <v>333</v>
      </c>
      <c r="EG47" s="180" t="s">
        <v>237</v>
      </c>
      <c r="EH47" s="114" t="n">
        <v>0</v>
      </c>
      <c r="EI47" s="157" t="s">
        <v>56</v>
      </c>
      <c r="EJ47" s="114" t="n">
        <v>174.5</v>
      </c>
      <c r="EK47" s="160" t="s">
        <v>56</v>
      </c>
      <c r="EL47" s="114" t="n">
        <v>100</v>
      </c>
      <c r="EM47" s="114" t="n">
        <v>172.676129943503</v>
      </c>
      <c r="EN47" s="115" t="n">
        <v>100</v>
      </c>
      <c r="EO47" s="31"/>
      <c r="EP47" s="83" t="s">
        <v>303</v>
      </c>
      <c r="EQ47" s="114" t="n">
        <v>6.48895104895105</v>
      </c>
      <c r="ER47" s="114" t="n">
        <v>6.92180722891566</v>
      </c>
      <c r="ES47" s="114" t="n">
        <v>6.03859598853868</v>
      </c>
      <c r="ET47" s="115" t="n">
        <v>5.89911584117888</v>
      </c>
      <c r="EU47" s="31"/>
      <c r="EV47" s="83" t="s">
        <v>303</v>
      </c>
      <c r="EW47" s="114" t="n">
        <v>4.56307692307692</v>
      </c>
      <c r="EX47" s="114" t="n">
        <v>5.16742417947653</v>
      </c>
      <c r="EY47" s="114" t="n">
        <v>3.93429799426934</v>
      </c>
      <c r="EZ47" s="115" t="n">
        <v>3.73955792058944</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0</v>
      </c>
      <c r="DB48" s="214" t="n">
        <v>2.3</v>
      </c>
      <c r="DC48" s="214" t="n">
        <v>1.15</v>
      </c>
      <c r="DD48" s="214" t="n">
        <v>200</v>
      </c>
      <c r="DE48" s="220" t="s">
        <v>56</v>
      </c>
      <c r="DF48" s="214" t="n">
        <v>442.316666666667</v>
      </c>
      <c r="DG48" s="221" t="s">
        <v>56</v>
      </c>
      <c r="DH48" s="174" t="n">
        <v>99.1385767790262</v>
      </c>
      <c r="DI48" s="214" t="n">
        <v>437.751297865662</v>
      </c>
      <c r="DJ48" s="176" t="n">
        <v>99.7372937543288</v>
      </c>
      <c r="DK48" s="31"/>
      <c r="DL48" s="171" t="s">
        <v>335</v>
      </c>
      <c r="DM48" s="213" t="s">
        <v>237</v>
      </c>
      <c r="DN48" s="214" t="n">
        <v>3.1</v>
      </c>
      <c r="DO48" s="221" t="s">
        <v>56</v>
      </c>
      <c r="DP48" s="214" t="n">
        <v>1307.1</v>
      </c>
      <c r="DQ48" s="221" t="s">
        <v>56</v>
      </c>
      <c r="DR48" s="174" t="n">
        <v>97.6779026217229</v>
      </c>
      <c r="DS48" s="214" t="n">
        <v>1293.39694915254</v>
      </c>
      <c r="DT48" s="176" t="n">
        <v>99.7603210675554</v>
      </c>
      <c r="DU48" s="31"/>
      <c r="DV48" s="171" t="s">
        <v>335</v>
      </c>
      <c r="DW48" s="213" t="s">
        <v>237</v>
      </c>
      <c r="DX48" s="214" t="n">
        <v>0</v>
      </c>
      <c r="DY48" s="221" t="s">
        <v>56</v>
      </c>
      <c r="DZ48" s="214" t="n">
        <v>267</v>
      </c>
      <c r="EA48" s="222" t="s">
        <v>56</v>
      </c>
      <c r="EB48" s="214" t="n">
        <v>100</v>
      </c>
      <c r="EC48" s="214" t="n">
        <v>264.234463276836</v>
      </c>
      <c r="ED48" s="215" t="n">
        <v>100</v>
      </c>
      <c r="EE48" s="31"/>
      <c r="EF48" s="171" t="s">
        <v>335</v>
      </c>
      <c r="EG48" s="213" t="s">
        <v>237</v>
      </c>
      <c r="EH48" s="214" t="n">
        <v>0</v>
      </c>
      <c r="EI48" s="221" t="s">
        <v>56</v>
      </c>
      <c r="EJ48" s="214" t="n">
        <v>190.714285714286</v>
      </c>
      <c r="EK48" s="222" t="s">
        <v>56</v>
      </c>
      <c r="EL48" s="214" t="n">
        <v>100</v>
      </c>
      <c r="EM48" s="214" t="n">
        <v>188.720944309927</v>
      </c>
      <c r="EN48" s="215" t="n">
        <v>100</v>
      </c>
      <c r="EO48" s="31"/>
      <c r="EP48" s="83" t="s">
        <v>306</v>
      </c>
      <c r="EQ48" s="114" t="n">
        <v>4.23051830522419</v>
      </c>
      <c r="ER48" s="114" t="n">
        <v>4.25939759036145</v>
      </c>
      <c r="ES48" s="114" t="e">
        <f aca="false"/>
        <v>#VALUE!</v>
      </c>
      <c r="ET48" s="115" t="e">
        <f aca="false"/>
        <v>#VALUE!</v>
      </c>
      <c r="EU48" s="31"/>
      <c r="EV48" s="83" t="s">
        <v>306</v>
      </c>
      <c r="EW48" s="114" t="n">
        <v>2.22800904977375</v>
      </c>
      <c r="EX48" s="114" t="n">
        <v>2.26832987120897</v>
      </c>
      <c r="EY48" s="114" t="e">
        <f aca="false"/>
        <v>#VALUE!</v>
      </c>
      <c r="EZ48" s="115" t="e">
        <f aca="false"/>
        <v>#VALUE!</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e">
        <f aca="false"/>
        <v>#DIV/0!</v>
      </c>
      <c r="ER49" s="141" t="n">
        <v>0.107403614457831</v>
      </c>
      <c r="ES49" s="141" t="e">
        <f aca="false"/>
        <v>#VALUE!</v>
      </c>
      <c r="ET49" s="143" t="e">
        <f aca="false"/>
        <v>#VALUE!</v>
      </c>
      <c r="EU49" s="31"/>
      <c r="EV49" s="83" t="s">
        <v>310</v>
      </c>
      <c r="EW49" s="141" t="e">
        <f aca="false"/>
        <v>#DIV/0!</v>
      </c>
      <c r="EX49" s="141" t="n">
        <v>0.0588327793934358</v>
      </c>
      <c r="EY49" s="141" t="e">
        <f aca="false"/>
        <v>#VALUE!</v>
      </c>
      <c r="EZ49" s="143" t="e">
        <f aca="false"/>
        <v>#VALUE!</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03.649938296997</v>
      </c>
      <c r="ER50" s="142" t="n">
        <v>124.421686746988</v>
      </c>
      <c r="ES50" s="142" t="n">
        <v>94.5329512893983</v>
      </c>
      <c r="ET50" s="146" t="n">
        <v>92.8591895210806</v>
      </c>
      <c r="EU50" s="20"/>
      <c r="EV50" s="83" t="s">
        <v>314</v>
      </c>
      <c r="EW50" s="142" t="n">
        <v>73.9954751131222</v>
      </c>
      <c r="EX50" s="142" t="n">
        <v>102.996676360615</v>
      </c>
      <c r="EY50" s="142" t="n">
        <v>61.2664756446991</v>
      </c>
      <c r="EZ50" s="146" t="n">
        <v>58.9295947605403</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77.0462361168244</v>
      </c>
      <c r="ER51" s="142" t="n">
        <v>86.1084337349398</v>
      </c>
      <c r="ES51" s="142" t="n">
        <v>74.702005730659</v>
      </c>
      <c r="ET51" s="146" t="n">
        <v>72.7492836676218</v>
      </c>
      <c r="EU51" s="20"/>
      <c r="EV51" s="83" t="s">
        <v>318</v>
      </c>
      <c r="EW51" s="142" t="n">
        <v>50.1239819004525</v>
      </c>
      <c r="EX51" s="142" t="n">
        <v>62.7764852513502</v>
      </c>
      <c r="EY51" s="142" t="n">
        <v>46.8510028653295</v>
      </c>
      <c r="EZ51" s="146" t="n">
        <v>44.1246418338109</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162.622069107363</v>
      </c>
      <c r="ER52" s="142" t="n">
        <v>181.221686746988</v>
      </c>
      <c r="ES52" s="142" t="n">
        <v>152.72005730659</v>
      </c>
      <c r="ET52" s="146" t="n">
        <v>152.552681129758</v>
      </c>
      <c r="EU52" s="20"/>
      <c r="EV52" s="83" t="s">
        <v>321</v>
      </c>
      <c r="EW52" s="142" t="n">
        <v>104.035067873303</v>
      </c>
      <c r="EX52" s="142" t="n">
        <v>130.003572912339</v>
      </c>
      <c r="EY52" s="142" t="n">
        <v>90.2100286532951</v>
      </c>
      <c r="EZ52" s="146" t="n">
        <v>89.9763405648792</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152.896626902509</v>
      </c>
      <c r="ER53" s="174" t="n">
        <v>170.592771084337</v>
      </c>
      <c r="ES53" s="174" t="n">
        <v>144.541588211216</v>
      </c>
      <c r="ET53" s="176" t="n">
        <v>144.374212034384</v>
      </c>
      <c r="EU53" s="20"/>
      <c r="EV53" s="171" t="s">
        <v>324</v>
      </c>
      <c r="EW53" s="174" t="n">
        <v>97.7859728506787</v>
      </c>
      <c r="EX53" s="174" t="n">
        <v>122.493061902784</v>
      </c>
      <c r="EY53" s="174" t="n">
        <v>86.1207941056078</v>
      </c>
      <c r="EZ53" s="176" t="n">
        <v>85.8871060171919</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6.28"/>
    <col collapsed="false" customWidth="true" hidden="false" outlineLevel="0" max="68" min="63" style="2" width="11.13"/>
    <col collapsed="false" customWidth="true" hidden="false" outlineLevel="0" max="73" min="69" style="2" width="9.85"/>
    <col collapsed="false" customWidth="true" hidden="false" outlineLevel="0" max="74" min="74" style="2" width="12.7"/>
    <col collapsed="false" customWidth="true" hidden="false" outlineLevel="0" max="79" min="75" style="2" width="9.85"/>
    <col collapsed="false" customWidth="true" hidden="false" outlineLevel="0" max="86" min="80" style="2" width="10.56"/>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427</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356</v>
      </c>
      <c r="B3" s="13"/>
      <c r="C3" s="18"/>
      <c r="D3" s="19" t="s">
        <v>357</v>
      </c>
      <c r="E3" s="14"/>
      <c r="F3" s="15"/>
      <c r="G3" s="19" t="s">
        <v>358</v>
      </c>
      <c r="H3" s="15"/>
      <c r="I3" s="15"/>
      <c r="J3" s="15"/>
      <c r="K3" s="15"/>
      <c r="L3" s="15"/>
      <c r="M3" s="15"/>
      <c r="N3" s="15"/>
      <c r="O3" s="15"/>
      <c r="P3" s="15"/>
      <c r="Q3" s="19" t="s">
        <v>359</v>
      </c>
      <c r="R3" s="13"/>
      <c r="S3" s="15"/>
      <c r="T3" s="12" t="s">
        <v>360</v>
      </c>
      <c r="U3" s="20"/>
      <c r="V3" s="20"/>
      <c r="W3" s="15"/>
      <c r="X3" s="19" t="s">
        <v>361</v>
      </c>
      <c r="Y3" s="15"/>
      <c r="Z3" s="15"/>
      <c r="AA3" s="15"/>
      <c r="AB3" s="15"/>
      <c r="AC3" s="15"/>
      <c r="AD3" s="15"/>
      <c r="AE3" s="15" t="s">
        <v>362</v>
      </c>
      <c r="AF3" s="15"/>
      <c r="AG3" s="16"/>
      <c r="AH3" s="15"/>
      <c r="AI3" s="15"/>
      <c r="AJ3" s="15"/>
      <c r="AK3" s="15"/>
      <c r="AL3" s="15"/>
      <c r="AM3" s="15"/>
      <c r="AN3" s="15"/>
      <c r="AO3" s="15"/>
      <c r="AP3" s="15"/>
      <c r="AQ3" s="13"/>
      <c r="AR3" s="15"/>
      <c r="AS3" s="13"/>
      <c r="AT3" s="13"/>
      <c r="AU3" s="13"/>
      <c r="AV3" s="13"/>
      <c r="AW3" s="13"/>
      <c r="AX3" s="13"/>
      <c r="AY3" s="13"/>
      <c r="AZ3" s="15"/>
      <c r="BA3" s="15" t="s">
        <v>363</v>
      </c>
      <c r="BB3" s="15"/>
      <c r="BC3" s="15"/>
      <c r="BD3" s="15"/>
      <c r="BE3" s="15"/>
      <c r="BF3" s="15"/>
      <c r="BG3" s="15"/>
      <c r="BH3" s="15"/>
      <c r="BI3" s="15"/>
      <c r="BJ3" s="13"/>
      <c r="BK3" s="15"/>
      <c r="BL3" s="15"/>
      <c r="BM3" s="15"/>
      <c r="BN3" s="15"/>
      <c r="BO3" s="15"/>
      <c r="BP3" s="13"/>
      <c r="BQ3" s="13"/>
      <c r="BR3" s="15" t="s">
        <v>364</v>
      </c>
      <c r="BS3" s="13"/>
      <c r="BT3" s="21"/>
      <c r="BU3" s="13"/>
      <c r="BV3" s="20"/>
      <c r="BW3" s="20"/>
      <c r="BX3" s="20"/>
      <c r="BY3" s="13"/>
      <c r="BZ3" s="13"/>
      <c r="CA3" s="13"/>
      <c r="CB3" s="13"/>
      <c r="CC3" s="13"/>
      <c r="CD3" s="13"/>
      <c r="CE3" s="13"/>
      <c r="CF3" s="13"/>
      <c r="CG3" s="13"/>
      <c r="CH3" s="13"/>
      <c r="CI3" s="20"/>
      <c r="CJ3" s="13"/>
      <c r="CK3" s="13"/>
      <c r="CL3" s="15" t="s">
        <v>364</v>
      </c>
      <c r="CM3" s="13"/>
      <c r="CN3" s="13"/>
      <c r="CO3" s="13"/>
      <c r="CP3" s="13"/>
      <c r="CQ3" s="13"/>
      <c r="CR3" s="13"/>
      <c r="CS3" s="13"/>
      <c r="CT3" s="13"/>
      <c r="CU3" s="13"/>
      <c r="CV3" s="13"/>
      <c r="CW3" s="13"/>
      <c r="CX3" s="15"/>
      <c r="CY3" s="15" t="s">
        <v>365</v>
      </c>
      <c r="CZ3" s="15"/>
      <c r="DA3" s="15"/>
      <c r="DB3" s="15"/>
      <c r="DC3" s="15"/>
      <c r="DD3" s="15"/>
      <c r="DE3" s="15"/>
      <c r="DF3" s="15"/>
      <c r="DG3" s="15"/>
      <c r="DH3" s="15"/>
      <c r="DI3" s="15"/>
      <c r="DJ3" s="15"/>
      <c r="DK3" s="18"/>
      <c r="DL3" s="15" t="s">
        <v>366</v>
      </c>
      <c r="DM3" s="15"/>
      <c r="DN3" s="18"/>
      <c r="DO3" s="15"/>
      <c r="DP3" s="15"/>
      <c r="DQ3" s="15"/>
      <c r="DR3" s="15"/>
      <c r="DS3" s="15"/>
      <c r="DT3" s="15"/>
      <c r="DU3" s="18"/>
      <c r="DV3" s="15" t="s">
        <v>367</v>
      </c>
      <c r="DW3" s="15"/>
      <c r="DX3" s="18"/>
      <c r="DY3" s="15"/>
      <c r="DZ3" s="15"/>
      <c r="EA3" s="15"/>
      <c r="EB3" s="15"/>
      <c r="EC3" s="15"/>
      <c r="ED3" s="15"/>
      <c r="EE3" s="18"/>
      <c r="EF3" s="15" t="s">
        <v>368</v>
      </c>
      <c r="EG3" s="15"/>
      <c r="EH3" s="18"/>
      <c r="EI3" s="15"/>
      <c r="EJ3" s="15"/>
      <c r="EK3" s="15"/>
      <c r="EL3" s="15"/>
      <c r="EM3" s="15"/>
      <c r="EN3" s="15"/>
      <c r="EO3" s="18"/>
      <c r="EP3" s="15" t="s">
        <v>369</v>
      </c>
      <c r="EQ3" s="18"/>
      <c r="ER3" s="18"/>
      <c r="ES3" s="18"/>
      <c r="ET3" s="18"/>
      <c r="EU3" s="18"/>
      <c r="EV3" s="15" t="s">
        <v>370</v>
      </c>
      <c r="EW3" s="13"/>
      <c r="EX3" s="13"/>
      <c r="EY3" s="13"/>
      <c r="EZ3" s="13"/>
      <c r="FA3" s="18"/>
      <c r="FB3" s="12" t="s">
        <v>371</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26</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472911537350752</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7</v>
      </c>
      <c r="DB5" s="27"/>
      <c r="DC5" s="27"/>
      <c r="DD5" s="27"/>
      <c r="DE5" s="27"/>
      <c r="DF5" s="27"/>
      <c r="DG5" s="27"/>
      <c r="DH5" s="27"/>
      <c r="DI5" s="27"/>
      <c r="DJ5" s="27"/>
      <c r="DK5" s="24"/>
      <c r="DL5" s="61"/>
      <c r="DM5" s="62" t="s">
        <v>42</v>
      </c>
      <c r="DN5" s="63" t="n">
        <v>0.9</v>
      </c>
      <c r="DO5" s="27"/>
      <c r="DP5" s="27"/>
      <c r="DQ5" s="27"/>
      <c r="DR5" s="27"/>
      <c r="DS5" s="27"/>
      <c r="DT5" s="27"/>
      <c r="DU5" s="24"/>
      <c r="DV5" s="61"/>
      <c r="DW5" s="62" t="s">
        <v>42</v>
      </c>
      <c r="DX5" s="63" t="n">
        <v>0.5</v>
      </c>
      <c r="DY5" s="27"/>
      <c r="DZ5" s="27"/>
      <c r="EA5" s="27"/>
      <c r="EB5" s="27"/>
      <c r="EC5" s="27"/>
      <c r="ED5" s="27"/>
      <c r="EE5" s="24"/>
      <c r="EF5" s="61"/>
      <c r="EG5" s="62" t="s">
        <v>42</v>
      </c>
      <c r="EH5" s="63" t="n">
        <v>0.3</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373</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277</v>
      </c>
      <c r="AA6" s="85" t="n">
        <v>36277</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2.9</v>
      </c>
      <c r="DB6" s="27"/>
      <c r="DC6" s="27"/>
      <c r="DD6" s="27"/>
      <c r="DE6" s="27"/>
      <c r="DF6" s="27"/>
      <c r="DG6" s="27"/>
      <c r="DH6" s="27"/>
      <c r="DI6" s="27"/>
      <c r="DJ6" s="27"/>
      <c r="DK6" s="24"/>
      <c r="DL6" s="89"/>
      <c r="DM6" s="90" t="s">
        <v>57</v>
      </c>
      <c r="DN6" s="91" t="n">
        <v>10.2</v>
      </c>
      <c r="DO6" s="27"/>
      <c r="DP6" s="27"/>
      <c r="DQ6" s="27"/>
      <c r="DR6" s="27"/>
      <c r="DS6" s="27"/>
      <c r="DT6" s="27"/>
      <c r="DU6" s="24"/>
      <c r="DV6" s="89"/>
      <c r="DW6" s="90" t="s">
        <v>57</v>
      </c>
      <c r="DX6" s="91" t="n">
        <v>18.2</v>
      </c>
      <c r="DY6" s="27"/>
      <c r="DZ6" s="27"/>
      <c r="EA6" s="27"/>
      <c r="EB6" s="27"/>
      <c r="EC6" s="27"/>
      <c r="ED6" s="27"/>
      <c r="EE6" s="24"/>
      <c r="EF6" s="89"/>
      <c r="EG6" s="90" t="s">
        <v>57</v>
      </c>
      <c r="EH6" s="91" t="n">
        <v>37</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s">
        <v>375</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0520833333333333</v>
      </c>
      <c r="AA7" s="100" t="n">
        <v>0.0520833333333333</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344</v>
      </c>
      <c r="DB7" s="27"/>
      <c r="DC7" s="27"/>
      <c r="DD7" s="27"/>
      <c r="DE7" s="27"/>
      <c r="DF7" s="27"/>
      <c r="DG7" s="27"/>
      <c r="DH7" s="27"/>
      <c r="DI7" s="27"/>
      <c r="DJ7" s="27"/>
      <c r="DK7" s="24"/>
      <c r="DL7" s="111"/>
      <c r="DM7" s="112" t="s">
        <v>95</v>
      </c>
      <c r="DN7" s="113" t="n">
        <v>344</v>
      </c>
      <c r="DO7" s="27"/>
      <c r="DP7" s="27"/>
      <c r="DQ7" s="27"/>
      <c r="DR7" s="27"/>
      <c r="DS7" s="27"/>
      <c r="DT7" s="27"/>
      <c r="DU7" s="24"/>
      <c r="DV7" s="111"/>
      <c r="DW7" s="112" t="s">
        <v>95</v>
      </c>
      <c r="DX7" s="113" t="n">
        <v>344</v>
      </c>
      <c r="DY7" s="27"/>
      <c r="DZ7" s="27"/>
      <c r="EA7" s="27"/>
      <c r="EB7" s="27"/>
      <c r="EC7" s="27"/>
      <c r="ED7" s="27"/>
      <c r="EE7" s="24"/>
      <c r="EF7" s="111"/>
      <c r="EG7" s="112" t="s">
        <v>95</v>
      </c>
      <c r="EH7" s="113" t="n">
        <v>344</v>
      </c>
      <c r="EI7" s="27"/>
      <c r="EJ7" s="27"/>
      <c r="EK7" s="27"/>
      <c r="EL7" s="27"/>
      <c r="EM7" s="27"/>
      <c r="EN7" s="27"/>
      <c r="EO7" s="24"/>
      <c r="EP7" s="83" t="s">
        <v>96</v>
      </c>
      <c r="EQ7" s="114" t="n">
        <v>206.85</v>
      </c>
      <c r="ER7" s="114" t="n">
        <v>206.85</v>
      </c>
      <c r="ES7" s="114" t="n">
        <v>206.85</v>
      </c>
      <c r="ET7" s="115" t="n">
        <v>206.85</v>
      </c>
      <c r="EU7" s="24"/>
      <c r="EV7" s="83" t="s">
        <v>96</v>
      </c>
      <c r="EW7" s="114" t="n">
        <v>206.85</v>
      </c>
      <c r="EX7" s="114" t="n">
        <v>206.85</v>
      </c>
      <c r="EY7" s="114" t="n">
        <v>206.85</v>
      </c>
      <c r="EZ7" s="115" t="n">
        <v>206.85</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15.7</v>
      </c>
      <c r="AA8" s="124" t="n">
        <v>15.7</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20.2</v>
      </c>
      <c r="ER8" s="114" t="n">
        <v>34.2</v>
      </c>
      <c r="ES8" s="114" t="n">
        <v>38.5</v>
      </c>
      <c r="ET8" s="115" t="n">
        <v>27.4</v>
      </c>
      <c r="EU8" s="24"/>
      <c r="EV8" s="83" t="s">
        <v>135</v>
      </c>
      <c r="EW8" s="114" t="n">
        <v>20.2</v>
      </c>
      <c r="EX8" s="114" t="n">
        <v>34.2</v>
      </c>
      <c r="EY8" s="114" t="n">
        <v>38.5</v>
      </c>
      <c r="EZ8" s="115" t="n">
        <v>27.4</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8</v>
      </c>
      <c r="AA9" s="137" t="n">
        <v>6.94</v>
      </c>
      <c r="AB9" s="114" t="n">
        <v>6.87</v>
      </c>
      <c r="AC9" s="115" t="n">
        <v>2.03784570596799</v>
      </c>
      <c r="AD9" s="24"/>
      <c r="AE9" s="138" t="n">
        <v>36274</v>
      </c>
      <c r="AF9" s="139" t="n">
        <v>0.472222222222222</v>
      </c>
      <c r="AG9" s="137" t="n">
        <v>0</v>
      </c>
      <c r="AH9" s="140" t="n">
        <v>24.5</v>
      </c>
      <c r="AI9" s="140" t="n">
        <v>82</v>
      </c>
      <c r="AJ9" s="140" t="n">
        <v>81</v>
      </c>
      <c r="AK9" s="140" t="n">
        <v>344</v>
      </c>
      <c r="AL9" s="137" t="n">
        <v>9</v>
      </c>
      <c r="AM9" s="137" t="n">
        <v>4</v>
      </c>
      <c r="AN9" s="114" t="n">
        <v>13</v>
      </c>
      <c r="AO9" s="141" t="n">
        <v>0.260319543265289</v>
      </c>
      <c r="AP9" s="114" t="n">
        <v>0.692307692307692</v>
      </c>
      <c r="AQ9" s="114" t="n">
        <v>25.4615384615385</v>
      </c>
      <c r="AR9" s="114" t="n">
        <v>20.5420187940566</v>
      </c>
      <c r="AS9" s="114" t="n">
        <v>19.0787562921907</v>
      </c>
      <c r="AT9" s="142" t="n">
        <v>97.7419923337886</v>
      </c>
      <c r="AU9" s="142" t="n">
        <v>28.7813367405384</v>
      </c>
      <c r="AV9" s="142" t="n">
        <v>95.937789135128</v>
      </c>
      <c r="AW9" s="142" t="n">
        <v>0.680585539939199</v>
      </c>
      <c r="AX9" s="142" t="n">
        <v>80.8194144600608</v>
      </c>
      <c r="AY9" s="143" t="n">
        <v>0.236066499858385</v>
      </c>
      <c r="AZ9" s="24"/>
      <c r="BA9" s="138" t="n">
        <v>36276</v>
      </c>
      <c r="BB9" s="139" t="n">
        <v>0.395833333333333</v>
      </c>
      <c r="BC9" s="137" t="n">
        <v>0</v>
      </c>
      <c r="BD9" s="140"/>
      <c r="BE9" s="140"/>
      <c r="BF9" s="140"/>
      <c r="BG9" s="140"/>
      <c r="BH9" s="137"/>
      <c r="BI9" s="137"/>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26.3</v>
      </c>
      <c r="ER9" s="114" t="n">
        <v>126.3</v>
      </c>
      <c r="ES9" s="114" t="n">
        <v>126.3</v>
      </c>
      <c r="ET9" s="115" t="n">
        <v>126.3</v>
      </c>
      <c r="EU9" s="27"/>
      <c r="EV9" s="83" t="s">
        <v>143</v>
      </c>
      <c r="EW9" s="114" t="n">
        <v>126.3</v>
      </c>
      <c r="EX9" s="114" t="n">
        <v>126.3</v>
      </c>
      <c r="EY9" s="114" t="n">
        <v>126.3</v>
      </c>
      <c r="EZ9" s="115" t="n">
        <v>126.3</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259900231256297</v>
      </c>
      <c r="N10" s="27"/>
      <c r="O10" s="27"/>
      <c r="P10" s="31"/>
      <c r="Q10" s="78" t="s">
        <v>149</v>
      </c>
      <c r="R10" s="79"/>
      <c r="S10" s="31"/>
      <c r="T10" s="80"/>
      <c r="U10" s="81"/>
      <c r="V10" s="82"/>
      <c r="W10" s="31"/>
      <c r="X10" s="83" t="s">
        <v>150</v>
      </c>
      <c r="Y10" s="153" t="s">
        <v>151</v>
      </c>
      <c r="Z10" s="140" t="n">
        <v>21.5</v>
      </c>
      <c r="AA10" s="140" t="n">
        <v>21.5</v>
      </c>
      <c r="AB10" s="142" t="n">
        <v>21.5</v>
      </c>
      <c r="AC10" s="115" t="n">
        <v>0</v>
      </c>
      <c r="AD10" s="24"/>
      <c r="AE10" s="138" t="n">
        <v>36274</v>
      </c>
      <c r="AF10" s="139" t="n">
        <v>0.625</v>
      </c>
      <c r="AG10" s="137" t="n">
        <v>4.60000000000002</v>
      </c>
      <c r="AH10" s="140" t="n">
        <v>25.1</v>
      </c>
      <c r="AI10" s="140" t="n">
        <v>92</v>
      </c>
      <c r="AJ10" s="140" t="n">
        <v>91</v>
      </c>
      <c r="AK10" s="140" t="n">
        <v>344</v>
      </c>
      <c r="AL10" s="137" t="n">
        <v>9</v>
      </c>
      <c r="AM10" s="137" t="n">
        <v>4</v>
      </c>
      <c r="AN10" s="114" t="n">
        <v>13</v>
      </c>
      <c r="AO10" s="141" t="n">
        <v>0.260319543265289</v>
      </c>
      <c r="AP10" s="114" t="n">
        <v>0.692307692307692</v>
      </c>
      <c r="AQ10" s="114" t="n">
        <v>25.4615384615385</v>
      </c>
      <c r="AR10" s="114" t="n">
        <v>20.5420187940566</v>
      </c>
      <c r="AS10" s="114" t="n">
        <v>18.7433720396163</v>
      </c>
      <c r="AT10" s="142" t="n">
        <v>97.7419923337886</v>
      </c>
      <c r="AU10" s="142" t="n">
        <v>28.7813367405384</v>
      </c>
      <c r="AV10" s="142" t="n">
        <v>95.937789135128</v>
      </c>
      <c r="AW10" s="142" t="n">
        <v>0.680585539939199</v>
      </c>
      <c r="AX10" s="142" t="n">
        <v>90.8194144600608</v>
      </c>
      <c r="AY10" s="143" t="n">
        <v>0.206380674782471</v>
      </c>
      <c r="AZ10" s="24"/>
      <c r="BA10" s="138" t="n">
        <v>36276</v>
      </c>
      <c r="BB10" s="139" t="n">
        <v>0.421527777777778</v>
      </c>
      <c r="BC10" s="137" t="n">
        <v>0.600000000000023</v>
      </c>
      <c r="BD10" s="140" t="n">
        <v>24.3</v>
      </c>
      <c r="BE10" s="140" t="n">
        <v>107.4</v>
      </c>
      <c r="BF10" s="140" t="n">
        <v>107.1</v>
      </c>
      <c r="BG10" s="140" t="n">
        <v>344</v>
      </c>
      <c r="BH10" s="137" t="n">
        <v>9.2</v>
      </c>
      <c r="BI10" s="137" t="n">
        <v>4.1</v>
      </c>
      <c r="BJ10" s="232"/>
      <c r="BK10" s="114" t="n">
        <v>13.3</v>
      </c>
      <c r="BL10" s="141" t="n">
        <v>0.260319543265289</v>
      </c>
      <c r="BM10" s="114" t="n">
        <v>0.691729323308271</v>
      </c>
      <c r="BN10" s="114" t="n">
        <v>24.8646616541353</v>
      </c>
      <c r="BO10" s="114" t="n">
        <v>20.9985081005912</v>
      </c>
      <c r="BP10" s="114" t="n">
        <v>19.6183655862703</v>
      </c>
      <c r="BQ10" s="114" t="n">
        <v>768.48717230157</v>
      </c>
      <c r="BR10" s="114" t="n">
        <v>399.864412343866</v>
      </c>
      <c r="BS10" s="114" t="n">
        <v>758.628656628282</v>
      </c>
      <c r="BT10" s="142" t="n">
        <v>3.63693502121061</v>
      </c>
      <c r="BU10" s="142" t="n">
        <v>103.613064978789</v>
      </c>
      <c r="BV10" s="141" t="n">
        <v>0.189342585225969</v>
      </c>
      <c r="BW10" s="137" t="n">
        <v>6.59</v>
      </c>
      <c r="BX10" s="137"/>
      <c r="BY10" s="137"/>
      <c r="BZ10" s="137" t="n">
        <v>291.486</v>
      </c>
      <c r="CA10" s="137"/>
      <c r="CB10" s="137"/>
      <c r="CC10" s="114" t="n">
        <v>1011.67775609756</v>
      </c>
      <c r="CD10" s="114" t="s">
        <v>29</v>
      </c>
      <c r="CE10" s="142" t="n">
        <v>43.2354430379747</v>
      </c>
      <c r="CF10" s="114" t="n">
        <v>1002.04728494044</v>
      </c>
      <c r="CG10" s="142" t="n">
        <v>70.9109535666947</v>
      </c>
      <c r="CH10" s="145" t="n">
        <v>0.014</v>
      </c>
      <c r="CI10" s="145"/>
      <c r="CJ10" s="145"/>
      <c r="CK10" s="141" t="n">
        <v>0.640073170731707</v>
      </c>
      <c r="CL10" s="114" t="s">
        <v>29</v>
      </c>
      <c r="CM10" s="142" t="n">
        <v>93.2367149758454</v>
      </c>
      <c r="CN10" s="141" t="n">
        <v>0.631701262053318</v>
      </c>
      <c r="CO10" s="142" t="n">
        <v>97.7837625407786</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2.4</v>
      </c>
      <c r="ER10" s="114" t="n">
        <v>7.4</v>
      </c>
      <c r="ES10" s="114" t="n">
        <v>7.9</v>
      </c>
      <c r="ET10" s="115" t="n">
        <v>4.2</v>
      </c>
      <c r="EU10" s="31"/>
      <c r="EV10" s="83" t="s">
        <v>166</v>
      </c>
      <c r="EW10" s="114" t="n">
        <v>2.4</v>
      </c>
      <c r="EX10" s="114" t="n">
        <v>7.4</v>
      </c>
      <c r="EY10" s="114" t="n">
        <v>7.9</v>
      </c>
      <c r="EZ10" s="115" t="n">
        <v>4.2</v>
      </c>
      <c r="FA10" s="31"/>
      <c r="FB10" s="95" t="s">
        <v>167</v>
      </c>
      <c r="FC10" s="135" t="n">
        <v>0.15</v>
      </c>
    </row>
    <row r="11" customFormat="false" ht="15.75" hidden="false" customHeight="true" outlineLevel="0" collapsed="false">
      <c r="A11" s="154"/>
      <c r="B11" s="155"/>
      <c r="C11" s="31"/>
      <c r="D11" s="97" t="s">
        <v>168</v>
      </c>
      <c r="E11" s="156" t="s">
        <v>379</v>
      </c>
      <c r="F11" s="27"/>
      <c r="G11" s="27"/>
      <c r="H11" s="27"/>
      <c r="I11" s="27"/>
      <c r="J11" s="27"/>
      <c r="K11" s="27"/>
      <c r="L11" s="27"/>
      <c r="M11" s="27"/>
      <c r="N11" s="27"/>
      <c r="O11" s="27"/>
      <c r="P11" s="31"/>
      <c r="Q11" s="78" t="s">
        <v>170</v>
      </c>
      <c r="R11" s="79"/>
      <c r="S11" s="31"/>
      <c r="T11" s="80"/>
      <c r="U11" s="81"/>
      <c r="V11" s="82"/>
      <c r="W11" s="31"/>
      <c r="X11" s="83" t="s">
        <v>171</v>
      </c>
      <c r="Y11" s="84" t="s">
        <v>172</v>
      </c>
      <c r="Z11" s="140" t="n">
        <v>101.5</v>
      </c>
      <c r="AA11" s="140" t="n">
        <v>88.2</v>
      </c>
      <c r="AB11" s="142" t="n">
        <v>94.85</v>
      </c>
      <c r="AC11" s="115" t="n">
        <v>14.0221402214022</v>
      </c>
      <c r="AD11" s="24"/>
      <c r="AE11" s="138" t="n">
        <v>36275</v>
      </c>
      <c r="AF11" s="139" t="n">
        <v>0.401388888888889</v>
      </c>
      <c r="AG11" s="137" t="n">
        <v>23.2</v>
      </c>
      <c r="AH11" s="140" t="n">
        <v>24.9</v>
      </c>
      <c r="AI11" s="140" t="n">
        <v>104</v>
      </c>
      <c r="AJ11" s="140" t="n">
        <v>103</v>
      </c>
      <c r="AK11" s="140" t="n">
        <v>344</v>
      </c>
      <c r="AL11" s="137" t="n">
        <v>9.5</v>
      </c>
      <c r="AM11" s="137" t="n">
        <v>4.1</v>
      </c>
      <c r="AN11" s="114" t="n">
        <v>13.6</v>
      </c>
      <c r="AO11" s="141" t="n">
        <v>0.260319543265289</v>
      </c>
      <c r="AP11" s="114" t="n">
        <v>0.698529411764706</v>
      </c>
      <c r="AQ11" s="114" t="n">
        <v>24.2941176470588</v>
      </c>
      <c r="AR11" s="114" t="n">
        <v>21.683242060393</v>
      </c>
      <c r="AS11" s="114" t="n">
        <v>19.9019791273669</v>
      </c>
      <c r="AT11" s="142" t="n">
        <v>98.6301253380045</v>
      </c>
      <c r="AU11" s="142" t="n">
        <v>29.0122616962297</v>
      </c>
      <c r="AV11" s="142" t="n">
        <v>96.7075389874322</v>
      </c>
      <c r="AW11" s="142" t="n">
        <v>0.686565704664887</v>
      </c>
      <c r="AX11" s="142" t="n">
        <v>102.813434295335</v>
      </c>
      <c r="AY11" s="143" t="n">
        <v>0.193573721797852</v>
      </c>
      <c r="AZ11" s="24"/>
      <c r="BA11" s="138" t="n">
        <v>36276</v>
      </c>
      <c r="BB11" s="139" t="n">
        <v>0.579861111111111</v>
      </c>
      <c r="BC11" s="137" t="n">
        <v>4.40000000000001</v>
      </c>
      <c r="BD11" s="140" t="n">
        <v>24.6</v>
      </c>
      <c r="BE11" s="140" t="n">
        <v>107.8</v>
      </c>
      <c r="BF11" s="140" t="n">
        <v>107.2</v>
      </c>
      <c r="BG11" s="140" t="n">
        <v>344</v>
      </c>
      <c r="BH11" s="137" t="n">
        <v>9.2</v>
      </c>
      <c r="BI11" s="137" t="n">
        <v>4</v>
      </c>
      <c r="BJ11" s="144"/>
      <c r="BK11" s="114" t="n">
        <v>13.2</v>
      </c>
      <c r="BL11" s="141" t="n">
        <v>0.260319543265289</v>
      </c>
      <c r="BM11" s="114" t="n">
        <v>0.696969696969697</v>
      </c>
      <c r="BN11" s="114" t="n">
        <v>25.0606060606061</v>
      </c>
      <c r="BO11" s="114" t="n">
        <v>20.9985081005912</v>
      </c>
      <c r="BP11" s="114" t="n">
        <v>19.4451660403008</v>
      </c>
      <c r="BQ11" s="114" t="n">
        <v>771.389038722275</v>
      </c>
      <c r="BR11" s="114" t="n">
        <v>401.374330990315</v>
      </c>
      <c r="BS11" s="114" t="n">
        <v>761.493296538746</v>
      </c>
      <c r="BT11" s="142" t="n">
        <v>3.65066836640195</v>
      </c>
      <c r="BU11" s="142" t="n">
        <v>103.849331633598</v>
      </c>
      <c r="BV11" s="141" t="n">
        <v>0.187244017216282</v>
      </c>
      <c r="BW11" s="137" t="n">
        <v>6.54</v>
      </c>
      <c r="BX11" s="137"/>
      <c r="BY11" s="137"/>
      <c r="BZ11" s="137" t="n">
        <v>297.258</v>
      </c>
      <c r="CA11" s="137"/>
      <c r="CB11" s="137"/>
      <c r="CC11" s="114" t="n">
        <v>1010.8566</v>
      </c>
      <c r="CD11" s="114" t="s">
        <v>29</v>
      </c>
      <c r="CE11" s="142" t="n">
        <v>42.1113924050633</v>
      </c>
      <c r="CF11" s="114" t="n">
        <v>1001.31429313953</v>
      </c>
      <c r="CG11" s="142" t="n">
        <v>70.3132171350542</v>
      </c>
      <c r="CH11" s="145" t="n">
        <v>0.014</v>
      </c>
      <c r="CI11" s="145"/>
      <c r="CJ11" s="145"/>
      <c r="CK11" s="141" t="n">
        <v>0.6509</v>
      </c>
      <c r="CL11" s="114" t="s">
        <v>29</v>
      </c>
      <c r="CM11" s="142" t="n">
        <v>93.2367149758454</v>
      </c>
      <c r="CN11" s="141" t="n">
        <v>0.642383313953488</v>
      </c>
      <c r="CO11" s="142" t="n">
        <v>97.8206158696996</v>
      </c>
      <c r="CP11" s="137"/>
      <c r="CQ11" s="137"/>
      <c r="CR11" s="137"/>
      <c r="CS11" s="114" t="s">
        <v>29</v>
      </c>
      <c r="CT11" s="114" t="s">
        <v>29</v>
      </c>
      <c r="CU11" s="142" t="s">
        <v>29</v>
      </c>
      <c r="CV11" s="114" t="s">
        <v>29</v>
      </c>
      <c r="CW11" s="146" t="s">
        <v>29</v>
      </c>
      <c r="CX11" s="31"/>
      <c r="CY11" s="83" t="s">
        <v>54</v>
      </c>
      <c r="CZ11" s="84" t="s">
        <v>55</v>
      </c>
      <c r="DA11" s="85" t="n">
        <v>36277</v>
      </c>
      <c r="DB11" s="85" t="n">
        <v>36277</v>
      </c>
      <c r="DC11" s="86" t="s">
        <v>56</v>
      </c>
      <c r="DD11" s="157" t="s">
        <v>56</v>
      </c>
      <c r="DE11" s="85" t="n">
        <v>36277</v>
      </c>
      <c r="DF11" s="86" t="s">
        <v>56</v>
      </c>
      <c r="DG11" s="157" t="s">
        <v>56</v>
      </c>
      <c r="DH11" s="158" t="s">
        <v>56</v>
      </c>
      <c r="DI11" s="86" t="s">
        <v>56</v>
      </c>
      <c r="DJ11" s="159" t="s">
        <v>56</v>
      </c>
      <c r="DK11" s="31"/>
      <c r="DL11" s="83" t="s">
        <v>54</v>
      </c>
      <c r="DM11" s="84" t="s">
        <v>55</v>
      </c>
      <c r="DN11" s="85" t="n">
        <v>36278</v>
      </c>
      <c r="DO11" s="85" t="n">
        <v>36278</v>
      </c>
      <c r="DP11" s="86" t="s">
        <v>56</v>
      </c>
      <c r="DQ11" s="157" t="s">
        <v>56</v>
      </c>
      <c r="DR11" s="158" t="s">
        <v>56</v>
      </c>
      <c r="DS11" s="86" t="s">
        <v>56</v>
      </c>
      <c r="DT11" s="159" t="s">
        <v>56</v>
      </c>
      <c r="DU11" s="31"/>
      <c r="DV11" s="83" t="s">
        <v>54</v>
      </c>
      <c r="DW11" s="84" t="s">
        <v>55</v>
      </c>
      <c r="DX11" s="85" t="n">
        <v>36279</v>
      </c>
      <c r="DY11" s="85" t="n">
        <v>36279</v>
      </c>
      <c r="DZ11" s="86" t="s">
        <v>56</v>
      </c>
      <c r="EA11" s="160" t="s">
        <v>56</v>
      </c>
      <c r="EB11" s="157" t="s">
        <v>56</v>
      </c>
      <c r="EC11" s="86" t="s">
        <v>56</v>
      </c>
      <c r="ED11" s="87" t="s">
        <v>56</v>
      </c>
      <c r="EE11" s="31"/>
      <c r="EF11" s="83" t="s">
        <v>54</v>
      </c>
      <c r="EG11" s="84" t="s">
        <v>55</v>
      </c>
      <c r="EH11" s="85" t="n">
        <v>36280</v>
      </c>
      <c r="EI11" s="85" t="n">
        <v>36280</v>
      </c>
      <c r="EJ11" s="86" t="s">
        <v>56</v>
      </c>
      <c r="EK11" s="160" t="s">
        <v>56</v>
      </c>
      <c r="EL11" s="157" t="s">
        <v>56</v>
      </c>
      <c r="EM11" s="86" t="s">
        <v>56</v>
      </c>
      <c r="EN11" s="87" t="s">
        <v>56</v>
      </c>
      <c r="EO11" s="31"/>
      <c r="EP11" s="83" t="s">
        <v>173</v>
      </c>
      <c r="EQ11" s="114" t="n">
        <v>618.25</v>
      </c>
      <c r="ER11" s="114" t="n">
        <v>618.25</v>
      </c>
      <c r="ES11" s="114" t="n">
        <v>618.25</v>
      </c>
      <c r="ET11" s="115" t="n">
        <v>618.25</v>
      </c>
      <c r="EU11" s="31"/>
      <c r="EV11" s="83" t="s">
        <v>173</v>
      </c>
      <c r="EW11" s="114" t="n">
        <v>618.25</v>
      </c>
      <c r="EX11" s="114" t="n">
        <v>618.25</v>
      </c>
      <c r="EY11" s="114" t="n">
        <v>618.25</v>
      </c>
      <c r="EZ11" s="115" t="n">
        <v>618.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388</v>
      </c>
      <c r="AA12" s="140" t="n">
        <v>639</v>
      </c>
      <c r="AB12" s="142" t="n">
        <v>513.5</v>
      </c>
      <c r="AC12" s="115" t="n">
        <v>48.8802336903603</v>
      </c>
      <c r="AD12" s="24"/>
      <c r="AE12" s="138" t="n">
        <v>36275</v>
      </c>
      <c r="AF12" s="139" t="n">
        <v>0.479166666666667</v>
      </c>
      <c r="AG12" s="137" t="n">
        <v>25</v>
      </c>
      <c r="AH12" s="140" t="n">
        <v>25.1</v>
      </c>
      <c r="AI12" s="140" t="n">
        <v>102</v>
      </c>
      <c r="AJ12" s="140" t="n">
        <v>101</v>
      </c>
      <c r="AK12" s="140" t="n">
        <v>344</v>
      </c>
      <c r="AL12" s="137" t="n">
        <v>8.9</v>
      </c>
      <c r="AM12" s="137" t="n">
        <v>4.1</v>
      </c>
      <c r="AN12" s="114" t="n">
        <v>13</v>
      </c>
      <c r="AO12" s="141" t="n">
        <v>0.260319543265289</v>
      </c>
      <c r="AP12" s="114" t="n">
        <v>0.684615384615385</v>
      </c>
      <c r="AQ12" s="114" t="n">
        <v>25.4615384615385</v>
      </c>
      <c r="AR12" s="114" t="n">
        <v>20.3137741407893</v>
      </c>
      <c r="AS12" s="114" t="n">
        <v>18.5351123502872</v>
      </c>
      <c r="AT12" s="142" t="n">
        <v>96.7079597414315</v>
      </c>
      <c r="AU12" s="142" t="n">
        <v>28.4828500067563</v>
      </c>
      <c r="AV12" s="142" t="n">
        <v>94.9428333558542</v>
      </c>
      <c r="AW12" s="142" t="n">
        <v>0.673425465418866</v>
      </c>
      <c r="AX12" s="142" t="n">
        <v>100.826574534581</v>
      </c>
      <c r="AY12" s="143" t="n">
        <v>0.183831618160648</v>
      </c>
      <c r="AZ12" s="24"/>
      <c r="BA12" s="138" t="n">
        <v>36276</v>
      </c>
      <c r="BB12" s="139" t="n">
        <v>0.717361111111111</v>
      </c>
      <c r="BC12" s="137" t="n">
        <v>7.70000000000002</v>
      </c>
      <c r="BD12" s="140" t="n">
        <v>24.9</v>
      </c>
      <c r="BE12" s="140" t="n">
        <v>107</v>
      </c>
      <c r="BF12" s="140" t="n">
        <v>106</v>
      </c>
      <c r="BG12" s="140" t="n">
        <v>344</v>
      </c>
      <c r="BH12" s="137" t="n">
        <v>9</v>
      </c>
      <c r="BI12" s="137" t="n">
        <v>3.9</v>
      </c>
      <c r="BJ12" s="144"/>
      <c r="BK12" s="114" t="n">
        <v>12.9</v>
      </c>
      <c r="BL12" s="141" t="n">
        <v>0.260319543265289</v>
      </c>
      <c r="BM12" s="114" t="n">
        <v>0.697674418604651</v>
      </c>
      <c r="BN12" s="114" t="n">
        <v>25.6666666666667</v>
      </c>
      <c r="BO12" s="114" t="n">
        <v>20.5420187940566</v>
      </c>
      <c r="BP12" s="114" t="n">
        <v>18.854506541716</v>
      </c>
      <c r="BQ12" s="114" t="n">
        <v>771.660347614498</v>
      </c>
      <c r="BR12" s="114" t="n">
        <v>401.630516033718</v>
      </c>
      <c r="BS12" s="114" t="n">
        <v>761.979334578954</v>
      </c>
      <c r="BT12" s="142" t="n">
        <v>3.65189325063008</v>
      </c>
      <c r="BU12" s="142" t="n">
        <v>102.84810674937</v>
      </c>
      <c r="BV12" s="141" t="n">
        <v>0.183323807677496</v>
      </c>
      <c r="BW12" s="137" t="n">
        <v>6.53</v>
      </c>
      <c r="BX12" s="137" t="n">
        <v>6.57</v>
      </c>
      <c r="BY12" s="137" t="n">
        <v>7.19</v>
      </c>
      <c r="BZ12" s="137" t="n">
        <v>350.168</v>
      </c>
      <c r="CA12" s="137" t="n">
        <v>570.63</v>
      </c>
      <c r="CB12" s="137" t="n">
        <v>568.5</v>
      </c>
      <c r="CC12" s="114" t="n">
        <v>890.42</v>
      </c>
      <c r="CD12" s="114" t="n">
        <v>-56.6262093227792</v>
      </c>
      <c r="CE12" s="142" t="n">
        <v>31.8075949367089</v>
      </c>
      <c r="CF12" s="114" t="n">
        <v>883.35275</v>
      </c>
      <c r="CG12" s="142" t="n">
        <v>60.3592109720607</v>
      </c>
      <c r="CH12" s="145" t="n">
        <v>0.014</v>
      </c>
      <c r="CI12" s="145" t="n">
        <v>0.321</v>
      </c>
      <c r="CJ12" s="145" t="n">
        <v>1</v>
      </c>
      <c r="CK12" s="141" t="n">
        <v>0.652384615384616</v>
      </c>
      <c r="CL12" s="114" t="n">
        <v>34.7615384615385</v>
      </c>
      <c r="CM12" s="142" t="n">
        <v>93.2367149758454</v>
      </c>
      <c r="CN12" s="141" t="n">
        <v>0.644033653846154</v>
      </c>
      <c r="CO12" s="142" t="n">
        <v>97.8262005539008</v>
      </c>
      <c r="CP12" s="137"/>
      <c r="CQ12" s="137"/>
      <c r="CR12" s="137"/>
      <c r="CS12" s="114" t="s">
        <v>29</v>
      </c>
      <c r="CT12" s="114" t="s">
        <v>29</v>
      </c>
      <c r="CU12" s="142" t="s">
        <v>29</v>
      </c>
      <c r="CV12" s="114" t="s">
        <v>29</v>
      </c>
      <c r="CW12" s="146" t="s">
        <v>29</v>
      </c>
      <c r="CX12" s="31"/>
      <c r="CY12" s="83" t="s">
        <v>66</v>
      </c>
      <c r="CZ12" s="84" t="s">
        <v>67</v>
      </c>
      <c r="DA12" s="100" t="n">
        <v>0.0520833333333333</v>
      </c>
      <c r="DB12" s="100" t="n">
        <v>0.0520833333333333</v>
      </c>
      <c r="DC12" s="86" t="s">
        <v>56</v>
      </c>
      <c r="DD12" s="157" t="s">
        <v>56</v>
      </c>
      <c r="DE12" s="100" t="n">
        <v>0.0520833333333333</v>
      </c>
      <c r="DF12" s="86" t="s">
        <v>56</v>
      </c>
      <c r="DG12" s="157" t="s">
        <v>56</v>
      </c>
      <c r="DH12" s="158" t="s">
        <v>56</v>
      </c>
      <c r="DI12" s="86" t="s">
        <v>56</v>
      </c>
      <c r="DJ12" s="159" t="s">
        <v>56</v>
      </c>
      <c r="DK12" s="31"/>
      <c r="DL12" s="83" t="s">
        <v>66</v>
      </c>
      <c r="DM12" s="84" t="s">
        <v>67</v>
      </c>
      <c r="DN12" s="100" t="n">
        <v>0.0395833333333333</v>
      </c>
      <c r="DO12" s="100" t="n">
        <v>0.0395833333333333</v>
      </c>
      <c r="DP12" s="86" t="s">
        <v>56</v>
      </c>
      <c r="DQ12" s="157" t="s">
        <v>56</v>
      </c>
      <c r="DR12" s="158" t="s">
        <v>56</v>
      </c>
      <c r="DS12" s="86" t="s">
        <v>56</v>
      </c>
      <c r="DT12" s="159" t="s">
        <v>56</v>
      </c>
      <c r="DU12" s="31"/>
      <c r="DV12" s="83" t="s">
        <v>66</v>
      </c>
      <c r="DW12" s="84" t="s">
        <v>67</v>
      </c>
      <c r="DX12" s="100" t="n">
        <v>0.0708333333333333</v>
      </c>
      <c r="DY12" s="100" t="n">
        <v>0.0708333333333333</v>
      </c>
      <c r="DZ12" s="86" t="s">
        <v>56</v>
      </c>
      <c r="EA12" s="160" t="s">
        <v>56</v>
      </c>
      <c r="EB12" s="157" t="s">
        <v>56</v>
      </c>
      <c r="EC12" s="86" t="s">
        <v>56</v>
      </c>
      <c r="ED12" s="87" t="s">
        <v>56</v>
      </c>
      <c r="EE12" s="31"/>
      <c r="EF12" s="83" t="s">
        <v>66</v>
      </c>
      <c r="EG12" s="84" t="s">
        <v>67</v>
      </c>
      <c r="EH12" s="100" t="n">
        <v>0.233333333333333</v>
      </c>
      <c r="EI12" s="100" t="n">
        <v>0.233333333333333</v>
      </c>
      <c r="EJ12" s="86" t="s">
        <v>56</v>
      </c>
      <c r="EK12" s="160" t="s">
        <v>56</v>
      </c>
      <c r="EL12" s="157" t="s">
        <v>56</v>
      </c>
      <c r="EM12" s="86" t="s">
        <v>56</v>
      </c>
      <c r="EN12" s="87" t="s">
        <v>56</v>
      </c>
      <c r="EO12" s="31"/>
      <c r="EP12" s="83" t="s">
        <v>180</v>
      </c>
      <c r="EQ12" s="114" t="n">
        <v>33.1</v>
      </c>
      <c r="ER12" s="114" t="n">
        <v>88.7</v>
      </c>
      <c r="ES12" s="114" t="n">
        <v>60.25</v>
      </c>
      <c r="ET12" s="115" t="n">
        <v>45.1</v>
      </c>
      <c r="EU12" s="31"/>
      <c r="EV12" s="83" t="s">
        <v>180</v>
      </c>
      <c r="EW12" s="114" t="n">
        <v>33.1</v>
      </c>
      <c r="EX12" s="114" t="n">
        <v>88.7</v>
      </c>
      <c r="EY12" s="114" t="n">
        <v>60.25</v>
      </c>
      <c r="EZ12" s="115" t="n">
        <v>45.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337</v>
      </c>
      <c r="AA13" s="140" t="n">
        <v>318</v>
      </c>
      <c r="AB13" s="142" t="n">
        <v>327.5</v>
      </c>
      <c r="AC13" s="115" t="n">
        <v>5.80152671755725</v>
      </c>
      <c r="AD13" s="24"/>
      <c r="AE13" s="138" t="n">
        <v>36275</v>
      </c>
      <c r="AF13" s="139" t="n">
        <v>0.727083333333333</v>
      </c>
      <c r="AG13" s="137" t="n">
        <v>31</v>
      </c>
      <c r="AH13" s="140" t="n">
        <v>24.7</v>
      </c>
      <c r="AI13" s="140" t="n">
        <v>104.1</v>
      </c>
      <c r="AJ13" s="140" t="n">
        <v>103.7</v>
      </c>
      <c r="AK13" s="140" t="n">
        <v>344</v>
      </c>
      <c r="AL13" s="137" t="n">
        <v>9.6</v>
      </c>
      <c r="AM13" s="137" t="n">
        <v>4.1</v>
      </c>
      <c r="AN13" s="114" t="n">
        <v>13.7</v>
      </c>
      <c r="AO13" s="141" t="n">
        <v>0.260319543265289</v>
      </c>
      <c r="AP13" s="114" t="n">
        <v>0.700729927007299</v>
      </c>
      <c r="AQ13" s="114" t="n">
        <v>24.1094890510949</v>
      </c>
      <c r="AR13" s="114" t="n">
        <v>21.9114867136603</v>
      </c>
      <c r="AS13" s="114" t="n">
        <v>20.2307199895651</v>
      </c>
      <c r="AT13" s="142" t="n">
        <v>98.9417630958511</v>
      </c>
      <c r="AU13" s="142" t="n">
        <v>29.0977886778136</v>
      </c>
      <c r="AV13" s="142" t="n">
        <v>96.9926289260454</v>
      </c>
      <c r="AW13" s="142" t="n">
        <v>0.688694073331346</v>
      </c>
      <c r="AX13" s="142" t="n">
        <v>103.211305926669</v>
      </c>
      <c r="AY13" s="143" t="n">
        <v>0.196012634545473</v>
      </c>
      <c r="AZ13" s="24"/>
      <c r="BA13" s="138" t="n">
        <v>36277</v>
      </c>
      <c r="BB13" s="139" t="n">
        <v>0.386805555555556</v>
      </c>
      <c r="BC13" s="137" t="n">
        <v>23.8</v>
      </c>
      <c r="BD13" s="140" t="n">
        <v>24.3</v>
      </c>
      <c r="BE13" s="140" t="n">
        <v>111.4</v>
      </c>
      <c r="BF13" s="140" t="n">
        <v>111</v>
      </c>
      <c r="BG13" s="140" t="n">
        <v>344</v>
      </c>
      <c r="BH13" s="137" t="n">
        <v>9.2</v>
      </c>
      <c r="BI13" s="137" t="n">
        <v>1</v>
      </c>
      <c r="BJ13" s="144"/>
      <c r="BK13" s="114" t="n">
        <v>10.2</v>
      </c>
      <c r="BL13" s="141" t="n">
        <v>0.260319543265289</v>
      </c>
      <c r="BM13" s="114" t="n">
        <v>0.901960784313726</v>
      </c>
      <c r="BN13" s="114" t="n">
        <v>32.7254901960784</v>
      </c>
      <c r="BO13" s="114" t="n">
        <v>20.9985081005912</v>
      </c>
      <c r="BP13" s="114" t="n">
        <v>19.6183655862703</v>
      </c>
      <c r="BQ13" s="114" t="n">
        <v>905.079436746069</v>
      </c>
      <c r="BR13" s="114" t="n">
        <v>470.937017744993</v>
      </c>
      <c r="BS13" s="114" t="n">
        <v>893.468651121621</v>
      </c>
      <c r="BT13" s="142" t="n">
        <v>4.28337026188852</v>
      </c>
      <c r="BU13" s="142" t="n">
        <v>106.916629738111</v>
      </c>
      <c r="BV13" s="141" t="n">
        <v>0.183492181097784</v>
      </c>
      <c r="BW13" s="137" t="n">
        <v>6.46</v>
      </c>
      <c r="BX13" s="137"/>
      <c r="BY13" s="137"/>
      <c r="BZ13" s="137" t="n">
        <v>425.15</v>
      </c>
      <c r="CA13" s="137"/>
      <c r="CB13" s="137"/>
      <c r="CC13" s="114" t="n">
        <v>1326.32</v>
      </c>
      <c r="CD13" s="114" t="s">
        <v>29</v>
      </c>
      <c r="CE13" s="142" t="n">
        <v>17.205452775073</v>
      </c>
      <c r="CF13" s="114" t="n">
        <v>1314.26947093023</v>
      </c>
      <c r="CG13" s="142" t="n">
        <v>67.6512306339216</v>
      </c>
      <c r="CH13" s="145" t="n">
        <v>0.016</v>
      </c>
      <c r="CI13" s="145"/>
      <c r="CJ13" s="145"/>
      <c r="CK13" s="141" t="n">
        <v>1.9642</v>
      </c>
      <c r="CL13" s="114" t="s">
        <v>29</v>
      </c>
      <c r="CM13" s="142" t="n">
        <v>92.2705314009662</v>
      </c>
      <c r="CN13" s="141" t="n">
        <v>1.93814848837209</v>
      </c>
      <c r="CO13" s="142" t="n">
        <v>99.1744698563608</v>
      </c>
      <c r="CP13" s="137"/>
      <c r="CQ13" s="137"/>
      <c r="CR13" s="137"/>
      <c r="CS13" s="114" t="s">
        <v>29</v>
      </c>
      <c r="CT13" s="114" t="s">
        <v>29</v>
      </c>
      <c r="CU13" s="142" t="s">
        <v>29</v>
      </c>
      <c r="CV13" s="114" t="s">
        <v>29</v>
      </c>
      <c r="CW13" s="146" t="s">
        <v>29</v>
      </c>
      <c r="CX13" s="31"/>
      <c r="CY13" s="83" t="s">
        <v>89</v>
      </c>
      <c r="CZ13" s="84" t="s">
        <v>104</v>
      </c>
      <c r="DA13" s="137" t="n">
        <v>15.7</v>
      </c>
      <c r="DB13" s="137" t="n">
        <v>15.7</v>
      </c>
      <c r="DC13" s="86" t="s">
        <v>56</v>
      </c>
      <c r="DD13" s="157" t="s">
        <v>56</v>
      </c>
      <c r="DE13" s="137" t="n">
        <v>15.7</v>
      </c>
      <c r="DF13" s="86" t="s">
        <v>56</v>
      </c>
      <c r="DG13" s="157" t="s">
        <v>56</v>
      </c>
      <c r="DH13" s="158" t="s">
        <v>56</v>
      </c>
      <c r="DI13" s="86" t="s">
        <v>56</v>
      </c>
      <c r="DJ13" s="159" t="s">
        <v>56</v>
      </c>
      <c r="DK13" s="31"/>
      <c r="DL13" s="83" t="s">
        <v>89</v>
      </c>
      <c r="DM13" s="84" t="s">
        <v>104</v>
      </c>
      <c r="DN13" s="137" t="n">
        <v>39.5</v>
      </c>
      <c r="DO13" s="137" t="n">
        <v>39.5</v>
      </c>
      <c r="DP13" s="86" t="s">
        <v>56</v>
      </c>
      <c r="DQ13" s="157" t="s">
        <v>56</v>
      </c>
      <c r="DR13" s="158" t="s">
        <v>56</v>
      </c>
      <c r="DS13" s="86" t="s">
        <v>56</v>
      </c>
      <c r="DT13" s="159" t="s">
        <v>56</v>
      </c>
      <c r="DU13" s="31"/>
      <c r="DV13" s="83" t="s">
        <v>89</v>
      </c>
      <c r="DW13" s="84" t="s">
        <v>104</v>
      </c>
      <c r="DX13" s="137" t="n">
        <v>63.5</v>
      </c>
      <c r="DY13" s="137" t="n">
        <v>63.5</v>
      </c>
      <c r="DZ13" s="86" t="s">
        <v>56</v>
      </c>
      <c r="EA13" s="160" t="s">
        <v>56</v>
      </c>
      <c r="EB13" s="157" t="s">
        <v>56</v>
      </c>
      <c r="EC13" s="86" t="s">
        <v>56</v>
      </c>
      <c r="ED13" s="87" t="s">
        <v>56</v>
      </c>
      <c r="EE13" s="31"/>
      <c r="EF13" s="83" t="s">
        <v>190</v>
      </c>
      <c r="EG13" s="84" t="s">
        <v>191</v>
      </c>
      <c r="EH13" s="137" t="n">
        <v>91.4</v>
      </c>
      <c r="EI13" s="137" t="n">
        <v>91.4</v>
      </c>
      <c r="EJ13" s="86" t="s">
        <v>56</v>
      </c>
      <c r="EK13" s="160" t="s">
        <v>56</v>
      </c>
      <c r="EL13" s="157" t="s">
        <v>56</v>
      </c>
      <c r="EM13" s="86" t="s">
        <v>56</v>
      </c>
      <c r="EN13" s="87" t="s">
        <v>56</v>
      </c>
      <c r="EO13" s="31"/>
      <c r="EP13" s="83" t="s">
        <v>192</v>
      </c>
      <c r="EQ13" s="114" t="n">
        <v>11.515</v>
      </c>
      <c r="ER13" s="114" t="n">
        <v>11.515</v>
      </c>
      <c r="ES13" s="114" t="n">
        <v>11.515</v>
      </c>
      <c r="ET13" s="115" t="n">
        <v>11.515</v>
      </c>
      <c r="EU13" s="31"/>
      <c r="EV13" s="83" t="s">
        <v>192</v>
      </c>
      <c r="EW13" s="114" t="n">
        <v>11.515</v>
      </c>
      <c r="EX13" s="114" t="n">
        <v>11.515</v>
      </c>
      <c r="EY13" s="114" t="n">
        <v>11.515</v>
      </c>
      <c r="EZ13" s="115" t="n">
        <v>11.515</v>
      </c>
      <c r="FA13" s="31"/>
      <c r="FB13" s="162" t="s">
        <v>193</v>
      </c>
      <c r="FC13" s="116" t="n">
        <v>369</v>
      </c>
    </row>
    <row r="14" customFormat="false" ht="15.75" hidden="false" customHeight="true" outlineLevel="0" collapsed="false">
      <c r="A14" s="97" t="s">
        <v>194</v>
      </c>
      <c r="B14" s="98"/>
      <c r="C14" s="31"/>
      <c r="D14" s="36" t="s">
        <v>195</v>
      </c>
      <c r="E14" s="165" t="n">
        <v>21.1</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317</v>
      </c>
      <c r="AA14" s="140" t="n">
        <v>299</v>
      </c>
      <c r="AB14" s="142" t="n">
        <v>308</v>
      </c>
      <c r="AC14" s="115" t="n">
        <v>5.84415584415584</v>
      </c>
      <c r="AD14" s="24"/>
      <c r="AE14" s="138"/>
      <c r="AF14" s="139"/>
      <c r="AG14" s="137"/>
      <c r="AH14" s="140"/>
      <c r="AI14" s="140"/>
      <c r="AJ14" s="140"/>
      <c r="AK14" s="140"/>
      <c r="AL14" s="137"/>
      <c r="AM14" s="137"/>
      <c r="AN14" s="114"/>
      <c r="AO14" s="141"/>
      <c r="AP14" s="114"/>
      <c r="AQ14" s="114"/>
      <c r="AR14" s="114"/>
      <c r="AS14" s="114"/>
      <c r="AT14" s="142"/>
      <c r="AU14" s="142"/>
      <c r="AV14" s="142"/>
      <c r="AW14" s="142"/>
      <c r="AX14" s="142"/>
      <c r="AY14" s="143"/>
      <c r="AZ14" s="24"/>
      <c r="BA14" s="138" t="n">
        <v>36277</v>
      </c>
      <c r="BB14" s="139" t="n">
        <v>0.542361111111111</v>
      </c>
      <c r="BC14" s="137" t="n">
        <v>27.5</v>
      </c>
      <c r="BD14" s="140" t="n">
        <v>24.9</v>
      </c>
      <c r="BE14" s="140" t="n">
        <v>108.5</v>
      </c>
      <c r="BF14" s="140" t="n">
        <v>108.3</v>
      </c>
      <c r="BG14" s="140" t="n">
        <v>344</v>
      </c>
      <c r="BH14" s="137" t="n">
        <v>9.1</v>
      </c>
      <c r="BI14" s="137" t="n">
        <v>1</v>
      </c>
      <c r="BJ14" s="232"/>
      <c r="BK14" s="114" t="n">
        <v>10.1</v>
      </c>
      <c r="BL14" s="141" t="n">
        <v>0.260319543265289</v>
      </c>
      <c r="BM14" s="114" t="n">
        <v>0.900990099009901</v>
      </c>
      <c r="BN14" s="114" t="n">
        <v>33.0594059405941</v>
      </c>
      <c r="BO14" s="114" t="n">
        <v>20.7702634473239</v>
      </c>
      <c r="BP14" s="114" t="n">
        <v>19.0640010588462</v>
      </c>
      <c r="BQ14" s="114" t="n">
        <v>904.230327087699</v>
      </c>
      <c r="BR14" s="114" t="n">
        <v>470.562601418934</v>
      </c>
      <c r="BS14" s="114" t="n">
        <v>892.758302949369</v>
      </c>
      <c r="BT14" s="142" t="n">
        <v>4.279317135996</v>
      </c>
      <c r="BU14" s="142" t="n">
        <v>104.120682864004</v>
      </c>
      <c r="BV14" s="141" t="n">
        <v>0.183095236551094</v>
      </c>
      <c r="BW14" s="137" t="n">
        <v>6.54</v>
      </c>
      <c r="BX14" s="137"/>
      <c r="BY14" s="137"/>
      <c r="BZ14" s="137" t="n">
        <v>432.3</v>
      </c>
      <c r="CA14" s="137"/>
      <c r="CB14" s="137"/>
      <c r="CC14" s="114" t="n">
        <v>1252.42</v>
      </c>
      <c r="CD14" s="114" t="s">
        <v>29</v>
      </c>
      <c r="CE14" s="142" t="n">
        <v>15.8130477117819</v>
      </c>
      <c r="CF14" s="114" t="n">
        <v>1241.57248255814</v>
      </c>
      <c r="CG14" s="142" t="n">
        <v>65.1812515118499</v>
      </c>
      <c r="CH14" s="145" t="n">
        <v>0.018</v>
      </c>
      <c r="CI14" s="145"/>
      <c r="CJ14" s="145"/>
      <c r="CK14" s="141" t="n">
        <v>1.9269</v>
      </c>
      <c r="CL14" s="114" t="s">
        <v>29</v>
      </c>
      <c r="CM14" s="142" t="n">
        <v>91.304347826087</v>
      </c>
      <c r="CN14" s="141" t="n">
        <v>1.90165146802326</v>
      </c>
      <c r="CO14" s="142" t="n">
        <v>99.0534543104941</v>
      </c>
      <c r="CP14" s="137"/>
      <c r="CQ14" s="137"/>
      <c r="CR14" s="137"/>
      <c r="CS14" s="114" t="s">
        <v>29</v>
      </c>
      <c r="CT14" s="114" t="s">
        <v>29</v>
      </c>
      <c r="CU14" s="142" t="s">
        <v>29</v>
      </c>
      <c r="CV14" s="114" t="s">
        <v>29</v>
      </c>
      <c r="CW14" s="146" t="s">
        <v>29</v>
      </c>
      <c r="CX14" s="31"/>
      <c r="CY14" s="83" t="s">
        <v>91</v>
      </c>
      <c r="CZ14" s="84" t="s">
        <v>56</v>
      </c>
      <c r="DA14" s="137" t="n">
        <v>6.79</v>
      </c>
      <c r="DB14" s="137" t="n">
        <v>6.87</v>
      </c>
      <c r="DC14" s="114" t="n">
        <v>6.83</v>
      </c>
      <c r="DD14" s="114" t="n">
        <v>1.17130307467057</v>
      </c>
      <c r="DE14" s="137" t="n">
        <v>7</v>
      </c>
      <c r="DF14" s="86" t="s">
        <v>56</v>
      </c>
      <c r="DG14" s="157" t="s">
        <v>56</v>
      </c>
      <c r="DH14" s="158" t="s">
        <v>56</v>
      </c>
      <c r="DI14" s="86" t="s">
        <v>56</v>
      </c>
      <c r="DJ14" s="159" t="s">
        <v>56</v>
      </c>
      <c r="DK14" s="31"/>
      <c r="DL14" s="83" t="s">
        <v>91</v>
      </c>
      <c r="DM14" s="84" t="s">
        <v>56</v>
      </c>
      <c r="DN14" s="137" t="n">
        <v>7.13</v>
      </c>
      <c r="DO14" s="137" t="n">
        <v>7.73</v>
      </c>
      <c r="DP14" s="86" t="s">
        <v>56</v>
      </c>
      <c r="DQ14" s="157" t="s">
        <v>56</v>
      </c>
      <c r="DR14" s="158" t="s">
        <v>56</v>
      </c>
      <c r="DS14" s="86" t="s">
        <v>56</v>
      </c>
      <c r="DT14" s="159" t="s">
        <v>56</v>
      </c>
      <c r="DU14" s="31"/>
      <c r="DV14" s="83" t="s">
        <v>91</v>
      </c>
      <c r="DW14" s="84" t="s">
        <v>56</v>
      </c>
      <c r="DX14" s="137" t="n">
        <v>6.7</v>
      </c>
      <c r="DY14" s="137" t="n">
        <v>6.9</v>
      </c>
      <c r="DZ14" s="86" t="s">
        <v>56</v>
      </c>
      <c r="EA14" s="160" t="s">
        <v>56</v>
      </c>
      <c r="EB14" s="157" t="s">
        <v>56</v>
      </c>
      <c r="EC14" s="86" t="s">
        <v>56</v>
      </c>
      <c r="ED14" s="87" t="s">
        <v>56</v>
      </c>
      <c r="EE14" s="31"/>
      <c r="EF14" s="83" t="s">
        <v>91</v>
      </c>
      <c r="EG14" s="84" t="s">
        <v>56</v>
      </c>
      <c r="EH14" s="137" t="n">
        <v>6.85</v>
      </c>
      <c r="EI14" s="137" t="n">
        <v>6.91</v>
      </c>
      <c r="EJ14" s="86" t="s">
        <v>56</v>
      </c>
      <c r="EK14" s="160" t="s">
        <v>56</v>
      </c>
      <c r="EL14" s="157" t="s">
        <v>56</v>
      </c>
      <c r="EM14" s="86" t="s">
        <v>56</v>
      </c>
      <c r="EN14" s="87" t="s">
        <v>56</v>
      </c>
      <c r="EO14" s="31"/>
      <c r="EP14" s="83" t="s">
        <v>198</v>
      </c>
      <c r="EQ14" s="114" t="n">
        <v>4.56</v>
      </c>
      <c r="ER14" s="114" t="n">
        <v>4.89</v>
      </c>
      <c r="ES14" s="114" t="n">
        <v>4.74</v>
      </c>
      <c r="ET14" s="115" t="n">
        <v>4.3</v>
      </c>
      <c r="EU14" s="31"/>
      <c r="EV14" s="83" t="s">
        <v>198</v>
      </c>
      <c r="EW14" s="114" t="n">
        <v>4.56</v>
      </c>
      <c r="EX14" s="114" t="n">
        <v>4.89</v>
      </c>
      <c r="EY14" s="114" t="n">
        <v>4.74</v>
      </c>
      <c r="EZ14" s="115" t="n">
        <v>4.3</v>
      </c>
      <c r="FA14" s="31"/>
      <c r="FB14" s="95" t="s">
        <v>199</v>
      </c>
      <c r="FC14" s="116" t="n">
        <v>23.13</v>
      </c>
    </row>
    <row r="15" customFormat="false" ht="15.75" hidden="false" customHeight="true" outlineLevel="0" collapsed="false">
      <c r="A15" s="117"/>
      <c r="B15" s="118"/>
      <c r="C15" s="31"/>
      <c r="D15" s="70" t="s">
        <v>200</v>
      </c>
      <c r="E15" s="99" t="n">
        <v>71</v>
      </c>
      <c r="F15" s="27"/>
      <c r="G15" s="83" t="n">
        <v>1</v>
      </c>
      <c r="H15" s="167" t="n">
        <v>0.7</v>
      </c>
      <c r="I15" s="168" t="n">
        <v>21.1</v>
      </c>
      <c r="J15" s="142" t="n">
        <v>14.3516666666667</v>
      </c>
      <c r="K15" s="169" t="n">
        <v>95.5366656103286</v>
      </c>
      <c r="L15" s="169" t="n">
        <v>344.128343999656</v>
      </c>
      <c r="M15" s="142" t="n">
        <v>9.24346021829636</v>
      </c>
      <c r="N15" s="142" t="n">
        <v>13.2049431689948</v>
      </c>
      <c r="O15" s="146" t="n">
        <v>3.96148295069844</v>
      </c>
      <c r="P15" s="31"/>
      <c r="Q15" s="78" t="s">
        <v>201</v>
      </c>
      <c r="R15" s="79"/>
      <c r="S15" s="31"/>
      <c r="T15" s="80"/>
      <c r="U15" s="81"/>
      <c r="V15" s="82"/>
      <c r="W15" s="31"/>
      <c r="X15" s="83" t="s">
        <v>202</v>
      </c>
      <c r="Y15" s="84" t="s">
        <v>203</v>
      </c>
      <c r="Z15" s="137" t="n">
        <v>0.22</v>
      </c>
      <c r="AA15" s="137" t="n">
        <v>1.5</v>
      </c>
      <c r="AB15" s="114" t="n">
        <v>0.86</v>
      </c>
      <c r="AC15" s="115" t="n">
        <v>148.837209302326</v>
      </c>
      <c r="AD15" s="24"/>
      <c r="AE15" s="138"/>
      <c r="AF15" s="139"/>
      <c r="AG15" s="137"/>
      <c r="AH15" s="140"/>
      <c r="AI15" s="140"/>
      <c r="AJ15" s="140"/>
      <c r="AK15" s="140"/>
      <c r="AL15" s="137"/>
      <c r="AM15" s="137"/>
      <c r="AN15" s="114"/>
      <c r="AO15" s="141"/>
      <c r="AP15" s="114"/>
      <c r="AQ15" s="114"/>
      <c r="AR15" s="114"/>
      <c r="AS15" s="114"/>
      <c r="AT15" s="142"/>
      <c r="AU15" s="142"/>
      <c r="AV15" s="142"/>
      <c r="AW15" s="142"/>
      <c r="AX15" s="142"/>
      <c r="AY15" s="143"/>
      <c r="AZ15" s="24"/>
      <c r="BA15" s="138" t="n">
        <v>36277</v>
      </c>
      <c r="BB15" s="139" t="n">
        <v>0.6875</v>
      </c>
      <c r="BC15" s="137" t="n">
        <v>31</v>
      </c>
      <c r="BD15" s="140" t="n">
        <v>25.6</v>
      </c>
      <c r="BE15" s="140" t="n">
        <v>110.4</v>
      </c>
      <c r="BF15" s="140" t="n">
        <v>109.8</v>
      </c>
      <c r="BG15" s="140" t="n">
        <v>344</v>
      </c>
      <c r="BH15" s="137" t="n">
        <v>9.2</v>
      </c>
      <c r="BI15" s="137" t="n">
        <v>1</v>
      </c>
      <c r="BJ15" s="144"/>
      <c r="BK15" s="114" t="n">
        <v>10.2</v>
      </c>
      <c r="BL15" s="141" t="n">
        <v>0.260319543265289</v>
      </c>
      <c r="BM15" s="114" t="n">
        <v>0.901960784313726</v>
      </c>
      <c r="BN15" s="114" t="n">
        <v>32.7254901960784</v>
      </c>
      <c r="BO15" s="114" t="n">
        <v>20.9985081005912</v>
      </c>
      <c r="BP15" s="114" t="n">
        <v>18.8788019808746</v>
      </c>
      <c r="BQ15" s="114" t="n">
        <v>905.079436746069</v>
      </c>
      <c r="BR15" s="114" t="n">
        <v>470.937017744993</v>
      </c>
      <c r="BS15" s="114" t="n">
        <v>893.468651121621</v>
      </c>
      <c r="BT15" s="142" t="n">
        <v>4.28337026188852</v>
      </c>
      <c r="BU15" s="142" t="n">
        <v>105.816629738111</v>
      </c>
      <c r="BV15" s="141" t="n">
        <v>0.178410539322583</v>
      </c>
      <c r="BW15" s="137" t="n">
        <v>6.54</v>
      </c>
      <c r="BX15" s="137" t="n">
        <v>6.7</v>
      </c>
      <c r="BY15" s="137" t="n">
        <v>7.34</v>
      </c>
      <c r="BZ15" s="137" t="n">
        <v>431.2</v>
      </c>
      <c r="CA15" s="137" t="n">
        <v>576.15</v>
      </c>
      <c r="CB15" s="137" t="n">
        <v>1130.07</v>
      </c>
      <c r="CC15" s="114" t="n">
        <v>1270.66</v>
      </c>
      <c r="CD15" s="114" t="n">
        <v>-12.4408222499491</v>
      </c>
      <c r="CE15" s="142" t="n">
        <v>16.0272638753651</v>
      </c>
      <c r="CF15" s="114" t="n">
        <v>1259.4346627907</v>
      </c>
      <c r="CG15" s="142" t="n">
        <v>65.7624160474881</v>
      </c>
      <c r="CH15" s="145" t="n">
        <v>0.02</v>
      </c>
      <c r="CI15" s="145" t="n">
        <v>0.308</v>
      </c>
      <c r="CJ15" s="145" t="n">
        <v>2.497</v>
      </c>
      <c r="CK15" s="141" t="n">
        <v>1.9274</v>
      </c>
      <c r="CL15" s="114" t="n">
        <v>22.811373648378</v>
      </c>
      <c r="CM15" s="142" t="n">
        <v>90.3381642512077</v>
      </c>
      <c r="CN15" s="141" t="n">
        <v>1.90189406976744</v>
      </c>
      <c r="CO15" s="142" t="n">
        <v>98.948416722155</v>
      </c>
      <c r="CP15" s="137"/>
      <c r="CQ15" s="137"/>
      <c r="CR15" s="137"/>
      <c r="CS15" s="114" t="s">
        <v>29</v>
      </c>
      <c r="CT15" s="114" t="s">
        <v>29</v>
      </c>
      <c r="CU15" s="142" t="s">
        <v>29</v>
      </c>
      <c r="CV15" s="114" t="s">
        <v>29</v>
      </c>
      <c r="CW15" s="146" t="s">
        <v>29</v>
      </c>
      <c r="CX15" s="31"/>
      <c r="CY15" s="83" t="s">
        <v>150</v>
      </c>
      <c r="CZ15" s="153" t="s">
        <v>151</v>
      </c>
      <c r="DA15" s="140" t="n">
        <v>24.6</v>
      </c>
      <c r="DB15" s="140" t="n">
        <v>24.6</v>
      </c>
      <c r="DC15" s="142" t="n">
        <v>24.6</v>
      </c>
      <c r="DD15" s="114" t="n">
        <v>0</v>
      </c>
      <c r="DE15" s="81" t="n">
        <v>24.6</v>
      </c>
      <c r="DF15" s="86" t="s">
        <v>56</v>
      </c>
      <c r="DG15" s="157" t="s">
        <v>56</v>
      </c>
      <c r="DH15" s="158" t="s">
        <v>56</v>
      </c>
      <c r="DI15" s="86" t="s">
        <v>56</v>
      </c>
      <c r="DJ15" s="159" t="s">
        <v>56</v>
      </c>
      <c r="DK15" s="31"/>
      <c r="DL15" s="83" t="s">
        <v>150</v>
      </c>
      <c r="DM15" s="153" t="s">
        <v>151</v>
      </c>
      <c r="DN15" s="140" t="n">
        <v>24.9</v>
      </c>
      <c r="DO15" s="140" t="n">
        <v>24.9</v>
      </c>
      <c r="DP15" s="86" t="s">
        <v>56</v>
      </c>
      <c r="DQ15" s="157" t="s">
        <v>56</v>
      </c>
      <c r="DR15" s="158" t="s">
        <v>56</v>
      </c>
      <c r="DS15" s="86" t="s">
        <v>56</v>
      </c>
      <c r="DT15" s="159" t="s">
        <v>56</v>
      </c>
      <c r="DU15" s="31"/>
      <c r="DV15" s="83" t="s">
        <v>150</v>
      </c>
      <c r="DW15" s="153" t="s">
        <v>151</v>
      </c>
      <c r="DX15" s="81" t="n">
        <v>23</v>
      </c>
      <c r="DY15" s="81" t="n">
        <v>23</v>
      </c>
      <c r="DZ15" s="86" t="s">
        <v>56</v>
      </c>
      <c r="EA15" s="160" t="s">
        <v>56</v>
      </c>
      <c r="EB15" s="157" t="s">
        <v>56</v>
      </c>
      <c r="EC15" s="86" t="s">
        <v>56</v>
      </c>
      <c r="ED15" s="87" t="s">
        <v>56</v>
      </c>
      <c r="EE15" s="31"/>
      <c r="EF15" s="83" t="s">
        <v>150</v>
      </c>
      <c r="EG15" s="153" t="s">
        <v>151</v>
      </c>
      <c r="EH15" s="81" t="n">
        <v>23.8</v>
      </c>
      <c r="EI15" s="81" t="n">
        <v>23.8</v>
      </c>
      <c r="EJ15" s="86" t="s">
        <v>56</v>
      </c>
      <c r="EK15" s="160" t="s">
        <v>56</v>
      </c>
      <c r="EL15" s="157" t="s">
        <v>56</v>
      </c>
      <c r="EM15" s="86" t="s">
        <v>56</v>
      </c>
      <c r="EN15" s="87" t="s">
        <v>56</v>
      </c>
      <c r="EO15" s="31"/>
      <c r="EP15" s="83" t="s">
        <v>204</v>
      </c>
      <c r="EQ15" s="114" t="n">
        <v>8.5</v>
      </c>
      <c r="ER15" s="114" t="n">
        <v>8.5</v>
      </c>
      <c r="ES15" s="114" t="n">
        <v>8.5</v>
      </c>
      <c r="ET15" s="115" t="n">
        <v>8.5</v>
      </c>
      <c r="EU15" s="31"/>
      <c r="EV15" s="83" t="s">
        <v>204</v>
      </c>
      <c r="EW15" s="114" t="n">
        <v>8.5</v>
      </c>
      <c r="EX15" s="114" t="n">
        <v>8.5</v>
      </c>
      <c r="EY15" s="114" t="n">
        <v>8.5</v>
      </c>
      <c r="EZ15" s="115" t="n">
        <v>8.5</v>
      </c>
      <c r="FA15" s="31"/>
      <c r="FB15" s="95" t="s">
        <v>205</v>
      </c>
      <c r="FC15" s="135" t="n">
        <v>0.06</v>
      </c>
    </row>
    <row r="16" customFormat="false" ht="15.75" hidden="false" customHeight="true" outlineLevel="0" collapsed="false">
      <c r="A16" s="70" t="s">
        <v>206</v>
      </c>
      <c r="B16" s="71"/>
      <c r="C16" s="31"/>
      <c r="D16" s="70" t="s">
        <v>207</v>
      </c>
      <c r="E16" s="77" t="n">
        <v>0.284</v>
      </c>
      <c r="F16" s="27"/>
      <c r="G16" s="83" t="n">
        <v>2</v>
      </c>
      <c r="H16" s="167" t="n">
        <v>0.9</v>
      </c>
      <c r="I16" s="168" t="n">
        <v>21.1</v>
      </c>
      <c r="J16" s="142" t="n">
        <v>39.785</v>
      </c>
      <c r="K16" s="169" t="n">
        <v>120.969998943662</v>
      </c>
      <c r="L16" s="169" t="n">
        <v>344.128343999656</v>
      </c>
      <c r="M16" s="142" t="n">
        <v>9.24346021829636</v>
      </c>
      <c r="N16" s="142" t="n">
        <v>10.2705113536626</v>
      </c>
      <c r="O16" s="146" t="n">
        <v>1.02705113536626</v>
      </c>
      <c r="P16" s="31"/>
      <c r="Q16" s="78" t="s">
        <v>208</v>
      </c>
      <c r="R16" s="79" t="n">
        <v>0.018</v>
      </c>
      <c r="S16" s="31"/>
      <c r="T16" s="80"/>
      <c r="U16" s="81"/>
      <c r="V16" s="82"/>
      <c r="W16" s="31"/>
      <c r="X16" s="83" t="s">
        <v>209</v>
      </c>
      <c r="Y16" s="84" t="s">
        <v>210</v>
      </c>
      <c r="Z16" s="140" t="n">
        <v>0.81</v>
      </c>
      <c r="AA16" s="140" t="n">
        <v>0.62</v>
      </c>
      <c r="AB16" s="142" t="n">
        <v>0.715</v>
      </c>
      <c r="AC16" s="115" t="n">
        <v>26.5734265734266</v>
      </c>
      <c r="AD16" s="24"/>
      <c r="AE16" s="138"/>
      <c r="AF16" s="139"/>
      <c r="AG16" s="137"/>
      <c r="AH16" s="140"/>
      <c r="AI16" s="140"/>
      <c r="AJ16" s="140"/>
      <c r="AK16" s="140"/>
      <c r="AL16" s="137"/>
      <c r="AM16" s="137"/>
      <c r="AN16" s="114"/>
      <c r="AO16" s="141"/>
      <c r="AP16" s="114"/>
      <c r="AQ16" s="114"/>
      <c r="AR16" s="114"/>
      <c r="AS16" s="114"/>
      <c r="AT16" s="142"/>
      <c r="AU16" s="142"/>
      <c r="AV16" s="142"/>
      <c r="AW16" s="142"/>
      <c r="AX16" s="142"/>
      <c r="AY16" s="143"/>
      <c r="AZ16" s="24"/>
      <c r="BA16" s="138" t="n">
        <v>36278</v>
      </c>
      <c r="BB16" s="139" t="n">
        <v>0.392361111111111</v>
      </c>
      <c r="BC16" s="137" t="n">
        <v>47.9</v>
      </c>
      <c r="BD16" s="140" t="n">
        <v>24.1</v>
      </c>
      <c r="BE16" s="140" t="n">
        <v>113.1</v>
      </c>
      <c r="BF16" s="140" t="n">
        <v>112.5</v>
      </c>
      <c r="BG16" s="140" t="n">
        <v>344</v>
      </c>
      <c r="BH16" s="137" t="n">
        <v>9.3</v>
      </c>
      <c r="BI16" s="137" t="n">
        <v>9.1</v>
      </c>
      <c r="BJ16" s="144"/>
      <c r="BK16" s="114" t="n">
        <v>18.4</v>
      </c>
      <c r="BL16" s="141" t="n">
        <v>0.260319543265289</v>
      </c>
      <c r="BM16" s="114" t="n">
        <v>0.505434782608696</v>
      </c>
      <c r="BN16" s="114" t="n">
        <v>17.695652173913</v>
      </c>
      <c r="BO16" s="114" t="n">
        <v>21.2267527538585</v>
      </c>
      <c r="BP16" s="114" t="n">
        <v>19.9491956408316</v>
      </c>
      <c r="BQ16" s="114" t="n">
        <v>677.871003802588</v>
      </c>
      <c r="BR16" s="114" t="n">
        <v>352.663856494242</v>
      </c>
      <c r="BS16" s="114" t="n">
        <v>669.079066389891</v>
      </c>
      <c r="BT16" s="142" t="n">
        <v>3.20811178601998</v>
      </c>
      <c r="BU16" s="142" t="n">
        <v>109.59188821398</v>
      </c>
      <c r="BV16" s="141" t="n">
        <v>0.182031681048149</v>
      </c>
      <c r="BW16" s="137"/>
      <c r="BX16" s="137"/>
      <c r="BY16" s="137"/>
      <c r="BZ16" s="137"/>
      <c r="CA16" s="137"/>
      <c r="CB16" s="137"/>
      <c r="CC16" s="114" t="s">
        <v>29</v>
      </c>
      <c r="CD16" s="114" t="s">
        <v>29</v>
      </c>
      <c r="CE16" s="142" t="s">
        <v>29</v>
      </c>
      <c r="CF16" s="114" t="s">
        <v>29</v>
      </c>
      <c r="CG16" s="142" t="s">
        <v>29</v>
      </c>
      <c r="CH16" s="145"/>
      <c r="CI16" s="145"/>
      <c r="CJ16" s="145"/>
      <c r="CK16" s="141" t="s">
        <v>29</v>
      </c>
      <c r="CL16" s="114" t="s">
        <v>29</v>
      </c>
      <c r="CM16" s="142" t="s">
        <v>29</v>
      </c>
      <c r="CN16" s="141" t="s">
        <v>29</v>
      </c>
      <c r="CO16" s="142" t="s">
        <v>29</v>
      </c>
      <c r="CP16" s="137"/>
      <c r="CQ16" s="137"/>
      <c r="CR16" s="137"/>
      <c r="CS16" s="114" t="s">
        <v>29</v>
      </c>
      <c r="CT16" s="114" t="s">
        <v>29</v>
      </c>
      <c r="CU16" s="142" t="s">
        <v>29</v>
      </c>
      <c r="CV16" s="114" t="s">
        <v>29</v>
      </c>
      <c r="CW16" s="146" t="s">
        <v>29</v>
      </c>
      <c r="CX16" s="31"/>
      <c r="CY16" s="83" t="s">
        <v>171</v>
      </c>
      <c r="CZ16" s="84" t="s">
        <v>172</v>
      </c>
      <c r="DA16" s="140" t="n">
        <v>75</v>
      </c>
      <c r="DB16" s="140" t="n">
        <v>78.6</v>
      </c>
      <c r="DC16" s="142" t="n">
        <v>76.8</v>
      </c>
      <c r="DD16" s="114" t="n">
        <v>4.68749999999999</v>
      </c>
      <c r="DE16" s="140" t="n">
        <v>149.9</v>
      </c>
      <c r="DF16" s="142" t="n">
        <v>136.966666666667</v>
      </c>
      <c r="DG16" s="114" t="n">
        <v>8.6279742050256</v>
      </c>
      <c r="DH16" s="142" t="n">
        <v>19.0300474433316</v>
      </c>
      <c r="DI16" s="142" t="n">
        <v>136.176979166667</v>
      </c>
      <c r="DJ16" s="146" t="n">
        <v>43.6028024193394</v>
      </c>
      <c r="DK16" s="31"/>
      <c r="DL16" s="83" t="s">
        <v>171</v>
      </c>
      <c r="DM16" s="84" t="s">
        <v>172</v>
      </c>
      <c r="DN16" s="140" t="n">
        <v>93.1</v>
      </c>
      <c r="DO16" s="140" t="n">
        <v>177.5</v>
      </c>
      <c r="DP16" s="142" t="n">
        <v>110.6</v>
      </c>
      <c r="DQ16" s="114" t="n">
        <v>37.6901408450704</v>
      </c>
      <c r="DR16" s="142" t="n">
        <v>1.8450184501845</v>
      </c>
      <c r="DS16" s="142" t="n">
        <v>110.366497093023</v>
      </c>
      <c r="DT16" s="146" t="n">
        <v>15.6446906876732</v>
      </c>
      <c r="DU16" s="31"/>
      <c r="DV16" s="83" t="s">
        <v>171</v>
      </c>
      <c r="DW16" s="84" t="s">
        <v>172</v>
      </c>
      <c r="DX16" s="140" t="n">
        <v>41.2</v>
      </c>
      <c r="DY16" s="140" t="n">
        <v>79</v>
      </c>
      <c r="DZ16" s="142" t="n">
        <v>148.5</v>
      </c>
      <c r="EA16" s="170" t="n">
        <v>-87.9746835443038</v>
      </c>
      <c r="EB16" s="114" t="n">
        <v>56.5629942013706</v>
      </c>
      <c r="EC16" s="142" t="n">
        <v>147.080770348837</v>
      </c>
      <c r="ED16" s="115" t="n">
        <v>71.9881804383507</v>
      </c>
      <c r="EE16" s="31"/>
      <c r="EF16" s="83" t="s">
        <v>171</v>
      </c>
      <c r="EG16" s="84" t="s">
        <v>172</v>
      </c>
      <c r="EH16" s="140" t="n">
        <v>53.2</v>
      </c>
      <c r="EI16" s="140" t="n">
        <v>106.7</v>
      </c>
      <c r="EJ16" s="142" t="n">
        <v>112.7</v>
      </c>
      <c r="EK16" s="170" t="n">
        <v>-5.62324273664479</v>
      </c>
      <c r="EL16" s="114" t="n">
        <v>43.9114391143911</v>
      </c>
      <c r="EM16" s="142" t="n">
        <v>111.740043604651</v>
      </c>
      <c r="EN16" s="115" t="n">
        <v>52.3894941474808</v>
      </c>
      <c r="EO16" s="31"/>
      <c r="EP16" s="83" t="s">
        <v>211</v>
      </c>
      <c r="EQ16" s="114" t="n">
        <v>0.415</v>
      </c>
      <c r="ER16" s="114" t="n">
        <v>0.74</v>
      </c>
      <c r="ES16" s="114" t="n">
        <v>0.86</v>
      </c>
      <c r="ET16" s="115" t="n">
        <v>3.12</v>
      </c>
      <c r="EU16" s="31"/>
      <c r="EV16" s="83" t="s">
        <v>211</v>
      </c>
      <c r="EW16" s="114" t="n">
        <v>0.415</v>
      </c>
      <c r="EX16" s="114" t="n">
        <v>0.74</v>
      </c>
      <c r="EY16" s="114" t="n">
        <v>0.86</v>
      </c>
      <c r="EZ16" s="115" t="n">
        <v>3.12</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1.1</v>
      </c>
      <c r="J17" s="142" t="n">
        <v>9.265</v>
      </c>
      <c r="K17" s="169" t="n">
        <v>90.449998943662</v>
      </c>
      <c r="L17" s="169" t="n">
        <v>344.128343999656</v>
      </c>
      <c r="M17" s="142" t="n">
        <v>9.24346021829636</v>
      </c>
      <c r="N17" s="142" t="n">
        <v>18.4869204365927</v>
      </c>
      <c r="O17" s="146" t="n">
        <v>9.24346021829636</v>
      </c>
      <c r="P17" s="31"/>
      <c r="Q17" s="78" t="s">
        <v>214</v>
      </c>
      <c r="R17" s="79"/>
      <c r="S17" s="31"/>
      <c r="T17" s="80"/>
      <c r="U17" s="81"/>
      <c r="V17" s="82"/>
      <c r="W17" s="31"/>
      <c r="X17" s="83" t="s">
        <v>215</v>
      </c>
      <c r="Y17" s="84" t="s">
        <v>179</v>
      </c>
      <c r="Z17" s="137" t="n">
        <v>8.6</v>
      </c>
      <c r="AA17" s="137" t="n">
        <v>8.4</v>
      </c>
      <c r="AB17" s="114" t="n">
        <v>8.5</v>
      </c>
      <c r="AC17" s="115" t="n">
        <v>2.35294117647058</v>
      </c>
      <c r="AD17" s="31"/>
      <c r="AE17" s="138"/>
      <c r="AF17" s="139"/>
      <c r="AG17" s="137"/>
      <c r="AH17" s="140"/>
      <c r="AI17" s="140"/>
      <c r="AJ17" s="140"/>
      <c r="AK17" s="140"/>
      <c r="AL17" s="137"/>
      <c r="AM17" s="137"/>
      <c r="AN17" s="114"/>
      <c r="AO17" s="141"/>
      <c r="AP17" s="114"/>
      <c r="AQ17" s="114"/>
      <c r="AR17" s="114"/>
      <c r="AS17" s="114"/>
      <c r="AT17" s="142"/>
      <c r="AU17" s="142"/>
      <c r="AV17" s="142"/>
      <c r="AW17" s="142"/>
      <c r="AX17" s="142"/>
      <c r="AY17" s="143"/>
      <c r="AZ17" s="24"/>
      <c r="BA17" s="138" t="n">
        <v>36278</v>
      </c>
      <c r="BB17" s="139" t="n">
        <v>0.450694444444444</v>
      </c>
      <c r="BC17" s="137" t="n">
        <v>48.6</v>
      </c>
      <c r="BD17" s="140" t="n">
        <v>23.5</v>
      </c>
      <c r="BE17" s="140" t="n">
        <v>108.6</v>
      </c>
      <c r="BF17" s="140" t="n">
        <v>108.2</v>
      </c>
      <c r="BG17" s="140" t="n">
        <v>344</v>
      </c>
      <c r="BH17" s="137" t="n">
        <v>9.2</v>
      </c>
      <c r="BI17" s="137" t="n">
        <v>9.3</v>
      </c>
      <c r="BJ17" s="144"/>
      <c r="BK17" s="114" t="n">
        <v>18.5</v>
      </c>
      <c r="BL17" s="141" t="n">
        <v>0.260319543265289</v>
      </c>
      <c r="BM17" s="114" t="n">
        <v>0.497297297297297</v>
      </c>
      <c r="BN17" s="114" t="n">
        <v>17.5945945945946</v>
      </c>
      <c r="BO17" s="114" t="n">
        <v>20.9985081005912</v>
      </c>
      <c r="BP17" s="114" t="n">
        <v>20.0878105138666</v>
      </c>
      <c r="BQ17" s="114" t="n">
        <v>674.36260746615</v>
      </c>
      <c r="BR17" s="114" t="n">
        <v>350.888885930957</v>
      </c>
      <c r="BS17" s="114" t="n">
        <v>665.711566076256</v>
      </c>
      <c r="BT17" s="142" t="n">
        <v>3.19148200840246</v>
      </c>
      <c r="BU17" s="142" t="n">
        <v>105.208517991598</v>
      </c>
      <c r="BV17" s="141" t="n">
        <v>0.190933309368267</v>
      </c>
      <c r="BW17" s="137" t="n">
        <v>6.52</v>
      </c>
      <c r="BX17" s="137"/>
      <c r="BY17" s="137"/>
      <c r="BZ17" s="137" t="n">
        <v>457.1</v>
      </c>
      <c r="CA17" s="137"/>
      <c r="CB17" s="137"/>
      <c r="CC17" s="114" t="n">
        <v>569.293548387097</v>
      </c>
      <c r="CD17" s="114" t="s">
        <v>29</v>
      </c>
      <c r="CE17" s="142" t="n">
        <v>10.983446932814</v>
      </c>
      <c r="CF17" s="114" t="n">
        <v>567.793285821455</v>
      </c>
      <c r="CG17" s="142" t="n">
        <v>19.4953495551307</v>
      </c>
      <c r="CH17" s="145" t="n">
        <v>0.02</v>
      </c>
      <c r="CI17" s="145"/>
      <c r="CJ17" s="145"/>
      <c r="CK17" s="141" t="n">
        <v>0.391989247311828</v>
      </c>
      <c r="CL17" s="114" t="s">
        <v>29</v>
      </c>
      <c r="CM17" s="142" t="n">
        <v>90.3381642512077</v>
      </c>
      <c r="CN17" s="141" t="n">
        <v>0.387014972493123</v>
      </c>
      <c r="CO17" s="142" t="n">
        <v>94.8322412770851</v>
      </c>
      <c r="CP17" s="137"/>
      <c r="CQ17" s="137"/>
      <c r="CR17" s="137"/>
      <c r="CS17" s="114" t="s">
        <v>29</v>
      </c>
      <c r="CT17" s="114" t="s">
        <v>29</v>
      </c>
      <c r="CU17" s="142" t="s">
        <v>29</v>
      </c>
      <c r="CV17" s="114" t="s">
        <v>29</v>
      </c>
      <c r="CW17" s="146" t="s">
        <v>29</v>
      </c>
      <c r="CX17" s="31"/>
      <c r="CY17" s="83" t="s">
        <v>178</v>
      </c>
      <c r="CZ17" s="84" t="s">
        <v>179</v>
      </c>
      <c r="DA17" s="140" t="n">
        <v>212</v>
      </c>
      <c r="DB17" s="140" t="n">
        <v>488</v>
      </c>
      <c r="DC17" s="142" t="n">
        <v>350</v>
      </c>
      <c r="DD17" s="114" t="n">
        <v>78.8571428571429</v>
      </c>
      <c r="DE17" s="140" t="n">
        <v>568</v>
      </c>
      <c r="DF17" s="142" t="n">
        <v>895</v>
      </c>
      <c r="DG17" s="114" t="n">
        <v>-57.5704225352113</v>
      </c>
      <c r="DH17" s="142" t="n">
        <v>31.840311587147</v>
      </c>
      <c r="DI17" s="142" t="n">
        <v>887.846875</v>
      </c>
      <c r="DJ17" s="146" t="n">
        <v>60.578787868122</v>
      </c>
      <c r="DK17" s="31"/>
      <c r="DL17" s="83" t="s">
        <v>178</v>
      </c>
      <c r="DM17" s="84" t="s">
        <v>179</v>
      </c>
      <c r="DN17" s="140" t="n">
        <v>431.5</v>
      </c>
      <c r="DO17" s="140" t="n">
        <v>1130</v>
      </c>
      <c r="DP17" s="142" t="n">
        <v>1251.5</v>
      </c>
      <c r="DQ17" s="114" t="n">
        <v>-10.7522123893805</v>
      </c>
      <c r="DR17" s="142" t="n">
        <v>15.968841285297</v>
      </c>
      <c r="DS17" s="142" t="n">
        <v>1240.55872093023</v>
      </c>
      <c r="DT17" s="146" t="n">
        <v>65.217285347328</v>
      </c>
      <c r="DU17" s="31"/>
      <c r="DV17" s="83" t="s">
        <v>178</v>
      </c>
      <c r="DW17" s="84" t="s">
        <v>179</v>
      </c>
      <c r="DX17" s="140" t="n">
        <v>469</v>
      </c>
      <c r="DY17" s="140" t="n">
        <v>700</v>
      </c>
      <c r="DZ17" s="142" t="n">
        <v>558</v>
      </c>
      <c r="EA17" s="170" t="n">
        <v>20.2857142857143</v>
      </c>
      <c r="EB17" s="114" t="n">
        <v>8.66601752677702</v>
      </c>
      <c r="EC17" s="142" t="n">
        <v>556.822819767442</v>
      </c>
      <c r="ED17" s="115" t="n">
        <v>15.7721301372169</v>
      </c>
      <c r="EE17" s="31"/>
      <c r="EF17" s="83" t="s">
        <v>178</v>
      </c>
      <c r="EG17" s="84" t="s">
        <v>179</v>
      </c>
      <c r="EH17" s="140" t="n">
        <v>374</v>
      </c>
      <c r="EI17" s="140" t="n">
        <v>583</v>
      </c>
      <c r="EJ17" s="142" t="n">
        <v>573.285714285714</v>
      </c>
      <c r="EK17" s="170" t="n">
        <v>1.66625827003185</v>
      </c>
      <c r="EL17" s="114" t="n">
        <v>27.1665043816943</v>
      </c>
      <c r="EM17" s="142" t="n">
        <v>570.070494186047</v>
      </c>
      <c r="EN17" s="115" t="n">
        <v>34.3940786596925</v>
      </c>
      <c r="EO17" s="31"/>
      <c r="EP17" s="83" t="s">
        <v>218</v>
      </c>
      <c r="EQ17" s="141" t="n">
        <v>0.207</v>
      </c>
      <c r="ER17" s="141" t="n">
        <v>0.207</v>
      </c>
      <c r="ES17" s="141" t="n">
        <v>0.207</v>
      </c>
      <c r="ET17" s="143" t="n">
        <v>0.207</v>
      </c>
      <c r="EU17" s="31"/>
      <c r="EV17" s="83" t="s">
        <v>218</v>
      </c>
      <c r="EW17" s="141" t="n">
        <v>0.207</v>
      </c>
      <c r="EX17" s="141" t="n">
        <v>0.207</v>
      </c>
      <c r="EY17" s="141" t="n">
        <v>0.207</v>
      </c>
      <c r="EZ17" s="143" t="n">
        <v>0.207</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1.1</v>
      </c>
      <c r="J18" s="174" t="n">
        <v>7.085</v>
      </c>
      <c r="K18" s="175" t="n">
        <v>88.269998943662</v>
      </c>
      <c r="L18" s="175" t="n">
        <v>344.128343999656</v>
      </c>
      <c r="M18" s="174" t="n">
        <v>9.24346021829636</v>
      </c>
      <c r="N18" s="174" t="n">
        <v>30.8115340609879</v>
      </c>
      <c r="O18" s="176" t="n">
        <v>21.5680738426915</v>
      </c>
      <c r="P18" s="31"/>
      <c r="Q18" s="78" t="s">
        <v>380</v>
      </c>
      <c r="R18" s="79" t="n">
        <v>32.8</v>
      </c>
      <c r="S18" s="31"/>
      <c r="T18" s="80"/>
      <c r="U18" s="81"/>
      <c r="V18" s="82"/>
      <c r="W18" s="31"/>
      <c r="X18" s="83" t="s">
        <v>222</v>
      </c>
      <c r="Y18" s="84" t="s">
        <v>223</v>
      </c>
      <c r="Z18" s="81" t="n">
        <v>0.122</v>
      </c>
      <c r="AA18" s="81" t="n">
        <v>0.292</v>
      </c>
      <c r="AB18" s="141" t="n">
        <v>0.207</v>
      </c>
      <c r="AC18" s="115" t="n">
        <v>82.1256038647343</v>
      </c>
      <c r="AD18" s="31"/>
      <c r="AE18" s="138"/>
      <c r="AF18" s="139"/>
      <c r="AG18" s="137"/>
      <c r="AH18" s="140"/>
      <c r="AI18" s="140"/>
      <c r="AJ18" s="140"/>
      <c r="AK18" s="140"/>
      <c r="AL18" s="137"/>
      <c r="AM18" s="137"/>
      <c r="AN18" s="114"/>
      <c r="AO18" s="141"/>
      <c r="AP18" s="114"/>
      <c r="AQ18" s="114"/>
      <c r="AR18" s="114"/>
      <c r="AS18" s="114"/>
      <c r="AT18" s="142"/>
      <c r="AU18" s="142"/>
      <c r="AV18" s="142"/>
      <c r="AW18" s="142"/>
      <c r="AX18" s="142"/>
      <c r="AY18" s="143"/>
      <c r="AZ18" s="24"/>
      <c r="BA18" s="138" t="n">
        <v>36278</v>
      </c>
      <c r="BB18" s="139" t="n">
        <v>0.530555555555556</v>
      </c>
      <c r="BC18" s="137" t="n">
        <v>50.5</v>
      </c>
      <c r="BD18" s="140" t="n">
        <v>23.8</v>
      </c>
      <c r="BE18" s="140" t="n">
        <v>108.5</v>
      </c>
      <c r="BF18" s="140" t="n">
        <v>108.1</v>
      </c>
      <c r="BG18" s="140" t="n">
        <v>344</v>
      </c>
      <c r="BH18" s="137" t="n">
        <v>9.3</v>
      </c>
      <c r="BI18" s="137" t="n">
        <v>9.3</v>
      </c>
      <c r="BJ18" s="232"/>
      <c r="BK18" s="114" t="n">
        <v>18.6</v>
      </c>
      <c r="BL18" s="141" t="n">
        <v>0.260319543265289</v>
      </c>
      <c r="BM18" s="114" t="n">
        <v>0.5</v>
      </c>
      <c r="BN18" s="114" t="n">
        <v>17.494623655914</v>
      </c>
      <c r="BO18" s="114" t="n">
        <v>21.2267527538585</v>
      </c>
      <c r="BP18" s="114" t="n">
        <v>20.1268846160909</v>
      </c>
      <c r="BQ18" s="114" t="n">
        <v>675.545823558784</v>
      </c>
      <c r="BR18" s="114" t="n">
        <v>351.454176441217</v>
      </c>
      <c r="BS18" s="114" t="n">
        <v>666.784043564035</v>
      </c>
      <c r="BT18" s="142" t="n">
        <v>3.19710757120193</v>
      </c>
      <c r="BU18" s="142" t="n">
        <v>105.102892428798</v>
      </c>
      <c r="BV18" s="141" t="n">
        <v>0.19149696217662</v>
      </c>
      <c r="BW18" s="137" t="n">
        <v>6.51</v>
      </c>
      <c r="BX18" s="137"/>
      <c r="BY18" s="137"/>
      <c r="BZ18" s="137" t="n">
        <v>451.223</v>
      </c>
      <c r="CA18" s="137"/>
      <c r="CB18" s="137"/>
      <c r="CC18" s="114" t="n">
        <v>575.777</v>
      </c>
      <c r="CD18" s="114" t="s">
        <v>29</v>
      </c>
      <c r="CE18" s="142" t="n">
        <v>12.1279454722493</v>
      </c>
      <c r="CF18" s="114" t="n">
        <v>574.093348546512</v>
      </c>
      <c r="CG18" s="142" t="n">
        <v>21.4025034182323</v>
      </c>
      <c r="CH18" s="145" t="n">
        <v>0.02</v>
      </c>
      <c r="CI18" s="145"/>
      <c r="CJ18" s="145"/>
      <c r="CK18" s="141" t="n">
        <v>0.394</v>
      </c>
      <c r="CL18" s="114" t="s">
        <v>29</v>
      </c>
      <c r="CM18" s="142" t="n">
        <v>90.3381642512077</v>
      </c>
      <c r="CN18" s="141" t="n">
        <v>0.388944476744186</v>
      </c>
      <c r="CO18" s="142" t="n">
        <v>94.8578778731047</v>
      </c>
      <c r="CP18" s="137"/>
      <c r="CQ18" s="137"/>
      <c r="CR18" s="137"/>
      <c r="CS18" s="114" t="s">
        <v>29</v>
      </c>
      <c r="CT18" s="114" t="s">
        <v>29</v>
      </c>
      <c r="CU18" s="142" t="s">
        <v>29</v>
      </c>
      <c r="CV18" s="114" t="s">
        <v>29</v>
      </c>
      <c r="CW18" s="146" t="s">
        <v>29</v>
      </c>
      <c r="CX18" s="31"/>
      <c r="CY18" s="83" t="s">
        <v>189</v>
      </c>
      <c r="CZ18" s="84" t="s">
        <v>172</v>
      </c>
      <c r="DA18" s="140" t="n">
        <v>253</v>
      </c>
      <c r="DB18" s="140" t="n">
        <v>253</v>
      </c>
      <c r="DC18" s="142" t="n">
        <v>253</v>
      </c>
      <c r="DD18" s="114" t="n">
        <v>0</v>
      </c>
      <c r="DE18" s="140" t="n">
        <v>474</v>
      </c>
      <c r="DF18" s="142" t="n">
        <v>501.333333333333</v>
      </c>
      <c r="DG18" s="114" t="n">
        <v>-5.76652601969056</v>
      </c>
      <c r="DH18" s="142" t="n">
        <v>22.7480916030534</v>
      </c>
      <c r="DI18" s="142" t="n">
        <v>498.073958333333</v>
      </c>
      <c r="DJ18" s="146" t="n">
        <v>49.2043308494597</v>
      </c>
      <c r="DK18" s="31"/>
      <c r="DL18" s="83" t="s">
        <v>189</v>
      </c>
      <c r="DM18" s="84" t="s">
        <v>172</v>
      </c>
      <c r="DN18" s="140" t="n">
        <v>274</v>
      </c>
      <c r="DO18" s="140" t="n">
        <v>651</v>
      </c>
      <c r="DP18" s="142" t="n">
        <v>809</v>
      </c>
      <c r="DQ18" s="114" t="n">
        <v>-24.2703533026114</v>
      </c>
      <c r="DR18" s="142" t="n">
        <v>16.3358778625954</v>
      </c>
      <c r="DS18" s="142" t="n">
        <v>801.86148255814</v>
      </c>
      <c r="DT18" s="146" t="n">
        <v>65.8295097145867</v>
      </c>
      <c r="DU18" s="31"/>
      <c r="DV18" s="83" t="s">
        <v>189</v>
      </c>
      <c r="DW18" s="84" t="s">
        <v>172</v>
      </c>
      <c r="DX18" s="140" t="n">
        <v>232</v>
      </c>
      <c r="DY18" s="140" t="n">
        <v>378</v>
      </c>
      <c r="DZ18" s="142" t="n">
        <v>423</v>
      </c>
      <c r="EA18" s="170" t="n">
        <v>-11.9047619047619</v>
      </c>
      <c r="EB18" s="114" t="n">
        <v>29.1603053435115</v>
      </c>
      <c r="EC18" s="142" t="n">
        <v>420.473691860465</v>
      </c>
      <c r="ED18" s="115" t="n">
        <v>44.8241341869756</v>
      </c>
      <c r="EE18" s="31"/>
      <c r="EF18" s="83" t="s">
        <v>189</v>
      </c>
      <c r="EG18" s="84" t="s">
        <v>172</v>
      </c>
      <c r="EH18" s="140" t="n">
        <v>211</v>
      </c>
      <c r="EI18" s="140" t="n">
        <v>350</v>
      </c>
      <c r="EJ18" s="142" t="n">
        <v>377.428571428571</v>
      </c>
      <c r="EK18" s="170" t="n">
        <v>-7.83673469387756</v>
      </c>
      <c r="EL18" s="114" t="n">
        <v>35.5725190839695</v>
      </c>
      <c r="EM18" s="142" t="n">
        <v>374.743459302326</v>
      </c>
      <c r="EN18" s="115" t="n">
        <v>43.6948144757945</v>
      </c>
      <c r="EO18" s="31"/>
      <c r="EP18" s="83" t="s">
        <v>224</v>
      </c>
      <c r="EQ18" s="141" t="n">
        <v>0.01025</v>
      </c>
      <c r="ER18" s="141" t="n">
        <v>0.02</v>
      </c>
      <c r="ES18" s="141" t="n">
        <v>0.026</v>
      </c>
      <c r="ET18" s="143" t="n">
        <v>0.018</v>
      </c>
      <c r="EU18" s="31"/>
      <c r="EV18" s="83" t="s">
        <v>224</v>
      </c>
      <c r="EW18" s="141" t="n">
        <v>0.01025</v>
      </c>
      <c r="EX18" s="141" t="n">
        <v>0.02</v>
      </c>
      <c r="EY18" s="141" t="n">
        <v>0.026</v>
      </c>
      <c r="EZ18" s="143" t="n">
        <v>0.018</v>
      </c>
      <c r="FA18" s="31"/>
      <c r="FB18" s="95" t="s">
        <v>225</v>
      </c>
      <c r="FC18" s="116" t="s">
        <v>216</v>
      </c>
    </row>
    <row r="19" customFormat="false" ht="15.75" hidden="false" customHeight="true" outlineLevel="0" collapsed="false">
      <c r="A19" s="70" t="s">
        <v>175</v>
      </c>
      <c r="B19" s="71"/>
      <c r="C19" s="31"/>
      <c r="D19" s="70" t="s">
        <v>226</v>
      </c>
      <c r="E19" s="177" t="n">
        <v>800</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1.41860465116279</v>
      </c>
      <c r="AA19" s="114" t="n">
        <v>3.47619047619048</v>
      </c>
      <c r="AB19" s="114" t="n">
        <v>2.44739756367663</v>
      </c>
      <c r="AC19" s="115" t="n">
        <v>84.0723981900452</v>
      </c>
      <c r="AD19" s="31"/>
      <c r="AE19" s="138"/>
      <c r="AF19" s="139"/>
      <c r="AG19" s="137"/>
      <c r="AH19" s="140"/>
      <c r="AI19" s="140"/>
      <c r="AJ19" s="140"/>
      <c r="AK19" s="140"/>
      <c r="AL19" s="137"/>
      <c r="AM19" s="137"/>
      <c r="AN19" s="114"/>
      <c r="AO19" s="141"/>
      <c r="AP19" s="114"/>
      <c r="AQ19" s="114"/>
      <c r="AR19" s="114"/>
      <c r="AS19" s="114"/>
      <c r="AT19" s="142"/>
      <c r="AU19" s="142"/>
      <c r="AV19" s="142"/>
      <c r="AW19" s="142"/>
      <c r="AX19" s="142"/>
      <c r="AY19" s="143"/>
      <c r="AZ19" s="24"/>
      <c r="BA19" s="138" t="n">
        <v>36278</v>
      </c>
      <c r="BB19" s="139" t="n">
        <v>0.742361111111111</v>
      </c>
      <c r="BC19" s="137" t="n">
        <v>55.6</v>
      </c>
      <c r="BD19" s="140" t="n">
        <v>23.4</v>
      </c>
      <c r="BE19" s="140" t="n">
        <v>108.4</v>
      </c>
      <c r="BF19" s="140" t="n">
        <v>108.1</v>
      </c>
      <c r="BG19" s="140" t="n">
        <v>344</v>
      </c>
      <c r="BH19" s="137" t="n">
        <v>9.1</v>
      </c>
      <c r="BI19" s="137" t="n">
        <v>9.1</v>
      </c>
      <c r="BJ19" s="144"/>
      <c r="BK19" s="114" t="n">
        <v>18.2</v>
      </c>
      <c r="BL19" s="141" t="n">
        <v>0.260319543265289</v>
      </c>
      <c r="BM19" s="114" t="n">
        <v>0.5</v>
      </c>
      <c r="BN19" s="114" t="n">
        <v>17.9010989010989</v>
      </c>
      <c r="BO19" s="114" t="n">
        <v>20.7702634473239</v>
      </c>
      <c r="BP19" s="114" t="n">
        <v>19.9282833929325</v>
      </c>
      <c r="BQ19" s="114" t="n">
        <v>675.47957707915</v>
      </c>
      <c r="BR19" s="114" t="n">
        <v>351.52042292085</v>
      </c>
      <c r="BS19" s="114" t="n">
        <v>666.909727361591</v>
      </c>
      <c r="BT19" s="142" t="n">
        <v>3.19674229299521</v>
      </c>
      <c r="BU19" s="142" t="n">
        <v>105.053257707005</v>
      </c>
      <c r="BV19" s="141" t="n">
        <v>0.189696957789855</v>
      </c>
      <c r="BW19" s="137" t="n">
        <v>6.33</v>
      </c>
      <c r="BX19" s="137" t="n">
        <v>6.34</v>
      </c>
      <c r="BY19" s="137" t="n">
        <v>6.56</v>
      </c>
      <c r="BZ19" s="137" t="n">
        <v>468.854</v>
      </c>
      <c r="CA19" s="137" t="n">
        <v>611.34</v>
      </c>
      <c r="CB19" s="137" t="n">
        <v>700.398</v>
      </c>
      <c r="CC19" s="114" t="n">
        <v>558.146</v>
      </c>
      <c r="CD19" s="114" t="n">
        <v>20.3101665053298</v>
      </c>
      <c r="CE19" s="142" t="n">
        <v>8.69444985394352</v>
      </c>
      <c r="CF19" s="114" t="n">
        <v>556.964957558139</v>
      </c>
      <c r="CG19" s="142" t="n">
        <v>15.8198386384016</v>
      </c>
      <c r="CH19" s="145" t="n">
        <v>0.026</v>
      </c>
      <c r="CI19" s="145" t="n">
        <v>0.31</v>
      </c>
      <c r="CJ19" s="145" t="n">
        <v>0.556</v>
      </c>
      <c r="CK19" s="141" t="n">
        <v>0.388</v>
      </c>
      <c r="CL19" s="114" t="n">
        <v>30.2158273381295</v>
      </c>
      <c r="CM19" s="142" t="n">
        <v>87.43961352657</v>
      </c>
      <c r="CN19" s="141" t="n">
        <v>0.383211918604651</v>
      </c>
      <c r="CO19" s="142" t="n">
        <v>93.2152423404076</v>
      </c>
      <c r="CP19" s="137"/>
      <c r="CQ19" s="137"/>
      <c r="CR19" s="137"/>
      <c r="CS19" s="114" t="s">
        <v>29</v>
      </c>
      <c r="CT19" s="114" t="s">
        <v>29</v>
      </c>
      <c r="CU19" s="142" t="s">
        <v>29</v>
      </c>
      <c r="CV19" s="114" t="s">
        <v>29</v>
      </c>
      <c r="CW19" s="146" t="s">
        <v>29</v>
      </c>
      <c r="CX19" s="31"/>
      <c r="CY19" s="83" t="s">
        <v>197</v>
      </c>
      <c r="CZ19" s="84" t="s">
        <v>172</v>
      </c>
      <c r="DA19" s="140" t="n">
        <v>239</v>
      </c>
      <c r="DB19" s="140" t="n">
        <v>239</v>
      </c>
      <c r="DC19" s="142" t="n">
        <v>239</v>
      </c>
      <c r="DD19" s="114" t="n">
        <v>0</v>
      </c>
      <c r="DE19" s="140" t="n">
        <v>439</v>
      </c>
      <c r="DF19" s="142" t="n">
        <v>469</v>
      </c>
      <c r="DG19" s="114" t="n">
        <v>-6.83371298405467</v>
      </c>
      <c r="DH19" s="142" t="n">
        <v>22.4025974025974</v>
      </c>
      <c r="DI19" s="142" t="n">
        <v>465.98125</v>
      </c>
      <c r="DJ19" s="146" t="n">
        <v>48.7103826602465</v>
      </c>
      <c r="DK19" s="31"/>
      <c r="DL19" s="83" t="s">
        <v>197</v>
      </c>
      <c r="DM19" s="84" t="s">
        <v>172</v>
      </c>
      <c r="DN19" s="140" t="n">
        <v>259</v>
      </c>
      <c r="DO19" s="140" t="n">
        <v>599</v>
      </c>
      <c r="DP19" s="142" t="n">
        <v>749</v>
      </c>
      <c r="DQ19" s="114" t="n">
        <v>-25.0417362270451</v>
      </c>
      <c r="DR19" s="142" t="n">
        <v>15.9090909090909</v>
      </c>
      <c r="DS19" s="142" t="n">
        <v>742.461918604651</v>
      </c>
      <c r="DT19" s="146" t="n">
        <v>65.1160559875242</v>
      </c>
      <c r="DU19" s="31"/>
      <c r="DV19" s="83" t="s">
        <v>197</v>
      </c>
      <c r="DW19" s="84" t="s">
        <v>172</v>
      </c>
      <c r="DX19" s="140" t="n">
        <v>220</v>
      </c>
      <c r="DY19" s="140" t="n">
        <v>352</v>
      </c>
      <c r="DZ19" s="142" t="n">
        <v>396</v>
      </c>
      <c r="EA19" s="170" t="n">
        <v>-12.5</v>
      </c>
      <c r="EB19" s="114" t="n">
        <v>28.5714285714286</v>
      </c>
      <c r="EC19" s="142" t="n">
        <v>393.672093023256</v>
      </c>
      <c r="ED19" s="115" t="n">
        <v>44.1159269608162</v>
      </c>
      <c r="EE19" s="31"/>
      <c r="EF19" s="83" t="s">
        <v>197</v>
      </c>
      <c r="EG19" s="84" t="s">
        <v>172</v>
      </c>
      <c r="EH19" s="140" t="n">
        <v>201</v>
      </c>
      <c r="EI19" s="140" t="n">
        <v>327</v>
      </c>
      <c r="EJ19" s="142" t="n">
        <v>353.857142857143</v>
      </c>
      <c r="EK19" s="170" t="n">
        <v>-8.21319353429446</v>
      </c>
      <c r="EL19" s="114" t="n">
        <v>34.7402597402597</v>
      </c>
      <c r="EM19" s="142" t="n">
        <v>351.390988372093</v>
      </c>
      <c r="EN19" s="115" t="n">
        <v>42.7987607390893</v>
      </c>
      <c r="EO19" s="31"/>
      <c r="EP19" s="83" t="s">
        <v>231</v>
      </c>
      <c r="EQ19" s="142" t="n">
        <v>194</v>
      </c>
      <c r="ER19" s="142" t="n">
        <v>194</v>
      </c>
      <c r="ES19" s="142" t="n">
        <v>194</v>
      </c>
      <c r="ET19" s="146" t="n">
        <v>194</v>
      </c>
      <c r="EU19" s="31"/>
      <c r="EV19" s="83" t="s">
        <v>231</v>
      </c>
      <c r="EW19" s="142" t="n">
        <v>194</v>
      </c>
      <c r="EX19" s="142" t="n">
        <v>194</v>
      </c>
      <c r="EY19" s="142" t="n">
        <v>194</v>
      </c>
      <c r="EZ19" s="146" t="n">
        <v>194</v>
      </c>
      <c r="FA19" s="31"/>
      <c r="FB19" s="95" t="s">
        <v>232</v>
      </c>
      <c r="FC19" s="179" t="n">
        <v>0.65</v>
      </c>
    </row>
    <row r="20" customFormat="false" ht="15.75" hidden="false" customHeight="true" outlineLevel="0" collapsed="false">
      <c r="A20" s="70" t="s">
        <v>183</v>
      </c>
      <c r="B20" s="71"/>
      <c r="C20" s="31"/>
      <c r="D20" s="70" t="s">
        <v>233</v>
      </c>
      <c r="E20" s="99" t="n">
        <v>70</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211</v>
      </c>
      <c r="AA20" s="140" t="n">
        <v>177</v>
      </c>
      <c r="AB20" s="142" t="n">
        <v>194</v>
      </c>
      <c r="AC20" s="115" t="n">
        <v>17.5257731958763</v>
      </c>
      <c r="AD20" s="31"/>
      <c r="AE20" s="138"/>
      <c r="AF20" s="139"/>
      <c r="AG20" s="137"/>
      <c r="AH20" s="140"/>
      <c r="AI20" s="140"/>
      <c r="AJ20" s="140"/>
      <c r="AK20" s="140"/>
      <c r="AL20" s="137"/>
      <c r="AM20" s="137"/>
      <c r="AN20" s="114"/>
      <c r="AO20" s="141"/>
      <c r="AP20" s="114"/>
      <c r="AQ20" s="114"/>
      <c r="AR20" s="114"/>
      <c r="AS20" s="114"/>
      <c r="AT20" s="142"/>
      <c r="AU20" s="142"/>
      <c r="AV20" s="142"/>
      <c r="AW20" s="142"/>
      <c r="AX20" s="142"/>
      <c r="AY20" s="143"/>
      <c r="AZ20" s="24"/>
      <c r="BA20" s="138" t="n">
        <v>36279</v>
      </c>
      <c r="BB20" s="139" t="n">
        <v>0.4</v>
      </c>
      <c r="BC20" s="137" t="n">
        <v>71.3</v>
      </c>
      <c r="BD20" s="140" t="n">
        <v>22.6</v>
      </c>
      <c r="BE20" s="140" t="n">
        <v>112.8</v>
      </c>
      <c r="BF20" s="140" t="n">
        <v>112.4</v>
      </c>
      <c r="BG20" s="140" t="n">
        <v>344</v>
      </c>
      <c r="BH20" s="137" t="n">
        <v>9.3</v>
      </c>
      <c r="BI20" s="137" t="n">
        <v>21.5</v>
      </c>
      <c r="BJ20" s="144"/>
      <c r="BK20" s="114" t="n">
        <v>30.8</v>
      </c>
      <c r="BL20" s="141" t="n">
        <v>0.260319543265289</v>
      </c>
      <c r="BM20" s="114" t="n">
        <v>0.301948051948052</v>
      </c>
      <c r="BN20" s="114" t="n">
        <v>10.1688311688312</v>
      </c>
      <c r="BO20" s="114" t="n">
        <v>21.2267527538585</v>
      </c>
      <c r="BP20" s="114" t="n">
        <v>20.8536090070699</v>
      </c>
      <c r="BQ20" s="114" t="n">
        <v>600.48571487804</v>
      </c>
      <c r="BR20" s="114" t="n">
        <v>312.403992486252</v>
      </c>
      <c r="BS20" s="114" t="n">
        <v>592.697459011053</v>
      </c>
      <c r="BT20" s="142" t="n">
        <v>2.84187594458295</v>
      </c>
      <c r="BU20" s="142" t="n">
        <v>109.758124055417</v>
      </c>
      <c r="BV20" s="141" t="n">
        <v>0.18999604071714</v>
      </c>
      <c r="BW20" s="137" t="n">
        <v>6.3</v>
      </c>
      <c r="BX20" s="137"/>
      <c r="BY20" s="137"/>
      <c r="BZ20" s="137" t="n">
        <v>387.672</v>
      </c>
      <c r="CA20" s="137"/>
      <c r="CB20" s="137"/>
      <c r="CC20" s="114" t="n">
        <v>567.927925581395</v>
      </c>
      <c r="CD20" s="114" t="s">
        <v>29</v>
      </c>
      <c r="CE20" s="142" t="n">
        <v>24.5039922103213</v>
      </c>
      <c r="CF20" s="114" t="n">
        <v>565.491326587345</v>
      </c>
      <c r="CG20" s="142" t="n">
        <v>31.4451023785736</v>
      </c>
      <c r="CH20" s="145" t="n">
        <v>0.021</v>
      </c>
      <c r="CI20" s="145"/>
      <c r="CJ20" s="145"/>
      <c r="CK20" s="141" t="n">
        <v>0.287455813953488</v>
      </c>
      <c r="CL20" s="114" t="s">
        <v>29</v>
      </c>
      <c r="CM20" s="142" t="n">
        <v>89.8550724637681</v>
      </c>
      <c r="CN20" s="141" t="n">
        <v>0.283854012979989</v>
      </c>
      <c r="CO20" s="142" t="n">
        <v>92.6018308568072</v>
      </c>
      <c r="CP20" s="137"/>
      <c r="CQ20" s="137"/>
      <c r="CR20" s="137"/>
      <c r="CS20" s="114" t="s">
        <v>29</v>
      </c>
      <c r="CT20" s="114" t="s">
        <v>29</v>
      </c>
      <c r="CU20" s="142" t="s">
        <v>29</v>
      </c>
      <c r="CV20" s="114" t="s">
        <v>29</v>
      </c>
      <c r="CW20" s="146" t="s">
        <v>29</v>
      </c>
      <c r="CX20" s="31"/>
      <c r="CY20" s="83" t="s">
        <v>202</v>
      </c>
      <c r="CZ20" s="84" t="s">
        <v>203</v>
      </c>
      <c r="DA20" s="137" t="s">
        <v>181</v>
      </c>
      <c r="DB20" s="137" t="s">
        <v>181</v>
      </c>
      <c r="DC20" s="114" t="e">
        <f aca="false"/>
        <v>#DIV/0!</v>
      </c>
      <c r="DD20" s="114" t="e">
        <f aca="false"/>
        <v>#VALUE!</v>
      </c>
      <c r="DE20" s="137" t="n">
        <v>0.42</v>
      </c>
      <c r="DF20" s="114" t="e">
        <f aca="false"/>
        <v>#DIV/0!</v>
      </c>
      <c r="DG20" s="114" t="e">
        <f aca="false"/>
        <v>#DIV/0!</v>
      </c>
      <c r="DH20" s="142" t="e">
        <f aca="false"/>
        <v>#DIV/0!</v>
      </c>
      <c r="DI20" s="114" t="e">
        <f aca="false"/>
        <v>#DIV/0!</v>
      </c>
      <c r="DJ20" s="146" t="e">
        <f aca="false"/>
        <v>#DIV/0!</v>
      </c>
      <c r="DK20" s="31"/>
      <c r="DL20" s="83" t="s">
        <v>202</v>
      </c>
      <c r="DM20" s="84" t="s">
        <v>203</v>
      </c>
      <c r="DN20" s="137" t="s">
        <v>181</v>
      </c>
      <c r="DO20" s="137" t="n">
        <v>0.61</v>
      </c>
      <c r="DP20" s="114" t="e">
        <f aca="false"/>
        <v>#VALUE!</v>
      </c>
      <c r="DQ20" s="114" t="e">
        <f aca="false"/>
        <v>#VALUE!</v>
      </c>
      <c r="DR20" s="142" t="e">
        <f aca="false"/>
        <v>#VALUE!</v>
      </c>
      <c r="DS20" s="114" t="e">
        <f aca="false"/>
        <v>#VALUE!</v>
      </c>
      <c r="DT20" s="146" t="e">
        <f aca="false"/>
        <v>#VALUE!</v>
      </c>
      <c r="DU20" s="31"/>
      <c r="DV20" s="83" t="s">
        <v>202</v>
      </c>
      <c r="DW20" s="84" t="s">
        <v>203</v>
      </c>
      <c r="DX20" s="137" t="n">
        <v>0</v>
      </c>
      <c r="DY20" s="137" t="n">
        <v>0.29</v>
      </c>
      <c r="DZ20" s="114" t="n">
        <v>1.72</v>
      </c>
      <c r="EA20" s="170" t="n">
        <v>-493.103448275862</v>
      </c>
      <c r="EB20" s="114" t="n">
        <v>100</v>
      </c>
      <c r="EC20" s="114" t="n">
        <v>1.69725</v>
      </c>
      <c r="ED20" s="115" t="n">
        <v>100</v>
      </c>
      <c r="EE20" s="31"/>
      <c r="EF20" s="83" t="s">
        <v>202</v>
      </c>
      <c r="EG20" s="84" t="s">
        <v>203</v>
      </c>
      <c r="EH20" s="137" t="n">
        <v>0</v>
      </c>
      <c r="EI20" s="137" t="n">
        <v>0.2</v>
      </c>
      <c r="EJ20" s="114" t="n">
        <v>1.22857142857143</v>
      </c>
      <c r="EK20" s="170" t="n">
        <v>-514.285714285714</v>
      </c>
      <c r="EL20" s="114" t="n">
        <v>100</v>
      </c>
      <c r="EM20" s="114" t="n">
        <v>1.20875</v>
      </c>
      <c r="EN20" s="115" t="n">
        <v>100</v>
      </c>
      <c r="EO20" s="31"/>
      <c r="EP20" s="83" t="s">
        <v>238</v>
      </c>
      <c r="EQ20" s="142" t="n">
        <v>170</v>
      </c>
      <c r="ER20" s="142" t="n">
        <v>174</v>
      </c>
      <c r="ES20" s="142" t="n">
        <v>175</v>
      </c>
      <c r="ET20" s="146" t="n">
        <v>155</v>
      </c>
      <c r="EU20" s="31"/>
      <c r="EV20" s="83" t="s">
        <v>238</v>
      </c>
      <c r="EW20" s="142" t="n">
        <v>170</v>
      </c>
      <c r="EX20" s="142" t="n">
        <v>174</v>
      </c>
      <c r="EY20" s="142" t="n">
        <v>175</v>
      </c>
      <c r="EZ20" s="146" t="n">
        <v>155</v>
      </c>
      <c r="FA20" s="31"/>
      <c r="FB20" s="181" t="s">
        <v>239</v>
      </c>
      <c r="FC20" s="182" t="n">
        <v>0.1</v>
      </c>
    </row>
    <row r="21" customFormat="false" ht="15.75" hidden="false" customHeight="true" outlineLevel="0" collapsed="false">
      <c r="A21" s="97" t="s">
        <v>194</v>
      </c>
      <c r="B21" s="98"/>
      <c r="C21" s="31"/>
      <c r="D21" s="70" t="s">
        <v>240</v>
      </c>
      <c r="E21" s="99" t="n">
        <v>16</v>
      </c>
      <c r="F21" s="27"/>
      <c r="G21" s="20"/>
      <c r="H21" s="20"/>
      <c r="I21" s="31"/>
      <c r="J21" s="31"/>
      <c r="K21" s="31"/>
      <c r="L21" s="31"/>
      <c r="M21" s="31"/>
      <c r="N21" s="31"/>
      <c r="O21" s="31"/>
      <c r="P21" s="31"/>
      <c r="Q21" s="78" t="s">
        <v>241</v>
      </c>
      <c r="R21" s="79"/>
      <c r="S21" s="31"/>
      <c r="T21" s="183"/>
      <c r="U21" s="184"/>
      <c r="V21" s="185"/>
      <c r="W21" s="31"/>
      <c r="X21" s="83" t="s">
        <v>242</v>
      </c>
      <c r="Y21" s="84" t="s">
        <v>179</v>
      </c>
      <c r="Z21" s="137" t="n">
        <v>12.6</v>
      </c>
      <c r="AA21" s="137" t="n">
        <v>12.6</v>
      </c>
      <c r="AB21" s="114" t="n">
        <v>12.6</v>
      </c>
      <c r="AC21" s="115" t="n">
        <v>0</v>
      </c>
      <c r="AD21" s="31"/>
      <c r="AE21" s="138"/>
      <c r="AF21" s="139"/>
      <c r="AG21" s="137"/>
      <c r="AH21" s="140"/>
      <c r="AI21" s="140"/>
      <c r="AJ21" s="140"/>
      <c r="AK21" s="140"/>
      <c r="AL21" s="137"/>
      <c r="AM21" s="137"/>
      <c r="AN21" s="114"/>
      <c r="AO21" s="141"/>
      <c r="AP21" s="114"/>
      <c r="AQ21" s="114"/>
      <c r="AR21" s="114"/>
      <c r="AS21" s="114"/>
      <c r="AT21" s="142"/>
      <c r="AU21" s="142"/>
      <c r="AV21" s="142"/>
      <c r="AW21" s="142"/>
      <c r="AX21" s="142"/>
      <c r="AY21" s="143"/>
      <c r="AZ21" s="24"/>
      <c r="BA21" s="138" t="n">
        <v>36279</v>
      </c>
      <c r="BB21" s="139" t="n">
        <v>0.590277777777778</v>
      </c>
      <c r="BC21" s="137" t="n">
        <v>75.9</v>
      </c>
      <c r="BD21" s="140" t="n">
        <v>23.3</v>
      </c>
      <c r="BE21" s="140" t="n">
        <v>112.2</v>
      </c>
      <c r="BF21" s="140" t="n">
        <v>111.8</v>
      </c>
      <c r="BG21" s="140" t="n">
        <v>344</v>
      </c>
      <c r="BH21" s="137" t="n">
        <v>9.3</v>
      </c>
      <c r="BI21" s="137" t="n">
        <v>21.5</v>
      </c>
      <c r="BJ21" s="144"/>
      <c r="BK21" s="114" t="n">
        <v>30.8</v>
      </c>
      <c r="BL21" s="141" t="n">
        <v>0.260319543265289</v>
      </c>
      <c r="BM21" s="114" t="n">
        <v>0.301948051948052</v>
      </c>
      <c r="BN21" s="114" t="n">
        <v>10.1688311688312</v>
      </c>
      <c r="BO21" s="114" t="n">
        <v>21.2267527538585</v>
      </c>
      <c r="BP21" s="114" t="n">
        <v>20.426556951183</v>
      </c>
      <c r="BQ21" s="114" t="n">
        <v>600.48571487804</v>
      </c>
      <c r="BR21" s="114" t="n">
        <v>312.403992486252</v>
      </c>
      <c r="BS21" s="114" t="n">
        <v>592.697459011053</v>
      </c>
      <c r="BT21" s="142" t="n">
        <v>2.84187594458295</v>
      </c>
      <c r="BU21" s="142" t="n">
        <v>109.158124055417</v>
      </c>
      <c r="BV21" s="141" t="n">
        <v>0.187128142114396</v>
      </c>
      <c r="BW21" s="137" t="n">
        <v>6.35</v>
      </c>
      <c r="BX21" s="137"/>
      <c r="BY21" s="137"/>
      <c r="BZ21" s="137" t="n">
        <v>379.874</v>
      </c>
      <c r="CA21" s="137"/>
      <c r="CB21" s="137"/>
      <c r="CC21" s="114" t="n">
        <v>571.301013953488</v>
      </c>
      <c r="CD21" s="114" t="s">
        <v>29</v>
      </c>
      <c r="CE21" s="142" t="n">
        <v>26.0225900681597</v>
      </c>
      <c r="CF21" s="114" t="n">
        <v>568.71341042185</v>
      </c>
      <c r="CG21" s="142" t="n">
        <v>33.2046698673372</v>
      </c>
      <c r="CH21" s="145" t="n">
        <v>0.019</v>
      </c>
      <c r="CI21" s="145"/>
      <c r="CJ21" s="145"/>
      <c r="CK21" s="141" t="n">
        <v>0.288320930232558</v>
      </c>
      <c r="CL21" s="114" t="s">
        <v>29</v>
      </c>
      <c r="CM21" s="142" t="n">
        <v>90.8212560386474</v>
      </c>
      <c r="CN21" s="141" t="n">
        <v>0.284680400216333</v>
      </c>
      <c r="CO21" s="142" t="n">
        <v>93.3258489219625</v>
      </c>
      <c r="CP21" s="137"/>
      <c r="CQ21" s="137"/>
      <c r="CR21" s="137"/>
      <c r="CS21" s="114" t="s">
        <v>29</v>
      </c>
      <c r="CT21" s="114" t="s">
        <v>29</v>
      </c>
      <c r="CU21" s="142" t="s">
        <v>29</v>
      </c>
      <c r="CV21" s="114" t="s">
        <v>29</v>
      </c>
      <c r="CW21" s="146" t="s">
        <v>29</v>
      </c>
      <c r="CX21" s="31"/>
      <c r="CY21" s="83" t="s">
        <v>209</v>
      </c>
      <c r="CZ21" s="84" t="s">
        <v>210</v>
      </c>
      <c r="DA21" s="140" t="n">
        <v>0.59</v>
      </c>
      <c r="DB21" s="140" t="n">
        <v>0.63</v>
      </c>
      <c r="DC21" s="114" t="n">
        <v>0.61</v>
      </c>
      <c r="DD21" s="114" t="n">
        <v>6.55737704918033</v>
      </c>
      <c r="DE21" s="140" t="n">
        <v>0.93</v>
      </c>
      <c r="DF21" s="142" t="n">
        <v>0.96</v>
      </c>
      <c r="DG21" s="114" t="n">
        <v>-3.22580645161292</v>
      </c>
      <c r="DH21" s="142" t="n">
        <v>14.6853146853147</v>
      </c>
      <c r="DI21" s="142" t="n">
        <v>0.95540625</v>
      </c>
      <c r="DJ21" s="146" t="n">
        <v>36.1528145749518</v>
      </c>
      <c r="DK21" s="31"/>
      <c r="DL21" s="83" t="s">
        <v>209</v>
      </c>
      <c r="DM21" s="84" t="s">
        <v>210</v>
      </c>
      <c r="DN21" s="140" t="n">
        <v>0.7</v>
      </c>
      <c r="DO21" s="140" t="n">
        <v>0.9</v>
      </c>
      <c r="DP21" s="114" t="n">
        <v>0.850000000000001</v>
      </c>
      <c r="DQ21" s="114" t="n">
        <v>5.55555555555545</v>
      </c>
      <c r="DR21" s="142" t="n">
        <v>2.09790209790212</v>
      </c>
      <c r="DS21" s="114" t="n">
        <v>0.847998546511629</v>
      </c>
      <c r="DT21" s="146" t="n">
        <v>17.4526887009941</v>
      </c>
      <c r="DU21" s="31"/>
      <c r="DV21" s="83" t="s">
        <v>209</v>
      </c>
      <c r="DW21" s="84" t="s">
        <v>210</v>
      </c>
      <c r="DX21" s="140" t="n">
        <v>0.58</v>
      </c>
      <c r="DY21" s="140" t="n">
        <v>0.74</v>
      </c>
      <c r="DZ21" s="114" t="n">
        <v>0.85</v>
      </c>
      <c r="EA21" s="170" t="n">
        <v>-14.8648648648649</v>
      </c>
      <c r="EB21" s="114" t="n">
        <v>18.8811188811189</v>
      </c>
      <c r="EC21" s="114" t="n">
        <v>0.846428779069768</v>
      </c>
      <c r="ED21" s="115" t="n">
        <v>31.4768100586768</v>
      </c>
      <c r="EE21" s="31"/>
      <c r="EF21" s="83" t="s">
        <v>209</v>
      </c>
      <c r="EG21" s="84" t="s">
        <v>210</v>
      </c>
      <c r="EH21" s="140" t="n">
        <v>0.5</v>
      </c>
      <c r="EI21" s="140" t="n">
        <v>0.65</v>
      </c>
      <c r="EJ21" s="114" t="n">
        <v>0.807142857142857</v>
      </c>
      <c r="EK21" s="170" t="n">
        <v>-24.1758241758242</v>
      </c>
      <c r="EL21" s="114" t="n">
        <v>30.0699300699301</v>
      </c>
      <c r="EM21" s="114" t="n">
        <v>0.8021875</v>
      </c>
      <c r="EN21" s="115" t="n">
        <v>37.6704324113752</v>
      </c>
      <c r="EO21" s="31"/>
      <c r="EP21" s="83" t="s">
        <v>243</v>
      </c>
      <c r="EQ21" s="142" t="n">
        <v>94.85</v>
      </c>
      <c r="ER21" s="142" t="n">
        <v>94.85</v>
      </c>
      <c r="ES21" s="142" t="n">
        <v>94.85</v>
      </c>
      <c r="ET21" s="146" t="n">
        <v>94.85</v>
      </c>
      <c r="EU21" s="31"/>
      <c r="EV21" s="83" t="s">
        <v>243</v>
      </c>
      <c r="EW21" s="142" t="n">
        <v>94.85</v>
      </c>
      <c r="EX21" s="142" t="n">
        <v>94.85</v>
      </c>
      <c r="EY21" s="142" t="n">
        <v>94.85</v>
      </c>
      <c r="EZ21" s="146" t="n">
        <v>94.85</v>
      </c>
      <c r="FA21" s="31"/>
      <c r="FB21" s="186"/>
      <c r="FC21" s="187"/>
    </row>
    <row r="22" customFormat="false" ht="15.75" hidden="false" customHeight="true" outlineLevel="0" collapsed="false">
      <c r="A22" s="117"/>
      <c r="B22" s="118"/>
      <c r="C22" s="31"/>
      <c r="D22" s="70" t="s">
        <v>244</v>
      </c>
      <c r="E22" s="188" t="n">
        <v>58.666666666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1.04</v>
      </c>
      <c r="AA22" s="137" t="n">
        <v>1.13</v>
      </c>
      <c r="AB22" s="114" t="n">
        <v>1.085</v>
      </c>
      <c r="AC22" s="115" t="n">
        <v>8.29493087557602</v>
      </c>
      <c r="AD22" s="31"/>
      <c r="AE22" s="138"/>
      <c r="AF22" s="139"/>
      <c r="AG22" s="137"/>
      <c r="AH22" s="140"/>
      <c r="AI22" s="140"/>
      <c r="AJ22" s="140"/>
      <c r="AK22" s="140"/>
      <c r="AL22" s="137"/>
      <c r="AM22" s="137"/>
      <c r="AN22" s="114"/>
      <c r="AO22" s="141"/>
      <c r="AP22" s="114"/>
      <c r="AQ22" s="114"/>
      <c r="AR22" s="114"/>
      <c r="AS22" s="114"/>
      <c r="AT22" s="142"/>
      <c r="AU22" s="142"/>
      <c r="AV22" s="142"/>
      <c r="AW22" s="142"/>
      <c r="AX22" s="142"/>
      <c r="AY22" s="143"/>
      <c r="AZ22" s="24"/>
      <c r="BA22" s="138" t="n">
        <v>36279</v>
      </c>
      <c r="BB22" s="139" t="n">
        <v>0.775694444444445</v>
      </c>
      <c r="BC22" s="137" t="n">
        <v>80.4</v>
      </c>
      <c r="BD22" s="140" t="n">
        <v>23.8</v>
      </c>
      <c r="BE22" s="140" t="n">
        <v>112.1</v>
      </c>
      <c r="BF22" s="140" t="n">
        <v>111.7</v>
      </c>
      <c r="BG22" s="140" t="n">
        <v>344</v>
      </c>
      <c r="BH22" s="137" t="n">
        <v>9.3</v>
      </c>
      <c r="BI22" s="137" t="n">
        <v>21.7</v>
      </c>
      <c r="BJ22" s="144"/>
      <c r="BK22" s="114" t="n">
        <v>31</v>
      </c>
      <c r="BL22" s="141" t="n">
        <v>0.260319543265289</v>
      </c>
      <c r="BM22" s="114" t="n">
        <v>0.3</v>
      </c>
      <c r="BN22" s="114" t="n">
        <v>10.0967741935484</v>
      </c>
      <c r="BO22" s="114" t="n">
        <v>21.2267527538585</v>
      </c>
      <c r="BP22" s="114" t="n">
        <v>20.1268846160909</v>
      </c>
      <c r="BQ22" s="114" t="n">
        <v>599.830167484453</v>
      </c>
      <c r="BR22" s="114" t="n">
        <v>312.062942536276</v>
      </c>
      <c r="BS22" s="114" t="n">
        <v>592.050414019285</v>
      </c>
      <c r="BT22" s="142" t="n">
        <v>2.83877348215593</v>
      </c>
      <c r="BU22" s="142" t="n">
        <v>109.061226517844</v>
      </c>
      <c r="BV22" s="141" t="n">
        <v>0.184546655660413</v>
      </c>
      <c r="BW22" s="137" t="n">
        <v>6.37</v>
      </c>
      <c r="BX22" s="137" t="n">
        <v>6.72</v>
      </c>
      <c r="BY22" s="137" t="n">
        <v>6.58</v>
      </c>
      <c r="BZ22" s="137" t="n">
        <v>374.304</v>
      </c>
      <c r="CA22" s="137" t="n">
        <v>593.4</v>
      </c>
      <c r="CB22" s="137" t="n">
        <v>583.16</v>
      </c>
      <c r="CC22" s="114" t="n">
        <v>573.155428571429</v>
      </c>
      <c r="CD22" s="114" t="n">
        <v>1.7155791598483</v>
      </c>
      <c r="CE22" s="142" t="n">
        <v>27.1073028237585</v>
      </c>
      <c r="CF22" s="114" t="n">
        <v>570.467465946844</v>
      </c>
      <c r="CG22" s="142" t="n">
        <v>34.386442287512</v>
      </c>
      <c r="CH22" s="145" t="n">
        <v>0.018</v>
      </c>
      <c r="CI22" s="145" t="n">
        <v>0.315</v>
      </c>
      <c r="CJ22" s="145" t="n">
        <v>0.43</v>
      </c>
      <c r="CK22" s="141" t="n">
        <v>0.288</v>
      </c>
      <c r="CL22" s="114" t="n">
        <v>33.0232558139535</v>
      </c>
      <c r="CM22" s="142" t="n">
        <v>91.304347826087</v>
      </c>
      <c r="CN22" s="141" t="n">
        <v>0.284350290697674</v>
      </c>
      <c r="CO22" s="142" t="n">
        <v>93.6697796384046</v>
      </c>
      <c r="CP22" s="137"/>
      <c r="CQ22" s="137"/>
      <c r="CR22" s="137"/>
      <c r="CS22" s="114" t="s">
        <v>29</v>
      </c>
      <c r="CT22" s="114" t="s">
        <v>29</v>
      </c>
      <c r="CU22" s="142" t="s">
        <v>29</v>
      </c>
      <c r="CV22" s="114" t="s">
        <v>29</v>
      </c>
      <c r="CW22" s="146" t="s">
        <v>29</v>
      </c>
      <c r="CX22" s="31"/>
      <c r="CY22" s="83" t="s">
        <v>215</v>
      </c>
      <c r="CZ22" s="84" t="s">
        <v>179</v>
      </c>
      <c r="DA22" s="137" t="n">
        <v>0.43</v>
      </c>
      <c r="DB22" s="137" t="n">
        <v>0.4</v>
      </c>
      <c r="DC22" s="114" t="n">
        <v>0.415</v>
      </c>
      <c r="DD22" s="114" t="n">
        <v>7.2289156626506</v>
      </c>
      <c r="DE22" s="137" t="n">
        <v>28.7</v>
      </c>
      <c r="DF22" s="114" t="n">
        <v>27.365</v>
      </c>
      <c r="DG22" s="114" t="n">
        <v>4.65156794425087</v>
      </c>
      <c r="DH22" s="142" t="n">
        <v>95.1176470588235</v>
      </c>
      <c r="DI22" s="114" t="n">
        <v>27.01128125</v>
      </c>
      <c r="DJ22" s="146" t="n">
        <v>98.4636049058206</v>
      </c>
      <c r="DK22" s="31"/>
      <c r="DL22" s="83" t="s">
        <v>215</v>
      </c>
      <c r="DM22" s="84" t="s">
        <v>179</v>
      </c>
      <c r="DN22" s="137" t="n">
        <v>0.74</v>
      </c>
      <c r="DO22" s="137" t="n">
        <v>78.4</v>
      </c>
      <c r="DP22" s="114" t="n">
        <v>78.34</v>
      </c>
      <c r="DQ22" s="114" t="n">
        <v>0.0765306122448827</v>
      </c>
      <c r="DR22" s="142" t="n">
        <v>91.2941176470588</v>
      </c>
      <c r="DS22" s="114" t="n">
        <v>77.3045813953489</v>
      </c>
      <c r="DT22" s="146" t="n">
        <v>99.042747549184</v>
      </c>
      <c r="DU22" s="31"/>
      <c r="DV22" s="83" t="s">
        <v>215</v>
      </c>
      <c r="DW22" s="84" t="s">
        <v>179</v>
      </c>
      <c r="DX22" s="137" t="n">
        <v>0.86</v>
      </c>
      <c r="DY22" s="137" t="n">
        <v>17</v>
      </c>
      <c r="DZ22" s="114" t="n">
        <v>16.14</v>
      </c>
      <c r="EA22" s="170" t="n">
        <v>5.05882352941176</v>
      </c>
      <c r="EB22" s="114" t="n">
        <v>89.8823529411765</v>
      </c>
      <c r="EC22" s="114" t="n">
        <v>15.9378953488372</v>
      </c>
      <c r="ED22" s="115" t="n">
        <v>94.6040554215162</v>
      </c>
      <c r="EE22" s="31"/>
      <c r="EF22" s="83" t="s">
        <v>215</v>
      </c>
      <c r="EG22" s="84" t="s">
        <v>179</v>
      </c>
      <c r="EH22" s="137" t="n">
        <v>3.12</v>
      </c>
      <c r="EI22" s="137" t="n">
        <v>12.1</v>
      </c>
      <c r="EJ22" s="114" t="n">
        <v>10.8057142857143</v>
      </c>
      <c r="EK22" s="170" t="n">
        <v>10.6965761511216</v>
      </c>
      <c r="EL22" s="114" t="n">
        <v>63.2941176470588</v>
      </c>
      <c r="EM22" s="114" t="n">
        <v>10.6817151162791</v>
      </c>
      <c r="EN22" s="115" t="n">
        <v>70.7912075351544</v>
      </c>
      <c r="EO22" s="31"/>
      <c r="EP22" s="83" t="s">
        <v>248</v>
      </c>
      <c r="EQ22" s="142" t="n">
        <v>76.8</v>
      </c>
      <c r="ER22" s="142" t="n">
        <v>93.1</v>
      </c>
      <c r="ES22" s="142" t="n">
        <v>41.2</v>
      </c>
      <c r="ET22" s="146" t="n">
        <v>53.2</v>
      </c>
      <c r="EU22" s="31"/>
      <c r="EV22" s="83" t="s">
        <v>248</v>
      </c>
      <c r="EW22" s="142" t="n">
        <v>76.8</v>
      </c>
      <c r="EX22" s="142" t="n">
        <v>93.1</v>
      </c>
      <c r="EY22" s="142" t="n">
        <v>41.2</v>
      </c>
      <c r="EZ22" s="146" t="n">
        <v>53.2</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1.56</v>
      </c>
      <c r="AA23" s="114" t="n">
        <v>11.47</v>
      </c>
      <c r="AB23" s="114" t="n">
        <v>11.515</v>
      </c>
      <c r="AC23" s="115" t="n">
        <v>0.781589231437255</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24"/>
      <c r="BA23" s="138" t="n">
        <v>36280</v>
      </c>
      <c r="BB23" s="139" t="n">
        <v>0.690972222222222</v>
      </c>
      <c r="BC23" s="137" t="n">
        <v>94.4</v>
      </c>
      <c r="BD23" s="140"/>
      <c r="BE23" s="140"/>
      <c r="BF23" s="140"/>
      <c r="BG23" s="140"/>
      <c r="BH23" s="137"/>
      <c r="BI23" s="137"/>
      <c r="BJ23" s="232" t="s">
        <v>331</v>
      </c>
      <c r="BK23" s="114"/>
      <c r="BL23" s="141"/>
      <c r="BM23" s="114"/>
      <c r="BN23" s="114"/>
      <c r="BO23" s="114"/>
      <c r="BP23" s="114"/>
      <c r="BQ23" s="114"/>
      <c r="BR23" s="114"/>
      <c r="BS23" s="114"/>
      <c r="BT23" s="142"/>
      <c r="BU23" s="142"/>
      <c r="BV23" s="141"/>
      <c r="BW23" s="137"/>
      <c r="BX23" s="137"/>
      <c r="BY23" s="137"/>
      <c r="BZ23" s="137"/>
      <c r="CA23" s="137"/>
      <c r="CB23" s="137"/>
      <c r="CC23" s="114" t="s">
        <v>29</v>
      </c>
      <c r="CD23" s="114" t="s">
        <v>29</v>
      </c>
      <c r="CE23" s="142" t="s">
        <v>29</v>
      </c>
      <c r="CF23" s="114" t="s">
        <v>29</v>
      </c>
      <c r="CG23" s="142" t="s">
        <v>29</v>
      </c>
      <c r="CH23" s="145"/>
      <c r="CI23" s="145"/>
      <c r="CJ23" s="145"/>
      <c r="CK23" s="141" t="s">
        <v>29</v>
      </c>
      <c r="CL23" s="114" t="s">
        <v>29</v>
      </c>
      <c r="CM23" s="142" t="s">
        <v>29</v>
      </c>
      <c r="CN23" s="141" t="s">
        <v>29</v>
      </c>
      <c r="CO23" s="142" t="s">
        <v>29</v>
      </c>
      <c r="CP23" s="137"/>
      <c r="CQ23" s="137"/>
      <c r="CR23" s="137"/>
      <c r="CS23" s="114" t="s">
        <v>29</v>
      </c>
      <c r="CT23" s="114" t="s">
        <v>29</v>
      </c>
      <c r="CU23" s="142" t="s">
        <v>29</v>
      </c>
      <c r="CV23" s="114" t="s">
        <v>29</v>
      </c>
      <c r="CW23" s="146" t="s">
        <v>29</v>
      </c>
      <c r="CX23" s="31"/>
      <c r="CY23" s="83" t="s">
        <v>222</v>
      </c>
      <c r="CZ23" s="84" t="s">
        <v>223</v>
      </c>
      <c r="DA23" s="145" t="n">
        <v>0.0105</v>
      </c>
      <c r="DB23" s="145" t="n">
        <v>0.01</v>
      </c>
      <c r="DC23" s="141" t="n">
        <v>0.01025</v>
      </c>
      <c r="DD23" s="114" t="n">
        <v>4.87804878048781</v>
      </c>
      <c r="DE23" s="145" t="n">
        <v>0.9515</v>
      </c>
      <c r="DF23" s="141" t="n">
        <v>0.666083333333333</v>
      </c>
      <c r="DG23" s="114" t="n">
        <v>29.9964967595026</v>
      </c>
      <c r="DH23" s="142" t="n">
        <v>95.048309178744</v>
      </c>
      <c r="DI23" s="141" t="n">
        <v>0.657475520833333</v>
      </c>
      <c r="DJ23" s="146" t="n">
        <v>98.4410065964116</v>
      </c>
      <c r="DK23" s="31"/>
      <c r="DL23" s="83" t="s">
        <v>222</v>
      </c>
      <c r="DM23" s="84" t="s">
        <v>223</v>
      </c>
      <c r="DN23" s="145" t="n">
        <v>0.02</v>
      </c>
      <c r="DO23" s="145" t="n">
        <v>2.583</v>
      </c>
      <c r="DP23" s="141" t="n">
        <v>1.89</v>
      </c>
      <c r="DQ23" s="114" t="n">
        <v>26.8292682926829</v>
      </c>
      <c r="DR23" s="142" t="n">
        <v>90.3381642512077</v>
      </c>
      <c r="DS23" s="141" t="n">
        <v>1.86504854651163</v>
      </c>
      <c r="DT23" s="146" t="n">
        <v>98.9276418548242</v>
      </c>
      <c r="DU23" s="31"/>
      <c r="DV23" s="83" t="s">
        <v>222</v>
      </c>
      <c r="DW23" s="84" t="s">
        <v>223</v>
      </c>
      <c r="DX23" s="145" t="n">
        <v>0.026</v>
      </c>
      <c r="DY23" s="145" t="n">
        <v>0.562</v>
      </c>
      <c r="DZ23" s="141" t="n">
        <v>0.388</v>
      </c>
      <c r="EA23" s="170" t="n">
        <v>30.9608540925267</v>
      </c>
      <c r="EB23" s="114" t="n">
        <v>87.43961352657</v>
      </c>
      <c r="EC23" s="141" t="n">
        <v>0.383211918604651</v>
      </c>
      <c r="ED23" s="115" t="n">
        <v>93.2152423404076</v>
      </c>
      <c r="EE23" s="31"/>
      <c r="EF23" s="83" t="s">
        <v>222</v>
      </c>
      <c r="EG23" s="84" t="s">
        <v>223</v>
      </c>
      <c r="EH23" s="145" t="n">
        <v>0.018</v>
      </c>
      <c r="EI23" s="145" t="n">
        <v>0.427</v>
      </c>
      <c r="EJ23" s="141" t="n">
        <v>0.288</v>
      </c>
      <c r="EK23" s="170" t="n">
        <v>32.5526932084309</v>
      </c>
      <c r="EL23" s="114" t="n">
        <v>91.304347826087</v>
      </c>
      <c r="EM23" s="141" t="n">
        <v>0.283643895348837</v>
      </c>
      <c r="EN23" s="115" t="n">
        <v>93.6540146658673</v>
      </c>
      <c r="EO23" s="31"/>
      <c r="EP23" s="83" t="s">
        <v>253</v>
      </c>
      <c r="EQ23" s="142" t="n">
        <v>327.5</v>
      </c>
      <c r="ER23" s="142" t="n">
        <v>327.5</v>
      </c>
      <c r="ES23" s="142" t="n">
        <v>327.5</v>
      </c>
      <c r="ET23" s="146" t="n">
        <v>327.5</v>
      </c>
      <c r="EU23" s="31"/>
      <c r="EV23" s="83" t="s">
        <v>253</v>
      </c>
      <c r="EW23" s="142" t="n">
        <v>327.5</v>
      </c>
      <c r="EX23" s="142" t="n">
        <v>327.5</v>
      </c>
      <c r="EY23" s="142" t="n">
        <v>327.5</v>
      </c>
      <c r="EZ23" s="146" t="n">
        <v>327.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24"/>
      <c r="BA24" s="138" t="n">
        <v>36280</v>
      </c>
      <c r="BB24" s="139" t="n">
        <v>0.725694444444445</v>
      </c>
      <c r="BC24" s="192" t="n">
        <v>95.1</v>
      </c>
      <c r="BD24" s="140" t="n">
        <v>20.1</v>
      </c>
      <c r="BE24" s="140" t="n">
        <v>83.4</v>
      </c>
      <c r="BF24" s="140" t="n">
        <v>83.1</v>
      </c>
      <c r="BG24" s="140" t="n">
        <v>344</v>
      </c>
      <c r="BH24" s="137" t="n">
        <v>9.2</v>
      </c>
      <c r="BI24" s="137" t="n">
        <v>21.7</v>
      </c>
      <c r="BJ24" s="144"/>
      <c r="BK24" s="114" t="n">
        <v>30.9</v>
      </c>
      <c r="BL24" s="141" t="n">
        <v>0.260319543265289</v>
      </c>
      <c r="BM24" s="114" t="n">
        <v>0.297734627831715</v>
      </c>
      <c r="BN24" s="114" t="n">
        <v>10.1326860841424</v>
      </c>
      <c r="BO24" s="114" t="n">
        <v>20.9985081005912</v>
      </c>
      <c r="BP24" s="114" t="n">
        <v>22.2115653876086</v>
      </c>
      <c r="BQ24" s="114" t="n">
        <v>599.054120600018</v>
      </c>
      <c r="BR24" s="114" t="n">
        <v>311.703867715175</v>
      </c>
      <c r="BS24" s="114" t="n">
        <v>591.369171976354</v>
      </c>
      <c r="BT24" s="142" t="n">
        <v>2.83507778573011</v>
      </c>
      <c r="BU24" s="142" t="n">
        <v>80.4149222142699</v>
      </c>
      <c r="BV24" s="141" t="n">
        <v>0.27621198623341</v>
      </c>
      <c r="BW24" s="137" t="n">
        <v>6.45</v>
      </c>
      <c r="BX24" s="137"/>
      <c r="BY24" s="137"/>
      <c r="BZ24" s="137" t="n">
        <v>275.158</v>
      </c>
      <c r="CA24" s="137"/>
      <c r="CB24" s="137"/>
      <c r="CC24" s="114" t="n">
        <v>614.548221198157</v>
      </c>
      <c r="CD24" s="114" t="s">
        <v>29</v>
      </c>
      <c r="CE24" s="142" t="n">
        <v>46.4151898734177</v>
      </c>
      <c r="CF24" s="114" t="n">
        <v>610.009863589112</v>
      </c>
      <c r="CG24" s="142" t="n">
        <v>54.8928605217866</v>
      </c>
      <c r="CH24" s="145" t="n">
        <v>0.029</v>
      </c>
      <c r="CI24" s="145"/>
      <c r="CJ24" s="145"/>
      <c r="CK24" s="141" t="n">
        <v>0.282465437788018</v>
      </c>
      <c r="CL24" s="114" t="s">
        <v>29</v>
      </c>
      <c r="CM24" s="142" t="n">
        <v>85.9903381642512</v>
      </c>
      <c r="CN24" s="141" t="n">
        <v>0.279076074375737</v>
      </c>
      <c r="CO24" s="142" t="n">
        <v>89.6085681780963</v>
      </c>
      <c r="CP24" s="137"/>
      <c r="CQ24" s="137"/>
      <c r="CR24" s="137"/>
      <c r="CS24" s="114" t="s">
        <v>29</v>
      </c>
      <c r="CT24" s="114" t="s">
        <v>29</v>
      </c>
      <c r="CU24" s="142" t="s">
        <v>29</v>
      </c>
      <c r="CV24" s="114" t="s">
        <v>29</v>
      </c>
      <c r="CW24" s="146" t="s">
        <v>29</v>
      </c>
      <c r="CX24" s="31"/>
      <c r="CY24" s="83" t="s">
        <v>229</v>
      </c>
      <c r="CZ24" s="84" t="s">
        <v>230</v>
      </c>
      <c r="DA24" s="114" t="n">
        <v>2.44186046511628</v>
      </c>
      <c r="DB24" s="114" t="n">
        <v>2.5</v>
      </c>
      <c r="DC24" s="114" t="n">
        <v>2.47093023255814</v>
      </c>
      <c r="DD24" s="114" t="n">
        <v>2.35294117647057</v>
      </c>
      <c r="DE24" s="114" t="n">
        <v>3.31533101045296</v>
      </c>
      <c r="DF24" s="86" t="s">
        <v>56</v>
      </c>
      <c r="DG24" s="157" t="s">
        <v>56</v>
      </c>
      <c r="DH24" s="158" t="s">
        <v>56</v>
      </c>
      <c r="DI24" s="86" t="s">
        <v>56</v>
      </c>
      <c r="DJ24" s="159" t="s">
        <v>56</v>
      </c>
      <c r="DK24" s="31"/>
      <c r="DL24" s="83" t="s">
        <v>229</v>
      </c>
      <c r="DM24" s="84" t="s">
        <v>230</v>
      </c>
      <c r="DN24" s="114" t="n">
        <v>2.7027027027027</v>
      </c>
      <c r="DO24" s="114" t="n">
        <v>3.29464285714286</v>
      </c>
      <c r="DP24" s="86" t="s">
        <v>56</v>
      </c>
      <c r="DQ24" s="157" t="s">
        <v>56</v>
      </c>
      <c r="DR24" s="158" t="s">
        <v>56</v>
      </c>
      <c r="DS24" s="86" t="s">
        <v>56</v>
      </c>
      <c r="DT24" s="159" t="s">
        <v>56</v>
      </c>
      <c r="DU24" s="31"/>
      <c r="DV24" s="83" t="s">
        <v>229</v>
      </c>
      <c r="DW24" s="84" t="s">
        <v>230</v>
      </c>
      <c r="DX24" s="114" t="n">
        <v>3.02325581395349</v>
      </c>
      <c r="DY24" s="114" t="n">
        <v>3.30588235294118</v>
      </c>
      <c r="DZ24" s="86" t="s">
        <v>56</v>
      </c>
      <c r="EA24" s="157" t="s">
        <v>56</v>
      </c>
      <c r="EB24" s="158" t="s">
        <v>56</v>
      </c>
      <c r="EC24" s="86" t="s">
        <v>56</v>
      </c>
      <c r="ED24" s="159" t="s">
        <v>56</v>
      </c>
      <c r="EE24" s="31"/>
      <c r="EF24" s="83" t="s">
        <v>229</v>
      </c>
      <c r="EG24" s="84" t="s">
        <v>230</v>
      </c>
      <c r="EH24" s="114" t="n">
        <v>0.576923076923077</v>
      </c>
      <c r="EI24" s="114" t="n">
        <v>3.52892561983471</v>
      </c>
      <c r="EJ24" s="86" t="s">
        <v>56</v>
      </c>
      <c r="EK24" s="157" t="s">
        <v>56</v>
      </c>
      <c r="EL24" s="158" t="s">
        <v>56</v>
      </c>
      <c r="EM24" s="86" t="s">
        <v>56</v>
      </c>
      <c r="EN24" s="159" t="s">
        <v>56</v>
      </c>
      <c r="EO24" s="31"/>
      <c r="EP24" s="83" t="s">
        <v>259</v>
      </c>
      <c r="EQ24" s="142" t="n">
        <v>253</v>
      </c>
      <c r="ER24" s="142" t="n">
        <v>274</v>
      </c>
      <c r="ES24" s="142" t="n">
        <v>232</v>
      </c>
      <c r="ET24" s="146" t="n">
        <v>211</v>
      </c>
      <c r="EU24" s="31"/>
      <c r="EV24" s="83" t="s">
        <v>259</v>
      </c>
      <c r="EW24" s="142" t="n">
        <v>253</v>
      </c>
      <c r="EX24" s="142" t="n">
        <v>274</v>
      </c>
      <c r="EY24" s="142" t="n">
        <v>232</v>
      </c>
      <c r="EZ24" s="146" t="n">
        <v>211</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42</v>
      </c>
      <c r="AA25" s="137" t="n">
        <v>7.45</v>
      </c>
      <c r="AB25" s="114" t="n">
        <v>7.435</v>
      </c>
      <c r="AC25" s="115" t="n">
        <v>0.4034969737727</v>
      </c>
      <c r="AD25" s="31"/>
      <c r="AE25" s="80"/>
      <c r="AF25" s="207"/>
      <c r="AG25" s="137"/>
      <c r="AH25" s="140"/>
      <c r="AI25" s="140"/>
      <c r="AJ25" s="140"/>
      <c r="AK25" s="140"/>
      <c r="AL25" s="137"/>
      <c r="AM25" s="137"/>
      <c r="AN25" s="114"/>
      <c r="AO25" s="141"/>
      <c r="AP25" s="114"/>
      <c r="AQ25" s="114"/>
      <c r="AR25" s="114"/>
      <c r="AS25" s="114"/>
      <c r="AT25" s="142"/>
      <c r="AU25" s="142"/>
      <c r="AV25" s="142"/>
      <c r="AW25" s="142"/>
      <c r="AX25" s="142"/>
      <c r="AY25" s="143"/>
      <c r="AZ25" s="24"/>
      <c r="BA25" s="138" t="n">
        <v>36280</v>
      </c>
      <c r="BB25" s="139" t="n">
        <v>0.899305555555556</v>
      </c>
      <c r="BC25" s="137" t="n">
        <v>99.2</v>
      </c>
      <c r="BD25" s="140" t="n">
        <v>20.7</v>
      </c>
      <c r="BE25" s="140" t="n">
        <v>83.5</v>
      </c>
      <c r="BF25" s="140" t="n">
        <v>83.2</v>
      </c>
      <c r="BG25" s="140" t="n">
        <v>344</v>
      </c>
      <c r="BH25" s="137" t="n">
        <v>9.2</v>
      </c>
      <c r="BI25" s="137" t="n">
        <v>21.9</v>
      </c>
      <c r="BJ25" s="144"/>
      <c r="BK25" s="114" t="n">
        <v>31.1</v>
      </c>
      <c r="BL25" s="141" t="n">
        <v>0.260319543265289</v>
      </c>
      <c r="BM25" s="114" t="n">
        <v>0.295819935691318</v>
      </c>
      <c r="BN25" s="114" t="n">
        <v>10.0610932475884</v>
      </c>
      <c r="BO25" s="114" t="n">
        <v>20.9985081005912</v>
      </c>
      <c r="BP25" s="114" t="n">
        <v>21.8211096816945</v>
      </c>
      <c r="BQ25" s="114" t="n">
        <v>598.412953726044</v>
      </c>
      <c r="BR25" s="114" t="n">
        <v>311.370251456483</v>
      </c>
      <c r="BS25" s="114" t="n">
        <v>590.736230293253</v>
      </c>
      <c r="BT25" s="142" t="n">
        <v>2.83204340553166</v>
      </c>
      <c r="BU25" s="142" t="n">
        <v>80.5179565944683</v>
      </c>
      <c r="BV25" s="141" t="n">
        <v>0.271009233276961</v>
      </c>
      <c r="BW25" s="137" t="n">
        <v>6.51</v>
      </c>
      <c r="BX25" s="137"/>
      <c r="BY25" s="137"/>
      <c r="BZ25" s="137" t="n">
        <v>281.842</v>
      </c>
      <c r="CA25" s="137"/>
      <c r="CB25" s="137"/>
      <c r="CC25" s="114" t="n">
        <v>610.817515981735</v>
      </c>
      <c r="CD25" s="114" t="s">
        <v>29</v>
      </c>
      <c r="CE25" s="142" t="n">
        <v>45.1135345666991</v>
      </c>
      <c r="CF25" s="114"/>
      <c r="CG25" s="142"/>
      <c r="CH25" s="145" t="n">
        <v>0.018</v>
      </c>
      <c r="CI25" s="145"/>
      <c r="CJ25" s="145"/>
      <c r="CK25" s="141" t="n">
        <v>0.286397260273973</v>
      </c>
      <c r="CL25" s="114" t="s">
        <v>29</v>
      </c>
      <c r="CM25" s="142" t="n">
        <v>91.304347826087</v>
      </c>
      <c r="CN25" s="141" t="n">
        <v>0.282808227142402</v>
      </c>
      <c r="CO25" s="142" t="n">
        <v>93.6352629547313</v>
      </c>
      <c r="CP25" s="137"/>
      <c r="CQ25" s="137"/>
      <c r="CR25" s="137"/>
      <c r="CS25" s="114" t="s">
        <v>29</v>
      </c>
      <c r="CT25" s="114" t="s">
        <v>29</v>
      </c>
      <c r="CU25" s="142" t="s">
        <v>29</v>
      </c>
      <c r="CV25" s="114" t="s">
        <v>29</v>
      </c>
      <c r="CW25" s="146" t="s">
        <v>29</v>
      </c>
      <c r="CX25" s="31"/>
      <c r="CY25" s="83" t="s">
        <v>236</v>
      </c>
      <c r="CZ25" s="180" t="s">
        <v>237</v>
      </c>
      <c r="DA25" s="140" t="n">
        <v>168</v>
      </c>
      <c r="DB25" s="140" t="n">
        <v>172</v>
      </c>
      <c r="DC25" s="142" t="n">
        <v>170</v>
      </c>
      <c r="DD25" s="114" t="n">
        <v>2.35294117647059</v>
      </c>
      <c r="DE25" s="86" t="s">
        <v>56</v>
      </c>
      <c r="DF25" s="142" t="n">
        <v>250</v>
      </c>
      <c r="DG25" s="157" t="s">
        <v>56</v>
      </c>
      <c r="DH25" s="142" t="n">
        <v>12.3711340206186</v>
      </c>
      <c r="DI25" s="142" t="n">
        <v>248.95</v>
      </c>
      <c r="DJ25" s="146" t="n">
        <v>31.7131954207672</v>
      </c>
      <c r="DK25" s="31"/>
      <c r="DL25" s="83" t="s">
        <v>236</v>
      </c>
      <c r="DM25" s="180" t="s">
        <v>237</v>
      </c>
      <c r="DN25" s="140" t="n">
        <v>174</v>
      </c>
      <c r="DO25" s="158" t="s">
        <v>56</v>
      </c>
      <c r="DP25" s="142" t="n">
        <v>374</v>
      </c>
      <c r="DQ25" s="157" t="s">
        <v>56</v>
      </c>
      <c r="DR25" s="142" t="n">
        <v>10.3092783505155</v>
      </c>
      <c r="DS25" s="142" t="n">
        <v>371.331395348837</v>
      </c>
      <c r="DT25" s="146" t="n">
        <v>53.1415866852464</v>
      </c>
      <c r="DU25" s="31"/>
      <c r="DV25" s="83" t="s">
        <v>236</v>
      </c>
      <c r="DW25" s="180" t="s">
        <v>237</v>
      </c>
      <c r="DX25" s="140" t="n">
        <v>175</v>
      </c>
      <c r="DY25" s="158" t="s">
        <v>56</v>
      </c>
      <c r="DZ25" s="142" t="n">
        <v>213</v>
      </c>
      <c r="EA25" s="160" t="s">
        <v>56</v>
      </c>
      <c r="EB25" s="114" t="n">
        <v>9.79381443298969</v>
      </c>
      <c r="EC25" s="142" t="n">
        <v>212.49738372093</v>
      </c>
      <c r="ED25" s="115" t="n">
        <v>17.6460448897456</v>
      </c>
      <c r="EE25" s="31"/>
      <c r="EF25" s="83" t="s">
        <v>236</v>
      </c>
      <c r="EG25" s="180" t="s">
        <v>237</v>
      </c>
      <c r="EH25" s="140" t="n">
        <v>155</v>
      </c>
      <c r="EI25" s="158" t="s">
        <v>56</v>
      </c>
      <c r="EJ25" s="142" t="n">
        <v>210.714285714286</v>
      </c>
      <c r="EK25" s="160" t="s">
        <v>56</v>
      </c>
      <c r="EL25" s="114" t="n">
        <v>20.1030927835052</v>
      </c>
      <c r="EM25" s="142" t="n">
        <v>209.815406976744</v>
      </c>
      <c r="EN25" s="115" t="n">
        <v>26.1255394761453</v>
      </c>
      <c r="EO25" s="31"/>
      <c r="EP25" s="83" t="s">
        <v>265</v>
      </c>
      <c r="EQ25" s="142" t="n">
        <v>308</v>
      </c>
      <c r="ER25" s="142" t="n">
        <v>308</v>
      </c>
      <c r="ES25" s="142" t="n">
        <v>308</v>
      </c>
      <c r="ET25" s="146" t="n">
        <v>308</v>
      </c>
      <c r="EU25" s="31"/>
      <c r="EV25" s="83" t="s">
        <v>265</v>
      </c>
      <c r="EW25" s="142" t="n">
        <v>308</v>
      </c>
      <c r="EX25" s="142" t="n">
        <v>308</v>
      </c>
      <c r="EY25" s="142" t="n">
        <v>308</v>
      </c>
      <c r="EZ25" s="146" t="n">
        <v>308</v>
      </c>
      <c r="FA25" s="31"/>
      <c r="FB25" s="31"/>
      <c r="FC25" s="31"/>
    </row>
    <row r="26" customFormat="false" ht="15.75" hidden="false" customHeight="true" outlineLevel="0" collapsed="false">
      <c r="A26" s="70" t="s">
        <v>266</v>
      </c>
      <c r="B26" s="71" t="n">
        <v>1077</v>
      </c>
      <c r="C26" s="31"/>
      <c r="D26" s="36" t="s">
        <v>267</v>
      </c>
      <c r="E26" s="42" t="s">
        <v>381</v>
      </c>
      <c r="F26" s="27"/>
      <c r="G26" s="27"/>
      <c r="I26" s="31"/>
      <c r="J26" s="31"/>
      <c r="K26" s="31"/>
      <c r="L26" s="31"/>
      <c r="M26" s="31"/>
      <c r="N26" s="31"/>
      <c r="O26" s="31"/>
      <c r="P26" s="31"/>
      <c r="Q26" s="78" t="s">
        <v>269</v>
      </c>
      <c r="R26" s="79" t="n">
        <v>25.1</v>
      </c>
      <c r="S26" s="31"/>
      <c r="T26" s="189"/>
      <c r="U26" s="20"/>
      <c r="V26" s="20"/>
      <c r="W26" s="31"/>
      <c r="X26" s="83" t="s">
        <v>270</v>
      </c>
      <c r="Y26" s="84" t="s">
        <v>271</v>
      </c>
      <c r="Z26" s="140" t="n">
        <v>24.03</v>
      </c>
      <c r="AA26" s="140" t="n">
        <v>24.13</v>
      </c>
      <c r="AB26" s="142" t="n">
        <v>24.08</v>
      </c>
      <c r="AC26" s="115" t="n">
        <v>0.415282392026569</v>
      </c>
      <c r="AD26" s="31"/>
      <c r="AE26" s="138"/>
      <c r="AF26" s="139"/>
      <c r="AG26" s="137"/>
      <c r="AH26" s="140"/>
      <c r="AI26" s="140"/>
      <c r="AJ26" s="140"/>
      <c r="AK26" s="140"/>
      <c r="AL26" s="137"/>
      <c r="AM26" s="137"/>
      <c r="AN26" s="114"/>
      <c r="AO26" s="141"/>
      <c r="AP26" s="114"/>
      <c r="AQ26" s="114"/>
      <c r="AR26" s="114"/>
      <c r="AS26" s="114"/>
      <c r="AT26" s="142"/>
      <c r="AU26" s="142"/>
      <c r="AV26" s="142"/>
      <c r="AW26" s="142"/>
      <c r="AX26" s="142"/>
      <c r="AY26" s="143"/>
      <c r="AZ26" s="24"/>
      <c r="BA26" s="138" t="n">
        <v>36280</v>
      </c>
      <c r="BB26" s="139" t="n">
        <v>0.990972222222222</v>
      </c>
      <c r="BC26" s="137" t="n">
        <v>101.4</v>
      </c>
      <c r="BD26" s="140" t="n">
        <v>21.2</v>
      </c>
      <c r="BE26" s="140" t="n">
        <v>82.7</v>
      </c>
      <c r="BF26" s="140" t="n">
        <v>82.4</v>
      </c>
      <c r="BG26" s="140" t="n">
        <v>344</v>
      </c>
      <c r="BH26" s="137" t="n">
        <v>9.2</v>
      </c>
      <c r="BI26" s="137" t="n">
        <v>21.8</v>
      </c>
      <c r="BJ26" s="144"/>
      <c r="BK26" s="114" t="n">
        <v>31</v>
      </c>
      <c r="BL26" s="141" t="n">
        <v>0.260319543265289</v>
      </c>
      <c r="BM26" s="114" t="n">
        <v>0.296774193548387</v>
      </c>
      <c r="BN26" s="114" t="n">
        <v>10.0967741935484</v>
      </c>
      <c r="BO26" s="114" t="n">
        <v>20.9985081005912</v>
      </c>
      <c r="BP26" s="114" t="n">
        <v>21.5009782514079</v>
      </c>
      <c r="BQ26" s="114" t="n">
        <v>598.73233137311</v>
      </c>
      <c r="BR26" s="114" t="n">
        <v>311.53643218111</v>
      </c>
      <c r="BS26" s="114" t="n">
        <v>591.051510813324</v>
      </c>
      <c r="BT26" s="142" t="n">
        <v>2.83355488912107</v>
      </c>
      <c r="BU26" s="142" t="n">
        <v>79.716445110879</v>
      </c>
      <c r="BV26" s="141" t="n">
        <v>0.269718227167579</v>
      </c>
      <c r="BW26" s="137" t="n">
        <v>6.44</v>
      </c>
      <c r="BX26" s="137" t="n">
        <v>6.74</v>
      </c>
      <c r="BY26" s="137" t="n">
        <v>6.61</v>
      </c>
      <c r="BZ26" s="137" t="n">
        <v>293.539</v>
      </c>
      <c r="CA26" s="137" t="n">
        <v>520.26</v>
      </c>
      <c r="CB26" s="137" t="n">
        <v>514.84</v>
      </c>
      <c r="CC26" s="114" t="n">
        <v>606.327577981651</v>
      </c>
      <c r="CD26" s="114" t="n">
        <v>-17.7700990563381</v>
      </c>
      <c r="CE26" s="142" t="n">
        <v>42.8356377799416</v>
      </c>
      <c r="CF26" s="114" t="n">
        <v>602.144940020269</v>
      </c>
      <c r="CG26" s="142" t="n">
        <v>51.2511057570094</v>
      </c>
      <c r="CH26" s="145" t="n">
        <v>0.016</v>
      </c>
      <c r="CI26" s="145" t="n">
        <v>0.314</v>
      </c>
      <c r="CJ26" s="145" t="n">
        <v>0.408</v>
      </c>
      <c r="CK26" s="141" t="n">
        <v>0.287605504587156</v>
      </c>
      <c r="CL26" s="114" t="n">
        <v>29.50845475805</v>
      </c>
      <c r="CM26" s="142" t="n">
        <v>92.2705314009662</v>
      </c>
      <c r="CN26" s="141" t="n">
        <v>0.283973570514188</v>
      </c>
      <c r="CO26" s="142" t="n">
        <v>94.3656728437689</v>
      </c>
      <c r="CP26" s="137"/>
      <c r="CQ26" s="137"/>
      <c r="CR26" s="137"/>
      <c r="CS26" s="114" t="s">
        <v>29</v>
      </c>
      <c r="CT26" s="114" t="s">
        <v>29</v>
      </c>
      <c r="CU26" s="142" t="s">
        <v>29</v>
      </c>
      <c r="CV26" s="114" t="s">
        <v>29</v>
      </c>
      <c r="CW26" s="146" t="s">
        <v>29</v>
      </c>
      <c r="CX26" s="31"/>
      <c r="CY26" s="83" t="s">
        <v>242</v>
      </c>
      <c r="CZ26" s="84" t="s">
        <v>179</v>
      </c>
      <c r="DA26" s="137" t="n">
        <v>5.4</v>
      </c>
      <c r="DB26" s="137" t="n">
        <v>5.4</v>
      </c>
      <c r="DC26" s="114" t="n">
        <v>5.4</v>
      </c>
      <c r="DD26" s="114" t="n">
        <v>0</v>
      </c>
      <c r="DE26" s="86" t="s">
        <v>56</v>
      </c>
      <c r="DF26" s="86" t="s">
        <v>56</v>
      </c>
      <c r="DG26" s="157" t="s">
        <v>56</v>
      </c>
      <c r="DH26" s="158" t="s">
        <v>56</v>
      </c>
      <c r="DI26" s="86" t="s">
        <v>56</v>
      </c>
      <c r="DJ26" s="159" t="s">
        <v>56</v>
      </c>
      <c r="DK26" s="31"/>
      <c r="DL26" s="83" t="s">
        <v>242</v>
      </c>
      <c r="DM26" s="84" t="s">
        <v>179</v>
      </c>
      <c r="DN26" s="137" t="n">
        <v>6.6</v>
      </c>
      <c r="DO26" s="157" t="s">
        <v>56</v>
      </c>
      <c r="DP26" s="86" t="s">
        <v>56</v>
      </c>
      <c r="DQ26" s="157" t="s">
        <v>56</v>
      </c>
      <c r="DR26" s="158" t="s">
        <v>56</v>
      </c>
      <c r="DS26" s="86" t="s">
        <v>56</v>
      </c>
      <c r="DT26" s="159" t="s">
        <v>56</v>
      </c>
      <c r="DU26" s="31"/>
      <c r="DV26" s="83" t="s">
        <v>242</v>
      </c>
      <c r="DW26" s="84" t="s">
        <v>179</v>
      </c>
      <c r="DX26" s="137" t="n">
        <v>5.3</v>
      </c>
      <c r="DY26" s="157" t="s">
        <v>56</v>
      </c>
      <c r="DZ26" s="157" t="s">
        <v>56</v>
      </c>
      <c r="EA26" s="160" t="s">
        <v>56</v>
      </c>
      <c r="EB26" s="157" t="s">
        <v>56</v>
      </c>
      <c r="EC26" s="86" t="s">
        <v>56</v>
      </c>
      <c r="ED26" s="87" t="s">
        <v>56</v>
      </c>
      <c r="EE26" s="31"/>
      <c r="EF26" s="83" t="s">
        <v>242</v>
      </c>
      <c r="EG26" s="84" t="s">
        <v>179</v>
      </c>
      <c r="EH26" s="137" t="n">
        <v>5</v>
      </c>
      <c r="EI26" s="157" t="s">
        <v>56</v>
      </c>
      <c r="EJ26" s="157" t="s">
        <v>56</v>
      </c>
      <c r="EK26" s="157" t="s">
        <v>56</v>
      </c>
      <c r="EL26" s="157" t="s">
        <v>56</v>
      </c>
      <c r="EM26" s="157" t="s">
        <v>56</v>
      </c>
      <c r="EN26" s="87" t="s">
        <v>56</v>
      </c>
      <c r="EO26" s="31"/>
      <c r="EP26" s="171" t="s">
        <v>272</v>
      </c>
      <c r="EQ26" s="174" t="n">
        <v>239</v>
      </c>
      <c r="ER26" s="174" t="n">
        <v>259</v>
      </c>
      <c r="ES26" s="174" t="n">
        <v>220</v>
      </c>
      <c r="ET26" s="176" t="n">
        <v>201</v>
      </c>
      <c r="EU26" s="31"/>
      <c r="EV26" s="171" t="s">
        <v>272</v>
      </c>
      <c r="EW26" s="174" t="n">
        <v>239</v>
      </c>
      <c r="EX26" s="174" t="n">
        <v>259</v>
      </c>
      <c r="EY26" s="174" t="n">
        <v>220</v>
      </c>
      <c r="EZ26" s="176" t="n">
        <v>201</v>
      </c>
      <c r="FA26" s="31"/>
      <c r="FB26" s="31"/>
      <c r="FC26" s="31"/>
    </row>
    <row r="27" customFormat="false" ht="15.75" hidden="false" customHeight="true" outlineLevel="0" collapsed="false">
      <c r="A27" s="193" t="s">
        <v>273</v>
      </c>
      <c r="B27" s="194" t="n">
        <v>4060845</v>
      </c>
      <c r="C27" s="31"/>
      <c r="D27" s="195" t="s">
        <v>274</v>
      </c>
      <c r="E27" s="196" t="s">
        <v>381</v>
      </c>
      <c r="F27" s="27"/>
      <c r="G27" s="27"/>
      <c r="I27" s="31"/>
      <c r="J27" s="31"/>
      <c r="K27" s="31"/>
      <c r="L27" s="31"/>
      <c r="M27" s="31"/>
      <c r="N27" s="31"/>
      <c r="O27" s="31"/>
      <c r="P27" s="31"/>
      <c r="Q27" s="78" t="s">
        <v>214</v>
      </c>
      <c r="R27" s="79" t="n">
        <v>1.14</v>
      </c>
      <c r="S27" s="31"/>
      <c r="T27" s="31"/>
      <c r="U27" s="31"/>
      <c r="V27" s="31"/>
      <c r="W27" s="31"/>
      <c r="X27" s="83" t="s">
        <v>276</v>
      </c>
      <c r="Y27" s="180" t="s">
        <v>277</v>
      </c>
      <c r="Z27" s="137" t="n">
        <v>568.5</v>
      </c>
      <c r="AA27" s="137" t="n">
        <v>668</v>
      </c>
      <c r="AB27" s="114" t="n">
        <v>618.25</v>
      </c>
      <c r="AC27" s="115" t="n">
        <v>16.0938131823696</v>
      </c>
      <c r="AD27" s="31"/>
      <c r="AE27" s="138"/>
      <c r="AF27" s="139"/>
      <c r="AG27" s="137"/>
      <c r="AH27" s="140"/>
      <c r="AI27" s="140"/>
      <c r="AJ27" s="140"/>
      <c r="AK27" s="140"/>
      <c r="AL27" s="137"/>
      <c r="AM27" s="137"/>
      <c r="AN27" s="114"/>
      <c r="AO27" s="141"/>
      <c r="AP27" s="114"/>
      <c r="AQ27" s="114"/>
      <c r="AR27" s="114"/>
      <c r="AS27" s="114"/>
      <c r="AT27" s="142"/>
      <c r="AU27" s="142"/>
      <c r="AV27" s="142"/>
      <c r="AW27" s="142"/>
      <c r="AX27" s="142"/>
      <c r="AY27" s="143"/>
      <c r="AZ27" s="24"/>
      <c r="BA27" s="138"/>
      <c r="BB27" s="139"/>
      <c r="BC27" s="137"/>
      <c r="BD27" s="140"/>
      <c r="BE27" s="140"/>
      <c r="BF27" s="140"/>
      <c r="BG27" s="140"/>
      <c r="BH27" s="137"/>
      <c r="BI27" s="137"/>
      <c r="BJ27" s="144"/>
      <c r="BK27" s="114"/>
      <c r="BL27" s="141"/>
      <c r="BM27" s="114"/>
      <c r="BN27" s="114"/>
      <c r="BO27" s="114"/>
      <c r="BP27" s="114"/>
      <c r="BQ27" s="114"/>
      <c r="BR27" s="114"/>
      <c r="BS27" s="114"/>
      <c r="BT27" s="142"/>
      <c r="BU27" s="142"/>
      <c r="BV27" s="141"/>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0.86</v>
      </c>
      <c r="DB27" s="137" t="n">
        <v>0.82</v>
      </c>
      <c r="DC27" s="114" t="n">
        <v>0.84</v>
      </c>
      <c r="DD27" s="114" t="n">
        <v>4.76190476190477</v>
      </c>
      <c r="DE27" s="86" t="s">
        <v>56</v>
      </c>
      <c r="DF27" s="86" t="s">
        <v>56</v>
      </c>
      <c r="DG27" s="157" t="s">
        <v>56</v>
      </c>
      <c r="DH27" s="158" t="s">
        <v>56</v>
      </c>
      <c r="DI27" s="86" t="s">
        <v>56</v>
      </c>
      <c r="DJ27" s="159" t="s">
        <v>56</v>
      </c>
      <c r="DK27" s="31"/>
      <c r="DL27" s="83" t="s">
        <v>247</v>
      </c>
      <c r="DM27" s="84" t="s">
        <v>179</v>
      </c>
      <c r="DN27" s="137" t="n">
        <v>1.71</v>
      </c>
      <c r="DO27" s="157" t="s">
        <v>56</v>
      </c>
      <c r="DP27" s="86" t="s">
        <v>56</v>
      </c>
      <c r="DQ27" s="157" t="s">
        <v>56</v>
      </c>
      <c r="DR27" s="158" t="s">
        <v>56</v>
      </c>
      <c r="DS27" s="86" t="s">
        <v>56</v>
      </c>
      <c r="DT27" s="159" t="s">
        <v>56</v>
      </c>
      <c r="DU27" s="31"/>
      <c r="DV27" s="83" t="s">
        <v>247</v>
      </c>
      <c r="DW27" s="84" t="s">
        <v>179</v>
      </c>
      <c r="DX27" s="137" t="n">
        <v>0.56</v>
      </c>
      <c r="DY27" s="157" t="s">
        <v>56</v>
      </c>
      <c r="DZ27" s="157" t="s">
        <v>56</v>
      </c>
      <c r="EA27" s="160" t="s">
        <v>56</v>
      </c>
      <c r="EB27" s="157" t="s">
        <v>56</v>
      </c>
      <c r="EC27" s="86" t="s">
        <v>56</v>
      </c>
      <c r="ED27" s="87" t="s">
        <v>56</v>
      </c>
      <c r="EE27" s="31"/>
      <c r="EF27" s="83" t="s">
        <v>247</v>
      </c>
      <c r="EG27" s="84" t="s">
        <v>179</v>
      </c>
      <c r="EH27" s="137" t="n">
        <v>0.7</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9</v>
      </c>
      <c r="F28" s="27"/>
      <c r="G28" s="27"/>
      <c r="I28" s="31"/>
      <c r="J28" s="31"/>
      <c r="K28" s="31"/>
      <c r="L28" s="31"/>
      <c r="M28" s="31"/>
      <c r="N28" s="31"/>
      <c r="O28" s="31"/>
      <c r="P28" s="31"/>
      <c r="Q28" s="78"/>
      <c r="R28" s="79"/>
      <c r="S28" s="31"/>
      <c r="T28" s="31"/>
      <c r="U28" s="31"/>
      <c r="V28" s="31"/>
      <c r="W28" s="31"/>
      <c r="X28" s="198" t="s">
        <v>280</v>
      </c>
      <c r="Y28" s="180" t="s">
        <v>237</v>
      </c>
      <c r="Z28" s="137" t="n">
        <v>146</v>
      </c>
      <c r="AA28" s="137" t="n">
        <v>147</v>
      </c>
      <c r="AB28" s="114" t="n">
        <v>146.5</v>
      </c>
      <c r="AC28" s="115" t="n">
        <v>0.68259385665529</v>
      </c>
      <c r="AD28" s="31"/>
      <c r="AE28" s="138"/>
      <c r="AF28" s="139"/>
      <c r="AG28" s="137"/>
      <c r="AH28" s="140"/>
      <c r="AI28" s="140"/>
      <c r="AJ28" s="140"/>
      <c r="AK28" s="140"/>
      <c r="AL28" s="137"/>
      <c r="AM28" s="137"/>
      <c r="AN28" s="114"/>
      <c r="AO28" s="141"/>
      <c r="AP28" s="114"/>
      <c r="AQ28" s="114"/>
      <c r="AR28" s="114"/>
      <c r="AS28" s="114"/>
      <c r="AT28" s="142"/>
      <c r="AU28" s="142"/>
      <c r="AV28" s="142"/>
      <c r="AW28" s="142"/>
      <c r="AX28" s="142"/>
      <c r="AY28" s="143"/>
      <c r="AZ28" s="24"/>
      <c r="BA28" s="138"/>
      <c r="BB28" s="139"/>
      <c r="BC28" s="137"/>
      <c r="BD28" s="140"/>
      <c r="BE28" s="140"/>
      <c r="BF28" s="140"/>
      <c r="BG28" s="140"/>
      <c r="BH28" s="137"/>
      <c r="BI28" s="137"/>
      <c r="BJ28" s="144"/>
      <c r="BK28" s="114"/>
      <c r="BL28" s="141"/>
      <c r="BM28" s="114"/>
      <c r="BN28" s="114"/>
      <c r="BO28" s="114"/>
      <c r="BP28" s="114"/>
      <c r="BQ28" s="114"/>
      <c r="BR28" s="114"/>
      <c r="BS28" s="114"/>
      <c r="BT28" s="142"/>
      <c r="BU28" s="142"/>
      <c r="BV28" s="141"/>
      <c r="BW28" s="137"/>
      <c r="BX28" s="137"/>
      <c r="BY28" s="137"/>
      <c r="BZ28" s="137"/>
      <c r="CA28" s="137"/>
      <c r="CB28" s="137"/>
      <c r="CC28" s="114" t="s">
        <v>29</v>
      </c>
      <c r="CD28" s="114" t="s">
        <v>29</v>
      </c>
      <c r="CE28" s="142" t="s">
        <v>29</v>
      </c>
      <c r="CF28" s="114" t="s">
        <v>29</v>
      </c>
      <c r="CG28" s="142" t="s">
        <v>29</v>
      </c>
      <c r="CH28" s="145"/>
      <c r="CI28" s="145"/>
      <c r="CJ28" s="145"/>
      <c r="CK28" s="141" t="s">
        <v>29</v>
      </c>
      <c r="CL28" s="114" t="s">
        <v>29</v>
      </c>
      <c r="CM28" s="142" t="s">
        <v>29</v>
      </c>
      <c r="CN28" s="141" t="s">
        <v>29</v>
      </c>
      <c r="CO28" s="142" t="s">
        <v>29</v>
      </c>
      <c r="CP28" s="137"/>
      <c r="CQ28" s="137"/>
      <c r="CR28" s="137"/>
      <c r="CS28" s="114" t="s">
        <v>29</v>
      </c>
      <c r="CT28" s="114" t="s">
        <v>29</v>
      </c>
      <c r="CU28" s="142" t="s">
        <v>29</v>
      </c>
      <c r="CV28" s="114" t="s">
        <v>29</v>
      </c>
      <c r="CW28" s="146" t="s">
        <v>29</v>
      </c>
      <c r="CX28" s="31"/>
      <c r="CY28" s="83" t="s">
        <v>252</v>
      </c>
      <c r="CZ28" s="84" t="s">
        <v>179</v>
      </c>
      <c r="DA28" s="114" t="n">
        <v>4.54</v>
      </c>
      <c r="DB28" s="114" t="n">
        <v>4.58</v>
      </c>
      <c r="DC28" s="114" t="n">
        <v>4.56</v>
      </c>
      <c r="DD28" s="114" t="n">
        <v>0.877192982456141</v>
      </c>
      <c r="DE28" s="86" t="s">
        <v>56</v>
      </c>
      <c r="DF28" s="114" t="n">
        <v>27.7433333333333</v>
      </c>
      <c r="DG28" s="157" t="s">
        <v>56</v>
      </c>
      <c r="DH28" s="142" t="n">
        <v>60.3994789405124</v>
      </c>
      <c r="DI28" s="114" t="n">
        <v>27.4390520833333</v>
      </c>
      <c r="DJ28" s="146" t="n">
        <v>83.3813501058596</v>
      </c>
      <c r="DK28" s="31"/>
      <c r="DL28" s="83" t="s">
        <v>252</v>
      </c>
      <c r="DM28" s="84" t="s">
        <v>179</v>
      </c>
      <c r="DN28" s="114" t="n">
        <v>4.89</v>
      </c>
      <c r="DO28" s="157" t="s">
        <v>56</v>
      </c>
      <c r="DP28" s="199" t="n">
        <v>71.14</v>
      </c>
      <c r="DQ28" s="157" t="s">
        <v>56</v>
      </c>
      <c r="DR28" s="142" t="n">
        <v>57.5336517585758</v>
      </c>
      <c r="DS28" s="114" t="n">
        <v>70.2560247093023</v>
      </c>
      <c r="DT28" s="146" t="n">
        <v>93.0397428259949</v>
      </c>
      <c r="DU28" s="31"/>
      <c r="DV28" s="83" t="s">
        <v>252</v>
      </c>
      <c r="DW28" s="84" t="s">
        <v>179</v>
      </c>
      <c r="DX28" s="114" t="n">
        <v>4.74</v>
      </c>
      <c r="DY28" s="157" t="s">
        <v>56</v>
      </c>
      <c r="DZ28" s="114" t="n">
        <v>18.29</v>
      </c>
      <c r="EA28" s="160" t="s">
        <v>56</v>
      </c>
      <c r="EB28" s="114" t="n">
        <v>58.8363004776379</v>
      </c>
      <c r="EC28" s="199" t="n">
        <v>18.1107776162791</v>
      </c>
      <c r="ED28" s="115" t="n">
        <v>73.8277389274583</v>
      </c>
      <c r="EE28" s="31"/>
      <c r="EF28" s="83" t="s">
        <v>252</v>
      </c>
      <c r="EG28" s="84" t="s">
        <v>179</v>
      </c>
      <c r="EH28" s="114" t="n">
        <v>4.3</v>
      </c>
      <c r="EI28" s="157" t="s">
        <v>56</v>
      </c>
      <c r="EJ28" s="114" t="n">
        <v>14.6071428571429</v>
      </c>
      <c r="EK28" s="160" t="s">
        <v>56</v>
      </c>
      <c r="EL28" s="114" t="n">
        <v>62.6574033868867</v>
      </c>
      <c r="EM28" s="199" t="n">
        <v>14.4408502906977</v>
      </c>
      <c r="EN28" s="115" t="n">
        <v>70.2233600276992</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s">
        <v>382</v>
      </c>
      <c r="F29" s="27"/>
      <c r="G29" s="27"/>
      <c r="I29" s="31"/>
      <c r="J29" s="31"/>
      <c r="K29" s="31"/>
      <c r="L29" s="31"/>
      <c r="M29" s="31"/>
      <c r="N29" s="31"/>
      <c r="O29" s="31"/>
      <c r="P29" s="31"/>
      <c r="Q29" s="78"/>
      <c r="R29" s="79"/>
      <c r="S29" s="31"/>
      <c r="T29" s="31"/>
      <c r="U29" s="31"/>
      <c r="V29" s="31"/>
      <c r="W29" s="31"/>
      <c r="X29" s="198" t="s">
        <v>284</v>
      </c>
      <c r="Y29" s="180" t="s">
        <v>237</v>
      </c>
      <c r="Z29" s="137" t="n">
        <v>50.5</v>
      </c>
      <c r="AA29" s="137" t="n">
        <v>51.1</v>
      </c>
      <c r="AB29" s="114" t="n">
        <v>50.8</v>
      </c>
      <c r="AC29" s="115" t="n">
        <v>1.18110236220473</v>
      </c>
      <c r="AD29" s="31"/>
      <c r="AE29" s="138"/>
      <c r="AF29" s="139"/>
      <c r="AG29" s="137"/>
      <c r="AH29" s="140"/>
      <c r="AI29" s="140"/>
      <c r="AJ29" s="140"/>
      <c r="AK29" s="140"/>
      <c r="AL29" s="137"/>
      <c r="AM29" s="137"/>
      <c r="AN29" s="114"/>
      <c r="AO29" s="141"/>
      <c r="AP29" s="114"/>
      <c r="AQ29" s="114"/>
      <c r="AR29" s="114"/>
      <c r="AS29" s="114"/>
      <c r="AT29" s="142"/>
      <c r="AU29" s="142"/>
      <c r="AV29" s="142"/>
      <c r="AW29" s="142"/>
      <c r="AX29" s="142"/>
      <c r="AY29" s="143"/>
      <c r="AZ29" s="24"/>
      <c r="BA29" s="138"/>
      <c r="BB29" s="139"/>
      <c r="BC29" s="137"/>
      <c r="BD29" s="140"/>
      <c r="BE29" s="140"/>
      <c r="BF29" s="140"/>
      <c r="BG29" s="140"/>
      <c r="BH29" s="137"/>
      <c r="BI29" s="137"/>
      <c r="BJ29" s="144"/>
      <c r="BK29" s="114"/>
      <c r="BL29" s="141"/>
      <c r="BM29" s="114"/>
      <c r="BN29" s="114"/>
      <c r="BO29" s="114"/>
      <c r="BP29" s="114"/>
      <c r="BQ29" s="114"/>
      <c r="BR29" s="114"/>
      <c r="BS29" s="114"/>
      <c r="BT29" s="142"/>
      <c r="BU29" s="142"/>
      <c r="BV29" s="141"/>
      <c r="BW29" s="137"/>
      <c r="BX29" s="137"/>
      <c r="BY29" s="137"/>
      <c r="BZ29" s="137"/>
      <c r="CA29" s="137"/>
      <c r="CB29" s="137"/>
      <c r="CC29" s="114" t="s">
        <v>29</v>
      </c>
      <c r="CD29" s="114" t="s">
        <v>29</v>
      </c>
      <c r="CE29" s="142" t="s">
        <v>29</v>
      </c>
      <c r="CF29" s="114" t="s">
        <v>29</v>
      </c>
      <c r="CG29" s="142" t="s">
        <v>29</v>
      </c>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72.2475221001875</v>
      </c>
      <c r="ER29" s="201" t="n">
        <v>78.1059947871416</v>
      </c>
      <c r="ES29" s="201" t="n">
        <v>80.1009801009801</v>
      </c>
      <c r="ET29" s="202" t="n">
        <v>75.1462803009195</v>
      </c>
      <c r="EU29" s="31"/>
      <c r="EV29" s="200" t="s">
        <v>285</v>
      </c>
      <c r="EW29" s="201" t="n">
        <v>91.5349584784356</v>
      </c>
      <c r="EX29" s="201" t="n">
        <v>98.9574283231972</v>
      </c>
      <c r="EY29" s="201" t="n">
        <v>101.485001485001</v>
      </c>
      <c r="EZ29" s="202" t="n">
        <v>95.2075787127334</v>
      </c>
      <c r="FA29" s="31"/>
      <c r="FB29" s="31"/>
      <c r="FC29" s="31"/>
    </row>
    <row r="30" customFormat="false" ht="15.75" hidden="false" customHeight="true" outlineLevel="0" collapsed="false">
      <c r="A30" s="97" t="s">
        <v>286</v>
      </c>
      <c r="B30" s="203" t="n">
        <v>18</v>
      </c>
      <c r="C30" s="31"/>
      <c r="D30" s="193" t="s">
        <v>287</v>
      </c>
      <c r="E30" s="204" t="s">
        <v>383</v>
      </c>
      <c r="F30" s="27"/>
      <c r="G30" s="27"/>
      <c r="I30" s="31"/>
      <c r="J30" s="31"/>
      <c r="K30" s="31"/>
      <c r="L30" s="31"/>
      <c r="M30" s="31"/>
      <c r="N30" s="31"/>
      <c r="O30" s="31"/>
      <c r="P30" s="31"/>
      <c r="Q30" s="78"/>
      <c r="R30" s="79"/>
      <c r="S30" s="31"/>
      <c r="T30" s="31"/>
      <c r="U30" s="31"/>
      <c r="V30" s="31"/>
      <c r="W30" s="31"/>
      <c r="X30" s="198" t="s">
        <v>289</v>
      </c>
      <c r="Y30" s="180" t="s">
        <v>237</v>
      </c>
      <c r="Z30" s="137" t="n">
        <v>9.6</v>
      </c>
      <c r="AA30" s="137" t="n">
        <v>9.5</v>
      </c>
      <c r="AB30" s="114" t="n">
        <v>9.55</v>
      </c>
      <c r="AC30" s="115" t="n">
        <v>1.04712041884816</v>
      </c>
      <c r="AD30" s="31"/>
      <c r="AE30" s="138"/>
      <c r="AF30" s="139"/>
      <c r="AG30" s="137"/>
      <c r="AH30" s="140"/>
      <c r="AI30" s="140"/>
      <c r="AJ30" s="140"/>
      <c r="AK30" s="140"/>
      <c r="AL30" s="137"/>
      <c r="AM30" s="137"/>
      <c r="AN30" s="114"/>
      <c r="AO30" s="141"/>
      <c r="AP30" s="114"/>
      <c r="AQ30" s="114"/>
      <c r="AR30" s="114"/>
      <c r="AS30" s="114"/>
      <c r="AT30" s="142"/>
      <c r="AU30" s="142"/>
      <c r="AV30" s="142"/>
      <c r="AW30" s="142"/>
      <c r="AX30" s="142"/>
      <c r="AY30" s="143"/>
      <c r="AZ30" s="24"/>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t="s">
        <v>29</v>
      </c>
      <c r="CD30" s="114" t="s">
        <v>29</v>
      </c>
      <c r="CE30" s="142" t="s">
        <v>29</v>
      </c>
      <c r="CF30" s="114" t="s">
        <v>29</v>
      </c>
      <c r="CG30" s="142" t="s">
        <v>29</v>
      </c>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53</v>
      </c>
      <c r="DB30" s="137" t="n">
        <v>7.65</v>
      </c>
      <c r="DC30" s="114" t="n">
        <v>7.59</v>
      </c>
      <c r="DD30" s="114" t="n">
        <v>1.58102766798419</v>
      </c>
      <c r="DE30" s="86" t="s">
        <v>56</v>
      </c>
      <c r="DF30" s="86" t="s">
        <v>56</v>
      </c>
      <c r="DG30" s="157" t="s">
        <v>56</v>
      </c>
      <c r="DH30" s="158" t="s">
        <v>56</v>
      </c>
      <c r="DI30" s="86" t="s">
        <v>56</v>
      </c>
      <c r="DJ30" s="159" t="s">
        <v>56</v>
      </c>
      <c r="DK30" s="31"/>
      <c r="DL30" s="83" t="s">
        <v>264</v>
      </c>
      <c r="DM30" s="84" t="s">
        <v>56</v>
      </c>
      <c r="DN30" s="137" t="n">
        <v>7.48</v>
      </c>
      <c r="DO30" s="157" t="s">
        <v>56</v>
      </c>
      <c r="DP30" s="86" t="s">
        <v>56</v>
      </c>
      <c r="DQ30" s="157" t="s">
        <v>56</v>
      </c>
      <c r="DR30" s="158" t="s">
        <v>56</v>
      </c>
      <c r="DS30" s="157" t="s">
        <v>56</v>
      </c>
      <c r="DT30" s="159" t="s">
        <v>56</v>
      </c>
      <c r="DU30" s="31"/>
      <c r="DV30" s="83" t="s">
        <v>264</v>
      </c>
      <c r="DW30" s="84" t="s">
        <v>56</v>
      </c>
      <c r="DX30" s="137" t="n">
        <v>7.48</v>
      </c>
      <c r="DY30" s="157" t="s">
        <v>56</v>
      </c>
      <c r="DZ30" s="86" t="s">
        <v>56</v>
      </c>
      <c r="EA30" s="160" t="s">
        <v>56</v>
      </c>
      <c r="EB30" s="157" t="s">
        <v>56</v>
      </c>
      <c r="EC30" s="157" t="s">
        <v>56</v>
      </c>
      <c r="ED30" s="87" t="s">
        <v>56</v>
      </c>
      <c r="EE30" s="31"/>
      <c r="EF30" s="83" t="s">
        <v>264</v>
      </c>
      <c r="EG30" s="84" t="s">
        <v>56</v>
      </c>
      <c r="EH30" s="137" t="n">
        <v>7.6</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n">
        <v>36</v>
      </c>
      <c r="EY30" s="114" t="s">
        <v>216</v>
      </c>
      <c r="EZ30" s="115" t="n">
        <v>36</v>
      </c>
      <c r="FA30" s="31"/>
      <c r="FB30" s="31"/>
      <c r="FC30" s="31"/>
    </row>
    <row r="31" customFormat="false" ht="15.75" hidden="false" customHeight="true" outlineLevel="0" collapsed="false">
      <c r="A31" s="20"/>
      <c r="B31" s="20"/>
      <c r="C31" s="31"/>
      <c r="D31" s="195" t="s">
        <v>291</v>
      </c>
      <c r="E31" s="73" t="s">
        <v>384</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138"/>
      <c r="AF31" s="139"/>
      <c r="AG31" s="137"/>
      <c r="AH31" s="140"/>
      <c r="AI31" s="140"/>
      <c r="AJ31" s="140"/>
      <c r="AK31" s="140"/>
      <c r="AL31" s="137"/>
      <c r="AM31" s="137"/>
      <c r="AN31" s="114"/>
      <c r="AO31" s="141"/>
      <c r="AP31" s="114"/>
      <c r="AQ31" s="114"/>
      <c r="AR31" s="114"/>
      <c r="AS31" s="114"/>
      <c r="AT31" s="142"/>
      <c r="AU31" s="142"/>
      <c r="AV31" s="142"/>
      <c r="AW31" s="142"/>
      <c r="AX31" s="142"/>
      <c r="AY31" s="143"/>
      <c r="AZ31" s="24"/>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t="s">
        <v>29</v>
      </c>
      <c r="CD31" s="114" t="s">
        <v>29</v>
      </c>
      <c r="CE31" s="142" t="s">
        <v>29</v>
      </c>
      <c r="CF31" s="114"/>
      <c r="CG31" s="142"/>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2.02</v>
      </c>
      <c r="DB31" s="140" t="n">
        <v>24</v>
      </c>
      <c r="DC31" s="142" t="n">
        <v>23.01</v>
      </c>
      <c r="DD31" s="114" t="n">
        <v>8.60495436766624</v>
      </c>
      <c r="DE31" s="86" t="s">
        <v>56</v>
      </c>
      <c r="DF31" s="86" t="s">
        <v>56</v>
      </c>
      <c r="DG31" s="157" t="s">
        <v>56</v>
      </c>
      <c r="DH31" s="158" t="s">
        <v>56</v>
      </c>
      <c r="DI31" s="86" t="s">
        <v>56</v>
      </c>
      <c r="DJ31" s="159" t="s">
        <v>56</v>
      </c>
      <c r="DK31" s="31"/>
      <c r="DL31" s="83" t="s">
        <v>270</v>
      </c>
      <c r="DM31" s="84" t="s">
        <v>271</v>
      </c>
      <c r="DN31" s="140" t="n">
        <v>23.98</v>
      </c>
      <c r="DO31" s="157" t="s">
        <v>56</v>
      </c>
      <c r="DP31" s="86" t="s">
        <v>56</v>
      </c>
      <c r="DQ31" s="157" t="s">
        <v>56</v>
      </c>
      <c r="DR31" s="158" t="s">
        <v>56</v>
      </c>
      <c r="DS31" s="157" t="s">
        <v>56</v>
      </c>
      <c r="DT31" s="159" t="s">
        <v>56</v>
      </c>
      <c r="DU31" s="31"/>
      <c r="DV31" s="83" t="s">
        <v>270</v>
      </c>
      <c r="DW31" s="84" t="s">
        <v>271</v>
      </c>
      <c r="DX31" s="140" t="n">
        <v>24</v>
      </c>
      <c r="DY31" s="157" t="s">
        <v>56</v>
      </c>
      <c r="DZ31" s="86" t="s">
        <v>56</v>
      </c>
      <c r="EA31" s="160" t="s">
        <v>56</v>
      </c>
      <c r="EB31" s="157" t="s">
        <v>56</v>
      </c>
      <c r="EC31" s="157" t="s">
        <v>56</v>
      </c>
      <c r="ED31" s="87" t="s">
        <v>56</v>
      </c>
      <c r="EE31" s="31"/>
      <c r="EF31" s="83" t="s">
        <v>270</v>
      </c>
      <c r="EG31" s="84" t="s">
        <v>271</v>
      </c>
      <c r="EH31" s="140" t="n">
        <v>24.23</v>
      </c>
      <c r="EI31" s="157" t="s">
        <v>56</v>
      </c>
      <c r="EJ31" s="157" t="s">
        <v>56</v>
      </c>
      <c r="EK31" s="157" t="s">
        <v>56</v>
      </c>
      <c r="EL31" s="157" t="s">
        <v>56</v>
      </c>
      <c r="EM31" s="157" t="s">
        <v>56</v>
      </c>
      <c r="EN31" s="87" t="s">
        <v>56</v>
      </c>
      <c r="EO31" s="31"/>
      <c r="EP31" s="83" t="s">
        <v>295</v>
      </c>
      <c r="EQ31" s="114" t="n">
        <v>36.7853201178677</v>
      </c>
      <c r="ER31" s="114" t="n">
        <v>33.4319721980886</v>
      </c>
      <c r="ES31" s="114" t="n">
        <v>31.4604395604396</v>
      </c>
      <c r="ET31" s="115" t="n">
        <v>34.5463917525773</v>
      </c>
      <c r="EU31" s="31"/>
      <c r="EV31" s="83" t="s">
        <v>295</v>
      </c>
      <c r="EW31" s="114" t="n">
        <v>12.8881864452183</v>
      </c>
      <c r="EX31" s="114" t="n">
        <v>8.63961772371852</v>
      </c>
      <c r="EY31" s="114" t="s">
        <v>216</v>
      </c>
      <c r="EZ31" s="115" t="n">
        <v>10.0515463917526</v>
      </c>
      <c r="FA31" s="31"/>
      <c r="FB31" s="31"/>
      <c r="FC31" s="31"/>
    </row>
    <row r="32" customFormat="false" ht="15.75" hidden="false" customHeight="true" outlineLevel="0" collapsed="false">
      <c r="A32" s="189"/>
      <c r="B32" s="20"/>
      <c r="C32" s="31"/>
      <c r="D32" s="70" t="s">
        <v>296</v>
      </c>
      <c r="E32" s="73" t="s">
        <v>381</v>
      </c>
      <c r="F32" s="27"/>
      <c r="G32" s="27"/>
      <c r="I32" s="31"/>
      <c r="J32" s="31"/>
      <c r="K32" s="31"/>
      <c r="L32" s="31"/>
      <c r="M32" s="31"/>
      <c r="N32" s="31"/>
      <c r="O32" s="31"/>
      <c r="P32" s="31"/>
      <c r="Q32" s="27" t="s">
        <v>297</v>
      </c>
      <c r="R32" s="31"/>
      <c r="S32" s="20"/>
      <c r="T32" s="31"/>
      <c r="U32" s="31"/>
      <c r="V32" s="31"/>
      <c r="W32" s="31"/>
      <c r="X32" s="83" t="s">
        <v>298</v>
      </c>
      <c r="Y32" s="180" t="s">
        <v>237</v>
      </c>
      <c r="Z32" s="114" t="n">
        <v>206.1</v>
      </c>
      <c r="AA32" s="114" t="n">
        <v>207.6</v>
      </c>
      <c r="AB32" s="114" t="n">
        <v>206.85</v>
      </c>
      <c r="AC32" s="115" t="n">
        <v>0.725163161711385</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24"/>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34.65</v>
      </c>
      <c r="DB32" s="137" t="n">
        <v>31.55</v>
      </c>
      <c r="DC32" s="114" t="n">
        <v>33.1</v>
      </c>
      <c r="DD32" s="114" t="n">
        <v>9.3655589123867</v>
      </c>
      <c r="DE32" s="86" t="s">
        <v>56</v>
      </c>
      <c r="DF32" s="114" t="n">
        <v>1983.6</v>
      </c>
      <c r="DG32" s="157" t="s">
        <v>56</v>
      </c>
      <c r="DH32" s="142" t="n">
        <v>94.6461787302871</v>
      </c>
      <c r="DI32" s="114" t="n">
        <v>1957.9996875</v>
      </c>
      <c r="DJ32" s="146" t="n">
        <v>98.3094992194681</v>
      </c>
      <c r="DK32" s="31"/>
      <c r="DL32" s="83" t="s">
        <v>276</v>
      </c>
      <c r="DM32" s="180" t="s">
        <v>277</v>
      </c>
      <c r="DN32" s="137" t="n">
        <v>88.7</v>
      </c>
      <c r="DO32" s="157" t="s">
        <v>56</v>
      </c>
      <c r="DP32" s="114" t="n">
        <v>5384.2</v>
      </c>
      <c r="DQ32" s="157" t="s">
        <v>56</v>
      </c>
      <c r="DR32" s="142" t="n">
        <v>85.6530529720987</v>
      </c>
      <c r="DS32" s="114" t="n">
        <v>5313.54202034884</v>
      </c>
      <c r="DT32" s="146" t="n">
        <v>98.3306803698868</v>
      </c>
      <c r="DU32" s="31"/>
      <c r="DV32" s="83" t="s">
        <v>276</v>
      </c>
      <c r="DW32" s="180" t="s">
        <v>277</v>
      </c>
      <c r="DX32" s="137" t="n">
        <v>60.25</v>
      </c>
      <c r="DY32" s="157" t="s">
        <v>56</v>
      </c>
      <c r="DZ32" s="114" t="n">
        <v>1176.25</v>
      </c>
      <c r="EA32" s="160" t="s">
        <v>56</v>
      </c>
      <c r="EB32" s="114" t="n">
        <v>90.2547513141933</v>
      </c>
      <c r="EC32" s="114" t="n">
        <v>1161.48895348837</v>
      </c>
      <c r="ED32" s="115" t="n">
        <v>94.8126928096004</v>
      </c>
      <c r="EE32" s="31"/>
      <c r="EF32" s="83" t="s">
        <v>276</v>
      </c>
      <c r="EG32" s="180" t="s">
        <v>277</v>
      </c>
      <c r="EH32" s="137" t="n">
        <v>45.1</v>
      </c>
      <c r="EI32" s="157" t="s">
        <v>56</v>
      </c>
      <c r="EJ32" s="114" t="n">
        <v>863.885714285714</v>
      </c>
      <c r="EK32" s="160" t="s">
        <v>56</v>
      </c>
      <c r="EL32" s="114" t="n">
        <v>92.7052163364335</v>
      </c>
      <c r="EM32" s="114" t="n">
        <v>850.675654069768</v>
      </c>
      <c r="EN32" s="115" t="n">
        <v>94.6983318748768</v>
      </c>
      <c r="EO32" s="31"/>
      <c r="EP32" s="83" t="s">
        <v>299</v>
      </c>
      <c r="EQ32" s="114" t="n">
        <v>195.493624430753</v>
      </c>
      <c r="ER32" s="114" t="n">
        <v>204.639704604692</v>
      </c>
      <c r="ES32" s="114" t="n">
        <v>171.286531036531</v>
      </c>
      <c r="ET32" s="115" t="n">
        <v>187.54909445528</v>
      </c>
      <c r="EU32" s="31"/>
      <c r="EV32" s="83" t="s">
        <v>299</v>
      </c>
      <c r="EW32" s="114" t="n">
        <v>82.6331904634342</v>
      </c>
      <c r="EX32" s="114" t="n">
        <v>94.2209383145092</v>
      </c>
      <c r="EY32" s="114" t="s">
        <v>216</v>
      </c>
      <c r="EZ32" s="115" t="n">
        <v>72.5677626079688</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8.6</v>
      </c>
      <c r="AA33" s="137" t="n">
        <v>6</v>
      </c>
      <c r="AB33" s="114" t="n">
        <v>7.3</v>
      </c>
      <c r="AC33" s="115" t="n">
        <v>35.6164383561644</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1.7</v>
      </c>
      <c r="DB33" s="137" t="n">
        <v>1.6</v>
      </c>
      <c r="DC33" s="114" t="n">
        <v>1.65</v>
      </c>
      <c r="DD33" s="114" t="n">
        <v>6.06060606060605</v>
      </c>
      <c r="DE33" s="86" t="s">
        <v>56</v>
      </c>
      <c r="DF33" s="114" t="n">
        <v>484.483333333333</v>
      </c>
      <c r="DG33" s="157" t="s">
        <v>56</v>
      </c>
      <c r="DH33" s="142" t="n">
        <v>98.8737201365188</v>
      </c>
      <c r="DI33" s="114" t="n">
        <v>478.146145833333</v>
      </c>
      <c r="DJ33" s="146" t="n">
        <v>99.6549172226152</v>
      </c>
      <c r="DK33" s="31"/>
      <c r="DL33" s="198" t="s">
        <v>280</v>
      </c>
      <c r="DM33" s="180" t="s">
        <v>237</v>
      </c>
      <c r="DN33" s="137" t="n">
        <v>4.1</v>
      </c>
      <c r="DO33" s="157" t="s">
        <v>56</v>
      </c>
      <c r="DP33" s="114" t="n">
        <v>1428.1</v>
      </c>
      <c r="DQ33" s="157" t="s">
        <v>56</v>
      </c>
      <c r="DR33" s="142" t="n">
        <v>97.2013651877133</v>
      </c>
      <c r="DS33" s="114" t="n">
        <v>1409.09953488372</v>
      </c>
      <c r="DT33" s="146" t="n">
        <v>99.7090340392215</v>
      </c>
      <c r="DU33" s="31"/>
      <c r="DV33" s="198" t="s">
        <v>280</v>
      </c>
      <c r="DW33" s="180" t="s">
        <v>237</v>
      </c>
      <c r="DX33" s="137" t="n">
        <v>3.8</v>
      </c>
      <c r="DY33" s="157" t="s">
        <v>56</v>
      </c>
      <c r="DZ33" s="114" t="n">
        <v>289.2</v>
      </c>
      <c r="EA33" s="160" t="s">
        <v>56</v>
      </c>
      <c r="EB33" s="114" t="n">
        <v>97.4061433447099</v>
      </c>
      <c r="EC33" s="114" t="n">
        <v>285.425087209302</v>
      </c>
      <c r="ED33" s="115" t="n">
        <v>98.6686524169428</v>
      </c>
      <c r="EE33" s="31"/>
      <c r="EF33" s="198" t="s">
        <v>280</v>
      </c>
      <c r="EG33" s="180" t="s">
        <v>237</v>
      </c>
      <c r="EH33" s="137" t="n">
        <v>2.6</v>
      </c>
      <c r="EI33" s="157" t="s">
        <v>56</v>
      </c>
      <c r="EJ33" s="114" t="n">
        <v>208.171428571429</v>
      </c>
      <c r="EK33" s="160" t="s">
        <v>56</v>
      </c>
      <c r="EL33" s="114" t="n">
        <v>98.2252559726963</v>
      </c>
      <c r="EM33" s="114" t="n">
        <v>204.854796511628</v>
      </c>
      <c r="EN33" s="115" t="n">
        <v>98.7308083363074</v>
      </c>
      <c r="EO33" s="31"/>
      <c r="EP33" s="83" t="s">
        <v>303</v>
      </c>
      <c r="EQ33" s="114" t="n">
        <v>6.49018483793196</v>
      </c>
      <c r="ER33" s="114" t="n">
        <v>6.34047784535187</v>
      </c>
      <c r="ES33" s="114" t="n">
        <v>6.0881585981586</v>
      </c>
      <c r="ET33" s="115" t="n">
        <v>6.09319587628866</v>
      </c>
      <c r="EU33" s="31"/>
      <c r="EV33" s="83" t="s">
        <v>303</v>
      </c>
      <c r="EW33" s="114" t="n">
        <v>5.14874363782481</v>
      </c>
      <c r="EX33" s="114" t="n">
        <v>4.95907037358818</v>
      </c>
      <c r="EY33" s="114" t="s">
        <v>216</v>
      </c>
      <c r="EZ33" s="115" t="n">
        <v>4.64577319587629</v>
      </c>
      <c r="FA33" s="31"/>
      <c r="FB33" s="31"/>
      <c r="FC33" s="31"/>
    </row>
    <row r="34" customFormat="false" ht="15.75" hidden="false" customHeight="true" outlineLevel="0" collapsed="false">
      <c r="A34" s="178"/>
      <c r="B34" s="31"/>
      <c r="C34" s="31"/>
      <c r="D34" s="193" t="s">
        <v>304</v>
      </c>
      <c r="E34" s="209" t="s">
        <v>385</v>
      </c>
      <c r="F34" s="27"/>
      <c r="G34" s="27"/>
      <c r="H34" s="31"/>
      <c r="I34" s="31"/>
      <c r="J34" s="31"/>
      <c r="K34" s="31"/>
      <c r="L34" s="31"/>
      <c r="M34" s="31"/>
      <c r="N34" s="31"/>
      <c r="O34" s="31"/>
      <c r="P34" s="31"/>
      <c r="Q34" s="20"/>
      <c r="R34" s="31"/>
      <c r="S34" s="20"/>
      <c r="T34" s="58"/>
      <c r="U34" s="58"/>
      <c r="V34" s="58"/>
      <c r="W34" s="31"/>
      <c r="X34" s="198" t="s">
        <v>305</v>
      </c>
      <c r="Y34" s="180" t="s">
        <v>237</v>
      </c>
      <c r="Z34" s="137" t="n">
        <v>44.6</v>
      </c>
      <c r="AA34" s="137" t="n">
        <v>43</v>
      </c>
      <c r="AB34" s="114" t="n">
        <v>43.8</v>
      </c>
      <c r="AC34" s="115" t="n">
        <v>3.65296803652968</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t="s">
        <v>29</v>
      </c>
      <c r="CD34" s="114" t="s">
        <v>29</v>
      </c>
      <c r="CE34" s="142" t="s">
        <v>29</v>
      </c>
      <c r="CF34" s="114" t="s">
        <v>29</v>
      </c>
      <c r="CG34" s="142" t="s">
        <v>2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4</v>
      </c>
      <c r="DB34" s="137" t="n">
        <v>3.9</v>
      </c>
      <c r="DC34" s="114" t="n">
        <v>3.95</v>
      </c>
      <c r="DD34" s="114" t="n">
        <v>2.53164556962026</v>
      </c>
      <c r="DE34" s="86" t="s">
        <v>56</v>
      </c>
      <c r="DF34" s="114" t="n">
        <v>160.116666666667</v>
      </c>
      <c r="DG34" s="157" t="s">
        <v>56</v>
      </c>
      <c r="DH34" s="142" t="n">
        <v>92.2244094488189</v>
      </c>
      <c r="DI34" s="114" t="n">
        <v>158.066979166667</v>
      </c>
      <c r="DJ34" s="146" t="n">
        <v>97.5010593478635</v>
      </c>
      <c r="DK34" s="31"/>
      <c r="DL34" s="198" t="s">
        <v>284</v>
      </c>
      <c r="DM34" s="180" t="s">
        <v>237</v>
      </c>
      <c r="DN34" s="137" t="n">
        <v>9.2</v>
      </c>
      <c r="DO34" s="157" t="s">
        <v>56</v>
      </c>
      <c r="DP34" s="114" t="n">
        <v>425.2</v>
      </c>
      <c r="DQ34" s="157" t="s">
        <v>56</v>
      </c>
      <c r="DR34" s="142" t="n">
        <v>81.8897637795275</v>
      </c>
      <c r="DS34" s="114" t="n">
        <v>419.649302325581</v>
      </c>
      <c r="DT34" s="146" t="n">
        <v>97.8076932455228</v>
      </c>
      <c r="DU34" s="31"/>
      <c r="DV34" s="198" t="s">
        <v>284</v>
      </c>
      <c r="DW34" s="180" t="s">
        <v>237</v>
      </c>
      <c r="DX34" s="137" t="n">
        <v>9.3</v>
      </c>
      <c r="DY34" s="157" t="s">
        <v>56</v>
      </c>
      <c r="DZ34" s="114" t="n">
        <v>92.3</v>
      </c>
      <c r="EA34" s="160" t="s">
        <v>56</v>
      </c>
      <c r="EB34" s="114" t="n">
        <v>81.6929133858268</v>
      </c>
      <c r="EC34" s="114" t="n">
        <v>91.2021802325581</v>
      </c>
      <c r="ED34" s="115" t="n">
        <v>89.8028753520083</v>
      </c>
      <c r="EE34" s="31"/>
      <c r="EF34" s="198" t="s">
        <v>284</v>
      </c>
      <c r="EG34" s="180" t="s">
        <v>237</v>
      </c>
      <c r="EH34" s="137" t="n">
        <v>6.4</v>
      </c>
      <c r="EI34" s="157" t="s">
        <v>56</v>
      </c>
      <c r="EJ34" s="114" t="n">
        <v>69.8285714285714</v>
      </c>
      <c r="EK34" s="160" t="s">
        <v>56</v>
      </c>
      <c r="EL34" s="114" t="n">
        <v>87.4015748031496</v>
      </c>
      <c r="EM34" s="114" t="n">
        <v>68.8052325581395</v>
      </c>
      <c r="EN34" s="115" t="n">
        <v>90.6983818496768</v>
      </c>
      <c r="EO34" s="31"/>
      <c r="EP34" s="83" t="s">
        <v>306</v>
      </c>
      <c r="EQ34" s="114" t="n">
        <v>2.65878783819984</v>
      </c>
      <c r="ER34" s="114" t="n">
        <v>2.43897480451781</v>
      </c>
      <c r="ES34" s="114" t="n">
        <v>2.38028512028512</v>
      </c>
      <c r="ET34" s="115" t="n">
        <v>4.45713011981053</v>
      </c>
      <c r="EU34" s="31"/>
      <c r="EV34" s="83" t="s">
        <v>306</v>
      </c>
      <c r="EW34" s="114" t="n">
        <v>1.09939860701848</v>
      </c>
      <c r="EX34" s="114" t="n">
        <v>0.820903562119896</v>
      </c>
      <c r="EY34" s="114" t="s">
        <v>216</v>
      </c>
      <c r="EZ34" s="115" t="n">
        <v>3.37783226525495</v>
      </c>
      <c r="FA34" s="31"/>
      <c r="FB34" s="31"/>
      <c r="FC34" s="31"/>
    </row>
    <row r="35" customFormat="false" ht="15.75" hidden="false" customHeight="true" outlineLevel="0" collapsed="false">
      <c r="A35" s="178"/>
      <c r="B35" s="31"/>
      <c r="C35" s="31"/>
      <c r="D35" s="193" t="s">
        <v>307</v>
      </c>
      <c r="E35" s="210" t="s">
        <v>386</v>
      </c>
      <c r="F35" s="27"/>
      <c r="G35" s="27"/>
      <c r="H35" s="31"/>
      <c r="I35" s="31"/>
      <c r="J35" s="31"/>
      <c r="K35" s="31"/>
      <c r="L35" s="31"/>
      <c r="M35" s="31"/>
      <c r="N35" s="31"/>
      <c r="O35" s="31"/>
      <c r="P35" s="31"/>
      <c r="Q35" s="20"/>
      <c r="R35" s="31"/>
      <c r="S35" s="20"/>
      <c r="T35" s="58"/>
      <c r="U35" s="58"/>
      <c r="V35" s="58"/>
      <c r="W35" s="31"/>
      <c r="X35" s="198" t="s">
        <v>309</v>
      </c>
      <c r="Y35" s="180" t="s">
        <v>237</v>
      </c>
      <c r="Z35" s="137" t="n">
        <v>73.1</v>
      </c>
      <c r="AA35" s="137" t="n">
        <v>71.8</v>
      </c>
      <c r="AB35" s="114" t="n">
        <v>72.45</v>
      </c>
      <c r="AC35" s="115" t="n">
        <v>1.7943409247757</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t="s">
        <v>29</v>
      </c>
      <c r="CD35" s="114" t="s">
        <v>29</v>
      </c>
      <c r="CE35" s="142" t="s">
        <v>29</v>
      </c>
      <c r="CF35" s="114"/>
      <c r="CG35" s="142"/>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8.4</v>
      </c>
      <c r="DB35" s="137" t="n">
        <v>8.9</v>
      </c>
      <c r="DC35" s="114" t="n">
        <v>8.65</v>
      </c>
      <c r="DD35" s="114" t="n">
        <v>5.78034682080925</v>
      </c>
      <c r="DE35" s="86" t="s">
        <v>56</v>
      </c>
      <c r="DF35" s="114" t="n">
        <v>11.65</v>
      </c>
      <c r="DG35" s="157" t="s">
        <v>56</v>
      </c>
      <c r="DH35" s="142" t="n">
        <v>9.42408376963351</v>
      </c>
      <c r="DI35" s="114" t="n">
        <v>11.610625</v>
      </c>
      <c r="DJ35" s="146" t="n">
        <v>25.4992732949346</v>
      </c>
      <c r="DK35" s="31"/>
      <c r="DL35" s="198" t="s">
        <v>289</v>
      </c>
      <c r="DM35" s="180" t="s">
        <v>237</v>
      </c>
      <c r="DN35" s="137" t="n">
        <v>14.6</v>
      </c>
      <c r="DO35" s="157" t="s">
        <v>56</v>
      </c>
      <c r="DP35" s="114" t="n">
        <v>-35.9</v>
      </c>
      <c r="DQ35" s="157" t="s">
        <v>56</v>
      </c>
      <c r="DR35" s="142" t="n">
        <v>-52.8795811518325</v>
      </c>
      <c r="DS35" s="114" t="n">
        <v>-35.2261773255814</v>
      </c>
      <c r="DT35" s="146" t="n">
        <v>141.446450079037</v>
      </c>
      <c r="DU35" s="31"/>
      <c r="DV35" s="198" t="s">
        <v>289</v>
      </c>
      <c r="DW35" s="180" t="s">
        <v>237</v>
      </c>
      <c r="DX35" s="137" t="n">
        <v>16.8</v>
      </c>
      <c r="DY35" s="157" t="s">
        <v>56</v>
      </c>
      <c r="DZ35" s="114" t="n">
        <v>2.3</v>
      </c>
      <c r="EA35" s="160" t="s">
        <v>56</v>
      </c>
      <c r="EB35" s="114" t="n">
        <v>-75.9162303664921</v>
      </c>
      <c r="EC35" s="114" t="n">
        <v>2.49178779069768</v>
      </c>
      <c r="ED35" s="115" t="n">
        <v>-574.214716948114</v>
      </c>
      <c r="EE35" s="31"/>
      <c r="EF35" s="198" t="s">
        <v>289</v>
      </c>
      <c r="EG35" s="180" t="s">
        <v>237</v>
      </c>
      <c r="EH35" s="137" t="n">
        <v>12.2</v>
      </c>
      <c r="EI35" s="157" t="s">
        <v>56</v>
      </c>
      <c r="EJ35" s="114" t="n">
        <v>8.41428571428572</v>
      </c>
      <c r="EK35" s="160" t="s">
        <v>56</v>
      </c>
      <c r="EL35" s="114" t="n">
        <v>-27.7486910994764</v>
      </c>
      <c r="EM35" s="114" t="n">
        <v>8.47536337209303</v>
      </c>
      <c r="EN35" s="115" t="n">
        <v>-43.9466305382392</v>
      </c>
      <c r="EO35" s="31"/>
      <c r="EP35" s="83" t="s">
        <v>310</v>
      </c>
      <c r="EQ35" s="141" t="n">
        <v>0.064853000267881</v>
      </c>
      <c r="ER35" s="141" t="n">
        <v>0.0609417897480452</v>
      </c>
      <c r="ES35" s="141" t="n">
        <v>0.062017226017226</v>
      </c>
      <c r="ET35" s="143" t="n">
        <v>0.0649735302312622</v>
      </c>
      <c r="EU35" s="31"/>
      <c r="EV35" s="83" t="s">
        <v>310</v>
      </c>
      <c r="EW35" s="141" t="n">
        <v>0.026904969193678</v>
      </c>
      <c r="EX35" s="141" t="n">
        <v>0.0219496090356212</v>
      </c>
      <c r="EY35" s="141" t="s">
        <v>216</v>
      </c>
      <c r="EZ35" s="143" t="n">
        <v>0.027057676232934</v>
      </c>
      <c r="FA35" s="31"/>
      <c r="FB35" s="31"/>
      <c r="FC35" s="31"/>
    </row>
    <row r="36" customFormat="false" ht="15.75" hidden="false" customHeight="true" outlineLevel="0" collapsed="false">
      <c r="A36" s="178"/>
      <c r="B36" s="31"/>
      <c r="C36" s="31"/>
      <c r="D36" s="193" t="s">
        <v>311</v>
      </c>
      <c r="E36" s="210" t="s">
        <v>387</v>
      </c>
      <c r="F36" s="27"/>
      <c r="G36" s="27"/>
      <c r="H36" s="31"/>
      <c r="I36" s="31"/>
      <c r="J36" s="31"/>
      <c r="K36" s="31"/>
      <c r="L36" s="31"/>
      <c r="M36" s="31"/>
      <c r="N36" s="31"/>
      <c r="O36" s="31"/>
      <c r="P36" s="31"/>
      <c r="Q36" s="20"/>
      <c r="R36" s="31"/>
      <c r="S36" s="20"/>
      <c r="T36" s="58"/>
      <c r="U36" s="58"/>
      <c r="V36" s="58"/>
      <c r="W36" s="31"/>
      <c r="X36" s="198" t="s">
        <v>313</v>
      </c>
      <c r="Y36" s="180" t="s">
        <v>237</v>
      </c>
      <c r="Z36" s="137" t="n">
        <v>1.2</v>
      </c>
      <c r="AA36" s="137" t="n">
        <v>1.2</v>
      </c>
      <c r="AB36" s="114" t="n">
        <v>1.2</v>
      </c>
      <c r="AC36" s="115" t="n">
        <v>0</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t="s">
        <v>29</v>
      </c>
      <c r="CD36" s="114" t="s">
        <v>29</v>
      </c>
      <c r="CE36" s="142" t="s">
        <v>29</v>
      </c>
      <c r="CF36" s="114" t="s">
        <v>29</v>
      </c>
      <c r="CG36" s="142" t="s">
        <v>29</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n">
        <v>5.5</v>
      </c>
      <c r="DB36" s="137" t="n">
        <v>6.4</v>
      </c>
      <c r="DC36" s="114" t="n">
        <v>5.95</v>
      </c>
      <c r="DD36" s="114" t="n">
        <v>15.1260504201681</v>
      </c>
      <c r="DE36" s="86" t="s">
        <v>56</v>
      </c>
      <c r="DF36" s="114" t="e">
        <f aca="false"/>
        <v>#DIV/0!</v>
      </c>
      <c r="DG36" s="157" t="s">
        <v>56</v>
      </c>
      <c r="DH36" s="142" t="e">
        <f aca="false"/>
        <v>#DIV/0!</v>
      </c>
      <c r="DI36" s="114" t="e">
        <f aca="false"/>
        <v>#DIV/0!</v>
      </c>
      <c r="DJ36" s="146" t="e">
        <f aca="false"/>
        <v>#DIV/0!</v>
      </c>
      <c r="DK36" s="31"/>
      <c r="DL36" s="198" t="s">
        <v>294</v>
      </c>
      <c r="DM36" s="180" t="s">
        <v>237</v>
      </c>
      <c r="DN36" s="137" t="n">
        <v>6.3</v>
      </c>
      <c r="DO36" s="157" t="s">
        <v>56</v>
      </c>
      <c r="DP36" s="114" t="e">
        <f aca="false"/>
        <v>#DIV/0!</v>
      </c>
      <c r="DQ36" s="157" t="s">
        <v>56</v>
      </c>
      <c r="DR36" s="142" t="e">
        <f aca="false"/>
        <v>#DIV/0!</v>
      </c>
      <c r="DS36" s="114" t="e">
        <f aca="false"/>
        <v>#DIV/0!</v>
      </c>
      <c r="DT36" s="146" t="e">
        <f aca="false"/>
        <v>#DIV/0!</v>
      </c>
      <c r="DU36" s="31"/>
      <c r="DV36" s="198" t="s">
        <v>294</v>
      </c>
      <c r="DW36" s="180" t="s">
        <v>237</v>
      </c>
      <c r="DX36" s="137" t="n">
        <v>8.6</v>
      </c>
      <c r="DY36" s="157" t="s">
        <v>56</v>
      </c>
      <c r="DZ36" s="114" t="e">
        <f aca="false"/>
        <v>#DIV/0!</v>
      </c>
      <c r="EA36" s="160" t="s">
        <v>56</v>
      </c>
      <c r="EB36" s="114" t="e">
        <f aca="false"/>
        <v>#DIV/0!</v>
      </c>
      <c r="EC36" s="114" t="e">
        <f aca="false"/>
        <v>#DIV/0!</v>
      </c>
      <c r="ED36" s="115" t="e">
        <f aca="false"/>
        <v>#DIV/0!</v>
      </c>
      <c r="EE36" s="31"/>
      <c r="EF36" s="198" t="s">
        <v>294</v>
      </c>
      <c r="EG36" s="180" t="s">
        <v>237</v>
      </c>
      <c r="EH36" s="137" t="n">
        <v>6.2</v>
      </c>
      <c r="EI36" s="157" t="s">
        <v>56</v>
      </c>
      <c r="EJ36" s="114" t="e">
        <f aca="false"/>
        <v>#DIV/0!</v>
      </c>
      <c r="EK36" s="160" t="s">
        <v>56</v>
      </c>
      <c r="EL36" s="114" t="e">
        <f aca="false"/>
        <v>#DIV/0!</v>
      </c>
      <c r="EM36" s="114" t="e">
        <f aca="false"/>
        <v>#DIV/0!</v>
      </c>
      <c r="EN36" s="115" t="e">
        <f aca="false"/>
        <v>#DIV/0!</v>
      </c>
      <c r="EO36" s="31"/>
      <c r="EP36" s="83" t="s">
        <v>314</v>
      </c>
      <c r="EQ36" s="142" t="n">
        <v>176.660594695955</v>
      </c>
      <c r="ER36" s="142" t="n">
        <v>178.378801042572</v>
      </c>
      <c r="ES36" s="142" t="n">
        <v>178.780813780814</v>
      </c>
      <c r="ET36" s="146" t="n">
        <v>164.692950682641</v>
      </c>
      <c r="EU36" s="31"/>
      <c r="EV36" s="83" t="s">
        <v>314</v>
      </c>
      <c r="EW36" s="142" t="n">
        <v>172.031609965175</v>
      </c>
      <c r="EX36" s="142" t="n">
        <v>174.208514335361</v>
      </c>
      <c r="EY36" s="142" t="s">
        <v>216</v>
      </c>
      <c r="EZ36" s="146" t="n">
        <v>156.869044302034</v>
      </c>
      <c r="FA36" s="31"/>
      <c r="FB36" s="31"/>
      <c r="FC36" s="31"/>
    </row>
    <row r="37" customFormat="false" ht="15.75" hidden="false" customHeight="true" outlineLevel="0" collapsed="false">
      <c r="A37" s="178"/>
      <c r="B37" s="31"/>
      <c r="C37" s="31"/>
      <c r="D37" s="193" t="s">
        <v>315</v>
      </c>
      <c r="E37" s="210" t="n">
        <v>3</v>
      </c>
      <c r="F37" s="27"/>
      <c r="G37" s="27"/>
      <c r="H37" s="31"/>
      <c r="I37" s="31"/>
      <c r="J37" s="31"/>
      <c r="K37" s="31"/>
      <c r="L37" s="31"/>
      <c r="M37" s="31"/>
      <c r="N37" s="31"/>
      <c r="O37" s="31"/>
      <c r="P37" s="31"/>
      <c r="Q37" s="20"/>
      <c r="R37" s="31"/>
      <c r="S37" s="20"/>
      <c r="T37" s="58"/>
      <c r="U37" s="58"/>
      <c r="V37" s="58"/>
      <c r="W37" s="31"/>
      <c r="X37" s="198" t="s">
        <v>316</v>
      </c>
      <c r="Y37" s="180" t="s">
        <v>237</v>
      </c>
      <c r="Z37" s="137" t="n">
        <v>1.7</v>
      </c>
      <c r="AA37" s="137" t="n">
        <v>1.4</v>
      </c>
      <c r="AB37" s="114" t="n">
        <v>1.55</v>
      </c>
      <c r="AC37" s="115" t="n">
        <v>19.3548387096774</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t="s">
        <v>29</v>
      </c>
      <c r="CD37" s="114" t="s">
        <v>29</v>
      </c>
      <c r="CE37" s="142" t="s">
        <v>29</v>
      </c>
      <c r="CF37" s="114"/>
      <c r="CG37" s="142"/>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19.6</v>
      </c>
      <c r="DB37" s="114" t="n">
        <v>20.8</v>
      </c>
      <c r="DC37" s="114" t="n">
        <v>20.2</v>
      </c>
      <c r="DD37" s="114" t="n">
        <v>5.94059405940594</v>
      </c>
      <c r="DE37" s="86" t="s">
        <v>56</v>
      </c>
      <c r="DF37" s="114" t="n">
        <v>642.366666666666</v>
      </c>
      <c r="DG37" s="157" t="s">
        <v>56</v>
      </c>
      <c r="DH37" s="142" t="n">
        <v>90.2344694222867</v>
      </c>
      <c r="DI37" s="114" t="n">
        <v>634.200729166666</v>
      </c>
      <c r="DJ37" s="146" t="n">
        <v>96.8148885564129</v>
      </c>
      <c r="DK37" s="31"/>
      <c r="DL37" s="83" t="s">
        <v>298</v>
      </c>
      <c r="DM37" s="180" t="s">
        <v>237</v>
      </c>
      <c r="DN37" s="114" t="n">
        <v>34.2</v>
      </c>
      <c r="DO37" s="157" t="s">
        <v>56</v>
      </c>
      <c r="DP37" s="114" t="n">
        <v>1760.7</v>
      </c>
      <c r="DQ37" s="157" t="s">
        <v>56</v>
      </c>
      <c r="DR37" s="142" t="n">
        <v>83.4662799129804</v>
      </c>
      <c r="DS37" s="114" t="n">
        <v>1737.66327034884</v>
      </c>
      <c r="DT37" s="146" t="n">
        <v>98.0318396214283</v>
      </c>
      <c r="DU37" s="31"/>
      <c r="DV37" s="83" t="s">
        <v>298</v>
      </c>
      <c r="DW37" s="180" t="s">
        <v>237</v>
      </c>
      <c r="DX37" s="114" t="n">
        <v>38.5</v>
      </c>
      <c r="DY37" s="157" t="s">
        <v>56</v>
      </c>
      <c r="DZ37" s="114" t="n">
        <v>375.2</v>
      </c>
      <c r="EA37" s="160" t="s">
        <v>56</v>
      </c>
      <c r="EB37" s="114" t="n">
        <v>81.3874788494078</v>
      </c>
      <c r="EC37" s="114" t="n">
        <v>370.746555232558</v>
      </c>
      <c r="ED37" s="115" t="n">
        <v>89.615547479369</v>
      </c>
      <c r="EE37" s="31"/>
      <c r="EF37" s="83" t="s">
        <v>298</v>
      </c>
      <c r="EG37" s="180" t="s">
        <v>237</v>
      </c>
      <c r="EH37" s="114" t="n">
        <v>27.4</v>
      </c>
      <c r="EI37" s="157" t="s">
        <v>56</v>
      </c>
      <c r="EJ37" s="114" t="n">
        <v>283.757142857143</v>
      </c>
      <c r="EK37" s="160" t="s">
        <v>56</v>
      </c>
      <c r="EL37" s="114" t="n">
        <v>86.753686246072</v>
      </c>
      <c r="EM37" s="114" t="n">
        <v>279.621148255814</v>
      </c>
      <c r="EN37" s="115" t="n">
        <v>90.20102729321</v>
      </c>
      <c r="EO37" s="31"/>
      <c r="EP37" s="83" t="s">
        <v>318</v>
      </c>
      <c r="EQ37" s="142" t="n">
        <v>81.8093222609162</v>
      </c>
      <c r="ER37" s="142" t="n">
        <v>93.483145091225</v>
      </c>
      <c r="ES37" s="142" t="n">
        <v>51.8758241758242</v>
      </c>
      <c r="ET37" s="146" t="n">
        <v>63.551574254667</v>
      </c>
      <c r="EU37" s="31"/>
      <c r="EV37" s="83" t="s">
        <v>318</v>
      </c>
      <c r="EW37" s="142" t="n">
        <v>78.3279399946424</v>
      </c>
      <c r="EX37" s="142" t="n">
        <v>93.1182450043441</v>
      </c>
      <c r="EY37" s="142" t="s">
        <v>216</v>
      </c>
      <c r="EZ37" s="146" t="n">
        <v>55.1960434661466</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2.6</v>
      </c>
      <c r="AA38" s="137" t="n">
        <v>10.6</v>
      </c>
      <c r="AB38" s="114" t="n">
        <v>11.6</v>
      </c>
      <c r="AC38" s="115" t="n">
        <v>17.2413793103448</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273.67559603536</v>
      </c>
      <c r="ER38" s="142" t="n">
        <v>285.713292788879</v>
      </c>
      <c r="ES38" s="142" t="n">
        <v>251.003564003564</v>
      </c>
      <c r="ET38" s="146" t="n">
        <v>239.954583449429</v>
      </c>
      <c r="EU38" s="31"/>
      <c r="EV38" s="83" t="s">
        <v>321</v>
      </c>
      <c r="EW38" s="142" t="n">
        <v>259.306455933566</v>
      </c>
      <c r="EX38" s="142" t="n">
        <v>274.55777584709</v>
      </c>
      <c r="EY38" s="142" t="s">
        <v>216</v>
      </c>
      <c r="EZ38" s="146" t="n">
        <v>216.583170799666</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s">
        <v>181</v>
      </c>
      <c r="DB39" s="137" t="s">
        <v>181</v>
      </c>
      <c r="DC39" s="114" t="e">
        <f aca="false"/>
        <v>#DIV/0!</v>
      </c>
      <c r="DD39" s="114" t="e">
        <f aca="false"/>
        <v>#VALUE!</v>
      </c>
      <c r="DE39" s="86" t="s">
        <v>56</v>
      </c>
      <c r="DF39" s="114" t="e">
        <f aca="false"/>
        <v>#DIV/0!</v>
      </c>
      <c r="DG39" s="157" t="s">
        <v>56</v>
      </c>
      <c r="DH39" s="142" t="e">
        <f aca="false"/>
        <v>#DIV/0!</v>
      </c>
      <c r="DI39" s="114" t="e">
        <f aca="false"/>
        <v>#DIV/0!</v>
      </c>
      <c r="DJ39" s="146" t="e">
        <f aca="false"/>
        <v>#DIV/0!</v>
      </c>
      <c r="DK39" s="31"/>
      <c r="DL39" s="198" t="s">
        <v>305</v>
      </c>
      <c r="DM39" s="180" t="s">
        <v>237</v>
      </c>
      <c r="DN39" s="137" t="n">
        <v>2.2</v>
      </c>
      <c r="DO39" s="157" t="s">
        <v>56</v>
      </c>
      <c r="DP39" s="114" t="n">
        <v>418.2</v>
      </c>
      <c r="DQ39" s="157" t="s">
        <v>56</v>
      </c>
      <c r="DR39" s="142" t="n">
        <v>94.9771689497717</v>
      </c>
      <c r="DS39" s="114" t="n">
        <v>412.649302325582</v>
      </c>
      <c r="DT39" s="146" t="n">
        <v>99.4668596341733</v>
      </c>
      <c r="DU39" s="31"/>
      <c r="DV39" s="198" t="s">
        <v>305</v>
      </c>
      <c r="DW39" s="180" t="s">
        <v>237</v>
      </c>
      <c r="DX39" s="137" t="n">
        <v>2</v>
      </c>
      <c r="DY39" s="157" t="s">
        <v>56</v>
      </c>
      <c r="DZ39" s="114" t="n">
        <v>85.6</v>
      </c>
      <c r="EA39" s="160" t="s">
        <v>56</v>
      </c>
      <c r="EB39" s="114" t="n">
        <v>95.4337899543379</v>
      </c>
      <c r="EC39" s="114" t="n">
        <v>84.4942441860465</v>
      </c>
      <c r="ED39" s="115" t="n">
        <v>97.6329748620554</v>
      </c>
      <c r="EE39" s="31"/>
      <c r="EF39" s="198" t="s">
        <v>305</v>
      </c>
      <c r="EG39" s="180" t="s">
        <v>237</v>
      </c>
      <c r="EH39" s="137" t="n">
        <v>1.3</v>
      </c>
      <c r="EI39" s="157" t="s">
        <v>56</v>
      </c>
      <c r="EJ39" s="114" t="n">
        <v>62.0142857142857</v>
      </c>
      <c r="EK39" s="160" t="s">
        <v>56</v>
      </c>
      <c r="EL39" s="114" t="n">
        <v>97.0319634703196</v>
      </c>
      <c r="EM39" s="114" t="n">
        <v>61.034738372093</v>
      </c>
      <c r="EN39" s="115" t="n">
        <v>97.8700654173781</v>
      </c>
      <c r="EO39" s="31"/>
      <c r="EP39" s="171" t="s">
        <v>324</v>
      </c>
      <c r="EQ39" s="174" t="n">
        <v>258.149209750871</v>
      </c>
      <c r="ER39" s="174" t="n">
        <v>269.728062554301</v>
      </c>
      <c r="ES39" s="174" t="n">
        <v>237.511137511138</v>
      </c>
      <c r="ET39" s="176" t="n">
        <v>227.593480078016</v>
      </c>
      <c r="EU39" s="31"/>
      <c r="EV39" s="171" t="s">
        <v>324</v>
      </c>
      <c r="EW39" s="174" t="n">
        <v>244.840878649879</v>
      </c>
      <c r="EX39" s="174" t="n">
        <v>259.510860121633</v>
      </c>
      <c r="EY39" s="174" t="s">
        <v>216</v>
      </c>
      <c r="EZ39" s="176" t="n">
        <v>206.127890777375</v>
      </c>
      <c r="FA39" s="31"/>
      <c r="FB39" s="31"/>
      <c r="FC39" s="31"/>
    </row>
    <row r="40" customFormat="false" ht="15.75" hidden="false" customHeight="true" outlineLevel="0" collapsed="false">
      <c r="A40" s="178"/>
      <c r="B40" s="31"/>
      <c r="C40" s="31"/>
      <c r="D40" s="97" t="s">
        <v>325</v>
      </c>
      <c r="E40" s="156" t="s">
        <v>388</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s">
        <v>181</v>
      </c>
      <c r="DB40" s="137" t="s">
        <v>181</v>
      </c>
      <c r="DC40" s="114" t="e">
        <f aca="false"/>
        <v>#DIV/0!</v>
      </c>
      <c r="DD40" s="114" t="e">
        <f aca="false"/>
        <v>#VALUE!</v>
      </c>
      <c r="DE40" s="86" t="s">
        <v>56</v>
      </c>
      <c r="DF40" s="114" t="e">
        <f aca="false"/>
        <v>#DIV/0!</v>
      </c>
      <c r="DG40" s="157" t="s">
        <v>56</v>
      </c>
      <c r="DH40" s="142" t="e">
        <f aca="false"/>
        <v>#DIV/0!</v>
      </c>
      <c r="DI40" s="114" t="e">
        <f aca="false"/>
        <v>#DIV/0!</v>
      </c>
      <c r="DJ40" s="146" t="e">
        <f aca="false"/>
        <v>#DIV/0!</v>
      </c>
      <c r="DK40" s="31"/>
      <c r="DL40" s="198" t="s">
        <v>309</v>
      </c>
      <c r="DM40" s="180" t="s">
        <v>237</v>
      </c>
      <c r="DN40" s="137" t="n">
        <v>1.7</v>
      </c>
      <c r="DO40" s="157" t="s">
        <v>56</v>
      </c>
      <c r="DP40" s="114" t="n">
        <v>709.2</v>
      </c>
      <c r="DQ40" s="157" t="s">
        <v>56</v>
      </c>
      <c r="DR40" s="142" t="n">
        <v>97.6535541752933</v>
      </c>
      <c r="DS40" s="114" t="n">
        <v>699.759811046512</v>
      </c>
      <c r="DT40" s="146" t="n">
        <v>99.7570594976785</v>
      </c>
      <c r="DU40" s="31"/>
      <c r="DV40" s="198" t="s">
        <v>309</v>
      </c>
      <c r="DW40" s="180" t="s">
        <v>237</v>
      </c>
      <c r="DX40" s="137" t="n">
        <v>1.5</v>
      </c>
      <c r="DY40" s="157" t="s">
        <v>56</v>
      </c>
      <c r="DZ40" s="114" t="n">
        <v>143.4</v>
      </c>
      <c r="EA40" s="160" t="s">
        <v>56</v>
      </c>
      <c r="EB40" s="114" t="n">
        <v>97.9296066252588</v>
      </c>
      <c r="EC40" s="114" t="n">
        <v>141.523125</v>
      </c>
      <c r="ED40" s="115" t="n">
        <v>98.9401025450788</v>
      </c>
      <c r="EE40" s="31"/>
      <c r="EF40" s="198" t="s">
        <v>309</v>
      </c>
      <c r="EG40" s="180" t="s">
        <v>237</v>
      </c>
      <c r="EH40" s="137" t="s">
        <v>181</v>
      </c>
      <c r="EI40" s="157" t="s">
        <v>56</v>
      </c>
      <c r="EJ40" s="114" t="e">
        <f aca="false"/>
        <v>#VALUE!</v>
      </c>
      <c r="EK40" s="160" t="s">
        <v>56</v>
      </c>
      <c r="EL40" s="114" t="e">
        <f aca="false"/>
        <v>#VALUE!</v>
      </c>
      <c r="EM40" s="114" t="e">
        <f aca="false"/>
        <v>#VALUE!</v>
      </c>
      <c r="EN40" s="115" t="e">
        <f aca="false"/>
        <v>#VALUE!</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t="s">
        <v>29</v>
      </c>
      <c r="CD41" s="114" t="s">
        <v>29</v>
      </c>
      <c r="CE41" s="142" t="s">
        <v>29</v>
      </c>
      <c r="CF41" s="114" t="s">
        <v>29</v>
      </c>
      <c r="CG41" s="142" t="s">
        <v>29</v>
      </c>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29.2</v>
      </c>
      <c r="AA42" s="114" t="n">
        <v>123.4</v>
      </c>
      <c r="AB42" s="114" t="n">
        <v>126.3</v>
      </c>
      <c r="AC42" s="115" t="n">
        <v>4.59224069675375</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t="s">
        <v>29</v>
      </c>
      <c r="CD42" s="114" t="s">
        <v>29</v>
      </c>
      <c r="CE42" s="142" t="s">
        <v>29</v>
      </c>
      <c r="CF42" s="114"/>
      <c r="CG42" s="142"/>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n">
        <v>2.3</v>
      </c>
      <c r="DB42" s="137" t="n">
        <v>2.5</v>
      </c>
      <c r="DC42" s="114" t="n">
        <v>2.4</v>
      </c>
      <c r="DD42" s="114" t="n">
        <v>8.33333333333334</v>
      </c>
      <c r="DE42" s="86" t="s">
        <v>56</v>
      </c>
      <c r="DF42" s="114" t="n">
        <v>-0.433333333333334</v>
      </c>
      <c r="DG42" s="157" t="s">
        <v>56</v>
      </c>
      <c r="DH42" s="142" t="n">
        <v>-54.8387096774194</v>
      </c>
      <c r="DI42" s="114" t="n">
        <v>-0.396145833333334</v>
      </c>
      <c r="DJ42" s="146" t="n">
        <v>705.837496713121</v>
      </c>
      <c r="DK42" s="31"/>
      <c r="DL42" s="198" t="s">
        <v>316</v>
      </c>
      <c r="DM42" s="180" t="s">
        <v>237</v>
      </c>
      <c r="DN42" s="137" t="n">
        <v>3.5</v>
      </c>
      <c r="DO42" s="157" t="s">
        <v>56</v>
      </c>
      <c r="DP42" s="114" t="n">
        <v>-16</v>
      </c>
      <c r="DQ42" s="157" t="s">
        <v>56</v>
      </c>
      <c r="DR42" s="142" t="n">
        <v>-125.806451612903</v>
      </c>
      <c r="DS42" s="114" t="n">
        <v>-15.7398110465116</v>
      </c>
      <c r="DT42" s="146" t="n">
        <v>122.236607476782</v>
      </c>
      <c r="DU42" s="31"/>
      <c r="DV42" s="198" t="s">
        <v>316</v>
      </c>
      <c r="DW42" s="180" t="s">
        <v>237</v>
      </c>
      <c r="DX42" s="137" t="n">
        <v>4.4</v>
      </c>
      <c r="DY42" s="157" t="s">
        <v>56</v>
      </c>
      <c r="DZ42" s="114" t="n">
        <v>-1.3</v>
      </c>
      <c r="EA42" s="160" t="s">
        <v>56</v>
      </c>
      <c r="EB42" s="114" t="n">
        <v>-183.870967741936</v>
      </c>
      <c r="EC42" s="114" t="n">
        <v>-1.22460755813954</v>
      </c>
      <c r="ED42" s="115" t="n">
        <v>459.298778678504</v>
      </c>
      <c r="EE42" s="31"/>
      <c r="EF42" s="198" t="s">
        <v>316</v>
      </c>
      <c r="EG42" s="180" t="s">
        <v>237</v>
      </c>
      <c r="EH42" s="137" t="n">
        <v>2.9</v>
      </c>
      <c r="EI42" s="157" t="s">
        <v>56</v>
      </c>
      <c r="EJ42" s="114" t="n">
        <v>0.971428571428571</v>
      </c>
      <c r="EK42" s="160" t="s">
        <v>56</v>
      </c>
      <c r="EL42" s="114" t="n">
        <v>-87.0967741935484</v>
      </c>
      <c r="EM42" s="114" t="n">
        <v>1.00254360465116</v>
      </c>
      <c r="EN42" s="115" t="n">
        <v>-189.264226168902</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41.8</v>
      </c>
      <c r="AA43" s="214" t="n">
        <v>134</v>
      </c>
      <c r="AB43" s="214" t="n">
        <v>137.9</v>
      </c>
      <c r="AC43" s="215" t="n">
        <v>5.65627266134879</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t="s">
        <v>29</v>
      </c>
      <c r="CD43" s="114" t="s">
        <v>29</v>
      </c>
      <c r="CE43" s="142" t="s">
        <v>29</v>
      </c>
      <c r="CF43" s="114" t="s">
        <v>29</v>
      </c>
      <c r="CG43" s="142" t="s">
        <v>29</v>
      </c>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n">
        <v>1.5</v>
      </c>
      <c r="DB43" s="137" t="n">
        <v>1.5</v>
      </c>
      <c r="DC43" s="114" t="n">
        <v>1.5</v>
      </c>
      <c r="DD43" s="114" t="n">
        <v>0</v>
      </c>
      <c r="DE43" s="86" t="s">
        <v>56</v>
      </c>
      <c r="DF43" s="114" t="n">
        <v>35.1666666666667</v>
      </c>
      <c r="DG43" s="157" t="s">
        <v>56</v>
      </c>
      <c r="DH43" s="142" t="n">
        <v>87.0689655172414</v>
      </c>
      <c r="DI43" s="114" t="n">
        <v>34.7247916666667</v>
      </c>
      <c r="DJ43" s="146" t="n">
        <v>95.6803196563454</v>
      </c>
      <c r="DK43" s="31"/>
      <c r="DL43" s="198" t="s">
        <v>320</v>
      </c>
      <c r="DM43" s="180" t="s">
        <v>237</v>
      </c>
      <c r="DN43" s="137" t="n">
        <v>3.1</v>
      </c>
      <c r="DO43" s="157" t="s">
        <v>56</v>
      </c>
      <c r="DP43" s="114" t="n">
        <v>88.1</v>
      </c>
      <c r="DQ43" s="157" t="s">
        <v>56</v>
      </c>
      <c r="DR43" s="142" t="n">
        <v>73.2758620689655</v>
      </c>
      <c r="DS43" s="114" t="n">
        <v>86.9658430232558</v>
      </c>
      <c r="DT43" s="146" t="n">
        <v>96.4353821083859</v>
      </c>
      <c r="DU43" s="31"/>
      <c r="DV43" s="198" t="s">
        <v>320</v>
      </c>
      <c r="DW43" s="180" t="s">
        <v>237</v>
      </c>
      <c r="DX43" s="137" t="n">
        <v>3.4</v>
      </c>
      <c r="DY43" s="157" t="s">
        <v>56</v>
      </c>
      <c r="DZ43" s="114" t="n">
        <v>19.8</v>
      </c>
      <c r="EA43" s="160" t="s">
        <v>56</v>
      </c>
      <c r="EB43" s="114" t="n">
        <v>70.6896551724138</v>
      </c>
      <c r="EC43" s="114" t="n">
        <v>19.5830813953488</v>
      </c>
      <c r="ED43" s="115" t="n">
        <v>82.6380745125865</v>
      </c>
      <c r="EE43" s="31"/>
      <c r="EF43" s="198" t="s">
        <v>320</v>
      </c>
      <c r="EG43" s="180" t="s">
        <v>237</v>
      </c>
      <c r="EH43" s="137" t="n">
        <v>2.3</v>
      </c>
      <c r="EI43" s="157" t="s">
        <v>56</v>
      </c>
      <c r="EJ43" s="114" t="n">
        <v>15.5857142857143</v>
      </c>
      <c r="EK43" s="160" t="s">
        <v>56</v>
      </c>
      <c r="EL43" s="114" t="n">
        <v>80.1724137931035</v>
      </c>
      <c r="EM43" s="114" t="n">
        <v>15.3713662790698</v>
      </c>
      <c r="EN43" s="115" t="n">
        <v>85.0371140844405</v>
      </c>
      <c r="EO43" s="31"/>
      <c r="EP43" s="200" t="s">
        <v>336</v>
      </c>
      <c r="EQ43" s="201" t="n">
        <v>58.3535108958838</v>
      </c>
      <c r="ER43" s="201" t="n">
        <v>60.8074011774601</v>
      </c>
      <c r="ES43" s="201" t="n">
        <v>61.0641891891892</v>
      </c>
      <c r="ET43" s="202" t="n">
        <v>59.2137592137592</v>
      </c>
      <c r="EU43" s="31"/>
      <c r="EV43" s="200" t="s">
        <v>336</v>
      </c>
      <c r="EW43" s="201" t="n">
        <v>80.1452784503632</v>
      </c>
      <c r="EX43" s="201" t="n">
        <v>83.515559293524</v>
      </c>
      <c r="EY43" s="201" t="n">
        <v>83.8682432432433</v>
      </c>
      <c r="EZ43" s="202" t="n">
        <v>81.3267813267813</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t="s">
        <v>29</v>
      </c>
      <c r="CD44" s="114" t="s">
        <v>29</v>
      </c>
      <c r="CE44" s="142" t="s">
        <v>29</v>
      </c>
      <c r="CF44" s="114"/>
      <c r="CG44" s="142"/>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97.933171912833</v>
      </c>
      <c r="ER44" s="114" t="n">
        <v>101.866021867115</v>
      </c>
      <c r="ES44" s="114" t="n">
        <v>104.0484375</v>
      </c>
      <c r="ET44" s="115" t="n">
        <v>100.590909090909</v>
      </c>
      <c r="EU44" s="31"/>
      <c r="EV44" s="83" t="s">
        <v>290</v>
      </c>
      <c r="EW44" s="114" t="n">
        <v>57.2588377723971</v>
      </c>
      <c r="EX44" s="114" t="n">
        <v>62.6603868797309</v>
      </c>
      <c r="EY44" s="114" t="n">
        <v>65.6578125</v>
      </c>
      <c r="EZ44" s="115" t="n">
        <v>60.9090909090909</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276.794430992736</v>
      </c>
      <c r="ER46" s="114" t="n">
        <v>296.24440706476</v>
      </c>
      <c r="ES46" s="114" t="n">
        <v>277.511824324324</v>
      </c>
      <c r="ET46" s="115" t="n">
        <v>278.866339066339</v>
      </c>
      <c r="EU46" s="31"/>
      <c r="EV46" s="83" t="s">
        <v>299</v>
      </c>
      <c r="EW46" s="114" t="n">
        <v>149.2799031477</v>
      </c>
      <c r="EX46" s="114" t="n">
        <v>175.993355761144</v>
      </c>
      <c r="EY46" s="114" t="n">
        <v>150.265202702703</v>
      </c>
      <c r="EZ46" s="115" t="n">
        <v>152.125552825553</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2.3</v>
      </c>
      <c r="DB47" s="114" t="n">
        <v>2.5</v>
      </c>
      <c r="DC47" s="114" t="n">
        <v>2.4</v>
      </c>
      <c r="DD47" s="114" t="n">
        <v>8.33333333333334</v>
      </c>
      <c r="DE47" s="86" t="s">
        <v>56</v>
      </c>
      <c r="DF47" s="114" t="n">
        <v>415.4</v>
      </c>
      <c r="DG47" s="157" t="s">
        <v>56</v>
      </c>
      <c r="DH47" s="142" t="n">
        <v>98.0997624703088</v>
      </c>
      <c r="DI47" s="114" t="n">
        <v>409.979375</v>
      </c>
      <c r="DJ47" s="146" t="n">
        <v>99.4146046981022</v>
      </c>
      <c r="DK47" s="31"/>
      <c r="DL47" s="83" t="s">
        <v>333</v>
      </c>
      <c r="DM47" s="180" t="s">
        <v>237</v>
      </c>
      <c r="DN47" s="114" t="n">
        <v>7.4</v>
      </c>
      <c r="DO47" s="157" t="s">
        <v>56</v>
      </c>
      <c r="DP47" s="114" t="n">
        <v>1196.4</v>
      </c>
      <c r="DQ47" s="157" t="s">
        <v>56</v>
      </c>
      <c r="DR47" s="142" t="n">
        <v>94.1409342834521</v>
      </c>
      <c r="DS47" s="114" t="n">
        <v>1180.53514534884</v>
      </c>
      <c r="DT47" s="146" t="n">
        <v>99.373165633471</v>
      </c>
      <c r="DU47" s="31"/>
      <c r="DV47" s="83" t="s">
        <v>333</v>
      </c>
      <c r="DW47" s="180" t="s">
        <v>237</v>
      </c>
      <c r="DX47" s="114" t="n">
        <v>7.9</v>
      </c>
      <c r="DY47" s="157" t="s">
        <v>56</v>
      </c>
      <c r="DZ47" s="114" t="n">
        <v>244.7</v>
      </c>
      <c r="EA47" s="160" t="s">
        <v>56</v>
      </c>
      <c r="EB47" s="114" t="n">
        <v>93.7450514647664</v>
      </c>
      <c r="EC47" s="114" t="n">
        <v>241.567906976744</v>
      </c>
      <c r="ED47" s="115" t="n">
        <v>96.729698038589</v>
      </c>
      <c r="EE47" s="31"/>
      <c r="EF47" s="83" t="s">
        <v>333</v>
      </c>
      <c r="EG47" s="180" t="s">
        <v>237</v>
      </c>
      <c r="EH47" s="114" t="n">
        <v>4.2</v>
      </c>
      <c r="EI47" s="157" t="s">
        <v>56</v>
      </c>
      <c r="EJ47" s="114" t="n">
        <v>178.628571428571</v>
      </c>
      <c r="EK47" s="160" t="s">
        <v>56</v>
      </c>
      <c r="EL47" s="114" t="n">
        <v>96.6745843230404</v>
      </c>
      <c r="EM47" s="114" t="n">
        <v>175.814389534884</v>
      </c>
      <c r="EN47" s="115" t="n">
        <v>97.6111170359201</v>
      </c>
      <c r="EO47" s="31"/>
      <c r="EP47" s="83" t="s">
        <v>303</v>
      </c>
      <c r="EQ47" s="114" t="n">
        <v>7.45651331719128</v>
      </c>
      <c r="ER47" s="114" t="n">
        <v>7.48650967199327</v>
      </c>
      <c r="ES47" s="114" t="n">
        <v>7.37790118243243</v>
      </c>
      <c r="ET47" s="115" t="n">
        <v>7.24272727272727</v>
      </c>
      <c r="EU47" s="31"/>
      <c r="EV47" s="83" t="s">
        <v>303</v>
      </c>
      <c r="EW47" s="114" t="n">
        <v>5.94089588377724</v>
      </c>
      <c r="EX47" s="114" t="n">
        <v>5.98209419680404</v>
      </c>
      <c r="EY47" s="114" t="n">
        <v>5.83292652027027</v>
      </c>
      <c r="EZ47" s="115" t="n">
        <v>5.64727272727273</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3.8</v>
      </c>
      <c r="DB48" s="214" t="n">
        <v>4</v>
      </c>
      <c r="DC48" s="214" t="n">
        <v>3.9</v>
      </c>
      <c r="DD48" s="214" t="n">
        <v>5.12820512820513</v>
      </c>
      <c r="DE48" s="220" t="s">
        <v>56</v>
      </c>
      <c r="DF48" s="214" t="n">
        <v>450.566666666667</v>
      </c>
      <c r="DG48" s="221" t="s">
        <v>56</v>
      </c>
      <c r="DH48" s="174" t="n">
        <v>97.1718636693256</v>
      </c>
      <c r="DI48" s="214" t="n">
        <v>444.704166666667</v>
      </c>
      <c r="DJ48" s="176" t="n">
        <v>99.1230124895764</v>
      </c>
      <c r="DK48" s="31"/>
      <c r="DL48" s="171" t="s">
        <v>335</v>
      </c>
      <c r="DM48" s="213" t="s">
        <v>237</v>
      </c>
      <c r="DN48" s="214" t="n">
        <v>10.5</v>
      </c>
      <c r="DO48" s="221" t="s">
        <v>56</v>
      </c>
      <c r="DP48" s="214" t="n">
        <v>1284.5</v>
      </c>
      <c r="DQ48" s="221" t="s">
        <v>56</v>
      </c>
      <c r="DR48" s="174" t="n">
        <v>92.3857868020305</v>
      </c>
      <c r="DS48" s="214" t="n">
        <v>1267.50098837209</v>
      </c>
      <c r="DT48" s="176" t="n">
        <v>99.1715982791078</v>
      </c>
      <c r="DU48" s="31"/>
      <c r="DV48" s="171" t="s">
        <v>335</v>
      </c>
      <c r="DW48" s="213" t="s">
        <v>237</v>
      </c>
      <c r="DX48" s="214" t="n">
        <v>11.3</v>
      </c>
      <c r="DY48" s="221" t="s">
        <v>56</v>
      </c>
      <c r="DZ48" s="214" t="n">
        <v>264.5</v>
      </c>
      <c r="EA48" s="222" t="s">
        <v>56</v>
      </c>
      <c r="EB48" s="214" t="n">
        <v>91.8056562726614</v>
      </c>
      <c r="EC48" s="214" t="n">
        <v>261.150988372093</v>
      </c>
      <c r="ED48" s="215" t="n">
        <v>95.673001250947</v>
      </c>
      <c r="EE48" s="31"/>
      <c r="EF48" s="171" t="s">
        <v>335</v>
      </c>
      <c r="EG48" s="213" t="s">
        <v>237</v>
      </c>
      <c r="EH48" s="214" t="n">
        <v>6.5</v>
      </c>
      <c r="EI48" s="221" t="s">
        <v>56</v>
      </c>
      <c r="EJ48" s="214" t="n">
        <v>194.214285714286</v>
      </c>
      <c r="EK48" s="222" t="s">
        <v>56</v>
      </c>
      <c r="EL48" s="214" t="n">
        <v>95.286439448876</v>
      </c>
      <c r="EM48" s="214" t="n">
        <v>191.185755813954</v>
      </c>
      <c r="EN48" s="215" t="n">
        <v>96.6001651261482</v>
      </c>
      <c r="EO48" s="31"/>
      <c r="EP48" s="83" t="s">
        <v>306</v>
      </c>
      <c r="EQ48" s="114" t="n">
        <v>3.7821186440678</v>
      </c>
      <c r="ER48" s="114" t="n">
        <v>3.7813456686291</v>
      </c>
      <c r="ES48" s="114" t="n">
        <v>3.83469594594595</v>
      </c>
      <c r="ET48" s="115" t="n">
        <v>5.31429975429975</v>
      </c>
      <c r="EU48" s="31"/>
      <c r="EV48" s="83" t="s">
        <v>306</v>
      </c>
      <c r="EW48" s="114" t="n">
        <v>2.02025423728813</v>
      </c>
      <c r="EX48" s="114" t="n">
        <v>2.01919259882254</v>
      </c>
      <c r="EY48" s="114" t="n">
        <v>2.09246621621622</v>
      </c>
      <c r="EZ48" s="115" t="n">
        <v>4.12461916461917</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0921894673123487</v>
      </c>
      <c r="ER49" s="141" t="n">
        <v>0.0932901597981497</v>
      </c>
      <c r="ES49" s="141" t="n">
        <v>0.0964738175675676</v>
      </c>
      <c r="ET49" s="143" t="n">
        <v>0.0950859950859951</v>
      </c>
      <c r="EU49" s="31"/>
      <c r="EV49" s="83" t="s">
        <v>310</v>
      </c>
      <c r="EW49" s="141" t="n">
        <v>0.0493141646489104</v>
      </c>
      <c r="EX49" s="141" t="n">
        <v>0.0508259041211102</v>
      </c>
      <c r="EY49" s="141" t="n">
        <v>0.0551984797297297</v>
      </c>
      <c r="EZ49" s="143" t="n">
        <v>0.0532923832923833</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79.995157384988</v>
      </c>
      <c r="ER50" s="142" t="n">
        <v>181.838519764508</v>
      </c>
      <c r="ES50" s="142" t="n">
        <v>182.397804054054</v>
      </c>
      <c r="ET50" s="146" t="n">
        <v>170.906633906634</v>
      </c>
      <c r="EU50" s="20"/>
      <c r="EV50" s="83" t="s">
        <v>314</v>
      </c>
      <c r="EW50" s="142" t="n">
        <v>174.765133171913</v>
      </c>
      <c r="EX50" s="142" t="n">
        <v>177.296888141295</v>
      </c>
      <c r="EY50" s="142" t="n">
        <v>178.065033783784</v>
      </c>
      <c r="EZ50" s="146" t="n">
        <v>162.282555282555</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84.317191283293</v>
      </c>
      <c r="ER51" s="142" t="n">
        <v>93.7858704793945</v>
      </c>
      <c r="ES51" s="142" t="n">
        <v>62.0890625</v>
      </c>
      <c r="ET51" s="146" t="n">
        <v>70.1874692874693</v>
      </c>
      <c r="EU51" s="20"/>
      <c r="EV51" s="83" t="s">
        <v>318</v>
      </c>
      <c r="EW51" s="142" t="n">
        <v>80.3837772397094</v>
      </c>
      <c r="EX51" s="142" t="n">
        <v>93.3884777123633</v>
      </c>
      <c r="EY51" s="142" t="n">
        <v>49.8546875</v>
      </c>
      <c r="EZ51" s="146" t="n">
        <v>60.9773955773956</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284.026634382567</v>
      </c>
      <c r="ER52" s="142" t="n">
        <v>294.968040370059</v>
      </c>
      <c r="ES52" s="142" t="n">
        <v>269.183699324324</v>
      </c>
      <c r="ET52" s="146" t="n">
        <v>258.515970515971</v>
      </c>
      <c r="EU52" s="20"/>
      <c r="EV52" s="83" t="s">
        <v>321</v>
      </c>
      <c r="EW52" s="142" t="n">
        <v>267.791767554479</v>
      </c>
      <c r="EX52" s="142" t="n">
        <v>282.819175777965</v>
      </c>
      <c r="EY52" s="142" t="n">
        <v>247.405827702703</v>
      </c>
      <c r="EZ52" s="146" t="n">
        <v>232.7542997543</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267.73607748184</v>
      </c>
      <c r="ER53" s="174" t="n">
        <v>278.204373423045</v>
      </c>
      <c r="ES53" s="174" t="n">
        <v>254.263513513514</v>
      </c>
      <c r="ET53" s="176" t="n">
        <v>244.641277641278</v>
      </c>
      <c r="EU53" s="20"/>
      <c r="EV53" s="171" t="s">
        <v>324</v>
      </c>
      <c r="EW53" s="174" t="n">
        <v>252.699757869249</v>
      </c>
      <c r="EX53" s="174" t="n">
        <v>267.077375946173</v>
      </c>
      <c r="EY53" s="174" t="n">
        <v>234.195945945946</v>
      </c>
      <c r="EZ53" s="176" t="n">
        <v>220.980343980344</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67480</xdr:colOff>
                    <xdr:row>1</xdr:row>
                    <xdr:rowOff>114120</xdr:rowOff>
                  </from>
                  <to>
                    <xdr:col>2</xdr:col>
                    <xdr:colOff>360</xdr:colOff>
                    <xdr:row>2</xdr:row>
                    <xdr:rowOff>20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6.28"/>
    <col collapsed="false" customWidth="true" hidden="false" outlineLevel="0" max="68" min="63" style="2" width="11.13"/>
    <col collapsed="false" customWidth="true" hidden="false" outlineLevel="0" max="79" min="69" style="2" width="9.85"/>
    <col collapsed="false" customWidth="true" hidden="false" outlineLevel="0" max="86" min="80" style="2" width="10.56"/>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428</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390</v>
      </c>
      <c r="B3" s="13"/>
      <c r="C3" s="18"/>
      <c r="D3" s="19" t="s">
        <v>391</v>
      </c>
      <c r="E3" s="14"/>
      <c r="F3" s="15"/>
      <c r="G3" s="19" t="s">
        <v>392</v>
      </c>
      <c r="H3" s="15"/>
      <c r="I3" s="15"/>
      <c r="J3" s="15"/>
      <c r="K3" s="15"/>
      <c r="L3" s="15"/>
      <c r="M3" s="15"/>
      <c r="N3" s="15"/>
      <c r="O3" s="15"/>
      <c r="P3" s="15"/>
      <c r="Q3" s="19" t="s">
        <v>393</v>
      </c>
      <c r="R3" s="13"/>
      <c r="S3" s="15"/>
      <c r="T3" s="12" t="s">
        <v>394</v>
      </c>
      <c r="U3" s="20"/>
      <c r="V3" s="20"/>
      <c r="W3" s="15"/>
      <c r="X3" s="19" t="s">
        <v>395</v>
      </c>
      <c r="Y3" s="15"/>
      <c r="Z3" s="15"/>
      <c r="AA3" s="15"/>
      <c r="AB3" s="15"/>
      <c r="AC3" s="15"/>
      <c r="AD3" s="15"/>
      <c r="AE3" s="15" t="s">
        <v>396</v>
      </c>
      <c r="AF3" s="15"/>
      <c r="AG3" s="16"/>
      <c r="AH3" s="15"/>
      <c r="AI3" s="15"/>
      <c r="AJ3" s="15"/>
      <c r="AK3" s="15"/>
      <c r="AL3" s="15"/>
      <c r="AM3" s="15"/>
      <c r="AN3" s="15"/>
      <c r="AO3" s="15"/>
      <c r="AP3" s="15"/>
      <c r="AQ3" s="13"/>
      <c r="AR3" s="15"/>
      <c r="AS3" s="13"/>
      <c r="AT3" s="13"/>
      <c r="AU3" s="13"/>
      <c r="AV3" s="13"/>
      <c r="AW3" s="13"/>
      <c r="AX3" s="13"/>
      <c r="AY3" s="13"/>
      <c r="AZ3" s="15"/>
      <c r="BA3" s="15" t="s">
        <v>397</v>
      </c>
      <c r="BB3" s="15"/>
      <c r="BC3" s="15"/>
      <c r="BD3" s="15"/>
      <c r="BE3" s="15"/>
      <c r="BF3" s="15"/>
      <c r="BG3" s="15"/>
      <c r="BH3" s="15"/>
      <c r="BI3" s="15"/>
      <c r="BJ3" s="13"/>
      <c r="BK3" s="15"/>
      <c r="BL3" s="15"/>
      <c r="BM3" s="15"/>
      <c r="BN3" s="15"/>
      <c r="BO3" s="15"/>
      <c r="BP3" s="13"/>
      <c r="BQ3" s="13"/>
      <c r="BR3" s="15" t="s">
        <v>398</v>
      </c>
      <c r="BS3" s="13"/>
      <c r="BT3" s="21"/>
      <c r="BU3" s="13"/>
      <c r="BV3" s="20"/>
      <c r="BW3" s="20"/>
      <c r="BX3" s="20"/>
      <c r="BY3" s="13"/>
      <c r="BZ3" s="13"/>
      <c r="CA3" s="13"/>
      <c r="CB3" s="13"/>
      <c r="CC3" s="13"/>
      <c r="CD3" s="13"/>
      <c r="CE3" s="13"/>
      <c r="CF3" s="13"/>
      <c r="CG3" s="13"/>
      <c r="CH3" s="13"/>
      <c r="CI3" s="20"/>
      <c r="CJ3" s="13"/>
      <c r="CK3" s="13"/>
      <c r="CL3" s="15" t="s">
        <v>398</v>
      </c>
      <c r="CM3" s="13"/>
      <c r="CN3" s="13"/>
      <c r="CO3" s="13"/>
      <c r="CP3" s="13"/>
      <c r="CQ3" s="13"/>
      <c r="CR3" s="13"/>
      <c r="CS3" s="13"/>
      <c r="CT3" s="13"/>
      <c r="CU3" s="13"/>
      <c r="CV3" s="13"/>
      <c r="CW3" s="13"/>
      <c r="CX3" s="15"/>
      <c r="CY3" s="15" t="s">
        <v>399</v>
      </c>
      <c r="CZ3" s="15"/>
      <c r="DA3" s="15"/>
      <c r="DB3" s="15"/>
      <c r="DC3" s="15"/>
      <c r="DD3" s="15"/>
      <c r="DE3" s="15"/>
      <c r="DF3" s="15"/>
      <c r="DG3" s="15"/>
      <c r="DH3" s="15"/>
      <c r="DI3" s="15"/>
      <c r="DJ3" s="15"/>
      <c r="DK3" s="18"/>
      <c r="DL3" s="15" t="s">
        <v>400</v>
      </c>
      <c r="DM3" s="15"/>
      <c r="DN3" s="18"/>
      <c r="DO3" s="15"/>
      <c r="DP3" s="15"/>
      <c r="DQ3" s="15"/>
      <c r="DR3" s="15"/>
      <c r="DS3" s="15"/>
      <c r="DT3" s="15"/>
      <c r="DU3" s="18"/>
      <c r="DV3" s="15" t="s">
        <v>401</v>
      </c>
      <c r="DW3" s="15"/>
      <c r="DX3" s="18"/>
      <c r="DY3" s="15"/>
      <c r="DZ3" s="15"/>
      <c r="EA3" s="15"/>
      <c r="EB3" s="15"/>
      <c r="EC3" s="15"/>
      <c r="ED3" s="15"/>
      <c r="EE3" s="18"/>
      <c r="EF3" s="15" t="s">
        <v>402</v>
      </c>
      <c r="EG3" s="15"/>
      <c r="EH3" s="18"/>
      <c r="EI3" s="15"/>
      <c r="EJ3" s="15"/>
      <c r="EK3" s="15"/>
      <c r="EL3" s="15"/>
      <c r="EM3" s="15"/>
      <c r="EN3" s="15"/>
      <c r="EO3" s="18"/>
      <c r="EP3" s="15" t="s">
        <v>403</v>
      </c>
      <c r="EQ3" s="18"/>
      <c r="ER3" s="18"/>
      <c r="ES3" s="18"/>
      <c r="ET3" s="18"/>
      <c r="EU3" s="18"/>
      <c r="EV3" s="15" t="s">
        <v>404</v>
      </c>
      <c r="EW3" s="13"/>
      <c r="EX3" s="13"/>
      <c r="EY3" s="13"/>
      <c r="EZ3" s="13"/>
      <c r="FA3" s="18"/>
      <c r="FB3" s="12" t="s">
        <v>405</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406</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714426573578753</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69</v>
      </c>
      <c r="DB5" s="27"/>
      <c r="DC5" s="27"/>
      <c r="DD5" s="27"/>
      <c r="DE5" s="27"/>
      <c r="DF5" s="27"/>
      <c r="DG5" s="27"/>
      <c r="DH5" s="27"/>
      <c r="DI5" s="27"/>
      <c r="DJ5" s="27"/>
      <c r="DK5" s="24"/>
      <c r="DL5" s="61"/>
      <c r="DM5" s="62" t="s">
        <v>42</v>
      </c>
      <c r="DN5" s="63" t="n">
        <v>0.89</v>
      </c>
      <c r="DO5" s="27"/>
      <c r="DP5" s="27"/>
      <c r="DQ5" s="27"/>
      <c r="DR5" s="27"/>
      <c r="DS5" s="27"/>
      <c r="DT5" s="27"/>
      <c r="DU5" s="24"/>
      <c r="DV5" s="61"/>
      <c r="DW5" s="62" t="s">
        <v>42</v>
      </c>
      <c r="DX5" s="63" t="n">
        <v>0.49</v>
      </c>
      <c r="DY5" s="27"/>
      <c r="DZ5" s="27"/>
      <c r="EA5" s="27"/>
      <c r="EB5" s="27"/>
      <c r="EC5" s="27"/>
      <c r="ED5" s="27"/>
      <c r="EE5" s="24"/>
      <c r="EF5" s="61"/>
      <c r="EG5" s="62" t="s">
        <v>42</v>
      </c>
      <c r="EH5" s="63" t="n">
        <v>0.28</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07</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277</v>
      </c>
      <c r="AA6" s="85" t="n">
        <v>36280</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16.9</v>
      </c>
      <c r="DB6" s="27"/>
      <c r="DC6" s="27"/>
      <c r="DD6" s="27"/>
      <c r="DE6" s="27"/>
      <c r="DF6" s="27"/>
      <c r="DG6" s="27"/>
      <c r="DH6" s="27"/>
      <c r="DI6" s="27"/>
      <c r="DJ6" s="27"/>
      <c r="DK6" s="24"/>
      <c r="DL6" s="89"/>
      <c r="DM6" s="90" t="s">
        <v>57</v>
      </c>
      <c r="DN6" s="91" t="n">
        <v>13.1</v>
      </c>
      <c r="DO6" s="27"/>
      <c r="DP6" s="27"/>
      <c r="DQ6" s="27"/>
      <c r="DR6" s="27"/>
      <c r="DS6" s="27"/>
      <c r="DT6" s="27"/>
      <c r="DU6" s="24"/>
      <c r="DV6" s="89"/>
      <c r="DW6" s="90" t="s">
        <v>57</v>
      </c>
      <c r="DX6" s="91" t="n">
        <v>23</v>
      </c>
      <c r="DY6" s="27"/>
      <c r="DZ6" s="27"/>
      <c r="EA6" s="27"/>
      <c r="EB6" s="27"/>
      <c r="EC6" s="27"/>
      <c r="ED6" s="27"/>
      <c r="EE6" s="24"/>
      <c r="EF6" s="89"/>
      <c r="EG6" s="90" t="s">
        <v>57</v>
      </c>
      <c r="EH6" s="91" t="n">
        <v>38.7</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18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0520833333333333</v>
      </c>
      <c r="AA7" s="100" t="n">
        <v>0.263888888888889</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411</v>
      </c>
      <c r="DB7" s="27"/>
      <c r="DC7" s="27"/>
      <c r="DD7" s="27"/>
      <c r="DE7" s="27"/>
      <c r="DF7" s="27"/>
      <c r="DG7" s="27"/>
      <c r="DH7" s="27"/>
      <c r="DI7" s="27"/>
      <c r="DJ7" s="27"/>
      <c r="DK7" s="24"/>
      <c r="DL7" s="111"/>
      <c r="DM7" s="112" t="s">
        <v>95</v>
      </c>
      <c r="DN7" s="113" t="n">
        <v>411</v>
      </c>
      <c r="DO7" s="27"/>
      <c r="DP7" s="27"/>
      <c r="DQ7" s="27"/>
      <c r="DR7" s="27"/>
      <c r="DS7" s="27"/>
      <c r="DT7" s="27"/>
      <c r="DU7" s="24"/>
      <c r="DV7" s="111"/>
      <c r="DW7" s="112" t="s">
        <v>95</v>
      </c>
      <c r="DX7" s="113" t="n">
        <v>411</v>
      </c>
      <c r="DY7" s="27"/>
      <c r="DZ7" s="27"/>
      <c r="EA7" s="27"/>
      <c r="EB7" s="27"/>
      <c r="EC7" s="27"/>
      <c r="ED7" s="27"/>
      <c r="EE7" s="24"/>
      <c r="EF7" s="111"/>
      <c r="EG7" s="112" t="s">
        <v>95</v>
      </c>
      <c r="EH7" s="113" t="n">
        <v>411</v>
      </c>
      <c r="EI7" s="27"/>
      <c r="EJ7" s="27"/>
      <c r="EK7" s="27"/>
      <c r="EL7" s="27"/>
      <c r="EM7" s="27"/>
      <c r="EN7" s="27"/>
      <c r="EO7" s="24"/>
      <c r="EP7" s="83" t="s">
        <v>96</v>
      </c>
      <c r="EQ7" s="114" t="n">
        <v>206.85</v>
      </c>
      <c r="ER7" s="114" t="n">
        <v>206.85</v>
      </c>
      <c r="ES7" s="114" t="n">
        <v>206.85</v>
      </c>
      <c r="ET7" s="115" t="n">
        <v>206.85</v>
      </c>
      <c r="EU7" s="24"/>
      <c r="EV7" s="83" t="s">
        <v>96</v>
      </c>
      <c r="EW7" s="114" t="n">
        <v>206.85</v>
      </c>
      <c r="EX7" s="114" t="n">
        <v>206.85</v>
      </c>
      <c r="EY7" s="114" t="n">
        <v>206.85</v>
      </c>
      <c r="EZ7" s="115" t="n">
        <v>206.85</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37" t="n">
        <v>15.7</v>
      </c>
      <c r="AA8" s="137" t="n">
        <v>92</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51.5</v>
      </c>
      <c r="ER8" s="114" t="n">
        <v>59.5</v>
      </c>
      <c r="ES8" s="114" t="n">
        <v>34</v>
      </c>
      <c r="ET8" s="115" t="n">
        <v>20.9</v>
      </c>
      <c r="EU8" s="24"/>
      <c r="EV8" s="83" t="s">
        <v>135</v>
      </c>
      <c r="EW8" s="114" t="n">
        <v>51.5</v>
      </c>
      <c r="EX8" s="114" t="n">
        <v>59.5</v>
      </c>
      <c r="EY8" s="114" t="n">
        <v>34</v>
      </c>
      <c r="EZ8" s="115" t="n">
        <v>20.9</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8</v>
      </c>
      <c r="AA9" s="137" t="n">
        <v>6.94</v>
      </c>
      <c r="AB9" s="114" t="n">
        <v>6.87</v>
      </c>
      <c r="AC9" s="115" t="n">
        <v>2.03784570596799</v>
      </c>
      <c r="AD9" s="24"/>
      <c r="AE9" s="138" t="n">
        <v>36274</v>
      </c>
      <c r="AF9" s="139" t="n">
        <v>0.472222222222222</v>
      </c>
      <c r="AG9" s="137" t="n">
        <v>0</v>
      </c>
      <c r="AH9" s="140" t="n">
        <v>24</v>
      </c>
      <c r="AI9" s="140" t="n">
        <v>93</v>
      </c>
      <c r="AJ9" s="140" t="n">
        <v>92</v>
      </c>
      <c r="AK9" s="140" t="n">
        <v>411</v>
      </c>
      <c r="AL9" s="137" t="n">
        <v>12</v>
      </c>
      <c r="AM9" s="137" t="n">
        <v>5</v>
      </c>
      <c r="AN9" s="114" t="n">
        <v>17</v>
      </c>
      <c r="AO9" s="141" t="n">
        <v>0.311021314773354</v>
      </c>
      <c r="AP9" s="114" t="n">
        <v>0.705882352941177</v>
      </c>
      <c r="AQ9" s="114" t="n">
        <v>23.1764705882353</v>
      </c>
      <c r="AR9" s="114" t="n">
        <v>27.3893583920754</v>
      </c>
      <c r="AS9" s="114" t="n">
        <v>25.8170971741686</v>
      </c>
      <c r="AT9" s="142" t="n">
        <v>99.6977025392987</v>
      </c>
      <c r="AU9" s="142" t="n">
        <v>29.2926239419589</v>
      </c>
      <c r="AV9" s="142" t="n">
        <v>97.6420798065296</v>
      </c>
      <c r="AW9" s="142" t="n">
        <v>0.693772672309552</v>
      </c>
      <c r="AX9" s="142" t="n">
        <v>91.8062273276905</v>
      </c>
      <c r="AY9" s="143" t="n">
        <v>0.281212919054148</v>
      </c>
      <c r="AZ9" s="24"/>
      <c r="BA9" s="138" t="n">
        <v>36276</v>
      </c>
      <c r="BB9" s="139" t="n">
        <v>0.395833333333333</v>
      </c>
      <c r="BC9" s="137" t="n">
        <v>0</v>
      </c>
      <c r="BD9" s="140"/>
      <c r="BE9" s="140"/>
      <c r="BF9" s="140"/>
      <c r="BG9" s="140"/>
      <c r="BH9" s="137"/>
      <c r="BI9" s="137"/>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26.3</v>
      </c>
      <c r="ER9" s="114" t="n">
        <v>126.3</v>
      </c>
      <c r="ES9" s="114" t="n">
        <v>126.3</v>
      </c>
      <c r="ET9" s="115" t="n">
        <v>126.3</v>
      </c>
      <c r="EU9" s="27"/>
      <c r="EV9" s="83" t="s">
        <v>143</v>
      </c>
      <c r="EW9" s="114" t="n">
        <v>126.3</v>
      </c>
      <c r="EX9" s="114" t="n">
        <v>126.3</v>
      </c>
      <c r="EY9" s="114" t="n">
        <v>126.3</v>
      </c>
      <c r="EZ9" s="115" t="n">
        <v>126.3</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329450997367137</v>
      </c>
      <c r="N10" s="27"/>
      <c r="O10" s="27"/>
      <c r="P10" s="31"/>
      <c r="Q10" s="78" t="s">
        <v>149</v>
      </c>
      <c r="R10" s="79"/>
      <c r="S10" s="31"/>
      <c r="T10" s="80"/>
      <c r="U10" s="81"/>
      <c r="V10" s="82"/>
      <c r="W10" s="31"/>
      <c r="X10" s="83" t="s">
        <v>150</v>
      </c>
      <c r="Y10" s="153" t="s">
        <v>151</v>
      </c>
      <c r="Z10" s="140" t="n">
        <v>21.5</v>
      </c>
      <c r="AA10" s="140" t="n">
        <v>21.5</v>
      </c>
      <c r="AB10" s="142" t="n">
        <v>21.5</v>
      </c>
      <c r="AC10" s="115" t="n">
        <v>0</v>
      </c>
      <c r="AD10" s="24"/>
      <c r="AE10" s="138" t="n">
        <v>36274</v>
      </c>
      <c r="AF10" s="139" t="n">
        <v>0.638888888888889</v>
      </c>
      <c r="AG10" s="137" t="n">
        <v>4</v>
      </c>
      <c r="AH10" s="140" t="n">
        <v>25.6</v>
      </c>
      <c r="AI10" s="140" t="n">
        <v>96.5</v>
      </c>
      <c r="AJ10" s="140" t="n">
        <v>96</v>
      </c>
      <c r="AK10" s="140" t="n">
        <v>411</v>
      </c>
      <c r="AL10" s="137" t="n">
        <v>12</v>
      </c>
      <c r="AM10" s="137" t="n">
        <v>5</v>
      </c>
      <c r="AN10" s="114" t="n">
        <v>17</v>
      </c>
      <c r="AO10" s="141" t="n">
        <v>0.311021314773354</v>
      </c>
      <c r="AP10" s="114" t="n">
        <v>0.705882352941177</v>
      </c>
      <c r="AQ10" s="114" t="n">
        <v>23.1764705882353</v>
      </c>
      <c r="AR10" s="114" t="n">
        <v>27.3893583920754</v>
      </c>
      <c r="AS10" s="114" t="n">
        <v>24.6245243228799</v>
      </c>
      <c r="AT10" s="142" t="n">
        <v>99.6977025392987</v>
      </c>
      <c r="AU10" s="142" t="n">
        <v>29.2926239419589</v>
      </c>
      <c r="AV10" s="142" t="n">
        <v>97.6420798065296</v>
      </c>
      <c r="AW10" s="142" t="n">
        <v>0.693772672309552</v>
      </c>
      <c r="AX10" s="142" t="n">
        <v>95.5562273276905</v>
      </c>
      <c r="AY10" s="143" t="n">
        <v>0.257696698703216</v>
      </c>
      <c r="AZ10" s="24"/>
      <c r="BA10" s="138" t="n">
        <v>36276</v>
      </c>
      <c r="BB10" s="139" t="n">
        <v>0.441666666666667</v>
      </c>
      <c r="BC10" s="137" t="n">
        <v>1.10000000000002</v>
      </c>
      <c r="BD10" s="140" t="n">
        <v>25</v>
      </c>
      <c r="BE10" s="140" t="n">
        <v>120.1</v>
      </c>
      <c r="BF10" s="140" t="n">
        <v>119.8</v>
      </c>
      <c r="BG10" s="140" t="n">
        <v>400</v>
      </c>
      <c r="BH10" s="137" t="n">
        <v>11.7</v>
      </c>
      <c r="BI10" s="137" t="n">
        <v>5.1</v>
      </c>
      <c r="BJ10" s="232"/>
      <c r="BK10" s="114" t="n">
        <v>16.8</v>
      </c>
      <c r="BL10" s="141" t="n">
        <v>0.302697143331731</v>
      </c>
      <c r="BM10" s="114" t="n">
        <v>0.696428571428572</v>
      </c>
      <c r="BN10" s="114" t="n">
        <v>22.8095238095238</v>
      </c>
      <c r="BO10" s="114" t="n">
        <v>26.7046244322735</v>
      </c>
      <c r="BP10" s="114" t="n">
        <v>24.4385143153537</v>
      </c>
      <c r="BQ10" s="114" t="n">
        <v>1030.58252714821</v>
      </c>
      <c r="BR10" s="114" t="n">
        <v>288.10505226873</v>
      </c>
      <c r="BS10" s="114" t="n">
        <v>1008.86506100798</v>
      </c>
      <c r="BT10" s="142" t="n">
        <v>7.31618741809364</v>
      </c>
      <c r="BU10" s="142" t="n">
        <v>112.633812581906</v>
      </c>
      <c r="BV10" s="141" t="n">
        <v>0.216973160680167</v>
      </c>
      <c r="BW10" s="137" t="n">
        <v>6.48</v>
      </c>
      <c r="BX10" s="137"/>
      <c r="BY10" s="137"/>
      <c r="BZ10" s="137" t="n">
        <v>289.742</v>
      </c>
      <c r="CA10" s="137"/>
      <c r="CB10" s="137"/>
      <c r="CC10" s="114" t="n">
        <v>1026.82717647059</v>
      </c>
      <c r="CD10" s="114" t="s">
        <v>29</v>
      </c>
      <c r="CE10" s="142" t="n">
        <v>43.5750730282376</v>
      </c>
      <c r="CF10" s="114" t="n">
        <v>1016.04730576471</v>
      </c>
      <c r="CG10" s="142" t="n">
        <v>71.4834143689863</v>
      </c>
      <c r="CH10" s="145" t="n">
        <v>0.066</v>
      </c>
      <c r="CI10" s="145"/>
      <c r="CJ10" s="145"/>
      <c r="CK10" s="141" t="n">
        <v>0.831882352941177</v>
      </c>
      <c r="CL10" s="114" t="s">
        <v>29</v>
      </c>
      <c r="CM10" s="142" t="n">
        <v>77.8894472361809</v>
      </c>
      <c r="CN10" s="141" t="n">
        <v>0.820681323529412</v>
      </c>
      <c r="CO10" s="142" t="n">
        <v>91.957901549878</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13.85</v>
      </c>
      <c r="ER10" s="114" t="n">
        <v>22.2</v>
      </c>
      <c r="ES10" s="114" t="n">
        <v>8.9</v>
      </c>
      <c r="ET10" s="115" t="n">
        <v>5.7</v>
      </c>
      <c r="EU10" s="31"/>
      <c r="EV10" s="83" t="s">
        <v>166</v>
      </c>
      <c r="EW10" s="114" t="n">
        <v>13.85</v>
      </c>
      <c r="EX10" s="114" t="n">
        <v>22.2</v>
      </c>
      <c r="EY10" s="114" t="n">
        <v>8.9</v>
      </c>
      <c r="EZ10" s="115" t="n">
        <v>5.7</v>
      </c>
      <c r="FA10" s="31"/>
      <c r="FB10" s="95" t="s">
        <v>167</v>
      </c>
      <c r="FC10" s="135" t="n">
        <v>0.15</v>
      </c>
    </row>
    <row r="11" customFormat="false" ht="15.75" hidden="false" customHeight="true" outlineLevel="0" collapsed="false">
      <c r="A11" s="154"/>
      <c r="B11" s="155"/>
      <c r="C11" s="31"/>
      <c r="D11" s="97" t="s">
        <v>168</v>
      </c>
      <c r="E11" s="156" t="s">
        <v>408</v>
      </c>
      <c r="F11" s="27"/>
      <c r="G11" s="27"/>
      <c r="H11" s="27"/>
      <c r="I11" s="27"/>
      <c r="J11" s="27"/>
      <c r="K11" s="27"/>
      <c r="L11" s="27"/>
      <c r="M11" s="27"/>
      <c r="N11" s="27"/>
      <c r="O11" s="27"/>
      <c r="P11" s="31"/>
      <c r="Q11" s="78" t="s">
        <v>170</v>
      </c>
      <c r="R11" s="79"/>
      <c r="S11" s="31"/>
      <c r="T11" s="80"/>
      <c r="U11" s="81"/>
      <c r="V11" s="82"/>
      <c r="W11" s="31"/>
      <c r="X11" s="83" t="s">
        <v>171</v>
      </c>
      <c r="Y11" s="84" t="s">
        <v>172</v>
      </c>
      <c r="Z11" s="140" t="n">
        <v>101.5</v>
      </c>
      <c r="AA11" s="140" t="n">
        <v>88.2</v>
      </c>
      <c r="AB11" s="142" t="n">
        <v>94.85</v>
      </c>
      <c r="AC11" s="115" t="n">
        <v>14.0221402214022</v>
      </c>
      <c r="AD11" s="24"/>
      <c r="AE11" s="138" t="n">
        <v>36275</v>
      </c>
      <c r="AF11" s="139" t="n">
        <v>0.4</v>
      </c>
      <c r="AG11" s="137" t="n">
        <v>23.1</v>
      </c>
      <c r="AH11" s="140" t="n">
        <v>25.5</v>
      </c>
      <c r="AI11" s="140" t="n">
        <v>95</v>
      </c>
      <c r="AJ11" s="140" t="n">
        <v>94</v>
      </c>
      <c r="AK11" s="140" t="n">
        <v>411</v>
      </c>
      <c r="AL11" s="137" t="n">
        <v>11.7</v>
      </c>
      <c r="AM11" s="137" t="n">
        <v>5.2</v>
      </c>
      <c r="AN11" s="114" t="n">
        <v>16.9</v>
      </c>
      <c r="AO11" s="141" t="n">
        <v>0.311021314773354</v>
      </c>
      <c r="AP11" s="114" t="n">
        <v>0.692307692307692</v>
      </c>
      <c r="AQ11" s="114" t="n">
        <v>23.3195266272189</v>
      </c>
      <c r="AR11" s="114" t="n">
        <v>26.7046244322735</v>
      </c>
      <c r="AS11" s="114" t="n">
        <v>24.0799836697552</v>
      </c>
      <c r="AT11" s="142" t="n">
        <v>97.807109860528</v>
      </c>
      <c r="AU11" s="142" t="n">
        <v>28.7523956175431</v>
      </c>
      <c r="AV11" s="142" t="n">
        <v>95.8413187251437</v>
      </c>
      <c r="AW11" s="142" t="n">
        <v>0.680718186752927</v>
      </c>
      <c r="AX11" s="142" t="n">
        <v>93.8192818132471</v>
      </c>
      <c r="AY11" s="143" t="n">
        <v>0.25666348328788</v>
      </c>
      <c r="AZ11" s="24"/>
      <c r="BA11" s="138" t="n">
        <v>36276</v>
      </c>
      <c r="BB11" s="139" t="n">
        <v>0.59375</v>
      </c>
      <c r="BC11" s="137" t="n">
        <v>4.70000000000002</v>
      </c>
      <c r="BD11" s="140" t="n">
        <v>25.5</v>
      </c>
      <c r="BE11" s="140" t="n">
        <v>133.4</v>
      </c>
      <c r="BF11" s="140" t="n">
        <v>133.1</v>
      </c>
      <c r="BG11" s="140" t="n">
        <v>360</v>
      </c>
      <c r="BH11" s="137" t="n">
        <v>11.8</v>
      </c>
      <c r="BI11" s="137" t="n">
        <v>5.1</v>
      </c>
      <c r="BJ11" s="144"/>
      <c r="BK11" s="114" t="n">
        <v>16.9</v>
      </c>
      <c r="BL11" s="141" t="n">
        <v>0.272427428998558</v>
      </c>
      <c r="BM11" s="114" t="n">
        <v>0.698224852071006</v>
      </c>
      <c r="BN11" s="114" t="n">
        <v>20.301775147929</v>
      </c>
      <c r="BO11" s="114" t="n">
        <v>26.9328690855408</v>
      </c>
      <c r="BP11" s="114" t="n">
        <v>24.2857954959925</v>
      </c>
      <c r="BQ11" s="114" t="n">
        <v>1034.33090579899</v>
      </c>
      <c r="BR11" s="114" t="n">
        <v>288.395116985184</v>
      </c>
      <c r="BS11" s="114" t="n">
        <v>1009.88078827676</v>
      </c>
      <c r="BT11" s="142" t="n">
        <v>7.33710730052688</v>
      </c>
      <c r="BU11" s="142" t="n">
        <v>125.912892699473</v>
      </c>
      <c r="BV11" s="141" t="n">
        <v>0.192877750445758</v>
      </c>
      <c r="BW11" s="137" t="n">
        <v>6.45</v>
      </c>
      <c r="BX11" s="137"/>
      <c r="BY11" s="137"/>
      <c r="BZ11" s="137" t="n">
        <v>279.216</v>
      </c>
      <c r="CA11" s="137"/>
      <c r="CB11" s="137"/>
      <c r="CC11" s="114" t="n">
        <v>1055.5688627451</v>
      </c>
      <c r="CD11" s="114" t="s">
        <v>29</v>
      </c>
      <c r="CE11" s="142" t="n">
        <v>45.6249269717624</v>
      </c>
      <c r="CF11" s="114" t="n">
        <v>1042.845301939</v>
      </c>
      <c r="CG11" s="142" t="n">
        <v>73.2255590085275</v>
      </c>
      <c r="CH11" s="145" t="n">
        <v>0.063</v>
      </c>
      <c r="CI11" s="145"/>
      <c r="CJ11" s="145"/>
      <c r="CK11" s="141" t="n">
        <v>0.843382352941177</v>
      </c>
      <c r="CL11" s="114" t="s">
        <v>29</v>
      </c>
      <c r="CM11" s="142" t="n">
        <v>78.894472361809</v>
      </c>
      <c r="CN11" s="141" t="n">
        <v>0.830592753267974</v>
      </c>
      <c r="CO11" s="142" t="n">
        <v>92.4150554225129</v>
      </c>
      <c r="CP11" s="137"/>
      <c r="CQ11" s="137"/>
      <c r="CR11" s="137"/>
      <c r="CS11" s="114" t="s">
        <v>29</v>
      </c>
      <c r="CT11" s="114" t="s">
        <v>29</v>
      </c>
      <c r="CU11" s="142" t="s">
        <v>29</v>
      </c>
      <c r="CV11" s="114" t="s">
        <v>29</v>
      </c>
      <c r="CW11" s="146" t="s">
        <v>29</v>
      </c>
      <c r="CX11" s="31"/>
      <c r="CY11" s="83" t="s">
        <v>54</v>
      </c>
      <c r="CZ11" s="84" t="s">
        <v>55</v>
      </c>
      <c r="DA11" s="85" t="n">
        <v>36277</v>
      </c>
      <c r="DB11" s="85" t="n">
        <v>36277</v>
      </c>
      <c r="DC11" s="86" t="s">
        <v>56</v>
      </c>
      <c r="DD11" s="157" t="s">
        <v>56</v>
      </c>
      <c r="DE11" s="85" t="n">
        <v>36277</v>
      </c>
      <c r="DF11" s="86" t="s">
        <v>56</v>
      </c>
      <c r="DG11" s="157" t="s">
        <v>56</v>
      </c>
      <c r="DH11" s="158" t="s">
        <v>56</v>
      </c>
      <c r="DI11" s="86" t="s">
        <v>56</v>
      </c>
      <c r="DJ11" s="159" t="s">
        <v>56</v>
      </c>
      <c r="DK11" s="31"/>
      <c r="DL11" s="83" t="s">
        <v>54</v>
      </c>
      <c r="DM11" s="84" t="s">
        <v>55</v>
      </c>
      <c r="DN11" s="85" t="n">
        <v>36278</v>
      </c>
      <c r="DO11" s="85" t="n">
        <v>36278</v>
      </c>
      <c r="DP11" s="86" t="s">
        <v>56</v>
      </c>
      <c r="DQ11" s="157" t="s">
        <v>56</v>
      </c>
      <c r="DR11" s="158" t="s">
        <v>56</v>
      </c>
      <c r="DS11" s="86" t="s">
        <v>56</v>
      </c>
      <c r="DT11" s="159" t="s">
        <v>56</v>
      </c>
      <c r="DU11" s="31"/>
      <c r="DV11" s="83" t="s">
        <v>54</v>
      </c>
      <c r="DW11" s="84" t="s">
        <v>55</v>
      </c>
      <c r="DX11" s="85" t="n">
        <v>36279</v>
      </c>
      <c r="DY11" s="85" t="n">
        <v>36279</v>
      </c>
      <c r="DZ11" s="86" t="s">
        <v>56</v>
      </c>
      <c r="EA11" s="160" t="s">
        <v>56</v>
      </c>
      <c r="EB11" s="157" t="s">
        <v>56</v>
      </c>
      <c r="EC11" s="86" t="s">
        <v>56</v>
      </c>
      <c r="ED11" s="87" t="s">
        <v>56</v>
      </c>
      <c r="EE11" s="31"/>
      <c r="EF11" s="83" t="s">
        <v>54</v>
      </c>
      <c r="EG11" s="84" t="s">
        <v>55</v>
      </c>
      <c r="EH11" s="85" t="n">
        <v>36280</v>
      </c>
      <c r="EI11" s="85" t="n">
        <v>36280</v>
      </c>
      <c r="EJ11" s="86" t="s">
        <v>56</v>
      </c>
      <c r="EK11" s="160" t="s">
        <v>56</v>
      </c>
      <c r="EL11" s="157" t="s">
        <v>56</v>
      </c>
      <c r="EM11" s="86" t="s">
        <v>56</v>
      </c>
      <c r="EN11" s="87" t="s">
        <v>56</v>
      </c>
      <c r="EO11" s="31"/>
      <c r="EP11" s="83" t="s">
        <v>173</v>
      </c>
      <c r="EQ11" s="114" t="n">
        <v>618.25</v>
      </c>
      <c r="ER11" s="114" t="n">
        <v>618.25</v>
      </c>
      <c r="ES11" s="114" t="n">
        <v>618.25</v>
      </c>
      <c r="ET11" s="115" t="n">
        <v>618.25</v>
      </c>
      <c r="EU11" s="31"/>
      <c r="EV11" s="83" t="s">
        <v>173</v>
      </c>
      <c r="EW11" s="114" t="n">
        <v>618.25</v>
      </c>
      <c r="EX11" s="114" t="n">
        <v>618.25</v>
      </c>
      <c r="EY11" s="114" t="n">
        <v>618.25</v>
      </c>
      <c r="EZ11" s="115" t="n">
        <v>618.2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388</v>
      </c>
      <c r="AA12" s="140" t="n">
        <v>639</v>
      </c>
      <c r="AB12" s="142" t="n">
        <v>513.5</v>
      </c>
      <c r="AC12" s="115" t="n">
        <v>48.8802336903603</v>
      </c>
      <c r="AD12" s="24"/>
      <c r="AE12" s="138" t="n">
        <v>36275</v>
      </c>
      <c r="AF12" s="139" t="n">
        <v>0.484027777777778</v>
      </c>
      <c r="AG12" s="137" t="n">
        <v>25.1</v>
      </c>
      <c r="AH12" s="140" t="n">
        <v>25.5</v>
      </c>
      <c r="AI12" s="140" t="n">
        <v>95</v>
      </c>
      <c r="AJ12" s="140" t="n">
        <v>94</v>
      </c>
      <c r="AK12" s="140" t="n">
        <v>411</v>
      </c>
      <c r="AL12" s="137" t="n">
        <v>11.4</v>
      </c>
      <c r="AM12" s="137" t="n">
        <v>5.3</v>
      </c>
      <c r="AN12" s="114" t="n">
        <v>16.7</v>
      </c>
      <c r="AO12" s="141" t="n">
        <v>0.311021314773354</v>
      </c>
      <c r="AP12" s="114" t="n">
        <v>0.682634730538922</v>
      </c>
      <c r="AQ12" s="114" t="n">
        <v>23.6107784431138</v>
      </c>
      <c r="AR12" s="114" t="n">
        <v>26.0198904724717</v>
      </c>
      <c r="AS12" s="114" t="n">
        <v>23.4625481910436</v>
      </c>
      <c r="AT12" s="142" t="n">
        <v>96.4978793843495</v>
      </c>
      <c r="AU12" s="142" t="n">
        <v>28.382564847627</v>
      </c>
      <c r="AV12" s="142" t="n">
        <v>94.60854949209</v>
      </c>
      <c r="AW12" s="142" t="n">
        <v>0.671706495905928</v>
      </c>
      <c r="AX12" s="142" t="n">
        <v>93.8282935040941</v>
      </c>
      <c r="AY12" s="143" t="n">
        <v>0.25005834929759</v>
      </c>
      <c r="AZ12" s="24"/>
      <c r="BA12" s="138" t="n">
        <v>36276</v>
      </c>
      <c r="BB12" s="139" t="n">
        <v>0.71875</v>
      </c>
      <c r="BC12" s="137" t="n">
        <v>7.70000000000002</v>
      </c>
      <c r="BD12" s="140" t="n">
        <v>26.1</v>
      </c>
      <c r="BE12" s="140" t="n">
        <v>132</v>
      </c>
      <c r="BF12" s="140" t="n">
        <v>131</v>
      </c>
      <c r="BG12" s="140" t="n">
        <v>411</v>
      </c>
      <c r="BH12" s="137" t="n">
        <v>11.6</v>
      </c>
      <c r="BI12" s="137" t="n">
        <v>5.3</v>
      </c>
      <c r="BJ12" s="144"/>
      <c r="BK12" s="114" t="n">
        <v>16.9</v>
      </c>
      <c r="BL12" s="141" t="n">
        <v>0.311021314773354</v>
      </c>
      <c r="BM12" s="114" t="n">
        <v>0.686390532544379</v>
      </c>
      <c r="BN12" s="114" t="n">
        <v>23.3195266272189</v>
      </c>
      <c r="BO12" s="114" t="n">
        <v>26.4763797790062</v>
      </c>
      <c r="BP12" s="114" t="n">
        <v>23.4544892836622</v>
      </c>
      <c r="BQ12" s="114" t="n">
        <v>1015.54499638543</v>
      </c>
      <c r="BR12" s="114" t="n">
        <v>284.117372341138</v>
      </c>
      <c r="BS12" s="114" t="n">
        <v>994.901297020679</v>
      </c>
      <c r="BT12" s="142" t="n">
        <v>7.21105774361918</v>
      </c>
      <c r="BU12" s="142" t="n">
        <v>124.288942256381</v>
      </c>
      <c r="BV12" s="141" t="n">
        <v>0.188709380399109</v>
      </c>
      <c r="BW12" s="137" t="n">
        <v>6.26</v>
      </c>
      <c r="BX12" s="137" t="n">
        <v>6.57</v>
      </c>
      <c r="BY12" s="137" t="n">
        <v>7.17</v>
      </c>
      <c r="BZ12" s="137" t="n">
        <v>331.292</v>
      </c>
      <c r="CA12" s="137" t="n">
        <v>570.63</v>
      </c>
      <c r="CB12" s="137" t="n">
        <v>799.528</v>
      </c>
      <c r="CC12" s="114" t="n">
        <v>912.294867924528</v>
      </c>
      <c r="CD12" s="114" t="n">
        <v>-14.1041799567405</v>
      </c>
      <c r="CE12" s="142" t="n">
        <v>35.4835443037975</v>
      </c>
      <c r="CF12" s="114" t="n">
        <v>904.095800688611</v>
      </c>
      <c r="CG12" s="142" t="n">
        <v>63.3565381292923</v>
      </c>
      <c r="CH12" s="145" t="n">
        <v>0.055</v>
      </c>
      <c r="CI12" s="145" t="n">
        <v>0.321</v>
      </c>
      <c r="CJ12" s="145" t="n">
        <v>0.407</v>
      </c>
      <c r="CK12" s="141" t="n">
        <v>0.831443396226415</v>
      </c>
      <c r="CL12" s="114" t="n">
        <v>-104.285846738677</v>
      </c>
      <c r="CM12" s="142" t="n">
        <v>81.5745393634841</v>
      </c>
      <c r="CN12" s="141" t="n">
        <v>0.820486287471882</v>
      </c>
      <c r="CO12" s="142" t="n">
        <v>93.2966582330744</v>
      </c>
      <c r="CP12" s="137"/>
      <c r="CQ12" s="137"/>
      <c r="CR12" s="137"/>
      <c r="CS12" s="114" t="s">
        <v>29</v>
      </c>
      <c r="CT12" s="114" t="s">
        <v>29</v>
      </c>
      <c r="CU12" s="142" t="s">
        <v>29</v>
      </c>
      <c r="CV12" s="114" t="s">
        <v>29</v>
      </c>
      <c r="CW12" s="146" t="s">
        <v>29</v>
      </c>
      <c r="CX12" s="31"/>
      <c r="CY12" s="83" t="s">
        <v>66</v>
      </c>
      <c r="CZ12" s="84" t="s">
        <v>67</v>
      </c>
      <c r="DA12" s="100" t="n">
        <v>0.0520833333333333</v>
      </c>
      <c r="DB12" s="100" t="n">
        <v>0.0520833333333333</v>
      </c>
      <c r="DC12" s="86" t="s">
        <v>56</v>
      </c>
      <c r="DD12" s="157" t="s">
        <v>56</v>
      </c>
      <c r="DE12" s="100" t="n">
        <v>0.0520833333333333</v>
      </c>
      <c r="DF12" s="86" t="s">
        <v>56</v>
      </c>
      <c r="DG12" s="157" t="s">
        <v>56</v>
      </c>
      <c r="DH12" s="158" t="s">
        <v>56</v>
      </c>
      <c r="DI12" s="86" t="s">
        <v>56</v>
      </c>
      <c r="DJ12" s="159" t="s">
        <v>56</v>
      </c>
      <c r="DK12" s="31"/>
      <c r="DL12" s="83" t="s">
        <v>66</v>
      </c>
      <c r="DM12" s="84" t="s">
        <v>67</v>
      </c>
      <c r="DN12" s="100" t="n">
        <v>0.0395833333333333</v>
      </c>
      <c r="DO12" s="100" t="n">
        <v>0.0395833333333333</v>
      </c>
      <c r="DP12" s="86" t="s">
        <v>56</v>
      </c>
      <c r="DQ12" s="157" t="s">
        <v>56</v>
      </c>
      <c r="DR12" s="158" t="s">
        <v>56</v>
      </c>
      <c r="DS12" s="86" t="s">
        <v>56</v>
      </c>
      <c r="DT12" s="159" t="s">
        <v>56</v>
      </c>
      <c r="DU12" s="31"/>
      <c r="DV12" s="83" t="s">
        <v>66</v>
      </c>
      <c r="DW12" s="84" t="s">
        <v>67</v>
      </c>
      <c r="DX12" s="100" t="n">
        <v>0.0708333333333333</v>
      </c>
      <c r="DY12" s="100" t="n">
        <v>0.0708333333333333</v>
      </c>
      <c r="DZ12" s="86" t="s">
        <v>56</v>
      </c>
      <c r="EA12" s="160" t="s">
        <v>56</v>
      </c>
      <c r="EB12" s="157" t="s">
        <v>56</v>
      </c>
      <c r="EC12" s="86" t="s">
        <v>56</v>
      </c>
      <c r="ED12" s="87" t="s">
        <v>56</v>
      </c>
      <c r="EE12" s="31"/>
      <c r="EF12" s="83" t="s">
        <v>66</v>
      </c>
      <c r="EG12" s="84" t="s">
        <v>67</v>
      </c>
      <c r="EH12" s="100" t="n">
        <v>0.263888888888889</v>
      </c>
      <c r="EI12" s="100" t="n">
        <v>0.263888888888889</v>
      </c>
      <c r="EJ12" s="86" t="s">
        <v>56</v>
      </c>
      <c r="EK12" s="160" t="s">
        <v>56</v>
      </c>
      <c r="EL12" s="157" t="s">
        <v>56</v>
      </c>
      <c r="EM12" s="86" t="s">
        <v>56</v>
      </c>
      <c r="EN12" s="87" t="s">
        <v>56</v>
      </c>
      <c r="EO12" s="31"/>
      <c r="EP12" s="83" t="s">
        <v>180</v>
      </c>
      <c r="EQ12" s="114" t="n">
        <v>108.75</v>
      </c>
      <c r="ER12" s="114" t="n">
        <v>140</v>
      </c>
      <c r="ES12" s="114" t="n">
        <v>72.7</v>
      </c>
      <c r="ET12" s="115" t="n">
        <v>55.1</v>
      </c>
      <c r="EU12" s="31"/>
      <c r="EV12" s="83" t="s">
        <v>180</v>
      </c>
      <c r="EW12" s="114" t="n">
        <v>108.75</v>
      </c>
      <c r="EX12" s="114" t="n">
        <v>140</v>
      </c>
      <c r="EY12" s="114" t="n">
        <v>72.7</v>
      </c>
      <c r="EZ12" s="115" t="n">
        <v>55.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337</v>
      </c>
      <c r="AA13" s="140" t="n">
        <v>318</v>
      </c>
      <c r="AB13" s="142" t="n">
        <v>327.5</v>
      </c>
      <c r="AC13" s="115" t="n">
        <v>5.80152671755725</v>
      </c>
      <c r="AD13" s="24"/>
      <c r="AE13" s="138" t="n">
        <v>36275</v>
      </c>
      <c r="AF13" s="139" t="n">
        <v>0.733333333333333</v>
      </c>
      <c r="AG13" s="137" t="n">
        <v>31.1</v>
      </c>
      <c r="AH13" s="140" t="n">
        <v>25.3</v>
      </c>
      <c r="AI13" s="140" t="n">
        <v>94.7</v>
      </c>
      <c r="AJ13" s="140" t="n">
        <v>94.2</v>
      </c>
      <c r="AK13" s="140" t="n">
        <v>411</v>
      </c>
      <c r="AL13" s="137" t="n">
        <v>11.4</v>
      </c>
      <c r="AM13" s="137" t="n">
        <v>5.1</v>
      </c>
      <c r="AN13" s="114" t="n">
        <v>16.5</v>
      </c>
      <c r="AO13" s="141" t="n">
        <v>0.311021314773354</v>
      </c>
      <c r="AP13" s="114" t="n">
        <v>0.690909090909091</v>
      </c>
      <c r="AQ13" s="114" t="n">
        <v>23.9090909090909</v>
      </c>
      <c r="AR13" s="114" t="n">
        <v>26.0198904724717</v>
      </c>
      <c r="AS13" s="114" t="n">
        <v>23.601663959844</v>
      </c>
      <c r="AT13" s="142" t="n">
        <v>97.5980251299601</v>
      </c>
      <c r="AU13" s="142" t="n">
        <v>28.7061466523863</v>
      </c>
      <c r="AV13" s="142" t="n">
        <v>95.6871555079543</v>
      </c>
      <c r="AW13" s="142" t="n">
        <v>0.679364436665709</v>
      </c>
      <c r="AX13" s="142" t="n">
        <v>93.7706355633343</v>
      </c>
      <c r="AY13" s="143" t="n">
        <v>0.2516956808286</v>
      </c>
      <c r="AZ13" s="24"/>
      <c r="BA13" s="138" t="n">
        <v>36277</v>
      </c>
      <c r="BB13" s="139" t="n">
        <v>0.409722222222222</v>
      </c>
      <c r="BC13" s="137" t="n">
        <v>24.3</v>
      </c>
      <c r="BD13" s="140" t="n">
        <v>26</v>
      </c>
      <c r="BE13" s="140" t="n">
        <v>148.8</v>
      </c>
      <c r="BF13" s="140" t="n">
        <v>148.4</v>
      </c>
      <c r="BG13" s="140" t="n">
        <v>411</v>
      </c>
      <c r="BH13" s="137" t="n">
        <v>11.8</v>
      </c>
      <c r="BI13" s="137" t="n">
        <v>1.4</v>
      </c>
      <c r="BJ13" s="144"/>
      <c r="BK13" s="114" t="n">
        <v>13.2</v>
      </c>
      <c r="BL13" s="141" t="n">
        <v>0.311021314773354</v>
      </c>
      <c r="BM13" s="114" t="n">
        <v>0.893939393939394</v>
      </c>
      <c r="BN13" s="114" t="n">
        <v>30.1363636363636</v>
      </c>
      <c r="BO13" s="114" t="n">
        <v>26.9328690855408</v>
      </c>
      <c r="BP13" s="114" t="n">
        <v>23.9295053457119</v>
      </c>
      <c r="BQ13" s="114" t="n">
        <v>1442.14688625213</v>
      </c>
      <c r="BR13" s="114" t="n">
        <v>403.321555868391</v>
      </c>
      <c r="BS13" s="114" t="n">
        <v>1412.32173078126</v>
      </c>
      <c r="BT13" s="142" t="n">
        <v>10.239127526483</v>
      </c>
      <c r="BU13" s="142" t="n">
        <v>138.360872473517</v>
      </c>
      <c r="BV13" s="141" t="n">
        <v>0.172949945442792</v>
      </c>
      <c r="BW13" s="137" t="n">
        <v>6.39</v>
      </c>
      <c r="BX13" s="137"/>
      <c r="BY13" s="137"/>
      <c r="BZ13" s="137" t="n">
        <v>419.84</v>
      </c>
      <c r="CA13" s="137"/>
      <c r="CB13" s="137"/>
      <c r="CC13" s="114" t="n">
        <v>1302.92</v>
      </c>
      <c r="CD13" s="114" t="s">
        <v>29</v>
      </c>
      <c r="CE13" s="142" t="n">
        <v>18.2395326192794</v>
      </c>
      <c r="CF13" s="114" t="n">
        <v>1290.24318248175</v>
      </c>
      <c r="CG13" s="142" t="n">
        <v>67.4603977218893</v>
      </c>
      <c r="CH13" s="145" t="n">
        <v>0.072</v>
      </c>
      <c r="CI13" s="145"/>
      <c r="CJ13" s="145"/>
      <c r="CK13" s="141" t="n">
        <v>2.20757142857143</v>
      </c>
      <c r="CL13" s="114" t="s">
        <v>29</v>
      </c>
      <c r="CM13" s="142" t="n">
        <v>75.8793969849246</v>
      </c>
      <c r="CN13" s="141" t="n">
        <v>2.17691480709072</v>
      </c>
      <c r="CO13" s="142" t="n">
        <v>96.6925669408155</v>
      </c>
      <c r="CP13" s="137"/>
      <c r="CQ13" s="137"/>
      <c r="CR13" s="137"/>
      <c r="CS13" s="114" t="s">
        <v>29</v>
      </c>
      <c r="CT13" s="114" t="s">
        <v>29</v>
      </c>
      <c r="CU13" s="142" t="s">
        <v>29</v>
      </c>
      <c r="CV13" s="114" t="s">
        <v>29</v>
      </c>
      <c r="CW13" s="146" t="s">
        <v>29</v>
      </c>
      <c r="CX13" s="31"/>
      <c r="CY13" s="83" t="s">
        <v>89</v>
      </c>
      <c r="CZ13" s="84" t="s">
        <v>104</v>
      </c>
      <c r="DA13" s="137" t="n">
        <v>15.7</v>
      </c>
      <c r="DB13" s="137" t="n">
        <v>15.7</v>
      </c>
      <c r="DC13" s="86" t="s">
        <v>56</v>
      </c>
      <c r="DD13" s="157" t="s">
        <v>56</v>
      </c>
      <c r="DE13" s="137" t="n">
        <v>15.7</v>
      </c>
      <c r="DF13" s="86" t="s">
        <v>56</v>
      </c>
      <c r="DG13" s="157" t="s">
        <v>56</v>
      </c>
      <c r="DH13" s="158" t="s">
        <v>56</v>
      </c>
      <c r="DI13" s="86" t="s">
        <v>56</v>
      </c>
      <c r="DJ13" s="159" t="s">
        <v>56</v>
      </c>
      <c r="DK13" s="31"/>
      <c r="DL13" s="83" t="s">
        <v>89</v>
      </c>
      <c r="DM13" s="84" t="s">
        <v>104</v>
      </c>
      <c r="DN13" s="137" t="n">
        <v>39.5</v>
      </c>
      <c r="DO13" s="137" t="n">
        <v>39.5</v>
      </c>
      <c r="DP13" s="86" t="s">
        <v>56</v>
      </c>
      <c r="DQ13" s="157" t="s">
        <v>56</v>
      </c>
      <c r="DR13" s="158" t="s">
        <v>56</v>
      </c>
      <c r="DS13" s="86" t="s">
        <v>56</v>
      </c>
      <c r="DT13" s="159" t="s">
        <v>56</v>
      </c>
      <c r="DU13" s="31"/>
      <c r="DV13" s="83" t="s">
        <v>89</v>
      </c>
      <c r="DW13" s="84" t="s">
        <v>104</v>
      </c>
      <c r="DX13" s="137" t="n">
        <v>63.5</v>
      </c>
      <c r="DY13" s="137" t="n">
        <v>63.5</v>
      </c>
      <c r="DZ13" s="86" t="s">
        <v>56</v>
      </c>
      <c r="EA13" s="160" t="s">
        <v>56</v>
      </c>
      <c r="EB13" s="157" t="s">
        <v>56</v>
      </c>
      <c r="EC13" s="86" t="s">
        <v>56</v>
      </c>
      <c r="ED13" s="87" t="s">
        <v>56</v>
      </c>
      <c r="EE13" s="31"/>
      <c r="EF13" s="83" t="s">
        <v>190</v>
      </c>
      <c r="EG13" s="84" t="s">
        <v>191</v>
      </c>
      <c r="EH13" s="137" t="n">
        <v>92</v>
      </c>
      <c r="EI13" s="137" t="n">
        <v>92</v>
      </c>
      <c r="EJ13" s="86" t="s">
        <v>56</v>
      </c>
      <c r="EK13" s="160" t="s">
        <v>56</v>
      </c>
      <c r="EL13" s="157" t="s">
        <v>56</v>
      </c>
      <c r="EM13" s="86" t="s">
        <v>56</v>
      </c>
      <c r="EN13" s="87" t="s">
        <v>56</v>
      </c>
      <c r="EO13" s="31"/>
      <c r="EP13" s="83" t="s">
        <v>192</v>
      </c>
      <c r="EQ13" s="114" t="n">
        <v>11.515</v>
      </c>
      <c r="ER13" s="114" t="n">
        <v>11.515</v>
      </c>
      <c r="ES13" s="114" t="n">
        <v>11.515</v>
      </c>
      <c r="ET13" s="115" t="n">
        <v>11.515</v>
      </c>
      <c r="EU13" s="31"/>
      <c r="EV13" s="83" t="s">
        <v>192</v>
      </c>
      <c r="EW13" s="114" t="n">
        <v>11.515</v>
      </c>
      <c r="EX13" s="114" t="n">
        <v>11.515</v>
      </c>
      <c r="EY13" s="114" t="n">
        <v>11.515</v>
      </c>
      <c r="EZ13" s="115" t="n">
        <v>11.515</v>
      </c>
      <c r="FA13" s="31"/>
      <c r="FB13" s="162" t="s">
        <v>193</v>
      </c>
      <c r="FC13" s="116" t="n">
        <v>369</v>
      </c>
    </row>
    <row r="14" customFormat="false" ht="15.75" hidden="false" customHeight="true" outlineLevel="0" collapsed="false">
      <c r="A14" s="97" t="s">
        <v>194</v>
      </c>
      <c r="B14" s="98"/>
      <c r="C14" s="31"/>
      <c r="D14" s="36" t="s">
        <v>195</v>
      </c>
      <c r="E14" s="165" t="n">
        <v>27</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317</v>
      </c>
      <c r="AA14" s="140" t="n">
        <v>299</v>
      </c>
      <c r="AB14" s="142" t="n">
        <v>308</v>
      </c>
      <c r="AC14" s="115" t="n">
        <v>5.84415584415584</v>
      </c>
      <c r="AD14" s="24"/>
      <c r="AE14" s="138"/>
      <c r="AF14" s="139"/>
      <c r="AG14" s="137"/>
      <c r="AH14" s="140"/>
      <c r="AI14" s="140"/>
      <c r="AJ14" s="140"/>
      <c r="AK14" s="140"/>
      <c r="AL14" s="137"/>
      <c r="AM14" s="137"/>
      <c r="AN14" s="114"/>
      <c r="AO14" s="141"/>
      <c r="AP14" s="114"/>
      <c r="AQ14" s="114"/>
      <c r="AR14" s="114"/>
      <c r="AS14" s="114"/>
      <c r="AT14" s="142"/>
      <c r="AU14" s="142"/>
      <c r="AV14" s="142"/>
      <c r="AW14" s="142"/>
      <c r="AX14" s="142"/>
      <c r="AY14" s="143"/>
      <c r="AZ14" s="24"/>
      <c r="BA14" s="138" t="n">
        <v>36277</v>
      </c>
      <c r="BB14" s="139" t="n">
        <v>0.543055555555556</v>
      </c>
      <c r="BC14" s="137" t="n">
        <v>27.5</v>
      </c>
      <c r="BD14" s="140" t="n">
        <v>26.8</v>
      </c>
      <c r="BE14" s="140" t="n">
        <v>148</v>
      </c>
      <c r="BF14" s="140" t="n">
        <v>147.8</v>
      </c>
      <c r="BG14" s="140" t="n">
        <v>411</v>
      </c>
      <c r="BH14" s="137" t="n">
        <v>11.6</v>
      </c>
      <c r="BI14" s="137" t="n">
        <v>1.5</v>
      </c>
      <c r="BJ14" s="232"/>
      <c r="BK14" s="114" t="n">
        <v>13.1</v>
      </c>
      <c r="BL14" s="141" t="n">
        <v>0.311021314773354</v>
      </c>
      <c r="BM14" s="114" t="n">
        <v>0.885496183206107</v>
      </c>
      <c r="BN14" s="114" t="n">
        <v>30.3740458015267</v>
      </c>
      <c r="BO14" s="114" t="n">
        <v>26.4763797790062</v>
      </c>
      <c r="BP14" s="114" t="n">
        <v>22.9741749234491</v>
      </c>
      <c r="BQ14" s="114" t="n">
        <v>1417.57768226344</v>
      </c>
      <c r="BR14" s="114" t="n">
        <v>396.59340315559</v>
      </c>
      <c r="BS14" s="114" t="n">
        <v>1388.76158095529</v>
      </c>
      <c r="BT14" s="142" t="n">
        <v>10.0657622845377</v>
      </c>
      <c r="BU14" s="142" t="n">
        <v>137.834237715462</v>
      </c>
      <c r="BV14" s="141" t="n">
        <v>0.166679740130139</v>
      </c>
      <c r="BW14" s="137" t="n">
        <v>6.4</v>
      </c>
      <c r="BX14" s="137"/>
      <c r="BY14" s="137"/>
      <c r="BZ14" s="137" t="n">
        <v>450.56</v>
      </c>
      <c r="CA14" s="137"/>
      <c r="CB14" s="137"/>
      <c r="CC14" s="114" t="n">
        <v>1000.236</v>
      </c>
      <c r="CD14" s="114" t="s">
        <v>29</v>
      </c>
      <c r="CE14" s="142" t="n">
        <v>12.2570593962999</v>
      </c>
      <c r="CF14" s="114" t="n">
        <v>992.479015085159</v>
      </c>
      <c r="CG14" s="142" t="n">
        <v>54.6025665881369</v>
      </c>
      <c r="CH14" s="145" t="n">
        <v>0.075</v>
      </c>
      <c r="CI14" s="145"/>
      <c r="CJ14" s="145"/>
      <c r="CK14" s="141" t="n">
        <v>2.0269</v>
      </c>
      <c r="CL14" s="114" t="s">
        <v>29</v>
      </c>
      <c r="CM14" s="142" t="n">
        <v>74.8743718592965</v>
      </c>
      <c r="CN14" s="141" t="n">
        <v>1.99935493917275</v>
      </c>
      <c r="CO14" s="142" t="n">
        <v>96.248790120726</v>
      </c>
      <c r="CP14" s="137"/>
      <c r="CQ14" s="137"/>
      <c r="CR14" s="137"/>
      <c r="CS14" s="114" t="s">
        <v>29</v>
      </c>
      <c r="CT14" s="114" t="s">
        <v>29</v>
      </c>
      <c r="CU14" s="142" t="s">
        <v>29</v>
      </c>
      <c r="CV14" s="114" t="s">
        <v>29</v>
      </c>
      <c r="CW14" s="146" t="s">
        <v>29</v>
      </c>
      <c r="CX14" s="31"/>
      <c r="CY14" s="83" t="s">
        <v>91</v>
      </c>
      <c r="CZ14" s="84" t="s">
        <v>56</v>
      </c>
      <c r="DA14" s="137" t="n">
        <v>6.83</v>
      </c>
      <c r="DB14" s="137" t="n">
        <v>6.79</v>
      </c>
      <c r="DC14" s="114" t="n">
        <v>6.81</v>
      </c>
      <c r="DD14" s="114" t="n">
        <v>0.587371512481645</v>
      </c>
      <c r="DE14" s="137" t="n">
        <v>7.26</v>
      </c>
      <c r="DF14" s="86" t="s">
        <v>56</v>
      </c>
      <c r="DG14" s="157" t="s">
        <v>56</v>
      </c>
      <c r="DH14" s="158" t="s">
        <v>56</v>
      </c>
      <c r="DI14" s="86" t="s">
        <v>56</v>
      </c>
      <c r="DJ14" s="159" t="s">
        <v>56</v>
      </c>
      <c r="DK14" s="31"/>
      <c r="DL14" s="83" t="s">
        <v>91</v>
      </c>
      <c r="DM14" s="84" t="s">
        <v>56</v>
      </c>
      <c r="DN14" s="137" t="n">
        <v>7.08</v>
      </c>
      <c r="DO14" s="137" t="n">
        <v>8.01</v>
      </c>
      <c r="DP14" s="86" t="s">
        <v>56</v>
      </c>
      <c r="DQ14" s="157" t="s">
        <v>56</v>
      </c>
      <c r="DR14" s="158" t="s">
        <v>56</v>
      </c>
      <c r="DS14" s="86" t="s">
        <v>56</v>
      </c>
      <c r="DT14" s="159" t="s">
        <v>56</v>
      </c>
      <c r="DU14" s="31"/>
      <c r="DV14" s="83" t="s">
        <v>91</v>
      </c>
      <c r="DW14" s="84" t="s">
        <v>56</v>
      </c>
      <c r="DX14" s="137" t="n">
        <v>6.65</v>
      </c>
      <c r="DY14" s="137" t="n">
        <v>7.05</v>
      </c>
      <c r="DZ14" s="86" t="s">
        <v>56</v>
      </c>
      <c r="EA14" s="160" t="s">
        <v>56</v>
      </c>
      <c r="EB14" s="157" t="s">
        <v>56</v>
      </c>
      <c r="EC14" s="86" t="s">
        <v>56</v>
      </c>
      <c r="ED14" s="87" t="s">
        <v>56</v>
      </c>
      <c r="EE14" s="31"/>
      <c r="EF14" s="83" t="s">
        <v>91</v>
      </c>
      <c r="EG14" s="84" t="s">
        <v>56</v>
      </c>
      <c r="EH14" s="137" t="n">
        <v>6.76</v>
      </c>
      <c r="EI14" s="137" t="n">
        <v>6.99</v>
      </c>
      <c r="EJ14" s="86" t="s">
        <v>56</v>
      </c>
      <c r="EK14" s="160" t="s">
        <v>56</v>
      </c>
      <c r="EL14" s="157" t="s">
        <v>56</v>
      </c>
      <c r="EM14" s="86" t="s">
        <v>56</v>
      </c>
      <c r="EN14" s="87" t="s">
        <v>56</v>
      </c>
      <c r="EO14" s="31"/>
      <c r="EP14" s="83" t="s">
        <v>198</v>
      </c>
      <c r="EQ14" s="114" t="n">
        <v>4.665</v>
      </c>
      <c r="ER14" s="114" t="n">
        <v>4.81</v>
      </c>
      <c r="ES14" s="114" t="n">
        <v>3.77</v>
      </c>
      <c r="ET14" s="115" t="n">
        <v>3.6</v>
      </c>
      <c r="EU14" s="31"/>
      <c r="EV14" s="83" t="s">
        <v>198</v>
      </c>
      <c r="EW14" s="114" t="n">
        <v>4.665</v>
      </c>
      <c r="EX14" s="114" t="n">
        <v>4.81</v>
      </c>
      <c r="EY14" s="114" t="n">
        <v>3.77</v>
      </c>
      <c r="EZ14" s="115" t="n">
        <v>3.6</v>
      </c>
      <c r="FA14" s="31"/>
      <c r="FB14" s="95" t="s">
        <v>199</v>
      </c>
      <c r="FC14" s="116" t="n">
        <v>23.13</v>
      </c>
    </row>
    <row r="15" customFormat="false" ht="15.75" hidden="false" customHeight="true" outlineLevel="0" collapsed="false">
      <c r="A15" s="117"/>
      <c r="B15" s="118"/>
      <c r="C15" s="31"/>
      <c r="D15" s="70" t="s">
        <v>200</v>
      </c>
      <c r="E15" s="99" t="n">
        <v>68</v>
      </c>
      <c r="F15" s="27"/>
      <c r="G15" s="83" t="n">
        <v>1</v>
      </c>
      <c r="H15" s="167" t="n">
        <v>0.7</v>
      </c>
      <c r="I15" s="168" t="n">
        <v>27</v>
      </c>
      <c r="J15" s="142" t="n">
        <v>14.3516666666667</v>
      </c>
      <c r="K15" s="169" t="n">
        <v>96.3061916666667</v>
      </c>
      <c r="L15" s="169" t="n">
        <v>411.456013669094</v>
      </c>
      <c r="M15" s="142" t="n">
        <v>11.8281244499527</v>
      </c>
      <c r="N15" s="142" t="n">
        <v>16.8973206427896</v>
      </c>
      <c r="O15" s="146" t="n">
        <v>5.06919619283687</v>
      </c>
      <c r="P15" s="31"/>
      <c r="Q15" s="78" t="s">
        <v>201</v>
      </c>
      <c r="R15" s="79"/>
      <c r="S15" s="31"/>
      <c r="T15" s="80"/>
      <c r="U15" s="81"/>
      <c r="V15" s="82"/>
      <c r="W15" s="31"/>
      <c r="X15" s="83" t="s">
        <v>202</v>
      </c>
      <c r="Y15" s="84" t="s">
        <v>203</v>
      </c>
      <c r="Z15" s="137" t="n">
        <v>0.22</v>
      </c>
      <c r="AA15" s="137" t="n">
        <v>1.5</v>
      </c>
      <c r="AB15" s="114" t="n">
        <v>0.86</v>
      </c>
      <c r="AC15" s="115" t="n">
        <v>148.837209302326</v>
      </c>
      <c r="AD15" s="31"/>
      <c r="AE15" s="138"/>
      <c r="AF15" s="139"/>
      <c r="AG15" s="137"/>
      <c r="AH15" s="140"/>
      <c r="AI15" s="140"/>
      <c r="AJ15" s="140"/>
      <c r="AK15" s="140"/>
      <c r="AL15" s="137"/>
      <c r="AM15" s="137"/>
      <c r="AN15" s="114"/>
      <c r="AO15" s="141"/>
      <c r="AP15" s="114"/>
      <c r="AQ15" s="114"/>
      <c r="AR15" s="114"/>
      <c r="AS15" s="114"/>
      <c r="AT15" s="142"/>
      <c r="AU15" s="142"/>
      <c r="AV15" s="142"/>
      <c r="AW15" s="142"/>
      <c r="AX15" s="142"/>
      <c r="AY15" s="143"/>
      <c r="AZ15" s="24"/>
      <c r="BA15" s="138" t="n">
        <v>36277</v>
      </c>
      <c r="BB15" s="139" t="n">
        <v>0.69375</v>
      </c>
      <c r="BC15" s="137" t="n">
        <v>31.1</v>
      </c>
      <c r="BD15" s="140" t="n">
        <v>27.3</v>
      </c>
      <c r="BE15" s="140" t="n">
        <v>147.6</v>
      </c>
      <c r="BF15" s="140" t="n">
        <v>147.1</v>
      </c>
      <c r="BG15" s="140" t="n">
        <v>411</v>
      </c>
      <c r="BH15" s="137" t="n">
        <v>11.7</v>
      </c>
      <c r="BI15" s="137" t="n">
        <v>1.4</v>
      </c>
      <c r="BJ15" s="144"/>
      <c r="BK15" s="114" t="n">
        <v>13.1</v>
      </c>
      <c r="BL15" s="141" t="n">
        <v>0.311021314773354</v>
      </c>
      <c r="BM15" s="114" t="n">
        <v>0.893129770992366</v>
      </c>
      <c r="BN15" s="114" t="n">
        <v>30.3740458015267</v>
      </c>
      <c r="BO15" s="114" t="n">
        <v>26.7046244322735</v>
      </c>
      <c r="BP15" s="114" t="n">
        <v>22.8322748419642</v>
      </c>
      <c r="BQ15" s="114" t="n">
        <v>1439.60675397507</v>
      </c>
      <c r="BR15" s="114" t="n">
        <v>402.683807216659</v>
      </c>
      <c r="BS15" s="114" t="n">
        <v>1410.0885095053</v>
      </c>
      <c r="BT15" s="142" t="n">
        <v>10.2216382452352</v>
      </c>
      <c r="BU15" s="142" t="n">
        <v>137.128361754765</v>
      </c>
      <c r="BV15" s="141" t="n">
        <v>0.166502936006751</v>
      </c>
      <c r="BW15" s="137" t="n">
        <v>6.54</v>
      </c>
      <c r="BX15" s="137" t="n">
        <v>6.7</v>
      </c>
      <c r="BY15" s="137" t="n">
        <v>7.54</v>
      </c>
      <c r="BZ15" s="137" t="n">
        <v>444.16</v>
      </c>
      <c r="CA15" s="137" t="n">
        <v>576.15</v>
      </c>
      <c r="CB15" s="137" t="n">
        <v>1546.405</v>
      </c>
      <c r="CC15" s="114" t="n">
        <v>1092.98428571429</v>
      </c>
      <c r="CD15" s="114" t="n">
        <v>29.3209550076283</v>
      </c>
      <c r="CE15" s="142" t="n">
        <v>13.5034079844206</v>
      </c>
      <c r="CF15" s="114" t="n">
        <v>1083.74919551616</v>
      </c>
      <c r="CG15" s="142" t="n">
        <v>59.0163478932542</v>
      </c>
      <c r="CH15" s="145" t="n">
        <v>0.069</v>
      </c>
      <c r="CI15" s="145" t="n">
        <v>0.308</v>
      </c>
      <c r="CJ15" s="145" t="n">
        <v>1.966</v>
      </c>
      <c r="CK15" s="141" t="n">
        <v>2.21646428571428</v>
      </c>
      <c r="CL15" s="114" t="n">
        <v>-12.7397907280918</v>
      </c>
      <c r="CM15" s="142" t="n">
        <v>76.8844221105528</v>
      </c>
      <c r="CN15" s="141" t="n">
        <v>2.18589818821689</v>
      </c>
      <c r="CO15" s="142" t="n">
        <v>96.8434028459356</v>
      </c>
      <c r="CP15" s="137"/>
      <c r="CQ15" s="137"/>
      <c r="CR15" s="137"/>
      <c r="CS15" s="114" t="s">
        <v>29</v>
      </c>
      <c r="CT15" s="114" t="s">
        <v>29</v>
      </c>
      <c r="CU15" s="142" t="s">
        <v>29</v>
      </c>
      <c r="CV15" s="114" t="s">
        <v>29</v>
      </c>
      <c r="CW15" s="146" t="s">
        <v>29</v>
      </c>
      <c r="CX15" s="31"/>
      <c r="CY15" s="83" t="s">
        <v>150</v>
      </c>
      <c r="CZ15" s="153" t="s">
        <v>151</v>
      </c>
      <c r="DA15" s="81" t="n">
        <v>26.1</v>
      </c>
      <c r="DB15" s="81" t="n">
        <v>26.1</v>
      </c>
      <c r="DC15" s="142" t="n">
        <v>26.1</v>
      </c>
      <c r="DD15" s="114" t="n">
        <v>0</v>
      </c>
      <c r="DE15" s="81" t="n">
        <v>26.1</v>
      </c>
      <c r="DF15" s="86" t="s">
        <v>56</v>
      </c>
      <c r="DG15" s="157" t="s">
        <v>56</v>
      </c>
      <c r="DH15" s="158" t="s">
        <v>56</v>
      </c>
      <c r="DI15" s="86" t="s">
        <v>56</v>
      </c>
      <c r="DJ15" s="159" t="s">
        <v>56</v>
      </c>
      <c r="DK15" s="31"/>
      <c r="DL15" s="83" t="s">
        <v>150</v>
      </c>
      <c r="DM15" s="153" t="s">
        <v>151</v>
      </c>
      <c r="DN15" s="140" t="n">
        <v>27.3</v>
      </c>
      <c r="DO15" s="81" t="n">
        <v>27.3</v>
      </c>
      <c r="DP15" s="86" t="s">
        <v>56</v>
      </c>
      <c r="DQ15" s="157" t="s">
        <v>56</v>
      </c>
      <c r="DR15" s="158" t="s">
        <v>56</v>
      </c>
      <c r="DS15" s="86" t="s">
        <v>56</v>
      </c>
      <c r="DT15" s="159" t="s">
        <v>56</v>
      </c>
      <c r="DU15" s="31"/>
      <c r="DV15" s="83" t="s">
        <v>150</v>
      </c>
      <c r="DW15" s="153" t="s">
        <v>151</v>
      </c>
      <c r="DX15" s="81" t="n">
        <v>25.3</v>
      </c>
      <c r="DY15" s="81" t="n">
        <v>25.3</v>
      </c>
      <c r="DZ15" s="86" t="s">
        <v>56</v>
      </c>
      <c r="EA15" s="160" t="s">
        <v>56</v>
      </c>
      <c r="EB15" s="157" t="s">
        <v>56</v>
      </c>
      <c r="EC15" s="86" t="s">
        <v>56</v>
      </c>
      <c r="ED15" s="87" t="s">
        <v>56</v>
      </c>
      <c r="EE15" s="31"/>
      <c r="EF15" s="83" t="s">
        <v>150</v>
      </c>
      <c r="EG15" s="153" t="s">
        <v>151</v>
      </c>
      <c r="EH15" s="81" t="n">
        <v>24.3</v>
      </c>
      <c r="EI15" s="81" t="n">
        <v>24.3</v>
      </c>
      <c r="EJ15" s="86" t="s">
        <v>56</v>
      </c>
      <c r="EK15" s="160" t="s">
        <v>56</v>
      </c>
      <c r="EL15" s="157" t="s">
        <v>56</v>
      </c>
      <c r="EM15" s="86" t="s">
        <v>56</v>
      </c>
      <c r="EN15" s="87" t="s">
        <v>56</v>
      </c>
      <c r="EO15" s="31"/>
      <c r="EP15" s="83" t="s">
        <v>204</v>
      </c>
      <c r="EQ15" s="114" t="n">
        <v>8.5</v>
      </c>
      <c r="ER15" s="114" t="n">
        <v>8.5</v>
      </c>
      <c r="ES15" s="114" t="n">
        <v>8.5</v>
      </c>
      <c r="ET15" s="115" t="n">
        <v>8.5</v>
      </c>
      <c r="EU15" s="31"/>
      <c r="EV15" s="83" t="s">
        <v>204</v>
      </c>
      <c r="EW15" s="114" t="n">
        <v>8.5</v>
      </c>
      <c r="EX15" s="114" t="n">
        <v>8.5</v>
      </c>
      <c r="EY15" s="114" t="n">
        <v>8.5</v>
      </c>
      <c r="EZ15" s="115" t="n">
        <v>8.5</v>
      </c>
      <c r="FA15" s="31"/>
      <c r="FB15" s="95" t="s">
        <v>205</v>
      </c>
      <c r="FC15" s="135" t="n">
        <v>0.06</v>
      </c>
    </row>
    <row r="16" customFormat="false" ht="15.75" hidden="false" customHeight="true" outlineLevel="0" collapsed="false">
      <c r="A16" s="70" t="s">
        <v>206</v>
      </c>
      <c r="B16" s="71"/>
      <c r="C16" s="31"/>
      <c r="D16" s="70" t="s">
        <v>207</v>
      </c>
      <c r="E16" s="77" t="n">
        <v>0.36</v>
      </c>
      <c r="F16" s="27"/>
      <c r="G16" s="83" t="n">
        <v>2</v>
      </c>
      <c r="H16" s="167" t="n">
        <v>0.9</v>
      </c>
      <c r="I16" s="168" t="n">
        <v>27</v>
      </c>
      <c r="J16" s="142" t="n">
        <v>39.785</v>
      </c>
      <c r="K16" s="169" t="n">
        <v>121.739525</v>
      </c>
      <c r="L16" s="169" t="n">
        <v>411.456013669094</v>
      </c>
      <c r="M16" s="142" t="n">
        <v>11.8281244499527</v>
      </c>
      <c r="N16" s="142" t="n">
        <v>13.1423604999474</v>
      </c>
      <c r="O16" s="146" t="n">
        <v>1.31423604999474</v>
      </c>
      <c r="P16" s="31"/>
      <c r="Q16" s="78" t="s">
        <v>208</v>
      </c>
      <c r="R16" s="79" t="n">
        <v>0.018</v>
      </c>
      <c r="S16" s="31"/>
      <c r="T16" s="80"/>
      <c r="U16" s="81"/>
      <c r="V16" s="82"/>
      <c r="W16" s="31"/>
      <c r="X16" s="83" t="s">
        <v>209</v>
      </c>
      <c r="Y16" s="84" t="s">
        <v>210</v>
      </c>
      <c r="Z16" s="140" t="n">
        <v>0.81</v>
      </c>
      <c r="AA16" s="140" t="n">
        <v>0.62</v>
      </c>
      <c r="AB16" s="142" t="n">
        <v>0.715</v>
      </c>
      <c r="AC16" s="115" t="n">
        <v>26.5734265734266</v>
      </c>
      <c r="AD16" s="31"/>
      <c r="AE16" s="138"/>
      <c r="AF16" s="139"/>
      <c r="AG16" s="137"/>
      <c r="AH16" s="140"/>
      <c r="AI16" s="140"/>
      <c r="AJ16" s="140"/>
      <c r="AK16" s="140"/>
      <c r="AL16" s="137"/>
      <c r="AM16" s="137"/>
      <c r="AN16" s="114"/>
      <c r="AO16" s="141"/>
      <c r="AP16" s="114"/>
      <c r="AQ16" s="114"/>
      <c r="AR16" s="114"/>
      <c r="AS16" s="114"/>
      <c r="AT16" s="142"/>
      <c r="AU16" s="142"/>
      <c r="AV16" s="142"/>
      <c r="AW16" s="142"/>
      <c r="AX16" s="142"/>
      <c r="AY16" s="143"/>
      <c r="AZ16" s="24"/>
      <c r="BA16" s="138" t="n">
        <v>36278</v>
      </c>
      <c r="BB16" s="139" t="n">
        <v>0.489583333333333</v>
      </c>
      <c r="BC16" s="137" t="n">
        <v>49.5</v>
      </c>
      <c r="BD16" s="140" t="n">
        <v>25.9</v>
      </c>
      <c r="BE16" s="140" t="n">
        <v>149.4</v>
      </c>
      <c r="BF16" s="140" t="n">
        <v>149.1</v>
      </c>
      <c r="BG16" s="140" t="n">
        <v>411</v>
      </c>
      <c r="BH16" s="137" t="n">
        <v>11.3</v>
      </c>
      <c r="BI16" s="137" t="n">
        <v>11.8</v>
      </c>
      <c r="BJ16" s="144"/>
      <c r="BK16" s="114" t="n">
        <v>23.1</v>
      </c>
      <c r="BL16" s="141" t="n">
        <v>0.311021314773354</v>
      </c>
      <c r="BM16" s="114" t="n">
        <v>0.489177489177489</v>
      </c>
      <c r="BN16" s="114" t="n">
        <v>16.7922077922078</v>
      </c>
      <c r="BO16" s="114" t="n">
        <v>25.7916458192044</v>
      </c>
      <c r="BP16" s="114" t="n">
        <v>22.9833790637963</v>
      </c>
      <c r="BQ16" s="114" t="n">
        <v>792.74053661883</v>
      </c>
      <c r="BR16" s="114" t="n">
        <v>221.903687424585</v>
      </c>
      <c r="BS16" s="114" t="n">
        <v>777.045995509596</v>
      </c>
      <c r="BT16" s="142" t="n">
        <v>5.62989578639628</v>
      </c>
      <c r="BU16" s="142" t="n">
        <v>143.620104213604</v>
      </c>
      <c r="BV16" s="141" t="n">
        <v>0.160028981942622</v>
      </c>
      <c r="BW16" s="137" t="n">
        <v>6.33</v>
      </c>
      <c r="BX16" s="137"/>
      <c r="BY16" s="137"/>
      <c r="BZ16" s="137" t="n">
        <v>242.721</v>
      </c>
      <c r="CA16" s="137"/>
      <c r="CB16" s="137"/>
      <c r="CC16" s="114" t="n">
        <v>772.805313559322</v>
      </c>
      <c r="CD16" s="114" t="s">
        <v>29</v>
      </c>
      <c r="CE16" s="142" t="n">
        <v>52.732035053554</v>
      </c>
      <c r="CF16" s="114" t="n">
        <v>765.518266426451</v>
      </c>
      <c r="CG16" s="142" t="n">
        <v>68.2932451588573</v>
      </c>
      <c r="CH16" s="145" t="n">
        <v>0.035</v>
      </c>
      <c r="CI16" s="145"/>
      <c r="CJ16" s="145"/>
      <c r="CK16" s="141" t="n">
        <v>0.550834745762712</v>
      </c>
      <c r="CL16" s="114" t="s">
        <v>29</v>
      </c>
      <c r="CM16" s="142" t="n">
        <v>88.2747068676717</v>
      </c>
      <c r="CN16" s="141" t="n">
        <v>0.543743586848942</v>
      </c>
      <c r="CO16" s="142" t="n">
        <v>93.5631424725707</v>
      </c>
      <c r="CP16" s="137"/>
      <c r="CQ16" s="137"/>
      <c r="CR16" s="137"/>
      <c r="CS16" s="114" t="s">
        <v>29</v>
      </c>
      <c r="CT16" s="114" t="s">
        <v>29</v>
      </c>
      <c r="CU16" s="142" t="s">
        <v>29</v>
      </c>
      <c r="CV16" s="114" t="s">
        <v>29</v>
      </c>
      <c r="CW16" s="146" t="s">
        <v>29</v>
      </c>
      <c r="CX16" s="31"/>
      <c r="CY16" s="83" t="s">
        <v>171</v>
      </c>
      <c r="CZ16" s="84" t="s">
        <v>172</v>
      </c>
      <c r="DA16" s="140" t="n">
        <v>58.2</v>
      </c>
      <c r="DB16" s="140" t="n">
        <v>58.8</v>
      </c>
      <c r="DC16" s="142" t="n">
        <v>58.5</v>
      </c>
      <c r="DD16" s="114" t="n">
        <v>1.02564102564102</v>
      </c>
      <c r="DE16" s="140" t="n">
        <v>197</v>
      </c>
      <c r="DF16" s="142" t="n">
        <v>175.758064516129</v>
      </c>
      <c r="DG16" s="114" t="n">
        <v>10.7827083674472</v>
      </c>
      <c r="DH16" s="142" t="n">
        <v>38.3236689509752</v>
      </c>
      <c r="DI16" s="142" t="n">
        <v>174.094626206734</v>
      </c>
      <c r="DJ16" s="146" t="n">
        <v>66.3975843053695</v>
      </c>
      <c r="DK16" s="31"/>
      <c r="DL16" s="83" t="s">
        <v>171</v>
      </c>
      <c r="DM16" s="84" t="s">
        <v>172</v>
      </c>
      <c r="DN16" s="140" t="n">
        <v>77.2</v>
      </c>
      <c r="DO16" s="140" t="n">
        <v>288</v>
      </c>
      <c r="DP16" s="142" t="n">
        <v>237.654545454545</v>
      </c>
      <c r="DQ16" s="114" t="n">
        <v>17.4810606060606</v>
      </c>
      <c r="DR16" s="142" t="n">
        <v>18.6083289404323</v>
      </c>
      <c r="DS16" s="142" t="n">
        <v>235.378706591462</v>
      </c>
      <c r="DT16" s="146" t="n">
        <v>67.2017910549602</v>
      </c>
      <c r="DU16" s="31"/>
      <c r="DV16" s="83" t="s">
        <v>171</v>
      </c>
      <c r="DW16" s="84" t="s">
        <v>172</v>
      </c>
      <c r="DX16" s="140" t="n">
        <v>25.2</v>
      </c>
      <c r="DY16" s="140" t="n">
        <v>89.6</v>
      </c>
      <c r="DZ16" s="142" t="n">
        <v>161.76862745098</v>
      </c>
      <c r="EA16" s="170" t="n">
        <v>-80.5453431372549</v>
      </c>
      <c r="EB16" s="114" t="n">
        <v>73.4317343173432</v>
      </c>
      <c r="EC16" s="142" t="n">
        <v>159.896208434712</v>
      </c>
      <c r="ED16" s="115" t="n">
        <v>84.2397763857612</v>
      </c>
      <c r="EE16" s="31"/>
      <c r="EF16" s="83" t="s">
        <v>171</v>
      </c>
      <c r="EG16" s="84" t="s">
        <v>172</v>
      </c>
      <c r="EH16" s="140" t="n">
        <v>35.5</v>
      </c>
      <c r="EI16" s="140" t="n">
        <v>112</v>
      </c>
      <c r="EJ16" s="142" t="n">
        <v>117.930555555556</v>
      </c>
      <c r="EK16" s="170" t="n">
        <v>-5.29513888888889</v>
      </c>
      <c r="EL16" s="114" t="n">
        <v>62.5724828676858</v>
      </c>
      <c r="EM16" s="142" t="n">
        <v>116.843916261152</v>
      </c>
      <c r="EN16" s="115" t="n">
        <v>69.6175880302952</v>
      </c>
      <c r="EO16" s="31"/>
      <c r="EP16" s="83" t="s">
        <v>211</v>
      </c>
      <c r="EQ16" s="114" t="n">
        <v>1.725</v>
      </c>
      <c r="ER16" s="114" t="n">
        <v>2.18</v>
      </c>
      <c r="ES16" s="114" t="n">
        <v>0.95</v>
      </c>
      <c r="ET16" s="115" t="n">
        <v>0.64</v>
      </c>
      <c r="EU16" s="31"/>
      <c r="EV16" s="83" t="s">
        <v>211</v>
      </c>
      <c r="EW16" s="114" t="n">
        <v>1.725</v>
      </c>
      <c r="EX16" s="114" t="n">
        <v>2.18</v>
      </c>
      <c r="EY16" s="114" t="n">
        <v>0.95</v>
      </c>
      <c r="EZ16" s="115" t="n">
        <v>0.64</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27</v>
      </c>
      <c r="J17" s="142" t="n">
        <v>9.265</v>
      </c>
      <c r="K17" s="169" t="n">
        <v>91.219525</v>
      </c>
      <c r="L17" s="169" t="n">
        <v>411.456013669094</v>
      </c>
      <c r="M17" s="142" t="n">
        <v>11.8281244499527</v>
      </c>
      <c r="N17" s="142" t="n">
        <v>23.6562488999054</v>
      </c>
      <c r="O17" s="146" t="n">
        <v>11.8281244499527</v>
      </c>
      <c r="P17" s="31"/>
      <c r="Q17" s="78" t="s">
        <v>214</v>
      </c>
      <c r="R17" s="79"/>
      <c r="S17" s="31"/>
      <c r="T17" s="80"/>
      <c r="U17" s="81"/>
      <c r="V17" s="82"/>
      <c r="W17" s="31"/>
      <c r="X17" s="83" t="s">
        <v>215</v>
      </c>
      <c r="Y17" s="84" t="s">
        <v>179</v>
      </c>
      <c r="Z17" s="137" t="n">
        <v>8.6</v>
      </c>
      <c r="AA17" s="137" t="n">
        <v>8.4</v>
      </c>
      <c r="AB17" s="114" t="n">
        <v>8.5</v>
      </c>
      <c r="AC17" s="115" t="n">
        <v>2.35294117647058</v>
      </c>
      <c r="AD17" s="31"/>
      <c r="AE17" s="138"/>
      <c r="AF17" s="139"/>
      <c r="AG17" s="137"/>
      <c r="AH17" s="140"/>
      <c r="AI17" s="140"/>
      <c r="AJ17" s="140"/>
      <c r="AK17" s="140"/>
      <c r="AL17" s="137"/>
      <c r="AM17" s="137"/>
      <c r="AN17" s="114"/>
      <c r="AO17" s="141"/>
      <c r="AP17" s="114"/>
      <c r="AQ17" s="114"/>
      <c r="AR17" s="114"/>
      <c r="AS17" s="114"/>
      <c r="AT17" s="142"/>
      <c r="AU17" s="142"/>
      <c r="AV17" s="142"/>
      <c r="AW17" s="142"/>
      <c r="AX17" s="142"/>
      <c r="AY17" s="143"/>
      <c r="AZ17" s="24"/>
      <c r="BA17" s="138" t="n">
        <v>36278</v>
      </c>
      <c r="BB17" s="139" t="n">
        <v>0.531944444444444</v>
      </c>
      <c r="BC17" s="137" t="n">
        <v>50.5</v>
      </c>
      <c r="BD17" s="140" t="n">
        <v>26</v>
      </c>
      <c r="BE17" s="140" t="n">
        <v>149.7</v>
      </c>
      <c r="BF17" s="140" t="n">
        <v>149.3</v>
      </c>
      <c r="BG17" s="140" t="n">
        <v>411</v>
      </c>
      <c r="BH17" s="137" t="n">
        <v>11.5</v>
      </c>
      <c r="BI17" s="137" t="n">
        <v>11.8</v>
      </c>
      <c r="BJ17" s="144"/>
      <c r="BK17" s="114" t="n">
        <v>23.3</v>
      </c>
      <c r="BL17" s="141" t="n">
        <v>0.311021314773354</v>
      </c>
      <c r="BM17" s="114" t="n">
        <v>0.493562231759657</v>
      </c>
      <c r="BN17" s="114" t="n">
        <v>16.6394849785408</v>
      </c>
      <c r="BO17" s="114" t="n">
        <v>26.248135125739</v>
      </c>
      <c r="BP17" s="114" t="n">
        <v>23.3211280911599</v>
      </c>
      <c r="BQ17" s="114" t="n">
        <v>796.685082781767</v>
      </c>
      <c r="BR17" s="114" t="n">
        <v>222.927480276101</v>
      </c>
      <c r="BS17" s="114" t="n">
        <v>780.6310379428</v>
      </c>
      <c r="BT17" s="142" t="n">
        <v>5.65730580086183</v>
      </c>
      <c r="BU17" s="142" t="n">
        <v>143.842694199138</v>
      </c>
      <c r="BV17" s="141" t="n">
        <v>0.162129388781287</v>
      </c>
      <c r="BW17" s="137" t="n">
        <v>6.26</v>
      </c>
      <c r="BX17" s="137"/>
      <c r="BY17" s="137"/>
      <c r="BZ17" s="137" t="n">
        <v>241.092</v>
      </c>
      <c r="CA17" s="137"/>
      <c r="CB17" s="137"/>
      <c r="CC17" s="114" t="n">
        <v>778.982372881356</v>
      </c>
      <c r="CD17" s="114" t="s">
        <v>29</v>
      </c>
      <c r="CE17" s="142" t="n">
        <v>53.0492697176242</v>
      </c>
      <c r="CF17" s="114" t="n">
        <v>771.457142603819</v>
      </c>
      <c r="CG17" s="142" t="n">
        <v>68.7484907863751</v>
      </c>
      <c r="CH17" s="145" t="n">
        <v>0.031</v>
      </c>
      <c r="CI17" s="145"/>
      <c r="CJ17" s="145"/>
      <c r="CK17" s="141" t="n">
        <v>0.559199152542373</v>
      </c>
      <c r="CL17" s="114" t="s">
        <v>29</v>
      </c>
      <c r="CM17" s="142" t="n">
        <v>89.6147403685092</v>
      </c>
      <c r="CN17" s="141" t="n">
        <v>0.551809505031135</v>
      </c>
      <c r="CO17" s="142" t="n">
        <v>94.3821192427175</v>
      </c>
      <c r="CP17" s="137"/>
      <c r="CQ17" s="137"/>
      <c r="CR17" s="137"/>
      <c r="CS17" s="114" t="s">
        <v>29</v>
      </c>
      <c r="CT17" s="114" t="s">
        <v>29</v>
      </c>
      <c r="CU17" s="142" t="s">
        <v>29</v>
      </c>
      <c r="CV17" s="114" t="s">
        <v>29</v>
      </c>
      <c r="CW17" s="146" t="s">
        <v>29</v>
      </c>
      <c r="CX17" s="31"/>
      <c r="CY17" s="83" t="s">
        <v>178</v>
      </c>
      <c r="CZ17" s="84" t="s">
        <v>179</v>
      </c>
      <c r="DA17" s="140" t="n">
        <v>314</v>
      </c>
      <c r="DB17" s="140" t="n">
        <v>349</v>
      </c>
      <c r="DC17" s="142" t="n">
        <v>331.5</v>
      </c>
      <c r="DD17" s="114" t="n">
        <v>10.5580693815988</v>
      </c>
      <c r="DE17" s="140" t="n">
        <v>800</v>
      </c>
      <c r="DF17" s="142" t="n">
        <v>918.596774193548</v>
      </c>
      <c r="DG17" s="114" t="n">
        <v>-14.8245967741935</v>
      </c>
      <c r="DH17" s="142" t="n">
        <v>35.4430379746835</v>
      </c>
      <c r="DI17" s="142" t="n">
        <v>910.268142218036</v>
      </c>
      <c r="DJ17" s="146" t="n">
        <v>63.5821595170584</v>
      </c>
      <c r="DK17" s="31"/>
      <c r="DL17" s="83" t="s">
        <v>178</v>
      </c>
      <c r="DM17" s="84" t="s">
        <v>179</v>
      </c>
      <c r="DN17" s="140" t="n">
        <v>438</v>
      </c>
      <c r="DO17" s="140" t="n">
        <v>1546</v>
      </c>
      <c r="DP17" s="142" t="n">
        <v>1124.36363636364</v>
      </c>
      <c r="DQ17" s="114" t="n">
        <v>27.2727272727273</v>
      </c>
      <c r="DR17" s="142" t="n">
        <v>14.7030185004869</v>
      </c>
      <c r="DS17" s="142" t="n">
        <v>1114.62846162353</v>
      </c>
      <c r="DT17" s="146" t="n">
        <v>60.7043947754553</v>
      </c>
      <c r="DU17" s="31"/>
      <c r="DV17" s="83" t="s">
        <v>178</v>
      </c>
      <c r="DW17" s="84" t="s">
        <v>179</v>
      </c>
      <c r="DX17" s="140" t="n">
        <v>297</v>
      </c>
      <c r="DY17" s="140" t="n">
        <v>804</v>
      </c>
      <c r="DZ17" s="142" t="n">
        <v>721.509803921569</v>
      </c>
      <c r="EA17" s="170" t="n">
        <v>10.2599746366208</v>
      </c>
      <c r="EB17" s="114" t="n">
        <v>42.1616358325219</v>
      </c>
      <c r="EC17" s="142" t="n">
        <v>715.689578264396</v>
      </c>
      <c r="ED17" s="115" t="n">
        <v>58.5015614283152</v>
      </c>
      <c r="EE17" s="31"/>
      <c r="EF17" s="83" t="s">
        <v>178</v>
      </c>
      <c r="EG17" s="84" t="s">
        <v>179</v>
      </c>
      <c r="EH17" s="140" t="n">
        <v>209.5</v>
      </c>
      <c r="EI17" s="140" t="n">
        <v>649</v>
      </c>
      <c r="EJ17" s="142" t="n">
        <v>631.722222222222</v>
      </c>
      <c r="EK17" s="170" t="n">
        <v>2.66221537407979</v>
      </c>
      <c r="EL17" s="114" t="n">
        <v>59.2015579357352</v>
      </c>
      <c r="EM17" s="142" t="n">
        <v>626.156285482563</v>
      </c>
      <c r="EN17" s="115" t="n">
        <v>66.5418993856233</v>
      </c>
      <c r="EO17" s="31"/>
      <c r="EP17" s="83" t="s">
        <v>218</v>
      </c>
      <c r="EQ17" s="141" t="n">
        <v>0.2985</v>
      </c>
      <c r="ER17" s="141" t="n">
        <v>0.2985</v>
      </c>
      <c r="ES17" s="141" t="n">
        <v>0.2985</v>
      </c>
      <c r="ET17" s="143" t="n">
        <v>0.2985</v>
      </c>
      <c r="EU17" s="31"/>
      <c r="EV17" s="83" t="s">
        <v>218</v>
      </c>
      <c r="EW17" s="141" t="n">
        <v>0.2985</v>
      </c>
      <c r="EX17" s="141" t="n">
        <v>0.2985</v>
      </c>
      <c r="EY17" s="141" t="n">
        <v>0.2985</v>
      </c>
      <c r="EZ17" s="143" t="n">
        <v>0.2985</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27</v>
      </c>
      <c r="J18" s="174" t="n">
        <v>7.085</v>
      </c>
      <c r="K18" s="175" t="n">
        <v>89.039525</v>
      </c>
      <c r="L18" s="175" t="n">
        <v>411.456013669094</v>
      </c>
      <c r="M18" s="174" t="n">
        <v>11.8281244499527</v>
      </c>
      <c r="N18" s="174" t="n">
        <v>39.4270814998423</v>
      </c>
      <c r="O18" s="176" t="n">
        <v>27.5989570498896</v>
      </c>
      <c r="P18" s="31"/>
      <c r="Q18" s="78" t="s">
        <v>380</v>
      </c>
      <c r="R18" s="79" t="n">
        <v>32.8</v>
      </c>
      <c r="S18" s="31"/>
      <c r="T18" s="80"/>
      <c r="U18" s="81"/>
      <c r="V18" s="82"/>
      <c r="W18" s="31"/>
      <c r="X18" s="83" t="s">
        <v>222</v>
      </c>
      <c r="Y18" s="84" t="s">
        <v>223</v>
      </c>
      <c r="Z18" s="81" t="n">
        <v>0.305</v>
      </c>
      <c r="AA18" s="81" t="n">
        <v>0.292</v>
      </c>
      <c r="AB18" s="141" t="n">
        <v>0.2985</v>
      </c>
      <c r="AC18" s="115" t="n">
        <v>4.35510887772195</v>
      </c>
      <c r="AD18" s="31"/>
      <c r="AE18" s="138"/>
      <c r="AF18" s="139"/>
      <c r="AG18" s="137"/>
      <c r="AH18" s="140"/>
      <c r="AI18" s="140"/>
      <c r="AJ18" s="140"/>
      <c r="AK18" s="140"/>
      <c r="AL18" s="137"/>
      <c r="AM18" s="137"/>
      <c r="AN18" s="114"/>
      <c r="AO18" s="141"/>
      <c r="AP18" s="114"/>
      <c r="AQ18" s="114"/>
      <c r="AR18" s="114"/>
      <c r="AS18" s="114"/>
      <c r="AT18" s="142"/>
      <c r="AU18" s="142"/>
      <c r="AV18" s="142"/>
      <c r="AW18" s="142"/>
      <c r="AX18" s="142"/>
      <c r="AY18" s="143"/>
      <c r="AZ18" s="24"/>
      <c r="BA18" s="138" t="n">
        <v>36278</v>
      </c>
      <c r="BB18" s="139" t="n">
        <v>0.746527777777778</v>
      </c>
      <c r="BC18" s="137" t="n">
        <v>55.6</v>
      </c>
      <c r="BD18" s="140" t="n">
        <v>25.3</v>
      </c>
      <c r="BE18" s="140" t="n">
        <v>151.5</v>
      </c>
      <c r="BF18" s="140" t="n">
        <v>151.2</v>
      </c>
      <c r="BG18" s="140" t="n">
        <v>411</v>
      </c>
      <c r="BH18" s="137" t="n">
        <v>11.2</v>
      </c>
      <c r="BI18" s="137" t="n">
        <v>11.8</v>
      </c>
      <c r="BJ18" s="232"/>
      <c r="BK18" s="114" t="n">
        <v>23</v>
      </c>
      <c r="BL18" s="141" t="n">
        <v>0.311021314773354</v>
      </c>
      <c r="BM18" s="114" t="n">
        <v>0.48695652173913</v>
      </c>
      <c r="BN18" s="114" t="n">
        <v>16.8695652173913</v>
      </c>
      <c r="BO18" s="114" t="n">
        <v>25.5634011659371</v>
      </c>
      <c r="BP18" s="114" t="n">
        <v>23.1875996798467</v>
      </c>
      <c r="BQ18" s="114" t="n">
        <v>790.75821157335</v>
      </c>
      <c r="BR18" s="114" t="n">
        <v>221.388669949506</v>
      </c>
      <c r="BS18" s="114" t="n">
        <v>775.242545232262</v>
      </c>
      <c r="BT18" s="142" t="n">
        <v>5.616117084533</v>
      </c>
      <c r="BU18" s="142" t="n">
        <v>145.733882915467</v>
      </c>
      <c r="BV18" s="141" t="n">
        <v>0.159109187348674</v>
      </c>
      <c r="BW18" s="137" t="n">
        <v>6.17</v>
      </c>
      <c r="BX18" s="137" t="n">
        <v>6.34</v>
      </c>
      <c r="BY18" s="137" t="n">
        <v>6.7</v>
      </c>
      <c r="BZ18" s="137" t="n">
        <v>297.021</v>
      </c>
      <c r="CA18" s="137" t="n">
        <v>611.34</v>
      </c>
      <c r="CB18" s="137" t="n">
        <v>804.525</v>
      </c>
      <c r="CC18" s="114" t="n">
        <v>718.971593220339</v>
      </c>
      <c r="CD18" s="114" t="n">
        <v>10.6340271314951</v>
      </c>
      <c r="CE18" s="142" t="n">
        <v>42.1575462512171</v>
      </c>
      <c r="CF18" s="114" t="n">
        <v>713.222388057239</v>
      </c>
      <c r="CG18" s="142" t="n">
        <v>58.3550649876455</v>
      </c>
      <c r="CH18" s="145" t="n">
        <v>0.031</v>
      </c>
      <c r="CI18" s="145" t="n">
        <v>0.31</v>
      </c>
      <c r="CJ18" s="145" t="n">
        <v>0.529</v>
      </c>
      <c r="CK18" s="141" t="n">
        <v>0.552398305084746</v>
      </c>
      <c r="CL18" s="114" t="n">
        <v>-4.42312005382715</v>
      </c>
      <c r="CM18" s="142" t="n">
        <v>89.6147403685092</v>
      </c>
      <c r="CN18" s="141" t="n">
        <v>0.545294094601839</v>
      </c>
      <c r="CO18" s="142" t="n">
        <v>94.314994365997</v>
      </c>
      <c r="CP18" s="137"/>
      <c r="CQ18" s="137"/>
      <c r="CR18" s="137"/>
      <c r="CS18" s="114" t="s">
        <v>29</v>
      </c>
      <c r="CT18" s="114" t="s">
        <v>29</v>
      </c>
      <c r="CU18" s="142" t="s">
        <v>29</v>
      </c>
      <c r="CV18" s="114" t="s">
        <v>29</v>
      </c>
      <c r="CW18" s="146" t="s">
        <v>29</v>
      </c>
      <c r="CX18" s="31"/>
      <c r="CY18" s="83" t="s">
        <v>189</v>
      </c>
      <c r="CZ18" s="84" t="s">
        <v>172</v>
      </c>
      <c r="DA18" s="140" t="n">
        <v>208</v>
      </c>
      <c r="DB18" s="140" t="n">
        <v>210</v>
      </c>
      <c r="DC18" s="142" t="n">
        <v>209</v>
      </c>
      <c r="DD18" s="114" t="n">
        <v>0.956937799043062</v>
      </c>
      <c r="DE18" s="140" t="n">
        <v>611</v>
      </c>
      <c r="DF18" s="142" t="n">
        <v>591.258064516129</v>
      </c>
      <c r="DG18" s="114" t="n">
        <v>3.23108600390687</v>
      </c>
      <c r="DH18" s="142" t="n">
        <v>36.1832061068702</v>
      </c>
      <c r="DI18" s="142" t="n">
        <v>585.835301389216</v>
      </c>
      <c r="DJ18" s="146" t="n">
        <v>64.3244441732362</v>
      </c>
      <c r="DK18" s="31"/>
      <c r="DL18" s="83" t="s">
        <v>189</v>
      </c>
      <c r="DM18" s="84" t="s">
        <v>172</v>
      </c>
      <c r="DN18" s="140" t="n">
        <v>254</v>
      </c>
      <c r="DO18" s="140" t="n">
        <v>858</v>
      </c>
      <c r="DP18" s="142" t="n">
        <v>922.181818181818</v>
      </c>
      <c r="DQ18" s="114" t="n">
        <v>-7.48039838948931</v>
      </c>
      <c r="DR18" s="142" t="n">
        <v>22.4427480916031</v>
      </c>
      <c r="DS18" s="142" t="n">
        <v>912.704528865295</v>
      </c>
      <c r="DT18" s="146" t="n">
        <v>72.170621272606</v>
      </c>
      <c r="DU18" s="31"/>
      <c r="DV18" s="83" t="s">
        <v>189</v>
      </c>
      <c r="DW18" s="84" t="s">
        <v>172</v>
      </c>
      <c r="DX18" s="140" t="n">
        <v>143</v>
      </c>
      <c r="DY18" s="140" t="n">
        <v>445</v>
      </c>
      <c r="DZ18" s="142" t="n">
        <v>504.764705882353</v>
      </c>
      <c r="EA18" s="170" t="n">
        <v>-13.4302709847984</v>
      </c>
      <c r="EB18" s="114" t="n">
        <v>56.3358778625954</v>
      </c>
      <c r="EC18" s="142" t="n">
        <v>499.804744525547</v>
      </c>
      <c r="ED18" s="115" t="n">
        <v>71.3888270236917</v>
      </c>
      <c r="EE18" s="31"/>
      <c r="EF18" s="83" t="s">
        <v>189</v>
      </c>
      <c r="EG18" s="84" t="s">
        <v>172</v>
      </c>
      <c r="EH18" s="140" t="n">
        <v>115</v>
      </c>
      <c r="EI18" s="140" t="n">
        <v>377</v>
      </c>
      <c r="EJ18" s="142" t="n">
        <v>410.138888888889</v>
      </c>
      <c r="EK18" s="170" t="n">
        <v>-8.79015620394931</v>
      </c>
      <c r="EL18" s="114" t="n">
        <v>64.8854961832061</v>
      </c>
      <c r="EM18" s="142" t="n">
        <v>406.248225871857</v>
      </c>
      <c r="EN18" s="115" t="n">
        <v>71.692184069679</v>
      </c>
      <c r="EO18" s="31"/>
      <c r="EP18" s="83" t="s">
        <v>224</v>
      </c>
      <c r="EQ18" s="141" t="n">
        <v>0.048</v>
      </c>
      <c r="ER18" s="141" t="n">
        <v>0.0615</v>
      </c>
      <c r="ES18" s="141" t="n">
        <v>0.028</v>
      </c>
      <c r="ET18" s="143" t="n">
        <v>0.021</v>
      </c>
      <c r="EU18" s="31"/>
      <c r="EV18" s="83" t="s">
        <v>224</v>
      </c>
      <c r="EW18" s="141" t="n">
        <v>0.048</v>
      </c>
      <c r="EX18" s="141" t="n">
        <v>0.0615</v>
      </c>
      <c r="EY18" s="141" t="n">
        <v>0.028</v>
      </c>
      <c r="EZ18" s="143" t="n">
        <v>0.021</v>
      </c>
      <c r="FA18" s="31"/>
      <c r="FB18" s="95" t="s">
        <v>225</v>
      </c>
      <c r="FC18" s="116" t="s">
        <v>216</v>
      </c>
    </row>
    <row r="19" customFormat="false" ht="15.75" hidden="false" customHeight="true" outlineLevel="0" collapsed="false">
      <c r="A19" s="70" t="s">
        <v>175</v>
      </c>
      <c r="B19" s="71"/>
      <c r="C19" s="31"/>
      <c r="D19" s="70" t="s">
        <v>226</v>
      </c>
      <c r="E19" s="177" t="n">
        <v>875</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3.54651162790698</v>
      </c>
      <c r="AA19" s="114" t="n">
        <v>3.47619047619048</v>
      </c>
      <c r="AB19" s="114" t="n">
        <v>3.51135105204873</v>
      </c>
      <c r="AC19" s="115" t="n">
        <v>2.00268075376489</v>
      </c>
      <c r="AD19" s="31"/>
      <c r="AE19" s="138"/>
      <c r="AF19" s="139"/>
      <c r="AG19" s="137"/>
      <c r="AH19" s="140"/>
      <c r="AI19" s="140"/>
      <c r="AJ19" s="140"/>
      <c r="AK19" s="140"/>
      <c r="AL19" s="137"/>
      <c r="AM19" s="137"/>
      <c r="AN19" s="114"/>
      <c r="AO19" s="141"/>
      <c r="AP19" s="114"/>
      <c r="AQ19" s="114"/>
      <c r="AR19" s="114"/>
      <c r="AS19" s="114"/>
      <c r="AT19" s="142"/>
      <c r="AU19" s="142"/>
      <c r="AV19" s="142"/>
      <c r="AW19" s="142"/>
      <c r="AX19" s="142"/>
      <c r="AY19" s="143"/>
      <c r="AZ19" s="24"/>
      <c r="BA19" s="138" t="n">
        <v>36279</v>
      </c>
      <c r="BB19" s="139" t="n">
        <v>0.415972222222222</v>
      </c>
      <c r="BC19" s="137" t="n">
        <v>71.7</v>
      </c>
      <c r="BD19" s="140" t="n">
        <v>25</v>
      </c>
      <c r="BE19" s="140" t="n">
        <v>149.1</v>
      </c>
      <c r="BF19" s="140" t="n">
        <v>148.6</v>
      </c>
      <c r="BG19" s="140" t="n">
        <v>411</v>
      </c>
      <c r="BH19" s="137" t="n">
        <v>10.8</v>
      </c>
      <c r="BI19" s="137" t="n">
        <v>27.5</v>
      </c>
      <c r="BJ19" s="144"/>
      <c r="BK19" s="114" t="n">
        <v>38.3</v>
      </c>
      <c r="BL19" s="141" t="n">
        <v>0.311021314773354</v>
      </c>
      <c r="BM19" s="114" t="n">
        <v>0.281984334203655</v>
      </c>
      <c r="BN19" s="114" t="n">
        <v>9.73107049608355</v>
      </c>
      <c r="BO19" s="114" t="n">
        <v>24.6504225528679</v>
      </c>
      <c r="BP19" s="114" t="n">
        <v>22.5586285987881</v>
      </c>
      <c r="BQ19" s="114" t="n">
        <v>644.275158504139</v>
      </c>
      <c r="BR19" s="114" t="n">
        <v>180.50769825335</v>
      </c>
      <c r="BS19" s="114" t="n">
        <v>632.088568307768</v>
      </c>
      <c r="BT19" s="142" t="n">
        <v>4.57674165152603</v>
      </c>
      <c r="BU19" s="142" t="n">
        <v>144.273258348474</v>
      </c>
      <c r="BV19" s="141" t="n">
        <v>0.156360429209275</v>
      </c>
      <c r="BW19" s="137" t="n">
        <v>5.96</v>
      </c>
      <c r="BX19" s="137"/>
      <c r="BY19" s="137"/>
      <c r="BZ19" s="137" t="n">
        <v>124.696</v>
      </c>
      <c r="CA19" s="137"/>
      <c r="CB19" s="137"/>
      <c r="CC19" s="114" t="n">
        <v>666.193934545455</v>
      </c>
      <c r="CD19" s="114" t="s">
        <v>29</v>
      </c>
      <c r="CE19" s="142" t="n">
        <v>75.7164556962025</v>
      </c>
      <c r="CF19" s="114" t="n">
        <v>659.079363142668</v>
      </c>
      <c r="CG19" s="142" t="n">
        <v>81.0802754609982</v>
      </c>
      <c r="CH19" s="145" t="n">
        <v>0.023</v>
      </c>
      <c r="CI19" s="145"/>
      <c r="CJ19" s="145"/>
      <c r="CK19" s="141" t="n">
        <v>0.406696363636364</v>
      </c>
      <c r="CL19" s="114" t="s">
        <v>29</v>
      </c>
      <c r="CM19" s="142" t="n">
        <v>92.2948073701842</v>
      </c>
      <c r="CN19" s="141" t="n">
        <v>0.401655097544791</v>
      </c>
      <c r="CO19" s="142" t="n">
        <v>94.2736939875548</v>
      </c>
      <c r="CP19" s="137"/>
      <c r="CQ19" s="137"/>
      <c r="CR19" s="137"/>
      <c r="CS19" s="114" t="s">
        <v>29</v>
      </c>
      <c r="CT19" s="114" t="s">
        <v>29</v>
      </c>
      <c r="CU19" s="142" t="s">
        <v>29</v>
      </c>
      <c r="CV19" s="114" t="s">
        <v>29</v>
      </c>
      <c r="CW19" s="146" t="s">
        <v>29</v>
      </c>
      <c r="CX19" s="31"/>
      <c r="CY19" s="83" t="s">
        <v>197</v>
      </c>
      <c r="CZ19" s="84" t="s">
        <v>172</v>
      </c>
      <c r="DA19" s="140" t="n">
        <v>195</v>
      </c>
      <c r="DB19" s="140" t="n">
        <v>197</v>
      </c>
      <c r="DC19" s="142" t="n">
        <v>196</v>
      </c>
      <c r="DD19" s="114" t="n">
        <v>1.02040816326531</v>
      </c>
      <c r="DE19" s="140" t="n">
        <v>574</v>
      </c>
      <c r="DF19" s="142" t="n">
        <v>557.290322580645</v>
      </c>
      <c r="DG19" s="114" t="n">
        <v>2.91109362706531</v>
      </c>
      <c r="DH19" s="142" t="n">
        <v>36.3636363636364</v>
      </c>
      <c r="DI19" s="142" t="n">
        <v>552.165010595715</v>
      </c>
      <c r="DJ19" s="146" t="n">
        <v>64.5033647118383</v>
      </c>
      <c r="DK19" s="31"/>
      <c r="DL19" s="83" t="s">
        <v>197</v>
      </c>
      <c r="DM19" s="84" t="s">
        <v>172</v>
      </c>
      <c r="DN19" s="140" t="n">
        <v>239</v>
      </c>
      <c r="DO19" s="140" t="n">
        <v>806</v>
      </c>
      <c r="DP19" s="142" t="n">
        <v>866.272727272727</v>
      </c>
      <c r="DQ19" s="114" t="n">
        <v>-7.47800586510264</v>
      </c>
      <c r="DR19" s="142" t="n">
        <v>22.4025974025974</v>
      </c>
      <c r="DS19" s="142" t="n">
        <v>857.375680159257</v>
      </c>
      <c r="DT19" s="146" t="n">
        <v>72.1242384720306</v>
      </c>
      <c r="DU19" s="31"/>
      <c r="DV19" s="83" t="s">
        <v>197</v>
      </c>
      <c r="DW19" s="84" t="s">
        <v>172</v>
      </c>
      <c r="DX19" s="140" t="n">
        <v>134</v>
      </c>
      <c r="DY19" s="140" t="n">
        <v>416</v>
      </c>
      <c r="DZ19" s="142" t="n">
        <v>475.176470588235</v>
      </c>
      <c r="EA19" s="170" t="n">
        <v>-14.225113122172</v>
      </c>
      <c r="EB19" s="114" t="n">
        <v>56.4935064935065</v>
      </c>
      <c r="EC19" s="142" t="n">
        <v>470.498783454988</v>
      </c>
      <c r="ED19" s="115" t="n">
        <v>71.5195862960569</v>
      </c>
      <c r="EE19" s="31"/>
      <c r="EF19" s="83" t="s">
        <v>197</v>
      </c>
      <c r="EG19" s="84" t="s">
        <v>172</v>
      </c>
      <c r="EH19" s="140" t="n">
        <v>107</v>
      </c>
      <c r="EI19" s="140" t="n">
        <v>354</v>
      </c>
      <c r="EJ19" s="142" t="n">
        <v>386.166666666667</v>
      </c>
      <c r="EK19" s="170" t="n">
        <v>-9.08662900188325</v>
      </c>
      <c r="EL19" s="114" t="n">
        <v>65.2597402597403</v>
      </c>
      <c r="EM19" s="142" t="n">
        <v>382.486557177616</v>
      </c>
      <c r="EN19" s="115" t="n">
        <v>72.0251606253675</v>
      </c>
      <c r="EO19" s="31"/>
      <c r="EP19" s="83" t="s">
        <v>231</v>
      </c>
      <c r="EQ19" s="142" t="n">
        <v>194</v>
      </c>
      <c r="ER19" s="142" t="n">
        <v>194</v>
      </c>
      <c r="ES19" s="142" t="n">
        <v>194</v>
      </c>
      <c r="ET19" s="146" t="n">
        <v>194</v>
      </c>
      <c r="EU19" s="31"/>
      <c r="EV19" s="83" t="s">
        <v>231</v>
      </c>
      <c r="EW19" s="142" t="n">
        <v>194</v>
      </c>
      <c r="EX19" s="142" t="n">
        <v>194</v>
      </c>
      <c r="EY19" s="142" t="n">
        <v>194</v>
      </c>
      <c r="EZ19" s="146" t="n">
        <v>194</v>
      </c>
      <c r="FA19" s="31"/>
      <c r="FB19" s="95" t="s">
        <v>232</v>
      </c>
      <c r="FC19" s="179" t="n">
        <v>0.65</v>
      </c>
    </row>
    <row r="20" customFormat="false" ht="15.75" hidden="false" customHeight="true" outlineLevel="0" collapsed="false">
      <c r="A20" s="70" t="s">
        <v>183</v>
      </c>
      <c r="B20" s="71"/>
      <c r="C20" s="31"/>
      <c r="D20" s="70" t="s">
        <v>233</v>
      </c>
      <c r="E20" s="99" t="n">
        <v>75</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211</v>
      </c>
      <c r="AA20" s="140" t="n">
        <v>177</v>
      </c>
      <c r="AB20" s="142" t="n">
        <v>194</v>
      </c>
      <c r="AC20" s="115" t="n">
        <v>17.5257731958763</v>
      </c>
      <c r="AD20" s="31"/>
      <c r="AE20" s="138"/>
      <c r="AF20" s="139"/>
      <c r="AG20" s="137"/>
      <c r="AH20" s="140"/>
      <c r="AI20" s="140"/>
      <c r="AJ20" s="140"/>
      <c r="AK20" s="140"/>
      <c r="AL20" s="137"/>
      <c r="AM20" s="137"/>
      <c r="AN20" s="114"/>
      <c r="AO20" s="141"/>
      <c r="AP20" s="114"/>
      <c r="AQ20" s="114"/>
      <c r="AR20" s="114"/>
      <c r="AS20" s="114"/>
      <c r="AT20" s="142"/>
      <c r="AU20" s="142"/>
      <c r="AV20" s="142"/>
      <c r="AW20" s="142"/>
      <c r="AX20" s="142"/>
      <c r="AY20" s="143"/>
      <c r="AZ20" s="24"/>
      <c r="BA20" s="138" t="n">
        <v>36279</v>
      </c>
      <c r="BB20" s="139" t="n">
        <v>0.595833333333333</v>
      </c>
      <c r="BC20" s="137" t="n">
        <v>76</v>
      </c>
      <c r="BD20" s="140" t="n">
        <v>25.5</v>
      </c>
      <c r="BE20" s="140" t="n">
        <v>148.7</v>
      </c>
      <c r="BF20" s="140" t="n">
        <v>148.4</v>
      </c>
      <c r="BG20" s="140" t="n">
        <v>411</v>
      </c>
      <c r="BH20" s="137" t="n">
        <v>10.9</v>
      </c>
      <c r="BI20" s="137" t="n">
        <v>27.6</v>
      </c>
      <c r="BJ20" s="144"/>
      <c r="BK20" s="114" t="n">
        <v>38.5</v>
      </c>
      <c r="BL20" s="141" t="n">
        <v>0.311021314773354</v>
      </c>
      <c r="BM20" s="114" t="n">
        <v>0.283116883116883</v>
      </c>
      <c r="BN20" s="114" t="n">
        <v>9.67532467532468</v>
      </c>
      <c r="BO20" s="114" t="n">
        <v>24.8786672061352</v>
      </c>
      <c r="BP20" s="114" t="n">
        <v>22.4334890598574</v>
      </c>
      <c r="BQ20" s="114" t="n">
        <v>644.946395157754</v>
      </c>
      <c r="BR20" s="114" t="n">
        <v>180.663256297798</v>
      </c>
      <c r="BS20" s="114" t="n">
        <v>632.633290015239</v>
      </c>
      <c r="BT20" s="142" t="n">
        <v>4.58126586288698</v>
      </c>
      <c r="BU20" s="142" t="n">
        <v>143.968734137113</v>
      </c>
      <c r="BV20" s="141" t="n">
        <v>0.155821951164009</v>
      </c>
      <c r="BW20" s="137" t="n">
        <v>5.97</v>
      </c>
      <c r="BX20" s="137"/>
      <c r="BY20" s="137"/>
      <c r="BZ20" s="137" t="n">
        <v>108.394</v>
      </c>
      <c r="CA20" s="137"/>
      <c r="CB20" s="137"/>
      <c r="CC20" s="114" t="n">
        <v>673.487514492754</v>
      </c>
      <c r="CD20" s="114" t="s">
        <v>29</v>
      </c>
      <c r="CE20" s="142" t="n">
        <v>78.8911392405063</v>
      </c>
      <c r="CF20" s="114" t="n">
        <v>665.994182001305</v>
      </c>
      <c r="CG20" s="142" t="n">
        <v>83.7244824460362</v>
      </c>
      <c r="CH20" s="145" t="n">
        <v>0.024</v>
      </c>
      <c r="CI20" s="145"/>
      <c r="CJ20" s="145"/>
      <c r="CK20" s="141" t="n">
        <v>0.406907608695652</v>
      </c>
      <c r="CL20" s="114" t="s">
        <v>29</v>
      </c>
      <c r="CM20" s="142" t="n">
        <v>91.9597989949749</v>
      </c>
      <c r="CN20" s="141" t="n">
        <v>0.401830123373532</v>
      </c>
      <c r="CO20" s="142" t="n">
        <v>94.027326821964</v>
      </c>
      <c r="CP20" s="137"/>
      <c r="CQ20" s="137"/>
      <c r="CR20" s="137"/>
      <c r="CS20" s="114" t="s">
        <v>29</v>
      </c>
      <c r="CT20" s="114" t="s">
        <v>29</v>
      </c>
      <c r="CU20" s="142" t="s">
        <v>29</v>
      </c>
      <c r="CV20" s="114" t="s">
        <v>29</v>
      </c>
      <c r="CW20" s="146" t="s">
        <v>29</v>
      </c>
      <c r="CX20" s="31"/>
      <c r="CY20" s="83" t="s">
        <v>202</v>
      </c>
      <c r="CZ20" s="84" t="s">
        <v>203</v>
      </c>
      <c r="DA20" s="137" t="s">
        <v>181</v>
      </c>
      <c r="DB20" s="137" t="s">
        <v>181</v>
      </c>
      <c r="DC20" s="114" t="e">
        <f aca="false"/>
        <v>#DIV/0!</v>
      </c>
      <c r="DD20" s="114" t="e">
        <f aca="false"/>
        <v>#VALUE!</v>
      </c>
      <c r="DE20" s="137" t="n">
        <v>0.19</v>
      </c>
      <c r="DF20" s="114" t="e">
        <f aca="false"/>
        <v>#DIV/0!</v>
      </c>
      <c r="DG20" s="114" t="e">
        <f aca="false"/>
        <v>#DIV/0!</v>
      </c>
      <c r="DH20" s="142" t="e">
        <f aca="false"/>
        <v>#DIV/0!</v>
      </c>
      <c r="DI20" s="114" t="e">
        <f aca="false"/>
        <v>#DIV/0!</v>
      </c>
      <c r="DJ20" s="146" t="e">
        <f aca="false"/>
        <v>#DIV/0!</v>
      </c>
      <c r="DK20" s="31"/>
      <c r="DL20" s="83" t="s">
        <v>202</v>
      </c>
      <c r="DM20" s="84" t="s">
        <v>203</v>
      </c>
      <c r="DN20" s="137" t="s">
        <v>181</v>
      </c>
      <c r="DO20" s="137" t="n">
        <v>0.32</v>
      </c>
      <c r="DP20" s="114" t="e">
        <f aca="false"/>
        <v>#VALUE!</v>
      </c>
      <c r="DQ20" s="114" t="e">
        <f aca="false"/>
        <v>#VALUE!</v>
      </c>
      <c r="DR20" s="142" t="e">
        <f aca="false"/>
        <v>#VALUE!</v>
      </c>
      <c r="DS20" s="114" t="e">
        <f aca="false"/>
        <v>#VALUE!</v>
      </c>
      <c r="DT20" s="146" t="e">
        <f aca="false"/>
        <v>#VALUE!</v>
      </c>
      <c r="DU20" s="31"/>
      <c r="DV20" s="83" t="s">
        <v>202</v>
      </c>
      <c r="DW20" s="84" t="s">
        <v>203</v>
      </c>
      <c r="DX20" s="137" t="n">
        <v>0.02</v>
      </c>
      <c r="DY20" s="137" t="n">
        <v>0.27</v>
      </c>
      <c r="DZ20" s="114" t="n">
        <v>1.66705882352941</v>
      </c>
      <c r="EA20" s="170" t="n">
        <v>-517.429193899782</v>
      </c>
      <c r="EB20" s="114" t="n">
        <v>97.6744186046512</v>
      </c>
      <c r="EC20" s="114" t="n">
        <v>1.64447688564477</v>
      </c>
      <c r="ED20" s="115" t="n">
        <v>98.7838077765284</v>
      </c>
      <c r="EE20" s="31"/>
      <c r="EF20" s="83" t="s">
        <v>202</v>
      </c>
      <c r="EG20" s="84" t="s">
        <v>203</v>
      </c>
      <c r="EH20" s="137" t="n">
        <v>0</v>
      </c>
      <c r="EI20" s="137" t="n">
        <v>0.11</v>
      </c>
      <c r="EJ20" s="114" t="n">
        <v>1.19444444444444</v>
      </c>
      <c r="EK20" s="170" t="n">
        <v>-985.858585858586</v>
      </c>
      <c r="EL20" s="114" t="n">
        <v>100</v>
      </c>
      <c r="EM20" s="114" t="n">
        <v>1.17869870235199</v>
      </c>
      <c r="EN20" s="115" t="n">
        <v>100</v>
      </c>
      <c r="EO20" s="31"/>
      <c r="EP20" s="83" t="s">
        <v>238</v>
      </c>
      <c r="EQ20" s="142" t="n">
        <v>126.5</v>
      </c>
      <c r="ER20" s="142" t="n">
        <v>146</v>
      </c>
      <c r="ES20" s="142" t="n">
        <v>91</v>
      </c>
      <c r="ET20" s="146" t="n">
        <v>82</v>
      </c>
      <c r="EU20" s="31"/>
      <c r="EV20" s="83" t="s">
        <v>238</v>
      </c>
      <c r="EW20" s="142" t="n">
        <v>126.5</v>
      </c>
      <c r="EX20" s="142" t="n">
        <v>146</v>
      </c>
      <c r="EY20" s="142" t="n">
        <v>91</v>
      </c>
      <c r="EZ20" s="146" t="n">
        <v>82</v>
      </c>
      <c r="FA20" s="31"/>
      <c r="FB20" s="181" t="s">
        <v>239</v>
      </c>
      <c r="FC20" s="182" t="n">
        <v>0.1</v>
      </c>
    </row>
    <row r="21" customFormat="false" ht="15.75" hidden="false" customHeight="true" outlineLevel="0" collapsed="false">
      <c r="A21" s="97" t="s">
        <v>194</v>
      </c>
      <c r="B21" s="98"/>
      <c r="C21" s="31"/>
      <c r="D21" s="70" t="s">
        <v>240</v>
      </c>
      <c r="E21" s="99" t="n">
        <v>25</v>
      </c>
      <c r="F21" s="27"/>
      <c r="G21" s="20"/>
      <c r="H21" s="20"/>
      <c r="I21" s="31"/>
      <c r="J21" s="31"/>
      <c r="K21" s="31"/>
      <c r="L21" s="31"/>
      <c r="M21" s="31"/>
      <c r="N21" s="31"/>
      <c r="O21" s="31"/>
      <c r="P21" s="31"/>
      <c r="Q21" s="78" t="s">
        <v>241</v>
      </c>
      <c r="R21" s="79"/>
      <c r="S21" s="31"/>
      <c r="T21" s="183"/>
      <c r="U21" s="184"/>
      <c r="V21" s="185"/>
      <c r="W21" s="31"/>
      <c r="X21" s="83" t="s">
        <v>242</v>
      </c>
      <c r="Y21" s="84" t="s">
        <v>179</v>
      </c>
      <c r="Z21" s="137" t="n">
        <v>12.6</v>
      </c>
      <c r="AA21" s="137" t="n">
        <v>12.6</v>
      </c>
      <c r="AB21" s="114" t="n">
        <v>12.6</v>
      </c>
      <c r="AC21" s="115" t="n">
        <v>0</v>
      </c>
      <c r="AD21" s="31"/>
      <c r="AE21" s="138"/>
      <c r="AF21" s="139"/>
      <c r="AG21" s="137"/>
      <c r="AH21" s="140"/>
      <c r="AI21" s="140"/>
      <c r="AJ21" s="140"/>
      <c r="AK21" s="140"/>
      <c r="AL21" s="137"/>
      <c r="AM21" s="137"/>
      <c r="AN21" s="114"/>
      <c r="AO21" s="141"/>
      <c r="AP21" s="114"/>
      <c r="AQ21" s="114"/>
      <c r="AR21" s="114"/>
      <c r="AS21" s="114"/>
      <c r="AT21" s="142"/>
      <c r="AU21" s="142"/>
      <c r="AV21" s="142"/>
      <c r="AW21" s="142"/>
      <c r="AX21" s="142"/>
      <c r="AY21" s="143"/>
      <c r="AZ21" s="24"/>
      <c r="BA21" s="138" t="n">
        <v>36279</v>
      </c>
      <c r="BB21" s="139" t="n">
        <v>0.788888888888889</v>
      </c>
      <c r="BC21" s="137" t="n">
        <v>80.6</v>
      </c>
      <c r="BD21" s="140" t="n">
        <v>26</v>
      </c>
      <c r="BE21" s="140" t="n">
        <v>149.8</v>
      </c>
      <c r="BF21" s="140" t="n">
        <v>149.2</v>
      </c>
      <c r="BG21" s="140" t="n">
        <v>411</v>
      </c>
      <c r="BH21" s="137" t="n">
        <v>11</v>
      </c>
      <c r="BI21" s="137" t="n">
        <v>27.7</v>
      </c>
      <c r="BJ21" s="144"/>
      <c r="BK21" s="114" t="n">
        <v>38.7</v>
      </c>
      <c r="BL21" s="141" t="n">
        <v>0.311021314773354</v>
      </c>
      <c r="BM21" s="114" t="n">
        <v>0.284237726098191</v>
      </c>
      <c r="BN21" s="114" t="n">
        <v>9.62015503875969</v>
      </c>
      <c r="BO21" s="114" t="n">
        <v>25.1069118594025</v>
      </c>
      <c r="BP21" s="114" t="n">
        <v>22.3071660002399</v>
      </c>
      <c r="BQ21" s="114" t="n">
        <v>645.612285468909</v>
      </c>
      <c r="BR21" s="114" t="n">
        <v>180.817244773748</v>
      </c>
      <c r="BS21" s="114" t="n">
        <v>633.172515523296</v>
      </c>
      <c r="BT21" s="142" t="n">
        <v>4.58575155722354</v>
      </c>
      <c r="BU21" s="142" t="n">
        <v>144.914248442776</v>
      </c>
      <c r="BV21" s="141" t="n">
        <v>0.153933558914661</v>
      </c>
      <c r="BW21" s="137" t="n">
        <v>6.18</v>
      </c>
      <c r="BX21" s="137" t="n">
        <v>6.72</v>
      </c>
      <c r="BY21" s="137" t="n">
        <v>6.63</v>
      </c>
      <c r="BZ21" s="137" t="n">
        <v>209.638</v>
      </c>
      <c r="CA21" s="137" t="n">
        <v>593.4</v>
      </c>
      <c r="CB21" s="137" t="n">
        <v>648.825</v>
      </c>
      <c r="CC21" s="114" t="n">
        <v>634.167220216606</v>
      </c>
      <c r="CD21" s="114" t="n">
        <v>2.25912684982755</v>
      </c>
      <c r="CE21" s="142" t="n">
        <v>59.1746835443038</v>
      </c>
      <c r="CF21" s="114" t="n">
        <v>628.486172257503</v>
      </c>
      <c r="CG21" s="142" t="n">
        <v>66.6439757541544</v>
      </c>
      <c r="CH21" s="145" t="n">
        <v>0.025</v>
      </c>
      <c r="CI21" s="145" t="n">
        <v>0.315</v>
      </c>
      <c r="CJ21" s="145" t="n">
        <v>0.403</v>
      </c>
      <c r="CK21" s="141" t="n">
        <v>0.407110108303249</v>
      </c>
      <c r="CL21" s="114" t="n">
        <v>-1.01987799088065</v>
      </c>
      <c r="CM21" s="142" t="n">
        <v>91.6247906197655</v>
      </c>
      <c r="CN21" s="141" t="n">
        <v>0.401996712693351</v>
      </c>
      <c r="CO21" s="142" t="n">
        <v>93.7810436725958</v>
      </c>
      <c r="CP21" s="137"/>
      <c r="CQ21" s="137"/>
      <c r="CR21" s="137"/>
      <c r="CS21" s="114" t="s">
        <v>29</v>
      </c>
      <c r="CT21" s="114" t="s">
        <v>29</v>
      </c>
      <c r="CU21" s="142" t="s">
        <v>29</v>
      </c>
      <c r="CV21" s="114" t="s">
        <v>29</v>
      </c>
      <c r="CW21" s="146" t="s">
        <v>29</v>
      </c>
      <c r="CX21" s="31"/>
      <c r="CY21" s="83" t="s">
        <v>209</v>
      </c>
      <c r="CZ21" s="84" t="s">
        <v>210</v>
      </c>
      <c r="DA21" s="140" t="n">
        <v>0.42</v>
      </c>
      <c r="DB21" s="140" t="n">
        <v>0.43</v>
      </c>
      <c r="DC21" s="114" t="n">
        <v>0.425</v>
      </c>
      <c r="DD21" s="114" t="n">
        <v>2.35294117647059</v>
      </c>
      <c r="DE21" s="140" t="n">
        <v>0.92</v>
      </c>
      <c r="DF21" s="142" t="n">
        <v>1.36048387096774</v>
      </c>
      <c r="DG21" s="114" t="n">
        <v>-47.8786816269285</v>
      </c>
      <c r="DH21" s="142" t="n">
        <v>40.5594405594406</v>
      </c>
      <c r="DI21" s="142" t="n">
        <v>1.3472129738639</v>
      </c>
      <c r="DJ21" s="146" t="n">
        <v>68.4533916875021</v>
      </c>
      <c r="DK21" s="31"/>
      <c r="DL21" s="83" t="s">
        <v>209</v>
      </c>
      <c r="DM21" s="84" t="s">
        <v>210</v>
      </c>
      <c r="DN21" s="140" t="n">
        <v>0.63</v>
      </c>
      <c r="DO21" s="140" t="n">
        <v>1.36</v>
      </c>
      <c r="DP21" s="114" t="n">
        <v>1.40272727272727</v>
      </c>
      <c r="DQ21" s="114" t="n">
        <v>-3.14171122994661</v>
      </c>
      <c r="DR21" s="142" t="n">
        <v>11.8881118881119</v>
      </c>
      <c r="DS21" s="114" t="n">
        <v>1.39176714222517</v>
      </c>
      <c r="DT21" s="146" t="n">
        <v>54.7338070510309</v>
      </c>
      <c r="DU21" s="31"/>
      <c r="DV21" s="83" t="s">
        <v>209</v>
      </c>
      <c r="DW21" s="84" t="s">
        <v>210</v>
      </c>
      <c r="DX21" s="140" t="n">
        <v>0.46</v>
      </c>
      <c r="DY21" s="140" t="n">
        <v>0.89</v>
      </c>
      <c r="DZ21" s="114" t="n">
        <v>0.96</v>
      </c>
      <c r="EA21" s="170" t="n">
        <v>-7.86516853932585</v>
      </c>
      <c r="EB21" s="114" t="n">
        <v>35.6643356643357</v>
      </c>
      <c r="EC21" s="114" t="n">
        <v>0.953144768856448</v>
      </c>
      <c r="ED21" s="115" t="n">
        <v>51.7387059101323</v>
      </c>
      <c r="EE21" s="31"/>
      <c r="EF21" s="83" t="s">
        <v>209</v>
      </c>
      <c r="EG21" s="84" t="s">
        <v>210</v>
      </c>
      <c r="EH21" s="140" t="n">
        <v>0.33</v>
      </c>
      <c r="EI21" s="140" t="n">
        <v>0.7</v>
      </c>
      <c r="EJ21" s="114" t="n">
        <v>0.864722222222222</v>
      </c>
      <c r="EK21" s="170" t="n">
        <v>-23.531746031746</v>
      </c>
      <c r="EL21" s="114" t="n">
        <v>53.8461538461539</v>
      </c>
      <c r="EM21" s="114" t="n">
        <v>0.857673256285482</v>
      </c>
      <c r="EN21" s="115" t="n">
        <v>61.5238090284866</v>
      </c>
      <c r="EO21" s="31"/>
      <c r="EP21" s="83" t="s">
        <v>243</v>
      </c>
      <c r="EQ21" s="142" t="n">
        <v>94.85</v>
      </c>
      <c r="ER21" s="142" t="n">
        <v>94.85</v>
      </c>
      <c r="ES21" s="142" t="n">
        <v>94.85</v>
      </c>
      <c r="ET21" s="146" t="n">
        <v>94.85</v>
      </c>
      <c r="EU21" s="31"/>
      <c r="EV21" s="83" t="s">
        <v>243</v>
      </c>
      <c r="EW21" s="142" t="n">
        <v>94.85</v>
      </c>
      <c r="EX21" s="142" t="n">
        <v>94.85</v>
      </c>
      <c r="EY21" s="142" t="n">
        <v>94.85</v>
      </c>
      <c r="EZ21" s="146" t="n">
        <v>94.85</v>
      </c>
      <c r="FA21" s="31"/>
      <c r="FB21" s="186"/>
      <c r="FC21" s="187"/>
    </row>
    <row r="22" customFormat="false" ht="15.75" hidden="false" customHeight="true" outlineLevel="0" collapsed="false">
      <c r="A22" s="117"/>
      <c r="B22" s="118"/>
      <c r="C22" s="31"/>
      <c r="D22" s="70" t="s">
        <v>244</v>
      </c>
      <c r="E22" s="188" t="n">
        <v>76.667</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1.04</v>
      </c>
      <c r="AA22" s="137" t="n">
        <v>1.13</v>
      </c>
      <c r="AB22" s="114" t="n">
        <v>1.085</v>
      </c>
      <c r="AC22" s="115" t="n">
        <v>8.29493087557602</v>
      </c>
      <c r="AD22" s="31"/>
      <c r="AE22" s="138"/>
      <c r="AF22" s="139"/>
      <c r="AG22" s="137"/>
      <c r="AH22" s="140"/>
      <c r="AI22" s="140"/>
      <c r="AJ22" s="140"/>
      <c r="AK22" s="140"/>
      <c r="AL22" s="137"/>
      <c r="AM22" s="137"/>
      <c r="AN22" s="114"/>
      <c r="AO22" s="141"/>
      <c r="AP22" s="114"/>
      <c r="AQ22" s="114"/>
      <c r="AR22" s="114"/>
      <c r="AS22" s="114"/>
      <c r="AT22" s="142"/>
      <c r="AU22" s="142"/>
      <c r="AV22" s="142"/>
      <c r="AW22" s="142"/>
      <c r="AX22" s="142"/>
      <c r="AY22" s="143"/>
      <c r="AZ22" s="24"/>
      <c r="BA22" s="138" t="n">
        <v>36280</v>
      </c>
      <c r="BB22" s="139" t="n">
        <v>0.739583333333333</v>
      </c>
      <c r="BC22" s="137" t="n">
        <v>95.4</v>
      </c>
      <c r="BD22" s="140" t="n">
        <v>22.5</v>
      </c>
      <c r="BE22" s="140" t="n">
        <v>148.5</v>
      </c>
      <c r="BF22" s="140" t="n">
        <v>148</v>
      </c>
      <c r="BG22" s="140" t="n">
        <v>411</v>
      </c>
      <c r="BH22" s="137" t="n">
        <v>11.9</v>
      </c>
      <c r="BI22" s="137" t="n">
        <v>27.4</v>
      </c>
      <c r="BJ22" s="144" t="s">
        <v>429</v>
      </c>
      <c r="BK22" s="114" t="n">
        <v>39.3</v>
      </c>
      <c r="BL22" s="141" t="n">
        <v>0.311021314773354</v>
      </c>
      <c r="BM22" s="114" t="n">
        <v>0.302798982188295</v>
      </c>
      <c r="BN22" s="114" t="n">
        <v>9.45801526717557</v>
      </c>
      <c r="BO22" s="114" t="n">
        <v>27.1611137388081</v>
      </c>
      <c r="BP22" s="114" t="n">
        <v>26.7626405943981</v>
      </c>
      <c r="BQ22" s="114" t="n">
        <v>656.759839249873</v>
      </c>
      <c r="BR22" s="114" t="n">
        <v>183.641210466679</v>
      </c>
      <c r="BS22" s="114" t="n">
        <v>643.061270679265</v>
      </c>
      <c r="BT22" s="142" t="n">
        <v>4.6626934449789</v>
      </c>
      <c r="BU22" s="142" t="n">
        <v>143.587306555021</v>
      </c>
      <c r="BV22" s="141" t="n">
        <v>0.186385838947003</v>
      </c>
      <c r="BW22" s="137" t="n">
        <v>6.47</v>
      </c>
      <c r="BX22" s="137"/>
      <c r="BY22" s="137"/>
      <c r="BZ22" s="137" t="n">
        <v>120.692</v>
      </c>
      <c r="CA22" s="137"/>
      <c r="CB22" s="137"/>
      <c r="CC22" s="114" t="n">
        <v>684.099094890511</v>
      </c>
      <c r="CD22" s="114" t="s">
        <v>29</v>
      </c>
      <c r="CE22" s="142" t="n">
        <v>76.4962025316456</v>
      </c>
      <c r="CF22" s="114" t="n">
        <v>675.94271480633</v>
      </c>
      <c r="CG22" s="142" t="n">
        <v>82.1446407578221</v>
      </c>
      <c r="CH22" s="145" t="n">
        <v>0.044</v>
      </c>
      <c r="CI22" s="145"/>
      <c r="CJ22" s="145"/>
      <c r="CK22" s="141" t="n">
        <v>0.40903102189781</v>
      </c>
      <c r="CL22" s="114" t="s">
        <v>29</v>
      </c>
      <c r="CM22" s="142" t="n">
        <v>85.2596314907873</v>
      </c>
      <c r="CN22" s="141" t="n">
        <v>0.403746509537003</v>
      </c>
      <c r="CO22" s="142" t="n">
        <v>89.1020729688891</v>
      </c>
      <c r="CP22" s="137"/>
      <c r="CQ22" s="137"/>
      <c r="CR22" s="137"/>
      <c r="CS22" s="114" t="s">
        <v>29</v>
      </c>
      <c r="CT22" s="114" t="s">
        <v>29</v>
      </c>
      <c r="CU22" s="142" t="s">
        <v>29</v>
      </c>
      <c r="CV22" s="114" t="s">
        <v>29</v>
      </c>
      <c r="CW22" s="146" t="s">
        <v>29</v>
      </c>
      <c r="CX22" s="31"/>
      <c r="CY22" s="83" t="s">
        <v>215</v>
      </c>
      <c r="CZ22" s="84" t="s">
        <v>179</v>
      </c>
      <c r="DA22" s="137" t="n">
        <v>1.74</v>
      </c>
      <c r="DB22" s="137" t="n">
        <v>1.71</v>
      </c>
      <c r="DC22" s="114" t="n">
        <v>1.725</v>
      </c>
      <c r="DD22" s="114" t="n">
        <v>1.73913043478261</v>
      </c>
      <c r="DE22" s="137" t="n">
        <v>18.8</v>
      </c>
      <c r="DF22" s="114" t="n">
        <v>23.5798387096774</v>
      </c>
      <c r="DG22" s="114" t="n">
        <v>-25.4246739876458</v>
      </c>
      <c r="DH22" s="142" t="n">
        <v>79.7058823529412</v>
      </c>
      <c r="DI22" s="114" t="n">
        <v>23.2698030963033</v>
      </c>
      <c r="DJ22" s="146" t="n">
        <v>92.5869591897233</v>
      </c>
      <c r="DK22" s="31"/>
      <c r="DL22" s="83" t="s">
        <v>215</v>
      </c>
      <c r="DM22" s="84" t="s">
        <v>179</v>
      </c>
      <c r="DN22" s="137" t="n">
        <v>2.18</v>
      </c>
      <c r="DO22" s="137" t="n">
        <v>59</v>
      </c>
      <c r="DP22" s="114" t="n">
        <v>59.6345454545455</v>
      </c>
      <c r="DQ22" s="114" t="n">
        <v>-1.07550077041603</v>
      </c>
      <c r="DR22" s="142" t="n">
        <v>74.3529411764706</v>
      </c>
      <c r="DS22" s="114" t="n">
        <v>58.8196275160363</v>
      </c>
      <c r="DT22" s="146" t="n">
        <v>96.293754156458</v>
      </c>
      <c r="DU22" s="31"/>
      <c r="DV22" s="83" t="s">
        <v>215</v>
      </c>
      <c r="DW22" s="84" t="s">
        <v>179</v>
      </c>
      <c r="DX22" s="137" t="n">
        <v>0.95</v>
      </c>
      <c r="DY22" s="137" t="n">
        <v>16.3</v>
      </c>
      <c r="DZ22" s="114" t="n">
        <v>15.7539215686275</v>
      </c>
      <c r="EA22" s="170" t="n">
        <v>3.35017442559848</v>
      </c>
      <c r="EB22" s="114" t="n">
        <v>88.8235294117647</v>
      </c>
      <c r="EC22" s="114" t="n">
        <v>15.5509529602595</v>
      </c>
      <c r="ED22" s="115" t="n">
        <v>93.8910496197389</v>
      </c>
      <c r="EE22" s="31"/>
      <c r="EF22" s="83" t="s">
        <v>215</v>
      </c>
      <c r="EG22" s="84" t="s">
        <v>179</v>
      </c>
      <c r="EH22" s="137" t="n">
        <v>0.64</v>
      </c>
      <c r="EI22" s="137" t="n">
        <v>11.8</v>
      </c>
      <c r="EJ22" s="114" t="n">
        <v>11.5566666666667</v>
      </c>
      <c r="EK22" s="170" t="n">
        <v>2.06214689265537</v>
      </c>
      <c r="EL22" s="114" t="n">
        <v>92.4705882352941</v>
      </c>
      <c r="EM22" s="114" t="n">
        <v>11.4127579075426</v>
      </c>
      <c r="EN22" s="115" t="n">
        <v>94.3922406381981</v>
      </c>
      <c r="EO22" s="31"/>
      <c r="EP22" s="83" t="s">
        <v>248</v>
      </c>
      <c r="EQ22" s="142" t="n">
        <v>58.5</v>
      </c>
      <c r="ER22" s="142" t="n">
        <v>77.2</v>
      </c>
      <c r="ES22" s="142" t="n">
        <v>25.2</v>
      </c>
      <c r="ET22" s="146" t="n">
        <v>35.5</v>
      </c>
      <c r="EU22" s="31"/>
      <c r="EV22" s="83" t="s">
        <v>248</v>
      </c>
      <c r="EW22" s="142" t="n">
        <v>58.5</v>
      </c>
      <c r="EX22" s="142" t="n">
        <v>77.2</v>
      </c>
      <c r="EY22" s="142" t="n">
        <v>25.2</v>
      </c>
      <c r="EZ22" s="146" t="n">
        <v>35.5</v>
      </c>
      <c r="FA22" s="31"/>
      <c r="FB22" s="189"/>
      <c r="FC22" s="20"/>
    </row>
    <row r="23" customFormat="false" ht="15.75" hidden="false" customHeight="true" outlineLevel="0" collapsed="false">
      <c r="A23" s="70" t="s">
        <v>249</v>
      </c>
      <c r="B23" s="71" t="s">
        <v>24</v>
      </c>
      <c r="C23" s="31"/>
      <c r="D23" s="97" t="s">
        <v>250</v>
      </c>
      <c r="E23" s="190" t="n">
        <v>0.00233333333333333</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1.56</v>
      </c>
      <c r="AA23" s="114" t="n">
        <v>11.47</v>
      </c>
      <c r="AB23" s="114" t="n">
        <v>11.515</v>
      </c>
      <c r="AC23" s="115" t="n">
        <v>0.781589231437255</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24"/>
      <c r="BA23" s="138" t="n">
        <v>36280</v>
      </c>
      <c r="BB23" s="139" t="n">
        <v>0.888888888888889</v>
      </c>
      <c r="BC23" s="137" t="n">
        <v>99</v>
      </c>
      <c r="BD23" s="140" t="n">
        <v>23</v>
      </c>
      <c r="BE23" s="140" t="n">
        <v>147.1</v>
      </c>
      <c r="BF23" s="140" t="n">
        <v>146.7</v>
      </c>
      <c r="BG23" s="140" t="n">
        <v>411</v>
      </c>
      <c r="BH23" s="137" t="n">
        <v>12</v>
      </c>
      <c r="BI23" s="137" t="n">
        <v>27.9</v>
      </c>
      <c r="BJ23" s="232"/>
      <c r="BK23" s="114" t="n">
        <v>39.9</v>
      </c>
      <c r="BL23" s="141" t="n">
        <v>0.311021314773354</v>
      </c>
      <c r="BM23" s="114" t="n">
        <v>0.300751879699248</v>
      </c>
      <c r="BN23" s="114" t="n">
        <v>9.30075187969925</v>
      </c>
      <c r="BO23" s="114" t="n">
        <v>27.3893583920754</v>
      </c>
      <c r="BP23" s="114" t="n">
        <v>26.5916100893936</v>
      </c>
      <c r="BQ23" s="114" t="n">
        <v>655.536147401081</v>
      </c>
      <c r="BR23" s="114" t="n">
        <v>183.265957292488</v>
      </c>
      <c r="BS23" s="114" t="n">
        <v>641.747236740976</v>
      </c>
      <c r="BT23" s="142" t="n">
        <v>4.6537573477854</v>
      </c>
      <c r="BU23" s="142" t="n">
        <v>142.246242652215</v>
      </c>
      <c r="BV23" s="141" t="n">
        <v>0.186940685346669</v>
      </c>
      <c r="BW23" s="137" t="n">
        <v>6.19</v>
      </c>
      <c r="BX23" s="137"/>
      <c r="BY23" s="137"/>
      <c r="BZ23" s="137" t="n">
        <v>94.094</v>
      </c>
      <c r="CA23" s="137"/>
      <c r="CB23" s="137"/>
      <c r="CC23" s="114" t="n">
        <v>693.889677419355</v>
      </c>
      <c r="CD23" s="114" t="s">
        <v>29</v>
      </c>
      <c r="CE23" s="142" t="n">
        <v>81.6759493670886</v>
      </c>
      <c r="CF23" s="114" t="n">
        <v>685.13353614316</v>
      </c>
      <c r="CG23" s="142" t="n">
        <v>86.2663269222398</v>
      </c>
      <c r="CH23" s="145" t="n">
        <v>0.032</v>
      </c>
      <c r="CI23" s="145"/>
      <c r="CJ23" s="145"/>
      <c r="CK23" s="141" t="n">
        <v>0.413123655913979</v>
      </c>
      <c r="CL23" s="114" t="s">
        <v>29</v>
      </c>
      <c r="CM23" s="142" t="n">
        <v>89.2797319932998</v>
      </c>
      <c r="CN23" s="141" t="n">
        <v>0.407559806922534</v>
      </c>
      <c r="CO23" s="142" t="n">
        <v>92.1483916086744</v>
      </c>
      <c r="CP23" s="137"/>
      <c r="CQ23" s="137"/>
      <c r="CR23" s="137"/>
      <c r="CS23" s="114" t="s">
        <v>29</v>
      </c>
      <c r="CT23" s="114" t="s">
        <v>29</v>
      </c>
      <c r="CU23" s="142" t="s">
        <v>29</v>
      </c>
      <c r="CV23" s="114" t="s">
        <v>29</v>
      </c>
      <c r="CW23" s="146" t="s">
        <v>29</v>
      </c>
      <c r="CX23" s="31"/>
      <c r="CY23" s="83" t="s">
        <v>222</v>
      </c>
      <c r="CZ23" s="84" t="s">
        <v>223</v>
      </c>
      <c r="DA23" s="145" t="n">
        <v>0.048</v>
      </c>
      <c r="DB23" s="145" t="n">
        <v>0.048</v>
      </c>
      <c r="DC23" s="141" t="n">
        <v>0.048</v>
      </c>
      <c r="DD23" s="114" t="n">
        <v>0</v>
      </c>
      <c r="DE23" s="145" t="n">
        <v>0.459</v>
      </c>
      <c r="DF23" s="141" t="n">
        <v>0.856064516129032</v>
      </c>
      <c r="DG23" s="114" t="n">
        <v>-86.5064305292009</v>
      </c>
      <c r="DH23" s="142" t="n">
        <v>83.9195979899498</v>
      </c>
      <c r="DI23" s="141" t="n">
        <v>0.844601206734165</v>
      </c>
      <c r="DJ23" s="146" t="n">
        <v>94.3168444921358</v>
      </c>
      <c r="DK23" s="31"/>
      <c r="DL23" s="83" t="s">
        <v>222</v>
      </c>
      <c r="DM23" s="84" t="s">
        <v>223</v>
      </c>
      <c r="DN23" s="145" t="n">
        <v>0.0615</v>
      </c>
      <c r="DO23" s="145" t="n">
        <v>2.072</v>
      </c>
      <c r="DP23" s="141" t="n">
        <v>2.21604545454545</v>
      </c>
      <c r="DQ23" s="114" t="n">
        <v>-6.95200070200069</v>
      </c>
      <c r="DR23" s="142" t="n">
        <v>79.3969849246231</v>
      </c>
      <c r="DS23" s="141" t="n">
        <v>2.18548603185136</v>
      </c>
      <c r="DT23" s="146" t="n">
        <v>97.1859806421228</v>
      </c>
      <c r="DU23" s="31"/>
      <c r="DV23" s="83" t="s">
        <v>222</v>
      </c>
      <c r="DW23" s="84" t="s">
        <v>223</v>
      </c>
      <c r="DX23" s="145" t="n">
        <v>0.028</v>
      </c>
      <c r="DY23" s="145" t="n">
        <v>0.609</v>
      </c>
      <c r="DZ23" s="141" t="n">
        <v>0.558392156862745</v>
      </c>
      <c r="EA23" s="170" t="n">
        <v>8.30999066293185</v>
      </c>
      <c r="EB23" s="114" t="n">
        <v>90.6197654941374</v>
      </c>
      <c r="EC23" s="141" t="n">
        <v>0.551120235198702</v>
      </c>
      <c r="ED23" s="115" t="n">
        <v>94.9194389514831</v>
      </c>
      <c r="EE23" s="31"/>
      <c r="EF23" s="83" t="s">
        <v>222</v>
      </c>
      <c r="EG23" s="84" t="s">
        <v>223</v>
      </c>
      <c r="EH23" s="145" t="n">
        <v>0.021</v>
      </c>
      <c r="EI23" s="145" t="n">
        <v>0.43</v>
      </c>
      <c r="EJ23" s="141" t="n">
        <v>0.406416666666667</v>
      </c>
      <c r="EK23" s="170" t="n">
        <v>5.48449612403101</v>
      </c>
      <c r="EL23" s="114" t="n">
        <v>92.964824120603</v>
      </c>
      <c r="EM23" s="141" t="n">
        <v>0.401335918491484</v>
      </c>
      <c r="EN23" s="115" t="n">
        <v>94.7674755653734</v>
      </c>
      <c r="EO23" s="31"/>
      <c r="EP23" s="83" t="s">
        <v>253</v>
      </c>
      <c r="EQ23" s="142" t="n">
        <v>327.5</v>
      </c>
      <c r="ER23" s="142" t="n">
        <v>327.5</v>
      </c>
      <c r="ES23" s="142" t="n">
        <v>327.5</v>
      </c>
      <c r="ET23" s="146" t="n">
        <v>327.5</v>
      </c>
      <c r="EU23" s="31"/>
      <c r="EV23" s="83" t="s">
        <v>253</v>
      </c>
      <c r="EW23" s="142" t="n">
        <v>327.5</v>
      </c>
      <c r="EX23" s="142" t="n">
        <v>327.5</v>
      </c>
      <c r="EY23" s="142" t="n">
        <v>327.5</v>
      </c>
      <c r="EZ23" s="146" t="n">
        <v>327.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24"/>
      <c r="BA24" s="138" t="n">
        <v>36280</v>
      </c>
      <c r="BB24" s="139" t="n">
        <v>0.993055555555556</v>
      </c>
      <c r="BC24" s="192" t="n">
        <v>101.5</v>
      </c>
      <c r="BD24" s="140" t="n">
        <v>23.3</v>
      </c>
      <c r="BE24" s="140" t="n">
        <v>147.9</v>
      </c>
      <c r="BF24" s="140" t="n">
        <v>147.4</v>
      </c>
      <c r="BG24" s="140" t="n">
        <v>411</v>
      </c>
      <c r="BH24" s="137" t="n">
        <v>12</v>
      </c>
      <c r="BI24" s="137" t="n">
        <v>26.8</v>
      </c>
      <c r="BJ24" s="144"/>
      <c r="BK24" s="114" t="n">
        <v>38.8</v>
      </c>
      <c r="BL24" s="141" t="n">
        <v>0.311021314773354</v>
      </c>
      <c r="BM24" s="114" t="n">
        <v>0.309278350515464</v>
      </c>
      <c r="BN24" s="114" t="n">
        <v>9.59278350515464</v>
      </c>
      <c r="BO24" s="114" t="n">
        <v>27.3893583920754</v>
      </c>
      <c r="BP24" s="114" t="n">
        <v>26.3568476789457</v>
      </c>
      <c r="BQ24" s="114" t="n">
        <v>660.71740449667</v>
      </c>
      <c r="BR24" s="114" t="n">
        <v>184.714463290771</v>
      </c>
      <c r="BS24" s="114" t="n">
        <v>646.819508403067</v>
      </c>
      <c r="BT24" s="142" t="n">
        <v>4.69053993159098</v>
      </c>
      <c r="BU24" s="142" t="n">
        <v>142.959460068409</v>
      </c>
      <c r="BV24" s="141" t="n">
        <v>0.184365887128655</v>
      </c>
      <c r="BW24" s="137" t="n">
        <v>6.21</v>
      </c>
      <c r="BX24" s="137" t="n">
        <v>6.74</v>
      </c>
      <c r="BY24" s="137" t="n">
        <v>6.73</v>
      </c>
      <c r="BZ24" s="137" t="n">
        <v>88.66</v>
      </c>
      <c r="CA24" s="137" t="n">
        <v>520.26</v>
      </c>
      <c r="CB24" s="137" t="n">
        <v>597.552</v>
      </c>
      <c r="CC24" s="114" t="n">
        <v>703.726865671642</v>
      </c>
      <c r="CD24" s="114" t="n">
        <v>-17.7683056322532</v>
      </c>
      <c r="CE24" s="142" t="n">
        <v>82.7341772151899</v>
      </c>
      <c r="CF24" s="114" t="n">
        <v>694.747787340669</v>
      </c>
      <c r="CG24" s="142" t="n">
        <v>87.2385343839137</v>
      </c>
      <c r="CH24" s="145" t="n">
        <v>0.03</v>
      </c>
      <c r="CI24" s="145" t="n">
        <v>0.314</v>
      </c>
      <c r="CJ24" s="145" t="n">
        <v>0.447</v>
      </c>
      <c r="CK24" s="141" t="n">
        <v>0.418723880597015</v>
      </c>
      <c r="CL24" s="114" t="n">
        <v>6.32575378142844</v>
      </c>
      <c r="CM24" s="142" t="n">
        <v>89.9497487437186</v>
      </c>
      <c r="CN24" s="141" t="n">
        <v>0.413049079420416</v>
      </c>
      <c r="CO24" s="142" t="n">
        <v>92.7369405974478</v>
      </c>
      <c r="CP24" s="137"/>
      <c r="CQ24" s="137"/>
      <c r="CR24" s="137"/>
      <c r="CS24" s="114" t="s">
        <v>29</v>
      </c>
      <c r="CT24" s="114" t="s">
        <v>29</v>
      </c>
      <c r="CU24" s="142" t="s">
        <v>29</v>
      </c>
      <c r="CV24" s="114" t="s">
        <v>29</v>
      </c>
      <c r="CW24" s="146" t="s">
        <v>29</v>
      </c>
      <c r="CX24" s="31"/>
      <c r="CY24" s="83" t="s">
        <v>229</v>
      </c>
      <c r="CZ24" s="84" t="s">
        <v>230</v>
      </c>
      <c r="DA24" s="114" t="n">
        <v>2.75862068965517</v>
      </c>
      <c r="DB24" s="114" t="n">
        <v>2.80701754385965</v>
      </c>
      <c r="DC24" s="114" t="n">
        <v>2.78281911675741</v>
      </c>
      <c r="DD24" s="114" t="n">
        <v>1.73913043478261</v>
      </c>
      <c r="DE24" s="114" t="n">
        <v>2.44148936170213</v>
      </c>
      <c r="DF24" s="86" t="s">
        <v>56</v>
      </c>
      <c r="DG24" s="157" t="s">
        <v>56</v>
      </c>
      <c r="DH24" s="158" t="s">
        <v>56</v>
      </c>
      <c r="DI24" s="86" t="s">
        <v>56</v>
      </c>
      <c r="DJ24" s="159" t="s">
        <v>56</v>
      </c>
      <c r="DK24" s="31"/>
      <c r="DL24" s="83" t="s">
        <v>229</v>
      </c>
      <c r="DM24" s="84" t="s">
        <v>230</v>
      </c>
      <c r="DN24" s="114" t="n">
        <v>2.82110091743119</v>
      </c>
      <c r="DO24" s="114" t="n">
        <v>3.51186440677966</v>
      </c>
      <c r="DP24" s="86" t="s">
        <v>56</v>
      </c>
      <c r="DQ24" s="157" t="s">
        <v>56</v>
      </c>
      <c r="DR24" s="158" t="s">
        <v>56</v>
      </c>
      <c r="DS24" s="86" t="s">
        <v>56</v>
      </c>
      <c r="DT24" s="159" t="s">
        <v>56</v>
      </c>
      <c r="DU24" s="31"/>
      <c r="DV24" s="83" t="s">
        <v>229</v>
      </c>
      <c r="DW24" s="84" t="s">
        <v>230</v>
      </c>
      <c r="DX24" s="114" t="n">
        <v>2.94736842105263</v>
      </c>
      <c r="DY24" s="114" t="n">
        <v>3.7361963190184</v>
      </c>
      <c r="DZ24" s="86" t="s">
        <v>56</v>
      </c>
      <c r="EA24" s="157" t="s">
        <v>56</v>
      </c>
      <c r="EB24" s="158" t="s">
        <v>56</v>
      </c>
      <c r="EC24" s="86" t="s">
        <v>56</v>
      </c>
      <c r="ED24" s="159" t="s">
        <v>56</v>
      </c>
      <c r="EE24" s="31"/>
      <c r="EF24" s="83" t="s">
        <v>229</v>
      </c>
      <c r="EG24" s="84" t="s">
        <v>230</v>
      </c>
      <c r="EH24" s="114" t="n">
        <v>3.28125</v>
      </c>
      <c r="EI24" s="114" t="n">
        <v>3.64406779661017</v>
      </c>
      <c r="EJ24" s="86" t="s">
        <v>56</v>
      </c>
      <c r="EK24" s="157" t="s">
        <v>56</v>
      </c>
      <c r="EL24" s="158" t="s">
        <v>56</v>
      </c>
      <c r="EM24" s="86" t="s">
        <v>56</v>
      </c>
      <c r="EN24" s="159" t="s">
        <v>56</v>
      </c>
      <c r="EO24" s="31"/>
      <c r="EP24" s="83" t="s">
        <v>259</v>
      </c>
      <c r="EQ24" s="142" t="n">
        <v>209</v>
      </c>
      <c r="ER24" s="142" t="n">
        <v>254</v>
      </c>
      <c r="ES24" s="142" t="n">
        <v>143</v>
      </c>
      <c r="ET24" s="146" t="n">
        <v>115</v>
      </c>
      <c r="EU24" s="31"/>
      <c r="EV24" s="83" t="s">
        <v>259</v>
      </c>
      <c r="EW24" s="142" t="n">
        <v>209</v>
      </c>
      <c r="EX24" s="142" t="n">
        <v>254</v>
      </c>
      <c r="EY24" s="142" t="n">
        <v>143</v>
      </c>
      <c r="EZ24" s="146" t="n">
        <v>115</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42</v>
      </c>
      <c r="AA25" s="137" t="n">
        <v>7.45</v>
      </c>
      <c r="AB25" s="114" t="n">
        <v>7.435</v>
      </c>
      <c r="AC25" s="115" t="n">
        <v>0.4034969737727</v>
      </c>
      <c r="AD25" s="31"/>
      <c r="AE25" s="80"/>
      <c r="AF25" s="207"/>
      <c r="AG25" s="137"/>
      <c r="AH25" s="140"/>
      <c r="AI25" s="140"/>
      <c r="AJ25" s="140"/>
      <c r="AK25" s="140"/>
      <c r="AL25" s="137"/>
      <c r="AM25" s="137"/>
      <c r="AN25" s="114"/>
      <c r="AO25" s="141"/>
      <c r="AP25" s="114"/>
      <c r="AQ25" s="114"/>
      <c r="AR25" s="114"/>
      <c r="AS25" s="114"/>
      <c r="AT25" s="142"/>
      <c r="AU25" s="142"/>
      <c r="AV25" s="142"/>
      <c r="AW25" s="142"/>
      <c r="AX25" s="142"/>
      <c r="AY25" s="143"/>
      <c r="AZ25" s="24"/>
      <c r="BA25" s="138"/>
      <c r="BB25" s="139"/>
      <c r="BC25" s="137"/>
      <c r="BD25" s="140"/>
      <c r="BE25" s="140"/>
      <c r="BF25" s="140"/>
      <c r="BG25" s="140"/>
      <c r="BH25" s="137"/>
      <c r="BI25" s="137"/>
      <c r="BJ25" s="144"/>
      <c r="BK25" s="114"/>
      <c r="BL25" s="141"/>
      <c r="BM25" s="114"/>
      <c r="BN25" s="114"/>
      <c r="BO25" s="114"/>
      <c r="BP25" s="114"/>
      <c r="BQ25" s="114"/>
      <c r="BR25" s="114"/>
      <c r="BS25" s="114"/>
      <c r="BT25" s="142"/>
      <c r="BU25" s="142"/>
      <c r="BV25" s="141"/>
      <c r="BW25" s="137"/>
      <c r="BX25" s="137"/>
      <c r="BY25" s="137"/>
      <c r="BZ25" s="137"/>
      <c r="CA25" s="137"/>
      <c r="CB25" s="137"/>
      <c r="CC25" s="114"/>
      <c r="CD25" s="114"/>
      <c r="CE25" s="142"/>
      <c r="CF25" s="114"/>
      <c r="CG25" s="142"/>
      <c r="CH25" s="145"/>
      <c r="CI25" s="145"/>
      <c r="CJ25" s="145"/>
      <c r="CK25" s="141"/>
      <c r="CL25" s="114"/>
      <c r="CM25" s="142"/>
      <c r="CN25" s="141"/>
      <c r="CO25" s="142"/>
      <c r="CP25" s="137"/>
      <c r="CQ25" s="137"/>
      <c r="CR25" s="137"/>
      <c r="CS25" s="114" t="s">
        <v>29</v>
      </c>
      <c r="CT25" s="114" t="s">
        <v>29</v>
      </c>
      <c r="CU25" s="142" t="s">
        <v>29</v>
      </c>
      <c r="CV25" s="114" t="s">
        <v>29</v>
      </c>
      <c r="CW25" s="146" t="s">
        <v>29</v>
      </c>
      <c r="CX25" s="31"/>
      <c r="CY25" s="83" t="s">
        <v>236</v>
      </c>
      <c r="CZ25" s="180" t="s">
        <v>237</v>
      </c>
      <c r="DA25" s="140" t="n">
        <v>126</v>
      </c>
      <c r="DB25" s="140" t="n">
        <v>127</v>
      </c>
      <c r="DC25" s="142" t="n">
        <v>126.5</v>
      </c>
      <c r="DD25" s="114" t="n">
        <v>0.790513833992095</v>
      </c>
      <c r="DE25" s="86" t="s">
        <v>56</v>
      </c>
      <c r="DF25" s="142" t="n">
        <v>344.241935483871</v>
      </c>
      <c r="DG25" s="157" t="s">
        <v>56</v>
      </c>
      <c r="DH25" s="142" t="n">
        <v>34.7938144329897</v>
      </c>
      <c r="DI25" s="142" t="n">
        <v>341.153019778667</v>
      </c>
      <c r="DJ25" s="146" t="n">
        <v>62.9198650851543</v>
      </c>
      <c r="DK25" s="31"/>
      <c r="DL25" s="83" t="s">
        <v>236</v>
      </c>
      <c r="DM25" s="180" t="s">
        <v>237</v>
      </c>
      <c r="DN25" s="140" t="n">
        <v>146</v>
      </c>
      <c r="DO25" s="158" t="s">
        <v>56</v>
      </c>
      <c r="DP25" s="142" t="n">
        <v>582.363636363637</v>
      </c>
      <c r="DQ25" s="157" t="s">
        <v>56</v>
      </c>
      <c r="DR25" s="142" t="n">
        <v>24.7422680412371</v>
      </c>
      <c r="DS25" s="142" t="n">
        <v>576.174386197744</v>
      </c>
      <c r="DT25" s="146" t="n">
        <v>74.6604494233986</v>
      </c>
      <c r="DU25" s="31"/>
      <c r="DV25" s="83" t="s">
        <v>236</v>
      </c>
      <c r="DW25" s="180" t="s">
        <v>237</v>
      </c>
      <c r="DX25" s="140" t="n">
        <v>91</v>
      </c>
      <c r="DY25" s="158" t="s">
        <v>56</v>
      </c>
      <c r="DZ25" s="142" t="n">
        <v>292.960784313725</v>
      </c>
      <c r="EA25" s="160" t="s">
        <v>56</v>
      </c>
      <c r="EB25" s="114" t="n">
        <v>53.0927835051546</v>
      </c>
      <c r="EC25" s="142" t="n">
        <v>290.191808596918</v>
      </c>
      <c r="ED25" s="115" t="n">
        <v>68.6414304938563</v>
      </c>
      <c r="EE25" s="31"/>
      <c r="EF25" s="83" t="s">
        <v>236</v>
      </c>
      <c r="EG25" s="180" t="s">
        <v>237</v>
      </c>
      <c r="EH25" s="140" t="n">
        <v>82</v>
      </c>
      <c r="EI25" s="158" t="s">
        <v>56</v>
      </c>
      <c r="EJ25" s="142" t="n">
        <v>237.555555555556</v>
      </c>
      <c r="EK25" s="160" t="s">
        <v>56</v>
      </c>
      <c r="EL25" s="114" t="n">
        <v>57.7319587628866</v>
      </c>
      <c r="EM25" s="142" t="n">
        <v>235.504947283049</v>
      </c>
      <c r="EN25" s="115" t="n">
        <v>65.1811985497504</v>
      </c>
      <c r="EO25" s="31"/>
      <c r="EP25" s="83" t="s">
        <v>265</v>
      </c>
      <c r="EQ25" s="142" t="n">
        <v>308</v>
      </c>
      <c r="ER25" s="142" t="n">
        <v>308</v>
      </c>
      <c r="ES25" s="142" t="n">
        <v>308</v>
      </c>
      <c r="ET25" s="146" t="n">
        <v>308</v>
      </c>
      <c r="EU25" s="31"/>
      <c r="EV25" s="83" t="s">
        <v>265</v>
      </c>
      <c r="EW25" s="142" t="n">
        <v>308</v>
      </c>
      <c r="EX25" s="142" t="n">
        <v>308</v>
      </c>
      <c r="EY25" s="142" t="n">
        <v>308</v>
      </c>
      <c r="EZ25" s="146" t="n">
        <v>308</v>
      </c>
      <c r="FA25" s="31"/>
      <c r="FB25" s="31"/>
      <c r="FC25" s="31"/>
    </row>
    <row r="26" customFormat="false" ht="15.75" hidden="false" customHeight="true" outlineLevel="0" collapsed="false">
      <c r="A26" s="70" t="s">
        <v>266</v>
      </c>
      <c r="B26" s="71" t="n">
        <v>1077</v>
      </c>
      <c r="C26" s="31"/>
      <c r="D26" s="36" t="s">
        <v>267</v>
      </c>
      <c r="E26" s="42" t="s">
        <v>268</v>
      </c>
      <c r="F26" s="27"/>
      <c r="G26" s="27"/>
      <c r="I26" s="31"/>
      <c r="J26" s="31"/>
      <c r="K26" s="31"/>
      <c r="L26" s="31"/>
      <c r="M26" s="31"/>
      <c r="N26" s="31"/>
      <c r="O26" s="31"/>
      <c r="P26" s="31"/>
      <c r="Q26" s="78" t="s">
        <v>269</v>
      </c>
      <c r="R26" s="79" t="n">
        <v>25.1</v>
      </c>
      <c r="S26" s="31"/>
      <c r="T26" s="189"/>
      <c r="U26" s="20"/>
      <c r="V26" s="20"/>
      <c r="W26" s="31"/>
      <c r="X26" s="83" t="s">
        <v>270</v>
      </c>
      <c r="Y26" s="84" t="s">
        <v>271</v>
      </c>
      <c r="Z26" s="140" t="n">
        <v>24.03</v>
      </c>
      <c r="AA26" s="140" t="n">
        <v>24.13</v>
      </c>
      <c r="AB26" s="142" t="n">
        <v>24.08</v>
      </c>
      <c r="AC26" s="115" t="n">
        <v>0.415282392026569</v>
      </c>
      <c r="AD26" s="31"/>
      <c r="AE26" s="80"/>
      <c r="AF26" s="207"/>
      <c r="AG26" s="137"/>
      <c r="AH26" s="140"/>
      <c r="AI26" s="140"/>
      <c r="AJ26" s="140"/>
      <c r="AK26" s="140"/>
      <c r="AL26" s="137"/>
      <c r="AM26" s="137"/>
      <c r="AN26" s="114"/>
      <c r="AO26" s="141"/>
      <c r="AP26" s="114"/>
      <c r="AQ26" s="114"/>
      <c r="AR26" s="114"/>
      <c r="AS26" s="114"/>
      <c r="AT26" s="142"/>
      <c r="AU26" s="142"/>
      <c r="AV26" s="142"/>
      <c r="AW26" s="142"/>
      <c r="AX26" s="142"/>
      <c r="AY26" s="143"/>
      <c r="AZ26" s="24"/>
      <c r="BA26" s="138"/>
      <c r="BB26" s="139"/>
      <c r="BC26" s="137"/>
      <c r="BD26" s="140"/>
      <c r="BE26" s="140"/>
      <c r="BF26" s="140"/>
      <c r="BG26" s="140"/>
      <c r="BH26" s="137"/>
      <c r="BI26" s="137"/>
      <c r="BJ26" s="144"/>
      <c r="BK26" s="114"/>
      <c r="BL26" s="141"/>
      <c r="BM26" s="114"/>
      <c r="BN26" s="114"/>
      <c r="BO26" s="114"/>
      <c r="BP26" s="114"/>
      <c r="BQ26" s="114"/>
      <c r="BR26" s="114"/>
      <c r="BS26" s="114"/>
      <c r="BT26" s="142"/>
      <c r="BU26" s="142"/>
      <c r="BV26" s="141"/>
      <c r="BW26" s="137"/>
      <c r="BX26" s="137"/>
      <c r="BY26" s="137"/>
      <c r="BZ26" s="137"/>
      <c r="CA26" s="137"/>
      <c r="CB26" s="137"/>
      <c r="CC26" s="114"/>
      <c r="CD26" s="114"/>
      <c r="CE26" s="142"/>
      <c r="CF26" s="114"/>
      <c r="CG26" s="142"/>
      <c r="CH26" s="145"/>
      <c r="CI26" s="145"/>
      <c r="CJ26" s="145"/>
      <c r="CK26" s="141"/>
      <c r="CL26" s="114"/>
      <c r="CM26" s="142"/>
      <c r="CN26" s="141"/>
      <c r="CO26" s="142"/>
      <c r="CP26" s="137"/>
      <c r="CQ26" s="137"/>
      <c r="CR26" s="137"/>
      <c r="CS26" s="114" t="s">
        <v>29</v>
      </c>
      <c r="CT26" s="114" t="s">
        <v>29</v>
      </c>
      <c r="CU26" s="142" t="s">
        <v>29</v>
      </c>
      <c r="CV26" s="114" t="s">
        <v>29</v>
      </c>
      <c r="CW26" s="146" t="s">
        <v>29</v>
      </c>
      <c r="CX26" s="31"/>
      <c r="CY26" s="83" t="s">
        <v>242</v>
      </c>
      <c r="CZ26" s="84" t="s">
        <v>179</v>
      </c>
      <c r="DA26" s="137" t="n">
        <v>5.4</v>
      </c>
      <c r="DB26" s="137" t="n">
        <v>5.4</v>
      </c>
      <c r="DC26" s="114" t="n">
        <v>5.4</v>
      </c>
      <c r="DD26" s="114" t="n">
        <v>0</v>
      </c>
      <c r="DE26" s="86" t="s">
        <v>56</v>
      </c>
      <c r="DF26" s="86" t="s">
        <v>56</v>
      </c>
      <c r="DG26" s="157" t="s">
        <v>56</v>
      </c>
      <c r="DH26" s="158" t="s">
        <v>56</v>
      </c>
      <c r="DI26" s="86" t="s">
        <v>56</v>
      </c>
      <c r="DJ26" s="159" t="s">
        <v>56</v>
      </c>
      <c r="DK26" s="31"/>
      <c r="DL26" s="83" t="s">
        <v>242</v>
      </c>
      <c r="DM26" s="84" t="s">
        <v>179</v>
      </c>
      <c r="DN26" s="137" t="n">
        <v>6.4</v>
      </c>
      <c r="DO26" s="157" t="s">
        <v>56</v>
      </c>
      <c r="DP26" s="86" t="s">
        <v>56</v>
      </c>
      <c r="DQ26" s="157" t="s">
        <v>56</v>
      </c>
      <c r="DR26" s="158" t="s">
        <v>56</v>
      </c>
      <c r="DS26" s="86" t="s">
        <v>56</v>
      </c>
      <c r="DT26" s="159" t="s">
        <v>56</v>
      </c>
      <c r="DU26" s="31"/>
      <c r="DV26" s="83" t="s">
        <v>242</v>
      </c>
      <c r="DW26" s="84" t="s">
        <v>179</v>
      </c>
      <c r="DX26" s="137" t="n">
        <v>5.3</v>
      </c>
      <c r="DY26" s="157" t="s">
        <v>56</v>
      </c>
      <c r="DZ26" s="157" t="s">
        <v>56</v>
      </c>
      <c r="EA26" s="160" t="s">
        <v>56</v>
      </c>
      <c r="EB26" s="157" t="s">
        <v>56</v>
      </c>
      <c r="EC26" s="86" t="s">
        <v>56</v>
      </c>
      <c r="ED26" s="87" t="s">
        <v>56</v>
      </c>
      <c r="EE26" s="31"/>
      <c r="EF26" s="83" t="s">
        <v>242</v>
      </c>
      <c r="EG26" s="84" t="s">
        <v>179</v>
      </c>
      <c r="EH26" s="137" t="n">
        <v>4.12</v>
      </c>
      <c r="EI26" s="157" t="s">
        <v>56</v>
      </c>
      <c r="EJ26" s="157" t="s">
        <v>56</v>
      </c>
      <c r="EK26" s="157" t="s">
        <v>56</v>
      </c>
      <c r="EL26" s="157" t="s">
        <v>56</v>
      </c>
      <c r="EM26" s="157" t="s">
        <v>56</v>
      </c>
      <c r="EN26" s="87" t="s">
        <v>56</v>
      </c>
      <c r="EO26" s="31"/>
      <c r="EP26" s="171" t="s">
        <v>272</v>
      </c>
      <c r="EQ26" s="174" t="n">
        <v>196</v>
      </c>
      <c r="ER26" s="174" t="n">
        <v>239</v>
      </c>
      <c r="ES26" s="174" t="n">
        <v>134</v>
      </c>
      <c r="ET26" s="176" t="n">
        <v>107</v>
      </c>
      <c r="EU26" s="31"/>
      <c r="EV26" s="171" t="s">
        <v>272</v>
      </c>
      <c r="EW26" s="174" t="n">
        <v>196</v>
      </c>
      <c r="EX26" s="174" t="n">
        <v>239</v>
      </c>
      <c r="EY26" s="174" t="n">
        <v>134</v>
      </c>
      <c r="EZ26" s="176" t="n">
        <v>107</v>
      </c>
      <c r="FA26" s="31"/>
      <c r="FB26" s="31"/>
      <c r="FC26" s="31"/>
    </row>
    <row r="27" customFormat="false" ht="15.75" hidden="false" customHeight="true" outlineLevel="0" collapsed="false">
      <c r="A27" s="193" t="s">
        <v>273</v>
      </c>
      <c r="B27" s="194" t="n">
        <v>4060845</v>
      </c>
      <c r="C27" s="31"/>
      <c r="D27" s="195" t="s">
        <v>274</v>
      </c>
      <c r="E27" s="196" t="s">
        <v>409</v>
      </c>
      <c r="F27" s="27"/>
      <c r="G27" s="27"/>
      <c r="I27" s="31"/>
      <c r="J27" s="31"/>
      <c r="K27" s="31"/>
      <c r="L27" s="31"/>
      <c r="M27" s="31"/>
      <c r="N27" s="31"/>
      <c r="O27" s="31"/>
      <c r="P27" s="31"/>
      <c r="Q27" s="78" t="s">
        <v>214</v>
      </c>
      <c r="R27" s="79" t="n">
        <v>1.14</v>
      </c>
      <c r="S27" s="31"/>
      <c r="T27" s="31"/>
      <c r="U27" s="31"/>
      <c r="V27" s="31"/>
      <c r="W27" s="31"/>
      <c r="X27" s="83" t="s">
        <v>276</v>
      </c>
      <c r="Y27" s="180" t="s">
        <v>277</v>
      </c>
      <c r="Z27" s="137" t="n">
        <v>568.5</v>
      </c>
      <c r="AA27" s="137" t="n">
        <v>668</v>
      </c>
      <c r="AB27" s="114" t="n">
        <v>618.25</v>
      </c>
      <c r="AC27" s="115" t="n">
        <v>16.0938131823696</v>
      </c>
      <c r="AD27" s="31"/>
      <c r="AE27" s="80"/>
      <c r="AF27" s="207"/>
      <c r="AG27" s="137"/>
      <c r="AH27" s="140"/>
      <c r="AI27" s="140"/>
      <c r="AJ27" s="140"/>
      <c r="AK27" s="140"/>
      <c r="AL27" s="137"/>
      <c r="AM27" s="137"/>
      <c r="AN27" s="114"/>
      <c r="AO27" s="141"/>
      <c r="AP27" s="114"/>
      <c r="AQ27" s="114"/>
      <c r="AR27" s="114"/>
      <c r="AS27" s="114"/>
      <c r="AT27" s="142"/>
      <c r="AU27" s="142"/>
      <c r="AV27" s="142"/>
      <c r="AW27" s="142"/>
      <c r="AX27" s="142"/>
      <c r="AY27" s="143"/>
      <c r="AZ27" s="24"/>
      <c r="BA27" s="138"/>
      <c r="BB27" s="139"/>
      <c r="BC27" s="137"/>
      <c r="BD27" s="140"/>
      <c r="BE27" s="140"/>
      <c r="BF27" s="140"/>
      <c r="BG27" s="140"/>
      <c r="BH27" s="137"/>
      <c r="BI27" s="137"/>
      <c r="BJ27" s="144"/>
      <c r="BK27" s="114"/>
      <c r="BL27" s="141"/>
      <c r="BM27" s="114"/>
      <c r="BN27" s="114"/>
      <c r="BO27" s="114"/>
      <c r="BP27" s="114"/>
      <c r="BQ27" s="114"/>
      <c r="BR27" s="114"/>
      <c r="BS27" s="114"/>
      <c r="BT27" s="142"/>
      <c r="BU27" s="142"/>
      <c r="BV27" s="141"/>
      <c r="BW27" s="137"/>
      <c r="BX27" s="137"/>
      <c r="BY27" s="137"/>
      <c r="BZ27" s="137"/>
      <c r="CA27" s="137"/>
      <c r="CB27" s="137"/>
      <c r="CC27" s="114"/>
      <c r="CD27" s="114"/>
      <c r="CE27" s="142"/>
      <c r="CF27" s="114"/>
      <c r="CG27" s="142"/>
      <c r="CH27" s="145"/>
      <c r="CI27" s="145"/>
      <c r="CJ27" s="145"/>
      <c r="CK27" s="141"/>
      <c r="CL27" s="114"/>
      <c r="CM27" s="142"/>
      <c r="CN27" s="141"/>
      <c r="CO27" s="142"/>
      <c r="CP27" s="137"/>
      <c r="CQ27" s="137"/>
      <c r="CR27" s="137"/>
      <c r="CS27" s="114" t="s">
        <v>29</v>
      </c>
      <c r="CT27" s="114" t="s">
        <v>29</v>
      </c>
      <c r="CU27" s="142" t="s">
        <v>29</v>
      </c>
      <c r="CV27" s="114" t="s">
        <v>29</v>
      </c>
      <c r="CW27" s="146" t="s">
        <v>29</v>
      </c>
      <c r="CX27" s="31"/>
      <c r="CY27" s="83" t="s">
        <v>247</v>
      </c>
      <c r="CZ27" s="84" t="s">
        <v>179</v>
      </c>
      <c r="DA27" s="137" t="n">
        <v>0.7</v>
      </c>
      <c r="DB27" s="137" t="n">
        <v>0.77</v>
      </c>
      <c r="DC27" s="114" t="n">
        <v>0.735</v>
      </c>
      <c r="DD27" s="114" t="n">
        <v>9.52380952380953</v>
      </c>
      <c r="DE27" s="86" t="s">
        <v>56</v>
      </c>
      <c r="DF27" s="86" t="s">
        <v>56</v>
      </c>
      <c r="DG27" s="157" t="s">
        <v>56</v>
      </c>
      <c r="DH27" s="158" t="s">
        <v>56</v>
      </c>
      <c r="DI27" s="86" t="s">
        <v>56</v>
      </c>
      <c r="DJ27" s="159" t="s">
        <v>56</v>
      </c>
      <c r="DK27" s="31"/>
      <c r="DL27" s="83" t="s">
        <v>247</v>
      </c>
      <c r="DM27" s="84" t="s">
        <v>179</v>
      </c>
      <c r="DN27" s="137" t="n">
        <v>1.59</v>
      </c>
      <c r="DO27" s="157" t="s">
        <v>56</v>
      </c>
      <c r="DP27" s="86" t="s">
        <v>56</v>
      </c>
      <c r="DQ27" s="157" t="s">
        <v>56</v>
      </c>
      <c r="DR27" s="158" t="s">
        <v>56</v>
      </c>
      <c r="DS27" s="86" t="s">
        <v>56</v>
      </c>
      <c r="DT27" s="159" t="s">
        <v>56</v>
      </c>
      <c r="DU27" s="31"/>
      <c r="DV27" s="83" t="s">
        <v>247</v>
      </c>
      <c r="DW27" s="84" t="s">
        <v>179</v>
      </c>
      <c r="DX27" s="137" t="n">
        <v>1.53</v>
      </c>
      <c r="DY27" s="157" t="s">
        <v>56</v>
      </c>
      <c r="DZ27" s="157" t="s">
        <v>56</v>
      </c>
      <c r="EA27" s="160" t="s">
        <v>56</v>
      </c>
      <c r="EB27" s="157" t="s">
        <v>56</v>
      </c>
      <c r="EC27" s="86" t="s">
        <v>56</v>
      </c>
      <c r="ED27" s="87" t="s">
        <v>56</v>
      </c>
      <c r="EE27" s="31"/>
      <c r="EF27" s="83" t="s">
        <v>247</v>
      </c>
      <c r="EG27" s="84" t="s">
        <v>179</v>
      </c>
      <c r="EH27" s="137" t="n">
        <v>0.52</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20</v>
      </c>
      <c r="F28" s="27"/>
      <c r="G28" s="27"/>
      <c r="I28" s="31"/>
      <c r="J28" s="31"/>
      <c r="K28" s="31"/>
      <c r="L28" s="31"/>
      <c r="M28" s="31"/>
      <c r="N28" s="31"/>
      <c r="O28" s="31"/>
      <c r="P28" s="31"/>
      <c r="Q28" s="78"/>
      <c r="R28" s="79"/>
      <c r="S28" s="31"/>
      <c r="T28" s="31"/>
      <c r="U28" s="31"/>
      <c r="V28" s="31"/>
      <c r="W28" s="31"/>
      <c r="X28" s="198" t="s">
        <v>280</v>
      </c>
      <c r="Y28" s="180" t="s">
        <v>237</v>
      </c>
      <c r="Z28" s="137" t="n">
        <v>146</v>
      </c>
      <c r="AA28" s="137" t="n">
        <v>147</v>
      </c>
      <c r="AB28" s="114" t="n">
        <v>146.5</v>
      </c>
      <c r="AC28" s="115" t="n">
        <v>0.68259385665529</v>
      </c>
      <c r="AD28" s="31"/>
      <c r="AE28" s="80"/>
      <c r="AF28" s="207"/>
      <c r="AG28" s="137"/>
      <c r="AH28" s="140"/>
      <c r="AI28" s="140"/>
      <c r="AJ28" s="140"/>
      <c r="AK28" s="140"/>
      <c r="AL28" s="137"/>
      <c r="AM28" s="137"/>
      <c r="AN28" s="114"/>
      <c r="AO28" s="141"/>
      <c r="AP28" s="114"/>
      <c r="AQ28" s="114"/>
      <c r="AR28" s="114"/>
      <c r="AS28" s="114"/>
      <c r="AT28" s="142"/>
      <c r="AU28" s="142"/>
      <c r="AV28" s="142"/>
      <c r="AW28" s="142"/>
      <c r="AX28" s="142"/>
      <c r="AY28" s="143"/>
      <c r="AZ28" s="31"/>
      <c r="BA28" s="138"/>
      <c r="BB28" s="139"/>
      <c r="BC28" s="137"/>
      <c r="BD28" s="140"/>
      <c r="BE28" s="140"/>
      <c r="BF28" s="140"/>
      <c r="BG28" s="140"/>
      <c r="BH28" s="137"/>
      <c r="BI28" s="137"/>
      <c r="BJ28" s="144"/>
      <c r="BK28" s="114"/>
      <c r="BL28" s="141"/>
      <c r="BM28" s="114"/>
      <c r="BN28" s="114"/>
      <c r="BO28" s="114"/>
      <c r="BP28" s="114"/>
      <c r="BQ28" s="114"/>
      <c r="BR28" s="114"/>
      <c r="BS28" s="114"/>
      <c r="BT28" s="142"/>
      <c r="BU28" s="142"/>
      <c r="BV28" s="141"/>
      <c r="BW28" s="137"/>
      <c r="BX28" s="137"/>
      <c r="BY28" s="137"/>
      <c r="BZ28" s="137"/>
      <c r="CA28" s="137"/>
      <c r="CB28" s="137"/>
      <c r="CC28" s="114"/>
      <c r="CD28" s="114"/>
      <c r="CE28" s="142"/>
      <c r="CF28" s="114"/>
      <c r="CG28" s="142"/>
      <c r="CH28" s="145"/>
      <c r="CI28" s="145"/>
      <c r="CJ28" s="145"/>
      <c r="CK28" s="141"/>
      <c r="CL28" s="114"/>
      <c r="CM28" s="142"/>
      <c r="CN28" s="141"/>
      <c r="CO28" s="142"/>
      <c r="CP28" s="137"/>
      <c r="CQ28" s="137"/>
      <c r="CR28" s="137"/>
      <c r="CS28" s="114" t="s">
        <v>29</v>
      </c>
      <c r="CT28" s="114" t="s">
        <v>29</v>
      </c>
      <c r="CU28" s="142" t="s">
        <v>29</v>
      </c>
      <c r="CV28" s="114" t="s">
        <v>29</v>
      </c>
      <c r="CW28" s="146" t="s">
        <v>29</v>
      </c>
      <c r="CX28" s="31"/>
      <c r="CY28" s="83" t="s">
        <v>252</v>
      </c>
      <c r="CZ28" s="84" t="s">
        <v>179</v>
      </c>
      <c r="DA28" s="114" t="n">
        <v>4.7</v>
      </c>
      <c r="DB28" s="114" t="n">
        <v>4.63</v>
      </c>
      <c r="DC28" s="114" t="n">
        <v>4.665</v>
      </c>
      <c r="DD28" s="114" t="n">
        <v>1.50053590568059</v>
      </c>
      <c r="DE28" s="86" t="s">
        <v>56</v>
      </c>
      <c r="DF28" s="114" t="n">
        <v>26.7617741935484</v>
      </c>
      <c r="DG28" s="157" t="s">
        <v>56</v>
      </c>
      <c r="DH28" s="142" t="n">
        <v>59.4876248371689</v>
      </c>
      <c r="DI28" s="114" t="n">
        <v>26.4483064516129</v>
      </c>
      <c r="DJ28" s="146" t="n">
        <v>82.3618196176961</v>
      </c>
      <c r="DK28" s="31"/>
      <c r="DL28" s="83" t="s">
        <v>252</v>
      </c>
      <c r="DM28" s="84" t="s">
        <v>179</v>
      </c>
      <c r="DN28" s="114" t="n">
        <v>4.81</v>
      </c>
      <c r="DO28" s="157" t="s">
        <v>56</v>
      </c>
      <c r="DP28" s="199" t="n">
        <v>65.7645454545454</v>
      </c>
      <c r="DQ28" s="157" t="s">
        <v>56</v>
      </c>
      <c r="DR28" s="142" t="n">
        <v>58.2283977420755</v>
      </c>
      <c r="DS28" s="114" t="n">
        <v>64.8999845719973</v>
      </c>
      <c r="DT28" s="146" t="n">
        <v>92.5885960809991</v>
      </c>
      <c r="DU28" s="31"/>
      <c r="DV28" s="83" t="s">
        <v>252</v>
      </c>
      <c r="DW28" s="84" t="s">
        <v>179</v>
      </c>
      <c r="DX28" s="114" t="n">
        <v>3.77</v>
      </c>
      <c r="DY28" s="157" t="s">
        <v>56</v>
      </c>
      <c r="DZ28" s="114" t="n">
        <v>18.9562745098039</v>
      </c>
      <c r="EA28" s="160" t="s">
        <v>56</v>
      </c>
      <c r="EB28" s="114" t="n">
        <v>67.2600955275727</v>
      </c>
      <c r="EC28" s="199" t="n">
        <v>18.7480636658556</v>
      </c>
      <c r="ED28" s="115" t="n">
        <v>79.8912566801979</v>
      </c>
      <c r="EE28" s="31"/>
      <c r="EF28" s="83" t="s">
        <v>252</v>
      </c>
      <c r="EG28" s="84" t="s">
        <v>179</v>
      </c>
      <c r="EH28" s="114" t="n">
        <v>3.6</v>
      </c>
      <c r="EI28" s="157" t="s">
        <v>56</v>
      </c>
      <c r="EJ28" s="114" t="n">
        <v>14.5930555555556</v>
      </c>
      <c r="EK28" s="160" t="s">
        <v>56</v>
      </c>
      <c r="EL28" s="114" t="n">
        <v>68.7364307425098</v>
      </c>
      <c r="EM28" s="199" t="n">
        <v>14.4481398012976</v>
      </c>
      <c r="EN28" s="115" t="n">
        <v>75.0832975766426</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5</v>
      </c>
      <c r="F29" s="27"/>
      <c r="G29" s="27"/>
      <c r="I29" s="31"/>
      <c r="J29" s="31"/>
      <c r="K29" s="31"/>
      <c r="L29" s="31"/>
      <c r="M29" s="31"/>
      <c r="N29" s="31"/>
      <c r="O29" s="31"/>
      <c r="P29" s="31"/>
      <c r="Q29" s="78"/>
      <c r="R29" s="79"/>
      <c r="S29" s="31"/>
      <c r="T29" s="31"/>
      <c r="U29" s="31"/>
      <c r="V29" s="31"/>
      <c r="W29" s="31"/>
      <c r="X29" s="198" t="s">
        <v>284</v>
      </c>
      <c r="Y29" s="180" t="s">
        <v>237</v>
      </c>
      <c r="Z29" s="137" t="n">
        <v>50.5</v>
      </c>
      <c r="AA29" s="137" t="n">
        <v>51.1</v>
      </c>
      <c r="AB29" s="114" t="n">
        <v>50.8</v>
      </c>
      <c r="AC29" s="115" t="n">
        <v>1.18110236220473</v>
      </c>
      <c r="AD29" s="31"/>
      <c r="AE29" s="80"/>
      <c r="AF29" s="207"/>
      <c r="AG29" s="137"/>
      <c r="AH29" s="140"/>
      <c r="AI29" s="140"/>
      <c r="AJ29" s="140"/>
      <c r="AK29" s="140"/>
      <c r="AL29" s="137"/>
      <c r="AM29" s="137"/>
      <c r="AN29" s="114"/>
      <c r="AO29" s="141"/>
      <c r="AP29" s="114"/>
      <c r="AQ29" s="114"/>
      <c r="AR29" s="114"/>
      <c r="AS29" s="114"/>
      <c r="AT29" s="142"/>
      <c r="AU29" s="142"/>
      <c r="AV29" s="142"/>
      <c r="AW29" s="142"/>
      <c r="AX29" s="142"/>
      <c r="AY29" s="143"/>
      <c r="AZ29" s="31"/>
      <c r="BA29" s="138"/>
      <c r="BB29" s="139"/>
      <c r="BC29" s="137"/>
      <c r="BD29" s="140"/>
      <c r="BE29" s="140"/>
      <c r="BF29" s="140"/>
      <c r="BG29" s="140"/>
      <c r="BH29" s="137"/>
      <c r="BI29" s="137"/>
      <c r="BJ29" s="144"/>
      <c r="BK29" s="114"/>
      <c r="BL29" s="141"/>
      <c r="BM29" s="114"/>
      <c r="BN29" s="114"/>
      <c r="BO29" s="114"/>
      <c r="BP29" s="114"/>
      <c r="BQ29" s="114"/>
      <c r="BR29" s="114"/>
      <c r="BS29" s="114"/>
      <c r="BT29" s="142"/>
      <c r="BU29" s="142"/>
      <c r="BV29" s="141"/>
      <c r="BW29" s="137"/>
      <c r="BX29" s="137"/>
      <c r="BY29" s="137"/>
      <c r="BZ29" s="137"/>
      <c r="CA29" s="137"/>
      <c r="CB29" s="137"/>
      <c r="CC29" s="114"/>
      <c r="CD29" s="114" t="s">
        <v>29</v>
      </c>
      <c r="CE29" s="142" t="s">
        <v>29</v>
      </c>
      <c r="CF29" s="114" t="s">
        <v>29</v>
      </c>
      <c r="CG29" s="142" t="s">
        <v>29</v>
      </c>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86.8039909880914</v>
      </c>
      <c r="ER29" s="201" t="n">
        <v>91.51679674245</v>
      </c>
      <c r="ES29" s="201" t="n">
        <v>78.0156204801851</v>
      </c>
      <c r="ET29" s="202" t="n">
        <v>72.5194944877655</v>
      </c>
      <c r="EU29" s="31"/>
      <c r="EV29" s="200" t="s">
        <v>285</v>
      </c>
      <c r="EW29" s="201" t="n">
        <v>109.977470228516</v>
      </c>
      <c r="EX29" s="201" t="n">
        <v>115.948422124194</v>
      </c>
      <c r="EY29" s="201" t="n">
        <v>98.842927393694</v>
      </c>
      <c r="EZ29" s="202" t="n">
        <v>91.8795375100834</v>
      </c>
      <c r="FA29" s="31"/>
      <c r="FB29" s="31"/>
      <c r="FC29" s="31"/>
    </row>
    <row r="30" customFormat="false" ht="15.75" hidden="false" customHeight="true" outlineLevel="0" collapsed="false">
      <c r="A30" s="97" t="s">
        <v>286</v>
      </c>
      <c r="B30" s="203" t="n">
        <v>18</v>
      </c>
      <c r="C30" s="31"/>
      <c r="D30" s="193" t="s">
        <v>287</v>
      </c>
      <c r="E30" s="204" t="s">
        <v>410</v>
      </c>
      <c r="F30" s="27"/>
      <c r="G30" s="27"/>
      <c r="I30" s="31"/>
      <c r="J30" s="31"/>
      <c r="K30" s="31"/>
      <c r="L30" s="31"/>
      <c r="M30" s="31"/>
      <c r="N30" s="31"/>
      <c r="O30" s="31"/>
      <c r="P30" s="31"/>
      <c r="Q30" s="78"/>
      <c r="R30" s="79"/>
      <c r="S30" s="31"/>
      <c r="T30" s="31"/>
      <c r="U30" s="31"/>
      <c r="V30" s="31"/>
      <c r="W30" s="31"/>
      <c r="X30" s="198" t="s">
        <v>289</v>
      </c>
      <c r="Y30" s="180" t="s">
        <v>237</v>
      </c>
      <c r="Z30" s="137" t="n">
        <v>9.6</v>
      </c>
      <c r="AA30" s="137" t="n">
        <v>9.5</v>
      </c>
      <c r="AB30" s="114" t="n">
        <v>9.55</v>
      </c>
      <c r="AC30" s="115" t="n">
        <v>1.04712041884816</v>
      </c>
      <c r="AD30" s="31"/>
      <c r="AE30" s="80"/>
      <c r="AF30" s="207"/>
      <c r="AG30" s="137"/>
      <c r="AH30" s="140"/>
      <c r="AI30" s="140"/>
      <c r="AJ30" s="140"/>
      <c r="AK30" s="140"/>
      <c r="AL30" s="137"/>
      <c r="AM30" s="137"/>
      <c r="AN30" s="114"/>
      <c r="AO30" s="141"/>
      <c r="AP30" s="114"/>
      <c r="AQ30" s="114"/>
      <c r="AR30" s="114"/>
      <c r="AS30" s="114"/>
      <c r="AT30" s="142"/>
      <c r="AU30" s="142"/>
      <c r="AV30" s="142"/>
      <c r="AW30" s="142"/>
      <c r="AX30" s="142"/>
      <c r="AY30" s="143"/>
      <c r="AZ30" s="31"/>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t="s">
        <v>29</v>
      </c>
      <c r="CD30" s="114" t="s">
        <v>29</v>
      </c>
      <c r="CE30" s="142" t="s">
        <v>29</v>
      </c>
      <c r="CF30" s="114" t="s">
        <v>29</v>
      </c>
      <c r="CG30" s="142" t="s">
        <v>29</v>
      </c>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56</v>
      </c>
      <c r="DB30" s="137" t="n">
        <v>7.59</v>
      </c>
      <c r="DC30" s="114" t="n">
        <v>7.575</v>
      </c>
      <c r="DD30" s="114" t="n">
        <v>0.396039603960399</v>
      </c>
      <c r="DE30" s="86" t="s">
        <v>56</v>
      </c>
      <c r="DF30" s="86" t="s">
        <v>56</v>
      </c>
      <c r="DG30" s="157" t="s">
        <v>56</v>
      </c>
      <c r="DH30" s="158" t="s">
        <v>56</v>
      </c>
      <c r="DI30" s="86" t="s">
        <v>56</v>
      </c>
      <c r="DJ30" s="159" t="s">
        <v>56</v>
      </c>
      <c r="DK30" s="31"/>
      <c r="DL30" s="83" t="s">
        <v>264</v>
      </c>
      <c r="DM30" s="84" t="s">
        <v>56</v>
      </c>
      <c r="DN30" s="137" t="n">
        <v>7.43</v>
      </c>
      <c r="DO30" s="157" t="s">
        <v>56</v>
      </c>
      <c r="DP30" s="86" t="s">
        <v>56</v>
      </c>
      <c r="DQ30" s="157" t="s">
        <v>56</v>
      </c>
      <c r="DR30" s="158" t="s">
        <v>56</v>
      </c>
      <c r="DS30" s="157" t="s">
        <v>56</v>
      </c>
      <c r="DT30" s="159" t="s">
        <v>56</v>
      </c>
      <c r="DU30" s="31"/>
      <c r="DV30" s="83" t="s">
        <v>264</v>
      </c>
      <c r="DW30" s="84" t="s">
        <v>56</v>
      </c>
      <c r="DX30" s="137" t="n">
        <v>7.6</v>
      </c>
      <c r="DY30" s="157" t="s">
        <v>56</v>
      </c>
      <c r="DZ30" s="86" t="s">
        <v>56</v>
      </c>
      <c r="EA30" s="160" t="s">
        <v>56</v>
      </c>
      <c r="EB30" s="157" t="s">
        <v>56</v>
      </c>
      <c r="EC30" s="157" t="s">
        <v>56</v>
      </c>
      <c r="ED30" s="87" t="s">
        <v>56</v>
      </c>
      <c r="EE30" s="31"/>
      <c r="EF30" s="83" t="s">
        <v>264</v>
      </c>
      <c r="EG30" s="84" t="s">
        <v>56</v>
      </c>
      <c r="EH30" s="137" t="n">
        <v>7.52</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s">
        <v>216</v>
      </c>
      <c r="EX30" s="114" t="s">
        <v>216</v>
      </c>
      <c r="EY30" s="114" t="n">
        <v>36</v>
      </c>
      <c r="EZ30" s="115" t="n">
        <v>36</v>
      </c>
      <c r="FA30" s="31"/>
      <c r="FB30" s="31"/>
      <c r="FC30" s="31"/>
    </row>
    <row r="31" customFormat="false" ht="15.75" hidden="false" customHeight="true" outlineLevel="0" collapsed="false">
      <c r="A31" s="20"/>
      <c r="B31" s="20"/>
      <c r="C31" s="31"/>
      <c r="D31" s="195" t="s">
        <v>291</v>
      </c>
      <c r="E31" s="73" t="s">
        <v>411</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31"/>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t="s">
        <v>29</v>
      </c>
      <c r="CD31" s="114" t="s">
        <v>29</v>
      </c>
      <c r="CE31" s="142" t="s">
        <v>29</v>
      </c>
      <c r="CF31" s="114" t="s">
        <v>29</v>
      </c>
      <c r="CG31" s="142" t="s">
        <v>29</v>
      </c>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3.97</v>
      </c>
      <c r="DB31" s="140" t="n">
        <v>24</v>
      </c>
      <c r="DC31" s="142" t="n">
        <v>23.985</v>
      </c>
      <c r="DD31" s="114" t="n">
        <v>0.125078173858666</v>
      </c>
      <c r="DE31" s="86" t="s">
        <v>56</v>
      </c>
      <c r="DF31" s="86" t="s">
        <v>56</v>
      </c>
      <c r="DG31" s="157" t="s">
        <v>56</v>
      </c>
      <c r="DH31" s="158" t="s">
        <v>56</v>
      </c>
      <c r="DI31" s="86" t="s">
        <v>56</v>
      </c>
      <c r="DJ31" s="159" t="s">
        <v>56</v>
      </c>
      <c r="DK31" s="31"/>
      <c r="DL31" s="83" t="s">
        <v>270</v>
      </c>
      <c r="DM31" s="84" t="s">
        <v>271</v>
      </c>
      <c r="DN31" s="140" t="n">
        <v>24.1</v>
      </c>
      <c r="DO31" s="157" t="s">
        <v>56</v>
      </c>
      <c r="DP31" s="86" t="s">
        <v>56</v>
      </c>
      <c r="DQ31" s="157" t="s">
        <v>56</v>
      </c>
      <c r="DR31" s="158" t="s">
        <v>56</v>
      </c>
      <c r="DS31" s="157" t="s">
        <v>56</v>
      </c>
      <c r="DT31" s="159" t="s">
        <v>56</v>
      </c>
      <c r="DU31" s="31"/>
      <c r="DV31" s="83" t="s">
        <v>270</v>
      </c>
      <c r="DW31" s="84" t="s">
        <v>271</v>
      </c>
      <c r="DX31" s="140" t="n">
        <v>48.1</v>
      </c>
      <c r="DY31" s="157" t="s">
        <v>56</v>
      </c>
      <c r="DZ31" s="86" t="s">
        <v>56</v>
      </c>
      <c r="EA31" s="160" t="s">
        <v>56</v>
      </c>
      <c r="EB31" s="157" t="s">
        <v>56</v>
      </c>
      <c r="EC31" s="157" t="s">
        <v>56</v>
      </c>
      <c r="ED31" s="87" t="s">
        <v>56</v>
      </c>
      <c r="EE31" s="31"/>
      <c r="EF31" s="83" t="s">
        <v>270</v>
      </c>
      <c r="EG31" s="84" t="s">
        <v>271</v>
      </c>
      <c r="EH31" s="140" t="n">
        <v>23.58</v>
      </c>
      <c r="EI31" s="157" t="s">
        <v>56</v>
      </c>
      <c r="EJ31" s="157" t="s">
        <v>56</v>
      </c>
      <c r="EK31" s="157" t="s">
        <v>56</v>
      </c>
      <c r="EL31" s="157" t="s">
        <v>56</v>
      </c>
      <c r="EM31" s="157" t="s">
        <v>56</v>
      </c>
      <c r="EN31" s="87" t="s">
        <v>56</v>
      </c>
      <c r="EO31" s="31"/>
      <c r="EP31" s="83" t="s">
        <v>295</v>
      </c>
      <c r="EQ31" s="114" t="n">
        <v>28.6889121338912</v>
      </c>
      <c r="ER31" s="114" t="n">
        <v>31.0310145911096</v>
      </c>
      <c r="ES31" s="114" t="n">
        <v>34.7096615562627</v>
      </c>
      <c r="ET31" s="115" t="n">
        <v>38.8414896477548</v>
      </c>
      <c r="EU31" s="31"/>
      <c r="EV31" s="83" t="s">
        <v>295</v>
      </c>
      <c r="EW31" s="114" t="s">
        <v>216</v>
      </c>
      <c r="EX31" s="114" t="s">
        <v>216</v>
      </c>
      <c r="EY31" s="114" t="n">
        <v>10.2584032398033</v>
      </c>
      <c r="EZ31" s="115" t="n">
        <v>15.4932777628395</v>
      </c>
      <c r="FA31" s="31"/>
      <c r="FB31" s="31"/>
      <c r="FC31" s="31"/>
    </row>
    <row r="32" customFormat="false" ht="15.75" hidden="false" customHeight="true" outlineLevel="0" collapsed="false">
      <c r="A32" s="189"/>
      <c r="B32" s="20"/>
      <c r="C32" s="31"/>
      <c r="D32" s="70" t="s">
        <v>296</v>
      </c>
      <c r="E32" s="73" t="n">
        <v>10</v>
      </c>
      <c r="F32" s="27"/>
      <c r="G32" s="27"/>
      <c r="I32" s="31"/>
      <c r="J32" s="31"/>
      <c r="K32" s="31"/>
      <c r="L32" s="31"/>
      <c r="M32" s="31"/>
      <c r="N32" s="31"/>
      <c r="O32" s="31"/>
      <c r="P32" s="31"/>
      <c r="Q32" s="27" t="s">
        <v>297</v>
      </c>
      <c r="R32" s="31"/>
      <c r="S32" s="20"/>
      <c r="T32" s="31"/>
      <c r="U32" s="31"/>
      <c r="V32" s="31"/>
      <c r="W32" s="31"/>
      <c r="X32" s="83" t="s">
        <v>298</v>
      </c>
      <c r="Y32" s="180" t="s">
        <v>237</v>
      </c>
      <c r="Z32" s="114" t="n">
        <v>206.1</v>
      </c>
      <c r="AA32" s="114" t="n">
        <v>207.6</v>
      </c>
      <c r="AB32" s="114" t="n">
        <v>206.85</v>
      </c>
      <c r="AC32" s="115" t="n">
        <v>0.725163161711385</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107</v>
      </c>
      <c r="DB32" s="137" t="n">
        <v>110.5</v>
      </c>
      <c r="DC32" s="114" t="n">
        <v>108.75</v>
      </c>
      <c r="DD32" s="114" t="n">
        <v>3.2183908045977</v>
      </c>
      <c r="DE32" s="86" t="s">
        <v>56</v>
      </c>
      <c r="DF32" s="114" t="n">
        <v>1752.29838709677</v>
      </c>
      <c r="DG32" s="157" t="s">
        <v>56</v>
      </c>
      <c r="DH32" s="142" t="n">
        <v>82.4100283057016</v>
      </c>
      <c r="DI32" s="114" t="n">
        <v>1728.98279373676</v>
      </c>
      <c r="DJ32" s="146" t="n">
        <v>93.7101745376561</v>
      </c>
      <c r="DK32" s="31"/>
      <c r="DL32" s="83" t="s">
        <v>276</v>
      </c>
      <c r="DM32" s="180" t="s">
        <v>277</v>
      </c>
      <c r="DN32" s="137" t="n">
        <v>140</v>
      </c>
      <c r="DO32" s="157" t="s">
        <v>56</v>
      </c>
      <c r="DP32" s="114" t="n">
        <v>4487.72727272727</v>
      </c>
      <c r="DQ32" s="157" t="s">
        <v>56</v>
      </c>
      <c r="DR32" s="142" t="n">
        <v>77.3554387383745</v>
      </c>
      <c r="DS32" s="114" t="n">
        <v>4426.06042081398</v>
      </c>
      <c r="DT32" s="146" t="n">
        <v>96.8369162033659</v>
      </c>
      <c r="DU32" s="31"/>
      <c r="DV32" s="83" t="s">
        <v>276</v>
      </c>
      <c r="DW32" s="180" t="s">
        <v>277</v>
      </c>
      <c r="DX32" s="137" t="n">
        <v>72.7</v>
      </c>
      <c r="DY32" s="157" t="s">
        <v>56</v>
      </c>
      <c r="DZ32" s="114" t="n">
        <v>1142.40588235294</v>
      </c>
      <c r="EA32" s="160" t="s">
        <v>56</v>
      </c>
      <c r="EB32" s="114" t="n">
        <v>88.2410028305702</v>
      </c>
      <c r="EC32" s="114" t="n">
        <v>1127.73972019465</v>
      </c>
      <c r="ED32" s="115" t="n">
        <v>93.5534770392363</v>
      </c>
      <c r="EE32" s="31"/>
      <c r="EF32" s="83" t="s">
        <v>276</v>
      </c>
      <c r="EG32" s="180" t="s">
        <v>277</v>
      </c>
      <c r="EH32" s="137" t="n">
        <v>55.1</v>
      </c>
      <c r="EI32" s="157" t="s">
        <v>56</v>
      </c>
      <c r="EJ32" s="114" t="n">
        <v>837.252777777778</v>
      </c>
      <c r="EK32" s="160" t="s">
        <v>56</v>
      </c>
      <c r="EL32" s="114" t="n">
        <v>91.0877476748888</v>
      </c>
      <c r="EM32" s="114" t="n">
        <v>826.942063057583</v>
      </c>
      <c r="EN32" s="115" t="n">
        <v>93.3368971707316</v>
      </c>
      <c r="EO32" s="31"/>
      <c r="EP32" s="83" t="s">
        <v>299</v>
      </c>
      <c r="EQ32" s="114" t="n">
        <v>175.983665915674</v>
      </c>
      <c r="ER32" s="114" t="n">
        <v>180.570919579233</v>
      </c>
      <c r="ES32" s="114" t="n">
        <v>192.63578247035</v>
      </c>
      <c r="ET32" s="115" t="n">
        <v>209.856466792148</v>
      </c>
      <c r="EU32" s="31"/>
      <c r="EV32" s="83" t="s">
        <v>299</v>
      </c>
      <c r="EW32" s="114" t="s">
        <v>216</v>
      </c>
      <c r="EX32" s="114" t="s">
        <v>216</v>
      </c>
      <c r="EY32" s="114" t="n">
        <v>79.0124096037026</v>
      </c>
      <c r="EZ32" s="115" t="n">
        <v>100.830384511966</v>
      </c>
      <c r="FA32" s="31"/>
      <c r="FB32" s="31"/>
      <c r="FC32" s="31"/>
    </row>
    <row r="33" customFormat="false" ht="15.75" hidden="false" customHeight="true" outlineLevel="0" collapsed="false">
      <c r="A33" s="178"/>
      <c r="B33" s="31"/>
      <c r="C33" s="31"/>
      <c r="D33" s="193" t="s">
        <v>300</v>
      </c>
      <c r="E33" s="73" t="n">
        <v>15</v>
      </c>
      <c r="F33" s="27"/>
      <c r="G33" s="27"/>
      <c r="I33" s="31"/>
      <c r="J33" s="31"/>
      <c r="K33" s="31"/>
      <c r="L33" s="31"/>
      <c r="M33" s="31"/>
      <c r="N33" s="31"/>
      <c r="O33" s="31"/>
      <c r="P33" s="31"/>
      <c r="Q33" s="20" t="s">
        <v>301</v>
      </c>
      <c r="R33" s="31"/>
      <c r="S33" s="20"/>
      <c r="T33" s="208"/>
      <c r="U33" s="208"/>
      <c r="V33" s="208"/>
      <c r="W33" s="31"/>
      <c r="X33" s="198" t="s">
        <v>302</v>
      </c>
      <c r="Y33" s="180" t="s">
        <v>237</v>
      </c>
      <c r="Z33" s="137" t="n">
        <v>8.6</v>
      </c>
      <c r="AA33" s="137" t="n">
        <v>6</v>
      </c>
      <c r="AB33" s="114" t="n">
        <v>7.3</v>
      </c>
      <c r="AC33" s="115" t="n">
        <v>35.6164383561644</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13.4</v>
      </c>
      <c r="DB33" s="137" t="n">
        <v>13</v>
      </c>
      <c r="DC33" s="114" t="n">
        <v>13.2</v>
      </c>
      <c r="DD33" s="114" t="n">
        <v>3.03030303030303</v>
      </c>
      <c r="DE33" s="86" t="s">
        <v>56</v>
      </c>
      <c r="DF33" s="114" t="n">
        <v>443.2</v>
      </c>
      <c r="DG33" s="157" t="s">
        <v>56</v>
      </c>
      <c r="DH33" s="142" t="n">
        <v>90.9897610921502</v>
      </c>
      <c r="DI33" s="114" t="n">
        <v>437.09996350365</v>
      </c>
      <c r="DJ33" s="146" t="n">
        <v>96.9800958357001</v>
      </c>
      <c r="DK33" s="31"/>
      <c r="DL33" s="198" t="s">
        <v>280</v>
      </c>
      <c r="DM33" s="180" t="s">
        <v>237</v>
      </c>
      <c r="DN33" s="137" t="n">
        <v>18.2</v>
      </c>
      <c r="DO33" s="157" t="s">
        <v>56</v>
      </c>
      <c r="DP33" s="114" t="n">
        <v>1184.56363636364</v>
      </c>
      <c r="DQ33" s="157" t="s">
        <v>56</v>
      </c>
      <c r="DR33" s="142" t="n">
        <v>87.5767918088737</v>
      </c>
      <c r="DS33" s="114" t="n">
        <v>1168.02028644105</v>
      </c>
      <c r="DT33" s="146" t="n">
        <v>98.4418078854216</v>
      </c>
      <c r="DU33" s="31"/>
      <c r="DV33" s="198" t="s">
        <v>280</v>
      </c>
      <c r="DW33" s="180" t="s">
        <v>237</v>
      </c>
      <c r="DX33" s="137" t="n">
        <v>7.7</v>
      </c>
      <c r="DY33" s="157" t="s">
        <v>56</v>
      </c>
      <c r="DZ33" s="114" t="n">
        <v>279.856862745098</v>
      </c>
      <c r="EA33" s="160" t="s">
        <v>56</v>
      </c>
      <c r="EB33" s="114" t="n">
        <v>94.7440273037543</v>
      </c>
      <c r="EC33" s="114" t="n">
        <v>276.125466342255</v>
      </c>
      <c r="ED33" s="115" t="n">
        <v>97.2114125864596</v>
      </c>
      <c r="EE33" s="31"/>
      <c r="EF33" s="198" t="s">
        <v>280</v>
      </c>
      <c r="EG33" s="180" t="s">
        <v>237</v>
      </c>
      <c r="EH33" s="137" t="n">
        <v>4.2</v>
      </c>
      <c r="EI33" s="157" t="s">
        <v>56</v>
      </c>
      <c r="EJ33" s="114" t="n">
        <v>201.838888888889</v>
      </c>
      <c r="EK33" s="160" t="s">
        <v>56</v>
      </c>
      <c r="EL33" s="114" t="n">
        <v>97.1331058020478</v>
      </c>
      <c r="EM33" s="114" t="n">
        <v>199.23351784266</v>
      </c>
      <c r="EN33" s="115" t="n">
        <v>97.8919209752062</v>
      </c>
      <c r="EO33" s="31"/>
      <c r="EP33" s="83" t="s">
        <v>303</v>
      </c>
      <c r="EQ33" s="114" t="n">
        <v>5.56892661731574</v>
      </c>
      <c r="ER33" s="114" t="n">
        <v>5.37879877841873</v>
      </c>
      <c r="ES33" s="114" t="n">
        <v>5.47269019380966</v>
      </c>
      <c r="ET33" s="115" t="n">
        <v>5.77508201129336</v>
      </c>
      <c r="EU33" s="31"/>
      <c r="EV33" s="83" t="s">
        <v>303</v>
      </c>
      <c r="EW33" s="114" t="s">
        <v>216</v>
      </c>
      <c r="EX33" s="114" t="s">
        <v>216</v>
      </c>
      <c r="EY33" s="114" t="n">
        <v>3.8596152733584</v>
      </c>
      <c r="EZ33" s="115" t="n">
        <v>4.2427346060769</v>
      </c>
      <c r="FA33" s="31"/>
      <c r="FB33" s="31"/>
      <c r="FC33" s="31"/>
    </row>
    <row r="34" customFormat="false" ht="15.75" hidden="false" customHeight="true" outlineLevel="0" collapsed="false">
      <c r="A34" s="178"/>
      <c r="B34" s="31"/>
      <c r="C34" s="31"/>
      <c r="D34" s="193" t="s">
        <v>304</v>
      </c>
      <c r="E34" s="209" t="s">
        <v>412</v>
      </c>
      <c r="F34" s="27"/>
      <c r="G34" s="27"/>
      <c r="H34" s="31"/>
      <c r="I34" s="31"/>
      <c r="J34" s="31"/>
      <c r="K34" s="31"/>
      <c r="L34" s="31"/>
      <c r="M34" s="31"/>
      <c r="N34" s="31"/>
      <c r="O34" s="31"/>
      <c r="P34" s="31"/>
      <c r="Q34" s="20"/>
      <c r="R34" s="31"/>
      <c r="S34" s="20"/>
      <c r="T34" s="58"/>
      <c r="U34" s="58"/>
      <c r="V34" s="58"/>
      <c r="W34" s="31"/>
      <c r="X34" s="198" t="s">
        <v>305</v>
      </c>
      <c r="Y34" s="180" t="s">
        <v>237</v>
      </c>
      <c r="Z34" s="137" t="n">
        <v>44.6</v>
      </c>
      <c r="AA34" s="137" t="n">
        <v>43</v>
      </c>
      <c r="AB34" s="114" t="n">
        <v>43.8</v>
      </c>
      <c r="AC34" s="115" t="n">
        <v>3.65296803652968</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t="s">
        <v>29</v>
      </c>
      <c r="CD34" s="114" t="s">
        <v>29</v>
      </c>
      <c r="CE34" s="142" t="s">
        <v>29</v>
      </c>
      <c r="CF34" s="114" t="s">
        <v>29</v>
      </c>
      <c r="CG34" s="142" t="s">
        <v>2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18.5</v>
      </c>
      <c r="DB34" s="137" t="n">
        <v>17.1</v>
      </c>
      <c r="DC34" s="114" t="n">
        <v>17.8</v>
      </c>
      <c r="DD34" s="114" t="n">
        <v>7.86516853932583</v>
      </c>
      <c r="DE34" s="86" t="s">
        <v>56</v>
      </c>
      <c r="DF34" s="114" t="n">
        <v>124.251612903226</v>
      </c>
      <c r="DG34" s="157" t="s">
        <v>56</v>
      </c>
      <c r="DH34" s="142" t="n">
        <v>64.9606299212599</v>
      </c>
      <c r="DI34" s="114" t="n">
        <v>122.741476336237</v>
      </c>
      <c r="DJ34" s="146" t="n">
        <v>85.4979746607913</v>
      </c>
      <c r="DK34" s="31"/>
      <c r="DL34" s="198" t="s">
        <v>284</v>
      </c>
      <c r="DM34" s="180" t="s">
        <v>237</v>
      </c>
      <c r="DN34" s="137" t="n">
        <v>22.1</v>
      </c>
      <c r="DO34" s="157" t="s">
        <v>56</v>
      </c>
      <c r="DP34" s="114" t="n">
        <v>283.009090909091</v>
      </c>
      <c r="DQ34" s="157" t="s">
        <v>56</v>
      </c>
      <c r="DR34" s="142" t="n">
        <v>56.496062992126</v>
      </c>
      <c r="DS34" s="114" t="n">
        <v>279.308435080734</v>
      </c>
      <c r="DT34" s="146" t="n">
        <v>92.0876002210202</v>
      </c>
      <c r="DU34" s="31"/>
      <c r="DV34" s="198" t="s">
        <v>284</v>
      </c>
      <c r="DW34" s="180" t="s">
        <v>237</v>
      </c>
      <c r="DX34" s="137" t="n">
        <v>11.9</v>
      </c>
      <c r="DY34" s="157" t="s">
        <v>56</v>
      </c>
      <c r="DZ34" s="114" t="n">
        <v>88.1745098039216</v>
      </c>
      <c r="EA34" s="160" t="s">
        <v>56</v>
      </c>
      <c r="EB34" s="114" t="n">
        <v>76.5748031496063</v>
      </c>
      <c r="EC34" s="114" t="n">
        <v>87.1287510137875</v>
      </c>
      <c r="ED34" s="115" t="n">
        <v>86.3420514336113</v>
      </c>
      <c r="EE34" s="31"/>
      <c r="EF34" s="198" t="s">
        <v>284</v>
      </c>
      <c r="EG34" s="180" t="s">
        <v>237</v>
      </c>
      <c r="EH34" s="137" t="n">
        <v>6.7</v>
      </c>
      <c r="EI34" s="157" t="s">
        <v>56</v>
      </c>
      <c r="EJ34" s="114" t="n">
        <v>67.95</v>
      </c>
      <c r="EK34" s="160" t="s">
        <v>56</v>
      </c>
      <c r="EL34" s="114" t="n">
        <v>86.8110236220472</v>
      </c>
      <c r="EM34" s="114" t="n">
        <v>67.1425729927007</v>
      </c>
      <c r="EN34" s="115" t="n">
        <v>90.021234365373</v>
      </c>
      <c r="EO34" s="31"/>
      <c r="EP34" s="83" t="s">
        <v>306</v>
      </c>
      <c r="EQ34" s="114" t="n">
        <v>2.61902961055681</v>
      </c>
      <c r="ER34" s="114" t="n">
        <v>2.71613844587716</v>
      </c>
      <c r="ES34" s="114" t="n">
        <v>2.60982065374602</v>
      </c>
      <c r="ET34" s="115" t="n">
        <v>2.79996773326163</v>
      </c>
      <c r="EU34" s="31"/>
      <c r="EV34" s="83" t="s">
        <v>306</v>
      </c>
      <c r="EW34" s="114" t="s">
        <v>216</v>
      </c>
      <c r="EX34" s="114" t="s">
        <v>216</v>
      </c>
      <c r="EY34" s="114" t="n">
        <v>1.03735898177611</v>
      </c>
      <c r="EZ34" s="115" t="n">
        <v>1.27826835170745</v>
      </c>
      <c r="FA34" s="31"/>
      <c r="FB34" s="31"/>
      <c r="FC34" s="31"/>
    </row>
    <row r="35" customFormat="false" ht="15.75" hidden="false" customHeight="true" outlineLevel="0" collapsed="false">
      <c r="A35" s="178"/>
      <c r="B35" s="31"/>
      <c r="C35" s="31"/>
      <c r="D35" s="193" t="s">
        <v>307</v>
      </c>
      <c r="E35" s="210" t="s">
        <v>413</v>
      </c>
      <c r="F35" s="27"/>
      <c r="G35" s="27"/>
      <c r="H35" s="31"/>
      <c r="I35" s="31"/>
      <c r="J35" s="31"/>
      <c r="K35" s="31"/>
      <c r="L35" s="31"/>
      <c r="M35" s="31"/>
      <c r="N35" s="31"/>
      <c r="O35" s="31"/>
      <c r="P35" s="31"/>
      <c r="Q35" s="20"/>
      <c r="R35" s="31"/>
      <c r="S35" s="20"/>
      <c r="T35" s="58"/>
      <c r="U35" s="58"/>
      <c r="V35" s="58"/>
      <c r="W35" s="31"/>
      <c r="X35" s="198" t="s">
        <v>309</v>
      </c>
      <c r="Y35" s="180" t="s">
        <v>237</v>
      </c>
      <c r="Z35" s="137" t="n">
        <v>73.1</v>
      </c>
      <c r="AA35" s="137" t="n">
        <v>71.8</v>
      </c>
      <c r="AB35" s="114" t="n">
        <v>72.45</v>
      </c>
      <c r="AC35" s="115" t="n">
        <v>1.7943409247757</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t="s">
        <v>29</v>
      </c>
      <c r="CD35" s="114" t="s">
        <v>29</v>
      </c>
      <c r="CE35" s="142" t="s">
        <v>29</v>
      </c>
      <c r="CF35" s="114" t="s">
        <v>29</v>
      </c>
      <c r="CG35" s="142" t="s">
        <v>29</v>
      </c>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17.5</v>
      </c>
      <c r="DB35" s="137" t="n">
        <v>16.1</v>
      </c>
      <c r="DC35" s="114" t="n">
        <v>16.8</v>
      </c>
      <c r="DD35" s="114" t="n">
        <v>8.33333333333333</v>
      </c>
      <c r="DE35" s="86" t="s">
        <v>56</v>
      </c>
      <c r="DF35" s="114" t="n">
        <v>-6.58709677419354</v>
      </c>
      <c r="DG35" s="157" t="s">
        <v>56</v>
      </c>
      <c r="DH35" s="142" t="n">
        <v>-75.9162303664921</v>
      </c>
      <c r="DI35" s="114" t="n">
        <v>-6.25532434659759</v>
      </c>
      <c r="DJ35" s="146" t="n">
        <v>368.571205410602</v>
      </c>
      <c r="DK35" s="31"/>
      <c r="DL35" s="198" t="s">
        <v>289</v>
      </c>
      <c r="DM35" s="180" t="s">
        <v>237</v>
      </c>
      <c r="DN35" s="137" t="n">
        <v>17.3</v>
      </c>
      <c r="DO35" s="157" t="s">
        <v>56</v>
      </c>
      <c r="DP35" s="114" t="n">
        <v>-53.1545454545455</v>
      </c>
      <c r="DQ35" s="157" t="s">
        <v>56</v>
      </c>
      <c r="DR35" s="142" t="n">
        <v>-81.151832460733</v>
      </c>
      <c r="DS35" s="114" t="n">
        <v>-52.1552394381774</v>
      </c>
      <c r="DT35" s="146" t="n">
        <v>133.170205306998</v>
      </c>
      <c r="DU35" s="31"/>
      <c r="DV35" s="198" t="s">
        <v>289</v>
      </c>
      <c r="DW35" s="180" t="s">
        <v>237</v>
      </c>
      <c r="DX35" s="137" t="n">
        <v>12</v>
      </c>
      <c r="DY35" s="157" t="s">
        <v>56</v>
      </c>
      <c r="DZ35" s="114" t="n">
        <v>7.19607843137255</v>
      </c>
      <c r="EA35" s="160" t="s">
        <v>56</v>
      </c>
      <c r="EB35" s="114" t="n">
        <v>-25.6544502617801</v>
      </c>
      <c r="EC35" s="114" t="n">
        <v>7.26194241686943</v>
      </c>
      <c r="ED35" s="115" t="n">
        <v>-65.2450447985392</v>
      </c>
      <c r="EE35" s="31"/>
      <c r="EF35" s="198" t="s">
        <v>289</v>
      </c>
      <c r="EG35" s="180" t="s">
        <v>237</v>
      </c>
      <c r="EH35" s="137" t="n">
        <v>8.4</v>
      </c>
      <c r="EI35" s="157" t="s">
        <v>56</v>
      </c>
      <c r="EJ35" s="114" t="n">
        <v>9.99722222222222</v>
      </c>
      <c r="EK35" s="160" t="s">
        <v>56</v>
      </c>
      <c r="EL35" s="114" t="n">
        <v>12.0418848167539</v>
      </c>
      <c r="EM35" s="114" t="n">
        <v>9.97616686942417</v>
      </c>
      <c r="EN35" s="115" t="n">
        <v>15.7993234280688</v>
      </c>
      <c r="EO35" s="31"/>
      <c r="EP35" s="83" t="s">
        <v>310</v>
      </c>
      <c r="EQ35" s="141" t="n">
        <v>0.081056002574831</v>
      </c>
      <c r="ER35" s="141" t="n">
        <v>0.0816051917203936</v>
      </c>
      <c r="ES35" s="141" t="n">
        <v>0.0874677466010992</v>
      </c>
      <c r="ET35" s="143" t="n">
        <v>0.0972584027964507</v>
      </c>
      <c r="EU35" s="31"/>
      <c r="EV35" s="83" t="s">
        <v>310</v>
      </c>
      <c r="EW35" s="141" t="s">
        <v>216</v>
      </c>
      <c r="EX35" s="141" t="s">
        <v>216</v>
      </c>
      <c r="EY35" s="141" t="n">
        <v>0.0311298814000578</v>
      </c>
      <c r="EZ35" s="143" t="n">
        <v>0.0435342834095187</v>
      </c>
      <c r="FA35" s="31"/>
      <c r="FB35" s="31"/>
      <c r="FC35" s="31"/>
    </row>
    <row r="36" customFormat="false" ht="15.75" hidden="false" customHeight="true" outlineLevel="0" collapsed="false">
      <c r="A36" s="178"/>
      <c r="B36" s="31"/>
      <c r="C36" s="31"/>
      <c r="D36" s="193" t="s">
        <v>311</v>
      </c>
      <c r="E36" s="210" t="s">
        <v>387</v>
      </c>
      <c r="F36" s="27"/>
      <c r="G36" s="27"/>
      <c r="H36" s="31"/>
      <c r="I36" s="31"/>
      <c r="J36" s="31"/>
      <c r="K36" s="31"/>
      <c r="L36" s="31"/>
      <c r="M36" s="31"/>
      <c r="N36" s="31"/>
      <c r="O36" s="31"/>
      <c r="P36" s="31"/>
      <c r="Q36" s="20"/>
      <c r="R36" s="31"/>
      <c r="S36" s="20"/>
      <c r="T36" s="58"/>
      <c r="U36" s="58"/>
      <c r="V36" s="58"/>
      <c r="W36" s="31"/>
      <c r="X36" s="198" t="s">
        <v>313</v>
      </c>
      <c r="Y36" s="180" t="s">
        <v>237</v>
      </c>
      <c r="Z36" s="137" t="n">
        <v>1.2</v>
      </c>
      <c r="AA36" s="137" t="n">
        <v>1.2</v>
      </c>
      <c r="AB36" s="114" t="n">
        <v>1.2</v>
      </c>
      <c r="AC36" s="115" t="n">
        <v>0</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t="s">
        <v>29</v>
      </c>
      <c r="CD36" s="114" t="s">
        <v>29</v>
      </c>
      <c r="CE36" s="142" t="s">
        <v>29</v>
      </c>
      <c r="CF36" s="114" t="s">
        <v>29</v>
      </c>
      <c r="CG36" s="142" t="s">
        <v>29</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n">
        <v>3.8</v>
      </c>
      <c r="DB36" s="137" t="n">
        <v>3.6</v>
      </c>
      <c r="DC36" s="114" t="n">
        <v>3.7</v>
      </c>
      <c r="DD36" s="114" t="n">
        <v>5.4054054054054</v>
      </c>
      <c r="DE36" s="86" t="s">
        <v>56</v>
      </c>
      <c r="DF36" s="114" t="e">
        <f aca="false"/>
        <v>#DIV/0!</v>
      </c>
      <c r="DG36" s="157" t="s">
        <v>56</v>
      </c>
      <c r="DH36" s="142" t="e">
        <f aca="false"/>
        <v>#DIV/0!</v>
      </c>
      <c r="DI36" s="114" t="e">
        <f aca="false"/>
        <v>#DIV/0!</v>
      </c>
      <c r="DJ36" s="146" t="e">
        <f aca="false"/>
        <v>#DIV/0!</v>
      </c>
      <c r="DK36" s="31"/>
      <c r="DL36" s="198" t="s">
        <v>294</v>
      </c>
      <c r="DM36" s="180" t="s">
        <v>237</v>
      </c>
      <c r="DN36" s="137" t="n">
        <v>1.9</v>
      </c>
      <c r="DO36" s="157" t="s">
        <v>56</v>
      </c>
      <c r="DP36" s="114" t="e">
        <f aca="false"/>
        <v>#DIV/0!</v>
      </c>
      <c r="DQ36" s="157" t="s">
        <v>56</v>
      </c>
      <c r="DR36" s="142" t="e">
        <f aca="false"/>
        <v>#DIV/0!</v>
      </c>
      <c r="DS36" s="114" t="e">
        <f aca="false"/>
        <v>#DIV/0!</v>
      </c>
      <c r="DT36" s="146" t="e">
        <f aca="false"/>
        <v>#DIV/0!</v>
      </c>
      <c r="DU36" s="31"/>
      <c r="DV36" s="198" t="s">
        <v>294</v>
      </c>
      <c r="DW36" s="180" t="s">
        <v>237</v>
      </c>
      <c r="DX36" s="137" t="n">
        <v>2.4</v>
      </c>
      <c r="DY36" s="157" t="s">
        <v>56</v>
      </c>
      <c r="DZ36" s="114" t="e">
        <f aca="false"/>
        <v>#DIV/0!</v>
      </c>
      <c r="EA36" s="160" t="s">
        <v>56</v>
      </c>
      <c r="EB36" s="114" t="e">
        <f aca="false"/>
        <v>#DIV/0!</v>
      </c>
      <c r="EC36" s="114" t="e">
        <f aca="false"/>
        <v>#DIV/0!</v>
      </c>
      <c r="ED36" s="115" t="e">
        <f aca="false"/>
        <v>#DIV/0!</v>
      </c>
      <c r="EE36" s="31"/>
      <c r="EF36" s="198" t="s">
        <v>294</v>
      </c>
      <c r="EG36" s="180" t="s">
        <v>237</v>
      </c>
      <c r="EH36" s="137" t="n">
        <v>1.6</v>
      </c>
      <c r="EI36" s="157" t="s">
        <v>56</v>
      </c>
      <c r="EJ36" s="114" t="e">
        <f aca="false"/>
        <v>#DIV/0!</v>
      </c>
      <c r="EK36" s="160" t="s">
        <v>56</v>
      </c>
      <c r="EL36" s="114" t="e">
        <f aca="false"/>
        <v>#DIV/0!</v>
      </c>
      <c r="EM36" s="114" t="e">
        <f aca="false"/>
        <v>#DIV/0!</v>
      </c>
      <c r="EN36" s="115" t="e">
        <f aca="false"/>
        <v>#DIV/0!</v>
      </c>
      <c r="EO36" s="31"/>
      <c r="EP36" s="83" t="s">
        <v>314</v>
      </c>
      <c r="EQ36" s="142" t="n">
        <v>135.407306083038</v>
      </c>
      <c r="ER36" s="142" t="n">
        <v>150.071937563624</v>
      </c>
      <c r="ES36" s="142" t="n">
        <v>113.643910905409</v>
      </c>
      <c r="ET36" s="146" t="n">
        <v>112.778166173703</v>
      </c>
      <c r="EU36" s="31"/>
      <c r="EV36" s="83" t="s">
        <v>314</v>
      </c>
      <c r="EW36" s="142" t="s">
        <v>216</v>
      </c>
      <c r="EX36" s="142" t="s">
        <v>216</v>
      </c>
      <c r="EY36" s="142" t="n">
        <v>92.1917847844952</v>
      </c>
      <c r="EZ36" s="146" t="n">
        <v>91.0949179887066</v>
      </c>
      <c r="FA36" s="31"/>
      <c r="FB36" s="31"/>
      <c r="FC36" s="31"/>
    </row>
    <row r="37" customFormat="false" ht="15.75" hidden="false" customHeight="true" outlineLevel="0" collapsed="false">
      <c r="A37" s="178"/>
      <c r="B37" s="31"/>
      <c r="C37" s="31"/>
      <c r="D37" s="193" t="s">
        <v>315</v>
      </c>
      <c r="E37" s="210" t="s">
        <v>414</v>
      </c>
      <c r="F37" s="27"/>
      <c r="G37" s="27"/>
      <c r="H37" s="31"/>
      <c r="I37" s="31"/>
      <c r="J37" s="31"/>
      <c r="K37" s="31"/>
      <c r="L37" s="31"/>
      <c r="M37" s="31"/>
      <c r="N37" s="31"/>
      <c r="O37" s="31"/>
      <c r="P37" s="31"/>
      <c r="Q37" s="20"/>
      <c r="R37" s="31"/>
      <c r="S37" s="20"/>
      <c r="T37" s="58"/>
      <c r="U37" s="58"/>
      <c r="V37" s="58"/>
      <c r="W37" s="31"/>
      <c r="X37" s="198" t="s">
        <v>316</v>
      </c>
      <c r="Y37" s="180" t="s">
        <v>237</v>
      </c>
      <c r="Z37" s="137" t="n">
        <v>1.7</v>
      </c>
      <c r="AA37" s="137" t="n">
        <v>1.4</v>
      </c>
      <c r="AB37" s="114" t="n">
        <v>1.55</v>
      </c>
      <c r="AC37" s="115" t="n">
        <v>19.3548387096774</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t="s">
        <v>29</v>
      </c>
      <c r="CD37" s="114" t="s">
        <v>29</v>
      </c>
      <c r="CE37" s="142" t="s">
        <v>29</v>
      </c>
      <c r="CF37" s="114" t="s">
        <v>29</v>
      </c>
      <c r="CG37" s="142" t="s">
        <v>29</v>
      </c>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53.2</v>
      </c>
      <c r="DB37" s="114" t="n">
        <v>49.8</v>
      </c>
      <c r="DC37" s="114" t="n">
        <v>51.5</v>
      </c>
      <c r="DD37" s="114" t="n">
        <v>6.6019417475728</v>
      </c>
      <c r="DE37" s="86" t="s">
        <v>56</v>
      </c>
      <c r="DF37" s="114" t="n">
        <v>552.629032258064</v>
      </c>
      <c r="DG37" s="157" t="s">
        <v>56</v>
      </c>
      <c r="DH37" s="142" t="n">
        <v>75.1027314479091</v>
      </c>
      <c r="DI37" s="114" t="n">
        <v>545.519949964681</v>
      </c>
      <c r="DJ37" s="146" t="n">
        <v>90.5594653314999</v>
      </c>
      <c r="DK37" s="31"/>
      <c r="DL37" s="83" t="s">
        <v>298</v>
      </c>
      <c r="DM37" s="180" t="s">
        <v>237</v>
      </c>
      <c r="DN37" s="114" t="n">
        <v>59.5</v>
      </c>
      <c r="DO37" s="157" t="s">
        <v>56</v>
      </c>
      <c r="DP37" s="114" t="n">
        <v>1399.04545454545</v>
      </c>
      <c r="DQ37" s="157" t="s">
        <v>56</v>
      </c>
      <c r="DR37" s="142" t="n">
        <v>71.2351945854484</v>
      </c>
      <c r="DS37" s="114" t="n">
        <v>1380.04574596328</v>
      </c>
      <c r="DT37" s="146" t="n">
        <v>95.6885487184725</v>
      </c>
      <c r="DU37" s="31"/>
      <c r="DV37" s="83" t="s">
        <v>298</v>
      </c>
      <c r="DW37" s="180" t="s">
        <v>237</v>
      </c>
      <c r="DX37" s="114" t="n">
        <v>34</v>
      </c>
      <c r="DY37" s="157" t="s">
        <v>56</v>
      </c>
      <c r="DZ37" s="114" t="n">
        <v>372.921568627451</v>
      </c>
      <c r="EA37" s="160" t="s">
        <v>56</v>
      </c>
      <c r="EB37" s="114" t="n">
        <v>83.5629683345419</v>
      </c>
      <c r="EC37" s="114" t="n">
        <v>368.274797242498</v>
      </c>
      <c r="ED37" s="115" t="n">
        <v>90.7677635682433</v>
      </c>
      <c r="EE37" s="31"/>
      <c r="EF37" s="83" t="s">
        <v>298</v>
      </c>
      <c r="EG37" s="180" t="s">
        <v>237</v>
      </c>
      <c r="EH37" s="114" t="n">
        <v>20.9</v>
      </c>
      <c r="EI37" s="157" t="s">
        <v>56</v>
      </c>
      <c r="EJ37" s="114" t="n">
        <v>279.163888888889</v>
      </c>
      <c r="EK37" s="160" t="s">
        <v>56</v>
      </c>
      <c r="EL37" s="114" t="n">
        <v>89.8960599468214</v>
      </c>
      <c r="EM37" s="114" t="n">
        <v>275.759329886456</v>
      </c>
      <c r="EN37" s="115" t="n">
        <v>92.4209273323207</v>
      </c>
      <c r="EO37" s="31"/>
      <c r="EP37" s="83" t="s">
        <v>318</v>
      </c>
      <c r="EQ37" s="142" t="n">
        <v>63.2967492758288</v>
      </c>
      <c r="ER37" s="142" t="n">
        <v>78.6972853749576</v>
      </c>
      <c r="ES37" s="142" t="n">
        <v>40.5121203355511</v>
      </c>
      <c r="ET37" s="146" t="n">
        <v>51.8096800215112</v>
      </c>
      <c r="EU37" s="31"/>
      <c r="EV37" s="83" t="s">
        <v>318</v>
      </c>
      <c r="EW37" s="142" t="s">
        <v>216</v>
      </c>
      <c r="EX37" s="142" t="s">
        <v>216</v>
      </c>
      <c r="EY37" s="142" t="n">
        <v>26.0059010702922</v>
      </c>
      <c r="EZ37" s="146" t="n">
        <v>40.3194944877655</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2.6</v>
      </c>
      <c r="AA38" s="137" t="n">
        <v>10.6</v>
      </c>
      <c r="AB38" s="114" t="n">
        <v>11.6</v>
      </c>
      <c r="AC38" s="115" t="n">
        <v>17.2413793103448</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n">
        <v>2.2</v>
      </c>
      <c r="DO38" s="157" t="s">
        <v>56</v>
      </c>
      <c r="DP38" s="114" t="n">
        <v>48.5636363636364</v>
      </c>
      <c r="DQ38" s="157" t="s">
        <v>56</v>
      </c>
      <c r="DR38" s="142" t="n">
        <v>69.8630136986301</v>
      </c>
      <c r="DS38" s="114" t="n">
        <v>47.9060285335103</v>
      </c>
      <c r="DT38" s="146" t="n">
        <v>95.4076760955856</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224.637270679112</v>
      </c>
      <c r="ER38" s="142" t="n">
        <v>260.235154394299</v>
      </c>
      <c r="ES38" s="142" t="n">
        <v>183.561180214058</v>
      </c>
      <c r="ET38" s="146" t="n">
        <v>173.396074213498</v>
      </c>
      <c r="EU38" s="31"/>
      <c r="EV38" s="83" t="s">
        <v>321</v>
      </c>
      <c r="EW38" s="142" t="s">
        <v>216</v>
      </c>
      <c r="EX38" s="142" t="s">
        <v>216</v>
      </c>
      <c r="EY38" s="142" t="n">
        <v>145.134798958635</v>
      </c>
      <c r="EZ38" s="146" t="n">
        <v>132.255982791073</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n">
        <v>5.7</v>
      </c>
      <c r="DB39" s="137" t="n">
        <v>5.3</v>
      </c>
      <c r="DC39" s="114" t="n">
        <v>5.5</v>
      </c>
      <c r="DD39" s="114" t="n">
        <v>7.27272727272728</v>
      </c>
      <c r="DE39" s="86" t="s">
        <v>56</v>
      </c>
      <c r="DF39" s="114" t="n">
        <v>129.048387096774</v>
      </c>
      <c r="DG39" s="157" t="s">
        <v>56</v>
      </c>
      <c r="DH39" s="142" t="n">
        <v>87.4429223744292</v>
      </c>
      <c r="DI39" s="114" t="n">
        <v>127.295713444785</v>
      </c>
      <c r="DJ39" s="146" t="n">
        <v>95.6793517620013</v>
      </c>
      <c r="DK39" s="31"/>
      <c r="DL39" s="198" t="s">
        <v>305</v>
      </c>
      <c r="DM39" s="180" t="s">
        <v>237</v>
      </c>
      <c r="DN39" s="137" t="n">
        <v>7.3</v>
      </c>
      <c r="DO39" s="157" t="s">
        <v>56</v>
      </c>
      <c r="DP39" s="114" t="n">
        <v>339.118181818182</v>
      </c>
      <c r="DQ39" s="157" t="s">
        <v>56</v>
      </c>
      <c r="DR39" s="142" t="n">
        <v>83.3333333333333</v>
      </c>
      <c r="DS39" s="114" t="n">
        <v>334.411772837868</v>
      </c>
      <c r="DT39" s="146" t="n">
        <v>97.8170624981139</v>
      </c>
      <c r="DU39" s="31"/>
      <c r="DV39" s="198" t="s">
        <v>305</v>
      </c>
      <c r="DW39" s="180" t="s">
        <v>237</v>
      </c>
      <c r="DX39" s="137" t="n">
        <v>3.6</v>
      </c>
      <c r="DY39" s="157" t="s">
        <v>56</v>
      </c>
      <c r="DZ39" s="114" t="n">
        <v>82.4235294117647</v>
      </c>
      <c r="EA39" s="160" t="s">
        <v>56</v>
      </c>
      <c r="EB39" s="114" t="n">
        <v>91.7808219178082</v>
      </c>
      <c r="EC39" s="114" t="n">
        <v>81.3428223844282</v>
      </c>
      <c r="ED39" s="115" t="n">
        <v>95.5742868338324</v>
      </c>
      <c r="EE39" s="31"/>
      <c r="EF39" s="198" t="s">
        <v>305</v>
      </c>
      <c r="EG39" s="180" t="s">
        <v>237</v>
      </c>
      <c r="EH39" s="137" t="n">
        <v>1.9</v>
      </c>
      <c r="EI39" s="157" t="s">
        <v>56</v>
      </c>
      <c r="EJ39" s="114" t="n">
        <v>60.0944444444445</v>
      </c>
      <c r="EK39" s="160" t="s">
        <v>56</v>
      </c>
      <c r="EL39" s="114" t="n">
        <v>95.662100456621</v>
      </c>
      <c r="EM39" s="114" t="n">
        <v>59.327297242498</v>
      </c>
      <c r="EN39" s="115" t="n">
        <v>96.7974270052556</v>
      </c>
      <c r="EO39" s="31"/>
      <c r="EP39" s="171" t="s">
        <v>324</v>
      </c>
      <c r="EQ39" s="174" t="n">
        <v>210.779530093338</v>
      </c>
      <c r="ER39" s="174" t="n">
        <v>244.85341024771</v>
      </c>
      <c r="ES39" s="174" t="n">
        <v>172.252820364478</v>
      </c>
      <c r="ET39" s="176" t="n">
        <v>162.235816079591</v>
      </c>
      <c r="EU39" s="31"/>
      <c r="EV39" s="171" t="s">
        <v>324</v>
      </c>
      <c r="EW39" s="174" t="s">
        <v>216</v>
      </c>
      <c r="EX39" s="174" t="s">
        <v>216</v>
      </c>
      <c r="EY39" s="174" t="n">
        <v>136.013306334973</v>
      </c>
      <c r="EZ39" s="176" t="n">
        <v>123.322129604732</v>
      </c>
      <c r="FA39" s="31"/>
      <c r="FB39" s="31"/>
      <c r="FC39" s="31"/>
    </row>
    <row r="40" customFormat="false" ht="15.75" hidden="false" customHeight="true" outlineLevel="0" collapsed="false">
      <c r="A40" s="178"/>
      <c r="B40" s="31"/>
      <c r="C40" s="31"/>
      <c r="D40" s="97" t="s">
        <v>325</v>
      </c>
      <c r="E40" s="156" t="s">
        <v>415</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n">
        <v>4.2</v>
      </c>
      <c r="DB40" s="137" t="n">
        <v>4.3</v>
      </c>
      <c r="DC40" s="114" t="n">
        <v>4.25</v>
      </c>
      <c r="DD40" s="114" t="n">
        <v>2.35294117647058</v>
      </c>
      <c r="DE40" s="86" t="s">
        <v>56</v>
      </c>
      <c r="DF40" s="114" t="n">
        <v>224.25</v>
      </c>
      <c r="DG40" s="157" t="s">
        <v>56</v>
      </c>
      <c r="DH40" s="142" t="n">
        <v>94.1338854382333</v>
      </c>
      <c r="DI40" s="114" t="n">
        <v>221.12905109489</v>
      </c>
      <c r="DJ40" s="146" t="n">
        <v>98.0780453861866</v>
      </c>
      <c r="DK40" s="31"/>
      <c r="DL40" s="198" t="s">
        <v>309</v>
      </c>
      <c r="DM40" s="180" t="s">
        <v>237</v>
      </c>
      <c r="DN40" s="137" t="n">
        <v>8.3</v>
      </c>
      <c r="DO40" s="157" t="s">
        <v>56</v>
      </c>
      <c r="DP40" s="114" t="n">
        <v>591.481818181818</v>
      </c>
      <c r="DQ40" s="157" t="s">
        <v>56</v>
      </c>
      <c r="DR40" s="142" t="n">
        <v>88.543823326432</v>
      </c>
      <c r="DS40" s="114" t="n">
        <v>583.210143220526</v>
      </c>
      <c r="DT40" s="146" t="n">
        <v>98.5768423103606</v>
      </c>
      <c r="DU40" s="31"/>
      <c r="DV40" s="198" t="s">
        <v>309</v>
      </c>
      <c r="DW40" s="180" t="s">
        <v>237</v>
      </c>
      <c r="DX40" s="137" t="n">
        <v>2.6</v>
      </c>
      <c r="DY40" s="157" t="s">
        <v>56</v>
      </c>
      <c r="DZ40" s="114" t="n">
        <v>139.560784313725</v>
      </c>
      <c r="EA40" s="160" t="s">
        <v>56</v>
      </c>
      <c r="EB40" s="114" t="n">
        <v>96.4113181504486</v>
      </c>
      <c r="EC40" s="114" t="n">
        <v>137.68298864558</v>
      </c>
      <c r="ED40" s="115" t="n">
        <v>98.1116040365068</v>
      </c>
      <c r="EE40" s="31"/>
      <c r="EF40" s="198" t="s">
        <v>309</v>
      </c>
      <c r="EG40" s="180" t="s">
        <v>237</v>
      </c>
      <c r="EH40" s="137" t="n">
        <v>2</v>
      </c>
      <c r="EI40" s="157" t="s">
        <v>56</v>
      </c>
      <c r="EJ40" s="114" t="n">
        <v>99.8472222222222</v>
      </c>
      <c r="EK40" s="160" t="s">
        <v>56</v>
      </c>
      <c r="EL40" s="114" t="n">
        <v>97.2394755003451</v>
      </c>
      <c r="EM40" s="114" t="n">
        <v>98.557353000811</v>
      </c>
      <c r="EN40" s="115" t="n">
        <v>97.9707247210834</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t="s">
        <v>29</v>
      </c>
      <c r="CD41" s="114" t="s">
        <v>29</v>
      </c>
      <c r="CE41" s="142" t="s">
        <v>29</v>
      </c>
      <c r="CF41" s="114" t="s">
        <v>29</v>
      </c>
      <c r="CG41" s="142" t="s">
        <v>29</v>
      </c>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n">
        <v>1</v>
      </c>
      <c r="DO41" s="157" t="s">
        <v>56</v>
      </c>
      <c r="DP41" s="114" t="n">
        <v>2.81818181818182</v>
      </c>
      <c r="DQ41" s="157" t="s">
        <v>56</v>
      </c>
      <c r="DR41" s="142" t="n">
        <v>16.6666666666667</v>
      </c>
      <c r="DS41" s="114" t="n">
        <v>2.79239327582393</v>
      </c>
      <c r="DT41" s="146" t="n">
        <v>64.1884254392879</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29.2</v>
      </c>
      <c r="AA42" s="114" t="n">
        <v>123.4</v>
      </c>
      <c r="AB42" s="114" t="n">
        <v>126.3</v>
      </c>
      <c r="AC42" s="115" t="n">
        <v>4.59224069675375</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t="s">
        <v>29</v>
      </c>
      <c r="CD42" s="114" t="s">
        <v>29</v>
      </c>
      <c r="CE42" s="142" t="s">
        <v>29</v>
      </c>
      <c r="CF42" s="114" t="s">
        <v>29</v>
      </c>
      <c r="CG42" s="142" t="s">
        <v>29</v>
      </c>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n">
        <v>4.4</v>
      </c>
      <c r="DB42" s="137" t="n">
        <v>3.8</v>
      </c>
      <c r="DC42" s="114" t="n">
        <v>4.1</v>
      </c>
      <c r="DD42" s="114" t="n">
        <v>14.6341463414634</v>
      </c>
      <c r="DE42" s="86" t="s">
        <v>56</v>
      </c>
      <c r="DF42" s="114" t="n">
        <v>-4.1258064516129</v>
      </c>
      <c r="DG42" s="157" t="s">
        <v>56</v>
      </c>
      <c r="DH42" s="142" t="n">
        <v>-164.516129032258</v>
      </c>
      <c r="DI42" s="114" t="n">
        <v>-4.00911408052743</v>
      </c>
      <c r="DJ42" s="146" t="n">
        <v>202.266982621273</v>
      </c>
      <c r="DK42" s="31"/>
      <c r="DL42" s="198" t="s">
        <v>316</v>
      </c>
      <c r="DM42" s="180" t="s">
        <v>237</v>
      </c>
      <c r="DN42" s="137" t="n">
        <v>3.4</v>
      </c>
      <c r="DO42" s="157" t="s">
        <v>56</v>
      </c>
      <c r="DP42" s="114" t="n">
        <v>-13.4181818181818</v>
      </c>
      <c r="DQ42" s="157" t="s">
        <v>56</v>
      </c>
      <c r="DR42" s="142" t="n">
        <v>-119.354838709677</v>
      </c>
      <c r="DS42" s="114" t="n">
        <v>-13.1796378013714</v>
      </c>
      <c r="DT42" s="146" t="n">
        <v>125.797370544176</v>
      </c>
      <c r="DU42" s="31"/>
      <c r="DV42" s="198" t="s">
        <v>316</v>
      </c>
      <c r="DW42" s="180" t="s">
        <v>237</v>
      </c>
      <c r="DX42" s="137" t="n">
        <v>2.7</v>
      </c>
      <c r="DY42" s="157" t="s">
        <v>56</v>
      </c>
      <c r="DZ42" s="114" t="n">
        <v>0.445098039215686</v>
      </c>
      <c r="EA42" s="160" t="s">
        <v>56</v>
      </c>
      <c r="EB42" s="114" t="n">
        <v>-74.1935483870968</v>
      </c>
      <c r="EC42" s="114" t="n">
        <v>0.476013787510138</v>
      </c>
      <c r="ED42" s="115" t="n">
        <v>-467.210461302552</v>
      </c>
      <c r="EE42" s="31"/>
      <c r="EF42" s="198" t="s">
        <v>316</v>
      </c>
      <c r="EG42" s="180" t="s">
        <v>237</v>
      </c>
      <c r="EH42" s="137" t="n">
        <v>1.8</v>
      </c>
      <c r="EI42" s="157" t="s">
        <v>56</v>
      </c>
      <c r="EJ42" s="114" t="n">
        <v>1.45277777777778</v>
      </c>
      <c r="EK42" s="160" t="s">
        <v>56</v>
      </c>
      <c r="EL42" s="114" t="n">
        <v>-16.1290322580645</v>
      </c>
      <c r="EM42" s="114" t="n">
        <v>1.45735502838605</v>
      </c>
      <c r="EN42" s="115" t="n">
        <v>-23.511427547851</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41.8</v>
      </c>
      <c r="AA43" s="214" t="n">
        <v>134</v>
      </c>
      <c r="AB43" s="214" t="n">
        <v>137.9</v>
      </c>
      <c r="AC43" s="215" t="n">
        <v>5.65627266134879</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t="s">
        <v>29</v>
      </c>
      <c r="CD43" s="114" t="s">
        <v>29</v>
      </c>
      <c r="CE43" s="142" t="s">
        <v>29</v>
      </c>
      <c r="CF43" s="114" t="s">
        <v>29</v>
      </c>
      <c r="CG43" s="142" t="s">
        <v>29</v>
      </c>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n">
        <v>6.6</v>
      </c>
      <c r="DB43" s="137" t="n">
        <v>5.6</v>
      </c>
      <c r="DC43" s="114" t="n">
        <v>6.1</v>
      </c>
      <c r="DD43" s="114" t="n">
        <v>16.3934426229508</v>
      </c>
      <c r="DE43" s="86" t="s">
        <v>56</v>
      </c>
      <c r="DF43" s="114" t="n">
        <v>23.841935483871</v>
      </c>
      <c r="DG43" s="157" t="s">
        <v>56</v>
      </c>
      <c r="DH43" s="142" t="n">
        <v>47.4137931034483</v>
      </c>
      <c r="DI43" s="114" t="n">
        <v>23.5902460560396</v>
      </c>
      <c r="DJ43" s="146" t="n">
        <v>74.1418551315268</v>
      </c>
      <c r="DK43" s="31"/>
      <c r="DL43" s="198" t="s">
        <v>320</v>
      </c>
      <c r="DM43" s="180" t="s">
        <v>237</v>
      </c>
      <c r="DN43" s="137" t="n">
        <v>6.8</v>
      </c>
      <c r="DO43" s="157" t="s">
        <v>56</v>
      </c>
      <c r="DP43" s="114" t="n">
        <v>50.4363636363636</v>
      </c>
      <c r="DQ43" s="157" t="s">
        <v>56</v>
      </c>
      <c r="DR43" s="142" t="n">
        <v>41.3793103448276</v>
      </c>
      <c r="DS43" s="114" t="n">
        <v>49.8174386197744</v>
      </c>
      <c r="DT43" s="146" t="n">
        <v>86.3501613322592</v>
      </c>
      <c r="DU43" s="31"/>
      <c r="DV43" s="198" t="s">
        <v>320</v>
      </c>
      <c r="DW43" s="180" t="s">
        <v>237</v>
      </c>
      <c r="DX43" s="137" t="n">
        <v>4.1</v>
      </c>
      <c r="DY43" s="157" t="s">
        <v>56</v>
      </c>
      <c r="DZ43" s="114" t="n">
        <v>18.8058823529412</v>
      </c>
      <c r="EA43" s="160" t="s">
        <v>56</v>
      </c>
      <c r="EB43" s="114" t="n">
        <v>64.6551724137931</v>
      </c>
      <c r="EC43" s="114" t="n">
        <v>18.6042579075426</v>
      </c>
      <c r="ED43" s="115" t="n">
        <v>77.9620341731676</v>
      </c>
      <c r="EE43" s="31"/>
      <c r="EF43" s="198" t="s">
        <v>320</v>
      </c>
      <c r="EG43" s="180" t="s">
        <v>237</v>
      </c>
      <c r="EH43" s="137" t="n">
        <v>2.2</v>
      </c>
      <c r="EI43" s="157" t="s">
        <v>56</v>
      </c>
      <c r="EJ43" s="114" t="n">
        <v>15.2555555555556</v>
      </c>
      <c r="EK43" s="160" t="s">
        <v>56</v>
      </c>
      <c r="EL43" s="114" t="n">
        <v>81.0344827586207</v>
      </c>
      <c r="EM43" s="114" t="n">
        <v>15.0834509326845</v>
      </c>
      <c r="EN43" s="115" t="n">
        <v>85.4144783589756</v>
      </c>
      <c r="EO43" s="31"/>
      <c r="EP43" s="200" t="s">
        <v>336</v>
      </c>
      <c r="EQ43" s="201" t="n">
        <v>64.2952423299244</v>
      </c>
      <c r="ER43" s="201" t="n">
        <v>69.4524495677234</v>
      </c>
      <c r="ES43" s="201" t="n">
        <v>61.5843270868825</v>
      </c>
      <c r="ET43" s="202" t="n">
        <v>59.9502487562189</v>
      </c>
      <c r="EU43" s="31"/>
      <c r="EV43" s="200" t="s">
        <v>336</v>
      </c>
      <c r="EW43" s="201" t="n">
        <v>88.3059137394398</v>
      </c>
      <c r="EX43" s="201" t="n">
        <v>95.3890489913545</v>
      </c>
      <c r="EY43" s="201" t="n">
        <v>84.5826235093697</v>
      </c>
      <c r="EZ43" s="202" t="n">
        <v>82.3383084577115</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t="s">
        <v>29</v>
      </c>
      <c r="CD44" s="114" t="s">
        <v>29</v>
      </c>
      <c r="CE44" s="142" t="s">
        <v>29</v>
      </c>
      <c r="CF44" s="114" t="s">
        <v>29</v>
      </c>
      <c r="CG44" s="142" t="s">
        <v>29</v>
      </c>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106.967341040462</v>
      </c>
      <c r="ER44" s="114" t="n">
        <v>104.51181556196</v>
      </c>
      <c r="ES44" s="114" t="n">
        <v>100.401490630324</v>
      </c>
      <c r="ET44" s="115" t="n">
        <v>95.3725124378109</v>
      </c>
      <c r="EU44" s="31"/>
      <c r="EV44" s="83" t="s">
        <v>290</v>
      </c>
      <c r="EW44" s="114" t="n">
        <v>69.6667630057804</v>
      </c>
      <c r="EX44" s="114" t="n">
        <v>66.2942363112392</v>
      </c>
      <c r="EY44" s="114" t="n">
        <v>60.6489352640545</v>
      </c>
      <c r="EZ44" s="115" t="n">
        <v>53.7419154228856</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290.665740329035</v>
      </c>
      <c r="ER46" s="114" t="n">
        <v>286.093659942363</v>
      </c>
      <c r="ES46" s="114" t="n">
        <v>282.276703577513</v>
      </c>
      <c r="ET46" s="115" t="n">
        <v>280.640174129353</v>
      </c>
      <c r="EU46" s="31"/>
      <c r="EV46" s="83" t="s">
        <v>299</v>
      </c>
      <c r="EW46" s="114" t="n">
        <v>168.331369497554</v>
      </c>
      <c r="EX46" s="114" t="n">
        <v>162.051873198847</v>
      </c>
      <c r="EY46" s="114" t="n">
        <v>156.809497444634</v>
      </c>
      <c r="EZ46" s="115" t="n">
        <v>154.561815920398</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14.3</v>
      </c>
      <c r="DB47" s="114" t="n">
        <v>13.4</v>
      </c>
      <c r="DC47" s="114" t="n">
        <v>13.85</v>
      </c>
      <c r="DD47" s="114" t="n">
        <v>6.49819494584839</v>
      </c>
      <c r="DE47" s="86" t="s">
        <v>56</v>
      </c>
      <c r="DF47" s="114" t="n">
        <v>376.591935483871</v>
      </c>
      <c r="DG47" s="157" t="s">
        <v>56</v>
      </c>
      <c r="DH47" s="142" t="n">
        <v>89.034045922407</v>
      </c>
      <c r="DI47" s="114" t="n">
        <v>371.446030727572</v>
      </c>
      <c r="DJ47" s="146" t="n">
        <v>96.2713291153304</v>
      </c>
      <c r="DK47" s="31"/>
      <c r="DL47" s="83" t="s">
        <v>333</v>
      </c>
      <c r="DM47" s="180" t="s">
        <v>237</v>
      </c>
      <c r="DN47" s="114" t="n">
        <v>22.2</v>
      </c>
      <c r="DO47" s="157" t="s">
        <v>56</v>
      </c>
      <c r="DP47" s="114" t="n">
        <v>968.563636363637</v>
      </c>
      <c r="DQ47" s="157" t="s">
        <v>56</v>
      </c>
      <c r="DR47" s="142" t="n">
        <v>82.4228028503563</v>
      </c>
      <c r="DS47" s="114" t="n">
        <v>955.140700066357</v>
      </c>
      <c r="DT47" s="146" t="n">
        <v>97.6757351039006</v>
      </c>
      <c r="DU47" s="31"/>
      <c r="DV47" s="83" t="s">
        <v>333</v>
      </c>
      <c r="DW47" s="180" t="s">
        <v>237</v>
      </c>
      <c r="DX47" s="114" t="n">
        <v>8.9</v>
      </c>
      <c r="DY47" s="157" t="s">
        <v>56</v>
      </c>
      <c r="DZ47" s="114" t="n">
        <v>239.096078431373</v>
      </c>
      <c r="EA47" s="160" t="s">
        <v>56</v>
      </c>
      <c r="EB47" s="114" t="n">
        <v>92.9532858273951</v>
      </c>
      <c r="EC47" s="114" t="n">
        <v>235.9399837794</v>
      </c>
      <c r="ED47" s="115" t="n">
        <v>96.227854279959</v>
      </c>
      <c r="EE47" s="31"/>
      <c r="EF47" s="83" t="s">
        <v>333</v>
      </c>
      <c r="EG47" s="180" t="s">
        <v>237</v>
      </c>
      <c r="EH47" s="114" t="n">
        <v>5.7</v>
      </c>
      <c r="EI47" s="157" t="s">
        <v>56</v>
      </c>
      <c r="EJ47" s="114" t="n">
        <v>173.2</v>
      </c>
      <c r="EK47" s="160" t="s">
        <v>56</v>
      </c>
      <c r="EL47" s="114" t="n">
        <v>95.4869358669834</v>
      </c>
      <c r="EM47" s="114" t="n">
        <v>170.991934306569</v>
      </c>
      <c r="EN47" s="115" t="n">
        <v>96.6665094332575</v>
      </c>
      <c r="EO47" s="31"/>
      <c r="EP47" s="83" t="s">
        <v>303</v>
      </c>
      <c r="EQ47" s="114" t="n">
        <v>7.11077590040018</v>
      </c>
      <c r="ER47" s="114" t="n">
        <v>6.85821325648415</v>
      </c>
      <c r="ES47" s="114" t="n">
        <v>6.74529386712095</v>
      </c>
      <c r="ET47" s="115" t="n">
        <v>6.76993781094527</v>
      </c>
      <c r="EU47" s="31"/>
      <c r="EV47" s="83" t="s">
        <v>303</v>
      </c>
      <c r="EW47" s="114" t="n">
        <v>5.46604490884838</v>
      </c>
      <c r="EX47" s="114" t="n">
        <v>5.11916426512968</v>
      </c>
      <c r="EY47" s="114" t="n">
        <v>4.96407580919932</v>
      </c>
      <c r="EZ47" s="115" t="n">
        <v>4.99792288557214</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20.9</v>
      </c>
      <c r="DB48" s="214" t="n">
        <v>19</v>
      </c>
      <c r="DC48" s="214" t="n">
        <v>19.95</v>
      </c>
      <c r="DD48" s="214" t="n">
        <v>9.52380952380952</v>
      </c>
      <c r="DE48" s="220" t="s">
        <v>56</v>
      </c>
      <c r="DF48" s="214" t="n">
        <v>400.433870967742</v>
      </c>
      <c r="DG48" s="221" t="s">
        <v>56</v>
      </c>
      <c r="DH48" s="174" t="n">
        <v>85.5329949238579</v>
      </c>
      <c r="DI48" s="214" t="n">
        <v>395.036276783612</v>
      </c>
      <c r="DJ48" s="176" t="n">
        <v>94.9498308959286</v>
      </c>
      <c r="DK48" s="31"/>
      <c r="DL48" s="171" t="s">
        <v>335</v>
      </c>
      <c r="DM48" s="213" t="s">
        <v>237</v>
      </c>
      <c r="DN48" s="214" t="n">
        <v>29</v>
      </c>
      <c r="DO48" s="221" t="s">
        <v>56</v>
      </c>
      <c r="DP48" s="214" t="n">
        <v>1019</v>
      </c>
      <c r="DQ48" s="221" t="s">
        <v>56</v>
      </c>
      <c r="DR48" s="174" t="n">
        <v>78.9702683103698</v>
      </c>
      <c r="DS48" s="214" t="n">
        <v>1004.95813868613</v>
      </c>
      <c r="DT48" s="176" t="n">
        <v>97.1143076628133</v>
      </c>
      <c r="DU48" s="31"/>
      <c r="DV48" s="171" t="s">
        <v>335</v>
      </c>
      <c r="DW48" s="213" t="s">
        <v>237</v>
      </c>
      <c r="DX48" s="214" t="n">
        <v>13</v>
      </c>
      <c r="DY48" s="221" t="s">
        <v>56</v>
      </c>
      <c r="DZ48" s="214" t="n">
        <v>257.901960784314</v>
      </c>
      <c r="EA48" s="222" t="s">
        <v>56</v>
      </c>
      <c r="EB48" s="214" t="n">
        <v>90.572878897752</v>
      </c>
      <c r="EC48" s="214" t="n">
        <v>254.544241686942</v>
      </c>
      <c r="ED48" s="215" t="n">
        <v>94.8928328082203</v>
      </c>
      <c r="EE48" s="31"/>
      <c r="EF48" s="171" t="s">
        <v>335</v>
      </c>
      <c r="EG48" s="213" t="s">
        <v>237</v>
      </c>
      <c r="EH48" s="214" t="n">
        <v>7.9</v>
      </c>
      <c r="EI48" s="221" t="s">
        <v>56</v>
      </c>
      <c r="EJ48" s="214" t="n">
        <v>188.455555555556</v>
      </c>
      <c r="EK48" s="222" t="s">
        <v>56</v>
      </c>
      <c r="EL48" s="214" t="n">
        <v>94.2712110224801</v>
      </c>
      <c r="EM48" s="214" t="n">
        <v>186.075385239254</v>
      </c>
      <c r="EN48" s="215" t="n">
        <v>95.7544088973175</v>
      </c>
      <c r="EO48" s="31"/>
      <c r="EP48" s="83" t="s">
        <v>306</v>
      </c>
      <c r="EQ48" s="114" t="n">
        <v>4.14399733214762</v>
      </c>
      <c r="ER48" s="114" t="n">
        <v>4.11060518731988</v>
      </c>
      <c r="ES48" s="114" t="n">
        <v>3.85038330494037</v>
      </c>
      <c r="ET48" s="115" t="n">
        <v>3.78791044776119</v>
      </c>
      <c r="EU48" s="31"/>
      <c r="EV48" s="83" t="s">
        <v>306</v>
      </c>
      <c r="EW48" s="114" t="n">
        <v>2.51727434415296</v>
      </c>
      <c r="EX48" s="114" t="n">
        <v>2.4714121037464</v>
      </c>
      <c r="EY48" s="114" t="n">
        <v>2.11401192504259</v>
      </c>
      <c r="EZ48" s="115" t="n">
        <v>2.02820895522388</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37440417963539</v>
      </c>
      <c r="ER49" s="141" t="n">
        <v>0.133897694524496</v>
      </c>
      <c r="ES49" s="141" t="n">
        <v>0.131914395229983</v>
      </c>
      <c r="ET49" s="143" t="n">
        <v>0.132138059701493</v>
      </c>
      <c r="EU49" s="31"/>
      <c r="EV49" s="83" t="s">
        <v>310</v>
      </c>
      <c r="EW49" s="141" t="n">
        <v>0.0772936860827034</v>
      </c>
      <c r="EX49" s="141" t="n">
        <v>0.0724279538904899</v>
      </c>
      <c r="EY49" s="141" t="n">
        <v>0.069704003407155</v>
      </c>
      <c r="EZ49" s="143" t="n">
        <v>0.0700111940298507</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50.600711427301</v>
      </c>
      <c r="ER50" s="142" t="n">
        <v>160.662824207493</v>
      </c>
      <c r="ES50" s="142" t="n">
        <v>130.568143100511</v>
      </c>
      <c r="ET50" s="146" t="n">
        <v>126.855721393035</v>
      </c>
      <c r="EU50" s="20"/>
      <c r="EV50" s="83" t="s">
        <v>314</v>
      </c>
      <c r="EW50" s="142" t="n">
        <v>134.393508225878</v>
      </c>
      <c r="EX50" s="142" t="n">
        <v>148.21325648415</v>
      </c>
      <c r="EY50" s="142" t="n">
        <v>106.879897785349</v>
      </c>
      <c r="EZ50" s="146" t="n">
        <v>101.781094527363</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71.4786794130725</v>
      </c>
      <c r="ER51" s="142" t="n">
        <v>82.5916426512968</v>
      </c>
      <c r="ES51" s="142" t="n">
        <v>51.9565161839864</v>
      </c>
      <c r="ET51" s="146" t="n">
        <v>59.2695273631841</v>
      </c>
      <c r="EU51" s="20"/>
      <c r="EV51" s="83" t="s">
        <v>318</v>
      </c>
      <c r="EW51" s="142" t="n">
        <v>62.7508003557137</v>
      </c>
      <c r="EX51" s="142" t="n">
        <v>78.013832853026</v>
      </c>
      <c r="EY51" s="142" t="n">
        <v>35.938202725724</v>
      </c>
      <c r="EZ51" s="146" t="n">
        <v>45.9822139303483</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251.31013783904</v>
      </c>
      <c r="ER52" s="142" t="n">
        <v>276.452449567723</v>
      </c>
      <c r="ES52" s="142" t="n">
        <v>213.876916524702</v>
      </c>
      <c r="ET52" s="146" t="n">
        <v>200.105721393035</v>
      </c>
      <c r="EU52" s="20"/>
      <c r="EV52" s="83" t="s">
        <v>321</v>
      </c>
      <c r="EW52" s="142" t="n">
        <v>222.857492218764</v>
      </c>
      <c r="EX52" s="142" t="n">
        <v>257.389048991354</v>
      </c>
      <c r="EY52" s="142" t="n">
        <v>171.445059625213</v>
      </c>
      <c r="EZ52" s="146" t="n">
        <v>152.531094527363</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235.989328590485</v>
      </c>
      <c r="ER53" s="174" t="n">
        <v>260.077809798271</v>
      </c>
      <c r="ES53" s="174" t="n">
        <v>200.843270868825</v>
      </c>
      <c r="ET53" s="176" t="n">
        <v>187.5</v>
      </c>
      <c r="EU53" s="20"/>
      <c r="EV53" s="171" t="s">
        <v>324</v>
      </c>
      <c r="EW53" s="174" t="n">
        <v>209.097376611827</v>
      </c>
      <c r="EX53" s="174" t="n">
        <v>242.181556195965</v>
      </c>
      <c r="EY53" s="174" t="n">
        <v>160.826235093697</v>
      </c>
      <c r="EZ53" s="176" t="n">
        <v>142.5</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78640</xdr:colOff>
                    <xdr:row>1</xdr:row>
                    <xdr:rowOff>114120</xdr:rowOff>
                  </from>
                  <to>
                    <xdr:col>2</xdr:col>
                    <xdr:colOff>1044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4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40.28"/>
    <col collapsed="false" customWidth="true" hidden="false" outlineLevel="0" max="3" min="3" style="2" width="6.41"/>
    <col collapsed="false" customWidth="true" hidden="false" outlineLevel="0" max="4" min="4" style="2" width="58.13"/>
    <col collapsed="false" customWidth="true" hidden="false" outlineLevel="0" max="5" min="5" style="3" width="27.14"/>
    <col collapsed="false" customWidth="true" hidden="false" outlineLevel="0" max="6" min="6" style="4" width="5.56"/>
    <col collapsed="false" customWidth="true" hidden="false" outlineLevel="0" max="7" min="7" style="4" width="9.41"/>
    <col collapsed="false" customWidth="true" hidden="false" outlineLevel="0" max="8" min="8" style="4" width="9.85"/>
    <col collapsed="false" customWidth="false" hidden="false" outlineLevel="0" max="11" min="9" style="4" width="9.14"/>
    <col collapsed="false" customWidth="true" hidden="false" outlineLevel="0" max="12" min="12" style="2" width="11.28"/>
    <col collapsed="false" customWidth="true" hidden="false" outlineLevel="0" max="13" min="13" style="2" width="9.85"/>
    <col collapsed="false" customWidth="false" hidden="false" outlineLevel="0" max="14" min="14" style="2" width="9.14"/>
    <col collapsed="false" customWidth="true" hidden="false" outlineLevel="0" max="15" min="15" style="2" width="10.41"/>
    <col collapsed="false" customWidth="true" hidden="false" outlineLevel="0" max="16" min="16" style="2" width="6.99"/>
    <col collapsed="false" customWidth="true" hidden="false" outlineLevel="0" max="17" min="17" style="2" width="45.28"/>
    <col collapsed="false" customWidth="true" hidden="false" outlineLevel="0" max="18" min="18" style="2" width="25.99"/>
    <col collapsed="false" customWidth="false" hidden="false" outlineLevel="0" max="19" min="19" style="2" width="9.14"/>
    <col collapsed="false" customWidth="true" hidden="false" outlineLevel="0" max="20" min="20" style="2" width="26.56"/>
    <col collapsed="false" customWidth="true" hidden="false" outlineLevel="0" max="21" min="21" style="2" width="40.28"/>
    <col collapsed="false" customWidth="true" hidden="false" outlineLevel="0" max="22" min="22" style="2" width="18.28"/>
    <col collapsed="false" customWidth="true" hidden="false" outlineLevel="0" max="23" min="23" style="2" width="7.7"/>
    <col collapsed="false" customWidth="true" hidden="false" outlineLevel="0" max="24" min="24" style="2" width="22.7"/>
    <col collapsed="false" customWidth="true" hidden="false" outlineLevel="0" max="25" min="25" style="2" width="15.28"/>
    <col collapsed="false" customWidth="true" hidden="false" outlineLevel="0" max="26" min="26" style="2" width="13.41"/>
    <col collapsed="false" customWidth="true" hidden="false" outlineLevel="0" max="27" min="27" style="2" width="12.85"/>
    <col collapsed="false" customWidth="true" hidden="false" outlineLevel="0" max="28" min="28" style="2" width="10.85"/>
    <col collapsed="false" customWidth="true" hidden="false" outlineLevel="0" max="29" min="29" style="2" width="9.56"/>
    <col collapsed="false" customWidth="true" hidden="false" outlineLevel="0" max="30" min="30" style="2" width="8.7"/>
    <col collapsed="false" customWidth="true" hidden="false" outlineLevel="0" max="31" min="31" style="2" width="11.28"/>
    <col collapsed="false" customWidth="true" hidden="false" outlineLevel="0" max="32" min="32" style="2" width="8.28"/>
    <col collapsed="false" customWidth="true" hidden="false" outlineLevel="0" max="33" min="33" style="5" width="11.28"/>
    <col collapsed="false" customWidth="true" hidden="false" outlineLevel="0" max="34" min="34" style="2" width="10.28"/>
    <col collapsed="false" customWidth="true" hidden="false" outlineLevel="0" max="35" min="35" style="2" width="6.85"/>
    <col collapsed="false" customWidth="true" hidden="false" outlineLevel="0" max="36" min="36" style="2" width="6.99"/>
    <col collapsed="false" customWidth="false" hidden="false" outlineLevel="0" max="40" min="37" style="2" width="9.14"/>
    <col collapsed="false" customWidth="true" hidden="false" outlineLevel="0" max="41" min="41" style="2" width="7.99"/>
    <col collapsed="false" customWidth="false" hidden="false" outlineLevel="0" max="42" min="42" style="2" width="9.14"/>
    <col collapsed="false" customWidth="true" hidden="false" outlineLevel="0" max="43" min="43" style="2" width="8.41"/>
    <col collapsed="false" customWidth="true" hidden="false" outlineLevel="0" max="44" min="44" style="2" width="9.56"/>
    <col collapsed="false" customWidth="true" hidden="false" outlineLevel="0" max="45" min="45" style="2" width="11.99"/>
    <col collapsed="false" customWidth="true" hidden="false" outlineLevel="0" max="46" min="46" style="2" width="8.99"/>
    <col collapsed="false" customWidth="true" hidden="false" outlineLevel="0" max="47" min="47" style="2" width="7.85"/>
    <col collapsed="false" customWidth="true" hidden="false" outlineLevel="0" max="48" min="48" style="2" width="7.7"/>
    <col collapsed="false" customWidth="true" hidden="false" outlineLevel="0" max="49" min="49" style="2" width="7.85"/>
    <col collapsed="false" customWidth="true" hidden="false" outlineLevel="0" max="50" min="50" style="2" width="7.99"/>
    <col collapsed="false" customWidth="true" hidden="false" outlineLevel="0" max="51" min="51" style="2" width="14.99"/>
    <col collapsed="false" customWidth="true" hidden="false" outlineLevel="0" max="52" min="52" style="2" width="5.99"/>
    <col collapsed="false" customWidth="true" hidden="false" outlineLevel="0" max="53" min="53" style="2" width="12.14"/>
    <col collapsed="false" customWidth="true" hidden="false" outlineLevel="0" max="54" min="54" style="2" width="8.41"/>
    <col collapsed="false" customWidth="true" hidden="false" outlineLevel="0" max="55" min="55" style="2" width="12.99"/>
    <col collapsed="false" customWidth="true" hidden="false" outlineLevel="0" max="56" min="56" style="2" width="10.85"/>
    <col collapsed="false" customWidth="true" hidden="false" outlineLevel="0" max="57" min="57" style="2" width="7.56"/>
    <col collapsed="false" customWidth="true" hidden="false" outlineLevel="0" max="58" min="58" style="2" width="7.28"/>
    <col collapsed="false" customWidth="true" hidden="false" outlineLevel="0" max="59" min="59" style="2" width="9.7"/>
    <col collapsed="false" customWidth="false" hidden="false" outlineLevel="0" max="60" min="60" style="2" width="9.14"/>
    <col collapsed="false" customWidth="true" hidden="false" outlineLevel="0" max="61" min="61" style="2" width="9.56"/>
    <col collapsed="false" customWidth="true" hidden="false" outlineLevel="0" max="62" min="62" style="2" width="16.28"/>
    <col collapsed="false" customWidth="true" hidden="false" outlineLevel="0" max="68" min="63" style="2" width="11.13"/>
    <col collapsed="false" customWidth="true" hidden="false" outlineLevel="0" max="79" min="69" style="2" width="9.85"/>
    <col collapsed="false" customWidth="true" hidden="false" outlineLevel="0" max="86" min="80" style="2" width="10.56"/>
    <col collapsed="false" customWidth="true" hidden="false" outlineLevel="0" max="87" min="87" style="2" width="6.99"/>
    <col collapsed="false" customWidth="true" hidden="false" outlineLevel="0" max="88" min="88" style="2" width="7.28"/>
    <col collapsed="false" customWidth="true" hidden="false" outlineLevel="0" max="89" min="89" style="2" width="8.85"/>
    <col collapsed="false" customWidth="true" hidden="false" outlineLevel="0" max="90" min="90" style="2" width="10.71"/>
    <col collapsed="false" customWidth="true" hidden="false" outlineLevel="0" max="91" min="91" style="2" width="8.28"/>
    <col collapsed="false" customWidth="true" hidden="false" outlineLevel="0" max="92" min="92" style="2" width="7.28"/>
    <col collapsed="false" customWidth="true" hidden="false" outlineLevel="0" max="93" min="93" style="2" width="7.99"/>
    <col collapsed="false" customWidth="true" hidden="false" outlineLevel="0" max="94" min="94" style="2" width="8.41"/>
    <col collapsed="false" customWidth="true" hidden="false" outlineLevel="0" max="95" min="95" style="2" width="7.56"/>
    <col collapsed="false" customWidth="true" hidden="false" outlineLevel="0" max="96" min="96" style="2" width="7.42"/>
    <col collapsed="false" customWidth="true" hidden="false" outlineLevel="0" max="97" min="97" style="2" width="9.56"/>
    <col collapsed="false" customWidth="true" hidden="false" outlineLevel="0" max="98" min="98" style="2" width="11.28"/>
    <col collapsed="false" customWidth="true" hidden="false" outlineLevel="0" max="99" min="99" style="2" width="7.99"/>
    <col collapsed="false" customWidth="true" hidden="false" outlineLevel="0" max="100" min="100" style="2" width="7.85"/>
    <col collapsed="false" customWidth="true" hidden="false" outlineLevel="0" max="101" min="101" style="2" width="8.14"/>
    <col collapsed="false" customWidth="true" hidden="false" outlineLevel="0" max="102" min="102" style="2" width="6.28"/>
    <col collapsed="false" customWidth="true" hidden="false" outlineLevel="0" max="103" min="103" style="2" width="27.14"/>
    <col collapsed="false" customWidth="true" hidden="false" outlineLevel="0" max="104" min="104" style="2" width="16.13"/>
    <col collapsed="false" customWidth="true" hidden="false" outlineLevel="0" max="105" min="105" style="2" width="11.99"/>
    <col collapsed="false" customWidth="true" hidden="false" outlineLevel="0" max="106" min="106" style="2" width="14.28"/>
    <col collapsed="false" customWidth="true" hidden="false" outlineLevel="0" max="107" min="107" style="2" width="9.41"/>
    <col collapsed="false" customWidth="true" hidden="false" outlineLevel="0" max="108" min="108" style="2" width="8.99"/>
    <col collapsed="false" customWidth="true" hidden="false" outlineLevel="0" max="109" min="109" style="2" width="11.99"/>
    <col collapsed="false" customWidth="true" hidden="false" outlineLevel="0" max="110" min="110" style="2" width="9.99"/>
    <col collapsed="false" customWidth="true" hidden="false" outlineLevel="0" max="111" min="111" style="2" width="12.14"/>
    <col collapsed="false" customWidth="true" hidden="false" outlineLevel="0" max="112" min="112" style="2" width="9.56"/>
    <col collapsed="false" customWidth="true" hidden="false" outlineLevel="0" max="113" min="113" style="2" width="8.7"/>
    <col collapsed="false" customWidth="true" hidden="false" outlineLevel="0" max="114" min="114" style="2" width="10.13"/>
    <col collapsed="false" customWidth="false" hidden="false" outlineLevel="0" max="115" min="115" style="2" width="9.14"/>
    <col collapsed="false" customWidth="true" hidden="false" outlineLevel="0" max="116" min="116" style="2" width="26.99"/>
    <col collapsed="false" customWidth="true" hidden="false" outlineLevel="0" max="117" min="117" style="2" width="16.28"/>
    <col collapsed="false" customWidth="true" hidden="false" outlineLevel="0" max="118" min="118" style="2" width="11.56"/>
    <col collapsed="false" customWidth="true" hidden="false" outlineLevel="0" max="119" min="119" style="2" width="12.14"/>
    <col collapsed="false" customWidth="true" hidden="false" outlineLevel="0" max="120" min="120" style="2" width="10.56"/>
    <col collapsed="false" customWidth="true" hidden="false" outlineLevel="0" max="121" min="121" style="2" width="12.42"/>
    <col collapsed="false" customWidth="true" hidden="false" outlineLevel="0" max="122" min="122" style="2" width="9.99"/>
    <col collapsed="false" customWidth="true" hidden="false" outlineLevel="0" max="123" min="123" style="2" width="10.71"/>
    <col collapsed="false" customWidth="true" hidden="false" outlineLevel="0" max="124" min="124" style="2" width="11.56"/>
    <col collapsed="false" customWidth="false" hidden="false" outlineLevel="0" max="125" min="125" style="2" width="9.14"/>
    <col collapsed="false" customWidth="true" hidden="false" outlineLevel="0" max="126" min="126" style="2" width="26.42"/>
    <col collapsed="false" customWidth="true" hidden="false" outlineLevel="0" max="127" min="127" style="2" width="16.28"/>
    <col collapsed="false" customWidth="true" hidden="false" outlineLevel="0" max="128" min="128" style="2" width="11.7"/>
    <col collapsed="false" customWidth="true" hidden="false" outlineLevel="0" max="129" min="129" style="2" width="11.85"/>
    <col collapsed="false" customWidth="true" hidden="false" outlineLevel="0" max="130" min="130" style="2" width="10.56"/>
    <col collapsed="false" customWidth="true" hidden="false" outlineLevel="0" max="131" min="131" style="2" width="12.42"/>
    <col collapsed="false" customWidth="true" hidden="false" outlineLevel="0" max="132" min="132" style="2" width="10.41"/>
    <col collapsed="false" customWidth="true" hidden="false" outlineLevel="0" max="133" min="133" style="2" width="9.28"/>
    <col collapsed="false" customWidth="true" hidden="false" outlineLevel="0" max="134" min="134" style="2" width="10.41"/>
    <col collapsed="false" customWidth="false" hidden="false" outlineLevel="0" max="135" min="135" style="2" width="9.14"/>
    <col collapsed="false" customWidth="true" hidden="false" outlineLevel="0" max="136" min="136" style="2" width="24.99"/>
    <col collapsed="false" customWidth="true" hidden="false" outlineLevel="0" max="137" min="137" style="2" width="18.28"/>
    <col collapsed="false" customWidth="true" hidden="false" outlineLevel="0" max="138" min="138" style="2" width="11.99"/>
    <col collapsed="false" customWidth="true" hidden="false" outlineLevel="0" max="139" min="139" style="2" width="12.85"/>
    <col collapsed="false" customWidth="true" hidden="false" outlineLevel="0" max="140" min="140" style="2" width="9.56"/>
    <col collapsed="false" customWidth="true" hidden="false" outlineLevel="0" max="141" min="141" style="2" width="12.14"/>
    <col collapsed="false" customWidth="true" hidden="false" outlineLevel="0" max="142" min="142" style="2" width="9.99"/>
    <col collapsed="false" customWidth="true" hidden="false" outlineLevel="0" max="143" min="143" style="2" width="8.99"/>
    <col collapsed="false" customWidth="true" hidden="false" outlineLevel="0" max="144" min="144" style="2" width="10.13"/>
    <col collapsed="false" customWidth="false" hidden="false" outlineLevel="0" max="145" min="145" style="2" width="9.14"/>
    <col collapsed="false" customWidth="true" hidden="false" outlineLevel="0" max="146" min="146" style="2" width="27.28"/>
    <col collapsed="false" customWidth="true" hidden="false" outlineLevel="0" max="147" min="147" style="2" width="16.56"/>
    <col collapsed="false" customWidth="true" hidden="false" outlineLevel="0" max="148" min="148" style="2" width="16.13"/>
    <col collapsed="false" customWidth="true" hidden="false" outlineLevel="0" max="149" min="149" style="2" width="12.56"/>
    <col collapsed="false" customWidth="true" hidden="false" outlineLevel="0" max="150" min="150" style="2" width="14.41"/>
    <col collapsed="false" customWidth="false" hidden="false" outlineLevel="0" max="151" min="151" style="2" width="9.14"/>
    <col collapsed="false" customWidth="true" hidden="false" outlineLevel="0" max="152" min="152" style="2" width="29.13"/>
    <col collapsed="false" customWidth="true" hidden="false" outlineLevel="0" max="153" min="153" style="2" width="14.56"/>
    <col collapsed="false" customWidth="true" hidden="false" outlineLevel="0" max="154" min="154" style="2" width="12.99"/>
    <col collapsed="false" customWidth="true" hidden="false" outlineLevel="0" max="155" min="155" style="2" width="12.56"/>
    <col collapsed="false" customWidth="true" hidden="false" outlineLevel="0" max="156" min="156" style="2" width="14.85"/>
    <col collapsed="false" customWidth="false" hidden="false" outlineLevel="0" max="157" min="157" style="2" width="9.14"/>
    <col collapsed="false" customWidth="true" hidden="false" outlineLevel="0" max="158" min="158" style="2" width="51.14"/>
    <col collapsed="false" customWidth="true" hidden="false" outlineLevel="0" max="159" min="159" style="2" width="19.56"/>
    <col collapsed="false" customWidth="false" hidden="false" outlineLevel="0" max="257" min="160" style="2" width="9.14"/>
  </cols>
  <sheetData>
    <row r="1" s="11" customFormat="true" ht="15.75" hidden="false" customHeight="true" outlineLevel="0" collapsed="false">
      <c r="A1" s="6" t="s">
        <v>430</v>
      </c>
      <c r="B1" s="7"/>
      <c r="C1" s="7"/>
      <c r="D1" s="7"/>
      <c r="E1" s="8"/>
      <c r="F1" s="9"/>
      <c r="G1" s="9"/>
      <c r="H1" s="9"/>
      <c r="I1" s="9"/>
      <c r="J1" s="9"/>
      <c r="K1" s="9"/>
      <c r="L1" s="7"/>
      <c r="M1" s="7"/>
      <c r="N1" s="7"/>
      <c r="O1" s="7"/>
      <c r="P1" s="7"/>
      <c r="Q1" s="7"/>
      <c r="R1" s="7"/>
      <c r="S1" s="7"/>
      <c r="T1" s="7"/>
      <c r="U1" s="7"/>
      <c r="V1" s="7"/>
      <c r="W1" s="7"/>
      <c r="X1" s="7"/>
      <c r="Y1" s="7"/>
      <c r="Z1" s="7"/>
      <c r="AA1" s="7"/>
      <c r="AB1" s="7"/>
      <c r="AC1" s="7"/>
      <c r="AD1" s="7"/>
      <c r="AE1" s="7"/>
      <c r="AF1" s="7"/>
      <c r="AG1" s="10"/>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row>
    <row r="2" s="17" customFormat="true" ht="15.75" hidden="false" customHeight="true" outlineLevel="0" collapsed="false">
      <c r="A2" s="12"/>
      <c r="B2" s="13"/>
      <c r="C2" s="13"/>
      <c r="D2" s="12"/>
      <c r="E2" s="14"/>
      <c r="F2" s="15"/>
      <c r="G2" s="12"/>
      <c r="H2" s="15"/>
      <c r="I2" s="15"/>
      <c r="J2" s="15"/>
      <c r="K2" s="15"/>
      <c r="L2" s="15"/>
      <c r="M2" s="15"/>
      <c r="N2" s="15"/>
      <c r="O2" s="15"/>
      <c r="P2" s="15"/>
      <c r="Q2" s="12"/>
      <c r="R2" s="13"/>
      <c r="S2" s="15"/>
      <c r="T2" s="15"/>
      <c r="U2" s="15"/>
      <c r="V2" s="15"/>
      <c r="W2" s="15"/>
      <c r="X2" s="12"/>
      <c r="Y2" s="15"/>
      <c r="Z2" s="15"/>
      <c r="AA2" s="15"/>
      <c r="AB2" s="15"/>
      <c r="AC2" s="15"/>
      <c r="AD2" s="15"/>
      <c r="AE2" s="15"/>
      <c r="AF2" s="15"/>
      <c r="AG2" s="16"/>
      <c r="AH2" s="15"/>
      <c r="AI2" s="15"/>
      <c r="AJ2" s="15"/>
      <c r="AK2" s="15"/>
      <c r="AL2" s="15"/>
      <c r="AM2" s="15"/>
      <c r="AN2" s="15"/>
      <c r="AO2" s="15"/>
      <c r="AP2" s="15"/>
      <c r="AQ2" s="13"/>
      <c r="AR2" s="15"/>
      <c r="AS2" s="13"/>
      <c r="AT2" s="13"/>
      <c r="AU2" s="13"/>
      <c r="AV2" s="13"/>
      <c r="AW2" s="13"/>
      <c r="AX2" s="13"/>
      <c r="AY2" s="13"/>
      <c r="AZ2" s="15"/>
      <c r="BA2" s="15"/>
      <c r="BB2" s="15"/>
      <c r="BC2" s="15"/>
      <c r="BD2" s="15"/>
      <c r="BE2" s="15"/>
      <c r="BF2" s="15"/>
      <c r="BG2" s="15"/>
      <c r="BH2" s="15"/>
      <c r="BI2" s="15"/>
      <c r="BJ2" s="13"/>
      <c r="BK2" s="15"/>
      <c r="BL2" s="15"/>
      <c r="BM2" s="15"/>
      <c r="BN2" s="15"/>
      <c r="BO2" s="15"/>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5"/>
      <c r="CY2" s="15"/>
      <c r="CZ2" s="15"/>
      <c r="DA2" s="15"/>
      <c r="DB2" s="15"/>
      <c r="DC2" s="15"/>
      <c r="DD2" s="15"/>
      <c r="DE2" s="15"/>
      <c r="DF2" s="15"/>
      <c r="DG2" s="15"/>
      <c r="DH2" s="15"/>
      <c r="DI2" s="15"/>
      <c r="DJ2" s="15"/>
      <c r="DK2" s="13"/>
      <c r="DL2" s="15"/>
      <c r="DM2" s="15"/>
      <c r="DN2" s="13"/>
      <c r="DO2" s="15"/>
      <c r="DP2" s="15"/>
      <c r="DQ2" s="15"/>
      <c r="DR2" s="15"/>
      <c r="DS2" s="15"/>
      <c r="DT2" s="15"/>
      <c r="DU2" s="13"/>
      <c r="DV2" s="15"/>
      <c r="DW2" s="15"/>
      <c r="DX2" s="13"/>
      <c r="DY2" s="15"/>
      <c r="DZ2" s="15"/>
      <c r="EA2" s="15"/>
      <c r="EB2" s="15"/>
      <c r="EC2" s="15"/>
      <c r="ED2" s="15"/>
      <c r="EE2" s="13"/>
      <c r="EF2" s="15"/>
      <c r="EG2" s="15"/>
      <c r="EH2" s="13"/>
      <c r="EI2" s="15"/>
      <c r="EJ2" s="15"/>
      <c r="EK2" s="15"/>
      <c r="EL2" s="15"/>
      <c r="EM2" s="15"/>
      <c r="EN2" s="15"/>
      <c r="EO2" s="13"/>
      <c r="EP2" s="15"/>
      <c r="EQ2" s="13"/>
      <c r="ER2" s="13"/>
      <c r="ES2" s="13"/>
      <c r="ET2" s="13"/>
      <c r="EU2" s="13"/>
      <c r="EV2" s="15"/>
      <c r="EW2" s="13"/>
      <c r="EX2" s="13"/>
      <c r="EY2" s="13"/>
      <c r="EZ2" s="13"/>
      <c r="FA2" s="13"/>
      <c r="FB2" s="13"/>
      <c r="FC2" s="13"/>
    </row>
    <row r="3" s="22" customFormat="true" ht="15.75" hidden="false" customHeight="true" outlineLevel="0" collapsed="false">
      <c r="A3" s="12" t="s">
        <v>431</v>
      </c>
      <c r="B3" s="13"/>
      <c r="C3" s="18"/>
      <c r="D3" s="19" t="s">
        <v>432</v>
      </c>
      <c r="E3" s="14"/>
      <c r="F3" s="15"/>
      <c r="G3" s="19" t="s">
        <v>433</v>
      </c>
      <c r="H3" s="15"/>
      <c r="I3" s="15"/>
      <c r="J3" s="15"/>
      <c r="K3" s="15"/>
      <c r="L3" s="15"/>
      <c r="M3" s="15"/>
      <c r="N3" s="15"/>
      <c r="O3" s="15"/>
      <c r="P3" s="15"/>
      <c r="Q3" s="19" t="s">
        <v>434</v>
      </c>
      <c r="R3" s="13"/>
      <c r="S3" s="15"/>
      <c r="T3" s="12" t="s">
        <v>435</v>
      </c>
      <c r="U3" s="20"/>
      <c r="V3" s="20"/>
      <c r="W3" s="15"/>
      <c r="X3" s="19" t="s">
        <v>436</v>
      </c>
      <c r="Y3" s="15"/>
      <c r="Z3" s="15"/>
      <c r="AA3" s="15"/>
      <c r="AB3" s="15"/>
      <c r="AC3" s="15"/>
      <c r="AD3" s="15"/>
      <c r="AE3" s="15" t="s">
        <v>437</v>
      </c>
      <c r="AF3" s="15"/>
      <c r="AG3" s="16"/>
      <c r="AH3" s="15"/>
      <c r="AI3" s="15"/>
      <c r="AJ3" s="15"/>
      <c r="AK3" s="15"/>
      <c r="AL3" s="15"/>
      <c r="AM3" s="15"/>
      <c r="AN3" s="15"/>
      <c r="AO3" s="15"/>
      <c r="AP3" s="15"/>
      <c r="AQ3" s="13"/>
      <c r="AR3" s="15"/>
      <c r="AS3" s="13"/>
      <c r="AT3" s="13"/>
      <c r="AU3" s="13"/>
      <c r="AV3" s="13"/>
      <c r="AW3" s="13"/>
      <c r="AX3" s="13"/>
      <c r="AY3" s="13"/>
      <c r="AZ3" s="15"/>
      <c r="BA3" s="15" t="s">
        <v>438</v>
      </c>
      <c r="BB3" s="15"/>
      <c r="BC3" s="15"/>
      <c r="BD3" s="15"/>
      <c r="BE3" s="15"/>
      <c r="BF3" s="15"/>
      <c r="BG3" s="15"/>
      <c r="BH3" s="15"/>
      <c r="BI3" s="15"/>
      <c r="BJ3" s="13"/>
      <c r="BK3" s="15"/>
      <c r="BL3" s="15"/>
      <c r="BM3" s="15"/>
      <c r="BN3" s="15"/>
      <c r="BO3" s="15"/>
      <c r="BP3" s="13"/>
      <c r="BQ3" s="13"/>
      <c r="BR3" s="15" t="s">
        <v>439</v>
      </c>
      <c r="BS3" s="13"/>
      <c r="BT3" s="21"/>
      <c r="BU3" s="13"/>
      <c r="BV3" s="20"/>
      <c r="BW3" s="20"/>
      <c r="BX3" s="20"/>
      <c r="BY3" s="13"/>
      <c r="BZ3" s="13"/>
      <c r="CA3" s="13"/>
      <c r="CB3" s="13"/>
      <c r="CC3" s="13"/>
      <c r="CD3" s="13"/>
      <c r="CE3" s="13"/>
      <c r="CF3" s="13"/>
      <c r="CG3" s="13"/>
      <c r="CH3" s="13"/>
      <c r="CI3" s="20"/>
      <c r="CJ3" s="13"/>
      <c r="CK3" s="13"/>
      <c r="CL3" s="15" t="s">
        <v>439</v>
      </c>
      <c r="CM3" s="13"/>
      <c r="CN3" s="13"/>
      <c r="CO3" s="13"/>
      <c r="CP3" s="13"/>
      <c r="CQ3" s="13"/>
      <c r="CR3" s="13"/>
      <c r="CS3" s="13"/>
      <c r="CT3" s="13"/>
      <c r="CU3" s="13"/>
      <c r="CV3" s="13"/>
      <c r="CW3" s="13"/>
      <c r="CX3" s="15"/>
      <c r="CY3" s="15" t="s">
        <v>440</v>
      </c>
      <c r="CZ3" s="15"/>
      <c r="DA3" s="15"/>
      <c r="DB3" s="15"/>
      <c r="DC3" s="15"/>
      <c r="DD3" s="15"/>
      <c r="DE3" s="15"/>
      <c r="DF3" s="15"/>
      <c r="DG3" s="15"/>
      <c r="DH3" s="15"/>
      <c r="DI3" s="15"/>
      <c r="DJ3" s="15"/>
      <c r="DK3" s="18"/>
      <c r="DL3" s="15" t="s">
        <v>441</v>
      </c>
      <c r="DM3" s="15"/>
      <c r="DN3" s="18"/>
      <c r="DO3" s="15"/>
      <c r="DP3" s="15"/>
      <c r="DQ3" s="15"/>
      <c r="DR3" s="15"/>
      <c r="DS3" s="15"/>
      <c r="DT3" s="15"/>
      <c r="DU3" s="18"/>
      <c r="DV3" s="15" t="s">
        <v>442</v>
      </c>
      <c r="DW3" s="15"/>
      <c r="DX3" s="18"/>
      <c r="DY3" s="15"/>
      <c r="DZ3" s="15"/>
      <c r="EA3" s="15"/>
      <c r="EB3" s="15"/>
      <c r="EC3" s="15"/>
      <c r="ED3" s="15"/>
      <c r="EE3" s="18"/>
      <c r="EF3" s="15" t="s">
        <v>443</v>
      </c>
      <c r="EG3" s="15"/>
      <c r="EH3" s="18"/>
      <c r="EI3" s="15"/>
      <c r="EJ3" s="15"/>
      <c r="EK3" s="15"/>
      <c r="EL3" s="15"/>
      <c r="EM3" s="15"/>
      <c r="EN3" s="15"/>
      <c r="EO3" s="18"/>
      <c r="EP3" s="15" t="s">
        <v>444</v>
      </c>
      <c r="EQ3" s="18"/>
      <c r="ER3" s="18"/>
      <c r="ES3" s="18"/>
      <c r="ET3" s="18"/>
      <c r="EU3" s="18"/>
      <c r="EV3" s="15" t="s">
        <v>445</v>
      </c>
      <c r="EW3" s="13"/>
      <c r="EX3" s="13"/>
      <c r="EY3" s="13"/>
      <c r="EZ3" s="13"/>
      <c r="FA3" s="18"/>
      <c r="FB3" s="12" t="s">
        <v>446</v>
      </c>
      <c r="FC3" s="20"/>
    </row>
    <row r="4" s="35" customFormat="true" ht="15.75" hidden="false" customHeight="true" outlineLevel="0" collapsed="false">
      <c r="A4" s="23"/>
      <c r="B4" s="24"/>
      <c r="C4" s="24"/>
      <c r="D4" s="25" t="s">
        <v>17</v>
      </c>
      <c r="E4" s="26"/>
      <c r="F4" s="27"/>
      <c r="G4" s="25" t="s">
        <v>18</v>
      </c>
      <c r="H4" s="27"/>
      <c r="I4" s="27"/>
      <c r="J4" s="27"/>
      <c r="K4" s="27"/>
      <c r="L4" s="27"/>
      <c r="M4" s="27"/>
      <c r="N4" s="27"/>
      <c r="O4" s="27"/>
      <c r="P4" s="27"/>
      <c r="Q4" s="28" t="s">
        <v>19</v>
      </c>
      <c r="R4" s="29"/>
      <c r="S4" s="27"/>
      <c r="T4" s="20"/>
      <c r="U4" s="20"/>
      <c r="V4" s="20"/>
      <c r="W4" s="27"/>
      <c r="X4" s="19"/>
      <c r="Y4" s="15"/>
      <c r="Z4" s="15"/>
      <c r="AA4" s="15"/>
      <c r="AB4" s="15"/>
      <c r="AC4" s="15"/>
      <c r="AD4" s="27"/>
      <c r="AE4" s="27"/>
      <c r="AF4" s="27"/>
      <c r="AG4" s="30"/>
      <c r="AH4" s="27"/>
      <c r="AI4" s="27"/>
      <c r="AJ4" s="27"/>
      <c r="AK4" s="27"/>
      <c r="AL4" s="27"/>
      <c r="AM4" s="27"/>
      <c r="AN4" s="27"/>
      <c r="AO4" s="27"/>
      <c r="AP4" s="27"/>
      <c r="AQ4" s="31"/>
      <c r="AR4" s="27"/>
      <c r="AS4" s="31"/>
      <c r="AT4" s="31"/>
      <c r="AU4" s="31"/>
      <c r="AV4" s="31"/>
      <c r="AW4" s="31"/>
      <c r="AX4" s="31"/>
      <c r="AY4" s="31"/>
      <c r="AZ4" s="27"/>
      <c r="BA4" s="27"/>
      <c r="BB4" s="27"/>
      <c r="BC4" s="27"/>
      <c r="BD4" s="27"/>
      <c r="BE4" s="27"/>
      <c r="BF4" s="27"/>
      <c r="BG4" s="27"/>
      <c r="BH4" s="27"/>
      <c r="BI4" s="27"/>
      <c r="BJ4" s="31"/>
      <c r="BK4" s="27"/>
      <c r="BL4" s="27"/>
      <c r="BM4" s="27"/>
      <c r="BN4" s="27"/>
      <c r="BO4" s="27"/>
      <c r="BP4" s="31"/>
      <c r="BQ4" s="31"/>
      <c r="BR4" s="31"/>
      <c r="BS4" s="31"/>
      <c r="BT4" s="31"/>
      <c r="BU4" s="31"/>
      <c r="BV4" s="31"/>
      <c r="BW4" s="31"/>
      <c r="BX4" s="31"/>
      <c r="BY4" s="31"/>
      <c r="BZ4" s="31"/>
      <c r="CA4" s="31"/>
      <c r="CB4" s="31"/>
      <c r="CC4" s="31"/>
      <c r="CD4" s="32"/>
      <c r="CE4" s="31"/>
      <c r="CF4" s="31"/>
      <c r="CG4" s="31"/>
      <c r="CH4" s="31"/>
      <c r="CI4" s="31"/>
      <c r="CJ4" s="31"/>
      <c r="CK4" s="31"/>
      <c r="CL4" s="31"/>
      <c r="CM4" s="31"/>
      <c r="CN4" s="31"/>
      <c r="CO4" s="31"/>
      <c r="CP4" s="31"/>
      <c r="CQ4" s="31"/>
      <c r="CR4" s="31"/>
      <c r="CS4" s="31"/>
      <c r="CT4" s="31"/>
      <c r="CU4" s="31"/>
      <c r="CV4" s="31"/>
      <c r="CW4" s="31"/>
      <c r="CX4" s="27"/>
      <c r="CY4" s="28" t="s">
        <v>20</v>
      </c>
      <c r="CZ4" s="27"/>
      <c r="DA4" s="27"/>
      <c r="DB4" s="27"/>
      <c r="DC4" s="27"/>
      <c r="DD4" s="27"/>
      <c r="DE4" s="27"/>
      <c r="DF4" s="27"/>
      <c r="DG4" s="27"/>
      <c r="DH4" s="27"/>
      <c r="DI4" s="27"/>
      <c r="DJ4" s="27"/>
      <c r="DK4" s="24"/>
      <c r="DL4" s="28" t="s">
        <v>20</v>
      </c>
      <c r="DM4" s="27"/>
      <c r="DN4" s="24"/>
      <c r="DO4" s="27"/>
      <c r="DP4" s="27"/>
      <c r="DQ4" s="27"/>
      <c r="DR4" s="27"/>
      <c r="DS4" s="27"/>
      <c r="DT4" s="27"/>
      <c r="DU4" s="24"/>
      <c r="DV4" s="28" t="s">
        <v>20</v>
      </c>
      <c r="DW4" s="27"/>
      <c r="DX4" s="24"/>
      <c r="DY4" s="27"/>
      <c r="DZ4" s="27"/>
      <c r="EA4" s="27"/>
      <c r="EB4" s="27"/>
      <c r="EC4" s="27"/>
      <c r="ED4" s="27"/>
      <c r="EE4" s="24"/>
      <c r="EF4" s="28" t="s">
        <v>20</v>
      </c>
      <c r="EG4" s="27"/>
      <c r="EH4" s="24"/>
      <c r="EI4" s="27"/>
      <c r="EJ4" s="27"/>
      <c r="EK4" s="27"/>
      <c r="EL4" s="27"/>
      <c r="EM4" s="27"/>
      <c r="EN4" s="27"/>
      <c r="EO4" s="24"/>
      <c r="EP4" s="33" t="s">
        <v>21</v>
      </c>
      <c r="EQ4" s="24"/>
      <c r="ER4" s="24"/>
      <c r="ES4" s="24"/>
      <c r="ET4" s="24"/>
      <c r="EU4" s="24"/>
      <c r="EV4" s="33" t="s">
        <v>21</v>
      </c>
      <c r="EW4" s="24"/>
      <c r="EX4" s="24"/>
      <c r="EY4" s="24"/>
      <c r="EZ4" s="24"/>
      <c r="FA4" s="24"/>
      <c r="FB4" s="34" t="s">
        <v>22</v>
      </c>
      <c r="FC4" s="20"/>
    </row>
    <row r="5" s="35" customFormat="true" ht="15.75" hidden="false" customHeight="true" outlineLevel="0" collapsed="false">
      <c r="A5" s="36" t="s">
        <v>23</v>
      </c>
      <c r="B5" s="37" t="s">
        <v>24</v>
      </c>
      <c r="C5" s="24"/>
      <c r="D5" s="36" t="s">
        <v>25</v>
      </c>
      <c r="E5" s="38" t="s">
        <v>417</v>
      </c>
      <c r="F5" s="27"/>
      <c r="G5" s="39"/>
      <c r="H5" s="40"/>
      <c r="I5" s="40"/>
      <c r="J5" s="40"/>
      <c r="K5" s="40"/>
      <c r="L5" s="41" t="s">
        <v>27</v>
      </c>
      <c r="M5" s="42" t="n">
        <v>0.166666666666</v>
      </c>
      <c r="N5" s="31"/>
      <c r="O5" s="31"/>
      <c r="P5" s="27"/>
      <c r="Q5" s="43" t="s">
        <v>372</v>
      </c>
      <c r="R5" s="44" t="n">
        <v>243</v>
      </c>
      <c r="S5" s="24"/>
      <c r="T5" s="45" t="s">
        <v>30</v>
      </c>
      <c r="U5" s="46" t="s">
        <v>31</v>
      </c>
      <c r="V5" s="47" t="s">
        <v>32</v>
      </c>
      <c r="W5" s="24"/>
      <c r="X5" s="48" t="s">
        <v>33</v>
      </c>
      <c r="Y5" s="49" t="s">
        <v>34</v>
      </c>
      <c r="Z5" s="50" t="s">
        <v>35</v>
      </c>
      <c r="AA5" s="50" t="s">
        <v>36</v>
      </c>
      <c r="AB5" s="51" t="s">
        <v>37</v>
      </c>
      <c r="AC5" s="52" t="s">
        <v>38</v>
      </c>
      <c r="AD5" s="24"/>
      <c r="AE5" s="53"/>
      <c r="AF5" s="53"/>
      <c r="AG5" s="54"/>
      <c r="AH5" s="55" t="s">
        <v>39</v>
      </c>
      <c r="AI5" s="56" t="n">
        <v>0.7</v>
      </c>
      <c r="AJ5" s="53"/>
      <c r="AK5" s="53"/>
      <c r="AL5" s="53"/>
      <c r="AM5" s="53"/>
      <c r="AN5" s="53"/>
      <c r="AO5" s="55" t="s">
        <v>40</v>
      </c>
      <c r="AP5" s="57" t="n">
        <v>50</v>
      </c>
      <c r="AQ5" s="58"/>
      <c r="AR5" s="27"/>
      <c r="AS5" s="31"/>
      <c r="AT5" s="31"/>
      <c r="AU5" s="31"/>
      <c r="AV5" s="31"/>
      <c r="AW5" s="31"/>
      <c r="AX5" s="31"/>
      <c r="AY5" s="31"/>
      <c r="AZ5" s="24"/>
      <c r="BA5" s="27"/>
      <c r="BB5" s="27"/>
      <c r="BC5" s="20"/>
      <c r="BD5" s="55" t="s">
        <v>41</v>
      </c>
      <c r="BE5" s="59" t="n">
        <v>0.858347697404195</v>
      </c>
      <c r="BF5" s="27"/>
      <c r="BG5" s="27"/>
      <c r="BH5" s="27"/>
      <c r="BI5" s="27"/>
      <c r="BJ5" s="31"/>
      <c r="BK5" s="27"/>
      <c r="BL5" s="27"/>
      <c r="BM5" s="27"/>
      <c r="BN5" s="27"/>
      <c r="BO5" s="27"/>
      <c r="BP5" s="31"/>
      <c r="BQ5" s="31"/>
      <c r="BR5" s="31"/>
      <c r="BS5" s="31"/>
      <c r="BT5" s="31"/>
      <c r="BU5" s="31"/>
      <c r="BV5" s="31"/>
      <c r="BW5" s="60"/>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24"/>
      <c r="CY5" s="61"/>
      <c r="CZ5" s="62" t="s">
        <v>42</v>
      </c>
      <c r="DA5" s="63" t="n">
        <v>0.7</v>
      </c>
      <c r="DB5" s="27"/>
      <c r="DC5" s="27"/>
      <c r="DD5" s="27"/>
      <c r="DE5" s="27"/>
      <c r="DF5" s="27"/>
      <c r="DG5" s="27"/>
      <c r="DH5" s="27"/>
      <c r="DI5" s="27"/>
      <c r="DJ5" s="27"/>
      <c r="DK5" s="24"/>
      <c r="DL5" s="61"/>
      <c r="DM5" s="62" t="s">
        <v>42</v>
      </c>
      <c r="DN5" s="63" t="n">
        <v>0.9</v>
      </c>
      <c r="DO5" s="27"/>
      <c r="DP5" s="27"/>
      <c r="DQ5" s="27"/>
      <c r="DR5" s="27"/>
      <c r="DS5" s="27"/>
      <c r="DT5" s="27"/>
      <c r="DU5" s="24"/>
      <c r="DV5" s="61"/>
      <c r="DW5" s="62" t="s">
        <v>42</v>
      </c>
      <c r="DX5" s="63" t="n">
        <v>0.51</v>
      </c>
      <c r="DY5" s="27"/>
      <c r="DZ5" s="27"/>
      <c r="EA5" s="27"/>
      <c r="EB5" s="27"/>
      <c r="EC5" s="27"/>
      <c r="ED5" s="27"/>
      <c r="EE5" s="24"/>
      <c r="EF5" s="61"/>
      <c r="EG5" s="62" t="s">
        <v>42</v>
      </c>
      <c r="EH5" s="63" t="n">
        <v>0.31</v>
      </c>
      <c r="EI5" s="27"/>
      <c r="EJ5" s="27"/>
      <c r="EK5" s="27"/>
      <c r="EL5" s="27"/>
      <c r="EM5" s="27"/>
      <c r="EN5" s="27"/>
      <c r="EO5" s="24"/>
      <c r="EP5" s="64"/>
      <c r="EQ5" s="65"/>
      <c r="ER5" s="66" t="s">
        <v>43</v>
      </c>
      <c r="ES5" s="65"/>
      <c r="ET5" s="67"/>
      <c r="EU5" s="24"/>
      <c r="EV5" s="64"/>
      <c r="EW5" s="65"/>
      <c r="EX5" s="66" t="s">
        <v>43</v>
      </c>
      <c r="EY5" s="65"/>
      <c r="EZ5" s="67"/>
      <c r="FA5" s="24"/>
      <c r="FB5" s="68" t="s">
        <v>44</v>
      </c>
      <c r="FC5" s="69" t="s">
        <v>45</v>
      </c>
    </row>
    <row r="6" s="35" customFormat="true" ht="15.75" hidden="false" customHeight="true" outlineLevel="0" collapsed="false">
      <c r="A6" s="70" t="s">
        <v>46</v>
      </c>
      <c r="B6" s="71" t="n">
        <v>4060845</v>
      </c>
      <c r="C6" s="24"/>
      <c r="D6" s="72" t="s">
        <v>47</v>
      </c>
      <c r="E6" s="73" t="s">
        <v>418</v>
      </c>
      <c r="F6" s="27"/>
      <c r="G6" s="74"/>
      <c r="H6" s="75"/>
      <c r="I6" s="75"/>
      <c r="J6" s="75"/>
      <c r="K6" s="75"/>
      <c r="L6" s="76" t="s">
        <v>49</v>
      </c>
      <c r="M6" s="77" t="n">
        <v>0.333333333333</v>
      </c>
      <c r="N6" s="27"/>
      <c r="O6" s="27"/>
      <c r="P6" s="24"/>
      <c r="Q6" s="78" t="s">
        <v>374</v>
      </c>
      <c r="R6" s="79" t="n">
        <v>295</v>
      </c>
      <c r="S6" s="24"/>
      <c r="T6" s="80" t="s">
        <v>51</v>
      </c>
      <c r="U6" s="81" t="s">
        <v>52</v>
      </c>
      <c r="V6" s="82" t="s">
        <v>53</v>
      </c>
      <c r="W6" s="24"/>
      <c r="X6" s="83" t="s">
        <v>54</v>
      </c>
      <c r="Y6" s="84" t="s">
        <v>55</v>
      </c>
      <c r="Z6" s="85" t="n">
        <v>36284</v>
      </c>
      <c r="AA6" s="85" t="n">
        <v>36287</v>
      </c>
      <c r="AB6" s="86" t="s">
        <v>56</v>
      </c>
      <c r="AC6" s="87" t="s">
        <v>56</v>
      </c>
      <c r="AD6" s="24"/>
      <c r="AE6" s="27"/>
      <c r="AF6" s="27"/>
      <c r="AG6" s="30"/>
      <c r="AH6" s="27"/>
      <c r="AI6" s="27"/>
      <c r="AJ6" s="27"/>
      <c r="AK6" s="27"/>
      <c r="AL6" s="27"/>
      <c r="AM6" s="27"/>
      <c r="AN6" s="27"/>
      <c r="AO6" s="27"/>
      <c r="AP6" s="27"/>
      <c r="AQ6" s="31"/>
      <c r="AR6" s="27"/>
      <c r="AS6" s="31"/>
      <c r="AT6" s="31"/>
      <c r="AU6" s="31"/>
      <c r="AV6" s="31"/>
      <c r="AW6" s="31"/>
      <c r="AX6" s="31"/>
      <c r="AY6" s="31"/>
      <c r="AZ6" s="24"/>
      <c r="BA6" s="27"/>
      <c r="BB6" s="27"/>
      <c r="BC6" s="27"/>
      <c r="BD6" s="27"/>
      <c r="BE6" s="27"/>
      <c r="BF6" s="27"/>
      <c r="BG6" s="27"/>
      <c r="BH6" s="27"/>
      <c r="BI6" s="27"/>
      <c r="BJ6" s="31"/>
      <c r="BK6" s="27"/>
      <c r="BL6" s="27"/>
      <c r="BM6" s="27"/>
      <c r="BN6" s="27"/>
      <c r="BO6" s="27"/>
      <c r="BP6" s="31"/>
      <c r="BQ6" s="31"/>
      <c r="BR6" s="31"/>
      <c r="BS6" s="31"/>
      <c r="BT6" s="31"/>
      <c r="BU6" s="31"/>
      <c r="BV6" s="31"/>
      <c r="BW6" s="31"/>
      <c r="BX6" s="31"/>
      <c r="BY6" s="31"/>
      <c r="BZ6" s="31"/>
      <c r="CA6" s="31"/>
      <c r="CB6" s="88"/>
      <c r="CC6" s="88"/>
      <c r="CD6" s="88"/>
      <c r="CE6" s="88"/>
      <c r="CF6" s="88"/>
      <c r="CG6" s="31"/>
      <c r="CH6" s="31"/>
      <c r="CI6" s="31"/>
      <c r="CJ6" s="88"/>
      <c r="CK6" s="88"/>
      <c r="CL6" s="88"/>
      <c r="CM6" s="88"/>
      <c r="CN6" s="88"/>
      <c r="CO6" s="31"/>
      <c r="CP6" s="31"/>
      <c r="CQ6" s="31"/>
      <c r="CR6" s="88"/>
      <c r="CS6" s="88"/>
      <c r="CT6" s="88"/>
      <c r="CU6" s="88"/>
      <c r="CV6" s="88"/>
      <c r="CW6" s="31"/>
      <c r="CX6" s="24"/>
      <c r="CY6" s="89"/>
      <c r="CZ6" s="90" t="s">
        <v>57</v>
      </c>
      <c r="DA6" s="91" t="n">
        <v>9.4</v>
      </c>
      <c r="DB6" s="27"/>
      <c r="DC6" s="27"/>
      <c r="DD6" s="27"/>
      <c r="DE6" s="27"/>
      <c r="DF6" s="27"/>
      <c r="DG6" s="27"/>
      <c r="DH6" s="27"/>
      <c r="DI6" s="27"/>
      <c r="DJ6" s="27"/>
      <c r="DK6" s="24"/>
      <c r="DL6" s="89"/>
      <c r="DM6" s="90" t="s">
        <v>57</v>
      </c>
      <c r="DN6" s="91" t="n">
        <v>7.1</v>
      </c>
      <c r="DO6" s="27"/>
      <c r="DP6" s="27"/>
      <c r="DQ6" s="27"/>
      <c r="DR6" s="27"/>
      <c r="DS6" s="27"/>
      <c r="DT6" s="27"/>
      <c r="DU6" s="24"/>
      <c r="DV6" s="89"/>
      <c r="DW6" s="90" t="s">
        <v>57</v>
      </c>
      <c r="DX6" s="91" t="n">
        <v>13.2</v>
      </c>
      <c r="DY6" s="27"/>
      <c r="DZ6" s="27"/>
      <c r="EA6" s="27"/>
      <c r="EB6" s="27"/>
      <c r="EC6" s="27"/>
      <c r="ED6" s="27"/>
      <c r="EE6" s="24"/>
      <c r="EF6" s="89"/>
      <c r="EG6" s="90" t="s">
        <v>57</v>
      </c>
      <c r="EH6" s="91" t="n">
        <v>22.3</v>
      </c>
      <c r="EI6" s="27"/>
      <c r="EJ6" s="27"/>
      <c r="EK6" s="27"/>
      <c r="EL6" s="27"/>
      <c r="EM6" s="27"/>
      <c r="EN6" s="27"/>
      <c r="EO6" s="24"/>
      <c r="EP6" s="92" t="s">
        <v>33</v>
      </c>
      <c r="EQ6" s="93" t="n">
        <v>1</v>
      </c>
      <c r="ER6" s="93" t="n">
        <v>2</v>
      </c>
      <c r="ES6" s="93" t="n">
        <v>3</v>
      </c>
      <c r="ET6" s="94" t="n">
        <v>4</v>
      </c>
      <c r="EU6" s="24"/>
      <c r="EV6" s="92" t="s">
        <v>33</v>
      </c>
      <c r="EW6" s="93" t="n">
        <v>1</v>
      </c>
      <c r="EX6" s="93" t="n">
        <v>2</v>
      </c>
      <c r="EY6" s="93" t="n">
        <v>3</v>
      </c>
      <c r="EZ6" s="94" t="n">
        <v>4</v>
      </c>
      <c r="FA6" s="24"/>
      <c r="FB6" s="95" t="s">
        <v>58</v>
      </c>
      <c r="FC6" s="96" t="n">
        <v>0.0575</v>
      </c>
    </row>
    <row r="7" s="35" customFormat="true" ht="15.75" hidden="false" customHeight="true" outlineLevel="0" collapsed="false">
      <c r="A7" s="97" t="s">
        <v>59</v>
      </c>
      <c r="B7" s="98" t="s">
        <v>60</v>
      </c>
      <c r="C7" s="24"/>
      <c r="D7" s="70" t="s">
        <v>61</v>
      </c>
      <c r="E7" s="73" t="n">
        <v>200</v>
      </c>
      <c r="F7" s="27"/>
      <c r="G7" s="74"/>
      <c r="H7" s="75"/>
      <c r="I7" s="75"/>
      <c r="J7" s="75"/>
      <c r="K7" s="75"/>
      <c r="L7" s="76" t="s">
        <v>62</v>
      </c>
      <c r="M7" s="99" t="n">
        <v>22</v>
      </c>
      <c r="N7" s="27"/>
      <c r="O7" s="27"/>
      <c r="P7" s="24"/>
      <c r="Q7" s="78" t="s">
        <v>63</v>
      </c>
      <c r="R7" s="79"/>
      <c r="S7" s="24"/>
      <c r="T7" s="80" t="s">
        <v>64</v>
      </c>
      <c r="U7" s="81" t="s">
        <v>65</v>
      </c>
      <c r="V7" s="82" t="s">
        <v>53</v>
      </c>
      <c r="W7" s="24"/>
      <c r="X7" s="83" t="s">
        <v>66</v>
      </c>
      <c r="Y7" s="84" t="s">
        <v>67</v>
      </c>
      <c r="Z7" s="100" t="n">
        <v>0.0965277777777778</v>
      </c>
      <c r="AA7" s="100" t="n">
        <v>0.221527777777778</v>
      </c>
      <c r="AB7" s="86" t="s">
        <v>56</v>
      </c>
      <c r="AC7" s="87" t="s">
        <v>56</v>
      </c>
      <c r="AD7" s="24"/>
      <c r="AE7" s="101" t="s">
        <v>68</v>
      </c>
      <c r="AF7" s="102" t="s">
        <v>69</v>
      </c>
      <c r="AG7" s="103" t="s">
        <v>70</v>
      </c>
      <c r="AH7" s="104" t="s">
        <v>71</v>
      </c>
      <c r="AI7" s="104" t="s">
        <v>72</v>
      </c>
      <c r="AJ7" s="104" t="s">
        <v>73</v>
      </c>
      <c r="AK7" s="104" t="s">
        <v>74</v>
      </c>
      <c r="AL7" s="104" t="s">
        <v>75</v>
      </c>
      <c r="AM7" s="104" t="s">
        <v>76</v>
      </c>
      <c r="AN7" s="104" t="s">
        <v>77</v>
      </c>
      <c r="AO7" s="104" t="s">
        <v>78</v>
      </c>
      <c r="AP7" s="104" t="s">
        <v>79</v>
      </c>
      <c r="AQ7" s="104" t="s">
        <v>80</v>
      </c>
      <c r="AR7" s="104" t="s">
        <v>81</v>
      </c>
      <c r="AS7" s="104" t="s">
        <v>82</v>
      </c>
      <c r="AT7" s="104" t="s">
        <v>83</v>
      </c>
      <c r="AU7" s="104" t="s">
        <v>84</v>
      </c>
      <c r="AV7" s="104" t="s">
        <v>85</v>
      </c>
      <c r="AW7" s="105" t="s">
        <v>86</v>
      </c>
      <c r="AX7" s="104" t="s">
        <v>87</v>
      </c>
      <c r="AY7" s="106" t="s">
        <v>88</v>
      </c>
      <c r="AZ7" s="24"/>
      <c r="BA7" s="101" t="s">
        <v>68</v>
      </c>
      <c r="BB7" s="102" t="s">
        <v>69</v>
      </c>
      <c r="BC7" s="103" t="s">
        <v>89</v>
      </c>
      <c r="BD7" s="104" t="s">
        <v>71</v>
      </c>
      <c r="BE7" s="104" t="s">
        <v>72</v>
      </c>
      <c r="BF7" s="104" t="s">
        <v>73</v>
      </c>
      <c r="BG7" s="104" t="s">
        <v>74</v>
      </c>
      <c r="BH7" s="104" t="s">
        <v>75</v>
      </c>
      <c r="BI7" s="104" t="s">
        <v>76</v>
      </c>
      <c r="BJ7" s="102" t="s">
        <v>90</v>
      </c>
      <c r="BK7" s="104" t="s">
        <v>77</v>
      </c>
      <c r="BL7" s="104" t="s">
        <v>78</v>
      </c>
      <c r="BM7" s="104" t="s">
        <v>79</v>
      </c>
      <c r="BN7" s="104" t="s">
        <v>80</v>
      </c>
      <c r="BO7" s="104" t="s">
        <v>81</v>
      </c>
      <c r="BP7" s="104" t="s">
        <v>82</v>
      </c>
      <c r="BQ7" s="104" t="s">
        <v>83</v>
      </c>
      <c r="BR7" s="104" t="s">
        <v>84</v>
      </c>
      <c r="BS7" s="104" t="s">
        <v>85</v>
      </c>
      <c r="BT7" s="105" t="s">
        <v>86</v>
      </c>
      <c r="BU7" s="104" t="s">
        <v>87</v>
      </c>
      <c r="BV7" s="104" t="s">
        <v>88</v>
      </c>
      <c r="BW7" s="107"/>
      <c r="BX7" s="107" t="s">
        <v>91</v>
      </c>
      <c r="BY7" s="107"/>
      <c r="BZ7" s="108"/>
      <c r="CA7" s="107"/>
      <c r="CB7" s="107"/>
      <c r="CC7" s="107"/>
      <c r="CD7" s="109" t="s">
        <v>92</v>
      </c>
      <c r="CE7" s="107"/>
      <c r="CF7" s="107"/>
      <c r="CG7" s="107"/>
      <c r="CH7" s="108"/>
      <c r="CI7" s="107"/>
      <c r="CJ7" s="107"/>
      <c r="CK7" s="107"/>
      <c r="CL7" s="107" t="s">
        <v>93</v>
      </c>
      <c r="CM7" s="107"/>
      <c r="CN7" s="107"/>
      <c r="CO7" s="107"/>
      <c r="CP7" s="108"/>
      <c r="CQ7" s="107"/>
      <c r="CR7" s="107"/>
      <c r="CS7" s="107"/>
      <c r="CT7" s="107" t="s">
        <v>94</v>
      </c>
      <c r="CU7" s="107"/>
      <c r="CV7" s="107"/>
      <c r="CW7" s="110"/>
      <c r="CX7" s="24"/>
      <c r="CY7" s="111"/>
      <c r="CZ7" s="112" t="s">
        <v>95</v>
      </c>
      <c r="DA7" s="113" t="n">
        <v>299</v>
      </c>
      <c r="DB7" s="27"/>
      <c r="DC7" s="27"/>
      <c r="DD7" s="27"/>
      <c r="DE7" s="27"/>
      <c r="DF7" s="27"/>
      <c r="DG7" s="27"/>
      <c r="DH7" s="27"/>
      <c r="DI7" s="27"/>
      <c r="DJ7" s="27"/>
      <c r="DK7" s="24"/>
      <c r="DL7" s="111"/>
      <c r="DM7" s="112" t="s">
        <v>95</v>
      </c>
      <c r="DN7" s="113" t="n">
        <v>299</v>
      </c>
      <c r="DO7" s="27"/>
      <c r="DP7" s="27"/>
      <c r="DQ7" s="27"/>
      <c r="DR7" s="27"/>
      <c r="DS7" s="27"/>
      <c r="DT7" s="27"/>
      <c r="DU7" s="24"/>
      <c r="DV7" s="111"/>
      <c r="DW7" s="112" t="s">
        <v>95</v>
      </c>
      <c r="DX7" s="113" t="n">
        <v>299</v>
      </c>
      <c r="DY7" s="27"/>
      <c r="DZ7" s="27"/>
      <c r="EA7" s="27"/>
      <c r="EB7" s="27"/>
      <c r="EC7" s="27"/>
      <c r="ED7" s="27"/>
      <c r="EE7" s="24"/>
      <c r="EF7" s="111"/>
      <c r="EG7" s="112" t="s">
        <v>95</v>
      </c>
      <c r="EH7" s="113" t="n">
        <v>299</v>
      </c>
      <c r="EI7" s="27"/>
      <c r="EJ7" s="27"/>
      <c r="EK7" s="27"/>
      <c r="EL7" s="27"/>
      <c r="EM7" s="27"/>
      <c r="EN7" s="27"/>
      <c r="EO7" s="24"/>
      <c r="EP7" s="83" t="s">
        <v>96</v>
      </c>
      <c r="EQ7" s="114" t="n">
        <v>182.8</v>
      </c>
      <c r="ER7" s="114" t="n">
        <v>182.8</v>
      </c>
      <c r="ES7" s="114" t="n">
        <v>182.8</v>
      </c>
      <c r="ET7" s="115" t="n">
        <v>182.8</v>
      </c>
      <c r="EU7" s="24"/>
      <c r="EV7" s="83" t="s">
        <v>96</v>
      </c>
      <c r="EW7" s="114" t="n">
        <v>182.8</v>
      </c>
      <c r="EX7" s="114" t="n">
        <v>182.8</v>
      </c>
      <c r="EY7" s="114" t="n">
        <v>182.8</v>
      </c>
      <c r="EZ7" s="115" t="n">
        <v>182.8</v>
      </c>
      <c r="FA7" s="24"/>
      <c r="FB7" s="95" t="s">
        <v>97</v>
      </c>
      <c r="FC7" s="116" t="n">
        <v>25</v>
      </c>
    </row>
    <row r="8" s="35" customFormat="true" ht="15.75" hidden="false" customHeight="true" outlineLevel="0" collapsed="false">
      <c r="A8" s="117"/>
      <c r="B8" s="118"/>
      <c r="C8" s="24"/>
      <c r="D8" s="70" t="s">
        <v>98</v>
      </c>
      <c r="E8" s="119" t="s">
        <v>376</v>
      </c>
      <c r="F8" s="27"/>
      <c r="G8" s="120"/>
      <c r="H8" s="121"/>
      <c r="I8" s="121"/>
      <c r="J8" s="121"/>
      <c r="K8" s="121"/>
      <c r="L8" s="122" t="s">
        <v>100</v>
      </c>
      <c r="M8" s="123" t="n">
        <v>545</v>
      </c>
      <c r="N8" s="27"/>
      <c r="O8" s="27"/>
      <c r="P8" s="24"/>
      <c r="Q8" s="78" t="s">
        <v>101</v>
      </c>
      <c r="R8" s="79"/>
      <c r="S8" s="24"/>
      <c r="T8" s="80" t="s">
        <v>102</v>
      </c>
      <c r="U8" s="81" t="s">
        <v>103</v>
      </c>
      <c r="V8" s="82" t="s">
        <v>53</v>
      </c>
      <c r="W8" s="24"/>
      <c r="X8" s="83" t="s">
        <v>89</v>
      </c>
      <c r="Y8" s="84" t="s">
        <v>104</v>
      </c>
      <c r="Z8" s="124" t="n">
        <v>14.9</v>
      </c>
      <c r="AA8" s="137" t="n">
        <v>89.3</v>
      </c>
      <c r="AB8" s="86" t="s">
        <v>56</v>
      </c>
      <c r="AC8" s="87" t="s">
        <v>56</v>
      </c>
      <c r="AD8" s="24"/>
      <c r="AE8" s="125" t="s">
        <v>55</v>
      </c>
      <c r="AF8" s="126" t="s">
        <v>67</v>
      </c>
      <c r="AG8" s="127" t="s">
        <v>104</v>
      </c>
      <c r="AH8" s="128" t="s">
        <v>105</v>
      </c>
      <c r="AI8" s="128" t="s">
        <v>106</v>
      </c>
      <c r="AJ8" s="128" t="s">
        <v>106</v>
      </c>
      <c r="AK8" s="128" t="s">
        <v>107</v>
      </c>
      <c r="AL8" s="128" t="s">
        <v>107</v>
      </c>
      <c r="AM8" s="128" t="s">
        <v>107</v>
      </c>
      <c r="AN8" s="128" t="s">
        <v>107</v>
      </c>
      <c r="AO8" s="128" t="s">
        <v>108</v>
      </c>
      <c r="AP8" s="128" t="s">
        <v>109</v>
      </c>
      <c r="AQ8" s="128" t="s">
        <v>110</v>
      </c>
      <c r="AR8" s="128" t="s">
        <v>111</v>
      </c>
      <c r="AS8" s="128" t="s">
        <v>111</v>
      </c>
      <c r="AT8" s="128" t="s">
        <v>112</v>
      </c>
      <c r="AU8" s="128" t="s">
        <v>112</v>
      </c>
      <c r="AV8" s="128" t="s">
        <v>112</v>
      </c>
      <c r="AW8" s="128" t="s">
        <v>106</v>
      </c>
      <c r="AX8" s="128" t="s">
        <v>106</v>
      </c>
      <c r="AY8" s="129" t="s">
        <v>113</v>
      </c>
      <c r="AZ8" s="24"/>
      <c r="BA8" s="125" t="s">
        <v>55</v>
      </c>
      <c r="BB8" s="126" t="s">
        <v>67</v>
      </c>
      <c r="BC8" s="127" t="s">
        <v>104</v>
      </c>
      <c r="BD8" s="128" t="s">
        <v>105</v>
      </c>
      <c r="BE8" s="128" t="s">
        <v>106</v>
      </c>
      <c r="BF8" s="128" t="s">
        <v>106</v>
      </c>
      <c r="BG8" s="128" t="s">
        <v>107</v>
      </c>
      <c r="BH8" s="128" t="s">
        <v>107</v>
      </c>
      <c r="BI8" s="128" t="s">
        <v>107</v>
      </c>
      <c r="BJ8" s="128" t="s">
        <v>114</v>
      </c>
      <c r="BK8" s="128" t="s">
        <v>107</v>
      </c>
      <c r="BL8" s="128" t="s">
        <v>108</v>
      </c>
      <c r="BM8" s="128" t="s">
        <v>109</v>
      </c>
      <c r="BN8" s="128" t="s">
        <v>110</v>
      </c>
      <c r="BO8" s="128" t="s">
        <v>111</v>
      </c>
      <c r="BP8" s="128" t="s">
        <v>111</v>
      </c>
      <c r="BQ8" s="128" t="s">
        <v>112</v>
      </c>
      <c r="BR8" s="128" t="s">
        <v>112</v>
      </c>
      <c r="BS8" s="128" t="s">
        <v>112</v>
      </c>
      <c r="BT8" s="128" t="s">
        <v>106</v>
      </c>
      <c r="BU8" s="128" t="s">
        <v>106</v>
      </c>
      <c r="BV8" s="128" t="s">
        <v>113</v>
      </c>
      <c r="BW8" s="130" t="s">
        <v>115</v>
      </c>
      <c r="BX8" s="130" t="s">
        <v>116</v>
      </c>
      <c r="BY8" s="130" t="s">
        <v>117</v>
      </c>
      <c r="BZ8" s="130" t="s">
        <v>84</v>
      </c>
      <c r="CA8" s="130" t="s">
        <v>118</v>
      </c>
      <c r="CB8" s="130" t="s">
        <v>119</v>
      </c>
      <c r="CC8" s="130" t="s">
        <v>120</v>
      </c>
      <c r="CD8" s="130" t="s">
        <v>121</v>
      </c>
      <c r="CE8" s="130" t="s">
        <v>122</v>
      </c>
      <c r="CF8" s="130" t="s">
        <v>123</v>
      </c>
      <c r="CG8" s="130" t="s">
        <v>124</v>
      </c>
      <c r="CH8" s="130" t="s">
        <v>125</v>
      </c>
      <c r="CI8" s="130" t="s">
        <v>126</v>
      </c>
      <c r="CJ8" s="130" t="s">
        <v>127</v>
      </c>
      <c r="CK8" s="130" t="s">
        <v>128</v>
      </c>
      <c r="CL8" s="130" t="s">
        <v>121</v>
      </c>
      <c r="CM8" s="130" t="s">
        <v>122</v>
      </c>
      <c r="CN8" s="130" t="s">
        <v>129</v>
      </c>
      <c r="CO8" s="130" t="s">
        <v>124</v>
      </c>
      <c r="CP8" s="130" t="s">
        <v>130</v>
      </c>
      <c r="CQ8" s="130" t="s">
        <v>131</v>
      </c>
      <c r="CR8" s="130" t="s">
        <v>132</v>
      </c>
      <c r="CS8" s="130" t="s">
        <v>133</v>
      </c>
      <c r="CT8" s="130" t="s">
        <v>121</v>
      </c>
      <c r="CU8" s="130" t="s">
        <v>122</v>
      </c>
      <c r="CV8" s="130" t="s">
        <v>134</v>
      </c>
      <c r="CW8" s="131" t="s">
        <v>124</v>
      </c>
      <c r="CX8" s="24"/>
      <c r="CY8" s="132"/>
      <c r="CZ8" s="133"/>
      <c r="DA8" s="134"/>
      <c r="DB8" s="27"/>
      <c r="DC8" s="27"/>
      <c r="DD8" s="27"/>
      <c r="DE8" s="27"/>
      <c r="DF8" s="27"/>
      <c r="DG8" s="27"/>
      <c r="DH8" s="27"/>
      <c r="DI8" s="27"/>
      <c r="DJ8" s="27"/>
      <c r="DK8" s="24"/>
      <c r="DL8" s="132"/>
      <c r="DM8" s="133"/>
      <c r="DN8" s="134"/>
      <c r="DO8" s="27"/>
      <c r="DP8" s="27"/>
      <c r="DQ8" s="27"/>
      <c r="DR8" s="27"/>
      <c r="DS8" s="27"/>
      <c r="DT8" s="27"/>
      <c r="DU8" s="24"/>
      <c r="DV8" s="132"/>
      <c r="DW8" s="133"/>
      <c r="DX8" s="134"/>
      <c r="DY8" s="27"/>
      <c r="DZ8" s="27"/>
      <c r="EA8" s="27"/>
      <c r="EB8" s="27"/>
      <c r="EC8" s="27"/>
      <c r="ED8" s="27"/>
      <c r="EE8" s="24"/>
      <c r="EF8" s="132"/>
      <c r="EG8" s="133"/>
      <c r="EH8" s="58"/>
      <c r="EI8" s="27"/>
      <c r="EJ8" s="27"/>
      <c r="EK8" s="27"/>
      <c r="EL8" s="27"/>
      <c r="EM8" s="27"/>
      <c r="EN8" s="27"/>
      <c r="EO8" s="24"/>
      <c r="EP8" s="83" t="s">
        <v>135</v>
      </c>
      <c r="EQ8" s="114" t="n">
        <v>20.65</v>
      </c>
      <c r="ER8" s="114" t="n">
        <v>31.4</v>
      </c>
      <c r="ES8" s="114" t="n">
        <v>24.3</v>
      </c>
      <c r="ET8" s="115" t="n">
        <v>6.9</v>
      </c>
      <c r="EU8" s="24"/>
      <c r="EV8" s="83" t="s">
        <v>135</v>
      </c>
      <c r="EW8" s="114" t="n">
        <v>20.65</v>
      </c>
      <c r="EX8" s="114" t="n">
        <v>31.4</v>
      </c>
      <c r="EY8" s="114" t="n">
        <v>24.3</v>
      </c>
      <c r="EZ8" s="115" t="n">
        <v>6.9</v>
      </c>
      <c r="FA8" s="24"/>
      <c r="FB8" s="95" t="s">
        <v>136</v>
      </c>
      <c r="FC8" s="135" t="n">
        <v>0.15</v>
      </c>
    </row>
    <row r="9" s="4" customFormat="true" ht="15.75" hidden="false" customHeight="true" outlineLevel="0" collapsed="false">
      <c r="A9" s="70" t="s">
        <v>137</v>
      </c>
      <c r="B9" s="71"/>
      <c r="C9" s="27"/>
      <c r="D9" s="70" t="s">
        <v>138</v>
      </c>
      <c r="E9" s="119" t="s">
        <v>377</v>
      </c>
      <c r="F9" s="27"/>
      <c r="G9" s="120"/>
      <c r="H9" s="121"/>
      <c r="I9" s="121"/>
      <c r="J9" s="121"/>
      <c r="K9" s="121"/>
      <c r="L9" s="122" t="s">
        <v>140</v>
      </c>
      <c r="M9" s="136" t="n">
        <v>0.7</v>
      </c>
      <c r="N9" s="27"/>
      <c r="O9" s="27"/>
      <c r="P9" s="27"/>
      <c r="Q9" s="78" t="s">
        <v>141</v>
      </c>
      <c r="R9" s="79"/>
      <c r="S9" s="27"/>
      <c r="T9" s="80"/>
      <c r="U9" s="81"/>
      <c r="V9" s="82"/>
      <c r="W9" s="27"/>
      <c r="X9" s="83" t="s">
        <v>91</v>
      </c>
      <c r="Y9" s="84" t="s">
        <v>56</v>
      </c>
      <c r="Z9" s="137" t="n">
        <v>6.97</v>
      </c>
      <c r="AA9" s="137" t="n">
        <v>6.54</v>
      </c>
      <c r="AB9" s="114" t="n">
        <v>6.755</v>
      </c>
      <c r="AC9" s="115" t="n">
        <v>6.36565507031828</v>
      </c>
      <c r="AD9" s="27"/>
      <c r="AE9" s="138" t="n">
        <v>36281</v>
      </c>
      <c r="AF9" s="139" t="n">
        <v>0.695833333333333</v>
      </c>
      <c r="AG9" s="137" t="n">
        <v>1</v>
      </c>
      <c r="AH9" s="140" t="n">
        <v>23.3</v>
      </c>
      <c r="AI9" s="140" t="n">
        <v>74.5</v>
      </c>
      <c r="AJ9" s="140" t="n">
        <v>74.5</v>
      </c>
      <c r="AK9" s="140" t="n">
        <v>299</v>
      </c>
      <c r="AL9" s="137" t="n">
        <v>6.4</v>
      </c>
      <c r="AM9" s="137" t="n">
        <v>2.8</v>
      </c>
      <c r="AN9" s="114" t="n">
        <v>9.2</v>
      </c>
      <c r="AO9" s="141" t="n">
        <v>0.243671200382044</v>
      </c>
      <c r="AP9" s="114" t="n">
        <v>0.695652173913044</v>
      </c>
      <c r="AQ9" s="114" t="n">
        <v>31.5</v>
      </c>
      <c r="AR9" s="114" t="n">
        <v>14.6076578091069</v>
      </c>
      <c r="AS9" s="114" t="n">
        <v>14.0569854287711</v>
      </c>
      <c r="AT9" s="142" t="n">
        <v>98.0591497227357</v>
      </c>
      <c r="AU9" s="142" t="n">
        <v>28.9741219963031</v>
      </c>
      <c r="AV9" s="142" t="n">
        <v>96.5804066543438</v>
      </c>
      <c r="AW9" s="142" t="n">
        <v>0.683456561922366</v>
      </c>
      <c r="AX9" s="142" t="n">
        <v>73.8165434380776</v>
      </c>
      <c r="AY9" s="143" t="n">
        <v>0.190431369094965</v>
      </c>
      <c r="AZ9" s="24"/>
      <c r="BA9" s="138" t="n">
        <v>36283</v>
      </c>
      <c r="BB9" s="139" t="n">
        <v>0.470833333333333</v>
      </c>
      <c r="BC9" s="137" t="n">
        <v>0</v>
      </c>
      <c r="BD9" s="140"/>
      <c r="BE9" s="140"/>
      <c r="BF9" s="140"/>
      <c r="BG9" s="140"/>
      <c r="BH9" s="137"/>
      <c r="BI9" s="137"/>
      <c r="BJ9" s="144"/>
      <c r="BK9" s="114"/>
      <c r="BL9" s="141"/>
      <c r="BM9" s="114"/>
      <c r="BN9" s="114"/>
      <c r="BO9" s="114"/>
      <c r="BP9" s="114"/>
      <c r="BQ9" s="114"/>
      <c r="BR9" s="114"/>
      <c r="BS9" s="114"/>
      <c r="BT9" s="142"/>
      <c r="BU9" s="142"/>
      <c r="BV9" s="141"/>
      <c r="BW9" s="137"/>
      <c r="BX9" s="137"/>
      <c r="BY9" s="137"/>
      <c r="BZ9" s="137"/>
      <c r="CA9" s="137"/>
      <c r="CB9" s="137"/>
      <c r="CC9" s="114" t="s">
        <v>29</v>
      </c>
      <c r="CD9" s="114" t="s">
        <v>29</v>
      </c>
      <c r="CE9" s="142" t="s">
        <v>29</v>
      </c>
      <c r="CF9" s="114" t="s">
        <v>29</v>
      </c>
      <c r="CG9" s="142" t="s">
        <v>29</v>
      </c>
      <c r="CH9" s="145"/>
      <c r="CI9" s="145"/>
      <c r="CJ9" s="145"/>
      <c r="CK9" s="141" t="s">
        <v>29</v>
      </c>
      <c r="CL9" s="114" t="s">
        <v>29</v>
      </c>
      <c r="CM9" s="142" t="s">
        <v>29</v>
      </c>
      <c r="CN9" s="141" t="s">
        <v>29</v>
      </c>
      <c r="CO9" s="142" t="s">
        <v>29</v>
      </c>
      <c r="CP9" s="137"/>
      <c r="CQ9" s="137"/>
      <c r="CR9" s="137"/>
      <c r="CS9" s="114" t="s">
        <v>29</v>
      </c>
      <c r="CT9" s="114" t="s">
        <v>29</v>
      </c>
      <c r="CU9" s="142" t="s">
        <v>29</v>
      </c>
      <c r="CV9" s="114" t="s">
        <v>29</v>
      </c>
      <c r="CW9" s="146" t="s">
        <v>29</v>
      </c>
      <c r="CX9" s="27"/>
      <c r="CY9" s="28" t="s">
        <v>142</v>
      </c>
      <c r="CZ9" s="27"/>
      <c r="DA9" s="27"/>
      <c r="DB9" s="27"/>
      <c r="DC9" s="27"/>
      <c r="DD9" s="27"/>
      <c r="DE9" s="27"/>
      <c r="DF9" s="27"/>
      <c r="DG9" s="27"/>
      <c r="DH9" s="27"/>
      <c r="DI9" s="27"/>
      <c r="DJ9" s="27"/>
      <c r="DK9" s="24"/>
      <c r="DL9" s="28" t="s">
        <v>142</v>
      </c>
      <c r="DM9" s="27"/>
      <c r="DN9" s="24"/>
      <c r="DO9" s="27"/>
      <c r="DP9" s="27"/>
      <c r="DQ9" s="27"/>
      <c r="DR9" s="27"/>
      <c r="DS9" s="27"/>
      <c r="DT9" s="27"/>
      <c r="DU9" s="24"/>
      <c r="DV9" s="28" t="s">
        <v>142</v>
      </c>
      <c r="DW9" s="27"/>
      <c r="DX9" s="24"/>
      <c r="DY9" s="27"/>
      <c r="DZ9" s="27"/>
      <c r="EA9" s="27"/>
      <c r="EB9" s="27"/>
      <c r="EC9" s="27"/>
      <c r="ED9" s="27"/>
      <c r="EE9" s="24"/>
      <c r="EF9" s="28" t="s">
        <v>142</v>
      </c>
      <c r="EG9" s="27"/>
      <c r="EH9" s="24"/>
      <c r="EI9" s="27"/>
      <c r="EJ9" s="27"/>
      <c r="EK9" s="27"/>
      <c r="EL9" s="27"/>
      <c r="EM9" s="27"/>
      <c r="EN9" s="27"/>
      <c r="EO9" s="24"/>
      <c r="EP9" s="83" t="s">
        <v>143</v>
      </c>
      <c r="EQ9" s="114" t="n">
        <v>122.15</v>
      </c>
      <c r="ER9" s="114" t="n">
        <v>122.15</v>
      </c>
      <c r="ES9" s="114" t="n">
        <v>122.15</v>
      </c>
      <c r="ET9" s="115" t="n">
        <v>122.15</v>
      </c>
      <c r="EU9" s="27"/>
      <c r="EV9" s="83" t="s">
        <v>143</v>
      </c>
      <c r="EW9" s="114" t="n">
        <v>122.15</v>
      </c>
      <c r="EX9" s="114" t="n">
        <v>122.15</v>
      </c>
      <c r="EY9" s="114" t="n">
        <v>122.15</v>
      </c>
      <c r="EZ9" s="115" t="n">
        <v>122.15</v>
      </c>
      <c r="FA9" s="27"/>
      <c r="FB9" s="95" t="s">
        <v>144</v>
      </c>
      <c r="FC9" s="135" t="n">
        <v>0.05</v>
      </c>
    </row>
    <row r="10" customFormat="false" ht="15.75" hidden="false" customHeight="true" outlineLevel="0" collapsed="false">
      <c r="A10" s="147" t="s">
        <v>145</v>
      </c>
      <c r="B10" s="148"/>
      <c r="C10" s="31"/>
      <c r="D10" s="70" t="s">
        <v>146</v>
      </c>
      <c r="E10" s="119" t="s">
        <v>378</v>
      </c>
      <c r="F10" s="27"/>
      <c r="G10" s="149"/>
      <c r="H10" s="150"/>
      <c r="I10" s="150"/>
      <c r="J10" s="150"/>
      <c r="K10" s="150"/>
      <c r="L10" s="151" t="s">
        <v>148</v>
      </c>
      <c r="M10" s="152" t="n">
        <v>0.242512539728587</v>
      </c>
      <c r="N10" s="27"/>
      <c r="O10" s="27"/>
      <c r="P10" s="31"/>
      <c r="Q10" s="78" t="s">
        <v>149</v>
      </c>
      <c r="R10" s="79"/>
      <c r="S10" s="31"/>
      <c r="T10" s="80"/>
      <c r="U10" s="81"/>
      <c r="V10" s="82"/>
      <c r="W10" s="31"/>
      <c r="X10" s="83" t="s">
        <v>150</v>
      </c>
      <c r="Y10" s="153" t="s">
        <v>151</v>
      </c>
      <c r="Z10" s="140" t="n">
        <v>21.5</v>
      </c>
      <c r="AA10" s="140" t="n">
        <v>21.5</v>
      </c>
      <c r="AB10" s="142" t="n">
        <v>21.5</v>
      </c>
      <c r="AC10" s="115" t="n">
        <v>0</v>
      </c>
      <c r="AD10" s="31"/>
      <c r="AE10" s="138" t="n">
        <v>36282</v>
      </c>
      <c r="AF10" s="139" t="n">
        <v>0.490972222222222</v>
      </c>
      <c r="AG10" s="140" t="n">
        <v>20.1</v>
      </c>
      <c r="AH10" s="140" t="n">
        <v>23.6</v>
      </c>
      <c r="AI10" s="140" t="n">
        <v>74.8</v>
      </c>
      <c r="AJ10" s="140" t="n">
        <v>74.7</v>
      </c>
      <c r="AK10" s="140" t="n">
        <v>299</v>
      </c>
      <c r="AL10" s="137" t="n">
        <v>6.7</v>
      </c>
      <c r="AM10" s="137" t="n">
        <v>2.6</v>
      </c>
      <c r="AN10" s="114" t="n">
        <v>9.3</v>
      </c>
      <c r="AO10" s="141" t="n">
        <v>0.243671200382044</v>
      </c>
      <c r="AP10" s="114" t="n">
        <v>0.720430107526882</v>
      </c>
      <c r="AQ10" s="114" t="n">
        <v>31.1505376344086</v>
      </c>
      <c r="AR10" s="114" t="n">
        <v>15.2923917689088</v>
      </c>
      <c r="AS10" s="114" t="n">
        <v>14.58598813523</v>
      </c>
      <c r="AT10" s="142" t="n">
        <v>101.567003530934</v>
      </c>
      <c r="AU10" s="142" t="n">
        <v>29.9889240029213</v>
      </c>
      <c r="AV10" s="142" t="n">
        <v>99.9630800097374</v>
      </c>
      <c r="AW10" s="142" t="n">
        <v>0.707761177674143</v>
      </c>
      <c r="AX10" s="142" t="n">
        <v>74.0422388223259</v>
      </c>
      <c r="AY10" s="143" t="n">
        <v>0.196995503745247</v>
      </c>
      <c r="AZ10" s="24"/>
      <c r="BA10" s="138" t="n">
        <v>36283</v>
      </c>
      <c r="BB10" s="139" t="n">
        <v>0.529166666666667</v>
      </c>
      <c r="BC10" s="137" t="n">
        <v>1</v>
      </c>
      <c r="BD10" s="140" t="n">
        <v>24.3</v>
      </c>
      <c r="BE10" s="140" t="n">
        <v>86.5</v>
      </c>
      <c r="BF10" s="140" t="n">
        <v>86.2</v>
      </c>
      <c r="BG10" s="140" t="n">
        <v>299</v>
      </c>
      <c r="BH10" s="137" t="n">
        <v>6.5</v>
      </c>
      <c r="BI10" s="137" t="n">
        <v>2.7</v>
      </c>
      <c r="BJ10" s="232"/>
      <c r="BK10" s="114" t="n">
        <v>9.2</v>
      </c>
      <c r="BL10" s="141" t="n">
        <v>0.243671200382044</v>
      </c>
      <c r="BM10" s="114" t="n">
        <v>0.706521739130435</v>
      </c>
      <c r="BN10" s="114" t="n">
        <v>31.5</v>
      </c>
      <c r="BO10" s="114" t="n">
        <v>14.8359024623742</v>
      </c>
      <c r="BP10" s="114" t="n">
        <v>13.8608017729084</v>
      </c>
      <c r="BQ10" s="114" t="n">
        <v>1303.98001926142</v>
      </c>
      <c r="BR10" s="114" t="n">
        <v>181.254453537564</v>
      </c>
      <c r="BS10" s="114" t="n">
        <v>1279.57294174568</v>
      </c>
      <c r="BT10" s="142" t="n">
        <v>11.1052202696599</v>
      </c>
      <c r="BU10" s="142" t="n">
        <v>75.2447797303401</v>
      </c>
      <c r="BV10" s="141" t="n">
        <v>0.184209480346441</v>
      </c>
      <c r="BW10" s="137" t="n">
        <v>6.23</v>
      </c>
      <c r="BX10" s="137"/>
      <c r="BY10" s="137"/>
      <c r="BZ10" s="137" t="n">
        <v>135.128</v>
      </c>
      <c r="CA10" s="137"/>
      <c r="CB10" s="137"/>
      <c r="CC10" s="114" t="n">
        <v>1415.02518518519</v>
      </c>
      <c r="CD10" s="114" t="s">
        <v>29</v>
      </c>
      <c r="CE10" s="142" t="n">
        <v>73.5432207537934</v>
      </c>
      <c r="CF10" s="114" t="n">
        <v>1401.11325925926</v>
      </c>
      <c r="CG10" s="142" t="n">
        <v>90.3556690291091</v>
      </c>
      <c r="CH10" s="145" t="n">
        <v>0.066</v>
      </c>
      <c r="CI10" s="145"/>
      <c r="CJ10" s="145"/>
      <c r="CK10" s="141" t="n">
        <v>0.970666666666667</v>
      </c>
      <c r="CL10" s="114" t="s">
        <v>29</v>
      </c>
      <c r="CM10" s="142" t="n">
        <v>80.0904977375566</v>
      </c>
      <c r="CN10" s="141" t="n">
        <v>0.960833333333333</v>
      </c>
      <c r="CO10" s="142" t="n">
        <v>93.1309627059844</v>
      </c>
      <c r="CP10" s="137"/>
      <c r="CQ10" s="137"/>
      <c r="CR10" s="137"/>
      <c r="CS10" s="114" t="s">
        <v>29</v>
      </c>
      <c r="CT10" s="114" t="s">
        <v>29</v>
      </c>
      <c r="CU10" s="142" t="s">
        <v>29</v>
      </c>
      <c r="CV10" s="114" t="s">
        <v>29</v>
      </c>
      <c r="CW10" s="146" t="s">
        <v>29</v>
      </c>
      <c r="CX10" s="31"/>
      <c r="CY10" s="48" t="s">
        <v>33</v>
      </c>
      <c r="CZ10" s="49" t="s">
        <v>34</v>
      </c>
      <c r="DA10" s="50" t="s">
        <v>152</v>
      </c>
      <c r="DB10" s="50" t="s">
        <v>153</v>
      </c>
      <c r="DC10" s="51" t="s">
        <v>37</v>
      </c>
      <c r="DD10" s="49" t="s">
        <v>38</v>
      </c>
      <c r="DE10" s="50" t="s">
        <v>154</v>
      </c>
      <c r="DF10" s="49" t="s">
        <v>155</v>
      </c>
      <c r="DG10" s="51" t="s">
        <v>156</v>
      </c>
      <c r="DH10" s="49" t="s">
        <v>157</v>
      </c>
      <c r="DI10" s="49" t="s">
        <v>158</v>
      </c>
      <c r="DJ10" s="52" t="s">
        <v>159</v>
      </c>
      <c r="DK10" s="27"/>
      <c r="DL10" s="48" t="s">
        <v>33</v>
      </c>
      <c r="DM10" s="49" t="s">
        <v>34</v>
      </c>
      <c r="DN10" s="50" t="s">
        <v>160</v>
      </c>
      <c r="DO10" s="50" t="s">
        <v>161</v>
      </c>
      <c r="DP10" s="50" t="s">
        <v>155</v>
      </c>
      <c r="DQ10" s="51" t="s">
        <v>156</v>
      </c>
      <c r="DR10" s="49" t="s">
        <v>157</v>
      </c>
      <c r="DS10" s="49" t="s">
        <v>158</v>
      </c>
      <c r="DT10" s="52" t="s">
        <v>159</v>
      </c>
      <c r="DU10" s="27"/>
      <c r="DV10" s="48" t="s">
        <v>33</v>
      </c>
      <c r="DW10" s="49" t="s">
        <v>34</v>
      </c>
      <c r="DX10" s="50" t="s">
        <v>162</v>
      </c>
      <c r="DY10" s="50" t="s">
        <v>163</v>
      </c>
      <c r="DZ10" s="51" t="s">
        <v>155</v>
      </c>
      <c r="EA10" s="49" t="s">
        <v>156</v>
      </c>
      <c r="EB10" s="49" t="s">
        <v>157</v>
      </c>
      <c r="EC10" s="49" t="s">
        <v>158</v>
      </c>
      <c r="ED10" s="52" t="s">
        <v>159</v>
      </c>
      <c r="EE10" s="27"/>
      <c r="EF10" s="48" t="s">
        <v>33</v>
      </c>
      <c r="EG10" s="49" t="s">
        <v>34</v>
      </c>
      <c r="EH10" s="50" t="s">
        <v>164</v>
      </c>
      <c r="EI10" s="50" t="s">
        <v>165</v>
      </c>
      <c r="EJ10" s="51" t="s">
        <v>155</v>
      </c>
      <c r="EK10" s="49" t="s">
        <v>156</v>
      </c>
      <c r="EL10" s="49" t="s">
        <v>157</v>
      </c>
      <c r="EM10" s="49" t="s">
        <v>158</v>
      </c>
      <c r="EN10" s="52" t="s">
        <v>159</v>
      </c>
      <c r="EO10" s="27"/>
      <c r="EP10" s="83" t="s">
        <v>166</v>
      </c>
      <c r="EQ10" s="114" t="n">
        <v>6.25</v>
      </c>
      <c r="ER10" s="114" t="n">
        <v>8.7</v>
      </c>
      <c r="ES10" s="114" t="n">
        <v>6.7</v>
      </c>
      <c r="ET10" s="115" t="n">
        <v>0</v>
      </c>
      <c r="EU10" s="31"/>
      <c r="EV10" s="83" t="s">
        <v>166</v>
      </c>
      <c r="EW10" s="114" t="n">
        <v>6.25</v>
      </c>
      <c r="EX10" s="114" t="n">
        <v>8.7</v>
      </c>
      <c r="EY10" s="114" t="n">
        <v>6.7</v>
      </c>
      <c r="EZ10" s="115" t="n">
        <v>0</v>
      </c>
      <c r="FA10" s="31"/>
      <c r="FB10" s="95" t="s">
        <v>167</v>
      </c>
      <c r="FC10" s="135" t="n">
        <v>0.15</v>
      </c>
    </row>
    <row r="11" customFormat="false" ht="15.75" hidden="false" customHeight="true" outlineLevel="0" collapsed="false">
      <c r="A11" s="154"/>
      <c r="B11" s="155"/>
      <c r="C11" s="31"/>
      <c r="D11" s="97" t="s">
        <v>168</v>
      </c>
      <c r="E11" s="156" t="s">
        <v>408</v>
      </c>
      <c r="F11" s="27"/>
      <c r="G11" s="27"/>
      <c r="H11" s="27"/>
      <c r="I11" s="27"/>
      <c r="J11" s="27"/>
      <c r="K11" s="27"/>
      <c r="L11" s="27"/>
      <c r="M11" s="27"/>
      <c r="N11" s="27"/>
      <c r="O11" s="27"/>
      <c r="P11" s="31"/>
      <c r="Q11" s="78" t="s">
        <v>170</v>
      </c>
      <c r="R11" s="79"/>
      <c r="S11" s="31"/>
      <c r="T11" s="80"/>
      <c r="U11" s="81"/>
      <c r="V11" s="82"/>
      <c r="W11" s="31"/>
      <c r="X11" s="83" t="s">
        <v>171</v>
      </c>
      <c r="Y11" s="84" t="s">
        <v>172</v>
      </c>
      <c r="Z11" s="140" t="n">
        <v>145</v>
      </c>
      <c r="AA11" s="140" t="n">
        <v>145</v>
      </c>
      <c r="AB11" s="142" t="n">
        <v>145</v>
      </c>
      <c r="AC11" s="115" t="n">
        <v>0</v>
      </c>
      <c r="AD11" s="31"/>
      <c r="AE11" s="138" t="n">
        <v>36282</v>
      </c>
      <c r="AF11" s="139" t="n">
        <v>0.6875</v>
      </c>
      <c r="AG11" s="137" t="n">
        <v>24.8</v>
      </c>
      <c r="AH11" s="140" t="n">
        <v>23.8</v>
      </c>
      <c r="AI11" s="140" t="n">
        <v>74.4</v>
      </c>
      <c r="AJ11" s="140" t="n">
        <v>74.2</v>
      </c>
      <c r="AK11" s="140" t="n">
        <v>299</v>
      </c>
      <c r="AL11" s="137" t="n">
        <v>6.7</v>
      </c>
      <c r="AM11" s="137" t="n">
        <v>2.6</v>
      </c>
      <c r="AN11" s="114" t="n">
        <v>9.3</v>
      </c>
      <c r="AO11" s="141" t="n">
        <v>0.243671200382044</v>
      </c>
      <c r="AP11" s="114" t="n">
        <v>0.720430107526882</v>
      </c>
      <c r="AQ11" s="114" t="n">
        <v>31.1505376344086</v>
      </c>
      <c r="AR11" s="114" t="n">
        <v>15.2923917689088</v>
      </c>
      <c r="AS11" s="114" t="n">
        <v>14.5000136481515</v>
      </c>
      <c r="AT11" s="142" t="n">
        <v>101.567003530934</v>
      </c>
      <c r="AU11" s="142" t="n">
        <v>29.9889240029213</v>
      </c>
      <c r="AV11" s="142" t="n">
        <v>99.9630800097374</v>
      </c>
      <c r="AW11" s="142" t="n">
        <v>0.707761177674143</v>
      </c>
      <c r="AX11" s="142" t="n">
        <v>73.5922388223259</v>
      </c>
      <c r="AY11" s="143" t="n">
        <v>0.197031832163158</v>
      </c>
      <c r="AZ11" s="24"/>
      <c r="BA11" s="138" t="n">
        <v>36283</v>
      </c>
      <c r="BB11" s="139" t="n">
        <v>0.614583333333333</v>
      </c>
      <c r="BC11" s="137" t="n">
        <v>3.3</v>
      </c>
      <c r="BD11" s="140" t="n">
        <v>24.9</v>
      </c>
      <c r="BE11" s="140" t="n">
        <v>94</v>
      </c>
      <c r="BF11" s="140" t="n">
        <v>93.7</v>
      </c>
      <c r="BG11" s="140" t="n">
        <v>299</v>
      </c>
      <c r="BH11" s="137" t="n">
        <v>6.5</v>
      </c>
      <c r="BI11" s="137" t="n">
        <v>2.9</v>
      </c>
      <c r="BJ11" s="144"/>
      <c r="BK11" s="114" t="n">
        <v>9.4</v>
      </c>
      <c r="BL11" s="141" t="n">
        <v>0.243671200382044</v>
      </c>
      <c r="BM11" s="114" t="n">
        <v>0.691489361702128</v>
      </c>
      <c r="BN11" s="114" t="n">
        <v>30.8085106382979</v>
      </c>
      <c r="BO11" s="114" t="n">
        <v>14.8359024623742</v>
      </c>
      <c r="BP11" s="114" t="n">
        <v>13.6171436134616</v>
      </c>
      <c r="BQ11" s="114" t="n">
        <v>1262.26955575753</v>
      </c>
      <c r="BR11" s="114" t="n">
        <v>175.456659738946</v>
      </c>
      <c r="BS11" s="114" t="n">
        <v>1238.64318845278</v>
      </c>
      <c r="BT11" s="142" t="n">
        <v>10.7499971236621</v>
      </c>
      <c r="BU11" s="142" t="n">
        <v>83.1000028763379</v>
      </c>
      <c r="BV11" s="141" t="n">
        <v>0.163864538413139</v>
      </c>
      <c r="BW11" s="137" t="n">
        <v>6.44</v>
      </c>
      <c r="BX11" s="137"/>
      <c r="BY11" s="137"/>
      <c r="BZ11" s="137" t="n">
        <v>139.192</v>
      </c>
      <c r="CA11" s="137"/>
      <c r="CB11" s="137"/>
      <c r="CC11" s="114" t="n">
        <v>1343.5524137931</v>
      </c>
      <c r="CD11" s="114" t="s">
        <v>29</v>
      </c>
      <c r="CE11" s="142" t="n">
        <v>72.747528144885</v>
      </c>
      <c r="CF11" s="114" t="n">
        <v>1330.46153973013</v>
      </c>
      <c r="CG11" s="142" t="n">
        <v>89.5380666149708</v>
      </c>
      <c r="CH11" s="145" t="n">
        <v>0.063</v>
      </c>
      <c r="CI11" s="145"/>
      <c r="CJ11" s="145"/>
      <c r="CK11" s="141" t="n">
        <v>0.933310344827586</v>
      </c>
      <c r="CL11" s="114" t="s">
        <v>29</v>
      </c>
      <c r="CM11" s="142" t="n">
        <v>80.9954751131222</v>
      </c>
      <c r="CN11" s="141" t="n">
        <v>0.923850449775112</v>
      </c>
      <c r="CO11" s="142" t="n">
        <v>93.180714474368</v>
      </c>
      <c r="CP11" s="137"/>
      <c r="CQ11" s="137"/>
      <c r="CR11" s="137"/>
      <c r="CS11" s="114" t="s">
        <v>29</v>
      </c>
      <c r="CT11" s="114" t="s">
        <v>29</v>
      </c>
      <c r="CU11" s="142" t="s">
        <v>29</v>
      </c>
      <c r="CV11" s="114" t="s">
        <v>29</v>
      </c>
      <c r="CW11" s="146" t="s">
        <v>29</v>
      </c>
      <c r="CX11" s="31"/>
      <c r="CY11" s="83" t="s">
        <v>54</v>
      </c>
      <c r="CZ11" s="84" t="s">
        <v>55</v>
      </c>
      <c r="DA11" s="85" t="n">
        <v>36284</v>
      </c>
      <c r="DB11" s="85" t="n">
        <v>36284</v>
      </c>
      <c r="DC11" s="86" t="s">
        <v>56</v>
      </c>
      <c r="DD11" s="157" t="s">
        <v>56</v>
      </c>
      <c r="DE11" s="85" t="n">
        <v>36284</v>
      </c>
      <c r="DF11" s="86" t="s">
        <v>56</v>
      </c>
      <c r="DG11" s="157" t="s">
        <v>56</v>
      </c>
      <c r="DH11" s="158" t="s">
        <v>56</v>
      </c>
      <c r="DI11" s="86" t="s">
        <v>56</v>
      </c>
      <c r="DJ11" s="159" t="s">
        <v>56</v>
      </c>
      <c r="DK11" s="31"/>
      <c r="DL11" s="83" t="s">
        <v>54</v>
      </c>
      <c r="DM11" s="84" t="s">
        <v>55</v>
      </c>
      <c r="DN11" s="85" t="n">
        <v>36285</v>
      </c>
      <c r="DO11" s="85" t="n">
        <v>36285</v>
      </c>
      <c r="DP11" s="86" t="s">
        <v>56</v>
      </c>
      <c r="DQ11" s="157" t="s">
        <v>56</v>
      </c>
      <c r="DR11" s="158" t="s">
        <v>56</v>
      </c>
      <c r="DS11" s="86" t="s">
        <v>56</v>
      </c>
      <c r="DT11" s="159" t="s">
        <v>56</v>
      </c>
      <c r="DU11" s="31"/>
      <c r="DV11" s="83" t="s">
        <v>54</v>
      </c>
      <c r="DW11" s="84" t="s">
        <v>55</v>
      </c>
      <c r="DX11" s="85" t="n">
        <v>36286</v>
      </c>
      <c r="DY11" s="85" t="n">
        <v>36286</v>
      </c>
      <c r="DZ11" s="86" t="s">
        <v>56</v>
      </c>
      <c r="EA11" s="160" t="s">
        <v>56</v>
      </c>
      <c r="EB11" s="157" t="s">
        <v>56</v>
      </c>
      <c r="EC11" s="86" t="s">
        <v>56</v>
      </c>
      <c r="ED11" s="87" t="s">
        <v>56</v>
      </c>
      <c r="EE11" s="31"/>
      <c r="EF11" s="83" t="s">
        <v>54</v>
      </c>
      <c r="EG11" s="84" t="s">
        <v>55</v>
      </c>
      <c r="EH11" s="85" t="n">
        <v>36287</v>
      </c>
      <c r="EI11" s="85" t="n">
        <v>36287</v>
      </c>
      <c r="EJ11" s="86" t="s">
        <v>56</v>
      </c>
      <c r="EK11" s="160" t="s">
        <v>56</v>
      </c>
      <c r="EL11" s="157" t="s">
        <v>56</v>
      </c>
      <c r="EM11" s="86" t="s">
        <v>56</v>
      </c>
      <c r="EN11" s="87" t="s">
        <v>56</v>
      </c>
      <c r="EO11" s="31"/>
      <c r="EP11" s="83" t="s">
        <v>173</v>
      </c>
      <c r="EQ11" s="114" t="n">
        <v>790.5</v>
      </c>
      <c r="ER11" s="114" t="n">
        <v>790.5</v>
      </c>
      <c r="ES11" s="114" t="n">
        <v>790.5</v>
      </c>
      <c r="ET11" s="115" t="n">
        <v>790.5</v>
      </c>
      <c r="EU11" s="31"/>
      <c r="EV11" s="83" t="s">
        <v>173</v>
      </c>
      <c r="EW11" s="114" t="n">
        <v>790.5</v>
      </c>
      <c r="EX11" s="114" t="n">
        <v>790.5</v>
      </c>
      <c r="EY11" s="114" t="n">
        <v>790.5</v>
      </c>
      <c r="EZ11" s="115" t="n">
        <v>790.5</v>
      </c>
      <c r="FA11" s="31"/>
      <c r="FB11" s="95" t="s">
        <v>174</v>
      </c>
      <c r="FC11" s="135" t="n">
        <v>0.1</v>
      </c>
    </row>
    <row r="12" customFormat="false" ht="15.75" hidden="false" customHeight="true" outlineLevel="0" collapsed="false">
      <c r="A12" s="70" t="s">
        <v>175</v>
      </c>
      <c r="B12" s="71"/>
      <c r="C12" s="31"/>
      <c r="D12" s="133"/>
      <c r="E12" s="161"/>
      <c r="F12" s="27"/>
      <c r="G12" s="28" t="s">
        <v>176</v>
      </c>
      <c r="H12" s="31"/>
      <c r="I12" s="31"/>
      <c r="J12" s="31"/>
      <c r="K12" s="31"/>
      <c r="L12" s="31"/>
      <c r="M12" s="31"/>
      <c r="N12" s="31"/>
      <c r="O12" s="31"/>
      <c r="P12" s="31"/>
      <c r="Q12" s="78" t="s">
        <v>177</v>
      </c>
      <c r="R12" s="79"/>
      <c r="S12" s="31"/>
      <c r="T12" s="80"/>
      <c r="U12" s="81"/>
      <c r="V12" s="82"/>
      <c r="W12" s="31"/>
      <c r="X12" s="83" t="s">
        <v>178</v>
      </c>
      <c r="Y12" s="84" t="s">
        <v>179</v>
      </c>
      <c r="Z12" s="140" t="n">
        <v>534.5</v>
      </c>
      <c r="AA12" s="140" t="n">
        <v>487</v>
      </c>
      <c r="AB12" s="142" t="n">
        <v>510.75</v>
      </c>
      <c r="AC12" s="115" t="n">
        <v>9.30004894762604</v>
      </c>
      <c r="AD12" s="31"/>
      <c r="AE12" s="138" t="n">
        <v>36282</v>
      </c>
      <c r="AF12" s="139" t="n">
        <v>0.775694444444445</v>
      </c>
      <c r="AG12" s="137" t="n">
        <v>26.9</v>
      </c>
      <c r="AH12" s="140" t="n">
        <v>23.9</v>
      </c>
      <c r="AI12" s="140" t="n">
        <v>73.8</v>
      </c>
      <c r="AJ12" s="140" t="n">
        <v>73.6</v>
      </c>
      <c r="AK12" s="140" t="n">
        <v>299</v>
      </c>
      <c r="AL12" s="137" t="n">
        <v>6.7</v>
      </c>
      <c r="AM12" s="137" t="n">
        <v>2.6</v>
      </c>
      <c r="AN12" s="114" t="n">
        <v>9.3</v>
      </c>
      <c r="AO12" s="141" t="n">
        <v>0.243671200382044</v>
      </c>
      <c r="AP12" s="114" t="n">
        <v>0.720430107526882</v>
      </c>
      <c r="AQ12" s="114" t="n">
        <v>31.1505376344086</v>
      </c>
      <c r="AR12" s="114" t="n">
        <v>15.2923917689088</v>
      </c>
      <c r="AS12" s="114" t="n">
        <v>14.4572166271536</v>
      </c>
      <c r="AT12" s="142" t="n">
        <v>101.567003530934</v>
      </c>
      <c r="AU12" s="142" t="n">
        <v>29.9889240029213</v>
      </c>
      <c r="AV12" s="142" t="n">
        <v>99.9630800097374</v>
      </c>
      <c r="AW12" s="142" t="n">
        <v>0.707761177674143</v>
      </c>
      <c r="AX12" s="142" t="n">
        <v>72.9922388223259</v>
      </c>
      <c r="AY12" s="143" t="n">
        <v>0.198065121174659</v>
      </c>
      <c r="AZ12" s="24"/>
      <c r="BA12" s="138" t="n">
        <v>36283</v>
      </c>
      <c r="BB12" s="139" t="n">
        <v>0.739583333333333</v>
      </c>
      <c r="BC12" s="137" t="n">
        <v>6.40000000000001</v>
      </c>
      <c r="BD12" s="140" t="n">
        <v>25.1</v>
      </c>
      <c r="BE12" s="140" t="n">
        <v>95.3</v>
      </c>
      <c r="BF12" s="140" t="n">
        <v>95.1</v>
      </c>
      <c r="BG12" s="140" t="n">
        <v>299</v>
      </c>
      <c r="BH12" s="137" t="n">
        <v>6.6</v>
      </c>
      <c r="BI12" s="137" t="n">
        <v>2.8</v>
      </c>
      <c r="BJ12" s="144"/>
      <c r="BK12" s="114" t="n">
        <v>9.4</v>
      </c>
      <c r="BL12" s="141" t="n">
        <v>0.243671200382044</v>
      </c>
      <c r="BM12" s="114" t="n">
        <v>0.702127659574468</v>
      </c>
      <c r="BN12" s="114" t="n">
        <v>30.8085106382979</v>
      </c>
      <c r="BO12" s="114" t="n">
        <v>15.0641471156415</v>
      </c>
      <c r="BP12" s="114" t="n">
        <v>13.7451394957186</v>
      </c>
      <c r="BQ12" s="114" t="n">
        <v>1291.59917195224</v>
      </c>
      <c r="BR12" s="114" t="n">
        <v>179.480654323293</v>
      </c>
      <c r="BS12" s="114" t="n">
        <v>1267.05073644605</v>
      </c>
      <c r="BT12" s="142" t="n">
        <v>10.9984429987585</v>
      </c>
      <c r="BU12" s="142" t="n">
        <v>84.2015570012415</v>
      </c>
      <c r="BV12" s="141" t="n">
        <v>0.163240918401496</v>
      </c>
      <c r="BW12" s="137" t="n">
        <v>6.28</v>
      </c>
      <c r="BX12" s="137" t="n">
        <v>7.02</v>
      </c>
      <c r="BY12" s="137" t="n">
        <v>7.33</v>
      </c>
      <c r="BZ12" s="137" t="n">
        <v>152.908</v>
      </c>
      <c r="CA12" s="137" t="n">
        <v>489.21</v>
      </c>
      <c r="CB12" s="137" t="n">
        <v>1340.964</v>
      </c>
      <c r="CC12" s="114" t="n">
        <v>1354.23471428571</v>
      </c>
      <c r="CD12" s="114" t="n">
        <v>-0.989639862495514</v>
      </c>
      <c r="CE12" s="142" t="n">
        <v>70.0620655898189</v>
      </c>
      <c r="CF12" s="114" t="n">
        <v>1340.97592446249</v>
      </c>
      <c r="CG12" s="142" t="n">
        <v>88.5972598604788</v>
      </c>
      <c r="CH12" s="145" t="n">
        <v>0.055</v>
      </c>
      <c r="CI12" s="145" t="n">
        <v>0.321</v>
      </c>
      <c r="CJ12" s="145" t="n">
        <v>0.407</v>
      </c>
      <c r="CK12" s="141" t="n">
        <v>0.98325</v>
      </c>
      <c r="CL12" s="114" t="n">
        <v>-141.584766584767</v>
      </c>
      <c r="CM12" s="142" t="n">
        <v>83.4087481146305</v>
      </c>
      <c r="CN12" s="141" t="n">
        <v>0.973005100334448</v>
      </c>
      <c r="CO12" s="142" t="n">
        <v>94.347408869584</v>
      </c>
      <c r="CP12" s="137"/>
      <c r="CQ12" s="137"/>
      <c r="CR12" s="137"/>
      <c r="CS12" s="114" t="s">
        <v>29</v>
      </c>
      <c r="CT12" s="114" t="s">
        <v>29</v>
      </c>
      <c r="CU12" s="142" t="s">
        <v>29</v>
      </c>
      <c r="CV12" s="114" t="s">
        <v>29</v>
      </c>
      <c r="CW12" s="146" t="s">
        <v>29</v>
      </c>
      <c r="CX12" s="31"/>
      <c r="CY12" s="83" t="s">
        <v>66</v>
      </c>
      <c r="CZ12" s="84" t="s">
        <v>67</v>
      </c>
      <c r="DA12" s="100" t="n">
        <v>0.0951388888888889</v>
      </c>
      <c r="DB12" s="100" t="n">
        <v>0.0951388888888889</v>
      </c>
      <c r="DC12" s="86" t="s">
        <v>56</v>
      </c>
      <c r="DD12" s="157" t="s">
        <v>56</v>
      </c>
      <c r="DE12" s="100" t="n">
        <v>0.0951388888888889</v>
      </c>
      <c r="DF12" s="86" t="s">
        <v>56</v>
      </c>
      <c r="DG12" s="157" t="s">
        <v>56</v>
      </c>
      <c r="DH12" s="158" t="s">
        <v>56</v>
      </c>
      <c r="DI12" s="86" t="s">
        <v>56</v>
      </c>
      <c r="DJ12" s="159" t="s">
        <v>56</v>
      </c>
      <c r="DK12" s="31"/>
      <c r="DL12" s="83" t="s">
        <v>66</v>
      </c>
      <c r="DM12" s="84" t="s">
        <v>67</v>
      </c>
      <c r="DN12" s="100" t="n">
        <v>0.122916666666667</v>
      </c>
      <c r="DO12" s="100" t="n">
        <v>0.122916666666667</v>
      </c>
      <c r="DP12" s="86" t="s">
        <v>56</v>
      </c>
      <c r="DQ12" s="157" t="s">
        <v>56</v>
      </c>
      <c r="DR12" s="158" t="s">
        <v>56</v>
      </c>
      <c r="DS12" s="86" t="s">
        <v>56</v>
      </c>
      <c r="DT12" s="159" t="s">
        <v>56</v>
      </c>
      <c r="DU12" s="31"/>
      <c r="DV12" s="83" t="s">
        <v>66</v>
      </c>
      <c r="DW12" s="84" t="s">
        <v>67</v>
      </c>
      <c r="DX12" s="100" t="n">
        <v>0.0951388888888889</v>
      </c>
      <c r="DY12" s="100" t="n">
        <v>0.0951388888888889</v>
      </c>
      <c r="DZ12" s="86" t="s">
        <v>56</v>
      </c>
      <c r="EA12" s="160" t="s">
        <v>56</v>
      </c>
      <c r="EB12" s="157" t="s">
        <v>56</v>
      </c>
      <c r="EC12" s="86" t="s">
        <v>56</v>
      </c>
      <c r="ED12" s="87" t="s">
        <v>56</v>
      </c>
      <c r="EE12" s="31"/>
      <c r="EF12" s="83" t="s">
        <v>66</v>
      </c>
      <c r="EG12" s="84" t="s">
        <v>67</v>
      </c>
      <c r="EH12" s="100" t="n">
        <v>0.221527777777778</v>
      </c>
      <c r="EI12" s="100" t="n">
        <v>0.221527777777778</v>
      </c>
      <c r="EJ12" s="86" t="s">
        <v>56</v>
      </c>
      <c r="EK12" s="160" t="s">
        <v>56</v>
      </c>
      <c r="EL12" s="157" t="s">
        <v>56</v>
      </c>
      <c r="EM12" s="86" t="s">
        <v>56</v>
      </c>
      <c r="EN12" s="87" t="s">
        <v>56</v>
      </c>
      <c r="EO12" s="31"/>
      <c r="EP12" s="83" t="s">
        <v>180</v>
      </c>
      <c r="EQ12" s="114" t="n">
        <v>57.2</v>
      </c>
      <c r="ER12" s="114" t="n">
        <v>83.3</v>
      </c>
      <c r="ES12" s="114" t="n">
        <v>67.5</v>
      </c>
      <c r="ET12" s="115" t="s">
        <v>181</v>
      </c>
      <c r="EU12" s="31"/>
      <c r="EV12" s="83" t="s">
        <v>180</v>
      </c>
      <c r="EW12" s="114" t="n">
        <v>57.2</v>
      </c>
      <c r="EX12" s="114" t="n">
        <v>83.3</v>
      </c>
      <c r="EY12" s="114" t="n">
        <v>67.5</v>
      </c>
      <c r="EZ12" s="115" t="s">
        <v>181</v>
      </c>
      <c r="FA12" s="31"/>
      <c r="FB12" s="162" t="s">
        <v>182</v>
      </c>
      <c r="FC12" s="116" t="n">
        <v>5875</v>
      </c>
    </row>
    <row r="13" customFormat="false" ht="15.75" hidden="false" customHeight="true" outlineLevel="0" collapsed="false">
      <c r="A13" s="70" t="s">
        <v>183</v>
      </c>
      <c r="B13" s="71"/>
      <c r="C13" s="31"/>
      <c r="D13" s="25" t="s">
        <v>184</v>
      </c>
      <c r="E13" s="161"/>
      <c r="F13" s="27"/>
      <c r="G13" s="101" t="s">
        <v>185</v>
      </c>
      <c r="H13" s="163" t="s">
        <v>79</v>
      </c>
      <c r="I13" s="104" t="s">
        <v>186</v>
      </c>
      <c r="J13" s="105" t="s">
        <v>86</v>
      </c>
      <c r="K13" s="104" t="s">
        <v>72</v>
      </c>
      <c r="L13" s="104" t="s">
        <v>187</v>
      </c>
      <c r="M13" s="104" t="s">
        <v>75</v>
      </c>
      <c r="N13" s="164" t="s">
        <v>77</v>
      </c>
      <c r="O13" s="106" t="s">
        <v>76</v>
      </c>
      <c r="P13" s="31"/>
      <c r="Q13" s="78" t="s">
        <v>188</v>
      </c>
      <c r="R13" s="79"/>
      <c r="S13" s="31"/>
      <c r="T13" s="80"/>
      <c r="U13" s="81"/>
      <c r="V13" s="82"/>
      <c r="W13" s="31"/>
      <c r="X13" s="83" t="s">
        <v>189</v>
      </c>
      <c r="Y13" s="84" t="s">
        <v>172</v>
      </c>
      <c r="Z13" s="140" t="n">
        <v>321</v>
      </c>
      <c r="AA13" s="140" t="n">
        <v>300</v>
      </c>
      <c r="AB13" s="142" t="n">
        <v>310.5</v>
      </c>
      <c r="AC13" s="115" t="n">
        <v>6.76328502415459</v>
      </c>
      <c r="AD13" s="31"/>
      <c r="AE13" s="138"/>
      <c r="AF13" s="139"/>
      <c r="AG13" s="137"/>
      <c r="AH13" s="140"/>
      <c r="AI13" s="140"/>
      <c r="AJ13" s="140"/>
      <c r="AK13" s="140"/>
      <c r="AL13" s="137"/>
      <c r="AM13" s="137"/>
      <c r="AN13" s="114"/>
      <c r="AO13" s="141"/>
      <c r="AP13" s="114"/>
      <c r="AQ13" s="114"/>
      <c r="AR13" s="114"/>
      <c r="AS13" s="114"/>
      <c r="AT13" s="142"/>
      <c r="AU13" s="142"/>
      <c r="AV13" s="142"/>
      <c r="AW13" s="142"/>
      <c r="AX13" s="142"/>
      <c r="AY13" s="143"/>
      <c r="AZ13" s="24"/>
      <c r="BA13" s="138" t="n">
        <v>36284</v>
      </c>
      <c r="BB13" s="139" t="n">
        <v>0.450694444444444</v>
      </c>
      <c r="BC13" s="137" t="n">
        <v>23.4</v>
      </c>
      <c r="BD13" s="140" t="n">
        <v>24.7</v>
      </c>
      <c r="BE13" s="140" t="n">
        <v>103.8</v>
      </c>
      <c r="BF13" s="140" t="n">
        <v>103.5</v>
      </c>
      <c r="BG13" s="140" t="n">
        <v>299</v>
      </c>
      <c r="BH13" s="137" t="n">
        <v>6.5</v>
      </c>
      <c r="BI13" s="137" t="n">
        <v>0.7</v>
      </c>
      <c r="BJ13" s="232"/>
      <c r="BK13" s="114" t="n">
        <v>7.2</v>
      </c>
      <c r="BL13" s="141" t="n">
        <v>0.243671200382044</v>
      </c>
      <c r="BM13" s="114" t="n">
        <v>0.902777777777778</v>
      </c>
      <c r="BN13" s="114" t="n">
        <v>40.5277777777778</v>
      </c>
      <c r="BO13" s="114" t="n">
        <v>14.8359024623742</v>
      </c>
      <c r="BP13" s="114" t="n">
        <v>13.697883326268</v>
      </c>
      <c r="BQ13" s="114" t="n">
        <v>2293.34950365782</v>
      </c>
      <c r="BR13" s="114" t="n">
        <v>318.777745759927</v>
      </c>
      <c r="BS13" s="114" t="n">
        <v>2250.42403066004</v>
      </c>
      <c r="BT13" s="142" t="n">
        <v>19.5310902139901</v>
      </c>
      <c r="BU13" s="142" t="n">
        <v>84.11890978601</v>
      </c>
      <c r="BV13" s="141" t="n">
        <v>0.162839525156877</v>
      </c>
      <c r="BW13" s="137" t="n">
        <v>6.47</v>
      </c>
      <c r="BX13" s="137"/>
      <c r="BY13" s="137"/>
      <c r="BZ13" s="137" t="n">
        <v>152.716</v>
      </c>
      <c r="CA13" s="137"/>
      <c r="CB13" s="137"/>
      <c r="CC13" s="114" t="n">
        <v>3835.35142857143</v>
      </c>
      <c r="CD13" s="114" t="s">
        <v>29</v>
      </c>
      <c r="CE13" s="142" t="n">
        <v>70.0996573666177</v>
      </c>
      <c r="CF13" s="114" t="n">
        <v>3795.3227826087</v>
      </c>
      <c r="CG13" s="142" t="n">
        <v>95.9762052202835</v>
      </c>
      <c r="CH13" s="145" t="n">
        <v>0.075</v>
      </c>
      <c r="CI13" s="145"/>
      <c r="CJ13" s="145"/>
      <c r="CK13" s="141" t="n">
        <v>2.71328571428572</v>
      </c>
      <c r="CL13" s="114" t="s">
        <v>29</v>
      </c>
      <c r="CM13" s="142" t="n">
        <v>77.3755656108597</v>
      </c>
      <c r="CN13" s="141" t="n">
        <v>2.68460869565217</v>
      </c>
      <c r="CO13" s="142" t="n">
        <v>97.2062967641629</v>
      </c>
      <c r="CP13" s="137"/>
      <c r="CQ13" s="137"/>
      <c r="CR13" s="137"/>
      <c r="CS13" s="114" t="s">
        <v>29</v>
      </c>
      <c r="CT13" s="114" t="s">
        <v>29</v>
      </c>
      <c r="CU13" s="142" t="s">
        <v>29</v>
      </c>
      <c r="CV13" s="114" t="s">
        <v>29</v>
      </c>
      <c r="CW13" s="146" t="s">
        <v>29</v>
      </c>
      <c r="CX13" s="31"/>
      <c r="CY13" s="83" t="s">
        <v>89</v>
      </c>
      <c r="CZ13" s="84" t="s">
        <v>104</v>
      </c>
      <c r="DA13" s="137" t="n">
        <v>14.9</v>
      </c>
      <c r="DB13" s="137" t="n">
        <v>14.9</v>
      </c>
      <c r="DC13" s="86" t="s">
        <v>56</v>
      </c>
      <c r="DD13" s="157" t="s">
        <v>56</v>
      </c>
      <c r="DE13" s="137" t="n">
        <v>14.9</v>
      </c>
      <c r="DF13" s="86" t="s">
        <v>56</v>
      </c>
      <c r="DG13" s="157" t="s">
        <v>56</v>
      </c>
      <c r="DH13" s="158" t="s">
        <v>56</v>
      </c>
      <c r="DI13" s="86" t="s">
        <v>56</v>
      </c>
      <c r="DJ13" s="159" t="s">
        <v>56</v>
      </c>
      <c r="DK13" s="31"/>
      <c r="DL13" s="83" t="s">
        <v>89</v>
      </c>
      <c r="DM13" s="84" t="s">
        <v>104</v>
      </c>
      <c r="DN13" s="137" t="n">
        <v>39.5</v>
      </c>
      <c r="DO13" s="137" t="n">
        <v>39.5</v>
      </c>
      <c r="DP13" s="86" t="s">
        <v>56</v>
      </c>
      <c r="DQ13" s="157" t="s">
        <v>56</v>
      </c>
      <c r="DR13" s="158" t="s">
        <v>56</v>
      </c>
      <c r="DS13" s="86" t="s">
        <v>56</v>
      </c>
      <c r="DT13" s="159" t="s">
        <v>56</v>
      </c>
      <c r="DU13" s="31"/>
      <c r="DV13" s="83" t="s">
        <v>89</v>
      </c>
      <c r="DW13" s="84" t="s">
        <v>104</v>
      </c>
      <c r="DX13" s="137" t="n">
        <v>62.2</v>
      </c>
      <c r="DY13" s="137" t="n">
        <v>62.2</v>
      </c>
      <c r="DZ13" s="86" t="s">
        <v>56</v>
      </c>
      <c r="EA13" s="160" t="s">
        <v>56</v>
      </c>
      <c r="EB13" s="157" t="s">
        <v>56</v>
      </c>
      <c r="EC13" s="86" t="s">
        <v>56</v>
      </c>
      <c r="ED13" s="87" t="s">
        <v>56</v>
      </c>
      <c r="EE13" s="31"/>
      <c r="EF13" s="83" t="s">
        <v>190</v>
      </c>
      <c r="EG13" s="84" t="s">
        <v>191</v>
      </c>
      <c r="EH13" s="137" t="n">
        <v>89.3</v>
      </c>
      <c r="EI13" s="137" t="n">
        <v>89.3</v>
      </c>
      <c r="EJ13" s="86" t="s">
        <v>56</v>
      </c>
      <c r="EK13" s="160" t="s">
        <v>56</v>
      </c>
      <c r="EL13" s="157" t="s">
        <v>56</v>
      </c>
      <c r="EM13" s="86" t="s">
        <v>56</v>
      </c>
      <c r="EN13" s="87" t="s">
        <v>56</v>
      </c>
      <c r="EO13" s="31"/>
      <c r="EP13" s="83" t="s">
        <v>192</v>
      </c>
      <c r="EQ13" s="114" t="n">
        <v>11.35</v>
      </c>
      <c r="ER13" s="114" t="n">
        <v>11.35</v>
      </c>
      <c r="ES13" s="114" t="n">
        <v>11.35</v>
      </c>
      <c r="ET13" s="115" t="n">
        <v>11.35</v>
      </c>
      <c r="EU13" s="31"/>
      <c r="EV13" s="83" t="s">
        <v>192</v>
      </c>
      <c r="EW13" s="114" t="n">
        <v>11.35</v>
      </c>
      <c r="EX13" s="114" t="n">
        <v>11.35</v>
      </c>
      <c r="EY13" s="114" t="n">
        <v>11.35</v>
      </c>
      <c r="EZ13" s="115" t="n">
        <v>11.35</v>
      </c>
      <c r="FA13" s="31"/>
      <c r="FB13" s="162" t="s">
        <v>193</v>
      </c>
      <c r="FC13" s="116" t="n">
        <v>369</v>
      </c>
    </row>
    <row r="14" customFormat="false" ht="15.75" hidden="false" customHeight="true" outlineLevel="0" collapsed="false">
      <c r="A14" s="97" t="s">
        <v>194</v>
      </c>
      <c r="B14" s="98"/>
      <c r="C14" s="31"/>
      <c r="D14" s="36" t="s">
        <v>195</v>
      </c>
      <c r="E14" s="165" t="n">
        <v>15</v>
      </c>
      <c r="F14" s="27"/>
      <c r="G14" s="125"/>
      <c r="H14" s="166" t="s">
        <v>109</v>
      </c>
      <c r="I14" s="128" t="s">
        <v>111</v>
      </c>
      <c r="J14" s="128" t="s">
        <v>106</v>
      </c>
      <c r="K14" s="128" t="s">
        <v>106</v>
      </c>
      <c r="L14" s="128" t="s">
        <v>107</v>
      </c>
      <c r="M14" s="128" t="s">
        <v>107</v>
      </c>
      <c r="N14" s="126" t="s">
        <v>107</v>
      </c>
      <c r="O14" s="129" t="s">
        <v>107</v>
      </c>
      <c r="P14" s="31"/>
      <c r="Q14" s="78" t="s">
        <v>196</v>
      </c>
      <c r="R14" s="79" t="n">
        <v>26.5</v>
      </c>
      <c r="S14" s="31"/>
      <c r="T14" s="80"/>
      <c r="U14" s="81"/>
      <c r="V14" s="82"/>
      <c r="W14" s="31"/>
      <c r="X14" s="83" t="s">
        <v>197</v>
      </c>
      <c r="Y14" s="84" t="s">
        <v>172</v>
      </c>
      <c r="Z14" s="140" t="n">
        <v>302</v>
      </c>
      <c r="AA14" s="140" t="n">
        <v>282</v>
      </c>
      <c r="AB14" s="142" t="n">
        <v>292</v>
      </c>
      <c r="AC14" s="115" t="n">
        <v>6.84931506849315</v>
      </c>
      <c r="AD14" s="31"/>
      <c r="AE14" s="138"/>
      <c r="AF14" s="139"/>
      <c r="AG14" s="137"/>
      <c r="AH14" s="140"/>
      <c r="AI14" s="140"/>
      <c r="AJ14" s="140"/>
      <c r="AK14" s="140"/>
      <c r="AL14" s="137"/>
      <c r="AM14" s="137"/>
      <c r="AN14" s="114"/>
      <c r="AO14" s="141"/>
      <c r="AP14" s="114"/>
      <c r="AQ14" s="114"/>
      <c r="AR14" s="114"/>
      <c r="AS14" s="114"/>
      <c r="AT14" s="142"/>
      <c r="AU14" s="142"/>
      <c r="AV14" s="142"/>
      <c r="AW14" s="142"/>
      <c r="AX14" s="142"/>
      <c r="AY14" s="143"/>
      <c r="AZ14" s="24"/>
      <c r="BA14" s="138" t="n">
        <v>36284</v>
      </c>
      <c r="BB14" s="139" t="n">
        <v>0.642361111111111</v>
      </c>
      <c r="BC14" s="137" t="n">
        <v>28</v>
      </c>
      <c r="BD14" s="140" t="n">
        <v>25</v>
      </c>
      <c r="BE14" s="140" t="n">
        <v>111.6</v>
      </c>
      <c r="BF14" s="140" t="n">
        <v>111.3</v>
      </c>
      <c r="BG14" s="140" t="n">
        <v>299</v>
      </c>
      <c r="BH14" s="137" t="n">
        <v>6.5</v>
      </c>
      <c r="BI14" s="137" t="n">
        <v>0.7</v>
      </c>
      <c r="BJ14" s="144"/>
      <c r="BK14" s="114" t="n">
        <v>7.2</v>
      </c>
      <c r="BL14" s="141" t="n">
        <v>0.243671200382044</v>
      </c>
      <c r="BM14" s="114" t="n">
        <v>0.902777777777778</v>
      </c>
      <c r="BN14" s="114" t="n">
        <v>40.5277777777778</v>
      </c>
      <c r="BO14" s="114" t="n">
        <v>14.8359024623742</v>
      </c>
      <c r="BP14" s="114" t="n">
        <v>13.5769523974187</v>
      </c>
      <c r="BQ14" s="114" t="n">
        <v>2293.34950365782</v>
      </c>
      <c r="BR14" s="114" t="n">
        <v>318.777745759927</v>
      </c>
      <c r="BS14" s="114" t="n">
        <v>2250.42403066004</v>
      </c>
      <c r="BT14" s="142" t="n">
        <v>19.5310902139901</v>
      </c>
      <c r="BU14" s="142" t="n">
        <v>91.9189097860099</v>
      </c>
      <c r="BV14" s="141" t="n">
        <v>0.147705759663885</v>
      </c>
      <c r="BW14" s="137" t="n">
        <v>6.63</v>
      </c>
      <c r="BX14" s="137"/>
      <c r="BY14" s="137"/>
      <c r="BZ14" s="137" t="n">
        <v>188.803</v>
      </c>
      <c r="CA14" s="137"/>
      <c r="CB14" s="137"/>
      <c r="CC14" s="114" t="n">
        <v>3500.25785714286</v>
      </c>
      <c r="CD14" s="114" t="s">
        <v>29</v>
      </c>
      <c r="CE14" s="142" t="n">
        <v>63.034165442976</v>
      </c>
      <c r="CF14" s="114" t="n">
        <v>3464.2637826087</v>
      </c>
      <c r="CG14" s="142" t="n">
        <v>94.5499819919075</v>
      </c>
      <c r="CH14" s="145" t="n">
        <v>0.069</v>
      </c>
      <c r="CI14" s="145" t="n">
        <v>0.308</v>
      </c>
      <c r="CJ14" s="145" t="n">
        <v>1.966</v>
      </c>
      <c r="CK14" s="141" t="n">
        <v>2.769</v>
      </c>
      <c r="CL14" s="114" t="n">
        <v>-40.8443540183113</v>
      </c>
      <c r="CM14" s="142" t="n">
        <v>79.185520361991</v>
      </c>
      <c r="CN14" s="141" t="n">
        <v>2.73965217391304</v>
      </c>
      <c r="CO14" s="142" t="n">
        <v>97.4814321081699</v>
      </c>
      <c r="CP14" s="137"/>
      <c r="CQ14" s="137"/>
      <c r="CR14" s="137"/>
      <c r="CS14" s="114" t="s">
        <v>29</v>
      </c>
      <c r="CT14" s="114" t="s">
        <v>29</v>
      </c>
      <c r="CU14" s="142" t="s">
        <v>29</v>
      </c>
      <c r="CV14" s="114" t="s">
        <v>29</v>
      </c>
      <c r="CW14" s="146" t="s">
        <v>29</v>
      </c>
      <c r="CX14" s="31"/>
      <c r="CY14" s="83" t="s">
        <v>91</v>
      </c>
      <c r="CZ14" s="84" t="s">
        <v>56</v>
      </c>
      <c r="DA14" s="137" t="n">
        <v>6.92</v>
      </c>
      <c r="DB14" s="137" t="n">
        <v>6.82</v>
      </c>
      <c r="DC14" s="114" t="n">
        <v>6.87</v>
      </c>
      <c r="DD14" s="114" t="n">
        <v>1.45560407569141</v>
      </c>
      <c r="DE14" s="137" t="n">
        <v>7.63</v>
      </c>
      <c r="DF14" s="86" t="s">
        <v>56</v>
      </c>
      <c r="DG14" s="157" t="s">
        <v>56</v>
      </c>
      <c r="DH14" s="158" t="s">
        <v>56</v>
      </c>
      <c r="DI14" s="86" t="s">
        <v>56</v>
      </c>
      <c r="DJ14" s="159" t="s">
        <v>56</v>
      </c>
      <c r="DK14" s="31"/>
      <c r="DL14" s="83" t="s">
        <v>91</v>
      </c>
      <c r="DM14" s="84" t="s">
        <v>56</v>
      </c>
      <c r="DN14" s="137" t="n">
        <v>6.98</v>
      </c>
      <c r="DO14" s="137" t="n">
        <v>8.15</v>
      </c>
      <c r="DP14" s="86" t="s">
        <v>56</v>
      </c>
      <c r="DQ14" s="157" t="s">
        <v>56</v>
      </c>
      <c r="DR14" s="158" t="s">
        <v>56</v>
      </c>
      <c r="DS14" s="86" t="s">
        <v>56</v>
      </c>
      <c r="DT14" s="159" t="s">
        <v>56</v>
      </c>
      <c r="DU14" s="31"/>
      <c r="DV14" s="83" t="s">
        <v>91</v>
      </c>
      <c r="DW14" s="84" t="s">
        <v>56</v>
      </c>
      <c r="DX14" s="137" t="n">
        <v>6.58</v>
      </c>
      <c r="DY14" s="137" t="n">
        <v>7.51</v>
      </c>
      <c r="DZ14" s="86" t="s">
        <v>56</v>
      </c>
      <c r="EA14" s="160" t="s">
        <v>56</v>
      </c>
      <c r="EB14" s="157" t="s">
        <v>56</v>
      </c>
      <c r="EC14" s="86" t="s">
        <v>56</v>
      </c>
      <c r="ED14" s="87" t="s">
        <v>56</v>
      </c>
      <c r="EE14" s="31"/>
      <c r="EF14" s="83" t="s">
        <v>91</v>
      </c>
      <c r="EG14" s="84" t="s">
        <v>56</v>
      </c>
      <c r="EH14" s="137" t="n">
        <v>6.11</v>
      </c>
      <c r="EI14" s="137" t="n">
        <v>6.77</v>
      </c>
      <c r="EJ14" s="86" t="s">
        <v>56</v>
      </c>
      <c r="EK14" s="160" t="s">
        <v>56</v>
      </c>
      <c r="EL14" s="157" t="s">
        <v>56</v>
      </c>
      <c r="EM14" s="86" t="s">
        <v>56</v>
      </c>
      <c r="EN14" s="87" t="s">
        <v>56</v>
      </c>
      <c r="EO14" s="31"/>
      <c r="EP14" s="83" t="s">
        <v>198</v>
      </c>
      <c r="EQ14" s="114" t="n">
        <v>3.23</v>
      </c>
      <c r="ER14" s="114" t="n">
        <v>4.75</v>
      </c>
      <c r="ES14" s="114" t="n">
        <v>3.83</v>
      </c>
      <c r="ET14" s="115" t="n">
        <v>1.61</v>
      </c>
      <c r="EU14" s="31"/>
      <c r="EV14" s="83" t="s">
        <v>198</v>
      </c>
      <c r="EW14" s="114" t="n">
        <v>3.23</v>
      </c>
      <c r="EX14" s="114" t="n">
        <v>4.75</v>
      </c>
      <c r="EY14" s="114" t="n">
        <v>3.83</v>
      </c>
      <c r="EZ14" s="115" t="n">
        <v>1.61</v>
      </c>
      <c r="FA14" s="31"/>
      <c r="FB14" s="95" t="s">
        <v>199</v>
      </c>
      <c r="FC14" s="116" t="n">
        <v>23.13</v>
      </c>
    </row>
    <row r="15" customFormat="false" ht="15.75" hidden="false" customHeight="true" outlineLevel="0" collapsed="false">
      <c r="A15" s="117"/>
      <c r="B15" s="118"/>
      <c r="C15" s="31"/>
      <c r="D15" s="70" t="s">
        <v>200</v>
      </c>
      <c r="E15" s="99" t="n">
        <v>56.5</v>
      </c>
      <c r="F15" s="27"/>
      <c r="G15" s="83" t="n">
        <v>1</v>
      </c>
      <c r="H15" s="167" t="n">
        <v>0.7</v>
      </c>
      <c r="I15" s="168" t="n">
        <v>15</v>
      </c>
      <c r="J15" s="142" t="n">
        <v>14.3516666666667</v>
      </c>
      <c r="K15" s="169" t="n">
        <v>76.2041383647799</v>
      </c>
      <c r="L15" s="169" t="n">
        <v>299.478780379447</v>
      </c>
      <c r="M15" s="142" t="n">
        <v>6.57118024997372</v>
      </c>
      <c r="N15" s="142" t="n">
        <v>9.38740035710531</v>
      </c>
      <c r="O15" s="146" t="n">
        <v>2.81622010713159</v>
      </c>
      <c r="P15" s="31"/>
      <c r="Q15" s="78" t="s">
        <v>201</v>
      </c>
      <c r="R15" s="79"/>
      <c r="S15" s="31"/>
      <c r="T15" s="80"/>
      <c r="U15" s="81"/>
      <c r="V15" s="82"/>
      <c r="W15" s="31"/>
      <c r="X15" s="83" t="s">
        <v>202</v>
      </c>
      <c r="Y15" s="84" t="s">
        <v>203</v>
      </c>
      <c r="Z15" s="137" t="n">
        <v>0.21</v>
      </c>
      <c r="AA15" s="137" t="n">
        <v>0.35</v>
      </c>
      <c r="AB15" s="114" t="n">
        <v>0.28</v>
      </c>
      <c r="AC15" s="115" t="n">
        <v>50</v>
      </c>
      <c r="AD15" s="31"/>
      <c r="AE15" s="138"/>
      <c r="AF15" s="139"/>
      <c r="AG15" s="137"/>
      <c r="AH15" s="140"/>
      <c r="AI15" s="140"/>
      <c r="AJ15" s="140"/>
      <c r="AK15" s="140"/>
      <c r="AL15" s="137"/>
      <c r="AM15" s="137"/>
      <c r="AN15" s="114"/>
      <c r="AO15" s="141"/>
      <c r="AP15" s="114"/>
      <c r="AQ15" s="114"/>
      <c r="AR15" s="114"/>
      <c r="AS15" s="114"/>
      <c r="AT15" s="142"/>
      <c r="AU15" s="142"/>
      <c r="AV15" s="142"/>
      <c r="AW15" s="142"/>
      <c r="AX15" s="142"/>
      <c r="AY15" s="143"/>
      <c r="AZ15" s="24"/>
      <c r="BA15" s="138" t="n">
        <v>36284</v>
      </c>
      <c r="BB15" s="139" t="n">
        <v>0.74375</v>
      </c>
      <c r="BC15" s="137" t="n">
        <v>30.4</v>
      </c>
      <c r="BD15" s="140" t="n">
        <v>25.2</v>
      </c>
      <c r="BE15" s="140" t="n">
        <v>112.6</v>
      </c>
      <c r="BF15" s="140" t="n">
        <v>112.5</v>
      </c>
      <c r="BG15" s="140" t="n">
        <v>299</v>
      </c>
      <c r="BH15" s="137" t="n">
        <v>6.4</v>
      </c>
      <c r="BI15" s="137" t="n">
        <v>0.7</v>
      </c>
      <c r="BJ15" s="144"/>
      <c r="BK15" s="114" t="n">
        <v>7.1</v>
      </c>
      <c r="BL15" s="141" t="n">
        <v>0.243671200382044</v>
      </c>
      <c r="BM15" s="114" t="n">
        <v>0.901408450704225</v>
      </c>
      <c r="BN15" s="114" t="n">
        <v>41.112676056338</v>
      </c>
      <c r="BO15" s="114" t="n">
        <v>14.6076578091069</v>
      </c>
      <c r="BP15" s="114" t="n">
        <v>13.2892804827081</v>
      </c>
      <c r="BQ15" s="114" t="n">
        <v>2280.8970597116</v>
      </c>
      <c r="BR15" s="114" t="n">
        <v>317.140165344044</v>
      </c>
      <c r="BS15" s="114" t="n">
        <v>2238.8634673238</v>
      </c>
      <c r="BT15" s="142" t="n">
        <v>19.4274009817366</v>
      </c>
      <c r="BU15" s="142" t="n">
        <v>93.1225990182634</v>
      </c>
      <c r="BV15" s="141" t="n">
        <v>0.142707362367557</v>
      </c>
      <c r="BW15" s="137" t="n">
        <v>6.59</v>
      </c>
      <c r="BX15" s="137" t="n">
        <v>7.02</v>
      </c>
      <c r="BY15" s="137" t="n">
        <v>8.38</v>
      </c>
      <c r="BZ15" s="137" t="n">
        <v>213.907</v>
      </c>
      <c r="CA15" s="137" t="n">
        <v>545.1</v>
      </c>
      <c r="CB15" s="137" t="n">
        <v>2631.34</v>
      </c>
      <c r="CC15" s="114" t="n">
        <v>3224.74314285714</v>
      </c>
      <c r="CD15" s="114" t="n">
        <v>-22.5513670927034</v>
      </c>
      <c r="CE15" s="142" t="n">
        <v>58.1190406265296</v>
      </c>
      <c r="CF15" s="114" t="n">
        <v>3192.5201473483</v>
      </c>
      <c r="CG15" s="142" t="n">
        <v>93.2997447117861</v>
      </c>
      <c r="CH15" s="145" t="n">
        <v>0.035</v>
      </c>
      <c r="CI15" s="145"/>
      <c r="CJ15" s="145"/>
      <c r="CK15" s="141" t="n">
        <v>3.04235714285714</v>
      </c>
      <c r="CL15" s="114" t="s">
        <v>29</v>
      </c>
      <c r="CM15" s="142" t="n">
        <v>89.4419306184012</v>
      </c>
      <c r="CN15" s="141" t="n">
        <v>3.01017138079312</v>
      </c>
      <c r="CO15" s="142" t="n">
        <v>98.8372755045336</v>
      </c>
      <c r="CP15" s="137"/>
      <c r="CQ15" s="137"/>
      <c r="CR15" s="137"/>
      <c r="CS15" s="114" t="s">
        <v>29</v>
      </c>
      <c r="CT15" s="114" t="s">
        <v>29</v>
      </c>
      <c r="CU15" s="142" t="s">
        <v>29</v>
      </c>
      <c r="CV15" s="114" t="s">
        <v>29</v>
      </c>
      <c r="CW15" s="146" t="s">
        <v>29</v>
      </c>
      <c r="CX15" s="31"/>
      <c r="CY15" s="83" t="s">
        <v>150</v>
      </c>
      <c r="CZ15" s="153" t="s">
        <v>151</v>
      </c>
      <c r="DA15" s="140" t="n">
        <v>24.9</v>
      </c>
      <c r="DB15" s="140" t="n">
        <v>24.9</v>
      </c>
      <c r="DC15" s="142" t="n">
        <v>24.9</v>
      </c>
      <c r="DD15" s="114" t="n">
        <v>0</v>
      </c>
      <c r="DE15" s="140" t="n">
        <v>24.9</v>
      </c>
      <c r="DF15" s="86" t="s">
        <v>56</v>
      </c>
      <c r="DG15" s="157" t="s">
        <v>56</v>
      </c>
      <c r="DH15" s="158" t="s">
        <v>56</v>
      </c>
      <c r="DI15" s="86" t="s">
        <v>56</v>
      </c>
      <c r="DJ15" s="159" t="s">
        <v>56</v>
      </c>
      <c r="DK15" s="31"/>
      <c r="DL15" s="83" t="s">
        <v>150</v>
      </c>
      <c r="DM15" s="153" t="s">
        <v>151</v>
      </c>
      <c r="DN15" s="140" t="n">
        <v>24.5</v>
      </c>
      <c r="DO15" s="81" t="n">
        <v>24.5</v>
      </c>
      <c r="DP15" s="86" t="s">
        <v>56</v>
      </c>
      <c r="DQ15" s="157" t="s">
        <v>56</v>
      </c>
      <c r="DR15" s="158" t="s">
        <v>56</v>
      </c>
      <c r="DS15" s="86" t="s">
        <v>56</v>
      </c>
      <c r="DT15" s="159" t="s">
        <v>56</v>
      </c>
      <c r="DU15" s="31"/>
      <c r="DV15" s="83" t="s">
        <v>150</v>
      </c>
      <c r="DW15" s="153" t="s">
        <v>151</v>
      </c>
      <c r="DX15" s="81" t="n">
        <v>24</v>
      </c>
      <c r="DY15" s="81" t="n">
        <v>24</v>
      </c>
      <c r="DZ15" s="86" t="s">
        <v>56</v>
      </c>
      <c r="EA15" s="160" t="s">
        <v>56</v>
      </c>
      <c r="EB15" s="157" t="s">
        <v>56</v>
      </c>
      <c r="EC15" s="86" t="s">
        <v>56</v>
      </c>
      <c r="ED15" s="87" t="s">
        <v>56</v>
      </c>
      <c r="EE15" s="31"/>
      <c r="EF15" s="83" t="s">
        <v>150</v>
      </c>
      <c r="EG15" s="153" t="s">
        <v>151</v>
      </c>
      <c r="EH15" s="81" t="n">
        <v>22.6</v>
      </c>
      <c r="EI15" s="81" t="n">
        <v>22.6</v>
      </c>
      <c r="EJ15" s="86" t="s">
        <v>56</v>
      </c>
      <c r="EK15" s="160" t="s">
        <v>56</v>
      </c>
      <c r="EL15" s="157" t="s">
        <v>56</v>
      </c>
      <c r="EM15" s="86" t="s">
        <v>56</v>
      </c>
      <c r="EN15" s="87" t="s">
        <v>56</v>
      </c>
      <c r="EO15" s="31"/>
      <c r="EP15" s="83" t="s">
        <v>204</v>
      </c>
      <c r="EQ15" s="114" t="n">
        <v>9.285</v>
      </c>
      <c r="ER15" s="114" t="n">
        <v>9.285</v>
      </c>
      <c r="ES15" s="114" t="n">
        <v>9.285</v>
      </c>
      <c r="ET15" s="115" t="n">
        <v>9.285</v>
      </c>
      <c r="EU15" s="31"/>
      <c r="EV15" s="83" t="s">
        <v>204</v>
      </c>
      <c r="EW15" s="114" t="n">
        <v>9.285</v>
      </c>
      <c r="EX15" s="114" t="n">
        <v>9.285</v>
      </c>
      <c r="EY15" s="114" t="n">
        <v>9.285</v>
      </c>
      <c r="EZ15" s="115" t="n">
        <v>9.285</v>
      </c>
      <c r="FA15" s="31"/>
      <c r="FB15" s="95" t="s">
        <v>205</v>
      </c>
      <c r="FC15" s="135" t="n">
        <v>0.06</v>
      </c>
    </row>
    <row r="16" customFormat="false" ht="15.75" hidden="false" customHeight="true" outlineLevel="0" collapsed="false">
      <c r="A16" s="70" t="s">
        <v>206</v>
      </c>
      <c r="B16" s="71"/>
      <c r="C16" s="31"/>
      <c r="D16" s="70" t="s">
        <v>207</v>
      </c>
      <c r="E16" s="77" t="n">
        <v>0.265</v>
      </c>
      <c r="F16" s="27"/>
      <c r="G16" s="83" t="n">
        <v>2</v>
      </c>
      <c r="H16" s="167" t="n">
        <v>0.9</v>
      </c>
      <c r="I16" s="168" t="n">
        <v>15</v>
      </c>
      <c r="J16" s="142" t="n">
        <v>39.785</v>
      </c>
      <c r="K16" s="169" t="n">
        <v>101.637471698113</v>
      </c>
      <c r="L16" s="169" t="n">
        <v>299.478780379447</v>
      </c>
      <c r="M16" s="142" t="n">
        <v>6.57118024997372</v>
      </c>
      <c r="N16" s="142" t="n">
        <v>7.30131138885968</v>
      </c>
      <c r="O16" s="146" t="n">
        <v>0.730131138885969</v>
      </c>
      <c r="P16" s="31"/>
      <c r="Q16" s="78" t="s">
        <v>208</v>
      </c>
      <c r="R16" s="79" t="n">
        <v>0.018</v>
      </c>
      <c r="S16" s="31"/>
      <c r="T16" s="80"/>
      <c r="U16" s="81"/>
      <c r="V16" s="82"/>
      <c r="W16" s="31"/>
      <c r="X16" s="83" t="s">
        <v>209</v>
      </c>
      <c r="Y16" s="84" t="s">
        <v>210</v>
      </c>
      <c r="Z16" s="140" t="n">
        <v>0.6</v>
      </c>
      <c r="AA16" s="140" t="n">
        <v>0.62</v>
      </c>
      <c r="AB16" s="142" t="n">
        <v>0.61</v>
      </c>
      <c r="AC16" s="115" t="n">
        <v>3.27868852459017</v>
      </c>
      <c r="AD16" s="31"/>
      <c r="AE16" s="138"/>
      <c r="AF16" s="139"/>
      <c r="AG16" s="137"/>
      <c r="AH16" s="140"/>
      <c r="AI16" s="140"/>
      <c r="AJ16" s="140"/>
      <c r="AK16" s="140"/>
      <c r="AL16" s="137"/>
      <c r="AM16" s="137"/>
      <c r="AN16" s="114"/>
      <c r="AO16" s="141"/>
      <c r="AP16" s="114"/>
      <c r="AQ16" s="114"/>
      <c r="AR16" s="114"/>
      <c r="AS16" s="114"/>
      <c r="AT16" s="142"/>
      <c r="AU16" s="142"/>
      <c r="AV16" s="142"/>
      <c r="AW16" s="142"/>
      <c r="AX16" s="142"/>
      <c r="AY16" s="143"/>
      <c r="AZ16" s="24"/>
      <c r="BA16" s="138" t="n">
        <v>36285</v>
      </c>
      <c r="BB16" s="139" t="n">
        <v>0.502777777777778</v>
      </c>
      <c r="BC16" s="137" t="n">
        <v>48</v>
      </c>
      <c r="BD16" s="140" t="n">
        <v>23.8</v>
      </c>
      <c r="BE16" s="140" t="n">
        <v>111.3</v>
      </c>
      <c r="BF16" s="140" t="n">
        <v>111</v>
      </c>
      <c r="BG16" s="140" t="n">
        <v>299</v>
      </c>
      <c r="BH16" s="137" t="n">
        <v>6.7</v>
      </c>
      <c r="BI16" s="137" t="n">
        <v>6.5</v>
      </c>
      <c r="BJ16" s="232"/>
      <c r="BK16" s="114" t="n">
        <v>13.2</v>
      </c>
      <c r="BL16" s="141" t="n">
        <v>0.243671200382044</v>
      </c>
      <c r="BM16" s="114" t="n">
        <v>0.507575757575758</v>
      </c>
      <c r="BN16" s="114" t="n">
        <v>21.6515151515152</v>
      </c>
      <c r="BO16" s="114" t="n">
        <v>15.2923917689088</v>
      </c>
      <c r="BP16" s="114" t="n">
        <v>14.5000136481515</v>
      </c>
      <c r="BQ16" s="114" t="n">
        <v>907.296402815639</v>
      </c>
      <c r="BR16" s="114" t="n">
        <v>126.040803238559</v>
      </c>
      <c r="BS16" s="114" t="n">
        <v>889.790006437156</v>
      </c>
      <c r="BT16" s="142" t="n">
        <v>7.72502401387838</v>
      </c>
      <c r="BU16" s="142" t="n">
        <v>103.424975986122</v>
      </c>
      <c r="BV16" s="141" t="n">
        <v>0.14019837577818</v>
      </c>
      <c r="BW16" s="137" t="n">
        <v>6.08</v>
      </c>
      <c r="BX16" s="137"/>
      <c r="BY16" s="137"/>
      <c r="BZ16" s="137" t="n">
        <v>246.82</v>
      </c>
      <c r="CA16" s="137"/>
      <c r="CB16" s="137"/>
      <c r="CC16" s="114" t="n">
        <v>782.800923076923</v>
      </c>
      <c r="CD16" s="114" t="s">
        <v>29</v>
      </c>
      <c r="CE16" s="142" t="n">
        <v>51.6749877630935</v>
      </c>
      <c r="CF16" s="114" t="n">
        <v>776.795785644456</v>
      </c>
      <c r="CG16" s="142" t="n">
        <v>68.2258832293703</v>
      </c>
      <c r="CH16" s="145" t="n">
        <v>0.031</v>
      </c>
      <c r="CI16" s="145" t="n">
        <v>0.31</v>
      </c>
      <c r="CJ16" s="145" t="n">
        <v>0.529</v>
      </c>
      <c r="CK16" s="141" t="n">
        <v>0.641246153846154</v>
      </c>
      <c r="CL16" s="114" t="n">
        <v>-21.2185546022975</v>
      </c>
      <c r="CM16" s="142" t="n">
        <v>90.6485671191554</v>
      </c>
      <c r="CN16" s="141" t="n">
        <v>0.634408947774633</v>
      </c>
      <c r="CO16" s="142" t="n">
        <v>95.1135619841522</v>
      </c>
      <c r="CP16" s="137"/>
      <c r="CQ16" s="137"/>
      <c r="CR16" s="137"/>
      <c r="CS16" s="114" t="s">
        <v>29</v>
      </c>
      <c r="CT16" s="114" t="s">
        <v>29</v>
      </c>
      <c r="CU16" s="142" t="s">
        <v>29</v>
      </c>
      <c r="CV16" s="114" t="s">
        <v>29</v>
      </c>
      <c r="CW16" s="146" t="s">
        <v>29</v>
      </c>
      <c r="CX16" s="31"/>
      <c r="CY16" s="83" t="s">
        <v>171</v>
      </c>
      <c r="CZ16" s="84" t="s">
        <v>172</v>
      </c>
      <c r="DA16" s="140" t="n">
        <v>36.9</v>
      </c>
      <c r="DB16" s="140" t="n">
        <v>33.7</v>
      </c>
      <c r="DC16" s="142" t="n">
        <v>35.3</v>
      </c>
      <c r="DD16" s="114" t="n">
        <v>9.06515580736543</v>
      </c>
      <c r="DE16" s="140" t="n">
        <v>740</v>
      </c>
      <c r="DF16" s="142" t="n">
        <v>400.966666666667</v>
      </c>
      <c r="DG16" s="114" t="n">
        <v>45.8153153153153</v>
      </c>
      <c r="DH16" s="142" t="n">
        <v>75.6551724137931</v>
      </c>
      <c r="DI16" s="142" t="n">
        <v>396.943110367893</v>
      </c>
      <c r="DJ16" s="146" t="n">
        <v>91.1070379915945</v>
      </c>
      <c r="DK16" s="31"/>
      <c r="DL16" s="83" t="s">
        <v>171</v>
      </c>
      <c r="DM16" s="84" t="s">
        <v>172</v>
      </c>
      <c r="DN16" s="140" t="n">
        <v>59.5</v>
      </c>
      <c r="DO16" s="140" t="n">
        <v>890</v>
      </c>
      <c r="DP16" s="142" t="n">
        <v>914.5</v>
      </c>
      <c r="DQ16" s="114" t="n">
        <v>-2.75280898876406</v>
      </c>
      <c r="DR16" s="142" t="n">
        <v>58.9655172413793</v>
      </c>
      <c r="DS16" s="142" t="n">
        <v>905.363795986622</v>
      </c>
      <c r="DT16" s="146" t="n">
        <v>93.4280561842922</v>
      </c>
      <c r="DU16" s="31"/>
      <c r="DV16" s="83" t="s">
        <v>171</v>
      </c>
      <c r="DW16" s="84" t="s">
        <v>172</v>
      </c>
      <c r="DX16" s="140" t="n">
        <v>44.5</v>
      </c>
      <c r="DY16" s="140" t="n">
        <v>458</v>
      </c>
      <c r="DZ16" s="142" t="n">
        <v>249.602040816327</v>
      </c>
      <c r="EA16" s="170" t="n">
        <v>45.5017378130291</v>
      </c>
      <c r="EB16" s="114" t="n">
        <v>69.3103448275862</v>
      </c>
      <c r="EC16" s="142" t="n">
        <v>247.293099447137</v>
      </c>
      <c r="ED16" s="115" t="n">
        <v>82.0051590200103</v>
      </c>
      <c r="EE16" s="31"/>
      <c r="EF16" s="83" t="s">
        <v>171</v>
      </c>
      <c r="EG16" s="84" t="s">
        <v>172</v>
      </c>
      <c r="EH16" s="140" t="n">
        <v>17.5</v>
      </c>
      <c r="EI16" s="140" t="n">
        <v>208</v>
      </c>
      <c r="EJ16" s="142" t="n">
        <v>202.282608695652</v>
      </c>
      <c r="EK16" s="170" t="n">
        <v>2.74874581939799</v>
      </c>
      <c r="EL16" s="114" t="n">
        <v>87.9310344827586</v>
      </c>
      <c r="EM16" s="142" t="n">
        <v>200.146484659008</v>
      </c>
      <c r="EN16" s="115" t="n">
        <v>91.256404013383</v>
      </c>
      <c r="EO16" s="31"/>
      <c r="EP16" s="83" t="s">
        <v>211</v>
      </c>
      <c r="EQ16" s="114" t="n">
        <v>0.755</v>
      </c>
      <c r="ER16" s="114" t="n">
        <v>1.07</v>
      </c>
      <c r="ES16" s="114" t="n">
        <v>0.7</v>
      </c>
      <c r="ET16" s="115" t="n">
        <v>0.33</v>
      </c>
      <c r="EU16" s="31"/>
      <c r="EV16" s="83" t="s">
        <v>211</v>
      </c>
      <c r="EW16" s="114" t="n">
        <v>0.755</v>
      </c>
      <c r="EX16" s="114" t="n">
        <v>1.07</v>
      </c>
      <c r="EY16" s="114" t="n">
        <v>0.7</v>
      </c>
      <c r="EZ16" s="115" t="n">
        <v>0.33</v>
      </c>
      <c r="FA16" s="31"/>
      <c r="FB16" s="95" t="s">
        <v>212</v>
      </c>
      <c r="FC16" s="116" t="n">
        <v>0.05</v>
      </c>
    </row>
    <row r="17" customFormat="false" ht="15.75" hidden="false" customHeight="true" outlineLevel="0" collapsed="false">
      <c r="A17" s="147" t="s">
        <v>145</v>
      </c>
      <c r="B17" s="148"/>
      <c r="C17" s="31"/>
      <c r="D17" s="70" t="s">
        <v>213</v>
      </c>
      <c r="E17" s="99" t="n">
        <v>25</v>
      </c>
      <c r="F17" s="27"/>
      <c r="G17" s="83" t="n">
        <v>3</v>
      </c>
      <c r="H17" s="167" t="n">
        <v>0.5</v>
      </c>
      <c r="I17" s="168" t="n">
        <v>15</v>
      </c>
      <c r="J17" s="142" t="n">
        <v>9.265</v>
      </c>
      <c r="K17" s="169" t="n">
        <v>71.1174716981132</v>
      </c>
      <c r="L17" s="169" t="n">
        <v>299.478780379447</v>
      </c>
      <c r="M17" s="142" t="n">
        <v>6.57118024997372</v>
      </c>
      <c r="N17" s="142" t="n">
        <v>13.1423604999474</v>
      </c>
      <c r="O17" s="146" t="n">
        <v>6.57118024997372</v>
      </c>
      <c r="P17" s="31"/>
      <c r="Q17" s="78" t="s">
        <v>214</v>
      </c>
      <c r="R17" s="79"/>
      <c r="S17" s="31"/>
      <c r="T17" s="80"/>
      <c r="U17" s="81"/>
      <c r="V17" s="82"/>
      <c r="W17" s="31"/>
      <c r="X17" s="83" t="s">
        <v>215</v>
      </c>
      <c r="Y17" s="84" t="s">
        <v>179</v>
      </c>
      <c r="Z17" s="137" t="n">
        <v>9.67</v>
      </c>
      <c r="AA17" s="137" t="n">
        <v>8.9</v>
      </c>
      <c r="AB17" s="114" t="n">
        <v>9.285</v>
      </c>
      <c r="AC17" s="115" t="n">
        <v>8.29294561120086</v>
      </c>
      <c r="AD17" s="31"/>
      <c r="AE17" s="138"/>
      <c r="AF17" s="139"/>
      <c r="AG17" s="137"/>
      <c r="AH17" s="140"/>
      <c r="AI17" s="140"/>
      <c r="AJ17" s="140"/>
      <c r="AK17" s="140"/>
      <c r="AL17" s="137"/>
      <c r="AM17" s="137"/>
      <c r="AN17" s="114"/>
      <c r="AO17" s="141"/>
      <c r="AP17" s="114"/>
      <c r="AQ17" s="114"/>
      <c r="AR17" s="114"/>
      <c r="AS17" s="114"/>
      <c r="AT17" s="142"/>
      <c r="AU17" s="142"/>
      <c r="AV17" s="142"/>
      <c r="AW17" s="142"/>
      <c r="AX17" s="142"/>
      <c r="AY17" s="143"/>
      <c r="AZ17" s="24"/>
      <c r="BA17" s="138" t="n">
        <v>36285</v>
      </c>
      <c r="BB17" s="139" t="n">
        <v>0.655555555555556</v>
      </c>
      <c r="BC17" s="137" t="n">
        <v>51.7</v>
      </c>
      <c r="BD17" s="140" t="n">
        <v>24.4</v>
      </c>
      <c r="BE17" s="140" t="n">
        <v>111</v>
      </c>
      <c r="BF17" s="140" t="n">
        <v>110.8</v>
      </c>
      <c r="BG17" s="140" t="n">
        <v>299</v>
      </c>
      <c r="BH17" s="137" t="n">
        <v>6.9</v>
      </c>
      <c r="BI17" s="137" t="n">
        <v>6.7</v>
      </c>
      <c r="BJ17" s="144"/>
      <c r="BK17" s="114" t="n">
        <v>13.6</v>
      </c>
      <c r="BL17" s="141" t="n">
        <v>0.243671200382044</v>
      </c>
      <c r="BM17" s="114" t="n">
        <v>0.507352941176471</v>
      </c>
      <c r="BN17" s="114" t="n">
        <v>20.9852941176471</v>
      </c>
      <c r="BO17" s="114" t="n">
        <v>15.7488810754434</v>
      </c>
      <c r="BP17" s="114" t="n">
        <v>14.6703462510652</v>
      </c>
      <c r="BQ17" s="114" t="n">
        <v>907.054172145089</v>
      </c>
      <c r="BR17" s="114" t="n">
        <v>125.932905308392</v>
      </c>
      <c r="BS17" s="114" t="n">
        <v>889.02829675655</v>
      </c>
      <c r="BT17" s="142" t="n">
        <v>7.72108329142428</v>
      </c>
      <c r="BU17" s="142" t="n">
        <v>103.178916708576</v>
      </c>
      <c r="BV17" s="141" t="n">
        <v>0.142183565393509</v>
      </c>
      <c r="BW17" s="137" t="n">
        <v>6</v>
      </c>
      <c r="BX17" s="137"/>
      <c r="BY17" s="137"/>
      <c r="BZ17" s="137" t="n">
        <v>226.352</v>
      </c>
      <c r="CA17" s="137"/>
      <c r="CB17" s="137"/>
      <c r="CC17" s="114" t="n">
        <v>803.637492537314</v>
      </c>
      <c r="CD17" s="114" t="s">
        <v>29</v>
      </c>
      <c r="CE17" s="142" t="n">
        <v>55.6824278022516</v>
      </c>
      <c r="CF17" s="114" t="n">
        <v>796.97650608496</v>
      </c>
      <c r="CG17" s="142" t="n">
        <v>71.5986609050844</v>
      </c>
      <c r="CH17" s="145" t="n">
        <v>0.023</v>
      </c>
      <c r="CI17" s="145"/>
      <c r="CJ17" s="145"/>
      <c r="CK17" s="141" t="n">
        <v>0.649208955223881</v>
      </c>
      <c r="CL17" s="114" t="s">
        <v>29</v>
      </c>
      <c r="CM17" s="142" t="n">
        <v>93.0618401206637</v>
      </c>
      <c r="CN17" s="141" t="n">
        <v>0.64198346727899</v>
      </c>
      <c r="CO17" s="142" t="n">
        <v>96.4173532228978</v>
      </c>
      <c r="CP17" s="137"/>
      <c r="CQ17" s="137"/>
      <c r="CR17" s="137"/>
      <c r="CS17" s="114" t="s">
        <v>29</v>
      </c>
      <c r="CT17" s="114" t="s">
        <v>29</v>
      </c>
      <c r="CU17" s="142" t="s">
        <v>29</v>
      </c>
      <c r="CV17" s="114" t="s">
        <v>29</v>
      </c>
      <c r="CW17" s="146" t="s">
        <v>29</v>
      </c>
      <c r="CX17" s="31"/>
      <c r="CY17" s="83" t="s">
        <v>178</v>
      </c>
      <c r="CZ17" s="84" t="s">
        <v>179</v>
      </c>
      <c r="DA17" s="140" t="n">
        <v>152</v>
      </c>
      <c r="DB17" s="140" t="n">
        <v>154</v>
      </c>
      <c r="DC17" s="142" t="n">
        <v>153</v>
      </c>
      <c r="DD17" s="114" t="n">
        <v>1.30718954248366</v>
      </c>
      <c r="DE17" s="140" t="n">
        <v>1341.5</v>
      </c>
      <c r="DF17" s="142" t="n">
        <v>1345.5</v>
      </c>
      <c r="DG17" s="114" t="n">
        <v>-0.298173686172178</v>
      </c>
      <c r="DH17" s="142" t="n">
        <v>70.0440528634361</v>
      </c>
      <c r="DI17" s="142" t="n">
        <v>1332.37851170569</v>
      </c>
      <c r="DJ17" s="146" t="n">
        <v>88.5167766775124</v>
      </c>
      <c r="DK17" s="31"/>
      <c r="DL17" s="83" t="s">
        <v>178</v>
      </c>
      <c r="DM17" s="84" t="s">
        <v>179</v>
      </c>
      <c r="DN17" s="140" t="n">
        <v>214</v>
      </c>
      <c r="DO17" s="140" t="n">
        <v>2630</v>
      </c>
      <c r="DP17" s="142" t="n">
        <v>3181.5</v>
      </c>
      <c r="DQ17" s="114" t="n">
        <v>-20.9695817490494</v>
      </c>
      <c r="DR17" s="142" t="n">
        <v>58.1008321096427</v>
      </c>
      <c r="DS17" s="142" t="n">
        <v>3149.79042642141</v>
      </c>
      <c r="DT17" s="146" t="n">
        <v>93.205897185892</v>
      </c>
      <c r="DU17" s="31"/>
      <c r="DV17" s="83" t="s">
        <v>178</v>
      </c>
      <c r="DW17" s="84" t="s">
        <v>179</v>
      </c>
      <c r="DX17" s="140" t="n">
        <v>201</v>
      </c>
      <c r="DY17" s="140" t="n">
        <v>1632</v>
      </c>
      <c r="DZ17" s="142" t="n">
        <v>833.142857142857</v>
      </c>
      <c r="EA17" s="170" t="n">
        <v>48.9495798319328</v>
      </c>
      <c r="EB17" s="114" t="n">
        <v>60.6461086637298</v>
      </c>
      <c r="EC17" s="142" t="n">
        <v>826.026493072145</v>
      </c>
      <c r="ED17" s="115" t="n">
        <v>75.6666400308247</v>
      </c>
      <c r="EE17" s="31"/>
      <c r="EF17" s="83" t="s">
        <v>178</v>
      </c>
      <c r="EG17" s="84" t="s">
        <v>179</v>
      </c>
      <c r="EH17" s="140" t="n">
        <v>88.5</v>
      </c>
      <c r="EI17" s="140" t="n">
        <v>750</v>
      </c>
      <c r="EJ17" s="142" t="n">
        <v>700.456521739131</v>
      </c>
      <c r="EK17" s="170" t="n">
        <v>6.60579710144927</v>
      </c>
      <c r="EL17" s="114" t="n">
        <v>82.6725403817915</v>
      </c>
      <c r="EM17" s="142" t="n">
        <v>693.382181547186</v>
      </c>
      <c r="EN17" s="115" t="n">
        <v>87.2364761663583</v>
      </c>
      <c r="EO17" s="31"/>
      <c r="EP17" s="83" t="s">
        <v>218</v>
      </c>
      <c r="EQ17" s="141" t="n">
        <v>0.3315</v>
      </c>
      <c r="ER17" s="141" t="n">
        <v>0.3315</v>
      </c>
      <c r="ES17" s="141" t="n">
        <v>0.3315</v>
      </c>
      <c r="ET17" s="143" t="n">
        <v>0.3315</v>
      </c>
      <c r="EU17" s="31"/>
      <c r="EV17" s="83" t="s">
        <v>218</v>
      </c>
      <c r="EW17" s="141" t="n">
        <v>0.3315</v>
      </c>
      <c r="EX17" s="141" t="n">
        <v>0.3315</v>
      </c>
      <c r="EY17" s="141" t="n">
        <v>0.3315</v>
      </c>
      <c r="EZ17" s="143" t="n">
        <v>0.3315</v>
      </c>
      <c r="FA17" s="31"/>
      <c r="FB17" s="95" t="s">
        <v>219</v>
      </c>
      <c r="FC17" s="116" t="s">
        <v>216</v>
      </c>
    </row>
    <row r="18" customFormat="false" ht="15.75" hidden="false" customHeight="true" outlineLevel="0" collapsed="false">
      <c r="A18" s="154"/>
      <c r="B18" s="155"/>
      <c r="C18" s="31"/>
      <c r="D18" s="70" t="s">
        <v>220</v>
      </c>
      <c r="E18" s="99" t="n">
        <v>400</v>
      </c>
      <c r="F18" s="27"/>
      <c r="G18" s="171" t="n">
        <v>4</v>
      </c>
      <c r="H18" s="172" t="n">
        <v>0.3</v>
      </c>
      <c r="I18" s="173" t="n">
        <v>15</v>
      </c>
      <c r="J18" s="174" t="n">
        <v>7.085</v>
      </c>
      <c r="K18" s="175" t="n">
        <v>68.9374716981132</v>
      </c>
      <c r="L18" s="175" t="n">
        <v>299.478780379447</v>
      </c>
      <c r="M18" s="174" t="n">
        <v>6.57118024997372</v>
      </c>
      <c r="N18" s="174" t="n">
        <v>21.9039341665791</v>
      </c>
      <c r="O18" s="176" t="n">
        <v>15.3327539166053</v>
      </c>
      <c r="P18" s="31"/>
      <c r="Q18" s="78" t="s">
        <v>380</v>
      </c>
      <c r="R18" s="79" t="n">
        <v>32.8</v>
      </c>
      <c r="S18" s="31"/>
      <c r="T18" s="80"/>
      <c r="U18" s="81"/>
      <c r="V18" s="82"/>
      <c r="W18" s="31"/>
      <c r="X18" s="83" t="s">
        <v>222</v>
      </c>
      <c r="Y18" s="84" t="s">
        <v>223</v>
      </c>
      <c r="Z18" s="81" t="n">
        <v>0.325</v>
      </c>
      <c r="AA18" s="81" t="n">
        <v>0.338</v>
      </c>
      <c r="AB18" s="141" t="n">
        <v>0.3315</v>
      </c>
      <c r="AC18" s="115" t="n">
        <v>3.92156862745098</v>
      </c>
      <c r="AD18" s="31"/>
      <c r="AE18" s="138"/>
      <c r="AF18" s="139"/>
      <c r="AG18" s="137"/>
      <c r="AH18" s="140"/>
      <c r="AI18" s="140"/>
      <c r="AJ18" s="140"/>
      <c r="AK18" s="140"/>
      <c r="AL18" s="137"/>
      <c r="AM18" s="137"/>
      <c r="AN18" s="114"/>
      <c r="AO18" s="141"/>
      <c r="AP18" s="114"/>
      <c r="AQ18" s="114"/>
      <c r="AR18" s="114"/>
      <c r="AS18" s="114"/>
      <c r="AT18" s="142"/>
      <c r="AU18" s="142"/>
      <c r="AV18" s="142"/>
      <c r="AW18" s="142"/>
      <c r="AX18" s="142"/>
      <c r="AY18" s="143"/>
      <c r="AZ18" s="24"/>
      <c r="BA18" s="138" t="n">
        <v>36285</v>
      </c>
      <c r="BB18" s="139" t="n">
        <v>0.735416666666667</v>
      </c>
      <c r="BC18" s="137" t="n">
        <v>53.6</v>
      </c>
      <c r="BD18" s="140" t="n">
        <v>24.2</v>
      </c>
      <c r="BE18" s="140" t="n">
        <v>105</v>
      </c>
      <c r="BF18" s="140" t="n">
        <v>104.8</v>
      </c>
      <c r="BG18" s="140" t="n">
        <v>299</v>
      </c>
      <c r="BH18" s="137" t="n">
        <v>6.7</v>
      </c>
      <c r="BI18" s="137" t="n">
        <v>6.5</v>
      </c>
      <c r="BJ18" s="144"/>
      <c r="BK18" s="114" t="n">
        <v>13.2</v>
      </c>
      <c r="BL18" s="141" t="n">
        <v>0.243671200382044</v>
      </c>
      <c r="BM18" s="114" t="n">
        <v>0.507575757575758</v>
      </c>
      <c r="BN18" s="114" t="n">
        <v>21.6515151515152</v>
      </c>
      <c r="BO18" s="114" t="n">
        <v>15.2923917689088</v>
      </c>
      <c r="BP18" s="114" t="n">
        <v>14.3295819704951</v>
      </c>
      <c r="BQ18" s="114" t="n">
        <v>907.296402815639</v>
      </c>
      <c r="BR18" s="114" t="n">
        <v>126.040803238559</v>
      </c>
      <c r="BS18" s="114" t="n">
        <v>889.790006437156</v>
      </c>
      <c r="BT18" s="142" t="n">
        <v>7.72502401387838</v>
      </c>
      <c r="BU18" s="142" t="n">
        <v>97.1749759861216</v>
      </c>
      <c r="BV18" s="141" t="n">
        <v>0.147461646633611</v>
      </c>
      <c r="BW18" s="137" t="n">
        <v>6.01</v>
      </c>
      <c r="BX18" s="137" t="n">
        <v>6.69</v>
      </c>
      <c r="BY18" s="137" t="n">
        <v>7.01</v>
      </c>
      <c r="BZ18" s="137" t="n">
        <v>201.068</v>
      </c>
      <c r="CA18" s="137" t="n">
        <v>527.16</v>
      </c>
      <c r="CB18" s="137" t="n">
        <v>1632.621</v>
      </c>
      <c r="CC18" s="114" t="n">
        <v>829.960676923077</v>
      </c>
      <c r="CD18" s="114" t="n">
        <v>49.163910244749</v>
      </c>
      <c r="CE18" s="142" t="n">
        <v>60.6327949094469</v>
      </c>
      <c r="CF18" s="114" t="n">
        <v>822.914554957551</v>
      </c>
      <c r="CG18" s="142" t="n">
        <v>75.5663575533219</v>
      </c>
      <c r="CH18" s="145" t="n">
        <v>0.024</v>
      </c>
      <c r="CI18" s="145"/>
      <c r="CJ18" s="145"/>
      <c r="CK18" s="141" t="n">
        <v>0.648461538461539</v>
      </c>
      <c r="CL18" s="114" t="s">
        <v>29</v>
      </c>
      <c r="CM18" s="142" t="n">
        <v>92.7601809954751</v>
      </c>
      <c r="CN18" s="141" t="n">
        <v>0.641465063030615</v>
      </c>
      <c r="CO18" s="142" t="n">
        <v>96.2585647476089</v>
      </c>
      <c r="CP18" s="137"/>
      <c r="CQ18" s="137"/>
      <c r="CR18" s="137"/>
      <c r="CS18" s="114" t="s">
        <v>29</v>
      </c>
      <c r="CT18" s="114" t="s">
        <v>29</v>
      </c>
      <c r="CU18" s="142" t="s">
        <v>29</v>
      </c>
      <c r="CV18" s="114" t="s">
        <v>29</v>
      </c>
      <c r="CW18" s="146" t="s">
        <v>29</v>
      </c>
      <c r="CX18" s="31"/>
      <c r="CY18" s="83" t="s">
        <v>189</v>
      </c>
      <c r="CZ18" s="84" t="s">
        <v>172</v>
      </c>
      <c r="DA18" s="140" t="n">
        <v>69.1</v>
      </c>
      <c r="DB18" s="140" t="n">
        <v>68.1</v>
      </c>
      <c r="DC18" s="142" t="n">
        <v>68.6</v>
      </c>
      <c r="DD18" s="114" t="n">
        <v>1.45772594752187</v>
      </c>
      <c r="DE18" s="140" t="n">
        <v>797</v>
      </c>
      <c r="DF18" s="142" t="n">
        <v>874.933333333333</v>
      </c>
      <c r="DG18" s="114" t="n">
        <v>-9.77833542450857</v>
      </c>
      <c r="DH18" s="142" t="n">
        <v>77.9066022544283</v>
      </c>
      <c r="DI18" s="142" t="n">
        <v>866.060969899666</v>
      </c>
      <c r="DJ18" s="146" t="n">
        <v>92.0790796047595</v>
      </c>
      <c r="DK18" s="31"/>
      <c r="DL18" s="83" t="s">
        <v>189</v>
      </c>
      <c r="DM18" s="84" t="s">
        <v>172</v>
      </c>
      <c r="DN18" s="140" t="n">
        <v>123</v>
      </c>
      <c r="DO18" s="140" t="n">
        <v>1600</v>
      </c>
      <c r="DP18" s="142" t="n">
        <v>1998</v>
      </c>
      <c r="DQ18" s="114" t="n">
        <v>-24.875</v>
      </c>
      <c r="DR18" s="142" t="n">
        <v>60.3864734299517</v>
      </c>
      <c r="DS18" s="142" t="n">
        <v>1977.96446488294</v>
      </c>
      <c r="DT18" s="146" t="n">
        <v>93.7814858566087</v>
      </c>
      <c r="DU18" s="31"/>
      <c r="DV18" s="83" t="s">
        <v>189</v>
      </c>
      <c r="DW18" s="84" t="s">
        <v>172</v>
      </c>
      <c r="DX18" s="140" t="n">
        <v>84</v>
      </c>
      <c r="DY18" s="140" t="n">
        <v>974</v>
      </c>
      <c r="DZ18" s="142" t="n">
        <v>546.244897959184</v>
      </c>
      <c r="EA18" s="170" t="n">
        <v>43.9173616058333</v>
      </c>
      <c r="EB18" s="114" t="n">
        <v>72.9468599033816</v>
      </c>
      <c r="EC18" s="142" t="n">
        <v>541.041164425636</v>
      </c>
      <c r="ED18" s="115" t="n">
        <v>84.4743791187915</v>
      </c>
      <c r="EE18" s="31"/>
      <c r="EF18" s="83" t="s">
        <v>189</v>
      </c>
      <c r="EG18" s="84" t="s">
        <v>172</v>
      </c>
      <c r="EH18" s="140" t="n">
        <v>23.2</v>
      </c>
      <c r="EI18" s="140" t="n">
        <v>437</v>
      </c>
      <c r="EJ18" s="142" t="n">
        <v>439.576811594203</v>
      </c>
      <c r="EK18" s="170" t="n">
        <v>-0.589659403707763</v>
      </c>
      <c r="EL18" s="114" t="n">
        <v>92.5281803542673</v>
      </c>
      <c r="EM18" s="142" t="n">
        <v>434.763412098299</v>
      </c>
      <c r="EN18" s="115" t="n">
        <v>94.6637643935975</v>
      </c>
      <c r="EO18" s="31"/>
      <c r="EP18" s="83" t="s">
        <v>224</v>
      </c>
      <c r="EQ18" s="141" t="n">
        <v>0.02</v>
      </c>
      <c r="ER18" s="141" t="n">
        <v>0.033</v>
      </c>
      <c r="ES18" s="141" t="n">
        <v>0.022</v>
      </c>
      <c r="ET18" s="143" t="s">
        <v>181</v>
      </c>
      <c r="EU18" s="31"/>
      <c r="EV18" s="83" t="s">
        <v>224</v>
      </c>
      <c r="EW18" s="141" t="n">
        <v>0.02</v>
      </c>
      <c r="EX18" s="141" t="n">
        <v>0.033</v>
      </c>
      <c r="EY18" s="141" t="n">
        <v>0.022</v>
      </c>
      <c r="EZ18" s="143" t="s">
        <v>181</v>
      </c>
      <c r="FA18" s="31"/>
      <c r="FB18" s="95" t="s">
        <v>225</v>
      </c>
      <c r="FC18" s="116" t="s">
        <v>216</v>
      </c>
    </row>
    <row r="19" customFormat="false" ht="15.75" hidden="false" customHeight="true" outlineLevel="0" collapsed="false">
      <c r="A19" s="70" t="s">
        <v>175</v>
      </c>
      <c r="B19" s="71"/>
      <c r="C19" s="31"/>
      <c r="D19" s="70" t="s">
        <v>226</v>
      </c>
      <c r="E19" s="177" t="n">
        <v>846</v>
      </c>
      <c r="F19" s="27"/>
      <c r="G19" s="178" t="s">
        <v>227</v>
      </c>
      <c r="H19" s="27"/>
      <c r="I19" s="31"/>
      <c r="J19" s="31"/>
      <c r="K19" s="31"/>
      <c r="L19" s="31"/>
      <c r="M19" s="31"/>
      <c r="N19" s="31"/>
      <c r="O19" s="31"/>
      <c r="P19" s="31"/>
      <c r="Q19" s="78" t="s">
        <v>228</v>
      </c>
      <c r="R19" s="79"/>
      <c r="S19" s="31"/>
      <c r="T19" s="80"/>
      <c r="U19" s="81"/>
      <c r="V19" s="82"/>
      <c r="W19" s="31"/>
      <c r="X19" s="83" t="s">
        <v>229</v>
      </c>
      <c r="Y19" s="84" t="s">
        <v>230</v>
      </c>
      <c r="Z19" s="114" t="n">
        <v>3.36091003102379</v>
      </c>
      <c r="AA19" s="114" t="n">
        <v>3.79775280898876</v>
      </c>
      <c r="AB19" s="114" t="n">
        <v>3.57933142000628</v>
      </c>
      <c r="AC19" s="115" t="n">
        <v>12.204591492235</v>
      </c>
      <c r="AD19" s="31"/>
      <c r="AE19" s="138"/>
      <c r="AF19" s="139"/>
      <c r="AG19" s="137"/>
      <c r="AH19" s="140"/>
      <c r="AI19" s="140"/>
      <c r="AJ19" s="140"/>
      <c r="AK19" s="140"/>
      <c r="AL19" s="137"/>
      <c r="AM19" s="137"/>
      <c r="AN19" s="114"/>
      <c r="AO19" s="141"/>
      <c r="AP19" s="114"/>
      <c r="AQ19" s="114"/>
      <c r="AR19" s="114"/>
      <c r="AS19" s="114"/>
      <c r="AT19" s="142"/>
      <c r="AU19" s="142"/>
      <c r="AV19" s="142"/>
      <c r="AW19" s="142"/>
      <c r="AX19" s="142"/>
      <c r="AY19" s="143"/>
      <c r="AZ19" s="24"/>
      <c r="BA19" s="138" t="n">
        <v>36286</v>
      </c>
      <c r="BB19" s="139" t="n">
        <v>0.455555555555556</v>
      </c>
      <c r="BC19" s="137" t="n">
        <v>70.9</v>
      </c>
      <c r="BD19" s="140" t="n">
        <v>23.7</v>
      </c>
      <c r="BE19" s="140" t="n">
        <v>106.5</v>
      </c>
      <c r="BF19" s="140" t="n">
        <v>106.2</v>
      </c>
      <c r="BG19" s="140" t="n">
        <v>299</v>
      </c>
      <c r="BH19" s="137" t="n">
        <v>6.7</v>
      </c>
      <c r="BI19" s="137" t="n">
        <v>15.6</v>
      </c>
      <c r="BJ19" s="144"/>
      <c r="BK19" s="114" t="n">
        <v>22.3</v>
      </c>
      <c r="BL19" s="141" t="n">
        <v>0.243671200382044</v>
      </c>
      <c r="BM19" s="114" t="n">
        <v>0.300448430493274</v>
      </c>
      <c r="BN19" s="114" t="n">
        <v>12.4080717488789</v>
      </c>
      <c r="BO19" s="114" t="n">
        <v>15.2923917689088</v>
      </c>
      <c r="BP19" s="114" t="n">
        <v>14.5429373591655</v>
      </c>
      <c r="BQ19" s="114" t="n">
        <v>689.001980594534</v>
      </c>
      <c r="BR19" s="114" t="n">
        <v>95.7155377201905</v>
      </c>
      <c r="BS19" s="114" t="n">
        <v>675.707602108721</v>
      </c>
      <c r="BT19" s="142" t="n">
        <v>5.86639253631437</v>
      </c>
      <c r="BU19" s="142" t="n">
        <v>100.483607463686</v>
      </c>
      <c r="BV19" s="141" t="n">
        <v>0.144729451163676</v>
      </c>
      <c r="BW19" s="137" t="n">
        <v>5.89</v>
      </c>
      <c r="BX19" s="137"/>
      <c r="BY19" s="137"/>
      <c r="BZ19" s="137" t="n">
        <v>62.04</v>
      </c>
      <c r="CA19" s="137"/>
      <c r="CB19" s="137"/>
      <c r="CC19" s="114" t="n">
        <v>703.465192307692</v>
      </c>
      <c r="CD19" s="114" t="s">
        <v>29</v>
      </c>
      <c r="CE19" s="142" t="n">
        <v>87.8531571218796</v>
      </c>
      <c r="CF19" s="114" t="n">
        <v>696.278655872138</v>
      </c>
      <c r="CG19" s="142" t="n">
        <v>91.0897742625342</v>
      </c>
      <c r="CH19" s="145" t="n">
        <v>0.044</v>
      </c>
      <c r="CI19" s="145"/>
      <c r="CJ19" s="145"/>
      <c r="CK19" s="141" t="n">
        <v>0.454977564102564</v>
      </c>
      <c r="CL19" s="114" t="s">
        <v>29</v>
      </c>
      <c r="CM19" s="142" t="n">
        <v>86.7269984917044</v>
      </c>
      <c r="CN19" s="141" t="n">
        <v>0.450372965976332</v>
      </c>
      <c r="CO19" s="142" t="n">
        <v>90.2303194631997</v>
      </c>
      <c r="CP19" s="137"/>
      <c r="CQ19" s="137"/>
      <c r="CR19" s="137"/>
      <c r="CS19" s="114" t="s">
        <v>29</v>
      </c>
      <c r="CT19" s="114" t="s">
        <v>29</v>
      </c>
      <c r="CU19" s="142" t="s">
        <v>29</v>
      </c>
      <c r="CV19" s="114" t="s">
        <v>29</v>
      </c>
      <c r="CW19" s="146" t="s">
        <v>29</v>
      </c>
      <c r="CX19" s="31"/>
      <c r="CY19" s="83" t="s">
        <v>197</v>
      </c>
      <c r="CZ19" s="84" t="s">
        <v>172</v>
      </c>
      <c r="DA19" s="140" t="n">
        <v>64.4</v>
      </c>
      <c r="DB19" s="140" t="n">
        <v>63.6</v>
      </c>
      <c r="DC19" s="142" t="n">
        <v>64</v>
      </c>
      <c r="DD19" s="114" t="n">
        <v>1.25000000000001</v>
      </c>
      <c r="DE19" s="140" t="n">
        <v>746</v>
      </c>
      <c r="DF19" s="142" t="n">
        <v>824</v>
      </c>
      <c r="DG19" s="114" t="n">
        <v>-10.455764075067</v>
      </c>
      <c r="DH19" s="142" t="n">
        <v>78.0821917808219</v>
      </c>
      <c r="DI19" s="142" t="n">
        <v>815.63745819398</v>
      </c>
      <c r="DJ19" s="146" t="n">
        <v>92.1533765575564</v>
      </c>
      <c r="DK19" s="31"/>
      <c r="DL19" s="83" t="s">
        <v>197</v>
      </c>
      <c r="DM19" s="84" t="s">
        <v>172</v>
      </c>
      <c r="DN19" s="140" t="n">
        <v>116</v>
      </c>
      <c r="DO19" s="140" t="n">
        <v>1500</v>
      </c>
      <c r="DP19" s="142" t="n">
        <v>1876</v>
      </c>
      <c r="DQ19" s="114" t="n">
        <v>-25.0666666666667</v>
      </c>
      <c r="DR19" s="142" t="n">
        <v>60.2739726027397</v>
      </c>
      <c r="DS19" s="142" t="n">
        <v>1857.19331103679</v>
      </c>
      <c r="DT19" s="146" t="n">
        <v>93.7540158415043</v>
      </c>
      <c r="DU19" s="31"/>
      <c r="DV19" s="83" t="s">
        <v>197</v>
      </c>
      <c r="DW19" s="84" t="s">
        <v>172</v>
      </c>
      <c r="DX19" s="140" t="n">
        <v>78.9</v>
      </c>
      <c r="DY19" s="140" t="n">
        <v>913</v>
      </c>
      <c r="DZ19" s="142" t="n">
        <v>513.797959183674</v>
      </c>
      <c r="EA19" s="170" t="n">
        <v>43.7242103851398</v>
      </c>
      <c r="EB19" s="114" t="n">
        <v>72.9794520547945</v>
      </c>
      <c r="EC19" s="142" t="n">
        <v>508.902084499352</v>
      </c>
      <c r="ED19" s="115" t="n">
        <v>84.4960352092839</v>
      </c>
      <c r="EE19" s="31"/>
      <c r="EF19" s="83" t="s">
        <v>197</v>
      </c>
      <c r="EG19" s="84" t="s">
        <v>172</v>
      </c>
      <c r="EH19" s="140" t="n">
        <v>23.2</v>
      </c>
      <c r="EI19" s="140" t="n">
        <v>409</v>
      </c>
      <c r="EJ19" s="142" t="n">
        <v>412.765217391304</v>
      </c>
      <c r="EK19" s="170" t="n">
        <v>-0.92059104921867</v>
      </c>
      <c r="EL19" s="114" t="n">
        <v>92.0547945205479</v>
      </c>
      <c r="EM19" s="142" t="n">
        <v>408.261765304639</v>
      </c>
      <c r="EN19" s="115" t="n">
        <v>94.3173713603358</v>
      </c>
      <c r="EO19" s="31"/>
      <c r="EP19" s="83" t="s">
        <v>231</v>
      </c>
      <c r="EQ19" s="142" t="n">
        <v>178.5</v>
      </c>
      <c r="ER19" s="142" t="n">
        <v>178.5</v>
      </c>
      <c r="ES19" s="142" t="n">
        <v>178.5</v>
      </c>
      <c r="ET19" s="146" t="n">
        <v>178.5</v>
      </c>
      <c r="EU19" s="31"/>
      <c r="EV19" s="83" t="s">
        <v>231</v>
      </c>
      <c r="EW19" s="142" t="n">
        <v>178.5</v>
      </c>
      <c r="EX19" s="142" t="n">
        <v>178.5</v>
      </c>
      <c r="EY19" s="142" t="n">
        <v>178.5</v>
      </c>
      <c r="EZ19" s="146" t="n">
        <v>178.5</v>
      </c>
      <c r="FA19" s="31"/>
      <c r="FB19" s="95" t="s">
        <v>232</v>
      </c>
      <c r="FC19" s="179" t="n">
        <v>0.65</v>
      </c>
    </row>
    <row r="20" customFormat="false" ht="15.75" hidden="false" customHeight="true" outlineLevel="0" collapsed="false">
      <c r="A20" s="70" t="s">
        <v>183</v>
      </c>
      <c r="B20" s="71"/>
      <c r="C20" s="31"/>
      <c r="D20" s="70" t="s">
        <v>233</v>
      </c>
      <c r="E20" s="99" t="n">
        <v>70</v>
      </c>
      <c r="F20" s="27"/>
      <c r="G20" s="178" t="s">
        <v>234</v>
      </c>
      <c r="H20" s="20"/>
      <c r="I20" s="31"/>
      <c r="J20" s="31"/>
      <c r="K20" s="31"/>
      <c r="L20" s="31"/>
      <c r="M20" s="31"/>
      <c r="N20" s="31"/>
      <c r="O20" s="31"/>
      <c r="P20" s="31"/>
      <c r="Q20" s="78" t="s">
        <v>235</v>
      </c>
      <c r="R20" s="79"/>
      <c r="S20" s="31"/>
      <c r="T20" s="80"/>
      <c r="U20" s="81"/>
      <c r="V20" s="82"/>
      <c r="W20" s="31"/>
      <c r="X20" s="83" t="s">
        <v>236</v>
      </c>
      <c r="Y20" s="180" t="s">
        <v>237</v>
      </c>
      <c r="Z20" s="140" t="n">
        <v>180</v>
      </c>
      <c r="AA20" s="140" t="n">
        <v>177</v>
      </c>
      <c r="AB20" s="142" t="n">
        <v>178.5</v>
      </c>
      <c r="AC20" s="115" t="n">
        <v>1.68067226890756</v>
      </c>
      <c r="AD20" s="31"/>
      <c r="AE20" s="138"/>
      <c r="AF20" s="139"/>
      <c r="AG20" s="137"/>
      <c r="AH20" s="140"/>
      <c r="AI20" s="140"/>
      <c r="AJ20" s="140"/>
      <c r="AK20" s="140"/>
      <c r="AL20" s="137"/>
      <c r="AM20" s="137"/>
      <c r="AN20" s="114"/>
      <c r="AO20" s="141"/>
      <c r="AP20" s="114"/>
      <c r="AQ20" s="114"/>
      <c r="AR20" s="114"/>
      <c r="AS20" s="114"/>
      <c r="AT20" s="142"/>
      <c r="AU20" s="142"/>
      <c r="AV20" s="142"/>
      <c r="AW20" s="142"/>
      <c r="AX20" s="142"/>
      <c r="AY20" s="143"/>
      <c r="AZ20" s="24"/>
      <c r="BA20" s="138" t="n">
        <v>36286</v>
      </c>
      <c r="BB20" s="139" t="n">
        <v>0.583333333333333</v>
      </c>
      <c r="BC20" s="137" t="n">
        <v>74</v>
      </c>
      <c r="BD20" s="140" t="n">
        <v>23.6</v>
      </c>
      <c r="BE20" s="140" t="n">
        <v>104.7</v>
      </c>
      <c r="BF20" s="140" t="n">
        <v>104.5</v>
      </c>
      <c r="BG20" s="140" t="n">
        <v>299</v>
      </c>
      <c r="BH20" s="137" t="n">
        <v>6.8</v>
      </c>
      <c r="BI20" s="137" t="n">
        <v>15.1</v>
      </c>
      <c r="BJ20" s="232"/>
      <c r="BK20" s="114" t="n">
        <v>21.9</v>
      </c>
      <c r="BL20" s="141" t="n">
        <v>0.243671200382044</v>
      </c>
      <c r="BM20" s="114" t="n">
        <v>0.310502283105023</v>
      </c>
      <c r="BN20" s="114" t="n">
        <v>12.6529680365297</v>
      </c>
      <c r="BO20" s="114" t="n">
        <v>15.5206364221761</v>
      </c>
      <c r="BP20" s="114" t="n">
        <v>14.8036894506812</v>
      </c>
      <c r="BQ20" s="114" t="n">
        <v>697.155692442119</v>
      </c>
      <c r="BR20" s="114" t="n">
        <v>96.8197123711768</v>
      </c>
      <c r="BS20" s="114" t="n">
        <v>683.502566473951</v>
      </c>
      <c r="BT20" s="142" t="n">
        <v>5.93509417086858</v>
      </c>
      <c r="BU20" s="142" t="n">
        <v>98.6649058291314</v>
      </c>
      <c r="BV20" s="141" t="n">
        <v>0.150040070745299</v>
      </c>
      <c r="BW20" s="137" t="n">
        <v>5.96</v>
      </c>
      <c r="BX20" s="137"/>
      <c r="BY20" s="137"/>
      <c r="BZ20" s="137" t="n">
        <v>63.732</v>
      </c>
      <c r="CA20" s="137"/>
      <c r="CB20" s="137"/>
      <c r="CC20" s="114" t="n">
        <v>712.056119205298</v>
      </c>
      <c r="CD20" s="114" t="s">
        <v>29</v>
      </c>
      <c r="CE20" s="142" t="n">
        <v>87.52187958884</v>
      </c>
      <c r="CF20" s="114" t="n">
        <v>704.68387169594</v>
      </c>
      <c r="CG20" s="142" t="n">
        <v>90.9559445646715</v>
      </c>
      <c r="CH20" s="145" t="n">
        <v>0.032</v>
      </c>
      <c r="CI20" s="145"/>
      <c r="CJ20" s="145"/>
      <c r="CK20" s="141" t="n">
        <v>0.466374172185431</v>
      </c>
      <c r="CL20" s="114" t="s">
        <v>29</v>
      </c>
      <c r="CM20" s="142" t="n">
        <v>90.3469079939668</v>
      </c>
      <c r="CN20" s="141" t="n">
        <v>0.461434800327804</v>
      </c>
      <c r="CO20" s="142" t="n">
        <v>93.0651090950949</v>
      </c>
      <c r="CP20" s="137"/>
      <c r="CQ20" s="137"/>
      <c r="CR20" s="137"/>
      <c r="CS20" s="114" t="s">
        <v>29</v>
      </c>
      <c r="CT20" s="114" t="s">
        <v>29</v>
      </c>
      <c r="CU20" s="142" t="s">
        <v>29</v>
      </c>
      <c r="CV20" s="114" t="s">
        <v>29</v>
      </c>
      <c r="CW20" s="146" t="s">
        <v>29</v>
      </c>
      <c r="CX20" s="31"/>
      <c r="CY20" s="83" t="s">
        <v>202</v>
      </c>
      <c r="CZ20" s="84" t="s">
        <v>203</v>
      </c>
      <c r="DA20" s="137" t="n">
        <v>0</v>
      </c>
      <c r="DB20" s="137" t="n">
        <v>0</v>
      </c>
      <c r="DC20" s="114" t="n">
        <v>0</v>
      </c>
      <c r="DD20" s="114" t="e">
        <f aca="false"/>
        <v>#DIV/0!</v>
      </c>
      <c r="DE20" s="137" t="n">
        <v>0.26</v>
      </c>
      <c r="DF20" s="114" t="n">
        <v>0.933333333333333</v>
      </c>
      <c r="DG20" s="114" t="n">
        <v>-258.974358974359</v>
      </c>
      <c r="DH20" s="142" t="n">
        <v>100</v>
      </c>
      <c r="DI20" s="114" t="n">
        <v>0.923063545150501</v>
      </c>
      <c r="DJ20" s="146" t="n">
        <v>100</v>
      </c>
      <c r="DK20" s="31"/>
      <c r="DL20" s="83" t="s">
        <v>202</v>
      </c>
      <c r="DM20" s="84" t="s">
        <v>203</v>
      </c>
      <c r="DN20" s="137" t="n">
        <v>0.03</v>
      </c>
      <c r="DO20" s="137" t="n">
        <v>0.92</v>
      </c>
      <c r="DP20" s="114" t="n">
        <v>2.53</v>
      </c>
      <c r="DQ20" s="114" t="n">
        <v>-175</v>
      </c>
      <c r="DR20" s="142" t="n">
        <v>89.2857142857143</v>
      </c>
      <c r="DS20" s="114" t="n">
        <v>2.50328595317726</v>
      </c>
      <c r="DT20" s="146" t="n">
        <v>98.8015751871286</v>
      </c>
      <c r="DU20" s="31"/>
      <c r="DV20" s="83" t="s">
        <v>202</v>
      </c>
      <c r="DW20" s="84" t="s">
        <v>203</v>
      </c>
      <c r="DX20" s="137" t="n">
        <v>0</v>
      </c>
      <c r="DY20" s="137" t="n">
        <v>0.45</v>
      </c>
      <c r="DZ20" s="114" t="n">
        <v>0.571428571428571</v>
      </c>
      <c r="EA20" s="170" t="n">
        <v>-26.984126984127</v>
      </c>
      <c r="EB20" s="114" t="n">
        <v>100</v>
      </c>
      <c r="EC20" s="114" t="n">
        <v>0.564995699952222</v>
      </c>
      <c r="ED20" s="115" t="n">
        <v>100</v>
      </c>
      <c r="EE20" s="31"/>
      <c r="EF20" s="83" t="s">
        <v>202</v>
      </c>
      <c r="EG20" s="84" t="s">
        <v>203</v>
      </c>
      <c r="EH20" s="137" t="n">
        <v>0</v>
      </c>
      <c r="EI20" s="137" t="n">
        <v>0.22</v>
      </c>
      <c r="EJ20" s="114" t="n">
        <v>0.405797101449275</v>
      </c>
      <c r="EK20" s="170" t="n">
        <v>-84.4532279314888</v>
      </c>
      <c r="EL20" s="114" t="n">
        <v>100</v>
      </c>
      <c r="EM20" s="114" t="n">
        <v>0.401106005525665</v>
      </c>
      <c r="EN20" s="115" t="n">
        <v>100</v>
      </c>
      <c r="EO20" s="31"/>
      <c r="EP20" s="83" t="s">
        <v>238</v>
      </c>
      <c r="EQ20" s="142" t="n">
        <v>63.5</v>
      </c>
      <c r="ER20" s="142" t="n">
        <v>120</v>
      </c>
      <c r="ES20" s="142" t="n">
        <v>78</v>
      </c>
      <c r="ET20" s="146" t="n">
        <v>24</v>
      </c>
      <c r="EU20" s="31"/>
      <c r="EV20" s="83" t="s">
        <v>238</v>
      </c>
      <c r="EW20" s="142" t="n">
        <v>63.5</v>
      </c>
      <c r="EX20" s="142" t="n">
        <v>120</v>
      </c>
      <c r="EY20" s="142" t="n">
        <v>78</v>
      </c>
      <c r="EZ20" s="146" t="n">
        <v>24</v>
      </c>
      <c r="FA20" s="31"/>
      <c r="FB20" s="181" t="s">
        <v>239</v>
      </c>
      <c r="FC20" s="182" t="n">
        <v>0.1</v>
      </c>
    </row>
    <row r="21" customFormat="false" ht="15.75" hidden="false" customHeight="true" outlineLevel="0" collapsed="false">
      <c r="A21" s="97" t="s">
        <v>194</v>
      </c>
      <c r="B21" s="98"/>
      <c r="C21" s="31"/>
      <c r="D21" s="70" t="s">
        <v>240</v>
      </c>
      <c r="E21" s="99" t="n">
        <v>15</v>
      </c>
      <c r="F21" s="27"/>
      <c r="G21" s="20"/>
      <c r="H21" s="20"/>
      <c r="I21" s="31"/>
      <c r="J21" s="31"/>
      <c r="K21" s="31"/>
      <c r="L21" s="31"/>
      <c r="M21" s="31"/>
      <c r="N21" s="31"/>
      <c r="O21" s="31"/>
      <c r="P21" s="31"/>
      <c r="Q21" s="78" t="s">
        <v>241</v>
      </c>
      <c r="R21" s="79"/>
      <c r="S21" s="31"/>
      <c r="T21" s="183"/>
      <c r="U21" s="184"/>
      <c r="V21" s="185"/>
      <c r="W21" s="31"/>
      <c r="X21" s="83" t="s">
        <v>242</v>
      </c>
      <c r="Y21" s="84" t="s">
        <v>179</v>
      </c>
      <c r="Z21" s="137" t="n">
        <v>12.2</v>
      </c>
      <c r="AA21" s="137" t="n">
        <v>12.2</v>
      </c>
      <c r="AB21" s="114" t="n">
        <v>12.2</v>
      </c>
      <c r="AC21" s="115" t="n">
        <v>0</v>
      </c>
      <c r="AD21" s="31"/>
      <c r="AE21" s="138"/>
      <c r="AF21" s="139"/>
      <c r="AG21" s="137"/>
      <c r="AH21" s="140"/>
      <c r="AI21" s="140"/>
      <c r="AJ21" s="140"/>
      <c r="AK21" s="140"/>
      <c r="AL21" s="137"/>
      <c r="AM21" s="137"/>
      <c r="AN21" s="114"/>
      <c r="AO21" s="141"/>
      <c r="AP21" s="114"/>
      <c r="AQ21" s="114"/>
      <c r="AR21" s="114"/>
      <c r="AS21" s="114"/>
      <c r="AT21" s="142"/>
      <c r="AU21" s="142"/>
      <c r="AV21" s="142"/>
      <c r="AW21" s="142"/>
      <c r="AX21" s="142"/>
      <c r="AY21" s="143"/>
      <c r="AZ21" s="24"/>
      <c r="BA21" s="138" t="n">
        <v>36286</v>
      </c>
      <c r="BB21" s="139" t="n">
        <v>0.677083333333333</v>
      </c>
      <c r="BC21" s="192" t="n">
        <v>76.2</v>
      </c>
      <c r="BD21" s="140" t="n">
        <v>22.5</v>
      </c>
      <c r="BE21" s="140" t="n">
        <v>112.2</v>
      </c>
      <c r="BF21" s="140" t="n">
        <v>112</v>
      </c>
      <c r="BG21" s="140" t="n">
        <v>299</v>
      </c>
      <c r="BH21" s="137" t="n">
        <v>7</v>
      </c>
      <c r="BI21" s="137" t="n">
        <v>15.3</v>
      </c>
      <c r="BJ21" s="144"/>
      <c r="BK21" s="114" t="n">
        <v>22.3</v>
      </c>
      <c r="BL21" s="141" t="n">
        <v>0.243671200382044</v>
      </c>
      <c r="BM21" s="114" t="n">
        <v>0.31390134529148</v>
      </c>
      <c r="BN21" s="114" t="n">
        <v>12.4080717488789</v>
      </c>
      <c r="BO21" s="114" t="n">
        <v>15.9771257287107</v>
      </c>
      <c r="BP21" s="114" t="n">
        <v>15.7427297614106</v>
      </c>
      <c r="BQ21" s="114" t="n">
        <v>699.976834337631</v>
      </c>
      <c r="BR21" s="114" t="n">
        <v>97.1542049477495</v>
      </c>
      <c r="BS21" s="114" t="n">
        <v>685.863929970644</v>
      </c>
      <c r="BT21" s="142" t="n">
        <v>5.95766177206388</v>
      </c>
      <c r="BU21" s="142" t="n">
        <v>106.142338227936</v>
      </c>
      <c r="BV21" s="141" t="n">
        <v>0.148317156228496</v>
      </c>
      <c r="BW21" s="137"/>
      <c r="BX21" s="137"/>
      <c r="BY21" s="137"/>
      <c r="BZ21" s="137"/>
      <c r="CA21" s="137"/>
      <c r="CB21" s="137"/>
      <c r="CC21" s="114" t="s">
        <v>29</v>
      </c>
      <c r="CD21" s="114" t="s">
        <v>29</v>
      </c>
      <c r="CE21" s="142" t="s">
        <v>29</v>
      </c>
      <c r="CF21" s="114" t="s">
        <v>29</v>
      </c>
      <c r="CG21" s="142" t="s">
        <v>29</v>
      </c>
      <c r="CH21" s="145" t="n">
        <v>0.03</v>
      </c>
      <c r="CI21" s="145" t="n">
        <v>0.314</v>
      </c>
      <c r="CJ21" s="145" t="n">
        <v>0.447</v>
      </c>
      <c r="CK21" s="141" t="n">
        <v>0.469441176470588</v>
      </c>
      <c r="CL21" s="114" t="n">
        <v>-5.02039742071325</v>
      </c>
      <c r="CM21" s="142" t="n">
        <v>90.9502262443439</v>
      </c>
      <c r="CN21" s="141" t="n">
        <v>0.464297216210899</v>
      </c>
      <c r="CO21" s="142" t="n">
        <v>93.5386216086264</v>
      </c>
      <c r="CP21" s="137"/>
      <c r="CQ21" s="137"/>
      <c r="CR21" s="137"/>
      <c r="CS21" s="114" t="s">
        <v>29</v>
      </c>
      <c r="CT21" s="114" t="s">
        <v>29</v>
      </c>
      <c r="CU21" s="142" t="s">
        <v>29</v>
      </c>
      <c r="CV21" s="114" t="s">
        <v>29</v>
      </c>
      <c r="CW21" s="146" t="s">
        <v>29</v>
      </c>
      <c r="CX21" s="31"/>
      <c r="CY21" s="83" t="s">
        <v>209</v>
      </c>
      <c r="CZ21" s="84" t="s">
        <v>210</v>
      </c>
      <c r="DA21" s="140" t="n">
        <v>0.41</v>
      </c>
      <c r="DB21" s="140" t="n">
        <v>0.33</v>
      </c>
      <c r="DC21" s="114" t="n">
        <v>0.37</v>
      </c>
      <c r="DD21" s="114" t="n">
        <v>21.6216216216216</v>
      </c>
      <c r="DE21" s="140" t="n">
        <v>1.01</v>
      </c>
      <c r="DF21" s="142" t="n">
        <v>1.17</v>
      </c>
      <c r="DG21" s="114" t="n">
        <v>-15.8415841584158</v>
      </c>
      <c r="DH21" s="142" t="n">
        <v>39.344262295082</v>
      </c>
      <c r="DI21" s="142" t="n">
        <v>1.16119732441472</v>
      </c>
      <c r="DJ21" s="146" t="n">
        <v>68.1363371908824</v>
      </c>
      <c r="DK21" s="31"/>
      <c r="DL21" s="83" t="s">
        <v>209</v>
      </c>
      <c r="DM21" s="84" t="s">
        <v>210</v>
      </c>
      <c r="DN21" s="140" t="n">
        <v>0.55</v>
      </c>
      <c r="DO21" s="140" t="n">
        <v>0.9</v>
      </c>
      <c r="DP21" s="114" t="n">
        <v>1.15</v>
      </c>
      <c r="DQ21" s="114" t="n">
        <v>-27.7777777777777</v>
      </c>
      <c r="DR21" s="142" t="n">
        <v>9.83606557377048</v>
      </c>
      <c r="DS21" s="114" t="n">
        <v>1.14358862876254</v>
      </c>
      <c r="DT21" s="146" t="n">
        <v>51.9057827118178</v>
      </c>
      <c r="DU21" s="31"/>
      <c r="DV21" s="83" t="s">
        <v>209</v>
      </c>
      <c r="DW21" s="84" t="s">
        <v>210</v>
      </c>
      <c r="DX21" s="140" t="n">
        <v>0.48</v>
      </c>
      <c r="DY21" s="140" t="n">
        <v>1.25</v>
      </c>
      <c r="DZ21" s="114" t="n">
        <v>0.74530612244898</v>
      </c>
      <c r="EA21" s="170" t="n">
        <v>40.3755102040816</v>
      </c>
      <c r="EB21" s="114" t="n">
        <v>21.3114754098361</v>
      </c>
      <c r="EC21" s="114" t="n">
        <v>0.742319432120674</v>
      </c>
      <c r="ED21" s="115" t="n">
        <v>35.3378102161861</v>
      </c>
      <c r="EE21" s="31"/>
      <c r="EF21" s="83" t="s">
        <v>209</v>
      </c>
      <c r="EG21" s="84" t="s">
        <v>210</v>
      </c>
      <c r="EH21" s="140" t="n">
        <v>0.2</v>
      </c>
      <c r="EI21" s="140" t="n">
        <v>0.76</v>
      </c>
      <c r="EJ21" s="114" t="n">
        <v>0.794202898550725</v>
      </c>
      <c r="EK21" s="170" t="n">
        <v>-4.50038138825326</v>
      </c>
      <c r="EL21" s="114" t="n">
        <v>67.2131147540984</v>
      </c>
      <c r="EM21" s="114" t="n">
        <v>0.787333793805439</v>
      </c>
      <c r="EN21" s="115" t="n">
        <v>74.5978133323434</v>
      </c>
      <c r="EO21" s="31"/>
      <c r="EP21" s="83" t="s">
        <v>243</v>
      </c>
      <c r="EQ21" s="142" t="n">
        <v>145</v>
      </c>
      <c r="ER21" s="142" t="n">
        <v>145</v>
      </c>
      <c r="ES21" s="142" t="n">
        <v>145</v>
      </c>
      <c r="ET21" s="146" t="n">
        <v>145</v>
      </c>
      <c r="EU21" s="31"/>
      <c r="EV21" s="83" t="s">
        <v>243</v>
      </c>
      <c r="EW21" s="142" t="n">
        <v>145</v>
      </c>
      <c r="EX21" s="142" t="n">
        <v>145</v>
      </c>
      <c r="EY21" s="142" t="n">
        <v>145</v>
      </c>
      <c r="EZ21" s="146" t="n">
        <v>145</v>
      </c>
      <c r="FA21" s="31"/>
      <c r="FB21" s="186"/>
      <c r="FC21" s="187"/>
    </row>
    <row r="22" customFormat="false" ht="15.75" hidden="false" customHeight="true" outlineLevel="0" collapsed="false">
      <c r="A22" s="117"/>
      <c r="B22" s="118"/>
      <c r="C22" s="31"/>
      <c r="D22" s="70" t="s">
        <v>244</v>
      </c>
      <c r="E22" s="188" t="n">
        <v>63.2</v>
      </c>
      <c r="F22" s="27"/>
      <c r="G22" s="189"/>
      <c r="H22" s="20"/>
      <c r="I22" s="31"/>
      <c r="J22" s="31"/>
      <c r="K22" s="31"/>
      <c r="L22" s="31"/>
      <c r="M22" s="31"/>
      <c r="N22" s="31"/>
      <c r="O22" s="31"/>
      <c r="P22" s="31"/>
      <c r="Q22" s="78" t="s">
        <v>245</v>
      </c>
      <c r="R22" s="79"/>
      <c r="S22" s="31"/>
      <c r="T22" s="24" t="s">
        <v>246</v>
      </c>
      <c r="U22" s="27"/>
      <c r="V22" s="27"/>
      <c r="W22" s="31"/>
      <c r="X22" s="83" t="s">
        <v>247</v>
      </c>
      <c r="Y22" s="84" t="s">
        <v>179</v>
      </c>
      <c r="Z22" s="137" t="n">
        <v>0.83</v>
      </c>
      <c r="AA22" s="137" t="n">
        <v>0.87</v>
      </c>
      <c r="AB22" s="114" t="n">
        <v>0.85</v>
      </c>
      <c r="AC22" s="115" t="n">
        <v>4.70588235294118</v>
      </c>
      <c r="AD22" s="31"/>
      <c r="AE22" s="138"/>
      <c r="AF22" s="139"/>
      <c r="AG22" s="137"/>
      <c r="AH22" s="140"/>
      <c r="AI22" s="140"/>
      <c r="AJ22" s="140"/>
      <c r="AK22" s="140"/>
      <c r="AL22" s="137"/>
      <c r="AM22" s="137"/>
      <c r="AN22" s="114"/>
      <c r="AO22" s="141"/>
      <c r="AP22" s="114"/>
      <c r="AQ22" s="114"/>
      <c r="AR22" s="114"/>
      <c r="AS22" s="114"/>
      <c r="AT22" s="142"/>
      <c r="AU22" s="142"/>
      <c r="AV22" s="142"/>
      <c r="AW22" s="142"/>
      <c r="AX22" s="142"/>
      <c r="AY22" s="143"/>
      <c r="AZ22" s="24"/>
      <c r="BA22" s="138" t="n">
        <v>36287</v>
      </c>
      <c r="BB22" s="139" t="n">
        <v>0.765972222222222</v>
      </c>
      <c r="BC22" s="137" t="n">
        <v>94.9</v>
      </c>
      <c r="BD22" s="140" t="n">
        <v>22.6</v>
      </c>
      <c r="BE22" s="140" t="n">
        <v>92.4</v>
      </c>
      <c r="BF22" s="140" t="n">
        <v>92</v>
      </c>
      <c r="BG22" s="140" t="n">
        <v>299</v>
      </c>
      <c r="BH22" s="137" t="n">
        <v>6.8</v>
      </c>
      <c r="BI22" s="137" t="n">
        <v>14.8</v>
      </c>
      <c r="BJ22" s="144" t="s">
        <v>429</v>
      </c>
      <c r="BK22" s="114" t="n">
        <v>21.6</v>
      </c>
      <c r="BL22" s="141" t="n">
        <v>0.243671200382044</v>
      </c>
      <c r="BM22" s="114" t="n">
        <v>0.314814814814815</v>
      </c>
      <c r="BN22" s="114" t="n">
        <v>12.8425925925926</v>
      </c>
      <c r="BO22" s="114" t="n">
        <v>15.5206364221761</v>
      </c>
      <c r="BP22" s="114" t="n">
        <v>15.2478001342016</v>
      </c>
      <c r="BQ22" s="114" t="n">
        <v>700.707546343669</v>
      </c>
      <c r="BR22" s="114" t="n">
        <v>97.3129873696614</v>
      </c>
      <c r="BS22" s="114" t="n">
        <v>686.984860721518</v>
      </c>
      <c r="BT22" s="142" t="n">
        <v>5.96533216162932</v>
      </c>
      <c r="BU22" s="142" t="n">
        <v>86.2346678383707</v>
      </c>
      <c r="BV22" s="141" t="n">
        <v>0.176817520336259</v>
      </c>
      <c r="BW22" s="137" t="n">
        <v>6.61</v>
      </c>
      <c r="BX22" s="137"/>
      <c r="BY22" s="137"/>
      <c r="BZ22" s="137" t="n">
        <v>141</v>
      </c>
      <c r="CA22" s="137"/>
      <c r="CB22" s="137"/>
      <c r="CC22" s="114" t="n">
        <v>680.635135135135</v>
      </c>
      <c r="CD22" s="114" t="s">
        <v>29</v>
      </c>
      <c r="CE22" s="142" t="n">
        <v>72.3935389133627</v>
      </c>
      <c r="CF22" s="114" t="n">
        <v>674.498815872729</v>
      </c>
      <c r="CG22" s="142" t="n">
        <v>79.0955896909083</v>
      </c>
      <c r="CH22" s="145" t="s">
        <v>181</v>
      </c>
      <c r="CI22" s="145"/>
      <c r="CJ22" s="145"/>
      <c r="CK22" s="141" t="e">
        <f aca="false"/>
        <v>#VALUE!</v>
      </c>
      <c r="CL22" s="114" t="s">
        <v>29</v>
      </c>
      <c r="CM22" s="142" t="e">
        <f aca="false"/>
        <v>#VALUE!</v>
      </c>
      <c r="CN22" s="141" t="e">
        <f aca="false"/>
        <v>#VALUE!</v>
      </c>
      <c r="CO22" s="142" t="e">
        <f aca="false"/>
        <v>#VALUE!</v>
      </c>
      <c r="CP22" s="137"/>
      <c r="CQ22" s="137"/>
      <c r="CR22" s="137"/>
      <c r="CS22" s="114" t="s">
        <v>29</v>
      </c>
      <c r="CT22" s="114" t="s">
        <v>29</v>
      </c>
      <c r="CU22" s="142" t="s">
        <v>29</v>
      </c>
      <c r="CV22" s="114" t="s">
        <v>29</v>
      </c>
      <c r="CW22" s="146" t="s">
        <v>29</v>
      </c>
      <c r="CX22" s="31"/>
      <c r="CY22" s="83" t="s">
        <v>215</v>
      </c>
      <c r="CZ22" s="84" t="s">
        <v>179</v>
      </c>
      <c r="DA22" s="137" t="n">
        <v>0.78</v>
      </c>
      <c r="DB22" s="137" t="n">
        <v>0.73</v>
      </c>
      <c r="DC22" s="114" t="n">
        <v>0.755</v>
      </c>
      <c r="DD22" s="114" t="n">
        <v>6.6225165562914</v>
      </c>
      <c r="DE22" s="137" t="n">
        <v>27.2</v>
      </c>
      <c r="DF22" s="114" t="n">
        <v>29.1883333333333</v>
      </c>
      <c r="DG22" s="114" t="n">
        <v>-7.31004901960784</v>
      </c>
      <c r="DH22" s="142" t="n">
        <v>91.868605277329</v>
      </c>
      <c r="DI22" s="114" t="n">
        <v>28.8754715719064</v>
      </c>
      <c r="DJ22" s="146" t="n">
        <v>97.3853240868469</v>
      </c>
      <c r="DK22" s="31"/>
      <c r="DL22" s="83" t="s">
        <v>215</v>
      </c>
      <c r="DM22" s="84" t="s">
        <v>179</v>
      </c>
      <c r="DN22" s="137" t="n">
        <v>1.07</v>
      </c>
      <c r="DO22" s="137" t="n">
        <v>76.4</v>
      </c>
      <c r="DP22" s="114" t="n">
        <v>83.22</v>
      </c>
      <c r="DQ22" s="114" t="n">
        <v>-8.92670157068064</v>
      </c>
      <c r="DR22" s="142" t="n">
        <v>88.4760366182014</v>
      </c>
      <c r="DS22" s="114" t="n">
        <v>82.3421764214047</v>
      </c>
      <c r="DT22" s="146" t="n">
        <v>98.7005444275312</v>
      </c>
      <c r="DU22" s="31"/>
      <c r="DV22" s="83" t="s">
        <v>215</v>
      </c>
      <c r="DW22" s="84" t="s">
        <v>179</v>
      </c>
      <c r="DX22" s="137" t="n">
        <v>0.7</v>
      </c>
      <c r="DY22" s="137" t="n">
        <v>34.5</v>
      </c>
      <c r="DZ22" s="114" t="n">
        <v>18.2204081632653</v>
      </c>
      <c r="EA22" s="170" t="n">
        <v>47.187222715173</v>
      </c>
      <c r="EB22" s="114" t="n">
        <v>92.460958535272</v>
      </c>
      <c r="EC22" s="114" t="n">
        <v>18.0231717288922</v>
      </c>
      <c r="ED22" s="115" t="n">
        <v>96.1161109124991</v>
      </c>
      <c r="EE22" s="31"/>
      <c r="EF22" s="83" t="s">
        <v>215</v>
      </c>
      <c r="EG22" s="84" t="s">
        <v>179</v>
      </c>
      <c r="EH22" s="137" t="n">
        <v>0.33</v>
      </c>
      <c r="EI22" s="137" t="n">
        <v>13.6</v>
      </c>
      <c r="EJ22" s="114" t="n">
        <v>13.3082608695652</v>
      </c>
      <c r="EK22" s="170" t="n">
        <v>2.14514066496162</v>
      </c>
      <c r="EL22" s="114" t="n">
        <v>96.4458804523425</v>
      </c>
      <c r="EM22" s="114" t="n">
        <v>13.1582295695798</v>
      </c>
      <c r="EN22" s="115" t="n">
        <v>97.4920638201744</v>
      </c>
      <c r="EO22" s="31"/>
      <c r="EP22" s="83" t="s">
        <v>248</v>
      </c>
      <c r="EQ22" s="142" t="n">
        <v>35.3</v>
      </c>
      <c r="ER22" s="142" t="n">
        <v>59.5</v>
      </c>
      <c r="ES22" s="142" t="n">
        <v>44.5</v>
      </c>
      <c r="ET22" s="146" t="n">
        <v>17.5</v>
      </c>
      <c r="EU22" s="31"/>
      <c r="EV22" s="83" t="s">
        <v>248</v>
      </c>
      <c r="EW22" s="142" t="n">
        <v>35.3</v>
      </c>
      <c r="EX22" s="142" t="n">
        <v>59.5</v>
      </c>
      <c r="EY22" s="142" t="n">
        <v>44.5</v>
      </c>
      <c r="EZ22" s="146" t="n">
        <v>17.5</v>
      </c>
      <c r="FA22" s="31"/>
      <c r="FB22" s="189"/>
      <c r="FC22" s="20"/>
    </row>
    <row r="23" customFormat="false" ht="15.75" hidden="false" customHeight="true" outlineLevel="0" collapsed="false">
      <c r="A23" s="70" t="s">
        <v>249</v>
      </c>
      <c r="B23" s="71" t="s">
        <v>24</v>
      </c>
      <c r="C23" s="31"/>
      <c r="D23" s="97" t="s">
        <v>250</v>
      </c>
      <c r="E23" s="190" t="n">
        <v>0.00216666666666667</v>
      </c>
      <c r="F23" s="27"/>
      <c r="G23" s="20"/>
      <c r="H23" s="20"/>
      <c r="I23" s="31"/>
      <c r="J23" s="31"/>
      <c r="K23" s="31"/>
      <c r="L23" s="31"/>
      <c r="M23" s="31"/>
      <c r="N23" s="31"/>
      <c r="O23" s="31"/>
      <c r="P23" s="31"/>
      <c r="Q23" s="78" t="s">
        <v>91</v>
      </c>
      <c r="R23" s="79" t="n">
        <v>7.2</v>
      </c>
      <c r="S23" s="31"/>
      <c r="T23" s="24" t="s">
        <v>251</v>
      </c>
      <c r="U23" s="27"/>
      <c r="V23" s="27"/>
      <c r="W23" s="31"/>
      <c r="X23" s="83" t="s">
        <v>252</v>
      </c>
      <c r="Y23" s="84" t="s">
        <v>179</v>
      </c>
      <c r="Z23" s="114" t="n">
        <v>11.37</v>
      </c>
      <c r="AA23" s="114" t="n">
        <v>11.33</v>
      </c>
      <c r="AB23" s="114" t="n">
        <v>11.35</v>
      </c>
      <c r="AC23" s="115" t="n">
        <v>0.352422907488979</v>
      </c>
      <c r="AD23" s="31"/>
      <c r="AE23" s="138"/>
      <c r="AF23" s="139"/>
      <c r="AG23" s="137"/>
      <c r="AH23" s="140"/>
      <c r="AI23" s="140"/>
      <c r="AJ23" s="140"/>
      <c r="AK23" s="140"/>
      <c r="AL23" s="137"/>
      <c r="AM23" s="137"/>
      <c r="AN23" s="114"/>
      <c r="AO23" s="141"/>
      <c r="AP23" s="114"/>
      <c r="AQ23" s="114"/>
      <c r="AR23" s="114"/>
      <c r="AS23" s="114"/>
      <c r="AT23" s="142"/>
      <c r="AU23" s="142"/>
      <c r="AV23" s="142"/>
      <c r="AW23" s="142"/>
      <c r="AX23" s="142"/>
      <c r="AY23" s="143"/>
      <c r="AZ23" s="24"/>
      <c r="BA23" s="138" t="n">
        <v>36288</v>
      </c>
      <c r="BB23" s="139" t="n">
        <v>0.377083333333333</v>
      </c>
      <c r="BC23" s="137" t="n">
        <v>109.6</v>
      </c>
      <c r="BD23" s="140" t="n">
        <v>22</v>
      </c>
      <c r="BE23" s="140" t="n">
        <v>98.2</v>
      </c>
      <c r="BF23" s="140" t="n">
        <v>98</v>
      </c>
      <c r="BG23" s="140" t="n">
        <v>299</v>
      </c>
      <c r="BH23" s="137" t="n">
        <v>6.5</v>
      </c>
      <c r="BI23" s="137" t="n">
        <v>15.5</v>
      </c>
      <c r="BJ23" s="144"/>
      <c r="BK23" s="114" t="n">
        <v>22</v>
      </c>
      <c r="BL23" s="141" t="n">
        <v>0.243671200382044</v>
      </c>
      <c r="BM23" s="114" t="n">
        <v>0.295454545454545</v>
      </c>
      <c r="BN23" s="114" t="n">
        <v>12.5909090909091</v>
      </c>
      <c r="BO23" s="114" t="n">
        <v>14.8359024623742</v>
      </c>
      <c r="BP23" s="114" t="n">
        <v>14.8359024623742</v>
      </c>
      <c r="BQ23" s="114" t="n">
        <v>685.005992448815</v>
      </c>
      <c r="BR23" s="114" t="n">
        <v>95.2164795451326</v>
      </c>
      <c r="BS23" s="114" t="n">
        <v>672.184481298735</v>
      </c>
      <c r="BT23" s="142" t="n">
        <v>5.83378757328643</v>
      </c>
      <c r="BU23" s="142" t="n">
        <v>92.2662124267136</v>
      </c>
      <c r="BV23" s="141" t="n">
        <v>0.160794532171332</v>
      </c>
      <c r="BW23" s="137" t="n">
        <v>6.06</v>
      </c>
      <c r="BX23" s="137" t="n">
        <v>7.02</v>
      </c>
      <c r="BY23" s="137" t="n">
        <v>6.92</v>
      </c>
      <c r="BZ23" s="137" t="n">
        <v>88.548</v>
      </c>
      <c r="CA23" s="137" t="n">
        <v>518.88</v>
      </c>
      <c r="CB23" s="137" t="n">
        <v>750.496</v>
      </c>
      <c r="CC23" s="114" t="n">
        <v>687.802451612903</v>
      </c>
      <c r="CD23" s="114" t="n">
        <v>8.35361526072049</v>
      </c>
      <c r="CE23" s="142" t="n">
        <v>82.6631424375918</v>
      </c>
      <c r="CF23" s="114" t="n">
        <v>681.288816269285</v>
      </c>
      <c r="CG23" s="142" t="n">
        <v>87.002868991027</v>
      </c>
      <c r="CH23" s="145" t="s">
        <v>181</v>
      </c>
      <c r="CI23" s="145"/>
      <c r="CJ23" s="145"/>
      <c r="CK23" s="141" t="e">
        <f aca="false"/>
        <v>#VALUE!</v>
      </c>
      <c r="CL23" s="114" t="s">
        <v>29</v>
      </c>
      <c r="CM23" s="142" t="e">
        <f aca="false"/>
        <v>#VALUE!</v>
      </c>
      <c r="CN23" s="141" t="e">
        <f aca="false"/>
        <v>#VALUE!</v>
      </c>
      <c r="CO23" s="142" t="e">
        <f aca="false"/>
        <v>#VALUE!</v>
      </c>
      <c r="CP23" s="137"/>
      <c r="CQ23" s="137"/>
      <c r="CR23" s="137"/>
      <c r="CS23" s="114" t="s">
        <v>29</v>
      </c>
      <c r="CT23" s="114" t="s">
        <v>29</v>
      </c>
      <c r="CU23" s="142" t="s">
        <v>29</v>
      </c>
      <c r="CV23" s="114" t="s">
        <v>29</v>
      </c>
      <c r="CW23" s="146" t="s">
        <v>29</v>
      </c>
      <c r="CX23" s="31"/>
      <c r="CY23" s="83" t="s">
        <v>222</v>
      </c>
      <c r="CZ23" s="84" t="s">
        <v>223</v>
      </c>
      <c r="DA23" s="145" t="n">
        <v>0.02</v>
      </c>
      <c r="DB23" s="145" t="n">
        <v>0.02</v>
      </c>
      <c r="DC23" s="141" t="n">
        <v>0.02</v>
      </c>
      <c r="DD23" s="114" t="n">
        <v>0</v>
      </c>
      <c r="DE23" s="145" t="n">
        <v>0.988</v>
      </c>
      <c r="DF23" s="141" t="n">
        <v>1.05833333333333</v>
      </c>
      <c r="DG23" s="114" t="n">
        <v>-7.11875843454789</v>
      </c>
      <c r="DH23" s="142" t="n">
        <v>93.9668174962293</v>
      </c>
      <c r="DI23" s="141" t="n">
        <v>1.04690819397993</v>
      </c>
      <c r="DJ23" s="146" t="n">
        <v>98.089612812756</v>
      </c>
      <c r="DK23" s="31"/>
      <c r="DL23" s="83" t="s">
        <v>222</v>
      </c>
      <c r="DM23" s="84" t="s">
        <v>223</v>
      </c>
      <c r="DN23" s="145" t="n">
        <v>0.033</v>
      </c>
      <c r="DO23" s="145" t="n">
        <v>2.492</v>
      </c>
      <c r="DP23" s="141" t="n">
        <v>3.018</v>
      </c>
      <c r="DQ23" s="114" t="n">
        <v>-21.107544141252</v>
      </c>
      <c r="DR23" s="142" t="n">
        <v>90.0452488687783</v>
      </c>
      <c r="DS23" s="141" t="n">
        <v>2.98610342809365</v>
      </c>
      <c r="DT23" s="146" t="n">
        <v>98.8948808775499</v>
      </c>
      <c r="DU23" s="31"/>
      <c r="DV23" s="83" t="s">
        <v>222</v>
      </c>
      <c r="DW23" s="84" t="s">
        <v>223</v>
      </c>
      <c r="DX23" s="145" t="n">
        <v>0.022</v>
      </c>
      <c r="DY23" s="145" t="n">
        <v>1.116</v>
      </c>
      <c r="DZ23" s="141" t="n">
        <v>0.653632653061225</v>
      </c>
      <c r="EA23" s="170" t="n">
        <v>41.430765854729</v>
      </c>
      <c r="EB23" s="114" t="n">
        <v>93.3634992458522</v>
      </c>
      <c r="EC23" s="141" t="n">
        <v>0.646522032625759</v>
      </c>
      <c r="ED23" s="115" t="n">
        <v>96.5971770659308</v>
      </c>
      <c r="EE23" s="31"/>
      <c r="EF23" s="83" t="s">
        <v>222</v>
      </c>
      <c r="EG23" s="84" t="s">
        <v>223</v>
      </c>
      <c r="EH23" s="145" t="s">
        <v>181</v>
      </c>
      <c r="EI23" s="145" t="n">
        <v>0.486</v>
      </c>
      <c r="EJ23" s="141" t="e">
        <f aca="false"/>
        <v>#VALUE!</v>
      </c>
      <c r="EK23" s="170" t="e">
        <f aca="false"/>
        <v>#VALUE!</v>
      </c>
      <c r="EL23" s="114" t="e">
        <f aca="false"/>
        <v>#VALUE!</v>
      </c>
      <c r="EM23" s="141" t="e">
        <f aca="false"/>
        <v>#VALUE!</v>
      </c>
      <c r="EN23" s="115" t="e">
        <f aca="false"/>
        <v>#VALUE!</v>
      </c>
      <c r="EO23" s="31"/>
      <c r="EP23" s="83" t="s">
        <v>253</v>
      </c>
      <c r="EQ23" s="142" t="n">
        <v>310.5</v>
      </c>
      <c r="ER23" s="142" t="n">
        <v>310.5</v>
      </c>
      <c r="ES23" s="142" t="n">
        <v>310.5</v>
      </c>
      <c r="ET23" s="146" t="n">
        <v>310.5</v>
      </c>
      <c r="EU23" s="31"/>
      <c r="EV23" s="83" t="s">
        <v>253</v>
      </c>
      <c r="EW23" s="142" t="n">
        <v>310.5</v>
      </c>
      <c r="EX23" s="142" t="n">
        <v>310.5</v>
      </c>
      <c r="EY23" s="142" t="n">
        <v>310.5</v>
      </c>
      <c r="EZ23" s="146" t="n">
        <v>310.5</v>
      </c>
      <c r="FA23" s="31"/>
      <c r="FB23" s="31"/>
      <c r="FC23" s="31"/>
    </row>
    <row r="24" customFormat="false" ht="15.75" hidden="false" customHeight="true" outlineLevel="0" collapsed="false">
      <c r="A24" s="70" t="s">
        <v>254</v>
      </c>
      <c r="B24" s="71" t="s">
        <v>255</v>
      </c>
      <c r="C24" s="31"/>
      <c r="D24" s="20"/>
      <c r="E24" s="191"/>
      <c r="F24" s="27"/>
      <c r="G24" s="178"/>
      <c r="H24" s="20"/>
      <c r="I24" s="31"/>
      <c r="J24" s="31"/>
      <c r="K24" s="31"/>
      <c r="L24" s="31"/>
      <c r="M24" s="31"/>
      <c r="N24" s="31"/>
      <c r="O24" s="31"/>
      <c r="P24" s="31"/>
      <c r="Q24" s="78" t="s">
        <v>256</v>
      </c>
      <c r="R24" s="79" t="n">
        <v>59.9</v>
      </c>
      <c r="S24" s="31"/>
      <c r="T24" s="27" t="s">
        <v>257</v>
      </c>
      <c r="U24" s="27"/>
      <c r="V24" s="27"/>
      <c r="W24" s="31"/>
      <c r="X24" s="83" t="s">
        <v>258</v>
      </c>
      <c r="Y24" s="153" t="s">
        <v>151</v>
      </c>
      <c r="Z24" s="140" t="n">
        <v>22</v>
      </c>
      <c r="AA24" s="140" t="n">
        <v>22</v>
      </c>
      <c r="AB24" s="142" t="n">
        <v>22</v>
      </c>
      <c r="AC24" s="115" t="n">
        <v>0</v>
      </c>
      <c r="AD24" s="31"/>
      <c r="AE24" s="138"/>
      <c r="AF24" s="139"/>
      <c r="AG24" s="137"/>
      <c r="AH24" s="140"/>
      <c r="AI24" s="140"/>
      <c r="AJ24" s="140"/>
      <c r="AK24" s="140"/>
      <c r="AL24" s="137"/>
      <c r="AM24" s="137"/>
      <c r="AN24" s="114"/>
      <c r="AO24" s="141"/>
      <c r="AP24" s="114"/>
      <c r="AQ24" s="114"/>
      <c r="AR24" s="114"/>
      <c r="AS24" s="114"/>
      <c r="AT24" s="142"/>
      <c r="AU24" s="142"/>
      <c r="AV24" s="142"/>
      <c r="AW24" s="142"/>
      <c r="AX24" s="142"/>
      <c r="AY24" s="143"/>
      <c r="AZ24" s="24"/>
      <c r="BA24" s="138"/>
      <c r="BB24" s="139"/>
      <c r="BC24" s="192"/>
      <c r="BD24" s="140"/>
      <c r="BE24" s="140"/>
      <c r="BF24" s="140"/>
      <c r="BG24" s="140"/>
      <c r="BH24" s="137"/>
      <c r="BI24" s="137"/>
      <c r="BJ24" s="144"/>
      <c r="BK24" s="114"/>
      <c r="BL24" s="141"/>
      <c r="BM24" s="114"/>
      <c r="BN24" s="114"/>
      <c r="BO24" s="114"/>
      <c r="BP24" s="114"/>
      <c r="BQ24" s="114"/>
      <c r="BR24" s="114"/>
      <c r="BS24" s="114"/>
      <c r="BT24" s="142"/>
      <c r="BU24" s="142"/>
      <c r="BV24" s="141"/>
      <c r="BW24" s="137"/>
      <c r="BX24" s="137"/>
      <c r="BY24" s="137"/>
      <c r="BZ24" s="137"/>
      <c r="CA24" s="137"/>
      <c r="CB24" s="137"/>
      <c r="CC24" s="114" t="s">
        <v>29</v>
      </c>
      <c r="CD24" s="114" t="s">
        <v>29</v>
      </c>
      <c r="CE24" s="142" t="s">
        <v>29</v>
      </c>
      <c r="CF24" s="114" t="s">
        <v>29</v>
      </c>
      <c r="CG24" s="142" t="s">
        <v>29</v>
      </c>
      <c r="CH24" s="145"/>
      <c r="CI24" s="145"/>
      <c r="CJ24" s="145"/>
      <c r="CK24" s="141" t="s">
        <v>29</v>
      </c>
      <c r="CL24" s="114" t="s">
        <v>29</v>
      </c>
      <c r="CM24" s="142" t="s">
        <v>29</v>
      </c>
      <c r="CN24" s="141" t="s">
        <v>29</v>
      </c>
      <c r="CO24" s="142" t="s">
        <v>29</v>
      </c>
      <c r="CP24" s="137"/>
      <c r="CQ24" s="137"/>
      <c r="CR24" s="137"/>
      <c r="CS24" s="114" t="s">
        <v>29</v>
      </c>
      <c r="CT24" s="114" t="s">
        <v>29</v>
      </c>
      <c r="CU24" s="142" t="s">
        <v>29</v>
      </c>
      <c r="CV24" s="114" t="s">
        <v>29</v>
      </c>
      <c r="CW24" s="146" t="s">
        <v>29</v>
      </c>
      <c r="CX24" s="31"/>
      <c r="CY24" s="83" t="s">
        <v>229</v>
      </c>
      <c r="CZ24" s="84" t="s">
        <v>230</v>
      </c>
      <c r="DA24" s="114" t="n">
        <v>2.56410256410256</v>
      </c>
      <c r="DB24" s="114" t="n">
        <v>2.73972602739726</v>
      </c>
      <c r="DC24" s="114" t="n">
        <v>2.65191429574991</v>
      </c>
      <c r="DD24" s="114" t="n">
        <v>6.62251655629139</v>
      </c>
      <c r="DE24" s="114" t="n">
        <v>3.63235294117647</v>
      </c>
      <c r="DF24" s="86" t="s">
        <v>56</v>
      </c>
      <c r="DG24" s="157" t="s">
        <v>56</v>
      </c>
      <c r="DH24" s="158" t="s">
        <v>56</v>
      </c>
      <c r="DI24" s="86" t="s">
        <v>56</v>
      </c>
      <c r="DJ24" s="159" t="s">
        <v>56</v>
      </c>
      <c r="DK24" s="31"/>
      <c r="DL24" s="83" t="s">
        <v>229</v>
      </c>
      <c r="DM24" s="84" t="s">
        <v>230</v>
      </c>
      <c r="DN24" s="114" t="n">
        <v>3.08411214953271</v>
      </c>
      <c r="DO24" s="114" t="n">
        <v>3.26178010471204</v>
      </c>
      <c r="DP24" s="86" t="s">
        <v>56</v>
      </c>
      <c r="DQ24" s="157" t="s">
        <v>56</v>
      </c>
      <c r="DR24" s="158" t="s">
        <v>56</v>
      </c>
      <c r="DS24" s="86" t="s">
        <v>56</v>
      </c>
      <c r="DT24" s="159" t="s">
        <v>56</v>
      </c>
      <c r="DU24" s="31"/>
      <c r="DV24" s="83" t="s">
        <v>229</v>
      </c>
      <c r="DW24" s="84" t="s">
        <v>230</v>
      </c>
      <c r="DX24" s="114" t="n">
        <v>3.14285714285714</v>
      </c>
      <c r="DY24" s="114" t="n">
        <v>3.23478260869565</v>
      </c>
      <c r="DZ24" s="86" t="s">
        <v>56</v>
      </c>
      <c r="EA24" s="157" t="s">
        <v>56</v>
      </c>
      <c r="EB24" s="158" t="s">
        <v>56</v>
      </c>
      <c r="EC24" s="86" t="s">
        <v>56</v>
      </c>
      <c r="ED24" s="159" t="s">
        <v>56</v>
      </c>
      <c r="EE24" s="31"/>
      <c r="EF24" s="83" t="s">
        <v>229</v>
      </c>
      <c r="EG24" s="84" t="s">
        <v>230</v>
      </c>
      <c r="EH24" s="114" t="e">
        <f aca="false"/>
        <v>#VALUE!</v>
      </c>
      <c r="EI24" s="114" t="n">
        <v>3.57352941176471</v>
      </c>
      <c r="EJ24" s="86" t="s">
        <v>56</v>
      </c>
      <c r="EK24" s="157" t="s">
        <v>56</v>
      </c>
      <c r="EL24" s="158" t="s">
        <v>56</v>
      </c>
      <c r="EM24" s="86" t="s">
        <v>56</v>
      </c>
      <c r="EN24" s="159" t="s">
        <v>56</v>
      </c>
      <c r="EO24" s="31"/>
      <c r="EP24" s="83" t="s">
        <v>259</v>
      </c>
      <c r="EQ24" s="142" t="n">
        <v>68.6</v>
      </c>
      <c r="ER24" s="142" t="n">
        <v>123</v>
      </c>
      <c r="ES24" s="142" t="n">
        <v>84</v>
      </c>
      <c r="ET24" s="146" t="n">
        <v>23.2</v>
      </c>
      <c r="EU24" s="31"/>
      <c r="EV24" s="83" t="s">
        <v>259</v>
      </c>
      <c r="EW24" s="142" t="n">
        <v>68.6</v>
      </c>
      <c r="EX24" s="142" t="n">
        <v>123</v>
      </c>
      <c r="EY24" s="142" t="n">
        <v>84</v>
      </c>
      <c r="EZ24" s="146" t="n">
        <v>23.2</v>
      </c>
      <c r="FA24" s="31"/>
      <c r="FB24" s="31"/>
      <c r="FC24" s="31"/>
    </row>
    <row r="25" customFormat="false" ht="15.75" hidden="false" customHeight="true" outlineLevel="0" collapsed="false">
      <c r="A25" s="70" t="s">
        <v>260</v>
      </c>
      <c r="B25" s="71" t="s">
        <v>261</v>
      </c>
      <c r="C25" s="31"/>
      <c r="D25" s="25" t="s">
        <v>262</v>
      </c>
      <c r="E25" s="191"/>
      <c r="F25" s="27"/>
      <c r="G25" s="20"/>
      <c r="I25" s="31"/>
      <c r="J25" s="31"/>
      <c r="K25" s="31"/>
      <c r="L25" s="31"/>
      <c r="M25" s="31"/>
      <c r="N25" s="31"/>
      <c r="O25" s="31"/>
      <c r="P25" s="31"/>
      <c r="Q25" s="78" t="s">
        <v>263</v>
      </c>
      <c r="R25" s="79" t="n">
        <v>44</v>
      </c>
      <c r="S25" s="31"/>
      <c r="T25" s="27"/>
      <c r="U25" s="20"/>
      <c r="V25" s="20"/>
      <c r="W25" s="31"/>
      <c r="X25" s="83" t="s">
        <v>264</v>
      </c>
      <c r="Y25" s="84" t="s">
        <v>56</v>
      </c>
      <c r="Z25" s="137" t="n">
        <v>7.49</v>
      </c>
      <c r="AA25" s="137" t="n">
        <v>7.5</v>
      </c>
      <c r="AB25" s="114" t="n">
        <v>7.495</v>
      </c>
      <c r="AC25" s="115" t="n">
        <v>0.133422281521011</v>
      </c>
      <c r="AD25" s="31"/>
      <c r="AE25" s="138"/>
      <c r="AF25" s="139"/>
      <c r="AG25" s="137"/>
      <c r="AH25" s="140"/>
      <c r="AI25" s="140"/>
      <c r="AJ25" s="140"/>
      <c r="AK25" s="140"/>
      <c r="AL25" s="137"/>
      <c r="AM25" s="137"/>
      <c r="AN25" s="114"/>
      <c r="AO25" s="141"/>
      <c r="AP25" s="114"/>
      <c r="AQ25" s="114"/>
      <c r="AR25" s="114"/>
      <c r="AS25" s="114"/>
      <c r="AT25" s="142"/>
      <c r="AU25" s="142"/>
      <c r="AV25" s="142"/>
      <c r="AW25" s="142"/>
      <c r="AX25" s="142"/>
      <c r="AY25" s="143"/>
      <c r="AZ25" s="24"/>
      <c r="BA25" s="138"/>
      <c r="BB25" s="139"/>
      <c r="BC25" s="137"/>
      <c r="BD25" s="140"/>
      <c r="BE25" s="140"/>
      <c r="BF25" s="140"/>
      <c r="BG25" s="140"/>
      <c r="BH25" s="137"/>
      <c r="BI25" s="137"/>
      <c r="BJ25" s="144"/>
      <c r="BK25" s="114"/>
      <c r="BL25" s="141"/>
      <c r="BM25" s="114"/>
      <c r="BN25" s="114"/>
      <c r="BO25" s="114"/>
      <c r="BP25" s="114"/>
      <c r="BQ25" s="114"/>
      <c r="BR25" s="114"/>
      <c r="BS25" s="114"/>
      <c r="BT25" s="142"/>
      <c r="BU25" s="142"/>
      <c r="BV25" s="141"/>
      <c r="BW25" s="137"/>
      <c r="BX25" s="137"/>
      <c r="BY25" s="137"/>
      <c r="BZ25" s="137"/>
      <c r="CA25" s="137"/>
      <c r="CB25" s="137"/>
      <c r="CC25" s="114" t="s">
        <v>29</v>
      </c>
      <c r="CD25" s="114" t="s">
        <v>29</v>
      </c>
      <c r="CE25" s="142" t="s">
        <v>29</v>
      </c>
      <c r="CF25" s="114" t="s">
        <v>29</v>
      </c>
      <c r="CG25" s="142" t="s">
        <v>29</v>
      </c>
      <c r="CH25" s="145"/>
      <c r="CI25" s="145"/>
      <c r="CJ25" s="145"/>
      <c r="CK25" s="141" t="s">
        <v>29</v>
      </c>
      <c r="CL25" s="114" t="s">
        <v>29</v>
      </c>
      <c r="CM25" s="142" t="s">
        <v>29</v>
      </c>
      <c r="CN25" s="141" t="s">
        <v>29</v>
      </c>
      <c r="CO25" s="142" t="s">
        <v>29</v>
      </c>
      <c r="CP25" s="137"/>
      <c r="CQ25" s="137"/>
      <c r="CR25" s="137"/>
      <c r="CS25" s="114" t="s">
        <v>29</v>
      </c>
      <c r="CT25" s="114" t="s">
        <v>29</v>
      </c>
      <c r="CU25" s="142" t="s">
        <v>29</v>
      </c>
      <c r="CV25" s="114" t="s">
        <v>29</v>
      </c>
      <c r="CW25" s="146" t="s">
        <v>29</v>
      </c>
      <c r="CX25" s="31"/>
      <c r="CY25" s="83" t="s">
        <v>236</v>
      </c>
      <c r="CZ25" s="180" t="s">
        <v>237</v>
      </c>
      <c r="DA25" s="140" t="n">
        <v>63</v>
      </c>
      <c r="DB25" s="140" t="n">
        <v>64</v>
      </c>
      <c r="DC25" s="142" t="n">
        <v>63.5</v>
      </c>
      <c r="DD25" s="114" t="n">
        <v>1.5748031496063</v>
      </c>
      <c r="DE25" s="86" t="s">
        <v>56</v>
      </c>
      <c r="DF25" s="142" t="n">
        <v>446.833333333333</v>
      </c>
      <c r="DG25" s="157" t="s">
        <v>56</v>
      </c>
      <c r="DH25" s="142" t="n">
        <v>64.4257703081233</v>
      </c>
      <c r="DI25" s="142" t="n">
        <v>442.615384615385</v>
      </c>
      <c r="DJ25" s="146" t="n">
        <v>85.6534584636774</v>
      </c>
      <c r="DK25" s="31"/>
      <c r="DL25" s="83" t="s">
        <v>236</v>
      </c>
      <c r="DM25" s="180" t="s">
        <v>237</v>
      </c>
      <c r="DN25" s="140" t="n">
        <v>120</v>
      </c>
      <c r="DO25" s="158" t="s">
        <v>56</v>
      </c>
      <c r="DP25" s="142" t="n">
        <v>705</v>
      </c>
      <c r="DQ25" s="157" t="s">
        <v>56</v>
      </c>
      <c r="DR25" s="142" t="n">
        <v>32.7731092436975</v>
      </c>
      <c r="DS25" s="142" t="n">
        <v>698.748913043478</v>
      </c>
      <c r="DT25" s="146" t="n">
        <v>82.8264491350224</v>
      </c>
      <c r="DU25" s="31"/>
      <c r="DV25" s="83" t="s">
        <v>236</v>
      </c>
      <c r="DW25" s="180" t="s">
        <v>237</v>
      </c>
      <c r="DX25" s="140" t="n">
        <v>78</v>
      </c>
      <c r="DY25" s="158" t="s">
        <v>56</v>
      </c>
      <c r="DZ25" s="142" t="n">
        <v>283.102040816327</v>
      </c>
      <c r="EA25" s="160" t="s">
        <v>56</v>
      </c>
      <c r="EB25" s="114" t="n">
        <v>56.3025210084034</v>
      </c>
      <c r="EC25" s="142" t="n">
        <v>280.793099447137</v>
      </c>
      <c r="ED25" s="115" t="n">
        <v>72.221539577156</v>
      </c>
      <c r="EE25" s="31"/>
      <c r="EF25" s="83" t="s">
        <v>236</v>
      </c>
      <c r="EG25" s="180" t="s">
        <v>237</v>
      </c>
      <c r="EH25" s="140" t="n">
        <v>24</v>
      </c>
      <c r="EI25" s="158" t="s">
        <v>56</v>
      </c>
      <c r="EJ25" s="142" t="n">
        <v>247.913043478261</v>
      </c>
      <c r="EK25" s="160" t="s">
        <v>56</v>
      </c>
      <c r="EL25" s="114" t="n">
        <v>86.5546218487395</v>
      </c>
      <c r="EM25" s="142" t="n">
        <v>245.324563763269</v>
      </c>
      <c r="EN25" s="115" t="n">
        <v>90.2170416073136</v>
      </c>
      <c r="EO25" s="31"/>
      <c r="EP25" s="83" t="s">
        <v>265</v>
      </c>
      <c r="EQ25" s="142" t="n">
        <v>292</v>
      </c>
      <c r="ER25" s="142" t="n">
        <v>292</v>
      </c>
      <c r="ES25" s="142" t="n">
        <v>292</v>
      </c>
      <c r="ET25" s="146" t="n">
        <v>292</v>
      </c>
      <c r="EU25" s="31"/>
      <c r="EV25" s="83" t="s">
        <v>265</v>
      </c>
      <c r="EW25" s="142" t="n">
        <v>292</v>
      </c>
      <c r="EX25" s="142" t="n">
        <v>292</v>
      </c>
      <c r="EY25" s="142" t="n">
        <v>292</v>
      </c>
      <c r="EZ25" s="146" t="n">
        <v>292</v>
      </c>
      <c r="FA25" s="31"/>
      <c r="FB25" s="31"/>
      <c r="FC25" s="31"/>
    </row>
    <row r="26" customFormat="false" ht="15.75" hidden="false" customHeight="true" outlineLevel="0" collapsed="false">
      <c r="A26" s="70" t="s">
        <v>266</v>
      </c>
      <c r="B26" s="71" t="n">
        <v>1077</v>
      </c>
      <c r="C26" s="31"/>
      <c r="D26" s="36" t="s">
        <v>267</v>
      </c>
      <c r="E26" s="42" t="s">
        <v>419</v>
      </c>
      <c r="F26" s="27"/>
      <c r="G26" s="27"/>
      <c r="I26" s="31"/>
      <c r="J26" s="31"/>
      <c r="K26" s="31"/>
      <c r="L26" s="31"/>
      <c r="M26" s="31"/>
      <c r="N26" s="31"/>
      <c r="O26" s="31"/>
      <c r="P26" s="31"/>
      <c r="Q26" s="78" t="s">
        <v>269</v>
      </c>
      <c r="R26" s="79" t="n">
        <v>25.1</v>
      </c>
      <c r="S26" s="31"/>
      <c r="T26" s="189"/>
      <c r="U26" s="20"/>
      <c r="V26" s="20"/>
      <c r="W26" s="31"/>
      <c r="X26" s="83" t="s">
        <v>270</v>
      </c>
      <c r="Y26" s="84" t="s">
        <v>271</v>
      </c>
      <c r="Z26" s="140" t="n">
        <v>24.33</v>
      </c>
      <c r="AA26" s="140" t="n">
        <v>24.08</v>
      </c>
      <c r="AB26" s="142" t="n">
        <v>24.205</v>
      </c>
      <c r="AC26" s="115" t="n">
        <v>1.03284445362528</v>
      </c>
      <c r="AD26" s="31"/>
      <c r="AE26" s="138"/>
      <c r="AF26" s="139"/>
      <c r="AG26" s="137"/>
      <c r="AH26" s="140"/>
      <c r="AI26" s="140"/>
      <c r="AJ26" s="140"/>
      <c r="AK26" s="140"/>
      <c r="AL26" s="137"/>
      <c r="AM26" s="137"/>
      <c r="AN26" s="114"/>
      <c r="AO26" s="141"/>
      <c r="AP26" s="114"/>
      <c r="AQ26" s="114"/>
      <c r="AR26" s="114"/>
      <c r="AS26" s="114"/>
      <c r="AT26" s="142"/>
      <c r="AU26" s="142"/>
      <c r="AV26" s="142"/>
      <c r="AW26" s="142"/>
      <c r="AX26" s="142"/>
      <c r="AY26" s="143"/>
      <c r="AZ26" s="24"/>
      <c r="BA26" s="138"/>
      <c r="BB26" s="139"/>
      <c r="BC26" s="137"/>
      <c r="BD26" s="140"/>
      <c r="BE26" s="140"/>
      <c r="BF26" s="140"/>
      <c r="BG26" s="140"/>
      <c r="BH26" s="137"/>
      <c r="BI26" s="137"/>
      <c r="BJ26" s="144"/>
      <c r="BK26" s="114"/>
      <c r="BL26" s="141"/>
      <c r="BM26" s="114"/>
      <c r="BN26" s="114"/>
      <c r="BO26" s="114"/>
      <c r="BP26" s="114"/>
      <c r="BQ26" s="114"/>
      <c r="BR26" s="114"/>
      <c r="BS26" s="114"/>
      <c r="BT26" s="142"/>
      <c r="BU26" s="142"/>
      <c r="BV26" s="141"/>
      <c r="BW26" s="137"/>
      <c r="BX26" s="137"/>
      <c r="BY26" s="137"/>
      <c r="BZ26" s="137"/>
      <c r="CA26" s="137"/>
      <c r="CB26" s="137"/>
      <c r="CC26" s="114" t="s">
        <v>29</v>
      </c>
      <c r="CD26" s="114" t="s">
        <v>29</v>
      </c>
      <c r="CE26" s="142" t="s">
        <v>29</v>
      </c>
      <c r="CF26" s="114" t="s">
        <v>29</v>
      </c>
      <c r="CG26" s="142" t="s">
        <v>29</v>
      </c>
      <c r="CH26" s="145"/>
      <c r="CI26" s="145"/>
      <c r="CJ26" s="145"/>
      <c r="CK26" s="141" t="s">
        <v>29</v>
      </c>
      <c r="CL26" s="114" t="s">
        <v>29</v>
      </c>
      <c r="CM26" s="142" t="s">
        <v>29</v>
      </c>
      <c r="CN26" s="141" t="s">
        <v>29</v>
      </c>
      <c r="CO26" s="142" t="s">
        <v>29</v>
      </c>
      <c r="CP26" s="137"/>
      <c r="CQ26" s="137"/>
      <c r="CR26" s="137"/>
      <c r="CS26" s="114" t="s">
        <v>29</v>
      </c>
      <c r="CT26" s="114" t="s">
        <v>29</v>
      </c>
      <c r="CU26" s="142" t="s">
        <v>29</v>
      </c>
      <c r="CV26" s="114" t="s">
        <v>29</v>
      </c>
      <c r="CW26" s="146" t="s">
        <v>29</v>
      </c>
      <c r="CX26" s="31"/>
      <c r="CY26" s="83" t="s">
        <v>242</v>
      </c>
      <c r="CZ26" s="84" t="s">
        <v>179</v>
      </c>
      <c r="DA26" s="137" t="n">
        <v>4.2</v>
      </c>
      <c r="DB26" s="137" t="n">
        <v>4.2</v>
      </c>
      <c r="DC26" s="114" t="n">
        <v>4.2</v>
      </c>
      <c r="DD26" s="114" t="n">
        <v>0</v>
      </c>
      <c r="DE26" s="86" t="s">
        <v>56</v>
      </c>
      <c r="DF26" s="86" t="s">
        <v>56</v>
      </c>
      <c r="DG26" s="157" t="s">
        <v>56</v>
      </c>
      <c r="DH26" s="158" t="s">
        <v>56</v>
      </c>
      <c r="DI26" s="86" t="s">
        <v>56</v>
      </c>
      <c r="DJ26" s="159" t="s">
        <v>56</v>
      </c>
      <c r="DK26" s="31"/>
      <c r="DL26" s="83" t="s">
        <v>242</v>
      </c>
      <c r="DM26" s="84" t="s">
        <v>179</v>
      </c>
      <c r="DN26" s="137" t="n">
        <v>5.12</v>
      </c>
      <c r="DO26" s="157" t="s">
        <v>56</v>
      </c>
      <c r="DP26" s="86" t="s">
        <v>56</v>
      </c>
      <c r="DQ26" s="157" t="s">
        <v>56</v>
      </c>
      <c r="DR26" s="158" t="s">
        <v>56</v>
      </c>
      <c r="DS26" s="86" t="s">
        <v>56</v>
      </c>
      <c r="DT26" s="159" t="s">
        <v>56</v>
      </c>
      <c r="DU26" s="31"/>
      <c r="DV26" s="83" t="s">
        <v>242</v>
      </c>
      <c r="DW26" s="84" t="s">
        <v>179</v>
      </c>
      <c r="DX26" s="137" t="n">
        <v>5</v>
      </c>
      <c r="DY26" s="157" t="s">
        <v>56</v>
      </c>
      <c r="DZ26" s="157" t="s">
        <v>56</v>
      </c>
      <c r="EA26" s="160" t="s">
        <v>56</v>
      </c>
      <c r="EB26" s="157" t="s">
        <v>56</v>
      </c>
      <c r="EC26" s="86" t="s">
        <v>56</v>
      </c>
      <c r="ED26" s="87" t="s">
        <v>56</v>
      </c>
      <c r="EE26" s="31"/>
      <c r="EF26" s="83" t="s">
        <v>242</v>
      </c>
      <c r="EG26" s="84" t="s">
        <v>179</v>
      </c>
      <c r="EH26" s="137" t="n">
        <v>2.6</v>
      </c>
      <c r="EI26" s="157" t="s">
        <v>56</v>
      </c>
      <c r="EJ26" s="157" t="s">
        <v>56</v>
      </c>
      <c r="EK26" s="157" t="s">
        <v>56</v>
      </c>
      <c r="EL26" s="157" t="s">
        <v>56</v>
      </c>
      <c r="EM26" s="157" t="s">
        <v>56</v>
      </c>
      <c r="EN26" s="87" t="s">
        <v>56</v>
      </c>
      <c r="EO26" s="31"/>
      <c r="EP26" s="171" t="s">
        <v>272</v>
      </c>
      <c r="EQ26" s="174" t="n">
        <v>64</v>
      </c>
      <c r="ER26" s="174" t="n">
        <v>116</v>
      </c>
      <c r="ES26" s="174" t="n">
        <v>78.9</v>
      </c>
      <c r="ET26" s="176" t="n">
        <v>23.2</v>
      </c>
      <c r="EU26" s="31"/>
      <c r="EV26" s="171" t="s">
        <v>272</v>
      </c>
      <c r="EW26" s="174" t="n">
        <v>64</v>
      </c>
      <c r="EX26" s="174" t="n">
        <v>116</v>
      </c>
      <c r="EY26" s="174" t="n">
        <v>78.9</v>
      </c>
      <c r="EZ26" s="176" t="n">
        <v>23.2</v>
      </c>
      <c r="FA26" s="31"/>
      <c r="FB26" s="31"/>
      <c r="FC26" s="31"/>
    </row>
    <row r="27" customFormat="false" ht="15.75" hidden="false" customHeight="true" outlineLevel="0" collapsed="false">
      <c r="A27" s="193" t="s">
        <v>273</v>
      </c>
      <c r="B27" s="194" t="n">
        <v>4060845</v>
      </c>
      <c r="C27" s="31"/>
      <c r="D27" s="195" t="s">
        <v>274</v>
      </c>
      <c r="E27" s="196" t="s">
        <v>420</v>
      </c>
      <c r="F27" s="27"/>
      <c r="G27" s="27"/>
      <c r="I27" s="31"/>
      <c r="J27" s="31"/>
      <c r="K27" s="31"/>
      <c r="L27" s="31"/>
      <c r="M27" s="31"/>
      <c r="N27" s="31"/>
      <c r="O27" s="31"/>
      <c r="P27" s="31"/>
      <c r="Q27" s="78" t="s">
        <v>214</v>
      </c>
      <c r="R27" s="79" t="n">
        <v>1.14</v>
      </c>
      <c r="S27" s="31"/>
      <c r="T27" s="31"/>
      <c r="U27" s="31"/>
      <c r="V27" s="31"/>
      <c r="W27" s="31"/>
      <c r="X27" s="83" t="s">
        <v>276</v>
      </c>
      <c r="Y27" s="180" t="s">
        <v>277</v>
      </c>
      <c r="Z27" s="137" t="n">
        <v>779</v>
      </c>
      <c r="AA27" s="137" t="n">
        <v>802</v>
      </c>
      <c r="AB27" s="114" t="n">
        <v>790.5</v>
      </c>
      <c r="AC27" s="115" t="n">
        <v>2.90955091714105</v>
      </c>
      <c r="AD27" s="31"/>
      <c r="AE27" s="138"/>
      <c r="AF27" s="139"/>
      <c r="AG27" s="137"/>
      <c r="AH27" s="140"/>
      <c r="AI27" s="140"/>
      <c r="AJ27" s="140"/>
      <c r="AK27" s="140"/>
      <c r="AL27" s="137"/>
      <c r="AM27" s="137"/>
      <c r="AN27" s="114"/>
      <c r="AO27" s="141"/>
      <c r="AP27" s="114"/>
      <c r="AQ27" s="114"/>
      <c r="AR27" s="114"/>
      <c r="AS27" s="114"/>
      <c r="AT27" s="142"/>
      <c r="AU27" s="142"/>
      <c r="AV27" s="142"/>
      <c r="AW27" s="142"/>
      <c r="AX27" s="142"/>
      <c r="AY27" s="143"/>
      <c r="AZ27" s="24"/>
      <c r="BA27" s="138"/>
      <c r="BB27" s="139"/>
      <c r="BC27" s="137"/>
      <c r="BD27" s="140"/>
      <c r="BE27" s="140"/>
      <c r="BF27" s="140"/>
      <c r="BG27" s="140"/>
      <c r="BH27" s="137"/>
      <c r="BI27" s="137"/>
      <c r="BJ27" s="144"/>
      <c r="BK27" s="114"/>
      <c r="BL27" s="141"/>
      <c r="BM27" s="114"/>
      <c r="BN27" s="114"/>
      <c r="BO27" s="114"/>
      <c r="BP27" s="114"/>
      <c r="BQ27" s="114"/>
      <c r="BR27" s="114"/>
      <c r="BS27" s="114"/>
      <c r="BT27" s="142"/>
      <c r="BU27" s="142"/>
      <c r="BV27" s="141"/>
      <c r="BW27" s="137"/>
      <c r="BX27" s="137"/>
      <c r="BY27" s="137"/>
      <c r="BZ27" s="137"/>
      <c r="CA27" s="137"/>
      <c r="CB27" s="137"/>
      <c r="CC27" s="114" t="s">
        <v>29</v>
      </c>
      <c r="CD27" s="114" t="s">
        <v>29</v>
      </c>
      <c r="CE27" s="142" t="s">
        <v>29</v>
      </c>
      <c r="CF27" s="114" t="s">
        <v>29</v>
      </c>
      <c r="CG27" s="142" t="s">
        <v>29</v>
      </c>
      <c r="CH27" s="145"/>
      <c r="CI27" s="145"/>
      <c r="CJ27" s="145"/>
      <c r="CK27" s="141" t="s">
        <v>29</v>
      </c>
      <c r="CL27" s="114" t="s">
        <v>29</v>
      </c>
      <c r="CM27" s="142" t="s">
        <v>29</v>
      </c>
      <c r="CN27" s="141" t="s">
        <v>29</v>
      </c>
      <c r="CO27" s="142" t="s">
        <v>29</v>
      </c>
      <c r="CP27" s="137"/>
      <c r="CQ27" s="137"/>
      <c r="CR27" s="137"/>
      <c r="CS27" s="114" t="s">
        <v>29</v>
      </c>
      <c r="CT27" s="114" t="s">
        <v>29</v>
      </c>
      <c r="CU27" s="142" t="s">
        <v>29</v>
      </c>
      <c r="CV27" s="114" t="s">
        <v>29</v>
      </c>
      <c r="CW27" s="146" t="s">
        <v>29</v>
      </c>
      <c r="CX27" s="31"/>
      <c r="CY27" s="83" t="s">
        <v>247</v>
      </c>
      <c r="CZ27" s="84" t="s">
        <v>179</v>
      </c>
      <c r="DA27" s="137" t="n">
        <v>0.96</v>
      </c>
      <c r="DB27" s="137" t="n">
        <v>0.98</v>
      </c>
      <c r="DC27" s="114" t="n">
        <v>0.97</v>
      </c>
      <c r="DD27" s="114" t="n">
        <v>2.0618556701031</v>
      </c>
      <c r="DE27" s="86" t="s">
        <v>56</v>
      </c>
      <c r="DF27" s="86" t="s">
        <v>56</v>
      </c>
      <c r="DG27" s="157" t="s">
        <v>56</v>
      </c>
      <c r="DH27" s="158" t="s">
        <v>56</v>
      </c>
      <c r="DI27" s="86" t="s">
        <v>56</v>
      </c>
      <c r="DJ27" s="159" t="s">
        <v>56</v>
      </c>
      <c r="DK27" s="31"/>
      <c r="DL27" s="83" t="s">
        <v>247</v>
      </c>
      <c r="DM27" s="84" t="s">
        <v>179</v>
      </c>
      <c r="DN27" s="137" t="n">
        <v>0.37</v>
      </c>
      <c r="DO27" s="157" t="s">
        <v>56</v>
      </c>
      <c r="DP27" s="86" t="s">
        <v>56</v>
      </c>
      <c r="DQ27" s="157" t="s">
        <v>56</v>
      </c>
      <c r="DR27" s="158" t="s">
        <v>56</v>
      </c>
      <c r="DS27" s="86" t="s">
        <v>56</v>
      </c>
      <c r="DT27" s="159" t="s">
        <v>56</v>
      </c>
      <c r="DU27" s="31"/>
      <c r="DV27" s="83" t="s">
        <v>247</v>
      </c>
      <c r="DW27" s="84" t="s">
        <v>179</v>
      </c>
      <c r="DX27" s="137" t="n">
        <v>1.17</v>
      </c>
      <c r="DY27" s="157" t="s">
        <v>56</v>
      </c>
      <c r="DZ27" s="157" t="s">
        <v>56</v>
      </c>
      <c r="EA27" s="160" t="s">
        <v>56</v>
      </c>
      <c r="EB27" s="157" t="s">
        <v>56</v>
      </c>
      <c r="EC27" s="86" t="s">
        <v>56</v>
      </c>
      <c r="ED27" s="87" t="s">
        <v>56</v>
      </c>
      <c r="EE27" s="31"/>
      <c r="EF27" s="83" t="s">
        <v>247</v>
      </c>
      <c r="EG27" s="84" t="s">
        <v>179</v>
      </c>
      <c r="EH27" s="137" t="n">
        <v>0.99</v>
      </c>
      <c r="EI27" s="157" t="s">
        <v>56</v>
      </c>
      <c r="EJ27" s="157" t="s">
        <v>56</v>
      </c>
      <c r="EK27" s="157" t="s">
        <v>56</v>
      </c>
      <c r="EL27" s="157" t="s">
        <v>56</v>
      </c>
      <c r="EM27" s="157" t="s">
        <v>56</v>
      </c>
      <c r="EN27" s="87" t="s">
        <v>56</v>
      </c>
      <c r="EO27" s="31"/>
      <c r="EP27" s="27"/>
      <c r="EQ27" s="31"/>
      <c r="ER27" s="31"/>
      <c r="ES27" s="31"/>
      <c r="ET27" s="31"/>
      <c r="EU27" s="31"/>
      <c r="EV27" s="27"/>
      <c r="EW27" s="31"/>
      <c r="EX27" s="31"/>
      <c r="EY27" s="31"/>
      <c r="EZ27" s="31"/>
      <c r="FA27" s="31"/>
      <c r="FB27" s="31"/>
      <c r="FC27" s="31"/>
    </row>
    <row r="28" customFormat="false" ht="15.75" hidden="false" customHeight="true" outlineLevel="0" collapsed="false">
      <c r="A28" s="193" t="s">
        <v>278</v>
      </c>
      <c r="B28" s="123" t="n">
        <v>20</v>
      </c>
      <c r="C28" s="31"/>
      <c r="D28" s="72" t="s">
        <v>279</v>
      </c>
      <c r="E28" s="197" t="n">
        <v>17</v>
      </c>
      <c r="F28" s="27"/>
      <c r="G28" s="27"/>
      <c r="I28" s="31"/>
      <c r="J28" s="31"/>
      <c r="K28" s="31"/>
      <c r="L28" s="31"/>
      <c r="M28" s="31"/>
      <c r="N28" s="31"/>
      <c r="O28" s="31"/>
      <c r="P28" s="31"/>
      <c r="Q28" s="78"/>
      <c r="R28" s="79"/>
      <c r="S28" s="31"/>
      <c r="T28" s="31"/>
      <c r="U28" s="31"/>
      <c r="V28" s="31"/>
      <c r="W28" s="31"/>
      <c r="X28" s="198" t="s">
        <v>280</v>
      </c>
      <c r="Y28" s="180" t="s">
        <v>237</v>
      </c>
      <c r="Z28" s="137" t="n">
        <v>125</v>
      </c>
      <c r="AA28" s="137" t="n">
        <v>129</v>
      </c>
      <c r="AB28" s="114" t="n">
        <v>127</v>
      </c>
      <c r="AC28" s="115" t="n">
        <v>3.1496062992126</v>
      </c>
      <c r="AD28" s="31"/>
      <c r="AE28" s="138"/>
      <c r="AF28" s="139"/>
      <c r="AG28" s="137"/>
      <c r="AH28" s="140"/>
      <c r="AI28" s="140"/>
      <c r="AJ28" s="140"/>
      <c r="AK28" s="140"/>
      <c r="AL28" s="137"/>
      <c r="AM28" s="137"/>
      <c r="AN28" s="114"/>
      <c r="AO28" s="141"/>
      <c r="AP28" s="114"/>
      <c r="AQ28" s="114"/>
      <c r="AR28" s="114"/>
      <c r="AS28" s="114"/>
      <c r="AT28" s="142"/>
      <c r="AU28" s="142"/>
      <c r="AV28" s="142"/>
      <c r="AW28" s="142"/>
      <c r="AX28" s="142"/>
      <c r="AY28" s="143"/>
      <c r="AZ28" s="24"/>
      <c r="BA28" s="138"/>
      <c r="BB28" s="139"/>
      <c r="BC28" s="137"/>
      <c r="BD28" s="140"/>
      <c r="BE28" s="140"/>
      <c r="BF28" s="140"/>
      <c r="BG28" s="140"/>
      <c r="BH28" s="137"/>
      <c r="BI28" s="137"/>
      <c r="BJ28" s="144"/>
      <c r="BK28" s="114"/>
      <c r="BL28" s="141"/>
      <c r="BM28" s="114"/>
      <c r="BN28" s="114"/>
      <c r="BO28" s="114"/>
      <c r="BP28" s="114"/>
      <c r="BQ28" s="114"/>
      <c r="BR28" s="114"/>
      <c r="BS28" s="114"/>
      <c r="BT28" s="142"/>
      <c r="BU28" s="142"/>
      <c r="BV28" s="141"/>
      <c r="BW28" s="137"/>
      <c r="BX28" s="137"/>
      <c r="BY28" s="137"/>
      <c r="BZ28" s="137"/>
      <c r="CA28" s="137"/>
      <c r="CB28" s="137"/>
      <c r="CC28" s="114" t="s">
        <v>29</v>
      </c>
      <c r="CD28" s="114" t="s">
        <v>29</v>
      </c>
      <c r="CE28" s="142" t="s">
        <v>29</v>
      </c>
      <c r="CF28" s="114" t="s">
        <v>29</v>
      </c>
      <c r="CG28" s="142" t="s">
        <v>29</v>
      </c>
      <c r="CH28" s="145"/>
      <c r="CI28" s="145"/>
      <c r="CJ28" s="145"/>
      <c r="CK28" s="141" t="s">
        <v>29</v>
      </c>
      <c r="CL28" s="114" t="s">
        <v>29</v>
      </c>
      <c r="CM28" s="142" t="s">
        <v>29</v>
      </c>
      <c r="CN28" s="141" t="s">
        <v>29</v>
      </c>
      <c r="CO28" s="142" t="s">
        <v>29</v>
      </c>
      <c r="CP28" s="137"/>
      <c r="CQ28" s="137"/>
      <c r="CR28" s="137"/>
      <c r="CS28" s="114" t="s">
        <v>29</v>
      </c>
      <c r="CT28" s="114" t="s">
        <v>29</v>
      </c>
      <c r="CU28" s="142" t="s">
        <v>29</v>
      </c>
      <c r="CV28" s="114" t="s">
        <v>29</v>
      </c>
      <c r="CW28" s="146" t="s">
        <v>29</v>
      </c>
      <c r="CX28" s="31"/>
      <c r="CY28" s="83" t="s">
        <v>252</v>
      </c>
      <c r="CZ28" s="84" t="s">
        <v>179</v>
      </c>
      <c r="DA28" s="114" t="n">
        <v>3.24</v>
      </c>
      <c r="DB28" s="114" t="n">
        <v>3.22</v>
      </c>
      <c r="DC28" s="114" t="n">
        <v>3.23</v>
      </c>
      <c r="DD28" s="114" t="n">
        <v>0.619195046439629</v>
      </c>
      <c r="DE28" s="86" t="s">
        <v>56</v>
      </c>
      <c r="DF28" s="114" t="n">
        <v>30.2966666666667</v>
      </c>
      <c r="DG28" s="157" t="s">
        <v>56</v>
      </c>
      <c r="DH28" s="142" t="n">
        <v>71.5418502202643</v>
      </c>
      <c r="DI28" s="114" t="n">
        <v>29.9988428093645</v>
      </c>
      <c r="DJ28" s="146" t="n">
        <v>89.2329180144518</v>
      </c>
      <c r="DK28" s="31"/>
      <c r="DL28" s="83" t="s">
        <v>252</v>
      </c>
      <c r="DM28" s="84" t="s">
        <v>179</v>
      </c>
      <c r="DN28" s="114" t="n">
        <v>4.75</v>
      </c>
      <c r="DO28" s="157" t="s">
        <v>56</v>
      </c>
      <c r="DP28" s="199" t="n">
        <v>70.75</v>
      </c>
      <c r="DQ28" s="157" t="s">
        <v>56</v>
      </c>
      <c r="DR28" s="142" t="n">
        <v>58.1497797356828</v>
      </c>
      <c r="DS28" s="114" t="n">
        <v>70.0447491638796</v>
      </c>
      <c r="DT28" s="146" t="n">
        <v>93.2186208720846</v>
      </c>
      <c r="DU28" s="31"/>
      <c r="DV28" s="83" t="s">
        <v>252</v>
      </c>
      <c r="DW28" s="84" t="s">
        <v>179</v>
      </c>
      <c r="DX28" s="114" t="n">
        <v>3.83</v>
      </c>
      <c r="DY28" s="157" t="s">
        <v>56</v>
      </c>
      <c r="DZ28" s="114" t="n">
        <v>19.1769387755102</v>
      </c>
      <c r="EA28" s="160" t="s">
        <v>56</v>
      </c>
      <c r="EB28" s="114" t="n">
        <v>66.2555066079295</v>
      </c>
      <c r="EC28" s="199" t="n">
        <v>19.0041702272882</v>
      </c>
      <c r="ED28" s="115" t="n">
        <v>79.846528660849</v>
      </c>
      <c r="EE28" s="31"/>
      <c r="EF28" s="83" t="s">
        <v>252</v>
      </c>
      <c r="EG28" s="84" t="s">
        <v>179</v>
      </c>
      <c r="EH28" s="114" t="n">
        <v>1.61</v>
      </c>
      <c r="EI28" s="157" t="s">
        <v>56</v>
      </c>
      <c r="EJ28" s="114" t="n">
        <v>15.7259420289855</v>
      </c>
      <c r="EK28" s="160" t="s">
        <v>56</v>
      </c>
      <c r="EL28" s="114" t="n">
        <v>85.8149779735683</v>
      </c>
      <c r="EM28" s="199" t="n">
        <v>15.5627589064999</v>
      </c>
      <c r="EN28" s="115" t="n">
        <v>89.654790582616</v>
      </c>
      <c r="EO28" s="31"/>
      <c r="EP28" s="25" t="s">
        <v>281</v>
      </c>
      <c r="EQ28" s="31"/>
      <c r="ER28" s="31"/>
      <c r="ES28" s="31"/>
      <c r="ET28" s="31"/>
      <c r="EU28" s="31"/>
      <c r="EV28" s="25" t="s">
        <v>281</v>
      </c>
      <c r="EW28" s="31"/>
      <c r="EX28" s="31"/>
      <c r="EY28" s="31"/>
      <c r="EZ28" s="31"/>
      <c r="FA28" s="31"/>
      <c r="FB28" s="31"/>
      <c r="FC28" s="31"/>
    </row>
    <row r="29" customFormat="false" ht="15.75" hidden="false" customHeight="true" outlineLevel="0" collapsed="false">
      <c r="A29" s="193" t="s">
        <v>282</v>
      </c>
      <c r="B29" s="123" t="n">
        <v>22.2</v>
      </c>
      <c r="C29" s="31"/>
      <c r="D29" s="70" t="s">
        <v>283</v>
      </c>
      <c r="E29" s="119" t="n">
        <v>15</v>
      </c>
      <c r="F29" s="27"/>
      <c r="G29" s="27"/>
      <c r="I29" s="31"/>
      <c r="J29" s="31"/>
      <c r="K29" s="31"/>
      <c r="L29" s="31"/>
      <c r="M29" s="31"/>
      <c r="N29" s="31"/>
      <c r="O29" s="31"/>
      <c r="P29" s="31"/>
      <c r="Q29" s="78"/>
      <c r="R29" s="79"/>
      <c r="S29" s="31"/>
      <c r="T29" s="31"/>
      <c r="U29" s="31"/>
      <c r="V29" s="31"/>
      <c r="W29" s="31"/>
      <c r="X29" s="198" t="s">
        <v>284</v>
      </c>
      <c r="Y29" s="180" t="s">
        <v>237</v>
      </c>
      <c r="Z29" s="137" t="n">
        <v>46.8</v>
      </c>
      <c r="AA29" s="137" t="n">
        <v>46.6</v>
      </c>
      <c r="AB29" s="114" t="n">
        <v>46.7</v>
      </c>
      <c r="AC29" s="115" t="n">
        <v>0.428265524625259</v>
      </c>
      <c r="AD29" s="31"/>
      <c r="AE29" s="138"/>
      <c r="AF29" s="139"/>
      <c r="AG29" s="137"/>
      <c r="AH29" s="140"/>
      <c r="AI29" s="140"/>
      <c r="AJ29" s="140"/>
      <c r="AK29" s="140"/>
      <c r="AL29" s="137"/>
      <c r="AM29" s="137"/>
      <c r="AN29" s="114"/>
      <c r="AO29" s="141"/>
      <c r="AP29" s="114"/>
      <c r="AQ29" s="114"/>
      <c r="AR29" s="114"/>
      <c r="AS29" s="114"/>
      <c r="AT29" s="142"/>
      <c r="AU29" s="142"/>
      <c r="AV29" s="142"/>
      <c r="AW29" s="142"/>
      <c r="AX29" s="142"/>
      <c r="AY29" s="143"/>
      <c r="AZ29" s="31"/>
      <c r="BA29" s="138"/>
      <c r="BB29" s="139"/>
      <c r="BC29" s="137"/>
      <c r="BD29" s="140"/>
      <c r="BE29" s="140"/>
      <c r="BF29" s="140"/>
      <c r="BG29" s="140"/>
      <c r="BH29" s="137"/>
      <c r="BI29" s="137"/>
      <c r="BJ29" s="144"/>
      <c r="BK29" s="114"/>
      <c r="BL29" s="141"/>
      <c r="BM29" s="114"/>
      <c r="BN29" s="114"/>
      <c r="BO29" s="114"/>
      <c r="BP29" s="114"/>
      <c r="BQ29" s="114"/>
      <c r="BR29" s="114"/>
      <c r="BS29" s="114"/>
      <c r="BT29" s="142"/>
      <c r="BU29" s="142"/>
      <c r="BV29" s="141"/>
      <c r="BW29" s="137"/>
      <c r="BX29" s="137"/>
      <c r="BY29" s="137"/>
      <c r="BZ29" s="137"/>
      <c r="CA29" s="137"/>
      <c r="CB29" s="137"/>
      <c r="CC29" s="114" t="s">
        <v>29</v>
      </c>
      <c r="CD29" s="114" t="s">
        <v>29</v>
      </c>
      <c r="CE29" s="142" t="s">
        <v>29</v>
      </c>
      <c r="CF29" s="114" t="s">
        <v>29</v>
      </c>
      <c r="CG29" s="142" t="s">
        <v>29</v>
      </c>
      <c r="CH29" s="145"/>
      <c r="CI29" s="145"/>
      <c r="CJ29" s="145"/>
      <c r="CK29" s="141" t="s">
        <v>29</v>
      </c>
      <c r="CL29" s="114" t="s">
        <v>29</v>
      </c>
      <c r="CM29" s="142" t="s">
        <v>29</v>
      </c>
      <c r="CN29" s="141" t="s">
        <v>29</v>
      </c>
      <c r="CO29" s="142" t="s">
        <v>29</v>
      </c>
      <c r="CP29" s="137"/>
      <c r="CQ29" s="137"/>
      <c r="CR29" s="137"/>
      <c r="CS29" s="114" t="s">
        <v>29</v>
      </c>
      <c r="CT29" s="114" t="s">
        <v>29</v>
      </c>
      <c r="CU29" s="142" t="s">
        <v>29</v>
      </c>
      <c r="CV29" s="114" t="s">
        <v>29</v>
      </c>
      <c r="CW29" s="146" t="s">
        <v>29</v>
      </c>
      <c r="CX29" s="31"/>
      <c r="CY29" s="83" t="s">
        <v>258</v>
      </c>
      <c r="CZ29" s="153" t="s">
        <v>151</v>
      </c>
      <c r="DA29" s="140" t="n">
        <v>22</v>
      </c>
      <c r="DB29" s="140" t="n">
        <v>22</v>
      </c>
      <c r="DC29" s="142" t="n">
        <v>22</v>
      </c>
      <c r="DD29" s="114" t="n">
        <v>0</v>
      </c>
      <c r="DE29" s="86" t="s">
        <v>56</v>
      </c>
      <c r="DF29" s="86" t="s">
        <v>56</v>
      </c>
      <c r="DG29" s="157" t="s">
        <v>56</v>
      </c>
      <c r="DH29" s="158" t="s">
        <v>56</v>
      </c>
      <c r="DI29" s="86" t="s">
        <v>56</v>
      </c>
      <c r="DJ29" s="159" t="s">
        <v>56</v>
      </c>
      <c r="DK29" s="31"/>
      <c r="DL29" s="83" t="s">
        <v>258</v>
      </c>
      <c r="DM29" s="153" t="s">
        <v>151</v>
      </c>
      <c r="DN29" s="140" t="n">
        <v>22</v>
      </c>
      <c r="DO29" s="157" t="s">
        <v>56</v>
      </c>
      <c r="DP29" s="86" t="s">
        <v>56</v>
      </c>
      <c r="DQ29" s="157" t="s">
        <v>56</v>
      </c>
      <c r="DR29" s="158" t="s">
        <v>56</v>
      </c>
      <c r="DS29" s="157" t="s">
        <v>56</v>
      </c>
      <c r="DT29" s="159" t="s">
        <v>56</v>
      </c>
      <c r="DU29" s="31"/>
      <c r="DV29" s="83" t="s">
        <v>258</v>
      </c>
      <c r="DW29" s="153" t="s">
        <v>151</v>
      </c>
      <c r="DX29" s="140" t="n">
        <v>22</v>
      </c>
      <c r="DY29" s="157" t="s">
        <v>56</v>
      </c>
      <c r="DZ29" s="86" t="s">
        <v>56</v>
      </c>
      <c r="EA29" s="160" t="s">
        <v>56</v>
      </c>
      <c r="EB29" s="157" t="s">
        <v>56</v>
      </c>
      <c r="EC29" s="157" t="s">
        <v>56</v>
      </c>
      <c r="ED29" s="87" t="s">
        <v>56</v>
      </c>
      <c r="EE29" s="31"/>
      <c r="EF29" s="83" t="s">
        <v>258</v>
      </c>
      <c r="EG29" s="153" t="s">
        <v>151</v>
      </c>
      <c r="EH29" s="140" t="n">
        <v>22</v>
      </c>
      <c r="EI29" s="157" t="s">
        <v>56</v>
      </c>
      <c r="EJ29" s="157" t="s">
        <v>56</v>
      </c>
      <c r="EK29" s="157" t="s">
        <v>56</v>
      </c>
      <c r="EL29" s="157" t="s">
        <v>56</v>
      </c>
      <c r="EM29" s="157" t="s">
        <v>56</v>
      </c>
      <c r="EN29" s="87" t="s">
        <v>56</v>
      </c>
      <c r="EO29" s="31"/>
      <c r="EP29" s="200" t="s">
        <v>285</v>
      </c>
      <c r="EQ29" s="201" t="n">
        <v>68.331791551033</v>
      </c>
      <c r="ER29" s="201" t="n">
        <v>73.1836195508587</v>
      </c>
      <c r="ES29" s="201" t="n">
        <v>69.9053627760252</v>
      </c>
      <c r="ET29" s="202" t="n">
        <v>62.9903354178511</v>
      </c>
      <c r="EU29" s="31"/>
      <c r="EV29" s="200" t="s">
        <v>285</v>
      </c>
      <c r="EW29" s="201" t="n">
        <v>90.5334566759174</v>
      </c>
      <c r="EX29" s="201" t="n">
        <v>96.9616908850727</v>
      </c>
      <c r="EY29" s="201" t="n">
        <v>92.6182965299685</v>
      </c>
      <c r="EZ29" s="202" t="n">
        <v>83.4565093803297</v>
      </c>
      <c r="FA29" s="31"/>
      <c r="FB29" s="31"/>
      <c r="FC29" s="31"/>
    </row>
    <row r="30" customFormat="false" ht="15.75" hidden="false" customHeight="true" outlineLevel="0" collapsed="false">
      <c r="A30" s="97" t="s">
        <v>286</v>
      </c>
      <c r="B30" s="203" t="n">
        <v>18</v>
      </c>
      <c r="C30" s="31"/>
      <c r="D30" s="193" t="s">
        <v>287</v>
      </c>
      <c r="E30" s="204" t="n">
        <v>0.85</v>
      </c>
      <c r="F30" s="27"/>
      <c r="G30" s="27"/>
      <c r="I30" s="31"/>
      <c r="J30" s="31"/>
      <c r="K30" s="31"/>
      <c r="L30" s="31"/>
      <c r="M30" s="31"/>
      <c r="N30" s="31"/>
      <c r="O30" s="31"/>
      <c r="P30" s="31"/>
      <c r="Q30" s="78"/>
      <c r="R30" s="79"/>
      <c r="S30" s="31"/>
      <c r="T30" s="31"/>
      <c r="U30" s="31"/>
      <c r="V30" s="31"/>
      <c r="W30" s="31"/>
      <c r="X30" s="198" t="s">
        <v>289</v>
      </c>
      <c r="Y30" s="180" t="s">
        <v>237</v>
      </c>
      <c r="Z30" s="137" t="n">
        <v>9.1</v>
      </c>
      <c r="AA30" s="137" t="n">
        <v>9.1</v>
      </c>
      <c r="AB30" s="114" t="n">
        <v>9.1</v>
      </c>
      <c r="AC30" s="115" t="n">
        <v>0</v>
      </c>
      <c r="AD30" s="31"/>
      <c r="AE30" s="138"/>
      <c r="AF30" s="139"/>
      <c r="AG30" s="137"/>
      <c r="AH30" s="140"/>
      <c r="AI30" s="140"/>
      <c r="AJ30" s="140"/>
      <c r="AK30" s="140"/>
      <c r="AL30" s="137"/>
      <c r="AM30" s="137"/>
      <c r="AN30" s="114"/>
      <c r="AO30" s="141"/>
      <c r="AP30" s="114"/>
      <c r="AQ30" s="114"/>
      <c r="AR30" s="114"/>
      <c r="AS30" s="114"/>
      <c r="AT30" s="142"/>
      <c r="AU30" s="142"/>
      <c r="AV30" s="142"/>
      <c r="AW30" s="142"/>
      <c r="AX30" s="142"/>
      <c r="AY30" s="143"/>
      <c r="AZ30" s="31"/>
      <c r="BA30" s="138"/>
      <c r="BB30" s="139"/>
      <c r="BC30" s="137"/>
      <c r="BD30" s="140"/>
      <c r="BE30" s="140"/>
      <c r="BF30" s="140"/>
      <c r="BG30" s="140"/>
      <c r="BH30" s="137"/>
      <c r="BI30" s="137"/>
      <c r="BJ30" s="144"/>
      <c r="BK30" s="114"/>
      <c r="BL30" s="141"/>
      <c r="BM30" s="114"/>
      <c r="BN30" s="114"/>
      <c r="BO30" s="114"/>
      <c r="BP30" s="114"/>
      <c r="BQ30" s="114"/>
      <c r="BR30" s="114"/>
      <c r="BS30" s="114"/>
      <c r="BT30" s="142"/>
      <c r="BU30" s="142"/>
      <c r="BV30" s="141"/>
      <c r="BW30" s="137"/>
      <c r="BX30" s="137"/>
      <c r="BY30" s="137"/>
      <c r="BZ30" s="137"/>
      <c r="CA30" s="137"/>
      <c r="CB30" s="137"/>
      <c r="CC30" s="114" t="s">
        <v>29</v>
      </c>
      <c r="CD30" s="114" t="s">
        <v>29</v>
      </c>
      <c r="CE30" s="142" t="s">
        <v>29</v>
      </c>
      <c r="CF30" s="114" t="s">
        <v>29</v>
      </c>
      <c r="CG30" s="142" t="s">
        <v>29</v>
      </c>
      <c r="CH30" s="145"/>
      <c r="CI30" s="145"/>
      <c r="CJ30" s="145"/>
      <c r="CK30" s="141" t="s">
        <v>29</v>
      </c>
      <c r="CL30" s="114" t="s">
        <v>29</v>
      </c>
      <c r="CM30" s="142" t="s">
        <v>29</v>
      </c>
      <c r="CN30" s="141" t="s">
        <v>29</v>
      </c>
      <c r="CO30" s="142" t="s">
        <v>29</v>
      </c>
      <c r="CP30" s="137"/>
      <c r="CQ30" s="137"/>
      <c r="CR30" s="137"/>
      <c r="CS30" s="114" t="s">
        <v>29</v>
      </c>
      <c r="CT30" s="114" t="s">
        <v>29</v>
      </c>
      <c r="CU30" s="142" t="s">
        <v>29</v>
      </c>
      <c r="CV30" s="114" t="s">
        <v>29</v>
      </c>
      <c r="CW30" s="146" t="s">
        <v>29</v>
      </c>
      <c r="CX30" s="31"/>
      <c r="CY30" s="83" t="s">
        <v>264</v>
      </c>
      <c r="CZ30" s="84" t="s">
        <v>56</v>
      </c>
      <c r="DA30" s="137" t="n">
        <v>7.51</v>
      </c>
      <c r="DB30" s="137" t="n">
        <v>7.54</v>
      </c>
      <c r="DC30" s="114" t="n">
        <v>7.525</v>
      </c>
      <c r="DD30" s="114" t="n">
        <v>0.398671096345518</v>
      </c>
      <c r="DE30" s="86" t="s">
        <v>56</v>
      </c>
      <c r="DF30" s="86" t="s">
        <v>56</v>
      </c>
      <c r="DG30" s="157" t="s">
        <v>56</v>
      </c>
      <c r="DH30" s="158" t="s">
        <v>56</v>
      </c>
      <c r="DI30" s="86" t="s">
        <v>56</v>
      </c>
      <c r="DJ30" s="159" t="s">
        <v>56</v>
      </c>
      <c r="DK30" s="31"/>
      <c r="DL30" s="83" t="s">
        <v>264</v>
      </c>
      <c r="DM30" s="84" t="s">
        <v>56</v>
      </c>
      <c r="DN30" s="137" t="n">
        <v>7.48</v>
      </c>
      <c r="DO30" s="157" t="s">
        <v>56</v>
      </c>
      <c r="DP30" s="86" t="s">
        <v>56</v>
      </c>
      <c r="DQ30" s="157" t="s">
        <v>56</v>
      </c>
      <c r="DR30" s="158" t="s">
        <v>56</v>
      </c>
      <c r="DS30" s="157" t="s">
        <v>56</v>
      </c>
      <c r="DT30" s="159" t="s">
        <v>56</v>
      </c>
      <c r="DU30" s="31"/>
      <c r="DV30" s="83" t="s">
        <v>264</v>
      </c>
      <c r="DW30" s="84" t="s">
        <v>56</v>
      </c>
      <c r="DX30" s="137" t="n">
        <v>7.56</v>
      </c>
      <c r="DY30" s="157" t="s">
        <v>56</v>
      </c>
      <c r="DZ30" s="86" t="s">
        <v>56</v>
      </c>
      <c r="EA30" s="160" t="s">
        <v>56</v>
      </c>
      <c r="EB30" s="157" t="s">
        <v>56</v>
      </c>
      <c r="EC30" s="157" t="s">
        <v>56</v>
      </c>
      <c r="ED30" s="87" t="s">
        <v>56</v>
      </c>
      <c r="EE30" s="31"/>
      <c r="EF30" s="83" t="s">
        <v>264</v>
      </c>
      <c r="EG30" s="84" t="s">
        <v>56</v>
      </c>
      <c r="EH30" s="137" t="n">
        <v>7.53</v>
      </c>
      <c r="EI30" s="157" t="s">
        <v>56</v>
      </c>
      <c r="EJ30" s="157" t="s">
        <v>56</v>
      </c>
      <c r="EK30" s="157" t="s">
        <v>56</v>
      </c>
      <c r="EL30" s="157" t="s">
        <v>56</v>
      </c>
      <c r="EM30" s="157" t="s">
        <v>56</v>
      </c>
      <c r="EN30" s="87" t="s">
        <v>56</v>
      </c>
      <c r="EO30" s="31"/>
      <c r="EP30" s="83" t="s">
        <v>290</v>
      </c>
      <c r="EQ30" s="114" t="n">
        <v>72</v>
      </c>
      <c r="ER30" s="114" t="n">
        <v>72</v>
      </c>
      <c r="ES30" s="114" t="n">
        <v>72</v>
      </c>
      <c r="ET30" s="115" t="n">
        <v>72</v>
      </c>
      <c r="EU30" s="31"/>
      <c r="EV30" s="83" t="s">
        <v>290</v>
      </c>
      <c r="EW30" s="114" t="n">
        <v>36</v>
      </c>
      <c r="EX30" s="114" t="n">
        <v>36</v>
      </c>
      <c r="EY30" s="114" t="n">
        <v>36</v>
      </c>
      <c r="EZ30" s="115" t="n">
        <v>36</v>
      </c>
      <c r="FA30" s="31"/>
      <c r="FB30" s="31"/>
      <c r="FC30" s="31"/>
    </row>
    <row r="31" customFormat="false" ht="15.75" hidden="false" customHeight="true" outlineLevel="0" collapsed="false">
      <c r="A31" s="20"/>
      <c r="B31" s="20"/>
      <c r="C31" s="31"/>
      <c r="D31" s="195" t="s">
        <v>291</v>
      </c>
      <c r="E31" s="73" t="s">
        <v>421</v>
      </c>
      <c r="F31" s="27"/>
      <c r="G31" s="27"/>
      <c r="I31" s="31"/>
      <c r="J31" s="31"/>
      <c r="K31" s="31"/>
      <c r="L31" s="31"/>
      <c r="M31" s="31"/>
      <c r="N31" s="31"/>
      <c r="O31" s="31"/>
      <c r="P31" s="31"/>
      <c r="Q31" s="205" t="s">
        <v>293</v>
      </c>
      <c r="R31" s="206" t="n">
        <v>32.8</v>
      </c>
      <c r="S31" s="31"/>
      <c r="T31" s="31"/>
      <c r="U31" s="31"/>
      <c r="V31" s="31"/>
      <c r="W31" s="31"/>
      <c r="X31" s="198" t="s">
        <v>294</v>
      </c>
      <c r="Y31" s="180" t="s">
        <v>237</v>
      </c>
      <c r="Z31" s="137" t="s">
        <v>181</v>
      </c>
      <c r="AA31" s="137" t="s">
        <v>181</v>
      </c>
      <c r="AB31" s="114" t="e">
        <f aca="false"/>
        <v>#DIV/0!</v>
      </c>
      <c r="AC31" s="115" t="e">
        <f aca="false"/>
        <v>#VALUE!</v>
      </c>
      <c r="AD31" s="31"/>
      <c r="AE31" s="80"/>
      <c r="AF31" s="207"/>
      <c r="AG31" s="137"/>
      <c r="AH31" s="140"/>
      <c r="AI31" s="140"/>
      <c r="AJ31" s="140"/>
      <c r="AK31" s="140"/>
      <c r="AL31" s="137"/>
      <c r="AM31" s="137"/>
      <c r="AN31" s="114"/>
      <c r="AO31" s="141"/>
      <c r="AP31" s="114"/>
      <c r="AQ31" s="114"/>
      <c r="AR31" s="114"/>
      <c r="AS31" s="114"/>
      <c r="AT31" s="142"/>
      <c r="AU31" s="142"/>
      <c r="AV31" s="142"/>
      <c r="AW31" s="142"/>
      <c r="AX31" s="142"/>
      <c r="AY31" s="143"/>
      <c r="AZ31" s="31"/>
      <c r="BA31" s="138"/>
      <c r="BB31" s="139"/>
      <c r="BC31" s="137"/>
      <c r="BD31" s="140"/>
      <c r="BE31" s="140"/>
      <c r="BF31" s="140"/>
      <c r="BG31" s="140"/>
      <c r="BH31" s="137"/>
      <c r="BI31" s="137"/>
      <c r="BJ31" s="144"/>
      <c r="BK31" s="114"/>
      <c r="BL31" s="141"/>
      <c r="BM31" s="114"/>
      <c r="BN31" s="114"/>
      <c r="BO31" s="114"/>
      <c r="BP31" s="114"/>
      <c r="BQ31" s="114"/>
      <c r="BR31" s="114"/>
      <c r="BS31" s="114"/>
      <c r="BT31" s="142"/>
      <c r="BU31" s="142"/>
      <c r="BV31" s="141"/>
      <c r="BW31" s="137"/>
      <c r="BX31" s="137"/>
      <c r="BY31" s="137"/>
      <c r="BZ31" s="137"/>
      <c r="CA31" s="137"/>
      <c r="CB31" s="137"/>
      <c r="CC31" s="114" t="s">
        <v>29</v>
      </c>
      <c r="CD31" s="114" t="s">
        <v>29</v>
      </c>
      <c r="CE31" s="142" t="s">
        <v>29</v>
      </c>
      <c r="CF31" s="114" t="s">
        <v>29</v>
      </c>
      <c r="CG31" s="142" t="s">
        <v>29</v>
      </c>
      <c r="CH31" s="145"/>
      <c r="CI31" s="145"/>
      <c r="CJ31" s="145"/>
      <c r="CK31" s="141" t="s">
        <v>29</v>
      </c>
      <c r="CL31" s="114" t="s">
        <v>29</v>
      </c>
      <c r="CM31" s="142" t="s">
        <v>29</v>
      </c>
      <c r="CN31" s="141" t="s">
        <v>29</v>
      </c>
      <c r="CO31" s="142" t="s">
        <v>29</v>
      </c>
      <c r="CP31" s="137"/>
      <c r="CQ31" s="137"/>
      <c r="CR31" s="137"/>
      <c r="CS31" s="114" t="s">
        <v>29</v>
      </c>
      <c r="CT31" s="114" t="s">
        <v>29</v>
      </c>
      <c r="CU31" s="142" t="s">
        <v>29</v>
      </c>
      <c r="CV31" s="114" t="s">
        <v>29</v>
      </c>
      <c r="CW31" s="146" t="s">
        <v>29</v>
      </c>
      <c r="CX31" s="31"/>
      <c r="CY31" s="83" t="s">
        <v>270</v>
      </c>
      <c r="CZ31" s="84" t="s">
        <v>271</v>
      </c>
      <c r="DA31" s="140" t="n">
        <v>24.02</v>
      </c>
      <c r="DB31" s="140" t="n">
        <v>24.05</v>
      </c>
      <c r="DC31" s="142" t="n">
        <v>24.035</v>
      </c>
      <c r="DD31" s="114" t="n">
        <v>0.12481797378823</v>
      </c>
      <c r="DE31" s="86" t="s">
        <v>56</v>
      </c>
      <c r="DF31" s="86" t="s">
        <v>56</v>
      </c>
      <c r="DG31" s="157" t="s">
        <v>56</v>
      </c>
      <c r="DH31" s="158" t="s">
        <v>56</v>
      </c>
      <c r="DI31" s="86" t="s">
        <v>56</v>
      </c>
      <c r="DJ31" s="159" t="s">
        <v>56</v>
      </c>
      <c r="DK31" s="31"/>
      <c r="DL31" s="83" t="s">
        <v>270</v>
      </c>
      <c r="DM31" s="84" t="s">
        <v>271</v>
      </c>
      <c r="DN31" s="140" t="n">
        <v>24.05</v>
      </c>
      <c r="DO31" s="157" t="s">
        <v>56</v>
      </c>
      <c r="DP31" s="86" t="s">
        <v>56</v>
      </c>
      <c r="DQ31" s="157" t="s">
        <v>56</v>
      </c>
      <c r="DR31" s="158" t="s">
        <v>56</v>
      </c>
      <c r="DS31" s="157" t="s">
        <v>56</v>
      </c>
      <c r="DT31" s="159" t="s">
        <v>56</v>
      </c>
      <c r="DU31" s="31"/>
      <c r="DV31" s="83" t="s">
        <v>270</v>
      </c>
      <c r="DW31" s="84" t="s">
        <v>271</v>
      </c>
      <c r="DX31" s="140" t="n">
        <v>24.22</v>
      </c>
      <c r="DY31" s="157" t="s">
        <v>56</v>
      </c>
      <c r="DZ31" s="86" t="s">
        <v>56</v>
      </c>
      <c r="EA31" s="160" t="s">
        <v>56</v>
      </c>
      <c r="EB31" s="157" t="s">
        <v>56</v>
      </c>
      <c r="EC31" s="157" t="s">
        <v>56</v>
      </c>
      <c r="ED31" s="87" t="s">
        <v>56</v>
      </c>
      <c r="EE31" s="31"/>
      <c r="EF31" s="83" t="s">
        <v>270</v>
      </c>
      <c r="EG31" s="84" t="s">
        <v>271</v>
      </c>
      <c r="EH31" s="140" t="n">
        <v>24.73</v>
      </c>
      <c r="EI31" s="157" t="s">
        <v>56</v>
      </c>
      <c r="EJ31" s="157" t="s">
        <v>56</v>
      </c>
      <c r="EK31" s="157" t="s">
        <v>56</v>
      </c>
      <c r="EL31" s="157" t="s">
        <v>56</v>
      </c>
      <c r="EM31" s="157" t="s">
        <v>56</v>
      </c>
      <c r="EN31" s="87" t="s">
        <v>56</v>
      </c>
      <c r="EO31" s="31"/>
      <c r="EP31" s="83" t="s">
        <v>295</v>
      </c>
      <c r="EQ31" s="114" t="n">
        <v>42.9534535923527</v>
      </c>
      <c r="ER31" s="114" t="n">
        <v>39.1231836195508</v>
      </c>
      <c r="ES31" s="114" t="n">
        <v>41.4442586750789</v>
      </c>
      <c r="ET31" s="115" t="n">
        <v>45.2073052870949</v>
      </c>
      <c r="EU31" s="31"/>
      <c r="EV31" s="83" t="s">
        <v>295</v>
      </c>
      <c r="EW31" s="114" t="n">
        <v>17.2217237126118</v>
      </c>
      <c r="EX31" s="114" t="n">
        <v>12.1469616908851</v>
      </c>
      <c r="EY31" s="114" t="n">
        <v>15.2221766561514</v>
      </c>
      <c r="EZ31" s="115" t="n">
        <v>20.2078737919272</v>
      </c>
      <c r="FA31" s="31"/>
      <c r="FB31" s="31"/>
      <c r="FC31" s="31"/>
    </row>
    <row r="32" customFormat="false" ht="15.75" hidden="false" customHeight="true" outlineLevel="0" collapsed="false">
      <c r="A32" s="189"/>
      <c r="B32" s="20"/>
      <c r="C32" s="31"/>
      <c r="D32" s="70" t="s">
        <v>296</v>
      </c>
      <c r="E32" s="73" t="n">
        <v>5</v>
      </c>
      <c r="F32" s="27"/>
      <c r="G32" s="27"/>
      <c r="I32" s="31"/>
      <c r="J32" s="31"/>
      <c r="K32" s="31"/>
      <c r="L32" s="31"/>
      <c r="M32" s="31"/>
      <c r="N32" s="31"/>
      <c r="O32" s="31"/>
      <c r="P32" s="31"/>
      <c r="Q32" s="27" t="s">
        <v>297</v>
      </c>
      <c r="R32" s="31"/>
      <c r="S32" s="20"/>
      <c r="T32" s="31"/>
      <c r="U32" s="31"/>
      <c r="V32" s="31"/>
      <c r="W32" s="31"/>
      <c r="X32" s="83" t="s">
        <v>298</v>
      </c>
      <c r="Y32" s="180" t="s">
        <v>237</v>
      </c>
      <c r="Z32" s="114" t="n">
        <v>180.9</v>
      </c>
      <c r="AA32" s="114" t="n">
        <v>184.7</v>
      </c>
      <c r="AB32" s="114" t="n">
        <v>182.8</v>
      </c>
      <c r="AC32" s="115" t="n">
        <v>2.07877461706782</v>
      </c>
      <c r="AD32" s="31"/>
      <c r="AE32" s="80"/>
      <c r="AF32" s="207"/>
      <c r="AG32" s="137"/>
      <c r="AH32" s="140"/>
      <c r="AI32" s="140"/>
      <c r="AJ32" s="140"/>
      <c r="AK32" s="140"/>
      <c r="AL32" s="137"/>
      <c r="AM32" s="137"/>
      <c r="AN32" s="114"/>
      <c r="AO32" s="141"/>
      <c r="AP32" s="114"/>
      <c r="AQ32" s="114"/>
      <c r="AR32" s="114"/>
      <c r="AS32" s="114"/>
      <c r="AT32" s="142"/>
      <c r="AU32" s="142"/>
      <c r="AV32" s="142"/>
      <c r="AW32" s="142"/>
      <c r="AX32" s="142"/>
      <c r="AY32" s="143"/>
      <c r="AZ32" s="31"/>
      <c r="BA32" s="138"/>
      <c r="BB32" s="139"/>
      <c r="BC32" s="137"/>
      <c r="BD32" s="140"/>
      <c r="BE32" s="140"/>
      <c r="BF32" s="140"/>
      <c r="BG32" s="140"/>
      <c r="BH32" s="137"/>
      <c r="BI32" s="137"/>
      <c r="BJ32" s="144"/>
      <c r="BK32" s="114"/>
      <c r="BL32" s="141"/>
      <c r="BM32" s="114"/>
      <c r="BN32" s="114"/>
      <c r="BO32" s="114"/>
      <c r="BP32" s="114"/>
      <c r="BQ32" s="114"/>
      <c r="BR32" s="114"/>
      <c r="BS32" s="114"/>
      <c r="BT32" s="142"/>
      <c r="BU32" s="142"/>
      <c r="BV32" s="141"/>
      <c r="BW32" s="137"/>
      <c r="BX32" s="137"/>
      <c r="BY32" s="137"/>
      <c r="BZ32" s="137"/>
      <c r="CA32" s="137"/>
      <c r="CB32" s="137"/>
      <c r="CC32" s="114" t="s">
        <v>29</v>
      </c>
      <c r="CD32" s="114" t="s">
        <v>29</v>
      </c>
      <c r="CE32" s="142" t="s">
        <v>29</v>
      </c>
      <c r="CF32" s="114" t="s">
        <v>29</v>
      </c>
      <c r="CG32" s="142" t="s">
        <v>29</v>
      </c>
      <c r="CH32" s="145"/>
      <c r="CI32" s="145"/>
      <c r="CJ32" s="145"/>
      <c r="CK32" s="141" t="s">
        <v>29</v>
      </c>
      <c r="CL32" s="114" t="s">
        <v>29</v>
      </c>
      <c r="CM32" s="142" t="s">
        <v>29</v>
      </c>
      <c r="CN32" s="141" t="s">
        <v>29</v>
      </c>
      <c r="CO32" s="142" t="s">
        <v>29</v>
      </c>
      <c r="CP32" s="137"/>
      <c r="CQ32" s="137"/>
      <c r="CR32" s="137"/>
      <c r="CS32" s="114" t="s">
        <v>29</v>
      </c>
      <c r="CT32" s="114" t="s">
        <v>29</v>
      </c>
      <c r="CU32" s="142" t="s">
        <v>29</v>
      </c>
      <c r="CV32" s="114" t="s">
        <v>29</v>
      </c>
      <c r="CW32" s="146" t="s">
        <v>29</v>
      </c>
      <c r="CX32" s="31"/>
      <c r="CY32" s="83" t="s">
        <v>276</v>
      </c>
      <c r="CZ32" s="180" t="s">
        <v>277</v>
      </c>
      <c r="DA32" s="137" t="n">
        <v>57.4</v>
      </c>
      <c r="DB32" s="137" t="n">
        <v>57</v>
      </c>
      <c r="DC32" s="114" t="n">
        <v>57.2</v>
      </c>
      <c r="DD32" s="114" t="n">
        <v>0.699300699300697</v>
      </c>
      <c r="DE32" s="86" t="s">
        <v>56</v>
      </c>
      <c r="DF32" s="114" t="n">
        <v>2501.53333333333</v>
      </c>
      <c r="DG32" s="157" t="s">
        <v>56</v>
      </c>
      <c r="DH32" s="142" t="n">
        <v>92.764073371284</v>
      </c>
      <c r="DI32" s="114" t="n">
        <v>2474.6374916388</v>
      </c>
      <c r="DJ32" s="146" t="n">
        <v>97.6885503354223</v>
      </c>
      <c r="DK32" s="31"/>
      <c r="DL32" s="83" t="s">
        <v>276</v>
      </c>
      <c r="DM32" s="180" t="s">
        <v>277</v>
      </c>
      <c r="DN32" s="137" t="n">
        <v>83.3</v>
      </c>
      <c r="DO32" s="157" t="s">
        <v>56</v>
      </c>
      <c r="DP32" s="114" t="n">
        <v>7155.3</v>
      </c>
      <c r="DQ32" s="157" t="s">
        <v>56</v>
      </c>
      <c r="DR32" s="142" t="n">
        <v>89.4623655913979</v>
      </c>
      <c r="DS32" s="114" t="n">
        <v>7079.73130434783</v>
      </c>
      <c r="DT32" s="146" t="n">
        <v>98.8234016741731</v>
      </c>
      <c r="DU32" s="31"/>
      <c r="DV32" s="83" t="s">
        <v>276</v>
      </c>
      <c r="DW32" s="180" t="s">
        <v>277</v>
      </c>
      <c r="DX32" s="137" t="n">
        <v>67.5</v>
      </c>
      <c r="DY32" s="157" t="s">
        <v>56</v>
      </c>
      <c r="DZ32" s="114" t="n">
        <v>1543.01020408163</v>
      </c>
      <c r="EA32" s="160" t="s">
        <v>56</v>
      </c>
      <c r="EB32" s="114" t="n">
        <v>91.46110056926</v>
      </c>
      <c r="EC32" s="114" t="n">
        <v>1526.39961094806</v>
      </c>
      <c r="ED32" s="115" t="n">
        <v>95.5778290615473</v>
      </c>
      <c r="EE32" s="31"/>
      <c r="EF32" s="83" t="s">
        <v>276</v>
      </c>
      <c r="EG32" s="180" t="s">
        <v>277</v>
      </c>
      <c r="EH32" s="137" t="s">
        <v>181</v>
      </c>
      <c r="EI32" s="157" t="s">
        <v>56</v>
      </c>
      <c r="EJ32" s="114" t="e">
        <f aca="false"/>
        <v>#VALUE!</v>
      </c>
      <c r="EK32" s="160" t="s">
        <v>56</v>
      </c>
      <c r="EL32" s="114" t="e">
        <f aca="false"/>
        <v>#VALUE!</v>
      </c>
      <c r="EM32" s="114" t="e">
        <f aca="false"/>
        <v>#VALUE!</v>
      </c>
      <c r="EN32" s="115" t="e">
        <f aca="false"/>
        <v>#VALUE!</v>
      </c>
      <c r="EO32" s="31"/>
      <c r="EP32" s="83" t="s">
        <v>299</v>
      </c>
      <c r="EQ32" s="114" t="n">
        <v>289.422972556275</v>
      </c>
      <c r="ER32" s="114" t="n">
        <v>272.945442536328</v>
      </c>
      <c r="ES32" s="114" t="n">
        <v>285.084227129338</v>
      </c>
      <c r="ET32" s="115" t="e">
        <f aca="false"/>
        <v>#VALUE!</v>
      </c>
      <c r="EU32" s="31"/>
      <c r="EV32" s="83" t="s">
        <v>299</v>
      </c>
      <c r="EW32" s="114" t="n">
        <v>126.618162195498</v>
      </c>
      <c r="EX32" s="114" t="n">
        <v>104.786922060766</v>
      </c>
      <c r="EY32" s="114" t="n">
        <v>120.869716088328</v>
      </c>
      <c r="EZ32" s="115" t="e">
        <f aca="false"/>
        <v>#VALUE!</v>
      </c>
      <c r="FA32" s="31"/>
      <c r="FB32" s="31"/>
      <c r="FC32" s="31"/>
    </row>
    <row r="33" customFormat="false" ht="15.75" hidden="false" customHeight="true" outlineLevel="0" collapsed="false">
      <c r="A33" s="178"/>
      <c r="B33" s="31"/>
      <c r="C33" s="31"/>
      <c r="D33" s="193" t="s">
        <v>300</v>
      </c>
      <c r="E33" s="73" t="n">
        <v>10</v>
      </c>
      <c r="F33" s="27"/>
      <c r="G33" s="27"/>
      <c r="I33" s="31"/>
      <c r="J33" s="31"/>
      <c r="K33" s="31"/>
      <c r="L33" s="31"/>
      <c r="M33" s="31"/>
      <c r="N33" s="31"/>
      <c r="O33" s="31"/>
      <c r="P33" s="31"/>
      <c r="Q33" s="20" t="s">
        <v>301</v>
      </c>
      <c r="R33" s="31"/>
      <c r="S33" s="20"/>
      <c r="T33" s="208"/>
      <c r="U33" s="208"/>
      <c r="V33" s="208"/>
      <c r="W33" s="31"/>
      <c r="X33" s="198" t="s">
        <v>302</v>
      </c>
      <c r="Y33" s="180" t="s">
        <v>237</v>
      </c>
      <c r="Z33" s="137" t="n">
        <v>6.4</v>
      </c>
      <c r="AA33" s="137" t="n">
        <v>6.6</v>
      </c>
      <c r="AB33" s="114" t="n">
        <v>6.5</v>
      </c>
      <c r="AC33" s="115" t="n">
        <v>3.07692307692307</v>
      </c>
      <c r="AD33" s="31"/>
      <c r="AE33" s="80"/>
      <c r="AF33" s="207"/>
      <c r="AG33" s="137"/>
      <c r="AH33" s="140"/>
      <c r="AI33" s="140"/>
      <c r="AJ33" s="140"/>
      <c r="AK33" s="140"/>
      <c r="AL33" s="137"/>
      <c r="AM33" s="137"/>
      <c r="AN33" s="114"/>
      <c r="AO33" s="141"/>
      <c r="AP33" s="114"/>
      <c r="AQ33" s="114"/>
      <c r="AR33" s="114"/>
      <c r="AS33" s="114"/>
      <c r="AT33" s="142"/>
      <c r="AU33" s="142"/>
      <c r="AV33" s="142"/>
      <c r="AW33" s="142"/>
      <c r="AX33" s="142"/>
      <c r="AY33" s="143"/>
      <c r="AZ33" s="31"/>
      <c r="BA33" s="138"/>
      <c r="BB33" s="139"/>
      <c r="BC33" s="137"/>
      <c r="BD33" s="140"/>
      <c r="BE33" s="140"/>
      <c r="BF33" s="140"/>
      <c r="BG33" s="140"/>
      <c r="BH33" s="137"/>
      <c r="BI33" s="137"/>
      <c r="BJ33" s="144"/>
      <c r="BK33" s="114"/>
      <c r="BL33" s="141"/>
      <c r="BM33" s="114"/>
      <c r="BN33" s="114"/>
      <c r="BO33" s="114"/>
      <c r="BP33" s="114"/>
      <c r="BQ33" s="114"/>
      <c r="BR33" s="114"/>
      <c r="BS33" s="114"/>
      <c r="BT33" s="142"/>
      <c r="BU33" s="142"/>
      <c r="BV33" s="141"/>
      <c r="BW33" s="137"/>
      <c r="BX33" s="137"/>
      <c r="BY33" s="137"/>
      <c r="BZ33" s="137"/>
      <c r="CA33" s="137"/>
      <c r="CB33" s="137"/>
      <c r="CC33" s="114" t="s">
        <v>29</v>
      </c>
      <c r="CD33" s="114" t="s">
        <v>29</v>
      </c>
      <c r="CE33" s="142" t="s">
        <v>29</v>
      </c>
      <c r="CF33" s="114" t="s">
        <v>29</v>
      </c>
      <c r="CG33" s="142" t="s">
        <v>29</v>
      </c>
      <c r="CH33" s="145"/>
      <c r="CI33" s="145"/>
      <c r="CJ33" s="145"/>
      <c r="CK33" s="141" t="s">
        <v>29</v>
      </c>
      <c r="CL33" s="114" t="s">
        <v>29</v>
      </c>
      <c r="CM33" s="142" t="s">
        <v>29</v>
      </c>
      <c r="CN33" s="141" t="s">
        <v>29</v>
      </c>
      <c r="CO33" s="142" t="s">
        <v>29</v>
      </c>
      <c r="CP33" s="137"/>
      <c r="CQ33" s="137"/>
      <c r="CR33" s="137"/>
      <c r="CS33" s="114" t="s">
        <v>29</v>
      </c>
      <c r="CT33" s="114" t="s">
        <v>29</v>
      </c>
      <c r="CU33" s="142" t="s">
        <v>29</v>
      </c>
      <c r="CV33" s="114" t="s">
        <v>29</v>
      </c>
      <c r="CW33" s="146" t="s">
        <v>29</v>
      </c>
      <c r="CX33" s="31"/>
      <c r="CY33" s="198" t="s">
        <v>280</v>
      </c>
      <c r="CZ33" s="180" t="s">
        <v>237</v>
      </c>
      <c r="DA33" s="137" t="n">
        <v>5.2</v>
      </c>
      <c r="DB33" s="137" t="n">
        <v>5.3</v>
      </c>
      <c r="DC33" s="114" t="n">
        <v>5.25</v>
      </c>
      <c r="DD33" s="114" t="n">
        <v>1.9047619047619</v>
      </c>
      <c r="DE33" s="86" t="s">
        <v>56</v>
      </c>
      <c r="DF33" s="114" t="n">
        <v>411.083333333333</v>
      </c>
      <c r="DG33" s="157" t="s">
        <v>56</v>
      </c>
      <c r="DH33" s="142" t="n">
        <v>95.8661417322835</v>
      </c>
      <c r="DI33" s="114" t="n">
        <v>406.617809364548</v>
      </c>
      <c r="DJ33" s="146" t="n">
        <v>98.7088612748653</v>
      </c>
      <c r="DK33" s="31"/>
      <c r="DL33" s="198" t="s">
        <v>280</v>
      </c>
      <c r="DM33" s="180" t="s">
        <v>237</v>
      </c>
      <c r="DN33" s="137" t="n">
        <v>6.8</v>
      </c>
      <c r="DO33" s="157" t="s">
        <v>56</v>
      </c>
      <c r="DP33" s="114" t="n">
        <v>1208.8</v>
      </c>
      <c r="DQ33" s="157" t="s">
        <v>56</v>
      </c>
      <c r="DR33" s="142" t="n">
        <v>94.6456692913386</v>
      </c>
      <c r="DS33" s="114" t="n">
        <v>1195.95588628763</v>
      </c>
      <c r="DT33" s="146" t="n">
        <v>99.4314171552675</v>
      </c>
      <c r="DU33" s="31"/>
      <c r="DV33" s="198" t="s">
        <v>280</v>
      </c>
      <c r="DW33" s="180" t="s">
        <v>237</v>
      </c>
      <c r="DX33" s="137" t="n">
        <v>5.6</v>
      </c>
      <c r="DY33" s="157" t="s">
        <v>56</v>
      </c>
      <c r="DZ33" s="114" t="n">
        <v>253.355102040816</v>
      </c>
      <c r="EA33" s="160" t="s">
        <v>56</v>
      </c>
      <c r="EB33" s="114" t="n">
        <v>95.5905511811024</v>
      </c>
      <c r="EC33" s="114" t="n">
        <v>250.565992764999</v>
      </c>
      <c r="ED33" s="115" t="n">
        <v>97.7650598398434</v>
      </c>
      <c r="EE33" s="31"/>
      <c r="EF33" s="198" t="s">
        <v>280</v>
      </c>
      <c r="EG33" s="180" t="s">
        <v>237</v>
      </c>
      <c r="EH33" s="137" t="n">
        <v>2</v>
      </c>
      <c r="EI33" s="157" t="s">
        <v>56</v>
      </c>
      <c r="EJ33" s="114" t="n">
        <v>183.159420289855</v>
      </c>
      <c r="EK33" s="160" t="s">
        <v>56</v>
      </c>
      <c r="EL33" s="114" t="n">
        <v>98.4251968503937</v>
      </c>
      <c r="EM33" s="114" t="n">
        <v>181.065181038243</v>
      </c>
      <c r="EN33" s="115" t="n">
        <v>98.895425399554</v>
      </c>
      <c r="EO33" s="31"/>
      <c r="EP33" s="83" t="s">
        <v>303</v>
      </c>
      <c r="EQ33" s="114" t="n">
        <v>5.80145852605612</v>
      </c>
      <c r="ER33" s="114" t="n">
        <v>6.51988110964333</v>
      </c>
      <c r="ES33" s="114" t="n">
        <v>6.0931167192429</v>
      </c>
      <c r="ET33" s="115" t="n">
        <v>5.21474133030131</v>
      </c>
      <c r="EU33" s="31"/>
      <c r="EV33" s="83" t="s">
        <v>303</v>
      </c>
      <c r="EW33" s="114" t="n">
        <v>3.99868331791551</v>
      </c>
      <c r="EX33" s="114" t="n">
        <v>4.9505284015852</v>
      </c>
      <c r="EY33" s="114" t="n">
        <v>4.38510410094637</v>
      </c>
      <c r="EZ33" s="115" t="n">
        <v>3.22133598635588</v>
      </c>
      <c r="FA33" s="31"/>
      <c r="FB33" s="31"/>
      <c r="FC33" s="31"/>
    </row>
    <row r="34" customFormat="false" ht="15.75" hidden="false" customHeight="true" outlineLevel="0" collapsed="false">
      <c r="A34" s="178"/>
      <c r="B34" s="31"/>
      <c r="C34" s="31"/>
      <c r="D34" s="193" t="s">
        <v>304</v>
      </c>
      <c r="E34" s="209" t="n">
        <v>7.5</v>
      </c>
      <c r="F34" s="27"/>
      <c r="G34" s="27"/>
      <c r="H34" s="31"/>
      <c r="I34" s="31"/>
      <c r="J34" s="31"/>
      <c r="K34" s="31"/>
      <c r="L34" s="31"/>
      <c r="M34" s="31"/>
      <c r="N34" s="31"/>
      <c r="O34" s="31"/>
      <c r="P34" s="31"/>
      <c r="Q34" s="20"/>
      <c r="R34" s="31"/>
      <c r="S34" s="20"/>
      <c r="T34" s="58"/>
      <c r="U34" s="58"/>
      <c r="V34" s="58"/>
      <c r="W34" s="31"/>
      <c r="X34" s="198" t="s">
        <v>305</v>
      </c>
      <c r="Y34" s="180" t="s">
        <v>237</v>
      </c>
      <c r="Z34" s="137" t="n">
        <v>45</v>
      </c>
      <c r="AA34" s="137" t="n">
        <v>40.2</v>
      </c>
      <c r="AB34" s="114" t="n">
        <v>42.6</v>
      </c>
      <c r="AC34" s="115" t="n">
        <v>11.2676056338028</v>
      </c>
      <c r="AD34" s="31"/>
      <c r="AE34" s="80"/>
      <c r="AF34" s="207"/>
      <c r="AG34" s="137"/>
      <c r="AH34" s="140"/>
      <c r="AI34" s="140"/>
      <c r="AJ34" s="140"/>
      <c r="AK34" s="140"/>
      <c r="AL34" s="137"/>
      <c r="AM34" s="137"/>
      <c r="AN34" s="114"/>
      <c r="AO34" s="141"/>
      <c r="AP34" s="114"/>
      <c r="AQ34" s="114"/>
      <c r="AR34" s="114"/>
      <c r="AS34" s="114"/>
      <c r="AT34" s="142"/>
      <c r="AU34" s="142"/>
      <c r="AV34" s="142"/>
      <c r="AW34" s="142"/>
      <c r="AX34" s="142"/>
      <c r="AY34" s="143"/>
      <c r="AZ34" s="31"/>
      <c r="BA34" s="138"/>
      <c r="BB34" s="139"/>
      <c r="BC34" s="137"/>
      <c r="BD34" s="140"/>
      <c r="BE34" s="140"/>
      <c r="BF34" s="140"/>
      <c r="BG34" s="140"/>
      <c r="BH34" s="137"/>
      <c r="BI34" s="137"/>
      <c r="BJ34" s="144"/>
      <c r="BK34" s="114"/>
      <c r="BL34" s="141"/>
      <c r="BM34" s="114"/>
      <c r="BN34" s="114"/>
      <c r="BO34" s="114"/>
      <c r="BP34" s="114"/>
      <c r="BQ34" s="114"/>
      <c r="BR34" s="114"/>
      <c r="BS34" s="114"/>
      <c r="BT34" s="142"/>
      <c r="BU34" s="142"/>
      <c r="BV34" s="141"/>
      <c r="BW34" s="137"/>
      <c r="BX34" s="137"/>
      <c r="BY34" s="137"/>
      <c r="BZ34" s="137"/>
      <c r="CA34" s="137"/>
      <c r="CB34" s="137"/>
      <c r="CC34" s="114" t="s">
        <v>29</v>
      </c>
      <c r="CD34" s="114" t="s">
        <v>29</v>
      </c>
      <c r="CE34" s="142" t="s">
        <v>29</v>
      </c>
      <c r="CF34" s="114" t="s">
        <v>29</v>
      </c>
      <c r="CG34" s="142" t="s">
        <v>29</v>
      </c>
      <c r="CH34" s="145"/>
      <c r="CI34" s="145"/>
      <c r="CJ34" s="145"/>
      <c r="CK34" s="141" t="s">
        <v>29</v>
      </c>
      <c r="CL34" s="114" t="s">
        <v>29</v>
      </c>
      <c r="CM34" s="142" t="s">
        <v>29</v>
      </c>
      <c r="CN34" s="141" t="s">
        <v>29</v>
      </c>
      <c r="CO34" s="142" t="s">
        <v>29</v>
      </c>
      <c r="CP34" s="137"/>
      <c r="CQ34" s="137"/>
      <c r="CR34" s="137"/>
      <c r="CS34" s="114" t="s">
        <v>29</v>
      </c>
      <c r="CT34" s="114" t="s">
        <v>29</v>
      </c>
      <c r="CU34" s="142" t="s">
        <v>29</v>
      </c>
      <c r="CV34" s="114" t="s">
        <v>29</v>
      </c>
      <c r="CW34" s="146" t="s">
        <v>29</v>
      </c>
      <c r="CX34" s="31"/>
      <c r="CY34" s="198" t="s">
        <v>284</v>
      </c>
      <c r="CZ34" s="180" t="s">
        <v>237</v>
      </c>
      <c r="DA34" s="137" t="n">
        <v>7.3</v>
      </c>
      <c r="DB34" s="137" t="n">
        <v>7.2</v>
      </c>
      <c r="DC34" s="114" t="n">
        <v>7.25</v>
      </c>
      <c r="DD34" s="114" t="n">
        <v>1.37931034482758</v>
      </c>
      <c r="DE34" s="86" t="s">
        <v>56</v>
      </c>
      <c r="DF34" s="114" t="n">
        <v>138.75</v>
      </c>
      <c r="DG34" s="157" t="s">
        <v>56</v>
      </c>
      <c r="DH34" s="142" t="n">
        <v>84.4753747323341</v>
      </c>
      <c r="DI34" s="114" t="n">
        <v>137.303060200669</v>
      </c>
      <c r="DJ34" s="146" t="n">
        <v>94.7197098233615</v>
      </c>
      <c r="DK34" s="31"/>
      <c r="DL34" s="198" t="s">
        <v>284</v>
      </c>
      <c r="DM34" s="180" t="s">
        <v>237</v>
      </c>
      <c r="DN34" s="137" t="n">
        <v>10.6</v>
      </c>
      <c r="DO34" s="157" t="s">
        <v>56</v>
      </c>
      <c r="DP34" s="114" t="n">
        <v>371.6</v>
      </c>
      <c r="DQ34" s="157" t="s">
        <v>56</v>
      </c>
      <c r="DR34" s="142" t="n">
        <v>77.3019271948608</v>
      </c>
      <c r="DS34" s="114" t="n">
        <v>367.742491638796</v>
      </c>
      <c r="DT34" s="146" t="n">
        <v>97.1175482189283</v>
      </c>
      <c r="DU34" s="31"/>
      <c r="DV34" s="198" t="s">
        <v>284</v>
      </c>
      <c r="DW34" s="180" t="s">
        <v>237</v>
      </c>
      <c r="DX34" s="137" t="n">
        <v>8.5</v>
      </c>
      <c r="DY34" s="157" t="s">
        <v>56</v>
      </c>
      <c r="DZ34" s="114" t="n">
        <v>86.4591836734694</v>
      </c>
      <c r="EA34" s="160" t="s">
        <v>56</v>
      </c>
      <c r="EB34" s="114" t="n">
        <v>81.7987152034261</v>
      </c>
      <c r="EC34" s="114" t="n">
        <v>85.5815562077674</v>
      </c>
      <c r="ED34" s="115" t="n">
        <v>90.0679534508996</v>
      </c>
      <c r="EE34" s="31"/>
      <c r="EF34" s="198" t="s">
        <v>284</v>
      </c>
      <c r="EG34" s="180" t="s">
        <v>237</v>
      </c>
      <c r="EH34" s="137" t="n">
        <v>2.6</v>
      </c>
      <c r="EI34" s="157" t="s">
        <v>56</v>
      </c>
      <c r="EJ34" s="114" t="n">
        <v>66.5130434782609</v>
      </c>
      <c r="EK34" s="160" t="s">
        <v>56</v>
      </c>
      <c r="EL34" s="114" t="n">
        <v>94.4325481798715</v>
      </c>
      <c r="EM34" s="114" t="n">
        <v>65.7741958702923</v>
      </c>
      <c r="EN34" s="115" t="n">
        <v>96.0470820424362</v>
      </c>
      <c r="EO34" s="31"/>
      <c r="EP34" s="83" t="s">
        <v>306</v>
      </c>
      <c r="EQ34" s="114" t="n">
        <v>3.45629818069689</v>
      </c>
      <c r="ER34" s="114" t="n">
        <v>3.27296565389696</v>
      </c>
      <c r="ES34" s="114" t="n">
        <v>3.28362460567823</v>
      </c>
      <c r="ET34" s="115" t="n">
        <v>3.64421546333144</v>
      </c>
      <c r="EU34" s="31"/>
      <c r="EV34" s="83" t="s">
        <v>306</v>
      </c>
      <c r="EW34" s="114" t="n">
        <v>1.56249614554425</v>
      </c>
      <c r="EX34" s="114" t="n">
        <v>1.31959709379128</v>
      </c>
      <c r="EY34" s="114" t="n">
        <v>1.33371924290221</v>
      </c>
      <c r="EZ34" s="115" t="n">
        <v>1.81146958499147</v>
      </c>
      <c r="FA34" s="31"/>
      <c r="FB34" s="31"/>
      <c r="FC34" s="31"/>
    </row>
    <row r="35" customFormat="false" ht="15.75" hidden="false" customHeight="true" outlineLevel="0" collapsed="false">
      <c r="A35" s="178"/>
      <c r="B35" s="31"/>
      <c r="C35" s="31"/>
      <c r="D35" s="193" t="s">
        <v>307</v>
      </c>
      <c r="E35" s="210" t="s">
        <v>422</v>
      </c>
      <c r="F35" s="27"/>
      <c r="G35" s="27"/>
      <c r="H35" s="31"/>
      <c r="I35" s="31"/>
      <c r="J35" s="31"/>
      <c r="K35" s="31"/>
      <c r="L35" s="31"/>
      <c r="M35" s="31"/>
      <c r="N35" s="31"/>
      <c r="O35" s="31"/>
      <c r="P35" s="31"/>
      <c r="Q35" s="20"/>
      <c r="R35" s="31"/>
      <c r="S35" s="20"/>
      <c r="T35" s="58"/>
      <c r="U35" s="58"/>
      <c r="V35" s="58"/>
      <c r="W35" s="31"/>
      <c r="X35" s="198" t="s">
        <v>309</v>
      </c>
      <c r="Y35" s="180" t="s">
        <v>237</v>
      </c>
      <c r="Z35" s="137" t="n">
        <v>77.6</v>
      </c>
      <c r="AA35" s="137" t="n">
        <v>63.3</v>
      </c>
      <c r="AB35" s="114" t="n">
        <v>70.45</v>
      </c>
      <c r="AC35" s="115" t="n">
        <v>20.2980837473385</v>
      </c>
      <c r="AD35" s="31"/>
      <c r="AE35" s="80"/>
      <c r="AF35" s="207"/>
      <c r="AG35" s="137"/>
      <c r="AH35" s="140"/>
      <c r="AI35" s="140"/>
      <c r="AJ35" s="140"/>
      <c r="AK35" s="140"/>
      <c r="AL35" s="137"/>
      <c r="AM35" s="137"/>
      <c r="AN35" s="114"/>
      <c r="AO35" s="141"/>
      <c r="AP35" s="114"/>
      <c r="AQ35" s="114"/>
      <c r="AR35" s="114"/>
      <c r="AS35" s="114"/>
      <c r="AT35" s="142"/>
      <c r="AU35" s="142"/>
      <c r="AV35" s="142"/>
      <c r="AW35" s="142"/>
      <c r="AX35" s="142"/>
      <c r="AY35" s="143"/>
      <c r="AZ35" s="31"/>
      <c r="BA35" s="138"/>
      <c r="BB35" s="139"/>
      <c r="BC35" s="137"/>
      <c r="BD35" s="140"/>
      <c r="BE35" s="140"/>
      <c r="BF35" s="140"/>
      <c r="BG35" s="140"/>
      <c r="BH35" s="137"/>
      <c r="BI35" s="137"/>
      <c r="BJ35" s="144"/>
      <c r="BK35" s="114"/>
      <c r="BL35" s="141"/>
      <c r="BM35" s="114"/>
      <c r="BN35" s="114"/>
      <c r="BO35" s="114"/>
      <c r="BP35" s="114"/>
      <c r="BQ35" s="114"/>
      <c r="BR35" s="114"/>
      <c r="BS35" s="114"/>
      <c r="BT35" s="142"/>
      <c r="BU35" s="142"/>
      <c r="BV35" s="141"/>
      <c r="BW35" s="137"/>
      <c r="BX35" s="137"/>
      <c r="BY35" s="137"/>
      <c r="BZ35" s="137"/>
      <c r="CA35" s="137"/>
      <c r="CB35" s="137"/>
      <c r="CC35" s="114" t="s">
        <v>29</v>
      </c>
      <c r="CD35" s="114" t="s">
        <v>29</v>
      </c>
      <c r="CE35" s="142" t="s">
        <v>29</v>
      </c>
      <c r="CF35" s="114" t="s">
        <v>29</v>
      </c>
      <c r="CG35" s="142" t="s">
        <v>29</v>
      </c>
      <c r="CH35" s="145"/>
      <c r="CI35" s="145"/>
      <c r="CJ35" s="145"/>
      <c r="CK35" s="141" t="s">
        <v>29</v>
      </c>
      <c r="CL35" s="114" t="s">
        <v>29</v>
      </c>
      <c r="CM35" s="142" t="s">
        <v>29</v>
      </c>
      <c r="CN35" s="141" t="s">
        <v>29</v>
      </c>
      <c r="CO35" s="142" t="s">
        <v>29</v>
      </c>
      <c r="CP35" s="137"/>
      <c r="CQ35" s="137"/>
      <c r="CR35" s="137"/>
      <c r="CS35" s="114" t="s">
        <v>29</v>
      </c>
      <c r="CT35" s="114" t="s">
        <v>29</v>
      </c>
      <c r="CU35" s="142" t="s">
        <v>29</v>
      </c>
      <c r="CV35" s="114" t="s">
        <v>29</v>
      </c>
      <c r="CW35" s="146" t="s">
        <v>29</v>
      </c>
      <c r="CX35" s="31"/>
      <c r="CY35" s="198" t="s">
        <v>289</v>
      </c>
      <c r="CZ35" s="180" t="s">
        <v>237</v>
      </c>
      <c r="DA35" s="137" t="n">
        <v>7.1</v>
      </c>
      <c r="DB35" s="137" t="n">
        <v>7</v>
      </c>
      <c r="DC35" s="114" t="n">
        <v>7.05</v>
      </c>
      <c r="DD35" s="114" t="n">
        <v>1.41843971631205</v>
      </c>
      <c r="DE35" s="86" t="s">
        <v>56</v>
      </c>
      <c r="DF35" s="114" t="n">
        <v>13.8833333333333</v>
      </c>
      <c r="DG35" s="157" t="s">
        <v>56</v>
      </c>
      <c r="DH35" s="142" t="n">
        <v>22.5274725274725</v>
      </c>
      <c r="DI35" s="114" t="n">
        <v>13.808143812709</v>
      </c>
      <c r="DJ35" s="146" t="n">
        <v>48.9431737123771</v>
      </c>
      <c r="DK35" s="31"/>
      <c r="DL35" s="198" t="s">
        <v>289</v>
      </c>
      <c r="DM35" s="180" t="s">
        <v>237</v>
      </c>
      <c r="DN35" s="137" t="n">
        <v>11.9</v>
      </c>
      <c r="DO35" s="157" t="s">
        <v>56</v>
      </c>
      <c r="DP35" s="114" t="n">
        <v>-16.1</v>
      </c>
      <c r="DQ35" s="157" t="s">
        <v>56</v>
      </c>
      <c r="DR35" s="142" t="n">
        <v>-30.7692307692308</v>
      </c>
      <c r="DS35" s="114" t="n">
        <v>-15.8008026755853</v>
      </c>
      <c r="DT35" s="146" t="n">
        <v>175.312629644995</v>
      </c>
      <c r="DU35" s="31"/>
      <c r="DV35" s="198" t="s">
        <v>289</v>
      </c>
      <c r="DW35" s="180" t="s">
        <v>237</v>
      </c>
      <c r="DX35" s="137" t="n">
        <v>8.8</v>
      </c>
      <c r="DY35" s="157" t="s">
        <v>56</v>
      </c>
      <c r="DZ35" s="114" t="n">
        <v>9.41224489795918</v>
      </c>
      <c r="EA35" s="160" t="s">
        <v>56</v>
      </c>
      <c r="EB35" s="114" t="n">
        <v>3.29670329670329</v>
      </c>
      <c r="EC35" s="114" t="n">
        <v>9.40535253566309</v>
      </c>
      <c r="ED35" s="115" t="n">
        <v>6.4362556679053</v>
      </c>
      <c r="EE35" s="31"/>
      <c r="EF35" s="198" t="s">
        <v>289</v>
      </c>
      <c r="EG35" s="180" t="s">
        <v>237</v>
      </c>
      <c r="EH35" s="137" t="n">
        <v>2.3</v>
      </c>
      <c r="EI35" s="157" t="s">
        <v>56</v>
      </c>
      <c r="EJ35" s="114" t="n">
        <v>12.1550724637681</v>
      </c>
      <c r="EK35" s="160" t="s">
        <v>56</v>
      </c>
      <c r="EL35" s="114" t="n">
        <v>74.7252747252747</v>
      </c>
      <c r="EM35" s="114" t="n">
        <v>12.0411458484804</v>
      </c>
      <c r="EN35" s="115" t="n">
        <v>80.898827827999</v>
      </c>
      <c r="EO35" s="31"/>
      <c r="EP35" s="83" t="s">
        <v>310</v>
      </c>
      <c r="EQ35" s="141" t="n">
        <v>0.118646469318532</v>
      </c>
      <c r="ER35" s="141" t="n">
        <v>0.113046895640687</v>
      </c>
      <c r="ES35" s="141" t="n">
        <v>0.115142902208202</v>
      </c>
      <c r="ET35" s="143" t="e">
        <f aca="false"/>
        <v>#VALUE!</v>
      </c>
      <c r="EU35" s="31"/>
      <c r="EV35" s="83" t="s">
        <v>310</v>
      </c>
      <c r="EW35" s="141" t="n">
        <v>0.0494882824545174</v>
      </c>
      <c r="EX35" s="141" t="n">
        <v>0.0420693527080581</v>
      </c>
      <c r="EY35" s="141" t="n">
        <v>0.0448463722397476</v>
      </c>
      <c r="EZ35" s="143" t="e">
        <f aca="false"/>
        <v>#VALUE!</v>
      </c>
      <c r="FA35" s="31"/>
      <c r="FB35" s="31"/>
      <c r="FC35" s="31"/>
    </row>
    <row r="36" customFormat="false" ht="15.75" hidden="false" customHeight="true" outlineLevel="0" collapsed="false">
      <c r="A36" s="178"/>
      <c r="B36" s="31"/>
      <c r="C36" s="31"/>
      <c r="D36" s="193" t="s">
        <v>311</v>
      </c>
      <c r="E36" s="210" t="s">
        <v>423</v>
      </c>
      <c r="F36" s="27"/>
      <c r="G36" s="27"/>
      <c r="H36" s="31"/>
      <c r="I36" s="31"/>
      <c r="J36" s="31"/>
      <c r="K36" s="31"/>
      <c r="L36" s="31"/>
      <c r="M36" s="31"/>
      <c r="N36" s="31"/>
      <c r="O36" s="31"/>
      <c r="P36" s="31"/>
      <c r="Q36" s="20"/>
      <c r="R36" s="31"/>
      <c r="S36" s="20"/>
      <c r="T36" s="58"/>
      <c r="U36" s="58"/>
      <c r="V36" s="58"/>
      <c r="W36" s="31"/>
      <c r="X36" s="198" t="s">
        <v>313</v>
      </c>
      <c r="Y36" s="180" t="s">
        <v>237</v>
      </c>
      <c r="Z36" s="137" t="n">
        <v>1.1</v>
      </c>
      <c r="AA36" s="137" t="n">
        <v>1</v>
      </c>
      <c r="AB36" s="114" t="n">
        <v>1.05</v>
      </c>
      <c r="AC36" s="115" t="n">
        <v>9.52380952380953</v>
      </c>
      <c r="AD36" s="31"/>
      <c r="AE36" s="80"/>
      <c r="AF36" s="207"/>
      <c r="AG36" s="137"/>
      <c r="AH36" s="140"/>
      <c r="AI36" s="140"/>
      <c r="AJ36" s="140"/>
      <c r="AK36" s="140"/>
      <c r="AL36" s="137"/>
      <c r="AM36" s="137"/>
      <c r="AN36" s="114"/>
      <c r="AO36" s="141"/>
      <c r="AP36" s="114"/>
      <c r="AQ36" s="114"/>
      <c r="AR36" s="114"/>
      <c r="AS36" s="114"/>
      <c r="AT36" s="142"/>
      <c r="AU36" s="142"/>
      <c r="AV36" s="142"/>
      <c r="AW36" s="142"/>
      <c r="AX36" s="142"/>
      <c r="AY36" s="143"/>
      <c r="AZ36" s="31"/>
      <c r="BA36" s="138"/>
      <c r="BB36" s="139"/>
      <c r="BC36" s="137"/>
      <c r="BD36" s="140"/>
      <c r="BE36" s="140"/>
      <c r="BF36" s="140"/>
      <c r="BG36" s="140"/>
      <c r="BH36" s="137"/>
      <c r="BI36" s="137"/>
      <c r="BJ36" s="144"/>
      <c r="BK36" s="114"/>
      <c r="BL36" s="141"/>
      <c r="BM36" s="114"/>
      <c r="BN36" s="114"/>
      <c r="BO36" s="114"/>
      <c r="BP36" s="114"/>
      <c r="BQ36" s="114"/>
      <c r="BR36" s="114"/>
      <c r="BS36" s="114"/>
      <c r="BT36" s="142"/>
      <c r="BU36" s="142"/>
      <c r="BV36" s="141"/>
      <c r="BW36" s="137"/>
      <c r="BX36" s="137"/>
      <c r="BY36" s="137"/>
      <c r="BZ36" s="137"/>
      <c r="CA36" s="137"/>
      <c r="CB36" s="137"/>
      <c r="CC36" s="114" t="s">
        <v>29</v>
      </c>
      <c r="CD36" s="114" t="s">
        <v>29</v>
      </c>
      <c r="CE36" s="142" t="s">
        <v>29</v>
      </c>
      <c r="CF36" s="114" t="s">
        <v>29</v>
      </c>
      <c r="CG36" s="142" t="s">
        <v>29</v>
      </c>
      <c r="CH36" s="145"/>
      <c r="CI36" s="145"/>
      <c r="CJ36" s="145"/>
      <c r="CK36" s="141" t="s">
        <v>29</v>
      </c>
      <c r="CL36" s="114" t="s">
        <v>29</v>
      </c>
      <c r="CM36" s="142" t="s">
        <v>29</v>
      </c>
      <c r="CN36" s="141" t="s">
        <v>29</v>
      </c>
      <c r="CO36" s="142" t="s">
        <v>29</v>
      </c>
      <c r="CP36" s="137"/>
      <c r="CQ36" s="137"/>
      <c r="CR36" s="137"/>
      <c r="CS36" s="114" t="s">
        <v>29</v>
      </c>
      <c r="CT36" s="114" t="s">
        <v>29</v>
      </c>
      <c r="CU36" s="142" t="s">
        <v>29</v>
      </c>
      <c r="CV36" s="114" t="s">
        <v>29</v>
      </c>
      <c r="CW36" s="146" t="s">
        <v>29</v>
      </c>
      <c r="CX36" s="31"/>
      <c r="CY36" s="198" t="s">
        <v>294</v>
      </c>
      <c r="CZ36" s="180" t="s">
        <v>237</v>
      </c>
      <c r="DA36" s="137" t="n">
        <v>1.1</v>
      </c>
      <c r="DB36" s="137" t="n">
        <v>1.1</v>
      </c>
      <c r="DC36" s="114" t="n">
        <v>1.1</v>
      </c>
      <c r="DD36" s="114" t="n">
        <v>0</v>
      </c>
      <c r="DE36" s="86" t="s">
        <v>56</v>
      </c>
      <c r="DF36" s="114" t="e">
        <f aca="false"/>
        <v>#DIV/0!</v>
      </c>
      <c r="DG36" s="157" t="s">
        <v>56</v>
      </c>
      <c r="DH36" s="142" t="e">
        <f aca="false"/>
        <v>#DIV/0!</v>
      </c>
      <c r="DI36" s="114" t="e">
        <f aca="false"/>
        <v>#DIV/0!</v>
      </c>
      <c r="DJ36" s="146" t="e">
        <f aca="false"/>
        <v>#DIV/0!</v>
      </c>
      <c r="DK36" s="31"/>
      <c r="DL36" s="198" t="s">
        <v>294</v>
      </c>
      <c r="DM36" s="180" t="s">
        <v>237</v>
      </c>
      <c r="DN36" s="137" t="n">
        <v>2.1</v>
      </c>
      <c r="DO36" s="157" t="s">
        <v>56</v>
      </c>
      <c r="DP36" s="114" t="e">
        <f aca="false"/>
        <v>#DIV/0!</v>
      </c>
      <c r="DQ36" s="157" t="s">
        <v>56</v>
      </c>
      <c r="DR36" s="142" t="e">
        <f aca="false"/>
        <v>#DIV/0!</v>
      </c>
      <c r="DS36" s="114" t="e">
        <f aca="false"/>
        <v>#DIV/0!</v>
      </c>
      <c r="DT36" s="146" t="e">
        <f aca="false"/>
        <v>#DIV/0!</v>
      </c>
      <c r="DU36" s="31"/>
      <c r="DV36" s="198" t="s">
        <v>294</v>
      </c>
      <c r="DW36" s="180" t="s">
        <v>237</v>
      </c>
      <c r="DX36" s="137" t="n">
        <v>1.4</v>
      </c>
      <c r="DY36" s="157" t="s">
        <v>56</v>
      </c>
      <c r="DZ36" s="114" t="e">
        <f aca="false"/>
        <v>#DIV/0!</v>
      </c>
      <c r="EA36" s="160" t="s">
        <v>56</v>
      </c>
      <c r="EB36" s="114" t="e">
        <f aca="false"/>
        <v>#DIV/0!</v>
      </c>
      <c r="EC36" s="114" t="e">
        <f aca="false"/>
        <v>#DIV/0!</v>
      </c>
      <c r="ED36" s="115" t="e">
        <f aca="false"/>
        <v>#DIV/0!</v>
      </c>
      <c r="EE36" s="31"/>
      <c r="EF36" s="198" t="s">
        <v>294</v>
      </c>
      <c r="EG36" s="180" t="s">
        <v>237</v>
      </c>
      <c r="EH36" s="137" t="s">
        <v>181</v>
      </c>
      <c r="EI36" s="157" t="s">
        <v>56</v>
      </c>
      <c r="EJ36" s="114" t="e">
        <f aca="false"/>
        <v>#DIV/0!</v>
      </c>
      <c r="EK36" s="160" t="s">
        <v>56</v>
      </c>
      <c r="EL36" s="114" t="e">
        <f aca="false"/>
        <v>#DIV/0!</v>
      </c>
      <c r="EM36" s="114" t="e">
        <f aca="false"/>
        <v>#DIV/0!</v>
      </c>
      <c r="EN36" s="115" t="e">
        <f aca="false"/>
        <v>#DIV/0!</v>
      </c>
      <c r="EO36" s="31"/>
      <c r="EP36" s="83" t="s">
        <v>314</v>
      </c>
      <c r="EQ36" s="142" t="n">
        <v>99.9184397163121</v>
      </c>
      <c r="ER36" s="142" t="n">
        <v>135.687582562748</v>
      </c>
      <c r="ES36" s="142" t="n">
        <v>108.245110410095</v>
      </c>
      <c r="ET36" s="146" t="n">
        <v>81.1799317794201</v>
      </c>
      <c r="EU36" s="31"/>
      <c r="EV36" s="83" t="s">
        <v>314</v>
      </c>
      <c r="EW36" s="142" t="n">
        <v>74.386524822695</v>
      </c>
      <c r="EX36" s="142" t="n">
        <v>121.777410832232</v>
      </c>
      <c r="EY36" s="142" t="n">
        <v>85.4186119873817</v>
      </c>
      <c r="EZ36" s="146" t="n">
        <v>49.5596930073906</v>
      </c>
      <c r="FA36" s="31"/>
      <c r="FB36" s="31"/>
      <c r="FC36" s="31"/>
    </row>
    <row r="37" customFormat="false" ht="15.75" hidden="false" customHeight="true" outlineLevel="0" collapsed="false">
      <c r="A37" s="178"/>
      <c r="B37" s="31"/>
      <c r="C37" s="31"/>
      <c r="D37" s="193" t="s">
        <v>315</v>
      </c>
      <c r="E37" s="210" t="n">
        <v>5</v>
      </c>
      <c r="F37" s="27"/>
      <c r="G37" s="27"/>
      <c r="H37" s="31"/>
      <c r="I37" s="31"/>
      <c r="J37" s="31"/>
      <c r="K37" s="31"/>
      <c r="L37" s="31"/>
      <c r="M37" s="31"/>
      <c r="N37" s="31"/>
      <c r="O37" s="31"/>
      <c r="P37" s="31"/>
      <c r="Q37" s="20"/>
      <c r="R37" s="31"/>
      <c r="S37" s="20"/>
      <c r="T37" s="58"/>
      <c r="U37" s="58"/>
      <c r="V37" s="58"/>
      <c r="W37" s="31"/>
      <c r="X37" s="198" t="s">
        <v>316</v>
      </c>
      <c r="Y37" s="180" t="s">
        <v>237</v>
      </c>
      <c r="Z37" s="137" t="n">
        <v>1.5</v>
      </c>
      <c r="AA37" s="137" t="n">
        <v>1.6</v>
      </c>
      <c r="AB37" s="114" t="n">
        <v>1.55</v>
      </c>
      <c r="AC37" s="115" t="n">
        <v>6.45161290322581</v>
      </c>
      <c r="AD37" s="31"/>
      <c r="AE37" s="80"/>
      <c r="AF37" s="207"/>
      <c r="AG37" s="137"/>
      <c r="AH37" s="140"/>
      <c r="AI37" s="140"/>
      <c r="AJ37" s="140"/>
      <c r="AK37" s="140"/>
      <c r="AL37" s="137"/>
      <c r="AM37" s="137"/>
      <c r="AN37" s="114"/>
      <c r="AO37" s="141"/>
      <c r="AP37" s="114"/>
      <c r="AQ37" s="114"/>
      <c r="AR37" s="114"/>
      <c r="AS37" s="114"/>
      <c r="AT37" s="142"/>
      <c r="AU37" s="142"/>
      <c r="AV37" s="142"/>
      <c r="AW37" s="142"/>
      <c r="AX37" s="142"/>
      <c r="AY37" s="143"/>
      <c r="AZ37" s="31"/>
      <c r="BA37" s="138"/>
      <c r="BB37" s="139"/>
      <c r="BC37" s="137"/>
      <c r="BD37" s="140"/>
      <c r="BE37" s="140"/>
      <c r="BF37" s="140"/>
      <c r="BG37" s="140"/>
      <c r="BH37" s="137"/>
      <c r="BI37" s="137"/>
      <c r="BJ37" s="144"/>
      <c r="BK37" s="114"/>
      <c r="BL37" s="141"/>
      <c r="BM37" s="114"/>
      <c r="BN37" s="114"/>
      <c r="BO37" s="114"/>
      <c r="BP37" s="114"/>
      <c r="BQ37" s="114"/>
      <c r="BR37" s="114"/>
      <c r="BS37" s="114"/>
      <c r="BT37" s="142"/>
      <c r="BU37" s="142"/>
      <c r="BV37" s="141"/>
      <c r="BW37" s="137"/>
      <c r="BX37" s="137"/>
      <c r="BY37" s="137"/>
      <c r="BZ37" s="137"/>
      <c r="CA37" s="137"/>
      <c r="CB37" s="137"/>
      <c r="CC37" s="114" t="s">
        <v>29</v>
      </c>
      <c r="CD37" s="114" t="s">
        <v>29</v>
      </c>
      <c r="CE37" s="142" t="s">
        <v>29</v>
      </c>
      <c r="CF37" s="114" t="s">
        <v>29</v>
      </c>
      <c r="CG37" s="142" t="s">
        <v>29</v>
      </c>
      <c r="CH37" s="145"/>
      <c r="CI37" s="145"/>
      <c r="CJ37" s="145"/>
      <c r="CK37" s="141" t="s">
        <v>29</v>
      </c>
      <c r="CL37" s="114" t="s">
        <v>29</v>
      </c>
      <c r="CM37" s="142" t="s">
        <v>29</v>
      </c>
      <c r="CN37" s="141" t="s">
        <v>29</v>
      </c>
      <c r="CO37" s="142" t="s">
        <v>29</v>
      </c>
      <c r="CP37" s="137"/>
      <c r="CQ37" s="137"/>
      <c r="CR37" s="137"/>
      <c r="CS37" s="114" t="s">
        <v>29</v>
      </c>
      <c r="CT37" s="114" t="s">
        <v>29</v>
      </c>
      <c r="CU37" s="142" t="s">
        <v>29</v>
      </c>
      <c r="CV37" s="114" t="s">
        <v>29</v>
      </c>
      <c r="CW37" s="146" t="s">
        <v>29</v>
      </c>
      <c r="CX37" s="31"/>
      <c r="CY37" s="83" t="s">
        <v>298</v>
      </c>
      <c r="CZ37" s="180" t="s">
        <v>237</v>
      </c>
      <c r="DA37" s="114" t="n">
        <v>20.7</v>
      </c>
      <c r="DB37" s="114" t="n">
        <v>20.6</v>
      </c>
      <c r="DC37" s="114" t="n">
        <v>20.65</v>
      </c>
      <c r="DD37" s="114" t="n">
        <v>0.484261501210661</v>
      </c>
      <c r="DE37" s="86" t="s">
        <v>56</v>
      </c>
      <c r="DF37" s="114" t="n">
        <v>561.15</v>
      </c>
      <c r="DG37" s="157" t="s">
        <v>56</v>
      </c>
      <c r="DH37" s="142" t="n">
        <v>88.7035010940919</v>
      </c>
      <c r="DI37" s="114" t="n">
        <v>555.202692307692</v>
      </c>
      <c r="DJ37" s="146" t="n">
        <v>96.2806376326872</v>
      </c>
      <c r="DK37" s="31"/>
      <c r="DL37" s="83" t="s">
        <v>298</v>
      </c>
      <c r="DM37" s="180" t="s">
        <v>237</v>
      </c>
      <c r="DN37" s="114" t="n">
        <v>31.4</v>
      </c>
      <c r="DO37" s="157" t="s">
        <v>56</v>
      </c>
      <c r="DP37" s="114" t="n">
        <v>1545.4</v>
      </c>
      <c r="DQ37" s="157" t="s">
        <v>56</v>
      </c>
      <c r="DR37" s="142" t="n">
        <v>82.8227571115974</v>
      </c>
      <c r="DS37" s="114" t="n">
        <v>1529.22197324415</v>
      </c>
      <c r="DT37" s="146" t="n">
        <v>97.9466682699185</v>
      </c>
      <c r="DU37" s="31"/>
      <c r="DV37" s="83" t="s">
        <v>298</v>
      </c>
      <c r="DW37" s="180" t="s">
        <v>237</v>
      </c>
      <c r="DX37" s="114" t="n">
        <v>24.3</v>
      </c>
      <c r="DY37" s="157" t="s">
        <v>56</v>
      </c>
      <c r="DZ37" s="114" t="n">
        <v>347.769387755102</v>
      </c>
      <c r="EA37" s="160" t="s">
        <v>56</v>
      </c>
      <c r="EB37" s="114" t="n">
        <v>86.7067833698031</v>
      </c>
      <c r="EC37" s="114" t="n">
        <v>344.127923008668</v>
      </c>
      <c r="ED37" s="115" t="n">
        <v>92.9386724019521</v>
      </c>
      <c r="EE37" s="31"/>
      <c r="EF37" s="83" t="s">
        <v>298</v>
      </c>
      <c r="EG37" s="180" t="s">
        <v>237</v>
      </c>
      <c r="EH37" s="114" t="n">
        <v>6.9</v>
      </c>
      <c r="EI37" s="157" t="s">
        <v>56</v>
      </c>
      <c r="EJ37" s="114" t="n">
        <v>261.827536231884</v>
      </c>
      <c r="EK37" s="160" t="s">
        <v>56</v>
      </c>
      <c r="EL37" s="114" t="n">
        <v>96.2253829321663</v>
      </c>
      <c r="EM37" s="114" t="n">
        <v>258.880522757016</v>
      </c>
      <c r="EN37" s="115" t="n">
        <v>97.3346778171967</v>
      </c>
      <c r="EO37" s="31"/>
      <c r="EP37" s="83" t="s">
        <v>318</v>
      </c>
      <c r="EQ37" s="142" t="n">
        <v>70.0400246685168</v>
      </c>
      <c r="ER37" s="142" t="n">
        <v>82.4280052840158</v>
      </c>
      <c r="ES37" s="142" t="n">
        <v>74.7451104100946</v>
      </c>
      <c r="ET37" s="146" t="n">
        <v>64.6873223422399</v>
      </c>
      <c r="EU37" s="31"/>
      <c r="EV37" s="83" t="s">
        <v>318</v>
      </c>
      <c r="EW37" s="142" t="n">
        <v>45.6847980265187</v>
      </c>
      <c r="EX37" s="142" t="n">
        <v>62.0977542932629</v>
      </c>
      <c r="EY37" s="142" t="n">
        <v>51.9186119873817</v>
      </c>
      <c r="EZ37" s="146" t="n">
        <v>38.5929505400796</v>
      </c>
      <c r="FA37" s="31"/>
      <c r="FB37" s="31"/>
      <c r="FC37" s="31"/>
    </row>
    <row r="38" customFormat="false" ht="15.75" hidden="false" customHeight="true" outlineLevel="0" collapsed="false">
      <c r="A38" s="178"/>
      <c r="B38" s="31"/>
      <c r="C38" s="31"/>
      <c r="D38" s="193" t="s">
        <v>319</v>
      </c>
      <c r="E38" s="123" t="n">
        <v>5</v>
      </c>
      <c r="F38" s="27"/>
      <c r="G38" s="27"/>
      <c r="H38" s="31"/>
      <c r="I38" s="31"/>
      <c r="J38" s="31"/>
      <c r="K38" s="31"/>
      <c r="L38" s="31"/>
      <c r="M38" s="31"/>
      <c r="N38" s="31"/>
      <c r="O38" s="31"/>
      <c r="P38" s="31"/>
      <c r="Q38" s="20"/>
      <c r="R38" s="31"/>
      <c r="S38" s="20"/>
      <c r="T38" s="58"/>
      <c r="U38" s="58"/>
      <c r="V38" s="58"/>
      <c r="W38" s="31"/>
      <c r="X38" s="198" t="s">
        <v>320</v>
      </c>
      <c r="Y38" s="180" t="s">
        <v>237</v>
      </c>
      <c r="Z38" s="137" t="n">
        <v>11.4</v>
      </c>
      <c r="AA38" s="137" t="n">
        <v>11.3</v>
      </c>
      <c r="AB38" s="114" t="n">
        <v>11.35</v>
      </c>
      <c r="AC38" s="115" t="n">
        <v>0.881057268722464</v>
      </c>
      <c r="AD38" s="31"/>
      <c r="AE38" s="80"/>
      <c r="AF38" s="207"/>
      <c r="AG38" s="137"/>
      <c r="AH38" s="140"/>
      <c r="AI38" s="140"/>
      <c r="AJ38" s="140"/>
      <c r="AK38" s="140"/>
      <c r="AL38" s="137"/>
      <c r="AM38" s="137"/>
      <c r="AN38" s="114"/>
      <c r="AO38" s="141"/>
      <c r="AP38" s="114"/>
      <c r="AQ38" s="114"/>
      <c r="AR38" s="114"/>
      <c r="AS38" s="114"/>
      <c r="AT38" s="142"/>
      <c r="AU38" s="142"/>
      <c r="AV38" s="142"/>
      <c r="AW38" s="142"/>
      <c r="AX38" s="142"/>
      <c r="AY38" s="143"/>
      <c r="AZ38" s="31"/>
      <c r="BA38" s="138"/>
      <c r="BB38" s="139"/>
      <c r="BC38" s="137"/>
      <c r="BD38" s="140"/>
      <c r="BE38" s="140"/>
      <c r="BF38" s="140"/>
      <c r="BG38" s="140"/>
      <c r="BH38" s="137"/>
      <c r="BI38" s="137"/>
      <c r="BJ38" s="144"/>
      <c r="BK38" s="114"/>
      <c r="BL38" s="141"/>
      <c r="BM38" s="114"/>
      <c r="BN38" s="114"/>
      <c r="BO38" s="114"/>
      <c r="BP38" s="114"/>
      <c r="BQ38" s="114"/>
      <c r="BR38" s="114"/>
      <c r="BS38" s="114"/>
      <c r="BT38" s="142"/>
      <c r="BU38" s="142"/>
      <c r="BV38" s="141"/>
      <c r="BW38" s="137"/>
      <c r="BX38" s="137"/>
      <c r="BY38" s="137"/>
      <c r="BZ38" s="137"/>
      <c r="CA38" s="137"/>
      <c r="CB38" s="137"/>
      <c r="CC38" s="114" t="s">
        <v>29</v>
      </c>
      <c r="CD38" s="114" t="s">
        <v>29</v>
      </c>
      <c r="CE38" s="142" t="s">
        <v>29</v>
      </c>
      <c r="CF38" s="114" t="s">
        <v>29</v>
      </c>
      <c r="CG38" s="142" t="s">
        <v>29</v>
      </c>
      <c r="CH38" s="145"/>
      <c r="CI38" s="145"/>
      <c r="CJ38" s="145"/>
      <c r="CK38" s="141" t="s">
        <v>29</v>
      </c>
      <c r="CL38" s="114" t="s">
        <v>29</v>
      </c>
      <c r="CM38" s="142" t="s">
        <v>29</v>
      </c>
      <c r="CN38" s="141" t="s">
        <v>29</v>
      </c>
      <c r="CO38" s="142" t="s">
        <v>29</v>
      </c>
      <c r="CP38" s="137"/>
      <c r="CQ38" s="137"/>
      <c r="CR38" s="137"/>
      <c r="CS38" s="114" t="s">
        <v>29</v>
      </c>
      <c r="CT38" s="114" t="s">
        <v>29</v>
      </c>
      <c r="CU38" s="142" t="s">
        <v>29</v>
      </c>
      <c r="CV38" s="114" t="s">
        <v>29</v>
      </c>
      <c r="CW38" s="146" t="s">
        <v>29</v>
      </c>
      <c r="CX38" s="31"/>
      <c r="CY38" s="198" t="s">
        <v>302</v>
      </c>
      <c r="CZ38" s="180" t="s">
        <v>237</v>
      </c>
      <c r="DA38" s="137" t="s">
        <v>181</v>
      </c>
      <c r="DB38" s="137" t="s">
        <v>181</v>
      </c>
      <c r="DC38" s="114" t="e">
        <f aca="false"/>
        <v>#DIV/0!</v>
      </c>
      <c r="DD38" s="114" t="e">
        <f aca="false"/>
        <v>#VALUE!</v>
      </c>
      <c r="DE38" s="86" t="s">
        <v>56</v>
      </c>
      <c r="DF38" s="114" t="e">
        <f aca="false"/>
        <v>#DIV/0!</v>
      </c>
      <c r="DG38" s="157" t="s">
        <v>56</v>
      </c>
      <c r="DH38" s="142" t="e">
        <f aca="false"/>
        <v>#DIV/0!</v>
      </c>
      <c r="DI38" s="114" t="e">
        <f aca="false"/>
        <v>#DIV/0!</v>
      </c>
      <c r="DJ38" s="146" t="e">
        <f aca="false"/>
        <v>#DIV/0!</v>
      </c>
      <c r="DK38" s="31"/>
      <c r="DL38" s="198" t="s">
        <v>302</v>
      </c>
      <c r="DM38" s="180" t="s">
        <v>237</v>
      </c>
      <c r="DN38" s="137" t="s">
        <v>181</v>
      </c>
      <c r="DO38" s="157" t="s">
        <v>56</v>
      </c>
      <c r="DP38" s="114" t="e">
        <f aca="false"/>
        <v>#VALUE!</v>
      </c>
      <c r="DQ38" s="157" t="s">
        <v>56</v>
      </c>
      <c r="DR38" s="142" t="e">
        <f aca="false"/>
        <v>#VALUE!</v>
      </c>
      <c r="DS38" s="114" t="e">
        <f aca="false"/>
        <v>#VALUE!</v>
      </c>
      <c r="DT38" s="146" t="e">
        <f aca="false"/>
        <v>#VALUE!</v>
      </c>
      <c r="DU38" s="31"/>
      <c r="DV38" s="198" t="s">
        <v>302</v>
      </c>
      <c r="DW38" s="180" t="s">
        <v>237</v>
      </c>
      <c r="DX38" s="137" t="s">
        <v>181</v>
      </c>
      <c r="DY38" s="157" t="s">
        <v>56</v>
      </c>
      <c r="DZ38" s="114" t="e">
        <f aca="false"/>
        <v>#VALUE!</v>
      </c>
      <c r="EA38" s="160" t="s">
        <v>56</v>
      </c>
      <c r="EB38" s="114" t="e">
        <f aca="false"/>
        <v>#VALUE!</v>
      </c>
      <c r="EC38" s="114" t="e">
        <f aca="false"/>
        <v>#VALUE!</v>
      </c>
      <c r="ED38" s="115" t="e">
        <f aca="false"/>
        <v>#VALUE!</v>
      </c>
      <c r="EE38" s="31"/>
      <c r="EF38" s="198" t="s">
        <v>302</v>
      </c>
      <c r="EG38" s="180" t="s">
        <v>237</v>
      </c>
      <c r="EH38" s="137" t="s">
        <v>181</v>
      </c>
      <c r="EI38" s="157" t="s">
        <v>56</v>
      </c>
      <c r="EJ38" s="114" t="e">
        <f aca="false"/>
        <v>#VALUE!</v>
      </c>
      <c r="EK38" s="160" t="s">
        <v>56</v>
      </c>
      <c r="EL38" s="114" t="e">
        <f aca="false"/>
        <v>#VALUE!</v>
      </c>
      <c r="EM38" s="114" t="e">
        <f aca="false"/>
        <v>#VALUE!</v>
      </c>
      <c r="EN38" s="115" t="e">
        <f aca="false"/>
        <v>#VALUE!</v>
      </c>
      <c r="EO38" s="31"/>
      <c r="EP38" s="83" t="s">
        <v>321</v>
      </c>
      <c r="EQ38" s="142" t="n">
        <v>145.205396238051</v>
      </c>
      <c r="ER38" s="142" t="n">
        <v>173.28071334214</v>
      </c>
      <c r="ES38" s="142" t="n">
        <v>152.164353312303</v>
      </c>
      <c r="ET38" s="146" t="n">
        <v>129.528766344514</v>
      </c>
      <c r="EU38" s="31"/>
      <c r="EV38" s="83" t="s">
        <v>321</v>
      </c>
      <c r="EW38" s="142" t="n">
        <v>91.4995683009559</v>
      </c>
      <c r="EX38" s="142" t="n">
        <v>128.696829590489</v>
      </c>
      <c r="EY38" s="142" t="n">
        <v>100.719558359621</v>
      </c>
      <c r="EZ38" s="146" t="n">
        <v>70.7294485503127</v>
      </c>
      <c r="FA38" s="31"/>
      <c r="FB38" s="31"/>
      <c r="FC38" s="31"/>
    </row>
    <row r="39" customFormat="false" ht="15.75" hidden="false" customHeight="true" outlineLevel="0" collapsed="false">
      <c r="A39" s="178"/>
      <c r="B39" s="31"/>
      <c r="C39" s="31"/>
      <c r="D39" s="193" t="s">
        <v>322</v>
      </c>
      <c r="E39" s="123" t="n">
        <v>1</v>
      </c>
      <c r="F39" s="27"/>
      <c r="G39" s="27"/>
      <c r="H39" s="31"/>
      <c r="I39" s="31"/>
      <c r="J39" s="31"/>
      <c r="K39" s="31"/>
      <c r="L39" s="31"/>
      <c r="M39" s="31"/>
      <c r="N39" s="31"/>
      <c r="O39" s="31"/>
      <c r="P39" s="31"/>
      <c r="Q39" s="20"/>
      <c r="R39" s="31"/>
      <c r="S39" s="20"/>
      <c r="T39" s="58"/>
      <c r="U39" s="58"/>
      <c r="V39" s="58"/>
      <c r="W39" s="31"/>
      <c r="X39" s="198" t="s">
        <v>323</v>
      </c>
      <c r="Y39" s="180" t="s">
        <v>237</v>
      </c>
      <c r="Z39" s="137" t="s">
        <v>216</v>
      </c>
      <c r="AA39" s="137" t="s">
        <v>216</v>
      </c>
      <c r="AB39" s="114" t="e">
        <f aca="false"/>
        <v>#DIV/0!</v>
      </c>
      <c r="AC39" s="115" t="e">
        <f aca="false"/>
        <v>#VALUE!</v>
      </c>
      <c r="AD39" s="31"/>
      <c r="AE39" s="80"/>
      <c r="AF39" s="207"/>
      <c r="AG39" s="137"/>
      <c r="AH39" s="140"/>
      <c r="AI39" s="140"/>
      <c r="AJ39" s="140"/>
      <c r="AK39" s="140"/>
      <c r="AL39" s="137"/>
      <c r="AM39" s="137"/>
      <c r="AN39" s="114"/>
      <c r="AO39" s="141"/>
      <c r="AP39" s="114"/>
      <c r="AQ39" s="114"/>
      <c r="AR39" s="114"/>
      <c r="AS39" s="114"/>
      <c r="AT39" s="142"/>
      <c r="AU39" s="142"/>
      <c r="AV39" s="142"/>
      <c r="AW39" s="142"/>
      <c r="AX39" s="142"/>
      <c r="AY39" s="143"/>
      <c r="AZ39" s="31"/>
      <c r="BA39" s="138"/>
      <c r="BB39" s="139"/>
      <c r="BC39" s="137"/>
      <c r="BD39" s="140"/>
      <c r="BE39" s="140"/>
      <c r="BF39" s="140"/>
      <c r="BG39" s="140"/>
      <c r="BH39" s="137"/>
      <c r="BI39" s="137"/>
      <c r="BJ39" s="144"/>
      <c r="BK39" s="114"/>
      <c r="BL39" s="141"/>
      <c r="BM39" s="114"/>
      <c r="BN39" s="114"/>
      <c r="BO39" s="114"/>
      <c r="BP39" s="114"/>
      <c r="BQ39" s="114"/>
      <c r="BR39" s="114"/>
      <c r="BS39" s="114"/>
      <c r="BT39" s="142"/>
      <c r="BU39" s="142"/>
      <c r="BV39" s="141"/>
      <c r="BW39" s="137"/>
      <c r="BX39" s="137"/>
      <c r="BY39" s="137"/>
      <c r="BZ39" s="137"/>
      <c r="CA39" s="137"/>
      <c r="CB39" s="137"/>
      <c r="CC39" s="114" t="s">
        <v>29</v>
      </c>
      <c r="CD39" s="114" t="s">
        <v>29</v>
      </c>
      <c r="CE39" s="142" t="s">
        <v>29</v>
      </c>
      <c r="CF39" s="114" t="s">
        <v>29</v>
      </c>
      <c r="CG39" s="142" t="s">
        <v>29</v>
      </c>
      <c r="CH39" s="145"/>
      <c r="CI39" s="145"/>
      <c r="CJ39" s="145"/>
      <c r="CK39" s="141" t="s">
        <v>29</v>
      </c>
      <c r="CL39" s="114" t="s">
        <v>29</v>
      </c>
      <c r="CM39" s="142" t="s">
        <v>29</v>
      </c>
      <c r="CN39" s="141" t="s">
        <v>29</v>
      </c>
      <c r="CO39" s="142" t="s">
        <v>29</v>
      </c>
      <c r="CP39" s="137"/>
      <c r="CQ39" s="137"/>
      <c r="CR39" s="137"/>
      <c r="CS39" s="114" t="s">
        <v>29</v>
      </c>
      <c r="CT39" s="114" t="s">
        <v>29</v>
      </c>
      <c r="CU39" s="142" t="s">
        <v>29</v>
      </c>
      <c r="CV39" s="114" t="s">
        <v>29</v>
      </c>
      <c r="CW39" s="146" t="s">
        <v>29</v>
      </c>
      <c r="CX39" s="31"/>
      <c r="CY39" s="198" t="s">
        <v>305</v>
      </c>
      <c r="CZ39" s="180" t="s">
        <v>237</v>
      </c>
      <c r="DA39" s="137" t="n">
        <v>2.6</v>
      </c>
      <c r="DB39" s="137" t="n">
        <v>2.5</v>
      </c>
      <c r="DC39" s="114" t="n">
        <v>2.55</v>
      </c>
      <c r="DD39" s="114" t="n">
        <v>3.92156862745098</v>
      </c>
      <c r="DE39" s="86" t="s">
        <v>56</v>
      </c>
      <c r="DF39" s="114" t="n">
        <v>136.05</v>
      </c>
      <c r="DG39" s="157" t="s">
        <v>56</v>
      </c>
      <c r="DH39" s="142" t="n">
        <v>94.0140845070423</v>
      </c>
      <c r="DI39" s="114" t="n">
        <v>134.581053511706</v>
      </c>
      <c r="DJ39" s="146" t="n">
        <v>98.105231060791</v>
      </c>
      <c r="DK39" s="31"/>
      <c r="DL39" s="198" t="s">
        <v>305</v>
      </c>
      <c r="DM39" s="180" t="s">
        <v>237</v>
      </c>
      <c r="DN39" s="137" t="n">
        <v>3</v>
      </c>
      <c r="DO39" s="157" t="s">
        <v>56</v>
      </c>
      <c r="DP39" s="114" t="n">
        <v>399</v>
      </c>
      <c r="DQ39" s="157" t="s">
        <v>56</v>
      </c>
      <c r="DR39" s="142" t="n">
        <v>92.9577464788732</v>
      </c>
      <c r="DS39" s="114" t="n">
        <v>394.768494983278</v>
      </c>
      <c r="DT39" s="146" t="n">
        <v>99.2400609374547</v>
      </c>
      <c r="DU39" s="31"/>
      <c r="DV39" s="198" t="s">
        <v>305</v>
      </c>
      <c r="DW39" s="180" t="s">
        <v>237</v>
      </c>
      <c r="DX39" s="137" t="n">
        <v>2.6</v>
      </c>
      <c r="DY39" s="157" t="s">
        <v>56</v>
      </c>
      <c r="DZ39" s="114" t="n">
        <v>84.2326530612245</v>
      </c>
      <c r="EA39" s="160" t="s">
        <v>56</v>
      </c>
      <c r="EB39" s="114" t="n">
        <v>93.8967136150235</v>
      </c>
      <c r="EC39" s="114" t="n">
        <v>83.313671421746</v>
      </c>
      <c r="ED39" s="115" t="n">
        <v>96.8792636843017</v>
      </c>
      <c r="EE39" s="31"/>
      <c r="EF39" s="198" t="s">
        <v>305</v>
      </c>
      <c r="EG39" s="180" t="s">
        <v>237</v>
      </c>
      <c r="EH39" s="137" t="s">
        <v>181</v>
      </c>
      <c r="EI39" s="157" t="s">
        <v>56</v>
      </c>
      <c r="EJ39" s="114" t="e">
        <f aca="false"/>
        <v>#VALUE!</v>
      </c>
      <c r="EK39" s="160" t="s">
        <v>56</v>
      </c>
      <c r="EL39" s="114" t="e">
        <f aca="false"/>
        <v>#VALUE!</v>
      </c>
      <c r="EM39" s="114" t="e">
        <f aca="false"/>
        <v>#VALUE!</v>
      </c>
      <c r="EN39" s="115" t="e">
        <f aca="false"/>
        <v>#VALUE!</v>
      </c>
      <c r="EO39" s="31"/>
      <c r="EP39" s="171" t="s">
        <v>324</v>
      </c>
      <c r="EQ39" s="174" t="n">
        <v>136.203515263645</v>
      </c>
      <c r="ER39" s="174" t="n">
        <v>163.196829590489</v>
      </c>
      <c r="ES39" s="174" t="n">
        <v>143.03167192429</v>
      </c>
      <c r="ET39" s="176" t="n">
        <v>122.681978396816</v>
      </c>
      <c r="EU39" s="31"/>
      <c r="EV39" s="171" t="s">
        <v>324</v>
      </c>
      <c r="EW39" s="174" t="n">
        <v>85.5837187789084</v>
      </c>
      <c r="EX39" s="174" t="n">
        <v>121.347424042272</v>
      </c>
      <c r="EY39" s="174" t="n">
        <v>94.6304100946372</v>
      </c>
      <c r="EZ39" s="176" t="n">
        <v>67.6689027856737</v>
      </c>
      <c r="FA39" s="31"/>
      <c r="FB39" s="31"/>
      <c r="FC39" s="31"/>
    </row>
    <row r="40" customFormat="false" ht="15.75" hidden="false" customHeight="true" outlineLevel="0" collapsed="false">
      <c r="A40" s="178"/>
      <c r="B40" s="31"/>
      <c r="C40" s="31"/>
      <c r="D40" s="97" t="s">
        <v>325</v>
      </c>
      <c r="E40" s="156" t="s">
        <v>424</v>
      </c>
      <c r="F40" s="27"/>
      <c r="G40" s="27"/>
      <c r="H40" s="31"/>
      <c r="I40" s="31"/>
      <c r="J40" s="31"/>
      <c r="K40" s="31"/>
      <c r="L40" s="31"/>
      <c r="M40" s="31"/>
      <c r="N40" s="31"/>
      <c r="O40" s="31"/>
      <c r="P40" s="31"/>
      <c r="Q40" s="20"/>
      <c r="R40" s="29"/>
      <c r="S40" s="20"/>
      <c r="T40" s="58"/>
      <c r="U40" s="58"/>
      <c r="V40" s="58"/>
      <c r="W40" s="31"/>
      <c r="X40" s="198" t="s">
        <v>327</v>
      </c>
      <c r="Y40" s="180" t="s">
        <v>237</v>
      </c>
      <c r="Z40" s="137" t="s">
        <v>216</v>
      </c>
      <c r="AA40" s="137" t="s">
        <v>216</v>
      </c>
      <c r="AB40" s="114" t="e">
        <f aca="false"/>
        <v>#DIV/0!</v>
      </c>
      <c r="AC40" s="115" t="e">
        <f aca="false"/>
        <v>#VALUE!</v>
      </c>
      <c r="AD40" s="31"/>
      <c r="AE40" s="80"/>
      <c r="AF40" s="207"/>
      <c r="AG40" s="137"/>
      <c r="AH40" s="140"/>
      <c r="AI40" s="140"/>
      <c r="AJ40" s="140"/>
      <c r="AK40" s="140"/>
      <c r="AL40" s="137"/>
      <c r="AM40" s="137"/>
      <c r="AN40" s="114"/>
      <c r="AO40" s="141"/>
      <c r="AP40" s="114"/>
      <c r="AQ40" s="114"/>
      <c r="AR40" s="114"/>
      <c r="AS40" s="114"/>
      <c r="AT40" s="142"/>
      <c r="AU40" s="142"/>
      <c r="AV40" s="142"/>
      <c r="AW40" s="142"/>
      <c r="AX40" s="142"/>
      <c r="AY40" s="143"/>
      <c r="AZ40" s="31"/>
      <c r="BA40" s="138"/>
      <c r="BB40" s="139"/>
      <c r="BC40" s="137"/>
      <c r="BD40" s="140"/>
      <c r="BE40" s="140"/>
      <c r="BF40" s="140"/>
      <c r="BG40" s="140"/>
      <c r="BH40" s="137"/>
      <c r="BI40" s="137"/>
      <c r="BJ40" s="144"/>
      <c r="BK40" s="114"/>
      <c r="BL40" s="141"/>
      <c r="BM40" s="114"/>
      <c r="BN40" s="114"/>
      <c r="BO40" s="114"/>
      <c r="BP40" s="114"/>
      <c r="BQ40" s="114"/>
      <c r="BR40" s="114"/>
      <c r="BS40" s="114"/>
      <c r="BT40" s="142"/>
      <c r="BU40" s="142"/>
      <c r="BV40" s="141"/>
      <c r="BW40" s="137"/>
      <c r="BX40" s="137"/>
      <c r="BY40" s="137"/>
      <c r="BZ40" s="137"/>
      <c r="CA40" s="137"/>
      <c r="CB40" s="137"/>
      <c r="CC40" s="114" t="s">
        <v>29</v>
      </c>
      <c r="CD40" s="114" t="s">
        <v>29</v>
      </c>
      <c r="CE40" s="142" t="s">
        <v>29</v>
      </c>
      <c r="CF40" s="114" t="s">
        <v>29</v>
      </c>
      <c r="CG40" s="142" t="s">
        <v>29</v>
      </c>
      <c r="CH40" s="145"/>
      <c r="CI40" s="145"/>
      <c r="CJ40" s="145"/>
      <c r="CK40" s="141" t="s">
        <v>29</v>
      </c>
      <c r="CL40" s="114" t="s">
        <v>29</v>
      </c>
      <c r="CM40" s="142" t="s">
        <v>29</v>
      </c>
      <c r="CN40" s="141" t="s">
        <v>29</v>
      </c>
      <c r="CO40" s="142" t="s">
        <v>29</v>
      </c>
      <c r="CP40" s="137"/>
      <c r="CQ40" s="137"/>
      <c r="CR40" s="137"/>
      <c r="CS40" s="114" t="s">
        <v>29</v>
      </c>
      <c r="CT40" s="114" t="s">
        <v>29</v>
      </c>
      <c r="CU40" s="142" t="s">
        <v>29</v>
      </c>
      <c r="CV40" s="114" t="s">
        <v>29</v>
      </c>
      <c r="CW40" s="146" t="s">
        <v>29</v>
      </c>
      <c r="CX40" s="31"/>
      <c r="CY40" s="198" t="s">
        <v>309</v>
      </c>
      <c r="CZ40" s="180" t="s">
        <v>237</v>
      </c>
      <c r="DA40" s="137" t="n">
        <v>2.2</v>
      </c>
      <c r="DB40" s="137" t="n">
        <v>2.3</v>
      </c>
      <c r="DC40" s="114" t="n">
        <v>2.25</v>
      </c>
      <c r="DD40" s="114" t="n">
        <v>4.44444444444443</v>
      </c>
      <c r="DE40" s="86" t="s">
        <v>56</v>
      </c>
      <c r="DF40" s="114" t="n">
        <v>229.583333333333</v>
      </c>
      <c r="DG40" s="157" t="s">
        <v>56</v>
      </c>
      <c r="DH40" s="142" t="n">
        <v>96.80624556423</v>
      </c>
      <c r="DI40" s="114" t="n">
        <v>227.081906354515</v>
      </c>
      <c r="DJ40" s="146" t="n">
        <v>99.0091680855949</v>
      </c>
      <c r="DK40" s="31"/>
      <c r="DL40" s="198" t="s">
        <v>309</v>
      </c>
      <c r="DM40" s="180" t="s">
        <v>237</v>
      </c>
      <c r="DN40" s="137" t="n">
        <v>3.2</v>
      </c>
      <c r="DO40" s="157" t="s">
        <v>56</v>
      </c>
      <c r="DP40" s="114" t="n">
        <v>675.7</v>
      </c>
      <c r="DQ40" s="157" t="s">
        <v>56</v>
      </c>
      <c r="DR40" s="142" t="n">
        <v>95.457771469127</v>
      </c>
      <c r="DS40" s="114" t="n">
        <v>668.513921404682</v>
      </c>
      <c r="DT40" s="146" t="n">
        <v>99.5213263482567</v>
      </c>
      <c r="DU40" s="31"/>
      <c r="DV40" s="198" t="s">
        <v>309</v>
      </c>
      <c r="DW40" s="180" t="s">
        <v>237</v>
      </c>
      <c r="DX40" s="137" t="n">
        <v>2.3</v>
      </c>
      <c r="DY40" s="157" t="s">
        <v>56</v>
      </c>
      <c r="DZ40" s="114" t="n">
        <v>141.381632653061</v>
      </c>
      <c r="EA40" s="160" t="s">
        <v>56</v>
      </c>
      <c r="EB40" s="114" t="n">
        <v>96.7352732434351</v>
      </c>
      <c r="EC40" s="114" t="n">
        <v>139.8159176848</v>
      </c>
      <c r="ED40" s="115" t="n">
        <v>98.3549798634623</v>
      </c>
      <c r="EE40" s="31"/>
      <c r="EF40" s="198" t="s">
        <v>309</v>
      </c>
      <c r="EG40" s="180" t="s">
        <v>237</v>
      </c>
      <c r="EH40" s="137" t="s">
        <v>181</v>
      </c>
      <c r="EI40" s="157" t="s">
        <v>56</v>
      </c>
      <c r="EJ40" s="114" t="e">
        <f aca="false"/>
        <v>#VALUE!</v>
      </c>
      <c r="EK40" s="160" t="s">
        <v>56</v>
      </c>
      <c r="EL40" s="114" t="e">
        <f aca="false"/>
        <v>#VALUE!</v>
      </c>
      <c r="EM40" s="114" t="e">
        <f aca="false"/>
        <v>#VALUE!</v>
      </c>
      <c r="EN40" s="115" t="e">
        <f aca="false"/>
        <v>#VALUE!</v>
      </c>
      <c r="EO40" s="31"/>
      <c r="EP40" s="20"/>
      <c r="EQ40" s="29"/>
      <c r="ER40" s="29"/>
      <c r="ES40" s="29"/>
      <c r="ET40" s="29"/>
      <c r="EU40" s="20"/>
      <c r="EV40" s="20"/>
      <c r="EW40" s="29"/>
      <c r="EX40" s="29"/>
      <c r="EY40" s="29"/>
      <c r="EZ40" s="29"/>
      <c r="FA40" s="31"/>
      <c r="FB40" s="31"/>
      <c r="FC40" s="31"/>
    </row>
    <row r="41" customFormat="false" ht="15.75" hidden="false" customHeight="true" outlineLevel="0" collapsed="false">
      <c r="A41" s="178"/>
      <c r="B41" s="31"/>
      <c r="C41" s="31"/>
      <c r="D41" s="178" t="s">
        <v>329</v>
      </c>
      <c r="E41" s="211"/>
      <c r="F41" s="27"/>
      <c r="G41" s="27"/>
      <c r="H41" s="27"/>
      <c r="I41" s="27"/>
      <c r="J41" s="27"/>
      <c r="K41" s="27"/>
      <c r="L41" s="31"/>
      <c r="M41" s="31"/>
      <c r="N41" s="31"/>
      <c r="O41" s="31"/>
      <c r="P41" s="31"/>
      <c r="Q41" s="20"/>
      <c r="R41" s="29"/>
      <c r="S41" s="20"/>
      <c r="T41" s="58"/>
      <c r="U41" s="58"/>
      <c r="V41" s="58"/>
      <c r="W41" s="31"/>
      <c r="X41" s="198" t="s">
        <v>330</v>
      </c>
      <c r="Y41" s="180" t="s">
        <v>237</v>
      </c>
      <c r="Z41" s="137" t="s">
        <v>216</v>
      </c>
      <c r="AA41" s="137" t="s">
        <v>216</v>
      </c>
      <c r="AB41" s="114" t="e">
        <f aca="false"/>
        <v>#DIV/0!</v>
      </c>
      <c r="AC41" s="115" t="e">
        <f aca="false"/>
        <v>#VALUE!</v>
      </c>
      <c r="AD41" s="31"/>
      <c r="AE41" s="80"/>
      <c r="AF41" s="207"/>
      <c r="AG41" s="137"/>
      <c r="AH41" s="140"/>
      <c r="AI41" s="140"/>
      <c r="AJ41" s="140"/>
      <c r="AK41" s="140"/>
      <c r="AL41" s="137"/>
      <c r="AM41" s="137"/>
      <c r="AN41" s="114"/>
      <c r="AO41" s="141"/>
      <c r="AP41" s="114"/>
      <c r="AQ41" s="114"/>
      <c r="AR41" s="114"/>
      <c r="AS41" s="114"/>
      <c r="AT41" s="142"/>
      <c r="AU41" s="142"/>
      <c r="AV41" s="142"/>
      <c r="AW41" s="142"/>
      <c r="AX41" s="142"/>
      <c r="AY41" s="143"/>
      <c r="AZ41" s="31"/>
      <c r="BA41" s="138"/>
      <c r="BB41" s="139"/>
      <c r="BC41" s="137"/>
      <c r="BD41" s="140"/>
      <c r="BE41" s="140"/>
      <c r="BF41" s="140"/>
      <c r="BG41" s="140"/>
      <c r="BH41" s="137"/>
      <c r="BI41" s="137"/>
      <c r="BJ41" s="144"/>
      <c r="BK41" s="114"/>
      <c r="BL41" s="141"/>
      <c r="BM41" s="114"/>
      <c r="BN41" s="114"/>
      <c r="BO41" s="114"/>
      <c r="BP41" s="114"/>
      <c r="BQ41" s="114"/>
      <c r="BR41" s="114"/>
      <c r="BS41" s="114"/>
      <c r="BT41" s="142"/>
      <c r="BU41" s="142"/>
      <c r="BV41" s="141"/>
      <c r="BW41" s="137"/>
      <c r="BX41" s="137"/>
      <c r="BY41" s="137"/>
      <c r="BZ41" s="137"/>
      <c r="CA41" s="137"/>
      <c r="CB41" s="137"/>
      <c r="CC41" s="114" t="s">
        <v>29</v>
      </c>
      <c r="CD41" s="114" t="s">
        <v>29</v>
      </c>
      <c r="CE41" s="142" t="s">
        <v>29</v>
      </c>
      <c r="CF41" s="114" t="s">
        <v>29</v>
      </c>
      <c r="CG41" s="142" t="s">
        <v>29</v>
      </c>
      <c r="CH41" s="145"/>
      <c r="CI41" s="145"/>
      <c r="CJ41" s="145"/>
      <c r="CK41" s="141" t="s">
        <v>29</v>
      </c>
      <c r="CL41" s="114" t="s">
        <v>29</v>
      </c>
      <c r="CM41" s="142" t="s">
        <v>29</v>
      </c>
      <c r="CN41" s="141" t="s">
        <v>29</v>
      </c>
      <c r="CO41" s="142" t="s">
        <v>29</v>
      </c>
      <c r="CP41" s="137"/>
      <c r="CQ41" s="137"/>
      <c r="CR41" s="137"/>
      <c r="CS41" s="114" t="s">
        <v>29</v>
      </c>
      <c r="CT41" s="114" t="s">
        <v>29</v>
      </c>
      <c r="CU41" s="142" t="s">
        <v>29</v>
      </c>
      <c r="CV41" s="114" t="s">
        <v>29</v>
      </c>
      <c r="CW41" s="146" t="s">
        <v>29</v>
      </c>
      <c r="CX41" s="31"/>
      <c r="CY41" s="198" t="s">
        <v>313</v>
      </c>
      <c r="CZ41" s="180" t="s">
        <v>237</v>
      </c>
      <c r="DA41" s="137" t="s">
        <v>181</v>
      </c>
      <c r="DB41" s="137" t="s">
        <v>181</v>
      </c>
      <c r="DC41" s="114" t="e">
        <f aca="false"/>
        <v>#DIV/0!</v>
      </c>
      <c r="DD41" s="114" t="e">
        <f aca="false"/>
        <v>#VALUE!</v>
      </c>
      <c r="DE41" s="86" t="s">
        <v>56</v>
      </c>
      <c r="DF41" s="114" t="e">
        <f aca="false"/>
        <v>#DIV/0!</v>
      </c>
      <c r="DG41" s="157" t="s">
        <v>56</v>
      </c>
      <c r="DH41" s="142" t="e">
        <f aca="false"/>
        <v>#DIV/0!</v>
      </c>
      <c r="DI41" s="114" t="e">
        <f aca="false"/>
        <v>#DIV/0!</v>
      </c>
      <c r="DJ41" s="146" t="e">
        <f aca="false"/>
        <v>#DIV/0!</v>
      </c>
      <c r="DK41" s="31"/>
      <c r="DL41" s="198" t="s">
        <v>313</v>
      </c>
      <c r="DM41" s="180" t="s">
        <v>237</v>
      </c>
      <c r="DN41" s="137" t="s">
        <v>181</v>
      </c>
      <c r="DO41" s="157" t="s">
        <v>56</v>
      </c>
      <c r="DP41" s="114" t="e">
        <f aca="false"/>
        <v>#VALUE!</v>
      </c>
      <c r="DQ41" s="157" t="s">
        <v>56</v>
      </c>
      <c r="DR41" s="142" t="e">
        <f aca="false"/>
        <v>#VALUE!</v>
      </c>
      <c r="DS41" s="114" t="e">
        <f aca="false"/>
        <v>#VALUE!</v>
      </c>
      <c r="DT41" s="146" t="e">
        <f aca="false"/>
        <v>#VALUE!</v>
      </c>
      <c r="DU41" s="31"/>
      <c r="DV41" s="198" t="s">
        <v>313</v>
      </c>
      <c r="DW41" s="180" t="s">
        <v>237</v>
      </c>
      <c r="DX41" s="137" t="s">
        <v>181</v>
      </c>
      <c r="DY41" s="157" t="s">
        <v>56</v>
      </c>
      <c r="DZ41" s="114" t="e">
        <f aca="false"/>
        <v>#VALUE!</v>
      </c>
      <c r="EA41" s="160" t="s">
        <v>56</v>
      </c>
      <c r="EB41" s="114" t="e">
        <f aca="false"/>
        <v>#VALUE!</v>
      </c>
      <c r="EC41" s="114" t="e">
        <f aca="false"/>
        <v>#VALUE!</v>
      </c>
      <c r="ED41" s="115" t="e">
        <f aca="false"/>
        <v>#VALUE!</v>
      </c>
      <c r="EE41" s="31"/>
      <c r="EF41" s="198" t="s">
        <v>313</v>
      </c>
      <c r="EG41" s="180" t="s">
        <v>237</v>
      </c>
      <c r="EH41" s="137" t="s">
        <v>181</v>
      </c>
      <c r="EI41" s="157" t="s">
        <v>56</v>
      </c>
      <c r="EJ41" s="114" t="e">
        <f aca="false"/>
        <v>#VALUE!</v>
      </c>
      <c r="EK41" s="160" t="s">
        <v>56</v>
      </c>
      <c r="EL41" s="114" t="e">
        <f aca="false"/>
        <v>#VALUE!</v>
      </c>
      <c r="EM41" s="114" t="e">
        <f aca="false"/>
        <v>#VALUE!</v>
      </c>
      <c r="EN41" s="115" t="e">
        <f aca="false"/>
        <v>#VALUE!</v>
      </c>
      <c r="EO41" s="31"/>
      <c r="EP41" s="27"/>
      <c r="EQ41" s="31"/>
      <c r="ER41" s="31"/>
      <c r="ES41" s="31"/>
      <c r="ET41" s="31"/>
      <c r="EU41" s="31"/>
      <c r="EV41" s="27"/>
      <c r="EW41" s="31"/>
      <c r="EX41" s="31"/>
      <c r="EY41" s="31"/>
      <c r="EZ41" s="31"/>
      <c r="FA41" s="31"/>
      <c r="FB41" s="31"/>
      <c r="FC41" s="31"/>
    </row>
    <row r="42" customFormat="false" ht="15.75" hidden="false" customHeight="true" outlineLevel="0" collapsed="false">
      <c r="A42" s="178"/>
      <c r="B42" s="31"/>
      <c r="C42" s="31"/>
      <c r="D42" s="178" t="s">
        <v>332</v>
      </c>
      <c r="E42" s="211"/>
      <c r="F42" s="27"/>
      <c r="G42" s="27"/>
      <c r="H42" s="27"/>
      <c r="I42" s="27"/>
      <c r="J42" s="27"/>
      <c r="K42" s="27"/>
      <c r="L42" s="31"/>
      <c r="M42" s="31"/>
      <c r="N42" s="31"/>
      <c r="O42" s="31"/>
      <c r="P42" s="31"/>
      <c r="Q42" s="20"/>
      <c r="R42" s="29"/>
      <c r="S42" s="20"/>
      <c r="T42" s="58"/>
      <c r="U42" s="58"/>
      <c r="V42" s="58"/>
      <c r="W42" s="31"/>
      <c r="X42" s="83" t="s">
        <v>333</v>
      </c>
      <c r="Y42" s="180" t="s">
        <v>237</v>
      </c>
      <c r="Z42" s="114" t="n">
        <v>131.6</v>
      </c>
      <c r="AA42" s="114" t="n">
        <v>112.7</v>
      </c>
      <c r="AB42" s="114" t="n">
        <v>122.15</v>
      </c>
      <c r="AC42" s="115" t="n">
        <v>15.4727793696275</v>
      </c>
      <c r="AD42" s="31"/>
      <c r="AE42" s="80"/>
      <c r="AF42" s="207"/>
      <c r="AG42" s="137"/>
      <c r="AH42" s="140"/>
      <c r="AI42" s="140"/>
      <c r="AJ42" s="140"/>
      <c r="AK42" s="140"/>
      <c r="AL42" s="137"/>
      <c r="AM42" s="137"/>
      <c r="AN42" s="114"/>
      <c r="AO42" s="141"/>
      <c r="AP42" s="114"/>
      <c r="AQ42" s="114"/>
      <c r="AR42" s="114"/>
      <c r="AS42" s="114"/>
      <c r="AT42" s="142"/>
      <c r="AU42" s="142"/>
      <c r="AV42" s="142"/>
      <c r="AW42" s="142"/>
      <c r="AX42" s="142"/>
      <c r="AY42" s="143"/>
      <c r="AZ42" s="31"/>
      <c r="BA42" s="138"/>
      <c r="BB42" s="139"/>
      <c r="BC42" s="137"/>
      <c r="BD42" s="140"/>
      <c r="BE42" s="140"/>
      <c r="BF42" s="140"/>
      <c r="BG42" s="140"/>
      <c r="BH42" s="137"/>
      <c r="BI42" s="137"/>
      <c r="BJ42" s="144"/>
      <c r="BK42" s="114"/>
      <c r="BL42" s="141"/>
      <c r="BM42" s="114"/>
      <c r="BN42" s="114"/>
      <c r="BO42" s="114"/>
      <c r="BP42" s="114"/>
      <c r="BQ42" s="114"/>
      <c r="BR42" s="114"/>
      <c r="BS42" s="114"/>
      <c r="BT42" s="142"/>
      <c r="BU42" s="142"/>
      <c r="BV42" s="141"/>
      <c r="BW42" s="137"/>
      <c r="BX42" s="137"/>
      <c r="BY42" s="137"/>
      <c r="BZ42" s="137"/>
      <c r="CA42" s="137"/>
      <c r="CB42" s="137"/>
      <c r="CC42" s="114" t="s">
        <v>29</v>
      </c>
      <c r="CD42" s="114" t="s">
        <v>29</v>
      </c>
      <c r="CE42" s="142" t="s">
        <v>29</v>
      </c>
      <c r="CF42" s="114" t="s">
        <v>29</v>
      </c>
      <c r="CG42" s="142" t="s">
        <v>29</v>
      </c>
      <c r="CH42" s="145"/>
      <c r="CI42" s="145"/>
      <c r="CJ42" s="145"/>
      <c r="CK42" s="141" t="s">
        <v>29</v>
      </c>
      <c r="CL42" s="114" t="s">
        <v>29</v>
      </c>
      <c r="CM42" s="142" t="s">
        <v>29</v>
      </c>
      <c r="CN42" s="141" t="s">
        <v>29</v>
      </c>
      <c r="CO42" s="142" t="s">
        <v>29</v>
      </c>
      <c r="CP42" s="137"/>
      <c r="CQ42" s="137"/>
      <c r="CR42" s="137"/>
      <c r="CS42" s="114" t="s">
        <v>29</v>
      </c>
      <c r="CT42" s="114" t="s">
        <v>29</v>
      </c>
      <c r="CU42" s="142" t="s">
        <v>29</v>
      </c>
      <c r="CV42" s="114" t="s">
        <v>29</v>
      </c>
      <c r="CW42" s="146" t="s">
        <v>29</v>
      </c>
      <c r="CX42" s="31"/>
      <c r="CY42" s="198" t="s">
        <v>316</v>
      </c>
      <c r="CZ42" s="180" t="s">
        <v>237</v>
      </c>
      <c r="DA42" s="137" t="n">
        <v>1.4</v>
      </c>
      <c r="DB42" s="137" t="n">
        <v>1.5</v>
      </c>
      <c r="DC42" s="114" t="n">
        <v>1.45</v>
      </c>
      <c r="DD42" s="114" t="n">
        <v>6.89655172413794</v>
      </c>
      <c r="DE42" s="86" t="s">
        <v>56</v>
      </c>
      <c r="DF42" s="114" t="n">
        <v>1.78333333333333</v>
      </c>
      <c r="DG42" s="157" t="s">
        <v>56</v>
      </c>
      <c r="DH42" s="142" t="n">
        <v>6.45161290322581</v>
      </c>
      <c r="DI42" s="114" t="n">
        <v>1.77966555183946</v>
      </c>
      <c r="DJ42" s="146" t="n">
        <v>18.5240171389912</v>
      </c>
      <c r="DK42" s="31"/>
      <c r="DL42" s="198" t="s">
        <v>316</v>
      </c>
      <c r="DM42" s="180" t="s">
        <v>237</v>
      </c>
      <c r="DN42" s="137" t="n">
        <v>2.5</v>
      </c>
      <c r="DO42" s="157" t="s">
        <v>56</v>
      </c>
      <c r="DP42" s="114" t="n">
        <v>-7</v>
      </c>
      <c r="DQ42" s="157" t="s">
        <v>56</v>
      </c>
      <c r="DR42" s="142" t="n">
        <v>-61.2903225806452</v>
      </c>
      <c r="DS42" s="114" t="n">
        <v>-6.89848662207358</v>
      </c>
      <c r="DT42" s="146" t="n">
        <v>136.239832545309</v>
      </c>
      <c r="DU42" s="31"/>
      <c r="DV42" s="198" t="s">
        <v>316</v>
      </c>
      <c r="DW42" s="180" t="s">
        <v>237</v>
      </c>
      <c r="DX42" s="137" t="n">
        <v>1.8</v>
      </c>
      <c r="DY42" s="157" t="s">
        <v>56</v>
      </c>
      <c r="DZ42" s="114" t="n">
        <v>1.28979591836735</v>
      </c>
      <c r="EA42" s="160" t="s">
        <v>56</v>
      </c>
      <c r="EB42" s="114" t="n">
        <v>-16.1290322580645</v>
      </c>
      <c r="EC42" s="114" t="n">
        <v>1.29553955361409</v>
      </c>
      <c r="ED42" s="115" t="n">
        <v>-38.9382512466447</v>
      </c>
      <c r="EE42" s="31"/>
      <c r="EF42" s="198" t="s">
        <v>316</v>
      </c>
      <c r="EG42" s="180" t="s">
        <v>237</v>
      </c>
      <c r="EH42" s="137" t="s">
        <v>181</v>
      </c>
      <c r="EI42" s="157" t="s">
        <v>56</v>
      </c>
      <c r="EJ42" s="114" t="e">
        <f aca="false"/>
        <v>#VALUE!</v>
      </c>
      <c r="EK42" s="160" t="s">
        <v>56</v>
      </c>
      <c r="EL42" s="114" t="e">
        <f aca="false"/>
        <v>#VALUE!</v>
      </c>
      <c r="EM42" s="114" t="e">
        <f aca="false"/>
        <v>#VALUE!</v>
      </c>
      <c r="EN42" s="115" t="e">
        <f aca="false"/>
        <v>#VALUE!</v>
      </c>
      <c r="EO42" s="31"/>
      <c r="EP42" s="25" t="s">
        <v>334</v>
      </c>
      <c r="EQ42" s="31"/>
      <c r="ER42" s="31"/>
      <c r="ES42" s="31"/>
      <c r="ET42" s="31"/>
      <c r="EU42" s="31"/>
      <c r="EV42" s="25" t="s">
        <v>334</v>
      </c>
      <c r="EW42" s="31"/>
      <c r="EX42" s="31"/>
      <c r="EY42" s="31"/>
      <c r="EZ42" s="31"/>
      <c r="FA42" s="31"/>
      <c r="FB42" s="31"/>
      <c r="FC42" s="31"/>
    </row>
    <row r="43" customFormat="false" ht="15.75" hidden="false" customHeight="true" outlineLevel="0" collapsed="false">
      <c r="A43" s="178"/>
      <c r="B43" s="31"/>
      <c r="C43" s="31"/>
      <c r="D43" s="20"/>
      <c r="E43" s="212"/>
      <c r="F43" s="27"/>
      <c r="G43" s="27"/>
      <c r="H43" s="27"/>
      <c r="I43" s="27"/>
      <c r="J43" s="27"/>
      <c r="K43" s="27"/>
      <c r="L43" s="31"/>
      <c r="M43" s="31"/>
      <c r="N43" s="31"/>
      <c r="O43" s="31"/>
      <c r="P43" s="31"/>
      <c r="Q43" s="20"/>
      <c r="R43" s="29"/>
      <c r="S43" s="20"/>
      <c r="T43" s="58"/>
      <c r="U43" s="58"/>
      <c r="V43" s="58"/>
      <c r="W43" s="31"/>
      <c r="X43" s="171" t="s">
        <v>335</v>
      </c>
      <c r="Y43" s="213" t="s">
        <v>237</v>
      </c>
      <c r="Z43" s="214" t="n">
        <v>143</v>
      </c>
      <c r="AA43" s="214" t="n">
        <v>124</v>
      </c>
      <c r="AB43" s="214" t="n">
        <v>133.5</v>
      </c>
      <c r="AC43" s="215" t="n">
        <v>14.2322097378277</v>
      </c>
      <c r="AD43" s="31"/>
      <c r="AE43" s="80"/>
      <c r="AF43" s="207"/>
      <c r="AG43" s="137"/>
      <c r="AH43" s="140"/>
      <c r="AI43" s="140"/>
      <c r="AJ43" s="140"/>
      <c r="AK43" s="140"/>
      <c r="AL43" s="137"/>
      <c r="AM43" s="137"/>
      <c r="AN43" s="114"/>
      <c r="AO43" s="141"/>
      <c r="AP43" s="114"/>
      <c r="AQ43" s="114"/>
      <c r="AR43" s="114"/>
      <c r="AS43" s="114"/>
      <c r="AT43" s="142"/>
      <c r="AU43" s="142"/>
      <c r="AV43" s="142"/>
      <c r="AW43" s="142"/>
      <c r="AX43" s="142"/>
      <c r="AY43" s="143"/>
      <c r="AZ43" s="31"/>
      <c r="BA43" s="138"/>
      <c r="BB43" s="139"/>
      <c r="BC43" s="137"/>
      <c r="BD43" s="140"/>
      <c r="BE43" s="140"/>
      <c r="BF43" s="140"/>
      <c r="BG43" s="140"/>
      <c r="BH43" s="137"/>
      <c r="BI43" s="137"/>
      <c r="BJ43" s="144"/>
      <c r="BK43" s="114"/>
      <c r="BL43" s="141"/>
      <c r="BM43" s="114"/>
      <c r="BN43" s="114"/>
      <c r="BO43" s="114"/>
      <c r="BP43" s="114"/>
      <c r="BQ43" s="114"/>
      <c r="BR43" s="114"/>
      <c r="BS43" s="114"/>
      <c r="BT43" s="142"/>
      <c r="BU43" s="142"/>
      <c r="BV43" s="141"/>
      <c r="BW43" s="137"/>
      <c r="BX43" s="137"/>
      <c r="BY43" s="137"/>
      <c r="BZ43" s="137"/>
      <c r="CA43" s="137"/>
      <c r="CB43" s="137"/>
      <c r="CC43" s="114" t="s">
        <v>29</v>
      </c>
      <c r="CD43" s="114" t="s">
        <v>29</v>
      </c>
      <c r="CE43" s="142" t="s">
        <v>29</v>
      </c>
      <c r="CF43" s="114" t="s">
        <v>29</v>
      </c>
      <c r="CG43" s="142" t="s">
        <v>29</v>
      </c>
      <c r="CH43" s="145"/>
      <c r="CI43" s="145"/>
      <c r="CJ43" s="145"/>
      <c r="CK43" s="141" t="s">
        <v>29</v>
      </c>
      <c r="CL43" s="114" t="s">
        <v>29</v>
      </c>
      <c r="CM43" s="142" t="s">
        <v>29</v>
      </c>
      <c r="CN43" s="141" t="s">
        <v>29</v>
      </c>
      <c r="CO43" s="142" t="s">
        <v>29</v>
      </c>
      <c r="CP43" s="137"/>
      <c r="CQ43" s="137"/>
      <c r="CR43" s="137"/>
      <c r="CS43" s="114" t="s">
        <v>29</v>
      </c>
      <c r="CT43" s="114" t="s">
        <v>29</v>
      </c>
      <c r="CU43" s="142" t="s">
        <v>29</v>
      </c>
      <c r="CV43" s="114" t="s">
        <v>29</v>
      </c>
      <c r="CW43" s="146" t="s">
        <v>29</v>
      </c>
      <c r="CX43" s="31"/>
      <c r="CY43" s="198" t="s">
        <v>320</v>
      </c>
      <c r="CZ43" s="180" t="s">
        <v>237</v>
      </c>
      <c r="DA43" s="137" t="n">
        <v>2.4</v>
      </c>
      <c r="DB43" s="137" t="n">
        <v>2.4</v>
      </c>
      <c r="DC43" s="114" t="n">
        <v>2.4</v>
      </c>
      <c r="DD43" s="114" t="n">
        <v>0</v>
      </c>
      <c r="DE43" s="86" t="s">
        <v>56</v>
      </c>
      <c r="DF43" s="114" t="n">
        <v>32.2333333333333</v>
      </c>
      <c r="DG43" s="157" t="s">
        <v>56</v>
      </c>
      <c r="DH43" s="142" t="n">
        <v>78.8546255506608</v>
      </c>
      <c r="DI43" s="114" t="n">
        <v>31.9050668896321</v>
      </c>
      <c r="DJ43" s="146" t="n">
        <v>92.4776838478283</v>
      </c>
      <c r="DK43" s="31"/>
      <c r="DL43" s="198" t="s">
        <v>320</v>
      </c>
      <c r="DM43" s="180" t="s">
        <v>237</v>
      </c>
      <c r="DN43" s="137" t="n">
        <v>3.5</v>
      </c>
      <c r="DO43" s="157" t="s">
        <v>56</v>
      </c>
      <c r="DP43" s="114" t="n">
        <v>82</v>
      </c>
      <c r="DQ43" s="157" t="s">
        <v>56</v>
      </c>
      <c r="DR43" s="142" t="n">
        <v>69.1629955947137</v>
      </c>
      <c r="DS43" s="114" t="n">
        <v>81.1611789297659</v>
      </c>
      <c r="DT43" s="146" t="n">
        <v>95.6875934453481</v>
      </c>
      <c r="DU43" s="31"/>
      <c r="DV43" s="198" t="s">
        <v>320</v>
      </c>
      <c r="DW43" s="180" t="s">
        <v>237</v>
      </c>
      <c r="DX43" s="137" t="n">
        <v>2.7</v>
      </c>
      <c r="DY43" s="157" t="s">
        <v>56</v>
      </c>
      <c r="DZ43" s="114" t="n">
        <v>20.3530612244898</v>
      </c>
      <c r="EA43" s="160" t="s">
        <v>56</v>
      </c>
      <c r="EB43" s="114" t="n">
        <v>76.2114537444934</v>
      </c>
      <c r="EC43" s="114" t="n">
        <v>20.1543314449526</v>
      </c>
      <c r="ED43" s="115" t="n">
        <v>86.6033760168404</v>
      </c>
      <c r="EE43" s="31"/>
      <c r="EF43" s="198" t="s">
        <v>320</v>
      </c>
      <c r="EG43" s="180" t="s">
        <v>237</v>
      </c>
      <c r="EH43" s="137" t="s">
        <v>181</v>
      </c>
      <c r="EI43" s="157" t="s">
        <v>56</v>
      </c>
      <c r="EJ43" s="114" t="e">
        <f aca="false"/>
        <v>#VALUE!</v>
      </c>
      <c r="EK43" s="160" t="s">
        <v>56</v>
      </c>
      <c r="EL43" s="114" t="e">
        <f aca="false"/>
        <v>#VALUE!</v>
      </c>
      <c r="EM43" s="114" t="e">
        <f aca="false"/>
        <v>#VALUE!</v>
      </c>
      <c r="EN43" s="115" t="e">
        <f aca="false"/>
        <v>#VALUE!</v>
      </c>
      <c r="EO43" s="31"/>
      <c r="EP43" s="200" t="s">
        <v>336</v>
      </c>
      <c r="EQ43" s="201" t="n">
        <v>58.8006902502157</v>
      </c>
      <c r="ER43" s="201" t="n">
        <v>60.0705156456589</v>
      </c>
      <c r="ES43" s="201" t="n">
        <v>59.0298830662625</v>
      </c>
      <c r="ET43" s="202" t="n">
        <v>55.7920589439214</v>
      </c>
      <c r="EU43" s="31"/>
      <c r="EV43" s="200" t="s">
        <v>336</v>
      </c>
      <c r="EW43" s="201" t="n">
        <v>82.0966350301985</v>
      </c>
      <c r="EX43" s="201" t="n">
        <v>83.8695460555311</v>
      </c>
      <c r="EY43" s="201" t="n">
        <v>82.4166305760069</v>
      </c>
      <c r="EZ43" s="202" t="n">
        <v>77.8960294719607</v>
      </c>
      <c r="FA43" s="31"/>
      <c r="FB43" s="31"/>
      <c r="FC43" s="31"/>
    </row>
    <row r="44" customFormat="false" ht="15.75" hidden="false" customHeight="true" outlineLevel="0" collapsed="false">
      <c r="A44" s="178"/>
      <c r="B44" s="31"/>
      <c r="C44" s="31"/>
      <c r="D44" s="189"/>
      <c r="E44" s="212"/>
      <c r="F44" s="27"/>
      <c r="G44" s="27"/>
      <c r="H44" s="27"/>
      <c r="I44" s="27"/>
      <c r="J44" s="27"/>
      <c r="K44" s="27"/>
      <c r="L44" s="31"/>
      <c r="M44" s="31"/>
      <c r="N44" s="31"/>
      <c r="O44" s="31"/>
      <c r="P44" s="31"/>
      <c r="Q44" s="20"/>
      <c r="R44" s="29"/>
      <c r="S44" s="20"/>
      <c r="T44" s="58"/>
      <c r="U44" s="58"/>
      <c r="V44" s="58"/>
      <c r="W44" s="31"/>
      <c r="X44" s="20" t="s">
        <v>337</v>
      </c>
      <c r="Y44" s="178"/>
      <c r="Z44" s="31"/>
      <c r="AA44" s="31"/>
      <c r="AB44" s="31"/>
      <c r="AC44" s="31"/>
      <c r="AD44" s="31"/>
      <c r="AE44" s="80"/>
      <c r="AF44" s="207"/>
      <c r="AG44" s="137"/>
      <c r="AH44" s="140"/>
      <c r="AI44" s="140"/>
      <c r="AJ44" s="140"/>
      <c r="AK44" s="140"/>
      <c r="AL44" s="137"/>
      <c r="AM44" s="137"/>
      <c r="AN44" s="114"/>
      <c r="AO44" s="141"/>
      <c r="AP44" s="114"/>
      <c r="AQ44" s="114"/>
      <c r="AR44" s="114"/>
      <c r="AS44" s="114"/>
      <c r="AT44" s="142"/>
      <c r="AU44" s="142"/>
      <c r="AV44" s="142"/>
      <c r="AW44" s="142"/>
      <c r="AX44" s="142"/>
      <c r="AY44" s="143"/>
      <c r="AZ44" s="31"/>
      <c r="BA44" s="138"/>
      <c r="BB44" s="139"/>
      <c r="BC44" s="137"/>
      <c r="BD44" s="140"/>
      <c r="BE44" s="140"/>
      <c r="BF44" s="140"/>
      <c r="BG44" s="140"/>
      <c r="BH44" s="137"/>
      <c r="BI44" s="137"/>
      <c r="BJ44" s="144"/>
      <c r="BK44" s="114"/>
      <c r="BL44" s="141"/>
      <c r="BM44" s="114"/>
      <c r="BN44" s="114"/>
      <c r="BO44" s="114"/>
      <c r="BP44" s="114"/>
      <c r="BQ44" s="114"/>
      <c r="BR44" s="114"/>
      <c r="BS44" s="114"/>
      <c r="BT44" s="142"/>
      <c r="BU44" s="142"/>
      <c r="BV44" s="141"/>
      <c r="BW44" s="137"/>
      <c r="BX44" s="137"/>
      <c r="BY44" s="137"/>
      <c r="BZ44" s="137"/>
      <c r="CA44" s="137"/>
      <c r="CB44" s="137"/>
      <c r="CC44" s="114" t="s">
        <v>29</v>
      </c>
      <c r="CD44" s="114" t="s">
        <v>29</v>
      </c>
      <c r="CE44" s="142" t="s">
        <v>29</v>
      </c>
      <c r="CF44" s="114" t="s">
        <v>29</v>
      </c>
      <c r="CG44" s="142" t="s">
        <v>29</v>
      </c>
      <c r="CH44" s="145"/>
      <c r="CI44" s="145"/>
      <c r="CJ44" s="145"/>
      <c r="CK44" s="141" t="s">
        <v>29</v>
      </c>
      <c r="CL44" s="114" t="s">
        <v>29</v>
      </c>
      <c r="CM44" s="142" t="s">
        <v>29</v>
      </c>
      <c r="CN44" s="141" t="s">
        <v>29</v>
      </c>
      <c r="CO44" s="142" t="s">
        <v>29</v>
      </c>
      <c r="CP44" s="137"/>
      <c r="CQ44" s="137"/>
      <c r="CR44" s="137"/>
      <c r="CS44" s="114" t="s">
        <v>29</v>
      </c>
      <c r="CT44" s="114" t="s">
        <v>29</v>
      </c>
      <c r="CU44" s="142" t="s">
        <v>29</v>
      </c>
      <c r="CV44" s="114" t="s">
        <v>29</v>
      </c>
      <c r="CW44" s="146" t="s">
        <v>29</v>
      </c>
      <c r="CX44" s="31"/>
      <c r="CY44" s="198" t="s">
        <v>323</v>
      </c>
      <c r="CZ44" s="180" t="s">
        <v>237</v>
      </c>
      <c r="DA44" s="137" t="s">
        <v>216</v>
      </c>
      <c r="DB44" s="137" t="s">
        <v>216</v>
      </c>
      <c r="DC44" s="114" t="e">
        <f aca="false"/>
        <v>#DIV/0!</v>
      </c>
      <c r="DD44" s="114" t="e">
        <f aca="false"/>
        <v>#VALUE!</v>
      </c>
      <c r="DE44" s="86" t="s">
        <v>56</v>
      </c>
      <c r="DF44" s="114" t="e">
        <f aca="false"/>
        <v>#DIV/0!</v>
      </c>
      <c r="DG44" s="157" t="s">
        <v>56</v>
      </c>
      <c r="DH44" s="142" t="e">
        <f aca="false"/>
        <v>#DIV/0!</v>
      </c>
      <c r="DI44" s="114" t="e">
        <f aca="false"/>
        <v>#DIV/0!</v>
      </c>
      <c r="DJ44" s="146" t="e">
        <f aca="false"/>
        <v>#DIV/0!</v>
      </c>
      <c r="DK44" s="31"/>
      <c r="DL44" s="198" t="s">
        <v>323</v>
      </c>
      <c r="DM44" s="180" t="s">
        <v>237</v>
      </c>
      <c r="DN44" s="137" t="s">
        <v>216</v>
      </c>
      <c r="DO44" s="157" t="s">
        <v>56</v>
      </c>
      <c r="DP44" s="114" t="e">
        <f aca="false"/>
        <v>#DIV/0!</v>
      </c>
      <c r="DQ44" s="157" t="s">
        <v>56</v>
      </c>
      <c r="DR44" s="142" t="e">
        <f aca="false"/>
        <v>#DIV/0!</v>
      </c>
      <c r="DS44" s="114" t="e">
        <f aca="false"/>
        <v>#DIV/0!</v>
      </c>
      <c r="DT44" s="146" t="e">
        <f aca="false"/>
        <v>#DIV/0!</v>
      </c>
      <c r="DU44" s="31"/>
      <c r="DV44" s="198" t="s">
        <v>323</v>
      </c>
      <c r="DW44" s="180" t="s">
        <v>237</v>
      </c>
      <c r="DX44" s="137" t="s">
        <v>216</v>
      </c>
      <c r="DY44" s="157" t="s">
        <v>56</v>
      </c>
      <c r="DZ44" s="114" t="e">
        <f aca="false"/>
        <v>#DIV/0!</v>
      </c>
      <c r="EA44" s="160" t="s">
        <v>56</v>
      </c>
      <c r="EB44" s="114" t="e">
        <f aca="false"/>
        <v>#DIV/0!</v>
      </c>
      <c r="EC44" s="114" t="e">
        <f aca="false"/>
        <v>#DIV/0!</v>
      </c>
      <c r="ED44" s="115" t="e">
        <f aca="false"/>
        <v>#DIV/0!</v>
      </c>
      <c r="EE44" s="31"/>
      <c r="EF44" s="198" t="s">
        <v>323</v>
      </c>
      <c r="EG44" s="180" t="s">
        <v>237</v>
      </c>
      <c r="EH44" s="137" t="s">
        <v>216</v>
      </c>
      <c r="EI44" s="157" t="s">
        <v>56</v>
      </c>
      <c r="EJ44" s="114" t="e">
        <f aca="false"/>
        <v>#DIV/0!</v>
      </c>
      <c r="EK44" s="160" t="s">
        <v>56</v>
      </c>
      <c r="EL44" s="114" t="e">
        <f aca="false"/>
        <v>#DIV/0!</v>
      </c>
      <c r="EM44" s="114" t="e">
        <f aca="false"/>
        <v>#DIV/0!</v>
      </c>
      <c r="EN44" s="115" t="e">
        <f aca="false"/>
        <v>#DIV/0!</v>
      </c>
      <c r="EO44" s="31"/>
      <c r="EP44" s="83" t="s">
        <v>290</v>
      </c>
      <c r="EQ44" s="114" t="n">
        <v>87.4546807592753</v>
      </c>
      <c r="ER44" s="114" t="n">
        <v>91.8532393124725</v>
      </c>
      <c r="ES44" s="114" t="n">
        <v>89.237635339974</v>
      </c>
      <c r="ET44" s="115" t="n">
        <v>84.6617683176423</v>
      </c>
      <c r="EU44" s="31"/>
      <c r="EV44" s="83" t="s">
        <v>290</v>
      </c>
      <c r="EW44" s="114" t="n">
        <v>49.6803062985332</v>
      </c>
      <c r="EX44" s="114" t="n">
        <v>55.821507271926</v>
      </c>
      <c r="EY44" s="114" t="n">
        <v>52.169640537029</v>
      </c>
      <c r="EZ44" s="115" t="n">
        <v>45.7808841588211</v>
      </c>
      <c r="FA44" s="31"/>
      <c r="FB44" s="31"/>
      <c r="FC44" s="31"/>
    </row>
    <row r="45" customFormat="false" ht="15.75" hidden="false" customHeight="true" outlineLevel="0" collapsed="false">
      <c r="A45" s="178"/>
      <c r="B45" s="31"/>
      <c r="C45" s="31"/>
      <c r="D45" s="20"/>
      <c r="E45" s="212"/>
      <c r="F45" s="27"/>
      <c r="G45" s="27"/>
      <c r="H45" s="27"/>
      <c r="I45" s="27"/>
      <c r="J45" s="27"/>
      <c r="K45" s="27"/>
      <c r="L45" s="31"/>
      <c r="M45" s="31"/>
      <c r="N45" s="31"/>
      <c r="O45" s="31"/>
      <c r="P45" s="31"/>
      <c r="Q45" s="20"/>
      <c r="R45" s="29"/>
      <c r="S45" s="20"/>
      <c r="T45" s="58"/>
      <c r="U45" s="58"/>
      <c r="V45" s="58"/>
      <c r="W45" s="31"/>
      <c r="X45" s="178" t="s">
        <v>338</v>
      </c>
      <c r="Y45" s="20"/>
      <c r="Z45" s="31"/>
      <c r="AA45" s="31"/>
      <c r="AB45" s="31"/>
      <c r="AC45" s="31"/>
      <c r="AD45" s="31"/>
      <c r="AE45" s="80"/>
      <c r="AF45" s="207"/>
      <c r="AG45" s="137"/>
      <c r="AH45" s="140"/>
      <c r="AI45" s="140"/>
      <c r="AJ45" s="140"/>
      <c r="AK45" s="140"/>
      <c r="AL45" s="137"/>
      <c r="AM45" s="137"/>
      <c r="AN45" s="114"/>
      <c r="AO45" s="141"/>
      <c r="AP45" s="114"/>
      <c r="AQ45" s="114"/>
      <c r="AR45" s="114"/>
      <c r="AS45" s="114"/>
      <c r="AT45" s="142"/>
      <c r="AU45" s="142"/>
      <c r="AV45" s="142"/>
      <c r="AW45" s="142"/>
      <c r="AX45" s="142"/>
      <c r="AY45" s="143"/>
      <c r="AZ45" s="31"/>
      <c r="BA45" s="138"/>
      <c r="BB45" s="139"/>
      <c r="BC45" s="137"/>
      <c r="BD45" s="140"/>
      <c r="BE45" s="140"/>
      <c r="BF45" s="140"/>
      <c r="BG45" s="140"/>
      <c r="BH45" s="137"/>
      <c r="BI45" s="137"/>
      <c r="BJ45" s="144"/>
      <c r="BK45" s="114"/>
      <c r="BL45" s="141"/>
      <c r="BM45" s="114"/>
      <c r="BN45" s="114"/>
      <c r="BO45" s="114"/>
      <c r="BP45" s="114"/>
      <c r="BQ45" s="114"/>
      <c r="BR45" s="114"/>
      <c r="BS45" s="114"/>
      <c r="BT45" s="142"/>
      <c r="BU45" s="142"/>
      <c r="BV45" s="141"/>
      <c r="BW45" s="137"/>
      <c r="BX45" s="137"/>
      <c r="BY45" s="137"/>
      <c r="BZ45" s="137"/>
      <c r="CA45" s="137"/>
      <c r="CB45" s="137"/>
      <c r="CC45" s="114" t="s">
        <v>29</v>
      </c>
      <c r="CD45" s="114" t="s">
        <v>29</v>
      </c>
      <c r="CE45" s="142" t="s">
        <v>29</v>
      </c>
      <c r="CF45" s="114" t="s">
        <v>29</v>
      </c>
      <c r="CG45" s="142" t="s">
        <v>29</v>
      </c>
      <c r="CH45" s="145"/>
      <c r="CI45" s="145"/>
      <c r="CJ45" s="145"/>
      <c r="CK45" s="141" t="s">
        <v>29</v>
      </c>
      <c r="CL45" s="114" t="s">
        <v>29</v>
      </c>
      <c r="CM45" s="142" t="s">
        <v>29</v>
      </c>
      <c r="CN45" s="141" t="s">
        <v>29</v>
      </c>
      <c r="CO45" s="142" t="s">
        <v>29</v>
      </c>
      <c r="CP45" s="137"/>
      <c r="CQ45" s="137"/>
      <c r="CR45" s="137"/>
      <c r="CS45" s="114" t="s">
        <v>29</v>
      </c>
      <c r="CT45" s="114" t="s">
        <v>29</v>
      </c>
      <c r="CU45" s="142" t="s">
        <v>29</v>
      </c>
      <c r="CV45" s="114" t="s">
        <v>29</v>
      </c>
      <c r="CW45" s="146" t="s">
        <v>29</v>
      </c>
      <c r="CX45" s="31"/>
      <c r="CY45" s="198" t="s">
        <v>327</v>
      </c>
      <c r="CZ45" s="180" t="s">
        <v>237</v>
      </c>
      <c r="DA45" s="137" t="s">
        <v>216</v>
      </c>
      <c r="DB45" s="137" t="s">
        <v>216</v>
      </c>
      <c r="DC45" s="114" t="e">
        <f aca="false"/>
        <v>#DIV/0!</v>
      </c>
      <c r="DD45" s="114" t="e">
        <f aca="false"/>
        <v>#VALUE!</v>
      </c>
      <c r="DE45" s="86" t="s">
        <v>56</v>
      </c>
      <c r="DF45" s="114" t="e">
        <f aca="false"/>
        <v>#DIV/0!</v>
      </c>
      <c r="DG45" s="157" t="s">
        <v>56</v>
      </c>
      <c r="DH45" s="142" t="e">
        <f aca="false"/>
        <v>#DIV/0!</v>
      </c>
      <c r="DI45" s="114" t="e">
        <f aca="false"/>
        <v>#DIV/0!</v>
      </c>
      <c r="DJ45" s="146" t="e">
        <f aca="false"/>
        <v>#DIV/0!</v>
      </c>
      <c r="DK45" s="31"/>
      <c r="DL45" s="198" t="s">
        <v>327</v>
      </c>
      <c r="DM45" s="180" t="s">
        <v>237</v>
      </c>
      <c r="DN45" s="137" t="s">
        <v>216</v>
      </c>
      <c r="DO45" s="157" t="s">
        <v>56</v>
      </c>
      <c r="DP45" s="114" t="e">
        <f aca="false"/>
        <v>#DIV/0!</v>
      </c>
      <c r="DQ45" s="157" t="s">
        <v>56</v>
      </c>
      <c r="DR45" s="142" t="e">
        <f aca="false"/>
        <v>#DIV/0!</v>
      </c>
      <c r="DS45" s="114" t="e">
        <f aca="false"/>
        <v>#DIV/0!</v>
      </c>
      <c r="DT45" s="146" t="e">
        <f aca="false"/>
        <v>#DIV/0!</v>
      </c>
      <c r="DU45" s="31"/>
      <c r="DV45" s="198" t="s">
        <v>327</v>
      </c>
      <c r="DW45" s="180" t="s">
        <v>237</v>
      </c>
      <c r="DX45" s="137" t="s">
        <v>216</v>
      </c>
      <c r="DY45" s="157" t="s">
        <v>56</v>
      </c>
      <c r="DZ45" s="114" t="e">
        <f aca="false"/>
        <v>#DIV/0!</v>
      </c>
      <c r="EA45" s="160" t="s">
        <v>56</v>
      </c>
      <c r="EB45" s="114" t="e">
        <f aca="false"/>
        <v>#DIV/0!</v>
      </c>
      <c r="EC45" s="114" t="e">
        <f aca="false"/>
        <v>#DIV/0!</v>
      </c>
      <c r="ED45" s="115" t="e">
        <f aca="false"/>
        <v>#DIV/0!</v>
      </c>
      <c r="EE45" s="31"/>
      <c r="EF45" s="198" t="s">
        <v>327</v>
      </c>
      <c r="EG45" s="180" t="s">
        <v>237</v>
      </c>
      <c r="EH45" s="137" t="s">
        <v>216</v>
      </c>
      <c r="EI45" s="157" t="s">
        <v>56</v>
      </c>
      <c r="EJ45" s="114" t="e">
        <f aca="false"/>
        <v>#DIV/0!</v>
      </c>
      <c r="EK45" s="160" t="s">
        <v>56</v>
      </c>
      <c r="EL45" s="114" t="e">
        <f aca="false"/>
        <v>#DIV/0!</v>
      </c>
      <c r="EM45" s="114" t="e">
        <f aca="false"/>
        <v>#DIV/0!</v>
      </c>
      <c r="EN45" s="115" t="e">
        <f aca="false"/>
        <v>#DIV/0!</v>
      </c>
      <c r="EO45" s="31"/>
      <c r="EP45" s="83" t="s">
        <v>295</v>
      </c>
      <c r="EQ45" s="114" t="n">
        <v>54</v>
      </c>
      <c r="ER45" s="114" t="n">
        <v>54</v>
      </c>
      <c r="ES45" s="114" t="n">
        <v>54</v>
      </c>
      <c r="ET45" s="115" t="n">
        <v>54</v>
      </c>
      <c r="EU45" s="31"/>
      <c r="EV45" s="83" t="s">
        <v>295</v>
      </c>
      <c r="EW45" s="114" t="n">
        <v>27</v>
      </c>
      <c r="EX45" s="114" t="n">
        <v>27</v>
      </c>
      <c r="EY45" s="114" t="n">
        <v>27</v>
      </c>
      <c r="EZ45" s="115" t="n">
        <v>27</v>
      </c>
      <c r="FA45" s="31"/>
      <c r="FB45" s="31"/>
      <c r="FC45" s="31"/>
    </row>
    <row r="46" customFormat="false" ht="15.75" hidden="false" customHeight="true" outlineLevel="0" collapsed="false">
      <c r="A46" s="178"/>
      <c r="B46" s="31"/>
      <c r="C46" s="31"/>
      <c r="D46" s="20"/>
      <c r="E46" s="212"/>
      <c r="F46" s="27"/>
      <c r="G46" s="27"/>
      <c r="H46" s="27"/>
      <c r="I46" s="27"/>
      <c r="J46" s="27"/>
      <c r="K46" s="27"/>
      <c r="L46" s="31"/>
      <c r="M46" s="31"/>
      <c r="N46" s="31"/>
      <c r="O46" s="31"/>
      <c r="P46" s="31"/>
      <c r="Q46" s="20"/>
      <c r="R46" s="29"/>
      <c r="S46" s="20"/>
      <c r="T46" s="58"/>
      <c r="U46" s="58"/>
      <c r="V46" s="58"/>
      <c r="W46" s="31"/>
      <c r="X46" s="178" t="s">
        <v>339</v>
      </c>
      <c r="Y46" s="178"/>
      <c r="Z46" s="31"/>
      <c r="AA46" s="31"/>
      <c r="AB46" s="31"/>
      <c r="AC46" s="31"/>
      <c r="AD46" s="31"/>
      <c r="AE46" s="183"/>
      <c r="AF46" s="216"/>
      <c r="AG46" s="217"/>
      <c r="AH46" s="218"/>
      <c r="AI46" s="218"/>
      <c r="AJ46" s="218"/>
      <c r="AK46" s="218"/>
      <c r="AL46" s="217"/>
      <c r="AM46" s="217"/>
      <c r="AN46" s="214"/>
      <c r="AO46" s="219"/>
      <c r="AP46" s="214"/>
      <c r="AQ46" s="214"/>
      <c r="AR46" s="214"/>
      <c r="AS46" s="214"/>
      <c r="AT46" s="174"/>
      <c r="AU46" s="174"/>
      <c r="AV46" s="174"/>
      <c r="AW46" s="174"/>
      <c r="AX46" s="174"/>
      <c r="AY46" s="152"/>
      <c r="AZ46" s="31"/>
      <c r="BA46" s="80"/>
      <c r="BB46" s="139"/>
      <c r="BC46" s="81"/>
      <c r="BD46" s="140"/>
      <c r="BE46" s="140"/>
      <c r="BF46" s="140"/>
      <c r="BG46" s="140"/>
      <c r="BH46" s="137"/>
      <c r="BI46" s="137"/>
      <c r="BJ46" s="144"/>
      <c r="BK46" s="114"/>
      <c r="BL46" s="141"/>
      <c r="BM46" s="114"/>
      <c r="BN46" s="114"/>
      <c r="BO46" s="114"/>
      <c r="BP46" s="114"/>
      <c r="BQ46" s="114"/>
      <c r="BR46" s="114"/>
      <c r="BS46" s="114"/>
      <c r="BT46" s="142"/>
      <c r="BU46" s="142"/>
      <c r="BV46" s="141"/>
      <c r="BW46" s="137"/>
      <c r="BX46" s="137"/>
      <c r="BY46" s="137"/>
      <c r="BZ46" s="137"/>
      <c r="CA46" s="137"/>
      <c r="CB46" s="137"/>
      <c r="CC46" s="114" t="s">
        <v>29</v>
      </c>
      <c r="CD46" s="114" t="s">
        <v>29</v>
      </c>
      <c r="CE46" s="142" t="s">
        <v>29</v>
      </c>
      <c r="CF46" s="114" t="s">
        <v>29</v>
      </c>
      <c r="CG46" s="142" t="s">
        <v>29</v>
      </c>
      <c r="CH46" s="145"/>
      <c r="CI46" s="145"/>
      <c r="CJ46" s="145"/>
      <c r="CK46" s="141" t="s">
        <v>29</v>
      </c>
      <c r="CL46" s="114" t="s">
        <v>29</v>
      </c>
      <c r="CM46" s="142" t="s">
        <v>29</v>
      </c>
      <c r="CN46" s="141" t="s">
        <v>29</v>
      </c>
      <c r="CO46" s="142" t="s">
        <v>29</v>
      </c>
      <c r="CP46" s="137"/>
      <c r="CQ46" s="137"/>
      <c r="CR46" s="137"/>
      <c r="CS46" s="114" t="s">
        <v>29</v>
      </c>
      <c r="CT46" s="114" t="s">
        <v>29</v>
      </c>
      <c r="CU46" s="142" t="s">
        <v>29</v>
      </c>
      <c r="CV46" s="114" t="s">
        <v>29</v>
      </c>
      <c r="CW46" s="146" t="s">
        <v>29</v>
      </c>
      <c r="CX46" s="31"/>
      <c r="CY46" s="198" t="s">
        <v>330</v>
      </c>
      <c r="CZ46" s="180" t="s">
        <v>237</v>
      </c>
      <c r="DA46" s="137" t="s">
        <v>216</v>
      </c>
      <c r="DB46" s="137" t="s">
        <v>216</v>
      </c>
      <c r="DC46" s="114" t="e">
        <f aca="false"/>
        <v>#DIV/0!</v>
      </c>
      <c r="DD46" s="114" t="e">
        <f aca="false"/>
        <v>#VALUE!</v>
      </c>
      <c r="DE46" s="86" t="s">
        <v>56</v>
      </c>
      <c r="DF46" s="114" t="e">
        <f aca="false"/>
        <v>#DIV/0!</v>
      </c>
      <c r="DG46" s="157" t="s">
        <v>56</v>
      </c>
      <c r="DH46" s="142" t="e">
        <f aca="false"/>
        <v>#DIV/0!</v>
      </c>
      <c r="DI46" s="114" t="e">
        <f aca="false"/>
        <v>#DIV/0!</v>
      </c>
      <c r="DJ46" s="146" t="e">
        <f aca="false"/>
        <v>#DIV/0!</v>
      </c>
      <c r="DK46" s="31"/>
      <c r="DL46" s="198" t="s">
        <v>330</v>
      </c>
      <c r="DM46" s="180" t="s">
        <v>237</v>
      </c>
      <c r="DN46" s="137" t="s">
        <v>216</v>
      </c>
      <c r="DO46" s="157" t="s">
        <v>56</v>
      </c>
      <c r="DP46" s="114" t="e">
        <f aca="false"/>
        <v>#DIV/0!</v>
      </c>
      <c r="DQ46" s="157" t="s">
        <v>56</v>
      </c>
      <c r="DR46" s="142" t="e">
        <f aca="false"/>
        <v>#DIV/0!</v>
      </c>
      <c r="DS46" s="114" t="e">
        <f aca="false"/>
        <v>#DIV/0!</v>
      </c>
      <c r="DT46" s="146" t="e">
        <f aca="false"/>
        <v>#DIV/0!</v>
      </c>
      <c r="DU46" s="31"/>
      <c r="DV46" s="198" t="s">
        <v>330</v>
      </c>
      <c r="DW46" s="180" t="s">
        <v>237</v>
      </c>
      <c r="DX46" s="137" t="s">
        <v>216</v>
      </c>
      <c r="DY46" s="157" t="s">
        <v>56</v>
      </c>
      <c r="DZ46" s="114" t="e">
        <f aca="false"/>
        <v>#DIV/0!</v>
      </c>
      <c r="EA46" s="160" t="s">
        <v>56</v>
      </c>
      <c r="EB46" s="114" t="e">
        <f aca="false"/>
        <v>#DIV/0!</v>
      </c>
      <c r="EC46" s="114" t="e">
        <f aca="false"/>
        <v>#DIV/0!</v>
      </c>
      <c r="ED46" s="115" t="e">
        <f aca="false"/>
        <v>#DIV/0!</v>
      </c>
      <c r="EE46" s="31"/>
      <c r="EF46" s="198" t="s">
        <v>330</v>
      </c>
      <c r="EG46" s="180" t="s">
        <v>237</v>
      </c>
      <c r="EH46" s="137" t="s">
        <v>216</v>
      </c>
      <c r="EI46" s="157" t="s">
        <v>56</v>
      </c>
      <c r="EJ46" s="114" t="e">
        <f aca="false"/>
        <v>#DIV/0!</v>
      </c>
      <c r="EK46" s="160" t="s">
        <v>56</v>
      </c>
      <c r="EL46" s="114" t="e">
        <f aca="false"/>
        <v>#DIV/0!</v>
      </c>
      <c r="EM46" s="114" t="e">
        <f aca="false"/>
        <v>#DIV/0!</v>
      </c>
      <c r="EN46" s="115" t="e">
        <f aca="false"/>
        <v>#DIV/0!</v>
      </c>
      <c r="EO46" s="31"/>
      <c r="EP46" s="83" t="s">
        <v>299</v>
      </c>
      <c r="EQ46" s="114" t="n">
        <v>359.314538395168</v>
      </c>
      <c r="ER46" s="114" t="n">
        <v>365.6813133539</v>
      </c>
      <c r="ES46" s="114" t="n">
        <v>363.713945430923</v>
      </c>
      <c r="ET46" s="115" t="e">
        <f aca="false"/>
        <v>#VALUE!</v>
      </c>
      <c r="EU46" s="31"/>
      <c r="EV46" s="83" t="s">
        <v>299</v>
      </c>
      <c r="EW46" s="114" t="n">
        <v>188.485375323555</v>
      </c>
      <c r="EX46" s="114" t="n">
        <v>197.374570295284</v>
      </c>
      <c r="EY46" s="114" t="n">
        <v>194.62776093547</v>
      </c>
      <c r="EZ46" s="115" t="e">
        <f aca="false"/>
        <v>#VALUE!</v>
      </c>
      <c r="FA46" s="31"/>
      <c r="FB46" s="31"/>
      <c r="FC46" s="31"/>
    </row>
    <row r="47" customFormat="false" ht="15.75" hidden="false" customHeight="true" outlineLevel="0" collapsed="false">
      <c r="A47" s="178"/>
      <c r="B47" s="31"/>
      <c r="C47" s="31"/>
      <c r="D47" s="20"/>
      <c r="E47" s="212"/>
      <c r="F47" s="27"/>
      <c r="G47" s="27"/>
      <c r="H47" s="27"/>
      <c r="I47" s="27"/>
      <c r="J47" s="27"/>
      <c r="K47" s="27"/>
      <c r="L47" s="31"/>
      <c r="M47" s="31"/>
      <c r="N47" s="31"/>
      <c r="O47" s="31"/>
      <c r="P47" s="31"/>
      <c r="Q47" s="20"/>
      <c r="R47" s="29"/>
      <c r="S47" s="20"/>
      <c r="T47" s="58"/>
      <c r="U47" s="58"/>
      <c r="V47" s="58"/>
      <c r="W47" s="31"/>
      <c r="X47" s="20"/>
      <c r="Y47" s="31"/>
      <c r="Z47" s="31"/>
      <c r="AA47" s="31"/>
      <c r="AB47" s="31"/>
      <c r="AC47" s="31"/>
      <c r="AD47" s="31"/>
      <c r="AE47" s="31"/>
      <c r="AF47" s="31"/>
      <c r="AG47" s="32"/>
      <c r="AH47" s="31"/>
      <c r="AI47" s="31"/>
      <c r="AJ47" s="31"/>
      <c r="AK47" s="31"/>
      <c r="AL47" s="31"/>
      <c r="AM47" s="31"/>
      <c r="AN47" s="31"/>
      <c r="AO47" s="31"/>
      <c r="AP47" s="31"/>
      <c r="AQ47" s="31"/>
      <c r="AR47" s="31"/>
      <c r="AS47" s="31"/>
      <c r="AT47" s="31"/>
      <c r="AU47" s="31"/>
      <c r="AV47" s="31"/>
      <c r="AW47" s="31"/>
      <c r="AX47" s="31"/>
      <c r="AY47" s="31"/>
      <c r="AZ47" s="31"/>
      <c r="BA47" s="138"/>
      <c r="BB47" s="139"/>
      <c r="BC47" s="137"/>
      <c r="BD47" s="140"/>
      <c r="BE47" s="140"/>
      <c r="BF47" s="140"/>
      <c r="BG47" s="140"/>
      <c r="BH47" s="137"/>
      <c r="BI47" s="137"/>
      <c r="BJ47" s="144"/>
      <c r="BK47" s="114"/>
      <c r="BL47" s="141"/>
      <c r="BM47" s="114"/>
      <c r="BN47" s="114"/>
      <c r="BO47" s="114"/>
      <c r="BP47" s="114"/>
      <c r="BQ47" s="114"/>
      <c r="BR47" s="114"/>
      <c r="BS47" s="114"/>
      <c r="BT47" s="142"/>
      <c r="BU47" s="142"/>
      <c r="BV47" s="141"/>
      <c r="BW47" s="137"/>
      <c r="BX47" s="137"/>
      <c r="BY47" s="137"/>
      <c r="BZ47" s="137"/>
      <c r="CA47" s="137"/>
      <c r="CB47" s="137"/>
      <c r="CC47" s="114" t="s">
        <v>29</v>
      </c>
      <c r="CD47" s="114" t="s">
        <v>29</v>
      </c>
      <c r="CE47" s="142" t="s">
        <v>29</v>
      </c>
      <c r="CF47" s="114" t="s">
        <v>29</v>
      </c>
      <c r="CG47" s="142" t="s">
        <v>29</v>
      </c>
      <c r="CH47" s="145"/>
      <c r="CI47" s="145"/>
      <c r="CJ47" s="145"/>
      <c r="CK47" s="141" t="s">
        <v>29</v>
      </c>
      <c r="CL47" s="114" t="s">
        <v>29</v>
      </c>
      <c r="CM47" s="142" t="s">
        <v>29</v>
      </c>
      <c r="CN47" s="141" t="s">
        <v>29</v>
      </c>
      <c r="CO47" s="142" t="s">
        <v>29</v>
      </c>
      <c r="CP47" s="137"/>
      <c r="CQ47" s="137"/>
      <c r="CR47" s="137"/>
      <c r="CS47" s="114" t="s">
        <v>29</v>
      </c>
      <c r="CT47" s="114" t="s">
        <v>29</v>
      </c>
      <c r="CU47" s="142" t="s">
        <v>29</v>
      </c>
      <c r="CV47" s="114" t="s">
        <v>29</v>
      </c>
      <c r="CW47" s="146" t="s">
        <v>29</v>
      </c>
      <c r="CX47" s="31"/>
      <c r="CY47" s="83" t="s">
        <v>333</v>
      </c>
      <c r="CZ47" s="180" t="s">
        <v>237</v>
      </c>
      <c r="DA47" s="114" t="n">
        <v>6.2</v>
      </c>
      <c r="DB47" s="114" t="n">
        <v>6.3</v>
      </c>
      <c r="DC47" s="114" t="n">
        <v>6.25</v>
      </c>
      <c r="DD47" s="114" t="n">
        <v>1.59999999999998</v>
      </c>
      <c r="DE47" s="86" t="s">
        <v>56</v>
      </c>
      <c r="DF47" s="114" t="n">
        <v>392.583333333333</v>
      </c>
      <c r="DG47" s="157" t="s">
        <v>56</v>
      </c>
      <c r="DH47" s="142" t="n">
        <v>94.8833401555465</v>
      </c>
      <c r="DI47" s="114" t="n">
        <v>388.33237458194</v>
      </c>
      <c r="DJ47" s="146" t="n">
        <v>98.3905539663726</v>
      </c>
      <c r="DK47" s="31"/>
      <c r="DL47" s="83" t="s">
        <v>333</v>
      </c>
      <c r="DM47" s="180" t="s">
        <v>237</v>
      </c>
      <c r="DN47" s="114" t="n">
        <v>8.7</v>
      </c>
      <c r="DO47" s="157" t="s">
        <v>56</v>
      </c>
      <c r="DP47" s="114" t="n">
        <v>1143.2</v>
      </c>
      <c r="DQ47" s="157" t="s">
        <v>56</v>
      </c>
      <c r="DR47" s="142" t="n">
        <v>92.8776094965207</v>
      </c>
      <c r="DS47" s="114" t="n">
        <v>1131.07716555184</v>
      </c>
      <c r="DT47" s="146" t="n">
        <v>99.2308217100506</v>
      </c>
      <c r="DU47" s="31"/>
      <c r="DV47" s="83" t="s">
        <v>333</v>
      </c>
      <c r="DW47" s="180" t="s">
        <v>237</v>
      </c>
      <c r="DX47" s="114" t="n">
        <v>6.7</v>
      </c>
      <c r="DY47" s="157" t="s">
        <v>56</v>
      </c>
      <c r="DZ47" s="114" t="n">
        <v>242.312244897959</v>
      </c>
      <c r="EA47" s="160" t="s">
        <v>56</v>
      </c>
      <c r="EB47" s="114" t="n">
        <v>94.5149406467458</v>
      </c>
      <c r="EC47" s="114" t="n">
        <v>239.659834141014</v>
      </c>
      <c r="ED47" s="115" t="n">
        <v>97.2043709268122</v>
      </c>
      <c r="EE47" s="31"/>
      <c r="EF47" s="83" t="s">
        <v>333</v>
      </c>
      <c r="EG47" s="180" t="s">
        <v>237</v>
      </c>
      <c r="EH47" s="114" t="n">
        <v>0</v>
      </c>
      <c r="EI47" s="157" t="s">
        <v>56</v>
      </c>
      <c r="EJ47" s="114" t="n">
        <v>177.028985507246</v>
      </c>
      <c r="EK47" s="160" t="s">
        <v>56</v>
      </c>
      <c r="EL47" s="114" t="n">
        <v>100</v>
      </c>
      <c r="EM47" s="114" t="n">
        <v>174.982494910571</v>
      </c>
      <c r="EN47" s="115" t="n">
        <v>100</v>
      </c>
      <c r="EO47" s="31"/>
      <c r="EP47" s="83" t="s">
        <v>303</v>
      </c>
      <c r="EQ47" s="114" t="n">
        <v>6.57538395168249</v>
      </c>
      <c r="ER47" s="114" t="n">
        <v>7.38534596738651</v>
      </c>
      <c r="ES47" s="114" t="n">
        <v>6.91095279341706</v>
      </c>
      <c r="ET47" s="115" t="n">
        <v>5.91585345886205</v>
      </c>
      <c r="EU47" s="31"/>
      <c r="EV47" s="83" t="s">
        <v>303</v>
      </c>
      <c r="EW47" s="114" t="n">
        <v>4.68375323554789</v>
      </c>
      <c r="EX47" s="114" t="n">
        <v>5.81460996033495</v>
      </c>
      <c r="EY47" s="114" t="n">
        <v>5.15226938068428</v>
      </c>
      <c r="EZ47" s="115" t="n">
        <v>3.76292672943103</v>
      </c>
      <c r="FA47" s="31"/>
      <c r="FB47" s="31"/>
      <c r="FC47" s="31"/>
    </row>
    <row r="48" customFormat="false" ht="15.75" hidden="false" customHeight="true" outlineLevel="0" collapsed="false">
      <c r="A48" s="178"/>
      <c r="B48" s="31"/>
      <c r="C48" s="31"/>
      <c r="D48" s="20"/>
      <c r="E48" s="212"/>
      <c r="F48" s="27"/>
      <c r="G48" s="27"/>
      <c r="H48" s="27"/>
      <c r="I48" s="27"/>
      <c r="J48" s="27"/>
      <c r="K48" s="27"/>
      <c r="L48" s="31"/>
      <c r="M48" s="31"/>
      <c r="N48" s="31"/>
      <c r="O48" s="31"/>
      <c r="P48" s="31"/>
      <c r="Q48" s="20"/>
      <c r="R48" s="29"/>
      <c r="S48" s="20"/>
      <c r="T48" s="31"/>
      <c r="U48" s="31"/>
      <c r="V48" s="31"/>
      <c r="W48" s="31"/>
      <c r="X48" s="189"/>
      <c r="Y48" s="31"/>
      <c r="Z48" s="31"/>
      <c r="AA48" s="31"/>
      <c r="AB48" s="31"/>
      <c r="AC48" s="31"/>
      <c r="AD48" s="31"/>
      <c r="AE48" s="31"/>
      <c r="AF48" s="31"/>
      <c r="AG48" s="32"/>
      <c r="AH48" s="31"/>
      <c r="AI48" s="31"/>
      <c r="AJ48" s="31"/>
      <c r="AK48" s="31"/>
      <c r="AL48" s="31"/>
      <c r="AM48" s="31"/>
      <c r="AN48" s="31"/>
      <c r="AO48" s="31"/>
      <c r="AP48" s="31"/>
      <c r="AQ48" s="31"/>
      <c r="AR48" s="31"/>
      <c r="AS48" s="31"/>
      <c r="AT48" s="31"/>
      <c r="AU48" s="31"/>
      <c r="AV48" s="31"/>
      <c r="AW48" s="31"/>
      <c r="AX48" s="31"/>
      <c r="AY48" s="31"/>
      <c r="AZ48" s="31"/>
      <c r="BA48" s="138"/>
      <c r="BB48" s="139"/>
      <c r="BC48" s="137"/>
      <c r="BD48" s="140"/>
      <c r="BE48" s="140"/>
      <c r="BF48" s="140"/>
      <c r="BG48" s="140"/>
      <c r="BH48" s="137"/>
      <c r="BI48" s="137"/>
      <c r="BJ48" s="144"/>
      <c r="BK48" s="114"/>
      <c r="BL48" s="141"/>
      <c r="BM48" s="114"/>
      <c r="BN48" s="114"/>
      <c r="BO48" s="114"/>
      <c r="BP48" s="114"/>
      <c r="BQ48" s="114"/>
      <c r="BR48" s="114"/>
      <c r="BS48" s="114"/>
      <c r="BT48" s="142"/>
      <c r="BU48" s="142"/>
      <c r="BV48" s="141"/>
      <c r="BW48" s="137"/>
      <c r="BX48" s="137"/>
      <c r="BY48" s="137"/>
      <c r="BZ48" s="137"/>
      <c r="CA48" s="137"/>
      <c r="CB48" s="137"/>
      <c r="CC48" s="114" t="s">
        <v>29</v>
      </c>
      <c r="CD48" s="114" t="s">
        <v>29</v>
      </c>
      <c r="CE48" s="142" t="s">
        <v>29</v>
      </c>
      <c r="CF48" s="114" t="s">
        <v>29</v>
      </c>
      <c r="CG48" s="142" t="s">
        <v>29</v>
      </c>
      <c r="CH48" s="145"/>
      <c r="CI48" s="145"/>
      <c r="CJ48" s="145"/>
      <c r="CK48" s="141" t="s">
        <v>29</v>
      </c>
      <c r="CL48" s="114" t="s">
        <v>29</v>
      </c>
      <c r="CM48" s="142" t="s">
        <v>29</v>
      </c>
      <c r="CN48" s="141" t="s">
        <v>29</v>
      </c>
      <c r="CO48" s="142" t="s">
        <v>29</v>
      </c>
      <c r="CP48" s="137"/>
      <c r="CQ48" s="137"/>
      <c r="CR48" s="137"/>
      <c r="CS48" s="114" t="s">
        <v>29</v>
      </c>
      <c r="CT48" s="114" t="s">
        <v>29</v>
      </c>
      <c r="CU48" s="142" t="s">
        <v>29</v>
      </c>
      <c r="CV48" s="114" t="s">
        <v>29</v>
      </c>
      <c r="CW48" s="146" t="s">
        <v>29</v>
      </c>
      <c r="CX48" s="31"/>
      <c r="CY48" s="171" t="s">
        <v>335</v>
      </c>
      <c r="CZ48" s="213" t="s">
        <v>237</v>
      </c>
      <c r="DA48" s="214" t="n">
        <v>8.6</v>
      </c>
      <c r="DB48" s="214" t="n">
        <v>8.7</v>
      </c>
      <c r="DC48" s="214" t="n">
        <v>8.65</v>
      </c>
      <c r="DD48" s="214" t="n">
        <v>1.15606936416183</v>
      </c>
      <c r="DE48" s="220" t="s">
        <v>56</v>
      </c>
      <c r="DF48" s="214" t="n">
        <v>424.816666666667</v>
      </c>
      <c r="DG48" s="221" t="s">
        <v>56</v>
      </c>
      <c r="DH48" s="174" t="n">
        <v>93.5205992509363</v>
      </c>
      <c r="DI48" s="214" t="n">
        <v>420.237441471572</v>
      </c>
      <c r="DJ48" s="176" t="n">
        <v>97.9416398572888</v>
      </c>
      <c r="DK48" s="31"/>
      <c r="DL48" s="171" t="s">
        <v>335</v>
      </c>
      <c r="DM48" s="213" t="s">
        <v>237</v>
      </c>
      <c r="DN48" s="214" t="n">
        <v>12.2</v>
      </c>
      <c r="DO48" s="221" t="s">
        <v>56</v>
      </c>
      <c r="DP48" s="214" t="n">
        <v>1225.2</v>
      </c>
      <c r="DQ48" s="221" t="s">
        <v>56</v>
      </c>
      <c r="DR48" s="174" t="n">
        <v>90.8614232209738</v>
      </c>
      <c r="DS48" s="214" t="n">
        <v>1212.23834448161</v>
      </c>
      <c r="DT48" s="176" t="n">
        <v>98.9935972529217</v>
      </c>
      <c r="DU48" s="31"/>
      <c r="DV48" s="171" t="s">
        <v>335</v>
      </c>
      <c r="DW48" s="213" t="s">
        <v>237</v>
      </c>
      <c r="DX48" s="214" t="n">
        <v>9.4</v>
      </c>
      <c r="DY48" s="221" t="s">
        <v>56</v>
      </c>
      <c r="DZ48" s="214" t="n">
        <v>262.665306122449</v>
      </c>
      <c r="EA48" s="222" t="s">
        <v>56</v>
      </c>
      <c r="EB48" s="214" t="n">
        <v>92.9588014981273</v>
      </c>
      <c r="EC48" s="214" t="n">
        <v>259.814165585967</v>
      </c>
      <c r="ED48" s="215" t="n">
        <v>96.3820294483175</v>
      </c>
      <c r="EE48" s="31"/>
      <c r="EF48" s="171" t="s">
        <v>335</v>
      </c>
      <c r="EG48" s="213" t="s">
        <v>237</v>
      </c>
      <c r="EH48" s="214" t="n">
        <v>0</v>
      </c>
      <c r="EI48" s="221" t="s">
        <v>56</v>
      </c>
      <c r="EJ48" s="214" t="n">
        <v>193.478260869565</v>
      </c>
      <c r="EK48" s="222" t="s">
        <v>56</v>
      </c>
      <c r="EL48" s="214" t="n">
        <v>100</v>
      </c>
      <c r="EM48" s="214" t="n">
        <v>191.241613348844</v>
      </c>
      <c r="EN48" s="215" t="n">
        <v>100</v>
      </c>
      <c r="EO48" s="31"/>
      <c r="EP48" s="83" t="s">
        <v>306</v>
      </c>
      <c r="EQ48" s="114" t="n">
        <v>4.2693011216566</v>
      </c>
      <c r="ER48" s="114" t="n">
        <v>4.35020713970912</v>
      </c>
      <c r="ES48" s="114" t="n">
        <v>4.21728453876137</v>
      </c>
      <c r="ET48" s="115" t="n">
        <v>4.28882112157184</v>
      </c>
      <c r="EU48" s="31"/>
      <c r="EV48" s="83" t="s">
        <v>306</v>
      </c>
      <c r="EW48" s="114" t="n">
        <v>2.28215703192407</v>
      </c>
      <c r="EX48" s="114" t="n">
        <v>2.39511679153812</v>
      </c>
      <c r="EY48" s="114" t="n">
        <v>2.2095322650498</v>
      </c>
      <c r="EZ48" s="115" t="n">
        <v>2.30941056078592</v>
      </c>
      <c r="FA48" s="31"/>
      <c r="FB48" s="31"/>
      <c r="FC48" s="31"/>
    </row>
    <row r="49" customFormat="false" ht="15.75" hidden="false" customHeight="true" outlineLevel="0" collapsed="false">
      <c r="A49" s="178"/>
      <c r="B49" s="31"/>
      <c r="C49" s="31"/>
      <c r="D49" s="31"/>
      <c r="E49" s="211"/>
      <c r="F49" s="27"/>
      <c r="G49" s="27"/>
      <c r="H49" s="27"/>
      <c r="I49" s="27"/>
      <c r="J49" s="27"/>
      <c r="K49" s="27"/>
      <c r="L49" s="31"/>
      <c r="M49" s="31"/>
      <c r="N49" s="31"/>
      <c r="O49" s="31"/>
      <c r="P49" s="31"/>
      <c r="Q49" s="20"/>
      <c r="R49" s="29"/>
      <c r="S49" s="20"/>
      <c r="T49" s="31"/>
      <c r="U49" s="31"/>
      <c r="V49" s="31"/>
      <c r="W49" s="31"/>
      <c r="X49" s="31"/>
      <c r="Y49" s="31"/>
      <c r="Z49" s="31"/>
      <c r="AA49" s="31"/>
      <c r="AB49" s="31"/>
      <c r="AC49" s="31"/>
      <c r="AD49" s="31"/>
      <c r="AE49" s="31"/>
      <c r="AF49" s="31"/>
      <c r="AG49" s="32"/>
      <c r="AH49" s="31"/>
      <c r="AI49" s="31"/>
      <c r="AJ49" s="31"/>
      <c r="AK49" s="31"/>
      <c r="AL49" s="31"/>
      <c r="AM49" s="31"/>
      <c r="AN49" s="31"/>
      <c r="AO49" s="31"/>
      <c r="AP49" s="31"/>
      <c r="AQ49" s="31"/>
      <c r="AR49" s="31"/>
      <c r="AS49" s="31"/>
      <c r="AT49" s="31"/>
      <c r="AU49" s="31"/>
      <c r="AV49" s="31"/>
      <c r="AW49" s="31"/>
      <c r="AX49" s="31"/>
      <c r="AY49" s="31"/>
      <c r="AZ49" s="31"/>
      <c r="BA49" s="138"/>
      <c r="BB49" s="139"/>
      <c r="BC49" s="137"/>
      <c r="BD49" s="140"/>
      <c r="BE49" s="140"/>
      <c r="BF49" s="140"/>
      <c r="BG49" s="140"/>
      <c r="BH49" s="137"/>
      <c r="BI49" s="137"/>
      <c r="BJ49" s="144"/>
      <c r="BK49" s="114"/>
      <c r="BL49" s="141"/>
      <c r="BM49" s="114"/>
      <c r="BN49" s="114"/>
      <c r="BO49" s="114"/>
      <c r="BP49" s="114"/>
      <c r="BQ49" s="114"/>
      <c r="BR49" s="114"/>
      <c r="BS49" s="114"/>
      <c r="BT49" s="142"/>
      <c r="BU49" s="142"/>
      <c r="BV49" s="141"/>
      <c r="BW49" s="137"/>
      <c r="BX49" s="137"/>
      <c r="BY49" s="137"/>
      <c r="BZ49" s="137"/>
      <c r="CA49" s="137"/>
      <c r="CB49" s="137"/>
      <c r="CC49" s="114" t="s">
        <v>29</v>
      </c>
      <c r="CD49" s="114" t="s">
        <v>29</v>
      </c>
      <c r="CE49" s="142" t="s">
        <v>29</v>
      </c>
      <c r="CF49" s="114" t="s">
        <v>29</v>
      </c>
      <c r="CG49" s="142" t="s">
        <v>29</v>
      </c>
      <c r="CH49" s="145"/>
      <c r="CI49" s="145"/>
      <c r="CJ49" s="145"/>
      <c r="CK49" s="141" t="s">
        <v>29</v>
      </c>
      <c r="CL49" s="114" t="s">
        <v>29</v>
      </c>
      <c r="CM49" s="142" t="s">
        <v>29</v>
      </c>
      <c r="CN49" s="141" t="s">
        <v>29</v>
      </c>
      <c r="CO49" s="142" t="s">
        <v>29</v>
      </c>
      <c r="CP49" s="137"/>
      <c r="CQ49" s="137"/>
      <c r="CR49" s="137"/>
      <c r="CS49" s="114" t="s">
        <v>29</v>
      </c>
      <c r="CT49" s="114" t="s">
        <v>29</v>
      </c>
      <c r="CU49" s="142" t="s">
        <v>29</v>
      </c>
      <c r="CV49" s="114" t="s">
        <v>29</v>
      </c>
      <c r="CW49" s="146" t="s">
        <v>29</v>
      </c>
      <c r="CX49" s="31"/>
      <c r="CY49" s="20" t="s">
        <v>337</v>
      </c>
      <c r="CZ49" s="178"/>
      <c r="DA49" s="31"/>
      <c r="DB49" s="31"/>
      <c r="DC49" s="31"/>
      <c r="DD49" s="31"/>
      <c r="DE49" s="31"/>
      <c r="DF49" s="31"/>
      <c r="DG49" s="31"/>
      <c r="DH49" s="31"/>
      <c r="DI49" s="31"/>
      <c r="DJ49" s="31"/>
      <c r="DK49" s="31"/>
      <c r="DL49" s="20" t="s">
        <v>337</v>
      </c>
      <c r="DM49" s="31"/>
      <c r="DN49" s="31"/>
      <c r="DO49" s="31"/>
      <c r="DP49" s="31"/>
      <c r="DQ49" s="31"/>
      <c r="DR49" s="31"/>
      <c r="DS49" s="31"/>
      <c r="DT49" s="31"/>
      <c r="DU49" s="31"/>
      <c r="DV49" s="20" t="s">
        <v>337</v>
      </c>
      <c r="DW49" s="31"/>
      <c r="DX49" s="31"/>
      <c r="DY49" s="31"/>
      <c r="DZ49" s="31"/>
      <c r="EA49" s="31"/>
      <c r="EB49" s="31"/>
      <c r="EC49" s="31"/>
      <c r="ED49" s="31"/>
      <c r="EE49" s="31"/>
      <c r="EF49" s="20" t="s">
        <v>337</v>
      </c>
      <c r="EG49" s="31"/>
      <c r="EH49" s="31"/>
      <c r="EI49" s="31"/>
      <c r="EJ49" s="31"/>
      <c r="EK49" s="31"/>
      <c r="EL49" s="31"/>
      <c r="EM49" s="31"/>
      <c r="EN49" s="31"/>
      <c r="EO49" s="31"/>
      <c r="EP49" s="83" t="s">
        <v>310</v>
      </c>
      <c r="EQ49" s="141" t="n">
        <v>0.148335849870578</v>
      </c>
      <c r="ER49" s="141" t="n">
        <v>0.152189510797708</v>
      </c>
      <c r="ES49" s="141" t="n">
        <v>0.148802511909918</v>
      </c>
      <c r="ET49" s="143" t="e">
        <f aca="false"/>
        <v>#VALUE!</v>
      </c>
      <c r="EU49" s="31"/>
      <c r="EV49" s="83" t="s">
        <v>310</v>
      </c>
      <c r="EW49" s="141" t="n">
        <v>0.0757689818809318</v>
      </c>
      <c r="EX49" s="141" t="n">
        <v>0.0811494050242398</v>
      </c>
      <c r="EY49" s="141" t="n">
        <v>0.0764205283672585</v>
      </c>
      <c r="EZ49" s="143" t="e">
        <f aca="false"/>
        <v>#VALUE!</v>
      </c>
      <c r="FA49" s="31"/>
      <c r="FB49" s="31"/>
      <c r="FC49" s="31"/>
    </row>
    <row r="50" customFormat="false" ht="15.75" hidden="false" customHeight="true" outlineLevel="0" collapsed="false">
      <c r="A50" s="178"/>
      <c r="B50" s="31"/>
      <c r="C50" s="31"/>
      <c r="D50" s="31"/>
      <c r="E50" s="211"/>
      <c r="F50" s="27"/>
      <c r="G50" s="27"/>
      <c r="H50" s="27"/>
      <c r="I50" s="27"/>
      <c r="J50" s="27"/>
      <c r="K50" s="27"/>
      <c r="L50" s="31"/>
      <c r="M50" s="31"/>
      <c r="N50" s="31"/>
      <c r="O50" s="31"/>
      <c r="P50" s="31"/>
      <c r="Q50" s="20"/>
      <c r="R50" s="29"/>
      <c r="S50" s="20"/>
      <c r="T50" s="31"/>
      <c r="U50" s="31"/>
      <c r="V50" s="31"/>
      <c r="W50" s="31"/>
      <c r="X50" s="31"/>
      <c r="Y50" s="31"/>
      <c r="Z50" s="31"/>
      <c r="AA50" s="31"/>
      <c r="AB50" s="31"/>
      <c r="AC50" s="31"/>
      <c r="AD50" s="31"/>
      <c r="AE50" s="31"/>
      <c r="AF50" s="31"/>
      <c r="AG50" s="32"/>
      <c r="AH50" s="31"/>
      <c r="AI50" s="31"/>
      <c r="AJ50" s="31"/>
      <c r="AK50" s="31"/>
      <c r="AL50" s="31"/>
      <c r="AM50" s="31"/>
      <c r="AN50" s="31"/>
      <c r="AO50" s="31"/>
      <c r="AP50" s="31"/>
      <c r="AQ50" s="31"/>
      <c r="AR50" s="31"/>
      <c r="AS50" s="31"/>
      <c r="AT50" s="31"/>
      <c r="AU50" s="31"/>
      <c r="AV50" s="31"/>
      <c r="AW50" s="31"/>
      <c r="AX50" s="31"/>
      <c r="AY50" s="31"/>
      <c r="AZ50" s="31"/>
      <c r="BA50" s="138"/>
      <c r="BB50" s="139"/>
      <c r="BC50" s="137"/>
      <c r="BD50" s="140"/>
      <c r="BE50" s="140"/>
      <c r="BF50" s="140"/>
      <c r="BG50" s="140"/>
      <c r="BH50" s="137"/>
      <c r="BI50" s="137"/>
      <c r="BJ50" s="144"/>
      <c r="BK50" s="114"/>
      <c r="BL50" s="141"/>
      <c r="BM50" s="114"/>
      <c r="BN50" s="114"/>
      <c r="BO50" s="114"/>
      <c r="BP50" s="114"/>
      <c r="BQ50" s="114"/>
      <c r="BR50" s="114"/>
      <c r="BS50" s="114"/>
      <c r="BT50" s="142"/>
      <c r="BU50" s="142"/>
      <c r="BV50" s="141"/>
      <c r="BW50" s="137"/>
      <c r="BX50" s="137"/>
      <c r="BY50" s="137"/>
      <c r="BZ50" s="137"/>
      <c r="CA50" s="137"/>
      <c r="CB50" s="137"/>
      <c r="CC50" s="114" t="s">
        <v>29</v>
      </c>
      <c r="CD50" s="114" t="s">
        <v>29</v>
      </c>
      <c r="CE50" s="142" t="s">
        <v>29</v>
      </c>
      <c r="CF50" s="114" t="s">
        <v>29</v>
      </c>
      <c r="CG50" s="142" t="s">
        <v>29</v>
      </c>
      <c r="CH50" s="145"/>
      <c r="CI50" s="145"/>
      <c r="CJ50" s="145"/>
      <c r="CK50" s="141" t="s">
        <v>29</v>
      </c>
      <c r="CL50" s="114" t="s">
        <v>29</v>
      </c>
      <c r="CM50" s="142" t="s">
        <v>29</v>
      </c>
      <c r="CN50" s="141" t="s">
        <v>29</v>
      </c>
      <c r="CO50" s="142" t="s">
        <v>29</v>
      </c>
      <c r="CP50" s="137"/>
      <c r="CQ50" s="137"/>
      <c r="CR50" s="137"/>
      <c r="CS50" s="114" t="s">
        <v>29</v>
      </c>
      <c r="CT50" s="114" t="s">
        <v>29</v>
      </c>
      <c r="CU50" s="142" t="s">
        <v>29</v>
      </c>
      <c r="CV50" s="114" t="s">
        <v>29</v>
      </c>
      <c r="CW50" s="146" t="s">
        <v>29</v>
      </c>
      <c r="CX50" s="31"/>
      <c r="CY50" s="178" t="s">
        <v>340</v>
      </c>
      <c r="CZ50" s="178"/>
      <c r="DA50" s="31"/>
      <c r="DB50" s="31"/>
      <c r="DC50" s="31"/>
      <c r="DD50" s="31"/>
      <c r="DE50" s="31"/>
      <c r="DF50" s="31"/>
      <c r="DG50" s="31"/>
      <c r="DH50" s="31"/>
      <c r="DI50" s="31"/>
      <c r="DJ50" s="31"/>
      <c r="DK50" s="31"/>
      <c r="DL50" s="178" t="s">
        <v>340</v>
      </c>
      <c r="DM50" s="31"/>
      <c r="DN50" s="31"/>
      <c r="DO50" s="31"/>
      <c r="DP50" s="31"/>
      <c r="DQ50" s="31"/>
      <c r="DR50" s="31"/>
      <c r="DS50" s="31"/>
      <c r="DT50" s="31"/>
      <c r="DU50" s="223"/>
      <c r="DV50" s="178" t="s">
        <v>340</v>
      </c>
      <c r="DW50" s="31"/>
      <c r="DX50" s="31"/>
      <c r="DY50" s="31"/>
      <c r="DZ50" s="31"/>
      <c r="EA50" s="31"/>
      <c r="EB50" s="31"/>
      <c r="EC50" s="31"/>
      <c r="ED50" s="31"/>
      <c r="EE50" s="31"/>
      <c r="EF50" s="178" t="s">
        <v>340</v>
      </c>
      <c r="EG50" s="31"/>
      <c r="EH50" s="31"/>
      <c r="EI50" s="31"/>
      <c r="EJ50" s="31"/>
      <c r="EK50" s="31"/>
      <c r="EL50" s="31"/>
      <c r="EM50" s="31"/>
      <c r="EN50" s="31"/>
      <c r="EO50" s="31"/>
      <c r="EP50" s="83" t="s">
        <v>314</v>
      </c>
      <c r="EQ50" s="142" t="n">
        <v>110.879206212252</v>
      </c>
      <c r="ER50" s="142" t="n">
        <v>143.35874834729</v>
      </c>
      <c r="ES50" s="142" t="n">
        <v>119.174967518406</v>
      </c>
      <c r="ET50" s="146" t="n">
        <v>92.3012689316414</v>
      </c>
      <c r="EU50" s="20"/>
      <c r="EV50" s="83" t="s">
        <v>314</v>
      </c>
      <c r="EW50" s="142" t="n">
        <v>84.0888697152718</v>
      </c>
      <c r="EX50" s="142" t="n">
        <v>129.436315557514</v>
      </c>
      <c r="EY50" s="142" t="n">
        <v>95.671286271113</v>
      </c>
      <c r="EZ50" s="146" t="n">
        <v>58.1506344658207</v>
      </c>
      <c r="FA50" s="31"/>
      <c r="FB50" s="31"/>
      <c r="FC50" s="31"/>
    </row>
    <row r="51" customFormat="false" ht="15.75" hidden="false" customHeight="true" outlineLevel="0" collapsed="false">
      <c r="A51" s="178"/>
      <c r="B51" s="31"/>
      <c r="C51" s="31"/>
      <c r="D51" s="31"/>
      <c r="E51" s="211"/>
      <c r="F51" s="27"/>
      <c r="G51" s="27"/>
      <c r="H51" s="27"/>
      <c r="I51" s="27"/>
      <c r="J51" s="27"/>
      <c r="K51" s="27"/>
      <c r="L51" s="31"/>
      <c r="M51" s="31"/>
      <c r="N51" s="31"/>
      <c r="O51" s="31"/>
      <c r="P51" s="31"/>
      <c r="Q51" s="20"/>
      <c r="R51" s="29"/>
      <c r="S51" s="20"/>
      <c r="T51" s="31"/>
      <c r="U51" s="31"/>
      <c r="V51" s="31"/>
      <c r="W51" s="31"/>
      <c r="X51" s="31"/>
      <c r="Y51" s="31"/>
      <c r="Z51" s="31"/>
      <c r="AA51" s="31"/>
      <c r="AB51" s="31"/>
      <c r="AC51" s="31"/>
      <c r="AD51" s="31"/>
      <c r="AE51" s="31"/>
      <c r="AF51" s="31"/>
      <c r="AG51" s="32"/>
      <c r="AH51" s="31"/>
      <c r="AI51" s="31"/>
      <c r="AJ51" s="31"/>
      <c r="AK51" s="31"/>
      <c r="AL51" s="31"/>
      <c r="AM51" s="31"/>
      <c r="AN51" s="31"/>
      <c r="AO51" s="31"/>
      <c r="AP51" s="31"/>
      <c r="AQ51" s="31"/>
      <c r="AR51" s="31"/>
      <c r="AS51" s="31"/>
      <c r="AT51" s="31"/>
      <c r="AU51" s="31"/>
      <c r="AV51" s="31"/>
      <c r="AW51" s="31"/>
      <c r="AX51" s="31"/>
      <c r="AY51" s="31"/>
      <c r="AZ51" s="31"/>
      <c r="BA51" s="138"/>
      <c r="BB51" s="139"/>
      <c r="BC51" s="137"/>
      <c r="BD51" s="140"/>
      <c r="BE51" s="140"/>
      <c r="BF51" s="140"/>
      <c r="BG51" s="140"/>
      <c r="BH51" s="137"/>
      <c r="BI51" s="137"/>
      <c r="BJ51" s="144"/>
      <c r="BK51" s="114"/>
      <c r="BL51" s="141"/>
      <c r="BM51" s="114"/>
      <c r="BN51" s="114"/>
      <c r="BO51" s="114"/>
      <c r="BP51" s="114"/>
      <c r="BQ51" s="114"/>
      <c r="BR51" s="114"/>
      <c r="BS51" s="114"/>
      <c r="BT51" s="142"/>
      <c r="BU51" s="142"/>
      <c r="BV51" s="141"/>
      <c r="BW51" s="137"/>
      <c r="BX51" s="137"/>
      <c r="BY51" s="137"/>
      <c r="BZ51" s="137"/>
      <c r="CA51" s="137"/>
      <c r="CB51" s="137"/>
      <c r="CC51" s="114" t="s">
        <v>29</v>
      </c>
      <c r="CD51" s="114" t="s">
        <v>29</v>
      </c>
      <c r="CE51" s="142" t="s">
        <v>29</v>
      </c>
      <c r="CF51" s="114" t="s">
        <v>29</v>
      </c>
      <c r="CG51" s="142" t="s">
        <v>29</v>
      </c>
      <c r="CH51" s="145"/>
      <c r="CI51" s="145"/>
      <c r="CJ51" s="145"/>
      <c r="CK51" s="141" t="s">
        <v>29</v>
      </c>
      <c r="CL51" s="114" t="s">
        <v>29</v>
      </c>
      <c r="CM51" s="142" t="s">
        <v>29</v>
      </c>
      <c r="CN51" s="141" t="s">
        <v>29</v>
      </c>
      <c r="CO51" s="142" t="s">
        <v>29</v>
      </c>
      <c r="CP51" s="137"/>
      <c r="CQ51" s="137"/>
      <c r="CR51" s="137"/>
      <c r="CS51" s="114" t="s">
        <v>29</v>
      </c>
      <c r="CT51" s="114" t="s">
        <v>29</v>
      </c>
      <c r="CU51" s="142" t="s">
        <v>29</v>
      </c>
      <c r="CV51" s="114" t="s">
        <v>29</v>
      </c>
      <c r="CW51" s="146" t="s">
        <v>29</v>
      </c>
      <c r="CX51" s="31"/>
      <c r="CY51" s="2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83" t="s">
        <v>318</v>
      </c>
      <c r="EQ51" s="142" t="n">
        <v>80.4956427955134</v>
      </c>
      <c r="ER51" s="142" t="n">
        <v>93.6397091229617</v>
      </c>
      <c r="ES51" s="142" t="n">
        <v>85.6749675184063</v>
      </c>
      <c r="ET51" s="146" t="n">
        <v>73.8651248465002</v>
      </c>
      <c r="EU51" s="20"/>
      <c r="EV51" s="83" t="s">
        <v>318</v>
      </c>
      <c r="EW51" s="142" t="n">
        <v>54.9399913718723</v>
      </c>
      <c r="EX51" s="142" t="n">
        <v>73.2915381225209</v>
      </c>
      <c r="EY51" s="142" t="n">
        <v>62.171286271113</v>
      </c>
      <c r="EZ51" s="146" t="n">
        <v>45.6825624232501</v>
      </c>
      <c r="FA51" s="31"/>
      <c r="FB51" s="31"/>
      <c r="FC51" s="31"/>
    </row>
    <row r="52" customFormat="false" ht="15.75" hidden="false" customHeight="true" outlineLevel="0" collapsed="false">
      <c r="A52" s="178"/>
      <c r="B52" s="31"/>
      <c r="C52" s="31"/>
      <c r="D52" s="31"/>
      <c r="E52" s="211"/>
      <c r="F52" s="27"/>
      <c r="G52" s="27"/>
      <c r="H52" s="27"/>
      <c r="I52" s="27"/>
      <c r="J52" s="27"/>
      <c r="K52" s="27"/>
      <c r="L52" s="31"/>
      <c r="M52" s="31"/>
      <c r="N52" s="31"/>
      <c r="O52" s="31"/>
      <c r="P52" s="31"/>
      <c r="Q52" s="31"/>
      <c r="R52" s="31"/>
      <c r="S52" s="31"/>
      <c r="T52" s="31"/>
      <c r="U52" s="31"/>
      <c r="V52" s="31"/>
      <c r="W52" s="31"/>
      <c r="X52" s="31"/>
      <c r="Y52" s="31"/>
      <c r="Z52" s="31"/>
      <c r="AA52" s="31"/>
      <c r="AB52" s="31"/>
      <c r="AC52" s="31"/>
      <c r="AD52" s="31"/>
      <c r="AE52" s="31"/>
      <c r="AF52" s="31"/>
      <c r="AG52" s="32"/>
      <c r="AH52" s="31"/>
      <c r="AI52" s="31"/>
      <c r="AJ52" s="31"/>
      <c r="AK52" s="31"/>
      <c r="AL52" s="31"/>
      <c r="AM52" s="31"/>
      <c r="AN52" s="31"/>
      <c r="AO52" s="31"/>
      <c r="AP52" s="31"/>
      <c r="AQ52" s="31"/>
      <c r="AR52" s="31"/>
      <c r="AS52" s="31"/>
      <c r="AT52" s="31"/>
      <c r="AU52" s="31"/>
      <c r="AV52" s="31"/>
      <c r="AW52" s="31"/>
      <c r="AX52" s="31"/>
      <c r="AY52" s="31"/>
      <c r="AZ52" s="31"/>
      <c r="BA52" s="138"/>
      <c r="BB52" s="139"/>
      <c r="BC52" s="137"/>
      <c r="BD52" s="140"/>
      <c r="BE52" s="140"/>
      <c r="BF52" s="140"/>
      <c r="BG52" s="140"/>
      <c r="BH52" s="137"/>
      <c r="BI52" s="137"/>
      <c r="BJ52" s="144"/>
      <c r="BK52" s="114"/>
      <c r="BL52" s="141"/>
      <c r="BM52" s="114"/>
      <c r="BN52" s="114"/>
      <c r="BO52" s="114"/>
      <c r="BP52" s="114"/>
      <c r="BQ52" s="114"/>
      <c r="BR52" s="114"/>
      <c r="BS52" s="114"/>
      <c r="BT52" s="142"/>
      <c r="BU52" s="142"/>
      <c r="BV52" s="141"/>
      <c r="BW52" s="137"/>
      <c r="BX52" s="137"/>
      <c r="BY52" s="137"/>
      <c r="BZ52" s="137"/>
      <c r="CA52" s="137"/>
      <c r="CB52" s="137"/>
      <c r="CC52" s="114" t="s">
        <v>29</v>
      </c>
      <c r="CD52" s="114" t="s">
        <v>29</v>
      </c>
      <c r="CE52" s="142" t="s">
        <v>29</v>
      </c>
      <c r="CF52" s="114" t="s">
        <v>29</v>
      </c>
      <c r="CG52" s="142" t="s">
        <v>29</v>
      </c>
      <c r="CH52" s="145"/>
      <c r="CI52" s="145"/>
      <c r="CJ52" s="145"/>
      <c r="CK52" s="141" t="s">
        <v>29</v>
      </c>
      <c r="CL52" s="114" t="s">
        <v>29</v>
      </c>
      <c r="CM52" s="142" t="s">
        <v>29</v>
      </c>
      <c r="CN52" s="141" t="s">
        <v>29</v>
      </c>
      <c r="CO52" s="142" t="s">
        <v>29</v>
      </c>
      <c r="CP52" s="137"/>
      <c r="CQ52" s="137"/>
      <c r="CR52" s="137"/>
      <c r="CS52" s="114" t="s">
        <v>29</v>
      </c>
      <c r="CT52" s="114" t="s">
        <v>29</v>
      </c>
      <c r="CU52" s="142" t="s">
        <v>29</v>
      </c>
      <c r="CV52" s="114" t="s">
        <v>29</v>
      </c>
      <c r="CW52" s="146" t="s">
        <v>29</v>
      </c>
      <c r="CX52" s="31"/>
      <c r="CY52" s="189"/>
      <c r="CZ52" s="31"/>
      <c r="DA52" s="31"/>
      <c r="DB52" s="31"/>
      <c r="DC52" s="31"/>
      <c r="DD52" s="31"/>
      <c r="DE52" s="31"/>
      <c r="DF52" s="31"/>
      <c r="DG52" s="31"/>
      <c r="DH52" s="31"/>
      <c r="DI52" s="31"/>
      <c r="DJ52" s="31"/>
      <c r="DK52" s="31"/>
      <c r="DL52" s="189"/>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83" t="s">
        <v>321</v>
      </c>
      <c r="EQ52" s="142" t="n">
        <v>168.261130284728</v>
      </c>
      <c r="ER52" s="142" t="n">
        <v>197.86778316439</v>
      </c>
      <c r="ES52" s="142" t="n">
        <v>176.797314854916</v>
      </c>
      <c r="ET52" s="146" t="n">
        <v>150.209414654114</v>
      </c>
      <c r="EU52" s="20"/>
      <c r="EV52" s="83" t="s">
        <v>321</v>
      </c>
      <c r="EW52" s="142" t="n">
        <v>111.90823986195</v>
      </c>
      <c r="EX52" s="142" t="n">
        <v>153.244601145879</v>
      </c>
      <c r="EY52" s="142" t="n">
        <v>123.826331745344</v>
      </c>
      <c r="EZ52" s="146" t="n">
        <v>86.7047073270569</v>
      </c>
      <c r="FA52" s="31"/>
      <c r="FB52" s="31"/>
      <c r="FC52" s="31"/>
    </row>
    <row r="53" customFormat="false" ht="15.75" hidden="false" customHeight="true" outlineLevel="0" collapsed="false">
      <c r="A53" s="178"/>
      <c r="B53" s="31"/>
      <c r="C53" s="31"/>
      <c r="D53" s="31"/>
      <c r="E53" s="211"/>
      <c r="F53" s="27"/>
      <c r="G53" s="27"/>
      <c r="H53" s="27"/>
      <c r="I53" s="27"/>
      <c r="J53" s="27"/>
      <c r="K53" s="27"/>
      <c r="L53" s="31"/>
      <c r="M53" s="31"/>
      <c r="N53" s="31"/>
      <c r="O53" s="31"/>
      <c r="P53" s="31"/>
      <c r="Q53" s="31"/>
      <c r="R53" s="31"/>
      <c r="S53" s="31"/>
      <c r="T53" s="31"/>
      <c r="U53" s="31"/>
      <c r="V53" s="31"/>
      <c r="W53" s="31"/>
      <c r="X53" s="31"/>
      <c r="Y53" s="31"/>
      <c r="Z53" s="31"/>
      <c r="AA53" s="31"/>
      <c r="AB53" s="31"/>
      <c r="AC53" s="31"/>
      <c r="AD53" s="31"/>
      <c r="AE53" s="31"/>
      <c r="AF53" s="31"/>
      <c r="AG53" s="32"/>
      <c r="AH53" s="31"/>
      <c r="AI53" s="31"/>
      <c r="AJ53" s="31"/>
      <c r="AK53" s="31"/>
      <c r="AL53" s="31"/>
      <c r="AM53" s="31"/>
      <c r="AN53" s="31"/>
      <c r="AO53" s="31"/>
      <c r="AP53" s="31"/>
      <c r="AQ53" s="31"/>
      <c r="AR53" s="31"/>
      <c r="AS53" s="31"/>
      <c r="AT53" s="31"/>
      <c r="AU53" s="31"/>
      <c r="AV53" s="31"/>
      <c r="AW53" s="31"/>
      <c r="AX53" s="31"/>
      <c r="AY53" s="31"/>
      <c r="AZ53" s="31"/>
      <c r="BA53" s="138"/>
      <c r="BB53" s="139"/>
      <c r="BC53" s="137"/>
      <c r="BD53" s="140"/>
      <c r="BE53" s="140"/>
      <c r="BF53" s="140"/>
      <c r="BG53" s="140"/>
      <c r="BH53" s="137"/>
      <c r="BI53" s="137"/>
      <c r="BJ53" s="144"/>
      <c r="BK53" s="114"/>
      <c r="BL53" s="141"/>
      <c r="BM53" s="114"/>
      <c r="BN53" s="114"/>
      <c r="BO53" s="114"/>
      <c r="BP53" s="114"/>
      <c r="BQ53" s="114"/>
      <c r="BR53" s="114"/>
      <c r="BS53" s="114"/>
      <c r="BT53" s="142"/>
      <c r="BU53" s="142"/>
      <c r="BV53" s="141"/>
      <c r="BW53" s="137"/>
      <c r="BX53" s="137"/>
      <c r="BY53" s="137"/>
      <c r="BZ53" s="137"/>
      <c r="CA53" s="137"/>
      <c r="CB53" s="137"/>
      <c r="CC53" s="114" t="s">
        <v>29</v>
      </c>
      <c r="CD53" s="114" t="s">
        <v>29</v>
      </c>
      <c r="CE53" s="142" t="s">
        <v>29</v>
      </c>
      <c r="CF53" s="114" t="s">
        <v>29</v>
      </c>
      <c r="CG53" s="142" t="s">
        <v>29</v>
      </c>
      <c r="CH53" s="145"/>
      <c r="CI53" s="145"/>
      <c r="CJ53" s="145"/>
      <c r="CK53" s="141" t="s">
        <v>29</v>
      </c>
      <c r="CL53" s="114" t="s">
        <v>29</v>
      </c>
      <c r="CM53" s="142" t="s">
        <v>29</v>
      </c>
      <c r="CN53" s="141" t="s">
        <v>29</v>
      </c>
      <c r="CO53" s="142" t="s">
        <v>29</v>
      </c>
      <c r="CP53" s="137"/>
      <c r="CQ53" s="137"/>
      <c r="CR53" s="137"/>
      <c r="CS53" s="114" t="s">
        <v>29</v>
      </c>
      <c r="CT53" s="114" t="s">
        <v>29</v>
      </c>
      <c r="CU53" s="142" t="s">
        <v>29</v>
      </c>
      <c r="CV53" s="114" t="s">
        <v>29</v>
      </c>
      <c r="CW53" s="146" t="s">
        <v>29</v>
      </c>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171" t="s">
        <v>324</v>
      </c>
      <c r="EQ53" s="174" t="n">
        <v>157.934426229508</v>
      </c>
      <c r="ER53" s="174" t="n">
        <v>186.27589246364</v>
      </c>
      <c r="ES53" s="174" t="n">
        <v>166.207319185795</v>
      </c>
      <c r="ET53" s="176" t="n">
        <v>142.030945558739</v>
      </c>
      <c r="EU53" s="20"/>
      <c r="EV53" s="171" t="s">
        <v>324</v>
      </c>
      <c r="EW53" s="174" t="n">
        <v>104.819672131148</v>
      </c>
      <c r="EX53" s="174" t="n">
        <v>144.389598942265</v>
      </c>
      <c r="EY53" s="174" t="n">
        <v>116.370160242529</v>
      </c>
      <c r="EZ53" s="176" t="n">
        <v>82.6154727793696</v>
      </c>
      <c r="FA53" s="31"/>
      <c r="FB53" s="31"/>
      <c r="FC53" s="31"/>
    </row>
    <row r="54" customFormat="false" ht="15.75" hidden="false" customHeight="true" outlineLevel="0" collapsed="false">
      <c r="A54" s="178"/>
      <c r="B54" s="31"/>
      <c r="C54" s="31"/>
      <c r="D54" s="31"/>
      <c r="E54" s="211"/>
      <c r="F54" s="27"/>
      <c r="G54" s="27"/>
      <c r="H54" s="27"/>
      <c r="I54" s="27"/>
      <c r="J54" s="27"/>
      <c r="K54" s="27"/>
      <c r="L54" s="31"/>
      <c r="M54" s="31"/>
      <c r="N54" s="31"/>
      <c r="O54" s="31"/>
      <c r="P54" s="31"/>
      <c r="Q54" s="31"/>
      <c r="R54" s="31"/>
      <c r="S54" s="31"/>
      <c r="T54" s="31"/>
      <c r="U54" s="31"/>
      <c r="V54" s="31"/>
      <c r="W54" s="31"/>
      <c r="X54" s="31"/>
      <c r="Y54" s="31"/>
      <c r="Z54" s="31"/>
      <c r="AA54" s="31"/>
      <c r="AB54" s="31"/>
      <c r="AC54" s="31"/>
      <c r="AD54" s="31"/>
      <c r="AE54" s="31"/>
      <c r="AF54" s="31"/>
      <c r="AG54" s="32"/>
      <c r="AH54" s="31"/>
      <c r="AI54" s="31"/>
      <c r="AJ54" s="31"/>
      <c r="AK54" s="31"/>
      <c r="AL54" s="31"/>
      <c r="AM54" s="31"/>
      <c r="AN54" s="31"/>
      <c r="AO54" s="31"/>
      <c r="AP54" s="31"/>
      <c r="AQ54" s="31"/>
      <c r="AR54" s="31"/>
      <c r="AS54" s="31"/>
      <c r="AT54" s="31"/>
      <c r="AU54" s="31"/>
      <c r="AV54" s="31"/>
      <c r="AW54" s="31"/>
      <c r="AX54" s="31"/>
      <c r="AY54" s="31"/>
      <c r="AZ54" s="31"/>
      <c r="BA54" s="138"/>
      <c r="BB54" s="139"/>
      <c r="BC54" s="137"/>
      <c r="BD54" s="140"/>
      <c r="BE54" s="140"/>
      <c r="BF54" s="140"/>
      <c r="BG54" s="140"/>
      <c r="BH54" s="137"/>
      <c r="BI54" s="137"/>
      <c r="BJ54" s="144"/>
      <c r="BK54" s="114"/>
      <c r="BL54" s="141"/>
      <c r="BM54" s="114"/>
      <c r="BN54" s="114"/>
      <c r="BO54" s="114"/>
      <c r="BP54" s="114"/>
      <c r="BQ54" s="114"/>
      <c r="BR54" s="114"/>
      <c r="BS54" s="114"/>
      <c r="BT54" s="142"/>
      <c r="BU54" s="142"/>
      <c r="BV54" s="141"/>
      <c r="BW54" s="137"/>
      <c r="BX54" s="137"/>
      <c r="BY54" s="137"/>
      <c r="BZ54" s="137"/>
      <c r="CA54" s="137"/>
      <c r="CB54" s="137"/>
      <c r="CC54" s="114" t="s">
        <v>29</v>
      </c>
      <c r="CD54" s="114" t="s">
        <v>29</v>
      </c>
      <c r="CE54" s="142" t="s">
        <v>29</v>
      </c>
      <c r="CF54" s="114" t="s">
        <v>29</v>
      </c>
      <c r="CG54" s="142" t="s">
        <v>29</v>
      </c>
      <c r="CH54" s="145"/>
      <c r="CI54" s="145"/>
      <c r="CJ54" s="145"/>
      <c r="CK54" s="141" t="s">
        <v>29</v>
      </c>
      <c r="CL54" s="114" t="s">
        <v>29</v>
      </c>
      <c r="CM54" s="142" t="s">
        <v>29</v>
      </c>
      <c r="CN54" s="141" t="s">
        <v>29</v>
      </c>
      <c r="CO54" s="142" t="s">
        <v>29</v>
      </c>
      <c r="CP54" s="137"/>
      <c r="CQ54" s="137"/>
      <c r="CR54" s="137"/>
      <c r="CS54" s="114" t="s">
        <v>29</v>
      </c>
      <c r="CT54" s="114" t="s">
        <v>29</v>
      </c>
      <c r="CU54" s="142" t="s">
        <v>29</v>
      </c>
      <c r="CV54" s="114" t="s">
        <v>29</v>
      </c>
      <c r="CW54" s="146" t="s">
        <v>29</v>
      </c>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27" t="s">
        <v>341</v>
      </c>
      <c r="EQ54" s="31"/>
      <c r="ER54" s="31"/>
      <c r="ES54" s="31"/>
      <c r="ET54" s="31"/>
      <c r="EU54" s="31"/>
      <c r="EV54" s="27" t="s">
        <v>341</v>
      </c>
      <c r="EW54" s="27"/>
      <c r="EX54" s="27"/>
      <c r="EY54" s="27"/>
      <c r="EZ54" s="27"/>
      <c r="FA54" s="31"/>
      <c r="FB54" s="31"/>
      <c r="FC54" s="31"/>
    </row>
    <row r="55" customFormat="false" ht="15.75" hidden="false" customHeight="true" outlineLevel="0" collapsed="false">
      <c r="A55" s="178"/>
      <c r="B55" s="31"/>
      <c r="C55" s="31"/>
      <c r="D55" s="31"/>
      <c r="E55" s="211"/>
      <c r="F55" s="27"/>
      <c r="G55" s="27"/>
      <c r="H55" s="27"/>
      <c r="I55" s="27"/>
      <c r="J55" s="27"/>
      <c r="K55" s="27"/>
      <c r="L55" s="31"/>
      <c r="M55" s="31"/>
      <c r="N55" s="31"/>
      <c r="O55" s="31"/>
      <c r="P55" s="31"/>
      <c r="Q55" s="31"/>
      <c r="R55" s="31"/>
      <c r="S55" s="31"/>
      <c r="T55" s="31"/>
      <c r="U55" s="31"/>
      <c r="V55" s="31"/>
      <c r="W55" s="31"/>
      <c r="X55" s="31"/>
      <c r="Y55" s="31"/>
      <c r="Z55" s="31"/>
      <c r="AA55" s="31"/>
      <c r="AB55" s="31"/>
      <c r="AC55" s="31"/>
      <c r="AD55" s="31"/>
      <c r="AE55" s="31"/>
      <c r="AF55" s="31"/>
      <c r="AG55" s="32"/>
      <c r="AH55" s="31"/>
      <c r="AI55" s="31"/>
      <c r="AJ55" s="31"/>
      <c r="AK55" s="31"/>
      <c r="AL55" s="31"/>
      <c r="AM55" s="31"/>
      <c r="AN55" s="31"/>
      <c r="AO55" s="31"/>
      <c r="AP55" s="31"/>
      <c r="AQ55" s="31"/>
      <c r="AR55" s="31"/>
      <c r="AS55" s="31"/>
      <c r="AT55" s="31"/>
      <c r="AU55" s="31"/>
      <c r="AV55" s="31"/>
      <c r="AW55" s="31"/>
      <c r="AX55" s="31"/>
      <c r="AY55" s="31"/>
      <c r="AZ55" s="31"/>
      <c r="BA55" s="138"/>
      <c r="BB55" s="139"/>
      <c r="BC55" s="137"/>
      <c r="BD55" s="140"/>
      <c r="BE55" s="140"/>
      <c r="BF55" s="140"/>
      <c r="BG55" s="140"/>
      <c r="BH55" s="137"/>
      <c r="BI55" s="137"/>
      <c r="BJ55" s="144"/>
      <c r="BK55" s="114"/>
      <c r="BL55" s="141"/>
      <c r="BM55" s="114"/>
      <c r="BN55" s="114"/>
      <c r="BO55" s="114"/>
      <c r="BP55" s="114"/>
      <c r="BQ55" s="114"/>
      <c r="BR55" s="114"/>
      <c r="BS55" s="114"/>
      <c r="BT55" s="142"/>
      <c r="BU55" s="142"/>
      <c r="BV55" s="141"/>
      <c r="BW55" s="137"/>
      <c r="BX55" s="137"/>
      <c r="BY55" s="137"/>
      <c r="BZ55" s="137"/>
      <c r="CA55" s="137"/>
      <c r="CB55" s="137"/>
      <c r="CC55" s="114" t="s">
        <v>29</v>
      </c>
      <c r="CD55" s="114" t="s">
        <v>29</v>
      </c>
      <c r="CE55" s="142" t="s">
        <v>29</v>
      </c>
      <c r="CF55" s="114" t="s">
        <v>29</v>
      </c>
      <c r="CG55" s="142" t="s">
        <v>29</v>
      </c>
      <c r="CH55" s="145"/>
      <c r="CI55" s="145"/>
      <c r="CJ55" s="145"/>
      <c r="CK55" s="141" t="s">
        <v>29</v>
      </c>
      <c r="CL55" s="114" t="s">
        <v>29</v>
      </c>
      <c r="CM55" s="142" t="s">
        <v>29</v>
      </c>
      <c r="CN55" s="141" t="s">
        <v>29</v>
      </c>
      <c r="CO55" s="142" t="s">
        <v>29</v>
      </c>
      <c r="CP55" s="137"/>
      <c r="CQ55" s="137"/>
      <c r="CR55" s="137"/>
      <c r="CS55" s="114" t="s">
        <v>29</v>
      </c>
      <c r="CT55" s="114" t="s">
        <v>29</v>
      </c>
      <c r="CU55" s="142" t="s">
        <v>29</v>
      </c>
      <c r="CV55" s="114" t="s">
        <v>29</v>
      </c>
      <c r="CW55" s="146" t="s">
        <v>29</v>
      </c>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20" t="s">
        <v>342</v>
      </c>
      <c r="EQ55" s="31"/>
      <c r="ER55" s="31"/>
      <c r="ES55" s="31"/>
      <c r="ET55" s="31"/>
      <c r="EU55" s="31"/>
      <c r="EV55" s="20" t="s">
        <v>342</v>
      </c>
      <c r="EW55" s="27"/>
      <c r="EX55" s="27"/>
      <c r="EY55" s="27"/>
      <c r="EZ55" s="27"/>
      <c r="FA55" s="31"/>
      <c r="FB55" s="31"/>
      <c r="FC55" s="31"/>
    </row>
    <row r="56" customFormat="false" ht="15.75" hidden="false" customHeight="true" outlineLevel="0" collapsed="false">
      <c r="A56" s="178"/>
      <c r="B56" s="31"/>
      <c r="C56" s="31"/>
      <c r="D56" s="31"/>
      <c r="E56" s="211"/>
      <c r="F56" s="27"/>
      <c r="G56" s="27"/>
      <c r="H56" s="27"/>
      <c r="I56" s="27"/>
      <c r="J56" s="27"/>
      <c r="K56" s="27"/>
      <c r="L56" s="31"/>
      <c r="M56" s="31"/>
      <c r="N56" s="31"/>
      <c r="O56" s="31"/>
      <c r="P56" s="31"/>
      <c r="Q56" s="31"/>
      <c r="R56" s="31"/>
      <c r="S56" s="31"/>
      <c r="T56" s="31"/>
      <c r="U56" s="31"/>
      <c r="V56" s="31"/>
      <c r="W56" s="31"/>
      <c r="X56" s="31"/>
      <c r="Y56" s="31"/>
      <c r="Z56" s="31"/>
      <c r="AA56" s="31"/>
      <c r="AB56" s="31"/>
      <c r="AC56" s="31"/>
      <c r="AD56" s="31"/>
      <c r="AE56" s="31"/>
      <c r="AF56" s="31"/>
      <c r="AG56" s="32"/>
      <c r="AH56" s="31"/>
      <c r="AI56" s="31"/>
      <c r="AJ56" s="31"/>
      <c r="AK56" s="31"/>
      <c r="AL56" s="31"/>
      <c r="AM56" s="31"/>
      <c r="AN56" s="31"/>
      <c r="AO56" s="31"/>
      <c r="AP56" s="31"/>
      <c r="AQ56" s="31"/>
      <c r="AR56" s="31"/>
      <c r="AS56" s="31"/>
      <c r="AT56" s="31"/>
      <c r="AU56" s="31"/>
      <c r="AV56" s="31"/>
      <c r="AW56" s="31"/>
      <c r="AX56" s="31"/>
      <c r="AY56" s="31"/>
      <c r="AZ56" s="31"/>
      <c r="BA56" s="138"/>
      <c r="BB56" s="139"/>
      <c r="BC56" s="137"/>
      <c r="BD56" s="140"/>
      <c r="BE56" s="140"/>
      <c r="BF56" s="140"/>
      <c r="BG56" s="140"/>
      <c r="BH56" s="137"/>
      <c r="BI56" s="137"/>
      <c r="BJ56" s="144"/>
      <c r="BK56" s="114"/>
      <c r="BL56" s="141"/>
      <c r="BM56" s="114"/>
      <c r="BN56" s="114"/>
      <c r="BO56" s="114"/>
      <c r="BP56" s="114"/>
      <c r="BQ56" s="114"/>
      <c r="BR56" s="114"/>
      <c r="BS56" s="114"/>
      <c r="BT56" s="142"/>
      <c r="BU56" s="142"/>
      <c r="BV56" s="141"/>
      <c r="BW56" s="137"/>
      <c r="BX56" s="137"/>
      <c r="BY56" s="137"/>
      <c r="BZ56" s="137"/>
      <c r="CA56" s="137"/>
      <c r="CB56" s="137"/>
      <c r="CC56" s="114" t="s">
        <v>29</v>
      </c>
      <c r="CD56" s="114" t="s">
        <v>29</v>
      </c>
      <c r="CE56" s="142" t="s">
        <v>29</v>
      </c>
      <c r="CF56" s="114" t="s">
        <v>29</v>
      </c>
      <c r="CG56" s="142" t="s">
        <v>29</v>
      </c>
      <c r="CH56" s="145"/>
      <c r="CI56" s="145"/>
      <c r="CJ56" s="145"/>
      <c r="CK56" s="141" t="s">
        <v>29</v>
      </c>
      <c r="CL56" s="114" t="s">
        <v>29</v>
      </c>
      <c r="CM56" s="142" t="s">
        <v>29</v>
      </c>
      <c r="CN56" s="141" t="s">
        <v>29</v>
      </c>
      <c r="CO56" s="142" t="s">
        <v>29</v>
      </c>
      <c r="CP56" s="137"/>
      <c r="CQ56" s="137"/>
      <c r="CR56" s="137"/>
      <c r="CS56" s="114" t="s">
        <v>29</v>
      </c>
      <c r="CT56" s="114" t="s">
        <v>29</v>
      </c>
      <c r="CU56" s="142" t="s">
        <v>29</v>
      </c>
      <c r="CV56" s="114" t="s">
        <v>29</v>
      </c>
      <c r="CW56" s="146" t="s">
        <v>29</v>
      </c>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20" t="s">
        <v>343</v>
      </c>
      <c r="EQ56" s="31"/>
      <c r="ER56" s="31"/>
      <c r="ES56" s="31"/>
      <c r="ET56" s="31"/>
      <c r="EU56" s="31"/>
      <c r="EV56" s="20" t="s">
        <v>343</v>
      </c>
      <c r="EW56" s="31"/>
      <c r="EX56" s="31"/>
      <c r="EY56" s="31"/>
      <c r="EZ56" s="31"/>
      <c r="FA56" s="31"/>
      <c r="FB56" s="31"/>
      <c r="FC56" s="31"/>
    </row>
    <row r="57" customFormat="false" ht="15.75" hidden="false" customHeight="true" outlineLevel="0" collapsed="false">
      <c r="A57" s="178"/>
      <c r="B57" s="31"/>
      <c r="C57" s="31"/>
      <c r="D57" s="31"/>
      <c r="E57" s="211"/>
      <c r="F57" s="27"/>
      <c r="G57" s="27"/>
      <c r="H57" s="27"/>
      <c r="I57" s="27"/>
      <c r="J57" s="27"/>
      <c r="K57" s="27"/>
      <c r="L57" s="31"/>
      <c r="M57" s="31"/>
      <c r="N57" s="31"/>
      <c r="O57" s="31"/>
      <c r="P57" s="31"/>
      <c r="Q57" s="31"/>
      <c r="R57" s="31"/>
      <c r="S57" s="31"/>
      <c r="T57" s="31"/>
      <c r="U57" s="31"/>
      <c r="V57" s="31"/>
      <c r="W57" s="31"/>
      <c r="X57" s="31"/>
      <c r="Y57" s="31"/>
      <c r="Z57" s="31"/>
      <c r="AA57" s="31"/>
      <c r="AB57" s="31"/>
      <c r="AC57" s="31"/>
      <c r="AD57" s="31"/>
      <c r="AE57" s="31"/>
      <c r="AF57" s="31"/>
      <c r="AG57" s="32"/>
      <c r="AH57" s="31"/>
      <c r="AI57" s="31"/>
      <c r="AJ57" s="31"/>
      <c r="AK57" s="31"/>
      <c r="AL57" s="31"/>
      <c r="AM57" s="31"/>
      <c r="AN57" s="31"/>
      <c r="AO57" s="31"/>
      <c r="AP57" s="31"/>
      <c r="AQ57" s="31"/>
      <c r="AR57" s="31"/>
      <c r="AS57" s="31"/>
      <c r="AT57" s="31"/>
      <c r="AU57" s="31"/>
      <c r="AV57" s="31"/>
      <c r="AW57" s="31"/>
      <c r="AX57" s="31"/>
      <c r="AY57" s="31"/>
      <c r="AZ57" s="31"/>
      <c r="BA57" s="138"/>
      <c r="BB57" s="139"/>
      <c r="BC57" s="137"/>
      <c r="BD57" s="140"/>
      <c r="BE57" s="140"/>
      <c r="BF57" s="140"/>
      <c r="BG57" s="140"/>
      <c r="BH57" s="137"/>
      <c r="BI57" s="137"/>
      <c r="BJ57" s="144"/>
      <c r="BK57" s="114"/>
      <c r="BL57" s="141"/>
      <c r="BM57" s="114"/>
      <c r="BN57" s="114"/>
      <c r="BO57" s="114"/>
      <c r="BP57" s="114"/>
      <c r="BQ57" s="114"/>
      <c r="BR57" s="114"/>
      <c r="BS57" s="114"/>
      <c r="BT57" s="142"/>
      <c r="BU57" s="142"/>
      <c r="BV57" s="141"/>
      <c r="BW57" s="137"/>
      <c r="BX57" s="137"/>
      <c r="BY57" s="137"/>
      <c r="BZ57" s="137"/>
      <c r="CA57" s="137"/>
      <c r="CB57" s="137"/>
      <c r="CC57" s="114" t="s">
        <v>29</v>
      </c>
      <c r="CD57" s="114" t="s">
        <v>29</v>
      </c>
      <c r="CE57" s="142" t="s">
        <v>29</v>
      </c>
      <c r="CF57" s="114" t="s">
        <v>29</v>
      </c>
      <c r="CG57" s="142" t="s">
        <v>29</v>
      </c>
      <c r="CH57" s="145"/>
      <c r="CI57" s="145"/>
      <c r="CJ57" s="145"/>
      <c r="CK57" s="141" t="s">
        <v>29</v>
      </c>
      <c r="CL57" s="114" t="s">
        <v>29</v>
      </c>
      <c r="CM57" s="142" t="s">
        <v>29</v>
      </c>
      <c r="CN57" s="141" t="s">
        <v>29</v>
      </c>
      <c r="CO57" s="142" t="s">
        <v>29</v>
      </c>
      <c r="CP57" s="137"/>
      <c r="CQ57" s="137"/>
      <c r="CR57" s="137"/>
      <c r="CS57" s="114" t="s">
        <v>29</v>
      </c>
      <c r="CT57" s="114" t="s">
        <v>29</v>
      </c>
      <c r="CU57" s="142" t="s">
        <v>29</v>
      </c>
      <c r="CV57" s="114" t="s">
        <v>29</v>
      </c>
      <c r="CW57" s="146" t="s">
        <v>29</v>
      </c>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20" t="s">
        <v>344</v>
      </c>
      <c r="EQ57" s="31"/>
      <c r="ER57" s="31"/>
      <c r="ES57" s="31"/>
      <c r="ET57" s="31"/>
      <c r="EU57" s="31"/>
      <c r="EV57" s="20" t="s">
        <v>345</v>
      </c>
      <c r="EW57" s="31"/>
      <c r="EX57" s="31"/>
      <c r="EY57" s="31"/>
      <c r="EZ57" s="31"/>
      <c r="FA57" s="31"/>
      <c r="FB57" s="31"/>
      <c r="FC57" s="31"/>
    </row>
    <row r="58" customFormat="false" ht="15.75" hidden="false" customHeight="true" outlineLevel="0" collapsed="false">
      <c r="A58" s="178"/>
      <c r="B58" s="31"/>
      <c r="C58" s="31"/>
      <c r="D58" s="31"/>
      <c r="E58" s="211"/>
      <c r="F58" s="27"/>
      <c r="G58" s="27"/>
      <c r="H58" s="27"/>
      <c r="I58" s="27"/>
      <c r="J58" s="27"/>
      <c r="K58" s="27"/>
      <c r="L58" s="31"/>
      <c r="M58" s="31"/>
      <c r="N58" s="31"/>
      <c r="O58" s="31"/>
      <c r="P58" s="31"/>
      <c r="Q58" s="31"/>
      <c r="R58" s="31"/>
      <c r="S58" s="31"/>
      <c r="T58" s="31"/>
      <c r="U58" s="31"/>
      <c r="V58" s="31"/>
      <c r="W58" s="31"/>
      <c r="X58" s="31"/>
      <c r="Y58" s="31"/>
      <c r="Z58" s="31"/>
      <c r="AA58" s="31"/>
      <c r="AB58" s="31"/>
      <c r="AC58" s="31"/>
      <c r="AD58" s="31"/>
      <c r="AE58" s="31"/>
      <c r="AF58" s="31"/>
      <c r="AG58" s="32"/>
      <c r="AH58" s="31"/>
      <c r="AI58" s="31"/>
      <c r="AJ58" s="31"/>
      <c r="AK58" s="31"/>
      <c r="AL58" s="31"/>
      <c r="AM58" s="31"/>
      <c r="AN58" s="31"/>
      <c r="AO58" s="31"/>
      <c r="AP58" s="31"/>
      <c r="AQ58" s="31"/>
      <c r="AR58" s="31"/>
      <c r="AS58" s="31"/>
      <c r="AT58" s="31"/>
      <c r="AU58" s="31"/>
      <c r="AV58" s="31"/>
      <c r="AW58" s="31"/>
      <c r="AX58" s="31"/>
      <c r="AY58" s="31"/>
      <c r="AZ58" s="31"/>
      <c r="BA58" s="138"/>
      <c r="BB58" s="139"/>
      <c r="BC58" s="137"/>
      <c r="BD58" s="140"/>
      <c r="BE58" s="140"/>
      <c r="BF58" s="140"/>
      <c r="BG58" s="140"/>
      <c r="BH58" s="137"/>
      <c r="BI58" s="137"/>
      <c r="BJ58" s="144"/>
      <c r="BK58" s="114"/>
      <c r="BL58" s="141"/>
      <c r="BM58" s="114"/>
      <c r="BN58" s="114"/>
      <c r="BO58" s="114"/>
      <c r="BP58" s="114"/>
      <c r="BQ58" s="114"/>
      <c r="BR58" s="114"/>
      <c r="BS58" s="114"/>
      <c r="BT58" s="142"/>
      <c r="BU58" s="142"/>
      <c r="BV58" s="141"/>
      <c r="BW58" s="137"/>
      <c r="BX58" s="137"/>
      <c r="BY58" s="137"/>
      <c r="BZ58" s="137"/>
      <c r="CA58" s="137"/>
      <c r="CB58" s="137"/>
      <c r="CC58" s="114" t="s">
        <v>29</v>
      </c>
      <c r="CD58" s="114" t="s">
        <v>29</v>
      </c>
      <c r="CE58" s="142" t="s">
        <v>29</v>
      </c>
      <c r="CF58" s="114" t="s">
        <v>29</v>
      </c>
      <c r="CG58" s="142" t="s">
        <v>29</v>
      </c>
      <c r="CH58" s="145"/>
      <c r="CI58" s="145"/>
      <c r="CJ58" s="145"/>
      <c r="CK58" s="141" t="s">
        <v>29</v>
      </c>
      <c r="CL58" s="114" t="s">
        <v>29</v>
      </c>
      <c r="CM58" s="142" t="s">
        <v>29</v>
      </c>
      <c r="CN58" s="141" t="s">
        <v>29</v>
      </c>
      <c r="CO58" s="142" t="s">
        <v>29</v>
      </c>
      <c r="CP58" s="137"/>
      <c r="CQ58" s="137"/>
      <c r="CR58" s="137"/>
      <c r="CS58" s="114" t="s">
        <v>29</v>
      </c>
      <c r="CT58" s="114" t="s">
        <v>29</v>
      </c>
      <c r="CU58" s="142" t="s">
        <v>29</v>
      </c>
      <c r="CV58" s="114" t="s">
        <v>29</v>
      </c>
      <c r="CW58" s="146" t="s">
        <v>29</v>
      </c>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20" t="s">
        <v>346</v>
      </c>
      <c r="EQ58" s="31"/>
      <c r="ER58" s="31"/>
      <c r="ES58" s="31"/>
      <c r="ET58" s="31"/>
      <c r="EU58" s="31"/>
      <c r="EV58" s="20" t="s">
        <v>347</v>
      </c>
      <c r="EW58" s="31"/>
      <c r="EX58" s="31"/>
      <c r="EY58" s="31"/>
      <c r="EZ58" s="31"/>
      <c r="FA58" s="31"/>
      <c r="FB58" s="31"/>
      <c r="FC58" s="31"/>
    </row>
    <row r="59" customFormat="false" ht="15.75" hidden="false" customHeight="true" outlineLevel="0" collapsed="false">
      <c r="A59" s="178"/>
      <c r="B59" s="31"/>
      <c r="C59" s="31"/>
      <c r="D59" s="31"/>
      <c r="E59" s="211"/>
      <c r="F59" s="27"/>
      <c r="G59" s="27"/>
      <c r="H59" s="27"/>
      <c r="I59" s="27"/>
      <c r="J59" s="27"/>
      <c r="K59" s="27"/>
      <c r="L59" s="31"/>
      <c r="M59" s="31"/>
      <c r="N59" s="31"/>
      <c r="O59" s="31"/>
      <c r="P59" s="31"/>
      <c r="Q59" s="31"/>
      <c r="R59" s="31"/>
      <c r="S59" s="31"/>
      <c r="T59" s="31"/>
      <c r="U59" s="31"/>
      <c r="V59" s="31"/>
      <c r="W59" s="31"/>
      <c r="X59" s="31"/>
      <c r="Y59" s="31"/>
      <c r="Z59" s="31"/>
      <c r="AA59" s="31"/>
      <c r="AB59" s="31"/>
      <c r="AC59" s="31"/>
      <c r="AD59" s="31"/>
      <c r="AE59" s="31"/>
      <c r="AF59" s="31"/>
      <c r="AG59" s="32"/>
      <c r="AH59" s="31"/>
      <c r="AI59" s="31"/>
      <c r="AJ59" s="31"/>
      <c r="AK59" s="31"/>
      <c r="AL59" s="31"/>
      <c r="AM59" s="31"/>
      <c r="AN59" s="31"/>
      <c r="AO59" s="31"/>
      <c r="AP59" s="31"/>
      <c r="AQ59" s="31"/>
      <c r="AR59" s="31"/>
      <c r="AS59" s="31"/>
      <c r="AT59" s="31"/>
      <c r="AU59" s="31"/>
      <c r="AV59" s="31"/>
      <c r="AW59" s="31"/>
      <c r="AX59" s="31"/>
      <c r="AY59" s="31"/>
      <c r="AZ59" s="31"/>
      <c r="BA59" s="138"/>
      <c r="BB59" s="139"/>
      <c r="BC59" s="137"/>
      <c r="BD59" s="140"/>
      <c r="BE59" s="140"/>
      <c r="BF59" s="140"/>
      <c r="BG59" s="140"/>
      <c r="BH59" s="137"/>
      <c r="BI59" s="137"/>
      <c r="BJ59" s="144"/>
      <c r="BK59" s="114"/>
      <c r="BL59" s="141"/>
      <c r="BM59" s="114"/>
      <c r="BN59" s="114"/>
      <c r="BO59" s="114"/>
      <c r="BP59" s="114"/>
      <c r="BQ59" s="114"/>
      <c r="BR59" s="114"/>
      <c r="BS59" s="114"/>
      <c r="BT59" s="142"/>
      <c r="BU59" s="142"/>
      <c r="BV59" s="141"/>
      <c r="BW59" s="137"/>
      <c r="BX59" s="137"/>
      <c r="BY59" s="137"/>
      <c r="BZ59" s="137"/>
      <c r="CA59" s="137"/>
      <c r="CB59" s="137"/>
      <c r="CC59" s="114" t="s">
        <v>29</v>
      </c>
      <c r="CD59" s="114" t="s">
        <v>29</v>
      </c>
      <c r="CE59" s="142" t="s">
        <v>29</v>
      </c>
      <c r="CF59" s="114" t="s">
        <v>29</v>
      </c>
      <c r="CG59" s="142" t="s">
        <v>29</v>
      </c>
      <c r="CH59" s="145"/>
      <c r="CI59" s="145"/>
      <c r="CJ59" s="145"/>
      <c r="CK59" s="141" t="s">
        <v>29</v>
      </c>
      <c r="CL59" s="114" t="s">
        <v>29</v>
      </c>
      <c r="CM59" s="142" t="s">
        <v>29</v>
      </c>
      <c r="CN59" s="141" t="s">
        <v>29</v>
      </c>
      <c r="CO59" s="142" t="s">
        <v>29</v>
      </c>
      <c r="CP59" s="137"/>
      <c r="CQ59" s="137"/>
      <c r="CR59" s="137"/>
      <c r="CS59" s="114" t="s">
        <v>29</v>
      </c>
      <c r="CT59" s="114" t="s">
        <v>29</v>
      </c>
      <c r="CU59" s="142" t="s">
        <v>29</v>
      </c>
      <c r="CV59" s="114" t="s">
        <v>29</v>
      </c>
      <c r="CW59" s="146" t="s">
        <v>29</v>
      </c>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20" t="s">
        <v>348</v>
      </c>
      <c r="EQ59" s="31"/>
      <c r="ER59" s="31"/>
      <c r="ES59" s="31"/>
      <c r="ET59" s="31"/>
      <c r="EU59" s="31"/>
      <c r="EV59" s="20" t="s">
        <v>348</v>
      </c>
      <c r="EW59" s="31"/>
      <c r="EX59" s="31"/>
      <c r="EY59" s="31"/>
      <c r="EZ59" s="31"/>
      <c r="FA59" s="31"/>
      <c r="FB59" s="31"/>
      <c r="FC59" s="31"/>
    </row>
    <row r="60" customFormat="false" ht="15.75" hidden="false" customHeight="true" outlineLevel="0" collapsed="false">
      <c r="A60" s="178"/>
      <c r="B60" s="31"/>
      <c r="C60" s="31"/>
      <c r="D60" s="31"/>
      <c r="E60" s="211"/>
      <c r="F60" s="27"/>
      <c r="G60" s="27"/>
      <c r="H60" s="27"/>
      <c r="I60" s="27"/>
      <c r="J60" s="27"/>
      <c r="K60" s="27"/>
      <c r="L60" s="31"/>
      <c r="M60" s="31"/>
      <c r="N60" s="31"/>
      <c r="O60" s="31"/>
      <c r="P60" s="31"/>
      <c r="Q60" s="31"/>
      <c r="R60" s="31"/>
      <c r="S60" s="31"/>
      <c r="T60" s="31"/>
      <c r="U60" s="31"/>
      <c r="V60" s="31"/>
      <c r="W60" s="31"/>
      <c r="X60" s="31"/>
      <c r="Y60" s="31"/>
      <c r="Z60" s="31"/>
      <c r="AA60" s="31"/>
      <c r="AB60" s="31"/>
      <c r="AC60" s="31"/>
      <c r="AD60" s="31"/>
      <c r="AE60" s="31"/>
      <c r="AF60" s="31"/>
      <c r="AG60" s="32"/>
      <c r="AH60" s="31"/>
      <c r="AI60" s="31"/>
      <c r="AJ60" s="31"/>
      <c r="AK60" s="31"/>
      <c r="AL60" s="31"/>
      <c r="AM60" s="31"/>
      <c r="AN60" s="31"/>
      <c r="AO60" s="31"/>
      <c r="AP60" s="31"/>
      <c r="AQ60" s="31"/>
      <c r="AR60" s="31"/>
      <c r="AS60" s="31"/>
      <c r="AT60" s="31"/>
      <c r="AU60" s="31"/>
      <c r="AV60" s="31"/>
      <c r="AW60" s="31"/>
      <c r="AX60" s="31"/>
      <c r="AY60" s="31"/>
      <c r="AZ60" s="31"/>
      <c r="BA60" s="138"/>
      <c r="BB60" s="139"/>
      <c r="BC60" s="137"/>
      <c r="BD60" s="140"/>
      <c r="BE60" s="140"/>
      <c r="BF60" s="140"/>
      <c r="BG60" s="140"/>
      <c r="BH60" s="137"/>
      <c r="BI60" s="137"/>
      <c r="BJ60" s="144"/>
      <c r="BK60" s="114"/>
      <c r="BL60" s="141"/>
      <c r="BM60" s="114"/>
      <c r="BN60" s="114"/>
      <c r="BO60" s="114"/>
      <c r="BP60" s="114"/>
      <c r="BQ60" s="114"/>
      <c r="BR60" s="114"/>
      <c r="BS60" s="114"/>
      <c r="BT60" s="142"/>
      <c r="BU60" s="142"/>
      <c r="BV60" s="141"/>
      <c r="BW60" s="137"/>
      <c r="BX60" s="137"/>
      <c r="BY60" s="137"/>
      <c r="BZ60" s="137"/>
      <c r="CA60" s="137"/>
      <c r="CB60" s="137"/>
      <c r="CC60" s="114" t="s">
        <v>29</v>
      </c>
      <c r="CD60" s="114" t="s">
        <v>29</v>
      </c>
      <c r="CE60" s="142" t="s">
        <v>29</v>
      </c>
      <c r="CF60" s="114" t="s">
        <v>29</v>
      </c>
      <c r="CG60" s="142" t="s">
        <v>29</v>
      </c>
      <c r="CH60" s="145"/>
      <c r="CI60" s="145"/>
      <c r="CJ60" s="145"/>
      <c r="CK60" s="141" t="s">
        <v>29</v>
      </c>
      <c r="CL60" s="114" t="s">
        <v>29</v>
      </c>
      <c r="CM60" s="142" t="s">
        <v>29</v>
      </c>
      <c r="CN60" s="141" t="s">
        <v>29</v>
      </c>
      <c r="CO60" s="142" t="s">
        <v>29</v>
      </c>
      <c r="CP60" s="137"/>
      <c r="CQ60" s="137"/>
      <c r="CR60" s="137"/>
      <c r="CS60" s="114" t="s">
        <v>29</v>
      </c>
      <c r="CT60" s="114" t="s">
        <v>29</v>
      </c>
      <c r="CU60" s="142" t="s">
        <v>29</v>
      </c>
      <c r="CV60" s="114" t="s">
        <v>29</v>
      </c>
      <c r="CW60" s="146" t="s">
        <v>29</v>
      </c>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20" t="s">
        <v>349</v>
      </c>
      <c r="EQ60" s="29"/>
      <c r="ER60" s="29"/>
      <c r="ES60" s="29"/>
      <c r="ET60" s="29"/>
      <c r="EU60" s="31"/>
      <c r="EV60" s="20" t="s">
        <v>349</v>
      </c>
      <c r="EW60" s="31"/>
      <c r="EX60" s="31"/>
      <c r="EY60" s="31"/>
      <c r="EZ60" s="31"/>
      <c r="FA60" s="31"/>
      <c r="FB60" s="31"/>
      <c r="FC60" s="31"/>
    </row>
    <row r="61" customFormat="false" ht="15.75" hidden="false" customHeight="true" outlineLevel="0" collapsed="false">
      <c r="A61" s="178"/>
      <c r="B61" s="31"/>
      <c r="C61" s="31"/>
      <c r="D61" s="31"/>
      <c r="E61" s="211"/>
      <c r="F61" s="27"/>
      <c r="G61" s="27"/>
      <c r="H61" s="27"/>
      <c r="I61" s="27"/>
      <c r="J61" s="27"/>
      <c r="K61" s="27"/>
      <c r="L61" s="31"/>
      <c r="M61" s="31"/>
      <c r="N61" s="31"/>
      <c r="O61" s="31"/>
      <c r="P61" s="31"/>
      <c r="Q61" s="31"/>
      <c r="R61" s="31"/>
      <c r="S61" s="31"/>
      <c r="T61" s="31"/>
      <c r="U61" s="31"/>
      <c r="V61" s="31"/>
      <c r="W61" s="31"/>
      <c r="X61" s="31"/>
      <c r="Y61" s="31"/>
      <c r="Z61" s="31"/>
      <c r="AA61" s="31"/>
      <c r="AB61" s="31"/>
      <c r="AC61" s="31"/>
      <c r="AD61" s="31"/>
      <c r="AE61" s="31"/>
      <c r="AF61" s="31"/>
      <c r="AG61" s="32"/>
      <c r="AH61" s="31"/>
      <c r="AI61" s="31"/>
      <c r="AJ61" s="31"/>
      <c r="AK61" s="31"/>
      <c r="AL61" s="31"/>
      <c r="AM61" s="31"/>
      <c r="AN61" s="31"/>
      <c r="AO61" s="31"/>
      <c r="AP61" s="31"/>
      <c r="AQ61" s="31"/>
      <c r="AR61" s="31"/>
      <c r="AS61" s="31"/>
      <c r="AT61" s="31"/>
      <c r="AU61" s="31"/>
      <c r="AV61" s="31"/>
      <c r="AW61" s="31"/>
      <c r="AX61" s="31"/>
      <c r="AY61" s="31"/>
      <c r="AZ61" s="31"/>
      <c r="BA61" s="80"/>
      <c r="BB61" s="139"/>
      <c r="BC61" s="81"/>
      <c r="BD61" s="140"/>
      <c r="BE61" s="140"/>
      <c r="BF61" s="140"/>
      <c r="BG61" s="140"/>
      <c r="BH61" s="137"/>
      <c r="BI61" s="137"/>
      <c r="BJ61" s="144"/>
      <c r="BK61" s="114"/>
      <c r="BL61" s="141"/>
      <c r="BM61" s="114"/>
      <c r="BN61" s="114"/>
      <c r="BO61" s="114"/>
      <c r="BP61" s="114"/>
      <c r="BQ61" s="114"/>
      <c r="BR61" s="114"/>
      <c r="BS61" s="114"/>
      <c r="BT61" s="142"/>
      <c r="BU61" s="142"/>
      <c r="BV61" s="141"/>
      <c r="BW61" s="137"/>
      <c r="BX61" s="137"/>
      <c r="BY61" s="137"/>
      <c r="BZ61" s="137"/>
      <c r="CA61" s="137"/>
      <c r="CB61" s="137"/>
      <c r="CC61" s="114" t="s">
        <v>29</v>
      </c>
      <c r="CD61" s="114" t="s">
        <v>29</v>
      </c>
      <c r="CE61" s="142" t="s">
        <v>29</v>
      </c>
      <c r="CF61" s="114" t="s">
        <v>29</v>
      </c>
      <c r="CG61" s="142" t="s">
        <v>29</v>
      </c>
      <c r="CH61" s="145"/>
      <c r="CI61" s="145"/>
      <c r="CJ61" s="145"/>
      <c r="CK61" s="141" t="s">
        <v>29</v>
      </c>
      <c r="CL61" s="114" t="s">
        <v>29</v>
      </c>
      <c r="CM61" s="142" t="s">
        <v>29</v>
      </c>
      <c r="CN61" s="141" t="s">
        <v>29</v>
      </c>
      <c r="CO61" s="142" t="s">
        <v>29</v>
      </c>
      <c r="CP61" s="137"/>
      <c r="CQ61" s="137"/>
      <c r="CR61" s="137"/>
      <c r="CS61" s="114" t="s">
        <v>29</v>
      </c>
      <c r="CT61" s="114" t="s">
        <v>29</v>
      </c>
      <c r="CU61" s="142" t="s">
        <v>29</v>
      </c>
      <c r="CV61" s="114" t="s">
        <v>29</v>
      </c>
      <c r="CW61" s="146" t="s">
        <v>29</v>
      </c>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178" t="s">
        <v>350</v>
      </c>
      <c r="EQ61" s="29"/>
      <c r="ER61" s="29"/>
      <c r="ES61" s="29"/>
      <c r="ET61" s="29"/>
      <c r="EU61" s="31"/>
      <c r="EV61" s="178" t="s">
        <v>350</v>
      </c>
      <c r="EW61" s="31"/>
      <c r="EX61" s="31"/>
      <c r="EY61" s="31"/>
      <c r="EZ61" s="31"/>
      <c r="FA61" s="31"/>
      <c r="FB61" s="31"/>
      <c r="FC61" s="31"/>
    </row>
    <row r="62" customFormat="false" ht="15.75" hidden="false" customHeight="true" outlineLevel="0" collapsed="false">
      <c r="A62" s="178"/>
      <c r="B62" s="31"/>
      <c r="C62" s="31"/>
      <c r="D62" s="31"/>
      <c r="E62" s="211"/>
      <c r="F62" s="27"/>
      <c r="G62" s="27"/>
      <c r="H62" s="27"/>
      <c r="I62" s="27"/>
      <c r="J62" s="27"/>
      <c r="K62" s="27"/>
      <c r="L62" s="31"/>
      <c r="M62" s="31"/>
      <c r="N62" s="31"/>
      <c r="O62" s="31"/>
      <c r="P62" s="31"/>
      <c r="Q62" s="31"/>
      <c r="R62" s="31"/>
      <c r="S62" s="31"/>
      <c r="T62" s="31"/>
      <c r="U62" s="31"/>
      <c r="V62" s="31"/>
      <c r="W62" s="31"/>
      <c r="X62" s="31"/>
      <c r="Y62" s="31"/>
      <c r="Z62" s="31"/>
      <c r="AA62" s="31"/>
      <c r="AB62" s="31"/>
      <c r="AC62" s="31"/>
      <c r="AD62" s="31"/>
      <c r="AE62" s="31"/>
      <c r="AF62" s="31"/>
      <c r="AG62" s="32"/>
      <c r="AH62" s="31"/>
      <c r="AI62" s="31"/>
      <c r="AJ62" s="31"/>
      <c r="AK62" s="31"/>
      <c r="AL62" s="31"/>
      <c r="AM62" s="31"/>
      <c r="AN62" s="31"/>
      <c r="AO62" s="31"/>
      <c r="AP62" s="31"/>
      <c r="AQ62" s="31"/>
      <c r="AR62" s="31"/>
      <c r="AS62" s="31"/>
      <c r="AT62" s="31"/>
      <c r="AU62" s="31"/>
      <c r="AV62" s="31"/>
      <c r="AW62" s="31"/>
      <c r="AX62" s="31"/>
      <c r="AY62" s="31"/>
      <c r="AZ62" s="31"/>
      <c r="BA62" s="138"/>
      <c r="BB62" s="139"/>
      <c r="BC62" s="137"/>
      <c r="BD62" s="140"/>
      <c r="BE62" s="140"/>
      <c r="BF62" s="140"/>
      <c r="BG62" s="140"/>
      <c r="BH62" s="137"/>
      <c r="BI62" s="137"/>
      <c r="BJ62" s="144"/>
      <c r="BK62" s="114"/>
      <c r="BL62" s="141"/>
      <c r="BM62" s="114"/>
      <c r="BN62" s="114"/>
      <c r="BO62" s="114"/>
      <c r="BP62" s="114"/>
      <c r="BQ62" s="114"/>
      <c r="BR62" s="114"/>
      <c r="BS62" s="114"/>
      <c r="BT62" s="142"/>
      <c r="BU62" s="142"/>
      <c r="BV62" s="141"/>
      <c r="BW62" s="137"/>
      <c r="BX62" s="137"/>
      <c r="BY62" s="137"/>
      <c r="BZ62" s="137"/>
      <c r="CA62" s="137"/>
      <c r="CB62" s="137"/>
      <c r="CC62" s="114" t="s">
        <v>29</v>
      </c>
      <c r="CD62" s="114" t="s">
        <v>29</v>
      </c>
      <c r="CE62" s="142" t="s">
        <v>29</v>
      </c>
      <c r="CF62" s="114" t="s">
        <v>29</v>
      </c>
      <c r="CG62" s="142" t="s">
        <v>29</v>
      </c>
      <c r="CH62" s="145"/>
      <c r="CI62" s="145"/>
      <c r="CJ62" s="145"/>
      <c r="CK62" s="141" t="s">
        <v>29</v>
      </c>
      <c r="CL62" s="114" t="s">
        <v>29</v>
      </c>
      <c r="CM62" s="142" t="s">
        <v>29</v>
      </c>
      <c r="CN62" s="141" t="s">
        <v>29</v>
      </c>
      <c r="CO62" s="142" t="s">
        <v>29</v>
      </c>
      <c r="CP62" s="137"/>
      <c r="CQ62" s="137"/>
      <c r="CR62" s="137"/>
      <c r="CS62" s="114" t="s">
        <v>29</v>
      </c>
      <c r="CT62" s="114" t="s">
        <v>29</v>
      </c>
      <c r="CU62" s="142" t="s">
        <v>29</v>
      </c>
      <c r="CV62" s="114" t="s">
        <v>29</v>
      </c>
      <c r="CW62" s="146" t="s">
        <v>29</v>
      </c>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178" t="s">
        <v>351</v>
      </c>
      <c r="EQ62" s="29"/>
      <c r="ER62" s="29"/>
      <c r="ES62" s="29"/>
      <c r="ET62" s="29"/>
      <c r="EU62" s="31"/>
      <c r="EV62" s="178" t="s">
        <v>351</v>
      </c>
      <c r="EW62" s="31"/>
      <c r="EX62" s="31"/>
      <c r="EY62" s="31"/>
      <c r="EZ62" s="31"/>
      <c r="FA62" s="31"/>
      <c r="FB62" s="31"/>
      <c r="FC62" s="31"/>
    </row>
    <row r="63" customFormat="false" ht="15.75" hidden="false" customHeight="true" outlineLevel="0" collapsed="false">
      <c r="A63" s="178"/>
      <c r="B63" s="31"/>
      <c r="C63" s="31"/>
      <c r="D63" s="31"/>
      <c r="E63" s="211"/>
      <c r="F63" s="27"/>
      <c r="G63" s="27"/>
      <c r="H63" s="27"/>
      <c r="I63" s="27"/>
      <c r="J63" s="27"/>
      <c r="K63" s="27"/>
      <c r="L63" s="31"/>
      <c r="M63" s="31"/>
      <c r="N63" s="31"/>
      <c r="O63" s="31"/>
      <c r="P63" s="31"/>
      <c r="Q63" s="31"/>
      <c r="R63" s="31"/>
      <c r="S63" s="31"/>
      <c r="T63" s="31"/>
      <c r="U63" s="31"/>
      <c r="V63" s="31"/>
      <c r="W63" s="31"/>
      <c r="X63" s="31"/>
      <c r="Y63" s="31"/>
      <c r="Z63" s="31"/>
      <c r="AA63" s="31"/>
      <c r="AB63" s="31"/>
      <c r="AC63" s="31"/>
      <c r="AD63" s="31"/>
      <c r="AE63" s="31"/>
      <c r="AF63" s="31"/>
      <c r="AG63" s="32"/>
      <c r="AH63" s="31"/>
      <c r="AI63" s="31"/>
      <c r="AJ63" s="31"/>
      <c r="AK63" s="31"/>
      <c r="AL63" s="31"/>
      <c r="AM63" s="31"/>
      <c r="AN63" s="31"/>
      <c r="AO63" s="31"/>
      <c r="AP63" s="31"/>
      <c r="AQ63" s="31"/>
      <c r="AR63" s="31"/>
      <c r="AS63" s="31"/>
      <c r="AT63" s="31"/>
      <c r="AU63" s="31"/>
      <c r="AV63" s="31"/>
      <c r="AW63" s="31"/>
      <c r="AX63" s="31"/>
      <c r="AY63" s="31"/>
      <c r="AZ63" s="31"/>
      <c r="BA63" s="138"/>
      <c r="BB63" s="139"/>
      <c r="BC63" s="137"/>
      <c r="BD63" s="140"/>
      <c r="BE63" s="140"/>
      <c r="BF63" s="140"/>
      <c r="BG63" s="140"/>
      <c r="BH63" s="137"/>
      <c r="BI63" s="137"/>
      <c r="BJ63" s="144"/>
      <c r="BK63" s="114"/>
      <c r="BL63" s="141"/>
      <c r="BM63" s="114"/>
      <c r="BN63" s="114"/>
      <c r="BO63" s="114"/>
      <c r="BP63" s="114"/>
      <c r="BQ63" s="114"/>
      <c r="BR63" s="114"/>
      <c r="BS63" s="114"/>
      <c r="BT63" s="142"/>
      <c r="BU63" s="142"/>
      <c r="BV63" s="141"/>
      <c r="BW63" s="137"/>
      <c r="BX63" s="137"/>
      <c r="BY63" s="137"/>
      <c r="BZ63" s="137"/>
      <c r="CA63" s="137"/>
      <c r="CB63" s="137"/>
      <c r="CC63" s="114" t="s">
        <v>29</v>
      </c>
      <c r="CD63" s="114" t="s">
        <v>29</v>
      </c>
      <c r="CE63" s="142" t="s">
        <v>29</v>
      </c>
      <c r="CF63" s="114" t="s">
        <v>29</v>
      </c>
      <c r="CG63" s="142" t="s">
        <v>29</v>
      </c>
      <c r="CH63" s="145"/>
      <c r="CI63" s="145"/>
      <c r="CJ63" s="145"/>
      <c r="CK63" s="141" t="s">
        <v>29</v>
      </c>
      <c r="CL63" s="114" t="s">
        <v>29</v>
      </c>
      <c r="CM63" s="142" t="s">
        <v>29</v>
      </c>
      <c r="CN63" s="141" t="s">
        <v>29</v>
      </c>
      <c r="CO63" s="142" t="s">
        <v>29</v>
      </c>
      <c r="CP63" s="137"/>
      <c r="CQ63" s="137"/>
      <c r="CR63" s="137"/>
      <c r="CS63" s="114" t="s">
        <v>29</v>
      </c>
      <c r="CT63" s="114" t="s">
        <v>29</v>
      </c>
      <c r="CU63" s="142" t="s">
        <v>29</v>
      </c>
      <c r="CV63" s="114" t="s">
        <v>29</v>
      </c>
      <c r="CW63" s="146" t="s">
        <v>29</v>
      </c>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27" t="s">
        <v>352</v>
      </c>
      <c r="EQ63" s="29"/>
      <c r="ER63" s="29"/>
      <c r="ES63" s="29"/>
      <c r="ET63" s="29"/>
      <c r="EU63" s="31"/>
      <c r="EV63" s="27" t="s">
        <v>352</v>
      </c>
      <c r="EW63" s="31"/>
      <c r="EX63" s="31"/>
      <c r="EY63" s="31"/>
      <c r="EZ63" s="31"/>
      <c r="FA63" s="31"/>
      <c r="FB63" s="31"/>
      <c r="FC63" s="31"/>
    </row>
    <row r="64" customFormat="false" ht="15.75" hidden="false" customHeight="true" outlineLevel="0" collapsed="false">
      <c r="A64" s="178"/>
      <c r="B64" s="31"/>
      <c r="C64" s="31"/>
      <c r="D64" s="31"/>
      <c r="E64" s="211"/>
      <c r="F64" s="27"/>
      <c r="G64" s="27"/>
      <c r="H64" s="27"/>
      <c r="I64" s="27"/>
      <c r="J64" s="27"/>
      <c r="K64" s="27"/>
      <c r="L64" s="31"/>
      <c r="M64" s="31"/>
      <c r="N64" s="31"/>
      <c r="O64" s="31"/>
      <c r="P64" s="31"/>
      <c r="Q64" s="31"/>
      <c r="R64" s="31"/>
      <c r="S64" s="31"/>
      <c r="T64" s="31"/>
      <c r="U64" s="31"/>
      <c r="V64" s="31"/>
      <c r="W64" s="31"/>
      <c r="X64" s="31"/>
      <c r="Y64" s="31"/>
      <c r="Z64" s="31"/>
      <c r="AA64" s="31"/>
      <c r="AB64" s="31"/>
      <c r="AC64" s="31"/>
      <c r="AD64" s="31"/>
      <c r="AE64" s="31"/>
      <c r="AF64" s="31"/>
      <c r="AG64" s="32"/>
      <c r="AH64" s="31"/>
      <c r="AI64" s="31"/>
      <c r="AJ64" s="31"/>
      <c r="AK64" s="31"/>
      <c r="AL64" s="31"/>
      <c r="AM64" s="31"/>
      <c r="AN64" s="31"/>
      <c r="AO64" s="31"/>
      <c r="AP64" s="31"/>
      <c r="AQ64" s="31"/>
      <c r="AR64" s="31"/>
      <c r="AS64" s="31"/>
      <c r="AT64" s="31"/>
      <c r="AU64" s="31"/>
      <c r="AV64" s="31"/>
      <c r="AW64" s="31"/>
      <c r="AX64" s="31"/>
      <c r="AY64" s="31"/>
      <c r="AZ64" s="31"/>
      <c r="BA64" s="138"/>
      <c r="BB64" s="139"/>
      <c r="BC64" s="137"/>
      <c r="BD64" s="140"/>
      <c r="BE64" s="140"/>
      <c r="BF64" s="140"/>
      <c r="BG64" s="140"/>
      <c r="BH64" s="137"/>
      <c r="BI64" s="137"/>
      <c r="BJ64" s="144"/>
      <c r="BK64" s="114"/>
      <c r="BL64" s="141"/>
      <c r="BM64" s="114"/>
      <c r="BN64" s="114"/>
      <c r="BO64" s="114"/>
      <c r="BP64" s="114"/>
      <c r="BQ64" s="114"/>
      <c r="BR64" s="114"/>
      <c r="BS64" s="114"/>
      <c r="BT64" s="142"/>
      <c r="BU64" s="142"/>
      <c r="BV64" s="141"/>
      <c r="BW64" s="137"/>
      <c r="BX64" s="137"/>
      <c r="BY64" s="137"/>
      <c r="BZ64" s="137"/>
      <c r="CA64" s="137"/>
      <c r="CB64" s="137"/>
      <c r="CC64" s="114" t="s">
        <v>29</v>
      </c>
      <c r="CD64" s="114" t="s">
        <v>29</v>
      </c>
      <c r="CE64" s="142" t="s">
        <v>29</v>
      </c>
      <c r="CF64" s="114" t="s">
        <v>29</v>
      </c>
      <c r="CG64" s="142" t="s">
        <v>29</v>
      </c>
      <c r="CH64" s="145"/>
      <c r="CI64" s="145"/>
      <c r="CJ64" s="145"/>
      <c r="CK64" s="141" t="s">
        <v>29</v>
      </c>
      <c r="CL64" s="114" t="s">
        <v>29</v>
      </c>
      <c r="CM64" s="142" t="s">
        <v>29</v>
      </c>
      <c r="CN64" s="141" t="s">
        <v>29</v>
      </c>
      <c r="CO64" s="142" t="s">
        <v>29</v>
      </c>
      <c r="CP64" s="137"/>
      <c r="CQ64" s="137"/>
      <c r="CR64" s="137"/>
      <c r="CS64" s="114" t="s">
        <v>29</v>
      </c>
      <c r="CT64" s="114" t="s">
        <v>29</v>
      </c>
      <c r="CU64" s="142" t="s">
        <v>29</v>
      </c>
      <c r="CV64" s="114" t="s">
        <v>29</v>
      </c>
      <c r="CW64" s="146" t="s">
        <v>29</v>
      </c>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27" t="s">
        <v>353</v>
      </c>
      <c r="EQ64" s="29"/>
      <c r="ER64" s="29"/>
      <c r="ES64" s="29"/>
      <c r="ET64" s="29"/>
      <c r="EU64" s="31"/>
      <c r="EV64" s="27" t="s">
        <v>353</v>
      </c>
      <c r="EW64" s="31"/>
      <c r="EX64" s="31"/>
      <c r="EY64" s="31"/>
      <c r="EZ64" s="31"/>
      <c r="FA64" s="31"/>
      <c r="FB64" s="31"/>
      <c r="FC64" s="31"/>
    </row>
    <row r="65" customFormat="false" ht="15.75" hidden="false" customHeight="true" outlineLevel="0" collapsed="false">
      <c r="A65" s="178"/>
      <c r="B65" s="31"/>
      <c r="C65" s="31"/>
      <c r="D65" s="31"/>
      <c r="E65" s="211"/>
      <c r="F65" s="27"/>
      <c r="G65" s="27"/>
      <c r="H65" s="27"/>
      <c r="I65" s="27"/>
      <c r="J65" s="27"/>
      <c r="K65" s="27"/>
      <c r="L65" s="31"/>
      <c r="M65" s="31"/>
      <c r="N65" s="31"/>
      <c r="O65" s="31"/>
      <c r="P65" s="31"/>
      <c r="Q65" s="31"/>
      <c r="R65" s="31"/>
      <c r="S65" s="31"/>
      <c r="T65" s="31"/>
      <c r="U65" s="31"/>
      <c r="V65" s="31"/>
      <c r="W65" s="31"/>
      <c r="X65" s="31"/>
      <c r="Y65" s="31"/>
      <c r="Z65" s="31"/>
      <c r="AA65" s="31"/>
      <c r="AB65" s="31"/>
      <c r="AC65" s="31"/>
      <c r="AD65" s="31"/>
      <c r="AE65" s="31"/>
      <c r="AF65" s="31"/>
      <c r="AG65" s="32"/>
      <c r="AH65" s="31"/>
      <c r="AI65" s="31"/>
      <c r="AJ65" s="31"/>
      <c r="AK65" s="31"/>
      <c r="AL65" s="31"/>
      <c r="AM65" s="31"/>
      <c r="AN65" s="31"/>
      <c r="AO65" s="31"/>
      <c r="AP65" s="31"/>
      <c r="AQ65" s="31"/>
      <c r="AR65" s="31"/>
      <c r="AS65" s="31"/>
      <c r="AT65" s="31"/>
      <c r="AU65" s="31"/>
      <c r="AV65" s="31"/>
      <c r="AW65" s="31"/>
      <c r="AX65" s="31"/>
      <c r="AY65" s="31"/>
      <c r="AZ65" s="31"/>
      <c r="BA65" s="138"/>
      <c r="BB65" s="139"/>
      <c r="BC65" s="137"/>
      <c r="BD65" s="140"/>
      <c r="BE65" s="140"/>
      <c r="BF65" s="140"/>
      <c r="BG65" s="140"/>
      <c r="BH65" s="137"/>
      <c r="BI65" s="137"/>
      <c r="BJ65" s="144"/>
      <c r="BK65" s="114"/>
      <c r="BL65" s="141"/>
      <c r="BM65" s="114"/>
      <c r="BN65" s="114"/>
      <c r="BO65" s="114"/>
      <c r="BP65" s="114"/>
      <c r="BQ65" s="114"/>
      <c r="BR65" s="114"/>
      <c r="BS65" s="114"/>
      <c r="BT65" s="142"/>
      <c r="BU65" s="142"/>
      <c r="BV65" s="141"/>
      <c r="BW65" s="137"/>
      <c r="BX65" s="137"/>
      <c r="BY65" s="137"/>
      <c r="BZ65" s="137"/>
      <c r="CA65" s="137"/>
      <c r="CB65" s="137"/>
      <c r="CC65" s="114" t="s">
        <v>29</v>
      </c>
      <c r="CD65" s="114" t="s">
        <v>29</v>
      </c>
      <c r="CE65" s="142" t="s">
        <v>29</v>
      </c>
      <c r="CF65" s="114" t="s">
        <v>29</v>
      </c>
      <c r="CG65" s="142" t="s">
        <v>29</v>
      </c>
      <c r="CH65" s="145"/>
      <c r="CI65" s="145"/>
      <c r="CJ65" s="145"/>
      <c r="CK65" s="141" t="s">
        <v>29</v>
      </c>
      <c r="CL65" s="114" t="s">
        <v>29</v>
      </c>
      <c r="CM65" s="142" t="s">
        <v>29</v>
      </c>
      <c r="CN65" s="141" t="s">
        <v>29</v>
      </c>
      <c r="CO65" s="142" t="s">
        <v>29</v>
      </c>
      <c r="CP65" s="137"/>
      <c r="CQ65" s="137"/>
      <c r="CR65" s="137"/>
      <c r="CS65" s="114" t="s">
        <v>29</v>
      </c>
      <c r="CT65" s="114" t="s">
        <v>29</v>
      </c>
      <c r="CU65" s="142" t="s">
        <v>29</v>
      </c>
      <c r="CV65" s="114" t="s">
        <v>29</v>
      </c>
      <c r="CW65" s="146" t="s">
        <v>29</v>
      </c>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20" t="s">
        <v>354</v>
      </c>
      <c r="EQ65" s="29"/>
      <c r="ER65" s="29"/>
      <c r="ES65" s="29"/>
      <c r="ET65" s="29"/>
      <c r="EU65" s="20"/>
      <c r="EV65" s="20" t="s">
        <v>354</v>
      </c>
      <c r="EW65" s="31"/>
      <c r="EX65" s="31"/>
      <c r="EY65" s="31"/>
      <c r="EZ65" s="31"/>
      <c r="FA65" s="31"/>
      <c r="FB65" s="31"/>
      <c r="FC65" s="31"/>
    </row>
    <row r="66" s="191" customFormat="true" ht="15.75" hidden="false" customHeight="true" outlineLevel="0" collapsed="false">
      <c r="A66" s="20"/>
      <c r="B66" s="20"/>
      <c r="C66" s="20"/>
      <c r="D66" s="20"/>
      <c r="E66" s="20"/>
      <c r="F66" s="20"/>
      <c r="G66" s="20"/>
      <c r="H66" s="20"/>
      <c r="I66" s="20"/>
      <c r="J66" s="20"/>
      <c r="K66" s="20"/>
      <c r="L66" s="20"/>
      <c r="M66" s="20"/>
      <c r="N66" s="20"/>
      <c r="O66" s="20"/>
      <c r="P66" s="20"/>
      <c r="Q66" s="20"/>
      <c r="R66" s="29"/>
      <c r="S66" s="20"/>
      <c r="T66" s="20"/>
      <c r="U66" s="20"/>
      <c r="V66" s="20"/>
      <c r="W66" s="20"/>
      <c r="X66" s="31"/>
      <c r="Y66" s="31"/>
      <c r="Z66" s="31"/>
      <c r="AA66" s="31"/>
      <c r="AB66" s="31"/>
      <c r="AC66" s="31"/>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138"/>
      <c r="BB66" s="139"/>
      <c r="BC66" s="137"/>
      <c r="BD66" s="140"/>
      <c r="BE66" s="140"/>
      <c r="BF66" s="140"/>
      <c r="BG66" s="140"/>
      <c r="BH66" s="137"/>
      <c r="BI66" s="137"/>
      <c r="BJ66" s="144"/>
      <c r="BK66" s="114"/>
      <c r="BL66" s="141"/>
      <c r="BM66" s="114"/>
      <c r="BN66" s="114"/>
      <c r="BO66" s="114"/>
      <c r="BP66" s="114"/>
      <c r="BQ66" s="114"/>
      <c r="BR66" s="114"/>
      <c r="BS66" s="114"/>
      <c r="BT66" s="142"/>
      <c r="BU66" s="142"/>
      <c r="BV66" s="141"/>
      <c r="BW66" s="137"/>
      <c r="BX66" s="137"/>
      <c r="BY66" s="137"/>
      <c r="BZ66" s="137"/>
      <c r="CA66" s="137"/>
      <c r="CB66" s="137"/>
      <c r="CC66" s="114" t="s">
        <v>29</v>
      </c>
      <c r="CD66" s="114" t="s">
        <v>29</v>
      </c>
      <c r="CE66" s="142" t="s">
        <v>29</v>
      </c>
      <c r="CF66" s="114" t="s">
        <v>29</v>
      </c>
      <c r="CG66" s="142" t="s">
        <v>29</v>
      </c>
      <c r="CH66" s="145"/>
      <c r="CI66" s="145"/>
      <c r="CJ66" s="145"/>
      <c r="CK66" s="141" t="s">
        <v>29</v>
      </c>
      <c r="CL66" s="114" t="s">
        <v>29</v>
      </c>
      <c r="CM66" s="142" t="s">
        <v>29</v>
      </c>
      <c r="CN66" s="141" t="s">
        <v>29</v>
      </c>
      <c r="CO66" s="142" t="s">
        <v>29</v>
      </c>
      <c r="CP66" s="137"/>
      <c r="CQ66" s="137"/>
      <c r="CR66" s="137"/>
      <c r="CS66" s="114" t="s">
        <v>29</v>
      </c>
      <c r="CT66" s="114" t="s">
        <v>29</v>
      </c>
      <c r="CU66" s="142" t="s">
        <v>29</v>
      </c>
      <c r="CV66" s="114" t="s">
        <v>29</v>
      </c>
      <c r="CW66" s="146" t="s">
        <v>29</v>
      </c>
      <c r="CX66" s="20"/>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21"/>
      <c r="EQ66" s="20"/>
      <c r="ER66" s="20"/>
      <c r="ES66" s="20"/>
      <c r="ET66" s="20"/>
      <c r="EU66" s="20"/>
      <c r="EV66" s="21"/>
      <c r="EW66" s="20"/>
      <c r="EX66" s="20"/>
      <c r="EY66" s="20"/>
      <c r="EZ66" s="20"/>
      <c r="FA66" s="31"/>
      <c r="FB66" s="20"/>
      <c r="FC66" s="20"/>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row>
    <row r="67" s="191" customFormat="true" ht="15.75" hidden="false" customHeight="true" outlineLevel="0" collapsed="false">
      <c r="A67" s="20"/>
      <c r="B67" s="20"/>
      <c r="C67" s="20"/>
      <c r="D67" s="20"/>
      <c r="E67" s="20"/>
      <c r="F67" s="20"/>
      <c r="G67" s="20"/>
      <c r="H67" s="20"/>
      <c r="I67" s="20"/>
      <c r="J67" s="20"/>
      <c r="K67" s="20"/>
      <c r="L67" s="20"/>
      <c r="M67" s="20"/>
      <c r="N67" s="20"/>
      <c r="O67" s="20"/>
      <c r="P67" s="20"/>
      <c r="Q67" s="20"/>
      <c r="R67" s="29"/>
      <c r="S67" s="20"/>
      <c r="T67" s="20"/>
      <c r="U67" s="20"/>
      <c r="V67" s="20"/>
      <c r="W67" s="20"/>
      <c r="X67" s="31"/>
      <c r="Y67" s="31"/>
      <c r="Z67" s="31"/>
      <c r="AA67" s="31"/>
      <c r="AB67" s="31"/>
      <c r="AC67" s="31"/>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138"/>
      <c r="BB67" s="139"/>
      <c r="BC67" s="137"/>
      <c r="BD67" s="140"/>
      <c r="BE67" s="140"/>
      <c r="BF67" s="140"/>
      <c r="BG67" s="140"/>
      <c r="BH67" s="137"/>
      <c r="BI67" s="137"/>
      <c r="BJ67" s="144"/>
      <c r="BK67" s="114"/>
      <c r="BL67" s="141"/>
      <c r="BM67" s="114"/>
      <c r="BN67" s="114"/>
      <c r="BO67" s="114"/>
      <c r="BP67" s="114"/>
      <c r="BQ67" s="114"/>
      <c r="BR67" s="114"/>
      <c r="BS67" s="114"/>
      <c r="BT67" s="142"/>
      <c r="BU67" s="142"/>
      <c r="BV67" s="141"/>
      <c r="BW67" s="137"/>
      <c r="BX67" s="137"/>
      <c r="BY67" s="137"/>
      <c r="BZ67" s="137"/>
      <c r="CA67" s="137"/>
      <c r="CB67" s="137"/>
      <c r="CC67" s="114" t="s">
        <v>29</v>
      </c>
      <c r="CD67" s="114" t="s">
        <v>29</v>
      </c>
      <c r="CE67" s="142" t="s">
        <v>29</v>
      </c>
      <c r="CF67" s="114" t="s">
        <v>29</v>
      </c>
      <c r="CG67" s="142" t="s">
        <v>29</v>
      </c>
      <c r="CH67" s="145"/>
      <c r="CI67" s="145"/>
      <c r="CJ67" s="145"/>
      <c r="CK67" s="141" t="s">
        <v>29</v>
      </c>
      <c r="CL67" s="114" t="s">
        <v>29</v>
      </c>
      <c r="CM67" s="142" t="s">
        <v>29</v>
      </c>
      <c r="CN67" s="141" t="s">
        <v>29</v>
      </c>
      <c r="CO67" s="142" t="s">
        <v>29</v>
      </c>
      <c r="CP67" s="137"/>
      <c r="CQ67" s="137"/>
      <c r="CR67" s="137"/>
      <c r="CS67" s="114" t="s">
        <v>29</v>
      </c>
      <c r="CT67" s="114" t="s">
        <v>29</v>
      </c>
      <c r="CU67" s="142" t="s">
        <v>29</v>
      </c>
      <c r="CV67" s="114" t="s">
        <v>29</v>
      </c>
      <c r="CW67" s="146" t="s">
        <v>29</v>
      </c>
      <c r="CX67" s="20"/>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189"/>
      <c r="EQ67" s="20"/>
      <c r="ER67" s="20"/>
      <c r="ES67" s="20"/>
      <c r="ET67" s="20"/>
      <c r="EU67" s="20"/>
      <c r="EV67" s="21"/>
      <c r="EW67" s="20"/>
      <c r="EX67" s="20"/>
      <c r="EY67" s="20"/>
      <c r="EZ67" s="20"/>
      <c r="FA67" s="20"/>
      <c r="FB67" s="20"/>
      <c r="FC67" s="20"/>
    </row>
    <row r="68" s="191" customFormat="true" ht="15.75" hidden="false" customHeight="true" outlineLevel="0" collapsed="false">
      <c r="R68" s="224"/>
      <c r="BA68" s="138"/>
      <c r="BB68" s="139"/>
      <c r="BC68" s="137"/>
      <c r="BD68" s="140"/>
      <c r="BE68" s="140"/>
      <c r="BF68" s="140"/>
      <c r="BG68" s="140"/>
      <c r="BH68" s="137"/>
      <c r="BI68" s="137"/>
      <c r="BJ68" s="144"/>
      <c r="BK68" s="114"/>
      <c r="BL68" s="141"/>
      <c r="BM68" s="114"/>
      <c r="BN68" s="114"/>
      <c r="BO68" s="114"/>
      <c r="BP68" s="114"/>
      <c r="BQ68" s="114"/>
      <c r="BR68" s="114"/>
      <c r="BS68" s="114"/>
      <c r="BT68" s="142"/>
      <c r="BU68" s="142"/>
      <c r="BV68" s="141"/>
      <c r="BW68" s="137"/>
      <c r="BX68" s="137"/>
      <c r="BY68" s="137"/>
      <c r="BZ68" s="137"/>
      <c r="CA68" s="137"/>
      <c r="CB68" s="137"/>
      <c r="CC68" s="114" t="s">
        <v>29</v>
      </c>
      <c r="CD68" s="114" t="s">
        <v>29</v>
      </c>
      <c r="CE68" s="142" t="s">
        <v>29</v>
      </c>
      <c r="CF68" s="114" t="s">
        <v>29</v>
      </c>
      <c r="CG68" s="142" t="s">
        <v>29</v>
      </c>
      <c r="CH68" s="145"/>
      <c r="CI68" s="145"/>
      <c r="CJ68" s="145"/>
      <c r="CK68" s="141" t="s">
        <v>29</v>
      </c>
      <c r="CL68" s="114" t="s">
        <v>29</v>
      </c>
      <c r="CM68" s="142" t="s">
        <v>29</v>
      </c>
      <c r="CN68" s="141" t="s">
        <v>29</v>
      </c>
      <c r="CO68" s="142" t="s">
        <v>29</v>
      </c>
      <c r="CP68" s="137"/>
      <c r="CQ68" s="137"/>
      <c r="CR68" s="137"/>
      <c r="CS68" s="114" t="s">
        <v>29</v>
      </c>
      <c r="CT68" s="114" t="s">
        <v>29</v>
      </c>
      <c r="CU68" s="142" t="s">
        <v>29</v>
      </c>
      <c r="CV68" s="114" t="s">
        <v>29</v>
      </c>
      <c r="CW68" s="146" t="s">
        <v>29</v>
      </c>
      <c r="CY68" s="2"/>
      <c r="CZ68" s="2"/>
      <c r="DA68" s="2"/>
      <c r="DB68" s="2"/>
      <c r="DC68" s="2"/>
      <c r="DD68" s="2"/>
      <c r="DE68" s="2"/>
      <c r="DF68" s="2"/>
      <c r="DG68" s="2"/>
      <c r="DH68" s="2"/>
      <c r="DI68" s="2"/>
      <c r="DJ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P68" s="21"/>
    </row>
    <row r="69" s="191" customFormat="true" ht="15.75" hidden="false" customHeight="true" outlineLevel="0" collapsed="false">
      <c r="R69" s="224"/>
      <c r="BA69" s="138"/>
      <c r="BB69" s="139"/>
      <c r="BC69" s="137"/>
      <c r="BD69" s="140"/>
      <c r="BE69" s="140"/>
      <c r="BF69" s="140"/>
      <c r="BG69" s="140"/>
      <c r="BH69" s="137"/>
      <c r="BI69" s="137"/>
      <c r="BJ69" s="144"/>
      <c r="BK69" s="114"/>
      <c r="BL69" s="141"/>
      <c r="BM69" s="114"/>
      <c r="BN69" s="114"/>
      <c r="BO69" s="114"/>
      <c r="BP69" s="114"/>
      <c r="BQ69" s="114"/>
      <c r="BR69" s="114"/>
      <c r="BS69" s="114"/>
      <c r="BT69" s="142"/>
      <c r="BU69" s="142"/>
      <c r="BV69" s="141"/>
      <c r="BW69" s="137"/>
      <c r="BX69" s="137"/>
      <c r="BY69" s="137"/>
      <c r="BZ69" s="137"/>
      <c r="CA69" s="137"/>
      <c r="CB69" s="137"/>
      <c r="CC69" s="114" t="s">
        <v>29</v>
      </c>
      <c r="CD69" s="114" t="s">
        <v>29</v>
      </c>
      <c r="CE69" s="142" t="s">
        <v>29</v>
      </c>
      <c r="CF69" s="114" t="s">
        <v>29</v>
      </c>
      <c r="CG69" s="142" t="s">
        <v>29</v>
      </c>
      <c r="CH69" s="145"/>
      <c r="CI69" s="145"/>
      <c r="CJ69" s="145"/>
      <c r="CK69" s="141" t="s">
        <v>29</v>
      </c>
      <c r="CL69" s="114" t="s">
        <v>29</v>
      </c>
      <c r="CM69" s="142" t="s">
        <v>29</v>
      </c>
      <c r="CN69" s="141" t="s">
        <v>29</v>
      </c>
      <c r="CO69" s="142" t="s">
        <v>29</v>
      </c>
      <c r="CP69" s="137"/>
      <c r="CQ69" s="137"/>
      <c r="CR69" s="137"/>
      <c r="CS69" s="114" t="s">
        <v>29</v>
      </c>
      <c r="CT69" s="114" t="s">
        <v>29</v>
      </c>
      <c r="CU69" s="142" t="s">
        <v>29</v>
      </c>
      <c r="CV69" s="114" t="s">
        <v>29</v>
      </c>
      <c r="CW69" s="146" t="s">
        <v>29</v>
      </c>
      <c r="EP69" s="27"/>
    </row>
    <row r="70" s="191" customFormat="true" ht="15.75" hidden="false" customHeight="true" outlineLevel="0" collapsed="false">
      <c r="R70" s="224"/>
      <c r="BA70" s="138"/>
      <c r="BB70" s="139"/>
      <c r="BC70" s="137"/>
      <c r="BD70" s="140"/>
      <c r="BE70" s="140"/>
      <c r="BF70" s="140"/>
      <c r="BG70" s="140"/>
      <c r="BH70" s="137"/>
      <c r="BI70" s="137"/>
      <c r="BJ70" s="144"/>
      <c r="BK70" s="114"/>
      <c r="BL70" s="141"/>
      <c r="BM70" s="114"/>
      <c r="BN70" s="114"/>
      <c r="BO70" s="114"/>
      <c r="BP70" s="114"/>
      <c r="BQ70" s="114"/>
      <c r="BR70" s="114"/>
      <c r="BS70" s="114"/>
      <c r="BT70" s="142"/>
      <c r="BU70" s="142"/>
      <c r="BV70" s="141"/>
      <c r="BW70" s="137"/>
      <c r="BX70" s="137"/>
      <c r="BY70" s="137"/>
      <c r="BZ70" s="137"/>
      <c r="CA70" s="137"/>
      <c r="CB70" s="137"/>
      <c r="CC70" s="114" t="s">
        <v>29</v>
      </c>
      <c r="CD70" s="114" t="s">
        <v>29</v>
      </c>
      <c r="CE70" s="142" t="s">
        <v>29</v>
      </c>
      <c r="CF70" s="114" t="s">
        <v>29</v>
      </c>
      <c r="CG70" s="142" t="s">
        <v>29</v>
      </c>
      <c r="CH70" s="145"/>
      <c r="CI70" s="145"/>
      <c r="CJ70" s="145"/>
      <c r="CK70" s="141" t="s">
        <v>29</v>
      </c>
      <c r="CL70" s="114" t="s">
        <v>29</v>
      </c>
      <c r="CM70" s="142" t="s">
        <v>29</v>
      </c>
      <c r="CN70" s="141" t="s">
        <v>29</v>
      </c>
      <c r="CO70" s="142" t="s">
        <v>29</v>
      </c>
      <c r="CP70" s="137"/>
      <c r="CQ70" s="137"/>
      <c r="CR70" s="137"/>
      <c r="CS70" s="114" t="s">
        <v>29</v>
      </c>
      <c r="CT70" s="114" t="s">
        <v>29</v>
      </c>
      <c r="CU70" s="142" t="s">
        <v>29</v>
      </c>
      <c r="CV70" s="114" t="s">
        <v>29</v>
      </c>
      <c r="CW70" s="146" t="s">
        <v>29</v>
      </c>
      <c r="EP70" s="20"/>
    </row>
    <row r="71" s="191" customFormat="true" ht="15.75" hidden="false" customHeight="true" outlineLevel="0" collapsed="false">
      <c r="R71" s="224"/>
      <c r="BA71" s="138"/>
      <c r="BB71" s="139"/>
      <c r="BC71" s="137"/>
      <c r="BD71" s="140"/>
      <c r="BE71" s="140"/>
      <c r="BF71" s="140"/>
      <c r="BG71" s="140"/>
      <c r="BH71" s="137"/>
      <c r="BI71" s="137"/>
      <c r="BJ71" s="144"/>
      <c r="BK71" s="114"/>
      <c r="BL71" s="141"/>
      <c r="BM71" s="114"/>
      <c r="BN71" s="114"/>
      <c r="BO71" s="114"/>
      <c r="BP71" s="114"/>
      <c r="BQ71" s="114"/>
      <c r="BR71" s="114"/>
      <c r="BS71" s="114"/>
      <c r="BT71" s="142"/>
      <c r="BU71" s="142"/>
      <c r="BV71" s="141"/>
      <c r="BW71" s="137"/>
      <c r="BX71" s="137"/>
      <c r="BY71" s="137"/>
      <c r="BZ71" s="137"/>
      <c r="CA71" s="137"/>
      <c r="CB71" s="137"/>
      <c r="CC71" s="114" t="s">
        <v>29</v>
      </c>
      <c r="CD71" s="114" t="s">
        <v>29</v>
      </c>
      <c r="CE71" s="142" t="s">
        <v>29</v>
      </c>
      <c r="CF71" s="114" t="s">
        <v>29</v>
      </c>
      <c r="CG71" s="142" t="s">
        <v>29</v>
      </c>
      <c r="CH71" s="145"/>
      <c r="CI71" s="145"/>
      <c r="CJ71" s="145"/>
      <c r="CK71" s="141" t="s">
        <v>29</v>
      </c>
      <c r="CL71" s="114" t="s">
        <v>29</v>
      </c>
      <c r="CM71" s="142" t="s">
        <v>29</v>
      </c>
      <c r="CN71" s="141" t="s">
        <v>29</v>
      </c>
      <c r="CO71" s="142" t="s">
        <v>29</v>
      </c>
      <c r="CP71" s="137"/>
      <c r="CQ71" s="137"/>
      <c r="CR71" s="137"/>
      <c r="CS71" s="114" t="s">
        <v>29</v>
      </c>
      <c r="CT71" s="114" t="s">
        <v>29</v>
      </c>
      <c r="CU71" s="142" t="s">
        <v>29</v>
      </c>
      <c r="CV71" s="114" t="s">
        <v>29</v>
      </c>
      <c r="CW71" s="146" t="s">
        <v>29</v>
      </c>
      <c r="EP71" s="20"/>
    </row>
    <row r="72" s="191" customFormat="true" ht="15.75" hidden="false" customHeight="true" outlineLevel="0" collapsed="false">
      <c r="R72" s="224"/>
      <c r="BA72" s="138"/>
      <c r="BB72" s="139"/>
      <c r="BC72" s="137"/>
      <c r="BD72" s="140"/>
      <c r="BE72" s="140"/>
      <c r="BF72" s="140"/>
      <c r="BG72" s="140"/>
      <c r="BH72" s="137"/>
      <c r="BI72" s="137"/>
      <c r="BJ72" s="144"/>
      <c r="BK72" s="114"/>
      <c r="BL72" s="141"/>
      <c r="BM72" s="114"/>
      <c r="BN72" s="114"/>
      <c r="BO72" s="114"/>
      <c r="BP72" s="114"/>
      <c r="BQ72" s="114"/>
      <c r="BR72" s="114"/>
      <c r="BS72" s="114"/>
      <c r="BT72" s="142"/>
      <c r="BU72" s="142"/>
      <c r="BV72" s="141"/>
      <c r="BW72" s="137"/>
      <c r="BX72" s="137"/>
      <c r="BY72" s="137"/>
      <c r="BZ72" s="137"/>
      <c r="CA72" s="137"/>
      <c r="CB72" s="137"/>
      <c r="CC72" s="114" t="s">
        <v>29</v>
      </c>
      <c r="CD72" s="114" t="s">
        <v>29</v>
      </c>
      <c r="CE72" s="142" t="s">
        <v>29</v>
      </c>
      <c r="CF72" s="114" t="s">
        <v>29</v>
      </c>
      <c r="CG72" s="142" t="s">
        <v>29</v>
      </c>
      <c r="CH72" s="145"/>
      <c r="CI72" s="145"/>
      <c r="CJ72" s="145"/>
      <c r="CK72" s="141" t="s">
        <v>29</v>
      </c>
      <c r="CL72" s="114" t="s">
        <v>29</v>
      </c>
      <c r="CM72" s="142" t="s">
        <v>29</v>
      </c>
      <c r="CN72" s="141" t="s">
        <v>29</v>
      </c>
      <c r="CO72" s="142" t="s">
        <v>29</v>
      </c>
      <c r="CP72" s="137"/>
      <c r="CQ72" s="137"/>
      <c r="CR72" s="137"/>
      <c r="CS72" s="114" t="s">
        <v>29</v>
      </c>
      <c r="CT72" s="114" t="s">
        <v>29</v>
      </c>
      <c r="CU72" s="142" t="s">
        <v>29</v>
      </c>
      <c r="CV72" s="114" t="s">
        <v>29</v>
      </c>
      <c r="CW72" s="146" t="s">
        <v>29</v>
      </c>
      <c r="EP72" s="20"/>
    </row>
    <row r="73" s="191" customFormat="true" ht="15.75" hidden="false" customHeight="true" outlineLevel="0" collapsed="false">
      <c r="R73" s="224"/>
      <c r="BA73" s="138"/>
      <c r="BB73" s="139"/>
      <c r="BC73" s="137"/>
      <c r="BD73" s="140"/>
      <c r="BE73" s="140"/>
      <c r="BF73" s="140"/>
      <c r="BG73" s="140"/>
      <c r="BH73" s="137"/>
      <c r="BI73" s="137"/>
      <c r="BJ73" s="144"/>
      <c r="BK73" s="114"/>
      <c r="BL73" s="141"/>
      <c r="BM73" s="114"/>
      <c r="BN73" s="114"/>
      <c r="BO73" s="114"/>
      <c r="BP73" s="114"/>
      <c r="BQ73" s="114"/>
      <c r="BR73" s="114"/>
      <c r="BS73" s="114"/>
      <c r="BT73" s="142"/>
      <c r="BU73" s="142"/>
      <c r="BV73" s="141"/>
      <c r="BW73" s="137"/>
      <c r="BX73" s="137"/>
      <c r="BY73" s="137"/>
      <c r="BZ73" s="137"/>
      <c r="CA73" s="137"/>
      <c r="CB73" s="137"/>
      <c r="CC73" s="114" t="s">
        <v>29</v>
      </c>
      <c r="CD73" s="114" t="s">
        <v>29</v>
      </c>
      <c r="CE73" s="142" t="s">
        <v>29</v>
      </c>
      <c r="CF73" s="114" t="s">
        <v>29</v>
      </c>
      <c r="CG73" s="142" t="s">
        <v>29</v>
      </c>
      <c r="CH73" s="145"/>
      <c r="CI73" s="145"/>
      <c r="CJ73" s="145"/>
      <c r="CK73" s="141" t="s">
        <v>29</v>
      </c>
      <c r="CL73" s="114" t="s">
        <v>29</v>
      </c>
      <c r="CM73" s="142" t="s">
        <v>29</v>
      </c>
      <c r="CN73" s="141" t="s">
        <v>29</v>
      </c>
      <c r="CO73" s="142" t="s">
        <v>29</v>
      </c>
      <c r="CP73" s="137"/>
      <c r="CQ73" s="137"/>
      <c r="CR73" s="137"/>
      <c r="CS73" s="114" t="s">
        <v>29</v>
      </c>
      <c r="CT73" s="114" t="s">
        <v>29</v>
      </c>
      <c r="CU73" s="142" t="s">
        <v>29</v>
      </c>
      <c r="CV73" s="114" t="s">
        <v>29</v>
      </c>
      <c r="CW73" s="146" t="s">
        <v>29</v>
      </c>
      <c r="EP73" s="20"/>
    </row>
    <row r="74" s="191" customFormat="true" ht="15.75" hidden="false" customHeight="true" outlineLevel="0" collapsed="false">
      <c r="R74" s="224"/>
      <c r="BA74" s="138"/>
      <c r="BB74" s="139"/>
      <c r="BC74" s="137"/>
      <c r="BD74" s="140"/>
      <c r="BE74" s="140"/>
      <c r="BF74" s="140"/>
      <c r="BG74" s="140"/>
      <c r="BH74" s="137"/>
      <c r="BI74" s="137"/>
      <c r="BJ74" s="144"/>
      <c r="BK74" s="114"/>
      <c r="BL74" s="141"/>
      <c r="BM74" s="114"/>
      <c r="BN74" s="114"/>
      <c r="BO74" s="114"/>
      <c r="BP74" s="114"/>
      <c r="BQ74" s="114"/>
      <c r="BR74" s="114"/>
      <c r="BS74" s="114"/>
      <c r="BT74" s="142"/>
      <c r="BU74" s="142"/>
      <c r="BV74" s="141"/>
      <c r="BW74" s="137"/>
      <c r="BX74" s="137"/>
      <c r="BY74" s="137"/>
      <c r="BZ74" s="137"/>
      <c r="CA74" s="137"/>
      <c r="CB74" s="137"/>
      <c r="CC74" s="114" t="s">
        <v>29</v>
      </c>
      <c r="CD74" s="114" t="s">
        <v>29</v>
      </c>
      <c r="CE74" s="142" t="s">
        <v>29</v>
      </c>
      <c r="CF74" s="114" t="s">
        <v>29</v>
      </c>
      <c r="CG74" s="142" t="s">
        <v>29</v>
      </c>
      <c r="CH74" s="145"/>
      <c r="CI74" s="145"/>
      <c r="CJ74" s="145"/>
      <c r="CK74" s="141" t="s">
        <v>29</v>
      </c>
      <c r="CL74" s="114" t="s">
        <v>29</v>
      </c>
      <c r="CM74" s="142" t="s">
        <v>29</v>
      </c>
      <c r="CN74" s="141" t="s">
        <v>29</v>
      </c>
      <c r="CO74" s="142" t="s">
        <v>29</v>
      </c>
      <c r="CP74" s="137"/>
      <c r="CQ74" s="137"/>
      <c r="CR74" s="137"/>
      <c r="CS74" s="114" t="s">
        <v>29</v>
      </c>
      <c r="CT74" s="114" t="s">
        <v>29</v>
      </c>
      <c r="CU74" s="142" t="s">
        <v>29</v>
      </c>
      <c r="CV74" s="114" t="s">
        <v>29</v>
      </c>
      <c r="CW74" s="146" t="s">
        <v>29</v>
      </c>
      <c r="EP74" s="53"/>
    </row>
    <row r="75" s="191" customFormat="true" ht="15.75" hidden="false" customHeight="true" outlineLevel="0" collapsed="false">
      <c r="R75" s="224"/>
      <c r="BA75" s="138"/>
      <c r="BB75" s="139"/>
      <c r="BC75" s="137"/>
      <c r="BD75" s="140"/>
      <c r="BE75" s="140"/>
      <c r="BF75" s="140"/>
      <c r="BG75" s="140"/>
      <c r="BH75" s="137"/>
      <c r="BI75" s="137"/>
      <c r="BJ75" s="144"/>
      <c r="BK75" s="114"/>
      <c r="BL75" s="141"/>
      <c r="BM75" s="114"/>
      <c r="BN75" s="114"/>
      <c r="BO75" s="114"/>
      <c r="BP75" s="114"/>
      <c r="BQ75" s="114"/>
      <c r="BR75" s="114"/>
      <c r="BS75" s="114"/>
      <c r="BT75" s="142"/>
      <c r="BU75" s="142"/>
      <c r="BV75" s="141"/>
      <c r="BW75" s="137"/>
      <c r="BX75" s="137"/>
      <c r="BY75" s="137"/>
      <c r="BZ75" s="137"/>
      <c r="CA75" s="137"/>
      <c r="CB75" s="137"/>
      <c r="CC75" s="114" t="s">
        <v>29</v>
      </c>
      <c r="CD75" s="114" t="s">
        <v>29</v>
      </c>
      <c r="CE75" s="142" t="s">
        <v>29</v>
      </c>
      <c r="CF75" s="114" t="s">
        <v>29</v>
      </c>
      <c r="CG75" s="142" t="s">
        <v>29</v>
      </c>
      <c r="CH75" s="145"/>
      <c r="CI75" s="145"/>
      <c r="CJ75" s="145"/>
      <c r="CK75" s="141" t="s">
        <v>29</v>
      </c>
      <c r="CL75" s="114" t="s">
        <v>29</v>
      </c>
      <c r="CM75" s="142" t="s">
        <v>29</v>
      </c>
      <c r="CN75" s="141" t="s">
        <v>29</v>
      </c>
      <c r="CO75" s="142" t="s">
        <v>29</v>
      </c>
      <c r="CP75" s="137"/>
      <c r="CQ75" s="137"/>
      <c r="CR75" s="137"/>
      <c r="CS75" s="114" t="s">
        <v>29</v>
      </c>
      <c r="CT75" s="114" t="s">
        <v>29</v>
      </c>
      <c r="CU75" s="142" t="s">
        <v>29</v>
      </c>
      <c r="CV75" s="114" t="s">
        <v>29</v>
      </c>
      <c r="CW75" s="146" t="s">
        <v>29</v>
      </c>
      <c r="EP75" s="178"/>
    </row>
    <row r="76" s="191" customFormat="true" ht="15.75" hidden="false" customHeight="true" outlineLevel="0" collapsed="false">
      <c r="R76" s="224"/>
      <c r="BA76" s="80"/>
      <c r="BB76" s="139"/>
      <c r="BC76" s="81"/>
      <c r="BD76" s="140"/>
      <c r="BE76" s="140"/>
      <c r="BF76" s="140"/>
      <c r="BG76" s="140"/>
      <c r="BH76" s="137"/>
      <c r="BI76" s="137"/>
      <c r="BJ76" s="144"/>
      <c r="BK76" s="114"/>
      <c r="BL76" s="141"/>
      <c r="BM76" s="114"/>
      <c r="BN76" s="114"/>
      <c r="BO76" s="114"/>
      <c r="BP76" s="114"/>
      <c r="BQ76" s="114"/>
      <c r="BR76" s="114"/>
      <c r="BS76" s="114"/>
      <c r="BT76" s="142"/>
      <c r="BU76" s="142"/>
      <c r="BV76" s="141"/>
      <c r="BW76" s="137"/>
      <c r="BX76" s="137"/>
      <c r="BY76" s="137"/>
      <c r="BZ76" s="137"/>
      <c r="CA76" s="137"/>
      <c r="CB76" s="137"/>
      <c r="CC76" s="114" t="s">
        <v>29</v>
      </c>
      <c r="CD76" s="114" t="s">
        <v>29</v>
      </c>
      <c r="CE76" s="142" t="s">
        <v>29</v>
      </c>
      <c r="CF76" s="114" t="s">
        <v>29</v>
      </c>
      <c r="CG76" s="142" t="s">
        <v>29</v>
      </c>
      <c r="CH76" s="145"/>
      <c r="CI76" s="145"/>
      <c r="CJ76" s="145"/>
      <c r="CK76" s="141" t="s">
        <v>29</v>
      </c>
      <c r="CL76" s="114" t="s">
        <v>29</v>
      </c>
      <c r="CM76" s="142" t="s">
        <v>29</v>
      </c>
      <c r="CN76" s="141" t="s">
        <v>29</v>
      </c>
      <c r="CO76" s="142" t="s">
        <v>29</v>
      </c>
      <c r="CP76" s="137"/>
      <c r="CQ76" s="137"/>
      <c r="CR76" s="137"/>
      <c r="CS76" s="114" t="s">
        <v>29</v>
      </c>
      <c r="CT76" s="114" t="s">
        <v>29</v>
      </c>
      <c r="CU76" s="142" t="s">
        <v>29</v>
      </c>
      <c r="CV76" s="114" t="s">
        <v>29</v>
      </c>
      <c r="CW76" s="146" t="s">
        <v>29</v>
      </c>
      <c r="EP76" s="178"/>
    </row>
    <row r="77" s="191" customFormat="true" ht="15.75" hidden="false" customHeight="true" outlineLevel="0" collapsed="false">
      <c r="R77" s="224"/>
      <c r="BA77" s="138"/>
      <c r="BB77" s="139"/>
      <c r="BC77" s="137"/>
      <c r="BD77" s="140"/>
      <c r="BE77" s="140"/>
      <c r="BF77" s="140"/>
      <c r="BG77" s="140"/>
      <c r="BH77" s="137"/>
      <c r="BI77" s="137"/>
      <c r="BJ77" s="144"/>
      <c r="BK77" s="114"/>
      <c r="BL77" s="141"/>
      <c r="BM77" s="114"/>
      <c r="BN77" s="114"/>
      <c r="BO77" s="114"/>
      <c r="BP77" s="114"/>
      <c r="BQ77" s="114"/>
      <c r="BR77" s="114"/>
      <c r="BS77" s="114"/>
      <c r="BT77" s="142"/>
      <c r="BU77" s="142"/>
      <c r="BV77" s="141"/>
      <c r="BW77" s="137"/>
      <c r="BX77" s="137"/>
      <c r="BY77" s="137"/>
      <c r="BZ77" s="137"/>
      <c r="CA77" s="137"/>
      <c r="CB77" s="137"/>
      <c r="CC77" s="114" t="s">
        <v>29</v>
      </c>
      <c r="CD77" s="114" t="s">
        <v>29</v>
      </c>
      <c r="CE77" s="142" t="s">
        <v>29</v>
      </c>
      <c r="CF77" s="114" t="s">
        <v>29</v>
      </c>
      <c r="CG77" s="142" t="s">
        <v>29</v>
      </c>
      <c r="CH77" s="145"/>
      <c r="CI77" s="145"/>
      <c r="CJ77" s="145"/>
      <c r="CK77" s="141" t="s">
        <v>29</v>
      </c>
      <c r="CL77" s="114" t="s">
        <v>29</v>
      </c>
      <c r="CM77" s="142" t="s">
        <v>29</v>
      </c>
      <c r="CN77" s="141" t="s">
        <v>29</v>
      </c>
      <c r="CO77" s="142" t="s">
        <v>29</v>
      </c>
      <c r="CP77" s="137"/>
      <c r="CQ77" s="137"/>
      <c r="CR77" s="137"/>
      <c r="CS77" s="114" t="s">
        <v>29</v>
      </c>
      <c r="CT77" s="114" t="s">
        <v>29</v>
      </c>
      <c r="CU77" s="142" t="s">
        <v>29</v>
      </c>
      <c r="CV77" s="114" t="s">
        <v>29</v>
      </c>
      <c r="CW77" s="146" t="s">
        <v>29</v>
      </c>
      <c r="EP77" s="27"/>
    </row>
    <row r="78" s="191" customFormat="true" ht="15.75" hidden="false" customHeight="true" outlineLevel="0" collapsed="false">
      <c r="R78" s="224"/>
      <c r="BA78" s="138"/>
      <c r="BB78" s="139"/>
      <c r="BC78" s="137"/>
      <c r="BD78" s="140"/>
      <c r="BE78" s="140"/>
      <c r="BF78" s="140"/>
      <c r="BG78" s="140"/>
      <c r="BH78" s="137"/>
      <c r="BI78" s="137"/>
      <c r="BJ78" s="144"/>
      <c r="BK78" s="114"/>
      <c r="BL78" s="141"/>
      <c r="BM78" s="114"/>
      <c r="BN78" s="114"/>
      <c r="BO78" s="114"/>
      <c r="BP78" s="114"/>
      <c r="BQ78" s="114"/>
      <c r="BR78" s="114"/>
      <c r="BS78" s="114"/>
      <c r="BT78" s="142"/>
      <c r="BU78" s="142"/>
      <c r="BV78" s="141"/>
      <c r="BW78" s="137"/>
      <c r="BX78" s="137"/>
      <c r="BY78" s="137"/>
      <c r="BZ78" s="137"/>
      <c r="CA78" s="137"/>
      <c r="CB78" s="137"/>
      <c r="CC78" s="114" t="s">
        <v>29</v>
      </c>
      <c r="CD78" s="114" t="s">
        <v>29</v>
      </c>
      <c r="CE78" s="142" t="s">
        <v>29</v>
      </c>
      <c r="CF78" s="114" t="s">
        <v>29</v>
      </c>
      <c r="CG78" s="142" t="s">
        <v>29</v>
      </c>
      <c r="CH78" s="145"/>
      <c r="CI78" s="145"/>
      <c r="CJ78" s="145"/>
      <c r="CK78" s="141" t="s">
        <v>29</v>
      </c>
      <c r="CL78" s="114" t="s">
        <v>29</v>
      </c>
      <c r="CM78" s="142" t="s">
        <v>29</v>
      </c>
      <c r="CN78" s="141" t="s">
        <v>29</v>
      </c>
      <c r="CO78" s="142" t="s">
        <v>29</v>
      </c>
      <c r="CP78" s="137"/>
      <c r="CQ78" s="137"/>
      <c r="CR78" s="137"/>
      <c r="CS78" s="114" t="s">
        <v>29</v>
      </c>
      <c r="CT78" s="114" t="s">
        <v>29</v>
      </c>
      <c r="CU78" s="142" t="s">
        <v>29</v>
      </c>
      <c r="CV78" s="114" t="s">
        <v>29</v>
      </c>
      <c r="CW78" s="146" t="s">
        <v>29</v>
      </c>
      <c r="EP78" s="27"/>
    </row>
    <row r="79" s="191" customFormat="true" ht="15.75" hidden="false" customHeight="true" outlineLevel="0" collapsed="false">
      <c r="R79" s="224"/>
      <c r="BA79" s="138"/>
      <c r="BB79" s="139"/>
      <c r="BC79" s="137"/>
      <c r="BD79" s="140"/>
      <c r="BE79" s="140"/>
      <c r="BF79" s="140"/>
      <c r="BG79" s="140"/>
      <c r="BH79" s="137"/>
      <c r="BI79" s="137"/>
      <c r="BJ79" s="144"/>
      <c r="BK79" s="114"/>
      <c r="BL79" s="141"/>
      <c r="BM79" s="114"/>
      <c r="BN79" s="114"/>
      <c r="BO79" s="114"/>
      <c r="BP79" s="114"/>
      <c r="BQ79" s="114"/>
      <c r="BR79" s="114"/>
      <c r="BS79" s="114"/>
      <c r="BT79" s="142"/>
      <c r="BU79" s="142"/>
      <c r="BV79" s="141"/>
      <c r="BW79" s="137"/>
      <c r="BX79" s="137"/>
      <c r="BY79" s="137"/>
      <c r="BZ79" s="137"/>
      <c r="CA79" s="137"/>
      <c r="CB79" s="137"/>
      <c r="CC79" s="114" t="s">
        <v>29</v>
      </c>
      <c r="CD79" s="114" t="s">
        <v>29</v>
      </c>
      <c r="CE79" s="142" t="s">
        <v>29</v>
      </c>
      <c r="CF79" s="114" t="s">
        <v>29</v>
      </c>
      <c r="CG79" s="142" t="s">
        <v>29</v>
      </c>
      <c r="CH79" s="145"/>
      <c r="CI79" s="145"/>
      <c r="CJ79" s="145"/>
      <c r="CK79" s="141" t="s">
        <v>29</v>
      </c>
      <c r="CL79" s="114" t="s">
        <v>29</v>
      </c>
      <c r="CM79" s="142" t="s">
        <v>29</v>
      </c>
      <c r="CN79" s="141" t="s">
        <v>29</v>
      </c>
      <c r="CO79" s="142" t="s">
        <v>29</v>
      </c>
      <c r="CP79" s="137"/>
      <c r="CQ79" s="137"/>
      <c r="CR79" s="137"/>
      <c r="CS79" s="114" t="s">
        <v>29</v>
      </c>
      <c r="CT79" s="114" t="s">
        <v>29</v>
      </c>
      <c r="CU79" s="142" t="s">
        <v>29</v>
      </c>
      <c r="CV79" s="114" t="s">
        <v>29</v>
      </c>
      <c r="CW79" s="146" t="s">
        <v>29</v>
      </c>
      <c r="EP79" s="20"/>
    </row>
    <row r="80" s="191" customFormat="true" ht="15.75" hidden="false" customHeight="true" outlineLevel="0" collapsed="false">
      <c r="R80" s="224"/>
      <c r="BA80" s="138"/>
      <c r="BB80" s="139"/>
      <c r="BC80" s="137"/>
      <c r="BD80" s="140"/>
      <c r="BE80" s="140"/>
      <c r="BF80" s="140"/>
      <c r="BG80" s="140"/>
      <c r="BH80" s="137"/>
      <c r="BI80" s="137"/>
      <c r="BJ80" s="144"/>
      <c r="BK80" s="114"/>
      <c r="BL80" s="141"/>
      <c r="BM80" s="114"/>
      <c r="BN80" s="114"/>
      <c r="BO80" s="114"/>
      <c r="BP80" s="114"/>
      <c r="BQ80" s="114"/>
      <c r="BR80" s="114"/>
      <c r="BS80" s="114"/>
      <c r="BT80" s="142"/>
      <c r="BU80" s="142"/>
      <c r="BV80" s="141"/>
      <c r="BW80" s="137"/>
      <c r="BX80" s="137"/>
      <c r="BY80" s="137"/>
      <c r="BZ80" s="137"/>
      <c r="CA80" s="137"/>
      <c r="CB80" s="137"/>
      <c r="CC80" s="114" t="s">
        <v>29</v>
      </c>
      <c r="CD80" s="114" t="s">
        <v>29</v>
      </c>
      <c r="CE80" s="142" t="s">
        <v>29</v>
      </c>
      <c r="CF80" s="114" t="s">
        <v>29</v>
      </c>
      <c r="CG80" s="142" t="s">
        <v>29</v>
      </c>
      <c r="CH80" s="145"/>
      <c r="CI80" s="145"/>
      <c r="CJ80" s="145"/>
      <c r="CK80" s="141" t="s">
        <v>29</v>
      </c>
      <c r="CL80" s="114" t="s">
        <v>29</v>
      </c>
      <c r="CM80" s="142" t="s">
        <v>29</v>
      </c>
      <c r="CN80" s="141" t="s">
        <v>29</v>
      </c>
      <c r="CO80" s="142" t="s">
        <v>29</v>
      </c>
      <c r="CP80" s="137"/>
      <c r="CQ80" s="137"/>
      <c r="CR80" s="137"/>
      <c r="CS80" s="114" t="s">
        <v>29</v>
      </c>
      <c r="CT80" s="114" t="s">
        <v>29</v>
      </c>
      <c r="CU80" s="142" t="s">
        <v>29</v>
      </c>
      <c r="CV80" s="114" t="s">
        <v>29</v>
      </c>
      <c r="CW80" s="146" t="s">
        <v>29</v>
      </c>
    </row>
    <row r="81" s="191" customFormat="true" ht="15.75" hidden="false" customHeight="true" outlineLevel="0" collapsed="false">
      <c r="R81" s="224"/>
      <c r="BA81" s="138"/>
      <c r="BB81" s="139"/>
      <c r="BC81" s="137"/>
      <c r="BD81" s="140"/>
      <c r="BE81" s="140"/>
      <c r="BF81" s="140"/>
      <c r="BG81" s="140"/>
      <c r="BH81" s="137"/>
      <c r="BI81" s="137"/>
      <c r="BJ81" s="144"/>
      <c r="BK81" s="114"/>
      <c r="BL81" s="141"/>
      <c r="BM81" s="114"/>
      <c r="BN81" s="114"/>
      <c r="BO81" s="114"/>
      <c r="BP81" s="114"/>
      <c r="BQ81" s="114"/>
      <c r="BR81" s="114"/>
      <c r="BS81" s="114"/>
      <c r="BT81" s="142"/>
      <c r="BU81" s="142"/>
      <c r="BV81" s="141"/>
      <c r="BW81" s="137"/>
      <c r="BX81" s="137"/>
      <c r="BY81" s="137"/>
      <c r="BZ81" s="137"/>
      <c r="CA81" s="137"/>
      <c r="CB81" s="137"/>
      <c r="CC81" s="114" t="s">
        <v>29</v>
      </c>
      <c r="CD81" s="114" t="s">
        <v>29</v>
      </c>
      <c r="CE81" s="142" t="s">
        <v>29</v>
      </c>
      <c r="CF81" s="114" t="s">
        <v>29</v>
      </c>
      <c r="CG81" s="142" t="s">
        <v>29</v>
      </c>
      <c r="CH81" s="145"/>
      <c r="CI81" s="145"/>
      <c r="CJ81" s="145"/>
      <c r="CK81" s="141" t="s">
        <v>29</v>
      </c>
      <c r="CL81" s="114" t="s">
        <v>29</v>
      </c>
      <c r="CM81" s="142" t="s">
        <v>29</v>
      </c>
      <c r="CN81" s="141" t="s">
        <v>29</v>
      </c>
      <c r="CO81" s="142" t="s">
        <v>29</v>
      </c>
      <c r="CP81" s="137"/>
      <c r="CQ81" s="137"/>
      <c r="CR81" s="137"/>
      <c r="CS81" s="114" t="s">
        <v>29</v>
      </c>
      <c r="CT81" s="114" t="s">
        <v>29</v>
      </c>
      <c r="CU81" s="142" t="s">
        <v>29</v>
      </c>
      <c r="CV81" s="114" t="s">
        <v>29</v>
      </c>
      <c r="CW81" s="146" t="s">
        <v>29</v>
      </c>
    </row>
    <row r="82" s="191" customFormat="true" ht="15.75" hidden="false" customHeight="true" outlineLevel="0" collapsed="false">
      <c r="R82" s="224"/>
      <c r="BA82" s="138"/>
      <c r="BB82" s="139"/>
      <c r="BC82" s="137"/>
      <c r="BD82" s="140"/>
      <c r="BE82" s="140"/>
      <c r="BF82" s="140"/>
      <c r="BG82" s="140"/>
      <c r="BH82" s="137"/>
      <c r="BI82" s="137"/>
      <c r="BJ82" s="144"/>
      <c r="BK82" s="114"/>
      <c r="BL82" s="141"/>
      <c r="BM82" s="114"/>
      <c r="BN82" s="114"/>
      <c r="BO82" s="114"/>
      <c r="BP82" s="114"/>
      <c r="BQ82" s="114"/>
      <c r="BR82" s="114"/>
      <c r="BS82" s="114"/>
      <c r="BT82" s="142"/>
      <c r="BU82" s="142"/>
      <c r="BV82" s="141"/>
      <c r="BW82" s="137"/>
      <c r="BX82" s="137"/>
      <c r="BY82" s="137"/>
      <c r="BZ82" s="137"/>
      <c r="CA82" s="137"/>
      <c r="CB82" s="137"/>
      <c r="CC82" s="114" t="s">
        <v>29</v>
      </c>
      <c r="CD82" s="114" t="s">
        <v>29</v>
      </c>
      <c r="CE82" s="142" t="s">
        <v>29</v>
      </c>
      <c r="CF82" s="114" t="s">
        <v>29</v>
      </c>
      <c r="CG82" s="142" t="s">
        <v>29</v>
      </c>
      <c r="CH82" s="145"/>
      <c r="CI82" s="145"/>
      <c r="CJ82" s="145"/>
      <c r="CK82" s="141" t="s">
        <v>29</v>
      </c>
      <c r="CL82" s="114" t="s">
        <v>29</v>
      </c>
      <c r="CM82" s="142" t="s">
        <v>29</v>
      </c>
      <c r="CN82" s="141" t="s">
        <v>29</v>
      </c>
      <c r="CO82" s="142" t="s">
        <v>29</v>
      </c>
      <c r="CP82" s="137"/>
      <c r="CQ82" s="137"/>
      <c r="CR82" s="137"/>
      <c r="CS82" s="114" t="s">
        <v>29</v>
      </c>
      <c r="CT82" s="114" t="s">
        <v>29</v>
      </c>
      <c r="CU82" s="142" t="s">
        <v>29</v>
      </c>
      <c r="CV82" s="114" t="s">
        <v>29</v>
      </c>
      <c r="CW82" s="146" t="s">
        <v>29</v>
      </c>
    </row>
    <row r="83" s="191" customFormat="true" ht="15.75" hidden="false" customHeight="true" outlineLevel="0" collapsed="false">
      <c r="R83" s="224"/>
      <c r="BA83" s="138"/>
      <c r="BB83" s="139"/>
      <c r="BC83" s="137"/>
      <c r="BD83" s="140"/>
      <c r="BE83" s="140"/>
      <c r="BF83" s="140"/>
      <c r="BG83" s="140"/>
      <c r="BH83" s="137"/>
      <c r="BI83" s="137"/>
      <c r="BJ83" s="144"/>
      <c r="BK83" s="114"/>
      <c r="BL83" s="141"/>
      <c r="BM83" s="114"/>
      <c r="BN83" s="114"/>
      <c r="BO83" s="114"/>
      <c r="BP83" s="114"/>
      <c r="BQ83" s="114"/>
      <c r="BR83" s="114"/>
      <c r="BS83" s="114"/>
      <c r="BT83" s="142"/>
      <c r="BU83" s="142"/>
      <c r="BV83" s="141"/>
      <c r="BW83" s="137"/>
      <c r="BX83" s="137"/>
      <c r="BY83" s="137"/>
      <c r="BZ83" s="137"/>
      <c r="CA83" s="137"/>
      <c r="CB83" s="137"/>
      <c r="CC83" s="114" t="s">
        <v>29</v>
      </c>
      <c r="CD83" s="114" t="s">
        <v>29</v>
      </c>
      <c r="CE83" s="142" t="s">
        <v>29</v>
      </c>
      <c r="CF83" s="114" t="s">
        <v>29</v>
      </c>
      <c r="CG83" s="142" t="s">
        <v>29</v>
      </c>
      <c r="CH83" s="145"/>
      <c r="CI83" s="145"/>
      <c r="CJ83" s="145"/>
      <c r="CK83" s="141" t="s">
        <v>29</v>
      </c>
      <c r="CL83" s="114" t="s">
        <v>29</v>
      </c>
      <c r="CM83" s="142" t="s">
        <v>29</v>
      </c>
      <c r="CN83" s="141" t="s">
        <v>29</v>
      </c>
      <c r="CO83" s="142" t="s">
        <v>29</v>
      </c>
      <c r="CP83" s="137"/>
      <c r="CQ83" s="137"/>
      <c r="CR83" s="137"/>
      <c r="CS83" s="114" t="s">
        <v>29</v>
      </c>
      <c r="CT83" s="114" t="s">
        <v>29</v>
      </c>
      <c r="CU83" s="142" t="s">
        <v>29</v>
      </c>
      <c r="CV83" s="114" t="s">
        <v>29</v>
      </c>
      <c r="CW83" s="146" t="s">
        <v>29</v>
      </c>
    </row>
    <row r="84" s="191" customFormat="true" ht="15.75" hidden="false" customHeight="true" outlineLevel="0" collapsed="false">
      <c r="R84" s="224"/>
      <c r="BA84" s="138"/>
      <c r="BB84" s="139"/>
      <c r="BC84" s="137"/>
      <c r="BD84" s="140"/>
      <c r="BE84" s="140"/>
      <c r="BF84" s="140"/>
      <c r="BG84" s="140"/>
      <c r="BH84" s="137"/>
      <c r="BI84" s="137"/>
      <c r="BJ84" s="144"/>
      <c r="BK84" s="114"/>
      <c r="BL84" s="141"/>
      <c r="BM84" s="114"/>
      <c r="BN84" s="114"/>
      <c r="BO84" s="114"/>
      <c r="BP84" s="114"/>
      <c r="BQ84" s="114"/>
      <c r="BR84" s="114"/>
      <c r="BS84" s="114"/>
      <c r="BT84" s="142"/>
      <c r="BU84" s="142"/>
      <c r="BV84" s="141"/>
      <c r="BW84" s="137"/>
      <c r="BX84" s="137"/>
      <c r="BY84" s="137"/>
      <c r="BZ84" s="137"/>
      <c r="CA84" s="137"/>
      <c r="CB84" s="137"/>
      <c r="CC84" s="114" t="s">
        <v>29</v>
      </c>
      <c r="CD84" s="114" t="s">
        <v>29</v>
      </c>
      <c r="CE84" s="142" t="s">
        <v>29</v>
      </c>
      <c r="CF84" s="114" t="s">
        <v>29</v>
      </c>
      <c r="CG84" s="142" t="s">
        <v>29</v>
      </c>
      <c r="CH84" s="145"/>
      <c r="CI84" s="145"/>
      <c r="CJ84" s="145"/>
      <c r="CK84" s="141" t="s">
        <v>29</v>
      </c>
      <c r="CL84" s="114" t="s">
        <v>29</v>
      </c>
      <c r="CM84" s="142" t="s">
        <v>29</v>
      </c>
      <c r="CN84" s="141" t="s">
        <v>29</v>
      </c>
      <c r="CO84" s="142" t="s">
        <v>29</v>
      </c>
      <c r="CP84" s="137"/>
      <c r="CQ84" s="137"/>
      <c r="CR84" s="137"/>
      <c r="CS84" s="114" t="s">
        <v>29</v>
      </c>
      <c r="CT84" s="114" t="s">
        <v>29</v>
      </c>
      <c r="CU84" s="142" t="s">
        <v>29</v>
      </c>
      <c r="CV84" s="114" t="s">
        <v>29</v>
      </c>
      <c r="CW84" s="146" t="s">
        <v>29</v>
      </c>
    </row>
    <row r="85" s="191" customFormat="true" ht="15.75" hidden="false" customHeight="true" outlineLevel="0" collapsed="false">
      <c r="R85" s="224"/>
      <c r="BA85" s="138"/>
      <c r="BB85" s="139"/>
      <c r="BC85" s="137"/>
      <c r="BD85" s="140"/>
      <c r="BE85" s="140"/>
      <c r="BF85" s="140"/>
      <c r="BG85" s="140"/>
      <c r="BH85" s="137"/>
      <c r="BI85" s="137"/>
      <c r="BJ85" s="144"/>
      <c r="BK85" s="114"/>
      <c r="BL85" s="141"/>
      <c r="BM85" s="114"/>
      <c r="BN85" s="114"/>
      <c r="BO85" s="114"/>
      <c r="BP85" s="114"/>
      <c r="BQ85" s="114"/>
      <c r="BR85" s="114"/>
      <c r="BS85" s="114"/>
      <c r="BT85" s="142"/>
      <c r="BU85" s="142"/>
      <c r="BV85" s="141"/>
      <c r="BW85" s="137"/>
      <c r="BX85" s="137"/>
      <c r="BY85" s="137"/>
      <c r="BZ85" s="137"/>
      <c r="CA85" s="137"/>
      <c r="CB85" s="137"/>
      <c r="CC85" s="114" t="s">
        <v>29</v>
      </c>
      <c r="CD85" s="114" t="s">
        <v>29</v>
      </c>
      <c r="CE85" s="142" t="s">
        <v>29</v>
      </c>
      <c r="CF85" s="114" t="s">
        <v>29</v>
      </c>
      <c r="CG85" s="142" t="s">
        <v>29</v>
      </c>
      <c r="CH85" s="145"/>
      <c r="CI85" s="145"/>
      <c r="CJ85" s="145"/>
      <c r="CK85" s="141" t="s">
        <v>29</v>
      </c>
      <c r="CL85" s="114" t="s">
        <v>29</v>
      </c>
      <c r="CM85" s="142" t="s">
        <v>29</v>
      </c>
      <c r="CN85" s="141" t="s">
        <v>29</v>
      </c>
      <c r="CO85" s="142" t="s">
        <v>29</v>
      </c>
      <c r="CP85" s="137"/>
      <c r="CQ85" s="137"/>
      <c r="CR85" s="137"/>
      <c r="CS85" s="114" t="s">
        <v>29</v>
      </c>
      <c r="CT85" s="114" t="s">
        <v>29</v>
      </c>
      <c r="CU85" s="142" t="s">
        <v>29</v>
      </c>
      <c r="CV85" s="114" t="s">
        <v>29</v>
      </c>
      <c r="CW85" s="146" t="s">
        <v>29</v>
      </c>
    </row>
    <row r="86" s="191" customFormat="true" ht="15.75" hidden="false" customHeight="true" outlineLevel="0" collapsed="false">
      <c r="R86" s="224"/>
      <c r="BA86" s="138"/>
      <c r="BB86" s="139"/>
      <c r="BC86" s="137"/>
      <c r="BD86" s="140"/>
      <c r="BE86" s="140"/>
      <c r="BF86" s="140"/>
      <c r="BG86" s="140"/>
      <c r="BH86" s="137"/>
      <c r="BI86" s="137"/>
      <c r="BJ86" s="144"/>
      <c r="BK86" s="114"/>
      <c r="BL86" s="141"/>
      <c r="BM86" s="114"/>
      <c r="BN86" s="114"/>
      <c r="BO86" s="114"/>
      <c r="BP86" s="114"/>
      <c r="BQ86" s="114"/>
      <c r="BR86" s="114"/>
      <c r="BS86" s="114"/>
      <c r="BT86" s="142"/>
      <c r="BU86" s="142"/>
      <c r="BV86" s="141"/>
      <c r="BW86" s="137"/>
      <c r="BX86" s="137"/>
      <c r="BY86" s="137"/>
      <c r="BZ86" s="137"/>
      <c r="CA86" s="137"/>
      <c r="CB86" s="137"/>
      <c r="CC86" s="114" t="s">
        <v>29</v>
      </c>
      <c r="CD86" s="114" t="s">
        <v>29</v>
      </c>
      <c r="CE86" s="142" t="s">
        <v>29</v>
      </c>
      <c r="CF86" s="114" t="s">
        <v>29</v>
      </c>
      <c r="CG86" s="142" t="s">
        <v>29</v>
      </c>
      <c r="CH86" s="145"/>
      <c r="CI86" s="145"/>
      <c r="CJ86" s="145"/>
      <c r="CK86" s="141" t="s">
        <v>29</v>
      </c>
      <c r="CL86" s="114" t="s">
        <v>29</v>
      </c>
      <c r="CM86" s="142" t="s">
        <v>29</v>
      </c>
      <c r="CN86" s="141" t="s">
        <v>29</v>
      </c>
      <c r="CO86" s="142" t="s">
        <v>29</v>
      </c>
      <c r="CP86" s="137"/>
      <c r="CQ86" s="137"/>
      <c r="CR86" s="137"/>
      <c r="CS86" s="114" t="s">
        <v>29</v>
      </c>
      <c r="CT86" s="114" t="s">
        <v>29</v>
      </c>
      <c r="CU86" s="142" t="s">
        <v>29</v>
      </c>
      <c r="CV86" s="114" t="s">
        <v>29</v>
      </c>
      <c r="CW86" s="146" t="s">
        <v>29</v>
      </c>
    </row>
    <row r="87" s="191" customFormat="true" ht="15.75" hidden="false" customHeight="true" outlineLevel="0" collapsed="false">
      <c r="R87" s="224"/>
      <c r="BA87" s="138"/>
      <c r="BB87" s="139"/>
      <c r="BC87" s="137"/>
      <c r="BD87" s="140"/>
      <c r="BE87" s="140"/>
      <c r="BF87" s="140"/>
      <c r="BG87" s="140"/>
      <c r="BH87" s="137"/>
      <c r="BI87" s="137"/>
      <c r="BJ87" s="144"/>
      <c r="BK87" s="114"/>
      <c r="BL87" s="141"/>
      <c r="BM87" s="114"/>
      <c r="BN87" s="114"/>
      <c r="BO87" s="114"/>
      <c r="BP87" s="114"/>
      <c r="BQ87" s="114"/>
      <c r="BR87" s="114"/>
      <c r="BS87" s="114"/>
      <c r="BT87" s="142"/>
      <c r="BU87" s="142"/>
      <c r="BV87" s="141"/>
      <c r="BW87" s="137"/>
      <c r="BX87" s="137"/>
      <c r="BY87" s="137"/>
      <c r="BZ87" s="137"/>
      <c r="CA87" s="137"/>
      <c r="CB87" s="137"/>
      <c r="CC87" s="114" t="s">
        <v>29</v>
      </c>
      <c r="CD87" s="114" t="s">
        <v>29</v>
      </c>
      <c r="CE87" s="142" t="s">
        <v>29</v>
      </c>
      <c r="CF87" s="114" t="s">
        <v>29</v>
      </c>
      <c r="CG87" s="142" t="s">
        <v>29</v>
      </c>
      <c r="CH87" s="145"/>
      <c r="CI87" s="145"/>
      <c r="CJ87" s="145"/>
      <c r="CK87" s="141" t="s">
        <v>29</v>
      </c>
      <c r="CL87" s="114" t="s">
        <v>29</v>
      </c>
      <c r="CM87" s="142" t="s">
        <v>29</v>
      </c>
      <c r="CN87" s="141" t="s">
        <v>29</v>
      </c>
      <c r="CO87" s="142" t="s">
        <v>29</v>
      </c>
      <c r="CP87" s="137"/>
      <c r="CQ87" s="137"/>
      <c r="CR87" s="137"/>
      <c r="CS87" s="114" t="s">
        <v>29</v>
      </c>
      <c r="CT87" s="114" t="s">
        <v>29</v>
      </c>
      <c r="CU87" s="142" t="s">
        <v>29</v>
      </c>
      <c r="CV87" s="114" t="s">
        <v>29</v>
      </c>
      <c r="CW87" s="146" t="s">
        <v>29</v>
      </c>
    </row>
    <row r="88" s="191" customFormat="true" ht="15.75" hidden="false" customHeight="true" outlineLevel="0" collapsed="false">
      <c r="R88" s="224"/>
      <c r="BA88" s="138"/>
      <c r="BB88" s="139"/>
      <c r="BC88" s="137"/>
      <c r="BD88" s="140"/>
      <c r="BE88" s="140"/>
      <c r="BF88" s="140"/>
      <c r="BG88" s="140"/>
      <c r="BH88" s="137"/>
      <c r="BI88" s="137"/>
      <c r="BJ88" s="144"/>
      <c r="BK88" s="114"/>
      <c r="BL88" s="141"/>
      <c r="BM88" s="114"/>
      <c r="BN88" s="114"/>
      <c r="BO88" s="114"/>
      <c r="BP88" s="114"/>
      <c r="BQ88" s="114"/>
      <c r="BR88" s="114"/>
      <c r="BS88" s="114"/>
      <c r="BT88" s="142"/>
      <c r="BU88" s="142"/>
      <c r="BV88" s="141"/>
      <c r="BW88" s="137"/>
      <c r="BX88" s="137"/>
      <c r="BY88" s="137"/>
      <c r="BZ88" s="137"/>
      <c r="CA88" s="137"/>
      <c r="CB88" s="137"/>
      <c r="CC88" s="114" t="s">
        <v>29</v>
      </c>
      <c r="CD88" s="114" t="s">
        <v>29</v>
      </c>
      <c r="CE88" s="142" t="s">
        <v>29</v>
      </c>
      <c r="CF88" s="114" t="s">
        <v>29</v>
      </c>
      <c r="CG88" s="142" t="s">
        <v>29</v>
      </c>
      <c r="CH88" s="145"/>
      <c r="CI88" s="145"/>
      <c r="CJ88" s="145"/>
      <c r="CK88" s="141" t="s">
        <v>29</v>
      </c>
      <c r="CL88" s="114" t="s">
        <v>29</v>
      </c>
      <c r="CM88" s="142" t="s">
        <v>29</v>
      </c>
      <c r="CN88" s="141" t="s">
        <v>29</v>
      </c>
      <c r="CO88" s="142" t="s">
        <v>29</v>
      </c>
      <c r="CP88" s="137"/>
      <c r="CQ88" s="137"/>
      <c r="CR88" s="137"/>
      <c r="CS88" s="114" t="s">
        <v>29</v>
      </c>
      <c r="CT88" s="114" t="s">
        <v>29</v>
      </c>
      <c r="CU88" s="142" t="s">
        <v>29</v>
      </c>
      <c r="CV88" s="114" t="s">
        <v>29</v>
      </c>
      <c r="CW88" s="146" t="s">
        <v>29</v>
      </c>
    </row>
    <row r="89" s="191" customFormat="true" ht="15.75" hidden="false" customHeight="true" outlineLevel="0" collapsed="false">
      <c r="R89" s="224"/>
      <c r="BA89" s="138"/>
      <c r="BB89" s="139"/>
      <c r="BC89" s="137"/>
      <c r="BD89" s="140"/>
      <c r="BE89" s="140"/>
      <c r="BF89" s="140"/>
      <c r="BG89" s="140"/>
      <c r="BH89" s="137"/>
      <c r="BI89" s="137"/>
      <c r="BJ89" s="144"/>
      <c r="BK89" s="114"/>
      <c r="BL89" s="141"/>
      <c r="BM89" s="114"/>
      <c r="BN89" s="114"/>
      <c r="BO89" s="114"/>
      <c r="BP89" s="114"/>
      <c r="BQ89" s="114"/>
      <c r="BR89" s="114"/>
      <c r="BS89" s="114"/>
      <c r="BT89" s="142"/>
      <c r="BU89" s="142"/>
      <c r="BV89" s="141"/>
      <c r="BW89" s="137"/>
      <c r="BX89" s="137"/>
      <c r="BY89" s="137"/>
      <c r="BZ89" s="137"/>
      <c r="CA89" s="137"/>
      <c r="CB89" s="137"/>
      <c r="CC89" s="114" t="s">
        <v>29</v>
      </c>
      <c r="CD89" s="114" t="s">
        <v>29</v>
      </c>
      <c r="CE89" s="142" t="s">
        <v>29</v>
      </c>
      <c r="CF89" s="114" t="s">
        <v>29</v>
      </c>
      <c r="CG89" s="142" t="s">
        <v>29</v>
      </c>
      <c r="CH89" s="145"/>
      <c r="CI89" s="145"/>
      <c r="CJ89" s="145"/>
      <c r="CK89" s="141" t="s">
        <v>29</v>
      </c>
      <c r="CL89" s="114" t="s">
        <v>29</v>
      </c>
      <c r="CM89" s="142" t="s">
        <v>29</v>
      </c>
      <c r="CN89" s="141" t="s">
        <v>29</v>
      </c>
      <c r="CO89" s="142" t="s">
        <v>29</v>
      </c>
      <c r="CP89" s="137"/>
      <c r="CQ89" s="137"/>
      <c r="CR89" s="137"/>
      <c r="CS89" s="114" t="s">
        <v>29</v>
      </c>
      <c r="CT89" s="114" t="s">
        <v>29</v>
      </c>
      <c r="CU89" s="142" t="s">
        <v>29</v>
      </c>
      <c r="CV89" s="114" t="s">
        <v>29</v>
      </c>
      <c r="CW89" s="146" t="s">
        <v>29</v>
      </c>
    </row>
    <row r="90" s="191" customFormat="true" ht="15.75" hidden="false" customHeight="true" outlineLevel="0" collapsed="false">
      <c r="R90" s="224"/>
      <c r="BA90" s="138"/>
      <c r="BB90" s="139"/>
      <c r="BC90" s="137"/>
      <c r="BD90" s="140"/>
      <c r="BE90" s="140"/>
      <c r="BF90" s="140"/>
      <c r="BG90" s="140"/>
      <c r="BH90" s="137"/>
      <c r="BI90" s="137"/>
      <c r="BJ90" s="144"/>
      <c r="BK90" s="114"/>
      <c r="BL90" s="141"/>
      <c r="BM90" s="114"/>
      <c r="BN90" s="114"/>
      <c r="BO90" s="114"/>
      <c r="BP90" s="114"/>
      <c r="BQ90" s="114"/>
      <c r="BR90" s="114"/>
      <c r="BS90" s="114"/>
      <c r="BT90" s="142"/>
      <c r="BU90" s="142"/>
      <c r="BV90" s="141"/>
      <c r="BW90" s="137"/>
      <c r="BX90" s="137"/>
      <c r="BY90" s="137"/>
      <c r="BZ90" s="137"/>
      <c r="CA90" s="137"/>
      <c r="CB90" s="137"/>
      <c r="CC90" s="114" t="s">
        <v>29</v>
      </c>
      <c r="CD90" s="114" t="s">
        <v>29</v>
      </c>
      <c r="CE90" s="142" t="s">
        <v>29</v>
      </c>
      <c r="CF90" s="114" t="s">
        <v>29</v>
      </c>
      <c r="CG90" s="142" t="s">
        <v>29</v>
      </c>
      <c r="CH90" s="145"/>
      <c r="CI90" s="145"/>
      <c r="CJ90" s="145"/>
      <c r="CK90" s="141" t="s">
        <v>29</v>
      </c>
      <c r="CL90" s="114" t="s">
        <v>29</v>
      </c>
      <c r="CM90" s="142" t="s">
        <v>29</v>
      </c>
      <c r="CN90" s="141" t="s">
        <v>29</v>
      </c>
      <c r="CO90" s="142" t="s">
        <v>29</v>
      </c>
      <c r="CP90" s="137"/>
      <c r="CQ90" s="137"/>
      <c r="CR90" s="137"/>
      <c r="CS90" s="114" t="s">
        <v>29</v>
      </c>
      <c r="CT90" s="114" t="s">
        <v>29</v>
      </c>
      <c r="CU90" s="142" t="s">
        <v>29</v>
      </c>
      <c r="CV90" s="114" t="s">
        <v>29</v>
      </c>
      <c r="CW90" s="146" t="s">
        <v>29</v>
      </c>
    </row>
    <row r="91" s="191" customFormat="true" ht="15.75" hidden="false" customHeight="true" outlineLevel="0" collapsed="false">
      <c r="R91" s="224"/>
      <c r="BA91" s="80"/>
      <c r="BB91" s="139"/>
      <c r="BC91" s="81"/>
      <c r="BD91" s="140"/>
      <c r="BE91" s="140"/>
      <c r="BF91" s="140"/>
      <c r="BG91" s="140"/>
      <c r="BH91" s="137"/>
      <c r="BI91" s="137"/>
      <c r="BJ91" s="144"/>
      <c r="BK91" s="114"/>
      <c r="BL91" s="141"/>
      <c r="BM91" s="114"/>
      <c r="BN91" s="114"/>
      <c r="BO91" s="114"/>
      <c r="BP91" s="114"/>
      <c r="BQ91" s="114"/>
      <c r="BR91" s="114"/>
      <c r="BS91" s="114"/>
      <c r="BT91" s="142"/>
      <c r="BU91" s="142"/>
      <c r="BV91" s="141"/>
      <c r="BW91" s="137"/>
      <c r="BX91" s="137"/>
      <c r="BY91" s="137"/>
      <c r="BZ91" s="137"/>
      <c r="CA91" s="137"/>
      <c r="CB91" s="137"/>
      <c r="CC91" s="114" t="s">
        <v>29</v>
      </c>
      <c r="CD91" s="114" t="s">
        <v>29</v>
      </c>
      <c r="CE91" s="142" t="s">
        <v>29</v>
      </c>
      <c r="CF91" s="114" t="s">
        <v>29</v>
      </c>
      <c r="CG91" s="142" t="s">
        <v>29</v>
      </c>
      <c r="CH91" s="145"/>
      <c r="CI91" s="145"/>
      <c r="CJ91" s="145"/>
      <c r="CK91" s="141" t="s">
        <v>29</v>
      </c>
      <c r="CL91" s="114" t="s">
        <v>29</v>
      </c>
      <c r="CM91" s="142" t="s">
        <v>29</v>
      </c>
      <c r="CN91" s="141" t="s">
        <v>29</v>
      </c>
      <c r="CO91" s="142" t="s">
        <v>29</v>
      </c>
      <c r="CP91" s="137"/>
      <c r="CQ91" s="137"/>
      <c r="CR91" s="137"/>
      <c r="CS91" s="114" t="s">
        <v>29</v>
      </c>
      <c r="CT91" s="114" t="s">
        <v>29</v>
      </c>
      <c r="CU91" s="142" t="s">
        <v>29</v>
      </c>
      <c r="CV91" s="114" t="s">
        <v>29</v>
      </c>
      <c r="CW91" s="146" t="s">
        <v>29</v>
      </c>
    </row>
    <row r="92" s="191" customFormat="true" ht="15.75" hidden="false" customHeight="true" outlineLevel="0" collapsed="false">
      <c r="R92" s="224"/>
      <c r="BA92" s="138"/>
      <c r="BB92" s="139"/>
      <c r="BC92" s="137"/>
      <c r="BD92" s="140"/>
      <c r="BE92" s="140"/>
      <c r="BF92" s="140"/>
      <c r="BG92" s="140"/>
      <c r="BH92" s="137"/>
      <c r="BI92" s="137"/>
      <c r="BJ92" s="144"/>
      <c r="BK92" s="114"/>
      <c r="BL92" s="141"/>
      <c r="BM92" s="114"/>
      <c r="BN92" s="114"/>
      <c r="BO92" s="114"/>
      <c r="BP92" s="114"/>
      <c r="BQ92" s="114"/>
      <c r="BR92" s="114"/>
      <c r="BS92" s="114"/>
      <c r="BT92" s="142"/>
      <c r="BU92" s="142"/>
      <c r="BV92" s="141"/>
      <c r="BW92" s="137"/>
      <c r="BX92" s="137"/>
      <c r="BY92" s="137"/>
      <c r="BZ92" s="137"/>
      <c r="CA92" s="137"/>
      <c r="CB92" s="137"/>
      <c r="CC92" s="114" t="s">
        <v>29</v>
      </c>
      <c r="CD92" s="114" t="s">
        <v>29</v>
      </c>
      <c r="CE92" s="142" t="s">
        <v>29</v>
      </c>
      <c r="CF92" s="114" t="s">
        <v>29</v>
      </c>
      <c r="CG92" s="142" t="s">
        <v>29</v>
      </c>
      <c r="CH92" s="145"/>
      <c r="CI92" s="145"/>
      <c r="CJ92" s="145"/>
      <c r="CK92" s="141" t="s">
        <v>29</v>
      </c>
      <c r="CL92" s="114" t="s">
        <v>29</v>
      </c>
      <c r="CM92" s="142" t="s">
        <v>29</v>
      </c>
      <c r="CN92" s="141" t="s">
        <v>29</v>
      </c>
      <c r="CO92" s="142" t="s">
        <v>29</v>
      </c>
      <c r="CP92" s="137"/>
      <c r="CQ92" s="137"/>
      <c r="CR92" s="137"/>
      <c r="CS92" s="114" t="s">
        <v>29</v>
      </c>
      <c r="CT92" s="114" t="s">
        <v>29</v>
      </c>
      <c r="CU92" s="142" t="s">
        <v>29</v>
      </c>
      <c r="CV92" s="114" t="s">
        <v>29</v>
      </c>
      <c r="CW92" s="146" t="s">
        <v>29</v>
      </c>
    </row>
    <row r="93" s="191" customFormat="true" ht="15.75" hidden="false" customHeight="true" outlineLevel="0" collapsed="false">
      <c r="R93" s="224"/>
      <c r="BA93" s="138"/>
      <c r="BB93" s="139"/>
      <c r="BC93" s="137"/>
      <c r="BD93" s="140"/>
      <c r="BE93" s="140"/>
      <c r="BF93" s="140"/>
      <c r="BG93" s="140"/>
      <c r="BH93" s="137"/>
      <c r="BI93" s="137"/>
      <c r="BJ93" s="144"/>
      <c r="BK93" s="114"/>
      <c r="BL93" s="141"/>
      <c r="BM93" s="114"/>
      <c r="BN93" s="114"/>
      <c r="BO93" s="114"/>
      <c r="BP93" s="114"/>
      <c r="BQ93" s="114"/>
      <c r="BR93" s="114"/>
      <c r="BS93" s="114"/>
      <c r="BT93" s="142"/>
      <c r="BU93" s="142"/>
      <c r="BV93" s="141"/>
      <c r="BW93" s="137"/>
      <c r="BX93" s="137"/>
      <c r="BY93" s="137"/>
      <c r="BZ93" s="137"/>
      <c r="CA93" s="137"/>
      <c r="CB93" s="137"/>
      <c r="CC93" s="114" t="s">
        <v>29</v>
      </c>
      <c r="CD93" s="114" t="s">
        <v>29</v>
      </c>
      <c r="CE93" s="142" t="s">
        <v>29</v>
      </c>
      <c r="CF93" s="114" t="s">
        <v>29</v>
      </c>
      <c r="CG93" s="142" t="s">
        <v>29</v>
      </c>
      <c r="CH93" s="145"/>
      <c r="CI93" s="145"/>
      <c r="CJ93" s="145"/>
      <c r="CK93" s="141" t="s">
        <v>29</v>
      </c>
      <c r="CL93" s="114" t="s">
        <v>29</v>
      </c>
      <c r="CM93" s="142" t="s">
        <v>29</v>
      </c>
      <c r="CN93" s="141" t="s">
        <v>29</v>
      </c>
      <c r="CO93" s="142" t="s">
        <v>29</v>
      </c>
      <c r="CP93" s="137"/>
      <c r="CQ93" s="137"/>
      <c r="CR93" s="137"/>
      <c r="CS93" s="114" t="s">
        <v>29</v>
      </c>
      <c r="CT93" s="114" t="s">
        <v>29</v>
      </c>
      <c r="CU93" s="142" t="s">
        <v>29</v>
      </c>
      <c r="CV93" s="114" t="s">
        <v>29</v>
      </c>
      <c r="CW93" s="146" t="s">
        <v>29</v>
      </c>
    </row>
    <row r="94" s="191" customFormat="true" ht="15.75" hidden="false" customHeight="true" outlineLevel="0" collapsed="false">
      <c r="R94" s="224"/>
      <c r="BA94" s="138"/>
      <c r="BB94" s="139"/>
      <c r="BC94" s="137"/>
      <c r="BD94" s="140"/>
      <c r="BE94" s="140"/>
      <c r="BF94" s="140"/>
      <c r="BG94" s="140"/>
      <c r="BH94" s="137"/>
      <c r="BI94" s="137"/>
      <c r="BJ94" s="144"/>
      <c r="BK94" s="114"/>
      <c r="BL94" s="141"/>
      <c r="BM94" s="114"/>
      <c r="BN94" s="114"/>
      <c r="BO94" s="114"/>
      <c r="BP94" s="114"/>
      <c r="BQ94" s="114"/>
      <c r="BR94" s="114"/>
      <c r="BS94" s="114"/>
      <c r="BT94" s="142"/>
      <c r="BU94" s="142"/>
      <c r="BV94" s="141"/>
      <c r="BW94" s="137"/>
      <c r="BX94" s="137"/>
      <c r="BY94" s="137"/>
      <c r="BZ94" s="137"/>
      <c r="CA94" s="137"/>
      <c r="CB94" s="137"/>
      <c r="CC94" s="114" t="s">
        <v>29</v>
      </c>
      <c r="CD94" s="114" t="s">
        <v>29</v>
      </c>
      <c r="CE94" s="142" t="s">
        <v>29</v>
      </c>
      <c r="CF94" s="114" t="s">
        <v>29</v>
      </c>
      <c r="CG94" s="142" t="s">
        <v>29</v>
      </c>
      <c r="CH94" s="145"/>
      <c r="CI94" s="145"/>
      <c r="CJ94" s="145"/>
      <c r="CK94" s="141" t="s">
        <v>29</v>
      </c>
      <c r="CL94" s="114" t="s">
        <v>29</v>
      </c>
      <c r="CM94" s="142" t="s">
        <v>29</v>
      </c>
      <c r="CN94" s="141" t="s">
        <v>29</v>
      </c>
      <c r="CO94" s="142" t="s">
        <v>29</v>
      </c>
      <c r="CP94" s="137"/>
      <c r="CQ94" s="137"/>
      <c r="CR94" s="137"/>
      <c r="CS94" s="114" t="s">
        <v>29</v>
      </c>
      <c r="CT94" s="114" t="s">
        <v>29</v>
      </c>
      <c r="CU94" s="142" t="s">
        <v>29</v>
      </c>
      <c r="CV94" s="114" t="s">
        <v>29</v>
      </c>
      <c r="CW94" s="146" t="s">
        <v>29</v>
      </c>
    </row>
    <row r="95" s="191" customFormat="true" ht="15.75" hidden="false" customHeight="true" outlineLevel="0" collapsed="false">
      <c r="R95" s="224"/>
      <c r="BA95" s="138"/>
      <c r="BB95" s="139"/>
      <c r="BC95" s="137"/>
      <c r="BD95" s="140"/>
      <c r="BE95" s="140"/>
      <c r="BF95" s="140"/>
      <c r="BG95" s="140"/>
      <c r="BH95" s="137"/>
      <c r="BI95" s="137"/>
      <c r="BJ95" s="144"/>
      <c r="BK95" s="114"/>
      <c r="BL95" s="141"/>
      <c r="BM95" s="114"/>
      <c r="BN95" s="114"/>
      <c r="BO95" s="114"/>
      <c r="BP95" s="114"/>
      <c r="BQ95" s="114"/>
      <c r="BR95" s="114"/>
      <c r="BS95" s="114"/>
      <c r="BT95" s="142"/>
      <c r="BU95" s="142"/>
      <c r="BV95" s="141"/>
      <c r="BW95" s="137"/>
      <c r="BX95" s="137"/>
      <c r="BY95" s="137"/>
      <c r="BZ95" s="137"/>
      <c r="CA95" s="137"/>
      <c r="CB95" s="137"/>
      <c r="CC95" s="114" t="s">
        <v>29</v>
      </c>
      <c r="CD95" s="114" t="s">
        <v>29</v>
      </c>
      <c r="CE95" s="142" t="s">
        <v>29</v>
      </c>
      <c r="CF95" s="114" t="s">
        <v>29</v>
      </c>
      <c r="CG95" s="142" t="s">
        <v>29</v>
      </c>
      <c r="CH95" s="145"/>
      <c r="CI95" s="145"/>
      <c r="CJ95" s="145"/>
      <c r="CK95" s="141" t="s">
        <v>29</v>
      </c>
      <c r="CL95" s="114" t="s">
        <v>29</v>
      </c>
      <c r="CM95" s="142" t="s">
        <v>29</v>
      </c>
      <c r="CN95" s="141" t="s">
        <v>29</v>
      </c>
      <c r="CO95" s="142" t="s">
        <v>29</v>
      </c>
      <c r="CP95" s="137"/>
      <c r="CQ95" s="137"/>
      <c r="CR95" s="137"/>
      <c r="CS95" s="114" t="s">
        <v>29</v>
      </c>
      <c r="CT95" s="114" t="s">
        <v>29</v>
      </c>
      <c r="CU95" s="142" t="s">
        <v>29</v>
      </c>
      <c r="CV95" s="114" t="s">
        <v>29</v>
      </c>
      <c r="CW95" s="146" t="s">
        <v>29</v>
      </c>
    </row>
    <row r="96" s="191" customFormat="true" ht="15.75" hidden="false" customHeight="true" outlineLevel="0" collapsed="false">
      <c r="R96" s="224"/>
      <c r="BA96" s="138"/>
      <c r="BB96" s="139"/>
      <c r="BC96" s="137"/>
      <c r="BD96" s="140"/>
      <c r="BE96" s="140"/>
      <c r="BF96" s="140"/>
      <c r="BG96" s="140"/>
      <c r="BH96" s="137"/>
      <c r="BI96" s="137"/>
      <c r="BJ96" s="144"/>
      <c r="BK96" s="114"/>
      <c r="BL96" s="141"/>
      <c r="BM96" s="114"/>
      <c r="BN96" s="114"/>
      <c r="BO96" s="114"/>
      <c r="BP96" s="114"/>
      <c r="BQ96" s="114"/>
      <c r="BR96" s="114"/>
      <c r="BS96" s="114"/>
      <c r="BT96" s="142"/>
      <c r="BU96" s="142"/>
      <c r="BV96" s="141"/>
      <c r="BW96" s="137"/>
      <c r="BX96" s="137"/>
      <c r="BY96" s="137"/>
      <c r="BZ96" s="137"/>
      <c r="CA96" s="137"/>
      <c r="CB96" s="137"/>
      <c r="CC96" s="114" t="s">
        <v>29</v>
      </c>
      <c r="CD96" s="114" t="s">
        <v>29</v>
      </c>
      <c r="CE96" s="142" t="s">
        <v>29</v>
      </c>
      <c r="CF96" s="114" t="s">
        <v>29</v>
      </c>
      <c r="CG96" s="142" t="s">
        <v>29</v>
      </c>
      <c r="CH96" s="145"/>
      <c r="CI96" s="145"/>
      <c r="CJ96" s="145"/>
      <c r="CK96" s="141" t="s">
        <v>29</v>
      </c>
      <c r="CL96" s="114" t="s">
        <v>29</v>
      </c>
      <c r="CM96" s="142" t="s">
        <v>29</v>
      </c>
      <c r="CN96" s="141" t="s">
        <v>29</v>
      </c>
      <c r="CO96" s="142" t="s">
        <v>29</v>
      </c>
      <c r="CP96" s="137"/>
      <c r="CQ96" s="137"/>
      <c r="CR96" s="137"/>
      <c r="CS96" s="114" t="s">
        <v>29</v>
      </c>
      <c r="CT96" s="114" t="s">
        <v>29</v>
      </c>
      <c r="CU96" s="142" t="s">
        <v>29</v>
      </c>
      <c r="CV96" s="114" t="s">
        <v>29</v>
      </c>
      <c r="CW96" s="146" t="s">
        <v>29</v>
      </c>
    </row>
    <row r="97" s="191" customFormat="true" ht="15.75" hidden="false" customHeight="true" outlineLevel="0" collapsed="false">
      <c r="R97" s="224"/>
      <c r="BA97" s="138"/>
      <c r="BB97" s="139"/>
      <c r="BC97" s="137"/>
      <c r="BD97" s="140"/>
      <c r="BE97" s="140"/>
      <c r="BF97" s="140"/>
      <c r="BG97" s="140"/>
      <c r="BH97" s="137"/>
      <c r="BI97" s="137"/>
      <c r="BJ97" s="144"/>
      <c r="BK97" s="114"/>
      <c r="BL97" s="141"/>
      <c r="BM97" s="114"/>
      <c r="BN97" s="114"/>
      <c r="BO97" s="114"/>
      <c r="BP97" s="114"/>
      <c r="BQ97" s="114"/>
      <c r="BR97" s="114"/>
      <c r="BS97" s="114"/>
      <c r="BT97" s="142"/>
      <c r="BU97" s="142"/>
      <c r="BV97" s="141"/>
      <c r="BW97" s="137"/>
      <c r="BX97" s="137"/>
      <c r="BY97" s="137"/>
      <c r="BZ97" s="137"/>
      <c r="CA97" s="137"/>
      <c r="CB97" s="137"/>
      <c r="CC97" s="114" t="s">
        <v>29</v>
      </c>
      <c r="CD97" s="114" t="s">
        <v>29</v>
      </c>
      <c r="CE97" s="142" t="s">
        <v>29</v>
      </c>
      <c r="CF97" s="114" t="s">
        <v>29</v>
      </c>
      <c r="CG97" s="142" t="s">
        <v>29</v>
      </c>
      <c r="CH97" s="145"/>
      <c r="CI97" s="145"/>
      <c r="CJ97" s="145"/>
      <c r="CK97" s="141" t="s">
        <v>29</v>
      </c>
      <c r="CL97" s="114" t="s">
        <v>29</v>
      </c>
      <c r="CM97" s="142" t="s">
        <v>29</v>
      </c>
      <c r="CN97" s="141" t="s">
        <v>29</v>
      </c>
      <c r="CO97" s="142" t="s">
        <v>29</v>
      </c>
      <c r="CP97" s="137"/>
      <c r="CQ97" s="137"/>
      <c r="CR97" s="137"/>
      <c r="CS97" s="114" t="s">
        <v>29</v>
      </c>
      <c r="CT97" s="114" t="s">
        <v>29</v>
      </c>
      <c r="CU97" s="142" t="s">
        <v>29</v>
      </c>
      <c r="CV97" s="114" t="s">
        <v>29</v>
      </c>
      <c r="CW97" s="146" t="s">
        <v>29</v>
      </c>
    </row>
    <row r="98" s="191" customFormat="true" ht="15.75" hidden="false" customHeight="true" outlineLevel="0" collapsed="false">
      <c r="R98" s="224"/>
      <c r="BA98" s="138"/>
      <c r="BB98" s="139"/>
      <c r="BC98" s="137"/>
      <c r="BD98" s="140"/>
      <c r="BE98" s="140"/>
      <c r="BF98" s="140"/>
      <c r="BG98" s="140"/>
      <c r="BH98" s="137"/>
      <c r="BI98" s="137"/>
      <c r="BJ98" s="144"/>
      <c r="BK98" s="114"/>
      <c r="BL98" s="141"/>
      <c r="BM98" s="114"/>
      <c r="BN98" s="114"/>
      <c r="BO98" s="114"/>
      <c r="BP98" s="114"/>
      <c r="BQ98" s="114"/>
      <c r="BR98" s="114"/>
      <c r="BS98" s="114"/>
      <c r="BT98" s="142"/>
      <c r="BU98" s="142"/>
      <c r="BV98" s="141"/>
      <c r="BW98" s="137"/>
      <c r="BX98" s="137"/>
      <c r="BY98" s="137"/>
      <c r="BZ98" s="137"/>
      <c r="CA98" s="137"/>
      <c r="CB98" s="137"/>
      <c r="CC98" s="114" t="s">
        <v>29</v>
      </c>
      <c r="CD98" s="114" t="s">
        <v>29</v>
      </c>
      <c r="CE98" s="142" t="s">
        <v>29</v>
      </c>
      <c r="CF98" s="114" t="s">
        <v>29</v>
      </c>
      <c r="CG98" s="142" t="s">
        <v>29</v>
      </c>
      <c r="CH98" s="145"/>
      <c r="CI98" s="145"/>
      <c r="CJ98" s="145"/>
      <c r="CK98" s="141" t="s">
        <v>29</v>
      </c>
      <c r="CL98" s="114" t="s">
        <v>29</v>
      </c>
      <c r="CM98" s="142" t="s">
        <v>29</v>
      </c>
      <c r="CN98" s="141" t="s">
        <v>29</v>
      </c>
      <c r="CO98" s="142" t="s">
        <v>29</v>
      </c>
      <c r="CP98" s="137"/>
      <c r="CQ98" s="137"/>
      <c r="CR98" s="137"/>
      <c r="CS98" s="114" t="s">
        <v>29</v>
      </c>
      <c r="CT98" s="114" t="s">
        <v>29</v>
      </c>
      <c r="CU98" s="142" t="s">
        <v>29</v>
      </c>
      <c r="CV98" s="114" t="s">
        <v>29</v>
      </c>
      <c r="CW98" s="146" t="s">
        <v>29</v>
      </c>
    </row>
    <row r="99" s="191" customFormat="true" ht="15.75" hidden="false" customHeight="true" outlineLevel="0" collapsed="false">
      <c r="R99" s="224"/>
      <c r="BA99" s="225"/>
      <c r="BB99" s="226"/>
      <c r="BC99" s="217"/>
      <c r="BD99" s="218"/>
      <c r="BE99" s="218"/>
      <c r="BF99" s="218"/>
      <c r="BG99" s="218"/>
      <c r="BH99" s="217"/>
      <c r="BI99" s="217"/>
      <c r="BJ99" s="227"/>
      <c r="BK99" s="214"/>
      <c r="BL99" s="219"/>
      <c r="BM99" s="214"/>
      <c r="BN99" s="214"/>
      <c r="BO99" s="214"/>
      <c r="BP99" s="214"/>
      <c r="BQ99" s="214"/>
      <c r="BR99" s="214"/>
      <c r="BS99" s="214"/>
      <c r="BT99" s="174"/>
      <c r="BU99" s="174"/>
      <c r="BV99" s="219"/>
      <c r="BW99" s="217"/>
      <c r="BX99" s="217"/>
      <c r="BY99" s="217"/>
      <c r="BZ99" s="217"/>
      <c r="CA99" s="217"/>
      <c r="CB99" s="217"/>
      <c r="CC99" s="214" t="s">
        <v>29</v>
      </c>
      <c r="CD99" s="214" t="s">
        <v>29</v>
      </c>
      <c r="CE99" s="174" t="s">
        <v>29</v>
      </c>
      <c r="CF99" s="214" t="s">
        <v>29</v>
      </c>
      <c r="CG99" s="174" t="s">
        <v>29</v>
      </c>
      <c r="CH99" s="228"/>
      <c r="CI99" s="228"/>
      <c r="CJ99" s="228"/>
      <c r="CK99" s="219" t="s">
        <v>29</v>
      </c>
      <c r="CL99" s="214" t="s">
        <v>29</v>
      </c>
      <c r="CM99" s="174" t="s">
        <v>29</v>
      </c>
      <c r="CN99" s="219" t="s">
        <v>29</v>
      </c>
      <c r="CO99" s="174" t="s">
        <v>29</v>
      </c>
      <c r="CP99" s="217"/>
      <c r="CQ99" s="217"/>
      <c r="CR99" s="217"/>
      <c r="CS99" s="214" t="s">
        <v>29</v>
      </c>
      <c r="CT99" s="214" t="s">
        <v>29</v>
      </c>
      <c r="CU99" s="174" t="s">
        <v>29</v>
      </c>
      <c r="CV99" s="214" t="s">
        <v>29</v>
      </c>
      <c r="CW99" s="176" t="s">
        <v>29</v>
      </c>
    </row>
    <row r="100" s="191" customFormat="true" ht="15.75" hidden="false" customHeight="true" outlineLevel="0" collapsed="false">
      <c r="R100" s="224"/>
    </row>
    <row r="101" s="191" customFormat="true" ht="15.75" hidden="false" customHeight="true" outlineLevel="0" collapsed="false">
      <c r="R101" s="224"/>
    </row>
    <row r="102" s="191" customFormat="true" ht="15.75" hidden="false" customHeight="true" outlineLevel="0" collapsed="false">
      <c r="R102" s="224"/>
    </row>
    <row r="103" s="191" customFormat="true" ht="15.75" hidden="false" customHeight="true" outlineLevel="0" collapsed="false">
      <c r="R103" s="224"/>
    </row>
    <row r="104" s="191" customFormat="true" ht="15.75" hidden="false" customHeight="true" outlineLevel="0" collapsed="false">
      <c r="R104" s="224"/>
    </row>
    <row r="105" s="191" customFormat="true" ht="15.75" hidden="false" customHeight="true" outlineLevel="0" collapsed="false">
      <c r="R105" s="224"/>
    </row>
    <row r="106" s="191" customFormat="true" ht="15.75" hidden="false" customHeight="true" outlineLevel="0" collapsed="false">
      <c r="R106" s="224"/>
    </row>
    <row r="107" s="191" customFormat="true" ht="15.75" hidden="false" customHeight="true" outlineLevel="0" collapsed="false">
      <c r="R107" s="224"/>
    </row>
    <row r="108" s="191" customFormat="true" ht="15.75" hidden="false" customHeight="true" outlineLevel="0" collapsed="false">
      <c r="R108" s="224"/>
    </row>
    <row r="109" s="191" customFormat="true" ht="15.75" hidden="false" customHeight="true" outlineLevel="0" collapsed="false">
      <c r="R109" s="224"/>
    </row>
    <row r="110" s="191" customFormat="true" ht="15.75" hidden="false" customHeight="true" outlineLevel="0" collapsed="false">
      <c r="R110" s="224"/>
    </row>
    <row r="111" s="191" customFormat="true" ht="15.75" hidden="false" customHeight="true" outlineLevel="0" collapsed="false">
      <c r="R111" s="224"/>
    </row>
    <row r="112" s="191" customFormat="true" ht="15.75" hidden="false" customHeight="true" outlineLevel="0" collapsed="false">
      <c r="R112" s="224"/>
    </row>
    <row r="113" s="191" customFormat="true" ht="15.75" hidden="false" customHeight="true" outlineLevel="0" collapsed="false">
      <c r="R113" s="224"/>
    </row>
    <row r="114" s="191" customFormat="true" ht="15.75" hidden="false" customHeight="true" outlineLevel="0" collapsed="false">
      <c r="R114" s="224"/>
    </row>
    <row r="115" s="191" customFormat="true" ht="15.75" hidden="false" customHeight="true" outlineLevel="0" collapsed="false">
      <c r="R115" s="224"/>
    </row>
    <row r="116" s="191" customFormat="true" ht="15.75" hidden="false" customHeight="true" outlineLevel="0" collapsed="false">
      <c r="R116" s="224"/>
    </row>
    <row r="117" s="191" customFormat="true" ht="15.75" hidden="false" customHeight="true" outlineLevel="0" collapsed="false">
      <c r="R117" s="224"/>
    </row>
    <row r="118" s="191" customFormat="true" ht="15.75" hidden="false" customHeight="true" outlineLevel="0" collapsed="false">
      <c r="R118" s="224"/>
    </row>
    <row r="119" s="191" customFormat="true" ht="15.75" hidden="false" customHeight="true" outlineLevel="0" collapsed="false">
      <c r="R119" s="224"/>
    </row>
    <row r="120" s="191" customFormat="true" ht="15.75" hidden="false" customHeight="true" outlineLevel="0" collapsed="false">
      <c r="R120" s="224"/>
    </row>
    <row r="121" s="191" customFormat="true" ht="15.75" hidden="false" customHeight="true" outlineLevel="0" collapsed="false">
      <c r="R121" s="224"/>
    </row>
    <row r="122" s="191" customFormat="true" ht="15.75" hidden="false" customHeight="true" outlineLevel="0" collapsed="false">
      <c r="R122" s="224"/>
    </row>
    <row r="123" s="191" customFormat="true" ht="15.75" hidden="false" customHeight="true" outlineLevel="0" collapsed="false">
      <c r="R123" s="224"/>
    </row>
    <row r="124" s="191" customFormat="true" ht="15.75" hidden="false" customHeight="true" outlineLevel="0" collapsed="false">
      <c r="R124" s="224"/>
    </row>
    <row r="125" s="191" customFormat="true" ht="15.75" hidden="false" customHeight="true" outlineLevel="0" collapsed="false">
      <c r="R125" s="224"/>
    </row>
    <row r="126" s="191" customFormat="true" ht="15.75" hidden="false" customHeight="true" outlineLevel="0" collapsed="false">
      <c r="R126" s="224"/>
    </row>
    <row r="127" s="191" customFormat="true" ht="15.75" hidden="false" customHeight="true" outlineLevel="0" collapsed="false">
      <c r="R127" s="224"/>
    </row>
    <row r="128" s="191" customFormat="true" ht="15.75" hidden="false" customHeight="true" outlineLevel="0" collapsed="false">
      <c r="R128" s="224"/>
    </row>
    <row r="129" s="191" customFormat="true" ht="15.75" hidden="false" customHeight="true" outlineLevel="0" collapsed="false">
      <c r="R129" s="224"/>
    </row>
    <row r="130" s="191" customFormat="true" ht="15.75" hidden="false" customHeight="true" outlineLevel="0" collapsed="false">
      <c r="R130" s="224"/>
    </row>
    <row r="131" s="191" customFormat="true" ht="15.75" hidden="false" customHeight="true" outlineLevel="0" collapsed="false">
      <c r="R131" s="224"/>
    </row>
    <row r="132" s="191" customFormat="true" ht="15.75" hidden="false" customHeight="true" outlineLevel="0" collapsed="false">
      <c r="R132" s="224"/>
    </row>
    <row r="133" s="191" customFormat="true" ht="15.75" hidden="false" customHeight="true" outlineLevel="0" collapsed="false">
      <c r="R133" s="224"/>
    </row>
    <row r="134" s="191" customFormat="true" ht="15.75" hidden="false" customHeight="true" outlineLevel="0" collapsed="false">
      <c r="R134" s="224"/>
    </row>
    <row r="135" s="191" customFormat="true" ht="15.75" hidden="false" customHeight="true" outlineLevel="0" collapsed="false">
      <c r="R135" s="224"/>
    </row>
    <row r="136" s="191" customFormat="true" ht="15.75" hidden="false" customHeight="true" outlineLevel="0" collapsed="false">
      <c r="R136" s="224"/>
    </row>
    <row r="137" s="191" customFormat="true" ht="15.75" hidden="false" customHeight="true" outlineLevel="0" collapsed="false">
      <c r="R137" s="224"/>
    </row>
    <row r="138" s="191" customFormat="true" ht="15.75" hidden="false" customHeight="true" outlineLevel="0" collapsed="false">
      <c r="R138" s="224"/>
    </row>
    <row r="139" s="191" customFormat="true" ht="15.75" hidden="false" customHeight="true" outlineLevel="0" collapsed="false">
      <c r="R139" s="224"/>
    </row>
    <row r="140" s="191" customFormat="true" ht="15.75" hidden="false" customHeight="true" outlineLevel="0" collapsed="false">
      <c r="R140" s="224"/>
    </row>
    <row r="141" s="191" customFormat="true" ht="15.75" hidden="false" customHeight="true" outlineLevel="0" collapsed="false">
      <c r="R141" s="224"/>
    </row>
    <row r="142" s="191" customFormat="true" ht="15.75" hidden="false" customHeight="true" outlineLevel="0" collapsed="false">
      <c r="R142" s="224"/>
    </row>
    <row r="143" s="191" customFormat="true" ht="15.75" hidden="false" customHeight="true" outlineLevel="0" collapsed="false">
      <c r="R143" s="224"/>
    </row>
    <row r="144" s="191" customFormat="true" ht="15.75" hidden="false" customHeight="true" outlineLevel="0" collapsed="false">
      <c r="R144" s="224"/>
    </row>
    <row r="145" s="191" customFormat="true" ht="15.75" hidden="false" customHeight="true" outlineLevel="0" collapsed="false">
      <c r="R145" s="224"/>
    </row>
    <row r="146" s="191" customFormat="true" ht="15.75" hidden="false" customHeight="true" outlineLevel="0" collapsed="false">
      <c r="R146" s="224"/>
    </row>
    <row r="147" s="191" customFormat="true" ht="15.75" hidden="false" customHeight="true" outlineLevel="0" collapsed="false">
      <c r="R147" s="224"/>
    </row>
    <row r="148" s="191" customFormat="true" ht="15.75" hidden="false" customHeight="true" outlineLevel="0" collapsed="false">
      <c r="R148" s="224"/>
    </row>
    <row r="149" s="191" customFormat="true" ht="15.75" hidden="false" customHeight="true" outlineLevel="0" collapsed="false">
      <c r="R149" s="224"/>
    </row>
    <row r="150" s="191" customFormat="true" ht="15.75" hidden="false" customHeight="true" outlineLevel="0" collapsed="false">
      <c r="R150" s="224"/>
    </row>
    <row r="151" s="191" customFormat="true" ht="15.75" hidden="false" customHeight="true" outlineLevel="0" collapsed="false">
      <c r="R151" s="224"/>
    </row>
    <row r="152" s="191" customFormat="true" ht="15.75" hidden="false" customHeight="true" outlineLevel="0" collapsed="false">
      <c r="R152" s="224"/>
    </row>
    <row r="153" s="191" customFormat="true" ht="15.75" hidden="false" customHeight="true" outlineLevel="0" collapsed="false">
      <c r="R153" s="224"/>
    </row>
    <row r="154" s="191" customFormat="true" ht="15.75" hidden="false" customHeight="true" outlineLevel="0" collapsed="false">
      <c r="R154" s="224"/>
    </row>
    <row r="155" s="191" customFormat="true" ht="15.75" hidden="false" customHeight="true" outlineLevel="0" collapsed="false">
      <c r="R155" s="224"/>
    </row>
    <row r="156" s="191" customFormat="true" ht="15.75" hidden="false" customHeight="true" outlineLevel="0" collapsed="false">
      <c r="R156" s="224"/>
    </row>
    <row r="157" s="191" customFormat="true" ht="15.75" hidden="false" customHeight="true" outlineLevel="0" collapsed="false">
      <c r="R157" s="224"/>
    </row>
    <row r="158" s="191" customFormat="true" ht="15.75" hidden="false" customHeight="true" outlineLevel="0" collapsed="false">
      <c r="R158" s="224"/>
    </row>
    <row r="159" s="191" customFormat="true" ht="15.75" hidden="false" customHeight="true" outlineLevel="0" collapsed="false">
      <c r="R159" s="224"/>
    </row>
    <row r="160" s="191" customFormat="true" ht="15.75" hidden="false" customHeight="true" outlineLevel="0" collapsed="false">
      <c r="R160" s="224"/>
    </row>
    <row r="161" s="191" customFormat="true" ht="15.75" hidden="false" customHeight="true" outlineLevel="0" collapsed="false">
      <c r="R161" s="224"/>
    </row>
    <row r="162" s="191" customFormat="true" ht="15.75" hidden="false" customHeight="true" outlineLevel="0" collapsed="false">
      <c r="R162" s="224"/>
    </row>
    <row r="163" s="191" customFormat="true" ht="15.75" hidden="false" customHeight="true" outlineLevel="0" collapsed="false">
      <c r="R163" s="224"/>
    </row>
    <row r="164" s="191" customFormat="true" ht="15.75" hidden="false" customHeight="true" outlineLevel="0" collapsed="false">
      <c r="R164" s="224"/>
    </row>
    <row r="165" s="191" customFormat="true" ht="15.75" hidden="false" customHeight="true" outlineLevel="0" collapsed="false">
      <c r="R165" s="224"/>
    </row>
    <row r="166" s="191" customFormat="true" ht="15.75" hidden="false" customHeight="true" outlineLevel="0" collapsed="false">
      <c r="R166" s="224"/>
    </row>
    <row r="167" s="191" customFormat="true" ht="15.75" hidden="false" customHeight="true" outlineLevel="0" collapsed="false">
      <c r="R167" s="224"/>
    </row>
    <row r="168" s="191" customFormat="true" ht="15.75" hidden="false" customHeight="true" outlineLevel="0" collapsed="false">
      <c r="R168" s="224"/>
    </row>
    <row r="169" s="191" customFormat="true" ht="15.75" hidden="false" customHeight="true" outlineLevel="0" collapsed="false">
      <c r="R169" s="224"/>
    </row>
    <row r="170" s="191" customFormat="true" ht="15.75" hidden="false" customHeight="true" outlineLevel="0" collapsed="false">
      <c r="R170" s="224"/>
    </row>
    <row r="171" s="191" customFormat="true" ht="15.75" hidden="false" customHeight="true" outlineLevel="0" collapsed="false">
      <c r="R171" s="224"/>
    </row>
    <row r="172" s="191" customFormat="true" ht="15.75" hidden="false" customHeight="true" outlineLevel="0" collapsed="false">
      <c r="R172" s="224"/>
    </row>
    <row r="173" s="191" customFormat="true" ht="15.75" hidden="false" customHeight="true" outlineLevel="0" collapsed="false">
      <c r="R173" s="224"/>
    </row>
    <row r="174" s="191" customFormat="true" ht="15.75" hidden="false" customHeight="true" outlineLevel="0" collapsed="false">
      <c r="R174" s="224"/>
    </row>
    <row r="175" s="191" customFormat="true" ht="15.75" hidden="false" customHeight="true" outlineLevel="0" collapsed="false">
      <c r="R175" s="224"/>
    </row>
    <row r="176" s="191" customFormat="true" ht="15.75" hidden="false" customHeight="true" outlineLevel="0" collapsed="false">
      <c r="R176" s="224"/>
    </row>
    <row r="177" s="191" customFormat="true" ht="15.75" hidden="false" customHeight="true" outlineLevel="0" collapsed="false">
      <c r="R177" s="224"/>
    </row>
    <row r="178" s="191" customFormat="true" ht="15.75" hidden="false" customHeight="true" outlineLevel="0" collapsed="false">
      <c r="R178" s="224"/>
    </row>
    <row r="179" s="191" customFormat="true" ht="15.75" hidden="false" customHeight="true" outlineLevel="0" collapsed="false">
      <c r="R179" s="224"/>
    </row>
    <row r="180" s="191" customFormat="true" ht="15.75" hidden="false" customHeight="true" outlineLevel="0" collapsed="false">
      <c r="R180" s="224"/>
    </row>
    <row r="181" s="191" customFormat="true" ht="15.75" hidden="false" customHeight="true" outlineLevel="0" collapsed="false">
      <c r="R181" s="224"/>
    </row>
    <row r="182" s="191" customFormat="true" ht="15.75" hidden="false" customHeight="true" outlineLevel="0" collapsed="false">
      <c r="R182" s="224"/>
    </row>
    <row r="183" s="191" customFormat="true" ht="15.75" hidden="false" customHeight="true" outlineLevel="0" collapsed="false">
      <c r="R183" s="224"/>
    </row>
    <row r="184" s="191" customFormat="true" ht="15.75" hidden="false" customHeight="true" outlineLevel="0" collapsed="false">
      <c r="R184" s="224"/>
    </row>
    <row r="185" s="191" customFormat="true" ht="15.75" hidden="false" customHeight="true" outlineLevel="0" collapsed="false">
      <c r="R185" s="224"/>
    </row>
    <row r="186" s="191" customFormat="true" ht="15.75" hidden="false" customHeight="true" outlineLevel="0" collapsed="false">
      <c r="R186" s="224"/>
    </row>
    <row r="187" s="191" customFormat="true" ht="15.75" hidden="false" customHeight="true" outlineLevel="0" collapsed="false">
      <c r="R187" s="224"/>
    </row>
    <row r="188" s="191" customFormat="true" ht="15.75" hidden="false" customHeight="true" outlineLevel="0" collapsed="false">
      <c r="R188" s="224"/>
    </row>
    <row r="189" s="191" customFormat="true" ht="15.75" hidden="false" customHeight="true" outlineLevel="0" collapsed="false">
      <c r="R189" s="224"/>
    </row>
    <row r="190" s="191" customFormat="true" ht="15.75" hidden="false" customHeight="true" outlineLevel="0" collapsed="false">
      <c r="R190" s="224"/>
    </row>
    <row r="191" s="191" customFormat="true" ht="15.75" hidden="false" customHeight="true" outlineLevel="0" collapsed="false">
      <c r="R191" s="224"/>
    </row>
    <row r="192" s="191" customFormat="true" ht="15.75" hidden="false" customHeight="true" outlineLevel="0" collapsed="false">
      <c r="R192" s="224"/>
    </row>
    <row r="193" s="191" customFormat="true" ht="15.75" hidden="false" customHeight="true" outlineLevel="0" collapsed="false">
      <c r="R193" s="224"/>
    </row>
    <row r="194" s="191" customFormat="true" ht="15.75" hidden="false" customHeight="true" outlineLevel="0" collapsed="false">
      <c r="R194" s="224"/>
    </row>
    <row r="195" s="191" customFormat="true" ht="15.75" hidden="false" customHeight="true" outlineLevel="0" collapsed="false">
      <c r="R195" s="224"/>
    </row>
    <row r="196" s="191" customFormat="true" ht="15.75" hidden="false" customHeight="true" outlineLevel="0" collapsed="false">
      <c r="R196" s="224"/>
    </row>
    <row r="197" s="191" customFormat="true" ht="15.75" hidden="false" customHeight="true" outlineLevel="0" collapsed="false">
      <c r="R197" s="224"/>
    </row>
    <row r="198" s="191" customFormat="true" ht="15.75" hidden="false" customHeight="true" outlineLevel="0" collapsed="false">
      <c r="R198" s="224"/>
    </row>
    <row r="199" s="191" customFormat="true" ht="15.75" hidden="false" customHeight="true" outlineLevel="0" collapsed="false">
      <c r="R199" s="224"/>
    </row>
    <row r="200" s="191" customFormat="true" ht="15.75" hidden="false" customHeight="true" outlineLevel="0" collapsed="false">
      <c r="R200" s="224"/>
    </row>
    <row r="201" s="191" customFormat="true" ht="15.75" hidden="false" customHeight="true" outlineLevel="0" collapsed="false">
      <c r="R201" s="224"/>
    </row>
    <row r="202" s="191" customFormat="true" ht="15.75" hidden="false" customHeight="true" outlineLevel="0" collapsed="false">
      <c r="R202" s="224"/>
    </row>
    <row r="203" s="191" customFormat="true" ht="15.75" hidden="false" customHeight="true" outlineLevel="0" collapsed="false">
      <c r="R203" s="224"/>
    </row>
    <row r="204" s="191" customFormat="true" ht="15.75" hidden="false" customHeight="true" outlineLevel="0" collapsed="false">
      <c r="R204" s="224"/>
    </row>
    <row r="205" s="191" customFormat="true" ht="15.75" hidden="false" customHeight="true" outlineLevel="0" collapsed="false">
      <c r="R205" s="224"/>
    </row>
    <row r="206" s="191" customFormat="true" ht="15.75" hidden="false" customHeight="true" outlineLevel="0" collapsed="false">
      <c r="R206" s="224"/>
    </row>
    <row r="207" s="191" customFormat="true" ht="15.75" hidden="false" customHeight="true" outlineLevel="0" collapsed="false">
      <c r="R207" s="224"/>
    </row>
    <row r="208" s="191" customFormat="true" ht="15.75" hidden="false" customHeight="true" outlineLevel="0" collapsed="false">
      <c r="R208" s="224"/>
    </row>
    <row r="209" s="191" customFormat="true" ht="15.75" hidden="false" customHeight="true" outlineLevel="0" collapsed="false">
      <c r="R209" s="224"/>
    </row>
    <row r="210" s="191" customFormat="true" ht="15.75" hidden="false" customHeight="true" outlineLevel="0" collapsed="false">
      <c r="R210" s="224"/>
    </row>
    <row r="211" s="191" customFormat="true" ht="15.75" hidden="false" customHeight="true" outlineLevel="0" collapsed="false">
      <c r="R211" s="224"/>
    </row>
    <row r="212" s="191" customFormat="true" ht="15.75" hidden="false" customHeight="true" outlineLevel="0" collapsed="false">
      <c r="R212" s="224"/>
    </row>
    <row r="213" s="191" customFormat="true" ht="15.75" hidden="false" customHeight="true" outlineLevel="0" collapsed="false">
      <c r="R213" s="224"/>
    </row>
    <row r="214" s="191" customFormat="true" ht="15.75" hidden="false" customHeight="true" outlineLevel="0" collapsed="false">
      <c r="R214" s="224"/>
    </row>
    <row r="215" s="191" customFormat="true" ht="15.75" hidden="false" customHeight="true" outlineLevel="0" collapsed="false">
      <c r="R215" s="224"/>
    </row>
    <row r="216" s="191" customFormat="true" ht="15.75" hidden="false" customHeight="true" outlineLevel="0" collapsed="false">
      <c r="R216" s="224"/>
    </row>
    <row r="217" s="191" customFormat="true" ht="15.75" hidden="false" customHeight="true" outlineLevel="0" collapsed="false">
      <c r="R217" s="224"/>
    </row>
    <row r="218" s="191" customFormat="true" ht="15.75" hidden="false" customHeight="true" outlineLevel="0" collapsed="false">
      <c r="R218" s="224"/>
    </row>
    <row r="219" s="191" customFormat="true" ht="15.75" hidden="false" customHeight="true" outlineLevel="0" collapsed="false">
      <c r="R219" s="224"/>
    </row>
    <row r="220" s="191" customFormat="true" ht="15.75" hidden="false" customHeight="true" outlineLevel="0" collapsed="false">
      <c r="R220" s="224"/>
    </row>
    <row r="221" s="191" customFormat="true" ht="15.75" hidden="false" customHeight="true" outlineLevel="0" collapsed="false">
      <c r="R221" s="224"/>
    </row>
    <row r="222" s="191" customFormat="true" ht="15.75" hidden="false" customHeight="true" outlineLevel="0" collapsed="false">
      <c r="R222" s="224"/>
    </row>
    <row r="223" s="191" customFormat="true" ht="15.75" hidden="false" customHeight="true" outlineLevel="0" collapsed="false">
      <c r="R223" s="224"/>
    </row>
    <row r="224" s="191" customFormat="true" ht="15.75" hidden="false" customHeight="true" outlineLevel="0" collapsed="false">
      <c r="R224" s="224"/>
    </row>
    <row r="225" s="191" customFormat="true" ht="15.75" hidden="false" customHeight="true" outlineLevel="0" collapsed="false">
      <c r="R225" s="224"/>
    </row>
    <row r="226" s="191" customFormat="true" ht="15.75" hidden="false" customHeight="true" outlineLevel="0" collapsed="false">
      <c r="R226" s="224"/>
    </row>
    <row r="227" s="191" customFormat="true" ht="15.75" hidden="false" customHeight="true" outlineLevel="0" collapsed="false">
      <c r="R227" s="224"/>
    </row>
    <row r="228" s="191" customFormat="true" ht="15.75" hidden="false" customHeight="true" outlineLevel="0" collapsed="false">
      <c r="R228" s="224"/>
    </row>
    <row r="229" s="191" customFormat="true" ht="15.75" hidden="false" customHeight="true" outlineLevel="0" collapsed="false">
      <c r="R229" s="224"/>
    </row>
    <row r="230" s="191" customFormat="true" ht="15.75" hidden="false" customHeight="true" outlineLevel="0" collapsed="false">
      <c r="R230" s="224"/>
    </row>
    <row r="231" s="191" customFormat="true" ht="15.75" hidden="false" customHeight="true" outlineLevel="0" collapsed="false">
      <c r="R231" s="224"/>
    </row>
    <row r="232" s="191" customFormat="true" ht="15.75" hidden="false" customHeight="true" outlineLevel="0" collapsed="false">
      <c r="R232" s="224"/>
    </row>
    <row r="233" s="191" customFormat="true" ht="15.75" hidden="false" customHeight="true" outlineLevel="0" collapsed="false">
      <c r="R233" s="224"/>
    </row>
    <row r="234" s="191" customFormat="true" ht="15.75" hidden="false" customHeight="true" outlineLevel="0" collapsed="false">
      <c r="R234" s="224"/>
    </row>
    <row r="235" s="191" customFormat="true" ht="15.75" hidden="false" customHeight="true" outlineLevel="0" collapsed="false">
      <c r="R235" s="224"/>
    </row>
    <row r="236" s="191" customFormat="true" ht="15.75" hidden="false" customHeight="true" outlineLevel="0" collapsed="false">
      <c r="R236" s="224"/>
    </row>
    <row r="237" s="191" customFormat="true" ht="15.75" hidden="false" customHeight="true" outlineLevel="0" collapsed="false">
      <c r="R237" s="224"/>
    </row>
    <row r="238" s="191" customFormat="true" ht="15.75" hidden="false" customHeight="true" outlineLevel="0" collapsed="false">
      <c r="R238" s="224"/>
    </row>
    <row r="239" s="191" customFormat="true" ht="15.75" hidden="false" customHeight="true" outlineLevel="0" collapsed="false">
      <c r="R239" s="224"/>
    </row>
    <row r="240" s="191" customFormat="true" ht="15.75" hidden="false" customHeight="true" outlineLevel="0" collapsed="false">
      <c r="R240" s="224"/>
    </row>
    <row r="241" s="191" customFormat="true" ht="15.75" hidden="false" customHeight="true" outlineLevel="0" collapsed="false">
      <c r="R241" s="224"/>
    </row>
    <row r="242" s="191" customFormat="true" ht="15.75" hidden="false" customHeight="true" outlineLevel="0" collapsed="false">
      <c r="R242" s="224"/>
    </row>
    <row r="243" s="191" customFormat="true" ht="15.75" hidden="false" customHeight="true" outlineLevel="0" collapsed="false">
      <c r="R243" s="224"/>
    </row>
    <row r="244" s="191" customFormat="true" ht="15.75" hidden="false" customHeight="true" outlineLevel="0" collapsed="false">
      <c r="R244" s="224"/>
    </row>
    <row r="245" s="191" customFormat="true" ht="15.75" hidden="false" customHeight="true" outlineLevel="0" collapsed="false">
      <c r="R245" s="224"/>
    </row>
    <row r="246" s="191" customFormat="true" ht="15.75" hidden="false" customHeight="true" outlineLevel="0" collapsed="false">
      <c r="R246" s="224"/>
    </row>
    <row r="247" s="191" customFormat="true" ht="15.75" hidden="false" customHeight="true" outlineLevel="0" collapsed="false">
      <c r="R247" s="224"/>
    </row>
    <row r="248" s="191" customFormat="true" ht="15.75" hidden="false" customHeight="true" outlineLevel="0" collapsed="false">
      <c r="R248" s="224"/>
    </row>
    <row r="249" s="191" customFormat="true" ht="15.75" hidden="false" customHeight="true" outlineLevel="0" collapsed="false">
      <c r="R249" s="224"/>
    </row>
    <row r="250" s="191" customFormat="true" ht="15.75" hidden="false" customHeight="true" outlineLevel="0" collapsed="false">
      <c r="R250" s="224"/>
    </row>
    <row r="251" s="191" customFormat="true" ht="15.75" hidden="false" customHeight="true" outlineLevel="0" collapsed="false">
      <c r="R251" s="224"/>
    </row>
    <row r="252" s="191" customFormat="true" ht="15.75" hidden="false" customHeight="true" outlineLevel="0" collapsed="false">
      <c r="R252" s="224"/>
    </row>
    <row r="253" s="191" customFormat="true" ht="15.75" hidden="false" customHeight="true" outlineLevel="0" collapsed="false">
      <c r="R253" s="224"/>
    </row>
    <row r="254" s="191" customFormat="true" ht="15.75" hidden="false" customHeight="true" outlineLevel="0" collapsed="false">
      <c r="R254" s="224"/>
    </row>
    <row r="255" s="191" customFormat="true" ht="15.75" hidden="false" customHeight="true" outlineLevel="0" collapsed="false">
      <c r="R255" s="224"/>
    </row>
    <row r="256" s="191" customFormat="true" ht="15.75" hidden="false" customHeight="true" outlineLevel="0" collapsed="false">
      <c r="R256" s="224"/>
    </row>
    <row r="257" s="191" customFormat="true" ht="15.75" hidden="false" customHeight="true" outlineLevel="0" collapsed="false">
      <c r="R257" s="224"/>
    </row>
    <row r="258" s="191" customFormat="true" ht="15.75" hidden="false" customHeight="true" outlineLevel="0" collapsed="false">
      <c r="R258" s="224"/>
    </row>
    <row r="259" s="191" customFormat="true" ht="15.75" hidden="false" customHeight="true" outlineLevel="0" collapsed="false">
      <c r="R259" s="224"/>
    </row>
    <row r="260" s="191" customFormat="true" ht="15.75" hidden="false" customHeight="true" outlineLevel="0" collapsed="false">
      <c r="R260" s="224"/>
    </row>
    <row r="261" s="191" customFormat="true" ht="15.75" hidden="false" customHeight="true" outlineLevel="0" collapsed="false">
      <c r="R261" s="224"/>
    </row>
    <row r="262" s="191" customFormat="true" ht="15.75" hidden="false" customHeight="true" outlineLevel="0" collapsed="false">
      <c r="R262" s="224"/>
    </row>
    <row r="263" s="191" customFormat="true" ht="15.75" hidden="false" customHeight="true" outlineLevel="0" collapsed="false">
      <c r="R263" s="224"/>
    </row>
    <row r="264" s="191" customFormat="true" ht="15.75" hidden="false" customHeight="true" outlineLevel="0" collapsed="false">
      <c r="R264" s="224"/>
    </row>
    <row r="265" s="191" customFormat="true" ht="15.75" hidden="false" customHeight="true" outlineLevel="0" collapsed="false">
      <c r="R265" s="224"/>
    </row>
    <row r="266" s="191" customFormat="true" ht="15.75" hidden="false" customHeight="true" outlineLevel="0" collapsed="false">
      <c r="R266" s="224"/>
    </row>
    <row r="267" s="191" customFormat="true" ht="15.75" hidden="false" customHeight="true" outlineLevel="0" collapsed="false">
      <c r="R267" s="224"/>
    </row>
    <row r="268" s="191" customFormat="true" ht="15.75" hidden="false" customHeight="true" outlineLevel="0" collapsed="false">
      <c r="R268" s="224"/>
    </row>
    <row r="269" s="191" customFormat="true" ht="15.75" hidden="false" customHeight="true" outlineLevel="0" collapsed="false">
      <c r="R269" s="224"/>
    </row>
    <row r="270" s="191" customFormat="true" ht="15.75" hidden="false" customHeight="true" outlineLevel="0" collapsed="false">
      <c r="R270" s="224"/>
    </row>
    <row r="271" s="191" customFormat="true" ht="15.75" hidden="false" customHeight="true" outlineLevel="0" collapsed="false">
      <c r="R271" s="224"/>
    </row>
    <row r="272" s="191" customFormat="true" ht="15.75" hidden="false" customHeight="true" outlineLevel="0" collapsed="false">
      <c r="R272" s="224"/>
    </row>
    <row r="273" s="191" customFormat="true" ht="15.75" hidden="false" customHeight="true" outlineLevel="0" collapsed="false">
      <c r="R273" s="224"/>
    </row>
    <row r="274" s="191" customFormat="true" ht="15.75" hidden="false" customHeight="true" outlineLevel="0" collapsed="false">
      <c r="R274" s="224"/>
    </row>
    <row r="275" s="191" customFormat="true" ht="15.75" hidden="false" customHeight="true" outlineLevel="0" collapsed="false">
      <c r="R275" s="224"/>
    </row>
    <row r="276" s="191" customFormat="true" ht="15.75" hidden="false" customHeight="true" outlineLevel="0" collapsed="false">
      <c r="R276" s="224"/>
    </row>
    <row r="277" s="191" customFormat="true" ht="15.75" hidden="false" customHeight="true" outlineLevel="0" collapsed="false">
      <c r="R277" s="224"/>
    </row>
    <row r="278" s="191" customFormat="true" ht="15.75" hidden="false" customHeight="true" outlineLevel="0" collapsed="false">
      <c r="R278" s="224"/>
    </row>
    <row r="279" s="191" customFormat="true" ht="15.75" hidden="false" customHeight="true" outlineLevel="0" collapsed="false">
      <c r="R279" s="224"/>
    </row>
    <row r="280" s="191" customFormat="true" ht="15.75" hidden="false" customHeight="true" outlineLevel="0" collapsed="false">
      <c r="R280" s="224"/>
    </row>
    <row r="281" s="191" customFormat="true" ht="15.75" hidden="false" customHeight="true" outlineLevel="0" collapsed="false">
      <c r="R281" s="224"/>
    </row>
    <row r="282" s="191" customFormat="true" ht="15.75" hidden="false" customHeight="true" outlineLevel="0" collapsed="false">
      <c r="R282" s="224"/>
    </row>
    <row r="283" s="191" customFormat="true" ht="15.75" hidden="false" customHeight="true" outlineLevel="0" collapsed="false">
      <c r="R283" s="224"/>
    </row>
    <row r="284" s="191" customFormat="true" ht="15.75" hidden="false" customHeight="true" outlineLevel="0" collapsed="false">
      <c r="R284" s="224"/>
    </row>
    <row r="285" s="191" customFormat="true" ht="15.75" hidden="false" customHeight="true" outlineLevel="0" collapsed="false">
      <c r="R285" s="224"/>
    </row>
    <row r="286" s="191" customFormat="true" ht="15.75" hidden="false" customHeight="true" outlineLevel="0" collapsed="false">
      <c r="R286" s="224"/>
    </row>
    <row r="287" s="191" customFormat="true" ht="15.75" hidden="false" customHeight="true" outlineLevel="0" collapsed="false">
      <c r="R287" s="224"/>
    </row>
    <row r="288" s="191" customFormat="true" ht="15.75" hidden="false" customHeight="true" outlineLevel="0" collapsed="false">
      <c r="R288" s="224"/>
    </row>
    <row r="289" s="191" customFormat="true" ht="15.75" hidden="false" customHeight="true" outlineLevel="0" collapsed="false">
      <c r="R289" s="224"/>
    </row>
    <row r="290" s="191" customFormat="true" ht="15.75" hidden="false" customHeight="true" outlineLevel="0" collapsed="false">
      <c r="R290" s="224"/>
    </row>
    <row r="291" s="191" customFormat="true" ht="15.75" hidden="false" customHeight="true" outlineLevel="0" collapsed="false">
      <c r="R291" s="224"/>
    </row>
    <row r="292" s="191" customFormat="true" ht="15.75" hidden="false" customHeight="true" outlineLevel="0" collapsed="false">
      <c r="R292" s="224"/>
    </row>
    <row r="293" s="191" customFormat="true" ht="15.75" hidden="false" customHeight="true" outlineLevel="0" collapsed="false">
      <c r="R293" s="224"/>
    </row>
    <row r="294" s="191" customFormat="true" ht="15.75" hidden="false" customHeight="true" outlineLevel="0" collapsed="false">
      <c r="R294" s="224"/>
    </row>
    <row r="295" s="191" customFormat="true" ht="15.75" hidden="false" customHeight="true" outlineLevel="0" collapsed="false">
      <c r="R295" s="224"/>
    </row>
    <row r="296" s="191" customFormat="true" ht="15.75" hidden="false" customHeight="true" outlineLevel="0" collapsed="false">
      <c r="R296" s="224"/>
    </row>
    <row r="297" s="191" customFormat="true" ht="15.75" hidden="false" customHeight="true" outlineLevel="0" collapsed="false">
      <c r="R297" s="224"/>
    </row>
    <row r="298" s="191" customFormat="true" ht="15.75" hidden="false" customHeight="true" outlineLevel="0" collapsed="false">
      <c r="R298" s="224"/>
    </row>
    <row r="299" s="191" customFormat="true" ht="15.75" hidden="false" customHeight="true" outlineLevel="0" collapsed="false">
      <c r="R299" s="224"/>
    </row>
    <row r="300" s="191" customFormat="true" ht="15.75" hidden="false" customHeight="true" outlineLevel="0" collapsed="false">
      <c r="R300" s="224"/>
    </row>
    <row r="301" s="191" customFormat="true" ht="15.75" hidden="false" customHeight="true" outlineLevel="0" collapsed="false">
      <c r="R301" s="224"/>
    </row>
    <row r="302" s="191" customFormat="true" ht="15.75" hidden="false" customHeight="true" outlineLevel="0" collapsed="false">
      <c r="R302" s="224"/>
    </row>
    <row r="303" s="191" customFormat="true" ht="15.75" hidden="false" customHeight="true" outlineLevel="0" collapsed="false">
      <c r="R303" s="224"/>
    </row>
    <row r="304" s="191" customFormat="true" ht="15.75" hidden="false" customHeight="true" outlineLevel="0" collapsed="false">
      <c r="R304" s="224"/>
    </row>
    <row r="305" s="191" customFormat="true" ht="15.75" hidden="false" customHeight="true" outlineLevel="0" collapsed="false">
      <c r="R305" s="224"/>
    </row>
    <row r="306" s="191" customFormat="true" ht="15.75" hidden="false" customHeight="true" outlineLevel="0" collapsed="false">
      <c r="R306" s="224"/>
    </row>
    <row r="307" s="191" customFormat="true" ht="15.75" hidden="false" customHeight="true" outlineLevel="0" collapsed="false">
      <c r="R307" s="224"/>
    </row>
    <row r="308" s="191" customFormat="true" ht="15.75" hidden="false" customHeight="true" outlineLevel="0" collapsed="false">
      <c r="R308" s="224"/>
    </row>
    <row r="309" s="191" customFormat="true" ht="15.75" hidden="false" customHeight="true" outlineLevel="0" collapsed="false">
      <c r="R309" s="224"/>
    </row>
    <row r="310" s="191" customFormat="true" ht="15.75" hidden="false" customHeight="true" outlineLevel="0" collapsed="false">
      <c r="R310" s="224"/>
    </row>
    <row r="311" s="191" customFormat="true" ht="15.75" hidden="false" customHeight="true" outlineLevel="0" collapsed="false">
      <c r="R311" s="224"/>
    </row>
    <row r="312" s="191" customFormat="true" ht="15.75" hidden="false" customHeight="true" outlineLevel="0" collapsed="false">
      <c r="R312" s="224"/>
    </row>
    <row r="313" s="191" customFormat="true" ht="15.75" hidden="false" customHeight="true" outlineLevel="0" collapsed="false">
      <c r="R313" s="224"/>
    </row>
    <row r="314" s="191" customFormat="true" ht="15.75" hidden="false" customHeight="true" outlineLevel="0" collapsed="false">
      <c r="R314" s="224"/>
    </row>
    <row r="315" s="191" customFormat="true" ht="15.75" hidden="false" customHeight="true" outlineLevel="0" collapsed="false">
      <c r="R315" s="224"/>
    </row>
    <row r="316" s="191" customFormat="true" ht="15.75" hidden="false" customHeight="true" outlineLevel="0" collapsed="false">
      <c r="R316" s="224"/>
    </row>
    <row r="317" s="191" customFormat="true" ht="15.75" hidden="false" customHeight="true" outlineLevel="0" collapsed="false">
      <c r="R317" s="224"/>
    </row>
    <row r="318" s="191" customFormat="true" ht="15.75" hidden="false" customHeight="true" outlineLevel="0" collapsed="false">
      <c r="R318" s="224"/>
    </row>
    <row r="319" s="191" customFormat="true" ht="15.75" hidden="false" customHeight="true" outlineLevel="0" collapsed="false">
      <c r="R319" s="224"/>
    </row>
    <row r="320" s="191" customFormat="true" ht="15.75" hidden="false" customHeight="true" outlineLevel="0" collapsed="false">
      <c r="R320" s="224"/>
    </row>
    <row r="321" s="191" customFormat="true" ht="15.75" hidden="false" customHeight="true" outlineLevel="0" collapsed="false">
      <c r="R321" s="224"/>
    </row>
    <row r="322" s="191" customFormat="true" ht="15.75" hidden="false" customHeight="true" outlineLevel="0" collapsed="false">
      <c r="R322" s="224"/>
    </row>
    <row r="323" s="191" customFormat="true" ht="15.75" hidden="false" customHeight="true" outlineLevel="0" collapsed="false">
      <c r="R323" s="224"/>
    </row>
    <row r="324" s="191" customFormat="true" ht="15.75" hidden="false" customHeight="true" outlineLevel="0" collapsed="false">
      <c r="R324" s="224"/>
    </row>
    <row r="325" s="191" customFormat="true" ht="15.75" hidden="false" customHeight="true" outlineLevel="0" collapsed="false">
      <c r="R325" s="224"/>
    </row>
    <row r="326" s="191" customFormat="true" ht="15.75" hidden="false" customHeight="true" outlineLevel="0" collapsed="false">
      <c r="R326" s="224"/>
    </row>
    <row r="327" s="191" customFormat="true" ht="15.75" hidden="false" customHeight="true" outlineLevel="0" collapsed="false">
      <c r="R327" s="224"/>
    </row>
    <row r="328" s="191" customFormat="true" ht="15.75" hidden="false" customHeight="true" outlineLevel="0" collapsed="false">
      <c r="R328" s="224"/>
    </row>
    <row r="329" s="191" customFormat="true" ht="15.75" hidden="false" customHeight="true" outlineLevel="0" collapsed="false">
      <c r="R329" s="224"/>
    </row>
    <row r="330" s="191" customFormat="true" ht="15.75" hidden="false" customHeight="true" outlineLevel="0" collapsed="false">
      <c r="R330" s="224"/>
    </row>
    <row r="331" s="191" customFormat="true" ht="15.75" hidden="false" customHeight="true" outlineLevel="0" collapsed="false">
      <c r="R331" s="224"/>
      <c r="BJ331" s="224"/>
      <c r="BP331" s="224"/>
      <c r="BQ331" s="224"/>
      <c r="BR331" s="224"/>
      <c r="BS331" s="224"/>
      <c r="BT331" s="224"/>
      <c r="BU331" s="224"/>
      <c r="BV331" s="224"/>
      <c r="BW331" s="224"/>
      <c r="BX331" s="224"/>
      <c r="BY331" s="224"/>
      <c r="BZ331" s="224"/>
      <c r="CA331" s="224"/>
      <c r="CB331" s="224"/>
      <c r="CC331" s="224"/>
      <c r="CD331" s="224"/>
      <c r="CE331" s="224"/>
      <c r="CF331" s="224"/>
      <c r="CG331" s="224"/>
      <c r="CH331" s="224"/>
      <c r="CI331" s="224"/>
      <c r="CJ331" s="224"/>
      <c r="CK331" s="224"/>
      <c r="CL331" s="224"/>
      <c r="CM331" s="224"/>
      <c r="CN331" s="224"/>
      <c r="CO331" s="224"/>
      <c r="CP331" s="224"/>
      <c r="CQ331" s="224"/>
      <c r="CR331" s="224"/>
      <c r="CS331" s="224"/>
      <c r="CT331" s="224"/>
      <c r="CU331" s="224"/>
      <c r="CV331" s="224"/>
      <c r="CW331" s="224"/>
    </row>
    <row r="332" s="191" customFormat="true" ht="15.75" hidden="false" customHeight="true" outlineLevel="0" collapsed="false">
      <c r="R332" s="224"/>
      <c r="BJ332" s="224"/>
      <c r="BP332" s="224"/>
      <c r="BQ332" s="224"/>
      <c r="BR332" s="224"/>
      <c r="BS332" s="224"/>
      <c r="BT332" s="224"/>
      <c r="BU332" s="224"/>
      <c r="BV332" s="224"/>
      <c r="BW332" s="224"/>
      <c r="BX332" s="224"/>
      <c r="BY332" s="224"/>
      <c r="BZ332" s="224"/>
      <c r="CA332" s="224"/>
      <c r="CB332" s="224"/>
      <c r="CC332" s="224"/>
      <c r="CD332" s="224"/>
      <c r="CE332" s="224"/>
      <c r="CF332" s="224"/>
      <c r="CG332" s="224"/>
      <c r="CH332" s="224"/>
      <c r="CI332" s="224"/>
      <c r="CJ332" s="224"/>
      <c r="CK332" s="224"/>
      <c r="CL332" s="224"/>
      <c r="CM332" s="224"/>
      <c r="CN332" s="224"/>
      <c r="CO332" s="224"/>
      <c r="CP332" s="224"/>
      <c r="CQ332" s="224"/>
      <c r="CR332" s="224"/>
      <c r="CS332" s="224"/>
      <c r="CT332" s="224"/>
      <c r="CU332" s="224"/>
      <c r="CV332" s="224"/>
      <c r="CW332" s="224"/>
    </row>
    <row r="333" s="191" customFormat="true" ht="15.75" hidden="false" customHeight="true" outlineLevel="0" collapsed="false">
      <c r="R333" s="224"/>
      <c r="BJ333" s="224"/>
      <c r="BP333" s="224"/>
      <c r="BQ333" s="224"/>
      <c r="BR333" s="224"/>
      <c r="BS333" s="224"/>
      <c r="BT333" s="224"/>
      <c r="BU333" s="224"/>
      <c r="BV333" s="224"/>
      <c r="BW333" s="224"/>
      <c r="BX333" s="224"/>
      <c r="BY333" s="224"/>
      <c r="BZ333" s="224"/>
      <c r="CA333" s="224"/>
      <c r="CB333" s="224"/>
      <c r="CC333" s="224"/>
      <c r="CD333" s="224"/>
      <c r="CE333" s="224"/>
      <c r="CF333" s="224"/>
      <c r="CG333" s="224"/>
      <c r="CH333" s="224"/>
      <c r="CI333" s="224"/>
      <c r="CJ333" s="224"/>
      <c r="CK333" s="224"/>
      <c r="CL333" s="224"/>
      <c r="CM333" s="224"/>
      <c r="CN333" s="224"/>
      <c r="CO333" s="224"/>
      <c r="CP333" s="224"/>
      <c r="CQ333" s="224"/>
      <c r="CR333" s="224"/>
      <c r="CS333" s="224"/>
      <c r="CT333" s="224"/>
      <c r="CU333" s="224"/>
      <c r="CV333" s="224"/>
      <c r="CW333" s="224"/>
    </row>
    <row r="334" s="191" customFormat="true" ht="15.75" hidden="false" customHeight="true" outlineLevel="0" collapsed="false">
      <c r="R334" s="224"/>
      <c r="BJ334" s="224"/>
      <c r="BP334" s="224"/>
      <c r="BQ334" s="224"/>
      <c r="BR334" s="224"/>
      <c r="BS334" s="224"/>
      <c r="BT334" s="224"/>
      <c r="BU334" s="224"/>
      <c r="BV334" s="224"/>
      <c r="BW334" s="224"/>
      <c r="BX334" s="224"/>
      <c r="BY334" s="224"/>
      <c r="BZ334" s="224"/>
      <c r="CA334" s="224"/>
      <c r="CB334" s="224"/>
      <c r="CC334" s="224"/>
      <c r="CD334" s="224"/>
      <c r="CE334" s="224"/>
      <c r="CF334" s="224"/>
      <c r="CG334" s="224"/>
      <c r="CH334" s="224"/>
      <c r="CI334" s="224"/>
      <c r="CJ334" s="224"/>
      <c r="CK334" s="224"/>
      <c r="CL334" s="224"/>
      <c r="CM334" s="224"/>
      <c r="CN334" s="224"/>
      <c r="CO334" s="224"/>
      <c r="CP334" s="224"/>
      <c r="CQ334" s="224"/>
      <c r="CR334" s="224"/>
      <c r="CS334" s="224"/>
      <c r="CT334" s="224"/>
      <c r="CU334" s="224"/>
      <c r="CV334" s="224"/>
      <c r="CW334" s="224"/>
    </row>
    <row r="335" s="191" customFormat="true" ht="15.75" hidden="false" customHeight="true" outlineLevel="0" collapsed="false">
      <c r="R335" s="224"/>
      <c r="BJ335" s="224"/>
      <c r="BP335" s="224"/>
      <c r="BQ335" s="224"/>
      <c r="BR335" s="224"/>
      <c r="BS335" s="224"/>
      <c r="BT335" s="224"/>
      <c r="BU335" s="224"/>
      <c r="BV335" s="224"/>
      <c r="BW335" s="224"/>
      <c r="BX335" s="224"/>
      <c r="BY335" s="224"/>
      <c r="BZ335" s="224"/>
      <c r="CA335" s="224"/>
      <c r="CB335" s="224"/>
      <c r="CC335" s="224"/>
      <c r="CD335" s="224"/>
      <c r="CE335" s="224"/>
      <c r="CF335" s="224"/>
      <c r="CG335" s="224"/>
      <c r="CH335" s="224"/>
      <c r="CI335" s="224"/>
      <c r="CJ335" s="224"/>
      <c r="CK335" s="224"/>
      <c r="CL335" s="224"/>
      <c r="CM335" s="224"/>
      <c r="CN335" s="224"/>
      <c r="CO335" s="224"/>
      <c r="CP335" s="224"/>
      <c r="CQ335" s="224"/>
      <c r="CR335" s="224"/>
      <c r="CS335" s="224"/>
      <c r="CT335" s="224"/>
      <c r="CU335" s="224"/>
      <c r="CV335" s="224"/>
      <c r="CW335" s="224"/>
    </row>
    <row r="336" s="191" customFormat="true" ht="15.75" hidden="false" customHeight="true" outlineLevel="0" collapsed="false">
      <c r="R336" s="224"/>
      <c r="BJ336" s="224"/>
      <c r="BP336" s="224"/>
      <c r="BQ336" s="224"/>
      <c r="BR336" s="224"/>
      <c r="BS336" s="224"/>
      <c r="BT336" s="224"/>
      <c r="BU336" s="224"/>
      <c r="BV336" s="224"/>
      <c r="BW336" s="224"/>
      <c r="BX336" s="224"/>
      <c r="BY336" s="224"/>
      <c r="BZ336" s="224"/>
      <c r="CA336" s="224"/>
      <c r="CB336" s="224"/>
      <c r="CC336" s="224"/>
      <c r="CD336" s="224"/>
      <c r="CE336" s="224"/>
      <c r="CF336" s="224"/>
      <c r="CG336" s="224"/>
      <c r="CH336" s="224"/>
      <c r="CI336" s="224"/>
      <c r="CJ336" s="224"/>
      <c r="CK336" s="224"/>
      <c r="CL336" s="224"/>
      <c r="CM336" s="224"/>
      <c r="CN336" s="224"/>
      <c r="CO336" s="224"/>
      <c r="CP336" s="224"/>
      <c r="CQ336" s="224"/>
      <c r="CR336" s="224"/>
      <c r="CS336" s="224"/>
      <c r="CT336" s="224"/>
      <c r="CU336" s="224"/>
      <c r="CV336" s="224"/>
      <c r="CW336" s="224"/>
    </row>
    <row r="337" s="191" customFormat="true" ht="15.75" hidden="false" customHeight="true" outlineLevel="0" collapsed="false">
      <c r="R337" s="224"/>
      <c r="BJ337" s="224"/>
      <c r="BP337" s="224"/>
      <c r="BQ337" s="224"/>
      <c r="BR337" s="224"/>
      <c r="BS337" s="224"/>
      <c r="BT337" s="224"/>
      <c r="BU337" s="224"/>
      <c r="BV337" s="224"/>
      <c r="BW337" s="224"/>
      <c r="BX337" s="224"/>
      <c r="BY337" s="224"/>
      <c r="BZ337" s="224"/>
      <c r="CA337" s="224"/>
      <c r="CB337" s="224"/>
      <c r="CC337" s="224"/>
      <c r="CD337" s="224"/>
      <c r="CE337" s="224"/>
      <c r="CF337" s="224"/>
      <c r="CG337" s="224"/>
      <c r="CH337" s="224"/>
      <c r="CI337" s="224"/>
      <c r="CJ337" s="224"/>
      <c r="CK337" s="224"/>
      <c r="CL337" s="224"/>
      <c r="CM337" s="224"/>
      <c r="CN337" s="224"/>
      <c r="CO337" s="224"/>
      <c r="CP337" s="224"/>
      <c r="CQ337" s="224"/>
      <c r="CR337" s="224"/>
      <c r="CS337" s="224"/>
      <c r="CT337" s="224"/>
      <c r="CU337" s="224"/>
      <c r="CV337" s="224"/>
      <c r="CW337" s="224"/>
    </row>
    <row r="338" s="191" customFormat="true" ht="15.75" hidden="false" customHeight="true" outlineLevel="0" collapsed="false">
      <c r="R338" s="224"/>
      <c r="BJ338" s="224"/>
      <c r="BP338" s="224"/>
      <c r="BQ338" s="224"/>
      <c r="BR338" s="224"/>
      <c r="BS338" s="224"/>
      <c r="BT338" s="224"/>
      <c r="BU338" s="224"/>
      <c r="BV338" s="224"/>
      <c r="BW338" s="224"/>
      <c r="BX338" s="224"/>
      <c r="BY338" s="224"/>
      <c r="BZ338" s="224"/>
      <c r="CA338" s="224"/>
      <c r="CB338" s="224"/>
      <c r="CC338" s="224"/>
      <c r="CD338" s="224"/>
      <c r="CE338" s="224"/>
      <c r="CF338" s="224"/>
      <c r="CG338" s="224"/>
      <c r="CH338" s="224"/>
      <c r="CI338" s="224"/>
      <c r="CJ338" s="224"/>
      <c r="CK338" s="224"/>
      <c r="CL338" s="224"/>
      <c r="CM338" s="224"/>
      <c r="CN338" s="224"/>
      <c r="CO338" s="224"/>
      <c r="CP338" s="224"/>
      <c r="CQ338" s="224"/>
      <c r="CR338" s="224"/>
      <c r="CS338" s="224"/>
      <c r="CT338" s="224"/>
      <c r="CU338" s="224"/>
      <c r="CV338" s="224"/>
      <c r="CW338" s="224"/>
    </row>
    <row r="339" s="191" customFormat="true" ht="15.75" hidden="false" customHeight="true" outlineLevel="0" collapsed="false">
      <c r="R339" s="224"/>
      <c r="BJ339" s="224"/>
      <c r="BP339" s="224"/>
      <c r="BQ339" s="224"/>
      <c r="BR339" s="224"/>
      <c r="BS339" s="224"/>
      <c r="BT339" s="224"/>
      <c r="BU339" s="224"/>
      <c r="BV339" s="224"/>
      <c r="BW339" s="224"/>
      <c r="BX339" s="224"/>
      <c r="BY339" s="224"/>
      <c r="BZ339" s="224"/>
      <c r="CA339" s="224"/>
      <c r="CB339" s="224"/>
      <c r="CC339" s="224"/>
      <c r="CD339" s="224"/>
      <c r="CE339" s="224"/>
      <c r="CF339" s="224"/>
      <c r="CG339" s="224"/>
      <c r="CH339" s="224"/>
      <c r="CI339" s="224"/>
      <c r="CJ339" s="224"/>
      <c r="CK339" s="224"/>
      <c r="CL339" s="224"/>
      <c r="CM339" s="224"/>
      <c r="CN339" s="224"/>
      <c r="CO339" s="224"/>
      <c r="CP339" s="224"/>
      <c r="CQ339" s="224"/>
      <c r="CR339" s="224"/>
      <c r="CS339" s="224"/>
      <c r="CT339" s="224"/>
      <c r="CU339" s="224"/>
      <c r="CV339" s="224"/>
      <c r="CW339" s="224"/>
    </row>
    <row r="340" s="191" customFormat="true" ht="15.75" hidden="false" customHeight="true" outlineLevel="0" collapsed="false">
      <c r="R340" s="224"/>
      <c r="BJ340" s="224"/>
      <c r="BP340" s="224"/>
      <c r="BQ340" s="224"/>
      <c r="BR340" s="224"/>
      <c r="BS340" s="224"/>
      <c r="BT340" s="224"/>
      <c r="BU340" s="224"/>
      <c r="BV340" s="224"/>
      <c r="BW340" s="224"/>
      <c r="BX340" s="224"/>
      <c r="BY340" s="224"/>
      <c r="BZ340" s="224"/>
      <c r="CA340" s="224"/>
      <c r="CB340" s="224"/>
      <c r="CC340" s="224"/>
      <c r="CD340" s="224"/>
      <c r="CE340" s="224"/>
      <c r="CF340" s="224"/>
      <c r="CG340" s="224"/>
      <c r="CH340" s="224"/>
      <c r="CI340" s="224"/>
      <c r="CJ340" s="224"/>
      <c r="CK340" s="224"/>
      <c r="CL340" s="224"/>
      <c r="CM340" s="224"/>
      <c r="CN340" s="224"/>
      <c r="CO340" s="224"/>
      <c r="CP340" s="224"/>
      <c r="CQ340" s="224"/>
      <c r="CR340" s="224"/>
      <c r="CS340" s="224"/>
      <c r="CT340" s="224"/>
      <c r="CU340" s="224"/>
      <c r="CV340" s="224"/>
      <c r="CW340" s="224"/>
    </row>
    <row r="341" s="191" customFormat="true" ht="15.75" hidden="false" customHeight="true" outlineLevel="0" collapsed="false">
      <c r="R341" s="224"/>
      <c r="BJ341" s="224"/>
      <c r="BP341" s="224"/>
      <c r="BQ341" s="224"/>
      <c r="BR341" s="224"/>
      <c r="BS341" s="224"/>
      <c r="BT341" s="224"/>
      <c r="BU341" s="224"/>
      <c r="BV341" s="224"/>
      <c r="BW341" s="224"/>
      <c r="BX341" s="224"/>
      <c r="BY341" s="224"/>
      <c r="BZ341" s="224"/>
      <c r="CA341" s="224"/>
      <c r="CB341" s="224"/>
      <c r="CC341" s="224"/>
      <c r="CD341" s="224"/>
      <c r="CE341" s="224"/>
      <c r="CF341" s="224"/>
      <c r="CG341" s="224"/>
      <c r="CH341" s="224"/>
      <c r="CI341" s="224"/>
      <c r="CJ341" s="224"/>
      <c r="CK341" s="224"/>
      <c r="CL341" s="224"/>
      <c r="CM341" s="224"/>
      <c r="CN341" s="224"/>
      <c r="CO341" s="224"/>
      <c r="CP341" s="224"/>
      <c r="CQ341" s="224"/>
      <c r="CR341" s="224"/>
      <c r="CS341" s="224"/>
      <c r="CT341" s="224"/>
      <c r="CU341" s="224"/>
      <c r="CV341" s="224"/>
      <c r="CW341" s="224"/>
    </row>
    <row r="342" s="191" customFormat="true" ht="15.75" hidden="false" customHeight="true" outlineLevel="0" collapsed="false">
      <c r="R342" s="224"/>
      <c r="BJ342" s="224"/>
      <c r="BP342" s="224"/>
      <c r="BQ342" s="224"/>
      <c r="BR342" s="224"/>
      <c r="BS342" s="224"/>
      <c r="BT342" s="224"/>
      <c r="BU342" s="224"/>
      <c r="BV342" s="224"/>
      <c r="BW342" s="224"/>
      <c r="BX342" s="224"/>
      <c r="BY342" s="224"/>
      <c r="BZ342" s="224"/>
      <c r="CA342" s="224"/>
      <c r="CB342" s="224"/>
      <c r="CC342" s="224"/>
      <c r="CD342" s="224"/>
      <c r="CE342" s="224"/>
      <c r="CF342" s="224"/>
      <c r="CG342" s="224"/>
      <c r="CH342" s="224"/>
      <c r="CI342" s="224"/>
      <c r="CJ342" s="224"/>
      <c r="CK342" s="224"/>
      <c r="CL342" s="224"/>
      <c r="CM342" s="224"/>
      <c r="CN342" s="224"/>
      <c r="CO342" s="224"/>
      <c r="CP342" s="224"/>
      <c r="CQ342" s="224"/>
      <c r="CR342" s="224"/>
      <c r="CS342" s="224"/>
      <c r="CT342" s="224"/>
      <c r="CU342" s="224"/>
      <c r="CV342" s="224"/>
      <c r="CW342" s="224"/>
    </row>
    <row r="343" s="191" customFormat="true" ht="15.75" hidden="false" customHeight="true" outlineLevel="0" collapsed="false">
      <c r="R343" s="224"/>
      <c r="BJ343" s="224"/>
      <c r="BP343" s="224"/>
      <c r="BQ343" s="224"/>
      <c r="BR343" s="224"/>
      <c r="BS343" s="224"/>
      <c r="BT343" s="224"/>
      <c r="BU343" s="224"/>
      <c r="BV343" s="224"/>
      <c r="BW343" s="224"/>
      <c r="BX343" s="224"/>
      <c r="BY343" s="224"/>
      <c r="BZ343" s="224"/>
      <c r="CA343" s="224"/>
      <c r="CB343" s="224"/>
      <c r="CC343" s="224"/>
      <c r="CD343" s="224"/>
      <c r="CE343" s="224"/>
      <c r="CF343" s="224"/>
      <c r="CG343" s="224"/>
      <c r="CH343" s="224"/>
      <c r="CI343" s="224"/>
      <c r="CJ343" s="224"/>
      <c r="CK343" s="224"/>
      <c r="CL343" s="224"/>
      <c r="CM343" s="224"/>
      <c r="CN343" s="224"/>
      <c r="CO343" s="224"/>
      <c r="CP343" s="224"/>
      <c r="CQ343" s="224"/>
      <c r="CR343" s="224"/>
      <c r="CS343" s="224"/>
      <c r="CT343" s="224"/>
      <c r="CU343" s="224"/>
      <c r="CV343" s="224"/>
      <c r="CW343" s="224"/>
    </row>
    <row r="344" s="191" customFormat="true" ht="15.75" hidden="false" customHeight="true" outlineLevel="0" collapsed="false">
      <c r="R344" s="224"/>
      <c r="AQ344" s="224"/>
      <c r="AS344" s="224"/>
      <c r="AT344" s="224"/>
      <c r="AU344" s="224"/>
      <c r="AV344" s="224"/>
      <c r="AW344" s="224"/>
      <c r="AX344" s="224"/>
      <c r="AY344" s="224"/>
      <c r="BJ344" s="224"/>
      <c r="BP344" s="224"/>
      <c r="BQ344" s="224"/>
      <c r="BR344" s="224"/>
      <c r="BS344" s="224"/>
      <c r="BT344" s="224"/>
      <c r="BU344" s="224"/>
      <c r="BV344" s="224"/>
      <c r="BW344" s="224"/>
      <c r="BX344" s="224"/>
      <c r="BY344" s="224"/>
      <c r="BZ344" s="224"/>
      <c r="CA344" s="224"/>
      <c r="CB344" s="224"/>
      <c r="CC344" s="224"/>
      <c r="CD344" s="224"/>
      <c r="CE344" s="224"/>
      <c r="CF344" s="224"/>
      <c r="CG344" s="224"/>
      <c r="CH344" s="224"/>
      <c r="CI344" s="224"/>
      <c r="CJ344" s="224"/>
      <c r="CK344" s="224"/>
      <c r="CL344" s="224"/>
      <c r="CM344" s="224"/>
      <c r="CN344" s="224"/>
      <c r="CO344" s="224"/>
      <c r="CP344" s="224"/>
      <c r="CQ344" s="224"/>
      <c r="CR344" s="224"/>
      <c r="CS344" s="224"/>
      <c r="CT344" s="224"/>
      <c r="CU344" s="224"/>
      <c r="CV344" s="224"/>
      <c r="CW344" s="224"/>
    </row>
    <row r="345" s="191" customFormat="true" ht="15.75" hidden="false" customHeight="true" outlineLevel="0" collapsed="false">
      <c r="R345" s="224"/>
      <c r="AQ345" s="224"/>
      <c r="AS345" s="224"/>
      <c r="AT345" s="224"/>
      <c r="AU345" s="224"/>
      <c r="AV345" s="224"/>
      <c r="AW345" s="224"/>
      <c r="AX345" s="224"/>
      <c r="AY345" s="224"/>
      <c r="BJ345" s="224"/>
      <c r="BP345" s="224"/>
      <c r="BQ345" s="224"/>
      <c r="BR345" s="224"/>
      <c r="BS345" s="224"/>
      <c r="BT345" s="224"/>
      <c r="BU345" s="224"/>
      <c r="BV345" s="224"/>
      <c r="BW345" s="224"/>
      <c r="BX345" s="224"/>
      <c r="BY345" s="224"/>
      <c r="BZ345" s="224"/>
      <c r="CA345" s="224"/>
      <c r="CB345" s="224"/>
      <c r="CC345" s="224"/>
      <c r="CD345" s="224"/>
      <c r="CE345" s="224"/>
      <c r="CF345" s="224"/>
      <c r="CG345" s="224"/>
      <c r="CH345" s="224"/>
      <c r="CI345" s="224"/>
      <c r="CJ345" s="224"/>
      <c r="CK345" s="224"/>
      <c r="CL345" s="224"/>
      <c r="CM345" s="224"/>
      <c r="CN345" s="224"/>
      <c r="CO345" s="224"/>
      <c r="CP345" s="224"/>
      <c r="CQ345" s="224"/>
      <c r="CR345" s="224"/>
      <c r="CS345" s="224"/>
      <c r="CT345" s="224"/>
      <c r="CU345" s="224"/>
      <c r="CV345" s="224"/>
      <c r="CW345" s="224"/>
    </row>
    <row r="346" s="191" customFormat="true" ht="15.75" hidden="false" customHeight="true" outlineLevel="0" collapsed="false">
      <c r="R346" s="224"/>
      <c r="AQ346" s="224"/>
      <c r="AS346" s="224"/>
      <c r="AT346" s="224"/>
      <c r="AU346" s="224"/>
      <c r="AV346" s="224"/>
      <c r="AW346" s="224"/>
      <c r="AX346" s="224"/>
      <c r="AY346" s="224"/>
      <c r="BJ346" s="224"/>
      <c r="BP346" s="224"/>
      <c r="BQ346" s="224"/>
      <c r="BR346" s="224"/>
      <c r="BS346" s="224"/>
      <c r="BT346" s="224"/>
      <c r="BU346" s="224"/>
      <c r="BV346" s="224"/>
      <c r="BW346" s="224"/>
      <c r="BX346" s="224"/>
      <c r="BY346" s="224"/>
      <c r="BZ346" s="224"/>
      <c r="CA346" s="224"/>
      <c r="CB346" s="224"/>
      <c r="CC346" s="224"/>
      <c r="CD346" s="224"/>
      <c r="CE346" s="224"/>
      <c r="CF346" s="224"/>
      <c r="CG346" s="224"/>
      <c r="CH346" s="224"/>
      <c r="CI346" s="224"/>
      <c r="CJ346" s="224"/>
      <c r="CK346" s="224"/>
      <c r="CL346" s="224"/>
      <c r="CM346" s="224"/>
      <c r="CN346" s="224"/>
      <c r="CO346" s="224"/>
      <c r="CP346" s="224"/>
      <c r="CQ346" s="224"/>
      <c r="CR346" s="224"/>
      <c r="CS346" s="224"/>
      <c r="CT346" s="224"/>
      <c r="CU346" s="224"/>
      <c r="CV346" s="224"/>
      <c r="CW346" s="224"/>
    </row>
    <row r="347" s="191" customFormat="true" ht="15.75" hidden="false" customHeight="true" outlineLevel="0" collapsed="false">
      <c r="R347" s="224"/>
      <c r="AQ347" s="224"/>
      <c r="AS347" s="224"/>
      <c r="AT347" s="224"/>
      <c r="AU347" s="224"/>
      <c r="AV347" s="224"/>
      <c r="AW347" s="224"/>
      <c r="AX347" s="224"/>
      <c r="AY347" s="224"/>
      <c r="BJ347" s="224"/>
      <c r="BP347" s="224"/>
      <c r="BQ347" s="224"/>
      <c r="BR347" s="224"/>
      <c r="BS347" s="224"/>
      <c r="BT347" s="224"/>
      <c r="BU347" s="224"/>
      <c r="BV347" s="224"/>
      <c r="BW347" s="224"/>
      <c r="BX347" s="224"/>
      <c r="BY347" s="224"/>
      <c r="BZ347" s="224"/>
      <c r="CA347" s="224"/>
      <c r="CB347" s="224"/>
      <c r="CC347" s="224"/>
      <c r="CD347" s="224"/>
      <c r="CE347" s="224"/>
      <c r="CF347" s="224"/>
      <c r="CG347" s="224"/>
      <c r="CH347" s="224"/>
      <c r="CI347" s="224"/>
      <c r="CJ347" s="224"/>
      <c r="CK347" s="224"/>
      <c r="CL347" s="224"/>
      <c r="CM347" s="224"/>
      <c r="CN347" s="224"/>
      <c r="CO347" s="224"/>
      <c r="CP347" s="224"/>
      <c r="CQ347" s="224"/>
      <c r="CR347" s="224"/>
      <c r="CS347" s="224"/>
      <c r="CT347" s="224"/>
      <c r="CU347" s="224"/>
      <c r="CV347" s="224"/>
      <c r="CW347" s="224"/>
    </row>
    <row r="348" s="191" customFormat="true" ht="15.75" hidden="false" customHeight="true" outlineLevel="0" collapsed="false">
      <c r="R348" s="224"/>
      <c r="AQ348" s="224"/>
      <c r="AS348" s="224"/>
      <c r="AT348" s="224"/>
      <c r="AU348" s="224"/>
      <c r="AV348" s="224"/>
      <c r="AW348" s="224"/>
      <c r="AX348" s="224"/>
      <c r="AY348" s="224"/>
      <c r="BJ348" s="224"/>
      <c r="BP348" s="224"/>
      <c r="BQ348" s="224"/>
      <c r="BR348" s="224"/>
      <c r="BS348" s="224"/>
      <c r="BT348" s="224"/>
      <c r="BU348" s="224"/>
      <c r="BV348" s="224"/>
      <c r="BW348" s="224"/>
      <c r="BX348" s="224"/>
      <c r="BY348" s="224"/>
      <c r="BZ348" s="224"/>
      <c r="CA348" s="224"/>
      <c r="CB348" s="224"/>
      <c r="CC348" s="224"/>
      <c r="CD348" s="224"/>
      <c r="CE348" s="224"/>
      <c r="CF348" s="224"/>
      <c r="CG348" s="224"/>
      <c r="CH348" s="224"/>
      <c r="CI348" s="224"/>
      <c r="CJ348" s="224"/>
      <c r="CK348" s="224"/>
      <c r="CL348" s="224"/>
      <c r="CM348" s="224"/>
      <c r="CN348" s="224"/>
      <c r="CO348" s="224"/>
      <c r="CP348" s="224"/>
      <c r="CQ348" s="224"/>
      <c r="CR348" s="224"/>
      <c r="CS348" s="224"/>
      <c r="CT348" s="224"/>
      <c r="CU348" s="224"/>
      <c r="CV348" s="224"/>
      <c r="CW348" s="224"/>
    </row>
    <row r="349" s="191" customFormat="true" ht="15.75" hidden="false" customHeight="true" outlineLevel="0" collapsed="false">
      <c r="R349" s="224"/>
      <c r="AQ349" s="224"/>
      <c r="AS349" s="224"/>
      <c r="AT349" s="224"/>
      <c r="AU349" s="224"/>
      <c r="AV349" s="224"/>
      <c r="AW349" s="224"/>
      <c r="AX349" s="224"/>
      <c r="AY349" s="224"/>
      <c r="BJ349" s="224"/>
      <c r="BP349" s="224"/>
      <c r="BQ349" s="224"/>
      <c r="BR349" s="224"/>
      <c r="BS349" s="224"/>
      <c r="BT349" s="224"/>
      <c r="BU349" s="224"/>
      <c r="BV349" s="224"/>
      <c r="BW349" s="224"/>
      <c r="BX349" s="224"/>
      <c r="BY349" s="224"/>
      <c r="BZ349" s="224"/>
      <c r="CA349" s="224"/>
      <c r="CB349" s="224"/>
      <c r="CC349" s="224"/>
      <c r="CD349" s="224"/>
      <c r="CE349" s="224"/>
      <c r="CF349" s="224"/>
      <c r="CG349" s="224"/>
      <c r="CH349" s="224"/>
      <c r="CI349" s="224"/>
      <c r="CJ349" s="224"/>
      <c r="CK349" s="224"/>
      <c r="CL349" s="224"/>
      <c r="CM349" s="224"/>
      <c r="CN349" s="224"/>
      <c r="CO349" s="224"/>
      <c r="CP349" s="224"/>
      <c r="CQ349" s="224"/>
      <c r="CR349" s="224"/>
      <c r="CS349" s="224"/>
      <c r="CT349" s="224"/>
      <c r="CU349" s="224"/>
      <c r="CV349" s="224"/>
      <c r="CW349" s="224"/>
    </row>
    <row r="350" s="191" customFormat="true" ht="15.75" hidden="false" customHeight="true" outlineLevel="0" collapsed="false">
      <c r="R350" s="224"/>
      <c r="AQ350" s="224"/>
      <c r="AS350" s="224"/>
      <c r="AT350" s="224"/>
      <c r="AU350" s="224"/>
      <c r="AV350" s="224"/>
      <c r="AW350" s="224"/>
      <c r="AX350" s="224"/>
      <c r="AY350" s="224"/>
      <c r="BJ350" s="224"/>
      <c r="BP350" s="224"/>
      <c r="BQ350" s="224"/>
      <c r="BR350" s="224"/>
      <c r="BS350" s="224"/>
      <c r="BT350" s="224"/>
      <c r="BU350" s="224"/>
      <c r="BV350" s="224"/>
      <c r="BW350" s="224"/>
      <c r="BX350" s="224"/>
      <c r="BY350" s="224"/>
      <c r="BZ350" s="224"/>
      <c r="CA350" s="224"/>
      <c r="CB350" s="224"/>
      <c r="CC350" s="224"/>
      <c r="CD350" s="224"/>
      <c r="CE350" s="224"/>
      <c r="CF350" s="224"/>
      <c r="CG350" s="224"/>
      <c r="CH350" s="224"/>
      <c r="CI350" s="224"/>
      <c r="CJ350" s="224"/>
      <c r="CK350" s="224"/>
      <c r="CL350" s="224"/>
      <c r="CM350" s="224"/>
      <c r="CN350" s="224"/>
      <c r="CO350" s="224"/>
      <c r="CP350" s="224"/>
      <c r="CQ350" s="224"/>
      <c r="CR350" s="224"/>
      <c r="CS350" s="224"/>
      <c r="CT350" s="224"/>
      <c r="CU350" s="224"/>
      <c r="CV350" s="224"/>
      <c r="CW350" s="224"/>
    </row>
    <row r="351" s="191" customFormat="true" ht="15.75" hidden="false" customHeight="true" outlineLevel="0" collapsed="false">
      <c r="R351" s="224"/>
      <c r="AQ351" s="224"/>
      <c r="AS351" s="224"/>
      <c r="AT351" s="224"/>
      <c r="AU351" s="224"/>
      <c r="AV351" s="224"/>
      <c r="AW351" s="224"/>
      <c r="AX351" s="224"/>
      <c r="AY351" s="224"/>
      <c r="BJ351" s="224"/>
      <c r="BP351" s="224"/>
      <c r="BQ351" s="224"/>
      <c r="BR351" s="224"/>
      <c r="BS351" s="224"/>
      <c r="BT351" s="224"/>
      <c r="BU351" s="224"/>
      <c r="BV351" s="224"/>
      <c r="BW351" s="224"/>
      <c r="BX351" s="224"/>
      <c r="BY351" s="224"/>
      <c r="BZ351" s="224"/>
      <c r="CA351" s="224"/>
      <c r="CB351" s="224"/>
      <c r="CC351" s="224"/>
      <c r="CD351" s="224"/>
      <c r="CE351" s="224"/>
      <c r="CF351" s="224"/>
      <c r="CG351" s="224"/>
      <c r="CH351" s="224"/>
      <c r="CI351" s="224"/>
      <c r="CJ351" s="224"/>
      <c r="CK351" s="224"/>
      <c r="CL351" s="224"/>
      <c r="CM351" s="224"/>
      <c r="CN351" s="224"/>
      <c r="CO351" s="224"/>
      <c r="CP351" s="224"/>
      <c r="CQ351" s="224"/>
      <c r="CR351" s="224"/>
      <c r="CS351" s="224"/>
      <c r="CT351" s="224"/>
      <c r="CU351" s="224"/>
      <c r="CV351" s="224"/>
      <c r="CW351" s="224"/>
    </row>
    <row r="352" s="191" customFormat="true" ht="15.75" hidden="false" customHeight="true" outlineLevel="0" collapsed="false">
      <c r="R352" s="224"/>
      <c r="AQ352" s="224"/>
      <c r="AS352" s="224"/>
      <c r="AT352" s="224"/>
      <c r="AU352" s="224"/>
      <c r="AV352" s="224"/>
      <c r="AW352" s="224"/>
      <c r="AX352" s="224"/>
      <c r="AY352" s="224"/>
      <c r="BJ352" s="224"/>
      <c r="BP352" s="224"/>
      <c r="BQ352" s="224"/>
      <c r="BR352" s="224"/>
      <c r="BS352" s="224"/>
      <c r="BT352" s="224"/>
      <c r="BU352" s="224"/>
      <c r="BV352" s="224"/>
      <c r="BW352" s="224"/>
      <c r="BX352" s="224"/>
      <c r="BY352" s="224"/>
      <c r="BZ352" s="224"/>
      <c r="CA352" s="224"/>
      <c r="CB352" s="224"/>
      <c r="CC352" s="224"/>
      <c r="CD352" s="224"/>
      <c r="CE352" s="224"/>
      <c r="CF352" s="224"/>
      <c r="CG352" s="224"/>
      <c r="CH352" s="224"/>
      <c r="CI352" s="224"/>
      <c r="CJ352" s="224"/>
      <c r="CK352" s="224"/>
      <c r="CL352" s="224"/>
      <c r="CM352" s="224"/>
      <c r="CN352" s="224"/>
      <c r="CO352" s="224"/>
      <c r="CP352" s="224"/>
      <c r="CQ352" s="224"/>
      <c r="CR352" s="224"/>
      <c r="CS352" s="224"/>
      <c r="CT352" s="224"/>
      <c r="CU352" s="224"/>
      <c r="CV352" s="224"/>
      <c r="CW352" s="224"/>
    </row>
    <row r="353" s="191" customFormat="true" ht="15.75" hidden="false" customHeight="true" outlineLevel="0" collapsed="false">
      <c r="R353" s="224"/>
      <c r="AQ353" s="224"/>
      <c r="AS353" s="224"/>
      <c r="AT353" s="224"/>
      <c r="AU353" s="224"/>
      <c r="AV353" s="224"/>
      <c r="AW353" s="224"/>
      <c r="AX353" s="224"/>
      <c r="AY353" s="224"/>
      <c r="BJ353" s="224"/>
      <c r="BP353" s="224"/>
      <c r="BQ353" s="224"/>
      <c r="BR353" s="224"/>
      <c r="BS353" s="224"/>
      <c r="BT353" s="224"/>
      <c r="BU353" s="224"/>
      <c r="BV353" s="224"/>
      <c r="BW353" s="224"/>
      <c r="BX353" s="224"/>
      <c r="BY353" s="224"/>
      <c r="BZ353" s="224"/>
      <c r="CA353" s="224"/>
      <c r="CB353" s="224"/>
      <c r="CC353" s="224"/>
      <c r="CD353" s="224"/>
      <c r="CE353" s="224"/>
      <c r="CF353" s="224"/>
      <c r="CG353" s="224"/>
      <c r="CH353" s="224"/>
      <c r="CI353" s="224"/>
      <c r="CJ353" s="224"/>
      <c r="CK353" s="224"/>
      <c r="CL353" s="224"/>
      <c r="CM353" s="224"/>
      <c r="CN353" s="224"/>
      <c r="CO353" s="224"/>
      <c r="CP353" s="224"/>
      <c r="CQ353" s="224"/>
      <c r="CR353" s="224"/>
      <c r="CS353" s="224"/>
      <c r="CT353" s="224"/>
      <c r="CU353" s="224"/>
      <c r="CV353" s="224"/>
      <c r="CW353" s="224"/>
    </row>
    <row r="354" s="191" customFormat="true" ht="15.75" hidden="false" customHeight="true" outlineLevel="0" collapsed="false">
      <c r="R354" s="224"/>
      <c r="AQ354" s="224"/>
      <c r="AS354" s="224"/>
      <c r="AT354" s="224"/>
      <c r="AU354" s="224"/>
      <c r="AV354" s="224"/>
      <c r="AW354" s="224"/>
      <c r="AX354" s="224"/>
      <c r="AY354" s="224"/>
      <c r="BJ354" s="224"/>
      <c r="BP354" s="224"/>
      <c r="BQ354" s="224"/>
      <c r="BR354" s="224"/>
      <c r="BS354" s="224"/>
      <c r="BT354" s="224"/>
      <c r="BU354" s="224"/>
      <c r="BV354" s="224"/>
      <c r="BW354" s="224"/>
      <c r="BX354" s="224"/>
      <c r="BY354" s="224"/>
      <c r="BZ354" s="224"/>
      <c r="CA354" s="224"/>
      <c r="CB354" s="224"/>
      <c r="CC354" s="224"/>
      <c r="CD354" s="224"/>
      <c r="CE354" s="224"/>
      <c r="CF354" s="224"/>
      <c r="CG354" s="224"/>
      <c r="CH354" s="224"/>
      <c r="CI354" s="224"/>
      <c r="CJ354" s="224"/>
      <c r="CK354" s="224"/>
      <c r="CL354" s="224"/>
      <c r="CM354" s="224"/>
      <c r="CN354" s="224"/>
      <c r="CO354" s="224"/>
      <c r="CP354" s="224"/>
      <c r="CQ354" s="224"/>
      <c r="CR354" s="224"/>
      <c r="CS354" s="224"/>
      <c r="CT354" s="224"/>
      <c r="CU354" s="224"/>
      <c r="CV354" s="224"/>
      <c r="CW354" s="224"/>
    </row>
    <row r="355" s="191" customFormat="true" ht="15.75" hidden="false" customHeight="true" outlineLevel="0" collapsed="false">
      <c r="R355" s="224"/>
      <c r="AQ355" s="224"/>
      <c r="AS355" s="224"/>
      <c r="AT355" s="224"/>
      <c r="AU355" s="224"/>
      <c r="AV355" s="224"/>
      <c r="AW355" s="224"/>
      <c r="AX355" s="224"/>
      <c r="AY355" s="224"/>
      <c r="BJ355" s="224"/>
      <c r="BP355" s="224"/>
      <c r="BQ355" s="224"/>
      <c r="BR355" s="224"/>
      <c r="BS355" s="224"/>
      <c r="BT355" s="224"/>
      <c r="BU355" s="224"/>
      <c r="BV355" s="224"/>
      <c r="BW355" s="224"/>
      <c r="BX355" s="224"/>
      <c r="BY355" s="224"/>
      <c r="BZ355" s="224"/>
      <c r="CA355" s="224"/>
      <c r="CB355" s="224"/>
      <c r="CC355" s="224"/>
      <c r="CD355" s="224"/>
      <c r="CE355" s="224"/>
      <c r="CF355" s="224"/>
      <c r="CG355" s="224"/>
      <c r="CH355" s="224"/>
      <c r="CI355" s="224"/>
      <c r="CJ355" s="224"/>
      <c r="CK355" s="224"/>
      <c r="CL355" s="224"/>
      <c r="CM355" s="224"/>
      <c r="CN355" s="224"/>
      <c r="CO355" s="224"/>
      <c r="CP355" s="224"/>
      <c r="CQ355" s="224"/>
      <c r="CR355" s="224"/>
      <c r="CS355" s="224"/>
      <c r="CT355" s="224"/>
      <c r="CU355" s="224"/>
      <c r="CV355" s="224"/>
      <c r="CW355" s="224"/>
    </row>
    <row r="356" s="191" customFormat="true" ht="15.75" hidden="false" customHeight="true" outlineLevel="0" collapsed="false">
      <c r="R356" s="224"/>
      <c r="AQ356" s="224"/>
      <c r="AS356" s="224"/>
      <c r="AT356" s="224"/>
      <c r="AU356" s="224"/>
      <c r="AV356" s="224"/>
      <c r="AW356" s="224"/>
      <c r="AX356" s="224"/>
      <c r="AY356" s="224"/>
      <c r="BJ356" s="224"/>
      <c r="BP356" s="224"/>
      <c r="BQ356" s="224"/>
      <c r="BR356" s="224"/>
      <c r="BS356" s="224"/>
      <c r="BT356" s="224"/>
      <c r="BU356" s="224"/>
      <c r="BV356" s="224"/>
      <c r="BW356" s="224"/>
      <c r="BX356" s="224"/>
      <c r="BY356" s="224"/>
      <c r="BZ356" s="224"/>
      <c r="CA356" s="224"/>
      <c r="CB356" s="224"/>
      <c r="CC356" s="224"/>
      <c r="CD356" s="224"/>
      <c r="CE356" s="224"/>
      <c r="CF356" s="224"/>
      <c r="CG356" s="224"/>
      <c r="CH356" s="224"/>
      <c r="CI356" s="224"/>
      <c r="CJ356" s="224"/>
      <c r="CK356" s="224"/>
      <c r="CL356" s="224"/>
      <c r="CM356" s="224"/>
      <c r="CN356" s="224"/>
      <c r="CO356" s="224"/>
      <c r="CP356" s="224"/>
      <c r="CQ356" s="224"/>
      <c r="CR356" s="224"/>
      <c r="CS356" s="224"/>
      <c r="CT356" s="224"/>
      <c r="CU356" s="224"/>
      <c r="CV356" s="224"/>
      <c r="CW356" s="224"/>
    </row>
    <row r="357" s="191" customFormat="true" ht="15.75" hidden="false" customHeight="true" outlineLevel="0" collapsed="false">
      <c r="R357" s="224"/>
      <c r="AQ357" s="224"/>
      <c r="AS357" s="224"/>
      <c r="AT357" s="224"/>
      <c r="AU357" s="224"/>
      <c r="AV357" s="224"/>
      <c r="AW357" s="224"/>
      <c r="AX357" s="224"/>
      <c r="AY357" s="224"/>
      <c r="BJ357" s="224"/>
      <c r="BP357" s="224"/>
      <c r="BQ357" s="224"/>
      <c r="BR357" s="224"/>
      <c r="BS357" s="224"/>
      <c r="BT357" s="224"/>
      <c r="BU357" s="224"/>
      <c r="BV357" s="224"/>
      <c r="BW357" s="224"/>
      <c r="BX357" s="224"/>
      <c r="BY357" s="224"/>
      <c r="BZ357" s="224"/>
      <c r="CA357" s="224"/>
      <c r="CB357" s="224"/>
      <c r="CC357" s="224"/>
      <c r="CD357" s="224"/>
      <c r="CE357" s="224"/>
      <c r="CF357" s="224"/>
      <c r="CG357" s="224"/>
      <c r="CH357" s="224"/>
      <c r="CI357" s="224"/>
      <c r="CJ357" s="224"/>
      <c r="CK357" s="224"/>
      <c r="CL357" s="224"/>
      <c r="CM357" s="224"/>
      <c r="CN357" s="224"/>
      <c r="CO357" s="224"/>
      <c r="CP357" s="224"/>
      <c r="CQ357" s="224"/>
      <c r="CR357" s="224"/>
      <c r="CS357" s="224"/>
      <c r="CT357" s="224"/>
      <c r="CU357" s="224"/>
      <c r="CV357" s="224"/>
      <c r="CW357" s="224"/>
    </row>
    <row r="358" s="191" customFormat="true" ht="15.75" hidden="false" customHeight="true" outlineLevel="0" collapsed="false">
      <c r="R358" s="224"/>
      <c r="AQ358" s="224"/>
      <c r="AS358" s="224"/>
      <c r="AT358" s="224"/>
      <c r="AU358" s="224"/>
      <c r="AV358" s="224"/>
      <c r="AW358" s="224"/>
      <c r="AX358" s="224"/>
      <c r="AY358" s="224"/>
      <c r="BJ358" s="224"/>
      <c r="BP358" s="224"/>
      <c r="BQ358" s="224"/>
      <c r="BR358" s="224"/>
      <c r="BS358" s="224"/>
      <c r="BT358" s="224"/>
      <c r="BU358" s="224"/>
      <c r="BV358" s="224"/>
      <c r="BW358" s="224"/>
      <c r="BX358" s="224"/>
      <c r="BY358" s="224"/>
      <c r="BZ358" s="224"/>
      <c r="CA358" s="224"/>
      <c r="CB358" s="224"/>
      <c r="CC358" s="224"/>
      <c r="CD358" s="224"/>
      <c r="CE358" s="224"/>
      <c r="CF358" s="224"/>
      <c r="CG358" s="224"/>
      <c r="CH358" s="224"/>
      <c r="CI358" s="224"/>
      <c r="CJ358" s="224"/>
      <c r="CK358" s="224"/>
      <c r="CL358" s="224"/>
      <c r="CM358" s="224"/>
      <c r="CN358" s="224"/>
      <c r="CO358" s="224"/>
      <c r="CP358" s="224"/>
      <c r="CQ358" s="224"/>
      <c r="CR358" s="224"/>
      <c r="CS358" s="224"/>
      <c r="CT358" s="224"/>
      <c r="CU358" s="224"/>
      <c r="CV358" s="224"/>
      <c r="CW358" s="224"/>
    </row>
    <row r="359" s="191" customFormat="true" ht="15.75" hidden="false" customHeight="true" outlineLevel="0" collapsed="false">
      <c r="R359" s="224"/>
      <c r="AQ359" s="224"/>
      <c r="AS359" s="224"/>
      <c r="AT359" s="224"/>
      <c r="AU359" s="224"/>
      <c r="AV359" s="224"/>
      <c r="AW359" s="224"/>
      <c r="AX359" s="224"/>
      <c r="AY359" s="224"/>
      <c r="BJ359" s="224"/>
      <c r="BP359" s="224"/>
      <c r="BQ359" s="224"/>
      <c r="BR359" s="224"/>
      <c r="BS359" s="224"/>
      <c r="BT359" s="224"/>
      <c r="BU359" s="224"/>
      <c r="BV359" s="224"/>
      <c r="BW359" s="224"/>
      <c r="BX359" s="224"/>
      <c r="BY359" s="224"/>
      <c r="BZ359" s="224"/>
      <c r="CA359" s="224"/>
      <c r="CB359" s="224"/>
      <c r="CC359" s="224"/>
      <c r="CD359" s="224"/>
      <c r="CE359" s="224"/>
      <c r="CF359" s="224"/>
      <c r="CG359" s="224"/>
      <c r="CH359" s="224"/>
      <c r="CI359" s="224"/>
      <c r="CJ359" s="224"/>
      <c r="CK359" s="224"/>
      <c r="CL359" s="224"/>
      <c r="CM359" s="224"/>
      <c r="CN359" s="224"/>
      <c r="CO359" s="224"/>
      <c r="CP359" s="224"/>
      <c r="CQ359" s="224"/>
      <c r="CR359" s="224"/>
      <c r="CS359" s="224"/>
      <c r="CT359" s="224"/>
      <c r="CU359" s="224"/>
      <c r="CV359" s="224"/>
      <c r="CW359" s="224"/>
    </row>
    <row r="360" s="191" customFormat="true" ht="15.75" hidden="false" customHeight="true" outlineLevel="0" collapsed="false">
      <c r="R360" s="224"/>
      <c r="AQ360" s="224"/>
      <c r="AS360" s="224"/>
      <c r="AT360" s="224"/>
      <c r="AU360" s="224"/>
      <c r="AV360" s="224"/>
      <c r="AW360" s="224"/>
      <c r="AX360" s="224"/>
      <c r="AY360" s="224"/>
      <c r="BJ360" s="224"/>
      <c r="BP360" s="224"/>
      <c r="BQ360" s="224"/>
      <c r="BR360" s="224"/>
      <c r="BS360" s="224"/>
      <c r="BT360" s="224"/>
      <c r="BU360" s="224"/>
      <c r="BV360" s="224"/>
      <c r="BW360" s="224"/>
      <c r="BX360" s="224"/>
      <c r="BY360" s="224"/>
      <c r="BZ360" s="224"/>
      <c r="CA360" s="224"/>
      <c r="CB360" s="224"/>
      <c r="CC360" s="224"/>
      <c r="CD360" s="224"/>
      <c r="CE360" s="224"/>
      <c r="CF360" s="224"/>
      <c r="CG360" s="224"/>
      <c r="CH360" s="224"/>
      <c r="CI360" s="224"/>
      <c r="CJ360" s="224"/>
      <c r="CK360" s="224"/>
      <c r="CL360" s="224"/>
      <c r="CM360" s="224"/>
      <c r="CN360" s="224"/>
      <c r="CO360" s="224"/>
      <c r="CP360" s="224"/>
      <c r="CQ360" s="224"/>
      <c r="CR360" s="224"/>
      <c r="CS360" s="224"/>
      <c r="CT360" s="224"/>
      <c r="CU360" s="224"/>
      <c r="CV360" s="224"/>
      <c r="CW360" s="224"/>
    </row>
    <row r="361" s="191" customFormat="true" ht="15.75" hidden="false" customHeight="true" outlineLevel="0" collapsed="false">
      <c r="R361" s="224"/>
      <c r="AQ361" s="224"/>
      <c r="AS361" s="224"/>
      <c r="AT361" s="224"/>
      <c r="AU361" s="224"/>
      <c r="AV361" s="224"/>
      <c r="AW361" s="224"/>
      <c r="AX361" s="224"/>
      <c r="AY361" s="224"/>
      <c r="BJ361" s="224"/>
      <c r="BP361" s="224"/>
      <c r="BQ361" s="224"/>
      <c r="BR361" s="224"/>
      <c r="BS361" s="224"/>
      <c r="BT361" s="224"/>
      <c r="BU361" s="224"/>
      <c r="BV361" s="224"/>
      <c r="BW361" s="224"/>
      <c r="BX361" s="224"/>
      <c r="BY361" s="224"/>
      <c r="BZ361" s="224"/>
      <c r="CA361" s="224"/>
      <c r="CB361" s="224"/>
      <c r="CC361" s="224"/>
      <c r="CD361" s="224"/>
      <c r="CE361" s="224"/>
      <c r="CF361" s="224"/>
      <c r="CG361" s="224"/>
      <c r="CH361" s="224"/>
      <c r="CI361" s="224"/>
      <c r="CJ361" s="224"/>
      <c r="CK361" s="224"/>
      <c r="CL361" s="224"/>
      <c r="CM361" s="224"/>
      <c r="CN361" s="224"/>
      <c r="CO361" s="224"/>
      <c r="CP361" s="224"/>
      <c r="CQ361" s="224"/>
      <c r="CR361" s="224"/>
      <c r="CS361" s="224"/>
      <c r="CT361" s="224"/>
      <c r="CU361" s="224"/>
      <c r="CV361" s="224"/>
      <c r="CW361" s="224"/>
    </row>
    <row r="362" s="191" customFormat="true" ht="15.75" hidden="false" customHeight="true" outlineLevel="0" collapsed="false">
      <c r="R362" s="224"/>
      <c r="AQ362" s="224"/>
      <c r="AS362" s="224"/>
      <c r="AT362" s="224"/>
      <c r="AU362" s="224"/>
      <c r="AV362" s="224"/>
      <c r="AW362" s="224"/>
      <c r="AX362" s="224"/>
      <c r="AY362" s="224"/>
      <c r="BJ362" s="224"/>
      <c r="BP362" s="224"/>
      <c r="BQ362" s="224"/>
      <c r="BR362" s="224"/>
      <c r="BS362" s="224"/>
      <c r="BT362" s="224"/>
      <c r="BU362" s="224"/>
      <c r="BV362" s="224"/>
      <c r="BW362" s="224"/>
      <c r="BX362" s="224"/>
      <c r="BY362" s="224"/>
      <c r="BZ362" s="224"/>
      <c r="CA362" s="224"/>
      <c r="CB362" s="224"/>
      <c r="CC362" s="224"/>
      <c r="CD362" s="224"/>
      <c r="CE362" s="224"/>
      <c r="CF362" s="224"/>
      <c r="CG362" s="224"/>
      <c r="CH362" s="224"/>
      <c r="CI362" s="224"/>
      <c r="CJ362" s="224"/>
      <c r="CK362" s="224"/>
      <c r="CL362" s="224"/>
      <c r="CM362" s="224"/>
      <c r="CN362" s="224"/>
      <c r="CO362" s="224"/>
      <c r="CP362" s="224"/>
      <c r="CQ362" s="224"/>
      <c r="CR362" s="224"/>
      <c r="CS362" s="224"/>
      <c r="CT362" s="224"/>
      <c r="CU362" s="224"/>
      <c r="CV362" s="224"/>
      <c r="CW362" s="224"/>
    </row>
    <row r="363" s="191" customFormat="true" ht="15.75" hidden="false" customHeight="true" outlineLevel="0" collapsed="false">
      <c r="R363" s="224"/>
      <c r="AQ363" s="224"/>
      <c r="AS363" s="224"/>
      <c r="AT363" s="224"/>
      <c r="AU363" s="224"/>
      <c r="AV363" s="224"/>
      <c r="AW363" s="224"/>
      <c r="AX363" s="224"/>
      <c r="AY363" s="224"/>
      <c r="BJ363" s="224"/>
      <c r="BP363" s="224"/>
      <c r="BQ363" s="224"/>
      <c r="BR363" s="224"/>
      <c r="BS363" s="224"/>
      <c r="BT363" s="224"/>
      <c r="BU363" s="224"/>
      <c r="BV363" s="224"/>
      <c r="BW363" s="224"/>
      <c r="BX363" s="224"/>
      <c r="BY363" s="224"/>
      <c r="BZ363" s="224"/>
      <c r="CA363" s="224"/>
      <c r="CB363" s="224"/>
      <c r="CC363" s="224"/>
      <c r="CD363" s="224"/>
      <c r="CE363" s="224"/>
      <c r="CF363" s="224"/>
      <c r="CG363" s="224"/>
      <c r="CH363" s="224"/>
      <c r="CI363" s="224"/>
      <c r="CJ363" s="224"/>
      <c r="CK363" s="224"/>
      <c r="CL363" s="224"/>
      <c r="CM363" s="224"/>
      <c r="CN363" s="224"/>
      <c r="CO363" s="224"/>
      <c r="CP363" s="224"/>
      <c r="CQ363" s="224"/>
      <c r="CR363" s="224"/>
      <c r="CS363" s="224"/>
      <c r="CT363" s="224"/>
      <c r="CU363" s="224"/>
      <c r="CV363" s="224"/>
      <c r="CW363" s="224"/>
    </row>
    <row r="364" s="191" customFormat="true" ht="15.75" hidden="false" customHeight="true" outlineLevel="0" collapsed="false">
      <c r="R364" s="224"/>
      <c r="AQ364" s="224"/>
      <c r="AS364" s="224"/>
      <c r="AT364" s="224"/>
      <c r="AU364" s="224"/>
      <c r="AV364" s="224"/>
      <c r="AW364" s="224"/>
      <c r="AX364" s="224"/>
      <c r="AY364" s="224"/>
      <c r="BJ364" s="224"/>
      <c r="BP364" s="224"/>
      <c r="BQ364" s="224"/>
      <c r="BR364" s="224"/>
      <c r="BS364" s="224"/>
      <c r="BT364" s="224"/>
      <c r="BU364" s="224"/>
      <c r="BV364" s="224"/>
      <c r="BW364" s="224"/>
      <c r="BX364" s="224"/>
      <c r="BY364" s="224"/>
      <c r="BZ364" s="224"/>
      <c r="CA364" s="224"/>
      <c r="CB364" s="224"/>
      <c r="CC364" s="224"/>
      <c r="CD364" s="224"/>
      <c r="CE364" s="224"/>
      <c r="CF364" s="224"/>
      <c r="CG364" s="224"/>
      <c r="CH364" s="224"/>
      <c r="CI364" s="224"/>
      <c r="CJ364" s="224"/>
      <c r="CK364" s="224"/>
      <c r="CL364" s="224"/>
      <c r="CM364" s="224"/>
      <c r="CN364" s="224"/>
      <c r="CO364" s="224"/>
      <c r="CP364" s="224"/>
      <c r="CQ364" s="224"/>
      <c r="CR364" s="224"/>
      <c r="CS364" s="224"/>
      <c r="CT364" s="224"/>
      <c r="CU364" s="224"/>
      <c r="CV364" s="224"/>
      <c r="CW364" s="224"/>
    </row>
    <row r="365" s="191" customFormat="true" ht="15.75" hidden="false" customHeight="true" outlineLevel="0" collapsed="false">
      <c r="R365" s="224"/>
      <c r="AQ365" s="224"/>
      <c r="AS365" s="224"/>
      <c r="AT365" s="224"/>
      <c r="AU365" s="224"/>
      <c r="AV365" s="224"/>
      <c r="AW365" s="224"/>
      <c r="AX365" s="224"/>
      <c r="AY365" s="224"/>
      <c r="BJ365" s="224"/>
      <c r="BP365" s="224"/>
      <c r="BQ365" s="224"/>
      <c r="BR365" s="224"/>
      <c r="BS365" s="224"/>
      <c r="BT365" s="224"/>
      <c r="BU365" s="224"/>
      <c r="BV365" s="224"/>
      <c r="BW365" s="224"/>
      <c r="BX365" s="224"/>
      <c r="BY365" s="224"/>
      <c r="BZ365" s="224"/>
      <c r="CA365" s="224"/>
      <c r="CB365" s="224"/>
      <c r="CC365" s="224"/>
      <c r="CD365" s="224"/>
      <c r="CE365" s="224"/>
      <c r="CF365" s="224"/>
      <c r="CG365" s="224"/>
      <c r="CH365" s="224"/>
      <c r="CI365" s="224"/>
      <c r="CJ365" s="224"/>
      <c r="CK365" s="224"/>
      <c r="CL365" s="224"/>
      <c r="CM365" s="224"/>
      <c r="CN365" s="224"/>
      <c r="CO365" s="224"/>
      <c r="CP365" s="224"/>
      <c r="CQ365" s="224"/>
      <c r="CR365" s="224"/>
      <c r="CS365" s="224"/>
      <c r="CT365" s="224"/>
      <c r="CU365" s="224"/>
      <c r="CV365" s="224"/>
      <c r="CW365" s="224"/>
    </row>
    <row r="366" s="191" customFormat="true" ht="15.75" hidden="false" customHeight="true" outlineLevel="0" collapsed="false">
      <c r="R366" s="224"/>
      <c r="AQ366" s="224"/>
      <c r="AS366" s="224"/>
      <c r="AT366" s="224"/>
      <c r="AU366" s="224"/>
      <c r="AV366" s="224"/>
      <c r="AW366" s="224"/>
      <c r="AX366" s="224"/>
      <c r="AY366" s="224"/>
      <c r="BJ366" s="224"/>
      <c r="BP366" s="224"/>
      <c r="BQ366" s="224"/>
      <c r="BR366" s="224"/>
      <c r="BS366" s="224"/>
      <c r="BT366" s="224"/>
      <c r="BU366" s="224"/>
      <c r="BV366" s="224"/>
      <c r="BW366" s="224"/>
      <c r="BX366" s="224"/>
      <c r="BY366" s="224"/>
      <c r="BZ366" s="224"/>
      <c r="CA366" s="224"/>
      <c r="CB366" s="224"/>
      <c r="CC366" s="224"/>
      <c r="CD366" s="224"/>
      <c r="CE366" s="224"/>
      <c r="CF366" s="224"/>
      <c r="CG366" s="224"/>
      <c r="CH366" s="224"/>
      <c r="CI366" s="224"/>
      <c r="CJ366" s="224"/>
      <c r="CK366" s="224"/>
      <c r="CL366" s="224"/>
      <c r="CM366" s="224"/>
      <c r="CN366" s="224"/>
      <c r="CO366" s="224"/>
      <c r="CP366" s="224"/>
      <c r="CQ366" s="224"/>
      <c r="CR366" s="224"/>
      <c r="CS366" s="224"/>
      <c r="CT366" s="224"/>
      <c r="CU366" s="224"/>
      <c r="CV366" s="224"/>
      <c r="CW366" s="224"/>
    </row>
    <row r="367" s="191" customFormat="true" ht="15.75" hidden="false" customHeight="true" outlineLevel="0" collapsed="false">
      <c r="R367" s="224"/>
      <c r="AQ367" s="224"/>
      <c r="AS367" s="224"/>
      <c r="AT367" s="224"/>
      <c r="AU367" s="224"/>
      <c r="AV367" s="224"/>
      <c r="AW367" s="224"/>
      <c r="AX367" s="224"/>
      <c r="AY367" s="224"/>
      <c r="BJ367" s="224"/>
      <c r="BP367" s="224"/>
      <c r="BQ367" s="224"/>
      <c r="BR367" s="224"/>
      <c r="BS367" s="224"/>
      <c r="BT367" s="224"/>
      <c r="BU367" s="224"/>
      <c r="BV367" s="224"/>
      <c r="BW367" s="224"/>
      <c r="BX367" s="224"/>
      <c r="BY367" s="224"/>
      <c r="BZ367" s="224"/>
      <c r="CA367" s="224"/>
      <c r="CB367" s="224"/>
      <c r="CC367" s="224"/>
      <c r="CD367" s="224"/>
      <c r="CE367" s="224"/>
      <c r="CF367" s="224"/>
      <c r="CG367" s="224"/>
      <c r="CH367" s="224"/>
      <c r="CI367" s="224"/>
      <c r="CJ367" s="224"/>
      <c r="CK367" s="224"/>
      <c r="CL367" s="224"/>
      <c r="CM367" s="224"/>
      <c r="CN367" s="224"/>
      <c r="CO367" s="224"/>
      <c r="CP367" s="224"/>
      <c r="CQ367" s="224"/>
      <c r="CR367" s="224"/>
      <c r="CS367" s="224"/>
      <c r="CT367" s="224"/>
      <c r="CU367" s="224"/>
      <c r="CV367" s="224"/>
      <c r="CW367" s="224"/>
    </row>
    <row r="368" s="191" customFormat="true" ht="15.75" hidden="false" customHeight="true" outlineLevel="0" collapsed="false">
      <c r="R368" s="224"/>
      <c r="AQ368" s="224"/>
      <c r="AS368" s="224"/>
      <c r="AT368" s="224"/>
      <c r="AU368" s="224"/>
      <c r="AV368" s="224"/>
      <c r="AW368" s="224"/>
      <c r="AX368" s="224"/>
      <c r="AY368" s="224"/>
      <c r="BJ368" s="224"/>
      <c r="BP368" s="224"/>
      <c r="BQ368" s="224"/>
      <c r="BR368" s="224"/>
      <c r="BS368" s="224"/>
      <c r="BT368" s="224"/>
      <c r="BU368" s="224"/>
      <c r="BV368" s="224"/>
      <c r="BW368" s="224"/>
      <c r="BX368" s="224"/>
      <c r="BY368" s="224"/>
      <c r="BZ368" s="224"/>
      <c r="CA368" s="224"/>
      <c r="CB368" s="224"/>
      <c r="CC368" s="224"/>
      <c r="CD368" s="224"/>
      <c r="CE368" s="224"/>
      <c r="CF368" s="224"/>
      <c r="CG368" s="224"/>
      <c r="CH368" s="224"/>
      <c r="CI368" s="224"/>
      <c r="CJ368" s="224"/>
      <c r="CK368" s="224"/>
      <c r="CL368" s="224"/>
      <c r="CM368" s="224"/>
      <c r="CN368" s="224"/>
      <c r="CO368" s="224"/>
      <c r="CP368" s="224"/>
      <c r="CQ368" s="224"/>
      <c r="CR368" s="224"/>
      <c r="CS368" s="224"/>
      <c r="CT368" s="224"/>
      <c r="CU368" s="224"/>
      <c r="CV368" s="224"/>
      <c r="CW368" s="224"/>
    </row>
    <row r="369" s="191" customFormat="true" ht="15.75" hidden="false" customHeight="true" outlineLevel="0" collapsed="false">
      <c r="R369" s="224"/>
      <c r="AQ369" s="224"/>
      <c r="AS369" s="224"/>
      <c r="AT369" s="224"/>
      <c r="AU369" s="224"/>
      <c r="AV369" s="224"/>
      <c r="AW369" s="224"/>
      <c r="AX369" s="224"/>
      <c r="AY369" s="224"/>
      <c r="BJ369" s="224"/>
      <c r="BP369" s="224"/>
      <c r="BQ369" s="224"/>
      <c r="BR369" s="224"/>
      <c r="BS369" s="224"/>
      <c r="BT369" s="224"/>
      <c r="BU369" s="224"/>
      <c r="BV369" s="224"/>
      <c r="BW369" s="224"/>
      <c r="BX369" s="224"/>
      <c r="BY369" s="224"/>
      <c r="BZ369" s="224"/>
      <c r="CA369" s="224"/>
      <c r="CB369" s="224"/>
      <c r="CC369" s="224"/>
      <c r="CD369" s="224"/>
      <c r="CE369" s="224"/>
      <c r="CF369" s="224"/>
      <c r="CG369" s="224"/>
      <c r="CH369" s="224"/>
      <c r="CI369" s="224"/>
      <c r="CJ369" s="224"/>
      <c r="CK369" s="224"/>
      <c r="CL369" s="224"/>
      <c r="CM369" s="224"/>
      <c r="CN369" s="224"/>
      <c r="CO369" s="224"/>
      <c r="CP369" s="224"/>
      <c r="CQ369" s="224"/>
      <c r="CR369" s="224"/>
      <c r="CS369" s="224"/>
      <c r="CT369" s="224"/>
      <c r="CU369" s="224"/>
      <c r="CV369" s="224"/>
      <c r="CW369" s="224"/>
    </row>
    <row r="370" s="191" customFormat="true" ht="15.75" hidden="false" customHeight="true" outlineLevel="0" collapsed="false">
      <c r="R370" s="224"/>
      <c r="AQ370" s="224"/>
      <c r="AS370" s="224"/>
      <c r="AT370" s="224"/>
      <c r="AU370" s="224"/>
      <c r="AV370" s="224"/>
      <c r="AW370" s="224"/>
      <c r="AX370" s="224"/>
      <c r="AY370" s="224"/>
      <c r="BJ370" s="224"/>
      <c r="BP370" s="224"/>
      <c r="BQ370" s="224"/>
      <c r="BR370" s="224"/>
      <c r="BS370" s="224"/>
      <c r="BT370" s="224"/>
      <c r="BU370" s="224"/>
      <c r="BV370" s="224"/>
      <c r="BW370" s="224"/>
      <c r="BX370" s="224"/>
      <c r="BY370" s="224"/>
      <c r="BZ370" s="224"/>
      <c r="CA370" s="224"/>
      <c r="CB370" s="224"/>
      <c r="CC370" s="224"/>
      <c r="CD370" s="224"/>
      <c r="CE370" s="224"/>
      <c r="CF370" s="224"/>
      <c r="CG370" s="224"/>
      <c r="CH370" s="224"/>
      <c r="CI370" s="224"/>
      <c r="CJ370" s="224"/>
      <c r="CK370" s="224"/>
      <c r="CL370" s="224"/>
      <c r="CM370" s="224"/>
      <c r="CN370" s="224"/>
      <c r="CO370" s="224"/>
      <c r="CP370" s="224"/>
      <c r="CQ370" s="224"/>
      <c r="CR370" s="224"/>
      <c r="CS370" s="224"/>
      <c r="CT370" s="224"/>
      <c r="CU370" s="224"/>
      <c r="CV370" s="224"/>
      <c r="CW370" s="224"/>
    </row>
    <row r="371" s="191" customFormat="true" ht="15.75" hidden="false" customHeight="true" outlineLevel="0" collapsed="false">
      <c r="R371" s="224"/>
      <c r="AQ371" s="224"/>
      <c r="AS371" s="224"/>
      <c r="AT371" s="224"/>
      <c r="AU371" s="224"/>
      <c r="AV371" s="224"/>
      <c r="AW371" s="224"/>
      <c r="AX371" s="224"/>
      <c r="AY371" s="224"/>
      <c r="BJ371" s="224"/>
      <c r="BP371" s="224"/>
      <c r="BQ371" s="224"/>
      <c r="BR371" s="224"/>
      <c r="BS371" s="224"/>
      <c r="BT371" s="224"/>
      <c r="BU371" s="224"/>
      <c r="BV371" s="224"/>
      <c r="BW371" s="224"/>
      <c r="BX371" s="224"/>
      <c r="BY371" s="224"/>
      <c r="BZ371" s="224"/>
      <c r="CA371" s="224"/>
      <c r="CB371" s="224"/>
      <c r="CC371" s="224"/>
      <c r="CD371" s="224"/>
      <c r="CE371" s="224"/>
      <c r="CF371" s="224"/>
      <c r="CG371" s="224"/>
      <c r="CH371" s="224"/>
      <c r="CI371" s="224"/>
      <c r="CJ371" s="224"/>
      <c r="CK371" s="224"/>
      <c r="CL371" s="224"/>
      <c r="CM371" s="224"/>
      <c r="CN371" s="224"/>
      <c r="CO371" s="224"/>
      <c r="CP371" s="224"/>
      <c r="CQ371" s="224"/>
      <c r="CR371" s="224"/>
      <c r="CS371" s="224"/>
      <c r="CT371" s="224"/>
      <c r="CU371" s="224"/>
      <c r="CV371" s="224"/>
      <c r="CW371" s="224"/>
    </row>
    <row r="372" s="191" customFormat="true" ht="15.75" hidden="false" customHeight="true" outlineLevel="0" collapsed="false">
      <c r="R372" s="224"/>
      <c r="AQ372" s="224"/>
      <c r="AS372" s="224"/>
      <c r="AT372" s="224"/>
      <c r="AU372" s="224"/>
      <c r="AV372" s="224"/>
      <c r="AW372" s="224"/>
      <c r="AX372" s="224"/>
      <c r="AY372" s="224"/>
      <c r="BJ372" s="224"/>
      <c r="BP372" s="224"/>
      <c r="BQ372" s="224"/>
      <c r="BR372" s="224"/>
      <c r="BS372" s="224"/>
      <c r="BT372" s="224"/>
      <c r="BU372" s="224"/>
      <c r="BV372" s="224"/>
      <c r="BW372" s="224"/>
      <c r="BX372" s="224"/>
      <c r="BY372" s="224"/>
      <c r="BZ372" s="224"/>
      <c r="CA372" s="224"/>
      <c r="CB372" s="224"/>
      <c r="CC372" s="224"/>
      <c r="CD372" s="224"/>
      <c r="CE372" s="224"/>
      <c r="CF372" s="224"/>
      <c r="CG372" s="224"/>
      <c r="CH372" s="224"/>
      <c r="CI372" s="224"/>
      <c r="CJ372" s="224"/>
      <c r="CK372" s="224"/>
      <c r="CL372" s="224"/>
      <c r="CM372" s="224"/>
      <c r="CN372" s="224"/>
      <c r="CO372" s="224"/>
      <c r="CP372" s="224"/>
      <c r="CQ372" s="224"/>
      <c r="CR372" s="224"/>
      <c r="CS372" s="224"/>
      <c r="CT372" s="224"/>
      <c r="CU372" s="224"/>
      <c r="CV372" s="224"/>
      <c r="CW372" s="224"/>
    </row>
    <row r="373" s="191" customFormat="true" ht="15.75" hidden="false" customHeight="true" outlineLevel="0" collapsed="false">
      <c r="R373" s="224"/>
      <c r="AQ373" s="224"/>
      <c r="AS373" s="224"/>
      <c r="AT373" s="224"/>
      <c r="AU373" s="224"/>
      <c r="AV373" s="224"/>
      <c r="AW373" s="224"/>
      <c r="AX373" s="224"/>
      <c r="AY373" s="224"/>
      <c r="BJ373" s="224"/>
      <c r="BP373" s="224"/>
      <c r="BQ373" s="224"/>
      <c r="BR373" s="224"/>
      <c r="BS373" s="224"/>
      <c r="BT373" s="224"/>
      <c r="BU373" s="224"/>
      <c r="BV373" s="224"/>
      <c r="BW373" s="224"/>
      <c r="BX373" s="224"/>
      <c r="BY373" s="224"/>
      <c r="BZ373" s="224"/>
      <c r="CA373" s="224"/>
      <c r="CB373" s="224"/>
      <c r="CC373" s="224"/>
      <c r="CD373" s="224"/>
      <c r="CE373" s="224"/>
      <c r="CF373" s="224"/>
      <c r="CG373" s="224"/>
      <c r="CH373" s="224"/>
      <c r="CI373" s="224"/>
      <c r="CJ373" s="224"/>
      <c r="CK373" s="224"/>
      <c r="CL373" s="224"/>
      <c r="CM373" s="224"/>
      <c r="CN373" s="224"/>
      <c r="CO373" s="224"/>
      <c r="CP373" s="224"/>
      <c r="CQ373" s="224"/>
      <c r="CR373" s="224"/>
      <c r="CS373" s="224"/>
      <c r="CT373" s="224"/>
      <c r="CU373" s="224"/>
      <c r="CV373" s="224"/>
      <c r="CW373" s="224"/>
    </row>
    <row r="374" s="191" customFormat="true" ht="15.75" hidden="false" customHeight="true" outlineLevel="0" collapsed="false">
      <c r="R374" s="224"/>
      <c r="AQ374" s="224"/>
      <c r="AS374" s="224"/>
      <c r="AT374" s="224"/>
      <c r="AU374" s="224"/>
      <c r="AV374" s="224"/>
      <c r="AW374" s="224"/>
      <c r="AX374" s="224"/>
      <c r="AY374" s="224"/>
      <c r="BJ374" s="224"/>
      <c r="BP374" s="224"/>
      <c r="BQ374" s="224"/>
      <c r="BR374" s="224"/>
      <c r="BS374" s="224"/>
      <c r="BT374" s="224"/>
      <c r="BU374" s="224"/>
      <c r="BV374" s="224"/>
      <c r="BW374" s="224"/>
      <c r="BX374" s="224"/>
      <c r="BY374" s="224"/>
      <c r="BZ374" s="224"/>
      <c r="CA374" s="224"/>
      <c r="CB374" s="224"/>
      <c r="CC374" s="224"/>
      <c r="CD374" s="224"/>
      <c r="CE374" s="224"/>
      <c r="CF374" s="224"/>
      <c r="CG374" s="224"/>
      <c r="CH374" s="224"/>
      <c r="CI374" s="224"/>
      <c r="CJ374" s="224"/>
      <c r="CK374" s="224"/>
      <c r="CL374" s="224"/>
      <c r="CM374" s="224"/>
      <c r="CN374" s="224"/>
      <c r="CO374" s="224"/>
      <c r="CP374" s="224"/>
      <c r="CQ374" s="224"/>
      <c r="CR374" s="224"/>
      <c r="CS374" s="224"/>
      <c r="CT374" s="224"/>
      <c r="CU374" s="224"/>
      <c r="CV374" s="224"/>
      <c r="CW374" s="224"/>
    </row>
    <row r="375" s="191" customFormat="true" ht="15.75" hidden="false" customHeight="true" outlineLevel="0" collapsed="false">
      <c r="R375" s="224"/>
      <c r="AQ375" s="224"/>
      <c r="AS375" s="224"/>
      <c r="AT375" s="224"/>
      <c r="AU375" s="224"/>
      <c r="AV375" s="224"/>
      <c r="AW375" s="224"/>
      <c r="AX375" s="224"/>
      <c r="AY375" s="224"/>
      <c r="BJ375" s="224"/>
      <c r="BP375" s="224"/>
      <c r="BQ375" s="224"/>
      <c r="BR375" s="224"/>
      <c r="BS375" s="224"/>
      <c r="BT375" s="224"/>
      <c r="BU375" s="224"/>
      <c r="BV375" s="224"/>
      <c r="BW375" s="224"/>
      <c r="BX375" s="224"/>
      <c r="BY375" s="224"/>
      <c r="BZ375" s="224"/>
      <c r="CA375" s="224"/>
      <c r="CB375" s="224"/>
      <c r="CC375" s="224"/>
      <c r="CD375" s="224"/>
      <c r="CE375" s="224"/>
      <c r="CF375" s="224"/>
      <c r="CG375" s="224"/>
      <c r="CH375" s="224"/>
      <c r="CI375" s="224"/>
      <c r="CJ375" s="224"/>
      <c r="CK375" s="224"/>
      <c r="CL375" s="224"/>
      <c r="CM375" s="224"/>
      <c r="CN375" s="224"/>
      <c r="CO375" s="224"/>
      <c r="CP375" s="224"/>
      <c r="CQ375" s="224"/>
      <c r="CR375" s="224"/>
      <c r="CS375" s="224"/>
      <c r="CT375" s="224"/>
      <c r="CU375" s="224"/>
      <c r="CV375" s="224"/>
      <c r="CW375" s="224"/>
    </row>
    <row r="376" s="191" customFormat="true" ht="15.75" hidden="false" customHeight="true" outlineLevel="0" collapsed="false">
      <c r="R376" s="224"/>
      <c r="AQ376" s="224"/>
      <c r="AS376" s="224"/>
      <c r="AT376" s="224"/>
      <c r="AU376" s="224"/>
      <c r="AV376" s="224"/>
      <c r="AW376" s="224"/>
      <c r="AX376" s="224"/>
      <c r="AY376" s="224"/>
      <c r="BJ376" s="224"/>
      <c r="BP376" s="224"/>
      <c r="BQ376" s="224"/>
      <c r="BR376" s="224"/>
      <c r="BS376" s="224"/>
      <c r="BT376" s="224"/>
      <c r="BU376" s="224"/>
      <c r="BV376" s="224"/>
      <c r="BW376" s="224"/>
      <c r="BX376" s="224"/>
      <c r="BY376" s="224"/>
      <c r="BZ376" s="224"/>
      <c r="CA376" s="224"/>
      <c r="CB376" s="224"/>
      <c r="CC376" s="224"/>
      <c r="CD376" s="224"/>
      <c r="CE376" s="224"/>
      <c r="CF376" s="224"/>
      <c r="CG376" s="224"/>
      <c r="CH376" s="224"/>
      <c r="CI376" s="224"/>
      <c r="CJ376" s="224"/>
      <c r="CK376" s="224"/>
      <c r="CL376" s="224"/>
      <c r="CM376" s="224"/>
      <c r="CN376" s="224"/>
      <c r="CO376" s="224"/>
      <c r="CP376" s="224"/>
      <c r="CQ376" s="224"/>
      <c r="CR376" s="224"/>
      <c r="CS376" s="224"/>
      <c r="CT376" s="224"/>
      <c r="CU376" s="224"/>
      <c r="CV376" s="224"/>
      <c r="CW376" s="224"/>
    </row>
    <row r="377" s="191" customFormat="true" ht="15.75" hidden="false" customHeight="true" outlineLevel="0" collapsed="false">
      <c r="R377" s="224"/>
      <c r="AQ377" s="224"/>
      <c r="AS377" s="224"/>
      <c r="AT377" s="224"/>
      <c r="AU377" s="224"/>
      <c r="AV377" s="224"/>
      <c r="AW377" s="224"/>
      <c r="AX377" s="224"/>
      <c r="AY377" s="224"/>
      <c r="BJ377" s="224"/>
      <c r="BP377" s="224"/>
      <c r="BQ377" s="224"/>
      <c r="BR377" s="224"/>
      <c r="BS377" s="224"/>
      <c r="BT377" s="224"/>
      <c r="BU377" s="224"/>
      <c r="BV377" s="224"/>
      <c r="BW377" s="224"/>
      <c r="BX377" s="224"/>
      <c r="BY377" s="224"/>
      <c r="BZ377" s="224"/>
      <c r="CA377" s="224"/>
      <c r="CB377" s="224"/>
      <c r="CC377" s="224"/>
      <c r="CD377" s="224"/>
      <c r="CE377" s="224"/>
      <c r="CF377" s="224"/>
      <c r="CG377" s="224"/>
      <c r="CH377" s="224"/>
      <c r="CI377" s="224"/>
      <c r="CJ377" s="224"/>
      <c r="CK377" s="224"/>
      <c r="CL377" s="224"/>
      <c r="CM377" s="224"/>
      <c r="CN377" s="224"/>
      <c r="CO377" s="224"/>
      <c r="CP377" s="224"/>
      <c r="CQ377" s="224"/>
      <c r="CR377" s="224"/>
      <c r="CS377" s="224"/>
      <c r="CT377" s="224"/>
      <c r="CU377" s="224"/>
      <c r="CV377" s="224"/>
      <c r="CW377" s="224"/>
    </row>
    <row r="378" s="191" customFormat="true" ht="15.75" hidden="false" customHeight="true" outlineLevel="0" collapsed="false">
      <c r="R378" s="224"/>
      <c r="AQ378" s="224"/>
      <c r="AS378" s="224"/>
      <c r="AT378" s="224"/>
      <c r="AU378" s="224"/>
      <c r="AV378" s="224"/>
      <c r="AW378" s="224"/>
      <c r="AX378" s="224"/>
      <c r="AY378" s="224"/>
      <c r="BJ378" s="224"/>
      <c r="BP378" s="224"/>
      <c r="BQ378" s="224"/>
      <c r="BR378" s="224"/>
      <c r="BS378" s="224"/>
      <c r="BT378" s="224"/>
      <c r="BU378" s="224"/>
      <c r="BV378" s="224"/>
      <c r="BW378" s="224"/>
      <c r="BX378" s="224"/>
      <c r="BY378" s="224"/>
      <c r="BZ378" s="224"/>
      <c r="CA378" s="224"/>
      <c r="CB378" s="224"/>
      <c r="CC378" s="224"/>
      <c r="CD378" s="224"/>
      <c r="CE378" s="224"/>
      <c r="CF378" s="224"/>
      <c r="CG378" s="224"/>
      <c r="CH378" s="224"/>
      <c r="CI378" s="224"/>
      <c r="CJ378" s="224"/>
      <c r="CK378" s="224"/>
      <c r="CL378" s="224"/>
      <c r="CM378" s="224"/>
      <c r="CN378" s="224"/>
      <c r="CO378" s="224"/>
      <c r="CP378" s="224"/>
      <c r="CQ378" s="224"/>
      <c r="CR378" s="224"/>
      <c r="CS378" s="224"/>
      <c r="CT378" s="224"/>
      <c r="CU378" s="224"/>
      <c r="CV378" s="224"/>
      <c r="CW378" s="224"/>
    </row>
    <row r="379" s="191" customFormat="true" ht="15.75" hidden="false" customHeight="true" outlineLevel="0" collapsed="false">
      <c r="R379" s="224"/>
      <c r="AQ379" s="224"/>
      <c r="AS379" s="224"/>
      <c r="AT379" s="224"/>
      <c r="AU379" s="224"/>
      <c r="AV379" s="224"/>
      <c r="AW379" s="224"/>
      <c r="AX379" s="224"/>
      <c r="AY379" s="224"/>
      <c r="BJ379" s="224"/>
      <c r="BP379" s="224"/>
      <c r="BQ379" s="224"/>
      <c r="BR379" s="224"/>
      <c r="BS379" s="224"/>
      <c r="BT379" s="224"/>
      <c r="BU379" s="224"/>
      <c r="BV379" s="224"/>
      <c r="BW379" s="224"/>
      <c r="BX379" s="224"/>
      <c r="BY379" s="224"/>
      <c r="BZ379" s="224"/>
      <c r="CA379" s="224"/>
      <c r="CB379" s="224"/>
      <c r="CC379" s="224"/>
      <c r="CD379" s="224"/>
      <c r="CE379" s="224"/>
      <c r="CF379" s="224"/>
      <c r="CG379" s="224"/>
      <c r="CH379" s="224"/>
      <c r="CI379" s="224"/>
      <c r="CJ379" s="224"/>
      <c r="CK379" s="224"/>
      <c r="CL379" s="224"/>
      <c r="CM379" s="224"/>
      <c r="CN379" s="224"/>
      <c r="CO379" s="224"/>
      <c r="CP379" s="224"/>
      <c r="CQ379" s="224"/>
      <c r="CR379" s="224"/>
      <c r="CS379" s="224"/>
      <c r="CT379" s="224"/>
      <c r="CU379" s="224"/>
      <c r="CV379" s="224"/>
      <c r="CW379" s="224"/>
    </row>
    <row r="380" s="191" customFormat="true" ht="15.75" hidden="false" customHeight="true" outlineLevel="0" collapsed="false">
      <c r="R380" s="224"/>
      <c r="AQ380" s="224"/>
      <c r="AS380" s="224"/>
      <c r="AT380" s="224"/>
      <c r="AU380" s="224"/>
      <c r="AV380" s="224"/>
      <c r="AW380" s="224"/>
      <c r="AX380" s="224"/>
      <c r="AY380" s="224"/>
      <c r="BJ380" s="224"/>
      <c r="BP380" s="224"/>
      <c r="BQ380" s="224"/>
      <c r="BR380" s="224"/>
      <c r="BS380" s="224"/>
      <c r="BT380" s="224"/>
      <c r="BU380" s="224"/>
      <c r="BV380" s="224"/>
      <c r="BW380" s="224"/>
      <c r="BX380" s="224"/>
      <c r="BY380" s="224"/>
      <c r="BZ380" s="224"/>
      <c r="CA380" s="224"/>
      <c r="CB380" s="224"/>
      <c r="CC380" s="224"/>
      <c r="CD380" s="224"/>
      <c r="CE380" s="224"/>
      <c r="CF380" s="224"/>
      <c r="CG380" s="224"/>
      <c r="CH380" s="224"/>
      <c r="CI380" s="224"/>
      <c r="CJ380" s="224"/>
      <c r="CK380" s="224"/>
      <c r="CL380" s="224"/>
      <c r="CM380" s="224"/>
      <c r="CN380" s="224"/>
      <c r="CO380" s="224"/>
      <c r="CP380" s="224"/>
      <c r="CQ380" s="224"/>
      <c r="CR380" s="224"/>
      <c r="CS380" s="224"/>
      <c r="CT380" s="224"/>
      <c r="CU380" s="224"/>
      <c r="CV380" s="224"/>
      <c r="CW380" s="224"/>
    </row>
    <row r="381" s="191" customFormat="true" ht="15.75" hidden="false" customHeight="true" outlineLevel="0" collapsed="false">
      <c r="R381" s="224"/>
      <c r="AQ381" s="224"/>
      <c r="AS381" s="224"/>
      <c r="AT381" s="224"/>
      <c r="AU381" s="224"/>
      <c r="AV381" s="224"/>
      <c r="AW381" s="224"/>
      <c r="AX381" s="224"/>
      <c r="AY381" s="224"/>
      <c r="BJ381" s="224"/>
      <c r="BP381" s="224"/>
      <c r="BQ381" s="224"/>
      <c r="BR381" s="224"/>
      <c r="BS381" s="224"/>
      <c r="BT381" s="224"/>
      <c r="BU381" s="224"/>
      <c r="BV381" s="224"/>
      <c r="BW381" s="224"/>
      <c r="BX381" s="224"/>
      <c r="BY381" s="224"/>
      <c r="BZ381" s="224"/>
      <c r="CA381" s="224"/>
      <c r="CB381" s="224"/>
      <c r="CC381" s="224"/>
      <c r="CD381" s="224"/>
      <c r="CE381" s="224"/>
      <c r="CF381" s="224"/>
      <c r="CG381" s="224"/>
      <c r="CH381" s="224"/>
      <c r="CI381" s="224"/>
      <c r="CJ381" s="224"/>
      <c r="CK381" s="224"/>
      <c r="CL381" s="224"/>
      <c r="CM381" s="224"/>
      <c r="CN381" s="224"/>
      <c r="CO381" s="224"/>
      <c r="CP381" s="224"/>
      <c r="CQ381" s="224"/>
      <c r="CR381" s="224"/>
      <c r="CS381" s="224"/>
      <c r="CT381" s="224"/>
      <c r="CU381" s="224"/>
      <c r="CV381" s="224"/>
      <c r="CW381" s="224"/>
    </row>
    <row r="382" s="191" customFormat="true" ht="15.75" hidden="false" customHeight="true" outlineLevel="0" collapsed="false">
      <c r="R382" s="224"/>
      <c r="AQ382" s="224"/>
      <c r="AS382" s="224"/>
      <c r="AT382" s="224"/>
      <c r="AU382" s="224"/>
      <c r="AV382" s="224"/>
      <c r="AW382" s="224"/>
      <c r="AX382" s="224"/>
      <c r="AY382" s="224"/>
      <c r="BJ382" s="224"/>
      <c r="BP382" s="224"/>
      <c r="BQ382" s="224"/>
      <c r="BR382" s="224"/>
      <c r="BS382" s="224"/>
      <c r="BT382" s="224"/>
      <c r="BU382" s="224"/>
      <c r="BV382" s="224"/>
      <c r="BW382" s="224"/>
      <c r="BX382" s="224"/>
      <c r="BY382" s="224"/>
      <c r="BZ382" s="224"/>
      <c r="CA382" s="224"/>
      <c r="CB382" s="224"/>
      <c r="CC382" s="224"/>
      <c r="CD382" s="224"/>
      <c r="CE382" s="224"/>
      <c r="CF382" s="224"/>
      <c r="CG382" s="224"/>
      <c r="CH382" s="224"/>
      <c r="CI382" s="224"/>
      <c r="CJ382" s="224"/>
      <c r="CK382" s="224"/>
      <c r="CL382" s="224"/>
      <c r="CM382" s="224"/>
      <c r="CN382" s="224"/>
      <c r="CO382" s="224"/>
      <c r="CP382" s="224"/>
      <c r="CQ382" s="224"/>
      <c r="CR382" s="224"/>
      <c r="CS382" s="224"/>
      <c r="CT382" s="224"/>
      <c r="CU382" s="224"/>
      <c r="CV382" s="224"/>
      <c r="CW382" s="224"/>
    </row>
    <row r="383" s="191" customFormat="true" ht="15.75" hidden="false" customHeight="true" outlineLevel="0" collapsed="false">
      <c r="R383" s="224"/>
      <c r="AQ383" s="224"/>
      <c r="AS383" s="224"/>
      <c r="AT383" s="224"/>
      <c r="AU383" s="224"/>
      <c r="AV383" s="224"/>
      <c r="AW383" s="224"/>
      <c r="AX383" s="224"/>
      <c r="AY383" s="224"/>
      <c r="BJ383" s="224"/>
      <c r="BP383" s="224"/>
      <c r="BQ383" s="224"/>
      <c r="BR383" s="224"/>
      <c r="BS383" s="224"/>
      <c r="BT383" s="224"/>
      <c r="BU383" s="224"/>
      <c r="BV383" s="224"/>
      <c r="BW383" s="224"/>
      <c r="BX383" s="224"/>
      <c r="BY383" s="224"/>
      <c r="BZ383" s="224"/>
      <c r="CA383" s="224"/>
      <c r="CB383" s="224"/>
      <c r="CC383" s="224"/>
      <c r="CD383" s="224"/>
      <c r="CE383" s="224"/>
      <c r="CF383" s="224"/>
      <c r="CG383" s="224"/>
      <c r="CH383" s="224"/>
      <c r="CI383" s="224"/>
      <c r="CJ383" s="224"/>
      <c r="CK383" s="224"/>
      <c r="CL383" s="224"/>
      <c r="CM383" s="224"/>
      <c r="CN383" s="224"/>
      <c r="CO383" s="224"/>
      <c r="CP383" s="224"/>
      <c r="CQ383" s="224"/>
      <c r="CR383" s="224"/>
      <c r="CS383" s="224"/>
      <c r="CT383" s="224"/>
      <c r="CU383" s="224"/>
      <c r="CV383" s="224"/>
      <c r="CW383" s="224"/>
    </row>
    <row r="384" s="191" customFormat="true" ht="15.75" hidden="false" customHeight="true" outlineLevel="0" collapsed="false">
      <c r="R384" s="224"/>
      <c r="AQ384" s="224"/>
      <c r="AS384" s="224"/>
      <c r="AT384" s="224"/>
      <c r="AU384" s="224"/>
      <c r="AV384" s="224"/>
      <c r="AW384" s="224"/>
      <c r="AX384" s="224"/>
      <c r="AY384" s="224"/>
      <c r="BJ384" s="224"/>
      <c r="BP384" s="224"/>
      <c r="BQ384" s="224"/>
      <c r="BR384" s="224"/>
      <c r="BS384" s="224"/>
      <c r="BT384" s="224"/>
      <c r="BU384" s="224"/>
      <c r="BV384" s="224"/>
      <c r="BW384" s="224"/>
      <c r="BX384" s="224"/>
      <c r="BY384" s="224"/>
      <c r="BZ384" s="224"/>
      <c r="CA384" s="224"/>
      <c r="CB384" s="224"/>
      <c r="CC384" s="224"/>
      <c r="CD384" s="224"/>
      <c r="CE384" s="224"/>
      <c r="CF384" s="224"/>
      <c r="CG384" s="224"/>
      <c r="CH384" s="224"/>
      <c r="CI384" s="224"/>
      <c r="CJ384" s="224"/>
      <c r="CK384" s="224"/>
      <c r="CL384" s="224"/>
      <c r="CM384" s="224"/>
      <c r="CN384" s="224"/>
      <c r="CO384" s="224"/>
      <c r="CP384" s="224"/>
      <c r="CQ384" s="224"/>
      <c r="CR384" s="224"/>
      <c r="CS384" s="224"/>
      <c r="CT384" s="224"/>
      <c r="CU384" s="224"/>
      <c r="CV384" s="224"/>
      <c r="CW384" s="224"/>
    </row>
    <row r="385" s="191" customFormat="true" ht="15.75" hidden="false" customHeight="true" outlineLevel="0" collapsed="false">
      <c r="R385" s="224"/>
      <c r="AQ385" s="224"/>
      <c r="AS385" s="224"/>
      <c r="AT385" s="224"/>
      <c r="AU385" s="224"/>
      <c r="AV385" s="224"/>
      <c r="AW385" s="224"/>
      <c r="AX385" s="224"/>
      <c r="AY385" s="224"/>
      <c r="BJ385" s="224"/>
      <c r="BP385" s="224"/>
      <c r="BQ385" s="224"/>
      <c r="BR385" s="224"/>
      <c r="BS385" s="224"/>
      <c r="BT385" s="224"/>
      <c r="BU385" s="224"/>
      <c r="BV385" s="224"/>
      <c r="BW385" s="224"/>
      <c r="BX385" s="224"/>
      <c r="BY385" s="224"/>
      <c r="BZ385" s="224"/>
      <c r="CA385" s="224"/>
      <c r="CB385" s="224"/>
      <c r="CC385" s="224"/>
      <c r="CD385" s="224"/>
      <c r="CE385" s="224"/>
      <c r="CF385" s="224"/>
      <c r="CG385" s="224"/>
      <c r="CH385" s="224"/>
      <c r="CI385" s="224"/>
      <c r="CJ385" s="224"/>
      <c r="CK385" s="224"/>
      <c r="CL385" s="224"/>
      <c r="CM385" s="224"/>
      <c r="CN385" s="224"/>
      <c r="CO385" s="224"/>
      <c r="CP385" s="224"/>
      <c r="CQ385" s="224"/>
      <c r="CR385" s="224"/>
      <c r="CS385" s="224"/>
      <c r="CT385" s="224"/>
      <c r="CU385" s="224"/>
      <c r="CV385" s="224"/>
      <c r="CW385" s="224"/>
    </row>
    <row r="386" s="191" customFormat="true" ht="15.75" hidden="false" customHeight="true" outlineLevel="0" collapsed="false">
      <c r="R386" s="224"/>
      <c r="AQ386" s="224"/>
      <c r="AS386" s="224"/>
      <c r="AT386" s="224"/>
      <c r="AU386" s="224"/>
      <c r="AV386" s="224"/>
      <c r="AW386" s="224"/>
      <c r="AX386" s="224"/>
      <c r="AY386" s="224"/>
      <c r="BJ386" s="224"/>
      <c r="BP386" s="224"/>
      <c r="BQ386" s="224"/>
      <c r="BR386" s="224"/>
      <c r="BS386" s="224"/>
      <c r="BT386" s="224"/>
      <c r="BU386" s="224"/>
      <c r="BV386" s="224"/>
      <c r="BW386" s="224"/>
      <c r="BX386" s="224"/>
      <c r="BY386" s="224"/>
      <c r="BZ386" s="224"/>
      <c r="CA386" s="224"/>
      <c r="CB386" s="224"/>
      <c r="CC386" s="224"/>
      <c r="CD386" s="224"/>
      <c r="CE386" s="224"/>
      <c r="CF386" s="224"/>
      <c r="CG386" s="224"/>
      <c r="CH386" s="224"/>
      <c r="CI386" s="224"/>
      <c r="CJ386" s="224"/>
      <c r="CK386" s="224"/>
      <c r="CL386" s="224"/>
      <c r="CM386" s="224"/>
      <c r="CN386" s="224"/>
      <c r="CO386" s="224"/>
      <c r="CP386" s="224"/>
      <c r="CQ386" s="224"/>
      <c r="CR386" s="224"/>
      <c r="CS386" s="224"/>
      <c r="CT386" s="224"/>
      <c r="CU386" s="224"/>
      <c r="CV386" s="224"/>
      <c r="CW386" s="224"/>
    </row>
    <row r="387" s="191" customFormat="true" ht="15.75" hidden="false" customHeight="true" outlineLevel="0" collapsed="false">
      <c r="R387" s="224"/>
      <c r="AQ387" s="224"/>
      <c r="AS387" s="224"/>
      <c r="AT387" s="224"/>
      <c r="AU387" s="224"/>
      <c r="AV387" s="224"/>
      <c r="AW387" s="224"/>
      <c r="AX387" s="224"/>
      <c r="AY387" s="224"/>
      <c r="BJ387" s="224"/>
      <c r="BP387" s="224"/>
      <c r="BQ387" s="224"/>
      <c r="BR387" s="224"/>
      <c r="BS387" s="224"/>
      <c r="BT387" s="224"/>
      <c r="BU387" s="224"/>
      <c r="BV387" s="224"/>
      <c r="BW387" s="224"/>
      <c r="BX387" s="224"/>
      <c r="BY387" s="224"/>
      <c r="BZ387" s="224"/>
      <c r="CA387" s="224"/>
      <c r="CB387" s="224"/>
      <c r="CC387" s="224"/>
      <c r="CD387" s="224"/>
      <c r="CE387" s="224"/>
      <c r="CF387" s="224"/>
      <c r="CG387" s="224"/>
      <c r="CH387" s="224"/>
      <c r="CI387" s="224"/>
      <c r="CJ387" s="224"/>
      <c r="CK387" s="224"/>
      <c r="CL387" s="224"/>
      <c r="CM387" s="224"/>
      <c r="CN387" s="224"/>
      <c r="CO387" s="224"/>
      <c r="CP387" s="224"/>
      <c r="CQ387" s="224"/>
      <c r="CR387" s="224"/>
      <c r="CS387" s="224"/>
      <c r="CT387" s="224"/>
      <c r="CU387" s="224"/>
      <c r="CV387" s="224"/>
      <c r="CW387" s="224"/>
    </row>
    <row r="388" s="191" customFormat="true" ht="15.75" hidden="false" customHeight="true" outlineLevel="0" collapsed="false">
      <c r="R388" s="224"/>
      <c r="AQ388" s="224"/>
      <c r="AS388" s="224"/>
      <c r="AT388" s="224"/>
      <c r="AU388" s="224"/>
      <c r="AV388" s="224"/>
      <c r="AW388" s="224"/>
      <c r="AX388" s="224"/>
      <c r="AY388" s="224"/>
      <c r="BJ388" s="224"/>
      <c r="BP388" s="224"/>
      <c r="BQ388" s="224"/>
      <c r="BR388" s="224"/>
      <c r="BS388" s="224"/>
      <c r="BT388" s="224"/>
      <c r="BU388" s="224"/>
      <c r="BV388" s="224"/>
      <c r="BW388" s="224"/>
      <c r="BX388" s="224"/>
      <c r="BY388" s="224"/>
      <c r="BZ388" s="224"/>
      <c r="CA388" s="224"/>
      <c r="CB388" s="224"/>
      <c r="CC388" s="224"/>
      <c r="CD388" s="224"/>
      <c r="CE388" s="224"/>
      <c r="CF388" s="224"/>
      <c r="CG388" s="224"/>
      <c r="CH388" s="224"/>
      <c r="CI388" s="224"/>
      <c r="CJ388" s="224"/>
      <c r="CK388" s="224"/>
      <c r="CL388" s="224"/>
      <c r="CM388" s="224"/>
      <c r="CN388" s="224"/>
      <c r="CO388" s="224"/>
      <c r="CP388" s="224"/>
      <c r="CQ388" s="224"/>
      <c r="CR388" s="224"/>
      <c r="CS388" s="224"/>
      <c r="CT388" s="224"/>
      <c r="CU388" s="224"/>
      <c r="CV388" s="224"/>
      <c r="CW388" s="224"/>
    </row>
    <row r="389" s="191" customFormat="true" ht="15.75" hidden="false" customHeight="true" outlineLevel="0" collapsed="false">
      <c r="R389" s="224"/>
      <c r="AQ389" s="224"/>
      <c r="AS389" s="224"/>
      <c r="AT389" s="224"/>
      <c r="AU389" s="224"/>
      <c r="AV389" s="224"/>
      <c r="AW389" s="224"/>
      <c r="AX389" s="224"/>
      <c r="AY389" s="224"/>
      <c r="BJ389" s="224"/>
      <c r="BP389" s="224"/>
      <c r="BQ389" s="224"/>
      <c r="BR389" s="224"/>
      <c r="BS389" s="224"/>
      <c r="BT389" s="224"/>
      <c r="BU389" s="224"/>
      <c r="BV389" s="224"/>
      <c r="BW389" s="224"/>
      <c r="BX389" s="224"/>
      <c r="BY389" s="224"/>
      <c r="BZ389" s="224"/>
      <c r="CA389" s="224"/>
      <c r="CB389" s="224"/>
      <c r="CC389" s="224"/>
      <c r="CD389" s="224"/>
      <c r="CE389" s="224"/>
      <c r="CF389" s="224"/>
      <c r="CG389" s="224"/>
      <c r="CH389" s="224"/>
      <c r="CI389" s="224"/>
      <c r="CJ389" s="224"/>
      <c r="CK389" s="224"/>
      <c r="CL389" s="224"/>
      <c r="CM389" s="224"/>
      <c r="CN389" s="224"/>
      <c r="CO389" s="224"/>
      <c r="CP389" s="224"/>
      <c r="CQ389" s="224"/>
      <c r="CR389" s="224"/>
      <c r="CS389" s="224"/>
      <c r="CT389" s="224"/>
      <c r="CU389" s="224"/>
      <c r="CV389" s="224"/>
      <c r="CW389" s="224"/>
    </row>
    <row r="390" s="191" customFormat="true" ht="15.75" hidden="false" customHeight="true" outlineLevel="0" collapsed="false">
      <c r="R390" s="224"/>
      <c r="AQ390" s="224"/>
      <c r="AS390" s="224"/>
      <c r="AT390" s="224"/>
      <c r="AU390" s="224"/>
      <c r="AV390" s="224"/>
      <c r="AW390" s="224"/>
      <c r="AX390" s="224"/>
      <c r="AY390" s="224"/>
      <c r="BJ390" s="224"/>
      <c r="BP390" s="224"/>
      <c r="BQ390" s="224"/>
      <c r="BR390" s="224"/>
      <c r="BS390" s="224"/>
      <c r="BT390" s="224"/>
      <c r="BU390" s="224"/>
      <c r="BV390" s="224"/>
      <c r="BW390" s="224"/>
      <c r="BX390" s="224"/>
      <c r="BY390" s="224"/>
      <c r="BZ390" s="224"/>
      <c r="CA390" s="224"/>
      <c r="CB390" s="224"/>
      <c r="CC390" s="224"/>
      <c r="CD390" s="224"/>
      <c r="CE390" s="224"/>
      <c r="CF390" s="224"/>
      <c r="CG390" s="224"/>
      <c r="CH390" s="224"/>
      <c r="CI390" s="224"/>
      <c r="CJ390" s="224"/>
      <c r="CK390" s="224"/>
      <c r="CL390" s="224"/>
      <c r="CM390" s="224"/>
      <c r="CN390" s="224"/>
      <c r="CO390" s="224"/>
      <c r="CP390" s="224"/>
      <c r="CQ390" s="224"/>
      <c r="CR390" s="224"/>
      <c r="CS390" s="224"/>
      <c r="CT390" s="224"/>
      <c r="CU390" s="224"/>
      <c r="CV390" s="224"/>
      <c r="CW390" s="224"/>
    </row>
    <row r="391" s="191" customFormat="true" ht="15.75" hidden="false" customHeight="true" outlineLevel="0" collapsed="false">
      <c r="R391" s="224"/>
      <c r="AQ391" s="224"/>
      <c r="AS391" s="224"/>
      <c r="AT391" s="224"/>
      <c r="AU391" s="224"/>
      <c r="AV391" s="224"/>
      <c r="AW391" s="224"/>
      <c r="AX391" s="224"/>
      <c r="AY391" s="224"/>
      <c r="BJ391" s="224"/>
      <c r="BP391" s="224"/>
      <c r="BQ391" s="224"/>
      <c r="BR391" s="224"/>
      <c r="BS391" s="224"/>
      <c r="BT391" s="224"/>
      <c r="BU391" s="224"/>
      <c r="BV391" s="224"/>
      <c r="BW391" s="224"/>
      <c r="BX391" s="224"/>
      <c r="BY391" s="224"/>
      <c r="BZ391" s="224"/>
      <c r="CA391" s="224"/>
      <c r="CB391" s="224"/>
      <c r="CC391" s="224"/>
      <c r="CD391" s="224"/>
      <c r="CE391" s="224"/>
      <c r="CF391" s="224"/>
      <c r="CG391" s="224"/>
      <c r="CH391" s="224"/>
      <c r="CI391" s="224"/>
      <c r="CJ391" s="224"/>
      <c r="CK391" s="224"/>
      <c r="CL391" s="224"/>
      <c r="CM391" s="224"/>
      <c r="CN391" s="224"/>
      <c r="CO391" s="224"/>
      <c r="CP391" s="224"/>
      <c r="CQ391" s="224"/>
      <c r="CR391" s="224"/>
      <c r="CS391" s="224"/>
      <c r="CT391" s="224"/>
      <c r="CU391" s="224"/>
      <c r="CV391" s="224"/>
      <c r="CW391" s="224"/>
    </row>
    <row r="392" s="191" customFormat="true" ht="15.75" hidden="false" customHeight="true" outlineLevel="0" collapsed="false">
      <c r="R392" s="224"/>
      <c r="AQ392" s="224"/>
      <c r="AS392" s="224"/>
      <c r="AT392" s="224"/>
      <c r="AU392" s="224"/>
      <c r="AV392" s="224"/>
      <c r="AW392" s="224"/>
      <c r="AX392" s="224"/>
      <c r="AY392" s="224"/>
      <c r="BJ392" s="224"/>
      <c r="BP392" s="224"/>
      <c r="BQ392" s="224"/>
      <c r="BR392" s="224"/>
      <c r="BS392" s="224"/>
      <c r="BT392" s="224"/>
      <c r="BU392" s="224"/>
      <c r="BV392" s="224"/>
      <c r="BW392" s="224"/>
      <c r="BX392" s="224"/>
      <c r="BY392" s="224"/>
      <c r="BZ392" s="224"/>
      <c r="CA392" s="224"/>
      <c r="CB392" s="224"/>
      <c r="CC392" s="224"/>
      <c r="CD392" s="224"/>
      <c r="CE392" s="224"/>
      <c r="CF392" s="224"/>
      <c r="CG392" s="224"/>
      <c r="CH392" s="224"/>
      <c r="CI392" s="224"/>
      <c r="CJ392" s="224"/>
      <c r="CK392" s="224"/>
      <c r="CL392" s="224"/>
      <c r="CM392" s="224"/>
      <c r="CN392" s="224"/>
      <c r="CO392" s="224"/>
      <c r="CP392" s="224"/>
      <c r="CQ392" s="224"/>
      <c r="CR392" s="224"/>
      <c r="CS392" s="224"/>
      <c r="CT392" s="224"/>
      <c r="CU392" s="224"/>
      <c r="CV392" s="224"/>
      <c r="CW392" s="224"/>
    </row>
    <row r="393" s="191" customFormat="true" ht="15.75" hidden="false" customHeight="true" outlineLevel="0" collapsed="false">
      <c r="R393" s="224"/>
      <c r="AQ393" s="224"/>
      <c r="AS393" s="224"/>
      <c r="AT393" s="224"/>
      <c r="AU393" s="224"/>
      <c r="AV393" s="224"/>
      <c r="AW393" s="224"/>
      <c r="AX393" s="224"/>
      <c r="AY393" s="224"/>
      <c r="BJ393" s="224"/>
      <c r="BP393" s="224"/>
      <c r="BQ393" s="224"/>
      <c r="BR393" s="224"/>
      <c r="BS393" s="224"/>
      <c r="BT393" s="224"/>
      <c r="BU393" s="224"/>
      <c r="BV393" s="224"/>
      <c r="BW393" s="224"/>
      <c r="BX393" s="224"/>
      <c r="BY393" s="224"/>
      <c r="BZ393" s="224"/>
      <c r="CA393" s="224"/>
      <c r="CB393" s="224"/>
      <c r="CC393" s="224"/>
      <c r="CD393" s="224"/>
      <c r="CE393" s="224"/>
      <c r="CF393" s="224"/>
      <c r="CG393" s="224"/>
      <c r="CH393" s="224"/>
      <c r="CI393" s="224"/>
      <c r="CJ393" s="224"/>
      <c r="CK393" s="224"/>
      <c r="CL393" s="224"/>
      <c r="CM393" s="224"/>
      <c r="CN393" s="224"/>
      <c r="CO393" s="224"/>
      <c r="CP393" s="224"/>
      <c r="CQ393" s="224"/>
      <c r="CR393" s="224"/>
      <c r="CS393" s="224"/>
      <c r="CT393" s="224"/>
      <c r="CU393" s="224"/>
      <c r="CV393" s="224"/>
      <c r="CW393" s="224"/>
    </row>
    <row r="394" s="191" customFormat="true" ht="15.75" hidden="false" customHeight="true" outlineLevel="0" collapsed="false">
      <c r="R394" s="224"/>
      <c r="AQ394" s="224"/>
      <c r="AS394" s="224"/>
      <c r="AT394" s="224"/>
      <c r="AU394" s="224"/>
      <c r="AV394" s="224"/>
      <c r="AW394" s="224"/>
      <c r="AX394" s="224"/>
      <c r="AY394" s="224"/>
      <c r="BJ394" s="224"/>
      <c r="BP394" s="224"/>
      <c r="BQ394" s="224"/>
      <c r="BR394" s="224"/>
      <c r="BS394" s="224"/>
      <c r="BT394" s="224"/>
      <c r="BU394" s="224"/>
      <c r="BV394" s="224"/>
      <c r="BW394" s="224"/>
      <c r="BX394" s="224"/>
      <c r="BY394" s="224"/>
      <c r="BZ394" s="224"/>
      <c r="CA394" s="224"/>
      <c r="CB394" s="224"/>
      <c r="CC394" s="224"/>
      <c r="CD394" s="224"/>
      <c r="CE394" s="224"/>
      <c r="CF394" s="224"/>
      <c r="CG394" s="224"/>
      <c r="CH394" s="224"/>
      <c r="CI394" s="224"/>
      <c r="CJ394" s="224"/>
      <c r="CK394" s="224"/>
      <c r="CL394" s="224"/>
      <c r="CM394" s="224"/>
      <c r="CN394" s="224"/>
      <c r="CO394" s="224"/>
      <c r="CP394" s="224"/>
      <c r="CQ394" s="224"/>
      <c r="CR394" s="224"/>
      <c r="CS394" s="224"/>
      <c r="CT394" s="224"/>
      <c r="CU394" s="224"/>
      <c r="CV394" s="224"/>
      <c r="CW394" s="224"/>
    </row>
    <row r="395" s="191" customFormat="true" ht="15.75" hidden="false" customHeight="true" outlineLevel="0" collapsed="false">
      <c r="R395" s="224"/>
      <c r="AQ395" s="224"/>
      <c r="AS395" s="224"/>
      <c r="AT395" s="224"/>
      <c r="AU395" s="224"/>
      <c r="AV395" s="224"/>
      <c r="AW395" s="224"/>
      <c r="AX395" s="224"/>
      <c r="AY395" s="224"/>
      <c r="BJ395" s="224"/>
      <c r="BP395" s="224"/>
      <c r="BQ395" s="224"/>
      <c r="BR395" s="224"/>
      <c r="BS395" s="224"/>
      <c r="BT395" s="224"/>
      <c r="BU395" s="224"/>
      <c r="BV395" s="224"/>
      <c r="BW395" s="224"/>
      <c r="BX395" s="224"/>
      <c r="BY395" s="224"/>
      <c r="BZ395" s="224"/>
      <c r="CA395" s="224"/>
      <c r="CB395" s="224"/>
      <c r="CC395" s="224"/>
      <c r="CD395" s="224"/>
      <c r="CE395" s="224"/>
      <c r="CF395" s="224"/>
      <c r="CG395" s="224"/>
      <c r="CH395" s="224"/>
      <c r="CI395" s="224"/>
      <c r="CJ395" s="224"/>
      <c r="CK395" s="224"/>
      <c r="CL395" s="224"/>
      <c r="CM395" s="224"/>
      <c r="CN395" s="224"/>
      <c r="CO395" s="224"/>
      <c r="CP395" s="224"/>
      <c r="CQ395" s="224"/>
      <c r="CR395" s="224"/>
      <c r="CS395" s="224"/>
      <c r="CT395" s="224"/>
      <c r="CU395" s="224"/>
      <c r="CV395" s="224"/>
      <c r="CW395" s="224"/>
    </row>
    <row r="396" s="191" customFormat="true" ht="15.75" hidden="false" customHeight="true" outlineLevel="0" collapsed="false">
      <c r="R396" s="224"/>
      <c r="AQ396" s="224"/>
      <c r="AS396" s="224"/>
      <c r="AT396" s="224"/>
      <c r="AU396" s="224"/>
      <c r="AV396" s="224"/>
      <c r="AW396" s="224"/>
      <c r="AX396" s="224"/>
      <c r="AY396" s="224"/>
      <c r="BJ396" s="224"/>
      <c r="BP396" s="224"/>
      <c r="BQ396" s="224"/>
      <c r="BR396" s="224"/>
      <c r="BS396" s="224"/>
      <c r="BT396" s="224"/>
      <c r="BU396" s="224"/>
      <c r="BV396" s="224"/>
      <c r="BW396" s="224"/>
      <c r="BX396" s="224"/>
      <c r="BY396" s="224"/>
      <c r="BZ396" s="224"/>
      <c r="CA396" s="224"/>
      <c r="CB396" s="224"/>
      <c r="CC396" s="224"/>
      <c r="CD396" s="224"/>
      <c r="CE396" s="224"/>
      <c r="CF396" s="224"/>
      <c r="CG396" s="224"/>
      <c r="CH396" s="224"/>
      <c r="CI396" s="224"/>
      <c r="CJ396" s="224"/>
      <c r="CK396" s="224"/>
      <c r="CL396" s="224"/>
      <c r="CM396" s="224"/>
      <c r="CN396" s="224"/>
      <c r="CO396" s="224"/>
      <c r="CP396" s="224"/>
      <c r="CQ396" s="224"/>
      <c r="CR396" s="224"/>
      <c r="CS396" s="224"/>
      <c r="CT396" s="224"/>
      <c r="CU396" s="224"/>
      <c r="CV396" s="224"/>
      <c r="CW396" s="224"/>
    </row>
    <row r="397" s="191" customFormat="true" ht="15.75" hidden="false" customHeight="true" outlineLevel="0" collapsed="false">
      <c r="R397" s="224"/>
      <c r="AQ397" s="224"/>
      <c r="AS397" s="224"/>
      <c r="AT397" s="224"/>
      <c r="AU397" s="224"/>
      <c r="AV397" s="224"/>
      <c r="AW397" s="224"/>
      <c r="AX397" s="224"/>
      <c r="AY397" s="224"/>
      <c r="BJ397" s="224"/>
      <c r="BP397" s="224"/>
      <c r="BQ397" s="224"/>
      <c r="BR397" s="224"/>
      <c r="BS397" s="224"/>
      <c r="BT397" s="224"/>
      <c r="BU397" s="224"/>
      <c r="BV397" s="224"/>
      <c r="BW397" s="224"/>
      <c r="BX397" s="224"/>
      <c r="BY397" s="224"/>
      <c r="BZ397" s="224"/>
      <c r="CA397" s="224"/>
      <c r="CB397" s="224"/>
      <c r="CC397" s="224"/>
      <c r="CD397" s="224"/>
      <c r="CE397" s="224"/>
      <c r="CF397" s="224"/>
      <c r="CG397" s="224"/>
      <c r="CH397" s="224"/>
      <c r="CI397" s="224"/>
      <c r="CJ397" s="224"/>
      <c r="CK397" s="224"/>
      <c r="CL397" s="224"/>
      <c r="CM397" s="224"/>
      <c r="CN397" s="224"/>
      <c r="CO397" s="224"/>
      <c r="CP397" s="224"/>
      <c r="CQ397" s="224"/>
      <c r="CR397" s="224"/>
      <c r="CS397" s="224"/>
      <c r="CT397" s="224"/>
      <c r="CU397" s="224"/>
      <c r="CV397" s="224"/>
      <c r="CW397" s="224"/>
    </row>
    <row r="398" s="191" customFormat="true" ht="15.75" hidden="false" customHeight="true" outlineLevel="0" collapsed="false">
      <c r="R398" s="224"/>
      <c r="AQ398" s="224"/>
      <c r="AS398" s="224"/>
      <c r="AT398" s="224"/>
      <c r="AU398" s="224"/>
      <c r="AV398" s="224"/>
      <c r="AW398" s="224"/>
      <c r="AX398" s="224"/>
      <c r="AY398" s="224"/>
      <c r="BJ398" s="224"/>
      <c r="BP398" s="224"/>
      <c r="BQ398" s="224"/>
      <c r="BR398" s="224"/>
      <c r="BS398" s="224"/>
      <c r="BT398" s="224"/>
      <c r="BU398" s="224"/>
      <c r="BV398" s="224"/>
      <c r="BW398" s="224"/>
      <c r="BX398" s="224"/>
      <c r="BY398" s="224"/>
      <c r="BZ398" s="224"/>
      <c r="CA398" s="224"/>
      <c r="CB398" s="224"/>
      <c r="CC398" s="224"/>
      <c r="CD398" s="224"/>
      <c r="CE398" s="224"/>
      <c r="CF398" s="224"/>
      <c r="CG398" s="224"/>
      <c r="CH398" s="224"/>
      <c r="CI398" s="224"/>
      <c r="CJ398" s="224"/>
      <c r="CK398" s="224"/>
      <c r="CL398" s="224"/>
      <c r="CM398" s="224"/>
      <c r="CN398" s="224"/>
      <c r="CO398" s="224"/>
      <c r="CP398" s="224"/>
      <c r="CQ398" s="224"/>
      <c r="CR398" s="224"/>
      <c r="CS398" s="224"/>
      <c r="CT398" s="224"/>
      <c r="CU398" s="224"/>
      <c r="CV398" s="224"/>
      <c r="CW398" s="224"/>
    </row>
    <row r="399" s="191" customFormat="true" ht="15.75" hidden="false" customHeight="true" outlineLevel="0" collapsed="false">
      <c r="R399" s="224"/>
      <c r="AQ399" s="224"/>
      <c r="AS399" s="224"/>
      <c r="AT399" s="224"/>
      <c r="AU399" s="224"/>
      <c r="AV399" s="224"/>
      <c r="AW399" s="224"/>
      <c r="AX399" s="224"/>
      <c r="AY399" s="224"/>
      <c r="BJ399" s="224"/>
      <c r="BP399" s="224"/>
      <c r="BQ399" s="224"/>
      <c r="BR399" s="224"/>
      <c r="BS399" s="224"/>
      <c r="BT399" s="224"/>
      <c r="BU399" s="224"/>
      <c r="BV399" s="224"/>
      <c r="BW399" s="224"/>
      <c r="BX399" s="224"/>
      <c r="BY399" s="224"/>
      <c r="BZ399" s="224"/>
      <c r="CA399" s="224"/>
      <c r="CB399" s="224"/>
      <c r="CC399" s="224"/>
      <c r="CD399" s="224"/>
      <c r="CE399" s="224"/>
      <c r="CF399" s="224"/>
      <c r="CG399" s="224"/>
      <c r="CH399" s="224"/>
      <c r="CI399" s="224"/>
      <c r="CJ399" s="224"/>
      <c r="CK399" s="224"/>
      <c r="CL399" s="224"/>
      <c r="CM399" s="224"/>
      <c r="CN399" s="224"/>
      <c r="CO399" s="224"/>
      <c r="CP399" s="224"/>
      <c r="CQ399" s="224"/>
      <c r="CR399" s="224"/>
      <c r="CS399" s="224"/>
      <c r="CT399" s="224"/>
      <c r="CU399" s="224"/>
      <c r="CV399" s="224"/>
      <c r="CW399" s="224"/>
    </row>
    <row r="400" s="191" customFormat="true" ht="15.75" hidden="false" customHeight="true" outlineLevel="0" collapsed="false">
      <c r="R400" s="224"/>
      <c r="AQ400" s="224"/>
      <c r="AS400" s="224"/>
      <c r="AT400" s="224"/>
      <c r="AU400" s="224"/>
      <c r="AV400" s="224"/>
      <c r="AW400" s="224"/>
      <c r="AX400" s="224"/>
      <c r="AY400" s="224"/>
      <c r="BJ400" s="224"/>
      <c r="BP400" s="224"/>
      <c r="BQ400" s="224"/>
      <c r="BR400" s="224"/>
      <c r="BS400" s="224"/>
      <c r="BT400" s="224"/>
      <c r="BU400" s="224"/>
      <c r="BV400" s="224"/>
      <c r="BW400" s="224"/>
      <c r="BX400" s="224"/>
      <c r="BY400" s="224"/>
      <c r="BZ400" s="224"/>
      <c r="CA400" s="224"/>
      <c r="CB400" s="224"/>
      <c r="CC400" s="224"/>
      <c r="CD400" s="224"/>
      <c r="CE400" s="224"/>
      <c r="CF400" s="224"/>
      <c r="CG400" s="224"/>
      <c r="CH400" s="224"/>
      <c r="CI400" s="224"/>
      <c r="CJ400" s="224"/>
      <c r="CK400" s="224"/>
      <c r="CL400" s="224"/>
      <c r="CM400" s="224"/>
      <c r="CN400" s="224"/>
      <c r="CO400" s="224"/>
      <c r="CP400" s="224"/>
      <c r="CQ400" s="224"/>
      <c r="CR400" s="224"/>
      <c r="CS400" s="224"/>
      <c r="CT400" s="224"/>
      <c r="CU400" s="224"/>
      <c r="CV400" s="224"/>
      <c r="CW400" s="224"/>
    </row>
    <row r="401" s="191" customFormat="true" ht="15.75" hidden="false" customHeight="true" outlineLevel="0" collapsed="false">
      <c r="R401" s="224"/>
      <c r="AQ401" s="224"/>
      <c r="AS401" s="224"/>
      <c r="AT401" s="224"/>
      <c r="AU401" s="224"/>
      <c r="AV401" s="224"/>
      <c r="AW401" s="224"/>
      <c r="AX401" s="224"/>
      <c r="AY401" s="224"/>
      <c r="BJ401" s="224"/>
      <c r="BP401" s="224"/>
      <c r="BQ401" s="224"/>
      <c r="BR401" s="224"/>
      <c r="BS401" s="224"/>
      <c r="BT401" s="224"/>
      <c r="BU401" s="224"/>
      <c r="BV401" s="224"/>
      <c r="BW401" s="224"/>
      <c r="BX401" s="224"/>
      <c r="BY401" s="224"/>
      <c r="BZ401" s="224"/>
      <c r="CA401" s="224"/>
      <c r="CB401" s="224"/>
      <c r="CC401" s="224"/>
      <c r="CD401" s="224"/>
      <c r="CE401" s="224"/>
      <c r="CF401" s="224"/>
      <c r="CG401" s="224"/>
      <c r="CH401" s="224"/>
      <c r="CI401" s="224"/>
      <c r="CJ401" s="224"/>
      <c r="CK401" s="224"/>
      <c r="CL401" s="224"/>
      <c r="CM401" s="224"/>
      <c r="CN401" s="224"/>
      <c r="CO401" s="224"/>
      <c r="CP401" s="224"/>
      <c r="CQ401" s="224"/>
      <c r="CR401" s="224"/>
      <c r="CS401" s="224"/>
      <c r="CT401" s="224"/>
      <c r="CU401" s="224"/>
      <c r="CV401" s="224"/>
      <c r="CW401" s="224"/>
    </row>
    <row r="402" s="191" customFormat="true" ht="15.75" hidden="false" customHeight="true" outlineLevel="0" collapsed="false">
      <c r="R402" s="224"/>
      <c r="AQ402" s="224"/>
      <c r="AS402" s="224"/>
      <c r="AT402" s="224"/>
      <c r="AU402" s="224"/>
      <c r="AV402" s="224"/>
      <c r="AW402" s="224"/>
      <c r="AX402" s="224"/>
      <c r="AY402" s="224"/>
      <c r="BJ402" s="224"/>
      <c r="BP402" s="224"/>
      <c r="BQ402" s="224"/>
      <c r="BR402" s="224"/>
      <c r="BS402" s="224"/>
      <c r="BT402" s="224"/>
      <c r="BU402" s="224"/>
      <c r="BV402" s="224"/>
      <c r="BW402" s="224"/>
      <c r="BX402" s="224"/>
      <c r="BY402" s="224"/>
      <c r="BZ402" s="224"/>
      <c r="CA402" s="224"/>
      <c r="CB402" s="224"/>
      <c r="CC402" s="224"/>
      <c r="CD402" s="224"/>
      <c r="CE402" s="224"/>
      <c r="CF402" s="224"/>
      <c r="CG402" s="224"/>
      <c r="CH402" s="224"/>
      <c r="CI402" s="224"/>
      <c r="CJ402" s="224"/>
      <c r="CK402" s="224"/>
      <c r="CL402" s="224"/>
      <c r="CM402" s="224"/>
      <c r="CN402" s="224"/>
      <c r="CO402" s="224"/>
      <c r="CP402" s="224"/>
      <c r="CQ402" s="224"/>
      <c r="CR402" s="224"/>
      <c r="CS402" s="224"/>
      <c r="CT402" s="224"/>
      <c r="CU402" s="224"/>
      <c r="CV402" s="224"/>
      <c r="CW402" s="224"/>
    </row>
    <row r="403" s="191" customFormat="true" ht="15.75" hidden="false" customHeight="true" outlineLevel="0" collapsed="false">
      <c r="R403" s="224"/>
      <c r="AQ403" s="224"/>
      <c r="AS403" s="224"/>
      <c r="AT403" s="224"/>
      <c r="AU403" s="224"/>
      <c r="AV403" s="224"/>
      <c r="AW403" s="224"/>
      <c r="AX403" s="224"/>
      <c r="AY403" s="224"/>
      <c r="BJ403" s="224"/>
      <c r="BP403" s="224"/>
      <c r="BQ403" s="224"/>
      <c r="BR403" s="224"/>
      <c r="BS403" s="224"/>
      <c r="BT403" s="224"/>
      <c r="BU403" s="224"/>
      <c r="BV403" s="224"/>
      <c r="BW403" s="224"/>
      <c r="BX403" s="224"/>
      <c r="BY403" s="224"/>
      <c r="BZ403" s="224"/>
      <c r="CA403" s="224"/>
      <c r="CB403" s="224"/>
      <c r="CC403" s="224"/>
      <c r="CD403" s="224"/>
      <c r="CE403" s="224"/>
      <c r="CF403" s="224"/>
      <c r="CG403" s="224"/>
      <c r="CH403" s="224"/>
      <c r="CI403" s="224"/>
      <c r="CJ403" s="224"/>
      <c r="CK403" s="224"/>
      <c r="CL403" s="224"/>
      <c r="CM403" s="224"/>
      <c r="CN403" s="224"/>
      <c r="CO403" s="224"/>
      <c r="CP403" s="224"/>
      <c r="CQ403" s="224"/>
      <c r="CR403" s="224"/>
      <c r="CS403" s="224"/>
      <c r="CT403" s="224"/>
      <c r="CU403" s="224"/>
      <c r="CV403" s="224"/>
      <c r="CW403" s="224"/>
    </row>
    <row r="404" s="191" customFormat="true" ht="15.75" hidden="false" customHeight="true" outlineLevel="0" collapsed="false">
      <c r="R404" s="224"/>
      <c r="AQ404" s="224"/>
      <c r="AS404" s="224"/>
      <c r="AT404" s="224"/>
      <c r="AU404" s="224"/>
      <c r="AV404" s="224"/>
      <c r="AW404" s="224"/>
      <c r="AX404" s="224"/>
      <c r="AY404" s="224"/>
      <c r="BJ404" s="224"/>
      <c r="BP404" s="224"/>
      <c r="BQ404" s="224"/>
      <c r="BR404" s="224"/>
      <c r="BS404" s="224"/>
      <c r="BT404" s="224"/>
      <c r="BU404" s="224"/>
      <c r="BV404" s="224"/>
      <c r="BW404" s="224"/>
      <c r="BX404" s="224"/>
      <c r="BY404" s="224"/>
      <c r="BZ404" s="224"/>
      <c r="CA404" s="224"/>
      <c r="CB404" s="224"/>
      <c r="CC404" s="224"/>
      <c r="CD404" s="224"/>
      <c r="CE404" s="224"/>
      <c r="CF404" s="224"/>
      <c r="CG404" s="224"/>
      <c r="CH404" s="224"/>
      <c r="CI404" s="224"/>
      <c r="CJ404" s="224"/>
      <c r="CK404" s="224"/>
      <c r="CL404" s="224"/>
      <c r="CM404" s="224"/>
      <c r="CN404" s="224"/>
      <c r="CO404" s="224"/>
      <c r="CP404" s="224"/>
      <c r="CQ404" s="224"/>
      <c r="CR404" s="224"/>
      <c r="CS404" s="224"/>
      <c r="CT404" s="224"/>
      <c r="CU404" s="224"/>
      <c r="CV404" s="224"/>
      <c r="CW404" s="224"/>
    </row>
    <row r="405" s="191" customFormat="true" ht="15.75" hidden="false" customHeight="true" outlineLevel="0" collapsed="false">
      <c r="R405" s="224"/>
      <c r="AQ405" s="224"/>
      <c r="AS405" s="224"/>
      <c r="AT405" s="224"/>
      <c r="AU405" s="224"/>
      <c r="AV405" s="224"/>
      <c r="AW405" s="224"/>
      <c r="AX405" s="224"/>
      <c r="AY405" s="224"/>
      <c r="BJ405" s="224"/>
      <c r="BP405" s="224"/>
      <c r="BQ405" s="224"/>
      <c r="BR405" s="224"/>
      <c r="BS405" s="224"/>
      <c r="BT405" s="224"/>
      <c r="BU405" s="224"/>
      <c r="BV405" s="224"/>
      <c r="BW405" s="224"/>
      <c r="BX405" s="224"/>
      <c r="BY405" s="224"/>
      <c r="BZ405" s="224"/>
      <c r="CA405" s="224"/>
      <c r="CB405" s="224"/>
      <c r="CC405" s="224"/>
      <c r="CD405" s="224"/>
      <c r="CE405" s="224"/>
      <c r="CF405" s="224"/>
      <c r="CG405" s="224"/>
      <c r="CH405" s="224"/>
      <c r="CI405" s="224"/>
      <c r="CJ405" s="224"/>
      <c r="CK405" s="224"/>
      <c r="CL405" s="224"/>
      <c r="CM405" s="224"/>
      <c r="CN405" s="224"/>
      <c r="CO405" s="224"/>
      <c r="CP405" s="224"/>
      <c r="CQ405" s="224"/>
      <c r="CR405" s="224"/>
      <c r="CS405" s="224"/>
      <c r="CT405" s="224"/>
      <c r="CU405" s="224"/>
      <c r="CV405" s="224"/>
      <c r="CW405" s="224"/>
    </row>
    <row r="406" s="191" customFormat="true" ht="15.75" hidden="false" customHeight="true" outlineLevel="0" collapsed="false">
      <c r="R406" s="224"/>
      <c r="AQ406" s="224"/>
      <c r="AS406" s="224"/>
      <c r="AT406" s="224"/>
      <c r="AU406" s="224"/>
      <c r="AV406" s="224"/>
      <c r="AW406" s="224"/>
      <c r="AX406" s="224"/>
      <c r="AY406" s="224"/>
      <c r="BJ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row>
    <row r="407" s="191" customFormat="true" ht="15.75" hidden="false" customHeight="true" outlineLevel="0" collapsed="false">
      <c r="R407" s="224"/>
      <c r="AQ407" s="224"/>
      <c r="AS407" s="224"/>
      <c r="AT407" s="224"/>
      <c r="AU407" s="224"/>
      <c r="AV407" s="224"/>
      <c r="AW407" s="224"/>
      <c r="AX407" s="224"/>
      <c r="AY407" s="224"/>
      <c r="BJ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row>
    <row r="408" s="191" customFormat="true" ht="15.75" hidden="false" customHeight="true" outlineLevel="0" collapsed="false">
      <c r="R408" s="224"/>
      <c r="AQ408" s="224"/>
      <c r="AS408" s="224"/>
      <c r="AT408" s="224"/>
      <c r="AU408" s="224"/>
      <c r="AV408" s="224"/>
      <c r="AW408" s="224"/>
      <c r="AX408" s="224"/>
      <c r="AY408" s="224"/>
      <c r="BJ408" s="224"/>
      <c r="BP408" s="224"/>
      <c r="BQ408" s="224"/>
      <c r="BR408" s="224"/>
      <c r="BS408" s="224"/>
      <c r="BT408" s="224"/>
      <c r="BU408" s="224"/>
      <c r="BV408" s="224"/>
      <c r="BW408" s="224"/>
      <c r="BX408" s="224"/>
      <c r="BY408" s="224"/>
      <c r="BZ408" s="224"/>
      <c r="CA408" s="224"/>
      <c r="CB408" s="224"/>
      <c r="CC408" s="224"/>
      <c r="CD408" s="224"/>
      <c r="CE408" s="224"/>
      <c r="CF408" s="224"/>
      <c r="CG408" s="224"/>
      <c r="CH408" s="224"/>
      <c r="CI408" s="224"/>
      <c r="CJ408" s="224"/>
      <c r="CK408" s="224"/>
      <c r="CL408" s="224"/>
      <c r="CM408" s="224"/>
      <c r="CN408" s="224"/>
      <c r="CO408" s="224"/>
      <c r="CP408" s="224"/>
      <c r="CQ408" s="224"/>
      <c r="CR408" s="224"/>
      <c r="CS408" s="224"/>
      <c r="CT408" s="224"/>
      <c r="CU408" s="224"/>
      <c r="CV408" s="224"/>
      <c r="CW408" s="224"/>
    </row>
    <row r="409" s="191" customFormat="true" ht="15.75" hidden="false" customHeight="true" outlineLevel="0" collapsed="false">
      <c r="R409" s="224"/>
      <c r="AQ409" s="224"/>
      <c r="AS409" s="224"/>
      <c r="AT409" s="224"/>
      <c r="AU409" s="224"/>
      <c r="AV409" s="224"/>
      <c r="AW409" s="224"/>
      <c r="AX409" s="224"/>
      <c r="AY409" s="224"/>
      <c r="BJ409" s="224"/>
      <c r="BP409" s="224"/>
      <c r="BQ409" s="224"/>
      <c r="BR409" s="224"/>
      <c r="BS409" s="224"/>
      <c r="BT409" s="224"/>
      <c r="BU409" s="224"/>
      <c r="BV409" s="224"/>
      <c r="BW409" s="224"/>
      <c r="BX409" s="224"/>
      <c r="BY409" s="224"/>
      <c r="BZ409" s="224"/>
      <c r="CA409" s="224"/>
      <c r="CB409" s="224"/>
      <c r="CC409" s="224"/>
      <c r="CD409" s="224"/>
      <c r="CE409" s="224"/>
      <c r="CF409" s="224"/>
      <c r="CG409" s="224"/>
      <c r="CH409" s="224"/>
      <c r="CI409" s="224"/>
      <c r="CJ409" s="224"/>
      <c r="CK409" s="224"/>
      <c r="CL409" s="224"/>
      <c r="CM409" s="224"/>
      <c r="CN409" s="224"/>
      <c r="CO409" s="224"/>
      <c r="CP409" s="224"/>
      <c r="CQ409" s="224"/>
      <c r="CR409" s="224"/>
      <c r="CS409" s="224"/>
      <c r="CT409" s="224"/>
      <c r="CU409" s="224"/>
      <c r="CV409" s="224"/>
      <c r="CW409" s="224"/>
    </row>
    <row r="410" s="191" customFormat="true" ht="15.75" hidden="false" customHeight="true" outlineLevel="0" collapsed="false">
      <c r="R410" s="224"/>
      <c r="AQ410" s="224"/>
      <c r="AS410" s="224"/>
      <c r="AT410" s="224"/>
      <c r="AU410" s="224"/>
      <c r="AV410" s="224"/>
      <c r="AW410" s="224"/>
      <c r="AX410" s="224"/>
      <c r="AY410" s="224"/>
      <c r="BJ410" s="224"/>
      <c r="BP410" s="224"/>
      <c r="BQ410" s="224"/>
      <c r="BR410" s="224"/>
      <c r="BS410" s="224"/>
      <c r="BT410" s="224"/>
      <c r="BU410" s="224"/>
      <c r="BV410" s="224"/>
      <c r="BW410" s="224"/>
      <c r="BX410" s="224"/>
      <c r="BY410" s="224"/>
      <c r="BZ410" s="224"/>
      <c r="CA410" s="224"/>
      <c r="CB410" s="224"/>
      <c r="CC410" s="224"/>
      <c r="CD410" s="224"/>
      <c r="CE410" s="224"/>
      <c r="CF410" s="224"/>
      <c r="CG410" s="224"/>
      <c r="CH410" s="224"/>
      <c r="CI410" s="224"/>
      <c r="CJ410" s="224"/>
      <c r="CK410" s="224"/>
      <c r="CL410" s="224"/>
      <c r="CM410" s="224"/>
      <c r="CN410" s="224"/>
      <c r="CO410" s="224"/>
      <c r="CP410" s="224"/>
      <c r="CQ410" s="224"/>
      <c r="CR410" s="224"/>
      <c r="CS410" s="224"/>
      <c r="CT410" s="224"/>
      <c r="CU410" s="224"/>
      <c r="CV410" s="224"/>
      <c r="CW410" s="224"/>
    </row>
    <row r="411" s="191" customFormat="true" ht="15.75" hidden="false" customHeight="true" outlineLevel="0" collapsed="false">
      <c r="R411" s="224"/>
      <c r="AQ411" s="224"/>
      <c r="AS411" s="224"/>
      <c r="AT411" s="224"/>
      <c r="AU411" s="224"/>
      <c r="AV411" s="224"/>
      <c r="AW411" s="224"/>
      <c r="AX411" s="224"/>
      <c r="AY411" s="224"/>
      <c r="BJ411" s="224"/>
      <c r="BP411" s="224"/>
      <c r="BQ411" s="224"/>
      <c r="BR411" s="224"/>
      <c r="BS411" s="224"/>
      <c r="BT411" s="224"/>
      <c r="BU411" s="224"/>
      <c r="BV411" s="224"/>
      <c r="BW411" s="224"/>
      <c r="BX411" s="224"/>
      <c r="BY411" s="224"/>
      <c r="BZ411" s="224"/>
      <c r="CA411" s="224"/>
      <c r="CB411" s="224"/>
      <c r="CC411" s="224"/>
      <c r="CD411" s="224"/>
      <c r="CE411" s="224"/>
      <c r="CF411" s="224"/>
      <c r="CG411" s="224"/>
      <c r="CH411" s="224"/>
      <c r="CI411" s="224"/>
      <c r="CJ411" s="224"/>
      <c r="CK411" s="224"/>
      <c r="CL411" s="224"/>
      <c r="CM411" s="224"/>
      <c r="CN411" s="224"/>
      <c r="CO411" s="224"/>
      <c r="CP411" s="224"/>
      <c r="CQ411" s="224"/>
      <c r="CR411" s="224"/>
      <c r="CS411" s="224"/>
      <c r="CT411" s="224"/>
      <c r="CU411" s="224"/>
      <c r="CV411" s="224"/>
      <c r="CW411" s="224"/>
    </row>
    <row r="412" s="191" customFormat="true" ht="15.75" hidden="false" customHeight="true" outlineLevel="0" collapsed="false">
      <c r="R412" s="224"/>
      <c r="AQ412" s="224"/>
      <c r="AS412" s="224"/>
      <c r="AT412" s="224"/>
      <c r="AU412" s="224"/>
      <c r="AV412" s="224"/>
      <c r="AW412" s="224"/>
      <c r="AX412" s="224"/>
      <c r="AY412" s="224"/>
      <c r="BJ412" s="224"/>
      <c r="BP412" s="224"/>
      <c r="BQ412" s="224"/>
      <c r="BR412" s="224"/>
      <c r="BS412" s="224"/>
      <c r="BT412" s="224"/>
      <c r="BU412" s="224"/>
      <c r="BV412" s="224"/>
      <c r="BW412" s="224"/>
      <c r="BX412" s="224"/>
      <c r="BY412" s="224"/>
      <c r="BZ412" s="224"/>
      <c r="CA412" s="224"/>
      <c r="CB412" s="224"/>
      <c r="CC412" s="224"/>
      <c r="CD412" s="224"/>
      <c r="CE412" s="224"/>
      <c r="CF412" s="224"/>
      <c r="CG412" s="224"/>
      <c r="CH412" s="224"/>
      <c r="CI412" s="224"/>
      <c r="CJ412" s="224"/>
      <c r="CK412" s="224"/>
      <c r="CL412" s="224"/>
      <c r="CM412" s="224"/>
      <c r="CN412" s="224"/>
      <c r="CO412" s="224"/>
      <c r="CP412" s="224"/>
      <c r="CQ412" s="224"/>
      <c r="CR412" s="224"/>
      <c r="CS412" s="224"/>
      <c r="CT412" s="224"/>
      <c r="CU412" s="224"/>
      <c r="CV412" s="224"/>
      <c r="CW412" s="224"/>
    </row>
    <row r="413" s="191" customFormat="true" ht="15.75" hidden="false" customHeight="true" outlineLevel="0" collapsed="false">
      <c r="R413" s="224"/>
      <c r="AQ413" s="224"/>
      <c r="AS413" s="224"/>
      <c r="AT413" s="224"/>
      <c r="AU413" s="224"/>
      <c r="AV413" s="224"/>
      <c r="AW413" s="224"/>
      <c r="AX413" s="224"/>
      <c r="AY413" s="224"/>
      <c r="BJ413" s="224"/>
      <c r="BP413" s="224"/>
      <c r="BQ413" s="224"/>
      <c r="BR413" s="224"/>
      <c r="BS413" s="224"/>
      <c r="BT413" s="224"/>
      <c r="BU413" s="224"/>
      <c r="BV413" s="224"/>
      <c r="BW413" s="224"/>
      <c r="BX413" s="224"/>
      <c r="BY413" s="224"/>
      <c r="BZ413" s="224"/>
      <c r="CA413" s="224"/>
      <c r="CB413" s="224"/>
      <c r="CC413" s="224"/>
      <c r="CD413" s="224"/>
      <c r="CE413" s="224"/>
      <c r="CF413" s="224"/>
      <c r="CG413" s="224"/>
      <c r="CH413" s="224"/>
      <c r="CI413" s="224"/>
      <c r="CJ413" s="224"/>
      <c r="CK413" s="224"/>
      <c r="CL413" s="224"/>
      <c r="CM413" s="224"/>
      <c r="CN413" s="224"/>
      <c r="CO413" s="224"/>
      <c r="CP413" s="224"/>
      <c r="CQ413" s="224"/>
      <c r="CR413" s="224"/>
      <c r="CS413" s="224"/>
      <c r="CT413" s="224"/>
      <c r="CU413" s="224"/>
      <c r="CV413" s="224"/>
      <c r="CW413" s="224"/>
    </row>
    <row r="414" s="191" customFormat="true" ht="15.75" hidden="false" customHeight="true" outlineLevel="0" collapsed="false">
      <c r="R414" s="224"/>
      <c r="AQ414" s="224"/>
      <c r="AS414" s="224"/>
      <c r="AT414" s="224"/>
      <c r="AU414" s="224"/>
      <c r="AV414" s="224"/>
      <c r="AW414" s="224"/>
      <c r="AX414" s="224"/>
      <c r="AY414" s="224"/>
      <c r="BJ414" s="224"/>
      <c r="BP414" s="224"/>
      <c r="BQ414" s="224"/>
      <c r="BR414" s="224"/>
      <c r="BS414" s="224"/>
      <c r="BT414" s="224"/>
      <c r="BU414" s="224"/>
      <c r="BV414" s="224"/>
      <c r="BW414" s="224"/>
      <c r="BX414" s="224"/>
      <c r="BY414" s="224"/>
      <c r="BZ414" s="224"/>
      <c r="CA414" s="224"/>
      <c r="CB414" s="224"/>
      <c r="CC414" s="224"/>
      <c r="CD414" s="224"/>
      <c r="CE414" s="224"/>
      <c r="CF414" s="224"/>
      <c r="CG414" s="224"/>
      <c r="CH414" s="224"/>
      <c r="CI414" s="224"/>
      <c r="CJ414" s="224"/>
      <c r="CK414" s="224"/>
      <c r="CL414" s="224"/>
      <c r="CM414" s="224"/>
      <c r="CN414" s="224"/>
      <c r="CO414" s="224"/>
      <c r="CP414" s="224"/>
      <c r="CQ414" s="224"/>
      <c r="CR414" s="224"/>
      <c r="CS414" s="224"/>
      <c r="CT414" s="224"/>
      <c r="CU414" s="224"/>
      <c r="CV414" s="224"/>
      <c r="CW414" s="224"/>
    </row>
    <row r="415" s="191" customFormat="true" ht="15.75" hidden="false" customHeight="true" outlineLevel="0" collapsed="false">
      <c r="R415" s="224"/>
      <c r="AQ415" s="224"/>
      <c r="AS415" s="224"/>
      <c r="AT415" s="224"/>
      <c r="AU415" s="224"/>
      <c r="AV415" s="224"/>
      <c r="AW415" s="224"/>
      <c r="AX415" s="224"/>
      <c r="AY415" s="224"/>
      <c r="BJ415" s="224"/>
      <c r="BP415" s="224"/>
      <c r="BQ415" s="224"/>
      <c r="BR415" s="224"/>
      <c r="BS415" s="224"/>
      <c r="BT415" s="224"/>
      <c r="BU415" s="224"/>
      <c r="BV415" s="224"/>
      <c r="BW415" s="224"/>
      <c r="BX415" s="224"/>
      <c r="BY415" s="224"/>
      <c r="BZ415" s="224"/>
      <c r="CA415" s="224"/>
      <c r="CB415" s="224"/>
      <c r="CC415" s="224"/>
      <c r="CD415" s="224"/>
      <c r="CE415" s="224"/>
      <c r="CF415" s="224"/>
      <c r="CG415" s="224"/>
      <c r="CH415" s="224"/>
      <c r="CI415" s="224"/>
      <c r="CJ415" s="224"/>
      <c r="CK415" s="224"/>
      <c r="CL415" s="224"/>
      <c r="CM415" s="224"/>
      <c r="CN415" s="224"/>
      <c r="CO415" s="224"/>
      <c r="CP415" s="224"/>
      <c r="CQ415" s="224"/>
      <c r="CR415" s="224"/>
      <c r="CS415" s="224"/>
      <c r="CT415" s="224"/>
      <c r="CU415" s="224"/>
      <c r="CV415" s="224"/>
      <c r="CW415" s="224"/>
    </row>
    <row r="416" s="191" customFormat="true" ht="15.75" hidden="false" customHeight="true" outlineLevel="0" collapsed="false">
      <c r="R416" s="224"/>
      <c r="AQ416" s="224"/>
      <c r="AS416" s="224"/>
      <c r="AT416" s="224"/>
      <c r="AU416" s="224"/>
      <c r="AV416" s="224"/>
      <c r="AW416" s="224"/>
      <c r="AX416" s="224"/>
      <c r="AY416" s="224"/>
      <c r="BJ416" s="224"/>
      <c r="BP416" s="224"/>
      <c r="BQ416" s="224"/>
      <c r="BR416" s="224"/>
      <c r="BS416" s="224"/>
      <c r="BT416" s="224"/>
      <c r="BU416" s="224"/>
      <c r="BV416" s="224"/>
      <c r="BW416" s="224"/>
      <c r="BX416" s="224"/>
      <c r="BY416" s="224"/>
      <c r="BZ416" s="224"/>
      <c r="CA416" s="224"/>
      <c r="CB416" s="224"/>
      <c r="CC416" s="224"/>
      <c r="CD416" s="224"/>
      <c r="CE416" s="224"/>
      <c r="CF416" s="224"/>
      <c r="CG416" s="224"/>
      <c r="CH416" s="224"/>
      <c r="CI416" s="224"/>
      <c r="CJ416" s="224"/>
      <c r="CK416" s="224"/>
      <c r="CL416" s="224"/>
      <c r="CM416" s="224"/>
      <c r="CN416" s="224"/>
      <c r="CO416" s="224"/>
      <c r="CP416" s="224"/>
      <c r="CQ416" s="224"/>
      <c r="CR416" s="224"/>
      <c r="CS416" s="224"/>
      <c r="CT416" s="224"/>
      <c r="CU416" s="224"/>
      <c r="CV416" s="224"/>
      <c r="CW416" s="224"/>
    </row>
    <row r="417" s="191" customFormat="true" ht="15.75" hidden="false" customHeight="true" outlineLevel="0" collapsed="false">
      <c r="R417" s="224"/>
      <c r="AQ417" s="224"/>
      <c r="AS417" s="224"/>
      <c r="AT417" s="224"/>
      <c r="AU417" s="224"/>
      <c r="AV417" s="224"/>
      <c r="AW417" s="224"/>
      <c r="AX417" s="224"/>
      <c r="AY417" s="224"/>
      <c r="BJ417" s="224"/>
      <c r="BP417" s="224"/>
      <c r="BQ417" s="224"/>
      <c r="BR417" s="224"/>
      <c r="BS417" s="224"/>
      <c r="BT417" s="224"/>
      <c r="BU417" s="224"/>
      <c r="BV417" s="224"/>
      <c r="BW417" s="224"/>
      <c r="BX417" s="224"/>
      <c r="BY417" s="224"/>
      <c r="BZ417" s="224"/>
      <c r="CA417" s="224"/>
      <c r="CB417" s="224"/>
      <c r="CC417" s="224"/>
      <c r="CD417" s="224"/>
      <c r="CE417" s="224"/>
      <c r="CF417" s="224"/>
      <c r="CG417" s="224"/>
      <c r="CH417" s="224"/>
      <c r="CI417" s="224"/>
      <c r="CJ417" s="224"/>
      <c r="CK417" s="224"/>
      <c r="CL417" s="224"/>
      <c r="CM417" s="224"/>
      <c r="CN417" s="224"/>
      <c r="CO417" s="224"/>
      <c r="CP417" s="224"/>
      <c r="CQ417" s="224"/>
      <c r="CR417" s="224"/>
      <c r="CS417" s="224"/>
      <c r="CT417" s="224"/>
      <c r="CU417" s="224"/>
      <c r="CV417" s="224"/>
      <c r="CW417" s="224"/>
    </row>
    <row r="418" s="191" customFormat="true" ht="15.75" hidden="false" customHeight="true" outlineLevel="0" collapsed="false">
      <c r="R418" s="224"/>
      <c r="AQ418" s="224"/>
      <c r="AS418" s="224"/>
      <c r="AT418" s="224"/>
      <c r="AU418" s="224"/>
      <c r="AV418" s="224"/>
      <c r="AW418" s="224"/>
      <c r="AX418" s="224"/>
      <c r="AY418" s="224"/>
      <c r="BJ418" s="224"/>
      <c r="BP418" s="224"/>
      <c r="BQ418" s="224"/>
      <c r="BR418" s="224"/>
      <c r="BS418" s="224"/>
      <c r="BT418" s="224"/>
      <c r="BU418" s="224"/>
      <c r="BV418" s="224"/>
      <c r="BW418" s="224"/>
      <c r="BX418" s="224"/>
      <c r="BY418" s="224"/>
      <c r="BZ418" s="224"/>
      <c r="CA418" s="224"/>
      <c r="CB418" s="224"/>
      <c r="CC418" s="224"/>
      <c r="CD418" s="224"/>
      <c r="CE418" s="224"/>
      <c r="CF418" s="224"/>
      <c r="CG418" s="224"/>
      <c r="CH418" s="224"/>
      <c r="CI418" s="224"/>
      <c r="CJ418" s="224"/>
      <c r="CK418" s="224"/>
      <c r="CL418" s="224"/>
      <c r="CM418" s="224"/>
      <c r="CN418" s="224"/>
      <c r="CO418" s="224"/>
      <c r="CP418" s="224"/>
      <c r="CQ418" s="224"/>
      <c r="CR418" s="224"/>
      <c r="CS418" s="224"/>
      <c r="CT418" s="224"/>
      <c r="CU418" s="224"/>
      <c r="CV418" s="224"/>
      <c r="CW418" s="224"/>
    </row>
    <row r="419" s="191" customFormat="true" ht="15.75" hidden="false" customHeight="true" outlineLevel="0" collapsed="false">
      <c r="R419" s="224"/>
      <c r="AQ419" s="224"/>
      <c r="AS419" s="224"/>
      <c r="AT419" s="224"/>
      <c r="AU419" s="224"/>
      <c r="AV419" s="224"/>
      <c r="AW419" s="224"/>
      <c r="AX419" s="224"/>
      <c r="AY419" s="224"/>
      <c r="BJ419" s="224"/>
      <c r="BP419" s="224"/>
      <c r="BQ419" s="224"/>
      <c r="BR419" s="224"/>
      <c r="BS419" s="224"/>
      <c r="BT419" s="224"/>
      <c r="BU419" s="224"/>
      <c r="BV419" s="224"/>
      <c r="BW419" s="224"/>
      <c r="BX419" s="224"/>
      <c r="BY419" s="224"/>
      <c r="BZ419" s="224"/>
      <c r="CA419" s="224"/>
      <c r="CB419" s="224"/>
      <c r="CC419" s="224"/>
      <c r="CD419" s="224"/>
      <c r="CE419" s="224"/>
      <c r="CF419" s="224"/>
      <c r="CG419" s="224"/>
      <c r="CH419" s="224"/>
      <c r="CI419" s="224"/>
      <c r="CJ419" s="224"/>
      <c r="CK419" s="224"/>
      <c r="CL419" s="224"/>
      <c r="CM419" s="224"/>
      <c r="CN419" s="224"/>
      <c r="CO419" s="224"/>
      <c r="CP419" s="224"/>
      <c r="CQ419" s="224"/>
      <c r="CR419" s="224"/>
      <c r="CS419" s="224"/>
      <c r="CT419" s="224"/>
      <c r="CU419" s="224"/>
      <c r="CV419" s="224"/>
      <c r="CW419" s="224"/>
    </row>
    <row r="420" s="191" customFormat="true" ht="15.75" hidden="false" customHeight="true" outlineLevel="0" collapsed="false">
      <c r="R420" s="224"/>
      <c r="AQ420" s="224"/>
      <c r="AS420" s="224"/>
      <c r="AT420" s="224"/>
      <c r="AU420" s="224"/>
      <c r="AV420" s="224"/>
      <c r="AW420" s="224"/>
      <c r="AX420" s="224"/>
      <c r="AY420" s="224"/>
      <c r="BJ420" s="224"/>
      <c r="BP420" s="224"/>
      <c r="BQ420" s="224"/>
      <c r="BR420" s="224"/>
      <c r="BS420" s="224"/>
      <c r="BT420" s="224"/>
      <c r="BU420" s="224"/>
      <c r="BV420" s="224"/>
      <c r="BW420" s="224"/>
      <c r="BX420" s="224"/>
      <c r="BY420" s="224"/>
      <c r="BZ420" s="224"/>
      <c r="CA420" s="224"/>
      <c r="CB420" s="224"/>
      <c r="CC420" s="224"/>
      <c r="CD420" s="224"/>
      <c r="CE420" s="224"/>
      <c r="CF420" s="224"/>
      <c r="CG420" s="224"/>
      <c r="CH420" s="224"/>
      <c r="CI420" s="224"/>
      <c r="CJ420" s="224"/>
      <c r="CK420" s="224"/>
      <c r="CL420" s="224"/>
      <c r="CM420" s="224"/>
      <c r="CN420" s="224"/>
      <c r="CO420" s="224"/>
      <c r="CP420" s="224"/>
      <c r="CQ420" s="224"/>
      <c r="CR420" s="224"/>
      <c r="CS420" s="224"/>
      <c r="CT420" s="224"/>
      <c r="CU420" s="224"/>
      <c r="CV420" s="224"/>
      <c r="CW420" s="224"/>
    </row>
    <row r="421" s="191" customFormat="true" ht="15.75" hidden="false" customHeight="true" outlineLevel="0" collapsed="false">
      <c r="R421" s="224"/>
      <c r="AQ421" s="224"/>
      <c r="AS421" s="224"/>
      <c r="AT421" s="224"/>
      <c r="AU421" s="224"/>
      <c r="AV421" s="224"/>
      <c r="AW421" s="224"/>
      <c r="AX421" s="224"/>
      <c r="AY421" s="224"/>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row>
    <row r="422" s="191" customFormat="true" ht="15.75" hidden="false" customHeight="true" outlineLevel="0" collapsed="false">
      <c r="R422" s="224"/>
      <c r="AQ422" s="224"/>
      <c r="AS422" s="224"/>
      <c r="AT422" s="224"/>
      <c r="AU422" s="224"/>
      <c r="AV422" s="224"/>
      <c r="AW422" s="224"/>
      <c r="AX422" s="224"/>
      <c r="AY422" s="224"/>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row>
    <row r="423" s="191" customFormat="true" ht="15.75" hidden="false" customHeight="true" outlineLevel="0" collapsed="false">
      <c r="R423" s="224"/>
      <c r="AQ423" s="224"/>
      <c r="AS423" s="224"/>
      <c r="AT423" s="224"/>
      <c r="AU423" s="224"/>
      <c r="AV423" s="224"/>
      <c r="AW423" s="224"/>
      <c r="AX423" s="224"/>
      <c r="AY423" s="224"/>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row>
    <row r="424" s="191" customFormat="true" ht="15.75" hidden="false" customHeight="true" outlineLevel="0" collapsed="false">
      <c r="R424" s="224"/>
      <c r="AQ424" s="224"/>
      <c r="AS424" s="224"/>
      <c r="AT424" s="224"/>
      <c r="AU424" s="224"/>
      <c r="AV424" s="224"/>
      <c r="AW424" s="224"/>
      <c r="AX424" s="224"/>
      <c r="AY424" s="224"/>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row>
    <row r="425" s="191" customFormat="true" ht="15.75" hidden="false" customHeight="true" outlineLevel="0" collapsed="false">
      <c r="R425" s="224"/>
      <c r="AQ425" s="224"/>
      <c r="AS425" s="224"/>
      <c r="AT425" s="224"/>
      <c r="AU425" s="224"/>
      <c r="AV425" s="224"/>
      <c r="AW425" s="224"/>
      <c r="AX425" s="224"/>
      <c r="AY425" s="224"/>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row>
    <row r="426" s="191" customFormat="true" ht="15.75" hidden="false" customHeight="true" outlineLevel="0" collapsed="false">
      <c r="R426" s="224"/>
      <c r="AQ426" s="224"/>
      <c r="AS426" s="224"/>
      <c r="AT426" s="224"/>
      <c r="AU426" s="224"/>
      <c r="AV426" s="224"/>
      <c r="AW426" s="224"/>
      <c r="AX426" s="224"/>
      <c r="AY426" s="224"/>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row>
    <row r="427" s="191" customFormat="true" ht="15.75" hidden="false" customHeight="true" outlineLevel="0" collapsed="false">
      <c r="R427" s="224"/>
      <c r="AQ427" s="224"/>
      <c r="AS427" s="224"/>
      <c r="AT427" s="224"/>
      <c r="AU427" s="224"/>
      <c r="AV427" s="224"/>
      <c r="AW427" s="224"/>
      <c r="AX427" s="224"/>
      <c r="AY427" s="224"/>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row>
    <row r="428" s="191" customFormat="true" ht="15.75" hidden="false" customHeight="true" outlineLevel="0" collapsed="false">
      <c r="R428" s="224"/>
      <c r="AQ428" s="224"/>
      <c r="AS428" s="224"/>
      <c r="AT428" s="224"/>
      <c r="AU428" s="224"/>
      <c r="AV428" s="224"/>
      <c r="AW428" s="224"/>
      <c r="AX428" s="224"/>
      <c r="AY428" s="224"/>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row>
    <row r="429" s="191" customFormat="true" ht="15.75" hidden="false" customHeight="true" outlineLevel="0" collapsed="false">
      <c r="R429" s="224"/>
      <c r="AQ429" s="224"/>
      <c r="AS429" s="224"/>
      <c r="AT429" s="224"/>
      <c r="AU429" s="224"/>
      <c r="AV429" s="224"/>
      <c r="AW429" s="224"/>
      <c r="AX429" s="224"/>
      <c r="AY429" s="224"/>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row>
    <row r="430" s="191" customFormat="true" ht="15.75" hidden="false" customHeight="true" outlineLevel="0" collapsed="false">
      <c r="R430" s="224"/>
      <c r="AQ430" s="224"/>
      <c r="AS430" s="224"/>
      <c r="AT430" s="224"/>
      <c r="AU430" s="224"/>
      <c r="AV430" s="224"/>
      <c r="AW430" s="224"/>
      <c r="AX430" s="224"/>
      <c r="AY430" s="224"/>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row>
    <row r="431" s="191" customFormat="true" ht="15.75" hidden="false" customHeight="true" outlineLevel="0" collapsed="false">
      <c r="R431" s="224"/>
      <c r="AQ431" s="224"/>
      <c r="AS431" s="224"/>
      <c r="AT431" s="224"/>
      <c r="AU431" s="224"/>
      <c r="AV431" s="224"/>
      <c r="AW431" s="224"/>
      <c r="AX431" s="224"/>
      <c r="AY431" s="224"/>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row>
    <row r="432" s="191" customFormat="true" ht="15.75" hidden="false" customHeight="true" outlineLevel="0" collapsed="false">
      <c r="R432" s="224"/>
      <c r="AQ432" s="224"/>
      <c r="AS432" s="224"/>
      <c r="AT432" s="224"/>
      <c r="AU432" s="224"/>
      <c r="AV432" s="224"/>
      <c r="AW432" s="224"/>
      <c r="AX432" s="224"/>
      <c r="AY432" s="224"/>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row>
    <row r="433" s="191" customFormat="true" ht="15.75" hidden="false" customHeight="true" outlineLevel="0" collapsed="false">
      <c r="R433" s="224"/>
      <c r="AQ433" s="224"/>
      <c r="AS433" s="224"/>
      <c r="AT433" s="224"/>
      <c r="AU433" s="224"/>
      <c r="AV433" s="224"/>
      <c r="AW433" s="224"/>
      <c r="AX433" s="224"/>
      <c r="AY433" s="224"/>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row>
    <row r="434" s="191" customFormat="true" ht="15.75" hidden="false" customHeight="true" outlineLevel="0" collapsed="false">
      <c r="R434" s="224"/>
      <c r="AQ434" s="224"/>
      <c r="AS434" s="224"/>
      <c r="AT434" s="224"/>
      <c r="AU434" s="224"/>
      <c r="AV434" s="224"/>
      <c r="AW434" s="224"/>
      <c r="AX434" s="224"/>
      <c r="AY434" s="224"/>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row>
    <row r="435" s="191" customFormat="true" ht="15.75" hidden="false" customHeight="true" outlineLevel="0" collapsed="false">
      <c r="R435" s="224"/>
      <c r="AQ435" s="224"/>
      <c r="AS435" s="224"/>
      <c r="AT435" s="224"/>
      <c r="AU435" s="224"/>
      <c r="AV435" s="224"/>
      <c r="AW435" s="224"/>
      <c r="AX435" s="224"/>
      <c r="AY435" s="224"/>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row>
    <row r="436" s="191" customFormat="true" ht="15.75" hidden="false" customHeight="true" outlineLevel="0" collapsed="false">
      <c r="R436" s="224"/>
      <c r="AQ436" s="224"/>
      <c r="AS436" s="224"/>
      <c r="AT436" s="224"/>
      <c r="AU436" s="224"/>
      <c r="AV436" s="224"/>
      <c r="AW436" s="224"/>
      <c r="AX436" s="224"/>
      <c r="AY436" s="224"/>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row>
    <row r="437" s="191" customFormat="true" ht="15.75" hidden="false" customHeight="true" outlineLevel="0" collapsed="false">
      <c r="R437" s="224"/>
      <c r="AQ437" s="224"/>
      <c r="AS437" s="224"/>
      <c r="AT437" s="224"/>
      <c r="AU437" s="224"/>
      <c r="AV437" s="224"/>
      <c r="AW437" s="224"/>
      <c r="AX437" s="224"/>
      <c r="AY437" s="224"/>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row>
    <row r="438" s="191" customFormat="true" ht="15.75" hidden="false" customHeight="true" outlineLevel="0" collapsed="false">
      <c r="R438" s="224"/>
      <c r="AQ438" s="224"/>
      <c r="AS438" s="224"/>
      <c r="AT438" s="224"/>
      <c r="AU438" s="224"/>
      <c r="AV438" s="224"/>
      <c r="AW438" s="224"/>
      <c r="AX438" s="224"/>
      <c r="AY438" s="224"/>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row>
    <row r="439" s="191" customFormat="true" ht="15.75" hidden="false" customHeight="true" outlineLevel="0" collapsed="false">
      <c r="R439" s="224"/>
      <c r="AQ439" s="224"/>
      <c r="AS439" s="224"/>
      <c r="AT439" s="224"/>
      <c r="AU439" s="224"/>
      <c r="AV439" s="224"/>
      <c r="AW439" s="224"/>
      <c r="AX439" s="224"/>
      <c r="AY439" s="224"/>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row>
    <row r="440" s="191" customFormat="true" ht="15.75" hidden="false" customHeight="true" outlineLevel="0" collapsed="false">
      <c r="R440" s="224"/>
      <c r="AQ440" s="224"/>
      <c r="AS440" s="224"/>
      <c r="AT440" s="224"/>
      <c r="AU440" s="224"/>
      <c r="AV440" s="224"/>
      <c r="AW440" s="224"/>
      <c r="AX440" s="224"/>
      <c r="AY440" s="224"/>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row>
    <row r="441" s="191" customFormat="true" ht="15.75" hidden="false" customHeight="true" outlineLevel="0" collapsed="false">
      <c r="R441" s="224"/>
      <c r="AQ441" s="224"/>
      <c r="AS441" s="224"/>
      <c r="AT441" s="224"/>
      <c r="AU441" s="224"/>
      <c r="AV441" s="224"/>
      <c r="AW441" s="224"/>
      <c r="AX441" s="224"/>
      <c r="AY441" s="224"/>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row>
    <row r="442" s="191" customFormat="true" ht="15.75" hidden="false" customHeight="true" outlineLevel="0" collapsed="false">
      <c r="R442" s="224"/>
      <c r="AQ442" s="224"/>
      <c r="AS442" s="224"/>
      <c r="AT442" s="224"/>
      <c r="AU442" s="224"/>
      <c r="AV442" s="224"/>
      <c r="AW442" s="224"/>
      <c r="AX442" s="224"/>
      <c r="AY442" s="224"/>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row>
    <row r="443" s="191" customFormat="true" ht="15.75" hidden="false" customHeight="true" outlineLevel="0" collapsed="false">
      <c r="R443" s="224"/>
      <c r="AQ443" s="224"/>
      <c r="AS443" s="224"/>
      <c r="AT443" s="224"/>
      <c r="AU443" s="224"/>
      <c r="AV443" s="224"/>
      <c r="AW443" s="224"/>
      <c r="AX443" s="224"/>
      <c r="AY443" s="224"/>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row>
    <row r="444" s="191" customFormat="true" ht="15.75" hidden="false" customHeight="true" outlineLevel="0" collapsed="false">
      <c r="R444" s="224"/>
      <c r="AQ444" s="224"/>
      <c r="AS444" s="224"/>
      <c r="AT444" s="224"/>
      <c r="AU444" s="224"/>
      <c r="AV444" s="224"/>
      <c r="AW444" s="224"/>
      <c r="AX444" s="224"/>
      <c r="AY444" s="224"/>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row>
    <row r="445" s="191" customFormat="true" ht="15.75" hidden="false" customHeight="true" outlineLevel="0" collapsed="false">
      <c r="R445" s="224"/>
      <c r="AQ445" s="224"/>
      <c r="AS445" s="224"/>
      <c r="AT445" s="224"/>
      <c r="AU445" s="224"/>
      <c r="AV445" s="224"/>
      <c r="AW445" s="224"/>
      <c r="AX445" s="224"/>
      <c r="AY445" s="224"/>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row>
    <row r="446" s="191" customFormat="true" ht="15.75" hidden="false" customHeight="true" outlineLevel="0" collapsed="false">
      <c r="R446" s="224"/>
      <c r="AQ446" s="224"/>
      <c r="AS446" s="224"/>
      <c r="AT446" s="224"/>
      <c r="AU446" s="224"/>
      <c r="AV446" s="224"/>
      <c r="AW446" s="224"/>
      <c r="AX446" s="224"/>
      <c r="AY446" s="224"/>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row>
    <row r="447" s="191" customFormat="true" ht="15.75" hidden="false" customHeight="true" outlineLevel="0" collapsed="false">
      <c r="R447" s="224"/>
      <c r="AQ447" s="224"/>
      <c r="AS447" s="224"/>
      <c r="AT447" s="224"/>
      <c r="AU447" s="224"/>
      <c r="AV447" s="224"/>
      <c r="AW447" s="224"/>
      <c r="AX447" s="224"/>
      <c r="AY447" s="224"/>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row>
    <row r="448" s="191" customFormat="true" ht="15.75" hidden="false" customHeight="true" outlineLevel="0" collapsed="false">
      <c r="R448" s="224"/>
      <c r="AQ448" s="224"/>
      <c r="AS448" s="224"/>
      <c r="AT448" s="224"/>
      <c r="AU448" s="224"/>
      <c r="AV448" s="224"/>
      <c r="AW448" s="224"/>
      <c r="AX448" s="224"/>
      <c r="AY448" s="224"/>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row>
    <row r="449" s="191" customFormat="true" ht="15.75" hidden="false" customHeight="true" outlineLevel="0" collapsed="false">
      <c r="R449" s="224"/>
      <c r="AQ449" s="224"/>
      <c r="AS449" s="224"/>
      <c r="AT449" s="224"/>
      <c r="AU449" s="224"/>
      <c r="AV449" s="224"/>
      <c r="AW449" s="224"/>
      <c r="AX449" s="224"/>
      <c r="AY449" s="224"/>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row>
    <row r="450" s="191" customFormat="true" ht="15.75" hidden="false" customHeight="true" outlineLevel="0" collapsed="false">
      <c r="R450" s="224"/>
      <c r="AQ450" s="224"/>
      <c r="AS450" s="224"/>
      <c r="AT450" s="224"/>
      <c r="AU450" s="224"/>
      <c r="AV450" s="224"/>
      <c r="AW450" s="224"/>
      <c r="AX450" s="224"/>
      <c r="AY450" s="224"/>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row>
    <row r="451" s="191" customFormat="true" ht="15.75" hidden="false" customHeight="true" outlineLevel="0" collapsed="false">
      <c r="R451" s="224"/>
      <c r="AQ451" s="224"/>
      <c r="AS451" s="224"/>
      <c r="AT451" s="224"/>
      <c r="AU451" s="224"/>
      <c r="AV451" s="224"/>
      <c r="AW451" s="224"/>
      <c r="AX451" s="224"/>
      <c r="AY451" s="224"/>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row>
    <row r="452" s="191" customFormat="true" ht="15.75" hidden="false" customHeight="true" outlineLevel="0" collapsed="false">
      <c r="R452" s="224"/>
      <c r="AQ452" s="224"/>
      <c r="AS452" s="224"/>
      <c r="AT452" s="224"/>
      <c r="AU452" s="224"/>
      <c r="AV452" s="224"/>
      <c r="AW452" s="224"/>
      <c r="AX452" s="224"/>
      <c r="AY452" s="224"/>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row>
    <row r="453" s="191" customFormat="true" ht="15.75" hidden="false" customHeight="true" outlineLevel="0" collapsed="false">
      <c r="R453" s="224"/>
      <c r="AE453" s="2"/>
      <c r="AF453" s="2"/>
      <c r="AG453" s="5"/>
      <c r="AH453" s="2"/>
      <c r="AI453" s="2"/>
      <c r="AJ453" s="2"/>
      <c r="AK453" s="2"/>
      <c r="AL453" s="2"/>
      <c r="AM453" s="2"/>
      <c r="AN453" s="2"/>
      <c r="AO453" s="2"/>
      <c r="AP453" s="2"/>
      <c r="AQ453" s="2"/>
      <c r="AR453" s="2"/>
      <c r="AS453" s="2"/>
      <c r="AT453" s="2"/>
      <c r="AU453" s="2"/>
      <c r="AV453" s="2"/>
      <c r="AW453" s="2"/>
      <c r="AX453" s="2"/>
      <c r="AY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row>
    <row r="454" s="191" customFormat="true" ht="15.75" hidden="false" customHeight="true" outlineLevel="0" collapsed="false">
      <c r="R454" s="224"/>
      <c r="AE454" s="2"/>
      <c r="AF454" s="2"/>
      <c r="AG454" s="5"/>
      <c r="AH454" s="2"/>
      <c r="AI454" s="2"/>
      <c r="AJ454" s="2"/>
      <c r="AK454" s="2"/>
      <c r="AL454" s="2"/>
      <c r="AM454" s="2"/>
      <c r="AN454" s="2"/>
      <c r="AO454" s="2"/>
      <c r="AP454" s="2"/>
      <c r="AQ454" s="2"/>
      <c r="AR454" s="2"/>
      <c r="AS454" s="2"/>
      <c r="AT454" s="2"/>
      <c r="AU454" s="2"/>
      <c r="AV454" s="2"/>
      <c r="AW454" s="2"/>
      <c r="AX454" s="2"/>
      <c r="AY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row>
    <row r="455" s="191" customFormat="true" ht="15.75" hidden="false" customHeight="true" outlineLevel="0" collapsed="false">
      <c r="R455" s="224"/>
      <c r="AE455" s="2"/>
      <c r="AF455" s="2"/>
      <c r="AG455" s="5"/>
      <c r="AH455" s="2"/>
      <c r="AI455" s="2"/>
      <c r="AJ455" s="2"/>
      <c r="AK455" s="2"/>
      <c r="AL455" s="2"/>
      <c r="AM455" s="2"/>
      <c r="AN455" s="2"/>
      <c r="AO455" s="2"/>
      <c r="AP455" s="2"/>
      <c r="AQ455" s="2"/>
      <c r="AR455" s="2"/>
      <c r="AS455" s="2"/>
      <c r="AT455" s="2"/>
      <c r="AU455" s="2"/>
      <c r="AV455" s="2"/>
      <c r="AW455" s="2"/>
      <c r="AX455" s="2"/>
      <c r="AY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row>
    <row r="456" s="191" customFormat="true" ht="15.75" hidden="false" customHeight="true" outlineLevel="0" collapsed="false">
      <c r="R456" s="224"/>
      <c r="AE456" s="2"/>
      <c r="AF456" s="2"/>
      <c r="AG456" s="5"/>
      <c r="AH456" s="2"/>
      <c r="AI456" s="2"/>
      <c r="AJ456" s="2"/>
      <c r="AK456" s="2"/>
      <c r="AL456" s="2"/>
      <c r="AM456" s="2"/>
      <c r="AN456" s="2"/>
      <c r="AO456" s="2"/>
      <c r="AP456" s="2"/>
      <c r="AQ456" s="2"/>
      <c r="AR456" s="2"/>
      <c r="AS456" s="2"/>
      <c r="AT456" s="2"/>
      <c r="AU456" s="2"/>
      <c r="AV456" s="2"/>
      <c r="AW456" s="2"/>
      <c r="AX456" s="2"/>
      <c r="AY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row>
    <row r="457" s="191" customFormat="true" ht="15.75" hidden="false" customHeight="true" outlineLevel="0" collapsed="false">
      <c r="R457" s="224"/>
      <c r="AE457" s="2"/>
      <c r="AF457" s="2"/>
      <c r="AG457" s="5"/>
      <c r="AH457" s="2"/>
      <c r="AI457" s="2"/>
      <c r="AJ457" s="2"/>
      <c r="AK457" s="2"/>
      <c r="AL457" s="2"/>
      <c r="AM457" s="2"/>
      <c r="AN457" s="2"/>
      <c r="AO457" s="2"/>
      <c r="AP457" s="2"/>
      <c r="AQ457" s="2"/>
      <c r="AR457" s="2"/>
      <c r="AS457" s="2"/>
      <c r="AT457" s="2"/>
      <c r="AU457" s="2"/>
      <c r="AV457" s="2"/>
      <c r="AW457" s="2"/>
      <c r="AX457" s="2"/>
      <c r="AY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row>
    <row r="458" s="191" customFormat="true" ht="15.75" hidden="false" customHeight="true" outlineLevel="0" collapsed="false">
      <c r="R458" s="224"/>
      <c r="AE458" s="2"/>
      <c r="AF458" s="2"/>
      <c r="AG458" s="5"/>
      <c r="AH458" s="2"/>
      <c r="AI458" s="2"/>
      <c r="AJ458" s="2"/>
      <c r="AK458" s="2"/>
      <c r="AL458" s="2"/>
      <c r="AM458" s="2"/>
      <c r="AN458" s="2"/>
      <c r="AO458" s="2"/>
      <c r="AP458" s="2"/>
      <c r="AQ458" s="2"/>
      <c r="AR458" s="2"/>
      <c r="AS458" s="2"/>
      <c r="AT458" s="2"/>
      <c r="AU458" s="2"/>
      <c r="AV458" s="2"/>
      <c r="AW458" s="2"/>
      <c r="AX458" s="2"/>
      <c r="AY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row>
    <row r="459" s="191" customFormat="true" ht="15.75" hidden="false" customHeight="true" outlineLevel="0" collapsed="false">
      <c r="R459" s="224"/>
      <c r="AE459" s="2"/>
      <c r="AF459" s="2"/>
      <c r="AG459" s="5"/>
      <c r="AH459" s="2"/>
      <c r="AI459" s="2"/>
      <c r="AJ459" s="2"/>
      <c r="AK459" s="2"/>
      <c r="AL459" s="2"/>
      <c r="AM459" s="2"/>
      <c r="AN459" s="2"/>
      <c r="AO459" s="2"/>
      <c r="AP459" s="2"/>
      <c r="AQ459" s="2"/>
      <c r="AR459" s="2"/>
      <c r="AS459" s="2"/>
      <c r="AT459" s="2"/>
      <c r="AU459" s="2"/>
      <c r="AV459" s="2"/>
      <c r="AW459" s="2"/>
      <c r="AX459" s="2"/>
      <c r="AY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row>
    <row r="460" s="191" customFormat="true" ht="15.75" hidden="false" customHeight="true" outlineLevel="0" collapsed="false">
      <c r="R460" s="224"/>
      <c r="AE460" s="2"/>
      <c r="AF460" s="2"/>
      <c r="AG460" s="5"/>
      <c r="AH460" s="2"/>
      <c r="AI460" s="2"/>
      <c r="AJ460" s="2"/>
      <c r="AK460" s="2"/>
      <c r="AL460" s="2"/>
      <c r="AM460" s="2"/>
      <c r="AN460" s="2"/>
      <c r="AO460" s="2"/>
      <c r="AP460" s="2"/>
      <c r="AQ460" s="2"/>
      <c r="AR460" s="2"/>
      <c r="AS460" s="2"/>
      <c r="AT460" s="2"/>
      <c r="AU460" s="2"/>
      <c r="AV460" s="2"/>
      <c r="AW460" s="2"/>
      <c r="AX460" s="2"/>
      <c r="AY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EP460" s="2"/>
      <c r="EQ460" s="2"/>
      <c r="ER460" s="2"/>
      <c r="ES460" s="2"/>
      <c r="ET460" s="2"/>
      <c r="EU460" s="2"/>
      <c r="EV460" s="2"/>
      <c r="EW460" s="2"/>
      <c r="EX460" s="2"/>
      <c r="EY460" s="2"/>
      <c r="EZ460" s="2"/>
    </row>
    <row r="461" customFormat="false" ht="15.75" hidden="false" customHeight="true" outlineLevel="0" collapsed="false">
      <c r="CY461" s="191"/>
      <c r="CZ461" s="191"/>
      <c r="DA461" s="191"/>
      <c r="DB461" s="191"/>
      <c r="DC461" s="191"/>
      <c r="DD461" s="191"/>
      <c r="DE461" s="191"/>
      <c r="DF461" s="191"/>
      <c r="DG461" s="191"/>
      <c r="DH461" s="191"/>
      <c r="DI461" s="191"/>
      <c r="DJ461" s="191"/>
      <c r="DK461" s="191"/>
      <c r="DL461" s="191"/>
      <c r="DM461" s="191"/>
      <c r="DN461" s="191"/>
      <c r="DO461" s="191"/>
      <c r="DP461" s="191"/>
      <c r="DQ461" s="191"/>
      <c r="DR461" s="191"/>
      <c r="DS461" s="191"/>
      <c r="DT461" s="191"/>
      <c r="DU461" s="191"/>
      <c r="DV461" s="191"/>
      <c r="DW461" s="191"/>
      <c r="DX461" s="191"/>
      <c r="DY461" s="191"/>
      <c r="DZ461" s="191"/>
      <c r="EA461" s="191"/>
      <c r="EB461" s="191"/>
      <c r="EC461" s="191"/>
      <c r="ED461" s="191"/>
      <c r="EE461" s="191"/>
      <c r="EF461" s="191"/>
      <c r="EG461" s="191"/>
      <c r="EH461" s="191"/>
      <c r="EI461" s="191"/>
      <c r="EJ461" s="191"/>
      <c r="EK461" s="191"/>
      <c r="EL461" s="191"/>
      <c r="EM461" s="191"/>
      <c r="EN461" s="191"/>
      <c r="EO461" s="191"/>
      <c r="FA461" s="191"/>
      <c r="FD461" s="191"/>
      <c r="FE461" s="191"/>
      <c r="FF461" s="191"/>
      <c r="FG461" s="191"/>
      <c r="FH461" s="191"/>
      <c r="FI461" s="191"/>
      <c r="FJ461" s="191"/>
      <c r="FK461" s="191"/>
      <c r="FL461" s="191"/>
      <c r="FM461" s="191"/>
      <c r="FN461" s="191"/>
      <c r="FO461" s="191"/>
      <c r="FP461" s="191"/>
      <c r="FQ461" s="191"/>
      <c r="FR461" s="191"/>
      <c r="FS461" s="191"/>
      <c r="FT461" s="191"/>
      <c r="FU461" s="191"/>
      <c r="FV461" s="191"/>
      <c r="FW461" s="191"/>
      <c r="FX461" s="191"/>
      <c r="FY461" s="191"/>
      <c r="FZ461" s="191"/>
      <c r="GA461" s="191"/>
      <c r="GB461" s="191"/>
      <c r="GC461" s="191"/>
      <c r="GD461" s="191"/>
      <c r="GE461" s="191"/>
      <c r="GF461" s="191"/>
      <c r="GG461" s="191"/>
      <c r="GH461" s="191"/>
      <c r="GI461" s="191"/>
      <c r="GJ461" s="191"/>
      <c r="GK461" s="191"/>
      <c r="GL461" s="191"/>
      <c r="GM461" s="191"/>
      <c r="GN461" s="191"/>
      <c r="GO461" s="191"/>
      <c r="GP461" s="191"/>
      <c r="GQ461" s="191"/>
      <c r="GR461" s="191"/>
      <c r="GS461" s="191"/>
      <c r="GT461" s="191"/>
      <c r="GU461" s="191"/>
      <c r="GV461" s="191"/>
      <c r="GW461" s="191"/>
      <c r="GX461" s="191"/>
      <c r="GY461" s="191"/>
      <c r="GZ461" s="191"/>
      <c r="HA461" s="191"/>
      <c r="HB461" s="191"/>
      <c r="HC461" s="191"/>
      <c r="HD461" s="191"/>
      <c r="HE461" s="191"/>
      <c r="HF461" s="191"/>
      <c r="HG461" s="191"/>
      <c r="HH461" s="191"/>
      <c r="HI461" s="191"/>
      <c r="HJ461" s="191"/>
      <c r="HK461" s="191"/>
      <c r="HL461" s="191"/>
      <c r="HM461" s="191"/>
      <c r="HN461" s="191"/>
      <c r="HO461" s="191"/>
      <c r="HP461" s="191"/>
      <c r="HQ461" s="191"/>
      <c r="HR461" s="191"/>
      <c r="HS461" s="191"/>
      <c r="HT461" s="191"/>
      <c r="HU461" s="191"/>
      <c r="HV461" s="191"/>
      <c r="HW461" s="191"/>
      <c r="HX461" s="191"/>
      <c r="HY461" s="191"/>
    </row>
    <row r="462" customFormat="false" ht="15.75" hidden="false" customHeight="true" outlineLevel="0" collapsed="false">
      <c r="DK462" s="191"/>
      <c r="EO462" s="191"/>
    </row>
  </sheetData>
  <printOptions headings="false" gridLines="false" gridLinesSet="true" horizontalCentered="true" verticalCentered="false"/>
  <pageMargins left="0.5" right="0.5" top="0.5" bottom="0.7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File: &amp;F
Worksheet: &amp;A&amp;CPage 16 of 16&amp;R&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178640</xdr:colOff>
                    <xdr:row>1</xdr:row>
                    <xdr:rowOff>123480</xdr:rowOff>
                  </from>
                  <to>
                    <xdr:col>2</xdr:col>
                    <xdr:colOff>10440</xdr:colOff>
                    <xdr:row>3</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6T20:42:42Z</dcterms:created>
  <dc:creator>TSD - CINCINNATI</dc:creator>
  <dc:description/>
  <dc:language>en-US</dc:language>
  <cp:lastModifiedBy>sallge</cp:lastModifiedBy>
  <cp:lastPrinted>1999-10-13T21:07:49Z</cp:lastPrinted>
  <cp:revision>0</cp:revision>
  <dc:subject/>
  <dc:title/>
</cp:coreProperties>
</file>