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. Weeks 1-10" sheetId="1" state="visible" r:id="rId2"/>
    <sheet name="Sheet2. Weeks 11-20" sheetId="2" state="visible" r:id="rId3"/>
    <sheet name="Sheet3. Weeks 21-30" sheetId="3" state="visible" r:id="rId4"/>
    <sheet name="Sheet4. Weeks 31-40" sheetId="4" state="visible" r:id="rId5"/>
  </sheets>
  <definedNames>
    <definedName function="false" hidden="false" localSheetId="0" name="_xlnm.Print_Area" vbProcedure="false">'Sheet1. Weeks 1-10'!$Q$3:$AU$73</definedName>
    <definedName function="false" hidden="false" name="wrn_Example_" vbProcedure="false">{"Exhibit1",#N/A,FALSE,"Sheet0. Example Data";"Exhibit2",#N/A,FALSE,"Sheet0. Example Data";"Exhibit3",#N/A,FALSE,"Sheet0. Example Data";"Exhibit4",#N/A,FALSE,"Sheet0. Example Data";"Exhibit5",#N/A,FALSE,"Sheet0. Example Data";"Exhibit6",#N/A,FALSE,"Sheet0. Example Data";"Exhibit7",#N/A,FALSE,"Sheet0. Example Data";"Exhibit8",#N/A,FALSE,"Sheet0. Example Data"}</definedName>
    <definedName function="false" hidden="false" name="wrn_Weeks01to10_" vbProcedure="false">{"Field1",#N/A,FALSE,"Sheet1. Weeks 1-10";"Field2",#N/A,FALSE,"Sheet1. Weeks 1-10";"Field3",#N/A,FALSE,"Sheet1. Weeks 1-10";"Field4",#N/A,FALSE,"Sheet1. Weeks 1-10";"Field5",#N/A,FALSE,"Sheet1. Weeks 1-10";"Field6",#N/A,FALSE,"Sheet1. Weeks 1-10";"Field7",#N/A,FALSE,"Sheet1. Weeks 1-10";"Field8",#N/A,FALSE,"Sheet1. Weeks 1-10";"Field9",#N/A,FALSE,"Sheet1. Weeks 1-10";"Field10",#N/A,FALSE,"Sheet1. Weeks 1-10";"Field11",#N/A,FALSE,"Sheet1. Weeks 1-10";"Field12",#N/A,FALSE,"Sheet1. Weeks 1-10";"Field13",#N/A,FALSE,"Sheet1. Weeks 1-10"}</definedName>
    <definedName function="false" hidden="false" name="wrn_Weeks11to20_" vbProcedure="false">{"Field1",#N/A,FALSE,"Sheet2. Weeks 11-20";"Field2",#N/A,FALSE,"Sheet2. Weeks 11-20";"Field3",#N/A,FALSE,"Sheet2. Weeks 11-20";"Field4",#N/A,FALSE,"Sheet2. Weeks 11-20";"Field5",#N/A,FALSE,"Sheet2. Weeks 11-20";"Field6",#N/A,FALSE,"Sheet2. Weeks 11-20";"Field7",#N/A,FALSE,"Sheet2. Weeks 11-20";"Field8",#N/A,FALSE,"Sheet2. Weeks 11-20";"Field9",#N/A,FALSE,"Sheet2. Weeks 11-20";"Field10",#N/A,FALSE,"Sheet2. Weeks 11-20";"Field11",#N/A,FALSE,"Sheet2. Weeks 11-20";"Field12",#N/A,FALSE,"Sheet2. Weeks 11-20";"Field13",#N/A,FALSE,"Sheet2. Weeks 11-20"}</definedName>
    <definedName function="false" hidden="false" name="wrn_Weeks21to30_" vbProcedure="false">{"Field1",#N/A,FALSE,"Sheet3. Weeks 21-30";"Field2",#N/A,FALSE,"Sheet3. Weeks 21-30";"Field3",#N/A,FALSE,"Sheet3. Weeks 21-30";"Field4",#N/A,FALSE,"Sheet3. Weeks 21-30";"Field5",#N/A,FALSE,"Sheet3. Weeks 21-30";"Field6",#N/A,FALSE,"Sheet3. Weeks 21-30";"Field7",#N/A,FALSE,"Sheet3. Weeks 21-30";"Field8",#N/A,FALSE,"Sheet3. Weeks 21-30";"Field9",#N/A,FALSE,"Sheet3. Weeks 21-30";"Field10",#N/A,FALSE,"Sheet3. Weeks 21-30";"Field11",#N/A,FALSE,"Sheet3. Weeks 21-30";"Field12",#N/A,FALSE,"Sheet3. Weeks 21-30";"Field13",#N/A,FALSE,"Sheet3. Weeks 21-30"}</definedName>
    <definedName function="false" hidden="false" name="wrn_Weeks31to40_" vbProcedure="false">{"Field1",#N/A,FALSE,"Sheet4. Weeks 31-40";"Field2",#N/A,FALSE,"Sheet4. Weeks 31-40";"Field3",#N/A,FALSE,"Sheet4. Weeks 31-40";"Field4",#N/A,FALSE,"Sheet4. Weeks 31-40";"Field5",#N/A,FALSE,"Sheet4. Weeks 31-40";"Field6",#N/A,FALSE,"Sheet4. Weeks 31-40";"Field7",#N/A,FALSE,"Sheet4. Weeks 31-40";"Field8",#N/A,FALSE,"Sheet4. Weeks 31-40";"Field9",#N/A,FALSE,"Sheet4. Weeks 31-40";"Field10",#N/A,FALSE,"Sheet4. Weeks 31-40";"Field11",#N/A,FALSE,"Sheet4. Weeks 31-40";"Field12",#N/A,FALSE,"Sheet4. Weeks 31-40";"Field13",#N/A,FALSE,"Sheet4. Weeks 31-40"}</definedName>
    <definedName function="false" hidden="false" name="wrn_Weeks41to50_" vbProcedure="false">{"Field1",#N/A,FALSE,"Sheet5. Weeks 41-50";"Field2",#N/A,FALSE,"Sheet5. Weeks 41-50";"Field3",#N/A,FALSE,"Sheet5. Weeks 41-50";"Field4",#N/A,FALSE,"Sheet5. Weeks 41-50";"Field5",#N/A,FALSE,"Sheet5. Weeks 41-50";"Field6",#N/A,FALSE,"Sheet5. Weeks 41-50";"Field7",#N/A,FALSE,"Sheet5. Weeks 41-50";"Field8",#N/A,FALSE,"Sheet5. Weeks 41-50";"Field9",#N/A,FALSE,"Sheet5. Weeks 41-50";"Field10",#N/A,FALSE,"Sheet5. Weeks 41-50";"Field11",#N/A,FALSE,"Sheet5. Weeks 41-50";"Field12",#N/A,FALSE,"Sheet5. Weeks 41-50";"Field13",#N/A,FALSE,"Sheet5. Weeks 41-50"}</definedName>
    <definedName function="false" hidden="false" localSheetId="0" name="ACwvu_Field10_" vbProcedure="false">'Sheet1. Weeks 1-10'!$FC$3:$FU$76</definedName>
    <definedName function="false" hidden="false" localSheetId="0" name="ACwvu_Field11_" vbProcedure="false">'Sheet1. Weeks 1-10'!$FW$3:$GO$76</definedName>
    <definedName function="false" hidden="false" localSheetId="0" name="ACwvu_Field12_" vbProcedure="false">'Sheet1. Weeks 1-10'!$GQ$3:$HI$76</definedName>
    <definedName function="false" hidden="false" localSheetId="0" name="ACwvu_Field13_" vbProcedure="false">'Sheet1. Weeks 1-10'!$HK$3:$HL$20</definedName>
    <definedName function="false" hidden="false" localSheetId="0" name="ACwvu_Field1_" vbProcedure="false">'Sheet1. Weeks 1-10'!$A$3:$B$30</definedName>
    <definedName function="false" hidden="false" localSheetId="0" name="ACwvu_Field2_" vbProcedure="false">'Sheet1. Weeks 1-10'!$D$3:$E$45</definedName>
    <definedName function="false" hidden="false" localSheetId="0" name="ACwvu_Field3_" vbProcedure="false">'Sheet1. Weeks 1-10'!$G$3:$H$68</definedName>
    <definedName function="false" hidden="false" localSheetId="0" name="ACwvu_Field4_" vbProcedure="false">'Sheet1. Weeks 1-10'!$J$3:$K$29</definedName>
    <definedName function="false" hidden="false" localSheetId="0" name="ACwvu_Field5_" vbProcedure="false">'Sheet1. Weeks 1-10'!$M$3:$O$24</definedName>
    <definedName function="false" hidden="false" localSheetId="0" name="ACwvu_Field6_" vbProcedure="false">'Sheet1. Weeks 1-10'!$Q$3:$CS$220</definedName>
    <definedName function="false" hidden="false" localSheetId="0" name="ACwvu_Field7_" vbProcedure="false">'Sheet1. Weeks 1-10'!$CU$3:$DM$76</definedName>
    <definedName function="false" hidden="false" localSheetId="0" name="ACwvu_Field8_" vbProcedure="false">'Sheet1. Weeks 1-10'!$DO$3:$EG$76</definedName>
    <definedName function="false" hidden="false" localSheetId="0" name="ACwvu_Field9_" vbProcedure="false">'Sheet1. Weeks 1-10'!$EI$3:$FA$76</definedName>
    <definedName function="false" hidden="false" localSheetId="0" name="Swvu_Field10_" vbProcedure="false">'Sheet1. Weeks 1-10'!$FC$3:$FU$76</definedName>
    <definedName function="false" hidden="false" localSheetId="0" name="Swvu_Field11_" vbProcedure="false">'Sheet1. Weeks 1-10'!$FW$3:$GO$76</definedName>
    <definedName function="false" hidden="false" localSheetId="0" name="Swvu_Field12_" vbProcedure="false">'Sheet1. Weeks 1-10'!$GQ$3:$HI$76</definedName>
    <definedName function="false" hidden="false" localSheetId="0" name="Swvu_Field13_" vbProcedure="false">'Sheet1. Weeks 1-10'!$HK$3:$HL$20</definedName>
    <definedName function="false" hidden="false" localSheetId="0" name="Swvu_Field1_" vbProcedure="false">'Sheet1. Weeks 1-10'!$A$3:$B$30</definedName>
    <definedName function="false" hidden="false" localSheetId="0" name="Swvu_Field2_" vbProcedure="false">'Sheet1. Weeks 1-10'!$D$3:$E$45</definedName>
    <definedName function="false" hidden="false" localSheetId="0" name="Swvu_Field3_" vbProcedure="false">'Sheet1. Weeks 1-10'!$G$3:$H$68</definedName>
    <definedName function="false" hidden="false" localSheetId="0" name="Swvu_Field4_" vbProcedure="false">'Sheet1. Weeks 1-10'!$J$3:$K$29</definedName>
    <definedName function="false" hidden="false" localSheetId="0" name="Swvu_Field5_" vbProcedure="false">'Sheet1. Weeks 1-10'!$M$3:$O$24</definedName>
    <definedName function="false" hidden="false" localSheetId="0" name="Swvu_Field6_" vbProcedure="false">'Sheet1. Weeks 1-10'!$Q$3:$CS$220</definedName>
    <definedName function="false" hidden="false" localSheetId="0" name="Swvu_Field7_" vbProcedure="false">'Sheet1. Weeks 1-10'!$CU$3:$DM$76</definedName>
    <definedName function="false" hidden="false" localSheetId="0" name="Swvu_Field8_" vbProcedure="false">'Sheet1. Weeks 1-10'!$DO$3:$EG$76</definedName>
    <definedName function="false" hidden="false" localSheetId="0" name="Swvu_Field9_" vbProcedure="false">'Sheet1. Weeks 1-10'!$EI$3:$FA$76</definedName>
    <definedName function="false" hidden="false" localSheetId="0" name="wvu_Field10_" vbProcedure="false">{TRUE,TRUE,-1.25,-15.5,484.5,276.75,FALSE,TRUE,TRUE,TRUE,0,154,#N/A,1,#N/A,7.22352941176471,15.4210526315789,1,FALSE,FALSE,3,TRUE,1,FALSE,100,"Swvu.Field10.","ACwvu.Field10.",#N/A,FALSE,FALSE,0.75,0.75,1,1,2,"&amp;A","Page &amp;P of &amp;N",TRUE,FALSE,FALSE,FALSE,2,#N/A,4,4,"=R3C159:R76C177",FALSE,#N/A,#N/A,FALSE,FALSE,FALSE,1,65532,65532,FALSE,FALSE,TRUE,TRUE,TRUE}</definedName>
    <definedName function="false" hidden="false" localSheetId="0" name="wvu_Field11_" vbProcedure="false">{TRUE,TRUE,-1.25,-15.5,484.5,276.75,FALSE,TRUE,TRUE,TRUE,0,174,#N/A,1,#N/A,7.2,15.4210526315789,1,FALSE,FALSE,3,TRUE,1,FALSE,100,"Swvu.Field11.","ACwvu.Field11.",#N/A,FALSE,FALSE,0.75,0.75,1,1,2,"&amp;A","Page &amp;P of &amp;N",TRUE,FALSE,FALSE,FALSE,2,#N/A,4,4,"=R3C179:R76C197",FALSE,#N/A,#N/A,FALSE,FALSE,FALSE,1,65532,65532,FALSE,FALSE,TRUE,TRUE,TRUE}</definedName>
    <definedName function="false" hidden="false" localSheetId="0" name="wvu_Field12_" vbProcedure="false">{TRUE,TRUE,-1.25,-15.5,484.5,276.75,FALSE,TRUE,TRUE,TRUE,0,194,#N/A,1,#N/A,7.17117117117117,15.4210526315789,1,FALSE,FALSE,3,TRUE,1,FALSE,100,"Swvu.Field12.","ACwvu.Field12.",#N/A,FALSE,FALSE,0.75,0.75,1,1,2,"&amp;A","Page &amp;P of &amp;N",TRUE,FALSE,FALSE,FALSE,2,#N/A,4,4,"=R3C199:R76C217",FALSE,#N/A,#N/A,FALSE,FALSE,FALSE,1,65532,65532,FALSE,FALSE,TRUE,TRUE,TRUE}</definedName>
    <definedName function="false" hidden="false" localSheetId="0" name="wvu_Field13_" vbProcedure="false">{TRUE,TRUE,-1.25,-15.5,484.5,276.75,FALSE,TRUE,TRUE,TRUE,0,218,#N/A,1,#N/A,3.75,15.4210526315789,1,FALSE,FALSE,3,TRUE,1,FALSE,100,"Swvu.Field13.","ACwvu.Field13.",#N/A,FALSE,FALSE,0.75,0.75,1,1,2,"&amp;A","Page &amp;P of &amp;N",TRUE,FALSE,FALSE,FALSE,2,#N/A,4,4,"=R3C219:R20C220",FALSE,#N/A,#N/A,FALSE,FALSE,FALSE,1,65532,65532,FALSE,FALSE,TRUE,TRUE,TRUE}</definedName>
    <definedName function="false" hidden="false" localSheetId="0" name="wvu_Field1_" vbProcedure="false">{TRUE,TRUE,-1.25,-15.5,484.5,276.75,FALSE,TRUE,TRUE,TRUE,0,1,#N/A,1,#N/A,3.08674698795181,15.4210526315789,1,FALSE,FALSE,3,TRUE,1,FALSE,100,"Swvu.Field1.","ACwvu.Field1.",#N/A,FALSE,FALSE,0.75,0.75,1,1,2,"&amp;A","Page &amp;P of &amp;N",TRUE,FALSE,FALSE,FALSE,2,#N/A,4,4,"=R3C1:R30C2",FALSE,#N/A,#N/A,FALSE,FALSE,FALSE,1,65532,65532,FALSE,FALSE,TRUE,TRUE,TRUE}</definedName>
    <definedName function="false" hidden="false" localSheetId="0" name="wvu_Field2_" vbProcedure="false">{TRUE,TRUE,-1.25,-15.5,484.5,276.75,FALSE,TRUE,TRUE,TRUE,0,4,#N/A,1,#N/A,1.78540772532189,15.4210526315789,1,FALSE,FALSE,3,TRUE,1,FALSE,100,"Swvu.Field2.","ACwvu.Field2.",#N/A,FALSE,FALSE,0.75,0.75,1,1,2,"&amp;A","Page &amp;P of &amp;N",TRUE,FALSE,FALSE,FALSE,2,#N/A,4,4,"=R3C4:R45C5",FALSE,#N/A,#N/A,FALSE,FALSE,FALSE,1,65532,65532,FALSE,FALSE,TRUE,TRUE,TRUE}</definedName>
    <definedName function="false" hidden="false" localSheetId="0" name="wvu_Field3_" vbProcedure="false">{TRUE,TRUE,-1.25,-15.5,484.5,276.75,FALSE,TRUE,TRUE,TRUE,0,6,#N/A,2,#N/A,3.2962962962963,15.5263157894737,1,FALSE,FALSE,3,TRUE,1,FALSE,100,"Swvu.Field3.","ACwvu.Field3.",#N/A,FALSE,FALSE,0.75,0.75,1,1,2,"&amp;A","Page &amp;P of &amp;N",TRUE,FALSE,FALSE,FALSE,2,#N/A,4,4,"=R3C7:R68C8",FALSE,#N/A,#N/A,FALSE,FALSE,FALSE,1,65532,65532,FALSE,FALSE,TRUE,TRUE,TRUE}</definedName>
    <definedName function="false" hidden="false" localSheetId="0" name="wvu_Field4_" vbProcedure="false">{TRUE,TRUE,-1.25,-15.5,484.5,276.75,FALSE,TRUE,TRUE,TRUE,0,9,#N/A,1,#N/A,3.15789473684211,15.4210526315789,1,FALSE,FALSE,3,TRUE,1,FALSE,100,"Swvu.Field4.","ACwvu.Field4.",#N/A,FALSE,FALSE,0.75,0.75,1,1,2,"&amp;A","Page &amp;P of &amp;N",TRUE,FALSE,FALSE,FALSE,2,#N/A,4,4,"=R3C10:R29C11",FALSE,#N/A,#N/A,FALSE,FALSE,FALSE,1,65532,65532,FALSE,FALSE,TRUE,TRUE,TRUE}</definedName>
    <definedName function="false" hidden="false" localSheetId="0" name="wvu_Field5_" vbProcedure="false">{TRUE,TRUE,-1.25,-15.5,484.5,276.75,FALSE,TRUE,TRUE,TRUE,0,13,#N/A,1,#N/A,3.11320754716981,15.4210526315789,1,FALSE,FALSE,3,TRUE,1,FALSE,100,"Swvu.Field5.","ACwvu.Field5.",#N/A,FALSE,FALSE,0.75,0.75,1,1,2,"&amp;A","Page &amp;P of &amp;N",TRUE,FALSE,FALSE,FALSE,2,#N/A,4,4,"=R3C13:R24C15",FALSE,#N/A,#N/A,FALSE,FALSE,FALSE,1,65532,65532,FALSE,FALSE,TRUE,TRUE,TRUE}</definedName>
    <definedName function="false" hidden="false" localSheetId="0" name="wvu_Field6_" vbProcedure="false">{TRUE,TRUE,-1.25,-15.5,484.5,276.75,FALSE,TRUE,TRUE,TRUE,0,15,#N/A,1,#N/A,8.71428571428571,15.4210526315789,1,FALSE,FALSE,3,TRUE,1,FALSE,100,"Swvu.Field6.","ACwvu.Field6.",#N/A,FALSE,FALSE,0.75,0.75,1,1,2,"&amp;A","Page &amp;P of &amp;N",TRUE,FALSE,FALSE,FALSE,2,#N/A,4,4,"=R3C17:R220C97",FALSE,#N/A,#N/A,FALSE,FALSE,FALSE,1,65532,65532,FALSE,FALSE,TRUE,TRUE,TRUE}</definedName>
    <definedName function="false" hidden="false" localSheetId="0" name="wvu_Field7_" vbProcedure="false">{TRUE,TRUE,-1.25,-15.5,484.5,276.75,FALSE,TRUE,TRUE,TRUE,0,94,#N/A,1,#N/A,7.47058823529412,15.4210526315789,1,FALSE,FALSE,3,TRUE,1,FALSE,100,"Swvu.Field7.","ACwvu.Field7.",#N/A,FALSE,FALSE,0.75,0.75,1,1,2,"&amp;A","Page &amp;P of &amp;N",TRUE,FALSE,FALSE,FALSE,2,#N/A,4,4,"=R3C99:R76C117",FALSE,#N/A,#N/A,FALSE,FALSE,FALSE,1,65532,65532,FALSE,FALSE,TRUE,TRUE,TRUE}</definedName>
    <definedName function="false" hidden="false" localSheetId="0" name="wvu_Field8_" vbProcedure="false">{TRUE,TRUE,-1.25,-15.5,484.5,276.75,FALSE,TRUE,TRUE,TRUE,0,114,#N/A,1,#N/A,7.35294117647059,15.4210526315789,1,FALSE,FALSE,3,TRUE,1,FALSE,100,"Swvu.Field8.","ACwvu.Field8.",#N/A,FALSE,FALSE,0.75,0.75,1,1,2,"&amp;A","Page &amp;P of &amp;N",TRUE,FALSE,FALSE,FALSE,2,#N/A,4,4,"=R3C119:R76C137",FALSE,#N/A,#N/A,FALSE,FALSE,FALSE,1,65532,65532,FALSE,FALSE,TRUE,TRUE,TRUE}</definedName>
    <definedName function="false" hidden="false" localSheetId="0" name="wvu_Field9_" vbProcedure="false">{TRUE,TRUE,-1.25,-15.5,484.5,276.75,FALSE,TRUE,TRUE,TRUE,0,134,#N/A,1,#N/A,7.29411764705882,15.4210526315789,1,FALSE,FALSE,3,TRUE,1,FALSE,100,"Swvu.Field9.","ACwvu.Field9.",#N/A,FALSE,FALSE,0.75,0.75,1,1,2,"&amp;A","Page &amp;P of &amp;N",TRUE,FALSE,FALSE,FALSE,2,#N/A,4,4,"=R3C139:R76C157",FALSE,#N/A,#N/A,FALSE,FALSE,FALSE,1,65532,65532,FALSE,FALSE,TRUE,TRUE,TRUE}</definedName>
    <definedName function="false" hidden="false" localSheetId="0" name="Z_2BA42C48_044F_11D2_A25C_00104B93803E__wvu_PrintArea" vbProcedure="false">'Sheet1. Weeks 1-10'!$A$3:$B$30</definedName>
    <definedName function="false" hidden="false" localSheetId="0" name="Z_2BA42C4D_044F_11D2_A25C_00104B93803E__wvu_PrintArea" vbProcedure="false">'Sheet1. Weeks 1-10'!$FC$3:$FU$76</definedName>
    <definedName function="false" hidden="false" localSheetId="0" name="Z_2BA42C52_044F_11D2_A25C_00104B93803E__wvu_PrintArea" vbProcedure="false">'Sheet1. Weeks 1-10'!$FW$3:$GO$76</definedName>
    <definedName function="false" hidden="false" localSheetId="0" name="Z_2BA42C57_044F_11D2_A25C_00104B93803E__wvu_PrintArea" vbProcedure="false">'Sheet1. Weeks 1-10'!$GQ$3:$HI$76</definedName>
    <definedName function="false" hidden="false" localSheetId="0" name="Z_2BA42C5C_044F_11D2_A25C_00104B93803E__wvu_PrintArea" vbProcedure="false">'Sheet1. Weeks 1-10'!$HK$3:$HL$20</definedName>
    <definedName function="false" hidden="false" localSheetId="0" name="Z_2BA42C61_044F_11D2_A25C_00104B93803E__wvu_PrintArea" vbProcedure="false">'Sheet1. Weeks 1-10'!$D$3:$E$45</definedName>
    <definedName function="false" hidden="false" localSheetId="0" name="Z_2BA42C66_044F_11D2_A25C_00104B93803E__wvu_PrintArea" vbProcedure="false">'Sheet1. Weeks 1-10'!$G$3:$H$68</definedName>
    <definedName function="false" hidden="false" localSheetId="0" name="Z_2BA42C6B_044F_11D2_A25C_00104B93803E__wvu_PrintArea" vbProcedure="false">'Sheet1. Weeks 1-10'!$J$3:$K$29</definedName>
    <definedName function="false" hidden="false" localSheetId="0" name="Z_2BA42C70_044F_11D2_A25C_00104B93803E__wvu_PrintArea" vbProcedure="false">'Sheet1. Weeks 1-10'!$M$3:$O$24</definedName>
    <definedName function="false" hidden="false" localSheetId="0" name="Z_2BA42C75_044F_11D2_A25C_00104B93803E__wvu_PrintArea" vbProcedure="false">'Sheet1. Weeks 1-10'!$Q$3:$CS$220</definedName>
    <definedName function="false" hidden="false" localSheetId="0" name="Z_2BA42C7A_044F_11D2_A25C_00104B93803E__wvu_PrintArea" vbProcedure="false">'Sheet1. Weeks 1-10'!$CU$3:$DM$76</definedName>
    <definedName function="false" hidden="false" localSheetId="0" name="Z_2BA42C7F_044F_11D2_A25C_00104B93803E__wvu_PrintArea" vbProcedure="false">'Sheet1. Weeks 1-10'!$DO$3:$EG$76</definedName>
    <definedName function="false" hidden="false" localSheetId="0" name="Z_2BA42C84_044F_11D2_A25C_00104B93803E__wvu_PrintArea" vbProcedure="false">'Sheet1. Weeks 1-10'!$EI$3:$FA$76</definedName>
    <definedName function="false" hidden="false" localSheetId="1" name="wrn_Example_" vbProcedure="false">{"Exhibit1",#N/A,FALSE,"Sheet0. Example Data";"Exhibit2",#N/A,FALSE,"Sheet0. Example Data";"Exhibit3",#N/A,FALSE,"Sheet0. Example Data";"Exhibit4",#N/A,FALSE,"Sheet0. Example Data";"Exhibit5",#N/A,FALSE,"Sheet0. Example Data";"Exhibit6",#N/A,FALSE,"Sheet0. Example Data";"Exhibit7",#N/A,FALSE,"Sheet0. Example Data";"Exhibit8",#N/A,FALSE,"Sheet0. Example Data"}</definedName>
    <definedName function="false" hidden="false" localSheetId="1" name="wrn_Weeks01to10_" vbProcedure="false">{"Field1",#N/A,FALSE,"Sheet1. Weeks 1-10";"Field2",#N/A,FALSE,"Sheet1. Weeks 1-10";"Field3",#N/A,FALSE,"Sheet1. Weeks 1-10";"Field4",#N/A,FALSE,"Sheet1. Weeks 1-10";"Field5",#N/A,FALSE,"Sheet1. Weeks 1-10";"Field6",#N/A,FALSE,"Sheet1. Weeks 1-10";"Field7",#N/A,FALSE,"Sheet1. Weeks 1-10";"Field8",#N/A,FALSE,"Sheet1. Weeks 1-10";"Field9",#N/A,FALSE,"Sheet1. Weeks 1-10";"Field10",#N/A,FALSE,"Sheet1. Weeks 1-10";"Field11",#N/A,FALSE,"Sheet1. Weeks 1-10";"Field12",#N/A,FALSE,"Sheet1. Weeks 1-10";"Field13",#N/A,FALSE,"Sheet1. Weeks 1-10"}</definedName>
    <definedName function="false" hidden="false" localSheetId="1" name="wrn_Weeks11to20_" vbProcedure="false">{"Field1",#N/A,FALSE,"Sheet2. Weeks 11-20";"Field2",#N/A,FALSE,"Sheet2. Weeks 11-20";"Field3",#N/A,FALSE,"Sheet2. Weeks 11-20";"Field4",#N/A,FALSE,"Sheet2. Weeks 11-20";"Field5",#N/A,FALSE,"Sheet2. Weeks 11-20";"Field6",#N/A,FALSE,"Sheet2. Weeks 11-20";"Field7",#N/A,FALSE,"Sheet2. Weeks 11-20";"Field8",#N/A,FALSE,"Sheet2. Weeks 11-20";"Field9",#N/A,FALSE,"Sheet2. Weeks 11-20";"Field10",#N/A,FALSE,"Sheet2. Weeks 11-20";"Field11",#N/A,FALSE,"Sheet2. Weeks 11-20";"Field12",#N/A,FALSE,"Sheet2. Weeks 11-20";"Field13",#N/A,FALSE,"Sheet2. Weeks 11-20"}</definedName>
    <definedName function="false" hidden="false" localSheetId="1" name="wrn_Weeks21to30_" vbProcedure="false">{"Field1",#N/A,FALSE,"Sheet3. Weeks 21-30";"Field2",#N/A,FALSE,"Sheet3. Weeks 21-30";"Field3",#N/A,FALSE,"Sheet3. Weeks 21-30";"Field4",#N/A,FALSE,"Sheet3. Weeks 21-30";"Field5",#N/A,FALSE,"Sheet3. Weeks 21-30";"Field6",#N/A,FALSE,"Sheet3. Weeks 21-30";"Field7",#N/A,FALSE,"Sheet3. Weeks 21-30";"Field8",#N/A,FALSE,"Sheet3. Weeks 21-30";"Field9",#N/A,FALSE,"Sheet3. Weeks 21-30";"Field10",#N/A,FALSE,"Sheet3. Weeks 21-30";"Field11",#N/A,FALSE,"Sheet3. Weeks 21-30";"Field12",#N/A,FALSE,"Sheet3. Weeks 21-30";"Field13",#N/A,FALSE,"Sheet3. Weeks 21-30"}</definedName>
    <definedName function="false" hidden="false" localSheetId="1" name="wrn_Weeks31to40_" vbProcedure="false">{"Field1",#N/A,FALSE,"Sheet4. Weeks 31-40";"Field2",#N/A,FALSE,"Sheet4. Weeks 31-40";"Field3",#N/A,FALSE,"Sheet4. Weeks 31-40";"Field4",#N/A,FALSE,"Sheet4. Weeks 31-40";"Field5",#N/A,FALSE,"Sheet4. Weeks 31-40";"Field6",#N/A,FALSE,"Sheet4. Weeks 31-40";"Field7",#N/A,FALSE,"Sheet4. Weeks 31-40";"Field8",#N/A,FALSE,"Sheet4. Weeks 31-40";"Field9",#N/A,FALSE,"Sheet4. Weeks 31-40";"Field10",#N/A,FALSE,"Sheet4. Weeks 31-40";"Field11",#N/A,FALSE,"Sheet4. Weeks 31-40";"Field12",#N/A,FALSE,"Sheet4. Weeks 31-40";"Field13",#N/A,FALSE,"Sheet4. Weeks 31-40"}</definedName>
    <definedName function="false" hidden="false" localSheetId="1" name="wrn_Weeks41to50_" vbProcedure="false">{"Field1",#N/A,FALSE,"Sheet5. Weeks 41-50";"Field2",#N/A,FALSE,"Sheet5. Weeks 41-50";"Field3",#N/A,FALSE,"Sheet5. Weeks 41-50";"Field4",#N/A,FALSE,"Sheet5. Weeks 41-50";"Field5",#N/A,FALSE,"Sheet5. Weeks 41-50";"Field6",#N/A,FALSE,"Sheet5. Weeks 41-50";"Field7",#N/A,FALSE,"Sheet5. Weeks 41-50";"Field8",#N/A,FALSE,"Sheet5. Weeks 41-50";"Field9",#N/A,FALSE,"Sheet5. Weeks 41-50";"Field10",#N/A,FALSE,"Sheet5. Weeks 41-50";"Field11",#N/A,FALSE,"Sheet5. Weeks 41-50";"Field12",#N/A,FALSE,"Sheet5. Weeks 41-50";"Field13",#N/A,FALSE,"Sheet5. Weeks 41-50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S Allgeier 7/19/99:
Note that all DBP data reported in this sheet is from SDS tests in which a free chlorine residual was not present at the end of incub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-60</xdr:colOff>
                <xdr:row>4</xdr:row>
                <xdr:rowOff>7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Data not available at this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11</xdr:rowOff>
              </xdr:from>
              <xdr:to>
                <xdr:col>9</xdr:col>
                <xdr:colOff>65</xdr:colOff>
                <xdr:row>64</xdr:row>
                <xdr:rowOff>4</xdr:rowOff>
              </xdr:to>
            </anchor>
          </commentPr>
        </mc:Choice>
        <mc:Fallback/>
      </mc:AlternateContent>
    </comment>
    <comment ref="CW29" authorId="0">
      <text>
        <r>
          <rPr>
            <sz val="8"/>
            <color rgb="FF000000"/>
            <rFont val="Tahoma"/>
            <family val="2"/>
          </rPr>
          <t xml:space="preserve">C. Rice 7/15/99:
Verified by Craig Anderson (7/14/99) and Brian Matthews (7/15/99) that SDS temp, pH, and time are measured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18</xdr:colOff>
                <xdr:row>25</xdr:row>
                <xdr:rowOff>16</xdr:rowOff>
              </xdr:from>
              <xdr:to>
                <xdr:col>100</xdr:col>
                <xdr:colOff>1</xdr:colOff>
                <xdr:row>29</xdr:row>
                <xdr:rowOff>3</xdr:rowOff>
              </xdr:to>
            </anchor>
          </commentPr>
        </mc:Choice>
        <mc:Fallback/>
      </mc:AlternateContent>
    </comment>
    <comment ref="CX2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 .  Original value was '3.1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4</xdr:row>
                <xdr:rowOff>8</xdr:rowOff>
              </xdr:from>
              <xdr:to>
                <xdr:col>103</xdr:col>
                <xdr:colOff>13</xdr:colOff>
                <xdr:row>27</xdr:row>
                <xdr:rowOff>19</xdr:rowOff>
              </xdr:to>
            </anchor>
          </commentPr>
        </mc:Choice>
        <mc:Fallback/>
      </mc:AlternateContent>
    </comment>
    <comment ref="CX2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5</xdr:row>
                <xdr:rowOff>12</xdr:rowOff>
              </xdr:from>
              <xdr:to>
                <xdr:col>103</xdr:col>
                <xdr:colOff>13</xdr:colOff>
                <xdr:row>28</xdr:row>
                <xdr:rowOff>19</xdr:rowOff>
              </xdr:to>
            </anchor>
          </commentPr>
        </mc:Choice>
        <mc:Fallback/>
      </mc:AlternateContent>
    </comment>
    <comment ref="CX2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 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6</xdr:row>
                <xdr:rowOff>12</xdr:rowOff>
              </xdr:from>
              <xdr:to>
                <xdr:col>103</xdr:col>
                <xdr:colOff>13</xdr:colOff>
                <xdr:row>29</xdr:row>
                <xdr:rowOff>21</xdr:rowOff>
              </xdr:to>
            </anchor>
          </commentPr>
        </mc:Choice>
        <mc:Fallback/>
      </mc:AlternateContent>
    </comment>
    <comment ref="CX2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 .  Original value was '2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7</xdr:row>
                <xdr:rowOff>12</xdr:rowOff>
              </xdr:from>
              <xdr:to>
                <xdr:col>103</xdr:col>
                <xdr:colOff>13</xdr:colOff>
                <xdr:row>30</xdr:row>
                <xdr:rowOff>21</xdr:rowOff>
              </xdr:to>
            </anchor>
          </commentPr>
        </mc:Choice>
        <mc:Fallback/>
      </mc:AlternateContent>
    </comment>
    <comment ref="CX3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7.9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8</xdr:row>
                <xdr:rowOff>9</xdr:rowOff>
              </xdr:from>
              <xdr:to>
                <xdr:col>103</xdr:col>
                <xdr:colOff>13</xdr:colOff>
                <xdr:row>31</xdr:row>
                <xdr:rowOff>19</xdr:rowOff>
              </xdr:to>
            </anchor>
          </commentPr>
        </mc:Choice>
        <mc:Fallback/>
      </mc:AlternateContent>
    </comment>
    <comment ref="CX3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 .  Original value was '2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9</xdr:row>
                <xdr:rowOff>12</xdr:rowOff>
              </xdr:from>
              <xdr:to>
                <xdr:col>103</xdr:col>
                <xdr:colOff>13</xdr:colOff>
                <xdr:row>32</xdr:row>
                <xdr:rowOff>19</xdr:rowOff>
              </xdr:to>
            </anchor>
          </commentPr>
        </mc:Choice>
        <mc:Fallback/>
      </mc:AlternateContent>
    </comment>
    <comment ref="CX32" authorId="0">
      <text>
        <r>
          <rPr>
            <sz val="8"/>
            <color rgb="FF000000"/>
            <rFont val="Tahoma"/>
            <family val="2"/>
          </rPr>
          <t xml:space="preserve">11/19/99:  Data changed to NR due to incorrect SDS test with no free Cl2 residual .  Original value was '15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33</xdr:colOff>
                <xdr:row>30</xdr:row>
                <xdr:rowOff>4</xdr:rowOff>
              </xdr:from>
              <xdr:to>
                <xdr:col>103</xdr:col>
                <xdr:colOff>30</xdr:colOff>
                <xdr:row>34</xdr:row>
                <xdr:rowOff>7</xdr:rowOff>
              </xdr:to>
            </anchor>
          </commentPr>
        </mc:Choice>
        <mc:Fallback/>
      </mc:AlternateContent>
    </comment>
    <comment ref="CX3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 .  Original value was '1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1</xdr:row>
                <xdr:rowOff>12</xdr:rowOff>
              </xdr:from>
              <xdr:to>
                <xdr:col>103</xdr:col>
                <xdr:colOff>13</xdr:colOff>
                <xdr:row>35</xdr:row>
                <xdr:rowOff>1</xdr:rowOff>
              </xdr:to>
            </anchor>
          </commentPr>
        </mc:Choice>
        <mc:Fallback/>
      </mc:AlternateContent>
    </comment>
    <comment ref="CX34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 .  Original value was '0.7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2</xdr:row>
                <xdr:rowOff>12</xdr:rowOff>
              </xdr:from>
              <xdr:to>
                <xdr:col>103</xdr:col>
                <xdr:colOff>13</xdr:colOff>
                <xdr:row>36</xdr:row>
                <xdr:rowOff>4</xdr:rowOff>
              </xdr:to>
            </anchor>
          </commentPr>
        </mc:Choice>
        <mc:Fallback/>
      </mc:AlternateContent>
    </comment>
    <comment ref="CX35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 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3</xdr:row>
                <xdr:rowOff>12</xdr:rowOff>
              </xdr:from>
              <xdr:to>
                <xdr:col>103</xdr:col>
                <xdr:colOff>13</xdr:colOff>
                <xdr:row>37</xdr:row>
                <xdr:rowOff>5</xdr:rowOff>
              </xdr:to>
            </anchor>
          </commentPr>
        </mc:Choice>
        <mc:Fallback/>
      </mc:AlternateContent>
    </comment>
    <comment ref="CX3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 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4</xdr:row>
                <xdr:rowOff>7</xdr:rowOff>
              </xdr:from>
              <xdr:to>
                <xdr:col>103</xdr:col>
                <xdr:colOff>13</xdr:colOff>
                <xdr:row>38</xdr:row>
                <xdr:rowOff>1</xdr:rowOff>
              </xdr:to>
            </anchor>
          </commentPr>
        </mc:Choice>
        <mc:Fallback/>
      </mc:AlternateContent>
    </comment>
    <comment ref="CX3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 .  Original value was '15.7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5</xdr:row>
                <xdr:rowOff>9</xdr:rowOff>
              </xdr:from>
              <xdr:to>
                <xdr:col>103</xdr:col>
                <xdr:colOff>13</xdr:colOff>
                <xdr:row>38</xdr:row>
                <xdr:rowOff>21</xdr:rowOff>
              </xdr:to>
            </anchor>
          </commentPr>
        </mc:Choice>
        <mc:Fallback/>
      </mc:AlternateContent>
    </comment>
    <comment ref="CX3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 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6</xdr:row>
                <xdr:rowOff>11</xdr:rowOff>
              </xdr:from>
              <xdr:to>
                <xdr:col>103</xdr:col>
                <xdr:colOff>13</xdr:colOff>
                <xdr:row>39</xdr:row>
                <xdr:rowOff>21</xdr:rowOff>
              </xdr:to>
            </anchor>
          </commentPr>
        </mc:Choice>
        <mc:Fallback/>
      </mc:AlternateContent>
    </comment>
    <comment ref="CX3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 .  Original value was '4.3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7</xdr:row>
                <xdr:rowOff>11</xdr:rowOff>
              </xdr:from>
              <xdr:to>
                <xdr:col>103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CX4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 .  Original value was '1.6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8</xdr:row>
                <xdr:rowOff>11</xdr:rowOff>
              </xdr:from>
              <xdr:to>
                <xdr:col>103</xdr:col>
                <xdr:colOff>13</xdr:colOff>
                <xdr:row>42</xdr:row>
                <xdr:rowOff>7</xdr:rowOff>
              </xdr:to>
            </anchor>
          </commentPr>
        </mc:Choice>
        <mc:Fallback/>
      </mc:AlternateContent>
    </comment>
    <comment ref="CX4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 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9</xdr:row>
                <xdr:rowOff>11</xdr:rowOff>
              </xdr:from>
              <xdr:to>
                <xdr:col>103</xdr:col>
                <xdr:colOff>13</xdr:colOff>
                <xdr:row>43</xdr:row>
                <xdr:rowOff>9</xdr:rowOff>
              </xdr:to>
            </anchor>
          </commentPr>
        </mc:Choice>
        <mc:Fallback/>
      </mc:AlternateContent>
    </comment>
    <comment ref="CX4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 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0</xdr:row>
                <xdr:rowOff>8</xdr:rowOff>
              </xdr:from>
              <xdr:to>
                <xdr:col>103</xdr:col>
                <xdr:colOff>13</xdr:colOff>
                <xdr:row>44</xdr:row>
                <xdr:rowOff>11</xdr:rowOff>
              </xdr:to>
            </anchor>
          </commentPr>
        </mc:Choice>
        <mc:Fallback/>
      </mc:AlternateContent>
    </comment>
    <comment ref="CX4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1</xdr:row>
                <xdr:rowOff>7</xdr:rowOff>
              </xdr:from>
              <xdr:to>
                <xdr:col>103</xdr:col>
                <xdr:colOff>13</xdr:colOff>
                <xdr:row>45</xdr:row>
                <xdr:rowOff>9</xdr:rowOff>
              </xdr:to>
            </anchor>
          </commentPr>
        </mc:Choice>
        <mc:Fallback/>
      </mc:AlternateContent>
    </comment>
    <comment ref="CX4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5.9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5</xdr:row>
                <xdr:rowOff>11</xdr:rowOff>
              </xdr:from>
              <xdr:to>
                <xdr:col>103</xdr:col>
                <xdr:colOff>13</xdr:colOff>
                <xdr:row>48</xdr:row>
                <xdr:rowOff>19</xdr:rowOff>
              </xdr:to>
            </anchor>
          </commentPr>
        </mc:Choice>
        <mc:Fallback/>
      </mc:AlternateContent>
    </comment>
    <comment ref="CX4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 .  Original value was '5.9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6</xdr:row>
                <xdr:rowOff>12</xdr:rowOff>
              </xdr:from>
              <xdr:to>
                <xdr:col>103</xdr:col>
                <xdr:colOff>13</xdr:colOff>
                <xdr:row>49</xdr:row>
                <xdr:rowOff>20</xdr:rowOff>
              </xdr:to>
            </anchor>
          </commentPr>
        </mc:Choice>
        <mc:Fallback/>
      </mc:AlternateContent>
    </comment>
    <comment ref="DQ29" authorId="0">
      <text>
        <r>
          <rPr>
            <sz val="8"/>
            <color rgb="FF000000"/>
            <rFont val="Tahoma"/>
            <family val="2"/>
          </rPr>
          <t xml:space="preserve">C. Rice 7/15/99:
Verified by Craig Anderson (7/14/99) and Brian Matthews (7/15/99) that SDS temp, pH, and time are measured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13</xdr:colOff>
                <xdr:row>23</xdr:row>
                <xdr:rowOff>7</xdr:rowOff>
              </xdr:from>
              <xdr:to>
                <xdr:col>119</xdr:col>
                <xdr:colOff>65</xdr:colOff>
                <xdr:row>28</xdr:row>
                <xdr:rowOff>7</xdr:rowOff>
              </xdr:to>
            </anchor>
          </commentPr>
        </mc:Choice>
        <mc:Fallback/>
      </mc:AlternateContent>
    </comment>
    <comment ref="DR2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3.6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4</xdr:row>
                <xdr:rowOff>8</xdr:rowOff>
              </xdr:from>
              <xdr:to>
                <xdr:col>123</xdr:col>
                <xdr:colOff>20</xdr:colOff>
                <xdr:row>27</xdr:row>
                <xdr:rowOff>19</xdr:rowOff>
              </xdr:to>
            </anchor>
          </commentPr>
        </mc:Choice>
        <mc:Fallback/>
      </mc:AlternateContent>
    </comment>
    <comment ref="DR2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
11/19/99:  Data changed to NR due to incorrect SDS test with no free Cl2 residual.  Original value was 'NR'.
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5</xdr:row>
                <xdr:rowOff>12</xdr:rowOff>
              </xdr:from>
              <xdr:to>
                <xdr:col>123</xdr:col>
                <xdr:colOff>20</xdr:colOff>
                <xdr:row>28</xdr:row>
                <xdr:rowOff>19</xdr:rowOff>
              </xdr:to>
            </anchor>
          </commentPr>
        </mc:Choice>
        <mc:Fallback/>
      </mc:AlternateContent>
    </comment>
    <comment ref="DR2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6</xdr:row>
                <xdr:rowOff>12</xdr:rowOff>
              </xdr:from>
              <xdr:to>
                <xdr:col>123</xdr:col>
                <xdr:colOff>20</xdr:colOff>
                <xdr:row>29</xdr:row>
                <xdr:rowOff>21</xdr:rowOff>
              </xdr:to>
            </anchor>
          </commentPr>
        </mc:Choice>
        <mc:Fallback/>
      </mc:AlternateContent>
    </comment>
    <comment ref="DR2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7</xdr:row>
                <xdr:rowOff>12</xdr:rowOff>
              </xdr:from>
              <xdr:to>
                <xdr:col>123</xdr:col>
                <xdr:colOff>20</xdr:colOff>
                <xdr:row>30</xdr:row>
                <xdr:rowOff>21</xdr:rowOff>
              </xdr:to>
            </anchor>
          </commentPr>
        </mc:Choice>
        <mc:Fallback/>
      </mc:AlternateContent>
    </comment>
    <comment ref="DR3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7.99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8</xdr:row>
                <xdr:rowOff>9</xdr:rowOff>
              </xdr:from>
              <xdr:to>
                <xdr:col>123</xdr:col>
                <xdr:colOff>20</xdr:colOff>
                <xdr:row>31</xdr:row>
                <xdr:rowOff>19</xdr:rowOff>
              </xdr:to>
            </anchor>
          </commentPr>
        </mc:Choice>
        <mc:Fallback/>
      </mc:AlternateContent>
    </comment>
    <comment ref="DR3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9</xdr:row>
                <xdr:rowOff>12</xdr:rowOff>
              </xdr:from>
              <xdr:to>
                <xdr:col>123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DR3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19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0</xdr:row>
                <xdr:rowOff>12</xdr:rowOff>
              </xdr:from>
              <xdr:to>
                <xdr:col>123</xdr:col>
                <xdr:colOff>20</xdr:colOff>
                <xdr:row>33</xdr:row>
                <xdr:rowOff>19</xdr:rowOff>
              </xdr:to>
            </anchor>
          </commentPr>
        </mc:Choice>
        <mc:Fallback/>
      </mc:AlternateContent>
    </comment>
    <comment ref="DR3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3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1</xdr:row>
                <xdr:rowOff>12</xdr:rowOff>
              </xdr:from>
              <xdr:to>
                <xdr:col>123</xdr:col>
                <xdr:colOff>20</xdr:colOff>
                <xdr:row>35</xdr:row>
                <xdr:rowOff>1</xdr:rowOff>
              </xdr:to>
            </anchor>
          </commentPr>
        </mc:Choice>
        <mc:Fallback/>
      </mc:AlternateContent>
    </comment>
    <comment ref="DR34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2</xdr:row>
                <xdr:rowOff>12</xdr:rowOff>
              </xdr:from>
              <xdr:to>
                <xdr:col>123</xdr:col>
                <xdr:colOff>20</xdr:colOff>
                <xdr:row>36</xdr:row>
                <xdr:rowOff>4</xdr:rowOff>
              </xdr:to>
            </anchor>
          </commentPr>
        </mc:Choice>
        <mc:Fallback/>
      </mc:AlternateContent>
    </comment>
    <comment ref="DR35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3</xdr:row>
                <xdr:rowOff>12</xdr:rowOff>
              </xdr:from>
              <xdr:to>
                <xdr:col>123</xdr:col>
                <xdr:colOff>20</xdr:colOff>
                <xdr:row>37</xdr:row>
                <xdr:rowOff>5</xdr:rowOff>
              </xdr:to>
            </anchor>
          </commentPr>
        </mc:Choice>
        <mc:Fallback/>
      </mc:AlternateContent>
    </comment>
    <comment ref="DR3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4</xdr:row>
                <xdr:rowOff>7</xdr:rowOff>
              </xdr:from>
              <xdr:to>
                <xdr:col>123</xdr:col>
                <xdr:colOff>20</xdr:colOff>
                <xdr:row>38</xdr:row>
                <xdr:rowOff>1</xdr:rowOff>
              </xdr:to>
            </anchor>
          </commentPr>
        </mc:Choice>
        <mc:Fallback/>
      </mc:AlternateContent>
    </comment>
    <comment ref="DR3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3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5</xdr:row>
                <xdr:rowOff>9</xdr:rowOff>
              </xdr:from>
              <xdr:to>
                <xdr:col>123</xdr:col>
                <xdr:colOff>20</xdr:colOff>
                <xdr:row>38</xdr:row>
                <xdr:rowOff>21</xdr:rowOff>
              </xdr:to>
            </anchor>
          </commentPr>
        </mc:Choice>
        <mc:Fallback/>
      </mc:AlternateContent>
    </comment>
    <comment ref="DR3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6</xdr:row>
                <xdr:rowOff>11</xdr:rowOff>
              </xdr:from>
              <xdr:to>
                <xdr:col>123</xdr:col>
                <xdr:colOff>20</xdr:colOff>
                <xdr:row>39</xdr:row>
                <xdr:rowOff>21</xdr:rowOff>
              </xdr:to>
            </anchor>
          </commentPr>
        </mc:Choice>
        <mc:Fallback/>
      </mc:AlternateContent>
    </comment>
    <comment ref="DR3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.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7</xdr:row>
                <xdr:rowOff>11</xdr:rowOff>
              </xdr:from>
              <xdr:to>
                <xdr:col>123</xdr:col>
                <xdr:colOff>20</xdr:colOff>
                <xdr:row>41</xdr:row>
                <xdr:rowOff>3</xdr:rowOff>
              </xdr:to>
            </anchor>
          </commentPr>
        </mc:Choice>
        <mc:Fallback/>
      </mc:AlternateContent>
    </comment>
    <comment ref="DR4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.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8</xdr:row>
                <xdr:rowOff>11</xdr:rowOff>
              </xdr:from>
              <xdr:to>
                <xdr:col>123</xdr:col>
                <xdr:colOff>20</xdr:colOff>
                <xdr:row>42</xdr:row>
                <xdr:rowOff>7</xdr:rowOff>
              </xdr:to>
            </anchor>
          </commentPr>
        </mc:Choice>
        <mc:Fallback/>
      </mc:AlternateContent>
    </comment>
    <comment ref="DR4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9</xdr:row>
                <xdr:rowOff>11</xdr:rowOff>
              </xdr:from>
              <xdr:to>
                <xdr:col>123</xdr:col>
                <xdr:colOff>20</xdr:colOff>
                <xdr:row>43</xdr:row>
                <xdr:rowOff>9</xdr:rowOff>
              </xdr:to>
            </anchor>
          </commentPr>
        </mc:Choice>
        <mc:Fallback/>
      </mc:AlternateContent>
    </comment>
    <comment ref="DR4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40</xdr:row>
                <xdr:rowOff>8</xdr:rowOff>
              </xdr:from>
              <xdr:to>
                <xdr:col>123</xdr:col>
                <xdr:colOff>20</xdr:colOff>
                <xdr:row>44</xdr:row>
                <xdr:rowOff>11</xdr:rowOff>
              </xdr:to>
            </anchor>
          </commentPr>
        </mc:Choice>
        <mc:Fallback/>
      </mc:AlternateContent>
    </comment>
    <comment ref="DR4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
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41</xdr:row>
                <xdr:rowOff>7</xdr:rowOff>
              </xdr:from>
              <xdr:to>
                <xdr:col>123</xdr:col>
                <xdr:colOff>20</xdr:colOff>
                <xdr:row>45</xdr:row>
                <xdr:rowOff>9</xdr:rowOff>
              </xdr:to>
            </anchor>
          </commentPr>
        </mc:Choice>
        <mc:Fallback/>
      </mc:AlternateContent>
    </comment>
    <comment ref="DR4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6.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45</xdr:row>
                <xdr:rowOff>11</xdr:rowOff>
              </xdr:from>
              <xdr:to>
                <xdr:col>123</xdr:col>
                <xdr:colOff>20</xdr:colOff>
                <xdr:row>48</xdr:row>
                <xdr:rowOff>19</xdr:rowOff>
              </xdr:to>
            </anchor>
          </commentPr>
        </mc:Choice>
        <mc:Fallback/>
      </mc:AlternateContent>
    </comment>
    <comment ref="DR4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6.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46</xdr:row>
                <xdr:rowOff>12</xdr:rowOff>
              </xdr:from>
              <xdr:to>
                <xdr:col>123</xdr:col>
                <xdr:colOff>20</xdr:colOff>
                <xdr:row>49</xdr:row>
                <xdr:rowOff>20</xdr:rowOff>
              </xdr:to>
            </anchor>
          </commentPr>
        </mc:Choice>
        <mc:Fallback/>
      </mc:AlternateContent>
    </comment>
    <comment ref="EK29" authorId="0">
      <text>
        <r>
          <rPr>
            <sz val="8"/>
            <color rgb="FF000000"/>
            <rFont val="Tahoma"/>
            <family val="2"/>
          </rPr>
          <t xml:space="preserve">C. Rice 7/15/99:
Verified by Craig Anderson (7/14/99) and Brian Matthews (7/15/99) that SDS temp, pH, and time are measured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151</xdr:colOff>
                <xdr:row>24</xdr:row>
                <xdr:rowOff>7</xdr:rowOff>
              </xdr:from>
              <xdr:to>
                <xdr:col>139</xdr:col>
                <xdr:colOff>103</xdr:colOff>
                <xdr:row>29</xdr:row>
                <xdr:rowOff>12</xdr:rowOff>
              </xdr:to>
            </anchor>
          </commentPr>
        </mc:Choice>
        <mc:Fallback/>
      </mc:AlternateContent>
    </comment>
    <comment ref="EL2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3.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24</xdr:row>
                <xdr:rowOff>8</xdr:rowOff>
              </xdr:from>
              <xdr:to>
                <xdr:col>143</xdr:col>
                <xdr:colOff>20</xdr:colOff>
                <xdr:row>27</xdr:row>
                <xdr:rowOff>19</xdr:rowOff>
              </xdr:to>
            </anchor>
          </commentPr>
        </mc:Choice>
        <mc:Fallback/>
      </mc:AlternateContent>
    </comment>
    <comment ref="EL2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25</xdr:row>
                <xdr:rowOff>12</xdr:rowOff>
              </xdr:from>
              <xdr:to>
                <xdr:col>143</xdr:col>
                <xdr:colOff>20</xdr:colOff>
                <xdr:row>28</xdr:row>
                <xdr:rowOff>19</xdr:rowOff>
              </xdr:to>
            </anchor>
          </commentPr>
        </mc:Choice>
        <mc:Fallback/>
      </mc:AlternateContent>
    </comment>
    <comment ref="EL2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26</xdr:row>
                <xdr:rowOff>12</xdr:rowOff>
              </xdr:from>
              <xdr:to>
                <xdr:col>143</xdr:col>
                <xdr:colOff>20</xdr:colOff>
                <xdr:row>29</xdr:row>
                <xdr:rowOff>21</xdr:rowOff>
              </xdr:to>
            </anchor>
          </commentPr>
        </mc:Choice>
        <mc:Fallback/>
      </mc:AlternateContent>
    </comment>
    <comment ref="EL2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27</xdr:row>
                <xdr:rowOff>12</xdr:rowOff>
              </xdr:from>
              <xdr:to>
                <xdr:col>143</xdr:col>
                <xdr:colOff>20</xdr:colOff>
                <xdr:row>30</xdr:row>
                <xdr:rowOff>21</xdr:rowOff>
              </xdr:to>
            </anchor>
          </commentPr>
        </mc:Choice>
        <mc:Fallback/>
      </mc:AlternateContent>
    </comment>
    <comment ref="EL3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7.9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28</xdr:row>
                <xdr:rowOff>9</xdr:rowOff>
              </xdr:from>
              <xdr:to>
                <xdr:col>143</xdr:col>
                <xdr:colOff>20</xdr:colOff>
                <xdr:row>31</xdr:row>
                <xdr:rowOff>19</xdr:rowOff>
              </xdr:to>
            </anchor>
          </commentPr>
        </mc:Choice>
        <mc:Fallback/>
      </mc:AlternateContent>
    </comment>
    <comment ref="EL3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29</xdr:row>
                <xdr:rowOff>12</xdr:rowOff>
              </xdr:from>
              <xdr:to>
                <xdr:col>143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EL3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31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0</xdr:row>
                <xdr:rowOff>12</xdr:rowOff>
              </xdr:from>
              <xdr:to>
                <xdr:col>143</xdr:col>
                <xdr:colOff>20</xdr:colOff>
                <xdr:row>33</xdr:row>
                <xdr:rowOff>19</xdr:rowOff>
              </xdr:to>
            </anchor>
          </commentPr>
        </mc:Choice>
        <mc:Fallback/>
      </mc:AlternateContent>
    </comment>
    <comment ref="EL3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7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1</xdr:row>
                <xdr:rowOff>12</xdr:rowOff>
              </xdr:from>
              <xdr:to>
                <xdr:col>143</xdr:col>
                <xdr:colOff>20</xdr:colOff>
                <xdr:row>35</xdr:row>
                <xdr:rowOff>1</xdr:rowOff>
              </xdr:to>
            </anchor>
          </commentPr>
        </mc:Choice>
        <mc:Fallback/>
      </mc:AlternateContent>
    </comment>
    <comment ref="EL34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2</xdr:row>
                <xdr:rowOff>12</xdr:rowOff>
              </xdr:from>
              <xdr:to>
                <xdr:col>143</xdr:col>
                <xdr:colOff>20</xdr:colOff>
                <xdr:row>36</xdr:row>
                <xdr:rowOff>4</xdr:rowOff>
              </xdr:to>
            </anchor>
          </commentPr>
        </mc:Choice>
        <mc:Fallback/>
      </mc:AlternateContent>
    </comment>
    <comment ref="EL35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3</xdr:row>
                <xdr:rowOff>12</xdr:rowOff>
              </xdr:from>
              <xdr:to>
                <xdr:col>143</xdr:col>
                <xdr:colOff>20</xdr:colOff>
                <xdr:row>37</xdr:row>
                <xdr:rowOff>5</xdr:rowOff>
              </xdr:to>
            </anchor>
          </commentPr>
        </mc:Choice>
        <mc:Fallback/>
      </mc:AlternateContent>
    </comment>
    <comment ref="EL3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4</xdr:row>
                <xdr:rowOff>7</xdr:rowOff>
              </xdr:from>
              <xdr:to>
                <xdr:col>143</xdr:col>
                <xdr:colOff>20</xdr:colOff>
                <xdr:row>38</xdr:row>
                <xdr:rowOff>1</xdr:rowOff>
              </xdr:to>
            </anchor>
          </commentPr>
        </mc:Choice>
        <mc:Fallback/>
      </mc:AlternateContent>
    </comment>
    <comment ref="EL3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7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5</xdr:row>
                <xdr:rowOff>9</xdr:rowOff>
              </xdr:from>
              <xdr:to>
                <xdr:col>143</xdr:col>
                <xdr:colOff>20</xdr:colOff>
                <xdr:row>38</xdr:row>
                <xdr:rowOff>21</xdr:rowOff>
              </xdr:to>
            </anchor>
          </commentPr>
        </mc:Choice>
        <mc:Fallback/>
      </mc:AlternateContent>
    </comment>
    <comment ref="EL3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6</xdr:row>
                <xdr:rowOff>11</xdr:rowOff>
              </xdr:from>
              <xdr:to>
                <xdr:col>143</xdr:col>
                <xdr:colOff>20</xdr:colOff>
                <xdr:row>39</xdr:row>
                <xdr:rowOff>21</xdr:rowOff>
              </xdr:to>
            </anchor>
          </commentPr>
        </mc:Choice>
        <mc:Fallback/>
      </mc:AlternateContent>
    </comment>
    <comment ref="EL3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3.3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7</xdr:row>
                <xdr:rowOff>11</xdr:rowOff>
              </xdr:from>
              <xdr:to>
                <xdr:col>143</xdr:col>
                <xdr:colOff>20</xdr:colOff>
                <xdr:row>41</xdr:row>
                <xdr:rowOff>3</xdr:rowOff>
              </xdr:to>
            </anchor>
          </commentPr>
        </mc:Choice>
        <mc:Fallback/>
      </mc:AlternateContent>
    </comment>
    <comment ref="EL4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.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8</xdr:row>
                <xdr:rowOff>11</xdr:rowOff>
              </xdr:from>
              <xdr:to>
                <xdr:col>143</xdr:col>
                <xdr:colOff>20</xdr:colOff>
                <xdr:row>42</xdr:row>
                <xdr:rowOff>7</xdr:rowOff>
              </xdr:to>
            </anchor>
          </commentPr>
        </mc:Choice>
        <mc:Fallback/>
      </mc:AlternateContent>
    </comment>
    <comment ref="EL4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9</xdr:row>
                <xdr:rowOff>11</xdr:rowOff>
              </xdr:from>
              <xdr:to>
                <xdr:col>143</xdr:col>
                <xdr:colOff>20</xdr:colOff>
                <xdr:row>43</xdr:row>
                <xdr:rowOff>9</xdr:rowOff>
              </xdr:to>
            </anchor>
          </commentPr>
        </mc:Choice>
        <mc:Fallback/>
      </mc:AlternateContent>
    </comment>
    <comment ref="EL4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40</xdr:row>
                <xdr:rowOff>8</xdr:rowOff>
              </xdr:from>
              <xdr:to>
                <xdr:col>143</xdr:col>
                <xdr:colOff>20</xdr:colOff>
                <xdr:row>44</xdr:row>
                <xdr:rowOff>11</xdr:rowOff>
              </xdr:to>
            </anchor>
          </commentPr>
        </mc:Choice>
        <mc:Fallback/>
      </mc:AlternateContent>
    </comment>
    <comment ref="EL4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
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41</xdr:row>
                <xdr:rowOff>7</xdr:rowOff>
              </xdr:from>
              <xdr:to>
                <xdr:col>143</xdr:col>
                <xdr:colOff>20</xdr:colOff>
                <xdr:row>45</xdr:row>
                <xdr:rowOff>9</xdr:rowOff>
              </xdr:to>
            </anchor>
          </commentPr>
        </mc:Choice>
        <mc:Fallback/>
      </mc:AlternateContent>
    </comment>
    <comment ref="EL4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.7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45</xdr:row>
                <xdr:rowOff>11</xdr:rowOff>
              </xdr:from>
              <xdr:to>
                <xdr:col>143</xdr:col>
                <xdr:colOff>20</xdr:colOff>
                <xdr:row>48</xdr:row>
                <xdr:rowOff>19</xdr:rowOff>
              </xdr:to>
            </anchor>
          </commentPr>
        </mc:Choice>
        <mc:Fallback/>
      </mc:AlternateContent>
    </comment>
    <comment ref="EL4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.7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46</xdr:row>
                <xdr:rowOff>12</xdr:rowOff>
              </xdr:from>
              <xdr:to>
                <xdr:col>143</xdr:col>
                <xdr:colOff>20</xdr:colOff>
                <xdr:row>49</xdr:row>
                <xdr:rowOff>20</xdr:rowOff>
              </xdr:to>
            </anchor>
          </commentPr>
        </mc:Choice>
        <mc:Fallback/>
      </mc:AlternateContent>
    </comment>
    <comment ref="FE29" authorId="0">
      <text>
        <r>
          <rPr>
            <sz val="8"/>
            <color rgb="FF000000"/>
            <rFont val="Tahoma"/>
            <family val="2"/>
          </rPr>
          <t xml:space="preserve">C. Rice 7/15/99:
Verified by Craig Anderson (7/14/99) and Brian Matthews (7/15/99) that SDS temp, pH, and time are measured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138</xdr:colOff>
                <xdr:row>22</xdr:row>
                <xdr:rowOff>4</xdr:rowOff>
              </xdr:from>
              <xdr:to>
                <xdr:col>159</xdr:col>
                <xdr:colOff>90</xdr:colOff>
                <xdr:row>27</xdr:row>
                <xdr:rowOff>7</xdr:rowOff>
              </xdr:to>
            </anchor>
          </commentPr>
        </mc:Choice>
        <mc:Fallback/>
      </mc:AlternateContent>
    </comment>
    <comment ref="FE31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SDS incubation time changed to 48 hours beginning 8/24/9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165</xdr:colOff>
                <xdr:row>28</xdr:row>
                <xdr:rowOff>7</xdr:rowOff>
              </xdr:from>
              <xdr:to>
                <xdr:col>160</xdr:col>
                <xdr:colOff>0</xdr:colOff>
                <xdr:row>31</xdr:row>
                <xdr:rowOff>16</xdr:rowOff>
              </xdr:to>
            </anchor>
          </commentPr>
        </mc:Choice>
        <mc:Fallback/>
      </mc:AlternateContent>
    </comment>
    <comment ref="FF2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3.7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24</xdr:row>
                <xdr:rowOff>8</xdr:rowOff>
              </xdr:from>
              <xdr:to>
                <xdr:col>163</xdr:col>
                <xdr:colOff>20</xdr:colOff>
                <xdr:row>27</xdr:row>
                <xdr:rowOff>19</xdr:rowOff>
              </xdr:to>
            </anchor>
          </commentPr>
        </mc:Choice>
        <mc:Fallback/>
      </mc:AlternateContent>
    </comment>
    <comment ref="FF2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25</xdr:row>
                <xdr:rowOff>12</xdr:rowOff>
              </xdr:from>
              <xdr:to>
                <xdr:col>163</xdr:col>
                <xdr:colOff>20</xdr:colOff>
                <xdr:row>28</xdr:row>
                <xdr:rowOff>19</xdr:rowOff>
              </xdr:to>
            </anchor>
          </commentPr>
        </mc:Choice>
        <mc:Fallback/>
      </mc:AlternateContent>
    </comment>
    <comment ref="FF2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26</xdr:row>
                <xdr:rowOff>12</xdr:rowOff>
              </xdr:from>
              <xdr:to>
                <xdr:col>163</xdr:col>
                <xdr:colOff>20</xdr:colOff>
                <xdr:row>29</xdr:row>
                <xdr:rowOff>21</xdr:rowOff>
              </xdr:to>
            </anchor>
          </commentPr>
        </mc:Choice>
        <mc:Fallback/>
      </mc:AlternateContent>
    </comment>
    <comment ref="FF2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27</xdr:row>
                <xdr:rowOff>12</xdr:rowOff>
              </xdr:from>
              <xdr:to>
                <xdr:col>163</xdr:col>
                <xdr:colOff>20</xdr:colOff>
                <xdr:row>30</xdr:row>
                <xdr:rowOff>21</xdr:rowOff>
              </xdr:to>
            </anchor>
          </commentPr>
        </mc:Choice>
        <mc:Fallback/>
      </mc:AlternateContent>
    </comment>
    <comment ref="FF3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7.93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28</xdr:row>
                <xdr:rowOff>9</xdr:rowOff>
              </xdr:from>
              <xdr:to>
                <xdr:col>163</xdr:col>
                <xdr:colOff>20</xdr:colOff>
                <xdr:row>31</xdr:row>
                <xdr:rowOff>19</xdr:rowOff>
              </xdr:to>
            </anchor>
          </commentPr>
        </mc:Choice>
        <mc:Fallback/>
      </mc:AlternateContent>
    </comment>
    <comment ref="FF3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29</xdr:row>
                <xdr:rowOff>12</xdr:rowOff>
              </xdr:from>
              <xdr:to>
                <xdr:col>163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FF3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2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0</xdr:row>
                <xdr:rowOff>12</xdr:rowOff>
              </xdr:from>
              <xdr:to>
                <xdr:col>163</xdr:col>
                <xdr:colOff>20</xdr:colOff>
                <xdr:row>33</xdr:row>
                <xdr:rowOff>19</xdr:rowOff>
              </xdr:to>
            </anchor>
          </commentPr>
        </mc:Choice>
        <mc:Fallback/>
      </mc:AlternateContent>
    </comment>
    <comment ref="FF3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9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1</xdr:row>
                <xdr:rowOff>12</xdr:rowOff>
              </xdr:from>
              <xdr:to>
                <xdr:col>163</xdr:col>
                <xdr:colOff>20</xdr:colOff>
                <xdr:row>35</xdr:row>
                <xdr:rowOff>1</xdr:rowOff>
              </xdr:to>
            </anchor>
          </commentPr>
        </mc:Choice>
        <mc:Fallback/>
      </mc:AlternateContent>
    </comment>
    <comment ref="FF34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2</xdr:row>
                <xdr:rowOff>12</xdr:rowOff>
              </xdr:from>
              <xdr:to>
                <xdr:col>163</xdr:col>
                <xdr:colOff>20</xdr:colOff>
                <xdr:row>36</xdr:row>
                <xdr:rowOff>4</xdr:rowOff>
              </xdr:to>
            </anchor>
          </commentPr>
        </mc:Choice>
        <mc:Fallback/>
      </mc:AlternateContent>
    </comment>
    <comment ref="FF35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3</xdr:row>
                <xdr:rowOff>12</xdr:rowOff>
              </xdr:from>
              <xdr:to>
                <xdr:col>163</xdr:col>
                <xdr:colOff>20</xdr:colOff>
                <xdr:row>37</xdr:row>
                <xdr:rowOff>5</xdr:rowOff>
              </xdr:to>
            </anchor>
          </commentPr>
        </mc:Choice>
        <mc:Fallback/>
      </mc:AlternateContent>
    </comment>
    <comment ref="FF3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4</xdr:row>
                <xdr:rowOff>7</xdr:rowOff>
              </xdr:from>
              <xdr:to>
                <xdr:col>163</xdr:col>
                <xdr:colOff>20</xdr:colOff>
                <xdr:row>38</xdr:row>
                <xdr:rowOff>1</xdr:rowOff>
              </xdr:to>
            </anchor>
          </commentPr>
        </mc:Choice>
        <mc:Fallback/>
      </mc:AlternateContent>
    </comment>
    <comment ref="FF3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9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5</xdr:row>
                <xdr:rowOff>9</xdr:rowOff>
              </xdr:from>
              <xdr:to>
                <xdr:col>163</xdr:col>
                <xdr:colOff>20</xdr:colOff>
                <xdr:row>38</xdr:row>
                <xdr:rowOff>21</xdr:rowOff>
              </xdr:to>
            </anchor>
          </commentPr>
        </mc:Choice>
        <mc:Fallback/>
      </mc:AlternateContent>
    </comment>
    <comment ref="FF3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6</xdr:row>
                <xdr:rowOff>11</xdr:rowOff>
              </xdr:from>
              <xdr:to>
                <xdr:col>163</xdr:col>
                <xdr:colOff>20</xdr:colOff>
                <xdr:row>39</xdr:row>
                <xdr:rowOff>21</xdr:rowOff>
              </xdr:to>
            </anchor>
          </commentPr>
        </mc:Choice>
        <mc:Fallback/>
      </mc:AlternateContent>
    </comment>
    <comment ref="FF3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6.2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7</xdr:row>
                <xdr:rowOff>11</xdr:rowOff>
              </xdr:from>
              <xdr:to>
                <xdr:col>163</xdr:col>
                <xdr:colOff>20</xdr:colOff>
                <xdr:row>41</xdr:row>
                <xdr:rowOff>3</xdr:rowOff>
              </xdr:to>
            </anchor>
          </commentPr>
        </mc:Choice>
        <mc:Fallback/>
      </mc:AlternateContent>
    </comment>
    <comment ref="FF4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3.1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8</xdr:row>
                <xdr:rowOff>11</xdr:rowOff>
              </xdr:from>
              <xdr:to>
                <xdr:col>163</xdr:col>
                <xdr:colOff>20</xdr:colOff>
                <xdr:row>42</xdr:row>
                <xdr:rowOff>7</xdr:rowOff>
              </xdr:to>
            </anchor>
          </commentPr>
        </mc:Choice>
        <mc:Fallback/>
      </mc:AlternateContent>
    </comment>
    <comment ref="FF4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9</xdr:row>
                <xdr:rowOff>11</xdr:rowOff>
              </xdr:from>
              <xdr:to>
                <xdr:col>163</xdr:col>
                <xdr:colOff>20</xdr:colOff>
                <xdr:row>43</xdr:row>
                <xdr:rowOff>9</xdr:rowOff>
              </xdr:to>
            </anchor>
          </commentPr>
        </mc:Choice>
        <mc:Fallback/>
      </mc:AlternateContent>
    </comment>
    <comment ref="FF4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40</xdr:row>
                <xdr:rowOff>8</xdr:rowOff>
              </xdr:from>
              <xdr:to>
                <xdr:col>163</xdr:col>
                <xdr:colOff>20</xdr:colOff>
                <xdr:row>44</xdr:row>
                <xdr:rowOff>11</xdr:rowOff>
              </xdr:to>
            </anchor>
          </commentPr>
        </mc:Choice>
        <mc:Fallback/>
      </mc:AlternateContent>
    </comment>
    <comment ref="FF4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
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41</xdr:row>
                <xdr:rowOff>7</xdr:rowOff>
              </xdr:from>
              <xdr:to>
                <xdr:col>163</xdr:col>
                <xdr:colOff>20</xdr:colOff>
                <xdr:row>45</xdr:row>
                <xdr:rowOff>9</xdr:rowOff>
              </xdr:to>
            </anchor>
          </commentPr>
        </mc:Choice>
        <mc:Fallback/>
      </mc:AlternateContent>
    </comment>
    <comment ref="FF4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9.3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45</xdr:row>
                <xdr:rowOff>11</xdr:rowOff>
              </xdr:from>
              <xdr:to>
                <xdr:col>163</xdr:col>
                <xdr:colOff>20</xdr:colOff>
                <xdr:row>48</xdr:row>
                <xdr:rowOff>19</xdr:rowOff>
              </xdr:to>
            </anchor>
          </commentPr>
        </mc:Choice>
        <mc:Fallback/>
      </mc:AlternateContent>
    </comment>
    <comment ref="FF4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9.3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46</xdr:row>
                <xdr:rowOff>12</xdr:rowOff>
              </xdr:from>
              <xdr:to>
                <xdr:col>163</xdr:col>
                <xdr:colOff>20</xdr:colOff>
                <xdr:row>49</xdr:row>
                <xdr:rowOff>20</xdr:rowOff>
              </xdr:to>
            </anchor>
          </commentPr>
        </mc:Choice>
        <mc:Fallback/>
      </mc:AlternateContent>
    </comment>
    <comment ref="FY29" authorId="0">
      <text>
        <r>
          <rPr>
            <sz val="8"/>
            <color rgb="FF000000"/>
            <rFont val="Tahoma"/>
            <family val="2"/>
          </rPr>
          <t xml:space="preserve">C. Rice 7/15/99:
Verified by Craig Anderson (7/14/99) and Brian Matthews (7/15/99) that SDS temp, pH, and time are measured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60</xdr:colOff>
                <xdr:row>24</xdr:row>
                <xdr:rowOff>13</xdr:rowOff>
              </xdr:from>
              <xdr:to>
                <xdr:col>179</xdr:col>
                <xdr:colOff>111</xdr:colOff>
                <xdr:row>29</xdr:row>
                <xdr:rowOff>22</xdr:rowOff>
              </xdr:to>
            </anchor>
          </commentPr>
        </mc:Choice>
        <mc:Fallback/>
      </mc:AlternateContent>
    </comment>
    <comment ref="FZ2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3.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24</xdr:row>
                <xdr:rowOff>8</xdr:rowOff>
              </xdr:from>
              <xdr:to>
                <xdr:col>183</xdr:col>
                <xdr:colOff>20</xdr:colOff>
                <xdr:row>27</xdr:row>
                <xdr:rowOff>19</xdr:rowOff>
              </xdr:to>
            </anchor>
          </commentPr>
        </mc:Choice>
        <mc:Fallback/>
      </mc:AlternateContent>
    </comment>
    <comment ref="FZ2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25</xdr:row>
                <xdr:rowOff>12</xdr:rowOff>
              </xdr:from>
              <xdr:to>
                <xdr:col>183</xdr:col>
                <xdr:colOff>20</xdr:colOff>
                <xdr:row>28</xdr:row>
                <xdr:rowOff>19</xdr:rowOff>
              </xdr:to>
            </anchor>
          </commentPr>
        </mc:Choice>
        <mc:Fallback/>
      </mc:AlternateContent>
    </comment>
    <comment ref="FZ2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26</xdr:row>
                <xdr:rowOff>12</xdr:rowOff>
              </xdr:from>
              <xdr:to>
                <xdr:col>183</xdr:col>
                <xdr:colOff>20</xdr:colOff>
                <xdr:row>29</xdr:row>
                <xdr:rowOff>21</xdr:rowOff>
              </xdr:to>
            </anchor>
          </commentPr>
        </mc:Choice>
        <mc:Fallback/>
      </mc:AlternateContent>
    </comment>
    <comment ref="FZ2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27</xdr:row>
                <xdr:rowOff>12</xdr:rowOff>
              </xdr:from>
              <xdr:to>
                <xdr:col>183</xdr:col>
                <xdr:colOff>20</xdr:colOff>
                <xdr:row>30</xdr:row>
                <xdr:rowOff>21</xdr:rowOff>
              </xdr:to>
            </anchor>
          </commentPr>
        </mc:Choice>
        <mc:Fallback/>
      </mc:AlternateContent>
    </comment>
    <comment ref="FZ3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7.92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28</xdr:row>
                <xdr:rowOff>9</xdr:rowOff>
              </xdr:from>
              <xdr:to>
                <xdr:col>183</xdr:col>
                <xdr:colOff>20</xdr:colOff>
                <xdr:row>31</xdr:row>
                <xdr:rowOff>19</xdr:rowOff>
              </xdr:to>
            </anchor>
          </commentPr>
        </mc:Choice>
        <mc:Fallback/>
      </mc:AlternateContent>
    </comment>
    <comment ref="FZ3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29</xdr:row>
                <xdr:rowOff>12</xdr:rowOff>
              </xdr:from>
              <xdr:to>
                <xdr:col>183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FZ3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56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0</xdr:row>
                <xdr:rowOff>12</xdr:rowOff>
              </xdr:from>
              <xdr:to>
                <xdr:col>183</xdr:col>
                <xdr:colOff>20</xdr:colOff>
                <xdr:row>33</xdr:row>
                <xdr:rowOff>19</xdr:rowOff>
              </xdr:to>
            </anchor>
          </commentPr>
        </mc:Choice>
        <mc:Fallback/>
      </mc:AlternateContent>
    </comment>
    <comment ref="FZ3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3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1</xdr:row>
                <xdr:rowOff>12</xdr:rowOff>
              </xdr:from>
              <xdr:to>
                <xdr:col>183</xdr:col>
                <xdr:colOff>20</xdr:colOff>
                <xdr:row>35</xdr:row>
                <xdr:rowOff>1</xdr:rowOff>
              </xdr:to>
            </anchor>
          </commentPr>
        </mc:Choice>
        <mc:Fallback/>
      </mc:AlternateContent>
    </comment>
    <comment ref="FZ34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.7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2</xdr:row>
                <xdr:rowOff>12</xdr:rowOff>
              </xdr:from>
              <xdr:to>
                <xdr:col>183</xdr:col>
                <xdr:colOff>20</xdr:colOff>
                <xdr:row>36</xdr:row>
                <xdr:rowOff>4</xdr:rowOff>
              </xdr:to>
            </anchor>
          </commentPr>
        </mc:Choice>
        <mc:Fallback/>
      </mc:AlternateContent>
    </comment>
    <comment ref="FZ35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3</xdr:row>
                <xdr:rowOff>12</xdr:rowOff>
              </xdr:from>
              <xdr:to>
                <xdr:col>183</xdr:col>
                <xdr:colOff>20</xdr:colOff>
                <xdr:row>37</xdr:row>
                <xdr:rowOff>5</xdr:rowOff>
              </xdr:to>
            </anchor>
          </commentPr>
        </mc:Choice>
        <mc:Fallback/>
      </mc:AlternateContent>
    </comment>
    <comment ref="FZ3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4</xdr:row>
                <xdr:rowOff>7</xdr:rowOff>
              </xdr:from>
              <xdr:to>
                <xdr:col>183</xdr:col>
                <xdr:colOff>20</xdr:colOff>
                <xdr:row>38</xdr:row>
                <xdr:rowOff>1</xdr:rowOff>
              </xdr:to>
            </anchor>
          </commentPr>
        </mc:Choice>
        <mc:Fallback/>
      </mc:AlternateContent>
    </comment>
    <comment ref="FZ3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4.7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5</xdr:row>
                <xdr:rowOff>9</xdr:rowOff>
              </xdr:from>
              <xdr:to>
                <xdr:col>183</xdr:col>
                <xdr:colOff>20</xdr:colOff>
                <xdr:row>38</xdr:row>
                <xdr:rowOff>21</xdr:rowOff>
              </xdr:to>
            </anchor>
          </commentPr>
        </mc:Choice>
        <mc:Fallback/>
      </mc:AlternateContent>
    </comment>
    <comment ref="FZ3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6</xdr:row>
                <xdr:rowOff>11</xdr:rowOff>
              </xdr:from>
              <xdr:to>
                <xdr:col>183</xdr:col>
                <xdr:colOff>20</xdr:colOff>
                <xdr:row>39</xdr:row>
                <xdr:rowOff>21</xdr:rowOff>
              </xdr:to>
            </anchor>
          </commentPr>
        </mc:Choice>
        <mc:Fallback/>
      </mc:AlternateContent>
    </comment>
    <comment ref="FZ3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9.1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7</xdr:row>
                <xdr:rowOff>11</xdr:rowOff>
              </xdr:from>
              <xdr:to>
                <xdr:col>183</xdr:col>
                <xdr:colOff>20</xdr:colOff>
                <xdr:row>41</xdr:row>
                <xdr:rowOff>3</xdr:rowOff>
              </xdr:to>
            </anchor>
          </commentPr>
        </mc:Choice>
        <mc:Fallback/>
      </mc:AlternateContent>
    </comment>
    <comment ref="FZ4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.6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8</xdr:row>
                <xdr:rowOff>11</xdr:rowOff>
              </xdr:from>
              <xdr:to>
                <xdr:col>183</xdr:col>
                <xdr:colOff>20</xdr:colOff>
                <xdr:row>42</xdr:row>
                <xdr:rowOff>7</xdr:rowOff>
              </xdr:to>
            </anchor>
          </commentPr>
        </mc:Choice>
        <mc:Fallback/>
      </mc:AlternateContent>
    </comment>
    <comment ref="FZ4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9</xdr:row>
                <xdr:rowOff>11</xdr:rowOff>
              </xdr:from>
              <xdr:to>
                <xdr:col>183</xdr:col>
                <xdr:colOff>20</xdr:colOff>
                <xdr:row>43</xdr:row>
                <xdr:rowOff>9</xdr:rowOff>
              </xdr:to>
            </anchor>
          </commentPr>
        </mc:Choice>
        <mc:Fallback/>
      </mc:AlternateContent>
    </comment>
    <comment ref="FZ4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40</xdr:row>
                <xdr:rowOff>8</xdr:rowOff>
              </xdr:from>
              <xdr:to>
                <xdr:col>183</xdr:col>
                <xdr:colOff>20</xdr:colOff>
                <xdr:row>44</xdr:row>
                <xdr:rowOff>11</xdr:rowOff>
              </xdr:to>
            </anchor>
          </commentPr>
        </mc:Choice>
        <mc:Fallback/>
      </mc:AlternateContent>
    </comment>
    <comment ref="FZ4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
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41</xdr:row>
                <xdr:rowOff>7</xdr:rowOff>
              </xdr:from>
              <xdr:to>
                <xdr:col>183</xdr:col>
                <xdr:colOff>20</xdr:colOff>
                <xdr:row>45</xdr:row>
                <xdr:rowOff>9</xdr:rowOff>
              </xdr:to>
            </anchor>
          </commentPr>
        </mc:Choice>
        <mc:Fallback/>
      </mc:AlternateContent>
    </comment>
    <comment ref="FZ4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3.7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45</xdr:row>
                <xdr:rowOff>11</xdr:rowOff>
              </xdr:from>
              <xdr:to>
                <xdr:col>183</xdr:col>
                <xdr:colOff>20</xdr:colOff>
                <xdr:row>48</xdr:row>
                <xdr:rowOff>19</xdr:rowOff>
              </xdr:to>
            </anchor>
          </commentPr>
        </mc:Choice>
        <mc:Fallback/>
      </mc:AlternateContent>
    </comment>
    <comment ref="FZ4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3.7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46</xdr:row>
                <xdr:rowOff>12</xdr:rowOff>
              </xdr:from>
              <xdr:to>
                <xdr:col>183</xdr:col>
                <xdr:colOff>20</xdr:colOff>
                <xdr:row>49</xdr:row>
                <xdr:rowOff>20</xdr:rowOff>
              </xdr:to>
            </anchor>
          </commentPr>
        </mc:Choice>
        <mc:Fallback/>
      </mc:AlternateContent>
    </comment>
    <comment ref="GS29" authorId="0">
      <text>
        <r>
          <rPr>
            <sz val="8"/>
            <color rgb="FF000000"/>
            <rFont val="Tahoma"/>
            <family val="2"/>
          </rPr>
          <t xml:space="preserve">C. Rice 7/15/99:
Verified by Craig Anderson (7/14/99) and Brian Matthews (7/15/99) that SDS temp, pH, and time are measured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24</xdr:colOff>
                <xdr:row>24</xdr:row>
                <xdr:rowOff>11</xdr:rowOff>
              </xdr:from>
              <xdr:to>
                <xdr:col>200</xdr:col>
                <xdr:colOff>42</xdr:colOff>
                <xdr:row>30</xdr:row>
                <xdr:rowOff>1</xdr:rowOff>
              </xdr:to>
            </anchor>
          </commentPr>
        </mc:Choice>
        <mc:Fallback/>
      </mc:AlternateContent>
    </comment>
    <comment ref="GT2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3.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24</xdr:row>
                <xdr:rowOff>8</xdr:rowOff>
              </xdr:from>
              <xdr:to>
                <xdr:col>203</xdr:col>
                <xdr:colOff>20</xdr:colOff>
                <xdr:row>27</xdr:row>
                <xdr:rowOff>19</xdr:rowOff>
              </xdr:to>
            </anchor>
          </commentPr>
        </mc:Choice>
        <mc:Fallback/>
      </mc:AlternateContent>
    </comment>
    <comment ref="GT2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25</xdr:row>
                <xdr:rowOff>12</xdr:rowOff>
              </xdr:from>
              <xdr:to>
                <xdr:col>203</xdr:col>
                <xdr:colOff>20</xdr:colOff>
                <xdr:row>28</xdr:row>
                <xdr:rowOff>19</xdr:rowOff>
              </xdr:to>
            </anchor>
          </commentPr>
        </mc:Choice>
        <mc:Fallback/>
      </mc:AlternateContent>
    </comment>
    <comment ref="GT2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26</xdr:row>
                <xdr:rowOff>12</xdr:rowOff>
              </xdr:from>
              <xdr:to>
                <xdr:col>203</xdr:col>
                <xdr:colOff>20</xdr:colOff>
                <xdr:row>29</xdr:row>
                <xdr:rowOff>21</xdr:rowOff>
              </xdr:to>
            </anchor>
          </commentPr>
        </mc:Choice>
        <mc:Fallback/>
      </mc:AlternateContent>
    </comment>
    <comment ref="GT2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27</xdr:row>
                <xdr:rowOff>12</xdr:rowOff>
              </xdr:from>
              <xdr:to>
                <xdr:col>203</xdr:col>
                <xdr:colOff>20</xdr:colOff>
                <xdr:row>30</xdr:row>
                <xdr:rowOff>21</xdr:rowOff>
              </xdr:to>
            </anchor>
          </commentPr>
        </mc:Choice>
        <mc:Fallback/>
      </mc:AlternateContent>
    </comment>
    <comment ref="GT3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7.92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28</xdr:row>
                <xdr:rowOff>9</xdr:rowOff>
              </xdr:from>
              <xdr:to>
                <xdr:col>203</xdr:col>
                <xdr:colOff>20</xdr:colOff>
                <xdr:row>31</xdr:row>
                <xdr:rowOff>19</xdr:rowOff>
              </xdr:to>
            </anchor>
          </commentPr>
        </mc:Choice>
        <mc:Fallback/>
      </mc:AlternateContent>
    </comment>
    <comment ref="GT3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29</xdr:row>
                <xdr:rowOff>12</xdr:rowOff>
              </xdr:from>
              <xdr:to>
                <xdr:col>203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GT3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21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0</xdr:row>
                <xdr:rowOff>12</xdr:rowOff>
              </xdr:from>
              <xdr:to>
                <xdr:col>203</xdr:col>
                <xdr:colOff>20</xdr:colOff>
                <xdr:row>33</xdr:row>
                <xdr:rowOff>19</xdr:rowOff>
              </xdr:to>
            </anchor>
          </commentPr>
        </mc:Choice>
        <mc:Fallback/>
      </mc:AlternateContent>
    </comment>
    <comment ref="GT3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6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1</xdr:row>
                <xdr:rowOff>12</xdr:rowOff>
              </xdr:from>
              <xdr:to>
                <xdr:col>203</xdr:col>
                <xdr:colOff>20</xdr:colOff>
                <xdr:row>35</xdr:row>
                <xdr:rowOff>1</xdr:rowOff>
              </xdr:to>
            </anchor>
          </commentPr>
        </mc:Choice>
        <mc:Fallback/>
      </mc:AlternateContent>
    </comment>
    <comment ref="GT34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.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2</xdr:row>
                <xdr:rowOff>12</xdr:rowOff>
              </xdr:from>
              <xdr:to>
                <xdr:col>203</xdr:col>
                <xdr:colOff>20</xdr:colOff>
                <xdr:row>36</xdr:row>
                <xdr:rowOff>4</xdr:rowOff>
              </xdr:to>
            </anchor>
          </commentPr>
        </mc:Choice>
        <mc:Fallback/>
      </mc:AlternateContent>
    </comment>
    <comment ref="GT35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3</xdr:row>
                <xdr:rowOff>12</xdr:rowOff>
              </xdr:from>
              <xdr:to>
                <xdr:col>203</xdr:col>
                <xdr:colOff>20</xdr:colOff>
                <xdr:row>37</xdr:row>
                <xdr:rowOff>5</xdr:rowOff>
              </xdr:to>
            </anchor>
          </commentPr>
        </mc:Choice>
        <mc:Fallback/>
      </mc:AlternateContent>
    </comment>
    <comment ref="GT3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4</xdr:row>
                <xdr:rowOff>7</xdr:rowOff>
              </xdr:from>
              <xdr:to>
                <xdr:col>203</xdr:col>
                <xdr:colOff>20</xdr:colOff>
                <xdr:row>38</xdr:row>
                <xdr:rowOff>1</xdr:rowOff>
              </xdr:to>
            </anchor>
          </commentPr>
        </mc:Choice>
        <mc:Fallback/>
      </mc:AlternateContent>
    </comment>
    <comment ref="GT3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7.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5</xdr:row>
                <xdr:rowOff>9</xdr:rowOff>
              </xdr:from>
              <xdr:to>
                <xdr:col>203</xdr:col>
                <xdr:colOff>20</xdr:colOff>
                <xdr:row>38</xdr:row>
                <xdr:rowOff>21</xdr:rowOff>
              </xdr:to>
            </anchor>
          </commentPr>
        </mc:Choice>
        <mc:Fallback/>
      </mc:AlternateContent>
    </comment>
    <comment ref="GT3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6</xdr:row>
                <xdr:rowOff>11</xdr:rowOff>
              </xdr:from>
              <xdr:to>
                <xdr:col>203</xdr:col>
                <xdr:colOff>20</xdr:colOff>
                <xdr:row>39</xdr:row>
                <xdr:rowOff>21</xdr:rowOff>
              </xdr:to>
            </anchor>
          </commentPr>
        </mc:Choice>
        <mc:Fallback/>
      </mc:AlternateContent>
    </comment>
    <comment ref="GT3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7.2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7</xdr:row>
                <xdr:rowOff>11</xdr:rowOff>
              </xdr:from>
              <xdr:to>
                <xdr:col>203</xdr:col>
                <xdr:colOff>20</xdr:colOff>
                <xdr:row>41</xdr:row>
                <xdr:rowOff>3</xdr:rowOff>
              </xdr:to>
            </anchor>
          </commentPr>
        </mc:Choice>
        <mc:Fallback/>
      </mc:AlternateContent>
    </comment>
    <comment ref="GT4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3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8</xdr:row>
                <xdr:rowOff>11</xdr:rowOff>
              </xdr:from>
              <xdr:to>
                <xdr:col>203</xdr:col>
                <xdr:colOff>20</xdr:colOff>
                <xdr:row>42</xdr:row>
                <xdr:rowOff>7</xdr:rowOff>
              </xdr:to>
            </anchor>
          </commentPr>
        </mc:Choice>
        <mc:Fallback/>
      </mc:AlternateContent>
    </comment>
    <comment ref="GT4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9</xdr:row>
                <xdr:rowOff>11</xdr:rowOff>
              </xdr:from>
              <xdr:to>
                <xdr:col>203</xdr:col>
                <xdr:colOff>20</xdr:colOff>
                <xdr:row>43</xdr:row>
                <xdr:rowOff>9</xdr:rowOff>
              </xdr:to>
            </anchor>
          </commentPr>
        </mc:Choice>
        <mc:Fallback/>
      </mc:AlternateContent>
    </comment>
    <comment ref="GT4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40</xdr:row>
                <xdr:rowOff>8</xdr:rowOff>
              </xdr:from>
              <xdr:to>
                <xdr:col>203</xdr:col>
                <xdr:colOff>20</xdr:colOff>
                <xdr:row>44</xdr:row>
                <xdr:rowOff>11</xdr:rowOff>
              </xdr:to>
            </anchor>
          </commentPr>
        </mc:Choice>
        <mc:Fallback/>
      </mc:AlternateContent>
    </comment>
    <comment ref="GT4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
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41</xdr:row>
                <xdr:rowOff>7</xdr:rowOff>
              </xdr:from>
              <xdr:to>
                <xdr:col>203</xdr:col>
                <xdr:colOff>20</xdr:colOff>
                <xdr:row>45</xdr:row>
                <xdr:rowOff>9</xdr:rowOff>
              </xdr:to>
            </anchor>
          </commentPr>
        </mc:Choice>
        <mc:Fallback/>
      </mc:AlternateContent>
    </comment>
    <comment ref="GT4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0.2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45</xdr:row>
                <xdr:rowOff>11</xdr:rowOff>
              </xdr:from>
              <xdr:to>
                <xdr:col>203</xdr:col>
                <xdr:colOff>20</xdr:colOff>
                <xdr:row>48</xdr:row>
                <xdr:rowOff>19</xdr:rowOff>
              </xdr:to>
            </anchor>
          </commentPr>
        </mc:Choice>
        <mc:Fallback/>
      </mc:AlternateContent>
    </comment>
    <comment ref="GT4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0.2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46</xdr:row>
                <xdr:rowOff>12</xdr:rowOff>
              </xdr:from>
              <xdr:to>
                <xdr:col>203</xdr:col>
                <xdr:colOff>20</xdr:colOff>
                <xdr:row>49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S Allgeier 7/19/99:
Note that all DBP data reported in this sheet is from SDS tests in which a free chlorine residual was not present at the end of incub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-40</xdr:colOff>
                <xdr:row>3</xdr:row>
                <xdr:rowOff>15</xdr:rowOff>
              </xdr:to>
            </anchor>
          </commentPr>
        </mc:Choice>
        <mc:Fallback/>
      </mc:AlternateContent>
    </comment>
    <comment ref="CW29" authorId="0">
      <text>
        <r>
          <rPr>
            <sz val="8"/>
            <color rgb="FF000000"/>
            <rFont val="Tahoma"/>
            <family val="2"/>
          </rPr>
          <t xml:space="preserve">C. Rice 7/15/99:
Verified by Craig Anderson (7/14/99) and Brian Matthews (7/15/99) that SDS temp, pH, and time are measured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4</xdr:colOff>
                <xdr:row>25</xdr:row>
                <xdr:rowOff>8</xdr:rowOff>
              </xdr:from>
              <xdr:to>
                <xdr:col>103</xdr:col>
                <xdr:colOff>2</xdr:colOff>
                <xdr:row>30</xdr:row>
                <xdr:rowOff>4</xdr:rowOff>
              </xdr:to>
            </anchor>
          </commentPr>
        </mc:Choice>
        <mc:Fallback/>
      </mc:AlternateContent>
    </comment>
    <comment ref="CX2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4</xdr:row>
                <xdr:rowOff>8</xdr:rowOff>
              </xdr:from>
              <xdr:to>
                <xdr:col>103</xdr:col>
                <xdr:colOff>13</xdr:colOff>
                <xdr:row>27</xdr:row>
                <xdr:rowOff>19</xdr:rowOff>
              </xdr:to>
            </anchor>
          </commentPr>
        </mc:Choice>
        <mc:Fallback/>
      </mc:AlternateContent>
    </comment>
    <comment ref="CX2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5</xdr:row>
                <xdr:rowOff>12</xdr:rowOff>
              </xdr:from>
              <xdr:to>
                <xdr:col>103</xdr:col>
                <xdr:colOff>13</xdr:colOff>
                <xdr:row>28</xdr:row>
                <xdr:rowOff>19</xdr:rowOff>
              </xdr:to>
            </anchor>
          </commentPr>
        </mc:Choice>
        <mc:Fallback/>
      </mc:AlternateContent>
    </comment>
    <comment ref="CX2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6</xdr:row>
                <xdr:rowOff>12</xdr:rowOff>
              </xdr:from>
              <xdr:to>
                <xdr:col>103</xdr:col>
                <xdr:colOff>13</xdr:colOff>
                <xdr:row>29</xdr:row>
                <xdr:rowOff>21</xdr:rowOff>
              </xdr:to>
            </anchor>
          </commentPr>
        </mc:Choice>
        <mc:Fallback/>
      </mc:AlternateContent>
    </comment>
    <comment ref="CX2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7</xdr:row>
                <xdr:rowOff>12</xdr:rowOff>
              </xdr:from>
              <xdr:to>
                <xdr:col>103</xdr:col>
                <xdr:colOff>13</xdr:colOff>
                <xdr:row>30</xdr:row>
                <xdr:rowOff>21</xdr:rowOff>
              </xdr:to>
            </anchor>
          </commentPr>
        </mc:Choice>
        <mc:Fallback/>
      </mc:AlternateContent>
    </comment>
    <comment ref="CX3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7.9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8</xdr:row>
                <xdr:rowOff>9</xdr:rowOff>
              </xdr:from>
              <xdr:to>
                <xdr:col>103</xdr:col>
                <xdr:colOff>13</xdr:colOff>
                <xdr:row>31</xdr:row>
                <xdr:rowOff>19</xdr:rowOff>
              </xdr:to>
            </anchor>
          </commentPr>
        </mc:Choice>
        <mc:Fallback/>
      </mc:AlternateContent>
    </comment>
    <comment ref="CX3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9</xdr:row>
                <xdr:rowOff>12</xdr:rowOff>
              </xdr:from>
              <xdr:to>
                <xdr:col>103</xdr:col>
                <xdr:colOff>13</xdr:colOff>
                <xdr:row>32</xdr:row>
                <xdr:rowOff>19</xdr:rowOff>
              </xdr:to>
            </anchor>
          </commentPr>
        </mc:Choice>
        <mc:Fallback/>
      </mc:AlternateContent>
    </comment>
    <comment ref="CX3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16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0</xdr:row>
                <xdr:rowOff>12</xdr:rowOff>
              </xdr:from>
              <xdr:to>
                <xdr:col>103</xdr:col>
                <xdr:colOff>13</xdr:colOff>
                <xdr:row>33</xdr:row>
                <xdr:rowOff>19</xdr:rowOff>
              </xdr:to>
            </anchor>
          </commentPr>
        </mc:Choice>
        <mc:Fallback/>
      </mc:AlternateContent>
    </comment>
    <comment ref="CX3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5.9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1</xdr:row>
                <xdr:rowOff>12</xdr:rowOff>
              </xdr:from>
              <xdr:to>
                <xdr:col>103</xdr:col>
                <xdr:colOff>13</xdr:colOff>
                <xdr:row>35</xdr:row>
                <xdr:rowOff>1</xdr:rowOff>
              </xdr:to>
            </anchor>
          </commentPr>
        </mc:Choice>
        <mc:Fallback/>
      </mc:AlternateContent>
    </comment>
    <comment ref="CX34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2</xdr:row>
                <xdr:rowOff>12</xdr:rowOff>
              </xdr:from>
              <xdr:to>
                <xdr:col>103</xdr:col>
                <xdr:colOff>13</xdr:colOff>
                <xdr:row>36</xdr:row>
                <xdr:rowOff>4</xdr:rowOff>
              </xdr:to>
            </anchor>
          </commentPr>
        </mc:Choice>
        <mc:Fallback/>
      </mc:AlternateContent>
    </comment>
    <comment ref="CX35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3</xdr:row>
                <xdr:rowOff>12</xdr:rowOff>
              </xdr:from>
              <xdr:to>
                <xdr:col>103</xdr:col>
                <xdr:colOff>13</xdr:colOff>
                <xdr:row>37</xdr:row>
                <xdr:rowOff>5</xdr:rowOff>
              </xdr:to>
            </anchor>
          </commentPr>
        </mc:Choice>
        <mc:Fallback/>
      </mc:AlternateContent>
    </comment>
    <comment ref="CX3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4</xdr:row>
                <xdr:rowOff>7</xdr:rowOff>
              </xdr:from>
              <xdr:to>
                <xdr:col>103</xdr:col>
                <xdr:colOff>13</xdr:colOff>
                <xdr:row>38</xdr:row>
                <xdr:rowOff>1</xdr:rowOff>
              </xdr:to>
            </anchor>
          </commentPr>
        </mc:Choice>
        <mc:Fallback/>
      </mc:AlternateContent>
    </comment>
    <comment ref="CX3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5.9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5</xdr:row>
                <xdr:rowOff>9</xdr:rowOff>
              </xdr:from>
              <xdr:to>
                <xdr:col>103</xdr:col>
                <xdr:colOff>13</xdr:colOff>
                <xdr:row>38</xdr:row>
                <xdr:rowOff>21</xdr:rowOff>
              </xdr:to>
            </anchor>
          </commentPr>
        </mc:Choice>
        <mc:Fallback/>
      </mc:AlternateContent>
    </comment>
    <comment ref="CX3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6</xdr:row>
                <xdr:rowOff>11</xdr:rowOff>
              </xdr:from>
              <xdr:to>
                <xdr:col>103</xdr:col>
                <xdr:colOff>13</xdr:colOff>
                <xdr:row>39</xdr:row>
                <xdr:rowOff>21</xdr:rowOff>
              </xdr:to>
            </anchor>
          </commentPr>
        </mc:Choice>
        <mc:Fallback/>
      </mc:AlternateContent>
    </comment>
    <comment ref="CX3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7</xdr:row>
                <xdr:rowOff>11</xdr:rowOff>
              </xdr:from>
              <xdr:to>
                <xdr:col>103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CX4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8</xdr:row>
                <xdr:rowOff>11</xdr:rowOff>
              </xdr:from>
              <xdr:to>
                <xdr:col>103</xdr:col>
                <xdr:colOff>13</xdr:colOff>
                <xdr:row>42</xdr:row>
                <xdr:rowOff>7</xdr:rowOff>
              </xdr:to>
            </anchor>
          </commentPr>
        </mc:Choice>
        <mc:Fallback/>
      </mc:AlternateContent>
    </comment>
    <comment ref="CX4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9</xdr:row>
                <xdr:rowOff>11</xdr:rowOff>
              </xdr:from>
              <xdr:to>
                <xdr:col>103</xdr:col>
                <xdr:colOff>13</xdr:colOff>
                <xdr:row>43</xdr:row>
                <xdr:rowOff>9</xdr:rowOff>
              </xdr:to>
            </anchor>
          </commentPr>
        </mc:Choice>
        <mc:Fallback/>
      </mc:AlternateContent>
    </comment>
    <comment ref="CX4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0</xdr:row>
                <xdr:rowOff>8</xdr:rowOff>
              </xdr:from>
              <xdr:to>
                <xdr:col>103</xdr:col>
                <xdr:colOff>13</xdr:colOff>
                <xdr:row>44</xdr:row>
                <xdr:rowOff>11</xdr:rowOff>
              </xdr:to>
            </anchor>
          </commentPr>
        </mc:Choice>
        <mc:Fallback/>
      </mc:AlternateContent>
    </comment>
    <comment ref="CX4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1</xdr:row>
                <xdr:rowOff>7</xdr:rowOff>
              </xdr:from>
              <xdr:to>
                <xdr:col>103</xdr:col>
                <xdr:colOff>13</xdr:colOff>
                <xdr:row>45</xdr:row>
                <xdr:rowOff>9</xdr:rowOff>
              </xdr:to>
            </anchor>
          </commentPr>
        </mc:Choice>
        <mc:Fallback/>
      </mc:AlternateContent>
    </comment>
    <comment ref="CX4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5</xdr:row>
                <xdr:rowOff>11</xdr:rowOff>
              </xdr:from>
              <xdr:to>
                <xdr:col>103</xdr:col>
                <xdr:colOff>13</xdr:colOff>
                <xdr:row>48</xdr:row>
                <xdr:rowOff>19</xdr:rowOff>
              </xdr:to>
            </anchor>
          </commentPr>
        </mc:Choice>
        <mc:Fallback/>
      </mc:AlternateContent>
    </comment>
    <comment ref="CX4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6</xdr:row>
                <xdr:rowOff>12</xdr:rowOff>
              </xdr:from>
              <xdr:to>
                <xdr:col>103</xdr:col>
                <xdr:colOff>13</xdr:colOff>
                <xdr:row>49</xdr:row>
                <xdr:rowOff>20</xdr:rowOff>
              </xdr:to>
            </anchor>
          </commentPr>
        </mc:Choice>
        <mc:Fallback/>
      </mc:AlternateContent>
    </comment>
    <comment ref="DQ29" authorId="0">
      <text>
        <r>
          <rPr>
            <sz val="8"/>
            <color rgb="FF000000"/>
            <rFont val="Tahoma"/>
            <family val="2"/>
          </rPr>
          <t xml:space="preserve">C. Rice 7/15/99:
Verified by Craig Anderson (7/14/99) and Brian Matthews (7/15/99) that SDS temp, pH, and time are measured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25</xdr:row>
                <xdr:rowOff>5</xdr:rowOff>
              </xdr:from>
              <xdr:to>
                <xdr:col>123</xdr:col>
                <xdr:colOff>4</xdr:colOff>
                <xdr:row>30</xdr:row>
                <xdr:rowOff>6</xdr:rowOff>
              </xdr:to>
            </anchor>
          </commentPr>
        </mc:Choice>
        <mc:Fallback/>
      </mc:AlternateContent>
    </comment>
    <comment ref="DR2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3.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4</xdr:row>
                <xdr:rowOff>8</xdr:rowOff>
              </xdr:from>
              <xdr:to>
                <xdr:col>123</xdr:col>
                <xdr:colOff>20</xdr:colOff>
                <xdr:row>27</xdr:row>
                <xdr:rowOff>19</xdr:rowOff>
              </xdr:to>
            </anchor>
          </commentPr>
        </mc:Choice>
        <mc:Fallback/>
      </mc:AlternateContent>
    </comment>
    <comment ref="DR2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5</xdr:row>
                <xdr:rowOff>12</xdr:rowOff>
              </xdr:from>
              <xdr:to>
                <xdr:col>123</xdr:col>
                <xdr:colOff>20</xdr:colOff>
                <xdr:row>28</xdr:row>
                <xdr:rowOff>19</xdr:rowOff>
              </xdr:to>
            </anchor>
          </commentPr>
        </mc:Choice>
        <mc:Fallback/>
      </mc:AlternateContent>
    </comment>
    <comment ref="DR2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6</xdr:row>
                <xdr:rowOff>12</xdr:rowOff>
              </xdr:from>
              <xdr:to>
                <xdr:col>123</xdr:col>
                <xdr:colOff>20</xdr:colOff>
                <xdr:row>29</xdr:row>
                <xdr:rowOff>21</xdr:rowOff>
              </xdr:to>
            </anchor>
          </commentPr>
        </mc:Choice>
        <mc:Fallback/>
      </mc:AlternateContent>
    </comment>
    <comment ref="DR2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7</xdr:row>
                <xdr:rowOff>12</xdr:rowOff>
              </xdr:from>
              <xdr:to>
                <xdr:col>123</xdr:col>
                <xdr:colOff>20</xdr:colOff>
                <xdr:row>30</xdr:row>
                <xdr:rowOff>21</xdr:rowOff>
              </xdr:to>
            </anchor>
          </commentPr>
        </mc:Choice>
        <mc:Fallback/>
      </mc:AlternateContent>
    </comment>
    <comment ref="DR3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8.03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8</xdr:row>
                <xdr:rowOff>9</xdr:rowOff>
              </xdr:from>
              <xdr:to>
                <xdr:col>123</xdr:col>
                <xdr:colOff>20</xdr:colOff>
                <xdr:row>31</xdr:row>
                <xdr:rowOff>19</xdr:rowOff>
              </xdr:to>
            </anchor>
          </commentPr>
        </mc:Choice>
        <mc:Fallback/>
      </mc:AlternateContent>
    </comment>
    <comment ref="DR3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9</xdr:row>
                <xdr:rowOff>12</xdr:rowOff>
              </xdr:from>
              <xdr:to>
                <xdr:col>123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DR3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09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0</xdr:row>
                <xdr:rowOff>12</xdr:rowOff>
              </xdr:from>
              <xdr:to>
                <xdr:col>123</xdr:col>
                <xdr:colOff>20</xdr:colOff>
                <xdr:row>33</xdr:row>
                <xdr:rowOff>19</xdr:rowOff>
              </xdr:to>
            </anchor>
          </commentPr>
        </mc:Choice>
        <mc:Fallback/>
      </mc:AlternateContent>
    </comment>
    <comment ref="DR3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6.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1</xdr:row>
                <xdr:rowOff>12</xdr:rowOff>
              </xdr:from>
              <xdr:to>
                <xdr:col>123</xdr:col>
                <xdr:colOff>20</xdr:colOff>
                <xdr:row>35</xdr:row>
                <xdr:rowOff>1</xdr:rowOff>
              </xdr:to>
            </anchor>
          </commentPr>
        </mc:Choice>
        <mc:Fallback/>
      </mc:AlternateContent>
    </comment>
    <comment ref="DR34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2</xdr:row>
                <xdr:rowOff>12</xdr:rowOff>
              </xdr:from>
              <xdr:to>
                <xdr:col>123</xdr:col>
                <xdr:colOff>20</xdr:colOff>
                <xdr:row>36</xdr:row>
                <xdr:rowOff>4</xdr:rowOff>
              </xdr:to>
            </anchor>
          </commentPr>
        </mc:Choice>
        <mc:Fallback/>
      </mc:AlternateContent>
    </comment>
    <comment ref="DR35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3</xdr:row>
                <xdr:rowOff>12</xdr:rowOff>
              </xdr:from>
              <xdr:to>
                <xdr:col>123</xdr:col>
                <xdr:colOff>20</xdr:colOff>
                <xdr:row>37</xdr:row>
                <xdr:rowOff>5</xdr:rowOff>
              </xdr:to>
            </anchor>
          </commentPr>
        </mc:Choice>
        <mc:Fallback/>
      </mc:AlternateContent>
    </comment>
    <comment ref="DR3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4</xdr:row>
                <xdr:rowOff>7</xdr:rowOff>
              </xdr:from>
              <xdr:to>
                <xdr:col>123</xdr:col>
                <xdr:colOff>20</xdr:colOff>
                <xdr:row>38</xdr:row>
                <xdr:rowOff>1</xdr:rowOff>
              </xdr:to>
            </anchor>
          </commentPr>
        </mc:Choice>
        <mc:Fallback/>
      </mc:AlternateContent>
    </comment>
    <comment ref="DR3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6.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5</xdr:row>
                <xdr:rowOff>9</xdr:rowOff>
              </xdr:from>
              <xdr:to>
                <xdr:col>123</xdr:col>
                <xdr:colOff>20</xdr:colOff>
                <xdr:row>38</xdr:row>
                <xdr:rowOff>21</xdr:rowOff>
              </xdr:to>
            </anchor>
          </commentPr>
        </mc:Choice>
        <mc:Fallback/>
      </mc:AlternateContent>
    </comment>
    <comment ref="DR3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6</xdr:row>
                <xdr:rowOff>11</xdr:rowOff>
              </xdr:from>
              <xdr:to>
                <xdr:col>123</xdr:col>
                <xdr:colOff>20</xdr:colOff>
                <xdr:row>39</xdr:row>
                <xdr:rowOff>21</xdr:rowOff>
              </xdr:to>
            </anchor>
          </commentPr>
        </mc:Choice>
        <mc:Fallback/>
      </mc:AlternateContent>
    </comment>
    <comment ref="DR3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.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7</xdr:row>
                <xdr:rowOff>11</xdr:rowOff>
              </xdr:from>
              <xdr:to>
                <xdr:col>123</xdr:col>
                <xdr:colOff>20</xdr:colOff>
                <xdr:row>41</xdr:row>
                <xdr:rowOff>3</xdr:rowOff>
              </xdr:to>
            </anchor>
          </commentPr>
        </mc:Choice>
        <mc:Fallback/>
      </mc:AlternateContent>
    </comment>
    <comment ref="DR4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.2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8</xdr:row>
                <xdr:rowOff>11</xdr:rowOff>
              </xdr:from>
              <xdr:to>
                <xdr:col>123</xdr:col>
                <xdr:colOff>20</xdr:colOff>
                <xdr:row>42</xdr:row>
                <xdr:rowOff>7</xdr:rowOff>
              </xdr:to>
            </anchor>
          </commentPr>
        </mc:Choice>
        <mc:Fallback/>
      </mc:AlternateContent>
    </comment>
    <comment ref="DR4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9</xdr:row>
                <xdr:rowOff>11</xdr:rowOff>
              </xdr:from>
              <xdr:to>
                <xdr:col>123</xdr:col>
                <xdr:colOff>20</xdr:colOff>
                <xdr:row>43</xdr:row>
                <xdr:rowOff>9</xdr:rowOff>
              </xdr:to>
            </anchor>
          </commentPr>
        </mc:Choice>
        <mc:Fallback/>
      </mc:AlternateContent>
    </comment>
    <comment ref="DR4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40</xdr:row>
                <xdr:rowOff>8</xdr:rowOff>
              </xdr:from>
              <xdr:to>
                <xdr:col>123</xdr:col>
                <xdr:colOff>20</xdr:colOff>
                <xdr:row>44</xdr:row>
                <xdr:rowOff>11</xdr:rowOff>
              </xdr:to>
            </anchor>
          </commentPr>
        </mc:Choice>
        <mc:Fallback/>
      </mc:AlternateContent>
    </comment>
    <comment ref="DR4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
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41</xdr:row>
                <xdr:rowOff>7</xdr:rowOff>
              </xdr:from>
              <xdr:to>
                <xdr:col>123</xdr:col>
                <xdr:colOff>20</xdr:colOff>
                <xdr:row>45</xdr:row>
                <xdr:rowOff>9</xdr:rowOff>
              </xdr:to>
            </anchor>
          </commentPr>
        </mc:Choice>
        <mc:Fallback/>
      </mc:AlternateContent>
    </comment>
    <comment ref="DR4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.0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45</xdr:row>
                <xdr:rowOff>11</xdr:rowOff>
              </xdr:from>
              <xdr:to>
                <xdr:col>123</xdr:col>
                <xdr:colOff>20</xdr:colOff>
                <xdr:row>48</xdr:row>
                <xdr:rowOff>19</xdr:rowOff>
              </xdr:to>
            </anchor>
          </commentPr>
        </mc:Choice>
        <mc:Fallback/>
      </mc:AlternateContent>
    </comment>
    <comment ref="DR4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.0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46</xdr:row>
                <xdr:rowOff>12</xdr:rowOff>
              </xdr:from>
              <xdr:to>
                <xdr:col>123</xdr:col>
                <xdr:colOff>20</xdr:colOff>
                <xdr:row>49</xdr:row>
                <xdr:rowOff>20</xdr:rowOff>
              </xdr:to>
            </anchor>
          </commentPr>
        </mc:Choice>
        <mc:Fallback/>
      </mc:AlternateContent>
    </comment>
    <comment ref="EK29" authorId="0">
      <text>
        <r>
          <rPr>
            <sz val="8"/>
            <color rgb="FF000000"/>
            <rFont val="Tahoma"/>
            <family val="2"/>
          </rPr>
          <t xml:space="preserve">C. Rice 7/15/99:
Verified by Craig Anderson (7/14/99) and Brian Matthews (7/15/99) that SDS temp, pH, and time are measured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88</xdr:colOff>
                <xdr:row>25</xdr:row>
                <xdr:rowOff>4</xdr:rowOff>
              </xdr:from>
              <xdr:to>
                <xdr:col>143</xdr:col>
                <xdr:colOff>3</xdr:colOff>
                <xdr:row>29</xdr:row>
                <xdr:rowOff>21</xdr:rowOff>
              </xdr:to>
            </anchor>
          </commentPr>
        </mc:Choice>
        <mc:Fallback/>
      </mc:AlternateContent>
    </comment>
    <comment ref="EL2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24</xdr:row>
                <xdr:rowOff>8</xdr:rowOff>
              </xdr:from>
              <xdr:to>
                <xdr:col>143</xdr:col>
                <xdr:colOff>20</xdr:colOff>
                <xdr:row>27</xdr:row>
                <xdr:rowOff>19</xdr:rowOff>
              </xdr:to>
            </anchor>
          </commentPr>
        </mc:Choice>
        <mc:Fallback/>
      </mc:AlternateContent>
    </comment>
    <comment ref="EL2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25</xdr:row>
                <xdr:rowOff>12</xdr:rowOff>
              </xdr:from>
              <xdr:to>
                <xdr:col>143</xdr:col>
                <xdr:colOff>20</xdr:colOff>
                <xdr:row>28</xdr:row>
                <xdr:rowOff>19</xdr:rowOff>
              </xdr:to>
            </anchor>
          </commentPr>
        </mc:Choice>
        <mc:Fallback/>
      </mc:AlternateContent>
    </comment>
    <comment ref="EL2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26</xdr:row>
                <xdr:rowOff>12</xdr:rowOff>
              </xdr:from>
              <xdr:to>
                <xdr:col>143</xdr:col>
                <xdr:colOff>20</xdr:colOff>
                <xdr:row>29</xdr:row>
                <xdr:rowOff>21</xdr:rowOff>
              </xdr:to>
            </anchor>
          </commentPr>
        </mc:Choice>
        <mc:Fallback/>
      </mc:AlternateContent>
    </comment>
    <comment ref="EL2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27</xdr:row>
                <xdr:rowOff>12</xdr:rowOff>
              </xdr:from>
              <xdr:to>
                <xdr:col>143</xdr:col>
                <xdr:colOff>20</xdr:colOff>
                <xdr:row>30</xdr:row>
                <xdr:rowOff>21</xdr:rowOff>
              </xdr:to>
            </anchor>
          </commentPr>
        </mc:Choice>
        <mc:Fallback/>
      </mc:AlternateContent>
    </comment>
    <comment ref="EL3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7.97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28</xdr:row>
                <xdr:rowOff>9</xdr:rowOff>
              </xdr:from>
              <xdr:to>
                <xdr:col>143</xdr:col>
                <xdr:colOff>20</xdr:colOff>
                <xdr:row>31</xdr:row>
                <xdr:rowOff>19</xdr:rowOff>
              </xdr:to>
            </anchor>
          </commentPr>
        </mc:Choice>
        <mc:Fallback/>
      </mc:AlternateContent>
    </comment>
    <comment ref="EL3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29</xdr:row>
                <xdr:rowOff>12</xdr:rowOff>
              </xdr:from>
              <xdr:to>
                <xdr:col>143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EL3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32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0</xdr:row>
                <xdr:rowOff>12</xdr:rowOff>
              </xdr:from>
              <xdr:to>
                <xdr:col>143</xdr:col>
                <xdr:colOff>20</xdr:colOff>
                <xdr:row>33</xdr:row>
                <xdr:rowOff>19</xdr:rowOff>
              </xdr:to>
            </anchor>
          </commentPr>
        </mc:Choice>
        <mc:Fallback/>
      </mc:AlternateContent>
    </comment>
    <comment ref="EL3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1</xdr:row>
                <xdr:rowOff>12</xdr:rowOff>
              </xdr:from>
              <xdr:to>
                <xdr:col>143</xdr:col>
                <xdr:colOff>20</xdr:colOff>
                <xdr:row>35</xdr:row>
                <xdr:rowOff>1</xdr:rowOff>
              </xdr:to>
            </anchor>
          </commentPr>
        </mc:Choice>
        <mc:Fallback/>
      </mc:AlternateContent>
    </comment>
    <comment ref="EL34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.2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2</xdr:row>
                <xdr:rowOff>12</xdr:rowOff>
              </xdr:from>
              <xdr:to>
                <xdr:col>143</xdr:col>
                <xdr:colOff>20</xdr:colOff>
                <xdr:row>36</xdr:row>
                <xdr:rowOff>4</xdr:rowOff>
              </xdr:to>
            </anchor>
          </commentPr>
        </mc:Choice>
        <mc:Fallback/>
      </mc:AlternateContent>
    </comment>
    <comment ref="EL35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3</xdr:row>
                <xdr:rowOff>12</xdr:rowOff>
              </xdr:from>
              <xdr:to>
                <xdr:col>143</xdr:col>
                <xdr:colOff>20</xdr:colOff>
                <xdr:row>37</xdr:row>
                <xdr:rowOff>5</xdr:rowOff>
              </xdr:to>
            </anchor>
          </commentPr>
        </mc:Choice>
        <mc:Fallback/>
      </mc:AlternateContent>
    </comment>
    <comment ref="EL3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4</xdr:row>
                <xdr:rowOff>7</xdr:rowOff>
              </xdr:from>
              <xdr:to>
                <xdr:col>143</xdr:col>
                <xdr:colOff>20</xdr:colOff>
                <xdr:row>38</xdr:row>
                <xdr:rowOff>1</xdr:rowOff>
              </xdr:to>
            </anchor>
          </commentPr>
        </mc:Choice>
        <mc:Fallback/>
      </mc:AlternateContent>
    </comment>
    <comment ref="EL3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0.2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5</xdr:row>
                <xdr:rowOff>9</xdr:rowOff>
              </xdr:from>
              <xdr:to>
                <xdr:col>143</xdr:col>
                <xdr:colOff>20</xdr:colOff>
                <xdr:row>38</xdr:row>
                <xdr:rowOff>21</xdr:rowOff>
              </xdr:to>
            </anchor>
          </commentPr>
        </mc:Choice>
        <mc:Fallback/>
      </mc:AlternateContent>
    </comment>
    <comment ref="EL3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6</xdr:row>
                <xdr:rowOff>11</xdr:rowOff>
              </xdr:from>
              <xdr:to>
                <xdr:col>143</xdr:col>
                <xdr:colOff>20</xdr:colOff>
                <xdr:row>39</xdr:row>
                <xdr:rowOff>21</xdr:rowOff>
              </xdr:to>
            </anchor>
          </commentPr>
        </mc:Choice>
        <mc:Fallback/>
      </mc:AlternateContent>
    </comment>
    <comment ref="EL3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8.2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7</xdr:row>
                <xdr:rowOff>11</xdr:rowOff>
              </xdr:from>
              <xdr:to>
                <xdr:col>143</xdr:col>
                <xdr:colOff>20</xdr:colOff>
                <xdr:row>41</xdr:row>
                <xdr:rowOff>3</xdr:rowOff>
              </xdr:to>
            </anchor>
          </commentPr>
        </mc:Choice>
        <mc:Fallback/>
      </mc:AlternateContent>
    </comment>
    <comment ref="EL4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6.1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8</xdr:row>
                <xdr:rowOff>11</xdr:rowOff>
              </xdr:from>
              <xdr:to>
                <xdr:col>143</xdr:col>
                <xdr:colOff>20</xdr:colOff>
                <xdr:row>42</xdr:row>
                <xdr:rowOff>7</xdr:rowOff>
              </xdr:to>
            </anchor>
          </commentPr>
        </mc:Choice>
        <mc:Fallback/>
      </mc:AlternateContent>
    </comment>
    <comment ref="EL4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9</xdr:row>
                <xdr:rowOff>11</xdr:rowOff>
              </xdr:from>
              <xdr:to>
                <xdr:col>143</xdr:col>
                <xdr:colOff>20</xdr:colOff>
                <xdr:row>43</xdr:row>
                <xdr:rowOff>9</xdr:rowOff>
              </xdr:to>
            </anchor>
          </commentPr>
        </mc:Choice>
        <mc:Fallback/>
      </mc:AlternateContent>
    </comment>
    <comment ref="EL4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40</xdr:row>
                <xdr:rowOff>8</xdr:rowOff>
              </xdr:from>
              <xdr:to>
                <xdr:col>143</xdr:col>
                <xdr:colOff>20</xdr:colOff>
                <xdr:row>44</xdr:row>
                <xdr:rowOff>11</xdr:rowOff>
              </xdr:to>
            </anchor>
          </commentPr>
        </mc:Choice>
        <mc:Fallback/>
      </mc:AlternateContent>
    </comment>
    <comment ref="EL4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41</xdr:row>
                <xdr:rowOff>7</xdr:rowOff>
              </xdr:from>
              <xdr:to>
                <xdr:col>143</xdr:col>
                <xdr:colOff>20</xdr:colOff>
                <xdr:row>45</xdr:row>
                <xdr:rowOff>9</xdr:rowOff>
              </xdr:to>
            </anchor>
          </commentPr>
        </mc:Choice>
        <mc:Fallback/>
      </mc:AlternateContent>
    </comment>
    <comment ref="EL4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4.3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45</xdr:row>
                <xdr:rowOff>11</xdr:rowOff>
              </xdr:from>
              <xdr:to>
                <xdr:col>143</xdr:col>
                <xdr:colOff>20</xdr:colOff>
                <xdr:row>48</xdr:row>
                <xdr:rowOff>19</xdr:rowOff>
              </xdr:to>
            </anchor>
          </commentPr>
        </mc:Choice>
        <mc:Fallback/>
      </mc:AlternateContent>
    </comment>
    <comment ref="EL4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4.3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3</xdr:colOff>
                <xdr:row>46</xdr:row>
                <xdr:rowOff>5</xdr:rowOff>
              </xdr:from>
              <xdr:to>
                <xdr:col>143</xdr:col>
                <xdr:colOff>17</xdr:colOff>
                <xdr:row>49</xdr:row>
                <xdr:rowOff>13</xdr:rowOff>
              </xdr:to>
            </anchor>
          </commentPr>
        </mc:Choice>
        <mc:Fallback/>
      </mc:AlternateContent>
    </comment>
    <comment ref="FE29" authorId="0">
      <text>
        <r>
          <rPr>
            <sz val="8"/>
            <color rgb="FF000000"/>
            <rFont val="Tahoma"/>
            <family val="2"/>
          </rPr>
          <t xml:space="preserve">C. Rice 7/15/99:
Verified by Craig Anderson (7/14/99) and Brian Matthews (7/15/99) that SDS temp, pH, and time are measured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7</xdr:colOff>
                <xdr:row>25</xdr:row>
                <xdr:rowOff>3</xdr:rowOff>
              </xdr:from>
              <xdr:to>
                <xdr:col>163</xdr:col>
                <xdr:colOff>12</xdr:colOff>
                <xdr:row>30</xdr:row>
                <xdr:rowOff>9</xdr:rowOff>
              </xdr:to>
            </anchor>
          </commentPr>
        </mc:Choice>
        <mc:Fallback/>
      </mc:AlternateContent>
    </comment>
    <comment ref="FF2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.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24</xdr:row>
                <xdr:rowOff>8</xdr:rowOff>
              </xdr:from>
              <xdr:to>
                <xdr:col>163</xdr:col>
                <xdr:colOff>20</xdr:colOff>
                <xdr:row>27</xdr:row>
                <xdr:rowOff>19</xdr:rowOff>
              </xdr:to>
            </anchor>
          </commentPr>
        </mc:Choice>
        <mc:Fallback/>
      </mc:AlternateContent>
    </comment>
    <comment ref="FF2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25</xdr:row>
                <xdr:rowOff>12</xdr:rowOff>
              </xdr:from>
              <xdr:to>
                <xdr:col>163</xdr:col>
                <xdr:colOff>20</xdr:colOff>
                <xdr:row>28</xdr:row>
                <xdr:rowOff>19</xdr:rowOff>
              </xdr:to>
            </anchor>
          </commentPr>
        </mc:Choice>
        <mc:Fallback/>
      </mc:AlternateContent>
    </comment>
    <comment ref="FF2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26</xdr:row>
                <xdr:rowOff>12</xdr:rowOff>
              </xdr:from>
              <xdr:to>
                <xdr:col>163</xdr:col>
                <xdr:colOff>20</xdr:colOff>
                <xdr:row>29</xdr:row>
                <xdr:rowOff>21</xdr:rowOff>
              </xdr:to>
            </anchor>
          </commentPr>
        </mc:Choice>
        <mc:Fallback/>
      </mc:AlternateContent>
    </comment>
    <comment ref="FF2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27</xdr:row>
                <xdr:rowOff>12</xdr:rowOff>
              </xdr:from>
              <xdr:to>
                <xdr:col>163</xdr:col>
                <xdr:colOff>20</xdr:colOff>
                <xdr:row>30</xdr:row>
                <xdr:rowOff>21</xdr:rowOff>
              </xdr:to>
            </anchor>
          </commentPr>
        </mc:Choice>
        <mc:Fallback/>
      </mc:AlternateContent>
    </comment>
    <comment ref="FF3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8.12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28</xdr:row>
                <xdr:rowOff>9</xdr:rowOff>
              </xdr:from>
              <xdr:to>
                <xdr:col>163</xdr:col>
                <xdr:colOff>20</xdr:colOff>
                <xdr:row>31</xdr:row>
                <xdr:rowOff>19</xdr:rowOff>
              </xdr:to>
            </anchor>
          </commentPr>
        </mc:Choice>
        <mc:Fallback/>
      </mc:AlternateContent>
    </comment>
    <comment ref="FF3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29</xdr:row>
                <xdr:rowOff>12</xdr:rowOff>
              </xdr:from>
              <xdr:to>
                <xdr:col>163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FF3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01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0</xdr:row>
                <xdr:rowOff>12</xdr:rowOff>
              </xdr:from>
              <xdr:to>
                <xdr:col>163</xdr:col>
                <xdr:colOff>20</xdr:colOff>
                <xdr:row>33</xdr:row>
                <xdr:rowOff>19</xdr:rowOff>
              </xdr:to>
            </anchor>
          </commentPr>
        </mc:Choice>
        <mc:Fallback/>
      </mc:AlternateContent>
    </comment>
    <comment ref="FF3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.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1</xdr:row>
                <xdr:rowOff>12</xdr:rowOff>
              </xdr:from>
              <xdr:to>
                <xdr:col>163</xdr:col>
                <xdr:colOff>20</xdr:colOff>
                <xdr:row>35</xdr:row>
                <xdr:rowOff>1</xdr:rowOff>
              </xdr:to>
            </anchor>
          </commentPr>
        </mc:Choice>
        <mc:Fallback/>
      </mc:AlternateContent>
    </comment>
    <comment ref="FF34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2</xdr:row>
                <xdr:rowOff>12</xdr:rowOff>
              </xdr:from>
              <xdr:to>
                <xdr:col>163</xdr:col>
                <xdr:colOff>20</xdr:colOff>
                <xdr:row>36</xdr:row>
                <xdr:rowOff>4</xdr:rowOff>
              </xdr:to>
            </anchor>
          </commentPr>
        </mc:Choice>
        <mc:Fallback/>
      </mc:AlternateContent>
    </comment>
    <comment ref="FF35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3</xdr:row>
                <xdr:rowOff>12</xdr:rowOff>
              </xdr:from>
              <xdr:to>
                <xdr:col>163</xdr:col>
                <xdr:colOff>20</xdr:colOff>
                <xdr:row>37</xdr:row>
                <xdr:rowOff>5</xdr:rowOff>
              </xdr:to>
            </anchor>
          </commentPr>
        </mc:Choice>
        <mc:Fallback/>
      </mc:AlternateContent>
    </comment>
    <comment ref="FF3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4</xdr:row>
                <xdr:rowOff>7</xdr:rowOff>
              </xdr:from>
              <xdr:to>
                <xdr:col>163</xdr:col>
                <xdr:colOff>20</xdr:colOff>
                <xdr:row>38</xdr:row>
                <xdr:rowOff>1</xdr:rowOff>
              </xdr:to>
            </anchor>
          </commentPr>
        </mc:Choice>
        <mc:Fallback/>
      </mc:AlternateContent>
    </comment>
    <comment ref="FF3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.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5</xdr:row>
                <xdr:rowOff>9</xdr:rowOff>
              </xdr:from>
              <xdr:to>
                <xdr:col>163</xdr:col>
                <xdr:colOff>20</xdr:colOff>
                <xdr:row>38</xdr:row>
                <xdr:rowOff>21</xdr:rowOff>
              </xdr:to>
            </anchor>
          </commentPr>
        </mc:Choice>
        <mc:Fallback/>
      </mc:AlternateContent>
    </comment>
    <comment ref="FF3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6</xdr:row>
                <xdr:rowOff>11</xdr:rowOff>
              </xdr:from>
              <xdr:to>
                <xdr:col>163</xdr:col>
                <xdr:colOff>20</xdr:colOff>
                <xdr:row>39</xdr:row>
                <xdr:rowOff>21</xdr:rowOff>
              </xdr:to>
            </anchor>
          </commentPr>
        </mc:Choice>
        <mc:Fallback/>
      </mc:AlternateContent>
    </comment>
    <comment ref="FF3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.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7</xdr:row>
                <xdr:rowOff>11</xdr:rowOff>
              </xdr:from>
              <xdr:to>
                <xdr:col>163</xdr:col>
                <xdr:colOff>20</xdr:colOff>
                <xdr:row>41</xdr:row>
                <xdr:rowOff>3</xdr:rowOff>
              </xdr:to>
            </anchor>
          </commentPr>
        </mc:Choice>
        <mc:Fallback/>
      </mc:AlternateContent>
    </comment>
    <comment ref="FF4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8</xdr:row>
                <xdr:rowOff>11</xdr:rowOff>
              </xdr:from>
              <xdr:to>
                <xdr:col>163</xdr:col>
                <xdr:colOff>20</xdr:colOff>
                <xdr:row>42</xdr:row>
                <xdr:rowOff>7</xdr:rowOff>
              </xdr:to>
            </anchor>
          </commentPr>
        </mc:Choice>
        <mc:Fallback/>
      </mc:AlternateContent>
    </comment>
    <comment ref="FF4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9</xdr:row>
                <xdr:rowOff>11</xdr:rowOff>
              </xdr:from>
              <xdr:to>
                <xdr:col>163</xdr:col>
                <xdr:colOff>20</xdr:colOff>
                <xdr:row>43</xdr:row>
                <xdr:rowOff>9</xdr:rowOff>
              </xdr:to>
            </anchor>
          </commentPr>
        </mc:Choice>
        <mc:Fallback/>
      </mc:AlternateContent>
    </comment>
    <comment ref="FF4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40</xdr:row>
                <xdr:rowOff>8</xdr:rowOff>
              </xdr:from>
              <xdr:to>
                <xdr:col>163</xdr:col>
                <xdr:colOff>20</xdr:colOff>
                <xdr:row>44</xdr:row>
                <xdr:rowOff>11</xdr:rowOff>
              </xdr:to>
            </anchor>
          </commentPr>
        </mc:Choice>
        <mc:Fallback/>
      </mc:AlternateContent>
    </comment>
    <comment ref="FF4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41</xdr:row>
                <xdr:rowOff>7</xdr:rowOff>
              </xdr:from>
              <xdr:to>
                <xdr:col>163</xdr:col>
                <xdr:colOff>20</xdr:colOff>
                <xdr:row>45</xdr:row>
                <xdr:rowOff>9</xdr:rowOff>
              </xdr:to>
            </anchor>
          </commentPr>
        </mc:Choice>
        <mc:Fallback/>
      </mc:AlternateContent>
    </comment>
    <comment ref="FF4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.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45</xdr:row>
                <xdr:rowOff>11</xdr:rowOff>
              </xdr:from>
              <xdr:to>
                <xdr:col>163</xdr:col>
                <xdr:colOff>20</xdr:colOff>
                <xdr:row>48</xdr:row>
                <xdr:rowOff>19</xdr:rowOff>
              </xdr:to>
            </anchor>
          </commentPr>
        </mc:Choice>
        <mc:Fallback/>
      </mc:AlternateContent>
    </comment>
    <comment ref="FF4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.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46</xdr:row>
                <xdr:rowOff>12</xdr:rowOff>
              </xdr:from>
              <xdr:to>
                <xdr:col>163</xdr:col>
                <xdr:colOff>20</xdr:colOff>
                <xdr:row>49</xdr:row>
                <xdr:rowOff>20</xdr:rowOff>
              </xdr:to>
            </anchor>
          </commentPr>
        </mc:Choice>
        <mc:Fallback/>
      </mc:AlternateContent>
    </comment>
    <comment ref="FY29" authorId="0">
      <text>
        <r>
          <rPr>
            <sz val="8"/>
            <color rgb="FF000000"/>
            <rFont val="Tahoma"/>
            <family val="2"/>
          </rPr>
          <t xml:space="preserve">C. Rice 7/15/99:
Verified by Craig Anderson (7/14/99) and Brian Matthews (7/15/99) that SDS temp, pH, and time are measured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86</xdr:colOff>
                <xdr:row>24</xdr:row>
                <xdr:rowOff>16</xdr:rowOff>
              </xdr:from>
              <xdr:to>
                <xdr:col>183</xdr:col>
                <xdr:colOff>1</xdr:colOff>
                <xdr:row>29</xdr:row>
                <xdr:rowOff>15</xdr:rowOff>
              </xdr:to>
            </anchor>
          </commentPr>
        </mc:Choice>
        <mc:Fallback/>
      </mc:AlternateContent>
    </comment>
    <comment ref="FZ2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3.9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24</xdr:row>
                <xdr:rowOff>8</xdr:rowOff>
              </xdr:from>
              <xdr:to>
                <xdr:col>183</xdr:col>
                <xdr:colOff>20</xdr:colOff>
                <xdr:row>27</xdr:row>
                <xdr:rowOff>19</xdr:rowOff>
              </xdr:to>
            </anchor>
          </commentPr>
        </mc:Choice>
        <mc:Fallback/>
      </mc:AlternateContent>
    </comment>
    <comment ref="FZ2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25</xdr:row>
                <xdr:rowOff>12</xdr:rowOff>
              </xdr:from>
              <xdr:to>
                <xdr:col>183</xdr:col>
                <xdr:colOff>20</xdr:colOff>
                <xdr:row>28</xdr:row>
                <xdr:rowOff>19</xdr:rowOff>
              </xdr:to>
            </anchor>
          </commentPr>
        </mc:Choice>
        <mc:Fallback/>
      </mc:AlternateContent>
    </comment>
    <comment ref="FZ2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26</xdr:row>
                <xdr:rowOff>12</xdr:rowOff>
              </xdr:from>
              <xdr:to>
                <xdr:col>183</xdr:col>
                <xdr:colOff>20</xdr:colOff>
                <xdr:row>29</xdr:row>
                <xdr:rowOff>21</xdr:rowOff>
              </xdr:to>
            </anchor>
          </commentPr>
        </mc:Choice>
        <mc:Fallback/>
      </mc:AlternateContent>
    </comment>
    <comment ref="FZ2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27</xdr:row>
                <xdr:rowOff>12</xdr:rowOff>
              </xdr:from>
              <xdr:to>
                <xdr:col>183</xdr:col>
                <xdr:colOff>20</xdr:colOff>
                <xdr:row>30</xdr:row>
                <xdr:rowOff>21</xdr:rowOff>
              </xdr:to>
            </anchor>
          </commentPr>
        </mc:Choice>
        <mc:Fallback/>
      </mc:AlternateContent>
    </comment>
    <comment ref="FZ3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7.97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28</xdr:row>
                <xdr:rowOff>9</xdr:rowOff>
              </xdr:from>
              <xdr:to>
                <xdr:col>183</xdr:col>
                <xdr:colOff>20</xdr:colOff>
                <xdr:row>31</xdr:row>
                <xdr:rowOff>19</xdr:rowOff>
              </xdr:to>
            </anchor>
          </commentPr>
        </mc:Choice>
        <mc:Fallback/>
      </mc:AlternateContent>
    </comment>
    <comment ref="FZ3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29</xdr:row>
                <xdr:rowOff>12</xdr:rowOff>
              </xdr:from>
              <xdr:to>
                <xdr:col>183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FZ3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6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0</xdr:row>
                <xdr:rowOff>12</xdr:rowOff>
              </xdr:from>
              <xdr:to>
                <xdr:col>183</xdr:col>
                <xdr:colOff>20</xdr:colOff>
                <xdr:row>33</xdr:row>
                <xdr:rowOff>19</xdr:rowOff>
              </xdr:to>
            </anchor>
          </commentPr>
        </mc:Choice>
        <mc:Fallback/>
      </mc:AlternateContent>
    </comment>
    <comment ref="FZ3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1</xdr:row>
                <xdr:rowOff>12</xdr:rowOff>
              </xdr:from>
              <xdr:to>
                <xdr:col>183</xdr:col>
                <xdr:colOff>20</xdr:colOff>
                <xdr:row>35</xdr:row>
                <xdr:rowOff>1</xdr:rowOff>
              </xdr:to>
            </anchor>
          </commentPr>
        </mc:Choice>
        <mc:Fallback/>
      </mc:AlternateContent>
    </comment>
    <comment ref="FZ34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2</xdr:row>
                <xdr:rowOff>12</xdr:rowOff>
              </xdr:from>
              <xdr:to>
                <xdr:col>183</xdr:col>
                <xdr:colOff>20</xdr:colOff>
                <xdr:row>36</xdr:row>
                <xdr:rowOff>4</xdr:rowOff>
              </xdr:to>
            </anchor>
          </commentPr>
        </mc:Choice>
        <mc:Fallback/>
      </mc:AlternateContent>
    </comment>
    <comment ref="FZ35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3</xdr:row>
                <xdr:rowOff>12</xdr:rowOff>
              </xdr:from>
              <xdr:to>
                <xdr:col>183</xdr:col>
                <xdr:colOff>20</xdr:colOff>
                <xdr:row>37</xdr:row>
                <xdr:rowOff>5</xdr:rowOff>
              </xdr:to>
            </anchor>
          </commentPr>
        </mc:Choice>
        <mc:Fallback/>
      </mc:AlternateContent>
    </comment>
    <comment ref="FZ3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4</xdr:row>
                <xdr:rowOff>7</xdr:rowOff>
              </xdr:from>
              <xdr:to>
                <xdr:col>183</xdr:col>
                <xdr:colOff>20</xdr:colOff>
                <xdr:row>38</xdr:row>
                <xdr:rowOff>1</xdr:rowOff>
              </xdr:to>
            </anchor>
          </commentPr>
        </mc:Choice>
        <mc:Fallback/>
      </mc:AlternateContent>
    </comment>
    <comment ref="FZ3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5</xdr:row>
                <xdr:rowOff>9</xdr:rowOff>
              </xdr:from>
              <xdr:to>
                <xdr:col>183</xdr:col>
                <xdr:colOff>20</xdr:colOff>
                <xdr:row>38</xdr:row>
                <xdr:rowOff>21</xdr:rowOff>
              </xdr:to>
            </anchor>
          </commentPr>
        </mc:Choice>
        <mc:Fallback/>
      </mc:AlternateContent>
    </comment>
    <comment ref="FZ3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6</xdr:row>
                <xdr:rowOff>11</xdr:rowOff>
              </xdr:from>
              <xdr:to>
                <xdr:col>183</xdr:col>
                <xdr:colOff>20</xdr:colOff>
                <xdr:row>39</xdr:row>
                <xdr:rowOff>21</xdr:rowOff>
              </xdr:to>
            </anchor>
          </commentPr>
        </mc:Choice>
        <mc:Fallback/>
      </mc:AlternateContent>
    </comment>
    <comment ref="FZ3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3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7</xdr:row>
                <xdr:rowOff>11</xdr:rowOff>
              </xdr:from>
              <xdr:to>
                <xdr:col>183</xdr:col>
                <xdr:colOff>20</xdr:colOff>
                <xdr:row>41</xdr:row>
                <xdr:rowOff>3</xdr:rowOff>
              </xdr:to>
            </anchor>
          </commentPr>
        </mc:Choice>
        <mc:Fallback/>
      </mc:AlternateContent>
    </comment>
    <comment ref="FZ4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.6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8</xdr:row>
                <xdr:rowOff>11</xdr:rowOff>
              </xdr:from>
              <xdr:to>
                <xdr:col>183</xdr:col>
                <xdr:colOff>20</xdr:colOff>
                <xdr:row>42</xdr:row>
                <xdr:rowOff>7</xdr:rowOff>
              </xdr:to>
            </anchor>
          </commentPr>
        </mc:Choice>
        <mc:Fallback/>
      </mc:AlternateContent>
    </comment>
    <comment ref="FZ4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39</xdr:row>
                <xdr:rowOff>11</xdr:rowOff>
              </xdr:from>
              <xdr:to>
                <xdr:col>183</xdr:col>
                <xdr:colOff>20</xdr:colOff>
                <xdr:row>43</xdr:row>
                <xdr:rowOff>9</xdr:rowOff>
              </xdr:to>
            </anchor>
          </commentPr>
        </mc:Choice>
        <mc:Fallback/>
      </mc:AlternateContent>
    </comment>
    <comment ref="FZ4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40</xdr:row>
                <xdr:rowOff>8</xdr:rowOff>
              </xdr:from>
              <xdr:to>
                <xdr:col>183</xdr:col>
                <xdr:colOff>20</xdr:colOff>
                <xdr:row>44</xdr:row>
                <xdr:rowOff>11</xdr:rowOff>
              </xdr:to>
            </anchor>
          </commentPr>
        </mc:Choice>
        <mc:Fallback/>
      </mc:AlternateContent>
    </comment>
    <comment ref="FZ4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.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41</xdr:row>
                <xdr:rowOff>7</xdr:rowOff>
              </xdr:from>
              <xdr:to>
                <xdr:col>183</xdr:col>
                <xdr:colOff>20</xdr:colOff>
                <xdr:row>45</xdr:row>
                <xdr:rowOff>9</xdr:rowOff>
              </xdr:to>
            </anchor>
          </commentPr>
        </mc:Choice>
        <mc:Fallback/>
      </mc:AlternateContent>
    </comment>
    <comment ref="FZ4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7.6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45</xdr:row>
                <xdr:rowOff>11</xdr:rowOff>
              </xdr:from>
              <xdr:to>
                <xdr:col>183</xdr:col>
                <xdr:colOff>20</xdr:colOff>
                <xdr:row>48</xdr:row>
                <xdr:rowOff>19</xdr:rowOff>
              </xdr:to>
            </anchor>
          </commentPr>
        </mc:Choice>
        <mc:Fallback/>
      </mc:AlternateContent>
    </comment>
    <comment ref="FZ4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9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6</xdr:colOff>
                <xdr:row>46</xdr:row>
                <xdr:rowOff>12</xdr:rowOff>
              </xdr:from>
              <xdr:to>
                <xdr:col>183</xdr:col>
                <xdr:colOff>20</xdr:colOff>
                <xdr:row>49</xdr:row>
                <xdr:rowOff>20</xdr:rowOff>
              </xdr:to>
            </anchor>
          </commentPr>
        </mc:Choice>
        <mc:Fallback/>
      </mc:AlternateContent>
    </comment>
    <comment ref="GS29" authorId="0">
      <text>
        <r>
          <rPr>
            <sz val="8"/>
            <color rgb="FF000000"/>
            <rFont val="Tahoma"/>
            <family val="2"/>
          </rPr>
          <t xml:space="preserve">C. Rice 7/15/99:
Verified by Craig Anderson (7/14/99) and Brian Matthews (7/15/99) that SDS temp, pH, and time are measured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3</xdr:colOff>
                <xdr:row>25</xdr:row>
                <xdr:rowOff>4</xdr:rowOff>
              </xdr:from>
              <xdr:to>
                <xdr:col>203</xdr:col>
                <xdr:colOff>7</xdr:colOff>
                <xdr:row>29</xdr:row>
                <xdr:rowOff>22</xdr:rowOff>
              </xdr:to>
            </anchor>
          </commentPr>
        </mc:Choice>
        <mc:Fallback/>
      </mc:AlternateContent>
    </comment>
    <comment ref="GT2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3.7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24</xdr:row>
                <xdr:rowOff>8</xdr:rowOff>
              </xdr:from>
              <xdr:to>
                <xdr:col>203</xdr:col>
                <xdr:colOff>20</xdr:colOff>
                <xdr:row>27</xdr:row>
                <xdr:rowOff>19</xdr:rowOff>
              </xdr:to>
            </anchor>
          </commentPr>
        </mc:Choice>
        <mc:Fallback/>
      </mc:AlternateContent>
    </comment>
    <comment ref="GT2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25</xdr:row>
                <xdr:rowOff>12</xdr:rowOff>
              </xdr:from>
              <xdr:to>
                <xdr:col>203</xdr:col>
                <xdr:colOff>20</xdr:colOff>
                <xdr:row>28</xdr:row>
                <xdr:rowOff>19</xdr:rowOff>
              </xdr:to>
            </anchor>
          </commentPr>
        </mc:Choice>
        <mc:Fallback/>
      </mc:AlternateContent>
    </comment>
    <comment ref="GT2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N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26</xdr:row>
                <xdr:rowOff>12</xdr:rowOff>
              </xdr:from>
              <xdr:to>
                <xdr:col>203</xdr:col>
                <xdr:colOff>20</xdr:colOff>
                <xdr:row>29</xdr:row>
                <xdr:rowOff>21</xdr:rowOff>
              </xdr:to>
            </anchor>
          </commentPr>
        </mc:Choice>
        <mc:Fallback/>
      </mc:AlternateContent>
    </comment>
    <comment ref="GT2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25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27</xdr:row>
                <xdr:rowOff>12</xdr:rowOff>
              </xdr:from>
              <xdr:to>
                <xdr:col>203</xdr:col>
                <xdr:colOff>20</xdr:colOff>
                <xdr:row>30</xdr:row>
                <xdr:rowOff>21</xdr:rowOff>
              </xdr:to>
            </anchor>
          </commentPr>
        </mc:Choice>
        <mc:Fallback/>
      </mc:AlternateContent>
    </comment>
    <comment ref="GT3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7.9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28</xdr:row>
                <xdr:rowOff>9</xdr:rowOff>
              </xdr:from>
              <xdr:to>
                <xdr:col>203</xdr:col>
                <xdr:colOff>20</xdr:colOff>
                <xdr:row>31</xdr:row>
                <xdr:rowOff>19</xdr:rowOff>
              </xdr:to>
            </anchor>
          </commentPr>
        </mc:Choice>
        <mc:Fallback/>
      </mc:AlternateContent>
    </comment>
    <comment ref="GT3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8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29</xdr:row>
                <xdr:rowOff>12</xdr:rowOff>
              </xdr:from>
              <xdr:to>
                <xdr:col>203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GT3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60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0</xdr:row>
                <xdr:rowOff>12</xdr:rowOff>
              </xdr:from>
              <xdr:to>
                <xdr:col>203</xdr:col>
                <xdr:colOff>20</xdr:colOff>
                <xdr:row>33</xdr:row>
                <xdr:rowOff>19</xdr:rowOff>
              </xdr:to>
            </anchor>
          </commentPr>
        </mc:Choice>
        <mc:Fallback/>
      </mc:AlternateContent>
    </comment>
    <comment ref="GT3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2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1</xdr:row>
                <xdr:rowOff>12</xdr:rowOff>
              </xdr:from>
              <xdr:to>
                <xdr:col>203</xdr:col>
                <xdr:colOff>20</xdr:colOff>
                <xdr:row>35</xdr:row>
                <xdr:rowOff>1</xdr:rowOff>
              </xdr:to>
            </anchor>
          </commentPr>
        </mc:Choice>
        <mc:Fallback/>
      </mc:AlternateContent>
    </comment>
    <comment ref="GT34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2</xdr:row>
                <xdr:rowOff>12</xdr:rowOff>
              </xdr:from>
              <xdr:to>
                <xdr:col>203</xdr:col>
                <xdr:colOff>20</xdr:colOff>
                <xdr:row>36</xdr:row>
                <xdr:rowOff>4</xdr:rowOff>
              </xdr:to>
            </anchor>
          </commentPr>
        </mc:Choice>
        <mc:Fallback/>
      </mc:AlternateContent>
    </comment>
    <comment ref="GT35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3</xdr:row>
                <xdr:rowOff>12</xdr:rowOff>
              </xdr:from>
              <xdr:to>
                <xdr:col>203</xdr:col>
                <xdr:colOff>20</xdr:colOff>
                <xdr:row>37</xdr:row>
                <xdr:rowOff>5</xdr:rowOff>
              </xdr:to>
            </anchor>
          </commentPr>
        </mc:Choice>
        <mc:Fallback/>
      </mc:AlternateContent>
    </comment>
    <comment ref="GT36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4</xdr:row>
                <xdr:rowOff>7</xdr:rowOff>
              </xdr:from>
              <xdr:to>
                <xdr:col>203</xdr:col>
                <xdr:colOff>20</xdr:colOff>
                <xdr:row>38</xdr:row>
                <xdr:rowOff>1</xdr:rowOff>
              </xdr:to>
            </anchor>
          </commentPr>
        </mc:Choice>
        <mc:Fallback/>
      </mc:AlternateContent>
    </comment>
    <comment ref="GT3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2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5</xdr:row>
                <xdr:rowOff>9</xdr:rowOff>
              </xdr:from>
              <xdr:to>
                <xdr:col>203</xdr:col>
                <xdr:colOff>20</xdr:colOff>
                <xdr:row>38</xdr:row>
                <xdr:rowOff>21</xdr:rowOff>
              </xdr:to>
            </anchor>
          </commentPr>
        </mc:Choice>
        <mc:Fallback/>
      </mc:AlternateContent>
    </comment>
    <comment ref="GT3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6</xdr:row>
                <xdr:rowOff>11</xdr:rowOff>
              </xdr:from>
              <xdr:to>
                <xdr:col>203</xdr:col>
                <xdr:colOff>20</xdr:colOff>
                <xdr:row>39</xdr:row>
                <xdr:rowOff>21</xdr:rowOff>
              </xdr:to>
            </anchor>
          </commentPr>
        </mc:Choice>
        <mc:Fallback/>
      </mc:AlternateContent>
    </comment>
    <comment ref="GT39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1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7</xdr:row>
                <xdr:rowOff>11</xdr:rowOff>
              </xdr:from>
              <xdr:to>
                <xdr:col>203</xdr:col>
                <xdr:colOff>20</xdr:colOff>
                <xdr:row>41</xdr:row>
                <xdr:rowOff>3</xdr:rowOff>
              </xdr:to>
            </anchor>
          </commentPr>
        </mc:Choice>
        <mc:Fallback/>
      </mc:AlternateContent>
    </comment>
    <comment ref="GT40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4.3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8</xdr:row>
                <xdr:rowOff>11</xdr:rowOff>
              </xdr:from>
              <xdr:to>
                <xdr:col>203</xdr:col>
                <xdr:colOff>20</xdr:colOff>
                <xdr:row>42</xdr:row>
                <xdr:rowOff>7</xdr:rowOff>
              </xdr:to>
            </anchor>
          </commentPr>
        </mc:Choice>
        <mc:Fallback/>
      </mc:AlternateContent>
    </comment>
    <comment ref="GT41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39</xdr:row>
                <xdr:rowOff>11</xdr:rowOff>
              </xdr:from>
              <xdr:to>
                <xdr:col>203</xdr:col>
                <xdr:colOff>20</xdr:colOff>
                <xdr:row>43</xdr:row>
                <xdr:rowOff>9</xdr:rowOff>
              </xdr:to>
            </anchor>
          </commentPr>
        </mc:Choice>
        <mc:Fallback/>
      </mc:AlternateContent>
    </comment>
    <comment ref="GT42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BMRL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40</xdr:row>
                <xdr:rowOff>8</xdr:rowOff>
              </xdr:from>
              <xdr:to>
                <xdr:col>203</xdr:col>
                <xdr:colOff>20</xdr:colOff>
                <xdr:row>44</xdr:row>
                <xdr:rowOff>11</xdr:rowOff>
              </xdr:to>
            </anchor>
          </commentPr>
        </mc:Choice>
        <mc:Fallback/>
      </mc:AlternateContent>
    </comment>
    <comment ref="GT43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.4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41</xdr:row>
                <xdr:rowOff>7</xdr:rowOff>
              </xdr:from>
              <xdr:to>
                <xdr:col>203</xdr:col>
                <xdr:colOff>20</xdr:colOff>
                <xdr:row>45</xdr:row>
                <xdr:rowOff>9</xdr:rowOff>
              </xdr:to>
            </anchor>
          </commentPr>
        </mc:Choice>
        <mc:Fallback/>
      </mc:AlternateContent>
    </comment>
    <comment ref="GT47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5.3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45</xdr:row>
                <xdr:rowOff>11</xdr:rowOff>
              </xdr:from>
              <xdr:to>
                <xdr:col>203</xdr:col>
                <xdr:colOff>20</xdr:colOff>
                <xdr:row>48</xdr:row>
                <xdr:rowOff>19</xdr:rowOff>
              </xdr:to>
            </anchor>
          </commentPr>
        </mc:Choice>
        <mc:Fallback/>
      </mc:AlternateContent>
    </comment>
    <comment ref="GT48" authorId="0">
      <text>
        <r>
          <rPr>
            <sz val="8"/>
            <color rgb="FF000000"/>
            <rFont val="Tahoma"/>
            <family val="0"/>
          </rPr>
          <t xml:space="preserve">11/19/99:  Data changed to NR due to incorrect SDS test with no free Cl2 residual.  Original value was '16.7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6</xdr:colOff>
                <xdr:row>46</xdr:row>
                <xdr:rowOff>12</xdr:rowOff>
              </xdr:from>
              <xdr:to>
                <xdr:col>203</xdr:col>
                <xdr:colOff>20</xdr:colOff>
                <xdr:row>49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R40" authorId="0">
      <text>
        <r>
          <rPr>
            <b val="true"/>
            <sz val="8"/>
            <color rgb="FF000000"/>
            <rFont val="Tahoma"/>
            <family val="0"/>
          </rPr>
          <t xml:space="preserve">S Allgeier 7/20/99:
</t>
        </r>
        <r>
          <rPr>
            <sz val="8"/>
            <color rgb="FF000000"/>
            <rFont val="Tahoma"/>
            <family val="2"/>
          </rPr>
          <t xml:space="preserve">Brian Mathews verified TCAA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8</xdr:row>
                <xdr:rowOff>11</xdr:rowOff>
              </xdr:from>
              <xdr:to>
                <xdr:col>123</xdr:col>
                <xdr:colOff>20</xdr:colOff>
                <xdr:row>41</xdr:row>
                <xdr:rowOff>7</xdr:rowOff>
              </xdr:to>
            </anchor>
          </commentPr>
        </mc:Choice>
        <mc:Fallback/>
      </mc:AlternateContent>
    </comment>
    <comment ref="EL40" authorId="0">
      <text>
        <r>
          <rPr>
            <b val="true"/>
            <sz val="8"/>
            <color rgb="FF000000"/>
            <rFont val="Tahoma"/>
            <family val="0"/>
          </rPr>
          <t xml:space="preserve">S Allgeier 7/20/99:
</t>
        </r>
        <r>
          <rPr>
            <sz val="8"/>
            <color rgb="FF000000"/>
            <rFont val="Tahoma"/>
            <family val="2"/>
          </rPr>
          <t xml:space="preserve">Brian Mathews verified TCAA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8</xdr:row>
                <xdr:rowOff>11</xdr:rowOff>
              </xdr:from>
              <xdr:to>
                <xdr:col>143</xdr:col>
                <xdr:colOff>20</xdr:colOff>
                <xdr:row>42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Z4" authorId="0">
      <text>
        <r>
          <rPr>
            <b val="true"/>
            <sz val="8"/>
            <color rgb="FF000000"/>
            <rFont val="Tahoma"/>
            <family val="0"/>
          </rPr>
          <t xml:space="preserve">Please note that reviewer modified formulas for Stage 2 concentrate and feed flow ra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2</xdr:row>
                <xdr:rowOff>15</xdr:rowOff>
              </xdr:from>
              <xdr:to>
                <xdr:col>80</xdr:col>
                <xdr:colOff>50</xdr:colOff>
                <xdr:row>5</xdr:row>
                <xdr:rowOff>21</xdr:rowOff>
              </xdr:to>
            </anchor>
          </commentPr>
        </mc:Choice>
        <mc:Fallback/>
      </mc:AlternateContent>
    </comment>
    <comment ref="CX25" authorId="0">
      <text>
        <r>
          <rPr>
            <b val="true"/>
            <sz val="8"/>
            <color rgb="FF000000"/>
            <rFont val="Tahoma"/>
            <family val="0"/>
          </rPr>
          <t xml:space="preserve">S Allgeier 7/20/99:
</t>
        </r>
        <r>
          <rPr>
            <sz val="8"/>
            <color rgb="FF000000"/>
            <rFont val="Tahoma"/>
            <family val="2"/>
          </rPr>
          <t xml:space="preserve">Brian Mathews stated that bromide was BMRL, but the MRL was 100 ug/L for this analysis -- so result changed to N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3</xdr:row>
                <xdr:rowOff>12</xdr:rowOff>
              </xdr:from>
              <xdr:to>
                <xdr:col>103</xdr:col>
                <xdr:colOff>58</xdr:colOff>
                <xdr:row>26</xdr:row>
                <xdr:rowOff>22</xdr:rowOff>
              </xdr:to>
            </anchor>
          </commentPr>
        </mc:Choice>
        <mc:Fallback/>
      </mc:AlternateContent>
    </comment>
    <comment ref="EL26" authorId="0">
      <text>
        <r>
          <rPr>
            <sz val="8"/>
            <color rgb="FF000000"/>
            <rFont val="Tahoma"/>
            <family val="0"/>
          </rPr>
          <t xml:space="preserve">C. Rice 7/15/99:
SDS Cl2 dose verified by Brian Matthews (7/15/9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24</xdr:row>
                <xdr:rowOff>8</xdr:rowOff>
              </xdr:from>
              <xdr:to>
                <xdr:col>143</xdr:col>
                <xdr:colOff>60</xdr:colOff>
                <xdr:row>26</xdr:row>
                <xdr:rowOff>15</xdr:rowOff>
              </xdr:to>
            </anchor>
          </commentPr>
        </mc:Choice>
        <mc:Fallback/>
      </mc:AlternateContent>
    </comment>
    <comment ref="EL32" authorId="0">
      <text>
        <r>
          <rPr>
            <b val="true"/>
            <sz val="8"/>
            <color rgb="FF000000"/>
            <rFont val="Tahoma"/>
            <family val="0"/>
          </rPr>
          <t xml:space="preserve">J. Foster:
</t>
        </r>
        <r>
          <rPr>
            <sz val="8"/>
            <color rgb="FF000000"/>
            <rFont val="Tahoma"/>
            <family val="0"/>
          </rPr>
          <t xml:space="preserve">Values verified with Labora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0</xdr:row>
                <xdr:rowOff>12</xdr:rowOff>
              </xdr:from>
              <xdr:to>
                <xdr:col>143</xdr:col>
                <xdr:colOff>20</xdr:colOff>
                <xdr:row>33</xdr:row>
                <xdr:rowOff>19</xdr:rowOff>
              </xdr:to>
            </anchor>
          </commentPr>
        </mc:Choice>
        <mc:Fallback/>
      </mc:AlternateContent>
    </comment>
    <comment ref="EL3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C. Rice</t>
        </r>
        <r>
          <rPr>
            <sz val="9"/>
            <color rgb="FF000000"/>
            <rFont val="Tahoma"/>
            <family val="2"/>
          </rPr>
          <t xml:space="preserve"> 7/15/99:
Brian Matthews (7/15/99) verified the low THM and HAA concentrations for week 36.  He stated that the SDS Cl2 dose both before and after week 36 was 8-9 mg/L.  The lower SDS Cl2 dose at 36 weeks (4.4 mg/L) explains the low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6</xdr:colOff>
                <xdr:row>35</xdr:row>
                <xdr:rowOff>9</xdr:rowOff>
              </xdr:from>
              <xdr:to>
                <xdr:col>143</xdr:col>
                <xdr:colOff>69</xdr:colOff>
                <xdr:row>43</xdr:row>
                <xdr:rowOff>20</xdr:rowOff>
              </xdr:to>
            </anchor>
          </commentPr>
        </mc:Choice>
        <mc:Fallback/>
      </mc:AlternateContent>
    </comment>
    <comment ref="EL47" authorId="0">
      <text>
        <r>
          <rPr>
            <b val="true"/>
            <sz val="8"/>
            <color rgb="FF000000"/>
            <rFont val="Tahoma"/>
            <family val="0"/>
          </rPr>
          <t xml:space="preserve">C. Rice 7/15/99:
</t>
        </r>
        <r>
          <rPr>
            <sz val="8"/>
            <color rgb="FF000000"/>
            <rFont val="Tahoma"/>
            <family val="2"/>
          </rPr>
          <t xml:space="preserve">Brian Matthews (7/15/99) verified the low THM and HAA concentrations for week 36.  He stated that the SDS Cl2 dose both before and after week 36 was 8-9 mg/L.  The lower SDS Cl2 dose at 36 weeks (4.4 mg/L) explains the low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7</xdr:colOff>
                <xdr:row>44</xdr:row>
                <xdr:rowOff>3</xdr:rowOff>
              </xdr:from>
              <xdr:to>
                <xdr:col>143</xdr:col>
                <xdr:colOff>54</xdr:colOff>
                <xdr:row>5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4" uniqueCount="648">
  <si>
    <r>
      <rPr>
        <b val="true"/>
        <u val="single"/>
        <sz val="12"/>
        <rFont val="Arial"/>
        <family val="2"/>
      </rPr>
      <t xml:space="preserve">FIELD-SET 1:  PILOT-SCALE MEMBRANE RESULTS: WEEKS 1-10 (FILE: </t>
    </r>
    <r>
      <rPr>
        <b val="true"/>
        <i val="true"/>
        <u val="single"/>
        <sz val="12"/>
        <rFont val="Arial"/>
        <family val="0"/>
      </rPr>
      <t xml:space="preserve">mempilot.xls</t>
    </r>
    <r>
      <rPr>
        <b val="true"/>
        <u val="single"/>
        <sz val="12"/>
        <rFont val="Arial"/>
        <family val="2"/>
      </rPr>
      <t xml:space="preserve">)</t>
    </r>
  </si>
  <si>
    <t xml:space="preserve">Field 1-1:  PWS And Treatment Plant Data</t>
  </si>
  <si>
    <r>
      <rPr>
        <b val="true"/>
        <sz val="12"/>
        <rFont val="Arial"/>
        <family val="2"/>
      </rPr>
      <t xml:space="preserve">Field 1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3:  2-Stage Membrane Pilot System Design Parameters</t>
  </si>
  <si>
    <r>
      <rPr>
        <b val="true"/>
        <sz val="12"/>
        <rFont val="Arial"/>
        <family val="2"/>
      </rPr>
      <t xml:space="preserve">Field 1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1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6:  Membrane Performance Data During Operation With The Test Water</t>
  </si>
  <si>
    <t xml:space="preserve">Field 1-6:  Membrane Performance Data During Operation With The Test Water (continued)</t>
  </si>
  <si>
    <t xml:space="preserve">Field 1-7:  System And Stage Water Quality For Week 2</t>
  </si>
  <si>
    <t xml:space="preserve">Field 1-7:  System And Stage Water Quality For Week 2 (continued)</t>
  </si>
  <si>
    <t xml:space="preserve">Field 1-8:  System And Stage Water Quality For Week 4</t>
  </si>
  <si>
    <t xml:space="preserve">Field 1-8:  System And Stage Water Quality For Week 4 (continued)</t>
  </si>
  <si>
    <t xml:space="preserve">Field 1-9:  System And Stage Water Quality For Week 6</t>
  </si>
  <si>
    <t xml:space="preserve">Field 1-9:  System And Stage Water Quality For Week 6 (continued)</t>
  </si>
  <si>
    <t xml:space="preserve">Field 1-10:  System And Stage Water Quality For Week 8</t>
  </si>
  <si>
    <t xml:space="preserve">Field 1-10:  System And Stage Water Quality For Week 8 (continued)</t>
  </si>
  <si>
    <t xml:space="preserve">Field 1-11:  System And Stage Water Quality For Week 10</t>
  </si>
  <si>
    <t xml:space="preserve">Field 1-11:  System And Stage Water Quality For Week 10 (continued)</t>
  </si>
  <si>
    <t xml:space="preserve">Field 1-12:  Duplicate Analysis Of System And Stage Water Quality For Week 10</t>
  </si>
  <si>
    <t xml:space="preserve">Field 1-12:  Duplicate Analysis Of System And Stage Water Quality For Week 10 (continued)</t>
  </si>
  <si>
    <t xml:space="preserve">Field 1-13:  Membrane Cost Parameters</t>
  </si>
  <si>
    <t xml:space="preserve">General Information</t>
  </si>
  <si>
    <r>
      <rPr>
        <b val="true"/>
        <i val="true"/>
        <sz val="10"/>
        <rFont val="Arial"/>
        <family val="0"/>
      </rPr>
      <t xml:space="preserve">Calculate Temperature Normalized MTC</t>
    </r>
    <r>
      <rPr>
        <b val="true"/>
        <i val="true"/>
        <vertAlign val="subscript"/>
        <sz val="10"/>
        <rFont val="Arial"/>
        <family val="0"/>
      </rPr>
      <t xml:space="preserve">W</t>
    </r>
  </si>
  <si>
    <t xml:space="preserve">Parameters Evaluated Prior to Pretreatment</t>
  </si>
  <si>
    <t xml:space="preserve">System Operating Parameters</t>
  </si>
  <si>
    <t xml:space="preserve">Stage 1 Operating Parameters</t>
  </si>
  <si>
    <t xml:space="preserve">Stage 2 Operating Parameters</t>
  </si>
  <si>
    <t xml:space="preserve">System Operating Parameters During Sample Collection</t>
  </si>
  <si>
    <t xml:space="preserve">Stage 1 Operating Parameters During Sample Collection</t>
  </si>
  <si>
    <t xml:space="preserve">General Cost Parameters</t>
  </si>
  <si>
    <t xml:space="preserve">PWS Name</t>
  </si>
  <si>
    <t xml:space="preserve">Fla.Water Services Corp.-Deltona Lakes</t>
  </si>
  <si>
    <t xml:space="preserve">Membrane manufacturer</t>
  </si>
  <si>
    <t xml:space="preserve">Fluid Systems</t>
  </si>
  <si>
    <r>
      <rPr>
        <sz val="10"/>
        <rFont val="Arial"/>
        <family val="2"/>
      </rPr>
      <t xml:space="preserve">Average yearly temperature of feed water, 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Alkalinity (mg/L as CaCO3)</t>
  </si>
  <si>
    <t xml:space="preserve">Process</t>
  </si>
  <si>
    <t xml:space="preserve">Description</t>
  </si>
  <si>
    <t xml:space="preserve">Scale</t>
  </si>
  <si>
    <t xml:space="preserve">Date</t>
  </si>
  <si>
    <t xml:space="preserve">Time</t>
  </si>
  <si>
    <t xml:space="preserve">Operation</t>
  </si>
  <si>
    <t xml:space="preserve">SYSTEM</t>
  </si>
  <si>
    <t xml:space="preserve">     </t>
  </si>
  <si>
    <t xml:space="preserve">STAGE 1</t>
  </si>
  <si>
    <t xml:space="preserve">STAGE 2</t>
  </si>
  <si>
    <t xml:space="preserve">System recovery during sample collection (decimal)</t>
  </si>
  <si>
    <t xml:space="preserve">Stage 1 recovery during sample collection (decimal)</t>
  </si>
  <si>
    <t xml:space="preserve">Cost Parameter</t>
  </si>
  <si>
    <t xml:space="preserve">Parameter value</t>
  </si>
  <si>
    <t xml:space="preserve">Public Water System Identification Number</t>
  </si>
  <si>
    <t xml:space="preserve">FL3640287</t>
  </si>
  <si>
    <t xml:space="preserve">Membrane trade name</t>
  </si>
  <si>
    <t xml:space="preserve">Fluid Systems 4921S</t>
  </si>
  <si>
    <r>
      <rPr>
        <sz val="10"/>
        <rFont val="Arial"/>
        <family val="2"/>
      </rPr>
      <t xml:space="preserve">Temperature normalized MTC</t>
    </r>
    <r>
      <rPr>
        <i val="true"/>
        <vertAlign val="subscript"/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gfd/psi)</t>
    </r>
  </si>
  <si>
    <t xml:space="preserve">Calcium Hardness (mg/L as CaCO3)</t>
  </si>
  <si>
    <t xml:space="preserve">Cartridge filtration</t>
  </si>
  <si>
    <r>
      <rPr>
        <sz val="10"/>
        <rFont val="Arial"/>
        <family val="2"/>
      </rPr>
      <t xml:space="preserve">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exclusion size</t>
    </r>
  </si>
  <si>
    <t xml:space="preserve">Pilot scale</t>
  </si>
  <si>
    <t xml:space="preserve">time</t>
  </si>
  <si>
    <t xml:space="preserve">Influent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</t>
    </r>
  </si>
  <si>
    <t xml:space="preserve">Cleaning Event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</t>
    </r>
  </si>
  <si>
    <t xml:space="preserve">Recovery</t>
  </si>
  <si>
    <t xml:space="preserve">Recycle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Dp</t>
  </si>
  <si>
    <t xml:space="preserve">NDP</t>
  </si>
  <si>
    <r>
      <rPr>
        <sz val="10"/>
        <rFont val="Arial"/>
        <family val="2"/>
      </rPr>
      <t xml:space="preserve">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pH</t>
  </si>
  <si>
    <t xml:space="preserve">     TDS (mg/L)</t>
  </si>
  <si>
    <t xml:space="preserve"> </t>
  </si>
  <si>
    <t xml:space="preserve">Qc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System feed flow rate during sample collection (gpm)</t>
  </si>
  <si>
    <t xml:space="preserve">Stage 1 permeate flow rate during sample collection (gpm)</t>
  </si>
  <si>
    <t xml:space="preserve">Capital Recovery Interest Rate (%)</t>
  </si>
  <si>
    <t xml:space="preserve">Pressure Drop</t>
  </si>
  <si>
    <r>
      <rPr>
        <sz val="10"/>
        <rFont val="Arial"/>
        <family val="2"/>
      </rPr>
      <t xml:space="preserve">Water Industry Data Base Number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N/A</t>
  </si>
  <si>
    <t xml:space="preserve">Membrane element model number</t>
  </si>
  <si>
    <t xml:space="preserve">4040-TFCS 4921S</t>
  </si>
  <si>
    <t xml:space="preserve">LSI</t>
  </si>
  <si>
    <t xml:space="preserve">Sulfuric Acid addition</t>
  </si>
  <si>
    <t xml:space="preserve">pH=6.4(@ 75% rec.), 6.2(@ 80% rec.)</t>
  </si>
  <si>
    <t xml:space="preserve">MM/DD/YY</t>
  </si>
  <si>
    <t xml:space="preserve">hh:mm</t>
  </si>
  <si>
    <t xml:space="preserve">hh.hh</t>
  </si>
  <si>
    <r>
      <rPr>
        <sz val="10"/>
        <rFont val="Arial"/>
        <family val="2"/>
      </rPr>
      <t xml:space="preserve">Temp.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(psi)</t>
  </si>
  <si>
    <t xml:space="preserve">(gpm)</t>
  </si>
  <si>
    <r>
      <rPr>
        <sz val="10"/>
        <rFont val="Arial"/>
        <family val="2"/>
      </rPr>
      <t xml:space="preserve">Indicate with "</t>
    </r>
    <r>
      <rPr>
        <b val="true"/>
        <sz val="10"/>
        <rFont val="Arial"/>
        <family val="0"/>
      </rPr>
      <t xml:space="preserve">X</t>
    </r>
    <r>
      <rPr>
        <sz val="10"/>
        <rFont val="Arial"/>
        <family val="2"/>
      </rPr>
      <t xml:space="preserve">"</t>
    </r>
  </si>
  <si>
    <t xml:space="preserve">(decimal)</t>
  </si>
  <si>
    <t xml:space="preserve">ratio</t>
  </si>
  <si>
    <t xml:space="preserve">(gfd)</t>
  </si>
  <si>
    <t xml:space="preserve">(gfd/psi)</t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before acid)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after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before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after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Error</t>
    </r>
    <r>
      <rPr>
        <vertAlign val="subscript"/>
        <sz val="10"/>
        <rFont val="Arial"/>
        <family val="2"/>
      </rPr>
      <t xml:space="preserve">M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%)</t>
    </r>
  </si>
  <si>
    <t xml:space="preserve">(fps)</t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B</t>
    </r>
  </si>
  <si>
    <t xml:space="preserve">System influent flow rate during sample collection (gpm)</t>
  </si>
  <si>
    <t xml:space="preserve">Stage 1 influent flow rate during sample collection (gpm)</t>
  </si>
  <si>
    <t xml:space="preserve">Capital Recovery Period (years)</t>
  </si>
  <si>
    <t xml:space="preserve">System</t>
  </si>
  <si>
    <t xml:space="preserve">Stage 1</t>
  </si>
  <si>
    <t xml:space="preserve">Stage 2</t>
  </si>
  <si>
    <t xml:space="preserve">Molecular weight cutoff (Daltons)</t>
  </si>
  <si>
    <t xml:space="preserve">Calculate System Permeate, Feed and Waste Flow Rates</t>
  </si>
  <si>
    <t xml:space="preserve">Dissolved iron (mg/L)</t>
  </si>
  <si>
    <t xml:space="preserve">NA</t>
  </si>
  <si>
    <t xml:space="preserve">Overhead &amp; Profit Factor (% of construction costs)</t>
  </si>
  <si>
    <t xml:space="preserve">Official ICR Contact Person</t>
  </si>
  <si>
    <t xml:space="preserve">Membrane material (e.g., PVD, polyamide, etc.)</t>
  </si>
  <si>
    <t xml:space="preserve">polyamide</t>
  </si>
  <si>
    <t xml:space="preserve">Design system recovery, R (decimal)</t>
  </si>
  <si>
    <t xml:space="preserve">Total iron (mg/L)</t>
  </si>
  <si>
    <t xml:space="preserve">System Permeate, Feed and Concentrate-Waste Water Quality Parameters</t>
  </si>
  <si>
    <t xml:space="preserve">Stage 1 Permeate and Influent Water Quality Parameters</t>
  </si>
  <si>
    <t xml:space="preserve">Special Sitework Factor (% of construction costs)</t>
  </si>
  <si>
    <t xml:space="preserve">     Mailing Address</t>
  </si>
  <si>
    <t xml:space="preserve">Membrane construction (e.g., thin-film composite)</t>
  </si>
  <si>
    <t xml:space="preserve">thin film composite</t>
  </si>
  <si>
    <r>
      <rPr>
        <sz val="10"/>
        <rFont val="Arial"/>
        <family val="0"/>
      </rPr>
      <t xml:space="preserve">Design average system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(gfd)</t>
    </r>
  </si>
  <si>
    <t xml:space="preserve">Dissolved aluminum (mg/L)</t>
  </si>
  <si>
    <t xml:space="preserve">Parameter</t>
  </si>
  <si>
    <t xml:space="preserve">Units</t>
  </si>
  <si>
    <t xml:space="preserve">Cp-sys-2</t>
  </si>
  <si>
    <t xml:space="preserve">CF-sys-2</t>
  </si>
  <si>
    <t xml:space="preserve">CC-sys-2</t>
  </si>
  <si>
    <t xml:space="preserve">CC(calc)</t>
  </si>
  <si>
    <t xml:space="preserve">ErrorMB (%)</t>
  </si>
  <si>
    <t xml:space="preserve">RF (%)</t>
  </si>
  <si>
    <t xml:space="preserve">CB</t>
  </si>
  <si>
    <t xml:space="preserve">RB (%)</t>
  </si>
  <si>
    <t xml:space="preserve">Cp-s1-2</t>
  </si>
  <si>
    <t xml:space="preserve">CI-s1-2</t>
  </si>
  <si>
    <t xml:space="preserve">Cp-sys-4</t>
  </si>
  <si>
    <t xml:space="preserve">CF-sys-4</t>
  </si>
  <si>
    <t xml:space="preserve">CC-sys-4</t>
  </si>
  <si>
    <t xml:space="preserve">Cp-s1-4</t>
  </si>
  <si>
    <t xml:space="preserve">CI-s1-4</t>
  </si>
  <si>
    <t xml:space="preserve">Cp-sys-6</t>
  </si>
  <si>
    <t xml:space="preserve">CF-sys-6</t>
  </si>
  <si>
    <t xml:space="preserve">CC-sys-6</t>
  </si>
  <si>
    <t xml:space="preserve">Cp-s1-6</t>
  </si>
  <si>
    <t xml:space="preserve">CI-s1-6</t>
  </si>
  <si>
    <t xml:space="preserve">Cp-sys-8</t>
  </si>
  <si>
    <t xml:space="preserve">CF-sys-8</t>
  </si>
  <si>
    <t xml:space="preserve">CC-sys-8</t>
  </si>
  <si>
    <t xml:space="preserve">Cp-s1-8</t>
  </si>
  <si>
    <t xml:space="preserve">CI-s1-8</t>
  </si>
  <si>
    <t xml:space="preserve">Cp-sys-10</t>
  </si>
  <si>
    <t xml:space="preserve">CF-sys-10</t>
  </si>
  <si>
    <t xml:space="preserve">CC-sys-10</t>
  </si>
  <si>
    <t xml:space="preserve">Cp-s1-10</t>
  </si>
  <si>
    <t xml:space="preserve">CI-s1-10</t>
  </si>
  <si>
    <t xml:space="preserve">Cp-sys-10 (dup)</t>
  </si>
  <si>
    <t xml:space="preserve">CF-sys-10 (dup)</t>
  </si>
  <si>
    <t xml:space="preserve">CC-sys-10 (dup)</t>
  </si>
  <si>
    <t xml:space="preserve">Cp-s1-10 (dup)</t>
  </si>
  <si>
    <t xml:space="preserve">CI-s1-10 (dup)</t>
  </si>
  <si>
    <t xml:space="preserve">Construction Contingencies (% of construction costs)</t>
  </si>
  <si>
    <t xml:space="preserve">Membrane hydrophobicity</t>
  </si>
  <si>
    <t xml:space="preserve">hydrophilic</t>
  </si>
  <si>
    <r>
      <rPr>
        <sz val="10"/>
        <rFont val="Arial"/>
        <family val="0"/>
      </rPr>
      <t xml:space="preserve">Number of elements per pressure vessel, N</t>
    </r>
    <r>
      <rPr>
        <vertAlign val="subscript"/>
        <sz val="10"/>
        <rFont val="Arial"/>
        <family val="2"/>
      </rPr>
      <t xml:space="preserve">e</t>
    </r>
  </si>
  <si>
    <t xml:space="preserve">Total aluminum (mg/L)</t>
  </si>
  <si>
    <t xml:space="preserve">Sampling date</t>
  </si>
  <si>
    <t xml:space="preserve"> ---</t>
  </si>
  <si>
    <t xml:space="preserve">Engineering Fee Factor (% of construction costs)</t>
  </si>
  <si>
    <t xml:space="preserve">     Phone Number</t>
  </si>
  <si>
    <t xml:space="preserve">Membrane charge (e.g., negative, highly negative, neutral, etc.)</t>
  </si>
  <si>
    <t xml:space="preserve">negative</t>
  </si>
  <si>
    <r>
      <rPr>
        <sz val="10"/>
        <rFont val="Arial"/>
        <family val="0"/>
      </rPr>
      <t xml:space="preserve">Number of parallel pressure vessels in stage 1, N</t>
    </r>
    <r>
      <rPr>
        <vertAlign val="subscript"/>
        <sz val="10"/>
        <rFont val="Arial"/>
        <family val="2"/>
      </rPr>
      <t xml:space="preserve">v-s(1)</t>
    </r>
  </si>
  <si>
    <t xml:space="preserve">Fluoride (mg/L)</t>
  </si>
  <si>
    <t xml:space="preserve">Sampling time</t>
  </si>
  <si>
    <t xml:space="preserve">1998 ENR Construction Cost Index (CCI base year 1913)</t>
  </si>
  <si>
    <t xml:space="preserve">     FAX Number</t>
  </si>
  <si>
    <r>
      <rPr>
        <sz val="10"/>
        <rFont val="Arial"/>
        <family val="0"/>
      </rPr>
      <t xml:space="preserve">Number of parallel pressure vessels in stage 2, N</t>
    </r>
    <r>
      <rPr>
        <vertAlign val="subscript"/>
        <sz val="10"/>
        <rFont val="Arial"/>
        <family val="2"/>
      </rPr>
      <t xml:space="preserve">v-s(2)</t>
    </r>
  </si>
  <si>
    <t xml:space="preserve">Phosphate (mg/L)</t>
  </si>
  <si>
    <t xml:space="preserve">Operation time</t>
  </si>
  <si>
    <t xml:space="preserve">1998 Producers Price Index (PPI base year 1967 = 100)</t>
  </si>
  <si>
    <r>
      <rPr>
        <sz val="10"/>
        <rFont val="Arial"/>
        <family val="2"/>
      </rPr>
      <t xml:space="preserve">     E-Mail Address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Design Parameters</t>
  </si>
  <si>
    <r>
      <rPr>
        <sz val="10"/>
        <rFont val="Arial"/>
        <family val="2"/>
      </rPr>
      <t xml:space="preserve">Permeate flow rate per element, Q</t>
    </r>
    <r>
      <rPr>
        <vertAlign val="subscript"/>
        <sz val="10"/>
        <rFont val="Arial"/>
        <family val="2"/>
      </rPr>
      <t xml:space="preserve">p-e</t>
    </r>
    <r>
      <rPr>
        <sz val="10"/>
        <rFont val="Arial"/>
        <family val="2"/>
      </rPr>
      <t xml:space="preserve"> (gpm)</t>
    </r>
  </si>
  <si>
    <t xml:space="preserve">Sulfate (mg/L)</t>
  </si>
  <si>
    <t xml:space="preserve">Labor Rate + Fringe ($/work-hour)</t>
  </si>
  <si>
    <t xml:space="preserve">Element size (e.g., 2.5" x 40", 4" x 40", etc.)</t>
  </si>
  <si>
    <t xml:space="preserve">4-inch x 40-inch</t>
  </si>
  <si>
    <r>
      <rPr>
        <sz val="10"/>
        <rFont val="Arial"/>
        <family val="2"/>
      </rPr>
      <t xml:space="preserve">Permeate flow rate per pressure vessel, Q</t>
    </r>
    <r>
      <rPr>
        <vertAlign val="subscript"/>
        <sz val="10"/>
        <rFont val="Arial"/>
        <family val="2"/>
      </rPr>
      <t xml:space="preserve">p-v</t>
    </r>
    <r>
      <rPr>
        <sz val="10"/>
        <rFont val="Arial"/>
        <family val="2"/>
      </rPr>
      <t xml:space="preserve"> (gpm)</t>
    </r>
  </si>
  <si>
    <t xml:space="preserve">Calcium (mg/L)</t>
  </si>
  <si>
    <t xml:space="preserve">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Labor Overhead Factor (% of labor)</t>
  </si>
  <si>
    <t xml:space="preserve">Technical ICR Contact Person</t>
  </si>
  <si>
    <r>
      <rPr>
        <sz val="10"/>
        <rFont val="Arial"/>
        <family val="2"/>
      </rPr>
      <t xml:space="preserve">Active membrane area of membrane element used, 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ermeate flow rate from stage 1, Q</t>
    </r>
    <r>
      <rPr>
        <vertAlign val="subscript"/>
        <sz val="10"/>
        <rFont val="Arial"/>
        <family val="2"/>
      </rPr>
      <t xml:space="preserve">p-s(1)</t>
    </r>
    <r>
      <rPr>
        <sz val="10"/>
        <rFont val="Arial"/>
        <family val="2"/>
      </rPr>
      <t xml:space="preserve"> (gpm)</t>
    </r>
  </si>
  <si>
    <t xml:space="preserve">Barium (mg/L)</t>
  </si>
  <si>
    <t xml:space="preserve">Alkalinity</t>
  </si>
  <si>
    <t xml:space="preserve">mg/L as CaCO3</t>
  </si>
  <si>
    <t xml:space="preserve">Electric Rate ($/kW-h)</t>
  </si>
  <si>
    <r>
      <rPr>
        <sz val="10"/>
        <rFont val="Arial"/>
        <family val="2"/>
      </rPr>
      <t xml:space="preserve">Design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)</t>
    </r>
  </si>
  <si>
    <r>
      <rPr>
        <sz val="10"/>
        <rFont val="Arial"/>
        <family val="2"/>
      </rPr>
      <t xml:space="preserve">Permeate flow rate from stage 2, Q</t>
    </r>
    <r>
      <rPr>
        <vertAlign val="subscript"/>
        <sz val="10"/>
        <rFont val="Arial"/>
        <family val="2"/>
      </rPr>
      <t xml:space="preserve">p-s(2)</t>
    </r>
    <r>
      <rPr>
        <sz val="10"/>
        <rFont val="Arial"/>
        <family val="2"/>
      </rPr>
      <t xml:space="preserve"> (gpm)</t>
    </r>
  </si>
  <si>
    <t xml:space="preserve">Strontium (mg/L)</t>
  </si>
  <si>
    <t xml:space="preserve">Total dissolved solids</t>
  </si>
  <si>
    <t xml:space="preserve">mg/L</t>
  </si>
  <si>
    <t xml:space="preserve">Fuel Oil Rate ($/gal)</t>
  </si>
  <si>
    <t xml:space="preserve">na</t>
  </si>
  <si>
    <t xml:space="preserve">Net driving pressure at the design flux, NDP (psi)</t>
  </si>
  <si>
    <r>
      <rPr>
        <sz val="10"/>
        <rFont val="Arial"/>
        <family val="2"/>
      </rPr>
      <t xml:space="preserve">Permeate flow rate from system, Q</t>
    </r>
    <r>
      <rPr>
        <vertAlign val="subscript"/>
        <sz val="10"/>
        <rFont val="Arial"/>
        <family val="2"/>
      </rPr>
      <t xml:space="preserve">p-sys</t>
    </r>
    <r>
      <rPr>
        <sz val="10"/>
        <rFont val="Arial"/>
        <family val="2"/>
      </rPr>
      <t xml:space="preserve"> (gpm)</t>
    </r>
  </si>
  <si>
    <t xml:space="preserve">Reactive silica (mg/L as SiO2)</t>
  </si>
  <si>
    <t xml:space="preserve">Total hardness</t>
  </si>
  <si>
    <r>
      <rPr>
        <sz val="10"/>
        <rFont val="Arial"/>
        <family val="0"/>
      </rPr>
      <t xml:space="preserve">Natural Gas Rate ($/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Water mass transfer coefficient,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/psi)</t>
    </r>
  </si>
  <si>
    <r>
      <rPr>
        <sz val="10"/>
        <rFont val="Arial"/>
        <family val="2"/>
      </rPr>
      <t xml:space="preserve">Feed flow rate to system, Q</t>
    </r>
    <r>
      <rPr>
        <vertAlign val="subscript"/>
        <sz val="10"/>
        <rFont val="Arial"/>
        <family val="2"/>
      </rPr>
      <t xml:space="preserve">F-sys</t>
    </r>
    <r>
      <rPr>
        <sz val="10"/>
        <rFont val="Arial"/>
        <family val="2"/>
      </rPr>
      <t xml:space="preserve"> (gpm)</t>
    </r>
  </si>
  <si>
    <t xml:space="preserve">Turbidity (ntu)</t>
  </si>
  <si>
    <t xml:space="preserve">&lt; 0.10</t>
  </si>
  <si>
    <t xml:space="preserve">Calcium hardness</t>
  </si>
  <si>
    <t xml:space="preserve">Current Process Water Rate ($/1000 gal)</t>
  </si>
  <si>
    <r>
      <rPr>
        <sz val="10"/>
        <rFont val="Arial"/>
        <family val="2"/>
      </rPr>
      <t xml:space="preserve">Temperature at which the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was determined, 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Concentrate-waste flow rate from system, Q</t>
    </r>
    <r>
      <rPr>
        <vertAlign val="subscript"/>
        <sz val="10"/>
        <rFont val="Arial"/>
        <family val="2"/>
      </rPr>
      <t xml:space="preserve">W-sys</t>
    </r>
    <r>
      <rPr>
        <sz val="10"/>
        <rFont val="Arial"/>
        <family val="2"/>
      </rPr>
      <t xml:space="preserve"> (gpm)</t>
    </r>
  </si>
  <si>
    <t xml:space="preserve">SDI</t>
  </si>
  <si>
    <t xml:space="preserve">Turbidity</t>
  </si>
  <si>
    <t xml:space="preserve">ntu</t>
  </si>
  <si>
    <t xml:space="preserve">BMRL</t>
  </si>
  <si>
    <t xml:space="preserve">Modifications to Existing Plant (% of construction costs)</t>
  </si>
  <si>
    <r>
      <rPr>
        <sz val="10"/>
        <rFont val="Arial"/>
        <family val="2"/>
      </rPr>
      <t xml:space="preserve">Maximum flow rate to the element, Q</t>
    </r>
    <r>
      <rPr>
        <vertAlign val="subscript"/>
        <sz val="10"/>
        <rFont val="Arial"/>
        <family val="2"/>
      </rPr>
      <t xml:space="preserve">I, max</t>
    </r>
    <r>
      <rPr>
        <sz val="10"/>
        <rFont val="Arial"/>
        <family val="2"/>
      </rPr>
      <t xml:space="preserve"> (gpm)</t>
    </r>
  </si>
  <si>
    <t xml:space="preserve">MFI</t>
  </si>
  <si>
    <t xml:space="preserve">Ammonia</t>
  </si>
  <si>
    <t xml:space="preserve">mg NH3-N / L</t>
  </si>
  <si>
    <t xml:space="preserve">Total organic carbon</t>
  </si>
  <si>
    <r>
      <rPr>
        <sz val="10"/>
        <rFont val="Arial"/>
        <family val="2"/>
      </rPr>
      <t xml:space="preserve">Minimum flow rate to the element, Q</t>
    </r>
    <r>
      <rPr>
        <vertAlign val="subscript"/>
        <sz val="10"/>
        <rFont val="Arial"/>
        <family val="2"/>
      </rPr>
      <t xml:space="preserve">I, min</t>
    </r>
    <r>
      <rPr>
        <sz val="10"/>
        <rFont val="Arial"/>
        <family val="2"/>
      </rPr>
      <t xml:space="preserve"> (gpm)</t>
    </r>
  </si>
  <si>
    <t xml:space="preserve">Calculate the Feed Flow Rates at the End of Each Stage</t>
  </si>
  <si>
    <t xml:space="preserve">MPFI</t>
  </si>
  <si>
    <t xml:space="preserve">1:  Design information, similar to that shown in Tables 6c and 6d of the ICR rule, must be included in </t>
  </si>
  <si>
    <t xml:space="preserve">UV254</t>
  </si>
  <si>
    <t xml:space="preserve">cm-1</t>
  </si>
  <si>
    <t xml:space="preserve">Plant Name</t>
  </si>
  <si>
    <t xml:space="preserve">Courtland Water Treatment Plant</t>
  </si>
  <si>
    <t xml:space="preserve">Total width of all membrane envelopes in the element, w (ft)</t>
  </si>
  <si>
    <r>
      <rPr>
        <sz val="10"/>
        <rFont val="Arial"/>
        <family val="0"/>
      </rPr>
      <t xml:space="preserve">Feed flow rate at the end of stage 1, (Q</t>
    </r>
    <r>
      <rPr>
        <vertAlign val="subscript"/>
        <sz val="10"/>
        <rFont val="Arial"/>
        <family val="2"/>
      </rPr>
      <t xml:space="preserve">F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     the hard-copy </t>
    </r>
    <r>
      <rPr>
        <i val="true"/>
        <sz val="10"/>
        <rFont val="Arial"/>
        <family val="0"/>
      </rPr>
      <t xml:space="preserve">Treatment Study Summary Report</t>
    </r>
    <r>
      <rPr>
        <sz val="10"/>
        <rFont val="Arial"/>
        <family val="2"/>
      </rPr>
      <t xml:space="preserve"> (see Section 10.0).  The purpose of this table</t>
    </r>
  </si>
  <si>
    <t xml:space="preserve">SUVA</t>
  </si>
  <si>
    <t xml:space="preserve">L/(mg*m)</t>
  </si>
  <si>
    <t xml:space="preserve">NR</t>
  </si>
  <si>
    <t xml:space="preserve">Treatment Plant Category</t>
  </si>
  <si>
    <t xml:space="preserve">DIS/GW, OTHER/GW</t>
  </si>
  <si>
    <t xml:space="preserve">Feed spacer thickness, T (ft)</t>
  </si>
  <si>
    <r>
      <rPr>
        <sz val="10"/>
        <rFont val="Arial"/>
        <family val="0"/>
      </rPr>
      <t xml:space="preserve">Feed flow rate at the end of stage 2, (Q</t>
    </r>
    <r>
      <rPr>
        <vertAlign val="subscript"/>
        <sz val="10"/>
        <rFont val="Arial"/>
        <family val="2"/>
      </rPr>
      <t xml:space="preserve">F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(gpm)</t>
    </r>
  </si>
  <si>
    <t xml:space="preserve">     is to list the pretreatment processes used in this particular pilot-scale run.</t>
  </si>
  <si>
    <t xml:space="preserve">Process Train Name</t>
  </si>
  <si>
    <t xml:space="preserve">Aeration,Disinfection,Corrosion Control</t>
  </si>
  <si>
    <r>
      <rPr>
        <sz val="10"/>
        <rFont val="Arial"/>
        <family val="2"/>
      </rPr>
      <t xml:space="preserve">Active membrane area of an equivalent 8" x 40" element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Bromide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ICR Treatment Plant Identification Number</t>
  </si>
  <si>
    <t xml:space="preserve">Purchase price for an equivalent 8" x 40 " element ($)</t>
  </si>
  <si>
    <r>
      <rPr>
        <b val="true"/>
        <i val="true"/>
        <sz val="10"/>
        <rFont val="Arial"/>
        <family val="0"/>
      </rPr>
      <t xml:space="preserve">Calculate the Minimum Recycle Flow Rates for Each Stage</t>
    </r>
    <r>
      <rPr>
        <b val="true"/>
        <vertAlign val="superscript"/>
        <sz val="10"/>
        <rFont val="Arial"/>
        <family val="0"/>
      </rPr>
      <t xml:space="preserve">1</t>
    </r>
  </si>
  <si>
    <t xml:space="preserve">SDS-Cl2 dose</t>
  </si>
  <si>
    <t xml:space="preserve">Stage 2 Operating Parameters During Sample Collection</t>
  </si>
  <si>
    <r>
      <rPr>
        <sz val="10"/>
        <rFont val="Arial"/>
        <family val="2"/>
      </rPr>
      <t xml:space="preserve">PWSID Number of Plant (</t>
    </r>
    <r>
      <rPr>
        <i val="true"/>
        <sz val="10"/>
        <rFont val="Arial"/>
        <family val="0"/>
      </rPr>
      <t xml:space="preserve">if assigned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Minimum recycle flow rate for stage 1, (Q</t>
    </r>
    <r>
      <rPr>
        <vertAlign val="subscript"/>
        <sz val="10"/>
        <rFont val="Arial"/>
        <family val="2"/>
      </rPr>
      <t xml:space="preserve">R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</t>
    </r>
  </si>
  <si>
    <t xml:space="preserve">SDS-Free Cl2 residual </t>
  </si>
  <si>
    <t xml:space="preserve">Stage 2 recovery during sample collection (decimal)</t>
  </si>
  <si>
    <r>
      <rPr>
        <sz val="10"/>
        <rFont val="Arial"/>
        <family val="2"/>
      </rPr>
      <t xml:space="preserve">Historical Minimum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Additional Information</t>
  </si>
  <si>
    <r>
      <rPr>
        <sz val="10"/>
        <rFont val="Arial"/>
        <family val="0"/>
      </rPr>
      <t xml:space="preserve">Minimum recycle flow rate for stage 2, (Q</t>
    </r>
    <r>
      <rPr>
        <vertAlign val="subscript"/>
        <sz val="10"/>
        <rFont val="Arial"/>
        <family val="2"/>
      </rPr>
      <t xml:space="preserve">R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</t>
    </r>
  </si>
  <si>
    <t xml:space="preserve">1:  Only those foulants and fouling indices relevant to the water being tested need to</t>
  </si>
  <si>
    <t xml:space="preserve">SDS-Cl2 demand</t>
  </si>
  <si>
    <t xml:space="preserve">Stage 2 permeate flow rate during sample collection (gpm)</t>
  </si>
  <si>
    <r>
      <rPr>
        <sz val="10"/>
        <rFont val="Arial"/>
        <family val="2"/>
      </rPr>
      <t xml:space="preserve">Historical Average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Design cross-flow velocity (fps)</t>
  </si>
  <si>
    <t xml:space="preserve">1: A negative minimum recycle flow rate indicates that recycle is not required to</t>
  </si>
  <si>
    <t xml:space="preserve">     be evaluated.  Additional foulants and indices can be listed in the blank rows.</t>
  </si>
  <si>
    <t xml:space="preserve">SDS-Chlorination temp.</t>
  </si>
  <si>
    <t xml:space="preserve">Stage 2 influent flow rate during sample collection (gpm)</t>
  </si>
  <si>
    <t xml:space="preserve">State Approved Plant Capacity (MGD)</t>
  </si>
  <si>
    <r>
      <rPr>
        <sz val="10"/>
        <rFont val="Arial"/>
        <family val="2"/>
      </rPr>
      <t xml:space="preserve">Required influent flow to permeate flow rate ratio, 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:Q</t>
    </r>
    <r>
      <rPr>
        <vertAlign val="subscript"/>
        <sz val="10"/>
        <rFont val="Arial"/>
        <family val="2"/>
      </rPr>
      <t xml:space="preserve">p</t>
    </r>
  </si>
  <si>
    <t xml:space="preserve">4:1</t>
  </si>
  <si>
    <t xml:space="preserve">    meet the manufacturer's minimum flow requirement.</t>
  </si>
  <si>
    <t xml:space="preserve">SDS-Chlorination pH</t>
  </si>
  <si>
    <t xml:space="preserve">Maximum element recovery (%)</t>
  </si>
  <si>
    <t xml:space="preserve">SDS-Incubation time</t>
  </si>
  <si>
    <t xml:space="preserve">hours</t>
  </si>
  <si>
    <t xml:space="preserve">Stage 2 Permeate and Influent Water Quality Parameters</t>
  </si>
  <si>
    <t xml:space="preserve">Variability of design flux (%)</t>
  </si>
  <si>
    <t xml:space="preserve">Calculate the Maximum Recycle Flow Rates for Each Stage</t>
  </si>
  <si>
    <t xml:space="preserve">SDS-TOX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- /L</t>
    </r>
  </si>
  <si>
    <t xml:space="preserve">Cp-s2-2</t>
  </si>
  <si>
    <t xml:space="preserve">CI-s2-2</t>
  </si>
  <si>
    <t xml:space="preserve">Cp-s2-4</t>
  </si>
  <si>
    <t xml:space="preserve">CI-s2-4</t>
  </si>
  <si>
    <t xml:space="preserve">Cp-s2-6</t>
  </si>
  <si>
    <t xml:space="preserve">CI-s2-6</t>
  </si>
  <si>
    <t xml:space="preserve">Cp-s2-8</t>
  </si>
  <si>
    <t xml:space="preserve">CI-s2-8</t>
  </si>
  <si>
    <t xml:space="preserve">Cp-s2-10</t>
  </si>
  <si>
    <t xml:space="preserve">CI-s2-10</t>
  </si>
  <si>
    <t xml:space="preserve">Cp-s2-10 (dup)</t>
  </si>
  <si>
    <t xml:space="preserve">CI-s2-10 (dup)</t>
  </si>
  <si>
    <t xml:space="preserve">Rejection of reference solute and conditions of test</t>
  </si>
  <si>
    <t xml:space="preserve">500 mg/L NaCl</t>
  </si>
  <si>
    <r>
      <rPr>
        <sz val="10"/>
        <rFont val="Arial"/>
        <family val="0"/>
      </rPr>
      <t xml:space="preserve">Maximum recycle flow rate for stage 1, (Q</t>
    </r>
    <r>
      <rPr>
        <vertAlign val="subscript"/>
        <sz val="10"/>
        <rFont val="Arial"/>
        <family val="2"/>
      </rPr>
      <t xml:space="preserve">R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t xml:space="preserve">SDS-CHCl3</t>
  </si>
  <si>
    <t xml:space="preserve">(e.g., solute type and concentration)</t>
  </si>
  <si>
    <r>
      <rPr>
        <sz val="10"/>
        <rFont val="Arial"/>
        <family val="0"/>
      </rPr>
      <t xml:space="preserve">Maximum recycle flow rate for stage 2, (Q</t>
    </r>
    <r>
      <rPr>
        <vertAlign val="subscript"/>
        <sz val="10"/>
        <rFont val="Arial"/>
        <family val="2"/>
      </rPr>
      <t xml:space="preserve">R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t xml:space="preserve">SDS-BDCM</t>
  </si>
  <si>
    <t xml:space="preserve">Variability of rejection of reference solute (%)</t>
  </si>
  <si>
    <t xml:space="preserve">SDS-DBCM</t>
  </si>
  <si>
    <t xml:space="preserve">Standard testing recovery (%)</t>
  </si>
  <si>
    <r>
      <rPr>
        <b val="true"/>
        <i val="true"/>
        <sz val="10"/>
        <rFont val="Arial"/>
        <family val="0"/>
      </rPr>
      <t xml:space="preserve">Select the Design System Recycle Flow Rate</t>
    </r>
    <r>
      <rPr>
        <b val="true"/>
        <vertAlign val="superscript"/>
        <sz val="10"/>
        <rFont val="Arial"/>
        <family val="0"/>
      </rPr>
      <t xml:space="preserve">2</t>
    </r>
  </si>
  <si>
    <t xml:space="preserve">SDS-CHBr3</t>
  </si>
  <si>
    <t xml:space="preserve">Standard testing pH</t>
  </si>
  <si>
    <r>
      <rPr>
        <sz val="10"/>
        <rFont val="Arial"/>
        <family val="0"/>
      </rPr>
      <t xml:space="preserve">Minimum system recycle flow rate, (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 </t>
    </r>
  </si>
  <si>
    <t xml:space="preserve">SDS-THM4</t>
  </si>
  <si>
    <t xml:space="preserve">Acceptable range of operating pressures</t>
  </si>
  <si>
    <t xml:space="preserve">0 - 350 psi</t>
  </si>
  <si>
    <r>
      <rPr>
        <sz val="10"/>
        <rFont val="Arial"/>
        <family val="0"/>
      </rPr>
      <t xml:space="preserve">Maximum system recycle flow rate, (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t xml:space="preserve">SDS-MCAA*</t>
  </si>
  <si>
    <t xml:space="preserve">Acceptable range of operating pH values</t>
  </si>
  <si>
    <t xml:space="preserve">4-11</t>
  </si>
  <si>
    <r>
      <rPr>
        <sz val="10"/>
        <rFont val="Arial"/>
        <family val="0"/>
      </rPr>
      <t xml:space="preserve">Design system recycle flow rate, 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 (gpm)</t>
    </r>
  </si>
  <si>
    <t xml:space="preserve">SDS-DCAA*</t>
  </si>
  <si>
    <t xml:space="preserve">Typical pressure drop across a single element (psi)</t>
  </si>
  <si>
    <r>
      <rPr>
        <sz val="10"/>
        <rFont val="Arial"/>
        <family val="0"/>
      </rPr>
      <t xml:space="preserve">System influent flow rate, Q</t>
    </r>
    <r>
      <rPr>
        <vertAlign val="subscript"/>
        <sz val="10"/>
        <rFont val="Arial"/>
        <family val="2"/>
      </rPr>
      <t xml:space="preserve">I-sys</t>
    </r>
    <r>
      <rPr>
        <sz val="10"/>
        <rFont val="Arial"/>
        <family val="0"/>
      </rPr>
      <t xml:space="preserve"> (gpm)</t>
    </r>
  </si>
  <si>
    <t xml:space="preserve">SDS-TCAA*</t>
  </si>
  <si>
    <t xml:space="preserve">Maximum permissible SDI</t>
  </si>
  <si>
    <t xml:space="preserve">Recycle ratio, r</t>
  </si>
  <si>
    <t xml:space="preserve">SDS-MBAA*</t>
  </si>
  <si>
    <t xml:space="preserve">Maximum permissible turbidity (ntu)</t>
  </si>
  <si>
    <r>
      <rPr>
        <sz val="10"/>
        <rFont val="Arial"/>
        <family val="0"/>
      </rPr>
      <t xml:space="preserve">2: The</t>
    </r>
    <r>
      <rPr>
        <b val="true"/>
        <sz val="10"/>
        <rFont val="Arial"/>
        <family val="0"/>
      </rPr>
      <t xml:space="preserve"> design system recycle flow rate</t>
    </r>
    <r>
      <rPr>
        <sz val="10"/>
        <rFont val="Arial"/>
        <family val="0"/>
      </rPr>
      <t xml:space="preserve"> must fall between the </t>
    </r>
    <r>
      <rPr>
        <b val="true"/>
        <sz val="10"/>
        <rFont val="Arial"/>
        <family val="0"/>
      </rPr>
      <t xml:space="preserve">minimum</t>
    </r>
    <r>
      <rPr>
        <sz val="10"/>
        <rFont val="Arial"/>
        <family val="0"/>
      </rPr>
      <t xml:space="preserve"> and</t>
    </r>
  </si>
  <si>
    <t xml:space="preserve">SDS-DBAA*</t>
  </si>
  <si>
    <t xml:space="preserve">Chlorine/oxidant tolerance (e.g., &lt; 0.1 mg/L for extended use, etc.)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maximum</t>
    </r>
    <r>
      <rPr>
        <sz val="10"/>
        <rFont val="Arial"/>
        <family val="0"/>
      </rPr>
      <t xml:space="preserve"> system recycle flow rates.</t>
    </r>
  </si>
  <si>
    <t xml:space="preserve">SDS-BCAA*</t>
  </si>
  <si>
    <r>
      <rPr>
        <sz val="10"/>
        <rFont val="Arial"/>
        <family val="2"/>
      </rPr>
      <t xml:space="preserve">1:  All of the information requested in this field may not be available, but values for all of the </t>
    </r>
    <r>
      <rPr>
        <b val="true"/>
        <i val="true"/>
        <sz val="10"/>
        <rFont val="Arial"/>
        <family val="0"/>
      </rPr>
      <t xml:space="preserve">Design</t>
    </r>
  </si>
  <si>
    <t xml:space="preserve">SDS-TBAA</t>
  </si>
  <si>
    <r>
      <rPr>
        <sz val="10"/>
        <rFont val="Arial"/>
        <family val="2"/>
      </rPr>
      <t xml:space="preserve">    </t>
    </r>
    <r>
      <rPr>
        <b val="true"/>
        <i val="true"/>
        <sz val="10"/>
        <rFont val="Arial"/>
        <family val="0"/>
      </rPr>
      <t xml:space="preserve"> Parameters</t>
    </r>
    <r>
      <rPr>
        <sz val="10"/>
        <rFont val="Arial"/>
        <family val="2"/>
      </rPr>
      <t xml:space="preserve"> must be entered in cells E15:E26, since these parameters are used in calculations.</t>
    </r>
  </si>
  <si>
    <t xml:space="preserve">Summary of the Stage and System Flow Rates</t>
  </si>
  <si>
    <t xml:space="preserve">SDS-CDBAA</t>
  </si>
  <si>
    <r>
      <rPr>
        <sz val="10"/>
        <rFont val="Arial"/>
        <family val="0"/>
      </rPr>
      <t xml:space="preserve">Influent flow rate to stage 1, Q</t>
    </r>
    <r>
      <rPr>
        <vertAlign val="subscript"/>
        <sz val="10"/>
        <rFont val="Arial"/>
        <family val="2"/>
      </rPr>
      <t xml:space="preserve">I-s(1)</t>
    </r>
    <r>
      <rPr>
        <sz val="10"/>
        <rFont val="Arial"/>
        <family val="0"/>
      </rPr>
      <t xml:space="preserve"> (gpm)</t>
    </r>
  </si>
  <si>
    <t xml:space="preserve">SDS-DCBAA</t>
  </si>
  <si>
    <r>
      <rPr>
        <sz val="10"/>
        <rFont val="Arial"/>
        <family val="0"/>
      </rPr>
      <t xml:space="preserve">Permeate flow rate from stage 1, Q</t>
    </r>
    <r>
      <rPr>
        <vertAlign val="subscript"/>
        <sz val="10"/>
        <rFont val="Arial"/>
        <family val="2"/>
      </rPr>
      <t xml:space="preserve">p-s(1)</t>
    </r>
    <r>
      <rPr>
        <sz val="10"/>
        <rFont val="Arial"/>
        <family val="0"/>
      </rPr>
      <t xml:space="preserve"> (gpm)</t>
    </r>
  </si>
  <si>
    <t xml:space="preserve">SDS-HAA5</t>
  </si>
  <si>
    <r>
      <rPr>
        <sz val="10"/>
        <rFont val="Arial"/>
        <family val="0"/>
      </rPr>
      <t xml:space="preserve">Concentrate flow rate from stage 1, Q</t>
    </r>
    <r>
      <rPr>
        <vertAlign val="subscript"/>
        <sz val="10"/>
        <rFont val="Arial"/>
        <family val="2"/>
      </rPr>
      <t xml:space="preserve">C-s(1)</t>
    </r>
    <r>
      <rPr>
        <sz val="10"/>
        <rFont val="Arial"/>
        <family val="0"/>
      </rPr>
      <t xml:space="preserve"> (gpm)</t>
    </r>
  </si>
  <si>
    <t xml:space="preserve">SDS-HAA6</t>
  </si>
  <si>
    <r>
      <rPr>
        <sz val="10"/>
        <rFont val="Arial"/>
        <family val="0"/>
      </rPr>
      <t xml:space="preserve">Influent flow rate to stage 2, Q</t>
    </r>
    <r>
      <rPr>
        <vertAlign val="subscript"/>
        <sz val="10"/>
        <rFont val="Arial"/>
        <family val="2"/>
      </rPr>
      <t xml:space="preserve">I-s(2)</t>
    </r>
    <r>
      <rPr>
        <sz val="10"/>
        <rFont val="Arial"/>
        <family val="0"/>
      </rPr>
      <t xml:space="preserve"> (gpm)</t>
    </r>
  </si>
  <si>
    <t xml:space="preserve">BMRL = Below Minimum Reporting Level;  NA = Not Analyzed;  NR = Not Reported</t>
  </si>
  <si>
    <r>
      <rPr>
        <sz val="10"/>
        <rFont val="Arial"/>
        <family val="0"/>
      </rPr>
      <t xml:space="preserve">Permeate flow rate from stage 2, Q</t>
    </r>
    <r>
      <rPr>
        <vertAlign val="subscript"/>
        <sz val="10"/>
        <rFont val="Arial"/>
        <family val="2"/>
      </rPr>
      <t xml:space="preserve">p-s(2)</t>
    </r>
    <r>
      <rPr>
        <sz val="10"/>
        <rFont val="Arial"/>
        <family val="0"/>
      </rPr>
      <t xml:space="preserve"> (gpm)</t>
    </r>
  </si>
  <si>
    <t xml:space="preserve">*:  These six species make up HAA6, but the other three HAA species, TBAA, CDBAA and DCBAA, should be reported if measured.</t>
  </si>
  <si>
    <r>
      <rPr>
        <sz val="10"/>
        <rFont val="Arial"/>
        <family val="0"/>
      </rPr>
      <t xml:space="preserve">Concentrate flow rate from stage 2, Q</t>
    </r>
    <r>
      <rPr>
        <vertAlign val="subscript"/>
        <sz val="10"/>
        <rFont val="Arial"/>
        <family val="2"/>
      </rPr>
      <t xml:space="preserve">C-s(2)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ystem concentrate recycle flow rate, 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 (gpm)</t>
    </r>
  </si>
  <si>
    <t xml:space="preserve">Blending Calculations For D-DBP MCLs</t>
  </si>
  <si>
    <r>
      <rPr>
        <sz val="10"/>
        <rFont val="Arial"/>
        <family val="0"/>
      </rPr>
      <t xml:space="preserve">System concentrate waste flow rate, Q</t>
    </r>
    <r>
      <rPr>
        <vertAlign val="subscript"/>
        <sz val="10"/>
        <rFont val="Arial"/>
        <family val="2"/>
      </rPr>
      <t xml:space="preserve">W-sys</t>
    </r>
    <r>
      <rPr>
        <sz val="10"/>
        <rFont val="Arial"/>
        <family val="0"/>
      </rPr>
      <t xml:space="preserve"> (gpm)</t>
    </r>
  </si>
  <si>
    <t xml:space="preserve">THM4 Controls</t>
  </si>
  <si>
    <t xml:space="preserve">HAA5 Controls</t>
  </si>
  <si>
    <r>
      <rPr>
        <sz val="10"/>
        <rFont val="Arial"/>
        <family val="0"/>
      </rPr>
      <t xml:space="preserve">System permeate flow rate, Q</t>
    </r>
    <r>
      <rPr>
        <vertAlign val="subscript"/>
        <sz val="10"/>
        <rFont val="Arial"/>
        <family val="2"/>
      </rPr>
      <t xml:space="preserve">p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ystem feed flow rate, Q</t>
    </r>
    <r>
      <rPr>
        <vertAlign val="subscript"/>
        <sz val="10"/>
        <rFont val="Arial"/>
        <family val="2"/>
      </rPr>
      <t xml:space="preserve">F-sys</t>
    </r>
    <r>
      <rPr>
        <sz val="10"/>
        <rFont val="Arial"/>
        <family val="0"/>
      </rPr>
      <t xml:space="preserve"> (gpm)</t>
    </r>
  </si>
  <si>
    <t xml:space="preserve">Qp/QT (THM4), %</t>
  </si>
  <si>
    <t xml:space="preserve">Qp/QT (HAA5), %</t>
  </si>
  <si>
    <t xml:space="preserve">SDS-THM4b, mg/L</t>
  </si>
  <si>
    <t xml:space="preserve">Calculate the Required System Influent Pressure</t>
  </si>
  <si>
    <t xml:space="preserve">SDS-HAA5b, mg/L</t>
  </si>
  <si>
    <r>
      <rPr>
        <sz val="10"/>
        <rFont val="Arial"/>
        <family val="0"/>
      </rPr>
      <t xml:space="preserve">Osmotic pressure for stage 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Dp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psi)</t>
    </r>
  </si>
  <si>
    <t xml:space="preserve">SDS-TOXb, mg Cl- /L</t>
  </si>
  <si>
    <r>
      <rPr>
        <sz val="10"/>
        <rFont val="Arial"/>
        <family val="0"/>
      </rPr>
      <t xml:space="preserve">Osmotic pressure for stage 2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D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psi)</t>
    </r>
  </si>
  <si>
    <t xml:space="preserve">SDS-CDb, mg/L</t>
  </si>
  <si>
    <r>
      <rPr>
        <sz val="10"/>
        <rFont val="Arial"/>
        <family val="2"/>
      </rPr>
      <t xml:space="preserve">Pressure losses due to stage hardware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(psi)</t>
    </r>
  </si>
  <si>
    <t xml:space="preserve">TOCb, mg/L</t>
  </si>
  <si>
    <r>
      <rPr>
        <sz val="10"/>
        <rFont val="Arial"/>
        <family val="2"/>
      </rPr>
      <t xml:space="preserve">Pressure losses in a single element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(psi)</t>
    </r>
  </si>
  <si>
    <t xml:space="preserve">UV254 b, cm-1</t>
  </si>
  <si>
    <r>
      <rPr>
        <sz val="10"/>
        <rFont val="Arial"/>
        <family val="2"/>
      </rPr>
      <t xml:space="preserve">Design permeate pressure, P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psi)</t>
    </r>
  </si>
  <si>
    <t xml:space="preserve">Bromideb, mg/L</t>
  </si>
  <si>
    <r>
      <rPr>
        <sz val="10"/>
        <rFont val="Arial"/>
        <family val="2"/>
      </rPr>
      <t xml:space="preserve">Mechanical pressure losses per stage, L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(psi)</t>
    </r>
  </si>
  <si>
    <t xml:space="preserve">Alkb, mg/L CaCO3</t>
  </si>
  <si>
    <t xml:space="preserve">Net driving pressure required for permeation, NDP (psi)</t>
  </si>
  <si>
    <t xml:space="preserve">T-Hdb, mg/L CaCO3</t>
  </si>
  <si>
    <r>
      <rPr>
        <sz val="10"/>
        <rFont val="Arial"/>
        <family val="2"/>
      </rPr>
      <t xml:space="preserve">Flow weighted system pressure losses, L</t>
    </r>
    <r>
      <rPr>
        <vertAlign val="subscript"/>
        <sz val="10"/>
        <rFont val="Arial"/>
        <family val="2"/>
      </rPr>
      <t xml:space="preserve">sys</t>
    </r>
    <r>
      <rPr>
        <sz val="10"/>
        <rFont val="Arial"/>
        <family val="2"/>
      </rPr>
      <t xml:space="preserve"> (psi)</t>
    </r>
  </si>
  <si>
    <t xml:space="preserve">Ca-Hdb, mg/L CaCO3</t>
  </si>
  <si>
    <r>
      <rPr>
        <sz val="10"/>
        <rFont val="Arial"/>
        <family val="2"/>
      </rPr>
      <t xml:space="preserve">Required influent pressure to the system,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(psi)</t>
    </r>
  </si>
  <si>
    <t xml:space="preserve">Notes: </t>
  </si>
  <si>
    <t xml:space="preserve">3: The osmotic pressure can be estimated from Table 6-5 in Part 3 of the</t>
  </si>
  <si>
    <t xml:space="preserve">This field uses the feed and permeate water quality parameters entered above to determine the percentage of total flow that must be</t>
  </si>
  <si>
    <t xml:space="preserve">    "ICR Manual for Bench- and Pilot-Scale Treatment Studies."</t>
  </si>
  <si>
    <t xml:space="preserve">treated by the membrane process to meet the Stage 1 and proposed Stage 2 DBP MCLs.</t>
  </si>
  <si>
    <t xml:space="preserve">A 10% factor of safety has been applied all the MCLs. i.e., MCLs for Stage 1 are 72 / 54 mg/L and Stage 2 are 36 / 27 mg/L for THM4 and HAA5.</t>
  </si>
  <si>
    <t xml:space="preserve">Since either THM4 or HAA5 can control the allowable blend ratio, the blend ratio is calculated for both parameters.</t>
  </si>
  <si>
    <t xml:space="preserve">The maximum (Qp/QT) ratio controls the design.</t>
  </si>
  <si>
    <t xml:space="preserve">Qp/QT (THM4) is the permeate to total flow ratio for the case where THM4 controls the blend ratio.</t>
  </si>
  <si>
    <t xml:space="preserve">Qp/QT (HAA5) is the permeate to total flow ratio for the case where HAA5 controls the blend ratio.</t>
  </si>
  <si>
    <t xml:space="preserve">The subscript "b" refers to the blended water quality for a given blend ratio.</t>
  </si>
  <si>
    <t xml:space="preserve">If the permeate quality does not meet the MCL prior to blending, then these calculations are meaningless for that MCL.</t>
  </si>
  <si>
    <t xml:space="preserve">If the feed water quality meets the MCL, then a negative ratio will be calculated for that MCL.</t>
  </si>
  <si>
    <r>
      <rPr>
        <b val="true"/>
        <u val="single"/>
        <sz val="12"/>
        <rFont val="Arial"/>
        <family val="2"/>
      </rPr>
      <t xml:space="preserve">FIELD-SET 2:  PILOT-SCALE MEMBRANE RESULTS: WEEKS 11-20 (FILE: </t>
    </r>
    <r>
      <rPr>
        <b val="true"/>
        <i val="true"/>
        <u val="single"/>
        <sz val="12"/>
        <rFont val="Arial"/>
        <family val="0"/>
      </rPr>
      <t xml:space="preserve">mempilot.xls</t>
    </r>
    <r>
      <rPr>
        <b val="true"/>
        <u val="single"/>
        <sz val="12"/>
        <rFont val="Arial"/>
        <family val="2"/>
      </rPr>
      <t xml:space="preserve">)</t>
    </r>
  </si>
  <si>
    <t xml:space="preserve">Field 2-1:  PWS And Treatment Plant Data</t>
  </si>
  <si>
    <r>
      <rPr>
        <b val="true"/>
        <sz val="12"/>
        <rFont val="Arial"/>
        <family val="2"/>
      </rPr>
      <t xml:space="preserve">Field 2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3:  2-Stage Membrane Pilot System Design Parameters</t>
  </si>
  <si>
    <r>
      <rPr>
        <b val="true"/>
        <sz val="12"/>
        <rFont val="Arial"/>
        <family val="2"/>
      </rPr>
      <t xml:space="preserve">Field 2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2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6:  Membrane Performance Data During Operation With The Test Water</t>
  </si>
  <si>
    <t xml:space="preserve">Field 2-6:  Membrane Performance Data During Operation With The Test Water (continued)</t>
  </si>
  <si>
    <t xml:space="preserve">Field 2-7:  System And Stage Water Quality For Week 12</t>
  </si>
  <si>
    <t xml:space="preserve">Field 2-7:  System And Stage Water Quality For Week 12 (continued)</t>
  </si>
  <si>
    <t xml:space="preserve">Field 2-8:  System And Stage Water Quality For Week 14</t>
  </si>
  <si>
    <t xml:space="preserve">Field 2-8:  System And Stage Water Quality For Week 14 (continued)</t>
  </si>
  <si>
    <t xml:space="preserve">Field 2-9:  System And Stage Water Quality For Week 16</t>
  </si>
  <si>
    <t xml:space="preserve">Field 2-9:  System And Stage Water Quality For Week 16 (continued)</t>
  </si>
  <si>
    <t xml:space="preserve">Field 2-10:  System And Stage Water Quality For Week 18</t>
  </si>
  <si>
    <t xml:space="preserve">Field 2-10:  System And Stage Water Quality For Week 18 (continued)</t>
  </si>
  <si>
    <t xml:space="preserve">Field 2-11:  System And Stage Water Quality For Week 20</t>
  </si>
  <si>
    <t xml:space="preserve">Field 2-11:  System And Stage Water Quality For Week 20 (continued)</t>
  </si>
  <si>
    <t xml:space="preserve">Field 2-12:  Duplicate Analysis Of System And Stage Water Quality For Week 20</t>
  </si>
  <si>
    <t xml:space="preserve">Field 2-12:  Duplicate Analysis Of System And Stage Water Quality For Week 20 (continued)</t>
  </si>
  <si>
    <t xml:space="preserve">Field 2-13:  Membrane Cost Parameters</t>
  </si>
  <si>
    <t xml:space="preserve">Cp-sys-12</t>
  </si>
  <si>
    <t xml:space="preserve">CF-sys-12</t>
  </si>
  <si>
    <t xml:space="preserve">CC-sys-12</t>
  </si>
  <si>
    <t xml:space="preserve">Cp-s1-12</t>
  </si>
  <si>
    <t xml:space="preserve">CI-s1-12</t>
  </si>
  <si>
    <t xml:space="preserve">Cp-sys-14</t>
  </si>
  <si>
    <t xml:space="preserve">CF-sys-14</t>
  </si>
  <si>
    <t xml:space="preserve">CC-sys-14</t>
  </si>
  <si>
    <t xml:space="preserve">Cp-s1-14</t>
  </si>
  <si>
    <t xml:space="preserve">CI-s1-14</t>
  </si>
  <si>
    <t xml:space="preserve">Cp-sys-16</t>
  </si>
  <si>
    <t xml:space="preserve">CF-sys-16</t>
  </si>
  <si>
    <t xml:space="preserve">CC-sys-16</t>
  </si>
  <si>
    <t xml:space="preserve">Cp-s1-16</t>
  </si>
  <si>
    <t xml:space="preserve">CI-s1-16</t>
  </si>
  <si>
    <t xml:space="preserve">Cp-sys-18</t>
  </si>
  <si>
    <t xml:space="preserve">CF-sys-18</t>
  </si>
  <si>
    <t xml:space="preserve">CC-sys-18</t>
  </si>
  <si>
    <t xml:space="preserve">Cp-s1-18</t>
  </si>
  <si>
    <t xml:space="preserve">CI-s1-18</t>
  </si>
  <si>
    <t xml:space="preserve">Cp-sys-20</t>
  </si>
  <si>
    <t xml:space="preserve">CF-sys-20</t>
  </si>
  <si>
    <t xml:space="preserve">CC-sys-20</t>
  </si>
  <si>
    <t xml:space="preserve">Cp-s1-20</t>
  </si>
  <si>
    <t xml:space="preserve">CI-s1-20</t>
  </si>
  <si>
    <t xml:space="preserve">Cp-sys-20 (dup)</t>
  </si>
  <si>
    <t xml:space="preserve">CF-sys-20 (dup)</t>
  </si>
  <si>
    <t xml:space="preserve">CC-sys-20 (dup)</t>
  </si>
  <si>
    <t xml:space="preserve">Cp-s1-20 (dup)</t>
  </si>
  <si>
    <t xml:space="preserve">CI-s1-20 (dup)</t>
  </si>
  <si>
    <t xml:space="preserve">Cp-s2-12</t>
  </si>
  <si>
    <t xml:space="preserve">CI-s2-12</t>
  </si>
  <si>
    <t xml:space="preserve">Cp-s2-14</t>
  </si>
  <si>
    <t xml:space="preserve">CI-s2-14</t>
  </si>
  <si>
    <t xml:space="preserve">Cp-s2-16</t>
  </si>
  <si>
    <t xml:space="preserve">CI-s2-16</t>
  </si>
  <si>
    <t xml:space="preserve">Cp-s2-18</t>
  </si>
  <si>
    <t xml:space="preserve">CI-s2-18</t>
  </si>
  <si>
    <t xml:space="preserve">Cp-s2-20</t>
  </si>
  <si>
    <t xml:space="preserve">CI-s2-20</t>
  </si>
  <si>
    <t xml:space="preserve">Cp-s2-20 (dup)</t>
  </si>
  <si>
    <t xml:space="preserve">CI-s2-20 (dup)</t>
  </si>
  <si>
    <r>
      <rPr>
        <b val="true"/>
        <u val="single"/>
        <sz val="12"/>
        <rFont val="Arial"/>
        <family val="2"/>
      </rPr>
      <t xml:space="preserve">FIELD-SET 3:  PILOT-SCALE MEMBRANE RESULTS: WEEKS 21-30 (FILE: </t>
    </r>
    <r>
      <rPr>
        <b val="true"/>
        <i val="true"/>
        <u val="single"/>
        <sz val="12"/>
        <rFont val="Arial"/>
        <family val="0"/>
      </rPr>
      <t xml:space="preserve">mempilot.xls</t>
    </r>
    <r>
      <rPr>
        <b val="true"/>
        <u val="single"/>
        <sz val="12"/>
        <rFont val="Arial"/>
        <family val="2"/>
      </rPr>
      <t xml:space="preserve">)</t>
    </r>
  </si>
  <si>
    <t xml:space="preserve">Field 3-1:  PWS And Treatment Plant Data</t>
  </si>
  <si>
    <r>
      <rPr>
        <b val="true"/>
        <sz val="12"/>
        <rFont val="Arial"/>
        <family val="2"/>
      </rPr>
      <t xml:space="preserve">Field 3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3:  2-Stage Membrane Pilot System Design Parameters</t>
  </si>
  <si>
    <r>
      <rPr>
        <b val="true"/>
        <sz val="12"/>
        <rFont val="Arial"/>
        <family val="2"/>
      </rPr>
      <t xml:space="preserve">Field 3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3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6:  Membrane Performance Data During Operation With The Test Water</t>
  </si>
  <si>
    <t xml:space="preserve">Field 3-6:  Membrane Performance Data During Operation With The Test Water (continued)</t>
  </si>
  <si>
    <t xml:space="preserve">Field 3-7:  System And Stage Water Quality For Week 22</t>
  </si>
  <si>
    <t xml:space="preserve">Field 3-7:  System And Stage Water Quality For Week 22 (continued)</t>
  </si>
  <si>
    <t xml:space="preserve">Field 3-8:  System And Stage Water Quality For Week 24</t>
  </si>
  <si>
    <t xml:space="preserve">Field 3-8:  System And Stage Water Quality For Week 24 (continued)</t>
  </si>
  <si>
    <t xml:space="preserve">Field 3-9:  System And Stage Water Quality For Week 26</t>
  </si>
  <si>
    <t xml:space="preserve">Field 3-9:  System And Stage Water Quality For Week 26 (continued)</t>
  </si>
  <si>
    <t xml:space="preserve">Field 3-10:  System And Stage Water Quality For Week 28</t>
  </si>
  <si>
    <t xml:space="preserve">Field 3-10:  System And Stage Water Quality For Week 28 (continued)</t>
  </si>
  <si>
    <t xml:space="preserve">Field 3-11:  System And Stage Water Quality For Week 30</t>
  </si>
  <si>
    <t xml:space="preserve">Field 3-11:  System And Stage Water Quality For Week 30 (continued)</t>
  </si>
  <si>
    <t xml:space="preserve">Field 3-12:  Duplicate Analysis Of System And Stage Water Quality For Week 30</t>
  </si>
  <si>
    <t xml:space="preserve">Field 3-12:  Duplicate Analysis Of System And Stage Water Quality For Week 30 (continued)</t>
  </si>
  <si>
    <t xml:space="preserve">Field 3-13:  Membrane Cost Parameters</t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after acid)</t>
    </r>
  </si>
  <si>
    <t xml:space="preserve">Cp-sys-22</t>
  </si>
  <si>
    <t xml:space="preserve">CF-sys-22</t>
  </si>
  <si>
    <t xml:space="preserve">CC-sys-22</t>
  </si>
  <si>
    <t xml:space="preserve">Cp-s1-22</t>
  </si>
  <si>
    <t xml:space="preserve">CI-s1-22</t>
  </si>
  <si>
    <t xml:space="preserve">Cp-sys-24</t>
  </si>
  <si>
    <t xml:space="preserve">CF-sys-24</t>
  </si>
  <si>
    <t xml:space="preserve">CC-sys-24</t>
  </si>
  <si>
    <t xml:space="preserve">Cp-s1-24</t>
  </si>
  <si>
    <t xml:space="preserve">CI-s1-24</t>
  </si>
  <si>
    <t xml:space="preserve">Cp-sys-26</t>
  </si>
  <si>
    <t xml:space="preserve">CF-sys-26</t>
  </si>
  <si>
    <t xml:space="preserve">CC-sys-26</t>
  </si>
  <si>
    <t xml:space="preserve">Cp-s1-26</t>
  </si>
  <si>
    <t xml:space="preserve">CI-s1-26</t>
  </si>
  <si>
    <t xml:space="preserve">Cp-sys-28</t>
  </si>
  <si>
    <t xml:space="preserve">CF-sys-28</t>
  </si>
  <si>
    <t xml:space="preserve">CC-sys-28</t>
  </si>
  <si>
    <t xml:space="preserve">Cp-s1-28</t>
  </si>
  <si>
    <t xml:space="preserve">CI-s1-28</t>
  </si>
  <si>
    <t xml:space="preserve">Cp-sys-30</t>
  </si>
  <si>
    <t xml:space="preserve">CF-sys-30</t>
  </si>
  <si>
    <t xml:space="preserve">CC-sys-30</t>
  </si>
  <si>
    <t xml:space="preserve">Cp-s1-30</t>
  </si>
  <si>
    <t xml:space="preserve">CI-s1-30</t>
  </si>
  <si>
    <t xml:space="preserve">Cp-sys-30 (dup)</t>
  </si>
  <si>
    <t xml:space="preserve">CF-sys-30 (dup)</t>
  </si>
  <si>
    <t xml:space="preserve">CC-sys-30 (dup)</t>
  </si>
  <si>
    <t xml:space="preserve">Cp-s1-30 (dup)</t>
  </si>
  <si>
    <t xml:space="preserve">CI-s1-30 (dup)</t>
  </si>
  <si>
    <t xml:space="preserve">Cp-s2-22</t>
  </si>
  <si>
    <t xml:space="preserve">CI-s2-22</t>
  </si>
  <si>
    <t xml:space="preserve">Cp-s2-24</t>
  </si>
  <si>
    <t xml:space="preserve">CI-s2-24</t>
  </si>
  <si>
    <t xml:space="preserve">Cp-s2-26</t>
  </si>
  <si>
    <t xml:space="preserve">CI-s2-26</t>
  </si>
  <si>
    <t xml:space="preserve">Cp-s2-28</t>
  </si>
  <si>
    <t xml:space="preserve">CI-s2-28</t>
  </si>
  <si>
    <t xml:space="preserve">Cp-s2-30</t>
  </si>
  <si>
    <t xml:space="preserve">CI-s2-30</t>
  </si>
  <si>
    <t xml:space="preserve">Cp-s2-30 (dup)</t>
  </si>
  <si>
    <t xml:space="preserve">CI-s2-30 (dup)</t>
  </si>
  <si>
    <r>
      <rPr>
        <b val="true"/>
        <u val="single"/>
        <sz val="12"/>
        <rFont val="Arial"/>
        <family val="2"/>
      </rPr>
      <t xml:space="preserve">FIELD-SET 4:  PILOT-SCALE MEMBRANE RESULTS: WEEKS 31-40 (FILE: </t>
    </r>
    <r>
      <rPr>
        <b val="true"/>
        <i val="true"/>
        <u val="single"/>
        <sz val="12"/>
        <rFont val="Arial"/>
        <family val="0"/>
      </rPr>
      <t xml:space="preserve">mempilot.xls</t>
    </r>
    <r>
      <rPr>
        <b val="true"/>
        <u val="single"/>
        <sz val="12"/>
        <rFont val="Arial"/>
        <family val="2"/>
      </rPr>
      <t xml:space="preserve">)</t>
    </r>
  </si>
  <si>
    <t xml:space="preserve">Field 4-1:  PWS And Treatment Plant Data</t>
  </si>
  <si>
    <r>
      <rPr>
        <b val="true"/>
        <sz val="12"/>
        <rFont val="Arial"/>
        <family val="2"/>
      </rPr>
      <t xml:space="preserve">Field 4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4-3:  2-Stage Membrane Pilot System Design Parameters</t>
  </si>
  <si>
    <r>
      <rPr>
        <b val="true"/>
        <sz val="12"/>
        <rFont val="Arial"/>
        <family val="2"/>
      </rPr>
      <t xml:space="preserve">Field 4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4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4-6:  Membrane Performance Data During Operation With The Test Water</t>
  </si>
  <si>
    <t xml:space="preserve">Field 4-6:  Membrane Performance Data During Operation With The Test Water (continued)</t>
  </si>
  <si>
    <t xml:space="preserve">Field 4-7:  System And Stage Water Quality For Week 32</t>
  </si>
  <si>
    <t xml:space="preserve">Field 4-7:  System And Stage Water Quality For Week 32 (continued)</t>
  </si>
  <si>
    <t xml:space="preserve">Field 4-8:  System And Stage Water Quality For Week 34</t>
  </si>
  <si>
    <t xml:space="preserve">Field 4-8:  System And Stage Water Quality For Week 34 (continued)</t>
  </si>
  <si>
    <t xml:space="preserve">Field 4-9:  System And Stage Water Quality For Week 36</t>
  </si>
  <si>
    <t xml:space="preserve">Field 4-9:  System And Stage Water Quality For Week 36 (continued)</t>
  </si>
  <si>
    <t xml:space="preserve">Field 4-10:  System And Stage Water Quality For Week 38</t>
  </si>
  <si>
    <t xml:space="preserve">Field 4-10:  System And Stage Water Quality For Week 38 (continued)</t>
  </si>
  <si>
    <t xml:space="preserve">Field 4-11:  System And Stage Water Quality For Week 40</t>
  </si>
  <si>
    <t xml:space="preserve">Field 4-11:  System And Stage Water Quality For Week 40 (continued)</t>
  </si>
  <si>
    <t xml:space="preserve">Field 4-12:  Duplicate Analysis Of System And Stage Water Quality For Week 40</t>
  </si>
  <si>
    <t xml:space="preserve">Field 4-12:  Duplicate Analysis Of System And Stage Water Quality For Week 40 (continued)</t>
  </si>
  <si>
    <t xml:space="preserve">Field 4-13:  Membrane Cost Parameters</t>
  </si>
  <si>
    <r>
      <rPr>
        <sz val="10"/>
        <rFont val="Arial"/>
        <family val="2"/>
      </rPr>
      <t xml:space="preserve">Alkalinity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alcium Hardness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p-sys-32</t>
  </si>
  <si>
    <t xml:space="preserve">CF-sys-32</t>
  </si>
  <si>
    <t xml:space="preserve">CC-sys-32</t>
  </si>
  <si>
    <t xml:space="preserve">Cp-s1-32</t>
  </si>
  <si>
    <t xml:space="preserve">CI-s1-32</t>
  </si>
  <si>
    <t xml:space="preserve">Cp-sys-34</t>
  </si>
  <si>
    <t xml:space="preserve">CF-sys-34</t>
  </si>
  <si>
    <t xml:space="preserve">CC-sys-34</t>
  </si>
  <si>
    <t xml:space="preserve">Cp-s1-34</t>
  </si>
  <si>
    <t xml:space="preserve">CI-s1-34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(calc)</t>
    </r>
  </si>
  <si>
    <r>
      <rPr>
        <b val="true"/>
        <sz val="10"/>
        <rFont val="Arial"/>
        <family val="2"/>
      </rPr>
      <t xml:space="preserve">Error</t>
    </r>
    <r>
      <rPr>
        <b val="true"/>
        <vertAlign val="subscript"/>
        <sz val="10"/>
        <rFont val="Arial"/>
        <family val="2"/>
      </rPr>
      <t xml:space="preserve">MB 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4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4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4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4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40 (dup)</t>
    </r>
  </si>
  <si>
    <r>
      <rPr>
        <sz val="10"/>
        <rFont val="Arial"/>
        <family val="2"/>
      </rPr>
      <t xml:space="preserve">mg/L as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Reactive silica (mg/L as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g 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 / L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ose</t>
    </r>
  </si>
  <si>
    <r>
      <rPr>
        <sz val="10"/>
        <rFont val="Arial"/>
        <family val="2"/>
      </rPr>
      <t xml:space="preserve">SDS-Free 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residual </t>
    </r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mand</t>
    </r>
  </si>
  <si>
    <t xml:space="preserve">Cp-s2-32</t>
  </si>
  <si>
    <t xml:space="preserve">CI-s2-32</t>
  </si>
  <si>
    <t xml:space="preserve">Cp-s2-34</t>
  </si>
  <si>
    <t xml:space="preserve">CI-s2-34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4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40 (dup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Cl3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BDCM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DBCM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Br3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CAA*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AA*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CAA*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BAA*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BAA*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BCAA*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BAA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CDBAA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BA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, %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, %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b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A 10% factor of safety has been applied all the MCLs. i.e., MCLs for Stage 1 are 72 / 54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and Stage 2 are 36 / 27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r>
      <rPr>
        <b val="true"/>
        <sz val="10"/>
        <rFont val="Arial"/>
        <family val="0"/>
      </rPr>
      <t xml:space="preserve">The maximum (Q</t>
    </r>
    <r>
      <rPr>
        <b val="true"/>
        <vertAlign val="subscript"/>
        <sz val="10"/>
        <rFont val="Arial"/>
        <family val="0"/>
      </rPr>
      <t xml:space="preserve">p</t>
    </r>
    <r>
      <rPr>
        <b val="true"/>
        <sz val="10"/>
        <rFont val="Arial"/>
        <family val="0"/>
      </rPr>
      <t xml:space="preserve">/Q</t>
    </r>
    <r>
      <rPr>
        <b val="true"/>
        <vertAlign val="subscript"/>
        <sz val="10"/>
        <rFont val="Arial"/>
        <family val="0"/>
      </rPr>
      <t xml:space="preserve">T</t>
    </r>
    <r>
      <rPr>
        <b val="true"/>
        <sz val="10"/>
        <rFont val="Arial"/>
        <family val="0"/>
      </rPr>
      <t xml:space="preserve">) ratio controls the design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 is the permeate to total flow ratio for the case where THM4 controls the blend ratio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 is the permeate to total flow ratio for the case where HAA5 controls the blend ratio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0.00"/>
    <numFmt numFmtId="168" formatCode="0.000"/>
    <numFmt numFmtId="169" formatCode="[$-409]m/d/yyyy"/>
    <numFmt numFmtId="170" formatCode="[$-409]h:mm"/>
    <numFmt numFmtId="171" formatCode="_(\$* #,##0.00_);_(\$* \(#,##0.00\);_(\$* \-??_);_(@_)"/>
    <numFmt numFmtId="172" formatCode="0.0000"/>
    <numFmt numFmtId="173" formatCode="@"/>
    <numFmt numFmtId="174" formatCode="[h]:mm:ss"/>
    <numFmt numFmtId="175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0"/>
    </font>
    <font>
      <b val="true"/>
      <sz val="12"/>
      <name val="CG Times (W1)"/>
      <family val="1"/>
    </font>
    <font>
      <b val="true"/>
      <vertAlign val="superscript"/>
      <sz val="1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vertAlign val="subscript"/>
      <sz val="10"/>
      <name val="Arial"/>
      <family val="2"/>
    </font>
    <font>
      <i val="true"/>
      <sz val="10"/>
      <name val="Arial"/>
      <family val="2"/>
    </font>
    <font>
      <b val="true"/>
      <vertAlign val="subscript"/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P2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5" width="10.28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5" width="7.42"/>
    <col collapsed="false" customWidth="true" hidden="false" outlineLevel="0" max="29" min="29" style="5" width="7.28"/>
    <col collapsed="false" customWidth="true" hidden="false" outlineLevel="0" max="30" min="30" style="5" width="9.7"/>
    <col collapsed="false" customWidth="true" hidden="false" outlineLevel="0" max="31" min="31" style="5" width="8.56"/>
    <col collapsed="false" customWidth="true" hidden="false" outlineLevel="0" max="32" min="32" style="5" width="10.13"/>
    <col collapsed="false" customWidth="true" hidden="false" outlineLevel="0" max="33" min="33" style="5" width="11.99"/>
    <col collapsed="false" customWidth="true" hidden="false" outlineLevel="0" max="35" min="34" style="5" width="9.28"/>
    <col collapsed="false" customWidth="true" hidden="false" outlineLevel="0" max="36" min="36" style="5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2" min="42" style="2" width="8.99"/>
    <col collapsed="false" customWidth="true" hidden="false" outlineLevel="0" max="43" min="43" style="5" width="8.99"/>
    <col collapsed="false" customWidth="true" hidden="false" outlineLevel="0" max="44" min="44" style="5" width="10.13"/>
    <col collapsed="false" customWidth="true" hidden="false" outlineLevel="0" max="45" min="45" style="5" width="8.56"/>
    <col collapsed="false" customWidth="true" hidden="false" outlineLevel="0" max="46" min="46" style="5" width="8.99"/>
    <col collapsed="false" customWidth="true" hidden="false" outlineLevel="0" max="47" min="47" style="5" width="8.7"/>
    <col collapsed="false" customWidth="true" hidden="false" outlineLevel="0" max="48" min="48" style="0" width="4.14"/>
    <col collapsed="false" customWidth="true" hidden="false" outlineLevel="0" max="49" min="49" style="6" width="6.7"/>
    <col collapsed="false" customWidth="true" hidden="false" outlineLevel="0" max="50" min="50" style="6" width="6.99"/>
    <col collapsed="false" customWidth="true" hidden="false" outlineLevel="0" max="51" min="51" style="6" width="6.56"/>
    <col collapsed="false" customWidth="true" hidden="false" outlineLevel="0" max="52" min="52" style="6" width="7.14"/>
    <col collapsed="false" customWidth="true" hidden="false" outlineLevel="0" max="53" min="53" style="7" width="10.13"/>
    <col collapsed="false" customWidth="true" hidden="false" outlineLevel="0" max="54" min="54" style="7" width="6.99"/>
    <col collapsed="false" customWidth="true" hidden="false" outlineLevel="0" max="55" min="55" style="7" width="7.42"/>
    <col collapsed="false" customWidth="true" hidden="false" outlineLevel="0" max="58" min="56" style="7" width="9.7"/>
    <col collapsed="false" customWidth="true" hidden="false" outlineLevel="0" max="59" min="59" style="7" width="12.42"/>
    <col collapsed="false" customWidth="true" hidden="false" outlineLevel="0" max="60" min="60" style="7" width="8.56"/>
    <col collapsed="false" customWidth="true" hidden="false" outlineLevel="0" max="61" min="61" style="7" width="8.85"/>
    <col collapsed="false" customWidth="true" hidden="false" outlineLevel="0" max="62" min="62" style="7" width="15.41"/>
    <col collapsed="false" customWidth="true" hidden="false" outlineLevel="0" max="63" min="63" style="6" width="7.42"/>
    <col collapsed="false" customWidth="true" hidden="false" outlineLevel="0" max="64" min="64" style="6" width="6.28"/>
    <col collapsed="false" customWidth="true" hidden="false" outlineLevel="0" max="65" min="65" style="6" width="7.56"/>
    <col collapsed="false" customWidth="true" hidden="false" outlineLevel="0" max="66" min="66" style="6" width="7.99"/>
    <col collapsed="false" customWidth="true" hidden="false" outlineLevel="0" max="67" min="67" style="6" width="7.56"/>
    <col collapsed="false" customWidth="true" hidden="false" outlineLevel="0" max="68" min="68" style="7" width="8.99"/>
    <col collapsed="false" customWidth="true" hidden="false" outlineLevel="0" max="69" min="69" style="7" width="10.85"/>
    <col collapsed="false" customWidth="true" hidden="false" outlineLevel="0" max="70" min="70" style="7" width="9.41"/>
    <col collapsed="false" customWidth="true" hidden="false" outlineLevel="0" max="71" min="71" style="7" width="8.14"/>
    <col collapsed="false" customWidth="true" hidden="false" outlineLevel="0" max="72" min="72" style="7" width="9.41"/>
    <col collapsed="false" customWidth="true" hidden="false" outlineLevel="0" max="73" min="73" style="6" width="4.41"/>
    <col collapsed="false" customWidth="true" hidden="false" outlineLevel="0" max="77" min="74" style="6" width="6.85"/>
    <col collapsed="false" customWidth="true" hidden="false" outlineLevel="0" max="78" min="78" style="7" width="11.99"/>
    <col collapsed="false" customWidth="true" hidden="false" outlineLevel="0" max="79" min="79" style="7" width="9.7"/>
    <col collapsed="false" customWidth="true" hidden="false" outlineLevel="0" max="80" min="80" style="7" width="10.85"/>
    <col collapsed="false" customWidth="true" hidden="false" outlineLevel="0" max="81" min="81" style="7" width="11.42"/>
    <col collapsed="false" customWidth="true" hidden="false" outlineLevel="0" max="83" min="82" style="7" width="9.7"/>
    <col collapsed="false" customWidth="true" hidden="false" outlineLevel="0" max="84" min="84" style="7" width="12.7"/>
    <col collapsed="false" customWidth="true" hidden="false" outlineLevel="0" max="85" min="85" style="7" width="11.56"/>
    <col collapsed="false" customWidth="true" hidden="false" outlineLevel="0" max="86" min="86" style="7" width="10.99"/>
    <col collapsed="false" customWidth="true" hidden="false" outlineLevel="0" max="87" min="87" style="7" width="15.56"/>
    <col collapsed="false" customWidth="true" hidden="false" outlineLevel="0" max="92" min="88" style="6" width="6.85"/>
    <col collapsed="false" customWidth="true" hidden="false" outlineLevel="0" max="93" min="93" style="7" width="8.7"/>
    <col collapsed="false" customWidth="true" hidden="false" outlineLevel="0" max="94" min="94" style="7" width="10.56"/>
    <col collapsed="false" customWidth="false" hidden="false" outlineLevel="0" max="95" min="95" style="7" width="9.14"/>
    <col collapsed="false" customWidth="true" hidden="false" outlineLevel="0" max="96" min="96" style="7" width="8.28"/>
    <col collapsed="false" customWidth="true" hidden="false" outlineLevel="0" max="97" min="97" style="7" width="9.7"/>
    <col collapsed="false" customWidth="true" hidden="false" outlineLevel="0" max="98" min="98" style="2" width="6.7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14"/>
    <col collapsed="false" customWidth="true" hidden="false" outlineLevel="0" max="102" min="102" style="2" width="11.99"/>
    <col collapsed="false" customWidth="true" hidden="false" outlineLevel="0" max="103" min="103" style="2" width="18.56"/>
    <col collapsed="false" customWidth="true" hidden="false" outlineLevel="0" max="104" min="104" style="2" width="11.28"/>
    <col collapsed="false" customWidth="true" hidden="false" outlineLevel="0" max="105" min="105" style="2" width="13.28"/>
    <col collapsed="false" customWidth="true" hidden="false" outlineLevel="0" max="106" min="106" style="2" width="9.99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true" hidden="false" outlineLevel="0" max="109" min="109" style="2" width="3.99"/>
    <col collapsed="false" customWidth="true" hidden="false" outlineLevel="0" max="110" min="110" style="2" width="21.13"/>
    <col collapsed="false" customWidth="true" hidden="false" outlineLevel="0" max="111" min="111" style="2" width="15.28"/>
    <col collapsed="false" customWidth="true" hidden="false" outlineLevel="0" max="112" min="112" style="2" width="12.28"/>
    <col collapsed="false" customWidth="false" hidden="false" outlineLevel="0" max="117" min="113" style="2" width="9.14"/>
    <col collapsed="false" customWidth="true" hidden="false" outlineLevel="0" max="118" min="118" style="2" width="3.99"/>
    <col collapsed="false" customWidth="true" hidden="false" outlineLevel="0" max="119" min="119" style="2" width="24.7"/>
    <col collapsed="false" customWidth="true" hidden="false" outlineLevel="0" max="120" min="120" style="2" width="15.85"/>
    <col collapsed="false" customWidth="true" hidden="false" outlineLevel="0" max="121" min="121" style="2" width="12.14"/>
    <col collapsed="false" customWidth="true" hidden="false" outlineLevel="0" max="122" min="122" style="2" width="11.99"/>
    <col collapsed="false" customWidth="true" hidden="false" outlineLevel="0" max="123" min="123" style="2" width="17.7"/>
    <col collapsed="false" customWidth="true" hidden="false" outlineLevel="0" max="124" min="124" style="2" width="11.28"/>
    <col collapsed="false" customWidth="true" hidden="false" outlineLevel="0" max="125" min="125" style="2" width="13.28"/>
    <col collapsed="false" customWidth="true" hidden="false" outlineLevel="0" max="126" min="126" style="2" width="9.99"/>
    <col collapsed="false" customWidth="true" hidden="false" outlineLevel="0" max="127" min="127" style="2" width="8.7"/>
    <col collapsed="false" customWidth="true" hidden="false" outlineLevel="0" max="128" min="128" style="2" width="9.56"/>
    <col collapsed="false" customWidth="true" hidden="false" outlineLevel="0" max="129" min="129" style="2" width="3.99"/>
    <col collapsed="false" customWidth="true" hidden="false" outlineLevel="0" max="130" min="130" style="2" width="21.99"/>
    <col collapsed="false" customWidth="true" hidden="false" outlineLevel="0" max="131" min="131" style="2" width="15.28"/>
    <col collapsed="false" customWidth="true" hidden="false" outlineLevel="0" max="132" min="132" style="2" width="11.99"/>
    <col collapsed="false" customWidth="false" hidden="false" outlineLevel="0" max="137" min="133" style="2" width="9.14"/>
    <col collapsed="false" customWidth="true" hidden="false" outlineLevel="0" max="138" min="138" style="2" width="4.7"/>
    <col collapsed="false" customWidth="true" hidden="false" outlineLevel="0" max="139" min="139" style="2" width="24.7"/>
    <col collapsed="false" customWidth="true" hidden="false" outlineLevel="0" max="140" min="140" style="2" width="15.85"/>
    <col collapsed="false" customWidth="true" hidden="false" outlineLevel="0" max="141" min="141" style="2" width="12.14"/>
    <col collapsed="false" customWidth="true" hidden="false" outlineLevel="0" max="142" min="142" style="2" width="11.99"/>
    <col collapsed="false" customWidth="true" hidden="false" outlineLevel="0" max="143" min="143" style="2" width="17.7"/>
    <col collapsed="false" customWidth="true" hidden="false" outlineLevel="0" max="144" min="144" style="2" width="11.28"/>
    <col collapsed="false" customWidth="true" hidden="false" outlineLevel="0" max="145" min="145" style="2" width="13.28"/>
    <col collapsed="false" customWidth="true" hidden="false" outlineLevel="0" max="146" min="146" style="2" width="9.99"/>
    <col collapsed="false" customWidth="true" hidden="false" outlineLevel="0" max="147" min="147" style="2" width="8.7"/>
    <col collapsed="false" customWidth="true" hidden="false" outlineLevel="0" max="148" min="148" style="2" width="9.56"/>
    <col collapsed="false" customWidth="true" hidden="false" outlineLevel="0" max="149" min="149" style="2" width="3.99"/>
    <col collapsed="false" customWidth="true" hidden="false" outlineLevel="0" max="150" min="150" style="2" width="21.13"/>
    <col collapsed="false" customWidth="true" hidden="false" outlineLevel="0" max="151" min="151" style="2" width="15.99"/>
    <col collapsed="false" customWidth="true" hidden="false" outlineLevel="0" max="152" min="152" style="2" width="11.99"/>
    <col collapsed="false" customWidth="false" hidden="false" outlineLevel="0" max="157" min="153" style="2" width="9.14"/>
    <col collapsed="false" customWidth="true" hidden="false" outlineLevel="0" max="158" min="158" style="2" width="5.56"/>
    <col collapsed="false" customWidth="true" hidden="false" outlineLevel="0" max="159" min="159" style="2" width="24.7"/>
    <col collapsed="false" customWidth="true" hidden="false" outlineLevel="0" max="160" min="160" style="2" width="15.85"/>
    <col collapsed="false" customWidth="true" hidden="false" outlineLevel="0" max="161" min="161" style="2" width="12.14"/>
    <col collapsed="false" customWidth="true" hidden="false" outlineLevel="0" max="162" min="162" style="2" width="11.99"/>
    <col collapsed="false" customWidth="true" hidden="false" outlineLevel="0" max="163" min="163" style="2" width="17.7"/>
    <col collapsed="false" customWidth="true" hidden="false" outlineLevel="0" max="164" min="164" style="2" width="11.28"/>
    <col collapsed="false" customWidth="true" hidden="false" outlineLevel="0" max="165" min="165" style="2" width="13.28"/>
    <col collapsed="false" customWidth="true" hidden="false" outlineLevel="0" max="166" min="166" style="2" width="9.99"/>
    <col collapsed="false" customWidth="true" hidden="false" outlineLevel="0" max="167" min="167" style="2" width="8.7"/>
    <col collapsed="false" customWidth="true" hidden="false" outlineLevel="0" max="168" min="168" style="2" width="9.56"/>
    <col collapsed="false" customWidth="true" hidden="false" outlineLevel="0" max="169" min="169" style="2" width="3.99"/>
    <col collapsed="false" customWidth="true" hidden="false" outlineLevel="0" max="170" min="170" style="2" width="21.13"/>
    <col collapsed="false" customWidth="true" hidden="false" outlineLevel="0" max="171" min="171" style="2" width="15.28"/>
    <col collapsed="false" customWidth="true" hidden="false" outlineLevel="0" max="172" min="172" style="2" width="12.56"/>
    <col collapsed="false" customWidth="false" hidden="false" outlineLevel="0" max="177" min="173" style="2" width="9.14"/>
    <col collapsed="false" customWidth="true" hidden="false" outlineLevel="0" max="178" min="178" style="2" width="5.85"/>
    <col collapsed="false" customWidth="true" hidden="false" outlineLevel="0" max="179" min="179" style="2" width="24.7"/>
    <col collapsed="false" customWidth="true" hidden="false" outlineLevel="0" max="180" min="180" style="2" width="15.85"/>
    <col collapsed="false" customWidth="true" hidden="false" outlineLevel="0" max="181" min="181" style="2" width="12.14"/>
    <col collapsed="false" customWidth="true" hidden="false" outlineLevel="0" max="182" min="182" style="2" width="11.99"/>
    <col collapsed="false" customWidth="true" hidden="false" outlineLevel="0" max="183" min="183" style="2" width="17.7"/>
    <col collapsed="false" customWidth="true" hidden="false" outlineLevel="0" max="184" min="184" style="2" width="11.28"/>
    <col collapsed="false" customWidth="true" hidden="false" outlineLevel="0" max="185" min="185" style="2" width="13.28"/>
    <col collapsed="false" customWidth="true" hidden="false" outlineLevel="0" max="186" min="186" style="2" width="9.99"/>
    <col collapsed="false" customWidth="true" hidden="false" outlineLevel="0" max="187" min="187" style="2" width="8.7"/>
    <col collapsed="false" customWidth="true" hidden="false" outlineLevel="0" max="188" min="188" style="2" width="9.56"/>
    <col collapsed="false" customWidth="true" hidden="false" outlineLevel="0" max="189" min="189" style="2" width="3.99"/>
    <col collapsed="false" customWidth="true" hidden="false" outlineLevel="0" max="190" min="190" style="2" width="21.84"/>
    <col collapsed="false" customWidth="true" hidden="false" outlineLevel="0" max="191" min="191" style="2" width="15.28"/>
    <col collapsed="false" customWidth="true" hidden="false" outlineLevel="0" max="192" min="192" style="2" width="11.99"/>
    <col collapsed="false" customWidth="false" hidden="false" outlineLevel="0" max="197" min="193" style="2" width="9.14"/>
    <col collapsed="false" customWidth="true" hidden="false" outlineLevel="0" max="198" min="198" style="2" width="5.56"/>
    <col collapsed="false" customWidth="true" hidden="false" outlineLevel="0" max="199" min="199" style="2" width="24.7"/>
    <col collapsed="false" customWidth="true" hidden="false" outlineLevel="0" max="201" min="200" style="2" width="15.85"/>
    <col collapsed="false" customWidth="true" hidden="false" outlineLevel="0" max="202" min="202" style="2" width="15.41"/>
    <col collapsed="false" customWidth="true" hidden="false" outlineLevel="0" max="203" min="203" style="2" width="17.7"/>
    <col collapsed="false" customWidth="true" hidden="false" outlineLevel="0" max="204" min="204" style="2" width="11.28"/>
    <col collapsed="false" customWidth="true" hidden="false" outlineLevel="0" max="205" min="205" style="2" width="13.28"/>
    <col collapsed="false" customWidth="true" hidden="false" outlineLevel="0" max="206" min="206" style="2" width="9.99"/>
    <col collapsed="false" customWidth="true" hidden="false" outlineLevel="0" max="207" min="207" style="2" width="8.7"/>
    <col collapsed="false" customWidth="true" hidden="false" outlineLevel="0" max="208" min="208" style="2" width="9.56"/>
    <col collapsed="false" customWidth="true" hidden="false" outlineLevel="0" max="209" min="209" style="2" width="3.99"/>
    <col collapsed="false" customWidth="true" hidden="false" outlineLevel="0" max="210" min="210" style="2" width="21.13"/>
    <col collapsed="false" customWidth="true" hidden="false" outlineLevel="0" max="211" min="211" style="2" width="15.28"/>
    <col collapsed="false" customWidth="true" hidden="false" outlineLevel="0" max="213" min="212" style="2" width="14.85"/>
    <col collapsed="false" customWidth="false" hidden="false" outlineLevel="0" max="217" min="214" style="2" width="9.14"/>
    <col collapsed="false" customWidth="true" hidden="false" outlineLevel="0" max="218" min="218" style="2" width="6.13"/>
    <col collapsed="false" customWidth="true" hidden="false" outlineLevel="0" max="219" min="219" style="2" width="50.56"/>
    <col collapsed="false" customWidth="true" hidden="false" outlineLevel="0" max="220" min="220" style="2" width="21.84"/>
    <col collapsed="false" customWidth="false" hidden="false" outlineLevel="0" max="221" min="221" style="2" width="9.14"/>
    <col collapsed="false" customWidth="false" hidden="false" outlineLevel="0" max="224" min="222" style="5" width="9.14"/>
    <col collapsed="false" customWidth="false" hidden="false" outlineLevel="0" max="257" min="225" style="2" width="9.14"/>
  </cols>
  <sheetData>
    <row r="1" customFormat="false" ht="15.75" hidden="false" customHeight="false" outlineLevel="0" collapsed="false">
      <c r="A1" s="8" t="s">
        <v>0</v>
      </c>
      <c r="B1" s="9"/>
      <c r="C1" s="5"/>
      <c r="D1" s="5"/>
      <c r="E1" s="5"/>
      <c r="F1" s="10"/>
      <c r="G1" s="11"/>
      <c r="H1" s="5"/>
      <c r="I1" s="10"/>
      <c r="J1" s="10"/>
      <c r="K1" s="10"/>
      <c r="L1" s="5"/>
      <c r="M1" s="5"/>
      <c r="N1" s="5"/>
      <c r="O1" s="5"/>
      <c r="P1" s="5"/>
      <c r="Q1" s="5"/>
      <c r="R1" s="5"/>
      <c r="T1" s="5"/>
      <c r="U1" s="5"/>
      <c r="V1" s="5"/>
      <c r="W1" s="5"/>
      <c r="X1" s="5"/>
      <c r="Y1" s="5"/>
      <c r="Z1" s="5"/>
      <c r="AA1" s="5"/>
      <c r="AK1" s="5"/>
      <c r="AL1" s="5"/>
      <c r="AM1" s="5"/>
      <c r="AN1" s="5"/>
      <c r="AO1" s="5"/>
      <c r="AP1" s="5"/>
      <c r="AW1" s="7"/>
      <c r="AX1" s="7"/>
      <c r="AY1" s="7"/>
      <c r="AZ1" s="7"/>
      <c r="BK1" s="7"/>
      <c r="BL1" s="7"/>
      <c r="BM1" s="7"/>
      <c r="BN1" s="7"/>
      <c r="BO1" s="7"/>
      <c r="BU1" s="7"/>
      <c r="BV1" s="7"/>
      <c r="BW1" s="7"/>
      <c r="BX1" s="7"/>
      <c r="BY1" s="7"/>
      <c r="CJ1" s="7"/>
      <c r="CK1" s="7"/>
      <c r="CL1" s="7"/>
      <c r="CM1" s="7"/>
      <c r="CN1" s="7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</row>
    <row r="2" customFormat="false" ht="15.75" hidden="false" customHeight="false" outlineLevel="0" collapsed="false">
      <c r="A2" s="12"/>
      <c r="B2" s="13"/>
      <c r="C2" s="5"/>
      <c r="D2" s="5"/>
      <c r="E2" s="5"/>
      <c r="F2" s="10"/>
      <c r="G2" s="14"/>
      <c r="H2" s="5"/>
      <c r="I2" s="10"/>
      <c r="J2" s="10"/>
      <c r="K2" s="10"/>
      <c r="L2" s="10"/>
      <c r="M2" s="7"/>
      <c r="N2" s="7"/>
      <c r="O2" s="7"/>
      <c r="P2" s="7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F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W2" s="7"/>
      <c r="AX2" s="7"/>
      <c r="AY2" s="7"/>
      <c r="AZ2" s="7"/>
      <c r="BK2" s="7"/>
      <c r="BL2" s="7"/>
      <c r="BM2" s="7"/>
      <c r="BN2" s="7"/>
      <c r="BO2" s="7"/>
      <c r="BU2" s="7"/>
      <c r="BV2" s="7"/>
      <c r="BW2" s="7"/>
      <c r="BX2" s="7"/>
      <c r="BY2" s="7"/>
      <c r="CJ2" s="7"/>
      <c r="CK2" s="7"/>
      <c r="CL2" s="7"/>
      <c r="CM2" s="7"/>
      <c r="CN2" s="7"/>
      <c r="CT2" s="10"/>
      <c r="CU2" s="7"/>
      <c r="CV2" s="10"/>
      <c r="CW2" s="10"/>
      <c r="CX2" s="10"/>
      <c r="CY2" s="10"/>
      <c r="CZ2" s="10"/>
      <c r="DA2" s="10"/>
      <c r="DB2" s="10"/>
      <c r="DC2" s="10"/>
      <c r="DD2" s="10"/>
      <c r="DE2" s="5"/>
      <c r="DF2" s="5"/>
      <c r="DG2" s="5"/>
      <c r="DH2" s="5"/>
      <c r="DI2" s="5"/>
      <c r="DJ2" s="5"/>
      <c r="DK2" s="5"/>
      <c r="DL2" s="5"/>
      <c r="DM2" s="5"/>
      <c r="DN2" s="5"/>
      <c r="DO2" s="7"/>
      <c r="DP2" s="10"/>
      <c r="DQ2" s="10"/>
      <c r="DR2" s="10"/>
      <c r="DS2" s="10"/>
      <c r="DT2" s="10"/>
      <c r="DU2" s="10"/>
      <c r="DV2" s="10"/>
      <c r="DW2" s="10"/>
      <c r="DX2" s="10"/>
      <c r="DY2" s="5"/>
      <c r="DZ2" s="5"/>
      <c r="EA2" s="5"/>
      <c r="EB2" s="5"/>
      <c r="EC2" s="5"/>
      <c r="ED2" s="5"/>
      <c r="EE2" s="5"/>
      <c r="EF2" s="5"/>
      <c r="EG2" s="5"/>
      <c r="EH2" s="5"/>
      <c r="EI2" s="7"/>
      <c r="EJ2" s="10"/>
      <c r="EK2" s="10"/>
      <c r="EL2" s="10"/>
      <c r="EM2" s="10"/>
      <c r="EN2" s="10"/>
      <c r="EO2" s="10"/>
      <c r="EP2" s="10"/>
      <c r="EQ2" s="10"/>
      <c r="ER2" s="10"/>
      <c r="ES2" s="5"/>
      <c r="ET2" s="5"/>
      <c r="EU2" s="5"/>
      <c r="EV2" s="5"/>
      <c r="EW2" s="5"/>
      <c r="EX2" s="5"/>
      <c r="EY2" s="5"/>
      <c r="EZ2" s="5"/>
      <c r="FA2" s="5"/>
      <c r="FB2" s="5"/>
      <c r="FC2" s="7"/>
      <c r="FD2" s="10"/>
      <c r="FE2" s="10"/>
      <c r="FF2" s="10"/>
      <c r="FG2" s="10"/>
      <c r="FH2" s="10"/>
      <c r="FI2" s="10"/>
      <c r="FJ2" s="10"/>
      <c r="FK2" s="10"/>
      <c r="FL2" s="10"/>
      <c r="FM2" s="5"/>
      <c r="FN2" s="5"/>
      <c r="FO2" s="5"/>
      <c r="FP2" s="5"/>
      <c r="FQ2" s="5"/>
      <c r="FR2" s="5"/>
      <c r="FS2" s="5"/>
      <c r="FT2" s="5"/>
      <c r="FU2" s="5"/>
      <c r="FV2" s="5"/>
      <c r="FW2" s="7"/>
      <c r="FX2" s="10"/>
      <c r="FY2" s="10"/>
      <c r="FZ2" s="10"/>
      <c r="GA2" s="10"/>
      <c r="GB2" s="10"/>
      <c r="GC2" s="10"/>
      <c r="GD2" s="10"/>
      <c r="GE2" s="10"/>
      <c r="GF2" s="10"/>
      <c r="GG2" s="5"/>
      <c r="GH2" s="5"/>
      <c r="GI2" s="5"/>
      <c r="GJ2" s="5"/>
      <c r="GK2" s="5"/>
      <c r="GL2" s="5"/>
      <c r="GM2" s="5"/>
      <c r="GN2" s="5"/>
      <c r="GO2" s="5"/>
      <c r="GP2" s="5"/>
      <c r="GQ2" s="7"/>
      <c r="GR2" s="10"/>
      <c r="GS2" s="10"/>
      <c r="GT2" s="10"/>
      <c r="GU2" s="10"/>
      <c r="GV2" s="10"/>
      <c r="GW2" s="10"/>
      <c r="GX2" s="10"/>
      <c r="GY2" s="10"/>
      <c r="GZ2" s="10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</row>
    <row r="3" s="19" customFormat="true" ht="18.75" hidden="false" customHeight="false" outlineLevel="0" collapsed="false">
      <c r="A3" s="12" t="s">
        <v>1</v>
      </c>
      <c r="B3" s="13"/>
      <c r="C3" s="15"/>
      <c r="D3" s="16" t="s">
        <v>2</v>
      </c>
      <c r="E3" s="17"/>
      <c r="F3" s="10"/>
      <c r="G3" s="16" t="s">
        <v>3</v>
      </c>
      <c r="H3" s="5"/>
      <c r="I3" s="10"/>
      <c r="J3" s="16" t="s">
        <v>4</v>
      </c>
      <c r="K3" s="13"/>
      <c r="L3" s="10"/>
      <c r="M3" s="12" t="s">
        <v>5</v>
      </c>
      <c r="N3" s="7"/>
      <c r="O3" s="7"/>
      <c r="P3" s="7"/>
      <c r="Q3" s="18" t="s">
        <v>6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0"/>
      <c r="AD3" s="5"/>
      <c r="AE3" s="5"/>
      <c r="AF3" s="10"/>
      <c r="AG3" s="5"/>
      <c r="AH3" s="5"/>
      <c r="AI3" s="5"/>
      <c r="AJ3" s="18" t="s">
        <v>7</v>
      </c>
      <c r="AK3" s="7"/>
      <c r="AL3" s="7"/>
      <c r="AM3" s="10"/>
      <c r="AN3" s="10"/>
      <c r="AO3" s="10"/>
      <c r="AP3" s="10"/>
      <c r="AQ3" s="10"/>
      <c r="AR3" s="10"/>
      <c r="AS3" s="10"/>
      <c r="AT3" s="10"/>
      <c r="AU3" s="10"/>
      <c r="AW3" s="18" t="s">
        <v>7</v>
      </c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18" t="s">
        <v>7</v>
      </c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10"/>
      <c r="CU3" s="18" t="s">
        <v>8</v>
      </c>
      <c r="CV3" s="10"/>
      <c r="CW3" s="10"/>
      <c r="CX3" s="10"/>
      <c r="CY3" s="10"/>
      <c r="CZ3" s="10"/>
      <c r="DA3" s="10"/>
      <c r="DB3" s="10"/>
      <c r="DC3" s="10"/>
      <c r="DD3" s="10"/>
      <c r="DE3" s="15"/>
      <c r="DF3" s="18" t="s">
        <v>9</v>
      </c>
      <c r="DG3" s="10"/>
      <c r="DH3" s="10"/>
      <c r="DI3" s="10"/>
      <c r="DJ3" s="10"/>
      <c r="DK3" s="10"/>
      <c r="DL3" s="10"/>
      <c r="DM3" s="10"/>
      <c r="DN3" s="15"/>
      <c r="DO3" s="18" t="s">
        <v>10</v>
      </c>
      <c r="DP3" s="10"/>
      <c r="DQ3" s="10"/>
      <c r="DR3" s="10"/>
      <c r="DS3" s="10"/>
      <c r="DT3" s="10"/>
      <c r="DU3" s="10"/>
      <c r="DV3" s="10"/>
      <c r="DW3" s="10"/>
      <c r="DX3" s="10"/>
      <c r="DY3" s="15"/>
      <c r="DZ3" s="18" t="s">
        <v>11</v>
      </c>
      <c r="EA3" s="10"/>
      <c r="EB3" s="10"/>
      <c r="EC3" s="10"/>
      <c r="ED3" s="10"/>
      <c r="EE3" s="10"/>
      <c r="EF3" s="10"/>
      <c r="EG3" s="10"/>
      <c r="EH3" s="15"/>
      <c r="EI3" s="18" t="s">
        <v>12</v>
      </c>
      <c r="EJ3" s="10"/>
      <c r="EK3" s="10"/>
      <c r="EL3" s="10"/>
      <c r="EM3" s="10"/>
      <c r="EN3" s="10"/>
      <c r="EO3" s="10"/>
      <c r="EP3" s="10"/>
      <c r="EQ3" s="10"/>
      <c r="ER3" s="10"/>
      <c r="ES3" s="15"/>
      <c r="ET3" s="18" t="s">
        <v>13</v>
      </c>
      <c r="EU3" s="10"/>
      <c r="EV3" s="10"/>
      <c r="EW3" s="10"/>
      <c r="EX3" s="10"/>
      <c r="EY3" s="10"/>
      <c r="EZ3" s="10"/>
      <c r="FA3" s="10"/>
      <c r="FB3" s="15"/>
      <c r="FC3" s="18" t="s">
        <v>14</v>
      </c>
      <c r="FD3" s="10"/>
      <c r="FE3" s="10"/>
      <c r="FF3" s="10"/>
      <c r="FG3" s="10"/>
      <c r="FH3" s="10"/>
      <c r="FI3" s="10"/>
      <c r="FJ3" s="10"/>
      <c r="FK3" s="10"/>
      <c r="FL3" s="10"/>
      <c r="FM3" s="15"/>
      <c r="FN3" s="18" t="s">
        <v>15</v>
      </c>
      <c r="FO3" s="10"/>
      <c r="FP3" s="10"/>
      <c r="FQ3" s="10"/>
      <c r="FR3" s="10"/>
      <c r="FS3" s="10"/>
      <c r="FT3" s="10"/>
      <c r="FU3" s="10"/>
      <c r="FV3" s="15"/>
      <c r="FW3" s="18" t="s">
        <v>16</v>
      </c>
      <c r="FX3" s="10"/>
      <c r="FY3" s="10"/>
      <c r="FZ3" s="10"/>
      <c r="GA3" s="10"/>
      <c r="GB3" s="10"/>
      <c r="GC3" s="10"/>
      <c r="GD3" s="10"/>
      <c r="GE3" s="10"/>
      <c r="GF3" s="10"/>
      <c r="GG3" s="15"/>
      <c r="GH3" s="18" t="s">
        <v>17</v>
      </c>
      <c r="GI3" s="10"/>
      <c r="GJ3" s="10"/>
      <c r="GK3" s="10"/>
      <c r="GL3" s="10"/>
      <c r="GM3" s="10"/>
      <c r="GN3" s="10"/>
      <c r="GO3" s="10"/>
      <c r="GP3" s="15"/>
      <c r="GQ3" s="18" t="s">
        <v>18</v>
      </c>
      <c r="GR3" s="10"/>
      <c r="GS3" s="10"/>
      <c r="GT3" s="10"/>
      <c r="GU3" s="10"/>
      <c r="GV3" s="10"/>
      <c r="GW3" s="10"/>
      <c r="GX3" s="10"/>
      <c r="GY3" s="10"/>
      <c r="GZ3" s="10"/>
      <c r="HA3" s="15"/>
      <c r="HB3" s="18" t="s">
        <v>19</v>
      </c>
      <c r="HC3" s="10"/>
      <c r="HD3" s="10"/>
      <c r="HE3" s="10"/>
      <c r="HF3" s="10"/>
      <c r="HG3" s="10"/>
      <c r="HH3" s="10"/>
      <c r="HI3" s="10"/>
      <c r="HJ3" s="15"/>
      <c r="HK3" s="12" t="s">
        <v>20</v>
      </c>
      <c r="HL3" s="7"/>
      <c r="HN3" s="15"/>
      <c r="HO3" s="15"/>
      <c r="HP3" s="15"/>
    </row>
    <row r="4" s="19" customFormat="true" ht="15" hidden="false" customHeight="false" outlineLevel="0" collapsed="false">
      <c r="A4" s="20"/>
      <c r="B4" s="15"/>
      <c r="C4" s="15"/>
      <c r="D4" s="21" t="s">
        <v>21</v>
      </c>
      <c r="E4" s="22"/>
      <c r="F4" s="10"/>
      <c r="G4" s="23" t="s">
        <v>22</v>
      </c>
      <c r="H4" s="24"/>
      <c r="I4" s="10"/>
      <c r="J4" s="23" t="s">
        <v>23</v>
      </c>
      <c r="K4" s="24"/>
      <c r="L4" s="10"/>
      <c r="M4" s="7"/>
      <c r="N4" s="7"/>
      <c r="O4" s="7"/>
      <c r="P4" s="7"/>
      <c r="Q4" s="23" t="s">
        <v>24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25"/>
      <c r="AC4" s="10"/>
      <c r="AD4" s="5"/>
      <c r="AE4" s="5"/>
      <c r="AF4" s="10"/>
      <c r="AG4" s="5"/>
      <c r="AH4" s="5"/>
      <c r="AI4" s="5"/>
      <c r="AJ4" s="5"/>
      <c r="AK4" s="10"/>
      <c r="AL4" s="10"/>
      <c r="AM4" s="10"/>
      <c r="AN4" s="10"/>
      <c r="AO4" s="26"/>
      <c r="AP4" s="26"/>
      <c r="AQ4" s="26"/>
      <c r="AR4" s="26"/>
      <c r="AS4" s="26"/>
      <c r="AT4" s="26"/>
      <c r="AU4" s="10"/>
      <c r="AW4" s="23" t="s">
        <v>25</v>
      </c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23" t="s">
        <v>26</v>
      </c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10"/>
      <c r="CU4" s="23" t="s">
        <v>27</v>
      </c>
      <c r="CV4" s="10"/>
      <c r="CW4" s="10"/>
      <c r="CX4" s="10"/>
      <c r="CY4" s="10"/>
      <c r="CZ4" s="10"/>
      <c r="DA4" s="10"/>
      <c r="DB4" s="10"/>
      <c r="DC4" s="10"/>
      <c r="DD4" s="10"/>
      <c r="DE4" s="15"/>
      <c r="DF4" s="23" t="s">
        <v>28</v>
      </c>
      <c r="DG4" s="10"/>
      <c r="DH4" s="10"/>
      <c r="DI4" s="10"/>
      <c r="DJ4" s="10"/>
      <c r="DK4" s="10"/>
      <c r="DL4" s="10"/>
      <c r="DM4" s="10"/>
      <c r="DN4" s="15"/>
      <c r="DO4" s="23" t="s">
        <v>27</v>
      </c>
      <c r="DP4" s="10"/>
      <c r="DQ4" s="10"/>
      <c r="DR4" s="10"/>
      <c r="DS4" s="10"/>
      <c r="DT4" s="10"/>
      <c r="DU4" s="10"/>
      <c r="DV4" s="10"/>
      <c r="DW4" s="10"/>
      <c r="DX4" s="10"/>
      <c r="DY4" s="15"/>
      <c r="DZ4" s="23" t="s">
        <v>28</v>
      </c>
      <c r="EA4" s="10"/>
      <c r="EB4" s="10"/>
      <c r="EC4" s="10"/>
      <c r="ED4" s="10"/>
      <c r="EE4" s="10"/>
      <c r="EF4" s="10"/>
      <c r="EG4" s="10"/>
      <c r="EH4" s="15"/>
      <c r="EI4" s="23" t="s">
        <v>27</v>
      </c>
      <c r="EJ4" s="10"/>
      <c r="EK4" s="10"/>
      <c r="EL4" s="10"/>
      <c r="EM4" s="10"/>
      <c r="EN4" s="10"/>
      <c r="EO4" s="10"/>
      <c r="EP4" s="10"/>
      <c r="EQ4" s="10"/>
      <c r="ER4" s="10"/>
      <c r="ES4" s="15"/>
      <c r="ET4" s="23" t="s">
        <v>28</v>
      </c>
      <c r="EU4" s="10"/>
      <c r="EV4" s="10"/>
      <c r="EW4" s="10"/>
      <c r="EX4" s="10"/>
      <c r="EY4" s="10"/>
      <c r="EZ4" s="10"/>
      <c r="FA4" s="10"/>
      <c r="FB4" s="15"/>
      <c r="FC4" s="23" t="s">
        <v>27</v>
      </c>
      <c r="FD4" s="10"/>
      <c r="FE4" s="10"/>
      <c r="FF4" s="10"/>
      <c r="FG4" s="10"/>
      <c r="FH4" s="10"/>
      <c r="FI4" s="10"/>
      <c r="FJ4" s="10"/>
      <c r="FK4" s="10"/>
      <c r="FL4" s="10"/>
      <c r="FM4" s="15"/>
      <c r="FN4" s="23" t="s">
        <v>28</v>
      </c>
      <c r="FO4" s="10"/>
      <c r="FP4" s="10"/>
      <c r="FQ4" s="10"/>
      <c r="FR4" s="10"/>
      <c r="FS4" s="10"/>
      <c r="FT4" s="10"/>
      <c r="FU4" s="10"/>
      <c r="FV4" s="15"/>
      <c r="FW4" s="23" t="s">
        <v>27</v>
      </c>
      <c r="FX4" s="10"/>
      <c r="FY4" s="10"/>
      <c r="FZ4" s="10"/>
      <c r="GA4" s="10"/>
      <c r="GB4" s="10"/>
      <c r="GC4" s="10"/>
      <c r="GD4" s="10"/>
      <c r="GE4" s="10"/>
      <c r="GF4" s="10"/>
      <c r="GG4" s="15"/>
      <c r="GH4" s="23" t="s">
        <v>28</v>
      </c>
      <c r="GI4" s="10"/>
      <c r="GJ4" s="10"/>
      <c r="GK4" s="10"/>
      <c r="GL4" s="10"/>
      <c r="GM4" s="10"/>
      <c r="GN4" s="10"/>
      <c r="GO4" s="10"/>
      <c r="GP4" s="15"/>
      <c r="GQ4" s="23" t="s">
        <v>27</v>
      </c>
      <c r="GR4" s="10"/>
      <c r="GS4" s="10"/>
      <c r="GT4" s="10"/>
      <c r="GU4" s="10"/>
      <c r="GV4" s="10"/>
      <c r="GW4" s="10"/>
      <c r="GX4" s="10"/>
      <c r="GY4" s="10"/>
      <c r="GZ4" s="10"/>
      <c r="HA4" s="15"/>
      <c r="HB4" s="23" t="s">
        <v>28</v>
      </c>
      <c r="HC4" s="10"/>
      <c r="HD4" s="10"/>
      <c r="HE4" s="10"/>
      <c r="HF4" s="10"/>
      <c r="HG4" s="10"/>
      <c r="HH4" s="10"/>
      <c r="HI4" s="10"/>
      <c r="HJ4" s="15"/>
      <c r="HK4" s="27" t="s">
        <v>29</v>
      </c>
      <c r="HL4" s="7"/>
      <c r="HN4" s="15"/>
      <c r="HO4" s="15"/>
      <c r="HP4" s="15"/>
    </row>
    <row r="5" s="19" customFormat="true" ht="15" hidden="false" customHeight="false" outlineLevel="0" collapsed="false">
      <c r="A5" s="28" t="s">
        <v>30</v>
      </c>
      <c r="B5" s="29" t="s">
        <v>31</v>
      </c>
      <c r="C5" s="15"/>
      <c r="D5" s="28" t="s">
        <v>32</v>
      </c>
      <c r="E5" s="30" t="s">
        <v>33</v>
      </c>
      <c r="F5" s="10"/>
      <c r="G5" s="28" t="s">
        <v>34</v>
      </c>
      <c r="H5" s="31" t="n">
        <v>25</v>
      </c>
      <c r="I5" s="10"/>
      <c r="J5" s="28" t="s">
        <v>35</v>
      </c>
      <c r="K5" s="32" t="n">
        <v>222</v>
      </c>
      <c r="L5" s="10"/>
      <c r="M5" s="33" t="s">
        <v>36</v>
      </c>
      <c r="N5" s="34" t="s">
        <v>37</v>
      </c>
      <c r="O5" s="35" t="s">
        <v>38</v>
      </c>
      <c r="P5" s="36"/>
      <c r="Q5" s="37" t="s">
        <v>39</v>
      </c>
      <c r="R5" s="38" t="s">
        <v>40</v>
      </c>
      <c r="S5" s="39" t="s">
        <v>41</v>
      </c>
      <c r="T5" s="40"/>
      <c r="U5" s="41" t="s">
        <v>42</v>
      </c>
      <c r="V5" s="42"/>
      <c r="W5" s="41" t="s">
        <v>42</v>
      </c>
      <c r="X5" s="42"/>
      <c r="Y5" s="41" t="s">
        <v>42</v>
      </c>
      <c r="Z5" s="42"/>
      <c r="AA5" s="43" t="s">
        <v>42</v>
      </c>
      <c r="AB5" s="7"/>
      <c r="AC5" s="41" t="s">
        <v>42</v>
      </c>
      <c r="AD5" s="41"/>
      <c r="AE5" s="41" t="s">
        <v>42</v>
      </c>
      <c r="AF5" s="41"/>
      <c r="AG5" s="41" t="s">
        <v>42</v>
      </c>
      <c r="AH5" s="41"/>
      <c r="AI5" s="41" t="s">
        <v>42</v>
      </c>
      <c r="AJ5" s="41"/>
      <c r="AK5" s="41" t="s">
        <v>42</v>
      </c>
      <c r="AL5" s="41"/>
      <c r="AM5" s="41" t="s">
        <v>42</v>
      </c>
      <c r="AN5" s="41"/>
      <c r="AO5" s="41" t="s">
        <v>42</v>
      </c>
      <c r="AP5" s="41"/>
      <c r="AQ5" s="41" t="s">
        <v>42</v>
      </c>
      <c r="AR5" s="41"/>
      <c r="AS5" s="44" t="s">
        <v>42</v>
      </c>
      <c r="AT5" s="41"/>
      <c r="AU5" s="45"/>
      <c r="AV5" s="19" t="s">
        <v>43</v>
      </c>
      <c r="AW5" s="46" t="s">
        <v>44</v>
      </c>
      <c r="AX5" s="42"/>
      <c r="AY5" s="41" t="s">
        <v>44</v>
      </c>
      <c r="AZ5" s="41"/>
      <c r="BA5" s="41" t="s">
        <v>44</v>
      </c>
      <c r="BB5" s="42"/>
      <c r="BC5" s="41" t="s">
        <v>44</v>
      </c>
      <c r="BD5" s="41"/>
      <c r="BE5" s="41" t="s">
        <v>44</v>
      </c>
      <c r="BF5" s="42"/>
      <c r="BG5" s="41" t="s">
        <v>44</v>
      </c>
      <c r="BH5" s="42"/>
      <c r="BI5" s="41" t="s">
        <v>44</v>
      </c>
      <c r="BJ5" s="42"/>
      <c r="BK5" s="41" t="s">
        <v>44</v>
      </c>
      <c r="BL5" s="41"/>
      <c r="BM5" s="41" t="s">
        <v>44</v>
      </c>
      <c r="BN5" s="41"/>
      <c r="BO5" s="41" t="s">
        <v>44</v>
      </c>
      <c r="BP5" s="41"/>
      <c r="BQ5" s="41" t="s">
        <v>44</v>
      </c>
      <c r="BR5" s="41"/>
      <c r="BS5" s="44" t="s">
        <v>44</v>
      </c>
      <c r="BT5" s="44"/>
      <c r="BU5" s="47"/>
      <c r="BV5" s="46" t="s">
        <v>45</v>
      </c>
      <c r="BW5" s="42"/>
      <c r="BX5" s="41" t="s">
        <v>45</v>
      </c>
      <c r="BY5" s="41"/>
      <c r="BZ5" s="41" t="s">
        <v>45</v>
      </c>
      <c r="CA5" s="42"/>
      <c r="CB5" s="41" t="s">
        <v>45</v>
      </c>
      <c r="CC5" s="41"/>
      <c r="CD5" s="41" t="s">
        <v>45</v>
      </c>
      <c r="CE5" s="42"/>
      <c r="CF5" s="41" t="s">
        <v>45</v>
      </c>
      <c r="CG5" s="42"/>
      <c r="CH5" s="41" t="s">
        <v>45</v>
      </c>
      <c r="CI5" s="42"/>
      <c r="CJ5" s="41" t="s">
        <v>45</v>
      </c>
      <c r="CK5" s="41"/>
      <c r="CL5" s="41" t="s">
        <v>45</v>
      </c>
      <c r="CM5" s="41"/>
      <c r="CN5" s="41" t="s">
        <v>45</v>
      </c>
      <c r="CO5" s="41"/>
      <c r="CP5" s="41" t="s">
        <v>45</v>
      </c>
      <c r="CQ5" s="41"/>
      <c r="CR5" s="44" t="s">
        <v>45</v>
      </c>
      <c r="CS5" s="48"/>
      <c r="CT5" s="15"/>
      <c r="CU5" s="49"/>
      <c r="CV5" s="49"/>
      <c r="CW5" s="50" t="s">
        <v>46</v>
      </c>
      <c r="CX5" s="51" t="n">
        <v>0.75</v>
      </c>
      <c r="CY5" s="10"/>
      <c r="CZ5" s="10"/>
      <c r="DA5" s="10"/>
      <c r="DB5" s="10"/>
      <c r="DC5" s="10"/>
      <c r="DD5" s="10"/>
      <c r="DE5" s="15"/>
      <c r="DF5" s="49"/>
      <c r="DG5" s="49"/>
      <c r="DH5" s="50" t="s">
        <v>47</v>
      </c>
      <c r="DI5" s="51" t="n">
        <v>0.52</v>
      </c>
      <c r="DJ5" s="10"/>
      <c r="DK5" s="10"/>
      <c r="DL5" s="10"/>
      <c r="DM5" s="10"/>
      <c r="DN5" s="15"/>
      <c r="DO5" s="49"/>
      <c r="DP5" s="49"/>
      <c r="DQ5" s="50" t="s">
        <v>46</v>
      </c>
      <c r="DR5" s="51" t="n">
        <v>0.74</v>
      </c>
      <c r="DS5" s="10"/>
      <c r="DT5" s="10"/>
      <c r="DU5" s="10"/>
      <c r="DV5" s="10"/>
      <c r="DW5" s="10"/>
      <c r="DX5" s="10"/>
      <c r="DY5" s="15"/>
      <c r="DZ5" s="49"/>
      <c r="EA5" s="49"/>
      <c r="EB5" s="50" t="s">
        <v>47</v>
      </c>
      <c r="EC5" s="51" t="n">
        <v>0.51</v>
      </c>
      <c r="ED5" s="10"/>
      <c r="EE5" s="10"/>
      <c r="EF5" s="10"/>
      <c r="EG5" s="10"/>
      <c r="EH5" s="15"/>
      <c r="EI5" s="49"/>
      <c r="EJ5" s="49"/>
      <c r="EK5" s="50" t="s">
        <v>46</v>
      </c>
      <c r="EL5" s="51" t="n">
        <v>0.75</v>
      </c>
      <c r="EM5" s="10"/>
      <c r="EN5" s="10"/>
      <c r="EO5" s="10"/>
      <c r="EP5" s="10"/>
      <c r="EQ5" s="10"/>
      <c r="ER5" s="10"/>
      <c r="ES5" s="15"/>
      <c r="ET5" s="49"/>
      <c r="EU5" s="49"/>
      <c r="EV5" s="50" t="s">
        <v>47</v>
      </c>
      <c r="EW5" s="51" t="n">
        <v>0.5</v>
      </c>
      <c r="EX5" s="10"/>
      <c r="EY5" s="10"/>
      <c r="EZ5" s="10"/>
      <c r="FA5" s="10"/>
      <c r="FB5" s="15"/>
      <c r="FC5" s="49"/>
      <c r="FD5" s="49"/>
      <c r="FE5" s="50" t="s">
        <v>46</v>
      </c>
      <c r="FF5" s="51" t="n">
        <v>0.76</v>
      </c>
      <c r="FG5" s="10"/>
      <c r="FH5" s="10"/>
      <c r="FI5" s="10"/>
      <c r="FJ5" s="10"/>
      <c r="FK5" s="10"/>
      <c r="FL5" s="10"/>
      <c r="FM5" s="15"/>
      <c r="FN5" s="49"/>
      <c r="FO5" s="49"/>
      <c r="FP5" s="50" t="s">
        <v>47</v>
      </c>
      <c r="FQ5" s="51" t="n">
        <v>0.51</v>
      </c>
      <c r="FR5" s="10"/>
      <c r="FS5" s="10"/>
      <c r="FT5" s="10"/>
      <c r="FU5" s="10"/>
      <c r="FV5" s="15"/>
      <c r="FW5" s="49"/>
      <c r="FX5" s="49"/>
      <c r="FY5" s="50" t="s">
        <v>46</v>
      </c>
      <c r="FZ5" s="51" t="n">
        <v>0.76</v>
      </c>
      <c r="GA5" s="10"/>
      <c r="GB5" s="10"/>
      <c r="GC5" s="10"/>
      <c r="GD5" s="10"/>
      <c r="GE5" s="10"/>
      <c r="GF5" s="10"/>
      <c r="GG5" s="15"/>
      <c r="GH5" s="49"/>
      <c r="GI5" s="49"/>
      <c r="GJ5" s="50" t="s">
        <v>47</v>
      </c>
      <c r="GK5" s="51" t="n">
        <v>0.53</v>
      </c>
      <c r="GL5" s="10"/>
      <c r="GM5" s="10"/>
      <c r="GN5" s="10"/>
      <c r="GO5" s="10"/>
      <c r="GP5" s="15"/>
      <c r="GQ5" s="49"/>
      <c r="GR5" s="49"/>
      <c r="GS5" s="50" t="s">
        <v>46</v>
      </c>
      <c r="GT5" s="51" t="n">
        <v>0.76</v>
      </c>
      <c r="GU5" s="10"/>
      <c r="GV5" s="10"/>
      <c r="GW5" s="10"/>
      <c r="GX5" s="10"/>
      <c r="GY5" s="10"/>
      <c r="GZ5" s="10"/>
      <c r="HA5" s="15"/>
      <c r="HB5" s="49"/>
      <c r="HC5" s="49"/>
      <c r="HD5" s="50" t="s">
        <v>47</v>
      </c>
      <c r="HE5" s="51" t="n">
        <v>0.53</v>
      </c>
      <c r="HF5" s="10"/>
      <c r="HG5" s="10"/>
      <c r="HH5" s="10"/>
      <c r="HI5" s="10"/>
      <c r="HJ5" s="15"/>
      <c r="HK5" s="52" t="s">
        <v>48</v>
      </c>
      <c r="HL5" s="53" t="s">
        <v>49</v>
      </c>
      <c r="HN5" s="15"/>
      <c r="HO5" s="15"/>
      <c r="HP5" s="15"/>
    </row>
    <row r="6" s="19" customFormat="true" ht="17.25" hidden="false" customHeight="false" outlineLevel="0" collapsed="false">
      <c r="A6" s="54" t="s">
        <v>50</v>
      </c>
      <c r="B6" s="55" t="s">
        <v>51</v>
      </c>
      <c r="C6" s="15"/>
      <c r="D6" s="56" t="s">
        <v>52</v>
      </c>
      <c r="E6" s="57" t="s">
        <v>53</v>
      </c>
      <c r="F6" s="10"/>
      <c r="G6" s="58" t="s">
        <v>54</v>
      </c>
      <c r="H6" s="59" t="n">
        <v>0.27</v>
      </c>
      <c r="I6" s="10"/>
      <c r="J6" s="56" t="s">
        <v>55</v>
      </c>
      <c r="K6" s="60" t="n">
        <v>158</v>
      </c>
      <c r="L6" s="15"/>
      <c r="M6" s="61" t="s">
        <v>56</v>
      </c>
      <c r="N6" s="62" t="s">
        <v>57</v>
      </c>
      <c r="O6" s="55" t="s">
        <v>58</v>
      </c>
      <c r="P6" s="63"/>
      <c r="Q6" s="64"/>
      <c r="R6" s="65"/>
      <c r="S6" s="66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66</v>
      </c>
      <c r="AA6" s="68" t="s">
        <v>67</v>
      </c>
      <c r="AB6" s="67" t="s">
        <v>68</v>
      </c>
      <c r="AC6" s="67" t="s">
        <v>69</v>
      </c>
      <c r="AD6" s="67" t="s">
        <v>70</v>
      </c>
      <c r="AE6" s="67" t="s">
        <v>71</v>
      </c>
      <c r="AF6" s="67" t="s">
        <v>72</v>
      </c>
      <c r="AG6" s="67" t="s">
        <v>73</v>
      </c>
      <c r="AH6" s="69" t="s">
        <v>74</v>
      </c>
      <c r="AI6" s="67" t="s">
        <v>75</v>
      </c>
      <c r="AJ6" s="67" t="s">
        <v>76</v>
      </c>
      <c r="AK6" s="70"/>
      <c r="AL6" s="71" t="s">
        <v>77</v>
      </c>
      <c r="AM6" s="72"/>
      <c r="AN6" s="70"/>
      <c r="AO6" s="70"/>
      <c r="AP6" s="70"/>
      <c r="AQ6" s="73"/>
      <c r="AR6" s="74" t="s">
        <v>78</v>
      </c>
      <c r="AS6" s="70"/>
      <c r="AT6" s="70"/>
      <c r="AU6" s="68"/>
      <c r="AV6" s="19" t="s">
        <v>79</v>
      </c>
      <c r="AW6" s="67" t="s">
        <v>61</v>
      </c>
      <c r="AX6" s="67" t="s">
        <v>62</v>
      </c>
      <c r="AY6" s="67" t="s">
        <v>63</v>
      </c>
      <c r="AZ6" s="67" t="s">
        <v>65</v>
      </c>
      <c r="BA6" s="67" t="s">
        <v>80</v>
      </c>
      <c r="BB6" s="67" t="s">
        <v>68</v>
      </c>
      <c r="BC6" s="67" t="s">
        <v>69</v>
      </c>
      <c r="BD6" s="67" t="s">
        <v>81</v>
      </c>
      <c r="BE6" s="67" t="s">
        <v>70</v>
      </c>
      <c r="BF6" s="67" t="s">
        <v>72</v>
      </c>
      <c r="BG6" s="67" t="s">
        <v>73</v>
      </c>
      <c r="BH6" s="69" t="s">
        <v>74</v>
      </c>
      <c r="BI6" s="67" t="s">
        <v>75</v>
      </c>
      <c r="BJ6" s="67" t="s">
        <v>76</v>
      </c>
      <c r="BK6" s="75" t="s">
        <v>77</v>
      </c>
      <c r="BL6" s="76"/>
      <c r="BM6" s="77"/>
      <c r="BN6" s="26"/>
      <c r="BO6" s="26"/>
      <c r="BP6" s="78" t="s">
        <v>78</v>
      </c>
      <c r="BQ6" s="78"/>
      <c r="BR6" s="78"/>
      <c r="BS6" s="78"/>
      <c r="BT6" s="74"/>
      <c r="BU6" s="15"/>
      <c r="BV6" s="67" t="s">
        <v>61</v>
      </c>
      <c r="BW6" s="67" t="s">
        <v>62</v>
      </c>
      <c r="BX6" s="67" t="s">
        <v>63</v>
      </c>
      <c r="BY6" s="67" t="s">
        <v>65</v>
      </c>
      <c r="BZ6" s="67" t="s">
        <v>80</v>
      </c>
      <c r="CA6" s="67" t="s">
        <v>68</v>
      </c>
      <c r="CB6" s="67" t="s">
        <v>69</v>
      </c>
      <c r="CC6" s="67" t="s">
        <v>81</v>
      </c>
      <c r="CD6" s="67" t="s">
        <v>70</v>
      </c>
      <c r="CE6" s="67" t="s">
        <v>72</v>
      </c>
      <c r="CF6" s="67" t="s">
        <v>73</v>
      </c>
      <c r="CG6" s="69" t="s">
        <v>74</v>
      </c>
      <c r="CH6" s="67" t="s">
        <v>75</v>
      </c>
      <c r="CI6" s="67" t="s">
        <v>76</v>
      </c>
      <c r="CJ6" s="75" t="s">
        <v>77</v>
      </c>
      <c r="CK6" s="76"/>
      <c r="CL6" s="77"/>
      <c r="CM6" s="26"/>
      <c r="CN6" s="26"/>
      <c r="CO6" s="78" t="s">
        <v>78</v>
      </c>
      <c r="CP6" s="78"/>
      <c r="CQ6" s="78"/>
      <c r="CR6" s="78"/>
      <c r="CS6" s="79"/>
      <c r="CT6" s="15"/>
      <c r="CU6" s="80"/>
      <c r="CV6" s="80"/>
      <c r="CW6" s="81" t="s">
        <v>82</v>
      </c>
      <c r="CX6" s="82" t="n">
        <v>9.5</v>
      </c>
      <c r="CY6" s="10"/>
      <c r="CZ6" s="10"/>
      <c r="DA6" s="10"/>
      <c r="DB6" s="10"/>
      <c r="DC6" s="10"/>
      <c r="DD6" s="10"/>
      <c r="DE6" s="15"/>
      <c r="DF6" s="80"/>
      <c r="DG6" s="80"/>
      <c r="DH6" s="81" t="s">
        <v>83</v>
      </c>
      <c r="DI6" s="82" t="n">
        <v>4.93</v>
      </c>
      <c r="DJ6" s="10"/>
      <c r="DK6" s="10"/>
      <c r="DL6" s="10"/>
      <c r="DM6" s="10"/>
      <c r="DN6" s="15"/>
      <c r="DO6" s="80"/>
      <c r="DP6" s="80"/>
      <c r="DQ6" s="81" t="s">
        <v>82</v>
      </c>
      <c r="DR6" s="82" t="n">
        <v>9.4</v>
      </c>
      <c r="DS6" s="10"/>
      <c r="DT6" s="10"/>
      <c r="DU6" s="10"/>
      <c r="DV6" s="10"/>
      <c r="DW6" s="10"/>
      <c r="DX6" s="10"/>
      <c r="DY6" s="15"/>
      <c r="DZ6" s="80"/>
      <c r="EA6" s="80"/>
      <c r="EB6" s="81" t="s">
        <v>83</v>
      </c>
      <c r="EC6" s="82" t="n">
        <v>4.78</v>
      </c>
      <c r="ED6" s="10"/>
      <c r="EE6" s="10"/>
      <c r="EF6" s="10"/>
      <c r="EG6" s="10"/>
      <c r="EH6" s="15"/>
      <c r="EI6" s="80"/>
      <c r="EJ6" s="80"/>
      <c r="EK6" s="81" t="s">
        <v>82</v>
      </c>
      <c r="EL6" s="82" t="n">
        <v>9.3</v>
      </c>
      <c r="EM6" s="10"/>
      <c r="EN6" s="10"/>
      <c r="EO6" s="10"/>
      <c r="EP6" s="10"/>
      <c r="EQ6" s="10"/>
      <c r="ER6" s="10"/>
      <c r="ES6" s="15"/>
      <c r="ET6" s="80"/>
      <c r="EU6" s="80"/>
      <c r="EV6" s="81" t="s">
        <v>83</v>
      </c>
      <c r="EW6" s="82" t="n">
        <v>4.69</v>
      </c>
      <c r="EX6" s="10"/>
      <c r="EY6" s="10"/>
      <c r="EZ6" s="10"/>
      <c r="FA6" s="10"/>
      <c r="FB6" s="15"/>
      <c r="FC6" s="80"/>
      <c r="FD6" s="80"/>
      <c r="FE6" s="81" t="s">
        <v>82</v>
      </c>
      <c r="FF6" s="82" t="n">
        <v>9.4</v>
      </c>
      <c r="FG6" s="10"/>
      <c r="FH6" s="10"/>
      <c r="FI6" s="10"/>
      <c r="FJ6" s="10"/>
      <c r="FK6" s="10"/>
      <c r="FL6" s="10"/>
      <c r="FM6" s="15"/>
      <c r="FN6" s="80"/>
      <c r="FO6" s="80"/>
      <c r="FP6" s="81" t="s">
        <v>83</v>
      </c>
      <c r="FQ6" s="82" t="n">
        <v>4.79</v>
      </c>
      <c r="FR6" s="10"/>
      <c r="FS6" s="10"/>
      <c r="FT6" s="10"/>
      <c r="FU6" s="10"/>
      <c r="FV6" s="15"/>
      <c r="FW6" s="80"/>
      <c r="FX6" s="80"/>
      <c r="FY6" s="81" t="s">
        <v>82</v>
      </c>
      <c r="FZ6" s="82" t="n">
        <v>9.4</v>
      </c>
      <c r="GA6" s="10"/>
      <c r="GB6" s="10"/>
      <c r="GC6" s="10"/>
      <c r="GD6" s="10"/>
      <c r="GE6" s="10"/>
      <c r="GF6" s="10"/>
      <c r="GG6" s="15"/>
      <c r="GH6" s="80"/>
      <c r="GI6" s="80"/>
      <c r="GJ6" s="81" t="s">
        <v>83</v>
      </c>
      <c r="GK6" s="82" t="n">
        <v>4.96</v>
      </c>
      <c r="GL6" s="10"/>
      <c r="GM6" s="10"/>
      <c r="GN6" s="10"/>
      <c r="GO6" s="10"/>
      <c r="GP6" s="15"/>
      <c r="GQ6" s="80"/>
      <c r="GR6" s="80"/>
      <c r="GS6" s="81" t="s">
        <v>82</v>
      </c>
      <c r="GT6" s="82" t="n">
        <v>9.4</v>
      </c>
      <c r="GU6" s="10"/>
      <c r="GV6" s="10"/>
      <c r="GW6" s="10"/>
      <c r="GX6" s="10"/>
      <c r="GY6" s="10"/>
      <c r="GZ6" s="10"/>
      <c r="HA6" s="15"/>
      <c r="HB6" s="80"/>
      <c r="HC6" s="80"/>
      <c r="HD6" s="81" t="s">
        <v>83</v>
      </c>
      <c r="HE6" s="82" t="n">
        <v>4.96</v>
      </c>
      <c r="HF6" s="10"/>
      <c r="HG6" s="10"/>
      <c r="HH6" s="10"/>
      <c r="HI6" s="10"/>
      <c r="HJ6" s="15"/>
      <c r="HK6" s="83" t="s">
        <v>84</v>
      </c>
      <c r="HL6" s="84" t="n">
        <v>7.5</v>
      </c>
      <c r="HN6" s="85" t="s">
        <v>85</v>
      </c>
      <c r="HO6" s="86"/>
      <c r="HP6" s="87"/>
    </row>
    <row r="7" s="19" customFormat="true" ht="16.5" hidden="false" customHeight="false" outlineLevel="0" collapsed="false">
      <c r="A7" s="58" t="s">
        <v>86</v>
      </c>
      <c r="B7" s="88" t="s">
        <v>87</v>
      </c>
      <c r="C7" s="15"/>
      <c r="D7" s="56" t="s">
        <v>88</v>
      </c>
      <c r="E7" s="57" t="s">
        <v>89</v>
      </c>
      <c r="F7" s="10"/>
      <c r="G7" s="89"/>
      <c r="H7" s="24"/>
      <c r="I7" s="10"/>
      <c r="J7" s="56" t="s">
        <v>90</v>
      </c>
      <c r="K7" s="60" t="n">
        <v>0.13</v>
      </c>
      <c r="L7" s="15"/>
      <c r="M7" s="61" t="s">
        <v>91</v>
      </c>
      <c r="N7" s="62" t="s">
        <v>92</v>
      </c>
      <c r="O7" s="55" t="s">
        <v>58</v>
      </c>
      <c r="P7" s="63"/>
      <c r="Q7" s="90" t="s">
        <v>93</v>
      </c>
      <c r="R7" s="91" t="s">
        <v>94</v>
      </c>
      <c r="S7" s="92" t="s">
        <v>95</v>
      </c>
      <c r="T7" s="93" t="s">
        <v>96</v>
      </c>
      <c r="U7" s="93" t="s">
        <v>97</v>
      </c>
      <c r="V7" s="93" t="s">
        <v>97</v>
      </c>
      <c r="W7" s="93" t="s">
        <v>97</v>
      </c>
      <c r="X7" s="93" t="s">
        <v>98</v>
      </c>
      <c r="Y7" s="93" t="s">
        <v>98</v>
      </c>
      <c r="Z7" s="93" t="s">
        <v>98</v>
      </c>
      <c r="AA7" s="94" t="s">
        <v>99</v>
      </c>
      <c r="AB7" s="93" t="s">
        <v>98</v>
      </c>
      <c r="AC7" s="93" t="s">
        <v>98</v>
      </c>
      <c r="AD7" s="93" t="s">
        <v>100</v>
      </c>
      <c r="AE7" s="93" t="s">
        <v>101</v>
      </c>
      <c r="AF7" s="93" t="s">
        <v>102</v>
      </c>
      <c r="AG7" s="93" t="s">
        <v>102</v>
      </c>
      <c r="AH7" s="93" t="s">
        <v>97</v>
      </c>
      <c r="AI7" s="93" t="s">
        <v>97</v>
      </c>
      <c r="AJ7" s="93" t="s">
        <v>103</v>
      </c>
      <c r="AK7" s="95" t="s">
        <v>104</v>
      </c>
      <c r="AL7" s="95" t="s">
        <v>105</v>
      </c>
      <c r="AM7" s="95" t="s">
        <v>106</v>
      </c>
      <c r="AN7" s="95" t="s">
        <v>107</v>
      </c>
      <c r="AO7" s="95" t="s">
        <v>108</v>
      </c>
      <c r="AP7" s="95" t="s">
        <v>109</v>
      </c>
      <c r="AQ7" s="95" t="s">
        <v>110</v>
      </c>
      <c r="AR7" s="95" t="s">
        <v>111</v>
      </c>
      <c r="AS7" s="95" t="s">
        <v>112</v>
      </c>
      <c r="AT7" s="95" t="s">
        <v>113</v>
      </c>
      <c r="AU7" s="95" t="s">
        <v>114</v>
      </c>
      <c r="AW7" s="93" t="s">
        <v>97</v>
      </c>
      <c r="AX7" s="93" t="s">
        <v>97</v>
      </c>
      <c r="AY7" s="93" t="s">
        <v>97</v>
      </c>
      <c r="AZ7" s="93" t="s">
        <v>98</v>
      </c>
      <c r="BA7" s="93" t="s">
        <v>98</v>
      </c>
      <c r="BB7" s="93" t="s">
        <v>98</v>
      </c>
      <c r="BC7" s="93" t="s">
        <v>98</v>
      </c>
      <c r="BD7" s="93" t="s">
        <v>115</v>
      </c>
      <c r="BE7" s="93" t="s">
        <v>100</v>
      </c>
      <c r="BF7" s="93" t="s">
        <v>102</v>
      </c>
      <c r="BG7" s="93" t="s">
        <v>102</v>
      </c>
      <c r="BH7" s="93" t="s">
        <v>97</v>
      </c>
      <c r="BI7" s="93" t="s">
        <v>97</v>
      </c>
      <c r="BJ7" s="93" t="s">
        <v>103</v>
      </c>
      <c r="BK7" s="95" t="s">
        <v>116</v>
      </c>
      <c r="BL7" s="95" t="s">
        <v>117</v>
      </c>
      <c r="BM7" s="95" t="s">
        <v>106</v>
      </c>
      <c r="BN7" s="95" t="s">
        <v>118</v>
      </c>
      <c r="BO7" s="95" t="s">
        <v>109</v>
      </c>
      <c r="BP7" s="95" t="s">
        <v>110</v>
      </c>
      <c r="BQ7" s="95" t="s">
        <v>111</v>
      </c>
      <c r="BR7" s="95" t="s">
        <v>112</v>
      </c>
      <c r="BS7" s="95" t="s">
        <v>119</v>
      </c>
      <c r="BT7" s="95" t="s">
        <v>114</v>
      </c>
      <c r="BU7" s="15"/>
      <c r="BV7" s="93" t="s">
        <v>97</v>
      </c>
      <c r="BW7" s="93" t="s">
        <v>97</v>
      </c>
      <c r="BX7" s="93" t="s">
        <v>97</v>
      </c>
      <c r="BY7" s="93" t="s">
        <v>98</v>
      </c>
      <c r="BZ7" s="93" t="s">
        <v>98</v>
      </c>
      <c r="CA7" s="93" t="s">
        <v>98</v>
      </c>
      <c r="CB7" s="93" t="s">
        <v>98</v>
      </c>
      <c r="CC7" s="93" t="s">
        <v>115</v>
      </c>
      <c r="CD7" s="93" t="s">
        <v>100</v>
      </c>
      <c r="CE7" s="93" t="s">
        <v>102</v>
      </c>
      <c r="CF7" s="93" t="s">
        <v>102</v>
      </c>
      <c r="CG7" s="93" t="s">
        <v>97</v>
      </c>
      <c r="CH7" s="93" t="s">
        <v>97</v>
      </c>
      <c r="CI7" s="93" t="s">
        <v>103</v>
      </c>
      <c r="CJ7" s="95" t="s">
        <v>116</v>
      </c>
      <c r="CK7" s="95" t="s">
        <v>117</v>
      </c>
      <c r="CL7" s="95" t="s">
        <v>106</v>
      </c>
      <c r="CM7" s="95" t="s">
        <v>118</v>
      </c>
      <c r="CN7" s="95" t="s">
        <v>109</v>
      </c>
      <c r="CO7" s="95" t="s">
        <v>110</v>
      </c>
      <c r="CP7" s="95" t="s">
        <v>111</v>
      </c>
      <c r="CQ7" s="95" t="s">
        <v>112</v>
      </c>
      <c r="CR7" s="95" t="s">
        <v>119</v>
      </c>
      <c r="CS7" s="96" t="s">
        <v>114</v>
      </c>
      <c r="CT7" s="15"/>
      <c r="CU7" s="97"/>
      <c r="CV7" s="97"/>
      <c r="CW7" s="98" t="s">
        <v>120</v>
      </c>
      <c r="CX7" s="99" t="n">
        <v>13</v>
      </c>
      <c r="CY7" s="10"/>
      <c r="CZ7" s="10"/>
      <c r="DA7" s="10"/>
      <c r="DB7" s="10"/>
      <c r="DC7" s="10"/>
      <c r="DD7" s="10"/>
      <c r="DE7" s="15"/>
      <c r="DF7" s="97"/>
      <c r="DG7" s="97"/>
      <c r="DH7" s="98" t="s">
        <v>121</v>
      </c>
      <c r="DI7" s="99" t="n">
        <v>13</v>
      </c>
      <c r="DJ7" s="10"/>
      <c r="DK7" s="10"/>
      <c r="DL7" s="10"/>
      <c r="DM7" s="10"/>
      <c r="DN7" s="15"/>
      <c r="DO7" s="97"/>
      <c r="DP7" s="97"/>
      <c r="DQ7" s="98" t="s">
        <v>120</v>
      </c>
      <c r="DR7" s="99" t="n">
        <v>13</v>
      </c>
      <c r="DS7" s="10"/>
      <c r="DT7" s="10"/>
      <c r="DU7" s="10"/>
      <c r="DV7" s="10"/>
      <c r="DW7" s="10"/>
      <c r="DX7" s="10"/>
      <c r="DY7" s="15"/>
      <c r="DZ7" s="97"/>
      <c r="EA7" s="97"/>
      <c r="EB7" s="98" t="s">
        <v>121</v>
      </c>
      <c r="EC7" s="99" t="n">
        <v>13</v>
      </c>
      <c r="ED7" s="10"/>
      <c r="EE7" s="10"/>
      <c r="EF7" s="10"/>
      <c r="EG7" s="10"/>
      <c r="EH7" s="15"/>
      <c r="EI7" s="97"/>
      <c r="EJ7" s="97"/>
      <c r="EK7" s="98" t="s">
        <v>120</v>
      </c>
      <c r="EL7" s="99" t="n">
        <v>12.8</v>
      </c>
      <c r="EM7" s="10"/>
      <c r="EN7" s="10"/>
      <c r="EO7" s="10"/>
      <c r="EP7" s="10"/>
      <c r="EQ7" s="10"/>
      <c r="ER7" s="10"/>
      <c r="ES7" s="15"/>
      <c r="ET7" s="97"/>
      <c r="EU7" s="97"/>
      <c r="EV7" s="98" t="s">
        <v>121</v>
      </c>
      <c r="EW7" s="99" t="n">
        <v>12.8</v>
      </c>
      <c r="EX7" s="10"/>
      <c r="EY7" s="10"/>
      <c r="EZ7" s="10"/>
      <c r="FA7" s="10"/>
      <c r="FB7" s="15"/>
      <c r="FC7" s="97"/>
      <c r="FD7" s="97"/>
      <c r="FE7" s="98" t="s">
        <v>120</v>
      </c>
      <c r="FF7" s="99" t="n">
        <v>12.9</v>
      </c>
      <c r="FG7" s="10"/>
      <c r="FH7" s="10"/>
      <c r="FI7" s="10"/>
      <c r="FJ7" s="10"/>
      <c r="FK7" s="10"/>
      <c r="FL7" s="10"/>
      <c r="FM7" s="15"/>
      <c r="FN7" s="97"/>
      <c r="FO7" s="97"/>
      <c r="FP7" s="98" t="s">
        <v>121</v>
      </c>
      <c r="FQ7" s="99" t="n">
        <v>12.9</v>
      </c>
      <c r="FR7" s="10"/>
      <c r="FS7" s="10"/>
      <c r="FT7" s="10"/>
      <c r="FU7" s="10"/>
      <c r="FV7" s="15"/>
      <c r="FW7" s="97"/>
      <c r="FX7" s="97"/>
      <c r="FY7" s="98" t="s">
        <v>120</v>
      </c>
      <c r="FZ7" s="99" t="n">
        <v>12.9</v>
      </c>
      <c r="GA7" s="10"/>
      <c r="GB7" s="10"/>
      <c r="GC7" s="10"/>
      <c r="GD7" s="10"/>
      <c r="GE7" s="10"/>
      <c r="GF7" s="10"/>
      <c r="GG7" s="15"/>
      <c r="GH7" s="97"/>
      <c r="GI7" s="97"/>
      <c r="GJ7" s="98" t="s">
        <v>121</v>
      </c>
      <c r="GK7" s="99" t="n">
        <v>12.9</v>
      </c>
      <c r="GL7" s="10"/>
      <c r="GM7" s="10"/>
      <c r="GN7" s="10"/>
      <c r="GO7" s="10"/>
      <c r="GP7" s="15"/>
      <c r="GQ7" s="97"/>
      <c r="GR7" s="97"/>
      <c r="GS7" s="98" t="s">
        <v>120</v>
      </c>
      <c r="GT7" s="99" t="n">
        <v>12.9</v>
      </c>
      <c r="GU7" s="10"/>
      <c r="GV7" s="10"/>
      <c r="GW7" s="10"/>
      <c r="GX7" s="10"/>
      <c r="GY7" s="10"/>
      <c r="GZ7" s="10"/>
      <c r="HA7" s="15"/>
      <c r="HB7" s="97"/>
      <c r="HC7" s="97"/>
      <c r="HD7" s="98" t="s">
        <v>121</v>
      </c>
      <c r="HE7" s="99" t="n">
        <v>12.9</v>
      </c>
      <c r="HF7" s="10"/>
      <c r="HG7" s="10"/>
      <c r="HH7" s="10"/>
      <c r="HI7" s="10"/>
      <c r="HJ7" s="15"/>
      <c r="HK7" s="83" t="s">
        <v>122</v>
      </c>
      <c r="HL7" s="84" t="n">
        <v>20</v>
      </c>
      <c r="HN7" s="100" t="s">
        <v>123</v>
      </c>
      <c r="HO7" s="95" t="s">
        <v>124</v>
      </c>
      <c r="HP7" s="96" t="s">
        <v>125</v>
      </c>
    </row>
    <row r="8" s="19" customFormat="true" ht="13.5" hidden="false" customHeight="false" outlineLevel="0" collapsed="false">
      <c r="A8" s="101"/>
      <c r="B8" s="102"/>
      <c r="C8" s="15"/>
      <c r="D8" s="54" t="s">
        <v>126</v>
      </c>
      <c r="E8" s="57" t="n">
        <v>200</v>
      </c>
      <c r="F8" s="10"/>
      <c r="G8" s="23" t="s">
        <v>127</v>
      </c>
      <c r="H8" s="24"/>
      <c r="I8" s="10"/>
      <c r="J8" s="56" t="s">
        <v>128</v>
      </c>
      <c r="K8" s="60" t="n">
        <v>0</v>
      </c>
      <c r="L8" s="15"/>
      <c r="M8" s="61"/>
      <c r="N8" s="62"/>
      <c r="O8" s="55"/>
      <c r="P8" s="63"/>
      <c r="Q8" s="103" t="n">
        <v>35975</v>
      </c>
      <c r="R8" s="104" t="n">
        <v>0.625</v>
      </c>
      <c r="S8" s="105" t="n">
        <v>0</v>
      </c>
      <c r="T8" s="106" t="n">
        <v>27.1</v>
      </c>
      <c r="U8" s="106" t="n">
        <v>55</v>
      </c>
      <c r="V8" s="106" t="n">
        <v>41</v>
      </c>
      <c r="W8" s="106" t="n">
        <v>4.4</v>
      </c>
      <c r="X8" s="107" t="n">
        <v>3.4</v>
      </c>
      <c r="Y8" s="107" t="n">
        <v>7.2</v>
      </c>
      <c r="Z8" s="107" t="n">
        <v>2.4</v>
      </c>
      <c r="AA8" s="108"/>
      <c r="AB8" s="105" t="n">
        <v>9.6</v>
      </c>
      <c r="AC8" s="105" t="n">
        <v>13</v>
      </c>
      <c r="AD8" s="105" t="n">
        <v>0.75</v>
      </c>
      <c r="AE8" s="105" t="n">
        <v>0.354166666666667</v>
      </c>
      <c r="AF8" s="105" t="n">
        <v>14.7692307692308</v>
      </c>
      <c r="AG8" s="105" t="n">
        <v>13.8803272218082</v>
      </c>
      <c r="AH8" s="109" t="n">
        <v>5.6</v>
      </c>
      <c r="AI8" s="109" t="n">
        <v>38</v>
      </c>
      <c r="AJ8" s="110" t="n">
        <v>0.365271768994954</v>
      </c>
      <c r="AK8" s="107" t="s">
        <v>129</v>
      </c>
      <c r="AL8" s="107" t="n">
        <v>6.4</v>
      </c>
      <c r="AM8" s="106" t="n">
        <v>34.32</v>
      </c>
      <c r="AN8" s="106" t="s">
        <v>129</v>
      </c>
      <c r="AO8" s="106" t="s">
        <v>129</v>
      </c>
      <c r="AP8" s="106" t="n">
        <v>720</v>
      </c>
      <c r="AQ8" s="109" t="e">
        <f aca="false"/>
        <v>#VALUE!</v>
      </c>
      <c r="AR8" s="105" t="e">
        <f aca="false"/>
        <v>#VALUE!</v>
      </c>
      <c r="AS8" s="109" t="e">
        <f aca="false"/>
        <v>#VALUE!</v>
      </c>
      <c r="AT8" s="109" t="e">
        <f aca="false"/>
        <v>#VALUE!</v>
      </c>
      <c r="AU8" s="109" t="e">
        <f aca="false"/>
        <v>#VALUE!</v>
      </c>
      <c r="AW8" s="106" t="n">
        <v>55</v>
      </c>
      <c r="AX8" s="106" t="n">
        <v>50</v>
      </c>
      <c r="AY8" s="106" t="n">
        <v>4.4</v>
      </c>
      <c r="AZ8" s="107" t="s">
        <v>129</v>
      </c>
      <c r="BA8" s="105" t="e">
        <f aca="false"/>
        <v>#VALUE!</v>
      </c>
      <c r="BB8" s="105" t="n">
        <v>9.6</v>
      </c>
      <c r="BC8" s="105" t="n">
        <v>13</v>
      </c>
      <c r="BD8" s="110" t="e">
        <f aca="false"/>
        <v>#VALUE!</v>
      </c>
      <c r="BE8" s="105" t="e">
        <f aca="false"/>
        <v>#VALUE!</v>
      </c>
      <c r="BF8" s="105" t="e">
        <f aca="false"/>
        <v>#VALUE!</v>
      </c>
      <c r="BG8" s="105" t="e">
        <f aca="false"/>
        <v>#VALUE!</v>
      </c>
      <c r="BH8" s="109" t="e">
        <f aca="false"/>
        <v>#VALUE!</v>
      </c>
      <c r="BI8" s="109" t="e">
        <f aca="false"/>
        <v>#VALUE!</v>
      </c>
      <c r="BJ8" s="110" t="e">
        <f aca="false"/>
        <v>#VALUE!</v>
      </c>
      <c r="BK8" s="107" t="n">
        <v>6.4</v>
      </c>
      <c r="BL8" s="107" t="s">
        <v>129</v>
      </c>
      <c r="BM8" s="106" t="s">
        <v>129</v>
      </c>
      <c r="BN8" s="106" t="n">
        <v>364.8</v>
      </c>
      <c r="BO8" s="106" t="s">
        <v>129</v>
      </c>
      <c r="BP8" s="109" t="e">
        <f aca="false"/>
        <v>#VALUE!</v>
      </c>
      <c r="BQ8" s="105" t="e">
        <f aca="false"/>
        <v>#VALUE!</v>
      </c>
      <c r="BR8" s="109" t="e">
        <f aca="false"/>
        <v>#VALUE!</v>
      </c>
      <c r="BS8" s="109" t="e">
        <f aca="false"/>
        <v>#VALUE!</v>
      </c>
      <c r="BT8" s="109" t="e">
        <f aca="false"/>
        <v>#VALUE!</v>
      </c>
      <c r="BU8" s="15"/>
      <c r="BV8" s="106" t="n">
        <v>50</v>
      </c>
      <c r="BW8" s="106" t="n">
        <v>41</v>
      </c>
      <c r="BX8" s="106" t="n">
        <v>4.4</v>
      </c>
      <c r="BY8" s="107" t="s">
        <v>129</v>
      </c>
      <c r="BZ8" s="105" t="e">
        <f aca="false"/>
        <v>#VALUE!</v>
      </c>
      <c r="CA8" s="105" t="e">
        <f aca="false"/>
        <v>#VALUE!</v>
      </c>
      <c r="CB8" s="105" t="e">
        <f aca="false"/>
        <v>#VALUE!</v>
      </c>
      <c r="CC8" s="110" t="e">
        <f aca="false"/>
        <v>#VALUE!</v>
      </c>
      <c r="CD8" s="105" t="e">
        <f aca="false"/>
        <v>#VALUE!</v>
      </c>
      <c r="CE8" s="105" t="e">
        <f aca="false"/>
        <v>#VALUE!</v>
      </c>
      <c r="CF8" s="105" t="e">
        <f aca="false"/>
        <v>#VALUE!</v>
      </c>
      <c r="CG8" s="109" t="e">
        <f aca="false"/>
        <v>#VALUE!</v>
      </c>
      <c r="CH8" s="109" t="e">
        <f aca="false"/>
        <v>#VALUE!</v>
      </c>
      <c r="CI8" s="110" t="e">
        <f aca="false"/>
        <v>#VALUE!</v>
      </c>
      <c r="CJ8" s="107" t="s">
        <v>129</v>
      </c>
      <c r="CK8" s="107" t="s">
        <v>129</v>
      </c>
      <c r="CL8" s="106" t="s">
        <v>129</v>
      </c>
      <c r="CM8" s="106" t="s">
        <v>129</v>
      </c>
      <c r="CN8" s="106" t="s">
        <v>129</v>
      </c>
      <c r="CO8" s="109" t="e">
        <f aca="false"/>
        <v>#VALUE!</v>
      </c>
      <c r="CP8" s="105" t="e">
        <f aca="false"/>
        <v>#VALUE!</v>
      </c>
      <c r="CQ8" s="109" t="e">
        <f aca="false"/>
        <v>#VALUE!</v>
      </c>
      <c r="CR8" s="109" t="e">
        <f aca="false"/>
        <v>#VALUE!</v>
      </c>
      <c r="CS8" s="111" t="e">
        <f aca="false"/>
        <v>#VALUE!</v>
      </c>
      <c r="CT8" s="15"/>
      <c r="CU8" s="65"/>
      <c r="CV8" s="112"/>
      <c r="CW8" s="113"/>
      <c r="CX8" s="10"/>
      <c r="CY8" s="10"/>
      <c r="CZ8" s="10"/>
      <c r="DA8" s="10"/>
      <c r="DB8" s="10"/>
      <c r="DC8" s="10"/>
      <c r="DD8" s="10"/>
      <c r="DE8" s="15"/>
      <c r="DF8" s="65"/>
      <c r="DG8" s="112"/>
      <c r="DH8" s="113"/>
      <c r="DI8" s="10"/>
      <c r="DJ8" s="10"/>
      <c r="DK8" s="10"/>
      <c r="DL8" s="10"/>
      <c r="DM8" s="10"/>
      <c r="DN8" s="15"/>
      <c r="DO8" s="65"/>
      <c r="DP8" s="112"/>
      <c r="DQ8" s="113"/>
      <c r="DR8" s="10"/>
      <c r="DS8" s="10"/>
      <c r="DT8" s="10"/>
      <c r="DU8" s="10"/>
      <c r="DV8" s="10"/>
      <c r="DW8" s="10"/>
      <c r="DX8" s="10"/>
      <c r="DY8" s="15"/>
      <c r="DZ8" s="65"/>
      <c r="EA8" s="112"/>
      <c r="EB8" s="113"/>
      <c r="EC8" s="10"/>
      <c r="ED8" s="10"/>
      <c r="EE8" s="10"/>
      <c r="EF8" s="10"/>
      <c r="EG8" s="10"/>
      <c r="EH8" s="15"/>
      <c r="EI8" s="65"/>
      <c r="EJ8" s="112"/>
      <c r="EK8" s="113"/>
      <c r="EL8" s="10"/>
      <c r="EM8" s="10"/>
      <c r="EN8" s="10"/>
      <c r="EO8" s="10"/>
      <c r="EP8" s="10"/>
      <c r="EQ8" s="10"/>
      <c r="ER8" s="10"/>
      <c r="ES8" s="15"/>
      <c r="ET8" s="65"/>
      <c r="EU8" s="112"/>
      <c r="EV8" s="113"/>
      <c r="EW8" s="10"/>
      <c r="EX8" s="10"/>
      <c r="EY8" s="10"/>
      <c r="EZ8" s="10"/>
      <c r="FA8" s="10"/>
      <c r="FB8" s="15"/>
      <c r="FC8" s="65"/>
      <c r="FD8" s="112"/>
      <c r="FE8" s="113"/>
      <c r="FF8" s="10"/>
      <c r="FG8" s="10"/>
      <c r="FH8" s="10"/>
      <c r="FI8" s="10"/>
      <c r="FJ8" s="10"/>
      <c r="FK8" s="10"/>
      <c r="FL8" s="10"/>
      <c r="FM8" s="15"/>
      <c r="FN8" s="65"/>
      <c r="FO8" s="112"/>
      <c r="FP8" s="113"/>
      <c r="FQ8" s="10"/>
      <c r="FR8" s="10"/>
      <c r="FS8" s="10"/>
      <c r="FT8" s="10"/>
      <c r="FU8" s="10"/>
      <c r="FV8" s="15"/>
      <c r="FW8" s="65"/>
      <c r="FX8" s="112"/>
      <c r="FY8" s="113"/>
      <c r="FZ8" s="10"/>
      <c r="GA8" s="10"/>
      <c r="GB8" s="10"/>
      <c r="GC8" s="10"/>
      <c r="GD8" s="10"/>
      <c r="GE8" s="10"/>
      <c r="GF8" s="10"/>
      <c r="GG8" s="15"/>
      <c r="GH8" s="65"/>
      <c r="GI8" s="112"/>
      <c r="GJ8" s="113"/>
      <c r="GK8" s="10"/>
      <c r="GL8" s="10"/>
      <c r="GM8" s="10"/>
      <c r="GN8" s="10"/>
      <c r="GO8" s="10"/>
      <c r="GP8" s="15"/>
      <c r="GQ8" s="65"/>
      <c r="GR8" s="112"/>
      <c r="GS8" s="113"/>
      <c r="GT8" s="10"/>
      <c r="GU8" s="10"/>
      <c r="GV8" s="10"/>
      <c r="GW8" s="10"/>
      <c r="GX8" s="10"/>
      <c r="GY8" s="10"/>
      <c r="GZ8" s="10"/>
      <c r="HA8" s="15"/>
      <c r="HB8" s="65"/>
      <c r="HC8" s="112"/>
      <c r="HD8" s="113"/>
      <c r="HE8" s="10"/>
      <c r="HF8" s="10"/>
      <c r="HG8" s="10"/>
      <c r="HH8" s="10"/>
      <c r="HI8" s="10"/>
      <c r="HJ8" s="15"/>
      <c r="HK8" s="83" t="s">
        <v>130</v>
      </c>
      <c r="HL8" s="84" t="n">
        <v>15</v>
      </c>
      <c r="HN8" s="114" t="n">
        <v>14</v>
      </c>
      <c r="HO8" s="115" t="n">
        <v>5</v>
      </c>
      <c r="HP8" s="116" t="n">
        <v>9</v>
      </c>
    </row>
    <row r="9" s="3" customFormat="true" ht="13.5" hidden="false" customHeight="false" outlineLevel="0" collapsed="false">
      <c r="A9" s="54" t="s">
        <v>131</v>
      </c>
      <c r="B9" s="55"/>
      <c r="C9" s="117"/>
      <c r="D9" s="54" t="s">
        <v>132</v>
      </c>
      <c r="E9" s="118" t="s">
        <v>133</v>
      </c>
      <c r="F9" s="10"/>
      <c r="G9" s="28" t="s">
        <v>134</v>
      </c>
      <c r="H9" s="29" t="n">
        <v>0.75</v>
      </c>
      <c r="I9" s="10"/>
      <c r="J9" s="56" t="s">
        <v>135</v>
      </c>
      <c r="K9" s="60" t="n">
        <v>0</v>
      </c>
      <c r="L9" s="15"/>
      <c r="M9" s="61"/>
      <c r="N9" s="62"/>
      <c r="O9" s="55"/>
      <c r="P9" s="63"/>
      <c r="Q9" s="103" t="n">
        <v>35977</v>
      </c>
      <c r="R9" s="104" t="n">
        <v>0.416666666666667</v>
      </c>
      <c r="S9" s="105" t="n">
        <v>42.9999999999418</v>
      </c>
      <c r="T9" s="106" t="n">
        <v>25.7</v>
      </c>
      <c r="U9" s="106" t="n">
        <v>57</v>
      </c>
      <c r="V9" s="106" t="n">
        <v>44</v>
      </c>
      <c r="W9" s="106" t="n">
        <v>5</v>
      </c>
      <c r="X9" s="107" t="n">
        <v>3.5</v>
      </c>
      <c r="Y9" s="107" t="n">
        <v>7</v>
      </c>
      <c r="Z9" s="107" t="n">
        <v>2.4</v>
      </c>
      <c r="AA9" s="108"/>
      <c r="AB9" s="105" t="n">
        <v>9.4</v>
      </c>
      <c r="AC9" s="105" t="n">
        <v>12.9</v>
      </c>
      <c r="AD9" s="105" t="n">
        <v>0.74468085106383</v>
      </c>
      <c r="AE9" s="105" t="n">
        <v>0.372340425531915</v>
      </c>
      <c r="AF9" s="105" t="n">
        <v>14.3589743589744</v>
      </c>
      <c r="AG9" s="105" t="n">
        <v>14.0649231221669</v>
      </c>
      <c r="AH9" s="109" t="n">
        <v>5.6</v>
      </c>
      <c r="AI9" s="109" t="n">
        <v>39.9</v>
      </c>
      <c r="AJ9" s="110" t="n">
        <v>0.352504338901427</v>
      </c>
      <c r="AK9" s="119" t="s">
        <v>129</v>
      </c>
      <c r="AL9" s="107" t="n">
        <v>7.4</v>
      </c>
      <c r="AM9" s="106" t="n">
        <v>30.16</v>
      </c>
      <c r="AN9" s="106" t="s">
        <v>129</v>
      </c>
      <c r="AO9" s="106" t="s">
        <v>129</v>
      </c>
      <c r="AP9" s="106" t="n">
        <v>720</v>
      </c>
      <c r="AQ9" s="109" t="e">
        <f aca="false"/>
        <v>#VALUE!</v>
      </c>
      <c r="AR9" s="105" t="e">
        <f aca="false"/>
        <v>#VALUE!</v>
      </c>
      <c r="AS9" s="109" t="e">
        <f aca="false"/>
        <v>#VALUE!</v>
      </c>
      <c r="AT9" s="109" t="e">
        <f aca="false"/>
        <v>#VALUE!</v>
      </c>
      <c r="AU9" s="109" t="e">
        <f aca="false"/>
        <v>#VALUE!</v>
      </c>
      <c r="AW9" s="106" t="n">
        <v>57</v>
      </c>
      <c r="AX9" s="106" t="n">
        <v>52</v>
      </c>
      <c r="AY9" s="106" t="n">
        <v>5</v>
      </c>
      <c r="AZ9" s="107" t="s">
        <v>129</v>
      </c>
      <c r="BA9" s="105" t="e">
        <f aca="false"/>
        <v>#VALUE!</v>
      </c>
      <c r="BB9" s="105" t="n">
        <v>9.4</v>
      </c>
      <c r="BC9" s="105" t="n">
        <v>12.9</v>
      </c>
      <c r="BD9" s="110" t="e">
        <f aca="false"/>
        <v>#VALUE!</v>
      </c>
      <c r="BE9" s="105" t="e">
        <f aca="false"/>
        <v>#VALUE!</v>
      </c>
      <c r="BF9" s="105" t="e">
        <f aca="false"/>
        <v>#VALUE!</v>
      </c>
      <c r="BG9" s="105" t="e">
        <f aca="false"/>
        <v>#VALUE!</v>
      </c>
      <c r="BH9" s="109" t="e">
        <f aca="false"/>
        <v>#VALUE!</v>
      </c>
      <c r="BI9" s="109" t="e">
        <f aca="false"/>
        <v>#VALUE!</v>
      </c>
      <c r="BJ9" s="110" t="e">
        <f aca="false"/>
        <v>#VALUE!</v>
      </c>
      <c r="BK9" s="107" t="n">
        <v>7.4</v>
      </c>
      <c r="BL9" s="107" t="s">
        <v>129</v>
      </c>
      <c r="BM9" s="106" t="s">
        <v>129</v>
      </c>
      <c r="BN9" s="106" t="n">
        <v>364.8</v>
      </c>
      <c r="BO9" s="106" t="s">
        <v>129</v>
      </c>
      <c r="BP9" s="109" t="e">
        <f aca="false"/>
        <v>#VALUE!</v>
      </c>
      <c r="BQ9" s="105" t="e">
        <f aca="false"/>
        <v>#VALUE!</v>
      </c>
      <c r="BR9" s="109" t="e">
        <f aca="false"/>
        <v>#VALUE!</v>
      </c>
      <c r="BS9" s="109" t="e">
        <f aca="false"/>
        <v>#VALUE!</v>
      </c>
      <c r="BT9" s="109" t="e">
        <f aca="false"/>
        <v>#VALUE!</v>
      </c>
      <c r="BU9" s="65"/>
      <c r="BV9" s="106" t="n">
        <v>52</v>
      </c>
      <c r="BW9" s="106" t="n">
        <v>44</v>
      </c>
      <c r="BX9" s="106" t="n">
        <v>5</v>
      </c>
      <c r="BY9" s="107" t="s">
        <v>129</v>
      </c>
      <c r="BZ9" s="105" t="e">
        <f aca="false"/>
        <v>#VALUE!</v>
      </c>
      <c r="CA9" s="105" t="e">
        <f aca="false"/>
        <v>#VALUE!</v>
      </c>
      <c r="CB9" s="105" t="e">
        <f aca="false"/>
        <v>#VALUE!</v>
      </c>
      <c r="CC9" s="110" t="e">
        <f aca="false"/>
        <v>#VALUE!</v>
      </c>
      <c r="CD9" s="105" t="e">
        <f aca="false"/>
        <v>#VALUE!</v>
      </c>
      <c r="CE9" s="105" t="e">
        <f aca="false"/>
        <v>#VALUE!</v>
      </c>
      <c r="CF9" s="105" t="e">
        <f aca="false"/>
        <v>#VALUE!</v>
      </c>
      <c r="CG9" s="109" t="e">
        <f aca="false"/>
        <v>#VALUE!</v>
      </c>
      <c r="CH9" s="109" t="e">
        <f aca="false"/>
        <v>#VALUE!</v>
      </c>
      <c r="CI9" s="110" t="e">
        <f aca="false"/>
        <v>#VALUE!</v>
      </c>
      <c r="CJ9" s="107" t="s">
        <v>129</v>
      </c>
      <c r="CK9" s="107" t="s">
        <v>129</v>
      </c>
      <c r="CL9" s="106" t="s">
        <v>129</v>
      </c>
      <c r="CM9" s="106" t="s">
        <v>129</v>
      </c>
      <c r="CN9" s="106" t="s">
        <v>129</v>
      </c>
      <c r="CO9" s="109" t="e">
        <f aca="false"/>
        <v>#VALUE!</v>
      </c>
      <c r="CP9" s="105" t="e">
        <f aca="false"/>
        <v>#VALUE!</v>
      </c>
      <c r="CQ9" s="109" t="e">
        <f aca="false"/>
        <v>#VALUE!</v>
      </c>
      <c r="CR9" s="109" t="e">
        <f aca="false"/>
        <v>#VALUE!</v>
      </c>
      <c r="CS9" s="111" t="e">
        <f aca="false"/>
        <v>#VALUE!</v>
      </c>
      <c r="CT9" s="10"/>
      <c r="CU9" s="23" t="s">
        <v>136</v>
      </c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23" t="s">
        <v>137</v>
      </c>
      <c r="DG9" s="10"/>
      <c r="DH9" s="10"/>
      <c r="DI9" s="10"/>
      <c r="DJ9" s="10"/>
      <c r="DK9" s="10"/>
      <c r="DL9" s="10"/>
      <c r="DM9" s="10"/>
      <c r="DN9" s="10"/>
      <c r="DO9" s="23" t="s">
        <v>136</v>
      </c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23" t="s">
        <v>137</v>
      </c>
      <c r="EA9" s="10"/>
      <c r="EB9" s="10"/>
      <c r="EC9" s="10"/>
      <c r="ED9" s="10"/>
      <c r="EE9" s="10"/>
      <c r="EF9" s="10"/>
      <c r="EG9" s="10"/>
      <c r="EH9" s="10"/>
      <c r="EI9" s="23" t="s">
        <v>136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23" t="s">
        <v>137</v>
      </c>
      <c r="EU9" s="10"/>
      <c r="EV9" s="10"/>
      <c r="EW9" s="10"/>
      <c r="EX9" s="10"/>
      <c r="EY9" s="10"/>
      <c r="EZ9" s="10"/>
      <c r="FA9" s="10"/>
      <c r="FB9" s="10"/>
      <c r="FC9" s="23" t="s">
        <v>136</v>
      </c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23" t="s">
        <v>137</v>
      </c>
      <c r="FO9" s="10"/>
      <c r="FP9" s="10"/>
      <c r="FQ9" s="10"/>
      <c r="FR9" s="10"/>
      <c r="FS9" s="10"/>
      <c r="FT9" s="10"/>
      <c r="FU9" s="10"/>
      <c r="FV9" s="10"/>
      <c r="FW9" s="23" t="s">
        <v>136</v>
      </c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23" t="s">
        <v>137</v>
      </c>
      <c r="GI9" s="10"/>
      <c r="GJ9" s="10"/>
      <c r="GK9" s="10"/>
      <c r="GL9" s="10"/>
      <c r="GM9" s="10"/>
      <c r="GN9" s="10"/>
      <c r="GO9" s="10"/>
      <c r="GP9" s="10"/>
      <c r="GQ9" s="23" t="s">
        <v>136</v>
      </c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23" t="s">
        <v>137</v>
      </c>
      <c r="HC9" s="10"/>
      <c r="HD9" s="10"/>
      <c r="HE9" s="10"/>
      <c r="HF9" s="10"/>
      <c r="HG9" s="10"/>
      <c r="HH9" s="10"/>
      <c r="HI9" s="10"/>
      <c r="HJ9" s="10"/>
      <c r="HK9" s="83" t="s">
        <v>138</v>
      </c>
      <c r="HL9" s="84" t="n">
        <v>8</v>
      </c>
      <c r="HN9" s="114" t="n">
        <v>13</v>
      </c>
      <c r="HO9" s="115" t="n">
        <v>5</v>
      </c>
      <c r="HP9" s="116" t="n">
        <v>8</v>
      </c>
    </row>
    <row r="10" customFormat="false" ht="16.5" hidden="false" customHeight="false" outlineLevel="0" collapsed="false">
      <c r="A10" s="120" t="s">
        <v>139</v>
      </c>
      <c r="B10" s="121"/>
      <c r="C10" s="117"/>
      <c r="D10" s="54" t="s">
        <v>140</v>
      </c>
      <c r="E10" s="118" t="s">
        <v>141</v>
      </c>
      <c r="F10" s="10"/>
      <c r="G10" s="83" t="s">
        <v>142</v>
      </c>
      <c r="H10" s="122" t="n">
        <v>13.1</v>
      </c>
      <c r="I10" s="10"/>
      <c r="J10" s="56" t="s">
        <v>143</v>
      </c>
      <c r="K10" s="60" t="n">
        <v>0</v>
      </c>
      <c r="L10" s="15"/>
      <c r="M10" s="61"/>
      <c r="N10" s="62"/>
      <c r="O10" s="55"/>
      <c r="P10" s="63"/>
      <c r="Q10" s="103" t="n">
        <v>35978</v>
      </c>
      <c r="R10" s="104" t="n">
        <v>0.431944444444444</v>
      </c>
      <c r="S10" s="105" t="n">
        <v>67.3666666665813</v>
      </c>
      <c r="T10" s="106" t="n">
        <v>26</v>
      </c>
      <c r="U10" s="106" t="n">
        <v>57</v>
      </c>
      <c r="V10" s="106" t="n">
        <v>44</v>
      </c>
      <c r="W10" s="106" t="n">
        <v>5</v>
      </c>
      <c r="X10" s="107" t="n">
        <v>3.5</v>
      </c>
      <c r="Y10" s="107" t="n">
        <v>7.1</v>
      </c>
      <c r="Z10" s="107" t="n">
        <v>2.3</v>
      </c>
      <c r="AA10" s="108"/>
      <c r="AB10" s="105" t="n">
        <v>9.4</v>
      </c>
      <c r="AC10" s="105" t="n">
        <v>12.9</v>
      </c>
      <c r="AD10" s="105" t="n">
        <v>0.75531914893617</v>
      </c>
      <c r="AE10" s="105" t="n">
        <v>0.372340425531915</v>
      </c>
      <c r="AF10" s="105" t="n">
        <v>14.5641025641026</v>
      </c>
      <c r="AG10" s="105" t="n">
        <v>14.1399054020413</v>
      </c>
      <c r="AH10" s="109" t="n">
        <v>5.6</v>
      </c>
      <c r="AI10" s="109" t="n">
        <v>39.9</v>
      </c>
      <c r="AJ10" s="110" t="n">
        <v>0.354383594036123</v>
      </c>
      <c r="AK10" s="107" t="s">
        <v>129</v>
      </c>
      <c r="AL10" s="107" t="n">
        <v>7.8</v>
      </c>
      <c r="AM10" s="106" t="n">
        <v>30.16</v>
      </c>
      <c r="AN10" s="106" t="s">
        <v>129</v>
      </c>
      <c r="AO10" s="106" t="s">
        <v>129</v>
      </c>
      <c r="AP10" s="106" t="n">
        <v>720</v>
      </c>
      <c r="AQ10" s="109" t="e">
        <f aca="false"/>
        <v>#VALUE!</v>
      </c>
      <c r="AR10" s="105" t="e">
        <f aca="false"/>
        <v>#VALUE!</v>
      </c>
      <c r="AS10" s="109" t="e">
        <f aca="false"/>
        <v>#VALUE!</v>
      </c>
      <c r="AT10" s="109" t="e">
        <f aca="false"/>
        <v>#VALUE!</v>
      </c>
      <c r="AU10" s="109" t="e">
        <f aca="false"/>
        <v>#VALUE!</v>
      </c>
      <c r="AW10" s="106" t="n">
        <v>57</v>
      </c>
      <c r="AX10" s="106" t="n">
        <v>52</v>
      </c>
      <c r="AY10" s="106" t="n">
        <v>5</v>
      </c>
      <c r="AZ10" s="107" t="s">
        <v>129</v>
      </c>
      <c r="BA10" s="105" t="e">
        <f aca="false"/>
        <v>#VALUE!</v>
      </c>
      <c r="BB10" s="105" t="n">
        <v>9.4</v>
      </c>
      <c r="BC10" s="105" t="n">
        <v>12.9</v>
      </c>
      <c r="BD10" s="110" t="e">
        <f aca="false"/>
        <v>#VALUE!</v>
      </c>
      <c r="BE10" s="105" t="e">
        <f aca="false"/>
        <v>#VALUE!</v>
      </c>
      <c r="BF10" s="105" t="e">
        <f aca="false"/>
        <v>#VALUE!</v>
      </c>
      <c r="BG10" s="105" t="e">
        <f aca="false"/>
        <v>#VALUE!</v>
      </c>
      <c r="BH10" s="109" t="e">
        <f aca="false"/>
        <v>#VALUE!</v>
      </c>
      <c r="BI10" s="109" t="e">
        <f aca="false"/>
        <v>#VALUE!</v>
      </c>
      <c r="BJ10" s="110" t="e">
        <f aca="false"/>
        <v>#VALUE!</v>
      </c>
      <c r="BK10" s="107" t="n">
        <v>7.8</v>
      </c>
      <c r="BL10" s="107" t="s">
        <v>129</v>
      </c>
      <c r="BM10" s="106" t="s">
        <v>129</v>
      </c>
      <c r="BN10" s="106" t="n">
        <v>364.8</v>
      </c>
      <c r="BO10" s="106" t="s">
        <v>129</v>
      </c>
      <c r="BP10" s="109" t="e">
        <f aca="false"/>
        <v>#VALUE!</v>
      </c>
      <c r="BQ10" s="105" t="e">
        <f aca="false"/>
        <v>#VALUE!</v>
      </c>
      <c r="BR10" s="109" t="e">
        <f aca="false"/>
        <v>#VALUE!</v>
      </c>
      <c r="BS10" s="109" t="e">
        <f aca="false"/>
        <v>#VALUE!</v>
      </c>
      <c r="BT10" s="109" t="e">
        <f aca="false"/>
        <v>#VALUE!</v>
      </c>
      <c r="BU10" s="65"/>
      <c r="BV10" s="106" t="n">
        <v>52</v>
      </c>
      <c r="BW10" s="106" t="n">
        <v>44</v>
      </c>
      <c r="BX10" s="106" t="n">
        <v>5</v>
      </c>
      <c r="BY10" s="107" t="s">
        <v>129</v>
      </c>
      <c r="BZ10" s="105" t="e">
        <f aca="false"/>
        <v>#VALUE!</v>
      </c>
      <c r="CA10" s="105" t="e">
        <f aca="false"/>
        <v>#VALUE!</v>
      </c>
      <c r="CB10" s="105" t="e">
        <f aca="false"/>
        <v>#VALUE!</v>
      </c>
      <c r="CC10" s="110" t="e">
        <f aca="false"/>
        <v>#VALUE!</v>
      </c>
      <c r="CD10" s="105" t="e">
        <f aca="false"/>
        <v>#VALUE!</v>
      </c>
      <c r="CE10" s="105" t="e">
        <f aca="false"/>
        <v>#VALUE!</v>
      </c>
      <c r="CF10" s="105" t="e">
        <f aca="false"/>
        <v>#VALUE!</v>
      </c>
      <c r="CG10" s="109" t="e">
        <f aca="false"/>
        <v>#VALUE!</v>
      </c>
      <c r="CH10" s="109" t="e">
        <f aca="false"/>
        <v>#VALUE!</v>
      </c>
      <c r="CI10" s="110" t="e">
        <f aca="false"/>
        <v>#VALUE!</v>
      </c>
      <c r="CJ10" s="107" t="s">
        <v>129</v>
      </c>
      <c r="CK10" s="107" t="s">
        <v>129</v>
      </c>
      <c r="CL10" s="106" t="s">
        <v>129</v>
      </c>
      <c r="CM10" s="106" t="s">
        <v>129</v>
      </c>
      <c r="CN10" s="106" t="s">
        <v>129</v>
      </c>
      <c r="CO10" s="109" t="e">
        <f aca="false"/>
        <v>#VALUE!</v>
      </c>
      <c r="CP10" s="105" t="e">
        <f aca="false"/>
        <v>#VALUE!</v>
      </c>
      <c r="CQ10" s="109" t="e">
        <f aca="false"/>
        <v>#VALUE!</v>
      </c>
      <c r="CR10" s="109" t="e">
        <f aca="false"/>
        <v>#VALUE!</v>
      </c>
      <c r="CS10" s="111" t="e">
        <f aca="false"/>
        <v>#VALUE!</v>
      </c>
      <c r="CT10" s="5"/>
      <c r="CU10" s="123" t="s">
        <v>144</v>
      </c>
      <c r="CV10" s="124" t="s">
        <v>145</v>
      </c>
      <c r="CW10" s="125" t="s">
        <v>146</v>
      </c>
      <c r="CX10" s="124" t="s">
        <v>147</v>
      </c>
      <c r="CY10" s="125" t="s">
        <v>148</v>
      </c>
      <c r="CZ10" s="124" t="s">
        <v>149</v>
      </c>
      <c r="DA10" s="125" t="s">
        <v>150</v>
      </c>
      <c r="DB10" s="124" t="s">
        <v>151</v>
      </c>
      <c r="DC10" s="124" t="s">
        <v>152</v>
      </c>
      <c r="DD10" s="126" t="s">
        <v>153</v>
      </c>
      <c r="DE10" s="5"/>
      <c r="DF10" s="123" t="s">
        <v>144</v>
      </c>
      <c r="DG10" s="124" t="s">
        <v>145</v>
      </c>
      <c r="DH10" s="125" t="s">
        <v>154</v>
      </c>
      <c r="DI10" s="124" t="s">
        <v>155</v>
      </c>
      <c r="DJ10" s="124" t="s">
        <v>149</v>
      </c>
      <c r="DK10" s="124" t="s">
        <v>151</v>
      </c>
      <c r="DL10" s="124" t="s">
        <v>152</v>
      </c>
      <c r="DM10" s="126" t="s">
        <v>153</v>
      </c>
      <c r="DN10" s="5"/>
      <c r="DO10" s="123" t="s">
        <v>144</v>
      </c>
      <c r="DP10" s="124" t="s">
        <v>145</v>
      </c>
      <c r="DQ10" s="125" t="s">
        <v>156</v>
      </c>
      <c r="DR10" s="124" t="s">
        <v>157</v>
      </c>
      <c r="DS10" s="125" t="s">
        <v>158</v>
      </c>
      <c r="DT10" s="124" t="s">
        <v>149</v>
      </c>
      <c r="DU10" s="125" t="s">
        <v>150</v>
      </c>
      <c r="DV10" s="124" t="s">
        <v>151</v>
      </c>
      <c r="DW10" s="124" t="s">
        <v>152</v>
      </c>
      <c r="DX10" s="126" t="s">
        <v>153</v>
      </c>
      <c r="DY10" s="5"/>
      <c r="DZ10" s="123" t="s">
        <v>144</v>
      </c>
      <c r="EA10" s="124" t="s">
        <v>145</v>
      </c>
      <c r="EB10" s="125" t="s">
        <v>159</v>
      </c>
      <c r="EC10" s="124" t="s">
        <v>160</v>
      </c>
      <c r="ED10" s="124" t="s">
        <v>149</v>
      </c>
      <c r="EE10" s="124" t="s">
        <v>151</v>
      </c>
      <c r="EF10" s="124" t="s">
        <v>152</v>
      </c>
      <c r="EG10" s="126" t="s">
        <v>153</v>
      </c>
      <c r="EH10" s="5"/>
      <c r="EI10" s="123" t="s">
        <v>144</v>
      </c>
      <c r="EJ10" s="124" t="s">
        <v>145</v>
      </c>
      <c r="EK10" s="125" t="s">
        <v>161</v>
      </c>
      <c r="EL10" s="124" t="s">
        <v>162</v>
      </c>
      <c r="EM10" s="125" t="s">
        <v>163</v>
      </c>
      <c r="EN10" s="124" t="s">
        <v>149</v>
      </c>
      <c r="EO10" s="125" t="s">
        <v>150</v>
      </c>
      <c r="EP10" s="124" t="s">
        <v>151</v>
      </c>
      <c r="EQ10" s="124" t="s">
        <v>152</v>
      </c>
      <c r="ER10" s="126" t="s">
        <v>153</v>
      </c>
      <c r="ES10" s="5"/>
      <c r="ET10" s="123" t="s">
        <v>144</v>
      </c>
      <c r="EU10" s="124" t="s">
        <v>145</v>
      </c>
      <c r="EV10" s="125" t="s">
        <v>164</v>
      </c>
      <c r="EW10" s="124" t="s">
        <v>165</v>
      </c>
      <c r="EX10" s="124" t="s">
        <v>149</v>
      </c>
      <c r="EY10" s="124" t="s">
        <v>151</v>
      </c>
      <c r="EZ10" s="124" t="s">
        <v>152</v>
      </c>
      <c r="FA10" s="126" t="s">
        <v>153</v>
      </c>
      <c r="FB10" s="5"/>
      <c r="FC10" s="123" t="s">
        <v>144</v>
      </c>
      <c r="FD10" s="124" t="s">
        <v>145</v>
      </c>
      <c r="FE10" s="125" t="s">
        <v>166</v>
      </c>
      <c r="FF10" s="124" t="s">
        <v>167</v>
      </c>
      <c r="FG10" s="125" t="s">
        <v>168</v>
      </c>
      <c r="FH10" s="124" t="s">
        <v>149</v>
      </c>
      <c r="FI10" s="125" t="s">
        <v>150</v>
      </c>
      <c r="FJ10" s="124" t="s">
        <v>151</v>
      </c>
      <c r="FK10" s="124" t="s">
        <v>152</v>
      </c>
      <c r="FL10" s="126" t="s">
        <v>153</v>
      </c>
      <c r="FM10" s="5"/>
      <c r="FN10" s="123" t="s">
        <v>144</v>
      </c>
      <c r="FO10" s="124" t="s">
        <v>145</v>
      </c>
      <c r="FP10" s="125" t="s">
        <v>169</v>
      </c>
      <c r="FQ10" s="124" t="s">
        <v>170</v>
      </c>
      <c r="FR10" s="124" t="s">
        <v>149</v>
      </c>
      <c r="FS10" s="124" t="s">
        <v>151</v>
      </c>
      <c r="FT10" s="124" t="s">
        <v>152</v>
      </c>
      <c r="FU10" s="126" t="s">
        <v>153</v>
      </c>
      <c r="FV10" s="5"/>
      <c r="FW10" s="123" t="s">
        <v>144</v>
      </c>
      <c r="FX10" s="124" t="s">
        <v>145</v>
      </c>
      <c r="FY10" s="125" t="s">
        <v>171</v>
      </c>
      <c r="FZ10" s="124" t="s">
        <v>172</v>
      </c>
      <c r="GA10" s="125" t="s">
        <v>173</v>
      </c>
      <c r="GB10" s="124" t="s">
        <v>149</v>
      </c>
      <c r="GC10" s="125" t="s">
        <v>150</v>
      </c>
      <c r="GD10" s="124" t="s">
        <v>151</v>
      </c>
      <c r="GE10" s="124" t="s">
        <v>152</v>
      </c>
      <c r="GF10" s="126" t="s">
        <v>153</v>
      </c>
      <c r="GG10" s="5"/>
      <c r="GH10" s="123" t="s">
        <v>144</v>
      </c>
      <c r="GI10" s="124" t="s">
        <v>145</v>
      </c>
      <c r="GJ10" s="125" t="s">
        <v>174</v>
      </c>
      <c r="GK10" s="124" t="s">
        <v>175</v>
      </c>
      <c r="GL10" s="124" t="s">
        <v>149</v>
      </c>
      <c r="GM10" s="124" t="s">
        <v>151</v>
      </c>
      <c r="GN10" s="124" t="s">
        <v>152</v>
      </c>
      <c r="GO10" s="126" t="s">
        <v>153</v>
      </c>
      <c r="GP10" s="5"/>
      <c r="GQ10" s="123" t="s">
        <v>144</v>
      </c>
      <c r="GR10" s="124" t="s">
        <v>145</v>
      </c>
      <c r="GS10" s="125" t="s">
        <v>176</v>
      </c>
      <c r="GT10" s="124" t="s">
        <v>177</v>
      </c>
      <c r="GU10" s="125" t="s">
        <v>178</v>
      </c>
      <c r="GV10" s="124" t="s">
        <v>149</v>
      </c>
      <c r="GW10" s="125" t="s">
        <v>150</v>
      </c>
      <c r="GX10" s="124" t="s">
        <v>151</v>
      </c>
      <c r="GY10" s="124" t="s">
        <v>152</v>
      </c>
      <c r="GZ10" s="126" t="s">
        <v>153</v>
      </c>
      <c r="HA10" s="5"/>
      <c r="HB10" s="123" t="s">
        <v>144</v>
      </c>
      <c r="HC10" s="124" t="s">
        <v>145</v>
      </c>
      <c r="HD10" s="125" t="s">
        <v>179</v>
      </c>
      <c r="HE10" s="124" t="s">
        <v>180</v>
      </c>
      <c r="HF10" s="124" t="s">
        <v>149</v>
      </c>
      <c r="HG10" s="124" t="s">
        <v>151</v>
      </c>
      <c r="HH10" s="124" t="s">
        <v>152</v>
      </c>
      <c r="HI10" s="126" t="s">
        <v>153</v>
      </c>
      <c r="HJ10" s="5"/>
      <c r="HK10" s="83" t="s">
        <v>181</v>
      </c>
      <c r="HL10" s="84" t="n">
        <v>25</v>
      </c>
      <c r="HN10" s="114" t="n">
        <v>13</v>
      </c>
      <c r="HO10" s="115" t="n">
        <v>5</v>
      </c>
      <c r="HP10" s="116" t="n">
        <v>8</v>
      </c>
    </row>
    <row r="11" customFormat="false" ht="16.5" hidden="false" customHeight="false" outlineLevel="0" collapsed="false">
      <c r="A11" s="64"/>
      <c r="B11" s="127"/>
      <c r="C11" s="117"/>
      <c r="D11" s="54" t="s">
        <v>182</v>
      </c>
      <c r="E11" s="118" t="s">
        <v>183</v>
      </c>
      <c r="F11" s="10"/>
      <c r="G11" s="83" t="s">
        <v>184</v>
      </c>
      <c r="H11" s="84" t="n">
        <v>3</v>
      </c>
      <c r="I11" s="10"/>
      <c r="J11" s="56" t="s">
        <v>185</v>
      </c>
      <c r="K11" s="60" t="n">
        <v>0</v>
      </c>
      <c r="L11" s="10"/>
      <c r="M11" s="61"/>
      <c r="N11" s="62"/>
      <c r="O11" s="55"/>
      <c r="P11" s="63"/>
      <c r="Q11" s="103" t="n">
        <v>35981</v>
      </c>
      <c r="R11" s="104" t="n">
        <v>0.509027777777778</v>
      </c>
      <c r="S11" s="105" t="n">
        <v>141.216666666674</v>
      </c>
      <c r="T11" s="106" t="n">
        <v>26</v>
      </c>
      <c r="U11" s="106" t="n">
        <v>56</v>
      </c>
      <c r="V11" s="106" t="n">
        <v>43</v>
      </c>
      <c r="W11" s="106" t="n">
        <v>4.7</v>
      </c>
      <c r="X11" s="107" t="n">
        <v>3.5</v>
      </c>
      <c r="Y11" s="107" t="n">
        <v>7.1</v>
      </c>
      <c r="Z11" s="107" t="n">
        <v>2.4</v>
      </c>
      <c r="AA11" s="108"/>
      <c r="AB11" s="105" t="n">
        <v>9.5</v>
      </c>
      <c r="AC11" s="105" t="n">
        <v>13</v>
      </c>
      <c r="AD11" s="105" t="n">
        <v>0.747368421052632</v>
      </c>
      <c r="AE11" s="105" t="n">
        <v>0.368421052631579</v>
      </c>
      <c r="AF11" s="105" t="n">
        <v>14.5641025641026</v>
      </c>
      <c r="AG11" s="105" t="n">
        <v>14.1399054020413</v>
      </c>
      <c r="AH11" s="109" t="n">
        <v>5.6</v>
      </c>
      <c r="AI11" s="109" t="n">
        <v>39.2</v>
      </c>
      <c r="AJ11" s="110" t="n">
        <v>0.360711872501054</v>
      </c>
      <c r="AK11" s="107" t="s">
        <v>129</v>
      </c>
      <c r="AL11" s="107" t="n">
        <v>6.35</v>
      </c>
      <c r="AM11" s="106" t="n">
        <v>32.24</v>
      </c>
      <c r="AN11" s="106" t="s">
        <v>129</v>
      </c>
      <c r="AO11" s="106" t="s">
        <v>129</v>
      </c>
      <c r="AP11" s="106" t="n">
        <v>720</v>
      </c>
      <c r="AQ11" s="109" t="e">
        <f aca="false"/>
        <v>#VALUE!</v>
      </c>
      <c r="AR11" s="105" t="e">
        <f aca="false"/>
        <v>#VALUE!</v>
      </c>
      <c r="AS11" s="109" t="e">
        <f aca="false"/>
        <v>#VALUE!</v>
      </c>
      <c r="AT11" s="109" t="e">
        <f aca="false"/>
        <v>#VALUE!</v>
      </c>
      <c r="AU11" s="109" t="e">
        <f aca="false"/>
        <v>#VALUE!</v>
      </c>
      <c r="AW11" s="106" t="n">
        <v>56</v>
      </c>
      <c r="AX11" s="106" t="n">
        <v>51</v>
      </c>
      <c r="AY11" s="106" t="n">
        <v>4.7</v>
      </c>
      <c r="AZ11" s="107" t="s">
        <v>129</v>
      </c>
      <c r="BA11" s="105" t="e">
        <f aca="false"/>
        <v>#VALUE!</v>
      </c>
      <c r="BB11" s="105" t="n">
        <v>9.5</v>
      </c>
      <c r="BC11" s="105" t="n">
        <v>13</v>
      </c>
      <c r="BD11" s="110" t="e">
        <f aca="false"/>
        <v>#VALUE!</v>
      </c>
      <c r="BE11" s="105" t="e">
        <f aca="false"/>
        <v>#VALUE!</v>
      </c>
      <c r="BF11" s="105" t="e">
        <f aca="false"/>
        <v>#VALUE!</v>
      </c>
      <c r="BG11" s="105" t="e">
        <f aca="false"/>
        <v>#VALUE!</v>
      </c>
      <c r="BH11" s="109" t="e">
        <f aca="false"/>
        <v>#VALUE!</v>
      </c>
      <c r="BI11" s="109" t="e">
        <f aca="false"/>
        <v>#VALUE!</v>
      </c>
      <c r="BJ11" s="110" t="e">
        <f aca="false"/>
        <v>#VALUE!</v>
      </c>
      <c r="BK11" s="107" t="n">
        <v>6.35</v>
      </c>
      <c r="BL11" s="107" t="s">
        <v>129</v>
      </c>
      <c r="BM11" s="106" t="s">
        <v>129</v>
      </c>
      <c r="BN11" s="106" t="n">
        <v>377.6</v>
      </c>
      <c r="BO11" s="106" t="s">
        <v>129</v>
      </c>
      <c r="BP11" s="109" t="e">
        <f aca="false"/>
        <v>#VALUE!</v>
      </c>
      <c r="BQ11" s="105" t="e">
        <f aca="false"/>
        <v>#VALUE!</v>
      </c>
      <c r="BR11" s="109" t="e">
        <f aca="false"/>
        <v>#VALUE!</v>
      </c>
      <c r="BS11" s="109" t="e">
        <f aca="false"/>
        <v>#VALUE!</v>
      </c>
      <c r="BT11" s="109" t="e">
        <f aca="false"/>
        <v>#VALUE!</v>
      </c>
      <c r="BU11" s="65"/>
      <c r="BV11" s="106" t="n">
        <v>51</v>
      </c>
      <c r="BW11" s="106" t="n">
        <v>43</v>
      </c>
      <c r="BX11" s="106" t="n">
        <v>4.7</v>
      </c>
      <c r="BY11" s="107" t="s">
        <v>129</v>
      </c>
      <c r="BZ11" s="105" t="e">
        <f aca="false"/>
        <v>#VALUE!</v>
      </c>
      <c r="CA11" s="105" t="e">
        <f aca="false"/>
        <v>#VALUE!</v>
      </c>
      <c r="CB11" s="105" t="e">
        <f aca="false"/>
        <v>#VALUE!</v>
      </c>
      <c r="CC11" s="110" t="e">
        <f aca="false"/>
        <v>#VALUE!</v>
      </c>
      <c r="CD11" s="105" t="e">
        <f aca="false"/>
        <v>#VALUE!</v>
      </c>
      <c r="CE11" s="105" t="e">
        <f aca="false"/>
        <v>#VALUE!</v>
      </c>
      <c r="CF11" s="105" t="e">
        <f aca="false"/>
        <v>#VALUE!</v>
      </c>
      <c r="CG11" s="109" t="e">
        <f aca="false"/>
        <v>#VALUE!</v>
      </c>
      <c r="CH11" s="109" t="e">
        <f aca="false"/>
        <v>#VALUE!</v>
      </c>
      <c r="CI11" s="110" t="e">
        <f aca="false"/>
        <v>#VALUE!</v>
      </c>
      <c r="CJ11" s="107" t="s">
        <v>129</v>
      </c>
      <c r="CK11" s="107" t="s">
        <v>129</v>
      </c>
      <c r="CL11" s="106" t="s">
        <v>129</v>
      </c>
      <c r="CM11" s="106" t="s">
        <v>129</v>
      </c>
      <c r="CN11" s="106" t="s">
        <v>129</v>
      </c>
      <c r="CO11" s="109" t="e">
        <f aca="false"/>
        <v>#VALUE!</v>
      </c>
      <c r="CP11" s="105" t="e">
        <f aca="false"/>
        <v>#VALUE!</v>
      </c>
      <c r="CQ11" s="109" t="e">
        <f aca="false"/>
        <v>#VALUE!</v>
      </c>
      <c r="CR11" s="109" t="e">
        <f aca="false"/>
        <v>#VALUE!</v>
      </c>
      <c r="CS11" s="111" t="e">
        <f aca="false"/>
        <v>#VALUE!</v>
      </c>
      <c r="CT11" s="5"/>
      <c r="CU11" s="128" t="s">
        <v>186</v>
      </c>
      <c r="CV11" s="129" t="s">
        <v>93</v>
      </c>
      <c r="CW11" s="130" t="n">
        <v>35989</v>
      </c>
      <c r="CX11" s="130" t="n">
        <v>35989</v>
      </c>
      <c r="CY11" s="130" t="n">
        <v>35989</v>
      </c>
      <c r="CZ11" s="131" t="s">
        <v>187</v>
      </c>
      <c r="DA11" s="132" t="s">
        <v>187</v>
      </c>
      <c r="DB11" s="133" t="s">
        <v>187</v>
      </c>
      <c r="DC11" s="131" t="s">
        <v>187</v>
      </c>
      <c r="DD11" s="134" t="s">
        <v>187</v>
      </c>
      <c r="DE11" s="5"/>
      <c r="DF11" s="128" t="s">
        <v>186</v>
      </c>
      <c r="DG11" s="129" t="s">
        <v>93</v>
      </c>
      <c r="DH11" s="130" t="n">
        <v>35989</v>
      </c>
      <c r="DI11" s="130" t="n">
        <v>35989</v>
      </c>
      <c r="DJ11" s="131" t="s">
        <v>187</v>
      </c>
      <c r="DK11" s="133" t="s">
        <v>187</v>
      </c>
      <c r="DL11" s="131" t="s">
        <v>187</v>
      </c>
      <c r="DM11" s="134" t="s">
        <v>187</v>
      </c>
      <c r="DN11" s="5"/>
      <c r="DO11" s="128" t="s">
        <v>186</v>
      </c>
      <c r="DP11" s="129" t="s">
        <v>93</v>
      </c>
      <c r="DQ11" s="130" t="n">
        <v>36003</v>
      </c>
      <c r="DR11" s="130" t="n">
        <v>36003</v>
      </c>
      <c r="DS11" s="130" t="n">
        <v>36003</v>
      </c>
      <c r="DT11" s="131" t="s">
        <v>187</v>
      </c>
      <c r="DU11" s="132" t="s">
        <v>187</v>
      </c>
      <c r="DV11" s="133" t="s">
        <v>187</v>
      </c>
      <c r="DW11" s="131" t="s">
        <v>187</v>
      </c>
      <c r="DX11" s="134" t="s">
        <v>187</v>
      </c>
      <c r="DY11" s="5"/>
      <c r="DZ11" s="128" t="s">
        <v>186</v>
      </c>
      <c r="EA11" s="129" t="s">
        <v>93</v>
      </c>
      <c r="EB11" s="130" t="n">
        <v>36003</v>
      </c>
      <c r="EC11" s="130" t="n">
        <v>36003</v>
      </c>
      <c r="ED11" s="131" t="s">
        <v>187</v>
      </c>
      <c r="EE11" s="133" t="s">
        <v>187</v>
      </c>
      <c r="EF11" s="131" t="s">
        <v>187</v>
      </c>
      <c r="EG11" s="134" t="s">
        <v>187</v>
      </c>
      <c r="EH11" s="5"/>
      <c r="EI11" s="128" t="s">
        <v>186</v>
      </c>
      <c r="EJ11" s="129" t="s">
        <v>93</v>
      </c>
      <c r="EK11" s="130" t="n">
        <v>36017</v>
      </c>
      <c r="EL11" s="130" t="n">
        <v>36017</v>
      </c>
      <c r="EM11" s="130" t="n">
        <v>36017</v>
      </c>
      <c r="EN11" s="131" t="s">
        <v>187</v>
      </c>
      <c r="EO11" s="132" t="s">
        <v>187</v>
      </c>
      <c r="EP11" s="133" t="s">
        <v>187</v>
      </c>
      <c r="EQ11" s="131" t="s">
        <v>187</v>
      </c>
      <c r="ER11" s="134" t="s">
        <v>187</v>
      </c>
      <c r="ES11" s="5"/>
      <c r="ET11" s="128" t="s">
        <v>186</v>
      </c>
      <c r="EU11" s="129" t="s">
        <v>93</v>
      </c>
      <c r="EV11" s="130" t="n">
        <v>36017</v>
      </c>
      <c r="EW11" s="130" t="n">
        <v>36017</v>
      </c>
      <c r="EX11" s="131" t="s">
        <v>187</v>
      </c>
      <c r="EY11" s="133" t="s">
        <v>187</v>
      </c>
      <c r="EZ11" s="131" t="s">
        <v>187</v>
      </c>
      <c r="FA11" s="134" t="s">
        <v>187</v>
      </c>
      <c r="FB11" s="5"/>
      <c r="FC11" s="128" t="s">
        <v>186</v>
      </c>
      <c r="FD11" s="129" t="s">
        <v>93</v>
      </c>
      <c r="FE11" s="130" t="n">
        <v>36031</v>
      </c>
      <c r="FF11" s="130" t="n">
        <v>36031</v>
      </c>
      <c r="FG11" s="130" t="n">
        <v>36031</v>
      </c>
      <c r="FH11" s="131" t="s">
        <v>187</v>
      </c>
      <c r="FI11" s="132" t="s">
        <v>187</v>
      </c>
      <c r="FJ11" s="133" t="s">
        <v>187</v>
      </c>
      <c r="FK11" s="131" t="s">
        <v>187</v>
      </c>
      <c r="FL11" s="134" t="s">
        <v>187</v>
      </c>
      <c r="FM11" s="5"/>
      <c r="FN11" s="128" t="s">
        <v>186</v>
      </c>
      <c r="FO11" s="129" t="s">
        <v>93</v>
      </c>
      <c r="FP11" s="130" t="n">
        <v>36031</v>
      </c>
      <c r="FQ11" s="130" t="n">
        <v>36031</v>
      </c>
      <c r="FR11" s="131" t="s">
        <v>187</v>
      </c>
      <c r="FS11" s="133" t="s">
        <v>187</v>
      </c>
      <c r="FT11" s="131" t="s">
        <v>187</v>
      </c>
      <c r="FU11" s="134" t="s">
        <v>187</v>
      </c>
      <c r="FV11" s="5"/>
      <c r="FW11" s="128" t="s">
        <v>186</v>
      </c>
      <c r="FX11" s="129" t="s">
        <v>93</v>
      </c>
      <c r="FY11" s="130" t="n">
        <v>36047</v>
      </c>
      <c r="FZ11" s="130" t="n">
        <v>36047</v>
      </c>
      <c r="GA11" s="130" t="n">
        <v>36047</v>
      </c>
      <c r="GB11" s="131" t="s">
        <v>187</v>
      </c>
      <c r="GC11" s="132" t="s">
        <v>187</v>
      </c>
      <c r="GD11" s="133" t="s">
        <v>187</v>
      </c>
      <c r="GE11" s="131" t="s">
        <v>187</v>
      </c>
      <c r="GF11" s="134" t="s">
        <v>187</v>
      </c>
      <c r="GG11" s="5"/>
      <c r="GH11" s="128" t="s">
        <v>186</v>
      </c>
      <c r="GI11" s="129" t="s">
        <v>93</v>
      </c>
      <c r="GJ11" s="130" t="n">
        <v>36047</v>
      </c>
      <c r="GK11" s="130" t="n">
        <v>36047</v>
      </c>
      <c r="GL11" s="131" t="s">
        <v>187</v>
      </c>
      <c r="GM11" s="133" t="s">
        <v>187</v>
      </c>
      <c r="GN11" s="131" t="s">
        <v>187</v>
      </c>
      <c r="GO11" s="134" t="s">
        <v>187</v>
      </c>
      <c r="GP11" s="5"/>
      <c r="GQ11" s="128" t="s">
        <v>186</v>
      </c>
      <c r="GR11" s="129" t="s">
        <v>93</v>
      </c>
      <c r="GS11" s="130" t="n">
        <v>36047</v>
      </c>
      <c r="GT11" s="130" t="n">
        <v>36047</v>
      </c>
      <c r="GU11" s="130" t="n">
        <v>36047</v>
      </c>
      <c r="GV11" s="131" t="s">
        <v>187</v>
      </c>
      <c r="GW11" s="132" t="s">
        <v>187</v>
      </c>
      <c r="GX11" s="133" t="s">
        <v>187</v>
      </c>
      <c r="GY11" s="131" t="s">
        <v>187</v>
      </c>
      <c r="GZ11" s="134" t="s">
        <v>187</v>
      </c>
      <c r="HA11" s="5"/>
      <c r="HB11" s="128" t="s">
        <v>186</v>
      </c>
      <c r="HC11" s="129" t="s">
        <v>93</v>
      </c>
      <c r="HD11" s="130" t="n">
        <v>36047</v>
      </c>
      <c r="HE11" s="130" t="n">
        <v>36047</v>
      </c>
      <c r="HF11" s="131" t="s">
        <v>187</v>
      </c>
      <c r="HG11" s="133" t="s">
        <v>187</v>
      </c>
      <c r="HH11" s="131" t="s">
        <v>187</v>
      </c>
      <c r="HI11" s="134" t="s">
        <v>187</v>
      </c>
      <c r="HJ11" s="5"/>
      <c r="HK11" s="83" t="s">
        <v>188</v>
      </c>
      <c r="HL11" s="84" t="n">
        <v>15</v>
      </c>
      <c r="HN11" s="114" t="n">
        <v>13</v>
      </c>
      <c r="HO11" s="115" t="n">
        <v>5</v>
      </c>
      <c r="HP11" s="116" t="n">
        <v>8</v>
      </c>
    </row>
    <row r="12" customFormat="false" ht="16.5" hidden="false" customHeight="false" outlineLevel="0" collapsed="false">
      <c r="A12" s="54" t="s">
        <v>189</v>
      </c>
      <c r="B12" s="55"/>
      <c r="C12" s="117"/>
      <c r="D12" s="58" t="s">
        <v>190</v>
      </c>
      <c r="E12" s="135" t="s">
        <v>191</v>
      </c>
      <c r="F12" s="10"/>
      <c r="G12" s="83" t="s">
        <v>192</v>
      </c>
      <c r="H12" s="84" t="n">
        <v>2</v>
      </c>
      <c r="I12" s="10"/>
      <c r="J12" s="56" t="s">
        <v>193</v>
      </c>
      <c r="K12" s="60" t="n">
        <v>0.23</v>
      </c>
      <c r="L12" s="5"/>
      <c r="M12" s="61"/>
      <c r="N12" s="62"/>
      <c r="O12" s="55"/>
      <c r="P12" s="63"/>
      <c r="Q12" s="103" t="n">
        <v>35982</v>
      </c>
      <c r="R12" s="104" t="n">
        <v>0.5</v>
      </c>
      <c r="S12" s="105" t="n">
        <v>165</v>
      </c>
      <c r="T12" s="106" t="n">
        <v>26.4</v>
      </c>
      <c r="U12" s="106" t="n">
        <v>55</v>
      </c>
      <c r="V12" s="106" t="n">
        <v>42.5</v>
      </c>
      <c r="W12" s="106" t="n">
        <v>4.5</v>
      </c>
      <c r="X12" s="107" t="n">
        <v>3.5</v>
      </c>
      <c r="Y12" s="107" t="n">
        <v>7.1</v>
      </c>
      <c r="Z12" s="107" t="n">
        <v>2.4</v>
      </c>
      <c r="AA12" s="108"/>
      <c r="AB12" s="105" t="n">
        <v>9.5</v>
      </c>
      <c r="AC12" s="105" t="n">
        <v>13</v>
      </c>
      <c r="AD12" s="105" t="n">
        <v>0.747368421052632</v>
      </c>
      <c r="AE12" s="105" t="n">
        <v>0.368421052631579</v>
      </c>
      <c r="AF12" s="105" t="n">
        <v>14.5641025641026</v>
      </c>
      <c r="AG12" s="105" t="n">
        <v>13.9737063998852</v>
      </c>
      <c r="AH12" s="109" t="n">
        <v>5.6</v>
      </c>
      <c r="AI12" s="109" t="n">
        <v>38.65</v>
      </c>
      <c r="AJ12" s="110" t="n">
        <v>0.361544796892242</v>
      </c>
      <c r="AK12" s="107" t="s">
        <v>129</v>
      </c>
      <c r="AL12" s="107" t="n">
        <v>6.37</v>
      </c>
      <c r="AM12" s="106" t="n">
        <v>32.76</v>
      </c>
      <c r="AN12" s="106" t="s">
        <v>129</v>
      </c>
      <c r="AO12" s="106" t="s">
        <v>129</v>
      </c>
      <c r="AP12" s="106" t="n">
        <v>720</v>
      </c>
      <c r="AQ12" s="109" t="e">
        <f aca="false"/>
        <v>#VALUE!</v>
      </c>
      <c r="AR12" s="105" t="e">
        <f aca="false"/>
        <v>#VALUE!</v>
      </c>
      <c r="AS12" s="109" t="e">
        <f aca="false"/>
        <v>#VALUE!</v>
      </c>
      <c r="AT12" s="109" t="e">
        <f aca="false"/>
        <v>#VALUE!</v>
      </c>
      <c r="AU12" s="109" t="e">
        <f aca="false"/>
        <v>#VALUE!</v>
      </c>
      <c r="AW12" s="106" t="n">
        <v>55</v>
      </c>
      <c r="AX12" s="106" t="n">
        <v>50</v>
      </c>
      <c r="AY12" s="106" t="n">
        <v>4.5</v>
      </c>
      <c r="AZ12" s="107" t="s">
        <v>129</v>
      </c>
      <c r="BA12" s="105" t="e">
        <f aca="false"/>
        <v>#VALUE!</v>
      </c>
      <c r="BB12" s="105" t="n">
        <v>9.5</v>
      </c>
      <c r="BC12" s="105" t="n">
        <v>13</v>
      </c>
      <c r="BD12" s="110" t="e">
        <f aca="false"/>
        <v>#VALUE!</v>
      </c>
      <c r="BE12" s="105" t="e">
        <f aca="false"/>
        <v>#VALUE!</v>
      </c>
      <c r="BF12" s="105" t="e">
        <f aca="false"/>
        <v>#VALUE!</v>
      </c>
      <c r="BG12" s="105" t="e">
        <f aca="false"/>
        <v>#VALUE!</v>
      </c>
      <c r="BH12" s="109" t="e">
        <f aca="false"/>
        <v>#VALUE!</v>
      </c>
      <c r="BI12" s="109" t="e">
        <f aca="false"/>
        <v>#VALUE!</v>
      </c>
      <c r="BJ12" s="110" t="e">
        <f aca="false"/>
        <v>#VALUE!</v>
      </c>
      <c r="BK12" s="107" t="n">
        <v>6.37</v>
      </c>
      <c r="BL12" s="107" t="s">
        <v>129</v>
      </c>
      <c r="BM12" s="106" t="s">
        <v>129</v>
      </c>
      <c r="BN12" s="106" t="n">
        <v>377.6</v>
      </c>
      <c r="BO12" s="106" t="s">
        <v>129</v>
      </c>
      <c r="BP12" s="109" t="e">
        <f aca="false"/>
        <v>#VALUE!</v>
      </c>
      <c r="BQ12" s="105" t="e">
        <f aca="false"/>
        <v>#VALUE!</v>
      </c>
      <c r="BR12" s="109" t="e">
        <f aca="false"/>
        <v>#VALUE!</v>
      </c>
      <c r="BS12" s="109" t="e">
        <f aca="false"/>
        <v>#VALUE!</v>
      </c>
      <c r="BT12" s="109" t="e">
        <f aca="false"/>
        <v>#VALUE!</v>
      </c>
      <c r="BU12" s="65"/>
      <c r="BV12" s="106" t="n">
        <v>50</v>
      </c>
      <c r="BW12" s="106" t="n">
        <v>42.5</v>
      </c>
      <c r="BX12" s="106" t="n">
        <v>4.5</v>
      </c>
      <c r="BY12" s="107" t="s">
        <v>129</v>
      </c>
      <c r="BZ12" s="105" t="e">
        <f aca="false"/>
        <v>#VALUE!</v>
      </c>
      <c r="CA12" s="105" t="e">
        <f aca="false"/>
        <v>#VALUE!</v>
      </c>
      <c r="CB12" s="105" t="e">
        <f aca="false"/>
        <v>#VALUE!</v>
      </c>
      <c r="CC12" s="110" t="e">
        <f aca="false"/>
        <v>#VALUE!</v>
      </c>
      <c r="CD12" s="105" t="e">
        <f aca="false"/>
        <v>#VALUE!</v>
      </c>
      <c r="CE12" s="105" t="e">
        <f aca="false"/>
        <v>#VALUE!</v>
      </c>
      <c r="CF12" s="105" t="e">
        <f aca="false"/>
        <v>#VALUE!</v>
      </c>
      <c r="CG12" s="109" t="e">
        <f aca="false"/>
        <v>#VALUE!</v>
      </c>
      <c r="CH12" s="109" t="e">
        <f aca="false"/>
        <v>#VALUE!</v>
      </c>
      <c r="CI12" s="110" t="e">
        <f aca="false"/>
        <v>#VALUE!</v>
      </c>
      <c r="CJ12" s="107" t="s">
        <v>129</v>
      </c>
      <c r="CK12" s="107" t="s">
        <v>129</v>
      </c>
      <c r="CL12" s="106" t="s">
        <v>129</v>
      </c>
      <c r="CM12" s="106" t="s">
        <v>129</v>
      </c>
      <c r="CN12" s="106" t="s">
        <v>129</v>
      </c>
      <c r="CO12" s="109" t="e">
        <f aca="false"/>
        <v>#VALUE!</v>
      </c>
      <c r="CP12" s="105" t="e">
        <f aca="false"/>
        <v>#VALUE!</v>
      </c>
      <c r="CQ12" s="109" t="e">
        <f aca="false"/>
        <v>#VALUE!</v>
      </c>
      <c r="CR12" s="109" t="e">
        <f aca="false"/>
        <v>#VALUE!</v>
      </c>
      <c r="CS12" s="111" t="e">
        <f aca="false"/>
        <v>#VALUE!</v>
      </c>
      <c r="CT12" s="5"/>
      <c r="CU12" s="128" t="s">
        <v>194</v>
      </c>
      <c r="CV12" s="129" t="s">
        <v>94</v>
      </c>
      <c r="CW12" s="136" t="n">
        <v>0.194444444444444</v>
      </c>
      <c r="CX12" s="136" t="n">
        <v>0.194444444444444</v>
      </c>
      <c r="CY12" s="136" t="n">
        <v>0.194444444444444</v>
      </c>
      <c r="CZ12" s="131" t="s">
        <v>187</v>
      </c>
      <c r="DA12" s="132" t="s">
        <v>187</v>
      </c>
      <c r="DB12" s="133" t="s">
        <v>187</v>
      </c>
      <c r="DC12" s="131" t="s">
        <v>187</v>
      </c>
      <c r="DD12" s="134" t="s">
        <v>187</v>
      </c>
      <c r="DE12" s="5"/>
      <c r="DF12" s="128" t="s">
        <v>194</v>
      </c>
      <c r="DG12" s="129" t="s">
        <v>94</v>
      </c>
      <c r="DH12" s="136" t="n">
        <v>0.166666666666667</v>
      </c>
      <c r="DI12" s="136" t="n">
        <v>0.166666666666667</v>
      </c>
      <c r="DJ12" s="131" t="s">
        <v>187</v>
      </c>
      <c r="DK12" s="133" t="s">
        <v>187</v>
      </c>
      <c r="DL12" s="131" t="s">
        <v>187</v>
      </c>
      <c r="DM12" s="134" t="s">
        <v>187</v>
      </c>
      <c r="DN12" s="5"/>
      <c r="DO12" s="128" t="s">
        <v>194</v>
      </c>
      <c r="DP12" s="129" t="s">
        <v>94</v>
      </c>
      <c r="DQ12" s="136" t="n">
        <v>0.458333333333333</v>
      </c>
      <c r="DR12" s="136" t="n">
        <v>0.458333333333333</v>
      </c>
      <c r="DS12" s="136" t="n">
        <v>0.458333333333333</v>
      </c>
      <c r="DT12" s="131" t="s">
        <v>187</v>
      </c>
      <c r="DU12" s="132" t="s">
        <v>187</v>
      </c>
      <c r="DV12" s="133" t="s">
        <v>187</v>
      </c>
      <c r="DW12" s="131" t="s">
        <v>187</v>
      </c>
      <c r="DX12" s="134" t="s">
        <v>187</v>
      </c>
      <c r="DY12" s="5"/>
      <c r="DZ12" s="128" t="s">
        <v>194</v>
      </c>
      <c r="EA12" s="129" t="s">
        <v>94</v>
      </c>
      <c r="EB12" s="136" t="n">
        <v>0.458333333333333</v>
      </c>
      <c r="EC12" s="136" t="n">
        <v>0.458333333333333</v>
      </c>
      <c r="ED12" s="131" t="s">
        <v>187</v>
      </c>
      <c r="EE12" s="133" t="s">
        <v>187</v>
      </c>
      <c r="EF12" s="131" t="s">
        <v>187</v>
      </c>
      <c r="EG12" s="134" t="s">
        <v>187</v>
      </c>
      <c r="EH12" s="5"/>
      <c r="EI12" s="128" t="s">
        <v>194</v>
      </c>
      <c r="EJ12" s="129" t="s">
        <v>94</v>
      </c>
      <c r="EK12" s="136" t="n">
        <v>0.416666666666667</v>
      </c>
      <c r="EL12" s="136" t="n">
        <v>0.416666666666667</v>
      </c>
      <c r="EM12" s="136" t="n">
        <v>0.416666666666667</v>
      </c>
      <c r="EN12" s="131" t="s">
        <v>187</v>
      </c>
      <c r="EO12" s="132" t="s">
        <v>187</v>
      </c>
      <c r="EP12" s="133" t="s">
        <v>187</v>
      </c>
      <c r="EQ12" s="131" t="s">
        <v>187</v>
      </c>
      <c r="ER12" s="134" t="s">
        <v>187</v>
      </c>
      <c r="ES12" s="5"/>
      <c r="ET12" s="128" t="s">
        <v>194</v>
      </c>
      <c r="EU12" s="129" t="s">
        <v>94</v>
      </c>
      <c r="EV12" s="136" t="n">
        <v>0.416666666666667</v>
      </c>
      <c r="EW12" s="136" t="n">
        <v>0.416666666666667</v>
      </c>
      <c r="EX12" s="131" t="s">
        <v>187</v>
      </c>
      <c r="EY12" s="133" t="s">
        <v>187</v>
      </c>
      <c r="EZ12" s="131" t="s">
        <v>187</v>
      </c>
      <c r="FA12" s="134" t="s">
        <v>187</v>
      </c>
      <c r="FB12" s="5"/>
      <c r="FC12" s="128" t="s">
        <v>194</v>
      </c>
      <c r="FD12" s="129" t="s">
        <v>94</v>
      </c>
      <c r="FE12" s="136" t="n">
        <v>0.0833333333333333</v>
      </c>
      <c r="FF12" s="136" t="n">
        <v>0.0659722222222222</v>
      </c>
      <c r="FG12" s="136" t="n">
        <v>0.0833333333333333</v>
      </c>
      <c r="FH12" s="131" t="s">
        <v>187</v>
      </c>
      <c r="FI12" s="132" t="s">
        <v>187</v>
      </c>
      <c r="FJ12" s="133" t="s">
        <v>187</v>
      </c>
      <c r="FK12" s="131" t="s">
        <v>187</v>
      </c>
      <c r="FL12" s="134" t="s">
        <v>187</v>
      </c>
      <c r="FM12" s="5"/>
      <c r="FN12" s="128" t="s">
        <v>194</v>
      </c>
      <c r="FO12" s="129" t="s">
        <v>94</v>
      </c>
      <c r="FP12" s="136" t="n">
        <v>0.0791666666666667</v>
      </c>
      <c r="FQ12" s="136" t="n">
        <v>0.0729166666666667</v>
      </c>
      <c r="FR12" s="131" t="s">
        <v>187</v>
      </c>
      <c r="FS12" s="133" t="s">
        <v>187</v>
      </c>
      <c r="FT12" s="131" t="s">
        <v>187</v>
      </c>
      <c r="FU12" s="134" t="s">
        <v>187</v>
      </c>
      <c r="FV12" s="5"/>
      <c r="FW12" s="128" t="s">
        <v>194</v>
      </c>
      <c r="FX12" s="129" t="s">
        <v>94</v>
      </c>
      <c r="FY12" s="136" t="n">
        <v>0.427083333333333</v>
      </c>
      <c r="FZ12" s="136" t="n">
        <v>0.378472222222222</v>
      </c>
      <c r="GA12" s="136" t="n">
        <v>0.4375</v>
      </c>
      <c r="GB12" s="131" t="s">
        <v>187</v>
      </c>
      <c r="GC12" s="132" t="s">
        <v>187</v>
      </c>
      <c r="GD12" s="133" t="s">
        <v>187</v>
      </c>
      <c r="GE12" s="131" t="s">
        <v>187</v>
      </c>
      <c r="GF12" s="134" t="s">
        <v>187</v>
      </c>
      <c r="GG12" s="5"/>
      <c r="GH12" s="128" t="s">
        <v>194</v>
      </c>
      <c r="GI12" s="129" t="s">
        <v>94</v>
      </c>
      <c r="GJ12" s="136" t="n">
        <v>0.409722222222222</v>
      </c>
      <c r="GK12" s="136" t="n">
        <v>0.388888888888889</v>
      </c>
      <c r="GL12" s="131" t="s">
        <v>187</v>
      </c>
      <c r="GM12" s="133" t="s">
        <v>187</v>
      </c>
      <c r="GN12" s="131" t="s">
        <v>187</v>
      </c>
      <c r="GO12" s="134" t="s">
        <v>187</v>
      </c>
      <c r="GP12" s="5"/>
      <c r="GQ12" s="128" t="s">
        <v>194</v>
      </c>
      <c r="GR12" s="129" t="s">
        <v>94</v>
      </c>
      <c r="GS12" s="136" t="n">
        <v>0.430555555555556</v>
      </c>
      <c r="GT12" s="136" t="n">
        <v>0.381944444444444</v>
      </c>
      <c r="GU12" s="136" t="n">
        <v>0.440972222222222</v>
      </c>
      <c r="GV12" s="131" t="s">
        <v>187</v>
      </c>
      <c r="GW12" s="132" t="s">
        <v>187</v>
      </c>
      <c r="GX12" s="133" t="s">
        <v>187</v>
      </c>
      <c r="GY12" s="131" t="s">
        <v>187</v>
      </c>
      <c r="GZ12" s="134" t="s">
        <v>187</v>
      </c>
      <c r="HA12" s="5"/>
      <c r="HB12" s="128" t="s">
        <v>194</v>
      </c>
      <c r="HC12" s="129" t="s">
        <v>94</v>
      </c>
      <c r="HD12" s="136" t="n">
        <v>0.413194444444444</v>
      </c>
      <c r="HE12" s="136" t="n">
        <v>0.392361111111111</v>
      </c>
      <c r="HF12" s="131" t="s">
        <v>187</v>
      </c>
      <c r="HG12" s="133" t="s">
        <v>187</v>
      </c>
      <c r="HH12" s="131" t="s">
        <v>187</v>
      </c>
      <c r="HI12" s="134" t="s">
        <v>187</v>
      </c>
      <c r="HJ12" s="5"/>
      <c r="HK12" s="137" t="s">
        <v>195</v>
      </c>
      <c r="HL12" s="84" t="n">
        <v>6007.75</v>
      </c>
      <c r="HN12" s="114" t="n">
        <v>12.5</v>
      </c>
      <c r="HO12" s="115" t="n">
        <v>5</v>
      </c>
      <c r="HP12" s="116" t="n">
        <v>7.5</v>
      </c>
    </row>
    <row r="13" customFormat="false" ht="15.75" hidden="false" customHeight="false" outlineLevel="0" collapsed="false">
      <c r="A13" s="54" t="s">
        <v>196</v>
      </c>
      <c r="B13" s="55"/>
      <c r="C13" s="117"/>
      <c r="D13" s="112"/>
      <c r="E13" s="138"/>
      <c r="F13" s="10"/>
      <c r="G13" s="83" t="s">
        <v>197</v>
      </c>
      <c r="H13" s="84" t="n">
        <v>1</v>
      </c>
      <c r="I13" s="10"/>
      <c r="J13" s="56" t="s">
        <v>198</v>
      </c>
      <c r="K13" s="60" t="n">
        <v>0</v>
      </c>
      <c r="L13" s="5"/>
      <c r="M13" s="61"/>
      <c r="N13" s="62"/>
      <c r="O13" s="55"/>
      <c r="P13" s="63"/>
      <c r="Q13" s="103" t="n">
        <v>35983</v>
      </c>
      <c r="R13" s="104" t="n">
        <v>0.59375</v>
      </c>
      <c r="S13" s="105" t="n">
        <v>191.25</v>
      </c>
      <c r="T13" s="106" t="n">
        <v>25.3</v>
      </c>
      <c r="U13" s="106" t="n">
        <v>55</v>
      </c>
      <c r="V13" s="106" t="n">
        <v>45</v>
      </c>
      <c r="W13" s="106" t="n">
        <v>5</v>
      </c>
      <c r="X13" s="107" t="n">
        <v>3.5</v>
      </c>
      <c r="Y13" s="107" t="n">
        <v>7.1</v>
      </c>
      <c r="Z13" s="107" t="n">
        <v>2.4</v>
      </c>
      <c r="AA13" s="108"/>
      <c r="AB13" s="105" t="n">
        <v>9.5</v>
      </c>
      <c r="AC13" s="105" t="n">
        <v>13</v>
      </c>
      <c r="AD13" s="105" t="n">
        <v>0.747368421052632</v>
      </c>
      <c r="AE13" s="105" t="n">
        <v>0.368421052631579</v>
      </c>
      <c r="AF13" s="105" t="n">
        <v>14.5641025641026</v>
      </c>
      <c r="AG13" s="105" t="n">
        <v>14.4355242714582</v>
      </c>
      <c r="AH13" s="109" t="n">
        <v>5.6</v>
      </c>
      <c r="AI13" s="109" t="n">
        <v>39.4</v>
      </c>
      <c r="AJ13" s="110" t="n">
        <v>0.366383864757823</v>
      </c>
      <c r="AK13" s="107" t="s">
        <v>129</v>
      </c>
      <c r="AL13" s="107" t="n">
        <v>6.37</v>
      </c>
      <c r="AM13" s="106" t="n">
        <v>32.24</v>
      </c>
      <c r="AN13" s="106" t="s">
        <v>129</v>
      </c>
      <c r="AO13" s="106" t="s">
        <v>129</v>
      </c>
      <c r="AP13" s="106" t="n">
        <v>720</v>
      </c>
      <c r="AQ13" s="109" t="e">
        <f aca="false"/>
        <v>#VALUE!</v>
      </c>
      <c r="AR13" s="105" t="e">
        <f aca="false"/>
        <v>#VALUE!</v>
      </c>
      <c r="AS13" s="109" t="e">
        <f aca="false"/>
        <v>#VALUE!</v>
      </c>
      <c r="AT13" s="109" t="e">
        <f aca="false"/>
        <v>#VALUE!</v>
      </c>
      <c r="AU13" s="109" t="e">
        <f aca="false"/>
        <v>#VALUE!</v>
      </c>
      <c r="AW13" s="106" t="n">
        <v>55</v>
      </c>
      <c r="AX13" s="106" t="n">
        <v>52.5</v>
      </c>
      <c r="AY13" s="106" t="n">
        <v>5</v>
      </c>
      <c r="AZ13" s="107" t="s">
        <v>129</v>
      </c>
      <c r="BA13" s="105" t="e">
        <f aca="false"/>
        <v>#VALUE!</v>
      </c>
      <c r="BB13" s="105" t="n">
        <v>9.5</v>
      </c>
      <c r="BC13" s="105" t="n">
        <v>13</v>
      </c>
      <c r="BD13" s="110" t="e">
        <f aca="false"/>
        <v>#VALUE!</v>
      </c>
      <c r="BE13" s="105" t="e">
        <f aca="false"/>
        <v>#VALUE!</v>
      </c>
      <c r="BF13" s="105" t="e">
        <f aca="false"/>
        <v>#VALUE!</v>
      </c>
      <c r="BG13" s="105" t="e">
        <f aca="false"/>
        <v>#VALUE!</v>
      </c>
      <c r="BH13" s="109" t="e">
        <f aca="false"/>
        <v>#VALUE!</v>
      </c>
      <c r="BI13" s="109" t="e">
        <f aca="false"/>
        <v>#VALUE!</v>
      </c>
      <c r="BJ13" s="110" t="e">
        <f aca="false"/>
        <v>#VALUE!</v>
      </c>
      <c r="BK13" s="107" t="n">
        <v>6.37</v>
      </c>
      <c r="BL13" s="107" t="s">
        <v>129</v>
      </c>
      <c r="BM13" s="106" t="s">
        <v>129</v>
      </c>
      <c r="BN13" s="106" t="n">
        <v>384</v>
      </c>
      <c r="BO13" s="106" t="s">
        <v>129</v>
      </c>
      <c r="BP13" s="109" t="e">
        <f aca="false"/>
        <v>#VALUE!</v>
      </c>
      <c r="BQ13" s="105" t="e">
        <f aca="false"/>
        <v>#VALUE!</v>
      </c>
      <c r="BR13" s="109" t="e">
        <f aca="false"/>
        <v>#VALUE!</v>
      </c>
      <c r="BS13" s="109" t="e">
        <f aca="false"/>
        <v>#VALUE!</v>
      </c>
      <c r="BT13" s="109" t="e">
        <f aca="false"/>
        <v>#VALUE!</v>
      </c>
      <c r="BU13" s="65"/>
      <c r="BV13" s="106" t="n">
        <v>52.5</v>
      </c>
      <c r="BW13" s="106" t="n">
        <v>45</v>
      </c>
      <c r="BX13" s="106" t="n">
        <v>5</v>
      </c>
      <c r="BY13" s="107" t="s">
        <v>129</v>
      </c>
      <c r="BZ13" s="105" t="e">
        <f aca="false"/>
        <v>#VALUE!</v>
      </c>
      <c r="CA13" s="105" t="e">
        <f aca="false"/>
        <v>#VALUE!</v>
      </c>
      <c r="CB13" s="105" t="e">
        <f aca="false"/>
        <v>#VALUE!</v>
      </c>
      <c r="CC13" s="110" t="e">
        <f aca="false"/>
        <v>#VALUE!</v>
      </c>
      <c r="CD13" s="105" t="e">
        <f aca="false"/>
        <v>#VALUE!</v>
      </c>
      <c r="CE13" s="105" t="e">
        <f aca="false"/>
        <v>#VALUE!</v>
      </c>
      <c r="CF13" s="105" t="e">
        <f aca="false"/>
        <v>#VALUE!</v>
      </c>
      <c r="CG13" s="109" t="e">
        <f aca="false"/>
        <v>#VALUE!</v>
      </c>
      <c r="CH13" s="109" t="e">
        <f aca="false"/>
        <v>#VALUE!</v>
      </c>
      <c r="CI13" s="110" t="e">
        <f aca="false"/>
        <v>#VALUE!</v>
      </c>
      <c r="CJ13" s="107" t="n">
        <v>6.4</v>
      </c>
      <c r="CK13" s="107" t="s">
        <v>129</v>
      </c>
      <c r="CL13" s="106" t="s">
        <v>129</v>
      </c>
      <c r="CM13" s="106" t="s">
        <v>129</v>
      </c>
      <c r="CN13" s="106" t="s">
        <v>129</v>
      </c>
      <c r="CO13" s="109" t="e">
        <f aca="false"/>
        <v>#VALUE!</v>
      </c>
      <c r="CP13" s="105" t="e">
        <f aca="false"/>
        <v>#VALUE!</v>
      </c>
      <c r="CQ13" s="109" t="e">
        <f aca="false"/>
        <v>#VALUE!</v>
      </c>
      <c r="CR13" s="109" t="e">
        <f aca="false"/>
        <v>#VALUE!</v>
      </c>
      <c r="CS13" s="111" t="e">
        <f aca="false"/>
        <v>#VALUE!</v>
      </c>
      <c r="CT13" s="5"/>
      <c r="CU13" s="128" t="s">
        <v>199</v>
      </c>
      <c r="CV13" s="129" t="s">
        <v>95</v>
      </c>
      <c r="CW13" s="107" t="n">
        <v>350</v>
      </c>
      <c r="CX13" s="107" t="n">
        <v>350</v>
      </c>
      <c r="CY13" s="107" t="n">
        <v>350</v>
      </c>
      <c r="CZ13" s="131" t="s">
        <v>187</v>
      </c>
      <c r="DA13" s="132" t="s">
        <v>187</v>
      </c>
      <c r="DB13" s="133" t="s">
        <v>187</v>
      </c>
      <c r="DC13" s="131" t="s">
        <v>187</v>
      </c>
      <c r="DD13" s="134" t="s">
        <v>187</v>
      </c>
      <c r="DE13" s="5"/>
      <c r="DF13" s="128" t="s">
        <v>199</v>
      </c>
      <c r="DG13" s="129" t="s">
        <v>95</v>
      </c>
      <c r="DH13" s="107" t="n">
        <v>350</v>
      </c>
      <c r="DI13" s="107" t="n">
        <v>350</v>
      </c>
      <c r="DJ13" s="131" t="s">
        <v>187</v>
      </c>
      <c r="DK13" s="133" t="s">
        <v>187</v>
      </c>
      <c r="DL13" s="131" t="s">
        <v>187</v>
      </c>
      <c r="DM13" s="134" t="s">
        <v>187</v>
      </c>
      <c r="DN13" s="5"/>
      <c r="DO13" s="128" t="s">
        <v>199</v>
      </c>
      <c r="DP13" s="129" t="s">
        <v>95</v>
      </c>
      <c r="DQ13" s="107" t="n">
        <v>678</v>
      </c>
      <c r="DR13" s="107" t="n">
        <v>678</v>
      </c>
      <c r="DS13" s="107" t="n">
        <v>678</v>
      </c>
      <c r="DT13" s="131" t="s">
        <v>187</v>
      </c>
      <c r="DU13" s="132" t="s">
        <v>187</v>
      </c>
      <c r="DV13" s="133" t="s">
        <v>187</v>
      </c>
      <c r="DW13" s="131" t="s">
        <v>187</v>
      </c>
      <c r="DX13" s="134" t="s">
        <v>187</v>
      </c>
      <c r="DY13" s="5"/>
      <c r="DZ13" s="128" t="s">
        <v>199</v>
      </c>
      <c r="EA13" s="129" t="s">
        <v>95</v>
      </c>
      <c r="EB13" s="107" t="n">
        <v>678</v>
      </c>
      <c r="EC13" s="107" t="n">
        <v>678</v>
      </c>
      <c r="ED13" s="131" t="s">
        <v>187</v>
      </c>
      <c r="EE13" s="133" t="s">
        <v>187</v>
      </c>
      <c r="EF13" s="131" t="s">
        <v>187</v>
      </c>
      <c r="EG13" s="134" t="s">
        <v>187</v>
      </c>
      <c r="EH13" s="5"/>
      <c r="EI13" s="128" t="s">
        <v>199</v>
      </c>
      <c r="EJ13" s="129" t="s">
        <v>95</v>
      </c>
      <c r="EK13" s="107" t="n">
        <v>1015</v>
      </c>
      <c r="EL13" s="107" t="n">
        <v>1015</v>
      </c>
      <c r="EM13" s="107" t="n">
        <v>1015</v>
      </c>
      <c r="EN13" s="131" t="s">
        <v>187</v>
      </c>
      <c r="EO13" s="132" t="s">
        <v>187</v>
      </c>
      <c r="EP13" s="133" t="s">
        <v>187</v>
      </c>
      <c r="EQ13" s="131" t="s">
        <v>187</v>
      </c>
      <c r="ER13" s="134" t="s">
        <v>187</v>
      </c>
      <c r="ES13" s="5"/>
      <c r="ET13" s="128" t="s">
        <v>199</v>
      </c>
      <c r="EU13" s="129" t="s">
        <v>95</v>
      </c>
      <c r="EV13" s="107" t="n">
        <v>1015</v>
      </c>
      <c r="EW13" s="107" t="n">
        <v>1015</v>
      </c>
      <c r="EX13" s="131" t="s">
        <v>187</v>
      </c>
      <c r="EY13" s="133" t="s">
        <v>187</v>
      </c>
      <c r="EZ13" s="131" t="s">
        <v>187</v>
      </c>
      <c r="FA13" s="134" t="s">
        <v>187</v>
      </c>
      <c r="FB13" s="5"/>
      <c r="FC13" s="128" t="s">
        <v>199</v>
      </c>
      <c r="FD13" s="129" t="s">
        <v>95</v>
      </c>
      <c r="FE13" s="107" t="n">
        <v>1352</v>
      </c>
      <c r="FF13" s="107" t="n">
        <v>1352</v>
      </c>
      <c r="FG13" s="107" t="n">
        <v>1352</v>
      </c>
      <c r="FH13" s="131" t="s">
        <v>187</v>
      </c>
      <c r="FI13" s="132" t="s">
        <v>187</v>
      </c>
      <c r="FJ13" s="133" t="s">
        <v>187</v>
      </c>
      <c r="FK13" s="131" t="s">
        <v>187</v>
      </c>
      <c r="FL13" s="134" t="s">
        <v>187</v>
      </c>
      <c r="FM13" s="5"/>
      <c r="FN13" s="128" t="s">
        <v>199</v>
      </c>
      <c r="FO13" s="129" t="s">
        <v>95</v>
      </c>
      <c r="FP13" s="107" t="n">
        <v>1352</v>
      </c>
      <c r="FQ13" s="107" t="n">
        <v>1352</v>
      </c>
      <c r="FR13" s="131" t="s">
        <v>187</v>
      </c>
      <c r="FS13" s="133" t="s">
        <v>187</v>
      </c>
      <c r="FT13" s="131" t="s">
        <v>187</v>
      </c>
      <c r="FU13" s="134" t="s">
        <v>187</v>
      </c>
      <c r="FV13" s="5"/>
      <c r="FW13" s="128" t="s">
        <v>199</v>
      </c>
      <c r="FX13" s="129" t="s">
        <v>95</v>
      </c>
      <c r="FY13" s="107" t="n">
        <v>1715</v>
      </c>
      <c r="FZ13" s="107" t="n">
        <v>1715</v>
      </c>
      <c r="GA13" s="107" t="n">
        <v>1715</v>
      </c>
      <c r="GB13" s="131" t="s">
        <v>187</v>
      </c>
      <c r="GC13" s="132" t="s">
        <v>187</v>
      </c>
      <c r="GD13" s="133" t="s">
        <v>187</v>
      </c>
      <c r="GE13" s="131" t="s">
        <v>187</v>
      </c>
      <c r="GF13" s="134" t="s">
        <v>187</v>
      </c>
      <c r="GG13" s="5"/>
      <c r="GH13" s="128" t="s">
        <v>199</v>
      </c>
      <c r="GI13" s="129" t="s">
        <v>95</v>
      </c>
      <c r="GJ13" s="107" t="n">
        <v>1715</v>
      </c>
      <c r="GK13" s="107" t="n">
        <v>1715</v>
      </c>
      <c r="GL13" s="131" t="s">
        <v>187</v>
      </c>
      <c r="GM13" s="133" t="s">
        <v>187</v>
      </c>
      <c r="GN13" s="131" t="s">
        <v>187</v>
      </c>
      <c r="GO13" s="134" t="s">
        <v>187</v>
      </c>
      <c r="GP13" s="5"/>
      <c r="GQ13" s="128" t="s">
        <v>199</v>
      </c>
      <c r="GR13" s="129" t="s">
        <v>95</v>
      </c>
      <c r="GS13" s="107" t="n">
        <v>1715</v>
      </c>
      <c r="GT13" s="107" t="n">
        <v>1715</v>
      </c>
      <c r="GU13" s="107" t="n">
        <v>1715</v>
      </c>
      <c r="GV13" s="131" t="s">
        <v>187</v>
      </c>
      <c r="GW13" s="132" t="s">
        <v>187</v>
      </c>
      <c r="GX13" s="133" t="s">
        <v>187</v>
      </c>
      <c r="GY13" s="131" t="s">
        <v>187</v>
      </c>
      <c r="GZ13" s="134" t="s">
        <v>187</v>
      </c>
      <c r="HA13" s="5"/>
      <c r="HB13" s="128" t="s">
        <v>199</v>
      </c>
      <c r="HC13" s="129" t="s">
        <v>95</v>
      </c>
      <c r="HD13" s="107" t="n">
        <v>1715</v>
      </c>
      <c r="HE13" s="107" t="n">
        <v>1715</v>
      </c>
      <c r="HF13" s="131" t="s">
        <v>187</v>
      </c>
      <c r="HG13" s="133" t="s">
        <v>187</v>
      </c>
      <c r="HH13" s="131" t="s">
        <v>187</v>
      </c>
      <c r="HI13" s="134" t="s">
        <v>187</v>
      </c>
      <c r="HJ13" s="5"/>
      <c r="HK13" s="137" t="s">
        <v>200</v>
      </c>
      <c r="HL13" s="84" t="n">
        <v>124.4</v>
      </c>
      <c r="HN13" s="114" t="n">
        <v>10</v>
      </c>
      <c r="HO13" s="115" t="n">
        <v>2.5</v>
      </c>
      <c r="HP13" s="116" t="n">
        <v>7.5</v>
      </c>
    </row>
    <row r="14" customFormat="false" ht="16.5" hidden="false" customHeight="false" outlineLevel="0" collapsed="false">
      <c r="A14" s="58" t="s">
        <v>201</v>
      </c>
      <c r="B14" s="88"/>
      <c r="C14" s="117"/>
      <c r="D14" s="21" t="s">
        <v>202</v>
      </c>
      <c r="E14" s="138"/>
      <c r="F14" s="10"/>
      <c r="G14" s="54" t="s">
        <v>203</v>
      </c>
      <c r="H14" s="139" t="n">
        <v>0.709583333333333</v>
      </c>
      <c r="I14" s="10"/>
      <c r="J14" s="56" t="s">
        <v>204</v>
      </c>
      <c r="K14" s="60" t="n">
        <v>6.83</v>
      </c>
      <c r="L14" s="5"/>
      <c r="M14" s="61"/>
      <c r="N14" s="62"/>
      <c r="O14" s="55"/>
      <c r="P14" s="63"/>
      <c r="Q14" s="103" t="n">
        <v>35984</v>
      </c>
      <c r="R14" s="104" t="n">
        <v>0.520833333333333</v>
      </c>
      <c r="S14" s="105" t="n">
        <v>213.500000000058</v>
      </c>
      <c r="T14" s="106" t="n">
        <v>26.3</v>
      </c>
      <c r="U14" s="106" t="n">
        <v>56</v>
      </c>
      <c r="V14" s="106" t="n">
        <v>44</v>
      </c>
      <c r="W14" s="106" t="n">
        <v>4.8</v>
      </c>
      <c r="X14" s="107" t="n">
        <v>3.5</v>
      </c>
      <c r="Y14" s="107" t="n">
        <v>7</v>
      </c>
      <c r="Z14" s="107" t="n">
        <v>2.4</v>
      </c>
      <c r="AA14" s="108"/>
      <c r="AB14" s="105" t="n">
        <v>9.4</v>
      </c>
      <c r="AC14" s="105" t="n">
        <v>12.9</v>
      </c>
      <c r="AD14" s="105" t="n">
        <v>0.74468085106383</v>
      </c>
      <c r="AE14" s="105" t="n">
        <v>0.372340425531915</v>
      </c>
      <c r="AF14" s="105" t="n">
        <v>14.3589743589744</v>
      </c>
      <c r="AG14" s="105" t="n">
        <v>13.817676726406</v>
      </c>
      <c r="AH14" s="109" t="n">
        <v>5.6</v>
      </c>
      <c r="AI14" s="109" t="n">
        <v>39.6</v>
      </c>
      <c r="AJ14" s="110" t="n">
        <v>0.348931230464799</v>
      </c>
      <c r="AK14" s="107" t="s">
        <v>129</v>
      </c>
      <c r="AL14" s="107" t="n">
        <v>6.3</v>
      </c>
      <c r="AM14" s="106" t="n">
        <v>32.24</v>
      </c>
      <c r="AN14" s="106" t="s">
        <v>129</v>
      </c>
      <c r="AO14" s="106" t="s">
        <v>129</v>
      </c>
      <c r="AP14" s="106" t="n">
        <v>720</v>
      </c>
      <c r="AQ14" s="109" t="e">
        <f aca="false"/>
        <v>#VALUE!</v>
      </c>
      <c r="AR14" s="105" t="e">
        <f aca="false"/>
        <v>#VALUE!</v>
      </c>
      <c r="AS14" s="109" t="e">
        <f aca="false"/>
        <v>#VALUE!</v>
      </c>
      <c r="AT14" s="109" t="e">
        <f aca="false"/>
        <v>#VALUE!</v>
      </c>
      <c r="AU14" s="109" t="e">
        <f aca="false"/>
        <v>#VALUE!</v>
      </c>
      <c r="AW14" s="106" t="n">
        <v>56</v>
      </c>
      <c r="AX14" s="106" t="n">
        <v>51</v>
      </c>
      <c r="AY14" s="106" t="n">
        <v>4.8</v>
      </c>
      <c r="AZ14" s="107" t="s">
        <v>129</v>
      </c>
      <c r="BA14" s="105" t="e">
        <f aca="false"/>
        <v>#VALUE!</v>
      </c>
      <c r="BB14" s="105" t="n">
        <v>9.4</v>
      </c>
      <c r="BC14" s="105" t="n">
        <v>12.9</v>
      </c>
      <c r="BD14" s="110" t="e">
        <f aca="false"/>
        <v>#VALUE!</v>
      </c>
      <c r="BE14" s="105" t="e">
        <f aca="false"/>
        <v>#VALUE!</v>
      </c>
      <c r="BF14" s="105" t="e">
        <f aca="false"/>
        <v>#VALUE!</v>
      </c>
      <c r="BG14" s="105" t="e">
        <f aca="false"/>
        <v>#VALUE!</v>
      </c>
      <c r="BH14" s="109" t="e">
        <f aca="false"/>
        <v>#VALUE!</v>
      </c>
      <c r="BI14" s="109" t="e">
        <f aca="false"/>
        <v>#VALUE!</v>
      </c>
      <c r="BJ14" s="110" t="e">
        <f aca="false"/>
        <v>#VALUE!</v>
      </c>
      <c r="BK14" s="107" t="n">
        <v>6.3</v>
      </c>
      <c r="BL14" s="107" t="n">
        <v>7.1</v>
      </c>
      <c r="BM14" s="106" t="s">
        <v>129</v>
      </c>
      <c r="BN14" s="106" t="n">
        <v>377.6</v>
      </c>
      <c r="BO14" s="106" t="s">
        <v>129</v>
      </c>
      <c r="BP14" s="109" t="e">
        <f aca="false"/>
        <v>#VALUE!</v>
      </c>
      <c r="BQ14" s="105" t="e">
        <f aca="false"/>
        <v>#VALUE!</v>
      </c>
      <c r="BR14" s="109" t="e">
        <f aca="false"/>
        <v>#VALUE!</v>
      </c>
      <c r="BS14" s="109" t="e">
        <f aca="false"/>
        <v>#VALUE!</v>
      </c>
      <c r="BT14" s="109" t="e">
        <f aca="false"/>
        <v>#VALUE!</v>
      </c>
      <c r="BU14" s="65"/>
      <c r="BV14" s="106" t="n">
        <v>51</v>
      </c>
      <c r="BW14" s="106" t="n">
        <v>44</v>
      </c>
      <c r="BX14" s="106" t="n">
        <v>4.8</v>
      </c>
      <c r="BY14" s="107" t="s">
        <v>129</v>
      </c>
      <c r="BZ14" s="105" t="e">
        <f aca="false"/>
        <v>#VALUE!</v>
      </c>
      <c r="CA14" s="105" t="e">
        <f aca="false"/>
        <v>#VALUE!</v>
      </c>
      <c r="CB14" s="105" t="e">
        <f aca="false"/>
        <v>#VALUE!</v>
      </c>
      <c r="CC14" s="110" t="e">
        <f aca="false"/>
        <v>#VALUE!</v>
      </c>
      <c r="CD14" s="105" t="e">
        <f aca="false"/>
        <v>#VALUE!</v>
      </c>
      <c r="CE14" s="105" t="e">
        <f aca="false"/>
        <v>#VALUE!</v>
      </c>
      <c r="CF14" s="105" t="e">
        <f aca="false"/>
        <v>#VALUE!</v>
      </c>
      <c r="CG14" s="109" t="e">
        <f aca="false"/>
        <v>#VALUE!</v>
      </c>
      <c r="CH14" s="109" t="e">
        <f aca="false"/>
        <v>#VALUE!</v>
      </c>
      <c r="CI14" s="110" t="e">
        <f aca="false"/>
        <v>#VALUE!</v>
      </c>
      <c r="CJ14" s="107" t="n">
        <v>6.4</v>
      </c>
      <c r="CK14" s="107" t="s">
        <v>129</v>
      </c>
      <c r="CL14" s="106" t="s">
        <v>129</v>
      </c>
      <c r="CM14" s="106" t="s">
        <v>129</v>
      </c>
      <c r="CN14" s="106" t="s">
        <v>129</v>
      </c>
      <c r="CO14" s="109" t="e">
        <f aca="false"/>
        <v>#VALUE!</v>
      </c>
      <c r="CP14" s="105" t="e">
        <f aca="false"/>
        <v>#VALUE!</v>
      </c>
      <c r="CQ14" s="109" t="e">
        <f aca="false"/>
        <v>#VALUE!</v>
      </c>
      <c r="CR14" s="109" t="e">
        <f aca="false"/>
        <v>#VALUE!</v>
      </c>
      <c r="CS14" s="111" t="e">
        <f aca="false"/>
        <v>#VALUE!</v>
      </c>
      <c r="CT14" s="5"/>
      <c r="CU14" s="128" t="s">
        <v>77</v>
      </c>
      <c r="CV14" s="129" t="s">
        <v>187</v>
      </c>
      <c r="CW14" s="107" t="n">
        <v>5.85</v>
      </c>
      <c r="CX14" s="107" t="n">
        <v>6.59</v>
      </c>
      <c r="CY14" s="107" t="s">
        <v>129</v>
      </c>
      <c r="CZ14" s="131" t="s">
        <v>187</v>
      </c>
      <c r="DA14" s="132" t="s">
        <v>187</v>
      </c>
      <c r="DB14" s="133" t="s">
        <v>187</v>
      </c>
      <c r="DC14" s="131" t="s">
        <v>187</v>
      </c>
      <c r="DD14" s="134" t="s">
        <v>187</v>
      </c>
      <c r="DE14" s="5"/>
      <c r="DF14" s="128" t="s">
        <v>77</v>
      </c>
      <c r="DG14" s="129" t="s">
        <v>187</v>
      </c>
      <c r="DH14" s="107" t="n">
        <v>6.15</v>
      </c>
      <c r="DI14" s="107" t="n">
        <v>6.76</v>
      </c>
      <c r="DJ14" s="131" t="s">
        <v>187</v>
      </c>
      <c r="DK14" s="133" t="s">
        <v>187</v>
      </c>
      <c r="DL14" s="131" t="s">
        <v>187</v>
      </c>
      <c r="DM14" s="134" t="s">
        <v>187</v>
      </c>
      <c r="DN14" s="5"/>
      <c r="DO14" s="128" t="s">
        <v>77</v>
      </c>
      <c r="DP14" s="129" t="s">
        <v>187</v>
      </c>
      <c r="DQ14" s="107" t="n">
        <v>5.8</v>
      </c>
      <c r="DR14" s="107" t="n">
        <v>6.42</v>
      </c>
      <c r="DS14" s="107" t="n">
        <v>6.87</v>
      </c>
      <c r="DT14" s="131" t="s">
        <v>187</v>
      </c>
      <c r="DU14" s="132" t="s">
        <v>187</v>
      </c>
      <c r="DV14" s="133" t="s">
        <v>187</v>
      </c>
      <c r="DW14" s="131" t="s">
        <v>187</v>
      </c>
      <c r="DX14" s="134" t="s">
        <v>187</v>
      </c>
      <c r="DY14" s="5"/>
      <c r="DZ14" s="128" t="s">
        <v>77</v>
      </c>
      <c r="EA14" s="129" t="s">
        <v>187</v>
      </c>
      <c r="EB14" s="107" t="n">
        <v>5.66</v>
      </c>
      <c r="EC14" s="107" t="n">
        <v>6.77</v>
      </c>
      <c r="ED14" s="131" t="s">
        <v>187</v>
      </c>
      <c r="EE14" s="133" t="s">
        <v>187</v>
      </c>
      <c r="EF14" s="131" t="s">
        <v>187</v>
      </c>
      <c r="EG14" s="134" t="s">
        <v>187</v>
      </c>
      <c r="EH14" s="5"/>
      <c r="EI14" s="128" t="s">
        <v>77</v>
      </c>
      <c r="EJ14" s="129" t="s">
        <v>187</v>
      </c>
      <c r="EK14" s="107" t="n">
        <v>5.83</v>
      </c>
      <c r="EL14" s="107" t="n">
        <v>6.42</v>
      </c>
      <c r="EM14" s="107" t="n">
        <v>6.99</v>
      </c>
      <c r="EN14" s="131" t="s">
        <v>187</v>
      </c>
      <c r="EO14" s="132" t="s">
        <v>187</v>
      </c>
      <c r="EP14" s="133" t="s">
        <v>187</v>
      </c>
      <c r="EQ14" s="131" t="s">
        <v>187</v>
      </c>
      <c r="ER14" s="134" t="s">
        <v>187</v>
      </c>
      <c r="ES14" s="5"/>
      <c r="ET14" s="128" t="s">
        <v>77</v>
      </c>
      <c r="EU14" s="129" t="s">
        <v>187</v>
      </c>
      <c r="EV14" s="107" t="n">
        <v>5.9</v>
      </c>
      <c r="EW14" s="107" t="n">
        <v>6.74</v>
      </c>
      <c r="EX14" s="131" t="s">
        <v>187</v>
      </c>
      <c r="EY14" s="133" t="s">
        <v>187</v>
      </c>
      <c r="EZ14" s="131" t="s">
        <v>187</v>
      </c>
      <c r="FA14" s="134" t="s">
        <v>187</v>
      </c>
      <c r="FB14" s="5"/>
      <c r="FC14" s="128" t="s">
        <v>77</v>
      </c>
      <c r="FD14" s="129" t="s">
        <v>187</v>
      </c>
      <c r="FE14" s="107" t="n">
        <v>5.81</v>
      </c>
      <c r="FF14" s="107" t="n">
        <v>6.43</v>
      </c>
      <c r="FG14" s="107" t="n">
        <v>6.85</v>
      </c>
      <c r="FH14" s="131" t="s">
        <v>187</v>
      </c>
      <c r="FI14" s="132" t="s">
        <v>187</v>
      </c>
      <c r="FJ14" s="133" t="s">
        <v>187</v>
      </c>
      <c r="FK14" s="131" t="s">
        <v>187</v>
      </c>
      <c r="FL14" s="134" t="s">
        <v>187</v>
      </c>
      <c r="FM14" s="5"/>
      <c r="FN14" s="128" t="s">
        <v>77</v>
      </c>
      <c r="FO14" s="129" t="s">
        <v>187</v>
      </c>
      <c r="FP14" s="107" t="n">
        <v>5.72</v>
      </c>
      <c r="FQ14" s="107" t="n">
        <v>6.6</v>
      </c>
      <c r="FR14" s="131" t="s">
        <v>187</v>
      </c>
      <c r="FS14" s="133" t="s">
        <v>187</v>
      </c>
      <c r="FT14" s="131" t="s">
        <v>187</v>
      </c>
      <c r="FU14" s="134" t="s">
        <v>187</v>
      </c>
      <c r="FV14" s="5"/>
      <c r="FW14" s="128" t="s">
        <v>77</v>
      </c>
      <c r="FX14" s="129" t="s">
        <v>187</v>
      </c>
      <c r="FY14" s="107" t="n">
        <v>5.91</v>
      </c>
      <c r="FZ14" s="107" t="n">
        <v>6.55</v>
      </c>
      <c r="GA14" s="107" t="n">
        <v>6.87</v>
      </c>
      <c r="GB14" s="131" t="s">
        <v>187</v>
      </c>
      <c r="GC14" s="132" t="s">
        <v>187</v>
      </c>
      <c r="GD14" s="133" t="s">
        <v>187</v>
      </c>
      <c r="GE14" s="131" t="s">
        <v>187</v>
      </c>
      <c r="GF14" s="134" t="s">
        <v>187</v>
      </c>
      <c r="GG14" s="5"/>
      <c r="GH14" s="128" t="s">
        <v>77</v>
      </c>
      <c r="GI14" s="129" t="s">
        <v>187</v>
      </c>
      <c r="GJ14" s="107" t="n">
        <v>6.06</v>
      </c>
      <c r="GK14" s="107" t="n">
        <v>6.64</v>
      </c>
      <c r="GL14" s="131" t="s">
        <v>187</v>
      </c>
      <c r="GM14" s="133" t="s">
        <v>187</v>
      </c>
      <c r="GN14" s="131" t="s">
        <v>187</v>
      </c>
      <c r="GO14" s="134" t="s">
        <v>187</v>
      </c>
      <c r="GP14" s="5"/>
      <c r="GQ14" s="128" t="s">
        <v>77</v>
      </c>
      <c r="GR14" s="129" t="s">
        <v>187</v>
      </c>
      <c r="GS14" s="107" t="n">
        <v>6.01</v>
      </c>
      <c r="GT14" s="107" t="n">
        <v>6.48</v>
      </c>
      <c r="GU14" s="107" t="n">
        <v>6.98</v>
      </c>
      <c r="GV14" s="131" t="s">
        <v>187</v>
      </c>
      <c r="GW14" s="132" t="s">
        <v>187</v>
      </c>
      <c r="GX14" s="133" t="s">
        <v>187</v>
      </c>
      <c r="GY14" s="131" t="s">
        <v>187</v>
      </c>
      <c r="GZ14" s="134" t="s">
        <v>187</v>
      </c>
      <c r="HA14" s="5"/>
      <c r="HB14" s="128" t="s">
        <v>77</v>
      </c>
      <c r="HC14" s="129" t="s">
        <v>187</v>
      </c>
      <c r="HD14" s="107" t="n">
        <v>5.82</v>
      </c>
      <c r="HE14" s="107" t="n">
        <v>6.57</v>
      </c>
      <c r="HF14" s="131" t="s">
        <v>187</v>
      </c>
      <c r="HG14" s="133" t="s">
        <v>187</v>
      </c>
      <c r="HH14" s="131" t="s">
        <v>187</v>
      </c>
      <c r="HI14" s="134" t="s">
        <v>187</v>
      </c>
      <c r="HJ14" s="5"/>
      <c r="HK14" s="83" t="s">
        <v>205</v>
      </c>
      <c r="HL14" s="84" t="n">
        <v>15</v>
      </c>
      <c r="HN14" s="114" t="n">
        <v>12</v>
      </c>
      <c r="HO14" s="115" t="n">
        <v>5</v>
      </c>
      <c r="HP14" s="116" t="n">
        <v>7</v>
      </c>
    </row>
    <row r="15" customFormat="false" ht="16.5" hidden="false" customHeight="false" outlineLevel="0" collapsed="false">
      <c r="A15" s="101"/>
      <c r="B15" s="102"/>
      <c r="C15" s="117"/>
      <c r="D15" s="28" t="s">
        <v>206</v>
      </c>
      <c r="E15" s="30" t="s">
        <v>207</v>
      </c>
      <c r="F15" s="10"/>
      <c r="G15" s="54" t="s">
        <v>208</v>
      </c>
      <c r="H15" s="139" t="n">
        <v>2.12875</v>
      </c>
      <c r="I15" s="10"/>
      <c r="J15" s="56" t="s">
        <v>209</v>
      </c>
      <c r="K15" s="60" t="n">
        <v>55</v>
      </c>
      <c r="L15" s="5"/>
      <c r="M15" s="61"/>
      <c r="N15" s="62"/>
      <c r="O15" s="55"/>
      <c r="P15" s="63"/>
      <c r="Q15" s="103" t="n">
        <v>35984</v>
      </c>
      <c r="R15" s="104" t="n">
        <v>0.529861111111111</v>
      </c>
      <c r="S15" s="105" t="n">
        <v>213.716666666733</v>
      </c>
      <c r="T15" s="106" t="n">
        <v>26.1</v>
      </c>
      <c r="U15" s="106" t="n">
        <v>56</v>
      </c>
      <c r="V15" s="106" t="n">
        <v>44</v>
      </c>
      <c r="W15" s="106" t="n">
        <v>4.6</v>
      </c>
      <c r="X15" s="107" t="n">
        <v>3.5</v>
      </c>
      <c r="Y15" s="107" t="n">
        <v>7.1</v>
      </c>
      <c r="Z15" s="107" t="n">
        <v>2.4</v>
      </c>
      <c r="AA15" s="108"/>
      <c r="AB15" s="105" t="n">
        <v>9.5</v>
      </c>
      <c r="AC15" s="105" t="n">
        <v>13</v>
      </c>
      <c r="AD15" s="105" t="n">
        <v>0.747368421052632</v>
      </c>
      <c r="AE15" s="105" t="n">
        <v>0.368421052631579</v>
      </c>
      <c r="AF15" s="105" t="n">
        <v>14.5641025641026</v>
      </c>
      <c r="AG15" s="105" t="n">
        <v>14.0981712462616</v>
      </c>
      <c r="AH15" s="109" t="n">
        <v>5.6</v>
      </c>
      <c r="AI15" s="109" t="n">
        <v>39.8</v>
      </c>
      <c r="AJ15" s="110" t="n">
        <v>0.354225408197528</v>
      </c>
      <c r="AK15" s="107" t="s">
        <v>129</v>
      </c>
      <c r="AL15" s="107" t="n">
        <v>6.37</v>
      </c>
      <c r="AM15" s="106" t="n">
        <v>32.24</v>
      </c>
      <c r="AN15" s="106" t="s">
        <v>129</v>
      </c>
      <c r="AO15" s="106" t="s">
        <v>129</v>
      </c>
      <c r="AP15" s="106" t="n">
        <v>720</v>
      </c>
      <c r="AQ15" s="109" t="e">
        <f aca="false"/>
        <v>#VALUE!</v>
      </c>
      <c r="AR15" s="105" t="e">
        <f aca="false"/>
        <v>#VALUE!</v>
      </c>
      <c r="AS15" s="109" t="e">
        <f aca="false"/>
        <v>#VALUE!</v>
      </c>
      <c r="AT15" s="109" t="e">
        <f aca="false"/>
        <v>#VALUE!</v>
      </c>
      <c r="AU15" s="109" t="e">
        <f aca="false"/>
        <v>#VALUE!</v>
      </c>
      <c r="AW15" s="106" t="n">
        <v>56</v>
      </c>
      <c r="AX15" s="106" t="n">
        <v>51</v>
      </c>
      <c r="AY15" s="106" t="n">
        <v>4.6</v>
      </c>
      <c r="AZ15" s="107" t="s">
        <v>129</v>
      </c>
      <c r="BA15" s="105" t="e">
        <f aca="false"/>
        <v>#VALUE!</v>
      </c>
      <c r="BB15" s="105" t="n">
        <v>9.5</v>
      </c>
      <c r="BC15" s="105" t="n">
        <v>13</v>
      </c>
      <c r="BD15" s="110" t="e">
        <f aca="false"/>
        <v>#VALUE!</v>
      </c>
      <c r="BE15" s="105" t="e">
        <f aca="false"/>
        <v>#VALUE!</v>
      </c>
      <c r="BF15" s="105" t="e">
        <f aca="false"/>
        <v>#VALUE!</v>
      </c>
      <c r="BG15" s="105" t="e">
        <f aca="false"/>
        <v>#VALUE!</v>
      </c>
      <c r="BH15" s="109" t="e">
        <f aca="false"/>
        <v>#VALUE!</v>
      </c>
      <c r="BI15" s="109" t="e">
        <f aca="false"/>
        <v>#VALUE!</v>
      </c>
      <c r="BJ15" s="110" t="e">
        <f aca="false"/>
        <v>#VALUE!</v>
      </c>
      <c r="BK15" s="107" t="n">
        <v>6.37</v>
      </c>
      <c r="BL15" s="107" t="n">
        <v>7.1</v>
      </c>
      <c r="BM15" s="106" t="s">
        <v>129</v>
      </c>
      <c r="BN15" s="106" t="n">
        <v>377.6</v>
      </c>
      <c r="BO15" s="106" t="s">
        <v>129</v>
      </c>
      <c r="BP15" s="109" t="e">
        <f aca="false"/>
        <v>#VALUE!</v>
      </c>
      <c r="BQ15" s="105" t="e">
        <f aca="false"/>
        <v>#VALUE!</v>
      </c>
      <c r="BR15" s="109" t="e">
        <f aca="false"/>
        <v>#VALUE!</v>
      </c>
      <c r="BS15" s="109" t="e">
        <f aca="false"/>
        <v>#VALUE!</v>
      </c>
      <c r="BT15" s="109" t="e">
        <f aca="false"/>
        <v>#VALUE!</v>
      </c>
      <c r="BU15" s="65"/>
      <c r="BV15" s="106" t="n">
        <v>51</v>
      </c>
      <c r="BW15" s="106" t="n">
        <v>44</v>
      </c>
      <c r="BX15" s="106" t="n">
        <v>4.6</v>
      </c>
      <c r="BY15" s="107" t="s">
        <v>129</v>
      </c>
      <c r="BZ15" s="105" t="e">
        <f aca="false"/>
        <v>#VALUE!</v>
      </c>
      <c r="CA15" s="105" t="e">
        <f aca="false"/>
        <v>#VALUE!</v>
      </c>
      <c r="CB15" s="105" t="e">
        <f aca="false"/>
        <v>#VALUE!</v>
      </c>
      <c r="CC15" s="110" t="e">
        <f aca="false"/>
        <v>#VALUE!</v>
      </c>
      <c r="CD15" s="105" t="e">
        <f aca="false"/>
        <v>#VALUE!</v>
      </c>
      <c r="CE15" s="105" t="e">
        <f aca="false"/>
        <v>#VALUE!</v>
      </c>
      <c r="CF15" s="105" t="e">
        <f aca="false"/>
        <v>#VALUE!</v>
      </c>
      <c r="CG15" s="109" t="e">
        <f aca="false"/>
        <v>#VALUE!</v>
      </c>
      <c r="CH15" s="109" t="e">
        <f aca="false"/>
        <v>#VALUE!</v>
      </c>
      <c r="CI15" s="110" t="e">
        <f aca="false"/>
        <v>#VALUE!</v>
      </c>
      <c r="CJ15" s="107" t="n">
        <v>6.4</v>
      </c>
      <c r="CK15" s="107" t="s">
        <v>129</v>
      </c>
      <c r="CL15" s="106" t="s">
        <v>129</v>
      </c>
      <c r="CM15" s="106" t="s">
        <v>129</v>
      </c>
      <c r="CN15" s="106" t="s">
        <v>129</v>
      </c>
      <c r="CO15" s="109" t="e">
        <f aca="false"/>
        <v>#VALUE!</v>
      </c>
      <c r="CP15" s="105" t="e">
        <f aca="false"/>
        <v>#VALUE!</v>
      </c>
      <c r="CQ15" s="109" t="e">
        <f aca="false"/>
        <v>#VALUE!</v>
      </c>
      <c r="CR15" s="109" t="e">
        <f aca="false"/>
        <v>#VALUE!</v>
      </c>
      <c r="CS15" s="111" t="e">
        <f aca="false"/>
        <v>#VALUE!</v>
      </c>
      <c r="CT15" s="5"/>
      <c r="CU15" s="128" t="s">
        <v>210</v>
      </c>
      <c r="CV15" s="140" t="s">
        <v>211</v>
      </c>
      <c r="CW15" s="106" t="n">
        <v>24.1</v>
      </c>
      <c r="CX15" s="106" t="n">
        <v>24.1</v>
      </c>
      <c r="CY15" s="106" t="n">
        <v>24.1</v>
      </c>
      <c r="CZ15" s="131" t="s">
        <v>187</v>
      </c>
      <c r="DA15" s="132" t="s">
        <v>187</v>
      </c>
      <c r="DB15" s="133" t="s">
        <v>187</v>
      </c>
      <c r="DC15" s="131" t="s">
        <v>187</v>
      </c>
      <c r="DD15" s="134" t="s">
        <v>187</v>
      </c>
      <c r="DE15" s="5"/>
      <c r="DF15" s="128" t="s">
        <v>210</v>
      </c>
      <c r="DG15" s="140" t="s">
        <v>211</v>
      </c>
      <c r="DH15" s="106" t="n">
        <v>25</v>
      </c>
      <c r="DI15" s="106" t="n">
        <v>25</v>
      </c>
      <c r="DJ15" s="131" t="s">
        <v>187</v>
      </c>
      <c r="DK15" s="133" t="s">
        <v>187</v>
      </c>
      <c r="DL15" s="131" t="s">
        <v>187</v>
      </c>
      <c r="DM15" s="134" t="s">
        <v>187</v>
      </c>
      <c r="DN15" s="5"/>
      <c r="DO15" s="128" t="s">
        <v>210</v>
      </c>
      <c r="DP15" s="140" t="s">
        <v>211</v>
      </c>
      <c r="DQ15" s="106" t="n">
        <v>25.1</v>
      </c>
      <c r="DR15" s="106" t="n">
        <v>25.1</v>
      </c>
      <c r="DS15" s="106" t="n">
        <v>25.1</v>
      </c>
      <c r="DT15" s="131" t="s">
        <v>187</v>
      </c>
      <c r="DU15" s="132" t="s">
        <v>187</v>
      </c>
      <c r="DV15" s="133" t="s">
        <v>187</v>
      </c>
      <c r="DW15" s="131" t="s">
        <v>187</v>
      </c>
      <c r="DX15" s="134" t="s">
        <v>187</v>
      </c>
      <c r="DY15" s="5"/>
      <c r="DZ15" s="128" t="s">
        <v>210</v>
      </c>
      <c r="EA15" s="140" t="s">
        <v>211</v>
      </c>
      <c r="EB15" s="106" t="n">
        <v>25.1</v>
      </c>
      <c r="EC15" s="106" t="n">
        <v>25.1</v>
      </c>
      <c r="ED15" s="131" t="s">
        <v>187</v>
      </c>
      <c r="EE15" s="133" t="s">
        <v>187</v>
      </c>
      <c r="EF15" s="131" t="s">
        <v>187</v>
      </c>
      <c r="EG15" s="134" t="s">
        <v>187</v>
      </c>
      <c r="EH15" s="5"/>
      <c r="EI15" s="128" t="s">
        <v>210</v>
      </c>
      <c r="EJ15" s="140" t="s">
        <v>211</v>
      </c>
      <c r="EK15" s="106" t="n">
        <v>25.4</v>
      </c>
      <c r="EL15" s="106" t="n">
        <v>25.4</v>
      </c>
      <c r="EM15" s="106" t="n">
        <v>25.4</v>
      </c>
      <c r="EN15" s="131" t="s">
        <v>187</v>
      </c>
      <c r="EO15" s="132" t="s">
        <v>187</v>
      </c>
      <c r="EP15" s="133" t="s">
        <v>187</v>
      </c>
      <c r="EQ15" s="131" t="s">
        <v>187</v>
      </c>
      <c r="ER15" s="134" t="s">
        <v>187</v>
      </c>
      <c r="ES15" s="5"/>
      <c r="ET15" s="128" t="s">
        <v>210</v>
      </c>
      <c r="EU15" s="140" t="s">
        <v>211</v>
      </c>
      <c r="EV15" s="106" t="n">
        <v>25.4</v>
      </c>
      <c r="EW15" s="106" t="n">
        <v>25.4</v>
      </c>
      <c r="EX15" s="131" t="s">
        <v>187</v>
      </c>
      <c r="EY15" s="133" t="s">
        <v>187</v>
      </c>
      <c r="EZ15" s="131" t="s">
        <v>187</v>
      </c>
      <c r="FA15" s="134" t="s">
        <v>187</v>
      </c>
      <c r="FB15" s="5"/>
      <c r="FC15" s="128" t="s">
        <v>210</v>
      </c>
      <c r="FD15" s="140" t="s">
        <v>211</v>
      </c>
      <c r="FE15" s="106" t="n">
        <v>25.4</v>
      </c>
      <c r="FF15" s="106" t="n">
        <v>25.4</v>
      </c>
      <c r="FG15" s="106" t="n">
        <v>25.4</v>
      </c>
      <c r="FH15" s="131" t="s">
        <v>187</v>
      </c>
      <c r="FI15" s="132" t="s">
        <v>187</v>
      </c>
      <c r="FJ15" s="133" t="s">
        <v>187</v>
      </c>
      <c r="FK15" s="131" t="s">
        <v>187</v>
      </c>
      <c r="FL15" s="134" t="s">
        <v>187</v>
      </c>
      <c r="FM15" s="5"/>
      <c r="FN15" s="128" t="s">
        <v>210</v>
      </c>
      <c r="FO15" s="140" t="s">
        <v>211</v>
      </c>
      <c r="FP15" s="106" t="n">
        <v>25.4</v>
      </c>
      <c r="FQ15" s="106" t="n">
        <v>25.4</v>
      </c>
      <c r="FR15" s="131" t="s">
        <v>187</v>
      </c>
      <c r="FS15" s="133" t="s">
        <v>187</v>
      </c>
      <c r="FT15" s="131" t="s">
        <v>187</v>
      </c>
      <c r="FU15" s="134" t="s">
        <v>187</v>
      </c>
      <c r="FV15" s="5"/>
      <c r="FW15" s="128" t="s">
        <v>210</v>
      </c>
      <c r="FX15" s="140" t="s">
        <v>211</v>
      </c>
      <c r="FY15" s="106" t="n">
        <v>25</v>
      </c>
      <c r="FZ15" s="106" t="n">
        <v>25</v>
      </c>
      <c r="GA15" s="106" t="n">
        <v>25</v>
      </c>
      <c r="GB15" s="131" t="s">
        <v>187</v>
      </c>
      <c r="GC15" s="132" t="s">
        <v>187</v>
      </c>
      <c r="GD15" s="133" t="s">
        <v>187</v>
      </c>
      <c r="GE15" s="131" t="s">
        <v>187</v>
      </c>
      <c r="GF15" s="134" t="s">
        <v>187</v>
      </c>
      <c r="GG15" s="5"/>
      <c r="GH15" s="128" t="s">
        <v>210</v>
      </c>
      <c r="GI15" s="140" t="s">
        <v>211</v>
      </c>
      <c r="GJ15" s="106" t="n">
        <v>25</v>
      </c>
      <c r="GK15" s="106" t="n">
        <v>25</v>
      </c>
      <c r="GL15" s="131" t="s">
        <v>187</v>
      </c>
      <c r="GM15" s="133" t="s">
        <v>187</v>
      </c>
      <c r="GN15" s="131" t="s">
        <v>187</v>
      </c>
      <c r="GO15" s="134" t="s">
        <v>187</v>
      </c>
      <c r="GP15" s="5"/>
      <c r="GQ15" s="128" t="s">
        <v>210</v>
      </c>
      <c r="GR15" s="140" t="s">
        <v>211</v>
      </c>
      <c r="GS15" s="106" t="n">
        <v>25</v>
      </c>
      <c r="GT15" s="106" t="n">
        <v>25</v>
      </c>
      <c r="GU15" s="106" t="n">
        <v>25</v>
      </c>
      <c r="GV15" s="131" t="s">
        <v>187</v>
      </c>
      <c r="GW15" s="132" t="s">
        <v>187</v>
      </c>
      <c r="GX15" s="133" t="s">
        <v>187</v>
      </c>
      <c r="GY15" s="131" t="s">
        <v>187</v>
      </c>
      <c r="GZ15" s="134" t="s">
        <v>187</v>
      </c>
      <c r="HA15" s="5"/>
      <c r="HB15" s="128" t="s">
        <v>210</v>
      </c>
      <c r="HC15" s="140" t="s">
        <v>211</v>
      </c>
      <c r="HD15" s="106" t="n">
        <v>25</v>
      </c>
      <c r="HE15" s="106" t="n">
        <v>25</v>
      </c>
      <c r="HF15" s="131" t="s">
        <v>187</v>
      </c>
      <c r="HG15" s="133" t="s">
        <v>187</v>
      </c>
      <c r="HH15" s="131" t="s">
        <v>187</v>
      </c>
      <c r="HI15" s="134" t="s">
        <v>187</v>
      </c>
      <c r="HJ15" s="5"/>
      <c r="HK15" s="83" t="s">
        <v>212</v>
      </c>
      <c r="HL15" s="84" t="n">
        <v>32</v>
      </c>
      <c r="HN15" s="114" t="n">
        <v>12</v>
      </c>
      <c r="HO15" s="115" t="n">
        <v>5</v>
      </c>
      <c r="HP15" s="116" t="n">
        <v>7</v>
      </c>
    </row>
    <row r="16" customFormat="false" ht="15.75" hidden="false" customHeight="false" outlineLevel="0" collapsed="false">
      <c r="A16" s="54" t="s">
        <v>213</v>
      </c>
      <c r="B16" s="55"/>
      <c r="C16" s="117"/>
      <c r="D16" s="54" t="s">
        <v>214</v>
      </c>
      <c r="E16" s="141" t="n">
        <v>78</v>
      </c>
      <c r="F16" s="10"/>
      <c r="G16" s="54" t="s">
        <v>215</v>
      </c>
      <c r="H16" s="139" t="n">
        <v>4.2575</v>
      </c>
      <c r="I16" s="10"/>
      <c r="J16" s="56" t="s">
        <v>216</v>
      </c>
      <c r="K16" s="60" t="n">
        <v>0</v>
      </c>
      <c r="L16" s="5"/>
      <c r="M16" s="61"/>
      <c r="N16" s="62"/>
      <c r="O16" s="55"/>
      <c r="P16" s="63"/>
      <c r="Q16" s="103" t="n">
        <v>35985</v>
      </c>
      <c r="R16" s="104" t="n">
        <v>0.130555555555556</v>
      </c>
      <c r="S16" s="105" t="n">
        <v>228.133333333419</v>
      </c>
      <c r="T16" s="106" t="n">
        <v>26.4</v>
      </c>
      <c r="U16" s="106" t="n">
        <v>56</v>
      </c>
      <c r="V16" s="106" t="n">
        <v>43</v>
      </c>
      <c r="W16" s="106" t="n">
        <v>4.5</v>
      </c>
      <c r="X16" s="107" t="n">
        <v>3.5</v>
      </c>
      <c r="Y16" s="107" t="n">
        <v>7.1</v>
      </c>
      <c r="Z16" s="107" t="n">
        <v>2.4</v>
      </c>
      <c r="AA16" s="108"/>
      <c r="AB16" s="105" t="n">
        <v>9.5</v>
      </c>
      <c r="AC16" s="105" t="n">
        <v>13</v>
      </c>
      <c r="AD16" s="105" t="n">
        <v>0.747368421052632</v>
      </c>
      <c r="AE16" s="105" t="n">
        <v>0.368421052631579</v>
      </c>
      <c r="AF16" s="105" t="n">
        <v>14.5641025641026</v>
      </c>
      <c r="AG16" s="105" t="n">
        <v>13.9737063998852</v>
      </c>
      <c r="AH16" s="109" t="n">
        <v>5.6</v>
      </c>
      <c r="AI16" s="109" t="n">
        <v>39.4</v>
      </c>
      <c r="AJ16" s="110" t="n">
        <v>0.354662598981857</v>
      </c>
      <c r="AK16" s="107" t="s">
        <v>129</v>
      </c>
      <c r="AL16" s="107" t="n">
        <v>6.36</v>
      </c>
      <c r="AM16" s="106" t="n">
        <v>32.24</v>
      </c>
      <c r="AN16" s="106" t="s">
        <v>129</v>
      </c>
      <c r="AO16" s="106" t="s">
        <v>129</v>
      </c>
      <c r="AP16" s="106" t="n">
        <v>720</v>
      </c>
      <c r="AQ16" s="109" t="e">
        <f aca="false"/>
        <v>#VALUE!</v>
      </c>
      <c r="AR16" s="105" t="e">
        <f aca="false"/>
        <v>#VALUE!</v>
      </c>
      <c r="AS16" s="109" t="e">
        <f aca="false"/>
        <v>#VALUE!</v>
      </c>
      <c r="AT16" s="109" t="e">
        <f aca="false"/>
        <v>#VALUE!</v>
      </c>
      <c r="AU16" s="109" t="e">
        <f aca="false"/>
        <v>#VALUE!</v>
      </c>
      <c r="AW16" s="106" t="n">
        <v>56</v>
      </c>
      <c r="AX16" s="106" t="n">
        <v>51</v>
      </c>
      <c r="AY16" s="106" t="n">
        <v>4.5</v>
      </c>
      <c r="AZ16" s="107" t="s">
        <v>129</v>
      </c>
      <c r="BA16" s="105" t="e">
        <f aca="false"/>
        <v>#VALUE!</v>
      </c>
      <c r="BB16" s="105" t="n">
        <v>9.5</v>
      </c>
      <c r="BC16" s="105" t="n">
        <v>13</v>
      </c>
      <c r="BD16" s="110" t="e">
        <f aca="false"/>
        <v>#VALUE!</v>
      </c>
      <c r="BE16" s="105" t="e">
        <f aca="false"/>
        <v>#VALUE!</v>
      </c>
      <c r="BF16" s="105" t="e">
        <f aca="false"/>
        <v>#VALUE!</v>
      </c>
      <c r="BG16" s="105" t="e">
        <f aca="false"/>
        <v>#VALUE!</v>
      </c>
      <c r="BH16" s="109" t="e">
        <f aca="false"/>
        <v>#VALUE!</v>
      </c>
      <c r="BI16" s="109" t="e">
        <f aca="false"/>
        <v>#VALUE!</v>
      </c>
      <c r="BJ16" s="110" t="e">
        <f aca="false"/>
        <v>#VALUE!</v>
      </c>
      <c r="BK16" s="107" t="n">
        <v>6.36</v>
      </c>
      <c r="BL16" s="107" t="n">
        <v>7</v>
      </c>
      <c r="BM16" s="106" t="s">
        <v>129</v>
      </c>
      <c r="BN16" s="106" t="n">
        <v>377.6</v>
      </c>
      <c r="BO16" s="106" t="s">
        <v>129</v>
      </c>
      <c r="BP16" s="109" t="e">
        <f aca="false"/>
        <v>#VALUE!</v>
      </c>
      <c r="BQ16" s="105" t="e">
        <f aca="false"/>
        <v>#VALUE!</v>
      </c>
      <c r="BR16" s="109" t="e">
        <f aca="false"/>
        <v>#VALUE!</v>
      </c>
      <c r="BS16" s="109" t="e">
        <f aca="false"/>
        <v>#VALUE!</v>
      </c>
      <c r="BT16" s="109" t="e">
        <f aca="false"/>
        <v>#VALUE!</v>
      </c>
      <c r="BU16" s="65"/>
      <c r="BV16" s="106" t="n">
        <v>51</v>
      </c>
      <c r="BW16" s="106" t="n">
        <v>43</v>
      </c>
      <c r="BX16" s="106" t="n">
        <v>4.5</v>
      </c>
      <c r="BY16" s="107" t="n">
        <v>2.45</v>
      </c>
      <c r="BZ16" s="105" t="e">
        <f aca="false"/>
        <v>#VALUE!</v>
      </c>
      <c r="CA16" s="105" t="e">
        <f aca="false"/>
        <v>#VALUE!</v>
      </c>
      <c r="CB16" s="105" t="e">
        <f aca="false"/>
        <v>#VALUE!</v>
      </c>
      <c r="CC16" s="110" t="e">
        <f aca="false"/>
        <v>#VALUE!</v>
      </c>
      <c r="CD16" s="105" t="e">
        <f aca="false"/>
        <v>#VALUE!</v>
      </c>
      <c r="CE16" s="105" t="n">
        <v>15.0769230769231</v>
      </c>
      <c r="CF16" s="105" t="n">
        <v>14.4657383153741</v>
      </c>
      <c r="CG16" s="109" t="e">
        <f aca="false"/>
        <v>#VALUE!</v>
      </c>
      <c r="CH16" s="109" t="e">
        <f aca="false"/>
        <v>#VALUE!</v>
      </c>
      <c r="CI16" s="110" t="e">
        <f aca="false"/>
        <v>#VALUE!</v>
      </c>
      <c r="CJ16" s="107" t="n">
        <v>6.5</v>
      </c>
      <c r="CK16" s="107" t="s">
        <v>129</v>
      </c>
      <c r="CL16" s="106" t="s">
        <v>129</v>
      </c>
      <c r="CM16" s="106" t="s">
        <v>129</v>
      </c>
      <c r="CN16" s="106" t="s">
        <v>129</v>
      </c>
      <c r="CO16" s="109" t="e">
        <f aca="false"/>
        <v>#VALUE!</v>
      </c>
      <c r="CP16" s="105" t="e">
        <f aca="false"/>
        <v>#VALUE!</v>
      </c>
      <c r="CQ16" s="109" t="e">
        <f aca="false"/>
        <v>#VALUE!</v>
      </c>
      <c r="CR16" s="109" t="e">
        <f aca="false"/>
        <v>#VALUE!</v>
      </c>
      <c r="CS16" s="111" t="e">
        <f aca="false"/>
        <v>#VALUE!</v>
      </c>
      <c r="CT16" s="5"/>
      <c r="CU16" s="128" t="s">
        <v>217</v>
      </c>
      <c r="CV16" s="129" t="s">
        <v>218</v>
      </c>
      <c r="CW16" s="106" t="n">
        <v>17</v>
      </c>
      <c r="CX16" s="106" t="n">
        <v>90</v>
      </c>
      <c r="CY16" s="106" t="s">
        <v>129</v>
      </c>
      <c r="CZ16" s="109" t="n">
        <v>309</v>
      </c>
      <c r="DA16" s="105" t="e">
        <f aca="false"/>
        <v>#VALUE!</v>
      </c>
      <c r="DB16" s="109" t="n">
        <v>81.1111111111111</v>
      </c>
      <c r="DC16" s="109" t="n">
        <v>228.980769230769</v>
      </c>
      <c r="DD16" s="111" t="n">
        <v>92.5757957503989</v>
      </c>
      <c r="DE16" s="5"/>
      <c r="DF16" s="128" t="s">
        <v>217</v>
      </c>
      <c r="DG16" s="129" t="s">
        <v>218</v>
      </c>
      <c r="DH16" s="106" t="n">
        <v>16</v>
      </c>
      <c r="DI16" s="106" t="n">
        <v>140</v>
      </c>
      <c r="DJ16" s="109" t="n">
        <v>215.752168525403</v>
      </c>
      <c r="DK16" s="109" t="n">
        <v>82.2222222222222</v>
      </c>
      <c r="DL16" s="109" t="n">
        <v>177.876084262701</v>
      </c>
      <c r="DM16" s="111" t="n">
        <v>91.0049740152982</v>
      </c>
      <c r="DN16" s="5"/>
      <c r="DO16" s="128" t="s">
        <v>217</v>
      </c>
      <c r="DP16" s="129" t="s">
        <v>218</v>
      </c>
      <c r="DQ16" s="106" t="n">
        <v>17</v>
      </c>
      <c r="DR16" s="106" t="n">
        <v>82</v>
      </c>
      <c r="DS16" s="106" t="n">
        <v>250</v>
      </c>
      <c r="DT16" s="109" t="n">
        <v>267</v>
      </c>
      <c r="DU16" s="105" t="n">
        <v>-6.8</v>
      </c>
      <c r="DV16" s="109" t="n">
        <v>79.2682926829268</v>
      </c>
      <c r="DW16" s="109" t="n">
        <v>200.115384615385</v>
      </c>
      <c r="DX16" s="111" t="n">
        <v>91.5049010186431</v>
      </c>
      <c r="DY16" s="5"/>
      <c r="DZ16" s="128" t="s">
        <v>217</v>
      </c>
      <c r="EA16" s="129" t="s">
        <v>218</v>
      </c>
      <c r="EB16" s="106" t="n">
        <v>14</v>
      </c>
      <c r="EC16" s="106" t="n">
        <v>130</v>
      </c>
      <c r="ED16" s="109" t="n">
        <v>197.45498783455</v>
      </c>
      <c r="EE16" s="109" t="n">
        <v>82.9268292682927</v>
      </c>
      <c r="EF16" s="109" t="n">
        <v>163.727493917275</v>
      </c>
      <c r="EG16" s="111" t="n">
        <v>91.4492064435594</v>
      </c>
      <c r="EH16" s="5"/>
      <c r="EI16" s="128" t="s">
        <v>217</v>
      </c>
      <c r="EJ16" s="129" t="s">
        <v>218</v>
      </c>
      <c r="EK16" s="106" t="n">
        <v>17</v>
      </c>
      <c r="EL16" s="106" t="n">
        <v>86</v>
      </c>
      <c r="EM16" s="106" t="n">
        <v>280</v>
      </c>
      <c r="EN16" s="109" t="n">
        <v>293</v>
      </c>
      <c r="EO16" s="105" t="n">
        <v>-4.64285714285714</v>
      </c>
      <c r="EP16" s="109" t="n">
        <v>80.2325581395349</v>
      </c>
      <c r="EQ16" s="109" t="n">
        <v>217.80078125</v>
      </c>
      <c r="ER16" s="111" t="n">
        <v>92.1947020105099</v>
      </c>
      <c r="ES16" s="5"/>
      <c r="ET16" s="128" t="s">
        <v>217</v>
      </c>
      <c r="EU16" s="129" t="s">
        <v>218</v>
      </c>
      <c r="EV16" s="106" t="n">
        <v>14</v>
      </c>
      <c r="EW16" s="106" t="n">
        <v>130</v>
      </c>
      <c r="EX16" s="109" t="n">
        <v>197.08261405672</v>
      </c>
      <c r="EY16" s="109" t="n">
        <v>83.7209302325582</v>
      </c>
      <c r="EZ16" s="109" t="n">
        <v>163.54130702836</v>
      </c>
      <c r="FA16" s="111" t="n">
        <v>91.439471620725</v>
      </c>
      <c r="FB16" s="5"/>
      <c r="FC16" s="128" t="s">
        <v>217</v>
      </c>
      <c r="FD16" s="129" t="s">
        <v>218</v>
      </c>
      <c r="FE16" s="106" t="n">
        <v>16</v>
      </c>
      <c r="FF16" s="106" t="n">
        <v>88</v>
      </c>
      <c r="FG16" s="106" t="n">
        <v>280</v>
      </c>
      <c r="FH16" s="109" t="n">
        <v>316</v>
      </c>
      <c r="FI16" s="105" t="n">
        <v>-12.8571428571429</v>
      </c>
      <c r="FJ16" s="109" t="n">
        <v>81.8181818181818</v>
      </c>
      <c r="FK16" s="109" t="n">
        <v>232.93023255814</v>
      </c>
      <c r="FL16" s="111" t="n">
        <v>93.1309904153355</v>
      </c>
      <c r="FM16" s="5"/>
      <c r="FN16" s="128" t="s">
        <v>217</v>
      </c>
      <c r="FO16" s="129" t="s">
        <v>218</v>
      </c>
      <c r="FP16" s="106" t="n">
        <v>14</v>
      </c>
      <c r="FQ16" s="106" t="n">
        <v>130</v>
      </c>
      <c r="FR16" s="109" t="n">
        <v>198.512946979038</v>
      </c>
      <c r="FS16" s="109" t="n">
        <v>84.0909090909091</v>
      </c>
      <c r="FT16" s="109" t="n">
        <v>164.256473489519</v>
      </c>
      <c r="FU16" s="111" t="n">
        <v>91.4767438368916</v>
      </c>
      <c r="FV16" s="5"/>
      <c r="FW16" s="128" t="s">
        <v>217</v>
      </c>
      <c r="FX16" s="129" t="s">
        <v>218</v>
      </c>
      <c r="FY16" s="106" t="n">
        <v>18</v>
      </c>
      <c r="FZ16" s="106" t="n">
        <v>87</v>
      </c>
      <c r="GA16" s="106" t="n">
        <v>280</v>
      </c>
      <c r="GB16" s="109" t="n">
        <v>305.5</v>
      </c>
      <c r="GC16" s="105" t="n">
        <v>-9.10714285714286</v>
      </c>
      <c r="GD16" s="109" t="n">
        <v>79.3103448275862</v>
      </c>
      <c r="GE16" s="109" t="n">
        <v>225.891472868217</v>
      </c>
      <c r="GF16" s="111" t="n">
        <v>92.0315717227179</v>
      </c>
      <c r="GG16" s="5"/>
      <c r="GH16" s="128" t="s">
        <v>217</v>
      </c>
      <c r="GI16" s="129" t="s">
        <v>218</v>
      </c>
      <c r="GJ16" s="106" t="s">
        <v>129</v>
      </c>
      <c r="GK16" s="106" t="n">
        <v>140</v>
      </c>
      <c r="GL16" s="109" t="e">
        <f aca="false"/>
        <v>#VALUE!</v>
      </c>
      <c r="GM16" s="109" t="e">
        <f aca="false"/>
        <v>#VALUE!</v>
      </c>
      <c r="GN16" s="109" t="e">
        <f aca="false"/>
        <v>#VALUE!</v>
      </c>
      <c r="GO16" s="111" t="e">
        <f aca="false"/>
        <v>#VALUE!</v>
      </c>
      <c r="GP16" s="5"/>
      <c r="GQ16" s="128" t="s">
        <v>217</v>
      </c>
      <c r="GR16" s="129" t="s">
        <v>218</v>
      </c>
      <c r="GS16" s="106" t="n">
        <v>32</v>
      </c>
      <c r="GT16" s="106" t="n">
        <v>88</v>
      </c>
      <c r="GU16" s="106" t="n">
        <v>280</v>
      </c>
      <c r="GV16" s="109" t="n">
        <v>265.333333333333</v>
      </c>
      <c r="GW16" s="105" t="n">
        <v>5.23809523809525</v>
      </c>
      <c r="GX16" s="109" t="n">
        <v>63.6363636363636</v>
      </c>
      <c r="GY16" s="109" t="n">
        <v>200.723514211886</v>
      </c>
      <c r="GZ16" s="111" t="n">
        <v>84.0576725025747</v>
      </c>
      <c r="HA16" s="5"/>
      <c r="HB16" s="128" t="s">
        <v>217</v>
      </c>
      <c r="HC16" s="129" t="s">
        <v>218</v>
      </c>
      <c r="HD16" s="106" t="n">
        <v>39</v>
      </c>
      <c r="HE16" s="106" t="n">
        <v>140</v>
      </c>
      <c r="HF16" s="109" t="n">
        <v>203.093198992443</v>
      </c>
      <c r="HG16" s="109" t="n">
        <v>55.6818181818182</v>
      </c>
      <c r="HH16" s="109" t="n">
        <v>171.546599496222</v>
      </c>
      <c r="HI16" s="111" t="n">
        <v>77.2656525314225</v>
      </c>
      <c r="HJ16" s="5"/>
      <c r="HK16" s="83" t="s">
        <v>219</v>
      </c>
      <c r="HL16" s="84" t="n">
        <v>0.065</v>
      </c>
      <c r="HN16" s="114" t="n">
        <v>13</v>
      </c>
      <c r="HO16" s="115" t="n">
        <v>5</v>
      </c>
      <c r="HP16" s="116" t="n">
        <v>8</v>
      </c>
    </row>
    <row r="17" customFormat="false" ht="15.75" hidden="false" customHeight="false" outlineLevel="0" collapsed="false">
      <c r="A17" s="120" t="s">
        <v>139</v>
      </c>
      <c r="B17" s="121"/>
      <c r="C17" s="117"/>
      <c r="D17" s="54" t="s">
        <v>220</v>
      </c>
      <c r="E17" s="141" t="n">
        <v>20.5</v>
      </c>
      <c r="F17" s="10"/>
      <c r="G17" s="54" t="s">
        <v>221</v>
      </c>
      <c r="H17" s="139" t="n">
        <v>2.12875</v>
      </c>
      <c r="I17" s="10"/>
      <c r="J17" s="56" t="s">
        <v>222</v>
      </c>
      <c r="K17" s="60" t="n">
        <v>0</v>
      </c>
      <c r="L17" s="5"/>
      <c r="M17" s="61"/>
      <c r="N17" s="62"/>
      <c r="O17" s="55"/>
      <c r="P17" s="63"/>
      <c r="Q17" s="103" t="n">
        <v>35986</v>
      </c>
      <c r="R17" s="104" t="n">
        <v>0.128472222222222</v>
      </c>
      <c r="S17" s="105" t="n">
        <v>252.083333333256</v>
      </c>
      <c r="T17" s="106" t="n">
        <v>25.6</v>
      </c>
      <c r="U17" s="106" t="n">
        <v>56</v>
      </c>
      <c r="V17" s="106" t="n">
        <v>44</v>
      </c>
      <c r="W17" s="106" t="n">
        <v>3.79</v>
      </c>
      <c r="X17" s="107" t="n">
        <v>3.5</v>
      </c>
      <c r="Y17" s="107" t="n">
        <v>7</v>
      </c>
      <c r="Z17" s="107" t="n">
        <v>2.4</v>
      </c>
      <c r="AA17" s="108"/>
      <c r="AB17" s="105" t="n">
        <v>9.4</v>
      </c>
      <c r="AC17" s="105" t="n">
        <v>12.9</v>
      </c>
      <c r="AD17" s="105" t="n">
        <v>0.74468085106383</v>
      </c>
      <c r="AE17" s="105" t="n">
        <v>0.372340425531915</v>
      </c>
      <c r="AF17" s="105" t="n">
        <v>14.3589743589744</v>
      </c>
      <c r="AG17" s="105" t="n">
        <v>14.1065588550827</v>
      </c>
      <c r="AH17" s="109" t="n">
        <v>5.91310348310917</v>
      </c>
      <c r="AI17" s="109" t="n">
        <v>40.2968965168908</v>
      </c>
      <c r="AJ17" s="110" t="n">
        <v>0.350065639649689</v>
      </c>
      <c r="AK17" s="107" t="s">
        <v>129</v>
      </c>
      <c r="AL17" s="107" t="n">
        <v>6.4</v>
      </c>
      <c r="AM17" s="106" t="n">
        <v>31.72</v>
      </c>
      <c r="AN17" s="106" t="n">
        <v>176.9</v>
      </c>
      <c r="AO17" s="106" t="n">
        <v>238.90615192062</v>
      </c>
      <c r="AP17" s="106" t="n">
        <v>720</v>
      </c>
      <c r="AQ17" s="109" t="n">
        <v>843.199095022428</v>
      </c>
      <c r="AR17" s="105" t="n">
        <v>-17.1109854197817</v>
      </c>
      <c r="AS17" s="109" t="n">
        <v>86.7228199253155</v>
      </c>
      <c r="AT17" s="109" t="n">
        <v>623.030348310917</v>
      </c>
      <c r="AU17" s="109" t="n">
        <v>94.9087552338349</v>
      </c>
      <c r="AW17" s="106" t="n">
        <v>56</v>
      </c>
      <c r="AX17" s="106" t="n">
        <v>51</v>
      </c>
      <c r="AY17" s="106" t="n">
        <v>3.79</v>
      </c>
      <c r="AZ17" s="107" t="n">
        <v>4.84</v>
      </c>
      <c r="BA17" s="105" t="n">
        <v>8.06</v>
      </c>
      <c r="BB17" s="105" t="n">
        <v>9.4</v>
      </c>
      <c r="BC17" s="105" t="n">
        <v>12.9</v>
      </c>
      <c r="BD17" s="110" t="n">
        <v>0.131308482832945</v>
      </c>
      <c r="BE17" s="105" t="n">
        <v>0.514893617021277</v>
      </c>
      <c r="BF17" s="105" t="n">
        <v>14.8923076923077</v>
      </c>
      <c r="BG17" s="105" t="n">
        <v>14.6305167554143</v>
      </c>
      <c r="BH17" s="109" t="n">
        <v>4.87811493796526</v>
      </c>
      <c r="BI17" s="109" t="n">
        <v>44.8318850620347</v>
      </c>
      <c r="BJ17" s="110" t="n">
        <v>0.326341770710061</v>
      </c>
      <c r="BK17" s="107" t="n">
        <v>6.4</v>
      </c>
      <c r="BL17" s="107" t="n">
        <v>7</v>
      </c>
      <c r="BM17" s="106" t="n">
        <v>21.632</v>
      </c>
      <c r="BN17" s="106" t="n">
        <v>396.8</v>
      </c>
      <c r="BO17" s="106" t="n">
        <v>560</v>
      </c>
      <c r="BP17" s="109" t="n">
        <v>622.086987593052</v>
      </c>
      <c r="BQ17" s="105" t="n">
        <v>-11.0869620701879</v>
      </c>
      <c r="BR17" s="109" t="n">
        <v>90.9453985064447</v>
      </c>
      <c r="BS17" s="109" t="n">
        <v>509.443493796526</v>
      </c>
      <c r="BT17" s="109" t="n">
        <v>95.7537979651498</v>
      </c>
      <c r="BU17" s="65"/>
      <c r="BV17" s="106" t="n">
        <v>51</v>
      </c>
      <c r="BW17" s="106" t="n">
        <v>44</v>
      </c>
      <c r="BX17" s="106" t="n">
        <v>3.9</v>
      </c>
      <c r="BY17" s="107" t="n">
        <v>2.16</v>
      </c>
      <c r="BZ17" s="105" t="n">
        <v>5.9</v>
      </c>
      <c r="CA17" s="105" t="n">
        <v>4.56</v>
      </c>
      <c r="CB17" s="105" t="n">
        <v>8.06</v>
      </c>
      <c r="CC17" s="110" t="n">
        <v>0.42329459073197</v>
      </c>
      <c r="CD17" s="105" t="n">
        <v>0.473684210526316</v>
      </c>
      <c r="CE17" s="105" t="n">
        <v>13.2923076923077</v>
      </c>
      <c r="CF17" s="105" t="n">
        <v>13.0586430544194</v>
      </c>
      <c r="CG17" s="109" t="n">
        <v>6.06076949152542</v>
      </c>
      <c r="CH17" s="109" t="n">
        <v>37.5392305084746</v>
      </c>
      <c r="CI17" s="110" t="n">
        <v>0.347866561928364</v>
      </c>
      <c r="CJ17" s="107" t="n">
        <v>6.5</v>
      </c>
      <c r="CK17" s="107" t="s">
        <v>129</v>
      </c>
      <c r="CL17" s="106" t="n">
        <v>47.7</v>
      </c>
      <c r="CM17" s="106" t="n">
        <v>560</v>
      </c>
      <c r="CN17" s="106" t="n">
        <v>720</v>
      </c>
      <c r="CO17" s="109" t="n">
        <v>747.553898305085</v>
      </c>
      <c r="CP17" s="105" t="n">
        <v>-3.82693032015066</v>
      </c>
      <c r="CQ17" s="109" t="n">
        <v>80.0340009595697</v>
      </c>
      <c r="CR17" s="109" t="n">
        <v>653.776949152542</v>
      </c>
      <c r="CS17" s="111" t="n">
        <v>92.7039336486502</v>
      </c>
      <c r="CT17" s="5"/>
      <c r="CU17" s="128" t="s">
        <v>223</v>
      </c>
      <c r="CV17" s="129" t="s">
        <v>224</v>
      </c>
      <c r="CW17" s="106" t="n">
        <v>39</v>
      </c>
      <c r="CX17" s="106" t="n">
        <v>250</v>
      </c>
      <c r="CY17" s="106" t="s">
        <v>129</v>
      </c>
      <c r="CZ17" s="109" t="n">
        <v>883</v>
      </c>
      <c r="DA17" s="105" t="e">
        <f aca="false"/>
        <v>#VALUE!</v>
      </c>
      <c r="DB17" s="109" t="n">
        <v>84.4</v>
      </c>
      <c r="DC17" s="109" t="n">
        <v>651.711538461539</v>
      </c>
      <c r="DD17" s="111" t="n">
        <v>94.0157573253858</v>
      </c>
      <c r="DE17" s="5"/>
      <c r="DF17" s="128" t="s">
        <v>223</v>
      </c>
      <c r="DG17" s="129" t="s">
        <v>224</v>
      </c>
      <c r="DH17" s="106" t="n">
        <v>29</v>
      </c>
      <c r="DI17" s="106" t="n">
        <v>400</v>
      </c>
      <c r="DJ17" s="109" t="n">
        <v>626.645600991326</v>
      </c>
      <c r="DK17" s="109" t="n">
        <v>88.4</v>
      </c>
      <c r="DL17" s="109" t="n">
        <v>513.322800495663</v>
      </c>
      <c r="DM17" s="111" t="n">
        <v>94.3505334319852</v>
      </c>
      <c r="DN17" s="5"/>
      <c r="DO17" s="128" t="s">
        <v>223</v>
      </c>
      <c r="DP17" s="129" t="s">
        <v>224</v>
      </c>
      <c r="DQ17" s="106" t="n">
        <v>31</v>
      </c>
      <c r="DR17" s="106" t="n">
        <v>250</v>
      </c>
      <c r="DS17" s="106" t="n">
        <v>890</v>
      </c>
      <c r="DT17" s="109" t="n">
        <v>873.307692307692</v>
      </c>
      <c r="DU17" s="105" t="n">
        <v>1.87554019014694</v>
      </c>
      <c r="DV17" s="109" t="n">
        <v>87.6</v>
      </c>
      <c r="DW17" s="109" t="n">
        <v>647.957988165681</v>
      </c>
      <c r="DX17" s="111" t="n">
        <v>95.2157392043644</v>
      </c>
      <c r="DY17" s="5"/>
      <c r="DZ17" s="128" t="s">
        <v>223</v>
      </c>
      <c r="EA17" s="129" t="s">
        <v>224</v>
      </c>
      <c r="EB17" s="106" t="n">
        <v>20</v>
      </c>
      <c r="EC17" s="106" t="n">
        <v>420</v>
      </c>
      <c r="ED17" s="109" t="n">
        <v>652.603406326034</v>
      </c>
      <c r="EE17" s="109" t="n">
        <v>92</v>
      </c>
      <c r="EF17" s="109" t="n">
        <v>536.301703163017</v>
      </c>
      <c r="EG17" s="111" t="n">
        <v>96.2707558297795</v>
      </c>
      <c r="EH17" s="5"/>
      <c r="EI17" s="128" t="s">
        <v>223</v>
      </c>
      <c r="EJ17" s="129" t="s">
        <v>224</v>
      </c>
      <c r="EK17" s="106" t="n">
        <v>39</v>
      </c>
      <c r="EL17" s="106" t="n">
        <v>260</v>
      </c>
      <c r="EM17" s="106" t="n">
        <v>980</v>
      </c>
      <c r="EN17" s="109" t="n">
        <v>923</v>
      </c>
      <c r="EO17" s="105" t="n">
        <v>5.81632653061225</v>
      </c>
      <c r="EP17" s="109" t="n">
        <v>85</v>
      </c>
      <c r="EQ17" s="109" t="n">
        <v>682.14453125</v>
      </c>
      <c r="ER17" s="111" t="n">
        <v>94.2827365443311</v>
      </c>
      <c r="ES17" s="5"/>
      <c r="ET17" s="128" t="s">
        <v>223</v>
      </c>
      <c r="EU17" s="129" t="s">
        <v>224</v>
      </c>
      <c r="EV17" s="106" t="n">
        <v>25</v>
      </c>
      <c r="EW17" s="106" t="n">
        <v>380</v>
      </c>
      <c r="EX17" s="109" t="n">
        <v>585.295930949445</v>
      </c>
      <c r="EY17" s="109" t="n">
        <v>90.3846153846154</v>
      </c>
      <c r="EZ17" s="109" t="n">
        <v>482.647965474723</v>
      </c>
      <c r="FA17" s="111" t="n">
        <v>94.8202412962809</v>
      </c>
      <c r="FB17" s="5"/>
      <c r="FC17" s="128" t="s">
        <v>223</v>
      </c>
      <c r="FD17" s="129" t="s">
        <v>224</v>
      </c>
      <c r="FE17" s="106" t="n">
        <v>30</v>
      </c>
      <c r="FF17" s="106" t="n">
        <v>250</v>
      </c>
      <c r="FG17" s="106" t="n">
        <v>900</v>
      </c>
      <c r="FH17" s="109" t="n">
        <v>946.666666666667</v>
      </c>
      <c r="FI17" s="105" t="n">
        <v>-5.18518518518518</v>
      </c>
      <c r="FJ17" s="109" t="n">
        <v>88</v>
      </c>
      <c r="FK17" s="109" t="n">
        <v>692.842377260982</v>
      </c>
      <c r="FL17" s="111" t="n">
        <v>95.6700108156491</v>
      </c>
      <c r="FM17" s="5"/>
      <c r="FN17" s="128" t="s">
        <v>223</v>
      </c>
      <c r="FO17" s="129" t="s">
        <v>224</v>
      </c>
      <c r="FP17" s="106" t="n">
        <v>23</v>
      </c>
      <c r="FQ17" s="106" t="n">
        <v>380</v>
      </c>
      <c r="FR17" s="109" t="n">
        <v>590.854500616523</v>
      </c>
      <c r="FS17" s="109" t="n">
        <v>90.8</v>
      </c>
      <c r="FT17" s="109" t="n">
        <v>485.427250308261</v>
      </c>
      <c r="FU17" s="111" t="n">
        <v>95.2619058807691</v>
      </c>
      <c r="FV17" s="5"/>
      <c r="FW17" s="128" t="s">
        <v>223</v>
      </c>
      <c r="FX17" s="129" t="s">
        <v>224</v>
      </c>
      <c r="FY17" s="106" t="n">
        <v>32</v>
      </c>
      <c r="FZ17" s="106" t="n">
        <v>280</v>
      </c>
      <c r="GA17" s="106" t="n">
        <v>860</v>
      </c>
      <c r="GB17" s="109" t="n">
        <v>1065.33333333333</v>
      </c>
      <c r="GC17" s="105" t="n">
        <v>-23.8759689922481</v>
      </c>
      <c r="GD17" s="109" t="n">
        <v>88.5714285714286</v>
      </c>
      <c r="GE17" s="109" t="n">
        <v>779.204134366925</v>
      </c>
      <c r="GF17" s="111" t="n">
        <v>95.8932456093808</v>
      </c>
      <c r="GG17" s="5"/>
      <c r="GH17" s="128" t="s">
        <v>223</v>
      </c>
      <c r="GI17" s="129" t="s">
        <v>224</v>
      </c>
      <c r="GJ17" s="106" t="n">
        <v>48</v>
      </c>
      <c r="GK17" s="106" t="n">
        <v>420</v>
      </c>
      <c r="GL17" s="109" t="n">
        <v>652.382871536524</v>
      </c>
      <c r="GM17" s="109" t="n">
        <v>82.8571428571429</v>
      </c>
      <c r="GN17" s="109" t="n">
        <v>536.191435768262</v>
      </c>
      <c r="GO17" s="111" t="n">
        <v>91.0479733919612</v>
      </c>
      <c r="GP17" s="5"/>
      <c r="GQ17" s="128" t="s">
        <v>223</v>
      </c>
      <c r="GR17" s="129" t="s">
        <v>224</v>
      </c>
      <c r="GS17" s="106" t="n">
        <v>30</v>
      </c>
      <c r="GT17" s="106" t="n">
        <v>250</v>
      </c>
      <c r="GU17" s="106" t="n">
        <v>890</v>
      </c>
      <c r="GV17" s="109" t="n">
        <v>946.666666666667</v>
      </c>
      <c r="GW17" s="105" t="n">
        <v>-6.36704119850187</v>
      </c>
      <c r="GX17" s="109" t="n">
        <v>88</v>
      </c>
      <c r="GY17" s="109" t="n">
        <v>692.842377260982</v>
      </c>
      <c r="GZ17" s="111" t="n">
        <v>95.6700108156491</v>
      </c>
      <c r="HA17" s="5"/>
      <c r="HB17" s="128" t="s">
        <v>223</v>
      </c>
      <c r="HC17" s="129" t="s">
        <v>224</v>
      </c>
      <c r="HD17" s="106" t="n">
        <v>28</v>
      </c>
      <c r="HE17" s="106" t="n">
        <v>440</v>
      </c>
      <c r="HF17" s="109" t="n">
        <v>697.370277078086</v>
      </c>
      <c r="HG17" s="109" t="n">
        <v>88.8</v>
      </c>
      <c r="HH17" s="109" t="n">
        <v>568.685138539043</v>
      </c>
      <c r="HI17" s="111" t="n">
        <v>95.0763615747139</v>
      </c>
      <c r="HJ17" s="5"/>
      <c r="HK17" s="83" t="s">
        <v>225</v>
      </c>
      <c r="HL17" s="84" t="s">
        <v>226</v>
      </c>
      <c r="HN17" s="114" t="n">
        <v>12</v>
      </c>
      <c r="HO17" s="115" t="n">
        <v>5</v>
      </c>
      <c r="HP17" s="116" t="n">
        <v>7</v>
      </c>
    </row>
    <row r="18" customFormat="false" ht="15.75" hidden="false" customHeight="false" outlineLevel="0" collapsed="false">
      <c r="A18" s="64"/>
      <c r="B18" s="127"/>
      <c r="C18" s="117"/>
      <c r="D18" s="54" t="s">
        <v>227</v>
      </c>
      <c r="E18" s="141" t="n">
        <v>75</v>
      </c>
      <c r="F18" s="10"/>
      <c r="G18" s="54" t="s">
        <v>228</v>
      </c>
      <c r="H18" s="139" t="n">
        <v>6.38625</v>
      </c>
      <c r="I18" s="10"/>
      <c r="J18" s="56" t="s">
        <v>229</v>
      </c>
      <c r="K18" s="60" t="n">
        <v>0</v>
      </c>
      <c r="L18" s="5"/>
      <c r="M18" s="61"/>
      <c r="N18" s="62"/>
      <c r="O18" s="55"/>
      <c r="P18" s="63"/>
      <c r="Q18" s="103" t="n">
        <v>35987</v>
      </c>
      <c r="R18" s="104" t="n">
        <v>0.267361111111111</v>
      </c>
      <c r="S18" s="105" t="n">
        <v>279.416666666628</v>
      </c>
      <c r="T18" s="106" t="n">
        <v>25</v>
      </c>
      <c r="U18" s="106" t="n">
        <v>56</v>
      </c>
      <c r="V18" s="106" t="n">
        <v>44</v>
      </c>
      <c r="W18" s="106" t="n">
        <v>5.4</v>
      </c>
      <c r="X18" s="107" t="n">
        <v>3.5</v>
      </c>
      <c r="Y18" s="107" t="n">
        <v>7.1</v>
      </c>
      <c r="Z18" s="107" t="n">
        <v>2.4</v>
      </c>
      <c r="AA18" s="108"/>
      <c r="AB18" s="105" t="n">
        <v>9.5</v>
      </c>
      <c r="AC18" s="105" t="n">
        <v>13</v>
      </c>
      <c r="AD18" s="105" t="n">
        <v>0.747368421052632</v>
      </c>
      <c r="AE18" s="105" t="n">
        <v>0.368421052631579</v>
      </c>
      <c r="AF18" s="105" t="n">
        <v>14.5641025641026</v>
      </c>
      <c r="AG18" s="105" t="n">
        <v>14.5641025641026</v>
      </c>
      <c r="AH18" s="109" t="n">
        <v>5.89273716248133</v>
      </c>
      <c r="AI18" s="109" t="n">
        <v>38.7072628375187</v>
      </c>
      <c r="AJ18" s="110" t="n">
        <v>0.376262786269291</v>
      </c>
      <c r="AK18" s="107" t="s">
        <v>129</v>
      </c>
      <c r="AL18" s="107" t="n">
        <v>6.39</v>
      </c>
      <c r="AM18" s="106" t="n">
        <v>31.72</v>
      </c>
      <c r="AN18" s="106" t="n">
        <v>175.16</v>
      </c>
      <c r="AO18" s="106" t="n">
        <v>236.513538813052</v>
      </c>
      <c r="AP18" s="106" t="n">
        <v>720</v>
      </c>
      <c r="AQ18" s="109" t="n">
        <v>842.361091134998</v>
      </c>
      <c r="AR18" s="105" t="n">
        <v>-16.994595990972</v>
      </c>
      <c r="AS18" s="109" t="n">
        <v>86.5885056055618</v>
      </c>
      <c r="AT18" s="109" t="n">
        <v>620.993716248133</v>
      </c>
      <c r="AU18" s="109" t="n">
        <v>94.8920578147484</v>
      </c>
      <c r="AW18" s="106" t="n">
        <v>56</v>
      </c>
      <c r="AX18" s="106" t="n">
        <v>51</v>
      </c>
      <c r="AY18" s="106" t="n">
        <v>5.4</v>
      </c>
      <c r="AZ18" s="107" t="n">
        <v>4.96</v>
      </c>
      <c r="BA18" s="105" t="n">
        <v>8.04</v>
      </c>
      <c r="BB18" s="105" t="n">
        <v>9.5</v>
      </c>
      <c r="BC18" s="105" t="n">
        <v>13</v>
      </c>
      <c r="BD18" s="110" t="n">
        <v>0.131809660248338</v>
      </c>
      <c r="BE18" s="105" t="n">
        <v>0.522105263157895</v>
      </c>
      <c r="BF18" s="105" t="n">
        <v>15.2615384615385</v>
      </c>
      <c r="BG18" s="105" t="n">
        <v>15.2615384615385</v>
      </c>
      <c r="BH18" s="109" t="n">
        <v>4.82449293532338</v>
      </c>
      <c r="BI18" s="109" t="n">
        <v>43.2755070646766</v>
      </c>
      <c r="BJ18" s="110" t="n">
        <v>0.3526599570221</v>
      </c>
      <c r="BK18" s="107" t="n">
        <v>6.39</v>
      </c>
      <c r="BL18" s="107" t="n">
        <v>7</v>
      </c>
      <c r="BM18" s="106" t="n">
        <v>21.684</v>
      </c>
      <c r="BN18" s="106" t="n">
        <v>390.4</v>
      </c>
      <c r="BO18" s="106" t="n">
        <v>560</v>
      </c>
      <c r="BP18" s="109" t="n">
        <v>617.866587064677</v>
      </c>
      <c r="BQ18" s="105" t="n">
        <v>-10.3333191186923</v>
      </c>
      <c r="BR18" s="109" t="n">
        <v>90.8318144877365</v>
      </c>
      <c r="BS18" s="109" t="n">
        <v>504.133293532338</v>
      </c>
      <c r="BT18" s="109" t="n">
        <v>95.6987566030274</v>
      </c>
      <c r="BU18" s="65"/>
      <c r="BV18" s="106" t="n">
        <v>51</v>
      </c>
      <c r="BW18" s="106" t="n">
        <v>44</v>
      </c>
      <c r="BX18" s="106" t="n">
        <v>5.4</v>
      </c>
      <c r="BY18" s="107" t="n">
        <v>2.14</v>
      </c>
      <c r="BZ18" s="105" t="n">
        <v>5.9</v>
      </c>
      <c r="CA18" s="105" t="n">
        <v>4.54</v>
      </c>
      <c r="CB18" s="105" t="n">
        <v>8.04</v>
      </c>
      <c r="CC18" s="110" t="n">
        <v>0.422688151490234</v>
      </c>
      <c r="CD18" s="105" t="n">
        <v>0.47136563876652</v>
      </c>
      <c r="CE18" s="105" t="n">
        <v>13.1692307692308</v>
      </c>
      <c r="CF18" s="105" t="n">
        <v>13.1692307692308</v>
      </c>
      <c r="CG18" s="109" t="n">
        <v>6.05208644067797</v>
      </c>
      <c r="CH18" s="109" t="n">
        <v>36.047913559322</v>
      </c>
      <c r="CI18" s="110" t="n">
        <v>0.365325742017188</v>
      </c>
      <c r="CJ18" s="107" t="n">
        <v>6.5</v>
      </c>
      <c r="CK18" s="107" t="s">
        <v>129</v>
      </c>
      <c r="CL18" s="106" t="n">
        <v>47.7</v>
      </c>
      <c r="CM18" s="106" t="n">
        <v>560</v>
      </c>
      <c r="CN18" s="106" t="n">
        <v>720</v>
      </c>
      <c r="CO18" s="109" t="n">
        <v>745.817288135593</v>
      </c>
      <c r="CP18" s="105" t="n">
        <v>-3.58573446327684</v>
      </c>
      <c r="CQ18" s="109" t="n">
        <v>79.832021355148</v>
      </c>
      <c r="CR18" s="109" t="n">
        <v>652.908644067797</v>
      </c>
      <c r="CS18" s="111" t="n">
        <v>92.6942305890122</v>
      </c>
      <c r="CT18" s="5"/>
      <c r="CU18" s="128" t="s">
        <v>230</v>
      </c>
      <c r="CV18" s="129" t="s">
        <v>218</v>
      </c>
      <c r="CW18" s="106" t="n">
        <v>23</v>
      </c>
      <c r="CX18" s="106" t="n">
        <v>170</v>
      </c>
      <c r="CY18" s="106" t="s">
        <v>129</v>
      </c>
      <c r="CZ18" s="109" t="n">
        <v>611</v>
      </c>
      <c r="DA18" s="105" t="e">
        <f aca="false"/>
        <v>#VALUE!</v>
      </c>
      <c r="DB18" s="109" t="n">
        <v>86.4705882352941</v>
      </c>
      <c r="DC18" s="109" t="n">
        <v>449.865384615385</v>
      </c>
      <c r="DD18" s="111" t="n">
        <v>94.8873594665071</v>
      </c>
      <c r="DE18" s="5"/>
      <c r="DF18" s="128" t="s">
        <v>230</v>
      </c>
      <c r="DG18" s="129" t="s">
        <v>218</v>
      </c>
      <c r="DH18" s="106" t="n">
        <v>16</v>
      </c>
      <c r="DI18" s="106" t="n">
        <v>280</v>
      </c>
      <c r="DJ18" s="109" t="n">
        <v>441.278810408922</v>
      </c>
      <c r="DK18" s="109" t="n">
        <v>90.5882352941177</v>
      </c>
      <c r="DL18" s="109" t="n">
        <v>360.639405204461</v>
      </c>
      <c r="DM18" s="111" t="n">
        <v>95.5634354512844</v>
      </c>
      <c r="DN18" s="5"/>
      <c r="DO18" s="128" t="s">
        <v>230</v>
      </c>
      <c r="DP18" s="129" t="s">
        <v>218</v>
      </c>
      <c r="DQ18" s="106" t="n">
        <v>21</v>
      </c>
      <c r="DR18" s="106" t="n">
        <v>170</v>
      </c>
      <c r="DS18" s="106" t="n">
        <v>610</v>
      </c>
      <c r="DT18" s="109" t="n">
        <v>594.076923076923</v>
      </c>
      <c r="DU18" s="105" t="n">
        <v>2.61034047919294</v>
      </c>
      <c r="DV18" s="109" t="n">
        <v>87.6470588235294</v>
      </c>
      <c r="DW18" s="109" t="n">
        <v>440.756804733728</v>
      </c>
      <c r="DX18" s="111" t="n">
        <v>95.2354677739606</v>
      </c>
      <c r="DY18" s="5"/>
      <c r="DZ18" s="128" t="s">
        <v>230</v>
      </c>
      <c r="EA18" s="129" t="s">
        <v>218</v>
      </c>
      <c r="EB18" s="106" t="n">
        <v>17</v>
      </c>
      <c r="EC18" s="106" t="n">
        <v>290</v>
      </c>
      <c r="ED18" s="109" t="n">
        <v>448.751824817518</v>
      </c>
      <c r="EE18" s="109" t="n">
        <v>90</v>
      </c>
      <c r="EF18" s="109" t="n">
        <v>369.375912408759</v>
      </c>
      <c r="EG18" s="111" t="n">
        <v>95.397642502149</v>
      </c>
      <c r="EH18" s="5"/>
      <c r="EI18" s="128" t="s">
        <v>230</v>
      </c>
      <c r="EJ18" s="129" t="s">
        <v>218</v>
      </c>
      <c r="EK18" s="106" t="n">
        <v>21</v>
      </c>
      <c r="EL18" s="106" t="n">
        <v>170</v>
      </c>
      <c r="EM18" s="106" t="n">
        <v>620</v>
      </c>
      <c r="EN18" s="109" t="n">
        <v>617</v>
      </c>
      <c r="EO18" s="105" t="n">
        <v>0.483870967741936</v>
      </c>
      <c r="EP18" s="109" t="n">
        <v>87.6470588235294</v>
      </c>
      <c r="EQ18" s="109" t="n">
        <v>454.61328125</v>
      </c>
      <c r="ER18" s="111" t="n">
        <v>95.3806892877703</v>
      </c>
      <c r="ES18" s="5"/>
      <c r="ET18" s="128" t="s">
        <v>230</v>
      </c>
      <c r="EU18" s="129" t="s">
        <v>218</v>
      </c>
      <c r="EV18" s="106" t="n">
        <v>14</v>
      </c>
      <c r="EW18" s="106" t="n">
        <v>270</v>
      </c>
      <c r="EX18" s="109" t="n">
        <v>418.044389642417</v>
      </c>
      <c r="EY18" s="109" t="n">
        <v>91.7647058823529</v>
      </c>
      <c r="EZ18" s="109" t="n">
        <v>344.022194821208</v>
      </c>
      <c r="FA18" s="111" t="n">
        <v>95.9304951218988</v>
      </c>
      <c r="FB18" s="5"/>
      <c r="FC18" s="128" t="s">
        <v>230</v>
      </c>
      <c r="FD18" s="129" t="s">
        <v>218</v>
      </c>
      <c r="FE18" s="106" t="n">
        <v>25</v>
      </c>
      <c r="FF18" s="106" t="n">
        <v>170</v>
      </c>
      <c r="FG18" s="106" t="n">
        <v>670</v>
      </c>
      <c r="FH18" s="109" t="n">
        <v>629.166666666667</v>
      </c>
      <c r="FI18" s="105" t="n">
        <v>6.09452736318407</v>
      </c>
      <c r="FJ18" s="109" t="n">
        <v>85.2941176470588</v>
      </c>
      <c r="FK18" s="109" t="n">
        <v>461.87338501292</v>
      </c>
      <c r="FL18" s="111" t="n">
        <v>94.587261182131</v>
      </c>
      <c r="FM18" s="5"/>
      <c r="FN18" s="128" t="s">
        <v>230</v>
      </c>
      <c r="FO18" s="129" t="s">
        <v>218</v>
      </c>
      <c r="FP18" s="106" t="n">
        <v>14</v>
      </c>
      <c r="FQ18" s="106" t="n">
        <v>270</v>
      </c>
      <c r="FR18" s="109" t="n">
        <v>421.200986436498</v>
      </c>
      <c r="FS18" s="109" t="n">
        <v>91.7647058823529</v>
      </c>
      <c r="FT18" s="109" t="n">
        <v>345.600493218249</v>
      </c>
      <c r="FU18" s="111" t="n">
        <v>95.9490798552886</v>
      </c>
      <c r="FV18" s="5"/>
      <c r="FW18" s="128" t="s">
        <v>230</v>
      </c>
      <c r="FX18" s="129" t="s">
        <v>218</v>
      </c>
      <c r="FY18" s="106" t="n">
        <v>21</v>
      </c>
      <c r="FZ18" s="106" t="n">
        <v>170</v>
      </c>
      <c r="GA18" s="106" t="n">
        <v>630</v>
      </c>
      <c r="GB18" s="109" t="n">
        <v>641.833333333333</v>
      </c>
      <c r="GC18" s="105" t="n">
        <v>-1.87830687830688</v>
      </c>
      <c r="GD18" s="109" t="n">
        <v>87.6470588235294</v>
      </c>
      <c r="GE18" s="109" t="n">
        <v>469.925064599483</v>
      </c>
      <c r="GF18" s="111" t="n">
        <v>95.5312024018344</v>
      </c>
      <c r="GG18" s="5"/>
      <c r="GH18" s="128" t="s">
        <v>230</v>
      </c>
      <c r="GI18" s="129" t="s">
        <v>218</v>
      </c>
      <c r="GJ18" s="106" t="n">
        <v>16</v>
      </c>
      <c r="GK18" s="106" t="n">
        <v>290</v>
      </c>
      <c r="GL18" s="109" t="n">
        <v>461.163727959698</v>
      </c>
      <c r="GM18" s="109" t="n">
        <v>90.5882352941177</v>
      </c>
      <c r="GN18" s="109" t="n">
        <v>375.581863979849</v>
      </c>
      <c r="GO18" s="111" t="n">
        <v>95.7399433959733</v>
      </c>
      <c r="GP18" s="5"/>
      <c r="GQ18" s="128" t="s">
        <v>230</v>
      </c>
      <c r="GR18" s="129" t="s">
        <v>218</v>
      </c>
      <c r="GS18" s="106" t="n">
        <v>21</v>
      </c>
      <c r="GT18" s="106" t="n">
        <v>170</v>
      </c>
      <c r="GU18" s="106" t="n">
        <v>640</v>
      </c>
      <c r="GV18" s="109" t="n">
        <v>641.833333333333</v>
      </c>
      <c r="GW18" s="105" t="n">
        <v>-0.286458333333339</v>
      </c>
      <c r="GX18" s="109" t="n">
        <v>87.6470588235294</v>
      </c>
      <c r="GY18" s="109" t="n">
        <v>469.925064599483</v>
      </c>
      <c r="GZ18" s="111" t="n">
        <v>95.5312024018344</v>
      </c>
      <c r="HA18" s="5"/>
      <c r="HB18" s="128" t="s">
        <v>230</v>
      </c>
      <c r="HC18" s="129" t="s">
        <v>218</v>
      </c>
      <c r="HD18" s="106" t="n">
        <v>14</v>
      </c>
      <c r="HE18" s="106" t="n">
        <v>290</v>
      </c>
      <c r="HF18" s="109" t="n">
        <v>462.413098236776</v>
      </c>
      <c r="HG18" s="109" t="n">
        <v>91.7647058823529</v>
      </c>
      <c r="HH18" s="109" t="n">
        <v>376.206549118388</v>
      </c>
      <c r="HI18" s="111" t="n">
        <v>96.2786400096415</v>
      </c>
      <c r="HJ18" s="5"/>
      <c r="HK18" s="83" t="s">
        <v>231</v>
      </c>
      <c r="HL18" s="84" t="s">
        <v>226</v>
      </c>
      <c r="HN18" s="114" t="n">
        <v>12</v>
      </c>
      <c r="HO18" s="115" t="n">
        <v>5</v>
      </c>
      <c r="HP18" s="116" t="n">
        <v>7</v>
      </c>
    </row>
    <row r="19" customFormat="false" ht="15.75" hidden="false" customHeight="false" outlineLevel="0" collapsed="false">
      <c r="A19" s="54" t="s">
        <v>189</v>
      </c>
      <c r="B19" s="55"/>
      <c r="C19" s="117"/>
      <c r="D19" s="54" t="s">
        <v>232</v>
      </c>
      <c r="E19" s="142" t="n">
        <v>0.27</v>
      </c>
      <c r="F19" s="10"/>
      <c r="G19" s="54" t="s">
        <v>233</v>
      </c>
      <c r="H19" s="139" t="n">
        <v>8.515</v>
      </c>
      <c r="I19" s="10"/>
      <c r="J19" s="56" t="s">
        <v>234</v>
      </c>
      <c r="K19" s="60" t="s">
        <v>235</v>
      </c>
      <c r="L19" s="5"/>
      <c r="M19" s="61"/>
      <c r="N19" s="62"/>
      <c r="O19" s="55"/>
      <c r="P19" s="63"/>
      <c r="Q19" s="103" t="n">
        <v>35989</v>
      </c>
      <c r="R19" s="104" t="n">
        <v>0.708333333333333</v>
      </c>
      <c r="S19" s="105" t="n">
        <v>338.000000000058</v>
      </c>
      <c r="T19" s="106" t="n">
        <v>24.4</v>
      </c>
      <c r="U19" s="106" t="n">
        <v>56</v>
      </c>
      <c r="V19" s="106" t="n">
        <v>44</v>
      </c>
      <c r="W19" s="106" t="n">
        <v>5.3</v>
      </c>
      <c r="X19" s="107" t="n">
        <v>3.5</v>
      </c>
      <c r="Y19" s="107" t="n">
        <v>7.1</v>
      </c>
      <c r="Z19" s="107" t="n">
        <v>2.4</v>
      </c>
      <c r="AA19" s="108"/>
      <c r="AB19" s="105" t="n">
        <v>9.5</v>
      </c>
      <c r="AC19" s="105" t="n">
        <v>13</v>
      </c>
      <c r="AD19" s="105" t="n">
        <v>0.747368421052632</v>
      </c>
      <c r="AE19" s="105" t="n">
        <v>0.368421052631579</v>
      </c>
      <c r="AF19" s="105" t="n">
        <v>14.5641025641026</v>
      </c>
      <c r="AG19" s="105" t="n">
        <v>14.8247051196382</v>
      </c>
      <c r="AH19" s="109" t="n">
        <v>6.0797608657945</v>
      </c>
      <c r="AI19" s="109" t="n">
        <v>38.6202391342055</v>
      </c>
      <c r="AJ19" s="110" t="n">
        <v>0.383858449662164</v>
      </c>
      <c r="AK19" s="107" t="s">
        <v>129</v>
      </c>
      <c r="AL19" s="107" t="n">
        <v>6.48</v>
      </c>
      <c r="AM19" s="106" t="n">
        <v>32.76</v>
      </c>
      <c r="AN19" s="106" t="n">
        <v>182.7</v>
      </c>
      <c r="AO19" s="106" t="n">
        <v>244.05327653889</v>
      </c>
      <c r="AP19" s="106" t="n">
        <v>720</v>
      </c>
      <c r="AQ19" s="109" t="n">
        <v>869.129219633105</v>
      </c>
      <c r="AR19" s="105" t="n">
        <v>-20.712391615709</v>
      </c>
      <c r="AS19" s="109" t="n">
        <v>86.5767014216752</v>
      </c>
      <c r="AT19" s="109" t="n">
        <v>640.73608657945</v>
      </c>
      <c r="AU19" s="109" t="n">
        <v>94.8871304916056</v>
      </c>
      <c r="AW19" s="106" t="n">
        <v>56</v>
      </c>
      <c r="AX19" s="106" t="n">
        <v>51</v>
      </c>
      <c r="AY19" s="106" t="n">
        <v>5.3</v>
      </c>
      <c r="AZ19" s="107" t="n">
        <v>4.93</v>
      </c>
      <c r="BA19" s="105" t="n">
        <v>8.07</v>
      </c>
      <c r="BB19" s="105" t="n">
        <v>9.5</v>
      </c>
      <c r="BC19" s="105" t="n">
        <v>13</v>
      </c>
      <c r="BD19" s="110" t="n">
        <v>0.131997601779111</v>
      </c>
      <c r="BE19" s="105" t="n">
        <v>0.518947368421053</v>
      </c>
      <c r="BF19" s="105" t="n">
        <v>15.1692307692308</v>
      </c>
      <c r="BG19" s="105" t="n">
        <v>15.4406611774259</v>
      </c>
      <c r="BH19" s="109" t="n">
        <v>4.79440408921933</v>
      </c>
      <c r="BI19" s="109" t="n">
        <v>43.4055959107807</v>
      </c>
      <c r="BJ19" s="110" t="n">
        <v>0.355729736072831</v>
      </c>
      <c r="BK19" s="107" t="n">
        <v>6.48</v>
      </c>
      <c r="BL19" s="107" t="n">
        <v>7</v>
      </c>
      <c r="BM19" s="106" t="n">
        <v>23.14</v>
      </c>
      <c r="BN19" s="106" t="n">
        <v>390.4</v>
      </c>
      <c r="BO19" s="106" t="n">
        <v>560</v>
      </c>
      <c r="BP19" s="109" t="n">
        <v>614.760817843866</v>
      </c>
      <c r="BQ19" s="105" t="n">
        <v>-9.77871747211895</v>
      </c>
      <c r="BR19" s="109" t="n">
        <v>90.5184637026118</v>
      </c>
      <c r="BS19" s="109" t="n">
        <v>502.580408921933</v>
      </c>
      <c r="BT19" s="109" t="n">
        <v>95.3957616355089</v>
      </c>
      <c r="BU19" s="65"/>
      <c r="BV19" s="106" t="n">
        <v>51</v>
      </c>
      <c r="BW19" s="106" t="n">
        <v>44</v>
      </c>
      <c r="BX19" s="106" t="n">
        <v>5.3</v>
      </c>
      <c r="BY19" s="107" t="n">
        <v>2.17</v>
      </c>
      <c r="BZ19" s="105" t="n">
        <v>5.9</v>
      </c>
      <c r="CA19" s="105" t="n">
        <v>4.57</v>
      </c>
      <c r="CB19" s="105" t="n">
        <v>8.07</v>
      </c>
      <c r="CC19" s="110" t="n">
        <v>0.423597810352838</v>
      </c>
      <c r="CD19" s="105" t="n">
        <v>0.474835886214442</v>
      </c>
      <c r="CE19" s="105" t="n">
        <v>13.3538461538462</v>
      </c>
      <c r="CF19" s="105" t="n">
        <v>13.5927930040626</v>
      </c>
      <c r="CG19" s="109" t="n">
        <v>6.05256169491526</v>
      </c>
      <c r="CH19" s="109" t="n">
        <v>36.1474383050848</v>
      </c>
      <c r="CI19" s="110" t="n">
        <v>0.37603751860199</v>
      </c>
      <c r="CJ19" s="107" t="n">
        <v>6.5</v>
      </c>
      <c r="CK19" s="107" t="s">
        <v>129</v>
      </c>
      <c r="CL19" s="106" t="n">
        <v>48.76</v>
      </c>
      <c r="CM19" s="106" t="n">
        <v>560</v>
      </c>
      <c r="CN19" s="106" t="n">
        <v>720</v>
      </c>
      <c r="CO19" s="109" t="n">
        <v>748.032338983051</v>
      </c>
      <c r="CP19" s="105" t="n">
        <v>-3.89338041431262</v>
      </c>
      <c r="CQ19" s="109" t="n">
        <v>80.0207558400757</v>
      </c>
      <c r="CR19" s="109" t="n">
        <v>654.016169491526</v>
      </c>
      <c r="CS19" s="111" t="n">
        <v>92.5445268367128</v>
      </c>
      <c r="CT19" s="5"/>
      <c r="CU19" s="128" t="s">
        <v>236</v>
      </c>
      <c r="CV19" s="129" t="s">
        <v>218</v>
      </c>
      <c r="CW19" s="106" t="n">
        <v>19</v>
      </c>
      <c r="CX19" s="106" t="n">
        <v>150</v>
      </c>
      <c r="CY19" s="106" t="s">
        <v>129</v>
      </c>
      <c r="CZ19" s="109" t="n">
        <v>543</v>
      </c>
      <c r="DA19" s="105" t="e">
        <f aca="false"/>
        <v>#VALUE!</v>
      </c>
      <c r="DB19" s="109" t="n">
        <v>87.3333333333333</v>
      </c>
      <c r="DC19" s="109" t="n">
        <v>399.403846153846</v>
      </c>
      <c r="DD19" s="111" t="n">
        <v>95.2429101064086</v>
      </c>
      <c r="DE19" s="5"/>
      <c r="DF19" s="128" t="s">
        <v>236</v>
      </c>
      <c r="DG19" s="129" t="s">
        <v>218</v>
      </c>
      <c r="DH19" s="106" t="n">
        <v>14</v>
      </c>
      <c r="DI19" s="106" t="n">
        <v>240</v>
      </c>
      <c r="DJ19" s="109" t="n">
        <v>378.064436183395</v>
      </c>
      <c r="DK19" s="109" t="n">
        <v>90.6666666666667</v>
      </c>
      <c r="DL19" s="109" t="n">
        <v>309.032218091698</v>
      </c>
      <c r="DM19" s="111" t="n">
        <v>95.4697280152693</v>
      </c>
      <c r="DN19" s="5"/>
      <c r="DO19" s="128" t="s">
        <v>236</v>
      </c>
      <c r="DP19" s="129" t="s">
        <v>218</v>
      </c>
      <c r="DQ19" s="106" t="n">
        <v>19</v>
      </c>
      <c r="DR19" s="106" t="n">
        <v>150</v>
      </c>
      <c r="DS19" s="106" t="n">
        <v>520</v>
      </c>
      <c r="DT19" s="109" t="n">
        <v>522.846153846154</v>
      </c>
      <c r="DU19" s="105" t="n">
        <v>-0.547337278106502</v>
      </c>
      <c r="DV19" s="109" t="n">
        <v>87.3333333333333</v>
      </c>
      <c r="DW19" s="109" t="n">
        <v>388.047928994083</v>
      </c>
      <c r="DX19" s="111" t="n">
        <v>95.1036976155877</v>
      </c>
      <c r="DY19" s="5"/>
      <c r="DZ19" s="128" t="s">
        <v>236</v>
      </c>
      <c r="EA19" s="129" t="s">
        <v>218</v>
      </c>
      <c r="EB19" s="106" t="n">
        <v>16</v>
      </c>
      <c r="EC19" s="106" t="n">
        <v>240</v>
      </c>
      <c r="ED19" s="109" t="n">
        <v>370.257907542579</v>
      </c>
      <c r="EE19" s="109" t="n">
        <v>89.3333333333333</v>
      </c>
      <c r="EF19" s="109" t="n">
        <v>305.12895377129</v>
      </c>
      <c r="EG19" s="111" t="n">
        <v>94.7563153865782</v>
      </c>
      <c r="EH19" s="5"/>
      <c r="EI19" s="128" t="s">
        <v>236</v>
      </c>
      <c r="EJ19" s="129" t="s">
        <v>218</v>
      </c>
      <c r="EK19" s="106" t="n">
        <v>18</v>
      </c>
      <c r="EL19" s="106" t="n">
        <v>150</v>
      </c>
      <c r="EM19" s="106" t="n">
        <v>540</v>
      </c>
      <c r="EN19" s="109" t="n">
        <v>546</v>
      </c>
      <c r="EO19" s="105" t="n">
        <v>-1.11111111111111</v>
      </c>
      <c r="EP19" s="109" t="n">
        <v>88</v>
      </c>
      <c r="EQ19" s="109" t="n">
        <v>402.140625</v>
      </c>
      <c r="ER19" s="111" t="n">
        <v>95.523953840774</v>
      </c>
      <c r="ES19" s="5"/>
      <c r="ET19" s="128" t="s">
        <v>236</v>
      </c>
      <c r="EU19" s="129" t="s">
        <v>218</v>
      </c>
      <c r="EV19" s="106" t="n">
        <v>11</v>
      </c>
      <c r="EW19" s="106" t="n">
        <v>230</v>
      </c>
      <c r="EX19" s="109" t="n">
        <v>356.647348951911</v>
      </c>
      <c r="EY19" s="109" t="n">
        <v>92.6666666666667</v>
      </c>
      <c r="EZ19" s="109" t="n">
        <v>293.323674475956</v>
      </c>
      <c r="FA19" s="111" t="n">
        <v>96.2498765162232</v>
      </c>
      <c r="FB19" s="5"/>
      <c r="FC19" s="128" t="s">
        <v>236</v>
      </c>
      <c r="FD19" s="129" t="s">
        <v>218</v>
      </c>
      <c r="FE19" s="106" t="n">
        <v>22</v>
      </c>
      <c r="FF19" s="106" t="n">
        <v>140</v>
      </c>
      <c r="FG19" s="106" t="n">
        <v>540</v>
      </c>
      <c r="FH19" s="109" t="n">
        <v>513.666666666667</v>
      </c>
      <c r="FI19" s="105" t="n">
        <v>4.87654320987653</v>
      </c>
      <c r="FJ19" s="109" t="n">
        <v>84.2857142857143</v>
      </c>
      <c r="FK19" s="109" t="n">
        <v>377.524547803618</v>
      </c>
      <c r="FL19" s="111" t="n">
        <v>94.1725643728354</v>
      </c>
      <c r="FM19" s="5"/>
      <c r="FN19" s="128" t="s">
        <v>236</v>
      </c>
      <c r="FO19" s="129" t="s">
        <v>218</v>
      </c>
      <c r="FP19" s="106" t="n">
        <v>10</v>
      </c>
      <c r="FQ19" s="106" t="n">
        <v>230</v>
      </c>
      <c r="FR19" s="109" t="n">
        <v>359.938347718866</v>
      </c>
      <c r="FS19" s="109" t="n">
        <v>92.8571428571429</v>
      </c>
      <c r="FT19" s="109" t="n">
        <v>294.969173859433</v>
      </c>
      <c r="FU19" s="111" t="n">
        <v>96.6098152328401</v>
      </c>
      <c r="FV19" s="5"/>
      <c r="FW19" s="128" t="s">
        <v>236</v>
      </c>
      <c r="FX19" s="129" t="s">
        <v>218</v>
      </c>
      <c r="FY19" s="106" t="n">
        <v>18</v>
      </c>
      <c r="FZ19" s="106" t="n">
        <v>140</v>
      </c>
      <c r="GA19" s="106" t="n">
        <v>530</v>
      </c>
      <c r="GB19" s="109" t="n">
        <v>526.333333333333</v>
      </c>
      <c r="GC19" s="105" t="n">
        <v>0.691823899371062</v>
      </c>
      <c r="GD19" s="109" t="n">
        <v>87.1428571428571</v>
      </c>
      <c r="GE19" s="109" t="n">
        <v>385.576227390181</v>
      </c>
      <c r="GF19" s="111" t="n">
        <v>95.3316623999786</v>
      </c>
      <c r="GG19" s="5"/>
      <c r="GH19" s="128" t="s">
        <v>236</v>
      </c>
      <c r="GI19" s="129" t="s">
        <v>218</v>
      </c>
      <c r="GJ19" s="106" t="n">
        <v>10</v>
      </c>
      <c r="GK19" s="106" t="n">
        <v>240</v>
      </c>
      <c r="GL19" s="109" t="n">
        <v>383.67758186398</v>
      </c>
      <c r="GM19" s="109" t="n">
        <v>92.8571428571429</v>
      </c>
      <c r="GN19" s="109" t="n">
        <v>311.83879093199</v>
      </c>
      <c r="GO19" s="111" t="n">
        <v>96.7932148626818</v>
      </c>
      <c r="GP19" s="5"/>
      <c r="GQ19" s="128" t="s">
        <v>236</v>
      </c>
      <c r="GR19" s="129" t="s">
        <v>218</v>
      </c>
      <c r="GS19" s="106" t="n">
        <v>17</v>
      </c>
      <c r="GT19" s="106" t="n">
        <v>140</v>
      </c>
      <c r="GU19" s="106" t="n">
        <v>550</v>
      </c>
      <c r="GV19" s="109" t="n">
        <v>529.5</v>
      </c>
      <c r="GW19" s="105" t="n">
        <v>3.72727272727273</v>
      </c>
      <c r="GX19" s="109" t="n">
        <v>87.8571428571429</v>
      </c>
      <c r="GY19" s="109" t="n">
        <v>387.589147286822</v>
      </c>
      <c r="GZ19" s="111" t="n">
        <v>95.6139122782456</v>
      </c>
      <c r="HA19" s="5"/>
      <c r="HB19" s="128" t="s">
        <v>236</v>
      </c>
      <c r="HC19" s="129" t="s">
        <v>218</v>
      </c>
      <c r="HD19" s="106" t="n">
        <v>9.6</v>
      </c>
      <c r="HE19" s="106" t="n">
        <v>240</v>
      </c>
      <c r="HF19" s="109" t="n">
        <v>383.927455919395</v>
      </c>
      <c r="HG19" s="109" t="n">
        <v>93.1428571428571</v>
      </c>
      <c r="HH19" s="109" t="n">
        <v>311.963727959698</v>
      </c>
      <c r="HI19" s="111" t="n">
        <v>96.9227191690567</v>
      </c>
      <c r="HJ19" s="5"/>
      <c r="HK19" s="83" t="s">
        <v>237</v>
      </c>
      <c r="HL19" s="84" t="n">
        <v>0.45</v>
      </c>
      <c r="HN19" s="114" t="n">
        <v>12</v>
      </c>
      <c r="HO19" s="115" t="n">
        <v>5</v>
      </c>
      <c r="HP19" s="116" t="n">
        <v>7</v>
      </c>
    </row>
    <row r="20" customFormat="false" ht="16.5" hidden="false" customHeight="false" outlineLevel="0" collapsed="false">
      <c r="A20" s="54" t="s">
        <v>196</v>
      </c>
      <c r="B20" s="55"/>
      <c r="C20" s="117"/>
      <c r="D20" s="54" t="s">
        <v>238</v>
      </c>
      <c r="E20" s="141" t="n">
        <v>25</v>
      </c>
      <c r="F20" s="10"/>
      <c r="G20" s="58" t="s">
        <v>239</v>
      </c>
      <c r="H20" s="143" t="n">
        <v>2.12875</v>
      </c>
      <c r="I20" s="10"/>
      <c r="J20" s="56" t="s">
        <v>240</v>
      </c>
      <c r="K20" s="60" t="s">
        <v>226</v>
      </c>
      <c r="L20" s="5"/>
      <c r="M20" s="61"/>
      <c r="N20" s="62"/>
      <c r="O20" s="55"/>
      <c r="P20" s="63"/>
      <c r="Q20" s="103" t="n">
        <v>35990</v>
      </c>
      <c r="R20" s="104" t="n">
        <v>0.4375</v>
      </c>
      <c r="S20" s="105" t="n">
        <v>355.5</v>
      </c>
      <c r="T20" s="106" t="n">
        <v>25</v>
      </c>
      <c r="U20" s="106" t="n">
        <v>56</v>
      </c>
      <c r="V20" s="106" t="n">
        <v>44</v>
      </c>
      <c r="W20" s="106" t="n">
        <v>4.8</v>
      </c>
      <c r="X20" s="107" t="n">
        <v>3.5</v>
      </c>
      <c r="Y20" s="107" t="n">
        <v>7.1</v>
      </c>
      <c r="Z20" s="107" t="n">
        <v>2.4</v>
      </c>
      <c r="AA20" s="108"/>
      <c r="AB20" s="105" t="n">
        <v>9.5</v>
      </c>
      <c r="AC20" s="105" t="n">
        <v>13</v>
      </c>
      <c r="AD20" s="105" t="n">
        <v>0.747368421052632</v>
      </c>
      <c r="AE20" s="105" t="n">
        <v>0.368421052631579</v>
      </c>
      <c r="AF20" s="105" t="n">
        <v>14.5641025641026</v>
      </c>
      <c r="AG20" s="105" t="n">
        <v>14.5641025641026</v>
      </c>
      <c r="AH20" s="109" t="n">
        <v>5.84253352244463</v>
      </c>
      <c r="AI20" s="109" t="n">
        <v>39.3574664775554</v>
      </c>
      <c r="AJ20" s="110" t="n">
        <v>0.370046750148619</v>
      </c>
      <c r="AK20" s="107" t="s">
        <v>129</v>
      </c>
      <c r="AL20" s="107" t="n">
        <v>6.4</v>
      </c>
      <c r="AM20" s="106" t="n">
        <v>32.24</v>
      </c>
      <c r="AN20" s="106" t="n">
        <v>182.7</v>
      </c>
      <c r="AO20" s="106" t="n">
        <v>235.288784071593</v>
      </c>
      <c r="AP20" s="106" t="n">
        <v>720</v>
      </c>
      <c r="AQ20" s="109" t="n">
        <v>835.974770283388</v>
      </c>
      <c r="AR20" s="105" t="n">
        <v>-16.1076069838039</v>
      </c>
      <c r="AS20" s="109" t="n">
        <v>86.2976894001925</v>
      </c>
      <c r="AT20" s="109" t="n">
        <v>616.493352244463</v>
      </c>
      <c r="AU20" s="109" t="n">
        <v>94.7704221168608</v>
      </c>
      <c r="AW20" s="106" t="n">
        <v>56</v>
      </c>
      <c r="AX20" s="106" t="n">
        <v>51</v>
      </c>
      <c r="AY20" s="106" t="n">
        <v>4.8</v>
      </c>
      <c r="AZ20" s="107" t="n">
        <v>4.88</v>
      </c>
      <c r="BA20" s="105" t="n">
        <v>8.12</v>
      </c>
      <c r="BB20" s="105" t="n">
        <v>9.5</v>
      </c>
      <c r="BC20" s="105" t="n">
        <v>13</v>
      </c>
      <c r="BD20" s="110" t="n">
        <v>0.132310837663731</v>
      </c>
      <c r="BE20" s="105" t="n">
        <v>0.513684210526316</v>
      </c>
      <c r="BF20" s="105" t="n">
        <v>15.0153846153846</v>
      </c>
      <c r="BG20" s="105" t="n">
        <v>15.0153846153846</v>
      </c>
      <c r="BH20" s="109" t="n">
        <v>4.69972019704434</v>
      </c>
      <c r="BI20" s="109" t="n">
        <v>44.0002798029557</v>
      </c>
      <c r="BJ20" s="110" t="n">
        <v>0.341256571154258</v>
      </c>
      <c r="BK20" s="107" t="n">
        <v>6.4</v>
      </c>
      <c r="BL20" s="107" t="n">
        <v>7</v>
      </c>
      <c r="BM20" s="106" t="n">
        <v>22.62</v>
      </c>
      <c r="BN20" s="106" t="n">
        <v>384</v>
      </c>
      <c r="BO20" s="106" t="n">
        <v>560</v>
      </c>
      <c r="BP20" s="109" t="n">
        <v>601.184039408867</v>
      </c>
      <c r="BQ20" s="105" t="n">
        <v>-7.35429275158339</v>
      </c>
      <c r="BR20" s="109" t="n">
        <v>90.3862820791673</v>
      </c>
      <c r="BS20" s="109" t="n">
        <v>492.592019704434</v>
      </c>
      <c r="BT20" s="109" t="n">
        <v>95.4079645842471</v>
      </c>
      <c r="BU20" s="65"/>
      <c r="BV20" s="106" t="n">
        <v>51</v>
      </c>
      <c r="BW20" s="106" t="n">
        <v>44</v>
      </c>
      <c r="BX20" s="106" t="n">
        <v>4.8</v>
      </c>
      <c r="BY20" s="107" t="n">
        <v>2.22</v>
      </c>
      <c r="BZ20" s="105" t="n">
        <v>5.9</v>
      </c>
      <c r="CA20" s="105" t="n">
        <v>4.62</v>
      </c>
      <c r="CB20" s="105" t="n">
        <v>8.12</v>
      </c>
      <c r="CC20" s="110" t="n">
        <v>0.425113908457179</v>
      </c>
      <c r="CD20" s="105" t="n">
        <v>0.48051948051948</v>
      </c>
      <c r="CE20" s="105" t="n">
        <v>13.6615384615385</v>
      </c>
      <c r="CF20" s="105" t="n">
        <v>13.6615384615385</v>
      </c>
      <c r="CG20" s="109" t="n">
        <v>6.0868186440678</v>
      </c>
      <c r="CH20" s="109" t="n">
        <v>36.6131813559322</v>
      </c>
      <c r="CI20" s="110" t="n">
        <v>0.373131696170537</v>
      </c>
      <c r="CJ20" s="107" t="n">
        <v>6.5</v>
      </c>
      <c r="CK20" s="107" t="s">
        <v>129</v>
      </c>
      <c r="CL20" s="106" t="n">
        <v>47.7</v>
      </c>
      <c r="CM20" s="106" t="n">
        <v>560</v>
      </c>
      <c r="CN20" s="106" t="n">
        <v>720</v>
      </c>
      <c r="CO20" s="109" t="n">
        <v>752.763728813559</v>
      </c>
      <c r="CP20" s="105" t="n">
        <v>-4.55051789077214</v>
      </c>
      <c r="CQ20" s="109" t="n">
        <v>79.7270404587216</v>
      </c>
      <c r="CR20" s="109" t="n">
        <v>656.38186440678</v>
      </c>
      <c r="CS20" s="111" t="n">
        <v>92.7328887974213</v>
      </c>
      <c r="CT20" s="5"/>
      <c r="CU20" s="128" t="s">
        <v>241</v>
      </c>
      <c r="CV20" s="129" t="s">
        <v>242</v>
      </c>
      <c r="CW20" s="107" t="s">
        <v>243</v>
      </c>
      <c r="CX20" s="107" t="s">
        <v>243</v>
      </c>
      <c r="CY20" s="107" t="s">
        <v>129</v>
      </c>
      <c r="CZ20" s="105" t="e">
        <f aca="false"/>
        <v>#VALUE!</v>
      </c>
      <c r="DA20" s="105" t="e">
        <f aca="false"/>
        <v>#VALUE!</v>
      </c>
      <c r="DB20" s="109" t="e">
        <f aca="false"/>
        <v>#VALUE!</v>
      </c>
      <c r="DC20" s="105" t="e">
        <f aca="false"/>
        <v>#VALUE!</v>
      </c>
      <c r="DD20" s="111" t="e">
        <f aca="false"/>
        <v>#VALUE!</v>
      </c>
      <c r="DE20" s="5"/>
      <c r="DF20" s="128" t="s">
        <v>241</v>
      </c>
      <c r="DG20" s="129" t="s">
        <v>242</v>
      </c>
      <c r="DH20" s="107" t="s">
        <v>243</v>
      </c>
      <c r="DI20" s="107" t="s">
        <v>243</v>
      </c>
      <c r="DJ20" s="105" t="e">
        <f aca="false"/>
        <v>#VALUE!</v>
      </c>
      <c r="DK20" s="109" t="e">
        <f aca="false"/>
        <v>#VALUE!</v>
      </c>
      <c r="DL20" s="105" t="e">
        <f aca="false"/>
        <v>#VALUE!</v>
      </c>
      <c r="DM20" s="111" t="e">
        <f aca="false"/>
        <v>#VALUE!</v>
      </c>
      <c r="DN20" s="5"/>
      <c r="DO20" s="128" t="s">
        <v>241</v>
      </c>
      <c r="DP20" s="129" t="s">
        <v>242</v>
      </c>
      <c r="DQ20" s="107" t="s">
        <v>243</v>
      </c>
      <c r="DR20" s="107" t="n">
        <v>1.2</v>
      </c>
      <c r="DS20" s="107" t="n">
        <v>3.8</v>
      </c>
      <c r="DT20" s="105" t="e">
        <f aca="false"/>
        <v>#VALUE!</v>
      </c>
      <c r="DU20" s="105" t="e">
        <f aca="false"/>
        <v>#VALUE!</v>
      </c>
      <c r="DV20" s="109" t="e">
        <f aca="false"/>
        <v>#VALUE!</v>
      </c>
      <c r="DW20" s="105" t="e">
        <f aca="false"/>
        <v>#VALUE!</v>
      </c>
      <c r="DX20" s="111" t="e">
        <f aca="false"/>
        <v>#VALUE!</v>
      </c>
      <c r="DY20" s="5"/>
      <c r="DZ20" s="128" t="s">
        <v>241</v>
      </c>
      <c r="EA20" s="129" t="s">
        <v>242</v>
      </c>
      <c r="EB20" s="107" t="s">
        <v>243</v>
      </c>
      <c r="EC20" s="107" t="n">
        <v>1.9</v>
      </c>
      <c r="ED20" s="105" t="e">
        <f aca="false"/>
        <v>#VALUE!</v>
      </c>
      <c r="EE20" s="109" t="e">
        <f aca="false"/>
        <v>#VALUE!</v>
      </c>
      <c r="EF20" s="105" t="e">
        <f aca="false"/>
        <v>#VALUE!</v>
      </c>
      <c r="EG20" s="111" t="e">
        <f aca="false"/>
        <v>#VALUE!</v>
      </c>
      <c r="EH20" s="5"/>
      <c r="EI20" s="128" t="s">
        <v>241</v>
      </c>
      <c r="EJ20" s="129" t="s">
        <v>242</v>
      </c>
      <c r="EK20" s="107" t="s">
        <v>243</v>
      </c>
      <c r="EL20" s="107" t="s">
        <v>243</v>
      </c>
      <c r="EM20" s="107" t="n">
        <v>0.16</v>
      </c>
      <c r="EN20" s="105" t="e">
        <f aca="false"/>
        <v>#VALUE!</v>
      </c>
      <c r="EO20" s="105" t="e">
        <f aca="false"/>
        <v>#VALUE!</v>
      </c>
      <c r="EP20" s="109" t="e">
        <f aca="false"/>
        <v>#VALUE!</v>
      </c>
      <c r="EQ20" s="105" t="e">
        <f aca="false"/>
        <v>#VALUE!</v>
      </c>
      <c r="ER20" s="111" t="e">
        <f aca="false"/>
        <v>#VALUE!</v>
      </c>
      <c r="ES20" s="5"/>
      <c r="ET20" s="128" t="s">
        <v>241</v>
      </c>
      <c r="EU20" s="129" t="s">
        <v>242</v>
      </c>
      <c r="EV20" s="107" t="s">
        <v>243</v>
      </c>
      <c r="EW20" s="107" t="s">
        <v>243</v>
      </c>
      <c r="EX20" s="105" t="e">
        <f aca="false"/>
        <v>#VALUE!</v>
      </c>
      <c r="EY20" s="109" t="e">
        <f aca="false"/>
        <v>#VALUE!</v>
      </c>
      <c r="EZ20" s="105" t="e">
        <f aca="false"/>
        <v>#VALUE!</v>
      </c>
      <c r="FA20" s="111" t="e">
        <f aca="false"/>
        <v>#VALUE!</v>
      </c>
      <c r="FB20" s="5"/>
      <c r="FC20" s="128" t="s">
        <v>241</v>
      </c>
      <c r="FD20" s="129" t="s">
        <v>242</v>
      </c>
      <c r="FE20" s="107" t="s">
        <v>243</v>
      </c>
      <c r="FF20" s="107" t="s">
        <v>243</v>
      </c>
      <c r="FG20" s="107" t="s">
        <v>243</v>
      </c>
      <c r="FH20" s="105" t="e">
        <f aca="false"/>
        <v>#VALUE!</v>
      </c>
      <c r="FI20" s="105" t="e">
        <f aca="false"/>
        <v>#VALUE!</v>
      </c>
      <c r="FJ20" s="109" t="e">
        <f aca="false"/>
        <v>#VALUE!</v>
      </c>
      <c r="FK20" s="105" t="e">
        <f aca="false"/>
        <v>#VALUE!</v>
      </c>
      <c r="FL20" s="111" t="e">
        <f aca="false"/>
        <v>#VALUE!</v>
      </c>
      <c r="FM20" s="5"/>
      <c r="FN20" s="128" t="s">
        <v>241</v>
      </c>
      <c r="FO20" s="129" t="s">
        <v>242</v>
      </c>
      <c r="FP20" s="107" t="s">
        <v>243</v>
      </c>
      <c r="FQ20" s="107" t="s">
        <v>243</v>
      </c>
      <c r="FR20" s="105" t="e">
        <f aca="false"/>
        <v>#VALUE!</v>
      </c>
      <c r="FS20" s="109" t="e">
        <f aca="false"/>
        <v>#VALUE!</v>
      </c>
      <c r="FT20" s="105" t="e">
        <f aca="false"/>
        <v>#VALUE!</v>
      </c>
      <c r="FU20" s="111" t="e">
        <f aca="false"/>
        <v>#VALUE!</v>
      </c>
      <c r="FV20" s="5"/>
      <c r="FW20" s="128" t="s">
        <v>241</v>
      </c>
      <c r="FX20" s="129" t="s">
        <v>242</v>
      </c>
      <c r="FY20" s="107" t="s">
        <v>243</v>
      </c>
      <c r="FZ20" s="107" t="s">
        <v>243</v>
      </c>
      <c r="GA20" s="107" t="s">
        <v>243</v>
      </c>
      <c r="GB20" s="105" t="e">
        <f aca="false"/>
        <v>#VALUE!</v>
      </c>
      <c r="GC20" s="105" t="e">
        <f aca="false"/>
        <v>#VALUE!</v>
      </c>
      <c r="GD20" s="109" t="e">
        <f aca="false"/>
        <v>#VALUE!</v>
      </c>
      <c r="GE20" s="105" t="e">
        <f aca="false"/>
        <v>#VALUE!</v>
      </c>
      <c r="GF20" s="111" t="e">
        <f aca="false"/>
        <v>#VALUE!</v>
      </c>
      <c r="GG20" s="5"/>
      <c r="GH20" s="128" t="s">
        <v>241</v>
      </c>
      <c r="GI20" s="129" t="s">
        <v>242</v>
      </c>
      <c r="GJ20" s="107" t="s">
        <v>243</v>
      </c>
      <c r="GK20" s="107" t="s">
        <v>243</v>
      </c>
      <c r="GL20" s="105" t="e">
        <f aca="false"/>
        <v>#VALUE!</v>
      </c>
      <c r="GM20" s="109" t="e">
        <f aca="false"/>
        <v>#VALUE!</v>
      </c>
      <c r="GN20" s="105" t="e">
        <f aca="false"/>
        <v>#VALUE!</v>
      </c>
      <c r="GO20" s="111" t="e">
        <f aca="false"/>
        <v>#VALUE!</v>
      </c>
      <c r="GP20" s="5"/>
      <c r="GQ20" s="128" t="s">
        <v>241</v>
      </c>
      <c r="GR20" s="129" t="s">
        <v>242</v>
      </c>
      <c r="GS20" s="107" t="s">
        <v>243</v>
      </c>
      <c r="GT20" s="107" t="s">
        <v>243</v>
      </c>
      <c r="GU20" s="107" t="s">
        <v>243</v>
      </c>
      <c r="GV20" s="105" t="e">
        <f aca="false"/>
        <v>#VALUE!</v>
      </c>
      <c r="GW20" s="105" t="e">
        <f aca="false"/>
        <v>#VALUE!</v>
      </c>
      <c r="GX20" s="109" t="e">
        <f aca="false"/>
        <v>#VALUE!</v>
      </c>
      <c r="GY20" s="105" t="e">
        <f aca="false"/>
        <v>#VALUE!</v>
      </c>
      <c r="GZ20" s="111" t="e">
        <f aca="false"/>
        <v>#VALUE!</v>
      </c>
      <c r="HA20" s="5"/>
      <c r="HB20" s="128" t="s">
        <v>241</v>
      </c>
      <c r="HC20" s="129" t="s">
        <v>242</v>
      </c>
      <c r="HD20" s="107" t="s">
        <v>243</v>
      </c>
      <c r="HE20" s="107" t="s">
        <v>243</v>
      </c>
      <c r="HF20" s="105" t="e">
        <f aca="false"/>
        <v>#VALUE!</v>
      </c>
      <c r="HG20" s="109" t="e">
        <f aca="false"/>
        <v>#VALUE!</v>
      </c>
      <c r="HH20" s="105" t="e">
        <f aca="false"/>
        <v>#VALUE!</v>
      </c>
      <c r="HI20" s="111" t="e">
        <f aca="false"/>
        <v>#VALUE!</v>
      </c>
      <c r="HJ20" s="5"/>
      <c r="HK20" s="144" t="s">
        <v>244</v>
      </c>
      <c r="HL20" s="145" t="s">
        <v>226</v>
      </c>
      <c r="HN20" s="114" t="n">
        <v>12</v>
      </c>
      <c r="HO20" s="115" t="n">
        <v>5</v>
      </c>
      <c r="HP20" s="116" t="n">
        <v>7</v>
      </c>
    </row>
    <row r="21" customFormat="false" ht="16.5" hidden="false" customHeight="false" outlineLevel="0" collapsed="false">
      <c r="A21" s="58" t="s">
        <v>201</v>
      </c>
      <c r="B21" s="88"/>
      <c r="C21" s="15"/>
      <c r="D21" s="54" t="s">
        <v>245</v>
      </c>
      <c r="E21" s="141" t="n">
        <v>10</v>
      </c>
      <c r="F21" s="10"/>
      <c r="G21" s="7"/>
      <c r="H21" s="24"/>
      <c r="I21" s="10"/>
      <c r="J21" s="56" t="s">
        <v>246</v>
      </c>
      <c r="K21" s="60" t="s">
        <v>226</v>
      </c>
      <c r="L21" s="5"/>
      <c r="M21" s="146"/>
      <c r="N21" s="147"/>
      <c r="O21" s="88"/>
      <c r="P21" s="63"/>
      <c r="Q21" s="103" t="n">
        <v>35991</v>
      </c>
      <c r="R21" s="104" t="n">
        <v>0.4375</v>
      </c>
      <c r="S21" s="105" t="n">
        <v>379.5</v>
      </c>
      <c r="T21" s="106" t="n">
        <v>24.4</v>
      </c>
      <c r="U21" s="106" t="n">
        <v>56</v>
      </c>
      <c r="V21" s="106" t="n">
        <v>44</v>
      </c>
      <c r="W21" s="106" t="n">
        <v>5.1</v>
      </c>
      <c r="X21" s="107" t="n">
        <v>3.6</v>
      </c>
      <c r="Y21" s="107" t="n">
        <v>7</v>
      </c>
      <c r="Z21" s="107" t="n">
        <v>2.4</v>
      </c>
      <c r="AA21" s="108"/>
      <c r="AB21" s="105" t="n">
        <v>9.4</v>
      </c>
      <c r="AC21" s="105" t="n">
        <v>13</v>
      </c>
      <c r="AD21" s="105" t="n">
        <v>0.74468085106383</v>
      </c>
      <c r="AE21" s="105" t="n">
        <v>0.382978723404255</v>
      </c>
      <c r="AF21" s="105" t="n">
        <v>14.3589743589744</v>
      </c>
      <c r="AG21" s="105" t="n">
        <v>14.6159064559813</v>
      </c>
      <c r="AH21" s="109" t="n">
        <v>5.74463207066491</v>
      </c>
      <c r="AI21" s="109" t="n">
        <v>39.1553679293351</v>
      </c>
      <c r="AJ21" s="110" t="n">
        <v>0.373279762875912</v>
      </c>
      <c r="AK21" s="107" t="n">
        <v>8.1</v>
      </c>
      <c r="AL21" s="107" t="n">
        <v>6.4</v>
      </c>
      <c r="AM21" s="106" t="n">
        <v>32.24</v>
      </c>
      <c r="AN21" s="106" t="n">
        <v>179.8</v>
      </c>
      <c r="AO21" s="106" t="n">
        <v>232.948309747755</v>
      </c>
      <c r="AP21" s="106" t="n">
        <v>720</v>
      </c>
      <c r="AQ21" s="109" t="n">
        <v>818.347546512041</v>
      </c>
      <c r="AR21" s="105" t="n">
        <v>-13.6593814600056</v>
      </c>
      <c r="AS21" s="109" t="n">
        <v>86.1600197765287</v>
      </c>
      <c r="AT21" s="109" t="n">
        <v>606.703207066491</v>
      </c>
      <c r="AU21" s="109" t="n">
        <v>94.686034353455</v>
      </c>
      <c r="AW21" s="106" t="n">
        <v>56</v>
      </c>
      <c r="AX21" s="106" t="n">
        <v>51</v>
      </c>
      <c r="AY21" s="106" t="n">
        <v>5.1</v>
      </c>
      <c r="AZ21" s="107" t="n">
        <v>4.78</v>
      </c>
      <c r="BA21" s="105" t="n">
        <v>8.22</v>
      </c>
      <c r="BB21" s="105" t="n">
        <v>9.4</v>
      </c>
      <c r="BC21" s="105" t="n">
        <v>13</v>
      </c>
      <c r="BD21" s="110" t="n">
        <v>0.132937309432972</v>
      </c>
      <c r="BE21" s="105" t="n">
        <v>0.508510638297872</v>
      </c>
      <c r="BF21" s="105" t="n">
        <v>14.7076923076923</v>
      </c>
      <c r="BG21" s="105" t="n">
        <v>14.970864184198</v>
      </c>
      <c r="BH21" s="109" t="n">
        <v>4.68672871046229</v>
      </c>
      <c r="BI21" s="109" t="n">
        <v>43.7132712895377</v>
      </c>
      <c r="BJ21" s="110" t="n">
        <v>0.34247869680211</v>
      </c>
      <c r="BK21" s="107" t="n">
        <v>6.4</v>
      </c>
      <c r="BL21" s="107" t="n">
        <v>6.6</v>
      </c>
      <c r="BM21" s="106" t="n">
        <v>27.3</v>
      </c>
      <c r="BN21" s="106" t="n">
        <v>390.4</v>
      </c>
      <c r="BO21" s="106" t="n">
        <v>560</v>
      </c>
      <c r="BP21" s="109" t="n">
        <v>601.545742092458</v>
      </c>
      <c r="BQ21" s="105" t="n">
        <v>-7.41888251651028</v>
      </c>
      <c r="BR21" s="109" t="n">
        <v>88.2806619075444</v>
      </c>
      <c r="BS21" s="109" t="n">
        <v>495.972871046229</v>
      </c>
      <c r="BT21" s="109" t="n">
        <v>94.4956666798303</v>
      </c>
      <c r="BU21" s="65"/>
      <c r="BV21" s="106" t="n">
        <v>51</v>
      </c>
      <c r="BW21" s="106" t="n">
        <v>44</v>
      </c>
      <c r="BX21" s="106" t="n">
        <v>5.1</v>
      </c>
      <c r="BY21" s="107" t="n">
        <v>2.22</v>
      </c>
      <c r="BZ21" s="105" t="n">
        <v>6</v>
      </c>
      <c r="CA21" s="105" t="n">
        <v>4.62</v>
      </c>
      <c r="CB21" s="105" t="n">
        <v>8.22</v>
      </c>
      <c r="CC21" s="110" t="n">
        <v>0.431178300874543</v>
      </c>
      <c r="CD21" s="105" t="n">
        <v>0.480519480519481</v>
      </c>
      <c r="CE21" s="105" t="n">
        <v>13.6615384615385</v>
      </c>
      <c r="CF21" s="105" t="n">
        <v>13.9059909995479</v>
      </c>
      <c r="CG21" s="109" t="n">
        <v>6.070755</v>
      </c>
      <c r="CH21" s="109" t="n">
        <v>36.329245</v>
      </c>
      <c r="CI21" s="110" t="n">
        <v>0.382776768400992</v>
      </c>
      <c r="CJ21" s="107" t="n">
        <v>6.6</v>
      </c>
      <c r="CK21" s="107" t="n">
        <v>6.7</v>
      </c>
      <c r="CL21" s="106" t="n">
        <v>47.7</v>
      </c>
      <c r="CM21" s="106" t="n">
        <v>560</v>
      </c>
      <c r="CN21" s="106" t="n">
        <v>720</v>
      </c>
      <c r="CO21" s="109" t="n">
        <v>749.551</v>
      </c>
      <c r="CP21" s="105" t="n">
        <v>-4.10430555555556</v>
      </c>
      <c r="CQ21" s="109" t="n">
        <v>79.5233543219733</v>
      </c>
      <c r="CR21" s="109" t="n">
        <v>654.7755</v>
      </c>
      <c r="CS21" s="111" t="n">
        <v>92.7150603527469</v>
      </c>
      <c r="CT21" s="5"/>
      <c r="CU21" s="128" t="s">
        <v>247</v>
      </c>
      <c r="CV21" s="129" t="s">
        <v>248</v>
      </c>
      <c r="CW21" s="107" t="s">
        <v>129</v>
      </c>
      <c r="CX21" s="107" t="s">
        <v>129</v>
      </c>
      <c r="CY21" s="107" t="s">
        <v>129</v>
      </c>
      <c r="CZ21" s="105" t="e">
        <f aca="false"/>
        <v>#VALUE!</v>
      </c>
      <c r="DA21" s="105" t="e">
        <f aca="false"/>
        <v>#VALUE!</v>
      </c>
      <c r="DB21" s="109" t="e">
        <f aca="false"/>
        <v>#VALUE!</v>
      </c>
      <c r="DC21" s="105" t="e">
        <f aca="false"/>
        <v>#VALUE!</v>
      </c>
      <c r="DD21" s="111" t="e">
        <f aca="false"/>
        <v>#VALUE!</v>
      </c>
      <c r="DE21" s="5"/>
      <c r="DF21" s="128" t="s">
        <v>249</v>
      </c>
      <c r="DG21" s="129" t="s">
        <v>224</v>
      </c>
      <c r="DH21" s="107" t="s">
        <v>243</v>
      </c>
      <c r="DI21" s="107" t="n">
        <v>3.8</v>
      </c>
      <c r="DJ21" s="105" t="e">
        <f aca="false"/>
        <v>#VALUE!</v>
      </c>
      <c r="DK21" s="109" t="e">
        <f aca="false"/>
        <v>#VALUE!</v>
      </c>
      <c r="DL21" s="105" t="e">
        <f aca="false"/>
        <v>#VALUE!</v>
      </c>
      <c r="DM21" s="111" t="e">
        <f aca="false"/>
        <v>#VALUE!</v>
      </c>
      <c r="DN21" s="5"/>
      <c r="DO21" s="128" t="s">
        <v>247</v>
      </c>
      <c r="DP21" s="129" t="s">
        <v>248</v>
      </c>
      <c r="DQ21" s="107" t="s">
        <v>129</v>
      </c>
      <c r="DR21" s="107" t="s">
        <v>129</v>
      </c>
      <c r="DS21" s="107" t="s">
        <v>129</v>
      </c>
      <c r="DT21" s="105" t="e">
        <f aca="false"/>
        <v>#VALUE!</v>
      </c>
      <c r="DU21" s="105" t="e">
        <f aca="false"/>
        <v>#VALUE!</v>
      </c>
      <c r="DV21" s="109" t="e">
        <f aca="false"/>
        <v>#VALUE!</v>
      </c>
      <c r="DW21" s="105" t="e">
        <f aca="false"/>
        <v>#VALUE!</v>
      </c>
      <c r="DX21" s="111" t="e">
        <f aca="false"/>
        <v>#VALUE!</v>
      </c>
      <c r="DY21" s="5"/>
      <c r="DZ21" s="128" t="s">
        <v>249</v>
      </c>
      <c r="EA21" s="129" t="s">
        <v>224</v>
      </c>
      <c r="EB21" s="107" t="s">
        <v>243</v>
      </c>
      <c r="EC21" s="107" t="n">
        <v>3.6</v>
      </c>
      <c r="ED21" s="105" t="e">
        <f aca="false"/>
        <v>#VALUE!</v>
      </c>
      <c r="EE21" s="109" t="e">
        <f aca="false"/>
        <v>#VALUE!</v>
      </c>
      <c r="EF21" s="105" t="e">
        <f aca="false"/>
        <v>#VALUE!</v>
      </c>
      <c r="EG21" s="111" t="e">
        <f aca="false"/>
        <v>#VALUE!</v>
      </c>
      <c r="EH21" s="5"/>
      <c r="EI21" s="128" t="s">
        <v>247</v>
      </c>
      <c r="EJ21" s="129" t="s">
        <v>248</v>
      </c>
      <c r="EK21" s="107" t="s">
        <v>129</v>
      </c>
      <c r="EL21" s="107" t="s">
        <v>129</v>
      </c>
      <c r="EM21" s="107" t="s">
        <v>129</v>
      </c>
      <c r="EN21" s="105" t="e">
        <f aca="false"/>
        <v>#VALUE!</v>
      </c>
      <c r="EO21" s="105" t="e">
        <f aca="false"/>
        <v>#VALUE!</v>
      </c>
      <c r="EP21" s="109" t="e">
        <f aca="false"/>
        <v>#VALUE!</v>
      </c>
      <c r="EQ21" s="105" t="e">
        <f aca="false"/>
        <v>#VALUE!</v>
      </c>
      <c r="ER21" s="111" t="e">
        <f aca="false"/>
        <v>#VALUE!</v>
      </c>
      <c r="ES21" s="5"/>
      <c r="ET21" s="128" t="s">
        <v>249</v>
      </c>
      <c r="EU21" s="129" t="s">
        <v>224</v>
      </c>
      <c r="EV21" s="107" t="s">
        <v>243</v>
      </c>
      <c r="EW21" s="107" t="n">
        <v>3.8</v>
      </c>
      <c r="EX21" s="105" t="e">
        <f aca="false"/>
        <v>#VALUE!</v>
      </c>
      <c r="EY21" s="109" t="e">
        <f aca="false"/>
        <v>#VALUE!</v>
      </c>
      <c r="EZ21" s="105" t="e">
        <f aca="false"/>
        <v>#VALUE!</v>
      </c>
      <c r="FA21" s="111" t="e">
        <f aca="false"/>
        <v>#VALUE!</v>
      </c>
      <c r="FB21" s="5"/>
      <c r="FC21" s="128" t="s">
        <v>247</v>
      </c>
      <c r="FD21" s="129" t="s">
        <v>248</v>
      </c>
      <c r="FE21" s="107" t="s">
        <v>129</v>
      </c>
      <c r="FF21" s="107" t="s">
        <v>129</v>
      </c>
      <c r="FG21" s="107" t="s">
        <v>129</v>
      </c>
      <c r="FH21" s="105" t="e">
        <f aca="false"/>
        <v>#VALUE!</v>
      </c>
      <c r="FI21" s="105" t="e">
        <f aca="false"/>
        <v>#VALUE!</v>
      </c>
      <c r="FJ21" s="109" t="e">
        <f aca="false"/>
        <v>#VALUE!</v>
      </c>
      <c r="FK21" s="105" t="e">
        <f aca="false"/>
        <v>#VALUE!</v>
      </c>
      <c r="FL21" s="111" t="e">
        <f aca="false"/>
        <v>#VALUE!</v>
      </c>
      <c r="FM21" s="5"/>
      <c r="FN21" s="128" t="s">
        <v>249</v>
      </c>
      <c r="FO21" s="129" t="s">
        <v>224</v>
      </c>
      <c r="FP21" s="107" t="s">
        <v>243</v>
      </c>
      <c r="FQ21" s="107" t="n">
        <v>4</v>
      </c>
      <c r="FR21" s="105" t="e">
        <f aca="false"/>
        <v>#VALUE!</v>
      </c>
      <c r="FS21" s="109" t="e">
        <f aca="false"/>
        <v>#VALUE!</v>
      </c>
      <c r="FT21" s="105" t="e">
        <f aca="false"/>
        <v>#VALUE!</v>
      </c>
      <c r="FU21" s="111" t="e">
        <f aca="false"/>
        <v>#VALUE!</v>
      </c>
      <c r="FV21" s="5"/>
      <c r="FW21" s="128" t="s">
        <v>247</v>
      </c>
      <c r="FX21" s="129" t="s">
        <v>248</v>
      </c>
      <c r="FY21" s="107" t="s">
        <v>129</v>
      </c>
      <c r="FZ21" s="107" t="s">
        <v>129</v>
      </c>
      <c r="GA21" s="107" t="s">
        <v>129</v>
      </c>
      <c r="GB21" s="105" t="e">
        <f aca="false"/>
        <v>#VALUE!</v>
      </c>
      <c r="GC21" s="105" t="e">
        <f aca="false"/>
        <v>#VALUE!</v>
      </c>
      <c r="GD21" s="109" t="e">
        <f aca="false"/>
        <v>#VALUE!</v>
      </c>
      <c r="GE21" s="105" t="e">
        <f aca="false"/>
        <v>#VALUE!</v>
      </c>
      <c r="GF21" s="111" t="e">
        <f aca="false"/>
        <v>#VALUE!</v>
      </c>
      <c r="GG21" s="5"/>
      <c r="GH21" s="128" t="s">
        <v>249</v>
      </c>
      <c r="GI21" s="129" t="s">
        <v>224</v>
      </c>
      <c r="GJ21" s="107" t="s">
        <v>243</v>
      </c>
      <c r="GK21" s="107" t="n">
        <v>3.7</v>
      </c>
      <c r="GL21" s="105" t="e">
        <f aca="false"/>
        <v>#VALUE!</v>
      </c>
      <c r="GM21" s="109" t="e">
        <f aca="false"/>
        <v>#VALUE!</v>
      </c>
      <c r="GN21" s="105" t="e">
        <f aca="false"/>
        <v>#VALUE!</v>
      </c>
      <c r="GO21" s="111" t="e">
        <f aca="false"/>
        <v>#VALUE!</v>
      </c>
      <c r="GP21" s="5"/>
      <c r="GQ21" s="128" t="s">
        <v>247</v>
      </c>
      <c r="GR21" s="129" t="s">
        <v>248</v>
      </c>
      <c r="GS21" s="107" t="s">
        <v>129</v>
      </c>
      <c r="GT21" s="107" t="s">
        <v>129</v>
      </c>
      <c r="GU21" s="107" t="s">
        <v>129</v>
      </c>
      <c r="GV21" s="105" t="e">
        <f aca="false"/>
        <v>#VALUE!</v>
      </c>
      <c r="GW21" s="105" t="e">
        <f aca="false"/>
        <v>#VALUE!</v>
      </c>
      <c r="GX21" s="109" t="e">
        <f aca="false"/>
        <v>#VALUE!</v>
      </c>
      <c r="GY21" s="105" t="e">
        <f aca="false"/>
        <v>#VALUE!</v>
      </c>
      <c r="GZ21" s="111" t="e">
        <f aca="false"/>
        <v>#VALUE!</v>
      </c>
      <c r="HA21" s="5"/>
      <c r="HB21" s="128" t="s">
        <v>249</v>
      </c>
      <c r="HC21" s="129" t="s">
        <v>224</v>
      </c>
      <c r="HD21" s="107" t="s">
        <v>243</v>
      </c>
      <c r="HE21" s="107" t="n">
        <v>3.7</v>
      </c>
      <c r="HF21" s="105" t="e">
        <f aca="false"/>
        <v>#VALUE!</v>
      </c>
      <c r="HG21" s="109" t="e">
        <f aca="false"/>
        <v>#VALUE!</v>
      </c>
      <c r="HH21" s="105" t="e">
        <f aca="false"/>
        <v>#VALUE!</v>
      </c>
      <c r="HI21" s="111" t="e">
        <f aca="false"/>
        <v>#VALUE!</v>
      </c>
      <c r="HJ21" s="5"/>
      <c r="HK21" s="89"/>
      <c r="HL21" s="7"/>
      <c r="HN21" s="114" t="n">
        <v>12</v>
      </c>
      <c r="HO21" s="115" t="n">
        <v>5</v>
      </c>
      <c r="HP21" s="116" t="n">
        <v>7</v>
      </c>
    </row>
    <row r="22" customFormat="false" ht="17.25" hidden="false" customHeight="false" outlineLevel="0" collapsed="false">
      <c r="A22" s="101"/>
      <c r="B22" s="102"/>
      <c r="C22" s="15"/>
      <c r="D22" s="54" t="s">
        <v>250</v>
      </c>
      <c r="E22" s="141" t="n">
        <v>4</v>
      </c>
      <c r="F22" s="10"/>
      <c r="G22" s="21" t="s">
        <v>251</v>
      </c>
      <c r="H22" s="24"/>
      <c r="I22" s="10"/>
      <c r="J22" s="56" t="s">
        <v>252</v>
      </c>
      <c r="K22" s="60" t="s">
        <v>226</v>
      </c>
      <c r="L22" s="5"/>
      <c r="M22" s="15" t="s">
        <v>253</v>
      </c>
      <c r="N22" s="10"/>
      <c r="O22" s="10"/>
      <c r="P22" s="10"/>
      <c r="Q22" s="103" t="n">
        <v>35992</v>
      </c>
      <c r="R22" s="104" t="n">
        <v>0.618055555555556</v>
      </c>
      <c r="S22" s="105" t="n">
        <v>407.833333333314</v>
      </c>
      <c r="T22" s="106" t="n">
        <v>25.3</v>
      </c>
      <c r="U22" s="106" t="n">
        <v>56</v>
      </c>
      <c r="V22" s="106" t="n">
        <v>44</v>
      </c>
      <c r="W22" s="106" t="n">
        <v>5</v>
      </c>
      <c r="X22" s="107" t="n">
        <v>3.5</v>
      </c>
      <c r="Y22" s="107" t="n">
        <v>7.1</v>
      </c>
      <c r="Z22" s="107" t="n">
        <v>2.3</v>
      </c>
      <c r="AA22" s="108"/>
      <c r="AB22" s="105" t="n">
        <v>9.4</v>
      </c>
      <c r="AC22" s="105" t="n">
        <v>12.9</v>
      </c>
      <c r="AD22" s="105" t="n">
        <v>0.75531914893617</v>
      </c>
      <c r="AE22" s="105" t="n">
        <v>0.372340425531915</v>
      </c>
      <c r="AF22" s="105" t="n">
        <v>14.5641025641026</v>
      </c>
      <c r="AG22" s="105" t="n">
        <v>14.4355242714582</v>
      </c>
      <c r="AH22" s="109" t="n">
        <v>5.54209475438359</v>
      </c>
      <c r="AI22" s="109" t="n">
        <v>39.4579052456164</v>
      </c>
      <c r="AJ22" s="110" t="n">
        <v>0.365846189289583</v>
      </c>
      <c r="AK22" s="107" t="n">
        <v>7.9</v>
      </c>
      <c r="AL22" s="107" t="n">
        <v>6.4</v>
      </c>
      <c r="AM22" s="106" t="n">
        <v>31.2</v>
      </c>
      <c r="AN22" s="106" t="n">
        <v>174</v>
      </c>
      <c r="AO22" s="106" t="n">
        <v>218.290626194745</v>
      </c>
      <c r="AP22" s="106" t="n">
        <v>720</v>
      </c>
      <c r="AQ22" s="109" t="n">
        <v>795.83125488287</v>
      </c>
      <c r="AR22" s="105" t="n">
        <v>-10.5321187337319</v>
      </c>
      <c r="AS22" s="109" t="n">
        <v>85.7071279038041</v>
      </c>
      <c r="AT22" s="109" t="n">
        <v>585.409475438359</v>
      </c>
      <c r="AU22" s="109" t="n">
        <v>94.6703971648841</v>
      </c>
      <c r="AW22" s="106" t="n">
        <v>56</v>
      </c>
      <c r="AX22" s="106" t="n">
        <v>51</v>
      </c>
      <c r="AY22" s="106" t="n">
        <v>5</v>
      </c>
      <c r="AZ22" s="107" t="n">
        <v>4.88</v>
      </c>
      <c r="BA22" s="105" t="n">
        <v>8.02</v>
      </c>
      <c r="BB22" s="105" t="n">
        <v>9.4</v>
      </c>
      <c r="BC22" s="105" t="n">
        <v>12.9</v>
      </c>
      <c r="BD22" s="110" t="n">
        <v>0.131057894125249</v>
      </c>
      <c r="BE22" s="105" t="n">
        <v>0.519148936170213</v>
      </c>
      <c r="BF22" s="105" t="n">
        <v>15.0153846153846</v>
      </c>
      <c r="BG22" s="105" t="n">
        <v>14.8828222066301</v>
      </c>
      <c r="BH22" s="109" t="n">
        <v>4.70308728179551</v>
      </c>
      <c r="BI22" s="109" t="n">
        <v>43.7969127182045</v>
      </c>
      <c r="BJ22" s="110" t="n">
        <v>0.339814413458509</v>
      </c>
      <c r="BK22" s="107" t="n">
        <v>6.4</v>
      </c>
      <c r="BL22" s="107" t="n">
        <v>6.9</v>
      </c>
      <c r="BM22" s="106" t="n">
        <v>23.4</v>
      </c>
      <c r="BN22" s="106" t="n">
        <v>384</v>
      </c>
      <c r="BO22" s="106" t="n">
        <v>560</v>
      </c>
      <c r="BP22" s="109" t="n">
        <v>603.417456359102</v>
      </c>
      <c r="BQ22" s="105" t="n">
        <v>-7.75311720698253</v>
      </c>
      <c r="BR22" s="109" t="n">
        <v>89.2803459278531</v>
      </c>
      <c r="BS22" s="109" t="n">
        <v>493.708728179551</v>
      </c>
      <c r="BT22" s="109" t="n">
        <v>95.2603633145635</v>
      </c>
      <c r="BU22" s="65"/>
      <c r="BV22" s="106" t="n">
        <v>51</v>
      </c>
      <c r="BW22" s="106" t="n">
        <v>44</v>
      </c>
      <c r="BX22" s="106" t="n">
        <v>5</v>
      </c>
      <c r="BY22" s="107" t="n">
        <v>2.22</v>
      </c>
      <c r="BZ22" s="105" t="n">
        <v>5.8</v>
      </c>
      <c r="CA22" s="105" t="n">
        <v>4.52</v>
      </c>
      <c r="CB22" s="105" t="n">
        <v>8.02</v>
      </c>
      <c r="CC22" s="110" t="n">
        <v>0.419049516039816</v>
      </c>
      <c r="CD22" s="105" t="n">
        <v>0.491150442477876</v>
      </c>
      <c r="CE22" s="105" t="n">
        <v>13.6615384615385</v>
      </c>
      <c r="CF22" s="105" t="n">
        <v>13.5409284011143</v>
      </c>
      <c r="CG22" s="109" t="n">
        <v>6.10343620689655</v>
      </c>
      <c r="CH22" s="109" t="n">
        <v>36.3965637931035</v>
      </c>
      <c r="CI22" s="110" t="n">
        <v>0.372038648430875</v>
      </c>
      <c r="CJ22" s="107" t="n">
        <v>6.9</v>
      </c>
      <c r="CK22" s="107" t="n">
        <v>7</v>
      </c>
      <c r="CL22" s="106" t="n">
        <v>47.7</v>
      </c>
      <c r="CM22" s="106" t="n">
        <v>560</v>
      </c>
      <c r="CN22" s="106" t="n">
        <v>720</v>
      </c>
      <c r="CO22" s="109" t="n">
        <v>756.08724137931</v>
      </c>
      <c r="CP22" s="105" t="n">
        <v>-5.01211685823756</v>
      </c>
      <c r="CQ22" s="109" t="n">
        <v>78.1483974683159</v>
      </c>
      <c r="CR22" s="109" t="n">
        <v>658.043620689655</v>
      </c>
      <c r="CS22" s="111" t="n">
        <v>92.7512404192888</v>
      </c>
      <c r="CT22" s="5"/>
      <c r="CU22" s="128" t="s">
        <v>249</v>
      </c>
      <c r="CV22" s="129" t="s">
        <v>224</v>
      </c>
      <c r="CW22" s="107" t="s">
        <v>243</v>
      </c>
      <c r="CX22" s="107" t="n">
        <v>1.9</v>
      </c>
      <c r="CY22" s="107" t="n">
        <v>7.7</v>
      </c>
      <c r="CZ22" s="105" t="e">
        <f aca="false"/>
        <v>#VALUE!</v>
      </c>
      <c r="DA22" s="105" t="e">
        <f aca="false"/>
        <v>#VALUE!</v>
      </c>
      <c r="DB22" s="109" t="e">
        <f aca="false"/>
        <v>#VALUE!</v>
      </c>
      <c r="DC22" s="105" t="e">
        <f aca="false"/>
        <v>#VALUE!</v>
      </c>
      <c r="DD22" s="111" t="e">
        <f aca="false"/>
        <v>#VALUE!</v>
      </c>
      <c r="DE22" s="5"/>
      <c r="DF22" s="128" t="s">
        <v>254</v>
      </c>
      <c r="DG22" s="129" t="s">
        <v>255</v>
      </c>
      <c r="DH22" s="148" t="s">
        <v>243</v>
      </c>
      <c r="DI22" s="148" t="n">
        <v>0.15</v>
      </c>
      <c r="DJ22" s="110" t="e">
        <f aca="false"/>
        <v>#VALUE!</v>
      </c>
      <c r="DK22" s="109" t="e">
        <f aca="false"/>
        <v>#VALUE!</v>
      </c>
      <c r="DL22" s="110" t="e">
        <f aca="false"/>
        <v>#VALUE!</v>
      </c>
      <c r="DM22" s="111" t="e">
        <f aca="false"/>
        <v>#VALUE!</v>
      </c>
      <c r="DN22" s="5"/>
      <c r="DO22" s="128" t="s">
        <v>249</v>
      </c>
      <c r="DP22" s="129" t="s">
        <v>224</v>
      </c>
      <c r="DQ22" s="107" t="s">
        <v>243</v>
      </c>
      <c r="DR22" s="107" t="n">
        <v>2</v>
      </c>
      <c r="DS22" s="107" t="n">
        <v>8</v>
      </c>
      <c r="DT22" s="105" t="e">
        <f aca="false"/>
        <v>#VALUE!</v>
      </c>
      <c r="DU22" s="105" t="e">
        <f aca="false"/>
        <v>#VALUE!</v>
      </c>
      <c r="DV22" s="109" t="e">
        <f aca="false"/>
        <v>#VALUE!</v>
      </c>
      <c r="DW22" s="105" t="e">
        <f aca="false"/>
        <v>#VALUE!</v>
      </c>
      <c r="DX22" s="111" t="e">
        <f aca="false"/>
        <v>#VALUE!</v>
      </c>
      <c r="DY22" s="5"/>
      <c r="DZ22" s="128" t="s">
        <v>254</v>
      </c>
      <c r="EA22" s="129" t="s">
        <v>255</v>
      </c>
      <c r="EB22" s="148" t="s">
        <v>243</v>
      </c>
      <c r="EC22" s="148" t="n">
        <v>0.15</v>
      </c>
      <c r="ED22" s="110" t="e">
        <f aca="false"/>
        <v>#VALUE!</v>
      </c>
      <c r="EE22" s="109" t="e">
        <f aca="false"/>
        <v>#VALUE!</v>
      </c>
      <c r="EF22" s="110" t="e">
        <f aca="false"/>
        <v>#VALUE!</v>
      </c>
      <c r="EG22" s="111" t="e">
        <f aca="false"/>
        <v>#VALUE!</v>
      </c>
      <c r="EH22" s="5"/>
      <c r="EI22" s="128" t="s">
        <v>249</v>
      </c>
      <c r="EJ22" s="129" t="s">
        <v>224</v>
      </c>
      <c r="EK22" s="107" t="s">
        <v>243</v>
      </c>
      <c r="EL22" s="107" t="n">
        <v>2</v>
      </c>
      <c r="EM22" s="107" t="n">
        <v>7.9</v>
      </c>
      <c r="EN22" s="105" t="e">
        <f aca="false"/>
        <v>#VALUE!</v>
      </c>
      <c r="EO22" s="105" t="e">
        <f aca="false"/>
        <v>#VALUE!</v>
      </c>
      <c r="EP22" s="109" t="e">
        <f aca="false"/>
        <v>#VALUE!</v>
      </c>
      <c r="EQ22" s="105" t="e">
        <f aca="false"/>
        <v>#VALUE!</v>
      </c>
      <c r="ER22" s="111" t="e">
        <f aca="false"/>
        <v>#VALUE!</v>
      </c>
      <c r="ES22" s="5"/>
      <c r="ET22" s="128" t="s">
        <v>254</v>
      </c>
      <c r="EU22" s="129" t="s">
        <v>255</v>
      </c>
      <c r="EV22" s="148" t="s">
        <v>243</v>
      </c>
      <c r="EW22" s="148" t="n">
        <v>0.14</v>
      </c>
      <c r="EX22" s="110" t="e">
        <f aca="false"/>
        <v>#VALUE!</v>
      </c>
      <c r="EY22" s="109" t="e">
        <f aca="false"/>
        <v>#VALUE!</v>
      </c>
      <c r="EZ22" s="110" t="e">
        <f aca="false"/>
        <v>#VALUE!</v>
      </c>
      <c r="FA22" s="111" t="e">
        <f aca="false"/>
        <v>#VALUE!</v>
      </c>
      <c r="FB22" s="5"/>
      <c r="FC22" s="128" t="s">
        <v>249</v>
      </c>
      <c r="FD22" s="129" t="s">
        <v>224</v>
      </c>
      <c r="FE22" s="107" t="s">
        <v>243</v>
      </c>
      <c r="FF22" s="107" t="n">
        <v>2.4</v>
      </c>
      <c r="FG22" s="107" t="n">
        <v>8.3</v>
      </c>
      <c r="FH22" s="105" t="e">
        <f aca="false"/>
        <v>#VALUE!</v>
      </c>
      <c r="FI22" s="105" t="e">
        <f aca="false"/>
        <v>#VALUE!</v>
      </c>
      <c r="FJ22" s="109" t="e">
        <f aca="false"/>
        <v>#VALUE!</v>
      </c>
      <c r="FK22" s="105" t="e">
        <f aca="false"/>
        <v>#VALUE!</v>
      </c>
      <c r="FL22" s="111" t="e">
        <f aca="false"/>
        <v>#VALUE!</v>
      </c>
      <c r="FM22" s="5"/>
      <c r="FN22" s="128" t="s">
        <v>254</v>
      </c>
      <c r="FO22" s="129" t="s">
        <v>255</v>
      </c>
      <c r="FP22" s="148" t="s">
        <v>243</v>
      </c>
      <c r="FQ22" s="148" t="n">
        <v>0.14</v>
      </c>
      <c r="FR22" s="110" t="e">
        <f aca="false"/>
        <v>#VALUE!</v>
      </c>
      <c r="FS22" s="109" t="e">
        <f aca="false"/>
        <v>#VALUE!</v>
      </c>
      <c r="FT22" s="110" t="e">
        <f aca="false"/>
        <v>#VALUE!</v>
      </c>
      <c r="FU22" s="111" t="e">
        <f aca="false"/>
        <v>#VALUE!</v>
      </c>
      <c r="FV22" s="5"/>
      <c r="FW22" s="128" t="s">
        <v>249</v>
      </c>
      <c r="FX22" s="129" t="s">
        <v>224</v>
      </c>
      <c r="FY22" s="107" t="s">
        <v>243</v>
      </c>
      <c r="FZ22" s="107" t="n">
        <v>2.1</v>
      </c>
      <c r="GA22" s="107" t="n">
        <v>8.2</v>
      </c>
      <c r="GB22" s="105" t="e">
        <f aca="false"/>
        <v>#VALUE!</v>
      </c>
      <c r="GC22" s="105" t="e">
        <f aca="false"/>
        <v>#VALUE!</v>
      </c>
      <c r="GD22" s="109" t="e">
        <f aca="false"/>
        <v>#VALUE!</v>
      </c>
      <c r="GE22" s="105" t="e">
        <f aca="false"/>
        <v>#VALUE!</v>
      </c>
      <c r="GF22" s="111" t="e">
        <f aca="false"/>
        <v>#VALUE!</v>
      </c>
      <c r="GG22" s="5"/>
      <c r="GH22" s="128" t="s">
        <v>254</v>
      </c>
      <c r="GI22" s="129" t="s">
        <v>255</v>
      </c>
      <c r="GJ22" s="148" t="s">
        <v>243</v>
      </c>
      <c r="GK22" s="148" t="n">
        <v>0.15</v>
      </c>
      <c r="GL22" s="110" t="e">
        <f aca="false"/>
        <v>#VALUE!</v>
      </c>
      <c r="GM22" s="109" t="e">
        <f aca="false"/>
        <v>#VALUE!</v>
      </c>
      <c r="GN22" s="110" t="e">
        <f aca="false"/>
        <v>#VALUE!</v>
      </c>
      <c r="GO22" s="111" t="e">
        <f aca="false"/>
        <v>#VALUE!</v>
      </c>
      <c r="GP22" s="5"/>
      <c r="GQ22" s="128" t="s">
        <v>249</v>
      </c>
      <c r="GR22" s="129" t="s">
        <v>224</v>
      </c>
      <c r="GS22" s="107" t="s">
        <v>243</v>
      </c>
      <c r="GT22" s="107" t="n">
        <v>2.2</v>
      </c>
      <c r="GU22" s="107" t="n">
        <v>8</v>
      </c>
      <c r="GV22" s="105" t="e">
        <f aca="false"/>
        <v>#VALUE!</v>
      </c>
      <c r="GW22" s="105" t="e">
        <f aca="false"/>
        <v>#VALUE!</v>
      </c>
      <c r="GX22" s="109" t="e">
        <f aca="false"/>
        <v>#VALUE!</v>
      </c>
      <c r="GY22" s="105" t="e">
        <f aca="false"/>
        <v>#VALUE!</v>
      </c>
      <c r="GZ22" s="111" t="e">
        <f aca="false"/>
        <v>#VALUE!</v>
      </c>
      <c r="HA22" s="5"/>
      <c r="HB22" s="128" t="s">
        <v>254</v>
      </c>
      <c r="HC22" s="129" t="s">
        <v>255</v>
      </c>
      <c r="HD22" s="148" t="s">
        <v>243</v>
      </c>
      <c r="HE22" s="148" t="n">
        <v>0.14</v>
      </c>
      <c r="HF22" s="110" t="e">
        <f aca="false"/>
        <v>#VALUE!</v>
      </c>
      <c r="HG22" s="109" t="e">
        <f aca="false"/>
        <v>#VALUE!</v>
      </c>
      <c r="HH22" s="110" t="e">
        <f aca="false"/>
        <v>#VALUE!</v>
      </c>
      <c r="HI22" s="111" t="e">
        <f aca="false"/>
        <v>#VALUE!</v>
      </c>
      <c r="HJ22" s="5"/>
      <c r="HK22" s="149"/>
      <c r="HL22" s="7"/>
      <c r="HN22" s="114" t="n">
        <v>12</v>
      </c>
      <c r="HO22" s="115" t="n">
        <v>5</v>
      </c>
      <c r="HP22" s="116" t="n">
        <v>7</v>
      </c>
    </row>
    <row r="23" customFormat="false" ht="16.5" hidden="false" customHeight="false" outlineLevel="0" collapsed="false">
      <c r="A23" s="54" t="s">
        <v>256</v>
      </c>
      <c r="B23" s="55" t="s">
        <v>257</v>
      </c>
      <c r="C23" s="117"/>
      <c r="D23" s="54" t="s">
        <v>258</v>
      </c>
      <c r="E23" s="141" t="n">
        <v>13.76</v>
      </c>
      <c r="F23" s="10"/>
      <c r="G23" s="150" t="s">
        <v>259</v>
      </c>
      <c r="H23" s="151" t="n">
        <v>5.67666666666667</v>
      </c>
      <c r="I23" s="10"/>
      <c r="J23" s="56"/>
      <c r="K23" s="60"/>
      <c r="L23" s="5"/>
      <c r="M23" s="15" t="s">
        <v>260</v>
      </c>
      <c r="N23" s="10"/>
      <c r="O23" s="10"/>
      <c r="P23" s="10"/>
      <c r="Q23" s="103" t="n">
        <v>35993</v>
      </c>
      <c r="R23" s="104" t="n">
        <v>0.4375</v>
      </c>
      <c r="S23" s="105" t="n">
        <v>427.5</v>
      </c>
      <c r="T23" s="106" t="n">
        <v>25.3</v>
      </c>
      <c r="U23" s="106" t="n">
        <v>57</v>
      </c>
      <c r="V23" s="106" t="n">
        <v>42</v>
      </c>
      <c r="W23" s="106" t="n">
        <v>4.7</v>
      </c>
      <c r="X23" s="107" t="n">
        <v>3.6</v>
      </c>
      <c r="Y23" s="107" t="n">
        <v>7.1</v>
      </c>
      <c r="Z23" s="107" t="n">
        <v>2.4</v>
      </c>
      <c r="AA23" s="108"/>
      <c r="AB23" s="105" t="n">
        <v>9.5</v>
      </c>
      <c r="AC23" s="105" t="n">
        <v>13.1</v>
      </c>
      <c r="AD23" s="105" t="n">
        <v>0.747368421052632</v>
      </c>
      <c r="AE23" s="105" t="n">
        <v>0.378947368421053</v>
      </c>
      <c r="AF23" s="105" t="n">
        <v>14.5641025641026</v>
      </c>
      <c r="AG23" s="105" t="n">
        <v>14.4355242714582</v>
      </c>
      <c r="AH23" s="109" t="n">
        <v>5.35532651540608</v>
      </c>
      <c r="AI23" s="109" t="n">
        <v>39.4446734845939</v>
      </c>
      <c r="AJ23" s="110" t="n">
        <v>0.365968912813953</v>
      </c>
      <c r="AK23" s="107" t="n">
        <v>8.1</v>
      </c>
      <c r="AL23" s="107" t="n">
        <v>6.3</v>
      </c>
      <c r="AM23" s="106" t="n">
        <v>32.24</v>
      </c>
      <c r="AN23" s="106" t="n">
        <v>174</v>
      </c>
      <c r="AO23" s="106" t="n">
        <v>217.824420660642</v>
      </c>
      <c r="AP23" s="106" t="n">
        <v>720</v>
      </c>
      <c r="AQ23" s="109" t="n">
        <v>766.844998448373</v>
      </c>
      <c r="AR23" s="105" t="n">
        <v>-6.50624978449618</v>
      </c>
      <c r="AS23" s="109" t="n">
        <v>85.1990883748392</v>
      </c>
      <c r="AT23" s="109" t="n">
        <v>567.772651540608</v>
      </c>
      <c r="AU23" s="109" t="n">
        <v>94.3216708461531</v>
      </c>
      <c r="AW23" s="106" t="n">
        <v>57</v>
      </c>
      <c r="AX23" s="106" t="n">
        <v>51</v>
      </c>
      <c r="AY23" s="106" t="n">
        <v>4.7</v>
      </c>
      <c r="AZ23" s="107" t="n">
        <v>4.88</v>
      </c>
      <c r="BA23" s="105" t="n">
        <v>8.22</v>
      </c>
      <c r="BB23" s="105" t="n">
        <v>9.5</v>
      </c>
      <c r="BC23" s="105" t="n">
        <v>13.1</v>
      </c>
      <c r="BD23" s="110" t="n">
        <v>0.133563781202213</v>
      </c>
      <c r="BE23" s="105" t="n">
        <v>0.513684210526316</v>
      </c>
      <c r="BF23" s="105" t="n">
        <v>15.0153846153846</v>
      </c>
      <c r="BG23" s="105" t="n">
        <v>14.8828222066301</v>
      </c>
      <c r="BH23" s="109" t="n">
        <v>4.64267639902676</v>
      </c>
      <c r="BI23" s="109" t="n">
        <v>44.6573236009732</v>
      </c>
      <c r="BJ23" s="110" t="n">
        <v>0.333267222631</v>
      </c>
      <c r="BK23" s="107" t="n">
        <v>6.3</v>
      </c>
      <c r="BL23" s="107" t="n">
        <v>7</v>
      </c>
      <c r="BM23" s="106" t="n">
        <v>26</v>
      </c>
      <c r="BN23" s="106" t="n">
        <v>384</v>
      </c>
      <c r="BO23" s="106" t="n">
        <v>560</v>
      </c>
      <c r="BP23" s="109" t="n">
        <v>596.535279805353</v>
      </c>
      <c r="BQ23" s="105" t="n">
        <v>-6.52415710809872</v>
      </c>
      <c r="BR23" s="109" t="n">
        <v>88.063780947451</v>
      </c>
      <c r="BS23" s="109" t="n">
        <v>490.267639902676</v>
      </c>
      <c r="BT23" s="109" t="n">
        <v>94.6967741935484</v>
      </c>
      <c r="BU23" s="65"/>
      <c r="BV23" s="106" t="n">
        <v>51</v>
      </c>
      <c r="BW23" s="106" t="n">
        <v>42</v>
      </c>
      <c r="BX23" s="106" t="n">
        <v>4.7</v>
      </c>
      <c r="BY23" s="107" t="n">
        <v>2.22</v>
      </c>
      <c r="BZ23" s="105" t="n">
        <v>6</v>
      </c>
      <c r="CA23" s="105" t="n">
        <v>4.62</v>
      </c>
      <c r="CB23" s="105" t="n">
        <v>8.22</v>
      </c>
      <c r="CC23" s="110" t="n">
        <v>0.431178300874543</v>
      </c>
      <c r="CD23" s="105" t="n">
        <v>0.480519480519481</v>
      </c>
      <c r="CE23" s="105" t="n">
        <v>13.6615384615385</v>
      </c>
      <c r="CF23" s="105" t="n">
        <v>13.5409284011143</v>
      </c>
      <c r="CG23" s="109" t="n">
        <v>6.070755</v>
      </c>
      <c r="CH23" s="109" t="n">
        <v>35.729245</v>
      </c>
      <c r="CI23" s="110" t="n">
        <v>0.378987252630564</v>
      </c>
      <c r="CJ23" s="107" t="n">
        <v>7</v>
      </c>
      <c r="CK23" s="107" t="n">
        <v>7</v>
      </c>
      <c r="CL23" s="106" t="n">
        <v>47.7</v>
      </c>
      <c r="CM23" s="106" t="n">
        <v>560</v>
      </c>
      <c r="CN23" s="106" t="n">
        <v>720</v>
      </c>
      <c r="CO23" s="109" t="n">
        <v>749.551</v>
      </c>
      <c r="CP23" s="105" t="n">
        <v>-4.10430555555556</v>
      </c>
      <c r="CQ23" s="109" t="n">
        <v>78.1016288920543</v>
      </c>
      <c r="CR23" s="109" t="n">
        <v>654.7755</v>
      </c>
      <c r="CS23" s="111" t="n">
        <v>92.7150603527469</v>
      </c>
      <c r="CT23" s="5"/>
      <c r="CU23" s="128" t="s">
        <v>254</v>
      </c>
      <c r="CV23" s="129" t="s">
        <v>255</v>
      </c>
      <c r="CW23" s="148" t="n">
        <v>0.01</v>
      </c>
      <c r="CX23" s="148" t="n">
        <v>0.087</v>
      </c>
      <c r="CY23" s="148" t="n">
        <v>0.31</v>
      </c>
      <c r="CZ23" s="110" t="n">
        <v>0.318</v>
      </c>
      <c r="DA23" s="105" t="n">
        <v>-2.58064516129031</v>
      </c>
      <c r="DB23" s="109" t="n">
        <v>88.5057471264368</v>
      </c>
      <c r="DC23" s="110" t="n">
        <v>0.233596153846154</v>
      </c>
      <c r="DD23" s="111" t="n">
        <v>95.719107598584</v>
      </c>
      <c r="DE23" s="5"/>
      <c r="DF23" s="152" t="s">
        <v>261</v>
      </c>
      <c r="DG23" s="153" t="s">
        <v>262</v>
      </c>
      <c r="DH23" s="154" t="s">
        <v>263</v>
      </c>
      <c r="DI23" s="154" t="n">
        <v>3.94736842105263</v>
      </c>
      <c r="DJ23" s="155" t="s">
        <v>187</v>
      </c>
      <c r="DK23" s="156" t="s">
        <v>187</v>
      </c>
      <c r="DL23" s="157" t="s">
        <v>187</v>
      </c>
      <c r="DM23" s="158" t="s">
        <v>187</v>
      </c>
      <c r="DN23" s="5"/>
      <c r="DO23" s="128" t="s">
        <v>254</v>
      </c>
      <c r="DP23" s="129" t="s">
        <v>255</v>
      </c>
      <c r="DQ23" s="148" t="s">
        <v>243</v>
      </c>
      <c r="DR23" s="148" t="n">
        <v>0.087</v>
      </c>
      <c r="DS23" s="148" t="n">
        <v>0.32</v>
      </c>
      <c r="DT23" s="110" t="e">
        <f aca="false"/>
        <v>#VALUE!</v>
      </c>
      <c r="DU23" s="105" t="e">
        <f aca="false"/>
        <v>#VALUE!</v>
      </c>
      <c r="DV23" s="109" t="e">
        <f aca="false"/>
        <v>#VALUE!</v>
      </c>
      <c r="DW23" s="110" t="e">
        <f aca="false"/>
        <v>#VALUE!</v>
      </c>
      <c r="DX23" s="111" t="e">
        <f aca="false"/>
        <v>#VALUE!</v>
      </c>
      <c r="DY23" s="5"/>
      <c r="DZ23" s="152" t="s">
        <v>261</v>
      </c>
      <c r="EA23" s="153" t="s">
        <v>262</v>
      </c>
      <c r="EB23" s="154" t="s">
        <v>263</v>
      </c>
      <c r="EC23" s="154" t="n">
        <v>4.16666666666667</v>
      </c>
      <c r="ED23" s="155" t="s">
        <v>187</v>
      </c>
      <c r="EE23" s="156" t="s">
        <v>187</v>
      </c>
      <c r="EF23" s="157" t="s">
        <v>187</v>
      </c>
      <c r="EG23" s="158" t="s">
        <v>187</v>
      </c>
      <c r="EH23" s="5"/>
      <c r="EI23" s="128" t="s">
        <v>254</v>
      </c>
      <c r="EJ23" s="129" t="s">
        <v>255</v>
      </c>
      <c r="EK23" s="148" t="s">
        <v>243</v>
      </c>
      <c r="EL23" s="148" t="n">
        <v>0.085</v>
      </c>
      <c r="EM23" s="148" t="n">
        <v>0.33</v>
      </c>
      <c r="EN23" s="110" t="e">
        <f aca="false"/>
        <v>#VALUE!</v>
      </c>
      <c r="EO23" s="105" t="e">
        <f aca="false"/>
        <v>#VALUE!</v>
      </c>
      <c r="EP23" s="109" t="e">
        <f aca="false"/>
        <v>#VALUE!</v>
      </c>
      <c r="EQ23" s="110" t="e">
        <f aca="false"/>
        <v>#VALUE!</v>
      </c>
      <c r="ER23" s="111" t="e">
        <f aca="false"/>
        <v>#VALUE!</v>
      </c>
      <c r="ES23" s="5"/>
      <c r="ET23" s="152" t="s">
        <v>261</v>
      </c>
      <c r="EU23" s="153" t="s">
        <v>262</v>
      </c>
      <c r="EV23" s="154" t="s">
        <v>263</v>
      </c>
      <c r="EW23" s="154" t="n">
        <v>3.68421052631579</v>
      </c>
      <c r="EX23" s="155" t="s">
        <v>187</v>
      </c>
      <c r="EY23" s="156" t="s">
        <v>187</v>
      </c>
      <c r="EZ23" s="157" t="s">
        <v>187</v>
      </c>
      <c r="FA23" s="158" t="s">
        <v>187</v>
      </c>
      <c r="FB23" s="5"/>
      <c r="FC23" s="128" t="s">
        <v>254</v>
      </c>
      <c r="FD23" s="129" t="s">
        <v>255</v>
      </c>
      <c r="FE23" s="148" t="s">
        <v>243</v>
      </c>
      <c r="FF23" s="148" t="n">
        <v>0.087</v>
      </c>
      <c r="FG23" s="148" t="n">
        <v>0.34</v>
      </c>
      <c r="FH23" s="110" t="e">
        <f aca="false"/>
        <v>#VALUE!</v>
      </c>
      <c r="FI23" s="105" t="e">
        <f aca="false"/>
        <v>#VALUE!</v>
      </c>
      <c r="FJ23" s="109" t="e">
        <f aca="false"/>
        <v>#VALUE!</v>
      </c>
      <c r="FK23" s="110" t="e">
        <f aca="false"/>
        <v>#VALUE!</v>
      </c>
      <c r="FL23" s="111" t="e">
        <f aca="false"/>
        <v>#VALUE!</v>
      </c>
      <c r="FM23" s="5"/>
      <c r="FN23" s="152" t="s">
        <v>261</v>
      </c>
      <c r="FO23" s="153" t="s">
        <v>262</v>
      </c>
      <c r="FP23" s="154" t="s">
        <v>263</v>
      </c>
      <c r="FQ23" s="154" t="n">
        <v>3.5</v>
      </c>
      <c r="FR23" s="155" t="s">
        <v>187</v>
      </c>
      <c r="FS23" s="156" t="s">
        <v>187</v>
      </c>
      <c r="FT23" s="157" t="s">
        <v>187</v>
      </c>
      <c r="FU23" s="158" t="s">
        <v>187</v>
      </c>
      <c r="FV23" s="5"/>
      <c r="FW23" s="128" t="s">
        <v>254</v>
      </c>
      <c r="FX23" s="129" t="s">
        <v>255</v>
      </c>
      <c r="FY23" s="148" t="s">
        <v>243</v>
      </c>
      <c r="FZ23" s="148" t="n">
        <v>0.087</v>
      </c>
      <c r="GA23" s="148" t="n">
        <v>0.33</v>
      </c>
      <c r="GB23" s="110" t="e">
        <f aca="false"/>
        <v>#VALUE!</v>
      </c>
      <c r="GC23" s="105" t="e">
        <f aca="false"/>
        <v>#VALUE!</v>
      </c>
      <c r="GD23" s="109" t="e">
        <f aca="false"/>
        <v>#VALUE!</v>
      </c>
      <c r="GE23" s="110" t="e">
        <f aca="false"/>
        <v>#VALUE!</v>
      </c>
      <c r="GF23" s="111" t="e">
        <f aca="false"/>
        <v>#VALUE!</v>
      </c>
      <c r="GG23" s="5"/>
      <c r="GH23" s="152" t="s">
        <v>261</v>
      </c>
      <c r="GI23" s="153" t="s">
        <v>262</v>
      </c>
      <c r="GJ23" s="154" t="s">
        <v>263</v>
      </c>
      <c r="GK23" s="154" t="n">
        <v>4.05405405405405</v>
      </c>
      <c r="GL23" s="155" t="s">
        <v>187</v>
      </c>
      <c r="GM23" s="156" t="s">
        <v>187</v>
      </c>
      <c r="GN23" s="157" t="s">
        <v>187</v>
      </c>
      <c r="GO23" s="158" t="s">
        <v>187</v>
      </c>
      <c r="GP23" s="5"/>
      <c r="GQ23" s="128" t="s">
        <v>254</v>
      </c>
      <c r="GR23" s="129" t="s">
        <v>255</v>
      </c>
      <c r="GS23" s="148" t="s">
        <v>243</v>
      </c>
      <c r="GT23" s="148" t="n">
        <v>0.086</v>
      </c>
      <c r="GU23" s="148" t="n">
        <v>0.33</v>
      </c>
      <c r="GV23" s="110" t="e">
        <f aca="false"/>
        <v>#VALUE!</v>
      </c>
      <c r="GW23" s="105" t="e">
        <f aca="false"/>
        <v>#VALUE!</v>
      </c>
      <c r="GX23" s="109" t="e">
        <f aca="false"/>
        <v>#VALUE!</v>
      </c>
      <c r="GY23" s="110" t="e">
        <f aca="false"/>
        <v>#VALUE!</v>
      </c>
      <c r="GZ23" s="111" t="e">
        <f aca="false"/>
        <v>#VALUE!</v>
      </c>
      <c r="HA23" s="5"/>
      <c r="HB23" s="152" t="s">
        <v>261</v>
      </c>
      <c r="HC23" s="153" t="s">
        <v>262</v>
      </c>
      <c r="HD23" s="154" t="s">
        <v>263</v>
      </c>
      <c r="HE23" s="154" t="n">
        <v>3.78378378378378</v>
      </c>
      <c r="HF23" s="155" t="s">
        <v>187</v>
      </c>
      <c r="HG23" s="156" t="s">
        <v>187</v>
      </c>
      <c r="HH23" s="157" t="s">
        <v>187</v>
      </c>
      <c r="HI23" s="158" t="s">
        <v>187</v>
      </c>
      <c r="HJ23" s="5"/>
      <c r="HK23" s="5"/>
      <c r="HL23" s="5"/>
      <c r="HN23" s="114" t="n">
        <v>15</v>
      </c>
      <c r="HO23" s="115" t="n">
        <v>6</v>
      </c>
      <c r="HP23" s="116" t="n">
        <v>9</v>
      </c>
    </row>
    <row r="24" customFormat="false" ht="16.5" hidden="false" customHeight="false" outlineLevel="0" collapsed="false">
      <c r="A24" s="54" t="s">
        <v>264</v>
      </c>
      <c r="B24" s="55" t="s">
        <v>265</v>
      </c>
      <c r="C24" s="117"/>
      <c r="D24" s="54" t="s">
        <v>266</v>
      </c>
      <c r="E24" s="159" t="n">
        <v>0.00267</v>
      </c>
      <c r="F24" s="10"/>
      <c r="G24" s="144" t="s">
        <v>267</v>
      </c>
      <c r="H24" s="160" t="n">
        <v>2.83833333333333</v>
      </c>
      <c r="I24" s="10"/>
      <c r="J24" s="161"/>
      <c r="K24" s="60"/>
      <c r="L24" s="5"/>
      <c r="M24" s="10" t="s">
        <v>268</v>
      </c>
      <c r="N24" s="10"/>
      <c r="O24" s="10"/>
      <c r="P24" s="10"/>
      <c r="Q24" s="103" t="n">
        <v>35994</v>
      </c>
      <c r="R24" s="104" t="n">
        <v>0.0833333333333333</v>
      </c>
      <c r="S24" s="105" t="n">
        <v>443.000000000058</v>
      </c>
      <c r="T24" s="106" t="n">
        <v>26.57</v>
      </c>
      <c r="U24" s="106" t="n">
        <v>55</v>
      </c>
      <c r="V24" s="106" t="n">
        <v>42</v>
      </c>
      <c r="W24" s="106" t="n">
        <v>4</v>
      </c>
      <c r="X24" s="107" t="n">
        <v>3.5</v>
      </c>
      <c r="Y24" s="107" t="n">
        <v>7.1</v>
      </c>
      <c r="Z24" s="107" t="n">
        <v>2.4</v>
      </c>
      <c r="AA24" s="108"/>
      <c r="AB24" s="105" t="n">
        <v>9.5</v>
      </c>
      <c r="AC24" s="105" t="n">
        <v>13</v>
      </c>
      <c r="AD24" s="105" t="n">
        <v>0.747368421052632</v>
      </c>
      <c r="AE24" s="105" t="n">
        <v>0.368421052631579</v>
      </c>
      <c r="AF24" s="105" t="n">
        <v>14.5641025641026</v>
      </c>
      <c r="AG24" s="105" t="n">
        <v>13.9036647028156</v>
      </c>
      <c r="AH24" s="109" t="n">
        <v>5.29959076364707</v>
      </c>
      <c r="AI24" s="109" t="n">
        <v>39.2004092363529</v>
      </c>
      <c r="AJ24" s="110" t="n">
        <v>0.354681621280676</v>
      </c>
      <c r="AK24" s="107" t="n">
        <v>8.2</v>
      </c>
      <c r="AL24" s="107" t="n">
        <v>6.3</v>
      </c>
      <c r="AM24" s="106" t="n">
        <v>30.68</v>
      </c>
      <c r="AN24" s="106" t="n">
        <v>179.8</v>
      </c>
      <c r="AO24" s="106" t="n">
        <v>214.859595461753</v>
      </c>
      <c r="AP24" s="106" t="n">
        <v>684</v>
      </c>
      <c r="AQ24" s="109" t="n">
        <v>759.724232036104</v>
      </c>
      <c r="AR24" s="105" t="n">
        <v>-11.0707941573252</v>
      </c>
      <c r="AS24" s="109" t="n">
        <v>85.7209076773761</v>
      </c>
      <c r="AT24" s="109" t="n">
        <v>560.639076364707</v>
      </c>
      <c r="AU24" s="109" t="n">
        <v>94.5276736329306</v>
      </c>
      <c r="AW24" s="106" t="n">
        <v>55</v>
      </c>
      <c r="AX24" s="106" t="n">
        <v>50</v>
      </c>
      <c r="AY24" s="106" t="n">
        <v>4</v>
      </c>
      <c r="AZ24" s="107" t="n">
        <v>4.88</v>
      </c>
      <c r="BA24" s="105" t="n">
        <v>8.12</v>
      </c>
      <c r="BB24" s="105" t="n">
        <v>9.5</v>
      </c>
      <c r="BC24" s="105" t="n">
        <v>13</v>
      </c>
      <c r="BD24" s="110" t="n">
        <v>0.132310837663731</v>
      </c>
      <c r="BE24" s="105" t="n">
        <v>0.513684210526316</v>
      </c>
      <c r="BF24" s="105" t="n">
        <v>15.0153846153846</v>
      </c>
      <c r="BG24" s="105" t="n">
        <v>14.3344824823395</v>
      </c>
      <c r="BH24" s="109" t="n">
        <v>4.57253201970443</v>
      </c>
      <c r="BI24" s="109" t="n">
        <v>43.9274679802956</v>
      </c>
      <c r="BJ24" s="110" t="n">
        <v>0.326321619283166</v>
      </c>
      <c r="BK24" s="107" t="n">
        <v>6.3</v>
      </c>
      <c r="BL24" s="107" t="n">
        <v>7</v>
      </c>
      <c r="BM24" s="106" t="n">
        <v>26</v>
      </c>
      <c r="BN24" s="106" t="n">
        <v>377.6</v>
      </c>
      <c r="BO24" s="106" t="n">
        <v>525</v>
      </c>
      <c r="BP24" s="109" t="n">
        <v>588.906403940887</v>
      </c>
      <c r="BQ24" s="105" t="n">
        <v>-12.1726483696927</v>
      </c>
      <c r="BR24" s="109" t="n">
        <v>87.8990743028611</v>
      </c>
      <c r="BS24" s="109" t="n">
        <v>483.253201970443</v>
      </c>
      <c r="BT24" s="109" t="n">
        <v>94.6197976766659</v>
      </c>
      <c r="BU24" s="65"/>
      <c r="BV24" s="106" t="n">
        <v>50</v>
      </c>
      <c r="BW24" s="106" t="n">
        <v>42</v>
      </c>
      <c r="BX24" s="106" t="n">
        <v>4</v>
      </c>
      <c r="BY24" s="107" t="n">
        <v>2.22</v>
      </c>
      <c r="BZ24" s="105" t="n">
        <v>5.9</v>
      </c>
      <c r="CA24" s="105" t="n">
        <v>4.62</v>
      </c>
      <c r="CB24" s="105" t="n">
        <v>8.12</v>
      </c>
      <c r="CC24" s="110" t="n">
        <v>0.425113908457179</v>
      </c>
      <c r="CD24" s="105" t="n">
        <v>0.48051948051948</v>
      </c>
      <c r="CE24" s="105" t="n">
        <v>13.6615384615385</v>
      </c>
      <c r="CF24" s="105" t="n">
        <v>13.0420291437679</v>
      </c>
      <c r="CG24" s="109" t="n">
        <v>5.70245677966102</v>
      </c>
      <c r="CH24" s="109" t="n">
        <v>36.297543220339</v>
      </c>
      <c r="CI24" s="110" t="n">
        <v>0.35930886739629</v>
      </c>
      <c r="CJ24" s="107" t="n">
        <v>7</v>
      </c>
      <c r="CK24" s="107" t="n">
        <v>7.1</v>
      </c>
      <c r="CL24" s="106" t="n">
        <v>45.05</v>
      </c>
      <c r="CM24" s="106" t="n">
        <v>525</v>
      </c>
      <c r="CN24" s="106" t="n">
        <v>684</v>
      </c>
      <c r="CO24" s="109" t="n">
        <v>705.591355932203</v>
      </c>
      <c r="CP24" s="105" t="n">
        <v>-3.15663098424027</v>
      </c>
      <c r="CQ24" s="109" t="n">
        <v>79.0328191286112</v>
      </c>
      <c r="CR24" s="109" t="n">
        <v>615.295677966102</v>
      </c>
      <c r="CS24" s="111" t="n">
        <v>92.6783168461518</v>
      </c>
      <c r="CT24" s="5"/>
      <c r="CU24" s="128" t="s">
        <v>261</v>
      </c>
      <c r="CV24" s="129" t="s">
        <v>262</v>
      </c>
      <c r="CW24" s="105" t="s">
        <v>263</v>
      </c>
      <c r="CX24" s="105" t="n">
        <v>4.57894736842105</v>
      </c>
      <c r="CY24" s="105" t="n">
        <v>4.02597402597403</v>
      </c>
      <c r="CZ24" s="131" t="s">
        <v>187</v>
      </c>
      <c r="DA24" s="132" t="s">
        <v>187</v>
      </c>
      <c r="DB24" s="133" t="s">
        <v>187</v>
      </c>
      <c r="DC24" s="131" t="s">
        <v>187</v>
      </c>
      <c r="DD24" s="134" t="s">
        <v>187</v>
      </c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128" t="s">
        <v>261</v>
      </c>
      <c r="DP24" s="129" t="s">
        <v>262</v>
      </c>
      <c r="DQ24" s="105" t="s">
        <v>263</v>
      </c>
      <c r="DR24" s="105" t="n">
        <v>4.35</v>
      </c>
      <c r="DS24" s="105" t="n">
        <v>4</v>
      </c>
      <c r="DT24" s="131" t="s">
        <v>187</v>
      </c>
      <c r="DU24" s="132" t="s">
        <v>187</v>
      </c>
      <c r="DV24" s="133" t="s">
        <v>187</v>
      </c>
      <c r="DW24" s="131" t="s">
        <v>187</v>
      </c>
      <c r="DX24" s="134" t="s">
        <v>187</v>
      </c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128" t="s">
        <v>261</v>
      </c>
      <c r="EJ24" s="129" t="s">
        <v>262</v>
      </c>
      <c r="EK24" s="105" t="s">
        <v>263</v>
      </c>
      <c r="EL24" s="105" t="n">
        <v>4.25</v>
      </c>
      <c r="EM24" s="105" t="n">
        <v>4.17721518987342</v>
      </c>
      <c r="EN24" s="131" t="s">
        <v>187</v>
      </c>
      <c r="EO24" s="132" t="s">
        <v>187</v>
      </c>
      <c r="EP24" s="133" t="s">
        <v>187</v>
      </c>
      <c r="EQ24" s="131" t="s">
        <v>187</v>
      </c>
      <c r="ER24" s="134" t="s">
        <v>187</v>
      </c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128" t="s">
        <v>261</v>
      </c>
      <c r="FD24" s="129" t="s">
        <v>262</v>
      </c>
      <c r="FE24" s="105" t="s">
        <v>263</v>
      </c>
      <c r="FF24" s="105" t="n">
        <v>3.625</v>
      </c>
      <c r="FG24" s="105" t="n">
        <v>4.09638554216867</v>
      </c>
      <c r="FH24" s="131" t="s">
        <v>187</v>
      </c>
      <c r="FI24" s="132" t="s">
        <v>187</v>
      </c>
      <c r="FJ24" s="133" t="s">
        <v>187</v>
      </c>
      <c r="FK24" s="131" t="s">
        <v>187</v>
      </c>
      <c r="FL24" s="134" t="s">
        <v>187</v>
      </c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128" t="s">
        <v>261</v>
      </c>
      <c r="FX24" s="129" t="s">
        <v>262</v>
      </c>
      <c r="FY24" s="105" t="s">
        <v>263</v>
      </c>
      <c r="FZ24" s="105" t="n">
        <v>4.14285714285714</v>
      </c>
      <c r="GA24" s="105" t="n">
        <v>4.02439024390244</v>
      </c>
      <c r="GB24" s="131" t="s">
        <v>187</v>
      </c>
      <c r="GC24" s="132" t="s">
        <v>187</v>
      </c>
      <c r="GD24" s="133" t="s">
        <v>187</v>
      </c>
      <c r="GE24" s="131" t="s">
        <v>187</v>
      </c>
      <c r="GF24" s="134" t="s">
        <v>187</v>
      </c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128" t="s">
        <v>261</v>
      </c>
      <c r="GR24" s="129" t="s">
        <v>262</v>
      </c>
      <c r="GS24" s="105" t="s">
        <v>263</v>
      </c>
      <c r="GT24" s="105" t="n">
        <v>3.90909090909091</v>
      </c>
      <c r="GU24" s="105" t="n">
        <v>4.125</v>
      </c>
      <c r="GV24" s="131" t="s">
        <v>187</v>
      </c>
      <c r="GW24" s="132" t="s">
        <v>187</v>
      </c>
      <c r="GX24" s="133" t="s">
        <v>187</v>
      </c>
      <c r="GY24" s="131" t="s">
        <v>187</v>
      </c>
      <c r="GZ24" s="134" t="s">
        <v>187</v>
      </c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N24" s="114" t="n">
        <v>13</v>
      </c>
      <c r="HO24" s="115" t="n">
        <v>5</v>
      </c>
      <c r="HP24" s="116" t="n">
        <v>8</v>
      </c>
    </row>
    <row r="25" customFormat="false" ht="14.25" hidden="false" customHeight="false" outlineLevel="0" collapsed="false">
      <c r="A25" s="54" t="s">
        <v>269</v>
      </c>
      <c r="B25" s="55" t="s">
        <v>270</v>
      </c>
      <c r="C25" s="117"/>
      <c r="D25" s="54" t="s">
        <v>271</v>
      </c>
      <c r="E25" s="141" t="n">
        <v>330</v>
      </c>
      <c r="F25" s="10"/>
      <c r="G25" s="89"/>
      <c r="H25" s="162"/>
      <c r="I25" s="10"/>
      <c r="J25" s="161"/>
      <c r="K25" s="60"/>
      <c r="L25" s="5"/>
      <c r="M25" s="10"/>
      <c r="N25" s="7"/>
      <c r="O25" s="7"/>
      <c r="P25" s="7"/>
      <c r="Q25" s="103" t="n">
        <v>35995</v>
      </c>
      <c r="R25" s="104" t="n">
        <v>0.510416666666667</v>
      </c>
      <c r="S25" s="105" t="n">
        <v>477.249999999942</v>
      </c>
      <c r="T25" s="106" t="n">
        <v>26.2</v>
      </c>
      <c r="U25" s="106" t="n">
        <v>54</v>
      </c>
      <c r="V25" s="106" t="n">
        <v>41</v>
      </c>
      <c r="W25" s="106" t="n">
        <v>4.4</v>
      </c>
      <c r="X25" s="107" t="n">
        <v>3.6</v>
      </c>
      <c r="Y25" s="107" t="n">
        <v>7.12</v>
      </c>
      <c r="Z25" s="107" t="n">
        <v>2.2</v>
      </c>
      <c r="AA25" s="108"/>
      <c r="AB25" s="105" t="n">
        <v>9.32</v>
      </c>
      <c r="AC25" s="105" t="n">
        <v>12.92</v>
      </c>
      <c r="AD25" s="105" t="n">
        <v>0.763948497854077</v>
      </c>
      <c r="AE25" s="105" t="n">
        <v>0.386266094420601</v>
      </c>
      <c r="AF25" s="105" t="n">
        <v>14.6051282051282</v>
      </c>
      <c r="AG25" s="105" t="n">
        <v>14.0961562139279</v>
      </c>
      <c r="AH25" s="109" t="n">
        <v>6.01183482556415</v>
      </c>
      <c r="AI25" s="109" t="n">
        <v>37.0881651744359</v>
      </c>
      <c r="AJ25" s="110" t="n">
        <v>0.380071544322287</v>
      </c>
      <c r="AK25" s="107" t="n">
        <v>8.3</v>
      </c>
      <c r="AL25" s="107" t="n">
        <v>6.3</v>
      </c>
      <c r="AM25" s="106" t="n">
        <v>31.72</v>
      </c>
      <c r="AN25" s="106" t="n">
        <v>174</v>
      </c>
      <c r="AO25" s="106" t="n">
        <v>227.604680819022</v>
      </c>
      <c r="AP25" s="106" t="n">
        <v>720</v>
      </c>
      <c r="AQ25" s="109" t="n">
        <v>861.558738742402</v>
      </c>
      <c r="AR25" s="105" t="n">
        <v>-19.6609359364447</v>
      </c>
      <c r="AS25" s="109" t="n">
        <v>86.0635555095539</v>
      </c>
      <c r="AT25" s="109" t="n">
        <v>632.903482556415</v>
      </c>
      <c r="AU25" s="109" t="n">
        <v>94.9881773644416</v>
      </c>
      <c r="AW25" s="106" t="n">
        <v>54</v>
      </c>
      <c r="AX25" s="106" t="n">
        <v>49</v>
      </c>
      <c r="AY25" s="106" t="n">
        <v>4.4</v>
      </c>
      <c r="AZ25" s="107" t="n">
        <v>4.38</v>
      </c>
      <c r="BA25" s="105" t="n">
        <v>8.54</v>
      </c>
      <c r="BB25" s="105" t="n">
        <v>9.32</v>
      </c>
      <c r="BC25" s="105" t="n">
        <v>12.92</v>
      </c>
      <c r="BD25" s="110" t="n">
        <v>0.134440841679151</v>
      </c>
      <c r="BE25" s="105" t="n">
        <v>0.469957081545064</v>
      </c>
      <c r="BF25" s="105" t="n">
        <v>13.4769230769231</v>
      </c>
      <c r="BG25" s="105" t="n">
        <v>13.0072677423464</v>
      </c>
      <c r="BH25" s="109" t="n">
        <v>4.47317868852459</v>
      </c>
      <c r="BI25" s="109" t="n">
        <v>42.6268213114754</v>
      </c>
      <c r="BJ25" s="110" t="n">
        <v>0.305142803102814</v>
      </c>
      <c r="BK25" s="107" t="n">
        <v>6.3</v>
      </c>
      <c r="BL25" s="107" t="n">
        <v>7.1</v>
      </c>
      <c r="BM25" s="106" t="n">
        <v>21.58</v>
      </c>
      <c r="BN25" s="106" t="n">
        <v>377.6</v>
      </c>
      <c r="BO25" s="106" t="n">
        <v>560</v>
      </c>
      <c r="BP25" s="109" t="n">
        <v>560.195737704918</v>
      </c>
      <c r="BQ25" s="105" t="n">
        <v>-0.0349531615925157</v>
      </c>
      <c r="BR25" s="109" t="n">
        <v>90.5186484204342</v>
      </c>
      <c r="BS25" s="109" t="n">
        <v>468.897868852459</v>
      </c>
      <c r="BT25" s="109" t="n">
        <v>95.3977184727214</v>
      </c>
      <c r="BU25" s="65"/>
      <c r="BV25" s="106" t="n">
        <v>49</v>
      </c>
      <c r="BW25" s="106" t="n">
        <v>41</v>
      </c>
      <c r="BX25" s="106" t="n">
        <v>4.4</v>
      </c>
      <c r="BY25" s="107" t="n">
        <v>2.22</v>
      </c>
      <c r="BZ25" s="105" t="n">
        <v>6.32</v>
      </c>
      <c r="CA25" s="105" t="n">
        <v>4.94</v>
      </c>
      <c r="CB25" s="105" t="n">
        <v>8.54</v>
      </c>
      <c r="CC25" s="110" t="n">
        <v>0.450584356610106</v>
      </c>
      <c r="CD25" s="105" t="n">
        <v>0.449392712550607</v>
      </c>
      <c r="CE25" s="105" t="n">
        <v>13.6615384615385</v>
      </c>
      <c r="CF25" s="105" t="n">
        <v>13.1854494922415</v>
      </c>
      <c r="CG25" s="109" t="n">
        <v>6.02276740506329</v>
      </c>
      <c r="CH25" s="109" t="n">
        <v>34.5772325949367</v>
      </c>
      <c r="CI25" s="110" t="n">
        <v>0.381333279233351</v>
      </c>
      <c r="CJ25" s="107" t="n">
        <v>7.1</v>
      </c>
      <c r="CK25" s="107" t="n">
        <v>7.2</v>
      </c>
      <c r="CL25" s="106" t="n">
        <v>47.7</v>
      </c>
      <c r="CM25" s="106" t="n">
        <v>560</v>
      </c>
      <c r="CN25" s="106" t="n">
        <v>720</v>
      </c>
      <c r="CO25" s="109" t="n">
        <v>739.953481012658</v>
      </c>
      <c r="CP25" s="105" t="n">
        <v>-2.77131680731366</v>
      </c>
      <c r="CQ25" s="109" t="n">
        <v>79.0426102713027</v>
      </c>
      <c r="CR25" s="109" t="n">
        <v>649.976740506329</v>
      </c>
      <c r="CS25" s="111" t="n">
        <v>92.6612758538341</v>
      </c>
      <c r="CT25" s="5"/>
      <c r="CU25" s="128" t="s">
        <v>272</v>
      </c>
      <c r="CV25" s="163" t="s">
        <v>273</v>
      </c>
      <c r="CW25" s="106" t="s">
        <v>243</v>
      </c>
      <c r="CX25" s="106" t="n">
        <v>40</v>
      </c>
      <c r="CY25" s="133" t="s">
        <v>187</v>
      </c>
      <c r="CZ25" s="109" t="e">
        <f aca="false"/>
        <v>#VALUE!</v>
      </c>
      <c r="DA25" s="132" t="s">
        <v>187</v>
      </c>
      <c r="DB25" s="109" t="e">
        <f aca="false"/>
        <v>#VALUE!</v>
      </c>
      <c r="DC25" s="109" t="e">
        <f aca="false"/>
        <v>#VALUE!</v>
      </c>
      <c r="DD25" s="111" t="e">
        <f aca="false"/>
        <v>#VALUE!</v>
      </c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128" t="s">
        <v>272</v>
      </c>
      <c r="DP25" s="163" t="s">
        <v>273</v>
      </c>
      <c r="DQ25" s="106" t="s">
        <v>243</v>
      </c>
      <c r="DR25" s="106" t="n">
        <v>43</v>
      </c>
      <c r="DS25" s="133" t="s">
        <v>187</v>
      </c>
      <c r="DT25" s="109" t="e">
        <f aca="false"/>
        <v>#VALUE!</v>
      </c>
      <c r="DU25" s="132" t="s">
        <v>187</v>
      </c>
      <c r="DV25" s="109" t="e">
        <f aca="false"/>
        <v>#VALUE!</v>
      </c>
      <c r="DW25" s="109" t="e">
        <f aca="false"/>
        <v>#VALUE!</v>
      </c>
      <c r="DX25" s="111" t="e">
        <f aca="false"/>
        <v>#VALUE!</v>
      </c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128" t="s">
        <v>272</v>
      </c>
      <c r="EJ25" s="163" t="s">
        <v>273</v>
      </c>
      <c r="EK25" s="106" t="s">
        <v>243</v>
      </c>
      <c r="EL25" s="106" t="n">
        <v>33</v>
      </c>
      <c r="EM25" s="133" t="s">
        <v>187</v>
      </c>
      <c r="EN25" s="109" t="e">
        <f aca="false"/>
        <v>#VALUE!</v>
      </c>
      <c r="EO25" s="132" t="s">
        <v>187</v>
      </c>
      <c r="EP25" s="109" t="e">
        <f aca="false"/>
        <v>#VALUE!</v>
      </c>
      <c r="EQ25" s="109" t="e">
        <f aca="false"/>
        <v>#VALUE!</v>
      </c>
      <c r="ER25" s="111" t="e">
        <f aca="false"/>
        <v>#VALUE!</v>
      </c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128" t="s">
        <v>272</v>
      </c>
      <c r="FD25" s="163" t="s">
        <v>273</v>
      </c>
      <c r="FE25" s="106" t="s">
        <v>243</v>
      </c>
      <c r="FF25" s="106" t="n">
        <v>64</v>
      </c>
      <c r="FG25" s="133" t="s">
        <v>187</v>
      </c>
      <c r="FH25" s="109" t="e">
        <f aca="false"/>
        <v>#VALUE!</v>
      </c>
      <c r="FI25" s="132" t="s">
        <v>187</v>
      </c>
      <c r="FJ25" s="109" t="e">
        <f aca="false"/>
        <v>#VALUE!</v>
      </c>
      <c r="FK25" s="109" t="e">
        <f aca="false"/>
        <v>#VALUE!</v>
      </c>
      <c r="FL25" s="111" t="e">
        <f aca="false"/>
        <v>#VALUE!</v>
      </c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128" t="s">
        <v>272</v>
      </c>
      <c r="FX25" s="163" t="s">
        <v>273</v>
      </c>
      <c r="FY25" s="106" t="s">
        <v>243</v>
      </c>
      <c r="FZ25" s="106" t="n">
        <v>59</v>
      </c>
      <c r="GA25" s="133" t="s">
        <v>187</v>
      </c>
      <c r="GB25" s="109" t="e">
        <f aca="false"/>
        <v>#VALUE!</v>
      </c>
      <c r="GC25" s="132" t="s">
        <v>187</v>
      </c>
      <c r="GD25" s="109" t="e">
        <f aca="false"/>
        <v>#VALUE!</v>
      </c>
      <c r="GE25" s="109" t="e">
        <f aca="false"/>
        <v>#VALUE!</v>
      </c>
      <c r="GF25" s="111" t="e">
        <f aca="false"/>
        <v>#VALUE!</v>
      </c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128" t="s">
        <v>272</v>
      </c>
      <c r="GR25" s="163" t="s">
        <v>273</v>
      </c>
      <c r="GS25" s="106" t="s">
        <v>243</v>
      </c>
      <c r="GT25" s="106" t="n">
        <v>48</v>
      </c>
      <c r="GU25" s="133" t="s">
        <v>187</v>
      </c>
      <c r="GV25" s="109" t="e">
        <f aca="false"/>
        <v>#VALUE!</v>
      </c>
      <c r="GW25" s="132" t="s">
        <v>187</v>
      </c>
      <c r="GX25" s="109" t="e">
        <f aca="false"/>
        <v>#VALUE!</v>
      </c>
      <c r="GY25" s="109" t="e">
        <f aca="false"/>
        <v>#VALUE!</v>
      </c>
      <c r="GZ25" s="111" t="e">
        <f aca="false"/>
        <v>#VALUE!</v>
      </c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N25" s="114" t="n">
        <v>13</v>
      </c>
      <c r="HO25" s="115" t="n">
        <v>5</v>
      </c>
      <c r="HP25" s="116" t="n">
        <v>8</v>
      </c>
    </row>
    <row r="26" customFormat="false" ht="16.5" hidden="false" customHeight="false" outlineLevel="0" collapsed="false">
      <c r="A26" s="54" t="s">
        <v>274</v>
      </c>
      <c r="B26" s="55" t="n">
        <v>1075</v>
      </c>
      <c r="C26" s="117"/>
      <c r="D26" s="58" t="s">
        <v>275</v>
      </c>
      <c r="E26" s="99" t="n">
        <v>790</v>
      </c>
      <c r="F26" s="10"/>
      <c r="G26" s="21" t="s">
        <v>276</v>
      </c>
      <c r="H26" s="162"/>
      <c r="I26" s="10"/>
      <c r="J26" s="161"/>
      <c r="K26" s="60"/>
      <c r="L26" s="5"/>
      <c r="M26" s="149"/>
      <c r="N26" s="7"/>
      <c r="O26" s="7"/>
      <c r="P26" s="7"/>
      <c r="Q26" s="103" t="n">
        <v>35996</v>
      </c>
      <c r="R26" s="104" t="n">
        <v>0.434027777777778</v>
      </c>
      <c r="S26" s="105" t="n">
        <v>499.416666666744</v>
      </c>
      <c r="T26" s="106" t="n">
        <v>25.4</v>
      </c>
      <c r="U26" s="106" t="n">
        <v>55</v>
      </c>
      <c r="V26" s="106" t="n">
        <v>41</v>
      </c>
      <c r="W26" s="106" t="n">
        <v>4.6</v>
      </c>
      <c r="X26" s="107" t="n">
        <v>3.6</v>
      </c>
      <c r="Y26" s="107" t="n">
        <v>6.98</v>
      </c>
      <c r="Z26" s="107" t="n">
        <v>2.3</v>
      </c>
      <c r="AA26" s="108"/>
      <c r="AB26" s="105" t="n">
        <v>9.28</v>
      </c>
      <c r="AC26" s="105" t="n">
        <v>12.88</v>
      </c>
      <c r="AD26" s="105" t="n">
        <v>0.752155172413793</v>
      </c>
      <c r="AE26" s="105" t="n">
        <v>0.387931034482759</v>
      </c>
      <c r="AF26" s="105" t="n">
        <v>14.3179487179487</v>
      </c>
      <c r="AG26" s="105" t="n">
        <v>14.149657012864</v>
      </c>
      <c r="AH26" s="109" t="n">
        <v>4.96168307525131</v>
      </c>
      <c r="AI26" s="109" t="n">
        <v>38.4383169247487</v>
      </c>
      <c r="AJ26" s="110" t="n">
        <v>0.368113334425256</v>
      </c>
      <c r="AK26" s="107" t="n">
        <v>8.1</v>
      </c>
      <c r="AL26" s="107" t="n">
        <v>6.4</v>
      </c>
      <c r="AM26" s="106" t="n">
        <v>32.24</v>
      </c>
      <c r="AN26" s="106" t="n">
        <v>174</v>
      </c>
      <c r="AO26" s="106" t="n">
        <v>200.918275014282</v>
      </c>
      <c r="AP26" s="106" t="n">
        <v>720</v>
      </c>
      <c r="AQ26" s="109" t="n">
        <v>712.820170492406</v>
      </c>
      <c r="AR26" s="105" t="n">
        <v>0.997198542721426</v>
      </c>
      <c r="AS26" s="109" t="n">
        <v>83.9536746979794</v>
      </c>
      <c r="AT26" s="109" t="n">
        <v>528.408307525131</v>
      </c>
      <c r="AU26" s="109" t="n">
        <v>93.8986576212247</v>
      </c>
      <c r="AW26" s="106" t="n">
        <v>55</v>
      </c>
      <c r="AX26" s="106" t="n">
        <v>50</v>
      </c>
      <c r="AY26" s="106" t="n">
        <v>4.6</v>
      </c>
      <c r="AZ26" s="107" t="n">
        <v>3.98</v>
      </c>
      <c r="BA26" s="105" t="n">
        <v>8.9</v>
      </c>
      <c r="BB26" s="105" t="n">
        <v>9.28</v>
      </c>
      <c r="BC26" s="105" t="n">
        <v>12.88</v>
      </c>
      <c r="BD26" s="110" t="n">
        <v>0.136445551340723</v>
      </c>
      <c r="BE26" s="105" t="n">
        <v>0.428879310344828</v>
      </c>
      <c r="BF26" s="105" t="n">
        <v>12.2461538461538</v>
      </c>
      <c r="BG26" s="105" t="n">
        <v>12.1022138061315</v>
      </c>
      <c r="BH26" s="109" t="n">
        <v>4.49695820224719</v>
      </c>
      <c r="BI26" s="109" t="n">
        <v>43.4030417977528</v>
      </c>
      <c r="BJ26" s="110" t="n">
        <v>0.278833309944607</v>
      </c>
      <c r="BK26" s="107" t="n">
        <v>6.4</v>
      </c>
      <c r="BL26" s="107" t="n">
        <v>7.2</v>
      </c>
      <c r="BM26" s="106" t="n">
        <v>22.88</v>
      </c>
      <c r="BN26" s="106" t="n">
        <v>390.4</v>
      </c>
      <c r="BO26" s="106" t="n">
        <v>560</v>
      </c>
      <c r="BP26" s="109" t="n">
        <v>554.751640449438</v>
      </c>
      <c r="BQ26" s="105" t="n">
        <v>0.937207062600314</v>
      </c>
      <c r="BR26" s="109" t="n">
        <v>88.6122852695338</v>
      </c>
      <c r="BS26" s="109" t="n">
        <v>472.575820224719</v>
      </c>
      <c r="BT26" s="109" t="n">
        <v>95.1584488624238</v>
      </c>
      <c r="BU26" s="65"/>
      <c r="BV26" s="106" t="n">
        <v>50</v>
      </c>
      <c r="BW26" s="106" t="n">
        <v>41</v>
      </c>
      <c r="BX26" s="106" t="n">
        <v>4.6</v>
      </c>
      <c r="BY26" s="107" t="n">
        <v>2.22</v>
      </c>
      <c r="BZ26" s="105" t="n">
        <v>6.68</v>
      </c>
      <c r="CA26" s="105" t="n">
        <v>5.3</v>
      </c>
      <c r="CB26" s="105" t="n">
        <v>8.9</v>
      </c>
      <c r="CC26" s="110" t="n">
        <v>0.472416169312614</v>
      </c>
      <c r="CD26" s="105" t="n">
        <v>0.418867924528302</v>
      </c>
      <c r="CE26" s="105" t="n">
        <v>13.6615384615385</v>
      </c>
      <c r="CF26" s="105" t="n">
        <v>13.5009621354834</v>
      </c>
      <c r="CG26" s="109" t="n">
        <v>5.97427694610779</v>
      </c>
      <c r="CH26" s="109" t="n">
        <v>34.9257230538922</v>
      </c>
      <c r="CI26" s="110" t="n">
        <v>0.386562136871174</v>
      </c>
      <c r="CJ26" s="107" t="n">
        <v>7.2</v>
      </c>
      <c r="CK26" s="107" t="n">
        <v>7.3</v>
      </c>
      <c r="CL26" s="106" t="n">
        <v>47.7</v>
      </c>
      <c r="CM26" s="106" t="n">
        <v>560</v>
      </c>
      <c r="CN26" s="106" t="n">
        <v>720</v>
      </c>
      <c r="CO26" s="109" t="n">
        <v>730.255389221557</v>
      </c>
      <c r="CP26" s="105" t="n">
        <v>-1.42435961410513</v>
      </c>
      <c r="CQ26" s="109" t="n">
        <v>76.2590038180402</v>
      </c>
      <c r="CR26" s="109" t="n">
        <v>645.127694610779</v>
      </c>
      <c r="CS26" s="111" t="n">
        <v>92.6061149756129</v>
      </c>
      <c r="CT26" s="5"/>
      <c r="CU26" s="128" t="s">
        <v>277</v>
      </c>
      <c r="CV26" s="129" t="s">
        <v>224</v>
      </c>
      <c r="CW26" s="107" t="n">
        <v>3.8</v>
      </c>
      <c r="CX26" s="164" t="s">
        <v>263</v>
      </c>
      <c r="CY26" s="132" t="s">
        <v>187</v>
      </c>
      <c r="CZ26" s="132" t="s">
        <v>187</v>
      </c>
      <c r="DA26" s="132" t="s">
        <v>187</v>
      </c>
      <c r="DB26" s="133" t="s">
        <v>187</v>
      </c>
      <c r="DC26" s="132" t="s">
        <v>187</v>
      </c>
      <c r="DD26" s="134" t="s">
        <v>187</v>
      </c>
      <c r="DE26" s="5"/>
      <c r="DF26" s="23" t="s">
        <v>278</v>
      </c>
      <c r="DG26" s="10"/>
      <c r="DH26" s="10"/>
      <c r="DI26" s="10"/>
      <c r="DJ26" s="10"/>
      <c r="DK26" s="10"/>
      <c r="DL26" s="10"/>
      <c r="DM26" s="10"/>
      <c r="DN26" s="5"/>
      <c r="DO26" s="128" t="s">
        <v>277</v>
      </c>
      <c r="DP26" s="129" t="s">
        <v>224</v>
      </c>
      <c r="DQ26" s="107" t="n">
        <v>3.6</v>
      </c>
      <c r="DR26" s="164" t="s">
        <v>263</v>
      </c>
      <c r="DS26" s="132" t="s">
        <v>187</v>
      </c>
      <c r="DT26" s="132" t="s">
        <v>187</v>
      </c>
      <c r="DU26" s="132" t="s">
        <v>187</v>
      </c>
      <c r="DV26" s="133" t="s">
        <v>187</v>
      </c>
      <c r="DW26" s="132" t="s">
        <v>187</v>
      </c>
      <c r="DX26" s="134" t="s">
        <v>187</v>
      </c>
      <c r="DY26" s="5"/>
      <c r="DZ26" s="23" t="s">
        <v>278</v>
      </c>
      <c r="EA26" s="10"/>
      <c r="EB26" s="10"/>
      <c r="EC26" s="10"/>
      <c r="ED26" s="10"/>
      <c r="EE26" s="10"/>
      <c r="EF26" s="10"/>
      <c r="EG26" s="10"/>
      <c r="EH26" s="5"/>
      <c r="EI26" s="128" t="s">
        <v>277</v>
      </c>
      <c r="EJ26" s="129" t="s">
        <v>224</v>
      </c>
      <c r="EK26" s="107" t="n">
        <v>3.8</v>
      </c>
      <c r="EL26" s="164" t="s">
        <v>263</v>
      </c>
      <c r="EM26" s="132" t="s">
        <v>187</v>
      </c>
      <c r="EN26" s="132" t="s">
        <v>187</v>
      </c>
      <c r="EO26" s="132" t="s">
        <v>187</v>
      </c>
      <c r="EP26" s="133" t="s">
        <v>187</v>
      </c>
      <c r="EQ26" s="132" t="s">
        <v>187</v>
      </c>
      <c r="ER26" s="134" t="s">
        <v>187</v>
      </c>
      <c r="ES26" s="5"/>
      <c r="ET26" s="23" t="s">
        <v>278</v>
      </c>
      <c r="EU26" s="10"/>
      <c r="EV26" s="10"/>
      <c r="EW26" s="10"/>
      <c r="EX26" s="10"/>
      <c r="EY26" s="10"/>
      <c r="EZ26" s="10"/>
      <c r="FA26" s="10"/>
      <c r="FB26" s="5"/>
      <c r="FC26" s="128" t="s">
        <v>277</v>
      </c>
      <c r="FD26" s="129" t="s">
        <v>224</v>
      </c>
      <c r="FE26" s="107" t="n">
        <v>3.6</v>
      </c>
      <c r="FF26" s="164" t="s">
        <v>263</v>
      </c>
      <c r="FG26" s="132" t="s">
        <v>187</v>
      </c>
      <c r="FH26" s="132" t="s">
        <v>187</v>
      </c>
      <c r="FI26" s="132" t="s">
        <v>187</v>
      </c>
      <c r="FJ26" s="133" t="s">
        <v>187</v>
      </c>
      <c r="FK26" s="132" t="s">
        <v>187</v>
      </c>
      <c r="FL26" s="134" t="s">
        <v>187</v>
      </c>
      <c r="FM26" s="5"/>
      <c r="FN26" s="23" t="s">
        <v>278</v>
      </c>
      <c r="FO26" s="10"/>
      <c r="FP26" s="10"/>
      <c r="FQ26" s="10"/>
      <c r="FR26" s="10"/>
      <c r="FS26" s="10"/>
      <c r="FT26" s="10"/>
      <c r="FU26" s="10"/>
      <c r="FV26" s="5"/>
      <c r="FW26" s="128" t="s">
        <v>277</v>
      </c>
      <c r="FX26" s="129" t="s">
        <v>224</v>
      </c>
      <c r="FY26" s="107" t="n">
        <v>3.8</v>
      </c>
      <c r="FZ26" s="164" t="s">
        <v>263</v>
      </c>
      <c r="GA26" s="132" t="s">
        <v>187</v>
      </c>
      <c r="GB26" s="132" t="s">
        <v>187</v>
      </c>
      <c r="GC26" s="132" t="s">
        <v>187</v>
      </c>
      <c r="GD26" s="133" t="s">
        <v>187</v>
      </c>
      <c r="GE26" s="132" t="s">
        <v>187</v>
      </c>
      <c r="GF26" s="134" t="s">
        <v>187</v>
      </c>
      <c r="GG26" s="5"/>
      <c r="GH26" s="23" t="s">
        <v>278</v>
      </c>
      <c r="GI26" s="10"/>
      <c r="GJ26" s="10"/>
      <c r="GK26" s="10"/>
      <c r="GL26" s="10"/>
      <c r="GM26" s="10"/>
      <c r="GN26" s="10"/>
      <c r="GO26" s="10"/>
      <c r="GP26" s="5"/>
      <c r="GQ26" s="128" t="s">
        <v>277</v>
      </c>
      <c r="GR26" s="129" t="s">
        <v>224</v>
      </c>
      <c r="GS26" s="107" t="n">
        <v>3.8</v>
      </c>
      <c r="GT26" s="164" t="s">
        <v>263</v>
      </c>
      <c r="GU26" s="132" t="s">
        <v>187</v>
      </c>
      <c r="GV26" s="132" t="s">
        <v>187</v>
      </c>
      <c r="GW26" s="132" t="s">
        <v>187</v>
      </c>
      <c r="GX26" s="133" t="s">
        <v>187</v>
      </c>
      <c r="GY26" s="132" t="s">
        <v>187</v>
      </c>
      <c r="GZ26" s="134" t="s">
        <v>187</v>
      </c>
      <c r="HA26" s="5"/>
      <c r="HB26" s="23" t="s">
        <v>278</v>
      </c>
      <c r="HC26" s="10"/>
      <c r="HD26" s="10"/>
      <c r="HE26" s="10"/>
      <c r="HF26" s="10"/>
      <c r="HG26" s="10"/>
      <c r="HH26" s="10"/>
      <c r="HI26" s="10"/>
      <c r="HJ26" s="5"/>
      <c r="HK26" s="5"/>
      <c r="HL26" s="5"/>
      <c r="HN26" s="114" t="n">
        <v>14</v>
      </c>
      <c r="HO26" s="115" t="n">
        <v>5</v>
      </c>
      <c r="HP26" s="116" t="n">
        <v>9</v>
      </c>
    </row>
    <row r="27" customFormat="false" ht="16.5" hidden="false" customHeight="false" outlineLevel="0" collapsed="false">
      <c r="A27" s="165" t="s">
        <v>279</v>
      </c>
      <c r="B27" s="166" t="s">
        <v>87</v>
      </c>
      <c r="C27" s="117"/>
      <c r="D27" s="7"/>
      <c r="E27" s="7"/>
      <c r="F27" s="10"/>
      <c r="G27" s="150" t="s">
        <v>280</v>
      </c>
      <c r="H27" s="151" t="n">
        <v>2.32333333333333</v>
      </c>
      <c r="I27" s="10"/>
      <c r="J27" s="167"/>
      <c r="K27" s="168"/>
      <c r="L27" s="5"/>
      <c r="M27" s="7"/>
      <c r="N27" s="7"/>
      <c r="O27" s="7"/>
      <c r="P27" s="7"/>
      <c r="Q27" s="103" t="n">
        <v>35997</v>
      </c>
      <c r="R27" s="104" t="n">
        <v>0.381944444444444</v>
      </c>
      <c r="S27" s="105" t="n">
        <v>522.166666666686</v>
      </c>
      <c r="T27" s="106" t="n">
        <v>26.4</v>
      </c>
      <c r="U27" s="106" t="n">
        <v>54</v>
      </c>
      <c r="V27" s="106" t="n">
        <v>41</v>
      </c>
      <c r="W27" s="106" t="n">
        <v>4.6</v>
      </c>
      <c r="X27" s="107" t="n">
        <v>3.5</v>
      </c>
      <c r="Y27" s="107" t="n">
        <v>7.13</v>
      </c>
      <c r="Z27" s="107" t="n">
        <v>2.1</v>
      </c>
      <c r="AA27" s="108"/>
      <c r="AB27" s="105" t="n">
        <v>9.23</v>
      </c>
      <c r="AC27" s="105" t="n">
        <v>12.73</v>
      </c>
      <c r="AD27" s="105" t="n">
        <v>0.772481040086674</v>
      </c>
      <c r="AE27" s="105" t="n">
        <v>0.37919826652221</v>
      </c>
      <c r="AF27" s="105" t="n">
        <v>14.625641025641</v>
      </c>
      <c r="AG27" s="105" t="n">
        <v>14.0327502297438</v>
      </c>
      <c r="AH27" s="109" t="n">
        <v>5.84411099500689</v>
      </c>
      <c r="AI27" s="109" t="n">
        <v>37.0558890049931</v>
      </c>
      <c r="AJ27" s="110" t="n">
        <v>0.378691501041925</v>
      </c>
      <c r="AK27" s="107" t="n">
        <v>8.4</v>
      </c>
      <c r="AL27" s="107" t="n">
        <v>6.4</v>
      </c>
      <c r="AM27" s="106" t="n">
        <v>31.2</v>
      </c>
      <c r="AN27" s="106" t="n">
        <v>179.8</v>
      </c>
      <c r="AO27" s="106" t="n">
        <v>215.885153112073</v>
      </c>
      <c r="AP27" s="106" t="n">
        <v>720</v>
      </c>
      <c r="AQ27" s="109" t="n">
        <v>842.935220583062</v>
      </c>
      <c r="AR27" s="105" t="n">
        <v>-17.074336192092</v>
      </c>
      <c r="AS27" s="109" t="n">
        <v>85.5478713796483</v>
      </c>
      <c r="AT27" s="109" t="n">
        <v>615.611099500689</v>
      </c>
      <c r="AU27" s="109" t="n">
        <v>94.9318652595273</v>
      </c>
      <c r="AW27" s="106" t="n">
        <v>54</v>
      </c>
      <c r="AX27" s="106" t="n">
        <v>47</v>
      </c>
      <c r="AY27" s="106" t="n">
        <v>4.6</v>
      </c>
      <c r="AZ27" s="107" t="n">
        <v>3.88</v>
      </c>
      <c r="BA27" s="105" t="n">
        <v>8.85</v>
      </c>
      <c r="BB27" s="105" t="n">
        <v>9.23</v>
      </c>
      <c r="BC27" s="105" t="n">
        <v>12.73</v>
      </c>
      <c r="BD27" s="110" t="n">
        <v>0.13519260780224</v>
      </c>
      <c r="BE27" s="105" t="n">
        <v>0.420368364030336</v>
      </c>
      <c r="BF27" s="105" t="n">
        <v>11.9384615384615</v>
      </c>
      <c r="BG27" s="105" t="n">
        <v>11.4545029925819</v>
      </c>
      <c r="BH27" s="109" t="n">
        <v>4.02217062146893</v>
      </c>
      <c r="BI27" s="109" t="n">
        <v>41.8778293785311</v>
      </c>
      <c r="BJ27" s="110" t="n">
        <v>0.27352188885067</v>
      </c>
      <c r="BK27" s="107" t="n">
        <v>6.4</v>
      </c>
      <c r="BL27" s="107" t="n">
        <v>7.3</v>
      </c>
      <c r="BM27" s="106" t="n">
        <v>22.1</v>
      </c>
      <c r="BN27" s="106" t="n">
        <v>352</v>
      </c>
      <c r="BO27" s="106" t="n">
        <v>560</v>
      </c>
      <c r="BP27" s="109" t="n">
        <v>496.634124293785</v>
      </c>
      <c r="BQ27" s="105" t="n">
        <v>11.3153349475383</v>
      </c>
      <c r="BR27" s="109" t="n">
        <v>89.7630755605842</v>
      </c>
      <c r="BS27" s="109" t="n">
        <v>424.317062146893</v>
      </c>
      <c r="BT27" s="109" t="n">
        <v>94.7916306056179</v>
      </c>
      <c r="BU27" s="65"/>
      <c r="BV27" s="106" t="n">
        <v>47</v>
      </c>
      <c r="BW27" s="106" t="n">
        <v>41</v>
      </c>
      <c r="BX27" s="106" t="n">
        <v>4.6</v>
      </c>
      <c r="BY27" s="107" t="n">
        <v>2.22</v>
      </c>
      <c r="BZ27" s="105" t="n">
        <v>6.63</v>
      </c>
      <c r="CA27" s="105" t="n">
        <v>5.35</v>
      </c>
      <c r="CB27" s="105" t="n">
        <v>8.85</v>
      </c>
      <c r="CC27" s="110" t="n">
        <v>0.469383973103933</v>
      </c>
      <c r="CD27" s="105" t="n">
        <v>0.414953271028037</v>
      </c>
      <c r="CE27" s="105" t="n">
        <v>13.6615384615385</v>
      </c>
      <c r="CF27" s="105" t="n">
        <v>13.1077302286247</v>
      </c>
      <c r="CG27" s="109" t="n">
        <v>5.98069683257919</v>
      </c>
      <c r="CH27" s="109" t="n">
        <v>33.4193031674208</v>
      </c>
      <c r="CI27" s="110" t="n">
        <v>0.392220333349227</v>
      </c>
      <c r="CJ27" s="107" t="n">
        <v>7.3</v>
      </c>
      <c r="CK27" s="107" t="n">
        <v>7.4</v>
      </c>
      <c r="CL27" s="106" t="n">
        <v>47.7</v>
      </c>
      <c r="CM27" s="106" t="n">
        <v>560</v>
      </c>
      <c r="CN27" s="106" t="n">
        <v>720</v>
      </c>
      <c r="CO27" s="109" t="n">
        <v>731.539366515837</v>
      </c>
      <c r="CP27" s="105" t="n">
        <v>-1.60268979386627</v>
      </c>
      <c r="CQ27" s="109" t="n">
        <v>77.9049187438854</v>
      </c>
      <c r="CR27" s="109" t="n">
        <v>645.769683257919</v>
      </c>
      <c r="CS27" s="111" t="n">
        <v>92.6134655688151</v>
      </c>
      <c r="CT27" s="5"/>
      <c r="CU27" s="128" t="s">
        <v>281</v>
      </c>
      <c r="CV27" s="129" t="s">
        <v>224</v>
      </c>
      <c r="CW27" s="107" t="n">
        <v>0.62</v>
      </c>
      <c r="CX27" s="164" t="s">
        <v>263</v>
      </c>
      <c r="CY27" s="132" t="s">
        <v>187</v>
      </c>
      <c r="CZ27" s="132" t="s">
        <v>187</v>
      </c>
      <c r="DA27" s="132" t="s">
        <v>187</v>
      </c>
      <c r="DB27" s="133" t="s">
        <v>187</v>
      </c>
      <c r="DC27" s="132" t="s">
        <v>187</v>
      </c>
      <c r="DD27" s="134" t="s">
        <v>187</v>
      </c>
      <c r="DE27" s="5"/>
      <c r="DF27" s="49"/>
      <c r="DG27" s="49"/>
      <c r="DH27" s="50" t="s">
        <v>282</v>
      </c>
      <c r="DI27" s="51" t="n">
        <v>0.48</v>
      </c>
      <c r="DJ27" s="10"/>
      <c r="DK27" s="10"/>
      <c r="DL27" s="10"/>
      <c r="DM27" s="10"/>
      <c r="DN27" s="5"/>
      <c r="DO27" s="128" t="s">
        <v>281</v>
      </c>
      <c r="DP27" s="129" t="s">
        <v>224</v>
      </c>
      <c r="DQ27" s="107" t="n">
        <v>0.61</v>
      </c>
      <c r="DR27" s="164" t="s">
        <v>263</v>
      </c>
      <c r="DS27" s="132" t="s">
        <v>187</v>
      </c>
      <c r="DT27" s="132" t="s">
        <v>187</v>
      </c>
      <c r="DU27" s="132" t="s">
        <v>187</v>
      </c>
      <c r="DV27" s="133" t="s">
        <v>187</v>
      </c>
      <c r="DW27" s="132" t="s">
        <v>187</v>
      </c>
      <c r="DX27" s="134" t="s">
        <v>187</v>
      </c>
      <c r="DY27" s="5"/>
      <c r="DZ27" s="49"/>
      <c r="EA27" s="49"/>
      <c r="EB27" s="50" t="s">
        <v>282</v>
      </c>
      <c r="EC27" s="51" t="n">
        <v>0.49</v>
      </c>
      <c r="ED27" s="10"/>
      <c r="EE27" s="10"/>
      <c r="EF27" s="10"/>
      <c r="EG27" s="10"/>
      <c r="EH27" s="5"/>
      <c r="EI27" s="128" t="s">
        <v>281</v>
      </c>
      <c r="EJ27" s="129" t="s">
        <v>224</v>
      </c>
      <c r="EK27" s="107" t="n">
        <v>0.81</v>
      </c>
      <c r="EL27" s="164" t="s">
        <v>263</v>
      </c>
      <c r="EM27" s="132" t="s">
        <v>187</v>
      </c>
      <c r="EN27" s="132" t="s">
        <v>187</v>
      </c>
      <c r="EO27" s="132" t="s">
        <v>187</v>
      </c>
      <c r="EP27" s="133" t="s">
        <v>187</v>
      </c>
      <c r="EQ27" s="132" t="s">
        <v>187</v>
      </c>
      <c r="ER27" s="134" t="s">
        <v>187</v>
      </c>
      <c r="ES27" s="5"/>
      <c r="ET27" s="49"/>
      <c r="EU27" s="49"/>
      <c r="EV27" s="50" t="s">
        <v>282</v>
      </c>
      <c r="EW27" s="51" t="n">
        <v>0.5</v>
      </c>
      <c r="EX27" s="10"/>
      <c r="EY27" s="10"/>
      <c r="EZ27" s="10"/>
      <c r="FA27" s="10"/>
      <c r="FB27" s="5"/>
      <c r="FC27" s="128" t="s">
        <v>281</v>
      </c>
      <c r="FD27" s="129" t="s">
        <v>224</v>
      </c>
      <c r="FE27" s="107" t="n">
        <v>0.75</v>
      </c>
      <c r="FF27" s="164" t="s">
        <v>263</v>
      </c>
      <c r="FG27" s="132" t="s">
        <v>187</v>
      </c>
      <c r="FH27" s="132" t="s">
        <v>187</v>
      </c>
      <c r="FI27" s="132" t="s">
        <v>187</v>
      </c>
      <c r="FJ27" s="133" t="s">
        <v>187</v>
      </c>
      <c r="FK27" s="132" t="s">
        <v>187</v>
      </c>
      <c r="FL27" s="134" t="s">
        <v>187</v>
      </c>
      <c r="FM27" s="5"/>
      <c r="FN27" s="49"/>
      <c r="FO27" s="49"/>
      <c r="FP27" s="50" t="s">
        <v>282</v>
      </c>
      <c r="FQ27" s="51" t="n">
        <v>0.5</v>
      </c>
      <c r="FR27" s="10"/>
      <c r="FS27" s="10"/>
      <c r="FT27" s="10"/>
      <c r="FU27" s="10"/>
      <c r="FV27" s="5"/>
      <c r="FW27" s="128" t="s">
        <v>281</v>
      </c>
      <c r="FX27" s="129" t="s">
        <v>224</v>
      </c>
      <c r="FY27" s="107" t="n">
        <v>1.3</v>
      </c>
      <c r="FZ27" s="164" t="s">
        <v>263</v>
      </c>
      <c r="GA27" s="132" t="s">
        <v>187</v>
      </c>
      <c r="GB27" s="132" t="s">
        <v>187</v>
      </c>
      <c r="GC27" s="132" t="s">
        <v>187</v>
      </c>
      <c r="GD27" s="133" t="s">
        <v>187</v>
      </c>
      <c r="GE27" s="132" t="s">
        <v>187</v>
      </c>
      <c r="GF27" s="134" t="s">
        <v>187</v>
      </c>
      <c r="GG27" s="5"/>
      <c r="GH27" s="49"/>
      <c r="GI27" s="49"/>
      <c r="GJ27" s="50" t="s">
        <v>282</v>
      </c>
      <c r="GK27" s="51" t="n">
        <v>0.5</v>
      </c>
      <c r="GL27" s="10"/>
      <c r="GM27" s="10"/>
      <c r="GN27" s="10"/>
      <c r="GO27" s="10"/>
      <c r="GP27" s="5"/>
      <c r="GQ27" s="128" t="s">
        <v>281</v>
      </c>
      <c r="GR27" s="129" t="s">
        <v>224</v>
      </c>
      <c r="GS27" s="107" t="n">
        <v>1.3</v>
      </c>
      <c r="GT27" s="164" t="s">
        <v>263</v>
      </c>
      <c r="GU27" s="132" t="s">
        <v>187</v>
      </c>
      <c r="GV27" s="132" t="s">
        <v>187</v>
      </c>
      <c r="GW27" s="132" t="s">
        <v>187</v>
      </c>
      <c r="GX27" s="133" t="s">
        <v>187</v>
      </c>
      <c r="GY27" s="132" t="s">
        <v>187</v>
      </c>
      <c r="GZ27" s="134" t="s">
        <v>187</v>
      </c>
      <c r="HA27" s="5"/>
      <c r="HB27" s="49"/>
      <c r="HC27" s="49"/>
      <c r="HD27" s="50" t="s">
        <v>282</v>
      </c>
      <c r="HE27" s="51" t="n">
        <v>0.5</v>
      </c>
      <c r="HF27" s="10"/>
      <c r="HG27" s="10"/>
      <c r="HH27" s="10"/>
      <c r="HI27" s="10"/>
      <c r="HJ27" s="5"/>
      <c r="HK27" s="5"/>
      <c r="HL27" s="5"/>
      <c r="HN27" s="114" t="n">
        <v>13</v>
      </c>
      <c r="HO27" s="115" t="n">
        <v>7</v>
      </c>
      <c r="HP27" s="116" t="n">
        <v>6</v>
      </c>
    </row>
    <row r="28" customFormat="false" ht="16.5" hidden="false" customHeight="false" outlineLevel="0" collapsed="false">
      <c r="A28" s="165" t="s">
        <v>283</v>
      </c>
      <c r="B28" s="169" t="n">
        <v>17.8</v>
      </c>
      <c r="C28" s="5"/>
      <c r="D28" s="21" t="s">
        <v>284</v>
      </c>
      <c r="E28" s="7"/>
      <c r="F28" s="10"/>
      <c r="G28" s="144" t="s">
        <v>285</v>
      </c>
      <c r="H28" s="160" t="n">
        <v>1.16166666666667</v>
      </c>
      <c r="I28" s="10"/>
      <c r="J28" s="10" t="s">
        <v>286</v>
      </c>
      <c r="K28" s="5"/>
      <c r="L28" s="5"/>
      <c r="M28" s="7"/>
      <c r="N28" s="7"/>
      <c r="O28" s="7"/>
      <c r="P28" s="7"/>
      <c r="Q28" s="103" t="n">
        <v>35998</v>
      </c>
      <c r="R28" s="104" t="n">
        <v>0.416666666666667</v>
      </c>
      <c r="S28" s="105" t="n">
        <v>546.999999999942</v>
      </c>
      <c r="T28" s="106" t="n">
        <v>25.5</v>
      </c>
      <c r="U28" s="106" t="n">
        <v>54</v>
      </c>
      <c r="V28" s="106" t="n">
        <v>41</v>
      </c>
      <c r="W28" s="106" t="n">
        <v>4</v>
      </c>
      <c r="X28" s="107" t="n">
        <v>3.6</v>
      </c>
      <c r="Y28" s="107" t="n">
        <v>5.8</v>
      </c>
      <c r="Z28" s="107" t="n">
        <v>2.2</v>
      </c>
      <c r="AA28" s="108"/>
      <c r="AB28" s="105" t="n">
        <v>8</v>
      </c>
      <c r="AC28" s="105" t="n">
        <v>11.6</v>
      </c>
      <c r="AD28" s="105" t="n">
        <v>0.725</v>
      </c>
      <c r="AE28" s="105" t="n">
        <v>0.45</v>
      </c>
      <c r="AF28" s="105" t="n">
        <v>11.8974358974359</v>
      </c>
      <c r="AG28" s="105" t="n">
        <v>11.7228919248265</v>
      </c>
      <c r="AH28" s="109" t="n">
        <v>5.17399403035064</v>
      </c>
      <c r="AI28" s="109" t="n">
        <v>38.3260059696494</v>
      </c>
      <c r="AJ28" s="110" t="n">
        <v>0.305873039160666</v>
      </c>
      <c r="AK28" s="107" t="n">
        <v>7.7</v>
      </c>
      <c r="AL28" s="107" t="n">
        <v>6.4</v>
      </c>
      <c r="AM28" s="106" t="n">
        <v>31.72</v>
      </c>
      <c r="AN28" s="106" t="n">
        <v>179.8</v>
      </c>
      <c r="AO28" s="106" t="n">
        <v>221.43311444619</v>
      </c>
      <c r="AP28" s="106" t="n">
        <v>720</v>
      </c>
      <c r="AQ28" s="109" t="n">
        <v>721.585870713419</v>
      </c>
      <c r="AR28" s="105" t="n">
        <v>-0.220259821308212</v>
      </c>
      <c r="AS28" s="109" t="n">
        <v>85.6751326108868</v>
      </c>
      <c r="AT28" s="109" t="n">
        <v>549.119403035064</v>
      </c>
      <c r="AU28" s="109" t="n">
        <v>94.223478568654</v>
      </c>
      <c r="AW28" s="106" t="n">
        <v>54</v>
      </c>
      <c r="AX28" s="106" t="n">
        <v>49</v>
      </c>
      <c r="AY28" s="106" t="n">
        <v>4</v>
      </c>
      <c r="AZ28" s="107" t="n">
        <v>3.58</v>
      </c>
      <c r="BA28" s="105" t="n">
        <v>8.02</v>
      </c>
      <c r="BB28" s="105" t="n">
        <v>8</v>
      </c>
      <c r="BC28" s="105" t="n">
        <v>11.6</v>
      </c>
      <c r="BD28" s="110" t="n">
        <v>0.122913761125114</v>
      </c>
      <c r="BE28" s="105" t="n">
        <v>0.4475</v>
      </c>
      <c r="BF28" s="105" t="n">
        <v>11.0153846153846</v>
      </c>
      <c r="BG28" s="105" t="n">
        <v>10.853780971779</v>
      </c>
      <c r="BH28" s="109" t="n">
        <v>4.42991221945137</v>
      </c>
      <c r="BI28" s="109" t="n">
        <v>43.0700877805486</v>
      </c>
      <c r="BJ28" s="110" t="n">
        <v>0.25200275948081</v>
      </c>
      <c r="BK28" s="107" t="n">
        <v>6.4</v>
      </c>
      <c r="BL28" s="107" t="n">
        <v>6.6</v>
      </c>
      <c r="BM28" s="106" t="n">
        <v>21.84</v>
      </c>
      <c r="BN28" s="106" t="n">
        <v>384</v>
      </c>
      <c r="BO28" s="106" t="n">
        <v>560</v>
      </c>
      <c r="BP28" s="109" t="n">
        <v>545.662443890274</v>
      </c>
      <c r="BQ28" s="105" t="n">
        <v>2.56027787673673</v>
      </c>
      <c r="BR28" s="109" t="n">
        <v>90.1369765517581</v>
      </c>
      <c r="BS28" s="109" t="n">
        <v>464.831221945137</v>
      </c>
      <c r="BT28" s="109" t="n">
        <v>95.3015204295856</v>
      </c>
      <c r="BU28" s="65"/>
      <c r="BV28" s="106" t="n">
        <v>49</v>
      </c>
      <c r="BW28" s="106" t="n">
        <v>41</v>
      </c>
      <c r="BX28" s="106" t="n">
        <v>4</v>
      </c>
      <c r="BY28" s="107" t="n">
        <v>2.22</v>
      </c>
      <c r="BZ28" s="105" t="n">
        <v>5.8</v>
      </c>
      <c r="CA28" s="105" t="n">
        <v>4.42</v>
      </c>
      <c r="CB28" s="105" t="n">
        <v>8.02</v>
      </c>
      <c r="CC28" s="110" t="n">
        <v>0.419049516039816</v>
      </c>
      <c r="CD28" s="105" t="n">
        <v>0.502262443438914</v>
      </c>
      <c r="CE28" s="105" t="n">
        <v>13.6615384615385</v>
      </c>
      <c r="CF28" s="105" t="n">
        <v>13.4611138309214</v>
      </c>
      <c r="CG28" s="109" t="n">
        <v>6.10343620689655</v>
      </c>
      <c r="CH28" s="109" t="n">
        <v>34.8965637931035</v>
      </c>
      <c r="CI28" s="110" t="n">
        <v>0.385743247121131</v>
      </c>
      <c r="CJ28" s="107" t="n">
        <v>6.6</v>
      </c>
      <c r="CK28" s="107" t="n">
        <v>6.7</v>
      </c>
      <c r="CL28" s="106" t="n">
        <v>47.7</v>
      </c>
      <c r="CM28" s="106" t="n">
        <v>560</v>
      </c>
      <c r="CN28" s="106" t="n">
        <v>720</v>
      </c>
      <c r="CO28" s="109" t="n">
        <v>756.08724137931</v>
      </c>
      <c r="CP28" s="105" t="n">
        <v>-5.01211685823756</v>
      </c>
      <c r="CQ28" s="109" t="n">
        <v>78.4585064798014</v>
      </c>
      <c r="CR28" s="109" t="n">
        <v>658.043620689655</v>
      </c>
      <c r="CS28" s="111" t="n">
        <v>92.7512404192888</v>
      </c>
      <c r="CT28" s="5"/>
      <c r="CU28" s="128" t="s">
        <v>287</v>
      </c>
      <c r="CV28" s="129" t="s">
        <v>224</v>
      </c>
      <c r="CW28" s="105" t="n">
        <v>3.18</v>
      </c>
      <c r="CX28" s="132" t="s">
        <v>263</v>
      </c>
      <c r="CY28" s="132" t="s">
        <v>187</v>
      </c>
      <c r="CZ28" s="105" t="e">
        <f aca="false"/>
        <v>#VALUE!</v>
      </c>
      <c r="DA28" s="132" t="s">
        <v>187</v>
      </c>
      <c r="DB28" s="109" t="e">
        <f aca="false"/>
        <v>#VALUE!</v>
      </c>
      <c r="DC28" s="105" t="e">
        <f aca="false"/>
        <v>#VALUE!</v>
      </c>
      <c r="DD28" s="111" t="e">
        <f aca="false"/>
        <v>#VALUE!</v>
      </c>
      <c r="DE28" s="5"/>
      <c r="DF28" s="80"/>
      <c r="DG28" s="80"/>
      <c r="DH28" s="81" t="s">
        <v>288</v>
      </c>
      <c r="DI28" s="82" t="n">
        <v>2.7</v>
      </c>
      <c r="DJ28" s="10"/>
      <c r="DK28" s="10"/>
      <c r="DL28" s="10"/>
      <c r="DM28" s="10"/>
      <c r="DN28" s="5"/>
      <c r="DO28" s="128" t="s">
        <v>287</v>
      </c>
      <c r="DP28" s="129" t="s">
        <v>224</v>
      </c>
      <c r="DQ28" s="105" t="n">
        <v>2.99</v>
      </c>
      <c r="DR28" s="132" t="s">
        <v>263</v>
      </c>
      <c r="DS28" s="132" t="s">
        <v>187</v>
      </c>
      <c r="DT28" s="105" t="e">
        <f aca="false"/>
        <v>#VALUE!</v>
      </c>
      <c r="DU28" s="132" t="s">
        <v>187</v>
      </c>
      <c r="DV28" s="109" t="e">
        <f aca="false"/>
        <v>#VALUE!</v>
      </c>
      <c r="DW28" s="105" t="e">
        <f aca="false"/>
        <v>#VALUE!</v>
      </c>
      <c r="DX28" s="111" t="e">
        <f aca="false"/>
        <v>#VALUE!</v>
      </c>
      <c r="DY28" s="5"/>
      <c r="DZ28" s="80"/>
      <c r="EA28" s="80"/>
      <c r="EB28" s="81" t="s">
        <v>288</v>
      </c>
      <c r="EC28" s="82" t="n">
        <v>2.22</v>
      </c>
      <c r="ED28" s="10"/>
      <c r="EE28" s="10"/>
      <c r="EF28" s="10"/>
      <c r="EG28" s="10"/>
      <c r="EH28" s="5"/>
      <c r="EI28" s="128" t="s">
        <v>287</v>
      </c>
      <c r="EJ28" s="129" t="s">
        <v>224</v>
      </c>
      <c r="EK28" s="105" t="n">
        <v>2.99</v>
      </c>
      <c r="EL28" s="132" t="s">
        <v>263</v>
      </c>
      <c r="EM28" s="132" t="s">
        <v>187</v>
      </c>
      <c r="EN28" s="105" t="e">
        <f aca="false"/>
        <v>#VALUE!</v>
      </c>
      <c r="EO28" s="132" t="s">
        <v>187</v>
      </c>
      <c r="EP28" s="109" t="e">
        <f aca="false"/>
        <v>#VALUE!</v>
      </c>
      <c r="EQ28" s="105" t="e">
        <f aca="false"/>
        <v>#VALUE!</v>
      </c>
      <c r="ER28" s="111" t="e">
        <f aca="false"/>
        <v>#VALUE!</v>
      </c>
      <c r="ES28" s="5"/>
      <c r="ET28" s="80"/>
      <c r="EU28" s="80"/>
      <c r="EV28" s="81" t="s">
        <v>288</v>
      </c>
      <c r="EW28" s="82" t="n">
        <v>2.31</v>
      </c>
      <c r="EX28" s="10"/>
      <c r="EY28" s="10"/>
      <c r="EZ28" s="10"/>
      <c r="FA28" s="10"/>
      <c r="FB28" s="5"/>
      <c r="FC28" s="128" t="s">
        <v>287</v>
      </c>
      <c r="FD28" s="129" t="s">
        <v>224</v>
      </c>
      <c r="FE28" s="105" t="n">
        <v>2.85</v>
      </c>
      <c r="FF28" s="132" t="s">
        <v>263</v>
      </c>
      <c r="FG28" s="132" t="s">
        <v>187</v>
      </c>
      <c r="FH28" s="105" t="e">
        <f aca="false"/>
        <v>#VALUE!</v>
      </c>
      <c r="FI28" s="132" t="s">
        <v>187</v>
      </c>
      <c r="FJ28" s="109" t="e">
        <f aca="false"/>
        <v>#VALUE!</v>
      </c>
      <c r="FK28" s="105" t="e">
        <f aca="false"/>
        <v>#VALUE!</v>
      </c>
      <c r="FL28" s="111" t="e">
        <f aca="false"/>
        <v>#VALUE!</v>
      </c>
      <c r="FM28" s="5"/>
      <c r="FN28" s="80"/>
      <c r="FO28" s="80"/>
      <c r="FP28" s="81" t="s">
        <v>288</v>
      </c>
      <c r="FQ28" s="82" t="n">
        <v>2.31</v>
      </c>
      <c r="FR28" s="10"/>
      <c r="FS28" s="10"/>
      <c r="FT28" s="10"/>
      <c r="FU28" s="10"/>
      <c r="FV28" s="5"/>
      <c r="FW28" s="128" t="s">
        <v>287</v>
      </c>
      <c r="FX28" s="129" t="s">
        <v>224</v>
      </c>
      <c r="FY28" s="105" t="n">
        <v>2.5</v>
      </c>
      <c r="FZ28" s="132" t="s">
        <v>263</v>
      </c>
      <c r="GA28" s="132" t="s">
        <v>187</v>
      </c>
      <c r="GB28" s="105" t="e">
        <f aca="false"/>
        <v>#VALUE!</v>
      </c>
      <c r="GC28" s="132" t="s">
        <v>187</v>
      </c>
      <c r="GD28" s="109" t="e">
        <f aca="false"/>
        <v>#VALUE!</v>
      </c>
      <c r="GE28" s="105" t="e">
        <f aca="false"/>
        <v>#VALUE!</v>
      </c>
      <c r="GF28" s="111" t="e">
        <f aca="false"/>
        <v>#VALUE!</v>
      </c>
      <c r="GG28" s="5"/>
      <c r="GH28" s="80"/>
      <c r="GI28" s="80"/>
      <c r="GJ28" s="81" t="s">
        <v>288</v>
      </c>
      <c r="GK28" s="82" t="n">
        <v>2.14</v>
      </c>
      <c r="GL28" s="10"/>
      <c r="GM28" s="10"/>
      <c r="GN28" s="10"/>
      <c r="GO28" s="10"/>
      <c r="GP28" s="5"/>
      <c r="GQ28" s="128" t="s">
        <v>287</v>
      </c>
      <c r="GR28" s="129" t="s">
        <v>224</v>
      </c>
      <c r="GS28" s="105" t="n">
        <v>2.5</v>
      </c>
      <c r="GT28" s="132" t="s">
        <v>263</v>
      </c>
      <c r="GU28" s="132" t="s">
        <v>187</v>
      </c>
      <c r="GV28" s="105" t="e">
        <f aca="false"/>
        <v>#VALUE!</v>
      </c>
      <c r="GW28" s="132" t="s">
        <v>187</v>
      </c>
      <c r="GX28" s="109" t="e">
        <f aca="false"/>
        <v>#VALUE!</v>
      </c>
      <c r="GY28" s="105" t="e">
        <f aca="false"/>
        <v>#VALUE!</v>
      </c>
      <c r="GZ28" s="111" t="e">
        <f aca="false"/>
        <v>#VALUE!</v>
      </c>
      <c r="HA28" s="5"/>
      <c r="HB28" s="80"/>
      <c r="HC28" s="80"/>
      <c r="HD28" s="81" t="s">
        <v>288</v>
      </c>
      <c r="HE28" s="82" t="n">
        <v>2.14</v>
      </c>
      <c r="HF28" s="10"/>
      <c r="HG28" s="10"/>
      <c r="HH28" s="10"/>
      <c r="HI28" s="10"/>
      <c r="HJ28" s="5"/>
      <c r="HK28" s="5"/>
      <c r="HL28" s="5"/>
      <c r="HN28" s="114" t="n">
        <v>13</v>
      </c>
      <c r="HO28" s="115" t="n">
        <v>5</v>
      </c>
      <c r="HP28" s="116" t="n">
        <v>8</v>
      </c>
    </row>
    <row r="29" customFormat="false" ht="15" hidden="false" customHeight="false" outlineLevel="0" collapsed="false">
      <c r="A29" s="165" t="s">
        <v>289</v>
      </c>
      <c r="B29" s="169" t="n">
        <v>23.5</v>
      </c>
      <c r="C29" s="5"/>
      <c r="D29" s="28" t="s">
        <v>290</v>
      </c>
      <c r="E29" s="170" t="n">
        <v>1</v>
      </c>
      <c r="F29" s="10"/>
      <c r="G29" s="171" t="s">
        <v>291</v>
      </c>
      <c r="H29" s="172"/>
      <c r="I29" s="10"/>
      <c r="J29" s="7" t="s">
        <v>292</v>
      </c>
      <c r="K29" s="5"/>
      <c r="L29" s="5"/>
      <c r="M29" s="7"/>
      <c r="N29" s="7"/>
      <c r="O29" s="7"/>
      <c r="P29" s="7"/>
      <c r="Q29" s="103" t="n">
        <v>35999</v>
      </c>
      <c r="R29" s="104" t="n">
        <v>0.541666666666667</v>
      </c>
      <c r="S29" s="105" t="n">
        <v>573.999999999942</v>
      </c>
      <c r="T29" s="106" t="n">
        <v>26.5</v>
      </c>
      <c r="U29" s="106" t="n">
        <v>53</v>
      </c>
      <c r="V29" s="106" t="n">
        <v>40</v>
      </c>
      <c r="W29" s="106" t="n">
        <v>4</v>
      </c>
      <c r="X29" s="107" t="n">
        <v>3.5</v>
      </c>
      <c r="Y29" s="107" t="n">
        <v>7.11</v>
      </c>
      <c r="Z29" s="107" t="n">
        <v>2.1</v>
      </c>
      <c r="AA29" s="108"/>
      <c r="AB29" s="105" t="n">
        <v>9.21</v>
      </c>
      <c r="AC29" s="105" t="n">
        <v>12.71</v>
      </c>
      <c r="AD29" s="105" t="n">
        <v>0.771986970684039</v>
      </c>
      <c r="AE29" s="105" t="n">
        <v>0.380021715526601</v>
      </c>
      <c r="AF29" s="105" t="n">
        <v>14.5846153846154</v>
      </c>
      <c r="AG29" s="105" t="n">
        <v>13.9520859701232</v>
      </c>
      <c r="AH29" s="109" t="n">
        <v>6.24112530621721</v>
      </c>
      <c r="AI29" s="109" t="n">
        <v>36.2588746937828</v>
      </c>
      <c r="AJ29" s="110" t="n">
        <v>0.384790926027154</v>
      </c>
      <c r="AK29" s="107" t="n">
        <v>7.7</v>
      </c>
      <c r="AL29" s="107" t="n">
        <v>6.3</v>
      </c>
      <c r="AM29" s="106" t="n">
        <v>30.68</v>
      </c>
      <c r="AN29" s="106" t="n">
        <v>174</v>
      </c>
      <c r="AO29" s="106" t="n">
        <v>228.244890759093</v>
      </c>
      <c r="AP29" s="106" t="n">
        <v>720</v>
      </c>
      <c r="AQ29" s="109" t="n">
        <v>897.143163757736</v>
      </c>
      <c r="AR29" s="105" t="n">
        <v>-24.6032171885744</v>
      </c>
      <c r="AS29" s="109" t="n">
        <v>86.5582971439295</v>
      </c>
      <c r="AT29" s="109" t="n">
        <v>654.792530621721</v>
      </c>
      <c r="AU29" s="109" t="n">
        <v>95.3145464303221</v>
      </c>
      <c r="AW29" s="106" t="n">
        <v>53</v>
      </c>
      <c r="AX29" s="106" t="n">
        <v>46</v>
      </c>
      <c r="AY29" s="106" t="n">
        <v>4</v>
      </c>
      <c r="AZ29" s="107" t="n">
        <v>3.68</v>
      </c>
      <c r="BA29" s="105" t="n">
        <v>9.03</v>
      </c>
      <c r="BB29" s="105" t="n">
        <v>9.21</v>
      </c>
      <c r="BC29" s="105" t="n">
        <v>12.71</v>
      </c>
      <c r="BD29" s="110" t="n">
        <v>0.136194962633026</v>
      </c>
      <c r="BE29" s="105" t="n">
        <v>0.39956568946797</v>
      </c>
      <c r="BF29" s="105" t="n">
        <v>11.3230769230769</v>
      </c>
      <c r="BG29" s="105" t="n">
        <v>10.8319992341885</v>
      </c>
      <c r="BH29" s="109" t="n">
        <v>4.21173377630122</v>
      </c>
      <c r="BI29" s="109" t="n">
        <v>41.2882662236988</v>
      </c>
      <c r="BJ29" s="110" t="n">
        <v>0.262350547138526</v>
      </c>
      <c r="BK29" s="107" t="n">
        <v>6.3</v>
      </c>
      <c r="BL29" s="107" t="n">
        <v>6.5</v>
      </c>
      <c r="BM29" s="106" t="n">
        <v>21.32</v>
      </c>
      <c r="BN29" s="106" t="n">
        <v>371.2</v>
      </c>
      <c r="BO29" s="106" t="n">
        <v>560</v>
      </c>
      <c r="BP29" s="109" t="n">
        <v>513.786755260244</v>
      </c>
      <c r="BQ29" s="105" t="n">
        <v>8.25236513209936</v>
      </c>
      <c r="BR29" s="109" t="n">
        <v>90.6591556423917</v>
      </c>
      <c r="BS29" s="109" t="n">
        <v>442.493377630122</v>
      </c>
      <c r="BT29" s="109" t="n">
        <v>95.1818487964307</v>
      </c>
      <c r="BU29" s="65"/>
      <c r="BV29" s="106" t="n">
        <v>46</v>
      </c>
      <c r="BW29" s="106" t="n">
        <v>40</v>
      </c>
      <c r="BX29" s="106" t="n">
        <v>4</v>
      </c>
      <c r="BY29" s="107" t="n">
        <v>2.22</v>
      </c>
      <c r="BZ29" s="105" t="n">
        <v>6.81</v>
      </c>
      <c r="CA29" s="105" t="n">
        <v>5.53</v>
      </c>
      <c r="CB29" s="105" t="n">
        <v>9.03</v>
      </c>
      <c r="CC29" s="110" t="n">
        <v>0.480299879455187</v>
      </c>
      <c r="CD29" s="105" t="n">
        <v>0.401446654611212</v>
      </c>
      <c r="CE29" s="105" t="n">
        <v>13.6615384615385</v>
      </c>
      <c r="CF29" s="105" t="n">
        <v>13.0690425542926</v>
      </c>
      <c r="CG29" s="109" t="n">
        <v>5.95802643171806</v>
      </c>
      <c r="CH29" s="109" t="n">
        <v>33.0419735682819</v>
      </c>
      <c r="CI29" s="110" t="n">
        <v>0.395528509436193</v>
      </c>
      <c r="CJ29" s="107" t="n">
        <v>6.5</v>
      </c>
      <c r="CK29" s="107" t="n">
        <v>6.6</v>
      </c>
      <c r="CL29" s="106" t="n">
        <v>47.7</v>
      </c>
      <c r="CM29" s="106" t="n">
        <v>560</v>
      </c>
      <c r="CN29" s="106" t="n">
        <v>720</v>
      </c>
      <c r="CO29" s="109" t="n">
        <v>727.005286343612</v>
      </c>
      <c r="CP29" s="105" t="n">
        <v>-0.972956436612833</v>
      </c>
      <c r="CQ29" s="109" t="n">
        <v>79.1013941905292</v>
      </c>
      <c r="CR29" s="109" t="n">
        <v>643.502643171806</v>
      </c>
      <c r="CS29" s="111" t="n">
        <v>92.5874430344391</v>
      </c>
      <c r="CT29" s="5"/>
      <c r="CU29" s="128" t="s">
        <v>293</v>
      </c>
      <c r="CV29" s="140" t="s">
        <v>211</v>
      </c>
      <c r="CW29" s="106" t="n">
        <v>25</v>
      </c>
      <c r="CX29" s="173" t="s">
        <v>263</v>
      </c>
      <c r="CY29" s="132" t="s">
        <v>187</v>
      </c>
      <c r="CZ29" s="132" t="s">
        <v>187</v>
      </c>
      <c r="DA29" s="132" t="s">
        <v>187</v>
      </c>
      <c r="DB29" s="133" t="s">
        <v>187</v>
      </c>
      <c r="DC29" s="132" t="s">
        <v>187</v>
      </c>
      <c r="DD29" s="134" t="s">
        <v>187</v>
      </c>
      <c r="DE29" s="5"/>
      <c r="DF29" s="97"/>
      <c r="DG29" s="97"/>
      <c r="DH29" s="98" t="s">
        <v>294</v>
      </c>
      <c r="DI29" s="99" t="n">
        <v>8.07</v>
      </c>
      <c r="DJ29" s="10"/>
      <c r="DK29" s="10"/>
      <c r="DL29" s="10"/>
      <c r="DM29" s="10"/>
      <c r="DN29" s="5"/>
      <c r="DO29" s="128" t="s">
        <v>293</v>
      </c>
      <c r="DP29" s="140" t="s">
        <v>211</v>
      </c>
      <c r="DQ29" s="106" t="n">
        <v>25</v>
      </c>
      <c r="DR29" s="173" t="s">
        <v>263</v>
      </c>
      <c r="DS29" s="132" t="s">
        <v>187</v>
      </c>
      <c r="DT29" s="132" t="s">
        <v>187</v>
      </c>
      <c r="DU29" s="132" t="s">
        <v>187</v>
      </c>
      <c r="DV29" s="133" t="s">
        <v>187</v>
      </c>
      <c r="DW29" s="132" t="s">
        <v>187</v>
      </c>
      <c r="DX29" s="134" t="s">
        <v>187</v>
      </c>
      <c r="DY29" s="5"/>
      <c r="DZ29" s="97"/>
      <c r="EA29" s="97"/>
      <c r="EB29" s="98" t="s">
        <v>294</v>
      </c>
      <c r="EC29" s="99" t="n">
        <v>8.22</v>
      </c>
      <c r="ED29" s="10"/>
      <c r="EE29" s="10"/>
      <c r="EF29" s="10"/>
      <c r="EG29" s="10"/>
      <c r="EH29" s="5"/>
      <c r="EI29" s="128" t="s">
        <v>293</v>
      </c>
      <c r="EJ29" s="140" t="s">
        <v>211</v>
      </c>
      <c r="EK29" s="106" t="n">
        <v>25</v>
      </c>
      <c r="EL29" s="173" t="s">
        <v>263</v>
      </c>
      <c r="EM29" s="132" t="s">
        <v>187</v>
      </c>
      <c r="EN29" s="132" t="s">
        <v>187</v>
      </c>
      <c r="EO29" s="132" t="s">
        <v>187</v>
      </c>
      <c r="EP29" s="133" t="s">
        <v>187</v>
      </c>
      <c r="EQ29" s="132" t="s">
        <v>187</v>
      </c>
      <c r="ER29" s="134" t="s">
        <v>187</v>
      </c>
      <c r="ES29" s="5"/>
      <c r="ET29" s="97"/>
      <c r="EU29" s="97"/>
      <c r="EV29" s="98" t="s">
        <v>294</v>
      </c>
      <c r="EW29" s="99" t="n">
        <v>8.11</v>
      </c>
      <c r="EX29" s="10"/>
      <c r="EY29" s="10"/>
      <c r="EZ29" s="10"/>
      <c r="FA29" s="10"/>
      <c r="FB29" s="5"/>
      <c r="FC29" s="128" t="s">
        <v>293</v>
      </c>
      <c r="FD29" s="140" t="s">
        <v>211</v>
      </c>
      <c r="FE29" s="106" t="n">
        <v>25</v>
      </c>
      <c r="FF29" s="173" t="s">
        <v>263</v>
      </c>
      <c r="FG29" s="132" t="s">
        <v>187</v>
      </c>
      <c r="FH29" s="132" t="s">
        <v>187</v>
      </c>
      <c r="FI29" s="132" t="s">
        <v>187</v>
      </c>
      <c r="FJ29" s="133" t="s">
        <v>187</v>
      </c>
      <c r="FK29" s="132" t="s">
        <v>187</v>
      </c>
      <c r="FL29" s="134" t="s">
        <v>187</v>
      </c>
      <c r="FM29" s="5"/>
      <c r="FN29" s="97"/>
      <c r="FO29" s="97"/>
      <c r="FP29" s="98" t="s">
        <v>294</v>
      </c>
      <c r="FQ29" s="99" t="n">
        <v>8.11</v>
      </c>
      <c r="FR29" s="10"/>
      <c r="FS29" s="10"/>
      <c r="FT29" s="10"/>
      <c r="FU29" s="10"/>
      <c r="FV29" s="5"/>
      <c r="FW29" s="128" t="s">
        <v>293</v>
      </c>
      <c r="FX29" s="140" t="s">
        <v>211</v>
      </c>
      <c r="FY29" s="106" t="n">
        <v>25</v>
      </c>
      <c r="FZ29" s="173" t="s">
        <v>263</v>
      </c>
      <c r="GA29" s="132" t="s">
        <v>187</v>
      </c>
      <c r="GB29" s="132" t="s">
        <v>187</v>
      </c>
      <c r="GC29" s="132" t="s">
        <v>187</v>
      </c>
      <c r="GD29" s="133" t="s">
        <v>187</v>
      </c>
      <c r="GE29" s="132" t="s">
        <v>187</v>
      </c>
      <c r="GF29" s="134" t="s">
        <v>187</v>
      </c>
      <c r="GG29" s="5"/>
      <c r="GH29" s="97"/>
      <c r="GI29" s="97"/>
      <c r="GJ29" s="98" t="s">
        <v>294</v>
      </c>
      <c r="GK29" s="99" t="n">
        <v>7.94</v>
      </c>
      <c r="GL29" s="10"/>
      <c r="GM29" s="10"/>
      <c r="GN29" s="10"/>
      <c r="GO29" s="10"/>
      <c r="GP29" s="5"/>
      <c r="GQ29" s="128" t="s">
        <v>293</v>
      </c>
      <c r="GR29" s="140" t="s">
        <v>211</v>
      </c>
      <c r="GS29" s="106" t="n">
        <v>25</v>
      </c>
      <c r="GT29" s="173" t="s">
        <v>263</v>
      </c>
      <c r="GU29" s="132" t="s">
        <v>187</v>
      </c>
      <c r="GV29" s="132" t="s">
        <v>187</v>
      </c>
      <c r="GW29" s="132" t="s">
        <v>187</v>
      </c>
      <c r="GX29" s="133" t="s">
        <v>187</v>
      </c>
      <c r="GY29" s="132" t="s">
        <v>187</v>
      </c>
      <c r="GZ29" s="134" t="s">
        <v>187</v>
      </c>
      <c r="HA29" s="5"/>
      <c r="HB29" s="97"/>
      <c r="HC29" s="97"/>
      <c r="HD29" s="98" t="s">
        <v>294</v>
      </c>
      <c r="HE29" s="99" t="n">
        <v>7.94</v>
      </c>
      <c r="HF29" s="10"/>
      <c r="HG29" s="10"/>
      <c r="HH29" s="10"/>
      <c r="HI29" s="10"/>
      <c r="HJ29" s="5"/>
      <c r="HK29" s="5"/>
      <c r="HL29" s="5"/>
      <c r="HN29" s="114" t="n">
        <v>13</v>
      </c>
      <c r="HO29" s="115" t="n">
        <v>7</v>
      </c>
      <c r="HP29" s="116" t="n">
        <v>6</v>
      </c>
    </row>
    <row r="30" customFormat="false" ht="16.5" hidden="false" customHeight="false" outlineLevel="0" collapsed="false">
      <c r="A30" s="58" t="s">
        <v>295</v>
      </c>
      <c r="B30" s="174" t="s">
        <v>87</v>
      </c>
      <c r="C30" s="5"/>
      <c r="D30" s="175" t="s">
        <v>296</v>
      </c>
      <c r="E30" s="176" t="s">
        <v>297</v>
      </c>
      <c r="F30" s="10"/>
      <c r="G30" s="171" t="s">
        <v>298</v>
      </c>
      <c r="H30" s="172"/>
      <c r="I30" s="10"/>
      <c r="J30" s="7"/>
      <c r="K30" s="24"/>
      <c r="L30" s="5"/>
      <c r="M30" s="7"/>
      <c r="N30" s="7"/>
      <c r="O30" s="7"/>
      <c r="P30" s="7"/>
      <c r="Q30" s="103" t="n">
        <v>36000</v>
      </c>
      <c r="R30" s="104" t="n">
        <v>0.354166666666667</v>
      </c>
      <c r="S30" s="105" t="n">
        <v>593.499999999942</v>
      </c>
      <c r="T30" s="106" t="n">
        <v>24.3</v>
      </c>
      <c r="U30" s="106" t="n">
        <v>56</v>
      </c>
      <c r="V30" s="106" t="n">
        <v>40</v>
      </c>
      <c r="W30" s="106" t="n">
        <v>4</v>
      </c>
      <c r="X30" s="107" t="n">
        <v>3.6</v>
      </c>
      <c r="Y30" s="107" t="n">
        <v>7</v>
      </c>
      <c r="Z30" s="107" t="n">
        <v>2.4</v>
      </c>
      <c r="AA30" s="108"/>
      <c r="AB30" s="105" t="n">
        <v>9.4</v>
      </c>
      <c r="AC30" s="105" t="n">
        <v>13</v>
      </c>
      <c r="AD30" s="105" t="n">
        <v>0.74468085106383</v>
      </c>
      <c r="AE30" s="105" t="n">
        <v>0.382978723404255</v>
      </c>
      <c r="AF30" s="105" t="n">
        <v>14.3589743589744</v>
      </c>
      <c r="AG30" s="105" t="n">
        <v>14.6591732390442</v>
      </c>
      <c r="AH30" s="109" t="n">
        <v>4.84780627807741</v>
      </c>
      <c r="AI30" s="109" t="n">
        <v>39.1521937219226</v>
      </c>
      <c r="AJ30" s="110" t="n">
        <v>0.374415118170914</v>
      </c>
      <c r="AK30" s="107" t="n">
        <v>7.8</v>
      </c>
      <c r="AL30" s="107" t="n">
        <v>6.45</v>
      </c>
      <c r="AM30" s="106" t="n">
        <v>31.2</v>
      </c>
      <c r="AN30" s="106" t="n">
        <v>174</v>
      </c>
      <c r="AO30" s="106" t="n">
        <v>200.574642638315</v>
      </c>
      <c r="AP30" s="106" t="n">
        <v>720</v>
      </c>
      <c r="AQ30" s="109" t="n">
        <v>694.584017000067</v>
      </c>
      <c r="AR30" s="105" t="n">
        <v>3.52999763887963</v>
      </c>
      <c r="AS30" s="109" t="n">
        <v>84.4446937112279</v>
      </c>
      <c r="AT30" s="109" t="n">
        <v>515.980627807741</v>
      </c>
      <c r="AU30" s="109" t="n">
        <v>93.9532613593343</v>
      </c>
      <c r="AW30" s="106" t="n">
        <v>56</v>
      </c>
      <c r="AX30" s="106" t="n">
        <v>46</v>
      </c>
      <c r="AY30" s="106" t="n">
        <v>4</v>
      </c>
      <c r="AZ30" s="107" t="n">
        <v>4.78</v>
      </c>
      <c r="BA30" s="105" t="n">
        <v>8.22</v>
      </c>
      <c r="BB30" s="105" t="n">
        <v>9.4</v>
      </c>
      <c r="BC30" s="105" t="n">
        <v>13</v>
      </c>
      <c r="BD30" s="110" t="n">
        <v>0.132937309432972</v>
      </c>
      <c r="BE30" s="105" t="n">
        <v>0.508510638297872</v>
      </c>
      <c r="BF30" s="105" t="n">
        <v>14.7076923076923</v>
      </c>
      <c r="BG30" s="105" t="n">
        <v>15.0151817319924</v>
      </c>
      <c r="BH30" s="109" t="n">
        <v>4.84652408759124</v>
      </c>
      <c r="BI30" s="109" t="n">
        <v>42.1534759124088</v>
      </c>
      <c r="BJ30" s="110" t="n">
        <v>0.356202695198674</v>
      </c>
      <c r="BK30" s="107" t="n">
        <v>6.45</v>
      </c>
      <c r="BL30" s="107" t="n">
        <v>6.9</v>
      </c>
      <c r="BM30" s="106" t="n">
        <v>21.32</v>
      </c>
      <c r="BN30" s="106" t="n">
        <v>396.8</v>
      </c>
      <c r="BO30" s="106" t="n">
        <v>560</v>
      </c>
      <c r="BP30" s="109" t="n">
        <v>615.144817518248</v>
      </c>
      <c r="BQ30" s="105" t="n">
        <v>-9.84728884254435</v>
      </c>
      <c r="BR30" s="109" t="n">
        <v>89.3705407026724</v>
      </c>
      <c r="BS30" s="109" t="n">
        <v>505.972408759124</v>
      </c>
      <c r="BT30" s="109" t="n">
        <v>95.7863315012994</v>
      </c>
      <c r="BU30" s="65"/>
      <c r="BV30" s="106" t="n">
        <v>46</v>
      </c>
      <c r="BW30" s="106" t="n">
        <v>40</v>
      </c>
      <c r="BX30" s="106" t="n">
        <v>4</v>
      </c>
      <c r="BY30" s="107" t="n">
        <v>2.22</v>
      </c>
      <c r="BZ30" s="105" t="n">
        <v>6</v>
      </c>
      <c r="CA30" s="105" t="n">
        <v>4.62</v>
      </c>
      <c r="CB30" s="105" t="n">
        <v>8.22</v>
      </c>
      <c r="CC30" s="110" t="n">
        <v>0.431178300874543</v>
      </c>
      <c r="CD30" s="105" t="n">
        <v>0.480519480519481</v>
      </c>
      <c r="CE30" s="105" t="n">
        <v>13.6615384615385</v>
      </c>
      <c r="CF30" s="105" t="n">
        <v>13.9471562531477</v>
      </c>
      <c r="CG30" s="109" t="n">
        <v>6.070755</v>
      </c>
      <c r="CH30" s="109" t="n">
        <v>32.929245</v>
      </c>
      <c r="CI30" s="110" t="n">
        <v>0.423549226626597</v>
      </c>
      <c r="CJ30" s="107" t="n">
        <v>6.9</v>
      </c>
      <c r="CK30" s="107" t="n">
        <v>6.8</v>
      </c>
      <c r="CL30" s="106" t="n">
        <v>47.7</v>
      </c>
      <c r="CM30" s="106" t="n">
        <v>560</v>
      </c>
      <c r="CN30" s="106" t="n">
        <v>720</v>
      </c>
      <c r="CO30" s="109" t="n">
        <v>749.551</v>
      </c>
      <c r="CP30" s="105" t="n">
        <v>-4.10430555555556</v>
      </c>
      <c r="CQ30" s="109" t="n">
        <v>76.2183298085119</v>
      </c>
      <c r="CR30" s="109" t="n">
        <v>654.7755</v>
      </c>
      <c r="CS30" s="111" t="n">
        <v>92.7150603527469</v>
      </c>
      <c r="CT30" s="5"/>
      <c r="CU30" s="128" t="s">
        <v>299</v>
      </c>
      <c r="CV30" s="129" t="s">
        <v>187</v>
      </c>
      <c r="CW30" s="107" t="n">
        <v>7.99</v>
      </c>
      <c r="CX30" s="164" t="s">
        <v>263</v>
      </c>
      <c r="CY30" s="132" t="s">
        <v>187</v>
      </c>
      <c r="CZ30" s="132" t="s">
        <v>187</v>
      </c>
      <c r="DA30" s="132" t="s">
        <v>187</v>
      </c>
      <c r="DB30" s="133" t="s">
        <v>187</v>
      </c>
      <c r="DC30" s="132" t="s">
        <v>187</v>
      </c>
      <c r="DD30" s="134" t="s">
        <v>187</v>
      </c>
      <c r="DE30" s="5"/>
      <c r="DF30" s="65"/>
      <c r="DG30" s="112"/>
      <c r="DH30" s="113"/>
      <c r="DI30" s="10"/>
      <c r="DJ30" s="10"/>
      <c r="DK30" s="10"/>
      <c r="DL30" s="10"/>
      <c r="DM30" s="10"/>
      <c r="DN30" s="5"/>
      <c r="DO30" s="128" t="s">
        <v>299</v>
      </c>
      <c r="DP30" s="129" t="s">
        <v>187</v>
      </c>
      <c r="DQ30" s="107" t="n">
        <v>7.99</v>
      </c>
      <c r="DR30" s="164" t="s">
        <v>263</v>
      </c>
      <c r="DS30" s="132" t="s">
        <v>187</v>
      </c>
      <c r="DT30" s="132" t="s">
        <v>187</v>
      </c>
      <c r="DU30" s="132" t="s">
        <v>187</v>
      </c>
      <c r="DV30" s="133" t="s">
        <v>187</v>
      </c>
      <c r="DW30" s="132" t="s">
        <v>187</v>
      </c>
      <c r="DX30" s="134" t="s">
        <v>187</v>
      </c>
      <c r="DY30" s="5"/>
      <c r="DZ30" s="65"/>
      <c r="EA30" s="112"/>
      <c r="EB30" s="113"/>
      <c r="EC30" s="10"/>
      <c r="ED30" s="10"/>
      <c r="EE30" s="10"/>
      <c r="EF30" s="10"/>
      <c r="EG30" s="10"/>
      <c r="EH30" s="5"/>
      <c r="EI30" s="128" t="s">
        <v>299</v>
      </c>
      <c r="EJ30" s="129" t="s">
        <v>187</v>
      </c>
      <c r="EK30" s="107" t="n">
        <v>7.9</v>
      </c>
      <c r="EL30" s="164" t="s">
        <v>263</v>
      </c>
      <c r="EM30" s="132" t="s">
        <v>187</v>
      </c>
      <c r="EN30" s="132" t="s">
        <v>187</v>
      </c>
      <c r="EO30" s="132" t="s">
        <v>187</v>
      </c>
      <c r="EP30" s="133" t="s">
        <v>187</v>
      </c>
      <c r="EQ30" s="132" t="s">
        <v>187</v>
      </c>
      <c r="ER30" s="134" t="s">
        <v>187</v>
      </c>
      <c r="ES30" s="5"/>
      <c r="ET30" s="65"/>
      <c r="EU30" s="112"/>
      <c r="EV30" s="113"/>
      <c r="EW30" s="10"/>
      <c r="EX30" s="10"/>
      <c r="EY30" s="10"/>
      <c r="EZ30" s="10"/>
      <c r="FA30" s="10"/>
      <c r="FB30" s="5"/>
      <c r="FC30" s="128" t="s">
        <v>299</v>
      </c>
      <c r="FD30" s="129" t="s">
        <v>187</v>
      </c>
      <c r="FE30" s="107" t="n">
        <v>7.9</v>
      </c>
      <c r="FF30" s="164" t="s">
        <v>263</v>
      </c>
      <c r="FG30" s="132" t="s">
        <v>187</v>
      </c>
      <c r="FH30" s="132" t="s">
        <v>187</v>
      </c>
      <c r="FI30" s="132" t="s">
        <v>187</v>
      </c>
      <c r="FJ30" s="133" t="s">
        <v>187</v>
      </c>
      <c r="FK30" s="132" t="s">
        <v>187</v>
      </c>
      <c r="FL30" s="134" t="s">
        <v>187</v>
      </c>
      <c r="FM30" s="5"/>
      <c r="FN30" s="65"/>
      <c r="FO30" s="112"/>
      <c r="FP30" s="113"/>
      <c r="FQ30" s="10"/>
      <c r="FR30" s="10"/>
      <c r="FS30" s="10"/>
      <c r="FT30" s="10"/>
      <c r="FU30" s="10"/>
      <c r="FV30" s="5"/>
      <c r="FW30" s="128" t="s">
        <v>299</v>
      </c>
      <c r="FX30" s="129" t="s">
        <v>187</v>
      </c>
      <c r="FY30" s="107" t="n">
        <v>7.94</v>
      </c>
      <c r="FZ30" s="164" t="s">
        <v>263</v>
      </c>
      <c r="GA30" s="132" t="s">
        <v>187</v>
      </c>
      <c r="GB30" s="132" t="s">
        <v>187</v>
      </c>
      <c r="GC30" s="132" t="s">
        <v>187</v>
      </c>
      <c r="GD30" s="133" t="s">
        <v>187</v>
      </c>
      <c r="GE30" s="132" t="s">
        <v>187</v>
      </c>
      <c r="GF30" s="134" t="s">
        <v>187</v>
      </c>
      <c r="GG30" s="5"/>
      <c r="GH30" s="65"/>
      <c r="GI30" s="112"/>
      <c r="GJ30" s="113"/>
      <c r="GK30" s="10"/>
      <c r="GL30" s="10"/>
      <c r="GM30" s="10"/>
      <c r="GN30" s="10"/>
      <c r="GO30" s="10"/>
      <c r="GP30" s="5"/>
      <c r="GQ30" s="128" t="s">
        <v>299</v>
      </c>
      <c r="GR30" s="129" t="s">
        <v>187</v>
      </c>
      <c r="GS30" s="107" t="n">
        <v>8</v>
      </c>
      <c r="GT30" s="164" t="s">
        <v>263</v>
      </c>
      <c r="GU30" s="132" t="s">
        <v>187</v>
      </c>
      <c r="GV30" s="132" t="s">
        <v>187</v>
      </c>
      <c r="GW30" s="132" t="s">
        <v>187</v>
      </c>
      <c r="GX30" s="133" t="s">
        <v>187</v>
      </c>
      <c r="GY30" s="132" t="s">
        <v>187</v>
      </c>
      <c r="GZ30" s="134" t="s">
        <v>187</v>
      </c>
      <c r="HA30" s="5"/>
      <c r="HB30" s="65"/>
      <c r="HC30" s="112"/>
      <c r="HD30" s="113"/>
      <c r="HE30" s="10"/>
      <c r="HF30" s="10"/>
      <c r="HG30" s="10"/>
      <c r="HH30" s="10"/>
      <c r="HI30" s="10"/>
      <c r="HJ30" s="5"/>
      <c r="HK30" s="5"/>
      <c r="HL30" s="5"/>
      <c r="HN30" s="114" t="n">
        <v>16</v>
      </c>
      <c r="HO30" s="115" t="n">
        <v>10</v>
      </c>
      <c r="HP30" s="116" t="n">
        <v>6</v>
      </c>
    </row>
    <row r="31" customFormat="false" ht="16.5" hidden="false" customHeight="false" outlineLevel="0" collapsed="false">
      <c r="A31" s="7"/>
      <c r="B31" s="7"/>
      <c r="C31" s="5"/>
      <c r="D31" s="56" t="s">
        <v>300</v>
      </c>
      <c r="E31" s="177" t="n">
        <v>10</v>
      </c>
      <c r="F31" s="10"/>
      <c r="G31" s="171"/>
      <c r="H31" s="172"/>
      <c r="I31" s="10"/>
      <c r="J31" s="149"/>
      <c r="K31" s="5"/>
      <c r="L31" s="5"/>
      <c r="M31" s="7"/>
      <c r="N31" s="7"/>
      <c r="O31" s="7"/>
      <c r="P31" s="7"/>
      <c r="Q31" s="103" t="n">
        <v>36001</v>
      </c>
      <c r="R31" s="104" t="n">
        <v>0.0625</v>
      </c>
      <c r="S31" s="105" t="n">
        <v>610.5</v>
      </c>
      <c r="T31" s="106" t="n">
        <v>26.5</v>
      </c>
      <c r="U31" s="106" t="n">
        <v>55</v>
      </c>
      <c r="V31" s="106" t="n">
        <v>42</v>
      </c>
      <c r="W31" s="106" t="n">
        <v>4</v>
      </c>
      <c r="X31" s="107" t="n">
        <v>3.6</v>
      </c>
      <c r="Y31" s="107" t="n">
        <v>7</v>
      </c>
      <c r="Z31" s="107" t="n">
        <v>2.4</v>
      </c>
      <c r="AA31" s="108"/>
      <c r="AB31" s="105" t="n">
        <v>9.4</v>
      </c>
      <c r="AC31" s="105" t="n">
        <v>13</v>
      </c>
      <c r="AD31" s="105" t="n">
        <v>0.74468085106383</v>
      </c>
      <c r="AE31" s="105" t="n">
        <v>0.382978723404255</v>
      </c>
      <c r="AF31" s="105" t="n">
        <v>14.3589743589744</v>
      </c>
      <c r="AG31" s="105" t="n">
        <v>13.7362309129202</v>
      </c>
      <c r="AH31" s="109" t="n">
        <v>5.39951952538164</v>
      </c>
      <c r="AI31" s="109" t="n">
        <v>39.1004804746184</v>
      </c>
      <c r="AJ31" s="110" t="n">
        <v>0.351305936555867</v>
      </c>
      <c r="AK31" s="107" t="n">
        <v>7.7</v>
      </c>
      <c r="AL31" s="107" t="n">
        <v>6.4</v>
      </c>
      <c r="AM31" s="106" t="n">
        <v>29.64</v>
      </c>
      <c r="AN31" s="106" t="n">
        <v>174</v>
      </c>
      <c r="AO31" s="106" t="n">
        <v>218.290626194745</v>
      </c>
      <c r="AP31" s="106" t="n">
        <v>684</v>
      </c>
      <c r="AQ31" s="109" t="n">
        <v>768.52161926275</v>
      </c>
      <c r="AR31" s="105" t="n">
        <v>-12.356961880519</v>
      </c>
      <c r="AS31" s="109" t="n">
        <v>86.4217715086139</v>
      </c>
      <c r="AT31" s="109" t="n">
        <v>569.591952538164</v>
      </c>
      <c r="AU31" s="109" t="n">
        <v>94.7962747949789</v>
      </c>
      <c r="AW31" s="106" t="n">
        <v>55</v>
      </c>
      <c r="AX31" s="106" t="n">
        <v>50</v>
      </c>
      <c r="AY31" s="106" t="n">
        <v>4</v>
      </c>
      <c r="AZ31" s="107" t="n">
        <v>4.79</v>
      </c>
      <c r="BA31" s="105" t="n">
        <v>8.21</v>
      </c>
      <c r="BB31" s="105" t="n">
        <v>9.4</v>
      </c>
      <c r="BC31" s="105" t="n">
        <v>13</v>
      </c>
      <c r="BD31" s="110" t="n">
        <v>0.132874662256048</v>
      </c>
      <c r="BE31" s="105" t="n">
        <v>0.509574468085106</v>
      </c>
      <c r="BF31" s="105" t="n">
        <v>14.7384615384615</v>
      </c>
      <c r="BG31" s="105" t="n">
        <v>14.0992598727617</v>
      </c>
      <c r="BH31" s="109" t="n">
        <v>4.61892314250914</v>
      </c>
      <c r="BI31" s="109" t="n">
        <v>43.8810768574909</v>
      </c>
      <c r="BJ31" s="110" t="n">
        <v>0.32130615022395</v>
      </c>
      <c r="BK31" s="107" t="n">
        <v>6.4</v>
      </c>
      <c r="BL31" s="107" t="n">
        <v>6.6</v>
      </c>
      <c r="BM31" s="106" t="n">
        <v>20.02</v>
      </c>
      <c r="BN31" s="106" t="n">
        <v>377.6</v>
      </c>
      <c r="BO31" s="106" t="n">
        <v>525</v>
      </c>
      <c r="BP31" s="109" t="n">
        <v>586.224628501827</v>
      </c>
      <c r="BQ31" s="105" t="n">
        <v>-11.661834000348</v>
      </c>
      <c r="BR31" s="109" t="n">
        <v>90.828740404941</v>
      </c>
      <c r="BS31" s="109" t="n">
        <v>481.912314250914</v>
      </c>
      <c r="BT31" s="109" t="n">
        <v>95.8457172792691</v>
      </c>
      <c r="BU31" s="65"/>
      <c r="BV31" s="106" t="n">
        <v>50</v>
      </c>
      <c r="BW31" s="106" t="n">
        <v>42</v>
      </c>
      <c r="BX31" s="106" t="n">
        <v>4</v>
      </c>
      <c r="BY31" s="107" t="n">
        <v>2.21</v>
      </c>
      <c r="BZ31" s="105" t="n">
        <v>6</v>
      </c>
      <c r="CA31" s="105" t="n">
        <v>4.61</v>
      </c>
      <c r="CB31" s="105" t="n">
        <v>8.21</v>
      </c>
      <c r="CC31" s="110" t="n">
        <v>0.430875081253675</v>
      </c>
      <c r="CD31" s="105" t="n">
        <v>0.47939262472885</v>
      </c>
      <c r="CE31" s="105" t="n">
        <v>13.6</v>
      </c>
      <c r="CF31" s="105" t="n">
        <v>13.0101729932373</v>
      </c>
      <c r="CG31" s="109" t="n">
        <v>5.71478833333333</v>
      </c>
      <c r="CH31" s="109" t="n">
        <v>36.2852116666667</v>
      </c>
      <c r="CI31" s="110" t="n">
        <v>0.3585530411881</v>
      </c>
      <c r="CJ31" s="107" t="n">
        <v>6.6</v>
      </c>
      <c r="CK31" s="107" t="n">
        <v>6.7</v>
      </c>
      <c r="CL31" s="106" t="n">
        <v>42.4</v>
      </c>
      <c r="CM31" s="106" t="n">
        <v>525</v>
      </c>
      <c r="CN31" s="106" t="n">
        <v>684</v>
      </c>
      <c r="CO31" s="109" t="n">
        <v>702.757666666667</v>
      </c>
      <c r="CP31" s="105" t="n">
        <v>-2.74234892787524</v>
      </c>
      <c r="CQ31" s="109" t="n">
        <v>80.5763533051697</v>
      </c>
      <c r="CR31" s="109" t="n">
        <v>613.878833333333</v>
      </c>
      <c r="CS31" s="111" t="n">
        <v>93.0930995340286</v>
      </c>
      <c r="CT31" s="5"/>
      <c r="CU31" s="128" t="s">
        <v>301</v>
      </c>
      <c r="CV31" s="129" t="s">
        <v>302</v>
      </c>
      <c r="CW31" s="106" t="n">
        <v>24</v>
      </c>
      <c r="CX31" s="173" t="s">
        <v>263</v>
      </c>
      <c r="CY31" s="132" t="s">
        <v>187</v>
      </c>
      <c r="CZ31" s="132" t="s">
        <v>187</v>
      </c>
      <c r="DA31" s="132" t="s">
        <v>187</v>
      </c>
      <c r="DB31" s="133" t="s">
        <v>187</v>
      </c>
      <c r="DC31" s="132" t="s">
        <v>187</v>
      </c>
      <c r="DD31" s="134" t="s">
        <v>187</v>
      </c>
      <c r="DE31" s="5"/>
      <c r="DF31" s="23" t="s">
        <v>303</v>
      </c>
      <c r="DG31" s="10"/>
      <c r="DH31" s="10"/>
      <c r="DI31" s="10"/>
      <c r="DJ31" s="10"/>
      <c r="DK31" s="10"/>
      <c r="DL31" s="10"/>
      <c r="DM31" s="10"/>
      <c r="DN31" s="5"/>
      <c r="DO31" s="128" t="s">
        <v>301</v>
      </c>
      <c r="DP31" s="129" t="s">
        <v>302</v>
      </c>
      <c r="DQ31" s="106" t="n">
        <v>24</v>
      </c>
      <c r="DR31" s="173" t="s">
        <v>263</v>
      </c>
      <c r="DS31" s="132" t="s">
        <v>187</v>
      </c>
      <c r="DT31" s="132" t="s">
        <v>187</v>
      </c>
      <c r="DU31" s="132" t="s">
        <v>187</v>
      </c>
      <c r="DV31" s="133" t="s">
        <v>187</v>
      </c>
      <c r="DW31" s="132" t="s">
        <v>187</v>
      </c>
      <c r="DX31" s="134" t="s">
        <v>187</v>
      </c>
      <c r="DY31" s="5"/>
      <c r="DZ31" s="23" t="s">
        <v>303</v>
      </c>
      <c r="EA31" s="10"/>
      <c r="EB31" s="10"/>
      <c r="EC31" s="10"/>
      <c r="ED31" s="10"/>
      <c r="EE31" s="10"/>
      <c r="EF31" s="10"/>
      <c r="EG31" s="10"/>
      <c r="EH31" s="5"/>
      <c r="EI31" s="128" t="s">
        <v>301</v>
      </c>
      <c r="EJ31" s="129" t="s">
        <v>302</v>
      </c>
      <c r="EK31" s="106" t="n">
        <v>24</v>
      </c>
      <c r="EL31" s="173" t="s">
        <v>263</v>
      </c>
      <c r="EM31" s="132" t="s">
        <v>187</v>
      </c>
      <c r="EN31" s="132" t="s">
        <v>187</v>
      </c>
      <c r="EO31" s="132" t="s">
        <v>187</v>
      </c>
      <c r="EP31" s="133" t="s">
        <v>187</v>
      </c>
      <c r="EQ31" s="132" t="s">
        <v>187</v>
      </c>
      <c r="ER31" s="134" t="s">
        <v>187</v>
      </c>
      <c r="ES31" s="5"/>
      <c r="ET31" s="23" t="s">
        <v>303</v>
      </c>
      <c r="EU31" s="10"/>
      <c r="EV31" s="10"/>
      <c r="EW31" s="10"/>
      <c r="EX31" s="10"/>
      <c r="EY31" s="10"/>
      <c r="EZ31" s="10"/>
      <c r="FA31" s="10"/>
      <c r="FB31" s="5"/>
      <c r="FC31" s="128" t="s">
        <v>301</v>
      </c>
      <c r="FD31" s="129" t="s">
        <v>302</v>
      </c>
      <c r="FE31" s="106" t="n">
        <v>48</v>
      </c>
      <c r="FF31" s="173" t="s">
        <v>263</v>
      </c>
      <c r="FG31" s="132" t="s">
        <v>187</v>
      </c>
      <c r="FH31" s="132" t="s">
        <v>187</v>
      </c>
      <c r="FI31" s="132" t="s">
        <v>187</v>
      </c>
      <c r="FJ31" s="133" t="s">
        <v>187</v>
      </c>
      <c r="FK31" s="132" t="s">
        <v>187</v>
      </c>
      <c r="FL31" s="134" t="s">
        <v>187</v>
      </c>
      <c r="FM31" s="5"/>
      <c r="FN31" s="23" t="s">
        <v>303</v>
      </c>
      <c r="FO31" s="10"/>
      <c r="FP31" s="10"/>
      <c r="FQ31" s="10"/>
      <c r="FR31" s="10"/>
      <c r="FS31" s="10"/>
      <c r="FT31" s="10"/>
      <c r="FU31" s="10"/>
      <c r="FV31" s="5"/>
      <c r="FW31" s="128" t="s">
        <v>301</v>
      </c>
      <c r="FX31" s="129" t="s">
        <v>302</v>
      </c>
      <c r="FY31" s="106" t="n">
        <v>48</v>
      </c>
      <c r="FZ31" s="173" t="s">
        <v>263</v>
      </c>
      <c r="GA31" s="132" t="s">
        <v>187</v>
      </c>
      <c r="GB31" s="132" t="s">
        <v>187</v>
      </c>
      <c r="GC31" s="132" t="s">
        <v>187</v>
      </c>
      <c r="GD31" s="133" t="s">
        <v>187</v>
      </c>
      <c r="GE31" s="132" t="s">
        <v>187</v>
      </c>
      <c r="GF31" s="134" t="s">
        <v>187</v>
      </c>
      <c r="GG31" s="5"/>
      <c r="GH31" s="23" t="s">
        <v>303</v>
      </c>
      <c r="GI31" s="10"/>
      <c r="GJ31" s="10"/>
      <c r="GK31" s="10"/>
      <c r="GL31" s="10"/>
      <c r="GM31" s="10"/>
      <c r="GN31" s="10"/>
      <c r="GO31" s="10"/>
      <c r="GP31" s="5"/>
      <c r="GQ31" s="128" t="s">
        <v>301</v>
      </c>
      <c r="GR31" s="129" t="s">
        <v>302</v>
      </c>
      <c r="GS31" s="106" t="n">
        <v>48</v>
      </c>
      <c r="GT31" s="173" t="s">
        <v>263</v>
      </c>
      <c r="GU31" s="132" t="s">
        <v>187</v>
      </c>
      <c r="GV31" s="132" t="s">
        <v>187</v>
      </c>
      <c r="GW31" s="132" t="s">
        <v>187</v>
      </c>
      <c r="GX31" s="133" t="s">
        <v>187</v>
      </c>
      <c r="GY31" s="132" t="s">
        <v>187</v>
      </c>
      <c r="GZ31" s="134" t="s">
        <v>187</v>
      </c>
      <c r="HA31" s="5"/>
      <c r="HB31" s="23" t="s">
        <v>303</v>
      </c>
      <c r="HC31" s="10"/>
      <c r="HD31" s="10"/>
      <c r="HE31" s="10"/>
      <c r="HF31" s="10"/>
      <c r="HG31" s="10"/>
      <c r="HH31" s="10"/>
      <c r="HI31" s="10"/>
      <c r="HJ31" s="5"/>
      <c r="HK31" s="5"/>
      <c r="HL31" s="5"/>
      <c r="HN31" s="114" t="n">
        <v>13</v>
      </c>
      <c r="HO31" s="115" t="n">
        <v>5</v>
      </c>
      <c r="HP31" s="116" t="n">
        <v>8</v>
      </c>
    </row>
    <row r="32" customFormat="false" ht="16.5" hidden="false" customHeight="false" outlineLevel="0" collapsed="false">
      <c r="A32" s="149"/>
      <c r="B32" s="7"/>
      <c r="C32" s="5"/>
      <c r="D32" s="54" t="s">
        <v>304</v>
      </c>
      <c r="E32" s="118" t="n">
        <v>15</v>
      </c>
      <c r="F32" s="10"/>
      <c r="G32" s="21" t="s">
        <v>305</v>
      </c>
      <c r="H32" s="178"/>
      <c r="I32" s="10"/>
      <c r="J32" s="7"/>
      <c r="K32" s="24"/>
      <c r="L32" s="5"/>
      <c r="M32" s="7"/>
      <c r="N32" s="7"/>
      <c r="O32" s="7"/>
      <c r="P32" s="7"/>
      <c r="Q32" s="103" t="n">
        <v>36002</v>
      </c>
      <c r="R32" s="104" t="n">
        <v>0.489583333333333</v>
      </c>
      <c r="S32" s="105" t="n">
        <v>644.750000000058</v>
      </c>
      <c r="T32" s="106" t="n">
        <v>26.4</v>
      </c>
      <c r="U32" s="106" t="n">
        <v>56</v>
      </c>
      <c r="V32" s="106" t="n">
        <v>42</v>
      </c>
      <c r="W32" s="106" t="n">
        <v>3.9</v>
      </c>
      <c r="X32" s="107" t="n">
        <v>3.6</v>
      </c>
      <c r="Y32" s="107" t="n">
        <v>7.06</v>
      </c>
      <c r="Z32" s="107" t="n">
        <v>2.3</v>
      </c>
      <c r="AA32" s="108"/>
      <c r="AB32" s="105" t="n">
        <v>9.36</v>
      </c>
      <c r="AC32" s="105" t="n">
        <v>12.96</v>
      </c>
      <c r="AD32" s="105" t="n">
        <v>0.754273504273504</v>
      </c>
      <c r="AE32" s="105" t="n">
        <v>0.384615384615385</v>
      </c>
      <c r="AF32" s="105" t="n">
        <v>14.4820512820513</v>
      </c>
      <c r="AG32" s="105" t="n">
        <v>13.8949812934069</v>
      </c>
      <c r="AH32" s="109" t="n">
        <v>6.08778471070543</v>
      </c>
      <c r="AI32" s="109" t="n">
        <v>39.0122152892946</v>
      </c>
      <c r="AJ32" s="110" t="n">
        <v>0.356170014708698</v>
      </c>
      <c r="AK32" s="107" t="n">
        <v>7.8</v>
      </c>
      <c r="AL32" s="107" t="n">
        <v>6.4</v>
      </c>
      <c r="AM32" s="106" t="n">
        <v>30.68</v>
      </c>
      <c r="AN32" s="106" t="n">
        <v>174</v>
      </c>
      <c r="AO32" s="106" t="n">
        <v>236.271228504123</v>
      </c>
      <c r="AP32" s="106" t="n">
        <v>720</v>
      </c>
      <c r="AQ32" s="109" t="n">
        <v>867.346912521128</v>
      </c>
      <c r="AR32" s="105" t="n">
        <v>-20.4648489612677</v>
      </c>
      <c r="AS32" s="109" t="n">
        <v>87.0149234021253</v>
      </c>
      <c r="AT32" s="109" t="n">
        <v>639.458471070543</v>
      </c>
      <c r="AU32" s="109" t="n">
        <v>95.2021903864003</v>
      </c>
      <c r="AW32" s="106" t="n">
        <v>56</v>
      </c>
      <c r="AX32" s="106" t="n">
        <v>50</v>
      </c>
      <c r="AY32" s="106" t="n">
        <v>3.9</v>
      </c>
      <c r="AZ32" s="107" t="n">
        <v>4.38</v>
      </c>
      <c r="BA32" s="105" t="n">
        <v>8.58</v>
      </c>
      <c r="BB32" s="105" t="n">
        <v>9.36</v>
      </c>
      <c r="BC32" s="105" t="n">
        <v>12.96</v>
      </c>
      <c r="BD32" s="110" t="n">
        <v>0.134942019094544</v>
      </c>
      <c r="BE32" s="105" t="n">
        <v>0.467948717948718</v>
      </c>
      <c r="BF32" s="105" t="n">
        <v>13.4769230769231</v>
      </c>
      <c r="BG32" s="105" t="n">
        <v>12.9305987390487</v>
      </c>
      <c r="BH32" s="109" t="n">
        <v>4.39837762237762</v>
      </c>
      <c r="BI32" s="109" t="n">
        <v>44.7016223776224</v>
      </c>
      <c r="BJ32" s="110" t="n">
        <v>0.289264640773345</v>
      </c>
      <c r="BK32" s="107" t="n">
        <v>6.4</v>
      </c>
      <c r="BL32" s="107" t="n">
        <v>6.7</v>
      </c>
      <c r="BM32" s="106" t="n">
        <v>20.8</v>
      </c>
      <c r="BN32" s="106" t="n">
        <v>371.2</v>
      </c>
      <c r="BO32" s="106" t="n">
        <v>560</v>
      </c>
      <c r="BP32" s="109" t="n">
        <v>550.075524475525</v>
      </c>
      <c r="BQ32" s="105" t="n">
        <v>1.77222777222777</v>
      </c>
      <c r="BR32" s="109" t="n">
        <v>91.196558238729</v>
      </c>
      <c r="BS32" s="109" t="n">
        <v>460.637762237762</v>
      </c>
      <c r="BT32" s="109" t="n">
        <v>95.48452130825</v>
      </c>
      <c r="BU32" s="65"/>
      <c r="BV32" s="106" t="n">
        <v>50</v>
      </c>
      <c r="BW32" s="106" t="n">
        <v>42</v>
      </c>
      <c r="BX32" s="106" t="n">
        <v>3.9</v>
      </c>
      <c r="BY32" s="107" t="n">
        <v>2.22</v>
      </c>
      <c r="BZ32" s="105" t="n">
        <v>6.36</v>
      </c>
      <c r="CA32" s="105" t="n">
        <v>4.98</v>
      </c>
      <c r="CB32" s="105" t="n">
        <v>8.58</v>
      </c>
      <c r="CC32" s="110" t="n">
        <v>0.453010113577051</v>
      </c>
      <c r="CD32" s="105" t="n">
        <v>0.445783132530121</v>
      </c>
      <c r="CE32" s="105" t="n">
        <v>13.6615384615385</v>
      </c>
      <c r="CF32" s="105" t="n">
        <v>13.1077302286247</v>
      </c>
      <c r="CG32" s="109" t="n">
        <v>6.01710849056604</v>
      </c>
      <c r="CH32" s="109" t="n">
        <v>36.082891509434</v>
      </c>
      <c r="CI32" s="110" t="n">
        <v>0.363267179549555</v>
      </c>
      <c r="CJ32" s="107" t="n">
        <v>6.7</v>
      </c>
      <c r="CK32" s="107" t="n">
        <v>6.8</v>
      </c>
      <c r="CL32" s="106" t="n">
        <v>47.7</v>
      </c>
      <c r="CM32" s="106" t="n">
        <v>560</v>
      </c>
      <c r="CN32" s="106" t="n">
        <v>720</v>
      </c>
      <c r="CO32" s="109" t="n">
        <v>738.821698113208</v>
      </c>
      <c r="CP32" s="105" t="n">
        <v>-2.6141247379455</v>
      </c>
      <c r="CQ32" s="109" t="n">
        <v>79.8113378840083</v>
      </c>
      <c r="CR32" s="109" t="n">
        <v>649.410849056604</v>
      </c>
      <c r="CS32" s="111" t="n">
        <v>92.654880947971</v>
      </c>
      <c r="CT32" s="5"/>
      <c r="CU32" s="128" t="s">
        <v>306</v>
      </c>
      <c r="CV32" s="163" t="s">
        <v>307</v>
      </c>
      <c r="CW32" s="164" t="n">
        <v>35</v>
      </c>
      <c r="CX32" s="164" t="s">
        <v>263</v>
      </c>
      <c r="CY32" s="132" t="s">
        <v>187</v>
      </c>
      <c r="CZ32" s="105" t="e">
        <f aca="false"/>
        <v>#VALUE!</v>
      </c>
      <c r="DA32" s="132" t="s">
        <v>187</v>
      </c>
      <c r="DB32" s="109" t="e">
        <f aca="false"/>
        <v>#VALUE!</v>
      </c>
      <c r="DC32" s="105" t="e">
        <f aca="false"/>
        <v>#VALUE!</v>
      </c>
      <c r="DD32" s="111" t="e">
        <f aca="false"/>
        <v>#VALUE!</v>
      </c>
      <c r="DE32" s="5"/>
      <c r="DF32" s="123" t="s">
        <v>144</v>
      </c>
      <c r="DG32" s="124" t="s">
        <v>145</v>
      </c>
      <c r="DH32" s="125" t="s">
        <v>308</v>
      </c>
      <c r="DI32" s="124" t="s">
        <v>309</v>
      </c>
      <c r="DJ32" s="124" t="s">
        <v>149</v>
      </c>
      <c r="DK32" s="124" t="s">
        <v>151</v>
      </c>
      <c r="DL32" s="124" t="s">
        <v>152</v>
      </c>
      <c r="DM32" s="126" t="s">
        <v>153</v>
      </c>
      <c r="DN32" s="5"/>
      <c r="DO32" s="128" t="s">
        <v>306</v>
      </c>
      <c r="DP32" s="163" t="s">
        <v>307</v>
      </c>
      <c r="DQ32" s="164" t="n">
        <v>43</v>
      </c>
      <c r="DR32" s="164" t="s">
        <v>263</v>
      </c>
      <c r="DS32" s="132" t="s">
        <v>187</v>
      </c>
      <c r="DT32" s="105" t="e">
        <f aca="false"/>
        <v>#VALUE!</v>
      </c>
      <c r="DU32" s="132" t="s">
        <v>187</v>
      </c>
      <c r="DV32" s="109" t="e">
        <f aca="false"/>
        <v>#VALUE!</v>
      </c>
      <c r="DW32" s="105" t="e">
        <f aca="false"/>
        <v>#VALUE!</v>
      </c>
      <c r="DX32" s="111" t="e">
        <f aca="false"/>
        <v>#VALUE!</v>
      </c>
      <c r="DY32" s="5"/>
      <c r="DZ32" s="123" t="s">
        <v>144</v>
      </c>
      <c r="EA32" s="124" t="s">
        <v>145</v>
      </c>
      <c r="EB32" s="125" t="s">
        <v>310</v>
      </c>
      <c r="EC32" s="124" t="s">
        <v>311</v>
      </c>
      <c r="ED32" s="124" t="s">
        <v>149</v>
      </c>
      <c r="EE32" s="124" t="s">
        <v>151</v>
      </c>
      <c r="EF32" s="124" t="s">
        <v>152</v>
      </c>
      <c r="EG32" s="126" t="s">
        <v>153</v>
      </c>
      <c r="EH32" s="5"/>
      <c r="EI32" s="128" t="s">
        <v>306</v>
      </c>
      <c r="EJ32" s="163" t="s">
        <v>307</v>
      </c>
      <c r="EK32" s="164" t="n">
        <v>23</v>
      </c>
      <c r="EL32" s="164" t="s">
        <v>263</v>
      </c>
      <c r="EM32" s="132" t="s">
        <v>187</v>
      </c>
      <c r="EN32" s="105" t="e">
        <f aca="false"/>
        <v>#VALUE!</v>
      </c>
      <c r="EO32" s="132" t="s">
        <v>187</v>
      </c>
      <c r="EP32" s="109" t="e">
        <f aca="false"/>
        <v>#VALUE!</v>
      </c>
      <c r="EQ32" s="105" t="e">
        <f aca="false"/>
        <v>#VALUE!</v>
      </c>
      <c r="ER32" s="111" t="e">
        <f aca="false"/>
        <v>#VALUE!</v>
      </c>
      <c r="ES32" s="5"/>
      <c r="ET32" s="123" t="s">
        <v>144</v>
      </c>
      <c r="EU32" s="124" t="s">
        <v>145</v>
      </c>
      <c r="EV32" s="125" t="s">
        <v>312</v>
      </c>
      <c r="EW32" s="124" t="s">
        <v>313</v>
      </c>
      <c r="EX32" s="124" t="s">
        <v>149</v>
      </c>
      <c r="EY32" s="124" t="s">
        <v>151</v>
      </c>
      <c r="EZ32" s="124" t="s">
        <v>152</v>
      </c>
      <c r="FA32" s="126" t="s">
        <v>153</v>
      </c>
      <c r="FB32" s="5"/>
      <c r="FC32" s="128" t="s">
        <v>306</v>
      </c>
      <c r="FD32" s="163" t="s">
        <v>307</v>
      </c>
      <c r="FE32" s="164" t="n">
        <v>32</v>
      </c>
      <c r="FF32" s="164" t="s">
        <v>263</v>
      </c>
      <c r="FG32" s="132" t="s">
        <v>187</v>
      </c>
      <c r="FH32" s="105" t="e">
        <f aca="false"/>
        <v>#VALUE!</v>
      </c>
      <c r="FI32" s="132" t="s">
        <v>187</v>
      </c>
      <c r="FJ32" s="109" t="e">
        <f aca="false"/>
        <v>#VALUE!</v>
      </c>
      <c r="FK32" s="105" t="e">
        <f aca="false"/>
        <v>#VALUE!</v>
      </c>
      <c r="FL32" s="111" t="e">
        <f aca="false"/>
        <v>#VALUE!</v>
      </c>
      <c r="FM32" s="5"/>
      <c r="FN32" s="123" t="s">
        <v>144</v>
      </c>
      <c r="FO32" s="124" t="s">
        <v>145</v>
      </c>
      <c r="FP32" s="125" t="s">
        <v>314</v>
      </c>
      <c r="FQ32" s="124" t="s">
        <v>315</v>
      </c>
      <c r="FR32" s="124" t="s">
        <v>149</v>
      </c>
      <c r="FS32" s="124" t="s">
        <v>151</v>
      </c>
      <c r="FT32" s="124" t="s">
        <v>152</v>
      </c>
      <c r="FU32" s="126" t="s">
        <v>153</v>
      </c>
      <c r="FV32" s="5"/>
      <c r="FW32" s="128" t="s">
        <v>306</v>
      </c>
      <c r="FX32" s="163" t="s">
        <v>307</v>
      </c>
      <c r="FY32" s="164" t="n">
        <v>28</v>
      </c>
      <c r="FZ32" s="164" t="s">
        <v>263</v>
      </c>
      <c r="GA32" s="132" t="s">
        <v>187</v>
      </c>
      <c r="GB32" s="105" t="e">
        <f aca="false"/>
        <v>#VALUE!</v>
      </c>
      <c r="GC32" s="132" t="s">
        <v>187</v>
      </c>
      <c r="GD32" s="109" t="e">
        <f aca="false"/>
        <v>#VALUE!</v>
      </c>
      <c r="GE32" s="105" t="e">
        <f aca="false"/>
        <v>#VALUE!</v>
      </c>
      <c r="GF32" s="111" t="e">
        <f aca="false"/>
        <v>#VALUE!</v>
      </c>
      <c r="GG32" s="5"/>
      <c r="GH32" s="123" t="s">
        <v>144</v>
      </c>
      <c r="GI32" s="124" t="s">
        <v>145</v>
      </c>
      <c r="GJ32" s="125" t="s">
        <v>316</v>
      </c>
      <c r="GK32" s="124" t="s">
        <v>317</v>
      </c>
      <c r="GL32" s="124" t="s">
        <v>149</v>
      </c>
      <c r="GM32" s="124" t="s">
        <v>151</v>
      </c>
      <c r="GN32" s="124" t="s">
        <v>152</v>
      </c>
      <c r="GO32" s="126" t="s">
        <v>153</v>
      </c>
      <c r="GP32" s="5"/>
      <c r="GQ32" s="128" t="s">
        <v>306</v>
      </c>
      <c r="GR32" s="163" t="s">
        <v>307</v>
      </c>
      <c r="GS32" s="164" t="n">
        <v>28</v>
      </c>
      <c r="GT32" s="164" t="s">
        <v>263</v>
      </c>
      <c r="GU32" s="132" t="s">
        <v>187</v>
      </c>
      <c r="GV32" s="105" t="e">
        <f aca="false"/>
        <v>#VALUE!</v>
      </c>
      <c r="GW32" s="132" t="s">
        <v>187</v>
      </c>
      <c r="GX32" s="109" t="e">
        <f aca="false"/>
        <v>#VALUE!</v>
      </c>
      <c r="GY32" s="105" t="e">
        <f aca="false"/>
        <v>#VALUE!</v>
      </c>
      <c r="GZ32" s="111" t="e">
        <f aca="false"/>
        <v>#VALUE!</v>
      </c>
      <c r="HA32" s="5"/>
      <c r="HB32" s="123" t="s">
        <v>144</v>
      </c>
      <c r="HC32" s="124" t="s">
        <v>145</v>
      </c>
      <c r="HD32" s="125" t="s">
        <v>318</v>
      </c>
      <c r="HE32" s="124" t="s">
        <v>319</v>
      </c>
      <c r="HF32" s="124" t="s">
        <v>149</v>
      </c>
      <c r="HG32" s="124" t="s">
        <v>151</v>
      </c>
      <c r="HH32" s="124" t="s">
        <v>152</v>
      </c>
      <c r="HI32" s="126" t="s">
        <v>153</v>
      </c>
      <c r="HJ32" s="5"/>
      <c r="HK32" s="5"/>
      <c r="HL32" s="5"/>
      <c r="HN32" s="114" t="n">
        <v>14</v>
      </c>
      <c r="HO32" s="115" t="n">
        <v>6</v>
      </c>
      <c r="HP32" s="116" t="n">
        <v>8</v>
      </c>
    </row>
    <row r="33" customFormat="false" ht="16.5" hidden="false" customHeight="false" outlineLevel="0" collapsed="false">
      <c r="A33" s="14"/>
      <c r="B33" s="5"/>
      <c r="C33" s="5"/>
      <c r="D33" s="165" t="s">
        <v>320</v>
      </c>
      <c r="E33" s="179" t="s">
        <v>321</v>
      </c>
      <c r="F33" s="10"/>
      <c r="G33" s="150" t="s">
        <v>322</v>
      </c>
      <c r="H33" s="151" t="n">
        <v>11.485</v>
      </c>
      <c r="I33" s="10"/>
      <c r="J33" s="10"/>
      <c r="K33" s="10"/>
      <c r="L33" s="5"/>
      <c r="M33" s="7"/>
      <c r="N33" s="7"/>
      <c r="O33" s="7"/>
      <c r="P33" s="7"/>
      <c r="Q33" s="103" t="n">
        <v>36003</v>
      </c>
      <c r="R33" s="104" t="n">
        <v>0.378472222222222</v>
      </c>
      <c r="S33" s="105" t="n">
        <v>666.083333333256</v>
      </c>
      <c r="T33" s="106" t="n">
        <v>25.1</v>
      </c>
      <c r="U33" s="106" t="n">
        <v>56</v>
      </c>
      <c r="V33" s="106" t="n">
        <v>44</v>
      </c>
      <c r="W33" s="106" t="n">
        <v>4.9</v>
      </c>
      <c r="X33" s="107" t="n">
        <v>3.6</v>
      </c>
      <c r="Y33" s="107" t="n">
        <v>7</v>
      </c>
      <c r="Z33" s="107" t="n">
        <v>2.4</v>
      </c>
      <c r="AA33" s="108"/>
      <c r="AB33" s="105" t="n">
        <v>9.4</v>
      </c>
      <c r="AC33" s="105" t="n">
        <v>13</v>
      </c>
      <c r="AD33" s="105" t="n">
        <v>0.74468085106383</v>
      </c>
      <c r="AE33" s="105" t="n">
        <v>0.382978723404255</v>
      </c>
      <c r="AF33" s="105" t="n">
        <v>14.3589743589744</v>
      </c>
      <c r="AG33" s="105" t="n">
        <v>14.3165936176826</v>
      </c>
      <c r="AH33" s="109" t="n">
        <v>5.11622250833253</v>
      </c>
      <c r="AI33" s="109" t="n">
        <v>39.9837774916675</v>
      </c>
      <c r="AJ33" s="110" t="n">
        <v>0.358060056248215</v>
      </c>
      <c r="AK33" s="107" t="n">
        <v>7.7</v>
      </c>
      <c r="AL33" s="107" t="n">
        <v>6.4</v>
      </c>
      <c r="AM33" s="106" t="n">
        <v>30.68</v>
      </c>
      <c r="AN33" s="106" t="n">
        <v>174</v>
      </c>
      <c r="AO33" s="106" t="n">
        <v>209.432678902547</v>
      </c>
      <c r="AP33" s="106" t="n">
        <v>720</v>
      </c>
      <c r="AQ33" s="109" t="n">
        <v>730.794659034978</v>
      </c>
      <c r="AR33" s="105" t="n">
        <v>-1.49925819930243</v>
      </c>
      <c r="AS33" s="109" t="n">
        <v>85.3509012247912</v>
      </c>
      <c r="AT33" s="109" t="n">
        <v>542.302250833253</v>
      </c>
      <c r="AU33" s="109" t="n">
        <v>94.3426382699205</v>
      </c>
      <c r="AW33" s="106" t="n">
        <v>56</v>
      </c>
      <c r="AX33" s="106" t="n">
        <v>51</v>
      </c>
      <c r="AY33" s="106" t="n">
        <v>4.9</v>
      </c>
      <c r="AZ33" s="107" t="n">
        <v>4.78</v>
      </c>
      <c r="BA33" s="105" t="n">
        <v>8.22</v>
      </c>
      <c r="BB33" s="105" t="n">
        <v>9.4</v>
      </c>
      <c r="BC33" s="105" t="n">
        <v>13</v>
      </c>
      <c r="BD33" s="110" t="n">
        <v>0.132937309432972</v>
      </c>
      <c r="BE33" s="105" t="n">
        <v>0.508510638297872</v>
      </c>
      <c r="BF33" s="105" t="n">
        <v>14.7076923076923</v>
      </c>
      <c r="BG33" s="105" t="n">
        <v>14.6642823198263</v>
      </c>
      <c r="BH33" s="109" t="n">
        <v>4.6880194647202</v>
      </c>
      <c r="BI33" s="109" t="n">
        <v>43.9119805352798</v>
      </c>
      <c r="BJ33" s="110" t="n">
        <v>0.333947185735444</v>
      </c>
      <c r="BK33" s="107" t="n">
        <v>6.4</v>
      </c>
      <c r="BL33" s="107" t="n">
        <v>6.7</v>
      </c>
      <c r="BM33" s="106" t="n">
        <v>20.8</v>
      </c>
      <c r="BN33" s="106" t="n">
        <v>384</v>
      </c>
      <c r="BO33" s="106" t="n">
        <v>560</v>
      </c>
      <c r="BP33" s="109" t="n">
        <v>595.203892944039</v>
      </c>
      <c r="BQ33" s="105" t="n">
        <v>-6.28640945429268</v>
      </c>
      <c r="BR33" s="109" t="n">
        <v>90.068407610028</v>
      </c>
      <c r="BS33" s="109" t="n">
        <v>489.60194647202</v>
      </c>
      <c r="BT33" s="109" t="n">
        <v>95.7516508768233</v>
      </c>
      <c r="BU33" s="65"/>
      <c r="BV33" s="106" t="n">
        <v>51</v>
      </c>
      <c r="BW33" s="106" t="n">
        <v>44</v>
      </c>
      <c r="BX33" s="106" t="n">
        <v>4.9</v>
      </c>
      <c r="BY33" s="107" t="n">
        <v>2.22</v>
      </c>
      <c r="BZ33" s="105" t="n">
        <v>6</v>
      </c>
      <c r="CA33" s="105" t="n">
        <v>4.62</v>
      </c>
      <c r="CB33" s="105" t="n">
        <v>8.22</v>
      </c>
      <c r="CC33" s="110" t="n">
        <v>0.431178300874543</v>
      </c>
      <c r="CD33" s="105" t="n">
        <v>0.480519480519481</v>
      </c>
      <c r="CE33" s="105" t="n">
        <v>13.6615384615385</v>
      </c>
      <c r="CF33" s="105" t="n">
        <v>13.6212162133951</v>
      </c>
      <c r="CG33" s="109" t="n">
        <v>6.070755</v>
      </c>
      <c r="CH33" s="109" t="n">
        <v>36.529245</v>
      </c>
      <c r="CI33" s="110" t="n">
        <v>0.372885237934568</v>
      </c>
      <c r="CJ33" s="107" t="n">
        <v>6.7</v>
      </c>
      <c r="CK33" s="107" t="n">
        <v>6.9</v>
      </c>
      <c r="CL33" s="106" t="n">
        <v>47.7</v>
      </c>
      <c r="CM33" s="106" t="n">
        <v>560</v>
      </c>
      <c r="CN33" s="106" t="n">
        <v>720</v>
      </c>
      <c r="CO33" s="109" t="n">
        <v>749.551</v>
      </c>
      <c r="CP33" s="105" t="n">
        <v>-4.10430555555556</v>
      </c>
      <c r="CQ33" s="109" t="n">
        <v>77.2241847595353</v>
      </c>
      <c r="CR33" s="109" t="n">
        <v>654.7755</v>
      </c>
      <c r="CS33" s="111" t="n">
        <v>92.7150603527469</v>
      </c>
      <c r="CT33" s="5"/>
      <c r="CU33" s="180" t="s">
        <v>323</v>
      </c>
      <c r="CV33" s="163" t="s">
        <v>273</v>
      </c>
      <c r="CW33" s="164" t="n">
        <v>4.8</v>
      </c>
      <c r="CX33" s="164" t="s">
        <v>263</v>
      </c>
      <c r="CY33" s="132" t="s">
        <v>187</v>
      </c>
      <c r="CZ33" s="105" t="e">
        <f aca="false"/>
        <v>#VALUE!</v>
      </c>
      <c r="DA33" s="132" t="s">
        <v>187</v>
      </c>
      <c r="DB33" s="109" t="e">
        <f aca="false"/>
        <v>#VALUE!</v>
      </c>
      <c r="DC33" s="105" t="e">
        <f aca="false"/>
        <v>#VALUE!</v>
      </c>
      <c r="DD33" s="111" t="e">
        <f aca="false"/>
        <v>#VALUE!</v>
      </c>
      <c r="DE33" s="5"/>
      <c r="DF33" s="128" t="s">
        <v>186</v>
      </c>
      <c r="DG33" s="129" t="s">
        <v>93</v>
      </c>
      <c r="DH33" s="130" t="n">
        <v>35989</v>
      </c>
      <c r="DI33" s="130" t="n">
        <v>35989</v>
      </c>
      <c r="DJ33" s="131" t="s">
        <v>187</v>
      </c>
      <c r="DK33" s="133" t="s">
        <v>187</v>
      </c>
      <c r="DL33" s="131" t="s">
        <v>187</v>
      </c>
      <c r="DM33" s="134" t="s">
        <v>187</v>
      </c>
      <c r="DN33" s="5"/>
      <c r="DO33" s="180" t="s">
        <v>323</v>
      </c>
      <c r="DP33" s="163" t="s">
        <v>273</v>
      </c>
      <c r="DQ33" s="164" t="n">
        <v>3.9</v>
      </c>
      <c r="DR33" s="164" t="s">
        <v>263</v>
      </c>
      <c r="DS33" s="132" t="s">
        <v>187</v>
      </c>
      <c r="DT33" s="105" t="e">
        <f aca="false"/>
        <v>#VALUE!</v>
      </c>
      <c r="DU33" s="132" t="s">
        <v>187</v>
      </c>
      <c r="DV33" s="109" t="e">
        <f aca="false"/>
        <v>#VALUE!</v>
      </c>
      <c r="DW33" s="105" t="e">
        <f aca="false"/>
        <v>#VALUE!</v>
      </c>
      <c r="DX33" s="111" t="e">
        <f aca="false"/>
        <v>#VALUE!</v>
      </c>
      <c r="DY33" s="5"/>
      <c r="DZ33" s="128" t="s">
        <v>186</v>
      </c>
      <c r="EA33" s="129" t="s">
        <v>93</v>
      </c>
      <c r="EB33" s="130" t="n">
        <v>36003</v>
      </c>
      <c r="EC33" s="130" t="n">
        <v>36003</v>
      </c>
      <c r="ED33" s="131" t="s">
        <v>187</v>
      </c>
      <c r="EE33" s="133" t="s">
        <v>187</v>
      </c>
      <c r="EF33" s="131" t="s">
        <v>187</v>
      </c>
      <c r="EG33" s="134" t="s">
        <v>187</v>
      </c>
      <c r="EH33" s="5"/>
      <c r="EI33" s="180" t="s">
        <v>323</v>
      </c>
      <c r="EJ33" s="163" t="s">
        <v>273</v>
      </c>
      <c r="EK33" s="164" t="n">
        <v>6.4</v>
      </c>
      <c r="EL33" s="164" t="s">
        <v>263</v>
      </c>
      <c r="EM33" s="132" t="s">
        <v>187</v>
      </c>
      <c r="EN33" s="105" t="e">
        <f aca="false"/>
        <v>#VALUE!</v>
      </c>
      <c r="EO33" s="132" t="s">
        <v>187</v>
      </c>
      <c r="EP33" s="109" t="e">
        <f aca="false"/>
        <v>#VALUE!</v>
      </c>
      <c r="EQ33" s="105" t="e">
        <f aca="false"/>
        <v>#VALUE!</v>
      </c>
      <c r="ER33" s="111" t="e">
        <f aca="false"/>
        <v>#VALUE!</v>
      </c>
      <c r="ES33" s="5"/>
      <c r="ET33" s="128" t="s">
        <v>186</v>
      </c>
      <c r="EU33" s="129" t="s">
        <v>93</v>
      </c>
      <c r="EV33" s="130" t="n">
        <v>36017</v>
      </c>
      <c r="EW33" s="130" t="n">
        <v>36017</v>
      </c>
      <c r="EX33" s="131" t="s">
        <v>187</v>
      </c>
      <c r="EY33" s="133" t="s">
        <v>187</v>
      </c>
      <c r="EZ33" s="131" t="s">
        <v>187</v>
      </c>
      <c r="FA33" s="134" t="s">
        <v>187</v>
      </c>
      <c r="FB33" s="5"/>
      <c r="FC33" s="180" t="s">
        <v>323</v>
      </c>
      <c r="FD33" s="163" t="s">
        <v>273</v>
      </c>
      <c r="FE33" s="164" t="n">
        <v>7.2</v>
      </c>
      <c r="FF33" s="164" t="s">
        <v>263</v>
      </c>
      <c r="FG33" s="132" t="s">
        <v>187</v>
      </c>
      <c r="FH33" s="105" t="e">
        <f aca="false"/>
        <v>#VALUE!</v>
      </c>
      <c r="FI33" s="132" t="s">
        <v>187</v>
      </c>
      <c r="FJ33" s="109" t="e">
        <f aca="false"/>
        <v>#VALUE!</v>
      </c>
      <c r="FK33" s="105" t="e">
        <f aca="false"/>
        <v>#VALUE!</v>
      </c>
      <c r="FL33" s="111" t="e">
        <f aca="false"/>
        <v>#VALUE!</v>
      </c>
      <c r="FM33" s="5"/>
      <c r="FN33" s="128" t="s">
        <v>186</v>
      </c>
      <c r="FO33" s="129" t="s">
        <v>93</v>
      </c>
      <c r="FP33" s="130" t="n">
        <v>36031</v>
      </c>
      <c r="FQ33" s="130" t="n">
        <v>36031</v>
      </c>
      <c r="FR33" s="131" t="s">
        <v>187</v>
      </c>
      <c r="FS33" s="133" t="s">
        <v>187</v>
      </c>
      <c r="FT33" s="131" t="s">
        <v>187</v>
      </c>
      <c r="FU33" s="134" t="s">
        <v>187</v>
      </c>
      <c r="FV33" s="5"/>
      <c r="FW33" s="180" t="s">
        <v>323</v>
      </c>
      <c r="FX33" s="163" t="s">
        <v>273</v>
      </c>
      <c r="FY33" s="164" t="n">
        <v>7.6</v>
      </c>
      <c r="FZ33" s="164" t="s">
        <v>263</v>
      </c>
      <c r="GA33" s="132" t="s">
        <v>187</v>
      </c>
      <c r="GB33" s="105" t="e">
        <f aca="false"/>
        <v>#VALUE!</v>
      </c>
      <c r="GC33" s="132" t="s">
        <v>187</v>
      </c>
      <c r="GD33" s="109" t="e">
        <f aca="false"/>
        <v>#VALUE!</v>
      </c>
      <c r="GE33" s="105" t="e">
        <f aca="false"/>
        <v>#VALUE!</v>
      </c>
      <c r="GF33" s="111" t="e">
        <f aca="false"/>
        <v>#VALUE!</v>
      </c>
      <c r="GG33" s="5"/>
      <c r="GH33" s="128" t="s">
        <v>186</v>
      </c>
      <c r="GI33" s="129" t="s">
        <v>93</v>
      </c>
      <c r="GJ33" s="130" t="n">
        <v>36047</v>
      </c>
      <c r="GK33" s="130" t="n">
        <v>36047</v>
      </c>
      <c r="GL33" s="131" t="s">
        <v>187</v>
      </c>
      <c r="GM33" s="133" t="s">
        <v>187</v>
      </c>
      <c r="GN33" s="131" t="s">
        <v>187</v>
      </c>
      <c r="GO33" s="134" t="s">
        <v>187</v>
      </c>
      <c r="GP33" s="5"/>
      <c r="GQ33" s="180" t="s">
        <v>323</v>
      </c>
      <c r="GR33" s="163" t="s">
        <v>273</v>
      </c>
      <c r="GS33" s="164" t="n">
        <v>7.3</v>
      </c>
      <c r="GT33" s="164" t="s">
        <v>263</v>
      </c>
      <c r="GU33" s="132" t="s">
        <v>187</v>
      </c>
      <c r="GV33" s="105" t="e">
        <f aca="false"/>
        <v>#VALUE!</v>
      </c>
      <c r="GW33" s="132" t="s">
        <v>187</v>
      </c>
      <c r="GX33" s="109" t="e">
        <f aca="false"/>
        <v>#VALUE!</v>
      </c>
      <c r="GY33" s="105" t="e">
        <f aca="false"/>
        <v>#VALUE!</v>
      </c>
      <c r="GZ33" s="111" t="e">
        <f aca="false"/>
        <v>#VALUE!</v>
      </c>
      <c r="HA33" s="5"/>
      <c r="HB33" s="128" t="s">
        <v>186</v>
      </c>
      <c r="HC33" s="129" t="s">
        <v>93</v>
      </c>
      <c r="HD33" s="130" t="n">
        <v>36047</v>
      </c>
      <c r="HE33" s="130" t="n">
        <v>36047</v>
      </c>
      <c r="HF33" s="131" t="s">
        <v>187</v>
      </c>
      <c r="HG33" s="133" t="s">
        <v>187</v>
      </c>
      <c r="HH33" s="131" t="s">
        <v>187</v>
      </c>
      <c r="HI33" s="134" t="s">
        <v>187</v>
      </c>
      <c r="HJ33" s="5"/>
      <c r="HK33" s="5"/>
      <c r="HL33" s="5"/>
      <c r="HN33" s="114" t="n">
        <v>12</v>
      </c>
      <c r="HO33" s="115" t="n">
        <v>5</v>
      </c>
      <c r="HP33" s="116" t="n">
        <v>7</v>
      </c>
    </row>
    <row r="34" customFormat="false" ht="16.5" hidden="false" customHeight="false" outlineLevel="0" collapsed="false">
      <c r="A34" s="14"/>
      <c r="B34" s="5"/>
      <c r="C34" s="5"/>
      <c r="D34" s="175" t="s">
        <v>324</v>
      </c>
      <c r="E34" s="57"/>
      <c r="F34" s="10"/>
      <c r="G34" s="144" t="s">
        <v>325</v>
      </c>
      <c r="H34" s="160" t="n">
        <v>5.7425</v>
      </c>
      <c r="I34" s="5"/>
      <c r="J34" s="5"/>
      <c r="K34" s="5"/>
      <c r="L34" s="5"/>
      <c r="M34" s="7"/>
      <c r="N34" s="7"/>
      <c r="O34" s="7"/>
      <c r="P34" s="7"/>
      <c r="Q34" s="103" t="n">
        <v>36004</v>
      </c>
      <c r="R34" s="104" t="n">
        <v>0.375</v>
      </c>
      <c r="S34" s="105" t="n">
        <v>690</v>
      </c>
      <c r="T34" s="106" t="n">
        <v>25.1</v>
      </c>
      <c r="U34" s="106" t="n">
        <v>56</v>
      </c>
      <c r="V34" s="106" t="n">
        <v>44</v>
      </c>
      <c r="W34" s="106" t="n">
        <v>5</v>
      </c>
      <c r="X34" s="107" t="n">
        <v>3.6</v>
      </c>
      <c r="Y34" s="107" t="n">
        <v>7</v>
      </c>
      <c r="Z34" s="107" t="n">
        <v>2.4</v>
      </c>
      <c r="AA34" s="108"/>
      <c r="AB34" s="105" t="n">
        <v>9.4</v>
      </c>
      <c r="AC34" s="105" t="n">
        <v>13</v>
      </c>
      <c r="AD34" s="105" t="n">
        <v>0.74468085106383</v>
      </c>
      <c r="AE34" s="105" t="n">
        <v>0.382978723404255</v>
      </c>
      <c r="AF34" s="105" t="n">
        <v>14.3589743589744</v>
      </c>
      <c r="AG34" s="105" t="n">
        <v>14.3165936176826</v>
      </c>
      <c r="AH34" s="109" t="n">
        <v>5.36975285871497</v>
      </c>
      <c r="AI34" s="109" t="n">
        <v>39.630247141285</v>
      </c>
      <c r="AJ34" s="110" t="n">
        <v>0.361254209862552</v>
      </c>
      <c r="AK34" s="107" t="n">
        <v>7.5</v>
      </c>
      <c r="AL34" s="107" t="n">
        <v>6.4</v>
      </c>
      <c r="AM34" s="106" t="n">
        <v>30.68</v>
      </c>
      <c r="AN34" s="106" t="n">
        <v>174</v>
      </c>
      <c r="AO34" s="106" t="n">
        <v>218.290626194745</v>
      </c>
      <c r="AP34" s="106" t="n">
        <v>720</v>
      </c>
      <c r="AQ34" s="109" t="n">
        <v>765.488285929417</v>
      </c>
      <c r="AR34" s="105" t="n">
        <v>-6.31781749019677</v>
      </c>
      <c r="AS34" s="109" t="n">
        <v>85.9453424387407</v>
      </c>
      <c r="AT34" s="109" t="n">
        <v>567.655285871497</v>
      </c>
      <c r="AU34" s="109" t="n">
        <v>94.5953114920971</v>
      </c>
      <c r="AW34" s="106" t="n">
        <v>56</v>
      </c>
      <c r="AX34" s="106" t="n">
        <v>51</v>
      </c>
      <c r="AY34" s="106" t="n">
        <v>5</v>
      </c>
      <c r="AZ34" s="107" t="n">
        <v>4.69</v>
      </c>
      <c r="BA34" s="105" t="n">
        <v>8.31</v>
      </c>
      <c r="BB34" s="105" t="n">
        <v>9.4</v>
      </c>
      <c r="BC34" s="105" t="n">
        <v>13</v>
      </c>
      <c r="BD34" s="110" t="n">
        <v>0.133501134025289</v>
      </c>
      <c r="BE34" s="105" t="n">
        <v>0.498936170212766</v>
      </c>
      <c r="BF34" s="105" t="n">
        <v>14.4307692307692</v>
      </c>
      <c r="BG34" s="105" t="n">
        <v>14.388176585771</v>
      </c>
      <c r="BH34" s="109" t="n">
        <v>4.74230842358604</v>
      </c>
      <c r="BI34" s="109" t="n">
        <v>43.757691576414</v>
      </c>
      <c r="BJ34" s="110" t="n">
        <v>0.328814799579748</v>
      </c>
      <c r="BK34" s="107" t="n">
        <v>6.4</v>
      </c>
      <c r="BL34" s="107" t="n">
        <v>6.6</v>
      </c>
      <c r="BM34" s="106" t="n">
        <v>20.54</v>
      </c>
      <c r="BN34" s="106" t="n">
        <v>390.4</v>
      </c>
      <c r="BO34" s="106" t="n">
        <v>560</v>
      </c>
      <c r="BP34" s="109" t="n">
        <v>599.141684717208</v>
      </c>
      <c r="BQ34" s="105" t="n">
        <v>-6.98958655664433</v>
      </c>
      <c r="BR34" s="109" t="n">
        <v>90.5905258700044</v>
      </c>
      <c r="BS34" s="109" t="n">
        <v>494.770842358604</v>
      </c>
      <c r="BT34" s="109" t="n">
        <v>95.848583173963</v>
      </c>
      <c r="BU34" s="65"/>
      <c r="BV34" s="106" t="n">
        <v>51</v>
      </c>
      <c r="BW34" s="106" t="n">
        <v>44</v>
      </c>
      <c r="BX34" s="106" t="n">
        <v>5</v>
      </c>
      <c r="BY34" s="107" t="n">
        <v>2.31</v>
      </c>
      <c r="BZ34" s="105" t="n">
        <v>6</v>
      </c>
      <c r="CA34" s="105" t="n">
        <v>4.71</v>
      </c>
      <c r="CB34" s="105" t="n">
        <v>8.31</v>
      </c>
      <c r="CC34" s="110" t="n">
        <v>0.433907277462356</v>
      </c>
      <c r="CD34" s="105" t="n">
        <v>0.490445859872612</v>
      </c>
      <c r="CE34" s="105" t="n">
        <v>14.2153846153846</v>
      </c>
      <c r="CF34" s="105" t="n">
        <v>14.1734276815057</v>
      </c>
      <c r="CG34" s="109" t="n">
        <v>6.1091775</v>
      </c>
      <c r="CH34" s="109" t="n">
        <v>36.3908225</v>
      </c>
      <c r="CI34" s="110" t="n">
        <v>0.389478080125992</v>
      </c>
      <c r="CJ34" s="107" t="n">
        <v>6.6</v>
      </c>
      <c r="CK34" s="107" t="n">
        <v>6.7</v>
      </c>
      <c r="CL34" s="106" t="n">
        <v>47.7</v>
      </c>
      <c r="CM34" s="106" t="n">
        <v>560</v>
      </c>
      <c r="CN34" s="106" t="n">
        <v>720</v>
      </c>
      <c r="CO34" s="109" t="n">
        <v>757.2355</v>
      </c>
      <c r="CP34" s="105" t="n">
        <v>-5.17159722222224</v>
      </c>
      <c r="CQ34" s="109" t="n">
        <v>78.1483974683159</v>
      </c>
      <c r="CR34" s="109" t="n">
        <v>658.61775</v>
      </c>
      <c r="CS34" s="111" t="n">
        <v>92.7575592974833</v>
      </c>
      <c r="CT34" s="5"/>
      <c r="CU34" s="180" t="s">
        <v>326</v>
      </c>
      <c r="CV34" s="163" t="s">
        <v>273</v>
      </c>
      <c r="CW34" s="164" t="n">
        <v>2.4</v>
      </c>
      <c r="CX34" s="164" t="s">
        <v>263</v>
      </c>
      <c r="CY34" s="132" t="s">
        <v>187</v>
      </c>
      <c r="CZ34" s="105" t="e">
        <f aca="false"/>
        <v>#VALUE!</v>
      </c>
      <c r="DA34" s="132" t="s">
        <v>187</v>
      </c>
      <c r="DB34" s="109" t="e">
        <f aca="false"/>
        <v>#VALUE!</v>
      </c>
      <c r="DC34" s="105" t="e">
        <f aca="false"/>
        <v>#VALUE!</v>
      </c>
      <c r="DD34" s="111" t="e">
        <f aca="false"/>
        <v>#VALUE!</v>
      </c>
      <c r="DE34" s="5"/>
      <c r="DF34" s="128" t="s">
        <v>194</v>
      </c>
      <c r="DG34" s="129" t="s">
        <v>94</v>
      </c>
      <c r="DH34" s="136" t="n">
        <v>0.166666666666667</v>
      </c>
      <c r="DI34" s="136" t="n">
        <v>0.166666666666667</v>
      </c>
      <c r="DJ34" s="131" t="s">
        <v>187</v>
      </c>
      <c r="DK34" s="133" t="s">
        <v>187</v>
      </c>
      <c r="DL34" s="131" t="s">
        <v>187</v>
      </c>
      <c r="DM34" s="134" t="s">
        <v>187</v>
      </c>
      <c r="DN34" s="5"/>
      <c r="DO34" s="180" t="s">
        <v>326</v>
      </c>
      <c r="DP34" s="163" t="s">
        <v>273</v>
      </c>
      <c r="DQ34" s="164" t="n">
        <v>2.6</v>
      </c>
      <c r="DR34" s="164" t="s">
        <v>263</v>
      </c>
      <c r="DS34" s="132" t="s">
        <v>187</v>
      </c>
      <c r="DT34" s="105" t="e">
        <f aca="false"/>
        <v>#VALUE!</v>
      </c>
      <c r="DU34" s="132" t="s">
        <v>187</v>
      </c>
      <c r="DV34" s="109" t="e">
        <f aca="false"/>
        <v>#VALUE!</v>
      </c>
      <c r="DW34" s="105" t="e">
        <f aca="false"/>
        <v>#VALUE!</v>
      </c>
      <c r="DX34" s="111" t="e">
        <f aca="false"/>
        <v>#VALUE!</v>
      </c>
      <c r="DY34" s="5"/>
      <c r="DZ34" s="128" t="s">
        <v>194</v>
      </c>
      <c r="EA34" s="129" t="s">
        <v>94</v>
      </c>
      <c r="EB34" s="136" t="n">
        <v>0.458333333333333</v>
      </c>
      <c r="EC34" s="136" t="n">
        <v>0.458333333333333</v>
      </c>
      <c r="ED34" s="131" t="s">
        <v>187</v>
      </c>
      <c r="EE34" s="133" t="s">
        <v>187</v>
      </c>
      <c r="EF34" s="131" t="s">
        <v>187</v>
      </c>
      <c r="EG34" s="134" t="s">
        <v>187</v>
      </c>
      <c r="EH34" s="5"/>
      <c r="EI34" s="180" t="s">
        <v>326</v>
      </c>
      <c r="EJ34" s="163" t="s">
        <v>273</v>
      </c>
      <c r="EK34" s="164" t="n">
        <v>2</v>
      </c>
      <c r="EL34" s="164" t="s">
        <v>263</v>
      </c>
      <c r="EM34" s="132" t="s">
        <v>187</v>
      </c>
      <c r="EN34" s="105" t="e">
        <f aca="false"/>
        <v>#VALUE!</v>
      </c>
      <c r="EO34" s="132" t="s">
        <v>187</v>
      </c>
      <c r="EP34" s="109" t="e">
        <f aca="false"/>
        <v>#VALUE!</v>
      </c>
      <c r="EQ34" s="105" t="e">
        <f aca="false"/>
        <v>#VALUE!</v>
      </c>
      <c r="ER34" s="111" t="e">
        <f aca="false"/>
        <v>#VALUE!</v>
      </c>
      <c r="ES34" s="5"/>
      <c r="ET34" s="128" t="s">
        <v>194</v>
      </c>
      <c r="EU34" s="129" t="s">
        <v>94</v>
      </c>
      <c r="EV34" s="136" t="n">
        <v>0.416666666666667</v>
      </c>
      <c r="EW34" s="136" t="n">
        <v>0.416666666666667</v>
      </c>
      <c r="EX34" s="131" t="s">
        <v>187</v>
      </c>
      <c r="EY34" s="133" t="s">
        <v>187</v>
      </c>
      <c r="EZ34" s="131" t="s">
        <v>187</v>
      </c>
      <c r="FA34" s="134" t="s">
        <v>187</v>
      </c>
      <c r="FB34" s="5"/>
      <c r="FC34" s="180" t="s">
        <v>326</v>
      </c>
      <c r="FD34" s="163" t="s">
        <v>273</v>
      </c>
      <c r="FE34" s="164" t="n">
        <v>2.7</v>
      </c>
      <c r="FF34" s="164" t="s">
        <v>263</v>
      </c>
      <c r="FG34" s="132" t="s">
        <v>187</v>
      </c>
      <c r="FH34" s="105" t="e">
        <f aca="false"/>
        <v>#VALUE!</v>
      </c>
      <c r="FI34" s="132" t="s">
        <v>187</v>
      </c>
      <c r="FJ34" s="109" t="e">
        <f aca="false"/>
        <v>#VALUE!</v>
      </c>
      <c r="FK34" s="105" t="e">
        <f aca="false"/>
        <v>#VALUE!</v>
      </c>
      <c r="FL34" s="111" t="e">
        <f aca="false"/>
        <v>#VALUE!</v>
      </c>
      <c r="FM34" s="5"/>
      <c r="FN34" s="128" t="s">
        <v>194</v>
      </c>
      <c r="FO34" s="129" t="s">
        <v>94</v>
      </c>
      <c r="FP34" s="136" t="n">
        <v>0.0805555555555556</v>
      </c>
      <c r="FQ34" s="136" t="n">
        <v>0.0763888888888889</v>
      </c>
      <c r="FR34" s="131" t="s">
        <v>187</v>
      </c>
      <c r="FS34" s="133" t="s">
        <v>187</v>
      </c>
      <c r="FT34" s="131" t="s">
        <v>187</v>
      </c>
      <c r="FU34" s="134" t="s">
        <v>187</v>
      </c>
      <c r="FV34" s="5"/>
      <c r="FW34" s="180" t="s">
        <v>326</v>
      </c>
      <c r="FX34" s="163" t="s">
        <v>273</v>
      </c>
      <c r="FY34" s="164" t="n">
        <v>2.6</v>
      </c>
      <c r="FZ34" s="164" t="s">
        <v>263</v>
      </c>
      <c r="GA34" s="132" t="s">
        <v>187</v>
      </c>
      <c r="GB34" s="105" t="e">
        <f aca="false"/>
        <v>#VALUE!</v>
      </c>
      <c r="GC34" s="132" t="s">
        <v>187</v>
      </c>
      <c r="GD34" s="109" t="e">
        <f aca="false"/>
        <v>#VALUE!</v>
      </c>
      <c r="GE34" s="105" t="e">
        <f aca="false"/>
        <v>#VALUE!</v>
      </c>
      <c r="GF34" s="111" t="e">
        <f aca="false"/>
        <v>#VALUE!</v>
      </c>
      <c r="GG34" s="5"/>
      <c r="GH34" s="128" t="s">
        <v>194</v>
      </c>
      <c r="GI34" s="129" t="s">
        <v>94</v>
      </c>
      <c r="GJ34" s="136" t="n">
        <v>0.420138888888889</v>
      </c>
      <c r="GK34" s="136" t="n">
        <v>0.399305555555556</v>
      </c>
      <c r="GL34" s="131" t="s">
        <v>187</v>
      </c>
      <c r="GM34" s="133" t="s">
        <v>187</v>
      </c>
      <c r="GN34" s="131" t="s">
        <v>187</v>
      </c>
      <c r="GO34" s="134" t="s">
        <v>187</v>
      </c>
      <c r="GP34" s="5"/>
      <c r="GQ34" s="180" t="s">
        <v>326</v>
      </c>
      <c r="GR34" s="163" t="s">
        <v>273</v>
      </c>
      <c r="GS34" s="164" t="n">
        <v>2.8</v>
      </c>
      <c r="GT34" s="164" t="s">
        <v>263</v>
      </c>
      <c r="GU34" s="132" t="s">
        <v>187</v>
      </c>
      <c r="GV34" s="105" t="e">
        <f aca="false"/>
        <v>#VALUE!</v>
      </c>
      <c r="GW34" s="132" t="s">
        <v>187</v>
      </c>
      <c r="GX34" s="109" t="e">
        <f aca="false"/>
        <v>#VALUE!</v>
      </c>
      <c r="GY34" s="105" t="e">
        <f aca="false"/>
        <v>#VALUE!</v>
      </c>
      <c r="GZ34" s="111" t="e">
        <f aca="false"/>
        <v>#VALUE!</v>
      </c>
      <c r="HA34" s="5"/>
      <c r="HB34" s="128" t="s">
        <v>194</v>
      </c>
      <c r="HC34" s="129" t="s">
        <v>94</v>
      </c>
      <c r="HD34" s="136" t="n">
        <v>0.423611111111111</v>
      </c>
      <c r="HE34" s="136" t="n">
        <v>0.400694444444444</v>
      </c>
      <c r="HF34" s="131" t="s">
        <v>187</v>
      </c>
      <c r="HG34" s="133" t="s">
        <v>187</v>
      </c>
      <c r="HH34" s="131" t="s">
        <v>187</v>
      </c>
      <c r="HI34" s="134" t="s">
        <v>187</v>
      </c>
      <c r="HJ34" s="5"/>
      <c r="HK34" s="5"/>
      <c r="HL34" s="5"/>
      <c r="HN34" s="114" t="n">
        <v>12</v>
      </c>
      <c r="HO34" s="115" t="n">
        <v>5</v>
      </c>
      <c r="HP34" s="116" t="n">
        <v>7</v>
      </c>
    </row>
    <row r="35" customFormat="false" ht="12.75" hidden="false" customHeight="false" outlineLevel="0" collapsed="false">
      <c r="A35" s="14"/>
      <c r="B35" s="5"/>
      <c r="C35" s="5"/>
      <c r="D35" s="54" t="s">
        <v>327</v>
      </c>
      <c r="E35" s="57" t="n">
        <v>15</v>
      </c>
      <c r="F35" s="10"/>
      <c r="G35" s="89"/>
      <c r="H35" s="172"/>
      <c r="I35" s="5"/>
      <c r="J35" s="5"/>
      <c r="K35" s="5"/>
      <c r="L35" s="5"/>
      <c r="M35" s="7"/>
      <c r="N35" s="7"/>
      <c r="O35" s="7"/>
      <c r="P35" s="7"/>
      <c r="Q35" s="103" t="n">
        <v>36005</v>
      </c>
      <c r="R35" s="104" t="n">
        <v>0</v>
      </c>
      <c r="S35" s="105" t="n">
        <v>705</v>
      </c>
      <c r="T35" s="106" t="n">
        <v>29.9</v>
      </c>
      <c r="U35" s="106" t="n">
        <v>57</v>
      </c>
      <c r="V35" s="106" t="n">
        <v>44</v>
      </c>
      <c r="W35" s="106" t="n">
        <v>5</v>
      </c>
      <c r="X35" s="107" t="n">
        <v>3.6</v>
      </c>
      <c r="Y35" s="107" t="n">
        <v>7</v>
      </c>
      <c r="Z35" s="107" t="n">
        <v>2.2</v>
      </c>
      <c r="AA35" s="108"/>
      <c r="AB35" s="105" t="n">
        <v>9.2</v>
      </c>
      <c r="AC35" s="105" t="n">
        <v>12.8</v>
      </c>
      <c r="AD35" s="105" t="n">
        <v>0.760869565217391</v>
      </c>
      <c r="AE35" s="105" t="n">
        <v>0.391304347826087</v>
      </c>
      <c r="AF35" s="105" t="n">
        <v>14.3589743589744</v>
      </c>
      <c r="AG35" s="105" t="n">
        <v>12.422843637459</v>
      </c>
      <c r="AH35" s="109" t="n">
        <v>5.74532486802384</v>
      </c>
      <c r="AI35" s="109" t="n">
        <v>39.7546751319762</v>
      </c>
      <c r="AJ35" s="110" t="n">
        <v>0.31248761551234</v>
      </c>
      <c r="AK35" s="107" t="n">
        <v>7.4</v>
      </c>
      <c r="AL35" s="107" t="n">
        <v>6.4</v>
      </c>
      <c r="AM35" s="106" t="n">
        <v>30.16</v>
      </c>
      <c r="AN35" s="106" t="n">
        <v>174</v>
      </c>
      <c r="AO35" s="106" t="n">
        <v>219.253441191621</v>
      </c>
      <c r="AP35" s="106" t="n">
        <v>720</v>
      </c>
      <c r="AQ35" s="109" t="n">
        <v>820.91439043769</v>
      </c>
      <c r="AR35" s="105" t="n">
        <v>-14.0158875607902</v>
      </c>
      <c r="AS35" s="109" t="n">
        <v>86.2442295837715</v>
      </c>
      <c r="AT35" s="109" t="n">
        <v>604.692486802384</v>
      </c>
      <c r="AU35" s="109" t="n">
        <v>95.0123408743697</v>
      </c>
      <c r="AW35" s="106" t="n">
        <v>57</v>
      </c>
      <c r="AX35" s="106" t="n">
        <v>52</v>
      </c>
      <c r="AY35" s="106" t="n">
        <v>5</v>
      </c>
      <c r="AZ35" s="107" t="n">
        <v>4.69</v>
      </c>
      <c r="BA35" s="105" t="n">
        <v>8.11</v>
      </c>
      <c r="BB35" s="105" t="n">
        <v>9.2</v>
      </c>
      <c r="BC35" s="105" t="n">
        <v>12.8</v>
      </c>
      <c r="BD35" s="110" t="n">
        <v>0.130995246948325</v>
      </c>
      <c r="BE35" s="105" t="n">
        <v>0.509782608695652</v>
      </c>
      <c r="BF35" s="105" t="n">
        <v>14.4307692307692</v>
      </c>
      <c r="BG35" s="105" t="n">
        <v>12.4849578556462</v>
      </c>
      <c r="BH35" s="109" t="n">
        <v>3.28294734895191</v>
      </c>
      <c r="BI35" s="109" t="n">
        <v>46.2170526510481</v>
      </c>
      <c r="BJ35" s="110" t="n">
        <v>0.27013747393005</v>
      </c>
      <c r="BK35" s="107" t="n">
        <v>6.4</v>
      </c>
      <c r="BL35" s="107" t="n">
        <v>6.5</v>
      </c>
      <c r="BM35" s="106" t="n">
        <v>20.54</v>
      </c>
      <c r="BN35" s="106" t="n">
        <v>275.2</v>
      </c>
      <c r="BO35" s="106" t="n">
        <v>560</v>
      </c>
      <c r="BP35" s="109" t="n">
        <v>422.469469790382</v>
      </c>
      <c r="BQ35" s="105" t="n">
        <v>24.5590232517175</v>
      </c>
      <c r="BR35" s="109" t="n">
        <v>90.6318460096375</v>
      </c>
      <c r="BS35" s="109" t="n">
        <v>348.834734895191</v>
      </c>
      <c r="BT35" s="109" t="n">
        <v>94.1118249000716</v>
      </c>
      <c r="BU35" s="65"/>
      <c r="BV35" s="106" t="n">
        <v>52</v>
      </c>
      <c r="BW35" s="106" t="n">
        <v>44</v>
      </c>
      <c r="BX35" s="106" t="n">
        <v>5</v>
      </c>
      <c r="BY35" s="107" t="n">
        <v>2.31</v>
      </c>
      <c r="BZ35" s="105" t="n">
        <v>5.8</v>
      </c>
      <c r="CA35" s="105" t="n">
        <v>4.51</v>
      </c>
      <c r="CB35" s="105" t="n">
        <v>8.11</v>
      </c>
      <c r="CC35" s="110" t="n">
        <v>0.421778492627629</v>
      </c>
      <c r="CD35" s="105" t="n">
        <v>0.51219512195122</v>
      </c>
      <c r="CE35" s="105" t="n">
        <v>14.2153846153846</v>
      </c>
      <c r="CF35" s="105" t="n">
        <v>12.2986152010844</v>
      </c>
      <c r="CG35" s="109" t="n">
        <v>6.14318362068966</v>
      </c>
      <c r="CH35" s="109" t="n">
        <v>36.8568163793103</v>
      </c>
      <c r="CI35" s="110" t="n">
        <v>0.333686313937528</v>
      </c>
      <c r="CJ35" s="107" t="n">
        <v>6.5</v>
      </c>
      <c r="CK35" s="107" t="n">
        <v>6.7</v>
      </c>
      <c r="CL35" s="106" t="n">
        <v>47.7</v>
      </c>
      <c r="CM35" s="106" t="n">
        <v>560</v>
      </c>
      <c r="CN35" s="106" t="n">
        <v>720</v>
      </c>
      <c r="CO35" s="109" t="n">
        <v>764.036724137931</v>
      </c>
      <c r="CP35" s="105" t="n">
        <v>-6.11621168582376</v>
      </c>
      <c r="CQ35" s="109" t="n">
        <v>78.2443551440949</v>
      </c>
      <c r="CR35" s="109" t="n">
        <v>662.018362068966</v>
      </c>
      <c r="CS35" s="111" t="n">
        <v>92.7947617871314</v>
      </c>
      <c r="CT35" s="5"/>
      <c r="CU35" s="180" t="s">
        <v>328</v>
      </c>
      <c r="CV35" s="163" t="s">
        <v>273</v>
      </c>
      <c r="CW35" s="164" t="n">
        <v>0.79</v>
      </c>
      <c r="CX35" s="164" t="s">
        <v>263</v>
      </c>
      <c r="CY35" s="132" t="s">
        <v>187</v>
      </c>
      <c r="CZ35" s="105" t="e">
        <f aca="false"/>
        <v>#VALUE!</v>
      </c>
      <c r="DA35" s="132" t="s">
        <v>187</v>
      </c>
      <c r="DB35" s="109" t="e">
        <f aca="false"/>
        <v>#VALUE!</v>
      </c>
      <c r="DC35" s="105" t="e">
        <f aca="false"/>
        <v>#VALUE!</v>
      </c>
      <c r="DD35" s="111" t="e">
        <f aca="false"/>
        <v>#VALUE!</v>
      </c>
      <c r="DE35" s="5"/>
      <c r="DF35" s="128" t="s">
        <v>199</v>
      </c>
      <c r="DG35" s="129" t="s">
        <v>95</v>
      </c>
      <c r="DH35" s="107" t="n">
        <v>350</v>
      </c>
      <c r="DI35" s="107" t="n">
        <v>350</v>
      </c>
      <c r="DJ35" s="131" t="s">
        <v>187</v>
      </c>
      <c r="DK35" s="133" t="s">
        <v>187</v>
      </c>
      <c r="DL35" s="131" t="s">
        <v>187</v>
      </c>
      <c r="DM35" s="134" t="s">
        <v>187</v>
      </c>
      <c r="DN35" s="5"/>
      <c r="DO35" s="180" t="s">
        <v>328</v>
      </c>
      <c r="DP35" s="163" t="s">
        <v>273</v>
      </c>
      <c r="DQ35" s="164" t="n">
        <v>1.4</v>
      </c>
      <c r="DR35" s="164" t="s">
        <v>263</v>
      </c>
      <c r="DS35" s="132" t="s">
        <v>187</v>
      </c>
      <c r="DT35" s="105" t="e">
        <f aca="false"/>
        <v>#VALUE!</v>
      </c>
      <c r="DU35" s="132" t="s">
        <v>187</v>
      </c>
      <c r="DV35" s="109" t="e">
        <f aca="false"/>
        <v>#VALUE!</v>
      </c>
      <c r="DW35" s="105" t="e">
        <f aca="false"/>
        <v>#VALUE!</v>
      </c>
      <c r="DX35" s="111" t="e">
        <f aca="false"/>
        <v>#VALUE!</v>
      </c>
      <c r="DY35" s="5"/>
      <c r="DZ35" s="128" t="s">
        <v>199</v>
      </c>
      <c r="EA35" s="129" t="s">
        <v>95</v>
      </c>
      <c r="EB35" s="107" t="n">
        <v>678</v>
      </c>
      <c r="EC35" s="107" t="n">
        <v>678</v>
      </c>
      <c r="ED35" s="131" t="s">
        <v>187</v>
      </c>
      <c r="EE35" s="133" t="s">
        <v>187</v>
      </c>
      <c r="EF35" s="131" t="s">
        <v>187</v>
      </c>
      <c r="EG35" s="134" t="s">
        <v>187</v>
      </c>
      <c r="EH35" s="5"/>
      <c r="EI35" s="180" t="s">
        <v>328</v>
      </c>
      <c r="EJ35" s="163" t="s">
        <v>273</v>
      </c>
      <c r="EK35" s="164" t="s">
        <v>243</v>
      </c>
      <c r="EL35" s="164" t="s">
        <v>263</v>
      </c>
      <c r="EM35" s="132" t="s">
        <v>187</v>
      </c>
      <c r="EN35" s="105" t="e">
        <f aca="false"/>
        <v>#VALUE!</v>
      </c>
      <c r="EO35" s="132" t="s">
        <v>187</v>
      </c>
      <c r="EP35" s="109" t="e">
        <f aca="false"/>
        <v>#VALUE!</v>
      </c>
      <c r="EQ35" s="105" t="e">
        <f aca="false"/>
        <v>#VALUE!</v>
      </c>
      <c r="ER35" s="111" t="e">
        <f aca="false"/>
        <v>#VALUE!</v>
      </c>
      <c r="ES35" s="5"/>
      <c r="ET35" s="128" t="s">
        <v>199</v>
      </c>
      <c r="EU35" s="129" t="s">
        <v>95</v>
      </c>
      <c r="EV35" s="107" t="n">
        <v>1015</v>
      </c>
      <c r="EW35" s="107" t="n">
        <v>1015</v>
      </c>
      <c r="EX35" s="131" t="s">
        <v>187</v>
      </c>
      <c r="EY35" s="133" t="s">
        <v>187</v>
      </c>
      <c r="EZ35" s="131" t="s">
        <v>187</v>
      </c>
      <c r="FA35" s="134" t="s">
        <v>187</v>
      </c>
      <c r="FB35" s="5"/>
      <c r="FC35" s="180" t="s">
        <v>328</v>
      </c>
      <c r="FD35" s="163" t="s">
        <v>273</v>
      </c>
      <c r="FE35" s="164" t="s">
        <v>243</v>
      </c>
      <c r="FF35" s="164" t="s">
        <v>263</v>
      </c>
      <c r="FG35" s="132" t="s">
        <v>187</v>
      </c>
      <c r="FH35" s="105" t="e">
        <f aca="false"/>
        <v>#VALUE!</v>
      </c>
      <c r="FI35" s="132" t="s">
        <v>187</v>
      </c>
      <c r="FJ35" s="109" t="e">
        <f aca="false"/>
        <v>#VALUE!</v>
      </c>
      <c r="FK35" s="105" t="e">
        <f aca="false"/>
        <v>#VALUE!</v>
      </c>
      <c r="FL35" s="111" t="e">
        <f aca="false"/>
        <v>#VALUE!</v>
      </c>
      <c r="FM35" s="5"/>
      <c r="FN35" s="128" t="s">
        <v>199</v>
      </c>
      <c r="FO35" s="129" t="s">
        <v>95</v>
      </c>
      <c r="FP35" s="107" t="n">
        <v>1352</v>
      </c>
      <c r="FQ35" s="107" t="n">
        <v>1352</v>
      </c>
      <c r="FR35" s="131" t="s">
        <v>187</v>
      </c>
      <c r="FS35" s="133" t="s">
        <v>187</v>
      </c>
      <c r="FT35" s="131" t="s">
        <v>187</v>
      </c>
      <c r="FU35" s="134" t="s">
        <v>187</v>
      </c>
      <c r="FV35" s="5"/>
      <c r="FW35" s="180" t="s">
        <v>328</v>
      </c>
      <c r="FX35" s="163" t="s">
        <v>273</v>
      </c>
      <c r="FY35" s="164" t="s">
        <v>243</v>
      </c>
      <c r="FZ35" s="164" t="s">
        <v>263</v>
      </c>
      <c r="GA35" s="132" t="s">
        <v>187</v>
      </c>
      <c r="GB35" s="105" t="e">
        <f aca="false"/>
        <v>#VALUE!</v>
      </c>
      <c r="GC35" s="132" t="s">
        <v>187</v>
      </c>
      <c r="GD35" s="109" t="e">
        <f aca="false"/>
        <v>#VALUE!</v>
      </c>
      <c r="GE35" s="105" t="e">
        <f aca="false"/>
        <v>#VALUE!</v>
      </c>
      <c r="GF35" s="111" t="e">
        <f aca="false"/>
        <v>#VALUE!</v>
      </c>
      <c r="GG35" s="5"/>
      <c r="GH35" s="128" t="s">
        <v>199</v>
      </c>
      <c r="GI35" s="129" t="s">
        <v>95</v>
      </c>
      <c r="GJ35" s="107" t="n">
        <v>1715</v>
      </c>
      <c r="GK35" s="107" t="n">
        <v>1715</v>
      </c>
      <c r="GL35" s="131" t="s">
        <v>187</v>
      </c>
      <c r="GM35" s="133" t="s">
        <v>187</v>
      </c>
      <c r="GN35" s="131" t="s">
        <v>187</v>
      </c>
      <c r="GO35" s="134" t="s">
        <v>187</v>
      </c>
      <c r="GP35" s="5"/>
      <c r="GQ35" s="180" t="s">
        <v>328</v>
      </c>
      <c r="GR35" s="163" t="s">
        <v>273</v>
      </c>
      <c r="GS35" s="164" t="s">
        <v>243</v>
      </c>
      <c r="GT35" s="164" t="s">
        <v>263</v>
      </c>
      <c r="GU35" s="132" t="s">
        <v>187</v>
      </c>
      <c r="GV35" s="105" t="e">
        <f aca="false"/>
        <v>#VALUE!</v>
      </c>
      <c r="GW35" s="132" t="s">
        <v>187</v>
      </c>
      <c r="GX35" s="109" t="e">
        <f aca="false"/>
        <v>#VALUE!</v>
      </c>
      <c r="GY35" s="105" t="e">
        <f aca="false"/>
        <v>#VALUE!</v>
      </c>
      <c r="GZ35" s="111" t="e">
        <f aca="false"/>
        <v>#VALUE!</v>
      </c>
      <c r="HA35" s="5"/>
      <c r="HB35" s="128" t="s">
        <v>199</v>
      </c>
      <c r="HC35" s="129" t="s">
        <v>95</v>
      </c>
      <c r="HD35" s="107" t="n">
        <v>1715</v>
      </c>
      <c r="HE35" s="107" t="n">
        <v>1715</v>
      </c>
      <c r="HF35" s="131" t="s">
        <v>187</v>
      </c>
      <c r="HG35" s="133" t="s">
        <v>187</v>
      </c>
      <c r="HH35" s="131" t="s">
        <v>187</v>
      </c>
      <c r="HI35" s="134" t="s">
        <v>187</v>
      </c>
      <c r="HJ35" s="5"/>
      <c r="HK35" s="5"/>
      <c r="HL35" s="5"/>
      <c r="HN35" s="114" t="n">
        <v>13</v>
      </c>
      <c r="HO35" s="115" t="n">
        <v>5</v>
      </c>
      <c r="HP35" s="116" t="n">
        <v>8</v>
      </c>
    </row>
    <row r="36" customFormat="false" ht="15" hidden="false" customHeight="false" outlineLevel="0" collapsed="false">
      <c r="A36" s="14"/>
      <c r="B36" s="5"/>
      <c r="C36" s="5"/>
      <c r="D36" s="165" t="s">
        <v>329</v>
      </c>
      <c r="E36" s="57" t="n">
        <v>10</v>
      </c>
      <c r="F36" s="10"/>
      <c r="G36" s="23" t="s">
        <v>330</v>
      </c>
      <c r="H36" s="172"/>
      <c r="I36" s="5"/>
      <c r="J36" s="5"/>
      <c r="K36" s="5"/>
      <c r="L36" s="5"/>
      <c r="M36" s="7"/>
      <c r="N36" s="7"/>
      <c r="O36" s="7"/>
      <c r="P36" s="7"/>
      <c r="Q36" s="103" t="n">
        <v>36006</v>
      </c>
      <c r="R36" s="104" t="n">
        <v>0.385416666666667</v>
      </c>
      <c r="S36" s="105" t="n">
        <v>738.249999999942</v>
      </c>
      <c r="T36" s="106" t="n">
        <v>25.8</v>
      </c>
      <c r="U36" s="106" t="n">
        <v>57</v>
      </c>
      <c r="V36" s="106" t="n">
        <v>44</v>
      </c>
      <c r="W36" s="106" t="n">
        <v>4.6</v>
      </c>
      <c r="X36" s="107" t="n">
        <v>3.6</v>
      </c>
      <c r="Y36" s="107" t="n">
        <v>7.1</v>
      </c>
      <c r="Z36" s="107" t="n">
        <v>2.4</v>
      </c>
      <c r="AA36" s="108"/>
      <c r="AB36" s="105" t="n">
        <v>9.5</v>
      </c>
      <c r="AC36" s="105" t="n">
        <v>13.1</v>
      </c>
      <c r="AD36" s="105" t="n">
        <v>0.747368421052632</v>
      </c>
      <c r="AE36" s="105" t="n">
        <v>0.378947368421053</v>
      </c>
      <c r="AF36" s="105" t="n">
        <v>14.5641025641026</v>
      </c>
      <c r="AG36" s="105" t="n">
        <v>14.223744710319</v>
      </c>
      <c r="AH36" s="109" t="n">
        <v>5.32979351089934</v>
      </c>
      <c r="AI36" s="109" t="n">
        <v>40.5702064891007</v>
      </c>
      <c r="AJ36" s="110" t="n">
        <v>0.35059581750318</v>
      </c>
      <c r="AK36" s="107" t="n">
        <v>7.4</v>
      </c>
      <c r="AL36" s="107" t="n">
        <v>6.4</v>
      </c>
      <c r="AM36" s="106" t="n">
        <v>30.16</v>
      </c>
      <c r="AN36" s="106" t="n">
        <v>179.8</v>
      </c>
      <c r="AO36" s="106" t="n">
        <v>214.859595461753</v>
      </c>
      <c r="AP36" s="106" t="n">
        <v>720</v>
      </c>
      <c r="AQ36" s="109" t="n">
        <v>761.262565369438</v>
      </c>
      <c r="AR36" s="105" t="n">
        <v>-5.73091185686634</v>
      </c>
      <c r="AS36" s="109" t="n">
        <v>85.9629261913188</v>
      </c>
      <c r="AT36" s="109" t="n">
        <v>563.139351089934</v>
      </c>
      <c r="AU36" s="109" t="n">
        <v>94.6443096292904</v>
      </c>
      <c r="AW36" s="106" t="n">
        <v>57</v>
      </c>
      <c r="AX36" s="106" t="n">
        <v>52</v>
      </c>
      <c r="AY36" s="106" t="n">
        <v>4.6</v>
      </c>
      <c r="AZ36" s="107" t="n">
        <v>4.88</v>
      </c>
      <c r="BA36" s="105" t="n">
        <v>8.22</v>
      </c>
      <c r="BB36" s="105" t="n">
        <v>9.5</v>
      </c>
      <c r="BC36" s="105" t="n">
        <v>13.1</v>
      </c>
      <c r="BD36" s="110" t="n">
        <v>0.133563781202213</v>
      </c>
      <c r="BE36" s="105" t="n">
        <v>0.513684210526316</v>
      </c>
      <c r="BF36" s="105" t="n">
        <v>15.0153846153846</v>
      </c>
      <c r="BG36" s="105" t="n">
        <v>14.6644804619064</v>
      </c>
      <c r="BH36" s="109" t="n">
        <v>4.71348369829684</v>
      </c>
      <c r="BI36" s="109" t="n">
        <v>45.1865163017032</v>
      </c>
      <c r="BJ36" s="110" t="n">
        <v>0.324532220275491</v>
      </c>
      <c r="BK36" s="107" t="n">
        <v>6.4</v>
      </c>
      <c r="BL36" s="107" t="n">
        <v>6.5</v>
      </c>
      <c r="BM36" s="106" t="n">
        <v>20.54</v>
      </c>
      <c r="BN36" s="106" t="n">
        <v>384</v>
      </c>
      <c r="BO36" s="106" t="n">
        <v>560</v>
      </c>
      <c r="BP36" s="109" t="n">
        <v>599.776739659367</v>
      </c>
      <c r="BQ36" s="105" t="n">
        <v>-7.10298922488704</v>
      </c>
      <c r="BR36" s="109" t="n">
        <v>90.4402686992602</v>
      </c>
      <c r="BS36" s="109" t="n">
        <v>491.888369829684</v>
      </c>
      <c r="BT36" s="109" t="n">
        <v>95.8242558149704</v>
      </c>
      <c r="BU36" s="65"/>
      <c r="BV36" s="106" t="n">
        <v>52</v>
      </c>
      <c r="BW36" s="106" t="n">
        <v>44</v>
      </c>
      <c r="BX36" s="106" t="n">
        <v>4.6</v>
      </c>
      <c r="BY36" s="107" t="n">
        <v>2.22</v>
      </c>
      <c r="BZ36" s="105" t="n">
        <v>6</v>
      </c>
      <c r="CA36" s="105" t="n">
        <v>4.62</v>
      </c>
      <c r="CB36" s="105" t="n">
        <v>8.22</v>
      </c>
      <c r="CC36" s="110" t="n">
        <v>0.431178300874543</v>
      </c>
      <c r="CD36" s="105" t="n">
        <v>0.480519480519481</v>
      </c>
      <c r="CE36" s="105" t="n">
        <v>13.6615384615385</v>
      </c>
      <c r="CF36" s="105" t="n">
        <v>13.3422732071443</v>
      </c>
      <c r="CG36" s="109" t="n">
        <v>6.070755</v>
      </c>
      <c r="CH36" s="109" t="n">
        <v>37.329245</v>
      </c>
      <c r="CI36" s="110" t="n">
        <v>0.357421458889521</v>
      </c>
      <c r="CJ36" s="107" t="n">
        <v>6.5</v>
      </c>
      <c r="CK36" s="107" t="n">
        <v>6.6</v>
      </c>
      <c r="CL36" s="106" t="n">
        <v>47.7</v>
      </c>
      <c r="CM36" s="106" t="n">
        <v>560</v>
      </c>
      <c r="CN36" s="106" t="n">
        <v>720</v>
      </c>
      <c r="CO36" s="109" t="n">
        <v>749.551</v>
      </c>
      <c r="CP36" s="105" t="n">
        <v>-4.10430555555556</v>
      </c>
      <c r="CQ36" s="109" t="n">
        <v>77.7994555479413</v>
      </c>
      <c r="CR36" s="109" t="n">
        <v>654.7755</v>
      </c>
      <c r="CS36" s="111" t="n">
        <v>92.7150603527469</v>
      </c>
      <c r="CT36" s="5"/>
      <c r="CU36" s="180" t="s">
        <v>331</v>
      </c>
      <c r="CV36" s="163" t="s">
        <v>273</v>
      </c>
      <c r="CW36" s="164" t="s">
        <v>243</v>
      </c>
      <c r="CX36" s="164" t="s">
        <v>263</v>
      </c>
      <c r="CY36" s="132" t="s">
        <v>187</v>
      </c>
      <c r="CZ36" s="105" t="e">
        <f aca="false"/>
        <v>#VALUE!</v>
      </c>
      <c r="DA36" s="132" t="s">
        <v>187</v>
      </c>
      <c r="DB36" s="109" t="e">
        <f aca="false"/>
        <v>#VALUE!</v>
      </c>
      <c r="DC36" s="105" t="e">
        <f aca="false"/>
        <v>#VALUE!</v>
      </c>
      <c r="DD36" s="111" t="e">
        <f aca="false"/>
        <v>#VALUE!</v>
      </c>
      <c r="DE36" s="5"/>
      <c r="DF36" s="128" t="s">
        <v>77</v>
      </c>
      <c r="DG36" s="129" t="s">
        <v>187</v>
      </c>
      <c r="DH36" s="107" t="n">
        <v>6.16</v>
      </c>
      <c r="DI36" s="107" t="n">
        <v>6.88</v>
      </c>
      <c r="DJ36" s="131" t="s">
        <v>187</v>
      </c>
      <c r="DK36" s="133" t="s">
        <v>187</v>
      </c>
      <c r="DL36" s="131" t="s">
        <v>187</v>
      </c>
      <c r="DM36" s="134" t="s">
        <v>187</v>
      </c>
      <c r="DN36" s="5"/>
      <c r="DO36" s="180" t="s">
        <v>331</v>
      </c>
      <c r="DP36" s="163" t="s">
        <v>273</v>
      </c>
      <c r="DQ36" s="164" t="s">
        <v>243</v>
      </c>
      <c r="DR36" s="164" t="s">
        <v>263</v>
      </c>
      <c r="DS36" s="132" t="s">
        <v>187</v>
      </c>
      <c r="DT36" s="105" t="e">
        <f aca="false"/>
        <v>#VALUE!</v>
      </c>
      <c r="DU36" s="132" t="s">
        <v>187</v>
      </c>
      <c r="DV36" s="109" t="e">
        <f aca="false"/>
        <v>#VALUE!</v>
      </c>
      <c r="DW36" s="105" t="e">
        <f aca="false"/>
        <v>#VALUE!</v>
      </c>
      <c r="DX36" s="111" t="e">
        <f aca="false"/>
        <v>#VALUE!</v>
      </c>
      <c r="DY36" s="5"/>
      <c r="DZ36" s="128" t="s">
        <v>77</v>
      </c>
      <c r="EA36" s="129" t="s">
        <v>187</v>
      </c>
      <c r="EB36" s="107" t="n">
        <v>5.88</v>
      </c>
      <c r="EC36" s="107" t="n">
        <v>6.75</v>
      </c>
      <c r="ED36" s="131" t="s">
        <v>187</v>
      </c>
      <c r="EE36" s="133" t="s">
        <v>187</v>
      </c>
      <c r="EF36" s="131" t="s">
        <v>187</v>
      </c>
      <c r="EG36" s="134" t="s">
        <v>187</v>
      </c>
      <c r="EH36" s="5"/>
      <c r="EI36" s="180" t="s">
        <v>331</v>
      </c>
      <c r="EJ36" s="163" t="s">
        <v>273</v>
      </c>
      <c r="EK36" s="164" t="s">
        <v>243</v>
      </c>
      <c r="EL36" s="164" t="s">
        <v>263</v>
      </c>
      <c r="EM36" s="132" t="s">
        <v>187</v>
      </c>
      <c r="EN36" s="105" t="e">
        <f aca="false"/>
        <v>#VALUE!</v>
      </c>
      <c r="EO36" s="132" t="s">
        <v>187</v>
      </c>
      <c r="EP36" s="109" t="e">
        <f aca="false"/>
        <v>#VALUE!</v>
      </c>
      <c r="EQ36" s="105" t="e">
        <f aca="false"/>
        <v>#VALUE!</v>
      </c>
      <c r="ER36" s="111" t="e">
        <f aca="false"/>
        <v>#VALUE!</v>
      </c>
      <c r="ES36" s="5"/>
      <c r="ET36" s="128" t="s">
        <v>77</v>
      </c>
      <c r="EU36" s="129" t="s">
        <v>187</v>
      </c>
      <c r="EV36" s="107" t="n">
        <v>6.03</v>
      </c>
      <c r="EW36" s="107" t="n">
        <v>6.87</v>
      </c>
      <c r="EX36" s="131" t="s">
        <v>187</v>
      </c>
      <c r="EY36" s="133" t="s">
        <v>187</v>
      </c>
      <c r="EZ36" s="131" t="s">
        <v>187</v>
      </c>
      <c r="FA36" s="134" t="s">
        <v>187</v>
      </c>
      <c r="FB36" s="5"/>
      <c r="FC36" s="180" t="s">
        <v>331</v>
      </c>
      <c r="FD36" s="163" t="s">
        <v>273</v>
      </c>
      <c r="FE36" s="164" t="s">
        <v>243</v>
      </c>
      <c r="FF36" s="164" t="s">
        <v>263</v>
      </c>
      <c r="FG36" s="132" t="s">
        <v>187</v>
      </c>
      <c r="FH36" s="105" t="e">
        <f aca="false"/>
        <v>#VALUE!</v>
      </c>
      <c r="FI36" s="132" t="s">
        <v>187</v>
      </c>
      <c r="FJ36" s="109" t="e">
        <f aca="false"/>
        <v>#VALUE!</v>
      </c>
      <c r="FK36" s="105" t="e">
        <f aca="false"/>
        <v>#VALUE!</v>
      </c>
      <c r="FL36" s="111" t="e">
        <f aca="false"/>
        <v>#VALUE!</v>
      </c>
      <c r="FM36" s="5"/>
      <c r="FN36" s="128" t="s">
        <v>77</v>
      </c>
      <c r="FO36" s="129" t="s">
        <v>187</v>
      </c>
      <c r="FP36" s="107" t="n">
        <v>5.94</v>
      </c>
      <c r="FQ36" s="107" t="n">
        <v>6.7</v>
      </c>
      <c r="FR36" s="131" t="s">
        <v>187</v>
      </c>
      <c r="FS36" s="133" t="s">
        <v>187</v>
      </c>
      <c r="FT36" s="131" t="s">
        <v>187</v>
      </c>
      <c r="FU36" s="134" t="s">
        <v>187</v>
      </c>
      <c r="FV36" s="5"/>
      <c r="FW36" s="180" t="s">
        <v>331</v>
      </c>
      <c r="FX36" s="163" t="s">
        <v>273</v>
      </c>
      <c r="FY36" s="164" t="s">
        <v>243</v>
      </c>
      <c r="FZ36" s="164" t="s">
        <v>263</v>
      </c>
      <c r="GA36" s="132" t="s">
        <v>187</v>
      </c>
      <c r="GB36" s="105" t="e">
        <f aca="false"/>
        <v>#VALUE!</v>
      </c>
      <c r="GC36" s="132" t="s">
        <v>187</v>
      </c>
      <c r="GD36" s="109" t="e">
        <f aca="false"/>
        <v>#VALUE!</v>
      </c>
      <c r="GE36" s="105" t="e">
        <f aca="false"/>
        <v>#VALUE!</v>
      </c>
      <c r="GF36" s="111" t="e">
        <f aca="false"/>
        <v>#VALUE!</v>
      </c>
      <c r="GG36" s="5"/>
      <c r="GH36" s="128" t="s">
        <v>77</v>
      </c>
      <c r="GI36" s="129" t="s">
        <v>187</v>
      </c>
      <c r="GJ36" s="107" t="n">
        <v>6.01</v>
      </c>
      <c r="GK36" s="107" t="n">
        <v>6.73</v>
      </c>
      <c r="GL36" s="131" t="s">
        <v>187</v>
      </c>
      <c r="GM36" s="133" t="s">
        <v>187</v>
      </c>
      <c r="GN36" s="131" t="s">
        <v>187</v>
      </c>
      <c r="GO36" s="134" t="s">
        <v>187</v>
      </c>
      <c r="GP36" s="5"/>
      <c r="GQ36" s="180" t="s">
        <v>331</v>
      </c>
      <c r="GR36" s="163" t="s">
        <v>273</v>
      </c>
      <c r="GS36" s="164" t="s">
        <v>243</v>
      </c>
      <c r="GT36" s="164" t="s">
        <v>263</v>
      </c>
      <c r="GU36" s="132" t="s">
        <v>187</v>
      </c>
      <c r="GV36" s="105" t="e">
        <f aca="false"/>
        <v>#VALUE!</v>
      </c>
      <c r="GW36" s="132" t="s">
        <v>187</v>
      </c>
      <c r="GX36" s="109" t="e">
        <f aca="false"/>
        <v>#VALUE!</v>
      </c>
      <c r="GY36" s="105" t="e">
        <f aca="false"/>
        <v>#VALUE!</v>
      </c>
      <c r="GZ36" s="111" t="e">
        <f aca="false"/>
        <v>#VALUE!</v>
      </c>
      <c r="HA36" s="5"/>
      <c r="HB36" s="128" t="s">
        <v>77</v>
      </c>
      <c r="HC36" s="129" t="s">
        <v>187</v>
      </c>
      <c r="HD36" s="107" t="n">
        <v>6.07</v>
      </c>
      <c r="HE36" s="107" t="n">
        <v>6.75</v>
      </c>
      <c r="HF36" s="131" t="s">
        <v>187</v>
      </c>
      <c r="HG36" s="133" t="s">
        <v>187</v>
      </c>
      <c r="HH36" s="131" t="s">
        <v>187</v>
      </c>
      <c r="HI36" s="134" t="s">
        <v>187</v>
      </c>
      <c r="HJ36" s="5"/>
      <c r="HK36" s="5"/>
      <c r="HL36" s="5"/>
      <c r="HN36" s="114" t="n">
        <v>13</v>
      </c>
      <c r="HO36" s="115" t="n">
        <v>5</v>
      </c>
      <c r="HP36" s="116" t="n">
        <v>8</v>
      </c>
    </row>
    <row r="37" customFormat="false" ht="15.75" hidden="false" customHeight="false" outlineLevel="0" collapsed="false">
      <c r="A37" s="14"/>
      <c r="B37" s="5"/>
      <c r="C37" s="5"/>
      <c r="D37" s="165" t="s">
        <v>332</v>
      </c>
      <c r="E37" s="181" t="n">
        <v>7.5</v>
      </c>
      <c r="F37" s="10"/>
      <c r="G37" s="150" t="s">
        <v>333</v>
      </c>
      <c r="H37" s="151" t="n">
        <v>2.32333333333333</v>
      </c>
      <c r="I37" s="5"/>
      <c r="J37" s="5"/>
      <c r="K37" s="5"/>
      <c r="L37" s="5"/>
      <c r="M37" s="7"/>
      <c r="N37" s="7"/>
      <c r="O37" s="7"/>
      <c r="P37" s="7"/>
      <c r="Q37" s="103" t="n">
        <v>36007</v>
      </c>
      <c r="R37" s="104" t="n">
        <v>0.326388888888889</v>
      </c>
      <c r="S37" s="105" t="n">
        <v>760.833333333372</v>
      </c>
      <c r="T37" s="106" t="n">
        <v>24.1</v>
      </c>
      <c r="U37" s="106" t="n">
        <v>55</v>
      </c>
      <c r="V37" s="106" t="n">
        <v>45</v>
      </c>
      <c r="W37" s="106" t="n">
        <v>5.1</v>
      </c>
      <c r="X37" s="107" t="n">
        <v>3.5</v>
      </c>
      <c r="Y37" s="107" t="n">
        <v>7.1</v>
      </c>
      <c r="Z37" s="107" t="n">
        <v>2.3</v>
      </c>
      <c r="AA37" s="108"/>
      <c r="AB37" s="105" t="n">
        <v>9.4</v>
      </c>
      <c r="AC37" s="105" t="n">
        <v>12.9</v>
      </c>
      <c r="AD37" s="105" t="n">
        <v>0.75531914893617</v>
      </c>
      <c r="AE37" s="105" t="n">
        <v>0.372340425531915</v>
      </c>
      <c r="AF37" s="105" t="n">
        <v>14.5641025641026</v>
      </c>
      <c r="AG37" s="105" t="n">
        <v>14.956749875159</v>
      </c>
      <c r="AH37" s="109" t="n">
        <v>5.45150721549496</v>
      </c>
      <c r="AI37" s="109" t="n">
        <v>39.448492784505</v>
      </c>
      <c r="AJ37" s="110" t="n">
        <v>0.379146294811897</v>
      </c>
      <c r="AK37" s="107" t="n">
        <v>7.7</v>
      </c>
      <c r="AL37" s="107" t="n">
        <v>6.44</v>
      </c>
      <c r="AM37" s="106" t="n">
        <v>31.2</v>
      </c>
      <c r="AN37" s="106" t="n">
        <v>179.8</v>
      </c>
      <c r="AO37" s="106" t="n">
        <v>215.232562389049</v>
      </c>
      <c r="AP37" s="106" t="n">
        <v>727.2</v>
      </c>
      <c r="AQ37" s="109" t="n">
        <v>783.333081068288</v>
      </c>
      <c r="AR37" s="105" t="n">
        <v>-7.71907055394499</v>
      </c>
      <c r="AS37" s="109" t="n">
        <v>85.5040521500629</v>
      </c>
      <c r="AT37" s="109" t="n">
        <v>576.350721549496</v>
      </c>
      <c r="AU37" s="109" t="n">
        <v>94.5866294890514</v>
      </c>
      <c r="AW37" s="106" t="n">
        <v>55</v>
      </c>
      <c r="AX37" s="106" t="n">
        <v>51</v>
      </c>
      <c r="AY37" s="106" t="n">
        <v>5.1</v>
      </c>
      <c r="AZ37" s="107" t="n">
        <v>4.9</v>
      </c>
      <c r="BA37" s="105" t="n">
        <v>8</v>
      </c>
      <c r="BB37" s="105" t="n">
        <v>9.4</v>
      </c>
      <c r="BC37" s="105" t="n">
        <v>12.9</v>
      </c>
      <c r="BD37" s="110" t="n">
        <v>0.130932599771401</v>
      </c>
      <c r="BE37" s="105" t="n">
        <v>0.521276595744681</v>
      </c>
      <c r="BF37" s="105" t="n">
        <v>15.0769230769231</v>
      </c>
      <c r="BG37" s="105" t="n">
        <v>15.4833959975237</v>
      </c>
      <c r="BH37" s="109" t="n">
        <v>5.0719075</v>
      </c>
      <c r="BI37" s="109" t="n">
        <v>42.8280925</v>
      </c>
      <c r="BJ37" s="110" t="n">
        <v>0.361524296173679</v>
      </c>
      <c r="BK37" s="107" t="n">
        <v>6.44</v>
      </c>
      <c r="BL37" s="107" t="n">
        <v>6.6</v>
      </c>
      <c r="BM37" s="106" t="n">
        <v>21.32</v>
      </c>
      <c r="BN37" s="106" t="n">
        <v>409.6</v>
      </c>
      <c r="BO37" s="106" t="n">
        <v>560</v>
      </c>
      <c r="BP37" s="109" t="n">
        <v>647.4215</v>
      </c>
      <c r="BQ37" s="105" t="n">
        <v>-15.6109821428572</v>
      </c>
      <c r="BR37" s="109" t="n">
        <v>90.0944356358763</v>
      </c>
      <c r="BS37" s="109" t="n">
        <v>528.51075</v>
      </c>
      <c r="BT37" s="109" t="n">
        <v>95.9660233968751</v>
      </c>
      <c r="BU37" s="65"/>
      <c r="BV37" s="106" t="n">
        <v>51</v>
      </c>
      <c r="BW37" s="106" t="n">
        <v>45</v>
      </c>
      <c r="BX37" s="106" t="n">
        <v>5.1</v>
      </c>
      <c r="BY37" s="107" t="n">
        <v>2.2</v>
      </c>
      <c r="BZ37" s="105" t="n">
        <v>5.8</v>
      </c>
      <c r="CA37" s="105" t="n">
        <v>4.5</v>
      </c>
      <c r="CB37" s="105" t="n">
        <v>8</v>
      </c>
      <c r="CC37" s="110" t="n">
        <v>0.418443076798079</v>
      </c>
      <c r="CD37" s="105" t="n">
        <v>0.488888888888889</v>
      </c>
      <c r="CE37" s="105" t="n">
        <v>13.5384615384615</v>
      </c>
      <c r="CF37" s="105" t="n">
        <v>13.9034576304294</v>
      </c>
      <c r="CG37" s="109" t="n">
        <v>6.09460344827586</v>
      </c>
      <c r="CH37" s="109" t="n">
        <v>36.8053965517241</v>
      </c>
      <c r="CI37" s="110" t="n">
        <v>0.377755952469914</v>
      </c>
      <c r="CJ37" s="107" t="n">
        <v>6.6</v>
      </c>
      <c r="CK37" s="107" t="n">
        <v>6.7</v>
      </c>
      <c r="CL37" s="106" t="n">
        <v>47.7</v>
      </c>
      <c r="CM37" s="106" t="n">
        <v>560</v>
      </c>
      <c r="CN37" s="106" t="n">
        <v>727.2</v>
      </c>
      <c r="CO37" s="109" t="n">
        <v>754.320689655173</v>
      </c>
      <c r="CP37" s="105" t="n">
        <v>-3.72946777436366</v>
      </c>
      <c r="CQ37" s="109" t="n">
        <v>77.8379258832692</v>
      </c>
      <c r="CR37" s="109" t="n">
        <v>657.160344827586</v>
      </c>
      <c r="CS37" s="111" t="n">
        <v>92.7414975088744</v>
      </c>
      <c r="CT37" s="5"/>
      <c r="CU37" s="128" t="s">
        <v>334</v>
      </c>
      <c r="CV37" s="163" t="s">
        <v>273</v>
      </c>
      <c r="CW37" s="105" t="n">
        <v>7.99</v>
      </c>
      <c r="CX37" s="132" t="s">
        <v>263</v>
      </c>
      <c r="CY37" s="132" t="s">
        <v>187</v>
      </c>
      <c r="CZ37" s="105" t="e">
        <f aca="false"/>
        <v>#VALUE!</v>
      </c>
      <c r="DA37" s="132" t="s">
        <v>187</v>
      </c>
      <c r="DB37" s="109" t="e">
        <f aca="false"/>
        <v>#VALUE!</v>
      </c>
      <c r="DC37" s="105" t="e">
        <f aca="false"/>
        <v>#VALUE!</v>
      </c>
      <c r="DD37" s="111" t="e">
        <f aca="false"/>
        <v>#VALUE!</v>
      </c>
      <c r="DE37" s="5"/>
      <c r="DF37" s="128" t="s">
        <v>210</v>
      </c>
      <c r="DG37" s="140" t="s">
        <v>211</v>
      </c>
      <c r="DH37" s="106" t="n">
        <v>25</v>
      </c>
      <c r="DI37" s="106" t="n">
        <v>25</v>
      </c>
      <c r="DJ37" s="131" t="s">
        <v>187</v>
      </c>
      <c r="DK37" s="133" t="s">
        <v>187</v>
      </c>
      <c r="DL37" s="131" t="s">
        <v>187</v>
      </c>
      <c r="DM37" s="134" t="s">
        <v>187</v>
      </c>
      <c r="DN37" s="5"/>
      <c r="DO37" s="128" t="s">
        <v>334</v>
      </c>
      <c r="DP37" s="163" t="s">
        <v>273</v>
      </c>
      <c r="DQ37" s="105" t="n">
        <v>7.9</v>
      </c>
      <c r="DR37" s="132" t="s">
        <v>263</v>
      </c>
      <c r="DS37" s="132" t="s">
        <v>187</v>
      </c>
      <c r="DT37" s="105" t="e">
        <f aca="false"/>
        <v>#VALUE!</v>
      </c>
      <c r="DU37" s="132" t="s">
        <v>187</v>
      </c>
      <c r="DV37" s="109" t="e">
        <f aca="false"/>
        <v>#VALUE!</v>
      </c>
      <c r="DW37" s="105" t="e">
        <f aca="false"/>
        <v>#VALUE!</v>
      </c>
      <c r="DX37" s="111" t="e">
        <f aca="false"/>
        <v>#VALUE!</v>
      </c>
      <c r="DY37" s="5"/>
      <c r="DZ37" s="128" t="s">
        <v>210</v>
      </c>
      <c r="EA37" s="140" t="s">
        <v>211</v>
      </c>
      <c r="EB37" s="106" t="n">
        <v>25.1</v>
      </c>
      <c r="EC37" s="106" t="n">
        <v>25.1</v>
      </c>
      <c r="ED37" s="131" t="s">
        <v>187</v>
      </c>
      <c r="EE37" s="133" t="s">
        <v>187</v>
      </c>
      <c r="EF37" s="131" t="s">
        <v>187</v>
      </c>
      <c r="EG37" s="134" t="s">
        <v>187</v>
      </c>
      <c r="EH37" s="5"/>
      <c r="EI37" s="128" t="s">
        <v>334</v>
      </c>
      <c r="EJ37" s="163" t="s">
        <v>273</v>
      </c>
      <c r="EK37" s="105" t="n">
        <v>8.4</v>
      </c>
      <c r="EL37" s="132" t="s">
        <v>263</v>
      </c>
      <c r="EM37" s="132" t="s">
        <v>187</v>
      </c>
      <c r="EN37" s="105" t="e">
        <f aca="false"/>
        <v>#VALUE!</v>
      </c>
      <c r="EO37" s="132" t="s">
        <v>187</v>
      </c>
      <c r="EP37" s="109" t="e">
        <f aca="false"/>
        <v>#VALUE!</v>
      </c>
      <c r="EQ37" s="105" t="e">
        <f aca="false"/>
        <v>#VALUE!</v>
      </c>
      <c r="ER37" s="111" t="e">
        <f aca="false"/>
        <v>#VALUE!</v>
      </c>
      <c r="ES37" s="5"/>
      <c r="ET37" s="128" t="s">
        <v>210</v>
      </c>
      <c r="EU37" s="140" t="s">
        <v>211</v>
      </c>
      <c r="EV37" s="106" t="n">
        <v>25.4</v>
      </c>
      <c r="EW37" s="106" t="n">
        <v>25.4</v>
      </c>
      <c r="EX37" s="131" t="s">
        <v>187</v>
      </c>
      <c r="EY37" s="133" t="s">
        <v>187</v>
      </c>
      <c r="EZ37" s="131" t="s">
        <v>187</v>
      </c>
      <c r="FA37" s="134" t="s">
        <v>187</v>
      </c>
      <c r="FB37" s="5"/>
      <c r="FC37" s="128" t="s">
        <v>334</v>
      </c>
      <c r="FD37" s="163" t="s">
        <v>273</v>
      </c>
      <c r="FE37" s="105" t="n">
        <v>9.9</v>
      </c>
      <c r="FF37" s="132" t="s">
        <v>263</v>
      </c>
      <c r="FG37" s="132" t="s">
        <v>187</v>
      </c>
      <c r="FH37" s="105" t="e">
        <f aca="false"/>
        <v>#VALUE!</v>
      </c>
      <c r="FI37" s="132" t="s">
        <v>187</v>
      </c>
      <c r="FJ37" s="109" t="e">
        <f aca="false"/>
        <v>#VALUE!</v>
      </c>
      <c r="FK37" s="105" t="e">
        <f aca="false"/>
        <v>#VALUE!</v>
      </c>
      <c r="FL37" s="111" t="e">
        <f aca="false"/>
        <v>#VALUE!</v>
      </c>
      <c r="FM37" s="5"/>
      <c r="FN37" s="128" t="s">
        <v>210</v>
      </c>
      <c r="FO37" s="140" t="s">
        <v>211</v>
      </c>
      <c r="FP37" s="106" t="n">
        <v>25.4</v>
      </c>
      <c r="FQ37" s="106" t="n">
        <v>25.4</v>
      </c>
      <c r="FR37" s="131" t="s">
        <v>187</v>
      </c>
      <c r="FS37" s="133" t="s">
        <v>187</v>
      </c>
      <c r="FT37" s="131" t="s">
        <v>187</v>
      </c>
      <c r="FU37" s="134" t="s">
        <v>187</v>
      </c>
      <c r="FV37" s="5"/>
      <c r="FW37" s="128" t="s">
        <v>334</v>
      </c>
      <c r="FX37" s="163" t="s">
        <v>273</v>
      </c>
      <c r="FY37" s="105" t="n">
        <v>10.2</v>
      </c>
      <c r="FZ37" s="132" t="s">
        <v>263</v>
      </c>
      <c r="GA37" s="132" t="s">
        <v>187</v>
      </c>
      <c r="GB37" s="105" t="e">
        <f aca="false"/>
        <v>#VALUE!</v>
      </c>
      <c r="GC37" s="132" t="s">
        <v>187</v>
      </c>
      <c r="GD37" s="109" t="e">
        <f aca="false"/>
        <v>#VALUE!</v>
      </c>
      <c r="GE37" s="105" t="e">
        <f aca="false"/>
        <v>#VALUE!</v>
      </c>
      <c r="GF37" s="111" t="e">
        <f aca="false"/>
        <v>#VALUE!</v>
      </c>
      <c r="GG37" s="5"/>
      <c r="GH37" s="128" t="s">
        <v>210</v>
      </c>
      <c r="GI37" s="140" t="s">
        <v>211</v>
      </c>
      <c r="GJ37" s="106" t="n">
        <v>25</v>
      </c>
      <c r="GK37" s="106" t="n">
        <v>25</v>
      </c>
      <c r="GL37" s="131" t="s">
        <v>187</v>
      </c>
      <c r="GM37" s="133" t="s">
        <v>187</v>
      </c>
      <c r="GN37" s="131" t="s">
        <v>187</v>
      </c>
      <c r="GO37" s="134" t="s">
        <v>187</v>
      </c>
      <c r="GP37" s="5"/>
      <c r="GQ37" s="128" t="s">
        <v>334</v>
      </c>
      <c r="GR37" s="163" t="s">
        <v>273</v>
      </c>
      <c r="GS37" s="105" t="n">
        <v>10.1</v>
      </c>
      <c r="GT37" s="132" t="s">
        <v>263</v>
      </c>
      <c r="GU37" s="132" t="s">
        <v>187</v>
      </c>
      <c r="GV37" s="105" t="e">
        <f aca="false"/>
        <v>#VALUE!</v>
      </c>
      <c r="GW37" s="132" t="s">
        <v>187</v>
      </c>
      <c r="GX37" s="109" t="e">
        <f aca="false"/>
        <v>#VALUE!</v>
      </c>
      <c r="GY37" s="105" t="e">
        <f aca="false"/>
        <v>#VALUE!</v>
      </c>
      <c r="GZ37" s="111" t="e">
        <f aca="false"/>
        <v>#VALUE!</v>
      </c>
      <c r="HA37" s="5"/>
      <c r="HB37" s="128" t="s">
        <v>210</v>
      </c>
      <c r="HC37" s="140" t="s">
        <v>211</v>
      </c>
      <c r="HD37" s="106" t="n">
        <v>25</v>
      </c>
      <c r="HE37" s="106" t="n">
        <v>25</v>
      </c>
      <c r="HF37" s="131" t="s">
        <v>187</v>
      </c>
      <c r="HG37" s="133" t="s">
        <v>187</v>
      </c>
      <c r="HH37" s="131" t="s">
        <v>187</v>
      </c>
      <c r="HI37" s="134" t="s">
        <v>187</v>
      </c>
      <c r="HJ37" s="5"/>
      <c r="HK37" s="5"/>
      <c r="HL37" s="5"/>
      <c r="HN37" s="114" t="n">
        <v>10</v>
      </c>
      <c r="HO37" s="115" t="n">
        <v>4</v>
      </c>
      <c r="HP37" s="116" t="n">
        <v>6</v>
      </c>
    </row>
    <row r="38" customFormat="false" ht="15.75" hidden="false" customHeight="false" outlineLevel="0" collapsed="false">
      <c r="A38" s="14"/>
      <c r="B38" s="5"/>
      <c r="C38" s="5"/>
      <c r="D38" s="165" t="s">
        <v>335</v>
      </c>
      <c r="E38" s="182" t="s">
        <v>336</v>
      </c>
      <c r="F38" s="10"/>
      <c r="G38" s="83" t="s">
        <v>337</v>
      </c>
      <c r="H38" s="183" t="n">
        <v>5.7425</v>
      </c>
      <c r="I38" s="5"/>
      <c r="J38" s="5"/>
      <c r="K38" s="5"/>
      <c r="L38" s="5"/>
      <c r="M38" s="7"/>
      <c r="N38" s="7"/>
      <c r="O38" s="7"/>
      <c r="P38" s="7"/>
      <c r="Q38" s="103" t="n">
        <v>36008</v>
      </c>
      <c r="R38" s="104" t="n">
        <v>0.0416666666666667</v>
      </c>
      <c r="S38" s="105" t="n">
        <v>777.999999999942</v>
      </c>
      <c r="T38" s="106" t="n">
        <v>25.3</v>
      </c>
      <c r="U38" s="106" t="n">
        <v>57</v>
      </c>
      <c r="V38" s="106" t="n">
        <v>44</v>
      </c>
      <c r="W38" s="106" t="n">
        <v>4.3</v>
      </c>
      <c r="X38" s="107" t="n">
        <v>3.5</v>
      </c>
      <c r="Y38" s="107" t="n">
        <v>7.1</v>
      </c>
      <c r="Z38" s="107" t="n">
        <v>2.3</v>
      </c>
      <c r="AA38" s="108"/>
      <c r="AB38" s="105" t="n">
        <v>9.4</v>
      </c>
      <c r="AC38" s="105" t="n">
        <v>12.9</v>
      </c>
      <c r="AD38" s="105" t="n">
        <v>0.75531914893617</v>
      </c>
      <c r="AE38" s="105" t="n">
        <v>0.372340425531915</v>
      </c>
      <c r="AF38" s="105" t="n">
        <v>14.5641025641026</v>
      </c>
      <c r="AG38" s="105" t="n">
        <v>14.4355242714582</v>
      </c>
      <c r="AH38" s="109" t="n">
        <v>5.96088848794412</v>
      </c>
      <c r="AI38" s="109" t="n">
        <v>40.2391115120559</v>
      </c>
      <c r="AJ38" s="110" t="n">
        <v>0.358743613589312</v>
      </c>
      <c r="AK38" s="107" t="n">
        <v>7.5</v>
      </c>
      <c r="AL38" s="107" t="n">
        <v>6.37</v>
      </c>
      <c r="AM38" s="106" t="n">
        <v>31.72</v>
      </c>
      <c r="AN38" s="106" t="n">
        <v>179.8</v>
      </c>
      <c r="AO38" s="106" t="n">
        <v>232.948309747755</v>
      </c>
      <c r="AP38" s="106" t="n">
        <v>792</v>
      </c>
      <c r="AQ38" s="109" t="n">
        <v>854.13135288213</v>
      </c>
      <c r="AR38" s="105" t="n">
        <v>-7.84486778814768</v>
      </c>
      <c r="AS38" s="109" t="n">
        <v>86.383245264004</v>
      </c>
      <c r="AT38" s="109" t="n">
        <v>627.808848794412</v>
      </c>
      <c r="AU38" s="109" t="n">
        <v>94.9475067035273</v>
      </c>
      <c r="AW38" s="106" t="n">
        <v>57</v>
      </c>
      <c r="AX38" s="106" t="n">
        <v>53</v>
      </c>
      <c r="AY38" s="106" t="n">
        <v>4.3</v>
      </c>
      <c r="AZ38" s="107" t="n">
        <v>4.96</v>
      </c>
      <c r="BA38" s="105" t="n">
        <v>7.94</v>
      </c>
      <c r="BB38" s="105" t="n">
        <v>9.4</v>
      </c>
      <c r="BC38" s="105" t="n">
        <v>12.9</v>
      </c>
      <c r="BD38" s="110" t="n">
        <v>0.130556716709856</v>
      </c>
      <c r="BE38" s="105" t="n">
        <v>0.527659574468085</v>
      </c>
      <c r="BF38" s="105" t="n">
        <v>15.2615384615385</v>
      </c>
      <c r="BG38" s="105" t="n">
        <v>15.1268028985421</v>
      </c>
      <c r="BH38" s="109" t="n">
        <v>5.01157380352645</v>
      </c>
      <c r="BI38" s="109" t="n">
        <v>45.6884261964736</v>
      </c>
      <c r="BJ38" s="110" t="n">
        <v>0.331086101182222</v>
      </c>
      <c r="BK38" s="107" t="n">
        <v>6.37</v>
      </c>
      <c r="BL38" s="107" t="n">
        <v>6.5</v>
      </c>
      <c r="BM38" s="106" t="n">
        <v>21.32</v>
      </c>
      <c r="BN38" s="106" t="n">
        <v>403.2</v>
      </c>
      <c r="BO38" s="106" t="n">
        <v>595</v>
      </c>
      <c r="BP38" s="109" t="n">
        <v>641.75476070529</v>
      </c>
      <c r="BQ38" s="105" t="n">
        <v>-7.85794297567893</v>
      </c>
      <c r="BR38" s="109" t="n">
        <v>90.8477550135109</v>
      </c>
      <c r="BS38" s="109" t="n">
        <v>522.477380352645</v>
      </c>
      <c r="BT38" s="109" t="n">
        <v>95.9194405726024</v>
      </c>
      <c r="BU38" s="65"/>
      <c r="BV38" s="106" t="n">
        <v>53</v>
      </c>
      <c r="BW38" s="106" t="n">
        <v>44</v>
      </c>
      <c r="BX38" s="106" t="n">
        <v>4.3</v>
      </c>
      <c r="BY38" s="107" t="n">
        <v>2.14</v>
      </c>
      <c r="BZ38" s="105" t="n">
        <v>5.8</v>
      </c>
      <c r="CA38" s="105" t="n">
        <v>4.44</v>
      </c>
      <c r="CB38" s="105" t="n">
        <v>7.94</v>
      </c>
      <c r="CC38" s="110" t="n">
        <v>0.41662375907287</v>
      </c>
      <c r="CD38" s="105" t="n">
        <v>0.481981981981982</v>
      </c>
      <c r="CE38" s="105" t="n">
        <v>13.1692307692308</v>
      </c>
      <c r="CF38" s="105" t="n">
        <v>13.0529670172904</v>
      </c>
      <c r="CG38" s="109" t="n">
        <v>6.48895189655172</v>
      </c>
      <c r="CH38" s="109" t="n">
        <v>37.7110481034483</v>
      </c>
      <c r="CI38" s="110" t="n">
        <v>0.346131112067841</v>
      </c>
      <c r="CJ38" s="107" t="n">
        <v>6.5</v>
      </c>
      <c r="CK38" s="107" t="n">
        <v>6.6</v>
      </c>
      <c r="CL38" s="106" t="n">
        <v>47.17</v>
      </c>
      <c r="CM38" s="106" t="n">
        <v>595</v>
      </c>
      <c r="CN38" s="106" t="n">
        <v>792</v>
      </c>
      <c r="CO38" s="109" t="n">
        <v>797.130379310345</v>
      </c>
      <c r="CP38" s="105" t="n">
        <v>-0.647775165447587</v>
      </c>
      <c r="CQ38" s="109" t="n">
        <v>79.7508726072847</v>
      </c>
      <c r="CR38" s="109" t="n">
        <v>696.065189655172</v>
      </c>
      <c r="CS38" s="111" t="n">
        <v>93.2233358741345</v>
      </c>
      <c r="CT38" s="5"/>
      <c r="CU38" s="180" t="s">
        <v>338</v>
      </c>
      <c r="CV38" s="163" t="s">
        <v>273</v>
      </c>
      <c r="CW38" s="164" t="s">
        <v>243</v>
      </c>
      <c r="CX38" s="164" t="s">
        <v>263</v>
      </c>
      <c r="CY38" s="132" t="s">
        <v>187</v>
      </c>
      <c r="CZ38" s="105" t="e">
        <f aca="false"/>
        <v>#VALUE!</v>
      </c>
      <c r="DA38" s="132" t="s">
        <v>187</v>
      </c>
      <c r="DB38" s="109" t="e">
        <f aca="false"/>
        <v>#VALUE!</v>
      </c>
      <c r="DC38" s="105" t="e">
        <f aca="false"/>
        <v>#VALUE!</v>
      </c>
      <c r="DD38" s="111" t="e">
        <f aca="false"/>
        <v>#VALUE!</v>
      </c>
      <c r="DE38" s="5"/>
      <c r="DF38" s="128" t="s">
        <v>217</v>
      </c>
      <c r="DG38" s="129" t="s">
        <v>218</v>
      </c>
      <c r="DH38" s="106" t="n">
        <v>26</v>
      </c>
      <c r="DI38" s="106" t="n">
        <v>210</v>
      </c>
      <c r="DJ38" s="109" t="n">
        <v>302.513966480447</v>
      </c>
      <c r="DK38" s="109" t="n">
        <v>71.1111111111111</v>
      </c>
      <c r="DL38" s="109" t="n">
        <v>256.256983240223</v>
      </c>
      <c r="DM38" s="111" t="n">
        <v>89.8539350337912</v>
      </c>
      <c r="DN38" s="5"/>
      <c r="DO38" s="180" t="s">
        <v>338</v>
      </c>
      <c r="DP38" s="163" t="s">
        <v>273</v>
      </c>
      <c r="DQ38" s="164" t="s">
        <v>243</v>
      </c>
      <c r="DR38" s="164" t="s">
        <v>263</v>
      </c>
      <c r="DS38" s="132" t="s">
        <v>187</v>
      </c>
      <c r="DT38" s="105" t="e">
        <f aca="false"/>
        <v>#VALUE!</v>
      </c>
      <c r="DU38" s="132" t="s">
        <v>187</v>
      </c>
      <c r="DV38" s="109" t="e">
        <f aca="false"/>
        <v>#VALUE!</v>
      </c>
      <c r="DW38" s="105" t="e">
        <f aca="false"/>
        <v>#VALUE!</v>
      </c>
      <c r="DX38" s="111" t="e">
        <f aca="false"/>
        <v>#VALUE!</v>
      </c>
      <c r="DY38" s="5"/>
      <c r="DZ38" s="128" t="s">
        <v>217</v>
      </c>
      <c r="EA38" s="129" t="s">
        <v>218</v>
      </c>
      <c r="EB38" s="106" t="n">
        <v>25</v>
      </c>
      <c r="EC38" s="106" t="n">
        <v>180</v>
      </c>
      <c r="ED38" s="109" t="n">
        <v>237.35</v>
      </c>
      <c r="EE38" s="109" t="n">
        <v>69.5121951219512</v>
      </c>
      <c r="EF38" s="109" t="n">
        <v>208.675</v>
      </c>
      <c r="EG38" s="111" t="n">
        <v>88.0196477776447</v>
      </c>
      <c r="EH38" s="5"/>
      <c r="EI38" s="180" t="s">
        <v>338</v>
      </c>
      <c r="EJ38" s="163" t="s">
        <v>273</v>
      </c>
      <c r="EK38" s="164" t="s">
        <v>243</v>
      </c>
      <c r="EL38" s="164" t="s">
        <v>263</v>
      </c>
      <c r="EM38" s="132" t="s">
        <v>187</v>
      </c>
      <c r="EN38" s="105" t="e">
        <f aca="false"/>
        <v>#VALUE!</v>
      </c>
      <c r="EO38" s="132" t="s">
        <v>187</v>
      </c>
      <c r="EP38" s="109" t="e">
        <f aca="false"/>
        <v>#VALUE!</v>
      </c>
      <c r="EQ38" s="105" t="e">
        <f aca="false"/>
        <v>#VALUE!</v>
      </c>
      <c r="ER38" s="111" t="e">
        <f aca="false"/>
        <v>#VALUE!</v>
      </c>
      <c r="ES38" s="5"/>
      <c r="ET38" s="128" t="s">
        <v>217</v>
      </c>
      <c r="EU38" s="129" t="s">
        <v>218</v>
      </c>
      <c r="EV38" s="106" t="n">
        <v>24</v>
      </c>
      <c r="EW38" s="106" t="n">
        <v>180</v>
      </c>
      <c r="EX38" s="109" t="n">
        <v>242.131034482759</v>
      </c>
      <c r="EY38" s="109" t="n">
        <v>72.093023255814</v>
      </c>
      <c r="EZ38" s="109" t="n">
        <v>211.065517241379</v>
      </c>
      <c r="FA38" s="111" t="n">
        <v>88.6291231681615</v>
      </c>
      <c r="FB38" s="5"/>
      <c r="FC38" s="180" t="s">
        <v>338</v>
      </c>
      <c r="FD38" s="163" t="s">
        <v>273</v>
      </c>
      <c r="FE38" s="164" t="s">
        <v>243</v>
      </c>
      <c r="FF38" s="164" t="s">
        <v>263</v>
      </c>
      <c r="FG38" s="132" t="s">
        <v>187</v>
      </c>
      <c r="FH38" s="105" t="e">
        <f aca="false"/>
        <v>#VALUE!</v>
      </c>
      <c r="FI38" s="132" t="s">
        <v>187</v>
      </c>
      <c r="FJ38" s="109" t="e">
        <f aca="false"/>
        <v>#VALUE!</v>
      </c>
      <c r="FK38" s="105" t="e">
        <f aca="false"/>
        <v>#VALUE!</v>
      </c>
      <c r="FL38" s="111" t="e">
        <f aca="false"/>
        <v>#VALUE!</v>
      </c>
      <c r="FM38" s="5"/>
      <c r="FN38" s="128" t="s">
        <v>217</v>
      </c>
      <c r="FO38" s="129" t="s">
        <v>218</v>
      </c>
      <c r="FP38" s="106" t="n">
        <v>25</v>
      </c>
      <c r="FQ38" s="106" t="n">
        <v>180</v>
      </c>
      <c r="FR38" s="109" t="n">
        <v>241.73275862069</v>
      </c>
      <c r="FS38" s="109" t="n">
        <v>71.5909090909091</v>
      </c>
      <c r="FT38" s="109" t="n">
        <v>210.866379310345</v>
      </c>
      <c r="FU38" s="111" t="n">
        <v>88.1441507736964</v>
      </c>
      <c r="FV38" s="5"/>
      <c r="FW38" s="180" t="s">
        <v>338</v>
      </c>
      <c r="FX38" s="163" t="s">
        <v>273</v>
      </c>
      <c r="FY38" s="164" t="s">
        <v>243</v>
      </c>
      <c r="FZ38" s="164" t="s">
        <v>263</v>
      </c>
      <c r="GA38" s="132" t="s">
        <v>187</v>
      </c>
      <c r="GB38" s="105" t="e">
        <f aca="false"/>
        <v>#VALUE!</v>
      </c>
      <c r="GC38" s="132" t="s">
        <v>187</v>
      </c>
      <c r="GD38" s="109" t="e">
        <f aca="false"/>
        <v>#VALUE!</v>
      </c>
      <c r="GE38" s="105" t="e">
        <f aca="false"/>
        <v>#VALUE!</v>
      </c>
      <c r="GF38" s="111" t="e">
        <f aca="false"/>
        <v>#VALUE!</v>
      </c>
      <c r="GG38" s="5"/>
      <c r="GH38" s="128" t="s">
        <v>217</v>
      </c>
      <c r="GI38" s="129" t="s">
        <v>218</v>
      </c>
      <c r="GJ38" s="106" t="n">
        <v>30</v>
      </c>
      <c r="GK38" s="106" t="n">
        <v>180</v>
      </c>
      <c r="GL38" s="109" t="n">
        <v>235.344827586207</v>
      </c>
      <c r="GM38" s="109" t="n">
        <v>65.5172413793104</v>
      </c>
      <c r="GN38" s="109" t="n">
        <v>207.672413793103</v>
      </c>
      <c r="GO38" s="111" t="n">
        <v>85.5541718555417</v>
      </c>
      <c r="GP38" s="5"/>
      <c r="GQ38" s="180" t="s">
        <v>338</v>
      </c>
      <c r="GR38" s="163" t="s">
        <v>273</v>
      </c>
      <c r="GS38" s="164" t="s">
        <v>243</v>
      </c>
      <c r="GT38" s="164" t="s">
        <v>263</v>
      </c>
      <c r="GU38" s="132" t="s">
        <v>187</v>
      </c>
      <c r="GV38" s="105" t="e">
        <f aca="false"/>
        <v>#VALUE!</v>
      </c>
      <c r="GW38" s="132" t="s">
        <v>187</v>
      </c>
      <c r="GX38" s="109" t="e">
        <f aca="false"/>
        <v>#VALUE!</v>
      </c>
      <c r="GY38" s="105" t="e">
        <f aca="false"/>
        <v>#VALUE!</v>
      </c>
      <c r="GZ38" s="111" t="e">
        <f aca="false"/>
        <v>#VALUE!</v>
      </c>
      <c r="HA38" s="5"/>
      <c r="HB38" s="128" t="s">
        <v>217</v>
      </c>
      <c r="HC38" s="129" t="s">
        <v>218</v>
      </c>
      <c r="HD38" s="106" t="n">
        <v>27</v>
      </c>
      <c r="HE38" s="106" t="n">
        <v>180</v>
      </c>
      <c r="HF38" s="109" t="n">
        <v>236.451724137931</v>
      </c>
      <c r="HG38" s="109" t="n">
        <v>69.3181818181818</v>
      </c>
      <c r="HH38" s="109" t="n">
        <v>208.225862068966</v>
      </c>
      <c r="HI38" s="111" t="n">
        <v>87.0333109769729</v>
      </c>
      <c r="HJ38" s="5"/>
      <c r="HK38" s="5"/>
      <c r="HL38" s="5"/>
      <c r="HN38" s="114" t="n">
        <v>13</v>
      </c>
      <c r="HO38" s="115" t="n">
        <v>4</v>
      </c>
      <c r="HP38" s="116" t="n">
        <v>9</v>
      </c>
    </row>
    <row r="39" customFormat="false" ht="15.75" hidden="false" customHeight="false" outlineLevel="0" collapsed="false">
      <c r="A39" s="14"/>
      <c r="B39" s="5"/>
      <c r="C39" s="5"/>
      <c r="D39" s="165" t="s">
        <v>339</v>
      </c>
      <c r="E39" s="182" t="s">
        <v>340</v>
      </c>
      <c r="F39" s="10"/>
      <c r="G39" s="83" t="s">
        <v>341</v>
      </c>
      <c r="H39" s="184" t="n">
        <v>5</v>
      </c>
      <c r="I39" s="5"/>
      <c r="J39" s="5"/>
      <c r="K39" s="5"/>
      <c r="L39" s="5"/>
      <c r="M39" s="7"/>
      <c r="N39" s="7"/>
      <c r="O39" s="7"/>
      <c r="P39" s="7"/>
      <c r="Q39" s="103" t="n">
        <v>36009</v>
      </c>
      <c r="R39" s="104" t="n">
        <v>0.489583333333333</v>
      </c>
      <c r="S39" s="105" t="n">
        <v>812.750000000058</v>
      </c>
      <c r="T39" s="106" t="n">
        <v>25.7</v>
      </c>
      <c r="U39" s="106" t="n">
        <v>56</v>
      </c>
      <c r="V39" s="106" t="n">
        <v>44</v>
      </c>
      <c r="W39" s="106" t="n">
        <v>4</v>
      </c>
      <c r="X39" s="107" t="n">
        <v>3.5</v>
      </c>
      <c r="Y39" s="107" t="n">
        <v>7.1</v>
      </c>
      <c r="Z39" s="107" t="n">
        <v>2.3</v>
      </c>
      <c r="AA39" s="108"/>
      <c r="AB39" s="105" t="n">
        <v>9.4</v>
      </c>
      <c r="AC39" s="105" t="n">
        <v>12.9</v>
      </c>
      <c r="AD39" s="105" t="n">
        <v>0.75531914893617</v>
      </c>
      <c r="AE39" s="105" t="n">
        <v>0.372340425531915</v>
      </c>
      <c r="AF39" s="105" t="n">
        <v>14.5641025641026</v>
      </c>
      <c r="AG39" s="105" t="n">
        <v>14.2658505953407</v>
      </c>
      <c r="AH39" s="109" t="n">
        <v>5.54209475438359</v>
      </c>
      <c r="AI39" s="109" t="n">
        <v>40.4579052456164</v>
      </c>
      <c r="AJ39" s="110" t="n">
        <v>0.352609718885197</v>
      </c>
      <c r="AK39" s="107" t="n">
        <v>7.8</v>
      </c>
      <c r="AL39" s="107" t="n">
        <v>6.4</v>
      </c>
      <c r="AM39" s="106" t="n">
        <v>31.2</v>
      </c>
      <c r="AN39" s="106" t="n">
        <v>174</v>
      </c>
      <c r="AO39" s="106" t="n">
        <v>218.290626194745</v>
      </c>
      <c r="AP39" s="106" t="n">
        <v>720</v>
      </c>
      <c r="AQ39" s="109" t="n">
        <v>795.83125488287</v>
      </c>
      <c r="AR39" s="105" t="n">
        <v>-10.5321187337319</v>
      </c>
      <c r="AS39" s="109" t="n">
        <v>85.7071279038041</v>
      </c>
      <c r="AT39" s="109" t="n">
        <v>585.409475438359</v>
      </c>
      <c r="AU39" s="109" t="n">
        <v>94.6703971648841</v>
      </c>
      <c r="AW39" s="106" t="n">
        <v>56</v>
      </c>
      <c r="AX39" s="106" t="n">
        <v>52</v>
      </c>
      <c r="AY39" s="106" t="n">
        <v>4</v>
      </c>
      <c r="AZ39" s="107" t="n">
        <v>4.79</v>
      </c>
      <c r="BA39" s="105" t="n">
        <v>8.11</v>
      </c>
      <c r="BB39" s="105" t="n">
        <v>9.4</v>
      </c>
      <c r="BC39" s="105" t="n">
        <v>12.9</v>
      </c>
      <c r="BD39" s="110" t="n">
        <v>0.131621718717566</v>
      </c>
      <c r="BE39" s="105" t="n">
        <v>0.509574468085106</v>
      </c>
      <c r="BF39" s="105" t="n">
        <v>14.7384615384615</v>
      </c>
      <c r="BG39" s="105" t="n">
        <v>14.4366389475385</v>
      </c>
      <c r="BH39" s="109" t="n">
        <v>4.78748212083847</v>
      </c>
      <c r="BI39" s="109" t="n">
        <v>45.2125178791615</v>
      </c>
      <c r="BJ39" s="110" t="n">
        <v>0.319306236961254</v>
      </c>
      <c r="BK39" s="107" t="n">
        <v>6.4</v>
      </c>
      <c r="BL39" s="107" t="n">
        <v>6.5</v>
      </c>
      <c r="BM39" s="106" t="n">
        <v>20.8</v>
      </c>
      <c r="BN39" s="106" t="n">
        <v>390.4</v>
      </c>
      <c r="BO39" s="106" t="n">
        <v>560</v>
      </c>
      <c r="BP39" s="109" t="n">
        <v>608.696424167694</v>
      </c>
      <c r="BQ39" s="105" t="n">
        <v>-8.69579002994539</v>
      </c>
      <c r="BR39" s="109" t="n">
        <v>90.4714186025361</v>
      </c>
      <c r="BS39" s="109" t="n">
        <v>499.548212083847</v>
      </c>
      <c r="BT39" s="109" t="n">
        <v>95.8362377250369</v>
      </c>
      <c r="BU39" s="65"/>
      <c r="BV39" s="106" t="n">
        <v>52</v>
      </c>
      <c r="BW39" s="106" t="n">
        <v>44</v>
      </c>
      <c r="BX39" s="106" t="n">
        <v>4</v>
      </c>
      <c r="BY39" s="107" t="n">
        <v>2.31</v>
      </c>
      <c r="BZ39" s="105" t="n">
        <v>5.8</v>
      </c>
      <c r="CA39" s="105" t="n">
        <v>4.61</v>
      </c>
      <c r="CB39" s="105" t="n">
        <v>8.11</v>
      </c>
      <c r="CC39" s="110" t="n">
        <v>0.421778492627629</v>
      </c>
      <c r="CD39" s="105" t="n">
        <v>0.501084598698482</v>
      </c>
      <c r="CE39" s="105" t="n">
        <v>14.2153846153846</v>
      </c>
      <c r="CF39" s="105" t="n">
        <v>13.9242738909453</v>
      </c>
      <c r="CG39" s="109" t="n">
        <v>6.14318362068966</v>
      </c>
      <c r="CH39" s="109" t="n">
        <v>37.8568163793103</v>
      </c>
      <c r="CI39" s="110" t="n">
        <v>0.367814180448497</v>
      </c>
      <c r="CJ39" s="107" t="n">
        <v>6.5</v>
      </c>
      <c r="CK39" s="107" t="n">
        <v>6.6</v>
      </c>
      <c r="CL39" s="106" t="n">
        <v>47.7</v>
      </c>
      <c r="CM39" s="106" t="n">
        <v>560</v>
      </c>
      <c r="CN39" s="106" t="n">
        <v>720</v>
      </c>
      <c r="CO39" s="109" t="n">
        <v>764.036724137931</v>
      </c>
      <c r="CP39" s="105" t="n">
        <v>-6.11621168582376</v>
      </c>
      <c r="CQ39" s="109" t="n">
        <v>78.1483974683159</v>
      </c>
      <c r="CR39" s="109" t="n">
        <v>662.018362068966</v>
      </c>
      <c r="CS39" s="111" t="n">
        <v>92.7947617871314</v>
      </c>
      <c r="CT39" s="5"/>
      <c r="CU39" s="180" t="s">
        <v>342</v>
      </c>
      <c r="CV39" s="163" t="s">
        <v>273</v>
      </c>
      <c r="CW39" s="164" t="s">
        <v>243</v>
      </c>
      <c r="CX39" s="164" t="s">
        <v>263</v>
      </c>
      <c r="CY39" s="132" t="s">
        <v>187</v>
      </c>
      <c r="CZ39" s="105" t="e">
        <f aca="false"/>
        <v>#VALUE!</v>
      </c>
      <c r="DA39" s="132" t="s">
        <v>187</v>
      </c>
      <c r="DB39" s="109" t="e">
        <f aca="false"/>
        <v>#VALUE!</v>
      </c>
      <c r="DC39" s="105" t="e">
        <f aca="false"/>
        <v>#VALUE!</v>
      </c>
      <c r="DD39" s="111" t="e">
        <f aca="false"/>
        <v>#VALUE!</v>
      </c>
      <c r="DE39" s="5"/>
      <c r="DF39" s="128" t="s">
        <v>223</v>
      </c>
      <c r="DG39" s="129" t="s">
        <v>224</v>
      </c>
      <c r="DH39" s="106" t="n">
        <v>58</v>
      </c>
      <c r="DI39" s="106" t="n">
        <v>600</v>
      </c>
      <c r="DJ39" s="109" t="n">
        <v>872.513966480447</v>
      </c>
      <c r="DK39" s="109" t="n">
        <v>76.8</v>
      </c>
      <c r="DL39" s="109" t="n">
        <v>736.256983240224</v>
      </c>
      <c r="DM39" s="111" t="n">
        <v>92.1223158054481</v>
      </c>
      <c r="DN39" s="5"/>
      <c r="DO39" s="180" t="s">
        <v>342</v>
      </c>
      <c r="DP39" s="163" t="s">
        <v>273</v>
      </c>
      <c r="DQ39" s="164" t="s">
        <v>243</v>
      </c>
      <c r="DR39" s="164" t="s">
        <v>263</v>
      </c>
      <c r="DS39" s="132" t="s">
        <v>187</v>
      </c>
      <c r="DT39" s="105" t="e">
        <f aca="false"/>
        <v>#VALUE!</v>
      </c>
      <c r="DU39" s="132" t="s">
        <v>187</v>
      </c>
      <c r="DV39" s="109" t="e">
        <f aca="false"/>
        <v>#VALUE!</v>
      </c>
      <c r="DW39" s="105" t="e">
        <f aca="false"/>
        <v>#VALUE!</v>
      </c>
      <c r="DX39" s="111" t="e">
        <f aca="false"/>
        <v>#VALUE!</v>
      </c>
      <c r="DY39" s="5"/>
      <c r="DZ39" s="128" t="s">
        <v>223</v>
      </c>
      <c r="EA39" s="129" t="s">
        <v>224</v>
      </c>
      <c r="EB39" s="106" t="n">
        <v>50</v>
      </c>
      <c r="EC39" s="106" t="n">
        <v>580</v>
      </c>
      <c r="ED39" s="109" t="n">
        <v>776.1</v>
      </c>
      <c r="EE39" s="109" t="n">
        <v>80</v>
      </c>
      <c r="EF39" s="109" t="n">
        <v>678.05</v>
      </c>
      <c r="EG39" s="111" t="n">
        <v>92.6259125433228</v>
      </c>
      <c r="EH39" s="5"/>
      <c r="EI39" s="180" t="s">
        <v>342</v>
      </c>
      <c r="EJ39" s="163" t="s">
        <v>273</v>
      </c>
      <c r="EK39" s="164" t="s">
        <v>243</v>
      </c>
      <c r="EL39" s="164" t="s">
        <v>263</v>
      </c>
      <c r="EM39" s="132" t="s">
        <v>187</v>
      </c>
      <c r="EN39" s="105" t="e">
        <f aca="false"/>
        <v>#VALUE!</v>
      </c>
      <c r="EO39" s="132" t="s">
        <v>187</v>
      </c>
      <c r="EP39" s="109" t="e">
        <f aca="false"/>
        <v>#VALUE!</v>
      </c>
      <c r="EQ39" s="105" t="e">
        <f aca="false"/>
        <v>#VALUE!</v>
      </c>
      <c r="ER39" s="111" t="e">
        <f aca="false"/>
        <v>#VALUE!</v>
      </c>
      <c r="ES39" s="5"/>
      <c r="ET39" s="128" t="s">
        <v>223</v>
      </c>
      <c r="EU39" s="129" t="s">
        <v>224</v>
      </c>
      <c r="EV39" s="106" t="n">
        <v>59</v>
      </c>
      <c r="EW39" s="106" t="n">
        <v>590</v>
      </c>
      <c r="EX39" s="109" t="n">
        <v>801.484482758621</v>
      </c>
      <c r="EY39" s="109" t="n">
        <v>77.3076923076923</v>
      </c>
      <c r="EZ39" s="109" t="n">
        <v>695.74224137931</v>
      </c>
      <c r="FA39" s="111" t="n">
        <v>91.519847942101</v>
      </c>
      <c r="FB39" s="5"/>
      <c r="FC39" s="180" t="s">
        <v>342</v>
      </c>
      <c r="FD39" s="163" t="s">
        <v>273</v>
      </c>
      <c r="FE39" s="164" t="n">
        <v>2.1</v>
      </c>
      <c r="FF39" s="164" t="s">
        <v>263</v>
      </c>
      <c r="FG39" s="132" t="s">
        <v>187</v>
      </c>
      <c r="FH39" s="105" t="e">
        <f aca="false"/>
        <v>#VALUE!</v>
      </c>
      <c r="FI39" s="132" t="s">
        <v>187</v>
      </c>
      <c r="FJ39" s="109" t="e">
        <f aca="false"/>
        <v>#VALUE!</v>
      </c>
      <c r="FK39" s="105" t="e">
        <f aca="false"/>
        <v>#VALUE!</v>
      </c>
      <c r="FL39" s="111" t="e">
        <f aca="false"/>
        <v>#VALUE!</v>
      </c>
      <c r="FM39" s="5"/>
      <c r="FN39" s="128" t="s">
        <v>223</v>
      </c>
      <c r="FO39" s="129" t="s">
        <v>224</v>
      </c>
      <c r="FP39" s="106" t="n">
        <v>50</v>
      </c>
      <c r="FQ39" s="106" t="n">
        <v>570</v>
      </c>
      <c r="FR39" s="109" t="n">
        <v>777.103448275862</v>
      </c>
      <c r="FS39" s="109" t="n">
        <v>80</v>
      </c>
      <c r="FT39" s="109" t="n">
        <v>673.551724137931</v>
      </c>
      <c r="FU39" s="111" t="n">
        <v>92.5766651308043</v>
      </c>
      <c r="FV39" s="5"/>
      <c r="FW39" s="180" t="s">
        <v>342</v>
      </c>
      <c r="FX39" s="163" t="s">
        <v>273</v>
      </c>
      <c r="FY39" s="164" t="n">
        <v>2.2</v>
      </c>
      <c r="FZ39" s="164" t="s">
        <v>263</v>
      </c>
      <c r="GA39" s="132" t="s">
        <v>187</v>
      </c>
      <c r="GB39" s="105" t="e">
        <f aca="false"/>
        <v>#VALUE!</v>
      </c>
      <c r="GC39" s="132" t="s">
        <v>187</v>
      </c>
      <c r="GD39" s="109" t="e">
        <f aca="false"/>
        <v>#VALUE!</v>
      </c>
      <c r="GE39" s="105" t="e">
        <f aca="false"/>
        <v>#VALUE!</v>
      </c>
      <c r="GF39" s="111" t="e">
        <f aca="false"/>
        <v>#VALUE!</v>
      </c>
      <c r="GG39" s="5"/>
      <c r="GH39" s="128" t="s">
        <v>223</v>
      </c>
      <c r="GI39" s="129" t="s">
        <v>224</v>
      </c>
      <c r="GJ39" s="106" t="n">
        <v>46</v>
      </c>
      <c r="GK39" s="106" t="n">
        <v>650</v>
      </c>
      <c r="GL39" s="109" t="n">
        <v>872.855172413793</v>
      </c>
      <c r="GM39" s="109" t="n">
        <v>83.5714285714286</v>
      </c>
      <c r="GN39" s="109" t="n">
        <v>761.427586206897</v>
      </c>
      <c r="GO39" s="111" t="n">
        <v>93.9587163857364</v>
      </c>
      <c r="GP39" s="5"/>
      <c r="GQ39" s="180" t="s">
        <v>342</v>
      </c>
      <c r="GR39" s="163" t="s">
        <v>273</v>
      </c>
      <c r="GS39" s="164" t="n">
        <v>1.5</v>
      </c>
      <c r="GT39" s="164" t="s">
        <v>263</v>
      </c>
      <c r="GU39" s="132" t="s">
        <v>187</v>
      </c>
      <c r="GV39" s="105" t="e">
        <f aca="false"/>
        <v>#VALUE!</v>
      </c>
      <c r="GW39" s="132" t="s">
        <v>187</v>
      </c>
      <c r="GX39" s="109" t="e">
        <f aca="false"/>
        <v>#VALUE!</v>
      </c>
      <c r="GY39" s="105" t="e">
        <f aca="false"/>
        <v>#VALUE!</v>
      </c>
      <c r="GZ39" s="111" t="e">
        <f aca="false"/>
        <v>#VALUE!</v>
      </c>
      <c r="HA39" s="5"/>
      <c r="HB39" s="128" t="s">
        <v>223</v>
      </c>
      <c r="HC39" s="129" t="s">
        <v>224</v>
      </c>
      <c r="HD39" s="106" t="n">
        <v>46</v>
      </c>
      <c r="HE39" s="106" t="n">
        <v>580</v>
      </c>
      <c r="HF39" s="109" t="n">
        <v>777.027586206896</v>
      </c>
      <c r="HG39" s="109" t="n">
        <v>81.6</v>
      </c>
      <c r="HH39" s="109" t="n">
        <v>678.513793103448</v>
      </c>
      <c r="HI39" s="111" t="n">
        <v>93.2204768027484</v>
      </c>
      <c r="HJ39" s="5"/>
      <c r="HK39" s="5"/>
      <c r="HL39" s="5"/>
      <c r="HN39" s="114" t="n">
        <v>12</v>
      </c>
      <c r="HO39" s="115" t="n">
        <v>4</v>
      </c>
      <c r="HP39" s="116" t="n">
        <v>8</v>
      </c>
    </row>
    <row r="40" customFormat="false" ht="15.75" hidden="false" customHeight="false" outlineLevel="0" collapsed="false">
      <c r="A40" s="14"/>
      <c r="B40" s="5"/>
      <c r="C40" s="5"/>
      <c r="D40" s="165" t="s">
        <v>343</v>
      </c>
      <c r="E40" s="182" t="n">
        <v>3</v>
      </c>
      <c r="F40" s="10"/>
      <c r="G40" s="83" t="s">
        <v>344</v>
      </c>
      <c r="H40" s="183" t="n">
        <v>13.515</v>
      </c>
      <c r="I40" s="5"/>
      <c r="J40" s="5"/>
      <c r="K40" s="5"/>
      <c r="L40" s="5"/>
      <c r="M40" s="7"/>
      <c r="N40" s="7"/>
      <c r="O40" s="7"/>
      <c r="P40" s="7"/>
      <c r="Q40" s="103" t="n">
        <v>36010</v>
      </c>
      <c r="R40" s="104" t="n">
        <v>0.5</v>
      </c>
      <c r="S40" s="105" t="n">
        <v>837</v>
      </c>
      <c r="T40" s="106" t="n">
        <v>25.5</v>
      </c>
      <c r="U40" s="106" t="n">
        <v>57</v>
      </c>
      <c r="V40" s="106" t="n">
        <v>44</v>
      </c>
      <c r="W40" s="106" t="n">
        <v>4.1</v>
      </c>
      <c r="X40" s="107" t="n">
        <v>3.5</v>
      </c>
      <c r="Y40" s="107" t="n">
        <v>7.1</v>
      </c>
      <c r="Z40" s="107" t="n">
        <v>2.3</v>
      </c>
      <c r="AA40" s="108"/>
      <c r="AB40" s="105" t="n">
        <v>9.4</v>
      </c>
      <c r="AC40" s="105" t="n">
        <v>12.9</v>
      </c>
      <c r="AD40" s="105" t="n">
        <v>0.75531914893617</v>
      </c>
      <c r="AE40" s="105" t="n">
        <v>0.372340425531915</v>
      </c>
      <c r="AF40" s="105" t="n">
        <v>14.5641025641026</v>
      </c>
      <c r="AG40" s="105" t="n">
        <v>14.3504366665979</v>
      </c>
      <c r="AH40" s="109" t="n">
        <v>6.25408443953938</v>
      </c>
      <c r="AI40" s="109" t="n">
        <v>40.1459155604606</v>
      </c>
      <c r="AJ40" s="110" t="n">
        <v>0.35745695337265</v>
      </c>
      <c r="AK40" s="107" t="n">
        <v>7.6</v>
      </c>
      <c r="AL40" s="107" t="n">
        <v>6.4</v>
      </c>
      <c r="AM40" s="106" t="n">
        <v>30.68</v>
      </c>
      <c r="AN40" s="106" t="n">
        <v>179.8</v>
      </c>
      <c r="AO40" s="106" t="n">
        <v>241.806049972845</v>
      </c>
      <c r="AP40" s="106" t="n">
        <v>720</v>
      </c>
      <c r="AQ40" s="109" t="n">
        <v>893.542986845541</v>
      </c>
      <c r="AR40" s="105" t="n">
        <v>-24.1031926174362</v>
      </c>
      <c r="AS40" s="109" t="n">
        <v>87.3121454142916</v>
      </c>
      <c r="AT40" s="109" t="n">
        <v>656.088443953938</v>
      </c>
      <c r="AU40" s="109" t="n">
        <v>95.3238011913293</v>
      </c>
      <c r="AW40" s="106" t="n">
        <v>57</v>
      </c>
      <c r="AX40" s="106" t="n">
        <v>53</v>
      </c>
      <c r="AY40" s="106" t="n">
        <v>4.1</v>
      </c>
      <c r="AZ40" s="107" t="n">
        <v>4.79</v>
      </c>
      <c r="BA40" s="105" t="n">
        <v>8.11</v>
      </c>
      <c r="BB40" s="105" t="n">
        <v>9.4</v>
      </c>
      <c r="BC40" s="105" t="n">
        <v>12.9</v>
      </c>
      <c r="BD40" s="110" t="n">
        <v>0.131621718717566</v>
      </c>
      <c r="BE40" s="105" t="n">
        <v>0.509574468085106</v>
      </c>
      <c r="BF40" s="105" t="n">
        <v>14.7384615384615</v>
      </c>
      <c r="BG40" s="105" t="n">
        <v>14.5222376689445</v>
      </c>
      <c r="BH40" s="109" t="n">
        <v>4.79084993834772</v>
      </c>
      <c r="BI40" s="109" t="n">
        <v>46.1091500616523</v>
      </c>
      <c r="BJ40" s="110" t="n">
        <v>0.314953488614015</v>
      </c>
      <c r="BK40" s="107" t="n">
        <v>6.4</v>
      </c>
      <c r="BL40" s="107" t="n">
        <v>6.6</v>
      </c>
      <c r="BM40" s="106" t="n">
        <v>20.54</v>
      </c>
      <c r="BN40" s="106" t="n">
        <v>390.4</v>
      </c>
      <c r="BO40" s="106" t="n">
        <v>560</v>
      </c>
      <c r="BP40" s="109" t="n">
        <v>608.849987669544</v>
      </c>
      <c r="BQ40" s="105" t="n">
        <v>-8.72321208384709</v>
      </c>
      <c r="BR40" s="109" t="n">
        <v>91.5055888790596</v>
      </c>
      <c r="BS40" s="109" t="n">
        <v>499.624993834772</v>
      </c>
      <c r="BT40" s="109" t="n">
        <v>95.8889166367861</v>
      </c>
      <c r="BU40" s="65"/>
      <c r="BV40" s="106" t="n">
        <v>53</v>
      </c>
      <c r="BW40" s="106" t="n">
        <v>44</v>
      </c>
      <c r="BX40" s="106" t="n">
        <v>4.1</v>
      </c>
      <c r="BY40" s="107" t="n">
        <v>2.31</v>
      </c>
      <c r="BZ40" s="105" t="n">
        <v>5.8</v>
      </c>
      <c r="CA40" s="105" t="n">
        <v>4.61</v>
      </c>
      <c r="CB40" s="105" t="n">
        <v>8.11</v>
      </c>
      <c r="CC40" s="110" t="n">
        <v>0.421778492627629</v>
      </c>
      <c r="CD40" s="105" t="n">
        <v>0.501084598698482</v>
      </c>
      <c r="CE40" s="105" t="n">
        <v>14.2153846153846</v>
      </c>
      <c r="CF40" s="105" t="n">
        <v>14.0068346619047</v>
      </c>
      <c r="CG40" s="109" t="n">
        <v>6.14318362068966</v>
      </c>
      <c r="CH40" s="109" t="n">
        <v>38.2568163793103</v>
      </c>
      <c r="CI40" s="110" t="n">
        <v>0.366126509927777</v>
      </c>
      <c r="CJ40" s="107" t="n">
        <v>6.6</v>
      </c>
      <c r="CK40" s="107" t="n">
        <v>6.7</v>
      </c>
      <c r="CL40" s="106" t="n">
        <v>47.7</v>
      </c>
      <c r="CM40" s="106" t="n">
        <v>560</v>
      </c>
      <c r="CN40" s="106" t="n">
        <v>720</v>
      </c>
      <c r="CO40" s="109" t="n">
        <v>764.036724137931</v>
      </c>
      <c r="CP40" s="105" t="n">
        <v>-6.11621168582376</v>
      </c>
      <c r="CQ40" s="109" t="n">
        <v>80.2734464231326</v>
      </c>
      <c r="CR40" s="109" t="n">
        <v>662.018362068966</v>
      </c>
      <c r="CS40" s="111" t="n">
        <v>92.7947617871314</v>
      </c>
      <c r="CT40" s="5"/>
      <c r="CU40" s="180" t="s">
        <v>345</v>
      </c>
      <c r="CV40" s="163" t="s">
        <v>273</v>
      </c>
      <c r="CW40" s="164" t="s">
        <v>243</v>
      </c>
      <c r="CX40" s="164" t="s">
        <v>263</v>
      </c>
      <c r="CY40" s="132" t="s">
        <v>187</v>
      </c>
      <c r="CZ40" s="105" t="e">
        <f aca="false"/>
        <v>#VALUE!</v>
      </c>
      <c r="DA40" s="132" t="s">
        <v>187</v>
      </c>
      <c r="DB40" s="109" t="e">
        <f aca="false"/>
        <v>#VALUE!</v>
      </c>
      <c r="DC40" s="105" t="e">
        <f aca="false"/>
        <v>#VALUE!</v>
      </c>
      <c r="DD40" s="111" t="e">
        <f aca="false"/>
        <v>#VALUE!</v>
      </c>
      <c r="DE40" s="5"/>
      <c r="DF40" s="128" t="s">
        <v>230</v>
      </c>
      <c r="DG40" s="129" t="s">
        <v>218</v>
      </c>
      <c r="DH40" s="106" t="n">
        <v>40</v>
      </c>
      <c r="DI40" s="106" t="n">
        <v>420</v>
      </c>
      <c r="DJ40" s="109" t="n">
        <v>611.061452513967</v>
      </c>
      <c r="DK40" s="109" t="n">
        <v>76.4705882352941</v>
      </c>
      <c r="DL40" s="109" t="n">
        <v>515.530726256983</v>
      </c>
      <c r="DM40" s="111" t="n">
        <v>92.2410056350238</v>
      </c>
      <c r="DN40" s="5"/>
      <c r="DO40" s="180" t="s">
        <v>345</v>
      </c>
      <c r="DP40" s="163" t="s">
        <v>273</v>
      </c>
      <c r="DQ40" s="164" t="s">
        <v>243</v>
      </c>
      <c r="DR40" s="164" t="s">
        <v>263</v>
      </c>
      <c r="DS40" s="132" t="s">
        <v>187</v>
      </c>
      <c r="DT40" s="105" t="e">
        <f aca="false"/>
        <v>#VALUE!</v>
      </c>
      <c r="DU40" s="132" t="s">
        <v>187</v>
      </c>
      <c r="DV40" s="109" t="e">
        <f aca="false"/>
        <v>#VALUE!</v>
      </c>
      <c r="DW40" s="105" t="e">
        <f aca="false"/>
        <v>#VALUE!</v>
      </c>
      <c r="DX40" s="111" t="e">
        <f aca="false"/>
        <v>#VALUE!</v>
      </c>
      <c r="DY40" s="5"/>
      <c r="DZ40" s="128" t="s">
        <v>230</v>
      </c>
      <c r="EA40" s="129" t="s">
        <v>218</v>
      </c>
      <c r="EB40" s="106" t="n">
        <v>34</v>
      </c>
      <c r="EC40" s="106" t="n">
        <v>400</v>
      </c>
      <c r="ED40" s="109" t="n">
        <v>535.42</v>
      </c>
      <c r="EE40" s="109" t="n">
        <v>80</v>
      </c>
      <c r="EF40" s="109" t="n">
        <v>467.71</v>
      </c>
      <c r="EG40" s="111" t="n">
        <v>92.7305381539843</v>
      </c>
      <c r="EH40" s="5"/>
      <c r="EI40" s="180" t="s">
        <v>345</v>
      </c>
      <c r="EJ40" s="163" t="s">
        <v>273</v>
      </c>
      <c r="EK40" s="164" t="s">
        <v>243</v>
      </c>
      <c r="EL40" s="164" t="s">
        <v>263</v>
      </c>
      <c r="EM40" s="132" t="s">
        <v>187</v>
      </c>
      <c r="EN40" s="105" t="e">
        <f aca="false"/>
        <v>#VALUE!</v>
      </c>
      <c r="EO40" s="132" t="s">
        <v>187</v>
      </c>
      <c r="EP40" s="109" t="e">
        <f aca="false"/>
        <v>#VALUE!</v>
      </c>
      <c r="EQ40" s="105" t="e">
        <f aca="false"/>
        <v>#VALUE!</v>
      </c>
      <c r="ER40" s="111" t="e">
        <f aca="false"/>
        <v>#VALUE!</v>
      </c>
      <c r="ES40" s="5"/>
      <c r="ET40" s="128" t="s">
        <v>230</v>
      </c>
      <c r="EU40" s="129" t="s">
        <v>218</v>
      </c>
      <c r="EV40" s="106" t="n">
        <v>35</v>
      </c>
      <c r="EW40" s="106" t="n">
        <v>380</v>
      </c>
      <c r="EX40" s="109" t="n">
        <v>517.405172413793</v>
      </c>
      <c r="EY40" s="109" t="n">
        <v>79.4117647058824</v>
      </c>
      <c r="EZ40" s="109" t="n">
        <v>448.702586206897</v>
      </c>
      <c r="FA40" s="111" t="n">
        <v>92.1997329465221</v>
      </c>
      <c r="FB40" s="5"/>
      <c r="FC40" s="180" t="s">
        <v>345</v>
      </c>
      <c r="FD40" s="163" t="s">
        <v>273</v>
      </c>
      <c r="FE40" s="164" t="n">
        <v>1.6</v>
      </c>
      <c r="FF40" s="164" t="s">
        <v>263</v>
      </c>
      <c r="FG40" s="132" t="s">
        <v>187</v>
      </c>
      <c r="FH40" s="105" t="e">
        <f aca="false"/>
        <v>#VALUE!</v>
      </c>
      <c r="FI40" s="132" t="s">
        <v>187</v>
      </c>
      <c r="FJ40" s="109" t="e">
        <f aca="false"/>
        <v>#VALUE!</v>
      </c>
      <c r="FK40" s="105" t="e">
        <f aca="false"/>
        <v>#VALUE!</v>
      </c>
      <c r="FL40" s="111" t="e">
        <f aca="false"/>
        <v>#VALUE!</v>
      </c>
      <c r="FM40" s="5"/>
      <c r="FN40" s="128" t="s">
        <v>230</v>
      </c>
      <c r="FO40" s="129" t="s">
        <v>218</v>
      </c>
      <c r="FP40" s="106" t="n">
        <v>34</v>
      </c>
      <c r="FQ40" s="106" t="n">
        <v>400</v>
      </c>
      <c r="FR40" s="109" t="n">
        <v>545.768965517241</v>
      </c>
      <c r="FS40" s="109" t="n">
        <v>80</v>
      </c>
      <c r="FT40" s="109" t="n">
        <v>472.884482758621</v>
      </c>
      <c r="FU40" s="111" t="n">
        <v>92.8100833840735</v>
      </c>
      <c r="FV40" s="5"/>
      <c r="FW40" s="180" t="s">
        <v>345</v>
      </c>
      <c r="FX40" s="163" t="s">
        <v>273</v>
      </c>
      <c r="FY40" s="164" t="n">
        <v>2</v>
      </c>
      <c r="FZ40" s="164" t="s">
        <v>263</v>
      </c>
      <c r="GA40" s="132" t="s">
        <v>187</v>
      </c>
      <c r="GB40" s="105" t="e">
        <f aca="false"/>
        <v>#VALUE!</v>
      </c>
      <c r="GC40" s="132" t="s">
        <v>187</v>
      </c>
      <c r="GD40" s="109" t="e">
        <f aca="false"/>
        <v>#VALUE!</v>
      </c>
      <c r="GE40" s="105" t="e">
        <f aca="false"/>
        <v>#VALUE!</v>
      </c>
      <c r="GF40" s="111" t="e">
        <f aca="false"/>
        <v>#VALUE!</v>
      </c>
      <c r="GG40" s="5"/>
      <c r="GH40" s="128" t="s">
        <v>230</v>
      </c>
      <c r="GI40" s="129" t="s">
        <v>218</v>
      </c>
      <c r="GJ40" s="106" t="n">
        <v>34</v>
      </c>
      <c r="GK40" s="106" t="n">
        <v>330</v>
      </c>
      <c r="GL40" s="109" t="n">
        <v>439.213793103448</v>
      </c>
      <c r="GM40" s="109" t="n">
        <v>80</v>
      </c>
      <c r="GN40" s="109" t="n">
        <v>384.606896551724</v>
      </c>
      <c r="GO40" s="111" t="n">
        <v>91.1598049060393</v>
      </c>
      <c r="GP40" s="5"/>
      <c r="GQ40" s="180" t="s">
        <v>345</v>
      </c>
      <c r="GR40" s="163" t="s">
        <v>273</v>
      </c>
      <c r="GS40" s="164" t="s">
        <v>243</v>
      </c>
      <c r="GT40" s="164" t="s">
        <v>263</v>
      </c>
      <c r="GU40" s="132" t="s">
        <v>187</v>
      </c>
      <c r="GV40" s="105" t="e">
        <f aca="false"/>
        <v>#VALUE!</v>
      </c>
      <c r="GW40" s="132" t="s">
        <v>187</v>
      </c>
      <c r="GX40" s="109" t="e">
        <f aca="false"/>
        <v>#VALUE!</v>
      </c>
      <c r="GY40" s="105" t="e">
        <f aca="false"/>
        <v>#VALUE!</v>
      </c>
      <c r="GZ40" s="111" t="e">
        <f aca="false"/>
        <v>#VALUE!</v>
      </c>
      <c r="HA40" s="5"/>
      <c r="HB40" s="128" t="s">
        <v>230</v>
      </c>
      <c r="HC40" s="129" t="s">
        <v>218</v>
      </c>
      <c r="HD40" s="106" t="n">
        <v>40</v>
      </c>
      <c r="HE40" s="106" t="n">
        <v>380</v>
      </c>
      <c r="HF40" s="109" t="n">
        <v>505.448275862069</v>
      </c>
      <c r="HG40" s="109" t="n">
        <v>76.4705882352941</v>
      </c>
      <c r="HH40" s="109" t="n">
        <v>442.724137931035</v>
      </c>
      <c r="HI40" s="111" t="n">
        <v>90.9650284290054</v>
      </c>
      <c r="HJ40" s="5"/>
      <c r="HK40" s="5"/>
      <c r="HL40" s="5"/>
      <c r="HN40" s="114" t="n">
        <v>13</v>
      </c>
      <c r="HO40" s="115" t="n">
        <v>4</v>
      </c>
      <c r="HP40" s="116" t="n">
        <v>9</v>
      </c>
    </row>
    <row r="41" customFormat="false" ht="13.5" hidden="false" customHeight="false" outlineLevel="0" collapsed="false">
      <c r="A41" s="14"/>
      <c r="B41" s="5"/>
      <c r="C41" s="5"/>
      <c r="D41" s="165" t="s">
        <v>346</v>
      </c>
      <c r="E41" s="182" t="n">
        <v>5</v>
      </c>
      <c r="F41" s="10"/>
      <c r="G41" s="144" t="s">
        <v>347</v>
      </c>
      <c r="H41" s="160" t="n">
        <v>0.587199060481503</v>
      </c>
      <c r="I41" s="5"/>
      <c r="J41" s="5"/>
      <c r="K41" s="5"/>
      <c r="L41" s="5"/>
      <c r="M41" s="7"/>
      <c r="N41" s="7"/>
      <c r="O41" s="7"/>
      <c r="P41" s="7"/>
      <c r="Q41" s="103" t="n">
        <v>36011</v>
      </c>
      <c r="R41" s="104" t="n">
        <v>0.416666666666667</v>
      </c>
      <c r="S41" s="105" t="n">
        <v>858.999999999942</v>
      </c>
      <c r="T41" s="106" t="n">
        <v>25.3</v>
      </c>
      <c r="U41" s="106" t="n">
        <v>56</v>
      </c>
      <c r="V41" s="106" t="n">
        <v>44</v>
      </c>
      <c r="W41" s="106" t="n">
        <v>4</v>
      </c>
      <c r="X41" s="107" t="n">
        <v>3.5</v>
      </c>
      <c r="Y41" s="107" t="n">
        <v>7.1</v>
      </c>
      <c r="Z41" s="107" t="n">
        <v>2.3</v>
      </c>
      <c r="AA41" s="108"/>
      <c r="AB41" s="105" t="n">
        <v>9.4</v>
      </c>
      <c r="AC41" s="105" t="n">
        <v>12.9</v>
      </c>
      <c r="AD41" s="105" t="n">
        <v>0.75531914893617</v>
      </c>
      <c r="AE41" s="105" t="n">
        <v>0.372340425531915</v>
      </c>
      <c r="AF41" s="105" t="n">
        <v>14.5641025641026</v>
      </c>
      <c r="AG41" s="105" t="n">
        <v>14.4355242714582</v>
      </c>
      <c r="AH41" s="109" t="n">
        <v>4.91130798588169</v>
      </c>
      <c r="AI41" s="109" t="n">
        <v>41.0886920141183</v>
      </c>
      <c r="AJ41" s="110" t="n">
        <v>0.351325962542153</v>
      </c>
      <c r="AK41" s="107" t="n">
        <v>7.5</v>
      </c>
      <c r="AL41" s="107" t="n">
        <v>6.47</v>
      </c>
      <c r="AM41" s="106" t="n">
        <v>31.72</v>
      </c>
      <c r="AN41" s="106" t="n">
        <v>179.8</v>
      </c>
      <c r="AO41" s="106" t="n">
        <v>197.516459143372</v>
      </c>
      <c r="AP41" s="106" t="n">
        <v>720</v>
      </c>
      <c r="AQ41" s="109" t="n">
        <v>709.32291997726</v>
      </c>
      <c r="AR41" s="105" t="n">
        <v>1.48292778093605</v>
      </c>
      <c r="AS41" s="109" t="n">
        <v>83.9405788572915</v>
      </c>
      <c r="AT41" s="109" t="n">
        <v>522.850798588169</v>
      </c>
      <c r="AU41" s="109" t="n">
        <v>93.9332597204304</v>
      </c>
      <c r="AW41" s="106" t="n">
        <v>56</v>
      </c>
      <c r="AX41" s="106" t="n">
        <v>51</v>
      </c>
      <c r="AY41" s="106" t="n">
        <v>4</v>
      </c>
      <c r="AZ41" s="107" t="n">
        <v>4.88</v>
      </c>
      <c r="BA41" s="105" t="n">
        <v>8.02</v>
      </c>
      <c r="BB41" s="105" t="n">
        <v>9.4</v>
      </c>
      <c r="BC41" s="105" t="n">
        <v>12.9</v>
      </c>
      <c r="BD41" s="110" t="n">
        <v>0.131057894125249</v>
      </c>
      <c r="BE41" s="105" t="n">
        <v>0.519148936170213</v>
      </c>
      <c r="BF41" s="105" t="n">
        <v>15.0153846153846</v>
      </c>
      <c r="BG41" s="105" t="n">
        <v>14.8828222066301</v>
      </c>
      <c r="BH41" s="109" t="n">
        <v>4.82046882793017</v>
      </c>
      <c r="BI41" s="109" t="n">
        <v>44.6795311720698</v>
      </c>
      <c r="BJ41" s="110" t="n">
        <v>0.333101575066073</v>
      </c>
      <c r="BK41" s="107" t="n">
        <v>6.47</v>
      </c>
      <c r="BL41" s="107" t="n">
        <v>6.5</v>
      </c>
      <c r="BM41" s="106" t="n">
        <v>20.8</v>
      </c>
      <c r="BN41" s="106" t="n">
        <v>390.4</v>
      </c>
      <c r="BO41" s="106" t="n">
        <v>560</v>
      </c>
      <c r="BP41" s="109" t="n">
        <v>615.293765586035</v>
      </c>
      <c r="BQ41" s="105" t="n">
        <v>-9.87388671179194</v>
      </c>
      <c r="BR41" s="109" t="n">
        <v>89.4692320375682</v>
      </c>
      <c r="BS41" s="109" t="n">
        <v>502.846882793017</v>
      </c>
      <c r="BT41" s="109" t="n">
        <v>95.8635519654675</v>
      </c>
      <c r="BU41" s="65"/>
      <c r="BV41" s="106" t="n">
        <v>51</v>
      </c>
      <c r="BW41" s="106" t="n">
        <v>44</v>
      </c>
      <c r="BX41" s="106" t="n">
        <v>4</v>
      </c>
      <c r="BY41" s="107" t="n">
        <v>2.22</v>
      </c>
      <c r="BZ41" s="105" t="n">
        <v>5.8</v>
      </c>
      <c r="CA41" s="105" t="n">
        <v>4.52</v>
      </c>
      <c r="CB41" s="105" t="n">
        <v>8.02</v>
      </c>
      <c r="CC41" s="110" t="n">
        <v>0.419049516039816</v>
      </c>
      <c r="CD41" s="105" t="n">
        <v>0.491150442477876</v>
      </c>
      <c r="CE41" s="105" t="n">
        <v>13.6615384615385</v>
      </c>
      <c r="CF41" s="105" t="n">
        <v>13.5409284011143</v>
      </c>
      <c r="CG41" s="109" t="n">
        <v>6.10343620689655</v>
      </c>
      <c r="CH41" s="109" t="n">
        <v>37.3965637931035</v>
      </c>
      <c r="CI41" s="110" t="n">
        <v>0.362090176948597</v>
      </c>
      <c r="CJ41" s="107" t="n">
        <v>6.5</v>
      </c>
      <c r="CK41" s="107" t="n">
        <v>6.6</v>
      </c>
      <c r="CL41" s="106" t="n">
        <v>47.7</v>
      </c>
      <c r="CM41" s="106" t="n">
        <v>560</v>
      </c>
      <c r="CN41" s="106" t="n">
        <v>720</v>
      </c>
      <c r="CO41" s="109" t="n">
        <v>756.08724137931</v>
      </c>
      <c r="CP41" s="105" t="n">
        <v>-5.01211685823756</v>
      </c>
      <c r="CQ41" s="109" t="n">
        <v>75.8501138553847</v>
      </c>
      <c r="CR41" s="109" t="n">
        <v>658.043620689655</v>
      </c>
      <c r="CS41" s="111" t="n">
        <v>92.7512404192888</v>
      </c>
      <c r="CT41" s="5"/>
      <c r="CU41" s="180" t="s">
        <v>348</v>
      </c>
      <c r="CV41" s="163" t="s">
        <v>273</v>
      </c>
      <c r="CW41" s="164" t="s">
        <v>243</v>
      </c>
      <c r="CX41" s="164" t="s">
        <v>263</v>
      </c>
      <c r="CY41" s="132" t="s">
        <v>187</v>
      </c>
      <c r="CZ41" s="105" t="e">
        <f aca="false"/>
        <v>#VALUE!</v>
      </c>
      <c r="DA41" s="132" t="s">
        <v>187</v>
      </c>
      <c r="DB41" s="109" t="e">
        <f aca="false"/>
        <v>#VALUE!</v>
      </c>
      <c r="DC41" s="105" t="e">
        <f aca="false"/>
        <v>#VALUE!</v>
      </c>
      <c r="DD41" s="111" t="e">
        <f aca="false"/>
        <v>#VALUE!</v>
      </c>
      <c r="DE41" s="5"/>
      <c r="DF41" s="128" t="s">
        <v>236</v>
      </c>
      <c r="DG41" s="129" t="s">
        <v>218</v>
      </c>
      <c r="DH41" s="106" t="n">
        <v>31</v>
      </c>
      <c r="DI41" s="106" t="n">
        <v>360</v>
      </c>
      <c r="DJ41" s="109" t="n">
        <v>525.418994413408</v>
      </c>
      <c r="DK41" s="109" t="n">
        <v>79.3333333333333</v>
      </c>
      <c r="DL41" s="109" t="n">
        <v>442.709497206704</v>
      </c>
      <c r="DM41" s="111" t="n">
        <v>92.9976654678529</v>
      </c>
      <c r="DN41" s="5"/>
      <c r="DO41" s="180" t="s">
        <v>348</v>
      </c>
      <c r="DP41" s="163" t="s">
        <v>273</v>
      </c>
      <c r="DQ41" s="164" t="s">
        <v>243</v>
      </c>
      <c r="DR41" s="164" t="s">
        <v>263</v>
      </c>
      <c r="DS41" s="132" t="s">
        <v>187</v>
      </c>
      <c r="DT41" s="105" t="e">
        <f aca="false"/>
        <v>#VALUE!</v>
      </c>
      <c r="DU41" s="132" t="s">
        <v>187</v>
      </c>
      <c r="DV41" s="109" t="e">
        <f aca="false"/>
        <v>#VALUE!</v>
      </c>
      <c r="DW41" s="105" t="e">
        <f aca="false"/>
        <v>#VALUE!</v>
      </c>
      <c r="DX41" s="111" t="e">
        <f aca="false"/>
        <v>#VALUE!</v>
      </c>
      <c r="DY41" s="5"/>
      <c r="DZ41" s="128" t="s">
        <v>236</v>
      </c>
      <c r="EA41" s="129" t="s">
        <v>218</v>
      </c>
      <c r="EB41" s="106" t="n">
        <v>30</v>
      </c>
      <c r="EC41" s="106" t="n">
        <v>340</v>
      </c>
      <c r="ED41" s="109" t="n">
        <v>454.7</v>
      </c>
      <c r="EE41" s="109" t="n">
        <v>80</v>
      </c>
      <c r="EF41" s="109" t="n">
        <v>397.35</v>
      </c>
      <c r="EG41" s="111" t="n">
        <v>92.4499811249528</v>
      </c>
      <c r="EH41" s="5"/>
      <c r="EI41" s="180" t="s">
        <v>348</v>
      </c>
      <c r="EJ41" s="163" t="s">
        <v>273</v>
      </c>
      <c r="EK41" s="164" t="s">
        <v>243</v>
      </c>
      <c r="EL41" s="164" t="s">
        <v>263</v>
      </c>
      <c r="EM41" s="132" t="s">
        <v>187</v>
      </c>
      <c r="EN41" s="105" t="e">
        <f aca="false"/>
        <v>#VALUE!</v>
      </c>
      <c r="EO41" s="132" t="s">
        <v>187</v>
      </c>
      <c r="EP41" s="109" t="e">
        <f aca="false"/>
        <v>#VALUE!</v>
      </c>
      <c r="EQ41" s="105" t="e">
        <f aca="false"/>
        <v>#VALUE!</v>
      </c>
      <c r="ER41" s="111" t="e">
        <f aca="false"/>
        <v>#VALUE!</v>
      </c>
      <c r="ES41" s="5"/>
      <c r="ET41" s="128" t="s">
        <v>236</v>
      </c>
      <c r="EU41" s="129" t="s">
        <v>218</v>
      </c>
      <c r="EV41" s="106" t="n">
        <v>29</v>
      </c>
      <c r="EW41" s="106" t="n">
        <v>330</v>
      </c>
      <c r="EX41" s="109" t="n">
        <v>449.881034482759</v>
      </c>
      <c r="EY41" s="109" t="n">
        <v>80.6666666666667</v>
      </c>
      <c r="EZ41" s="109" t="n">
        <v>389.940517241379</v>
      </c>
      <c r="FA41" s="111" t="n">
        <v>92.562968268812</v>
      </c>
      <c r="FB41" s="5"/>
      <c r="FC41" s="180" t="s">
        <v>348</v>
      </c>
      <c r="FD41" s="163" t="s">
        <v>273</v>
      </c>
      <c r="FE41" s="164" t="s">
        <v>243</v>
      </c>
      <c r="FF41" s="164" t="s">
        <v>263</v>
      </c>
      <c r="FG41" s="132" t="s">
        <v>187</v>
      </c>
      <c r="FH41" s="105" t="e">
        <f aca="false"/>
        <v>#VALUE!</v>
      </c>
      <c r="FI41" s="132" t="s">
        <v>187</v>
      </c>
      <c r="FJ41" s="109" t="e">
        <f aca="false"/>
        <v>#VALUE!</v>
      </c>
      <c r="FK41" s="105" t="e">
        <f aca="false"/>
        <v>#VALUE!</v>
      </c>
      <c r="FL41" s="111" t="e">
        <f aca="false"/>
        <v>#VALUE!</v>
      </c>
      <c r="FM41" s="5"/>
      <c r="FN41" s="128" t="s">
        <v>236</v>
      </c>
      <c r="FO41" s="129" t="s">
        <v>218</v>
      </c>
      <c r="FP41" s="106" t="n">
        <v>30</v>
      </c>
      <c r="FQ41" s="106" t="n">
        <v>340</v>
      </c>
      <c r="FR41" s="109" t="n">
        <v>463.465517241379</v>
      </c>
      <c r="FS41" s="109" t="n">
        <v>78.5714285714286</v>
      </c>
      <c r="FT41" s="109" t="n">
        <v>401.73275862069</v>
      </c>
      <c r="FU41" s="111" t="n">
        <v>92.5323490912212</v>
      </c>
      <c r="FV41" s="5"/>
      <c r="FW41" s="180" t="s">
        <v>348</v>
      </c>
      <c r="FX41" s="163" t="s">
        <v>273</v>
      </c>
      <c r="FY41" s="164" t="s">
        <v>243</v>
      </c>
      <c r="FZ41" s="164" t="s">
        <v>263</v>
      </c>
      <c r="GA41" s="132" t="s">
        <v>187</v>
      </c>
      <c r="GB41" s="105" t="e">
        <f aca="false"/>
        <v>#VALUE!</v>
      </c>
      <c r="GC41" s="132" t="s">
        <v>187</v>
      </c>
      <c r="GD41" s="109" t="e">
        <f aca="false"/>
        <v>#VALUE!</v>
      </c>
      <c r="GE41" s="105" t="e">
        <f aca="false"/>
        <v>#VALUE!</v>
      </c>
      <c r="GF41" s="111" t="e">
        <f aca="false"/>
        <v>#VALUE!</v>
      </c>
      <c r="GG41" s="5"/>
      <c r="GH41" s="128" t="s">
        <v>236</v>
      </c>
      <c r="GI41" s="129" t="s">
        <v>218</v>
      </c>
      <c r="GJ41" s="106" t="n">
        <v>30</v>
      </c>
      <c r="GK41" s="106" t="n">
        <v>320</v>
      </c>
      <c r="GL41" s="109" t="n">
        <v>427</v>
      </c>
      <c r="GM41" s="109" t="n">
        <v>78.5714285714286</v>
      </c>
      <c r="GN41" s="109" t="n">
        <v>373.5</v>
      </c>
      <c r="GO41" s="111" t="n">
        <v>91.9678714859438</v>
      </c>
      <c r="GP41" s="5"/>
      <c r="GQ41" s="180" t="s">
        <v>348</v>
      </c>
      <c r="GR41" s="163" t="s">
        <v>273</v>
      </c>
      <c r="GS41" s="164" t="s">
        <v>243</v>
      </c>
      <c r="GT41" s="164" t="s">
        <v>263</v>
      </c>
      <c r="GU41" s="132" t="s">
        <v>187</v>
      </c>
      <c r="GV41" s="105" t="e">
        <f aca="false"/>
        <v>#VALUE!</v>
      </c>
      <c r="GW41" s="132" t="s">
        <v>187</v>
      </c>
      <c r="GX41" s="109" t="e">
        <f aca="false"/>
        <v>#VALUE!</v>
      </c>
      <c r="GY41" s="105" t="e">
        <f aca="false"/>
        <v>#VALUE!</v>
      </c>
      <c r="GZ41" s="111" t="e">
        <f aca="false"/>
        <v>#VALUE!</v>
      </c>
      <c r="HA41" s="5"/>
      <c r="HB41" s="128" t="s">
        <v>236</v>
      </c>
      <c r="HC41" s="129" t="s">
        <v>218</v>
      </c>
      <c r="HD41" s="106" t="n">
        <v>27</v>
      </c>
      <c r="HE41" s="106" t="n">
        <v>320</v>
      </c>
      <c r="HF41" s="109" t="n">
        <v>428.106896551724</v>
      </c>
      <c r="HG41" s="109" t="n">
        <v>80.7142857142857</v>
      </c>
      <c r="HH41" s="109" t="n">
        <v>374.053448275862</v>
      </c>
      <c r="HI41" s="111" t="n">
        <v>92.7817802176528</v>
      </c>
      <c r="HJ41" s="5"/>
      <c r="HK41" s="5"/>
      <c r="HL41" s="5"/>
      <c r="HN41" s="114" t="n">
        <v>12</v>
      </c>
      <c r="HO41" s="115" t="n">
        <v>5</v>
      </c>
      <c r="HP41" s="116" t="n">
        <v>7</v>
      </c>
    </row>
    <row r="42" customFormat="false" ht="12.75" hidden="false" customHeight="false" outlineLevel="0" collapsed="false">
      <c r="A42" s="14"/>
      <c r="B42" s="5"/>
      <c r="C42" s="5"/>
      <c r="D42" s="165" t="s">
        <v>349</v>
      </c>
      <c r="E42" s="182" t="n">
        <v>0</v>
      </c>
      <c r="F42" s="10"/>
      <c r="G42" s="185" t="s">
        <v>350</v>
      </c>
      <c r="H42" s="186"/>
      <c r="I42" s="5"/>
      <c r="J42" s="5"/>
      <c r="K42" s="5"/>
      <c r="L42" s="5"/>
      <c r="M42" s="7"/>
      <c r="N42" s="7"/>
      <c r="O42" s="7"/>
      <c r="P42" s="7"/>
      <c r="Q42" s="103" t="n">
        <v>36012</v>
      </c>
      <c r="R42" s="104" t="n">
        <v>0.364583333333333</v>
      </c>
      <c r="S42" s="105" t="n">
        <v>881.750000000058</v>
      </c>
      <c r="T42" s="106" t="n">
        <v>23.9</v>
      </c>
      <c r="U42" s="106" t="n">
        <v>58</v>
      </c>
      <c r="V42" s="106" t="n">
        <v>45</v>
      </c>
      <c r="W42" s="106" t="n">
        <v>4.8</v>
      </c>
      <c r="X42" s="107" t="n">
        <v>3.5</v>
      </c>
      <c r="Y42" s="107" t="n">
        <v>7.1</v>
      </c>
      <c r="Z42" s="107" t="n">
        <v>2.3</v>
      </c>
      <c r="AA42" s="108"/>
      <c r="AB42" s="105" t="n">
        <v>9.4</v>
      </c>
      <c r="AC42" s="105" t="n">
        <v>12.9</v>
      </c>
      <c r="AD42" s="105" t="n">
        <v>0.75531914893617</v>
      </c>
      <c r="AE42" s="105" t="n">
        <v>0.372340425531915</v>
      </c>
      <c r="AF42" s="105" t="n">
        <v>14.5641025641026</v>
      </c>
      <c r="AG42" s="105" t="n">
        <v>15.0454324743675</v>
      </c>
      <c r="AH42" s="109" t="n">
        <v>5.45150721549496</v>
      </c>
      <c r="AI42" s="109" t="n">
        <v>41.248492784505</v>
      </c>
      <c r="AJ42" s="110" t="n">
        <v>0.364751084432819</v>
      </c>
      <c r="AK42" s="107" t="n">
        <v>7.9</v>
      </c>
      <c r="AL42" s="107" t="n">
        <v>6.4</v>
      </c>
      <c r="AM42" s="106" t="n">
        <v>31.2</v>
      </c>
      <c r="AN42" s="106" t="n">
        <v>179.8</v>
      </c>
      <c r="AO42" s="106" t="n">
        <v>215.232562389049</v>
      </c>
      <c r="AP42" s="106" t="n">
        <v>720</v>
      </c>
      <c r="AQ42" s="109" t="n">
        <v>783.333081068288</v>
      </c>
      <c r="AR42" s="105" t="n">
        <v>-8.79626125948445</v>
      </c>
      <c r="AS42" s="109" t="n">
        <v>85.5040521500629</v>
      </c>
      <c r="AT42" s="109" t="n">
        <v>576.350721549496</v>
      </c>
      <c r="AU42" s="109" t="n">
        <v>94.5866294890514</v>
      </c>
      <c r="AW42" s="106" t="n">
        <v>58</v>
      </c>
      <c r="AX42" s="106" t="n">
        <v>54</v>
      </c>
      <c r="AY42" s="106" t="n">
        <v>4.8</v>
      </c>
      <c r="AZ42" s="107" t="n">
        <v>4.79</v>
      </c>
      <c r="BA42" s="105" t="n">
        <v>8.11</v>
      </c>
      <c r="BB42" s="105" t="n">
        <v>9.4</v>
      </c>
      <c r="BC42" s="105" t="n">
        <v>12.9</v>
      </c>
      <c r="BD42" s="110" t="n">
        <v>0.131621718717566</v>
      </c>
      <c r="BE42" s="105" t="n">
        <v>0.509574468085106</v>
      </c>
      <c r="BF42" s="105" t="n">
        <v>14.7384615384615</v>
      </c>
      <c r="BG42" s="105" t="n">
        <v>15.2255538490606</v>
      </c>
      <c r="BH42" s="109" t="n">
        <v>4.94991454993835</v>
      </c>
      <c r="BI42" s="109" t="n">
        <v>46.2500854500617</v>
      </c>
      <c r="BJ42" s="110" t="n">
        <v>0.329200556083305</v>
      </c>
      <c r="BK42" s="107" t="n">
        <v>6.4</v>
      </c>
      <c r="BL42" s="107" t="n">
        <v>6.6</v>
      </c>
      <c r="BM42" s="106" t="n">
        <v>21.06</v>
      </c>
      <c r="BN42" s="106" t="n">
        <v>403.2</v>
      </c>
      <c r="BO42" s="106" t="n">
        <v>560</v>
      </c>
      <c r="BP42" s="109" t="n">
        <v>628.902909987669</v>
      </c>
      <c r="BQ42" s="105" t="n">
        <v>-12.3040910692267</v>
      </c>
      <c r="BR42" s="109" t="n">
        <v>90.2152352012924</v>
      </c>
      <c r="BS42" s="109" t="n">
        <v>516.051454993835</v>
      </c>
      <c r="BT42" s="109" t="n">
        <v>95.9190116031644</v>
      </c>
      <c r="BU42" s="65"/>
      <c r="BV42" s="106" t="n">
        <v>54</v>
      </c>
      <c r="BW42" s="106" t="n">
        <v>45</v>
      </c>
      <c r="BX42" s="106" t="n">
        <v>4.8</v>
      </c>
      <c r="BY42" s="107" t="n">
        <v>2.31</v>
      </c>
      <c r="BZ42" s="105" t="n">
        <v>5.8</v>
      </c>
      <c r="CA42" s="105" t="n">
        <v>4.61</v>
      </c>
      <c r="CB42" s="105" t="n">
        <v>8.11</v>
      </c>
      <c r="CC42" s="110" t="n">
        <v>0.421778492627629</v>
      </c>
      <c r="CD42" s="105" t="n">
        <v>0.501084598698482</v>
      </c>
      <c r="CE42" s="105" t="n">
        <v>14.2153846153846</v>
      </c>
      <c r="CF42" s="105" t="n">
        <v>14.6851897249813</v>
      </c>
      <c r="CG42" s="109" t="n">
        <v>6.14318362068966</v>
      </c>
      <c r="CH42" s="109" t="n">
        <v>38.5568163793104</v>
      </c>
      <c r="CI42" s="110" t="n">
        <v>0.380871428297212</v>
      </c>
      <c r="CJ42" s="107" t="n">
        <v>6.6</v>
      </c>
      <c r="CK42" s="107" t="n">
        <v>6.7</v>
      </c>
      <c r="CL42" s="106" t="n">
        <v>47.7</v>
      </c>
      <c r="CM42" s="106" t="n">
        <v>560</v>
      </c>
      <c r="CN42" s="106" t="n">
        <v>720</v>
      </c>
      <c r="CO42" s="109" t="n">
        <v>764.036724137931</v>
      </c>
      <c r="CP42" s="105" t="n">
        <v>-6.11621168582376</v>
      </c>
      <c r="CQ42" s="109" t="n">
        <v>77.8379258832692</v>
      </c>
      <c r="CR42" s="109" t="n">
        <v>662.018362068966</v>
      </c>
      <c r="CS42" s="111" t="n">
        <v>92.7947617871314</v>
      </c>
      <c r="CT42" s="5"/>
      <c r="CU42" s="180" t="s">
        <v>351</v>
      </c>
      <c r="CV42" s="163" t="s">
        <v>273</v>
      </c>
      <c r="CW42" s="164" t="s">
        <v>243</v>
      </c>
      <c r="CX42" s="164" t="s">
        <v>263</v>
      </c>
      <c r="CY42" s="132" t="s">
        <v>187</v>
      </c>
      <c r="CZ42" s="105" t="e">
        <f aca="false"/>
        <v>#VALUE!</v>
      </c>
      <c r="DA42" s="132" t="s">
        <v>187</v>
      </c>
      <c r="DB42" s="109" t="e">
        <f aca="false"/>
        <v>#VALUE!</v>
      </c>
      <c r="DC42" s="105" t="e">
        <f aca="false"/>
        <v>#VALUE!</v>
      </c>
      <c r="DD42" s="111" t="e">
        <f aca="false"/>
        <v>#VALUE!</v>
      </c>
      <c r="DE42" s="5"/>
      <c r="DF42" s="128" t="s">
        <v>241</v>
      </c>
      <c r="DG42" s="129" t="s">
        <v>242</v>
      </c>
      <c r="DH42" s="107" t="s">
        <v>243</v>
      </c>
      <c r="DI42" s="107" t="s">
        <v>243</v>
      </c>
      <c r="DJ42" s="105" t="e">
        <f aca="false"/>
        <v>#VALUE!</v>
      </c>
      <c r="DK42" s="109" t="e">
        <f aca="false"/>
        <v>#VALUE!</v>
      </c>
      <c r="DL42" s="105" t="e">
        <f aca="false"/>
        <v>#VALUE!</v>
      </c>
      <c r="DM42" s="111" t="e">
        <f aca="false"/>
        <v>#VALUE!</v>
      </c>
      <c r="DN42" s="5"/>
      <c r="DO42" s="180" t="s">
        <v>351</v>
      </c>
      <c r="DP42" s="163" t="s">
        <v>273</v>
      </c>
      <c r="DQ42" s="164" t="s">
        <v>243</v>
      </c>
      <c r="DR42" s="164" t="s">
        <v>263</v>
      </c>
      <c r="DS42" s="132" t="s">
        <v>187</v>
      </c>
      <c r="DT42" s="105" t="e">
        <f aca="false"/>
        <v>#VALUE!</v>
      </c>
      <c r="DU42" s="132" t="s">
        <v>187</v>
      </c>
      <c r="DV42" s="109" t="e">
        <f aca="false"/>
        <v>#VALUE!</v>
      </c>
      <c r="DW42" s="105" t="e">
        <f aca="false"/>
        <v>#VALUE!</v>
      </c>
      <c r="DX42" s="111" t="e">
        <f aca="false"/>
        <v>#VALUE!</v>
      </c>
      <c r="DY42" s="5"/>
      <c r="DZ42" s="128" t="s">
        <v>241</v>
      </c>
      <c r="EA42" s="129" t="s">
        <v>242</v>
      </c>
      <c r="EB42" s="107" t="s">
        <v>243</v>
      </c>
      <c r="EC42" s="107" t="n">
        <v>2.2</v>
      </c>
      <c r="ED42" s="105" t="e">
        <f aca="false"/>
        <v>#VALUE!</v>
      </c>
      <c r="EE42" s="109" t="e">
        <f aca="false"/>
        <v>#VALUE!</v>
      </c>
      <c r="EF42" s="105" t="e">
        <f aca="false"/>
        <v>#VALUE!</v>
      </c>
      <c r="EG42" s="111" t="e">
        <f aca="false"/>
        <v>#VALUE!</v>
      </c>
      <c r="EH42" s="5"/>
      <c r="EI42" s="180" t="s">
        <v>351</v>
      </c>
      <c r="EJ42" s="163" t="s">
        <v>273</v>
      </c>
      <c r="EK42" s="164" t="s">
        <v>243</v>
      </c>
      <c r="EL42" s="164" t="s">
        <v>263</v>
      </c>
      <c r="EM42" s="132" t="s">
        <v>187</v>
      </c>
      <c r="EN42" s="105" t="e">
        <f aca="false"/>
        <v>#VALUE!</v>
      </c>
      <c r="EO42" s="132" t="s">
        <v>187</v>
      </c>
      <c r="EP42" s="109" t="e">
        <f aca="false"/>
        <v>#VALUE!</v>
      </c>
      <c r="EQ42" s="105" t="e">
        <f aca="false"/>
        <v>#VALUE!</v>
      </c>
      <c r="ER42" s="111" t="e">
        <f aca="false"/>
        <v>#VALUE!</v>
      </c>
      <c r="ES42" s="5"/>
      <c r="ET42" s="128" t="s">
        <v>241</v>
      </c>
      <c r="EU42" s="129" t="s">
        <v>242</v>
      </c>
      <c r="EV42" s="107" t="s">
        <v>243</v>
      </c>
      <c r="EW42" s="107" t="s">
        <v>243</v>
      </c>
      <c r="EX42" s="105" t="e">
        <f aca="false"/>
        <v>#VALUE!</v>
      </c>
      <c r="EY42" s="109" t="e">
        <f aca="false"/>
        <v>#VALUE!</v>
      </c>
      <c r="EZ42" s="105" t="e">
        <f aca="false"/>
        <v>#VALUE!</v>
      </c>
      <c r="FA42" s="111" t="e">
        <f aca="false"/>
        <v>#VALUE!</v>
      </c>
      <c r="FB42" s="5"/>
      <c r="FC42" s="180" t="s">
        <v>351</v>
      </c>
      <c r="FD42" s="163" t="s">
        <v>273</v>
      </c>
      <c r="FE42" s="164" t="s">
        <v>243</v>
      </c>
      <c r="FF42" s="164" t="s">
        <v>263</v>
      </c>
      <c r="FG42" s="132" t="s">
        <v>187</v>
      </c>
      <c r="FH42" s="105" t="e">
        <f aca="false"/>
        <v>#VALUE!</v>
      </c>
      <c r="FI42" s="132" t="s">
        <v>187</v>
      </c>
      <c r="FJ42" s="109" t="e">
        <f aca="false"/>
        <v>#VALUE!</v>
      </c>
      <c r="FK42" s="105" t="e">
        <f aca="false"/>
        <v>#VALUE!</v>
      </c>
      <c r="FL42" s="111" t="e">
        <f aca="false"/>
        <v>#VALUE!</v>
      </c>
      <c r="FM42" s="5"/>
      <c r="FN42" s="128" t="s">
        <v>241</v>
      </c>
      <c r="FO42" s="129" t="s">
        <v>242</v>
      </c>
      <c r="FP42" s="107" t="s">
        <v>243</v>
      </c>
      <c r="FQ42" s="107" t="s">
        <v>243</v>
      </c>
      <c r="FR42" s="105" t="e">
        <f aca="false"/>
        <v>#VALUE!</v>
      </c>
      <c r="FS42" s="109" t="e">
        <f aca="false"/>
        <v>#VALUE!</v>
      </c>
      <c r="FT42" s="105" t="e">
        <f aca="false"/>
        <v>#VALUE!</v>
      </c>
      <c r="FU42" s="111" t="e">
        <f aca="false"/>
        <v>#VALUE!</v>
      </c>
      <c r="FV42" s="5"/>
      <c r="FW42" s="180" t="s">
        <v>351</v>
      </c>
      <c r="FX42" s="163" t="s">
        <v>273</v>
      </c>
      <c r="FY42" s="164" t="s">
        <v>243</v>
      </c>
      <c r="FZ42" s="164" t="s">
        <v>263</v>
      </c>
      <c r="GA42" s="132" t="s">
        <v>187</v>
      </c>
      <c r="GB42" s="105" t="e">
        <f aca="false"/>
        <v>#VALUE!</v>
      </c>
      <c r="GC42" s="132" t="s">
        <v>187</v>
      </c>
      <c r="GD42" s="109" t="e">
        <f aca="false"/>
        <v>#VALUE!</v>
      </c>
      <c r="GE42" s="105" t="e">
        <f aca="false"/>
        <v>#VALUE!</v>
      </c>
      <c r="GF42" s="111" t="e">
        <f aca="false"/>
        <v>#VALUE!</v>
      </c>
      <c r="GG42" s="5"/>
      <c r="GH42" s="128" t="s">
        <v>241</v>
      </c>
      <c r="GI42" s="129" t="s">
        <v>242</v>
      </c>
      <c r="GJ42" s="107" t="s">
        <v>243</v>
      </c>
      <c r="GK42" s="107" t="s">
        <v>243</v>
      </c>
      <c r="GL42" s="105" t="e">
        <f aca="false"/>
        <v>#VALUE!</v>
      </c>
      <c r="GM42" s="109" t="e">
        <f aca="false"/>
        <v>#VALUE!</v>
      </c>
      <c r="GN42" s="105" t="e">
        <f aca="false"/>
        <v>#VALUE!</v>
      </c>
      <c r="GO42" s="111" t="e">
        <f aca="false"/>
        <v>#VALUE!</v>
      </c>
      <c r="GP42" s="5"/>
      <c r="GQ42" s="180" t="s">
        <v>351</v>
      </c>
      <c r="GR42" s="163" t="s">
        <v>273</v>
      </c>
      <c r="GS42" s="164" t="s">
        <v>243</v>
      </c>
      <c r="GT42" s="164" t="s">
        <v>263</v>
      </c>
      <c r="GU42" s="132" t="s">
        <v>187</v>
      </c>
      <c r="GV42" s="105" t="e">
        <f aca="false"/>
        <v>#VALUE!</v>
      </c>
      <c r="GW42" s="132" t="s">
        <v>187</v>
      </c>
      <c r="GX42" s="109" t="e">
        <f aca="false"/>
        <v>#VALUE!</v>
      </c>
      <c r="GY42" s="105" t="e">
        <f aca="false"/>
        <v>#VALUE!</v>
      </c>
      <c r="GZ42" s="111" t="e">
        <f aca="false"/>
        <v>#VALUE!</v>
      </c>
      <c r="HA42" s="5"/>
      <c r="HB42" s="128" t="s">
        <v>241</v>
      </c>
      <c r="HC42" s="129" t="s">
        <v>242</v>
      </c>
      <c r="HD42" s="107" t="s">
        <v>243</v>
      </c>
      <c r="HE42" s="107" t="s">
        <v>243</v>
      </c>
      <c r="HF42" s="105" t="e">
        <f aca="false"/>
        <v>#VALUE!</v>
      </c>
      <c r="HG42" s="109" t="e">
        <f aca="false"/>
        <v>#VALUE!</v>
      </c>
      <c r="HH42" s="105" t="e">
        <f aca="false"/>
        <v>#VALUE!</v>
      </c>
      <c r="HI42" s="111" t="e">
        <f aca="false"/>
        <v>#VALUE!</v>
      </c>
      <c r="HJ42" s="5"/>
      <c r="HK42" s="5"/>
      <c r="HL42" s="5"/>
      <c r="HN42" s="114" t="n">
        <v>13</v>
      </c>
      <c r="HO42" s="115" t="n">
        <v>4</v>
      </c>
      <c r="HP42" s="116" t="n">
        <v>9</v>
      </c>
    </row>
    <row r="43" customFormat="false" ht="13.5" hidden="false" customHeight="false" outlineLevel="0" collapsed="false">
      <c r="A43" s="14"/>
      <c r="B43" s="5"/>
      <c r="C43" s="5"/>
      <c r="D43" s="58" t="s">
        <v>352</v>
      </c>
      <c r="E43" s="135" t="n">
        <v>0</v>
      </c>
      <c r="F43" s="10"/>
      <c r="G43" s="185" t="s">
        <v>353</v>
      </c>
      <c r="H43" s="186"/>
      <c r="I43" s="5"/>
      <c r="J43" s="5"/>
      <c r="K43" s="5"/>
      <c r="L43" s="5"/>
      <c r="M43" s="7"/>
      <c r="N43" s="7"/>
      <c r="O43" s="7"/>
      <c r="P43" s="7"/>
      <c r="Q43" s="103" t="n">
        <v>36013</v>
      </c>
      <c r="R43" s="104" t="n">
        <v>0.385416666666667</v>
      </c>
      <c r="S43" s="105" t="n">
        <v>906.249999999942</v>
      </c>
      <c r="T43" s="106" t="n">
        <v>24.2</v>
      </c>
      <c r="U43" s="106" t="n">
        <v>58</v>
      </c>
      <c r="V43" s="106" t="n">
        <v>44</v>
      </c>
      <c r="W43" s="106" t="n">
        <v>4.6</v>
      </c>
      <c r="X43" s="107" t="n">
        <v>3.5</v>
      </c>
      <c r="Y43" s="107" t="n">
        <v>7.1</v>
      </c>
      <c r="Z43" s="107" t="n">
        <v>2.3</v>
      </c>
      <c r="AA43" s="108"/>
      <c r="AB43" s="105" t="n">
        <v>9.4</v>
      </c>
      <c r="AC43" s="105" t="n">
        <v>12.9</v>
      </c>
      <c r="AD43" s="105" t="n">
        <v>0.75531914893617</v>
      </c>
      <c r="AE43" s="105" t="n">
        <v>0.372340425531915</v>
      </c>
      <c r="AF43" s="105" t="n">
        <v>14.5641025641026</v>
      </c>
      <c r="AG43" s="105" t="n">
        <v>14.9126047899197</v>
      </c>
      <c r="AH43" s="109" t="n">
        <v>5.46691092294356</v>
      </c>
      <c r="AI43" s="109" t="n">
        <v>40.9330890770564</v>
      </c>
      <c r="AJ43" s="110" t="n">
        <v>0.364316623205416</v>
      </c>
      <c r="AK43" s="107" t="n">
        <v>7.8</v>
      </c>
      <c r="AL43" s="107" t="n">
        <v>6.4</v>
      </c>
      <c r="AM43" s="106" t="n">
        <v>30.68</v>
      </c>
      <c r="AN43" s="106" t="n">
        <v>179.8</v>
      </c>
      <c r="AO43" s="106" t="n">
        <v>215.232562389049</v>
      </c>
      <c r="AP43" s="106" t="n">
        <v>720</v>
      </c>
      <c r="AQ43" s="109" t="n">
        <v>784.938298459592</v>
      </c>
      <c r="AR43" s="105" t="n">
        <v>-9.01920811938783</v>
      </c>
      <c r="AS43" s="109" t="n">
        <v>85.7456512808951</v>
      </c>
      <c r="AT43" s="109" t="n">
        <v>577.371092294356</v>
      </c>
      <c r="AU43" s="109" t="n">
        <v>94.6862597713225</v>
      </c>
      <c r="AW43" s="106" t="n">
        <v>58</v>
      </c>
      <c r="AX43" s="106" t="n">
        <v>53</v>
      </c>
      <c r="AY43" s="106" t="n">
        <v>4.6</v>
      </c>
      <c r="AZ43" s="107" t="n">
        <v>4.79</v>
      </c>
      <c r="BA43" s="105" t="n">
        <v>8.11</v>
      </c>
      <c r="BB43" s="105" t="n">
        <v>9.4</v>
      </c>
      <c r="BC43" s="105" t="n">
        <v>12.9</v>
      </c>
      <c r="BD43" s="110" t="n">
        <v>0.131621718717566</v>
      </c>
      <c r="BE43" s="105" t="n">
        <v>0.509574468085106</v>
      </c>
      <c r="BF43" s="105" t="n">
        <v>14.7384615384615</v>
      </c>
      <c r="BG43" s="105" t="n">
        <v>15.0911359740244</v>
      </c>
      <c r="BH43" s="109" t="n">
        <v>4.87038224414303</v>
      </c>
      <c r="BI43" s="109" t="n">
        <v>46.029617755857</v>
      </c>
      <c r="BJ43" s="110" t="n">
        <v>0.327857077894246</v>
      </c>
      <c r="BK43" s="107" t="n">
        <v>6.4</v>
      </c>
      <c r="BL43" s="107" t="n">
        <v>6.6</v>
      </c>
      <c r="BM43" s="106" t="n">
        <v>20.8</v>
      </c>
      <c r="BN43" s="106" t="n">
        <v>396.8</v>
      </c>
      <c r="BO43" s="106" t="n">
        <v>560</v>
      </c>
      <c r="BP43" s="109" t="n">
        <v>618.876448828607</v>
      </c>
      <c r="BQ43" s="105" t="n">
        <v>-10.5136515765369</v>
      </c>
      <c r="BR43" s="109" t="n">
        <v>90.3360347667086</v>
      </c>
      <c r="BS43" s="109" t="n">
        <v>507.838224414303</v>
      </c>
      <c r="BT43" s="109" t="n">
        <v>95.9042074818238</v>
      </c>
      <c r="BU43" s="65"/>
      <c r="BV43" s="106" t="n">
        <v>53</v>
      </c>
      <c r="BW43" s="106" t="n">
        <v>44</v>
      </c>
      <c r="BX43" s="106" t="n">
        <v>4.6</v>
      </c>
      <c r="BY43" s="107" t="n">
        <v>2.31</v>
      </c>
      <c r="BZ43" s="105" t="n">
        <v>5.8</v>
      </c>
      <c r="CA43" s="105" t="n">
        <v>4.61</v>
      </c>
      <c r="CB43" s="105" t="n">
        <v>8.11</v>
      </c>
      <c r="CC43" s="110" t="n">
        <v>0.421778492627629</v>
      </c>
      <c r="CD43" s="105" t="n">
        <v>0.501084598698482</v>
      </c>
      <c r="CE43" s="105" t="n">
        <v>14.2153846153846</v>
      </c>
      <c r="CF43" s="105" t="n">
        <v>14.5555424217104</v>
      </c>
      <c r="CG43" s="109" t="n">
        <v>6.14318362068966</v>
      </c>
      <c r="CH43" s="109" t="n">
        <v>37.7568163793103</v>
      </c>
      <c r="CI43" s="110" t="n">
        <v>0.385507672985013</v>
      </c>
      <c r="CJ43" s="107" t="n">
        <v>6.6</v>
      </c>
      <c r="CK43" s="107" t="n">
        <v>6.7</v>
      </c>
      <c r="CL43" s="106" t="n">
        <v>47.7</v>
      </c>
      <c r="CM43" s="106" t="n">
        <v>560</v>
      </c>
      <c r="CN43" s="106" t="n">
        <v>720</v>
      </c>
      <c r="CO43" s="109" t="n">
        <v>764.036724137931</v>
      </c>
      <c r="CP43" s="105" t="n">
        <v>-6.11621168582376</v>
      </c>
      <c r="CQ43" s="109" t="n">
        <v>77.8379258832692</v>
      </c>
      <c r="CR43" s="109" t="n">
        <v>662.018362068966</v>
      </c>
      <c r="CS43" s="111" t="n">
        <v>92.7947617871314</v>
      </c>
      <c r="CT43" s="5"/>
      <c r="CU43" s="180" t="s">
        <v>354</v>
      </c>
      <c r="CV43" s="163" t="s">
        <v>273</v>
      </c>
      <c r="CW43" s="164" t="s">
        <v>243</v>
      </c>
      <c r="CX43" s="164" t="s">
        <v>263</v>
      </c>
      <c r="CY43" s="132" t="s">
        <v>187</v>
      </c>
      <c r="CZ43" s="105" t="e">
        <f aca="false"/>
        <v>#VALUE!</v>
      </c>
      <c r="DA43" s="132" t="s">
        <v>187</v>
      </c>
      <c r="DB43" s="109" t="e">
        <f aca="false"/>
        <v>#VALUE!</v>
      </c>
      <c r="DC43" s="105" t="e">
        <f aca="false"/>
        <v>#VALUE!</v>
      </c>
      <c r="DD43" s="111" t="e">
        <f aca="false"/>
        <v>#VALUE!</v>
      </c>
      <c r="DE43" s="5"/>
      <c r="DF43" s="128" t="s">
        <v>249</v>
      </c>
      <c r="DG43" s="129" t="s">
        <v>224</v>
      </c>
      <c r="DH43" s="107" t="s">
        <v>243</v>
      </c>
      <c r="DI43" s="107" t="n">
        <v>5.6</v>
      </c>
      <c r="DJ43" s="105" t="e">
        <f aca="false"/>
        <v>#VALUE!</v>
      </c>
      <c r="DK43" s="109" t="e">
        <f aca="false"/>
        <v>#VALUE!</v>
      </c>
      <c r="DL43" s="105" t="e">
        <f aca="false"/>
        <v>#VALUE!</v>
      </c>
      <c r="DM43" s="111" t="e">
        <f aca="false"/>
        <v>#VALUE!</v>
      </c>
      <c r="DN43" s="5"/>
      <c r="DO43" s="180" t="s">
        <v>354</v>
      </c>
      <c r="DP43" s="163" t="s">
        <v>273</v>
      </c>
      <c r="DQ43" s="164" t="s">
        <v>243</v>
      </c>
      <c r="DR43" s="164" t="s">
        <v>263</v>
      </c>
      <c r="DS43" s="132" t="s">
        <v>187</v>
      </c>
      <c r="DT43" s="105" t="e">
        <f aca="false"/>
        <v>#VALUE!</v>
      </c>
      <c r="DU43" s="132" t="s">
        <v>187</v>
      </c>
      <c r="DV43" s="109" t="e">
        <f aca="false"/>
        <v>#VALUE!</v>
      </c>
      <c r="DW43" s="105" t="e">
        <f aca="false"/>
        <v>#VALUE!</v>
      </c>
      <c r="DX43" s="111" t="e">
        <f aca="false"/>
        <v>#VALUE!</v>
      </c>
      <c r="DY43" s="5"/>
      <c r="DZ43" s="128" t="s">
        <v>249</v>
      </c>
      <c r="EA43" s="129" t="s">
        <v>224</v>
      </c>
      <c r="EB43" s="107" t="s">
        <v>243</v>
      </c>
      <c r="EC43" s="107" t="n">
        <v>5.2</v>
      </c>
      <c r="ED43" s="105" t="e">
        <f aca="false"/>
        <v>#VALUE!</v>
      </c>
      <c r="EE43" s="109" t="e">
        <f aca="false"/>
        <v>#VALUE!</v>
      </c>
      <c r="EF43" s="105" t="e">
        <f aca="false"/>
        <v>#VALUE!</v>
      </c>
      <c r="EG43" s="111" t="e">
        <f aca="false"/>
        <v>#VALUE!</v>
      </c>
      <c r="EH43" s="5"/>
      <c r="EI43" s="180" t="s">
        <v>354</v>
      </c>
      <c r="EJ43" s="163" t="s">
        <v>273</v>
      </c>
      <c r="EK43" s="164" t="s">
        <v>243</v>
      </c>
      <c r="EL43" s="164" t="s">
        <v>263</v>
      </c>
      <c r="EM43" s="132" t="s">
        <v>187</v>
      </c>
      <c r="EN43" s="105" t="e">
        <f aca="false"/>
        <v>#VALUE!</v>
      </c>
      <c r="EO43" s="132" t="s">
        <v>187</v>
      </c>
      <c r="EP43" s="109" t="e">
        <f aca="false"/>
        <v>#VALUE!</v>
      </c>
      <c r="EQ43" s="105" t="e">
        <f aca="false"/>
        <v>#VALUE!</v>
      </c>
      <c r="ER43" s="111" t="e">
        <f aca="false"/>
        <v>#VALUE!</v>
      </c>
      <c r="ES43" s="5"/>
      <c r="ET43" s="128" t="s">
        <v>249</v>
      </c>
      <c r="EU43" s="129" t="s">
        <v>224</v>
      </c>
      <c r="EV43" s="107" t="s">
        <v>243</v>
      </c>
      <c r="EW43" s="107" t="n">
        <v>5.1</v>
      </c>
      <c r="EX43" s="105" t="e">
        <f aca="false"/>
        <v>#VALUE!</v>
      </c>
      <c r="EY43" s="109" t="e">
        <f aca="false"/>
        <v>#VALUE!</v>
      </c>
      <c r="EZ43" s="105" t="e">
        <f aca="false"/>
        <v>#VALUE!</v>
      </c>
      <c r="FA43" s="111" t="e">
        <f aca="false"/>
        <v>#VALUE!</v>
      </c>
      <c r="FB43" s="5"/>
      <c r="FC43" s="180" t="s">
        <v>354</v>
      </c>
      <c r="FD43" s="163" t="s">
        <v>273</v>
      </c>
      <c r="FE43" s="164" t="n">
        <v>1.6</v>
      </c>
      <c r="FF43" s="164" t="s">
        <v>263</v>
      </c>
      <c r="FG43" s="132" t="s">
        <v>187</v>
      </c>
      <c r="FH43" s="105" t="e">
        <f aca="false"/>
        <v>#VALUE!</v>
      </c>
      <c r="FI43" s="132" t="s">
        <v>187</v>
      </c>
      <c r="FJ43" s="109" t="e">
        <f aca="false"/>
        <v>#VALUE!</v>
      </c>
      <c r="FK43" s="105" t="e">
        <f aca="false"/>
        <v>#VALUE!</v>
      </c>
      <c r="FL43" s="111" t="e">
        <f aca="false"/>
        <v>#VALUE!</v>
      </c>
      <c r="FM43" s="5"/>
      <c r="FN43" s="128" t="s">
        <v>249</v>
      </c>
      <c r="FO43" s="129" t="s">
        <v>224</v>
      </c>
      <c r="FP43" s="107" t="s">
        <v>243</v>
      </c>
      <c r="FQ43" s="107" t="n">
        <v>5.7</v>
      </c>
      <c r="FR43" s="105" t="e">
        <f aca="false"/>
        <v>#VALUE!</v>
      </c>
      <c r="FS43" s="109" t="e">
        <f aca="false"/>
        <v>#VALUE!</v>
      </c>
      <c r="FT43" s="105" t="e">
        <f aca="false"/>
        <v>#VALUE!</v>
      </c>
      <c r="FU43" s="111" t="e">
        <f aca="false"/>
        <v>#VALUE!</v>
      </c>
      <c r="FV43" s="5"/>
      <c r="FW43" s="180" t="s">
        <v>354</v>
      </c>
      <c r="FX43" s="163" t="s">
        <v>273</v>
      </c>
      <c r="FY43" s="164" t="n">
        <v>1.1</v>
      </c>
      <c r="FZ43" s="164" t="s">
        <v>263</v>
      </c>
      <c r="GA43" s="132" t="s">
        <v>187</v>
      </c>
      <c r="GB43" s="105" t="e">
        <f aca="false"/>
        <v>#VALUE!</v>
      </c>
      <c r="GC43" s="132" t="s">
        <v>187</v>
      </c>
      <c r="GD43" s="109" t="e">
        <f aca="false"/>
        <v>#VALUE!</v>
      </c>
      <c r="GE43" s="105" t="e">
        <f aca="false"/>
        <v>#VALUE!</v>
      </c>
      <c r="GF43" s="111" t="e">
        <f aca="false"/>
        <v>#VALUE!</v>
      </c>
      <c r="GG43" s="5"/>
      <c r="GH43" s="128" t="s">
        <v>249</v>
      </c>
      <c r="GI43" s="129" t="s">
        <v>224</v>
      </c>
      <c r="GJ43" s="107" t="s">
        <v>243</v>
      </c>
      <c r="GK43" s="107" t="n">
        <v>5.2</v>
      </c>
      <c r="GL43" s="105" t="e">
        <f aca="false"/>
        <v>#VALUE!</v>
      </c>
      <c r="GM43" s="109" t="e">
        <f aca="false"/>
        <v>#VALUE!</v>
      </c>
      <c r="GN43" s="105" t="e">
        <f aca="false"/>
        <v>#VALUE!</v>
      </c>
      <c r="GO43" s="111" t="e">
        <f aca="false"/>
        <v>#VALUE!</v>
      </c>
      <c r="GP43" s="5"/>
      <c r="GQ43" s="180" t="s">
        <v>354</v>
      </c>
      <c r="GR43" s="163" t="s">
        <v>273</v>
      </c>
      <c r="GS43" s="164" t="s">
        <v>243</v>
      </c>
      <c r="GT43" s="164" t="s">
        <v>263</v>
      </c>
      <c r="GU43" s="132" t="s">
        <v>187</v>
      </c>
      <c r="GV43" s="105" t="e">
        <f aca="false"/>
        <v>#VALUE!</v>
      </c>
      <c r="GW43" s="132" t="s">
        <v>187</v>
      </c>
      <c r="GX43" s="109" t="e">
        <f aca="false"/>
        <v>#VALUE!</v>
      </c>
      <c r="GY43" s="105" t="e">
        <f aca="false"/>
        <v>#VALUE!</v>
      </c>
      <c r="GZ43" s="111" t="e">
        <f aca="false"/>
        <v>#VALUE!</v>
      </c>
      <c r="HA43" s="5"/>
      <c r="HB43" s="128" t="s">
        <v>249</v>
      </c>
      <c r="HC43" s="129" t="s">
        <v>224</v>
      </c>
      <c r="HD43" s="107" t="s">
        <v>243</v>
      </c>
      <c r="HE43" s="107" t="n">
        <v>5</v>
      </c>
      <c r="HF43" s="105" t="e">
        <f aca="false"/>
        <v>#VALUE!</v>
      </c>
      <c r="HG43" s="109" t="e">
        <f aca="false"/>
        <v>#VALUE!</v>
      </c>
      <c r="HH43" s="105" t="e">
        <f aca="false"/>
        <v>#VALUE!</v>
      </c>
      <c r="HI43" s="111" t="e">
        <f aca="false"/>
        <v>#VALUE!</v>
      </c>
      <c r="HJ43" s="5"/>
      <c r="HK43" s="5"/>
      <c r="HL43" s="5"/>
      <c r="HN43" s="114" t="n">
        <v>14</v>
      </c>
      <c r="HO43" s="115" t="n">
        <v>5</v>
      </c>
      <c r="HP43" s="116" t="n">
        <v>9</v>
      </c>
    </row>
    <row r="44" customFormat="false" ht="12.75" hidden="false" customHeight="false" outlineLevel="0" collapsed="false">
      <c r="A44" s="14"/>
      <c r="B44" s="5"/>
      <c r="C44" s="5"/>
      <c r="D44" s="14" t="s">
        <v>355</v>
      </c>
      <c r="E44" s="187"/>
      <c r="F44" s="10"/>
      <c r="G44" s="188"/>
      <c r="H44" s="189"/>
      <c r="I44" s="5"/>
      <c r="J44" s="5"/>
      <c r="K44" s="5"/>
      <c r="L44" s="5"/>
      <c r="M44" s="7"/>
      <c r="N44" s="7"/>
      <c r="O44" s="7"/>
      <c r="P44" s="7"/>
      <c r="Q44" s="103" t="n">
        <v>36014</v>
      </c>
      <c r="R44" s="104" t="n">
        <v>0.361111111111111</v>
      </c>
      <c r="S44" s="105" t="n">
        <v>929.666666666628</v>
      </c>
      <c r="T44" s="106" t="n">
        <v>24.3</v>
      </c>
      <c r="U44" s="106" t="n">
        <v>57</v>
      </c>
      <c r="V44" s="106" t="n">
        <v>44</v>
      </c>
      <c r="W44" s="106" t="n">
        <v>4.5</v>
      </c>
      <c r="X44" s="107" t="n">
        <v>3.5</v>
      </c>
      <c r="Y44" s="107" t="n">
        <v>7.1</v>
      </c>
      <c r="Z44" s="107" t="n">
        <v>2.3</v>
      </c>
      <c r="AA44" s="108"/>
      <c r="AB44" s="105" t="n">
        <v>9.4</v>
      </c>
      <c r="AC44" s="105" t="n">
        <v>12.9</v>
      </c>
      <c r="AD44" s="105" t="n">
        <v>0.75531914893617</v>
      </c>
      <c r="AE44" s="105" t="n">
        <v>0.372340425531915</v>
      </c>
      <c r="AF44" s="105" t="n">
        <v>14.5641025641026</v>
      </c>
      <c r="AG44" s="105" t="n">
        <v>14.868589999602</v>
      </c>
      <c r="AH44" s="109" t="n">
        <v>5.46691092294356</v>
      </c>
      <c r="AI44" s="109" t="n">
        <v>40.5330890770564</v>
      </c>
      <c r="AJ44" s="110" t="n">
        <v>0.366825976952698</v>
      </c>
      <c r="AK44" s="107" t="n">
        <v>7.8</v>
      </c>
      <c r="AL44" s="107" t="n">
        <v>6.42</v>
      </c>
      <c r="AM44" s="106" t="n">
        <v>30.68</v>
      </c>
      <c r="AN44" s="106" t="n">
        <v>179.8</v>
      </c>
      <c r="AO44" s="106" t="n">
        <v>215.232562389049</v>
      </c>
      <c r="AP44" s="106" t="n">
        <v>720</v>
      </c>
      <c r="AQ44" s="109" t="n">
        <v>784.938298459592</v>
      </c>
      <c r="AR44" s="105" t="n">
        <v>-9.01920811938783</v>
      </c>
      <c r="AS44" s="109" t="n">
        <v>85.7456512808951</v>
      </c>
      <c r="AT44" s="109" t="n">
        <v>577.371092294356</v>
      </c>
      <c r="AU44" s="109" t="n">
        <v>94.6862597713225</v>
      </c>
      <c r="AW44" s="106" t="n">
        <v>57</v>
      </c>
      <c r="AX44" s="106" t="n">
        <v>52</v>
      </c>
      <c r="AY44" s="106" t="n">
        <v>4.5</v>
      </c>
      <c r="AZ44" s="107" t="n">
        <v>4.88</v>
      </c>
      <c r="BA44" s="105" t="n">
        <v>8.02</v>
      </c>
      <c r="BB44" s="105" t="n">
        <v>9.4</v>
      </c>
      <c r="BC44" s="105" t="n">
        <v>12.9</v>
      </c>
      <c r="BD44" s="110" t="n">
        <v>0.131057894125249</v>
      </c>
      <c r="BE44" s="105" t="n">
        <v>0.519148936170213</v>
      </c>
      <c r="BF44" s="105" t="n">
        <v>15.0153846153846</v>
      </c>
      <c r="BG44" s="105" t="n">
        <v>15.3293068728291</v>
      </c>
      <c r="BH44" s="109" t="n">
        <v>4.7403885286783</v>
      </c>
      <c r="BI44" s="109" t="n">
        <v>45.2596114713217</v>
      </c>
      <c r="BJ44" s="110" t="n">
        <v>0.338697270579583</v>
      </c>
      <c r="BK44" s="107" t="n">
        <v>6.42</v>
      </c>
      <c r="BL44" s="107" t="n">
        <v>6.7</v>
      </c>
      <c r="BM44" s="106" t="n">
        <v>20.54</v>
      </c>
      <c r="BN44" s="106" t="n">
        <v>384</v>
      </c>
      <c r="BO44" s="106" t="n">
        <v>560</v>
      </c>
      <c r="BP44" s="109" t="n">
        <v>605.157705735661</v>
      </c>
      <c r="BQ44" s="105" t="n">
        <v>-8.06387602422514</v>
      </c>
      <c r="BR44" s="109" t="n">
        <v>90.4568343321247</v>
      </c>
      <c r="BS44" s="109" t="n">
        <v>494.57885286783</v>
      </c>
      <c r="BT44" s="109" t="n">
        <v>95.8469716444813</v>
      </c>
      <c r="BU44" s="65"/>
      <c r="BV44" s="106" t="n">
        <v>52</v>
      </c>
      <c r="BW44" s="106" t="n">
        <v>44</v>
      </c>
      <c r="BX44" s="106" t="n">
        <v>4.5</v>
      </c>
      <c r="BY44" s="107" t="n">
        <v>2.22</v>
      </c>
      <c r="BZ44" s="105" t="n">
        <v>5.8</v>
      </c>
      <c r="CA44" s="105" t="n">
        <v>4.52</v>
      </c>
      <c r="CB44" s="105" t="n">
        <v>8.02</v>
      </c>
      <c r="CC44" s="110" t="n">
        <v>0.419049516039816</v>
      </c>
      <c r="CD44" s="105" t="n">
        <v>0.491150442477876</v>
      </c>
      <c r="CE44" s="105" t="n">
        <v>13.6615384615385</v>
      </c>
      <c r="CF44" s="105" t="n">
        <v>13.9471562531477</v>
      </c>
      <c r="CG44" s="109" t="n">
        <v>6.10343620689655</v>
      </c>
      <c r="CH44" s="109" t="n">
        <v>37.3965637931035</v>
      </c>
      <c r="CI44" s="110" t="n">
        <v>0.372952882257055</v>
      </c>
      <c r="CJ44" s="107" t="n">
        <v>6.7</v>
      </c>
      <c r="CK44" s="107" t="n">
        <v>6.7</v>
      </c>
      <c r="CL44" s="106" t="n">
        <v>47.7</v>
      </c>
      <c r="CM44" s="106" t="n">
        <v>560</v>
      </c>
      <c r="CN44" s="106" t="n">
        <v>720</v>
      </c>
      <c r="CO44" s="109" t="n">
        <v>756.08724137931</v>
      </c>
      <c r="CP44" s="105" t="n">
        <v>-5.01211685823756</v>
      </c>
      <c r="CQ44" s="109" t="n">
        <v>77.8379258832692</v>
      </c>
      <c r="CR44" s="109" t="n">
        <v>658.043620689655</v>
      </c>
      <c r="CS44" s="111" t="n">
        <v>92.7512404192888</v>
      </c>
      <c r="CT44" s="5"/>
      <c r="CU44" s="180" t="s">
        <v>356</v>
      </c>
      <c r="CV44" s="163" t="s">
        <v>273</v>
      </c>
      <c r="CW44" s="164" t="s">
        <v>129</v>
      </c>
      <c r="CX44" s="164" t="s">
        <v>129</v>
      </c>
      <c r="CY44" s="132" t="s">
        <v>187</v>
      </c>
      <c r="CZ44" s="105" t="e">
        <f aca="false"/>
        <v>#VALUE!</v>
      </c>
      <c r="DA44" s="132" t="s">
        <v>187</v>
      </c>
      <c r="DB44" s="109" t="e">
        <f aca="false"/>
        <v>#VALUE!</v>
      </c>
      <c r="DC44" s="105" t="e">
        <f aca="false"/>
        <v>#VALUE!</v>
      </c>
      <c r="DD44" s="111" t="e">
        <f aca="false"/>
        <v>#VALUE!</v>
      </c>
      <c r="DE44" s="5"/>
      <c r="DF44" s="128" t="s">
        <v>254</v>
      </c>
      <c r="DG44" s="129" t="s">
        <v>255</v>
      </c>
      <c r="DH44" s="148" t="n">
        <v>0.014</v>
      </c>
      <c r="DI44" s="148" t="n">
        <v>0.22</v>
      </c>
      <c r="DJ44" s="110" t="n">
        <v>0.323575418994413</v>
      </c>
      <c r="DK44" s="109" t="n">
        <v>83.9080459770115</v>
      </c>
      <c r="DL44" s="110" t="n">
        <v>0.271787709497207</v>
      </c>
      <c r="DM44" s="111" t="n">
        <v>94.8489208633094</v>
      </c>
      <c r="DN44" s="5"/>
      <c r="DO44" s="180" t="s">
        <v>356</v>
      </c>
      <c r="DP44" s="163" t="s">
        <v>273</v>
      </c>
      <c r="DQ44" s="164" t="s">
        <v>129</v>
      </c>
      <c r="DR44" s="164" t="s">
        <v>129</v>
      </c>
      <c r="DS44" s="132" t="s">
        <v>187</v>
      </c>
      <c r="DT44" s="105" t="e">
        <f aca="false"/>
        <v>#VALUE!</v>
      </c>
      <c r="DU44" s="132" t="s">
        <v>187</v>
      </c>
      <c r="DV44" s="109" t="e">
        <f aca="false"/>
        <v>#VALUE!</v>
      </c>
      <c r="DW44" s="105" t="e">
        <f aca="false"/>
        <v>#VALUE!</v>
      </c>
      <c r="DX44" s="111" t="e">
        <f aca="false"/>
        <v>#VALUE!</v>
      </c>
      <c r="DY44" s="5"/>
      <c r="DZ44" s="128" t="s">
        <v>254</v>
      </c>
      <c r="EA44" s="129" t="s">
        <v>255</v>
      </c>
      <c r="EB44" s="148" t="n">
        <v>0.015</v>
      </c>
      <c r="EC44" s="148" t="n">
        <v>0.21</v>
      </c>
      <c r="ED44" s="110" t="n">
        <v>0.28215</v>
      </c>
      <c r="EE44" s="109" t="n">
        <v>82.7586206896552</v>
      </c>
      <c r="EF44" s="110" t="n">
        <v>0.246075</v>
      </c>
      <c r="EG44" s="111" t="n">
        <v>93.9042974702835</v>
      </c>
      <c r="EH44" s="5"/>
      <c r="EI44" s="180" t="s">
        <v>356</v>
      </c>
      <c r="EJ44" s="163" t="s">
        <v>273</v>
      </c>
      <c r="EK44" s="164" t="s">
        <v>129</v>
      </c>
      <c r="EL44" s="164" t="s">
        <v>129</v>
      </c>
      <c r="EM44" s="132" t="s">
        <v>187</v>
      </c>
      <c r="EN44" s="105" t="e">
        <f aca="false"/>
        <v>#VALUE!</v>
      </c>
      <c r="EO44" s="132" t="s">
        <v>187</v>
      </c>
      <c r="EP44" s="109" t="e">
        <f aca="false"/>
        <v>#VALUE!</v>
      </c>
      <c r="EQ44" s="105" t="e">
        <f aca="false"/>
        <v>#VALUE!</v>
      </c>
      <c r="ER44" s="111" t="e">
        <f aca="false"/>
        <v>#VALUE!</v>
      </c>
      <c r="ES44" s="5"/>
      <c r="ET44" s="128" t="s">
        <v>254</v>
      </c>
      <c r="EU44" s="129" t="s">
        <v>255</v>
      </c>
      <c r="EV44" s="148" t="n">
        <v>0.01</v>
      </c>
      <c r="EW44" s="148" t="n">
        <v>0.2</v>
      </c>
      <c r="EX44" s="110" t="n">
        <v>0.275672413793104</v>
      </c>
      <c r="EY44" s="109" t="n">
        <v>88.2352941176471</v>
      </c>
      <c r="EZ44" s="110" t="n">
        <v>0.237836206896552</v>
      </c>
      <c r="FA44" s="111" t="n">
        <v>95.7954257131465</v>
      </c>
      <c r="FB44" s="5"/>
      <c r="FC44" s="180" t="s">
        <v>356</v>
      </c>
      <c r="FD44" s="163" t="s">
        <v>273</v>
      </c>
      <c r="FE44" s="164" t="s">
        <v>129</v>
      </c>
      <c r="FF44" s="164" t="s">
        <v>129</v>
      </c>
      <c r="FG44" s="132" t="s">
        <v>187</v>
      </c>
      <c r="FH44" s="105" t="e">
        <f aca="false"/>
        <v>#VALUE!</v>
      </c>
      <c r="FI44" s="132" t="s">
        <v>187</v>
      </c>
      <c r="FJ44" s="109" t="e">
        <f aca="false"/>
        <v>#VALUE!</v>
      </c>
      <c r="FK44" s="105" t="e">
        <f aca="false"/>
        <v>#VALUE!</v>
      </c>
      <c r="FL44" s="111" t="e">
        <f aca="false"/>
        <v>#VALUE!</v>
      </c>
      <c r="FM44" s="5"/>
      <c r="FN44" s="128" t="s">
        <v>254</v>
      </c>
      <c r="FO44" s="129" t="s">
        <v>255</v>
      </c>
      <c r="FP44" s="148" t="n">
        <v>0.014</v>
      </c>
      <c r="FQ44" s="148" t="n">
        <v>0.21</v>
      </c>
      <c r="FR44" s="110" t="n">
        <v>0.288062068965517</v>
      </c>
      <c r="FS44" s="109" t="n">
        <v>83.9080459770115</v>
      </c>
      <c r="FT44" s="110" t="n">
        <v>0.249031034482759</v>
      </c>
      <c r="FU44" s="111" t="n">
        <v>94.3782107201706</v>
      </c>
      <c r="FV44" s="5"/>
      <c r="FW44" s="180" t="s">
        <v>356</v>
      </c>
      <c r="FX44" s="163" t="s">
        <v>273</v>
      </c>
      <c r="FY44" s="164" t="s">
        <v>129</v>
      </c>
      <c r="FZ44" s="164" t="s">
        <v>129</v>
      </c>
      <c r="GA44" s="132" t="s">
        <v>187</v>
      </c>
      <c r="GB44" s="105" t="e">
        <f aca="false"/>
        <v>#VALUE!</v>
      </c>
      <c r="GC44" s="132" t="s">
        <v>187</v>
      </c>
      <c r="GD44" s="109" t="e">
        <f aca="false"/>
        <v>#VALUE!</v>
      </c>
      <c r="GE44" s="105" t="e">
        <f aca="false"/>
        <v>#VALUE!</v>
      </c>
      <c r="GF44" s="111" t="e">
        <f aca="false"/>
        <v>#VALUE!</v>
      </c>
      <c r="GG44" s="5"/>
      <c r="GH44" s="128" t="s">
        <v>254</v>
      </c>
      <c r="GI44" s="129" t="s">
        <v>255</v>
      </c>
      <c r="GJ44" s="148" t="n">
        <v>0.013</v>
      </c>
      <c r="GK44" s="148" t="n">
        <v>0.2</v>
      </c>
      <c r="GL44" s="110" t="n">
        <v>0.268996551724138</v>
      </c>
      <c r="GM44" s="109" t="n">
        <v>85.0574712643678</v>
      </c>
      <c r="GN44" s="110" t="n">
        <v>0.234498275862069</v>
      </c>
      <c r="GO44" s="111" t="n">
        <v>94.4562492188017</v>
      </c>
      <c r="GP44" s="5"/>
      <c r="GQ44" s="180" t="s">
        <v>356</v>
      </c>
      <c r="GR44" s="163" t="s">
        <v>273</v>
      </c>
      <c r="GS44" s="164" t="s">
        <v>129</v>
      </c>
      <c r="GT44" s="164" t="s">
        <v>129</v>
      </c>
      <c r="GU44" s="132" t="s">
        <v>187</v>
      </c>
      <c r="GV44" s="105" t="e">
        <f aca="false"/>
        <v>#VALUE!</v>
      </c>
      <c r="GW44" s="132" t="s">
        <v>187</v>
      </c>
      <c r="GX44" s="109" t="e">
        <f aca="false"/>
        <v>#VALUE!</v>
      </c>
      <c r="GY44" s="105" t="e">
        <f aca="false"/>
        <v>#VALUE!</v>
      </c>
      <c r="GZ44" s="111" t="e">
        <f aca="false"/>
        <v>#VALUE!</v>
      </c>
      <c r="HA44" s="5"/>
      <c r="HB44" s="128" t="s">
        <v>254</v>
      </c>
      <c r="HC44" s="129" t="s">
        <v>255</v>
      </c>
      <c r="HD44" s="148" t="s">
        <v>243</v>
      </c>
      <c r="HE44" s="148" t="n">
        <v>0.19</v>
      </c>
      <c r="HF44" s="110" t="e">
        <f aca="false"/>
        <v>#VALUE!</v>
      </c>
      <c r="HG44" s="109" t="e">
        <f aca="false"/>
        <v>#VALUE!</v>
      </c>
      <c r="HH44" s="110" t="e">
        <f aca="false"/>
        <v>#VALUE!</v>
      </c>
      <c r="HI44" s="111" t="e">
        <f aca="false"/>
        <v>#VALUE!</v>
      </c>
      <c r="HJ44" s="5"/>
      <c r="HK44" s="5"/>
      <c r="HL44" s="5"/>
      <c r="HN44" s="114" t="n">
        <v>13</v>
      </c>
      <c r="HO44" s="115" t="n">
        <v>5</v>
      </c>
      <c r="HP44" s="116" t="n">
        <v>8</v>
      </c>
    </row>
    <row r="45" customFormat="false" ht="13.5" hidden="false" customHeight="false" outlineLevel="0" collapsed="false">
      <c r="A45" s="14"/>
      <c r="B45" s="5"/>
      <c r="C45" s="5"/>
      <c r="D45" s="14" t="s">
        <v>357</v>
      </c>
      <c r="E45" s="187"/>
      <c r="F45" s="10"/>
      <c r="G45" s="27" t="s">
        <v>358</v>
      </c>
      <c r="H45" s="189"/>
      <c r="I45" s="5"/>
      <c r="J45" s="5"/>
      <c r="K45" s="5"/>
      <c r="L45" s="5"/>
      <c r="M45" s="7"/>
      <c r="N45" s="7"/>
      <c r="O45" s="7"/>
      <c r="P45" s="7"/>
      <c r="Q45" s="103" t="n">
        <v>36015</v>
      </c>
      <c r="R45" s="104" t="n">
        <v>0.458333333333333</v>
      </c>
      <c r="S45" s="105" t="n">
        <v>956.000000000058</v>
      </c>
      <c r="T45" s="106" t="n">
        <v>26</v>
      </c>
      <c r="U45" s="106" t="n">
        <v>56</v>
      </c>
      <c r="V45" s="106" t="n">
        <v>44</v>
      </c>
      <c r="W45" s="106" t="n">
        <v>4</v>
      </c>
      <c r="X45" s="107" t="n">
        <v>3.5</v>
      </c>
      <c r="Y45" s="107" t="n">
        <v>7.1</v>
      </c>
      <c r="Z45" s="107" t="n">
        <v>2.3</v>
      </c>
      <c r="AA45" s="108"/>
      <c r="AB45" s="105" t="n">
        <v>9.4</v>
      </c>
      <c r="AC45" s="105" t="n">
        <v>12.9</v>
      </c>
      <c r="AD45" s="105" t="n">
        <v>0.75531914893617</v>
      </c>
      <c r="AE45" s="105" t="n">
        <v>0.372340425531915</v>
      </c>
      <c r="AF45" s="105" t="n">
        <v>14.5641025641026</v>
      </c>
      <c r="AG45" s="105" t="n">
        <v>14.1399054020413</v>
      </c>
      <c r="AH45" s="109" t="n">
        <v>5.71390102320735</v>
      </c>
      <c r="AI45" s="109" t="n">
        <v>40.2860989767927</v>
      </c>
      <c r="AJ45" s="110" t="n">
        <v>0.350987208023959</v>
      </c>
      <c r="AK45" s="107" t="n">
        <v>7.4</v>
      </c>
      <c r="AL45" s="107" t="n">
        <v>6.33</v>
      </c>
      <c r="AM45" s="106" t="n">
        <v>31.2</v>
      </c>
      <c r="AN45" s="106" t="n">
        <v>179.8</v>
      </c>
      <c r="AO45" s="106" t="n">
        <v>224.090480553603</v>
      </c>
      <c r="AP45" s="106" t="n">
        <v>720</v>
      </c>
      <c r="AQ45" s="109" t="n">
        <v>819.535007479944</v>
      </c>
      <c r="AR45" s="105" t="n">
        <v>-13.8243065944367</v>
      </c>
      <c r="AS45" s="109" t="n">
        <v>86.0770524821393</v>
      </c>
      <c r="AT45" s="109" t="n">
        <v>602.590102320735</v>
      </c>
      <c r="AU45" s="109" t="n">
        <v>94.8223510675266</v>
      </c>
      <c r="AW45" s="106" t="n">
        <v>56</v>
      </c>
      <c r="AX45" s="106" t="n">
        <v>52</v>
      </c>
      <c r="AY45" s="106" t="n">
        <v>4</v>
      </c>
      <c r="AZ45" s="107" t="n">
        <v>4.88</v>
      </c>
      <c r="BA45" s="105" t="n">
        <v>8.02</v>
      </c>
      <c r="BB45" s="105" t="n">
        <v>9.4</v>
      </c>
      <c r="BC45" s="105" t="n">
        <v>12.9</v>
      </c>
      <c r="BD45" s="110" t="n">
        <v>0.131057894125249</v>
      </c>
      <c r="BE45" s="105" t="n">
        <v>0.519148936170213</v>
      </c>
      <c r="BF45" s="105" t="n">
        <v>15.0153846153846</v>
      </c>
      <c r="BG45" s="105" t="n">
        <v>14.5780433159074</v>
      </c>
      <c r="BH45" s="109" t="n">
        <v>4.81707780548628</v>
      </c>
      <c r="BI45" s="109" t="n">
        <v>45.1829221945137</v>
      </c>
      <c r="BJ45" s="110" t="n">
        <v>0.322644986376678</v>
      </c>
      <c r="BK45" s="107" t="n">
        <v>6.33</v>
      </c>
      <c r="BL45" s="107" t="n">
        <v>6.5</v>
      </c>
      <c r="BM45" s="106" t="n">
        <v>21.06</v>
      </c>
      <c r="BN45" s="106" t="n">
        <v>390.4</v>
      </c>
      <c r="BO45" s="106" t="n">
        <v>560</v>
      </c>
      <c r="BP45" s="109" t="n">
        <v>615.135561097257</v>
      </c>
      <c r="BQ45" s="105" t="n">
        <v>-9.84563591022442</v>
      </c>
      <c r="BR45" s="109" t="n">
        <v>90.602010425444</v>
      </c>
      <c r="BS45" s="109" t="n">
        <v>502.767780548628</v>
      </c>
      <c r="BT45" s="109" t="n">
        <v>95.8111874279177</v>
      </c>
      <c r="BU45" s="65"/>
      <c r="BV45" s="106" t="n">
        <v>52</v>
      </c>
      <c r="BW45" s="106" t="n">
        <v>44</v>
      </c>
      <c r="BX45" s="106" t="n">
        <v>4</v>
      </c>
      <c r="BY45" s="107" t="n">
        <v>2.22</v>
      </c>
      <c r="BZ45" s="105" t="n">
        <v>5.8</v>
      </c>
      <c r="CA45" s="105" t="n">
        <v>4.52</v>
      </c>
      <c r="CB45" s="105" t="n">
        <v>8.02</v>
      </c>
      <c r="CC45" s="110" t="n">
        <v>0.419049516039816</v>
      </c>
      <c r="CD45" s="105" t="n">
        <v>0.491150442477876</v>
      </c>
      <c r="CE45" s="105" t="n">
        <v>13.6615384615385</v>
      </c>
      <c r="CF45" s="105" t="n">
        <v>13.2636295743092</v>
      </c>
      <c r="CG45" s="109" t="n">
        <v>6.10343620689655</v>
      </c>
      <c r="CH45" s="109" t="n">
        <v>37.8965637931035</v>
      </c>
      <c r="CI45" s="110" t="n">
        <v>0.349995573390824</v>
      </c>
      <c r="CJ45" s="107" t="n">
        <v>6.5</v>
      </c>
      <c r="CK45" s="107" t="n">
        <v>6.6</v>
      </c>
      <c r="CL45" s="106" t="n">
        <v>47.7</v>
      </c>
      <c r="CM45" s="106" t="n">
        <v>560</v>
      </c>
      <c r="CN45" s="106" t="n">
        <v>720</v>
      </c>
      <c r="CO45" s="109" t="n">
        <v>756.08724137931</v>
      </c>
      <c r="CP45" s="105" t="n">
        <v>-5.01211685823756</v>
      </c>
      <c r="CQ45" s="109" t="n">
        <v>78.7139552371168</v>
      </c>
      <c r="CR45" s="109" t="n">
        <v>658.043620689655</v>
      </c>
      <c r="CS45" s="111" t="n">
        <v>92.7512404192888</v>
      </c>
      <c r="CT45" s="5"/>
      <c r="CU45" s="180" t="s">
        <v>359</v>
      </c>
      <c r="CV45" s="163" t="s">
        <v>273</v>
      </c>
      <c r="CW45" s="164" t="s">
        <v>129</v>
      </c>
      <c r="CX45" s="164" t="s">
        <v>129</v>
      </c>
      <c r="CY45" s="132" t="s">
        <v>187</v>
      </c>
      <c r="CZ45" s="105" t="e">
        <f aca="false"/>
        <v>#VALUE!</v>
      </c>
      <c r="DA45" s="132" t="s">
        <v>187</v>
      </c>
      <c r="DB45" s="109" t="e">
        <f aca="false"/>
        <v>#VALUE!</v>
      </c>
      <c r="DC45" s="105" t="e">
        <f aca="false"/>
        <v>#VALUE!</v>
      </c>
      <c r="DD45" s="111" t="e">
        <f aca="false"/>
        <v>#VALUE!</v>
      </c>
      <c r="DE45" s="5"/>
      <c r="DF45" s="152" t="s">
        <v>261</v>
      </c>
      <c r="DG45" s="153" t="s">
        <v>262</v>
      </c>
      <c r="DH45" s="154" t="s">
        <v>263</v>
      </c>
      <c r="DI45" s="154" t="n">
        <v>3.92857142857143</v>
      </c>
      <c r="DJ45" s="155" t="s">
        <v>187</v>
      </c>
      <c r="DK45" s="156" t="s">
        <v>187</v>
      </c>
      <c r="DL45" s="157" t="s">
        <v>187</v>
      </c>
      <c r="DM45" s="158" t="s">
        <v>187</v>
      </c>
      <c r="DN45" s="5"/>
      <c r="DO45" s="180" t="s">
        <v>359</v>
      </c>
      <c r="DP45" s="163" t="s">
        <v>273</v>
      </c>
      <c r="DQ45" s="164" t="s">
        <v>129</v>
      </c>
      <c r="DR45" s="164" t="s">
        <v>129</v>
      </c>
      <c r="DS45" s="132" t="s">
        <v>187</v>
      </c>
      <c r="DT45" s="105" t="e">
        <f aca="false"/>
        <v>#VALUE!</v>
      </c>
      <c r="DU45" s="132" t="s">
        <v>187</v>
      </c>
      <c r="DV45" s="109" t="e">
        <f aca="false"/>
        <v>#VALUE!</v>
      </c>
      <c r="DW45" s="105" t="e">
        <f aca="false"/>
        <v>#VALUE!</v>
      </c>
      <c r="DX45" s="111" t="e">
        <f aca="false"/>
        <v>#VALUE!</v>
      </c>
      <c r="DY45" s="5"/>
      <c r="DZ45" s="152" t="s">
        <v>261</v>
      </c>
      <c r="EA45" s="153" t="s">
        <v>262</v>
      </c>
      <c r="EB45" s="154" t="s">
        <v>263</v>
      </c>
      <c r="EC45" s="154" t="n">
        <v>4.03846153846154</v>
      </c>
      <c r="ED45" s="155" t="s">
        <v>187</v>
      </c>
      <c r="EE45" s="156" t="s">
        <v>187</v>
      </c>
      <c r="EF45" s="157" t="s">
        <v>187</v>
      </c>
      <c r="EG45" s="158" t="s">
        <v>187</v>
      </c>
      <c r="EH45" s="5"/>
      <c r="EI45" s="180" t="s">
        <v>359</v>
      </c>
      <c r="EJ45" s="163" t="s">
        <v>273</v>
      </c>
      <c r="EK45" s="164" t="s">
        <v>129</v>
      </c>
      <c r="EL45" s="164" t="s">
        <v>129</v>
      </c>
      <c r="EM45" s="132" t="s">
        <v>187</v>
      </c>
      <c r="EN45" s="105" t="e">
        <f aca="false"/>
        <v>#VALUE!</v>
      </c>
      <c r="EO45" s="132" t="s">
        <v>187</v>
      </c>
      <c r="EP45" s="109" t="e">
        <f aca="false"/>
        <v>#VALUE!</v>
      </c>
      <c r="EQ45" s="105" t="e">
        <f aca="false"/>
        <v>#VALUE!</v>
      </c>
      <c r="ER45" s="111" t="e">
        <f aca="false"/>
        <v>#VALUE!</v>
      </c>
      <c r="ES45" s="5"/>
      <c r="ET45" s="152" t="s">
        <v>261</v>
      </c>
      <c r="EU45" s="153" t="s">
        <v>262</v>
      </c>
      <c r="EV45" s="154" t="s">
        <v>263</v>
      </c>
      <c r="EW45" s="154" t="n">
        <v>3.92156862745098</v>
      </c>
      <c r="EX45" s="155" t="s">
        <v>187</v>
      </c>
      <c r="EY45" s="156" t="s">
        <v>187</v>
      </c>
      <c r="EZ45" s="157" t="s">
        <v>187</v>
      </c>
      <c r="FA45" s="158" t="s">
        <v>187</v>
      </c>
      <c r="FB45" s="5"/>
      <c r="FC45" s="180" t="s">
        <v>359</v>
      </c>
      <c r="FD45" s="163" t="s">
        <v>273</v>
      </c>
      <c r="FE45" s="164" t="s">
        <v>129</v>
      </c>
      <c r="FF45" s="164" t="s">
        <v>129</v>
      </c>
      <c r="FG45" s="132" t="s">
        <v>187</v>
      </c>
      <c r="FH45" s="105" t="e">
        <f aca="false"/>
        <v>#VALUE!</v>
      </c>
      <c r="FI45" s="132" t="s">
        <v>187</v>
      </c>
      <c r="FJ45" s="109" t="e">
        <f aca="false"/>
        <v>#VALUE!</v>
      </c>
      <c r="FK45" s="105" t="e">
        <f aca="false"/>
        <v>#VALUE!</v>
      </c>
      <c r="FL45" s="111" t="e">
        <f aca="false"/>
        <v>#VALUE!</v>
      </c>
      <c r="FM45" s="5"/>
      <c r="FN45" s="152" t="s">
        <v>261</v>
      </c>
      <c r="FO45" s="153" t="s">
        <v>262</v>
      </c>
      <c r="FP45" s="154" t="s">
        <v>263</v>
      </c>
      <c r="FQ45" s="154" t="n">
        <v>3.68421052631579</v>
      </c>
      <c r="FR45" s="155" t="s">
        <v>187</v>
      </c>
      <c r="FS45" s="156" t="s">
        <v>187</v>
      </c>
      <c r="FT45" s="157" t="s">
        <v>187</v>
      </c>
      <c r="FU45" s="158" t="s">
        <v>187</v>
      </c>
      <c r="FV45" s="5"/>
      <c r="FW45" s="180" t="s">
        <v>359</v>
      </c>
      <c r="FX45" s="163" t="s">
        <v>273</v>
      </c>
      <c r="FY45" s="164" t="s">
        <v>129</v>
      </c>
      <c r="FZ45" s="164" t="s">
        <v>129</v>
      </c>
      <c r="GA45" s="132" t="s">
        <v>187</v>
      </c>
      <c r="GB45" s="105" t="e">
        <f aca="false"/>
        <v>#VALUE!</v>
      </c>
      <c r="GC45" s="132" t="s">
        <v>187</v>
      </c>
      <c r="GD45" s="109" t="e">
        <f aca="false"/>
        <v>#VALUE!</v>
      </c>
      <c r="GE45" s="105" t="e">
        <f aca="false"/>
        <v>#VALUE!</v>
      </c>
      <c r="GF45" s="111" t="e">
        <f aca="false"/>
        <v>#VALUE!</v>
      </c>
      <c r="GG45" s="5"/>
      <c r="GH45" s="152" t="s">
        <v>261</v>
      </c>
      <c r="GI45" s="153" t="s">
        <v>262</v>
      </c>
      <c r="GJ45" s="154" t="s">
        <v>263</v>
      </c>
      <c r="GK45" s="154" t="n">
        <v>3.84615384615385</v>
      </c>
      <c r="GL45" s="155" t="s">
        <v>187</v>
      </c>
      <c r="GM45" s="156" t="s">
        <v>187</v>
      </c>
      <c r="GN45" s="157" t="s">
        <v>187</v>
      </c>
      <c r="GO45" s="158" t="s">
        <v>187</v>
      </c>
      <c r="GP45" s="5"/>
      <c r="GQ45" s="180" t="s">
        <v>359</v>
      </c>
      <c r="GR45" s="163" t="s">
        <v>273</v>
      </c>
      <c r="GS45" s="164" t="s">
        <v>129</v>
      </c>
      <c r="GT45" s="164" t="s">
        <v>129</v>
      </c>
      <c r="GU45" s="132" t="s">
        <v>187</v>
      </c>
      <c r="GV45" s="105" t="e">
        <f aca="false"/>
        <v>#VALUE!</v>
      </c>
      <c r="GW45" s="132" t="s">
        <v>187</v>
      </c>
      <c r="GX45" s="109" t="e">
        <f aca="false"/>
        <v>#VALUE!</v>
      </c>
      <c r="GY45" s="105" t="e">
        <f aca="false"/>
        <v>#VALUE!</v>
      </c>
      <c r="GZ45" s="111" t="e">
        <f aca="false"/>
        <v>#VALUE!</v>
      </c>
      <c r="HA45" s="5"/>
      <c r="HB45" s="152" t="s">
        <v>261</v>
      </c>
      <c r="HC45" s="153" t="s">
        <v>262</v>
      </c>
      <c r="HD45" s="154" t="s">
        <v>263</v>
      </c>
      <c r="HE45" s="154" t="n">
        <v>3.8</v>
      </c>
      <c r="HF45" s="155" t="s">
        <v>187</v>
      </c>
      <c r="HG45" s="156" t="s">
        <v>187</v>
      </c>
      <c r="HH45" s="157" t="s">
        <v>187</v>
      </c>
      <c r="HI45" s="158" t="s">
        <v>187</v>
      </c>
      <c r="HJ45" s="5"/>
      <c r="HK45" s="5"/>
      <c r="HL45" s="5"/>
      <c r="HN45" s="114" t="n">
        <v>12</v>
      </c>
      <c r="HO45" s="115" t="n">
        <v>4</v>
      </c>
      <c r="HP45" s="116" t="n">
        <v>8</v>
      </c>
    </row>
    <row r="46" customFormat="false" ht="15.75" hidden="false" customHeight="false" outlineLevel="0" collapsed="false">
      <c r="A46" s="14"/>
      <c r="B46" s="5"/>
      <c r="C46" s="5"/>
      <c r="D46" s="7"/>
      <c r="E46" s="190"/>
      <c r="F46" s="10"/>
      <c r="G46" s="150" t="s">
        <v>360</v>
      </c>
      <c r="H46" s="151" t="n">
        <v>13.515</v>
      </c>
      <c r="I46" s="5"/>
      <c r="J46" s="5"/>
      <c r="K46" s="5"/>
      <c r="L46" s="5"/>
      <c r="M46" s="7"/>
      <c r="N46" s="7"/>
      <c r="O46" s="7"/>
      <c r="P46" s="7"/>
      <c r="Q46" s="103" t="n">
        <v>36016</v>
      </c>
      <c r="R46" s="104" t="n">
        <v>0.25</v>
      </c>
      <c r="S46" s="105" t="n">
        <v>975</v>
      </c>
      <c r="T46" s="106" t="n">
        <v>24.5</v>
      </c>
      <c r="U46" s="106" t="n">
        <v>57</v>
      </c>
      <c r="V46" s="106" t="n">
        <v>44</v>
      </c>
      <c r="W46" s="106" t="n">
        <v>4.9</v>
      </c>
      <c r="X46" s="107" t="n">
        <v>3.4</v>
      </c>
      <c r="Y46" s="107" t="n">
        <v>7.2</v>
      </c>
      <c r="Z46" s="107" t="n">
        <v>2.2</v>
      </c>
      <c r="AA46" s="108"/>
      <c r="AB46" s="105" t="n">
        <v>9.4</v>
      </c>
      <c r="AC46" s="105" t="n">
        <v>12.8</v>
      </c>
      <c r="AD46" s="105" t="n">
        <v>0.765957446808511</v>
      </c>
      <c r="AE46" s="105" t="n">
        <v>0.361702127659574</v>
      </c>
      <c r="AF46" s="105" t="n">
        <v>14.7692307692308</v>
      </c>
      <c r="AG46" s="105" t="n">
        <v>14.9891321576747</v>
      </c>
      <c r="AH46" s="109" t="n">
        <v>5.18746285039731</v>
      </c>
      <c r="AI46" s="109" t="n">
        <v>40.4125371496027</v>
      </c>
      <c r="AJ46" s="110" t="n">
        <v>0.370903022054433</v>
      </c>
      <c r="AK46" s="107" t="n">
        <v>7.3</v>
      </c>
      <c r="AL46" s="107" t="n">
        <v>6.4</v>
      </c>
      <c r="AM46" s="106" t="n">
        <v>28.6</v>
      </c>
      <c r="AN46" s="106" t="n">
        <v>179.8</v>
      </c>
      <c r="AO46" s="106" t="n">
        <v>197.516459143372</v>
      </c>
      <c r="AP46" s="106" t="n">
        <v>720</v>
      </c>
      <c r="AQ46" s="109" t="n">
        <v>750.333961794409</v>
      </c>
      <c r="AR46" s="105" t="n">
        <v>-4.21305024922341</v>
      </c>
      <c r="AS46" s="109" t="n">
        <v>85.5201940516562</v>
      </c>
      <c r="AT46" s="109" t="n">
        <v>547.346285039731</v>
      </c>
      <c r="AU46" s="109" t="n">
        <v>94.774788688312</v>
      </c>
      <c r="AW46" s="106" t="n">
        <v>57</v>
      </c>
      <c r="AX46" s="106" t="n">
        <v>52</v>
      </c>
      <c r="AY46" s="106" t="n">
        <v>4.9</v>
      </c>
      <c r="AZ46" s="107" t="n">
        <v>4.78</v>
      </c>
      <c r="BA46" s="105" t="n">
        <v>8.02</v>
      </c>
      <c r="BB46" s="105" t="n">
        <v>9.4</v>
      </c>
      <c r="BC46" s="105" t="n">
        <v>12.8</v>
      </c>
      <c r="BD46" s="110" t="n">
        <v>0.130431422356008</v>
      </c>
      <c r="BE46" s="105" t="n">
        <v>0.508510638297872</v>
      </c>
      <c r="BF46" s="105" t="n">
        <v>14.7076923076923</v>
      </c>
      <c r="BG46" s="105" t="n">
        <v>14.926677440351</v>
      </c>
      <c r="BH46" s="109" t="n">
        <v>4.29899251870324</v>
      </c>
      <c r="BI46" s="109" t="n">
        <v>45.3010074812968</v>
      </c>
      <c r="BJ46" s="110" t="n">
        <v>0.329499900118419</v>
      </c>
      <c r="BK46" s="107" t="n">
        <v>6.4</v>
      </c>
      <c r="BL46" s="107" t="n">
        <v>6.5</v>
      </c>
      <c r="BM46" s="106" t="n">
        <v>20.8</v>
      </c>
      <c r="BN46" s="106" t="n">
        <v>352</v>
      </c>
      <c r="BO46" s="106" t="n">
        <v>560</v>
      </c>
      <c r="BP46" s="109" t="n">
        <v>549.398503740649</v>
      </c>
      <c r="BQ46" s="105" t="n">
        <v>1.89312433202705</v>
      </c>
      <c r="BR46" s="109" t="n">
        <v>89.4692320375682</v>
      </c>
      <c r="BS46" s="109" t="n">
        <v>450.699251870324</v>
      </c>
      <c r="BT46" s="109" t="n">
        <v>95.3849490733158</v>
      </c>
      <c r="BU46" s="65"/>
      <c r="BV46" s="106" t="n">
        <v>52</v>
      </c>
      <c r="BW46" s="106" t="n">
        <v>44</v>
      </c>
      <c r="BX46" s="106" t="n">
        <v>4.9</v>
      </c>
      <c r="BY46" s="107" t="n">
        <v>2.33</v>
      </c>
      <c r="BZ46" s="105" t="n">
        <v>5.69</v>
      </c>
      <c r="CA46" s="105" t="n">
        <v>4.62</v>
      </c>
      <c r="CB46" s="105" t="n">
        <v>8.02</v>
      </c>
      <c r="CC46" s="110" t="n">
        <v>0.415714100210266</v>
      </c>
      <c r="CD46" s="105" t="n">
        <v>0.504329004329004</v>
      </c>
      <c r="CE46" s="105" t="n">
        <v>14.3384615384615</v>
      </c>
      <c r="CF46" s="105" t="n">
        <v>14.5519491364092</v>
      </c>
      <c r="CG46" s="109" t="n">
        <v>6.17190949033392</v>
      </c>
      <c r="CH46" s="109" t="n">
        <v>36.9280905096661</v>
      </c>
      <c r="CI46" s="110" t="n">
        <v>0.394061781575197</v>
      </c>
      <c r="CJ46" s="107" t="n">
        <v>6.5</v>
      </c>
      <c r="CK46" s="107" t="n">
        <v>6.7</v>
      </c>
      <c r="CL46" s="106" t="n">
        <v>47.7</v>
      </c>
      <c r="CM46" s="106" t="n">
        <v>560</v>
      </c>
      <c r="CN46" s="106" t="n">
        <v>720</v>
      </c>
      <c r="CO46" s="109" t="n">
        <v>769.781898066784</v>
      </c>
      <c r="CP46" s="105" t="n">
        <v>-6.91415250927555</v>
      </c>
      <c r="CQ46" s="109" t="n">
        <v>75.8501138553847</v>
      </c>
      <c r="CR46" s="109" t="n">
        <v>664.890949033392</v>
      </c>
      <c r="CS46" s="111" t="n">
        <v>92.8258912127853</v>
      </c>
      <c r="CT46" s="5"/>
      <c r="CU46" s="180" t="s">
        <v>361</v>
      </c>
      <c r="CV46" s="163" t="s">
        <v>273</v>
      </c>
      <c r="CW46" s="164" t="s">
        <v>129</v>
      </c>
      <c r="CX46" s="164" t="s">
        <v>129</v>
      </c>
      <c r="CY46" s="132" t="s">
        <v>187</v>
      </c>
      <c r="CZ46" s="105" t="e">
        <f aca="false"/>
        <v>#VALUE!</v>
      </c>
      <c r="DA46" s="132" t="s">
        <v>187</v>
      </c>
      <c r="DB46" s="109" t="e">
        <f aca="false"/>
        <v>#VALUE!</v>
      </c>
      <c r="DC46" s="105" t="e">
        <f aca="false"/>
        <v>#VALUE!</v>
      </c>
      <c r="DD46" s="111" t="e">
        <f aca="false"/>
        <v>#VALUE!</v>
      </c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180" t="s">
        <v>361</v>
      </c>
      <c r="DP46" s="163" t="s">
        <v>273</v>
      </c>
      <c r="DQ46" s="164" t="s">
        <v>129</v>
      </c>
      <c r="DR46" s="164" t="s">
        <v>129</v>
      </c>
      <c r="DS46" s="132" t="s">
        <v>187</v>
      </c>
      <c r="DT46" s="105" t="e">
        <f aca="false"/>
        <v>#VALUE!</v>
      </c>
      <c r="DU46" s="132" t="s">
        <v>187</v>
      </c>
      <c r="DV46" s="109" t="e">
        <f aca="false"/>
        <v>#VALUE!</v>
      </c>
      <c r="DW46" s="105" t="e">
        <f aca="false"/>
        <v>#VALUE!</v>
      </c>
      <c r="DX46" s="111" t="e">
        <f aca="false"/>
        <v>#VALUE!</v>
      </c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180" t="s">
        <v>361</v>
      </c>
      <c r="EJ46" s="163" t="s">
        <v>273</v>
      </c>
      <c r="EK46" s="164" t="s">
        <v>129</v>
      </c>
      <c r="EL46" s="164" t="s">
        <v>129</v>
      </c>
      <c r="EM46" s="132" t="s">
        <v>187</v>
      </c>
      <c r="EN46" s="105" t="e">
        <f aca="false"/>
        <v>#VALUE!</v>
      </c>
      <c r="EO46" s="132" t="s">
        <v>187</v>
      </c>
      <c r="EP46" s="109" t="e">
        <f aca="false"/>
        <v>#VALUE!</v>
      </c>
      <c r="EQ46" s="105" t="e">
        <f aca="false"/>
        <v>#VALUE!</v>
      </c>
      <c r="ER46" s="111" t="e">
        <f aca="false"/>
        <v>#VALUE!</v>
      </c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180" t="s">
        <v>361</v>
      </c>
      <c r="FD46" s="163" t="s">
        <v>273</v>
      </c>
      <c r="FE46" s="164" t="s">
        <v>129</v>
      </c>
      <c r="FF46" s="164" t="s">
        <v>129</v>
      </c>
      <c r="FG46" s="132" t="s">
        <v>187</v>
      </c>
      <c r="FH46" s="105" t="e">
        <f aca="false"/>
        <v>#VALUE!</v>
      </c>
      <c r="FI46" s="132" t="s">
        <v>187</v>
      </c>
      <c r="FJ46" s="109" t="e">
        <f aca="false"/>
        <v>#VALUE!</v>
      </c>
      <c r="FK46" s="105" t="e">
        <f aca="false"/>
        <v>#VALUE!</v>
      </c>
      <c r="FL46" s="111" t="e">
        <f aca="false"/>
        <v>#VALUE!</v>
      </c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180" t="s">
        <v>361</v>
      </c>
      <c r="FX46" s="163" t="s">
        <v>273</v>
      </c>
      <c r="FY46" s="164" t="s">
        <v>129</v>
      </c>
      <c r="FZ46" s="164" t="s">
        <v>129</v>
      </c>
      <c r="GA46" s="132" t="s">
        <v>187</v>
      </c>
      <c r="GB46" s="105" t="e">
        <f aca="false"/>
        <v>#VALUE!</v>
      </c>
      <c r="GC46" s="132" t="s">
        <v>187</v>
      </c>
      <c r="GD46" s="109" t="e">
        <f aca="false"/>
        <v>#VALUE!</v>
      </c>
      <c r="GE46" s="105" t="e">
        <f aca="false"/>
        <v>#VALUE!</v>
      </c>
      <c r="GF46" s="111" t="e">
        <f aca="false"/>
        <v>#VALUE!</v>
      </c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180" t="s">
        <v>361</v>
      </c>
      <c r="GR46" s="163" t="s">
        <v>273</v>
      </c>
      <c r="GS46" s="164" t="s">
        <v>129</v>
      </c>
      <c r="GT46" s="164" t="s">
        <v>129</v>
      </c>
      <c r="GU46" s="132" t="s">
        <v>187</v>
      </c>
      <c r="GV46" s="105" t="e">
        <f aca="false"/>
        <v>#VALUE!</v>
      </c>
      <c r="GW46" s="132" t="s">
        <v>187</v>
      </c>
      <c r="GX46" s="109" t="e">
        <f aca="false"/>
        <v>#VALUE!</v>
      </c>
      <c r="GY46" s="105" t="e">
        <f aca="false"/>
        <v>#VALUE!</v>
      </c>
      <c r="GZ46" s="111" t="e">
        <f aca="false"/>
        <v>#VALUE!</v>
      </c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N46" s="114" t="n">
        <v>13</v>
      </c>
      <c r="HO46" s="115" t="n">
        <v>5</v>
      </c>
      <c r="HP46" s="116" t="n">
        <v>8</v>
      </c>
    </row>
    <row r="47" customFormat="false" ht="16.5" hidden="false" customHeight="false" outlineLevel="0" collapsed="false">
      <c r="A47" s="14"/>
      <c r="B47" s="5"/>
      <c r="C47" s="5"/>
      <c r="D47" s="149"/>
      <c r="E47" s="190"/>
      <c r="F47" s="10"/>
      <c r="G47" s="83" t="s">
        <v>362</v>
      </c>
      <c r="H47" s="183" t="n">
        <v>4.2575</v>
      </c>
      <c r="I47" s="5"/>
      <c r="J47" s="5"/>
      <c r="K47" s="5"/>
      <c r="L47" s="5"/>
      <c r="M47" s="7"/>
      <c r="N47" s="7"/>
      <c r="O47" s="7"/>
      <c r="P47" s="7"/>
      <c r="Q47" s="103" t="n">
        <v>36017</v>
      </c>
      <c r="R47" s="104" t="n">
        <v>0.427083333333333</v>
      </c>
      <c r="S47" s="105" t="n">
        <v>1003.25000000006</v>
      </c>
      <c r="T47" s="106" t="n">
        <v>25.4</v>
      </c>
      <c r="U47" s="106" t="n">
        <v>57</v>
      </c>
      <c r="V47" s="106" t="n">
        <v>44</v>
      </c>
      <c r="W47" s="106" t="n">
        <v>4.1</v>
      </c>
      <c r="X47" s="107" t="n">
        <v>3.5</v>
      </c>
      <c r="Y47" s="107" t="n">
        <v>7</v>
      </c>
      <c r="Z47" s="107" t="n">
        <v>2.3</v>
      </c>
      <c r="AA47" s="108"/>
      <c r="AB47" s="105" t="n">
        <v>9.3</v>
      </c>
      <c r="AC47" s="105" t="n">
        <v>12.8</v>
      </c>
      <c r="AD47" s="105" t="n">
        <v>0.752688172043011</v>
      </c>
      <c r="AE47" s="105" t="n">
        <v>0.376344086021505</v>
      </c>
      <c r="AF47" s="105" t="n">
        <v>14.3589743589744</v>
      </c>
      <c r="AG47" s="105" t="n">
        <v>14.1902004427003</v>
      </c>
      <c r="AH47" s="109" t="n">
        <v>5.24738319313101</v>
      </c>
      <c r="AI47" s="109" t="n">
        <v>41.152616806869</v>
      </c>
      <c r="AJ47" s="110" t="n">
        <v>0.344818909312511</v>
      </c>
      <c r="AK47" s="107" t="s">
        <v>129</v>
      </c>
      <c r="AL47" s="107" t="n">
        <v>6.41</v>
      </c>
      <c r="AM47" s="106" t="n">
        <v>31.2</v>
      </c>
      <c r="AN47" s="106" t="n">
        <v>174</v>
      </c>
      <c r="AO47" s="106" t="n">
        <v>209.813667713929</v>
      </c>
      <c r="AP47" s="106" t="n">
        <v>720</v>
      </c>
      <c r="AQ47" s="109" t="n">
        <v>753.420482495451</v>
      </c>
      <c r="AR47" s="105" t="n">
        <v>-4.64173367992373</v>
      </c>
      <c r="AS47" s="109" t="n">
        <v>85.1296627431633</v>
      </c>
      <c r="AT47" s="109" t="n">
        <v>555.938319313101</v>
      </c>
      <c r="AU47" s="109" t="n">
        <v>94.3878666182699</v>
      </c>
      <c r="AW47" s="106" t="n">
        <v>57</v>
      </c>
      <c r="AX47" s="106" t="n">
        <v>53</v>
      </c>
      <c r="AY47" s="106" t="n">
        <v>4.1</v>
      </c>
      <c r="AZ47" s="107" t="n">
        <v>4.69</v>
      </c>
      <c r="BA47" s="105" t="n">
        <v>8.11</v>
      </c>
      <c r="BB47" s="105" t="n">
        <v>9.3</v>
      </c>
      <c r="BC47" s="105" t="n">
        <v>12.8</v>
      </c>
      <c r="BD47" s="110" t="n">
        <v>0.130995246948325</v>
      </c>
      <c r="BE47" s="105" t="n">
        <v>0.504301075268817</v>
      </c>
      <c r="BF47" s="105" t="n">
        <v>14.4307692307692</v>
      </c>
      <c r="BG47" s="105" t="n">
        <v>14.2611514449138</v>
      </c>
      <c r="BH47" s="109" t="n">
        <v>4.7646954377312</v>
      </c>
      <c r="BI47" s="109" t="n">
        <v>46.1353045622688</v>
      </c>
      <c r="BJ47" s="110" t="n">
        <v>0.309115797115103</v>
      </c>
      <c r="BK47" s="107" t="n">
        <v>6.41</v>
      </c>
      <c r="BL47" s="107" t="n">
        <v>6.4</v>
      </c>
      <c r="BM47" s="106" t="n">
        <v>20.8</v>
      </c>
      <c r="BN47" s="106" t="n">
        <v>390.4</v>
      </c>
      <c r="BO47" s="106" t="n">
        <v>560</v>
      </c>
      <c r="BP47" s="109" t="n">
        <v>604.139087546239</v>
      </c>
      <c r="BQ47" s="105" t="n">
        <v>-7.88197991897129</v>
      </c>
      <c r="BR47" s="109" t="n">
        <v>90.0864418287755</v>
      </c>
      <c r="BS47" s="109" t="n">
        <v>497.26954377312</v>
      </c>
      <c r="BT47" s="109" t="n">
        <v>95.8171578652945</v>
      </c>
      <c r="BU47" s="65"/>
      <c r="BV47" s="106" t="n">
        <v>53</v>
      </c>
      <c r="BW47" s="106" t="n">
        <v>44</v>
      </c>
      <c r="BX47" s="106" t="n">
        <v>4.1</v>
      </c>
      <c r="BY47" s="107" t="n">
        <v>2.31</v>
      </c>
      <c r="BZ47" s="105" t="n">
        <v>5.8</v>
      </c>
      <c r="CA47" s="105" t="n">
        <v>4.61</v>
      </c>
      <c r="CB47" s="105" t="n">
        <v>8.11</v>
      </c>
      <c r="CC47" s="110" t="n">
        <v>0.421778492627629</v>
      </c>
      <c r="CD47" s="105" t="n">
        <v>0.501084598698482</v>
      </c>
      <c r="CE47" s="105" t="n">
        <v>14.2153846153846</v>
      </c>
      <c r="CF47" s="105" t="n">
        <v>14.0482984382733</v>
      </c>
      <c r="CG47" s="109" t="n">
        <v>6.14318362068966</v>
      </c>
      <c r="CH47" s="109" t="n">
        <v>38.2568163793103</v>
      </c>
      <c r="CI47" s="110" t="n">
        <v>0.367210337080498</v>
      </c>
      <c r="CJ47" s="107" t="n">
        <v>6.4</v>
      </c>
      <c r="CK47" s="107" t="n">
        <v>6.7</v>
      </c>
      <c r="CL47" s="106" t="n">
        <v>47.7</v>
      </c>
      <c r="CM47" s="106" t="n">
        <v>560</v>
      </c>
      <c r="CN47" s="106" t="n">
        <v>720</v>
      </c>
      <c r="CO47" s="109" t="n">
        <v>764.036724137931</v>
      </c>
      <c r="CP47" s="105" t="n">
        <v>-6.11621168582376</v>
      </c>
      <c r="CQ47" s="109" t="n">
        <v>77.26554207849</v>
      </c>
      <c r="CR47" s="109" t="n">
        <v>662.018362068966</v>
      </c>
      <c r="CS47" s="111" t="n">
        <v>92.7947617871314</v>
      </c>
      <c r="CT47" s="5"/>
      <c r="CU47" s="128" t="s">
        <v>363</v>
      </c>
      <c r="CV47" s="163" t="s">
        <v>273</v>
      </c>
      <c r="CW47" s="105" t="n">
        <v>0</v>
      </c>
      <c r="CX47" s="132" t="s">
        <v>263</v>
      </c>
      <c r="CY47" s="132" t="s">
        <v>187</v>
      </c>
      <c r="CZ47" s="105" t="e">
        <f aca="false"/>
        <v>#VALUE!</v>
      </c>
      <c r="DA47" s="132" t="s">
        <v>187</v>
      </c>
      <c r="DB47" s="109" t="e">
        <f aca="false"/>
        <v>#VALUE!</v>
      </c>
      <c r="DC47" s="105" t="e">
        <f aca="false"/>
        <v>#VALUE!</v>
      </c>
      <c r="DD47" s="111" t="e">
        <f aca="false"/>
        <v>#VALUE!</v>
      </c>
      <c r="DE47" s="5"/>
      <c r="DF47" s="149"/>
      <c r="DG47" s="5"/>
      <c r="DH47" s="5"/>
      <c r="DI47" s="5"/>
      <c r="DJ47" s="5"/>
      <c r="DK47" s="5"/>
      <c r="DL47" s="5"/>
      <c r="DM47" s="5"/>
      <c r="DN47" s="5"/>
      <c r="DO47" s="128" t="s">
        <v>363</v>
      </c>
      <c r="DP47" s="163" t="s">
        <v>273</v>
      </c>
      <c r="DQ47" s="105" t="n">
        <v>0</v>
      </c>
      <c r="DR47" s="132" t="s">
        <v>263</v>
      </c>
      <c r="DS47" s="132" t="s">
        <v>187</v>
      </c>
      <c r="DT47" s="105" t="e">
        <f aca="false"/>
        <v>#VALUE!</v>
      </c>
      <c r="DU47" s="132" t="s">
        <v>187</v>
      </c>
      <c r="DV47" s="109" t="e">
        <f aca="false"/>
        <v>#VALUE!</v>
      </c>
      <c r="DW47" s="105" t="e">
        <f aca="false"/>
        <v>#VALUE!</v>
      </c>
      <c r="DX47" s="111" t="e">
        <f aca="false"/>
        <v>#VALUE!</v>
      </c>
      <c r="DY47" s="5"/>
      <c r="DZ47" s="149"/>
      <c r="EA47" s="5"/>
      <c r="EB47" s="5"/>
      <c r="EC47" s="5"/>
      <c r="ED47" s="5"/>
      <c r="EE47" s="5"/>
      <c r="EF47" s="5"/>
      <c r="EG47" s="5"/>
      <c r="EH47" s="5"/>
      <c r="EI47" s="128" t="s">
        <v>363</v>
      </c>
      <c r="EJ47" s="163" t="s">
        <v>273</v>
      </c>
      <c r="EK47" s="105" t="n">
        <v>0</v>
      </c>
      <c r="EL47" s="132" t="s">
        <v>263</v>
      </c>
      <c r="EM47" s="132" t="s">
        <v>187</v>
      </c>
      <c r="EN47" s="105" t="e">
        <f aca="false"/>
        <v>#VALUE!</v>
      </c>
      <c r="EO47" s="132" t="s">
        <v>187</v>
      </c>
      <c r="EP47" s="109" t="e">
        <f aca="false"/>
        <v>#VALUE!</v>
      </c>
      <c r="EQ47" s="105" t="e">
        <f aca="false"/>
        <v>#VALUE!</v>
      </c>
      <c r="ER47" s="111" t="e">
        <f aca="false"/>
        <v>#VALUE!</v>
      </c>
      <c r="ES47" s="5"/>
      <c r="ET47" s="149"/>
      <c r="EU47" s="5"/>
      <c r="EV47" s="5"/>
      <c r="EW47" s="5"/>
      <c r="EX47" s="5"/>
      <c r="EY47" s="5"/>
      <c r="EZ47" s="5"/>
      <c r="FA47" s="5"/>
      <c r="FB47" s="5"/>
      <c r="FC47" s="128" t="s">
        <v>363</v>
      </c>
      <c r="FD47" s="163" t="s">
        <v>273</v>
      </c>
      <c r="FE47" s="105" t="n">
        <v>3.7</v>
      </c>
      <c r="FF47" s="132" t="s">
        <v>263</v>
      </c>
      <c r="FG47" s="132" t="s">
        <v>187</v>
      </c>
      <c r="FH47" s="105" t="e">
        <f aca="false"/>
        <v>#VALUE!</v>
      </c>
      <c r="FI47" s="132" t="s">
        <v>187</v>
      </c>
      <c r="FJ47" s="109" t="e">
        <f aca="false"/>
        <v>#VALUE!</v>
      </c>
      <c r="FK47" s="105" t="e">
        <f aca="false"/>
        <v>#VALUE!</v>
      </c>
      <c r="FL47" s="111" t="e">
        <f aca="false"/>
        <v>#VALUE!</v>
      </c>
      <c r="FM47" s="5"/>
      <c r="FN47" s="149"/>
      <c r="FO47" s="5"/>
      <c r="FP47" s="5"/>
      <c r="FQ47" s="5"/>
      <c r="FR47" s="5"/>
      <c r="FS47" s="5"/>
      <c r="FT47" s="5"/>
      <c r="FU47" s="5"/>
      <c r="FV47" s="5"/>
      <c r="FW47" s="128" t="s">
        <v>363</v>
      </c>
      <c r="FX47" s="163" t="s">
        <v>273</v>
      </c>
      <c r="FY47" s="105" t="n">
        <v>4.2</v>
      </c>
      <c r="FZ47" s="132" t="s">
        <v>263</v>
      </c>
      <c r="GA47" s="132" t="s">
        <v>187</v>
      </c>
      <c r="GB47" s="105" t="e">
        <f aca="false"/>
        <v>#VALUE!</v>
      </c>
      <c r="GC47" s="132" t="s">
        <v>187</v>
      </c>
      <c r="GD47" s="109" t="e">
        <f aca="false"/>
        <v>#VALUE!</v>
      </c>
      <c r="GE47" s="105" t="e">
        <f aca="false"/>
        <v>#VALUE!</v>
      </c>
      <c r="GF47" s="111" t="e">
        <f aca="false"/>
        <v>#VALUE!</v>
      </c>
      <c r="GG47" s="5"/>
      <c r="GH47" s="149"/>
      <c r="GI47" s="5"/>
      <c r="GJ47" s="5"/>
      <c r="GK47" s="5"/>
      <c r="GL47" s="5"/>
      <c r="GM47" s="5"/>
      <c r="GN47" s="5"/>
      <c r="GO47" s="5"/>
      <c r="GP47" s="5"/>
      <c r="GQ47" s="128" t="s">
        <v>363</v>
      </c>
      <c r="GR47" s="163" t="s">
        <v>273</v>
      </c>
      <c r="GS47" s="105" t="n">
        <v>1.5</v>
      </c>
      <c r="GT47" s="132" t="s">
        <v>263</v>
      </c>
      <c r="GU47" s="132" t="s">
        <v>187</v>
      </c>
      <c r="GV47" s="105" t="e">
        <f aca="false"/>
        <v>#VALUE!</v>
      </c>
      <c r="GW47" s="132" t="s">
        <v>187</v>
      </c>
      <c r="GX47" s="109" t="e">
        <f aca="false"/>
        <v>#VALUE!</v>
      </c>
      <c r="GY47" s="105" t="e">
        <f aca="false"/>
        <v>#VALUE!</v>
      </c>
      <c r="GZ47" s="111" t="e">
        <f aca="false"/>
        <v>#VALUE!</v>
      </c>
      <c r="HA47" s="5"/>
      <c r="HB47" s="149"/>
      <c r="HC47" s="5"/>
      <c r="HD47" s="5"/>
      <c r="HE47" s="5"/>
      <c r="HF47" s="5"/>
      <c r="HG47" s="5"/>
      <c r="HH47" s="5"/>
      <c r="HI47" s="5"/>
      <c r="HJ47" s="5"/>
      <c r="HK47" s="5"/>
      <c r="HL47" s="5"/>
      <c r="HN47" s="114" t="n">
        <v>13</v>
      </c>
      <c r="HO47" s="115" t="n">
        <v>4</v>
      </c>
      <c r="HP47" s="116" t="n">
        <v>9</v>
      </c>
    </row>
    <row r="48" customFormat="false" ht="16.5" hidden="false" customHeight="false" outlineLevel="0" collapsed="false">
      <c r="A48" s="14"/>
      <c r="B48" s="5"/>
      <c r="C48" s="5"/>
      <c r="D48" s="5"/>
      <c r="E48" s="5"/>
      <c r="F48" s="10"/>
      <c r="G48" s="83" t="s">
        <v>364</v>
      </c>
      <c r="H48" s="183" t="n">
        <v>9.2575</v>
      </c>
      <c r="I48" s="5"/>
      <c r="J48" s="5"/>
      <c r="K48" s="5"/>
      <c r="L48" s="5"/>
      <c r="M48" s="7"/>
      <c r="N48" s="7"/>
      <c r="O48" s="7"/>
      <c r="P48" s="7"/>
      <c r="Q48" s="103" t="n">
        <v>36018</v>
      </c>
      <c r="R48" s="104" t="n">
        <v>0.385416666666667</v>
      </c>
      <c r="S48" s="105" t="n">
        <v>1026.24999999994</v>
      </c>
      <c r="T48" s="106" t="n">
        <v>25.1</v>
      </c>
      <c r="U48" s="106" t="n">
        <v>57</v>
      </c>
      <c r="V48" s="106" t="n">
        <v>44</v>
      </c>
      <c r="W48" s="106" t="n">
        <v>4.4</v>
      </c>
      <c r="X48" s="107" t="n">
        <v>3.4</v>
      </c>
      <c r="Y48" s="107" t="n">
        <v>7.1</v>
      </c>
      <c r="Z48" s="107" t="n">
        <v>2.3</v>
      </c>
      <c r="AA48" s="108"/>
      <c r="AB48" s="105" t="n">
        <v>9.4</v>
      </c>
      <c r="AC48" s="105" t="n">
        <v>12.8</v>
      </c>
      <c r="AD48" s="105" t="n">
        <v>0.75531914893617</v>
      </c>
      <c r="AE48" s="105" t="n">
        <v>0.361702127659575</v>
      </c>
      <c r="AF48" s="105" t="n">
        <v>14.5641025641026</v>
      </c>
      <c r="AG48" s="105" t="n">
        <v>14.5211163836495</v>
      </c>
      <c r="AH48" s="109" t="n">
        <v>5.15836059076998</v>
      </c>
      <c r="AI48" s="109" t="n">
        <v>40.94163940923</v>
      </c>
      <c r="AJ48" s="110" t="n">
        <v>0.354678429911035</v>
      </c>
      <c r="AK48" s="107" t="n">
        <v>7.7</v>
      </c>
      <c r="AL48" s="107" t="n">
        <v>6.4</v>
      </c>
      <c r="AM48" s="106" t="n">
        <v>31.72</v>
      </c>
      <c r="AN48" s="106" t="n">
        <v>179.8</v>
      </c>
      <c r="AO48" s="106" t="n">
        <v>206.374555252752</v>
      </c>
      <c r="AP48" s="106" t="n">
        <v>720</v>
      </c>
      <c r="AQ48" s="109" t="n">
        <v>745.525573641683</v>
      </c>
      <c r="AR48" s="105" t="n">
        <v>-3.54521856134492</v>
      </c>
      <c r="AS48" s="109" t="n">
        <v>84.629888136572</v>
      </c>
      <c r="AT48" s="109" t="n">
        <v>547.556059076998</v>
      </c>
      <c r="AU48" s="109" t="n">
        <v>94.2069858466237</v>
      </c>
      <c r="AW48" s="106" t="n">
        <v>57</v>
      </c>
      <c r="AX48" s="106" t="n">
        <v>52</v>
      </c>
      <c r="AY48" s="106" t="n">
        <v>4.4</v>
      </c>
      <c r="AZ48" s="107" t="n">
        <v>4.79</v>
      </c>
      <c r="BA48" s="105" t="n">
        <v>8.01</v>
      </c>
      <c r="BB48" s="105" t="n">
        <v>9.4</v>
      </c>
      <c r="BC48" s="105" t="n">
        <v>12.8</v>
      </c>
      <c r="BD48" s="110" t="n">
        <v>0.130368775179084</v>
      </c>
      <c r="BE48" s="105" t="n">
        <v>0.509574468085106</v>
      </c>
      <c r="BF48" s="105" t="n">
        <v>14.7384615384615</v>
      </c>
      <c r="BG48" s="105" t="n">
        <v>14.6949607347213</v>
      </c>
      <c r="BH48" s="109" t="n">
        <v>4.7112177278402</v>
      </c>
      <c r="BI48" s="109" t="n">
        <v>45.3887822721598</v>
      </c>
      <c r="BJ48" s="110" t="n">
        <v>0.323757545346944</v>
      </c>
      <c r="BK48" s="107" t="n">
        <v>6.4</v>
      </c>
      <c r="BL48" s="107" t="n">
        <v>6.6</v>
      </c>
      <c r="BM48" s="106" t="n">
        <v>21.32</v>
      </c>
      <c r="BN48" s="106" t="n">
        <v>384</v>
      </c>
      <c r="BO48" s="106" t="n">
        <v>560</v>
      </c>
      <c r="BP48" s="109" t="n">
        <v>600.88354556804</v>
      </c>
      <c r="BQ48" s="105" t="n">
        <v>-7.30063313715001</v>
      </c>
      <c r="BR48" s="109" t="n">
        <v>89.6692690754009</v>
      </c>
      <c r="BS48" s="109" t="n">
        <v>492.44177278402</v>
      </c>
      <c r="BT48" s="109" t="n">
        <v>95.670554128772</v>
      </c>
      <c r="BU48" s="65"/>
      <c r="BV48" s="106" t="n">
        <v>52</v>
      </c>
      <c r="BW48" s="106" t="n">
        <v>44</v>
      </c>
      <c r="BX48" s="106" t="n">
        <v>4.4</v>
      </c>
      <c r="BY48" s="107" t="n">
        <v>2.31</v>
      </c>
      <c r="BZ48" s="105" t="n">
        <v>5.7</v>
      </c>
      <c r="CA48" s="105" t="n">
        <v>4.61</v>
      </c>
      <c r="CB48" s="105" t="n">
        <v>8.01</v>
      </c>
      <c r="CC48" s="110" t="n">
        <v>0.415714100210266</v>
      </c>
      <c r="CD48" s="105" t="n">
        <v>0.501084598698482</v>
      </c>
      <c r="CE48" s="105" t="n">
        <v>14.2153846153846</v>
      </c>
      <c r="CF48" s="105" t="n">
        <v>14.1734276815057</v>
      </c>
      <c r="CG48" s="109" t="n">
        <v>6.16108157894737</v>
      </c>
      <c r="CH48" s="109" t="n">
        <v>37.4389184210526</v>
      </c>
      <c r="CI48" s="110" t="n">
        <v>0.378574709934349</v>
      </c>
      <c r="CJ48" s="107" t="n">
        <v>6.6</v>
      </c>
      <c r="CK48" s="107" t="n">
        <v>6.7</v>
      </c>
      <c r="CL48" s="106" t="n">
        <v>47.7</v>
      </c>
      <c r="CM48" s="106" t="n">
        <v>560</v>
      </c>
      <c r="CN48" s="106" t="n">
        <v>720</v>
      </c>
      <c r="CO48" s="109" t="n">
        <v>767.616315789474</v>
      </c>
      <c r="CP48" s="105" t="n">
        <v>-6.61337719298247</v>
      </c>
      <c r="CQ48" s="109" t="n">
        <v>76.8866855017177</v>
      </c>
      <c r="CR48" s="109" t="n">
        <v>663.808157894737</v>
      </c>
      <c r="CS48" s="111" t="n">
        <v>92.8141889440949</v>
      </c>
      <c r="CT48" s="5"/>
      <c r="CU48" s="152" t="s">
        <v>365</v>
      </c>
      <c r="CV48" s="191" t="s">
        <v>273</v>
      </c>
      <c r="CW48" s="154" t="n">
        <v>0</v>
      </c>
      <c r="CX48" s="132" t="s">
        <v>263</v>
      </c>
      <c r="CY48" s="155" t="s">
        <v>187</v>
      </c>
      <c r="CZ48" s="154" t="e">
        <f aca="false"/>
        <v>#VALUE!</v>
      </c>
      <c r="DA48" s="155" t="s">
        <v>187</v>
      </c>
      <c r="DB48" s="192" t="e">
        <f aca="false"/>
        <v>#VALUE!</v>
      </c>
      <c r="DC48" s="154" t="e">
        <f aca="false"/>
        <v>#VALUE!</v>
      </c>
      <c r="DD48" s="193" t="e">
        <f aca="false"/>
        <v>#VALUE!</v>
      </c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152" t="s">
        <v>365</v>
      </c>
      <c r="DP48" s="191" t="s">
        <v>273</v>
      </c>
      <c r="DQ48" s="154" t="n">
        <v>0</v>
      </c>
      <c r="DR48" s="155" t="s">
        <v>263</v>
      </c>
      <c r="DS48" s="155" t="s">
        <v>187</v>
      </c>
      <c r="DT48" s="154" t="e">
        <f aca="false"/>
        <v>#VALUE!</v>
      </c>
      <c r="DU48" s="155" t="s">
        <v>187</v>
      </c>
      <c r="DV48" s="192" t="e">
        <f aca="false"/>
        <v>#VALUE!</v>
      </c>
      <c r="DW48" s="154" t="e">
        <f aca="false"/>
        <v>#VALUE!</v>
      </c>
      <c r="DX48" s="193" t="e">
        <f aca="false"/>
        <v>#VALUE!</v>
      </c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152" t="s">
        <v>365</v>
      </c>
      <c r="EJ48" s="191" t="s">
        <v>273</v>
      </c>
      <c r="EK48" s="154" t="n">
        <v>0</v>
      </c>
      <c r="EL48" s="155" t="s">
        <v>263</v>
      </c>
      <c r="EM48" s="155" t="s">
        <v>187</v>
      </c>
      <c r="EN48" s="154" t="e">
        <f aca="false"/>
        <v>#VALUE!</v>
      </c>
      <c r="EO48" s="155" t="s">
        <v>187</v>
      </c>
      <c r="EP48" s="192" t="e">
        <f aca="false"/>
        <v>#VALUE!</v>
      </c>
      <c r="EQ48" s="154" t="e">
        <f aca="false"/>
        <v>#VALUE!</v>
      </c>
      <c r="ER48" s="193" t="e">
        <f aca="false"/>
        <v>#VALUE!</v>
      </c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152" t="s">
        <v>365</v>
      </c>
      <c r="FD48" s="191" t="s">
        <v>273</v>
      </c>
      <c r="FE48" s="154" t="n">
        <v>5.3</v>
      </c>
      <c r="FF48" s="155" t="s">
        <v>263</v>
      </c>
      <c r="FG48" s="155" t="s">
        <v>187</v>
      </c>
      <c r="FH48" s="154" t="e">
        <f aca="false"/>
        <v>#VALUE!</v>
      </c>
      <c r="FI48" s="155" t="s">
        <v>187</v>
      </c>
      <c r="FJ48" s="192" t="e">
        <f aca="false"/>
        <v>#VALUE!</v>
      </c>
      <c r="FK48" s="154" t="e">
        <f aca="false"/>
        <v>#VALUE!</v>
      </c>
      <c r="FL48" s="193" t="e">
        <f aca="false"/>
        <v>#VALUE!</v>
      </c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152" t="s">
        <v>365</v>
      </c>
      <c r="FX48" s="191" t="s">
        <v>273</v>
      </c>
      <c r="FY48" s="154" t="n">
        <v>5.3</v>
      </c>
      <c r="FZ48" s="155" t="s">
        <v>263</v>
      </c>
      <c r="GA48" s="155" t="s">
        <v>187</v>
      </c>
      <c r="GB48" s="154" t="e">
        <f aca="false"/>
        <v>#VALUE!</v>
      </c>
      <c r="GC48" s="155" t="s">
        <v>187</v>
      </c>
      <c r="GD48" s="192" t="e">
        <f aca="false"/>
        <v>#VALUE!</v>
      </c>
      <c r="GE48" s="154" t="e">
        <f aca="false"/>
        <v>#VALUE!</v>
      </c>
      <c r="GF48" s="193" t="e">
        <f aca="false"/>
        <v>#VALUE!</v>
      </c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152" t="s">
        <v>365</v>
      </c>
      <c r="GR48" s="191" t="s">
        <v>273</v>
      </c>
      <c r="GS48" s="154" t="n">
        <v>1.5</v>
      </c>
      <c r="GT48" s="155" t="s">
        <v>263</v>
      </c>
      <c r="GU48" s="155" t="s">
        <v>187</v>
      </c>
      <c r="GV48" s="154" t="e">
        <f aca="false"/>
        <v>#VALUE!</v>
      </c>
      <c r="GW48" s="155" t="s">
        <v>187</v>
      </c>
      <c r="GX48" s="192" t="e">
        <f aca="false"/>
        <v>#VALUE!</v>
      </c>
      <c r="GY48" s="154" t="e">
        <f aca="false"/>
        <v>#VALUE!</v>
      </c>
      <c r="GZ48" s="193" t="e">
        <f aca="false"/>
        <v>#VALUE!</v>
      </c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N48" s="114" t="n">
        <v>13</v>
      </c>
      <c r="HO48" s="115" t="n">
        <v>5</v>
      </c>
      <c r="HP48" s="116" t="n">
        <v>8</v>
      </c>
    </row>
    <row r="49" customFormat="false" ht="15.75" hidden="false" customHeight="false" outlineLevel="0" collapsed="false">
      <c r="A49" s="14"/>
      <c r="B49" s="5"/>
      <c r="C49" s="5"/>
      <c r="D49" s="5"/>
      <c r="E49" s="5"/>
      <c r="F49" s="10"/>
      <c r="G49" s="83" t="s">
        <v>366</v>
      </c>
      <c r="H49" s="183" t="n">
        <v>9.2575</v>
      </c>
      <c r="I49" s="5"/>
      <c r="J49" s="5"/>
      <c r="K49" s="5"/>
      <c r="L49" s="5"/>
      <c r="M49" s="7"/>
      <c r="N49" s="7"/>
      <c r="O49" s="7"/>
      <c r="P49" s="7"/>
      <c r="Q49" s="103" t="n">
        <v>36019</v>
      </c>
      <c r="R49" s="104" t="n">
        <v>0.375</v>
      </c>
      <c r="S49" s="105" t="n">
        <v>1050</v>
      </c>
      <c r="T49" s="106" t="n">
        <v>24.6</v>
      </c>
      <c r="U49" s="106" t="n">
        <v>58</v>
      </c>
      <c r="V49" s="106" t="n">
        <v>45</v>
      </c>
      <c r="W49" s="106" t="n">
        <v>4.4</v>
      </c>
      <c r="X49" s="107" t="n">
        <v>3.5</v>
      </c>
      <c r="Y49" s="107" t="n">
        <v>7</v>
      </c>
      <c r="Z49" s="107" t="n">
        <v>2.3</v>
      </c>
      <c r="AA49" s="108"/>
      <c r="AB49" s="105" t="n">
        <v>9.3</v>
      </c>
      <c r="AC49" s="105" t="n">
        <v>12.8</v>
      </c>
      <c r="AD49" s="105" t="n">
        <v>0.752688172043011</v>
      </c>
      <c r="AE49" s="105" t="n">
        <v>0.376344086021505</v>
      </c>
      <c r="AF49" s="105" t="n">
        <v>14.3589743589744</v>
      </c>
      <c r="AG49" s="105" t="n">
        <v>14.5297556207352</v>
      </c>
      <c r="AH49" s="109" t="n">
        <v>4.89170743581522</v>
      </c>
      <c r="AI49" s="109" t="n">
        <v>42.2082925641848</v>
      </c>
      <c r="AJ49" s="110" t="n">
        <v>0.344239360041401</v>
      </c>
      <c r="AK49" s="107" t="n">
        <v>7.7</v>
      </c>
      <c r="AL49" s="107" t="n">
        <v>6.4</v>
      </c>
      <c r="AM49" s="106" t="n">
        <v>31.2</v>
      </c>
      <c r="AN49" s="106" t="n">
        <v>179.8</v>
      </c>
      <c r="AO49" s="106" t="n">
        <v>197.706956770031</v>
      </c>
      <c r="AP49" s="106" t="n">
        <v>720</v>
      </c>
      <c r="AQ49" s="109" t="n">
        <v>704.467259983171</v>
      </c>
      <c r="AR49" s="105" t="n">
        <v>2.15732500233742</v>
      </c>
      <c r="AS49" s="109" t="n">
        <v>84.2190682059351</v>
      </c>
      <c r="AT49" s="109" t="n">
        <v>520.370743581522</v>
      </c>
      <c r="AU49" s="109" t="n">
        <v>94.0042747627851</v>
      </c>
      <c r="AW49" s="106" t="n">
        <v>58</v>
      </c>
      <c r="AX49" s="106" t="n">
        <v>52</v>
      </c>
      <c r="AY49" s="106" t="n">
        <v>4.4</v>
      </c>
      <c r="AZ49" s="107" t="n">
        <v>4.78</v>
      </c>
      <c r="BA49" s="105" t="n">
        <v>8.02</v>
      </c>
      <c r="BB49" s="105" t="n">
        <v>9.3</v>
      </c>
      <c r="BC49" s="105" t="n">
        <v>12.8</v>
      </c>
      <c r="BD49" s="110" t="n">
        <v>0.130431422356008</v>
      </c>
      <c r="BE49" s="105" t="n">
        <v>0.513978494623656</v>
      </c>
      <c r="BF49" s="105" t="n">
        <v>14.7076923076923</v>
      </c>
      <c r="BG49" s="105" t="n">
        <v>14.8826211143816</v>
      </c>
      <c r="BH49" s="109" t="n">
        <v>4.70760448877806</v>
      </c>
      <c r="BI49" s="109" t="n">
        <v>45.8923955112219</v>
      </c>
      <c r="BJ49" s="110" t="n">
        <v>0.324293838850543</v>
      </c>
      <c r="BK49" s="107" t="n">
        <v>6.4</v>
      </c>
      <c r="BL49" s="107" t="n">
        <v>6.5</v>
      </c>
      <c r="BM49" s="106" t="n">
        <v>21.32</v>
      </c>
      <c r="BN49" s="106" t="n">
        <v>384</v>
      </c>
      <c r="BO49" s="106" t="n">
        <v>560</v>
      </c>
      <c r="BP49" s="109" t="n">
        <v>600.160897755611</v>
      </c>
      <c r="BQ49" s="105" t="n">
        <v>-7.17158888493056</v>
      </c>
      <c r="BR49" s="109" t="n">
        <v>89.2163632740557</v>
      </c>
      <c r="BS49" s="109" t="n">
        <v>492.080448877806</v>
      </c>
      <c r="BT49" s="109" t="n">
        <v>95.6673751114029</v>
      </c>
      <c r="BU49" s="65"/>
      <c r="BV49" s="106" t="n">
        <v>52</v>
      </c>
      <c r="BW49" s="106" t="n">
        <v>45</v>
      </c>
      <c r="BX49" s="106" t="n">
        <v>4.4</v>
      </c>
      <c r="BY49" s="107" t="n">
        <v>2.22</v>
      </c>
      <c r="BZ49" s="105" t="n">
        <v>5.8</v>
      </c>
      <c r="CA49" s="105" t="n">
        <v>4.52</v>
      </c>
      <c r="CB49" s="105" t="n">
        <v>8.02</v>
      </c>
      <c r="CC49" s="110" t="n">
        <v>0.419049516039816</v>
      </c>
      <c r="CD49" s="105" t="n">
        <v>0.491150442477876</v>
      </c>
      <c r="CE49" s="105" t="n">
        <v>13.6615384615385</v>
      </c>
      <c r="CF49" s="105" t="n">
        <v>13.8240246334423</v>
      </c>
      <c r="CG49" s="109" t="n">
        <v>6.10343620689655</v>
      </c>
      <c r="CH49" s="109" t="n">
        <v>37.9965637931035</v>
      </c>
      <c r="CI49" s="110" t="n">
        <v>0.363823021174127</v>
      </c>
      <c r="CJ49" s="107" t="n">
        <v>6.5</v>
      </c>
      <c r="CK49" s="107" t="n">
        <v>6.7</v>
      </c>
      <c r="CL49" s="106" t="n">
        <v>47.7</v>
      </c>
      <c r="CM49" s="106" t="n">
        <v>560</v>
      </c>
      <c r="CN49" s="106" t="n">
        <v>720</v>
      </c>
      <c r="CO49" s="109" t="n">
        <v>756.08724137931</v>
      </c>
      <c r="CP49" s="105" t="n">
        <v>-5.01211685823756</v>
      </c>
      <c r="CQ49" s="109" t="n">
        <v>75.8733831225354</v>
      </c>
      <c r="CR49" s="109" t="n">
        <v>658.043620689655</v>
      </c>
      <c r="CS49" s="111" t="n">
        <v>92.7512404192888</v>
      </c>
      <c r="CT49" s="5"/>
      <c r="CU49" s="7" t="s">
        <v>367</v>
      </c>
      <c r="CV49" s="14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7" t="s">
        <v>367</v>
      </c>
      <c r="DP49" s="14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7" t="s">
        <v>367</v>
      </c>
      <c r="EJ49" s="14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7" t="s">
        <v>367</v>
      </c>
      <c r="FD49" s="14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7" t="s">
        <v>367</v>
      </c>
      <c r="FX49" s="14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7" t="s">
        <v>367</v>
      </c>
      <c r="GR49" s="14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N49" s="114" t="n">
        <v>13</v>
      </c>
      <c r="HO49" s="115" t="n">
        <v>6</v>
      </c>
      <c r="HP49" s="116" t="n">
        <v>7</v>
      </c>
    </row>
    <row r="50" customFormat="false" ht="15.75" hidden="false" customHeight="false" outlineLevel="0" collapsed="false">
      <c r="A50" s="14"/>
      <c r="B50" s="5"/>
      <c r="C50" s="5"/>
      <c r="D50" s="5"/>
      <c r="E50" s="5"/>
      <c r="F50" s="10"/>
      <c r="G50" s="83" t="s">
        <v>368</v>
      </c>
      <c r="H50" s="183" t="n">
        <v>2.12875</v>
      </c>
      <c r="I50" s="5"/>
      <c r="J50" s="5"/>
      <c r="K50" s="5"/>
      <c r="L50" s="5"/>
      <c r="M50" s="7"/>
      <c r="N50" s="7"/>
      <c r="O50" s="7"/>
      <c r="P50" s="7"/>
      <c r="Q50" s="103" t="n">
        <v>36020</v>
      </c>
      <c r="R50" s="104" t="n">
        <v>0.395833333333333</v>
      </c>
      <c r="S50" s="105" t="n">
        <v>1074.50000000006</v>
      </c>
      <c r="T50" s="106" t="n">
        <v>25.1</v>
      </c>
      <c r="U50" s="106" t="n">
        <v>57</v>
      </c>
      <c r="V50" s="106" t="n">
        <v>45</v>
      </c>
      <c r="W50" s="106" t="n">
        <v>4.4</v>
      </c>
      <c r="X50" s="107" t="n">
        <v>3.5</v>
      </c>
      <c r="Y50" s="107" t="n">
        <v>7</v>
      </c>
      <c r="Z50" s="107" t="n">
        <v>2.3</v>
      </c>
      <c r="AA50" s="108"/>
      <c r="AB50" s="105" t="n">
        <v>9.3</v>
      </c>
      <c r="AC50" s="105" t="n">
        <v>12.8</v>
      </c>
      <c r="AD50" s="105" t="n">
        <v>0.752688172043011</v>
      </c>
      <c r="AE50" s="105" t="n">
        <v>0.376344086021505</v>
      </c>
      <c r="AF50" s="105" t="n">
        <v>14.3589743589744</v>
      </c>
      <c r="AG50" s="105" t="n">
        <v>14.3165936176826</v>
      </c>
      <c r="AH50" s="109" t="n">
        <v>6.20685490476502</v>
      </c>
      <c r="AI50" s="109" t="n">
        <v>40.393145095235</v>
      </c>
      <c r="AJ50" s="110" t="n">
        <v>0.354431267580881</v>
      </c>
      <c r="AK50" s="107" t="n">
        <v>7.9</v>
      </c>
      <c r="AL50" s="107" t="n">
        <v>6.4</v>
      </c>
      <c r="AM50" s="106" t="n">
        <v>31.2</v>
      </c>
      <c r="AN50" s="106" t="n">
        <v>179.8</v>
      </c>
      <c r="AO50" s="106" t="n">
        <v>242.472758002408</v>
      </c>
      <c r="AP50" s="106" t="n">
        <v>720</v>
      </c>
      <c r="AQ50" s="109" t="n">
        <v>885.476804096691</v>
      </c>
      <c r="AR50" s="105" t="n">
        <v>-22.9828894578738</v>
      </c>
      <c r="AS50" s="109" t="n">
        <v>87.1325751160507</v>
      </c>
      <c r="AT50" s="109" t="n">
        <v>651.885490476502</v>
      </c>
      <c r="AU50" s="109" t="n">
        <v>95.2138833497898</v>
      </c>
      <c r="AW50" s="106" t="n">
        <v>57</v>
      </c>
      <c r="AX50" s="106" t="n">
        <v>52</v>
      </c>
      <c r="AY50" s="106" t="n">
        <v>4.4</v>
      </c>
      <c r="AZ50" s="107" t="n">
        <v>4.69</v>
      </c>
      <c r="BA50" s="105" t="n">
        <v>8.11</v>
      </c>
      <c r="BB50" s="105" t="n">
        <v>9.3</v>
      </c>
      <c r="BC50" s="105" t="n">
        <v>12.8</v>
      </c>
      <c r="BD50" s="110" t="n">
        <v>0.130995246948325</v>
      </c>
      <c r="BE50" s="105" t="n">
        <v>0.504301075268817</v>
      </c>
      <c r="BF50" s="105" t="n">
        <v>14.4307692307692</v>
      </c>
      <c r="BG50" s="105" t="n">
        <v>14.388176585771</v>
      </c>
      <c r="BH50" s="109" t="n">
        <v>4.76134364981504</v>
      </c>
      <c r="BI50" s="109" t="n">
        <v>45.338656350185</v>
      </c>
      <c r="BJ50" s="110" t="n">
        <v>0.317348985259734</v>
      </c>
      <c r="BK50" s="107" t="n">
        <v>6.4</v>
      </c>
      <c r="BL50" s="107" t="n">
        <v>6.6</v>
      </c>
      <c r="BM50" s="106" t="n">
        <v>21.06</v>
      </c>
      <c r="BN50" s="106" t="n">
        <v>390.4</v>
      </c>
      <c r="BO50" s="106" t="n">
        <v>560</v>
      </c>
      <c r="BP50" s="109" t="n">
        <v>603.988729963009</v>
      </c>
      <c r="BQ50" s="105" t="n">
        <v>-7.85513035053727</v>
      </c>
      <c r="BR50" s="109" t="n">
        <v>91.3144882033342</v>
      </c>
      <c r="BS50" s="109" t="n">
        <v>497.194364981504</v>
      </c>
      <c r="BT50" s="109" t="n">
        <v>95.7642319617232</v>
      </c>
      <c r="BU50" s="65"/>
      <c r="BV50" s="106" t="n">
        <v>52</v>
      </c>
      <c r="BW50" s="106" t="n">
        <v>45</v>
      </c>
      <c r="BX50" s="106" t="n">
        <v>4.4</v>
      </c>
      <c r="BY50" s="107" t="n">
        <v>2.31</v>
      </c>
      <c r="BZ50" s="105" t="n">
        <v>5.8</v>
      </c>
      <c r="CA50" s="105" t="n">
        <v>4.61</v>
      </c>
      <c r="CB50" s="105" t="n">
        <v>8.11</v>
      </c>
      <c r="CC50" s="110" t="n">
        <v>0.421778492627629</v>
      </c>
      <c r="CD50" s="105" t="n">
        <v>0.501084598698482</v>
      </c>
      <c r="CE50" s="105" t="n">
        <v>14.2153846153846</v>
      </c>
      <c r="CF50" s="105" t="n">
        <v>14.1734276815057</v>
      </c>
      <c r="CG50" s="109" t="n">
        <v>6.14318362068966</v>
      </c>
      <c r="CH50" s="109" t="n">
        <v>37.9568163793104</v>
      </c>
      <c r="CI50" s="110" t="n">
        <v>0.373409285432892</v>
      </c>
      <c r="CJ50" s="107" t="n">
        <v>6.6</v>
      </c>
      <c r="CK50" s="107" t="n">
        <v>6.7</v>
      </c>
      <c r="CL50" s="106" t="n">
        <v>47.7</v>
      </c>
      <c r="CM50" s="106" t="n">
        <v>560</v>
      </c>
      <c r="CN50" s="106" t="n">
        <v>720</v>
      </c>
      <c r="CO50" s="109" t="n">
        <v>764.036724137931</v>
      </c>
      <c r="CP50" s="105" t="n">
        <v>-6.11621168582376</v>
      </c>
      <c r="CQ50" s="109" t="n">
        <v>80.3276869562698</v>
      </c>
      <c r="CR50" s="109" t="n">
        <v>662.018362068966</v>
      </c>
      <c r="CS50" s="111" t="n">
        <v>92.7947617871314</v>
      </c>
      <c r="CT50" s="5"/>
      <c r="CU50" s="14" t="s">
        <v>369</v>
      </c>
      <c r="CV50" s="14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14" t="s">
        <v>369</v>
      </c>
      <c r="DP50" s="14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14" t="s">
        <v>369</v>
      </c>
      <c r="EJ50" s="14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14" t="s">
        <v>369</v>
      </c>
      <c r="FD50" s="14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14" t="s">
        <v>369</v>
      </c>
      <c r="FX50" s="14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14" t="s">
        <v>369</v>
      </c>
      <c r="GR50" s="14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N50" s="114" t="n">
        <v>12</v>
      </c>
      <c r="HO50" s="115" t="n">
        <v>5</v>
      </c>
      <c r="HP50" s="116" t="n">
        <v>7</v>
      </c>
    </row>
    <row r="51" customFormat="false" ht="15.75" hidden="false" customHeight="false" outlineLevel="0" collapsed="false">
      <c r="A51" s="14"/>
      <c r="B51" s="5"/>
      <c r="C51" s="5"/>
      <c r="D51" s="5"/>
      <c r="E51" s="5"/>
      <c r="F51" s="10"/>
      <c r="G51" s="83" t="s">
        <v>370</v>
      </c>
      <c r="H51" s="183" t="n">
        <v>7.12875</v>
      </c>
      <c r="I51" s="5"/>
      <c r="J51" s="5"/>
      <c r="K51" s="5"/>
      <c r="L51" s="5"/>
      <c r="M51" s="7"/>
      <c r="N51" s="7"/>
      <c r="O51" s="7"/>
      <c r="P51" s="7"/>
      <c r="Q51" s="103" t="n">
        <v>36021</v>
      </c>
      <c r="R51" s="104" t="n">
        <v>0.5</v>
      </c>
      <c r="S51" s="105" t="n">
        <v>1101</v>
      </c>
      <c r="T51" s="106" t="n">
        <v>26</v>
      </c>
      <c r="U51" s="106" t="n">
        <v>57</v>
      </c>
      <c r="V51" s="106" t="n">
        <v>45</v>
      </c>
      <c r="W51" s="106" t="n">
        <v>4</v>
      </c>
      <c r="X51" s="107" t="n">
        <v>3.5</v>
      </c>
      <c r="Y51" s="107" t="n">
        <v>7</v>
      </c>
      <c r="Z51" s="107" t="n">
        <v>2.2</v>
      </c>
      <c r="AA51" s="108"/>
      <c r="AB51" s="105" t="n">
        <v>9.2</v>
      </c>
      <c r="AC51" s="105" t="n">
        <v>12.7</v>
      </c>
      <c r="AD51" s="105" t="n">
        <v>0.760869565217391</v>
      </c>
      <c r="AE51" s="105" t="n">
        <v>0.380434782608696</v>
      </c>
      <c r="AF51" s="105" t="n">
        <v>14.3589743589744</v>
      </c>
      <c r="AG51" s="105" t="n">
        <v>13.9407518048295</v>
      </c>
      <c r="AH51" s="109" t="n">
        <v>4.42042548317824</v>
      </c>
      <c r="AI51" s="109" t="n">
        <v>42.5795745168218</v>
      </c>
      <c r="AJ51" s="110" t="n">
        <v>0.327404676139306</v>
      </c>
      <c r="AK51" s="107" t="n">
        <v>7.7</v>
      </c>
      <c r="AL51" s="107" t="n">
        <v>6.5</v>
      </c>
      <c r="AM51" s="106" t="n">
        <v>28.08</v>
      </c>
      <c r="AN51" s="106" t="n">
        <v>174</v>
      </c>
      <c r="AO51" s="106" t="n">
        <v>174</v>
      </c>
      <c r="AP51" s="106" t="n">
        <v>720</v>
      </c>
      <c r="AQ51" s="109" t="n">
        <v>638.290909090909</v>
      </c>
      <c r="AR51" s="105" t="n">
        <v>11.3484848484848</v>
      </c>
      <c r="AS51" s="109" t="n">
        <v>83.8620689655173</v>
      </c>
      <c r="AT51" s="109" t="n">
        <v>470.122548317824</v>
      </c>
      <c r="AU51" s="109" t="n">
        <v>94.0270892982107</v>
      </c>
      <c r="AW51" s="106" t="n">
        <v>57</v>
      </c>
      <c r="AX51" s="106" t="n">
        <v>51</v>
      </c>
      <c r="AY51" s="106" t="n">
        <v>4</v>
      </c>
      <c r="AZ51" s="107" t="n">
        <v>4.78</v>
      </c>
      <c r="BA51" s="105" t="n">
        <v>7.92</v>
      </c>
      <c r="BB51" s="105" t="n">
        <v>9.2</v>
      </c>
      <c r="BC51" s="105" t="n">
        <v>12.7</v>
      </c>
      <c r="BD51" s="110" t="n">
        <v>0.129178478817525</v>
      </c>
      <c r="BE51" s="105" t="n">
        <v>0.519565217391305</v>
      </c>
      <c r="BF51" s="105" t="n">
        <v>14.7076923076923</v>
      </c>
      <c r="BG51" s="105" t="n">
        <v>14.2793129200896</v>
      </c>
      <c r="BH51" s="109" t="n">
        <v>4.52754797979798</v>
      </c>
      <c r="BI51" s="109" t="n">
        <v>45.472452020202</v>
      </c>
      <c r="BJ51" s="110" t="n">
        <v>0.314021177343719</v>
      </c>
      <c r="BK51" s="107" t="n">
        <v>6.5</v>
      </c>
      <c r="BL51" s="107" t="n">
        <v>6.8</v>
      </c>
      <c r="BM51" s="106" t="n">
        <v>23.4</v>
      </c>
      <c r="BN51" s="106" t="n">
        <v>371.2</v>
      </c>
      <c r="BO51" s="106" t="n">
        <v>595</v>
      </c>
      <c r="BP51" s="109" t="n">
        <v>581.109595959596</v>
      </c>
      <c r="BQ51" s="105" t="n">
        <v>2.33452168746285</v>
      </c>
      <c r="BR51" s="109" t="n">
        <v>86.551724137931</v>
      </c>
      <c r="BS51" s="109" t="n">
        <v>476.154797979798</v>
      </c>
      <c r="BT51" s="109" t="n">
        <v>95.0856317946852</v>
      </c>
      <c r="BU51" s="65"/>
      <c r="BV51" s="106" t="n">
        <v>51</v>
      </c>
      <c r="BW51" s="106" t="n">
        <v>45</v>
      </c>
      <c r="BX51" s="106" t="n">
        <v>4</v>
      </c>
      <c r="BY51" s="107" t="n">
        <v>2.22</v>
      </c>
      <c r="BZ51" s="105" t="n">
        <v>5.7</v>
      </c>
      <c r="CA51" s="105" t="n">
        <v>4.42</v>
      </c>
      <c r="CB51" s="105" t="n">
        <v>7.92</v>
      </c>
      <c r="CC51" s="110" t="n">
        <v>0.412985123622452</v>
      </c>
      <c r="CD51" s="105" t="n">
        <v>0.502262443438914</v>
      </c>
      <c r="CE51" s="105" t="n">
        <v>13.6615384615385</v>
      </c>
      <c r="CF51" s="105" t="n">
        <v>13.2636295743092</v>
      </c>
      <c r="CG51" s="109" t="n">
        <v>6.53879473684211</v>
      </c>
      <c r="CH51" s="109" t="n">
        <v>37.4612052631579</v>
      </c>
      <c r="CI51" s="110" t="n">
        <v>0.354063076218042</v>
      </c>
      <c r="CJ51" s="107" t="n">
        <v>6.8</v>
      </c>
      <c r="CK51" s="107" t="n">
        <v>6.7</v>
      </c>
      <c r="CL51" s="106" t="n">
        <v>47.7</v>
      </c>
      <c r="CM51" s="106" t="n">
        <v>595</v>
      </c>
      <c r="CN51" s="106" t="n">
        <v>720</v>
      </c>
      <c r="CO51" s="109" t="n">
        <v>808.158947368421</v>
      </c>
      <c r="CP51" s="105" t="n">
        <v>-12.244298245614</v>
      </c>
      <c r="CQ51" s="109" t="n">
        <v>72.5862068965517</v>
      </c>
      <c r="CR51" s="109" t="n">
        <v>701.579473684211</v>
      </c>
      <c r="CS51" s="111" t="n">
        <v>93.2010553630492</v>
      </c>
      <c r="CT51" s="5"/>
      <c r="CU51" s="5"/>
      <c r="CV51" s="14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14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14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14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14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14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N51" s="114" t="n">
        <v>12</v>
      </c>
      <c r="HO51" s="115" t="n">
        <v>6</v>
      </c>
      <c r="HP51" s="116" t="n">
        <v>6</v>
      </c>
    </row>
    <row r="52" customFormat="false" ht="15.75" hidden="false" customHeight="false" outlineLevel="0" collapsed="false">
      <c r="A52" s="14"/>
      <c r="B52" s="5"/>
      <c r="C52" s="5"/>
      <c r="D52" s="5"/>
      <c r="E52" s="5"/>
      <c r="F52" s="10"/>
      <c r="G52" s="83" t="s">
        <v>371</v>
      </c>
      <c r="H52" s="183" t="n">
        <v>5</v>
      </c>
      <c r="I52" s="5"/>
      <c r="J52" s="5"/>
      <c r="K52" s="5"/>
      <c r="L52" s="5"/>
      <c r="M52" s="7"/>
      <c r="N52" s="7"/>
      <c r="O52" s="7"/>
      <c r="P52" s="7"/>
      <c r="Q52" s="103" t="n">
        <v>36022</v>
      </c>
      <c r="R52" s="104" t="n">
        <v>0.46875</v>
      </c>
      <c r="S52" s="105" t="n">
        <v>1124.25</v>
      </c>
      <c r="T52" s="106" t="n">
        <v>25.8</v>
      </c>
      <c r="U52" s="106" t="n">
        <v>57</v>
      </c>
      <c r="V52" s="106" t="n">
        <v>47</v>
      </c>
      <c r="W52" s="106" t="n">
        <v>3.5</v>
      </c>
      <c r="X52" s="107" t="n">
        <v>3.5</v>
      </c>
      <c r="Y52" s="107" t="n">
        <v>7.1</v>
      </c>
      <c r="Z52" s="107" t="n">
        <v>2.2</v>
      </c>
      <c r="AA52" s="108"/>
      <c r="AB52" s="105" t="n">
        <v>9.3</v>
      </c>
      <c r="AC52" s="105" t="n">
        <v>12.8</v>
      </c>
      <c r="AD52" s="105" t="n">
        <v>0.763440860215054</v>
      </c>
      <c r="AE52" s="105" t="n">
        <v>0.376344086021505</v>
      </c>
      <c r="AF52" s="105" t="n">
        <v>14.5641025641026</v>
      </c>
      <c r="AG52" s="105" t="n">
        <v>14.223744710319</v>
      </c>
      <c r="AH52" s="109" t="n">
        <v>4.82893284370933</v>
      </c>
      <c r="AI52" s="109" t="n">
        <v>43.6710671562907</v>
      </c>
      <c r="AJ52" s="110" t="n">
        <v>0.325701789228436</v>
      </c>
      <c r="AK52" s="107" t="n">
        <v>7.7</v>
      </c>
      <c r="AL52" s="107" t="n">
        <v>6.4</v>
      </c>
      <c r="AM52" s="106" t="n">
        <v>30.68</v>
      </c>
      <c r="AN52" s="106" t="n">
        <v>179.8</v>
      </c>
      <c r="AO52" s="106" t="n">
        <v>188.753523834763</v>
      </c>
      <c r="AP52" s="106" t="n">
        <v>720</v>
      </c>
      <c r="AQ52" s="109" t="n">
        <v>698.899896210588</v>
      </c>
      <c r="AR52" s="105" t="n">
        <v>2.93056997075163</v>
      </c>
      <c r="AS52" s="109" t="n">
        <v>83.7459988154406</v>
      </c>
      <c r="AT52" s="109" t="n">
        <v>513.573284370933</v>
      </c>
      <c r="AU52" s="109" t="n">
        <v>94.0261690135266</v>
      </c>
      <c r="AW52" s="106" t="n">
        <v>57</v>
      </c>
      <c r="AX52" s="106" t="n">
        <v>51</v>
      </c>
      <c r="AY52" s="106" t="n">
        <v>3.5</v>
      </c>
      <c r="AZ52" s="107" t="n">
        <v>4.79</v>
      </c>
      <c r="BA52" s="105" t="n">
        <v>8.01</v>
      </c>
      <c r="BB52" s="105" t="n">
        <v>9.3</v>
      </c>
      <c r="BC52" s="105" t="n">
        <v>12.8</v>
      </c>
      <c r="BD52" s="110" t="n">
        <v>0.130368775179084</v>
      </c>
      <c r="BE52" s="105" t="n">
        <v>0.51505376344086</v>
      </c>
      <c r="BF52" s="105" t="n">
        <v>14.7384615384615</v>
      </c>
      <c r="BG52" s="105" t="n">
        <v>14.3940289779778</v>
      </c>
      <c r="BH52" s="109" t="n">
        <v>4.76733458177278</v>
      </c>
      <c r="BI52" s="109" t="n">
        <v>45.7326654182272</v>
      </c>
      <c r="BJ52" s="110" t="n">
        <v>0.314742839638665</v>
      </c>
      <c r="BK52" s="107" t="n">
        <v>6.4</v>
      </c>
      <c r="BL52" s="107" t="n">
        <v>6.8</v>
      </c>
      <c r="BM52" s="106" t="n">
        <v>23.4</v>
      </c>
      <c r="BN52" s="106" t="n">
        <v>390.4</v>
      </c>
      <c r="BO52" s="106" t="n">
        <v>577.5</v>
      </c>
      <c r="BP52" s="109" t="n">
        <v>609.866916354557</v>
      </c>
      <c r="BQ52" s="105" t="n">
        <v>-5.60466084061588</v>
      </c>
      <c r="BR52" s="109" t="n">
        <v>87.6028804524547</v>
      </c>
      <c r="BS52" s="109" t="n">
        <v>500.133458177278</v>
      </c>
      <c r="BT52" s="109" t="n">
        <v>95.3212488352048</v>
      </c>
      <c r="BU52" s="65"/>
      <c r="BV52" s="106" t="n">
        <v>51</v>
      </c>
      <c r="BW52" s="106" t="n">
        <v>47</v>
      </c>
      <c r="BX52" s="106" t="n">
        <v>3.5</v>
      </c>
      <c r="BY52" s="107" t="n">
        <v>2.31</v>
      </c>
      <c r="BZ52" s="105" t="n">
        <v>5.7</v>
      </c>
      <c r="CA52" s="105" t="n">
        <v>4.51</v>
      </c>
      <c r="CB52" s="105" t="n">
        <v>8.01</v>
      </c>
      <c r="CC52" s="110" t="n">
        <v>0.415714100210266</v>
      </c>
      <c r="CD52" s="105" t="n">
        <v>0.512195121951219</v>
      </c>
      <c r="CE52" s="105" t="n">
        <v>14.2153846153846</v>
      </c>
      <c r="CF52" s="105" t="n">
        <v>13.8831761750016</v>
      </c>
      <c r="CG52" s="109" t="n">
        <v>6.37154210526316</v>
      </c>
      <c r="CH52" s="109" t="n">
        <v>39.1284578947368</v>
      </c>
      <c r="CI52" s="110" t="n">
        <v>0.354810205205378</v>
      </c>
      <c r="CJ52" s="107" t="n">
        <v>6.8</v>
      </c>
      <c r="CK52" s="107" t="n">
        <v>6.8</v>
      </c>
      <c r="CL52" s="106" t="n">
        <v>47.7</v>
      </c>
      <c r="CM52" s="106" t="n">
        <v>577.5</v>
      </c>
      <c r="CN52" s="106" t="n">
        <v>720</v>
      </c>
      <c r="CO52" s="109" t="n">
        <v>792.208421052632</v>
      </c>
      <c r="CP52" s="105" t="n">
        <v>-10.0289473684211</v>
      </c>
      <c r="CQ52" s="109" t="n">
        <v>74.7289486146192</v>
      </c>
      <c r="CR52" s="109" t="n">
        <v>684.854210526316</v>
      </c>
      <c r="CS52" s="111" t="n">
        <v>93.0350139829991</v>
      </c>
      <c r="CT52" s="5"/>
      <c r="CU52" s="21" t="s">
        <v>372</v>
      </c>
      <c r="CV52" s="14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21" t="s">
        <v>372</v>
      </c>
      <c r="DP52" s="14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21" t="s">
        <v>372</v>
      </c>
      <c r="EJ52" s="14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21" t="s">
        <v>372</v>
      </c>
      <c r="FD52" s="14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21" t="s">
        <v>372</v>
      </c>
      <c r="FX52" s="14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21" t="s">
        <v>372</v>
      </c>
      <c r="GR52" s="14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N52" s="114" t="n">
        <v>10</v>
      </c>
      <c r="HO52" s="115" t="n">
        <v>6</v>
      </c>
      <c r="HP52" s="116" t="n">
        <v>4</v>
      </c>
    </row>
    <row r="53" customFormat="false" ht="16.5" hidden="false" customHeight="false" outlineLevel="0" collapsed="false">
      <c r="A53" s="14"/>
      <c r="B53" s="5"/>
      <c r="C53" s="5"/>
      <c r="D53" s="5"/>
      <c r="E53" s="5"/>
      <c r="F53" s="10"/>
      <c r="G53" s="83" t="s">
        <v>373</v>
      </c>
      <c r="H53" s="183" t="n">
        <v>2.12875</v>
      </c>
      <c r="I53" s="5"/>
      <c r="J53" s="5"/>
      <c r="K53" s="5"/>
      <c r="L53" s="5"/>
      <c r="M53" s="7"/>
      <c r="N53" s="7"/>
      <c r="O53" s="7"/>
      <c r="P53" s="7"/>
      <c r="Q53" s="103" t="n">
        <v>36023</v>
      </c>
      <c r="R53" s="104" t="n">
        <v>0.479166666666667</v>
      </c>
      <c r="S53" s="105" t="n">
        <v>1148.49999999994</v>
      </c>
      <c r="T53" s="106" t="n">
        <v>26</v>
      </c>
      <c r="U53" s="106" t="n">
        <v>56</v>
      </c>
      <c r="V53" s="106" t="n">
        <v>44</v>
      </c>
      <c r="W53" s="106" t="n">
        <v>4.1</v>
      </c>
      <c r="X53" s="107" t="n">
        <v>3.5</v>
      </c>
      <c r="Y53" s="107" t="n">
        <v>7.1</v>
      </c>
      <c r="Z53" s="107" t="n">
        <v>2.3</v>
      </c>
      <c r="AA53" s="108"/>
      <c r="AB53" s="105" t="n">
        <v>9.4</v>
      </c>
      <c r="AC53" s="105" t="n">
        <v>12.9</v>
      </c>
      <c r="AD53" s="105" t="n">
        <v>0.75531914893617</v>
      </c>
      <c r="AE53" s="105" t="n">
        <v>0.372340425531915</v>
      </c>
      <c r="AF53" s="105" t="n">
        <v>14.5641025641026</v>
      </c>
      <c r="AG53" s="105" t="n">
        <v>14.1399054020413</v>
      </c>
      <c r="AH53" s="109" t="n">
        <v>7.02583052965818</v>
      </c>
      <c r="AI53" s="109" t="n">
        <v>38.8741694703418</v>
      </c>
      <c r="AJ53" s="110" t="n">
        <v>0.363735241027568</v>
      </c>
      <c r="AK53" s="107" t="n">
        <v>7.8</v>
      </c>
      <c r="AL53" s="107" t="n">
        <v>6.4</v>
      </c>
      <c r="AM53" s="106" t="n">
        <v>31.2</v>
      </c>
      <c r="AN53" s="106" t="n">
        <v>179.8</v>
      </c>
      <c r="AO53" s="106" t="n">
        <v>268.378736847148</v>
      </c>
      <c r="AP53" s="106" t="n">
        <v>792</v>
      </c>
      <c r="AQ53" s="109" t="n">
        <v>1000.5391853753</v>
      </c>
      <c r="AR53" s="105" t="n">
        <v>-26.330705224154</v>
      </c>
      <c r="AS53" s="109" t="n">
        <v>88.3746378843084</v>
      </c>
      <c r="AT53" s="109" t="n">
        <v>733.783052965818</v>
      </c>
      <c r="AU53" s="109" t="n">
        <v>95.7480620635902</v>
      </c>
      <c r="AW53" s="106" t="n">
        <v>56</v>
      </c>
      <c r="AX53" s="106" t="n">
        <v>52</v>
      </c>
      <c r="AY53" s="106" t="n">
        <v>4.1</v>
      </c>
      <c r="AZ53" s="107" t="n">
        <v>4.79</v>
      </c>
      <c r="BA53" s="105" t="n">
        <v>8.11</v>
      </c>
      <c r="BB53" s="105" t="n">
        <v>9.4</v>
      </c>
      <c r="BC53" s="105" t="n">
        <v>12.9</v>
      </c>
      <c r="BD53" s="110" t="n">
        <v>0.131621718717566</v>
      </c>
      <c r="BE53" s="105" t="n">
        <v>0.509574468085106</v>
      </c>
      <c r="BF53" s="105" t="n">
        <v>14.7384615384615</v>
      </c>
      <c r="BG53" s="105" t="n">
        <v>14.3091859596714</v>
      </c>
      <c r="BH53" s="109" t="n">
        <v>4.86701442663379</v>
      </c>
      <c r="BI53" s="109" t="n">
        <v>45.0329855733662</v>
      </c>
      <c r="BJ53" s="110" t="n">
        <v>0.317748996152151</v>
      </c>
      <c r="BK53" s="107" t="n">
        <v>6.4</v>
      </c>
      <c r="BL53" s="107" t="n">
        <v>6.6</v>
      </c>
      <c r="BM53" s="106" t="n">
        <v>21.06</v>
      </c>
      <c r="BN53" s="106" t="n">
        <v>396.8</v>
      </c>
      <c r="BO53" s="106" t="n">
        <v>560</v>
      </c>
      <c r="BP53" s="109" t="n">
        <v>618.722885326757</v>
      </c>
      <c r="BQ53" s="105" t="n">
        <v>-10.4862295226352</v>
      </c>
      <c r="BR53" s="109" t="n">
        <v>92.1528805719082</v>
      </c>
      <c r="BS53" s="109" t="n">
        <v>507.761442663379</v>
      </c>
      <c r="BT53" s="109" t="n">
        <v>95.8523829833291</v>
      </c>
      <c r="BU53" s="65"/>
      <c r="BV53" s="106" t="n">
        <v>52</v>
      </c>
      <c r="BW53" s="106" t="n">
        <v>44</v>
      </c>
      <c r="BX53" s="106" t="n">
        <v>4.1</v>
      </c>
      <c r="BY53" s="107" t="n">
        <v>2.31</v>
      </c>
      <c r="BZ53" s="105" t="n">
        <v>5.8</v>
      </c>
      <c r="CA53" s="105" t="n">
        <v>4.61</v>
      </c>
      <c r="CB53" s="105" t="n">
        <v>8.11</v>
      </c>
      <c r="CC53" s="110" t="n">
        <v>0.421778492627629</v>
      </c>
      <c r="CD53" s="105" t="n">
        <v>0.501084598698482</v>
      </c>
      <c r="CE53" s="105" t="n">
        <v>14.2153846153846</v>
      </c>
      <c r="CF53" s="105" t="n">
        <v>13.8013442867812</v>
      </c>
      <c r="CG53" s="109" t="n">
        <v>6.14318362068966</v>
      </c>
      <c r="CH53" s="109" t="n">
        <v>37.7568163793103</v>
      </c>
      <c r="CI53" s="110" t="n">
        <v>0.365532521283863</v>
      </c>
      <c r="CJ53" s="107" t="n">
        <v>6.6</v>
      </c>
      <c r="CK53" s="107" t="n">
        <v>6.7</v>
      </c>
      <c r="CL53" s="106" t="n">
        <v>47.7</v>
      </c>
      <c r="CM53" s="106" t="n">
        <v>560</v>
      </c>
      <c r="CN53" s="106" t="n">
        <v>792</v>
      </c>
      <c r="CO53" s="109" t="n">
        <v>764.036724137931</v>
      </c>
      <c r="CP53" s="105" t="n">
        <v>3.53071664925113</v>
      </c>
      <c r="CQ53" s="109" t="n">
        <v>82.2266098423561</v>
      </c>
      <c r="CR53" s="109" t="n">
        <v>662.018362068966</v>
      </c>
      <c r="CS53" s="111" t="n">
        <v>92.7947617871314</v>
      </c>
      <c r="CT53" s="5"/>
      <c r="CU53" s="7"/>
      <c r="CV53" s="194" t="s">
        <v>374</v>
      </c>
      <c r="CW53" s="7"/>
      <c r="CX53" s="7"/>
      <c r="CY53" s="7"/>
      <c r="CZ53" s="194" t="s">
        <v>375</v>
      </c>
      <c r="DA53" s="7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7"/>
      <c r="DP53" s="194" t="s">
        <v>374</v>
      </c>
      <c r="DQ53" s="7"/>
      <c r="DR53" s="7"/>
      <c r="DS53" s="7"/>
      <c r="DT53" s="194" t="s">
        <v>375</v>
      </c>
      <c r="DU53" s="7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7"/>
      <c r="EJ53" s="194" t="s">
        <v>374</v>
      </c>
      <c r="EK53" s="7"/>
      <c r="EL53" s="7"/>
      <c r="EM53" s="7"/>
      <c r="EN53" s="194" t="s">
        <v>375</v>
      </c>
      <c r="EO53" s="7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7"/>
      <c r="FD53" s="194" t="s">
        <v>374</v>
      </c>
      <c r="FE53" s="7"/>
      <c r="FF53" s="7"/>
      <c r="FG53" s="7"/>
      <c r="FH53" s="194" t="s">
        <v>375</v>
      </c>
      <c r="FI53" s="7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7"/>
      <c r="FX53" s="194" t="s">
        <v>374</v>
      </c>
      <c r="FY53" s="7"/>
      <c r="FZ53" s="7"/>
      <c r="GA53" s="7"/>
      <c r="GB53" s="194" t="s">
        <v>375</v>
      </c>
      <c r="GC53" s="7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7"/>
      <c r="GR53" s="194" t="s">
        <v>374</v>
      </c>
      <c r="GS53" s="7"/>
      <c r="GT53" s="7"/>
      <c r="GU53" s="7"/>
      <c r="GV53" s="194" t="s">
        <v>375</v>
      </c>
      <c r="GW53" s="7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N53" s="114" t="n">
        <v>12</v>
      </c>
      <c r="HO53" s="115" t="n">
        <v>4</v>
      </c>
      <c r="HP53" s="116" t="n">
        <v>8</v>
      </c>
    </row>
    <row r="54" customFormat="false" ht="16.5" hidden="false" customHeight="false" outlineLevel="0" collapsed="false">
      <c r="A54" s="14"/>
      <c r="B54" s="5"/>
      <c r="C54" s="5"/>
      <c r="D54" s="5"/>
      <c r="E54" s="5"/>
      <c r="F54" s="10"/>
      <c r="G54" s="83" t="s">
        <v>376</v>
      </c>
      <c r="H54" s="183" t="n">
        <v>6.38625</v>
      </c>
      <c r="I54" s="10"/>
      <c r="J54" s="10"/>
      <c r="K54" s="10"/>
      <c r="L54" s="5"/>
      <c r="M54" s="7"/>
      <c r="N54" s="7"/>
      <c r="O54" s="7"/>
      <c r="P54" s="7"/>
      <c r="Q54" s="103" t="n">
        <v>36024</v>
      </c>
      <c r="R54" s="104" t="n">
        <v>0.385416666666667</v>
      </c>
      <c r="S54" s="105" t="n">
        <v>1170.24999999994</v>
      </c>
      <c r="T54" s="106" t="n">
        <v>25.1</v>
      </c>
      <c r="U54" s="106" t="n">
        <v>57</v>
      </c>
      <c r="V54" s="106" t="n">
        <v>44</v>
      </c>
      <c r="W54" s="106" t="n">
        <v>4.5</v>
      </c>
      <c r="X54" s="107" t="n">
        <v>3.5</v>
      </c>
      <c r="Y54" s="107" t="n">
        <v>7</v>
      </c>
      <c r="Z54" s="107" t="n">
        <v>2.3</v>
      </c>
      <c r="AA54" s="108"/>
      <c r="AB54" s="105" t="n">
        <v>9.3</v>
      </c>
      <c r="AC54" s="105" t="n">
        <v>12.8</v>
      </c>
      <c r="AD54" s="105" t="n">
        <v>0.752688172043011</v>
      </c>
      <c r="AE54" s="105" t="n">
        <v>0.376344086021505</v>
      </c>
      <c r="AF54" s="105" t="n">
        <v>14.3589743589744</v>
      </c>
      <c r="AG54" s="105" t="n">
        <v>14.3165936176826</v>
      </c>
      <c r="AH54" s="109" t="n">
        <v>5.43305120073705</v>
      </c>
      <c r="AI54" s="109" t="n">
        <v>40.5669487992629</v>
      </c>
      <c r="AJ54" s="110" t="n">
        <v>0.352912753890494</v>
      </c>
      <c r="AK54" s="107" t="n">
        <v>7.7</v>
      </c>
      <c r="AL54" s="107" t="n">
        <v>6.4</v>
      </c>
      <c r="AM54" s="106" t="n">
        <v>30.68</v>
      </c>
      <c r="AN54" s="106" t="n">
        <v>179.8</v>
      </c>
      <c r="AO54" s="106" t="n">
        <v>215.613549947623</v>
      </c>
      <c r="AP54" s="106" t="n">
        <v>720</v>
      </c>
      <c r="AQ54" s="109" t="n">
        <v>778.454788918648</v>
      </c>
      <c r="AR54" s="105" t="n">
        <v>-8.11872068314554</v>
      </c>
      <c r="AS54" s="109" t="n">
        <v>85.7708386103504</v>
      </c>
      <c r="AT54" s="109" t="n">
        <v>573.985120073705</v>
      </c>
      <c r="AU54" s="109" t="n">
        <v>94.6549137029789</v>
      </c>
      <c r="AW54" s="106" t="n">
        <v>57</v>
      </c>
      <c r="AX54" s="106" t="n">
        <v>52</v>
      </c>
      <c r="AY54" s="106" t="n">
        <v>4.5</v>
      </c>
      <c r="AZ54" s="107" t="n">
        <v>4.78</v>
      </c>
      <c r="BA54" s="105" t="n">
        <v>8.02</v>
      </c>
      <c r="BB54" s="105" t="n">
        <v>9.3</v>
      </c>
      <c r="BC54" s="105" t="n">
        <v>12.8</v>
      </c>
      <c r="BD54" s="110" t="n">
        <v>0.130431422356008</v>
      </c>
      <c r="BE54" s="105" t="n">
        <v>0.513978494623656</v>
      </c>
      <c r="BF54" s="105" t="n">
        <v>14.7076923076923</v>
      </c>
      <c r="BG54" s="105" t="n">
        <v>14.6642823198263</v>
      </c>
      <c r="BH54" s="109" t="n">
        <v>4.88387356608479</v>
      </c>
      <c r="BI54" s="109" t="n">
        <v>45.1161264339152</v>
      </c>
      <c r="BJ54" s="110" t="n">
        <v>0.325034161372566</v>
      </c>
      <c r="BK54" s="107" t="n">
        <v>6.4</v>
      </c>
      <c r="BL54" s="107" t="n">
        <v>6.7</v>
      </c>
      <c r="BM54" s="106" t="n">
        <v>20.54</v>
      </c>
      <c r="BN54" s="106" t="n">
        <v>396.8</v>
      </c>
      <c r="BO54" s="106" t="n">
        <v>560</v>
      </c>
      <c r="BP54" s="109" t="n">
        <v>621.054713216958</v>
      </c>
      <c r="BQ54" s="105" t="n">
        <v>-10.902627360171</v>
      </c>
      <c r="BR54" s="109" t="n">
        <v>90.4736970357431</v>
      </c>
      <c r="BS54" s="109" t="n">
        <v>508.927356608479</v>
      </c>
      <c r="BT54" s="109" t="n">
        <v>95.9640605415909</v>
      </c>
      <c r="BU54" s="65"/>
      <c r="BV54" s="106" t="n">
        <v>52</v>
      </c>
      <c r="BW54" s="106" t="n">
        <v>44</v>
      </c>
      <c r="BX54" s="106" t="n">
        <v>4.5</v>
      </c>
      <c r="BY54" s="107" t="n">
        <v>2.22</v>
      </c>
      <c r="BZ54" s="105" t="n">
        <v>5.8</v>
      </c>
      <c r="CA54" s="105" t="n">
        <v>4.52</v>
      </c>
      <c r="CB54" s="105" t="n">
        <v>8.02</v>
      </c>
      <c r="CC54" s="110" t="n">
        <v>0.419049516039816</v>
      </c>
      <c r="CD54" s="105" t="n">
        <v>0.491150442477876</v>
      </c>
      <c r="CE54" s="105" t="n">
        <v>13.6615384615385</v>
      </c>
      <c r="CF54" s="105" t="n">
        <v>13.6212162133951</v>
      </c>
      <c r="CG54" s="109" t="n">
        <v>6.10343620689655</v>
      </c>
      <c r="CH54" s="109" t="n">
        <v>37.3965637931035</v>
      </c>
      <c r="CI54" s="110" t="n">
        <v>0.364237107151195</v>
      </c>
      <c r="CJ54" s="107" t="n">
        <v>6.7</v>
      </c>
      <c r="CK54" s="107" t="n">
        <v>6.8</v>
      </c>
      <c r="CL54" s="106" t="n">
        <v>47.7</v>
      </c>
      <c r="CM54" s="106" t="n">
        <v>560</v>
      </c>
      <c r="CN54" s="106" t="n">
        <v>720</v>
      </c>
      <c r="CO54" s="109" t="n">
        <v>756.08724137931</v>
      </c>
      <c r="CP54" s="105" t="n">
        <v>-5.01211685823756</v>
      </c>
      <c r="CQ54" s="109" t="n">
        <v>77.8770861054014</v>
      </c>
      <c r="CR54" s="109" t="n">
        <v>658.043620689655</v>
      </c>
      <c r="CS54" s="111" t="n">
        <v>92.7512404192888</v>
      </c>
      <c r="CT54" s="5"/>
      <c r="CU54" s="24"/>
      <c r="CV54" s="195" t="s">
        <v>124</v>
      </c>
      <c r="CW54" s="196" t="s">
        <v>125</v>
      </c>
      <c r="CX54" s="24"/>
      <c r="CY54" s="24"/>
      <c r="CZ54" s="195" t="s">
        <v>124</v>
      </c>
      <c r="DA54" s="196" t="s">
        <v>125</v>
      </c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24"/>
      <c r="DP54" s="195" t="s">
        <v>124</v>
      </c>
      <c r="DQ54" s="196" t="s">
        <v>125</v>
      </c>
      <c r="DR54" s="24"/>
      <c r="DS54" s="24"/>
      <c r="DT54" s="195" t="s">
        <v>124</v>
      </c>
      <c r="DU54" s="196" t="s">
        <v>125</v>
      </c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24"/>
      <c r="EJ54" s="195" t="s">
        <v>124</v>
      </c>
      <c r="EK54" s="196" t="s">
        <v>125</v>
      </c>
      <c r="EL54" s="24"/>
      <c r="EM54" s="24"/>
      <c r="EN54" s="195" t="s">
        <v>124</v>
      </c>
      <c r="EO54" s="196" t="s">
        <v>125</v>
      </c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24"/>
      <c r="FD54" s="195" t="s">
        <v>124</v>
      </c>
      <c r="FE54" s="196" t="s">
        <v>125</v>
      </c>
      <c r="FF54" s="24"/>
      <c r="FG54" s="24"/>
      <c r="FH54" s="195" t="s">
        <v>124</v>
      </c>
      <c r="FI54" s="196" t="s">
        <v>125</v>
      </c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24"/>
      <c r="FX54" s="195" t="s">
        <v>124</v>
      </c>
      <c r="FY54" s="196" t="s">
        <v>125</v>
      </c>
      <c r="FZ54" s="24"/>
      <c r="GA54" s="24"/>
      <c r="GB54" s="195" t="s">
        <v>124</v>
      </c>
      <c r="GC54" s="196" t="s">
        <v>125</v>
      </c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24"/>
      <c r="GR54" s="195" t="s">
        <v>124</v>
      </c>
      <c r="GS54" s="196" t="s">
        <v>125</v>
      </c>
      <c r="GT54" s="24"/>
      <c r="GU54" s="24"/>
      <c r="GV54" s="195" t="s">
        <v>124</v>
      </c>
      <c r="GW54" s="196" t="s">
        <v>125</v>
      </c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N54" s="114" t="n">
        <v>13</v>
      </c>
      <c r="HO54" s="115" t="n">
        <v>5</v>
      </c>
      <c r="HP54" s="116" t="n">
        <v>8</v>
      </c>
    </row>
    <row r="55" customFormat="false" ht="16.5" hidden="false" customHeight="false" outlineLevel="0" collapsed="false">
      <c r="A55" s="14"/>
      <c r="B55" s="5"/>
      <c r="C55" s="5"/>
      <c r="D55" s="5"/>
      <c r="E55" s="5"/>
      <c r="F55" s="10"/>
      <c r="G55" s="144" t="s">
        <v>377</v>
      </c>
      <c r="H55" s="160" t="n">
        <v>8.515</v>
      </c>
      <c r="I55" s="10"/>
      <c r="J55" s="10"/>
      <c r="K55" s="10"/>
      <c r="L55" s="5"/>
      <c r="M55" s="7"/>
      <c r="N55" s="7"/>
      <c r="O55" s="7"/>
      <c r="P55" s="7"/>
      <c r="Q55" s="103" t="n">
        <v>36025</v>
      </c>
      <c r="R55" s="104" t="n">
        <v>0.385416666666667</v>
      </c>
      <c r="S55" s="105" t="n">
        <v>1194.24999999994</v>
      </c>
      <c r="T55" s="106" t="n">
        <v>24.6</v>
      </c>
      <c r="U55" s="106" t="n">
        <v>57</v>
      </c>
      <c r="V55" s="106" t="n">
        <v>45</v>
      </c>
      <c r="W55" s="106" t="n">
        <v>4.9</v>
      </c>
      <c r="X55" s="107" t="n">
        <v>3.5</v>
      </c>
      <c r="Y55" s="107" t="n">
        <v>7.1</v>
      </c>
      <c r="Z55" s="107" t="n">
        <v>2.3</v>
      </c>
      <c r="AA55" s="108"/>
      <c r="AB55" s="105" t="n">
        <v>9.4</v>
      </c>
      <c r="AC55" s="105" t="n">
        <v>12.9</v>
      </c>
      <c r="AD55" s="105" t="n">
        <v>0.75531914893617</v>
      </c>
      <c r="AE55" s="105" t="n">
        <v>0.372340425531915</v>
      </c>
      <c r="AF55" s="105" t="n">
        <v>14.5641025641026</v>
      </c>
      <c r="AG55" s="105" t="n">
        <v>14.7373235581743</v>
      </c>
      <c r="AH55" s="109" t="n">
        <v>4.91130798588169</v>
      </c>
      <c r="AI55" s="109" t="n">
        <v>41.1886920141183</v>
      </c>
      <c r="AJ55" s="110" t="n">
        <v>0.357800231993837</v>
      </c>
      <c r="AK55" s="107" t="s">
        <v>129</v>
      </c>
      <c r="AL55" s="107" t="n">
        <v>6.4</v>
      </c>
      <c r="AM55" s="106" t="n">
        <v>31.72</v>
      </c>
      <c r="AN55" s="106" t="n">
        <v>179.8</v>
      </c>
      <c r="AO55" s="106" t="n">
        <v>197.516459143372</v>
      </c>
      <c r="AP55" s="106" t="n">
        <v>720</v>
      </c>
      <c r="AQ55" s="109" t="n">
        <v>709.32291997726</v>
      </c>
      <c r="AR55" s="105" t="n">
        <v>1.48292778093605</v>
      </c>
      <c r="AS55" s="109" t="n">
        <v>83.9405788572915</v>
      </c>
      <c r="AT55" s="109" t="n">
        <v>522.850798588169</v>
      </c>
      <c r="AU55" s="109" t="n">
        <v>93.9332597204304</v>
      </c>
      <c r="AW55" s="106" t="n">
        <v>57</v>
      </c>
      <c r="AX55" s="106" t="n">
        <v>53</v>
      </c>
      <c r="AY55" s="106" t="n">
        <v>4.9</v>
      </c>
      <c r="AZ55" s="107" t="n">
        <v>4.79</v>
      </c>
      <c r="BA55" s="105" t="n">
        <v>8.11</v>
      </c>
      <c r="BB55" s="105" t="n">
        <v>9.4</v>
      </c>
      <c r="BC55" s="105" t="n">
        <v>12.9</v>
      </c>
      <c r="BD55" s="110" t="n">
        <v>0.131621718717566</v>
      </c>
      <c r="BE55" s="105" t="n">
        <v>0.509574468085106</v>
      </c>
      <c r="BF55" s="105" t="n">
        <v>14.7384615384615</v>
      </c>
      <c r="BG55" s="105" t="n">
        <v>14.9137563049975</v>
      </c>
      <c r="BH55" s="109" t="n">
        <v>4.77737866831073</v>
      </c>
      <c r="BI55" s="109" t="n">
        <v>45.3226213316893</v>
      </c>
      <c r="BJ55" s="110" t="n">
        <v>0.329057672896997</v>
      </c>
      <c r="BK55" s="107" t="n">
        <v>6.4</v>
      </c>
      <c r="BL55" s="107" t="n">
        <v>6.5</v>
      </c>
      <c r="BM55" s="106" t="n">
        <v>21.58</v>
      </c>
      <c r="BN55" s="106" t="n">
        <v>390.4</v>
      </c>
      <c r="BO55" s="106" t="n">
        <v>560</v>
      </c>
      <c r="BP55" s="109" t="n">
        <v>608.235733662145</v>
      </c>
      <c r="BQ55" s="105" t="n">
        <v>-8.61352386824026</v>
      </c>
      <c r="BR55" s="109" t="n">
        <v>89.074328238977</v>
      </c>
      <c r="BS55" s="109" t="n">
        <v>499.317866831073</v>
      </c>
      <c r="BT55" s="109" t="n">
        <v>95.6781037824747</v>
      </c>
      <c r="BU55" s="65"/>
      <c r="BV55" s="106" t="n">
        <v>53</v>
      </c>
      <c r="BW55" s="106" t="n">
        <v>45</v>
      </c>
      <c r="BX55" s="106" t="n">
        <v>4.9</v>
      </c>
      <c r="BY55" s="107" t="n">
        <v>2.31</v>
      </c>
      <c r="BZ55" s="105" t="n">
        <v>5.8</v>
      </c>
      <c r="CA55" s="105" t="n">
        <v>4.61</v>
      </c>
      <c r="CB55" s="105" t="n">
        <v>8.11</v>
      </c>
      <c r="CC55" s="110" t="n">
        <v>0.421778492627629</v>
      </c>
      <c r="CD55" s="105" t="n">
        <v>0.501084598698482</v>
      </c>
      <c r="CE55" s="105" t="n">
        <v>14.2153846153846</v>
      </c>
      <c r="CF55" s="105" t="n">
        <v>14.3844580645278</v>
      </c>
      <c r="CG55" s="109" t="n">
        <v>6.14318362068966</v>
      </c>
      <c r="CH55" s="109" t="n">
        <v>37.9568163793104</v>
      </c>
      <c r="CI55" s="110" t="n">
        <v>0.378969034725699</v>
      </c>
      <c r="CJ55" s="107" t="n">
        <v>6.4</v>
      </c>
      <c r="CK55" s="107" t="n">
        <v>6.8</v>
      </c>
      <c r="CL55" s="106" t="n">
        <v>47.7</v>
      </c>
      <c r="CM55" s="106" t="n">
        <v>560</v>
      </c>
      <c r="CN55" s="106" t="n">
        <v>720</v>
      </c>
      <c r="CO55" s="109" t="n">
        <v>764.036724137931</v>
      </c>
      <c r="CP55" s="105" t="n">
        <v>-6.11621168582376</v>
      </c>
      <c r="CQ55" s="109" t="n">
        <v>75.8501138553847</v>
      </c>
      <c r="CR55" s="109" t="n">
        <v>662.018362068966</v>
      </c>
      <c r="CS55" s="111" t="n">
        <v>92.7947617871314</v>
      </c>
      <c r="CT55" s="5"/>
      <c r="CU55" s="195" t="s">
        <v>378</v>
      </c>
      <c r="CV55" s="197" t="e">
        <f aca="false"/>
        <v>#VALUE!</v>
      </c>
      <c r="CW55" s="111" t="e">
        <f aca="false"/>
        <v>#VALUE!</v>
      </c>
      <c r="CX55" s="24"/>
      <c r="CY55" s="195" t="s">
        <v>379</v>
      </c>
      <c r="CZ55" s="197" t="e">
        <f aca="false"/>
        <v>#VALUE!</v>
      </c>
      <c r="DA55" s="111" t="e">
        <f aca="false"/>
        <v>#VALUE!</v>
      </c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195" t="s">
        <v>378</v>
      </c>
      <c r="DP55" s="197" t="e">
        <f aca="false"/>
        <v>#VALUE!</v>
      </c>
      <c r="DQ55" s="111" t="e">
        <f aca="false"/>
        <v>#VALUE!</v>
      </c>
      <c r="DR55" s="24"/>
      <c r="DS55" s="195" t="s">
        <v>379</v>
      </c>
      <c r="DT55" s="197" t="e">
        <f aca="false"/>
        <v>#VALUE!</v>
      </c>
      <c r="DU55" s="111" t="e">
        <f aca="false"/>
        <v>#VALUE!</v>
      </c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195" t="s">
        <v>378</v>
      </c>
      <c r="EJ55" s="197" t="e">
        <f aca="false"/>
        <v>#VALUE!</v>
      </c>
      <c r="EK55" s="111" t="e">
        <f aca="false"/>
        <v>#VALUE!</v>
      </c>
      <c r="EL55" s="24"/>
      <c r="EM55" s="195" t="s">
        <v>379</v>
      </c>
      <c r="EN55" s="197" t="e">
        <f aca="false"/>
        <v>#VALUE!</v>
      </c>
      <c r="EO55" s="111" t="e">
        <f aca="false"/>
        <v>#VALUE!</v>
      </c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195" t="s">
        <v>378</v>
      </c>
      <c r="FD55" s="197" t="e">
        <f aca="false"/>
        <v>#VALUE!</v>
      </c>
      <c r="FE55" s="111" t="e">
        <f aca="false"/>
        <v>#VALUE!</v>
      </c>
      <c r="FF55" s="24"/>
      <c r="FG55" s="195" t="s">
        <v>379</v>
      </c>
      <c r="FH55" s="197" t="e">
        <f aca="false"/>
        <v>#VALUE!</v>
      </c>
      <c r="FI55" s="111" t="e">
        <f aca="false"/>
        <v>#VALUE!</v>
      </c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195" t="s">
        <v>378</v>
      </c>
      <c r="FX55" s="197" t="e">
        <f aca="false"/>
        <v>#VALUE!</v>
      </c>
      <c r="FY55" s="111" t="e">
        <f aca="false"/>
        <v>#VALUE!</v>
      </c>
      <c r="FZ55" s="24"/>
      <c r="GA55" s="195" t="s">
        <v>379</v>
      </c>
      <c r="GB55" s="197" t="e">
        <f aca="false"/>
        <v>#VALUE!</v>
      </c>
      <c r="GC55" s="111" t="e">
        <f aca="false"/>
        <v>#VALUE!</v>
      </c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195" t="s">
        <v>378</v>
      </c>
      <c r="GR55" s="197" t="e">
        <f aca="false"/>
        <v>#VALUE!</v>
      </c>
      <c r="GS55" s="111" t="e">
        <f aca="false"/>
        <v>#VALUE!</v>
      </c>
      <c r="GT55" s="24"/>
      <c r="GU55" s="195" t="s">
        <v>379</v>
      </c>
      <c r="GV55" s="197" t="e">
        <f aca="false"/>
        <v>#VALUE!</v>
      </c>
      <c r="GW55" s="111" t="e">
        <f aca="false"/>
        <v>#VALUE!</v>
      </c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N55" s="114" t="n">
        <v>12</v>
      </c>
      <c r="HO55" s="115" t="n">
        <v>4</v>
      </c>
      <c r="HP55" s="116" t="n">
        <v>8</v>
      </c>
    </row>
    <row r="56" customFormat="false" ht="12.75" hidden="false" customHeight="false" outlineLevel="0" collapsed="false">
      <c r="A56" s="14"/>
      <c r="B56" s="5"/>
      <c r="C56" s="5"/>
      <c r="D56" s="5"/>
      <c r="E56" s="5"/>
      <c r="F56" s="10"/>
      <c r="G56" s="7"/>
      <c r="H56" s="24"/>
      <c r="I56" s="10"/>
      <c r="J56" s="10"/>
      <c r="K56" s="10"/>
      <c r="L56" s="5"/>
      <c r="M56" s="7"/>
      <c r="N56" s="7"/>
      <c r="O56" s="7"/>
      <c r="P56" s="7"/>
      <c r="Q56" s="103" t="n">
        <v>36026</v>
      </c>
      <c r="R56" s="104" t="n">
        <v>0.395833333333333</v>
      </c>
      <c r="S56" s="105" t="n">
        <v>1218.50000000006</v>
      </c>
      <c r="T56" s="106" t="n">
        <v>24.2</v>
      </c>
      <c r="U56" s="106" t="n">
        <v>57</v>
      </c>
      <c r="V56" s="106" t="n">
        <v>45</v>
      </c>
      <c r="W56" s="106" t="n">
        <v>4.9</v>
      </c>
      <c r="X56" s="107" t="n">
        <v>3.5</v>
      </c>
      <c r="Y56" s="107" t="n">
        <v>7.1</v>
      </c>
      <c r="Z56" s="107" t="n">
        <v>2.3</v>
      </c>
      <c r="AA56" s="108"/>
      <c r="AB56" s="105" t="n">
        <v>9.4</v>
      </c>
      <c r="AC56" s="105" t="n">
        <v>12.9</v>
      </c>
      <c r="AD56" s="105" t="n">
        <v>0.75531914893617</v>
      </c>
      <c r="AE56" s="105" t="n">
        <v>0.372340425531915</v>
      </c>
      <c r="AF56" s="105" t="n">
        <v>14.5641025641026</v>
      </c>
      <c r="AG56" s="105" t="n">
        <v>14.9126047899197</v>
      </c>
      <c r="AH56" s="109" t="n">
        <v>5.45150721549496</v>
      </c>
      <c r="AI56" s="109" t="n">
        <v>40.648492784505</v>
      </c>
      <c r="AJ56" s="110" t="n">
        <v>0.36686734903008</v>
      </c>
      <c r="AK56" s="107" t="n">
        <v>7.5</v>
      </c>
      <c r="AL56" s="107" t="n">
        <v>6.4</v>
      </c>
      <c r="AM56" s="106" t="n">
        <v>31.2</v>
      </c>
      <c r="AN56" s="106" t="n">
        <v>179.8</v>
      </c>
      <c r="AO56" s="106" t="n">
        <v>215.232562389049</v>
      </c>
      <c r="AP56" s="106" t="n">
        <v>720</v>
      </c>
      <c r="AQ56" s="109" t="n">
        <v>783.333081068288</v>
      </c>
      <c r="AR56" s="105" t="n">
        <v>-8.79626125948445</v>
      </c>
      <c r="AS56" s="109" t="n">
        <v>85.5040521500629</v>
      </c>
      <c r="AT56" s="109" t="n">
        <v>576.350721549496</v>
      </c>
      <c r="AU56" s="109" t="n">
        <v>94.5866294890514</v>
      </c>
      <c r="AW56" s="106" t="n">
        <v>57</v>
      </c>
      <c r="AX56" s="106" t="n">
        <v>53</v>
      </c>
      <c r="AY56" s="106" t="n">
        <v>4.9</v>
      </c>
      <c r="AZ56" s="107" t="n">
        <v>4.74</v>
      </c>
      <c r="BA56" s="105" t="n">
        <v>8.16</v>
      </c>
      <c r="BB56" s="105" t="n">
        <v>9.4</v>
      </c>
      <c r="BC56" s="105" t="n">
        <v>12.9</v>
      </c>
      <c r="BD56" s="110" t="n">
        <v>0.131934954602186</v>
      </c>
      <c r="BE56" s="105" t="n">
        <v>0.504255319148936</v>
      </c>
      <c r="BF56" s="105" t="n">
        <v>14.5846153846154</v>
      </c>
      <c r="BG56" s="105" t="n">
        <v>14.9336084586379</v>
      </c>
      <c r="BH56" s="109" t="n">
        <v>4.92458161764706</v>
      </c>
      <c r="BI56" s="109" t="n">
        <v>45.1754183823529</v>
      </c>
      <c r="BJ56" s="110" t="n">
        <v>0.330569344864584</v>
      </c>
      <c r="BK56" s="107" t="n">
        <v>6.4</v>
      </c>
      <c r="BL56" s="107" t="n">
        <v>6.7</v>
      </c>
      <c r="BM56" s="106" t="n">
        <v>21.58</v>
      </c>
      <c r="BN56" s="106" t="n">
        <v>403.2</v>
      </c>
      <c r="BO56" s="106" t="n">
        <v>560</v>
      </c>
      <c r="BP56" s="109" t="n">
        <v>624.876323529412</v>
      </c>
      <c r="BQ56" s="105" t="n">
        <v>-11.5850577731092</v>
      </c>
      <c r="BR56" s="109" t="n">
        <v>89.9736360704602</v>
      </c>
      <c r="BS56" s="109" t="n">
        <v>514.038161764706</v>
      </c>
      <c r="BT56" s="109" t="n">
        <v>95.8018681091857</v>
      </c>
      <c r="BU56" s="65"/>
      <c r="BV56" s="106" t="n">
        <v>53</v>
      </c>
      <c r="BW56" s="106" t="n">
        <v>45</v>
      </c>
      <c r="BX56" s="106" t="n">
        <v>4.9</v>
      </c>
      <c r="BY56" s="107" t="n">
        <v>2.33</v>
      </c>
      <c r="BZ56" s="105" t="n">
        <v>5.83</v>
      </c>
      <c r="CA56" s="105" t="n">
        <v>4.66</v>
      </c>
      <c r="CB56" s="105" t="n">
        <v>8.16</v>
      </c>
      <c r="CC56" s="110" t="n">
        <v>0.424204249594575</v>
      </c>
      <c r="CD56" s="105" t="n">
        <v>0.5</v>
      </c>
      <c r="CE56" s="105" t="n">
        <v>14.3384615384615</v>
      </c>
      <c r="CF56" s="105" t="n">
        <v>14.6815644340195</v>
      </c>
      <c r="CG56" s="109" t="n">
        <v>6.14672126929674</v>
      </c>
      <c r="CH56" s="109" t="n">
        <v>37.9532787307033</v>
      </c>
      <c r="CI56" s="110" t="n">
        <v>0.38683257217887</v>
      </c>
      <c r="CJ56" s="107" t="n">
        <v>6.7</v>
      </c>
      <c r="CK56" s="107" t="n">
        <v>6.8</v>
      </c>
      <c r="CL56" s="106" t="n">
        <v>47.7</v>
      </c>
      <c r="CM56" s="106" t="n">
        <v>560</v>
      </c>
      <c r="CN56" s="106" t="n">
        <v>720</v>
      </c>
      <c r="CO56" s="109" t="n">
        <v>764.744253859348</v>
      </c>
      <c r="CP56" s="105" t="n">
        <v>-6.21447970268728</v>
      </c>
      <c r="CQ56" s="109" t="n">
        <v>77.8379258832692</v>
      </c>
      <c r="CR56" s="109" t="n">
        <v>662.372126929674</v>
      </c>
      <c r="CS56" s="111" t="n">
        <v>92.7986100168336</v>
      </c>
      <c r="CT56" s="5"/>
      <c r="CU56" s="128" t="s">
        <v>380</v>
      </c>
      <c r="CV56" s="198" t="e">
        <f aca="false"/>
        <v>#VALUE!</v>
      </c>
      <c r="CW56" s="139" t="e">
        <f aca="false"/>
        <v>#VALUE!</v>
      </c>
      <c r="CX56" s="24"/>
      <c r="CY56" s="128" t="s">
        <v>380</v>
      </c>
      <c r="CZ56" s="198" t="e">
        <f aca="false"/>
        <v>#VALUE!</v>
      </c>
      <c r="DA56" s="139" t="e">
        <f aca="false"/>
        <v>#VALUE!</v>
      </c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128" t="s">
        <v>380</v>
      </c>
      <c r="DP56" s="198" t="e">
        <f aca="false"/>
        <v>#VALUE!</v>
      </c>
      <c r="DQ56" s="139" t="e">
        <f aca="false"/>
        <v>#VALUE!</v>
      </c>
      <c r="DR56" s="24"/>
      <c r="DS56" s="128" t="s">
        <v>380</v>
      </c>
      <c r="DT56" s="198" t="e">
        <f aca="false"/>
        <v>#VALUE!</v>
      </c>
      <c r="DU56" s="139" t="e">
        <f aca="false"/>
        <v>#VALUE!</v>
      </c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128" t="s">
        <v>380</v>
      </c>
      <c r="EJ56" s="198" t="e">
        <f aca="false"/>
        <v>#VALUE!</v>
      </c>
      <c r="EK56" s="139" t="e">
        <f aca="false"/>
        <v>#VALUE!</v>
      </c>
      <c r="EL56" s="24"/>
      <c r="EM56" s="128" t="s">
        <v>380</v>
      </c>
      <c r="EN56" s="198" t="e">
        <f aca="false"/>
        <v>#VALUE!</v>
      </c>
      <c r="EO56" s="139" t="e">
        <f aca="false"/>
        <v>#VALUE!</v>
      </c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128" t="s">
        <v>380</v>
      </c>
      <c r="FD56" s="198" t="e">
        <f aca="false"/>
        <v>#VALUE!</v>
      </c>
      <c r="FE56" s="139" t="e">
        <f aca="false"/>
        <v>#VALUE!</v>
      </c>
      <c r="FF56" s="24"/>
      <c r="FG56" s="128" t="s">
        <v>380</v>
      </c>
      <c r="FH56" s="198" t="e">
        <f aca="false"/>
        <v>#VALUE!</v>
      </c>
      <c r="FI56" s="139" t="e">
        <f aca="false"/>
        <v>#VALUE!</v>
      </c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128" t="s">
        <v>380</v>
      </c>
      <c r="FX56" s="198" t="e">
        <f aca="false"/>
        <v>#VALUE!</v>
      </c>
      <c r="FY56" s="139" t="e">
        <f aca="false"/>
        <v>#VALUE!</v>
      </c>
      <c r="FZ56" s="24"/>
      <c r="GA56" s="128" t="s">
        <v>380</v>
      </c>
      <c r="GB56" s="198" t="e">
        <f aca="false"/>
        <v>#VALUE!</v>
      </c>
      <c r="GC56" s="139" t="e">
        <f aca="false"/>
        <v>#VALUE!</v>
      </c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128" t="s">
        <v>380</v>
      </c>
      <c r="GR56" s="198" t="e">
        <f aca="false"/>
        <v>#VALUE!</v>
      </c>
      <c r="GS56" s="139" t="e">
        <f aca="false"/>
        <v>#VALUE!</v>
      </c>
      <c r="GT56" s="24"/>
      <c r="GU56" s="128" t="s">
        <v>380</v>
      </c>
      <c r="GV56" s="198" t="e">
        <f aca="false"/>
        <v>#VALUE!</v>
      </c>
      <c r="GW56" s="139" t="e">
        <f aca="false"/>
        <v>#VALUE!</v>
      </c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N56" s="114" t="n">
        <v>12</v>
      </c>
      <c r="HO56" s="115" t="n">
        <v>4</v>
      </c>
      <c r="HP56" s="116" t="n">
        <v>8</v>
      </c>
    </row>
    <row r="57" customFormat="false" ht="13.5" hidden="false" customHeight="false" outlineLevel="0" collapsed="false">
      <c r="A57" s="14"/>
      <c r="B57" s="5"/>
      <c r="C57" s="5"/>
      <c r="D57" s="5"/>
      <c r="E57" s="5"/>
      <c r="F57" s="10"/>
      <c r="G57" s="21" t="s">
        <v>381</v>
      </c>
      <c r="H57" s="24"/>
      <c r="I57" s="10"/>
      <c r="J57" s="10"/>
      <c r="K57" s="10"/>
      <c r="L57" s="5"/>
      <c r="M57" s="7"/>
      <c r="N57" s="7"/>
      <c r="O57" s="7"/>
      <c r="P57" s="7"/>
      <c r="Q57" s="103" t="n">
        <v>36027</v>
      </c>
      <c r="R57" s="104" t="n">
        <v>0.409722222222222</v>
      </c>
      <c r="S57" s="105" t="n">
        <v>1242.83333333326</v>
      </c>
      <c r="T57" s="106" t="n">
        <v>25</v>
      </c>
      <c r="U57" s="106" t="n">
        <v>57</v>
      </c>
      <c r="V57" s="106" t="n">
        <v>45</v>
      </c>
      <c r="W57" s="106" t="n">
        <v>5</v>
      </c>
      <c r="X57" s="107" t="n">
        <v>3.5</v>
      </c>
      <c r="Y57" s="107" t="n">
        <v>7.1</v>
      </c>
      <c r="Z57" s="107" t="n">
        <v>2.2</v>
      </c>
      <c r="AA57" s="108"/>
      <c r="AB57" s="105" t="n">
        <v>9.3</v>
      </c>
      <c r="AC57" s="105" t="n">
        <v>12.8</v>
      </c>
      <c r="AD57" s="105" t="n">
        <v>0.763440860215054</v>
      </c>
      <c r="AE57" s="105" t="n">
        <v>0.376344086021505</v>
      </c>
      <c r="AF57" s="105" t="n">
        <v>14.5641025641026</v>
      </c>
      <c r="AG57" s="105" t="n">
        <v>14.5641025641026</v>
      </c>
      <c r="AH57" s="109" t="n">
        <v>6.17958152728493</v>
      </c>
      <c r="AI57" s="109" t="n">
        <v>39.8204184727151</v>
      </c>
      <c r="AJ57" s="110" t="n">
        <v>0.365744588397078</v>
      </c>
      <c r="AK57" s="107" t="n">
        <v>7.6</v>
      </c>
      <c r="AL57" s="107" t="n">
        <v>6.4</v>
      </c>
      <c r="AM57" s="106" t="n">
        <v>28.08</v>
      </c>
      <c r="AN57" s="106" t="n">
        <v>185.6</v>
      </c>
      <c r="AO57" s="106" t="n">
        <v>230.366562985578</v>
      </c>
      <c r="AP57" s="106" t="n">
        <v>720</v>
      </c>
      <c r="AQ57" s="109" t="n">
        <v>883.200470802671</v>
      </c>
      <c r="AR57" s="105" t="n">
        <v>-22.6667320559265</v>
      </c>
      <c r="AS57" s="109" t="n">
        <v>87.8107310209955</v>
      </c>
      <c r="AT57" s="109" t="n">
        <v>646.038152728493</v>
      </c>
      <c r="AU57" s="109" t="n">
        <v>95.6535074776302</v>
      </c>
      <c r="AW57" s="106" t="n">
        <v>57</v>
      </c>
      <c r="AX57" s="106" t="n">
        <v>52</v>
      </c>
      <c r="AY57" s="106" t="n">
        <v>5</v>
      </c>
      <c r="AZ57" s="107" t="n">
        <v>4.88</v>
      </c>
      <c r="BA57" s="105" t="n">
        <v>7.92</v>
      </c>
      <c r="BB57" s="105" t="n">
        <v>9.3</v>
      </c>
      <c r="BC57" s="105" t="n">
        <v>12.8</v>
      </c>
      <c r="BD57" s="110" t="n">
        <v>0.129804950586767</v>
      </c>
      <c r="BE57" s="105" t="n">
        <v>0.524731182795699</v>
      </c>
      <c r="BF57" s="105" t="n">
        <v>15.0153846153846</v>
      </c>
      <c r="BG57" s="105" t="n">
        <v>15.0153846153846</v>
      </c>
      <c r="BH57" s="109" t="n">
        <v>4.40247676767677</v>
      </c>
      <c r="BI57" s="109" t="n">
        <v>45.0975232323232</v>
      </c>
      <c r="BJ57" s="110" t="n">
        <v>0.332953642221808</v>
      </c>
      <c r="BK57" s="107" t="n">
        <v>6.4</v>
      </c>
      <c r="BL57" s="107" t="n">
        <v>6.8</v>
      </c>
      <c r="BM57" s="106" t="n">
        <v>21.84</v>
      </c>
      <c r="BN57" s="106" t="n">
        <v>358.4</v>
      </c>
      <c r="BO57" s="106" t="n">
        <v>560</v>
      </c>
      <c r="BP57" s="109" t="n">
        <v>565.775353535353</v>
      </c>
      <c r="BQ57" s="105" t="n">
        <v>-1.0313131313131</v>
      </c>
      <c r="BR57" s="109" t="n">
        <v>90.5194574607743</v>
      </c>
      <c r="BS57" s="109" t="n">
        <v>462.087676767677</v>
      </c>
      <c r="BT57" s="109" t="n">
        <v>95.2736242280314</v>
      </c>
      <c r="BU57" s="65"/>
      <c r="BV57" s="106" t="n">
        <v>52</v>
      </c>
      <c r="BW57" s="106" t="n">
        <v>45</v>
      </c>
      <c r="BX57" s="106" t="n">
        <v>5</v>
      </c>
      <c r="BY57" s="107" t="n">
        <v>2.22</v>
      </c>
      <c r="BZ57" s="105" t="n">
        <v>5.7</v>
      </c>
      <c r="CA57" s="105" t="n">
        <v>4.42</v>
      </c>
      <c r="CB57" s="105" t="n">
        <v>7.92</v>
      </c>
      <c r="CC57" s="110" t="n">
        <v>0.412985123622452</v>
      </c>
      <c r="CD57" s="105" t="n">
        <v>0.502262443438914</v>
      </c>
      <c r="CE57" s="105" t="n">
        <v>13.6615384615385</v>
      </c>
      <c r="CF57" s="105" t="n">
        <v>13.6615384615385</v>
      </c>
      <c r="CG57" s="109" t="n">
        <v>6.12063684210526</v>
      </c>
      <c r="CH57" s="109" t="n">
        <v>37.3793631578947</v>
      </c>
      <c r="CI57" s="110" t="n">
        <v>0.365483446141941</v>
      </c>
      <c r="CJ57" s="107" t="n">
        <v>6.8</v>
      </c>
      <c r="CK57" s="107" t="n">
        <v>6.8</v>
      </c>
      <c r="CL57" s="106" t="n">
        <v>47.7</v>
      </c>
      <c r="CM57" s="106" t="n">
        <v>560</v>
      </c>
      <c r="CN57" s="106" t="n">
        <v>720</v>
      </c>
      <c r="CO57" s="109" t="n">
        <v>759.527368421053</v>
      </c>
      <c r="CP57" s="105" t="n">
        <v>-5.48991228070174</v>
      </c>
      <c r="CQ57" s="109" t="n">
        <v>79.2938700036141</v>
      </c>
      <c r="CR57" s="109" t="n">
        <v>659.763684210526</v>
      </c>
      <c r="CS57" s="111" t="n">
        <v>92.7701385902927</v>
      </c>
      <c r="CT57" s="5"/>
      <c r="CU57" s="128" t="s">
        <v>382</v>
      </c>
      <c r="CV57" s="198" t="e">
        <f aca="false"/>
        <v>#VALUE!</v>
      </c>
      <c r="CW57" s="139" t="e">
        <f aca="false"/>
        <v>#VALUE!</v>
      </c>
      <c r="CX57" s="24"/>
      <c r="CY57" s="128" t="s">
        <v>382</v>
      </c>
      <c r="CZ57" s="198" t="e">
        <f aca="false"/>
        <v>#VALUE!</v>
      </c>
      <c r="DA57" s="139" t="e">
        <f aca="false"/>
        <v>#VALUE!</v>
      </c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128" t="s">
        <v>382</v>
      </c>
      <c r="DP57" s="198" t="e">
        <f aca="false"/>
        <v>#VALUE!</v>
      </c>
      <c r="DQ57" s="139" t="e">
        <f aca="false"/>
        <v>#VALUE!</v>
      </c>
      <c r="DR57" s="24"/>
      <c r="DS57" s="128" t="s">
        <v>382</v>
      </c>
      <c r="DT57" s="198" t="e">
        <f aca="false"/>
        <v>#VALUE!</v>
      </c>
      <c r="DU57" s="139" t="e">
        <f aca="false"/>
        <v>#VALUE!</v>
      </c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128" t="s">
        <v>382</v>
      </c>
      <c r="EJ57" s="198" t="e">
        <f aca="false"/>
        <v>#VALUE!</v>
      </c>
      <c r="EK57" s="139" t="e">
        <f aca="false"/>
        <v>#VALUE!</v>
      </c>
      <c r="EL57" s="24"/>
      <c r="EM57" s="128" t="s">
        <v>382</v>
      </c>
      <c r="EN57" s="198" t="e">
        <f aca="false"/>
        <v>#VALUE!</v>
      </c>
      <c r="EO57" s="139" t="e">
        <f aca="false"/>
        <v>#VALUE!</v>
      </c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128" t="s">
        <v>382</v>
      </c>
      <c r="FD57" s="198" t="e">
        <f aca="false"/>
        <v>#VALUE!</v>
      </c>
      <c r="FE57" s="139" t="e">
        <f aca="false"/>
        <v>#VALUE!</v>
      </c>
      <c r="FF57" s="24"/>
      <c r="FG57" s="128" t="s">
        <v>382</v>
      </c>
      <c r="FH57" s="198" t="e">
        <f aca="false"/>
        <v>#VALUE!</v>
      </c>
      <c r="FI57" s="139" t="e">
        <f aca="false"/>
        <v>#VALUE!</v>
      </c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128" t="s">
        <v>382</v>
      </c>
      <c r="FX57" s="198" t="e">
        <f aca="false"/>
        <v>#VALUE!</v>
      </c>
      <c r="FY57" s="139" t="e">
        <f aca="false"/>
        <v>#VALUE!</v>
      </c>
      <c r="FZ57" s="24"/>
      <c r="GA57" s="128" t="s">
        <v>382</v>
      </c>
      <c r="GB57" s="198" t="e">
        <f aca="false"/>
        <v>#VALUE!</v>
      </c>
      <c r="GC57" s="139" t="e">
        <f aca="false"/>
        <v>#VALUE!</v>
      </c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128" t="s">
        <v>382</v>
      </c>
      <c r="GR57" s="198" t="e">
        <f aca="false"/>
        <v>#VALUE!</v>
      </c>
      <c r="GS57" s="139" t="e">
        <f aca="false"/>
        <v>#VALUE!</v>
      </c>
      <c r="GT57" s="24"/>
      <c r="GU57" s="128" t="s">
        <v>382</v>
      </c>
      <c r="GV57" s="198" t="e">
        <f aca="false"/>
        <v>#VALUE!</v>
      </c>
      <c r="GW57" s="139" t="e">
        <f aca="false"/>
        <v>#VALUE!</v>
      </c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N57" s="114" t="n">
        <v>12</v>
      </c>
      <c r="HO57" s="115" t="n">
        <v>5</v>
      </c>
      <c r="HP57" s="116" t="n">
        <v>7</v>
      </c>
    </row>
    <row r="58" customFormat="false" ht="15.75" hidden="false" customHeight="false" outlineLevel="0" collapsed="false">
      <c r="A58" s="14"/>
      <c r="B58" s="5"/>
      <c r="C58" s="5"/>
      <c r="D58" s="5"/>
      <c r="E58" s="5"/>
      <c r="F58" s="10"/>
      <c r="G58" s="150" t="s">
        <v>383</v>
      </c>
      <c r="H58" s="199" t="n">
        <v>4.35</v>
      </c>
      <c r="I58" s="10"/>
      <c r="J58" s="10"/>
      <c r="K58" s="10"/>
      <c r="L58" s="5"/>
      <c r="M58" s="7"/>
      <c r="N58" s="7"/>
      <c r="O58" s="7"/>
      <c r="P58" s="7"/>
      <c r="Q58" s="103" t="n">
        <v>36028</v>
      </c>
      <c r="R58" s="104" t="n">
        <v>0.333333333333333</v>
      </c>
      <c r="S58" s="105" t="n">
        <v>1265.00000000006</v>
      </c>
      <c r="T58" s="106" t="n">
        <v>23.7</v>
      </c>
      <c r="U58" s="106" t="n">
        <v>57</v>
      </c>
      <c r="V58" s="106" t="n">
        <v>45</v>
      </c>
      <c r="W58" s="106" t="n">
        <v>5</v>
      </c>
      <c r="X58" s="107" t="n">
        <v>3.5</v>
      </c>
      <c r="Y58" s="107" t="n">
        <v>7.1</v>
      </c>
      <c r="Z58" s="107" t="n">
        <v>2.3</v>
      </c>
      <c r="AA58" s="108"/>
      <c r="AB58" s="105" t="n">
        <v>9.4</v>
      </c>
      <c r="AC58" s="105" t="n">
        <v>12.9</v>
      </c>
      <c r="AD58" s="105" t="n">
        <v>0.75531914893617</v>
      </c>
      <c r="AE58" s="105" t="n">
        <v>0.372340425531915</v>
      </c>
      <c r="AF58" s="105" t="n">
        <v>14.5641025641026</v>
      </c>
      <c r="AG58" s="105" t="n">
        <v>15.134640896597</v>
      </c>
      <c r="AH58" s="109" t="n">
        <v>5.81052518625912</v>
      </c>
      <c r="AI58" s="109" t="n">
        <v>40.1894748137409</v>
      </c>
      <c r="AJ58" s="110" t="n">
        <v>0.376582201353436</v>
      </c>
      <c r="AK58" s="107" t="n">
        <v>7.6</v>
      </c>
      <c r="AL58" s="107" t="n">
        <v>6.4</v>
      </c>
      <c r="AM58" s="106" t="n">
        <v>30.68</v>
      </c>
      <c r="AN58" s="106" t="n">
        <v>191.4</v>
      </c>
      <c r="AO58" s="106" t="n">
        <v>226.832329362053</v>
      </c>
      <c r="AP58" s="106" t="n">
        <v>720</v>
      </c>
      <c r="AQ58" s="109" t="n">
        <v>832.346041740563</v>
      </c>
      <c r="AR58" s="105" t="n">
        <v>-15.6036169084115</v>
      </c>
      <c r="AS58" s="109" t="n">
        <v>86.4745911280438</v>
      </c>
      <c r="AT58" s="109" t="n">
        <v>611.732518625912</v>
      </c>
      <c r="AU58" s="109" t="n">
        <v>94.9847361279871</v>
      </c>
      <c r="AW58" s="106" t="n">
        <v>57</v>
      </c>
      <c r="AX58" s="106" t="n">
        <v>52</v>
      </c>
      <c r="AY58" s="106" t="n">
        <v>5</v>
      </c>
      <c r="AZ58" s="107" t="n">
        <v>4.88</v>
      </c>
      <c r="BA58" s="105" t="n">
        <v>8.02</v>
      </c>
      <c r="BB58" s="105" t="n">
        <v>9.4</v>
      </c>
      <c r="BC58" s="105" t="n">
        <v>12.9</v>
      </c>
      <c r="BD58" s="110" t="n">
        <v>0.131057894125249</v>
      </c>
      <c r="BE58" s="105" t="n">
        <v>0.519148936170213</v>
      </c>
      <c r="BF58" s="105" t="n">
        <v>15.0153846153846</v>
      </c>
      <c r="BG58" s="105" t="n">
        <v>15.6036016004352</v>
      </c>
      <c r="BH58" s="109" t="n">
        <v>5.0573187032419</v>
      </c>
      <c r="BI58" s="109" t="n">
        <v>44.4426812967581</v>
      </c>
      <c r="BJ58" s="110" t="n">
        <v>0.351094964235955</v>
      </c>
      <c r="BK58" s="107" t="n">
        <v>6.4</v>
      </c>
      <c r="BL58" s="107" t="n">
        <v>6.8</v>
      </c>
      <c r="BM58" s="106" t="n">
        <v>21.84</v>
      </c>
      <c r="BN58" s="106" t="n">
        <v>409.6</v>
      </c>
      <c r="BO58" s="106" t="n">
        <v>560</v>
      </c>
      <c r="BP58" s="109" t="n">
        <v>645.543740648379</v>
      </c>
      <c r="BQ58" s="105" t="n">
        <v>-15.2756679729248</v>
      </c>
      <c r="BR58" s="109" t="n">
        <v>90.3717428369125</v>
      </c>
      <c r="BS58" s="109" t="n">
        <v>527.57187032419</v>
      </c>
      <c r="BT58" s="109" t="n">
        <v>95.8602796645357</v>
      </c>
      <c r="BU58" s="65"/>
      <c r="BV58" s="106" t="n">
        <v>52</v>
      </c>
      <c r="BW58" s="106" t="n">
        <v>45</v>
      </c>
      <c r="BX58" s="106" t="n">
        <v>5</v>
      </c>
      <c r="BY58" s="107" t="n">
        <v>2.22</v>
      </c>
      <c r="BZ58" s="105" t="n">
        <v>5.8</v>
      </c>
      <c r="CA58" s="105" t="n">
        <v>4.52</v>
      </c>
      <c r="CB58" s="105" t="n">
        <v>8.02</v>
      </c>
      <c r="CC58" s="110" t="n">
        <v>0.419049516039816</v>
      </c>
      <c r="CD58" s="105" t="n">
        <v>0.491150442477876</v>
      </c>
      <c r="CE58" s="105" t="n">
        <v>13.6615384615385</v>
      </c>
      <c r="CF58" s="105" t="n">
        <v>14.1967194889206</v>
      </c>
      <c r="CG58" s="109" t="n">
        <v>6.10343620689655</v>
      </c>
      <c r="CH58" s="109" t="n">
        <v>37.3965637931035</v>
      </c>
      <c r="CI58" s="110" t="n">
        <v>0.379626309183484</v>
      </c>
      <c r="CJ58" s="107" t="n">
        <v>6.8</v>
      </c>
      <c r="CK58" s="107" t="n">
        <v>6.8</v>
      </c>
      <c r="CL58" s="106" t="n">
        <v>47.7</v>
      </c>
      <c r="CM58" s="106" t="n">
        <v>560</v>
      </c>
      <c r="CN58" s="106" t="n">
        <v>720</v>
      </c>
      <c r="CO58" s="109" t="n">
        <v>756.08724137931</v>
      </c>
      <c r="CP58" s="105" t="n">
        <v>-5.01211685823756</v>
      </c>
      <c r="CQ58" s="109" t="n">
        <v>78.9712515256743</v>
      </c>
      <c r="CR58" s="109" t="n">
        <v>658.043620689655</v>
      </c>
      <c r="CS58" s="111" t="n">
        <v>92.7512404192888</v>
      </c>
      <c r="CT58" s="5"/>
      <c r="CU58" s="128" t="s">
        <v>384</v>
      </c>
      <c r="CV58" s="198" t="e">
        <f aca="false"/>
        <v>#VALUE!</v>
      </c>
      <c r="CW58" s="139" t="e">
        <f aca="false"/>
        <v>#VALUE!</v>
      </c>
      <c r="CX58" s="24"/>
      <c r="CY58" s="128" t="s">
        <v>384</v>
      </c>
      <c r="CZ58" s="198" t="e">
        <f aca="false"/>
        <v>#VALUE!</v>
      </c>
      <c r="DA58" s="139" t="e">
        <f aca="false"/>
        <v>#VALUE!</v>
      </c>
      <c r="DB58" s="5"/>
      <c r="DC58" s="5"/>
      <c r="DD58" s="5"/>
      <c r="DE58" s="5"/>
      <c r="DF58" s="7"/>
      <c r="DG58" s="5"/>
      <c r="DH58" s="5"/>
      <c r="DI58" s="5"/>
      <c r="DJ58" s="5"/>
      <c r="DK58" s="5"/>
      <c r="DL58" s="5"/>
      <c r="DM58" s="5"/>
      <c r="DN58" s="5"/>
      <c r="DO58" s="128" t="s">
        <v>384</v>
      </c>
      <c r="DP58" s="198" t="e">
        <f aca="false"/>
        <v>#VALUE!</v>
      </c>
      <c r="DQ58" s="139" t="e">
        <f aca="false"/>
        <v>#VALUE!</v>
      </c>
      <c r="DR58" s="24"/>
      <c r="DS58" s="128" t="s">
        <v>384</v>
      </c>
      <c r="DT58" s="198" t="e">
        <f aca="false"/>
        <v>#VALUE!</v>
      </c>
      <c r="DU58" s="139" t="e">
        <f aca="false"/>
        <v>#VALUE!</v>
      </c>
      <c r="DV58" s="5"/>
      <c r="DW58" s="5"/>
      <c r="DX58" s="5"/>
      <c r="DY58" s="5"/>
      <c r="DZ58" s="7"/>
      <c r="EA58" s="5"/>
      <c r="EB58" s="5"/>
      <c r="EC58" s="5"/>
      <c r="ED58" s="5"/>
      <c r="EE58" s="5"/>
      <c r="EF58" s="5"/>
      <c r="EG58" s="5"/>
      <c r="EH58" s="5"/>
      <c r="EI58" s="128" t="s">
        <v>384</v>
      </c>
      <c r="EJ58" s="198" t="e">
        <f aca="false"/>
        <v>#VALUE!</v>
      </c>
      <c r="EK58" s="139" t="e">
        <f aca="false"/>
        <v>#VALUE!</v>
      </c>
      <c r="EL58" s="24"/>
      <c r="EM58" s="128" t="s">
        <v>384</v>
      </c>
      <c r="EN58" s="198" t="e">
        <f aca="false"/>
        <v>#VALUE!</v>
      </c>
      <c r="EO58" s="139" t="e">
        <f aca="false"/>
        <v>#VALUE!</v>
      </c>
      <c r="EP58" s="5"/>
      <c r="EQ58" s="5"/>
      <c r="ER58" s="5"/>
      <c r="ES58" s="5"/>
      <c r="ET58" s="7"/>
      <c r="EU58" s="5"/>
      <c r="EV58" s="5"/>
      <c r="EW58" s="5"/>
      <c r="EX58" s="5"/>
      <c r="EY58" s="5"/>
      <c r="EZ58" s="5"/>
      <c r="FA58" s="5"/>
      <c r="FB58" s="5"/>
      <c r="FC58" s="128" t="s">
        <v>384</v>
      </c>
      <c r="FD58" s="198" t="e">
        <f aca="false"/>
        <v>#VALUE!</v>
      </c>
      <c r="FE58" s="139" t="e">
        <f aca="false"/>
        <v>#VALUE!</v>
      </c>
      <c r="FF58" s="24"/>
      <c r="FG58" s="128" t="s">
        <v>384</v>
      </c>
      <c r="FH58" s="198" t="e">
        <f aca="false"/>
        <v>#VALUE!</v>
      </c>
      <c r="FI58" s="139" t="e">
        <f aca="false"/>
        <v>#VALUE!</v>
      </c>
      <c r="FJ58" s="5"/>
      <c r="FK58" s="5"/>
      <c r="FL58" s="5"/>
      <c r="FM58" s="5"/>
      <c r="FN58" s="7"/>
      <c r="FO58" s="5"/>
      <c r="FP58" s="5"/>
      <c r="FQ58" s="5"/>
      <c r="FR58" s="5"/>
      <c r="FS58" s="5"/>
      <c r="FT58" s="5"/>
      <c r="FU58" s="5"/>
      <c r="FV58" s="5"/>
      <c r="FW58" s="128" t="s">
        <v>384</v>
      </c>
      <c r="FX58" s="198" t="e">
        <f aca="false"/>
        <v>#VALUE!</v>
      </c>
      <c r="FY58" s="139" t="e">
        <f aca="false"/>
        <v>#VALUE!</v>
      </c>
      <c r="FZ58" s="24"/>
      <c r="GA58" s="128" t="s">
        <v>384</v>
      </c>
      <c r="GB58" s="198" t="e">
        <f aca="false"/>
        <v>#VALUE!</v>
      </c>
      <c r="GC58" s="139" t="e">
        <f aca="false"/>
        <v>#VALUE!</v>
      </c>
      <c r="GD58" s="5"/>
      <c r="GE58" s="5"/>
      <c r="GF58" s="5"/>
      <c r="GG58" s="5"/>
      <c r="GH58" s="7"/>
      <c r="GI58" s="5"/>
      <c r="GJ58" s="5"/>
      <c r="GK58" s="5"/>
      <c r="GL58" s="5"/>
      <c r="GM58" s="5"/>
      <c r="GN58" s="5"/>
      <c r="GO58" s="5"/>
      <c r="GP58" s="5"/>
      <c r="GQ58" s="128" t="s">
        <v>384</v>
      </c>
      <c r="GR58" s="198" t="e">
        <f aca="false"/>
        <v>#VALUE!</v>
      </c>
      <c r="GS58" s="139" t="e">
        <f aca="false"/>
        <v>#VALUE!</v>
      </c>
      <c r="GT58" s="24"/>
      <c r="GU58" s="128" t="s">
        <v>384</v>
      </c>
      <c r="GV58" s="198" t="e">
        <f aca="false"/>
        <v>#VALUE!</v>
      </c>
      <c r="GW58" s="139" t="e">
        <f aca="false"/>
        <v>#VALUE!</v>
      </c>
      <c r="GX58" s="5"/>
      <c r="GY58" s="5"/>
      <c r="GZ58" s="5"/>
      <c r="HA58" s="5"/>
      <c r="HB58" s="7"/>
      <c r="HC58" s="5"/>
      <c r="HD58" s="5"/>
      <c r="HE58" s="5"/>
      <c r="HF58" s="5"/>
      <c r="HG58" s="5"/>
      <c r="HH58" s="5"/>
      <c r="HI58" s="5"/>
      <c r="HJ58" s="5"/>
      <c r="HK58" s="5"/>
      <c r="HL58" s="5"/>
      <c r="HN58" s="114" t="n">
        <v>12</v>
      </c>
      <c r="HO58" s="115" t="n">
        <v>5</v>
      </c>
      <c r="HP58" s="116" t="n">
        <v>7</v>
      </c>
    </row>
    <row r="59" customFormat="false" ht="15.75" hidden="false" customHeight="false" outlineLevel="0" collapsed="false">
      <c r="A59" s="14"/>
      <c r="B59" s="5"/>
      <c r="C59" s="5"/>
      <c r="D59" s="5"/>
      <c r="E59" s="5"/>
      <c r="F59" s="10"/>
      <c r="G59" s="83" t="s">
        <v>385</v>
      </c>
      <c r="H59" s="200" t="n">
        <v>4.75</v>
      </c>
      <c r="I59" s="10"/>
      <c r="J59" s="10"/>
      <c r="K59" s="10"/>
      <c r="L59" s="5"/>
      <c r="M59" s="7"/>
      <c r="N59" s="7"/>
      <c r="O59" s="7"/>
      <c r="P59" s="7"/>
      <c r="Q59" s="103" t="n">
        <v>36029</v>
      </c>
      <c r="R59" s="104" t="n">
        <v>0.833333333333333</v>
      </c>
      <c r="S59" s="105" t="n">
        <v>1301.00000000006</v>
      </c>
      <c r="T59" s="106" t="n">
        <v>24.6</v>
      </c>
      <c r="U59" s="106" t="n">
        <v>58</v>
      </c>
      <c r="V59" s="106" t="n">
        <v>44</v>
      </c>
      <c r="W59" s="106" t="n">
        <v>4.7</v>
      </c>
      <c r="X59" s="107" t="n">
        <v>3.5</v>
      </c>
      <c r="Y59" s="107" t="n">
        <v>7.1</v>
      </c>
      <c r="Z59" s="107" t="n">
        <v>2.3</v>
      </c>
      <c r="AA59" s="108"/>
      <c r="AB59" s="105" t="n">
        <v>9.4</v>
      </c>
      <c r="AC59" s="105" t="n">
        <v>12.9</v>
      </c>
      <c r="AD59" s="105" t="n">
        <v>0.75531914893617</v>
      </c>
      <c r="AE59" s="105" t="n">
        <v>0.372340425531915</v>
      </c>
      <c r="AF59" s="105" t="n">
        <v>14.5641025641026</v>
      </c>
      <c r="AG59" s="105" t="n">
        <v>14.7373235581743</v>
      </c>
      <c r="AH59" s="109" t="n">
        <v>6.25408443953938</v>
      </c>
      <c r="AI59" s="109" t="n">
        <v>40.0459155604606</v>
      </c>
      <c r="AJ59" s="110" t="n">
        <v>0.368010653569004</v>
      </c>
      <c r="AK59" s="107" t="n">
        <v>7.5</v>
      </c>
      <c r="AL59" s="107" t="n">
        <v>6.41</v>
      </c>
      <c r="AM59" s="106" t="n">
        <v>30.68</v>
      </c>
      <c r="AN59" s="106" t="n">
        <v>179.8</v>
      </c>
      <c r="AO59" s="106" t="n">
        <v>241.806049972845</v>
      </c>
      <c r="AP59" s="106" t="n">
        <v>720</v>
      </c>
      <c r="AQ59" s="109" t="n">
        <v>893.542986845541</v>
      </c>
      <c r="AR59" s="105" t="n">
        <v>-24.1031926174362</v>
      </c>
      <c r="AS59" s="109" t="n">
        <v>87.3121454142916</v>
      </c>
      <c r="AT59" s="109" t="n">
        <v>656.088443953938</v>
      </c>
      <c r="AU59" s="109" t="n">
        <v>95.3238011913293</v>
      </c>
      <c r="AW59" s="106" t="n">
        <v>58</v>
      </c>
      <c r="AX59" s="106" t="n">
        <v>53</v>
      </c>
      <c r="AY59" s="106" t="n">
        <v>4.7</v>
      </c>
      <c r="AZ59" s="107" t="n">
        <v>4.88</v>
      </c>
      <c r="BA59" s="105" t="n">
        <v>8.02</v>
      </c>
      <c r="BB59" s="105" t="n">
        <v>9.4</v>
      </c>
      <c r="BC59" s="105" t="n">
        <v>12.9</v>
      </c>
      <c r="BD59" s="110" t="n">
        <v>0.131057894125249</v>
      </c>
      <c r="BE59" s="105" t="n">
        <v>0.519148936170213</v>
      </c>
      <c r="BF59" s="105" t="n">
        <v>15.0153846153846</v>
      </c>
      <c r="BG59" s="105" t="n">
        <v>15.1939730205402</v>
      </c>
      <c r="BH59" s="109" t="n">
        <v>4.72682443890274</v>
      </c>
      <c r="BI59" s="109" t="n">
        <v>46.0731755610973</v>
      </c>
      <c r="BJ59" s="110" t="n">
        <v>0.329779157514151</v>
      </c>
      <c r="BK59" s="107" t="n">
        <v>6.41</v>
      </c>
      <c r="BL59" s="107" t="n">
        <v>6.7</v>
      </c>
      <c r="BM59" s="106" t="n">
        <v>21.58</v>
      </c>
      <c r="BN59" s="106" t="n">
        <v>384</v>
      </c>
      <c r="BO59" s="106" t="n">
        <v>560</v>
      </c>
      <c r="BP59" s="109" t="n">
        <v>604.524887780549</v>
      </c>
      <c r="BQ59" s="105" t="n">
        <v>-7.95087281795509</v>
      </c>
      <c r="BR59" s="109" t="n">
        <v>91.0754921134424</v>
      </c>
      <c r="BS59" s="109" t="n">
        <v>494.262443890274</v>
      </c>
      <c r="BT59" s="109" t="n">
        <v>95.6338984952717</v>
      </c>
      <c r="BU59" s="65"/>
      <c r="BV59" s="106" t="n">
        <v>53</v>
      </c>
      <c r="BW59" s="106" t="n">
        <v>44</v>
      </c>
      <c r="BX59" s="106" t="n">
        <v>4</v>
      </c>
      <c r="BY59" s="107" t="n">
        <v>2.22</v>
      </c>
      <c r="BZ59" s="105" t="n">
        <v>5.8</v>
      </c>
      <c r="CA59" s="105" t="n">
        <v>4.52</v>
      </c>
      <c r="CB59" s="105" t="n">
        <v>8.02</v>
      </c>
      <c r="CC59" s="110" t="n">
        <v>0.419049516039816</v>
      </c>
      <c r="CD59" s="105" t="n">
        <v>0.491150442477876</v>
      </c>
      <c r="CE59" s="105" t="n">
        <v>13.6615384615385</v>
      </c>
      <c r="CF59" s="105" t="n">
        <v>13.8240246334423</v>
      </c>
      <c r="CG59" s="109" t="n">
        <v>6.10343620689655</v>
      </c>
      <c r="CH59" s="109" t="n">
        <v>38.3965637931035</v>
      </c>
      <c r="CI59" s="110" t="n">
        <v>0.360032858875911</v>
      </c>
      <c r="CJ59" s="107" t="n">
        <v>6.7</v>
      </c>
      <c r="CK59" s="107" t="n">
        <v>6.8</v>
      </c>
      <c r="CL59" s="106" t="n">
        <v>47.7</v>
      </c>
      <c r="CM59" s="106" t="n">
        <v>560</v>
      </c>
      <c r="CN59" s="106" t="n">
        <v>720</v>
      </c>
      <c r="CO59" s="109" t="n">
        <v>756.08724137931</v>
      </c>
      <c r="CP59" s="105" t="n">
        <v>-5.01211685823756</v>
      </c>
      <c r="CQ59" s="109" t="n">
        <v>80.2734464231326</v>
      </c>
      <c r="CR59" s="109" t="n">
        <v>658.043620689655</v>
      </c>
      <c r="CS59" s="111" t="n">
        <v>92.7512404192888</v>
      </c>
      <c r="CT59" s="5"/>
      <c r="CU59" s="128" t="s">
        <v>386</v>
      </c>
      <c r="CV59" s="198" t="e">
        <f aca="false"/>
        <v>#VALUE!</v>
      </c>
      <c r="CW59" s="139" t="e">
        <f aca="false"/>
        <v>#VALUE!</v>
      </c>
      <c r="CX59" s="24"/>
      <c r="CY59" s="128" t="s">
        <v>386</v>
      </c>
      <c r="CZ59" s="198" t="e">
        <f aca="false"/>
        <v>#VALUE!</v>
      </c>
      <c r="DA59" s="139" t="e">
        <f aca="false"/>
        <v>#VALUE!</v>
      </c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128" t="s">
        <v>386</v>
      </c>
      <c r="DP59" s="198" t="e">
        <f aca="false"/>
        <v>#VALUE!</v>
      </c>
      <c r="DQ59" s="139" t="e">
        <f aca="false"/>
        <v>#VALUE!</v>
      </c>
      <c r="DR59" s="24"/>
      <c r="DS59" s="128" t="s">
        <v>386</v>
      </c>
      <c r="DT59" s="198" t="e">
        <f aca="false"/>
        <v>#VALUE!</v>
      </c>
      <c r="DU59" s="139" t="e">
        <f aca="false"/>
        <v>#VALUE!</v>
      </c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128" t="s">
        <v>386</v>
      </c>
      <c r="EJ59" s="198" t="e">
        <f aca="false"/>
        <v>#VALUE!</v>
      </c>
      <c r="EK59" s="139" t="e">
        <f aca="false"/>
        <v>#VALUE!</v>
      </c>
      <c r="EL59" s="24"/>
      <c r="EM59" s="128" t="s">
        <v>386</v>
      </c>
      <c r="EN59" s="198" t="e">
        <f aca="false"/>
        <v>#VALUE!</v>
      </c>
      <c r="EO59" s="139" t="e">
        <f aca="false"/>
        <v>#VALUE!</v>
      </c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128" t="s">
        <v>386</v>
      </c>
      <c r="FD59" s="198" t="e">
        <f aca="false"/>
        <v>#VALUE!</v>
      </c>
      <c r="FE59" s="139" t="e">
        <f aca="false"/>
        <v>#VALUE!</v>
      </c>
      <c r="FF59" s="24"/>
      <c r="FG59" s="128" t="s">
        <v>386</v>
      </c>
      <c r="FH59" s="198" t="e">
        <f aca="false"/>
        <v>#VALUE!</v>
      </c>
      <c r="FI59" s="139" t="e">
        <f aca="false"/>
        <v>#VALUE!</v>
      </c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128" t="s">
        <v>386</v>
      </c>
      <c r="FX59" s="198" t="e">
        <f aca="false"/>
        <v>#VALUE!</v>
      </c>
      <c r="FY59" s="139" t="e">
        <f aca="false"/>
        <v>#VALUE!</v>
      </c>
      <c r="FZ59" s="24"/>
      <c r="GA59" s="128" t="s">
        <v>386</v>
      </c>
      <c r="GB59" s="198" t="e">
        <f aca="false"/>
        <v>#VALUE!</v>
      </c>
      <c r="GC59" s="139" t="e">
        <f aca="false"/>
        <v>#VALUE!</v>
      </c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128" t="s">
        <v>386</v>
      </c>
      <c r="GR59" s="198" t="e">
        <f aca="false"/>
        <v>#VALUE!</v>
      </c>
      <c r="GS59" s="139" t="e">
        <f aca="false"/>
        <v>#VALUE!</v>
      </c>
      <c r="GT59" s="24"/>
      <c r="GU59" s="128" t="s">
        <v>386</v>
      </c>
      <c r="GV59" s="198" t="e">
        <f aca="false"/>
        <v>#VALUE!</v>
      </c>
      <c r="GW59" s="139" t="e">
        <f aca="false"/>
        <v>#VALUE!</v>
      </c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N59" s="114" t="n">
        <v>14</v>
      </c>
      <c r="HO59" s="115" t="n">
        <v>5</v>
      </c>
      <c r="HP59" s="116" t="n">
        <v>9</v>
      </c>
    </row>
    <row r="60" customFormat="false" ht="15.75" hidden="false" customHeight="false" outlineLevel="0" collapsed="false">
      <c r="A60" s="14"/>
      <c r="B60" s="5"/>
      <c r="C60" s="5"/>
      <c r="D60" s="5"/>
      <c r="E60" s="5"/>
      <c r="F60" s="10"/>
      <c r="G60" s="54" t="s">
        <v>387</v>
      </c>
      <c r="H60" s="141" t="n">
        <v>10</v>
      </c>
      <c r="I60" s="10"/>
      <c r="J60" s="10"/>
      <c r="K60" s="10"/>
      <c r="L60" s="5"/>
      <c r="M60" s="7"/>
      <c r="N60" s="7"/>
      <c r="O60" s="7"/>
      <c r="P60" s="7"/>
      <c r="Q60" s="103" t="n">
        <v>36030</v>
      </c>
      <c r="R60" s="104" t="n">
        <v>0.5</v>
      </c>
      <c r="S60" s="105" t="n">
        <v>1317</v>
      </c>
      <c r="T60" s="106" t="n">
        <v>25.6</v>
      </c>
      <c r="U60" s="106" t="n">
        <v>58</v>
      </c>
      <c r="V60" s="106" t="n">
        <v>45</v>
      </c>
      <c r="W60" s="106" t="n">
        <v>3.9</v>
      </c>
      <c r="X60" s="107" t="n">
        <v>3.5</v>
      </c>
      <c r="Y60" s="107" t="n">
        <v>7.1</v>
      </c>
      <c r="Z60" s="107" t="n">
        <v>2.3</v>
      </c>
      <c r="AA60" s="108"/>
      <c r="AB60" s="105" t="n">
        <v>9.4</v>
      </c>
      <c r="AC60" s="105" t="n">
        <v>12.9</v>
      </c>
      <c r="AD60" s="105" t="n">
        <v>0.75531914893617</v>
      </c>
      <c r="AE60" s="105" t="n">
        <v>0.372340425531915</v>
      </c>
      <c r="AF60" s="105" t="n">
        <v>14.5641025641026</v>
      </c>
      <c r="AG60" s="105" t="n">
        <v>14.308081124441</v>
      </c>
      <c r="AH60" s="109" t="n">
        <v>6.51647034078985</v>
      </c>
      <c r="AI60" s="109" t="n">
        <v>41.0835296592102</v>
      </c>
      <c r="AJ60" s="110" t="n">
        <v>0.348268058833485</v>
      </c>
      <c r="AK60" s="107" t="n">
        <v>7.7</v>
      </c>
      <c r="AL60" s="107" t="n">
        <v>6.4</v>
      </c>
      <c r="AM60" s="106" t="n">
        <v>30.68</v>
      </c>
      <c r="AN60" s="106" t="n">
        <v>179.8</v>
      </c>
      <c r="AO60" s="106" t="n">
        <v>250.663701230214</v>
      </c>
      <c r="AP60" s="106" t="n">
        <v>720</v>
      </c>
      <c r="AQ60" s="109" t="n">
        <v>929.743822419134</v>
      </c>
      <c r="AR60" s="105" t="n">
        <v>-29.1310864471019</v>
      </c>
      <c r="AS60" s="109" t="n">
        <v>87.7604935020795</v>
      </c>
      <c r="AT60" s="109" t="n">
        <v>682.327034078985</v>
      </c>
      <c r="AU60" s="109" t="n">
        <v>95.5036223881394</v>
      </c>
      <c r="AW60" s="106" t="n">
        <v>58</v>
      </c>
      <c r="AX60" s="106" t="n">
        <v>52</v>
      </c>
      <c r="AY60" s="106" t="n">
        <v>3.9</v>
      </c>
      <c r="AZ60" s="107" t="n">
        <v>4.79</v>
      </c>
      <c r="BA60" s="105" t="n">
        <v>8.11</v>
      </c>
      <c r="BB60" s="105" t="n">
        <v>9.4</v>
      </c>
      <c r="BC60" s="105" t="n">
        <v>12.9</v>
      </c>
      <c r="BD60" s="110" t="n">
        <v>0.131621718717566</v>
      </c>
      <c r="BE60" s="105" t="n">
        <v>0.509574468085106</v>
      </c>
      <c r="BF60" s="105" t="n">
        <v>14.7384615384615</v>
      </c>
      <c r="BG60" s="105" t="n">
        <v>14.4793750533956</v>
      </c>
      <c r="BH60" s="109" t="n">
        <v>4.77737866831073</v>
      </c>
      <c r="BI60" s="109" t="n">
        <v>46.3226213316893</v>
      </c>
      <c r="BJ60" s="110" t="n">
        <v>0.312576763515114</v>
      </c>
      <c r="BK60" s="107" t="n">
        <v>6.4</v>
      </c>
      <c r="BL60" s="107" t="n">
        <v>6.7</v>
      </c>
      <c r="BM60" s="106" t="n">
        <v>21.58</v>
      </c>
      <c r="BN60" s="106" t="n">
        <v>390.4</v>
      </c>
      <c r="BO60" s="106" t="n">
        <v>560</v>
      </c>
      <c r="BP60" s="109" t="n">
        <v>608.235733662145</v>
      </c>
      <c r="BQ60" s="105" t="n">
        <v>-8.61352386824026</v>
      </c>
      <c r="BR60" s="109" t="n">
        <v>91.3908555989203</v>
      </c>
      <c r="BS60" s="109" t="n">
        <v>499.317866831073</v>
      </c>
      <c r="BT60" s="109" t="n">
        <v>95.6781037824747</v>
      </c>
      <c r="BU60" s="65"/>
      <c r="BV60" s="106" t="n">
        <v>52</v>
      </c>
      <c r="BW60" s="106" t="n">
        <v>45</v>
      </c>
      <c r="BX60" s="106" t="n">
        <v>3.9</v>
      </c>
      <c r="BY60" s="107" t="n">
        <v>2.31</v>
      </c>
      <c r="BZ60" s="105" t="n">
        <v>5.8</v>
      </c>
      <c r="CA60" s="105" t="n">
        <v>4.61</v>
      </c>
      <c r="CB60" s="105" t="n">
        <v>8.11</v>
      </c>
      <c r="CC60" s="110" t="n">
        <v>0.421778492627629</v>
      </c>
      <c r="CD60" s="105" t="n">
        <v>0.501084598698482</v>
      </c>
      <c r="CE60" s="105" t="n">
        <v>14.2153846153846</v>
      </c>
      <c r="CF60" s="105" t="n">
        <v>13.9654932665319</v>
      </c>
      <c r="CG60" s="109" t="n">
        <v>6.14318362068966</v>
      </c>
      <c r="CH60" s="109" t="n">
        <v>38.4568163793104</v>
      </c>
      <c r="CI60" s="110" t="n">
        <v>0.363147410040038</v>
      </c>
      <c r="CJ60" s="107" t="n">
        <v>6.7</v>
      </c>
      <c r="CK60" s="107" t="n">
        <v>6.8</v>
      </c>
      <c r="CL60" s="106" t="n">
        <v>47.7</v>
      </c>
      <c r="CM60" s="106" t="n">
        <v>560</v>
      </c>
      <c r="CN60" s="106" t="n">
        <v>720</v>
      </c>
      <c r="CO60" s="109" t="n">
        <v>764.036724137931</v>
      </c>
      <c r="CP60" s="105" t="n">
        <v>-6.11621168582376</v>
      </c>
      <c r="CQ60" s="109" t="n">
        <v>80.9705195583179</v>
      </c>
      <c r="CR60" s="109" t="n">
        <v>662.018362068966</v>
      </c>
      <c r="CS60" s="111" t="n">
        <v>92.7947617871314</v>
      </c>
      <c r="CT60" s="5"/>
      <c r="CU60" s="128" t="s">
        <v>388</v>
      </c>
      <c r="CV60" s="198" t="e">
        <f aca="false"/>
        <v>#VALUE!</v>
      </c>
      <c r="CW60" s="139" t="e">
        <f aca="false"/>
        <v>#VALUE!</v>
      </c>
      <c r="CX60" s="24"/>
      <c r="CY60" s="128" t="s">
        <v>388</v>
      </c>
      <c r="CZ60" s="198" t="e">
        <f aca="false"/>
        <v>#VALUE!</v>
      </c>
      <c r="DA60" s="139" t="e">
        <f aca="false"/>
        <v>#VALUE!</v>
      </c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128" t="s">
        <v>388</v>
      </c>
      <c r="DP60" s="198" t="e">
        <f aca="false"/>
        <v>#VALUE!</v>
      </c>
      <c r="DQ60" s="139" t="e">
        <f aca="false"/>
        <v>#VALUE!</v>
      </c>
      <c r="DR60" s="24"/>
      <c r="DS60" s="128" t="s">
        <v>388</v>
      </c>
      <c r="DT60" s="198" t="e">
        <f aca="false"/>
        <v>#VALUE!</v>
      </c>
      <c r="DU60" s="139" t="e">
        <f aca="false"/>
        <v>#VALUE!</v>
      </c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128" t="s">
        <v>388</v>
      </c>
      <c r="EJ60" s="198" t="e">
        <f aca="false"/>
        <v>#VALUE!</v>
      </c>
      <c r="EK60" s="139" t="e">
        <f aca="false"/>
        <v>#VALUE!</v>
      </c>
      <c r="EL60" s="24"/>
      <c r="EM60" s="128" t="s">
        <v>388</v>
      </c>
      <c r="EN60" s="198" t="e">
        <f aca="false"/>
        <v>#VALUE!</v>
      </c>
      <c r="EO60" s="139" t="e">
        <f aca="false"/>
        <v>#VALUE!</v>
      </c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128" t="s">
        <v>388</v>
      </c>
      <c r="FD60" s="198" t="e">
        <f aca="false"/>
        <v>#VALUE!</v>
      </c>
      <c r="FE60" s="139" t="e">
        <f aca="false"/>
        <v>#VALUE!</v>
      </c>
      <c r="FF60" s="24"/>
      <c r="FG60" s="128" t="s">
        <v>388</v>
      </c>
      <c r="FH60" s="198" t="e">
        <f aca="false"/>
        <v>#VALUE!</v>
      </c>
      <c r="FI60" s="139" t="e">
        <f aca="false"/>
        <v>#VALUE!</v>
      </c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128" t="s">
        <v>388</v>
      </c>
      <c r="FX60" s="198" t="e">
        <f aca="false"/>
        <v>#VALUE!</v>
      </c>
      <c r="FY60" s="139" t="e">
        <f aca="false"/>
        <v>#VALUE!</v>
      </c>
      <c r="FZ60" s="24"/>
      <c r="GA60" s="128" t="s">
        <v>388</v>
      </c>
      <c r="GB60" s="198" t="e">
        <f aca="false"/>
        <v>#VALUE!</v>
      </c>
      <c r="GC60" s="139" t="e">
        <f aca="false"/>
        <v>#VALUE!</v>
      </c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128" t="s">
        <v>388</v>
      </c>
      <c r="GR60" s="198" t="e">
        <f aca="false"/>
        <v>#VALUE!</v>
      </c>
      <c r="GS60" s="139" t="e">
        <f aca="false"/>
        <v>#VALUE!</v>
      </c>
      <c r="GT60" s="24"/>
      <c r="GU60" s="128" t="s">
        <v>388</v>
      </c>
      <c r="GV60" s="198" t="e">
        <f aca="false"/>
        <v>#VALUE!</v>
      </c>
      <c r="GW60" s="139" t="e">
        <f aca="false"/>
        <v>#VALUE!</v>
      </c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N60" s="114" t="n">
        <v>13</v>
      </c>
      <c r="HO60" s="115" t="n">
        <v>6</v>
      </c>
      <c r="HP60" s="116" t="n">
        <v>7</v>
      </c>
    </row>
    <row r="61" customFormat="false" ht="15.75" hidden="false" customHeight="false" outlineLevel="0" collapsed="false">
      <c r="A61" s="14"/>
      <c r="B61" s="5"/>
      <c r="C61" s="5"/>
      <c r="D61" s="5"/>
      <c r="E61" s="5"/>
      <c r="F61" s="10"/>
      <c r="G61" s="54" t="s">
        <v>389</v>
      </c>
      <c r="H61" s="141" t="n">
        <v>3</v>
      </c>
      <c r="I61" s="10"/>
      <c r="J61" s="10"/>
      <c r="K61" s="10"/>
      <c r="L61" s="5"/>
      <c r="M61" s="7"/>
      <c r="N61" s="7"/>
      <c r="O61" s="7"/>
      <c r="P61" s="7"/>
      <c r="Q61" s="103" t="n">
        <v>36031</v>
      </c>
      <c r="R61" s="104" t="n">
        <v>0.458333333333333</v>
      </c>
      <c r="S61" s="105" t="n">
        <v>1340.00000000006</v>
      </c>
      <c r="T61" s="106" t="n">
        <v>25.4</v>
      </c>
      <c r="U61" s="106" t="n">
        <v>58</v>
      </c>
      <c r="V61" s="106" t="n">
        <v>45</v>
      </c>
      <c r="W61" s="106" t="n">
        <v>3.9</v>
      </c>
      <c r="X61" s="107" t="n">
        <v>3.5</v>
      </c>
      <c r="Y61" s="107" t="n">
        <v>7.1</v>
      </c>
      <c r="Z61" s="107" t="n">
        <v>2.3</v>
      </c>
      <c r="AA61" s="108"/>
      <c r="AB61" s="105" t="n">
        <v>9.4</v>
      </c>
      <c r="AC61" s="105" t="n">
        <v>12.9</v>
      </c>
      <c r="AD61" s="105" t="n">
        <v>0.75531914893617</v>
      </c>
      <c r="AE61" s="105" t="n">
        <v>0.372340425531915</v>
      </c>
      <c r="AF61" s="105" t="n">
        <v>14.5641025641026</v>
      </c>
      <c r="AG61" s="105" t="n">
        <v>14.3929175918817</v>
      </c>
      <c r="AH61" s="109" t="n">
        <v>5.46691092294356</v>
      </c>
      <c r="AI61" s="109" t="n">
        <v>42.1330890770565</v>
      </c>
      <c r="AJ61" s="110" t="n">
        <v>0.341606037135297</v>
      </c>
      <c r="AK61" s="107" t="n">
        <v>7.7</v>
      </c>
      <c r="AL61" s="107" t="n">
        <v>6.4</v>
      </c>
      <c r="AM61" s="106" t="n">
        <v>30.68</v>
      </c>
      <c r="AN61" s="106" t="n">
        <v>179.8</v>
      </c>
      <c r="AO61" s="106" t="n">
        <v>215.232562389049</v>
      </c>
      <c r="AP61" s="106" t="n">
        <v>720</v>
      </c>
      <c r="AQ61" s="109" t="n">
        <v>784.938298459592</v>
      </c>
      <c r="AR61" s="105" t="n">
        <v>-9.01920811938783</v>
      </c>
      <c r="AS61" s="109" t="n">
        <v>85.7456512808951</v>
      </c>
      <c r="AT61" s="109" t="n">
        <v>577.371092294356</v>
      </c>
      <c r="AU61" s="109" t="n">
        <v>94.6862597713225</v>
      </c>
      <c r="AW61" s="106" t="n">
        <v>58</v>
      </c>
      <c r="AX61" s="106" t="n">
        <v>52</v>
      </c>
      <c r="AY61" s="106" t="n">
        <v>3.9</v>
      </c>
      <c r="AZ61" s="107" t="n">
        <v>4.79</v>
      </c>
      <c r="BA61" s="105" t="n">
        <v>8.11</v>
      </c>
      <c r="BB61" s="105" t="n">
        <v>9.4</v>
      </c>
      <c r="BC61" s="105" t="n">
        <v>12.9</v>
      </c>
      <c r="BD61" s="110" t="n">
        <v>0.131621718717566</v>
      </c>
      <c r="BE61" s="105" t="n">
        <v>0.509574468085106</v>
      </c>
      <c r="BF61" s="105" t="n">
        <v>14.7384615384615</v>
      </c>
      <c r="BG61" s="105" t="n">
        <v>14.5652271686859</v>
      </c>
      <c r="BH61" s="109" t="n">
        <v>4.77737866831073</v>
      </c>
      <c r="BI61" s="109" t="n">
        <v>46.3226213316893</v>
      </c>
      <c r="BJ61" s="110" t="n">
        <v>0.314430115351047</v>
      </c>
      <c r="BK61" s="107" t="n">
        <v>6.4</v>
      </c>
      <c r="BL61" s="107" t="n">
        <v>6.7</v>
      </c>
      <c r="BM61" s="106" t="n">
        <v>21.58</v>
      </c>
      <c r="BN61" s="106" t="n">
        <v>390.4</v>
      </c>
      <c r="BO61" s="106" t="n">
        <v>560</v>
      </c>
      <c r="BP61" s="109" t="n">
        <v>608.235733662145</v>
      </c>
      <c r="BQ61" s="105" t="n">
        <v>-8.61352386824026</v>
      </c>
      <c r="BR61" s="109" t="n">
        <v>89.9736360704602</v>
      </c>
      <c r="BS61" s="109" t="n">
        <v>499.317866831073</v>
      </c>
      <c r="BT61" s="109" t="n">
        <v>95.6781037824747</v>
      </c>
      <c r="BU61" s="65"/>
      <c r="BV61" s="106" t="n">
        <v>52</v>
      </c>
      <c r="BW61" s="106" t="n">
        <v>45</v>
      </c>
      <c r="BX61" s="106" t="n">
        <v>3.9</v>
      </c>
      <c r="BY61" s="107" t="n">
        <v>2.31</v>
      </c>
      <c r="BZ61" s="105" t="n">
        <v>5.8</v>
      </c>
      <c r="CA61" s="105" t="n">
        <v>4.61</v>
      </c>
      <c r="CB61" s="105" t="n">
        <v>8.11</v>
      </c>
      <c r="CC61" s="110" t="n">
        <v>0.421778492627629</v>
      </c>
      <c r="CD61" s="105" t="n">
        <v>0.501084598698482</v>
      </c>
      <c r="CE61" s="105" t="n">
        <v>14.2153846153846</v>
      </c>
      <c r="CF61" s="105" t="n">
        <v>14.0482984382733</v>
      </c>
      <c r="CG61" s="109" t="n">
        <v>6.14318362068966</v>
      </c>
      <c r="CH61" s="109" t="n">
        <v>38.4568163793104</v>
      </c>
      <c r="CI61" s="110" t="n">
        <v>0.365300608862444</v>
      </c>
      <c r="CJ61" s="107" t="n">
        <v>6.7</v>
      </c>
      <c r="CK61" s="107" t="n">
        <v>6.8</v>
      </c>
      <c r="CL61" s="106" t="n">
        <v>47.7</v>
      </c>
      <c r="CM61" s="106" t="n">
        <v>560</v>
      </c>
      <c r="CN61" s="106" t="n">
        <v>720</v>
      </c>
      <c r="CO61" s="109" t="n">
        <v>764.036724137931</v>
      </c>
      <c r="CP61" s="105" t="n">
        <v>-6.11621168582376</v>
      </c>
      <c r="CQ61" s="109" t="n">
        <v>77.8379258832692</v>
      </c>
      <c r="CR61" s="109" t="n">
        <v>662.018362068966</v>
      </c>
      <c r="CS61" s="111" t="n">
        <v>92.7947617871314</v>
      </c>
      <c r="CT61" s="5"/>
      <c r="CU61" s="128" t="s">
        <v>390</v>
      </c>
      <c r="CV61" s="201" t="e">
        <f aca="false"/>
        <v>#VALUE!</v>
      </c>
      <c r="CW61" s="202" t="e">
        <f aca="false"/>
        <v>#VALUE!</v>
      </c>
      <c r="CX61" s="24"/>
      <c r="CY61" s="128" t="s">
        <v>390</v>
      </c>
      <c r="CZ61" s="201" t="e">
        <f aca="false"/>
        <v>#VALUE!</v>
      </c>
      <c r="DA61" s="202" t="e">
        <f aca="false"/>
        <v>#VALUE!</v>
      </c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128" t="s">
        <v>390</v>
      </c>
      <c r="DP61" s="201" t="e">
        <f aca="false"/>
        <v>#VALUE!</v>
      </c>
      <c r="DQ61" s="202" t="e">
        <f aca="false"/>
        <v>#VALUE!</v>
      </c>
      <c r="DR61" s="24"/>
      <c r="DS61" s="128" t="s">
        <v>390</v>
      </c>
      <c r="DT61" s="201" t="e">
        <f aca="false"/>
        <v>#VALUE!</v>
      </c>
      <c r="DU61" s="202" t="e">
        <f aca="false"/>
        <v>#VALUE!</v>
      </c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128" t="s">
        <v>390</v>
      </c>
      <c r="EJ61" s="201" t="e">
        <f aca="false"/>
        <v>#VALUE!</v>
      </c>
      <c r="EK61" s="202" t="e">
        <f aca="false"/>
        <v>#VALUE!</v>
      </c>
      <c r="EL61" s="24"/>
      <c r="EM61" s="128" t="s">
        <v>390</v>
      </c>
      <c r="EN61" s="201" t="e">
        <f aca="false"/>
        <v>#VALUE!</v>
      </c>
      <c r="EO61" s="202" t="e">
        <f aca="false"/>
        <v>#VALUE!</v>
      </c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128" t="s">
        <v>390</v>
      </c>
      <c r="FD61" s="201" t="e">
        <f aca="false"/>
        <v>#VALUE!</v>
      </c>
      <c r="FE61" s="202" t="e">
        <f aca="false"/>
        <v>#VALUE!</v>
      </c>
      <c r="FF61" s="24"/>
      <c r="FG61" s="128" t="s">
        <v>390</v>
      </c>
      <c r="FH61" s="201" t="e">
        <f aca="false"/>
        <v>#VALUE!</v>
      </c>
      <c r="FI61" s="202" t="e">
        <f aca="false"/>
        <v>#VALUE!</v>
      </c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128" t="s">
        <v>390</v>
      </c>
      <c r="FX61" s="201" t="e">
        <f aca="false"/>
        <v>#VALUE!</v>
      </c>
      <c r="FY61" s="202" t="e">
        <f aca="false"/>
        <v>#VALUE!</v>
      </c>
      <c r="FZ61" s="24"/>
      <c r="GA61" s="128" t="s">
        <v>390</v>
      </c>
      <c r="GB61" s="201" t="e">
        <f aca="false"/>
        <v>#VALUE!</v>
      </c>
      <c r="GC61" s="202" t="e">
        <f aca="false"/>
        <v>#VALUE!</v>
      </c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128" t="s">
        <v>390</v>
      </c>
      <c r="GR61" s="201" t="e">
        <f aca="false"/>
        <v>#VALUE!</v>
      </c>
      <c r="GS61" s="202" t="e">
        <f aca="false"/>
        <v>#VALUE!</v>
      </c>
      <c r="GT61" s="24"/>
      <c r="GU61" s="128" t="s">
        <v>390</v>
      </c>
      <c r="GV61" s="201" t="e">
        <f aca="false"/>
        <v>#VALUE!</v>
      </c>
      <c r="GW61" s="202" t="e">
        <f aca="false"/>
        <v>#VALUE!</v>
      </c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N61" s="114" t="n">
        <v>13</v>
      </c>
      <c r="HO61" s="115" t="n">
        <v>6</v>
      </c>
      <c r="HP61" s="116" t="n">
        <v>7</v>
      </c>
    </row>
    <row r="62" customFormat="false" ht="15.75" hidden="false" customHeight="false" outlineLevel="0" collapsed="false">
      <c r="A62" s="14"/>
      <c r="B62" s="5"/>
      <c r="C62" s="5"/>
      <c r="D62" s="5"/>
      <c r="E62" s="5"/>
      <c r="F62" s="10"/>
      <c r="G62" s="54" t="s">
        <v>391</v>
      </c>
      <c r="H62" s="141"/>
      <c r="I62" s="10"/>
      <c r="J62" s="10"/>
      <c r="K62" s="10"/>
      <c r="L62" s="5"/>
      <c r="M62" s="7"/>
      <c r="N62" s="7"/>
      <c r="O62" s="7"/>
      <c r="P62" s="7"/>
      <c r="Q62" s="103" t="n">
        <v>36032</v>
      </c>
      <c r="R62" s="104" t="n">
        <v>0.458333333333333</v>
      </c>
      <c r="S62" s="105" t="n">
        <v>1364.00000000006</v>
      </c>
      <c r="T62" s="106" t="n">
        <v>25</v>
      </c>
      <c r="U62" s="106" t="n">
        <v>56</v>
      </c>
      <c r="V62" s="106" t="n">
        <v>44</v>
      </c>
      <c r="W62" s="106" t="n">
        <v>4</v>
      </c>
      <c r="X62" s="107" t="n">
        <v>3.5</v>
      </c>
      <c r="Y62" s="107" t="n">
        <v>7.1</v>
      </c>
      <c r="Z62" s="107" t="n">
        <v>2.3</v>
      </c>
      <c r="AA62" s="108"/>
      <c r="AB62" s="105" t="n">
        <v>9.4</v>
      </c>
      <c r="AC62" s="105" t="n">
        <v>12.9</v>
      </c>
      <c r="AD62" s="105" t="n">
        <v>0.75531914893617</v>
      </c>
      <c r="AE62" s="105" t="n">
        <v>0.372340425531915</v>
      </c>
      <c r="AF62" s="105" t="n">
        <v>14.5641025641026</v>
      </c>
      <c r="AG62" s="105" t="n">
        <v>14.5641025641026</v>
      </c>
      <c r="AH62" s="109" t="n">
        <v>6.77885360663241</v>
      </c>
      <c r="AI62" s="109" t="n">
        <v>39.2211463933676</v>
      </c>
      <c r="AJ62" s="110" t="n">
        <v>0.371332913577595</v>
      </c>
      <c r="AK62" s="107" t="n">
        <v>7.7</v>
      </c>
      <c r="AL62" s="107" t="n">
        <v>6.4</v>
      </c>
      <c r="AM62" s="106" t="n">
        <v>30.68</v>
      </c>
      <c r="AN62" s="106" t="n">
        <v>179.8</v>
      </c>
      <c r="AO62" s="106" t="n">
        <v>259.521263521201</v>
      </c>
      <c r="AP62" s="106" t="n">
        <v>720</v>
      </c>
      <c r="AQ62" s="109" t="n">
        <v>965.944294390995</v>
      </c>
      <c r="AR62" s="105" t="n">
        <v>-34.1589297765271</v>
      </c>
      <c r="AS62" s="109" t="n">
        <v>88.178232648943</v>
      </c>
      <c r="AT62" s="109" t="n">
        <v>708.565360663241</v>
      </c>
      <c r="AU62" s="109" t="n">
        <v>95.6701242110844</v>
      </c>
      <c r="AW62" s="106" t="n">
        <v>56</v>
      </c>
      <c r="AX62" s="106" t="n">
        <v>51</v>
      </c>
      <c r="AY62" s="106" t="n">
        <v>4</v>
      </c>
      <c r="AZ62" s="107" t="n">
        <v>4.88</v>
      </c>
      <c r="BA62" s="105" t="n">
        <v>8.02</v>
      </c>
      <c r="BB62" s="105" t="n">
        <v>9.4</v>
      </c>
      <c r="BC62" s="105" t="n">
        <v>12.9</v>
      </c>
      <c r="BD62" s="110" t="n">
        <v>0.131057894125249</v>
      </c>
      <c r="BE62" s="105" t="n">
        <v>0.519148936170213</v>
      </c>
      <c r="BF62" s="105" t="n">
        <v>15.0153846153846</v>
      </c>
      <c r="BG62" s="105" t="n">
        <v>15.0153846153846</v>
      </c>
      <c r="BH62" s="109" t="n">
        <v>4.8102957605985</v>
      </c>
      <c r="BI62" s="109" t="n">
        <v>44.6897042394015</v>
      </c>
      <c r="BJ62" s="110" t="n">
        <v>0.33599203375676</v>
      </c>
      <c r="BK62" s="107" t="n">
        <v>6.4</v>
      </c>
      <c r="BL62" s="107" t="n">
        <v>6.7</v>
      </c>
      <c r="BM62" s="106" t="n">
        <v>21.58</v>
      </c>
      <c r="BN62" s="106" t="n">
        <v>390.4</v>
      </c>
      <c r="BO62" s="106" t="n">
        <v>560</v>
      </c>
      <c r="BP62" s="109" t="n">
        <v>614.819152119701</v>
      </c>
      <c r="BQ62" s="105" t="n">
        <v>-9.78913430708939</v>
      </c>
      <c r="BR62" s="109" t="n">
        <v>91.6846890666294</v>
      </c>
      <c r="BS62" s="109" t="n">
        <v>502.60957605985</v>
      </c>
      <c r="BT62" s="109" t="n">
        <v>95.7064089050643</v>
      </c>
      <c r="BU62" s="65"/>
      <c r="BV62" s="106" t="n">
        <v>51</v>
      </c>
      <c r="BW62" s="106" t="n">
        <v>44</v>
      </c>
      <c r="BX62" s="106" t="n">
        <v>4</v>
      </c>
      <c r="BY62" s="107" t="n">
        <v>2.22</v>
      </c>
      <c r="BZ62" s="105" t="n">
        <v>5.8</v>
      </c>
      <c r="CA62" s="105" t="n">
        <v>4.52</v>
      </c>
      <c r="CB62" s="105" t="n">
        <v>8.02</v>
      </c>
      <c r="CC62" s="110" t="n">
        <v>0.419049516039816</v>
      </c>
      <c r="CD62" s="105" t="n">
        <v>0.491150442477876</v>
      </c>
      <c r="CE62" s="105" t="n">
        <v>13.6615384615385</v>
      </c>
      <c r="CF62" s="105" t="n">
        <v>13.6615384615385</v>
      </c>
      <c r="CG62" s="109" t="n">
        <v>6.10343620689655</v>
      </c>
      <c r="CH62" s="109" t="n">
        <v>37.3965637931035</v>
      </c>
      <c r="CI62" s="110" t="n">
        <v>0.365315341193403</v>
      </c>
      <c r="CJ62" s="107" t="n">
        <v>6.7</v>
      </c>
      <c r="CK62" s="107" t="n">
        <v>6.8</v>
      </c>
      <c r="CL62" s="106" t="n">
        <v>47.7</v>
      </c>
      <c r="CM62" s="106" t="n">
        <v>560</v>
      </c>
      <c r="CN62" s="106" t="n">
        <v>720</v>
      </c>
      <c r="CO62" s="109" t="n">
        <v>756.08724137931</v>
      </c>
      <c r="CP62" s="105" t="n">
        <v>-5.01211685823756</v>
      </c>
      <c r="CQ62" s="109" t="n">
        <v>81.6200031732262</v>
      </c>
      <c r="CR62" s="109" t="n">
        <v>658.043620689655</v>
      </c>
      <c r="CS62" s="111" t="n">
        <v>92.7512404192888</v>
      </c>
      <c r="CT62" s="5"/>
      <c r="CU62" s="128" t="s">
        <v>392</v>
      </c>
      <c r="CV62" s="197" t="e">
        <f aca="false"/>
        <v>#VALUE!</v>
      </c>
      <c r="CW62" s="111" t="e">
        <f aca="false"/>
        <v>#VALUE!</v>
      </c>
      <c r="CX62" s="24"/>
      <c r="CY62" s="128" t="s">
        <v>392</v>
      </c>
      <c r="CZ62" s="197" t="e">
        <f aca="false"/>
        <v>#VALUE!</v>
      </c>
      <c r="DA62" s="111" t="e">
        <f aca="false"/>
        <v>#VALUE!</v>
      </c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128" t="s">
        <v>392</v>
      </c>
      <c r="DP62" s="197" t="e">
        <f aca="false"/>
        <v>#VALUE!</v>
      </c>
      <c r="DQ62" s="111" t="e">
        <f aca="false"/>
        <v>#VALUE!</v>
      </c>
      <c r="DR62" s="24"/>
      <c r="DS62" s="128" t="s">
        <v>392</v>
      </c>
      <c r="DT62" s="197" t="e">
        <f aca="false"/>
        <v>#VALUE!</v>
      </c>
      <c r="DU62" s="111" t="e">
        <f aca="false"/>
        <v>#VALUE!</v>
      </c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128" t="s">
        <v>392</v>
      </c>
      <c r="EJ62" s="197" t="e">
        <f aca="false"/>
        <v>#VALUE!</v>
      </c>
      <c r="EK62" s="111" t="e">
        <f aca="false"/>
        <v>#VALUE!</v>
      </c>
      <c r="EL62" s="24"/>
      <c r="EM62" s="128" t="s">
        <v>392</v>
      </c>
      <c r="EN62" s="197" t="e">
        <f aca="false"/>
        <v>#VALUE!</v>
      </c>
      <c r="EO62" s="111" t="e">
        <f aca="false"/>
        <v>#VALUE!</v>
      </c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128" t="s">
        <v>392</v>
      </c>
      <c r="FD62" s="197" t="e">
        <f aca="false"/>
        <v>#VALUE!</v>
      </c>
      <c r="FE62" s="111" t="e">
        <f aca="false"/>
        <v>#VALUE!</v>
      </c>
      <c r="FF62" s="24"/>
      <c r="FG62" s="128" t="s">
        <v>392</v>
      </c>
      <c r="FH62" s="197" t="e">
        <f aca="false"/>
        <v>#VALUE!</v>
      </c>
      <c r="FI62" s="111" t="e">
        <f aca="false"/>
        <v>#VALUE!</v>
      </c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128" t="s">
        <v>392</v>
      </c>
      <c r="FX62" s="197" t="e">
        <f aca="false"/>
        <v>#VALUE!</v>
      </c>
      <c r="FY62" s="111" t="e">
        <f aca="false"/>
        <v>#VALUE!</v>
      </c>
      <c r="FZ62" s="24"/>
      <c r="GA62" s="128" t="s">
        <v>392</v>
      </c>
      <c r="GB62" s="197" t="e">
        <f aca="false"/>
        <v>#VALUE!</v>
      </c>
      <c r="GC62" s="111" t="e">
        <f aca="false"/>
        <v>#VALUE!</v>
      </c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128" t="s">
        <v>392</v>
      </c>
      <c r="GR62" s="197" t="e">
        <f aca="false"/>
        <v>#VALUE!</v>
      </c>
      <c r="GS62" s="111" t="e">
        <f aca="false"/>
        <v>#VALUE!</v>
      </c>
      <c r="GT62" s="24"/>
      <c r="GU62" s="128" t="s">
        <v>392</v>
      </c>
      <c r="GV62" s="197" t="e">
        <f aca="false"/>
        <v>#VALUE!</v>
      </c>
      <c r="GW62" s="111" t="e">
        <f aca="false"/>
        <v>#VALUE!</v>
      </c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N62" s="114" t="n">
        <v>12</v>
      </c>
      <c r="HO62" s="115" t="n">
        <v>5</v>
      </c>
      <c r="HP62" s="116" t="n">
        <v>7</v>
      </c>
    </row>
    <row r="63" customFormat="false" ht="15.75" hidden="false" customHeight="false" outlineLevel="0" collapsed="false">
      <c r="A63" s="14"/>
      <c r="B63" s="5"/>
      <c r="C63" s="5"/>
      <c r="D63" s="5"/>
      <c r="E63" s="5"/>
      <c r="F63" s="10"/>
      <c r="G63" s="54" t="s">
        <v>393</v>
      </c>
      <c r="H63" s="111" t="n">
        <v>19</v>
      </c>
      <c r="I63" s="10"/>
      <c r="J63" s="10"/>
      <c r="K63" s="10"/>
      <c r="L63" s="5"/>
      <c r="M63" s="7"/>
      <c r="N63" s="7"/>
      <c r="O63" s="7"/>
      <c r="P63" s="7"/>
      <c r="Q63" s="103" t="n">
        <v>36033</v>
      </c>
      <c r="R63" s="104" t="n">
        <v>0.333333333333333</v>
      </c>
      <c r="S63" s="105" t="n">
        <v>1385.00000000006</v>
      </c>
      <c r="T63" s="106" t="n">
        <v>24.1</v>
      </c>
      <c r="U63" s="106" t="n">
        <v>59</v>
      </c>
      <c r="V63" s="106" t="n">
        <v>45</v>
      </c>
      <c r="W63" s="106" t="n">
        <v>5.9</v>
      </c>
      <c r="X63" s="107" t="n">
        <v>3.5</v>
      </c>
      <c r="Y63" s="107" t="n">
        <v>7</v>
      </c>
      <c r="Z63" s="107" t="n">
        <v>2.3</v>
      </c>
      <c r="AA63" s="108"/>
      <c r="AB63" s="105" t="n">
        <v>9.3</v>
      </c>
      <c r="AC63" s="105" t="n">
        <v>12.8</v>
      </c>
      <c r="AD63" s="105" t="n">
        <v>0.752688172043011</v>
      </c>
      <c r="AE63" s="105" t="n">
        <v>0.376344086021505</v>
      </c>
      <c r="AF63" s="105" t="n">
        <v>14.3589743589744</v>
      </c>
      <c r="AG63" s="105" t="n">
        <v>14.7460914262131</v>
      </c>
      <c r="AH63" s="109" t="n">
        <v>4.90698420211957</v>
      </c>
      <c r="AI63" s="109" t="n">
        <v>41.1930157978804</v>
      </c>
      <c r="AJ63" s="110" t="n">
        <v>0.357975524262824</v>
      </c>
      <c r="AK63" s="107" t="n">
        <v>7.4</v>
      </c>
      <c r="AL63" s="107" t="n">
        <v>6.3</v>
      </c>
      <c r="AM63" s="106" t="n">
        <v>30.68</v>
      </c>
      <c r="AN63" s="106" t="n">
        <v>179.8</v>
      </c>
      <c r="AO63" s="106" t="n">
        <v>197.706956770031</v>
      </c>
      <c r="AP63" s="106" t="n">
        <v>720</v>
      </c>
      <c r="AQ63" s="109" t="n">
        <v>706.049868678823</v>
      </c>
      <c r="AR63" s="105" t="n">
        <v>1.93751823905239</v>
      </c>
      <c r="AS63" s="109" t="n">
        <v>84.4820837358362</v>
      </c>
      <c r="AT63" s="109" t="n">
        <v>521.378420211957</v>
      </c>
      <c r="AU63" s="109" t="n">
        <v>94.1155984193731</v>
      </c>
      <c r="AW63" s="106" t="n">
        <v>59</v>
      </c>
      <c r="AX63" s="106" t="n">
        <v>53</v>
      </c>
      <c r="AY63" s="106" t="n">
        <v>5.9</v>
      </c>
      <c r="AZ63" s="107" t="n">
        <v>4.69</v>
      </c>
      <c r="BA63" s="105" t="n">
        <v>8.11</v>
      </c>
      <c r="BB63" s="105" t="n">
        <v>9.3</v>
      </c>
      <c r="BC63" s="105" t="n">
        <v>12.8</v>
      </c>
      <c r="BD63" s="110" t="n">
        <v>0.130995246948325</v>
      </c>
      <c r="BE63" s="105" t="n">
        <v>0.504301075268817</v>
      </c>
      <c r="BF63" s="105" t="n">
        <v>14.4307692307692</v>
      </c>
      <c r="BG63" s="105" t="n">
        <v>14.8198218833441</v>
      </c>
      <c r="BH63" s="109" t="n">
        <v>5.00886029593095</v>
      </c>
      <c r="BI63" s="109" t="n">
        <v>45.0911397040691</v>
      </c>
      <c r="BJ63" s="110" t="n">
        <v>0.328663723751626</v>
      </c>
      <c r="BK63" s="107" t="n">
        <v>6.3</v>
      </c>
      <c r="BL63" s="107" t="n">
        <v>6.7</v>
      </c>
      <c r="BM63" s="106" t="n">
        <v>21.06</v>
      </c>
      <c r="BN63" s="106" t="n">
        <v>409.6</v>
      </c>
      <c r="BO63" s="106" t="n">
        <v>560</v>
      </c>
      <c r="BP63" s="109" t="n">
        <v>634.29205918619</v>
      </c>
      <c r="BQ63" s="105" t="n">
        <v>-13.2664391403911</v>
      </c>
      <c r="BR63" s="109" t="n">
        <v>89.3478710390062</v>
      </c>
      <c r="BS63" s="109" t="n">
        <v>521.946029593095</v>
      </c>
      <c r="BT63" s="109" t="n">
        <v>95.9651000666835</v>
      </c>
      <c r="BU63" s="65"/>
      <c r="BV63" s="106" t="n">
        <v>53</v>
      </c>
      <c r="BW63" s="106" t="n">
        <v>45</v>
      </c>
      <c r="BX63" s="106" t="n">
        <v>5.9</v>
      </c>
      <c r="BY63" s="107" t="n">
        <v>2.31</v>
      </c>
      <c r="BZ63" s="105" t="n">
        <v>5.8</v>
      </c>
      <c r="CA63" s="105" t="n">
        <v>4.61</v>
      </c>
      <c r="CB63" s="105" t="n">
        <v>8.11</v>
      </c>
      <c r="CC63" s="110" t="n">
        <v>0.421778492627629</v>
      </c>
      <c r="CD63" s="105" t="n">
        <v>0.501084598698482</v>
      </c>
      <c r="CE63" s="105" t="n">
        <v>14.2153846153846</v>
      </c>
      <c r="CF63" s="105" t="n">
        <v>14.5986305119509</v>
      </c>
      <c r="CG63" s="109" t="n">
        <v>6.14318362068966</v>
      </c>
      <c r="CH63" s="109" t="n">
        <v>36.9568163793104</v>
      </c>
      <c r="CI63" s="110" t="n">
        <v>0.395018617461966</v>
      </c>
      <c r="CJ63" s="107" t="n">
        <v>6.7</v>
      </c>
      <c r="CK63" s="107" t="n">
        <v>6.8</v>
      </c>
      <c r="CL63" s="106" t="n">
        <v>47.7</v>
      </c>
      <c r="CM63" s="106" t="n">
        <v>560</v>
      </c>
      <c r="CN63" s="106" t="n">
        <v>720</v>
      </c>
      <c r="CO63" s="109" t="n">
        <v>764.036724137931</v>
      </c>
      <c r="CP63" s="105" t="n">
        <v>-6.11621168582376</v>
      </c>
      <c r="CQ63" s="109" t="n">
        <v>75.8733831225354</v>
      </c>
      <c r="CR63" s="109" t="n">
        <v>662.018362068966</v>
      </c>
      <c r="CS63" s="111" t="n">
        <v>92.7947617871314</v>
      </c>
      <c r="CT63" s="5"/>
      <c r="CU63" s="128" t="s">
        <v>394</v>
      </c>
      <c r="CV63" s="197" t="e">
        <f aca="false"/>
        <v>#VALUE!</v>
      </c>
      <c r="CW63" s="111" t="e">
        <f aca="false"/>
        <v>#VALUE!</v>
      </c>
      <c r="CX63" s="24"/>
      <c r="CY63" s="128" t="s">
        <v>394</v>
      </c>
      <c r="CZ63" s="197" t="e">
        <f aca="false"/>
        <v>#VALUE!</v>
      </c>
      <c r="DA63" s="111" t="e">
        <f aca="false"/>
        <v>#VALUE!</v>
      </c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128" t="s">
        <v>394</v>
      </c>
      <c r="DP63" s="197" t="e">
        <f aca="false"/>
        <v>#VALUE!</v>
      </c>
      <c r="DQ63" s="111" t="e">
        <f aca="false"/>
        <v>#VALUE!</v>
      </c>
      <c r="DR63" s="24"/>
      <c r="DS63" s="128" t="s">
        <v>394</v>
      </c>
      <c r="DT63" s="197" t="e">
        <f aca="false"/>
        <v>#VALUE!</v>
      </c>
      <c r="DU63" s="111" t="e">
        <f aca="false"/>
        <v>#VALUE!</v>
      </c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128" t="s">
        <v>394</v>
      </c>
      <c r="EJ63" s="197" t="e">
        <f aca="false"/>
        <v>#VALUE!</v>
      </c>
      <c r="EK63" s="111" t="e">
        <f aca="false"/>
        <v>#VALUE!</v>
      </c>
      <c r="EL63" s="24"/>
      <c r="EM63" s="128" t="s">
        <v>394</v>
      </c>
      <c r="EN63" s="197" t="e">
        <f aca="false"/>
        <v>#VALUE!</v>
      </c>
      <c r="EO63" s="111" t="e">
        <f aca="false"/>
        <v>#VALUE!</v>
      </c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128" t="s">
        <v>394</v>
      </c>
      <c r="FD63" s="197" t="e">
        <f aca="false"/>
        <v>#VALUE!</v>
      </c>
      <c r="FE63" s="111" t="e">
        <f aca="false"/>
        <v>#VALUE!</v>
      </c>
      <c r="FF63" s="24"/>
      <c r="FG63" s="128" t="s">
        <v>394</v>
      </c>
      <c r="FH63" s="197" t="e">
        <f aca="false"/>
        <v>#VALUE!</v>
      </c>
      <c r="FI63" s="111" t="e">
        <f aca="false"/>
        <v>#VALUE!</v>
      </c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128" t="s">
        <v>394</v>
      </c>
      <c r="FX63" s="197" t="e">
        <f aca="false"/>
        <v>#VALUE!</v>
      </c>
      <c r="FY63" s="111" t="e">
        <f aca="false"/>
        <v>#VALUE!</v>
      </c>
      <c r="FZ63" s="24"/>
      <c r="GA63" s="128" t="s">
        <v>394</v>
      </c>
      <c r="GB63" s="197" t="e">
        <f aca="false"/>
        <v>#VALUE!</v>
      </c>
      <c r="GC63" s="111" t="e">
        <f aca="false"/>
        <v>#VALUE!</v>
      </c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128" t="s">
        <v>394</v>
      </c>
      <c r="GR63" s="197" t="e">
        <f aca="false"/>
        <v>#VALUE!</v>
      </c>
      <c r="GS63" s="111" t="e">
        <f aca="false"/>
        <v>#VALUE!</v>
      </c>
      <c r="GT63" s="24"/>
      <c r="GU63" s="128" t="s">
        <v>394</v>
      </c>
      <c r="GV63" s="197" t="e">
        <f aca="false"/>
        <v>#VALUE!</v>
      </c>
      <c r="GW63" s="111" t="e">
        <f aca="false"/>
        <v>#VALUE!</v>
      </c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N63" s="114" t="n">
        <v>14</v>
      </c>
      <c r="HO63" s="115" t="n">
        <v>6</v>
      </c>
      <c r="HP63" s="116" t="n">
        <v>8</v>
      </c>
    </row>
    <row r="64" customFormat="false" ht="12.75" hidden="false" customHeight="false" outlineLevel="0" collapsed="false">
      <c r="A64" s="14"/>
      <c r="B64" s="5"/>
      <c r="C64" s="5"/>
      <c r="D64" s="5"/>
      <c r="E64" s="5"/>
      <c r="F64" s="10"/>
      <c r="G64" s="83" t="s">
        <v>395</v>
      </c>
      <c r="H64" s="203" t="n">
        <v>48.5185185185185</v>
      </c>
      <c r="I64" s="10"/>
      <c r="J64" s="10"/>
      <c r="K64" s="10"/>
      <c r="L64" s="5"/>
      <c r="M64" s="7"/>
      <c r="N64" s="7"/>
      <c r="O64" s="7"/>
      <c r="P64" s="7"/>
      <c r="Q64" s="103" t="n">
        <v>36034</v>
      </c>
      <c r="R64" s="104" t="n">
        <v>0.4375</v>
      </c>
      <c r="S64" s="105" t="n">
        <v>1411.5</v>
      </c>
      <c r="T64" s="106" t="n">
        <v>25.6</v>
      </c>
      <c r="U64" s="106" t="n">
        <v>58</v>
      </c>
      <c r="V64" s="106" t="n">
        <v>45</v>
      </c>
      <c r="W64" s="106" t="n">
        <v>5.9</v>
      </c>
      <c r="X64" s="107" t="n">
        <v>3.6</v>
      </c>
      <c r="Y64" s="107" t="n">
        <v>7</v>
      </c>
      <c r="Z64" s="107" t="n">
        <v>2.2</v>
      </c>
      <c r="AA64" s="108"/>
      <c r="AB64" s="105" t="n">
        <v>9.2</v>
      </c>
      <c r="AC64" s="105" t="n">
        <v>12.8</v>
      </c>
      <c r="AD64" s="105" t="n">
        <v>0.760869565217391</v>
      </c>
      <c r="AE64" s="105" t="n">
        <v>0.391304347826087</v>
      </c>
      <c r="AF64" s="105" t="n">
        <v>14.3589743589744</v>
      </c>
      <c r="AG64" s="105" t="n">
        <v>14.1065588550827</v>
      </c>
      <c r="AH64" s="109" t="n">
        <v>5.90574534673775</v>
      </c>
      <c r="AI64" s="109" t="n">
        <v>39.6942546532623</v>
      </c>
      <c r="AJ64" s="110" t="n">
        <v>0.355380368728585</v>
      </c>
      <c r="AK64" s="107" t="n">
        <v>7.4</v>
      </c>
      <c r="AL64" s="107" t="n">
        <v>6.4</v>
      </c>
      <c r="AM64" s="106" t="n">
        <v>30.68</v>
      </c>
      <c r="AN64" s="106" t="n">
        <v>179.8</v>
      </c>
      <c r="AO64" s="106" t="n">
        <v>225.053292384449</v>
      </c>
      <c r="AP64" s="106" t="n">
        <v>720</v>
      </c>
      <c r="AQ64" s="109" t="n">
        <v>843.513768153152</v>
      </c>
      <c r="AR64" s="105" t="n">
        <v>-17.1546900212712</v>
      </c>
      <c r="AS64" s="109" t="n">
        <v>86.3676733297505</v>
      </c>
      <c r="AT64" s="109" t="n">
        <v>621.254534673775</v>
      </c>
      <c r="AU64" s="109" t="n">
        <v>95.0616054631923</v>
      </c>
      <c r="AW64" s="106" t="n">
        <v>58</v>
      </c>
      <c r="AX64" s="106" t="n">
        <v>53</v>
      </c>
      <c r="AY64" s="106" t="n">
        <v>5.9</v>
      </c>
      <c r="AZ64" s="107" t="n">
        <v>4.69</v>
      </c>
      <c r="BA64" s="105" t="n">
        <v>8.11</v>
      </c>
      <c r="BB64" s="105" t="n">
        <v>9.2</v>
      </c>
      <c r="BC64" s="105" t="n">
        <v>12.8</v>
      </c>
      <c r="BD64" s="110" t="n">
        <v>0.130995246948325</v>
      </c>
      <c r="BE64" s="105" t="n">
        <v>0.509782608695652</v>
      </c>
      <c r="BF64" s="105" t="n">
        <v>14.4307692307692</v>
      </c>
      <c r="BG64" s="105" t="n">
        <v>14.1770916493581</v>
      </c>
      <c r="BH64" s="109" t="n">
        <v>4.76082799013564</v>
      </c>
      <c r="BI64" s="109" t="n">
        <v>44.8391720098644</v>
      </c>
      <c r="BJ64" s="110" t="n">
        <v>0.316176481720921</v>
      </c>
      <c r="BK64" s="107" t="n">
        <v>6.4</v>
      </c>
      <c r="BL64" s="107" t="n">
        <v>6.7</v>
      </c>
      <c r="BM64" s="106" t="n">
        <v>21.1</v>
      </c>
      <c r="BN64" s="106" t="n">
        <v>390.4</v>
      </c>
      <c r="BO64" s="106" t="n">
        <v>560</v>
      </c>
      <c r="BP64" s="109" t="n">
        <v>603.965598027127</v>
      </c>
      <c r="BQ64" s="105" t="n">
        <v>-7.85099964770124</v>
      </c>
      <c r="BR64" s="109" t="n">
        <v>90.6244428702</v>
      </c>
      <c r="BS64" s="109" t="n">
        <v>497.182799013563</v>
      </c>
      <c r="BT64" s="109" t="n">
        <v>95.7560880943863</v>
      </c>
      <c r="BU64" s="65"/>
      <c r="BV64" s="106" t="n">
        <v>53</v>
      </c>
      <c r="BW64" s="106" t="n">
        <v>45</v>
      </c>
      <c r="BX64" s="106" t="n">
        <v>5.9</v>
      </c>
      <c r="BY64" s="107" t="n">
        <v>2.31</v>
      </c>
      <c r="BZ64" s="105" t="n">
        <v>5.8</v>
      </c>
      <c r="CA64" s="105" t="n">
        <v>4.51</v>
      </c>
      <c r="CB64" s="105" t="n">
        <v>8.11</v>
      </c>
      <c r="CC64" s="110" t="n">
        <v>0.421778492627629</v>
      </c>
      <c r="CD64" s="105" t="n">
        <v>0.51219512195122</v>
      </c>
      <c r="CE64" s="105" t="n">
        <v>14.2153846153846</v>
      </c>
      <c r="CF64" s="105" t="n">
        <v>13.9654932665319</v>
      </c>
      <c r="CG64" s="109" t="n">
        <v>6.14318362068966</v>
      </c>
      <c r="CH64" s="109" t="n">
        <v>36.9568163793104</v>
      </c>
      <c r="CI64" s="110" t="n">
        <v>0.377886805053647</v>
      </c>
      <c r="CJ64" s="107" t="n">
        <v>6.7</v>
      </c>
      <c r="CK64" s="107" t="n">
        <v>6.8</v>
      </c>
      <c r="CL64" s="106" t="n">
        <v>47.7</v>
      </c>
      <c r="CM64" s="106" t="n">
        <v>560</v>
      </c>
      <c r="CN64" s="106" t="n">
        <v>720</v>
      </c>
      <c r="CO64" s="109" t="n">
        <v>764.036724137931</v>
      </c>
      <c r="CP64" s="105" t="n">
        <v>-6.11621168582376</v>
      </c>
      <c r="CQ64" s="109" t="n">
        <v>78.8050201378454</v>
      </c>
      <c r="CR64" s="109" t="n">
        <v>662.018362068966</v>
      </c>
      <c r="CS64" s="111" t="n">
        <v>92.7947617871314</v>
      </c>
      <c r="CT64" s="5"/>
      <c r="CU64" s="128" t="s">
        <v>396</v>
      </c>
      <c r="CV64" s="197" t="e">
        <f aca="false"/>
        <v>#VALUE!</v>
      </c>
      <c r="CW64" s="111" t="e">
        <f aca="false"/>
        <v>#VALUE!</v>
      </c>
      <c r="CX64" s="24"/>
      <c r="CY64" s="128" t="s">
        <v>396</v>
      </c>
      <c r="CZ64" s="197" t="e">
        <f aca="false"/>
        <v>#VALUE!</v>
      </c>
      <c r="DA64" s="111" t="e">
        <f aca="false"/>
        <v>#VALUE!</v>
      </c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128" t="s">
        <v>396</v>
      </c>
      <c r="DP64" s="197" t="e">
        <f aca="false"/>
        <v>#VALUE!</v>
      </c>
      <c r="DQ64" s="111" t="e">
        <f aca="false"/>
        <v>#VALUE!</v>
      </c>
      <c r="DR64" s="24"/>
      <c r="DS64" s="128" t="s">
        <v>396</v>
      </c>
      <c r="DT64" s="197" t="e">
        <f aca="false"/>
        <v>#VALUE!</v>
      </c>
      <c r="DU64" s="111" t="e">
        <f aca="false"/>
        <v>#VALUE!</v>
      </c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128" t="s">
        <v>396</v>
      </c>
      <c r="EJ64" s="197" t="e">
        <f aca="false"/>
        <v>#VALUE!</v>
      </c>
      <c r="EK64" s="111" t="e">
        <f aca="false"/>
        <v>#VALUE!</v>
      </c>
      <c r="EL64" s="24"/>
      <c r="EM64" s="128" t="s">
        <v>396</v>
      </c>
      <c r="EN64" s="197" t="e">
        <f aca="false"/>
        <v>#VALUE!</v>
      </c>
      <c r="EO64" s="111" t="e">
        <f aca="false"/>
        <v>#VALUE!</v>
      </c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128" t="s">
        <v>396</v>
      </c>
      <c r="FD64" s="197" t="e">
        <f aca="false"/>
        <v>#VALUE!</v>
      </c>
      <c r="FE64" s="111" t="e">
        <f aca="false"/>
        <v>#VALUE!</v>
      </c>
      <c r="FF64" s="24"/>
      <c r="FG64" s="128" t="s">
        <v>396</v>
      </c>
      <c r="FH64" s="197" t="e">
        <f aca="false"/>
        <v>#VALUE!</v>
      </c>
      <c r="FI64" s="111" t="e">
        <f aca="false"/>
        <v>#VALUE!</v>
      </c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128" t="s">
        <v>396</v>
      </c>
      <c r="FX64" s="197" t="e">
        <f aca="false"/>
        <v>#VALUE!</v>
      </c>
      <c r="FY64" s="111" t="e">
        <f aca="false"/>
        <v>#VALUE!</v>
      </c>
      <c r="FZ64" s="24"/>
      <c r="GA64" s="128" t="s">
        <v>396</v>
      </c>
      <c r="GB64" s="197" t="e">
        <f aca="false"/>
        <v>#VALUE!</v>
      </c>
      <c r="GC64" s="111" t="e">
        <f aca="false"/>
        <v>#VALUE!</v>
      </c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128" t="s">
        <v>396</v>
      </c>
      <c r="GR64" s="197" t="e">
        <f aca="false"/>
        <v>#VALUE!</v>
      </c>
      <c r="GS64" s="111" t="e">
        <f aca="false"/>
        <v>#VALUE!</v>
      </c>
      <c r="GT64" s="24"/>
      <c r="GU64" s="128" t="s">
        <v>396</v>
      </c>
      <c r="GV64" s="197" t="e">
        <f aca="false"/>
        <v>#VALUE!</v>
      </c>
      <c r="GW64" s="111" t="e">
        <f aca="false"/>
        <v>#VALUE!</v>
      </c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N64" s="114" t="n">
        <v>13</v>
      </c>
      <c r="HO64" s="115" t="n">
        <v>5</v>
      </c>
      <c r="HP64" s="116" t="n">
        <v>8</v>
      </c>
    </row>
    <row r="65" customFormat="false" ht="16.5" hidden="false" customHeight="false" outlineLevel="0" collapsed="false">
      <c r="A65" s="14"/>
      <c r="B65" s="5"/>
      <c r="C65" s="5"/>
      <c r="D65" s="5"/>
      <c r="E65" s="5"/>
      <c r="F65" s="10"/>
      <c r="G65" s="54" t="s">
        <v>397</v>
      </c>
      <c r="H65" s="203" t="n">
        <v>26.65</v>
      </c>
      <c r="I65" s="10"/>
      <c r="J65" s="10"/>
      <c r="K65" s="10"/>
      <c r="L65" s="5"/>
      <c r="M65" s="7"/>
      <c r="N65" s="7"/>
      <c r="O65" s="7"/>
      <c r="P65" s="7"/>
      <c r="Q65" s="103" t="n">
        <v>36035</v>
      </c>
      <c r="R65" s="104" t="n">
        <v>0.333333333333333</v>
      </c>
      <c r="S65" s="105" t="n">
        <v>1433.00000000006</v>
      </c>
      <c r="T65" s="106" t="n">
        <v>24.2</v>
      </c>
      <c r="U65" s="106" t="n">
        <v>57</v>
      </c>
      <c r="V65" s="106" t="n">
        <v>45</v>
      </c>
      <c r="W65" s="106" t="n">
        <v>4</v>
      </c>
      <c r="X65" s="107" t="n">
        <v>3.5</v>
      </c>
      <c r="Y65" s="107" t="n">
        <v>7</v>
      </c>
      <c r="Z65" s="107" t="n">
        <v>2.3</v>
      </c>
      <c r="AA65" s="108"/>
      <c r="AB65" s="105" t="n">
        <v>9.3</v>
      </c>
      <c r="AC65" s="105" t="n">
        <v>12.8</v>
      </c>
      <c r="AD65" s="105" t="n">
        <v>0.752688172043011</v>
      </c>
      <c r="AE65" s="105" t="n">
        <v>0.376344086021505</v>
      </c>
      <c r="AF65" s="105" t="n">
        <v>14.3589743589744</v>
      </c>
      <c r="AG65" s="105" t="n">
        <v>14.7025681027377</v>
      </c>
      <c r="AH65" s="109" t="n">
        <v>5.17001903662835</v>
      </c>
      <c r="AI65" s="109" t="n">
        <v>41.8299809633717</v>
      </c>
      <c r="AJ65" s="110" t="n">
        <v>0.351483977858178</v>
      </c>
      <c r="AK65" s="107" t="n">
        <v>7.7</v>
      </c>
      <c r="AL65" s="107" t="n">
        <v>6.3</v>
      </c>
      <c r="AM65" s="106" t="n">
        <v>30.68</v>
      </c>
      <c r="AN65" s="106" t="n">
        <v>179.8</v>
      </c>
      <c r="AO65" s="106" t="n">
        <v>206.66029880719</v>
      </c>
      <c r="AP65" s="106" t="n">
        <v>792</v>
      </c>
      <c r="AQ65" s="109" t="n">
        <v>742.252512568203</v>
      </c>
      <c r="AR65" s="105" t="n">
        <v>6.28124841310571</v>
      </c>
      <c r="AS65" s="109" t="n">
        <v>85.1543812831589</v>
      </c>
      <c r="AT65" s="109" t="n">
        <v>547.681903662835</v>
      </c>
      <c r="AU65" s="109" t="n">
        <v>94.3982081944254</v>
      </c>
      <c r="AW65" s="106" t="n">
        <v>57</v>
      </c>
      <c r="AX65" s="106" t="n">
        <v>53</v>
      </c>
      <c r="AY65" s="106" t="n">
        <v>4</v>
      </c>
      <c r="AZ65" s="107" t="n">
        <v>4.69</v>
      </c>
      <c r="BA65" s="105" t="n">
        <v>8.11</v>
      </c>
      <c r="BB65" s="105" t="n">
        <v>9.3</v>
      </c>
      <c r="BC65" s="105" t="n">
        <v>12.8</v>
      </c>
      <c r="BD65" s="110" t="n">
        <v>0.130995246948325</v>
      </c>
      <c r="BE65" s="105" t="n">
        <v>0.504301075268817</v>
      </c>
      <c r="BF65" s="105" t="n">
        <v>14.4307692307692</v>
      </c>
      <c r="BG65" s="105" t="n">
        <v>14.7760809432514</v>
      </c>
      <c r="BH65" s="109" t="n">
        <v>5.0055085080148</v>
      </c>
      <c r="BI65" s="109" t="n">
        <v>45.9944914919852</v>
      </c>
      <c r="BJ65" s="110" t="n">
        <v>0.321257621596409</v>
      </c>
      <c r="BK65" s="107" t="n">
        <v>6.3</v>
      </c>
      <c r="BL65" s="107" t="n">
        <v>6.5</v>
      </c>
      <c r="BM65" s="106" t="n">
        <v>21.32</v>
      </c>
      <c r="BN65" s="106" t="n">
        <v>409.6</v>
      </c>
      <c r="BO65" s="106" t="n">
        <v>560</v>
      </c>
      <c r="BP65" s="109" t="n">
        <v>634.14170160296</v>
      </c>
      <c r="BQ65" s="105" t="n">
        <v>-13.2395895719571</v>
      </c>
      <c r="BR65" s="109" t="n">
        <v>89.6835530950765</v>
      </c>
      <c r="BS65" s="109" t="n">
        <v>521.87085080148</v>
      </c>
      <c r="BT65" s="109" t="n">
        <v>95.9146980584838</v>
      </c>
      <c r="BU65" s="65"/>
      <c r="BV65" s="106" t="n">
        <v>53</v>
      </c>
      <c r="BW65" s="106" t="n">
        <v>45</v>
      </c>
      <c r="BX65" s="106" t="n">
        <v>4</v>
      </c>
      <c r="BY65" s="107" t="n">
        <v>2.31</v>
      </c>
      <c r="BZ65" s="105" t="n">
        <v>5.8</v>
      </c>
      <c r="CA65" s="105" t="n">
        <v>4.61</v>
      </c>
      <c r="CB65" s="105" t="n">
        <v>8.11</v>
      </c>
      <c r="CC65" s="110" t="n">
        <v>0.421778492627629</v>
      </c>
      <c r="CD65" s="105" t="n">
        <v>0.501084598698482</v>
      </c>
      <c r="CE65" s="105" t="n">
        <v>14.2153846153846</v>
      </c>
      <c r="CF65" s="105" t="n">
        <v>14.5555424217104</v>
      </c>
      <c r="CG65" s="109" t="n">
        <v>6.14318362068966</v>
      </c>
      <c r="CH65" s="109" t="n">
        <v>38.8568163793103</v>
      </c>
      <c r="CI65" s="110" t="n">
        <v>0.374594312607159</v>
      </c>
      <c r="CJ65" s="107" t="n">
        <v>6.5</v>
      </c>
      <c r="CK65" s="107" t="n">
        <v>6.6</v>
      </c>
      <c r="CL65" s="106" t="n">
        <v>47.7</v>
      </c>
      <c r="CM65" s="106" t="n">
        <v>560</v>
      </c>
      <c r="CN65" s="106" t="n">
        <v>792</v>
      </c>
      <c r="CO65" s="109" t="n">
        <v>764.036724137931</v>
      </c>
      <c r="CP65" s="105" t="n">
        <v>3.53071664925113</v>
      </c>
      <c r="CQ65" s="109" t="n">
        <v>76.9186436508044</v>
      </c>
      <c r="CR65" s="109" t="n">
        <v>662.018362068966</v>
      </c>
      <c r="CS65" s="111" t="n">
        <v>92.7947617871314</v>
      </c>
      <c r="CT65" s="5"/>
      <c r="CU65" s="152" t="s">
        <v>398</v>
      </c>
      <c r="CV65" s="204" t="e">
        <f aca="false"/>
        <v>#VALUE!</v>
      </c>
      <c r="CW65" s="193" t="e">
        <f aca="false"/>
        <v>#VALUE!</v>
      </c>
      <c r="CX65" s="24"/>
      <c r="CY65" s="152" t="s">
        <v>398</v>
      </c>
      <c r="CZ65" s="204" t="e">
        <f aca="false"/>
        <v>#VALUE!</v>
      </c>
      <c r="DA65" s="193" t="e">
        <f aca="false"/>
        <v>#VALUE!</v>
      </c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152" t="s">
        <v>398</v>
      </c>
      <c r="DP65" s="204" t="e">
        <f aca="false"/>
        <v>#VALUE!</v>
      </c>
      <c r="DQ65" s="193" t="e">
        <f aca="false"/>
        <v>#VALUE!</v>
      </c>
      <c r="DR65" s="24"/>
      <c r="DS65" s="152" t="s">
        <v>398</v>
      </c>
      <c r="DT65" s="204" t="e">
        <f aca="false"/>
        <v>#VALUE!</v>
      </c>
      <c r="DU65" s="193" t="e">
        <f aca="false"/>
        <v>#VALUE!</v>
      </c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152" t="s">
        <v>398</v>
      </c>
      <c r="EJ65" s="204" t="e">
        <f aca="false"/>
        <v>#VALUE!</v>
      </c>
      <c r="EK65" s="193" t="e">
        <f aca="false"/>
        <v>#VALUE!</v>
      </c>
      <c r="EL65" s="24"/>
      <c r="EM65" s="152" t="s">
        <v>398</v>
      </c>
      <c r="EN65" s="204" t="e">
        <f aca="false"/>
        <v>#VALUE!</v>
      </c>
      <c r="EO65" s="193" t="e">
        <f aca="false"/>
        <v>#VALUE!</v>
      </c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152" t="s">
        <v>398</v>
      </c>
      <c r="FD65" s="204" t="e">
        <f aca="false"/>
        <v>#VALUE!</v>
      </c>
      <c r="FE65" s="193" t="e">
        <f aca="false"/>
        <v>#VALUE!</v>
      </c>
      <c r="FF65" s="24"/>
      <c r="FG65" s="152" t="s">
        <v>398</v>
      </c>
      <c r="FH65" s="204" t="e">
        <f aca="false"/>
        <v>#VALUE!</v>
      </c>
      <c r="FI65" s="193" t="e">
        <f aca="false"/>
        <v>#VALUE!</v>
      </c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152" t="s">
        <v>398</v>
      </c>
      <c r="FX65" s="204" t="e">
        <f aca="false"/>
        <v>#VALUE!</v>
      </c>
      <c r="FY65" s="193" t="e">
        <f aca="false"/>
        <v>#VALUE!</v>
      </c>
      <c r="FZ65" s="24"/>
      <c r="GA65" s="152" t="s">
        <v>398</v>
      </c>
      <c r="GB65" s="204" t="e">
        <f aca="false"/>
        <v>#VALUE!</v>
      </c>
      <c r="GC65" s="193" t="e">
        <f aca="false"/>
        <v>#VALUE!</v>
      </c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152" t="s">
        <v>398</v>
      </c>
      <c r="GR65" s="204" t="e">
        <f aca="false"/>
        <v>#VALUE!</v>
      </c>
      <c r="GS65" s="193" t="e">
        <f aca="false"/>
        <v>#VALUE!</v>
      </c>
      <c r="GT65" s="24"/>
      <c r="GU65" s="152" t="s">
        <v>398</v>
      </c>
      <c r="GV65" s="204" t="e">
        <f aca="false"/>
        <v>#VALUE!</v>
      </c>
      <c r="GW65" s="193" t="e">
        <f aca="false"/>
        <v>#VALUE!</v>
      </c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N65" s="114" t="n">
        <v>12</v>
      </c>
      <c r="HO65" s="115" t="n">
        <v>4</v>
      </c>
      <c r="HP65" s="116" t="n">
        <v>8</v>
      </c>
    </row>
    <row r="66" customFormat="false" ht="16.5" hidden="false" customHeight="false" outlineLevel="0" collapsed="false">
      <c r="A66" s="14"/>
      <c r="B66" s="5"/>
      <c r="C66" s="5"/>
      <c r="D66" s="5"/>
      <c r="E66" s="5"/>
      <c r="F66" s="10"/>
      <c r="G66" s="58" t="s">
        <v>399</v>
      </c>
      <c r="H66" s="205" t="n">
        <v>75.1685185185185</v>
      </c>
      <c r="I66" s="10"/>
      <c r="J66" s="10"/>
      <c r="K66" s="10"/>
      <c r="L66" s="5"/>
      <c r="M66" s="7"/>
      <c r="N66" s="7"/>
      <c r="O66" s="7"/>
      <c r="P66" s="7"/>
      <c r="Q66" s="103" t="n">
        <v>36036</v>
      </c>
      <c r="R66" s="104" t="n">
        <v>0.34375</v>
      </c>
      <c r="S66" s="105" t="n">
        <v>1457.25</v>
      </c>
      <c r="T66" s="106" t="n">
        <v>24.5</v>
      </c>
      <c r="U66" s="106" t="n">
        <v>57</v>
      </c>
      <c r="V66" s="106" t="n">
        <v>44</v>
      </c>
      <c r="W66" s="106" t="n">
        <v>4.5</v>
      </c>
      <c r="X66" s="107" t="n">
        <v>3.5</v>
      </c>
      <c r="Y66" s="107" t="n">
        <v>7</v>
      </c>
      <c r="Z66" s="107" t="n">
        <v>2.3</v>
      </c>
      <c r="AA66" s="108"/>
      <c r="AB66" s="105" t="n">
        <v>9.3</v>
      </c>
      <c r="AC66" s="105" t="n">
        <v>12.8</v>
      </c>
      <c r="AD66" s="105" t="n">
        <v>0.752688172043011</v>
      </c>
      <c r="AE66" s="105" t="n">
        <v>0.376344086021505</v>
      </c>
      <c r="AF66" s="105" t="n">
        <v>14.3589743589744</v>
      </c>
      <c r="AG66" s="105" t="n">
        <v>14.572767375517</v>
      </c>
      <c r="AH66" s="109" t="n">
        <v>5.7113574607907</v>
      </c>
      <c r="AI66" s="109" t="n">
        <v>40.2886425392093</v>
      </c>
      <c r="AJ66" s="110" t="n">
        <v>0.361709068786189</v>
      </c>
      <c r="AK66" s="107" t="n">
        <v>7.6</v>
      </c>
      <c r="AL66" s="107" t="n">
        <v>6.4</v>
      </c>
      <c r="AM66" s="106" t="n">
        <v>30.16</v>
      </c>
      <c r="AN66" s="106" t="n">
        <v>179.8</v>
      </c>
      <c r="AO66" s="106" t="n">
        <v>224.566710192714</v>
      </c>
      <c r="AP66" s="106" t="n">
        <v>720</v>
      </c>
      <c r="AQ66" s="109" t="n">
        <v>816.239306431407</v>
      </c>
      <c r="AR66" s="105" t="n">
        <v>-13.3665703376955</v>
      </c>
      <c r="AS66" s="109" t="n">
        <v>86.5696923759902</v>
      </c>
      <c r="AT66" s="109" t="n">
        <v>601.295746079069</v>
      </c>
      <c r="AU66" s="109" t="n">
        <v>94.9841654133316</v>
      </c>
      <c r="AW66" s="106" t="n">
        <v>57</v>
      </c>
      <c r="AX66" s="106" t="n">
        <v>53</v>
      </c>
      <c r="AY66" s="106" t="n">
        <v>4.5</v>
      </c>
      <c r="AZ66" s="107" t="n">
        <v>4.78</v>
      </c>
      <c r="BA66" s="105" t="n">
        <v>8.02</v>
      </c>
      <c r="BB66" s="105" t="n">
        <v>9.3</v>
      </c>
      <c r="BC66" s="105" t="n">
        <v>12.8</v>
      </c>
      <c r="BD66" s="110" t="n">
        <v>0.130431422356008</v>
      </c>
      <c r="BE66" s="105" t="n">
        <v>0.513978494623656</v>
      </c>
      <c r="BF66" s="105" t="n">
        <v>14.7076923076923</v>
      </c>
      <c r="BG66" s="105" t="n">
        <v>14.926677440351</v>
      </c>
      <c r="BH66" s="109" t="n">
        <v>4.88049875311721</v>
      </c>
      <c r="BI66" s="109" t="n">
        <v>45.6195012468828</v>
      </c>
      <c r="BJ66" s="110" t="n">
        <v>0.327199487771054</v>
      </c>
      <c r="BK66" s="107" t="n">
        <v>6.4</v>
      </c>
      <c r="BL66" s="107" t="n">
        <v>6.4</v>
      </c>
      <c r="BM66" s="106" t="n">
        <v>20.8</v>
      </c>
      <c r="BN66" s="106" t="n">
        <v>396.8</v>
      </c>
      <c r="BO66" s="106" t="n">
        <v>560</v>
      </c>
      <c r="BP66" s="109" t="n">
        <v>620.899750623442</v>
      </c>
      <c r="BQ66" s="105" t="n">
        <v>-10.8749554684717</v>
      </c>
      <c r="BR66" s="109" t="n">
        <v>90.7377188799932</v>
      </c>
      <c r="BS66" s="109" t="n">
        <v>508.849875311721</v>
      </c>
      <c r="BT66" s="109" t="n">
        <v>95.912350378929</v>
      </c>
      <c r="BU66" s="65"/>
      <c r="BV66" s="106" t="n">
        <v>53</v>
      </c>
      <c r="BW66" s="106" t="n">
        <v>44</v>
      </c>
      <c r="BX66" s="106" t="n">
        <v>4.5</v>
      </c>
      <c r="BY66" s="107" t="n">
        <v>2.22</v>
      </c>
      <c r="BZ66" s="105" t="n">
        <v>5.8</v>
      </c>
      <c r="CA66" s="105" t="n">
        <v>4.52</v>
      </c>
      <c r="CB66" s="105" t="n">
        <v>8.02</v>
      </c>
      <c r="CC66" s="110" t="n">
        <v>0.419049516039816</v>
      </c>
      <c r="CD66" s="105" t="n">
        <v>0.491150442477876</v>
      </c>
      <c r="CE66" s="105" t="n">
        <v>13.6615384615385</v>
      </c>
      <c r="CF66" s="105" t="n">
        <v>13.8649472458491</v>
      </c>
      <c r="CG66" s="109" t="n">
        <v>6.10343620689655</v>
      </c>
      <c r="CH66" s="109" t="n">
        <v>37.8965637931035</v>
      </c>
      <c r="CI66" s="110" t="n">
        <v>0.365862913628392</v>
      </c>
      <c r="CJ66" s="107" t="n">
        <v>6.4</v>
      </c>
      <c r="CK66" s="107" t="n">
        <v>6.5</v>
      </c>
      <c r="CL66" s="106" t="n">
        <v>47.7</v>
      </c>
      <c r="CM66" s="106" t="n">
        <v>560</v>
      </c>
      <c r="CN66" s="106" t="n">
        <v>720</v>
      </c>
      <c r="CO66" s="109" t="n">
        <v>756.08724137931</v>
      </c>
      <c r="CP66" s="105" t="n">
        <v>-5.01211685823756</v>
      </c>
      <c r="CQ66" s="109" t="n">
        <v>78.7590957007538</v>
      </c>
      <c r="CR66" s="109" t="n">
        <v>658.043620689655</v>
      </c>
      <c r="CS66" s="111" t="n">
        <v>92.7512404192888</v>
      </c>
      <c r="CT66" s="5"/>
      <c r="CU66" s="10" t="s">
        <v>400</v>
      </c>
      <c r="CV66" s="7"/>
      <c r="CW66" s="10"/>
      <c r="CX66" s="7"/>
      <c r="CY66" s="7"/>
      <c r="CZ66" s="7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10" t="s">
        <v>400</v>
      </c>
      <c r="DP66" s="7"/>
      <c r="DQ66" s="10"/>
      <c r="DR66" s="7"/>
      <c r="DS66" s="7"/>
      <c r="DT66" s="7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10" t="s">
        <v>400</v>
      </c>
      <c r="EJ66" s="7"/>
      <c r="EK66" s="10"/>
      <c r="EL66" s="7"/>
      <c r="EM66" s="7"/>
      <c r="EN66" s="7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10" t="s">
        <v>400</v>
      </c>
      <c r="FD66" s="7"/>
      <c r="FE66" s="10"/>
      <c r="FF66" s="7"/>
      <c r="FG66" s="7"/>
      <c r="FH66" s="7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10" t="s">
        <v>400</v>
      </c>
      <c r="FX66" s="7"/>
      <c r="FY66" s="10"/>
      <c r="FZ66" s="7"/>
      <c r="GA66" s="7"/>
      <c r="GB66" s="7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10" t="s">
        <v>400</v>
      </c>
      <c r="GR66" s="7"/>
      <c r="GS66" s="10"/>
      <c r="GT66" s="7"/>
      <c r="GU66" s="7"/>
      <c r="GV66" s="7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N66" s="114" t="n">
        <v>13</v>
      </c>
      <c r="HO66" s="115" t="n">
        <v>4</v>
      </c>
      <c r="HP66" s="116" t="n">
        <v>9</v>
      </c>
    </row>
    <row r="67" customFormat="false" ht="12.75" hidden="false" customHeight="false" outlineLevel="0" collapsed="false">
      <c r="A67" s="14"/>
      <c r="B67" s="5"/>
      <c r="C67" s="5"/>
      <c r="D67" s="5"/>
      <c r="E67" s="5"/>
      <c r="F67" s="10"/>
      <c r="G67" s="14" t="s">
        <v>401</v>
      </c>
      <c r="H67" s="24"/>
      <c r="I67" s="10"/>
      <c r="J67" s="10"/>
      <c r="K67" s="10"/>
      <c r="L67" s="5"/>
      <c r="M67" s="7"/>
      <c r="N67" s="7"/>
      <c r="O67" s="7"/>
      <c r="P67" s="7"/>
      <c r="Q67" s="103" t="n">
        <v>36037</v>
      </c>
      <c r="R67" s="104" t="n">
        <v>0.375</v>
      </c>
      <c r="S67" s="105" t="n">
        <v>1482</v>
      </c>
      <c r="T67" s="106" t="n">
        <v>25.5</v>
      </c>
      <c r="U67" s="106" t="n">
        <v>56</v>
      </c>
      <c r="V67" s="106" t="n">
        <v>44</v>
      </c>
      <c r="W67" s="106" t="n">
        <v>4</v>
      </c>
      <c r="X67" s="107" t="n">
        <v>3.5</v>
      </c>
      <c r="Y67" s="107" t="n">
        <v>7.16</v>
      </c>
      <c r="Z67" s="107" t="n">
        <v>1.9</v>
      </c>
      <c r="AA67" s="108"/>
      <c r="AB67" s="105" t="n">
        <v>9.06</v>
      </c>
      <c r="AC67" s="105" t="n">
        <v>12.56</v>
      </c>
      <c r="AD67" s="105" t="n">
        <v>0.790286975717439</v>
      </c>
      <c r="AE67" s="105" t="n">
        <v>0.386313465783664</v>
      </c>
      <c r="AF67" s="105" t="n">
        <v>14.6871794871795</v>
      </c>
      <c r="AG67" s="105" t="n">
        <v>14.471707962372</v>
      </c>
      <c r="AH67" s="109" t="n">
        <v>6.66827663150485</v>
      </c>
      <c r="AI67" s="109" t="n">
        <v>39.3317233684952</v>
      </c>
      <c r="AJ67" s="110" t="n">
        <v>0.367939838963778</v>
      </c>
      <c r="AK67" s="107" t="n">
        <v>7.7</v>
      </c>
      <c r="AL67" s="107" t="n">
        <v>6.4</v>
      </c>
      <c r="AM67" s="106" t="n">
        <v>30.16</v>
      </c>
      <c r="AN67" s="106" t="n">
        <v>179.8</v>
      </c>
      <c r="AO67" s="106" t="n">
        <v>225.752552415021</v>
      </c>
      <c r="AP67" s="106" t="n">
        <v>792</v>
      </c>
      <c r="AQ67" s="109" t="n">
        <v>962.82764467373</v>
      </c>
      <c r="AR67" s="105" t="n">
        <v>-21.5691470547639</v>
      </c>
      <c r="AS67" s="109" t="n">
        <v>86.6402396440886</v>
      </c>
      <c r="AT67" s="109" t="n">
        <v>696.987663150485</v>
      </c>
      <c r="AU67" s="109" t="n">
        <v>95.6728071966622</v>
      </c>
      <c r="AW67" s="106" t="n">
        <v>56</v>
      </c>
      <c r="AX67" s="106" t="n">
        <v>50</v>
      </c>
      <c r="AY67" s="106" t="n">
        <v>4</v>
      </c>
      <c r="AZ67" s="107" t="n">
        <v>3.89</v>
      </c>
      <c r="BA67" s="105" t="n">
        <v>8.67</v>
      </c>
      <c r="BB67" s="105" t="n">
        <v>9.06</v>
      </c>
      <c r="BC67" s="105" t="n">
        <v>12.56</v>
      </c>
      <c r="BD67" s="110" t="n">
        <v>0.132999956609896</v>
      </c>
      <c r="BE67" s="105" t="n">
        <v>0.429359823399558</v>
      </c>
      <c r="BF67" s="105" t="n">
        <v>11.9692307692308</v>
      </c>
      <c r="BG67" s="105" t="n">
        <v>11.793633514028</v>
      </c>
      <c r="BH67" s="109" t="n">
        <v>4.75385490196079</v>
      </c>
      <c r="BI67" s="109" t="n">
        <v>44.2461450980392</v>
      </c>
      <c r="BJ67" s="110" t="n">
        <v>0.266546011814047</v>
      </c>
      <c r="BK67" s="107" t="n">
        <v>6.4</v>
      </c>
      <c r="BL67" s="107" t="n">
        <v>6.5</v>
      </c>
      <c r="BM67" s="106" t="n">
        <v>21.32</v>
      </c>
      <c r="BN67" s="106" t="n">
        <v>409.6</v>
      </c>
      <c r="BO67" s="106" t="n">
        <v>560</v>
      </c>
      <c r="BP67" s="109" t="n">
        <v>583.810980392157</v>
      </c>
      <c r="BQ67" s="105" t="n">
        <v>-4.25196078431374</v>
      </c>
      <c r="BR67" s="109" t="n">
        <v>90.5560314725454</v>
      </c>
      <c r="BS67" s="109" t="n">
        <v>496.705490196079</v>
      </c>
      <c r="BT67" s="109" t="n">
        <v>95.7077180702022</v>
      </c>
      <c r="BU67" s="65"/>
      <c r="BV67" s="106" t="n">
        <v>50</v>
      </c>
      <c r="BW67" s="106" t="n">
        <v>44</v>
      </c>
      <c r="BX67" s="106" t="n">
        <v>4</v>
      </c>
      <c r="BY67" s="107" t="n">
        <v>2.31</v>
      </c>
      <c r="BZ67" s="105" t="n">
        <v>6.36</v>
      </c>
      <c r="CA67" s="105" t="n">
        <v>5.17</v>
      </c>
      <c r="CB67" s="105" t="n">
        <v>8.67</v>
      </c>
      <c r="CC67" s="110" t="n">
        <v>0.455739090164865</v>
      </c>
      <c r="CD67" s="105" t="n">
        <v>0.446808510638298</v>
      </c>
      <c r="CE67" s="105" t="n">
        <v>14.2153846153846</v>
      </c>
      <c r="CF67" s="105" t="n">
        <v>14.0068346619047</v>
      </c>
      <c r="CG67" s="109" t="n">
        <v>6.05335613207547</v>
      </c>
      <c r="CH67" s="109" t="n">
        <v>36.9466438679245</v>
      </c>
      <c r="CI67" s="110" t="n">
        <v>0.379109797143574</v>
      </c>
      <c r="CJ67" s="107" t="n">
        <v>6.5</v>
      </c>
      <c r="CK67" s="107" t="n">
        <v>6.6</v>
      </c>
      <c r="CL67" s="106" t="n">
        <v>47.7</v>
      </c>
      <c r="CM67" s="106" t="n">
        <v>560</v>
      </c>
      <c r="CN67" s="106" t="n">
        <v>792</v>
      </c>
      <c r="CO67" s="109" t="n">
        <v>746.071226415094</v>
      </c>
      <c r="CP67" s="105" t="n">
        <v>5.79908757385171</v>
      </c>
      <c r="CQ67" s="109" t="n">
        <v>78.8706707898882</v>
      </c>
      <c r="CR67" s="109" t="n">
        <v>653.035613207547</v>
      </c>
      <c r="CS67" s="111" t="n">
        <v>92.6956510433314</v>
      </c>
      <c r="CT67" s="5"/>
      <c r="CU67" s="7" t="s">
        <v>402</v>
      </c>
      <c r="CV67" s="7"/>
      <c r="CW67" s="7"/>
      <c r="CX67" s="7"/>
      <c r="CY67" s="7"/>
      <c r="CZ67" s="7"/>
      <c r="DA67" s="5"/>
      <c r="DB67" s="5"/>
      <c r="DC67" s="5"/>
      <c r="DD67" s="5"/>
      <c r="DE67" s="5"/>
      <c r="DF67" s="7"/>
      <c r="DG67" s="5"/>
      <c r="DH67" s="5"/>
      <c r="DI67" s="5"/>
      <c r="DJ67" s="5"/>
      <c r="DK67" s="5"/>
      <c r="DL67" s="5"/>
      <c r="DM67" s="5"/>
      <c r="DN67" s="5"/>
      <c r="DO67" s="7" t="s">
        <v>402</v>
      </c>
      <c r="DP67" s="7"/>
      <c r="DQ67" s="7"/>
      <c r="DR67" s="7"/>
      <c r="DS67" s="7"/>
      <c r="DT67" s="7"/>
      <c r="DU67" s="5"/>
      <c r="DV67" s="5"/>
      <c r="DW67" s="5"/>
      <c r="DX67" s="5"/>
      <c r="DY67" s="5"/>
      <c r="DZ67" s="7"/>
      <c r="EA67" s="5"/>
      <c r="EB67" s="5"/>
      <c r="EC67" s="5"/>
      <c r="ED67" s="5"/>
      <c r="EE67" s="5"/>
      <c r="EF67" s="5"/>
      <c r="EG67" s="5"/>
      <c r="EH67" s="5"/>
      <c r="EI67" s="7" t="s">
        <v>402</v>
      </c>
      <c r="EJ67" s="7"/>
      <c r="EK67" s="7"/>
      <c r="EL67" s="7"/>
      <c r="EM67" s="7"/>
      <c r="EN67" s="7"/>
      <c r="EO67" s="5"/>
      <c r="EP67" s="5"/>
      <c r="EQ67" s="5"/>
      <c r="ER67" s="5"/>
      <c r="ES67" s="5"/>
      <c r="ET67" s="7"/>
      <c r="EU67" s="5"/>
      <c r="EV67" s="5"/>
      <c r="EW67" s="5"/>
      <c r="EX67" s="5"/>
      <c r="EY67" s="5"/>
      <c r="EZ67" s="5"/>
      <c r="FA67" s="5"/>
      <c r="FB67" s="5"/>
      <c r="FC67" s="7" t="s">
        <v>402</v>
      </c>
      <c r="FD67" s="7"/>
      <c r="FE67" s="7"/>
      <c r="FF67" s="7"/>
      <c r="FG67" s="7"/>
      <c r="FH67" s="7"/>
      <c r="FI67" s="5"/>
      <c r="FJ67" s="5"/>
      <c r="FK67" s="5"/>
      <c r="FL67" s="5"/>
      <c r="FM67" s="5"/>
      <c r="FN67" s="7"/>
      <c r="FO67" s="5"/>
      <c r="FP67" s="5"/>
      <c r="FQ67" s="5"/>
      <c r="FR67" s="5"/>
      <c r="FS67" s="5"/>
      <c r="FT67" s="5"/>
      <c r="FU67" s="5"/>
      <c r="FV67" s="5"/>
      <c r="FW67" s="7" t="s">
        <v>402</v>
      </c>
      <c r="FX67" s="7"/>
      <c r="FY67" s="7"/>
      <c r="FZ67" s="7"/>
      <c r="GA67" s="7"/>
      <c r="GB67" s="7"/>
      <c r="GC67" s="5"/>
      <c r="GD67" s="5"/>
      <c r="GE67" s="5"/>
      <c r="GF67" s="5"/>
      <c r="GG67" s="5"/>
      <c r="GH67" s="7"/>
      <c r="GI67" s="5"/>
      <c r="GJ67" s="5"/>
      <c r="GK67" s="5"/>
      <c r="GL67" s="5"/>
      <c r="GM67" s="5"/>
      <c r="GN67" s="5"/>
      <c r="GO67" s="5"/>
      <c r="GP67" s="5"/>
      <c r="GQ67" s="7" t="s">
        <v>402</v>
      </c>
      <c r="GR67" s="7"/>
      <c r="GS67" s="7"/>
      <c r="GT67" s="7"/>
      <c r="GU67" s="7"/>
      <c r="GV67" s="7"/>
      <c r="GW67" s="5"/>
      <c r="GX67" s="5"/>
      <c r="GY67" s="5"/>
      <c r="GZ67" s="5"/>
      <c r="HA67" s="5"/>
      <c r="HB67" s="7"/>
      <c r="HC67" s="5"/>
      <c r="HD67" s="5"/>
      <c r="HE67" s="5"/>
      <c r="HF67" s="5"/>
      <c r="HG67" s="5"/>
      <c r="HH67" s="5"/>
      <c r="HI67" s="5"/>
      <c r="HJ67" s="5"/>
      <c r="HK67" s="5"/>
      <c r="HL67" s="5"/>
      <c r="HN67" s="114" t="n">
        <v>12</v>
      </c>
      <c r="HO67" s="115" t="n">
        <v>6</v>
      </c>
      <c r="HP67" s="116" t="n">
        <v>6</v>
      </c>
    </row>
    <row r="68" customFormat="false" ht="12.75" hidden="false" customHeight="false" outlineLevel="0" collapsed="false">
      <c r="A68" s="14"/>
      <c r="B68" s="5"/>
      <c r="C68" s="5"/>
      <c r="D68" s="5"/>
      <c r="E68" s="5"/>
      <c r="F68" s="10"/>
      <c r="G68" s="14" t="s">
        <v>403</v>
      </c>
      <c r="H68" s="24"/>
      <c r="I68" s="10"/>
      <c r="J68" s="10"/>
      <c r="K68" s="10"/>
      <c r="L68" s="5"/>
      <c r="M68" s="7"/>
      <c r="N68" s="7"/>
      <c r="O68" s="7"/>
      <c r="P68" s="7"/>
      <c r="Q68" s="103" t="n">
        <v>36038</v>
      </c>
      <c r="R68" s="104" t="n">
        <v>0.40625</v>
      </c>
      <c r="S68" s="105" t="n">
        <v>1506.75</v>
      </c>
      <c r="T68" s="106" t="n">
        <v>24.9</v>
      </c>
      <c r="U68" s="106" t="n">
        <v>59</v>
      </c>
      <c r="V68" s="106" t="n">
        <v>45</v>
      </c>
      <c r="W68" s="106" t="n">
        <v>4.1</v>
      </c>
      <c r="X68" s="107" t="n">
        <v>3.5</v>
      </c>
      <c r="Y68" s="107" t="n">
        <v>7.1</v>
      </c>
      <c r="Z68" s="107" t="n">
        <v>2.3</v>
      </c>
      <c r="AA68" s="108"/>
      <c r="AB68" s="105" t="n">
        <v>9.4</v>
      </c>
      <c r="AC68" s="105" t="n">
        <v>12.9</v>
      </c>
      <c r="AD68" s="105" t="n">
        <v>0.75531914893617</v>
      </c>
      <c r="AE68" s="105" t="n">
        <v>0.372340425531915</v>
      </c>
      <c r="AF68" s="105" t="n">
        <v>14.5641025641026</v>
      </c>
      <c r="AG68" s="105" t="n">
        <v>14.6072159945316</v>
      </c>
      <c r="AH68" s="109" t="n">
        <v>6.08227989635768</v>
      </c>
      <c r="AI68" s="109" t="n">
        <v>41.8177201036423</v>
      </c>
      <c r="AJ68" s="110" t="n">
        <v>0.349306847870439</v>
      </c>
      <c r="AK68" s="107" t="n">
        <v>7.8</v>
      </c>
      <c r="AL68" s="107" t="n">
        <v>6.4</v>
      </c>
      <c r="AM68" s="106" t="n">
        <v>30.68</v>
      </c>
      <c r="AN68" s="106" t="n">
        <v>174</v>
      </c>
      <c r="AO68" s="106" t="n">
        <v>236.006253868395</v>
      </c>
      <c r="AP68" s="106" t="n">
        <v>720</v>
      </c>
      <c r="AQ68" s="109" t="n">
        <v>869.839472331702</v>
      </c>
      <c r="AR68" s="105" t="n">
        <v>-20.8110378238475</v>
      </c>
      <c r="AS68" s="109" t="n">
        <v>87.0003444836219</v>
      </c>
      <c r="AT68" s="109" t="n">
        <v>638.907989635768</v>
      </c>
      <c r="AU68" s="109" t="n">
        <v>95.1980566063213</v>
      </c>
      <c r="AW68" s="106" t="n">
        <v>59</v>
      </c>
      <c r="AX68" s="106" t="n">
        <v>54</v>
      </c>
      <c r="AY68" s="106" t="n">
        <v>4.1</v>
      </c>
      <c r="AZ68" s="107" t="n">
        <v>4.7</v>
      </c>
      <c r="BA68" s="105" t="n">
        <v>8.2</v>
      </c>
      <c r="BB68" s="105" t="n">
        <v>9.4</v>
      </c>
      <c r="BC68" s="105" t="n">
        <v>12.9</v>
      </c>
      <c r="BD68" s="110" t="n">
        <v>0.132185543309883</v>
      </c>
      <c r="BE68" s="105" t="n">
        <v>0.5</v>
      </c>
      <c r="BF68" s="105" t="n">
        <v>14.4615384615385</v>
      </c>
      <c r="BG68" s="105" t="n">
        <v>14.5043482762602</v>
      </c>
      <c r="BH68" s="109" t="n">
        <v>4.7686</v>
      </c>
      <c r="BI68" s="109" t="n">
        <v>47.6314</v>
      </c>
      <c r="BJ68" s="110" t="n">
        <v>0.304512323304799</v>
      </c>
      <c r="BK68" s="107" t="n">
        <v>6.4</v>
      </c>
      <c r="BL68" s="107" t="n">
        <v>6.7</v>
      </c>
      <c r="BM68" s="106" t="n">
        <v>19.76</v>
      </c>
      <c r="BN68" s="106" t="n">
        <v>390.4</v>
      </c>
      <c r="BO68" s="106" t="n">
        <v>525</v>
      </c>
      <c r="BP68" s="109" t="n">
        <v>602.84</v>
      </c>
      <c r="BQ68" s="105" t="n">
        <v>-14.8266666666667</v>
      </c>
      <c r="BR68" s="109" t="n">
        <v>91.6273405148752</v>
      </c>
      <c r="BS68" s="109" t="n">
        <v>496.62</v>
      </c>
      <c r="BT68" s="109" t="n">
        <v>96.0211026539406</v>
      </c>
      <c r="BU68" s="65"/>
      <c r="BV68" s="106" t="n">
        <v>54</v>
      </c>
      <c r="BW68" s="106" t="n">
        <v>45</v>
      </c>
      <c r="BX68" s="106" t="n">
        <v>4.1</v>
      </c>
      <c r="BY68" s="107" t="n">
        <v>2.4</v>
      </c>
      <c r="BZ68" s="105" t="n">
        <v>5.8</v>
      </c>
      <c r="CA68" s="105" t="n">
        <v>4.7</v>
      </c>
      <c r="CB68" s="105" t="n">
        <v>8.2</v>
      </c>
      <c r="CC68" s="110" t="n">
        <v>0.424507469215443</v>
      </c>
      <c r="CD68" s="105" t="n">
        <v>0.510638297872341</v>
      </c>
      <c r="CE68" s="105" t="n">
        <v>14.7692307692308</v>
      </c>
      <c r="CF68" s="105" t="n">
        <v>14.8129514310743</v>
      </c>
      <c r="CG68" s="109" t="n">
        <v>5.7925</v>
      </c>
      <c r="CH68" s="109" t="n">
        <v>39.6075</v>
      </c>
      <c r="CI68" s="110" t="n">
        <v>0.373993597956808</v>
      </c>
      <c r="CJ68" s="107" t="n">
        <v>6.7</v>
      </c>
      <c r="CK68" s="107" t="n">
        <v>6.7</v>
      </c>
      <c r="CL68" s="106" t="n">
        <v>45.05</v>
      </c>
      <c r="CM68" s="106" t="n">
        <v>525</v>
      </c>
      <c r="CN68" s="106" t="n">
        <v>720</v>
      </c>
      <c r="CO68" s="109" t="n">
        <v>723.6</v>
      </c>
      <c r="CP68" s="105" t="n">
        <v>-0.500000000000019</v>
      </c>
      <c r="CQ68" s="109" t="n">
        <v>80.9115227831541</v>
      </c>
      <c r="CR68" s="109" t="n">
        <v>624.3</v>
      </c>
      <c r="CS68" s="111" t="n">
        <v>92.7839179881467</v>
      </c>
      <c r="CT68" s="5"/>
      <c r="CU68" s="7" t="s">
        <v>404</v>
      </c>
      <c r="CV68" s="7"/>
      <c r="CW68" s="7"/>
      <c r="CX68" s="7"/>
      <c r="CY68" s="7"/>
      <c r="CZ68" s="7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7" t="s">
        <v>404</v>
      </c>
      <c r="DP68" s="7"/>
      <c r="DQ68" s="7"/>
      <c r="DR68" s="7"/>
      <c r="DS68" s="7"/>
      <c r="DT68" s="7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7" t="s">
        <v>404</v>
      </c>
      <c r="EJ68" s="7"/>
      <c r="EK68" s="7"/>
      <c r="EL68" s="7"/>
      <c r="EM68" s="7"/>
      <c r="EN68" s="7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7" t="s">
        <v>404</v>
      </c>
      <c r="FD68" s="7"/>
      <c r="FE68" s="7"/>
      <c r="FF68" s="7"/>
      <c r="FG68" s="7"/>
      <c r="FH68" s="7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7" t="s">
        <v>404</v>
      </c>
      <c r="FX68" s="7"/>
      <c r="FY68" s="7"/>
      <c r="FZ68" s="7"/>
      <c r="GA68" s="7"/>
      <c r="GB68" s="7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7" t="s">
        <v>404</v>
      </c>
      <c r="GR68" s="7"/>
      <c r="GS68" s="7"/>
      <c r="GT68" s="7"/>
      <c r="GU68" s="7"/>
      <c r="GV68" s="7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N68" s="114" t="n">
        <v>14</v>
      </c>
      <c r="HO68" s="115" t="n">
        <v>5</v>
      </c>
      <c r="HP68" s="116" t="n">
        <v>9</v>
      </c>
    </row>
    <row r="69" customFormat="false" ht="12.75" hidden="false" customHeight="false" outlineLevel="0" collapsed="false">
      <c r="A69" s="14"/>
      <c r="B69" s="5"/>
      <c r="C69" s="5"/>
      <c r="D69" s="5"/>
      <c r="E69" s="5"/>
      <c r="F69" s="10"/>
      <c r="G69" s="171"/>
      <c r="H69" s="24"/>
      <c r="I69" s="10"/>
      <c r="J69" s="10"/>
      <c r="K69" s="10"/>
      <c r="L69" s="5"/>
      <c r="M69" s="7"/>
      <c r="N69" s="7"/>
      <c r="O69" s="7"/>
      <c r="P69" s="7"/>
      <c r="Q69" s="103" t="n">
        <v>36039</v>
      </c>
      <c r="R69" s="104" t="n">
        <v>0.375</v>
      </c>
      <c r="S69" s="105" t="n">
        <v>1530</v>
      </c>
      <c r="T69" s="106" t="n">
        <v>24.6</v>
      </c>
      <c r="U69" s="106" t="n">
        <v>59</v>
      </c>
      <c r="V69" s="106" t="n">
        <v>45</v>
      </c>
      <c r="W69" s="106" t="n">
        <v>4.5</v>
      </c>
      <c r="X69" s="107" t="n">
        <v>3.5</v>
      </c>
      <c r="Y69" s="107" t="n">
        <v>7.1</v>
      </c>
      <c r="Z69" s="107" t="n">
        <v>2.3</v>
      </c>
      <c r="AA69" s="108"/>
      <c r="AB69" s="105" t="n">
        <v>9.4</v>
      </c>
      <c r="AC69" s="105" t="n">
        <v>12.9</v>
      </c>
      <c r="AD69" s="105" t="n">
        <v>0.75531914893617</v>
      </c>
      <c r="AE69" s="105" t="n">
        <v>0.372340425531915</v>
      </c>
      <c r="AF69" s="105" t="n">
        <v>14.5641025641026</v>
      </c>
      <c r="AG69" s="105" t="n">
        <v>14.7373235581743</v>
      </c>
      <c r="AH69" s="109" t="n">
        <v>5.31050749873438</v>
      </c>
      <c r="AI69" s="109" t="n">
        <v>42.1894925012656</v>
      </c>
      <c r="AJ69" s="110" t="n">
        <v>0.349312653090865</v>
      </c>
      <c r="AK69" s="107" t="n">
        <v>7.3</v>
      </c>
      <c r="AL69" s="107" t="n">
        <v>6.4</v>
      </c>
      <c r="AM69" s="106" t="n">
        <v>30.16</v>
      </c>
      <c r="AN69" s="106" t="n">
        <v>174</v>
      </c>
      <c r="AO69" s="106" t="n">
        <v>209.432678902547</v>
      </c>
      <c r="AP69" s="106" t="n">
        <v>720</v>
      </c>
      <c r="AQ69" s="109" t="n">
        <v>762.839644210412</v>
      </c>
      <c r="AR69" s="105" t="n">
        <v>-5.94995058477938</v>
      </c>
      <c r="AS69" s="109" t="n">
        <v>85.5991910345405</v>
      </c>
      <c r="AT69" s="109" t="n">
        <v>561.210749873438</v>
      </c>
      <c r="AU69" s="109" t="n">
        <v>94.6259047948027</v>
      </c>
      <c r="AW69" s="106" t="n">
        <v>59</v>
      </c>
      <c r="AX69" s="106" t="n">
        <v>54</v>
      </c>
      <c r="AY69" s="106" t="n">
        <v>4.5</v>
      </c>
      <c r="AZ69" s="107" t="n">
        <v>4.88</v>
      </c>
      <c r="BA69" s="105" t="n">
        <v>8.02</v>
      </c>
      <c r="BB69" s="105" t="n">
        <v>9.4</v>
      </c>
      <c r="BC69" s="105" t="n">
        <v>12.9</v>
      </c>
      <c r="BD69" s="110" t="n">
        <v>0.131057894125249</v>
      </c>
      <c r="BE69" s="105" t="n">
        <v>0.519148936170213</v>
      </c>
      <c r="BF69" s="105" t="n">
        <v>15.0153846153846</v>
      </c>
      <c r="BG69" s="105" t="n">
        <v>15.1939730205402</v>
      </c>
      <c r="BH69" s="109" t="n">
        <v>4.92089526184539</v>
      </c>
      <c r="BI69" s="109" t="n">
        <v>47.0791047381546</v>
      </c>
      <c r="BJ69" s="110" t="n">
        <v>0.322732836680866</v>
      </c>
      <c r="BK69" s="107" t="n">
        <v>6.4</v>
      </c>
      <c r="BL69" s="107" t="n">
        <v>6.6</v>
      </c>
      <c r="BM69" s="106" t="n">
        <v>19.5</v>
      </c>
      <c r="BN69" s="106" t="n">
        <v>396.8</v>
      </c>
      <c r="BO69" s="106" t="n">
        <v>560</v>
      </c>
      <c r="BP69" s="109" t="n">
        <v>626.379052369077</v>
      </c>
      <c r="BQ69" s="105" t="n">
        <v>-11.8534022087638</v>
      </c>
      <c r="BR69" s="109" t="n">
        <v>90.6891321344012</v>
      </c>
      <c r="BS69" s="109" t="n">
        <v>511.589526184539</v>
      </c>
      <c r="BT69" s="109" t="n">
        <v>96.188350425109</v>
      </c>
      <c r="BU69" s="65"/>
      <c r="BV69" s="106" t="n">
        <v>54</v>
      </c>
      <c r="BW69" s="106" t="n">
        <v>45</v>
      </c>
      <c r="BX69" s="106" t="n">
        <v>4.5</v>
      </c>
      <c r="BY69" s="107" t="n">
        <v>2.22</v>
      </c>
      <c r="BZ69" s="105" t="n">
        <v>5.8</v>
      </c>
      <c r="CA69" s="105" t="n">
        <v>4.52</v>
      </c>
      <c r="CB69" s="105" t="n">
        <v>8.02</v>
      </c>
      <c r="CC69" s="110" t="n">
        <v>0.419049516039816</v>
      </c>
      <c r="CD69" s="105" t="n">
        <v>0.491150442477876</v>
      </c>
      <c r="CE69" s="105" t="n">
        <v>13.6615384615385</v>
      </c>
      <c r="CF69" s="105" t="n">
        <v>13.8240246334423</v>
      </c>
      <c r="CG69" s="109" t="n">
        <v>6.13500775862069</v>
      </c>
      <c r="CH69" s="109" t="n">
        <v>38.8649922413793</v>
      </c>
      <c r="CI69" s="110" t="n">
        <v>0.355693487537197</v>
      </c>
      <c r="CJ69" s="107" t="n">
        <v>6.6</v>
      </c>
      <c r="CK69" s="107" t="n">
        <v>6.7</v>
      </c>
      <c r="CL69" s="106" t="n">
        <v>45.05</v>
      </c>
      <c r="CM69" s="106" t="n">
        <v>560</v>
      </c>
      <c r="CN69" s="106" t="n">
        <v>720</v>
      </c>
      <c r="CO69" s="109" t="n">
        <v>757.101551724138</v>
      </c>
      <c r="CP69" s="105" t="n">
        <v>-5.15299329501916</v>
      </c>
      <c r="CQ69" s="109" t="n">
        <v>78.48950782845</v>
      </c>
      <c r="CR69" s="109" t="n">
        <v>658.550775862069</v>
      </c>
      <c r="CS69" s="111" t="n">
        <v>93.159221482804</v>
      </c>
      <c r="CT69" s="5"/>
      <c r="CU69" s="7" t="s">
        <v>405</v>
      </c>
      <c r="CV69" s="7"/>
      <c r="CW69" s="7"/>
      <c r="CX69" s="7"/>
      <c r="CY69" s="7"/>
      <c r="CZ69" s="7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7" t="s">
        <v>405</v>
      </c>
      <c r="DP69" s="7"/>
      <c r="DQ69" s="7"/>
      <c r="DR69" s="7"/>
      <c r="DS69" s="7"/>
      <c r="DT69" s="7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7" t="s">
        <v>405</v>
      </c>
      <c r="EJ69" s="7"/>
      <c r="EK69" s="7"/>
      <c r="EL69" s="7"/>
      <c r="EM69" s="7"/>
      <c r="EN69" s="7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7" t="s">
        <v>405</v>
      </c>
      <c r="FD69" s="7"/>
      <c r="FE69" s="7"/>
      <c r="FF69" s="7"/>
      <c r="FG69" s="7"/>
      <c r="FH69" s="7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7" t="s">
        <v>405</v>
      </c>
      <c r="FX69" s="7"/>
      <c r="FY69" s="7"/>
      <c r="FZ69" s="7"/>
      <c r="GA69" s="7"/>
      <c r="GB69" s="7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7" t="s">
        <v>405</v>
      </c>
      <c r="GR69" s="7"/>
      <c r="GS69" s="7"/>
      <c r="GT69" s="7"/>
      <c r="GU69" s="7"/>
      <c r="GV69" s="7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N69" s="114" t="n">
        <v>14</v>
      </c>
      <c r="HO69" s="115" t="n">
        <v>5</v>
      </c>
      <c r="HP69" s="116" t="n">
        <v>9</v>
      </c>
    </row>
    <row r="70" customFormat="false" ht="15.75" hidden="false" customHeight="false" outlineLevel="0" collapsed="false">
      <c r="A70" s="14"/>
      <c r="B70" s="5"/>
      <c r="C70" s="5"/>
      <c r="D70" s="5"/>
      <c r="E70" s="5"/>
      <c r="F70" s="10"/>
      <c r="G70" s="149"/>
      <c r="H70" s="5"/>
      <c r="I70" s="10"/>
      <c r="J70" s="10"/>
      <c r="K70" s="10"/>
      <c r="L70" s="5"/>
      <c r="M70" s="7"/>
      <c r="N70" s="7"/>
      <c r="O70" s="7"/>
      <c r="P70" s="7"/>
      <c r="Q70" s="103" t="n">
        <v>36040</v>
      </c>
      <c r="R70" s="104" t="n">
        <v>0.385416666666667</v>
      </c>
      <c r="S70" s="105" t="n">
        <v>1554.24999999994</v>
      </c>
      <c r="T70" s="106" t="n">
        <v>24.4</v>
      </c>
      <c r="U70" s="106" t="n">
        <v>60</v>
      </c>
      <c r="V70" s="106" t="n">
        <v>45</v>
      </c>
      <c r="W70" s="106" t="n">
        <v>5</v>
      </c>
      <c r="X70" s="107" t="n">
        <v>3.5</v>
      </c>
      <c r="Y70" s="107" t="n">
        <v>7.1</v>
      </c>
      <c r="Z70" s="107" t="n">
        <v>2.3</v>
      </c>
      <c r="AA70" s="108"/>
      <c r="AB70" s="105" t="n">
        <v>9.4</v>
      </c>
      <c r="AC70" s="105" t="n">
        <v>12.9</v>
      </c>
      <c r="AD70" s="105" t="n">
        <v>0.75531914893617</v>
      </c>
      <c r="AE70" s="105" t="n">
        <v>0.372340425531915</v>
      </c>
      <c r="AF70" s="105" t="n">
        <v>14.5641025641026</v>
      </c>
      <c r="AG70" s="105" t="n">
        <v>14.8247051196382</v>
      </c>
      <c r="AH70" s="109" t="n">
        <v>5.49771833784076</v>
      </c>
      <c r="AI70" s="109" t="n">
        <v>42.0022816621592</v>
      </c>
      <c r="AJ70" s="110" t="n">
        <v>0.352949995404513</v>
      </c>
      <c r="AK70" s="107" t="n">
        <v>7.4</v>
      </c>
      <c r="AL70" s="107" t="n">
        <v>6.4</v>
      </c>
      <c r="AM70" s="106" t="n">
        <v>29.64</v>
      </c>
      <c r="AN70" s="106" t="n">
        <v>179.8</v>
      </c>
      <c r="AO70" s="106" t="n">
        <v>215.232562389049</v>
      </c>
      <c r="AP70" s="106" t="n">
        <v>792</v>
      </c>
      <c r="AQ70" s="109" t="n">
        <v>788.148733242201</v>
      </c>
      <c r="AR70" s="105" t="n">
        <v>0.486271055277631</v>
      </c>
      <c r="AS70" s="109" t="n">
        <v>86.2288495425597</v>
      </c>
      <c r="AT70" s="109" t="n">
        <v>579.411833784076</v>
      </c>
      <c r="AU70" s="109" t="n">
        <v>94.8844676149563</v>
      </c>
      <c r="AW70" s="106" t="n">
        <v>60</v>
      </c>
      <c r="AX70" s="106" t="n">
        <v>55</v>
      </c>
      <c r="AY70" s="106" t="n">
        <v>5</v>
      </c>
      <c r="AZ70" s="107" t="n">
        <v>4.88</v>
      </c>
      <c r="BA70" s="105" t="n">
        <v>8.02</v>
      </c>
      <c r="BB70" s="105" t="n">
        <v>9.4</v>
      </c>
      <c r="BC70" s="105" t="n">
        <v>12.9</v>
      </c>
      <c r="BD70" s="110" t="n">
        <v>0.131057894125249</v>
      </c>
      <c r="BE70" s="105" t="n">
        <v>0.519148936170213</v>
      </c>
      <c r="BF70" s="105" t="n">
        <v>15.0153846153846</v>
      </c>
      <c r="BG70" s="105" t="n">
        <v>15.2840621796833</v>
      </c>
      <c r="BH70" s="109" t="n">
        <v>4.99758453865337</v>
      </c>
      <c r="BI70" s="109" t="n">
        <v>47.5024154613466</v>
      </c>
      <c r="BJ70" s="110" t="n">
        <v>0.321753368354924</v>
      </c>
      <c r="BK70" s="107" t="n">
        <v>6.4</v>
      </c>
      <c r="BL70" s="107" t="n">
        <v>6.6</v>
      </c>
      <c r="BM70" s="106" t="n">
        <v>20.02</v>
      </c>
      <c r="BN70" s="106" t="n">
        <v>403.2</v>
      </c>
      <c r="BO70" s="106" t="n">
        <v>560</v>
      </c>
      <c r="BP70" s="109" t="n">
        <v>636.356907730673</v>
      </c>
      <c r="BQ70" s="105" t="n">
        <v>-13.6351620947631</v>
      </c>
      <c r="BR70" s="109" t="n">
        <v>90.698433462957</v>
      </c>
      <c r="BS70" s="109" t="n">
        <v>519.778453865337</v>
      </c>
      <c r="BT70" s="109" t="n">
        <v>96.1483590073576</v>
      </c>
      <c r="BU70" s="65"/>
      <c r="BV70" s="106" t="n">
        <v>55</v>
      </c>
      <c r="BW70" s="106" t="n">
        <v>45</v>
      </c>
      <c r="BX70" s="106" t="n">
        <v>5</v>
      </c>
      <c r="BY70" s="107" t="n">
        <v>2.22</v>
      </c>
      <c r="BZ70" s="105" t="n">
        <v>5.8</v>
      </c>
      <c r="CA70" s="105" t="n">
        <v>4.52</v>
      </c>
      <c r="CB70" s="105" t="n">
        <v>8.02</v>
      </c>
      <c r="CC70" s="110" t="n">
        <v>0.419049516039816</v>
      </c>
      <c r="CD70" s="105" t="n">
        <v>0.491150442477876</v>
      </c>
      <c r="CE70" s="105" t="n">
        <v>13.6615384615385</v>
      </c>
      <c r="CF70" s="105" t="n">
        <v>13.9059909995479</v>
      </c>
      <c r="CG70" s="109" t="n">
        <v>6.10343620689655</v>
      </c>
      <c r="CH70" s="109" t="n">
        <v>38.8965637931035</v>
      </c>
      <c r="CI70" s="110" t="n">
        <v>0.357512069022753</v>
      </c>
      <c r="CJ70" s="107" t="n">
        <v>6.6</v>
      </c>
      <c r="CK70" s="107" t="n">
        <v>6.7</v>
      </c>
      <c r="CL70" s="106" t="n">
        <v>47.7</v>
      </c>
      <c r="CM70" s="106" t="n">
        <v>560</v>
      </c>
      <c r="CN70" s="106" t="n">
        <v>792</v>
      </c>
      <c r="CO70" s="109" t="n">
        <v>756.08724137931</v>
      </c>
      <c r="CP70" s="105" t="n">
        <v>4.53443921978404</v>
      </c>
      <c r="CQ70" s="109" t="n">
        <v>77.8379258832692</v>
      </c>
      <c r="CR70" s="109" t="n">
        <v>658.043620689655</v>
      </c>
      <c r="CS70" s="111" t="n">
        <v>92.7512404192888</v>
      </c>
      <c r="CT70" s="5"/>
      <c r="CU70" s="7" t="s">
        <v>406</v>
      </c>
      <c r="CV70" s="7"/>
      <c r="CW70" s="7"/>
      <c r="CX70" s="7"/>
      <c r="CY70" s="7"/>
      <c r="CZ70" s="7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7" t="s">
        <v>406</v>
      </c>
      <c r="DP70" s="7"/>
      <c r="DQ70" s="7"/>
      <c r="DR70" s="7"/>
      <c r="DS70" s="7"/>
      <c r="DT70" s="7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7" t="s">
        <v>406</v>
      </c>
      <c r="EJ70" s="7"/>
      <c r="EK70" s="7"/>
      <c r="EL70" s="7"/>
      <c r="EM70" s="7"/>
      <c r="EN70" s="7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7" t="s">
        <v>406</v>
      </c>
      <c r="FD70" s="7"/>
      <c r="FE70" s="7"/>
      <c r="FF70" s="7"/>
      <c r="FG70" s="7"/>
      <c r="FH70" s="7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7" t="s">
        <v>406</v>
      </c>
      <c r="FX70" s="7"/>
      <c r="FY70" s="7"/>
      <c r="FZ70" s="7"/>
      <c r="GA70" s="7"/>
      <c r="GB70" s="7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7" t="s">
        <v>406</v>
      </c>
      <c r="GR70" s="7"/>
      <c r="GS70" s="7"/>
      <c r="GT70" s="7"/>
      <c r="GU70" s="7"/>
      <c r="GV70" s="7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N70" s="114" t="n">
        <v>15</v>
      </c>
      <c r="HO70" s="115" t="n">
        <v>5</v>
      </c>
      <c r="HP70" s="116" t="n">
        <v>10</v>
      </c>
    </row>
    <row r="71" customFormat="false" ht="12.75" hidden="false" customHeight="false" outlineLevel="0" collapsed="false">
      <c r="A71" s="14"/>
      <c r="B71" s="5"/>
      <c r="C71" s="5"/>
      <c r="D71" s="5"/>
      <c r="E71" s="5"/>
      <c r="F71" s="10"/>
      <c r="G71" s="7"/>
      <c r="H71" s="5"/>
      <c r="I71" s="10"/>
      <c r="J71" s="10"/>
      <c r="K71" s="10"/>
      <c r="L71" s="5"/>
      <c r="M71" s="7"/>
      <c r="N71" s="7"/>
      <c r="O71" s="7"/>
      <c r="P71" s="7"/>
      <c r="Q71" s="103" t="n">
        <v>36041</v>
      </c>
      <c r="R71" s="104" t="n">
        <v>0.392361111111111</v>
      </c>
      <c r="S71" s="105" t="n">
        <v>1578.41666666663</v>
      </c>
      <c r="T71" s="106" t="n">
        <v>24.7</v>
      </c>
      <c r="U71" s="106" t="n">
        <v>60</v>
      </c>
      <c r="V71" s="106" t="n">
        <v>45</v>
      </c>
      <c r="W71" s="106" t="n">
        <v>4.6</v>
      </c>
      <c r="X71" s="107" t="n">
        <v>3.5</v>
      </c>
      <c r="Y71" s="107" t="n">
        <v>7.1</v>
      </c>
      <c r="Z71" s="107" t="n">
        <v>2.3</v>
      </c>
      <c r="AA71" s="108"/>
      <c r="AB71" s="105" t="n">
        <v>9.4</v>
      </c>
      <c r="AC71" s="105" t="n">
        <v>12.9</v>
      </c>
      <c r="AD71" s="105" t="n">
        <v>0.75531914893617</v>
      </c>
      <c r="AE71" s="105" t="n">
        <v>0.372340425531915</v>
      </c>
      <c r="AF71" s="105" t="n">
        <v>14.5641025641026</v>
      </c>
      <c r="AG71" s="105" t="n">
        <v>14.693826113201</v>
      </c>
      <c r="AH71" s="109" t="n">
        <v>6.26948814698799</v>
      </c>
      <c r="AI71" s="109" t="n">
        <v>41.630511853012</v>
      </c>
      <c r="AJ71" s="110" t="n">
        <v>0.352958093935563</v>
      </c>
      <c r="AK71" s="107" t="n">
        <v>7.4</v>
      </c>
      <c r="AL71" s="107" t="n">
        <v>6.4</v>
      </c>
      <c r="AM71" s="106" t="n">
        <v>30.16</v>
      </c>
      <c r="AN71" s="106" t="n">
        <v>179.8</v>
      </c>
      <c r="AO71" s="106" t="n">
        <v>241.806049972845</v>
      </c>
      <c r="AP71" s="106" t="n">
        <v>720</v>
      </c>
      <c r="AQ71" s="109" t="n">
        <v>895.148204236845</v>
      </c>
      <c r="AR71" s="105" t="n">
        <v>-24.3261394773396</v>
      </c>
      <c r="AS71" s="109" t="n">
        <v>87.5271937971002</v>
      </c>
      <c r="AT71" s="109" t="n">
        <v>657.108814698799</v>
      </c>
      <c r="AU71" s="109" t="n">
        <v>95.4101970137435</v>
      </c>
      <c r="AW71" s="106" t="n">
        <v>60</v>
      </c>
      <c r="AX71" s="106" t="n">
        <v>54</v>
      </c>
      <c r="AY71" s="106" t="n">
        <v>4.6</v>
      </c>
      <c r="AZ71" s="107" t="n">
        <v>4.88</v>
      </c>
      <c r="BA71" s="105" t="n">
        <v>8.02</v>
      </c>
      <c r="BB71" s="105" t="n">
        <v>9.4</v>
      </c>
      <c r="BC71" s="105" t="n">
        <v>12.9</v>
      </c>
      <c r="BD71" s="110" t="n">
        <v>0.131057894125249</v>
      </c>
      <c r="BE71" s="105" t="n">
        <v>0.519148936170213</v>
      </c>
      <c r="BF71" s="105" t="n">
        <v>15.0153846153846</v>
      </c>
      <c r="BG71" s="105" t="n">
        <v>15.1491277674128</v>
      </c>
      <c r="BH71" s="109" t="n">
        <v>4.91072219451372</v>
      </c>
      <c r="BI71" s="109" t="n">
        <v>47.4892778054863</v>
      </c>
      <c r="BJ71" s="110" t="n">
        <v>0.319001013859653</v>
      </c>
      <c r="BK71" s="107" t="n">
        <v>6.4</v>
      </c>
      <c r="BL71" s="107" t="n">
        <v>6.6</v>
      </c>
      <c r="BM71" s="106" t="n">
        <v>20.28</v>
      </c>
      <c r="BN71" s="106" t="n">
        <v>396.8</v>
      </c>
      <c r="BO71" s="106" t="n">
        <v>560</v>
      </c>
      <c r="BP71" s="109" t="n">
        <v>625.904438902743</v>
      </c>
      <c r="BQ71" s="105" t="n">
        <v>-11.7686498040613</v>
      </c>
      <c r="BR71" s="109" t="n">
        <v>91.6131130704639</v>
      </c>
      <c r="BS71" s="109" t="n">
        <v>511.352219451372</v>
      </c>
      <c r="BT71" s="109" t="n">
        <v>96.0340447878063</v>
      </c>
      <c r="BU71" s="65"/>
      <c r="BV71" s="106" t="n">
        <v>54</v>
      </c>
      <c r="BW71" s="106" t="n">
        <v>45</v>
      </c>
      <c r="BX71" s="106" t="n">
        <v>4.6</v>
      </c>
      <c r="BY71" s="107" t="n">
        <v>2.22</v>
      </c>
      <c r="BZ71" s="105" t="n">
        <v>5.8</v>
      </c>
      <c r="CA71" s="105" t="n">
        <v>4.52</v>
      </c>
      <c r="CB71" s="105" t="n">
        <v>8.02</v>
      </c>
      <c r="CC71" s="110" t="n">
        <v>0.419049516039816</v>
      </c>
      <c r="CD71" s="105" t="n">
        <v>0.491150442477876</v>
      </c>
      <c r="CE71" s="105" t="n">
        <v>13.6615384615385</v>
      </c>
      <c r="CF71" s="105" t="n">
        <v>13.7832228047772</v>
      </c>
      <c r="CG71" s="109" t="n">
        <v>6.10343620689655</v>
      </c>
      <c r="CH71" s="109" t="n">
        <v>38.7965637931034</v>
      </c>
      <c r="CI71" s="110" t="n">
        <v>0.355269164513672</v>
      </c>
      <c r="CJ71" s="107" t="n">
        <v>6.6</v>
      </c>
      <c r="CK71" s="107" t="n">
        <v>6.6</v>
      </c>
      <c r="CL71" s="106" t="n">
        <v>47.7</v>
      </c>
      <c r="CM71" s="106" t="n">
        <v>560</v>
      </c>
      <c r="CN71" s="106" t="n">
        <v>720</v>
      </c>
      <c r="CO71" s="109" t="n">
        <v>756.08724137931</v>
      </c>
      <c r="CP71" s="105" t="n">
        <v>-5.01211685823756</v>
      </c>
      <c r="CQ71" s="109" t="n">
        <v>80.2734464231326</v>
      </c>
      <c r="CR71" s="109" t="n">
        <v>658.043620689655</v>
      </c>
      <c r="CS71" s="111" t="n">
        <v>92.7512404192888</v>
      </c>
      <c r="CT71" s="5"/>
      <c r="CU71" s="206" t="s">
        <v>407</v>
      </c>
      <c r="CV71" s="7"/>
      <c r="CW71" s="7"/>
      <c r="CX71" s="7"/>
      <c r="CY71" s="7"/>
      <c r="CZ71" s="7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206" t="s">
        <v>407</v>
      </c>
      <c r="DP71" s="7"/>
      <c r="DQ71" s="7"/>
      <c r="DR71" s="7"/>
      <c r="DS71" s="7"/>
      <c r="DT71" s="7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206" t="s">
        <v>407</v>
      </c>
      <c r="EJ71" s="7"/>
      <c r="EK71" s="7"/>
      <c r="EL71" s="7"/>
      <c r="EM71" s="7"/>
      <c r="EN71" s="7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206" t="s">
        <v>407</v>
      </c>
      <c r="FD71" s="7"/>
      <c r="FE71" s="7"/>
      <c r="FF71" s="7"/>
      <c r="FG71" s="7"/>
      <c r="FH71" s="7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206" t="s">
        <v>407</v>
      </c>
      <c r="FX71" s="7"/>
      <c r="FY71" s="7"/>
      <c r="FZ71" s="7"/>
      <c r="GA71" s="7"/>
      <c r="GB71" s="7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206" t="s">
        <v>407</v>
      </c>
      <c r="GR71" s="7"/>
      <c r="GS71" s="7"/>
      <c r="GT71" s="7"/>
      <c r="GU71" s="7"/>
      <c r="GV71" s="7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N71" s="114" t="n">
        <v>15</v>
      </c>
      <c r="HO71" s="115" t="n">
        <v>6</v>
      </c>
      <c r="HP71" s="116" t="n">
        <v>9</v>
      </c>
    </row>
    <row r="72" customFormat="false" ht="12.75" hidden="false" customHeight="false" outlineLevel="0" collapsed="false">
      <c r="A72" s="14"/>
      <c r="B72" s="5"/>
      <c r="C72" s="5"/>
      <c r="D72" s="5"/>
      <c r="E72" s="5"/>
      <c r="F72" s="10"/>
      <c r="G72" s="11"/>
      <c r="H72" s="5"/>
      <c r="I72" s="10"/>
      <c r="J72" s="10"/>
      <c r="K72" s="10"/>
      <c r="L72" s="5"/>
      <c r="M72" s="7"/>
      <c r="N72" s="7"/>
      <c r="O72" s="7"/>
      <c r="P72" s="7"/>
      <c r="Q72" s="103" t="n">
        <v>36043</v>
      </c>
      <c r="R72" s="104" t="n">
        <v>0.416666666666667</v>
      </c>
      <c r="S72" s="105" t="n">
        <v>1626.99999999994</v>
      </c>
      <c r="T72" s="106" t="n">
        <v>25</v>
      </c>
      <c r="U72" s="106" t="n">
        <v>55</v>
      </c>
      <c r="V72" s="106" t="n">
        <v>41</v>
      </c>
      <c r="W72" s="106" t="n">
        <v>3.6</v>
      </c>
      <c r="X72" s="107" t="n">
        <v>3.5</v>
      </c>
      <c r="Y72" s="107" t="n">
        <v>6.8</v>
      </c>
      <c r="Z72" s="107" t="n">
        <v>1.8</v>
      </c>
      <c r="AA72" s="108"/>
      <c r="AB72" s="105" t="n">
        <v>8.6</v>
      </c>
      <c r="AC72" s="105" t="n">
        <v>12.1</v>
      </c>
      <c r="AD72" s="105" t="n">
        <v>0.790697674418605</v>
      </c>
      <c r="AE72" s="105" t="n">
        <v>0.406976744186047</v>
      </c>
      <c r="AF72" s="105" t="n">
        <v>13.9487179487179</v>
      </c>
      <c r="AG72" s="105" t="n">
        <v>13.9487179487179</v>
      </c>
      <c r="AH72" s="109" t="n">
        <v>6.28125807285099</v>
      </c>
      <c r="AI72" s="109" t="n">
        <v>38.118741927149</v>
      </c>
      <c r="AJ72" s="110" t="n">
        <v>0.365928077463211</v>
      </c>
      <c r="AK72" s="107" t="n">
        <v>7.4</v>
      </c>
      <c r="AL72" s="107" t="n">
        <v>7.7</v>
      </c>
      <c r="AM72" s="106" t="n">
        <v>26</v>
      </c>
      <c r="AN72" s="106" t="n">
        <v>179.8</v>
      </c>
      <c r="AO72" s="106" t="n">
        <v>208.846566194459</v>
      </c>
      <c r="AP72" s="106" t="n">
        <v>720</v>
      </c>
      <c r="AQ72" s="109" t="n">
        <v>899.600260706861</v>
      </c>
      <c r="AR72" s="105" t="n">
        <v>-24.9444806537307</v>
      </c>
      <c r="AS72" s="109" t="n">
        <v>87.5506691473246</v>
      </c>
      <c r="AT72" s="109" t="n">
        <v>654.125807285099</v>
      </c>
      <c r="AU72" s="109" t="n">
        <v>96.0252294420379</v>
      </c>
      <c r="AW72" s="106" t="n">
        <v>55</v>
      </c>
      <c r="AX72" s="106" t="n">
        <v>50</v>
      </c>
      <c r="AY72" s="106" t="n">
        <v>3.6</v>
      </c>
      <c r="AZ72" s="107" t="n">
        <v>4.58</v>
      </c>
      <c r="BA72" s="105" t="n">
        <v>7.52</v>
      </c>
      <c r="BB72" s="105" t="n">
        <v>8.6</v>
      </c>
      <c r="BC72" s="105" t="n">
        <v>12.1</v>
      </c>
      <c r="BD72" s="110" t="n">
        <v>0.122913761125114</v>
      </c>
      <c r="BE72" s="105" t="n">
        <v>0.532558139534884</v>
      </c>
      <c r="BF72" s="105" t="n">
        <v>14.0923076923077</v>
      </c>
      <c r="BG72" s="105" t="n">
        <v>14.0923076923077</v>
      </c>
      <c r="BH72" s="109" t="n">
        <v>4.66131542553192</v>
      </c>
      <c r="BI72" s="109" t="n">
        <v>44.2386845744681</v>
      </c>
      <c r="BJ72" s="110" t="n">
        <v>0.318551689044591</v>
      </c>
      <c r="BK72" s="107" t="n">
        <v>7.7</v>
      </c>
      <c r="BL72" s="107" t="n">
        <v>6.6</v>
      </c>
      <c r="BM72" s="106" t="n">
        <v>20.28</v>
      </c>
      <c r="BN72" s="106" t="n">
        <v>377.6</v>
      </c>
      <c r="BO72" s="106" t="n">
        <v>560</v>
      </c>
      <c r="BP72" s="109" t="n">
        <v>595.223085106383</v>
      </c>
      <c r="BQ72" s="105" t="n">
        <v>-6.28983662613982</v>
      </c>
      <c r="BR72" s="109" t="n">
        <v>90.2895219349132</v>
      </c>
      <c r="BS72" s="109" t="n">
        <v>486.411542553192</v>
      </c>
      <c r="BT72" s="109" t="n">
        <v>95.830691045375</v>
      </c>
      <c r="BU72" s="65"/>
      <c r="BV72" s="106" t="n">
        <v>50</v>
      </c>
      <c r="BW72" s="106" t="n">
        <v>41</v>
      </c>
      <c r="BX72" s="106" t="n">
        <v>3.6</v>
      </c>
      <c r="BY72" s="107" t="n">
        <v>2.22</v>
      </c>
      <c r="BZ72" s="105" t="n">
        <v>5.3</v>
      </c>
      <c r="CA72" s="105" t="n">
        <v>4.02</v>
      </c>
      <c r="CB72" s="105" t="n">
        <v>7.52</v>
      </c>
      <c r="CC72" s="110" t="n">
        <v>0.388727553952998</v>
      </c>
      <c r="CD72" s="105" t="n">
        <v>0.552238805970149</v>
      </c>
      <c r="CE72" s="105" t="n">
        <v>13.6615384615385</v>
      </c>
      <c r="CF72" s="105" t="n">
        <v>13.6615384615385</v>
      </c>
      <c r="CG72" s="109" t="n">
        <v>6.19593018867924</v>
      </c>
      <c r="CH72" s="109" t="n">
        <v>35.7040698113208</v>
      </c>
      <c r="CI72" s="110" t="n">
        <v>0.382632527152599</v>
      </c>
      <c r="CJ72" s="107" t="n">
        <v>6.6</v>
      </c>
      <c r="CK72" s="107" t="n">
        <v>6.6</v>
      </c>
      <c r="CL72" s="106" t="n">
        <v>47.7</v>
      </c>
      <c r="CM72" s="106" t="n">
        <v>560</v>
      </c>
      <c r="CN72" s="106" t="n">
        <v>720</v>
      </c>
      <c r="CO72" s="109" t="n">
        <v>774.586037735849</v>
      </c>
      <c r="CP72" s="105" t="n">
        <v>-7.58139412997904</v>
      </c>
      <c r="CQ72" s="109" t="n">
        <v>77.1602660895147</v>
      </c>
      <c r="CR72" s="109" t="n">
        <v>667.293018867925</v>
      </c>
      <c r="CS72" s="111" t="n">
        <v>92.8517160151137</v>
      </c>
      <c r="CT72" s="5"/>
      <c r="CU72" s="14" t="s">
        <v>408</v>
      </c>
      <c r="CV72" s="7"/>
      <c r="CW72" s="7"/>
      <c r="CX72" s="7"/>
      <c r="CY72" s="7"/>
      <c r="CZ72" s="7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14" t="s">
        <v>408</v>
      </c>
      <c r="DP72" s="7"/>
      <c r="DQ72" s="7"/>
      <c r="DR72" s="7"/>
      <c r="DS72" s="7"/>
      <c r="DT72" s="7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14" t="s">
        <v>408</v>
      </c>
      <c r="EJ72" s="7"/>
      <c r="EK72" s="7"/>
      <c r="EL72" s="7"/>
      <c r="EM72" s="7"/>
      <c r="EN72" s="7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14" t="s">
        <v>408</v>
      </c>
      <c r="FD72" s="7"/>
      <c r="FE72" s="7"/>
      <c r="FF72" s="7"/>
      <c r="FG72" s="7"/>
      <c r="FH72" s="7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14" t="s">
        <v>408</v>
      </c>
      <c r="FX72" s="7"/>
      <c r="FY72" s="7"/>
      <c r="FZ72" s="7"/>
      <c r="GA72" s="7"/>
      <c r="GB72" s="7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14" t="s">
        <v>408</v>
      </c>
      <c r="GR72" s="7"/>
      <c r="GS72" s="7"/>
      <c r="GT72" s="7"/>
      <c r="GU72" s="7"/>
      <c r="GV72" s="7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N72" s="114" t="n">
        <v>14</v>
      </c>
      <c r="HO72" s="115" t="n">
        <v>5</v>
      </c>
      <c r="HP72" s="116" t="n">
        <v>9</v>
      </c>
    </row>
    <row r="73" customFormat="false" ht="13.5" hidden="false" customHeight="false" outlineLevel="0" collapsed="false">
      <c r="A73" s="14"/>
      <c r="B73" s="5"/>
      <c r="C73" s="5"/>
      <c r="D73" s="5"/>
      <c r="E73" s="5"/>
      <c r="F73" s="10"/>
      <c r="G73" s="11"/>
      <c r="H73" s="5"/>
      <c r="I73" s="10"/>
      <c r="J73" s="10"/>
      <c r="K73" s="10"/>
      <c r="L73" s="5"/>
      <c r="M73" s="7"/>
      <c r="N73" s="7"/>
      <c r="O73" s="7"/>
      <c r="P73" s="7"/>
      <c r="Q73" s="207" t="n">
        <v>36044</v>
      </c>
      <c r="R73" s="208" t="n">
        <v>0.489583333333333</v>
      </c>
      <c r="S73" s="154" t="n">
        <v>1652.75000000006</v>
      </c>
      <c r="T73" s="209" t="n">
        <v>25.5</v>
      </c>
      <c r="U73" s="209" t="n">
        <v>58</v>
      </c>
      <c r="V73" s="209" t="n">
        <v>45</v>
      </c>
      <c r="W73" s="209" t="n">
        <v>4.1</v>
      </c>
      <c r="X73" s="210" t="n">
        <v>3.4</v>
      </c>
      <c r="Y73" s="210" t="n">
        <v>7.2</v>
      </c>
      <c r="Z73" s="210" t="n">
        <v>2.2</v>
      </c>
      <c r="AA73" s="211"/>
      <c r="AB73" s="154" t="n">
        <v>9.4</v>
      </c>
      <c r="AC73" s="154" t="n">
        <v>12.8</v>
      </c>
      <c r="AD73" s="154" t="n">
        <v>0.765957446808511</v>
      </c>
      <c r="AE73" s="154" t="n">
        <v>0.361702127659574</v>
      </c>
      <c r="AF73" s="154" t="n">
        <v>14.7692307692308</v>
      </c>
      <c r="AG73" s="154" t="n">
        <v>14.552555492888</v>
      </c>
      <c r="AH73" s="192" t="n">
        <v>4.6734302768932</v>
      </c>
      <c r="AI73" s="192" t="n">
        <v>42.7265697231068</v>
      </c>
      <c r="AJ73" s="212" t="n">
        <v>0.340597328247905</v>
      </c>
      <c r="AK73" s="210" t="n">
        <v>7.8</v>
      </c>
      <c r="AL73" s="210" t="n">
        <v>6.2</v>
      </c>
      <c r="AM73" s="209" t="n">
        <v>30.68</v>
      </c>
      <c r="AN73" s="209" t="n">
        <v>174</v>
      </c>
      <c r="AO73" s="209" t="n">
        <v>182.858303188382</v>
      </c>
      <c r="AP73" s="209" t="n">
        <v>720</v>
      </c>
      <c r="AQ73" s="192" t="n">
        <v>680.896386350358</v>
      </c>
      <c r="AR73" s="154" t="n">
        <v>5.43105745133914</v>
      </c>
      <c r="AS73" s="192" t="n">
        <v>83.2219814659478</v>
      </c>
      <c r="AT73" s="192" t="n">
        <v>498.02302768932</v>
      </c>
      <c r="AU73" s="192" t="n">
        <v>93.839642286754</v>
      </c>
      <c r="AV73" s="213"/>
      <c r="AW73" s="209" t="n">
        <v>58</v>
      </c>
      <c r="AX73" s="209" t="n">
        <v>54</v>
      </c>
      <c r="AY73" s="209" t="n">
        <v>4.1</v>
      </c>
      <c r="AZ73" s="210" t="n">
        <v>4.98</v>
      </c>
      <c r="BA73" s="154" t="n">
        <v>7.82</v>
      </c>
      <c r="BB73" s="154" t="n">
        <v>9.4</v>
      </c>
      <c r="BC73" s="154" t="n">
        <v>12.8</v>
      </c>
      <c r="BD73" s="212" t="n">
        <v>0.129178478817525</v>
      </c>
      <c r="BE73" s="154" t="n">
        <v>0.529787234042553</v>
      </c>
      <c r="BF73" s="154" t="n">
        <v>15.3230769230769</v>
      </c>
      <c r="BG73" s="154" t="n">
        <v>15.0982763238713</v>
      </c>
      <c r="BH73" s="192" t="n">
        <v>5.04161636828645</v>
      </c>
      <c r="BI73" s="192" t="n">
        <v>46.8583836317136</v>
      </c>
      <c r="BJ73" s="212" t="n">
        <v>0.322210779666179</v>
      </c>
      <c r="BK73" s="210" t="n">
        <v>6.2</v>
      </c>
      <c r="BL73" s="210" t="n">
        <v>6.5</v>
      </c>
      <c r="BM73" s="209" t="n">
        <v>20.8</v>
      </c>
      <c r="BN73" s="209" t="n">
        <v>403.2</v>
      </c>
      <c r="BO73" s="209" t="n">
        <v>560</v>
      </c>
      <c r="BP73" s="192" t="n">
        <v>646.723273657289</v>
      </c>
      <c r="BQ73" s="154" t="n">
        <v>-15.486298867373</v>
      </c>
      <c r="BR73" s="192" t="n">
        <v>88.6250721803036</v>
      </c>
      <c r="BS73" s="192" t="n">
        <v>524.961636828645</v>
      </c>
      <c r="BT73" s="192" t="n">
        <v>96.0378057098314</v>
      </c>
      <c r="BU73" s="214"/>
      <c r="BV73" s="209" t="n">
        <v>54</v>
      </c>
      <c r="BW73" s="209" t="n">
        <v>45</v>
      </c>
      <c r="BX73" s="209" t="n">
        <v>4.1</v>
      </c>
      <c r="BY73" s="210" t="n">
        <v>2.22</v>
      </c>
      <c r="BZ73" s="154" t="n">
        <v>5.6</v>
      </c>
      <c r="CA73" s="154" t="n">
        <v>4.42</v>
      </c>
      <c r="CB73" s="154" t="n">
        <v>7.82</v>
      </c>
      <c r="CC73" s="212" t="n">
        <v>0.406920731205089</v>
      </c>
      <c r="CD73" s="154" t="n">
        <v>0.502262443438914</v>
      </c>
      <c r="CE73" s="154" t="n">
        <v>13.6615384615385</v>
      </c>
      <c r="CF73" s="154" t="n">
        <v>13.4611138309214</v>
      </c>
      <c r="CG73" s="192" t="n">
        <v>6.17020446428571</v>
      </c>
      <c r="CH73" s="192" t="n">
        <v>39.2297955357143</v>
      </c>
      <c r="CI73" s="212" t="n">
        <v>0.343134947483134</v>
      </c>
      <c r="CJ73" s="210" t="n">
        <v>6.5</v>
      </c>
      <c r="CK73" s="210" t="n">
        <v>6.5</v>
      </c>
      <c r="CL73" s="209" t="n">
        <v>45.05</v>
      </c>
      <c r="CM73" s="209" t="n">
        <v>560</v>
      </c>
      <c r="CN73" s="209" t="n">
        <v>720</v>
      </c>
      <c r="CO73" s="192" t="n">
        <v>764.140892857143</v>
      </c>
      <c r="CP73" s="154" t="n">
        <v>-6.13067956349206</v>
      </c>
      <c r="CQ73" s="192" t="n">
        <v>75.3634375828211</v>
      </c>
      <c r="CR73" s="192" t="n">
        <v>662.070446428571</v>
      </c>
      <c r="CS73" s="193" t="n">
        <v>93.1955881367286</v>
      </c>
      <c r="CT73" s="5"/>
      <c r="CU73" s="14" t="s">
        <v>409</v>
      </c>
      <c r="CV73" s="7"/>
      <c r="CW73" s="7"/>
      <c r="CX73" s="7"/>
      <c r="CY73" s="7"/>
      <c r="CZ73" s="7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14" t="s">
        <v>409</v>
      </c>
      <c r="DP73" s="7"/>
      <c r="DQ73" s="7"/>
      <c r="DR73" s="7"/>
      <c r="DS73" s="7"/>
      <c r="DT73" s="7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14" t="s">
        <v>409</v>
      </c>
      <c r="EJ73" s="7"/>
      <c r="EK73" s="7"/>
      <c r="EL73" s="7"/>
      <c r="EM73" s="7"/>
      <c r="EN73" s="7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14" t="s">
        <v>409</v>
      </c>
      <c r="FD73" s="7"/>
      <c r="FE73" s="7"/>
      <c r="FF73" s="7"/>
      <c r="FG73" s="7"/>
      <c r="FH73" s="7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14" t="s">
        <v>409</v>
      </c>
      <c r="FX73" s="7"/>
      <c r="FY73" s="7"/>
      <c r="FZ73" s="7"/>
      <c r="GA73" s="7"/>
      <c r="GB73" s="7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14" t="s">
        <v>409</v>
      </c>
      <c r="GR73" s="7"/>
      <c r="GS73" s="7"/>
      <c r="GT73" s="7"/>
      <c r="GU73" s="7"/>
      <c r="GV73" s="7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N73" s="215" t="n">
        <v>13</v>
      </c>
      <c r="HO73" s="216" t="n">
        <v>4</v>
      </c>
      <c r="HP73" s="217" t="n">
        <v>9</v>
      </c>
    </row>
    <row r="74" customFormat="false" ht="12.75" hidden="false" customHeight="false" outlineLevel="0" collapsed="false">
      <c r="A74" s="14"/>
      <c r="B74" s="5"/>
      <c r="C74" s="5"/>
      <c r="D74" s="5"/>
      <c r="E74" s="5"/>
      <c r="F74" s="10"/>
      <c r="G74" s="11"/>
      <c r="H74" s="5"/>
      <c r="I74" s="10"/>
      <c r="J74" s="10"/>
      <c r="K74" s="10"/>
      <c r="L74" s="5"/>
      <c r="M74" s="7"/>
      <c r="N74" s="7"/>
      <c r="O74" s="7"/>
      <c r="P74" s="7"/>
      <c r="Q74" s="218"/>
      <c r="R74" s="219"/>
      <c r="S74" s="220"/>
      <c r="T74" s="221"/>
      <c r="U74" s="221"/>
      <c r="V74" s="221"/>
      <c r="W74" s="221"/>
      <c r="X74" s="222"/>
      <c r="Y74" s="222"/>
      <c r="Z74" s="222"/>
      <c r="AA74" s="223"/>
      <c r="AB74" s="224"/>
      <c r="AC74" s="224"/>
      <c r="AD74" s="224"/>
      <c r="AE74" s="224"/>
      <c r="AF74" s="224"/>
      <c r="AG74" s="224"/>
      <c r="AH74" s="225"/>
      <c r="AI74" s="225"/>
      <c r="AJ74" s="226"/>
      <c r="AK74" s="222"/>
      <c r="AL74" s="222"/>
      <c r="AM74" s="221"/>
      <c r="AN74" s="221"/>
      <c r="AO74" s="221"/>
      <c r="AP74" s="221"/>
      <c r="AQ74" s="225"/>
      <c r="AR74" s="224"/>
      <c r="AS74" s="225"/>
      <c r="AT74" s="225"/>
      <c r="AU74" s="225"/>
      <c r="AV74" s="227"/>
      <c r="AW74" s="221"/>
      <c r="AX74" s="221"/>
      <c r="AY74" s="221"/>
      <c r="AZ74" s="222"/>
      <c r="BA74" s="224"/>
      <c r="BB74" s="224"/>
      <c r="BC74" s="224"/>
      <c r="BD74" s="226"/>
      <c r="BE74" s="224"/>
      <c r="BF74" s="224"/>
      <c r="BG74" s="224"/>
      <c r="BH74" s="225"/>
      <c r="BI74" s="225"/>
      <c r="BJ74" s="226"/>
      <c r="BK74" s="222"/>
      <c r="BL74" s="222"/>
      <c r="BM74" s="221"/>
      <c r="BN74" s="221"/>
      <c r="BO74" s="221"/>
      <c r="BP74" s="225"/>
      <c r="BQ74" s="224"/>
      <c r="BR74" s="225"/>
      <c r="BS74" s="225"/>
      <c r="BT74" s="225"/>
      <c r="BU74" s="65"/>
      <c r="BV74" s="221"/>
      <c r="BW74" s="221"/>
      <c r="BX74" s="221"/>
      <c r="BY74" s="222"/>
      <c r="BZ74" s="224"/>
      <c r="CA74" s="224"/>
      <c r="CB74" s="224"/>
      <c r="CC74" s="226"/>
      <c r="CD74" s="224"/>
      <c r="CE74" s="224"/>
      <c r="CF74" s="224"/>
      <c r="CG74" s="225"/>
      <c r="CH74" s="225"/>
      <c r="CI74" s="226"/>
      <c r="CJ74" s="222"/>
      <c r="CK74" s="222"/>
      <c r="CL74" s="221"/>
      <c r="CM74" s="221"/>
      <c r="CN74" s="221"/>
      <c r="CO74" s="225"/>
      <c r="CP74" s="224"/>
      <c r="CQ74" s="225"/>
      <c r="CR74" s="225"/>
      <c r="CS74" s="225"/>
      <c r="CT74" s="5"/>
      <c r="CU74" s="10" t="s">
        <v>410</v>
      </c>
      <c r="CV74" s="7"/>
      <c r="CW74" s="7"/>
      <c r="CX74" s="7"/>
      <c r="CY74" s="7"/>
      <c r="CZ74" s="7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10" t="s">
        <v>410</v>
      </c>
      <c r="DP74" s="7"/>
      <c r="DQ74" s="7"/>
      <c r="DR74" s="7"/>
      <c r="DS74" s="7"/>
      <c r="DT74" s="7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10" t="s">
        <v>410</v>
      </c>
      <c r="EJ74" s="7"/>
      <c r="EK74" s="7"/>
      <c r="EL74" s="7"/>
      <c r="EM74" s="7"/>
      <c r="EN74" s="7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10" t="s">
        <v>410</v>
      </c>
      <c r="FD74" s="7"/>
      <c r="FE74" s="7"/>
      <c r="FF74" s="7"/>
      <c r="FG74" s="7"/>
      <c r="FH74" s="7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10" t="s">
        <v>410</v>
      </c>
      <c r="FX74" s="7"/>
      <c r="FY74" s="7"/>
      <c r="FZ74" s="7"/>
      <c r="GA74" s="7"/>
      <c r="GB74" s="7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10" t="s">
        <v>410</v>
      </c>
      <c r="GR74" s="7"/>
      <c r="GS74" s="7"/>
      <c r="GT74" s="7"/>
      <c r="GU74" s="7"/>
      <c r="GV74" s="7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N74" s="228"/>
      <c r="HO74" s="228"/>
      <c r="HP74" s="228"/>
    </row>
    <row r="75" customFormat="false" ht="12.75" hidden="false" customHeight="false" outlineLevel="0" collapsed="false">
      <c r="A75" s="14"/>
      <c r="B75" s="5"/>
      <c r="C75" s="5"/>
      <c r="D75" s="5"/>
      <c r="E75" s="5"/>
      <c r="F75" s="10"/>
      <c r="G75" s="11"/>
      <c r="H75" s="5"/>
      <c r="I75" s="10"/>
      <c r="J75" s="10"/>
      <c r="K75" s="10"/>
      <c r="L75" s="5"/>
      <c r="M75" s="7"/>
      <c r="N75" s="7"/>
      <c r="O75" s="7"/>
      <c r="P75" s="7"/>
      <c r="Q75" s="218"/>
      <c r="R75" s="219"/>
      <c r="S75" s="220"/>
      <c r="T75" s="221"/>
      <c r="U75" s="221"/>
      <c r="V75" s="221"/>
      <c r="W75" s="221"/>
      <c r="X75" s="222"/>
      <c r="Y75" s="222"/>
      <c r="Z75" s="222"/>
      <c r="AA75" s="223"/>
      <c r="AB75" s="224"/>
      <c r="AC75" s="224"/>
      <c r="AD75" s="224"/>
      <c r="AE75" s="224"/>
      <c r="AF75" s="224"/>
      <c r="AG75" s="224"/>
      <c r="AH75" s="225"/>
      <c r="AI75" s="225"/>
      <c r="AJ75" s="226"/>
      <c r="AK75" s="222"/>
      <c r="AL75" s="222"/>
      <c r="AM75" s="221"/>
      <c r="AN75" s="221"/>
      <c r="AO75" s="221"/>
      <c r="AP75" s="221"/>
      <c r="AQ75" s="225"/>
      <c r="AR75" s="224"/>
      <c r="AS75" s="225"/>
      <c r="AT75" s="225"/>
      <c r="AU75" s="225"/>
      <c r="AV75" s="227"/>
      <c r="AW75" s="221"/>
      <c r="AX75" s="221"/>
      <c r="AY75" s="221"/>
      <c r="AZ75" s="222"/>
      <c r="BA75" s="224"/>
      <c r="BB75" s="224"/>
      <c r="BC75" s="224"/>
      <c r="BD75" s="226"/>
      <c r="BE75" s="224"/>
      <c r="BF75" s="224"/>
      <c r="BG75" s="224"/>
      <c r="BH75" s="225"/>
      <c r="BI75" s="225"/>
      <c r="BJ75" s="226"/>
      <c r="BK75" s="222"/>
      <c r="BL75" s="222"/>
      <c r="BM75" s="221"/>
      <c r="BN75" s="221"/>
      <c r="BO75" s="221"/>
      <c r="BP75" s="225"/>
      <c r="BQ75" s="224"/>
      <c r="BR75" s="225"/>
      <c r="BS75" s="225"/>
      <c r="BT75" s="225"/>
      <c r="BU75" s="65"/>
      <c r="BV75" s="221"/>
      <c r="BW75" s="221"/>
      <c r="BX75" s="221"/>
      <c r="BY75" s="222"/>
      <c r="BZ75" s="224"/>
      <c r="CA75" s="224"/>
      <c r="CB75" s="224"/>
      <c r="CC75" s="226"/>
      <c r="CD75" s="224"/>
      <c r="CE75" s="224"/>
      <c r="CF75" s="224"/>
      <c r="CG75" s="225"/>
      <c r="CH75" s="225"/>
      <c r="CI75" s="226"/>
      <c r="CJ75" s="222"/>
      <c r="CK75" s="222"/>
      <c r="CL75" s="221"/>
      <c r="CM75" s="221"/>
      <c r="CN75" s="221"/>
      <c r="CO75" s="225"/>
      <c r="CP75" s="224"/>
      <c r="CQ75" s="225"/>
      <c r="CR75" s="225"/>
      <c r="CS75" s="225"/>
      <c r="CT75" s="5"/>
      <c r="CU75" s="10" t="s">
        <v>411</v>
      </c>
      <c r="CV75" s="7"/>
      <c r="CW75" s="7"/>
      <c r="CX75" s="7"/>
      <c r="CY75" s="7"/>
      <c r="CZ75" s="7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10" t="s">
        <v>411</v>
      </c>
      <c r="DP75" s="7"/>
      <c r="DQ75" s="7"/>
      <c r="DR75" s="7"/>
      <c r="DS75" s="7"/>
      <c r="DT75" s="7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10" t="s">
        <v>411</v>
      </c>
      <c r="EJ75" s="7"/>
      <c r="EK75" s="7"/>
      <c r="EL75" s="7"/>
      <c r="EM75" s="7"/>
      <c r="EN75" s="7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10" t="s">
        <v>411</v>
      </c>
      <c r="FD75" s="7"/>
      <c r="FE75" s="7"/>
      <c r="FF75" s="7"/>
      <c r="FG75" s="7"/>
      <c r="FH75" s="7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10" t="s">
        <v>411</v>
      </c>
      <c r="FX75" s="7"/>
      <c r="FY75" s="7"/>
      <c r="FZ75" s="7"/>
      <c r="GA75" s="7"/>
      <c r="GB75" s="7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10" t="s">
        <v>411</v>
      </c>
      <c r="GR75" s="7"/>
      <c r="GS75" s="7"/>
      <c r="GT75" s="7"/>
      <c r="GU75" s="7"/>
      <c r="GV75" s="7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N75" s="228"/>
      <c r="HO75" s="228"/>
      <c r="HP75" s="228"/>
    </row>
    <row r="76" customFormat="false" ht="12.75" hidden="false" customHeight="false" outlineLevel="0" collapsed="false">
      <c r="A76" s="14"/>
      <c r="B76" s="5"/>
      <c r="C76" s="5"/>
      <c r="D76" s="5"/>
      <c r="E76" s="5"/>
      <c r="F76" s="10"/>
      <c r="G76" s="11"/>
      <c r="H76" s="5"/>
      <c r="I76" s="10"/>
      <c r="J76" s="10"/>
      <c r="K76" s="10"/>
      <c r="L76" s="5"/>
      <c r="M76" s="7"/>
      <c r="N76" s="7"/>
      <c r="O76" s="7"/>
      <c r="P76" s="7"/>
      <c r="Q76" s="218"/>
      <c r="R76" s="219"/>
      <c r="S76" s="220"/>
      <c r="T76" s="221"/>
      <c r="U76" s="221"/>
      <c r="V76" s="221"/>
      <c r="W76" s="221"/>
      <c r="X76" s="222"/>
      <c r="Y76" s="222"/>
      <c r="Z76" s="222"/>
      <c r="AA76" s="223"/>
      <c r="AB76" s="224"/>
      <c r="AC76" s="224"/>
      <c r="AD76" s="224"/>
      <c r="AE76" s="224"/>
      <c r="AF76" s="224"/>
      <c r="AG76" s="224"/>
      <c r="AH76" s="225"/>
      <c r="AI76" s="225"/>
      <c r="AJ76" s="226"/>
      <c r="AK76" s="222"/>
      <c r="AL76" s="222"/>
      <c r="AM76" s="221"/>
      <c r="AN76" s="221"/>
      <c r="AO76" s="221"/>
      <c r="AP76" s="221"/>
      <c r="AQ76" s="225"/>
      <c r="AR76" s="224"/>
      <c r="AS76" s="225"/>
      <c r="AT76" s="225"/>
      <c r="AU76" s="225"/>
      <c r="AV76" s="227"/>
      <c r="AW76" s="221"/>
      <c r="AX76" s="221"/>
      <c r="AY76" s="221"/>
      <c r="AZ76" s="222"/>
      <c r="BA76" s="224"/>
      <c r="BB76" s="224"/>
      <c r="BC76" s="224"/>
      <c r="BD76" s="226"/>
      <c r="BE76" s="224"/>
      <c r="BF76" s="224"/>
      <c r="BG76" s="224"/>
      <c r="BH76" s="225"/>
      <c r="BI76" s="225"/>
      <c r="BJ76" s="226"/>
      <c r="BK76" s="222"/>
      <c r="BL76" s="222"/>
      <c r="BM76" s="221"/>
      <c r="BN76" s="221"/>
      <c r="BO76" s="221"/>
      <c r="BP76" s="225"/>
      <c r="BQ76" s="224"/>
      <c r="BR76" s="225"/>
      <c r="BS76" s="225"/>
      <c r="BT76" s="225"/>
      <c r="BU76" s="65"/>
      <c r="BV76" s="221"/>
      <c r="BW76" s="221"/>
      <c r="BX76" s="221"/>
      <c r="BY76" s="222"/>
      <c r="BZ76" s="224"/>
      <c r="CA76" s="224"/>
      <c r="CB76" s="224"/>
      <c r="CC76" s="226"/>
      <c r="CD76" s="224"/>
      <c r="CE76" s="224"/>
      <c r="CF76" s="224"/>
      <c r="CG76" s="225"/>
      <c r="CH76" s="225"/>
      <c r="CI76" s="226"/>
      <c r="CJ76" s="222"/>
      <c r="CK76" s="222"/>
      <c r="CL76" s="221"/>
      <c r="CM76" s="221"/>
      <c r="CN76" s="221"/>
      <c r="CO76" s="225"/>
      <c r="CP76" s="224"/>
      <c r="CQ76" s="225"/>
      <c r="CR76" s="225"/>
      <c r="CS76" s="225"/>
      <c r="CT76" s="5"/>
      <c r="CU76" s="7" t="s">
        <v>412</v>
      </c>
      <c r="CV76" s="7"/>
      <c r="CW76" s="7"/>
      <c r="CX76" s="10"/>
      <c r="CY76" s="10"/>
      <c r="CZ76" s="10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7" t="s">
        <v>412</v>
      </c>
      <c r="DP76" s="7"/>
      <c r="DQ76" s="7"/>
      <c r="DR76" s="10"/>
      <c r="DS76" s="10"/>
      <c r="DT76" s="10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7" t="s">
        <v>412</v>
      </c>
      <c r="EJ76" s="7"/>
      <c r="EK76" s="7"/>
      <c r="EL76" s="10"/>
      <c r="EM76" s="10"/>
      <c r="EN76" s="10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7" t="s">
        <v>412</v>
      </c>
      <c r="FD76" s="7"/>
      <c r="FE76" s="7"/>
      <c r="FF76" s="10"/>
      <c r="FG76" s="10"/>
      <c r="FH76" s="10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7" t="s">
        <v>412</v>
      </c>
      <c r="FX76" s="7"/>
      <c r="FY76" s="7"/>
      <c r="FZ76" s="10"/>
      <c r="GA76" s="10"/>
      <c r="GB76" s="10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7" t="s">
        <v>412</v>
      </c>
      <c r="GR76" s="7"/>
      <c r="GS76" s="7"/>
      <c r="GT76" s="10"/>
      <c r="GU76" s="10"/>
      <c r="GV76" s="10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N76" s="228"/>
      <c r="HO76" s="228"/>
      <c r="HP76" s="228"/>
    </row>
    <row r="77" customFormat="false" ht="12.75" hidden="false" customHeight="false" outlineLevel="0" collapsed="false">
      <c r="A77" s="14"/>
      <c r="B77" s="5"/>
      <c r="C77" s="5"/>
      <c r="D77" s="5"/>
      <c r="E77" s="5"/>
      <c r="F77" s="10"/>
      <c r="G77" s="11"/>
      <c r="H77" s="5"/>
      <c r="I77" s="10"/>
      <c r="J77" s="10"/>
      <c r="K77" s="10"/>
      <c r="L77" s="5"/>
      <c r="M77" s="7"/>
      <c r="N77" s="7"/>
      <c r="O77" s="7"/>
      <c r="P77" s="7"/>
      <c r="Q77" s="218"/>
      <c r="R77" s="219"/>
      <c r="S77" s="220"/>
      <c r="T77" s="221"/>
      <c r="U77" s="221"/>
      <c r="V77" s="221"/>
      <c r="W77" s="221"/>
      <c r="X77" s="222"/>
      <c r="Y77" s="222"/>
      <c r="Z77" s="222"/>
      <c r="AA77" s="223"/>
      <c r="AB77" s="224"/>
      <c r="AC77" s="224"/>
      <c r="AD77" s="224"/>
      <c r="AE77" s="224"/>
      <c r="AF77" s="224"/>
      <c r="AG77" s="224"/>
      <c r="AH77" s="225"/>
      <c r="AI77" s="225"/>
      <c r="AJ77" s="226"/>
      <c r="AK77" s="222"/>
      <c r="AL77" s="222"/>
      <c r="AM77" s="221"/>
      <c r="AN77" s="221"/>
      <c r="AO77" s="221"/>
      <c r="AP77" s="221"/>
      <c r="AQ77" s="225"/>
      <c r="AR77" s="224"/>
      <c r="AS77" s="225"/>
      <c r="AT77" s="225"/>
      <c r="AU77" s="225"/>
      <c r="AV77" s="227"/>
      <c r="AW77" s="221"/>
      <c r="AX77" s="221"/>
      <c r="AY77" s="221"/>
      <c r="AZ77" s="222"/>
      <c r="BA77" s="224"/>
      <c r="BB77" s="224"/>
      <c r="BC77" s="224"/>
      <c r="BD77" s="226"/>
      <c r="BE77" s="224"/>
      <c r="BF77" s="224"/>
      <c r="BG77" s="224"/>
      <c r="BH77" s="225"/>
      <c r="BI77" s="225"/>
      <c r="BJ77" s="226"/>
      <c r="BK77" s="222"/>
      <c r="BL77" s="222"/>
      <c r="BM77" s="221"/>
      <c r="BN77" s="221"/>
      <c r="BO77" s="221"/>
      <c r="BP77" s="225"/>
      <c r="BQ77" s="224"/>
      <c r="BR77" s="225"/>
      <c r="BS77" s="225"/>
      <c r="BT77" s="225"/>
      <c r="BU77" s="65"/>
      <c r="BV77" s="221"/>
      <c r="BW77" s="221"/>
      <c r="BX77" s="221"/>
      <c r="BY77" s="222"/>
      <c r="BZ77" s="224"/>
      <c r="CA77" s="224"/>
      <c r="CB77" s="224"/>
      <c r="CC77" s="226"/>
      <c r="CD77" s="224"/>
      <c r="CE77" s="224"/>
      <c r="CF77" s="224"/>
      <c r="CG77" s="225"/>
      <c r="CH77" s="225"/>
      <c r="CI77" s="226"/>
      <c r="CJ77" s="222"/>
      <c r="CK77" s="222"/>
      <c r="CL77" s="221"/>
      <c r="CM77" s="221"/>
      <c r="CN77" s="221"/>
      <c r="CO77" s="225"/>
      <c r="CP77" s="224"/>
      <c r="CQ77" s="225"/>
      <c r="CR77" s="225"/>
      <c r="CS77" s="22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N77" s="228"/>
      <c r="HO77" s="228"/>
      <c r="HP77" s="228"/>
    </row>
    <row r="78" customFormat="false" ht="15.75" hidden="false" customHeight="false" outlineLevel="0" collapsed="false">
      <c r="A78" s="14"/>
      <c r="B78" s="5"/>
      <c r="C78" s="5"/>
      <c r="D78" s="5"/>
      <c r="E78" s="5"/>
      <c r="F78" s="10"/>
      <c r="G78" s="11"/>
      <c r="H78" s="5"/>
      <c r="I78" s="10"/>
      <c r="J78" s="10"/>
      <c r="K78" s="10"/>
      <c r="L78" s="5"/>
      <c r="M78" s="7"/>
      <c r="N78" s="7"/>
      <c r="O78" s="7"/>
      <c r="P78" s="7"/>
      <c r="Q78" s="218"/>
      <c r="R78" s="219"/>
      <c r="S78" s="220"/>
      <c r="T78" s="221"/>
      <c r="U78" s="221"/>
      <c r="V78" s="221"/>
      <c r="W78" s="221"/>
      <c r="X78" s="222"/>
      <c r="Y78" s="222"/>
      <c r="Z78" s="222"/>
      <c r="AA78" s="223"/>
      <c r="AB78" s="224"/>
      <c r="AC78" s="224"/>
      <c r="AD78" s="224"/>
      <c r="AE78" s="224"/>
      <c r="AF78" s="224"/>
      <c r="AG78" s="224"/>
      <c r="AH78" s="225"/>
      <c r="AI78" s="225"/>
      <c r="AJ78" s="226"/>
      <c r="AK78" s="222"/>
      <c r="AL78" s="222"/>
      <c r="AM78" s="221"/>
      <c r="AN78" s="221"/>
      <c r="AO78" s="221"/>
      <c r="AP78" s="221"/>
      <c r="AQ78" s="225"/>
      <c r="AR78" s="224"/>
      <c r="AS78" s="225"/>
      <c r="AT78" s="225"/>
      <c r="AU78" s="225"/>
      <c r="AV78" s="227"/>
      <c r="AW78" s="221"/>
      <c r="AX78" s="221"/>
      <c r="AY78" s="221"/>
      <c r="AZ78" s="222"/>
      <c r="BA78" s="224"/>
      <c r="BB78" s="224"/>
      <c r="BC78" s="224"/>
      <c r="BD78" s="226"/>
      <c r="BE78" s="224"/>
      <c r="BF78" s="224"/>
      <c r="BG78" s="224"/>
      <c r="BH78" s="225"/>
      <c r="BI78" s="225"/>
      <c r="BJ78" s="226"/>
      <c r="BK78" s="222"/>
      <c r="BL78" s="222"/>
      <c r="BM78" s="221"/>
      <c r="BN78" s="221"/>
      <c r="BO78" s="221"/>
      <c r="BP78" s="225"/>
      <c r="BQ78" s="224"/>
      <c r="BR78" s="225"/>
      <c r="BS78" s="225"/>
      <c r="BT78" s="225"/>
      <c r="BU78" s="65"/>
      <c r="BV78" s="221"/>
      <c r="BW78" s="221"/>
      <c r="BX78" s="221"/>
      <c r="BY78" s="222"/>
      <c r="BZ78" s="224"/>
      <c r="CA78" s="224"/>
      <c r="CB78" s="224"/>
      <c r="CC78" s="226"/>
      <c r="CD78" s="224"/>
      <c r="CE78" s="224"/>
      <c r="CF78" s="224"/>
      <c r="CG78" s="225"/>
      <c r="CH78" s="225"/>
      <c r="CI78" s="226"/>
      <c r="CJ78" s="222"/>
      <c r="CK78" s="222"/>
      <c r="CL78" s="221"/>
      <c r="CM78" s="221"/>
      <c r="CN78" s="221"/>
      <c r="CO78" s="225"/>
      <c r="CP78" s="224"/>
      <c r="CQ78" s="225"/>
      <c r="CR78" s="225"/>
      <c r="CS78" s="225"/>
      <c r="CT78" s="5"/>
      <c r="CU78" s="149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149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149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149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149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149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N78" s="228"/>
      <c r="HO78" s="228"/>
      <c r="HP78" s="228"/>
    </row>
    <row r="79" customFormat="false" ht="12.75" hidden="false" customHeight="false" outlineLevel="0" collapsed="false">
      <c r="M79" s="6"/>
      <c r="N79" s="6"/>
      <c r="O79" s="6"/>
      <c r="P79" s="6"/>
      <c r="Q79" s="218"/>
      <c r="R79" s="219"/>
      <c r="S79" s="220"/>
      <c r="T79" s="221"/>
      <c r="U79" s="221"/>
      <c r="V79" s="221"/>
      <c r="W79" s="221"/>
      <c r="X79" s="222"/>
      <c r="Y79" s="222"/>
      <c r="Z79" s="222"/>
      <c r="AA79" s="223"/>
      <c r="AB79" s="224"/>
      <c r="AC79" s="224"/>
      <c r="AD79" s="224"/>
      <c r="AE79" s="224"/>
      <c r="AF79" s="224"/>
      <c r="AG79" s="224"/>
      <c r="AH79" s="225"/>
      <c r="AI79" s="225"/>
      <c r="AJ79" s="226"/>
      <c r="AK79" s="222"/>
      <c r="AL79" s="222"/>
      <c r="AM79" s="221"/>
      <c r="AN79" s="221"/>
      <c r="AO79" s="221"/>
      <c r="AP79" s="221"/>
      <c r="AQ79" s="225"/>
      <c r="AR79" s="224"/>
      <c r="AS79" s="225"/>
      <c r="AT79" s="225"/>
      <c r="AU79" s="225"/>
      <c r="AV79" s="227"/>
      <c r="AW79" s="221"/>
      <c r="AX79" s="221"/>
      <c r="AY79" s="221"/>
      <c r="AZ79" s="222"/>
      <c r="BA79" s="224"/>
      <c r="BB79" s="224"/>
      <c r="BC79" s="224"/>
      <c r="BD79" s="226"/>
      <c r="BE79" s="224"/>
      <c r="BF79" s="224"/>
      <c r="BG79" s="224"/>
      <c r="BH79" s="225"/>
      <c r="BI79" s="225"/>
      <c r="BJ79" s="226"/>
      <c r="BK79" s="222"/>
      <c r="BL79" s="222"/>
      <c r="BM79" s="221"/>
      <c r="BN79" s="221"/>
      <c r="BO79" s="221"/>
      <c r="BP79" s="225"/>
      <c r="BQ79" s="224"/>
      <c r="BR79" s="225"/>
      <c r="BS79" s="225"/>
      <c r="BT79" s="225"/>
      <c r="BU79" s="65"/>
      <c r="BV79" s="221"/>
      <c r="BW79" s="221"/>
      <c r="BX79" s="221"/>
      <c r="BY79" s="222"/>
      <c r="BZ79" s="224"/>
      <c r="CA79" s="224"/>
      <c r="CB79" s="224"/>
      <c r="CC79" s="226"/>
      <c r="CD79" s="224"/>
      <c r="CE79" s="224"/>
      <c r="CF79" s="224"/>
      <c r="CG79" s="225"/>
      <c r="CH79" s="225"/>
      <c r="CI79" s="226"/>
      <c r="CJ79" s="222"/>
      <c r="CK79" s="222"/>
      <c r="CL79" s="221"/>
      <c r="CM79" s="221"/>
      <c r="CN79" s="221"/>
      <c r="CO79" s="225"/>
      <c r="CP79" s="224"/>
      <c r="CQ79" s="225"/>
      <c r="CR79" s="225"/>
      <c r="CS79" s="225"/>
      <c r="CU79" s="6"/>
      <c r="CV79" s="6"/>
      <c r="CW79" s="6"/>
      <c r="CX79" s="6"/>
      <c r="CY79" s="6"/>
      <c r="CZ79" s="6"/>
      <c r="DA79" s="6"/>
      <c r="DO79" s="6"/>
      <c r="DP79" s="6"/>
      <c r="DQ79" s="6"/>
      <c r="DR79" s="6"/>
      <c r="DS79" s="6"/>
      <c r="DT79" s="6"/>
      <c r="DU79" s="6"/>
      <c r="EI79" s="6"/>
      <c r="EJ79" s="6"/>
      <c r="EK79" s="6"/>
      <c r="EL79" s="6"/>
      <c r="EM79" s="6"/>
      <c r="EN79" s="6"/>
      <c r="EO79" s="6"/>
      <c r="FC79" s="6"/>
      <c r="FD79" s="6"/>
      <c r="FE79" s="6"/>
      <c r="FF79" s="6"/>
      <c r="FG79" s="6"/>
      <c r="FH79" s="6"/>
      <c r="FI79" s="6"/>
      <c r="FW79" s="6"/>
      <c r="FX79" s="6"/>
      <c r="FY79" s="6"/>
      <c r="FZ79" s="6"/>
      <c r="GA79" s="6"/>
      <c r="GB79" s="6"/>
      <c r="GC79" s="6"/>
      <c r="GQ79" s="6"/>
      <c r="GR79" s="6"/>
      <c r="GS79" s="6"/>
      <c r="GT79" s="6"/>
      <c r="GU79" s="6"/>
      <c r="GV79" s="6"/>
      <c r="GW79" s="6"/>
      <c r="HN79" s="228"/>
      <c r="HO79" s="228"/>
      <c r="HP79" s="228"/>
    </row>
    <row r="80" customFormat="false" ht="12.75" hidden="false" customHeight="false" outlineLevel="0" collapsed="false">
      <c r="M80" s="6"/>
      <c r="N80" s="6"/>
      <c r="O80" s="6"/>
      <c r="P80" s="6"/>
      <c r="Q80" s="218"/>
      <c r="R80" s="219"/>
      <c r="S80" s="220"/>
      <c r="T80" s="221"/>
      <c r="U80" s="221"/>
      <c r="V80" s="221"/>
      <c r="W80" s="221"/>
      <c r="X80" s="222"/>
      <c r="Y80" s="222"/>
      <c r="Z80" s="222"/>
      <c r="AA80" s="223"/>
      <c r="AB80" s="224"/>
      <c r="AC80" s="224"/>
      <c r="AD80" s="224"/>
      <c r="AE80" s="224"/>
      <c r="AF80" s="224"/>
      <c r="AG80" s="224"/>
      <c r="AH80" s="225"/>
      <c r="AI80" s="225"/>
      <c r="AJ80" s="226"/>
      <c r="AK80" s="222"/>
      <c r="AL80" s="222"/>
      <c r="AM80" s="221"/>
      <c r="AN80" s="221"/>
      <c r="AO80" s="221"/>
      <c r="AP80" s="221"/>
      <c r="AQ80" s="225"/>
      <c r="AR80" s="224"/>
      <c r="AS80" s="225"/>
      <c r="AT80" s="225"/>
      <c r="AU80" s="225"/>
      <c r="AV80" s="227"/>
      <c r="AW80" s="221"/>
      <c r="AX80" s="221"/>
      <c r="AY80" s="221"/>
      <c r="AZ80" s="222"/>
      <c r="BA80" s="224"/>
      <c r="BB80" s="224"/>
      <c r="BC80" s="224"/>
      <c r="BD80" s="226"/>
      <c r="BE80" s="224"/>
      <c r="BF80" s="224"/>
      <c r="BG80" s="224"/>
      <c r="BH80" s="225"/>
      <c r="BI80" s="225"/>
      <c r="BJ80" s="226"/>
      <c r="BK80" s="222"/>
      <c r="BL80" s="222"/>
      <c r="BM80" s="221"/>
      <c r="BN80" s="221"/>
      <c r="BO80" s="221"/>
      <c r="BP80" s="225"/>
      <c r="BQ80" s="224"/>
      <c r="BR80" s="225"/>
      <c r="BS80" s="225"/>
      <c r="BT80" s="225"/>
      <c r="BU80" s="65"/>
      <c r="BV80" s="221"/>
      <c r="BW80" s="221"/>
      <c r="BX80" s="221"/>
      <c r="BY80" s="222"/>
      <c r="BZ80" s="224"/>
      <c r="CA80" s="224"/>
      <c r="CB80" s="224"/>
      <c r="CC80" s="226"/>
      <c r="CD80" s="224"/>
      <c r="CE80" s="224"/>
      <c r="CF80" s="224"/>
      <c r="CG80" s="225"/>
      <c r="CH80" s="225"/>
      <c r="CI80" s="226"/>
      <c r="CJ80" s="222"/>
      <c r="CK80" s="222"/>
      <c r="CL80" s="221"/>
      <c r="CM80" s="221"/>
      <c r="CN80" s="221"/>
      <c r="CO80" s="225"/>
      <c r="CP80" s="224"/>
      <c r="CQ80" s="225"/>
      <c r="CR80" s="225"/>
      <c r="CS80" s="225"/>
      <c r="CU80" s="6"/>
      <c r="CV80" s="6"/>
      <c r="CW80" s="6"/>
      <c r="CX80" s="6"/>
      <c r="CY80" s="6"/>
      <c r="CZ80" s="6"/>
      <c r="DA80" s="6"/>
      <c r="DO80" s="6"/>
      <c r="DP80" s="6"/>
      <c r="DQ80" s="6"/>
      <c r="DR80" s="6"/>
      <c r="DS80" s="6"/>
      <c r="DT80" s="6"/>
      <c r="DU80" s="6"/>
      <c r="EI80" s="6"/>
      <c r="EJ80" s="6"/>
      <c r="EK80" s="6"/>
      <c r="EL80" s="6"/>
      <c r="EM80" s="6"/>
      <c r="EN80" s="6"/>
      <c r="EO80" s="6"/>
      <c r="FC80" s="6"/>
      <c r="FD80" s="6"/>
      <c r="FE80" s="6"/>
      <c r="FF80" s="6"/>
      <c r="FG80" s="6"/>
      <c r="FH80" s="6"/>
      <c r="FI80" s="6"/>
      <c r="FW80" s="6"/>
      <c r="FX80" s="6"/>
      <c r="FY80" s="6"/>
      <c r="FZ80" s="6"/>
      <c r="GA80" s="6"/>
      <c r="GB80" s="6"/>
      <c r="GC80" s="6"/>
      <c r="GQ80" s="6"/>
      <c r="GR80" s="6"/>
      <c r="GS80" s="6"/>
      <c r="GT80" s="6"/>
      <c r="GU80" s="6"/>
      <c r="GV80" s="6"/>
      <c r="GW80" s="6"/>
      <c r="HN80" s="228"/>
      <c r="HO80" s="228"/>
      <c r="HP80" s="228"/>
    </row>
    <row r="81" customFormat="false" ht="12.75" hidden="false" customHeight="false" outlineLevel="0" collapsed="false">
      <c r="M81" s="6"/>
      <c r="N81" s="6"/>
      <c r="O81" s="6"/>
      <c r="P81" s="6"/>
      <c r="Q81" s="218"/>
      <c r="R81" s="219"/>
      <c r="S81" s="220"/>
      <c r="T81" s="221"/>
      <c r="U81" s="221"/>
      <c r="V81" s="221"/>
      <c r="W81" s="221"/>
      <c r="X81" s="222"/>
      <c r="Y81" s="222"/>
      <c r="Z81" s="222"/>
      <c r="AA81" s="223"/>
      <c r="AB81" s="224"/>
      <c r="AC81" s="224"/>
      <c r="AD81" s="224"/>
      <c r="AE81" s="224"/>
      <c r="AF81" s="224"/>
      <c r="AG81" s="224"/>
      <c r="AH81" s="225"/>
      <c r="AI81" s="225"/>
      <c r="AJ81" s="226"/>
      <c r="AK81" s="222"/>
      <c r="AL81" s="222"/>
      <c r="AM81" s="221"/>
      <c r="AN81" s="221"/>
      <c r="AO81" s="221"/>
      <c r="AP81" s="221"/>
      <c r="AQ81" s="225"/>
      <c r="AR81" s="224"/>
      <c r="AS81" s="225"/>
      <c r="AT81" s="225"/>
      <c r="AU81" s="225"/>
      <c r="AV81" s="227"/>
      <c r="AW81" s="221"/>
      <c r="AX81" s="221"/>
      <c r="AY81" s="221"/>
      <c r="AZ81" s="222"/>
      <c r="BA81" s="224"/>
      <c r="BB81" s="224"/>
      <c r="BC81" s="224"/>
      <c r="BD81" s="226"/>
      <c r="BE81" s="224"/>
      <c r="BF81" s="224"/>
      <c r="BG81" s="224"/>
      <c r="BH81" s="225"/>
      <c r="BI81" s="225"/>
      <c r="BJ81" s="226"/>
      <c r="BK81" s="222"/>
      <c r="BL81" s="222"/>
      <c r="BM81" s="221"/>
      <c r="BN81" s="221"/>
      <c r="BO81" s="221"/>
      <c r="BP81" s="225"/>
      <c r="BQ81" s="224"/>
      <c r="BR81" s="225"/>
      <c r="BS81" s="225"/>
      <c r="BT81" s="225"/>
      <c r="BU81" s="65"/>
      <c r="BV81" s="221"/>
      <c r="BW81" s="221"/>
      <c r="BX81" s="221"/>
      <c r="BY81" s="222"/>
      <c r="BZ81" s="224"/>
      <c r="CA81" s="224"/>
      <c r="CB81" s="224"/>
      <c r="CC81" s="226"/>
      <c r="CD81" s="224"/>
      <c r="CE81" s="224"/>
      <c r="CF81" s="224"/>
      <c r="CG81" s="225"/>
      <c r="CH81" s="225"/>
      <c r="CI81" s="226"/>
      <c r="CJ81" s="222"/>
      <c r="CK81" s="222"/>
      <c r="CL81" s="221"/>
      <c r="CM81" s="221"/>
      <c r="CN81" s="221"/>
      <c r="CO81" s="225"/>
      <c r="CP81" s="224"/>
      <c r="CQ81" s="225"/>
      <c r="CR81" s="225"/>
      <c r="CS81" s="225"/>
      <c r="CU81" s="6"/>
      <c r="CV81" s="6"/>
      <c r="CW81" s="6"/>
      <c r="CX81" s="6"/>
      <c r="CY81" s="6"/>
      <c r="CZ81" s="6"/>
      <c r="DA81" s="6"/>
      <c r="DO81" s="6"/>
      <c r="DP81" s="6"/>
      <c r="DQ81" s="6"/>
      <c r="DR81" s="6"/>
      <c r="DS81" s="6"/>
      <c r="DT81" s="6"/>
      <c r="DU81" s="6"/>
      <c r="EI81" s="6"/>
      <c r="EJ81" s="6"/>
      <c r="EK81" s="6"/>
      <c r="EL81" s="6"/>
      <c r="EM81" s="6"/>
      <c r="EN81" s="6"/>
      <c r="EO81" s="6"/>
      <c r="FC81" s="6"/>
      <c r="FD81" s="6"/>
      <c r="FE81" s="6"/>
      <c r="FF81" s="6"/>
      <c r="FG81" s="6"/>
      <c r="FH81" s="6"/>
      <c r="FI81" s="6"/>
      <c r="FW81" s="6"/>
      <c r="FX81" s="6"/>
      <c r="FY81" s="6"/>
      <c r="FZ81" s="6"/>
      <c r="GA81" s="6"/>
      <c r="GB81" s="6"/>
      <c r="GC81" s="6"/>
      <c r="GQ81" s="6"/>
      <c r="GR81" s="6"/>
      <c r="GS81" s="6"/>
      <c r="GT81" s="6"/>
      <c r="GU81" s="6"/>
      <c r="GV81" s="6"/>
      <c r="GW81" s="6"/>
      <c r="HN81" s="228"/>
      <c r="HO81" s="228"/>
      <c r="HP81" s="228"/>
    </row>
    <row r="82" customFormat="false" ht="12.75" hidden="false" customHeight="false" outlineLevel="0" collapsed="false">
      <c r="M82" s="6"/>
      <c r="N82" s="6"/>
      <c r="O82" s="6"/>
      <c r="P82" s="6"/>
      <c r="Q82" s="218"/>
      <c r="R82" s="219"/>
      <c r="S82" s="220"/>
      <c r="T82" s="221"/>
      <c r="U82" s="221"/>
      <c r="V82" s="221"/>
      <c r="W82" s="221"/>
      <c r="X82" s="222"/>
      <c r="Y82" s="222"/>
      <c r="Z82" s="222"/>
      <c r="AA82" s="223"/>
      <c r="AB82" s="224"/>
      <c r="AC82" s="224"/>
      <c r="AD82" s="224"/>
      <c r="AE82" s="224"/>
      <c r="AF82" s="224"/>
      <c r="AG82" s="224"/>
      <c r="AH82" s="225"/>
      <c r="AI82" s="225"/>
      <c r="AJ82" s="226"/>
      <c r="AK82" s="222"/>
      <c r="AL82" s="222"/>
      <c r="AM82" s="221"/>
      <c r="AN82" s="221"/>
      <c r="AO82" s="221"/>
      <c r="AP82" s="221"/>
      <c r="AQ82" s="225"/>
      <c r="AR82" s="224"/>
      <c r="AS82" s="225"/>
      <c r="AT82" s="225"/>
      <c r="AU82" s="225"/>
      <c r="AV82" s="227"/>
      <c r="AW82" s="221"/>
      <c r="AX82" s="221"/>
      <c r="AY82" s="221"/>
      <c r="AZ82" s="222"/>
      <c r="BA82" s="224"/>
      <c r="BB82" s="224"/>
      <c r="BC82" s="224"/>
      <c r="BD82" s="226"/>
      <c r="BE82" s="224"/>
      <c r="BF82" s="224"/>
      <c r="BG82" s="224"/>
      <c r="BH82" s="225"/>
      <c r="BI82" s="225"/>
      <c r="BJ82" s="226"/>
      <c r="BK82" s="222"/>
      <c r="BL82" s="222"/>
      <c r="BM82" s="221"/>
      <c r="BN82" s="221"/>
      <c r="BO82" s="221"/>
      <c r="BP82" s="225"/>
      <c r="BQ82" s="224"/>
      <c r="BR82" s="225"/>
      <c r="BS82" s="225"/>
      <c r="BT82" s="225"/>
      <c r="BU82" s="65"/>
      <c r="BV82" s="221"/>
      <c r="BW82" s="221"/>
      <c r="BX82" s="221"/>
      <c r="BY82" s="222"/>
      <c r="BZ82" s="224"/>
      <c r="CA82" s="224"/>
      <c r="CB82" s="224"/>
      <c r="CC82" s="226"/>
      <c r="CD82" s="224"/>
      <c r="CE82" s="224"/>
      <c r="CF82" s="224"/>
      <c r="CG82" s="225"/>
      <c r="CH82" s="225"/>
      <c r="CI82" s="226"/>
      <c r="CJ82" s="222"/>
      <c r="CK82" s="222"/>
      <c r="CL82" s="221"/>
      <c r="CM82" s="221"/>
      <c r="CN82" s="221"/>
      <c r="CO82" s="225"/>
      <c r="CP82" s="224"/>
      <c r="CQ82" s="225"/>
      <c r="CR82" s="225"/>
      <c r="CS82" s="225"/>
      <c r="HN82" s="228"/>
      <c r="HO82" s="228"/>
      <c r="HP82" s="228"/>
    </row>
    <row r="83" customFormat="false" ht="12.75" hidden="false" customHeight="false" outlineLevel="0" collapsed="false">
      <c r="M83" s="6"/>
      <c r="N83" s="6"/>
      <c r="O83" s="6"/>
      <c r="P83" s="6"/>
      <c r="Q83" s="218"/>
      <c r="R83" s="219"/>
      <c r="S83" s="220"/>
      <c r="T83" s="221"/>
      <c r="U83" s="221"/>
      <c r="V83" s="221"/>
      <c r="W83" s="221"/>
      <c r="X83" s="222"/>
      <c r="Y83" s="222"/>
      <c r="Z83" s="222"/>
      <c r="AA83" s="223"/>
      <c r="AB83" s="224"/>
      <c r="AC83" s="224"/>
      <c r="AD83" s="224"/>
      <c r="AE83" s="224"/>
      <c r="AF83" s="224"/>
      <c r="AG83" s="224"/>
      <c r="AH83" s="225"/>
      <c r="AI83" s="225"/>
      <c r="AJ83" s="226"/>
      <c r="AK83" s="222"/>
      <c r="AL83" s="222"/>
      <c r="AM83" s="221"/>
      <c r="AN83" s="221"/>
      <c r="AO83" s="221"/>
      <c r="AP83" s="221"/>
      <c r="AQ83" s="225"/>
      <c r="AR83" s="224"/>
      <c r="AS83" s="225"/>
      <c r="AT83" s="225"/>
      <c r="AU83" s="225"/>
      <c r="AV83" s="227"/>
      <c r="AW83" s="221"/>
      <c r="AX83" s="221"/>
      <c r="AY83" s="221"/>
      <c r="AZ83" s="222"/>
      <c r="BA83" s="224"/>
      <c r="BB83" s="224"/>
      <c r="BC83" s="224"/>
      <c r="BD83" s="226"/>
      <c r="BE83" s="224"/>
      <c r="BF83" s="224"/>
      <c r="BG83" s="224"/>
      <c r="BH83" s="225"/>
      <c r="BI83" s="225"/>
      <c r="BJ83" s="226"/>
      <c r="BK83" s="222"/>
      <c r="BL83" s="222"/>
      <c r="BM83" s="221"/>
      <c r="BN83" s="221"/>
      <c r="BO83" s="221"/>
      <c r="BP83" s="225"/>
      <c r="BQ83" s="224"/>
      <c r="BR83" s="225"/>
      <c r="BS83" s="225"/>
      <c r="BT83" s="225"/>
      <c r="BU83" s="65"/>
      <c r="BV83" s="221"/>
      <c r="BW83" s="221"/>
      <c r="BX83" s="221"/>
      <c r="BY83" s="222"/>
      <c r="BZ83" s="224"/>
      <c r="CA83" s="224"/>
      <c r="CB83" s="224"/>
      <c r="CC83" s="226"/>
      <c r="CD83" s="224"/>
      <c r="CE83" s="224"/>
      <c r="CF83" s="224"/>
      <c r="CG83" s="225"/>
      <c r="CH83" s="225"/>
      <c r="CI83" s="226"/>
      <c r="CJ83" s="222"/>
      <c r="CK83" s="222"/>
      <c r="CL83" s="221"/>
      <c r="CM83" s="221"/>
      <c r="CN83" s="221"/>
      <c r="CO83" s="225"/>
      <c r="CP83" s="224"/>
      <c r="CQ83" s="225"/>
      <c r="CR83" s="225"/>
      <c r="CS83" s="225"/>
      <c r="CU83" s="6"/>
      <c r="CV83" s="3"/>
      <c r="CW83" s="3"/>
      <c r="CX83" s="3"/>
      <c r="CY83" s="3"/>
      <c r="CZ83" s="3"/>
      <c r="DA83" s="3"/>
      <c r="DB83" s="3"/>
      <c r="DC83" s="3"/>
      <c r="DD83" s="3"/>
      <c r="DO83" s="6"/>
      <c r="DP83" s="3"/>
      <c r="DQ83" s="3"/>
      <c r="DR83" s="3"/>
      <c r="DS83" s="3"/>
      <c r="DT83" s="3"/>
      <c r="DU83" s="3"/>
      <c r="DV83" s="3"/>
      <c r="DW83" s="3"/>
      <c r="DX83" s="3"/>
      <c r="EI83" s="6"/>
      <c r="EJ83" s="3"/>
      <c r="EK83" s="3"/>
      <c r="EL83" s="3"/>
      <c r="EM83" s="3"/>
      <c r="EN83" s="3"/>
      <c r="EO83" s="3"/>
      <c r="EP83" s="3"/>
      <c r="EQ83" s="3"/>
      <c r="ER83" s="3"/>
      <c r="FC83" s="6"/>
      <c r="FD83" s="3"/>
      <c r="FE83" s="3"/>
      <c r="FF83" s="3"/>
      <c r="FG83" s="3"/>
      <c r="FH83" s="3"/>
      <c r="FI83" s="3"/>
      <c r="FJ83" s="3"/>
      <c r="FK83" s="3"/>
      <c r="FL83" s="3"/>
      <c r="FW83" s="6"/>
      <c r="FX83" s="3"/>
      <c r="FY83" s="3"/>
      <c r="FZ83" s="3"/>
      <c r="GA83" s="3"/>
      <c r="GB83" s="3"/>
      <c r="GC83" s="3"/>
      <c r="GD83" s="3"/>
      <c r="GE83" s="3"/>
      <c r="GF83" s="3"/>
      <c r="GQ83" s="6"/>
      <c r="GR83" s="3"/>
      <c r="GS83" s="3"/>
      <c r="GT83" s="3"/>
      <c r="GU83" s="3"/>
      <c r="GV83" s="3"/>
      <c r="GW83" s="3"/>
      <c r="GX83" s="3"/>
      <c r="GY83" s="3"/>
      <c r="GZ83" s="3"/>
      <c r="HN83" s="228"/>
      <c r="HO83" s="228"/>
      <c r="HP83" s="228"/>
    </row>
    <row r="84" customFormat="false" ht="12.75" hidden="false" customHeight="false" outlineLevel="0" collapsed="false">
      <c r="M84" s="6"/>
      <c r="N84" s="6"/>
      <c r="O84" s="6"/>
      <c r="P84" s="6"/>
      <c r="Q84" s="218"/>
      <c r="R84" s="219"/>
      <c r="S84" s="220"/>
      <c r="T84" s="221"/>
      <c r="U84" s="221"/>
      <c r="V84" s="221"/>
      <c r="W84" s="221"/>
      <c r="X84" s="222"/>
      <c r="Y84" s="222"/>
      <c r="Z84" s="222"/>
      <c r="AA84" s="223"/>
      <c r="AB84" s="224"/>
      <c r="AC84" s="224"/>
      <c r="AD84" s="224"/>
      <c r="AE84" s="224"/>
      <c r="AF84" s="224"/>
      <c r="AG84" s="224"/>
      <c r="AH84" s="225"/>
      <c r="AI84" s="225"/>
      <c r="AJ84" s="226"/>
      <c r="AK84" s="222"/>
      <c r="AL84" s="222"/>
      <c r="AM84" s="221"/>
      <c r="AN84" s="221"/>
      <c r="AO84" s="221"/>
      <c r="AP84" s="221"/>
      <c r="AQ84" s="225"/>
      <c r="AR84" s="224"/>
      <c r="AS84" s="225"/>
      <c r="AT84" s="225"/>
      <c r="AU84" s="225"/>
      <c r="AV84" s="227"/>
      <c r="AW84" s="221"/>
      <c r="AX84" s="221"/>
      <c r="AY84" s="221"/>
      <c r="AZ84" s="222"/>
      <c r="BA84" s="224"/>
      <c r="BB84" s="224"/>
      <c r="BC84" s="224"/>
      <c r="BD84" s="226"/>
      <c r="BE84" s="224"/>
      <c r="BF84" s="224"/>
      <c r="BG84" s="224"/>
      <c r="BH84" s="225"/>
      <c r="BI84" s="225"/>
      <c r="BJ84" s="226"/>
      <c r="BK84" s="222"/>
      <c r="BL84" s="222"/>
      <c r="BM84" s="221"/>
      <c r="BN84" s="221"/>
      <c r="BO84" s="221"/>
      <c r="BP84" s="225"/>
      <c r="BQ84" s="224"/>
      <c r="BR84" s="225"/>
      <c r="BS84" s="225"/>
      <c r="BT84" s="225"/>
      <c r="BU84" s="65"/>
      <c r="BV84" s="221"/>
      <c r="BW84" s="221"/>
      <c r="BX84" s="221"/>
      <c r="BY84" s="222"/>
      <c r="BZ84" s="224"/>
      <c r="CA84" s="224"/>
      <c r="CB84" s="224"/>
      <c r="CC84" s="226"/>
      <c r="CD84" s="224"/>
      <c r="CE84" s="224"/>
      <c r="CF84" s="224"/>
      <c r="CG84" s="225"/>
      <c r="CH84" s="225"/>
      <c r="CI84" s="226"/>
      <c r="CJ84" s="222"/>
      <c r="CK84" s="222"/>
      <c r="CL84" s="221"/>
      <c r="CM84" s="221"/>
      <c r="CN84" s="221"/>
      <c r="CO84" s="225"/>
      <c r="CP84" s="224"/>
      <c r="CQ84" s="225"/>
      <c r="CR84" s="225"/>
      <c r="CS84" s="225"/>
      <c r="CU84" s="19"/>
      <c r="DO84" s="19"/>
      <c r="EI84" s="19"/>
      <c r="FC84" s="19"/>
      <c r="FW84" s="19"/>
      <c r="GQ84" s="19"/>
      <c r="HN84" s="228"/>
      <c r="HO84" s="228"/>
      <c r="HP84" s="228"/>
    </row>
    <row r="85" customFormat="false" ht="12.75" hidden="false" customHeight="false" outlineLevel="0" collapsed="false">
      <c r="M85" s="6"/>
      <c r="N85" s="6"/>
      <c r="O85" s="6"/>
      <c r="P85" s="6"/>
      <c r="Q85" s="218"/>
      <c r="R85" s="219"/>
      <c r="S85" s="220"/>
      <c r="T85" s="221"/>
      <c r="U85" s="221"/>
      <c r="V85" s="221"/>
      <c r="W85" s="221"/>
      <c r="X85" s="222"/>
      <c r="Y85" s="222"/>
      <c r="Z85" s="222"/>
      <c r="AA85" s="223"/>
      <c r="AB85" s="224"/>
      <c r="AC85" s="224"/>
      <c r="AD85" s="224"/>
      <c r="AE85" s="224"/>
      <c r="AF85" s="224"/>
      <c r="AG85" s="224"/>
      <c r="AH85" s="225"/>
      <c r="AI85" s="225"/>
      <c r="AJ85" s="226"/>
      <c r="AK85" s="222"/>
      <c r="AL85" s="222"/>
      <c r="AM85" s="221"/>
      <c r="AN85" s="221"/>
      <c r="AO85" s="221"/>
      <c r="AP85" s="221"/>
      <c r="AQ85" s="225"/>
      <c r="AR85" s="224"/>
      <c r="AS85" s="225"/>
      <c r="AT85" s="225"/>
      <c r="AU85" s="225"/>
      <c r="AV85" s="227"/>
      <c r="AW85" s="221"/>
      <c r="AX85" s="221"/>
      <c r="AY85" s="221"/>
      <c r="AZ85" s="222"/>
      <c r="BA85" s="224"/>
      <c r="BB85" s="224"/>
      <c r="BC85" s="224"/>
      <c r="BD85" s="226"/>
      <c r="BE85" s="224"/>
      <c r="BF85" s="224"/>
      <c r="BG85" s="224"/>
      <c r="BH85" s="225"/>
      <c r="BI85" s="225"/>
      <c r="BJ85" s="226"/>
      <c r="BK85" s="222"/>
      <c r="BL85" s="222"/>
      <c r="BM85" s="221"/>
      <c r="BN85" s="221"/>
      <c r="BO85" s="221"/>
      <c r="BP85" s="225"/>
      <c r="BQ85" s="224"/>
      <c r="BR85" s="225"/>
      <c r="BS85" s="225"/>
      <c r="BT85" s="225"/>
      <c r="BU85" s="65"/>
      <c r="BV85" s="221"/>
      <c r="BW85" s="221"/>
      <c r="BX85" s="221"/>
      <c r="BY85" s="222"/>
      <c r="BZ85" s="224"/>
      <c r="CA85" s="224"/>
      <c r="CB85" s="224"/>
      <c r="CC85" s="226"/>
      <c r="CD85" s="224"/>
      <c r="CE85" s="224"/>
      <c r="CF85" s="224"/>
      <c r="CG85" s="225"/>
      <c r="CH85" s="225"/>
      <c r="CI85" s="226"/>
      <c r="CJ85" s="222"/>
      <c r="CK85" s="222"/>
      <c r="CL85" s="221"/>
      <c r="CM85" s="221"/>
      <c r="CN85" s="221"/>
      <c r="CO85" s="225"/>
      <c r="CP85" s="224"/>
      <c r="CQ85" s="225"/>
      <c r="CR85" s="225"/>
      <c r="CS85" s="225"/>
      <c r="CU85" s="19"/>
      <c r="DO85" s="19"/>
      <c r="EI85" s="19"/>
      <c r="FC85" s="19"/>
      <c r="FW85" s="19"/>
      <c r="GQ85" s="19"/>
      <c r="HN85" s="228"/>
      <c r="HO85" s="228"/>
      <c r="HP85" s="228"/>
    </row>
    <row r="86" customFormat="false" ht="12.75" hidden="false" customHeight="false" outlineLevel="0" collapsed="false">
      <c r="M86" s="6"/>
      <c r="N86" s="6"/>
      <c r="O86" s="6"/>
      <c r="P86" s="6"/>
      <c r="Q86" s="218"/>
      <c r="R86" s="219"/>
      <c r="S86" s="220"/>
      <c r="T86" s="221"/>
      <c r="U86" s="221"/>
      <c r="V86" s="221"/>
      <c r="W86" s="221"/>
      <c r="X86" s="222"/>
      <c r="Y86" s="222"/>
      <c r="Z86" s="222"/>
      <c r="AA86" s="223"/>
      <c r="AB86" s="224"/>
      <c r="AC86" s="224"/>
      <c r="AD86" s="224"/>
      <c r="AE86" s="224"/>
      <c r="AF86" s="224"/>
      <c r="AG86" s="224"/>
      <c r="AH86" s="225"/>
      <c r="AI86" s="225"/>
      <c r="AJ86" s="226"/>
      <c r="AK86" s="222"/>
      <c r="AL86" s="222"/>
      <c r="AM86" s="221"/>
      <c r="AN86" s="221"/>
      <c r="AO86" s="221"/>
      <c r="AP86" s="221"/>
      <c r="AQ86" s="225"/>
      <c r="AR86" s="224"/>
      <c r="AS86" s="225"/>
      <c r="AT86" s="225"/>
      <c r="AU86" s="225"/>
      <c r="AV86" s="227"/>
      <c r="AW86" s="221"/>
      <c r="AX86" s="221"/>
      <c r="AY86" s="221"/>
      <c r="AZ86" s="222"/>
      <c r="BA86" s="224"/>
      <c r="BB86" s="224"/>
      <c r="BC86" s="224"/>
      <c r="BD86" s="226"/>
      <c r="BE86" s="224"/>
      <c r="BF86" s="224"/>
      <c r="BG86" s="224"/>
      <c r="BH86" s="225"/>
      <c r="BI86" s="225"/>
      <c r="BJ86" s="226"/>
      <c r="BK86" s="222"/>
      <c r="BL86" s="222"/>
      <c r="BM86" s="221"/>
      <c r="BN86" s="221"/>
      <c r="BO86" s="221"/>
      <c r="BP86" s="225"/>
      <c r="BQ86" s="224"/>
      <c r="BR86" s="225"/>
      <c r="BS86" s="225"/>
      <c r="BT86" s="225"/>
      <c r="BU86" s="65"/>
      <c r="BV86" s="221"/>
      <c r="BW86" s="221"/>
      <c r="BX86" s="221"/>
      <c r="BY86" s="222"/>
      <c r="BZ86" s="224"/>
      <c r="CA86" s="224"/>
      <c r="CB86" s="224"/>
      <c r="CC86" s="226"/>
      <c r="CD86" s="224"/>
      <c r="CE86" s="224"/>
      <c r="CF86" s="224"/>
      <c r="CG86" s="225"/>
      <c r="CH86" s="225"/>
      <c r="CI86" s="226"/>
      <c r="CJ86" s="222"/>
      <c r="CK86" s="222"/>
      <c r="CL86" s="221"/>
      <c r="CM86" s="221"/>
      <c r="CN86" s="221"/>
      <c r="CO86" s="225"/>
      <c r="CP86" s="224"/>
      <c r="CQ86" s="225"/>
      <c r="CR86" s="225"/>
      <c r="CS86" s="225"/>
      <c r="CU86" s="19"/>
      <c r="DO86" s="19"/>
      <c r="EI86" s="19"/>
      <c r="FC86" s="19"/>
      <c r="FW86" s="19"/>
      <c r="GQ86" s="19"/>
      <c r="HN86" s="228"/>
      <c r="HO86" s="228"/>
      <c r="HP86" s="228"/>
    </row>
    <row r="87" customFormat="false" ht="12.75" hidden="false" customHeight="false" outlineLevel="0" collapsed="false">
      <c r="M87" s="6"/>
      <c r="N87" s="6"/>
      <c r="O87" s="6"/>
      <c r="P87" s="6"/>
      <c r="Q87" s="218"/>
      <c r="R87" s="219"/>
      <c r="S87" s="220"/>
      <c r="T87" s="221"/>
      <c r="U87" s="221"/>
      <c r="V87" s="221"/>
      <c r="W87" s="221"/>
      <c r="X87" s="222"/>
      <c r="Y87" s="222"/>
      <c r="Z87" s="222"/>
      <c r="AA87" s="223"/>
      <c r="AB87" s="224"/>
      <c r="AC87" s="224"/>
      <c r="AD87" s="224"/>
      <c r="AE87" s="224"/>
      <c r="AF87" s="224"/>
      <c r="AG87" s="224"/>
      <c r="AH87" s="225"/>
      <c r="AI87" s="225"/>
      <c r="AJ87" s="226"/>
      <c r="AK87" s="222"/>
      <c r="AL87" s="222"/>
      <c r="AM87" s="221"/>
      <c r="AN87" s="221"/>
      <c r="AO87" s="221"/>
      <c r="AP87" s="221"/>
      <c r="AQ87" s="225"/>
      <c r="AR87" s="224"/>
      <c r="AS87" s="225"/>
      <c r="AT87" s="225"/>
      <c r="AU87" s="225"/>
      <c r="AV87" s="227"/>
      <c r="AW87" s="221"/>
      <c r="AX87" s="221"/>
      <c r="AY87" s="221"/>
      <c r="AZ87" s="222"/>
      <c r="BA87" s="224"/>
      <c r="BB87" s="224"/>
      <c r="BC87" s="224"/>
      <c r="BD87" s="226"/>
      <c r="BE87" s="224"/>
      <c r="BF87" s="224"/>
      <c r="BG87" s="224"/>
      <c r="BH87" s="225"/>
      <c r="BI87" s="225"/>
      <c r="BJ87" s="226"/>
      <c r="BK87" s="222"/>
      <c r="BL87" s="222"/>
      <c r="BM87" s="221"/>
      <c r="BN87" s="221"/>
      <c r="BO87" s="221"/>
      <c r="BP87" s="225"/>
      <c r="BQ87" s="224"/>
      <c r="BR87" s="225"/>
      <c r="BS87" s="225"/>
      <c r="BT87" s="225"/>
      <c r="BU87" s="65"/>
      <c r="BV87" s="221"/>
      <c r="BW87" s="221"/>
      <c r="BX87" s="221"/>
      <c r="BY87" s="222"/>
      <c r="BZ87" s="224"/>
      <c r="CA87" s="224"/>
      <c r="CB87" s="224"/>
      <c r="CC87" s="226"/>
      <c r="CD87" s="224"/>
      <c r="CE87" s="224"/>
      <c r="CF87" s="224"/>
      <c r="CG87" s="225"/>
      <c r="CH87" s="225"/>
      <c r="CI87" s="226"/>
      <c r="CJ87" s="222"/>
      <c r="CK87" s="222"/>
      <c r="CL87" s="221"/>
      <c r="CM87" s="221"/>
      <c r="CN87" s="221"/>
      <c r="CO87" s="225"/>
      <c r="CP87" s="224"/>
      <c r="CQ87" s="225"/>
      <c r="CR87" s="225"/>
      <c r="CS87" s="225"/>
      <c r="CU87" s="19"/>
      <c r="DO87" s="19"/>
      <c r="EI87" s="19"/>
      <c r="FC87" s="19"/>
      <c r="FW87" s="19"/>
      <c r="GQ87" s="19"/>
      <c r="HN87" s="228"/>
      <c r="HO87" s="228"/>
      <c r="HP87" s="228"/>
    </row>
    <row r="88" customFormat="false" ht="12.75" hidden="false" customHeight="false" outlineLevel="0" collapsed="false">
      <c r="M88" s="6"/>
      <c r="N88" s="6"/>
      <c r="O88" s="6"/>
      <c r="P88" s="6"/>
      <c r="Q88" s="218"/>
      <c r="R88" s="219"/>
      <c r="S88" s="220"/>
      <c r="T88" s="221"/>
      <c r="U88" s="221"/>
      <c r="V88" s="221"/>
      <c r="W88" s="221"/>
      <c r="X88" s="222"/>
      <c r="Y88" s="222"/>
      <c r="Z88" s="222"/>
      <c r="AA88" s="223"/>
      <c r="AB88" s="224"/>
      <c r="AC88" s="224"/>
      <c r="AD88" s="224"/>
      <c r="AE88" s="224"/>
      <c r="AF88" s="224"/>
      <c r="AG88" s="224"/>
      <c r="AH88" s="225"/>
      <c r="AI88" s="225"/>
      <c r="AJ88" s="226"/>
      <c r="AK88" s="222"/>
      <c r="AL88" s="222"/>
      <c r="AM88" s="221"/>
      <c r="AN88" s="221"/>
      <c r="AO88" s="221"/>
      <c r="AP88" s="221"/>
      <c r="AQ88" s="225"/>
      <c r="AR88" s="224"/>
      <c r="AS88" s="225"/>
      <c r="AT88" s="225"/>
      <c r="AU88" s="225"/>
      <c r="AV88" s="227"/>
      <c r="AW88" s="221"/>
      <c r="AX88" s="221"/>
      <c r="AY88" s="221"/>
      <c r="AZ88" s="222"/>
      <c r="BA88" s="224"/>
      <c r="BB88" s="224"/>
      <c r="BC88" s="224"/>
      <c r="BD88" s="226"/>
      <c r="BE88" s="224"/>
      <c r="BF88" s="224"/>
      <c r="BG88" s="224"/>
      <c r="BH88" s="225"/>
      <c r="BI88" s="225"/>
      <c r="BJ88" s="226"/>
      <c r="BK88" s="222"/>
      <c r="BL88" s="222"/>
      <c r="BM88" s="221"/>
      <c r="BN88" s="221"/>
      <c r="BO88" s="221"/>
      <c r="BP88" s="225"/>
      <c r="BQ88" s="224"/>
      <c r="BR88" s="225"/>
      <c r="BS88" s="225"/>
      <c r="BT88" s="225"/>
      <c r="BU88" s="65"/>
      <c r="BV88" s="221"/>
      <c r="BW88" s="221"/>
      <c r="BX88" s="221"/>
      <c r="BY88" s="222"/>
      <c r="BZ88" s="224"/>
      <c r="CA88" s="224"/>
      <c r="CB88" s="224"/>
      <c r="CC88" s="226"/>
      <c r="CD88" s="224"/>
      <c r="CE88" s="224"/>
      <c r="CF88" s="224"/>
      <c r="CG88" s="225"/>
      <c r="CH88" s="225"/>
      <c r="CI88" s="226"/>
      <c r="CJ88" s="222"/>
      <c r="CK88" s="222"/>
      <c r="CL88" s="221"/>
      <c r="CM88" s="221"/>
      <c r="CN88" s="221"/>
      <c r="CO88" s="225"/>
      <c r="CP88" s="224"/>
      <c r="CQ88" s="225"/>
      <c r="CR88" s="225"/>
      <c r="CS88" s="225"/>
      <c r="CU88" s="19"/>
      <c r="DO88" s="19"/>
      <c r="EI88" s="19"/>
      <c r="FC88" s="19"/>
      <c r="FW88" s="19"/>
      <c r="GQ88" s="19"/>
      <c r="HN88" s="228"/>
      <c r="HO88" s="228"/>
      <c r="HP88" s="228"/>
    </row>
    <row r="89" customFormat="false" ht="12.75" hidden="false" customHeight="false" outlineLevel="0" collapsed="false">
      <c r="M89" s="6"/>
      <c r="N89" s="6"/>
      <c r="O89" s="6"/>
      <c r="P89" s="6"/>
      <c r="Q89" s="218"/>
      <c r="R89" s="219"/>
      <c r="S89" s="220"/>
      <c r="T89" s="221"/>
      <c r="U89" s="221"/>
      <c r="V89" s="221"/>
      <c r="W89" s="221"/>
      <c r="X89" s="222"/>
      <c r="Y89" s="222"/>
      <c r="Z89" s="222"/>
      <c r="AA89" s="223"/>
      <c r="AB89" s="224"/>
      <c r="AC89" s="224"/>
      <c r="AD89" s="224"/>
      <c r="AE89" s="224"/>
      <c r="AF89" s="224"/>
      <c r="AG89" s="224"/>
      <c r="AH89" s="225"/>
      <c r="AI89" s="225"/>
      <c r="AJ89" s="226"/>
      <c r="AK89" s="222"/>
      <c r="AL89" s="222"/>
      <c r="AM89" s="221"/>
      <c r="AN89" s="221"/>
      <c r="AO89" s="221"/>
      <c r="AP89" s="221"/>
      <c r="AQ89" s="225"/>
      <c r="AR89" s="224"/>
      <c r="AS89" s="225"/>
      <c r="AT89" s="225"/>
      <c r="AU89" s="225"/>
      <c r="AV89" s="227"/>
      <c r="AW89" s="221"/>
      <c r="AX89" s="221"/>
      <c r="AY89" s="221"/>
      <c r="AZ89" s="222"/>
      <c r="BA89" s="224"/>
      <c r="BB89" s="224"/>
      <c r="BC89" s="224"/>
      <c r="BD89" s="226"/>
      <c r="BE89" s="224"/>
      <c r="BF89" s="224"/>
      <c r="BG89" s="224"/>
      <c r="BH89" s="225"/>
      <c r="BI89" s="225"/>
      <c r="BJ89" s="226"/>
      <c r="BK89" s="222"/>
      <c r="BL89" s="222"/>
      <c r="BM89" s="221"/>
      <c r="BN89" s="221"/>
      <c r="BO89" s="221"/>
      <c r="BP89" s="225"/>
      <c r="BQ89" s="224"/>
      <c r="BR89" s="225"/>
      <c r="BS89" s="225"/>
      <c r="BT89" s="225"/>
      <c r="BU89" s="65"/>
      <c r="BV89" s="221"/>
      <c r="BW89" s="221"/>
      <c r="BX89" s="221"/>
      <c r="BY89" s="222"/>
      <c r="BZ89" s="224"/>
      <c r="CA89" s="224"/>
      <c r="CB89" s="224"/>
      <c r="CC89" s="226"/>
      <c r="CD89" s="224"/>
      <c r="CE89" s="224"/>
      <c r="CF89" s="224"/>
      <c r="CG89" s="225"/>
      <c r="CH89" s="225"/>
      <c r="CI89" s="226"/>
      <c r="CJ89" s="222"/>
      <c r="CK89" s="222"/>
      <c r="CL89" s="221"/>
      <c r="CM89" s="221"/>
      <c r="CN89" s="221"/>
      <c r="CO89" s="225"/>
      <c r="CP89" s="224"/>
      <c r="CQ89" s="225"/>
      <c r="CR89" s="225"/>
      <c r="CS89" s="225"/>
      <c r="CU89" s="19"/>
      <c r="DO89" s="19"/>
      <c r="EI89" s="19"/>
      <c r="FC89" s="19"/>
      <c r="FW89" s="19"/>
      <c r="GQ89" s="19"/>
      <c r="HN89" s="228"/>
      <c r="HO89" s="228"/>
      <c r="HP89" s="228"/>
    </row>
    <row r="90" customFormat="false" ht="12.75" hidden="false" customHeight="false" outlineLevel="0" collapsed="false">
      <c r="M90" s="6"/>
      <c r="N90" s="6"/>
      <c r="O90" s="6"/>
      <c r="P90" s="6"/>
      <c r="Q90" s="218"/>
      <c r="R90" s="219"/>
      <c r="S90" s="220"/>
      <c r="T90" s="221"/>
      <c r="U90" s="221"/>
      <c r="V90" s="221"/>
      <c r="W90" s="221"/>
      <c r="X90" s="222"/>
      <c r="Y90" s="222"/>
      <c r="Z90" s="222"/>
      <c r="AA90" s="223"/>
      <c r="AB90" s="224"/>
      <c r="AC90" s="224"/>
      <c r="AD90" s="224"/>
      <c r="AE90" s="224"/>
      <c r="AF90" s="224"/>
      <c r="AG90" s="224"/>
      <c r="AH90" s="225"/>
      <c r="AI90" s="225"/>
      <c r="AJ90" s="226"/>
      <c r="AK90" s="222"/>
      <c r="AL90" s="222"/>
      <c r="AM90" s="221"/>
      <c r="AN90" s="221"/>
      <c r="AO90" s="221"/>
      <c r="AP90" s="221"/>
      <c r="AQ90" s="225"/>
      <c r="AR90" s="224"/>
      <c r="AS90" s="225"/>
      <c r="AT90" s="225"/>
      <c r="AU90" s="225"/>
      <c r="AV90" s="227"/>
      <c r="AW90" s="221"/>
      <c r="AX90" s="221"/>
      <c r="AY90" s="221"/>
      <c r="AZ90" s="222"/>
      <c r="BA90" s="224"/>
      <c r="BB90" s="224"/>
      <c r="BC90" s="224"/>
      <c r="BD90" s="226"/>
      <c r="BE90" s="224"/>
      <c r="BF90" s="224"/>
      <c r="BG90" s="224"/>
      <c r="BH90" s="225"/>
      <c r="BI90" s="225"/>
      <c r="BJ90" s="226"/>
      <c r="BK90" s="222"/>
      <c r="BL90" s="222"/>
      <c r="BM90" s="221"/>
      <c r="BN90" s="221"/>
      <c r="BO90" s="221"/>
      <c r="BP90" s="225"/>
      <c r="BQ90" s="224"/>
      <c r="BR90" s="225"/>
      <c r="BS90" s="225"/>
      <c r="BT90" s="225"/>
      <c r="BU90" s="65"/>
      <c r="BV90" s="221"/>
      <c r="BW90" s="221"/>
      <c r="BX90" s="221"/>
      <c r="BY90" s="222"/>
      <c r="BZ90" s="224"/>
      <c r="CA90" s="224"/>
      <c r="CB90" s="224"/>
      <c r="CC90" s="226"/>
      <c r="CD90" s="224"/>
      <c r="CE90" s="224"/>
      <c r="CF90" s="224"/>
      <c r="CG90" s="225"/>
      <c r="CH90" s="225"/>
      <c r="CI90" s="226"/>
      <c r="CJ90" s="222"/>
      <c r="CK90" s="222"/>
      <c r="CL90" s="221"/>
      <c r="CM90" s="221"/>
      <c r="CN90" s="221"/>
      <c r="CO90" s="225"/>
      <c r="CP90" s="224"/>
      <c r="CQ90" s="225"/>
      <c r="CR90" s="225"/>
      <c r="CS90" s="225"/>
      <c r="CU90" s="3"/>
      <c r="DO90" s="3"/>
      <c r="EI90" s="3"/>
      <c r="FC90" s="3"/>
      <c r="FW90" s="3"/>
      <c r="GQ90" s="3"/>
      <c r="HN90" s="228"/>
      <c r="HO90" s="228"/>
      <c r="HP90" s="228"/>
    </row>
    <row r="91" customFormat="false" ht="12.75" hidden="false" customHeight="false" outlineLevel="0" collapsed="false">
      <c r="M91" s="6"/>
      <c r="N91" s="6"/>
      <c r="O91" s="6"/>
      <c r="P91" s="6"/>
      <c r="Q91" s="218"/>
      <c r="R91" s="219"/>
      <c r="S91" s="220"/>
      <c r="T91" s="221"/>
      <c r="U91" s="221"/>
      <c r="V91" s="221"/>
      <c r="W91" s="221"/>
      <c r="X91" s="222"/>
      <c r="Y91" s="222"/>
      <c r="Z91" s="222"/>
      <c r="AA91" s="223"/>
      <c r="AB91" s="224"/>
      <c r="AC91" s="224"/>
      <c r="AD91" s="224"/>
      <c r="AE91" s="224"/>
      <c r="AF91" s="224"/>
      <c r="AG91" s="224"/>
      <c r="AH91" s="225"/>
      <c r="AI91" s="225"/>
      <c r="AJ91" s="226"/>
      <c r="AK91" s="222"/>
      <c r="AL91" s="222"/>
      <c r="AM91" s="221"/>
      <c r="AN91" s="221"/>
      <c r="AO91" s="221"/>
      <c r="AP91" s="221"/>
      <c r="AQ91" s="225"/>
      <c r="AR91" s="224"/>
      <c r="AS91" s="225"/>
      <c r="AT91" s="225"/>
      <c r="AU91" s="225"/>
      <c r="AV91" s="227"/>
      <c r="AW91" s="221"/>
      <c r="AX91" s="221"/>
      <c r="AY91" s="221"/>
      <c r="AZ91" s="222"/>
      <c r="BA91" s="224"/>
      <c r="BB91" s="224"/>
      <c r="BC91" s="224"/>
      <c r="BD91" s="226"/>
      <c r="BE91" s="224"/>
      <c r="BF91" s="224"/>
      <c r="BG91" s="224"/>
      <c r="BH91" s="225"/>
      <c r="BI91" s="225"/>
      <c r="BJ91" s="226"/>
      <c r="BK91" s="222"/>
      <c r="BL91" s="222"/>
      <c r="BM91" s="221"/>
      <c r="BN91" s="221"/>
      <c r="BO91" s="221"/>
      <c r="BP91" s="225"/>
      <c r="BQ91" s="224"/>
      <c r="BR91" s="225"/>
      <c r="BS91" s="225"/>
      <c r="BT91" s="225"/>
      <c r="BU91" s="65"/>
      <c r="BV91" s="221"/>
      <c r="BW91" s="221"/>
      <c r="BX91" s="221"/>
      <c r="BY91" s="222"/>
      <c r="BZ91" s="224"/>
      <c r="CA91" s="224"/>
      <c r="CB91" s="224"/>
      <c r="CC91" s="226"/>
      <c r="CD91" s="224"/>
      <c r="CE91" s="224"/>
      <c r="CF91" s="224"/>
      <c r="CG91" s="225"/>
      <c r="CH91" s="225"/>
      <c r="CI91" s="226"/>
      <c r="CJ91" s="222"/>
      <c r="CK91" s="222"/>
      <c r="CL91" s="221"/>
      <c r="CM91" s="221"/>
      <c r="CN91" s="221"/>
      <c r="CO91" s="225"/>
      <c r="CP91" s="224"/>
      <c r="CQ91" s="225"/>
      <c r="CR91" s="225"/>
      <c r="CS91" s="225"/>
      <c r="HN91" s="228"/>
      <c r="HO91" s="228"/>
      <c r="HP91" s="228"/>
    </row>
    <row r="92" customFormat="false" ht="12.75" hidden="false" customHeight="false" outlineLevel="0" collapsed="false">
      <c r="M92" s="6"/>
      <c r="N92" s="6"/>
      <c r="O92" s="6"/>
      <c r="P92" s="6"/>
      <c r="Q92" s="218"/>
      <c r="R92" s="219"/>
      <c r="S92" s="220"/>
      <c r="T92" s="221"/>
      <c r="U92" s="221"/>
      <c r="V92" s="221"/>
      <c r="W92" s="221"/>
      <c r="X92" s="222"/>
      <c r="Y92" s="222"/>
      <c r="Z92" s="222"/>
      <c r="AA92" s="223"/>
      <c r="AB92" s="224"/>
      <c r="AC92" s="224"/>
      <c r="AD92" s="224"/>
      <c r="AE92" s="224"/>
      <c r="AF92" s="224"/>
      <c r="AG92" s="224"/>
      <c r="AH92" s="225"/>
      <c r="AI92" s="225"/>
      <c r="AJ92" s="226"/>
      <c r="AK92" s="222"/>
      <c r="AL92" s="222"/>
      <c r="AM92" s="221"/>
      <c r="AN92" s="221"/>
      <c r="AO92" s="221"/>
      <c r="AP92" s="221"/>
      <c r="AQ92" s="225"/>
      <c r="AR92" s="224"/>
      <c r="AS92" s="225"/>
      <c r="AT92" s="225"/>
      <c r="AU92" s="225"/>
      <c r="AV92" s="227"/>
      <c r="AW92" s="221"/>
      <c r="AX92" s="221"/>
      <c r="AY92" s="221"/>
      <c r="AZ92" s="222"/>
      <c r="BA92" s="224"/>
      <c r="BB92" s="224"/>
      <c r="BC92" s="224"/>
      <c r="BD92" s="226"/>
      <c r="BE92" s="224"/>
      <c r="BF92" s="224"/>
      <c r="BG92" s="224"/>
      <c r="BH92" s="225"/>
      <c r="BI92" s="225"/>
      <c r="BJ92" s="226"/>
      <c r="BK92" s="222"/>
      <c r="BL92" s="222"/>
      <c r="BM92" s="221"/>
      <c r="BN92" s="221"/>
      <c r="BO92" s="221"/>
      <c r="BP92" s="225"/>
      <c r="BQ92" s="224"/>
      <c r="BR92" s="225"/>
      <c r="BS92" s="225"/>
      <c r="BT92" s="225"/>
      <c r="BU92" s="65"/>
      <c r="BV92" s="221"/>
      <c r="BW92" s="221"/>
      <c r="BX92" s="221"/>
      <c r="BY92" s="222"/>
      <c r="BZ92" s="224"/>
      <c r="CA92" s="224"/>
      <c r="CB92" s="224"/>
      <c r="CC92" s="226"/>
      <c r="CD92" s="224"/>
      <c r="CE92" s="224"/>
      <c r="CF92" s="224"/>
      <c r="CG92" s="225"/>
      <c r="CH92" s="225"/>
      <c r="CI92" s="226"/>
      <c r="CJ92" s="222"/>
      <c r="CK92" s="222"/>
      <c r="CL92" s="221"/>
      <c r="CM92" s="221"/>
      <c r="CN92" s="221"/>
      <c r="CO92" s="225"/>
      <c r="CP92" s="224"/>
      <c r="CQ92" s="225"/>
      <c r="CR92" s="225"/>
      <c r="CS92" s="225"/>
      <c r="HN92" s="228"/>
      <c r="HO92" s="228"/>
      <c r="HP92" s="228"/>
    </row>
    <row r="93" customFormat="false" ht="12.75" hidden="false" customHeight="false" outlineLevel="0" collapsed="false">
      <c r="M93" s="6"/>
      <c r="N93" s="6"/>
      <c r="O93" s="6"/>
      <c r="P93" s="6"/>
      <c r="Q93" s="218"/>
      <c r="R93" s="219"/>
      <c r="S93" s="220"/>
      <c r="T93" s="221"/>
      <c r="U93" s="221"/>
      <c r="V93" s="221"/>
      <c r="W93" s="221"/>
      <c r="X93" s="222"/>
      <c r="Y93" s="222"/>
      <c r="Z93" s="222"/>
      <c r="AA93" s="223"/>
      <c r="AB93" s="224"/>
      <c r="AC93" s="224"/>
      <c r="AD93" s="224"/>
      <c r="AE93" s="224"/>
      <c r="AF93" s="224"/>
      <c r="AG93" s="224"/>
      <c r="AH93" s="225"/>
      <c r="AI93" s="225"/>
      <c r="AJ93" s="226"/>
      <c r="AK93" s="222"/>
      <c r="AL93" s="222"/>
      <c r="AM93" s="221"/>
      <c r="AN93" s="221"/>
      <c r="AO93" s="221"/>
      <c r="AP93" s="221"/>
      <c r="AQ93" s="225"/>
      <c r="AR93" s="224"/>
      <c r="AS93" s="225"/>
      <c r="AT93" s="225"/>
      <c r="AU93" s="225"/>
      <c r="AV93" s="227"/>
      <c r="AW93" s="221"/>
      <c r="AX93" s="221"/>
      <c r="AY93" s="221"/>
      <c r="AZ93" s="222"/>
      <c r="BA93" s="224"/>
      <c r="BB93" s="224"/>
      <c r="BC93" s="224"/>
      <c r="BD93" s="226"/>
      <c r="BE93" s="224"/>
      <c r="BF93" s="224"/>
      <c r="BG93" s="224"/>
      <c r="BH93" s="225"/>
      <c r="BI93" s="225"/>
      <c r="BJ93" s="226"/>
      <c r="BK93" s="222"/>
      <c r="BL93" s="222"/>
      <c r="BM93" s="221"/>
      <c r="BN93" s="221"/>
      <c r="BO93" s="221"/>
      <c r="BP93" s="225"/>
      <c r="BQ93" s="224"/>
      <c r="BR93" s="225"/>
      <c r="BS93" s="225"/>
      <c r="BT93" s="225"/>
      <c r="BU93" s="65"/>
      <c r="BV93" s="221"/>
      <c r="BW93" s="221"/>
      <c r="BX93" s="221"/>
      <c r="BY93" s="222"/>
      <c r="BZ93" s="224"/>
      <c r="CA93" s="224"/>
      <c r="CB93" s="224"/>
      <c r="CC93" s="226"/>
      <c r="CD93" s="224"/>
      <c r="CE93" s="224"/>
      <c r="CF93" s="224"/>
      <c r="CG93" s="225"/>
      <c r="CH93" s="225"/>
      <c r="CI93" s="226"/>
      <c r="CJ93" s="222"/>
      <c r="CK93" s="222"/>
      <c r="CL93" s="221"/>
      <c r="CM93" s="221"/>
      <c r="CN93" s="221"/>
      <c r="CO93" s="225"/>
      <c r="CP93" s="224"/>
      <c r="CQ93" s="225"/>
      <c r="CR93" s="225"/>
      <c r="CS93" s="225"/>
      <c r="HN93" s="228"/>
      <c r="HO93" s="228"/>
      <c r="HP93" s="228"/>
    </row>
    <row r="94" customFormat="false" ht="12.75" hidden="false" customHeight="false" outlineLevel="0" collapsed="false">
      <c r="M94" s="6"/>
      <c r="N94" s="6"/>
      <c r="O94" s="6"/>
      <c r="P94" s="6"/>
      <c r="Q94" s="218"/>
      <c r="R94" s="219"/>
      <c r="S94" s="220"/>
      <c r="T94" s="221"/>
      <c r="U94" s="221"/>
      <c r="V94" s="221"/>
      <c r="W94" s="221"/>
      <c r="X94" s="222"/>
      <c r="Y94" s="222"/>
      <c r="Z94" s="222"/>
      <c r="AA94" s="223"/>
      <c r="AB94" s="224"/>
      <c r="AC94" s="224"/>
      <c r="AD94" s="224"/>
      <c r="AE94" s="224"/>
      <c r="AF94" s="224"/>
      <c r="AG94" s="224"/>
      <c r="AH94" s="225"/>
      <c r="AI94" s="225"/>
      <c r="AJ94" s="226"/>
      <c r="AK94" s="222"/>
      <c r="AL94" s="222"/>
      <c r="AM94" s="221"/>
      <c r="AN94" s="221"/>
      <c r="AO94" s="221"/>
      <c r="AP94" s="221"/>
      <c r="AQ94" s="225"/>
      <c r="AR94" s="224"/>
      <c r="AS94" s="225"/>
      <c r="AT94" s="225"/>
      <c r="AU94" s="225"/>
      <c r="AV94" s="227"/>
      <c r="AW94" s="221"/>
      <c r="AX94" s="221"/>
      <c r="AY94" s="221"/>
      <c r="AZ94" s="222"/>
      <c r="BA94" s="224"/>
      <c r="BB94" s="224"/>
      <c r="BC94" s="224"/>
      <c r="BD94" s="226"/>
      <c r="BE94" s="224"/>
      <c r="BF94" s="224"/>
      <c r="BG94" s="224"/>
      <c r="BH94" s="225"/>
      <c r="BI94" s="225"/>
      <c r="BJ94" s="226"/>
      <c r="BK94" s="222"/>
      <c r="BL94" s="222"/>
      <c r="BM94" s="221"/>
      <c r="BN94" s="221"/>
      <c r="BO94" s="221"/>
      <c r="BP94" s="225"/>
      <c r="BQ94" s="224"/>
      <c r="BR94" s="225"/>
      <c r="BS94" s="225"/>
      <c r="BT94" s="225"/>
      <c r="BU94" s="65"/>
      <c r="BV94" s="221"/>
      <c r="BW94" s="221"/>
      <c r="BX94" s="221"/>
      <c r="BY94" s="222"/>
      <c r="BZ94" s="224"/>
      <c r="CA94" s="224"/>
      <c r="CB94" s="224"/>
      <c r="CC94" s="226"/>
      <c r="CD94" s="224"/>
      <c r="CE94" s="224"/>
      <c r="CF94" s="224"/>
      <c r="CG94" s="225"/>
      <c r="CH94" s="225"/>
      <c r="CI94" s="226"/>
      <c r="CJ94" s="222"/>
      <c r="CK94" s="222"/>
      <c r="CL94" s="221"/>
      <c r="CM94" s="221"/>
      <c r="CN94" s="221"/>
      <c r="CO94" s="225"/>
      <c r="CP94" s="224"/>
      <c r="CQ94" s="225"/>
      <c r="CR94" s="225"/>
      <c r="CS94" s="225"/>
      <c r="HN94" s="228"/>
      <c r="HO94" s="228"/>
      <c r="HP94" s="228"/>
    </row>
    <row r="95" customFormat="false" ht="12.75" hidden="false" customHeight="false" outlineLevel="0" collapsed="false">
      <c r="M95" s="6"/>
      <c r="N95" s="6"/>
      <c r="O95" s="6"/>
      <c r="P95" s="6"/>
      <c r="Q95" s="218"/>
      <c r="R95" s="219"/>
      <c r="S95" s="220"/>
      <c r="T95" s="221"/>
      <c r="U95" s="221"/>
      <c r="V95" s="221"/>
      <c r="W95" s="221"/>
      <c r="X95" s="222"/>
      <c r="Y95" s="222"/>
      <c r="Z95" s="222"/>
      <c r="AA95" s="223"/>
      <c r="AB95" s="224"/>
      <c r="AC95" s="224"/>
      <c r="AD95" s="224"/>
      <c r="AE95" s="224"/>
      <c r="AF95" s="224"/>
      <c r="AG95" s="224"/>
      <c r="AH95" s="225"/>
      <c r="AI95" s="225"/>
      <c r="AJ95" s="226"/>
      <c r="AK95" s="222"/>
      <c r="AL95" s="222"/>
      <c r="AM95" s="221"/>
      <c r="AN95" s="221"/>
      <c r="AO95" s="221"/>
      <c r="AP95" s="221"/>
      <c r="AQ95" s="225"/>
      <c r="AR95" s="224"/>
      <c r="AS95" s="225"/>
      <c r="AT95" s="225"/>
      <c r="AU95" s="225"/>
      <c r="AV95" s="227"/>
      <c r="AW95" s="221"/>
      <c r="AX95" s="221"/>
      <c r="AY95" s="221"/>
      <c r="AZ95" s="222"/>
      <c r="BA95" s="224"/>
      <c r="BB95" s="224"/>
      <c r="BC95" s="224"/>
      <c r="BD95" s="226"/>
      <c r="BE95" s="224"/>
      <c r="BF95" s="224"/>
      <c r="BG95" s="224"/>
      <c r="BH95" s="225"/>
      <c r="BI95" s="225"/>
      <c r="BJ95" s="226"/>
      <c r="BK95" s="222"/>
      <c r="BL95" s="222"/>
      <c r="BM95" s="221"/>
      <c r="BN95" s="221"/>
      <c r="BO95" s="221"/>
      <c r="BP95" s="225"/>
      <c r="BQ95" s="224"/>
      <c r="BR95" s="225"/>
      <c r="BS95" s="225"/>
      <c r="BT95" s="225"/>
      <c r="BU95" s="65"/>
      <c r="BV95" s="221"/>
      <c r="BW95" s="221"/>
      <c r="BX95" s="221"/>
      <c r="BY95" s="222"/>
      <c r="BZ95" s="224"/>
      <c r="CA95" s="224"/>
      <c r="CB95" s="224"/>
      <c r="CC95" s="226"/>
      <c r="CD95" s="224"/>
      <c r="CE95" s="224"/>
      <c r="CF95" s="224"/>
      <c r="CG95" s="225"/>
      <c r="CH95" s="225"/>
      <c r="CI95" s="226"/>
      <c r="CJ95" s="222"/>
      <c r="CK95" s="222"/>
      <c r="CL95" s="221"/>
      <c r="CM95" s="221"/>
      <c r="CN95" s="221"/>
      <c r="CO95" s="225"/>
      <c r="CP95" s="224"/>
      <c r="CQ95" s="225"/>
      <c r="CR95" s="225"/>
      <c r="CS95" s="225"/>
      <c r="HN95" s="228"/>
      <c r="HO95" s="228"/>
      <c r="HP95" s="228"/>
    </row>
    <row r="96" customFormat="false" ht="12.75" hidden="false" customHeight="false" outlineLevel="0" collapsed="false">
      <c r="M96" s="6"/>
      <c r="N96" s="6"/>
      <c r="O96" s="6"/>
      <c r="P96" s="6"/>
      <c r="Q96" s="218"/>
      <c r="R96" s="219"/>
      <c r="S96" s="220"/>
      <c r="T96" s="221"/>
      <c r="U96" s="221"/>
      <c r="V96" s="221"/>
      <c r="W96" s="221"/>
      <c r="X96" s="222"/>
      <c r="Y96" s="222"/>
      <c r="Z96" s="222"/>
      <c r="AA96" s="223"/>
      <c r="AB96" s="224"/>
      <c r="AC96" s="224"/>
      <c r="AD96" s="224"/>
      <c r="AE96" s="224"/>
      <c r="AF96" s="224"/>
      <c r="AG96" s="224"/>
      <c r="AH96" s="225"/>
      <c r="AI96" s="225"/>
      <c r="AJ96" s="226"/>
      <c r="AK96" s="222"/>
      <c r="AL96" s="222"/>
      <c r="AM96" s="221"/>
      <c r="AN96" s="221"/>
      <c r="AO96" s="221"/>
      <c r="AP96" s="221"/>
      <c r="AQ96" s="225"/>
      <c r="AR96" s="224"/>
      <c r="AS96" s="225"/>
      <c r="AT96" s="225"/>
      <c r="AU96" s="225"/>
      <c r="AV96" s="227"/>
      <c r="AW96" s="221"/>
      <c r="AX96" s="221"/>
      <c r="AY96" s="221"/>
      <c r="AZ96" s="222"/>
      <c r="BA96" s="224"/>
      <c r="BB96" s="224"/>
      <c r="BC96" s="224"/>
      <c r="BD96" s="226"/>
      <c r="BE96" s="224"/>
      <c r="BF96" s="224"/>
      <c r="BG96" s="224"/>
      <c r="BH96" s="225"/>
      <c r="BI96" s="225"/>
      <c r="BJ96" s="226"/>
      <c r="BK96" s="222"/>
      <c r="BL96" s="222"/>
      <c r="BM96" s="221"/>
      <c r="BN96" s="221"/>
      <c r="BO96" s="221"/>
      <c r="BP96" s="225"/>
      <c r="BQ96" s="224"/>
      <c r="BR96" s="225"/>
      <c r="BS96" s="225"/>
      <c r="BT96" s="225"/>
      <c r="BU96" s="65"/>
      <c r="BV96" s="221"/>
      <c r="BW96" s="221"/>
      <c r="BX96" s="221"/>
      <c r="BY96" s="222"/>
      <c r="BZ96" s="224"/>
      <c r="CA96" s="224"/>
      <c r="CB96" s="224"/>
      <c r="CC96" s="226"/>
      <c r="CD96" s="224"/>
      <c r="CE96" s="224"/>
      <c r="CF96" s="224"/>
      <c r="CG96" s="225"/>
      <c r="CH96" s="225"/>
      <c r="CI96" s="226"/>
      <c r="CJ96" s="222"/>
      <c r="CK96" s="222"/>
      <c r="CL96" s="221"/>
      <c r="CM96" s="221"/>
      <c r="CN96" s="221"/>
      <c r="CO96" s="225"/>
      <c r="CP96" s="224"/>
      <c r="CQ96" s="225"/>
      <c r="CR96" s="225"/>
      <c r="CS96" s="225"/>
      <c r="HN96" s="228"/>
      <c r="HO96" s="228"/>
      <c r="HP96" s="228"/>
    </row>
    <row r="97" customFormat="false" ht="12.75" hidden="false" customHeight="false" outlineLevel="0" collapsed="false">
      <c r="M97" s="6"/>
      <c r="N97" s="6"/>
      <c r="O97" s="6"/>
      <c r="P97" s="6"/>
      <c r="Q97" s="218"/>
      <c r="R97" s="219"/>
      <c r="S97" s="220"/>
      <c r="T97" s="221"/>
      <c r="U97" s="221"/>
      <c r="V97" s="221"/>
      <c r="W97" s="221"/>
      <c r="X97" s="222"/>
      <c r="Y97" s="222"/>
      <c r="Z97" s="222"/>
      <c r="AA97" s="223"/>
      <c r="AB97" s="224"/>
      <c r="AC97" s="224"/>
      <c r="AD97" s="224"/>
      <c r="AE97" s="224"/>
      <c r="AF97" s="224"/>
      <c r="AG97" s="224"/>
      <c r="AH97" s="225"/>
      <c r="AI97" s="225"/>
      <c r="AJ97" s="226"/>
      <c r="AK97" s="222"/>
      <c r="AL97" s="222"/>
      <c r="AM97" s="221"/>
      <c r="AN97" s="221"/>
      <c r="AO97" s="221"/>
      <c r="AP97" s="221"/>
      <c r="AQ97" s="225"/>
      <c r="AR97" s="224"/>
      <c r="AS97" s="225"/>
      <c r="AT97" s="225"/>
      <c r="AU97" s="225"/>
      <c r="AV97" s="227"/>
      <c r="AW97" s="221"/>
      <c r="AX97" s="221"/>
      <c r="AY97" s="221"/>
      <c r="AZ97" s="222"/>
      <c r="BA97" s="224"/>
      <c r="BB97" s="224"/>
      <c r="BC97" s="224"/>
      <c r="BD97" s="226"/>
      <c r="BE97" s="224"/>
      <c r="BF97" s="224"/>
      <c r="BG97" s="224"/>
      <c r="BH97" s="225"/>
      <c r="BI97" s="225"/>
      <c r="BJ97" s="226"/>
      <c r="BK97" s="222"/>
      <c r="BL97" s="222"/>
      <c r="BM97" s="221"/>
      <c r="BN97" s="221"/>
      <c r="BO97" s="221"/>
      <c r="BP97" s="225"/>
      <c r="BQ97" s="224"/>
      <c r="BR97" s="225"/>
      <c r="BS97" s="225"/>
      <c r="BT97" s="225"/>
      <c r="BU97" s="65"/>
      <c r="BV97" s="221"/>
      <c r="BW97" s="221"/>
      <c r="BX97" s="221"/>
      <c r="BY97" s="222"/>
      <c r="BZ97" s="224"/>
      <c r="CA97" s="224"/>
      <c r="CB97" s="224"/>
      <c r="CC97" s="226"/>
      <c r="CD97" s="224"/>
      <c r="CE97" s="224"/>
      <c r="CF97" s="224"/>
      <c r="CG97" s="225"/>
      <c r="CH97" s="225"/>
      <c r="CI97" s="226"/>
      <c r="CJ97" s="222"/>
      <c r="CK97" s="222"/>
      <c r="CL97" s="221"/>
      <c r="CM97" s="221"/>
      <c r="CN97" s="221"/>
      <c r="CO97" s="225"/>
      <c r="CP97" s="224"/>
      <c r="CQ97" s="225"/>
      <c r="CR97" s="225"/>
      <c r="CS97" s="225"/>
      <c r="HN97" s="228"/>
      <c r="HO97" s="228"/>
      <c r="HP97" s="228"/>
    </row>
    <row r="98" customFormat="false" ht="12.75" hidden="false" customHeight="false" outlineLevel="0" collapsed="false">
      <c r="M98" s="6"/>
      <c r="N98" s="6"/>
      <c r="O98" s="6"/>
      <c r="P98" s="6"/>
      <c r="Q98" s="218"/>
      <c r="R98" s="219"/>
      <c r="S98" s="220"/>
      <c r="T98" s="221"/>
      <c r="U98" s="221"/>
      <c r="V98" s="221"/>
      <c r="W98" s="221"/>
      <c r="X98" s="222"/>
      <c r="Y98" s="222"/>
      <c r="Z98" s="222"/>
      <c r="AA98" s="223"/>
      <c r="AB98" s="224"/>
      <c r="AC98" s="224"/>
      <c r="AD98" s="224"/>
      <c r="AE98" s="224"/>
      <c r="AF98" s="224"/>
      <c r="AG98" s="224"/>
      <c r="AH98" s="225"/>
      <c r="AI98" s="225"/>
      <c r="AJ98" s="226"/>
      <c r="AK98" s="222"/>
      <c r="AL98" s="222"/>
      <c r="AM98" s="221"/>
      <c r="AN98" s="221"/>
      <c r="AO98" s="221"/>
      <c r="AP98" s="221"/>
      <c r="AQ98" s="225"/>
      <c r="AR98" s="224"/>
      <c r="AS98" s="225"/>
      <c r="AT98" s="225"/>
      <c r="AU98" s="225"/>
      <c r="AV98" s="227"/>
      <c r="AW98" s="221"/>
      <c r="AX98" s="221"/>
      <c r="AY98" s="221"/>
      <c r="AZ98" s="222"/>
      <c r="BA98" s="224"/>
      <c r="BB98" s="224"/>
      <c r="BC98" s="224"/>
      <c r="BD98" s="226"/>
      <c r="BE98" s="224"/>
      <c r="BF98" s="224"/>
      <c r="BG98" s="224"/>
      <c r="BH98" s="225"/>
      <c r="BI98" s="225"/>
      <c r="BJ98" s="226"/>
      <c r="BK98" s="222"/>
      <c r="BL98" s="222"/>
      <c r="BM98" s="221"/>
      <c r="BN98" s="221"/>
      <c r="BO98" s="221"/>
      <c r="BP98" s="225"/>
      <c r="BQ98" s="224"/>
      <c r="BR98" s="225"/>
      <c r="BS98" s="225"/>
      <c r="BT98" s="225"/>
      <c r="BU98" s="65"/>
      <c r="BV98" s="221"/>
      <c r="BW98" s="221"/>
      <c r="BX98" s="221"/>
      <c r="BY98" s="222"/>
      <c r="BZ98" s="224"/>
      <c r="CA98" s="224"/>
      <c r="CB98" s="224"/>
      <c r="CC98" s="226"/>
      <c r="CD98" s="224"/>
      <c r="CE98" s="224"/>
      <c r="CF98" s="224"/>
      <c r="CG98" s="225"/>
      <c r="CH98" s="225"/>
      <c r="CI98" s="226"/>
      <c r="CJ98" s="222"/>
      <c r="CK98" s="222"/>
      <c r="CL98" s="221"/>
      <c r="CM98" s="221"/>
      <c r="CN98" s="221"/>
      <c r="CO98" s="225"/>
      <c r="CP98" s="224"/>
      <c r="CQ98" s="225"/>
      <c r="CR98" s="225"/>
      <c r="CS98" s="225"/>
      <c r="HN98" s="228"/>
      <c r="HO98" s="228"/>
      <c r="HP98" s="228"/>
    </row>
    <row r="99" customFormat="false" ht="12.75" hidden="false" customHeight="false" outlineLevel="0" collapsed="false">
      <c r="M99" s="6"/>
      <c r="N99" s="6"/>
      <c r="O99" s="6"/>
      <c r="P99" s="6"/>
      <c r="Q99" s="218"/>
      <c r="R99" s="219"/>
      <c r="S99" s="220"/>
      <c r="T99" s="221"/>
      <c r="U99" s="221"/>
      <c r="V99" s="221"/>
      <c r="W99" s="221"/>
      <c r="X99" s="222"/>
      <c r="Y99" s="222"/>
      <c r="Z99" s="222"/>
      <c r="AA99" s="223"/>
      <c r="AB99" s="224"/>
      <c r="AC99" s="224"/>
      <c r="AD99" s="224"/>
      <c r="AE99" s="224"/>
      <c r="AF99" s="224"/>
      <c r="AG99" s="224"/>
      <c r="AH99" s="225"/>
      <c r="AI99" s="225"/>
      <c r="AJ99" s="226"/>
      <c r="AK99" s="222"/>
      <c r="AL99" s="222"/>
      <c r="AM99" s="221"/>
      <c r="AN99" s="221"/>
      <c r="AO99" s="221"/>
      <c r="AP99" s="221"/>
      <c r="AQ99" s="225"/>
      <c r="AR99" s="224"/>
      <c r="AS99" s="225"/>
      <c r="AT99" s="225"/>
      <c r="AU99" s="225"/>
      <c r="AV99" s="227"/>
      <c r="AW99" s="221"/>
      <c r="AX99" s="221"/>
      <c r="AY99" s="221"/>
      <c r="AZ99" s="222"/>
      <c r="BA99" s="224"/>
      <c r="BB99" s="224"/>
      <c r="BC99" s="224"/>
      <c r="BD99" s="226"/>
      <c r="BE99" s="224"/>
      <c r="BF99" s="224"/>
      <c r="BG99" s="224"/>
      <c r="BH99" s="225"/>
      <c r="BI99" s="225"/>
      <c r="BJ99" s="226"/>
      <c r="BK99" s="222"/>
      <c r="BL99" s="222"/>
      <c r="BM99" s="221"/>
      <c r="BN99" s="221"/>
      <c r="BO99" s="221"/>
      <c r="BP99" s="225"/>
      <c r="BQ99" s="224"/>
      <c r="BR99" s="225"/>
      <c r="BS99" s="225"/>
      <c r="BT99" s="225"/>
      <c r="BU99" s="65"/>
      <c r="BV99" s="221"/>
      <c r="BW99" s="221"/>
      <c r="BX99" s="221"/>
      <c r="BY99" s="222"/>
      <c r="BZ99" s="224"/>
      <c r="CA99" s="224"/>
      <c r="CB99" s="224"/>
      <c r="CC99" s="226"/>
      <c r="CD99" s="224"/>
      <c r="CE99" s="224"/>
      <c r="CF99" s="224"/>
      <c r="CG99" s="225"/>
      <c r="CH99" s="225"/>
      <c r="CI99" s="226"/>
      <c r="CJ99" s="222"/>
      <c r="CK99" s="222"/>
      <c r="CL99" s="221"/>
      <c r="CM99" s="221"/>
      <c r="CN99" s="221"/>
      <c r="CO99" s="225"/>
      <c r="CP99" s="224"/>
      <c r="CQ99" s="225"/>
      <c r="CR99" s="225"/>
      <c r="CS99" s="225"/>
      <c r="HN99" s="228"/>
      <c r="HO99" s="228"/>
      <c r="HP99" s="228"/>
    </row>
    <row r="100" customFormat="false" ht="12.75" hidden="false" customHeight="false" outlineLevel="0" collapsed="false">
      <c r="M100" s="6"/>
      <c r="N100" s="6"/>
      <c r="O100" s="6"/>
      <c r="P100" s="6"/>
      <c r="Q100" s="218"/>
      <c r="R100" s="219"/>
      <c r="S100" s="220"/>
      <c r="T100" s="221"/>
      <c r="U100" s="221"/>
      <c r="V100" s="221"/>
      <c r="W100" s="221"/>
      <c r="X100" s="222"/>
      <c r="Y100" s="222"/>
      <c r="Z100" s="222"/>
      <c r="AA100" s="223"/>
      <c r="AB100" s="224"/>
      <c r="AC100" s="224"/>
      <c r="AD100" s="224"/>
      <c r="AE100" s="224"/>
      <c r="AF100" s="224"/>
      <c r="AG100" s="224"/>
      <c r="AH100" s="225"/>
      <c r="AI100" s="225"/>
      <c r="AJ100" s="226"/>
      <c r="AK100" s="222"/>
      <c r="AL100" s="222"/>
      <c r="AM100" s="221"/>
      <c r="AN100" s="221"/>
      <c r="AO100" s="221"/>
      <c r="AP100" s="221"/>
      <c r="AQ100" s="225"/>
      <c r="AR100" s="224"/>
      <c r="AS100" s="225"/>
      <c r="AT100" s="225"/>
      <c r="AU100" s="225"/>
      <c r="AV100" s="227"/>
      <c r="AW100" s="221"/>
      <c r="AX100" s="221"/>
      <c r="AY100" s="221"/>
      <c r="AZ100" s="222"/>
      <c r="BA100" s="224"/>
      <c r="BB100" s="224"/>
      <c r="BC100" s="224"/>
      <c r="BD100" s="226"/>
      <c r="BE100" s="224"/>
      <c r="BF100" s="224"/>
      <c r="BG100" s="224"/>
      <c r="BH100" s="225"/>
      <c r="BI100" s="225"/>
      <c r="BJ100" s="226"/>
      <c r="BK100" s="222"/>
      <c r="BL100" s="222"/>
      <c r="BM100" s="221"/>
      <c r="BN100" s="221"/>
      <c r="BO100" s="221"/>
      <c r="BP100" s="225"/>
      <c r="BQ100" s="224"/>
      <c r="BR100" s="225"/>
      <c r="BS100" s="225"/>
      <c r="BT100" s="225"/>
      <c r="BU100" s="65"/>
      <c r="BV100" s="221"/>
      <c r="BW100" s="221"/>
      <c r="BX100" s="221"/>
      <c r="BY100" s="222"/>
      <c r="BZ100" s="224"/>
      <c r="CA100" s="224"/>
      <c r="CB100" s="224"/>
      <c r="CC100" s="226"/>
      <c r="CD100" s="224"/>
      <c r="CE100" s="224"/>
      <c r="CF100" s="224"/>
      <c r="CG100" s="225"/>
      <c r="CH100" s="225"/>
      <c r="CI100" s="226"/>
      <c r="CJ100" s="222"/>
      <c r="CK100" s="222"/>
      <c r="CL100" s="221"/>
      <c r="CM100" s="221"/>
      <c r="CN100" s="221"/>
      <c r="CO100" s="225"/>
      <c r="CP100" s="224"/>
      <c r="CQ100" s="225"/>
      <c r="CR100" s="225"/>
      <c r="CS100" s="225"/>
      <c r="HN100" s="228"/>
      <c r="HO100" s="228"/>
      <c r="HP100" s="228"/>
    </row>
    <row r="101" customFormat="false" ht="12.75" hidden="false" customHeight="false" outlineLevel="0" collapsed="false">
      <c r="M101" s="6"/>
      <c r="N101" s="6"/>
      <c r="O101" s="6"/>
      <c r="P101" s="6"/>
      <c r="Q101" s="218"/>
      <c r="R101" s="219"/>
      <c r="S101" s="220"/>
      <c r="T101" s="221"/>
      <c r="U101" s="221"/>
      <c r="V101" s="221"/>
      <c r="W101" s="221"/>
      <c r="X101" s="222"/>
      <c r="Y101" s="222"/>
      <c r="Z101" s="222"/>
      <c r="AA101" s="223"/>
      <c r="AB101" s="224"/>
      <c r="AC101" s="224"/>
      <c r="AD101" s="224"/>
      <c r="AE101" s="224"/>
      <c r="AF101" s="224"/>
      <c r="AG101" s="224"/>
      <c r="AH101" s="225"/>
      <c r="AI101" s="225"/>
      <c r="AJ101" s="226"/>
      <c r="AK101" s="222"/>
      <c r="AL101" s="222"/>
      <c r="AM101" s="221"/>
      <c r="AN101" s="221"/>
      <c r="AO101" s="221"/>
      <c r="AP101" s="221"/>
      <c r="AQ101" s="225"/>
      <c r="AR101" s="224"/>
      <c r="AS101" s="225"/>
      <c r="AT101" s="225"/>
      <c r="AU101" s="225"/>
      <c r="AV101" s="227"/>
      <c r="AW101" s="221"/>
      <c r="AX101" s="221"/>
      <c r="AY101" s="221"/>
      <c r="AZ101" s="222"/>
      <c r="BA101" s="224"/>
      <c r="BB101" s="224"/>
      <c r="BC101" s="224"/>
      <c r="BD101" s="226"/>
      <c r="BE101" s="224"/>
      <c r="BF101" s="224"/>
      <c r="BG101" s="224"/>
      <c r="BH101" s="225"/>
      <c r="BI101" s="225"/>
      <c r="BJ101" s="226"/>
      <c r="BK101" s="222"/>
      <c r="BL101" s="222"/>
      <c r="BM101" s="221"/>
      <c r="BN101" s="221"/>
      <c r="BO101" s="221"/>
      <c r="BP101" s="225"/>
      <c r="BQ101" s="224"/>
      <c r="BR101" s="225"/>
      <c r="BS101" s="225"/>
      <c r="BT101" s="225"/>
      <c r="BU101" s="65"/>
      <c r="BV101" s="221"/>
      <c r="BW101" s="221"/>
      <c r="BX101" s="221"/>
      <c r="BY101" s="222"/>
      <c r="BZ101" s="224"/>
      <c r="CA101" s="224"/>
      <c r="CB101" s="224"/>
      <c r="CC101" s="226"/>
      <c r="CD101" s="224"/>
      <c r="CE101" s="224"/>
      <c r="CF101" s="224"/>
      <c r="CG101" s="225"/>
      <c r="CH101" s="225"/>
      <c r="CI101" s="226"/>
      <c r="CJ101" s="222"/>
      <c r="CK101" s="222"/>
      <c r="CL101" s="221"/>
      <c r="CM101" s="221"/>
      <c r="CN101" s="221"/>
      <c r="CO101" s="225"/>
      <c r="CP101" s="224"/>
      <c r="CQ101" s="225"/>
      <c r="CR101" s="225"/>
      <c r="CS101" s="225"/>
      <c r="HN101" s="228"/>
      <c r="HO101" s="228"/>
      <c r="HP101" s="228"/>
    </row>
    <row r="102" customFormat="false" ht="12.75" hidden="false" customHeight="false" outlineLevel="0" collapsed="false">
      <c r="M102" s="6"/>
      <c r="N102" s="6"/>
      <c r="O102" s="6"/>
      <c r="P102" s="6"/>
      <c r="Q102" s="218"/>
      <c r="R102" s="219"/>
      <c r="S102" s="220"/>
      <c r="T102" s="221"/>
      <c r="U102" s="221"/>
      <c r="V102" s="221"/>
      <c r="W102" s="221"/>
      <c r="X102" s="222"/>
      <c r="Y102" s="222"/>
      <c r="Z102" s="222"/>
      <c r="AA102" s="223"/>
      <c r="AB102" s="224"/>
      <c r="AC102" s="224"/>
      <c r="AD102" s="224"/>
      <c r="AE102" s="224"/>
      <c r="AF102" s="224"/>
      <c r="AG102" s="224"/>
      <c r="AH102" s="225"/>
      <c r="AI102" s="225"/>
      <c r="AJ102" s="226"/>
      <c r="AK102" s="222"/>
      <c r="AL102" s="222"/>
      <c r="AM102" s="221"/>
      <c r="AN102" s="221"/>
      <c r="AO102" s="221"/>
      <c r="AP102" s="221"/>
      <c r="AQ102" s="225"/>
      <c r="AR102" s="224"/>
      <c r="AS102" s="225"/>
      <c r="AT102" s="225"/>
      <c r="AU102" s="225"/>
      <c r="AV102" s="227"/>
      <c r="AW102" s="221"/>
      <c r="AX102" s="221"/>
      <c r="AY102" s="221"/>
      <c r="AZ102" s="222"/>
      <c r="BA102" s="224"/>
      <c r="BB102" s="224"/>
      <c r="BC102" s="224"/>
      <c r="BD102" s="226"/>
      <c r="BE102" s="224"/>
      <c r="BF102" s="224"/>
      <c r="BG102" s="224"/>
      <c r="BH102" s="225"/>
      <c r="BI102" s="225"/>
      <c r="BJ102" s="226"/>
      <c r="BK102" s="222"/>
      <c r="BL102" s="222"/>
      <c r="BM102" s="221"/>
      <c r="BN102" s="221"/>
      <c r="BO102" s="221"/>
      <c r="BP102" s="225"/>
      <c r="BQ102" s="224"/>
      <c r="BR102" s="225"/>
      <c r="BS102" s="225"/>
      <c r="BT102" s="225"/>
      <c r="BU102" s="65"/>
      <c r="BV102" s="221"/>
      <c r="BW102" s="221"/>
      <c r="BX102" s="221"/>
      <c r="BY102" s="222"/>
      <c r="BZ102" s="224"/>
      <c r="CA102" s="224"/>
      <c r="CB102" s="224"/>
      <c r="CC102" s="226"/>
      <c r="CD102" s="224"/>
      <c r="CE102" s="224"/>
      <c r="CF102" s="224"/>
      <c r="CG102" s="225"/>
      <c r="CH102" s="225"/>
      <c r="CI102" s="226"/>
      <c r="CJ102" s="222"/>
      <c r="CK102" s="222"/>
      <c r="CL102" s="221"/>
      <c r="CM102" s="221"/>
      <c r="CN102" s="221"/>
      <c r="CO102" s="225"/>
      <c r="CP102" s="224"/>
      <c r="CQ102" s="225"/>
      <c r="CR102" s="225"/>
      <c r="CS102" s="225"/>
      <c r="HN102" s="228"/>
      <c r="HO102" s="228"/>
      <c r="HP102" s="228"/>
    </row>
    <row r="103" customFormat="false" ht="12.75" hidden="false" customHeight="false" outlineLevel="0" collapsed="false">
      <c r="M103" s="6"/>
      <c r="N103" s="6"/>
      <c r="O103" s="6"/>
      <c r="P103" s="6"/>
      <c r="Q103" s="218"/>
      <c r="R103" s="219"/>
      <c r="S103" s="220"/>
      <c r="T103" s="221"/>
      <c r="U103" s="221"/>
      <c r="V103" s="221"/>
      <c r="W103" s="221"/>
      <c r="X103" s="222"/>
      <c r="Y103" s="222"/>
      <c r="Z103" s="222"/>
      <c r="AA103" s="223"/>
      <c r="AB103" s="224"/>
      <c r="AC103" s="224"/>
      <c r="AD103" s="224"/>
      <c r="AE103" s="224"/>
      <c r="AF103" s="224"/>
      <c r="AG103" s="224"/>
      <c r="AH103" s="225"/>
      <c r="AI103" s="225"/>
      <c r="AJ103" s="226"/>
      <c r="AK103" s="222"/>
      <c r="AL103" s="222"/>
      <c r="AM103" s="221"/>
      <c r="AN103" s="221"/>
      <c r="AO103" s="221"/>
      <c r="AP103" s="221"/>
      <c r="AQ103" s="225"/>
      <c r="AR103" s="224"/>
      <c r="AS103" s="225"/>
      <c r="AT103" s="225"/>
      <c r="AU103" s="225"/>
      <c r="AV103" s="227"/>
      <c r="AW103" s="221"/>
      <c r="AX103" s="221"/>
      <c r="AY103" s="221"/>
      <c r="AZ103" s="222"/>
      <c r="BA103" s="224"/>
      <c r="BB103" s="224"/>
      <c r="BC103" s="224"/>
      <c r="BD103" s="226"/>
      <c r="BE103" s="224"/>
      <c r="BF103" s="224"/>
      <c r="BG103" s="224"/>
      <c r="BH103" s="225"/>
      <c r="BI103" s="225"/>
      <c r="BJ103" s="226"/>
      <c r="BK103" s="222"/>
      <c r="BL103" s="222"/>
      <c r="BM103" s="221"/>
      <c r="BN103" s="221"/>
      <c r="BO103" s="221"/>
      <c r="BP103" s="225"/>
      <c r="BQ103" s="224"/>
      <c r="BR103" s="225"/>
      <c r="BS103" s="225"/>
      <c r="BT103" s="225"/>
      <c r="BU103" s="65"/>
      <c r="BV103" s="221"/>
      <c r="BW103" s="221"/>
      <c r="BX103" s="221"/>
      <c r="BY103" s="222"/>
      <c r="BZ103" s="224"/>
      <c r="CA103" s="224"/>
      <c r="CB103" s="224"/>
      <c r="CC103" s="226"/>
      <c r="CD103" s="224"/>
      <c r="CE103" s="224"/>
      <c r="CF103" s="224"/>
      <c r="CG103" s="225"/>
      <c r="CH103" s="225"/>
      <c r="CI103" s="226"/>
      <c r="CJ103" s="222"/>
      <c r="CK103" s="222"/>
      <c r="CL103" s="221"/>
      <c r="CM103" s="221"/>
      <c r="CN103" s="221"/>
      <c r="CO103" s="225"/>
      <c r="CP103" s="224"/>
      <c r="CQ103" s="225"/>
      <c r="CR103" s="225"/>
      <c r="CS103" s="225"/>
      <c r="HN103" s="228"/>
      <c r="HO103" s="228"/>
      <c r="HP103" s="228"/>
    </row>
    <row r="104" customFormat="false" ht="12.75" hidden="false" customHeight="false" outlineLevel="0" collapsed="false">
      <c r="M104" s="6"/>
      <c r="N104" s="6"/>
      <c r="O104" s="6"/>
      <c r="P104" s="6"/>
      <c r="Q104" s="218"/>
      <c r="R104" s="219"/>
      <c r="S104" s="220"/>
      <c r="T104" s="221"/>
      <c r="U104" s="221"/>
      <c r="V104" s="221"/>
      <c r="W104" s="221"/>
      <c r="X104" s="222"/>
      <c r="Y104" s="222"/>
      <c r="Z104" s="222"/>
      <c r="AA104" s="223"/>
      <c r="AB104" s="224"/>
      <c r="AC104" s="224"/>
      <c r="AD104" s="224"/>
      <c r="AE104" s="224"/>
      <c r="AF104" s="224"/>
      <c r="AG104" s="224"/>
      <c r="AH104" s="225"/>
      <c r="AI104" s="225"/>
      <c r="AJ104" s="226"/>
      <c r="AK104" s="222"/>
      <c r="AL104" s="222"/>
      <c r="AM104" s="221"/>
      <c r="AN104" s="221"/>
      <c r="AO104" s="221"/>
      <c r="AP104" s="221"/>
      <c r="AQ104" s="225"/>
      <c r="AR104" s="224"/>
      <c r="AS104" s="225"/>
      <c r="AT104" s="225"/>
      <c r="AU104" s="225"/>
      <c r="AV104" s="227"/>
      <c r="AW104" s="221"/>
      <c r="AX104" s="221"/>
      <c r="AY104" s="221"/>
      <c r="AZ104" s="222"/>
      <c r="BA104" s="224"/>
      <c r="BB104" s="224"/>
      <c r="BC104" s="224"/>
      <c r="BD104" s="226"/>
      <c r="BE104" s="224"/>
      <c r="BF104" s="224"/>
      <c r="BG104" s="224"/>
      <c r="BH104" s="225"/>
      <c r="BI104" s="225"/>
      <c r="BJ104" s="226"/>
      <c r="BK104" s="222"/>
      <c r="BL104" s="222"/>
      <c r="BM104" s="221"/>
      <c r="BN104" s="221"/>
      <c r="BO104" s="221"/>
      <c r="BP104" s="225"/>
      <c r="BQ104" s="224"/>
      <c r="BR104" s="225"/>
      <c r="BS104" s="225"/>
      <c r="BT104" s="225"/>
      <c r="BU104" s="65"/>
      <c r="BV104" s="221"/>
      <c r="BW104" s="221"/>
      <c r="BX104" s="221"/>
      <c r="BY104" s="222"/>
      <c r="BZ104" s="224"/>
      <c r="CA104" s="224"/>
      <c r="CB104" s="224"/>
      <c r="CC104" s="226"/>
      <c r="CD104" s="224"/>
      <c r="CE104" s="224"/>
      <c r="CF104" s="224"/>
      <c r="CG104" s="225"/>
      <c r="CH104" s="225"/>
      <c r="CI104" s="226"/>
      <c r="CJ104" s="222"/>
      <c r="CK104" s="222"/>
      <c r="CL104" s="221"/>
      <c r="CM104" s="221"/>
      <c r="CN104" s="221"/>
      <c r="CO104" s="225"/>
      <c r="CP104" s="224"/>
      <c r="CQ104" s="225"/>
      <c r="CR104" s="225"/>
      <c r="CS104" s="225"/>
      <c r="HN104" s="228"/>
      <c r="HO104" s="228"/>
      <c r="HP104" s="228"/>
    </row>
    <row r="105" customFormat="false" ht="12.75" hidden="false" customHeight="false" outlineLevel="0" collapsed="false">
      <c r="M105" s="6"/>
      <c r="N105" s="6"/>
      <c r="O105" s="6"/>
      <c r="P105" s="6"/>
      <c r="Q105" s="218"/>
      <c r="R105" s="219"/>
      <c r="S105" s="220"/>
      <c r="T105" s="221"/>
      <c r="U105" s="221"/>
      <c r="V105" s="221"/>
      <c r="W105" s="221"/>
      <c r="X105" s="222"/>
      <c r="Y105" s="222"/>
      <c r="Z105" s="222"/>
      <c r="AA105" s="223"/>
      <c r="AB105" s="224"/>
      <c r="AC105" s="224"/>
      <c r="AD105" s="224"/>
      <c r="AE105" s="224"/>
      <c r="AF105" s="224"/>
      <c r="AG105" s="224"/>
      <c r="AH105" s="225"/>
      <c r="AI105" s="225"/>
      <c r="AJ105" s="226"/>
      <c r="AK105" s="222"/>
      <c r="AL105" s="222"/>
      <c r="AM105" s="221"/>
      <c r="AN105" s="221"/>
      <c r="AO105" s="221"/>
      <c r="AP105" s="221"/>
      <c r="AQ105" s="225"/>
      <c r="AR105" s="224"/>
      <c r="AS105" s="225"/>
      <c r="AT105" s="225"/>
      <c r="AU105" s="225"/>
      <c r="AV105" s="227"/>
      <c r="AW105" s="221"/>
      <c r="AX105" s="221"/>
      <c r="AY105" s="221"/>
      <c r="AZ105" s="222"/>
      <c r="BA105" s="224"/>
      <c r="BB105" s="224"/>
      <c r="BC105" s="224"/>
      <c r="BD105" s="226"/>
      <c r="BE105" s="224"/>
      <c r="BF105" s="224"/>
      <c r="BG105" s="224"/>
      <c r="BH105" s="225"/>
      <c r="BI105" s="225"/>
      <c r="BJ105" s="226"/>
      <c r="BK105" s="222"/>
      <c r="BL105" s="222"/>
      <c r="BM105" s="221"/>
      <c r="BN105" s="221"/>
      <c r="BO105" s="221"/>
      <c r="BP105" s="225"/>
      <c r="BQ105" s="224"/>
      <c r="BR105" s="225"/>
      <c r="BS105" s="225"/>
      <c r="BT105" s="225"/>
      <c r="BU105" s="65"/>
      <c r="BV105" s="221"/>
      <c r="BW105" s="221"/>
      <c r="BX105" s="221"/>
      <c r="BY105" s="222"/>
      <c r="BZ105" s="224"/>
      <c r="CA105" s="224"/>
      <c r="CB105" s="224"/>
      <c r="CC105" s="226"/>
      <c r="CD105" s="224"/>
      <c r="CE105" s="224"/>
      <c r="CF105" s="224"/>
      <c r="CG105" s="225"/>
      <c r="CH105" s="225"/>
      <c r="CI105" s="226"/>
      <c r="CJ105" s="222"/>
      <c r="CK105" s="222"/>
      <c r="CL105" s="221"/>
      <c r="CM105" s="221"/>
      <c r="CN105" s="221"/>
      <c r="CO105" s="225"/>
      <c r="CP105" s="224"/>
      <c r="CQ105" s="225"/>
      <c r="CR105" s="225"/>
      <c r="CS105" s="225"/>
      <c r="HN105" s="228"/>
      <c r="HO105" s="228"/>
      <c r="HP105" s="228"/>
    </row>
    <row r="106" customFormat="false" ht="12.75" hidden="false" customHeight="false" outlineLevel="0" collapsed="false">
      <c r="M106" s="6"/>
      <c r="N106" s="6"/>
      <c r="O106" s="6"/>
      <c r="P106" s="6"/>
      <c r="Q106" s="218"/>
      <c r="R106" s="219"/>
      <c r="S106" s="220"/>
      <c r="T106" s="221"/>
      <c r="U106" s="221"/>
      <c r="V106" s="221"/>
      <c r="W106" s="221"/>
      <c r="X106" s="222"/>
      <c r="Y106" s="222"/>
      <c r="Z106" s="222"/>
      <c r="AA106" s="223"/>
      <c r="AB106" s="224"/>
      <c r="AC106" s="224"/>
      <c r="AD106" s="224"/>
      <c r="AE106" s="224"/>
      <c r="AF106" s="224"/>
      <c r="AG106" s="224"/>
      <c r="AH106" s="225"/>
      <c r="AI106" s="225"/>
      <c r="AJ106" s="226"/>
      <c r="AK106" s="222"/>
      <c r="AL106" s="222"/>
      <c r="AM106" s="221"/>
      <c r="AN106" s="221"/>
      <c r="AO106" s="221"/>
      <c r="AP106" s="221"/>
      <c r="AQ106" s="225"/>
      <c r="AR106" s="224"/>
      <c r="AS106" s="225"/>
      <c r="AT106" s="225"/>
      <c r="AU106" s="225"/>
      <c r="AV106" s="227"/>
      <c r="AW106" s="221"/>
      <c r="AX106" s="221"/>
      <c r="AY106" s="221"/>
      <c r="AZ106" s="222"/>
      <c r="BA106" s="224"/>
      <c r="BB106" s="224"/>
      <c r="BC106" s="224"/>
      <c r="BD106" s="226"/>
      <c r="BE106" s="224"/>
      <c r="BF106" s="224"/>
      <c r="BG106" s="224"/>
      <c r="BH106" s="225"/>
      <c r="BI106" s="225"/>
      <c r="BJ106" s="226"/>
      <c r="BK106" s="222"/>
      <c r="BL106" s="222"/>
      <c r="BM106" s="221"/>
      <c r="BN106" s="221"/>
      <c r="BO106" s="221"/>
      <c r="BP106" s="225"/>
      <c r="BQ106" s="224"/>
      <c r="BR106" s="225"/>
      <c r="BS106" s="225"/>
      <c r="BT106" s="225"/>
      <c r="BU106" s="65"/>
      <c r="BV106" s="221"/>
      <c r="BW106" s="221"/>
      <c r="BX106" s="221"/>
      <c r="BY106" s="222"/>
      <c r="BZ106" s="224"/>
      <c r="CA106" s="224"/>
      <c r="CB106" s="224"/>
      <c r="CC106" s="226"/>
      <c r="CD106" s="224"/>
      <c r="CE106" s="224"/>
      <c r="CF106" s="224"/>
      <c r="CG106" s="225"/>
      <c r="CH106" s="225"/>
      <c r="CI106" s="226"/>
      <c r="CJ106" s="222"/>
      <c r="CK106" s="222"/>
      <c r="CL106" s="221"/>
      <c r="CM106" s="221"/>
      <c r="CN106" s="221"/>
      <c r="CO106" s="225"/>
      <c r="CP106" s="224"/>
      <c r="CQ106" s="225"/>
      <c r="CR106" s="225"/>
      <c r="CS106" s="225"/>
      <c r="HN106" s="228"/>
      <c r="HO106" s="228"/>
      <c r="HP106" s="228"/>
    </row>
    <row r="107" customFormat="false" ht="12.75" hidden="false" customHeight="false" outlineLevel="0" collapsed="false">
      <c r="M107" s="6"/>
      <c r="N107" s="6"/>
      <c r="O107" s="6"/>
      <c r="P107" s="6"/>
      <c r="Q107" s="218"/>
      <c r="R107" s="219"/>
      <c r="S107" s="220"/>
      <c r="T107" s="221"/>
      <c r="U107" s="221"/>
      <c r="V107" s="221"/>
      <c r="W107" s="221"/>
      <c r="X107" s="222"/>
      <c r="Y107" s="222"/>
      <c r="Z107" s="222"/>
      <c r="AA107" s="223"/>
      <c r="AB107" s="224"/>
      <c r="AC107" s="224"/>
      <c r="AD107" s="224"/>
      <c r="AE107" s="224"/>
      <c r="AF107" s="224"/>
      <c r="AG107" s="224"/>
      <c r="AH107" s="225"/>
      <c r="AI107" s="225"/>
      <c r="AJ107" s="226"/>
      <c r="AK107" s="222"/>
      <c r="AL107" s="222"/>
      <c r="AM107" s="221"/>
      <c r="AN107" s="221"/>
      <c r="AO107" s="221"/>
      <c r="AP107" s="221"/>
      <c r="AQ107" s="225"/>
      <c r="AR107" s="224"/>
      <c r="AS107" s="225"/>
      <c r="AT107" s="225"/>
      <c r="AU107" s="225"/>
      <c r="AV107" s="227"/>
      <c r="AW107" s="221"/>
      <c r="AX107" s="221"/>
      <c r="AY107" s="221"/>
      <c r="AZ107" s="222"/>
      <c r="BA107" s="224"/>
      <c r="BB107" s="224"/>
      <c r="BC107" s="224"/>
      <c r="BD107" s="226"/>
      <c r="BE107" s="224"/>
      <c r="BF107" s="224"/>
      <c r="BG107" s="224"/>
      <c r="BH107" s="225"/>
      <c r="BI107" s="225"/>
      <c r="BJ107" s="226"/>
      <c r="BK107" s="222"/>
      <c r="BL107" s="222"/>
      <c r="BM107" s="221"/>
      <c r="BN107" s="221"/>
      <c r="BO107" s="221"/>
      <c r="BP107" s="225"/>
      <c r="BQ107" s="224"/>
      <c r="BR107" s="225"/>
      <c r="BS107" s="225"/>
      <c r="BT107" s="225"/>
      <c r="BU107" s="65"/>
      <c r="BV107" s="221"/>
      <c r="BW107" s="221"/>
      <c r="BX107" s="221"/>
      <c r="BY107" s="222"/>
      <c r="BZ107" s="224"/>
      <c r="CA107" s="224"/>
      <c r="CB107" s="224"/>
      <c r="CC107" s="226"/>
      <c r="CD107" s="224"/>
      <c r="CE107" s="224"/>
      <c r="CF107" s="224"/>
      <c r="CG107" s="225"/>
      <c r="CH107" s="225"/>
      <c r="CI107" s="226"/>
      <c r="CJ107" s="222"/>
      <c r="CK107" s="222"/>
      <c r="CL107" s="221"/>
      <c r="CM107" s="221"/>
      <c r="CN107" s="221"/>
      <c r="CO107" s="225"/>
      <c r="CP107" s="224"/>
      <c r="CQ107" s="225"/>
      <c r="CR107" s="225"/>
      <c r="CS107" s="225"/>
      <c r="HN107" s="228"/>
      <c r="HO107" s="228"/>
      <c r="HP107" s="228"/>
    </row>
    <row r="108" customFormat="false" ht="12.75" hidden="false" customHeight="false" outlineLevel="0" collapsed="false">
      <c r="M108" s="6"/>
      <c r="N108" s="6"/>
      <c r="O108" s="6"/>
      <c r="P108" s="6"/>
      <c r="Q108" s="218"/>
      <c r="R108" s="219"/>
      <c r="S108" s="220"/>
      <c r="T108" s="221"/>
      <c r="U108" s="221"/>
      <c r="V108" s="221"/>
      <c r="W108" s="221"/>
      <c r="X108" s="222"/>
      <c r="Y108" s="222"/>
      <c r="Z108" s="222"/>
      <c r="AA108" s="223"/>
      <c r="AB108" s="224"/>
      <c r="AC108" s="224"/>
      <c r="AD108" s="224"/>
      <c r="AE108" s="224"/>
      <c r="AF108" s="224"/>
      <c r="AG108" s="224"/>
      <c r="AH108" s="225"/>
      <c r="AI108" s="225"/>
      <c r="AJ108" s="226"/>
      <c r="AK108" s="222"/>
      <c r="AL108" s="222"/>
      <c r="AM108" s="221"/>
      <c r="AN108" s="221"/>
      <c r="AO108" s="221"/>
      <c r="AP108" s="221"/>
      <c r="AQ108" s="225"/>
      <c r="AR108" s="224"/>
      <c r="AS108" s="225"/>
      <c r="AT108" s="225"/>
      <c r="AU108" s="225"/>
      <c r="AV108" s="227"/>
      <c r="AW108" s="221"/>
      <c r="AX108" s="221"/>
      <c r="AY108" s="221"/>
      <c r="AZ108" s="222"/>
      <c r="BA108" s="224"/>
      <c r="BB108" s="224"/>
      <c r="BC108" s="224"/>
      <c r="BD108" s="226"/>
      <c r="BE108" s="224"/>
      <c r="BF108" s="224"/>
      <c r="BG108" s="224"/>
      <c r="BH108" s="225"/>
      <c r="BI108" s="225"/>
      <c r="BJ108" s="226"/>
      <c r="BK108" s="222"/>
      <c r="BL108" s="222"/>
      <c r="BM108" s="221"/>
      <c r="BN108" s="221"/>
      <c r="BO108" s="221"/>
      <c r="BP108" s="225"/>
      <c r="BQ108" s="224"/>
      <c r="BR108" s="225"/>
      <c r="BS108" s="225"/>
      <c r="BT108" s="225"/>
      <c r="BU108" s="65"/>
      <c r="BV108" s="221"/>
      <c r="BW108" s="221"/>
      <c r="BX108" s="221"/>
      <c r="BY108" s="222"/>
      <c r="BZ108" s="224"/>
      <c r="CA108" s="224"/>
      <c r="CB108" s="224"/>
      <c r="CC108" s="226"/>
      <c r="CD108" s="224"/>
      <c r="CE108" s="224"/>
      <c r="CF108" s="224"/>
      <c r="CG108" s="225"/>
      <c r="CH108" s="225"/>
      <c r="CI108" s="226"/>
      <c r="CJ108" s="222"/>
      <c r="CK108" s="222"/>
      <c r="CL108" s="221"/>
      <c r="CM108" s="221"/>
      <c r="CN108" s="221"/>
      <c r="CO108" s="225"/>
      <c r="CP108" s="224"/>
      <c r="CQ108" s="225"/>
      <c r="CR108" s="225"/>
      <c r="CS108" s="225"/>
      <c r="HN108" s="228"/>
      <c r="HO108" s="228"/>
      <c r="HP108" s="228"/>
    </row>
    <row r="109" customFormat="false" ht="12.75" hidden="false" customHeight="false" outlineLevel="0" collapsed="false">
      <c r="M109" s="6"/>
      <c r="N109" s="6"/>
      <c r="O109" s="6"/>
      <c r="P109" s="6"/>
      <c r="Q109" s="218"/>
      <c r="R109" s="219"/>
      <c r="S109" s="220"/>
      <c r="T109" s="221"/>
      <c r="U109" s="221"/>
      <c r="V109" s="221"/>
      <c r="W109" s="221"/>
      <c r="X109" s="222"/>
      <c r="Y109" s="222"/>
      <c r="Z109" s="222"/>
      <c r="AA109" s="223"/>
      <c r="AB109" s="224"/>
      <c r="AC109" s="224"/>
      <c r="AD109" s="224"/>
      <c r="AE109" s="224"/>
      <c r="AF109" s="224"/>
      <c r="AG109" s="224"/>
      <c r="AH109" s="225"/>
      <c r="AI109" s="225"/>
      <c r="AJ109" s="226"/>
      <c r="AK109" s="222"/>
      <c r="AL109" s="222"/>
      <c r="AM109" s="221"/>
      <c r="AN109" s="221"/>
      <c r="AO109" s="221"/>
      <c r="AP109" s="221"/>
      <c r="AQ109" s="225"/>
      <c r="AR109" s="224"/>
      <c r="AS109" s="225"/>
      <c r="AT109" s="225"/>
      <c r="AU109" s="225"/>
      <c r="AV109" s="227"/>
      <c r="AW109" s="221"/>
      <c r="AX109" s="221"/>
      <c r="AY109" s="221"/>
      <c r="AZ109" s="222"/>
      <c r="BA109" s="224"/>
      <c r="BB109" s="224"/>
      <c r="BC109" s="224"/>
      <c r="BD109" s="226"/>
      <c r="BE109" s="224"/>
      <c r="BF109" s="224"/>
      <c r="BG109" s="224"/>
      <c r="BH109" s="225"/>
      <c r="BI109" s="225"/>
      <c r="BJ109" s="226"/>
      <c r="BK109" s="222"/>
      <c r="BL109" s="222"/>
      <c r="BM109" s="221"/>
      <c r="BN109" s="221"/>
      <c r="BO109" s="221"/>
      <c r="BP109" s="225"/>
      <c r="BQ109" s="224"/>
      <c r="BR109" s="225"/>
      <c r="BS109" s="225"/>
      <c r="BT109" s="225"/>
      <c r="BU109" s="65"/>
      <c r="BV109" s="221"/>
      <c r="BW109" s="221"/>
      <c r="BX109" s="221"/>
      <c r="BY109" s="222"/>
      <c r="BZ109" s="224"/>
      <c r="CA109" s="224"/>
      <c r="CB109" s="224"/>
      <c r="CC109" s="226"/>
      <c r="CD109" s="224"/>
      <c r="CE109" s="224"/>
      <c r="CF109" s="224"/>
      <c r="CG109" s="225"/>
      <c r="CH109" s="225"/>
      <c r="CI109" s="226"/>
      <c r="CJ109" s="222"/>
      <c r="CK109" s="222"/>
      <c r="CL109" s="221"/>
      <c r="CM109" s="221"/>
      <c r="CN109" s="221"/>
      <c r="CO109" s="225"/>
      <c r="CP109" s="224"/>
      <c r="CQ109" s="225"/>
      <c r="CR109" s="225"/>
      <c r="CS109" s="225"/>
      <c r="HN109" s="228"/>
      <c r="HO109" s="228"/>
      <c r="HP109" s="228"/>
    </row>
    <row r="110" customFormat="false" ht="12.75" hidden="false" customHeight="false" outlineLevel="0" collapsed="false">
      <c r="M110" s="6"/>
      <c r="N110" s="6"/>
      <c r="O110" s="6"/>
      <c r="P110" s="6"/>
      <c r="Q110" s="218"/>
      <c r="R110" s="219"/>
      <c r="S110" s="220"/>
      <c r="T110" s="221"/>
      <c r="U110" s="221"/>
      <c r="V110" s="221"/>
      <c r="W110" s="221"/>
      <c r="X110" s="222"/>
      <c r="Y110" s="222"/>
      <c r="Z110" s="222"/>
      <c r="AA110" s="223"/>
      <c r="AB110" s="224"/>
      <c r="AC110" s="224"/>
      <c r="AD110" s="224"/>
      <c r="AE110" s="224"/>
      <c r="AF110" s="224"/>
      <c r="AG110" s="224"/>
      <c r="AH110" s="225"/>
      <c r="AI110" s="225"/>
      <c r="AJ110" s="226"/>
      <c r="AK110" s="222"/>
      <c r="AL110" s="222"/>
      <c r="AM110" s="221"/>
      <c r="AN110" s="221"/>
      <c r="AO110" s="221"/>
      <c r="AP110" s="221"/>
      <c r="AQ110" s="225"/>
      <c r="AR110" s="224"/>
      <c r="AS110" s="225"/>
      <c r="AT110" s="225"/>
      <c r="AU110" s="225"/>
      <c r="AV110" s="227"/>
      <c r="AW110" s="221"/>
      <c r="AX110" s="221"/>
      <c r="AY110" s="221"/>
      <c r="AZ110" s="222"/>
      <c r="BA110" s="224"/>
      <c r="BB110" s="224"/>
      <c r="BC110" s="224"/>
      <c r="BD110" s="226"/>
      <c r="BE110" s="224"/>
      <c r="BF110" s="224"/>
      <c r="BG110" s="224"/>
      <c r="BH110" s="225"/>
      <c r="BI110" s="225"/>
      <c r="BJ110" s="226"/>
      <c r="BK110" s="222"/>
      <c r="BL110" s="222"/>
      <c r="BM110" s="221"/>
      <c r="BN110" s="221"/>
      <c r="BO110" s="221"/>
      <c r="BP110" s="225"/>
      <c r="BQ110" s="224"/>
      <c r="BR110" s="225"/>
      <c r="BS110" s="225"/>
      <c r="BT110" s="225"/>
      <c r="BU110" s="65"/>
      <c r="BV110" s="221"/>
      <c r="BW110" s="221"/>
      <c r="BX110" s="221"/>
      <c r="BY110" s="222"/>
      <c r="BZ110" s="224"/>
      <c r="CA110" s="224"/>
      <c r="CB110" s="224"/>
      <c r="CC110" s="226"/>
      <c r="CD110" s="224"/>
      <c r="CE110" s="224"/>
      <c r="CF110" s="224"/>
      <c r="CG110" s="225"/>
      <c r="CH110" s="225"/>
      <c r="CI110" s="226"/>
      <c r="CJ110" s="222"/>
      <c r="CK110" s="222"/>
      <c r="CL110" s="221"/>
      <c r="CM110" s="221"/>
      <c r="CN110" s="221"/>
      <c r="CO110" s="225"/>
      <c r="CP110" s="224"/>
      <c r="CQ110" s="225"/>
      <c r="CR110" s="225"/>
      <c r="CS110" s="225"/>
      <c r="HN110" s="228"/>
      <c r="HO110" s="228"/>
      <c r="HP110" s="228"/>
    </row>
    <row r="111" customFormat="false" ht="12.75" hidden="false" customHeight="false" outlineLevel="0" collapsed="false">
      <c r="M111" s="6"/>
      <c r="N111" s="6"/>
      <c r="O111" s="6"/>
      <c r="P111" s="6"/>
      <c r="Q111" s="218"/>
      <c r="R111" s="219"/>
      <c r="S111" s="220"/>
      <c r="T111" s="221"/>
      <c r="U111" s="221"/>
      <c r="V111" s="221"/>
      <c r="W111" s="221"/>
      <c r="X111" s="222"/>
      <c r="Y111" s="222"/>
      <c r="Z111" s="222"/>
      <c r="AA111" s="223"/>
      <c r="AB111" s="224"/>
      <c r="AC111" s="224"/>
      <c r="AD111" s="224"/>
      <c r="AE111" s="224"/>
      <c r="AF111" s="224"/>
      <c r="AG111" s="224"/>
      <c r="AH111" s="225"/>
      <c r="AI111" s="225"/>
      <c r="AJ111" s="226"/>
      <c r="AK111" s="222"/>
      <c r="AL111" s="222"/>
      <c r="AM111" s="221"/>
      <c r="AN111" s="221"/>
      <c r="AO111" s="221"/>
      <c r="AP111" s="221"/>
      <c r="AQ111" s="225"/>
      <c r="AR111" s="224"/>
      <c r="AS111" s="225"/>
      <c r="AT111" s="225"/>
      <c r="AU111" s="225"/>
      <c r="AV111" s="227"/>
      <c r="AW111" s="221"/>
      <c r="AX111" s="221"/>
      <c r="AY111" s="221"/>
      <c r="AZ111" s="222"/>
      <c r="BA111" s="224"/>
      <c r="BB111" s="224"/>
      <c r="BC111" s="224"/>
      <c r="BD111" s="226"/>
      <c r="BE111" s="224"/>
      <c r="BF111" s="224"/>
      <c r="BG111" s="224"/>
      <c r="BH111" s="225"/>
      <c r="BI111" s="225"/>
      <c r="BJ111" s="226"/>
      <c r="BK111" s="222"/>
      <c r="BL111" s="222"/>
      <c r="BM111" s="221"/>
      <c r="BN111" s="221"/>
      <c r="BO111" s="221"/>
      <c r="BP111" s="225"/>
      <c r="BQ111" s="224"/>
      <c r="BR111" s="225"/>
      <c r="BS111" s="225"/>
      <c r="BT111" s="225"/>
      <c r="BU111" s="65"/>
      <c r="BV111" s="221"/>
      <c r="BW111" s="221"/>
      <c r="BX111" s="221"/>
      <c r="BY111" s="222"/>
      <c r="BZ111" s="224"/>
      <c r="CA111" s="224"/>
      <c r="CB111" s="224"/>
      <c r="CC111" s="226"/>
      <c r="CD111" s="224"/>
      <c r="CE111" s="224"/>
      <c r="CF111" s="224"/>
      <c r="CG111" s="225"/>
      <c r="CH111" s="225"/>
      <c r="CI111" s="226"/>
      <c r="CJ111" s="222"/>
      <c r="CK111" s="222"/>
      <c r="CL111" s="221"/>
      <c r="CM111" s="221"/>
      <c r="CN111" s="221"/>
      <c r="CO111" s="225"/>
      <c r="CP111" s="224"/>
      <c r="CQ111" s="225"/>
      <c r="CR111" s="225"/>
      <c r="CS111" s="225"/>
      <c r="HN111" s="228"/>
      <c r="HO111" s="228"/>
      <c r="HP111" s="228"/>
    </row>
    <row r="112" customFormat="false" ht="12.75" hidden="false" customHeight="false" outlineLevel="0" collapsed="false">
      <c r="M112" s="6"/>
      <c r="N112" s="6"/>
      <c r="O112" s="6"/>
      <c r="P112" s="6"/>
      <c r="Q112" s="218"/>
      <c r="R112" s="219"/>
      <c r="S112" s="220"/>
      <c r="T112" s="221"/>
      <c r="U112" s="221"/>
      <c r="V112" s="221"/>
      <c r="W112" s="221"/>
      <c r="X112" s="222"/>
      <c r="Y112" s="222"/>
      <c r="Z112" s="222"/>
      <c r="AA112" s="223"/>
      <c r="AB112" s="224"/>
      <c r="AC112" s="224"/>
      <c r="AD112" s="224"/>
      <c r="AE112" s="224"/>
      <c r="AF112" s="224"/>
      <c r="AG112" s="224"/>
      <c r="AH112" s="225"/>
      <c r="AI112" s="225"/>
      <c r="AJ112" s="226"/>
      <c r="AK112" s="222"/>
      <c r="AL112" s="222"/>
      <c r="AM112" s="221"/>
      <c r="AN112" s="221"/>
      <c r="AO112" s="221"/>
      <c r="AP112" s="221"/>
      <c r="AQ112" s="225"/>
      <c r="AR112" s="224"/>
      <c r="AS112" s="225"/>
      <c r="AT112" s="225"/>
      <c r="AU112" s="225"/>
      <c r="AV112" s="227"/>
      <c r="AW112" s="221"/>
      <c r="AX112" s="221"/>
      <c r="AY112" s="221"/>
      <c r="AZ112" s="222"/>
      <c r="BA112" s="224"/>
      <c r="BB112" s="224"/>
      <c r="BC112" s="224"/>
      <c r="BD112" s="226"/>
      <c r="BE112" s="224"/>
      <c r="BF112" s="224"/>
      <c r="BG112" s="224"/>
      <c r="BH112" s="225"/>
      <c r="BI112" s="225"/>
      <c r="BJ112" s="226"/>
      <c r="BK112" s="222"/>
      <c r="BL112" s="222"/>
      <c r="BM112" s="221"/>
      <c r="BN112" s="221"/>
      <c r="BO112" s="221"/>
      <c r="BP112" s="225"/>
      <c r="BQ112" s="224"/>
      <c r="BR112" s="225"/>
      <c r="BS112" s="225"/>
      <c r="BT112" s="225"/>
      <c r="BU112" s="65"/>
      <c r="BV112" s="221"/>
      <c r="BW112" s="221"/>
      <c r="BX112" s="221"/>
      <c r="BY112" s="222"/>
      <c r="BZ112" s="224"/>
      <c r="CA112" s="224"/>
      <c r="CB112" s="224"/>
      <c r="CC112" s="226"/>
      <c r="CD112" s="224"/>
      <c r="CE112" s="224"/>
      <c r="CF112" s="224"/>
      <c r="CG112" s="225"/>
      <c r="CH112" s="225"/>
      <c r="CI112" s="226"/>
      <c r="CJ112" s="222"/>
      <c r="CK112" s="222"/>
      <c r="CL112" s="221"/>
      <c r="CM112" s="221"/>
      <c r="CN112" s="221"/>
      <c r="CO112" s="225"/>
      <c r="CP112" s="224"/>
      <c r="CQ112" s="225"/>
      <c r="CR112" s="225"/>
      <c r="CS112" s="225"/>
      <c r="HN112" s="228"/>
      <c r="HO112" s="228"/>
      <c r="HP112" s="228"/>
    </row>
    <row r="113" customFormat="false" ht="12.75" hidden="false" customHeight="false" outlineLevel="0" collapsed="false">
      <c r="M113" s="6"/>
      <c r="N113" s="6"/>
      <c r="O113" s="6"/>
      <c r="P113" s="6"/>
      <c r="Q113" s="218"/>
      <c r="R113" s="219"/>
      <c r="S113" s="220"/>
      <c r="T113" s="221"/>
      <c r="U113" s="221"/>
      <c r="V113" s="221"/>
      <c r="W113" s="221"/>
      <c r="X113" s="222"/>
      <c r="Y113" s="222"/>
      <c r="Z113" s="222"/>
      <c r="AA113" s="223"/>
      <c r="AB113" s="224"/>
      <c r="AC113" s="224"/>
      <c r="AD113" s="224"/>
      <c r="AE113" s="224"/>
      <c r="AF113" s="224"/>
      <c r="AG113" s="224"/>
      <c r="AH113" s="225"/>
      <c r="AI113" s="225"/>
      <c r="AJ113" s="226"/>
      <c r="AK113" s="222"/>
      <c r="AL113" s="222"/>
      <c r="AM113" s="221"/>
      <c r="AN113" s="221"/>
      <c r="AO113" s="221"/>
      <c r="AP113" s="221"/>
      <c r="AQ113" s="225"/>
      <c r="AR113" s="224"/>
      <c r="AS113" s="225"/>
      <c r="AT113" s="225"/>
      <c r="AU113" s="225"/>
      <c r="AV113" s="227"/>
      <c r="AW113" s="221"/>
      <c r="AX113" s="221"/>
      <c r="AY113" s="221"/>
      <c r="AZ113" s="222"/>
      <c r="BA113" s="224"/>
      <c r="BB113" s="224"/>
      <c r="BC113" s="224"/>
      <c r="BD113" s="226"/>
      <c r="BE113" s="224"/>
      <c r="BF113" s="224"/>
      <c r="BG113" s="224"/>
      <c r="BH113" s="225"/>
      <c r="BI113" s="225"/>
      <c r="BJ113" s="226"/>
      <c r="BK113" s="222"/>
      <c r="BL113" s="222"/>
      <c r="BM113" s="221"/>
      <c r="BN113" s="221"/>
      <c r="BO113" s="221"/>
      <c r="BP113" s="225"/>
      <c r="BQ113" s="224"/>
      <c r="BR113" s="225"/>
      <c r="BS113" s="225"/>
      <c r="BT113" s="225"/>
      <c r="BU113" s="65"/>
      <c r="BV113" s="221"/>
      <c r="BW113" s="221"/>
      <c r="BX113" s="221"/>
      <c r="BY113" s="222"/>
      <c r="BZ113" s="224"/>
      <c r="CA113" s="224"/>
      <c r="CB113" s="224"/>
      <c r="CC113" s="226"/>
      <c r="CD113" s="224"/>
      <c r="CE113" s="224"/>
      <c r="CF113" s="224"/>
      <c r="CG113" s="225"/>
      <c r="CH113" s="225"/>
      <c r="CI113" s="226"/>
      <c r="CJ113" s="222"/>
      <c r="CK113" s="222"/>
      <c r="CL113" s="221"/>
      <c r="CM113" s="221"/>
      <c r="CN113" s="221"/>
      <c r="CO113" s="225"/>
      <c r="CP113" s="224"/>
      <c r="CQ113" s="225"/>
      <c r="CR113" s="225"/>
      <c r="CS113" s="225"/>
      <c r="HN113" s="228"/>
      <c r="HO113" s="228"/>
      <c r="HP113" s="228"/>
    </row>
    <row r="114" customFormat="false" ht="12.75" hidden="false" customHeight="false" outlineLevel="0" collapsed="false">
      <c r="M114" s="6"/>
      <c r="N114" s="6"/>
      <c r="O114" s="6"/>
      <c r="P114" s="6"/>
      <c r="Q114" s="218"/>
      <c r="R114" s="219"/>
      <c r="S114" s="220"/>
      <c r="T114" s="221"/>
      <c r="U114" s="221"/>
      <c r="V114" s="221"/>
      <c r="W114" s="221"/>
      <c r="X114" s="222"/>
      <c r="Y114" s="222"/>
      <c r="Z114" s="222"/>
      <c r="AA114" s="223"/>
      <c r="AB114" s="224"/>
      <c r="AC114" s="224"/>
      <c r="AD114" s="224"/>
      <c r="AE114" s="224"/>
      <c r="AF114" s="224"/>
      <c r="AG114" s="224"/>
      <c r="AH114" s="225"/>
      <c r="AI114" s="225"/>
      <c r="AJ114" s="226"/>
      <c r="AK114" s="222"/>
      <c r="AL114" s="222"/>
      <c r="AM114" s="221"/>
      <c r="AN114" s="221"/>
      <c r="AO114" s="221"/>
      <c r="AP114" s="221"/>
      <c r="AQ114" s="225"/>
      <c r="AR114" s="224"/>
      <c r="AS114" s="225"/>
      <c r="AT114" s="225"/>
      <c r="AU114" s="225"/>
      <c r="AV114" s="227"/>
      <c r="AW114" s="221"/>
      <c r="AX114" s="221"/>
      <c r="AY114" s="221"/>
      <c r="AZ114" s="222"/>
      <c r="BA114" s="224"/>
      <c r="BB114" s="224"/>
      <c r="BC114" s="224"/>
      <c r="BD114" s="226"/>
      <c r="BE114" s="224"/>
      <c r="BF114" s="224"/>
      <c r="BG114" s="224"/>
      <c r="BH114" s="225"/>
      <c r="BI114" s="225"/>
      <c r="BJ114" s="226"/>
      <c r="BK114" s="222"/>
      <c r="BL114" s="222"/>
      <c r="BM114" s="221"/>
      <c r="BN114" s="221"/>
      <c r="BO114" s="221"/>
      <c r="BP114" s="225"/>
      <c r="BQ114" s="224"/>
      <c r="BR114" s="225"/>
      <c r="BS114" s="225"/>
      <c r="BT114" s="225"/>
      <c r="BU114" s="65"/>
      <c r="BV114" s="221"/>
      <c r="BW114" s="221"/>
      <c r="BX114" s="221"/>
      <c r="BY114" s="222"/>
      <c r="BZ114" s="224"/>
      <c r="CA114" s="224"/>
      <c r="CB114" s="224"/>
      <c r="CC114" s="226"/>
      <c r="CD114" s="224"/>
      <c r="CE114" s="224"/>
      <c r="CF114" s="224"/>
      <c r="CG114" s="225"/>
      <c r="CH114" s="225"/>
      <c r="CI114" s="226"/>
      <c r="CJ114" s="222"/>
      <c r="CK114" s="222"/>
      <c r="CL114" s="221"/>
      <c r="CM114" s="221"/>
      <c r="CN114" s="221"/>
      <c r="CO114" s="225"/>
      <c r="CP114" s="224"/>
      <c r="CQ114" s="225"/>
      <c r="CR114" s="225"/>
      <c r="CS114" s="225"/>
      <c r="HN114" s="228"/>
      <c r="HO114" s="228"/>
      <c r="HP114" s="228"/>
    </row>
    <row r="115" customFormat="false" ht="12.75" hidden="false" customHeight="false" outlineLevel="0" collapsed="false">
      <c r="M115" s="6"/>
      <c r="N115" s="6"/>
      <c r="O115" s="6"/>
      <c r="P115" s="6"/>
      <c r="Q115" s="218"/>
      <c r="R115" s="219"/>
      <c r="S115" s="220"/>
      <c r="T115" s="221"/>
      <c r="U115" s="221"/>
      <c r="V115" s="221"/>
      <c r="W115" s="221"/>
      <c r="X115" s="222"/>
      <c r="Y115" s="222"/>
      <c r="Z115" s="222"/>
      <c r="AA115" s="223"/>
      <c r="AB115" s="224"/>
      <c r="AC115" s="224"/>
      <c r="AD115" s="224"/>
      <c r="AE115" s="224"/>
      <c r="AF115" s="224"/>
      <c r="AG115" s="224"/>
      <c r="AH115" s="225"/>
      <c r="AI115" s="225"/>
      <c r="AJ115" s="226"/>
      <c r="AK115" s="222"/>
      <c r="AL115" s="222"/>
      <c r="AM115" s="221"/>
      <c r="AN115" s="221"/>
      <c r="AO115" s="221"/>
      <c r="AP115" s="221"/>
      <c r="AQ115" s="225"/>
      <c r="AR115" s="224"/>
      <c r="AS115" s="225"/>
      <c r="AT115" s="225"/>
      <c r="AU115" s="225"/>
      <c r="AV115" s="227"/>
      <c r="AW115" s="221"/>
      <c r="AX115" s="221"/>
      <c r="AY115" s="221"/>
      <c r="AZ115" s="222"/>
      <c r="BA115" s="224"/>
      <c r="BB115" s="224"/>
      <c r="BC115" s="224"/>
      <c r="BD115" s="226"/>
      <c r="BE115" s="224"/>
      <c r="BF115" s="224"/>
      <c r="BG115" s="224"/>
      <c r="BH115" s="225"/>
      <c r="BI115" s="225"/>
      <c r="BJ115" s="226"/>
      <c r="BK115" s="222"/>
      <c r="BL115" s="222"/>
      <c r="BM115" s="221"/>
      <c r="BN115" s="221"/>
      <c r="BO115" s="221"/>
      <c r="BP115" s="225"/>
      <c r="BQ115" s="224"/>
      <c r="BR115" s="225"/>
      <c r="BS115" s="225"/>
      <c r="BT115" s="225"/>
      <c r="BU115" s="65"/>
      <c r="BV115" s="221"/>
      <c r="BW115" s="221"/>
      <c r="BX115" s="221"/>
      <c r="BY115" s="222"/>
      <c r="BZ115" s="224"/>
      <c r="CA115" s="224"/>
      <c r="CB115" s="224"/>
      <c r="CC115" s="226"/>
      <c r="CD115" s="224"/>
      <c r="CE115" s="224"/>
      <c r="CF115" s="224"/>
      <c r="CG115" s="225"/>
      <c r="CH115" s="225"/>
      <c r="CI115" s="226"/>
      <c r="CJ115" s="222"/>
      <c r="CK115" s="222"/>
      <c r="CL115" s="221"/>
      <c r="CM115" s="221"/>
      <c r="CN115" s="221"/>
      <c r="CO115" s="225"/>
      <c r="CP115" s="224"/>
      <c r="CQ115" s="225"/>
      <c r="CR115" s="225"/>
      <c r="CS115" s="225"/>
      <c r="HN115" s="228"/>
      <c r="HO115" s="228"/>
      <c r="HP115" s="228"/>
    </row>
    <row r="116" customFormat="false" ht="12.75" hidden="false" customHeight="false" outlineLevel="0" collapsed="false">
      <c r="M116" s="6"/>
      <c r="N116" s="6"/>
      <c r="O116" s="6"/>
      <c r="P116" s="6"/>
      <c r="Q116" s="218"/>
      <c r="R116" s="219"/>
      <c r="S116" s="220"/>
      <c r="T116" s="221"/>
      <c r="U116" s="221"/>
      <c r="V116" s="221"/>
      <c r="W116" s="221"/>
      <c r="X116" s="222"/>
      <c r="Y116" s="222"/>
      <c r="Z116" s="222"/>
      <c r="AA116" s="223"/>
      <c r="AB116" s="224"/>
      <c r="AC116" s="224"/>
      <c r="AD116" s="224"/>
      <c r="AE116" s="224"/>
      <c r="AF116" s="224"/>
      <c r="AG116" s="224"/>
      <c r="AH116" s="225"/>
      <c r="AI116" s="225"/>
      <c r="AJ116" s="226"/>
      <c r="AK116" s="222"/>
      <c r="AL116" s="222"/>
      <c r="AM116" s="221"/>
      <c r="AN116" s="221"/>
      <c r="AO116" s="221"/>
      <c r="AP116" s="221"/>
      <c r="AQ116" s="225"/>
      <c r="AR116" s="224"/>
      <c r="AS116" s="225"/>
      <c r="AT116" s="225"/>
      <c r="AU116" s="225"/>
      <c r="AV116" s="227"/>
      <c r="AW116" s="221"/>
      <c r="AX116" s="221"/>
      <c r="AY116" s="221"/>
      <c r="AZ116" s="222"/>
      <c r="BA116" s="224"/>
      <c r="BB116" s="224"/>
      <c r="BC116" s="224"/>
      <c r="BD116" s="226"/>
      <c r="BE116" s="224"/>
      <c r="BF116" s="224"/>
      <c r="BG116" s="224"/>
      <c r="BH116" s="225"/>
      <c r="BI116" s="225"/>
      <c r="BJ116" s="226"/>
      <c r="BK116" s="222"/>
      <c r="BL116" s="222"/>
      <c r="BM116" s="221"/>
      <c r="BN116" s="221"/>
      <c r="BO116" s="221"/>
      <c r="BP116" s="225"/>
      <c r="BQ116" s="224"/>
      <c r="BR116" s="225"/>
      <c r="BS116" s="225"/>
      <c r="BT116" s="225"/>
      <c r="BU116" s="65"/>
      <c r="BV116" s="221"/>
      <c r="BW116" s="221"/>
      <c r="BX116" s="221"/>
      <c r="BY116" s="222"/>
      <c r="BZ116" s="224"/>
      <c r="CA116" s="224"/>
      <c r="CB116" s="224"/>
      <c r="CC116" s="226"/>
      <c r="CD116" s="224"/>
      <c r="CE116" s="224"/>
      <c r="CF116" s="224"/>
      <c r="CG116" s="225"/>
      <c r="CH116" s="225"/>
      <c r="CI116" s="226"/>
      <c r="CJ116" s="222"/>
      <c r="CK116" s="222"/>
      <c r="CL116" s="221"/>
      <c r="CM116" s="221"/>
      <c r="CN116" s="221"/>
      <c r="CO116" s="225"/>
      <c r="CP116" s="224"/>
      <c r="CQ116" s="225"/>
      <c r="CR116" s="225"/>
      <c r="CS116" s="225"/>
      <c r="HN116" s="228"/>
      <c r="HO116" s="228"/>
      <c r="HP116" s="228"/>
    </row>
    <row r="117" customFormat="false" ht="12.75" hidden="false" customHeight="false" outlineLevel="0" collapsed="false">
      <c r="M117" s="6"/>
      <c r="N117" s="6"/>
      <c r="O117" s="6"/>
      <c r="P117" s="6"/>
      <c r="Q117" s="218"/>
      <c r="R117" s="219"/>
      <c r="S117" s="220"/>
      <c r="T117" s="221"/>
      <c r="U117" s="221"/>
      <c r="V117" s="221"/>
      <c r="W117" s="221"/>
      <c r="X117" s="222"/>
      <c r="Y117" s="222"/>
      <c r="Z117" s="222"/>
      <c r="AA117" s="223"/>
      <c r="AB117" s="224"/>
      <c r="AC117" s="224"/>
      <c r="AD117" s="224"/>
      <c r="AE117" s="224"/>
      <c r="AF117" s="224"/>
      <c r="AG117" s="224"/>
      <c r="AH117" s="225"/>
      <c r="AI117" s="225"/>
      <c r="AJ117" s="226"/>
      <c r="AK117" s="222"/>
      <c r="AL117" s="222"/>
      <c r="AM117" s="221"/>
      <c r="AN117" s="221"/>
      <c r="AO117" s="221"/>
      <c r="AP117" s="221"/>
      <c r="AQ117" s="225"/>
      <c r="AR117" s="224"/>
      <c r="AS117" s="225"/>
      <c r="AT117" s="225"/>
      <c r="AU117" s="225"/>
      <c r="AV117" s="227"/>
      <c r="AW117" s="221"/>
      <c r="AX117" s="221"/>
      <c r="AY117" s="221"/>
      <c r="AZ117" s="222"/>
      <c r="BA117" s="224"/>
      <c r="BB117" s="224"/>
      <c r="BC117" s="224"/>
      <c r="BD117" s="226"/>
      <c r="BE117" s="224"/>
      <c r="BF117" s="224"/>
      <c r="BG117" s="224"/>
      <c r="BH117" s="225"/>
      <c r="BI117" s="225"/>
      <c r="BJ117" s="226"/>
      <c r="BK117" s="222"/>
      <c r="BL117" s="222"/>
      <c r="BM117" s="221"/>
      <c r="BN117" s="221"/>
      <c r="BO117" s="221"/>
      <c r="BP117" s="225"/>
      <c r="BQ117" s="224"/>
      <c r="BR117" s="225"/>
      <c r="BS117" s="225"/>
      <c r="BT117" s="225"/>
      <c r="BU117" s="65"/>
      <c r="BV117" s="221"/>
      <c r="BW117" s="221"/>
      <c r="BX117" s="221"/>
      <c r="BY117" s="222"/>
      <c r="BZ117" s="224"/>
      <c r="CA117" s="224"/>
      <c r="CB117" s="224"/>
      <c r="CC117" s="226"/>
      <c r="CD117" s="224"/>
      <c r="CE117" s="224"/>
      <c r="CF117" s="224"/>
      <c r="CG117" s="225"/>
      <c r="CH117" s="225"/>
      <c r="CI117" s="226"/>
      <c r="CJ117" s="222"/>
      <c r="CK117" s="222"/>
      <c r="CL117" s="221"/>
      <c r="CM117" s="221"/>
      <c r="CN117" s="221"/>
      <c r="CO117" s="225"/>
      <c r="CP117" s="224"/>
      <c r="CQ117" s="225"/>
      <c r="CR117" s="225"/>
      <c r="CS117" s="225"/>
      <c r="HN117" s="228"/>
      <c r="HO117" s="228"/>
      <c r="HP117" s="228"/>
    </row>
    <row r="118" customFormat="false" ht="12.75" hidden="false" customHeight="false" outlineLevel="0" collapsed="false">
      <c r="M118" s="6"/>
      <c r="N118" s="6"/>
      <c r="O118" s="6"/>
      <c r="P118" s="6"/>
      <c r="Q118" s="218"/>
      <c r="R118" s="219"/>
      <c r="S118" s="220"/>
      <c r="T118" s="221"/>
      <c r="U118" s="221"/>
      <c r="V118" s="221"/>
      <c r="W118" s="221"/>
      <c r="X118" s="222"/>
      <c r="Y118" s="222"/>
      <c r="Z118" s="222"/>
      <c r="AA118" s="223"/>
      <c r="AB118" s="224"/>
      <c r="AC118" s="224"/>
      <c r="AD118" s="224"/>
      <c r="AE118" s="224"/>
      <c r="AF118" s="224"/>
      <c r="AG118" s="224"/>
      <c r="AH118" s="225"/>
      <c r="AI118" s="225"/>
      <c r="AJ118" s="226"/>
      <c r="AK118" s="222"/>
      <c r="AL118" s="222"/>
      <c r="AM118" s="221"/>
      <c r="AN118" s="221"/>
      <c r="AO118" s="221"/>
      <c r="AP118" s="221"/>
      <c r="AQ118" s="225"/>
      <c r="AR118" s="224"/>
      <c r="AS118" s="225"/>
      <c r="AT118" s="225"/>
      <c r="AU118" s="225"/>
      <c r="AV118" s="227"/>
      <c r="AW118" s="221"/>
      <c r="AX118" s="221"/>
      <c r="AY118" s="221"/>
      <c r="AZ118" s="222"/>
      <c r="BA118" s="224"/>
      <c r="BB118" s="224"/>
      <c r="BC118" s="224"/>
      <c r="BD118" s="226"/>
      <c r="BE118" s="224"/>
      <c r="BF118" s="224"/>
      <c r="BG118" s="224"/>
      <c r="BH118" s="225"/>
      <c r="BI118" s="225"/>
      <c r="BJ118" s="226"/>
      <c r="BK118" s="222"/>
      <c r="BL118" s="222"/>
      <c r="BM118" s="221"/>
      <c r="BN118" s="221"/>
      <c r="BO118" s="221"/>
      <c r="BP118" s="225"/>
      <c r="BQ118" s="224"/>
      <c r="BR118" s="225"/>
      <c r="BS118" s="225"/>
      <c r="BT118" s="225"/>
      <c r="BU118" s="65"/>
      <c r="BV118" s="221"/>
      <c r="BW118" s="221"/>
      <c r="BX118" s="221"/>
      <c r="BY118" s="222"/>
      <c r="BZ118" s="224"/>
      <c r="CA118" s="224"/>
      <c r="CB118" s="224"/>
      <c r="CC118" s="226"/>
      <c r="CD118" s="224"/>
      <c r="CE118" s="224"/>
      <c r="CF118" s="224"/>
      <c r="CG118" s="225"/>
      <c r="CH118" s="225"/>
      <c r="CI118" s="226"/>
      <c r="CJ118" s="222"/>
      <c r="CK118" s="222"/>
      <c r="CL118" s="221"/>
      <c r="CM118" s="221"/>
      <c r="CN118" s="221"/>
      <c r="CO118" s="225"/>
      <c r="CP118" s="224"/>
      <c r="CQ118" s="225"/>
      <c r="CR118" s="225"/>
      <c r="CS118" s="225"/>
      <c r="HN118" s="228"/>
      <c r="HO118" s="228"/>
      <c r="HP118" s="228"/>
    </row>
    <row r="119" customFormat="false" ht="12.75" hidden="false" customHeight="false" outlineLevel="0" collapsed="false">
      <c r="M119" s="6"/>
      <c r="N119" s="6"/>
      <c r="O119" s="6"/>
      <c r="P119" s="6"/>
      <c r="Q119" s="218"/>
      <c r="R119" s="219"/>
      <c r="S119" s="220"/>
      <c r="T119" s="221"/>
      <c r="U119" s="221"/>
      <c r="V119" s="221"/>
      <c r="W119" s="221"/>
      <c r="X119" s="222"/>
      <c r="Y119" s="222"/>
      <c r="Z119" s="222"/>
      <c r="AA119" s="223"/>
      <c r="AB119" s="224"/>
      <c r="AC119" s="224"/>
      <c r="AD119" s="224"/>
      <c r="AE119" s="224"/>
      <c r="AF119" s="224"/>
      <c r="AG119" s="224"/>
      <c r="AH119" s="225"/>
      <c r="AI119" s="225"/>
      <c r="AJ119" s="226"/>
      <c r="AK119" s="222"/>
      <c r="AL119" s="222"/>
      <c r="AM119" s="221"/>
      <c r="AN119" s="221"/>
      <c r="AO119" s="221"/>
      <c r="AP119" s="221"/>
      <c r="AQ119" s="225"/>
      <c r="AR119" s="224"/>
      <c r="AS119" s="225"/>
      <c r="AT119" s="225"/>
      <c r="AU119" s="225"/>
      <c r="AV119" s="227"/>
      <c r="AW119" s="221"/>
      <c r="AX119" s="221"/>
      <c r="AY119" s="221"/>
      <c r="AZ119" s="222"/>
      <c r="BA119" s="224"/>
      <c r="BB119" s="224"/>
      <c r="BC119" s="224"/>
      <c r="BD119" s="226"/>
      <c r="BE119" s="224"/>
      <c r="BF119" s="224"/>
      <c r="BG119" s="224"/>
      <c r="BH119" s="225"/>
      <c r="BI119" s="225"/>
      <c r="BJ119" s="226"/>
      <c r="BK119" s="222"/>
      <c r="BL119" s="222"/>
      <c r="BM119" s="221"/>
      <c r="BN119" s="221"/>
      <c r="BO119" s="221"/>
      <c r="BP119" s="225"/>
      <c r="BQ119" s="224"/>
      <c r="BR119" s="225"/>
      <c r="BS119" s="225"/>
      <c r="BT119" s="225"/>
      <c r="BU119" s="65"/>
      <c r="BV119" s="221"/>
      <c r="BW119" s="221"/>
      <c r="BX119" s="221"/>
      <c r="BY119" s="222"/>
      <c r="BZ119" s="224"/>
      <c r="CA119" s="224"/>
      <c r="CB119" s="224"/>
      <c r="CC119" s="226"/>
      <c r="CD119" s="224"/>
      <c r="CE119" s="224"/>
      <c r="CF119" s="224"/>
      <c r="CG119" s="225"/>
      <c r="CH119" s="225"/>
      <c r="CI119" s="226"/>
      <c r="CJ119" s="222"/>
      <c r="CK119" s="222"/>
      <c r="CL119" s="221"/>
      <c r="CM119" s="221"/>
      <c r="CN119" s="221"/>
      <c r="CO119" s="225"/>
      <c r="CP119" s="224"/>
      <c r="CQ119" s="225"/>
      <c r="CR119" s="225"/>
      <c r="CS119" s="225"/>
      <c r="HN119" s="228"/>
      <c r="HO119" s="228"/>
      <c r="HP119" s="228"/>
    </row>
    <row r="120" customFormat="false" ht="12.75" hidden="false" customHeight="false" outlineLevel="0" collapsed="false">
      <c r="M120" s="6"/>
      <c r="N120" s="6"/>
      <c r="O120" s="6"/>
      <c r="P120" s="6"/>
      <c r="Q120" s="218"/>
      <c r="R120" s="219"/>
      <c r="S120" s="220"/>
      <c r="T120" s="221"/>
      <c r="U120" s="221"/>
      <c r="V120" s="221"/>
      <c r="W120" s="221"/>
      <c r="X120" s="222"/>
      <c r="Y120" s="222"/>
      <c r="Z120" s="222"/>
      <c r="AA120" s="223"/>
      <c r="AB120" s="224"/>
      <c r="AC120" s="224"/>
      <c r="AD120" s="224"/>
      <c r="AE120" s="224"/>
      <c r="AF120" s="224"/>
      <c r="AG120" s="224"/>
      <c r="AH120" s="225"/>
      <c r="AI120" s="225"/>
      <c r="AJ120" s="226"/>
      <c r="AK120" s="222"/>
      <c r="AL120" s="222"/>
      <c r="AM120" s="221"/>
      <c r="AN120" s="221"/>
      <c r="AO120" s="221"/>
      <c r="AP120" s="221"/>
      <c r="AQ120" s="225"/>
      <c r="AR120" s="224"/>
      <c r="AS120" s="225"/>
      <c r="AT120" s="225"/>
      <c r="AU120" s="225"/>
      <c r="AV120" s="227"/>
      <c r="AW120" s="221"/>
      <c r="AX120" s="221"/>
      <c r="AY120" s="221"/>
      <c r="AZ120" s="222"/>
      <c r="BA120" s="224"/>
      <c r="BB120" s="224"/>
      <c r="BC120" s="224"/>
      <c r="BD120" s="226"/>
      <c r="BE120" s="224"/>
      <c r="BF120" s="224"/>
      <c r="BG120" s="224"/>
      <c r="BH120" s="225"/>
      <c r="BI120" s="225"/>
      <c r="BJ120" s="226"/>
      <c r="BK120" s="222"/>
      <c r="BL120" s="222"/>
      <c r="BM120" s="221"/>
      <c r="BN120" s="221"/>
      <c r="BO120" s="221"/>
      <c r="BP120" s="225"/>
      <c r="BQ120" s="224"/>
      <c r="BR120" s="225"/>
      <c r="BS120" s="225"/>
      <c r="BT120" s="225"/>
      <c r="BU120" s="65"/>
      <c r="BV120" s="221"/>
      <c r="BW120" s="221"/>
      <c r="BX120" s="221"/>
      <c r="BY120" s="222"/>
      <c r="BZ120" s="224"/>
      <c r="CA120" s="224"/>
      <c r="CB120" s="224"/>
      <c r="CC120" s="226"/>
      <c r="CD120" s="224"/>
      <c r="CE120" s="224"/>
      <c r="CF120" s="224"/>
      <c r="CG120" s="225"/>
      <c r="CH120" s="225"/>
      <c r="CI120" s="226"/>
      <c r="CJ120" s="222"/>
      <c r="CK120" s="222"/>
      <c r="CL120" s="221"/>
      <c r="CM120" s="221"/>
      <c r="CN120" s="221"/>
      <c r="CO120" s="225"/>
      <c r="CP120" s="224"/>
      <c r="CQ120" s="225"/>
      <c r="CR120" s="225"/>
      <c r="CS120" s="225"/>
      <c r="HN120" s="228"/>
      <c r="HO120" s="228"/>
      <c r="HP120" s="228"/>
    </row>
    <row r="121" customFormat="false" ht="12.75" hidden="false" customHeight="false" outlineLevel="0" collapsed="false">
      <c r="M121" s="6"/>
      <c r="N121" s="6"/>
      <c r="O121" s="6"/>
      <c r="P121" s="6"/>
      <c r="Q121" s="218"/>
      <c r="R121" s="219"/>
      <c r="S121" s="220"/>
      <c r="T121" s="221"/>
      <c r="U121" s="221"/>
      <c r="V121" s="221"/>
      <c r="W121" s="221"/>
      <c r="X121" s="222"/>
      <c r="Y121" s="222"/>
      <c r="Z121" s="222"/>
      <c r="AA121" s="223"/>
      <c r="AB121" s="224"/>
      <c r="AC121" s="224"/>
      <c r="AD121" s="224"/>
      <c r="AE121" s="224"/>
      <c r="AF121" s="224"/>
      <c r="AG121" s="224"/>
      <c r="AH121" s="225"/>
      <c r="AI121" s="225"/>
      <c r="AJ121" s="226"/>
      <c r="AK121" s="222"/>
      <c r="AL121" s="222"/>
      <c r="AM121" s="221"/>
      <c r="AN121" s="221"/>
      <c r="AO121" s="221"/>
      <c r="AP121" s="221"/>
      <c r="AQ121" s="225"/>
      <c r="AR121" s="224"/>
      <c r="AS121" s="225"/>
      <c r="AT121" s="225"/>
      <c r="AU121" s="225"/>
      <c r="AV121" s="227"/>
      <c r="AW121" s="221"/>
      <c r="AX121" s="221"/>
      <c r="AY121" s="221"/>
      <c r="AZ121" s="222"/>
      <c r="BA121" s="224"/>
      <c r="BB121" s="224"/>
      <c r="BC121" s="224"/>
      <c r="BD121" s="226"/>
      <c r="BE121" s="224"/>
      <c r="BF121" s="224"/>
      <c r="BG121" s="224"/>
      <c r="BH121" s="225"/>
      <c r="BI121" s="225"/>
      <c r="BJ121" s="226"/>
      <c r="BK121" s="222"/>
      <c r="BL121" s="222"/>
      <c r="BM121" s="221"/>
      <c r="BN121" s="221"/>
      <c r="BO121" s="221"/>
      <c r="BP121" s="225"/>
      <c r="BQ121" s="224"/>
      <c r="BR121" s="225"/>
      <c r="BS121" s="225"/>
      <c r="BT121" s="225"/>
      <c r="BU121" s="65"/>
      <c r="BV121" s="221"/>
      <c r="BW121" s="221"/>
      <c r="BX121" s="221"/>
      <c r="BY121" s="222"/>
      <c r="BZ121" s="224"/>
      <c r="CA121" s="224"/>
      <c r="CB121" s="224"/>
      <c r="CC121" s="226"/>
      <c r="CD121" s="224"/>
      <c r="CE121" s="224"/>
      <c r="CF121" s="224"/>
      <c r="CG121" s="225"/>
      <c r="CH121" s="225"/>
      <c r="CI121" s="226"/>
      <c r="CJ121" s="222"/>
      <c r="CK121" s="222"/>
      <c r="CL121" s="221"/>
      <c r="CM121" s="221"/>
      <c r="CN121" s="221"/>
      <c r="CO121" s="225"/>
      <c r="CP121" s="224"/>
      <c r="CQ121" s="225"/>
      <c r="CR121" s="225"/>
      <c r="CS121" s="225"/>
      <c r="HN121" s="228"/>
      <c r="HO121" s="228"/>
      <c r="HP121" s="228"/>
    </row>
    <row r="122" customFormat="false" ht="12.75" hidden="false" customHeight="false" outlineLevel="0" collapsed="false">
      <c r="M122" s="6"/>
      <c r="N122" s="6"/>
      <c r="O122" s="6"/>
      <c r="P122" s="6"/>
      <c r="Q122" s="218"/>
      <c r="R122" s="219"/>
      <c r="S122" s="220"/>
      <c r="T122" s="221"/>
      <c r="U122" s="221"/>
      <c r="V122" s="221"/>
      <c r="W122" s="221"/>
      <c r="X122" s="222"/>
      <c r="Y122" s="222"/>
      <c r="Z122" s="222"/>
      <c r="AA122" s="223"/>
      <c r="AB122" s="224"/>
      <c r="AC122" s="224"/>
      <c r="AD122" s="224"/>
      <c r="AE122" s="224"/>
      <c r="AF122" s="224"/>
      <c r="AG122" s="224"/>
      <c r="AH122" s="225"/>
      <c r="AI122" s="225"/>
      <c r="AJ122" s="226"/>
      <c r="AK122" s="222"/>
      <c r="AL122" s="222"/>
      <c r="AM122" s="221"/>
      <c r="AN122" s="221"/>
      <c r="AO122" s="221"/>
      <c r="AP122" s="221"/>
      <c r="AQ122" s="225"/>
      <c r="AR122" s="224"/>
      <c r="AS122" s="225"/>
      <c r="AT122" s="225"/>
      <c r="AU122" s="225"/>
      <c r="AV122" s="227"/>
      <c r="AW122" s="221"/>
      <c r="AX122" s="221"/>
      <c r="AY122" s="221"/>
      <c r="AZ122" s="222"/>
      <c r="BA122" s="224"/>
      <c r="BB122" s="224"/>
      <c r="BC122" s="224"/>
      <c r="BD122" s="226"/>
      <c r="BE122" s="224"/>
      <c r="BF122" s="224"/>
      <c r="BG122" s="224"/>
      <c r="BH122" s="225"/>
      <c r="BI122" s="225"/>
      <c r="BJ122" s="226"/>
      <c r="BK122" s="222"/>
      <c r="BL122" s="222"/>
      <c r="BM122" s="221"/>
      <c r="BN122" s="221"/>
      <c r="BO122" s="221"/>
      <c r="BP122" s="225"/>
      <c r="BQ122" s="224"/>
      <c r="BR122" s="225"/>
      <c r="BS122" s="225"/>
      <c r="BT122" s="225"/>
      <c r="BU122" s="65"/>
      <c r="BV122" s="221"/>
      <c r="BW122" s="221"/>
      <c r="BX122" s="221"/>
      <c r="BY122" s="222"/>
      <c r="BZ122" s="224"/>
      <c r="CA122" s="224"/>
      <c r="CB122" s="224"/>
      <c r="CC122" s="226"/>
      <c r="CD122" s="224"/>
      <c r="CE122" s="224"/>
      <c r="CF122" s="224"/>
      <c r="CG122" s="225"/>
      <c r="CH122" s="225"/>
      <c r="CI122" s="226"/>
      <c r="CJ122" s="222"/>
      <c r="CK122" s="222"/>
      <c r="CL122" s="221"/>
      <c r="CM122" s="221"/>
      <c r="CN122" s="221"/>
      <c r="CO122" s="225"/>
      <c r="CP122" s="224"/>
      <c r="CQ122" s="225"/>
      <c r="CR122" s="225"/>
      <c r="CS122" s="225"/>
      <c r="HN122" s="228"/>
      <c r="HO122" s="228"/>
      <c r="HP122" s="228"/>
    </row>
    <row r="123" customFormat="false" ht="12.75" hidden="false" customHeight="false" outlineLevel="0" collapsed="false">
      <c r="M123" s="6"/>
      <c r="N123" s="6"/>
      <c r="O123" s="6"/>
      <c r="P123" s="6"/>
      <c r="Q123" s="218"/>
      <c r="R123" s="219"/>
      <c r="S123" s="220"/>
      <c r="T123" s="221"/>
      <c r="U123" s="221"/>
      <c r="V123" s="221"/>
      <c r="W123" s="221"/>
      <c r="X123" s="222"/>
      <c r="Y123" s="222"/>
      <c r="Z123" s="222"/>
      <c r="AA123" s="223"/>
      <c r="AB123" s="224"/>
      <c r="AC123" s="224"/>
      <c r="AD123" s="224"/>
      <c r="AE123" s="224"/>
      <c r="AF123" s="224"/>
      <c r="AG123" s="224"/>
      <c r="AH123" s="225"/>
      <c r="AI123" s="225"/>
      <c r="AJ123" s="226"/>
      <c r="AK123" s="222"/>
      <c r="AL123" s="222"/>
      <c r="AM123" s="221"/>
      <c r="AN123" s="221"/>
      <c r="AO123" s="221"/>
      <c r="AP123" s="221"/>
      <c r="AQ123" s="225"/>
      <c r="AR123" s="224"/>
      <c r="AS123" s="225"/>
      <c r="AT123" s="225"/>
      <c r="AU123" s="225"/>
      <c r="AV123" s="227"/>
      <c r="AW123" s="221"/>
      <c r="AX123" s="221"/>
      <c r="AY123" s="221"/>
      <c r="AZ123" s="222"/>
      <c r="BA123" s="224"/>
      <c r="BB123" s="224"/>
      <c r="BC123" s="224"/>
      <c r="BD123" s="226"/>
      <c r="BE123" s="224"/>
      <c r="BF123" s="224"/>
      <c r="BG123" s="224"/>
      <c r="BH123" s="225"/>
      <c r="BI123" s="225"/>
      <c r="BJ123" s="226"/>
      <c r="BK123" s="222"/>
      <c r="BL123" s="222"/>
      <c r="BM123" s="221"/>
      <c r="BN123" s="221"/>
      <c r="BO123" s="221"/>
      <c r="BP123" s="225"/>
      <c r="BQ123" s="224"/>
      <c r="BR123" s="225"/>
      <c r="BS123" s="225"/>
      <c r="BT123" s="225"/>
      <c r="BU123" s="65"/>
      <c r="BV123" s="221"/>
      <c r="BW123" s="221"/>
      <c r="BX123" s="221"/>
      <c r="BY123" s="222"/>
      <c r="BZ123" s="224"/>
      <c r="CA123" s="224"/>
      <c r="CB123" s="224"/>
      <c r="CC123" s="226"/>
      <c r="CD123" s="224"/>
      <c r="CE123" s="224"/>
      <c r="CF123" s="224"/>
      <c r="CG123" s="225"/>
      <c r="CH123" s="225"/>
      <c r="CI123" s="226"/>
      <c r="CJ123" s="222"/>
      <c r="CK123" s="222"/>
      <c r="CL123" s="221"/>
      <c r="CM123" s="221"/>
      <c r="CN123" s="221"/>
      <c r="CO123" s="225"/>
      <c r="CP123" s="224"/>
      <c r="CQ123" s="225"/>
      <c r="CR123" s="225"/>
      <c r="CS123" s="225"/>
      <c r="HN123" s="228"/>
      <c r="HO123" s="228"/>
      <c r="HP123" s="228"/>
    </row>
    <row r="124" customFormat="false" ht="12.75" hidden="false" customHeight="false" outlineLevel="0" collapsed="false">
      <c r="M124" s="6"/>
      <c r="N124" s="6"/>
      <c r="O124" s="6"/>
      <c r="P124" s="6"/>
      <c r="Q124" s="218"/>
      <c r="R124" s="219"/>
      <c r="S124" s="220"/>
      <c r="T124" s="221"/>
      <c r="U124" s="221"/>
      <c r="V124" s="221"/>
      <c r="W124" s="221"/>
      <c r="X124" s="222"/>
      <c r="Y124" s="222"/>
      <c r="Z124" s="222"/>
      <c r="AA124" s="223"/>
      <c r="AB124" s="224"/>
      <c r="AC124" s="224"/>
      <c r="AD124" s="224"/>
      <c r="AE124" s="224"/>
      <c r="AF124" s="224"/>
      <c r="AG124" s="224"/>
      <c r="AH124" s="225"/>
      <c r="AI124" s="225"/>
      <c r="AJ124" s="226"/>
      <c r="AK124" s="222"/>
      <c r="AL124" s="222"/>
      <c r="AM124" s="221"/>
      <c r="AN124" s="221"/>
      <c r="AO124" s="221"/>
      <c r="AP124" s="221"/>
      <c r="AQ124" s="225"/>
      <c r="AR124" s="224"/>
      <c r="AS124" s="225"/>
      <c r="AT124" s="225"/>
      <c r="AU124" s="225"/>
      <c r="AV124" s="227"/>
      <c r="AW124" s="221"/>
      <c r="AX124" s="221"/>
      <c r="AY124" s="221"/>
      <c r="AZ124" s="222"/>
      <c r="BA124" s="224"/>
      <c r="BB124" s="224"/>
      <c r="BC124" s="224"/>
      <c r="BD124" s="226"/>
      <c r="BE124" s="224"/>
      <c r="BF124" s="224"/>
      <c r="BG124" s="224"/>
      <c r="BH124" s="225"/>
      <c r="BI124" s="225"/>
      <c r="BJ124" s="226"/>
      <c r="BK124" s="222"/>
      <c r="BL124" s="222"/>
      <c r="BM124" s="221"/>
      <c r="BN124" s="221"/>
      <c r="BO124" s="221"/>
      <c r="BP124" s="225"/>
      <c r="BQ124" s="224"/>
      <c r="BR124" s="225"/>
      <c r="BS124" s="225"/>
      <c r="BT124" s="225"/>
      <c r="BU124" s="65"/>
      <c r="BV124" s="221"/>
      <c r="BW124" s="221"/>
      <c r="BX124" s="221"/>
      <c r="BY124" s="222"/>
      <c r="BZ124" s="224"/>
      <c r="CA124" s="224"/>
      <c r="CB124" s="224"/>
      <c r="CC124" s="226"/>
      <c r="CD124" s="224"/>
      <c r="CE124" s="224"/>
      <c r="CF124" s="224"/>
      <c r="CG124" s="225"/>
      <c r="CH124" s="225"/>
      <c r="CI124" s="226"/>
      <c r="CJ124" s="222"/>
      <c r="CK124" s="222"/>
      <c r="CL124" s="221"/>
      <c r="CM124" s="221"/>
      <c r="CN124" s="221"/>
      <c r="CO124" s="225"/>
      <c r="CP124" s="224"/>
      <c r="CQ124" s="225"/>
      <c r="CR124" s="225"/>
      <c r="CS124" s="225"/>
      <c r="HN124" s="228"/>
      <c r="HO124" s="228"/>
      <c r="HP124" s="228"/>
    </row>
    <row r="125" customFormat="false" ht="12.75" hidden="false" customHeight="false" outlineLevel="0" collapsed="false">
      <c r="M125" s="6"/>
      <c r="N125" s="6"/>
      <c r="O125" s="6"/>
      <c r="P125" s="6"/>
      <c r="Q125" s="218"/>
      <c r="R125" s="219"/>
      <c r="S125" s="220"/>
      <c r="T125" s="221"/>
      <c r="U125" s="221"/>
      <c r="V125" s="221"/>
      <c r="W125" s="221"/>
      <c r="X125" s="222"/>
      <c r="Y125" s="222"/>
      <c r="Z125" s="222"/>
      <c r="AA125" s="223"/>
      <c r="AB125" s="224"/>
      <c r="AC125" s="224"/>
      <c r="AD125" s="224"/>
      <c r="AE125" s="224"/>
      <c r="AF125" s="224"/>
      <c r="AG125" s="224"/>
      <c r="AH125" s="225"/>
      <c r="AI125" s="225"/>
      <c r="AJ125" s="226"/>
      <c r="AK125" s="222"/>
      <c r="AL125" s="222"/>
      <c r="AM125" s="221"/>
      <c r="AN125" s="221"/>
      <c r="AO125" s="221"/>
      <c r="AP125" s="221"/>
      <c r="AQ125" s="225"/>
      <c r="AR125" s="224"/>
      <c r="AS125" s="225"/>
      <c r="AT125" s="225"/>
      <c r="AU125" s="225"/>
      <c r="AV125" s="227"/>
      <c r="AW125" s="221"/>
      <c r="AX125" s="221"/>
      <c r="AY125" s="221"/>
      <c r="AZ125" s="222"/>
      <c r="BA125" s="224"/>
      <c r="BB125" s="224"/>
      <c r="BC125" s="224"/>
      <c r="BD125" s="226"/>
      <c r="BE125" s="224"/>
      <c r="BF125" s="224"/>
      <c r="BG125" s="224"/>
      <c r="BH125" s="225"/>
      <c r="BI125" s="225"/>
      <c r="BJ125" s="226"/>
      <c r="BK125" s="222"/>
      <c r="BL125" s="222"/>
      <c r="BM125" s="221"/>
      <c r="BN125" s="221"/>
      <c r="BO125" s="221"/>
      <c r="BP125" s="225"/>
      <c r="BQ125" s="224"/>
      <c r="BR125" s="225"/>
      <c r="BS125" s="225"/>
      <c r="BT125" s="225"/>
      <c r="BU125" s="65"/>
      <c r="BV125" s="221"/>
      <c r="BW125" s="221"/>
      <c r="BX125" s="221"/>
      <c r="BY125" s="222"/>
      <c r="BZ125" s="224"/>
      <c r="CA125" s="224"/>
      <c r="CB125" s="224"/>
      <c r="CC125" s="226"/>
      <c r="CD125" s="224"/>
      <c r="CE125" s="224"/>
      <c r="CF125" s="224"/>
      <c r="CG125" s="225"/>
      <c r="CH125" s="225"/>
      <c r="CI125" s="226"/>
      <c r="CJ125" s="222"/>
      <c r="CK125" s="222"/>
      <c r="CL125" s="221"/>
      <c r="CM125" s="221"/>
      <c r="CN125" s="221"/>
      <c r="CO125" s="225"/>
      <c r="CP125" s="224"/>
      <c r="CQ125" s="225"/>
      <c r="CR125" s="225"/>
      <c r="CS125" s="225"/>
      <c r="HN125" s="228"/>
      <c r="HO125" s="228"/>
      <c r="HP125" s="228"/>
    </row>
    <row r="126" customFormat="false" ht="12.75" hidden="false" customHeight="false" outlineLevel="0" collapsed="false">
      <c r="M126" s="6"/>
      <c r="N126" s="6"/>
      <c r="O126" s="6"/>
      <c r="P126" s="6"/>
      <c r="Q126" s="218"/>
      <c r="R126" s="219"/>
      <c r="S126" s="220"/>
      <c r="T126" s="221"/>
      <c r="U126" s="221"/>
      <c r="V126" s="221"/>
      <c r="W126" s="221"/>
      <c r="X126" s="222"/>
      <c r="Y126" s="222"/>
      <c r="Z126" s="222"/>
      <c r="AA126" s="223"/>
      <c r="AB126" s="224"/>
      <c r="AC126" s="224"/>
      <c r="AD126" s="224"/>
      <c r="AE126" s="224"/>
      <c r="AF126" s="224"/>
      <c r="AG126" s="224"/>
      <c r="AH126" s="225"/>
      <c r="AI126" s="225"/>
      <c r="AJ126" s="226"/>
      <c r="AK126" s="222"/>
      <c r="AL126" s="222"/>
      <c r="AM126" s="221"/>
      <c r="AN126" s="221"/>
      <c r="AO126" s="221"/>
      <c r="AP126" s="221"/>
      <c r="AQ126" s="225"/>
      <c r="AR126" s="224"/>
      <c r="AS126" s="225"/>
      <c r="AT126" s="225"/>
      <c r="AU126" s="225"/>
      <c r="AV126" s="227"/>
      <c r="AW126" s="221"/>
      <c r="AX126" s="221"/>
      <c r="AY126" s="221"/>
      <c r="AZ126" s="222"/>
      <c r="BA126" s="224"/>
      <c r="BB126" s="224"/>
      <c r="BC126" s="224"/>
      <c r="BD126" s="226"/>
      <c r="BE126" s="224"/>
      <c r="BF126" s="224"/>
      <c r="BG126" s="224"/>
      <c r="BH126" s="225"/>
      <c r="BI126" s="225"/>
      <c r="BJ126" s="226"/>
      <c r="BK126" s="222"/>
      <c r="BL126" s="222"/>
      <c r="BM126" s="221"/>
      <c r="BN126" s="221"/>
      <c r="BO126" s="221"/>
      <c r="BP126" s="225"/>
      <c r="BQ126" s="224"/>
      <c r="BR126" s="225"/>
      <c r="BS126" s="225"/>
      <c r="BT126" s="225"/>
      <c r="BU126" s="65"/>
      <c r="BV126" s="221"/>
      <c r="BW126" s="221"/>
      <c r="BX126" s="221"/>
      <c r="BY126" s="222"/>
      <c r="BZ126" s="224"/>
      <c r="CA126" s="224"/>
      <c r="CB126" s="224"/>
      <c r="CC126" s="226"/>
      <c r="CD126" s="224"/>
      <c r="CE126" s="224"/>
      <c r="CF126" s="224"/>
      <c r="CG126" s="225"/>
      <c r="CH126" s="225"/>
      <c r="CI126" s="226"/>
      <c r="CJ126" s="222"/>
      <c r="CK126" s="222"/>
      <c r="CL126" s="221"/>
      <c r="CM126" s="221"/>
      <c r="CN126" s="221"/>
      <c r="CO126" s="225"/>
      <c r="CP126" s="224"/>
      <c r="CQ126" s="225"/>
      <c r="CR126" s="225"/>
      <c r="CS126" s="225"/>
      <c r="HN126" s="228"/>
      <c r="HO126" s="228"/>
      <c r="HP126" s="228"/>
    </row>
    <row r="127" customFormat="false" ht="12.75" hidden="false" customHeight="false" outlineLevel="0" collapsed="false">
      <c r="M127" s="6"/>
      <c r="N127" s="6"/>
      <c r="O127" s="6"/>
      <c r="P127" s="6"/>
      <c r="Q127" s="218"/>
      <c r="R127" s="219"/>
      <c r="S127" s="220"/>
      <c r="T127" s="221"/>
      <c r="U127" s="221"/>
      <c r="V127" s="221"/>
      <c r="W127" s="221"/>
      <c r="X127" s="222"/>
      <c r="Y127" s="222"/>
      <c r="Z127" s="222"/>
      <c r="AA127" s="223"/>
      <c r="AB127" s="224"/>
      <c r="AC127" s="224"/>
      <c r="AD127" s="224"/>
      <c r="AE127" s="224"/>
      <c r="AF127" s="224"/>
      <c r="AG127" s="224"/>
      <c r="AH127" s="225"/>
      <c r="AI127" s="225"/>
      <c r="AJ127" s="226"/>
      <c r="AK127" s="222"/>
      <c r="AL127" s="222"/>
      <c r="AM127" s="221"/>
      <c r="AN127" s="221"/>
      <c r="AO127" s="221"/>
      <c r="AP127" s="221"/>
      <c r="AQ127" s="225"/>
      <c r="AR127" s="224"/>
      <c r="AS127" s="225"/>
      <c r="AT127" s="225"/>
      <c r="AU127" s="225"/>
      <c r="AV127" s="227"/>
      <c r="AW127" s="221"/>
      <c r="AX127" s="221"/>
      <c r="AY127" s="221"/>
      <c r="AZ127" s="222"/>
      <c r="BA127" s="224"/>
      <c r="BB127" s="224"/>
      <c r="BC127" s="224"/>
      <c r="BD127" s="226"/>
      <c r="BE127" s="224"/>
      <c r="BF127" s="224"/>
      <c r="BG127" s="224"/>
      <c r="BH127" s="225"/>
      <c r="BI127" s="225"/>
      <c r="BJ127" s="226"/>
      <c r="BK127" s="222"/>
      <c r="BL127" s="222"/>
      <c r="BM127" s="221"/>
      <c r="BN127" s="221"/>
      <c r="BO127" s="221"/>
      <c r="BP127" s="225"/>
      <c r="BQ127" s="224"/>
      <c r="BR127" s="225"/>
      <c r="BS127" s="225"/>
      <c r="BT127" s="225"/>
      <c r="BU127" s="65"/>
      <c r="BV127" s="221"/>
      <c r="BW127" s="221"/>
      <c r="BX127" s="221"/>
      <c r="BY127" s="222"/>
      <c r="BZ127" s="224"/>
      <c r="CA127" s="224"/>
      <c r="CB127" s="224"/>
      <c r="CC127" s="226"/>
      <c r="CD127" s="224"/>
      <c r="CE127" s="224"/>
      <c r="CF127" s="224"/>
      <c r="CG127" s="225"/>
      <c r="CH127" s="225"/>
      <c r="CI127" s="226"/>
      <c r="CJ127" s="222"/>
      <c r="CK127" s="222"/>
      <c r="CL127" s="221"/>
      <c r="CM127" s="221"/>
      <c r="CN127" s="221"/>
      <c r="CO127" s="225"/>
      <c r="CP127" s="224"/>
      <c r="CQ127" s="225"/>
      <c r="CR127" s="225"/>
      <c r="CS127" s="225"/>
      <c r="HN127" s="228"/>
      <c r="HO127" s="228"/>
      <c r="HP127" s="228"/>
    </row>
    <row r="128" customFormat="false" ht="12.75" hidden="false" customHeight="false" outlineLevel="0" collapsed="false">
      <c r="M128" s="6"/>
      <c r="N128" s="6"/>
      <c r="O128" s="6"/>
      <c r="P128" s="6"/>
      <c r="Q128" s="218"/>
      <c r="R128" s="219"/>
      <c r="S128" s="220"/>
      <c r="T128" s="221"/>
      <c r="U128" s="221"/>
      <c r="V128" s="221"/>
      <c r="W128" s="221"/>
      <c r="X128" s="222"/>
      <c r="Y128" s="222"/>
      <c r="Z128" s="222"/>
      <c r="AA128" s="223"/>
      <c r="AB128" s="224"/>
      <c r="AC128" s="224"/>
      <c r="AD128" s="224"/>
      <c r="AE128" s="224"/>
      <c r="AF128" s="224"/>
      <c r="AG128" s="224"/>
      <c r="AH128" s="225"/>
      <c r="AI128" s="225"/>
      <c r="AJ128" s="226"/>
      <c r="AK128" s="222"/>
      <c r="AL128" s="222"/>
      <c r="AM128" s="221"/>
      <c r="AN128" s="221"/>
      <c r="AO128" s="221"/>
      <c r="AP128" s="221"/>
      <c r="AQ128" s="225"/>
      <c r="AR128" s="224"/>
      <c r="AS128" s="225"/>
      <c r="AT128" s="225"/>
      <c r="AU128" s="225"/>
      <c r="AV128" s="227"/>
      <c r="AW128" s="221"/>
      <c r="AX128" s="221"/>
      <c r="AY128" s="221"/>
      <c r="AZ128" s="222"/>
      <c r="BA128" s="224"/>
      <c r="BB128" s="224"/>
      <c r="BC128" s="224"/>
      <c r="BD128" s="226"/>
      <c r="BE128" s="224"/>
      <c r="BF128" s="224"/>
      <c r="BG128" s="224"/>
      <c r="BH128" s="225"/>
      <c r="BI128" s="225"/>
      <c r="BJ128" s="226"/>
      <c r="BK128" s="222"/>
      <c r="BL128" s="222"/>
      <c r="BM128" s="221"/>
      <c r="BN128" s="221"/>
      <c r="BO128" s="221"/>
      <c r="BP128" s="225"/>
      <c r="BQ128" s="224"/>
      <c r="BR128" s="225"/>
      <c r="BS128" s="225"/>
      <c r="BT128" s="225"/>
      <c r="BU128" s="65"/>
      <c r="BV128" s="221"/>
      <c r="BW128" s="221"/>
      <c r="BX128" s="221"/>
      <c r="BY128" s="222"/>
      <c r="BZ128" s="224"/>
      <c r="CA128" s="224"/>
      <c r="CB128" s="224"/>
      <c r="CC128" s="226"/>
      <c r="CD128" s="224"/>
      <c r="CE128" s="224"/>
      <c r="CF128" s="224"/>
      <c r="CG128" s="225"/>
      <c r="CH128" s="225"/>
      <c r="CI128" s="226"/>
      <c r="CJ128" s="222"/>
      <c r="CK128" s="222"/>
      <c r="CL128" s="221"/>
      <c r="CM128" s="221"/>
      <c r="CN128" s="221"/>
      <c r="CO128" s="225"/>
      <c r="CP128" s="224"/>
      <c r="CQ128" s="225"/>
      <c r="CR128" s="225"/>
      <c r="CS128" s="225"/>
      <c r="HN128" s="228"/>
      <c r="HO128" s="228"/>
      <c r="HP128" s="228"/>
    </row>
    <row r="129" customFormat="false" ht="12.75" hidden="false" customHeight="false" outlineLevel="0" collapsed="false">
      <c r="M129" s="6"/>
      <c r="N129" s="6"/>
      <c r="O129" s="6"/>
      <c r="P129" s="6"/>
      <c r="Q129" s="218"/>
      <c r="R129" s="219"/>
      <c r="S129" s="220"/>
      <c r="T129" s="221"/>
      <c r="U129" s="221"/>
      <c r="V129" s="221"/>
      <c r="W129" s="221"/>
      <c r="X129" s="222"/>
      <c r="Y129" s="222"/>
      <c r="Z129" s="222"/>
      <c r="AA129" s="223"/>
      <c r="AB129" s="224"/>
      <c r="AC129" s="224"/>
      <c r="AD129" s="224"/>
      <c r="AE129" s="224"/>
      <c r="AF129" s="224"/>
      <c r="AG129" s="224"/>
      <c r="AH129" s="225"/>
      <c r="AI129" s="225"/>
      <c r="AJ129" s="226"/>
      <c r="AK129" s="222"/>
      <c r="AL129" s="222"/>
      <c r="AM129" s="221"/>
      <c r="AN129" s="221"/>
      <c r="AO129" s="221"/>
      <c r="AP129" s="221"/>
      <c r="AQ129" s="225"/>
      <c r="AR129" s="224"/>
      <c r="AS129" s="225"/>
      <c r="AT129" s="225"/>
      <c r="AU129" s="225"/>
      <c r="AV129" s="227"/>
      <c r="AW129" s="221"/>
      <c r="AX129" s="221"/>
      <c r="AY129" s="221"/>
      <c r="AZ129" s="222"/>
      <c r="BA129" s="224"/>
      <c r="BB129" s="224"/>
      <c r="BC129" s="224"/>
      <c r="BD129" s="226"/>
      <c r="BE129" s="224"/>
      <c r="BF129" s="224"/>
      <c r="BG129" s="224"/>
      <c r="BH129" s="225"/>
      <c r="BI129" s="225"/>
      <c r="BJ129" s="226"/>
      <c r="BK129" s="222"/>
      <c r="BL129" s="222"/>
      <c r="BM129" s="221"/>
      <c r="BN129" s="221"/>
      <c r="BO129" s="221"/>
      <c r="BP129" s="225"/>
      <c r="BQ129" s="224"/>
      <c r="BR129" s="225"/>
      <c r="BS129" s="225"/>
      <c r="BT129" s="225"/>
      <c r="BU129" s="65"/>
      <c r="BV129" s="221"/>
      <c r="BW129" s="221"/>
      <c r="BX129" s="221"/>
      <c r="BY129" s="222"/>
      <c r="BZ129" s="224"/>
      <c r="CA129" s="224"/>
      <c r="CB129" s="224"/>
      <c r="CC129" s="226"/>
      <c r="CD129" s="224"/>
      <c r="CE129" s="224"/>
      <c r="CF129" s="224"/>
      <c r="CG129" s="225"/>
      <c r="CH129" s="225"/>
      <c r="CI129" s="226"/>
      <c r="CJ129" s="222"/>
      <c r="CK129" s="222"/>
      <c r="CL129" s="221"/>
      <c r="CM129" s="221"/>
      <c r="CN129" s="221"/>
      <c r="CO129" s="225"/>
      <c r="CP129" s="224"/>
      <c r="CQ129" s="225"/>
      <c r="CR129" s="225"/>
      <c r="CS129" s="225"/>
      <c r="HN129" s="228"/>
      <c r="HO129" s="228"/>
      <c r="HP129" s="228"/>
    </row>
    <row r="130" customFormat="false" ht="12.75" hidden="false" customHeight="false" outlineLevel="0" collapsed="false">
      <c r="M130" s="6"/>
      <c r="N130" s="6"/>
      <c r="O130" s="6"/>
      <c r="P130" s="6"/>
      <c r="Q130" s="218"/>
      <c r="R130" s="219"/>
      <c r="S130" s="220"/>
      <c r="T130" s="221"/>
      <c r="U130" s="221"/>
      <c r="V130" s="221"/>
      <c r="W130" s="221"/>
      <c r="X130" s="222"/>
      <c r="Y130" s="222"/>
      <c r="Z130" s="222"/>
      <c r="AA130" s="223"/>
      <c r="AB130" s="224"/>
      <c r="AC130" s="224"/>
      <c r="AD130" s="224"/>
      <c r="AE130" s="224"/>
      <c r="AF130" s="224"/>
      <c r="AG130" s="224"/>
      <c r="AH130" s="225"/>
      <c r="AI130" s="225"/>
      <c r="AJ130" s="226"/>
      <c r="AK130" s="222"/>
      <c r="AL130" s="222"/>
      <c r="AM130" s="221"/>
      <c r="AN130" s="221"/>
      <c r="AO130" s="221"/>
      <c r="AP130" s="221"/>
      <c r="AQ130" s="225"/>
      <c r="AR130" s="224"/>
      <c r="AS130" s="225"/>
      <c r="AT130" s="225"/>
      <c r="AU130" s="225"/>
      <c r="AV130" s="227"/>
      <c r="AW130" s="221"/>
      <c r="AX130" s="221"/>
      <c r="AY130" s="221"/>
      <c r="AZ130" s="222"/>
      <c r="BA130" s="224"/>
      <c r="BB130" s="224"/>
      <c r="BC130" s="224"/>
      <c r="BD130" s="226"/>
      <c r="BE130" s="224"/>
      <c r="BF130" s="224"/>
      <c r="BG130" s="224"/>
      <c r="BH130" s="225"/>
      <c r="BI130" s="225"/>
      <c r="BJ130" s="226"/>
      <c r="BK130" s="222"/>
      <c r="BL130" s="222"/>
      <c r="BM130" s="221"/>
      <c r="BN130" s="221"/>
      <c r="BO130" s="221"/>
      <c r="BP130" s="225"/>
      <c r="BQ130" s="224"/>
      <c r="BR130" s="225"/>
      <c r="BS130" s="225"/>
      <c r="BT130" s="225"/>
      <c r="BU130" s="65"/>
      <c r="BV130" s="221"/>
      <c r="BW130" s="221"/>
      <c r="BX130" s="221"/>
      <c r="BY130" s="222"/>
      <c r="BZ130" s="224"/>
      <c r="CA130" s="224"/>
      <c r="CB130" s="224"/>
      <c r="CC130" s="226"/>
      <c r="CD130" s="224"/>
      <c r="CE130" s="224"/>
      <c r="CF130" s="224"/>
      <c r="CG130" s="225"/>
      <c r="CH130" s="225"/>
      <c r="CI130" s="226"/>
      <c r="CJ130" s="222"/>
      <c r="CK130" s="222"/>
      <c r="CL130" s="221"/>
      <c r="CM130" s="221"/>
      <c r="CN130" s="221"/>
      <c r="CO130" s="225"/>
      <c r="CP130" s="224"/>
      <c r="CQ130" s="225"/>
      <c r="CR130" s="225"/>
      <c r="CS130" s="225"/>
      <c r="HN130" s="228"/>
      <c r="HO130" s="228"/>
      <c r="HP130" s="228"/>
    </row>
    <row r="131" customFormat="false" ht="12.75" hidden="false" customHeight="false" outlineLevel="0" collapsed="false">
      <c r="M131" s="6"/>
      <c r="N131" s="6"/>
      <c r="O131" s="6"/>
      <c r="P131" s="6"/>
      <c r="Q131" s="218"/>
      <c r="R131" s="219"/>
      <c r="S131" s="220"/>
      <c r="T131" s="221"/>
      <c r="U131" s="221"/>
      <c r="V131" s="221"/>
      <c r="W131" s="221"/>
      <c r="X131" s="222"/>
      <c r="Y131" s="222"/>
      <c r="Z131" s="222"/>
      <c r="AA131" s="223"/>
      <c r="AB131" s="224"/>
      <c r="AC131" s="224"/>
      <c r="AD131" s="224"/>
      <c r="AE131" s="224"/>
      <c r="AF131" s="224"/>
      <c r="AG131" s="224"/>
      <c r="AH131" s="225"/>
      <c r="AI131" s="225"/>
      <c r="AJ131" s="226"/>
      <c r="AK131" s="222"/>
      <c r="AL131" s="222"/>
      <c r="AM131" s="221"/>
      <c r="AN131" s="221"/>
      <c r="AO131" s="221"/>
      <c r="AP131" s="221"/>
      <c r="AQ131" s="225"/>
      <c r="AR131" s="224"/>
      <c r="AS131" s="225"/>
      <c r="AT131" s="225"/>
      <c r="AU131" s="225"/>
      <c r="AV131" s="227"/>
      <c r="AW131" s="221"/>
      <c r="AX131" s="221"/>
      <c r="AY131" s="221"/>
      <c r="AZ131" s="222"/>
      <c r="BA131" s="224"/>
      <c r="BB131" s="224"/>
      <c r="BC131" s="224"/>
      <c r="BD131" s="226"/>
      <c r="BE131" s="224"/>
      <c r="BF131" s="224"/>
      <c r="BG131" s="224"/>
      <c r="BH131" s="225"/>
      <c r="BI131" s="225"/>
      <c r="BJ131" s="226"/>
      <c r="BK131" s="222"/>
      <c r="BL131" s="222"/>
      <c r="BM131" s="221"/>
      <c r="BN131" s="221"/>
      <c r="BO131" s="221"/>
      <c r="BP131" s="225"/>
      <c r="BQ131" s="224"/>
      <c r="BR131" s="225"/>
      <c r="BS131" s="225"/>
      <c r="BT131" s="225"/>
      <c r="BU131" s="65"/>
      <c r="BV131" s="221"/>
      <c r="BW131" s="221"/>
      <c r="BX131" s="221"/>
      <c r="BY131" s="222"/>
      <c r="BZ131" s="224"/>
      <c r="CA131" s="224"/>
      <c r="CB131" s="224"/>
      <c r="CC131" s="226"/>
      <c r="CD131" s="224"/>
      <c r="CE131" s="224"/>
      <c r="CF131" s="224"/>
      <c r="CG131" s="225"/>
      <c r="CH131" s="225"/>
      <c r="CI131" s="226"/>
      <c r="CJ131" s="222"/>
      <c r="CK131" s="222"/>
      <c r="CL131" s="221"/>
      <c r="CM131" s="221"/>
      <c r="CN131" s="221"/>
      <c r="CO131" s="225"/>
      <c r="CP131" s="224"/>
      <c r="CQ131" s="225"/>
      <c r="CR131" s="225"/>
      <c r="CS131" s="225"/>
      <c r="HN131" s="228"/>
      <c r="HO131" s="228"/>
      <c r="HP131" s="228"/>
    </row>
    <row r="132" customFormat="false" ht="12.75" hidden="false" customHeight="false" outlineLevel="0" collapsed="false">
      <c r="M132" s="6"/>
      <c r="N132" s="6"/>
      <c r="O132" s="6"/>
      <c r="P132" s="6"/>
      <c r="Q132" s="218"/>
      <c r="R132" s="219"/>
      <c r="S132" s="220"/>
      <c r="T132" s="221"/>
      <c r="U132" s="221"/>
      <c r="V132" s="221"/>
      <c r="W132" s="221"/>
      <c r="X132" s="222"/>
      <c r="Y132" s="222"/>
      <c r="Z132" s="222"/>
      <c r="AA132" s="223"/>
      <c r="AB132" s="224"/>
      <c r="AC132" s="224"/>
      <c r="AD132" s="224"/>
      <c r="AE132" s="224"/>
      <c r="AF132" s="224"/>
      <c r="AG132" s="224"/>
      <c r="AH132" s="225"/>
      <c r="AI132" s="225"/>
      <c r="AJ132" s="226"/>
      <c r="AK132" s="222"/>
      <c r="AL132" s="222"/>
      <c r="AM132" s="221"/>
      <c r="AN132" s="221"/>
      <c r="AO132" s="221"/>
      <c r="AP132" s="221"/>
      <c r="AQ132" s="225"/>
      <c r="AR132" s="224"/>
      <c r="AS132" s="225"/>
      <c r="AT132" s="225"/>
      <c r="AU132" s="225"/>
      <c r="AV132" s="227"/>
      <c r="AW132" s="221"/>
      <c r="AX132" s="221"/>
      <c r="AY132" s="221"/>
      <c r="AZ132" s="222"/>
      <c r="BA132" s="224"/>
      <c r="BB132" s="224"/>
      <c r="BC132" s="224"/>
      <c r="BD132" s="226"/>
      <c r="BE132" s="224"/>
      <c r="BF132" s="224"/>
      <c r="BG132" s="224"/>
      <c r="BH132" s="225"/>
      <c r="BI132" s="225"/>
      <c r="BJ132" s="226"/>
      <c r="BK132" s="222"/>
      <c r="BL132" s="222"/>
      <c r="BM132" s="221"/>
      <c r="BN132" s="221"/>
      <c r="BO132" s="221"/>
      <c r="BP132" s="225"/>
      <c r="BQ132" s="224"/>
      <c r="BR132" s="225"/>
      <c r="BS132" s="225"/>
      <c r="BT132" s="225"/>
      <c r="BU132" s="65"/>
      <c r="BV132" s="221"/>
      <c r="BW132" s="221"/>
      <c r="BX132" s="221"/>
      <c r="BY132" s="222"/>
      <c r="BZ132" s="224"/>
      <c r="CA132" s="224"/>
      <c r="CB132" s="224"/>
      <c r="CC132" s="226"/>
      <c r="CD132" s="224"/>
      <c r="CE132" s="224"/>
      <c r="CF132" s="224"/>
      <c r="CG132" s="225"/>
      <c r="CH132" s="225"/>
      <c r="CI132" s="226"/>
      <c r="CJ132" s="222"/>
      <c r="CK132" s="222"/>
      <c r="CL132" s="221"/>
      <c r="CM132" s="221"/>
      <c r="CN132" s="221"/>
      <c r="CO132" s="225"/>
      <c r="CP132" s="224"/>
      <c r="CQ132" s="225"/>
      <c r="CR132" s="225"/>
      <c r="CS132" s="225"/>
      <c r="HN132" s="228"/>
      <c r="HO132" s="228"/>
      <c r="HP132" s="228"/>
    </row>
    <row r="133" customFormat="false" ht="12.75" hidden="false" customHeight="false" outlineLevel="0" collapsed="false">
      <c r="M133" s="6"/>
      <c r="N133" s="6"/>
      <c r="O133" s="6"/>
      <c r="P133" s="6"/>
      <c r="Q133" s="218"/>
      <c r="R133" s="219"/>
      <c r="S133" s="220"/>
      <c r="T133" s="221"/>
      <c r="U133" s="221"/>
      <c r="V133" s="221"/>
      <c r="W133" s="221"/>
      <c r="X133" s="222"/>
      <c r="Y133" s="222"/>
      <c r="Z133" s="222"/>
      <c r="AA133" s="223"/>
      <c r="AB133" s="224"/>
      <c r="AC133" s="224"/>
      <c r="AD133" s="224"/>
      <c r="AE133" s="224"/>
      <c r="AF133" s="224"/>
      <c r="AG133" s="224"/>
      <c r="AH133" s="225"/>
      <c r="AI133" s="225"/>
      <c r="AJ133" s="226"/>
      <c r="AK133" s="222"/>
      <c r="AL133" s="222"/>
      <c r="AM133" s="221"/>
      <c r="AN133" s="221"/>
      <c r="AO133" s="221"/>
      <c r="AP133" s="221"/>
      <c r="AQ133" s="225"/>
      <c r="AR133" s="224"/>
      <c r="AS133" s="225"/>
      <c r="AT133" s="225"/>
      <c r="AU133" s="225"/>
      <c r="AV133" s="227"/>
      <c r="AW133" s="221"/>
      <c r="AX133" s="221"/>
      <c r="AY133" s="221"/>
      <c r="AZ133" s="222"/>
      <c r="BA133" s="224"/>
      <c r="BB133" s="224"/>
      <c r="BC133" s="224"/>
      <c r="BD133" s="226"/>
      <c r="BE133" s="224"/>
      <c r="BF133" s="224"/>
      <c r="BG133" s="224"/>
      <c r="BH133" s="225"/>
      <c r="BI133" s="225"/>
      <c r="BJ133" s="226"/>
      <c r="BK133" s="222"/>
      <c r="BL133" s="222"/>
      <c r="BM133" s="221"/>
      <c r="BN133" s="221"/>
      <c r="BO133" s="221"/>
      <c r="BP133" s="225"/>
      <c r="BQ133" s="224"/>
      <c r="BR133" s="225"/>
      <c r="BS133" s="225"/>
      <c r="BT133" s="225"/>
      <c r="BU133" s="65"/>
      <c r="BV133" s="221"/>
      <c r="BW133" s="221"/>
      <c r="BX133" s="221"/>
      <c r="BY133" s="222"/>
      <c r="BZ133" s="224"/>
      <c r="CA133" s="224"/>
      <c r="CB133" s="224"/>
      <c r="CC133" s="226"/>
      <c r="CD133" s="224"/>
      <c r="CE133" s="224"/>
      <c r="CF133" s="224"/>
      <c r="CG133" s="225"/>
      <c r="CH133" s="225"/>
      <c r="CI133" s="226"/>
      <c r="CJ133" s="222"/>
      <c r="CK133" s="222"/>
      <c r="CL133" s="221"/>
      <c r="CM133" s="221"/>
      <c r="CN133" s="221"/>
      <c r="CO133" s="225"/>
      <c r="CP133" s="224"/>
      <c r="CQ133" s="225"/>
      <c r="CR133" s="225"/>
      <c r="CS133" s="225"/>
      <c r="HN133" s="228"/>
      <c r="HO133" s="228"/>
      <c r="HP133" s="228"/>
    </row>
    <row r="134" customFormat="false" ht="12.75" hidden="false" customHeight="false" outlineLevel="0" collapsed="false">
      <c r="M134" s="6"/>
      <c r="N134" s="6"/>
      <c r="O134" s="6"/>
      <c r="P134" s="6"/>
      <c r="Q134" s="218"/>
      <c r="R134" s="219"/>
      <c r="S134" s="220"/>
      <c r="T134" s="221"/>
      <c r="U134" s="221"/>
      <c r="V134" s="221"/>
      <c r="W134" s="221"/>
      <c r="X134" s="222"/>
      <c r="Y134" s="222"/>
      <c r="Z134" s="222"/>
      <c r="AA134" s="223"/>
      <c r="AB134" s="224"/>
      <c r="AC134" s="224"/>
      <c r="AD134" s="224"/>
      <c r="AE134" s="224"/>
      <c r="AF134" s="224"/>
      <c r="AG134" s="224"/>
      <c r="AH134" s="225"/>
      <c r="AI134" s="225"/>
      <c r="AJ134" s="226"/>
      <c r="AK134" s="222"/>
      <c r="AL134" s="222"/>
      <c r="AM134" s="221"/>
      <c r="AN134" s="221"/>
      <c r="AO134" s="221"/>
      <c r="AP134" s="221"/>
      <c r="AQ134" s="225"/>
      <c r="AR134" s="224"/>
      <c r="AS134" s="225"/>
      <c r="AT134" s="225"/>
      <c r="AU134" s="225"/>
      <c r="AV134" s="227"/>
      <c r="AW134" s="221"/>
      <c r="AX134" s="221"/>
      <c r="AY134" s="221"/>
      <c r="AZ134" s="222"/>
      <c r="BA134" s="224"/>
      <c r="BB134" s="224"/>
      <c r="BC134" s="224"/>
      <c r="BD134" s="226"/>
      <c r="BE134" s="224"/>
      <c r="BF134" s="224"/>
      <c r="BG134" s="224"/>
      <c r="BH134" s="225"/>
      <c r="BI134" s="225"/>
      <c r="BJ134" s="226"/>
      <c r="BK134" s="222"/>
      <c r="BL134" s="222"/>
      <c r="BM134" s="221"/>
      <c r="BN134" s="221"/>
      <c r="BO134" s="221"/>
      <c r="BP134" s="225"/>
      <c r="BQ134" s="224"/>
      <c r="BR134" s="225"/>
      <c r="BS134" s="225"/>
      <c r="BT134" s="225"/>
      <c r="BU134" s="65"/>
      <c r="BV134" s="221"/>
      <c r="BW134" s="221"/>
      <c r="BX134" s="221"/>
      <c r="BY134" s="222"/>
      <c r="BZ134" s="224"/>
      <c r="CA134" s="224"/>
      <c r="CB134" s="224"/>
      <c r="CC134" s="226"/>
      <c r="CD134" s="224"/>
      <c r="CE134" s="224"/>
      <c r="CF134" s="224"/>
      <c r="CG134" s="225"/>
      <c r="CH134" s="225"/>
      <c r="CI134" s="226"/>
      <c r="CJ134" s="222"/>
      <c r="CK134" s="222"/>
      <c r="CL134" s="221"/>
      <c r="CM134" s="221"/>
      <c r="CN134" s="221"/>
      <c r="CO134" s="225"/>
      <c r="CP134" s="224"/>
      <c r="CQ134" s="225"/>
      <c r="CR134" s="225"/>
      <c r="CS134" s="225"/>
      <c r="HN134" s="228"/>
      <c r="HO134" s="228"/>
      <c r="HP134" s="228"/>
    </row>
    <row r="135" customFormat="false" ht="12.75" hidden="false" customHeight="false" outlineLevel="0" collapsed="false">
      <c r="M135" s="6"/>
      <c r="N135" s="6"/>
      <c r="O135" s="6"/>
      <c r="P135" s="6"/>
      <c r="Q135" s="218"/>
      <c r="R135" s="219"/>
      <c r="S135" s="220"/>
      <c r="T135" s="221"/>
      <c r="U135" s="221"/>
      <c r="V135" s="221"/>
      <c r="W135" s="221"/>
      <c r="X135" s="222"/>
      <c r="Y135" s="222"/>
      <c r="Z135" s="222"/>
      <c r="AA135" s="223"/>
      <c r="AB135" s="224"/>
      <c r="AC135" s="224"/>
      <c r="AD135" s="224"/>
      <c r="AE135" s="224"/>
      <c r="AF135" s="224"/>
      <c r="AG135" s="224"/>
      <c r="AH135" s="225"/>
      <c r="AI135" s="225"/>
      <c r="AJ135" s="226"/>
      <c r="AK135" s="222"/>
      <c r="AL135" s="222"/>
      <c r="AM135" s="221"/>
      <c r="AN135" s="221"/>
      <c r="AO135" s="221"/>
      <c r="AP135" s="221"/>
      <c r="AQ135" s="225"/>
      <c r="AR135" s="224"/>
      <c r="AS135" s="225"/>
      <c r="AT135" s="225"/>
      <c r="AU135" s="225"/>
      <c r="AV135" s="227"/>
      <c r="AW135" s="221"/>
      <c r="AX135" s="221"/>
      <c r="AY135" s="221"/>
      <c r="AZ135" s="222"/>
      <c r="BA135" s="224"/>
      <c r="BB135" s="224"/>
      <c r="BC135" s="224"/>
      <c r="BD135" s="226"/>
      <c r="BE135" s="224"/>
      <c r="BF135" s="224"/>
      <c r="BG135" s="224"/>
      <c r="BH135" s="225"/>
      <c r="BI135" s="225"/>
      <c r="BJ135" s="226"/>
      <c r="BK135" s="222"/>
      <c r="BL135" s="222"/>
      <c r="BM135" s="221"/>
      <c r="BN135" s="221"/>
      <c r="BO135" s="221"/>
      <c r="BP135" s="225"/>
      <c r="BQ135" s="224"/>
      <c r="BR135" s="225"/>
      <c r="BS135" s="225"/>
      <c r="BT135" s="225"/>
      <c r="BU135" s="65"/>
      <c r="BV135" s="221"/>
      <c r="BW135" s="221"/>
      <c r="BX135" s="221"/>
      <c r="BY135" s="222"/>
      <c r="BZ135" s="224"/>
      <c r="CA135" s="224"/>
      <c r="CB135" s="224"/>
      <c r="CC135" s="226"/>
      <c r="CD135" s="224"/>
      <c r="CE135" s="224"/>
      <c r="CF135" s="224"/>
      <c r="CG135" s="225"/>
      <c r="CH135" s="225"/>
      <c r="CI135" s="226"/>
      <c r="CJ135" s="222"/>
      <c r="CK135" s="222"/>
      <c r="CL135" s="221"/>
      <c r="CM135" s="221"/>
      <c r="CN135" s="221"/>
      <c r="CO135" s="225"/>
      <c r="CP135" s="224"/>
      <c r="CQ135" s="225"/>
      <c r="CR135" s="225"/>
      <c r="CS135" s="225"/>
      <c r="HN135" s="228"/>
      <c r="HO135" s="228"/>
      <c r="HP135" s="228"/>
    </row>
    <row r="136" customFormat="false" ht="12.75" hidden="false" customHeight="false" outlineLevel="0" collapsed="false">
      <c r="M136" s="6"/>
      <c r="N136" s="6"/>
      <c r="O136" s="6"/>
      <c r="P136" s="6"/>
      <c r="Q136" s="218"/>
      <c r="R136" s="219"/>
      <c r="S136" s="220"/>
      <c r="T136" s="221"/>
      <c r="U136" s="221"/>
      <c r="V136" s="221"/>
      <c r="W136" s="221"/>
      <c r="X136" s="222"/>
      <c r="Y136" s="222"/>
      <c r="Z136" s="222"/>
      <c r="AA136" s="223"/>
      <c r="AB136" s="224"/>
      <c r="AC136" s="224"/>
      <c r="AD136" s="224"/>
      <c r="AE136" s="224"/>
      <c r="AF136" s="224"/>
      <c r="AG136" s="224"/>
      <c r="AH136" s="225"/>
      <c r="AI136" s="225"/>
      <c r="AJ136" s="226"/>
      <c r="AK136" s="222"/>
      <c r="AL136" s="222"/>
      <c r="AM136" s="221"/>
      <c r="AN136" s="221"/>
      <c r="AO136" s="221"/>
      <c r="AP136" s="221"/>
      <c r="AQ136" s="225"/>
      <c r="AR136" s="224"/>
      <c r="AS136" s="225"/>
      <c r="AT136" s="225"/>
      <c r="AU136" s="225"/>
      <c r="AV136" s="227"/>
      <c r="AW136" s="221"/>
      <c r="AX136" s="221"/>
      <c r="AY136" s="221"/>
      <c r="AZ136" s="222"/>
      <c r="BA136" s="224"/>
      <c r="BB136" s="224"/>
      <c r="BC136" s="224"/>
      <c r="BD136" s="226"/>
      <c r="BE136" s="224"/>
      <c r="BF136" s="224"/>
      <c r="BG136" s="224"/>
      <c r="BH136" s="225"/>
      <c r="BI136" s="225"/>
      <c r="BJ136" s="226"/>
      <c r="BK136" s="222"/>
      <c r="BL136" s="222"/>
      <c r="BM136" s="221"/>
      <c r="BN136" s="221"/>
      <c r="BO136" s="221"/>
      <c r="BP136" s="225"/>
      <c r="BQ136" s="224"/>
      <c r="BR136" s="225"/>
      <c r="BS136" s="225"/>
      <c r="BT136" s="225"/>
      <c r="BU136" s="65"/>
      <c r="BV136" s="221"/>
      <c r="BW136" s="221"/>
      <c r="BX136" s="221"/>
      <c r="BY136" s="222"/>
      <c r="BZ136" s="224"/>
      <c r="CA136" s="224"/>
      <c r="CB136" s="224"/>
      <c r="CC136" s="226"/>
      <c r="CD136" s="224"/>
      <c r="CE136" s="224"/>
      <c r="CF136" s="224"/>
      <c r="CG136" s="225"/>
      <c r="CH136" s="225"/>
      <c r="CI136" s="226"/>
      <c r="CJ136" s="222"/>
      <c r="CK136" s="222"/>
      <c r="CL136" s="221"/>
      <c r="CM136" s="221"/>
      <c r="CN136" s="221"/>
      <c r="CO136" s="225"/>
      <c r="CP136" s="224"/>
      <c r="CQ136" s="225"/>
      <c r="CR136" s="225"/>
      <c r="CS136" s="225"/>
      <c r="HN136" s="228"/>
      <c r="HO136" s="228"/>
      <c r="HP136" s="228"/>
    </row>
    <row r="137" customFormat="false" ht="12.75" hidden="false" customHeight="false" outlineLevel="0" collapsed="false">
      <c r="M137" s="6"/>
      <c r="N137" s="6"/>
      <c r="O137" s="6"/>
      <c r="P137" s="6"/>
      <c r="Q137" s="218"/>
      <c r="R137" s="219"/>
      <c r="S137" s="220"/>
      <c r="T137" s="221"/>
      <c r="U137" s="221"/>
      <c r="V137" s="221"/>
      <c r="W137" s="221"/>
      <c r="X137" s="222"/>
      <c r="Y137" s="222"/>
      <c r="Z137" s="222"/>
      <c r="AA137" s="223"/>
      <c r="AB137" s="224"/>
      <c r="AC137" s="224"/>
      <c r="AD137" s="224"/>
      <c r="AE137" s="224"/>
      <c r="AF137" s="224"/>
      <c r="AG137" s="224"/>
      <c r="AH137" s="225"/>
      <c r="AI137" s="225"/>
      <c r="AJ137" s="226"/>
      <c r="AK137" s="222"/>
      <c r="AL137" s="222"/>
      <c r="AM137" s="221"/>
      <c r="AN137" s="221"/>
      <c r="AO137" s="221"/>
      <c r="AP137" s="221"/>
      <c r="AQ137" s="225"/>
      <c r="AR137" s="224"/>
      <c r="AS137" s="225"/>
      <c r="AT137" s="225"/>
      <c r="AU137" s="225"/>
      <c r="AV137" s="227"/>
      <c r="AW137" s="221"/>
      <c r="AX137" s="221"/>
      <c r="AY137" s="221"/>
      <c r="AZ137" s="222"/>
      <c r="BA137" s="224"/>
      <c r="BB137" s="224"/>
      <c r="BC137" s="224"/>
      <c r="BD137" s="226"/>
      <c r="BE137" s="224"/>
      <c r="BF137" s="224"/>
      <c r="BG137" s="224"/>
      <c r="BH137" s="225"/>
      <c r="BI137" s="225"/>
      <c r="BJ137" s="226"/>
      <c r="BK137" s="222"/>
      <c r="BL137" s="222"/>
      <c r="BM137" s="221"/>
      <c r="BN137" s="221"/>
      <c r="BO137" s="221"/>
      <c r="BP137" s="225"/>
      <c r="BQ137" s="224"/>
      <c r="BR137" s="225"/>
      <c r="BS137" s="225"/>
      <c r="BT137" s="225"/>
      <c r="BU137" s="65"/>
      <c r="BV137" s="221"/>
      <c r="BW137" s="221"/>
      <c r="BX137" s="221"/>
      <c r="BY137" s="222"/>
      <c r="BZ137" s="224"/>
      <c r="CA137" s="224"/>
      <c r="CB137" s="224"/>
      <c r="CC137" s="226"/>
      <c r="CD137" s="224"/>
      <c r="CE137" s="224"/>
      <c r="CF137" s="224"/>
      <c r="CG137" s="225"/>
      <c r="CH137" s="225"/>
      <c r="CI137" s="226"/>
      <c r="CJ137" s="222"/>
      <c r="CK137" s="222"/>
      <c r="CL137" s="221"/>
      <c r="CM137" s="221"/>
      <c r="CN137" s="221"/>
      <c r="CO137" s="225"/>
      <c r="CP137" s="224"/>
      <c r="CQ137" s="225"/>
      <c r="CR137" s="225"/>
      <c r="CS137" s="225"/>
      <c r="HN137" s="228"/>
      <c r="HO137" s="228"/>
      <c r="HP137" s="228"/>
    </row>
    <row r="138" customFormat="false" ht="12.75" hidden="false" customHeight="false" outlineLevel="0" collapsed="false">
      <c r="M138" s="6"/>
      <c r="N138" s="6"/>
      <c r="O138" s="6"/>
      <c r="P138" s="6"/>
      <c r="Q138" s="218"/>
      <c r="R138" s="219"/>
      <c r="S138" s="220"/>
      <c r="T138" s="221"/>
      <c r="U138" s="221"/>
      <c r="V138" s="221"/>
      <c r="W138" s="221"/>
      <c r="X138" s="222"/>
      <c r="Y138" s="222"/>
      <c r="Z138" s="222"/>
      <c r="AA138" s="223"/>
      <c r="AB138" s="224"/>
      <c r="AC138" s="224"/>
      <c r="AD138" s="224"/>
      <c r="AE138" s="224"/>
      <c r="AF138" s="224"/>
      <c r="AG138" s="224"/>
      <c r="AH138" s="225"/>
      <c r="AI138" s="225"/>
      <c r="AJ138" s="226"/>
      <c r="AK138" s="222"/>
      <c r="AL138" s="222"/>
      <c r="AM138" s="221"/>
      <c r="AN138" s="221"/>
      <c r="AO138" s="221"/>
      <c r="AP138" s="221"/>
      <c r="AQ138" s="225"/>
      <c r="AR138" s="224"/>
      <c r="AS138" s="225"/>
      <c r="AT138" s="225"/>
      <c r="AU138" s="225"/>
      <c r="AV138" s="227"/>
      <c r="AW138" s="221"/>
      <c r="AX138" s="221"/>
      <c r="AY138" s="221"/>
      <c r="AZ138" s="222"/>
      <c r="BA138" s="224"/>
      <c r="BB138" s="224"/>
      <c r="BC138" s="224"/>
      <c r="BD138" s="226"/>
      <c r="BE138" s="224"/>
      <c r="BF138" s="224"/>
      <c r="BG138" s="224"/>
      <c r="BH138" s="225"/>
      <c r="BI138" s="225"/>
      <c r="BJ138" s="226"/>
      <c r="BK138" s="222"/>
      <c r="BL138" s="222"/>
      <c r="BM138" s="221"/>
      <c r="BN138" s="221"/>
      <c r="BO138" s="221"/>
      <c r="BP138" s="225"/>
      <c r="BQ138" s="224"/>
      <c r="BR138" s="225"/>
      <c r="BS138" s="225"/>
      <c r="BT138" s="225"/>
      <c r="BU138" s="65"/>
      <c r="BV138" s="221"/>
      <c r="BW138" s="221"/>
      <c r="BX138" s="221"/>
      <c r="BY138" s="222"/>
      <c r="BZ138" s="224"/>
      <c r="CA138" s="224"/>
      <c r="CB138" s="224"/>
      <c r="CC138" s="226"/>
      <c r="CD138" s="224"/>
      <c r="CE138" s="224"/>
      <c r="CF138" s="224"/>
      <c r="CG138" s="225"/>
      <c r="CH138" s="225"/>
      <c r="CI138" s="226"/>
      <c r="CJ138" s="222"/>
      <c r="CK138" s="222"/>
      <c r="CL138" s="221"/>
      <c r="CM138" s="221"/>
      <c r="CN138" s="221"/>
      <c r="CO138" s="225"/>
      <c r="CP138" s="224"/>
      <c r="CQ138" s="225"/>
      <c r="CR138" s="225"/>
      <c r="CS138" s="225"/>
      <c r="HN138" s="228"/>
      <c r="HO138" s="228"/>
      <c r="HP138" s="228"/>
    </row>
    <row r="139" customFormat="false" ht="12.75" hidden="false" customHeight="false" outlineLevel="0" collapsed="false">
      <c r="M139" s="6"/>
      <c r="N139" s="6"/>
      <c r="O139" s="6"/>
      <c r="P139" s="6"/>
      <c r="Q139" s="218"/>
      <c r="R139" s="219"/>
      <c r="S139" s="220"/>
      <c r="T139" s="221"/>
      <c r="U139" s="221"/>
      <c r="V139" s="221"/>
      <c r="W139" s="221"/>
      <c r="X139" s="222"/>
      <c r="Y139" s="222"/>
      <c r="Z139" s="222"/>
      <c r="AA139" s="223"/>
      <c r="AB139" s="224"/>
      <c r="AC139" s="224"/>
      <c r="AD139" s="224"/>
      <c r="AE139" s="224"/>
      <c r="AF139" s="224"/>
      <c r="AG139" s="224"/>
      <c r="AH139" s="225"/>
      <c r="AI139" s="225"/>
      <c r="AJ139" s="226"/>
      <c r="AK139" s="222"/>
      <c r="AL139" s="222"/>
      <c r="AM139" s="221"/>
      <c r="AN139" s="221"/>
      <c r="AO139" s="221"/>
      <c r="AP139" s="221"/>
      <c r="AQ139" s="225"/>
      <c r="AR139" s="224"/>
      <c r="AS139" s="225"/>
      <c r="AT139" s="225"/>
      <c r="AU139" s="225"/>
      <c r="AV139" s="227"/>
      <c r="AW139" s="221"/>
      <c r="AX139" s="221"/>
      <c r="AY139" s="221"/>
      <c r="AZ139" s="222"/>
      <c r="BA139" s="224"/>
      <c r="BB139" s="224"/>
      <c r="BC139" s="224"/>
      <c r="BD139" s="226"/>
      <c r="BE139" s="224"/>
      <c r="BF139" s="224"/>
      <c r="BG139" s="224"/>
      <c r="BH139" s="225"/>
      <c r="BI139" s="225"/>
      <c r="BJ139" s="226"/>
      <c r="BK139" s="222"/>
      <c r="BL139" s="222"/>
      <c r="BM139" s="221"/>
      <c r="BN139" s="221"/>
      <c r="BO139" s="221"/>
      <c r="BP139" s="225"/>
      <c r="BQ139" s="224"/>
      <c r="BR139" s="225"/>
      <c r="BS139" s="225"/>
      <c r="BT139" s="225"/>
      <c r="BU139" s="65"/>
      <c r="BV139" s="221"/>
      <c r="BW139" s="221"/>
      <c r="BX139" s="221"/>
      <c r="BY139" s="222"/>
      <c r="BZ139" s="224"/>
      <c r="CA139" s="224"/>
      <c r="CB139" s="224"/>
      <c r="CC139" s="226"/>
      <c r="CD139" s="224"/>
      <c r="CE139" s="224"/>
      <c r="CF139" s="224"/>
      <c r="CG139" s="225"/>
      <c r="CH139" s="225"/>
      <c r="CI139" s="226"/>
      <c r="CJ139" s="222"/>
      <c r="CK139" s="222"/>
      <c r="CL139" s="221"/>
      <c r="CM139" s="221"/>
      <c r="CN139" s="221"/>
      <c r="CO139" s="225"/>
      <c r="CP139" s="224"/>
      <c r="CQ139" s="225"/>
      <c r="CR139" s="225"/>
      <c r="CS139" s="225"/>
      <c r="HN139" s="228"/>
      <c r="HO139" s="228"/>
      <c r="HP139" s="228"/>
    </row>
    <row r="140" customFormat="false" ht="12.75" hidden="false" customHeight="false" outlineLevel="0" collapsed="false">
      <c r="M140" s="6"/>
      <c r="N140" s="6"/>
      <c r="O140" s="6"/>
      <c r="P140" s="6"/>
      <c r="Q140" s="218"/>
      <c r="R140" s="219"/>
      <c r="S140" s="220"/>
      <c r="T140" s="221"/>
      <c r="U140" s="221"/>
      <c r="V140" s="221"/>
      <c r="W140" s="221"/>
      <c r="X140" s="222"/>
      <c r="Y140" s="222"/>
      <c r="Z140" s="222"/>
      <c r="AA140" s="223"/>
      <c r="AB140" s="224"/>
      <c r="AC140" s="224"/>
      <c r="AD140" s="224"/>
      <c r="AE140" s="224"/>
      <c r="AF140" s="224"/>
      <c r="AG140" s="224"/>
      <c r="AH140" s="225"/>
      <c r="AI140" s="225"/>
      <c r="AJ140" s="226"/>
      <c r="AK140" s="222"/>
      <c r="AL140" s="222"/>
      <c r="AM140" s="221"/>
      <c r="AN140" s="221"/>
      <c r="AO140" s="221"/>
      <c r="AP140" s="221"/>
      <c r="AQ140" s="225"/>
      <c r="AR140" s="224"/>
      <c r="AS140" s="225"/>
      <c r="AT140" s="225"/>
      <c r="AU140" s="225"/>
      <c r="AV140" s="227"/>
      <c r="AW140" s="221"/>
      <c r="AX140" s="221"/>
      <c r="AY140" s="221"/>
      <c r="AZ140" s="222"/>
      <c r="BA140" s="224"/>
      <c r="BB140" s="224"/>
      <c r="BC140" s="224"/>
      <c r="BD140" s="226"/>
      <c r="BE140" s="224"/>
      <c r="BF140" s="224"/>
      <c r="BG140" s="224"/>
      <c r="BH140" s="225"/>
      <c r="BI140" s="225"/>
      <c r="BJ140" s="226"/>
      <c r="BK140" s="222"/>
      <c r="BL140" s="222"/>
      <c r="BM140" s="221"/>
      <c r="BN140" s="221"/>
      <c r="BO140" s="221"/>
      <c r="BP140" s="225"/>
      <c r="BQ140" s="224"/>
      <c r="BR140" s="225"/>
      <c r="BS140" s="225"/>
      <c r="BT140" s="225"/>
      <c r="BU140" s="65"/>
      <c r="BV140" s="221"/>
      <c r="BW140" s="221"/>
      <c r="BX140" s="221"/>
      <c r="BY140" s="222"/>
      <c r="BZ140" s="224"/>
      <c r="CA140" s="224"/>
      <c r="CB140" s="224"/>
      <c r="CC140" s="226"/>
      <c r="CD140" s="224"/>
      <c r="CE140" s="224"/>
      <c r="CF140" s="224"/>
      <c r="CG140" s="225"/>
      <c r="CH140" s="225"/>
      <c r="CI140" s="226"/>
      <c r="CJ140" s="222"/>
      <c r="CK140" s="222"/>
      <c r="CL140" s="221"/>
      <c r="CM140" s="221"/>
      <c r="CN140" s="221"/>
      <c r="CO140" s="225"/>
      <c r="CP140" s="224"/>
      <c r="CQ140" s="225"/>
      <c r="CR140" s="225"/>
      <c r="CS140" s="225"/>
      <c r="HN140" s="228"/>
      <c r="HO140" s="228"/>
      <c r="HP140" s="228"/>
    </row>
    <row r="141" customFormat="false" ht="12.75" hidden="false" customHeight="false" outlineLevel="0" collapsed="false">
      <c r="M141" s="6"/>
      <c r="N141" s="6"/>
      <c r="O141" s="6"/>
      <c r="P141" s="6"/>
      <c r="Q141" s="218"/>
      <c r="R141" s="219"/>
      <c r="S141" s="220"/>
      <c r="T141" s="221"/>
      <c r="U141" s="221"/>
      <c r="V141" s="221"/>
      <c r="W141" s="221"/>
      <c r="X141" s="222"/>
      <c r="Y141" s="222"/>
      <c r="Z141" s="222"/>
      <c r="AA141" s="223"/>
      <c r="AB141" s="224"/>
      <c r="AC141" s="224"/>
      <c r="AD141" s="224"/>
      <c r="AE141" s="224"/>
      <c r="AF141" s="224"/>
      <c r="AG141" s="224"/>
      <c r="AH141" s="225"/>
      <c r="AI141" s="225"/>
      <c r="AJ141" s="226"/>
      <c r="AK141" s="222"/>
      <c r="AL141" s="222"/>
      <c r="AM141" s="221"/>
      <c r="AN141" s="221"/>
      <c r="AO141" s="221"/>
      <c r="AP141" s="221"/>
      <c r="AQ141" s="225"/>
      <c r="AR141" s="224"/>
      <c r="AS141" s="225"/>
      <c r="AT141" s="225"/>
      <c r="AU141" s="225"/>
      <c r="AV141" s="227"/>
      <c r="AW141" s="221"/>
      <c r="AX141" s="221"/>
      <c r="AY141" s="221"/>
      <c r="AZ141" s="222"/>
      <c r="BA141" s="224"/>
      <c r="BB141" s="224"/>
      <c r="BC141" s="224"/>
      <c r="BD141" s="226"/>
      <c r="BE141" s="224"/>
      <c r="BF141" s="224"/>
      <c r="BG141" s="224"/>
      <c r="BH141" s="225"/>
      <c r="BI141" s="225"/>
      <c r="BJ141" s="226"/>
      <c r="BK141" s="222"/>
      <c r="BL141" s="222"/>
      <c r="BM141" s="221"/>
      <c r="BN141" s="221"/>
      <c r="BO141" s="221"/>
      <c r="BP141" s="225"/>
      <c r="BQ141" s="224"/>
      <c r="BR141" s="225"/>
      <c r="BS141" s="225"/>
      <c r="BT141" s="225"/>
      <c r="BU141" s="65"/>
      <c r="BV141" s="221"/>
      <c r="BW141" s="221"/>
      <c r="BX141" s="221"/>
      <c r="BY141" s="222"/>
      <c r="BZ141" s="224"/>
      <c r="CA141" s="224"/>
      <c r="CB141" s="224"/>
      <c r="CC141" s="226"/>
      <c r="CD141" s="224"/>
      <c r="CE141" s="224"/>
      <c r="CF141" s="224"/>
      <c r="CG141" s="225"/>
      <c r="CH141" s="225"/>
      <c r="CI141" s="226"/>
      <c r="CJ141" s="222"/>
      <c r="CK141" s="222"/>
      <c r="CL141" s="221"/>
      <c r="CM141" s="221"/>
      <c r="CN141" s="221"/>
      <c r="CO141" s="225"/>
      <c r="CP141" s="224"/>
      <c r="CQ141" s="225"/>
      <c r="CR141" s="225"/>
      <c r="CS141" s="225"/>
      <c r="HN141" s="228"/>
      <c r="HO141" s="228"/>
      <c r="HP141" s="228"/>
    </row>
    <row r="142" customFormat="false" ht="12.75" hidden="false" customHeight="false" outlineLevel="0" collapsed="false">
      <c r="M142" s="6"/>
      <c r="N142" s="6"/>
      <c r="O142" s="6"/>
      <c r="P142" s="6"/>
      <c r="Q142" s="218"/>
      <c r="R142" s="219"/>
      <c r="S142" s="220"/>
      <c r="T142" s="221"/>
      <c r="U142" s="221"/>
      <c r="V142" s="221"/>
      <c r="W142" s="221"/>
      <c r="X142" s="222"/>
      <c r="Y142" s="222"/>
      <c r="Z142" s="222"/>
      <c r="AA142" s="223"/>
      <c r="AB142" s="224"/>
      <c r="AC142" s="224"/>
      <c r="AD142" s="224"/>
      <c r="AE142" s="224"/>
      <c r="AF142" s="224"/>
      <c r="AG142" s="224"/>
      <c r="AH142" s="225"/>
      <c r="AI142" s="225"/>
      <c r="AJ142" s="226"/>
      <c r="AK142" s="222"/>
      <c r="AL142" s="222"/>
      <c r="AM142" s="221"/>
      <c r="AN142" s="221"/>
      <c r="AO142" s="221"/>
      <c r="AP142" s="221"/>
      <c r="AQ142" s="225"/>
      <c r="AR142" s="224"/>
      <c r="AS142" s="225"/>
      <c r="AT142" s="225"/>
      <c r="AU142" s="225"/>
      <c r="AV142" s="227"/>
      <c r="AW142" s="221"/>
      <c r="AX142" s="221"/>
      <c r="AY142" s="221"/>
      <c r="AZ142" s="222"/>
      <c r="BA142" s="224"/>
      <c r="BB142" s="224"/>
      <c r="BC142" s="224"/>
      <c r="BD142" s="226"/>
      <c r="BE142" s="224"/>
      <c r="BF142" s="224"/>
      <c r="BG142" s="224"/>
      <c r="BH142" s="225"/>
      <c r="BI142" s="225"/>
      <c r="BJ142" s="226"/>
      <c r="BK142" s="222"/>
      <c r="BL142" s="222"/>
      <c r="BM142" s="221"/>
      <c r="BN142" s="221"/>
      <c r="BO142" s="221"/>
      <c r="BP142" s="225"/>
      <c r="BQ142" s="224"/>
      <c r="BR142" s="225"/>
      <c r="BS142" s="225"/>
      <c r="BT142" s="225"/>
      <c r="BU142" s="65"/>
      <c r="BV142" s="221"/>
      <c r="BW142" s="221"/>
      <c r="BX142" s="221"/>
      <c r="BY142" s="222"/>
      <c r="BZ142" s="224"/>
      <c r="CA142" s="224"/>
      <c r="CB142" s="224"/>
      <c r="CC142" s="226"/>
      <c r="CD142" s="224"/>
      <c r="CE142" s="224"/>
      <c r="CF142" s="224"/>
      <c r="CG142" s="225"/>
      <c r="CH142" s="225"/>
      <c r="CI142" s="226"/>
      <c r="CJ142" s="222"/>
      <c r="CK142" s="222"/>
      <c r="CL142" s="221"/>
      <c r="CM142" s="221"/>
      <c r="CN142" s="221"/>
      <c r="CO142" s="225"/>
      <c r="CP142" s="224"/>
      <c r="CQ142" s="225"/>
      <c r="CR142" s="225"/>
      <c r="CS142" s="225"/>
      <c r="HN142" s="228"/>
      <c r="HO142" s="228"/>
      <c r="HP142" s="228"/>
    </row>
    <row r="143" customFormat="false" ht="12.75" hidden="false" customHeight="false" outlineLevel="0" collapsed="false">
      <c r="M143" s="6"/>
      <c r="N143" s="6"/>
      <c r="O143" s="6"/>
      <c r="P143" s="6"/>
      <c r="Q143" s="218"/>
      <c r="R143" s="219"/>
      <c r="S143" s="220"/>
      <c r="T143" s="221"/>
      <c r="U143" s="221"/>
      <c r="V143" s="221"/>
      <c r="W143" s="221"/>
      <c r="X143" s="222"/>
      <c r="Y143" s="222"/>
      <c r="Z143" s="222"/>
      <c r="AA143" s="223"/>
      <c r="AB143" s="224"/>
      <c r="AC143" s="224"/>
      <c r="AD143" s="224"/>
      <c r="AE143" s="224"/>
      <c r="AF143" s="224"/>
      <c r="AG143" s="224"/>
      <c r="AH143" s="225"/>
      <c r="AI143" s="225"/>
      <c r="AJ143" s="226"/>
      <c r="AK143" s="222"/>
      <c r="AL143" s="222"/>
      <c r="AM143" s="221"/>
      <c r="AN143" s="221"/>
      <c r="AO143" s="221"/>
      <c r="AP143" s="221"/>
      <c r="AQ143" s="225"/>
      <c r="AR143" s="224"/>
      <c r="AS143" s="225"/>
      <c r="AT143" s="225"/>
      <c r="AU143" s="225"/>
      <c r="AV143" s="227"/>
      <c r="AW143" s="221"/>
      <c r="AX143" s="221"/>
      <c r="AY143" s="221"/>
      <c r="AZ143" s="222"/>
      <c r="BA143" s="224"/>
      <c r="BB143" s="224"/>
      <c r="BC143" s="224"/>
      <c r="BD143" s="226"/>
      <c r="BE143" s="224"/>
      <c r="BF143" s="224"/>
      <c r="BG143" s="224"/>
      <c r="BH143" s="225"/>
      <c r="BI143" s="225"/>
      <c r="BJ143" s="226"/>
      <c r="BK143" s="222"/>
      <c r="BL143" s="222"/>
      <c r="BM143" s="221"/>
      <c r="BN143" s="221"/>
      <c r="BO143" s="221"/>
      <c r="BP143" s="225"/>
      <c r="BQ143" s="224"/>
      <c r="BR143" s="225"/>
      <c r="BS143" s="225"/>
      <c r="BT143" s="225"/>
      <c r="BU143" s="65"/>
      <c r="BV143" s="221"/>
      <c r="BW143" s="221"/>
      <c r="BX143" s="221"/>
      <c r="BY143" s="222"/>
      <c r="BZ143" s="224"/>
      <c r="CA143" s="224"/>
      <c r="CB143" s="224"/>
      <c r="CC143" s="226"/>
      <c r="CD143" s="224"/>
      <c r="CE143" s="224"/>
      <c r="CF143" s="224"/>
      <c r="CG143" s="225"/>
      <c r="CH143" s="225"/>
      <c r="CI143" s="226"/>
      <c r="CJ143" s="222"/>
      <c r="CK143" s="222"/>
      <c r="CL143" s="221"/>
      <c r="CM143" s="221"/>
      <c r="CN143" s="221"/>
      <c r="CO143" s="225"/>
      <c r="CP143" s="224"/>
      <c r="CQ143" s="225"/>
      <c r="CR143" s="225"/>
      <c r="CS143" s="225"/>
      <c r="HN143" s="228"/>
      <c r="HO143" s="228"/>
      <c r="HP143" s="228"/>
    </row>
    <row r="144" customFormat="false" ht="12.75" hidden="false" customHeight="false" outlineLevel="0" collapsed="false">
      <c r="M144" s="6"/>
      <c r="N144" s="6"/>
      <c r="O144" s="6"/>
      <c r="P144" s="6"/>
      <c r="Q144" s="218"/>
      <c r="R144" s="219"/>
      <c r="S144" s="220"/>
      <c r="T144" s="221"/>
      <c r="U144" s="221"/>
      <c r="V144" s="221"/>
      <c r="W144" s="221"/>
      <c r="X144" s="222"/>
      <c r="Y144" s="222"/>
      <c r="Z144" s="222"/>
      <c r="AA144" s="223"/>
      <c r="AB144" s="224"/>
      <c r="AC144" s="224"/>
      <c r="AD144" s="224"/>
      <c r="AE144" s="224"/>
      <c r="AF144" s="224"/>
      <c r="AG144" s="224"/>
      <c r="AH144" s="225"/>
      <c r="AI144" s="225"/>
      <c r="AJ144" s="226"/>
      <c r="AK144" s="222"/>
      <c r="AL144" s="222"/>
      <c r="AM144" s="221"/>
      <c r="AN144" s="221"/>
      <c r="AO144" s="221"/>
      <c r="AP144" s="221"/>
      <c r="AQ144" s="225"/>
      <c r="AR144" s="224"/>
      <c r="AS144" s="225"/>
      <c r="AT144" s="225"/>
      <c r="AU144" s="225"/>
      <c r="AV144" s="227"/>
      <c r="AW144" s="221"/>
      <c r="AX144" s="221"/>
      <c r="AY144" s="221"/>
      <c r="AZ144" s="222"/>
      <c r="BA144" s="224"/>
      <c r="BB144" s="224"/>
      <c r="BC144" s="224"/>
      <c r="BD144" s="226"/>
      <c r="BE144" s="224"/>
      <c r="BF144" s="224"/>
      <c r="BG144" s="224"/>
      <c r="BH144" s="225"/>
      <c r="BI144" s="225"/>
      <c r="BJ144" s="226"/>
      <c r="BK144" s="222"/>
      <c r="BL144" s="222"/>
      <c r="BM144" s="221"/>
      <c r="BN144" s="221"/>
      <c r="BO144" s="221"/>
      <c r="BP144" s="225"/>
      <c r="BQ144" s="224"/>
      <c r="BR144" s="225"/>
      <c r="BS144" s="225"/>
      <c r="BT144" s="225"/>
      <c r="BU144" s="65"/>
      <c r="BV144" s="221"/>
      <c r="BW144" s="221"/>
      <c r="BX144" s="221"/>
      <c r="BY144" s="222"/>
      <c r="BZ144" s="224"/>
      <c r="CA144" s="224"/>
      <c r="CB144" s="224"/>
      <c r="CC144" s="226"/>
      <c r="CD144" s="224"/>
      <c r="CE144" s="224"/>
      <c r="CF144" s="224"/>
      <c r="CG144" s="225"/>
      <c r="CH144" s="225"/>
      <c r="CI144" s="226"/>
      <c r="CJ144" s="222"/>
      <c r="CK144" s="222"/>
      <c r="CL144" s="221"/>
      <c r="CM144" s="221"/>
      <c r="CN144" s="221"/>
      <c r="CO144" s="225"/>
      <c r="CP144" s="224"/>
      <c r="CQ144" s="225"/>
      <c r="CR144" s="225"/>
      <c r="CS144" s="225"/>
      <c r="HN144" s="228"/>
      <c r="HO144" s="228"/>
      <c r="HP144" s="228"/>
    </row>
    <row r="145" customFormat="false" ht="12.75" hidden="false" customHeight="false" outlineLevel="0" collapsed="false">
      <c r="M145" s="6"/>
      <c r="N145" s="6"/>
      <c r="O145" s="6"/>
      <c r="P145" s="6"/>
      <c r="Q145" s="218"/>
      <c r="R145" s="219"/>
      <c r="S145" s="220"/>
      <c r="T145" s="221"/>
      <c r="U145" s="221"/>
      <c r="V145" s="221"/>
      <c r="W145" s="221"/>
      <c r="X145" s="222"/>
      <c r="Y145" s="222"/>
      <c r="Z145" s="222"/>
      <c r="AA145" s="223"/>
      <c r="AB145" s="224"/>
      <c r="AC145" s="224"/>
      <c r="AD145" s="224"/>
      <c r="AE145" s="224"/>
      <c r="AF145" s="224"/>
      <c r="AG145" s="224"/>
      <c r="AH145" s="225"/>
      <c r="AI145" s="225"/>
      <c r="AJ145" s="226"/>
      <c r="AK145" s="222"/>
      <c r="AL145" s="222"/>
      <c r="AM145" s="221"/>
      <c r="AN145" s="221"/>
      <c r="AO145" s="221"/>
      <c r="AP145" s="221"/>
      <c r="AQ145" s="225"/>
      <c r="AR145" s="224"/>
      <c r="AS145" s="225"/>
      <c r="AT145" s="225"/>
      <c r="AU145" s="225"/>
      <c r="AV145" s="227"/>
      <c r="AW145" s="221"/>
      <c r="AX145" s="221"/>
      <c r="AY145" s="221"/>
      <c r="AZ145" s="222"/>
      <c r="BA145" s="224"/>
      <c r="BB145" s="224"/>
      <c r="BC145" s="224"/>
      <c r="BD145" s="226"/>
      <c r="BE145" s="224"/>
      <c r="BF145" s="224"/>
      <c r="BG145" s="224"/>
      <c r="BH145" s="225"/>
      <c r="BI145" s="225"/>
      <c r="BJ145" s="226"/>
      <c r="BK145" s="222"/>
      <c r="BL145" s="222"/>
      <c r="BM145" s="221"/>
      <c r="BN145" s="221"/>
      <c r="BO145" s="221"/>
      <c r="BP145" s="225"/>
      <c r="BQ145" s="224"/>
      <c r="BR145" s="225"/>
      <c r="BS145" s="225"/>
      <c r="BT145" s="225"/>
      <c r="BU145" s="65"/>
      <c r="BV145" s="221"/>
      <c r="BW145" s="221"/>
      <c r="BX145" s="221"/>
      <c r="BY145" s="222"/>
      <c r="BZ145" s="224"/>
      <c r="CA145" s="224"/>
      <c r="CB145" s="224"/>
      <c r="CC145" s="226"/>
      <c r="CD145" s="224"/>
      <c r="CE145" s="224"/>
      <c r="CF145" s="224"/>
      <c r="CG145" s="225"/>
      <c r="CH145" s="225"/>
      <c r="CI145" s="226"/>
      <c r="CJ145" s="222"/>
      <c r="CK145" s="222"/>
      <c r="CL145" s="221"/>
      <c r="CM145" s="221"/>
      <c r="CN145" s="221"/>
      <c r="CO145" s="225"/>
      <c r="CP145" s="224"/>
      <c r="CQ145" s="225"/>
      <c r="CR145" s="225"/>
      <c r="CS145" s="225"/>
      <c r="HN145" s="228"/>
      <c r="HO145" s="228"/>
      <c r="HP145" s="228"/>
    </row>
    <row r="146" customFormat="false" ht="12.75" hidden="false" customHeight="false" outlineLevel="0" collapsed="false">
      <c r="M146" s="6"/>
      <c r="N146" s="6"/>
      <c r="O146" s="6"/>
      <c r="P146" s="6"/>
      <c r="Q146" s="218"/>
      <c r="R146" s="219"/>
      <c r="S146" s="220"/>
      <c r="T146" s="221"/>
      <c r="U146" s="221"/>
      <c r="V146" s="221"/>
      <c r="W146" s="221"/>
      <c r="X146" s="222"/>
      <c r="Y146" s="222"/>
      <c r="Z146" s="222"/>
      <c r="AA146" s="223"/>
      <c r="AB146" s="224"/>
      <c r="AC146" s="224"/>
      <c r="AD146" s="224"/>
      <c r="AE146" s="224"/>
      <c r="AF146" s="224"/>
      <c r="AG146" s="224"/>
      <c r="AH146" s="225"/>
      <c r="AI146" s="225"/>
      <c r="AJ146" s="226"/>
      <c r="AK146" s="222"/>
      <c r="AL146" s="222"/>
      <c r="AM146" s="221"/>
      <c r="AN146" s="221"/>
      <c r="AO146" s="221"/>
      <c r="AP146" s="221"/>
      <c r="AQ146" s="225"/>
      <c r="AR146" s="224"/>
      <c r="AS146" s="225"/>
      <c r="AT146" s="225"/>
      <c r="AU146" s="225"/>
      <c r="AV146" s="227"/>
      <c r="AW146" s="221"/>
      <c r="AX146" s="221"/>
      <c r="AY146" s="221"/>
      <c r="AZ146" s="222"/>
      <c r="BA146" s="224"/>
      <c r="BB146" s="224"/>
      <c r="BC146" s="224"/>
      <c r="BD146" s="226"/>
      <c r="BE146" s="224"/>
      <c r="BF146" s="224"/>
      <c r="BG146" s="224"/>
      <c r="BH146" s="225"/>
      <c r="BI146" s="225"/>
      <c r="BJ146" s="226"/>
      <c r="BK146" s="222"/>
      <c r="BL146" s="222"/>
      <c r="BM146" s="221"/>
      <c r="BN146" s="221"/>
      <c r="BO146" s="221"/>
      <c r="BP146" s="225"/>
      <c r="BQ146" s="224"/>
      <c r="BR146" s="225"/>
      <c r="BS146" s="225"/>
      <c r="BT146" s="225"/>
      <c r="BU146" s="65"/>
      <c r="BV146" s="221"/>
      <c r="BW146" s="221"/>
      <c r="BX146" s="221"/>
      <c r="BY146" s="222"/>
      <c r="BZ146" s="224"/>
      <c r="CA146" s="224"/>
      <c r="CB146" s="224"/>
      <c r="CC146" s="226"/>
      <c r="CD146" s="224"/>
      <c r="CE146" s="224"/>
      <c r="CF146" s="224"/>
      <c r="CG146" s="225"/>
      <c r="CH146" s="225"/>
      <c r="CI146" s="226"/>
      <c r="CJ146" s="222"/>
      <c r="CK146" s="222"/>
      <c r="CL146" s="221"/>
      <c r="CM146" s="221"/>
      <c r="CN146" s="221"/>
      <c r="CO146" s="225"/>
      <c r="CP146" s="224"/>
      <c r="CQ146" s="225"/>
      <c r="CR146" s="225"/>
      <c r="CS146" s="225"/>
      <c r="HN146" s="228"/>
      <c r="HO146" s="228"/>
      <c r="HP146" s="228"/>
    </row>
    <row r="147" customFormat="false" ht="12.75" hidden="false" customHeight="false" outlineLevel="0" collapsed="false">
      <c r="M147" s="6"/>
      <c r="N147" s="6"/>
      <c r="O147" s="6"/>
      <c r="P147" s="6"/>
      <c r="Q147" s="218"/>
      <c r="R147" s="219"/>
      <c r="S147" s="220"/>
      <c r="T147" s="221"/>
      <c r="U147" s="221"/>
      <c r="V147" s="221"/>
      <c r="W147" s="221"/>
      <c r="X147" s="222"/>
      <c r="Y147" s="222"/>
      <c r="Z147" s="222"/>
      <c r="AA147" s="223"/>
      <c r="AB147" s="224"/>
      <c r="AC147" s="224"/>
      <c r="AD147" s="224"/>
      <c r="AE147" s="224"/>
      <c r="AF147" s="224"/>
      <c r="AG147" s="224"/>
      <c r="AH147" s="225"/>
      <c r="AI147" s="225"/>
      <c r="AJ147" s="226"/>
      <c r="AK147" s="222"/>
      <c r="AL147" s="222"/>
      <c r="AM147" s="221"/>
      <c r="AN147" s="221"/>
      <c r="AO147" s="221"/>
      <c r="AP147" s="221"/>
      <c r="AQ147" s="225"/>
      <c r="AR147" s="224"/>
      <c r="AS147" s="225"/>
      <c r="AT147" s="225"/>
      <c r="AU147" s="225"/>
      <c r="AV147" s="227"/>
      <c r="AW147" s="221"/>
      <c r="AX147" s="221"/>
      <c r="AY147" s="221"/>
      <c r="AZ147" s="222"/>
      <c r="BA147" s="224"/>
      <c r="BB147" s="224"/>
      <c r="BC147" s="224"/>
      <c r="BD147" s="226"/>
      <c r="BE147" s="224"/>
      <c r="BF147" s="224"/>
      <c r="BG147" s="224"/>
      <c r="BH147" s="225"/>
      <c r="BI147" s="225"/>
      <c r="BJ147" s="226"/>
      <c r="BK147" s="222"/>
      <c r="BL147" s="222"/>
      <c r="BM147" s="221"/>
      <c r="BN147" s="221"/>
      <c r="BO147" s="221"/>
      <c r="BP147" s="225"/>
      <c r="BQ147" s="224"/>
      <c r="BR147" s="225"/>
      <c r="BS147" s="225"/>
      <c r="BT147" s="225"/>
      <c r="BU147" s="65"/>
      <c r="BV147" s="221"/>
      <c r="BW147" s="221"/>
      <c r="BX147" s="221"/>
      <c r="BY147" s="222"/>
      <c r="BZ147" s="224"/>
      <c r="CA147" s="224"/>
      <c r="CB147" s="224"/>
      <c r="CC147" s="226"/>
      <c r="CD147" s="224"/>
      <c r="CE147" s="224"/>
      <c r="CF147" s="224"/>
      <c r="CG147" s="225"/>
      <c r="CH147" s="225"/>
      <c r="CI147" s="226"/>
      <c r="CJ147" s="222"/>
      <c r="CK147" s="222"/>
      <c r="CL147" s="221"/>
      <c r="CM147" s="221"/>
      <c r="CN147" s="221"/>
      <c r="CO147" s="225"/>
      <c r="CP147" s="224"/>
      <c r="CQ147" s="225"/>
      <c r="CR147" s="225"/>
      <c r="CS147" s="225"/>
      <c r="HN147" s="228"/>
      <c r="HO147" s="228"/>
      <c r="HP147" s="228"/>
    </row>
    <row r="148" customFormat="false" ht="12.75" hidden="false" customHeight="false" outlineLevel="0" collapsed="false">
      <c r="M148" s="6"/>
      <c r="N148" s="6"/>
      <c r="O148" s="6"/>
      <c r="P148" s="6"/>
      <c r="Q148" s="218"/>
      <c r="R148" s="219"/>
      <c r="S148" s="220"/>
      <c r="T148" s="221"/>
      <c r="U148" s="221"/>
      <c r="V148" s="221"/>
      <c r="W148" s="221"/>
      <c r="X148" s="222"/>
      <c r="Y148" s="222"/>
      <c r="Z148" s="222"/>
      <c r="AA148" s="223"/>
      <c r="AB148" s="224"/>
      <c r="AC148" s="224"/>
      <c r="AD148" s="224"/>
      <c r="AE148" s="224"/>
      <c r="AF148" s="224"/>
      <c r="AG148" s="224"/>
      <c r="AH148" s="225"/>
      <c r="AI148" s="225"/>
      <c r="AJ148" s="226"/>
      <c r="AK148" s="222"/>
      <c r="AL148" s="222"/>
      <c r="AM148" s="221"/>
      <c r="AN148" s="221"/>
      <c r="AO148" s="221"/>
      <c r="AP148" s="221"/>
      <c r="AQ148" s="225"/>
      <c r="AR148" s="224"/>
      <c r="AS148" s="225"/>
      <c r="AT148" s="225"/>
      <c r="AU148" s="225"/>
      <c r="AV148" s="227"/>
      <c r="AW148" s="221"/>
      <c r="AX148" s="221"/>
      <c r="AY148" s="221"/>
      <c r="AZ148" s="222"/>
      <c r="BA148" s="224"/>
      <c r="BB148" s="224"/>
      <c r="BC148" s="224"/>
      <c r="BD148" s="226"/>
      <c r="BE148" s="224"/>
      <c r="BF148" s="224"/>
      <c r="BG148" s="224"/>
      <c r="BH148" s="225"/>
      <c r="BI148" s="225"/>
      <c r="BJ148" s="226"/>
      <c r="BK148" s="222"/>
      <c r="BL148" s="222"/>
      <c r="BM148" s="221"/>
      <c r="BN148" s="221"/>
      <c r="BO148" s="221"/>
      <c r="BP148" s="225"/>
      <c r="BQ148" s="224"/>
      <c r="BR148" s="225"/>
      <c r="BS148" s="225"/>
      <c r="BT148" s="225"/>
      <c r="BU148" s="65"/>
      <c r="BV148" s="221"/>
      <c r="BW148" s="221"/>
      <c r="BX148" s="221"/>
      <c r="BY148" s="222"/>
      <c r="BZ148" s="224"/>
      <c r="CA148" s="224"/>
      <c r="CB148" s="224"/>
      <c r="CC148" s="226"/>
      <c r="CD148" s="224"/>
      <c r="CE148" s="224"/>
      <c r="CF148" s="224"/>
      <c r="CG148" s="225"/>
      <c r="CH148" s="225"/>
      <c r="CI148" s="226"/>
      <c r="CJ148" s="222"/>
      <c r="CK148" s="222"/>
      <c r="CL148" s="221"/>
      <c r="CM148" s="221"/>
      <c r="CN148" s="221"/>
      <c r="CO148" s="225"/>
      <c r="CP148" s="224"/>
      <c r="CQ148" s="225"/>
      <c r="CR148" s="225"/>
      <c r="CS148" s="225"/>
      <c r="HN148" s="228"/>
      <c r="HO148" s="228"/>
      <c r="HP148" s="228"/>
    </row>
    <row r="149" customFormat="false" ht="12.75" hidden="false" customHeight="false" outlineLevel="0" collapsed="false">
      <c r="M149" s="6"/>
      <c r="N149" s="6"/>
      <c r="O149" s="6"/>
      <c r="P149" s="6"/>
      <c r="Q149" s="218"/>
      <c r="R149" s="219"/>
      <c r="S149" s="220"/>
      <c r="T149" s="221"/>
      <c r="U149" s="221"/>
      <c r="V149" s="221"/>
      <c r="W149" s="221"/>
      <c r="X149" s="222"/>
      <c r="Y149" s="222"/>
      <c r="Z149" s="222"/>
      <c r="AA149" s="223"/>
      <c r="AB149" s="224"/>
      <c r="AC149" s="224"/>
      <c r="AD149" s="224"/>
      <c r="AE149" s="224"/>
      <c r="AF149" s="224"/>
      <c r="AG149" s="224"/>
      <c r="AH149" s="225"/>
      <c r="AI149" s="225"/>
      <c r="AJ149" s="226"/>
      <c r="AK149" s="222"/>
      <c r="AL149" s="222"/>
      <c r="AM149" s="221"/>
      <c r="AN149" s="221"/>
      <c r="AO149" s="221"/>
      <c r="AP149" s="221"/>
      <c r="AQ149" s="225"/>
      <c r="AR149" s="224"/>
      <c r="AS149" s="225"/>
      <c r="AT149" s="225"/>
      <c r="AU149" s="225"/>
      <c r="AV149" s="227"/>
      <c r="AW149" s="221"/>
      <c r="AX149" s="221"/>
      <c r="AY149" s="221"/>
      <c r="AZ149" s="222"/>
      <c r="BA149" s="224"/>
      <c r="BB149" s="224"/>
      <c r="BC149" s="224"/>
      <c r="BD149" s="226"/>
      <c r="BE149" s="224"/>
      <c r="BF149" s="224"/>
      <c r="BG149" s="224"/>
      <c r="BH149" s="225"/>
      <c r="BI149" s="225"/>
      <c r="BJ149" s="226"/>
      <c r="BK149" s="222"/>
      <c r="BL149" s="222"/>
      <c r="BM149" s="221"/>
      <c r="BN149" s="221"/>
      <c r="BO149" s="221"/>
      <c r="BP149" s="225"/>
      <c r="BQ149" s="224"/>
      <c r="BR149" s="225"/>
      <c r="BS149" s="225"/>
      <c r="BT149" s="225"/>
      <c r="BU149" s="65"/>
      <c r="BV149" s="221"/>
      <c r="BW149" s="221"/>
      <c r="BX149" s="221"/>
      <c r="BY149" s="222"/>
      <c r="BZ149" s="224"/>
      <c r="CA149" s="224"/>
      <c r="CB149" s="224"/>
      <c r="CC149" s="226"/>
      <c r="CD149" s="224"/>
      <c r="CE149" s="224"/>
      <c r="CF149" s="224"/>
      <c r="CG149" s="225"/>
      <c r="CH149" s="225"/>
      <c r="CI149" s="226"/>
      <c r="CJ149" s="222"/>
      <c r="CK149" s="222"/>
      <c r="CL149" s="221"/>
      <c r="CM149" s="221"/>
      <c r="CN149" s="221"/>
      <c r="CO149" s="225"/>
      <c r="CP149" s="224"/>
      <c r="CQ149" s="225"/>
      <c r="CR149" s="225"/>
      <c r="CS149" s="225"/>
      <c r="HN149" s="228"/>
      <c r="HO149" s="228"/>
      <c r="HP149" s="228"/>
    </row>
    <row r="150" customFormat="false" ht="12.75" hidden="false" customHeight="false" outlineLevel="0" collapsed="false">
      <c r="M150" s="6"/>
      <c r="N150" s="6"/>
      <c r="O150" s="6"/>
      <c r="P150" s="6"/>
      <c r="Q150" s="218"/>
      <c r="R150" s="219"/>
      <c r="S150" s="220"/>
      <c r="T150" s="221"/>
      <c r="U150" s="221"/>
      <c r="V150" s="221"/>
      <c r="W150" s="221"/>
      <c r="X150" s="222"/>
      <c r="Y150" s="222"/>
      <c r="Z150" s="222"/>
      <c r="AA150" s="223"/>
      <c r="AB150" s="224"/>
      <c r="AC150" s="224"/>
      <c r="AD150" s="224"/>
      <c r="AE150" s="224"/>
      <c r="AF150" s="224"/>
      <c r="AG150" s="224"/>
      <c r="AH150" s="225"/>
      <c r="AI150" s="225"/>
      <c r="AJ150" s="226"/>
      <c r="AK150" s="222"/>
      <c r="AL150" s="222"/>
      <c r="AM150" s="221"/>
      <c r="AN150" s="221"/>
      <c r="AO150" s="221"/>
      <c r="AP150" s="221"/>
      <c r="AQ150" s="225"/>
      <c r="AR150" s="224"/>
      <c r="AS150" s="225"/>
      <c r="AT150" s="225"/>
      <c r="AU150" s="225"/>
      <c r="AV150" s="227"/>
      <c r="AW150" s="221"/>
      <c r="AX150" s="221"/>
      <c r="AY150" s="221"/>
      <c r="AZ150" s="222"/>
      <c r="BA150" s="224"/>
      <c r="BB150" s="224"/>
      <c r="BC150" s="224"/>
      <c r="BD150" s="226"/>
      <c r="BE150" s="224"/>
      <c r="BF150" s="224"/>
      <c r="BG150" s="224"/>
      <c r="BH150" s="225"/>
      <c r="BI150" s="225"/>
      <c r="BJ150" s="226"/>
      <c r="BK150" s="222"/>
      <c r="BL150" s="222"/>
      <c r="BM150" s="221"/>
      <c r="BN150" s="221"/>
      <c r="BO150" s="221"/>
      <c r="BP150" s="225"/>
      <c r="BQ150" s="224"/>
      <c r="BR150" s="225"/>
      <c r="BS150" s="225"/>
      <c r="BT150" s="225"/>
      <c r="BU150" s="65"/>
      <c r="BV150" s="221"/>
      <c r="BW150" s="221"/>
      <c r="BX150" s="221"/>
      <c r="BY150" s="222"/>
      <c r="BZ150" s="224"/>
      <c r="CA150" s="224"/>
      <c r="CB150" s="224"/>
      <c r="CC150" s="226"/>
      <c r="CD150" s="224"/>
      <c r="CE150" s="224"/>
      <c r="CF150" s="224"/>
      <c r="CG150" s="225"/>
      <c r="CH150" s="225"/>
      <c r="CI150" s="226"/>
      <c r="CJ150" s="222"/>
      <c r="CK150" s="222"/>
      <c r="CL150" s="221"/>
      <c r="CM150" s="221"/>
      <c r="CN150" s="221"/>
      <c r="CO150" s="225"/>
      <c r="CP150" s="224"/>
      <c r="CQ150" s="225"/>
      <c r="CR150" s="225"/>
      <c r="CS150" s="225"/>
      <c r="HN150" s="228"/>
      <c r="HO150" s="228"/>
      <c r="HP150" s="228"/>
    </row>
    <row r="151" customFormat="false" ht="12.75" hidden="false" customHeight="false" outlineLevel="0" collapsed="false">
      <c r="M151" s="6"/>
      <c r="N151" s="6"/>
      <c r="O151" s="6"/>
      <c r="P151" s="6"/>
      <c r="Q151" s="218"/>
      <c r="R151" s="219"/>
      <c r="S151" s="220"/>
      <c r="T151" s="221"/>
      <c r="U151" s="221"/>
      <c r="V151" s="221"/>
      <c r="W151" s="221"/>
      <c r="X151" s="222"/>
      <c r="Y151" s="222"/>
      <c r="Z151" s="222"/>
      <c r="AA151" s="223"/>
      <c r="AB151" s="224"/>
      <c r="AC151" s="224"/>
      <c r="AD151" s="224"/>
      <c r="AE151" s="224"/>
      <c r="AF151" s="224"/>
      <c r="AG151" s="224"/>
      <c r="AH151" s="225"/>
      <c r="AI151" s="225"/>
      <c r="AJ151" s="226"/>
      <c r="AK151" s="222"/>
      <c r="AL151" s="222"/>
      <c r="AM151" s="221"/>
      <c r="AN151" s="221"/>
      <c r="AO151" s="221"/>
      <c r="AP151" s="221"/>
      <c r="AQ151" s="225"/>
      <c r="AR151" s="224"/>
      <c r="AS151" s="225"/>
      <c r="AT151" s="225"/>
      <c r="AU151" s="225"/>
      <c r="AV151" s="227"/>
      <c r="AW151" s="221"/>
      <c r="AX151" s="221"/>
      <c r="AY151" s="221"/>
      <c r="AZ151" s="222"/>
      <c r="BA151" s="224"/>
      <c r="BB151" s="224"/>
      <c r="BC151" s="224"/>
      <c r="BD151" s="226"/>
      <c r="BE151" s="224"/>
      <c r="BF151" s="224"/>
      <c r="BG151" s="224"/>
      <c r="BH151" s="225"/>
      <c r="BI151" s="225"/>
      <c r="BJ151" s="226"/>
      <c r="BK151" s="222"/>
      <c r="BL151" s="222"/>
      <c r="BM151" s="221"/>
      <c r="BN151" s="221"/>
      <c r="BO151" s="221"/>
      <c r="BP151" s="225"/>
      <c r="BQ151" s="224"/>
      <c r="BR151" s="225"/>
      <c r="BS151" s="225"/>
      <c r="BT151" s="225"/>
      <c r="BU151" s="65"/>
      <c r="BV151" s="221"/>
      <c r="BW151" s="221"/>
      <c r="BX151" s="221"/>
      <c r="BY151" s="222"/>
      <c r="BZ151" s="224"/>
      <c r="CA151" s="224"/>
      <c r="CB151" s="224"/>
      <c r="CC151" s="226"/>
      <c r="CD151" s="224"/>
      <c r="CE151" s="224"/>
      <c r="CF151" s="224"/>
      <c r="CG151" s="225"/>
      <c r="CH151" s="225"/>
      <c r="CI151" s="226"/>
      <c r="CJ151" s="222"/>
      <c r="CK151" s="222"/>
      <c r="CL151" s="221"/>
      <c r="CM151" s="221"/>
      <c r="CN151" s="221"/>
      <c r="CO151" s="225"/>
      <c r="CP151" s="224"/>
      <c r="CQ151" s="225"/>
      <c r="CR151" s="225"/>
      <c r="CS151" s="225"/>
      <c r="HN151" s="228"/>
      <c r="HO151" s="228"/>
      <c r="HP151" s="228"/>
    </row>
    <row r="152" customFormat="false" ht="12.75" hidden="false" customHeight="false" outlineLevel="0" collapsed="false">
      <c r="M152" s="6"/>
      <c r="N152" s="6"/>
      <c r="O152" s="6"/>
      <c r="P152" s="6"/>
      <c r="Q152" s="218"/>
      <c r="R152" s="219"/>
      <c r="S152" s="220"/>
      <c r="T152" s="221"/>
      <c r="U152" s="221"/>
      <c r="V152" s="221"/>
      <c r="W152" s="221"/>
      <c r="X152" s="222"/>
      <c r="Y152" s="222"/>
      <c r="Z152" s="222"/>
      <c r="AA152" s="223"/>
      <c r="AB152" s="224"/>
      <c r="AC152" s="224"/>
      <c r="AD152" s="224"/>
      <c r="AE152" s="224"/>
      <c r="AF152" s="224"/>
      <c r="AG152" s="224"/>
      <c r="AH152" s="225"/>
      <c r="AI152" s="225"/>
      <c r="AJ152" s="226"/>
      <c r="AK152" s="222"/>
      <c r="AL152" s="222"/>
      <c r="AM152" s="221"/>
      <c r="AN152" s="221"/>
      <c r="AO152" s="221"/>
      <c r="AP152" s="221"/>
      <c r="AQ152" s="225"/>
      <c r="AR152" s="224"/>
      <c r="AS152" s="225"/>
      <c r="AT152" s="225"/>
      <c r="AU152" s="225"/>
      <c r="AV152" s="227"/>
      <c r="AW152" s="221"/>
      <c r="AX152" s="221"/>
      <c r="AY152" s="221"/>
      <c r="AZ152" s="222"/>
      <c r="BA152" s="224"/>
      <c r="BB152" s="224"/>
      <c r="BC152" s="224"/>
      <c r="BD152" s="226"/>
      <c r="BE152" s="224"/>
      <c r="BF152" s="224"/>
      <c r="BG152" s="224"/>
      <c r="BH152" s="225"/>
      <c r="BI152" s="225"/>
      <c r="BJ152" s="226"/>
      <c r="BK152" s="222"/>
      <c r="BL152" s="222"/>
      <c r="BM152" s="221"/>
      <c r="BN152" s="221"/>
      <c r="BO152" s="221"/>
      <c r="BP152" s="225"/>
      <c r="BQ152" s="224"/>
      <c r="BR152" s="225"/>
      <c r="BS152" s="225"/>
      <c r="BT152" s="225"/>
      <c r="BU152" s="65"/>
      <c r="BV152" s="221"/>
      <c r="BW152" s="221"/>
      <c r="BX152" s="221"/>
      <c r="BY152" s="222"/>
      <c r="BZ152" s="224"/>
      <c r="CA152" s="224"/>
      <c r="CB152" s="224"/>
      <c r="CC152" s="226"/>
      <c r="CD152" s="224"/>
      <c r="CE152" s="224"/>
      <c r="CF152" s="224"/>
      <c r="CG152" s="225"/>
      <c r="CH152" s="225"/>
      <c r="CI152" s="226"/>
      <c r="CJ152" s="222"/>
      <c r="CK152" s="222"/>
      <c r="CL152" s="221"/>
      <c r="CM152" s="221"/>
      <c r="CN152" s="221"/>
      <c r="CO152" s="225"/>
      <c r="CP152" s="224"/>
      <c r="CQ152" s="225"/>
      <c r="CR152" s="225"/>
      <c r="CS152" s="225"/>
      <c r="HN152" s="228"/>
      <c r="HO152" s="228"/>
      <c r="HP152" s="228"/>
    </row>
    <row r="153" customFormat="false" ht="12.75" hidden="false" customHeight="false" outlineLevel="0" collapsed="false">
      <c r="M153" s="6"/>
      <c r="N153" s="6"/>
      <c r="O153" s="6"/>
      <c r="P153" s="6"/>
      <c r="Q153" s="218"/>
      <c r="R153" s="219"/>
      <c r="S153" s="220"/>
      <c r="T153" s="221"/>
      <c r="U153" s="221"/>
      <c r="V153" s="221"/>
      <c r="W153" s="221"/>
      <c r="X153" s="222"/>
      <c r="Y153" s="222"/>
      <c r="Z153" s="222"/>
      <c r="AA153" s="223"/>
      <c r="AB153" s="224"/>
      <c r="AC153" s="224"/>
      <c r="AD153" s="224"/>
      <c r="AE153" s="224"/>
      <c r="AF153" s="224"/>
      <c r="AG153" s="224"/>
      <c r="AH153" s="225"/>
      <c r="AI153" s="225"/>
      <c r="AJ153" s="226"/>
      <c r="AK153" s="222"/>
      <c r="AL153" s="222"/>
      <c r="AM153" s="221"/>
      <c r="AN153" s="221"/>
      <c r="AO153" s="221"/>
      <c r="AP153" s="221"/>
      <c r="AQ153" s="225"/>
      <c r="AR153" s="224"/>
      <c r="AS153" s="225"/>
      <c r="AT153" s="225"/>
      <c r="AU153" s="225"/>
      <c r="AV153" s="227"/>
      <c r="AW153" s="221"/>
      <c r="AX153" s="221"/>
      <c r="AY153" s="221"/>
      <c r="AZ153" s="222"/>
      <c r="BA153" s="224"/>
      <c r="BB153" s="224"/>
      <c r="BC153" s="224"/>
      <c r="BD153" s="226"/>
      <c r="BE153" s="224"/>
      <c r="BF153" s="224"/>
      <c r="BG153" s="224"/>
      <c r="BH153" s="225"/>
      <c r="BI153" s="225"/>
      <c r="BJ153" s="226"/>
      <c r="BK153" s="222"/>
      <c r="BL153" s="222"/>
      <c r="BM153" s="221"/>
      <c r="BN153" s="221"/>
      <c r="BO153" s="221"/>
      <c r="BP153" s="225"/>
      <c r="BQ153" s="224"/>
      <c r="BR153" s="225"/>
      <c r="BS153" s="225"/>
      <c r="BT153" s="225"/>
      <c r="BU153" s="65"/>
      <c r="BV153" s="221"/>
      <c r="BW153" s="221"/>
      <c r="BX153" s="221"/>
      <c r="BY153" s="222"/>
      <c r="BZ153" s="224"/>
      <c r="CA153" s="224"/>
      <c r="CB153" s="224"/>
      <c r="CC153" s="226"/>
      <c r="CD153" s="224"/>
      <c r="CE153" s="224"/>
      <c r="CF153" s="224"/>
      <c r="CG153" s="225"/>
      <c r="CH153" s="225"/>
      <c r="CI153" s="226"/>
      <c r="CJ153" s="222"/>
      <c r="CK153" s="222"/>
      <c r="CL153" s="221"/>
      <c r="CM153" s="221"/>
      <c r="CN153" s="221"/>
      <c r="CO153" s="225"/>
      <c r="CP153" s="224"/>
      <c r="CQ153" s="225"/>
      <c r="CR153" s="225"/>
      <c r="CS153" s="225"/>
      <c r="HN153" s="228"/>
      <c r="HO153" s="228"/>
      <c r="HP153" s="228"/>
    </row>
    <row r="154" customFormat="false" ht="12.75" hidden="false" customHeight="false" outlineLevel="0" collapsed="false">
      <c r="M154" s="6"/>
      <c r="N154" s="6"/>
      <c r="O154" s="6"/>
      <c r="P154" s="6"/>
      <c r="Q154" s="218"/>
      <c r="R154" s="219"/>
      <c r="S154" s="220"/>
      <c r="T154" s="221"/>
      <c r="U154" s="221"/>
      <c r="V154" s="221"/>
      <c r="W154" s="221"/>
      <c r="X154" s="222"/>
      <c r="Y154" s="222"/>
      <c r="Z154" s="222"/>
      <c r="AA154" s="223"/>
      <c r="AB154" s="224"/>
      <c r="AC154" s="224"/>
      <c r="AD154" s="224"/>
      <c r="AE154" s="224"/>
      <c r="AF154" s="224"/>
      <c r="AG154" s="224"/>
      <c r="AH154" s="225"/>
      <c r="AI154" s="225"/>
      <c r="AJ154" s="226"/>
      <c r="AK154" s="222"/>
      <c r="AL154" s="222"/>
      <c r="AM154" s="221"/>
      <c r="AN154" s="221"/>
      <c r="AO154" s="221"/>
      <c r="AP154" s="221"/>
      <c r="AQ154" s="225"/>
      <c r="AR154" s="224"/>
      <c r="AS154" s="225"/>
      <c r="AT154" s="225"/>
      <c r="AU154" s="225"/>
      <c r="AV154" s="227"/>
      <c r="AW154" s="221"/>
      <c r="AX154" s="221"/>
      <c r="AY154" s="221"/>
      <c r="AZ154" s="222"/>
      <c r="BA154" s="224"/>
      <c r="BB154" s="224"/>
      <c r="BC154" s="224"/>
      <c r="BD154" s="226"/>
      <c r="BE154" s="224"/>
      <c r="BF154" s="224"/>
      <c r="BG154" s="224"/>
      <c r="BH154" s="225"/>
      <c r="BI154" s="225"/>
      <c r="BJ154" s="226"/>
      <c r="BK154" s="222"/>
      <c r="BL154" s="222"/>
      <c r="BM154" s="221"/>
      <c r="BN154" s="221"/>
      <c r="BO154" s="221"/>
      <c r="BP154" s="225"/>
      <c r="BQ154" s="224"/>
      <c r="BR154" s="225"/>
      <c r="BS154" s="225"/>
      <c r="BT154" s="225"/>
      <c r="BU154" s="65"/>
      <c r="BV154" s="221"/>
      <c r="BW154" s="221"/>
      <c r="BX154" s="221"/>
      <c r="BY154" s="222"/>
      <c r="BZ154" s="224"/>
      <c r="CA154" s="224"/>
      <c r="CB154" s="224"/>
      <c r="CC154" s="226"/>
      <c r="CD154" s="224"/>
      <c r="CE154" s="224"/>
      <c r="CF154" s="224"/>
      <c r="CG154" s="225"/>
      <c r="CH154" s="225"/>
      <c r="CI154" s="226"/>
      <c r="CJ154" s="222"/>
      <c r="CK154" s="222"/>
      <c r="CL154" s="221"/>
      <c r="CM154" s="221"/>
      <c r="CN154" s="221"/>
      <c r="CO154" s="225"/>
      <c r="CP154" s="224"/>
      <c r="CQ154" s="225"/>
      <c r="CR154" s="225"/>
      <c r="CS154" s="225"/>
      <c r="HN154" s="228"/>
      <c r="HO154" s="228"/>
      <c r="HP154" s="228"/>
    </row>
    <row r="155" customFormat="false" ht="12.75" hidden="false" customHeight="false" outlineLevel="0" collapsed="false">
      <c r="M155" s="6"/>
      <c r="N155" s="6"/>
      <c r="O155" s="6"/>
      <c r="P155" s="6"/>
      <c r="Q155" s="218"/>
      <c r="R155" s="219"/>
      <c r="S155" s="220"/>
      <c r="T155" s="221"/>
      <c r="U155" s="221"/>
      <c r="V155" s="221"/>
      <c r="W155" s="221"/>
      <c r="X155" s="222"/>
      <c r="Y155" s="222"/>
      <c r="Z155" s="222"/>
      <c r="AA155" s="223"/>
      <c r="AB155" s="224"/>
      <c r="AC155" s="224"/>
      <c r="AD155" s="224"/>
      <c r="AE155" s="224"/>
      <c r="AF155" s="224"/>
      <c r="AG155" s="224"/>
      <c r="AH155" s="225"/>
      <c r="AI155" s="225"/>
      <c r="AJ155" s="226"/>
      <c r="AK155" s="222"/>
      <c r="AL155" s="222"/>
      <c r="AM155" s="221"/>
      <c r="AN155" s="221"/>
      <c r="AO155" s="221"/>
      <c r="AP155" s="221"/>
      <c r="AQ155" s="225"/>
      <c r="AR155" s="224"/>
      <c r="AS155" s="225"/>
      <c r="AT155" s="225"/>
      <c r="AU155" s="225"/>
      <c r="AV155" s="227"/>
      <c r="AW155" s="221"/>
      <c r="AX155" s="221"/>
      <c r="AY155" s="221"/>
      <c r="AZ155" s="222"/>
      <c r="BA155" s="224"/>
      <c r="BB155" s="224"/>
      <c r="BC155" s="224"/>
      <c r="BD155" s="226"/>
      <c r="BE155" s="224"/>
      <c r="BF155" s="224"/>
      <c r="BG155" s="224"/>
      <c r="BH155" s="225"/>
      <c r="BI155" s="225"/>
      <c r="BJ155" s="226"/>
      <c r="BK155" s="222"/>
      <c r="BL155" s="222"/>
      <c r="BM155" s="221"/>
      <c r="BN155" s="221"/>
      <c r="BO155" s="221"/>
      <c r="BP155" s="225"/>
      <c r="BQ155" s="224"/>
      <c r="BR155" s="225"/>
      <c r="BS155" s="225"/>
      <c r="BT155" s="225"/>
      <c r="BU155" s="65"/>
      <c r="BV155" s="221"/>
      <c r="BW155" s="221"/>
      <c r="BX155" s="221"/>
      <c r="BY155" s="222"/>
      <c r="BZ155" s="224"/>
      <c r="CA155" s="224"/>
      <c r="CB155" s="224"/>
      <c r="CC155" s="226"/>
      <c r="CD155" s="224"/>
      <c r="CE155" s="224"/>
      <c r="CF155" s="224"/>
      <c r="CG155" s="225"/>
      <c r="CH155" s="225"/>
      <c r="CI155" s="226"/>
      <c r="CJ155" s="222"/>
      <c r="CK155" s="222"/>
      <c r="CL155" s="221"/>
      <c r="CM155" s="221"/>
      <c r="CN155" s="221"/>
      <c r="CO155" s="225"/>
      <c r="CP155" s="224"/>
      <c r="CQ155" s="225"/>
      <c r="CR155" s="225"/>
      <c r="CS155" s="225"/>
      <c r="HN155" s="228"/>
      <c r="HO155" s="228"/>
      <c r="HP155" s="228"/>
    </row>
    <row r="156" customFormat="false" ht="12.75" hidden="false" customHeight="false" outlineLevel="0" collapsed="false">
      <c r="M156" s="6"/>
      <c r="N156" s="6"/>
      <c r="O156" s="6"/>
      <c r="P156" s="6"/>
      <c r="Q156" s="218"/>
      <c r="R156" s="219"/>
      <c r="S156" s="220"/>
      <c r="T156" s="221"/>
      <c r="U156" s="221"/>
      <c r="V156" s="221"/>
      <c r="W156" s="221"/>
      <c r="X156" s="222"/>
      <c r="Y156" s="222"/>
      <c r="Z156" s="222"/>
      <c r="AA156" s="223"/>
      <c r="AB156" s="224"/>
      <c r="AC156" s="224"/>
      <c r="AD156" s="224"/>
      <c r="AE156" s="224"/>
      <c r="AF156" s="224"/>
      <c r="AG156" s="224"/>
      <c r="AH156" s="225"/>
      <c r="AI156" s="225"/>
      <c r="AJ156" s="226"/>
      <c r="AK156" s="222"/>
      <c r="AL156" s="222"/>
      <c r="AM156" s="221"/>
      <c r="AN156" s="221"/>
      <c r="AO156" s="221"/>
      <c r="AP156" s="221"/>
      <c r="AQ156" s="225"/>
      <c r="AR156" s="224"/>
      <c r="AS156" s="225"/>
      <c r="AT156" s="225"/>
      <c r="AU156" s="225"/>
      <c r="AV156" s="227"/>
      <c r="AW156" s="221"/>
      <c r="AX156" s="221"/>
      <c r="AY156" s="221"/>
      <c r="AZ156" s="222"/>
      <c r="BA156" s="224"/>
      <c r="BB156" s="224"/>
      <c r="BC156" s="224"/>
      <c r="BD156" s="226"/>
      <c r="BE156" s="224"/>
      <c r="BF156" s="224"/>
      <c r="BG156" s="224"/>
      <c r="BH156" s="225"/>
      <c r="BI156" s="225"/>
      <c r="BJ156" s="226"/>
      <c r="BK156" s="222"/>
      <c r="BL156" s="222"/>
      <c r="BM156" s="221"/>
      <c r="BN156" s="221"/>
      <c r="BO156" s="221"/>
      <c r="BP156" s="225"/>
      <c r="BQ156" s="224"/>
      <c r="BR156" s="225"/>
      <c r="BS156" s="225"/>
      <c r="BT156" s="225"/>
      <c r="BU156" s="65"/>
      <c r="BV156" s="221"/>
      <c r="BW156" s="221"/>
      <c r="BX156" s="221"/>
      <c r="BY156" s="222"/>
      <c r="BZ156" s="224"/>
      <c r="CA156" s="224"/>
      <c r="CB156" s="224"/>
      <c r="CC156" s="226"/>
      <c r="CD156" s="224"/>
      <c r="CE156" s="224"/>
      <c r="CF156" s="224"/>
      <c r="CG156" s="225"/>
      <c r="CH156" s="225"/>
      <c r="CI156" s="226"/>
      <c r="CJ156" s="222"/>
      <c r="CK156" s="222"/>
      <c r="CL156" s="221"/>
      <c r="CM156" s="221"/>
      <c r="CN156" s="221"/>
      <c r="CO156" s="225"/>
      <c r="CP156" s="224"/>
      <c r="CQ156" s="225"/>
      <c r="CR156" s="225"/>
      <c r="CS156" s="225"/>
      <c r="HN156" s="228"/>
      <c r="HO156" s="228"/>
      <c r="HP156" s="228"/>
    </row>
    <row r="157" customFormat="false" ht="12.75" hidden="false" customHeight="false" outlineLevel="0" collapsed="false">
      <c r="M157" s="6"/>
      <c r="N157" s="6"/>
      <c r="O157" s="6"/>
      <c r="P157" s="6"/>
      <c r="Q157" s="218"/>
      <c r="R157" s="219"/>
      <c r="S157" s="220"/>
      <c r="T157" s="221"/>
      <c r="U157" s="221"/>
      <c r="V157" s="221"/>
      <c r="W157" s="221"/>
      <c r="X157" s="222"/>
      <c r="Y157" s="222"/>
      <c r="Z157" s="222"/>
      <c r="AA157" s="223"/>
      <c r="AB157" s="224"/>
      <c r="AC157" s="224"/>
      <c r="AD157" s="224"/>
      <c r="AE157" s="224"/>
      <c r="AF157" s="224"/>
      <c r="AG157" s="224"/>
      <c r="AH157" s="225"/>
      <c r="AI157" s="225"/>
      <c r="AJ157" s="226"/>
      <c r="AK157" s="222"/>
      <c r="AL157" s="222"/>
      <c r="AM157" s="221"/>
      <c r="AN157" s="221"/>
      <c r="AO157" s="221"/>
      <c r="AP157" s="221"/>
      <c r="AQ157" s="225"/>
      <c r="AR157" s="224"/>
      <c r="AS157" s="225"/>
      <c r="AT157" s="225"/>
      <c r="AU157" s="225"/>
      <c r="AV157" s="227"/>
      <c r="AW157" s="221"/>
      <c r="AX157" s="221"/>
      <c r="AY157" s="221"/>
      <c r="AZ157" s="222"/>
      <c r="BA157" s="224"/>
      <c r="BB157" s="224"/>
      <c r="BC157" s="224"/>
      <c r="BD157" s="226"/>
      <c r="BE157" s="224"/>
      <c r="BF157" s="224"/>
      <c r="BG157" s="224"/>
      <c r="BH157" s="225"/>
      <c r="BI157" s="225"/>
      <c r="BJ157" s="226"/>
      <c r="BK157" s="222"/>
      <c r="BL157" s="222"/>
      <c r="BM157" s="221"/>
      <c r="BN157" s="221"/>
      <c r="BO157" s="221"/>
      <c r="BP157" s="225"/>
      <c r="BQ157" s="224"/>
      <c r="BR157" s="225"/>
      <c r="BS157" s="225"/>
      <c r="BT157" s="225"/>
      <c r="BU157" s="65"/>
      <c r="BV157" s="221"/>
      <c r="BW157" s="221"/>
      <c r="BX157" s="221"/>
      <c r="BY157" s="222"/>
      <c r="BZ157" s="224"/>
      <c r="CA157" s="224"/>
      <c r="CB157" s="224"/>
      <c r="CC157" s="226"/>
      <c r="CD157" s="224"/>
      <c r="CE157" s="224"/>
      <c r="CF157" s="224"/>
      <c r="CG157" s="225"/>
      <c r="CH157" s="225"/>
      <c r="CI157" s="226"/>
      <c r="CJ157" s="222"/>
      <c r="CK157" s="222"/>
      <c r="CL157" s="221"/>
      <c r="CM157" s="221"/>
      <c r="CN157" s="221"/>
      <c r="CO157" s="225"/>
      <c r="CP157" s="224"/>
      <c r="CQ157" s="225"/>
      <c r="CR157" s="225"/>
      <c r="CS157" s="225"/>
      <c r="HN157" s="228"/>
      <c r="HO157" s="228"/>
      <c r="HP157" s="228"/>
    </row>
    <row r="158" customFormat="false" ht="12.75" hidden="false" customHeight="false" outlineLevel="0" collapsed="false">
      <c r="M158" s="6"/>
      <c r="N158" s="6"/>
      <c r="O158" s="6"/>
      <c r="P158" s="6"/>
      <c r="Q158" s="218"/>
      <c r="R158" s="219"/>
      <c r="S158" s="220"/>
      <c r="T158" s="221"/>
      <c r="U158" s="221"/>
      <c r="V158" s="221"/>
      <c r="W158" s="221"/>
      <c r="X158" s="222"/>
      <c r="Y158" s="222"/>
      <c r="Z158" s="222"/>
      <c r="AA158" s="223"/>
      <c r="AB158" s="224"/>
      <c r="AC158" s="224"/>
      <c r="AD158" s="224"/>
      <c r="AE158" s="224"/>
      <c r="AF158" s="224"/>
      <c r="AG158" s="224"/>
      <c r="AH158" s="225"/>
      <c r="AI158" s="225"/>
      <c r="AJ158" s="226"/>
      <c r="AK158" s="222"/>
      <c r="AL158" s="222"/>
      <c r="AM158" s="221"/>
      <c r="AN158" s="221"/>
      <c r="AO158" s="221"/>
      <c r="AP158" s="221"/>
      <c r="AQ158" s="225"/>
      <c r="AR158" s="224"/>
      <c r="AS158" s="225"/>
      <c r="AT158" s="225"/>
      <c r="AU158" s="225"/>
      <c r="AV158" s="227"/>
      <c r="AW158" s="221"/>
      <c r="AX158" s="221"/>
      <c r="AY158" s="221"/>
      <c r="AZ158" s="222"/>
      <c r="BA158" s="224"/>
      <c r="BB158" s="224"/>
      <c r="BC158" s="224"/>
      <c r="BD158" s="226"/>
      <c r="BE158" s="224"/>
      <c r="BF158" s="224"/>
      <c r="BG158" s="224"/>
      <c r="BH158" s="225"/>
      <c r="BI158" s="225"/>
      <c r="BJ158" s="226"/>
      <c r="BK158" s="222"/>
      <c r="BL158" s="222"/>
      <c r="BM158" s="221"/>
      <c r="BN158" s="221"/>
      <c r="BO158" s="221"/>
      <c r="BP158" s="225"/>
      <c r="BQ158" s="224"/>
      <c r="BR158" s="225"/>
      <c r="BS158" s="225"/>
      <c r="BT158" s="225"/>
      <c r="BU158" s="65"/>
      <c r="BV158" s="221"/>
      <c r="BW158" s="221"/>
      <c r="BX158" s="221"/>
      <c r="BY158" s="222"/>
      <c r="BZ158" s="224"/>
      <c r="CA158" s="224"/>
      <c r="CB158" s="224"/>
      <c r="CC158" s="226"/>
      <c r="CD158" s="224"/>
      <c r="CE158" s="224"/>
      <c r="CF158" s="224"/>
      <c r="CG158" s="225"/>
      <c r="CH158" s="225"/>
      <c r="CI158" s="226"/>
      <c r="CJ158" s="222"/>
      <c r="CK158" s="222"/>
      <c r="CL158" s="221"/>
      <c r="CM158" s="221"/>
      <c r="CN158" s="221"/>
      <c r="CO158" s="225"/>
      <c r="CP158" s="224"/>
      <c r="CQ158" s="225"/>
      <c r="CR158" s="225"/>
      <c r="CS158" s="225"/>
      <c r="HN158" s="228"/>
      <c r="HO158" s="228"/>
      <c r="HP158" s="228"/>
    </row>
    <row r="159" customFormat="false" ht="12.75" hidden="false" customHeight="false" outlineLevel="0" collapsed="false">
      <c r="M159" s="6"/>
      <c r="N159" s="6"/>
      <c r="O159" s="6"/>
      <c r="P159" s="6"/>
      <c r="Q159" s="218"/>
      <c r="R159" s="219"/>
      <c r="S159" s="220"/>
      <c r="T159" s="221"/>
      <c r="U159" s="221"/>
      <c r="V159" s="221"/>
      <c r="W159" s="221"/>
      <c r="X159" s="222"/>
      <c r="Y159" s="222"/>
      <c r="Z159" s="222"/>
      <c r="AA159" s="223"/>
      <c r="AB159" s="224"/>
      <c r="AC159" s="224"/>
      <c r="AD159" s="224"/>
      <c r="AE159" s="224"/>
      <c r="AF159" s="224"/>
      <c r="AG159" s="224"/>
      <c r="AH159" s="225"/>
      <c r="AI159" s="225"/>
      <c r="AJ159" s="226"/>
      <c r="AK159" s="222"/>
      <c r="AL159" s="222"/>
      <c r="AM159" s="221"/>
      <c r="AN159" s="221"/>
      <c r="AO159" s="221"/>
      <c r="AP159" s="221"/>
      <c r="AQ159" s="225"/>
      <c r="AR159" s="224"/>
      <c r="AS159" s="225"/>
      <c r="AT159" s="225"/>
      <c r="AU159" s="225"/>
      <c r="AV159" s="227"/>
      <c r="AW159" s="221"/>
      <c r="AX159" s="221"/>
      <c r="AY159" s="221"/>
      <c r="AZ159" s="222"/>
      <c r="BA159" s="224"/>
      <c r="BB159" s="224"/>
      <c r="BC159" s="224"/>
      <c r="BD159" s="226"/>
      <c r="BE159" s="224"/>
      <c r="BF159" s="224"/>
      <c r="BG159" s="224"/>
      <c r="BH159" s="225"/>
      <c r="BI159" s="225"/>
      <c r="BJ159" s="226"/>
      <c r="BK159" s="222"/>
      <c r="BL159" s="222"/>
      <c r="BM159" s="221"/>
      <c r="BN159" s="221"/>
      <c r="BO159" s="221"/>
      <c r="BP159" s="225"/>
      <c r="BQ159" s="224"/>
      <c r="BR159" s="225"/>
      <c r="BS159" s="225"/>
      <c r="BT159" s="225"/>
      <c r="BU159" s="65"/>
      <c r="BV159" s="221"/>
      <c r="BW159" s="221"/>
      <c r="BX159" s="221"/>
      <c r="BY159" s="222"/>
      <c r="BZ159" s="224"/>
      <c r="CA159" s="224"/>
      <c r="CB159" s="224"/>
      <c r="CC159" s="226"/>
      <c r="CD159" s="224"/>
      <c r="CE159" s="224"/>
      <c r="CF159" s="224"/>
      <c r="CG159" s="225"/>
      <c r="CH159" s="225"/>
      <c r="CI159" s="226"/>
      <c r="CJ159" s="222"/>
      <c r="CK159" s="222"/>
      <c r="CL159" s="221"/>
      <c r="CM159" s="221"/>
      <c r="CN159" s="221"/>
      <c r="CO159" s="225"/>
      <c r="CP159" s="224"/>
      <c r="CQ159" s="225"/>
      <c r="CR159" s="225"/>
      <c r="CS159" s="225"/>
      <c r="HN159" s="228"/>
      <c r="HO159" s="228"/>
      <c r="HP159" s="228"/>
    </row>
    <row r="160" customFormat="false" ht="12.75" hidden="false" customHeight="false" outlineLevel="0" collapsed="false">
      <c r="M160" s="6"/>
      <c r="N160" s="6"/>
      <c r="O160" s="6"/>
      <c r="P160" s="6"/>
      <c r="Q160" s="218"/>
      <c r="R160" s="219"/>
      <c r="S160" s="220"/>
      <c r="T160" s="221"/>
      <c r="U160" s="221"/>
      <c r="V160" s="221"/>
      <c r="W160" s="221"/>
      <c r="X160" s="222"/>
      <c r="Y160" s="222"/>
      <c r="Z160" s="222"/>
      <c r="AA160" s="223"/>
      <c r="AB160" s="224"/>
      <c r="AC160" s="224"/>
      <c r="AD160" s="224"/>
      <c r="AE160" s="224"/>
      <c r="AF160" s="224"/>
      <c r="AG160" s="224"/>
      <c r="AH160" s="225"/>
      <c r="AI160" s="225"/>
      <c r="AJ160" s="226"/>
      <c r="AK160" s="222"/>
      <c r="AL160" s="222"/>
      <c r="AM160" s="221"/>
      <c r="AN160" s="221"/>
      <c r="AO160" s="221"/>
      <c r="AP160" s="221"/>
      <c r="AQ160" s="225"/>
      <c r="AR160" s="224"/>
      <c r="AS160" s="225"/>
      <c r="AT160" s="225"/>
      <c r="AU160" s="225"/>
      <c r="AV160" s="227"/>
      <c r="AW160" s="221"/>
      <c r="AX160" s="221"/>
      <c r="AY160" s="221"/>
      <c r="AZ160" s="222"/>
      <c r="BA160" s="224"/>
      <c r="BB160" s="224"/>
      <c r="BC160" s="224"/>
      <c r="BD160" s="226"/>
      <c r="BE160" s="224"/>
      <c r="BF160" s="224"/>
      <c r="BG160" s="224"/>
      <c r="BH160" s="225"/>
      <c r="BI160" s="225"/>
      <c r="BJ160" s="226"/>
      <c r="BK160" s="222"/>
      <c r="BL160" s="222"/>
      <c r="BM160" s="221"/>
      <c r="BN160" s="221"/>
      <c r="BO160" s="221"/>
      <c r="BP160" s="225"/>
      <c r="BQ160" s="224"/>
      <c r="BR160" s="225"/>
      <c r="BS160" s="225"/>
      <c r="BT160" s="225"/>
      <c r="BU160" s="65"/>
      <c r="BV160" s="221"/>
      <c r="BW160" s="221"/>
      <c r="BX160" s="221"/>
      <c r="BY160" s="222"/>
      <c r="BZ160" s="224"/>
      <c r="CA160" s="224"/>
      <c r="CB160" s="224"/>
      <c r="CC160" s="226"/>
      <c r="CD160" s="224"/>
      <c r="CE160" s="224"/>
      <c r="CF160" s="224"/>
      <c r="CG160" s="225"/>
      <c r="CH160" s="225"/>
      <c r="CI160" s="226"/>
      <c r="CJ160" s="222"/>
      <c r="CK160" s="222"/>
      <c r="CL160" s="221"/>
      <c r="CM160" s="221"/>
      <c r="CN160" s="221"/>
      <c r="CO160" s="225"/>
      <c r="CP160" s="224"/>
      <c r="CQ160" s="225"/>
      <c r="CR160" s="225"/>
      <c r="CS160" s="225"/>
      <c r="HN160" s="228"/>
      <c r="HO160" s="228"/>
      <c r="HP160" s="228"/>
    </row>
    <row r="161" customFormat="false" ht="12.75" hidden="false" customHeight="false" outlineLevel="0" collapsed="false">
      <c r="M161" s="6"/>
      <c r="N161" s="6"/>
      <c r="O161" s="6"/>
      <c r="P161" s="6"/>
      <c r="Q161" s="218"/>
      <c r="R161" s="219"/>
      <c r="S161" s="220"/>
      <c r="T161" s="221"/>
      <c r="U161" s="221"/>
      <c r="V161" s="221"/>
      <c r="W161" s="221"/>
      <c r="X161" s="222"/>
      <c r="Y161" s="222"/>
      <c r="Z161" s="222"/>
      <c r="AA161" s="223"/>
      <c r="AB161" s="224"/>
      <c r="AC161" s="224"/>
      <c r="AD161" s="224"/>
      <c r="AE161" s="224"/>
      <c r="AF161" s="224"/>
      <c r="AG161" s="224"/>
      <c r="AH161" s="225"/>
      <c r="AI161" s="225"/>
      <c r="AJ161" s="226"/>
      <c r="AK161" s="222"/>
      <c r="AL161" s="222"/>
      <c r="AM161" s="221"/>
      <c r="AN161" s="221"/>
      <c r="AO161" s="221"/>
      <c r="AP161" s="221"/>
      <c r="AQ161" s="225"/>
      <c r="AR161" s="224"/>
      <c r="AS161" s="225"/>
      <c r="AT161" s="225"/>
      <c r="AU161" s="225"/>
      <c r="AV161" s="227"/>
      <c r="AW161" s="221"/>
      <c r="AX161" s="221"/>
      <c r="AY161" s="221"/>
      <c r="AZ161" s="222"/>
      <c r="BA161" s="224"/>
      <c r="BB161" s="224"/>
      <c r="BC161" s="224"/>
      <c r="BD161" s="226"/>
      <c r="BE161" s="224"/>
      <c r="BF161" s="224"/>
      <c r="BG161" s="224"/>
      <c r="BH161" s="225"/>
      <c r="BI161" s="225"/>
      <c r="BJ161" s="226"/>
      <c r="BK161" s="222"/>
      <c r="BL161" s="222"/>
      <c r="BM161" s="221"/>
      <c r="BN161" s="221"/>
      <c r="BO161" s="221"/>
      <c r="BP161" s="225"/>
      <c r="BQ161" s="224"/>
      <c r="BR161" s="225"/>
      <c r="BS161" s="225"/>
      <c r="BT161" s="225"/>
      <c r="BU161" s="65"/>
      <c r="BV161" s="221"/>
      <c r="BW161" s="221"/>
      <c r="BX161" s="221"/>
      <c r="BY161" s="222"/>
      <c r="BZ161" s="224"/>
      <c r="CA161" s="224"/>
      <c r="CB161" s="224"/>
      <c r="CC161" s="226"/>
      <c r="CD161" s="224"/>
      <c r="CE161" s="224"/>
      <c r="CF161" s="224"/>
      <c r="CG161" s="225"/>
      <c r="CH161" s="225"/>
      <c r="CI161" s="226"/>
      <c r="CJ161" s="222"/>
      <c r="CK161" s="222"/>
      <c r="CL161" s="221"/>
      <c r="CM161" s="221"/>
      <c r="CN161" s="221"/>
      <c r="CO161" s="225"/>
      <c r="CP161" s="224"/>
      <c r="CQ161" s="225"/>
      <c r="CR161" s="225"/>
      <c r="CS161" s="225"/>
      <c r="HN161" s="228"/>
      <c r="HO161" s="228"/>
      <c r="HP161" s="228"/>
    </row>
    <row r="162" customFormat="false" ht="12.75" hidden="false" customHeight="false" outlineLevel="0" collapsed="false">
      <c r="M162" s="6"/>
      <c r="N162" s="6"/>
      <c r="O162" s="6"/>
      <c r="P162" s="6"/>
      <c r="Q162" s="218"/>
      <c r="R162" s="219"/>
      <c r="S162" s="220"/>
      <c r="T162" s="221"/>
      <c r="U162" s="221"/>
      <c r="V162" s="221"/>
      <c r="W162" s="221"/>
      <c r="X162" s="222"/>
      <c r="Y162" s="222"/>
      <c r="Z162" s="222"/>
      <c r="AA162" s="223"/>
      <c r="AB162" s="224"/>
      <c r="AC162" s="224"/>
      <c r="AD162" s="224"/>
      <c r="AE162" s="224"/>
      <c r="AF162" s="224"/>
      <c r="AG162" s="224"/>
      <c r="AH162" s="225"/>
      <c r="AI162" s="225"/>
      <c r="AJ162" s="226"/>
      <c r="AK162" s="222"/>
      <c r="AL162" s="222"/>
      <c r="AM162" s="221"/>
      <c r="AN162" s="221"/>
      <c r="AO162" s="221"/>
      <c r="AP162" s="221"/>
      <c r="AQ162" s="225"/>
      <c r="AR162" s="224"/>
      <c r="AS162" s="225"/>
      <c r="AT162" s="225"/>
      <c r="AU162" s="225"/>
      <c r="AV162" s="227"/>
      <c r="AW162" s="221"/>
      <c r="AX162" s="221"/>
      <c r="AY162" s="221"/>
      <c r="AZ162" s="222"/>
      <c r="BA162" s="224"/>
      <c r="BB162" s="224"/>
      <c r="BC162" s="224"/>
      <c r="BD162" s="226"/>
      <c r="BE162" s="224"/>
      <c r="BF162" s="224"/>
      <c r="BG162" s="224"/>
      <c r="BH162" s="225"/>
      <c r="BI162" s="225"/>
      <c r="BJ162" s="226"/>
      <c r="BK162" s="222"/>
      <c r="BL162" s="222"/>
      <c r="BM162" s="221"/>
      <c r="BN162" s="221"/>
      <c r="BO162" s="221"/>
      <c r="BP162" s="225"/>
      <c r="BQ162" s="224"/>
      <c r="BR162" s="225"/>
      <c r="BS162" s="225"/>
      <c r="BT162" s="225"/>
      <c r="BU162" s="65"/>
      <c r="BV162" s="221"/>
      <c r="BW162" s="221"/>
      <c r="BX162" s="221"/>
      <c r="BY162" s="222"/>
      <c r="BZ162" s="224"/>
      <c r="CA162" s="224"/>
      <c r="CB162" s="224"/>
      <c r="CC162" s="226"/>
      <c r="CD162" s="224"/>
      <c r="CE162" s="224"/>
      <c r="CF162" s="224"/>
      <c r="CG162" s="225"/>
      <c r="CH162" s="225"/>
      <c r="CI162" s="226"/>
      <c r="CJ162" s="222"/>
      <c r="CK162" s="222"/>
      <c r="CL162" s="221"/>
      <c r="CM162" s="221"/>
      <c r="CN162" s="221"/>
      <c r="CO162" s="225"/>
      <c r="CP162" s="224"/>
      <c r="CQ162" s="225"/>
      <c r="CR162" s="225"/>
      <c r="CS162" s="225"/>
      <c r="HN162" s="228"/>
      <c r="HO162" s="228"/>
      <c r="HP162" s="228"/>
    </row>
    <row r="163" customFormat="false" ht="12.75" hidden="false" customHeight="false" outlineLevel="0" collapsed="false">
      <c r="M163" s="6"/>
      <c r="N163" s="6"/>
      <c r="O163" s="6"/>
      <c r="P163" s="6"/>
      <c r="Q163" s="218"/>
      <c r="R163" s="219"/>
      <c r="S163" s="220"/>
      <c r="T163" s="221"/>
      <c r="U163" s="221"/>
      <c r="V163" s="221"/>
      <c r="W163" s="221"/>
      <c r="X163" s="222"/>
      <c r="Y163" s="222"/>
      <c r="Z163" s="222"/>
      <c r="AA163" s="223"/>
      <c r="AB163" s="224"/>
      <c r="AC163" s="224"/>
      <c r="AD163" s="224"/>
      <c r="AE163" s="224"/>
      <c r="AF163" s="224"/>
      <c r="AG163" s="224"/>
      <c r="AH163" s="225"/>
      <c r="AI163" s="225"/>
      <c r="AJ163" s="226"/>
      <c r="AK163" s="222"/>
      <c r="AL163" s="222"/>
      <c r="AM163" s="221"/>
      <c r="AN163" s="221"/>
      <c r="AO163" s="221"/>
      <c r="AP163" s="221"/>
      <c r="AQ163" s="225"/>
      <c r="AR163" s="224"/>
      <c r="AS163" s="225"/>
      <c r="AT163" s="225"/>
      <c r="AU163" s="225"/>
      <c r="AV163" s="227"/>
      <c r="AW163" s="221"/>
      <c r="AX163" s="221"/>
      <c r="AY163" s="221"/>
      <c r="AZ163" s="222"/>
      <c r="BA163" s="224"/>
      <c r="BB163" s="224"/>
      <c r="BC163" s="224"/>
      <c r="BD163" s="226"/>
      <c r="BE163" s="224"/>
      <c r="BF163" s="224"/>
      <c r="BG163" s="224"/>
      <c r="BH163" s="225"/>
      <c r="BI163" s="225"/>
      <c r="BJ163" s="226"/>
      <c r="BK163" s="222"/>
      <c r="BL163" s="222"/>
      <c r="BM163" s="221"/>
      <c r="BN163" s="221"/>
      <c r="BO163" s="221"/>
      <c r="BP163" s="225"/>
      <c r="BQ163" s="224"/>
      <c r="BR163" s="225"/>
      <c r="BS163" s="225"/>
      <c r="BT163" s="225"/>
      <c r="BU163" s="65"/>
      <c r="BV163" s="221"/>
      <c r="BW163" s="221"/>
      <c r="BX163" s="221"/>
      <c r="BY163" s="222"/>
      <c r="BZ163" s="224"/>
      <c r="CA163" s="224"/>
      <c r="CB163" s="224"/>
      <c r="CC163" s="226"/>
      <c r="CD163" s="224"/>
      <c r="CE163" s="224"/>
      <c r="CF163" s="224"/>
      <c r="CG163" s="225"/>
      <c r="CH163" s="225"/>
      <c r="CI163" s="226"/>
      <c r="CJ163" s="222"/>
      <c r="CK163" s="222"/>
      <c r="CL163" s="221"/>
      <c r="CM163" s="221"/>
      <c r="CN163" s="221"/>
      <c r="CO163" s="225"/>
      <c r="CP163" s="224"/>
      <c r="CQ163" s="225"/>
      <c r="CR163" s="225"/>
      <c r="CS163" s="225"/>
      <c r="HN163" s="228"/>
      <c r="HO163" s="228"/>
      <c r="HP163" s="228"/>
    </row>
    <row r="164" customFormat="false" ht="12.75" hidden="false" customHeight="false" outlineLevel="0" collapsed="false">
      <c r="M164" s="6"/>
      <c r="N164" s="6"/>
      <c r="O164" s="6"/>
      <c r="P164" s="6"/>
      <c r="Q164" s="218"/>
      <c r="R164" s="219"/>
      <c r="S164" s="220"/>
      <c r="T164" s="221"/>
      <c r="U164" s="221"/>
      <c r="V164" s="221"/>
      <c r="W164" s="221"/>
      <c r="X164" s="222"/>
      <c r="Y164" s="222"/>
      <c r="Z164" s="222"/>
      <c r="AA164" s="223"/>
      <c r="AB164" s="224"/>
      <c r="AC164" s="224"/>
      <c r="AD164" s="224"/>
      <c r="AE164" s="224"/>
      <c r="AF164" s="224"/>
      <c r="AG164" s="224"/>
      <c r="AH164" s="225"/>
      <c r="AI164" s="225"/>
      <c r="AJ164" s="226"/>
      <c r="AK164" s="222"/>
      <c r="AL164" s="222"/>
      <c r="AM164" s="221"/>
      <c r="AN164" s="221"/>
      <c r="AO164" s="221"/>
      <c r="AP164" s="221"/>
      <c r="AQ164" s="225"/>
      <c r="AR164" s="224"/>
      <c r="AS164" s="225"/>
      <c r="AT164" s="225"/>
      <c r="AU164" s="225"/>
      <c r="AV164" s="227"/>
      <c r="AW164" s="221"/>
      <c r="AX164" s="221"/>
      <c r="AY164" s="221"/>
      <c r="AZ164" s="222"/>
      <c r="BA164" s="224"/>
      <c r="BB164" s="224"/>
      <c r="BC164" s="224"/>
      <c r="BD164" s="226"/>
      <c r="BE164" s="224"/>
      <c r="BF164" s="224"/>
      <c r="BG164" s="224"/>
      <c r="BH164" s="225"/>
      <c r="BI164" s="225"/>
      <c r="BJ164" s="226"/>
      <c r="BK164" s="222"/>
      <c r="BL164" s="222"/>
      <c r="BM164" s="221"/>
      <c r="BN164" s="221"/>
      <c r="BO164" s="221"/>
      <c r="BP164" s="225"/>
      <c r="BQ164" s="224"/>
      <c r="BR164" s="225"/>
      <c r="BS164" s="225"/>
      <c r="BT164" s="225"/>
      <c r="BU164" s="65"/>
      <c r="BV164" s="221"/>
      <c r="BW164" s="221"/>
      <c r="BX164" s="221"/>
      <c r="BY164" s="222"/>
      <c r="BZ164" s="224"/>
      <c r="CA164" s="224"/>
      <c r="CB164" s="224"/>
      <c r="CC164" s="226"/>
      <c r="CD164" s="224"/>
      <c r="CE164" s="224"/>
      <c r="CF164" s="224"/>
      <c r="CG164" s="225"/>
      <c r="CH164" s="225"/>
      <c r="CI164" s="226"/>
      <c r="CJ164" s="222"/>
      <c r="CK164" s="222"/>
      <c r="CL164" s="221"/>
      <c r="CM164" s="221"/>
      <c r="CN164" s="221"/>
      <c r="CO164" s="225"/>
      <c r="CP164" s="224"/>
      <c r="CQ164" s="225"/>
      <c r="CR164" s="225"/>
      <c r="CS164" s="225"/>
      <c r="HN164" s="228"/>
      <c r="HO164" s="228"/>
      <c r="HP164" s="228"/>
    </row>
    <row r="165" customFormat="false" ht="12.75" hidden="false" customHeight="false" outlineLevel="0" collapsed="false">
      <c r="M165" s="6"/>
      <c r="N165" s="6"/>
      <c r="O165" s="6"/>
      <c r="P165" s="6"/>
      <c r="Q165" s="218"/>
      <c r="R165" s="219"/>
      <c r="S165" s="220"/>
      <c r="T165" s="221"/>
      <c r="U165" s="221"/>
      <c r="V165" s="221"/>
      <c r="W165" s="221"/>
      <c r="X165" s="222"/>
      <c r="Y165" s="222"/>
      <c r="Z165" s="222"/>
      <c r="AA165" s="223"/>
      <c r="AB165" s="224"/>
      <c r="AC165" s="224"/>
      <c r="AD165" s="224"/>
      <c r="AE165" s="224"/>
      <c r="AF165" s="224"/>
      <c r="AG165" s="224"/>
      <c r="AH165" s="225"/>
      <c r="AI165" s="225"/>
      <c r="AJ165" s="226"/>
      <c r="AK165" s="222"/>
      <c r="AL165" s="222"/>
      <c r="AM165" s="221"/>
      <c r="AN165" s="221"/>
      <c r="AO165" s="221"/>
      <c r="AP165" s="221"/>
      <c r="AQ165" s="225"/>
      <c r="AR165" s="224"/>
      <c r="AS165" s="225"/>
      <c r="AT165" s="225"/>
      <c r="AU165" s="225"/>
      <c r="AV165" s="227"/>
      <c r="AW165" s="221"/>
      <c r="AX165" s="221"/>
      <c r="AY165" s="221"/>
      <c r="AZ165" s="222"/>
      <c r="BA165" s="224"/>
      <c r="BB165" s="224"/>
      <c r="BC165" s="224"/>
      <c r="BD165" s="226"/>
      <c r="BE165" s="224"/>
      <c r="BF165" s="224"/>
      <c r="BG165" s="224"/>
      <c r="BH165" s="225"/>
      <c r="BI165" s="225"/>
      <c r="BJ165" s="226"/>
      <c r="BK165" s="222"/>
      <c r="BL165" s="222"/>
      <c r="BM165" s="221"/>
      <c r="BN165" s="221"/>
      <c r="BO165" s="221"/>
      <c r="BP165" s="225"/>
      <c r="BQ165" s="224"/>
      <c r="BR165" s="225"/>
      <c r="BS165" s="225"/>
      <c r="BT165" s="225"/>
      <c r="BU165" s="65"/>
      <c r="BV165" s="221"/>
      <c r="BW165" s="221"/>
      <c r="BX165" s="221"/>
      <c r="BY165" s="222"/>
      <c r="BZ165" s="224"/>
      <c r="CA165" s="224"/>
      <c r="CB165" s="224"/>
      <c r="CC165" s="226"/>
      <c r="CD165" s="224"/>
      <c r="CE165" s="224"/>
      <c r="CF165" s="224"/>
      <c r="CG165" s="225"/>
      <c r="CH165" s="225"/>
      <c r="CI165" s="226"/>
      <c r="CJ165" s="222"/>
      <c r="CK165" s="222"/>
      <c r="CL165" s="221"/>
      <c r="CM165" s="221"/>
      <c r="CN165" s="221"/>
      <c r="CO165" s="225"/>
      <c r="CP165" s="224"/>
      <c r="CQ165" s="225"/>
      <c r="CR165" s="225"/>
      <c r="CS165" s="225"/>
      <c r="HN165" s="228"/>
      <c r="HO165" s="228"/>
      <c r="HP165" s="228"/>
    </row>
    <row r="166" customFormat="false" ht="12.75" hidden="false" customHeight="false" outlineLevel="0" collapsed="false">
      <c r="M166" s="6"/>
      <c r="N166" s="6"/>
      <c r="O166" s="6"/>
      <c r="P166" s="6"/>
      <c r="Q166" s="218"/>
      <c r="R166" s="219"/>
      <c r="S166" s="220"/>
      <c r="T166" s="221"/>
      <c r="U166" s="221"/>
      <c r="V166" s="221"/>
      <c r="W166" s="221"/>
      <c r="X166" s="222"/>
      <c r="Y166" s="222"/>
      <c r="Z166" s="222"/>
      <c r="AA166" s="223"/>
      <c r="AB166" s="224"/>
      <c r="AC166" s="224"/>
      <c r="AD166" s="224"/>
      <c r="AE166" s="224"/>
      <c r="AF166" s="224"/>
      <c r="AG166" s="224"/>
      <c r="AH166" s="225"/>
      <c r="AI166" s="225"/>
      <c r="AJ166" s="226"/>
      <c r="AK166" s="222"/>
      <c r="AL166" s="222"/>
      <c r="AM166" s="221"/>
      <c r="AN166" s="221"/>
      <c r="AO166" s="221"/>
      <c r="AP166" s="221"/>
      <c r="AQ166" s="225"/>
      <c r="AR166" s="224"/>
      <c r="AS166" s="225"/>
      <c r="AT166" s="225"/>
      <c r="AU166" s="225"/>
      <c r="AV166" s="227"/>
      <c r="AW166" s="221"/>
      <c r="AX166" s="221"/>
      <c r="AY166" s="221"/>
      <c r="AZ166" s="222"/>
      <c r="BA166" s="224"/>
      <c r="BB166" s="224"/>
      <c r="BC166" s="224"/>
      <c r="BD166" s="226"/>
      <c r="BE166" s="224"/>
      <c r="BF166" s="224"/>
      <c r="BG166" s="224"/>
      <c r="BH166" s="225"/>
      <c r="BI166" s="225"/>
      <c r="BJ166" s="226"/>
      <c r="BK166" s="222"/>
      <c r="BL166" s="222"/>
      <c r="BM166" s="221"/>
      <c r="BN166" s="221"/>
      <c r="BO166" s="221"/>
      <c r="BP166" s="225"/>
      <c r="BQ166" s="224"/>
      <c r="BR166" s="225"/>
      <c r="BS166" s="225"/>
      <c r="BT166" s="225"/>
      <c r="BU166" s="65"/>
      <c r="BV166" s="221"/>
      <c r="BW166" s="221"/>
      <c r="BX166" s="221"/>
      <c r="BY166" s="222"/>
      <c r="BZ166" s="224"/>
      <c r="CA166" s="224"/>
      <c r="CB166" s="224"/>
      <c r="CC166" s="226"/>
      <c r="CD166" s="224"/>
      <c r="CE166" s="224"/>
      <c r="CF166" s="224"/>
      <c r="CG166" s="225"/>
      <c r="CH166" s="225"/>
      <c r="CI166" s="226"/>
      <c r="CJ166" s="222"/>
      <c r="CK166" s="222"/>
      <c r="CL166" s="221"/>
      <c r="CM166" s="221"/>
      <c r="CN166" s="221"/>
      <c r="CO166" s="225"/>
      <c r="CP166" s="224"/>
      <c r="CQ166" s="225"/>
      <c r="CR166" s="225"/>
      <c r="CS166" s="225"/>
      <c r="HN166" s="228"/>
      <c r="HO166" s="228"/>
      <c r="HP166" s="228"/>
    </row>
    <row r="167" customFormat="false" ht="12.75" hidden="false" customHeight="false" outlineLevel="0" collapsed="false">
      <c r="M167" s="6"/>
      <c r="N167" s="6"/>
      <c r="O167" s="6"/>
      <c r="P167" s="6"/>
      <c r="Q167" s="218"/>
      <c r="R167" s="219"/>
      <c r="S167" s="220"/>
      <c r="T167" s="221"/>
      <c r="U167" s="221"/>
      <c r="V167" s="221"/>
      <c r="W167" s="221"/>
      <c r="X167" s="222"/>
      <c r="Y167" s="222"/>
      <c r="Z167" s="222"/>
      <c r="AA167" s="223"/>
      <c r="AB167" s="224"/>
      <c r="AC167" s="224"/>
      <c r="AD167" s="224"/>
      <c r="AE167" s="224"/>
      <c r="AF167" s="224"/>
      <c r="AG167" s="224"/>
      <c r="AH167" s="225"/>
      <c r="AI167" s="225"/>
      <c r="AJ167" s="226"/>
      <c r="AK167" s="222"/>
      <c r="AL167" s="222"/>
      <c r="AM167" s="221"/>
      <c r="AN167" s="221"/>
      <c r="AO167" s="221"/>
      <c r="AP167" s="221"/>
      <c r="AQ167" s="225"/>
      <c r="AR167" s="224"/>
      <c r="AS167" s="225"/>
      <c r="AT167" s="225"/>
      <c r="AU167" s="225"/>
      <c r="AV167" s="227"/>
      <c r="AW167" s="221"/>
      <c r="AX167" s="221"/>
      <c r="AY167" s="221"/>
      <c r="AZ167" s="222"/>
      <c r="BA167" s="224"/>
      <c r="BB167" s="224"/>
      <c r="BC167" s="224"/>
      <c r="BD167" s="226"/>
      <c r="BE167" s="224"/>
      <c r="BF167" s="224"/>
      <c r="BG167" s="224"/>
      <c r="BH167" s="225"/>
      <c r="BI167" s="225"/>
      <c r="BJ167" s="226"/>
      <c r="BK167" s="222"/>
      <c r="BL167" s="222"/>
      <c r="BM167" s="221"/>
      <c r="BN167" s="221"/>
      <c r="BO167" s="221"/>
      <c r="BP167" s="225"/>
      <c r="BQ167" s="224"/>
      <c r="BR167" s="225"/>
      <c r="BS167" s="225"/>
      <c r="BT167" s="225"/>
      <c r="BU167" s="65"/>
      <c r="BV167" s="221"/>
      <c r="BW167" s="221"/>
      <c r="BX167" s="221"/>
      <c r="BY167" s="222"/>
      <c r="BZ167" s="224"/>
      <c r="CA167" s="224"/>
      <c r="CB167" s="224"/>
      <c r="CC167" s="226"/>
      <c r="CD167" s="224"/>
      <c r="CE167" s="224"/>
      <c r="CF167" s="224"/>
      <c r="CG167" s="225"/>
      <c r="CH167" s="225"/>
      <c r="CI167" s="226"/>
      <c r="CJ167" s="222"/>
      <c r="CK167" s="222"/>
      <c r="CL167" s="221"/>
      <c r="CM167" s="221"/>
      <c r="CN167" s="221"/>
      <c r="CO167" s="225"/>
      <c r="CP167" s="224"/>
      <c r="CQ167" s="225"/>
      <c r="CR167" s="225"/>
      <c r="CS167" s="225"/>
      <c r="HN167" s="228"/>
      <c r="HO167" s="228"/>
      <c r="HP167" s="228"/>
    </row>
    <row r="168" customFormat="false" ht="12.75" hidden="false" customHeight="false" outlineLevel="0" collapsed="false">
      <c r="M168" s="6"/>
      <c r="N168" s="6"/>
      <c r="O168" s="6"/>
      <c r="P168" s="6"/>
      <c r="Q168" s="218"/>
      <c r="R168" s="219"/>
      <c r="S168" s="220"/>
      <c r="T168" s="221"/>
      <c r="U168" s="221"/>
      <c r="V168" s="221"/>
      <c r="W168" s="221"/>
      <c r="X168" s="222"/>
      <c r="Y168" s="222"/>
      <c r="Z168" s="222"/>
      <c r="AA168" s="223"/>
      <c r="AB168" s="224"/>
      <c r="AC168" s="224"/>
      <c r="AD168" s="224"/>
      <c r="AE168" s="224"/>
      <c r="AF168" s="224"/>
      <c r="AG168" s="224"/>
      <c r="AH168" s="225"/>
      <c r="AI168" s="225"/>
      <c r="AJ168" s="226"/>
      <c r="AK168" s="222"/>
      <c r="AL168" s="222"/>
      <c r="AM168" s="221"/>
      <c r="AN168" s="221"/>
      <c r="AO168" s="221"/>
      <c r="AP168" s="221"/>
      <c r="AQ168" s="225"/>
      <c r="AR168" s="224"/>
      <c r="AS168" s="225"/>
      <c r="AT168" s="225"/>
      <c r="AU168" s="225"/>
      <c r="AV168" s="227"/>
      <c r="AW168" s="221"/>
      <c r="AX168" s="221"/>
      <c r="AY168" s="221"/>
      <c r="AZ168" s="222"/>
      <c r="BA168" s="224"/>
      <c r="BB168" s="224"/>
      <c r="BC168" s="224"/>
      <c r="BD168" s="226"/>
      <c r="BE168" s="224"/>
      <c r="BF168" s="224"/>
      <c r="BG168" s="224"/>
      <c r="BH168" s="225"/>
      <c r="BI168" s="225"/>
      <c r="BJ168" s="226"/>
      <c r="BK168" s="222"/>
      <c r="BL168" s="222"/>
      <c r="BM168" s="221"/>
      <c r="BN168" s="221"/>
      <c r="BO168" s="221"/>
      <c r="BP168" s="225"/>
      <c r="BQ168" s="224"/>
      <c r="BR168" s="225"/>
      <c r="BS168" s="225"/>
      <c r="BT168" s="225"/>
      <c r="BU168" s="65"/>
      <c r="BV168" s="221"/>
      <c r="BW168" s="221"/>
      <c r="BX168" s="221"/>
      <c r="BY168" s="222"/>
      <c r="BZ168" s="224"/>
      <c r="CA168" s="224"/>
      <c r="CB168" s="224"/>
      <c r="CC168" s="226"/>
      <c r="CD168" s="224"/>
      <c r="CE168" s="224"/>
      <c r="CF168" s="224"/>
      <c r="CG168" s="225"/>
      <c r="CH168" s="225"/>
      <c r="CI168" s="226"/>
      <c r="CJ168" s="222"/>
      <c r="CK168" s="222"/>
      <c r="CL168" s="221"/>
      <c r="CM168" s="221"/>
      <c r="CN168" s="221"/>
      <c r="CO168" s="225"/>
      <c r="CP168" s="224"/>
      <c r="CQ168" s="225"/>
      <c r="CR168" s="225"/>
      <c r="CS168" s="225"/>
      <c r="HN168" s="228"/>
      <c r="HO168" s="228"/>
      <c r="HP168" s="228"/>
    </row>
    <row r="169" customFormat="false" ht="12.75" hidden="false" customHeight="false" outlineLevel="0" collapsed="false">
      <c r="M169" s="6"/>
      <c r="N169" s="6"/>
      <c r="O169" s="6"/>
      <c r="P169" s="6"/>
      <c r="Q169" s="218"/>
      <c r="R169" s="219"/>
      <c r="S169" s="220"/>
      <c r="T169" s="221"/>
      <c r="U169" s="221"/>
      <c r="V169" s="221"/>
      <c r="W169" s="221"/>
      <c r="X169" s="222"/>
      <c r="Y169" s="222"/>
      <c r="Z169" s="222"/>
      <c r="AA169" s="223"/>
      <c r="AB169" s="224"/>
      <c r="AC169" s="224"/>
      <c r="AD169" s="224"/>
      <c r="AE169" s="224"/>
      <c r="AF169" s="224"/>
      <c r="AG169" s="224"/>
      <c r="AH169" s="225"/>
      <c r="AI169" s="225"/>
      <c r="AJ169" s="226"/>
      <c r="AK169" s="222"/>
      <c r="AL169" s="222"/>
      <c r="AM169" s="221"/>
      <c r="AN169" s="221"/>
      <c r="AO169" s="221"/>
      <c r="AP169" s="221"/>
      <c r="AQ169" s="225"/>
      <c r="AR169" s="224"/>
      <c r="AS169" s="225"/>
      <c r="AT169" s="225"/>
      <c r="AU169" s="225"/>
      <c r="AV169" s="227"/>
      <c r="AW169" s="221"/>
      <c r="AX169" s="221"/>
      <c r="AY169" s="221"/>
      <c r="AZ169" s="222"/>
      <c r="BA169" s="224"/>
      <c r="BB169" s="224"/>
      <c r="BC169" s="224"/>
      <c r="BD169" s="226"/>
      <c r="BE169" s="224"/>
      <c r="BF169" s="224"/>
      <c r="BG169" s="224"/>
      <c r="BH169" s="225"/>
      <c r="BI169" s="225"/>
      <c r="BJ169" s="226"/>
      <c r="BK169" s="222"/>
      <c r="BL169" s="222"/>
      <c r="BM169" s="221"/>
      <c r="BN169" s="221"/>
      <c r="BO169" s="221"/>
      <c r="BP169" s="225"/>
      <c r="BQ169" s="224"/>
      <c r="BR169" s="225"/>
      <c r="BS169" s="225"/>
      <c r="BT169" s="225"/>
      <c r="BU169" s="65"/>
      <c r="BV169" s="221"/>
      <c r="BW169" s="221"/>
      <c r="BX169" s="221"/>
      <c r="BY169" s="222"/>
      <c r="BZ169" s="224"/>
      <c r="CA169" s="224"/>
      <c r="CB169" s="224"/>
      <c r="CC169" s="226"/>
      <c r="CD169" s="224"/>
      <c r="CE169" s="224"/>
      <c r="CF169" s="224"/>
      <c r="CG169" s="225"/>
      <c r="CH169" s="225"/>
      <c r="CI169" s="226"/>
      <c r="CJ169" s="222"/>
      <c r="CK169" s="222"/>
      <c r="CL169" s="221"/>
      <c r="CM169" s="221"/>
      <c r="CN169" s="221"/>
      <c r="CO169" s="225"/>
      <c r="CP169" s="224"/>
      <c r="CQ169" s="225"/>
      <c r="CR169" s="225"/>
      <c r="CS169" s="225"/>
      <c r="HN169" s="228"/>
      <c r="HO169" s="228"/>
      <c r="HP169" s="228"/>
    </row>
    <row r="170" customFormat="false" ht="12.75" hidden="false" customHeight="false" outlineLevel="0" collapsed="false">
      <c r="M170" s="6"/>
      <c r="N170" s="6"/>
      <c r="O170" s="6"/>
      <c r="P170" s="6"/>
      <c r="Q170" s="218"/>
      <c r="R170" s="219"/>
      <c r="S170" s="220"/>
      <c r="T170" s="221"/>
      <c r="U170" s="221"/>
      <c r="V170" s="221"/>
      <c r="W170" s="221"/>
      <c r="X170" s="222"/>
      <c r="Y170" s="222"/>
      <c r="Z170" s="222"/>
      <c r="AA170" s="223"/>
      <c r="AB170" s="224"/>
      <c r="AC170" s="224"/>
      <c r="AD170" s="224"/>
      <c r="AE170" s="224"/>
      <c r="AF170" s="224"/>
      <c r="AG170" s="224"/>
      <c r="AH170" s="225"/>
      <c r="AI170" s="225"/>
      <c r="AJ170" s="226"/>
      <c r="AK170" s="222"/>
      <c r="AL170" s="222"/>
      <c r="AM170" s="221"/>
      <c r="AN170" s="221"/>
      <c r="AO170" s="221"/>
      <c r="AP170" s="221"/>
      <c r="AQ170" s="225"/>
      <c r="AR170" s="224"/>
      <c r="AS170" s="225"/>
      <c r="AT170" s="225"/>
      <c r="AU170" s="225"/>
      <c r="AV170" s="227"/>
      <c r="AW170" s="221"/>
      <c r="AX170" s="221"/>
      <c r="AY170" s="221"/>
      <c r="AZ170" s="222"/>
      <c r="BA170" s="224"/>
      <c r="BB170" s="224"/>
      <c r="BC170" s="224"/>
      <c r="BD170" s="226"/>
      <c r="BE170" s="224"/>
      <c r="BF170" s="224"/>
      <c r="BG170" s="224"/>
      <c r="BH170" s="225"/>
      <c r="BI170" s="225"/>
      <c r="BJ170" s="226"/>
      <c r="BK170" s="222"/>
      <c r="BL170" s="222"/>
      <c r="BM170" s="221"/>
      <c r="BN170" s="221"/>
      <c r="BO170" s="221"/>
      <c r="BP170" s="225"/>
      <c r="BQ170" s="224"/>
      <c r="BR170" s="225"/>
      <c r="BS170" s="225"/>
      <c r="BT170" s="225"/>
      <c r="BU170" s="65"/>
      <c r="BV170" s="221"/>
      <c r="BW170" s="221"/>
      <c r="BX170" s="221"/>
      <c r="BY170" s="222"/>
      <c r="BZ170" s="224"/>
      <c r="CA170" s="224"/>
      <c r="CB170" s="224"/>
      <c r="CC170" s="226"/>
      <c r="CD170" s="224"/>
      <c r="CE170" s="224"/>
      <c r="CF170" s="224"/>
      <c r="CG170" s="225"/>
      <c r="CH170" s="225"/>
      <c r="CI170" s="226"/>
      <c r="CJ170" s="222"/>
      <c r="CK170" s="222"/>
      <c r="CL170" s="221"/>
      <c r="CM170" s="221"/>
      <c r="CN170" s="221"/>
      <c r="CO170" s="225"/>
      <c r="CP170" s="224"/>
      <c r="CQ170" s="225"/>
      <c r="CR170" s="225"/>
      <c r="CS170" s="225"/>
      <c r="HN170" s="228"/>
      <c r="HO170" s="228"/>
      <c r="HP170" s="228"/>
    </row>
    <row r="171" customFormat="false" ht="12.75" hidden="false" customHeight="false" outlineLevel="0" collapsed="false">
      <c r="M171" s="6"/>
      <c r="N171" s="6"/>
      <c r="O171" s="6"/>
      <c r="P171" s="6"/>
      <c r="Q171" s="218"/>
      <c r="R171" s="219"/>
      <c r="S171" s="220"/>
      <c r="T171" s="221"/>
      <c r="U171" s="221"/>
      <c r="V171" s="221"/>
      <c r="W171" s="221"/>
      <c r="X171" s="222"/>
      <c r="Y171" s="222"/>
      <c r="Z171" s="222"/>
      <c r="AA171" s="223"/>
      <c r="AB171" s="224"/>
      <c r="AC171" s="224"/>
      <c r="AD171" s="224"/>
      <c r="AE171" s="224"/>
      <c r="AF171" s="224"/>
      <c r="AG171" s="224"/>
      <c r="AH171" s="225"/>
      <c r="AI171" s="225"/>
      <c r="AJ171" s="226"/>
      <c r="AK171" s="222"/>
      <c r="AL171" s="222"/>
      <c r="AM171" s="221"/>
      <c r="AN171" s="221"/>
      <c r="AO171" s="221"/>
      <c r="AP171" s="221"/>
      <c r="AQ171" s="225"/>
      <c r="AR171" s="224"/>
      <c r="AS171" s="225"/>
      <c r="AT171" s="225"/>
      <c r="AU171" s="225"/>
      <c r="AV171" s="227"/>
      <c r="AW171" s="221"/>
      <c r="AX171" s="221"/>
      <c r="AY171" s="221"/>
      <c r="AZ171" s="222"/>
      <c r="BA171" s="224"/>
      <c r="BB171" s="224"/>
      <c r="BC171" s="224"/>
      <c r="BD171" s="226"/>
      <c r="BE171" s="224"/>
      <c r="BF171" s="224"/>
      <c r="BG171" s="224"/>
      <c r="BH171" s="225"/>
      <c r="BI171" s="225"/>
      <c r="BJ171" s="226"/>
      <c r="BK171" s="222"/>
      <c r="BL171" s="222"/>
      <c r="BM171" s="221"/>
      <c r="BN171" s="221"/>
      <c r="BO171" s="221"/>
      <c r="BP171" s="225"/>
      <c r="BQ171" s="224"/>
      <c r="BR171" s="225"/>
      <c r="BS171" s="225"/>
      <c r="BT171" s="225"/>
      <c r="BU171" s="65"/>
      <c r="BV171" s="221"/>
      <c r="BW171" s="221"/>
      <c r="BX171" s="221"/>
      <c r="BY171" s="222"/>
      <c r="BZ171" s="224"/>
      <c r="CA171" s="224"/>
      <c r="CB171" s="224"/>
      <c r="CC171" s="226"/>
      <c r="CD171" s="224"/>
      <c r="CE171" s="224"/>
      <c r="CF171" s="224"/>
      <c r="CG171" s="225"/>
      <c r="CH171" s="225"/>
      <c r="CI171" s="226"/>
      <c r="CJ171" s="222"/>
      <c r="CK171" s="222"/>
      <c r="CL171" s="221"/>
      <c r="CM171" s="221"/>
      <c r="CN171" s="221"/>
      <c r="CO171" s="225"/>
      <c r="CP171" s="224"/>
      <c r="CQ171" s="225"/>
      <c r="CR171" s="225"/>
      <c r="CS171" s="225"/>
      <c r="HN171" s="228"/>
      <c r="HO171" s="228"/>
      <c r="HP171" s="228"/>
    </row>
    <row r="172" customFormat="false" ht="12.75" hidden="false" customHeight="false" outlineLevel="0" collapsed="false">
      <c r="M172" s="6"/>
      <c r="N172" s="6"/>
      <c r="O172" s="6"/>
      <c r="P172" s="6"/>
      <c r="Q172" s="218"/>
      <c r="R172" s="219"/>
      <c r="S172" s="220"/>
      <c r="T172" s="221"/>
      <c r="U172" s="221"/>
      <c r="V172" s="221"/>
      <c r="W172" s="221"/>
      <c r="X172" s="222"/>
      <c r="Y172" s="222"/>
      <c r="Z172" s="222"/>
      <c r="AA172" s="223"/>
      <c r="AB172" s="224"/>
      <c r="AC172" s="224"/>
      <c r="AD172" s="224"/>
      <c r="AE172" s="224"/>
      <c r="AF172" s="224"/>
      <c r="AG172" s="224"/>
      <c r="AH172" s="225"/>
      <c r="AI172" s="225"/>
      <c r="AJ172" s="226"/>
      <c r="AK172" s="222"/>
      <c r="AL172" s="222"/>
      <c r="AM172" s="221"/>
      <c r="AN172" s="221"/>
      <c r="AO172" s="221"/>
      <c r="AP172" s="221"/>
      <c r="AQ172" s="225"/>
      <c r="AR172" s="224"/>
      <c r="AS172" s="225"/>
      <c r="AT172" s="225"/>
      <c r="AU172" s="225"/>
      <c r="AV172" s="227"/>
      <c r="AW172" s="221"/>
      <c r="AX172" s="221"/>
      <c r="AY172" s="221"/>
      <c r="AZ172" s="222"/>
      <c r="BA172" s="224"/>
      <c r="BB172" s="224"/>
      <c r="BC172" s="224"/>
      <c r="BD172" s="226"/>
      <c r="BE172" s="224"/>
      <c r="BF172" s="224"/>
      <c r="BG172" s="224"/>
      <c r="BH172" s="225"/>
      <c r="BI172" s="225"/>
      <c r="BJ172" s="226"/>
      <c r="BK172" s="222"/>
      <c r="BL172" s="222"/>
      <c r="BM172" s="221"/>
      <c r="BN172" s="221"/>
      <c r="BO172" s="221"/>
      <c r="BP172" s="225"/>
      <c r="BQ172" s="224"/>
      <c r="BR172" s="225"/>
      <c r="BS172" s="225"/>
      <c r="BT172" s="225"/>
      <c r="BU172" s="65"/>
      <c r="BV172" s="221"/>
      <c r="BW172" s="221"/>
      <c r="BX172" s="221"/>
      <c r="BY172" s="222"/>
      <c r="BZ172" s="224"/>
      <c r="CA172" s="224"/>
      <c r="CB172" s="224"/>
      <c r="CC172" s="226"/>
      <c r="CD172" s="224"/>
      <c r="CE172" s="224"/>
      <c r="CF172" s="224"/>
      <c r="CG172" s="225"/>
      <c r="CH172" s="225"/>
      <c r="CI172" s="226"/>
      <c r="CJ172" s="222"/>
      <c r="CK172" s="222"/>
      <c r="CL172" s="221"/>
      <c r="CM172" s="221"/>
      <c r="CN172" s="221"/>
      <c r="CO172" s="225"/>
      <c r="CP172" s="224"/>
      <c r="CQ172" s="225"/>
      <c r="CR172" s="225"/>
      <c r="CS172" s="225"/>
      <c r="HN172" s="228"/>
      <c r="HO172" s="228"/>
      <c r="HP172" s="228"/>
    </row>
    <row r="173" customFormat="false" ht="12.75" hidden="false" customHeight="false" outlineLevel="0" collapsed="false">
      <c r="M173" s="6"/>
      <c r="N173" s="6"/>
      <c r="O173" s="6"/>
      <c r="P173" s="6"/>
      <c r="Q173" s="218"/>
      <c r="R173" s="219"/>
      <c r="S173" s="220"/>
      <c r="T173" s="221"/>
      <c r="U173" s="221"/>
      <c r="V173" s="221"/>
      <c r="W173" s="221"/>
      <c r="X173" s="222"/>
      <c r="Y173" s="222"/>
      <c r="Z173" s="222"/>
      <c r="AA173" s="223"/>
      <c r="AB173" s="224"/>
      <c r="AC173" s="224"/>
      <c r="AD173" s="224"/>
      <c r="AE173" s="224"/>
      <c r="AF173" s="224"/>
      <c r="AG173" s="224"/>
      <c r="AH173" s="225"/>
      <c r="AI173" s="225"/>
      <c r="AJ173" s="226"/>
      <c r="AK173" s="222"/>
      <c r="AL173" s="222"/>
      <c r="AM173" s="221"/>
      <c r="AN173" s="221"/>
      <c r="AO173" s="221"/>
      <c r="AP173" s="221"/>
      <c r="AQ173" s="225"/>
      <c r="AR173" s="224"/>
      <c r="AS173" s="225"/>
      <c r="AT173" s="225"/>
      <c r="AU173" s="225"/>
      <c r="AV173" s="227"/>
      <c r="AW173" s="221"/>
      <c r="AX173" s="221"/>
      <c r="AY173" s="221"/>
      <c r="AZ173" s="222"/>
      <c r="BA173" s="224"/>
      <c r="BB173" s="224"/>
      <c r="BC173" s="224"/>
      <c r="BD173" s="226"/>
      <c r="BE173" s="224"/>
      <c r="BF173" s="224"/>
      <c r="BG173" s="224"/>
      <c r="BH173" s="225"/>
      <c r="BI173" s="225"/>
      <c r="BJ173" s="226"/>
      <c r="BK173" s="222"/>
      <c r="BL173" s="222"/>
      <c r="BM173" s="221"/>
      <c r="BN173" s="221"/>
      <c r="BO173" s="221"/>
      <c r="BP173" s="225"/>
      <c r="BQ173" s="224"/>
      <c r="BR173" s="225"/>
      <c r="BS173" s="225"/>
      <c r="BT173" s="225"/>
      <c r="BU173" s="65"/>
      <c r="BV173" s="221"/>
      <c r="BW173" s="221"/>
      <c r="BX173" s="221"/>
      <c r="BY173" s="222"/>
      <c r="BZ173" s="224"/>
      <c r="CA173" s="224"/>
      <c r="CB173" s="224"/>
      <c r="CC173" s="226"/>
      <c r="CD173" s="224"/>
      <c r="CE173" s="224"/>
      <c r="CF173" s="224"/>
      <c r="CG173" s="225"/>
      <c r="CH173" s="225"/>
      <c r="CI173" s="226"/>
      <c r="CJ173" s="222"/>
      <c r="CK173" s="222"/>
      <c r="CL173" s="221"/>
      <c r="CM173" s="221"/>
      <c r="CN173" s="221"/>
      <c r="CO173" s="225"/>
      <c r="CP173" s="224"/>
      <c r="CQ173" s="225"/>
      <c r="CR173" s="225"/>
      <c r="CS173" s="225"/>
      <c r="HN173" s="228"/>
      <c r="HO173" s="228"/>
      <c r="HP173" s="228"/>
    </row>
    <row r="174" customFormat="false" ht="12.75" hidden="false" customHeight="false" outlineLevel="0" collapsed="false">
      <c r="M174" s="6"/>
      <c r="N174" s="6"/>
      <c r="O174" s="6"/>
      <c r="P174" s="6"/>
      <c r="Q174" s="218"/>
      <c r="R174" s="219"/>
      <c r="S174" s="220"/>
      <c r="T174" s="221"/>
      <c r="U174" s="221"/>
      <c r="V174" s="221"/>
      <c r="W174" s="221"/>
      <c r="X174" s="222"/>
      <c r="Y174" s="222"/>
      <c r="Z174" s="222"/>
      <c r="AA174" s="223"/>
      <c r="AB174" s="224"/>
      <c r="AC174" s="224"/>
      <c r="AD174" s="224"/>
      <c r="AE174" s="224"/>
      <c r="AF174" s="224"/>
      <c r="AG174" s="224"/>
      <c r="AH174" s="225"/>
      <c r="AI174" s="225"/>
      <c r="AJ174" s="226"/>
      <c r="AK174" s="222"/>
      <c r="AL174" s="222"/>
      <c r="AM174" s="221"/>
      <c r="AN174" s="221"/>
      <c r="AO174" s="221"/>
      <c r="AP174" s="221"/>
      <c r="AQ174" s="225"/>
      <c r="AR174" s="224"/>
      <c r="AS174" s="225"/>
      <c r="AT174" s="225"/>
      <c r="AU174" s="225"/>
      <c r="AV174" s="227"/>
      <c r="AW174" s="221"/>
      <c r="AX174" s="221"/>
      <c r="AY174" s="221"/>
      <c r="AZ174" s="222"/>
      <c r="BA174" s="224"/>
      <c r="BB174" s="224"/>
      <c r="BC174" s="224"/>
      <c r="BD174" s="226"/>
      <c r="BE174" s="224"/>
      <c r="BF174" s="224"/>
      <c r="BG174" s="224"/>
      <c r="BH174" s="225"/>
      <c r="BI174" s="225"/>
      <c r="BJ174" s="226"/>
      <c r="BK174" s="222"/>
      <c r="BL174" s="222"/>
      <c r="BM174" s="221"/>
      <c r="BN174" s="221"/>
      <c r="BO174" s="221"/>
      <c r="BP174" s="225"/>
      <c r="BQ174" s="224"/>
      <c r="BR174" s="225"/>
      <c r="BS174" s="225"/>
      <c r="BT174" s="225"/>
      <c r="BU174" s="65"/>
      <c r="BV174" s="221"/>
      <c r="BW174" s="221"/>
      <c r="BX174" s="221"/>
      <c r="BY174" s="222"/>
      <c r="BZ174" s="224"/>
      <c r="CA174" s="224"/>
      <c r="CB174" s="224"/>
      <c r="CC174" s="226"/>
      <c r="CD174" s="224"/>
      <c r="CE174" s="224"/>
      <c r="CF174" s="224"/>
      <c r="CG174" s="225"/>
      <c r="CH174" s="225"/>
      <c r="CI174" s="226"/>
      <c r="CJ174" s="222"/>
      <c r="CK174" s="222"/>
      <c r="CL174" s="221"/>
      <c r="CM174" s="221"/>
      <c r="CN174" s="221"/>
      <c r="CO174" s="225"/>
      <c r="CP174" s="224"/>
      <c r="CQ174" s="225"/>
      <c r="CR174" s="225"/>
      <c r="CS174" s="225"/>
      <c r="HN174" s="228"/>
      <c r="HO174" s="228"/>
      <c r="HP174" s="228"/>
    </row>
    <row r="175" customFormat="false" ht="12.75" hidden="false" customHeight="false" outlineLevel="0" collapsed="false">
      <c r="M175" s="6"/>
      <c r="N175" s="6"/>
      <c r="O175" s="6"/>
      <c r="P175" s="6"/>
      <c r="Q175" s="218"/>
      <c r="R175" s="219"/>
      <c r="S175" s="220"/>
      <c r="T175" s="221"/>
      <c r="U175" s="221"/>
      <c r="V175" s="221"/>
      <c r="W175" s="221"/>
      <c r="X175" s="222"/>
      <c r="Y175" s="222"/>
      <c r="Z175" s="222"/>
      <c r="AA175" s="223"/>
      <c r="AB175" s="224"/>
      <c r="AC175" s="224"/>
      <c r="AD175" s="224"/>
      <c r="AE175" s="224"/>
      <c r="AF175" s="224"/>
      <c r="AG175" s="224"/>
      <c r="AH175" s="225"/>
      <c r="AI175" s="225"/>
      <c r="AJ175" s="226"/>
      <c r="AK175" s="222"/>
      <c r="AL175" s="222"/>
      <c r="AM175" s="221"/>
      <c r="AN175" s="221"/>
      <c r="AO175" s="221"/>
      <c r="AP175" s="221"/>
      <c r="AQ175" s="225"/>
      <c r="AR175" s="224"/>
      <c r="AS175" s="225"/>
      <c r="AT175" s="225"/>
      <c r="AU175" s="225"/>
      <c r="AV175" s="227"/>
      <c r="AW175" s="221"/>
      <c r="AX175" s="221"/>
      <c r="AY175" s="221"/>
      <c r="AZ175" s="222"/>
      <c r="BA175" s="224"/>
      <c r="BB175" s="224"/>
      <c r="BC175" s="224"/>
      <c r="BD175" s="226"/>
      <c r="BE175" s="224"/>
      <c r="BF175" s="224"/>
      <c r="BG175" s="224"/>
      <c r="BH175" s="225"/>
      <c r="BI175" s="225"/>
      <c r="BJ175" s="226"/>
      <c r="BK175" s="222"/>
      <c r="BL175" s="222"/>
      <c r="BM175" s="221"/>
      <c r="BN175" s="221"/>
      <c r="BO175" s="221"/>
      <c r="BP175" s="225"/>
      <c r="BQ175" s="224"/>
      <c r="BR175" s="225"/>
      <c r="BS175" s="225"/>
      <c r="BT175" s="225"/>
      <c r="BU175" s="65"/>
      <c r="BV175" s="221"/>
      <c r="BW175" s="221"/>
      <c r="BX175" s="221"/>
      <c r="BY175" s="222"/>
      <c r="BZ175" s="224"/>
      <c r="CA175" s="224"/>
      <c r="CB175" s="224"/>
      <c r="CC175" s="226"/>
      <c r="CD175" s="224"/>
      <c r="CE175" s="224"/>
      <c r="CF175" s="224"/>
      <c r="CG175" s="225"/>
      <c r="CH175" s="225"/>
      <c r="CI175" s="226"/>
      <c r="CJ175" s="222"/>
      <c r="CK175" s="222"/>
      <c r="CL175" s="221"/>
      <c r="CM175" s="221"/>
      <c r="CN175" s="221"/>
      <c r="CO175" s="225"/>
      <c r="CP175" s="224"/>
      <c r="CQ175" s="225"/>
      <c r="CR175" s="225"/>
      <c r="CS175" s="225"/>
      <c r="HN175" s="228"/>
      <c r="HO175" s="228"/>
      <c r="HP175" s="228"/>
    </row>
    <row r="176" customFormat="false" ht="12.75" hidden="false" customHeight="false" outlineLevel="0" collapsed="false">
      <c r="M176" s="6"/>
      <c r="N176" s="6"/>
      <c r="O176" s="6"/>
      <c r="P176" s="6"/>
      <c r="Q176" s="218"/>
      <c r="R176" s="219"/>
      <c r="S176" s="220"/>
      <c r="T176" s="221"/>
      <c r="U176" s="221"/>
      <c r="V176" s="221"/>
      <c r="W176" s="221"/>
      <c r="X176" s="222"/>
      <c r="Y176" s="222"/>
      <c r="Z176" s="222"/>
      <c r="AA176" s="223"/>
      <c r="AB176" s="224"/>
      <c r="AC176" s="224"/>
      <c r="AD176" s="224"/>
      <c r="AE176" s="224"/>
      <c r="AF176" s="224"/>
      <c r="AG176" s="224"/>
      <c r="AH176" s="225"/>
      <c r="AI176" s="225"/>
      <c r="AJ176" s="226"/>
      <c r="AK176" s="222"/>
      <c r="AL176" s="222"/>
      <c r="AM176" s="221"/>
      <c r="AN176" s="221"/>
      <c r="AO176" s="221"/>
      <c r="AP176" s="221"/>
      <c r="AQ176" s="225"/>
      <c r="AR176" s="224"/>
      <c r="AS176" s="225"/>
      <c r="AT176" s="225"/>
      <c r="AU176" s="225"/>
      <c r="AV176" s="227"/>
      <c r="AW176" s="221"/>
      <c r="AX176" s="221"/>
      <c r="AY176" s="221"/>
      <c r="AZ176" s="222"/>
      <c r="BA176" s="224"/>
      <c r="BB176" s="224"/>
      <c r="BC176" s="224"/>
      <c r="BD176" s="226"/>
      <c r="BE176" s="224"/>
      <c r="BF176" s="224"/>
      <c r="BG176" s="224"/>
      <c r="BH176" s="225"/>
      <c r="BI176" s="225"/>
      <c r="BJ176" s="226"/>
      <c r="BK176" s="222"/>
      <c r="BL176" s="222"/>
      <c r="BM176" s="221"/>
      <c r="BN176" s="221"/>
      <c r="BO176" s="221"/>
      <c r="BP176" s="225"/>
      <c r="BQ176" s="224"/>
      <c r="BR176" s="225"/>
      <c r="BS176" s="225"/>
      <c r="BT176" s="225"/>
      <c r="BU176" s="65"/>
      <c r="BV176" s="221"/>
      <c r="BW176" s="221"/>
      <c r="BX176" s="221"/>
      <c r="BY176" s="222"/>
      <c r="BZ176" s="224"/>
      <c r="CA176" s="224"/>
      <c r="CB176" s="224"/>
      <c r="CC176" s="226"/>
      <c r="CD176" s="224"/>
      <c r="CE176" s="224"/>
      <c r="CF176" s="224"/>
      <c r="CG176" s="225"/>
      <c r="CH176" s="225"/>
      <c r="CI176" s="226"/>
      <c r="CJ176" s="222"/>
      <c r="CK176" s="222"/>
      <c r="CL176" s="221"/>
      <c r="CM176" s="221"/>
      <c r="CN176" s="221"/>
      <c r="CO176" s="225"/>
      <c r="CP176" s="224"/>
      <c r="CQ176" s="225"/>
      <c r="CR176" s="225"/>
      <c r="CS176" s="225"/>
      <c r="HN176" s="228"/>
      <c r="HO176" s="228"/>
      <c r="HP176" s="228"/>
    </row>
    <row r="177" customFormat="false" ht="12.75" hidden="false" customHeight="false" outlineLevel="0" collapsed="false">
      <c r="M177" s="6"/>
      <c r="N177" s="6"/>
      <c r="O177" s="6"/>
      <c r="P177" s="6"/>
      <c r="Q177" s="218"/>
      <c r="R177" s="219"/>
      <c r="S177" s="220"/>
      <c r="T177" s="221"/>
      <c r="U177" s="221"/>
      <c r="V177" s="221"/>
      <c r="W177" s="221"/>
      <c r="X177" s="222"/>
      <c r="Y177" s="222"/>
      <c r="Z177" s="222"/>
      <c r="AA177" s="223"/>
      <c r="AB177" s="224"/>
      <c r="AC177" s="224"/>
      <c r="AD177" s="224"/>
      <c r="AE177" s="224"/>
      <c r="AF177" s="224"/>
      <c r="AG177" s="224"/>
      <c r="AH177" s="225"/>
      <c r="AI177" s="225"/>
      <c r="AJ177" s="226"/>
      <c r="AK177" s="222"/>
      <c r="AL177" s="222"/>
      <c r="AM177" s="221"/>
      <c r="AN177" s="221"/>
      <c r="AO177" s="221"/>
      <c r="AP177" s="221"/>
      <c r="AQ177" s="225"/>
      <c r="AR177" s="224"/>
      <c r="AS177" s="225"/>
      <c r="AT177" s="225"/>
      <c r="AU177" s="225"/>
      <c r="AV177" s="227"/>
      <c r="AW177" s="221"/>
      <c r="AX177" s="221"/>
      <c r="AY177" s="221"/>
      <c r="AZ177" s="222"/>
      <c r="BA177" s="224"/>
      <c r="BB177" s="224"/>
      <c r="BC177" s="224"/>
      <c r="BD177" s="226"/>
      <c r="BE177" s="224"/>
      <c r="BF177" s="224"/>
      <c r="BG177" s="224"/>
      <c r="BH177" s="225"/>
      <c r="BI177" s="225"/>
      <c r="BJ177" s="226"/>
      <c r="BK177" s="222"/>
      <c r="BL177" s="222"/>
      <c r="BM177" s="221"/>
      <c r="BN177" s="221"/>
      <c r="BO177" s="221"/>
      <c r="BP177" s="225"/>
      <c r="BQ177" s="224"/>
      <c r="BR177" s="225"/>
      <c r="BS177" s="225"/>
      <c r="BT177" s="225"/>
      <c r="BU177" s="65"/>
      <c r="BV177" s="221"/>
      <c r="BW177" s="221"/>
      <c r="BX177" s="221"/>
      <c r="BY177" s="222"/>
      <c r="BZ177" s="224"/>
      <c r="CA177" s="224"/>
      <c r="CB177" s="224"/>
      <c r="CC177" s="226"/>
      <c r="CD177" s="224"/>
      <c r="CE177" s="224"/>
      <c r="CF177" s="224"/>
      <c r="CG177" s="225"/>
      <c r="CH177" s="225"/>
      <c r="CI177" s="226"/>
      <c r="CJ177" s="222"/>
      <c r="CK177" s="222"/>
      <c r="CL177" s="221"/>
      <c r="CM177" s="221"/>
      <c r="CN177" s="221"/>
      <c r="CO177" s="225"/>
      <c r="CP177" s="224"/>
      <c r="CQ177" s="225"/>
      <c r="CR177" s="225"/>
      <c r="CS177" s="225"/>
      <c r="HN177" s="228"/>
      <c r="HO177" s="228"/>
      <c r="HP177" s="228"/>
    </row>
    <row r="178" customFormat="false" ht="12.75" hidden="false" customHeight="false" outlineLevel="0" collapsed="false">
      <c r="Q178" s="218"/>
      <c r="R178" s="219"/>
      <c r="S178" s="220"/>
      <c r="T178" s="221"/>
      <c r="U178" s="221"/>
      <c r="V178" s="221"/>
      <c r="W178" s="221"/>
      <c r="X178" s="222"/>
      <c r="Y178" s="222"/>
      <c r="Z178" s="222"/>
      <c r="AA178" s="223"/>
      <c r="AB178" s="224"/>
      <c r="AC178" s="224"/>
      <c r="AD178" s="224"/>
      <c r="AE178" s="224"/>
      <c r="AF178" s="224"/>
      <c r="AG178" s="224"/>
      <c r="AH178" s="225"/>
      <c r="AI178" s="225"/>
      <c r="AJ178" s="226"/>
      <c r="AK178" s="222"/>
      <c r="AL178" s="222"/>
      <c r="AM178" s="221"/>
      <c r="AN178" s="221"/>
      <c r="AO178" s="221"/>
      <c r="AP178" s="221"/>
      <c r="AQ178" s="225"/>
      <c r="AR178" s="224"/>
      <c r="AS178" s="225"/>
      <c r="AT178" s="225"/>
      <c r="AU178" s="225"/>
      <c r="AV178" s="227"/>
      <c r="AW178" s="221"/>
      <c r="AX178" s="221"/>
      <c r="AY178" s="221"/>
      <c r="AZ178" s="222"/>
      <c r="BA178" s="224"/>
      <c r="BB178" s="224"/>
      <c r="BC178" s="224"/>
      <c r="BD178" s="226"/>
      <c r="BE178" s="224"/>
      <c r="BF178" s="224"/>
      <c r="BG178" s="224"/>
      <c r="BH178" s="225"/>
      <c r="BI178" s="225"/>
      <c r="BJ178" s="226"/>
      <c r="BK178" s="222"/>
      <c r="BL178" s="222"/>
      <c r="BM178" s="221"/>
      <c r="BN178" s="221"/>
      <c r="BO178" s="221"/>
      <c r="BP178" s="225"/>
      <c r="BQ178" s="224"/>
      <c r="BR178" s="225"/>
      <c r="BS178" s="225"/>
      <c r="BT178" s="225"/>
      <c r="BU178" s="65"/>
      <c r="BV178" s="221"/>
      <c r="BW178" s="221"/>
      <c r="BX178" s="221"/>
      <c r="BY178" s="222"/>
      <c r="BZ178" s="224"/>
      <c r="CA178" s="224"/>
      <c r="CB178" s="224"/>
      <c r="CC178" s="226"/>
      <c r="CD178" s="224"/>
      <c r="CE178" s="224"/>
      <c r="CF178" s="224"/>
      <c r="CG178" s="225"/>
      <c r="CH178" s="225"/>
      <c r="CI178" s="226"/>
      <c r="CJ178" s="222"/>
      <c r="CK178" s="222"/>
      <c r="CL178" s="221"/>
      <c r="CM178" s="221"/>
      <c r="CN178" s="221"/>
      <c r="CO178" s="225"/>
      <c r="CP178" s="224"/>
      <c r="CQ178" s="225"/>
      <c r="CR178" s="225"/>
      <c r="CS178" s="225"/>
      <c r="HN178" s="228"/>
      <c r="HO178" s="228"/>
      <c r="HP178" s="228"/>
    </row>
    <row r="179" customFormat="false" ht="12.75" hidden="false" customHeight="false" outlineLevel="0" collapsed="false">
      <c r="Q179" s="218"/>
      <c r="R179" s="219"/>
      <c r="S179" s="220"/>
      <c r="T179" s="221"/>
      <c r="U179" s="221"/>
      <c r="V179" s="221"/>
      <c r="W179" s="221"/>
      <c r="X179" s="222"/>
      <c r="Y179" s="222"/>
      <c r="Z179" s="222"/>
      <c r="AA179" s="223"/>
      <c r="AB179" s="224"/>
      <c r="AC179" s="224"/>
      <c r="AD179" s="224"/>
      <c r="AE179" s="224"/>
      <c r="AF179" s="224"/>
      <c r="AG179" s="224"/>
      <c r="AH179" s="225"/>
      <c r="AI179" s="225"/>
      <c r="AJ179" s="226"/>
      <c r="AK179" s="222"/>
      <c r="AL179" s="222"/>
      <c r="AM179" s="221"/>
      <c r="AN179" s="221"/>
      <c r="AO179" s="221"/>
      <c r="AP179" s="221"/>
      <c r="AQ179" s="225"/>
      <c r="AR179" s="224"/>
      <c r="AS179" s="225"/>
      <c r="AT179" s="225"/>
      <c r="AU179" s="225"/>
      <c r="AV179" s="227"/>
      <c r="AW179" s="221"/>
      <c r="AX179" s="221"/>
      <c r="AY179" s="221"/>
      <c r="AZ179" s="222"/>
      <c r="BA179" s="224"/>
      <c r="BB179" s="224"/>
      <c r="BC179" s="224"/>
      <c r="BD179" s="226"/>
      <c r="BE179" s="224"/>
      <c r="BF179" s="224"/>
      <c r="BG179" s="224"/>
      <c r="BH179" s="225"/>
      <c r="BI179" s="225"/>
      <c r="BJ179" s="226"/>
      <c r="BK179" s="222"/>
      <c r="BL179" s="222"/>
      <c r="BM179" s="221"/>
      <c r="BN179" s="221"/>
      <c r="BO179" s="221"/>
      <c r="BP179" s="225"/>
      <c r="BQ179" s="224"/>
      <c r="BR179" s="225"/>
      <c r="BS179" s="225"/>
      <c r="BT179" s="225"/>
      <c r="BU179" s="65"/>
      <c r="BV179" s="221"/>
      <c r="BW179" s="221"/>
      <c r="BX179" s="221"/>
      <c r="BY179" s="222"/>
      <c r="BZ179" s="224"/>
      <c r="CA179" s="224"/>
      <c r="CB179" s="224"/>
      <c r="CC179" s="226"/>
      <c r="CD179" s="224"/>
      <c r="CE179" s="224"/>
      <c r="CF179" s="224"/>
      <c r="CG179" s="225"/>
      <c r="CH179" s="225"/>
      <c r="CI179" s="226"/>
      <c r="CJ179" s="222"/>
      <c r="CK179" s="222"/>
      <c r="CL179" s="221"/>
      <c r="CM179" s="221"/>
      <c r="CN179" s="221"/>
      <c r="CO179" s="225"/>
      <c r="CP179" s="224"/>
      <c r="CQ179" s="225"/>
      <c r="CR179" s="225"/>
      <c r="CS179" s="225"/>
      <c r="HN179" s="228"/>
      <c r="HO179" s="228"/>
      <c r="HP179" s="228"/>
    </row>
    <row r="180" customFormat="false" ht="12.75" hidden="false" customHeight="false" outlineLevel="0" collapsed="false">
      <c r="Q180" s="218"/>
      <c r="R180" s="219"/>
      <c r="S180" s="220"/>
      <c r="T180" s="221"/>
      <c r="U180" s="221"/>
      <c r="V180" s="221"/>
      <c r="W180" s="221"/>
      <c r="X180" s="222"/>
      <c r="Y180" s="222"/>
      <c r="Z180" s="222"/>
      <c r="AA180" s="223"/>
      <c r="AB180" s="224"/>
      <c r="AC180" s="224"/>
      <c r="AD180" s="224"/>
      <c r="AE180" s="224"/>
      <c r="AF180" s="224"/>
      <c r="AG180" s="224"/>
      <c r="AH180" s="225"/>
      <c r="AI180" s="225"/>
      <c r="AJ180" s="226"/>
      <c r="AK180" s="222"/>
      <c r="AL180" s="222"/>
      <c r="AM180" s="221"/>
      <c r="AN180" s="221"/>
      <c r="AO180" s="221"/>
      <c r="AP180" s="221"/>
      <c r="AQ180" s="225"/>
      <c r="AR180" s="224"/>
      <c r="AS180" s="225"/>
      <c r="AT180" s="225"/>
      <c r="AU180" s="225"/>
      <c r="AV180" s="227"/>
      <c r="AW180" s="221"/>
      <c r="AX180" s="221"/>
      <c r="AY180" s="221"/>
      <c r="AZ180" s="222"/>
      <c r="BA180" s="224"/>
      <c r="BB180" s="224"/>
      <c r="BC180" s="224"/>
      <c r="BD180" s="226"/>
      <c r="BE180" s="224"/>
      <c r="BF180" s="224"/>
      <c r="BG180" s="224"/>
      <c r="BH180" s="225"/>
      <c r="BI180" s="225"/>
      <c r="BJ180" s="226"/>
      <c r="BK180" s="222"/>
      <c r="BL180" s="222"/>
      <c r="BM180" s="221"/>
      <c r="BN180" s="221"/>
      <c r="BO180" s="221"/>
      <c r="BP180" s="225"/>
      <c r="BQ180" s="224"/>
      <c r="BR180" s="225"/>
      <c r="BS180" s="225"/>
      <c r="BT180" s="225"/>
      <c r="BU180" s="65"/>
      <c r="BV180" s="221"/>
      <c r="BW180" s="221"/>
      <c r="BX180" s="221"/>
      <c r="BY180" s="222"/>
      <c r="BZ180" s="224"/>
      <c r="CA180" s="224"/>
      <c r="CB180" s="224"/>
      <c r="CC180" s="226"/>
      <c r="CD180" s="224"/>
      <c r="CE180" s="224"/>
      <c r="CF180" s="224"/>
      <c r="CG180" s="225"/>
      <c r="CH180" s="225"/>
      <c r="CI180" s="226"/>
      <c r="CJ180" s="222"/>
      <c r="CK180" s="222"/>
      <c r="CL180" s="221"/>
      <c r="CM180" s="221"/>
      <c r="CN180" s="221"/>
      <c r="CO180" s="225"/>
      <c r="CP180" s="224"/>
      <c r="CQ180" s="225"/>
      <c r="CR180" s="225"/>
      <c r="CS180" s="225"/>
      <c r="HN180" s="228"/>
      <c r="HO180" s="228"/>
      <c r="HP180" s="228"/>
    </row>
    <row r="181" customFormat="false" ht="12.75" hidden="false" customHeight="false" outlineLevel="0" collapsed="false">
      <c r="Q181" s="218"/>
      <c r="R181" s="219"/>
      <c r="S181" s="220"/>
      <c r="T181" s="221"/>
      <c r="U181" s="221"/>
      <c r="V181" s="221"/>
      <c r="W181" s="221"/>
      <c r="X181" s="222"/>
      <c r="Y181" s="222"/>
      <c r="Z181" s="222"/>
      <c r="AA181" s="223"/>
      <c r="AB181" s="224"/>
      <c r="AC181" s="224"/>
      <c r="AD181" s="224"/>
      <c r="AE181" s="224"/>
      <c r="AF181" s="224"/>
      <c r="AG181" s="224"/>
      <c r="AH181" s="225"/>
      <c r="AI181" s="225"/>
      <c r="AJ181" s="226"/>
      <c r="AK181" s="222"/>
      <c r="AL181" s="222"/>
      <c r="AM181" s="221"/>
      <c r="AN181" s="221"/>
      <c r="AO181" s="221"/>
      <c r="AP181" s="221"/>
      <c r="AQ181" s="225"/>
      <c r="AR181" s="224"/>
      <c r="AS181" s="225"/>
      <c r="AT181" s="225"/>
      <c r="AU181" s="225"/>
      <c r="AV181" s="227"/>
      <c r="AW181" s="221"/>
      <c r="AX181" s="221"/>
      <c r="AY181" s="221"/>
      <c r="AZ181" s="222"/>
      <c r="BA181" s="224"/>
      <c r="BB181" s="224"/>
      <c r="BC181" s="224"/>
      <c r="BD181" s="226"/>
      <c r="BE181" s="224"/>
      <c r="BF181" s="224"/>
      <c r="BG181" s="224"/>
      <c r="BH181" s="225"/>
      <c r="BI181" s="225"/>
      <c r="BJ181" s="226"/>
      <c r="BK181" s="222"/>
      <c r="BL181" s="222"/>
      <c r="BM181" s="221"/>
      <c r="BN181" s="221"/>
      <c r="BO181" s="221"/>
      <c r="BP181" s="225"/>
      <c r="BQ181" s="224"/>
      <c r="BR181" s="225"/>
      <c r="BS181" s="225"/>
      <c r="BT181" s="225"/>
      <c r="BU181" s="65"/>
      <c r="BV181" s="221"/>
      <c r="BW181" s="221"/>
      <c r="BX181" s="221"/>
      <c r="BY181" s="222"/>
      <c r="BZ181" s="224"/>
      <c r="CA181" s="224"/>
      <c r="CB181" s="224"/>
      <c r="CC181" s="226"/>
      <c r="CD181" s="224"/>
      <c r="CE181" s="224"/>
      <c r="CF181" s="224"/>
      <c r="CG181" s="225"/>
      <c r="CH181" s="225"/>
      <c r="CI181" s="226"/>
      <c r="CJ181" s="222"/>
      <c r="CK181" s="222"/>
      <c r="CL181" s="221"/>
      <c r="CM181" s="221"/>
      <c r="CN181" s="221"/>
      <c r="CO181" s="225"/>
      <c r="CP181" s="224"/>
      <c r="CQ181" s="225"/>
      <c r="CR181" s="225"/>
      <c r="CS181" s="225"/>
      <c r="HN181" s="228"/>
      <c r="HO181" s="228"/>
      <c r="HP181" s="228"/>
    </row>
    <row r="182" customFormat="false" ht="12.75" hidden="false" customHeight="false" outlineLevel="0" collapsed="false">
      <c r="Q182" s="218"/>
      <c r="R182" s="219"/>
      <c r="S182" s="220"/>
      <c r="T182" s="221"/>
      <c r="U182" s="221"/>
      <c r="V182" s="221"/>
      <c r="W182" s="221"/>
      <c r="X182" s="222"/>
      <c r="Y182" s="222"/>
      <c r="Z182" s="222"/>
      <c r="AA182" s="223"/>
      <c r="AB182" s="224"/>
      <c r="AC182" s="224"/>
      <c r="AD182" s="224"/>
      <c r="AE182" s="224"/>
      <c r="AF182" s="224"/>
      <c r="AG182" s="224"/>
      <c r="AH182" s="225"/>
      <c r="AI182" s="225"/>
      <c r="AJ182" s="226"/>
      <c r="AK182" s="222"/>
      <c r="AL182" s="222"/>
      <c r="AM182" s="221"/>
      <c r="AN182" s="221"/>
      <c r="AO182" s="221"/>
      <c r="AP182" s="221"/>
      <c r="AQ182" s="225"/>
      <c r="AR182" s="224"/>
      <c r="AS182" s="225"/>
      <c r="AT182" s="225"/>
      <c r="AU182" s="225"/>
      <c r="AV182" s="227"/>
      <c r="AW182" s="221"/>
      <c r="AX182" s="221"/>
      <c r="AY182" s="221"/>
      <c r="AZ182" s="222"/>
      <c r="BA182" s="224"/>
      <c r="BB182" s="224"/>
      <c r="BC182" s="224"/>
      <c r="BD182" s="226"/>
      <c r="BE182" s="224"/>
      <c r="BF182" s="224"/>
      <c r="BG182" s="224"/>
      <c r="BH182" s="225"/>
      <c r="BI182" s="225"/>
      <c r="BJ182" s="226"/>
      <c r="BK182" s="222"/>
      <c r="BL182" s="222"/>
      <c r="BM182" s="221"/>
      <c r="BN182" s="221"/>
      <c r="BO182" s="221"/>
      <c r="BP182" s="225"/>
      <c r="BQ182" s="224"/>
      <c r="BR182" s="225"/>
      <c r="BS182" s="225"/>
      <c r="BT182" s="225"/>
      <c r="BU182" s="65"/>
      <c r="BV182" s="221"/>
      <c r="BW182" s="221"/>
      <c r="BX182" s="221"/>
      <c r="BY182" s="222"/>
      <c r="BZ182" s="224"/>
      <c r="CA182" s="224"/>
      <c r="CB182" s="224"/>
      <c r="CC182" s="226"/>
      <c r="CD182" s="224"/>
      <c r="CE182" s="224"/>
      <c r="CF182" s="224"/>
      <c r="CG182" s="225"/>
      <c r="CH182" s="225"/>
      <c r="CI182" s="226"/>
      <c r="CJ182" s="222"/>
      <c r="CK182" s="222"/>
      <c r="CL182" s="221"/>
      <c r="CM182" s="221"/>
      <c r="CN182" s="221"/>
      <c r="CO182" s="225"/>
      <c r="CP182" s="224"/>
      <c r="CQ182" s="225"/>
      <c r="CR182" s="225"/>
      <c r="CS182" s="225"/>
      <c r="HN182" s="228"/>
      <c r="HO182" s="228"/>
      <c r="HP182" s="228"/>
    </row>
    <row r="183" customFormat="false" ht="12.75" hidden="false" customHeight="false" outlineLevel="0" collapsed="false">
      <c r="Q183" s="218"/>
      <c r="R183" s="219"/>
      <c r="S183" s="220"/>
      <c r="T183" s="221"/>
      <c r="U183" s="221"/>
      <c r="V183" s="221"/>
      <c r="W183" s="221"/>
      <c r="X183" s="222"/>
      <c r="Y183" s="222"/>
      <c r="Z183" s="222"/>
      <c r="AA183" s="223"/>
      <c r="AB183" s="224"/>
      <c r="AC183" s="224"/>
      <c r="AD183" s="224"/>
      <c r="AE183" s="224"/>
      <c r="AF183" s="224"/>
      <c r="AG183" s="224"/>
      <c r="AH183" s="225"/>
      <c r="AI183" s="225"/>
      <c r="AJ183" s="226"/>
      <c r="AK183" s="222"/>
      <c r="AL183" s="222"/>
      <c r="AM183" s="221"/>
      <c r="AN183" s="221"/>
      <c r="AO183" s="221"/>
      <c r="AP183" s="221"/>
      <c r="AQ183" s="225"/>
      <c r="AR183" s="224"/>
      <c r="AS183" s="225"/>
      <c r="AT183" s="225"/>
      <c r="AU183" s="225"/>
      <c r="AV183" s="227"/>
      <c r="AW183" s="221"/>
      <c r="AX183" s="221"/>
      <c r="AY183" s="221"/>
      <c r="AZ183" s="222"/>
      <c r="BA183" s="224"/>
      <c r="BB183" s="224"/>
      <c r="BC183" s="224"/>
      <c r="BD183" s="226"/>
      <c r="BE183" s="224"/>
      <c r="BF183" s="224"/>
      <c r="BG183" s="224"/>
      <c r="BH183" s="225"/>
      <c r="BI183" s="225"/>
      <c r="BJ183" s="226"/>
      <c r="BK183" s="222"/>
      <c r="BL183" s="222"/>
      <c r="BM183" s="221"/>
      <c r="BN183" s="221"/>
      <c r="BO183" s="221"/>
      <c r="BP183" s="225"/>
      <c r="BQ183" s="224"/>
      <c r="BR183" s="225"/>
      <c r="BS183" s="225"/>
      <c r="BT183" s="225"/>
      <c r="BU183" s="65"/>
      <c r="BV183" s="221"/>
      <c r="BW183" s="221"/>
      <c r="BX183" s="221"/>
      <c r="BY183" s="222"/>
      <c r="BZ183" s="224"/>
      <c r="CA183" s="224"/>
      <c r="CB183" s="224"/>
      <c r="CC183" s="226"/>
      <c r="CD183" s="224"/>
      <c r="CE183" s="224"/>
      <c r="CF183" s="224"/>
      <c r="CG183" s="225"/>
      <c r="CH183" s="225"/>
      <c r="CI183" s="226"/>
      <c r="CJ183" s="222"/>
      <c r="CK183" s="222"/>
      <c r="CL183" s="221"/>
      <c r="CM183" s="221"/>
      <c r="CN183" s="221"/>
      <c r="CO183" s="225"/>
      <c r="CP183" s="224"/>
      <c r="CQ183" s="225"/>
      <c r="CR183" s="225"/>
      <c r="CS183" s="225"/>
      <c r="HN183" s="228"/>
      <c r="HO183" s="228"/>
      <c r="HP183" s="228"/>
    </row>
    <row r="184" customFormat="false" ht="12.75" hidden="false" customHeight="false" outlineLevel="0" collapsed="false">
      <c r="Q184" s="218"/>
      <c r="R184" s="219"/>
      <c r="S184" s="220"/>
      <c r="T184" s="221"/>
      <c r="U184" s="221"/>
      <c r="V184" s="221"/>
      <c r="W184" s="221"/>
      <c r="X184" s="222"/>
      <c r="Y184" s="222"/>
      <c r="Z184" s="222"/>
      <c r="AA184" s="223"/>
      <c r="AB184" s="224"/>
      <c r="AC184" s="224"/>
      <c r="AD184" s="224"/>
      <c r="AE184" s="224"/>
      <c r="AF184" s="224"/>
      <c r="AG184" s="224"/>
      <c r="AH184" s="225"/>
      <c r="AI184" s="225"/>
      <c r="AJ184" s="226"/>
      <c r="AK184" s="222"/>
      <c r="AL184" s="222"/>
      <c r="AM184" s="221"/>
      <c r="AN184" s="221"/>
      <c r="AO184" s="221"/>
      <c r="AP184" s="221"/>
      <c r="AQ184" s="225"/>
      <c r="AR184" s="224"/>
      <c r="AS184" s="225"/>
      <c r="AT184" s="225"/>
      <c r="AU184" s="225"/>
      <c r="AV184" s="227"/>
      <c r="AW184" s="221"/>
      <c r="AX184" s="221"/>
      <c r="AY184" s="221"/>
      <c r="AZ184" s="222"/>
      <c r="BA184" s="224"/>
      <c r="BB184" s="224"/>
      <c r="BC184" s="224"/>
      <c r="BD184" s="226"/>
      <c r="BE184" s="224"/>
      <c r="BF184" s="224"/>
      <c r="BG184" s="224"/>
      <c r="BH184" s="225"/>
      <c r="BI184" s="225"/>
      <c r="BJ184" s="226"/>
      <c r="BK184" s="222"/>
      <c r="BL184" s="222"/>
      <c r="BM184" s="221"/>
      <c r="BN184" s="221"/>
      <c r="BO184" s="221"/>
      <c r="BP184" s="225"/>
      <c r="BQ184" s="224"/>
      <c r="BR184" s="225"/>
      <c r="BS184" s="225"/>
      <c r="BT184" s="225"/>
      <c r="BU184" s="65"/>
      <c r="BV184" s="221"/>
      <c r="BW184" s="221"/>
      <c r="BX184" s="221"/>
      <c r="BY184" s="222"/>
      <c r="BZ184" s="224"/>
      <c r="CA184" s="224"/>
      <c r="CB184" s="224"/>
      <c r="CC184" s="226"/>
      <c r="CD184" s="224"/>
      <c r="CE184" s="224"/>
      <c r="CF184" s="224"/>
      <c r="CG184" s="225"/>
      <c r="CH184" s="225"/>
      <c r="CI184" s="226"/>
      <c r="CJ184" s="222"/>
      <c r="CK184" s="222"/>
      <c r="CL184" s="221"/>
      <c r="CM184" s="221"/>
      <c r="CN184" s="221"/>
      <c r="CO184" s="225"/>
      <c r="CP184" s="224"/>
      <c r="CQ184" s="225"/>
      <c r="CR184" s="225"/>
      <c r="CS184" s="225"/>
      <c r="HN184" s="228"/>
      <c r="HO184" s="228"/>
      <c r="HP184" s="228"/>
    </row>
    <row r="185" customFormat="false" ht="12.75" hidden="false" customHeight="false" outlineLevel="0" collapsed="false">
      <c r="Q185" s="218"/>
      <c r="R185" s="219"/>
      <c r="S185" s="220"/>
      <c r="T185" s="221"/>
      <c r="U185" s="221"/>
      <c r="V185" s="221"/>
      <c r="W185" s="221"/>
      <c r="X185" s="222"/>
      <c r="Y185" s="222"/>
      <c r="Z185" s="222"/>
      <c r="AA185" s="223"/>
      <c r="AB185" s="224"/>
      <c r="AC185" s="224"/>
      <c r="AD185" s="224"/>
      <c r="AE185" s="224"/>
      <c r="AF185" s="224"/>
      <c r="AG185" s="224"/>
      <c r="AH185" s="225"/>
      <c r="AI185" s="225"/>
      <c r="AJ185" s="226"/>
      <c r="AK185" s="222"/>
      <c r="AL185" s="222"/>
      <c r="AM185" s="221"/>
      <c r="AN185" s="221"/>
      <c r="AO185" s="221"/>
      <c r="AP185" s="221"/>
      <c r="AQ185" s="225"/>
      <c r="AR185" s="224"/>
      <c r="AS185" s="225"/>
      <c r="AT185" s="225"/>
      <c r="AU185" s="225"/>
      <c r="AV185" s="227"/>
      <c r="AW185" s="221"/>
      <c r="AX185" s="221"/>
      <c r="AY185" s="221"/>
      <c r="AZ185" s="222"/>
      <c r="BA185" s="224"/>
      <c r="BB185" s="224"/>
      <c r="BC185" s="224"/>
      <c r="BD185" s="226"/>
      <c r="BE185" s="224"/>
      <c r="BF185" s="224"/>
      <c r="BG185" s="224"/>
      <c r="BH185" s="225"/>
      <c r="BI185" s="225"/>
      <c r="BJ185" s="226"/>
      <c r="BK185" s="222"/>
      <c r="BL185" s="222"/>
      <c r="BM185" s="221"/>
      <c r="BN185" s="221"/>
      <c r="BO185" s="221"/>
      <c r="BP185" s="225"/>
      <c r="BQ185" s="224"/>
      <c r="BR185" s="225"/>
      <c r="BS185" s="225"/>
      <c r="BT185" s="225"/>
      <c r="BU185" s="65"/>
      <c r="BV185" s="221"/>
      <c r="BW185" s="221"/>
      <c r="BX185" s="221"/>
      <c r="BY185" s="222"/>
      <c r="BZ185" s="224"/>
      <c r="CA185" s="224"/>
      <c r="CB185" s="224"/>
      <c r="CC185" s="226"/>
      <c r="CD185" s="224"/>
      <c r="CE185" s="224"/>
      <c r="CF185" s="224"/>
      <c r="CG185" s="225"/>
      <c r="CH185" s="225"/>
      <c r="CI185" s="226"/>
      <c r="CJ185" s="222"/>
      <c r="CK185" s="222"/>
      <c r="CL185" s="221"/>
      <c r="CM185" s="221"/>
      <c r="CN185" s="221"/>
      <c r="CO185" s="225"/>
      <c r="CP185" s="224"/>
      <c r="CQ185" s="225"/>
      <c r="CR185" s="225"/>
      <c r="CS185" s="225"/>
      <c r="HN185" s="228"/>
      <c r="HO185" s="228"/>
      <c r="HP185" s="228"/>
    </row>
    <row r="186" customFormat="false" ht="12.75" hidden="false" customHeight="false" outlineLevel="0" collapsed="false">
      <c r="Q186" s="218"/>
      <c r="R186" s="219"/>
      <c r="S186" s="220"/>
      <c r="T186" s="221"/>
      <c r="U186" s="221"/>
      <c r="V186" s="221"/>
      <c r="W186" s="221"/>
      <c r="X186" s="222"/>
      <c r="Y186" s="222"/>
      <c r="Z186" s="222"/>
      <c r="AA186" s="223"/>
      <c r="AB186" s="224"/>
      <c r="AC186" s="224"/>
      <c r="AD186" s="224"/>
      <c r="AE186" s="224"/>
      <c r="AF186" s="224"/>
      <c r="AG186" s="224"/>
      <c r="AH186" s="225"/>
      <c r="AI186" s="225"/>
      <c r="AJ186" s="226"/>
      <c r="AK186" s="222"/>
      <c r="AL186" s="222"/>
      <c r="AM186" s="221"/>
      <c r="AN186" s="221"/>
      <c r="AO186" s="221"/>
      <c r="AP186" s="221"/>
      <c r="AQ186" s="225"/>
      <c r="AR186" s="224"/>
      <c r="AS186" s="225"/>
      <c r="AT186" s="225"/>
      <c r="AU186" s="225"/>
      <c r="AV186" s="227"/>
      <c r="AW186" s="221"/>
      <c r="AX186" s="221"/>
      <c r="AY186" s="221"/>
      <c r="AZ186" s="222"/>
      <c r="BA186" s="224"/>
      <c r="BB186" s="224"/>
      <c r="BC186" s="224"/>
      <c r="BD186" s="226"/>
      <c r="BE186" s="224"/>
      <c r="BF186" s="224"/>
      <c r="BG186" s="224"/>
      <c r="BH186" s="225"/>
      <c r="BI186" s="225"/>
      <c r="BJ186" s="226"/>
      <c r="BK186" s="222"/>
      <c r="BL186" s="222"/>
      <c r="BM186" s="221"/>
      <c r="BN186" s="221"/>
      <c r="BO186" s="221"/>
      <c r="BP186" s="225"/>
      <c r="BQ186" s="224"/>
      <c r="BR186" s="225"/>
      <c r="BS186" s="225"/>
      <c r="BT186" s="225"/>
      <c r="BU186" s="65"/>
      <c r="BV186" s="221"/>
      <c r="BW186" s="221"/>
      <c r="BX186" s="221"/>
      <c r="BY186" s="222"/>
      <c r="BZ186" s="224"/>
      <c r="CA186" s="224"/>
      <c r="CB186" s="224"/>
      <c r="CC186" s="226"/>
      <c r="CD186" s="224"/>
      <c r="CE186" s="224"/>
      <c r="CF186" s="224"/>
      <c r="CG186" s="225"/>
      <c r="CH186" s="225"/>
      <c r="CI186" s="226"/>
      <c r="CJ186" s="222"/>
      <c r="CK186" s="222"/>
      <c r="CL186" s="221"/>
      <c r="CM186" s="221"/>
      <c r="CN186" s="221"/>
      <c r="CO186" s="225"/>
      <c r="CP186" s="224"/>
      <c r="CQ186" s="225"/>
      <c r="CR186" s="225"/>
      <c r="CS186" s="225"/>
      <c r="HN186" s="228"/>
      <c r="HO186" s="228"/>
      <c r="HP186" s="228"/>
    </row>
    <row r="187" customFormat="false" ht="12.75" hidden="false" customHeight="false" outlineLevel="0" collapsed="false">
      <c r="Q187" s="218"/>
      <c r="R187" s="219"/>
      <c r="S187" s="220"/>
      <c r="T187" s="221"/>
      <c r="U187" s="221"/>
      <c r="V187" s="221"/>
      <c r="W187" s="221"/>
      <c r="X187" s="222"/>
      <c r="Y187" s="222"/>
      <c r="Z187" s="222"/>
      <c r="AA187" s="223"/>
      <c r="AB187" s="224"/>
      <c r="AC187" s="224"/>
      <c r="AD187" s="224"/>
      <c r="AE187" s="224"/>
      <c r="AF187" s="224"/>
      <c r="AG187" s="224"/>
      <c r="AH187" s="225"/>
      <c r="AI187" s="225"/>
      <c r="AJ187" s="226"/>
      <c r="AK187" s="222"/>
      <c r="AL187" s="222"/>
      <c r="AM187" s="221"/>
      <c r="AN187" s="221"/>
      <c r="AO187" s="221"/>
      <c r="AP187" s="221"/>
      <c r="AQ187" s="225"/>
      <c r="AR187" s="224"/>
      <c r="AS187" s="225"/>
      <c r="AT187" s="225"/>
      <c r="AU187" s="225"/>
      <c r="AV187" s="227"/>
      <c r="AW187" s="221"/>
      <c r="AX187" s="221"/>
      <c r="AY187" s="221"/>
      <c r="AZ187" s="222"/>
      <c r="BA187" s="224"/>
      <c r="BB187" s="224"/>
      <c r="BC187" s="224"/>
      <c r="BD187" s="226"/>
      <c r="BE187" s="224"/>
      <c r="BF187" s="224"/>
      <c r="BG187" s="224"/>
      <c r="BH187" s="225"/>
      <c r="BI187" s="225"/>
      <c r="BJ187" s="226"/>
      <c r="BK187" s="222"/>
      <c r="BL187" s="222"/>
      <c r="BM187" s="221"/>
      <c r="BN187" s="221"/>
      <c r="BO187" s="221"/>
      <c r="BP187" s="225"/>
      <c r="BQ187" s="224"/>
      <c r="BR187" s="225"/>
      <c r="BS187" s="225"/>
      <c r="BT187" s="225"/>
      <c r="BU187" s="65"/>
      <c r="BV187" s="221"/>
      <c r="BW187" s="221"/>
      <c r="BX187" s="221"/>
      <c r="BY187" s="222"/>
      <c r="BZ187" s="224"/>
      <c r="CA187" s="224"/>
      <c r="CB187" s="224"/>
      <c r="CC187" s="226"/>
      <c r="CD187" s="224"/>
      <c r="CE187" s="224"/>
      <c r="CF187" s="224"/>
      <c r="CG187" s="225"/>
      <c r="CH187" s="225"/>
      <c r="CI187" s="226"/>
      <c r="CJ187" s="222"/>
      <c r="CK187" s="222"/>
      <c r="CL187" s="221"/>
      <c r="CM187" s="221"/>
      <c r="CN187" s="221"/>
      <c r="CO187" s="225"/>
      <c r="CP187" s="224"/>
      <c r="CQ187" s="225"/>
      <c r="CR187" s="225"/>
      <c r="CS187" s="225"/>
      <c r="HN187" s="228"/>
      <c r="HO187" s="228"/>
      <c r="HP187" s="228"/>
    </row>
    <row r="188" customFormat="false" ht="12.75" hidden="false" customHeight="false" outlineLevel="0" collapsed="false">
      <c r="Q188" s="218"/>
      <c r="R188" s="219"/>
      <c r="S188" s="220"/>
      <c r="T188" s="221"/>
      <c r="U188" s="221"/>
      <c r="V188" s="221"/>
      <c r="W188" s="221"/>
      <c r="X188" s="222"/>
      <c r="Y188" s="222"/>
      <c r="Z188" s="222"/>
      <c r="AA188" s="223"/>
      <c r="AB188" s="224"/>
      <c r="AC188" s="224"/>
      <c r="AD188" s="224"/>
      <c r="AE188" s="224"/>
      <c r="AF188" s="224"/>
      <c r="AG188" s="224"/>
      <c r="AH188" s="225"/>
      <c r="AI188" s="225"/>
      <c r="AJ188" s="226"/>
      <c r="AK188" s="222"/>
      <c r="AL188" s="222"/>
      <c r="AM188" s="221"/>
      <c r="AN188" s="221"/>
      <c r="AO188" s="221"/>
      <c r="AP188" s="221"/>
      <c r="AQ188" s="225"/>
      <c r="AR188" s="224"/>
      <c r="AS188" s="225"/>
      <c r="AT188" s="225"/>
      <c r="AU188" s="225"/>
      <c r="AV188" s="227"/>
      <c r="AW188" s="221"/>
      <c r="AX188" s="221"/>
      <c r="AY188" s="221"/>
      <c r="AZ188" s="222"/>
      <c r="BA188" s="224"/>
      <c r="BB188" s="224"/>
      <c r="BC188" s="224"/>
      <c r="BD188" s="226"/>
      <c r="BE188" s="224"/>
      <c r="BF188" s="224"/>
      <c r="BG188" s="224"/>
      <c r="BH188" s="225"/>
      <c r="BI188" s="225"/>
      <c r="BJ188" s="226"/>
      <c r="BK188" s="222"/>
      <c r="BL188" s="222"/>
      <c r="BM188" s="221"/>
      <c r="BN188" s="221"/>
      <c r="BO188" s="221"/>
      <c r="BP188" s="225"/>
      <c r="BQ188" s="224"/>
      <c r="BR188" s="225"/>
      <c r="BS188" s="225"/>
      <c r="BT188" s="225"/>
      <c r="BU188" s="65"/>
      <c r="BV188" s="221"/>
      <c r="BW188" s="221"/>
      <c r="BX188" s="221"/>
      <c r="BY188" s="222"/>
      <c r="BZ188" s="224"/>
      <c r="CA188" s="224"/>
      <c r="CB188" s="224"/>
      <c r="CC188" s="226"/>
      <c r="CD188" s="224"/>
      <c r="CE188" s="224"/>
      <c r="CF188" s="224"/>
      <c r="CG188" s="225"/>
      <c r="CH188" s="225"/>
      <c r="CI188" s="226"/>
      <c r="CJ188" s="222"/>
      <c r="CK188" s="222"/>
      <c r="CL188" s="221"/>
      <c r="CM188" s="221"/>
      <c r="CN188" s="221"/>
      <c r="CO188" s="225"/>
      <c r="CP188" s="224"/>
      <c r="CQ188" s="225"/>
      <c r="CR188" s="225"/>
      <c r="CS188" s="225"/>
      <c r="HN188" s="228"/>
      <c r="HO188" s="228"/>
      <c r="HP188" s="228"/>
    </row>
    <row r="189" customFormat="false" ht="12.75" hidden="false" customHeight="false" outlineLevel="0" collapsed="false">
      <c r="Q189" s="218"/>
      <c r="R189" s="219"/>
      <c r="S189" s="220"/>
      <c r="T189" s="221"/>
      <c r="U189" s="221"/>
      <c r="V189" s="221"/>
      <c r="W189" s="221"/>
      <c r="X189" s="222"/>
      <c r="Y189" s="222"/>
      <c r="Z189" s="222"/>
      <c r="AA189" s="223"/>
      <c r="AB189" s="224"/>
      <c r="AC189" s="224"/>
      <c r="AD189" s="224"/>
      <c r="AE189" s="224"/>
      <c r="AF189" s="224"/>
      <c r="AG189" s="224"/>
      <c r="AH189" s="225"/>
      <c r="AI189" s="225"/>
      <c r="AJ189" s="226"/>
      <c r="AK189" s="222"/>
      <c r="AL189" s="222"/>
      <c r="AM189" s="221"/>
      <c r="AN189" s="221"/>
      <c r="AO189" s="221"/>
      <c r="AP189" s="221"/>
      <c r="AQ189" s="225"/>
      <c r="AR189" s="224"/>
      <c r="AS189" s="225"/>
      <c r="AT189" s="225"/>
      <c r="AU189" s="225"/>
      <c r="AV189" s="227"/>
      <c r="AW189" s="221"/>
      <c r="AX189" s="221"/>
      <c r="AY189" s="221"/>
      <c r="AZ189" s="222"/>
      <c r="BA189" s="224"/>
      <c r="BB189" s="224"/>
      <c r="BC189" s="224"/>
      <c r="BD189" s="226"/>
      <c r="BE189" s="224"/>
      <c r="BF189" s="224"/>
      <c r="BG189" s="224"/>
      <c r="BH189" s="225"/>
      <c r="BI189" s="225"/>
      <c r="BJ189" s="226"/>
      <c r="BK189" s="222"/>
      <c r="BL189" s="222"/>
      <c r="BM189" s="221"/>
      <c r="BN189" s="221"/>
      <c r="BO189" s="221"/>
      <c r="BP189" s="225"/>
      <c r="BQ189" s="224"/>
      <c r="BR189" s="225"/>
      <c r="BS189" s="225"/>
      <c r="BT189" s="225"/>
      <c r="BU189" s="65"/>
      <c r="BV189" s="221"/>
      <c r="BW189" s="221"/>
      <c r="BX189" s="221"/>
      <c r="BY189" s="222"/>
      <c r="BZ189" s="224"/>
      <c r="CA189" s="224"/>
      <c r="CB189" s="224"/>
      <c r="CC189" s="226"/>
      <c r="CD189" s="224"/>
      <c r="CE189" s="224"/>
      <c r="CF189" s="224"/>
      <c r="CG189" s="225"/>
      <c r="CH189" s="225"/>
      <c r="CI189" s="226"/>
      <c r="CJ189" s="222"/>
      <c r="CK189" s="222"/>
      <c r="CL189" s="221"/>
      <c r="CM189" s="221"/>
      <c r="CN189" s="221"/>
      <c r="CO189" s="225"/>
      <c r="CP189" s="224"/>
      <c r="CQ189" s="225"/>
      <c r="CR189" s="225"/>
      <c r="CS189" s="225"/>
      <c r="HN189" s="228"/>
      <c r="HO189" s="228"/>
      <c r="HP189" s="228"/>
    </row>
    <row r="190" customFormat="false" ht="12.75" hidden="false" customHeight="false" outlineLevel="0" collapsed="false">
      <c r="Q190" s="218"/>
      <c r="R190" s="219"/>
      <c r="S190" s="220"/>
      <c r="T190" s="221"/>
      <c r="U190" s="221"/>
      <c r="V190" s="221"/>
      <c r="W190" s="221"/>
      <c r="X190" s="222"/>
      <c r="Y190" s="222"/>
      <c r="Z190" s="222"/>
      <c r="AA190" s="223"/>
      <c r="AB190" s="224"/>
      <c r="AC190" s="224"/>
      <c r="AD190" s="224"/>
      <c r="AE190" s="224"/>
      <c r="AF190" s="224"/>
      <c r="AG190" s="224"/>
      <c r="AH190" s="225"/>
      <c r="AI190" s="225"/>
      <c r="AJ190" s="226"/>
      <c r="AK190" s="222"/>
      <c r="AL190" s="222"/>
      <c r="AM190" s="221"/>
      <c r="AN190" s="221"/>
      <c r="AO190" s="221"/>
      <c r="AP190" s="221"/>
      <c r="AQ190" s="225"/>
      <c r="AR190" s="224"/>
      <c r="AS190" s="225"/>
      <c r="AT190" s="225"/>
      <c r="AU190" s="225"/>
      <c r="AV190" s="227"/>
      <c r="AW190" s="221"/>
      <c r="AX190" s="221"/>
      <c r="AY190" s="221"/>
      <c r="AZ190" s="222"/>
      <c r="BA190" s="224"/>
      <c r="BB190" s="224"/>
      <c r="BC190" s="224"/>
      <c r="BD190" s="226"/>
      <c r="BE190" s="224"/>
      <c r="BF190" s="224"/>
      <c r="BG190" s="224"/>
      <c r="BH190" s="225"/>
      <c r="BI190" s="225"/>
      <c r="BJ190" s="226"/>
      <c r="BK190" s="222"/>
      <c r="BL190" s="222"/>
      <c r="BM190" s="221"/>
      <c r="BN190" s="221"/>
      <c r="BO190" s="221"/>
      <c r="BP190" s="225"/>
      <c r="BQ190" s="224"/>
      <c r="BR190" s="225"/>
      <c r="BS190" s="225"/>
      <c r="BT190" s="225"/>
      <c r="BU190" s="65"/>
      <c r="BV190" s="221"/>
      <c r="BW190" s="221"/>
      <c r="BX190" s="221"/>
      <c r="BY190" s="222"/>
      <c r="BZ190" s="224"/>
      <c r="CA190" s="224"/>
      <c r="CB190" s="224"/>
      <c r="CC190" s="226"/>
      <c r="CD190" s="224"/>
      <c r="CE190" s="224"/>
      <c r="CF190" s="224"/>
      <c r="CG190" s="225"/>
      <c r="CH190" s="225"/>
      <c r="CI190" s="226"/>
      <c r="CJ190" s="222"/>
      <c r="CK190" s="222"/>
      <c r="CL190" s="221"/>
      <c r="CM190" s="221"/>
      <c r="CN190" s="221"/>
      <c r="CO190" s="225"/>
      <c r="CP190" s="224"/>
      <c r="CQ190" s="225"/>
      <c r="CR190" s="225"/>
      <c r="CS190" s="225"/>
      <c r="HN190" s="228"/>
      <c r="HO190" s="228"/>
      <c r="HP190" s="228"/>
    </row>
    <row r="191" customFormat="false" ht="12.75" hidden="false" customHeight="false" outlineLevel="0" collapsed="false">
      <c r="Q191" s="218"/>
      <c r="R191" s="219"/>
      <c r="S191" s="220"/>
      <c r="T191" s="221"/>
      <c r="U191" s="221"/>
      <c r="V191" s="221"/>
      <c r="W191" s="221"/>
      <c r="X191" s="222"/>
      <c r="Y191" s="222"/>
      <c r="Z191" s="222"/>
      <c r="AA191" s="223"/>
      <c r="AB191" s="224"/>
      <c r="AC191" s="224"/>
      <c r="AD191" s="224"/>
      <c r="AE191" s="224"/>
      <c r="AF191" s="224"/>
      <c r="AG191" s="224"/>
      <c r="AH191" s="225"/>
      <c r="AI191" s="225"/>
      <c r="AJ191" s="226"/>
      <c r="AK191" s="222"/>
      <c r="AL191" s="222"/>
      <c r="AM191" s="221"/>
      <c r="AN191" s="221"/>
      <c r="AO191" s="221"/>
      <c r="AP191" s="221"/>
      <c r="AQ191" s="225"/>
      <c r="AR191" s="224"/>
      <c r="AS191" s="225"/>
      <c r="AT191" s="225"/>
      <c r="AU191" s="225"/>
      <c r="AV191" s="227"/>
      <c r="AW191" s="221"/>
      <c r="AX191" s="221"/>
      <c r="AY191" s="221"/>
      <c r="AZ191" s="222"/>
      <c r="BA191" s="224"/>
      <c r="BB191" s="224"/>
      <c r="BC191" s="224"/>
      <c r="BD191" s="226"/>
      <c r="BE191" s="224"/>
      <c r="BF191" s="224"/>
      <c r="BG191" s="224"/>
      <c r="BH191" s="225"/>
      <c r="BI191" s="225"/>
      <c r="BJ191" s="226"/>
      <c r="BK191" s="222"/>
      <c r="BL191" s="222"/>
      <c r="BM191" s="221"/>
      <c r="BN191" s="221"/>
      <c r="BO191" s="221"/>
      <c r="BP191" s="225"/>
      <c r="BQ191" s="224"/>
      <c r="BR191" s="225"/>
      <c r="BS191" s="225"/>
      <c r="BT191" s="225"/>
      <c r="BU191" s="65"/>
      <c r="BV191" s="221"/>
      <c r="BW191" s="221"/>
      <c r="BX191" s="221"/>
      <c r="BY191" s="222"/>
      <c r="BZ191" s="224"/>
      <c r="CA191" s="224"/>
      <c r="CB191" s="224"/>
      <c r="CC191" s="226"/>
      <c r="CD191" s="224"/>
      <c r="CE191" s="224"/>
      <c r="CF191" s="224"/>
      <c r="CG191" s="225"/>
      <c r="CH191" s="225"/>
      <c r="CI191" s="226"/>
      <c r="CJ191" s="222"/>
      <c r="CK191" s="222"/>
      <c r="CL191" s="221"/>
      <c r="CM191" s="221"/>
      <c r="CN191" s="221"/>
      <c r="CO191" s="225"/>
      <c r="CP191" s="224"/>
      <c r="CQ191" s="225"/>
      <c r="CR191" s="225"/>
      <c r="CS191" s="225"/>
      <c r="HN191" s="228"/>
      <c r="HO191" s="228"/>
      <c r="HP191" s="228"/>
    </row>
    <row r="192" customFormat="false" ht="12.75" hidden="false" customHeight="false" outlineLevel="0" collapsed="false">
      <c r="Q192" s="218"/>
      <c r="R192" s="219"/>
      <c r="S192" s="220"/>
      <c r="T192" s="221"/>
      <c r="U192" s="221"/>
      <c r="V192" s="221"/>
      <c r="W192" s="221"/>
      <c r="X192" s="222"/>
      <c r="Y192" s="222"/>
      <c r="Z192" s="222"/>
      <c r="AA192" s="223"/>
      <c r="AB192" s="224"/>
      <c r="AC192" s="224"/>
      <c r="AD192" s="224"/>
      <c r="AE192" s="224"/>
      <c r="AF192" s="224"/>
      <c r="AG192" s="224"/>
      <c r="AH192" s="225"/>
      <c r="AI192" s="225"/>
      <c r="AJ192" s="226"/>
      <c r="AK192" s="222"/>
      <c r="AL192" s="222"/>
      <c r="AM192" s="221"/>
      <c r="AN192" s="221"/>
      <c r="AO192" s="221"/>
      <c r="AP192" s="221"/>
      <c r="AQ192" s="225"/>
      <c r="AR192" s="224"/>
      <c r="AS192" s="225"/>
      <c r="AT192" s="225"/>
      <c r="AU192" s="225"/>
      <c r="AV192" s="227"/>
      <c r="AW192" s="221"/>
      <c r="AX192" s="221"/>
      <c r="AY192" s="221"/>
      <c r="AZ192" s="222"/>
      <c r="BA192" s="224"/>
      <c r="BB192" s="224"/>
      <c r="BC192" s="224"/>
      <c r="BD192" s="226"/>
      <c r="BE192" s="224"/>
      <c r="BF192" s="224"/>
      <c r="BG192" s="224"/>
      <c r="BH192" s="225"/>
      <c r="BI192" s="225"/>
      <c r="BJ192" s="226"/>
      <c r="BK192" s="222"/>
      <c r="BL192" s="222"/>
      <c r="BM192" s="221"/>
      <c r="BN192" s="221"/>
      <c r="BO192" s="221"/>
      <c r="BP192" s="225"/>
      <c r="BQ192" s="224"/>
      <c r="BR192" s="225"/>
      <c r="BS192" s="225"/>
      <c r="BT192" s="225"/>
      <c r="BU192" s="65"/>
      <c r="BV192" s="221"/>
      <c r="BW192" s="221"/>
      <c r="BX192" s="221"/>
      <c r="BY192" s="222"/>
      <c r="BZ192" s="224"/>
      <c r="CA192" s="224"/>
      <c r="CB192" s="224"/>
      <c r="CC192" s="226"/>
      <c r="CD192" s="224"/>
      <c r="CE192" s="224"/>
      <c r="CF192" s="224"/>
      <c r="CG192" s="225"/>
      <c r="CH192" s="225"/>
      <c r="CI192" s="226"/>
      <c r="CJ192" s="222"/>
      <c r="CK192" s="222"/>
      <c r="CL192" s="221"/>
      <c r="CM192" s="221"/>
      <c r="CN192" s="221"/>
      <c r="CO192" s="225"/>
      <c r="CP192" s="224"/>
      <c r="CQ192" s="225"/>
      <c r="CR192" s="225"/>
      <c r="CS192" s="225"/>
      <c r="HN192" s="228"/>
      <c r="HO192" s="228"/>
      <c r="HP192" s="228"/>
    </row>
    <row r="193" customFormat="false" ht="12.75" hidden="false" customHeight="false" outlineLevel="0" collapsed="false">
      <c r="Q193" s="218"/>
      <c r="R193" s="219"/>
      <c r="S193" s="220"/>
      <c r="T193" s="221"/>
      <c r="U193" s="221"/>
      <c r="V193" s="221"/>
      <c r="W193" s="221"/>
      <c r="X193" s="222"/>
      <c r="Y193" s="222"/>
      <c r="Z193" s="222"/>
      <c r="AA193" s="223"/>
      <c r="AB193" s="224"/>
      <c r="AC193" s="224"/>
      <c r="AD193" s="224"/>
      <c r="AE193" s="224"/>
      <c r="AF193" s="224"/>
      <c r="AG193" s="224"/>
      <c r="AH193" s="225"/>
      <c r="AI193" s="225"/>
      <c r="AJ193" s="226"/>
      <c r="AK193" s="222"/>
      <c r="AL193" s="222"/>
      <c r="AM193" s="221"/>
      <c r="AN193" s="221"/>
      <c r="AO193" s="221"/>
      <c r="AP193" s="221"/>
      <c r="AQ193" s="225"/>
      <c r="AR193" s="224"/>
      <c r="AS193" s="225"/>
      <c r="AT193" s="225"/>
      <c r="AU193" s="225"/>
      <c r="AV193" s="227"/>
      <c r="AW193" s="221"/>
      <c r="AX193" s="221"/>
      <c r="AY193" s="221"/>
      <c r="AZ193" s="222"/>
      <c r="BA193" s="224"/>
      <c r="BB193" s="224"/>
      <c r="BC193" s="224"/>
      <c r="BD193" s="226"/>
      <c r="BE193" s="224"/>
      <c r="BF193" s="224"/>
      <c r="BG193" s="224"/>
      <c r="BH193" s="225"/>
      <c r="BI193" s="225"/>
      <c r="BJ193" s="226"/>
      <c r="BK193" s="222"/>
      <c r="BL193" s="222"/>
      <c r="BM193" s="221"/>
      <c r="BN193" s="221"/>
      <c r="BO193" s="221"/>
      <c r="BP193" s="225"/>
      <c r="BQ193" s="224"/>
      <c r="BR193" s="225"/>
      <c r="BS193" s="225"/>
      <c r="BT193" s="225"/>
      <c r="BU193" s="65"/>
      <c r="BV193" s="221"/>
      <c r="BW193" s="221"/>
      <c r="BX193" s="221"/>
      <c r="BY193" s="222"/>
      <c r="BZ193" s="224"/>
      <c r="CA193" s="224"/>
      <c r="CB193" s="224"/>
      <c r="CC193" s="226"/>
      <c r="CD193" s="224"/>
      <c r="CE193" s="224"/>
      <c r="CF193" s="224"/>
      <c r="CG193" s="225"/>
      <c r="CH193" s="225"/>
      <c r="CI193" s="226"/>
      <c r="CJ193" s="222"/>
      <c r="CK193" s="222"/>
      <c r="CL193" s="221"/>
      <c r="CM193" s="221"/>
      <c r="CN193" s="221"/>
      <c r="CO193" s="225"/>
      <c r="CP193" s="224"/>
      <c r="CQ193" s="225"/>
      <c r="CR193" s="225"/>
      <c r="CS193" s="225"/>
      <c r="HN193" s="228"/>
      <c r="HO193" s="228"/>
      <c r="HP193" s="228"/>
    </row>
    <row r="194" customFormat="false" ht="12.75" hidden="false" customHeight="false" outlineLevel="0" collapsed="false">
      <c r="Q194" s="218"/>
      <c r="R194" s="219"/>
      <c r="S194" s="220"/>
      <c r="T194" s="221"/>
      <c r="U194" s="221"/>
      <c r="V194" s="221"/>
      <c r="W194" s="221"/>
      <c r="X194" s="222"/>
      <c r="Y194" s="222"/>
      <c r="Z194" s="222"/>
      <c r="AA194" s="223"/>
      <c r="AB194" s="224"/>
      <c r="AC194" s="224"/>
      <c r="AD194" s="224"/>
      <c r="AE194" s="224"/>
      <c r="AF194" s="224"/>
      <c r="AG194" s="224"/>
      <c r="AH194" s="225"/>
      <c r="AI194" s="225"/>
      <c r="AJ194" s="226"/>
      <c r="AK194" s="222"/>
      <c r="AL194" s="222"/>
      <c r="AM194" s="221"/>
      <c r="AN194" s="221"/>
      <c r="AO194" s="221"/>
      <c r="AP194" s="221"/>
      <c r="AQ194" s="225"/>
      <c r="AR194" s="224"/>
      <c r="AS194" s="225"/>
      <c r="AT194" s="225"/>
      <c r="AU194" s="225"/>
      <c r="AV194" s="227"/>
      <c r="AW194" s="221"/>
      <c r="AX194" s="221"/>
      <c r="AY194" s="221"/>
      <c r="AZ194" s="222"/>
      <c r="BA194" s="224"/>
      <c r="BB194" s="224"/>
      <c r="BC194" s="224"/>
      <c r="BD194" s="226"/>
      <c r="BE194" s="224"/>
      <c r="BF194" s="224"/>
      <c r="BG194" s="224"/>
      <c r="BH194" s="225"/>
      <c r="BI194" s="225"/>
      <c r="BJ194" s="226"/>
      <c r="BK194" s="222"/>
      <c r="BL194" s="222"/>
      <c r="BM194" s="221"/>
      <c r="BN194" s="221"/>
      <c r="BO194" s="221"/>
      <c r="BP194" s="225"/>
      <c r="BQ194" s="224"/>
      <c r="BR194" s="225"/>
      <c r="BS194" s="225"/>
      <c r="BT194" s="225"/>
      <c r="BU194" s="65"/>
      <c r="BV194" s="221"/>
      <c r="BW194" s="221"/>
      <c r="BX194" s="221"/>
      <c r="BY194" s="222"/>
      <c r="BZ194" s="224"/>
      <c r="CA194" s="224"/>
      <c r="CB194" s="224"/>
      <c r="CC194" s="226"/>
      <c r="CD194" s="224"/>
      <c r="CE194" s="224"/>
      <c r="CF194" s="224"/>
      <c r="CG194" s="225"/>
      <c r="CH194" s="225"/>
      <c r="CI194" s="226"/>
      <c r="CJ194" s="222"/>
      <c r="CK194" s="222"/>
      <c r="CL194" s="221"/>
      <c r="CM194" s="221"/>
      <c r="CN194" s="221"/>
      <c r="CO194" s="225"/>
      <c r="CP194" s="224"/>
      <c r="CQ194" s="225"/>
      <c r="CR194" s="225"/>
      <c r="CS194" s="225"/>
      <c r="HN194" s="228"/>
      <c r="HO194" s="228"/>
      <c r="HP194" s="228"/>
    </row>
    <row r="195" customFormat="false" ht="12.75" hidden="false" customHeight="false" outlineLevel="0" collapsed="false">
      <c r="Q195" s="218"/>
      <c r="R195" s="219"/>
      <c r="S195" s="220"/>
      <c r="T195" s="221"/>
      <c r="U195" s="221"/>
      <c r="V195" s="221"/>
      <c r="W195" s="221"/>
      <c r="X195" s="222"/>
      <c r="Y195" s="222"/>
      <c r="Z195" s="222"/>
      <c r="AA195" s="223"/>
      <c r="AB195" s="224"/>
      <c r="AC195" s="224"/>
      <c r="AD195" s="224"/>
      <c r="AE195" s="224"/>
      <c r="AF195" s="224"/>
      <c r="AG195" s="224"/>
      <c r="AH195" s="225"/>
      <c r="AI195" s="225"/>
      <c r="AJ195" s="226"/>
      <c r="AK195" s="222"/>
      <c r="AL195" s="222"/>
      <c r="AM195" s="221"/>
      <c r="AN195" s="221"/>
      <c r="AO195" s="221"/>
      <c r="AP195" s="221"/>
      <c r="AQ195" s="225"/>
      <c r="AR195" s="224"/>
      <c r="AS195" s="225"/>
      <c r="AT195" s="225"/>
      <c r="AU195" s="225"/>
      <c r="AV195" s="227"/>
      <c r="AW195" s="221"/>
      <c r="AX195" s="221"/>
      <c r="AY195" s="221"/>
      <c r="AZ195" s="222"/>
      <c r="BA195" s="224"/>
      <c r="BB195" s="224"/>
      <c r="BC195" s="224"/>
      <c r="BD195" s="226"/>
      <c r="BE195" s="224"/>
      <c r="BF195" s="224"/>
      <c r="BG195" s="224"/>
      <c r="BH195" s="225"/>
      <c r="BI195" s="225"/>
      <c r="BJ195" s="226"/>
      <c r="BK195" s="222"/>
      <c r="BL195" s="222"/>
      <c r="BM195" s="221"/>
      <c r="BN195" s="221"/>
      <c r="BO195" s="221"/>
      <c r="BP195" s="225"/>
      <c r="BQ195" s="224"/>
      <c r="BR195" s="225"/>
      <c r="BS195" s="225"/>
      <c r="BT195" s="225"/>
      <c r="BU195" s="65"/>
      <c r="BV195" s="221"/>
      <c r="BW195" s="221"/>
      <c r="BX195" s="221"/>
      <c r="BY195" s="222"/>
      <c r="BZ195" s="224"/>
      <c r="CA195" s="224"/>
      <c r="CB195" s="224"/>
      <c r="CC195" s="226"/>
      <c r="CD195" s="224"/>
      <c r="CE195" s="224"/>
      <c r="CF195" s="224"/>
      <c r="CG195" s="225"/>
      <c r="CH195" s="225"/>
      <c r="CI195" s="226"/>
      <c r="CJ195" s="222"/>
      <c r="CK195" s="222"/>
      <c r="CL195" s="221"/>
      <c r="CM195" s="221"/>
      <c r="CN195" s="221"/>
      <c r="CO195" s="225"/>
      <c r="CP195" s="224"/>
      <c r="CQ195" s="225"/>
      <c r="CR195" s="225"/>
      <c r="CS195" s="225"/>
      <c r="HN195" s="228"/>
      <c r="HO195" s="228"/>
      <c r="HP195" s="228"/>
    </row>
    <row r="196" customFormat="false" ht="12.75" hidden="false" customHeight="false" outlineLevel="0" collapsed="false">
      <c r="Q196" s="218"/>
      <c r="R196" s="219"/>
      <c r="S196" s="220"/>
      <c r="T196" s="221"/>
      <c r="U196" s="221"/>
      <c r="V196" s="221"/>
      <c r="W196" s="221"/>
      <c r="X196" s="222"/>
      <c r="Y196" s="222"/>
      <c r="Z196" s="222"/>
      <c r="AA196" s="223"/>
      <c r="AB196" s="224"/>
      <c r="AC196" s="224"/>
      <c r="AD196" s="224"/>
      <c r="AE196" s="224"/>
      <c r="AF196" s="224"/>
      <c r="AG196" s="224"/>
      <c r="AH196" s="225"/>
      <c r="AI196" s="225"/>
      <c r="AJ196" s="226"/>
      <c r="AK196" s="222"/>
      <c r="AL196" s="222"/>
      <c r="AM196" s="221"/>
      <c r="AN196" s="221"/>
      <c r="AO196" s="221"/>
      <c r="AP196" s="221"/>
      <c r="AQ196" s="225"/>
      <c r="AR196" s="224"/>
      <c r="AS196" s="225"/>
      <c r="AT196" s="225"/>
      <c r="AU196" s="225"/>
      <c r="AV196" s="227"/>
      <c r="AW196" s="221"/>
      <c r="AX196" s="221"/>
      <c r="AY196" s="221"/>
      <c r="AZ196" s="222"/>
      <c r="BA196" s="224"/>
      <c r="BB196" s="224"/>
      <c r="BC196" s="224"/>
      <c r="BD196" s="226"/>
      <c r="BE196" s="224"/>
      <c r="BF196" s="224"/>
      <c r="BG196" s="224"/>
      <c r="BH196" s="225"/>
      <c r="BI196" s="225"/>
      <c r="BJ196" s="226"/>
      <c r="BK196" s="222"/>
      <c r="BL196" s="222"/>
      <c r="BM196" s="221"/>
      <c r="BN196" s="221"/>
      <c r="BO196" s="221"/>
      <c r="BP196" s="225"/>
      <c r="BQ196" s="224"/>
      <c r="BR196" s="225"/>
      <c r="BS196" s="225"/>
      <c r="BT196" s="225"/>
      <c r="BU196" s="65"/>
      <c r="BV196" s="221"/>
      <c r="BW196" s="221"/>
      <c r="BX196" s="221"/>
      <c r="BY196" s="222"/>
      <c r="BZ196" s="224"/>
      <c r="CA196" s="224"/>
      <c r="CB196" s="224"/>
      <c r="CC196" s="226"/>
      <c r="CD196" s="224"/>
      <c r="CE196" s="224"/>
      <c r="CF196" s="224"/>
      <c r="CG196" s="225"/>
      <c r="CH196" s="225"/>
      <c r="CI196" s="226"/>
      <c r="CJ196" s="222"/>
      <c r="CK196" s="222"/>
      <c r="CL196" s="221"/>
      <c r="CM196" s="221"/>
      <c r="CN196" s="221"/>
      <c r="CO196" s="225"/>
      <c r="CP196" s="224"/>
      <c r="CQ196" s="225"/>
      <c r="CR196" s="225"/>
      <c r="CS196" s="225"/>
      <c r="HN196" s="228"/>
      <c r="HO196" s="228"/>
      <c r="HP196" s="228"/>
    </row>
    <row r="197" customFormat="false" ht="12.75" hidden="false" customHeight="false" outlineLevel="0" collapsed="false">
      <c r="Q197" s="218"/>
      <c r="R197" s="219"/>
      <c r="S197" s="220"/>
      <c r="T197" s="221"/>
      <c r="U197" s="221"/>
      <c r="V197" s="221"/>
      <c r="W197" s="221"/>
      <c r="X197" s="222"/>
      <c r="Y197" s="222"/>
      <c r="Z197" s="222"/>
      <c r="AA197" s="223"/>
      <c r="AB197" s="224"/>
      <c r="AC197" s="224"/>
      <c r="AD197" s="224"/>
      <c r="AE197" s="224"/>
      <c r="AF197" s="224"/>
      <c r="AG197" s="224"/>
      <c r="AH197" s="225"/>
      <c r="AI197" s="225"/>
      <c r="AJ197" s="226"/>
      <c r="AK197" s="222"/>
      <c r="AL197" s="222"/>
      <c r="AM197" s="221"/>
      <c r="AN197" s="221"/>
      <c r="AO197" s="221"/>
      <c r="AP197" s="221"/>
      <c r="AQ197" s="225"/>
      <c r="AR197" s="224"/>
      <c r="AS197" s="225"/>
      <c r="AT197" s="225"/>
      <c r="AU197" s="225"/>
      <c r="AV197" s="227"/>
      <c r="AW197" s="221"/>
      <c r="AX197" s="221"/>
      <c r="AY197" s="221"/>
      <c r="AZ197" s="222"/>
      <c r="BA197" s="224"/>
      <c r="BB197" s="224"/>
      <c r="BC197" s="224"/>
      <c r="BD197" s="226"/>
      <c r="BE197" s="224"/>
      <c r="BF197" s="224"/>
      <c r="BG197" s="224"/>
      <c r="BH197" s="225"/>
      <c r="BI197" s="225"/>
      <c r="BJ197" s="226"/>
      <c r="BK197" s="222"/>
      <c r="BL197" s="222"/>
      <c r="BM197" s="221"/>
      <c r="BN197" s="221"/>
      <c r="BO197" s="221"/>
      <c r="BP197" s="225"/>
      <c r="BQ197" s="224"/>
      <c r="BR197" s="225"/>
      <c r="BS197" s="225"/>
      <c r="BT197" s="225"/>
      <c r="BU197" s="65"/>
      <c r="BV197" s="221"/>
      <c r="BW197" s="221"/>
      <c r="BX197" s="221"/>
      <c r="BY197" s="222"/>
      <c r="BZ197" s="224"/>
      <c r="CA197" s="224"/>
      <c r="CB197" s="224"/>
      <c r="CC197" s="226"/>
      <c r="CD197" s="224"/>
      <c r="CE197" s="224"/>
      <c r="CF197" s="224"/>
      <c r="CG197" s="225"/>
      <c r="CH197" s="225"/>
      <c r="CI197" s="226"/>
      <c r="CJ197" s="222"/>
      <c r="CK197" s="222"/>
      <c r="CL197" s="221"/>
      <c r="CM197" s="221"/>
      <c r="CN197" s="221"/>
      <c r="CO197" s="225"/>
      <c r="CP197" s="224"/>
      <c r="CQ197" s="225"/>
      <c r="CR197" s="225"/>
      <c r="CS197" s="225"/>
      <c r="HN197" s="228"/>
      <c r="HO197" s="228"/>
      <c r="HP197" s="228"/>
    </row>
    <row r="198" customFormat="false" ht="12.75" hidden="false" customHeight="false" outlineLevel="0" collapsed="false">
      <c r="Q198" s="218"/>
      <c r="R198" s="219"/>
      <c r="S198" s="220"/>
      <c r="T198" s="221"/>
      <c r="U198" s="221"/>
      <c r="V198" s="221"/>
      <c r="W198" s="221"/>
      <c r="X198" s="222"/>
      <c r="Y198" s="222"/>
      <c r="Z198" s="222"/>
      <c r="AA198" s="223"/>
      <c r="AB198" s="224"/>
      <c r="AC198" s="224"/>
      <c r="AD198" s="224"/>
      <c r="AE198" s="224"/>
      <c r="AF198" s="224"/>
      <c r="AG198" s="224"/>
      <c r="AH198" s="225"/>
      <c r="AI198" s="225"/>
      <c r="AJ198" s="226"/>
      <c r="AK198" s="222"/>
      <c r="AL198" s="222"/>
      <c r="AM198" s="221"/>
      <c r="AN198" s="221"/>
      <c r="AO198" s="221"/>
      <c r="AP198" s="221"/>
      <c r="AQ198" s="225"/>
      <c r="AR198" s="224"/>
      <c r="AS198" s="225"/>
      <c r="AT198" s="225"/>
      <c r="AU198" s="225"/>
      <c r="AV198" s="227"/>
      <c r="AW198" s="221"/>
      <c r="AX198" s="221"/>
      <c r="AY198" s="221"/>
      <c r="AZ198" s="222"/>
      <c r="BA198" s="224"/>
      <c r="BB198" s="224"/>
      <c r="BC198" s="224"/>
      <c r="BD198" s="226"/>
      <c r="BE198" s="224"/>
      <c r="BF198" s="224"/>
      <c r="BG198" s="224"/>
      <c r="BH198" s="225"/>
      <c r="BI198" s="225"/>
      <c r="BJ198" s="226"/>
      <c r="BK198" s="222"/>
      <c r="BL198" s="222"/>
      <c r="BM198" s="221"/>
      <c r="BN198" s="221"/>
      <c r="BO198" s="221"/>
      <c r="BP198" s="225"/>
      <c r="BQ198" s="224"/>
      <c r="BR198" s="225"/>
      <c r="BS198" s="225"/>
      <c r="BT198" s="225"/>
      <c r="BU198" s="65"/>
      <c r="BV198" s="221"/>
      <c r="BW198" s="221"/>
      <c r="BX198" s="221"/>
      <c r="BY198" s="222"/>
      <c r="BZ198" s="224"/>
      <c r="CA198" s="224"/>
      <c r="CB198" s="224"/>
      <c r="CC198" s="226"/>
      <c r="CD198" s="224"/>
      <c r="CE198" s="224"/>
      <c r="CF198" s="224"/>
      <c r="CG198" s="225"/>
      <c r="CH198" s="225"/>
      <c r="CI198" s="226"/>
      <c r="CJ198" s="222"/>
      <c r="CK198" s="222"/>
      <c r="CL198" s="221"/>
      <c r="CM198" s="221"/>
      <c r="CN198" s="221"/>
      <c r="CO198" s="225"/>
      <c r="CP198" s="224"/>
      <c r="CQ198" s="225"/>
      <c r="CR198" s="225"/>
      <c r="CS198" s="225"/>
      <c r="HN198" s="228"/>
      <c r="HO198" s="228"/>
      <c r="HP198" s="228"/>
    </row>
    <row r="199" customFormat="false" ht="12.75" hidden="false" customHeight="false" outlineLevel="0" collapsed="false">
      <c r="Q199" s="218"/>
      <c r="R199" s="219"/>
      <c r="S199" s="220"/>
      <c r="T199" s="221"/>
      <c r="U199" s="221"/>
      <c r="V199" s="221"/>
      <c r="W199" s="221"/>
      <c r="X199" s="222"/>
      <c r="Y199" s="222"/>
      <c r="Z199" s="222"/>
      <c r="AA199" s="223"/>
      <c r="AB199" s="224"/>
      <c r="AC199" s="224"/>
      <c r="AD199" s="224"/>
      <c r="AE199" s="224"/>
      <c r="AF199" s="224"/>
      <c r="AG199" s="224"/>
      <c r="AH199" s="225"/>
      <c r="AI199" s="225"/>
      <c r="AJ199" s="226"/>
      <c r="AK199" s="222"/>
      <c r="AL199" s="222"/>
      <c r="AM199" s="221"/>
      <c r="AN199" s="221"/>
      <c r="AO199" s="221"/>
      <c r="AP199" s="221"/>
      <c r="AQ199" s="225"/>
      <c r="AR199" s="224"/>
      <c r="AS199" s="225"/>
      <c r="AT199" s="225"/>
      <c r="AU199" s="225"/>
      <c r="AV199" s="227"/>
      <c r="AW199" s="221"/>
      <c r="AX199" s="221"/>
      <c r="AY199" s="221"/>
      <c r="AZ199" s="222"/>
      <c r="BA199" s="224"/>
      <c r="BB199" s="224"/>
      <c r="BC199" s="224"/>
      <c r="BD199" s="226"/>
      <c r="BE199" s="224"/>
      <c r="BF199" s="224"/>
      <c r="BG199" s="224"/>
      <c r="BH199" s="225"/>
      <c r="BI199" s="225"/>
      <c r="BJ199" s="226"/>
      <c r="BK199" s="222"/>
      <c r="BL199" s="222"/>
      <c r="BM199" s="221"/>
      <c r="BN199" s="221"/>
      <c r="BO199" s="221"/>
      <c r="BP199" s="225"/>
      <c r="BQ199" s="224"/>
      <c r="BR199" s="225"/>
      <c r="BS199" s="225"/>
      <c r="BT199" s="225"/>
      <c r="BU199" s="65"/>
      <c r="BV199" s="221"/>
      <c r="BW199" s="221"/>
      <c r="BX199" s="221"/>
      <c r="BY199" s="222"/>
      <c r="BZ199" s="224"/>
      <c r="CA199" s="224"/>
      <c r="CB199" s="224"/>
      <c r="CC199" s="226"/>
      <c r="CD199" s="224"/>
      <c r="CE199" s="224"/>
      <c r="CF199" s="224"/>
      <c r="CG199" s="225"/>
      <c r="CH199" s="225"/>
      <c r="CI199" s="226"/>
      <c r="CJ199" s="222"/>
      <c r="CK199" s="222"/>
      <c r="CL199" s="221"/>
      <c r="CM199" s="221"/>
      <c r="CN199" s="221"/>
      <c r="CO199" s="225"/>
      <c r="CP199" s="224"/>
      <c r="CQ199" s="225"/>
      <c r="CR199" s="225"/>
      <c r="CS199" s="225"/>
      <c r="HN199" s="228"/>
      <c r="HO199" s="228"/>
      <c r="HP199" s="228"/>
    </row>
    <row r="200" customFormat="false" ht="12.75" hidden="false" customHeight="false" outlineLevel="0" collapsed="false">
      <c r="Q200" s="218"/>
      <c r="R200" s="219"/>
      <c r="S200" s="220"/>
      <c r="T200" s="221"/>
      <c r="U200" s="221"/>
      <c r="V200" s="221"/>
      <c r="W200" s="221"/>
      <c r="X200" s="222"/>
      <c r="Y200" s="222"/>
      <c r="Z200" s="222"/>
      <c r="AA200" s="223"/>
      <c r="AB200" s="224"/>
      <c r="AC200" s="224"/>
      <c r="AD200" s="224"/>
      <c r="AE200" s="224"/>
      <c r="AF200" s="224"/>
      <c r="AG200" s="224"/>
      <c r="AH200" s="225"/>
      <c r="AI200" s="225"/>
      <c r="AJ200" s="226"/>
      <c r="AK200" s="222"/>
      <c r="AL200" s="222"/>
      <c r="AM200" s="221"/>
      <c r="AN200" s="221"/>
      <c r="AO200" s="221"/>
      <c r="AP200" s="221"/>
      <c r="AQ200" s="225"/>
      <c r="AR200" s="224"/>
      <c r="AS200" s="225"/>
      <c r="AT200" s="225"/>
      <c r="AU200" s="225"/>
      <c r="AV200" s="227"/>
      <c r="AW200" s="221"/>
      <c r="AX200" s="221"/>
      <c r="AY200" s="221"/>
      <c r="AZ200" s="222"/>
      <c r="BA200" s="224"/>
      <c r="BB200" s="224"/>
      <c r="BC200" s="224"/>
      <c r="BD200" s="226"/>
      <c r="BE200" s="224"/>
      <c r="BF200" s="224"/>
      <c r="BG200" s="224"/>
      <c r="BH200" s="225"/>
      <c r="BI200" s="225"/>
      <c r="BJ200" s="226"/>
      <c r="BK200" s="222"/>
      <c r="BL200" s="222"/>
      <c r="BM200" s="221"/>
      <c r="BN200" s="221"/>
      <c r="BO200" s="221"/>
      <c r="BP200" s="225"/>
      <c r="BQ200" s="224"/>
      <c r="BR200" s="225"/>
      <c r="BS200" s="225"/>
      <c r="BT200" s="225"/>
      <c r="BU200" s="65"/>
      <c r="BV200" s="221"/>
      <c r="BW200" s="221"/>
      <c r="BX200" s="221"/>
      <c r="BY200" s="222"/>
      <c r="BZ200" s="224"/>
      <c r="CA200" s="224"/>
      <c r="CB200" s="224"/>
      <c r="CC200" s="226"/>
      <c r="CD200" s="224"/>
      <c r="CE200" s="224"/>
      <c r="CF200" s="224"/>
      <c r="CG200" s="225"/>
      <c r="CH200" s="225"/>
      <c r="CI200" s="226"/>
      <c r="CJ200" s="222"/>
      <c r="CK200" s="222"/>
      <c r="CL200" s="221"/>
      <c r="CM200" s="221"/>
      <c r="CN200" s="221"/>
      <c r="CO200" s="225"/>
      <c r="CP200" s="224"/>
      <c r="CQ200" s="225"/>
      <c r="CR200" s="225"/>
      <c r="CS200" s="225"/>
      <c r="HN200" s="228"/>
      <c r="HO200" s="228"/>
      <c r="HP200" s="228"/>
    </row>
    <row r="201" customFormat="false" ht="12.75" hidden="false" customHeight="false" outlineLevel="0" collapsed="false">
      <c r="Q201" s="218"/>
      <c r="R201" s="219"/>
      <c r="S201" s="220"/>
      <c r="T201" s="221"/>
      <c r="U201" s="221"/>
      <c r="V201" s="221"/>
      <c r="W201" s="221"/>
      <c r="X201" s="222"/>
      <c r="Y201" s="222"/>
      <c r="Z201" s="222"/>
      <c r="AA201" s="223"/>
      <c r="AB201" s="224"/>
      <c r="AC201" s="224"/>
      <c r="AD201" s="224"/>
      <c r="AE201" s="224"/>
      <c r="AF201" s="224"/>
      <c r="AG201" s="224"/>
      <c r="AH201" s="225"/>
      <c r="AI201" s="225"/>
      <c r="AJ201" s="226"/>
      <c r="AK201" s="222"/>
      <c r="AL201" s="222"/>
      <c r="AM201" s="221"/>
      <c r="AN201" s="221"/>
      <c r="AO201" s="221"/>
      <c r="AP201" s="221"/>
      <c r="AQ201" s="225"/>
      <c r="AR201" s="224"/>
      <c r="AS201" s="225"/>
      <c r="AT201" s="225"/>
      <c r="AU201" s="225"/>
      <c r="AV201" s="227"/>
      <c r="AW201" s="221"/>
      <c r="AX201" s="221"/>
      <c r="AY201" s="221"/>
      <c r="AZ201" s="222"/>
      <c r="BA201" s="224"/>
      <c r="BB201" s="224"/>
      <c r="BC201" s="224"/>
      <c r="BD201" s="226"/>
      <c r="BE201" s="224"/>
      <c r="BF201" s="224"/>
      <c r="BG201" s="224"/>
      <c r="BH201" s="225"/>
      <c r="BI201" s="225"/>
      <c r="BJ201" s="226"/>
      <c r="BK201" s="222"/>
      <c r="BL201" s="222"/>
      <c r="BM201" s="221"/>
      <c r="BN201" s="221"/>
      <c r="BO201" s="221"/>
      <c r="BP201" s="225"/>
      <c r="BQ201" s="224"/>
      <c r="BR201" s="225"/>
      <c r="BS201" s="225"/>
      <c r="BT201" s="225"/>
      <c r="BU201" s="65"/>
      <c r="BV201" s="221"/>
      <c r="BW201" s="221"/>
      <c r="BX201" s="221"/>
      <c r="BY201" s="222"/>
      <c r="BZ201" s="224"/>
      <c r="CA201" s="224"/>
      <c r="CB201" s="224"/>
      <c r="CC201" s="226"/>
      <c r="CD201" s="224"/>
      <c r="CE201" s="224"/>
      <c r="CF201" s="224"/>
      <c r="CG201" s="225"/>
      <c r="CH201" s="225"/>
      <c r="CI201" s="226"/>
      <c r="CJ201" s="222"/>
      <c r="CK201" s="222"/>
      <c r="CL201" s="221"/>
      <c r="CM201" s="221"/>
      <c r="CN201" s="221"/>
      <c r="CO201" s="225"/>
      <c r="CP201" s="224"/>
      <c r="CQ201" s="225"/>
      <c r="CR201" s="225"/>
      <c r="CS201" s="225"/>
      <c r="HN201" s="228"/>
      <c r="HO201" s="228"/>
      <c r="HP201" s="228"/>
    </row>
    <row r="202" customFormat="false" ht="12.75" hidden="false" customHeight="false" outlineLevel="0" collapsed="false">
      <c r="Q202" s="218"/>
      <c r="R202" s="219"/>
      <c r="S202" s="220"/>
      <c r="T202" s="221"/>
      <c r="U202" s="221"/>
      <c r="V202" s="221"/>
      <c r="W202" s="221"/>
      <c r="X202" s="222"/>
      <c r="Y202" s="222"/>
      <c r="Z202" s="222"/>
      <c r="AA202" s="223"/>
      <c r="AB202" s="224"/>
      <c r="AC202" s="224"/>
      <c r="AD202" s="224"/>
      <c r="AE202" s="224"/>
      <c r="AF202" s="224"/>
      <c r="AG202" s="224"/>
      <c r="AH202" s="225"/>
      <c r="AI202" s="225"/>
      <c r="AJ202" s="226"/>
      <c r="AK202" s="222"/>
      <c r="AL202" s="222"/>
      <c r="AM202" s="221"/>
      <c r="AN202" s="221"/>
      <c r="AO202" s="221"/>
      <c r="AP202" s="221"/>
      <c r="AQ202" s="225"/>
      <c r="AR202" s="224"/>
      <c r="AS202" s="225"/>
      <c r="AT202" s="225"/>
      <c r="AU202" s="225"/>
      <c r="AV202" s="227"/>
      <c r="AW202" s="221"/>
      <c r="AX202" s="221"/>
      <c r="AY202" s="221"/>
      <c r="AZ202" s="222"/>
      <c r="BA202" s="224"/>
      <c r="BB202" s="224"/>
      <c r="BC202" s="224"/>
      <c r="BD202" s="226"/>
      <c r="BE202" s="224"/>
      <c r="BF202" s="224"/>
      <c r="BG202" s="224"/>
      <c r="BH202" s="225"/>
      <c r="BI202" s="225"/>
      <c r="BJ202" s="226"/>
      <c r="BK202" s="222"/>
      <c r="BL202" s="222"/>
      <c r="BM202" s="221"/>
      <c r="BN202" s="221"/>
      <c r="BO202" s="221"/>
      <c r="BP202" s="225"/>
      <c r="BQ202" s="224"/>
      <c r="BR202" s="225"/>
      <c r="BS202" s="225"/>
      <c r="BT202" s="225"/>
      <c r="BU202" s="65"/>
      <c r="BV202" s="221"/>
      <c r="BW202" s="221"/>
      <c r="BX202" s="221"/>
      <c r="BY202" s="222"/>
      <c r="BZ202" s="224"/>
      <c r="CA202" s="224"/>
      <c r="CB202" s="224"/>
      <c r="CC202" s="226"/>
      <c r="CD202" s="224"/>
      <c r="CE202" s="224"/>
      <c r="CF202" s="224"/>
      <c r="CG202" s="225"/>
      <c r="CH202" s="225"/>
      <c r="CI202" s="226"/>
      <c r="CJ202" s="222"/>
      <c r="CK202" s="222"/>
      <c r="CL202" s="221"/>
      <c r="CM202" s="221"/>
      <c r="CN202" s="221"/>
      <c r="CO202" s="225"/>
      <c r="CP202" s="224"/>
      <c r="CQ202" s="225"/>
      <c r="CR202" s="225"/>
      <c r="CS202" s="225"/>
      <c r="HN202" s="228"/>
      <c r="HO202" s="228"/>
      <c r="HP202" s="228"/>
    </row>
    <row r="203" customFormat="false" ht="12.75" hidden="false" customHeight="false" outlineLevel="0" collapsed="false">
      <c r="Q203" s="218"/>
      <c r="R203" s="219"/>
      <c r="S203" s="220"/>
      <c r="T203" s="221"/>
      <c r="U203" s="221"/>
      <c r="V203" s="221"/>
      <c r="W203" s="221"/>
      <c r="X203" s="222"/>
      <c r="Y203" s="222"/>
      <c r="Z203" s="222"/>
      <c r="AA203" s="223"/>
      <c r="AB203" s="224"/>
      <c r="AC203" s="224"/>
      <c r="AD203" s="224"/>
      <c r="AE203" s="224"/>
      <c r="AF203" s="224"/>
      <c r="AG203" s="224"/>
      <c r="AH203" s="225"/>
      <c r="AI203" s="225"/>
      <c r="AJ203" s="226"/>
      <c r="AK203" s="222"/>
      <c r="AL203" s="222"/>
      <c r="AM203" s="221"/>
      <c r="AN203" s="221"/>
      <c r="AO203" s="221"/>
      <c r="AP203" s="221"/>
      <c r="AQ203" s="225"/>
      <c r="AR203" s="224"/>
      <c r="AS203" s="225"/>
      <c r="AT203" s="225"/>
      <c r="AU203" s="225"/>
      <c r="AV203" s="227"/>
      <c r="AW203" s="221"/>
      <c r="AX203" s="221"/>
      <c r="AY203" s="221"/>
      <c r="AZ203" s="222"/>
      <c r="BA203" s="224"/>
      <c r="BB203" s="224"/>
      <c r="BC203" s="224"/>
      <c r="BD203" s="226"/>
      <c r="BE203" s="224"/>
      <c r="BF203" s="224"/>
      <c r="BG203" s="224"/>
      <c r="BH203" s="225"/>
      <c r="BI203" s="225"/>
      <c r="BJ203" s="226"/>
      <c r="BK203" s="222"/>
      <c r="BL203" s="222"/>
      <c r="BM203" s="221"/>
      <c r="BN203" s="221"/>
      <c r="BO203" s="221"/>
      <c r="BP203" s="225"/>
      <c r="BQ203" s="224"/>
      <c r="BR203" s="225"/>
      <c r="BS203" s="225"/>
      <c r="BT203" s="225"/>
      <c r="BU203" s="65"/>
      <c r="BV203" s="221"/>
      <c r="BW203" s="221"/>
      <c r="BX203" s="221"/>
      <c r="BY203" s="222"/>
      <c r="BZ203" s="224"/>
      <c r="CA203" s="224"/>
      <c r="CB203" s="224"/>
      <c r="CC203" s="226"/>
      <c r="CD203" s="224"/>
      <c r="CE203" s="224"/>
      <c r="CF203" s="224"/>
      <c r="CG203" s="225"/>
      <c r="CH203" s="225"/>
      <c r="CI203" s="226"/>
      <c r="CJ203" s="222"/>
      <c r="CK203" s="222"/>
      <c r="CL203" s="221"/>
      <c r="CM203" s="221"/>
      <c r="CN203" s="221"/>
      <c r="CO203" s="225"/>
      <c r="CP203" s="224"/>
      <c r="CQ203" s="225"/>
      <c r="CR203" s="225"/>
      <c r="CS203" s="225"/>
      <c r="HN203" s="228"/>
      <c r="HO203" s="228"/>
      <c r="HP203" s="228"/>
    </row>
    <row r="204" customFormat="false" ht="12.75" hidden="false" customHeight="false" outlineLevel="0" collapsed="false">
      <c r="Q204" s="218"/>
      <c r="R204" s="219"/>
      <c r="S204" s="220"/>
      <c r="T204" s="221"/>
      <c r="U204" s="221"/>
      <c r="V204" s="221"/>
      <c r="W204" s="221"/>
      <c r="X204" s="222"/>
      <c r="Y204" s="222"/>
      <c r="Z204" s="222"/>
      <c r="AA204" s="223"/>
      <c r="AB204" s="224"/>
      <c r="AC204" s="224"/>
      <c r="AD204" s="224"/>
      <c r="AE204" s="224"/>
      <c r="AF204" s="224"/>
      <c r="AG204" s="224"/>
      <c r="AH204" s="225"/>
      <c r="AI204" s="225"/>
      <c r="AJ204" s="226"/>
      <c r="AK204" s="222"/>
      <c r="AL204" s="222"/>
      <c r="AM204" s="221"/>
      <c r="AN204" s="221"/>
      <c r="AO204" s="221"/>
      <c r="AP204" s="221"/>
      <c r="AQ204" s="225"/>
      <c r="AR204" s="224"/>
      <c r="AS204" s="225"/>
      <c r="AT204" s="225"/>
      <c r="AU204" s="225"/>
      <c r="AV204" s="227"/>
      <c r="AW204" s="221"/>
      <c r="AX204" s="221"/>
      <c r="AY204" s="221"/>
      <c r="AZ204" s="222"/>
      <c r="BA204" s="224"/>
      <c r="BB204" s="224"/>
      <c r="BC204" s="224"/>
      <c r="BD204" s="226"/>
      <c r="BE204" s="224"/>
      <c r="BF204" s="224"/>
      <c r="BG204" s="224"/>
      <c r="BH204" s="225"/>
      <c r="BI204" s="225"/>
      <c r="BJ204" s="226"/>
      <c r="BK204" s="222"/>
      <c r="BL204" s="222"/>
      <c r="BM204" s="221"/>
      <c r="BN204" s="221"/>
      <c r="BO204" s="221"/>
      <c r="BP204" s="225"/>
      <c r="BQ204" s="224"/>
      <c r="BR204" s="225"/>
      <c r="BS204" s="225"/>
      <c r="BT204" s="225"/>
      <c r="BU204" s="65"/>
      <c r="BV204" s="221"/>
      <c r="BW204" s="221"/>
      <c r="BX204" s="221"/>
      <c r="BY204" s="222"/>
      <c r="BZ204" s="224"/>
      <c r="CA204" s="224"/>
      <c r="CB204" s="224"/>
      <c r="CC204" s="226"/>
      <c r="CD204" s="224"/>
      <c r="CE204" s="224"/>
      <c r="CF204" s="224"/>
      <c r="CG204" s="225"/>
      <c r="CH204" s="225"/>
      <c r="CI204" s="226"/>
      <c r="CJ204" s="222"/>
      <c r="CK204" s="222"/>
      <c r="CL204" s="221"/>
      <c r="CM204" s="221"/>
      <c r="CN204" s="221"/>
      <c r="CO204" s="225"/>
      <c r="CP204" s="224"/>
      <c r="CQ204" s="225"/>
      <c r="CR204" s="225"/>
      <c r="CS204" s="225"/>
      <c r="HN204" s="228"/>
      <c r="HO204" s="228"/>
      <c r="HP204" s="228"/>
    </row>
    <row r="205" customFormat="false" ht="12.75" hidden="false" customHeight="false" outlineLevel="0" collapsed="false">
      <c r="Q205" s="218"/>
      <c r="R205" s="219"/>
      <c r="S205" s="220"/>
      <c r="T205" s="221"/>
      <c r="U205" s="221"/>
      <c r="V205" s="221"/>
      <c r="W205" s="221"/>
      <c r="X205" s="222"/>
      <c r="Y205" s="222"/>
      <c r="Z205" s="222"/>
      <c r="AA205" s="223"/>
      <c r="AB205" s="224"/>
      <c r="AC205" s="224"/>
      <c r="AD205" s="224"/>
      <c r="AE205" s="224"/>
      <c r="AF205" s="224"/>
      <c r="AG205" s="224"/>
      <c r="AH205" s="225"/>
      <c r="AI205" s="225"/>
      <c r="AJ205" s="226"/>
      <c r="AK205" s="222"/>
      <c r="AL205" s="222"/>
      <c r="AM205" s="221"/>
      <c r="AN205" s="221"/>
      <c r="AO205" s="221"/>
      <c r="AP205" s="221"/>
      <c r="AQ205" s="225"/>
      <c r="AR205" s="224"/>
      <c r="AS205" s="225"/>
      <c r="AT205" s="225"/>
      <c r="AU205" s="225"/>
      <c r="AV205" s="227"/>
      <c r="AW205" s="221"/>
      <c r="AX205" s="221"/>
      <c r="AY205" s="221"/>
      <c r="AZ205" s="222"/>
      <c r="BA205" s="224"/>
      <c r="BB205" s="224"/>
      <c r="BC205" s="224"/>
      <c r="BD205" s="226"/>
      <c r="BE205" s="224"/>
      <c r="BF205" s="224"/>
      <c r="BG205" s="224"/>
      <c r="BH205" s="225"/>
      <c r="BI205" s="225"/>
      <c r="BJ205" s="226"/>
      <c r="BK205" s="222"/>
      <c r="BL205" s="222"/>
      <c r="BM205" s="221"/>
      <c r="BN205" s="221"/>
      <c r="BO205" s="221"/>
      <c r="BP205" s="225"/>
      <c r="BQ205" s="224"/>
      <c r="BR205" s="225"/>
      <c r="BS205" s="225"/>
      <c r="BT205" s="225"/>
      <c r="BU205" s="65"/>
      <c r="BV205" s="221"/>
      <c r="BW205" s="221"/>
      <c r="BX205" s="221"/>
      <c r="BY205" s="222"/>
      <c r="BZ205" s="224"/>
      <c r="CA205" s="224"/>
      <c r="CB205" s="224"/>
      <c r="CC205" s="226"/>
      <c r="CD205" s="224"/>
      <c r="CE205" s="224"/>
      <c r="CF205" s="224"/>
      <c r="CG205" s="225"/>
      <c r="CH205" s="225"/>
      <c r="CI205" s="226"/>
      <c r="CJ205" s="222"/>
      <c r="CK205" s="222"/>
      <c r="CL205" s="221"/>
      <c r="CM205" s="221"/>
      <c r="CN205" s="221"/>
      <c r="CO205" s="225"/>
      <c r="CP205" s="224"/>
      <c r="CQ205" s="225"/>
      <c r="CR205" s="225"/>
      <c r="CS205" s="225"/>
      <c r="HN205" s="228"/>
      <c r="HO205" s="228"/>
      <c r="HP205" s="228"/>
    </row>
    <row r="206" customFormat="false" ht="12.75" hidden="false" customHeight="false" outlineLevel="0" collapsed="false">
      <c r="Q206" s="218"/>
      <c r="R206" s="219"/>
      <c r="S206" s="220"/>
      <c r="T206" s="221"/>
      <c r="U206" s="221"/>
      <c r="V206" s="221"/>
      <c r="W206" s="221"/>
      <c r="X206" s="222"/>
      <c r="Y206" s="222"/>
      <c r="Z206" s="222"/>
      <c r="AA206" s="223"/>
      <c r="AB206" s="224"/>
      <c r="AC206" s="224"/>
      <c r="AD206" s="224"/>
      <c r="AE206" s="224"/>
      <c r="AF206" s="224"/>
      <c r="AG206" s="224"/>
      <c r="AH206" s="225"/>
      <c r="AI206" s="225"/>
      <c r="AJ206" s="226"/>
      <c r="AK206" s="222"/>
      <c r="AL206" s="222"/>
      <c r="AM206" s="221"/>
      <c r="AN206" s="221"/>
      <c r="AO206" s="221"/>
      <c r="AP206" s="221"/>
      <c r="AQ206" s="225"/>
      <c r="AR206" s="224"/>
      <c r="AS206" s="225"/>
      <c r="AT206" s="225"/>
      <c r="AU206" s="225"/>
      <c r="AV206" s="227"/>
      <c r="AW206" s="221"/>
      <c r="AX206" s="221"/>
      <c r="AY206" s="221"/>
      <c r="AZ206" s="222"/>
      <c r="BA206" s="224"/>
      <c r="BB206" s="224"/>
      <c r="BC206" s="224"/>
      <c r="BD206" s="226"/>
      <c r="BE206" s="224"/>
      <c r="BF206" s="224"/>
      <c r="BG206" s="224"/>
      <c r="BH206" s="225"/>
      <c r="BI206" s="225"/>
      <c r="BJ206" s="226"/>
      <c r="BK206" s="222"/>
      <c r="BL206" s="222"/>
      <c r="BM206" s="221"/>
      <c r="BN206" s="221"/>
      <c r="BO206" s="221"/>
      <c r="BP206" s="225"/>
      <c r="BQ206" s="224"/>
      <c r="BR206" s="225"/>
      <c r="BS206" s="225"/>
      <c r="BT206" s="225"/>
      <c r="BU206" s="65"/>
      <c r="BV206" s="221"/>
      <c r="BW206" s="221"/>
      <c r="BX206" s="221"/>
      <c r="BY206" s="222"/>
      <c r="BZ206" s="224"/>
      <c r="CA206" s="224"/>
      <c r="CB206" s="224"/>
      <c r="CC206" s="226"/>
      <c r="CD206" s="224"/>
      <c r="CE206" s="224"/>
      <c r="CF206" s="224"/>
      <c r="CG206" s="225"/>
      <c r="CH206" s="225"/>
      <c r="CI206" s="226"/>
      <c r="CJ206" s="222"/>
      <c r="CK206" s="222"/>
      <c r="CL206" s="221"/>
      <c r="CM206" s="221"/>
      <c r="CN206" s="221"/>
      <c r="CO206" s="225"/>
      <c r="CP206" s="224"/>
      <c r="CQ206" s="225"/>
      <c r="CR206" s="225"/>
      <c r="CS206" s="225"/>
      <c r="HN206" s="228"/>
      <c r="HO206" s="228"/>
      <c r="HP206" s="228"/>
    </row>
    <row r="207" customFormat="false" ht="12.75" hidden="false" customHeight="false" outlineLevel="0" collapsed="false">
      <c r="Q207" s="218"/>
      <c r="R207" s="219"/>
      <c r="S207" s="220"/>
      <c r="T207" s="221"/>
      <c r="U207" s="221"/>
      <c r="V207" s="221"/>
      <c r="W207" s="221"/>
      <c r="X207" s="222"/>
      <c r="Y207" s="222"/>
      <c r="Z207" s="222"/>
      <c r="AA207" s="223"/>
      <c r="AB207" s="224"/>
      <c r="AC207" s="224"/>
      <c r="AD207" s="224"/>
      <c r="AE207" s="224"/>
      <c r="AF207" s="224"/>
      <c r="AG207" s="224"/>
      <c r="AH207" s="225"/>
      <c r="AI207" s="225"/>
      <c r="AJ207" s="226"/>
      <c r="AK207" s="222"/>
      <c r="AL207" s="222"/>
      <c r="AM207" s="221"/>
      <c r="AN207" s="221"/>
      <c r="AO207" s="221"/>
      <c r="AP207" s="221"/>
      <c r="AQ207" s="225"/>
      <c r="AR207" s="224"/>
      <c r="AS207" s="225"/>
      <c r="AT207" s="225"/>
      <c r="AU207" s="225"/>
      <c r="AV207" s="227"/>
      <c r="AW207" s="221"/>
      <c r="AX207" s="221"/>
      <c r="AY207" s="221"/>
      <c r="AZ207" s="222"/>
      <c r="BA207" s="224"/>
      <c r="BB207" s="224"/>
      <c r="BC207" s="224"/>
      <c r="BD207" s="226"/>
      <c r="BE207" s="224"/>
      <c r="BF207" s="224"/>
      <c r="BG207" s="224"/>
      <c r="BH207" s="225"/>
      <c r="BI207" s="225"/>
      <c r="BJ207" s="226"/>
      <c r="BK207" s="222"/>
      <c r="BL207" s="222"/>
      <c r="BM207" s="221"/>
      <c r="BN207" s="221"/>
      <c r="BO207" s="221"/>
      <c r="BP207" s="225"/>
      <c r="BQ207" s="224"/>
      <c r="BR207" s="225"/>
      <c r="BS207" s="225"/>
      <c r="BT207" s="225"/>
      <c r="BU207" s="65"/>
      <c r="BV207" s="221"/>
      <c r="BW207" s="221"/>
      <c r="BX207" s="221"/>
      <c r="BY207" s="222"/>
      <c r="BZ207" s="224"/>
      <c r="CA207" s="224"/>
      <c r="CB207" s="224"/>
      <c r="CC207" s="226"/>
      <c r="CD207" s="224"/>
      <c r="CE207" s="224"/>
      <c r="CF207" s="224"/>
      <c r="CG207" s="225"/>
      <c r="CH207" s="225"/>
      <c r="CI207" s="226"/>
      <c r="CJ207" s="222"/>
      <c r="CK207" s="222"/>
      <c r="CL207" s="221"/>
      <c r="CM207" s="221"/>
      <c r="CN207" s="221"/>
      <c r="CO207" s="225"/>
      <c r="CP207" s="224"/>
      <c r="CQ207" s="225"/>
      <c r="CR207" s="225"/>
      <c r="CS207" s="225"/>
      <c r="HN207" s="228"/>
      <c r="HO207" s="228"/>
      <c r="HP207" s="228"/>
    </row>
    <row r="208" customFormat="false" ht="12.75" hidden="false" customHeight="false" outlineLevel="0" collapsed="false">
      <c r="Q208" s="218"/>
      <c r="R208" s="219"/>
      <c r="S208" s="220"/>
      <c r="T208" s="221"/>
      <c r="U208" s="221"/>
      <c r="V208" s="221"/>
      <c r="W208" s="221"/>
      <c r="X208" s="222"/>
      <c r="Y208" s="222"/>
      <c r="Z208" s="222"/>
      <c r="AA208" s="223"/>
      <c r="AB208" s="224"/>
      <c r="AC208" s="224"/>
      <c r="AD208" s="224"/>
      <c r="AE208" s="224"/>
      <c r="AF208" s="224"/>
      <c r="AG208" s="224"/>
      <c r="AH208" s="225"/>
      <c r="AI208" s="225"/>
      <c r="AJ208" s="226"/>
      <c r="AK208" s="222"/>
      <c r="AL208" s="222"/>
      <c r="AM208" s="221"/>
      <c r="AN208" s="221"/>
      <c r="AO208" s="221"/>
      <c r="AP208" s="221"/>
      <c r="AQ208" s="225"/>
      <c r="AR208" s="224"/>
      <c r="AS208" s="225"/>
      <c r="AT208" s="225"/>
      <c r="AU208" s="225"/>
      <c r="AV208" s="227"/>
      <c r="AW208" s="221"/>
      <c r="AX208" s="221"/>
      <c r="AY208" s="221"/>
      <c r="AZ208" s="222"/>
      <c r="BA208" s="224"/>
      <c r="BB208" s="224"/>
      <c r="BC208" s="224"/>
      <c r="BD208" s="226"/>
      <c r="BE208" s="224"/>
      <c r="BF208" s="224"/>
      <c r="BG208" s="224"/>
      <c r="BH208" s="225"/>
      <c r="BI208" s="225"/>
      <c r="BJ208" s="226"/>
      <c r="BK208" s="222"/>
      <c r="BL208" s="222"/>
      <c r="BM208" s="221"/>
      <c r="BN208" s="221"/>
      <c r="BO208" s="221"/>
      <c r="BP208" s="225"/>
      <c r="BQ208" s="224"/>
      <c r="BR208" s="225"/>
      <c r="BS208" s="225"/>
      <c r="BT208" s="225"/>
      <c r="BU208" s="65"/>
      <c r="BV208" s="221"/>
      <c r="BW208" s="221"/>
      <c r="BX208" s="221"/>
      <c r="BY208" s="222"/>
      <c r="BZ208" s="224"/>
      <c r="CA208" s="224"/>
      <c r="CB208" s="224"/>
      <c r="CC208" s="226"/>
      <c r="CD208" s="224"/>
      <c r="CE208" s="224"/>
      <c r="CF208" s="224"/>
      <c r="CG208" s="225"/>
      <c r="CH208" s="225"/>
      <c r="CI208" s="226"/>
      <c r="CJ208" s="222"/>
      <c r="CK208" s="222"/>
      <c r="CL208" s="221"/>
      <c r="CM208" s="221"/>
      <c r="CN208" s="221"/>
      <c r="CO208" s="225"/>
      <c r="CP208" s="224"/>
      <c r="CQ208" s="225"/>
      <c r="CR208" s="225"/>
      <c r="CS208" s="225"/>
      <c r="HN208" s="228"/>
      <c r="HO208" s="228"/>
      <c r="HP208" s="228"/>
    </row>
    <row r="209" customFormat="false" ht="12.75" hidden="false" customHeight="false" outlineLevel="0" collapsed="false">
      <c r="Q209" s="218"/>
      <c r="R209" s="219"/>
      <c r="S209" s="220"/>
      <c r="T209" s="221"/>
      <c r="U209" s="221"/>
      <c r="V209" s="221"/>
      <c r="W209" s="221"/>
      <c r="X209" s="222"/>
      <c r="Y209" s="222"/>
      <c r="Z209" s="222"/>
      <c r="AA209" s="223"/>
      <c r="AB209" s="224"/>
      <c r="AC209" s="224"/>
      <c r="AD209" s="224"/>
      <c r="AE209" s="224"/>
      <c r="AF209" s="224"/>
      <c r="AG209" s="224"/>
      <c r="AH209" s="225"/>
      <c r="AI209" s="225"/>
      <c r="AJ209" s="226"/>
      <c r="AK209" s="222"/>
      <c r="AL209" s="222"/>
      <c r="AM209" s="221"/>
      <c r="AN209" s="221"/>
      <c r="AO209" s="221"/>
      <c r="AP209" s="221"/>
      <c r="AQ209" s="225"/>
      <c r="AR209" s="224"/>
      <c r="AS209" s="225"/>
      <c r="AT209" s="225"/>
      <c r="AU209" s="225"/>
      <c r="AV209" s="227"/>
      <c r="AW209" s="221"/>
      <c r="AX209" s="221"/>
      <c r="AY209" s="221"/>
      <c r="AZ209" s="222"/>
      <c r="BA209" s="224"/>
      <c r="BB209" s="224"/>
      <c r="BC209" s="224"/>
      <c r="BD209" s="226"/>
      <c r="BE209" s="224"/>
      <c r="BF209" s="224"/>
      <c r="BG209" s="224"/>
      <c r="BH209" s="225"/>
      <c r="BI209" s="225"/>
      <c r="BJ209" s="226"/>
      <c r="BK209" s="222"/>
      <c r="BL209" s="222"/>
      <c r="BM209" s="221"/>
      <c r="BN209" s="221"/>
      <c r="BO209" s="221"/>
      <c r="BP209" s="225"/>
      <c r="BQ209" s="224"/>
      <c r="BR209" s="225"/>
      <c r="BS209" s="225"/>
      <c r="BT209" s="225"/>
      <c r="BU209" s="65"/>
      <c r="BV209" s="221"/>
      <c r="BW209" s="221"/>
      <c r="BX209" s="221"/>
      <c r="BY209" s="222"/>
      <c r="BZ209" s="224"/>
      <c r="CA209" s="224"/>
      <c r="CB209" s="224"/>
      <c r="CC209" s="226"/>
      <c r="CD209" s="224"/>
      <c r="CE209" s="224"/>
      <c r="CF209" s="224"/>
      <c r="CG209" s="225"/>
      <c r="CH209" s="225"/>
      <c r="CI209" s="226"/>
      <c r="CJ209" s="222"/>
      <c r="CK209" s="222"/>
      <c r="CL209" s="221"/>
      <c r="CM209" s="221"/>
      <c r="CN209" s="221"/>
      <c r="CO209" s="225"/>
      <c r="CP209" s="224"/>
      <c r="CQ209" s="225"/>
      <c r="CR209" s="225"/>
      <c r="CS209" s="225"/>
      <c r="HN209" s="228"/>
      <c r="HO209" s="228"/>
      <c r="HP209" s="228"/>
    </row>
    <row r="210" customFormat="false" ht="12.75" hidden="false" customHeight="false" outlineLevel="0" collapsed="false">
      <c r="Q210" s="218"/>
      <c r="R210" s="219"/>
      <c r="S210" s="220"/>
      <c r="T210" s="221"/>
      <c r="U210" s="221"/>
      <c r="V210" s="221"/>
      <c r="W210" s="221"/>
      <c r="X210" s="222"/>
      <c r="Y210" s="222"/>
      <c r="Z210" s="222"/>
      <c r="AA210" s="223"/>
      <c r="AB210" s="224"/>
      <c r="AC210" s="224"/>
      <c r="AD210" s="224"/>
      <c r="AE210" s="224"/>
      <c r="AF210" s="224"/>
      <c r="AG210" s="224"/>
      <c r="AH210" s="225"/>
      <c r="AI210" s="225"/>
      <c r="AJ210" s="226"/>
      <c r="AK210" s="222"/>
      <c r="AL210" s="222"/>
      <c r="AM210" s="221"/>
      <c r="AN210" s="221"/>
      <c r="AO210" s="221"/>
      <c r="AP210" s="221"/>
      <c r="AQ210" s="225"/>
      <c r="AR210" s="224"/>
      <c r="AS210" s="225"/>
      <c r="AT210" s="225"/>
      <c r="AU210" s="225"/>
      <c r="AV210" s="227"/>
      <c r="AW210" s="221"/>
      <c r="AX210" s="221"/>
      <c r="AY210" s="221"/>
      <c r="AZ210" s="222"/>
      <c r="BA210" s="224"/>
      <c r="BB210" s="224"/>
      <c r="BC210" s="224"/>
      <c r="BD210" s="226"/>
      <c r="BE210" s="224"/>
      <c r="BF210" s="224"/>
      <c r="BG210" s="224"/>
      <c r="BH210" s="225"/>
      <c r="BI210" s="225"/>
      <c r="BJ210" s="226"/>
      <c r="BK210" s="222"/>
      <c r="BL210" s="222"/>
      <c r="BM210" s="221"/>
      <c r="BN210" s="221"/>
      <c r="BO210" s="221"/>
      <c r="BP210" s="225"/>
      <c r="BQ210" s="224"/>
      <c r="BR210" s="225"/>
      <c r="BS210" s="225"/>
      <c r="BT210" s="225"/>
      <c r="BU210" s="65"/>
      <c r="BV210" s="221"/>
      <c r="BW210" s="221"/>
      <c r="BX210" s="221"/>
      <c r="BY210" s="222"/>
      <c r="BZ210" s="224"/>
      <c r="CA210" s="224"/>
      <c r="CB210" s="224"/>
      <c r="CC210" s="226"/>
      <c r="CD210" s="224"/>
      <c r="CE210" s="224"/>
      <c r="CF210" s="224"/>
      <c r="CG210" s="225"/>
      <c r="CH210" s="225"/>
      <c r="CI210" s="226"/>
      <c r="CJ210" s="222"/>
      <c r="CK210" s="222"/>
      <c r="CL210" s="221"/>
      <c r="CM210" s="221"/>
      <c r="CN210" s="221"/>
      <c r="CO210" s="225"/>
      <c r="CP210" s="224"/>
      <c r="CQ210" s="225"/>
      <c r="CR210" s="225"/>
      <c r="CS210" s="225"/>
      <c r="HN210" s="228"/>
      <c r="HO210" s="228"/>
      <c r="HP210" s="228"/>
    </row>
    <row r="211" customFormat="false" ht="12.75" hidden="false" customHeight="false" outlineLevel="0" collapsed="false">
      <c r="Q211" s="218"/>
      <c r="R211" s="219"/>
      <c r="S211" s="220"/>
      <c r="T211" s="221"/>
      <c r="U211" s="221"/>
      <c r="V211" s="221"/>
      <c r="W211" s="221"/>
      <c r="X211" s="222"/>
      <c r="Y211" s="222"/>
      <c r="Z211" s="222"/>
      <c r="AA211" s="223"/>
      <c r="AB211" s="224"/>
      <c r="AC211" s="224"/>
      <c r="AD211" s="224"/>
      <c r="AE211" s="224"/>
      <c r="AF211" s="224"/>
      <c r="AG211" s="224"/>
      <c r="AH211" s="225"/>
      <c r="AI211" s="225"/>
      <c r="AJ211" s="226"/>
      <c r="AK211" s="222"/>
      <c r="AL211" s="222"/>
      <c r="AM211" s="221"/>
      <c r="AN211" s="221"/>
      <c r="AO211" s="221"/>
      <c r="AP211" s="221"/>
      <c r="AQ211" s="225"/>
      <c r="AR211" s="224"/>
      <c r="AS211" s="225"/>
      <c r="AT211" s="225"/>
      <c r="AU211" s="225"/>
      <c r="AV211" s="227"/>
      <c r="AW211" s="221"/>
      <c r="AX211" s="221"/>
      <c r="AY211" s="221"/>
      <c r="AZ211" s="222"/>
      <c r="BA211" s="224"/>
      <c r="BB211" s="224"/>
      <c r="BC211" s="224"/>
      <c r="BD211" s="226"/>
      <c r="BE211" s="224"/>
      <c r="BF211" s="224"/>
      <c r="BG211" s="224"/>
      <c r="BH211" s="225"/>
      <c r="BI211" s="225"/>
      <c r="BJ211" s="226"/>
      <c r="BK211" s="222"/>
      <c r="BL211" s="222"/>
      <c r="BM211" s="221"/>
      <c r="BN211" s="221"/>
      <c r="BO211" s="221"/>
      <c r="BP211" s="225"/>
      <c r="BQ211" s="224"/>
      <c r="BR211" s="225"/>
      <c r="BS211" s="225"/>
      <c r="BT211" s="225"/>
      <c r="BU211" s="65"/>
      <c r="BV211" s="221"/>
      <c r="BW211" s="221"/>
      <c r="BX211" s="221"/>
      <c r="BY211" s="222"/>
      <c r="BZ211" s="224"/>
      <c r="CA211" s="224"/>
      <c r="CB211" s="224"/>
      <c r="CC211" s="226"/>
      <c r="CD211" s="224"/>
      <c r="CE211" s="224"/>
      <c r="CF211" s="224"/>
      <c r="CG211" s="225"/>
      <c r="CH211" s="225"/>
      <c r="CI211" s="226"/>
      <c r="CJ211" s="222"/>
      <c r="CK211" s="222"/>
      <c r="CL211" s="221"/>
      <c r="CM211" s="221"/>
      <c r="CN211" s="221"/>
      <c r="CO211" s="225"/>
      <c r="CP211" s="224"/>
      <c r="CQ211" s="225"/>
      <c r="CR211" s="225"/>
      <c r="CS211" s="225"/>
      <c r="HN211" s="228"/>
      <c r="HO211" s="228"/>
      <c r="HP211" s="228"/>
    </row>
    <row r="212" customFormat="false" ht="12.75" hidden="false" customHeight="false" outlineLevel="0" collapsed="false">
      <c r="Q212" s="218"/>
      <c r="R212" s="219"/>
      <c r="S212" s="220"/>
      <c r="T212" s="221"/>
      <c r="U212" s="221"/>
      <c r="V212" s="221"/>
      <c r="W212" s="221"/>
      <c r="X212" s="222"/>
      <c r="Y212" s="222"/>
      <c r="Z212" s="222"/>
      <c r="AA212" s="223"/>
      <c r="AB212" s="224"/>
      <c r="AC212" s="224"/>
      <c r="AD212" s="224"/>
      <c r="AE212" s="224"/>
      <c r="AF212" s="224"/>
      <c r="AG212" s="224"/>
      <c r="AH212" s="225"/>
      <c r="AI212" s="225"/>
      <c r="AJ212" s="226"/>
      <c r="AK212" s="222"/>
      <c r="AL212" s="222"/>
      <c r="AM212" s="221"/>
      <c r="AN212" s="221"/>
      <c r="AO212" s="221"/>
      <c r="AP212" s="221"/>
      <c r="AQ212" s="225"/>
      <c r="AR212" s="224"/>
      <c r="AS212" s="225"/>
      <c r="AT212" s="225"/>
      <c r="AU212" s="225"/>
      <c r="AV212" s="227"/>
      <c r="AW212" s="221"/>
      <c r="AX212" s="221"/>
      <c r="AY212" s="221"/>
      <c r="AZ212" s="222"/>
      <c r="BA212" s="224"/>
      <c r="BB212" s="224"/>
      <c r="BC212" s="224"/>
      <c r="BD212" s="226"/>
      <c r="BE212" s="224"/>
      <c r="BF212" s="224"/>
      <c r="BG212" s="224"/>
      <c r="BH212" s="225"/>
      <c r="BI212" s="225"/>
      <c r="BJ212" s="226"/>
      <c r="BK212" s="222"/>
      <c r="BL212" s="222"/>
      <c r="BM212" s="221"/>
      <c r="BN212" s="221"/>
      <c r="BO212" s="221"/>
      <c r="BP212" s="225"/>
      <c r="BQ212" s="224"/>
      <c r="BR212" s="225"/>
      <c r="BS212" s="225"/>
      <c r="BT212" s="225"/>
      <c r="BU212" s="65"/>
      <c r="BV212" s="221"/>
      <c r="BW212" s="221"/>
      <c r="BX212" s="221"/>
      <c r="BY212" s="222"/>
      <c r="BZ212" s="224"/>
      <c r="CA212" s="224"/>
      <c r="CB212" s="224"/>
      <c r="CC212" s="226"/>
      <c r="CD212" s="224"/>
      <c r="CE212" s="224"/>
      <c r="CF212" s="224"/>
      <c r="CG212" s="225"/>
      <c r="CH212" s="225"/>
      <c r="CI212" s="226"/>
      <c r="CJ212" s="222"/>
      <c r="CK212" s="222"/>
      <c r="CL212" s="221"/>
      <c r="CM212" s="221"/>
      <c r="CN212" s="221"/>
      <c r="CO212" s="225"/>
      <c r="CP212" s="224"/>
      <c r="CQ212" s="225"/>
      <c r="CR212" s="225"/>
      <c r="CS212" s="225"/>
      <c r="HN212" s="228"/>
      <c r="HO212" s="228"/>
      <c r="HP212" s="228"/>
    </row>
    <row r="213" customFormat="false" ht="12.75" hidden="false" customHeight="false" outlineLevel="0" collapsed="false">
      <c r="Q213" s="218"/>
      <c r="R213" s="219"/>
      <c r="S213" s="220"/>
      <c r="T213" s="221"/>
      <c r="U213" s="221"/>
      <c r="V213" s="221"/>
      <c r="W213" s="221"/>
      <c r="X213" s="222"/>
      <c r="Y213" s="222"/>
      <c r="Z213" s="222"/>
      <c r="AA213" s="223"/>
      <c r="AB213" s="224"/>
      <c r="AC213" s="224"/>
      <c r="AD213" s="224"/>
      <c r="AE213" s="224"/>
      <c r="AF213" s="224"/>
      <c r="AG213" s="224"/>
      <c r="AH213" s="225"/>
      <c r="AI213" s="225"/>
      <c r="AJ213" s="226"/>
      <c r="AK213" s="222"/>
      <c r="AL213" s="222"/>
      <c r="AM213" s="221"/>
      <c r="AN213" s="221"/>
      <c r="AO213" s="221"/>
      <c r="AP213" s="221"/>
      <c r="AQ213" s="225"/>
      <c r="AR213" s="224"/>
      <c r="AS213" s="225"/>
      <c r="AT213" s="225"/>
      <c r="AU213" s="225"/>
      <c r="AV213" s="227"/>
      <c r="AW213" s="221"/>
      <c r="AX213" s="221"/>
      <c r="AY213" s="221"/>
      <c r="AZ213" s="222"/>
      <c r="BA213" s="224"/>
      <c r="BB213" s="224"/>
      <c r="BC213" s="224"/>
      <c r="BD213" s="226"/>
      <c r="BE213" s="224"/>
      <c r="BF213" s="224"/>
      <c r="BG213" s="224"/>
      <c r="BH213" s="225"/>
      <c r="BI213" s="225"/>
      <c r="BJ213" s="226"/>
      <c r="BK213" s="222"/>
      <c r="BL213" s="222"/>
      <c r="BM213" s="221"/>
      <c r="BN213" s="221"/>
      <c r="BO213" s="221"/>
      <c r="BP213" s="225"/>
      <c r="BQ213" s="224"/>
      <c r="BR213" s="225"/>
      <c r="BS213" s="225"/>
      <c r="BT213" s="225"/>
      <c r="BU213" s="65"/>
      <c r="BV213" s="221"/>
      <c r="BW213" s="221"/>
      <c r="BX213" s="221"/>
      <c r="BY213" s="222"/>
      <c r="BZ213" s="224"/>
      <c r="CA213" s="224"/>
      <c r="CB213" s="224"/>
      <c r="CC213" s="226"/>
      <c r="CD213" s="224"/>
      <c r="CE213" s="224"/>
      <c r="CF213" s="224"/>
      <c r="CG213" s="225"/>
      <c r="CH213" s="225"/>
      <c r="CI213" s="226"/>
      <c r="CJ213" s="222"/>
      <c r="CK213" s="222"/>
      <c r="CL213" s="221"/>
      <c r="CM213" s="221"/>
      <c r="CN213" s="221"/>
      <c r="CO213" s="225"/>
      <c r="CP213" s="224"/>
      <c r="CQ213" s="225"/>
      <c r="CR213" s="225"/>
      <c r="CS213" s="225"/>
      <c r="HN213" s="228"/>
      <c r="HO213" s="228"/>
      <c r="HP213" s="228"/>
    </row>
    <row r="214" customFormat="false" ht="12.75" hidden="false" customHeight="false" outlineLevel="0" collapsed="false">
      <c r="Q214" s="218"/>
      <c r="R214" s="219"/>
      <c r="S214" s="220"/>
      <c r="T214" s="221"/>
      <c r="U214" s="221"/>
      <c r="V214" s="221"/>
      <c r="W214" s="221"/>
      <c r="X214" s="222"/>
      <c r="Y214" s="222"/>
      <c r="Z214" s="222"/>
      <c r="AA214" s="223"/>
      <c r="AB214" s="224"/>
      <c r="AC214" s="224"/>
      <c r="AD214" s="224"/>
      <c r="AE214" s="224"/>
      <c r="AF214" s="224"/>
      <c r="AG214" s="224"/>
      <c r="AH214" s="225"/>
      <c r="AI214" s="225"/>
      <c r="AJ214" s="226"/>
      <c r="AK214" s="222"/>
      <c r="AL214" s="222"/>
      <c r="AM214" s="221"/>
      <c r="AN214" s="221"/>
      <c r="AO214" s="221"/>
      <c r="AP214" s="221"/>
      <c r="AQ214" s="225"/>
      <c r="AR214" s="224"/>
      <c r="AS214" s="225"/>
      <c r="AT214" s="225"/>
      <c r="AU214" s="225"/>
      <c r="AV214" s="227"/>
      <c r="AW214" s="221"/>
      <c r="AX214" s="221"/>
      <c r="AY214" s="221"/>
      <c r="AZ214" s="222"/>
      <c r="BA214" s="224"/>
      <c r="BB214" s="224"/>
      <c r="BC214" s="224"/>
      <c r="BD214" s="226"/>
      <c r="BE214" s="224"/>
      <c r="BF214" s="224"/>
      <c r="BG214" s="224"/>
      <c r="BH214" s="225"/>
      <c r="BI214" s="225"/>
      <c r="BJ214" s="226"/>
      <c r="BK214" s="222"/>
      <c r="BL214" s="222"/>
      <c r="BM214" s="221"/>
      <c r="BN214" s="221"/>
      <c r="BO214" s="221"/>
      <c r="BP214" s="225"/>
      <c r="BQ214" s="224"/>
      <c r="BR214" s="225"/>
      <c r="BS214" s="225"/>
      <c r="BT214" s="225"/>
      <c r="BU214" s="65"/>
      <c r="BV214" s="221"/>
      <c r="BW214" s="221"/>
      <c r="BX214" s="221"/>
      <c r="BY214" s="222"/>
      <c r="BZ214" s="224"/>
      <c r="CA214" s="224"/>
      <c r="CB214" s="224"/>
      <c r="CC214" s="226"/>
      <c r="CD214" s="224"/>
      <c r="CE214" s="224"/>
      <c r="CF214" s="224"/>
      <c r="CG214" s="225"/>
      <c r="CH214" s="225"/>
      <c r="CI214" s="226"/>
      <c r="CJ214" s="222"/>
      <c r="CK214" s="222"/>
      <c r="CL214" s="221"/>
      <c r="CM214" s="221"/>
      <c r="CN214" s="221"/>
      <c r="CO214" s="225"/>
      <c r="CP214" s="224"/>
      <c r="CQ214" s="225"/>
      <c r="CR214" s="225"/>
      <c r="CS214" s="225"/>
      <c r="HN214" s="228"/>
      <c r="HO214" s="228"/>
      <c r="HP214" s="228"/>
    </row>
    <row r="215" customFormat="false" ht="12.75" hidden="false" customHeight="false" outlineLevel="0" collapsed="false">
      <c r="Q215" s="218"/>
      <c r="R215" s="219"/>
      <c r="S215" s="220"/>
      <c r="T215" s="221"/>
      <c r="U215" s="221"/>
      <c r="V215" s="221"/>
      <c r="W215" s="221"/>
      <c r="X215" s="222"/>
      <c r="Y215" s="222"/>
      <c r="Z215" s="222"/>
      <c r="AA215" s="223"/>
      <c r="AB215" s="224"/>
      <c r="AC215" s="224"/>
      <c r="AD215" s="224"/>
      <c r="AE215" s="224"/>
      <c r="AF215" s="224"/>
      <c r="AG215" s="224"/>
      <c r="AH215" s="225"/>
      <c r="AI215" s="225"/>
      <c r="AJ215" s="226"/>
      <c r="AK215" s="222"/>
      <c r="AL215" s="222"/>
      <c r="AM215" s="221"/>
      <c r="AN215" s="221"/>
      <c r="AO215" s="221"/>
      <c r="AP215" s="221"/>
      <c r="AQ215" s="225"/>
      <c r="AR215" s="224"/>
      <c r="AS215" s="225"/>
      <c r="AT215" s="225"/>
      <c r="AU215" s="225"/>
      <c r="AV215" s="227"/>
      <c r="AW215" s="221"/>
      <c r="AX215" s="221"/>
      <c r="AY215" s="221"/>
      <c r="AZ215" s="222"/>
      <c r="BA215" s="224"/>
      <c r="BB215" s="224"/>
      <c r="BC215" s="224"/>
      <c r="BD215" s="226"/>
      <c r="BE215" s="224"/>
      <c r="BF215" s="224"/>
      <c r="BG215" s="224"/>
      <c r="BH215" s="225"/>
      <c r="BI215" s="225"/>
      <c r="BJ215" s="226"/>
      <c r="BK215" s="222"/>
      <c r="BL215" s="222"/>
      <c r="BM215" s="221"/>
      <c r="BN215" s="221"/>
      <c r="BO215" s="221"/>
      <c r="BP215" s="225"/>
      <c r="BQ215" s="224"/>
      <c r="BR215" s="225"/>
      <c r="BS215" s="225"/>
      <c r="BT215" s="225"/>
      <c r="BU215" s="65"/>
      <c r="BV215" s="221"/>
      <c r="BW215" s="221"/>
      <c r="BX215" s="221"/>
      <c r="BY215" s="222"/>
      <c r="BZ215" s="224"/>
      <c r="CA215" s="224"/>
      <c r="CB215" s="224"/>
      <c r="CC215" s="226"/>
      <c r="CD215" s="224"/>
      <c r="CE215" s="224"/>
      <c r="CF215" s="224"/>
      <c r="CG215" s="225"/>
      <c r="CH215" s="225"/>
      <c r="CI215" s="226"/>
      <c r="CJ215" s="222"/>
      <c r="CK215" s="222"/>
      <c r="CL215" s="221"/>
      <c r="CM215" s="221"/>
      <c r="CN215" s="221"/>
      <c r="CO215" s="225"/>
      <c r="CP215" s="224"/>
      <c r="CQ215" s="225"/>
      <c r="CR215" s="225"/>
      <c r="CS215" s="225"/>
      <c r="HN215" s="228"/>
      <c r="HO215" s="228"/>
      <c r="HP215" s="228"/>
    </row>
    <row r="216" customFormat="false" ht="12.75" hidden="false" customHeight="false" outlineLevel="0" collapsed="false">
      <c r="Q216" s="218"/>
      <c r="R216" s="219"/>
      <c r="S216" s="220"/>
      <c r="T216" s="221"/>
      <c r="U216" s="221"/>
      <c r="V216" s="221"/>
      <c r="W216" s="221"/>
      <c r="X216" s="222"/>
      <c r="Y216" s="222"/>
      <c r="Z216" s="222"/>
      <c r="AA216" s="223"/>
      <c r="AB216" s="224"/>
      <c r="AC216" s="224"/>
      <c r="AD216" s="224"/>
      <c r="AE216" s="224"/>
      <c r="AF216" s="224"/>
      <c r="AG216" s="224"/>
      <c r="AH216" s="225"/>
      <c r="AI216" s="225"/>
      <c r="AJ216" s="226"/>
      <c r="AK216" s="222"/>
      <c r="AL216" s="222"/>
      <c r="AM216" s="221"/>
      <c r="AN216" s="221"/>
      <c r="AO216" s="221"/>
      <c r="AP216" s="221"/>
      <c r="AQ216" s="225"/>
      <c r="AR216" s="224"/>
      <c r="AS216" s="225"/>
      <c r="AT216" s="225"/>
      <c r="AU216" s="225"/>
      <c r="AV216" s="227"/>
      <c r="AW216" s="221"/>
      <c r="AX216" s="221"/>
      <c r="AY216" s="221"/>
      <c r="AZ216" s="222"/>
      <c r="BA216" s="224"/>
      <c r="BB216" s="224"/>
      <c r="BC216" s="224"/>
      <c r="BD216" s="226"/>
      <c r="BE216" s="224"/>
      <c r="BF216" s="224"/>
      <c r="BG216" s="224"/>
      <c r="BH216" s="225"/>
      <c r="BI216" s="225"/>
      <c r="BJ216" s="226"/>
      <c r="BK216" s="222"/>
      <c r="BL216" s="222"/>
      <c r="BM216" s="221"/>
      <c r="BN216" s="221"/>
      <c r="BO216" s="221"/>
      <c r="BP216" s="225"/>
      <c r="BQ216" s="224"/>
      <c r="BR216" s="225"/>
      <c r="BS216" s="225"/>
      <c r="BT216" s="225"/>
      <c r="BU216" s="65"/>
      <c r="BV216" s="221"/>
      <c r="BW216" s="221"/>
      <c r="BX216" s="221"/>
      <c r="BY216" s="222"/>
      <c r="BZ216" s="224"/>
      <c r="CA216" s="224"/>
      <c r="CB216" s="224"/>
      <c r="CC216" s="226"/>
      <c r="CD216" s="224"/>
      <c r="CE216" s="224"/>
      <c r="CF216" s="224"/>
      <c r="CG216" s="225"/>
      <c r="CH216" s="225"/>
      <c r="CI216" s="226"/>
      <c r="CJ216" s="222"/>
      <c r="CK216" s="222"/>
      <c r="CL216" s="221"/>
      <c r="CM216" s="221"/>
      <c r="CN216" s="221"/>
      <c r="CO216" s="225"/>
      <c r="CP216" s="224"/>
      <c r="CQ216" s="225"/>
      <c r="CR216" s="225"/>
      <c r="CS216" s="225"/>
      <c r="HN216" s="228"/>
      <c r="HO216" s="228"/>
      <c r="HP216" s="228"/>
    </row>
    <row r="217" customFormat="false" ht="12.75" hidden="false" customHeight="false" outlineLevel="0" collapsed="false">
      <c r="Q217" s="218"/>
      <c r="R217" s="219"/>
      <c r="S217" s="220"/>
      <c r="T217" s="221"/>
      <c r="U217" s="221"/>
      <c r="V217" s="221"/>
      <c r="W217" s="221"/>
      <c r="X217" s="222"/>
      <c r="Y217" s="222"/>
      <c r="Z217" s="222"/>
      <c r="AA217" s="223"/>
      <c r="AB217" s="224"/>
      <c r="AC217" s="224"/>
      <c r="AD217" s="224"/>
      <c r="AE217" s="224"/>
      <c r="AF217" s="224"/>
      <c r="AG217" s="224"/>
      <c r="AH217" s="225"/>
      <c r="AI217" s="225"/>
      <c r="AJ217" s="226"/>
      <c r="AK217" s="222"/>
      <c r="AL217" s="222"/>
      <c r="AM217" s="221"/>
      <c r="AN217" s="221"/>
      <c r="AO217" s="221"/>
      <c r="AP217" s="221"/>
      <c r="AQ217" s="225"/>
      <c r="AR217" s="224"/>
      <c r="AS217" s="225"/>
      <c r="AT217" s="225"/>
      <c r="AU217" s="225"/>
      <c r="AV217" s="227"/>
      <c r="AW217" s="221"/>
      <c r="AX217" s="221"/>
      <c r="AY217" s="221"/>
      <c r="AZ217" s="222"/>
      <c r="BA217" s="224"/>
      <c r="BB217" s="224"/>
      <c r="BC217" s="224"/>
      <c r="BD217" s="226"/>
      <c r="BE217" s="224"/>
      <c r="BF217" s="224"/>
      <c r="BG217" s="224"/>
      <c r="BH217" s="225"/>
      <c r="BI217" s="225"/>
      <c r="BJ217" s="226"/>
      <c r="BK217" s="222"/>
      <c r="BL217" s="222"/>
      <c r="BM217" s="221"/>
      <c r="BN217" s="221"/>
      <c r="BO217" s="221"/>
      <c r="BP217" s="225"/>
      <c r="BQ217" s="224"/>
      <c r="BR217" s="225"/>
      <c r="BS217" s="225"/>
      <c r="BT217" s="225"/>
      <c r="BU217" s="65"/>
      <c r="BV217" s="221"/>
      <c r="BW217" s="221"/>
      <c r="BX217" s="221"/>
      <c r="BY217" s="222"/>
      <c r="BZ217" s="224"/>
      <c r="CA217" s="224"/>
      <c r="CB217" s="224"/>
      <c r="CC217" s="226"/>
      <c r="CD217" s="224"/>
      <c r="CE217" s="224"/>
      <c r="CF217" s="224"/>
      <c r="CG217" s="225"/>
      <c r="CH217" s="225"/>
      <c r="CI217" s="226"/>
      <c r="CJ217" s="222"/>
      <c r="CK217" s="222"/>
      <c r="CL217" s="221"/>
      <c r="CM217" s="221"/>
      <c r="CN217" s="221"/>
      <c r="CO217" s="225"/>
      <c r="CP217" s="224"/>
      <c r="CQ217" s="225"/>
      <c r="CR217" s="225"/>
      <c r="CS217" s="225"/>
      <c r="HN217" s="228"/>
      <c r="HO217" s="228"/>
      <c r="HP217" s="228"/>
    </row>
    <row r="218" customFormat="false" ht="12.75" hidden="false" customHeight="false" outlineLevel="0" collapsed="false">
      <c r="Q218" s="218"/>
      <c r="R218" s="219"/>
      <c r="S218" s="220"/>
      <c r="T218" s="221"/>
      <c r="U218" s="221"/>
      <c r="V218" s="221"/>
      <c r="W218" s="221"/>
      <c r="X218" s="222"/>
      <c r="Y218" s="222"/>
      <c r="Z218" s="222"/>
      <c r="AA218" s="223"/>
      <c r="AB218" s="224"/>
      <c r="AC218" s="224"/>
      <c r="AD218" s="224"/>
      <c r="AE218" s="224"/>
      <c r="AF218" s="224"/>
      <c r="AG218" s="224"/>
      <c r="AH218" s="225"/>
      <c r="AI218" s="225"/>
      <c r="AJ218" s="226"/>
      <c r="AK218" s="222"/>
      <c r="AL218" s="222"/>
      <c r="AM218" s="221"/>
      <c r="AN218" s="221"/>
      <c r="AO218" s="221"/>
      <c r="AP218" s="221"/>
      <c r="AQ218" s="225"/>
      <c r="AR218" s="224"/>
      <c r="AS218" s="225"/>
      <c r="AT218" s="225"/>
      <c r="AU218" s="225"/>
      <c r="AV218" s="227"/>
      <c r="AW218" s="221"/>
      <c r="AX218" s="221"/>
      <c r="AY218" s="221"/>
      <c r="AZ218" s="222"/>
      <c r="BA218" s="224"/>
      <c r="BB218" s="224"/>
      <c r="BC218" s="224"/>
      <c r="BD218" s="226"/>
      <c r="BE218" s="224"/>
      <c r="BF218" s="224"/>
      <c r="BG218" s="224"/>
      <c r="BH218" s="225"/>
      <c r="BI218" s="225"/>
      <c r="BJ218" s="226"/>
      <c r="BK218" s="222"/>
      <c r="BL218" s="222"/>
      <c r="BM218" s="221"/>
      <c r="BN218" s="221"/>
      <c r="BO218" s="221"/>
      <c r="BP218" s="225"/>
      <c r="BQ218" s="224"/>
      <c r="BR218" s="225"/>
      <c r="BS218" s="225"/>
      <c r="BT218" s="225"/>
      <c r="BU218" s="65"/>
      <c r="BV218" s="221"/>
      <c r="BW218" s="221"/>
      <c r="BX218" s="221"/>
      <c r="BY218" s="222"/>
      <c r="BZ218" s="224"/>
      <c r="CA218" s="224"/>
      <c r="CB218" s="224"/>
      <c r="CC218" s="226"/>
      <c r="CD218" s="224"/>
      <c r="CE218" s="224"/>
      <c r="CF218" s="224"/>
      <c r="CG218" s="225"/>
      <c r="CH218" s="225"/>
      <c r="CI218" s="226"/>
      <c r="CJ218" s="222"/>
      <c r="CK218" s="222"/>
      <c r="CL218" s="221"/>
      <c r="CM218" s="221"/>
      <c r="CN218" s="221"/>
      <c r="CO218" s="225"/>
      <c r="CP218" s="224"/>
      <c r="CQ218" s="225"/>
      <c r="CR218" s="225"/>
      <c r="CS218" s="225"/>
      <c r="HN218" s="228"/>
      <c r="HO218" s="228"/>
      <c r="HP218" s="228"/>
    </row>
    <row r="219" customFormat="false" ht="12.75" hidden="false" customHeight="false" outlineLevel="0" collapsed="false">
      <c r="Q219" s="218"/>
      <c r="R219" s="219"/>
      <c r="S219" s="220"/>
      <c r="T219" s="221"/>
      <c r="U219" s="221"/>
      <c r="V219" s="221"/>
      <c r="W219" s="221"/>
      <c r="X219" s="222"/>
      <c r="Y219" s="222"/>
      <c r="Z219" s="222"/>
      <c r="AA219" s="223"/>
      <c r="AB219" s="224"/>
      <c r="AC219" s="224"/>
      <c r="AD219" s="224"/>
      <c r="AE219" s="224"/>
      <c r="AF219" s="224"/>
      <c r="AG219" s="224"/>
      <c r="AH219" s="225"/>
      <c r="AI219" s="225"/>
      <c r="AJ219" s="226"/>
      <c r="AK219" s="222"/>
      <c r="AL219" s="222"/>
      <c r="AM219" s="221"/>
      <c r="AN219" s="221"/>
      <c r="AO219" s="221"/>
      <c r="AP219" s="221"/>
      <c r="AQ219" s="225"/>
      <c r="AR219" s="224"/>
      <c r="AS219" s="225"/>
      <c r="AT219" s="225"/>
      <c r="AU219" s="225"/>
      <c r="AV219" s="227"/>
      <c r="AW219" s="221"/>
      <c r="AX219" s="221"/>
      <c r="AY219" s="221"/>
      <c r="AZ219" s="222"/>
      <c r="BA219" s="224"/>
      <c r="BB219" s="224"/>
      <c r="BC219" s="224"/>
      <c r="BD219" s="226"/>
      <c r="BE219" s="224"/>
      <c r="BF219" s="224"/>
      <c r="BG219" s="224"/>
      <c r="BH219" s="225"/>
      <c r="BI219" s="225"/>
      <c r="BJ219" s="226"/>
      <c r="BK219" s="222"/>
      <c r="BL219" s="222"/>
      <c r="BM219" s="221"/>
      <c r="BN219" s="221"/>
      <c r="BO219" s="221"/>
      <c r="BP219" s="225"/>
      <c r="BQ219" s="224"/>
      <c r="BR219" s="225"/>
      <c r="BS219" s="225"/>
      <c r="BT219" s="225"/>
      <c r="BU219" s="65"/>
      <c r="BV219" s="221"/>
      <c r="BW219" s="221"/>
      <c r="BX219" s="221"/>
      <c r="BY219" s="222"/>
      <c r="BZ219" s="224"/>
      <c r="CA219" s="224"/>
      <c r="CB219" s="224"/>
      <c r="CC219" s="226"/>
      <c r="CD219" s="224"/>
      <c r="CE219" s="224"/>
      <c r="CF219" s="224"/>
      <c r="CG219" s="225"/>
      <c r="CH219" s="225"/>
      <c r="CI219" s="226"/>
      <c r="CJ219" s="222"/>
      <c r="CK219" s="222"/>
      <c r="CL219" s="221"/>
      <c r="CM219" s="221"/>
      <c r="CN219" s="221"/>
      <c r="CO219" s="225"/>
      <c r="CP219" s="224"/>
      <c r="CQ219" s="225"/>
      <c r="CR219" s="225"/>
      <c r="CS219" s="225"/>
      <c r="HN219" s="228"/>
      <c r="HO219" s="228"/>
      <c r="HP219" s="228"/>
    </row>
    <row r="220" customFormat="false" ht="12.75" hidden="false" customHeight="false" outlineLevel="0" collapsed="false">
      <c r="Q220" s="218"/>
      <c r="R220" s="219"/>
      <c r="S220" s="220"/>
      <c r="T220" s="221"/>
      <c r="U220" s="221"/>
      <c r="V220" s="221"/>
      <c r="W220" s="221"/>
      <c r="X220" s="222"/>
      <c r="Y220" s="222"/>
      <c r="Z220" s="222"/>
      <c r="AA220" s="223"/>
      <c r="AB220" s="224"/>
      <c r="AC220" s="224"/>
      <c r="AD220" s="224"/>
      <c r="AE220" s="224"/>
      <c r="AF220" s="224"/>
      <c r="AG220" s="224"/>
      <c r="AH220" s="225"/>
      <c r="AI220" s="225"/>
      <c r="AJ220" s="226"/>
      <c r="AK220" s="222"/>
      <c r="AL220" s="222"/>
      <c r="AM220" s="221"/>
      <c r="AN220" s="221"/>
      <c r="AO220" s="221"/>
      <c r="AP220" s="221"/>
      <c r="AQ220" s="225"/>
      <c r="AR220" s="224"/>
      <c r="AS220" s="225"/>
      <c r="AT220" s="225"/>
      <c r="AU220" s="225"/>
      <c r="AV220" s="227"/>
      <c r="AW220" s="221"/>
      <c r="AX220" s="221"/>
      <c r="AY220" s="221"/>
      <c r="AZ220" s="222"/>
      <c r="BA220" s="224"/>
      <c r="BB220" s="224"/>
      <c r="BC220" s="224"/>
      <c r="BD220" s="226"/>
      <c r="BE220" s="224"/>
      <c r="BF220" s="224"/>
      <c r="BG220" s="224"/>
      <c r="BH220" s="225"/>
      <c r="BI220" s="225"/>
      <c r="BJ220" s="226"/>
      <c r="BK220" s="222"/>
      <c r="BL220" s="222"/>
      <c r="BM220" s="221"/>
      <c r="BN220" s="221"/>
      <c r="BO220" s="221"/>
      <c r="BP220" s="225"/>
      <c r="BQ220" s="224"/>
      <c r="BR220" s="225"/>
      <c r="BS220" s="225"/>
      <c r="BT220" s="225"/>
      <c r="BU220" s="65"/>
      <c r="BV220" s="221"/>
      <c r="BW220" s="221"/>
      <c r="BX220" s="221"/>
      <c r="BY220" s="222"/>
      <c r="BZ220" s="224"/>
      <c r="CA220" s="224"/>
      <c r="CB220" s="224"/>
      <c r="CC220" s="226"/>
      <c r="CD220" s="224"/>
      <c r="CE220" s="224"/>
      <c r="CF220" s="224"/>
      <c r="CG220" s="225"/>
      <c r="CH220" s="225"/>
      <c r="CI220" s="226"/>
      <c r="CJ220" s="222"/>
      <c r="CK220" s="222"/>
      <c r="CL220" s="221"/>
      <c r="CM220" s="221"/>
      <c r="CN220" s="221"/>
      <c r="CO220" s="225"/>
      <c r="CP220" s="224"/>
      <c r="CQ220" s="225"/>
      <c r="CR220" s="225"/>
      <c r="CS220" s="225"/>
      <c r="HN220" s="228"/>
      <c r="HO220" s="228"/>
      <c r="HP220" s="228"/>
    </row>
    <row r="221" customFormat="false" ht="12.75" hidden="false" customHeight="false" outlineLevel="0" collapsed="false">
      <c r="Q221" s="227"/>
      <c r="R221" s="227"/>
      <c r="S221" s="65"/>
      <c r="T221" s="227"/>
      <c r="U221" s="227"/>
      <c r="V221" s="227"/>
      <c r="W221" s="227"/>
      <c r="X221" s="227"/>
      <c r="Y221" s="227"/>
      <c r="Z221" s="227"/>
      <c r="AA221" s="227"/>
      <c r="AB221" s="65"/>
      <c r="AC221" s="65"/>
      <c r="AD221" s="65"/>
      <c r="AE221" s="65"/>
      <c r="AF221" s="65"/>
      <c r="AG221" s="65"/>
      <c r="AH221" s="65"/>
      <c r="AI221" s="65"/>
      <c r="AJ221" s="65"/>
      <c r="AK221" s="227"/>
      <c r="AL221" s="227"/>
      <c r="AM221" s="227"/>
      <c r="AN221" s="227"/>
      <c r="AO221" s="227"/>
      <c r="AP221" s="227"/>
      <c r="AQ221" s="65"/>
      <c r="AR221" s="65"/>
      <c r="AS221" s="65"/>
      <c r="AT221" s="65"/>
      <c r="AU221" s="65"/>
      <c r="AV221" s="227"/>
      <c r="AW221" s="227"/>
      <c r="AX221" s="227"/>
      <c r="AY221" s="227"/>
      <c r="AZ221" s="227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227"/>
      <c r="BL221" s="227"/>
      <c r="BM221" s="227"/>
      <c r="BN221" s="227"/>
      <c r="BO221" s="227"/>
      <c r="BP221" s="65"/>
      <c r="BQ221" s="65"/>
      <c r="BR221" s="65"/>
      <c r="BS221" s="65"/>
      <c r="BT221" s="65"/>
      <c r="BU221" s="227"/>
      <c r="BV221" s="227"/>
      <c r="BW221" s="227"/>
      <c r="BX221" s="227"/>
      <c r="BY221" s="227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227"/>
      <c r="CK221" s="227"/>
      <c r="CL221" s="227"/>
      <c r="CM221" s="227"/>
      <c r="CN221" s="227"/>
      <c r="CO221" s="65"/>
      <c r="CP221" s="65"/>
      <c r="CQ221" s="65"/>
      <c r="CR221" s="65"/>
      <c r="CS221" s="65"/>
      <c r="HN221" s="117"/>
      <c r="HO221" s="117"/>
      <c r="HP221" s="117"/>
    </row>
    <row r="222" customFormat="false" ht="12.75" hidden="false" customHeight="false" outlineLevel="0" collapsed="false">
      <c r="Q222" s="0"/>
      <c r="R222" s="0"/>
      <c r="S222" s="7"/>
      <c r="T222" s="0"/>
      <c r="U222" s="0"/>
      <c r="V222" s="0"/>
      <c r="W222" s="0"/>
      <c r="X222" s="0"/>
      <c r="Y222" s="0"/>
      <c r="Z222" s="0"/>
      <c r="AA222" s="0"/>
      <c r="AB222" s="7"/>
      <c r="AC222" s="7"/>
      <c r="AD222" s="7"/>
      <c r="AE222" s="7"/>
      <c r="AF222" s="7"/>
      <c r="AG222" s="7"/>
      <c r="AH222" s="7"/>
      <c r="AI222" s="7"/>
      <c r="AJ222" s="7"/>
      <c r="AK222" s="0"/>
      <c r="AL222" s="0"/>
      <c r="AM222" s="0"/>
      <c r="AN222" s="0"/>
      <c r="AO222" s="0"/>
      <c r="AP222" s="0"/>
      <c r="AQ222" s="7"/>
      <c r="AR222" s="7"/>
      <c r="AS222" s="7"/>
      <c r="AT222" s="7"/>
      <c r="AU222" s="7"/>
      <c r="AW222" s="0"/>
      <c r="AX222" s="0"/>
      <c r="AY222" s="0"/>
      <c r="AZ222" s="0"/>
      <c r="BK222" s="0"/>
      <c r="BL222" s="0"/>
      <c r="BM222" s="0"/>
      <c r="BN222" s="0"/>
      <c r="BO222" s="0"/>
      <c r="BU222" s="0"/>
      <c r="BV222" s="0"/>
      <c r="BW222" s="0"/>
      <c r="BX222" s="0"/>
      <c r="BY222" s="0"/>
      <c r="CJ222" s="0"/>
      <c r="CK222" s="0"/>
      <c r="CL222" s="0"/>
      <c r="CM222" s="0"/>
      <c r="CN222" s="0"/>
      <c r="HN222" s="117"/>
      <c r="HO222" s="117"/>
      <c r="HP222" s="117"/>
    </row>
    <row r="223" customFormat="false" ht="12.75" hidden="false" customHeight="false" outlineLevel="0" collapsed="false">
      <c r="Q223" s="0"/>
      <c r="R223" s="0"/>
      <c r="S223" s="7"/>
      <c r="T223" s="0"/>
      <c r="U223" s="0"/>
      <c r="V223" s="0"/>
      <c r="W223" s="0"/>
      <c r="X223" s="0"/>
      <c r="Y223" s="0"/>
      <c r="Z223" s="0"/>
      <c r="AA223" s="0"/>
      <c r="AB223" s="7"/>
      <c r="AC223" s="7"/>
      <c r="AD223" s="7"/>
      <c r="AE223" s="7"/>
      <c r="AF223" s="7"/>
      <c r="AG223" s="7"/>
      <c r="AH223" s="7"/>
      <c r="AI223" s="7"/>
      <c r="AJ223" s="7"/>
      <c r="AK223" s="0"/>
      <c r="AL223" s="0"/>
      <c r="AM223" s="0"/>
      <c r="AN223" s="0"/>
      <c r="AO223" s="0"/>
      <c r="AP223" s="0"/>
      <c r="AQ223" s="7"/>
      <c r="AR223" s="7"/>
      <c r="AS223" s="7"/>
      <c r="AT223" s="7"/>
      <c r="AU223" s="7"/>
      <c r="AW223" s="0"/>
      <c r="AX223" s="0"/>
      <c r="AY223" s="0"/>
      <c r="AZ223" s="0"/>
      <c r="BK223" s="0"/>
      <c r="BL223" s="0"/>
      <c r="BM223" s="0"/>
      <c r="BN223" s="0"/>
      <c r="BO223" s="0"/>
      <c r="BU223" s="0"/>
      <c r="BV223" s="0"/>
      <c r="BW223" s="0"/>
      <c r="BX223" s="0"/>
      <c r="BY223" s="0"/>
      <c r="CJ223" s="0"/>
      <c r="CK223" s="0"/>
      <c r="CL223" s="0"/>
      <c r="CM223" s="0"/>
      <c r="CN223" s="0"/>
      <c r="HN223" s="117"/>
      <c r="HO223" s="117"/>
      <c r="HP223" s="117"/>
    </row>
    <row r="224" customFormat="false" ht="12.75" hidden="false" customHeight="false" outlineLevel="0" collapsed="false">
      <c r="Q224" s="0"/>
      <c r="R224" s="0"/>
      <c r="S224" s="7"/>
      <c r="T224" s="0"/>
      <c r="U224" s="0"/>
      <c r="V224" s="0"/>
      <c r="W224" s="0"/>
      <c r="X224" s="0"/>
      <c r="Y224" s="0"/>
      <c r="Z224" s="0"/>
      <c r="AA224" s="0"/>
      <c r="AB224" s="7"/>
      <c r="AC224" s="7"/>
      <c r="AD224" s="7"/>
      <c r="AE224" s="7"/>
      <c r="AF224" s="7"/>
      <c r="AG224" s="7"/>
      <c r="AH224" s="7"/>
      <c r="AI224" s="7"/>
      <c r="AJ224" s="7"/>
      <c r="AK224" s="0"/>
      <c r="AL224" s="0"/>
      <c r="AM224" s="0"/>
      <c r="AN224" s="0"/>
      <c r="AO224" s="0"/>
      <c r="AP224" s="0"/>
      <c r="AQ224" s="7"/>
      <c r="AR224" s="7"/>
      <c r="AS224" s="7"/>
      <c r="AT224" s="7"/>
      <c r="AU224" s="7"/>
      <c r="AW224" s="0"/>
      <c r="AX224" s="0"/>
      <c r="AY224" s="0"/>
      <c r="AZ224" s="0"/>
      <c r="BK224" s="0"/>
      <c r="BL224" s="0"/>
      <c r="BM224" s="0"/>
      <c r="BN224" s="0"/>
      <c r="BO224" s="0"/>
      <c r="BU224" s="0"/>
      <c r="BV224" s="0"/>
      <c r="BW224" s="0"/>
      <c r="BX224" s="0"/>
      <c r="BY224" s="0"/>
      <c r="CJ224" s="0"/>
      <c r="CK224" s="0"/>
      <c r="CL224" s="0"/>
      <c r="CM224" s="0"/>
      <c r="CN224" s="0"/>
      <c r="HN224" s="117"/>
      <c r="HO224" s="117"/>
      <c r="HP224" s="117"/>
    </row>
    <row r="225" customFormat="false" ht="12.75" hidden="false" customHeight="false" outlineLevel="0" collapsed="false">
      <c r="Q225" s="0"/>
      <c r="R225" s="0"/>
      <c r="S225" s="7"/>
      <c r="T225" s="0"/>
      <c r="U225" s="0"/>
      <c r="V225" s="0"/>
      <c r="W225" s="0"/>
      <c r="X225" s="0"/>
      <c r="Y225" s="0"/>
      <c r="Z225" s="0"/>
      <c r="AA225" s="0"/>
      <c r="AB225" s="7"/>
      <c r="AC225" s="7"/>
      <c r="AD225" s="7"/>
      <c r="AE225" s="7"/>
      <c r="AF225" s="7"/>
      <c r="AG225" s="7"/>
      <c r="AH225" s="7"/>
      <c r="AI225" s="7"/>
      <c r="AJ225" s="7"/>
      <c r="AK225" s="0"/>
      <c r="AL225" s="0"/>
      <c r="AM225" s="0"/>
      <c r="AN225" s="0"/>
      <c r="AO225" s="0"/>
      <c r="AP225" s="0"/>
      <c r="AQ225" s="7"/>
      <c r="AR225" s="7"/>
      <c r="AS225" s="7"/>
      <c r="AT225" s="7"/>
      <c r="AU225" s="7"/>
      <c r="AW225" s="0"/>
      <c r="AX225" s="0"/>
      <c r="AY225" s="0"/>
      <c r="AZ225" s="0"/>
      <c r="BK225" s="0"/>
      <c r="BL225" s="0"/>
      <c r="BM225" s="0"/>
      <c r="BN225" s="0"/>
      <c r="BO225" s="0"/>
      <c r="BU225" s="0"/>
      <c r="BV225" s="0"/>
      <c r="BW225" s="0"/>
      <c r="BX225" s="0"/>
      <c r="BY225" s="0"/>
      <c r="CJ225" s="0"/>
      <c r="CK225" s="0"/>
      <c r="CL225" s="0"/>
      <c r="CM225" s="0"/>
      <c r="CN225" s="0"/>
      <c r="HN225" s="117"/>
      <c r="HO225" s="117"/>
      <c r="HP225" s="117"/>
    </row>
    <row r="226" customFormat="false" ht="12.75" hidden="false" customHeight="false" outlineLevel="0" collapsed="false">
      <c r="Q226" s="0"/>
      <c r="R226" s="0"/>
      <c r="S226" s="7"/>
      <c r="T226" s="0"/>
      <c r="U226" s="0"/>
      <c r="V226" s="0"/>
      <c r="W226" s="0"/>
      <c r="X226" s="0"/>
      <c r="Y226" s="0"/>
      <c r="Z226" s="0"/>
      <c r="AA226" s="0"/>
      <c r="AB226" s="7"/>
      <c r="AC226" s="7"/>
      <c r="AD226" s="7"/>
      <c r="AE226" s="7"/>
      <c r="AF226" s="7"/>
      <c r="AG226" s="7"/>
      <c r="AH226" s="7"/>
      <c r="AI226" s="7"/>
      <c r="AJ226" s="7"/>
      <c r="AK226" s="0"/>
      <c r="AL226" s="0"/>
      <c r="AM226" s="0"/>
      <c r="AN226" s="0"/>
      <c r="AO226" s="0"/>
      <c r="AP226" s="0"/>
      <c r="AQ226" s="7"/>
      <c r="AR226" s="7"/>
      <c r="AS226" s="7"/>
      <c r="AT226" s="7"/>
      <c r="AU226" s="7"/>
      <c r="AW226" s="0"/>
      <c r="AX226" s="0"/>
      <c r="AY226" s="0"/>
      <c r="AZ226" s="0"/>
      <c r="BK226" s="0"/>
      <c r="BL226" s="0"/>
      <c r="BM226" s="0"/>
      <c r="BN226" s="0"/>
      <c r="BO226" s="0"/>
      <c r="BU226" s="0"/>
      <c r="BV226" s="0"/>
      <c r="BW226" s="0"/>
      <c r="BX226" s="0"/>
      <c r="BY226" s="0"/>
      <c r="CJ226" s="0"/>
      <c r="CK226" s="0"/>
      <c r="CL226" s="0"/>
      <c r="CM226" s="0"/>
      <c r="CN226" s="0"/>
      <c r="HN226" s="117"/>
      <c r="HO226" s="117"/>
      <c r="HP226" s="117"/>
    </row>
    <row r="227" customFormat="false" ht="12.75" hidden="false" customHeight="false" outlineLevel="0" collapsed="false">
      <c r="Q227" s="0"/>
      <c r="R227" s="0"/>
      <c r="S227" s="7"/>
      <c r="T227" s="0"/>
      <c r="U227" s="0"/>
      <c r="V227" s="0"/>
      <c r="W227" s="0"/>
      <c r="X227" s="0"/>
      <c r="Y227" s="0"/>
      <c r="Z227" s="0"/>
      <c r="AA227" s="0"/>
      <c r="AB227" s="7"/>
      <c r="AC227" s="7"/>
      <c r="AD227" s="7"/>
      <c r="AE227" s="7"/>
      <c r="AF227" s="7"/>
      <c r="AG227" s="7"/>
      <c r="AH227" s="7"/>
      <c r="AI227" s="7"/>
      <c r="AJ227" s="7"/>
      <c r="AK227" s="0"/>
      <c r="AL227" s="0"/>
      <c r="AM227" s="0"/>
      <c r="AN227" s="0"/>
      <c r="AO227" s="0"/>
      <c r="AP227" s="0"/>
      <c r="AQ227" s="7"/>
      <c r="AR227" s="7"/>
      <c r="AS227" s="7"/>
      <c r="AT227" s="7"/>
      <c r="AU227" s="7"/>
      <c r="AW227" s="0"/>
      <c r="AX227" s="0"/>
      <c r="AY227" s="0"/>
      <c r="AZ227" s="0"/>
      <c r="BK227" s="0"/>
      <c r="BL227" s="0"/>
      <c r="BM227" s="0"/>
      <c r="BN227" s="0"/>
      <c r="BO227" s="0"/>
      <c r="BU227" s="0"/>
      <c r="BV227" s="0"/>
      <c r="BW227" s="0"/>
      <c r="BX227" s="0"/>
      <c r="BY227" s="0"/>
      <c r="CJ227" s="0"/>
      <c r="CK227" s="0"/>
      <c r="CL227" s="0"/>
      <c r="CM227" s="0"/>
      <c r="CN227" s="0"/>
      <c r="HN227" s="117"/>
      <c r="HO227" s="117"/>
      <c r="HP227" s="117"/>
    </row>
    <row r="228" customFormat="false" ht="12.75" hidden="false" customHeight="false" outlineLevel="0" collapsed="false">
      <c r="Q228" s="0"/>
      <c r="R228" s="0"/>
      <c r="S228" s="7"/>
      <c r="T228" s="0"/>
      <c r="U228" s="0"/>
      <c r="V228" s="0"/>
      <c r="W228" s="0"/>
      <c r="X228" s="0"/>
      <c r="Y228" s="0"/>
      <c r="Z228" s="0"/>
      <c r="AA228" s="0"/>
      <c r="AB228" s="7"/>
      <c r="AC228" s="7"/>
      <c r="AD228" s="7"/>
      <c r="AE228" s="7"/>
      <c r="AF228" s="7"/>
      <c r="AG228" s="7"/>
      <c r="AH228" s="7"/>
      <c r="AI228" s="7"/>
      <c r="AJ228" s="7"/>
      <c r="AK228" s="0"/>
      <c r="AL228" s="0"/>
      <c r="AM228" s="0"/>
      <c r="AN228" s="0"/>
      <c r="AO228" s="0"/>
      <c r="AP228" s="0"/>
      <c r="AQ228" s="7"/>
      <c r="AR228" s="7"/>
      <c r="AS228" s="7"/>
      <c r="AT228" s="7"/>
      <c r="AU228" s="7"/>
      <c r="AW228" s="0"/>
      <c r="AX228" s="0"/>
      <c r="AY228" s="0"/>
      <c r="AZ228" s="0"/>
      <c r="BK228" s="0"/>
      <c r="BL228" s="0"/>
      <c r="BM228" s="0"/>
      <c r="BN228" s="0"/>
      <c r="BO228" s="0"/>
      <c r="BU228" s="0"/>
      <c r="BV228" s="0"/>
      <c r="BW228" s="0"/>
      <c r="BX228" s="0"/>
      <c r="BY228" s="0"/>
      <c r="CJ228" s="0"/>
      <c r="CK228" s="0"/>
      <c r="CL228" s="0"/>
      <c r="CM228" s="0"/>
      <c r="CN228" s="0"/>
      <c r="HN228" s="117"/>
      <c r="HO228" s="117"/>
      <c r="HP228" s="117"/>
    </row>
    <row r="229" customFormat="false" ht="12.75" hidden="false" customHeight="false" outlineLevel="0" collapsed="false">
      <c r="Q229" s="0"/>
      <c r="R229" s="0"/>
      <c r="S229" s="7"/>
      <c r="T229" s="0"/>
      <c r="U229" s="0"/>
      <c r="V229" s="0"/>
      <c r="W229" s="0"/>
      <c r="X229" s="0"/>
      <c r="Y229" s="0"/>
      <c r="Z229" s="0"/>
      <c r="AA229" s="0"/>
      <c r="AB229" s="7"/>
      <c r="AC229" s="7"/>
      <c r="AD229" s="7"/>
      <c r="AE229" s="7"/>
      <c r="AF229" s="7"/>
      <c r="AG229" s="7"/>
      <c r="AH229" s="7"/>
      <c r="AI229" s="7"/>
      <c r="AJ229" s="7"/>
      <c r="AK229" s="0"/>
      <c r="AL229" s="0"/>
      <c r="AM229" s="0"/>
      <c r="AN229" s="0"/>
      <c r="AO229" s="0"/>
      <c r="AP229" s="0"/>
      <c r="AQ229" s="7"/>
      <c r="AR229" s="7"/>
      <c r="AS229" s="7"/>
      <c r="AT229" s="7"/>
      <c r="AU229" s="7"/>
      <c r="AW229" s="0"/>
      <c r="AX229" s="0"/>
      <c r="AY229" s="0"/>
      <c r="AZ229" s="0"/>
      <c r="BK229" s="0"/>
      <c r="BL229" s="0"/>
      <c r="BM229" s="0"/>
      <c r="BN229" s="0"/>
      <c r="BO229" s="0"/>
      <c r="BU229" s="0"/>
      <c r="BV229" s="0"/>
      <c r="BW229" s="0"/>
      <c r="BX229" s="0"/>
      <c r="BY229" s="0"/>
      <c r="CJ229" s="0"/>
      <c r="CK229" s="0"/>
      <c r="CL229" s="0"/>
      <c r="CM229" s="0"/>
      <c r="CN229" s="0"/>
    </row>
    <row r="230" customFormat="false" ht="12.75" hidden="false" customHeight="false" outlineLevel="0" collapsed="false">
      <c r="Q230" s="0"/>
      <c r="R230" s="0"/>
      <c r="S230" s="7"/>
      <c r="T230" s="0"/>
      <c r="U230" s="0"/>
      <c r="V230" s="0"/>
      <c r="W230" s="0"/>
      <c r="X230" s="0"/>
      <c r="Y230" s="0"/>
      <c r="Z230" s="0"/>
      <c r="AA230" s="0"/>
      <c r="AB230" s="7"/>
      <c r="AC230" s="7"/>
      <c r="AD230" s="7"/>
      <c r="AE230" s="7"/>
      <c r="AF230" s="7"/>
      <c r="AG230" s="7"/>
      <c r="AH230" s="7"/>
      <c r="AI230" s="7"/>
      <c r="AJ230" s="7"/>
      <c r="AK230" s="0"/>
      <c r="AL230" s="0"/>
      <c r="AM230" s="0"/>
      <c r="AN230" s="0"/>
      <c r="AO230" s="0"/>
      <c r="AP230" s="0"/>
      <c r="AQ230" s="7"/>
      <c r="AR230" s="7"/>
      <c r="AS230" s="7"/>
      <c r="AT230" s="7"/>
      <c r="AU230" s="7"/>
      <c r="AW230" s="0"/>
      <c r="AX230" s="0"/>
      <c r="AY230" s="0"/>
      <c r="AZ230" s="0"/>
      <c r="BK230" s="0"/>
      <c r="BL230" s="0"/>
      <c r="BM230" s="0"/>
      <c r="BN230" s="0"/>
      <c r="BO230" s="0"/>
      <c r="BU230" s="0"/>
      <c r="BV230" s="0"/>
      <c r="BW230" s="0"/>
      <c r="BX230" s="0"/>
      <c r="BY230" s="0"/>
      <c r="CJ230" s="0"/>
      <c r="CK230" s="0"/>
      <c r="CL230" s="0"/>
      <c r="CM230" s="0"/>
      <c r="CN230" s="0"/>
    </row>
    <row r="231" customFormat="false" ht="12.75" hidden="false" customHeight="false" outlineLevel="0" collapsed="false">
      <c r="Q231" s="0"/>
      <c r="R231" s="0"/>
      <c r="S231" s="7"/>
      <c r="T231" s="0"/>
      <c r="U231" s="0"/>
      <c r="V231" s="0"/>
      <c r="W231" s="0"/>
      <c r="X231" s="0"/>
      <c r="Y231" s="0"/>
      <c r="Z231" s="0"/>
      <c r="AA231" s="0"/>
      <c r="AB231" s="7"/>
      <c r="AC231" s="7"/>
      <c r="AD231" s="7"/>
      <c r="AE231" s="7"/>
      <c r="AF231" s="7"/>
      <c r="AG231" s="7"/>
      <c r="AH231" s="7"/>
      <c r="AI231" s="7"/>
      <c r="AJ231" s="7"/>
      <c r="AK231" s="0"/>
      <c r="AL231" s="0"/>
      <c r="AM231" s="0"/>
      <c r="AN231" s="0"/>
      <c r="AO231" s="0"/>
      <c r="AP231" s="0"/>
      <c r="AQ231" s="7"/>
      <c r="AR231" s="7"/>
      <c r="AS231" s="7"/>
      <c r="AT231" s="7"/>
      <c r="AU231" s="7"/>
      <c r="AW231" s="0"/>
      <c r="AX231" s="0"/>
      <c r="AY231" s="0"/>
      <c r="AZ231" s="0"/>
      <c r="BK231" s="0"/>
      <c r="BL231" s="0"/>
      <c r="BM231" s="0"/>
      <c r="BN231" s="0"/>
      <c r="BO231" s="0"/>
      <c r="BU231" s="0"/>
      <c r="BV231" s="0"/>
      <c r="BW231" s="0"/>
      <c r="BX231" s="0"/>
      <c r="BY231" s="0"/>
      <c r="CJ231" s="0"/>
      <c r="CK231" s="0"/>
      <c r="CL231" s="0"/>
      <c r="CM231" s="0"/>
      <c r="CN231" s="0"/>
    </row>
    <row r="232" customFormat="false" ht="12.75" hidden="false" customHeight="false" outlineLevel="0" collapsed="false">
      <c r="Q232" s="0"/>
      <c r="R232" s="0"/>
      <c r="S232" s="7"/>
      <c r="T232" s="0"/>
      <c r="U232" s="0"/>
      <c r="V232" s="0"/>
      <c r="W232" s="0"/>
      <c r="X232" s="0"/>
      <c r="Y232" s="0"/>
      <c r="Z232" s="0"/>
      <c r="AA232" s="0"/>
      <c r="AB232" s="7"/>
      <c r="AC232" s="7"/>
      <c r="AD232" s="7"/>
      <c r="AE232" s="7"/>
      <c r="AF232" s="7"/>
      <c r="AG232" s="7"/>
      <c r="AH232" s="7"/>
      <c r="AI232" s="7"/>
      <c r="AJ232" s="7"/>
      <c r="AK232" s="0"/>
      <c r="AL232" s="0"/>
      <c r="AM232" s="0"/>
      <c r="AN232" s="0"/>
      <c r="AO232" s="0"/>
      <c r="AP232" s="0"/>
      <c r="AQ232" s="7"/>
      <c r="AR232" s="7"/>
      <c r="AS232" s="7"/>
      <c r="AT232" s="7"/>
      <c r="AU232" s="7"/>
      <c r="AW232" s="0"/>
      <c r="AX232" s="0"/>
      <c r="AY232" s="0"/>
      <c r="AZ232" s="0"/>
      <c r="BK232" s="0"/>
      <c r="BL232" s="0"/>
      <c r="BM232" s="0"/>
      <c r="BN232" s="0"/>
      <c r="BO232" s="0"/>
      <c r="BU232" s="0"/>
      <c r="BV232" s="0"/>
      <c r="BW232" s="0"/>
      <c r="BX232" s="0"/>
      <c r="BY232" s="0"/>
      <c r="CJ232" s="0"/>
      <c r="CK232" s="0"/>
      <c r="CL232" s="0"/>
      <c r="CM232" s="0"/>
      <c r="CN232" s="0"/>
    </row>
    <row r="233" customFormat="false" ht="12.75" hidden="false" customHeight="false" outlineLevel="0" collapsed="false">
      <c r="Q233" s="0"/>
      <c r="R233" s="0"/>
      <c r="S233" s="7"/>
      <c r="T233" s="0"/>
      <c r="U233" s="0"/>
      <c r="V233" s="0"/>
      <c r="W233" s="0"/>
      <c r="X233" s="0"/>
      <c r="Y233" s="0"/>
      <c r="Z233" s="0"/>
      <c r="AA233" s="0"/>
      <c r="AB233" s="7"/>
      <c r="AC233" s="7"/>
      <c r="AD233" s="7"/>
      <c r="AE233" s="7"/>
      <c r="AF233" s="7"/>
      <c r="AG233" s="7"/>
      <c r="AH233" s="7"/>
      <c r="AI233" s="7"/>
      <c r="AJ233" s="7"/>
      <c r="AK233" s="0"/>
      <c r="AL233" s="0"/>
      <c r="AM233" s="0"/>
      <c r="AN233" s="0"/>
      <c r="AO233" s="0"/>
      <c r="AP233" s="0"/>
      <c r="AQ233" s="7"/>
      <c r="AR233" s="7"/>
      <c r="AS233" s="7"/>
      <c r="AT233" s="7"/>
      <c r="AU233" s="7"/>
      <c r="AW233" s="0"/>
      <c r="AX233" s="0"/>
      <c r="AY233" s="0"/>
      <c r="AZ233" s="0"/>
      <c r="BK233" s="0"/>
      <c r="BL233" s="0"/>
      <c r="BM233" s="0"/>
      <c r="BN233" s="0"/>
      <c r="BO233" s="0"/>
      <c r="BU233" s="0"/>
      <c r="BV233" s="0"/>
      <c r="BW233" s="0"/>
      <c r="BX233" s="0"/>
      <c r="BY233" s="0"/>
      <c r="CJ233" s="0"/>
      <c r="CK233" s="0"/>
      <c r="CL233" s="0"/>
      <c r="CM233" s="0"/>
      <c r="CN233" s="0"/>
    </row>
    <row r="234" customFormat="false" ht="12.75" hidden="false" customHeight="false" outlineLevel="0" collapsed="false">
      <c r="Q234" s="0"/>
      <c r="R234" s="0"/>
      <c r="S234" s="7"/>
      <c r="T234" s="0"/>
      <c r="U234" s="0"/>
      <c r="V234" s="0"/>
      <c r="W234" s="0"/>
      <c r="X234" s="0"/>
      <c r="Y234" s="0"/>
      <c r="Z234" s="0"/>
      <c r="AA234" s="0"/>
      <c r="AB234" s="7"/>
      <c r="AC234" s="7"/>
      <c r="AD234" s="7"/>
      <c r="AE234" s="7"/>
      <c r="AF234" s="7"/>
      <c r="AG234" s="7"/>
      <c r="AH234" s="7"/>
      <c r="AI234" s="7"/>
      <c r="AJ234" s="7"/>
      <c r="AK234" s="0"/>
      <c r="AL234" s="0"/>
      <c r="AM234" s="0"/>
      <c r="AN234" s="0"/>
      <c r="AO234" s="0"/>
      <c r="AP234" s="0"/>
      <c r="AQ234" s="7"/>
      <c r="AR234" s="7"/>
      <c r="AS234" s="7"/>
      <c r="AT234" s="7"/>
      <c r="AU234" s="7"/>
      <c r="AW234" s="0"/>
      <c r="AX234" s="0"/>
      <c r="AY234" s="0"/>
      <c r="AZ234" s="0"/>
      <c r="BK234" s="0"/>
      <c r="BL234" s="0"/>
      <c r="BM234" s="0"/>
      <c r="BN234" s="0"/>
      <c r="BO234" s="0"/>
      <c r="BU234" s="0"/>
      <c r="BV234" s="0"/>
      <c r="BW234" s="0"/>
      <c r="BX234" s="0"/>
      <c r="BY234" s="0"/>
      <c r="CJ234" s="0"/>
      <c r="CK234" s="0"/>
      <c r="CL234" s="0"/>
      <c r="CM234" s="0"/>
      <c r="CN234" s="0"/>
    </row>
    <row r="235" customFormat="false" ht="12.75" hidden="false" customHeight="false" outlineLevel="0" collapsed="false">
      <c r="Q235" s="0"/>
      <c r="R235" s="0"/>
      <c r="S235" s="7"/>
      <c r="T235" s="0"/>
      <c r="U235" s="0"/>
      <c r="V235" s="0"/>
      <c r="W235" s="0"/>
      <c r="X235" s="0"/>
      <c r="Y235" s="0"/>
      <c r="Z235" s="0"/>
      <c r="AA235" s="0"/>
      <c r="AB235" s="7"/>
      <c r="AC235" s="7"/>
      <c r="AD235" s="7"/>
      <c r="AE235" s="7"/>
      <c r="AF235" s="7"/>
      <c r="AG235" s="7"/>
      <c r="AH235" s="7"/>
      <c r="AI235" s="7"/>
      <c r="AJ235" s="7"/>
      <c r="AK235" s="0"/>
      <c r="AL235" s="0"/>
      <c r="AM235" s="0"/>
      <c r="AN235" s="0"/>
      <c r="AO235" s="0"/>
      <c r="AP235" s="0"/>
      <c r="AQ235" s="7"/>
      <c r="AR235" s="7"/>
      <c r="AS235" s="7"/>
      <c r="AT235" s="7"/>
      <c r="AU235" s="7"/>
      <c r="AW235" s="0"/>
      <c r="AX235" s="0"/>
      <c r="AY235" s="0"/>
      <c r="AZ235" s="0"/>
      <c r="BK235" s="0"/>
      <c r="BL235" s="0"/>
      <c r="BM235" s="0"/>
      <c r="BN235" s="0"/>
      <c r="BO235" s="0"/>
      <c r="BU235" s="0"/>
      <c r="BV235" s="0"/>
      <c r="BW235" s="0"/>
      <c r="BX235" s="0"/>
      <c r="BY235" s="0"/>
      <c r="CJ235" s="0"/>
      <c r="CK235" s="0"/>
      <c r="CL235" s="0"/>
      <c r="CM235" s="0"/>
      <c r="CN235" s="0"/>
    </row>
    <row r="236" customFormat="false" ht="12.75" hidden="false" customHeight="false" outlineLevel="0" collapsed="false">
      <c r="Q236" s="0"/>
      <c r="R236" s="0"/>
      <c r="S236" s="7"/>
      <c r="T236" s="0"/>
      <c r="U236" s="0"/>
      <c r="V236" s="0"/>
      <c r="W236" s="0"/>
      <c r="X236" s="0"/>
      <c r="Y236" s="0"/>
      <c r="Z236" s="0"/>
      <c r="AA236" s="0"/>
      <c r="AB236" s="7"/>
      <c r="AC236" s="7"/>
      <c r="AD236" s="7"/>
      <c r="AE236" s="7"/>
      <c r="AF236" s="7"/>
      <c r="AG236" s="7"/>
      <c r="AH236" s="7"/>
      <c r="AI236" s="7"/>
      <c r="AJ236" s="7"/>
      <c r="AK236" s="0"/>
      <c r="AL236" s="0"/>
      <c r="AM236" s="0"/>
      <c r="AN236" s="0"/>
      <c r="AO236" s="0"/>
      <c r="AP236" s="0"/>
      <c r="AQ236" s="7"/>
      <c r="AR236" s="7"/>
      <c r="AS236" s="7"/>
      <c r="AT236" s="7"/>
      <c r="AU236" s="7"/>
      <c r="AW236" s="0"/>
      <c r="AX236" s="0"/>
      <c r="AY236" s="0"/>
      <c r="AZ236" s="0"/>
      <c r="BK236" s="0"/>
      <c r="BL236" s="0"/>
      <c r="BM236" s="0"/>
      <c r="BN236" s="0"/>
      <c r="BO236" s="0"/>
      <c r="BU236" s="0"/>
      <c r="BV236" s="0"/>
      <c r="BW236" s="0"/>
      <c r="BX236" s="0"/>
      <c r="BY236" s="0"/>
      <c r="CJ236" s="0"/>
      <c r="CK236" s="0"/>
      <c r="CL236" s="0"/>
      <c r="CM236" s="0"/>
      <c r="CN236" s="0"/>
    </row>
    <row r="237" customFormat="false" ht="12.75" hidden="false" customHeight="false" outlineLevel="0" collapsed="false">
      <c r="Q237" s="0"/>
      <c r="R237" s="0"/>
      <c r="S237" s="7"/>
      <c r="T237" s="0"/>
      <c r="U237" s="0"/>
      <c r="V237" s="0"/>
      <c r="W237" s="0"/>
      <c r="X237" s="0"/>
      <c r="Y237" s="0"/>
      <c r="Z237" s="0"/>
      <c r="AA237" s="0"/>
      <c r="AB237" s="7"/>
      <c r="AC237" s="7"/>
      <c r="AD237" s="7"/>
      <c r="AE237" s="7"/>
      <c r="AF237" s="7"/>
      <c r="AG237" s="7"/>
      <c r="AH237" s="7"/>
      <c r="AI237" s="7"/>
      <c r="AJ237" s="7"/>
      <c r="AK237" s="0"/>
      <c r="AL237" s="0"/>
      <c r="AM237" s="0"/>
      <c r="AN237" s="0"/>
      <c r="AO237" s="0"/>
      <c r="AP237" s="0"/>
      <c r="AQ237" s="7"/>
      <c r="AR237" s="7"/>
      <c r="AS237" s="7"/>
      <c r="AT237" s="7"/>
      <c r="AU237" s="7"/>
      <c r="AW237" s="0"/>
      <c r="AX237" s="0"/>
      <c r="AY237" s="0"/>
      <c r="AZ237" s="0"/>
      <c r="BK237" s="0"/>
      <c r="BL237" s="0"/>
      <c r="BM237" s="0"/>
      <c r="BN237" s="0"/>
      <c r="BO237" s="0"/>
      <c r="BU237" s="0"/>
      <c r="BV237" s="0"/>
      <c r="BW237" s="0"/>
      <c r="BX237" s="0"/>
      <c r="BY237" s="0"/>
      <c r="CJ237" s="0"/>
      <c r="CK237" s="0"/>
      <c r="CL237" s="0"/>
      <c r="CM237" s="0"/>
      <c r="CN237" s="0"/>
    </row>
    <row r="238" customFormat="false" ht="12.75" hidden="false" customHeight="false" outlineLevel="0" collapsed="false">
      <c r="Q238" s="0"/>
      <c r="R238" s="0"/>
      <c r="S238" s="7"/>
      <c r="T238" s="0"/>
      <c r="U238" s="0"/>
      <c r="V238" s="0"/>
      <c r="W238" s="0"/>
      <c r="X238" s="0"/>
      <c r="Y238" s="0"/>
      <c r="Z238" s="0"/>
      <c r="AA238" s="0"/>
      <c r="AB238" s="7"/>
      <c r="AC238" s="7"/>
      <c r="AD238" s="7"/>
      <c r="AE238" s="7"/>
      <c r="AF238" s="7"/>
      <c r="AG238" s="7"/>
      <c r="AH238" s="7"/>
      <c r="AI238" s="7"/>
      <c r="AJ238" s="7"/>
      <c r="AK238" s="0"/>
      <c r="AL238" s="0"/>
      <c r="AM238" s="0"/>
      <c r="AN238" s="0"/>
      <c r="AO238" s="0"/>
      <c r="AP238" s="0"/>
      <c r="AQ238" s="7"/>
      <c r="AR238" s="7"/>
      <c r="AS238" s="7"/>
      <c r="AT238" s="7"/>
      <c r="AU238" s="7"/>
      <c r="AW238" s="0"/>
      <c r="AX238" s="0"/>
      <c r="AY238" s="0"/>
      <c r="AZ238" s="0"/>
      <c r="BK238" s="0"/>
      <c r="BL238" s="0"/>
      <c r="BM238" s="0"/>
      <c r="BN238" s="0"/>
      <c r="BO238" s="0"/>
      <c r="BU238" s="0"/>
      <c r="BV238" s="0"/>
      <c r="BW238" s="0"/>
      <c r="BX238" s="0"/>
      <c r="BY238" s="0"/>
      <c r="CJ238" s="0"/>
      <c r="CK238" s="0"/>
      <c r="CL238" s="0"/>
      <c r="CM238" s="0"/>
      <c r="CN238" s="0"/>
    </row>
    <row r="239" customFormat="false" ht="12.75" hidden="false" customHeight="false" outlineLevel="0" collapsed="false">
      <c r="Q239" s="0"/>
      <c r="R239" s="0"/>
      <c r="S239" s="7"/>
      <c r="T239" s="0"/>
      <c r="U239" s="0"/>
      <c r="V239" s="0"/>
      <c r="W239" s="0"/>
      <c r="X239" s="0"/>
      <c r="Y239" s="0"/>
      <c r="Z239" s="0"/>
      <c r="AA239" s="0"/>
      <c r="AB239" s="7"/>
      <c r="AC239" s="7"/>
      <c r="AD239" s="7"/>
      <c r="AE239" s="7"/>
      <c r="AF239" s="7"/>
      <c r="AG239" s="7"/>
      <c r="AH239" s="7"/>
      <c r="AI239" s="7"/>
      <c r="AJ239" s="7"/>
      <c r="AK239" s="0"/>
      <c r="AL239" s="0"/>
      <c r="AM239" s="0"/>
      <c r="AN239" s="0"/>
      <c r="AO239" s="0"/>
      <c r="AP239" s="0"/>
      <c r="AQ239" s="7"/>
      <c r="AR239" s="7"/>
      <c r="AS239" s="7"/>
      <c r="AT239" s="7"/>
      <c r="AU239" s="7"/>
      <c r="AW239" s="0"/>
      <c r="AX239" s="0"/>
      <c r="AY239" s="0"/>
      <c r="AZ239" s="0"/>
      <c r="BK239" s="0"/>
      <c r="BL239" s="0"/>
      <c r="BM239" s="0"/>
      <c r="BN239" s="0"/>
      <c r="BO239" s="0"/>
      <c r="BU239" s="0"/>
      <c r="BV239" s="0"/>
      <c r="BW239" s="0"/>
      <c r="BX239" s="0"/>
      <c r="BY239" s="0"/>
      <c r="CJ239" s="0"/>
      <c r="CK239" s="0"/>
      <c r="CL239" s="0"/>
      <c r="CM239" s="0"/>
      <c r="CN239" s="0"/>
    </row>
    <row r="240" customFormat="false" ht="12.75" hidden="false" customHeight="false" outlineLevel="0" collapsed="false">
      <c r="Q240" s="0"/>
      <c r="R240" s="0"/>
      <c r="S240" s="7"/>
      <c r="T240" s="0"/>
      <c r="U240" s="0"/>
      <c r="V240" s="0"/>
      <c r="W240" s="0"/>
      <c r="X240" s="0"/>
      <c r="Y240" s="0"/>
      <c r="Z240" s="0"/>
      <c r="AA240" s="0"/>
      <c r="AB240" s="7"/>
      <c r="AC240" s="7"/>
      <c r="AD240" s="7"/>
      <c r="AE240" s="7"/>
      <c r="AF240" s="7"/>
      <c r="AG240" s="7"/>
      <c r="AH240" s="7"/>
      <c r="AI240" s="7"/>
      <c r="AJ240" s="7"/>
      <c r="AK240" s="0"/>
      <c r="AL240" s="0"/>
      <c r="AM240" s="0"/>
      <c r="AN240" s="0"/>
      <c r="AO240" s="0"/>
      <c r="AP240" s="0"/>
      <c r="AQ240" s="7"/>
      <c r="AR240" s="7"/>
      <c r="AS240" s="7"/>
      <c r="AT240" s="7"/>
      <c r="AU240" s="7"/>
      <c r="AW240" s="0"/>
      <c r="AX240" s="0"/>
      <c r="AY240" s="0"/>
      <c r="AZ240" s="0"/>
      <c r="BK240" s="0"/>
      <c r="BL240" s="0"/>
      <c r="BM240" s="0"/>
      <c r="BN240" s="0"/>
      <c r="BO240" s="0"/>
      <c r="BU240" s="0"/>
      <c r="BV240" s="0"/>
      <c r="BW240" s="0"/>
      <c r="BX240" s="0"/>
      <c r="BY240" s="0"/>
      <c r="CJ240" s="0"/>
      <c r="CK240" s="0"/>
      <c r="CL240" s="0"/>
      <c r="CM240" s="0"/>
      <c r="CN240" s="0"/>
    </row>
    <row r="241" customFormat="false" ht="12.75" hidden="false" customHeight="false" outlineLevel="0" collapsed="false">
      <c r="Q241" s="0"/>
      <c r="R241" s="0"/>
      <c r="S241" s="7"/>
      <c r="T241" s="0"/>
      <c r="U241" s="0"/>
      <c r="V241" s="0"/>
      <c r="W241" s="0"/>
      <c r="X241" s="0"/>
      <c r="Y241" s="0"/>
      <c r="Z241" s="0"/>
      <c r="AA241" s="0"/>
      <c r="AB241" s="7"/>
      <c r="AC241" s="7"/>
      <c r="AD241" s="7"/>
      <c r="AE241" s="7"/>
      <c r="AF241" s="7"/>
      <c r="AG241" s="7"/>
      <c r="AH241" s="7"/>
      <c r="AI241" s="7"/>
      <c r="AJ241" s="7"/>
      <c r="AK241" s="0"/>
      <c r="AL241" s="0"/>
      <c r="AM241" s="0"/>
      <c r="AN241" s="0"/>
      <c r="AO241" s="0"/>
      <c r="AP241" s="0"/>
      <c r="AQ241" s="7"/>
      <c r="AR241" s="7"/>
      <c r="AS241" s="7"/>
      <c r="AT241" s="7"/>
      <c r="AU241" s="7"/>
      <c r="AW241" s="0"/>
      <c r="AX241" s="0"/>
      <c r="AY241" s="0"/>
      <c r="AZ241" s="0"/>
      <c r="BK241" s="0"/>
      <c r="BL241" s="0"/>
      <c r="BM241" s="0"/>
      <c r="BN241" s="0"/>
      <c r="BO241" s="0"/>
      <c r="BU241" s="0"/>
      <c r="BV241" s="0"/>
      <c r="BW241" s="0"/>
      <c r="BX241" s="0"/>
      <c r="BY241" s="0"/>
      <c r="CJ241" s="0"/>
      <c r="CK241" s="0"/>
      <c r="CL241" s="0"/>
      <c r="CM241" s="0"/>
      <c r="CN241" s="0"/>
    </row>
    <row r="242" customFormat="false" ht="12.75" hidden="false" customHeight="false" outlineLevel="0" collapsed="false">
      <c r="Q242" s="0"/>
      <c r="R242" s="0"/>
      <c r="S242" s="7"/>
      <c r="T242" s="0"/>
      <c r="U242" s="0"/>
      <c r="V242" s="0"/>
      <c r="W242" s="0"/>
      <c r="X242" s="0"/>
      <c r="Y242" s="0"/>
      <c r="Z242" s="0"/>
      <c r="AA242" s="0"/>
      <c r="AB242" s="7"/>
      <c r="AC242" s="7"/>
      <c r="AD242" s="7"/>
      <c r="AE242" s="7"/>
      <c r="AF242" s="7"/>
      <c r="AG242" s="7"/>
      <c r="AH242" s="7"/>
      <c r="AI242" s="7"/>
      <c r="AJ242" s="7"/>
      <c r="AK242" s="0"/>
      <c r="AL242" s="0"/>
      <c r="AM242" s="0"/>
      <c r="AN242" s="0"/>
      <c r="AO242" s="0"/>
      <c r="AP242" s="0"/>
      <c r="AQ242" s="7"/>
      <c r="AR242" s="7"/>
      <c r="AS242" s="7"/>
      <c r="AT242" s="7"/>
      <c r="AU242" s="7"/>
      <c r="AW242" s="0"/>
      <c r="AX242" s="0"/>
      <c r="AY242" s="0"/>
      <c r="AZ242" s="0"/>
      <c r="BK242" s="0"/>
      <c r="BL242" s="0"/>
      <c r="BM242" s="0"/>
      <c r="BN242" s="0"/>
      <c r="BO242" s="0"/>
      <c r="BU242" s="0"/>
      <c r="BV242" s="0"/>
      <c r="BW242" s="0"/>
      <c r="BX242" s="0"/>
      <c r="BY242" s="0"/>
      <c r="CJ242" s="0"/>
      <c r="CK242" s="0"/>
      <c r="CL242" s="0"/>
      <c r="CM242" s="0"/>
      <c r="CN242" s="0"/>
    </row>
    <row r="243" customFormat="false" ht="12.75" hidden="false" customHeight="false" outlineLevel="0" collapsed="false">
      <c r="Q243" s="0"/>
      <c r="R243" s="0"/>
      <c r="S243" s="7"/>
      <c r="T243" s="0"/>
      <c r="U243" s="0"/>
      <c r="V243" s="0"/>
      <c r="W243" s="0"/>
      <c r="X243" s="0"/>
      <c r="Y243" s="0"/>
      <c r="Z243" s="0"/>
      <c r="AA243" s="0"/>
      <c r="AB243" s="7"/>
      <c r="AC243" s="7"/>
      <c r="AD243" s="7"/>
      <c r="AE243" s="7"/>
      <c r="AF243" s="7"/>
      <c r="AG243" s="7"/>
      <c r="AH243" s="7"/>
      <c r="AI243" s="7"/>
      <c r="AJ243" s="7"/>
      <c r="AK243" s="0"/>
      <c r="AL243" s="0"/>
      <c r="AM243" s="0"/>
      <c r="AN243" s="0"/>
      <c r="AO243" s="0"/>
      <c r="AP243" s="0"/>
      <c r="AQ243" s="7"/>
      <c r="AR243" s="7"/>
      <c r="AS243" s="7"/>
      <c r="AT243" s="7"/>
      <c r="AU243" s="7"/>
      <c r="AW243" s="0"/>
      <c r="AX243" s="0"/>
      <c r="AY243" s="0"/>
      <c r="AZ243" s="0"/>
      <c r="BK243" s="0"/>
      <c r="BL243" s="0"/>
      <c r="BM243" s="0"/>
      <c r="BN243" s="0"/>
      <c r="BO243" s="0"/>
      <c r="BU243" s="0"/>
      <c r="BV243" s="0"/>
      <c r="BW243" s="0"/>
      <c r="BX243" s="0"/>
      <c r="BY243" s="0"/>
      <c r="CJ243" s="0"/>
      <c r="CK243" s="0"/>
      <c r="CL243" s="0"/>
      <c r="CM243" s="0"/>
      <c r="CN243" s="0"/>
    </row>
    <row r="244" customFormat="false" ht="12.75" hidden="false" customHeight="false" outlineLevel="0" collapsed="false">
      <c r="Q244" s="0"/>
      <c r="R244" s="0"/>
      <c r="S244" s="7"/>
      <c r="T244" s="0"/>
      <c r="U244" s="0"/>
      <c r="V244" s="0"/>
      <c r="W244" s="0"/>
      <c r="X244" s="0"/>
      <c r="Y244" s="0"/>
      <c r="Z244" s="0"/>
      <c r="AA244" s="0"/>
      <c r="AB244" s="7"/>
      <c r="AC244" s="7"/>
      <c r="AD244" s="7"/>
      <c r="AE244" s="7"/>
      <c r="AF244" s="7"/>
      <c r="AG244" s="7"/>
      <c r="AH244" s="7"/>
      <c r="AI244" s="7"/>
      <c r="AJ244" s="7"/>
      <c r="AK244" s="0"/>
      <c r="AL244" s="0"/>
      <c r="AM244" s="0"/>
      <c r="AN244" s="0"/>
      <c r="AO244" s="0"/>
      <c r="AP244" s="0"/>
      <c r="AQ244" s="7"/>
      <c r="AR244" s="7"/>
      <c r="AS244" s="7"/>
      <c r="AT244" s="7"/>
      <c r="AU244" s="7"/>
      <c r="AW244" s="0"/>
      <c r="AX244" s="0"/>
      <c r="AY244" s="0"/>
      <c r="AZ244" s="0"/>
      <c r="BK244" s="0"/>
      <c r="BL244" s="0"/>
      <c r="BM244" s="0"/>
      <c r="BN244" s="0"/>
      <c r="BO244" s="0"/>
      <c r="BU244" s="0"/>
      <c r="BV244" s="0"/>
      <c r="BW244" s="0"/>
      <c r="BX244" s="0"/>
      <c r="BY244" s="0"/>
      <c r="CJ244" s="0"/>
      <c r="CK244" s="0"/>
      <c r="CL244" s="0"/>
      <c r="CM244" s="0"/>
      <c r="CN244" s="0"/>
    </row>
    <row r="245" customFormat="false" ht="12.75" hidden="false" customHeight="false" outlineLevel="0" collapsed="false">
      <c r="Q245" s="0"/>
      <c r="R245" s="0"/>
      <c r="S245" s="7"/>
      <c r="T245" s="0"/>
      <c r="U245" s="0"/>
      <c r="V245" s="0"/>
      <c r="W245" s="0"/>
      <c r="X245" s="0"/>
      <c r="Y245" s="0"/>
      <c r="Z245" s="0"/>
      <c r="AA245" s="0"/>
      <c r="AB245" s="7"/>
      <c r="AC245" s="7"/>
      <c r="AD245" s="7"/>
      <c r="AE245" s="7"/>
      <c r="AF245" s="7"/>
      <c r="AG245" s="7"/>
      <c r="AH245" s="7"/>
      <c r="AI245" s="7"/>
      <c r="AJ245" s="7"/>
      <c r="AK245" s="0"/>
      <c r="AL245" s="0"/>
      <c r="AM245" s="0"/>
      <c r="AN245" s="0"/>
      <c r="AO245" s="0"/>
      <c r="AP245" s="0"/>
      <c r="AQ245" s="7"/>
      <c r="AR245" s="7"/>
      <c r="AS245" s="7"/>
      <c r="AT245" s="7"/>
      <c r="AU245" s="7"/>
      <c r="AW245" s="0"/>
      <c r="AX245" s="0"/>
      <c r="AY245" s="0"/>
      <c r="AZ245" s="0"/>
      <c r="BK245" s="0"/>
      <c r="BL245" s="0"/>
      <c r="BM245" s="0"/>
      <c r="BN245" s="0"/>
      <c r="BO245" s="0"/>
      <c r="BU245" s="0"/>
      <c r="BV245" s="0"/>
      <c r="BW245" s="0"/>
      <c r="BX245" s="0"/>
      <c r="BY245" s="0"/>
      <c r="CJ245" s="0"/>
      <c r="CK245" s="0"/>
      <c r="CL245" s="0"/>
      <c r="CM245" s="0"/>
      <c r="CN245" s="0"/>
    </row>
    <row r="246" customFormat="false" ht="12.75" hidden="false" customHeight="false" outlineLevel="0" collapsed="false">
      <c r="Q246" s="0"/>
      <c r="R246" s="0"/>
      <c r="S246" s="7"/>
      <c r="T246" s="0"/>
      <c r="U246" s="0"/>
      <c r="V246" s="0"/>
      <c r="W246" s="0"/>
      <c r="X246" s="0"/>
      <c r="Y246" s="0"/>
      <c r="Z246" s="0"/>
      <c r="AA246" s="0"/>
      <c r="AB246" s="7"/>
      <c r="AC246" s="7"/>
      <c r="AD246" s="7"/>
      <c r="AE246" s="7"/>
      <c r="AF246" s="7"/>
      <c r="AG246" s="7"/>
      <c r="AH246" s="7"/>
      <c r="AI246" s="7"/>
      <c r="AJ246" s="7"/>
      <c r="AK246" s="0"/>
      <c r="AL246" s="0"/>
      <c r="AM246" s="0"/>
      <c r="AN246" s="0"/>
      <c r="AO246" s="0"/>
      <c r="AP246" s="0"/>
      <c r="AQ246" s="7"/>
      <c r="AR246" s="7"/>
      <c r="AS246" s="7"/>
      <c r="AT246" s="7"/>
      <c r="AU246" s="7"/>
      <c r="AW246" s="0"/>
      <c r="AX246" s="0"/>
      <c r="AY246" s="0"/>
      <c r="AZ246" s="0"/>
      <c r="BK246" s="0"/>
      <c r="BL246" s="0"/>
      <c r="BM246" s="0"/>
      <c r="BN246" s="0"/>
      <c r="BO246" s="0"/>
      <c r="BU246" s="0"/>
      <c r="BV246" s="0"/>
      <c r="BW246" s="0"/>
      <c r="BX246" s="0"/>
      <c r="BY246" s="0"/>
      <c r="CJ246" s="0"/>
      <c r="CK246" s="0"/>
      <c r="CL246" s="0"/>
      <c r="CM246" s="0"/>
      <c r="CN246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4" fitToHeight="4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5" width="9.85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6.99"/>
    <col collapsed="false" customWidth="true" hidden="false" outlineLevel="0" max="27" min="27" style="2" width="14.99"/>
    <col collapsed="false" customWidth="true" hidden="false" outlineLevel="0" max="28" min="28" style="5" width="7.42"/>
    <col collapsed="false" customWidth="true" hidden="false" outlineLevel="0" max="29" min="29" style="5" width="7.28"/>
    <col collapsed="false" customWidth="true" hidden="false" outlineLevel="0" max="30" min="30" style="5" width="9.7"/>
    <col collapsed="false" customWidth="true" hidden="false" outlineLevel="0" max="31" min="31" style="5" width="8.56"/>
    <col collapsed="false" customWidth="true" hidden="false" outlineLevel="0" max="32" min="32" style="5" width="10.13"/>
    <col collapsed="false" customWidth="true" hidden="false" outlineLevel="0" max="33" min="33" style="5" width="11.99"/>
    <col collapsed="false" customWidth="true" hidden="false" outlineLevel="0" max="34" min="34" style="5" width="7.99"/>
    <col collapsed="false" customWidth="true" hidden="false" outlineLevel="0" max="35" min="35" style="5" width="7.56"/>
    <col collapsed="false" customWidth="true" hidden="false" outlineLevel="0" max="36" min="36" style="5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2" min="42" style="2" width="8.99"/>
    <col collapsed="false" customWidth="true" hidden="false" outlineLevel="0" max="43" min="43" style="5" width="8.99"/>
    <col collapsed="false" customWidth="true" hidden="false" outlineLevel="0" max="44" min="44" style="5" width="10.13"/>
    <col collapsed="false" customWidth="true" hidden="false" outlineLevel="0" max="45" min="45" style="5" width="6.99"/>
    <col collapsed="false" customWidth="true" hidden="false" outlineLevel="0" max="46" min="46" style="5" width="7.42"/>
    <col collapsed="false" customWidth="true" hidden="false" outlineLevel="0" max="47" min="47" style="5" width="6.99"/>
    <col collapsed="false" customWidth="true" hidden="false" outlineLevel="0" max="48" min="48" style="6" width="4.14"/>
    <col collapsed="false" customWidth="true" hidden="false" outlineLevel="0" max="49" min="49" style="6" width="6.7"/>
    <col collapsed="false" customWidth="true" hidden="false" outlineLevel="0" max="50" min="50" style="6" width="6.99"/>
    <col collapsed="false" customWidth="true" hidden="false" outlineLevel="0" max="51" min="51" style="6" width="6.56"/>
    <col collapsed="false" customWidth="true" hidden="false" outlineLevel="0" max="52" min="52" style="6" width="7.14"/>
    <col collapsed="false" customWidth="true" hidden="false" outlineLevel="0" max="53" min="53" style="7" width="6.85"/>
    <col collapsed="false" customWidth="true" hidden="false" outlineLevel="0" max="54" min="54" style="7" width="6.99"/>
    <col collapsed="false" customWidth="true" hidden="false" outlineLevel="0" max="55" min="55" style="7" width="7.42"/>
    <col collapsed="false" customWidth="true" hidden="false" outlineLevel="0" max="56" min="56" style="7" width="7.99"/>
    <col collapsed="false" customWidth="true" hidden="false" outlineLevel="0" max="58" min="57" style="7" width="9.7"/>
    <col collapsed="false" customWidth="true" hidden="false" outlineLevel="0" max="59" min="59" style="7" width="12.42"/>
    <col collapsed="false" customWidth="true" hidden="false" outlineLevel="0" max="60" min="60" style="7" width="6.85"/>
    <col collapsed="false" customWidth="true" hidden="false" outlineLevel="0" max="61" min="61" style="7" width="7.56"/>
    <col collapsed="false" customWidth="true" hidden="false" outlineLevel="0" max="62" min="62" style="7" width="15.41"/>
    <col collapsed="false" customWidth="true" hidden="false" outlineLevel="0" max="63" min="63" style="6" width="7.42"/>
    <col collapsed="false" customWidth="true" hidden="false" outlineLevel="0" max="64" min="64" style="6" width="6.28"/>
    <col collapsed="false" customWidth="true" hidden="false" outlineLevel="0" max="65" min="65" style="6" width="7.56"/>
    <col collapsed="false" customWidth="true" hidden="false" outlineLevel="0" max="66" min="66" style="6" width="7.99"/>
    <col collapsed="false" customWidth="true" hidden="false" outlineLevel="0" max="67" min="67" style="6" width="7.56"/>
    <col collapsed="false" customWidth="true" hidden="false" outlineLevel="0" max="68" min="68" style="7" width="8.99"/>
    <col collapsed="false" customWidth="true" hidden="false" outlineLevel="0" max="69" min="69" style="7" width="10.85"/>
    <col collapsed="false" customWidth="true" hidden="false" outlineLevel="0" max="70" min="70" style="7" width="7.85"/>
    <col collapsed="false" customWidth="true" hidden="false" outlineLevel="0" max="71" min="71" style="7" width="8.14"/>
    <col collapsed="false" customWidth="true" hidden="false" outlineLevel="0" max="72" min="72" style="7" width="7.28"/>
    <col collapsed="false" customWidth="true" hidden="false" outlineLevel="0" max="73" min="73" style="6" width="4.41"/>
    <col collapsed="false" customWidth="true" hidden="false" outlineLevel="0" max="77" min="74" style="6" width="6.85"/>
    <col collapsed="false" customWidth="true" hidden="false" outlineLevel="0" max="81" min="78" style="7" width="6.85"/>
    <col collapsed="false" customWidth="true" hidden="false" outlineLevel="0" max="83" min="82" style="7" width="9.7"/>
    <col collapsed="false" customWidth="true" hidden="false" outlineLevel="0" max="84" min="84" style="7" width="12.7"/>
    <col collapsed="false" customWidth="true" hidden="false" outlineLevel="0" max="85" min="85" style="7" width="7.42"/>
    <col collapsed="false" customWidth="true" hidden="false" outlineLevel="0" max="86" min="86" style="7" width="7.56"/>
    <col collapsed="false" customWidth="true" hidden="false" outlineLevel="0" max="87" min="87" style="7" width="15.56"/>
    <col collapsed="false" customWidth="true" hidden="false" outlineLevel="0" max="92" min="88" style="6" width="6.85"/>
    <col collapsed="false" customWidth="true" hidden="false" outlineLevel="0" max="93" min="93" style="7" width="8.7"/>
    <col collapsed="false" customWidth="true" hidden="false" outlineLevel="0" max="94" min="94" style="7" width="10.56"/>
    <col collapsed="false" customWidth="true" hidden="false" outlineLevel="0" max="95" min="95" style="7" width="7.56"/>
    <col collapsed="false" customWidth="true" hidden="false" outlineLevel="0" max="96" min="96" style="7" width="6.7"/>
    <col collapsed="false" customWidth="true" hidden="false" outlineLevel="0" max="97" min="97" style="7" width="7.56"/>
    <col collapsed="false" customWidth="true" hidden="false" outlineLevel="0" max="98" min="98" style="2" width="6.7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14"/>
    <col collapsed="false" customWidth="true" hidden="false" outlineLevel="0" max="102" min="102" style="2" width="11.99"/>
    <col collapsed="false" customWidth="true" hidden="false" outlineLevel="0" max="103" min="103" style="2" width="18.56"/>
    <col collapsed="false" customWidth="true" hidden="false" outlineLevel="0" max="104" min="104" style="2" width="11.28"/>
    <col collapsed="false" customWidth="true" hidden="false" outlineLevel="0" max="105" min="105" style="2" width="13.28"/>
    <col collapsed="false" customWidth="true" hidden="false" outlineLevel="0" max="106" min="106" style="2" width="9.99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true" hidden="false" outlineLevel="0" max="109" min="109" style="2" width="3.99"/>
    <col collapsed="false" customWidth="true" hidden="false" outlineLevel="0" max="110" min="110" style="2" width="21.13"/>
    <col collapsed="false" customWidth="true" hidden="false" outlineLevel="0" max="111" min="111" style="2" width="15.28"/>
    <col collapsed="false" customWidth="true" hidden="false" outlineLevel="0" max="112" min="112" style="2" width="12.28"/>
    <col collapsed="false" customWidth="false" hidden="false" outlineLevel="0" max="117" min="113" style="2" width="9.14"/>
    <col collapsed="false" customWidth="true" hidden="false" outlineLevel="0" max="118" min="118" style="2" width="3.99"/>
    <col collapsed="false" customWidth="true" hidden="false" outlineLevel="0" max="119" min="119" style="2" width="24.7"/>
    <col collapsed="false" customWidth="true" hidden="false" outlineLevel="0" max="120" min="120" style="2" width="15.85"/>
    <col collapsed="false" customWidth="true" hidden="false" outlineLevel="0" max="121" min="121" style="2" width="12.14"/>
    <col collapsed="false" customWidth="true" hidden="false" outlineLevel="0" max="122" min="122" style="2" width="11.99"/>
    <col collapsed="false" customWidth="true" hidden="false" outlineLevel="0" max="123" min="123" style="2" width="17.7"/>
    <col collapsed="false" customWidth="true" hidden="false" outlineLevel="0" max="124" min="124" style="2" width="11.28"/>
    <col collapsed="false" customWidth="true" hidden="false" outlineLevel="0" max="125" min="125" style="2" width="13.28"/>
    <col collapsed="false" customWidth="true" hidden="false" outlineLevel="0" max="126" min="126" style="2" width="9.99"/>
    <col collapsed="false" customWidth="true" hidden="false" outlineLevel="0" max="127" min="127" style="2" width="8.7"/>
    <col collapsed="false" customWidth="true" hidden="false" outlineLevel="0" max="128" min="128" style="2" width="9.56"/>
    <col collapsed="false" customWidth="true" hidden="false" outlineLevel="0" max="129" min="129" style="2" width="3.99"/>
    <col collapsed="false" customWidth="true" hidden="false" outlineLevel="0" max="130" min="130" style="2" width="21.99"/>
    <col collapsed="false" customWidth="true" hidden="false" outlineLevel="0" max="131" min="131" style="2" width="15.28"/>
    <col collapsed="false" customWidth="true" hidden="false" outlineLevel="0" max="132" min="132" style="2" width="11.99"/>
    <col collapsed="false" customWidth="false" hidden="false" outlineLevel="0" max="137" min="133" style="2" width="9.14"/>
    <col collapsed="false" customWidth="true" hidden="false" outlineLevel="0" max="138" min="138" style="2" width="4.7"/>
    <col collapsed="false" customWidth="true" hidden="false" outlineLevel="0" max="139" min="139" style="2" width="24.7"/>
    <col collapsed="false" customWidth="true" hidden="false" outlineLevel="0" max="140" min="140" style="2" width="15.85"/>
    <col collapsed="false" customWidth="true" hidden="false" outlineLevel="0" max="141" min="141" style="2" width="12.14"/>
    <col collapsed="false" customWidth="true" hidden="false" outlineLevel="0" max="142" min="142" style="2" width="11.99"/>
    <col collapsed="false" customWidth="true" hidden="false" outlineLevel="0" max="143" min="143" style="2" width="17.7"/>
    <col collapsed="false" customWidth="true" hidden="false" outlineLevel="0" max="144" min="144" style="2" width="11.28"/>
    <col collapsed="false" customWidth="true" hidden="false" outlineLevel="0" max="145" min="145" style="2" width="13.28"/>
    <col collapsed="false" customWidth="true" hidden="false" outlineLevel="0" max="146" min="146" style="2" width="9.99"/>
    <col collapsed="false" customWidth="true" hidden="false" outlineLevel="0" max="147" min="147" style="2" width="8.7"/>
    <col collapsed="false" customWidth="true" hidden="false" outlineLevel="0" max="148" min="148" style="2" width="9.56"/>
    <col collapsed="false" customWidth="true" hidden="false" outlineLevel="0" max="149" min="149" style="2" width="3.99"/>
    <col collapsed="false" customWidth="true" hidden="false" outlineLevel="0" max="150" min="150" style="2" width="21.13"/>
    <col collapsed="false" customWidth="true" hidden="false" outlineLevel="0" max="151" min="151" style="2" width="15.99"/>
    <col collapsed="false" customWidth="true" hidden="false" outlineLevel="0" max="152" min="152" style="2" width="11.99"/>
    <col collapsed="false" customWidth="true" hidden="false" outlineLevel="0" max="153" min="153" style="2" width="9.99"/>
    <col collapsed="false" customWidth="false" hidden="false" outlineLevel="0" max="157" min="154" style="2" width="9.14"/>
    <col collapsed="false" customWidth="true" hidden="false" outlineLevel="0" max="158" min="158" style="2" width="5.56"/>
    <col collapsed="false" customWidth="true" hidden="false" outlineLevel="0" max="159" min="159" style="2" width="24.7"/>
    <col collapsed="false" customWidth="true" hidden="false" outlineLevel="0" max="160" min="160" style="2" width="15.85"/>
    <col collapsed="false" customWidth="true" hidden="false" outlineLevel="0" max="161" min="161" style="2" width="12.14"/>
    <col collapsed="false" customWidth="true" hidden="false" outlineLevel="0" max="162" min="162" style="2" width="11.99"/>
    <col collapsed="false" customWidth="true" hidden="false" outlineLevel="0" max="163" min="163" style="2" width="17.7"/>
    <col collapsed="false" customWidth="true" hidden="false" outlineLevel="0" max="164" min="164" style="2" width="11.28"/>
    <col collapsed="false" customWidth="true" hidden="false" outlineLevel="0" max="165" min="165" style="2" width="13.28"/>
    <col collapsed="false" customWidth="true" hidden="false" outlineLevel="0" max="166" min="166" style="2" width="9.99"/>
    <col collapsed="false" customWidth="true" hidden="false" outlineLevel="0" max="167" min="167" style="2" width="8.7"/>
    <col collapsed="false" customWidth="true" hidden="false" outlineLevel="0" max="168" min="168" style="2" width="9.56"/>
    <col collapsed="false" customWidth="true" hidden="false" outlineLevel="0" max="169" min="169" style="2" width="3.99"/>
    <col collapsed="false" customWidth="true" hidden="false" outlineLevel="0" max="170" min="170" style="2" width="21.13"/>
    <col collapsed="false" customWidth="true" hidden="false" outlineLevel="0" max="171" min="171" style="2" width="15.28"/>
    <col collapsed="false" customWidth="true" hidden="false" outlineLevel="0" max="172" min="172" style="2" width="12.56"/>
    <col collapsed="false" customWidth="false" hidden="false" outlineLevel="0" max="177" min="173" style="2" width="9.14"/>
    <col collapsed="false" customWidth="true" hidden="false" outlineLevel="0" max="178" min="178" style="2" width="5.85"/>
    <col collapsed="false" customWidth="true" hidden="false" outlineLevel="0" max="179" min="179" style="2" width="24.7"/>
    <col collapsed="false" customWidth="true" hidden="false" outlineLevel="0" max="180" min="180" style="2" width="15.85"/>
    <col collapsed="false" customWidth="true" hidden="false" outlineLevel="0" max="181" min="181" style="2" width="12.14"/>
    <col collapsed="false" customWidth="true" hidden="false" outlineLevel="0" max="182" min="182" style="2" width="11.99"/>
    <col collapsed="false" customWidth="true" hidden="false" outlineLevel="0" max="183" min="183" style="2" width="17.7"/>
    <col collapsed="false" customWidth="true" hidden="false" outlineLevel="0" max="184" min="184" style="2" width="11.28"/>
    <col collapsed="false" customWidth="true" hidden="false" outlineLevel="0" max="185" min="185" style="2" width="13.28"/>
    <col collapsed="false" customWidth="true" hidden="false" outlineLevel="0" max="186" min="186" style="2" width="9.99"/>
    <col collapsed="false" customWidth="true" hidden="false" outlineLevel="0" max="187" min="187" style="2" width="8.7"/>
    <col collapsed="false" customWidth="true" hidden="false" outlineLevel="0" max="188" min="188" style="2" width="9.56"/>
    <col collapsed="false" customWidth="true" hidden="false" outlineLevel="0" max="189" min="189" style="2" width="3.99"/>
    <col collapsed="false" customWidth="true" hidden="false" outlineLevel="0" max="190" min="190" style="2" width="21.84"/>
    <col collapsed="false" customWidth="true" hidden="false" outlineLevel="0" max="191" min="191" style="2" width="15.28"/>
    <col collapsed="false" customWidth="true" hidden="false" outlineLevel="0" max="192" min="192" style="2" width="11.99"/>
    <col collapsed="false" customWidth="true" hidden="false" outlineLevel="0" max="193" min="193" style="2" width="10.13"/>
    <col collapsed="false" customWidth="false" hidden="false" outlineLevel="0" max="197" min="194" style="2" width="9.14"/>
    <col collapsed="false" customWidth="true" hidden="false" outlineLevel="0" max="198" min="198" style="2" width="5.56"/>
    <col collapsed="false" customWidth="true" hidden="false" outlineLevel="0" max="199" min="199" style="2" width="24.7"/>
    <col collapsed="false" customWidth="true" hidden="false" outlineLevel="0" max="201" min="200" style="2" width="15.85"/>
    <col collapsed="false" customWidth="true" hidden="false" outlineLevel="0" max="202" min="202" style="2" width="15.41"/>
    <col collapsed="false" customWidth="true" hidden="false" outlineLevel="0" max="203" min="203" style="2" width="17.7"/>
    <col collapsed="false" customWidth="true" hidden="false" outlineLevel="0" max="204" min="204" style="2" width="11.28"/>
    <col collapsed="false" customWidth="true" hidden="false" outlineLevel="0" max="205" min="205" style="2" width="13.28"/>
    <col collapsed="false" customWidth="true" hidden="false" outlineLevel="0" max="206" min="206" style="2" width="9.99"/>
    <col collapsed="false" customWidth="true" hidden="false" outlineLevel="0" max="207" min="207" style="2" width="8.7"/>
    <col collapsed="false" customWidth="true" hidden="false" outlineLevel="0" max="208" min="208" style="2" width="9.56"/>
    <col collapsed="false" customWidth="true" hidden="false" outlineLevel="0" max="209" min="209" style="2" width="3.99"/>
    <col collapsed="false" customWidth="true" hidden="false" outlineLevel="0" max="210" min="210" style="2" width="21.13"/>
    <col collapsed="false" customWidth="true" hidden="false" outlineLevel="0" max="211" min="211" style="2" width="15.28"/>
    <col collapsed="false" customWidth="true" hidden="false" outlineLevel="0" max="213" min="212" style="2" width="14.85"/>
    <col collapsed="false" customWidth="false" hidden="false" outlineLevel="0" max="217" min="214" style="2" width="9.14"/>
    <col collapsed="false" customWidth="true" hidden="false" outlineLevel="0" max="218" min="218" style="2" width="6.13"/>
    <col collapsed="false" customWidth="true" hidden="false" outlineLevel="0" max="219" min="219" style="2" width="50.56"/>
    <col collapsed="false" customWidth="true" hidden="false" outlineLevel="0" max="220" min="220" style="2" width="21.84"/>
    <col collapsed="false" customWidth="false" hidden="false" outlineLevel="0" max="221" min="221" style="2" width="9.14"/>
    <col collapsed="false" customWidth="false" hidden="false" outlineLevel="0" max="224" min="222" style="5" width="9.14"/>
    <col collapsed="false" customWidth="false" hidden="false" outlineLevel="0" max="257" min="225" style="2" width="9.14"/>
  </cols>
  <sheetData>
    <row r="1" customFormat="false" ht="15.75" hidden="false" customHeight="false" outlineLevel="0" collapsed="false">
      <c r="A1" s="8" t="s">
        <v>413</v>
      </c>
      <c r="B1" s="9"/>
      <c r="C1" s="5"/>
      <c r="D1" s="5"/>
      <c r="E1" s="5"/>
      <c r="F1" s="10"/>
      <c r="G1" s="11"/>
      <c r="H1" s="5"/>
      <c r="I1" s="10"/>
      <c r="J1" s="10"/>
      <c r="K1" s="10"/>
      <c r="L1" s="5"/>
      <c r="M1" s="5"/>
      <c r="N1" s="5"/>
      <c r="O1" s="5"/>
      <c r="P1" s="5"/>
      <c r="Q1" s="5"/>
      <c r="R1" s="5"/>
      <c r="T1" s="5"/>
      <c r="U1" s="5"/>
      <c r="V1" s="5"/>
      <c r="W1" s="5"/>
      <c r="X1" s="5"/>
      <c r="Y1" s="5"/>
      <c r="Z1" s="5"/>
      <c r="AA1" s="5"/>
      <c r="AK1" s="5"/>
      <c r="AL1" s="5"/>
      <c r="AM1" s="5"/>
      <c r="AN1" s="5"/>
      <c r="AO1" s="5"/>
      <c r="AP1" s="5"/>
      <c r="AV1" s="7"/>
      <c r="AW1" s="7"/>
      <c r="AX1" s="7"/>
      <c r="AY1" s="7"/>
      <c r="AZ1" s="7"/>
      <c r="BK1" s="7"/>
      <c r="BL1" s="7"/>
      <c r="BM1" s="7"/>
      <c r="BN1" s="7"/>
      <c r="BO1" s="7"/>
      <c r="BU1" s="7"/>
      <c r="BV1" s="7"/>
      <c r="BW1" s="7"/>
      <c r="BX1" s="7"/>
      <c r="BY1" s="7"/>
      <c r="CJ1" s="7"/>
      <c r="CK1" s="7"/>
      <c r="CL1" s="7"/>
      <c r="CM1" s="7"/>
      <c r="CN1" s="7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</row>
    <row r="2" customFormat="false" ht="15.75" hidden="false" customHeight="false" outlineLevel="0" collapsed="false">
      <c r="A2" s="12"/>
      <c r="B2" s="13"/>
      <c r="C2" s="5"/>
      <c r="D2" s="5"/>
      <c r="E2" s="5"/>
      <c r="F2" s="10"/>
      <c r="G2" s="14"/>
      <c r="H2" s="5"/>
      <c r="I2" s="10"/>
      <c r="J2" s="10"/>
      <c r="K2" s="10"/>
      <c r="L2" s="10"/>
      <c r="M2" s="7"/>
      <c r="N2" s="7"/>
      <c r="O2" s="7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F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7"/>
      <c r="AW2" s="7"/>
      <c r="AX2" s="7"/>
      <c r="AY2" s="7"/>
      <c r="AZ2" s="7"/>
      <c r="BK2" s="7"/>
      <c r="BL2" s="7"/>
      <c r="BM2" s="7"/>
      <c r="BN2" s="7"/>
      <c r="BO2" s="7"/>
      <c r="BU2" s="7"/>
      <c r="BV2" s="7"/>
      <c r="BW2" s="7"/>
      <c r="BX2" s="7"/>
      <c r="BY2" s="7"/>
      <c r="CJ2" s="7"/>
      <c r="CK2" s="7"/>
      <c r="CL2" s="7"/>
      <c r="CM2" s="7"/>
      <c r="CN2" s="7"/>
      <c r="CT2" s="10"/>
      <c r="CU2" s="7"/>
      <c r="CV2" s="10"/>
      <c r="CW2" s="10"/>
      <c r="CX2" s="10"/>
      <c r="CY2" s="10"/>
      <c r="CZ2" s="10"/>
      <c r="DA2" s="10"/>
      <c r="DB2" s="10"/>
      <c r="DC2" s="10"/>
      <c r="DD2" s="10"/>
      <c r="DE2" s="5"/>
      <c r="DF2" s="5"/>
      <c r="DG2" s="5"/>
      <c r="DH2" s="5"/>
      <c r="DI2" s="5"/>
      <c r="DJ2" s="5"/>
      <c r="DK2" s="5"/>
      <c r="DL2" s="5"/>
      <c r="DM2" s="5"/>
      <c r="DN2" s="5"/>
      <c r="DO2" s="7"/>
      <c r="DP2" s="10"/>
      <c r="DQ2" s="10"/>
      <c r="DR2" s="10"/>
      <c r="DS2" s="10"/>
      <c r="DT2" s="10"/>
      <c r="DU2" s="10"/>
      <c r="DV2" s="10"/>
      <c r="DW2" s="10"/>
      <c r="DX2" s="10"/>
      <c r="DY2" s="5"/>
      <c r="DZ2" s="5"/>
      <c r="EA2" s="5"/>
      <c r="EB2" s="5"/>
      <c r="EC2" s="5"/>
      <c r="ED2" s="5"/>
      <c r="EE2" s="5"/>
      <c r="EF2" s="5"/>
      <c r="EG2" s="5"/>
      <c r="EH2" s="5"/>
      <c r="EI2" s="7"/>
      <c r="EJ2" s="10"/>
      <c r="EK2" s="10"/>
      <c r="EL2" s="10"/>
      <c r="EM2" s="10"/>
      <c r="EN2" s="10"/>
      <c r="EO2" s="10"/>
      <c r="EP2" s="10"/>
      <c r="EQ2" s="10"/>
      <c r="ER2" s="10"/>
      <c r="ES2" s="5"/>
      <c r="ET2" s="5"/>
      <c r="EU2" s="5"/>
      <c r="EV2" s="5"/>
      <c r="EW2" s="5"/>
      <c r="EX2" s="5"/>
      <c r="EY2" s="5"/>
      <c r="EZ2" s="5"/>
      <c r="FA2" s="5"/>
      <c r="FB2" s="5"/>
      <c r="FC2" s="7"/>
      <c r="FD2" s="10"/>
      <c r="FE2" s="10"/>
      <c r="FF2" s="10"/>
      <c r="FG2" s="10"/>
      <c r="FH2" s="10"/>
      <c r="FI2" s="10"/>
      <c r="FJ2" s="10"/>
      <c r="FK2" s="10"/>
      <c r="FL2" s="10"/>
      <c r="FM2" s="5"/>
      <c r="FN2" s="5"/>
      <c r="FO2" s="5"/>
      <c r="FP2" s="5"/>
      <c r="FQ2" s="5"/>
      <c r="FR2" s="5"/>
      <c r="FS2" s="5"/>
      <c r="FT2" s="5"/>
      <c r="FU2" s="5"/>
      <c r="FV2" s="5"/>
      <c r="FW2" s="7"/>
      <c r="FX2" s="10"/>
      <c r="FY2" s="10"/>
      <c r="FZ2" s="10"/>
      <c r="GA2" s="10"/>
      <c r="GB2" s="10"/>
      <c r="GC2" s="10"/>
      <c r="GD2" s="10"/>
      <c r="GE2" s="10"/>
      <c r="GF2" s="10"/>
      <c r="GG2" s="5"/>
      <c r="GH2" s="5"/>
      <c r="GI2" s="5"/>
      <c r="GJ2" s="5"/>
      <c r="GK2" s="5"/>
      <c r="GL2" s="5"/>
      <c r="GM2" s="5"/>
      <c r="GN2" s="5"/>
      <c r="GO2" s="5"/>
      <c r="GP2" s="5"/>
      <c r="GQ2" s="7"/>
      <c r="GR2" s="10"/>
      <c r="GS2" s="10"/>
      <c r="GT2" s="10"/>
      <c r="GU2" s="10"/>
      <c r="GV2" s="10"/>
      <c r="GW2" s="10"/>
      <c r="GX2" s="10"/>
      <c r="GY2" s="10"/>
      <c r="GZ2" s="10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</row>
    <row r="3" s="19" customFormat="true" ht="18.75" hidden="false" customHeight="false" outlineLevel="0" collapsed="false">
      <c r="A3" s="12" t="s">
        <v>414</v>
      </c>
      <c r="B3" s="13"/>
      <c r="C3" s="15"/>
      <c r="D3" s="16" t="s">
        <v>415</v>
      </c>
      <c r="E3" s="17"/>
      <c r="F3" s="10"/>
      <c r="G3" s="16" t="s">
        <v>416</v>
      </c>
      <c r="H3" s="5"/>
      <c r="I3" s="10"/>
      <c r="J3" s="16" t="s">
        <v>417</v>
      </c>
      <c r="K3" s="13"/>
      <c r="L3" s="10"/>
      <c r="M3" s="12" t="s">
        <v>418</v>
      </c>
      <c r="N3" s="7"/>
      <c r="O3" s="7"/>
      <c r="P3" s="10"/>
      <c r="Q3" s="18" t="s">
        <v>419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0"/>
      <c r="AD3" s="5"/>
      <c r="AE3" s="5"/>
      <c r="AF3" s="10"/>
      <c r="AG3" s="5"/>
      <c r="AH3" s="5"/>
      <c r="AI3" s="5"/>
      <c r="AJ3" s="18" t="s">
        <v>420</v>
      </c>
      <c r="AK3" s="7"/>
      <c r="AL3" s="7"/>
      <c r="AM3" s="10"/>
      <c r="AN3" s="10"/>
      <c r="AO3" s="10"/>
      <c r="AP3" s="10"/>
      <c r="AQ3" s="10"/>
      <c r="AR3" s="10"/>
      <c r="AS3" s="10"/>
      <c r="AT3" s="10"/>
      <c r="AU3" s="10"/>
      <c r="AV3" s="7"/>
      <c r="AW3" s="18" t="s">
        <v>420</v>
      </c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18" t="s">
        <v>420</v>
      </c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10"/>
      <c r="CU3" s="18" t="s">
        <v>421</v>
      </c>
      <c r="CV3" s="10"/>
      <c r="CW3" s="10"/>
      <c r="CX3" s="10"/>
      <c r="CY3" s="10"/>
      <c r="CZ3" s="10"/>
      <c r="DA3" s="10"/>
      <c r="DB3" s="10"/>
      <c r="DC3" s="10"/>
      <c r="DD3" s="10"/>
      <c r="DE3" s="15"/>
      <c r="DF3" s="18" t="s">
        <v>422</v>
      </c>
      <c r="DG3" s="10"/>
      <c r="DH3" s="10"/>
      <c r="DI3" s="10"/>
      <c r="DJ3" s="10"/>
      <c r="DK3" s="10"/>
      <c r="DL3" s="10"/>
      <c r="DM3" s="10"/>
      <c r="DN3" s="15"/>
      <c r="DO3" s="18" t="s">
        <v>423</v>
      </c>
      <c r="DP3" s="10"/>
      <c r="DQ3" s="10"/>
      <c r="DR3" s="10"/>
      <c r="DS3" s="10"/>
      <c r="DT3" s="10"/>
      <c r="DU3" s="10"/>
      <c r="DV3" s="10"/>
      <c r="DW3" s="10"/>
      <c r="DX3" s="10"/>
      <c r="DY3" s="15"/>
      <c r="DZ3" s="18" t="s">
        <v>424</v>
      </c>
      <c r="EA3" s="10"/>
      <c r="EB3" s="10"/>
      <c r="EC3" s="10"/>
      <c r="ED3" s="10"/>
      <c r="EE3" s="10"/>
      <c r="EF3" s="10"/>
      <c r="EG3" s="10"/>
      <c r="EH3" s="15"/>
      <c r="EI3" s="18" t="s">
        <v>425</v>
      </c>
      <c r="EJ3" s="10"/>
      <c r="EK3" s="10"/>
      <c r="EL3" s="10"/>
      <c r="EM3" s="10"/>
      <c r="EN3" s="10"/>
      <c r="EO3" s="10"/>
      <c r="EP3" s="10"/>
      <c r="EQ3" s="10"/>
      <c r="ER3" s="10"/>
      <c r="ES3" s="15"/>
      <c r="ET3" s="18" t="s">
        <v>426</v>
      </c>
      <c r="EU3" s="10"/>
      <c r="EV3" s="10"/>
      <c r="EW3" s="10"/>
      <c r="EX3" s="10"/>
      <c r="EY3" s="10"/>
      <c r="EZ3" s="10"/>
      <c r="FA3" s="10"/>
      <c r="FB3" s="15"/>
      <c r="FC3" s="18" t="s">
        <v>427</v>
      </c>
      <c r="FD3" s="10"/>
      <c r="FE3" s="10"/>
      <c r="FF3" s="10"/>
      <c r="FG3" s="10"/>
      <c r="FH3" s="10"/>
      <c r="FI3" s="10"/>
      <c r="FJ3" s="10"/>
      <c r="FK3" s="10"/>
      <c r="FL3" s="10"/>
      <c r="FM3" s="15"/>
      <c r="FN3" s="18" t="s">
        <v>428</v>
      </c>
      <c r="FO3" s="10"/>
      <c r="FP3" s="10"/>
      <c r="FQ3" s="10"/>
      <c r="FR3" s="10"/>
      <c r="FS3" s="10"/>
      <c r="FT3" s="10"/>
      <c r="FU3" s="10"/>
      <c r="FV3" s="15"/>
      <c r="FW3" s="18" t="s">
        <v>429</v>
      </c>
      <c r="FX3" s="10"/>
      <c r="FY3" s="10"/>
      <c r="FZ3" s="10"/>
      <c r="GA3" s="10"/>
      <c r="GB3" s="10"/>
      <c r="GC3" s="10"/>
      <c r="GD3" s="10"/>
      <c r="GE3" s="10"/>
      <c r="GF3" s="10"/>
      <c r="GG3" s="15"/>
      <c r="GH3" s="18" t="s">
        <v>430</v>
      </c>
      <c r="GI3" s="10"/>
      <c r="GJ3" s="10"/>
      <c r="GK3" s="10"/>
      <c r="GL3" s="10"/>
      <c r="GM3" s="10"/>
      <c r="GN3" s="10"/>
      <c r="GO3" s="10"/>
      <c r="GP3" s="15"/>
      <c r="GQ3" s="18" t="s">
        <v>431</v>
      </c>
      <c r="GR3" s="10"/>
      <c r="GS3" s="10"/>
      <c r="GT3" s="10"/>
      <c r="GU3" s="10"/>
      <c r="GV3" s="10"/>
      <c r="GW3" s="10"/>
      <c r="GX3" s="10"/>
      <c r="GY3" s="10"/>
      <c r="GZ3" s="10"/>
      <c r="HA3" s="15"/>
      <c r="HB3" s="18" t="s">
        <v>432</v>
      </c>
      <c r="HC3" s="10"/>
      <c r="HD3" s="10"/>
      <c r="HE3" s="10"/>
      <c r="HF3" s="10"/>
      <c r="HG3" s="10"/>
      <c r="HH3" s="10"/>
      <c r="HI3" s="10"/>
      <c r="HJ3" s="15"/>
      <c r="HK3" s="12" t="s">
        <v>433</v>
      </c>
      <c r="HL3" s="7"/>
      <c r="HN3" s="15"/>
      <c r="HO3" s="15"/>
      <c r="HP3" s="15"/>
    </row>
    <row r="4" s="19" customFormat="true" ht="15" hidden="false" customHeight="false" outlineLevel="0" collapsed="false">
      <c r="A4" s="20"/>
      <c r="B4" s="15"/>
      <c r="C4" s="15"/>
      <c r="D4" s="21" t="s">
        <v>21</v>
      </c>
      <c r="E4" s="22"/>
      <c r="F4" s="10"/>
      <c r="G4" s="23" t="s">
        <v>22</v>
      </c>
      <c r="H4" s="24"/>
      <c r="I4" s="10"/>
      <c r="J4" s="23" t="s">
        <v>23</v>
      </c>
      <c r="K4" s="24"/>
      <c r="L4" s="10"/>
      <c r="M4" s="7"/>
      <c r="N4" s="7"/>
      <c r="O4" s="7"/>
      <c r="P4" s="10"/>
      <c r="Q4" s="23" t="s">
        <v>24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25"/>
      <c r="AC4" s="10"/>
      <c r="AD4" s="5"/>
      <c r="AE4" s="5"/>
      <c r="AF4" s="10"/>
      <c r="AG4" s="5"/>
      <c r="AH4" s="5"/>
      <c r="AI4" s="5"/>
      <c r="AJ4" s="5"/>
      <c r="AK4" s="10"/>
      <c r="AL4" s="10"/>
      <c r="AM4" s="10"/>
      <c r="AN4" s="10"/>
      <c r="AO4" s="26"/>
      <c r="AP4" s="26"/>
      <c r="AQ4" s="26"/>
      <c r="AR4" s="26"/>
      <c r="AS4" s="26"/>
      <c r="AT4" s="26"/>
      <c r="AU4" s="10"/>
      <c r="AV4" s="7"/>
      <c r="AW4" s="23" t="s">
        <v>25</v>
      </c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23" t="s">
        <v>26</v>
      </c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10"/>
      <c r="CU4" s="23" t="s">
        <v>27</v>
      </c>
      <c r="CV4" s="10"/>
      <c r="CW4" s="10"/>
      <c r="CX4" s="10"/>
      <c r="CY4" s="10"/>
      <c r="CZ4" s="10"/>
      <c r="DA4" s="10"/>
      <c r="DB4" s="10"/>
      <c r="DC4" s="10"/>
      <c r="DD4" s="10"/>
      <c r="DE4" s="15"/>
      <c r="DF4" s="23" t="s">
        <v>28</v>
      </c>
      <c r="DG4" s="10"/>
      <c r="DH4" s="10"/>
      <c r="DI4" s="10"/>
      <c r="DJ4" s="10"/>
      <c r="DK4" s="10"/>
      <c r="DL4" s="10"/>
      <c r="DM4" s="10"/>
      <c r="DN4" s="15"/>
      <c r="DO4" s="23" t="s">
        <v>27</v>
      </c>
      <c r="DP4" s="10"/>
      <c r="DQ4" s="10"/>
      <c r="DR4" s="10"/>
      <c r="DS4" s="10"/>
      <c r="DT4" s="10"/>
      <c r="DU4" s="10"/>
      <c r="DV4" s="10"/>
      <c r="DW4" s="10"/>
      <c r="DX4" s="10"/>
      <c r="DY4" s="15"/>
      <c r="DZ4" s="23" t="s">
        <v>28</v>
      </c>
      <c r="EA4" s="10"/>
      <c r="EB4" s="10"/>
      <c r="EC4" s="10"/>
      <c r="ED4" s="10"/>
      <c r="EE4" s="10"/>
      <c r="EF4" s="10"/>
      <c r="EG4" s="10"/>
      <c r="EH4" s="15"/>
      <c r="EI4" s="23" t="s">
        <v>27</v>
      </c>
      <c r="EJ4" s="10"/>
      <c r="EK4" s="10"/>
      <c r="EL4" s="10"/>
      <c r="EM4" s="10"/>
      <c r="EN4" s="10"/>
      <c r="EO4" s="10"/>
      <c r="EP4" s="10"/>
      <c r="EQ4" s="10"/>
      <c r="ER4" s="10"/>
      <c r="ES4" s="15"/>
      <c r="ET4" s="23" t="s">
        <v>28</v>
      </c>
      <c r="EU4" s="10"/>
      <c r="EV4" s="10"/>
      <c r="EW4" s="10"/>
      <c r="EX4" s="10"/>
      <c r="EY4" s="10"/>
      <c r="EZ4" s="10"/>
      <c r="FA4" s="10"/>
      <c r="FB4" s="15"/>
      <c r="FC4" s="23" t="s">
        <v>27</v>
      </c>
      <c r="FD4" s="10"/>
      <c r="FE4" s="10"/>
      <c r="FF4" s="10"/>
      <c r="FG4" s="10"/>
      <c r="FH4" s="10"/>
      <c r="FI4" s="10"/>
      <c r="FJ4" s="10"/>
      <c r="FK4" s="10"/>
      <c r="FL4" s="10"/>
      <c r="FM4" s="15"/>
      <c r="FN4" s="23" t="s">
        <v>28</v>
      </c>
      <c r="FO4" s="10"/>
      <c r="FP4" s="10"/>
      <c r="FQ4" s="10"/>
      <c r="FR4" s="10"/>
      <c r="FS4" s="10"/>
      <c r="FT4" s="10"/>
      <c r="FU4" s="10"/>
      <c r="FV4" s="15"/>
      <c r="FW4" s="23" t="s">
        <v>27</v>
      </c>
      <c r="FX4" s="10"/>
      <c r="FY4" s="10"/>
      <c r="FZ4" s="10"/>
      <c r="GA4" s="10"/>
      <c r="GB4" s="10"/>
      <c r="GC4" s="10"/>
      <c r="GD4" s="10"/>
      <c r="GE4" s="10"/>
      <c r="GF4" s="10"/>
      <c r="GG4" s="15"/>
      <c r="GH4" s="23" t="s">
        <v>28</v>
      </c>
      <c r="GI4" s="10"/>
      <c r="GJ4" s="10"/>
      <c r="GK4" s="10"/>
      <c r="GL4" s="10"/>
      <c r="GM4" s="10"/>
      <c r="GN4" s="10"/>
      <c r="GO4" s="10"/>
      <c r="GP4" s="15"/>
      <c r="GQ4" s="23" t="s">
        <v>27</v>
      </c>
      <c r="GR4" s="10"/>
      <c r="GS4" s="10"/>
      <c r="GT4" s="10"/>
      <c r="GU4" s="10"/>
      <c r="GV4" s="10"/>
      <c r="GW4" s="10"/>
      <c r="GX4" s="10"/>
      <c r="GY4" s="10"/>
      <c r="GZ4" s="10"/>
      <c r="HA4" s="15"/>
      <c r="HB4" s="23" t="s">
        <v>28</v>
      </c>
      <c r="HC4" s="10"/>
      <c r="HD4" s="10"/>
      <c r="HE4" s="10"/>
      <c r="HF4" s="10"/>
      <c r="HG4" s="10"/>
      <c r="HH4" s="10"/>
      <c r="HI4" s="10"/>
      <c r="HJ4" s="15"/>
      <c r="HK4" s="27" t="s">
        <v>29</v>
      </c>
      <c r="HL4" s="7"/>
      <c r="HN4" s="15"/>
      <c r="HO4" s="15"/>
      <c r="HP4" s="15"/>
    </row>
    <row r="5" s="19" customFormat="true" ht="15" hidden="false" customHeight="false" outlineLevel="0" collapsed="false">
      <c r="A5" s="28" t="s">
        <v>30</v>
      </c>
      <c r="B5" s="29" t="s">
        <v>31</v>
      </c>
      <c r="C5" s="15"/>
      <c r="D5" s="28" t="s">
        <v>32</v>
      </c>
      <c r="E5" s="30" t="s">
        <v>33</v>
      </c>
      <c r="F5" s="10"/>
      <c r="G5" s="28" t="s">
        <v>34</v>
      </c>
      <c r="H5" s="31" t="n">
        <v>25</v>
      </c>
      <c r="I5" s="10"/>
      <c r="J5" s="28" t="s">
        <v>35</v>
      </c>
      <c r="K5" s="32" t="n">
        <v>222</v>
      </c>
      <c r="L5" s="10"/>
      <c r="M5" s="33" t="s">
        <v>36</v>
      </c>
      <c r="N5" s="34" t="s">
        <v>37</v>
      </c>
      <c r="O5" s="35" t="s">
        <v>38</v>
      </c>
      <c r="P5" s="15"/>
      <c r="Q5" s="37" t="s">
        <v>39</v>
      </c>
      <c r="R5" s="38" t="s">
        <v>40</v>
      </c>
      <c r="S5" s="39" t="s">
        <v>41</v>
      </c>
      <c r="T5" s="40"/>
      <c r="U5" s="229" t="s">
        <v>42</v>
      </c>
      <c r="V5" s="42"/>
      <c r="W5" s="229" t="s">
        <v>42</v>
      </c>
      <c r="X5" s="42"/>
      <c r="Y5" s="229" t="s">
        <v>42</v>
      </c>
      <c r="Z5" s="42"/>
      <c r="AA5" s="86" t="s">
        <v>42</v>
      </c>
      <c r="AB5" s="10"/>
      <c r="AC5" s="229" t="s">
        <v>42</v>
      </c>
      <c r="AD5" s="229"/>
      <c r="AE5" s="229" t="s">
        <v>42</v>
      </c>
      <c r="AF5" s="229"/>
      <c r="AG5" s="229" t="s">
        <v>42</v>
      </c>
      <c r="AH5" s="229"/>
      <c r="AI5" s="229" t="s">
        <v>42</v>
      </c>
      <c r="AJ5" s="229"/>
      <c r="AK5" s="229" t="s">
        <v>42</v>
      </c>
      <c r="AL5" s="229"/>
      <c r="AM5" s="229" t="s">
        <v>42</v>
      </c>
      <c r="AN5" s="229"/>
      <c r="AO5" s="229" t="s">
        <v>42</v>
      </c>
      <c r="AP5" s="229"/>
      <c r="AQ5" s="229" t="s">
        <v>42</v>
      </c>
      <c r="AR5" s="229"/>
      <c r="AS5" s="230" t="s">
        <v>42</v>
      </c>
      <c r="AT5" s="229"/>
      <c r="AU5" s="45"/>
      <c r="AV5" s="47"/>
      <c r="AW5" s="46" t="s">
        <v>44</v>
      </c>
      <c r="AX5" s="42"/>
      <c r="AY5" s="41" t="s">
        <v>44</v>
      </c>
      <c r="AZ5" s="41"/>
      <c r="BA5" s="41" t="s">
        <v>44</v>
      </c>
      <c r="BB5" s="42"/>
      <c r="BC5" s="41" t="s">
        <v>44</v>
      </c>
      <c r="BD5" s="41"/>
      <c r="BE5" s="41" t="s">
        <v>44</v>
      </c>
      <c r="BF5" s="42"/>
      <c r="BG5" s="41" t="s">
        <v>44</v>
      </c>
      <c r="BH5" s="42"/>
      <c r="BI5" s="41" t="s">
        <v>44</v>
      </c>
      <c r="BJ5" s="42"/>
      <c r="BK5" s="41" t="s">
        <v>44</v>
      </c>
      <c r="BL5" s="41"/>
      <c r="BM5" s="41" t="s">
        <v>44</v>
      </c>
      <c r="BN5" s="41"/>
      <c r="BO5" s="41" t="s">
        <v>44</v>
      </c>
      <c r="BP5" s="41"/>
      <c r="BQ5" s="41" t="s">
        <v>44</v>
      </c>
      <c r="BR5" s="41"/>
      <c r="BS5" s="44" t="s">
        <v>44</v>
      </c>
      <c r="BT5" s="44"/>
      <c r="BU5" s="47"/>
      <c r="BV5" s="46" t="s">
        <v>45</v>
      </c>
      <c r="BW5" s="42"/>
      <c r="BX5" s="41" t="s">
        <v>45</v>
      </c>
      <c r="BY5" s="41"/>
      <c r="BZ5" s="41" t="s">
        <v>45</v>
      </c>
      <c r="CA5" s="42"/>
      <c r="CB5" s="41" t="s">
        <v>45</v>
      </c>
      <c r="CC5" s="41"/>
      <c r="CD5" s="41" t="s">
        <v>45</v>
      </c>
      <c r="CE5" s="42"/>
      <c r="CF5" s="41" t="s">
        <v>45</v>
      </c>
      <c r="CG5" s="42"/>
      <c r="CH5" s="41" t="s">
        <v>45</v>
      </c>
      <c r="CI5" s="42"/>
      <c r="CJ5" s="41" t="s">
        <v>45</v>
      </c>
      <c r="CK5" s="41"/>
      <c r="CL5" s="41" t="s">
        <v>45</v>
      </c>
      <c r="CM5" s="41"/>
      <c r="CN5" s="41" t="s">
        <v>45</v>
      </c>
      <c r="CO5" s="41"/>
      <c r="CP5" s="41" t="s">
        <v>45</v>
      </c>
      <c r="CQ5" s="41"/>
      <c r="CR5" s="44" t="s">
        <v>45</v>
      </c>
      <c r="CS5" s="48"/>
      <c r="CT5" s="15"/>
      <c r="CU5" s="49"/>
      <c r="CV5" s="49"/>
      <c r="CW5" s="50" t="s">
        <v>46</v>
      </c>
      <c r="CX5" s="51" t="n">
        <v>0.75</v>
      </c>
      <c r="CY5" s="10"/>
      <c r="CZ5" s="10"/>
      <c r="DA5" s="10"/>
      <c r="DB5" s="10"/>
      <c r="DC5" s="10"/>
      <c r="DD5" s="10"/>
      <c r="DE5" s="15"/>
      <c r="DF5" s="49"/>
      <c r="DG5" s="49"/>
      <c r="DH5" s="50" t="s">
        <v>47</v>
      </c>
      <c r="DI5" s="51" t="n">
        <v>0.52</v>
      </c>
      <c r="DJ5" s="10"/>
      <c r="DK5" s="10"/>
      <c r="DL5" s="10"/>
      <c r="DM5" s="10"/>
      <c r="DN5" s="15"/>
      <c r="DO5" s="49"/>
      <c r="DP5" s="49"/>
      <c r="DQ5" s="50" t="s">
        <v>46</v>
      </c>
      <c r="DR5" s="51" t="n">
        <v>0.76</v>
      </c>
      <c r="DS5" s="10"/>
      <c r="DT5" s="10"/>
      <c r="DU5" s="10"/>
      <c r="DV5" s="10"/>
      <c r="DW5" s="10"/>
      <c r="DX5" s="10"/>
      <c r="DY5" s="15"/>
      <c r="DZ5" s="49"/>
      <c r="EA5" s="49"/>
      <c r="EB5" s="50" t="s">
        <v>47</v>
      </c>
      <c r="EC5" s="51" t="n">
        <v>0.52</v>
      </c>
      <c r="ED5" s="10"/>
      <c r="EE5" s="10"/>
      <c r="EF5" s="10"/>
      <c r="EG5" s="10"/>
      <c r="EH5" s="15"/>
      <c r="EI5" s="49"/>
      <c r="EJ5" s="49"/>
      <c r="EK5" s="50" t="s">
        <v>46</v>
      </c>
      <c r="EL5" s="51" t="n">
        <v>0.75</v>
      </c>
      <c r="EM5" s="10"/>
      <c r="EN5" s="10"/>
      <c r="EO5" s="10"/>
      <c r="EP5" s="10"/>
      <c r="EQ5" s="10"/>
      <c r="ER5" s="10"/>
      <c r="ES5" s="15"/>
      <c r="ET5" s="49"/>
      <c r="EU5" s="49"/>
      <c r="EV5" s="50" t="s">
        <v>47</v>
      </c>
      <c r="EW5" s="51" t="n">
        <v>0.53</v>
      </c>
      <c r="EX5" s="10"/>
      <c r="EY5" s="10"/>
      <c r="EZ5" s="10"/>
      <c r="FA5" s="10"/>
      <c r="FB5" s="15"/>
      <c r="FC5" s="49"/>
      <c r="FD5" s="49"/>
      <c r="FE5" s="50" t="s">
        <v>46</v>
      </c>
      <c r="FF5" s="51" t="n">
        <v>0.75</v>
      </c>
      <c r="FG5" s="10"/>
      <c r="FH5" s="10"/>
      <c r="FI5" s="10"/>
      <c r="FJ5" s="10"/>
      <c r="FK5" s="10"/>
      <c r="FL5" s="10"/>
      <c r="FM5" s="15"/>
      <c r="FN5" s="49"/>
      <c r="FO5" s="49"/>
      <c r="FP5" s="50" t="s">
        <v>47</v>
      </c>
      <c r="FQ5" s="51" t="n">
        <v>0.52</v>
      </c>
      <c r="FR5" s="10"/>
      <c r="FS5" s="10"/>
      <c r="FT5" s="10"/>
      <c r="FU5" s="10"/>
      <c r="FV5" s="15"/>
      <c r="FW5" s="49"/>
      <c r="FX5" s="49"/>
      <c r="FY5" s="50" t="s">
        <v>46</v>
      </c>
      <c r="FZ5" s="51" t="n">
        <v>0.75</v>
      </c>
      <c r="GA5" s="10"/>
      <c r="GB5" s="10"/>
      <c r="GC5" s="10"/>
      <c r="GD5" s="10"/>
      <c r="GE5" s="10"/>
      <c r="GF5" s="10"/>
      <c r="GG5" s="15"/>
      <c r="GH5" s="49"/>
      <c r="GI5" s="49"/>
      <c r="GJ5" s="50" t="s">
        <v>47</v>
      </c>
      <c r="GK5" s="51" t="n">
        <v>0.5</v>
      </c>
      <c r="GL5" s="10"/>
      <c r="GM5" s="10"/>
      <c r="GN5" s="10"/>
      <c r="GO5" s="10"/>
      <c r="GP5" s="15"/>
      <c r="GQ5" s="49"/>
      <c r="GR5" s="49"/>
      <c r="GS5" s="50" t="s">
        <v>46</v>
      </c>
      <c r="GT5" s="51" t="n">
        <v>0.75</v>
      </c>
      <c r="GU5" s="10"/>
      <c r="GV5" s="10"/>
      <c r="GW5" s="10"/>
      <c r="GX5" s="10"/>
      <c r="GY5" s="10"/>
      <c r="GZ5" s="10"/>
      <c r="HA5" s="15"/>
      <c r="HB5" s="49"/>
      <c r="HC5" s="49"/>
      <c r="HD5" s="50" t="s">
        <v>47</v>
      </c>
      <c r="HE5" s="51" t="n">
        <v>0.5</v>
      </c>
      <c r="HF5" s="10"/>
      <c r="HG5" s="10"/>
      <c r="HH5" s="10"/>
      <c r="HI5" s="10"/>
      <c r="HJ5" s="15"/>
      <c r="HK5" s="52" t="s">
        <v>48</v>
      </c>
      <c r="HL5" s="53" t="s">
        <v>49</v>
      </c>
      <c r="HN5" s="15"/>
      <c r="HO5" s="15"/>
      <c r="HP5" s="15"/>
    </row>
    <row r="6" s="19" customFormat="true" ht="17.25" hidden="false" customHeight="false" outlineLevel="0" collapsed="false">
      <c r="A6" s="54" t="s">
        <v>50</v>
      </c>
      <c r="B6" s="55" t="s">
        <v>51</v>
      </c>
      <c r="C6" s="15"/>
      <c r="D6" s="56" t="s">
        <v>52</v>
      </c>
      <c r="E6" s="57" t="s">
        <v>53</v>
      </c>
      <c r="F6" s="10"/>
      <c r="G6" s="58" t="s">
        <v>54</v>
      </c>
      <c r="H6" s="59" t="n">
        <v>0.27</v>
      </c>
      <c r="I6" s="10"/>
      <c r="J6" s="56" t="s">
        <v>55</v>
      </c>
      <c r="K6" s="60" t="n">
        <v>158</v>
      </c>
      <c r="L6" s="15"/>
      <c r="M6" s="61" t="s">
        <v>56</v>
      </c>
      <c r="N6" s="62" t="s">
        <v>57</v>
      </c>
      <c r="O6" s="55" t="s">
        <v>58</v>
      </c>
      <c r="P6" s="15"/>
      <c r="Q6" s="64"/>
      <c r="R6" s="65"/>
      <c r="S6" s="66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66</v>
      </c>
      <c r="AA6" s="68" t="s">
        <v>67</v>
      </c>
      <c r="AB6" s="67" t="s">
        <v>68</v>
      </c>
      <c r="AC6" s="67" t="s">
        <v>69</v>
      </c>
      <c r="AD6" s="67" t="s">
        <v>70</v>
      </c>
      <c r="AE6" s="67" t="s">
        <v>71</v>
      </c>
      <c r="AF6" s="67" t="s">
        <v>72</v>
      </c>
      <c r="AG6" s="67" t="s">
        <v>73</v>
      </c>
      <c r="AH6" s="69" t="s">
        <v>74</v>
      </c>
      <c r="AI6" s="67" t="s">
        <v>75</v>
      </c>
      <c r="AJ6" s="67" t="s">
        <v>76</v>
      </c>
      <c r="AK6" s="70"/>
      <c r="AL6" s="71" t="s">
        <v>77</v>
      </c>
      <c r="AM6" s="72"/>
      <c r="AN6" s="70"/>
      <c r="AO6" s="70"/>
      <c r="AP6" s="70"/>
      <c r="AQ6" s="231"/>
      <c r="AR6" s="231" t="s">
        <v>78</v>
      </c>
      <c r="AS6" s="70"/>
      <c r="AT6" s="70"/>
      <c r="AU6" s="68"/>
      <c r="AV6" s="15"/>
      <c r="AW6" s="67" t="s">
        <v>61</v>
      </c>
      <c r="AX6" s="67" t="s">
        <v>62</v>
      </c>
      <c r="AY6" s="67" t="s">
        <v>63</v>
      </c>
      <c r="AZ6" s="67" t="s">
        <v>65</v>
      </c>
      <c r="BA6" s="67" t="s">
        <v>80</v>
      </c>
      <c r="BB6" s="67" t="s">
        <v>68</v>
      </c>
      <c r="BC6" s="67" t="s">
        <v>69</v>
      </c>
      <c r="BD6" s="67" t="s">
        <v>81</v>
      </c>
      <c r="BE6" s="67" t="s">
        <v>70</v>
      </c>
      <c r="BF6" s="67" t="s">
        <v>72</v>
      </c>
      <c r="BG6" s="67" t="s">
        <v>73</v>
      </c>
      <c r="BH6" s="69" t="s">
        <v>74</v>
      </c>
      <c r="BI6" s="67" t="s">
        <v>75</v>
      </c>
      <c r="BJ6" s="67" t="s">
        <v>76</v>
      </c>
      <c r="BK6" s="75" t="s">
        <v>77</v>
      </c>
      <c r="BL6" s="76"/>
      <c r="BM6" s="77"/>
      <c r="BN6" s="26"/>
      <c r="BO6" s="26"/>
      <c r="BP6" s="78" t="s">
        <v>78</v>
      </c>
      <c r="BQ6" s="78"/>
      <c r="BR6" s="78"/>
      <c r="BS6" s="78"/>
      <c r="BT6" s="74"/>
      <c r="BU6" s="15"/>
      <c r="BV6" s="67" t="s">
        <v>61</v>
      </c>
      <c r="BW6" s="67" t="s">
        <v>62</v>
      </c>
      <c r="BX6" s="67" t="s">
        <v>63</v>
      </c>
      <c r="BY6" s="67" t="s">
        <v>65</v>
      </c>
      <c r="BZ6" s="67" t="s">
        <v>80</v>
      </c>
      <c r="CA6" s="67" t="s">
        <v>68</v>
      </c>
      <c r="CB6" s="67" t="s">
        <v>69</v>
      </c>
      <c r="CC6" s="67" t="s">
        <v>81</v>
      </c>
      <c r="CD6" s="67" t="s">
        <v>70</v>
      </c>
      <c r="CE6" s="67" t="s">
        <v>72</v>
      </c>
      <c r="CF6" s="67" t="s">
        <v>73</v>
      </c>
      <c r="CG6" s="69" t="s">
        <v>74</v>
      </c>
      <c r="CH6" s="67" t="s">
        <v>75</v>
      </c>
      <c r="CI6" s="67" t="s">
        <v>76</v>
      </c>
      <c r="CJ6" s="75" t="s">
        <v>77</v>
      </c>
      <c r="CK6" s="76"/>
      <c r="CL6" s="77"/>
      <c r="CM6" s="26"/>
      <c r="CN6" s="26"/>
      <c r="CO6" s="78" t="s">
        <v>78</v>
      </c>
      <c r="CP6" s="78"/>
      <c r="CQ6" s="78"/>
      <c r="CR6" s="78"/>
      <c r="CS6" s="79"/>
      <c r="CT6" s="15"/>
      <c r="CU6" s="80"/>
      <c r="CV6" s="80"/>
      <c r="CW6" s="81" t="s">
        <v>82</v>
      </c>
      <c r="CX6" s="82" t="n">
        <v>9.6</v>
      </c>
      <c r="CY6" s="10"/>
      <c r="CZ6" s="10"/>
      <c r="DA6" s="10"/>
      <c r="DB6" s="10"/>
      <c r="DC6" s="10"/>
      <c r="DD6" s="10"/>
      <c r="DE6" s="15"/>
      <c r="DF6" s="80"/>
      <c r="DG6" s="80"/>
      <c r="DH6" s="81" t="s">
        <v>83</v>
      </c>
      <c r="DI6" s="82" t="n">
        <v>4.98</v>
      </c>
      <c r="DJ6" s="10"/>
      <c r="DK6" s="10"/>
      <c r="DL6" s="10"/>
      <c r="DM6" s="10"/>
      <c r="DN6" s="15"/>
      <c r="DO6" s="80"/>
      <c r="DP6" s="80"/>
      <c r="DQ6" s="81" t="s">
        <v>82</v>
      </c>
      <c r="DR6" s="82" t="n">
        <v>9.5</v>
      </c>
      <c r="DS6" s="10"/>
      <c r="DT6" s="10"/>
      <c r="DU6" s="10"/>
      <c r="DV6" s="10"/>
      <c r="DW6" s="10"/>
      <c r="DX6" s="10"/>
      <c r="DY6" s="15"/>
      <c r="DZ6" s="80"/>
      <c r="EA6" s="80"/>
      <c r="EB6" s="81" t="s">
        <v>83</v>
      </c>
      <c r="EC6" s="82" t="n">
        <v>4.98</v>
      </c>
      <c r="ED6" s="10"/>
      <c r="EE6" s="10"/>
      <c r="EF6" s="10"/>
      <c r="EG6" s="10"/>
      <c r="EH6" s="15"/>
      <c r="EI6" s="80"/>
      <c r="EJ6" s="80"/>
      <c r="EK6" s="81" t="s">
        <v>82</v>
      </c>
      <c r="EL6" s="82" t="n">
        <v>9.6</v>
      </c>
      <c r="EM6" s="10"/>
      <c r="EN6" s="10"/>
      <c r="EO6" s="10"/>
      <c r="EP6" s="10"/>
      <c r="EQ6" s="10"/>
      <c r="ER6" s="10"/>
      <c r="ES6" s="15"/>
      <c r="ET6" s="80"/>
      <c r="EU6" s="80"/>
      <c r="EV6" s="81" t="s">
        <v>83</v>
      </c>
      <c r="EW6" s="82" t="n">
        <v>5.06</v>
      </c>
      <c r="EX6" s="10"/>
      <c r="EY6" s="10"/>
      <c r="EZ6" s="10"/>
      <c r="FA6" s="10"/>
      <c r="FB6" s="15"/>
      <c r="FC6" s="80"/>
      <c r="FD6" s="80"/>
      <c r="FE6" s="81" t="s">
        <v>82</v>
      </c>
      <c r="FF6" s="82" t="n">
        <v>9.66</v>
      </c>
      <c r="FG6" s="10"/>
      <c r="FH6" s="10"/>
      <c r="FI6" s="10"/>
      <c r="FJ6" s="10"/>
      <c r="FK6" s="10"/>
      <c r="FL6" s="10"/>
      <c r="FM6" s="15"/>
      <c r="FN6" s="80"/>
      <c r="FO6" s="80"/>
      <c r="FP6" s="81" t="s">
        <v>83</v>
      </c>
      <c r="FQ6" s="82" t="n">
        <v>5</v>
      </c>
      <c r="FR6" s="10"/>
      <c r="FS6" s="10"/>
      <c r="FT6" s="10"/>
      <c r="FU6" s="10"/>
      <c r="FV6" s="15"/>
      <c r="FW6" s="80"/>
      <c r="FX6" s="80"/>
      <c r="FY6" s="81" t="s">
        <v>82</v>
      </c>
      <c r="FZ6" s="82" t="n">
        <v>9.5</v>
      </c>
      <c r="GA6" s="10"/>
      <c r="GB6" s="10"/>
      <c r="GC6" s="10"/>
      <c r="GD6" s="10"/>
      <c r="GE6" s="10"/>
      <c r="GF6" s="10"/>
      <c r="GG6" s="15"/>
      <c r="GH6" s="80"/>
      <c r="GI6" s="80"/>
      <c r="GJ6" s="81" t="s">
        <v>83</v>
      </c>
      <c r="GK6" s="82" t="n">
        <v>4.79</v>
      </c>
      <c r="GL6" s="10"/>
      <c r="GM6" s="10"/>
      <c r="GN6" s="10"/>
      <c r="GO6" s="10"/>
      <c r="GP6" s="15"/>
      <c r="GQ6" s="80"/>
      <c r="GR6" s="80"/>
      <c r="GS6" s="81" t="s">
        <v>82</v>
      </c>
      <c r="GT6" s="82" t="n">
        <v>9.5</v>
      </c>
      <c r="GU6" s="10"/>
      <c r="GV6" s="10"/>
      <c r="GW6" s="10"/>
      <c r="GX6" s="10"/>
      <c r="GY6" s="10"/>
      <c r="GZ6" s="10"/>
      <c r="HA6" s="15"/>
      <c r="HB6" s="80"/>
      <c r="HC6" s="80"/>
      <c r="HD6" s="81" t="s">
        <v>83</v>
      </c>
      <c r="HE6" s="82" t="n">
        <v>4.79</v>
      </c>
      <c r="HF6" s="10"/>
      <c r="HG6" s="10"/>
      <c r="HH6" s="10"/>
      <c r="HI6" s="10"/>
      <c r="HJ6" s="15"/>
      <c r="HK6" s="83" t="s">
        <v>84</v>
      </c>
      <c r="HL6" s="84" t="n">
        <v>7.5</v>
      </c>
      <c r="HN6" s="232" t="s">
        <v>85</v>
      </c>
      <c r="HO6" s="232"/>
      <c r="HP6" s="232"/>
    </row>
    <row r="7" s="19" customFormat="true" ht="16.5" hidden="false" customHeight="false" outlineLevel="0" collapsed="false">
      <c r="A7" s="58" t="s">
        <v>86</v>
      </c>
      <c r="B7" s="88" t="s">
        <v>87</v>
      </c>
      <c r="C7" s="15"/>
      <c r="D7" s="56" t="s">
        <v>88</v>
      </c>
      <c r="E7" s="57" t="s">
        <v>89</v>
      </c>
      <c r="F7" s="10"/>
      <c r="G7" s="89"/>
      <c r="H7" s="24"/>
      <c r="I7" s="10"/>
      <c r="J7" s="56" t="s">
        <v>90</v>
      </c>
      <c r="K7" s="60" t="n">
        <v>0.13</v>
      </c>
      <c r="L7" s="15"/>
      <c r="M7" s="61" t="s">
        <v>91</v>
      </c>
      <c r="N7" s="62" t="s">
        <v>92</v>
      </c>
      <c r="O7" s="55" t="s">
        <v>58</v>
      </c>
      <c r="P7" s="15"/>
      <c r="Q7" s="90" t="s">
        <v>93</v>
      </c>
      <c r="R7" s="91" t="s">
        <v>94</v>
      </c>
      <c r="S7" s="92" t="s">
        <v>95</v>
      </c>
      <c r="T7" s="93" t="s">
        <v>96</v>
      </c>
      <c r="U7" s="93" t="s">
        <v>97</v>
      </c>
      <c r="V7" s="93" t="s">
        <v>97</v>
      </c>
      <c r="W7" s="93" t="s">
        <v>97</v>
      </c>
      <c r="X7" s="93" t="s">
        <v>98</v>
      </c>
      <c r="Y7" s="93" t="s">
        <v>98</v>
      </c>
      <c r="Z7" s="93" t="s">
        <v>98</v>
      </c>
      <c r="AA7" s="94" t="s">
        <v>99</v>
      </c>
      <c r="AB7" s="93" t="s">
        <v>98</v>
      </c>
      <c r="AC7" s="93" t="s">
        <v>98</v>
      </c>
      <c r="AD7" s="93" t="s">
        <v>100</v>
      </c>
      <c r="AE7" s="93" t="s">
        <v>101</v>
      </c>
      <c r="AF7" s="93" t="s">
        <v>102</v>
      </c>
      <c r="AG7" s="93" t="s">
        <v>102</v>
      </c>
      <c r="AH7" s="93" t="s">
        <v>97</v>
      </c>
      <c r="AI7" s="93" t="s">
        <v>97</v>
      </c>
      <c r="AJ7" s="93" t="s">
        <v>103</v>
      </c>
      <c r="AK7" s="95" t="s">
        <v>104</v>
      </c>
      <c r="AL7" s="95" t="s">
        <v>105</v>
      </c>
      <c r="AM7" s="95" t="s">
        <v>106</v>
      </c>
      <c r="AN7" s="95" t="s">
        <v>107</v>
      </c>
      <c r="AO7" s="95" t="s">
        <v>108</v>
      </c>
      <c r="AP7" s="95" t="s">
        <v>109</v>
      </c>
      <c r="AQ7" s="95" t="s">
        <v>110</v>
      </c>
      <c r="AR7" s="95" t="s">
        <v>111</v>
      </c>
      <c r="AS7" s="95" t="s">
        <v>112</v>
      </c>
      <c r="AT7" s="95" t="s">
        <v>113</v>
      </c>
      <c r="AU7" s="95" t="s">
        <v>114</v>
      </c>
      <c r="AV7" s="15"/>
      <c r="AW7" s="93" t="s">
        <v>97</v>
      </c>
      <c r="AX7" s="93" t="s">
        <v>97</v>
      </c>
      <c r="AY7" s="93" t="s">
        <v>97</v>
      </c>
      <c r="AZ7" s="93" t="s">
        <v>98</v>
      </c>
      <c r="BA7" s="93" t="s">
        <v>98</v>
      </c>
      <c r="BB7" s="93" t="s">
        <v>98</v>
      </c>
      <c r="BC7" s="93" t="s">
        <v>98</v>
      </c>
      <c r="BD7" s="93" t="s">
        <v>115</v>
      </c>
      <c r="BE7" s="93" t="s">
        <v>100</v>
      </c>
      <c r="BF7" s="93" t="s">
        <v>102</v>
      </c>
      <c r="BG7" s="93" t="s">
        <v>102</v>
      </c>
      <c r="BH7" s="93" t="s">
        <v>97</v>
      </c>
      <c r="BI7" s="93" t="s">
        <v>97</v>
      </c>
      <c r="BJ7" s="93" t="s">
        <v>103</v>
      </c>
      <c r="BK7" s="95" t="s">
        <v>116</v>
      </c>
      <c r="BL7" s="95" t="s">
        <v>117</v>
      </c>
      <c r="BM7" s="95" t="s">
        <v>106</v>
      </c>
      <c r="BN7" s="95" t="s">
        <v>118</v>
      </c>
      <c r="BO7" s="95" t="s">
        <v>109</v>
      </c>
      <c r="BP7" s="95" t="s">
        <v>110</v>
      </c>
      <c r="BQ7" s="95" t="s">
        <v>111</v>
      </c>
      <c r="BR7" s="95" t="s">
        <v>112</v>
      </c>
      <c r="BS7" s="95" t="s">
        <v>119</v>
      </c>
      <c r="BT7" s="95" t="s">
        <v>114</v>
      </c>
      <c r="BU7" s="15"/>
      <c r="BV7" s="93" t="s">
        <v>97</v>
      </c>
      <c r="BW7" s="93" t="s">
        <v>97</v>
      </c>
      <c r="BX7" s="93" t="s">
        <v>97</v>
      </c>
      <c r="BY7" s="93" t="s">
        <v>98</v>
      </c>
      <c r="BZ7" s="93" t="s">
        <v>98</v>
      </c>
      <c r="CA7" s="93" t="s">
        <v>98</v>
      </c>
      <c r="CB7" s="93" t="s">
        <v>98</v>
      </c>
      <c r="CC7" s="93" t="s">
        <v>115</v>
      </c>
      <c r="CD7" s="93" t="s">
        <v>100</v>
      </c>
      <c r="CE7" s="93" t="s">
        <v>102</v>
      </c>
      <c r="CF7" s="93" t="s">
        <v>102</v>
      </c>
      <c r="CG7" s="93" t="s">
        <v>97</v>
      </c>
      <c r="CH7" s="93" t="s">
        <v>97</v>
      </c>
      <c r="CI7" s="93" t="s">
        <v>103</v>
      </c>
      <c r="CJ7" s="95" t="s">
        <v>116</v>
      </c>
      <c r="CK7" s="95" t="s">
        <v>117</v>
      </c>
      <c r="CL7" s="95" t="s">
        <v>106</v>
      </c>
      <c r="CM7" s="95" t="s">
        <v>118</v>
      </c>
      <c r="CN7" s="95" t="s">
        <v>109</v>
      </c>
      <c r="CO7" s="95" t="s">
        <v>110</v>
      </c>
      <c r="CP7" s="95" t="s">
        <v>111</v>
      </c>
      <c r="CQ7" s="95" t="s">
        <v>112</v>
      </c>
      <c r="CR7" s="95" t="s">
        <v>119</v>
      </c>
      <c r="CS7" s="96" t="s">
        <v>114</v>
      </c>
      <c r="CT7" s="15"/>
      <c r="CU7" s="97"/>
      <c r="CV7" s="97"/>
      <c r="CW7" s="98" t="s">
        <v>120</v>
      </c>
      <c r="CX7" s="99" t="n">
        <v>13.4</v>
      </c>
      <c r="CY7" s="10"/>
      <c r="CZ7" s="10"/>
      <c r="DA7" s="10"/>
      <c r="DB7" s="10"/>
      <c r="DC7" s="10"/>
      <c r="DD7" s="10"/>
      <c r="DE7" s="15"/>
      <c r="DF7" s="97"/>
      <c r="DG7" s="97"/>
      <c r="DH7" s="98" t="s">
        <v>121</v>
      </c>
      <c r="DI7" s="99" t="n">
        <v>13.4</v>
      </c>
      <c r="DJ7" s="10"/>
      <c r="DK7" s="10"/>
      <c r="DL7" s="10"/>
      <c r="DM7" s="10"/>
      <c r="DN7" s="15"/>
      <c r="DO7" s="97"/>
      <c r="DP7" s="97"/>
      <c r="DQ7" s="98" t="s">
        <v>120</v>
      </c>
      <c r="DR7" s="99" t="n">
        <v>13.3</v>
      </c>
      <c r="DS7" s="10"/>
      <c r="DT7" s="10"/>
      <c r="DU7" s="10"/>
      <c r="DV7" s="10"/>
      <c r="DW7" s="10"/>
      <c r="DX7" s="10"/>
      <c r="DY7" s="15"/>
      <c r="DZ7" s="97"/>
      <c r="EA7" s="97"/>
      <c r="EB7" s="98" t="s">
        <v>121</v>
      </c>
      <c r="EC7" s="99" t="n">
        <v>13.3</v>
      </c>
      <c r="ED7" s="10"/>
      <c r="EE7" s="10"/>
      <c r="EF7" s="10"/>
      <c r="EG7" s="10"/>
      <c r="EH7" s="15"/>
      <c r="EI7" s="97"/>
      <c r="EJ7" s="97"/>
      <c r="EK7" s="98" t="s">
        <v>120</v>
      </c>
      <c r="EL7" s="99" t="n">
        <v>13.4</v>
      </c>
      <c r="EM7" s="10"/>
      <c r="EN7" s="10"/>
      <c r="EO7" s="10"/>
      <c r="EP7" s="10"/>
      <c r="EQ7" s="10"/>
      <c r="ER7" s="10"/>
      <c r="ES7" s="15"/>
      <c r="ET7" s="97"/>
      <c r="EU7" s="97"/>
      <c r="EV7" s="98" t="s">
        <v>121</v>
      </c>
      <c r="EW7" s="99" t="n">
        <v>13.4</v>
      </c>
      <c r="EX7" s="10"/>
      <c r="EY7" s="10"/>
      <c r="EZ7" s="10"/>
      <c r="FA7" s="10"/>
      <c r="FB7" s="15"/>
      <c r="FC7" s="97"/>
      <c r="FD7" s="97"/>
      <c r="FE7" s="98" t="s">
        <v>120</v>
      </c>
      <c r="FF7" s="99" t="n">
        <v>13.46</v>
      </c>
      <c r="FG7" s="10"/>
      <c r="FH7" s="10"/>
      <c r="FI7" s="10"/>
      <c r="FJ7" s="10"/>
      <c r="FK7" s="10"/>
      <c r="FL7" s="10"/>
      <c r="FM7" s="15"/>
      <c r="FN7" s="97"/>
      <c r="FO7" s="97"/>
      <c r="FP7" s="98" t="s">
        <v>121</v>
      </c>
      <c r="FQ7" s="99" t="n">
        <v>13.46</v>
      </c>
      <c r="FR7" s="10"/>
      <c r="FS7" s="10"/>
      <c r="FT7" s="10"/>
      <c r="FU7" s="10"/>
      <c r="FV7" s="15"/>
      <c r="FW7" s="97"/>
      <c r="FX7" s="97"/>
      <c r="FY7" s="98" t="s">
        <v>120</v>
      </c>
      <c r="FZ7" s="99" t="n">
        <v>13.4</v>
      </c>
      <c r="GA7" s="10"/>
      <c r="GB7" s="10"/>
      <c r="GC7" s="10"/>
      <c r="GD7" s="10"/>
      <c r="GE7" s="10"/>
      <c r="GF7" s="10"/>
      <c r="GG7" s="15"/>
      <c r="GH7" s="97"/>
      <c r="GI7" s="97"/>
      <c r="GJ7" s="98" t="s">
        <v>121</v>
      </c>
      <c r="GK7" s="99" t="n">
        <v>13.4</v>
      </c>
      <c r="GL7" s="10"/>
      <c r="GM7" s="10"/>
      <c r="GN7" s="10"/>
      <c r="GO7" s="10"/>
      <c r="GP7" s="15"/>
      <c r="GQ7" s="97"/>
      <c r="GR7" s="97"/>
      <c r="GS7" s="98" t="s">
        <v>120</v>
      </c>
      <c r="GT7" s="99" t="n">
        <v>13.4</v>
      </c>
      <c r="GU7" s="10"/>
      <c r="GV7" s="10"/>
      <c r="GW7" s="10"/>
      <c r="GX7" s="10"/>
      <c r="GY7" s="10"/>
      <c r="GZ7" s="10"/>
      <c r="HA7" s="15"/>
      <c r="HB7" s="97"/>
      <c r="HC7" s="97"/>
      <c r="HD7" s="98" t="s">
        <v>121</v>
      </c>
      <c r="HE7" s="99" t="n">
        <v>13.4</v>
      </c>
      <c r="HF7" s="10"/>
      <c r="HG7" s="10"/>
      <c r="HH7" s="10"/>
      <c r="HI7" s="10"/>
      <c r="HJ7" s="15"/>
      <c r="HK7" s="83" t="s">
        <v>122</v>
      </c>
      <c r="HL7" s="84" t="n">
        <v>20</v>
      </c>
      <c r="HN7" s="100" t="s">
        <v>123</v>
      </c>
      <c r="HO7" s="95" t="s">
        <v>124</v>
      </c>
      <c r="HP7" s="96" t="s">
        <v>125</v>
      </c>
    </row>
    <row r="8" s="19" customFormat="true" ht="13.5" hidden="false" customHeight="false" outlineLevel="0" collapsed="false">
      <c r="A8" s="101"/>
      <c r="B8" s="102"/>
      <c r="C8" s="15"/>
      <c r="D8" s="54" t="s">
        <v>126</v>
      </c>
      <c r="E8" s="57" t="n">
        <v>200</v>
      </c>
      <c r="F8" s="10"/>
      <c r="G8" s="23" t="s">
        <v>127</v>
      </c>
      <c r="H8" s="24"/>
      <c r="I8" s="10"/>
      <c r="J8" s="56" t="s">
        <v>128</v>
      </c>
      <c r="K8" s="60" t="n">
        <v>0</v>
      </c>
      <c r="L8" s="15"/>
      <c r="M8" s="61"/>
      <c r="N8" s="62"/>
      <c r="O8" s="55"/>
      <c r="P8" s="15"/>
      <c r="Q8" s="103" t="n">
        <v>36045</v>
      </c>
      <c r="R8" s="104" t="n">
        <v>0.489583333333333</v>
      </c>
      <c r="S8" s="105" t="n">
        <v>1676.75000000006</v>
      </c>
      <c r="T8" s="106" t="n">
        <v>25.6</v>
      </c>
      <c r="U8" s="106" t="n">
        <v>58</v>
      </c>
      <c r="V8" s="106" t="n">
        <v>45</v>
      </c>
      <c r="W8" s="106" t="n">
        <v>4</v>
      </c>
      <c r="X8" s="107" t="n">
        <v>3.5</v>
      </c>
      <c r="Y8" s="107" t="n">
        <v>7.1</v>
      </c>
      <c r="Z8" s="107" t="n">
        <v>2.2</v>
      </c>
      <c r="AA8" s="108"/>
      <c r="AB8" s="105" t="n">
        <v>9.3</v>
      </c>
      <c r="AC8" s="105" t="n">
        <v>12.8</v>
      </c>
      <c r="AD8" s="105" t="n">
        <v>0.763440860215054</v>
      </c>
      <c r="AE8" s="105" t="n">
        <v>0.376344086021505</v>
      </c>
      <c r="AF8" s="105" t="n">
        <v>14.5641025641026</v>
      </c>
      <c r="AG8" s="105" t="n">
        <v>14.308081124441</v>
      </c>
      <c r="AH8" s="109" t="n">
        <v>5.74443734478448</v>
      </c>
      <c r="AI8" s="109" t="n">
        <v>41.7555626552155</v>
      </c>
      <c r="AJ8" s="110" t="n">
        <v>0.34266287446743</v>
      </c>
      <c r="AK8" s="107" t="n">
        <v>7.8</v>
      </c>
      <c r="AL8" s="107" t="n">
        <v>6.4</v>
      </c>
      <c r="AM8" s="106" t="n">
        <v>30.68</v>
      </c>
      <c r="AN8" s="106" t="n">
        <v>174</v>
      </c>
      <c r="AO8" s="106" t="n">
        <v>218.722261701983</v>
      </c>
      <c r="AP8" s="106" t="n">
        <v>720</v>
      </c>
      <c r="AQ8" s="109" t="n">
        <v>825.585924467474</v>
      </c>
      <c r="AR8" s="105" t="n">
        <v>-14.6647117315936</v>
      </c>
      <c r="AS8" s="109" t="n">
        <v>85.9730784780369</v>
      </c>
      <c r="AT8" s="109" t="n">
        <v>605.123734478448</v>
      </c>
      <c r="AU8" s="109" t="n">
        <v>94.9299625428768</v>
      </c>
      <c r="AV8" s="15"/>
      <c r="AW8" s="106" t="n">
        <v>58</v>
      </c>
      <c r="AX8" s="106" t="n">
        <v>53</v>
      </c>
      <c r="AY8" s="106" t="n">
        <v>4</v>
      </c>
      <c r="AZ8" s="107" t="n">
        <v>4.88</v>
      </c>
      <c r="BA8" s="105" t="n">
        <v>7.92</v>
      </c>
      <c r="BB8" s="105" t="n">
        <v>9.3</v>
      </c>
      <c r="BC8" s="105" t="n">
        <v>12.8</v>
      </c>
      <c r="BD8" s="110" t="n">
        <v>0.314135527219428</v>
      </c>
      <c r="BE8" s="105" t="n">
        <v>0.524731182795699</v>
      </c>
      <c r="BF8" s="105" t="n">
        <v>15.0153846153846</v>
      </c>
      <c r="BG8" s="105" t="n">
        <v>14.7514301170293</v>
      </c>
      <c r="BH8" s="109" t="n">
        <v>4.83806767676768</v>
      </c>
      <c r="BI8" s="109" t="n">
        <v>46.6619323232323</v>
      </c>
      <c r="BJ8" s="110" t="n">
        <v>0.316134145813863</v>
      </c>
      <c r="BK8" s="107" t="n">
        <v>6.4</v>
      </c>
      <c r="BL8" s="107" t="n">
        <v>6.5</v>
      </c>
      <c r="BM8" s="106" t="n">
        <v>20.54</v>
      </c>
      <c r="BN8" s="106" t="n">
        <v>390.4</v>
      </c>
      <c r="BO8" s="106" t="n">
        <v>560</v>
      </c>
      <c r="BP8" s="109" t="n">
        <v>618.293535353535</v>
      </c>
      <c r="BQ8" s="105" t="n">
        <v>-10.4095598845599</v>
      </c>
      <c r="BR8" s="109" t="n">
        <v>90.609094913262</v>
      </c>
      <c r="BS8" s="109" t="n">
        <v>504.346767676768</v>
      </c>
      <c r="BT8" s="109" t="n">
        <v>95.9274052464704</v>
      </c>
      <c r="BU8" s="65"/>
      <c r="BV8" s="106" t="n">
        <v>53</v>
      </c>
      <c r="BW8" s="106" t="n">
        <v>45</v>
      </c>
      <c r="BX8" s="106" t="n">
        <v>4</v>
      </c>
      <c r="BY8" s="107" t="n">
        <v>2.22</v>
      </c>
      <c r="BZ8" s="105" t="n">
        <v>5.7</v>
      </c>
      <c r="CA8" s="105" t="n">
        <v>4.42</v>
      </c>
      <c r="CB8" s="105" t="n">
        <v>7.92</v>
      </c>
      <c r="CC8" s="110" t="n">
        <v>0.412985123622452</v>
      </c>
      <c r="CD8" s="105" t="n">
        <v>0.502262443438914</v>
      </c>
      <c r="CE8" s="105" t="n">
        <v>13.6615384615385</v>
      </c>
      <c r="CF8" s="105" t="n">
        <v>13.4213831392644</v>
      </c>
      <c r="CG8" s="109" t="n">
        <v>6.15289473684211</v>
      </c>
      <c r="CH8" s="109" t="n">
        <v>38.8471052631579</v>
      </c>
      <c r="CI8" s="110" t="n">
        <v>0.345492490324448</v>
      </c>
      <c r="CJ8" s="107" t="n">
        <v>6.5</v>
      </c>
      <c r="CK8" s="107" t="n">
        <v>6.5</v>
      </c>
      <c r="CL8" s="233" t="n">
        <v>45</v>
      </c>
      <c r="CM8" s="106" t="n">
        <v>560</v>
      </c>
      <c r="CN8" s="106" t="n">
        <v>720</v>
      </c>
      <c r="CO8" s="109" t="n">
        <v>760.578947368421</v>
      </c>
      <c r="CP8" s="105" t="n">
        <v>-5.63596491228072</v>
      </c>
      <c r="CQ8" s="109" t="n">
        <v>79.4259625655691</v>
      </c>
      <c r="CR8" s="109" t="n">
        <v>660.289473684211</v>
      </c>
      <c r="CS8" s="111" t="n">
        <v>93.1848073014228</v>
      </c>
      <c r="CT8" s="15"/>
      <c r="CU8" s="65"/>
      <c r="CV8" s="112"/>
      <c r="CW8" s="113"/>
      <c r="CX8" s="10"/>
      <c r="CY8" s="10"/>
      <c r="CZ8" s="10"/>
      <c r="DA8" s="10"/>
      <c r="DB8" s="10"/>
      <c r="DC8" s="10"/>
      <c r="DD8" s="10"/>
      <c r="DE8" s="15"/>
      <c r="DF8" s="65"/>
      <c r="DG8" s="112"/>
      <c r="DH8" s="113"/>
      <c r="DI8" s="10"/>
      <c r="DJ8" s="10"/>
      <c r="DK8" s="10"/>
      <c r="DL8" s="10"/>
      <c r="DM8" s="10"/>
      <c r="DN8" s="15"/>
      <c r="DO8" s="65"/>
      <c r="DP8" s="112"/>
      <c r="DQ8" s="113"/>
      <c r="DR8" s="10"/>
      <c r="DS8" s="10"/>
      <c r="DT8" s="10"/>
      <c r="DU8" s="10"/>
      <c r="DV8" s="10"/>
      <c r="DW8" s="10"/>
      <c r="DX8" s="10"/>
      <c r="DY8" s="15"/>
      <c r="DZ8" s="65"/>
      <c r="EA8" s="112"/>
      <c r="EB8" s="113"/>
      <c r="EC8" s="10"/>
      <c r="ED8" s="10"/>
      <c r="EE8" s="10"/>
      <c r="EF8" s="10"/>
      <c r="EG8" s="10"/>
      <c r="EH8" s="15"/>
      <c r="EI8" s="65"/>
      <c r="EJ8" s="112"/>
      <c r="EK8" s="113"/>
      <c r="EL8" s="10"/>
      <c r="EM8" s="10"/>
      <c r="EN8" s="10"/>
      <c r="EO8" s="10"/>
      <c r="EP8" s="10"/>
      <c r="EQ8" s="10"/>
      <c r="ER8" s="10"/>
      <c r="ES8" s="15"/>
      <c r="ET8" s="65"/>
      <c r="EU8" s="112"/>
      <c r="EV8" s="113"/>
      <c r="EW8" s="10"/>
      <c r="EX8" s="10"/>
      <c r="EY8" s="10"/>
      <c r="EZ8" s="10"/>
      <c r="FA8" s="10"/>
      <c r="FB8" s="15"/>
      <c r="FC8" s="65"/>
      <c r="FD8" s="112"/>
      <c r="FE8" s="113"/>
      <c r="FF8" s="10"/>
      <c r="FG8" s="10"/>
      <c r="FH8" s="10"/>
      <c r="FI8" s="10"/>
      <c r="FJ8" s="10"/>
      <c r="FK8" s="10"/>
      <c r="FL8" s="10"/>
      <c r="FM8" s="15"/>
      <c r="FN8" s="65"/>
      <c r="FO8" s="112"/>
      <c r="FP8" s="113"/>
      <c r="FQ8" s="10"/>
      <c r="FR8" s="10"/>
      <c r="FS8" s="10"/>
      <c r="FT8" s="10"/>
      <c r="FU8" s="10"/>
      <c r="FV8" s="15"/>
      <c r="FW8" s="65"/>
      <c r="FX8" s="112"/>
      <c r="FY8" s="113"/>
      <c r="FZ8" s="10"/>
      <c r="GA8" s="10"/>
      <c r="GB8" s="10"/>
      <c r="GC8" s="10"/>
      <c r="GD8" s="10"/>
      <c r="GE8" s="10"/>
      <c r="GF8" s="10"/>
      <c r="GG8" s="15"/>
      <c r="GH8" s="65"/>
      <c r="GI8" s="112"/>
      <c r="GJ8" s="113"/>
      <c r="GK8" s="10"/>
      <c r="GL8" s="10"/>
      <c r="GM8" s="10"/>
      <c r="GN8" s="10"/>
      <c r="GO8" s="10"/>
      <c r="GP8" s="15"/>
      <c r="GQ8" s="65"/>
      <c r="GR8" s="112"/>
      <c r="GS8" s="113"/>
      <c r="GT8" s="10"/>
      <c r="GU8" s="10"/>
      <c r="GV8" s="10"/>
      <c r="GW8" s="10"/>
      <c r="GX8" s="10"/>
      <c r="GY8" s="10"/>
      <c r="GZ8" s="10"/>
      <c r="HA8" s="15"/>
      <c r="HB8" s="65"/>
      <c r="HC8" s="112"/>
      <c r="HD8" s="113"/>
      <c r="HE8" s="10"/>
      <c r="HF8" s="10"/>
      <c r="HG8" s="10"/>
      <c r="HH8" s="10"/>
      <c r="HI8" s="10"/>
      <c r="HJ8" s="15"/>
      <c r="HK8" s="83" t="s">
        <v>130</v>
      </c>
      <c r="HL8" s="84" t="n">
        <v>15</v>
      </c>
      <c r="HN8" s="114" t="n">
        <v>13</v>
      </c>
      <c r="HO8" s="115" t="n">
        <v>5</v>
      </c>
      <c r="HP8" s="116" t="n">
        <v>8</v>
      </c>
    </row>
    <row r="9" s="3" customFormat="true" ht="13.5" hidden="false" customHeight="false" outlineLevel="0" collapsed="false">
      <c r="A9" s="54" t="s">
        <v>131</v>
      </c>
      <c r="B9" s="55"/>
      <c r="C9" s="117"/>
      <c r="D9" s="54" t="s">
        <v>132</v>
      </c>
      <c r="E9" s="118" t="s">
        <v>133</v>
      </c>
      <c r="F9" s="10"/>
      <c r="G9" s="28" t="s">
        <v>134</v>
      </c>
      <c r="H9" s="29" t="n">
        <v>0.75</v>
      </c>
      <c r="I9" s="10"/>
      <c r="J9" s="56" t="s">
        <v>135</v>
      </c>
      <c r="K9" s="60" t="n">
        <v>0</v>
      </c>
      <c r="L9" s="15"/>
      <c r="M9" s="61"/>
      <c r="N9" s="62"/>
      <c r="O9" s="55"/>
      <c r="P9" s="10"/>
      <c r="Q9" s="103" t="n">
        <v>36046</v>
      </c>
      <c r="R9" s="104" t="n">
        <v>0.385416666666667</v>
      </c>
      <c r="S9" s="105" t="n">
        <v>1698.24999999994</v>
      </c>
      <c r="T9" s="106" t="n">
        <v>24.3</v>
      </c>
      <c r="U9" s="106" t="n">
        <v>59</v>
      </c>
      <c r="V9" s="106" t="n">
        <v>45</v>
      </c>
      <c r="W9" s="106" t="n">
        <v>4.5</v>
      </c>
      <c r="X9" s="107" t="n">
        <v>3.5</v>
      </c>
      <c r="Y9" s="107" t="n">
        <v>7.1</v>
      </c>
      <c r="Z9" s="107" t="n">
        <v>2.3</v>
      </c>
      <c r="AA9" s="108"/>
      <c r="AB9" s="105" t="n">
        <v>9.4</v>
      </c>
      <c r="AC9" s="105" t="n">
        <v>12.9</v>
      </c>
      <c r="AD9" s="105" t="n">
        <v>0.75531914893617</v>
      </c>
      <c r="AE9" s="105" t="n">
        <v>0.372340425531915</v>
      </c>
      <c r="AF9" s="105" t="n">
        <v>14.5641025641026</v>
      </c>
      <c r="AG9" s="105" t="n">
        <v>14.868589999602</v>
      </c>
      <c r="AH9" s="109" t="n">
        <v>4.95704703226113</v>
      </c>
      <c r="AI9" s="109" t="n">
        <v>42.5429529677389</v>
      </c>
      <c r="AJ9" s="110" t="n">
        <v>0.34949595555525</v>
      </c>
      <c r="AK9" s="107" t="n">
        <v>7.8</v>
      </c>
      <c r="AL9" s="107" t="n">
        <v>6.3</v>
      </c>
      <c r="AM9" s="106" t="n">
        <v>30.16</v>
      </c>
      <c r="AN9" s="106" t="n">
        <v>179.8</v>
      </c>
      <c r="AO9" s="106" t="n">
        <v>197.500522752518</v>
      </c>
      <c r="AP9" s="106" t="n">
        <v>720</v>
      </c>
      <c r="AQ9" s="109" t="n">
        <v>714.073440814638</v>
      </c>
      <c r="AR9" s="105" t="n">
        <v>0.823133220189239</v>
      </c>
      <c r="AS9" s="109" t="n">
        <v>84.7291543436608</v>
      </c>
      <c r="AT9" s="109" t="n">
        <v>525.864703226113</v>
      </c>
      <c r="AU9" s="109" t="n">
        <v>94.2646844682725</v>
      </c>
      <c r="AV9" s="65"/>
      <c r="AW9" s="106" t="n">
        <v>59</v>
      </c>
      <c r="AX9" s="106" t="n">
        <v>54</v>
      </c>
      <c r="AY9" s="106" t="n">
        <v>4.5</v>
      </c>
      <c r="AZ9" s="107" t="n">
        <v>4.96</v>
      </c>
      <c r="BA9" s="105" t="n">
        <v>7.94</v>
      </c>
      <c r="BB9" s="105" t="n">
        <v>9.4</v>
      </c>
      <c r="BC9" s="105" t="n">
        <v>12.9</v>
      </c>
      <c r="BD9" s="110" t="n">
        <v>0.315954844944637</v>
      </c>
      <c r="BE9" s="105" t="n">
        <v>0.527659574468085</v>
      </c>
      <c r="BF9" s="105" t="n">
        <v>15.2615384615385</v>
      </c>
      <c r="BG9" s="105" t="n">
        <v>15.5806069854984</v>
      </c>
      <c r="BH9" s="109" t="n">
        <v>5.01498589420655</v>
      </c>
      <c r="BI9" s="109" t="n">
        <v>46.9850141057935</v>
      </c>
      <c r="BJ9" s="110" t="n">
        <v>0.331608009107253</v>
      </c>
      <c r="BK9" s="107" t="n">
        <v>6.3</v>
      </c>
      <c r="BL9" s="107" t="n">
        <v>6.5</v>
      </c>
      <c r="BM9" s="106" t="n">
        <v>21.06</v>
      </c>
      <c r="BN9" s="106" t="n">
        <v>403.2</v>
      </c>
      <c r="BO9" s="106" t="n">
        <v>560</v>
      </c>
      <c r="BP9" s="109" t="n">
        <v>641.91717884131</v>
      </c>
      <c r="BQ9" s="105" t="n">
        <v>-14.6280676502339</v>
      </c>
      <c r="BR9" s="109" t="n">
        <v>89.3367370847977</v>
      </c>
      <c r="BS9" s="109" t="n">
        <v>522.558589420655</v>
      </c>
      <c r="BT9" s="109" t="n">
        <v>95.9698299049397</v>
      </c>
      <c r="BU9" s="65"/>
      <c r="BV9" s="106" t="n">
        <v>54</v>
      </c>
      <c r="BW9" s="106" t="n">
        <v>45</v>
      </c>
      <c r="BX9" s="106" t="n">
        <v>4.5</v>
      </c>
      <c r="BY9" s="107" t="n">
        <v>2.14</v>
      </c>
      <c r="BZ9" s="105" t="n">
        <v>5.8</v>
      </c>
      <c r="CA9" s="105" t="n">
        <v>4.44</v>
      </c>
      <c r="CB9" s="105" t="n">
        <v>7.94</v>
      </c>
      <c r="CC9" s="110" t="n">
        <v>0.41662375907287</v>
      </c>
      <c r="CD9" s="105" t="n">
        <v>0.481981981981982</v>
      </c>
      <c r="CE9" s="105" t="n">
        <v>13.1692307692308</v>
      </c>
      <c r="CF9" s="105" t="n">
        <v>13.4445560278091</v>
      </c>
      <c r="CG9" s="109" t="n">
        <v>6.10008620689655</v>
      </c>
      <c r="CH9" s="109" t="n">
        <v>38.8999137931035</v>
      </c>
      <c r="CI9" s="110" t="n">
        <v>0.34561917281659</v>
      </c>
      <c r="CJ9" s="107" t="n">
        <v>6.5</v>
      </c>
      <c r="CK9" s="107" t="n">
        <v>6.6</v>
      </c>
      <c r="CL9" s="106" t="n">
        <v>45</v>
      </c>
      <c r="CM9" s="106" t="n">
        <v>560</v>
      </c>
      <c r="CN9" s="106" t="n">
        <v>720</v>
      </c>
      <c r="CO9" s="109" t="n">
        <v>750.01724137931</v>
      </c>
      <c r="CP9" s="105" t="n">
        <v>-4.16906130268199</v>
      </c>
      <c r="CQ9" s="109" t="n">
        <v>77.2152501811916</v>
      </c>
      <c r="CR9" s="109" t="n">
        <v>655.008620689655</v>
      </c>
      <c r="CS9" s="111" t="n">
        <v>93.1298614127216</v>
      </c>
      <c r="CT9" s="10"/>
      <c r="CU9" s="23" t="s">
        <v>136</v>
      </c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23" t="s">
        <v>137</v>
      </c>
      <c r="DG9" s="10"/>
      <c r="DH9" s="10"/>
      <c r="DI9" s="10"/>
      <c r="DJ9" s="10"/>
      <c r="DK9" s="10"/>
      <c r="DL9" s="10"/>
      <c r="DM9" s="10"/>
      <c r="DN9" s="10"/>
      <c r="DO9" s="23" t="s">
        <v>136</v>
      </c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23" t="s">
        <v>137</v>
      </c>
      <c r="EA9" s="10"/>
      <c r="EB9" s="10"/>
      <c r="EC9" s="10"/>
      <c r="ED9" s="10"/>
      <c r="EE9" s="10"/>
      <c r="EF9" s="10"/>
      <c r="EG9" s="10"/>
      <c r="EH9" s="10"/>
      <c r="EI9" s="23" t="s">
        <v>136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23" t="s">
        <v>137</v>
      </c>
      <c r="EU9" s="10"/>
      <c r="EV9" s="10"/>
      <c r="EW9" s="10"/>
      <c r="EX9" s="10"/>
      <c r="EY9" s="10"/>
      <c r="EZ9" s="10"/>
      <c r="FA9" s="10"/>
      <c r="FB9" s="10"/>
      <c r="FC9" s="23" t="s">
        <v>136</v>
      </c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23" t="s">
        <v>137</v>
      </c>
      <c r="FO9" s="10"/>
      <c r="FP9" s="10"/>
      <c r="FQ9" s="10"/>
      <c r="FR9" s="10"/>
      <c r="FS9" s="10"/>
      <c r="FT9" s="10"/>
      <c r="FU9" s="10"/>
      <c r="FV9" s="10"/>
      <c r="FW9" s="23" t="s">
        <v>136</v>
      </c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23" t="s">
        <v>137</v>
      </c>
      <c r="GI9" s="10"/>
      <c r="GJ9" s="10"/>
      <c r="GK9" s="10"/>
      <c r="GL9" s="10"/>
      <c r="GM9" s="10"/>
      <c r="GN9" s="10"/>
      <c r="GO9" s="10"/>
      <c r="GP9" s="10"/>
      <c r="GQ9" s="23" t="s">
        <v>136</v>
      </c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23" t="s">
        <v>137</v>
      </c>
      <c r="HC9" s="10"/>
      <c r="HD9" s="10"/>
      <c r="HE9" s="10"/>
      <c r="HF9" s="10"/>
      <c r="HG9" s="10"/>
      <c r="HH9" s="10"/>
      <c r="HI9" s="10"/>
      <c r="HJ9" s="10"/>
      <c r="HK9" s="83" t="s">
        <v>138</v>
      </c>
      <c r="HL9" s="84" t="n">
        <v>8</v>
      </c>
      <c r="HN9" s="114" t="n">
        <v>14</v>
      </c>
      <c r="HO9" s="115" t="n">
        <v>5</v>
      </c>
      <c r="HP9" s="116" t="n">
        <v>9</v>
      </c>
    </row>
    <row r="10" customFormat="false" ht="16.5" hidden="false" customHeight="false" outlineLevel="0" collapsed="false">
      <c r="A10" s="120" t="s">
        <v>139</v>
      </c>
      <c r="B10" s="121"/>
      <c r="C10" s="117"/>
      <c r="D10" s="54" t="s">
        <v>140</v>
      </c>
      <c r="E10" s="118" t="s">
        <v>141</v>
      </c>
      <c r="F10" s="10"/>
      <c r="G10" s="83" t="s">
        <v>142</v>
      </c>
      <c r="H10" s="122" t="n">
        <v>13.1</v>
      </c>
      <c r="I10" s="10"/>
      <c r="J10" s="56" t="s">
        <v>143</v>
      </c>
      <c r="K10" s="60" t="n">
        <v>0</v>
      </c>
      <c r="L10" s="15"/>
      <c r="M10" s="61"/>
      <c r="N10" s="62"/>
      <c r="O10" s="55"/>
      <c r="P10" s="5"/>
      <c r="Q10" s="103" t="n">
        <v>36047</v>
      </c>
      <c r="R10" s="104" t="n">
        <v>0.444444444444444</v>
      </c>
      <c r="S10" s="105" t="n">
        <v>1723.66666666669</v>
      </c>
      <c r="T10" s="106" t="n">
        <v>25</v>
      </c>
      <c r="U10" s="106" t="n">
        <v>59</v>
      </c>
      <c r="V10" s="106" t="n">
        <v>45</v>
      </c>
      <c r="W10" s="106" t="n">
        <v>4</v>
      </c>
      <c r="X10" s="107" t="n">
        <v>3.5</v>
      </c>
      <c r="Y10" s="107" t="n">
        <v>7.1</v>
      </c>
      <c r="Z10" s="107" t="n">
        <v>2.3</v>
      </c>
      <c r="AA10" s="108"/>
      <c r="AB10" s="105" t="n">
        <v>9.4</v>
      </c>
      <c r="AC10" s="105" t="n">
        <v>12.9</v>
      </c>
      <c r="AD10" s="105" t="n">
        <v>0.75531914893617</v>
      </c>
      <c r="AE10" s="105" t="n">
        <v>0.372340425531915</v>
      </c>
      <c r="AF10" s="105" t="n">
        <v>14.5641025641026</v>
      </c>
      <c r="AG10" s="105" t="n">
        <v>14.5641025641026</v>
      </c>
      <c r="AH10" s="109" t="n">
        <v>6.35773004798027</v>
      </c>
      <c r="AI10" s="109" t="n">
        <v>41.6422699520197</v>
      </c>
      <c r="AJ10" s="110" t="n">
        <v>0.349743243605196</v>
      </c>
      <c r="AK10" s="107" t="n">
        <v>7.7</v>
      </c>
      <c r="AL10" s="107" t="n">
        <v>6.4</v>
      </c>
      <c r="AM10" s="106" t="n">
        <v>30.16</v>
      </c>
      <c r="AN10" s="106" t="n">
        <v>174</v>
      </c>
      <c r="AO10" s="106" t="n">
        <v>244.784929484099</v>
      </c>
      <c r="AP10" s="106" t="n">
        <v>720</v>
      </c>
      <c r="AQ10" s="109" t="n">
        <v>907.322755282839</v>
      </c>
      <c r="AR10" s="105" t="n">
        <v>-26.0170493448388</v>
      </c>
      <c r="AS10" s="109" t="n">
        <v>87.6789800485004</v>
      </c>
      <c r="AT10" s="109" t="n">
        <v>665.933004798027</v>
      </c>
      <c r="AU10" s="109" t="n">
        <v>95.4710158855774</v>
      </c>
      <c r="AV10" s="65"/>
      <c r="AW10" s="106" t="n">
        <v>59</v>
      </c>
      <c r="AX10" s="106" t="n">
        <v>54</v>
      </c>
      <c r="AY10" s="106" t="n">
        <v>4</v>
      </c>
      <c r="AZ10" s="107" t="n">
        <v>4.96</v>
      </c>
      <c r="BA10" s="105" t="n">
        <v>7.94</v>
      </c>
      <c r="BB10" s="105" t="n">
        <v>9.4</v>
      </c>
      <c r="BC10" s="105" t="n">
        <v>12.9</v>
      </c>
      <c r="BD10" s="110" t="n">
        <v>0.315954844944637</v>
      </c>
      <c r="BE10" s="105" t="n">
        <v>0.527659574468085</v>
      </c>
      <c r="BF10" s="105" t="n">
        <v>15.2615384615385</v>
      </c>
      <c r="BG10" s="105" t="n">
        <v>15.2615384615385</v>
      </c>
      <c r="BH10" s="109" t="n">
        <v>5.01498589420655</v>
      </c>
      <c r="BI10" s="109" t="n">
        <v>47.4850141057935</v>
      </c>
      <c r="BJ10" s="110" t="n">
        <v>0.321396944887428</v>
      </c>
      <c r="BK10" s="107" t="n">
        <v>6.4</v>
      </c>
      <c r="BL10" s="107" t="n">
        <v>6.5</v>
      </c>
      <c r="BM10" s="106" t="n">
        <v>21.06</v>
      </c>
      <c r="BN10" s="106" t="n">
        <v>403.2</v>
      </c>
      <c r="BO10" s="106" t="n">
        <v>560</v>
      </c>
      <c r="BP10" s="109" t="n">
        <v>641.91717884131</v>
      </c>
      <c r="BQ10" s="105" t="n">
        <v>-14.6280676502339</v>
      </c>
      <c r="BR10" s="109" t="n">
        <v>91.3965291717977</v>
      </c>
      <c r="BS10" s="109" t="n">
        <v>522.558589420655</v>
      </c>
      <c r="BT10" s="109" t="n">
        <v>95.9698299049397</v>
      </c>
      <c r="BU10" s="65"/>
      <c r="BV10" s="106" t="n">
        <v>54</v>
      </c>
      <c r="BW10" s="106" t="n">
        <v>45</v>
      </c>
      <c r="BX10" s="106" t="n">
        <v>4</v>
      </c>
      <c r="BY10" s="107" t="n">
        <v>2.14</v>
      </c>
      <c r="BZ10" s="105" t="n">
        <v>5.8</v>
      </c>
      <c r="CA10" s="105" t="n">
        <v>4.44</v>
      </c>
      <c r="CB10" s="105" t="n">
        <v>7.94</v>
      </c>
      <c r="CC10" s="110" t="n">
        <v>0.41662375907287</v>
      </c>
      <c r="CD10" s="105" t="n">
        <v>0.481981981981982</v>
      </c>
      <c r="CE10" s="105" t="n">
        <v>13.1692307692308</v>
      </c>
      <c r="CF10" s="105" t="n">
        <v>13.1692307692308</v>
      </c>
      <c r="CG10" s="109" t="n">
        <v>6.10008620689655</v>
      </c>
      <c r="CH10" s="109" t="n">
        <v>39.3999137931035</v>
      </c>
      <c r="CI10" s="110" t="n">
        <v>0.33424516709313</v>
      </c>
      <c r="CJ10" s="107" t="n">
        <v>6.5</v>
      </c>
      <c r="CK10" s="107" t="n">
        <v>6.6</v>
      </c>
      <c r="CL10" s="106" t="n">
        <v>45</v>
      </c>
      <c r="CM10" s="106" t="n">
        <v>560</v>
      </c>
      <c r="CN10" s="106" t="n">
        <v>720</v>
      </c>
      <c r="CO10" s="109" t="n">
        <v>750.01724137931</v>
      </c>
      <c r="CP10" s="105" t="n">
        <v>-4.16906130268199</v>
      </c>
      <c r="CQ10" s="109" t="n">
        <v>81.6165153243541</v>
      </c>
      <c r="CR10" s="109" t="n">
        <v>655.008620689655</v>
      </c>
      <c r="CS10" s="111" t="n">
        <v>93.1298614127216</v>
      </c>
      <c r="CT10" s="5"/>
      <c r="CU10" s="123" t="s">
        <v>144</v>
      </c>
      <c r="CV10" s="124" t="s">
        <v>145</v>
      </c>
      <c r="CW10" s="125" t="s">
        <v>434</v>
      </c>
      <c r="CX10" s="124" t="s">
        <v>435</v>
      </c>
      <c r="CY10" s="125" t="s">
        <v>436</v>
      </c>
      <c r="CZ10" s="124" t="s">
        <v>149</v>
      </c>
      <c r="DA10" s="125" t="s">
        <v>150</v>
      </c>
      <c r="DB10" s="124" t="s">
        <v>151</v>
      </c>
      <c r="DC10" s="124" t="s">
        <v>152</v>
      </c>
      <c r="DD10" s="126" t="s">
        <v>153</v>
      </c>
      <c r="DE10" s="5"/>
      <c r="DF10" s="123" t="s">
        <v>144</v>
      </c>
      <c r="DG10" s="124" t="s">
        <v>145</v>
      </c>
      <c r="DH10" s="125" t="s">
        <v>437</v>
      </c>
      <c r="DI10" s="124" t="s">
        <v>438</v>
      </c>
      <c r="DJ10" s="124" t="s">
        <v>149</v>
      </c>
      <c r="DK10" s="124" t="s">
        <v>151</v>
      </c>
      <c r="DL10" s="124" t="s">
        <v>152</v>
      </c>
      <c r="DM10" s="126" t="s">
        <v>153</v>
      </c>
      <c r="DN10" s="5"/>
      <c r="DO10" s="123" t="s">
        <v>144</v>
      </c>
      <c r="DP10" s="124" t="s">
        <v>145</v>
      </c>
      <c r="DQ10" s="125" t="s">
        <v>439</v>
      </c>
      <c r="DR10" s="124" t="s">
        <v>440</v>
      </c>
      <c r="DS10" s="125" t="s">
        <v>441</v>
      </c>
      <c r="DT10" s="124" t="s">
        <v>149</v>
      </c>
      <c r="DU10" s="125" t="s">
        <v>150</v>
      </c>
      <c r="DV10" s="124" t="s">
        <v>151</v>
      </c>
      <c r="DW10" s="124" t="s">
        <v>152</v>
      </c>
      <c r="DX10" s="126" t="s">
        <v>153</v>
      </c>
      <c r="DY10" s="5"/>
      <c r="DZ10" s="123" t="s">
        <v>144</v>
      </c>
      <c r="EA10" s="124" t="s">
        <v>145</v>
      </c>
      <c r="EB10" s="125" t="s">
        <v>442</v>
      </c>
      <c r="EC10" s="124" t="s">
        <v>443</v>
      </c>
      <c r="ED10" s="124" t="s">
        <v>149</v>
      </c>
      <c r="EE10" s="124" t="s">
        <v>151</v>
      </c>
      <c r="EF10" s="124" t="s">
        <v>152</v>
      </c>
      <c r="EG10" s="126" t="s">
        <v>153</v>
      </c>
      <c r="EH10" s="5"/>
      <c r="EI10" s="123" t="s">
        <v>144</v>
      </c>
      <c r="EJ10" s="124" t="s">
        <v>145</v>
      </c>
      <c r="EK10" s="125" t="s">
        <v>444</v>
      </c>
      <c r="EL10" s="124" t="s">
        <v>445</v>
      </c>
      <c r="EM10" s="125" t="s">
        <v>446</v>
      </c>
      <c r="EN10" s="124" t="s">
        <v>149</v>
      </c>
      <c r="EO10" s="125" t="s">
        <v>150</v>
      </c>
      <c r="EP10" s="124" t="s">
        <v>151</v>
      </c>
      <c r="EQ10" s="124" t="s">
        <v>152</v>
      </c>
      <c r="ER10" s="126" t="s">
        <v>153</v>
      </c>
      <c r="ES10" s="5"/>
      <c r="ET10" s="123" t="s">
        <v>144</v>
      </c>
      <c r="EU10" s="124" t="s">
        <v>145</v>
      </c>
      <c r="EV10" s="125" t="s">
        <v>447</v>
      </c>
      <c r="EW10" s="124" t="s">
        <v>448</v>
      </c>
      <c r="EX10" s="124" t="s">
        <v>149</v>
      </c>
      <c r="EY10" s="124" t="s">
        <v>151</v>
      </c>
      <c r="EZ10" s="124" t="s">
        <v>152</v>
      </c>
      <c r="FA10" s="126" t="s">
        <v>153</v>
      </c>
      <c r="FB10" s="5"/>
      <c r="FC10" s="123" t="s">
        <v>144</v>
      </c>
      <c r="FD10" s="124" t="s">
        <v>145</v>
      </c>
      <c r="FE10" s="125" t="s">
        <v>449</v>
      </c>
      <c r="FF10" s="124" t="s">
        <v>450</v>
      </c>
      <c r="FG10" s="125" t="s">
        <v>451</v>
      </c>
      <c r="FH10" s="124" t="s">
        <v>149</v>
      </c>
      <c r="FI10" s="125" t="s">
        <v>150</v>
      </c>
      <c r="FJ10" s="124" t="s">
        <v>151</v>
      </c>
      <c r="FK10" s="124" t="s">
        <v>152</v>
      </c>
      <c r="FL10" s="126" t="s">
        <v>153</v>
      </c>
      <c r="FM10" s="5"/>
      <c r="FN10" s="123" t="s">
        <v>144</v>
      </c>
      <c r="FO10" s="124" t="s">
        <v>145</v>
      </c>
      <c r="FP10" s="125" t="s">
        <v>452</v>
      </c>
      <c r="FQ10" s="124" t="s">
        <v>453</v>
      </c>
      <c r="FR10" s="124" t="s">
        <v>149</v>
      </c>
      <c r="FS10" s="124" t="s">
        <v>151</v>
      </c>
      <c r="FT10" s="124" t="s">
        <v>152</v>
      </c>
      <c r="FU10" s="126" t="s">
        <v>153</v>
      </c>
      <c r="FV10" s="5"/>
      <c r="FW10" s="123" t="s">
        <v>144</v>
      </c>
      <c r="FX10" s="124" t="s">
        <v>145</v>
      </c>
      <c r="FY10" s="125" t="s">
        <v>454</v>
      </c>
      <c r="FZ10" s="124" t="s">
        <v>455</v>
      </c>
      <c r="GA10" s="125" t="s">
        <v>456</v>
      </c>
      <c r="GB10" s="124" t="s">
        <v>149</v>
      </c>
      <c r="GC10" s="125" t="s">
        <v>150</v>
      </c>
      <c r="GD10" s="124" t="s">
        <v>151</v>
      </c>
      <c r="GE10" s="124" t="s">
        <v>152</v>
      </c>
      <c r="GF10" s="126" t="s">
        <v>153</v>
      </c>
      <c r="GG10" s="5"/>
      <c r="GH10" s="123" t="s">
        <v>144</v>
      </c>
      <c r="GI10" s="124" t="s">
        <v>145</v>
      </c>
      <c r="GJ10" s="125" t="s">
        <v>457</v>
      </c>
      <c r="GK10" s="124" t="s">
        <v>458</v>
      </c>
      <c r="GL10" s="124" t="s">
        <v>149</v>
      </c>
      <c r="GM10" s="124" t="s">
        <v>151</v>
      </c>
      <c r="GN10" s="124" t="s">
        <v>152</v>
      </c>
      <c r="GO10" s="126" t="s">
        <v>153</v>
      </c>
      <c r="GP10" s="5"/>
      <c r="GQ10" s="123" t="s">
        <v>144</v>
      </c>
      <c r="GR10" s="124" t="s">
        <v>145</v>
      </c>
      <c r="GS10" s="125" t="s">
        <v>459</v>
      </c>
      <c r="GT10" s="124" t="s">
        <v>460</v>
      </c>
      <c r="GU10" s="125" t="s">
        <v>461</v>
      </c>
      <c r="GV10" s="124" t="s">
        <v>149</v>
      </c>
      <c r="GW10" s="125" t="s">
        <v>150</v>
      </c>
      <c r="GX10" s="124" t="s">
        <v>151</v>
      </c>
      <c r="GY10" s="124" t="s">
        <v>152</v>
      </c>
      <c r="GZ10" s="126" t="s">
        <v>153</v>
      </c>
      <c r="HA10" s="5"/>
      <c r="HB10" s="123" t="s">
        <v>144</v>
      </c>
      <c r="HC10" s="124" t="s">
        <v>145</v>
      </c>
      <c r="HD10" s="125" t="s">
        <v>462</v>
      </c>
      <c r="HE10" s="124" t="s">
        <v>463</v>
      </c>
      <c r="HF10" s="124" t="s">
        <v>149</v>
      </c>
      <c r="HG10" s="124" t="s">
        <v>151</v>
      </c>
      <c r="HH10" s="124" t="s">
        <v>152</v>
      </c>
      <c r="HI10" s="126" t="s">
        <v>153</v>
      </c>
      <c r="HJ10" s="5"/>
      <c r="HK10" s="83" t="s">
        <v>181</v>
      </c>
      <c r="HL10" s="84" t="n">
        <v>25</v>
      </c>
      <c r="HN10" s="114" t="n">
        <v>14</v>
      </c>
      <c r="HO10" s="115" t="n">
        <v>5</v>
      </c>
      <c r="HP10" s="116" t="n">
        <v>9</v>
      </c>
    </row>
    <row r="11" customFormat="false" ht="16.5" hidden="false" customHeight="false" outlineLevel="0" collapsed="false">
      <c r="A11" s="64"/>
      <c r="B11" s="127"/>
      <c r="C11" s="117"/>
      <c r="D11" s="54" t="s">
        <v>182</v>
      </c>
      <c r="E11" s="118" t="s">
        <v>183</v>
      </c>
      <c r="F11" s="10"/>
      <c r="G11" s="83" t="s">
        <v>184</v>
      </c>
      <c r="H11" s="84" t="n">
        <v>3</v>
      </c>
      <c r="I11" s="10"/>
      <c r="J11" s="56" t="s">
        <v>185</v>
      </c>
      <c r="K11" s="60" t="n">
        <v>0</v>
      </c>
      <c r="L11" s="10"/>
      <c r="M11" s="61"/>
      <c r="N11" s="62"/>
      <c r="O11" s="55"/>
      <c r="P11" s="5"/>
      <c r="Q11" s="103" t="n">
        <v>36048</v>
      </c>
      <c r="R11" s="104" t="n">
        <v>0.385416666666667</v>
      </c>
      <c r="S11" s="105" t="n">
        <v>1746.24999999994</v>
      </c>
      <c r="T11" s="106" t="n">
        <v>24.3</v>
      </c>
      <c r="U11" s="106" t="n">
        <v>60</v>
      </c>
      <c r="V11" s="106" t="n">
        <v>46</v>
      </c>
      <c r="W11" s="106" t="n">
        <v>5</v>
      </c>
      <c r="X11" s="107" t="n">
        <v>3.5</v>
      </c>
      <c r="Y11" s="107" t="n">
        <v>7.1</v>
      </c>
      <c r="Z11" s="107" t="n">
        <v>2.3</v>
      </c>
      <c r="AA11" s="108"/>
      <c r="AB11" s="105" t="n">
        <v>9.4</v>
      </c>
      <c r="AC11" s="105" t="n">
        <v>12.9</v>
      </c>
      <c r="AD11" s="105" t="n">
        <v>0.75531914893617</v>
      </c>
      <c r="AE11" s="105" t="n">
        <v>0.372340425531915</v>
      </c>
      <c r="AF11" s="105" t="n">
        <v>14.5641025641026</v>
      </c>
      <c r="AG11" s="105" t="n">
        <v>14.868589999602</v>
      </c>
      <c r="AH11" s="109" t="n">
        <v>5.21917834966842</v>
      </c>
      <c r="AI11" s="109" t="n">
        <v>42.7808216503316</v>
      </c>
      <c r="AJ11" s="110" t="n">
        <v>0.347552698289204</v>
      </c>
      <c r="AK11" s="107" t="n">
        <v>7.7</v>
      </c>
      <c r="AL11" s="107" t="n">
        <v>6.4</v>
      </c>
      <c r="AM11" s="106" t="n">
        <v>30.16</v>
      </c>
      <c r="AN11" s="106" t="n">
        <v>179.8</v>
      </c>
      <c r="AO11" s="106" t="n">
        <v>206.349579741338</v>
      </c>
      <c r="AP11" s="106" t="n">
        <v>720</v>
      </c>
      <c r="AQ11" s="109" t="n">
        <v>750.239151986338</v>
      </c>
      <c r="AR11" s="105" t="n">
        <v>-4.19988222032472</v>
      </c>
      <c r="AS11" s="109" t="n">
        <v>85.3840264478338</v>
      </c>
      <c r="AT11" s="109" t="n">
        <v>552.077834966842</v>
      </c>
      <c r="AU11" s="109" t="n">
        <v>94.5370021961104</v>
      </c>
      <c r="AV11" s="65"/>
      <c r="AW11" s="106" t="n">
        <v>60</v>
      </c>
      <c r="AX11" s="106" t="n">
        <v>54</v>
      </c>
      <c r="AY11" s="106" t="n">
        <v>5</v>
      </c>
      <c r="AZ11" s="107" t="n">
        <v>4.7</v>
      </c>
      <c r="BA11" s="105" t="n">
        <v>8.2</v>
      </c>
      <c r="BB11" s="105" t="n">
        <v>9.4</v>
      </c>
      <c r="BC11" s="105" t="n">
        <v>12.9</v>
      </c>
      <c r="BD11" s="110" t="n">
        <v>0.319896700015923</v>
      </c>
      <c r="BE11" s="105" t="n">
        <v>0.5</v>
      </c>
      <c r="BF11" s="105" t="n">
        <v>14.4615384615385</v>
      </c>
      <c r="BG11" s="105" t="n">
        <v>14.7638816193231</v>
      </c>
      <c r="BH11" s="109" t="n">
        <v>4.92324756097561</v>
      </c>
      <c r="BI11" s="109" t="n">
        <v>47.0767524390244</v>
      </c>
      <c r="BJ11" s="110" t="n">
        <v>0.313613001203637</v>
      </c>
      <c r="BK11" s="107" t="n">
        <v>6.4</v>
      </c>
      <c r="BL11" s="107" t="n">
        <v>6.6</v>
      </c>
      <c r="BM11" s="106" t="n">
        <v>20.54</v>
      </c>
      <c r="BN11" s="106" t="n">
        <v>403.2</v>
      </c>
      <c r="BO11" s="106" t="n">
        <v>560</v>
      </c>
      <c r="BP11" s="109" t="n">
        <v>622.529512195122</v>
      </c>
      <c r="BQ11" s="105" t="n">
        <v>-11.1659843205575</v>
      </c>
      <c r="BR11" s="109" t="n">
        <v>90.0460180118868</v>
      </c>
      <c r="BS11" s="109" t="n">
        <v>512.864756097561</v>
      </c>
      <c r="BT11" s="109" t="n">
        <v>95.9950455250053</v>
      </c>
      <c r="BU11" s="65"/>
      <c r="BV11" s="106" t="n">
        <v>54</v>
      </c>
      <c r="BW11" s="106" t="n">
        <v>46</v>
      </c>
      <c r="BX11" s="106" t="n">
        <v>5</v>
      </c>
      <c r="BY11" s="107" t="n">
        <v>2.4</v>
      </c>
      <c r="BZ11" s="105" t="n">
        <v>5.8</v>
      </c>
      <c r="CA11" s="105" t="n">
        <v>4.7</v>
      </c>
      <c r="CB11" s="105" t="n">
        <v>8.2</v>
      </c>
      <c r="CC11" s="110" t="n">
        <v>0.424507469215443</v>
      </c>
      <c r="CD11" s="105" t="n">
        <v>0.510638297872341</v>
      </c>
      <c r="CE11" s="105" t="n">
        <v>14.7692307692308</v>
      </c>
      <c r="CF11" s="105" t="n">
        <v>15.0780067601597</v>
      </c>
      <c r="CG11" s="109" t="n">
        <v>6.24568965517241</v>
      </c>
      <c r="CH11" s="109" t="n">
        <v>38.7543103448276</v>
      </c>
      <c r="CI11" s="110" t="n">
        <v>0.389066574169398</v>
      </c>
      <c r="CJ11" s="107" t="n">
        <v>6.6</v>
      </c>
      <c r="CK11" s="107" t="n">
        <v>6.7</v>
      </c>
      <c r="CL11" s="106" t="n">
        <v>42.5</v>
      </c>
      <c r="CM11" s="106" t="n">
        <v>560</v>
      </c>
      <c r="CN11" s="106" t="n">
        <v>720</v>
      </c>
      <c r="CO11" s="109" t="n">
        <v>774.137931034483</v>
      </c>
      <c r="CP11" s="105" t="n">
        <v>-7.51915708812263</v>
      </c>
      <c r="CQ11" s="109" t="n">
        <v>79.4038834228428</v>
      </c>
      <c r="CR11" s="109" t="n">
        <v>667.068965517241</v>
      </c>
      <c r="CS11" s="111" t="n">
        <v>93.6288446627035</v>
      </c>
      <c r="CT11" s="5"/>
      <c r="CU11" s="128" t="s">
        <v>186</v>
      </c>
      <c r="CV11" s="129" t="s">
        <v>93</v>
      </c>
      <c r="CW11" s="130" t="n">
        <v>36059</v>
      </c>
      <c r="CX11" s="130" t="n">
        <v>36059</v>
      </c>
      <c r="CY11" s="130" t="n">
        <v>36059</v>
      </c>
      <c r="CZ11" s="131" t="s">
        <v>187</v>
      </c>
      <c r="DA11" s="132" t="s">
        <v>187</v>
      </c>
      <c r="DB11" s="133" t="s">
        <v>187</v>
      </c>
      <c r="DC11" s="131" t="s">
        <v>187</v>
      </c>
      <c r="DD11" s="134" t="s">
        <v>187</v>
      </c>
      <c r="DE11" s="5"/>
      <c r="DF11" s="128" t="s">
        <v>186</v>
      </c>
      <c r="DG11" s="129" t="s">
        <v>93</v>
      </c>
      <c r="DH11" s="130" t="n">
        <v>36059</v>
      </c>
      <c r="DI11" s="130" t="n">
        <v>36059</v>
      </c>
      <c r="DJ11" s="131" t="s">
        <v>187</v>
      </c>
      <c r="DK11" s="133" t="s">
        <v>187</v>
      </c>
      <c r="DL11" s="131" t="s">
        <v>187</v>
      </c>
      <c r="DM11" s="134" t="s">
        <v>187</v>
      </c>
      <c r="DN11" s="5"/>
      <c r="DO11" s="128" t="s">
        <v>186</v>
      </c>
      <c r="DP11" s="129" t="s">
        <v>93</v>
      </c>
      <c r="DQ11" s="130" t="n">
        <v>36073</v>
      </c>
      <c r="DR11" s="130" t="n">
        <v>36073</v>
      </c>
      <c r="DS11" s="130" t="n">
        <v>36073</v>
      </c>
      <c r="DT11" s="131" t="s">
        <v>187</v>
      </c>
      <c r="DU11" s="132" t="s">
        <v>187</v>
      </c>
      <c r="DV11" s="133" t="s">
        <v>187</v>
      </c>
      <c r="DW11" s="131" t="s">
        <v>187</v>
      </c>
      <c r="DX11" s="134" t="s">
        <v>187</v>
      </c>
      <c r="DY11" s="5"/>
      <c r="DZ11" s="128" t="s">
        <v>186</v>
      </c>
      <c r="EA11" s="129" t="s">
        <v>93</v>
      </c>
      <c r="EB11" s="130" t="n">
        <v>36073</v>
      </c>
      <c r="EC11" s="130" t="n">
        <v>36073</v>
      </c>
      <c r="ED11" s="131" t="s">
        <v>187</v>
      </c>
      <c r="EE11" s="133" t="s">
        <v>187</v>
      </c>
      <c r="EF11" s="131" t="s">
        <v>187</v>
      </c>
      <c r="EG11" s="134" t="s">
        <v>187</v>
      </c>
      <c r="EH11" s="5"/>
      <c r="EI11" s="128" t="s">
        <v>186</v>
      </c>
      <c r="EJ11" s="129" t="s">
        <v>93</v>
      </c>
      <c r="EK11" s="130" t="n">
        <v>36088</v>
      </c>
      <c r="EL11" s="130" t="n">
        <v>36088</v>
      </c>
      <c r="EM11" s="130" t="n">
        <v>36088</v>
      </c>
      <c r="EN11" s="131" t="s">
        <v>187</v>
      </c>
      <c r="EO11" s="132" t="s">
        <v>187</v>
      </c>
      <c r="EP11" s="133" t="s">
        <v>187</v>
      </c>
      <c r="EQ11" s="131" t="s">
        <v>187</v>
      </c>
      <c r="ER11" s="134" t="s">
        <v>187</v>
      </c>
      <c r="ES11" s="5"/>
      <c r="ET11" s="128" t="s">
        <v>186</v>
      </c>
      <c r="EU11" s="129" t="s">
        <v>93</v>
      </c>
      <c r="EV11" s="130" t="n">
        <v>36088</v>
      </c>
      <c r="EW11" s="130" t="n">
        <v>36088</v>
      </c>
      <c r="EX11" s="131" t="s">
        <v>187</v>
      </c>
      <c r="EY11" s="133" t="s">
        <v>187</v>
      </c>
      <c r="EZ11" s="131" t="s">
        <v>187</v>
      </c>
      <c r="FA11" s="134" t="s">
        <v>187</v>
      </c>
      <c r="FB11" s="5"/>
      <c r="FC11" s="128" t="s">
        <v>186</v>
      </c>
      <c r="FD11" s="129" t="s">
        <v>93</v>
      </c>
      <c r="FE11" s="130" t="n">
        <v>36102</v>
      </c>
      <c r="FF11" s="130" t="n">
        <v>36102</v>
      </c>
      <c r="FG11" s="130" t="n">
        <v>36102</v>
      </c>
      <c r="FH11" s="131" t="s">
        <v>187</v>
      </c>
      <c r="FI11" s="132" t="s">
        <v>187</v>
      </c>
      <c r="FJ11" s="133" t="s">
        <v>187</v>
      </c>
      <c r="FK11" s="131" t="s">
        <v>187</v>
      </c>
      <c r="FL11" s="134" t="s">
        <v>187</v>
      </c>
      <c r="FM11" s="5"/>
      <c r="FN11" s="128" t="s">
        <v>186</v>
      </c>
      <c r="FO11" s="129" t="s">
        <v>93</v>
      </c>
      <c r="FP11" s="130" t="n">
        <v>36102</v>
      </c>
      <c r="FQ11" s="130" t="n">
        <v>36102</v>
      </c>
      <c r="FR11" s="131" t="s">
        <v>187</v>
      </c>
      <c r="FS11" s="133" t="s">
        <v>187</v>
      </c>
      <c r="FT11" s="131" t="s">
        <v>187</v>
      </c>
      <c r="FU11" s="134" t="s">
        <v>187</v>
      </c>
      <c r="FV11" s="5"/>
      <c r="FW11" s="128" t="s">
        <v>186</v>
      </c>
      <c r="FX11" s="129" t="s">
        <v>93</v>
      </c>
      <c r="FY11" s="130" t="n">
        <v>36115</v>
      </c>
      <c r="FZ11" s="130" t="n">
        <v>36115</v>
      </c>
      <c r="GA11" s="130" t="n">
        <v>36115</v>
      </c>
      <c r="GB11" s="131" t="s">
        <v>187</v>
      </c>
      <c r="GC11" s="132" t="s">
        <v>187</v>
      </c>
      <c r="GD11" s="133" t="s">
        <v>187</v>
      </c>
      <c r="GE11" s="131" t="s">
        <v>187</v>
      </c>
      <c r="GF11" s="134" t="s">
        <v>187</v>
      </c>
      <c r="GG11" s="5"/>
      <c r="GH11" s="128" t="s">
        <v>186</v>
      </c>
      <c r="GI11" s="129" t="s">
        <v>93</v>
      </c>
      <c r="GJ11" s="130" t="n">
        <v>36115</v>
      </c>
      <c r="GK11" s="130" t="n">
        <v>36115</v>
      </c>
      <c r="GL11" s="131" t="s">
        <v>187</v>
      </c>
      <c r="GM11" s="133" t="s">
        <v>187</v>
      </c>
      <c r="GN11" s="131" t="s">
        <v>187</v>
      </c>
      <c r="GO11" s="134" t="s">
        <v>187</v>
      </c>
      <c r="GP11" s="5"/>
      <c r="GQ11" s="128" t="s">
        <v>186</v>
      </c>
      <c r="GR11" s="129" t="s">
        <v>93</v>
      </c>
      <c r="GS11" s="130" t="n">
        <v>36115</v>
      </c>
      <c r="GT11" s="130" t="n">
        <v>36115</v>
      </c>
      <c r="GU11" s="130" t="n">
        <v>36115</v>
      </c>
      <c r="GV11" s="131" t="s">
        <v>187</v>
      </c>
      <c r="GW11" s="132" t="s">
        <v>187</v>
      </c>
      <c r="GX11" s="133" t="s">
        <v>187</v>
      </c>
      <c r="GY11" s="131" t="s">
        <v>187</v>
      </c>
      <c r="GZ11" s="134" t="s">
        <v>187</v>
      </c>
      <c r="HA11" s="5"/>
      <c r="HB11" s="128" t="s">
        <v>186</v>
      </c>
      <c r="HC11" s="129" t="s">
        <v>93</v>
      </c>
      <c r="HD11" s="130" t="n">
        <v>36115</v>
      </c>
      <c r="HE11" s="130" t="n">
        <v>36115</v>
      </c>
      <c r="HF11" s="131" t="s">
        <v>187</v>
      </c>
      <c r="HG11" s="133" t="s">
        <v>187</v>
      </c>
      <c r="HH11" s="131" t="s">
        <v>187</v>
      </c>
      <c r="HI11" s="134" t="s">
        <v>187</v>
      </c>
      <c r="HJ11" s="5"/>
      <c r="HK11" s="83" t="s">
        <v>188</v>
      </c>
      <c r="HL11" s="84" t="n">
        <v>15</v>
      </c>
      <c r="HN11" s="114" t="n">
        <v>14</v>
      </c>
      <c r="HO11" s="115" t="n">
        <v>6</v>
      </c>
      <c r="HP11" s="116" t="n">
        <v>8</v>
      </c>
    </row>
    <row r="12" customFormat="false" ht="16.5" hidden="false" customHeight="false" outlineLevel="0" collapsed="false">
      <c r="A12" s="54" t="s">
        <v>189</v>
      </c>
      <c r="B12" s="55"/>
      <c r="C12" s="117"/>
      <c r="D12" s="58" t="s">
        <v>190</v>
      </c>
      <c r="E12" s="135" t="s">
        <v>191</v>
      </c>
      <c r="F12" s="10"/>
      <c r="G12" s="83" t="s">
        <v>192</v>
      </c>
      <c r="H12" s="84" t="n">
        <v>2</v>
      </c>
      <c r="I12" s="10"/>
      <c r="J12" s="56" t="s">
        <v>193</v>
      </c>
      <c r="K12" s="60" t="n">
        <v>0.23</v>
      </c>
      <c r="L12" s="5"/>
      <c r="M12" s="61"/>
      <c r="N12" s="62"/>
      <c r="O12" s="55"/>
      <c r="P12" s="5"/>
      <c r="Q12" s="103" t="n">
        <v>36049</v>
      </c>
      <c r="R12" s="104" t="n">
        <v>0.347222222222222</v>
      </c>
      <c r="S12" s="105" t="n">
        <v>1769.33333333326</v>
      </c>
      <c r="T12" s="106" t="n">
        <v>23.3</v>
      </c>
      <c r="U12" s="106" t="n">
        <v>60</v>
      </c>
      <c r="V12" s="106" t="n">
        <v>46</v>
      </c>
      <c r="W12" s="106" t="n">
        <v>5.2</v>
      </c>
      <c r="X12" s="107" t="n">
        <v>3.5</v>
      </c>
      <c r="Y12" s="107" t="n">
        <v>7</v>
      </c>
      <c r="Z12" s="107" t="n">
        <v>2.3</v>
      </c>
      <c r="AA12" s="108"/>
      <c r="AB12" s="105" t="n">
        <v>9.3</v>
      </c>
      <c r="AC12" s="105" t="n">
        <v>12.8</v>
      </c>
      <c r="AD12" s="105" t="n">
        <v>0.752688172043011</v>
      </c>
      <c r="AE12" s="105" t="n">
        <v>0.376344086021505</v>
      </c>
      <c r="AF12" s="105" t="n">
        <v>14.3589743589744</v>
      </c>
      <c r="AG12" s="105" t="n">
        <v>15.0989484362155</v>
      </c>
      <c r="AH12" s="109" t="n">
        <v>4.92178729261521</v>
      </c>
      <c r="AI12" s="109" t="n">
        <v>42.8782127073848</v>
      </c>
      <c r="AJ12" s="110" t="n">
        <v>0.352135676439122</v>
      </c>
      <c r="AK12" s="107" t="n">
        <v>7.7</v>
      </c>
      <c r="AL12" s="107" t="n">
        <v>6.4</v>
      </c>
      <c r="AM12" s="106" t="n">
        <v>30.16</v>
      </c>
      <c r="AN12" s="106" t="n">
        <v>179.8</v>
      </c>
      <c r="AO12" s="106" t="n">
        <v>197.690833500511</v>
      </c>
      <c r="AP12" s="106" t="n">
        <v>720</v>
      </c>
      <c r="AQ12" s="109" t="n">
        <v>707.567283284674</v>
      </c>
      <c r="AR12" s="105" t="n">
        <v>1.72676621046201</v>
      </c>
      <c r="AS12" s="109" t="n">
        <v>84.7438551065029</v>
      </c>
      <c r="AT12" s="109" t="n">
        <v>522.338729261521</v>
      </c>
      <c r="AU12" s="109" t="n">
        <v>94.2259690292083</v>
      </c>
      <c r="AV12" s="65"/>
      <c r="AW12" s="106" t="n">
        <v>60</v>
      </c>
      <c r="AX12" s="106" t="n">
        <v>55</v>
      </c>
      <c r="AY12" s="106" t="n">
        <v>5.2</v>
      </c>
      <c r="AZ12" s="107" t="n">
        <v>4.69</v>
      </c>
      <c r="BA12" s="105" t="n">
        <v>8.11</v>
      </c>
      <c r="BB12" s="105" t="n">
        <v>9.3</v>
      </c>
      <c r="BC12" s="105" t="n">
        <v>12.8</v>
      </c>
      <c r="BD12" s="110" t="n">
        <v>0.317016113617675</v>
      </c>
      <c r="BE12" s="105" t="n">
        <v>0.504301075268817</v>
      </c>
      <c r="BF12" s="105" t="n">
        <v>14.4307692307692</v>
      </c>
      <c r="BG12" s="105" t="n">
        <v>15.1744431783966</v>
      </c>
      <c r="BH12" s="109" t="n">
        <v>5.01556387176326</v>
      </c>
      <c r="BI12" s="109" t="n">
        <v>47.2844361282367</v>
      </c>
      <c r="BJ12" s="110" t="n">
        <v>0.32091834905767</v>
      </c>
      <c r="BK12" s="107" t="n">
        <v>6.4</v>
      </c>
      <c r="BL12" s="107" t="n">
        <v>6.6</v>
      </c>
      <c r="BM12" s="106" t="n">
        <v>20.54</v>
      </c>
      <c r="BN12" s="106" t="n">
        <v>409.6</v>
      </c>
      <c r="BO12" s="106" t="n">
        <v>560</v>
      </c>
      <c r="BP12" s="109" t="n">
        <v>634.592774352651</v>
      </c>
      <c r="BQ12" s="105" t="n">
        <v>-13.3201382772592</v>
      </c>
      <c r="BR12" s="109" t="n">
        <v>89.6100392535666</v>
      </c>
      <c r="BS12" s="109" t="n">
        <v>522.096387176326</v>
      </c>
      <c r="BT12" s="109" t="n">
        <v>96.0658605375365</v>
      </c>
      <c r="BU12" s="65"/>
      <c r="BV12" s="106" t="n">
        <v>55</v>
      </c>
      <c r="BW12" s="106" t="n">
        <v>46</v>
      </c>
      <c r="BX12" s="106" t="n">
        <v>5.2</v>
      </c>
      <c r="BY12" s="107" t="n">
        <v>2.31</v>
      </c>
      <c r="BZ12" s="105" t="n">
        <v>5.8</v>
      </c>
      <c r="CA12" s="105" t="n">
        <v>4.61</v>
      </c>
      <c r="CB12" s="105" t="n">
        <v>8.11</v>
      </c>
      <c r="CC12" s="110" t="n">
        <v>0.421778492627629</v>
      </c>
      <c r="CD12" s="105" t="n">
        <v>0.501084598698482</v>
      </c>
      <c r="CE12" s="105" t="n">
        <v>14.2153846153846</v>
      </c>
      <c r="CF12" s="105" t="n">
        <v>14.9479589518533</v>
      </c>
      <c r="CG12" s="109" t="n">
        <v>6.18755172413793</v>
      </c>
      <c r="CH12" s="109" t="n">
        <v>39.1124482758621</v>
      </c>
      <c r="CI12" s="110" t="n">
        <v>0.382179066020737</v>
      </c>
      <c r="CJ12" s="107" t="n">
        <v>6.6</v>
      </c>
      <c r="CK12" s="107" t="n">
        <v>6.7</v>
      </c>
      <c r="CL12" s="106" t="n">
        <v>44</v>
      </c>
      <c r="CM12" s="106" t="n">
        <v>560</v>
      </c>
      <c r="CN12" s="106" t="n">
        <v>720</v>
      </c>
      <c r="CO12" s="109" t="n">
        <v>765.510344827586</v>
      </c>
      <c r="CP12" s="105" t="n">
        <v>-6.32088122605364</v>
      </c>
      <c r="CQ12" s="109" t="n">
        <v>77.7430246911846</v>
      </c>
      <c r="CR12" s="109" t="n">
        <v>662.755172413793</v>
      </c>
      <c r="CS12" s="111" t="n">
        <v>93.3610476641398</v>
      </c>
      <c r="CT12" s="5"/>
      <c r="CU12" s="128" t="s">
        <v>194</v>
      </c>
      <c r="CV12" s="129" t="s">
        <v>94</v>
      </c>
      <c r="CW12" s="136" t="n">
        <v>0.392361111111111</v>
      </c>
      <c r="CX12" s="136" t="n">
        <v>0.375</v>
      </c>
      <c r="CY12" s="136" t="n">
        <v>0.389583333333333</v>
      </c>
      <c r="CZ12" s="131" t="s">
        <v>187</v>
      </c>
      <c r="DA12" s="132" t="s">
        <v>187</v>
      </c>
      <c r="DB12" s="133" t="s">
        <v>187</v>
      </c>
      <c r="DC12" s="131" t="s">
        <v>187</v>
      </c>
      <c r="DD12" s="134" t="s">
        <v>187</v>
      </c>
      <c r="DE12" s="5"/>
      <c r="DF12" s="128" t="s">
        <v>194</v>
      </c>
      <c r="DG12" s="129" t="s">
        <v>94</v>
      </c>
      <c r="DH12" s="136" t="n">
        <v>0.383333333333333</v>
      </c>
      <c r="DI12" s="136" t="n">
        <v>0.378472222222222</v>
      </c>
      <c r="DJ12" s="131" t="s">
        <v>187</v>
      </c>
      <c r="DK12" s="133" t="s">
        <v>187</v>
      </c>
      <c r="DL12" s="131" t="s">
        <v>187</v>
      </c>
      <c r="DM12" s="134" t="s">
        <v>187</v>
      </c>
      <c r="DN12" s="5"/>
      <c r="DO12" s="128" t="s">
        <v>194</v>
      </c>
      <c r="DP12" s="129" t="s">
        <v>94</v>
      </c>
      <c r="DQ12" s="136" t="n">
        <v>0.385416666666667</v>
      </c>
      <c r="DR12" s="136" t="n">
        <v>0.368055555555556</v>
      </c>
      <c r="DS12" s="136" t="n">
        <v>0.381944444444444</v>
      </c>
      <c r="DT12" s="131" t="s">
        <v>187</v>
      </c>
      <c r="DU12" s="132" t="s">
        <v>187</v>
      </c>
      <c r="DV12" s="133" t="s">
        <v>187</v>
      </c>
      <c r="DW12" s="131" t="s">
        <v>187</v>
      </c>
      <c r="DX12" s="134" t="s">
        <v>187</v>
      </c>
      <c r="DY12" s="5"/>
      <c r="DZ12" s="128" t="s">
        <v>194</v>
      </c>
      <c r="EA12" s="129" t="s">
        <v>94</v>
      </c>
      <c r="EB12" s="136" t="n">
        <v>0.376388888888889</v>
      </c>
      <c r="EC12" s="136" t="n">
        <v>0.371527777777778</v>
      </c>
      <c r="ED12" s="131" t="s">
        <v>187</v>
      </c>
      <c r="EE12" s="133" t="s">
        <v>187</v>
      </c>
      <c r="EF12" s="131" t="s">
        <v>187</v>
      </c>
      <c r="EG12" s="134" t="s">
        <v>187</v>
      </c>
      <c r="EH12" s="5"/>
      <c r="EI12" s="128" t="s">
        <v>194</v>
      </c>
      <c r="EJ12" s="129" t="s">
        <v>94</v>
      </c>
      <c r="EK12" s="136" t="n">
        <v>0.375</v>
      </c>
      <c r="EL12" s="136" t="n">
        <v>0.354166666666667</v>
      </c>
      <c r="EM12" s="136" t="n">
        <v>0.371527777777778</v>
      </c>
      <c r="EN12" s="131" t="s">
        <v>187</v>
      </c>
      <c r="EO12" s="132" t="s">
        <v>187</v>
      </c>
      <c r="EP12" s="133" t="s">
        <v>187</v>
      </c>
      <c r="EQ12" s="131" t="s">
        <v>187</v>
      </c>
      <c r="ER12" s="134" t="s">
        <v>187</v>
      </c>
      <c r="ES12" s="5"/>
      <c r="ET12" s="128" t="s">
        <v>194</v>
      </c>
      <c r="EU12" s="129" t="s">
        <v>94</v>
      </c>
      <c r="EV12" s="136" t="n">
        <v>0.364583333333333</v>
      </c>
      <c r="EW12" s="136" t="n">
        <v>0.357638888888889</v>
      </c>
      <c r="EX12" s="131" t="s">
        <v>187</v>
      </c>
      <c r="EY12" s="133" t="s">
        <v>187</v>
      </c>
      <c r="EZ12" s="131" t="s">
        <v>187</v>
      </c>
      <c r="FA12" s="134" t="s">
        <v>187</v>
      </c>
      <c r="FB12" s="5"/>
      <c r="FC12" s="128" t="s">
        <v>194</v>
      </c>
      <c r="FD12" s="129" t="s">
        <v>94</v>
      </c>
      <c r="FE12" s="136" t="n">
        <v>0.371527777777778</v>
      </c>
      <c r="FF12" s="136" t="n">
        <v>0.354166666666667</v>
      </c>
      <c r="FG12" s="136" t="n">
        <v>0.368055555555556</v>
      </c>
      <c r="FH12" s="131" t="s">
        <v>187</v>
      </c>
      <c r="FI12" s="132" t="s">
        <v>187</v>
      </c>
      <c r="FJ12" s="133" t="s">
        <v>187</v>
      </c>
      <c r="FK12" s="131" t="s">
        <v>187</v>
      </c>
      <c r="FL12" s="134" t="s">
        <v>187</v>
      </c>
      <c r="FM12" s="5"/>
      <c r="FN12" s="128" t="s">
        <v>194</v>
      </c>
      <c r="FO12" s="129" t="s">
        <v>94</v>
      </c>
      <c r="FP12" s="136" t="n">
        <v>0.3625</v>
      </c>
      <c r="FQ12" s="136" t="n">
        <v>0.357638888888889</v>
      </c>
      <c r="FR12" s="131" t="s">
        <v>187</v>
      </c>
      <c r="FS12" s="133" t="s">
        <v>187</v>
      </c>
      <c r="FT12" s="131" t="s">
        <v>187</v>
      </c>
      <c r="FU12" s="134" t="s">
        <v>187</v>
      </c>
      <c r="FV12" s="5"/>
      <c r="FW12" s="128" t="s">
        <v>194</v>
      </c>
      <c r="FX12" s="129" t="s">
        <v>94</v>
      </c>
      <c r="FY12" s="136" t="n">
        <v>0.416666666666667</v>
      </c>
      <c r="FZ12" s="136" t="n">
        <v>0.392361111111111</v>
      </c>
      <c r="GA12" s="136" t="n">
        <v>0.413194444444444</v>
      </c>
      <c r="GB12" s="131" t="s">
        <v>187</v>
      </c>
      <c r="GC12" s="132" t="s">
        <v>187</v>
      </c>
      <c r="GD12" s="133" t="s">
        <v>187</v>
      </c>
      <c r="GE12" s="131" t="s">
        <v>187</v>
      </c>
      <c r="GF12" s="134" t="s">
        <v>187</v>
      </c>
      <c r="GG12" s="5"/>
      <c r="GH12" s="128" t="s">
        <v>194</v>
      </c>
      <c r="GI12" s="129" t="s">
        <v>94</v>
      </c>
      <c r="GJ12" s="136" t="n">
        <v>0.402777777777778</v>
      </c>
      <c r="GK12" s="136" t="n">
        <v>0.395833333333333</v>
      </c>
      <c r="GL12" s="131" t="s">
        <v>187</v>
      </c>
      <c r="GM12" s="133" t="s">
        <v>187</v>
      </c>
      <c r="GN12" s="131" t="s">
        <v>187</v>
      </c>
      <c r="GO12" s="134" t="s">
        <v>187</v>
      </c>
      <c r="GP12" s="5"/>
      <c r="GQ12" s="128" t="s">
        <v>194</v>
      </c>
      <c r="GR12" s="129" t="s">
        <v>94</v>
      </c>
      <c r="GS12" s="136" t="n">
        <v>0.416666666666667</v>
      </c>
      <c r="GT12" s="136" t="n">
        <v>0.392361111111111</v>
      </c>
      <c r="GU12" s="136" t="n">
        <v>0.413194444444444</v>
      </c>
      <c r="GV12" s="131" t="s">
        <v>187</v>
      </c>
      <c r="GW12" s="132" t="s">
        <v>187</v>
      </c>
      <c r="GX12" s="133" t="s">
        <v>187</v>
      </c>
      <c r="GY12" s="131" t="s">
        <v>187</v>
      </c>
      <c r="GZ12" s="134" t="s">
        <v>187</v>
      </c>
      <c r="HA12" s="5"/>
      <c r="HB12" s="128" t="s">
        <v>194</v>
      </c>
      <c r="HC12" s="129" t="s">
        <v>94</v>
      </c>
      <c r="HD12" s="136" t="n">
        <v>0.402777777777778</v>
      </c>
      <c r="HE12" s="136" t="n">
        <v>0.395833333333333</v>
      </c>
      <c r="HF12" s="131" t="s">
        <v>187</v>
      </c>
      <c r="HG12" s="133" t="s">
        <v>187</v>
      </c>
      <c r="HH12" s="131" t="s">
        <v>187</v>
      </c>
      <c r="HI12" s="134" t="s">
        <v>187</v>
      </c>
      <c r="HJ12" s="5"/>
      <c r="HK12" s="137" t="s">
        <v>195</v>
      </c>
      <c r="HL12" s="84" t="n">
        <v>6007.75</v>
      </c>
      <c r="HN12" s="114" t="n">
        <v>14</v>
      </c>
      <c r="HO12" s="115" t="n">
        <v>5</v>
      </c>
      <c r="HP12" s="116" t="n">
        <v>9</v>
      </c>
    </row>
    <row r="13" customFormat="false" ht="15.75" hidden="false" customHeight="false" outlineLevel="0" collapsed="false">
      <c r="A13" s="54" t="s">
        <v>196</v>
      </c>
      <c r="B13" s="55"/>
      <c r="C13" s="117"/>
      <c r="D13" s="112"/>
      <c r="E13" s="138"/>
      <c r="F13" s="10"/>
      <c r="G13" s="83" t="s">
        <v>197</v>
      </c>
      <c r="H13" s="84" t="n">
        <v>1</v>
      </c>
      <c r="I13" s="10"/>
      <c r="J13" s="56" t="s">
        <v>198</v>
      </c>
      <c r="K13" s="60" t="n">
        <v>0</v>
      </c>
      <c r="L13" s="5"/>
      <c r="M13" s="61"/>
      <c r="N13" s="62"/>
      <c r="O13" s="55"/>
      <c r="P13" s="5"/>
      <c r="Q13" s="103" t="n">
        <v>36050</v>
      </c>
      <c r="R13" s="104" t="n">
        <v>0.368055555555556</v>
      </c>
      <c r="S13" s="105" t="n">
        <v>1793.83333333331</v>
      </c>
      <c r="T13" s="106" t="n">
        <v>23</v>
      </c>
      <c r="U13" s="106" t="n">
        <v>58</v>
      </c>
      <c r="V13" s="106" t="n">
        <v>45</v>
      </c>
      <c r="W13" s="106" t="n">
        <v>5.4</v>
      </c>
      <c r="X13" s="107" t="n">
        <v>3.5</v>
      </c>
      <c r="Y13" s="107" t="n">
        <v>7</v>
      </c>
      <c r="Z13" s="107" t="n">
        <v>2.3</v>
      </c>
      <c r="AA13" s="108"/>
      <c r="AB13" s="105" t="n">
        <v>9.3</v>
      </c>
      <c r="AC13" s="105" t="n">
        <v>12.8</v>
      </c>
      <c r="AD13" s="105" t="n">
        <v>0.752688172043011</v>
      </c>
      <c r="AE13" s="105" t="n">
        <v>0.376344086021505</v>
      </c>
      <c r="AF13" s="105" t="n">
        <v>14.3589743589744</v>
      </c>
      <c r="AG13" s="105" t="n">
        <v>15.2334358974359</v>
      </c>
      <c r="AH13" s="109" t="n">
        <v>5.72528934285443</v>
      </c>
      <c r="AI13" s="109" t="n">
        <v>40.3747106571456</v>
      </c>
      <c r="AJ13" s="110" t="n">
        <v>0.377301425805757</v>
      </c>
      <c r="AK13" s="107" t="n">
        <v>7.7</v>
      </c>
      <c r="AL13" s="107" t="n">
        <v>6.4</v>
      </c>
      <c r="AM13" s="106" t="n">
        <v>29.64</v>
      </c>
      <c r="AN13" s="106" t="n">
        <v>179.8</v>
      </c>
      <c r="AO13" s="106" t="n">
        <v>224.520932192894</v>
      </c>
      <c r="AP13" s="106" t="n">
        <v>720</v>
      </c>
      <c r="AQ13" s="109" t="n">
        <v>817.636812779964</v>
      </c>
      <c r="AR13" s="105" t="n">
        <v>-13.5606684416617</v>
      </c>
      <c r="AS13" s="109" t="n">
        <v>86.7985582856323</v>
      </c>
      <c r="AT13" s="109" t="n">
        <v>602.168934285443</v>
      </c>
      <c r="AU13" s="109" t="n">
        <v>95.0777932383423</v>
      </c>
      <c r="AV13" s="65"/>
      <c r="AW13" s="106" t="n">
        <v>58</v>
      </c>
      <c r="AX13" s="106" t="n">
        <v>54</v>
      </c>
      <c r="AY13" s="106" t="n">
        <v>5.4</v>
      </c>
      <c r="AZ13" s="107" t="n">
        <v>4.69</v>
      </c>
      <c r="BA13" s="105" t="n">
        <v>8.11</v>
      </c>
      <c r="BB13" s="105" t="n">
        <v>9.3</v>
      </c>
      <c r="BC13" s="105" t="n">
        <v>12.8</v>
      </c>
      <c r="BD13" s="110" t="n">
        <v>0.317016113617675</v>
      </c>
      <c r="BE13" s="105" t="n">
        <v>0.504301075268817</v>
      </c>
      <c r="BF13" s="105" t="n">
        <v>14.4307692307692</v>
      </c>
      <c r="BG13" s="105" t="n">
        <v>15.3096030769231</v>
      </c>
      <c r="BH13" s="109" t="n">
        <v>5.18057496917386</v>
      </c>
      <c r="BI13" s="109" t="n">
        <v>45.4194250308261</v>
      </c>
      <c r="BJ13" s="110" t="n">
        <v>0.337071705917291</v>
      </c>
      <c r="BK13" s="107" t="n">
        <v>6.4</v>
      </c>
      <c r="BL13" s="107" t="n">
        <v>6.6</v>
      </c>
      <c r="BM13" s="106" t="n">
        <v>20.54</v>
      </c>
      <c r="BN13" s="106" t="n">
        <v>422.4</v>
      </c>
      <c r="BO13" s="106" t="n">
        <v>560</v>
      </c>
      <c r="BP13" s="109" t="n">
        <v>654.794993834772</v>
      </c>
      <c r="BQ13" s="105" t="n">
        <v>-16.927677470495</v>
      </c>
      <c r="BR13" s="109" t="n">
        <v>90.8516324961838</v>
      </c>
      <c r="BS13" s="109" t="n">
        <v>538.597496917386</v>
      </c>
      <c r="BT13" s="109" t="n">
        <v>96.1863914857461</v>
      </c>
      <c r="BU13" s="65"/>
      <c r="BV13" s="106" t="n">
        <v>54</v>
      </c>
      <c r="BW13" s="106" t="n">
        <v>45</v>
      </c>
      <c r="BX13" s="106" t="n">
        <v>5.4</v>
      </c>
      <c r="BY13" s="107" t="n">
        <v>2.31</v>
      </c>
      <c r="BZ13" s="105" t="n">
        <v>5.8</v>
      </c>
      <c r="CA13" s="105" t="n">
        <v>4.61</v>
      </c>
      <c r="CB13" s="105" t="n">
        <v>8.11</v>
      </c>
      <c r="CC13" s="110" t="n">
        <v>0.421778492627629</v>
      </c>
      <c r="CD13" s="105" t="n">
        <v>0.501084598698482</v>
      </c>
      <c r="CE13" s="105" t="n">
        <v>14.2153846153846</v>
      </c>
      <c r="CF13" s="105" t="n">
        <v>15.0811015384615</v>
      </c>
      <c r="CG13" s="109" t="n">
        <v>6.20553879310345</v>
      </c>
      <c r="CH13" s="109" t="n">
        <v>37.8944612068966</v>
      </c>
      <c r="CI13" s="110" t="n">
        <v>0.397976407584253</v>
      </c>
      <c r="CJ13" s="107" t="n">
        <v>6.6</v>
      </c>
      <c r="CK13" s="107" t="n">
        <v>6.7</v>
      </c>
      <c r="CL13" s="106" t="n">
        <v>42.5</v>
      </c>
      <c r="CM13" s="106" t="n">
        <v>560</v>
      </c>
      <c r="CN13" s="106" t="n">
        <v>720</v>
      </c>
      <c r="CO13" s="109" t="n">
        <v>766.10775862069</v>
      </c>
      <c r="CP13" s="105" t="n">
        <v>-6.40385536398467</v>
      </c>
      <c r="CQ13" s="109" t="n">
        <v>81.0708072584134</v>
      </c>
      <c r="CR13" s="109" t="n">
        <v>663.053879310345</v>
      </c>
      <c r="CS13" s="111" t="n">
        <v>93.5902644828494</v>
      </c>
      <c r="CT13" s="5"/>
      <c r="CU13" s="128" t="s">
        <v>199</v>
      </c>
      <c r="CV13" s="129" t="s">
        <v>95</v>
      </c>
      <c r="CW13" s="107" t="n">
        <v>1991</v>
      </c>
      <c r="CX13" s="107" t="n">
        <v>1991</v>
      </c>
      <c r="CY13" s="107" t="n">
        <v>1991</v>
      </c>
      <c r="CZ13" s="131" t="s">
        <v>187</v>
      </c>
      <c r="DA13" s="132" t="s">
        <v>187</v>
      </c>
      <c r="DB13" s="133" t="s">
        <v>187</v>
      </c>
      <c r="DC13" s="131" t="s">
        <v>187</v>
      </c>
      <c r="DD13" s="134" t="s">
        <v>187</v>
      </c>
      <c r="DE13" s="5"/>
      <c r="DF13" s="128" t="s">
        <v>199</v>
      </c>
      <c r="DG13" s="129" t="s">
        <v>95</v>
      </c>
      <c r="DH13" s="107" t="n">
        <v>1991</v>
      </c>
      <c r="DI13" s="107" t="n">
        <v>1991</v>
      </c>
      <c r="DJ13" s="131" t="s">
        <v>187</v>
      </c>
      <c r="DK13" s="133" t="s">
        <v>187</v>
      </c>
      <c r="DL13" s="131" t="s">
        <v>187</v>
      </c>
      <c r="DM13" s="134" t="s">
        <v>187</v>
      </c>
      <c r="DN13" s="5"/>
      <c r="DO13" s="128" t="s">
        <v>199</v>
      </c>
      <c r="DP13" s="129" t="s">
        <v>95</v>
      </c>
      <c r="DQ13" s="107" t="n">
        <v>2321</v>
      </c>
      <c r="DR13" s="107" t="n">
        <v>2321</v>
      </c>
      <c r="DS13" s="107" t="n">
        <v>2321</v>
      </c>
      <c r="DT13" s="131" t="s">
        <v>187</v>
      </c>
      <c r="DU13" s="132" t="s">
        <v>187</v>
      </c>
      <c r="DV13" s="133" t="s">
        <v>187</v>
      </c>
      <c r="DW13" s="131" t="s">
        <v>187</v>
      </c>
      <c r="DX13" s="134" t="s">
        <v>187</v>
      </c>
      <c r="DY13" s="5"/>
      <c r="DZ13" s="128" t="s">
        <v>199</v>
      </c>
      <c r="EA13" s="129" t="s">
        <v>95</v>
      </c>
      <c r="EB13" s="107" t="n">
        <v>2321</v>
      </c>
      <c r="EC13" s="107" t="n">
        <v>2321</v>
      </c>
      <c r="ED13" s="131" t="s">
        <v>187</v>
      </c>
      <c r="EE13" s="133" t="s">
        <v>187</v>
      </c>
      <c r="EF13" s="131" t="s">
        <v>187</v>
      </c>
      <c r="EG13" s="134" t="s">
        <v>187</v>
      </c>
      <c r="EH13" s="5"/>
      <c r="EI13" s="128" t="s">
        <v>199</v>
      </c>
      <c r="EJ13" s="129" t="s">
        <v>95</v>
      </c>
      <c r="EK13" s="107" t="n">
        <v>2680</v>
      </c>
      <c r="EL13" s="107" t="n">
        <v>2680</v>
      </c>
      <c r="EM13" s="107" t="n">
        <v>2680</v>
      </c>
      <c r="EN13" s="131" t="s">
        <v>187</v>
      </c>
      <c r="EO13" s="132" t="s">
        <v>187</v>
      </c>
      <c r="EP13" s="133" t="s">
        <v>187</v>
      </c>
      <c r="EQ13" s="131" t="s">
        <v>187</v>
      </c>
      <c r="ER13" s="134" t="s">
        <v>187</v>
      </c>
      <c r="ES13" s="5"/>
      <c r="ET13" s="128" t="s">
        <v>199</v>
      </c>
      <c r="EU13" s="129" t="s">
        <v>95</v>
      </c>
      <c r="EV13" s="107" t="n">
        <v>2680</v>
      </c>
      <c r="EW13" s="107" t="n">
        <v>2680</v>
      </c>
      <c r="EX13" s="131" t="s">
        <v>187</v>
      </c>
      <c r="EY13" s="133" t="s">
        <v>187</v>
      </c>
      <c r="EZ13" s="131" t="s">
        <v>187</v>
      </c>
      <c r="FA13" s="134" t="s">
        <v>187</v>
      </c>
      <c r="FB13" s="5"/>
      <c r="FC13" s="128" t="s">
        <v>199</v>
      </c>
      <c r="FD13" s="129" t="s">
        <v>95</v>
      </c>
      <c r="FE13" s="107" t="n">
        <v>3017</v>
      </c>
      <c r="FF13" s="107" t="n">
        <v>3017</v>
      </c>
      <c r="FG13" s="107" t="n">
        <v>3017</v>
      </c>
      <c r="FH13" s="131" t="s">
        <v>187</v>
      </c>
      <c r="FI13" s="132" t="s">
        <v>187</v>
      </c>
      <c r="FJ13" s="133" t="s">
        <v>187</v>
      </c>
      <c r="FK13" s="131" t="s">
        <v>187</v>
      </c>
      <c r="FL13" s="134" t="s">
        <v>187</v>
      </c>
      <c r="FM13" s="5"/>
      <c r="FN13" s="128" t="s">
        <v>199</v>
      </c>
      <c r="FO13" s="129" t="s">
        <v>95</v>
      </c>
      <c r="FP13" s="107" t="n">
        <v>3017</v>
      </c>
      <c r="FQ13" s="107" t="n">
        <v>3017</v>
      </c>
      <c r="FR13" s="131" t="s">
        <v>187</v>
      </c>
      <c r="FS13" s="133" t="s">
        <v>187</v>
      </c>
      <c r="FT13" s="131" t="s">
        <v>187</v>
      </c>
      <c r="FU13" s="134" t="s">
        <v>187</v>
      </c>
      <c r="FV13" s="5"/>
      <c r="FW13" s="128" t="s">
        <v>199</v>
      </c>
      <c r="FX13" s="129" t="s">
        <v>95</v>
      </c>
      <c r="FY13" s="107" t="n">
        <v>3320</v>
      </c>
      <c r="FZ13" s="107" t="n">
        <v>3320</v>
      </c>
      <c r="GA13" s="107" t="n">
        <v>3320</v>
      </c>
      <c r="GB13" s="131" t="s">
        <v>187</v>
      </c>
      <c r="GC13" s="132" t="s">
        <v>187</v>
      </c>
      <c r="GD13" s="133" t="s">
        <v>187</v>
      </c>
      <c r="GE13" s="131" t="s">
        <v>187</v>
      </c>
      <c r="GF13" s="134" t="s">
        <v>187</v>
      </c>
      <c r="GG13" s="5"/>
      <c r="GH13" s="128" t="s">
        <v>199</v>
      </c>
      <c r="GI13" s="129" t="s">
        <v>95</v>
      </c>
      <c r="GJ13" s="107" t="n">
        <v>3320</v>
      </c>
      <c r="GK13" s="107" t="n">
        <v>3320</v>
      </c>
      <c r="GL13" s="131" t="s">
        <v>187</v>
      </c>
      <c r="GM13" s="133" t="s">
        <v>187</v>
      </c>
      <c r="GN13" s="131" t="s">
        <v>187</v>
      </c>
      <c r="GO13" s="134" t="s">
        <v>187</v>
      </c>
      <c r="GP13" s="5"/>
      <c r="GQ13" s="128" t="s">
        <v>199</v>
      </c>
      <c r="GR13" s="129" t="s">
        <v>95</v>
      </c>
      <c r="GS13" s="107" t="n">
        <v>3320</v>
      </c>
      <c r="GT13" s="107" t="n">
        <v>3320</v>
      </c>
      <c r="GU13" s="107" t="n">
        <v>3320</v>
      </c>
      <c r="GV13" s="131" t="s">
        <v>187</v>
      </c>
      <c r="GW13" s="132" t="s">
        <v>187</v>
      </c>
      <c r="GX13" s="133" t="s">
        <v>187</v>
      </c>
      <c r="GY13" s="131" t="s">
        <v>187</v>
      </c>
      <c r="GZ13" s="134" t="s">
        <v>187</v>
      </c>
      <c r="HA13" s="5"/>
      <c r="HB13" s="128" t="s">
        <v>199</v>
      </c>
      <c r="HC13" s="129" t="s">
        <v>95</v>
      </c>
      <c r="HD13" s="107" t="n">
        <v>3320</v>
      </c>
      <c r="HE13" s="107" t="n">
        <v>3320</v>
      </c>
      <c r="HF13" s="131" t="s">
        <v>187</v>
      </c>
      <c r="HG13" s="133" t="s">
        <v>187</v>
      </c>
      <c r="HH13" s="131" t="s">
        <v>187</v>
      </c>
      <c r="HI13" s="134" t="s">
        <v>187</v>
      </c>
      <c r="HJ13" s="5"/>
      <c r="HK13" s="137" t="s">
        <v>200</v>
      </c>
      <c r="HL13" s="84" t="n">
        <v>124.4</v>
      </c>
      <c r="HN13" s="114" t="n">
        <v>13</v>
      </c>
      <c r="HO13" s="115" t="n">
        <v>4</v>
      </c>
      <c r="HP13" s="116" t="n">
        <v>9</v>
      </c>
    </row>
    <row r="14" customFormat="false" ht="16.5" hidden="false" customHeight="false" outlineLevel="0" collapsed="false">
      <c r="A14" s="58" t="s">
        <v>201</v>
      </c>
      <c r="B14" s="88"/>
      <c r="C14" s="117"/>
      <c r="D14" s="21" t="s">
        <v>202</v>
      </c>
      <c r="E14" s="138"/>
      <c r="F14" s="10"/>
      <c r="G14" s="54" t="s">
        <v>203</v>
      </c>
      <c r="H14" s="139" t="n">
        <v>0.709583333333333</v>
      </c>
      <c r="I14" s="10"/>
      <c r="J14" s="56" t="s">
        <v>204</v>
      </c>
      <c r="K14" s="60" t="n">
        <v>6.83</v>
      </c>
      <c r="L14" s="5"/>
      <c r="M14" s="61"/>
      <c r="N14" s="62"/>
      <c r="O14" s="55"/>
      <c r="P14" s="5"/>
      <c r="Q14" s="103" t="n">
        <v>36051</v>
      </c>
      <c r="R14" s="104" t="n">
        <v>0.395833333333333</v>
      </c>
      <c r="S14" s="105" t="n">
        <v>1818.50000000006</v>
      </c>
      <c r="T14" s="106" t="n">
        <v>25</v>
      </c>
      <c r="U14" s="106" t="n">
        <v>59</v>
      </c>
      <c r="V14" s="106" t="n">
        <v>45</v>
      </c>
      <c r="W14" s="106" t="n">
        <v>4.5</v>
      </c>
      <c r="X14" s="107" t="n">
        <v>3.5</v>
      </c>
      <c r="Y14" s="107" t="n">
        <v>7.1</v>
      </c>
      <c r="Z14" s="107" t="n">
        <v>2.3</v>
      </c>
      <c r="AA14" s="108"/>
      <c r="AB14" s="105" t="n">
        <v>9.4</v>
      </c>
      <c r="AC14" s="105" t="n">
        <v>12.9</v>
      </c>
      <c r="AD14" s="105" t="n">
        <v>0.75531914893617</v>
      </c>
      <c r="AE14" s="105" t="n">
        <v>0.372340425531915</v>
      </c>
      <c r="AF14" s="105" t="n">
        <v>14.5641025641026</v>
      </c>
      <c r="AG14" s="105" t="n">
        <v>14.5641025641026</v>
      </c>
      <c r="AH14" s="109" t="n">
        <v>6.11111351800119</v>
      </c>
      <c r="AI14" s="109" t="n">
        <v>41.3888864819988</v>
      </c>
      <c r="AJ14" s="110" t="n">
        <v>0.351884377716634</v>
      </c>
      <c r="AK14" s="107" t="n">
        <v>7.6</v>
      </c>
      <c r="AL14" s="107" t="n">
        <v>6.4</v>
      </c>
      <c r="AM14" s="106" t="n">
        <v>29.64</v>
      </c>
      <c r="AN14" s="106" t="n">
        <v>174</v>
      </c>
      <c r="AO14" s="106" t="n">
        <v>235.939622345085</v>
      </c>
      <c r="AP14" s="106" t="n">
        <v>720</v>
      </c>
      <c r="AQ14" s="109" t="n">
        <v>872.777586975566</v>
      </c>
      <c r="AR14" s="105" t="n">
        <v>-21.2191093021619</v>
      </c>
      <c r="AS14" s="109" t="n">
        <v>87.4374639980357</v>
      </c>
      <c r="AT14" s="109" t="n">
        <v>640.751351800119</v>
      </c>
      <c r="AU14" s="109" t="n">
        <v>95.3741806526463</v>
      </c>
      <c r="AV14" s="234"/>
      <c r="AW14" s="106" t="n">
        <v>59</v>
      </c>
      <c r="AX14" s="106" t="n">
        <v>53</v>
      </c>
      <c r="AY14" s="106" t="n">
        <v>4.5</v>
      </c>
      <c r="AZ14" s="107" t="n">
        <v>4.96</v>
      </c>
      <c r="BA14" s="105" t="n">
        <v>7.94</v>
      </c>
      <c r="BB14" s="105" t="n">
        <v>9.4</v>
      </c>
      <c r="BC14" s="105" t="n">
        <v>12.9</v>
      </c>
      <c r="BD14" s="110" t="n">
        <v>0.315954844944637</v>
      </c>
      <c r="BE14" s="105" t="n">
        <v>0.527659574468085</v>
      </c>
      <c r="BF14" s="105" t="n">
        <v>15.2615384615385</v>
      </c>
      <c r="BG14" s="105" t="n">
        <v>15.2615384615385</v>
      </c>
      <c r="BH14" s="109" t="n">
        <v>4.9309959697733</v>
      </c>
      <c r="BI14" s="109" t="n">
        <v>46.5690040302267</v>
      </c>
      <c r="BJ14" s="110" t="n">
        <v>0.327718807377384</v>
      </c>
      <c r="BK14" s="107" t="n">
        <v>6.4</v>
      </c>
      <c r="BL14" s="107" t="n">
        <v>6.6</v>
      </c>
      <c r="BM14" s="106" t="n">
        <v>21.06</v>
      </c>
      <c r="BN14" s="106" t="n">
        <v>396.8</v>
      </c>
      <c r="BO14" s="106" t="n">
        <v>560</v>
      </c>
      <c r="BP14" s="109" t="n">
        <v>631.51919395466</v>
      </c>
      <c r="BQ14" s="105" t="n">
        <v>-12.7712846347607</v>
      </c>
      <c r="BR14" s="109" t="n">
        <v>91.0739875775517</v>
      </c>
      <c r="BS14" s="109" t="n">
        <v>514.15959697733</v>
      </c>
      <c r="BT14" s="109" t="n">
        <v>95.9039955446113</v>
      </c>
      <c r="BU14" s="65"/>
      <c r="BV14" s="106" t="n">
        <v>53</v>
      </c>
      <c r="BW14" s="106" t="n">
        <v>45</v>
      </c>
      <c r="BX14" s="106" t="n">
        <v>4.5</v>
      </c>
      <c r="BY14" s="107" t="n">
        <v>2.14</v>
      </c>
      <c r="BZ14" s="105" t="n">
        <v>5.8</v>
      </c>
      <c r="CA14" s="105" t="n">
        <v>4.44</v>
      </c>
      <c r="CB14" s="105" t="n">
        <v>7.94</v>
      </c>
      <c r="CC14" s="110" t="n">
        <v>0.41662375907287</v>
      </c>
      <c r="CD14" s="105" t="n">
        <v>0.481981981981982</v>
      </c>
      <c r="CE14" s="105" t="n">
        <v>13.1692307692308</v>
      </c>
      <c r="CF14" s="105" t="n">
        <v>13.1692307692308</v>
      </c>
      <c r="CG14" s="109" t="n">
        <v>6.10008620689655</v>
      </c>
      <c r="CH14" s="109" t="n">
        <v>38.3999137931035</v>
      </c>
      <c r="CI14" s="110" t="n">
        <v>0.342949487860463</v>
      </c>
      <c r="CJ14" s="107" t="n">
        <v>6.6</v>
      </c>
      <c r="CK14" s="107" t="n">
        <v>6.6</v>
      </c>
      <c r="CL14" s="106" t="n">
        <v>45</v>
      </c>
      <c r="CM14" s="106" t="n">
        <v>560</v>
      </c>
      <c r="CN14" s="106" t="n">
        <v>720</v>
      </c>
      <c r="CO14" s="109" t="n">
        <v>750.01724137931</v>
      </c>
      <c r="CP14" s="105" t="n">
        <v>-4.16906130268199</v>
      </c>
      <c r="CQ14" s="109" t="n">
        <v>80.9273238836574</v>
      </c>
      <c r="CR14" s="109" t="n">
        <v>655.008620689655</v>
      </c>
      <c r="CS14" s="111" t="n">
        <v>93.1298614127216</v>
      </c>
      <c r="CT14" s="5"/>
      <c r="CU14" s="128" t="s">
        <v>77</v>
      </c>
      <c r="CV14" s="129" t="s">
        <v>187</v>
      </c>
      <c r="CW14" s="107" t="n">
        <v>6.17</v>
      </c>
      <c r="CX14" s="107" t="n">
        <v>6.77</v>
      </c>
      <c r="CY14" s="107" t="n">
        <v>7.05</v>
      </c>
      <c r="CZ14" s="131" t="s">
        <v>187</v>
      </c>
      <c r="DA14" s="132" t="s">
        <v>187</v>
      </c>
      <c r="DB14" s="133" t="s">
        <v>187</v>
      </c>
      <c r="DC14" s="131" t="s">
        <v>187</v>
      </c>
      <c r="DD14" s="134" t="s">
        <v>187</v>
      </c>
      <c r="DE14" s="5"/>
      <c r="DF14" s="128" t="s">
        <v>77</v>
      </c>
      <c r="DG14" s="129" t="s">
        <v>187</v>
      </c>
      <c r="DH14" s="107" t="n">
        <v>6.12</v>
      </c>
      <c r="DI14" s="107" t="n">
        <v>6.85</v>
      </c>
      <c r="DJ14" s="131" t="s">
        <v>187</v>
      </c>
      <c r="DK14" s="133" t="s">
        <v>187</v>
      </c>
      <c r="DL14" s="131" t="s">
        <v>187</v>
      </c>
      <c r="DM14" s="134" t="s">
        <v>187</v>
      </c>
      <c r="DN14" s="5"/>
      <c r="DO14" s="128" t="s">
        <v>77</v>
      </c>
      <c r="DP14" s="129" t="s">
        <v>187</v>
      </c>
      <c r="DQ14" s="107" t="n">
        <v>5.8</v>
      </c>
      <c r="DR14" s="107" t="n">
        <v>6.49</v>
      </c>
      <c r="DS14" s="107" t="n">
        <v>6.89</v>
      </c>
      <c r="DT14" s="131" t="s">
        <v>187</v>
      </c>
      <c r="DU14" s="132" t="s">
        <v>187</v>
      </c>
      <c r="DV14" s="133" t="s">
        <v>187</v>
      </c>
      <c r="DW14" s="131" t="s">
        <v>187</v>
      </c>
      <c r="DX14" s="134" t="s">
        <v>187</v>
      </c>
      <c r="DY14" s="5"/>
      <c r="DZ14" s="128" t="s">
        <v>77</v>
      </c>
      <c r="EA14" s="129" t="s">
        <v>187</v>
      </c>
      <c r="EB14" s="107" t="n">
        <v>5.71</v>
      </c>
      <c r="EC14" s="107" t="n">
        <v>6.63</v>
      </c>
      <c r="ED14" s="131" t="s">
        <v>187</v>
      </c>
      <c r="EE14" s="133" t="s">
        <v>187</v>
      </c>
      <c r="EF14" s="131" t="s">
        <v>187</v>
      </c>
      <c r="EG14" s="134" t="s">
        <v>187</v>
      </c>
      <c r="EH14" s="5"/>
      <c r="EI14" s="128" t="s">
        <v>77</v>
      </c>
      <c r="EJ14" s="129" t="s">
        <v>187</v>
      </c>
      <c r="EK14" s="107" t="n">
        <v>5.87</v>
      </c>
      <c r="EL14" s="107" t="n">
        <v>6.81</v>
      </c>
      <c r="EM14" s="107" t="n">
        <v>7.02</v>
      </c>
      <c r="EN14" s="131" t="s">
        <v>187</v>
      </c>
      <c r="EO14" s="132" t="s">
        <v>187</v>
      </c>
      <c r="EP14" s="133" t="s">
        <v>187</v>
      </c>
      <c r="EQ14" s="131" t="s">
        <v>187</v>
      </c>
      <c r="ER14" s="134" t="s">
        <v>187</v>
      </c>
      <c r="ES14" s="5"/>
      <c r="ET14" s="128" t="s">
        <v>77</v>
      </c>
      <c r="EU14" s="129" t="s">
        <v>187</v>
      </c>
      <c r="EV14" s="107" t="n">
        <v>6.94</v>
      </c>
      <c r="EW14" s="107" t="n">
        <v>6.69</v>
      </c>
      <c r="EX14" s="131" t="s">
        <v>187</v>
      </c>
      <c r="EY14" s="133" t="s">
        <v>187</v>
      </c>
      <c r="EZ14" s="131" t="s">
        <v>187</v>
      </c>
      <c r="FA14" s="134" t="s">
        <v>187</v>
      </c>
      <c r="FB14" s="5"/>
      <c r="FC14" s="128" t="s">
        <v>77</v>
      </c>
      <c r="FD14" s="129" t="s">
        <v>187</v>
      </c>
      <c r="FE14" s="107" t="n">
        <v>5.86</v>
      </c>
      <c r="FF14" s="107" t="n">
        <v>6.53</v>
      </c>
      <c r="FG14" s="107" t="n">
        <v>7.14</v>
      </c>
      <c r="FH14" s="131" t="s">
        <v>187</v>
      </c>
      <c r="FI14" s="132" t="s">
        <v>187</v>
      </c>
      <c r="FJ14" s="133" t="s">
        <v>187</v>
      </c>
      <c r="FK14" s="131" t="s">
        <v>187</v>
      </c>
      <c r="FL14" s="134" t="s">
        <v>187</v>
      </c>
      <c r="FM14" s="5"/>
      <c r="FN14" s="128" t="s">
        <v>77</v>
      </c>
      <c r="FO14" s="129" t="s">
        <v>187</v>
      </c>
      <c r="FP14" s="107" t="n">
        <v>6.4</v>
      </c>
      <c r="FQ14" s="107" t="n">
        <v>7.06</v>
      </c>
      <c r="FR14" s="131" t="s">
        <v>187</v>
      </c>
      <c r="FS14" s="133" t="s">
        <v>187</v>
      </c>
      <c r="FT14" s="131" t="s">
        <v>187</v>
      </c>
      <c r="FU14" s="134" t="s">
        <v>187</v>
      </c>
      <c r="FV14" s="5"/>
      <c r="FW14" s="128" t="s">
        <v>77</v>
      </c>
      <c r="FX14" s="129" t="s">
        <v>187</v>
      </c>
      <c r="FY14" s="107" t="n">
        <v>5.77</v>
      </c>
      <c r="FZ14" s="107" t="n">
        <v>6.5</v>
      </c>
      <c r="GA14" s="107" t="n">
        <v>6.89</v>
      </c>
      <c r="GB14" s="131" t="s">
        <v>187</v>
      </c>
      <c r="GC14" s="132" t="s">
        <v>187</v>
      </c>
      <c r="GD14" s="133" t="s">
        <v>187</v>
      </c>
      <c r="GE14" s="131" t="s">
        <v>187</v>
      </c>
      <c r="GF14" s="134" t="s">
        <v>187</v>
      </c>
      <c r="GG14" s="5"/>
      <c r="GH14" s="128" t="s">
        <v>77</v>
      </c>
      <c r="GI14" s="129" t="s">
        <v>187</v>
      </c>
      <c r="GJ14" s="107" t="n">
        <v>5.74</v>
      </c>
      <c r="GK14" s="107" t="s">
        <v>129</v>
      </c>
      <c r="GL14" s="131" t="s">
        <v>187</v>
      </c>
      <c r="GM14" s="133" t="s">
        <v>187</v>
      </c>
      <c r="GN14" s="131" t="s">
        <v>187</v>
      </c>
      <c r="GO14" s="134" t="s">
        <v>187</v>
      </c>
      <c r="GP14" s="5"/>
      <c r="GQ14" s="128" t="s">
        <v>77</v>
      </c>
      <c r="GR14" s="129" t="s">
        <v>187</v>
      </c>
      <c r="GS14" s="107" t="n">
        <v>5.72</v>
      </c>
      <c r="GT14" s="107" t="n">
        <v>6.45</v>
      </c>
      <c r="GU14" s="107" t="n">
        <v>6.78</v>
      </c>
      <c r="GV14" s="131" t="s">
        <v>187</v>
      </c>
      <c r="GW14" s="132" t="s">
        <v>187</v>
      </c>
      <c r="GX14" s="133" t="s">
        <v>187</v>
      </c>
      <c r="GY14" s="131" t="s">
        <v>187</v>
      </c>
      <c r="GZ14" s="134" t="s">
        <v>187</v>
      </c>
      <c r="HA14" s="5"/>
      <c r="HB14" s="128" t="s">
        <v>77</v>
      </c>
      <c r="HC14" s="129" t="s">
        <v>187</v>
      </c>
      <c r="HD14" s="107" t="n">
        <v>5.72</v>
      </c>
      <c r="HE14" s="107" t="n">
        <v>6.65</v>
      </c>
      <c r="HF14" s="131" t="s">
        <v>187</v>
      </c>
      <c r="HG14" s="133" t="s">
        <v>187</v>
      </c>
      <c r="HH14" s="131" t="s">
        <v>187</v>
      </c>
      <c r="HI14" s="134" t="s">
        <v>187</v>
      </c>
      <c r="HJ14" s="5"/>
      <c r="HK14" s="83" t="s">
        <v>205</v>
      </c>
      <c r="HL14" s="84" t="n">
        <v>15</v>
      </c>
      <c r="HN14" s="114" t="n">
        <v>14</v>
      </c>
      <c r="HO14" s="115" t="n">
        <v>6</v>
      </c>
      <c r="HP14" s="116" t="n">
        <v>8</v>
      </c>
    </row>
    <row r="15" customFormat="false" ht="16.5" hidden="false" customHeight="false" outlineLevel="0" collapsed="false">
      <c r="A15" s="101"/>
      <c r="B15" s="102"/>
      <c r="C15" s="117"/>
      <c r="D15" s="28" t="s">
        <v>206</v>
      </c>
      <c r="E15" s="30" t="s">
        <v>207</v>
      </c>
      <c r="F15" s="10"/>
      <c r="G15" s="54" t="s">
        <v>208</v>
      </c>
      <c r="H15" s="139" t="n">
        <v>2.12875</v>
      </c>
      <c r="I15" s="10"/>
      <c r="J15" s="56" t="s">
        <v>209</v>
      </c>
      <c r="K15" s="60" t="n">
        <v>55</v>
      </c>
      <c r="L15" s="5"/>
      <c r="M15" s="61"/>
      <c r="N15" s="62"/>
      <c r="O15" s="55"/>
      <c r="P15" s="5"/>
      <c r="Q15" s="103" t="n">
        <v>36052</v>
      </c>
      <c r="R15" s="104" t="n">
        <v>0.479166666666667</v>
      </c>
      <c r="S15" s="105" t="n">
        <v>1844.49999999994</v>
      </c>
      <c r="T15" s="106" t="n">
        <v>25.4</v>
      </c>
      <c r="U15" s="106" t="n">
        <v>59</v>
      </c>
      <c r="V15" s="106" t="n">
        <v>45</v>
      </c>
      <c r="W15" s="106" t="n">
        <v>4.2</v>
      </c>
      <c r="X15" s="107" t="n">
        <v>3.5</v>
      </c>
      <c r="Y15" s="107" t="n">
        <v>7</v>
      </c>
      <c r="Z15" s="107" t="n">
        <v>2.3</v>
      </c>
      <c r="AA15" s="108"/>
      <c r="AB15" s="105" t="n">
        <v>9.3</v>
      </c>
      <c r="AC15" s="105" t="n">
        <v>12.8</v>
      </c>
      <c r="AD15" s="105" t="n">
        <v>0.752688172043011</v>
      </c>
      <c r="AE15" s="105" t="n">
        <v>0.376344086021505</v>
      </c>
      <c r="AF15" s="105" t="n">
        <v>14.3589743589744</v>
      </c>
      <c r="AG15" s="105" t="n">
        <v>14.1902004427003</v>
      </c>
      <c r="AH15" s="109" t="n">
        <v>5.81763509202141</v>
      </c>
      <c r="AI15" s="109" t="n">
        <v>41.9823649079786</v>
      </c>
      <c r="AJ15" s="110" t="n">
        <v>0.338003837416112</v>
      </c>
      <c r="AK15" s="107" t="n">
        <v>7.6</v>
      </c>
      <c r="AL15" s="107" t="n">
        <v>6.4</v>
      </c>
      <c r="AM15" s="106" t="n">
        <v>29.64</v>
      </c>
      <c r="AN15" s="106" t="n">
        <v>174</v>
      </c>
      <c r="AO15" s="106" t="n">
        <v>227.664253797098</v>
      </c>
      <c r="AP15" s="106" t="n">
        <v>756</v>
      </c>
      <c r="AQ15" s="109" t="n">
        <v>830.346765353484</v>
      </c>
      <c r="AR15" s="105" t="n">
        <v>-9.83422822136038</v>
      </c>
      <c r="AS15" s="109" t="n">
        <v>86.9808283445252</v>
      </c>
      <c r="AT15" s="109" t="n">
        <v>611.403509202141</v>
      </c>
      <c r="AU15" s="109" t="n">
        <v>95.1521377365532</v>
      </c>
      <c r="AV15" s="65"/>
      <c r="AW15" s="106" t="n">
        <v>59</v>
      </c>
      <c r="AX15" s="106" t="n">
        <v>54</v>
      </c>
      <c r="AY15" s="106" t="n">
        <v>4.2</v>
      </c>
      <c r="AZ15" s="107" t="n">
        <v>4.78</v>
      </c>
      <c r="BA15" s="105" t="n">
        <v>8.02</v>
      </c>
      <c r="BB15" s="105" t="n">
        <v>9.3</v>
      </c>
      <c r="BC15" s="105" t="n">
        <v>12.8</v>
      </c>
      <c r="BD15" s="110" t="n">
        <v>0.315651625323769</v>
      </c>
      <c r="BE15" s="105" t="n">
        <v>0.513978494623656</v>
      </c>
      <c r="BF15" s="105" t="n">
        <v>14.7076923076923</v>
      </c>
      <c r="BG15" s="105" t="n">
        <v>14.5348195963087</v>
      </c>
      <c r="BH15" s="109" t="n">
        <v>4.79067680798005</v>
      </c>
      <c r="BI15" s="109" t="n">
        <v>47.50932319202</v>
      </c>
      <c r="BJ15" s="110" t="n">
        <v>0.305936153574802</v>
      </c>
      <c r="BK15" s="107" t="n">
        <v>6.4</v>
      </c>
      <c r="BL15" s="107" t="n">
        <v>6.7</v>
      </c>
      <c r="BM15" s="106" t="n">
        <v>21.32</v>
      </c>
      <c r="BN15" s="106" t="n">
        <v>390.4</v>
      </c>
      <c r="BO15" s="106" t="n">
        <v>560</v>
      </c>
      <c r="BP15" s="109" t="n">
        <v>610.37536159601</v>
      </c>
      <c r="BQ15" s="105" t="n">
        <v>-8.99560028500178</v>
      </c>
      <c r="BR15" s="109" t="n">
        <v>90.635332668869</v>
      </c>
      <c r="BS15" s="109" t="n">
        <v>500.387680798005</v>
      </c>
      <c r="BT15" s="109" t="n">
        <v>95.739303580376</v>
      </c>
      <c r="BU15" s="65"/>
      <c r="BV15" s="106" t="n">
        <v>54</v>
      </c>
      <c r="BW15" s="106" t="n">
        <v>45</v>
      </c>
      <c r="BX15" s="106" t="n">
        <v>4.2</v>
      </c>
      <c r="BY15" s="107" t="n">
        <v>2.22</v>
      </c>
      <c r="BZ15" s="105" t="n">
        <v>5.8</v>
      </c>
      <c r="CA15" s="105" t="n">
        <v>4.52</v>
      </c>
      <c r="CB15" s="105" t="n">
        <v>8.02</v>
      </c>
      <c r="CC15" s="110" t="n">
        <v>0.419049516039816</v>
      </c>
      <c r="CD15" s="105" t="n">
        <v>0.491150442477876</v>
      </c>
      <c r="CE15" s="105" t="n">
        <v>13.6615384615385</v>
      </c>
      <c r="CF15" s="105" t="n">
        <v>13.5009621354834</v>
      </c>
      <c r="CG15" s="109" t="n">
        <v>6.16538793103448</v>
      </c>
      <c r="CH15" s="109" t="n">
        <v>39.1346120689655</v>
      </c>
      <c r="CI15" s="110" t="n">
        <v>0.34498775947213</v>
      </c>
      <c r="CJ15" s="107" t="n">
        <v>6.7</v>
      </c>
      <c r="CK15" s="107" t="n">
        <v>6.7</v>
      </c>
      <c r="CL15" s="106" t="n">
        <v>42.5</v>
      </c>
      <c r="CM15" s="106" t="n">
        <v>560</v>
      </c>
      <c r="CN15" s="106" t="n">
        <v>720</v>
      </c>
      <c r="CO15" s="109" t="n">
        <v>758.077586206897</v>
      </c>
      <c r="CP15" s="105" t="n">
        <v>-5.28855363984675</v>
      </c>
      <c r="CQ15" s="109" t="n">
        <v>81.332159400888</v>
      </c>
      <c r="CR15" s="109" t="n">
        <v>659.038793103448</v>
      </c>
      <c r="CS15" s="111" t="n">
        <v>93.5512142161063</v>
      </c>
      <c r="CT15" s="5"/>
      <c r="CU15" s="128" t="s">
        <v>210</v>
      </c>
      <c r="CV15" s="140" t="s">
        <v>211</v>
      </c>
      <c r="CW15" s="106" t="n">
        <v>24.4</v>
      </c>
      <c r="CX15" s="106" t="n">
        <v>24.4</v>
      </c>
      <c r="CY15" s="106" t="n">
        <v>24.4</v>
      </c>
      <c r="CZ15" s="131" t="s">
        <v>187</v>
      </c>
      <c r="DA15" s="132" t="s">
        <v>187</v>
      </c>
      <c r="DB15" s="133" t="s">
        <v>187</v>
      </c>
      <c r="DC15" s="131" t="s">
        <v>187</v>
      </c>
      <c r="DD15" s="134" t="s">
        <v>187</v>
      </c>
      <c r="DE15" s="5"/>
      <c r="DF15" s="128" t="s">
        <v>210</v>
      </c>
      <c r="DG15" s="140" t="s">
        <v>211</v>
      </c>
      <c r="DH15" s="106" t="n">
        <v>24.4</v>
      </c>
      <c r="DI15" s="106" t="n">
        <v>24.4</v>
      </c>
      <c r="DJ15" s="131" t="s">
        <v>187</v>
      </c>
      <c r="DK15" s="133" t="s">
        <v>187</v>
      </c>
      <c r="DL15" s="131" t="s">
        <v>187</v>
      </c>
      <c r="DM15" s="134" t="s">
        <v>187</v>
      </c>
      <c r="DN15" s="5"/>
      <c r="DO15" s="128" t="s">
        <v>210</v>
      </c>
      <c r="DP15" s="140" t="s">
        <v>211</v>
      </c>
      <c r="DQ15" s="106" t="n">
        <v>24.6</v>
      </c>
      <c r="DR15" s="106" t="n">
        <v>24.6</v>
      </c>
      <c r="DS15" s="106" t="n">
        <v>24.6</v>
      </c>
      <c r="DT15" s="131" t="s">
        <v>187</v>
      </c>
      <c r="DU15" s="132" t="s">
        <v>187</v>
      </c>
      <c r="DV15" s="133" t="s">
        <v>187</v>
      </c>
      <c r="DW15" s="131" t="s">
        <v>187</v>
      </c>
      <c r="DX15" s="134" t="s">
        <v>187</v>
      </c>
      <c r="DY15" s="5"/>
      <c r="DZ15" s="128" t="s">
        <v>210</v>
      </c>
      <c r="EA15" s="140" t="s">
        <v>211</v>
      </c>
      <c r="EB15" s="106" t="n">
        <v>24.6</v>
      </c>
      <c r="EC15" s="106" t="n">
        <v>24.6</v>
      </c>
      <c r="ED15" s="131" t="s">
        <v>187</v>
      </c>
      <c r="EE15" s="133" t="s">
        <v>187</v>
      </c>
      <c r="EF15" s="131" t="s">
        <v>187</v>
      </c>
      <c r="EG15" s="134" t="s">
        <v>187</v>
      </c>
      <c r="EH15" s="5"/>
      <c r="EI15" s="128" t="s">
        <v>210</v>
      </c>
      <c r="EJ15" s="140" t="s">
        <v>211</v>
      </c>
      <c r="EK15" s="106" t="n">
        <v>23.6</v>
      </c>
      <c r="EL15" s="106" t="n">
        <v>23.6</v>
      </c>
      <c r="EM15" s="106" t="n">
        <v>23.6</v>
      </c>
      <c r="EN15" s="131" t="s">
        <v>187</v>
      </c>
      <c r="EO15" s="132" t="s">
        <v>187</v>
      </c>
      <c r="EP15" s="133" t="s">
        <v>187</v>
      </c>
      <c r="EQ15" s="131" t="s">
        <v>187</v>
      </c>
      <c r="ER15" s="134" t="s">
        <v>187</v>
      </c>
      <c r="ES15" s="5"/>
      <c r="ET15" s="128" t="s">
        <v>210</v>
      </c>
      <c r="EU15" s="140" t="s">
        <v>211</v>
      </c>
      <c r="EV15" s="106" t="n">
        <v>23.6</v>
      </c>
      <c r="EW15" s="106" t="n">
        <v>23.6</v>
      </c>
      <c r="EX15" s="131" t="s">
        <v>187</v>
      </c>
      <c r="EY15" s="133" t="s">
        <v>187</v>
      </c>
      <c r="EZ15" s="131" t="s">
        <v>187</v>
      </c>
      <c r="FA15" s="134" t="s">
        <v>187</v>
      </c>
      <c r="FB15" s="5"/>
      <c r="FC15" s="128" t="s">
        <v>210</v>
      </c>
      <c r="FD15" s="140" t="s">
        <v>211</v>
      </c>
      <c r="FE15" s="106" t="n">
        <v>23</v>
      </c>
      <c r="FF15" s="106" t="n">
        <v>23</v>
      </c>
      <c r="FG15" s="106" t="n">
        <v>23</v>
      </c>
      <c r="FH15" s="131" t="s">
        <v>187</v>
      </c>
      <c r="FI15" s="132" t="s">
        <v>187</v>
      </c>
      <c r="FJ15" s="133" t="s">
        <v>187</v>
      </c>
      <c r="FK15" s="131" t="s">
        <v>187</v>
      </c>
      <c r="FL15" s="134" t="s">
        <v>187</v>
      </c>
      <c r="FM15" s="5"/>
      <c r="FN15" s="128" t="s">
        <v>210</v>
      </c>
      <c r="FO15" s="140" t="s">
        <v>211</v>
      </c>
      <c r="FP15" s="106" t="n">
        <v>23</v>
      </c>
      <c r="FQ15" s="106" t="n">
        <v>23</v>
      </c>
      <c r="FR15" s="131" t="s">
        <v>187</v>
      </c>
      <c r="FS15" s="133" t="s">
        <v>187</v>
      </c>
      <c r="FT15" s="131" t="s">
        <v>187</v>
      </c>
      <c r="FU15" s="134" t="s">
        <v>187</v>
      </c>
      <c r="FV15" s="5"/>
      <c r="FW15" s="128" t="s">
        <v>210</v>
      </c>
      <c r="FX15" s="140" t="s">
        <v>211</v>
      </c>
      <c r="FY15" s="106" t="n">
        <v>24.6</v>
      </c>
      <c r="FZ15" s="106" t="n">
        <v>24.6</v>
      </c>
      <c r="GA15" s="106" t="n">
        <v>24.6</v>
      </c>
      <c r="GB15" s="131" t="s">
        <v>187</v>
      </c>
      <c r="GC15" s="132" t="s">
        <v>187</v>
      </c>
      <c r="GD15" s="133" t="s">
        <v>187</v>
      </c>
      <c r="GE15" s="131" t="s">
        <v>187</v>
      </c>
      <c r="GF15" s="134" t="s">
        <v>187</v>
      </c>
      <c r="GG15" s="5"/>
      <c r="GH15" s="128" t="s">
        <v>210</v>
      </c>
      <c r="GI15" s="140" t="s">
        <v>211</v>
      </c>
      <c r="GJ15" s="106" t="n">
        <v>24.6</v>
      </c>
      <c r="GK15" s="106" t="n">
        <v>24.6</v>
      </c>
      <c r="GL15" s="131" t="s">
        <v>187</v>
      </c>
      <c r="GM15" s="133" t="s">
        <v>187</v>
      </c>
      <c r="GN15" s="131" t="s">
        <v>187</v>
      </c>
      <c r="GO15" s="134" t="s">
        <v>187</v>
      </c>
      <c r="GP15" s="5"/>
      <c r="GQ15" s="128" t="s">
        <v>210</v>
      </c>
      <c r="GR15" s="140" t="s">
        <v>211</v>
      </c>
      <c r="GS15" s="106" t="n">
        <v>24.6</v>
      </c>
      <c r="GT15" s="106" t="n">
        <v>24.6</v>
      </c>
      <c r="GU15" s="106" t="n">
        <v>24.6</v>
      </c>
      <c r="GV15" s="131" t="s">
        <v>187</v>
      </c>
      <c r="GW15" s="132" t="s">
        <v>187</v>
      </c>
      <c r="GX15" s="133" t="s">
        <v>187</v>
      </c>
      <c r="GY15" s="131" t="s">
        <v>187</v>
      </c>
      <c r="GZ15" s="134" t="s">
        <v>187</v>
      </c>
      <c r="HA15" s="5"/>
      <c r="HB15" s="128" t="s">
        <v>210</v>
      </c>
      <c r="HC15" s="140" t="s">
        <v>211</v>
      </c>
      <c r="HD15" s="106" t="n">
        <v>24.6</v>
      </c>
      <c r="HE15" s="106" t="n">
        <v>24.6</v>
      </c>
      <c r="HF15" s="131" t="s">
        <v>187</v>
      </c>
      <c r="HG15" s="133" t="s">
        <v>187</v>
      </c>
      <c r="HH15" s="131" t="s">
        <v>187</v>
      </c>
      <c r="HI15" s="134" t="s">
        <v>187</v>
      </c>
      <c r="HJ15" s="5"/>
      <c r="HK15" s="83" t="s">
        <v>212</v>
      </c>
      <c r="HL15" s="84" t="n">
        <v>32</v>
      </c>
      <c r="HN15" s="114" t="n">
        <v>14</v>
      </c>
      <c r="HO15" s="115" t="n">
        <v>5</v>
      </c>
      <c r="HP15" s="116" t="n">
        <v>9</v>
      </c>
    </row>
    <row r="16" customFormat="false" ht="15.75" hidden="false" customHeight="false" outlineLevel="0" collapsed="false">
      <c r="A16" s="54" t="s">
        <v>213</v>
      </c>
      <c r="B16" s="55"/>
      <c r="C16" s="117"/>
      <c r="D16" s="54" t="s">
        <v>214</v>
      </c>
      <c r="E16" s="141" t="n">
        <v>78</v>
      </c>
      <c r="F16" s="10"/>
      <c r="G16" s="54" t="s">
        <v>215</v>
      </c>
      <c r="H16" s="139" t="n">
        <v>4.2575</v>
      </c>
      <c r="I16" s="10"/>
      <c r="J16" s="56" t="s">
        <v>216</v>
      </c>
      <c r="K16" s="60" t="n">
        <v>0</v>
      </c>
      <c r="L16" s="5"/>
      <c r="M16" s="61"/>
      <c r="N16" s="62"/>
      <c r="O16" s="55"/>
      <c r="P16" s="5"/>
      <c r="Q16" s="103" t="n">
        <v>36053</v>
      </c>
      <c r="R16" s="104" t="n">
        <v>0.458333333333333</v>
      </c>
      <c r="S16" s="105" t="n">
        <v>1868.00000000006</v>
      </c>
      <c r="T16" s="106" t="n">
        <v>25.5</v>
      </c>
      <c r="U16" s="106" t="n">
        <v>58</v>
      </c>
      <c r="V16" s="106" t="n">
        <v>45</v>
      </c>
      <c r="W16" s="106" t="n">
        <v>4</v>
      </c>
      <c r="X16" s="107" t="n">
        <v>3.5</v>
      </c>
      <c r="Y16" s="107" t="n">
        <v>7</v>
      </c>
      <c r="Z16" s="107" t="n">
        <v>2.3</v>
      </c>
      <c r="AA16" s="108"/>
      <c r="AB16" s="105" t="n">
        <v>9.3</v>
      </c>
      <c r="AC16" s="105" t="n">
        <v>12.8</v>
      </c>
      <c r="AD16" s="105" t="n">
        <v>0.752688172043011</v>
      </c>
      <c r="AE16" s="105" t="n">
        <v>0.376344086021505</v>
      </c>
      <c r="AF16" s="105" t="n">
        <v>14.3589743589744</v>
      </c>
      <c r="AG16" s="105" t="n">
        <v>14.1483178403078</v>
      </c>
      <c r="AH16" s="109" t="n">
        <v>6.08031239847357</v>
      </c>
      <c r="AI16" s="109" t="n">
        <v>41.4196876015264</v>
      </c>
      <c r="AJ16" s="110" t="n">
        <v>0.341584368680424</v>
      </c>
      <c r="AK16" s="107" t="n">
        <v>7.6</v>
      </c>
      <c r="AL16" s="107" t="n">
        <v>6.4</v>
      </c>
      <c r="AM16" s="106" t="n">
        <v>29.64</v>
      </c>
      <c r="AN16" s="106" t="n">
        <v>174</v>
      </c>
      <c r="AO16" s="106" t="n">
        <v>236.605426073606</v>
      </c>
      <c r="AP16" s="106" t="n">
        <v>720</v>
      </c>
      <c r="AQ16" s="109" t="n">
        <v>866.500201080234</v>
      </c>
      <c r="AR16" s="105" t="n">
        <v>-20.3472501500324</v>
      </c>
      <c r="AS16" s="109" t="n">
        <v>87.4728147651275</v>
      </c>
      <c r="AT16" s="109" t="n">
        <v>637.671239847357</v>
      </c>
      <c r="AU16" s="109" t="n">
        <v>95.3518367855048</v>
      </c>
      <c r="AV16" s="65"/>
      <c r="AW16" s="106" t="n">
        <v>58</v>
      </c>
      <c r="AX16" s="106" t="n">
        <v>52</v>
      </c>
      <c r="AY16" s="106" t="n">
        <v>4</v>
      </c>
      <c r="AZ16" s="107" t="n">
        <v>4.78</v>
      </c>
      <c r="BA16" s="105" t="n">
        <v>8.02</v>
      </c>
      <c r="BB16" s="105" t="n">
        <v>9.3</v>
      </c>
      <c r="BC16" s="105" t="n">
        <v>12.8</v>
      </c>
      <c r="BD16" s="110" t="n">
        <v>0.315651625323769</v>
      </c>
      <c r="BE16" s="105" t="n">
        <v>0.513978494623656</v>
      </c>
      <c r="BF16" s="105" t="n">
        <v>14.7076923076923</v>
      </c>
      <c r="BG16" s="105" t="n">
        <v>14.491919845001</v>
      </c>
      <c r="BH16" s="109" t="n">
        <v>4.79405162094763</v>
      </c>
      <c r="BI16" s="109" t="n">
        <v>46.2059483790524</v>
      </c>
      <c r="BJ16" s="110" t="n">
        <v>0.313637537013978</v>
      </c>
      <c r="BK16" s="107" t="n">
        <v>6.4</v>
      </c>
      <c r="BL16" s="107" t="n">
        <v>6.5</v>
      </c>
      <c r="BM16" s="106" t="n">
        <v>21.06</v>
      </c>
      <c r="BN16" s="106" t="n">
        <v>390.4</v>
      </c>
      <c r="BO16" s="106" t="n">
        <v>560</v>
      </c>
      <c r="BP16" s="109" t="n">
        <v>610.530324189526</v>
      </c>
      <c r="BQ16" s="105" t="n">
        <v>-9.02327217670112</v>
      </c>
      <c r="BR16" s="109" t="n">
        <v>91.0991052278537</v>
      </c>
      <c r="BS16" s="109" t="n">
        <v>500.465162094763</v>
      </c>
      <c r="BT16" s="109" t="n">
        <v>95.7919148833756</v>
      </c>
      <c r="BU16" s="65"/>
      <c r="BV16" s="106" t="n">
        <v>52</v>
      </c>
      <c r="BW16" s="106" t="n">
        <v>45</v>
      </c>
      <c r="BX16" s="106" t="n">
        <v>4</v>
      </c>
      <c r="BY16" s="107" t="n">
        <v>2.22</v>
      </c>
      <c r="BZ16" s="105" t="n">
        <v>5.8</v>
      </c>
      <c r="CA16" s="105" t="n">
        <v>4.52</v>
      </c>
      <c r="CB16" s="105" t="n">
        <v>8.02</v>
      </c>
      <c r="CC16" s="110" t="n">
        <v>0.419049516039816</v>
      </c>
      <c r="CD16" s="105" t="n">
        <v>0.491150442477876</v>
      </c>
      <c r="CE16" s="105" t="n">
        <v>13.6615384615385</v>
      </c>
      <c r="CF16" s="105" t="n">
        <v>13.4611138309214</v>
      </c>
      <c r="CG16" s="109" t="n">
        <v>6.13560344827586</v>
      </c>
      <c r="CH16" s="109" t="n">
        <v>38.3643965517241</v>
      </c>
      <c r="CI16" s="110" t="n">
        <v>0.350875161369284</v>
      </c>
      <c r="CJ16" s="107" t="n">
        <v>6.5</v>
      </c>
      <c r="CK16" s="107" t="n">
        <v>6.5</v>
      </c>
      <c r="CL16" s="106" t="n">
        <v>45</v>
      </c>
      <c r="CM16" s="106" t="n">
        <v>560</v>
      </c>
      <c r="CN16" s="106" t="n">
        <v>720</v>
      </c>
      <c r="CO16" s="109" t="n">
        <v>757.120689655173</v>
      </c>
      <c r="CP16" s="105" t="n">
        <v>-5.15565134099619</v>
      </c>
      <c r="CQ16" s="109" t="n">
        <v>80.9809940766105</v>
      </c>
      <c r="CR16" s="109" t="n">
        <v>658.560344827586</v>
      </c>
      <c r="CS16" s="111" t="n">
        <v>93.1669131988533</v>
      </c>
      <c r="CT16" s="5"/>
      <c r="CU16" s="128" t="s">
        <v>217</v>
      </c>
      <c r="CV16" s="129" t="s">
        <v>218</v>
      </c>
      <c r="CW16" s="106" t="n">
        <v>17</v>
      </c>
      <c r="CX16" s="106" t="n">
        <v>89</v>
      </c>
      <c r="CY16" s="106" t="n">
        <v>300</v>
      </c>
      <c r="CZ16" s="109" t="n">
        <v>305</v>
      </c>
      <c r="DA16" s="105" t="n">
        <v>-1.66666666666667</v>
      </c>
      <c r="DB16" s="109" t="n">
        <v>80.8988764044944</v>
      </c>
      <c r="DC16" s="109" t="n">
        <v>227.626865671642</v>
      </c>
      <c r="DD16" s="111" t="n">
        <v>92.5316372696872</v>
      </c>
      <c r="DE16" s="5"/>
      <c r="DF16" s="128" t="s">
        <v>217</v>
      </c>
      <c r="DG16" s="129" t="s">
        <v>218</v>
      </c>
      <c r="DH16" s="106" t="n">
        <v>14</v>
      </c>
      <c r="DI16" s="106" t="n">
        <v>130</v>
      </c>
      <c r="DJ16" s="109" t="n">
        <v>198.608076009501</v>
      </c>
      <c r="DK16" s="109" t="n">
        <v>84.2696629213483</v>
      </c>
      <c r="DL16" s="109" t="n">
        <v>164.304038004751</v>
      </c>
      <c r="DM16" s="111" t="n">
        <v>91.4792112415428</v>
      </c>
      <c r="DN16" s="5"/>
      <c r="DO16" s="128" t="s">
        <v>217</v>
      </c>
      <c r="DP16" s="129" t="s">
        <v>218</v>
      </c>
      <c r="DQ16" s="106" t="n">
        <v>16</v>
      </c>
      <c r="DR16" s="106" t="n">
        <v>87</v>
      </c>
      <c r="DS16" s="106" t="n">
        <v>280</v>
      </c>
      <c r="DT16" s="109" t="n">
        <v>311.833333333333</v>
      </c>
      <c r="DU16" s="105" t="n">
        <v>-11.3690476190476</v>
      </c>
      <c r="DV16" s="109" t="n">
        <v>81.6091954022989</v>
      </c>
      <c r="DW16" s="109" t="n">
        <v>231.535714285714</v>
      </c>
      <c r="DX16" s="111" t="n">
        <v>93.0896190035478</v>
      </c>
      <c r="DY16" s="5"/>
      <c r="DZ16" s="128" t="s">
        <v>217</v>
      </c>
      <c r="EA16" s="129" t="s">
        <v>218</v>
      </c>
      <c r="EB16" s="106" t="n">
        <v>13</v>
      </c>
      <c r="EC16" s="106" t="n">
        <v>140</v>
      </c>
      <c r="ED16" s="109" t="n">
        <v>216.016826923077</v>
      </c>
      <c r="EE16" s="109" t="n">
        <v>85.0574712643678</v>
      </c>
      <c r="EF16" s="109" t="n">
        <v>178.008413461538</v>
      </c>
      <c r="EG16" s="111" t="n">
        <v>92.6969744029493</v>
      </c>
      <c r="EH16" s="5"/>
      <c r="EI16" s="128" t="s">
        <v>217</v>
      </c>
      <c r="EJ16" s="129" t="s">
        <v>218</v>
      </c>
      <c r="EK16" s="106" t="n">
        <v>17</v>
      </c>
      <c r="EL16" s="106" t="n">
        <v>90</v>
      </c>
      <c r="EM16" s="106" t="n">
        <v>310</v>
      </c>
      <c r="EN16" s="109" t="n">
        <v>309</v>
      </c>
      <c r="EO16" s="105" t="n">
        <v>0.32258064516129</v>
      </c>
      <c r="EP16" s="109" t="n">
        <v>81.1111111111111</v>
      </c>
      <c r="EQ16" s="109" t="n">
        <v>230.55223880597</v>
      </c>
      <c r="ER16" s="111" t="n">
        <v>92.62639994821</v>
      </c>
      <c r="ES16" s="5"/>
      <c r="ET16" s="128" t="s">
        <v>217</v>
      </c>
      <c r="EU16" s="129" t="s">
        <v>218</v>
      </c>
      <c r="EV16" s="106" t="n">
        <v>12</v>
      </c>
      <c r="EW16" s="106" t="n">
        <v>140</v>
      </c>
      <c r="EX16" s="109" t="n">
        <v>217.659472422062</v>
      </c>
      <c r="EY16" s="109" t="n">
        <v>86.6666666666667</v>
      </c>
      <c r="EZ16" s="109" t="n">
        <v>178.829736211031</v>
      </c>
      <c r="FA16" s="111" t="n">
        <v>93.2897065922867</v>
      </c>
      <c r="FB16" s="5"/>
      <c r="FC16" s="128" t="s">
        <v>217</v>
      </c>
      <c r="FD16" s="129" t="s">
        <v>218</v>
      </c>
      <c r="FE16" s="106" t="n">
        <v>17</v>
      </c>
      <c r="FF16" s="106" t="n">
        <v>88</v>
      </c>
      <c r="FG16" s="106" t="n">
        <v>270</v>
      </c>
      <c r="FH16" s="109" t="n">
        <v>301</v>
      </c>
      <c r="FI16" s="105" t="n">
        <v>-11.4814814814815</v>
      </c>
      <c r="FJ16" s="109" t="n">
        <v>80.6818181818182</v>
      </c>
      <c r="FK16" s="109" t="n">
        <v>224.566864784547</v>
      </c>
      <c r="FL16" s="111" t="n">
        <v>92.4298716035823</v>
      </c>
      <c r="FM16" s="5"/>
      <c r="FN16" s="128" t="s">
        <v>217</v>
      </c>
      <c r="FO16" s="129" t="s">
        <v>218</v>
      </c>
      <c r="FP16" s="106" t="n">
        <v>12</v>
      </c>
      <c r="FQ16" s="106" t="n">
        <v>140</v>
      </c>
      <c r="FR16" s="109" t="n">
        <v>215.65011820331</v>
      </c>
      <c r="FS16" s="109" t="n">
        <v>86.3636363636364</v>
      </c>
      <c r="FT16" s="109" t="n">
        <v>177.825059101655</v>
      </c>
      <c r="FU16" s="111" t="n">
        <v>93.2517947354427</v>
      </c>
      <c r="FV16" s="5"/>
      <c r="FW16" s="128" t="s">
        <v>217</v>
      </c>
      <c r="FX16" s="129" t="s">
        <v>218</v>
      </c>
      <c r="FY16" s="106" t="n">
        <v>17</v>
      </c>
      <c r="FZ16" s="106" t="n">
        <v>91</v>
      </c>
      <c r="GA16" s="106" t="n">
        <v>310</v>
      </c>
      <c r="GB16" s="109" t="n">
        <v>313</v>
      </c>
      <c r="GC16" s="105" t="n">
        <v>-0.967741935483871</v>
      </c>
      <c r="GD16" s="109" t="n">
        <v>81.3186813186813</v>
      </c>
      <c r="GE16" s="109" t="n">
        <v>234.305970149254</v>
      </c>
      <c r="GF16" s="111" t="n">
        <v>92.74452973214</v>
      </c>
      <c r="GG16" s="5"/>
      <c r="GH16" s="128" t="s">
        <v>217</v>
      </c>
      <c r="GI16" s="129" t="s">
        <v>218</v>
      </c>
      <c r="GJ16" s="106" t="n">
        <v>14</v>
      </c>
      <c r="GK16" s="106" t="s">
        <v>129</v>
      </c>
      <c r="GL16" s="109" t="e">
        <f aca="false"/>
        <v>#VALUE!</v>
      </c>
      <c r="GM16" s="109" t="n">
        <v>84.6153846153846</v>
      </c>
      <c r="GN16" s="109" t="e">
        <f aca="false"/>
        <v>#VALUE!</v>
      </c>
      <c r="GO16" s="111" t="e">
        <f aca="false"/>
        <v>#VALUE!</v>
      </c>
      <c r="GP16" s="5"/>
      <c r="GQ16" s="128" t="s">
        <v>217</v>
      </c>
      <c r="GR16" s="129" t="s">
        <v>218</v>
      </c>
      <c r="GS16" s="106" t="n">
        <v>18</v>
      </c>
      <c r="GT16" s="106" t="n">
        <v>98</v>
      </c>
      <c r="GU16" s="106" t="n">
        <v>300</v>
      </c>
      <c r="GV16" s="109" t="n">
        <v>338</v>
      </c>
      <c r="GW16" s="105" t="n">
        <v>-12.6666666666667</v>
      </c>
      <c r="GX16" s="109" t="n">
        <v>81.6326530612245</v>
      </c>
      <c r="GY16" s="109" t="n">
        <v>252.925373134328</v>
      </c>
      <c r="GZ16" s="111" t="n">
        <v>92.8832762893898</v>
      </c>
      <c r="HA16" s="5"/>
      <c r="HB16" s="128" t="s">
        <v>217</v>
      </c>
      <c r="HC16" s="129" t="s">
        <v>218</v>
      </c>
      <c r="HD16" s="106" t="n">
        <v>14</v>
      </c>
      <c r="HE16" s="106" t="n">
        <v>140</v>
      </c>
      <c r="HF16" s="109" t="n">
        <v>210.09756097561</v>
      </c>
      <c r="HG16" s="109" t="n">
        <v>85.7142857142857</v>
      </c>
      <c r="HH16" s="109" t="n">
        <v>175.048780487805</v>
      </c>
      <c r="HI16" s="111" t="n">
        <v>92.0022293437369</v>
      </c>
      <c r="HJ16" s="5"/>
      <c r="HK16" s="83" t="s">
        <v>219</v>
      </c>
      <c r="HL16" s="84" t="n">
        <v>0.065</v>
      </c>
      <c r="HN16" s="114" t="n">
        <v>13</v>
      </c>
      <c r="HO16" s="115" t="n">
        <v>6</v>
      </c>
      <c r="HP16" s="116" t="n">
        <v>7</v>
      </c>
    </row>
    <row r="17" customFormat="false" ht="15.75" hidden="false" customHeight="false" outlineLevel="0" collapsed="false">
      <c r="A17" s="120" t="s">
        <v>139</v>
      </c>
      <c r="B17" s="121"/>
      <c r="C17" s="117"/>
      <c r="D17" s="54" t="s">
        <v>220</v>
      </c>
      <c r="E17" s="141" t="n">
        <v>20.5</v>
      </c>
      <c r="F17" s="10"/>
      <c r="G17" s="54" t="s">
        <v>221</v>
      </c>
      <c r="H17" s="139" t="n">
        <v>2.12875</v>
      </c>
      <c r="I17" s="10"/>
      <c r="J17" s="56" t="s">
        <v>222</v>
      </c>
      <c r="K17" s="60" t="n">
        <v>0</v>
      </c>
      <c r="L17" s="5"/>
      <c r="M17" s="61"/>
      <c r="N17" s="62"/>
      <c r="O17" s="55"/>
      <c r="P17" s="5"/>
      <c r="Q17" s="103" t="n">
        <v>36054</v>
      </c>
      <c r="R17" s="104" t="n">
        <v>0.447916666666667</v>
      </c>
      <c r="S17" s="105" t="n">
        <v>1891.74999999994</v>
      </c>
      <c r="T17" s="106" t="n">
        <v>24.3</v>
      </c>
      <c r="U17" s="106" t="n">
        <v>59</v>
      </c>
      <c r="V17" s="106" t="n">
        <v>46</v>
      </c>
      <c r="W17" s="106" t="n">
        <v>5</v>
      </c>
      <c r="X17" s="107" t="n">
        <v>3.5</v>
      </c>
      <c r="Y17" s="107" t="n">
        <v>7</v>
      </c>
      <c r="Z17" s="107" t="n">
        <v>2.3</v>
      </c>
      <c r="AA17" s="108"/>
      <c r="AB17" s="105" t="n">
        <v>9.3</v>
      </c>
      <c r="AC17" s="105" t="n">
        <v>12.8</v>
      </c>
      <c r="AD17" s="105" t="n">
        <v>0.752688172043011</v>
      </c>
      <c r="AE17" s="105" t="n">
        <v>0.376344086021505</v>
      </c>
      <c r="AF17" s="105" t="n">
        <v>14.3589743589744</v>
      </c>
      <c r="AG17" s="105" t="n">
        <v>14.6591732390442</v>
      </c>
      <c r="AH17" s="109" t="n">
        <v>5.19982991330646</v>
      </c>
      <c r="AI17" s="109" t="n">
        <v>42.3001700866935</v>
      </c>
      <c r="AJ17" s="110" t="n">
        <v>0.346551165373577</v>
      </c>
      <c r="AK17" s="107" t="n">
        <v>7.6</v>
      </c>
      <c r="AL17" s="107" t="n">
        <v>6.4</v>
      </c>
      <c r="AM17" s="106" t="n">
        <v>29.64</v>
      </c>
      <c r="AN17" s="106" t="n">
        <v>179.8</v>
      </c>
      <c r="AO17" s="106" t="n">
        <v>206.635019826272</v>
      </c>
      <c r="AP17" s="106" t="n">
        <v>720</v>
      </c>
      <c r="AQ17" s="109" t="n">
        <v>745.315514949707</v>
      </c>
      <c r="AR17" s="105" t="n">
        <v>-3.51604374301483</v>
      </c>
      <c r="AS17" s="109" t="n">
        <v>85.6558680010195</v>
      </c>
      <c r="AT17" s="109" t="n">
        <v>549.622991330646</v>
      </c>
      <c r="AU17" s="109" t="n">
        <v>94.6072124951977</v>
      </c>
      <c r="AV17" s="65"/>
      <c r="AW17" s="106" t="n">
        <v>59</v>
      </c>
      <c r="AX17" s="106" t="n">
        <v>54</v>
      </c>
      <c r="AY17" s="106" t="n">
        <v>5</v>
      </c>
      <c r="AZ17" s="107" t="n">
        <v>4.5</v>
      </c>
      <c r="BA17" s="105" t="n">
        <v>8.3</v>
      </c>
      <c r="BB17" s="105" t="n">
        <v>9.3</v>
      </c>
      <c r="BC17" s="105" t="n">
        <v>12.8</v>
      </c>
      <c r="BD17" s="110" t="n">
        <v>0.319896700015923</v>
      </c>
      <c r="BE17" s="105" t="n">
        <v>0.483870967741935</v>
      </c>
      <c r="BF17" s="105" t="n">
        <v>13.8461538461538</v>
      </c>
      <c r="BG17" s="105" t="n">
        <v>14.1356313376497</v>
      </c>
      <c r="BH17" s="109" t="n">
        <v>4.87384578313253</v>
      </c>
      <c r="BI17" s="109" t="n">
        <v>46.6261542168675</v>
      </c>
      <c r="BJ17" s="110" t="n">
        <v>0.303169574567573</v>
      </c>
      <c r="BK17" s="107" t="n">
        <v>6.4</v>
      </c>
      <c r="BL17" s="107" t="n">
        <v>6.7</v>
      </c>
      <c r="BM17" s="106" t="n">
        <v>19.76</v>
      </c>
      <c r="BN17" s="106" t="n">
        <v>403.2</v>
      </c>
      <c r="BO17" s="106" t="n">
        <v>560</v>
      </c>
      <c r="BP17" s="109" t="n">
        <v>611.089156626506</v>
      </c>
      <c r="BQ17" s="105" t="n">
        <v>-9.12306368330464</v>
      </c>
      <c r="BR17" s="109" t="n">
        <v>90.437245334013</v>
      </c>
      <c r="BS17" s="109" t="n">
        <v>507.144578313253</v>
      </c>
      <c r="BT17" s="109" t="n">
        <v>96.1036751954007</v>
      </c>
      <c r="BU17" s="65"/>
      <c r="BV17" s="106" t="n">
        <v>54</v>
      </c>
      <c r="BW17" s="106" t="n">
        <v>46</v>
      </c>
      <c r="BX17" s="106" t="n">
        <v>5</v>
      </c>
      <c r="BY17" s="107" t="n">
        <v>2.5</v>
      </c>
      <c r="BZ17" s="105" t="n">
        <v>5.8</v>
      </c>
      <c r="CA17" s="105" t="n">
        <v>4.8</v>
      </c>
      <c r="CB17" s="105" t="n">
        <v>8.3</v>
      </c>
      <c r="CC17" s="110" t="n">
        <v>0.427539665424125</v>
      </c>
      <c r="CD17" s="105" t="n">
        <v>0.520833333333333</v>
      </c>
      <c r="CE17" s="105" t="n">
        <v>15.3846153846154</v>
      </c>
      <c r="CF17" s="105" t="n">
        <v>15.706257041833</v>
      </c>
      <c r="CG17" s="109" t="n">
        <v>6.32068965517241</v>
      </c>
      <c r="CH17" s="109" t="n">
        <v>38.6793103448276</v>
      </c>
      <c r="CI17" s="110" t="n">
        <v>0.40606352341371</v>
      </c>
      <c r="CJ17" s="107" t="n">
        <v>6.7</v>
      </c>
      <c r="CK17" s="107" t="n">
        <v>6.8</v>
      </c>
      <c r="CL17" s="106" t="n">
        <v>40</v>
      </c>
      <c r="CM17" s="106" t="n">
        <v>560</v>
      </c>
      <c r="CN17" s="106" t="n">
        <v>720</v>
      </c>
      <c r="CO17" s="109" t="n">
        <v>784.137931034483</v>
      </c>
      <c r="CP17" s="105" t="n">
        <v>-8.90804597701148</v>
      </c>
      <c r="CQ17" s="109" t="n">
        <v>80.6421970324149</v>
      </c>
      <c r="CR17" s="109" t="n">
        <v>672.068965517241</v>
      </c>
      <c r="CS17" s="111" t="n">
        <v>94.0482298614674</v>
      </c>
      <c r="CT17" s="5"/>
      <c r="CU17" s="128" t="s">
        <v>223</v>
      </c>
      <c r="CV17" s="129" t="s">
        <v>224</v>
      </c>
      <c r="CW17" s="106" t="n">
        <v>28</v>
      </c>
      <c r="CX17" s="106" t="n">
        <v>250</v>
      </c>
      <c r="CY17" s="106" t="n">
        <v>840</v>
      </c>
      <c r="CZ17" s="109" t="n">
        <v>916</v>
      </c>
      <c r="DA17" s="105" t="n">
        <v>-9.04761904761905</v>
      </c>
      <c r="DB17" s="109" t="n">
        <v>88.8</v>
      </c>
      <c r="DC17" s="109" t="n">
        <v>677.432835820896</v>
      </c>
      <c r="DD17" s="111" t="n">
        <v>95.8667489204195</v>
      </c>
      <c r="DE17" s="5"/>
      <c r="DF17" s="128" t="s">
        <v>223</v>
      </c>
      <c r="DG17" s="129" t="s">
        <v>224</v>
      </c>
      <c r="DH17" s="106" t="n">
        <v>20</v>
      </c>
      <c r="DI17" s="106" t="n">
        <v>380</v>
      </c>
      <c r="DJ17" s="109" t="n">
        <v>592.9216152019</v>
      </c>
      <c r="DK17" s="109" t="n">
        <v>92</v>
      </c>
      <c r="DL17" s="109" t="n">
        <v>486.46080760095</v>
      </c>
      <c r="DM17" s="111" t="n">
        <v>95.888671875</v>
      </c>
      <c r="DN17" s="5"/>
      <c r="DO17" s="128" t="s">
        <v>223</v>
      </c>
      <c r="DP17" s="129" t="s">
        <v>224</v>
      </c>
      <c r="DQ17" s="106" t="n">
        <v>26</v>
      </c>
      <c r="DR17" s="106" t="n">
        <v>240</v>
      </c>
      <c r="DS17" s="106" t="n">
        <v>850</v>
      </c>
      <c r="DT17" s="109" t="n">
        <v>917.666666666667</v>
      </c>
      <c r="DU17" s="105" t="n">
        <v>-7.9607843137255</v>
      </c>
      <c r="DV17" s="109" t="n">
        <v>89.1666666666667</v>
      </c>
      <c r="DW17" s="109" t="n">
        <v>675.642857142857</v>
      </c>
      <c r="DX17" s="111" t="n">
        <v>96.1518130880643</v>
      </c>
      <c r="DY17" s="5"/>
      <c r="DZ17" s="128" t="s">
        <v>223</v>
      </c>
      <c r="EA17" s="129" t="s">
        <v>224</v>
      </c>
      <c r="EB17" s="106" t="n">
        <v>16</v>
      </c>
      <c r="EC17" s="106" t="n">
        <v>360</v>
      </c>
      <c r="ED17" s="109" t="n">
        <v>565.903846153846</v>
      </c>
      <c r="EE17" s="109" t="n">
        <v>93.3333333333333</v>
      </c>
      <c r="EF17" s="109" t="n">
        <v>462.951923076923</v>
      </c>
      <c r="EG17" s="111" t="n">
        <v>96.543917585727</v>
      </c>
      <c r="EH17" s="5"/>
      <c r="EI17" s="128" t="s">
        <v>223</v>
      </c>
      <c r="EJ17" s="129" t="s">
        <v>224</v>
      </c>
      <c r="EK17" s="106" t="n">
        <v>32</v>
      </c>
      <c r="EL17" s="106" t="n">
        <v>250</v>
      </c>
      <c r="EM17" s="106" t="n">
        <v>870</v>
      </c>
      <c r="EN17" s="109" t="n">
        <v>904</v>
      </c>
      <c r="EO17" s="105" t="n">
        <v>-3.90804597701149</v>
      </c>
      <c r="EP17" s="109" t="n">
        <v>87.2</v>
      </c>
      <c r="EQ17" s="109" t="n">
        <v>669.731343283582</v>
      </c>
      <c r="ER17" s="111" t="n">
        <v>95.22196469959</v>
      </c>
      <c r="ES17" s="5"/>
      <c r="ET17" s="128" t="s">
        <v>223</v>
      </c>
      <c r="EU17" s="129" t="s">
        <v>224</v>
      </c>
      <c r="EV17" s="106" t="n">
        <v>20</v>
      </c>
      <c r="EW17" s="106" t="n">
        <v>390</v>
      </c>
      <c r="EX17" s="109" t="n">
        <v>614.484412470024</v>
      </c>
      <c r="EY17" s="109" t="n">
        <v>92</v>
      </c>
      <c r="EZ17" s="109" t="n">
        <v>502.242206235012</v>
      </c>
      <c r="FA17" s="111" t="n">
        <v>96.0178575691742</v>
      </c>
      <c r="FB17" s="5"/>
      <c r="FC17" s="128" t="s">
        <v>223</v>
      </c>
      <c r="FD17" s="129" t="s">
        <v>224</v>
      </c>
      <c r="FE17" s="106" t="n">
        <v>30</v>
      </c>
      <c r="FF17" s="106" t="n">
        <v>240</v>
      </c>
      <c r="FG17" s="106" t="n">
        <v>800</v>
      </c>
      <c r="FH17" s="109" t="n">
        <v>870</v>
      </c>
      <c r="FI17" s="105" t="n">
        <v>-8.75</v>
      </c>
      <c r="FJ17" s="109" t="n">
        <v>87.5</v>
      </c>
      <c r="FK17" s="109" t="n">
        <v>643.930163447251</v>
      </c>
      <c r="FL17" s="111" t="n">
        <v>95.3411096881382</v>
      </c>
      <c r="FM17" s="5"/>
      <c r="FN17" s="128" t="s">
        <v>223</v>
      </c>
      <c r="FO17" s="129" t="s">
        <v>224</v>
      </c>
      <c r="FP17" s="106" t="n">
        <v>16</v>
      </c>
      <c r="FQ17" s="106" t="n">
        <v>380</v>
      </c>
      <c r="FR17" s="109" t="n">
        <v>595.130023640662</v>
      </c>
      <c r="FS17" s="109" t="n">
        <v>93.3333333333333</v>
      </c>
      <c r="FT17" s="109" t="n">
        <v>487.565011820331</v>
      </c>
      <c r="FU17" s="111" t="n">
        <v>96.7183863460047</v>
      </c>
      <c r="FV17" s="5"/>
      <c r="FW17" s="128" t="s">
        <v>223</v>
      </c>
      <c r="FX17" s="129" t="s">
        <v>224</v>
      </c>
      <c r="FY17" s="106" t="n">
        <v>30</v>
      </c>
      <c r="FZ17" s="106" t="n">
        <v>240</v>
      </c>
      <c r="GA17" s="106" t="n">
        <v>890</v>
      </c>
      <c r="GB17" s="109" t="n">
        <v>870</v>
      </c>
      <c r="GC17" s="105" t="n">
        <v>2.24719101123596</v>
      </c>
      <c r="GD17" s="109" t="n">
        <v>87.5</v>
      </c>
      <c r="GE17" s="109" t="n">
        <v>646.679104477612</v>
      </c>
      <c r="GF17" s="111" t="n">
        <v>95.3609139691882</v>
      </c>
      <c r="GG17" s="5"/>
      <c r="GH17" s="128" t="s">
        <v>223</v>
      </c>
      <c r="GI17" s="129" t="s">
        <v>224</v>
      </c>
      <c r="GJ17" s="106" t="n">
        <v>17</v>
      </c>
      <c r="GK17" s="106" t="s">
        <v>129</v>
      </c>
      <c r="GL17" s="109" t="e">
        <f aca="false"/>
        <v>#VALUE!</v>
      </c>
      <c r="GM17" s="109" t="n">
        <v>92.9166666666667</v>
      </c>
      <c r="GN17" s="109" t="e">
        <f aca="false"/>
        <v>#VALUE!</v>
      </c>
      <c r="GO17" s="111" t="e">
        <f aca="false"/>
        <v>#VALUE!</v>
      </c>
      <c r="GP17" s="5"/>
      <c r="GQ17" s="128" t="s">
        <v>223</v>
      </c>
      <c r="GR17" s="129" t="s">
        <v>224</v>
      </c>
      <c r="GS17" s="106" t="n">
        <v>26</v>
      </c>
      <c r="GT17" s="106" t="n">
        <v>230</v>
      </c>
      <c r="GU17" s="106" t="n">
        <v>920</v>
      </c>
      <c r="GV17" s="109" t="n">
        <v>842</v>
      </c>
      <c r="GW17" s="105" t="n">
        <v>8.47826086956522</v>
      </c>
      <c r="GX17" s="109" t="n">
        <v>88.6956521739131</v>
      </c>
      <c r="GY17" s="109" t="n">
        <v>625.059701492537</v>
      </c>
      <c r="GZ17" s="111" t="n">
        <v>95.8403973351799</v>
      </c>
      <c r="HA17" s="5"/>
      <c r="HB17" s="128" t="s">
        <v>223</v>
      </c>
      <c r="HC17" s="129" t="s">
        <v>224</v>
      </c>
      <c r="HD17" s="106" t="n">
        <v>14</v>
      </c>
      <c r="HE17" s="106" t="n">
        <v>370</v>
      </c>
      <c r="HF17" s="109" t="n">
        <v>568.053426248548</v>
      </c>
      <c r="HG17" s="109" t="n">
        <v>93.9130434782609</v>
      </c>
      <c r="HH17" s="109" t="n">
        <v>469.026713124274</v>
      </c>
      <c r="HI17" s="111" t="n">
        <v>97.0150953862002</v>
      </c>
      <c r="HJ17" s="5"/>
      <c r="HK17" s="83" t="s">
        <v>225</v>
      </c>
      <c r="HL17" s="84" t="s">
        <v>226</v>
      </c>
      <c r="HN17" s="114" t="n">
        <v>13</v>
      </c>
      <c r="HO17" s="115" t="n">
        <v>5</v>
      </c>
      <c r="HP17" s="116" t="n">
        <v>8</v>
      </c>
    </row>
    <row r="18" customFormat="false" ht="15.75" hidden="false" customHeight="false" outlineLevel="0" collapsed="false">
      <c r="A18" s="64"/>
      <c r="B18" s="127"/>
      <c r="C18" s="117"/>
      <c r="D18" s="54" t="s">
        <v>227</v>
      </c>
      <c r="E18" s="141" t="n">
        <v>75</v>
      </c>
      <c r="F18" s="10"/>
      <c r="G18" s="54" t="s">
        <v>228</v>
      </c>
      <c r="H18" s="139" t="n">
        <v>6.38625</v>
      </c>
      <c r="I18" s="10"/>
      <c r="J18" s="56" t="s">
        <v>229</v>
      </c>
      <c r="K18" s="60" t="n">
        <v>0</v>
      </c>
      <c r="L18" s="5"/>
      <c r="M18" s="61"/>
      <c r="N18" s="62"/>
      <c r="O18" s="55"/>
      <c r="P18" s="5"/>
      <c r="Q18" s="103" t="n">
        <v>36055</v>
      </c>
      <c r="R18" s="104" t="n">
        <v>0.4375</v>
      </c>
      <c r="S18" s="105" t="n">
        <v>1915.5</v>
      </c>
      <c r="T18" s="106" t="n">
        <v>24.4</v>
      </c>
      <c r="U18" s="106" t="n">
        <v>59</v>
      </c>
      <c r="V18" s="106" t="n">
        <v>45</v>
      </c>
      <c r="W18" s="106" t="n">
        <v>4.6</v>
      </c>
      <c r="X18" s="107" t="n">
        <v>3.5</v>
      </c>
      <c r="Y18" s="107" t="n">
        <v>7.1</v>
      </c>
      <c r="Z18" s="107" t="n">
        <v>2.2</v>
      </c>
      <c r="AA18" s="108"/>
      <c r="AB18" s="105" t="n">
        <v>9.3</v>
      </c>
      <c r="AC18" s="105" t="n">
        <v>12.8</v>
      </c>
      <c r="AD18" s="105" t="n">
        <v>0.763440860215054</v>
      </c>
      <c r="AE18" s="105" t="n">
        <v>0.376344086021505</v>
      </c>
      <c r="AF18" s="105" t="n">
        <v>14.5641025641026</v>
      </c>
      <c r="AG18" s="105" t="n">
        <v>14.8247051196382</v>
      </c>
      <c r="AH18" s="109" t="n">
        <v>6.51552509702944</v>
      </c>
      <c r="AI18" s="109" t="n">
        <v>40.8844749029706</v>
      </c>
      <c r="AJ18" s="110" t="n">
        <v>0.362599865959414</v>
      </c>
      <c r="AK18" s="107" t="n">
        <v>7.8</v>
      </c>
      <c r="AL18" s="107" t="n">
        <v>6.4</v>
      </c>
      <c r="AM18" s="106" t="n">
        <v>29.12</v>
      </c>
      <c r="AN18" s="106" t="n">
        <v>179.8</v>
      </c>
      <c r="AO18" s="106" t="n">
        <v>242.403564931531</v>
      </c>
      <c r="AP18" s="106" t="n">
        <v>720</v>
      </c>
      <c r="AQ18" s="109" t="n">
        <v>930.727797210561</v>
      </c>
      <c r="AR18" s="105" t="n">
        <v>-29.2677496125779</v>
      </c>
      <c r="AS18" s="109" t="n">
        <v>87.986975353178</v>
      </c>
      <c r="AT18" s="109" t="n">
        <v>680.672509702944</v>
      </c>
      <c r="AU18" s="109" t="n">
        <v>95.7218780566431</v>
      </c>
      <c r="AV18" s="65"/>
      <c r="AW18" s="106" t="n">
        <v>59</v>
      </c>
      <c r="AX18" s="106" t="n">
        <v>54</v>
      </c>
      <c r="AY18" s="106" t="n">
        <v>4.6</v>
      </c>
      <c r="AZ18" s="107" t="n">
        <v>4.88</v>
      </c>
      <c r="BA18" s="105" t="n">
        <v>7.92</v>
      </c>
      <c r="BB18" s="105" t="n">
        <v>9.3</v>
      </c>
      <c r="BC18" s="105" t="n">
        <v>12.8</v>
      </c>
      <c r="BD18" s="110" t="n">
        <v>0.314135527219428</v>
      </c>
      <c r="BE18" s="105" t="n">
        <v>0.524731182795699</v>
      </c>
      <c r="BF18" s="105" t="n">
        <v>15.0153846153846</v>
      </c>
      <c r="BG18" s="105" t="n">
        <v>15.2840621796833</v>
      </c>
      <c r="BH18" s="109" t="n">
        <v>5.01230404040404</v>
      </c>
      <c r="BI18" s="109" t="n">
        <v>46.887695959596</v>
      </c>
      <c r="BJ18" s="110" t="n">
        <v>0.325971704663284</v>
      </c>
      <c r="BK18" s="107" t="n">
        <v>6.4</v>
      </c>
      <c r="BL18" s="107" t="n">
        <v>6.7</v>
      </c>
      <c r="BM18" s="106" t="n">
        <v>20.02</v>
      </c>
      <c r="BN18" s="106" t="n">
        <v>403.2</v>
      </c>
      <c r="BO18" s="106" t="n">
        <v>560</v>
      </c>
      <c r="BP18" s="109" t="n">
        <v>639.300808080808</v>
      </c>
      <c r="BQ18" s="105" t="n">
        <v>-14.1608585858586</v>
      </c>
      <c r="BR18" s="109" t="n">
        <v>91.7410455553099</v>
      </c>
      <c r="BS18" s="109" t="n">
        <v>521.250404040404</v>
      </c>
      <c r="BT18" s="109" t="n">
        <v>96.1592355910293</v>
      </c>
      <c r="BU18" s="65"/>
      <c r="BV18" s="106" t="n">
        <v>54</v>
      </c>
      <c r="BW18" s="106" t="n">
        <v>45</v>
      </c>
      <c r="BX18" s="106" t="n">
        <v>4.6</v>
      </c>
      <c r="BY18" s="107" t="n">
        <v>2.22</v>
      </c>
      <c r="BZ18" s="105" t="n">
        <v>5.7</v>
      </c>
      <c r="CA18" s="105" t="n">
        <v>4.42</v>
      </c>
      <c r="CB18" s="105" t="n">
        <v>7.92</v>
      </c>
      <c r="CC18" s="110" t="n">
        <v>0.412985123622452</v>
      </c>
      <c r="CD18" s="105" t="n">
        <v>0.502262443438914</v>
      </c>
      <c r="CE18" s="105" t="n">
        <v>13.6615384615385</v>
      </c>
      <c r="CF18" s="105" t="n">
        <v>13.9059909995479</v>
      </c>
      <c r="CG18" s="109" t="n">
        <v>6.18276315789474</v>
      </c>
      <c r="CH18" s="109" t="n">
        <v>38.7172368421053</v>
      </c>
      <c r="CI18" s="110" t="n">
        <v>0.359167960674948</v>
      </c>
      <c r="CJ18" s="107" t="n">
        <v>6.7</v>
      </c>
      <c r="CK18" s="107" t="n">
        <v>6.8</v>
      </c>
      <c r="CL18" s="106" t="n">
        <v>42.5</v>
      </c>
      <c r="CM18" s="106" t="n">
        <v>560</v>
      </c>
      <c r="CN18" s="106" t="n">
        <v>720</v>
      </c>
      <c r="CO18" s="109" t="n">
        <v>761.552631578947</v>
      </c>
      <c r="CP18" s="105" t="n">
        <v>-5.77119883040935</v>
      </c>
      <c r="CQ18" s="109" t="n">
        <v>82.467254550483</v>
      </c>
      <c r="CR18" s="109" t="n">
        <v>660.776315789474</v>
      </c>
      <c r="CS18" s="111" t="n">
        <v>93.5681714092276</v>
      </c>
      <c r="CT18" s="5"/>
      <c r="CU18" s="128" t="s">
        <v>230</v>
      </c>
      <c r="CV18" s="129" t="s">
        <v>218</v>
      </c>
      <c r="CW18" s="106" t="n">
        <v>22</v>
      </c>
      <c r="CX18" s="106" t="n">
        <v>170</v>
      </c>
      <c r="CY18" s="106" t="n">
        <v>620</v>
      </c>
      <c r="CZ18" s="109" t="n">
        <v>614</v>
      </c>
      <c r="DA18" s="105" t="n">
        <v>0.967741935483871</v>
      </c>
      <c r="DB18" s="109" t="n">
        <v>87.0588235294118</v>
      </c>
      <c r="DC18" s="109" t="n">
        <v>454.955223880597</v>
      </c>
      <c r="DD18" s="111" t="n">
        <v>95.1643592940096</v>
      </c>
      <c r="DE18" s="5"/>
      <c r="DF18" s="128" t="s">
        <v>230</v>
      </c>
      <c r="DG18" s="129" t="s">
        <v>218</v>
      </c>
      <c r="DH18" s="106" t="n">
        <v>14</v>
      </c>
      <c r="DI18" s="106" t="n">
        <v>260</v>
      </c>
      <c r="DJ18" s="109" t="n">
        <v>405.496437054632</v>
      </c>
      <c r="DK18" s="109" t="n">
        <v>91.7647058823529</v>
      </c>
      <c r="DL18" s="109" t="n">
        <v>332.748218527316</v>
      </c>
      <c r="DM18" s="111" t="n">
        <v>95.7926145895051</v>
      </c>
      <c r="DN18" s="5"/>
      <c r="DO18" s="128" t="s">
        <v>230</v>
      </c>
      <c r="DP18" s="129" t="s">
        <v>218</v>
      </c>
      <c r="DQ18" s="106" t="n">
        <v>18</v>
      </c>
      <c r="DR18" s="106" t="n">
        <v>170</v>
      </c>
      <c r="DS18" s="106" t="n">
        <v>630</v>
      </c>
      <c r="DT18" s="109" t="n">
        <v>651.333333333333</v>
      </c>
      <c r="DU18" s="105" t="n">
        <v>-3.38624338624339</v>
      </c>
      <c r="DV18" s="109" t="n">
        <v>89.4117647058824</v>
      </c>
      <c r="DW18" s="109" t="n">
        <v>479.428571428571</v>
      </c>
      <c r="DX18" s="111" t="n">
        <v>96.2455303933254</v>
      </c>
      <c r="DY18" s="5"/>
      <c r="DZ18" s="128" t="s">
        <v>230</v>
      </c>
      <c r="EA18" s="129" t="s">
        <v>218</v>
      </c>
      <c r="EB18" s="106" t="n">
        <v>12</v>
      </c>
      <c r="EC18" s="106" t="n">
        <v>270</v>
      </c>
      <c r="ED18" s="109" t="n">
        <v>424.427884615385</v>
      </c>
      <c r="EE18" s="109" t="n">
        <v>92.9411764705882</v>
      </c>
      <c r="EF18" s="109" t="n">
        <v>347.213942307692</v>
      </c>
      <c r="EG18" s="111" t="n">
        <v>96.543917585727</v>
      </c>
      <c r="EH18" s="5"/>
      <c r="EI18" s="128" t="s">
        <v>230</v>
      </c>
      <c r="EJ18" s="129" t="s">
        <v>218</v>
      </c>
      <c r="EK18" s="106" t="n">
        <v>20</v>
      </c>
      <c r="EL18" s="106" t="n">
        <v>180</v>
      </c>
      <c r="EM18" s="106" t="n">
        <v>640</v>
      </c>
      <c r="EN18" s="109" t="n">
        <v>660</v>
      </c>
      <c r="EO18" s="105" t="n">
        <v>-3.125</v>
      </c>
      <c r="EP18" s="109" t="n">
        <v>88.8888888888889</v>
      </c>
      <c r="EQ18" s="109" t="n">
        <v>488.059701492537</v>
      </c>
      <c r="ER18" s="111" t="n">
        <v>95.9021406727829</v>
      </c>
      <c r="ES18" s="5"/>
      <c r="ET18" s="128" t="s">
        <v>230</v>
      </c>
      <c r="EU18" s="129" t="s">
        <v>218</v>
      </c>
      <c r="EV18" s="106" t="n">
        <v>11</v>
      </c>
      <c r="EW18" s="106" t="n">
        <v>270</v>
      </c>
      <c r="EX18" s="109" t="n">
        <v>427.139088729017</v>
      </c>
      <c r="EY18" s="109" t="n">
        <v>93.8888888888889</v>
      </c>
      <c r="EZ18" s="109" t="n">
        <v>348.569544364508</v>
      </c>
      <c r="FA18" s="111" t="n">
        <v>96.8442452366128</v>
      </c>
      <c r="FB18" s="5"/>
      <c r="FC18" s="128" t="s">
        <v>230</v>
      </c>
      <c r="FD18" s="129" t="s">
        <v>218</v>
      </c>
      <c r="FE18" s="106" t="n">
        <v>20</v>
      </c>
      <c r="FF18" s="106" t="n">
        <v>180</v>
      </c>
      <c r="FG18" s="106" t="n">
        <v>610</v>
      </c>
      <c r="FH18" s="109" t="n">
        <v>660</v>
      </c>
      <c r="FI18" s="105" t="n">
        <v>-8.19672131147541</v>
      </c>
      <c r="FJ18" s="109" t="n">
        <v>88.8888888888889</v>
      </c>
      <c r="FK18" s="109" t="n">
        <v>487.756315007429</v>
      </c>
      <c r="FL18" s="111" t="n">
        <v>95.8995917869981</v>
      </c>
      <c r="FM18" s="5"/>
      <c r="FN18" s="128" t="s">
        <v>230</v>
      </c>
      <c r="FO18" s="129" t="s">
        <v>218</v>
      </c>
      <c r="FP18" s="106" t="n">
        <v>11</v>
      </c>
      <c r="FQ18" s="106" t="n">
        <v>280</v>
      </c>
      <c r="FR18" s="109" t="n">
        <v>438.983451536643</v>
      </c>
      <c r="FS18" s="109" t="n">
        <v>93.8888888888889</v>
      </c>
      <c r="FT18" s="109" t="n">
        <v>359.491725768322</v>
      </c>
      <c r="FU18" s="111" t="n">
        <v>96.9401242889554</v>
      </c>
      <c r="FV18" s="5"/>
      <c r="FW18" s="128" t="s">
        <v>230</v>
      </c>
      <c r="FX18" s="129" t="s">
        <v>218</v>
      </c>
      <c r="FY18" s="106" t="n">
        <v>20</v>
      </c>
      <c r="FZ18" s="106" t="n">
        <v>180</v>
      </c>
      <c r="GA18" s="106" t="n">
        <v>650</v>
      </c>
      <c r="GB18" s="109" t="n">
        <v>660</v>
      </c>
      <c r="GC18" s="105" t="n">
        <v>-1.53846153846154</v>
      </c>
      <c r="GD18" s="109" t="n">
        <v>88.8888888888889</v>
      </c>
      <c r="GE18" s="109" t="n">
        <v>489.850746268657</v>
      </c>
      <c r="GF18" s="111" t="n">
        <v>95.9171237050579</v>
      </c>
      <c r="GG18" s="5"/>
      <c r="GH18" s="128" t="s">
        <v>230</v>
      </c>
      <c r="GI18" s="129" t="s">
        <v>218</v>
      </c>
      <c r="GJ18" s="106" t="n">
        <v>11</v>
      </c>
      <c r="GK18" s="106" t="n">
        <v>280</v>
      </c>
      <c r="GL18" s="109" t="n">
        <v>429.652729384437</v>
      </c>
      <c r="GM18" s="109" t="n">
        <v>93.8888888888889</v>
      </c>
      <c r="GN18" s="109" t="n">
        <v>354.826364692218</v>
      </c>
      <c r="GO18" s="111" t="n">
        <v>96.8998921459679</v>
      </c>
      <c r="GP18" s="5"/>
      <c r="GQ18" s="128" t="s">
        <v>230</v>
      </c>
      <c r="GR18" s="129" t="s">
        <v>218</v>
      </c>
      <c r="GS18" s="106" t="n">
        <v>21</v>
      </c>
      <c r="GT18" s="106" t="n">
        <v>180</v>
      </c>
      <c r="GU18" s="106" t="n">
        <v>650</v>
      </c>
      <c r="GV18" s="109" t="n">
        <v>657</v>
      </c>
      <c r="GW18" s="105" t="n">
        <v>-1.07692307692308</v>
      </c>
      <c r="GX18" s="109" t="n">
        <v>88.3333333333333</v>
      </c>
      <c r="GY18" s="109" t="n">
        <v>487.914179104478</v>
      </c>
      <c r="GZ18" s="111" t="n">
        <v>95.695964393053</v>
      </c>
      <c r="HA18" s="5"/>
      <c r="HB18" s="128" t="s">
        <v>230</v>
      </c>
      <c r="HC18" s="129" t="s">
        <v>218</v>
      </c>
      <c r="HD18" s="106" t="n">
        <v>14</v>
      </c>
      <c r="HE18" s="106" t="n">
        <v>270</v>
      </c>
      <c r="HF18" s="109" t="n">
        <v>412.420441347271</v>
      </c>
      <c r="HG18" s="109" t="n">
        <v>92.2222222222222</v>
      </c>
      <c r="HH18" s="109" t="n">
        <v>341.210220673635</v>
      </c>
      <c r="HI18" s="111" t="n">
        <v>95.8969576080223</v>
      </c>
      <c r="HJ18" s="5"/>
      <c r="HK18" s="83" t="s">
        <v>231</v>
      </c>
      <c r="HL18" s="84" t="s">
        <v>226</v>
      </c>
      <c r="HN18" s="114" t="n">
        <v>14</v>
      </c>
      <c r="HO18" s="115" t="n">
        <v>5</v>
      </c>
      <c r="HP18" s="116" t="n">
        <v>9</v>
      </c>
    </row>
    <row r="19" customFormat="false" ht="15.75" hidden="false" customHeight="false" outlineLevel="0" collapsed="false">
      <c r="A19" s="54" t="s">
        <v>189</v>
      </c>
      <c r="B19" s="55"/>
      <c r="C19" s="117"/>
      <c r="D19" s="54" t="s">
        <v>232</v>
      </c>
      <c r="E19" s="142" t="n">
        <v>0.27</v>
      </c>
      <c r="F19" s="10"/>
      <c r="G19" s="54" t="s">
        <v>233</v>
      </c>
      <c r="H19" s="139" t="n">
        <v>8.515</v>
      </c>
      <c r="I19" s="10"/>
      <c r="J19" s="56" t="s">
        <v>234</v>
      </c>
      <c r="K19" s="60" t="s">
        <v>235</v>
      </c>
      <c r="L19" s="5"/>
      <c r="M19" s="61"/>
      <c r="N19" s="62"/>
      <c r="O19" s="55"/>
      <c r="P19" s="5"/>
      <c r="Q19" s="103" t="n">
        <v>36056</v>
      </c>
      <c r="R19" s="104" t="n">
        <v>0.475694444444444</v>
      </c>
      <c r="S19" s="105" t="n">
        <v>1940.41666666669</v>
      </c>
      <c r="T19" s="106" t="n">
        <v>24.9</v>
      </c>
      <c r="U19" s="106" t="n">
        <v>59</v>
      </c>
      <c r="V19" s="106" t="n">
        <v>45</v>
      </c>
      <c r="W19" s="106" t="n">
        <v>4</v>
      </c>
      <c r="X19" s="107" t="n">
        <v>3.8</v>
      </c>
      <c r="Y19" s="107" t="n">
        <v>7.2</v>
      </c>
      <c r="Z19" s="107" t="n">
        <v>2.4</v>
      </c>
      <c r="AA19" s="108"/>
      <c r="AB19" s="105" t="n">
        <v>9.6</v>
      </c>
      <c r="AC19" s="105" t="n">
        <v>13.4</v>
      </c>
      <c r="AD19" s="105" t="n">
        <v>0.75</v>
      </c>
      <c r="AE19" s="105" t="n">
        <v>0.395833333333333</v>
      </c>
      <c r="AF19" s="105" t="n">
        <v>14.7692307692308</v>
      </c>
      <c r="AG19" s="105" t="n">
        <v>14.8129514310743</v>
      </c>
      <c r="AH19" s="109" t="n">
        <v>4.49180922680671</v>
      </c>
      <c r="AI19" s="109" t="n">
        <v>43.5081907731933</v>
      </c>
      <c r="AJ19" s="110" t="n">
        <v>0.340463511992344</v>
      </c>
      <c r="AK19" s="107" t="n">
        <v>7.2</v>
      </c>
      <c r="AL19" s="107" t="n">
        <v>6.4</v>
      </c>
      <c r="AM19" s="106" t="n">
        <v>29.12</v>
      </c>
      <c r="AN19" s="106" t="n">
        <v>174</v>
      </c>
      <c r="AO19" s="106" t="n">
        <v>182.666539895944</v>
      </c>
      <c r="AP19" s="106" t="n">
        <v>720</v>
      </c>
      <c r="AQ19" s="109" t="n">
        <v>643.306159583775</v>
      </c>
      <c r="AR19" s="105" t="n">
        <v>10.6519222800313</v>
      </c>
      <c r="AS19" s="109" t="n">
        <v>84.0583830970969</v>
      </c>
      <c r="AT19" s="109" t="n">
        <v>478.300922680671</v>
      </c>
      <c r="AU19" s="109" t="n">
        <v>93.911782599792</v>
      </c>
      <c r="AV19" s="65"/>
      <c r="AW19" s="106" t="n">
        <v>59</v>
      </c>
      <c r="AX19" s="106" t="n">
        <v>54</v>
      </c>
      <c r="AY19" s="106" t="n">
        <v>4</v>
      </c>
      <c r="AZ19" s="107" t="n">
        <v>4.8</v>
      </c>
      <c r="BA19" s="105" t="n">
        <v>8.6</v>
      </c>
      <c r="BB19" s="105" t="n">
        <v>9.6</v>
      </c>
      <c r="BC19" s="105" t="n">
        <v>13.4</v>
      </c>
      <c r="BD19" s="110" t="n">
        <v>0.333541582954991</v>
      </c>
      <c r="BE19" s="105" t="n">
        <v>0.5</v>
      </c>
      <c r="BF19" s="105" t="n">
        <v>14.7692307692308</v>
      </c>
      <c r="BG19" s="105" t="n">
        <v>14.8129514310743</v>
      </c>
      <c r="BH19" s="109" t="n">
        <v>4.52918604651163</v>
      </c>
      <c r="BI19" s="109" t="n">
        <v>47.9708139534884</v>
      </c>
      <c r="BJ19" s="110" t="n">
        <v>0.308790912854567</v>
      </c>
      <c r="BK19" s="107" t="n">
        <v>6.4</v>
      </c>
      <c r="BL19" s="107" t="n">
        <v>6.5</v>
      </c>
      <c r="BM19" s="106" t="n">
        <v>29.9</v>
      </c>
      <c r="BN19" s="106" t="n">
        <v>384</v>
      </c>
      <c r="BO19" s="106" t="n">
        <v>560</v>
      </c>
      <c r="BP19" s="109" t="n">
        <v>581.637209302326</v>
      </c>
      <c r="BQ19" s="105" t="n">
        <v>-3.8637873754153</v>
      </c>
      <c r="BR19" s="109" t="n">
        <v>83.6313755014834</v>
      </c>
      <c r="BS19" s="109" t="n">
        <v>482.818604651163</v>
      </c>
      <c r="BT19" s="109" t="n">
        <v>93.8071980425024</v>
      </c>
      <c r="BU19" s="65"/>
      <c r="BV19" s="106" t="n">
        <v>54</v>
      </c>
      <c r="BW19" s="106" t="n">
        <v>45</v>
      </c>
      <c r="BX19" s="106" t="n">
        <v>4</v>
      </c>
      <c r="BY19" s="107" t="n">
        <v>2.4</v>
      </c>
      <c r="BZ19" s="105" t="n">
        <v>6.2</v>
      </c>
      <c r="CA19" s="105" t="n">
        <v>4.8</v>
      </c>
      <c r="CB19" s="105" t="n">
        <v>8.6</v>
      </c>
      <c r="CC19" s="110" t="n">
        <v>0.448765038884897</v>
      </c>
      <c r="CD19" s="105" t="n">
        <v>0.5</v>
      </c>
      <c r="CE19" s="105" t="n">
        <v>14.7692307692308</v>
      </c>
      <c r="CF19" s="105" t="n">
        <v>14.8129514310743</v>
      </c>
      <c r="CG19" s="109" t="n">
        <v>6.14677419354839</v>
      </c>
      <c r="CH19" s="109" t="n">
        <v>39.3532258064516</v>
      </c>
      <c r="CI19" s="110" t="n">
        <v>0.376410094154107</v>
      </c>
      <c r="CJ19" s="107" t="n">
        <v>6.5</v>
      </c>
      <c r="CK19" s="107" t="n">
        <v>6.6</v>
      </c>
      <c r="CL19" s="106" t="n">
        <v>45</v>
      </c>
      <c r="CM19" s="106" t="n">
        <v>560</v>
      </c>
      <c r="CN19" s="106" t="n">
        <v>720</v>
      </c>
      <c r="CO19" s="109" t="n">
        <v>759.354838709678</v>
      </c>
      <c r="CP19" s="105" t="n">
        <v>-5.46594982078855</v>
      </c>
      <c r="CQ19" s="109" t="n">
        <v>75.3649464069149</v>
      </c>
      <c r="CR19" s="109" t="n">
        <v>659.677419354839</v>
      </c>
      <c r="CS19" s="111" t="n">
        <v>93.1784841075795</v>
      </c>
      <c r="CT19" s="5"/>
      <c r="CU19" s="128" t="s">
        <v>236</v>
      </c>
      <c r="CV19" s="129" t="s">
        <v>218</v>
      </c>
      <c r="CW19" s="106" t="n">
        <v>16</v>
      </c>
      <c r="CX19" s="106" t="n">
        <v>150</v>
      </c>
      <c r="CY19" s="106" t="n">
        <v>540</v>
      </c>
      <c r="CZ19" s="109" t="n">
        <v>552</v>
      </c>
      <c r="DA19" s="105" t="n">
        <v>-2.22222222222222</v>
      </c>
      <c r="DB19" s="109" t="n">
        <v>89.3333333333333</v>
      </c>
      <c r="DC19" s="109" t="n">
        <v>408</v>
      </c>
      <c r="DD19" s="111" t="n">
        <v>96.078431372549</v>
      </c>
      <c r="DE19" s="5"/>
      <c r="DF19" s="128" t="s">
        <v>236</v>
      </c>
      <c r="DG19" s="129" t="s">
        <v>218</v>
      </c>
      <c r="DH19" s="106" t="n">
        <v>12</v>
      </c>
      <c r="DI19" s="106" t="n">
        <v>220</v>
      </c>
      <c r="DJ19" s="109" t="n">
        <v>343.021377672209</v>
      </c>
      <c r="DK19" s="109" t="n">
        <v>92</v>
      </c>
      <c r="DL19" s="109" t="n">
        <v>281.510688836104</v>
      </c>
      <c r="DM19" s="111" t="n">
        <v>95.7372844172939</v>
      </c>
      <c r="DN19" s="5"/>
      <c r="DO19" s="128" t="s">
        <v>236</v>
      </c>
      <c r="DP19" s="129" t="s">
        <v>218</v>
      </c>
      <c r="DQ19" s="106" t="n">
        <v>14</v>
      </c>
      <c r="DR19" s="106" t="n">
        <v>140</v>
      </c>
      <c r="DS19" s="106" t="n">
        <v>540</v>
      </c>
      <c r="DT19" s="109" t="n">
        <v>539</v>
      </c>
      <c r="DU19" s="105" t="n">
        <v>0.185185185185164</v>
      </c>
      <c r="DV19" s="109" t="n">
        <v>90</v>
      </c>
      <c r="DW19" s="109" t="n">
        <v>396.5</v>
      </c>
      <c r="DX19" s="111" t="n">
        <v>96.469104665826</v>
      </c>
      <c r="DY19" s="5"/>
      <c r="DZ19" s="128" t="s">
        <v>236</v>
      </c>
      <c r="EA19" s="129" t="s">
        <v>218</v>
      </c>
      <c r="EB19" s="106" t="n">
        <v>10</v>
      </c>
      <c r="EC19" s="106" t="n">
        <v>230</v>
      </c>
      <c r="ED19" s="109" t="n">
        <v>361.682692307692</v>
      </c>
      <c r="EE19" s="109" t="n">
        <v>92.8571428571429</v>
      </c>
      <c r="EF19" s="109" t="n">
        <v>295.841346153846</v>
      </c>
      <c r="EG19" s="111" t="n">
        <v>96.6198098643049</v>
      </c>
      <c r="EH19" s="5"/>
      <c r="EI19" s="128" t="s">
        <v>236</v>
      </c>
      <c r="EJ19" s="129" t="s">
        <v>218</v>
      </c>
      <c r="EK19" s="106" t="n">
        <v>17</v>
      </c>
      <c r="EL19" s="106" t="n">
        <v>150</v>
      </c>
      <c r="EM19" s="106" t="n">
        <v>550</v>
      </c>
      <c r="EN19" s="109" t="n">
        <v>549</v>
      </c>
      <c r="EO19" s="105" t="n">
        <v>0.181818181818182</v>
      </c>
      <c r="EP19" s="109" t="n">
        <v>88.6666666666667</v>
      </c>
      <c r="EQ19" s="109" t="n">
        <v>406.074626865672</v>
      </c>
      <c r="ER19" s="111" t="n">
        <v>95.8135773881722</v>
      </c>
      <c r="ES19" s="5"/>
      <c r="ET19" s="128" t="s">
        <v>236</v>
      </c>
      <c r="EU19" s="129" t="s">
        <v>218</v>
      </c>
      <c r="EV19" s="106" t="n">
        <v>11</v>
      </c>
      <c r="EW19" s="106" t="n">
        <v>230</v>
      </c>
      <c r="EX19" s="109" t="n">
        <v>362.870503597122</v>
      </c>
      <c r="EY19" s="109" t="n">
        <v>92.6666666666667</v>
      </c>
      <c r="EZ19" s="109" t="n">
        <v>296.435251798561</v>
      </c>
      <c r="FA19" s="111" t="n">
        <v>96.289240252885</v>
      </c>
      <c r="FB19" s="5"/>
      <c r="FC19" s="128" t="s">
        <v>236</v>
      </c>
      <c r="FD19" s="129" t="s">
        <v>218</v>
      </c>
      <c r="FE19" s="106" t="n">
        <v>17</v>
      </c>
      <c r="FF19" s="106" t="n">
        <v>150</v>
      </c>
      <c r="FG19" s="106" t="n">
        <v>520</v>
      </c>
      <c r="FH19" s="109" t="n">
        <v>549</v>
      </c>
      <c r="FI19" s="105" t="n">
        <v>-5.57692307692308</v>
      </c>
      <c r="FJ19" s="109" t="n">
        <v>88.6666666666667</v>
      </c>
      <c r="FK19" s="109" t="n">
        <v>405.822436849926</v>
      </c>
      <c r="FL19" s="111" t="n">
        <v>95.8109758218502</v>
      </c>
      <c r="FM19" s="5"/>
      <c r="FN19" s="128" t="s">
        <v>236</v>
      </c>
      <c r="FO19" s="129" t="s">
        <v>218</v>
      </c>
      <c r="FP19" s="106" t="n">
        <v>11</v>
      </c>
      <c r="FQ19" s="106" t="n">
        <v>240</v>
      </c>
      <c r="FR19" s="109" t="n">
        <v>375.342789598109</v>
      </c>
      <c r="FS19" s="109" t="n">
        <v>92.6666666666667</v>
      </c>
      <c r="FT19" s="109" t="n">
        <v>307.671394799054</v>
      </c>
      <c r="FU19" s="111" t="n">
        <v>96.4247570018057</v>
      </c>
      <c r="FV19" s="5"/>
      <c r="FW19" s="128" t="s">
        <v>236</v>
      </c>
      <c r="FX19" s="129" t="s">
        <v>218</v>
      </c>
      <c r="FY19" s="106" t="n">
        <v>17</v>
      </c>
      <c r="FZ19" s="106" t="n">
        <v>150</v>
      </c>
      <c r="GA19" s="106" t="n">
        <v>560</v>
      </c>
      <c r="GB19" s="109" t="n">
        <v>549</v>
      </c>
      <c r="GC19" s="105" t="n">
        <v>1.96428571428571</v>
      </c>
      <c r="GD19" s="109" t="n">
        <v>88.6666666666667</v>
      </c>
      <c r="GE19" s="109" t="n">
        <v>407.563432835821</v>
      </c>
      <c r="GF19" s="111" t="n">
        <v>95.8288701511531</v>
      </c>
      <c r="GG19" s="5"/>
      <c r="GH19" s="128" t="s">
        <v>236</v>
      </c>
      <c r="GI19" s="129" t="s">
        <v>218</v>
      </c>
      <c r="GJ19" s="106" t="n">
        <v>11</v>
      </c>
      <c r="GK19" s="106" t="n">
        <v>240</v>
      </c>
      <c r="GL19" s="109" t="n">
        <v>367.399535423926</v>
      </c>
      <c r="GM19" s="109" t="n">
        <v>92.6666666666667</v>
      </c>
      <c r="GN19" s="109" t="n">
        <v>303.699767711963</v>
      </c>
      <c r="GO19" s="111" t="n">
        <v>96.3780018394901</v>
      </c>
      <c r="GP19" s="5"/>
      <c r="GQ19" s="128" t="s">
        <v>236</v>
      </c>
      <c r="GR19" s="129" t="s">
        <v>218</v>
      </c>
      <c r="GS19" s="106" t="n">
        <v>18</v>
      </c>
      <c r="GT19" s="106" t="n">
        <v>160</v>
      </c>
      <c r="GU19" s="106" t="n">
        <v>560</v>
      </c>
      <c r="GV19" s="109" t="n">
        <v>586</v>
      </c>
      <c r="GW19" s="105" t="n">
        <v>-4.64285714285714</v>
      </c>
      <c r="GX19" s="109" t="n">
        <v>88.75</v>
      </c>
      <c r="GY19" s="109" t="n">
        <v>434.992537313433</v>
      </c>
      <c r="GZ19" s="111" t="n">
        <v>95.8619979756043</v>
      </c>
      <c r="HA19" s="5"/>
      <c r="HB19" s="128" t="s">
        <v>236</v>
      </c>
      <c r="HC19" s="129" t="s">
        <v>218</v>
      </c>
      <c r="HD19" s="106" t="n">
        <v>12</v>
      </c>
      <c r="HE19" s="106" t="n">
        <v>230</v>
      </c>
      <c r="HF19" s="109" t="n">
        <v>351.279907084785</v>
      </c>
      <c r="HG19" s="109" t="n">
        <v>92.5</v>
      </c>
      <c r="HH19" s="109" t="n">
        <v>290.639953542393</v>
      </c>
      <c r="HI19" s="111" t="n">
        <v>95.8711801823043</v>
      </c>
      <c r="HJ19" s="5"/>
      <c r="HK19" s="83" t="s">
        <v>237</v>
      </c>
      <c r="HL19" s="84" t="n">
        <v>0.45</v>
      </c>
      <c r="HN19" s="114" t="n">
        <v>14</v>
      </c>
      <c r="HO19" s="115" t="n">
        <v>5</v>
      </c>
      <c r="HP19" s="116" t="n">
        <v>9</v>
      </c>
    </row>
    <row r="20" customFormat="false" ht="16.5" hidden="false" customHeight="false" outlineLevel="0" collapsed="false">
      <c r="A20" s="54" t="s">
        <v>196</v>
      </c>
      <c r="B20" s="55"/>
      <c r="C20" s="117"/>
      <c r="D20" s="54" t="s">
        <v>238</v>
      </c>
      <c r="E20" s="141" t="n">
        <v>25</v>
      </c>
      <c r="F20" s="10"/>
      <c r="G20" s="58" t="s">
        <v>239</v>
      </c>
      <c r="H20" s="143" t="n">
        <v>2.12875</v>
      </c>
      <c r="I20" s="10"/>
      <c r="J20" s="56" t="s">
        <v>240</v>
      </c>
      <c r="K20" s="60" t="s">
        <v>226</v>
      </c>
      <c r="L20" s="5"/>
      <c r="M20" s="61"/>
      <c r="N20" s="62"/>
      <c r="O20" s="55"/>
      <c r="P20" s="5"/>
      <c r="Q20" s="103" t="n">
        <v>36057</v>
      </c>
      <c r="R20" s="104" t="n">
        <v>0.440972222222222</v>
      </c>
      <c r="S20" s="105" t="n">
        <v>1963.58333333326</v>
      </c>
      <c r="T20" s="106" t="n">
        <v>24.9</v>
      </c>
      <c r="U20" s="106" t="n">
        <v>59</v>
      </c>
      <c r="V20" s="106" t="n">
        <v>45</v>
      </c>
      <c r="W20" s="106" t="n">
        <v>4</v>
      </c>
      <c r="X20" s="107" t="n">
        <v>3.8</v>
      </c>
      <c r="Y20" s="107" t="n">
        <v>7.2</v>
      </c>
      <c r="Z20" s="107" t="n">
        <v>2.3</v>
      </c>
      <c r="AA20" s="108"/>
      <c r="AB20" s="105" t="n">
        <v>9.5</v>
      </c>
      <c r="AC20" s="105" t="n">
        <v>13.3</v>
      </c>
      <c r="AD20" s="105" t="n">
        <v>0.757894736842105</v>
      </c>
      <c r="AE20" s="105" t="n">
        <v>0.4</v>
      </c>
      <c r="AF20" s="105" t="n">
        <v>14.7692307692308</v>
      </c>
      <c r="AG20" s="105" t="n">
        <v>14.8129514310743</v>
      </c>
      <c r="AH20" s="109" t="n">
        <v>5.68326469350499</v>
      </c>
      <c r="AI20" s="109" t="n">
        <v>42.316735306495</v>
      </c>
      <c r="AJ20" s="110" t="n">
        <v>0.350049485712587</v>
      </c>
      <c r="AK20" s="107" t="n">
        <v>7.1</v>
      </c>
      <c r="AL20" s="107" t="n">
        <v>6.4</v>
      </c>
      <c r="AM20" s="106" t="n">
        <v>29.12</v>
      </c>
      <c r="AN20" s="106" t="n">
        <v>174</v>
      </c>
      <c r="AO20" s="106" t="n">
        <v>217.7809516813</v>
      </c>
      <c r="AP20" s="106" t="n">
        <v>720</v>
      </c>
      <c r="AQ20" s="109" t="n">
        <v>808.371756944498</v>
      </c>
      <c r="AR20" s="105" t="n">
        <v>-12.2738551311803</v>
      </c>
      <c r="AS20" s="109" t="n">
        <v>86.6287663015569</v>
      </c>
      <c r="AT20" s="109" t="n">
        <v>597.446469350499</v>
      </c>
      <c r="AU20" s="109" t="n">
        <v>95.1259231589975</v>
      </c>
      <c r="AV20" s="65"/>
      <c r="AW20" s="106" t="n">
        <v>59</v>
      </c>
      <c r="AX20" s="106" t="n">
        <v>54</v>
      </c>
      <c r="AY20" s="106" t="n">
        <v>4</v>
      </c>
      <c r="AZ20" s="107" t="n">
        <v>4.89</v>
      </c>
      <c r="BA20" s="105" t="n">
        <v>8.41</v>
      </c>
      <c r="BB20" s="105" t="n">
        <v>9.5</v>
      </c>
      <c r="BC20" s="105" t="n">
        <v>13.3</v>
      </c>
      <c r="BD20" s="110" t="n">
        <v>0.329144898452402</v>
      </c>
      <c r="BE20" s="105" t="n">
        <v>0.514736842105263</v>
      </c>
      <c r="BF20" s="105" t="n">
        <v>15.0461538461538</v>
      </c>
      <c r="BG20" s="105" t="n">
        <v>15.0906942704069</v>
      </c>
      <c r="BH20" s="109" t="n">
        <v>4.73902711058264</v>
      </c>
      <c r="BI20" s="109" t="n">
        <v>47.7609728894174</v>
      </c>
      <c r="BJ20" s="110" t="n">
        <v>0.31596287423514</v>
      </c>
      <c r="BK20" s="107" t="n">
        <v>6.4</v>
      </c>
      <c r="BL20" s="107" t="n">
        <v>6.5</v>
      </c>
      <c r="BM20" s="106" t="n">
        <v>29.64</v>
      </c>
      <c r="BN20" s="106" t="n">
        <v>396.8</v>
      </c>
      <c r="BO20" s="106" t="n">
        <v>560</v>
      </c>
      <c r="BP20" s="109" t="n">
        <v>610.285422116528</v>
      </c>
      <c r="BQ20" s="105" t="n">
        <v>-8.97953966366572</v>
      </c>
      <c r="BR20" s="109" t="n">
        <v>86.3899942712276</v>
      </c>
      <c r="BS20" s="109" t="n">
        <v>503.542711058264</v>
      </c>
      <c r="BT20" s="109" t="n">
        <v>94.1137068715169</v>
      </c>
      <c r="BU20" s="65"/>
      <c r="BV20" s="106" t="n">
        <v>54</v>
      </c>
      <c r="BW20" s="106" t="n">
        <v>45</v>
      </c>
      <c r="BX20" s="106" t="n">
        <v>4</v>
      </c>
      <c r="BY20" s="107" t="n">
        <v>2.31</v>
      </c>
      <c r="BZ20" s="105" t="n">
        <v>6.1</v>
      </c>
      <c r="CA20" s="105" t="n">
        <v>4.61</v>
      </c>
      <c r="CB20" s="105" t="n">
        <v>8.41</v>
      </c>
      <c r="CC20" s="110" t="n">
        <v>0.43997166987972</v>
      </c>
      <c r="CD20" s="105" t="n">
        <v>0.501084598698482</v>
      </c>
      <c r="CE20" s="105" t="n">
        <v>14.2153846153846</v>
      </c>
      <c r="CF20" s="105" t="n">
        <v>14.257465752409</v>
      </c>
      <c r="CG20" s="109" t="n">
        <v>6.12512295081967</v>
      </c>
      <c r="CH20" s="109" t="n">
        <v>39.3748770491803</v>
      </c>
      <c r="CI20" s="110" t="n">
        <v>0.362095498980251</v>
      </c>
      <c r="CJ20" s="107" t="n">
        <v>6.5</v>
      </c>
      <c r="CK20" s="107" t="n">
        <v>6.6</v>
      </c>
      <c r="CL20" s="106" t="n">
        <v>45</v>
      </c>
      <c r="CM20" s="106" t="n">
        <v>560</v>
      </c>
      <c r="CN20" s="106" t="n">
        <v>720</v>
      </c>
      <c r="CO20" s="109" t="n">
        <v>755.024590163935</v>
      </c>
      <c r="CP20" s="105" t="n">
        <v>-4.86452641165758</v>
      </c>
      <c r="CQ20" s="109" t="n">
        <v>79.337035836884</v>
      </c>
      <c r="CR20" s="109" t="n">
        <v>657.512295081967</v>
      </c>
      <c r="CS20" s="111" t="n">
        <v>93.1560215167702</v>
      </c>
      <c r="CT20" s="5"/>
      <c r="CU20" s="128" t="s">
        <v>241</v>
      </c>
      <c r="CV20" s="129" t="s">
        <v>242</v>
      </c>
      <c r="CW20" s="107" t="s">
        <v>243</v>
      </c>
      <c r="CX20" s="107" t="s">
        <v>243</v>
      </c>
      <c r="CY20" s="107" t="s">
        <v>243</v>
      </c>
      <c r="CZ20" s="105" t="e">
        <f aca="false"/>
        <v>#VALUE!</v>
      </c>
      <c r="DA20" s="105" t="e">
        <f aca="false"/>
        <v>#VALUE!</v>
      </c>
      <c r="DB20" s="109" t="e">
        <f aca="false"/>
        <v>#VALUE!</v>
      </c>
      <c r="DC20" s="105" t="e">
        <f aca="false"/>
        <v>#VALUE!</v>
      </c>
      <c r="DD20" s="111" t="e">
        <f aca="false"/>
        <v>#VALUE!</v>
      </c>
      <c r="DE20" s="5"/>
      <c r="DF20" s="128" t="s">
        <v>241</v>
      </c>
      <c r="DG20" s="129" t="s">
        <v>242</v>
      </c>
      <c r="DH20" s="107" t="s">
        <v>243</v>
      </c>
      <c r="DI20" s="107" t="s">
        <v>243</v>
      </c>
      <c r="DJ20" s="105" t="e">
        <f aca="false"/>
        <v>#VALUE!</v>
      </c>
      <c r="DK20" s="109" t="e">
        <f aca="false"/>
        <v>#VALUE!</v>
      </c>
      <c r="DL20" s="105" t="e">
        <f aca="false"/>
        <v>#VALUE!</v>
      </c>
      <c r="DM20" s="111" t="e">
        <f aca="false"/>
        <v>#VALUE!</v>
      </c>
      <c r="DN20" s="5"/>
      <c r="DO20" s="128" t="s">
        <v>241</v>
      </c>
      <c r="DP20" s="129" t="s">
        <v>242</v>
      </c>
      <c r="DQ20" s="107" t="s">
        <v>243</v>
      </c>
      <c r="DR20" s="107" t="s">
        <v>243</v>
      </c>
      <c r="DS20" s="107" t="n">
        <v>0.31</v>
      </c>
      <c r="DT20" s="105" t="e">
        <f aca="false"/>
        <v>#VALUE!</v>
      </c>
      <c r="DU20" s="105" t="e">
        <f aca="false"/>
        <v>#VALUE!</v>
      </c>
      <c r="DV20" s="109" t="e">
        <f aca="false"/>
        <v>#VALUE!</v>
      </c>
      <c r="DW20" s="105" t="e">
        <f aca="false"/>
        <v>#VALUE!</v>
      </c>
      <c r="DX20" s="111" t="e">
        <f aca="false"/>
        <v>#VALUE!</v>
      </c>
      <c r="DY20" s="5"/>
      <c r="DZ20" s="128" t="s">
        <v>241</v>
      </c>
      <c r="EA20" s="129" t="s">
        <v>242</v>
      </c>
      <c r="EB20" s="107" t="s">
        <v>243</v>
      </c>
      <c r="EC20" s="107" t="n">
        <v>0.27</v>
      </c>
      <c r="ED20" s="105" t="e">
        <f aca="false"/>
        <v>#VALUE!</v>
      </c>
      <c r="EE20" s="109" t="e">
        <f aca="false"/>
        <v>#VALUE!</v>
      </c>
      <c r="EF20" s="105" t="e">
        <f aca="false"/>
        <v>#VALUE!</v>
      </c>
      <c r="EG20" s="111" t="e">
        <f aca="false"/>
        <v>#VALUE!</v>
      </c>
      <c r="EH20" s="5"/>
      <c r="EI20" s="128" t="s">
        <v>241</v>
      </c>
      <c r="EJ20" s="129" t="s">
        <v>242</v>
      </c>
      <c r="EK20" s="107" t="s">
        <v>243</v>
      </c>
      <c r="EL20" s="107" t="s">
        <v>243</v>
      </c>
      <c r="EM20" s="107" t="s">
        <v>243</v>
      </c>
      <c r="EN20" s="105" t="e">
        <f aca="false"/>
        <v>#VALUE!</v>
      </c>
      <c r="EO20" s="105" t="e">
        <f aca="false"/>
        <v>#VALUE!</v>
      </c>
      <c r="EP20" s="109" t="e">
        <f aca="false"/>
        <v>#VALUE!</v>
      </c>
      <c r="EQ20" s="105" t="e">
        <f aca="false"/>
        <v>#VALUE!</v>
      </c>
      <c r="ER20" s="111" t="e">
        <f aca="false"/>
        <v>#VALUE!</v>
      </c>
      <c r="ES20" s="5"/>
      <c r="ET20" s="128" t="s">
        <v>241</v>
      </c>
      <c r="EU20" s="129" t="s">
        <v>242</v>
      </c>
      <c r="EV20" s="107" t="s">
        <v>243</v>
      </c>
      <c r="EW20" s="107" t="s">
        <v>243</v>
      </c>
      <c r="EX20" s="105" t="e">
        <f aca="false"/>
        <v>#VALUE!</v>
      </c>
      <c r="EY20" s="109" t="e">
        <f aca="false"/>
        <v>#VALUE!</v>
      </c>
      <c r="EZ20" s="105" t="e">
        <f aca="false"/>
        <v>#VALUE!</v>
      </c>
      <c r="FA20" s="111" t="e">
        <f aca="false"/>
        <v>#VALUE!</v>
      </c>
      <c r="FB20" s="5"/>
      <c r="FC20" s="128" t="s">
        <v>241</v>
      </c>
      <c r="FD20" s="129" t="s">
        <v>242</v>
      </c>
      <c r="FE20" s="107" t="s">
        <v>243</v>
      </c>
      <c r="FF20" s="107" t="s">
        <v>243</v>
      </c>
      <c r="FG20" s="107" t="n">
        <v>0.13</v>
      </c>
      <c r="FH20" s="105" t="e">
        <f aca="false"/>
        <v>#VALUE!</v>
      </c>
      <c r="FI20" s="105" t="e">
        <f aca="false"/>
        <v>#VALUE!</v>
      </c>
      <c r="FJ20" s="109" t="e">
        <f aca="false"/>
        <v>#VALUE!</v>
      </c>
      <c r="FK20" s="105" t="e">
        <f aca="false"/>
        <v>#VALUE!</v>
      </c>
      <c r="FL20" s="111" t="e">
        <f aca="false"/>
        <v>#VALUE!</v>
      </c>
      <c r="FM20" s="5"/>
      <c r="FN20" s="128" t="s">
        <v>241</v>
      </c>
      <c r="FO20" s="129" t="s">
        <v>242</v>
      </c>
      <c r="FP20" s="107" t="s">
        <v>243</v>
      </c>
      <c r="FQ20" s="107" t="s">
        <v>243</v>
      </c>
      <c r="FR20" s="105" t="e">
        <f aca="false"/>
        <v>#VALUE!</v>
      </c>
      <c r="FS20" s="109" t="e">
        <f aca="false"/>
        <v>#VALUE!</v>
      </c>
      <c r="FT20" s="105" t="e">
        <f aca="false"/>
        <v>#VALUE!</v>
      </c>
      <c r="FU20" s="111" t="e">
        <f aca="false"/>
        <v>#VALUE!</v>
      </c>
      <c r="FV20" s="5"/>
      <c r="FW20" s="128" t="s">
        <v>241</v>
      </c>
      <c r="FX20" s="129" t="s">
        <v>242</v>
      </c>
      <c r="FY20" s="107" t="s">
        <v>243</v>
      </c>
      <c r="FZ20" s="107" t="s">
        <v>243</v>
      </c>
      <c r="GA20" s="107" t="n">
        <v>0.18</v>
      </c>
      <c r="GB20" s="105" t="e">
        <f aca="false"/>
        <v>#VALUE!</v>
      </c>
      <c r="GC20" s="105" t="e">
        <f aca="false"/>
        <v>#VALUE!</v>
      </c>
      <c r="GD20" s="109" t="e">
        <f aca="false"/>
        <v>#VALUE!</v>
      </c>
      <c r="GE20" s="105" t="e">
        <f aca="false"/>
        <v>#VALUE!</v>
      </c>
      <c r="GF20" s="111" t="e">
        <f aca="false"/>
        <v>#VALUE!</v>
      </c>
      <c r="GG20" s="5"/>
      <c r="GH20" s="128" t="s">
        <v>241</v>
      </c>
      <c r="GI20" s="129" t="s">
        <v>242</v>
      </c>
      <c r="GJ20" s="107" t="n">
        <v>0.12</v>
      </c>
      <c r="GK20" s="107" t="s">
        <v>129</v>
      </c>
      <c r="GL20" s="105" t="e">
        <f aca="false"/>
        <v>#VALUE!</v>
      </c>
      <c r="GM20" s="109" t="e">
        <f aca="false"/>
        <v>#VALUE!</v>
      </c>
      <c r="GN20" s="105" t="e">
        <f aca="false"/>
        <v>#VALUE!</v>
      </c>
      <c r="GO20" s="111" t="e">
        <f aca="false"/>
        <v>#VALUE!</v>
      </c>
      <c r="GP20" s="5"/>
      <c r="GQ20" s="128" t="s">
        <v>241</v>
      </c>
      <c r="GR20" s="129" t="s">
        <v>242</v>
      </c>
      <c r="GS20" s="107" t="s">
        <v>243</v>
      </c>
      <c r="GT20" s="107" t="s">
        <v>243</v>
      </c>
      <c r="GU20" s="107" t="n">
        <v>0.13</v>
      </c>
      <c r="GV20" s="105" t="e">
        <f aca="false"/>
        <v>#VALUE!</v>
      </c>
      <c r="GW20" s="105" t="e">
        <f aca="false"/>
        <v>#VALUE!</v>
      </c>
      <c r="GX20" s="109" t="e">
        <f aca="false"/>
        <v>#VALUE!</v>
      </c>
      <c r="GY20" s="105" t="e">
        <f aca="false"/>
        <v>#VALUE!</v>
      </c>
      <c r="GZ20" s="111" t="e">
        <f aca="false"/>
        <v>#VALUE!</v>
      </c>
      <c r="HA20" s="5"/>
      <c r="HB20" s="128" t="s">
        <v>241</v>
      </c>
      <c r="HC20" s="129" t="s">
        <v>242</v>
      </c>
      <c r="HD20" s="107" t="s">
        <v>243</v>
      </c>
      <c r="HE20" s="107" t="s">
        <v>243</v>
      </c>
      <c r="HF20" s="105" t="e">
        <f aca="false"/>
        <v>#VALUE!</v>
      </c>
      <c r="HG20" s="109" t="e">
        <f aca="false"/>
        <v>#VALUE!</v>
      </c>
      <c r="HH20" s="105" t="e">
        <f aca="false"/>
        <v>#VALUE!</v>
      </c>
      <c r="HI20" s="111" t="e">
        <f aca="false"/>
        <v>#VALUE!</v>
      </c>
      <c r="HJ20" s="5"/>
      <c r="HK20" s="144" t="s">
        <v>244</v>
      </c>
      <c r="HL20" s="145" t="s">
        <v>226</v>
      </c>
      <c r="HN20" s="114" t="n">
        <v>14</v>
      </c>
      <c r="HO20" s="115" t="n">
        <v>5</v>
      </c>
      <c r="HP20" s="116" t="n">
        <v>9</v>
      </c>
    </row>
    <row r="21" customFormat="false" ht="16.5" hidden="false" customHeight="false" outlineLevel="0" collapsed="false">
      <c r="A21" s="58" t="s">
        <v>201</v>
      </c>
      <c r="B21" s="88"/>
      <c r="C21" s="15"/>
      <c r="D21" s="54" t="s">
        <v>245</v>
      </c>
      <c r="E21" s="141" t="n">
        <v>10</v>
      </c>
      <c r="F21" s="10"/>
      <c r="G21" s="7"/>
      <c r="H21" s="24"/>
      <c r="I21" s="10"/>
      <c r="J21" s="56" t="s">
        <v>246</v>
      </c>
      <c r="K21" s="60" t="s">
        <v>226</v>
      </c>
      <c r="L21" s="5"/>
      <c r="M21" s="146"/>
      <c r="N21" s="147"/>
      <c r="O21" s="88"/>
      <c r="P21" s="5"/>
      <c r="Q21" s="103" t="n">
        <v>36058</v>
      </c>
      <c r="R21" s="104" t="n">
        <v>0.125</v>
      </c>
      <c r="S21" s="105" t="n">
        <v>1980</v>
      </c>
      <c r="T21" s="106" t="n">
        <v>27.4</v>
      </c>
      <c r="U21" s="106" t="n">
        <v>59</v>
      </c>
      <c r="V21" s="106" t="n">
        <v>45</v>
      </c>
      <c r="W21" s="106" t="n">
        <v>4.5</v>
      </c>
      <c r="X21" s="107" t="n">
        <v>3.4</v>
      </c>
      <c r="Y21" s="107" t="n">
        <v>7.2</v>
      </c>
      <c r="Z21" s="107" t="n">
        <v>2.2</v>
      </c>
      <c r="AA21" s="108"/>
      <c r="AB21" s="105" t="n">
        <v>9.4</v>
      </c>
      <c r="AC21" s="105" t="n">
        <v>12.8</v>
      </c>
      <c r="AD21" s="105" t="n">
        <v>0.765957446808511</v>
      </c>
      <c r="AE21" s="105" t="n">
        <v>0.361702127659574</v>
      </c>
      <c r="AF21" s="105" t="n">
        <v>14.7692307692308</v>
      </c>
      <c r="AG21" s="105" t="n">
        <v>13.7577855981366</v>
      </c>
      <c r="AH21" s="109" t="n">
        <v>5.76240052559381</v>
      </c>
      <c r="AI21" s="109" t="n">
        <v>41.7375994744062</v>
      </c>
      <c r="AJ21" s="110" t="n">
        <v>0.329625703715256</v>
      </c>
      <c r="AK21" s="107" t="n">
        <v>7.5</v>
      </c>
      <c r="AL21" s="107" t="n">
        <v>6.4</v>
      </c>
      <c r="AM21" s="106" t="n">
        <v>27.56</v>
      </c>
      <c r="AN21" s="106" t="n">
        <v>179.8</v>
      </c>
      <c r="AO21" s="106" t="n">
        <v>215.197833950881</v>
      </c>
      <c r="AP21" s="106" t="n">
        <v>720</v>
      </c>
      <c r="AQ21" s="109" t="n">
        <v>829.2852905174</v>
      </c>
      <c r="AR21" s="105" t="n">
        <v>-15.1785125718611</v>
      </c>
      <c r="AS21" s="109" t="n">
        <v>87.1931796459017</v>
      </c>
      <c r="AT21" s="109" t="n">
        <v>603.800052559381</v>
      </c>
      <c r="AU21" s="109" t="n">
        <v>95.4355750909297</v>
      </c>
      <c r="AV21" s="65"/>
      <c r="AW21" s="106" t="n">
        <v>59</v>
      </c>
      <c r="AX21" s="106" t="n">
        <v>53</v>
      </c>
      <c r="AY21" s="106" t="n">
        <v>4.5</v>
      </c>
      <c r="AZ21" s="107" t="n">
        <v>5.06</v>
      </c>
      <c r="BA21" s="105" t="n">
        <v>7.74</v>
      </c>
      <c r="BB21" s="105" t="n">
        <v>9.4</v>
      </c>
      <c r="BC21" s="105" t="n">
        <v>12.8</v>
      </c>
      <c r="BD21" s="110" t="n">
        <v>0.311406550631614</v>
      </c>
      <c r="BE21" s="105" t="n">
        <v>0.538297872340426</v>
      </c>
      <c r="BF21" s="105" t="n">
        <v>15.5692307692308</v>
      </c>
      <c r="BG21" s="105" t="n">
        <v>14.5029989847024</v>
      </c>
      <c r="BH21" s="109" t="n">
        <v>3.97000516795866</v>
      </c>
      <c r="BI21" s="109" t="n">
        <v>47.5299948320413</v>
      </c>
      <c r="BJ21" s="110" t="n">
        <v>0.305133611647806</v>
      </c>
      <c r="BK21" s="107" t="n">
        <v>6.4</v>
      </c>
      <c r="BL21" s="107" t="n">
        <v>6.7</v>
      </c>
      <c r="BM21" s="106" t="n">
        <v>20.8</v>
      </c>
      <c r="BN21" s="106" t="n">
        <v>320</v>
      </c>
      <c r="BO21" s="106" t="n">
        <v>560</v>
      </c>
      <c r="BP21" s="109" t="n">
        <v>515.601033591731</v>
      </c>
      <c r="BQ21" s="105" t="n">
        <v>7.92838685861944</v>
      </c>
      <c r="BR21" s="109" t="n">
        <v>90.3344752044541</v>
      </c>
      <c r="BS21" s="109" t="n">
        <v>417.800516795866</v>
      </c>
      <c r="BT21" s="109" t="n">
        <v>95.0215475654467</v>
      </c>
      <c r="BU21" s="65"/>
      <c r="BV21" s="106" t="n">
        <v>53</v>
      </c>
      <c r="BW21" s="106" t="n">
        <v>45</v>
      </c>
      <c r="BX21" s="106" t="n">
        <v>4.5</v>
      </c>
      <c r="BY21" s="107" t="n">
        <v>2.14</v>
      </c>
      <c r="BZ21" s="105" t="n">
        <v>5.6</v>
      </c>
      <c r="CA21" s="105" t="n">
        <v>4.34</v>
      </c>
      <c r="CB21" s="105" t="n">
        <v>7.74</v>
      </c>
      <c r="CC21" s="110" t="n">
        <v>0.404494974238144</v>
      </c>
      <c r="CD21" s="105" t="n">
        <v>0.493087557603687</v>
      </c>
      <c r="CE21" s="105" t="n">
        <v>13.1692307692308</v>
      </c>
      <c r="CF21" s="105" t="n">
        <v>12.2673588250052</v>
      </c>
      <c r="CG21" s="109" t="n">
        <v>6.19357142857143</v>
      </c>
      <c r="CH21" s="109" t="n">
        <v>38.3064285714286</v>
      </c>
      <c r="CI21" s="110" t="n">
        <v>0.320242823006344</v>
      </c>
      <c r="CJ21" s="107" t="n">
        <v>6.7</v>
      </c>
      <c r="CK21" s="107" t="n">
        <v>6.8</v>
      </c>
      <c r="CL21" s="106" t="n">
        <v>40</v>
      </c>
      <c r="CM21" s="106" t="n">
        <v>560</v>
      </c>
      <c r="CN21" s="106" t="n">
        <v>720</v>
      </c>
      <c r="CO21" s="109" t="n">
        <v>758.714285714286</v>
      </c>
      <c r="CP21" s="105" t="n">
        <v>-5.37698412698412</v>
      </c>
      <c r="CQ21" s="109" t="n">
        <v>81.412452316258</v>
      </c>
      <c r="CR21" s="109" t="n">
        <v>659.357142857143</v>
      </c>
      <c r="CS21" s="111" t="n">
        <v>93.9334849962084</v>
      </c>
      <c r="CT21" s="5"/>
      <c r="CU21" s="128" t="s">
        <v>247</v>
      </c>
      <c r="CV21" s="129" t="s">
        <v>248</v>
      </c>
      <c r="CW21" s="107" t="s">
        <v>129</v>
      </c>
      <c r="CX21" s="107" t="s">
        <v>129</v>
      </c>
      <c r="CY21" s="107" t="s">
        <v>129</v>
      </c>
      <c r="CZ21" s="105" t="e">
        <f aca="false"/>
        <v>#VALUE!</v>
      </c>
      <c r="DA21" s="105" t="e">
        <f aca="false"/>
        <v>#VALUE!</v>
      </c>
      <c r="DB21" s="109" t="e">
        <f aca="false"/>
        <v>#VALUE!</v>
      </c>
      <c r="DC21" s="105" t="e">
        <f aca="false"/>
        <v>#VALUE!</v>
      </c>
      <c r="DD21" s="111" t="e">
        <f aca="false"/>
        <v>#VALUE!</v>
      </c>
      <c r="DE21" s="5"/>
      <c r="DF21" s="128" t="s">
        <v>249</v>
      </c>
      <c r="DG21" s="129" t="s">
        <v>224</v>
      </c>
      <c r="DH21" s="107" t="s">
        <v>243</v>
      </c>
      <c r="DI21" s="107" t="n">
        <v>3.2</v>
      </c>
      <c r="DJ21" s="105" t="e">
        <f aca="false"/>
        <v>#VALUE!</v>
      </c>
      <c r="DK21" s="109" t="e">
        <f aca="false"/>
        <v>#VALUE!</v>
      </c>
      <c r="DL21" s="105" t="e">
        <f aca="false"/>
        <v>#VALUE!</v>
      </c>
      <c r="DM21" s="111" t="e">
        <f aca="false"/>
        <v>#VALUE!</v>
      </c>
      <c r="DN21" s="5"/>
      <c r="DO21" s="128" t="s">
        <v>247</v>
      </c>
      <c r="DP21" s="129" t="s">
        <v>248</v>
      </c>
      <c r="DQ21" s="107" t="s">
        <v>129</v>
      </c>
      <c r="DR21" s="107" t="s">
        <v>129</v>
      </c>
      <c r="DS21" s="107" t="s">
        <v>129</v>
      </c>
      <c r="DT21" s="105" t="e">
        <f aca="false"/>
        <v>#VALUE!</v>
      </c>
      <c r="DU21" s="105" t="e">
        <f aca="false"/>
        <v>#VALUE!</v>
      </c>
      <c r="DV21" s="109" t="e">
        <f aca="false"/>
        <v>#VALUE!</v>
      </c>
      <c r="DW21" s="105" t="e">
        <f aca="false"/>
        <v>#VALUE!</v>
      </c>
      <c r="DX21" s="111" t="e">
        <f aca="false"/>
        <v>#VALUE!</v>
      </c>
      <c r="DY21" s="5"/>
      <c r="DZ21" s="128" t="s">
        <v>249</v>
      </c>
      <c r="EA21" s="129" t="s">
        <v>224</v>
      </c>
      <c r="EB21" s="107" t="s">
        <v>243</v>
      </c>
      <c r="EC21" s="107" t="n">
        <v>4</v>
      </c>
      <c r="ED21" s="105" t="e">
        <f aca="false"/>
        <v>#VALUE!</v>
      </c>
      <c r="EE21" s="109" t="e">
        <f aca="false"/>
        <v>#VALUE!</v>
      </c>
      <c r="EF21" s="105" t="e">
        <f aca="false"/>
        <v>#VALUE!</v>
      </c>
      <c r="EG21" s="111" t="e">
        <f aca="false"/>
        <v>#VALUE!</v>
      </c>
      <c r="EH21" s="5"/>
      <c r="EI21" s="128" t="s">
        <v>247</v>
      </c>
      <c r="EJ21" s="129" t="s">
        <v>248</v>
      </c>
      <c r="EK21" s="107" t="s">
        <v>129</v>
      </c>
      <c r="EL21" s="107" t="s">
        <v>129</v>
      </c>
      <c r="EM21" s="107" t="s">
        <v>129</v>
      </c>
      <c r="EN21" s="105" t="e">
        <f aca="false"/>
        <v>#VALUE!</v>
      </c>
      <c r="EO21" s="105" t="e">
        <f aca="false"/>
        <v>#VALUE!</v>
      </c>
      <c r="EP21" s="109" t="e">
        <f aca="false"/>
        <v>#VALUE!</v>
      </c>
      <c r="EQ21" s="105" t="e">
        <f aca="false"/>
        <v>#VALUE!</v>
      </c>
      <c r="ER21" s="111" t="e">
        <f aca="false"/>
        <v>#VALUE!</v>
      </c>
      <c r="ES21" s="5"/>
      <c r="ET21" s="128" t="s">
        <v>249</v>
      </c>
      <c r="EU21" s="129" t="s">
        <v>224</v>
      </c>
      <c r="EV21" s="107" t="s">
        <v>243</v>
      </c>
      <c r="EW21" s="107" t="n">
        <v>3.4</v>
      </c>
      <c r="EX21" s="105" t="e">
        <f aca="false"/>
        <v>#VALUE!</v>
      </c>
      <c r="EY21" s="109" t="e">
        <f aca="false"/>
        <v>#VALUE!</v>
      </c>
      <c r="EZ21" s="105" t="e">
        <f aca="false"/>
        <v>#VALUE!</v>
      </c>
      <c r="FA21" s="111" t="e">
        <f aca="false"/>
        <v>#VALUE!</v>
      </c>
      <c r="FB21" s="5"/>
      <c r="FC21" s="128" t="s">
        <v>247</v>
      </c>
      <c r="FD21" s="129" t="s">
        <v>248</v>
      </c>
      <c r="FE21" s="107" t="s">
        <v>129</v>
      </c>
      <c r="FF21" s="107" t="s">
        <v>129</v>
      </c>
      <c r="FG21" s="107" t="s">
        <v>129</v>
      </c>
      <c r="FH21" s="105" t="e">
        <f aca="false"/>
        <v>#VALUE!</v>
      </c>
      <c r="FI21" s="105" t="e">
        <f aca="false"/>
        <v>#VALUE!</v>
      </c>
      <c r="FJ21" s="109" t="e">
        <f aca="false"/>
        <v>#VALUE!</v>
      </c>
      <c r="FK21" s="105" t="e">
        <f aca="false"/>
        <v>#VALUE!</v>
      </c>
      <c r="FL21" s="111" t="e">
        <f aca="false"/>
        <v>#VALUE!</v>
      </c>
      <c r="FM21" s="5"/>
      <c r="FN21" s="128" t="s">
        <v>249</v>
      </c>
      <c r="FO21" s="129" t="s">
        <v>224</v>
      </c>
      <c r="FP21" s="107" t="s">
        <v>243</v>
      </c>
      <c r="FQ21" s="107" t="n">
        <v>4.2</v>
      </c>
      <c r="FR21" s="105" t="e">
        <f aca="false"/>
        <v>#VALUE!</v>
      </c>
      <c r="FS21" s="109" t="e">
        <f aca="false"/>
        <v>#VALUE!</v>
      </c>
      <c r="FT21" s="105" t="e">
        <f aca="false"/>
        <v>#VALUE!</v>
      </c>
      <c r="FU21" s="111" t="e">
        <f aca="false"/>
        <v>#VALUE!</v>
      </c>
      <c r="FV21" s="5"/>
      <c r="FW21" s="128" t="s">
        <v>247</v>
      </c>
      <c r="FX21" s="129" t="s">
        <v>248</v>
      </c>
      <c r="FY21" s="107" t="s">
        <v>129</v>
      </c>
      <c r="FZ21" s="107" t="s">
        <v>129</v>
      </c>
      <c r="GA21" s="107" t="s">
        <v>129</v>
      </c>
      <c r="GB21" s="105" t="e">
        <f aca="false"/>
        <v>#VALUE!</v>
      </c>
      <c r="GC21" s="105" t="e">
        <f aca="false"/>
        <v>#VALUE!</v>
      </c>
      <c r="GD21" s="109" t="e">
        <f aca="false"/>
        <v>#VALUE!</v>
      </c>
      <c r="GE21" s="105" t="e">
        <f aca="false"/>
        <v>#VALUE!</v>
      </c>
      <c r="GF21" s="111" t="e">
        <f aca="false"/>
        <v>#VALUE!</v>
      </c>
      <c r="GG21" s="5"/>
      <c r="GH21" s="128" t="s">
        <v>249</v>
      </c>
      <c r="GI21" s="129" t="s">
        <v>224</v>
      </c>
      <c r="GJ21" s="107" t="s">
        <v>243</v>
      </c>
      <c r="GK21" s="107" t="n">
        <v>3.5</v>
      </c>
      <c r="GL21" s="105" t="e">
        <f aca="false"/>
        <v>#VALUE!</v>
      </c>
      <c r="GM21" s="109" t="e">
        <f aca="false"/>
        <v>#VALUE!</v>
      </c>
      <c r="GN21" s="105" t="e">
        <f aca="false"/>
        <v>#VALUE!</v>
      </c>
      <c r="GO21" s="111" t="e">
        <f aca="false"/>
        <v>#VALUE!</v>
      </c>
      <c r="GP21" s="5"/>
      <c r="GQ21" s="128" t="s">
        <v>247</v>
      </c>
      <c r="GR21" s="129" t="s">
        <v>248</v>
      </c>
      <c r="GS21" s="107" t="s">
        <v>129</v>
      </c>
      <c r="GT21" s="107" t="s">
        <v>129</v>
      </c>
      <c r="GU21" s="107" t="s">
        <v>129</v>
      </c>
      <c r="GV21" s="105" t="e">
        <f aca="false"/>
        <v>#VALUE!</v>
      </c>
      <c r="GW21" s="105" t="e">
        <f aca="false"/>
        <v>#VALUE!</v>
      </c>
      <c r="GX21" s="109" t="e">
        <f aca="false"/>
        <v>#VALUE!</v>
      </c>
      <c r="GY21" s="105" t="e">
        <f aca="false"/>
        <v>#VALUE!</v>
      </c>
      <c r="GZ21" s="111" t="e">
        <f aca="false"/>
        <v>#VALUE!</v>
      </c>
      <c r="HA21" s="5"/>
      <c r="HB21" s="128" t="s">
        <v>249</v>
      </c>
      <c r="HC21" s="129" t="s">
        <v>224</v>
      </c>
      <c r="HD21" s="107" t="s">
        <v>243</v>
      </c>
      <c r="HE21" s="107" t="n">
        <v>3.4</v>
      </c>
      <c r="HF21" s="105" t="e">
        <f aca="false"/>
        <v>#VALUE!</v>
      </c>
      <c r="HG21" s="109" t="e">
        <f aca="false"/>
        <v>#VALUE!</v>
      </c>
      <c r="HH21" s="105" t="e">
        <f aca="false"/>
        <v>#VALUE!</v>
      </c>
      <c r="HI21" s="111" t="e">
        <f aca="false"/>
        <v>#VALUE!</v>
      </c>
      <c r="HJ21" s="5"/>
      <c r="HK21" s="89"/>
      <c r="HL21" s="7"/>
      <c r="HN21" s="114" t="n">
        <v>14</v>
      </c>
      <c r="HO21" s="115" t="n">
        <v>6</v>
      </c>
      <c r="HP21" s="116" t="n">
        <v>8</v>
      </c>
    </row>
    <row r="22" customFormat="false" ht="17.25" hidden="false" customHeight="false" outlineLevel="0" collapsed="false">
      <c r="A22" s="101"/>
      <c r="B22" s="102"/>
      <c r="C22" s="15"/>
      <c r="D22" s="54" t="s">
        <v>250</v>
      </c>
      <c r="E22" s="141" t="n">
        <v>4</v>
      </c>
      <c r="F22" s="10"/>
      <c r="G22" s="21" t="s">
        <v>251</v>
      </c>
      <c r="H22" s="24"/>
      <c r="I22" s="10"/>
      <c r="J22" s="56" t="s">
        <v>252</v>
      </c>
      <c r="K22" s="60" t="s">
        <v>226</v>
      </c>
      <c r="L22" s="5"/>
      <c r="M22" s="15" t="s">
        <v>253</v>
      </c>
      <c r="N22" s="10"/>
      <c r="O22" s="10"/>
      <c r="P22" s="5"/>
      <c r="Q22" s="103" t="n">
        <v>36059</v>
      </c>
      <c r="R22" s="104" t="n">
        <v>0.427083333333333</v>
      </c>
      <c r="S22" s="105" t="n">
        <v>2011.25000000006</v>
      </c>
      <c r="T22" s="106" t="n">
        <v>24.4</v>
      </c>
      <c r="U22" s="106" t="n">
        <v>59</v>
      </c>
      <c r="V22" s="106" t="n">
        <v>45</v>
      </c>
      <c r="W22" s="106" t="n">
        <v>4.1</v>
      </c>
      <c r="X22" s="107" t="n">
        <v>3.8</v>
      </c>
      <c r="Y22" s="107" t="n">
        <v>7.2</v>
      </c>
      <c r="Z22" s="107" t="n">
        <v>2.4</v>
      </c>
      <c r="AA22" s="108"/>
      <c r="AB22" s="105" t="n">
        <v>9.6</v>
      </c>
      <c r="AC22" s="105" t="n">
        <v>13.4</v>
      </c>
      <c r="AD22" s="105" t="n">
        <v>0.75</v>
      </c>
      <c r="AE22" s="105" t="n">
        <v>0.395833333333333</v>
      </c>
      <c r="AF22" s="105" t="n">
        <v>14.7692307692308</v>
      </c>
      <c r="AG22" s="105" t="n">
        <v>15.033503783295</v>
      </c>
      <c r="AH22" s="109" t="n">
        <v>5.66012057118536</v>
      </c>
      <c r="AI22" s="109" t="n">
        <v>42.2398794288146</v>
      </c>
      <c r="AJ22" s="110" t="n">
        <v>0.355907828966</v>
      </c>
      <c r="AK22" s="107" t="n">
        <v>7.8</v>
      </c>
      <c r="AL22" s="107" t="n">
        <v>6.5</v>
      </c>
      <c r="AM22" s="106" t="n">
        <v>29.64</v>
      </c>
      <c r="AN22" s="106" t="n">
        <v>179.8</v>
      </c>
      <c r="AO22" s="106" t="n">
        <v>223.123713402765</v>
      </c>
      <c r="AP22" s="106" t="n">
        <v>720</v>
      </c>
      <c r="AQ22" s="109" t="n">
        <v>803.574853611059</v>
      </c>
      <c r="AR22" s="105" t="n">
        <v>-11.6076185570916</v>
      </c>
      <c r="AS22" s="109" t="n">
        <v>86.7158897868931</v>
      </c>
      <c r="AT22" s="109" t="n">
        <v>595.652057118536</v>
      </c>
      <c r="AU22" s="109" t="n">
        <v>95.0239406301418</v>
      </c>
      <c r="AV22" s="65"/>
      <c r="AW22" s="106" t="n">
        <v>59</v>
      </c>
      <c r="AX22" s="106" t="n">
        <v>54</v>
      </c>
      <c r="AY22" s="106" t="n">
        <v>4.1</v>
      </c>
      <c r="AZ22" s="107" t="n">
        <v>4.98</v>
      </c>
      <c r="BA22" s="105" t="n">
        <v>8.42</v>
      </c>
      <c r="BB22" s="105" t="n">
        <v>9.6</v>
      </c>
      <c r="BC22" s="105" t="n">
        <v>13.4</v>
      </c>
      <c r="BD22" s="110" t="n">
        <v>0.330812606367177</v>
      </c>
      <c r="BE22" s="105" t="n">
        <v>0.51875</v>
      </c>
      <c r="BF22" s="105" t="n">
        <v>15.3230769230769</v>
      </c>
      <c r="BG22" s="105" t="n">
        <v>15.5972601751686</v>
      </c>
      <c r="BH22" s="109" t="n">
        <v>4.88876840855107</v>
      </c>
      <c r="BI22" s="109" t="n">
        <v>47.5112315914489</v>
      </c>
      <c r="BJ22" s="110" t="n">
        <v>0.32828574744789</v>
      </c>
      <c r="BK22" s="107" t="n">
        <v>6.5</v>
      </c>
      <c r="BL22" s="107" t="n">
        <v>6.8</v>
      </c>
      <c r="BM22" s="106" t="n">
        <v>19.5</v>
      </c>
      <c r="BN22" s="106" t="n">
        <v>396.8</v>
      </c>
      <c r="BO22" s="106" t="n">
        <v>560</v>
      </c>
      <c r="BP22" s="109" t="n">
        <v>619.953681710214</v>
      </c>
      <c r="BQ22" s="105" t="n">
        <v>-10.7060145911096</v>
      </c>
      <c r="BR22" s="109" t="n">
        <v>91.2604538071665</v>
      </c>
      <c r="BS22" s="109" t="n">
        <v>508.376840855107</v>
      </c>
      <c r="BT22" s="109" t="n">
        <v>96.1642627214882</v>
      </c>
      <c r="BU22" s="65"/>
      <c r="BV22" s="106" t="n">
        <v>54</v>
      </c>
      <c r="BW22" s="106" t="n">
        <v>45</v>
      </c>
      <c r="BX22" s="106" t="n">
        <v>4.1</v>
      </c>
      <c r="BY22" s="107" t="n">
        <v>2.22</v>
      </c>
      <c r="BZ22" s="105" t="n">
        <v>6.2</v>
      </c>
      <c r="CA22" s="105" t="n">
        <v>4.62</v>
      </c>
      <c r="CB22" s="105" t="n">
        <v>8.42</v>
      </c>
      <c r="CC22" s="110" t="n">
        <v>0.44330708570927</v>
      </c>
      <c r="CD22" s="105" t="n">
        <v>0.480519480519481</v>
      </c>
      <c r="CE22" s="105" t="n">
        <v>13.6615384615385</v>
      </c>
      <c r="CF22" s="105" t="n">
        <v>13.9059909995479</v>
      </c>
      <c r="CG22" s="109" t="n">
        <v>6.10149193548387</v>
      </c>
      <c r="CH22" s="109" t="n">
        <v>39.2985080645161</v>
      </c>
      <c r="CI22" s="110" t="n">
        <v>0.353855443487028</v>
      </c>
      <c r="CJ22" s="107" t="n">
        <v>6.8</v>
      </c>
      <c r="CK22" s="107" t="n">
        <v>6.9</v>
      </c>
      <c r="CL22" s="106" t="n">
        <v>42.5</v>
      </c>
      <c r="CM22" s="106" t="n">
        <v>560</v>
      </c>
      <c r="CN22" s="106" t="n">
        <v>720</v>
      </c>
      <c r="CO22" s="109" t="n">
        <v>745.298387096774</v>
      </c>
      <c r="CP22" s="105" t="n">
        <v>-3.51366487455198</v>
      </c>
      <c r="CQ22" s="109" t="n">
        <v>80.9522711181835</v>
      </c>
      <c r="CR22" s="109" t="n">
        <v>652.649193548387</v>
      </c>
      <c r="CS22" s="111" t="n">
        <v>93.4880789833001</v>
      </c>
      <c r="CT22" s="5"/>
      <c r="CU22" s="128" t="s">
        <v>249</v>
      </c>
      <c r="CV22" s="129" t="s">
        <v>224</v>
      </c>
      <c r="CW22" s="107" t="s">
        <v>243</v>
      </c>
      <c r="CX22" s="107" t="n">
        <v>1.9</v>
      </c>
      <c r="CY22" s="107" t="n">
        <v>7.5</v>
      </c>
      <c r="CZ22" s="105" t="e">
        <f aca="false"/>
        <v>#VALUE!</v>
      </c>
      <c r="DA22" s="105" t="e">
        <f aca="false"/>
        <v>#VALUE!</v>
      </c>
      <c r="DB22" s="109" t="e">
        <f aca="false"/>
        <v>#VALUE!</v>
      </c>
      <c r="DC22" s="105" t="e">
        <f aca="false"/>
        <v>#VALUE!</v>
      </c>
      <c r="DD22" s="111" t="e">
        <f aca="false"/>
        <v>#VALUE!</v>
      </c>
      <c r="DE22" s="5"/>
      <c r="DF22" s="128" t="s">
        <v>254</v>
      </c>
      <c r="DG22" s="129" t="s">
        <v>255</v>
      </c>
      <c r="DH22" s="148" t="s">
        <v>243</v>
      </c>
      <c r="DI22" s="148" t="n">
        <v>0.14</v>
      </c>
      <c r="DJ22" s="110" t="e">
        <f aca="false"/>
        <v>#VALUE!</v>
      </c>
      <c r="DK22" s="109" t="e">
        <f aca="false"/>
        <v>#VALUE!</v>
      </c>
      <c r="DL22" s="110" t="e">
        <f aca="false"/>
        <v>#VALUE!</v>
      </c>
      <c r="DM22" s="111" t="e">
        <f aca="false"/>
        <v>#VALUE!</v>
      </c>
      <c r="DN22" s="5"/>
      <c r="DO22" s="128" t="s">
        <v>249</v>
      </c>
      <c r="DP22" s="129" t="s">
        <v>224</v>
      </c>
      <c r="DQ22" s="107" t="s">
        <v>243</v>
      </c>
      <c r="DR22" s="107" t="n">
        <v>2.2</v>
      </c>
      <c r="DS22" s="107" t="n">
        <v>8.5</v>
      </c>
      <c r="DT22" s="105" t="e">
        <f aca="false"/>
        <v>#VALUE!</v>
      </c>
      <c r="DU22" s="105" t="e">
        <f aca="false"/>
        <v>#VALUE!</v>
      </c>
      <c r="DV22" s="109" t="e">
        <f aca="false"/>
        <v>#VALUE!</v>
      </c>
      <c r="DW22" s="105" t="e">
        <f aca="false"/>
        <v>#VALUE!</v>
      </c>
      <c r="DX22" s="111" t="e">
        <f aca="false"/>
        <v>#VALUE!</v>
      </c>
      <c r="DY22" s="5"/>
      <c r="DZ22" s="128" t="s">
        <v>254</v>
      </c>
      <c r="EA22" s="129" t="s">
        <v>255</v>
      </c>
      <c r="EB22" s="148" t="s">
        <v>243</v>
      </c>
      <c r="EC22" s="148" t="n">
        <v>0.14</v>
      </c>
      <c r="ED22" s="110" t="e">
        <f aca="false"/>
        <v>#VALUE!</v>
      </c>
      <c r="EE22" s="109" t="e">
        <f aca="false"/>
        <v>#VALUE!</v>
      </c>
      <c r="EF22" s="110" t="e">
        <f aca="false"/>
        <v>#VALUE!</v>
      </c>
      <c r="EG22" s="111" t="e">
        <f aca="false"/>
        <v>#VALUE!</v>
      </c>
      <c r="EH22" s="5"/>
      <c r="EI22" s="128" t="s">
        <v>249</v>
      </c>
      <c r="EJ22" s="129" t="s">
        <v>224</v>
      </c>
      <c r="EK22" s="107" t="s">
        <v>243</v>
      </c>
      <c r="EL22" s="107" t="n">
        <v>2.3</v>
      </c>
      <c r="EM22" s="107" t="n">
        <v>7.9</v>
      </c>
      <c r="EN22" s="105" t="e">
        <f aca="false"/>
        <v>#VALUE!</v>
      </c>
      <c r="EO22" s="105" t="e">
        <f aca="false"/>
        <v>#VALUE!</v>
      </c>
      <c r="EP22" s="109" t="e">
        <f aca="false"/>
        <v>#VALUE!</v>
      </c>
      <c r="EQ22" s="105" t="e">
        <f aca="false"/>
        <v>#VALUE!</v>
      </c>
      <c r="ER22" s="111" t="e">
        <f aca="false"/>
        <v>#VALUE!</v>
      </c>
      <c r="ES22" s="5"/>
      <c r="ET22" s="128" t="s">
        <v>254</v>
      </c>
      <c r="EU22" s="129" t="s">
        <v>255</v>
      </c>
      <c r="EV22" s="148" t="s">
        <v>243</v>
      </c>
      <c r="EW22" s="148" t="n">
        <v>0.14</v>
      </c>
      <c r="EX22" s="110" t="e">
        <f aca="false"/>
        <v>#VALUE!</v>
      </c>
      <c r="EY22" s="109" t="e">
        <f aca="false"/>
        <v>#VALUE!</v>
      </c>
      <c r="EZ22" s="110" t="e">
        <f aca="false"/>
        <v>#VALUE!</v>
      </c>
      <c r="FA22" s="111" t="e">
        <f aca="false"/>
        <v>#VALUE!</v>
      </c>
      <c r="FB22" s="5"/>
      <c r="FC22" s="128" t="s">
        <v>249</v>
      </c>
      <c r="FD22" s="129" t="s">
        <v>224</v>
      </c>
      <c r="FE22" s="107" t="s">
        <v>243</v>
      </c>
      <c r="FF22" s="107" t="n">
        <v>2.6</v>
      </c>
      <c r="FG22" s="107" t="n">
        <v>8.2</v>
      </c>
      <c r="FH22" s="105" t="e">
        <f aca="false"/>
        <v>#VALUE!</v>
      </c>
      <c r="FI22" s="105" t="e">
        <f aca="false"/>
        <v>#VALUE!</v>
      </c>
      <c r="FJ22" s="109" t="e">
        <f aca="false"/>
        <v>#VALUE!</v>
      </c>
      <c r="FK22" s="105" t="e">
        <f aca="false"/>
        <v>#VALUE!</v>
      </c>
      <c r="FL22" s="111" t="e">
        <f aca="false"/>
        <v>#VALUE!</v>
      </c>
      <c r="FM22" s="5"/>
      <c r="FN22" s="128" t="s">
        <v>254</v>
      </c>
      <c r="FO22" s="129" t="s">
        <v>255</v>
      </c>
      <c r="FP22" s="148" t="s">
        <v>243</v>
      </c>
      <c r="FQ22" s="148" t="n">
        <v>0.14</v>
      </c>
      <c r="FR22" s="110" t="e">
        <f aca="false"/>
        <v>#VALUE!</v>
      </c>
      <c r="FS22" s="109" t="e">
        <f aca="false"/>
        <v>#VALUE!</v>
      </c>
      <c r="FT22" s="110" t="e">
        <f aca="false"/>
        <v>#VALUE!</v>
      </c>
      <c r="FU22" s="111" t="e">
        <f aca="false"/>
        <v>#VALUE!</v>
      </c>
      <c r="FV22" s="5"/>
      <c r="FW22" s="128" t="s">
        <v>249</v>
      </c>
      <c r="FX22" s="129" t="s">
        <v>224</v>
      </c>
      <c r="FY22" s="107" t="s">
        <v>243</v>
      </c>
      <c r="FZ22" s="107" t="n">
        <v>2.2</v>
      </c>
      <c r="GA22" s="107" t="n">
        <v>8.1</v>
      </c>
      <c r="GB22" s="105" t="e">
        <f aca="false"/>
        <v>#VALUE!</v>
      </c>
      <c r="GC22" s="105" t="e">
        <f aca="false"/>
        <v>#VALUE!</v>
      </c>
      <c r="GD22" s="109" t="e">
        <f aca="false"/>
        <v>#VALUE!</v>
      </c>
      <c r="GE22" s="105" t="e">
        <f aca="false"/>
        <v>#VALUE!</v>
      </c>
      <c r="GF22" s="111" t="e">
        <f aca="false"/>
        <v>#VALUE!</v>
      </c>
      <c r="GG22" s="5"/>
      <c r="GH22" s="128" t="s">
        <v>254</v>
      </c>
      <c r="GI22" s="129" t="s">
        <v>255</v>
      </c>
      <c r="GJ22" s="148" t="s">
        <v>243</v>
      </c>
      <c r="GK22" s="148" t="s">
        <v>129</v>
      </c>
      <c r="GL22" s="110" t="e">
        <f aca="false"/>
        <v>#VALUE!</v>
      </c>
      <c r="GM22" s="109" t="e">
        <f aca="false"/>
        <v>#VALUE!</v>
      </c>
      <c r="GN22" s="110" t="e">
        <f aca="false"/>
        <v>#VALUE!</v>
      </c>
      <c r="GO22" s="111" t="e">
        <f aca="false"/>
        <v>#VALUE!</v>
      </c>
      <c r="GP22" s="5"/>
      <c r="GQ22" s="128" t="s">
        <v>249</v>
      </c>
      <c r="GR22" s="129" t="s">
        <v>224</v>
      </c>
      <c r="GS22" s="107" t="s">
        <v>243</v>
      </c>
      <c r="GT22" s="107" t="n">
        <v>2.3</v>
      </c>
      <c r="GU22" s="107" t="n">
        <v>8.4</v>
      </c>
      <c r="GV22" s="105" t="e">
        <f aca="false"/>
        <v>#VALUE!</v>
      </c>
      <c r="GW22" s="105" t="e">
        <f aca="false"/>
        <v>#VALUE!</v>
      </c>
      <c r="GX22" s="109" t="e">
        <f aca="false"/>
        <v>#VALUE!</v>
      </c>
      <c r="GY22" s="105" t="e">
        <f aca="false"/>
        <v>#VALUE!</v>
      </c>
      <c r="GZ22" s="111" t="e">
        <f aca="false"/>
        <v>#VALUE!</v>
      </c>
      <c r="HA22" s="5"/>
      <c r="HB22" s="128" t="s">
        <v>254</v>
      </c>
      <c r="HC22" s="129" t="s">
        <v>255</v>
      </c>
      <c r="HD22" s="148" t="s">
        <v>243</v>
      </c>
      <c r="HE22" s="148" t="n">
        <v>0.13</v>
      </c>
      <c r="HF22" s="110" t="e">
        <f aca="false"/>
        <v>#VALUE!</v>
      </c>
      <c r="HG22" s="109" t="e">
        <f aca="false"/>
        <v>#VALUE!</v>
      </c>
      <c r="HH22" s="110" t="e">
        <f aca="false"/>
        <v>#VALUE!</v>
      </c>
      <c r="HI22" s="111" t="e">
        <f aca="false"/>
        <v>#VALUE!</v>
      </c>
      <c r="HJ22" s="5"/>
      <c r="HK22" s="149"/>
      <c r="HL22" s="7"/>
      <c r="HN22" s="114" t="n">
        <v>14</v>
      </c>
      <c r="HO22" s="115" t="n">
        <v>5</v>
      </c>
      <c r="HP22" s="116" t="n">
        <v>9</v>
      </c>
    </row>
    <row r="23" customFormat="false" ht="16.5" hidden="false" customHeight="false" outlineLevel="0" collapsed="false">
      <c r="A23" s="54" t="s">
        <v>256</v>
      </c>
      <c r="B23" s="55" t="s">
        <v>257</v>
      </c>
      <c r="C23" s="117"/>
      <c r="D23" s="54" t="s">
        <v>258</v>
      </c>
      <c r="E23" s="141" t="n">
        <v>13.76</v>
      </c>
      <c r="F23" s="10"/>
      <c r="G23" s="150" t="s">
        <v>259</v>
      </c>
      <c r="H23" s="151" t="n">
        <v>5.67666666666667</v>
      </c>
      <c r="I23" s="10"/>
      <c r="J23" s="56"/>
      <c r="K23" s="60"/>
      <c r="L23" s="5"/>
      <c r="M23" s="15" t="s">
        <v>260</v>
      </c>
      <c r="N23" s="10"/>
      <c r="O23" s="10"/>
      <c r="P23" s="5"/>
      <c r="Q23" s="103" t="n">
        <v>36060</v>
      </c>
      <c r="R23" s="104" t="n">
        <v>0.385416666666667</v>
      </c>
      <c r="S23" s="105" t="n">
        <v>2034.24999999994</v>
      </c>
      <c r="T23" s="106" t="n">
        <v>24.4</v>
      </c>
      <c r="U23" s="106" t="n">
        <v>59</v>
      </c>
      <c r="V23" s="106" t="n">
        <v>45</v>
      </c>
      <c r="W23" s="106" t="n">
        <v>4.4</v>
      </c>
      <c r="X23" s="107" t="n">
        <v>3.8</v>
      </c>
      <c r="Y23" s="107" t="n">
        <v>7.2</v>
      </c>
      <c r="Z23" s="107" t="n">
        <v>2.4</v>
      </c>
      <c r="AA23" s="108"/>
      <c r="AB23" s="105" t="n">
        <v>9.6</v>
      </c>
      <c r="AC23" s="105" t="n">
        <v>13.4</v>
      </c>
      <c r="AD23" s="105" t="n">
        <v>0.75</v>
      </c>
      <c r="AE23" s="105" t="n">
        <v>0.395833333333333</v>
      </c>
      <c r="AF23" s="105" t="n">
        <v>14.7692307692308</v>
      </c>
      <c r="AG23" s="105" t="n">
        <v>15.033503783295</v>
      </c>
      <c r="AH23" s="109" t="n">
        <v>5.66012057118536</v>
      </c>
      <c r="AI23" s="109" t="n">
        <v>41.9398794288146</v>
      </c>
      <c r="AJ23" s="110" t="n">
        <v>0.358453671971368</v>
      </c>
      <c r="AK23" s="107" t="n">
        <v>7.8</v>
      </c>
      <c r="AL23" s="107" t="n">
        <v>6.4</v>
      </c>
      <c r="AM23" s="106" t="n">
        <v>29.64</v>
      </c>
      <c r="AN23" s="106" t="n">
        <v>179.8</v>
      </c>
      <c r="AO23" s="106" t="n">
        <v>223.123713402765</v>
      </c>
      <c r="AP23" s="106" t="n">
        <v>720</v>
      </c>
      <c r="AQ23" s="109" t="n">
        <v>803.574853611059</v>
      </c>
      <c r="AR23" s="105" t="n">
        <v>-11.6076185570916</v>
      </c>
      <c r="AS23" s="109" t="n">
        <v>86.7158897868931</v>
      </c>
      <c r="AT23" s="109" t="n">
        <v>595.652057118536</v>
      </c>
      <c r="AU23" s="109" t="n">
        <v>95.0239406301418</v>
      </c>
      <c r="AV23" s="65"/>
      <c r="AW23" s="106" t="n">
        <v>59</v>
      </c>
      <c r="AX23" s="106" t="n">
        <v>54</v>
      </c>
      <c r="AY23" s="106" t="n">
        <v>4.4</v>
      </c>
      <c r="AZ23" s="107" t="n">
        <v>4.97777777777778</v>
      </c>
      <c r="BA23" s="105" t="n">
        <v>8.42222222222222</v>
      </c>
      <c r="BB23" s="105" t="n">
        <v>9.6</v>
      </c>
      <c r="BC23" s="105" t="n">
        <v>13.4</v>
      </c>
      <c r="BD23" s="110" t="n">
        <v>0.330846297436163</v>
      </c>
      <c r="BE23" s="105" t="n">
        <v>0.518518518518519</v>
      </c>
      <c r="BF23" s="105" t="n">
        <v>15.3162393162393</v>
      </c>
      <c r="BG23" s="105" t="n">
        <v>15.5903002197134</v>
      </c>
      <c r="BH23" s="109" t="n">
        <v>4.96415250659631</v>
      </c>
      <c r="BI23" s="109" t="n">
        <v>47.1358474934037</v>
      </c>
      <c r="BJ23" s="110" t="n">
        <v>0.33075251743156</v>
      </c>
      <c r="BK23" s="107" t="n">
        <v>6.4</v>
      </c>
      <c r="BL23" s="107" t="n">
        <v>6.8</v>
      </c>
      <c r="BM23" s="106" t="n">
        <v>20.02</v>
      </c>
      <c r="BN23" s="106" t="n">
        <v>403.2</v>
      </c>
      <c r="BO23" s="106" t="n">
        <v>560</v>
      </c>
      <c r="BP23" s="109" t="n">
        <v>629.670501319261</v>
      </c>
      <c r="BQ23" s="105" t="n">
        <v>-12.4411609498681</v>
      </c>
      <c r="BR23" s="109" t="n">
        <v>91.0273992420243</v>
      </c>
      <c r="BS23" s="109" t="n">
        <v>516.435250659631</v>
      </c>
      <c r="BT23" s="109" t="n">
        <v>96.1234249648085</v>
      </c>
      <c r="BU23" s="65"/>
      <c r="BV23" s="106" t="n">
        <v>54</v>
      </c>
      <c r="BW23" s="106" t="n">
        <v>45</v>
      </c>
      <c r="BX23" s="106" t="n">
        <v>4.4</v>
      </c>
      <c r="BY23" s="107" t="n">
        <v>2.22222222222222</v>
      </c>
      <c r="BZ23" s="105" t="n">
        <v>6.2</v>
      </c>
      <c r="CA23" s="105" t="n">
        <v>4.62222222222222</v>
      </c>
      <c r="CB23" s="105" t="n">
        <v>8.42222222222222</v>
      </c>
      <c r="CC23" s="110" t="n">
        <v>0.44337446784724</v>
      </c>
      <c r="CD23" s="105" t="n">
        <v>0.480769230769231</v>
      </c>
      <c r="CE23" s="105" t="n">
        <v>13.6752136752137</v>
      </c>
      <c r="CF23" s="105" t="n">
        <v>13.9199109104584</v>
      </c>
      <c r="CG23" s="109" t="n">
        <v>6.10241935483871</v>
      </c>
      <c r="CH23" s="109" t="n">
        <v>38.9975806451613</v>
      </c>
      <c r="CI23" s="110" t="n">
        <v>0.356942935437855</v>
      </c>
      <c r="CJ23" s="107" t="n">
        <v>6.8</v>
      </c>
      <c r="CK23" s="107" t="n">
        <v>6.8</v>
      </c>
      <c r="CL23" s="106" t="n">
        <v>42.5</v>
      </c>
      <c r="CM23" s="106" t="n">
        <v>560</v>
      </c>
      <c r="CN23" s="106" t="n">
        <v>720</v>
      </c>
      <c r="CO23" s="109" t="n">
        <v>745.483870967742</v>
      </c>
      <c r="CP23" s="105" t="n">
        <v>-3.53942652329749</v>
      </c>
      <c r="CQ23" s="109" t="n">
        <v>80.9522711181835</v>
      </c>
      <c r="CR23" s="109" t="n">
        <v>652.741935483871</v>
      </c>
      <c r="CS23" s="111" t="n">
        <v>93.4890042006425</v>
      </c>
      <c r="CT23" s="5"/>
      <c r="CU23" s="128" t="s">
        <v>254</v>
      </c>
      <c r="CV23" s="129" t="s">
        <v>255</v>
      </c>
      <c r="CW23" s="148" t="n">
        <v>0.009</v>
      </c>
      <c r="CX23" s="148" t="n">
        <v>0.085</v>
      </c>
      <c r="CY23" s="148" t="n">
        <v>0.34</v>
      </c>
      <c r="CZ23" s="110" t="n">
        <v>0.313</v>
      </c>
      <c r="DA23" s="105" t="n">
        <v>7.94117647058823</v>
      </c>
      <c r="DB23" s="109" t="n">
        <v>89.4117647058824</v>
      </c>
      <c r="DC23" s="110" t="n">
        <v>0.231328358208955</v>
      </c>
      <c r="DD23" s="111" t="n">
        <v>96.1094264146074</v>
      </c>
      <c r="DE23" s="5"/>
      <c r="DF23" s="152" t="s">
        <v>261</v>
      </c>
      <c r="DG23" s="153" t="s">
        <v>262</v>
      </c>
      <c r="DH23" s="154" t="s">
        <v>263</v>
      </c>
      <c r="DI23" s="154" t="n">
        <v>4.375</v>
      </c>
      <c r="DJ23" s="155" t="s">
        <v>187</v>
      </c>
      <c r="DK23" s="156" t="s">
        <v>187</v>
      </c>
      <c r="DL23" s="157" t="s">
        <v>187</v>
      </c>
      <c r="DM23" s="158" t="s">
        <v>187</v>
      </c>
      <c r="DN23" s="5"/>
      <c r="DO23" s="128" t="s">
        <v>254</v>
      </c>
      <c r="DP23" s="129" t="s">
        <v>255</v>
      </c>
      <c r="DQ23" s="148" t="s">
        <v>243</v>
      </c>
      <c r="DR23" s="148" t="n">
        <v>0.085</v>
      </c>
      <c r="DS23" s="148" t="n">
        <v>0.33</v>
      </c>
      <c r="DT23" s="110" t="e">
        <f aca="false"/>
        <v>#VALUE!</v>
      </c>
      <c r="DU23" s="105" t="e">
        <f aca="false"/>
        <v>#VALUE!</v>
      </c>
      <c r="DV23" s="109" t="e">
        <f aca="false"/>
        <v>#VALUE!</v>
      </c>
      <c r="DW23" s="110" t="e">
        <f aca="false"/>
        <v>#VALUE!</v>
      </c>
      <c r="DX23" s="111" t="e">
        <f aca="false"/>
        <v>#VALUE!</v>
      </c>
      <c r="DY23" s="5"/>
      <c r="DZ23" s="152" t="s">
        <v>261</v>
      </c>
      <c r="EA23" s="153" t="s">
        <v>262</v>
      </c>
      <c r="EB23" s="154" t="s">
        <v>263</v>
      </c>
      <c r="EC23" s="154" t="n">
        <v>3.5</v>
      </c>
      <c r="ED23" s="155" t="s">
        <v>187</v>
      </c>
      <c r="EE23" s="156" t="s">
        <v>187</v>
      </c>
      <c r="EF23" s="157" t="s">
        <v>187</v>
      </c>
      <c r="EG23" s="158" t="s">
        <v>187</v>
      </c>
      <c r="EH23" s="5"/>
      <c r="EI23" s="128" t="s">
        <v>254</v>
      </c>
      <c r="EJ23" s="129" t="s">
        <v>255</v>
      </c>
      <c r="EK23" s="148" t="s">
        <v>243</v>
      </c>
      <c r="EL23" s="148" t="n">
        <v>0.087</v>
      </c>
      <c r="EM23" s="148" t="n">
        <v>0.33</v>
      </c>
      <c r="EN23" s="110" t="e">
        <f aca="false"/>
        <v>#VALUE!</v>
      </c>
      <c r="EO23" s="105" t="e">
        <f aca="false"/>
        <v>#VALUE!</v>
      </c>
      <c r="EP23" s="109" t="e">
        <f aca="false"/>
        <v>#VALUE!</v>
      </c>
      <c r="EQ23" s="110" t="e">
        <f aca="false"/>
        <v>#VALUE!</v>
      </c>
      <c r="ER23" s="111" t="e">
        <f aca="false"/>
        <v>#VALUE!</v>
      </c>
      <c r="ES23" s="5"/>
      <c r="ET23" s="152" t="s">
        <v>261</v>
      </c>
      <c r="EU23" s="153" t="s">
        <v>262</v>
      </c>
      <c r="EV23" s="154" t="s">
        <v>263</v>
      </c>
      <c r="EW23" s="154" t="n">
        <v>4.11764705882353</v>
      </c>
      <c r="EX23" s="155" t="s">
        <v>187</v>
      </c>
      <c r="EY23" s="156" t="s">
        <v>187</v>
      </c>
      <c r="EZ23" s="157" t="s">
        <v>187</v>
      </c>
      <c r="FA23" s="158" t="s">
        <v>187</v>
      </c>
      <c r="FB23" s="5"/>
      <c r="FC23" s="128" t="s">
        <v>254</v>
      </c>
      <c r="FD23" s="129" t="s">
        <v>255</v>
      </c>
      <c r="FE23" s="148" t="s">
        <v>243</v>
      </c>
      <c r="FF23" s="148" t="n">
        <v>0.083</v>
      </c>
      <c r="FG23" s="148" t="n">
        <v>0.31</v>
      </c>
      <c r="FH23" s="110" t="e">
        <f aca="false"/>
        <v>#VALUE!</v>
      </c>
      <c r="FI23" s="105" t="e">
        <f aca="false"/>
        <v>#VALUE!</v>
      </c>
      <c r="FJ23" s="109" t="e">
        <f aca="false"/>
        <v>#VALUE!</v>
      </c>
      <c r="FK23" s="110" t="e">
        <f aca="false"/>
        <v>#VALUE!</v>
      </c>
      <c r="FL23" s="111" t="e">
        <f aca="false"/>
        <v>#VALUE!</v>
      </c>
      <c r="FM23" s="5"/>
      <c r="FN23" s="152" t="s">
        <v>261</v>
      </c>
      <c r="FO23" s="153" t="s">
        <v>262</v>
      </c>
      <c r="FP23" s="154" t="s">
        <v>263</v>
      </c>
      <c r="FQ23" s="154" t="n">
        <v>3.33333333333333</v>
      </c>
      <c r="FR23" s="155" t="s">
        <v>187</v>
      </c>
      <c r="FS23" s="156" t="s">
        <v>187</v>
      </c>
      <c r="FT23" s="157" t="s">
        <v>187</v>
      </c>
      <c r="FU23" s="158" t="s">
        <v>187</v>
      </c>
      <c r="FV23" s="5"/>
      <c r="FW23" s="128" t="s">
        <v>254</v>
      </c>
      <c r="FX23" s="129" t="s">
        <v>255</v>
      </c>
      <c r="FY23" s="148" t="s">
        <v>243</v>
      </c>
      <c r="FZ23" s="148" t="n">
        <v>0.086</v>
      </c>
      <c r="GA23" s="148" t="n">
        <v>0.33</v>
      </c>
      <c r="GB23" s="110" t="e">
        <f aca="false"/>
        <v>#VALUE!</v>
      </c>
      <c r="GC23" s="105" t="e">
        <f aca="false"/>
        <v>#VALUE!</v>
      </c>
      <c r="GD23" s="109" t="e">
        <f aca="false"/>
        <v>#VALUE!</v>
      </c>
      <c r="GE23" s="110" t="e">
        <f aca="false"/>
        <v>#VALUE!</v>
      </c>
      <c r="GF23" s="111" t="e">
        <f aca="false"/>
        <v>#VALUE!</v>
      </c>
      <c r="GG23" s="5"/>
      <c r="GH23" s="152" t="s">
        <v>261</v>
      </c>
      <c r="GI23" s="153" t="s">
        <v>262</v>
      </c>
      <c r="GJ23" s="154" t="s">
        <v>263</v>
      </c>
      <c r="GK23" s="154" t="s">
        <v>263</v>
      </c>
      <c r="GL23" s="155" t="s">
        <v>187</v>
      </c>
      <c r="GM23" s="156" t="s">
        <v>187</v>
      </c>
      <c r="GN23" s="157" t="s">
        <v>187</v>
      </c>
      <c r="GO23" s="158" t="s">
        <v>187</v>
      </c>
      <c r="GP23" s="5"/>
      <c r="GQ23" s="128" t="s">
        <v>254</v>
      </c>
      <c r="GR23" s="129" t="s">
        <v>255</v>
      </c>
      <c r="GS23" s="148" t="s">
        <v>243</v>
      </c>
      <c r="GT23" s="148" t="n">
        <v>0.086</v>
      </c>
      <c r="GU23" s="148" t="n">
        <v>0.33</v>
      </c>
      <c r="GV23" s="110" t="e">
        <f aca="false"/>
        <v>#VALUE!</v>
      </c>
      <c r="GW23" s="105" t="e">
        <f aca="false"/>
        <v>#VALUE!</v>
      </c>
      <c r="GX23" s="109" t="e">
        <f aca="false"/>
        <v>#VALUE!</v>
      </c>
      <c r="GY23" s="110" t="e">
        <f aca="false"/>
        <v>#VALUE!</v>
      </c>
      <c r="GZ23" s="111" t="e">
        <f aca="false"/>
        <v>#VALUE!</v>
      </c>
      <c r="HA23" s="5"/>
      <c r="HB23" s="152" t="s">
        <v>261</v>
      </c>
      <c r="HC23" s="153" t="s">
        <v>262</v>
      </c>
      <c r="HD23" s="154" t="s">
        <v>263</v>
      </c>
      <c r="HE23" s="154" t="n">
        <v>3.82352941176471</v>
      </c>
      <c r="HF23" s="155" t="s">
        <v>187</v>
      </c>
      <c r="HG23" s="156" t="s">
        <v>187</v>
      </c>
      <c r="HH23" s="157" t="s">
        <v>187</v>
      </c>
      <c r="HI23" s="158" t="s">
        <v>187</v>
      </c>
      <c r="HJ23" s="5"/>
      <c r="HK23" s="5"/>
      <c r="HL23" s="5"/>
      <c r="HN23" s="114" t="n">
        <v>14</v>
      </c>
      <c r="HO23" s="115" t="n">
        <v>5</v>
      </c>
      <c r="HP23" s="116" t="n">
        <v>9</v>
      </c>
    </row>
    <row r="24" customFormat="false" ht="16.5" hidden="false" customHeight="false" outlineLevel="0" collapsed="false">
      <c r="A24" s="54" t="s">
        <v>264</v>
      </c>
      <c r="B24" s="55" t="s">
        <v>265</v>
      </c>
      <c r="C24" s="117"/>
      <c r="D24" s="54" t="s">
        <v>266</v>
      </c>
      <c r="E24" s="159" t="n">
        <v>0.00267</v>
      </c>
      <c r="F24" s="10"/>
      <c r="G24" s="144" t="s">
        <v>267</v>
      </c>
      <c r="H24" s="160" t="n">
        <v>2.83833333333333</v>
      </c>
      <c r="I24" s="10"/>
      <c r="J24" s="161"/>
      <c r="K24" s="60"/>
      <c r="L24" s="5"/>
      <c r="M24" s="10" t="s">
        <v>268</v>
      </c>
      <c r="N24" s="10"/>
      <c r="O24" s="10"/>
      <c r="P24" s="5"/>
      <c r="Q24" s="103" t="n">
        <v>36061</v>
      </c>
      <c r="R24" s="104" t="n">
        <v>0.4375</v>
      </c>
      <c r="S24" s="105" t="n">
        <v>2059.5</v>
      </c>
      <c r="T24" s="106" t="n">
        <v>24.8</v>
      </c>
      <c r="U24" s="106" t="n">
        <v>54</v>
      </c>
      <c r="V24" s="106" t="n">
        <v>40</v>
      </c>
      <c r="W24" s="106" t="n">
        <v>4</v>
      </c>
      <c r="X24" s="107" t="n">
        <v>4.2</v>
      </c>
      <c r="Y24" s="107" t="n">
        <v>6.6</v>
      </c>
      <c r="Z24" s="107" t="n">
        <v>2.1</v>
      </c>
      <c r="AA24" s="108"/>
      <c r="AB24" s="105" t="n">
        <v>8.7</v>
      </c>
      <c r="AC24" s="105" t="n">
        <v>12.9</v>
      </c>
      <c r="AD24" s="105" t="n">
        <v>0.758620689655173</v>
      </c>
      <c r="AE24" s="105" t="n">
        <v>0.482758620689655</v>
      </c>
      <c r="AF24" s="105" t="n">
        <v>13.5384615384615</v>
      </c>
      <c r="AG24" s="105" t="n">
        <v>13.6187347240491</v>
      </c>
      <c r="AH24" s="109" t="n">
        <v>6.03922602737002</v>
      </c>
      <c r="AI24" s="109" t="n">
        <v>36.96077397263</v>
      </c>
      <c r="AJ24" s="110" t="n">
        <v>0.368464543900894</v>
      </c>
      <c r="AK24" s="107" t="n">
        <v>7.5</v>
      </c>
      <c r="AL24" s="107" t="n">
        <v>6.4</v>
      </c>
      <c r="AM24" s="106" t="n">
        <v>31.72</v>
      </c>
      <c r="AN24" s="106" t="n">
        <v>179.8</v>
      </c>
      <c r="AO24" s="106" t="n">
        <v>227.60437868948</v>
      </c>
      <c r="AP24" s="106" t="n">
        <v>720</v>
      </c>
      <c r="AQ24" s="109" t="n">
        <v>843.240997427846</v>
      </c>
      <c r="AR24" s="105" t="n">
        <v>-17.1168051983119</v>
      </c>
      <c r="AS24" s="109" t="n">
        <v>86.0635370098589</v>
      </c>
      <c r="AT24" s="109" t="n">
        <v>635.642602737002</v>
      </c>
      <c r="AU24" s="109" t="n">
        <v>95.0097743821107</v>
      </c>
      <c r="AV24" s="65"/>
      <c r="AW24" s="106" t="n">
        <v>54</v>
      </c>
      <c r="AX24" s="106" t="n">
        <v>49</v>
      </c>
      <c r="AY24" s="106" t="n">
        <v>4</v>
      </c>
      <c r="AZ24" s="107" t="n">
        <v>4.6</v>
      </c>
      <c r="BA24" s="105" t="n">
        <v>8.3</v>
      </c>
      <c r="BB24" s="105" t="n">
        <v>8.7</v>
      </c>
      <c r="BC24" s="105" t="n">
        <v>12.9</v>
      </c>
      <c r="BD24" s="110" t="n">
        <v>0.321412798120264</v>
      </c>
      <c r="BE24" s="105" t="n">
        <v>0.528735632183908</v>
      </c>
      <c r="BF24" s="105" t="n">
        <v>14.1538461538462</v>
      </c>
      <c r="BG24" s="105" t="n">
        <v>14.2377681205968</v>
      </c>
      <c r="BH24" s="109" t="n">
        <v>5.03717108433735</v>
      </c>
      <c r="BI24" s="109" t="n">
        <v>42.4628289156627</v>
      </c>
      <c r="BJ24" s="110" t="n">
        <v>0.33529956633071</v>
      </c>
      <c r="BK24" s="107" t="n">
        <v>6.4</v>
      </c>
      <c r="BL24" s="107" t="n">
        <v>6.4</v>
      </c>
      <c r="BM24" s="106" t="n">
        <v>21.58</v>
      </c>
      <c r="BN24" s="106" t="n">
        <v>416</v>
      </c>
      <c r="BO24" s="106" t="n">
        <v>560</v>
      </c>
      <c r="BP24" s="109" t="n">
        <v>634.59421686747</v>
      </c>
      <c r="BQ24" s="105" t="n">
        <v>-13.320395869191</v>
      </c>
      <c r="BR24" s="109" t="n">
        <v>90.5186358345761</v>
      </c>
      <c r="BS24" s="109" t="n">
        <v>525.297108433735</v>
      </c>
      <c r="BT24" s="109" t="n">
        <v>95.8918486979027</v>
      </c>
      <c r="BU24" s="65"/>
      <c r="BV24" s="106" t="n">
        <v>49</v>
      </c>
      <c r="BW24" s="106" t="n">
        <v>40</v>
      </c>
      <c r="BX24" s="106" t="n">
        <v>4</v>
      </c>
      <c r="BY24" s="107" t="n">
        <v>2</v>
      </c>
      <c r="BZ24" s="105" t="n">
        <v>6.3</v>
      </c>
      <c r="CA24" s="105" t="n">
        <v>4.1</v>
      </c>
      <c r="CB24" s="105" t="n">
        <v>8.3</v>
      </c>
      <c r="CC24" s="110" t="n">
        <v>0.442700646467533</v>
      </c>
      <c r="CD24" s="105" t="n">
        <v>0.487804878048781</v>
      </c>
      <c r="CE24" s="105" t="n">
        <v>12.3076923076923</v>
      </c>
      <c r="CF24" s="105" t="n">
        <v>12.3806679309538</v>
      </c>
      <c r="CG24" s="109" t="n">
        <v>5.96746031746032</v>
      </c>
      <c r="CH24" s="109" t="n">
        <v>34.5325396825397</v>
      </c>
      <c r="CI24" s="110" t="n">
        <v>0.358521789731372</v>
      </c>
      <c r="CJ24" s="107" t="n">
        <v>6.4</v>
      </c>
      <c r="CK24" s="107" t="n">
        <v>6.5</v>
      </c>
      <c r="CL24" s="106" t="n">
        <v>45</v>
      </c>
      <c r="CM24" s="106" t="n">
        <v>560</v>
      </c>
      <c r="CN24" s="106" t="n">
        <v>720</v>
      </c>
      <c r="CO24" s="109" t="n">
        <v>723.492063492064</v>
      </c>
      <c r="CP24" s="105" t="n">
        <v>-0.485008818342152</v>
      </c>
      <c r="CQ24" s="109" t="n">
        <v>80.228851369598</v>
      </c>
      <c r="CR24" s="109" t="n">
        <v>641.746031746032</v>
      </c>
      <c r="CS24" s="111" t="n">
        <v>92.9878802869157</v>
      </c>
      <c r="CT24" s="5"/>
      <c r="CU24" s="128" t="s">
        <v>261</v>
      </c>
      <c r="CV24" s="129" t="s">
        <v>262</v>
      </c>
      <c r="CW24" s="105" t="s">
        <v>263</v>
      </c>
      <c r="CX24" s="105" t="n">
        <v>4.47368421052632</v>
      </c>
      <c r="CY24" s="105" t="n">
        <v>4.53333333333333</v>
      </c>
      <c r="CZ24" s="131" t="s">
        <v>187</v>
      </c>
      <c r="DA24" s="132" t="s">
        <v>187</v>
      </c>
      <c r="DB24" s="133" t="s">
        <v>187</v>
      </c>
      <c r="DC24" s="131" t="s">
        <v>187</v>
      </c>
      <c r="DD24" s="134" t="s">
        <v>187</v>
      </c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128" t="s">
        <v>261</v>
      </c>
      <c r="DP24" s="129" t="s">
        <v>262</v>
      </c>
      <c r="DQ24" s="105" t="s">
        <v>263</v>
      </c>
      <c r="DR24" s="105" t="n">
        <v>3.86363636363636</v>
      </c>
      <c r="DS24" s="105" t="n">
        <v>3.88235294117647</v>
      </c>
      <c r="DT24" s="131" t="s">
        <v>187</v>
      </c>
      <c r="DU24" s="132" t="s">
        <v>187</v>
      </c>
      <c r="DV24" s="133" t="s">
        <v>187</v>
      </c>
      <c r="DW24" s="131" t="s">
        <v>187</v>
      </c>
      <c r="DX24" s="134" t="s">
        <v>187</v>
      </c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128" t="s">
        <v>261</v>
      </c>
      <c r="EJ24" s="129" t="s">
        <v>262</v>
      </c>
      <c r="EK24" s="105" t="s">
        <v>263</v>
      </c>
      <c r="EL24" s="105" t="n">
        <v>3.78260869565217</v>
      </c>
      <c r="EM24" s="105" t="n">
        <v>4.17721518987342</v>
      </c>
      <c r="EN24" s="131" t="s">
        <v>187</v>
      </c>
      <c r="EO24" s="132" t="s">
        <v>187</v>
      </c>
      <c r="EP24" s="133" t="s">
        <v>187</v>
      </c>
      <c r="EQ24" s="131" t="s">
        <v>187</v>
      </c>
      <c r="ER24" s="134" t="s">
        <v>187</v>
      </c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128" t="s">
        <v>261</v>
      </c>
      <c r="FD24" s="129" t="s">
        <v>262</v>
      </c>
      <c r="FE24" s="105" t="s">
        <v>263</v>
      </c>
      <c r="FF24" s="105" t="n">
        <v>3.19230769230769</v>
      </c>
      <c r="FG24" s="105" t="n">
        <v>3.78048780487805</v>
      </c>
      <c r="FH24" s="131" t="s">
        <v>187</v>
      </c>
      <c r="FI24" s="132" t="s">
        <v>187</v>
      </c>
      <c r="FJ24" s="133" t="s">
        <v>187</v>
      </c>
      <c r="FK24" s="131" t="s">
        <v>187</v>
      </c>
      <c r="FL24" s="134" t="s">
        <v>187</v>
      </c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128" t="s">
        <v>261</v>
      </c>
      <c r="FX24" s="129" t="s">
        <v>262</v>
      </c>
      <c r="FY24" s="105" t="s">
        <v>263</v>
      </c>
      <c r="FZ24" s="105" t="n">
        <v>3.90909090909091</v>
      </c>
      <c r="GA24" s="105" t="n">
        <v>4.07407407407407</v>
      </c>
      <c r="GB24" s="131" t="s">
        <v>187</v>
      </c>
      <c r="GC24" s="132" t="s">
        <v>187</v>
      </c>
      <c r="GD24" s="133" t="s">
        <v>187</v>
      </c>
      <c r="GE24" s="131" t="s">
        <v>187</v>
      </c>
      <c r="GF24" s="134" t="s">
        <v>187</v>
      </c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128" t="s">
        <v>261</v>
      </c>
      <c r="GR24" s="129" t="s">
        <v>262</v>
      </c>
      <c r="GS24" s="105" t="s">
        <v>263</v>
      </c>
      <c r="GT24" s="105" t="n">
        <v>3.73913043478261</v>
      </c>
      <c r="GU24" s="105" t="n">
        <v>3.92857142857143</v>
      </c>
      <c r="GV24" s="131" t="s">
        <v>187</v>
      </c>
      <c r="GW24" s="132" t="s">
        <v>187</v>
      </c>
      <c r="GX24" s="133" t="s">
        <v>187</v>
      </c>
      <c r="GY24" s="131" t="s">
        <v>187</v>
      </c>
      <c r="GZ24" s="134" t="s">
        <v>187</v>
      </c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N24" s="114" t="n">
        <v>14</v>
      </c>
      <c r="HO24" s="115" t="n">
        <v>5</v>
      </c>
      <c r="HP24" s="116" t="n">
        <v>9</v>
      </c>
    </row>
    <row r="25" customFormat="false" ht="14.25" hidden="false" customHeight="false" outlineLevel="0" collapsed="false">
      <c r="A25" s="54" t="s">
        <v>269</v>
      </c>
      <c r="B25" s="55" t="s">
        <v>270</v>
      </c>
      <c r="C25" s="117"/>
      <c r="D25" s="54" t="s">
        <v>271</v>
      </c>
      <c r="E25" s="141" t="n">
        <v>330</v>
      </c>
      <c r="F25" s="10"/>
      <c r="G25" s="89"/>
      <c r="H25" s="162"/>
      <c r="I25" s="10"/>
      <c r="J25" s="161"/>
      <c r="K25" s="60"/>
      <c r="L25" s="5"/>
      <c r="M25" s="10"/>
      <c r="N25" s="7"/>
      <c r="O25" s="7"/>
      <c r="P25" s="5"/>
      <c r="Q25" s="103" t="n">
        <v>36062</v>
      </c>
      <c r="R25" s="104" t="n">
        <v>0.479166666666667</v>
      </c>
      <c r="S25" s="105" t="n">
        <v>2084.49999999994</v>
      </c>
      <c r="T25" s="106" t="n">
        <v>24.2</v>
      </c>
      <c r="U25" s="106" t="n">
        <v>59</v>
      </c>
      <c r="V25" s="106" t="n">
        <v>45</v>
      </c>
      <c r="W25" s="106" t="n">
        <v>4.2</v>
      </c>
      <c r="X25" s="107" t="n">
        <v>3.8</v>
      </c>
      <c r="Y25" s="107" t="n">
        <v>7.2</v>
      </c>
      <c r="Z25" s="107" t="n">
        <v>2.4</v>
      </c>
      <c r="AA25" s="108"/>
      <c r="AB25" s="105" t="n">
        <v>9.6</v>
      </c>
      <c r="AC25" s="105" t="n">
        <v>13.4</v>
      </c>
      <c r="AD25" s="105" t="n">
        <v>0.75</v>
      </c>
      <c r="AE25" s="105" t="n">
        <v>0.395833333333333</v>
      </c>
      <c r="AF25" s="105" t="n">
        <v>14.7692307692308</v>
      </c>
      <c r="AG25" s="105" t="n">
        <v>15.1226414771017</v>
      </c>
      <c r="AH25" s="109" t="n">
        <v>5.66012057118536</v>
      </c>
      <c r="AI25" s="109" t="n">
        <v>42.1398794288146</v>
      </c>
      <c r="AJ25" s="110" t="n">
        <v>0.358867696872455</v>
      </c>
      <c r="AK25" s="107" t="n">
        <v>7.5</v>
      </c>
      <c r="AL25" s="107" t="n">
        <v>6.4</v>
      </c>
      <c r="AM25" s="106" t="n">
        <v>29.64</v>
      </c>
      <c r="AN25" s="106" t="n">
        <v>179.8</v>
      </c>
      <c r="AO25" s="106" t="n">
        <v>223.123713402765</v>
      </c>
      <c r="AP25" s="106" t="n">
        <v>720</v>
      </c>
      <c r="AQ25" s="109" t="n">
        <v>803.574853611059</v>
      </c>
      <c r="AR25" s="105" t="n">
        <v>-11.6076185570916</v>
      </c>
      <c r="AS25" s="109" t="n">
        <v>86.7158897868931</v>
      </c>
      <c r="AT25" s="109" t="n">
        <v>595.652057118536</v>
      </c>
      <c r="AU25" s="109" t="n">
        <v>95.0239406301418</v>
      </c>
      <c r="AV25" s="65"/>
      <c r="AW25" s="106" t="n">
        <v>59</v>
      </c>
      <c r="AX25" s="106" t="n">
        <v>54</v>
      </c>
      <c r="AY25" s="106" t="n">
        <v>4.2</v>
      </c>
      <c r="AZ25" s="107" t="n">
        <v>4.97777777777778</v>
      </c>
      <c r="BA25" s="105" t="n">
        <v>8.42222222222222</v>
      </c>
      <c r="BB25" s="105" t="n">
        <v>9.6</v>
      </c>
      <c r="BC25" s="105" t="n">
        <v>13.4</v>
      </c>
      <c r="BD25" s="110" t="n">
        <v>0.330846297436163</v>
      </c>
      <c r="BE25" s="105" t="n">
        <v>0.518518518518519</v>
      </c>
      <c r="BF25" s="105" t="n">
        <v>15.3162393162393</v>
      </c>
      <c r="BG25" s="105" t="n">
        <v>15.6827393095869</v>
      </c>
      <c r="BH25" s="109" t="n">
        <v>4.96752084432718</v>
      </c>
      <c r="BI25" s="109" t="n">
        <v>47.3324791556728</v>
      </c>
      <c r="BJ25" s="110" t="n">
        <v>0.331331457581328</v>
      </c>
      <c r="BK25" s="107" t="n">
        <v>6.4</v>
      </c>
      <c r="BL25" s="107" t="n">
        <v>6.5</v>
      </c>
      <c r="BM25" s="106" t="n">
        <v>19.76</v>
      </c>
      <c r="BN25" s="106" t="n">
        <v>403.2</v>
      </c>
      <c r="BO25" s="106" t="n">
        <v>560</v>
      </c>
      <c r="BP25" s="109" t="n">
        <v>629.824168865436</v>
      </c>
      <c r="BQ25" s="105" t="n">
        <v>-12.4686015831135</v>
      </c>
      <c r="BR25" s="109" t="n">
        <v>91.1439265245954</v>
      </c>
      <c r="BS25" s="109" t="n">
        <v>516.512084432718</v>
      </c>
      <c r="BT25" s="109" t="n">
        <v>96.1743392660982</v>
      </c>
      <c r="BU25" s="65"/>
      <c r="BV25" s="106" t="n">
        <v>54</v>
      </c>
      <c r="BW25" s="106" t="n">
        <v>45</v>
      </c>
      <c r="BX25" s="106" t="n">
        <v>4.2</v>
      </c>
      <c r="BY25" s="107" t="n">
        <v>2.22222222222222</v>
      </c>
      <c r="BZ25" s="105" t="n">
        <v>6.2</v>
      </c>
      <c r="CA25" s="105" t="n">
        <v>4.62222222222222</v>
      </c>
      <c r="CB25" s="105" t="n">
        <v>8.42222222222222</v>
      </c>
      <c r="CC25" s="110" t="n">
        <v>0.44337446784724</v>
      </c>
      <c r="CD25" s="105" t="n">
        <v>0.480769230769231</v>
      </c>
      <c r="CE25" s="105" t="n">
        <v>13.6752136752137</v>
      </c>
      <c r="CF25" s="105" t="n">
        <v>14.0024458121312</v>
      </c>
      <c r="CG25" s="109" t="n">
        <v>6.10241935483871</v>
      </c>
      <c r="CH25" s="109" t="n">
        <v>39.1975806451613</v>
      </c>
      <c r="CI25" s="110" t="n">
        <v>0.357227297748023</v>
      </c>
      <c r="CJ25" s="107" t="n">
        <v>6.5</v>
      </c>
      <c r="CK25" s="107" t="n">
        <v>6.6</v>
      </c>
      <c r="CL25" s="106" t="n">
        <v>42.5</v>
      </c>
      <c r="CM25" s="106" t="n">
        <v>560</v>
      </c>
      <c r="CN25" s="106" t="n">
        <v>720</v>
      </c>
      <c r="CO25" s="109" t="n">
        <v>745.483870967742</v>
      </c>
      <c r="CP25" s="105" t="n">
        <v>-3.53942652329749</v>
      </c>
      <c r="CQ25" s="109" t="n">
        <v>80.9522711181835</v>
      </c>
      <c r="CR25" s="109" t="n">
        <v>652.741935483871</v>
      </c>
      <c r="CS25" s="111" t="n">
        <v>93.4890042006425</v>
      </c>
      <c r="CT25" s="5"/>
      <c r="CU25" s="128" t="s">
        <v>272</v>
      </c>
      <c r="CV25" s="163" t="s">
        <v>273</v>
      </c>
      <c r="CW25" s="106" t="s">
        <v>243</v>
      </c>
      <c r="CX25" s="106" t="n">
        <v>57</v>
      </c>
      <c r="CY25" s="133" t="s">
        <v>187</v>
      </c>
      <c r="CZ25" s="109" t="e">
        <f aca="false"/>
        <v>#VALUE!</v>
      </c>
      <c r="DA25" s="132" t="s">
        <v>187</v>
      </c>
      <c r="DB25" s="109" t="e">
        <f aca="false"/>
        <v>#VALUE!</v>
      </c>
      <c r="DC25" s="109" t="e">
        <f aca="false"/>
        <v>#VALUE!</v>
      </c>
      <c r="DD25" s="111" t="e">
        <f aca="false"/>
        <v>#VALUE!</v>
      </c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128" t="s">
        <v>272</v>
      </c>
      <c r="DP25" s="163" t="s">
        <v>273</v>
      </c>
      <c r="DQ25" s="106" t="s">
        <v>243</v>
      </c>
      <c r="DR25" s="106" t="n">
        <v>64</v>
      </c>
      <c r="DS25" s="133" t="s">
        <v>187</v>
      </c>
      <c r="DT25" s="109" t="e">
        <f aca="false"/>
        <v>#VALUE!</v>
      </c>
      <c r="DU25" s="132" t="s">
        <v>187</v>
      </c>
      <c r="DV25" s="109" t="e">
        <f aca="false"/>
        <v>#VALUE!</v>
      </c>
      <c r="DW25" s="109" t="e">
        <f aca="false"/>
        <v>#VALUE!</v>
      </c>
      <c r="DX25" s="111" t="e">
        <f aca="false"/>
        <v>#VALUE!</v>
      </c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128" t="s">
        <v>272</v>
      </c>
      <c r="EJ25" s="163" t="s">
        <v>273</v>
      </c>
      <c r="EK25" s="106" t="s">
        <v>243</v>
      </c>
      <c r="EL25" s="106" t="n">
        <v>48</v>
      </c>
      <c r="EM25" s="133" t="s">
        <v>187</v>
      </c>
      <c r="EN25" s="109" t="e">
        <f aca="false"/>
        <v>#VALUE!</v>
      </c>
      <c r="EO25" s="132" t="s">
        <v>187</v>
      </c>
      <c r="EP25" s="109" t="e">
        <f aca="false"/>
        <v>#VALUE!</v>
      </c>
      <c r="EQ25" s="109" t="e">
        <f aca="false"/>
        <v>#VALUE!</v>
      </c>
      <c r="ER25" s="111" t="e">
        <f aca="false"/>
        <v>#VALUE!</v>
      </c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128" t="s">
        <v>272</v>
      </c>
      <c r="FD25" s="163" t="s">
        <v>273</v>
      </c>
      <c r="FE25" s="106" t="s">
        <v>243</v>
      </c>
      <c r="FF25" s="106" t="n">
        <v>47</v>
      </c>
      <c r="FG25" s="133" t="s">
        <v>187</v>
      </c>
      <c r="FH25" s="109" t="e">
        <f aca="false"/>
        <v>#VALUE!</v>
      </c>
      <c r="FI25" s="132" t="s">
        <v>187</v>
      </c>
      <c r="FJ25" s="109" t="e">
        <f aca="false"/>
        <v>#VALUE!</v>
      </c>
      <c r="FK25" s="109" t="e">
        <f aca="false"/>
        <v>#VALUE!</v>
      </c>
      <c r="FL25" s="111" t="e">
        <f aca="false"/>
        <v>#VALUE!</v>
      </c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128" t="s">
        <v>272</v>
      </c>
      <c r="FX25" s="163" t="s">
        <v>273</v>
      </c>
      <c r="FY25" s="106" t="s">
        <v>243</v>
      </c>
      <c r="FZ25" s="106" t="n">
        <v>54</v>
      </c>
      <c r="GA25" s="133" t="s">
        <v>187</v>
      </c>
      <c r="GB25" s="109" t="e">
        <f aca="false"/>
        <v>#VALUE!</v>
      </c>
      <c r="GC25" s="132" t="s">
        <v>187</v>
      </c>
      <c r="GD25" s="109" t="e">
        <f aca="false"/>
        <v>#VALUE!</v>
      </c>
      <c r="GE25" s="109" t="e">
        <f aca="false"/>
        <v>#VALUE!</v>
      </c>
      <c r="GF25" s="111" t="e">
        <f aca="false"/>
        <v>#VALUE!</v>
      </c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128" t="s">
        <v>272</v>
      </c>
      <c r="GR25" s="163" t="s">
        <v>273</v>
      </c>
      <c r="GS25" s="106" t="s">
        <v>243</v>
      </c>
      <c r="GT25" s="106" t="n">
        <v>53</v>
      </c>
      <c r="GU25" s="133" t="s">
        <v>187</v>
      </c>
      <c r="GV25" s="109" t="e">
        <f aca="false"/>
        <v>#VALUE!</v>
      </c>
      <c r="GW25" s="132" t="s">
        <v>187</v>
      </c>
      <c r="GX25" s="109" t="e">
        <f aca="false"/>
        <v>#VALUE!</v>
      </c>
      <c r="GY25" s="109" t="e">
        <f aca="false"/>
        <v>#VALUE!</v>
      </c>
      <c r="GZ25" s="111" t="e">
        <f aca="false"/>
        <v>#VALUE!</v>
      </c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N25" s="114" t="n">
        <v>14</v>
      </c>
      <c r="HO25" s="115" t="n">
        <v>5</v>
      </c>
      <c r="HP25" s="116" t="n">
        <v>9</v>
      </c>
    </row>
    <row r="26" customFormat="false" ht="16.5" hidden="false" customHeight="false" outlineLevel="0" collapsed="false">
      <c r="A26" s="54" t="s">
        <v>274</v>
      </c>
      <c r="B26" s="55" t="n">
        <v>1075</v>
      </c>
      <c r="C26" s="117"/>
      <c r="D26" s="58" t="s">
        <v>275</v>
      </c>
      <c r="E26" s="99" t="n">
        <v>790</v>
      </c>
      <c r="F26" s="10"/>
      <c r="G26" s="21" t="s">
        <v>276</v>
      </c>
      <c r="H26" s="162"/>
      <c r="I26" s="10"/>
      <c r="J26" s="161"/>
      <c r="K26" s="60"/>
      <c r="L26" s="5"/>
      <c r="M26" s="149"/>
      <c r="N26" s="7"/>
      <c r="O26" s="7"/>
      <c r="P26" s="5"/>
      <c r="Q26" s="103" t="n">
        <v>36063</v>
      </c>
      <c r="R26" s="104" t="n">
        <v>0.322916666666667</v>
      </c>
      <c r="S26" s="105" t="n">
        <v>2104.74999999994</v>
      </c>
      <c r="T26" s="106" t="n">
        <v>24.2</v>
      </c>
      <c r="U26" s="106" t="n">
        <v>59</v>
      </c>
      <c r="V26" s="106" t="n">
        <v>45</v>
      </c>
      <c r="W26" s="106" t="n">
        <v>4.1</v>
      </c>
      <c r="X26" s="107" t="n">
        <v>3.8</v>
      </c>
      <c r="Y26" s="107" t="n">
        <v>7.2</v>
      </c>
      <c r="Z26" s="107" t="n">
        <v>2.4</v>
      </c>
      <c r="AA26" s="108"/>
      <c r="AB26" s="105" t="n">
        <v>9.6</v>
      </c>
      <c r="AC26" s="105" t="n">
        <v>13.4</v>
      </c>
      <c r="AD26" s="105" t="n">
        <v>0.75</v>
      </c>
      <c r="AE26" s="105" t="n">
        <v>0.395833333333333</v>
      </c>
      <c r="AF26" s="105" t="n">
        <v>14.7692307692308</v>
      </c>
      <c r="AG26" s="105" t="n">
        <v>15.1226414771017</v>
      </c>
      <c r="AH26" s="109" t="n">
        <v>5.42190148927201</v>
      </c>
      <c r="AI26" s="109" t="n">
        <v>42.478098510728</v>
      </c>
      <c r="AJ26" s="110" t="n">
        <v>0.356010320784072</v>
      </c>
      <c r="AK26" s="107" t="n">
        <v>7.5</v>
      </c>
      <c r="AL26" s="107" t="n">
        <v>6.4</v>
      </c>
      <c r="AM26" s="106" t="n">
        <v>29.12</v>
      </c>
      <c r="AN26" s="106" t="n">
        <v>179.8</v>
      </c>
      <c r="AO26" s="106" t="n">
        <v>214.460510092462</v>
      </c>
      <c r="AP26" s="106" t="n">
        <v>720</v>
      </c>
      <c r="AQ26" s="109" t="n">
        <v>770.482040369847</v>
      </c>
      <c r="AR26" s="105" t="n">
        <v>-7.01139449581206</v>
      </c>
      <c r="AS26" s="109" t="n">
        <v>86.4217426380991</v>
      </c>
      <c r="AT26" s="109" t="n">
        <v>571.310148927201</v>
      </c>
      <c r="AU26" s="109" t="n">
        <v>94.9029436892236</v>
      </c>
      <c r="AV26" s="65"/>
      <c r="AW26" s="106" t="n">
        <v>59</v>
      </c>
      <c r="AX26" s="106" t="n">
        <v>54</v>
      </c>
      <c r="AY26" s="106" t="n">
        <v>4.1</v>
      </c>
      <c r="AZ26" s="107" t="n">
        <v>4.97777777777778</v>
      </c>
      <c r="BA26" s="105" t="n">
        <v>8.42222222222222</v>
      </c>
      <c r="BB26" s="105" t="n">
        <v>9.6</v>
      </c>
      <c r="BC26" s="105" t="n">
        <v>13.4</v>
      </c>
      <c r="BD26" s="110" t="n">
        <v>0.330846297436163</v>
      </c>
      <c r="BE26" s="105" t="n">
        <v>0.518518518518519</v>
      </c>
      <c r="BF26" s="105" t="n">
        <v>15.3162393162393</v>
      </c>
      <c r="BG26" s="105" t="n">
        <v>15.6827393095869</v>
      </c>
      <c r="BH26" s="109" t="n">
        <v>4.96752084432718</v>
      </c>
      <c r="BI26" s="109" t="n">
        <v>47.4324791556728</v>
      </c>
      <c r="BJ26" s="110" t="n">
        <v>0.330632924712123</v>
      </c>
      <c r="BK26" s="107" t="n">
        <v>6.4</v>
      </c>
      <c r="BL26" s="107" t="n">
        <v>6.6</v>
      </c>
      <c r="BM26" s="106" t="n">
        <v>19.76</v>
      </c>
      <c r="BN26" s="106" t="n">
        <v>403.2</v>
      </c>
      <c r="BO26" s="106" t="n">
        <v>560</v>
      </c>
      <c r="BP26" s="109" t="n">
        <v>629.824168865436</v>
      </c>
      <c r="BQ26" s="105" t="n">
        <v>-12.4686015831135</v>
      </c>
      <c r="BR26" s="109" t="n">
        <v>90.7861825044244</v>
      </c>
      <c r="BS26" s="109" t="n">
        <v>516.512084432718</v>
      </c>
      <c r="BT26" s="109" t="n">
        <v>96.1743392660982</v>
      </c>
      <c r="BU26" s="65"/>
      <c r="BV26" s="106" t="n">
        <v>54</v>
      </c>
      <c r="BW26" s="106" t="n">
        <v>45</v>
      </c>
      <c r="BX26" s="106" t="n">
        <v>4.1</v>
      </c>
      <c r="BY26" s="107" t="n">
        <v>2.22222222222222</v>
      </c>
      <c r="BZ26" s="105" t="n">
        <v>6.2</v>
      </c>
      <c r="CA26" s="105" t="n">
        <v>4.62222222222222</v>
      </c>
      <c r="CB26" s="105" t="n">
        <v>8.42222222222222</v>
      </c>
      <c r="CC26" s="110" t="n">
        <v>0.44337446784724</v>
      </c>
      <c r="CD26" s="105" t="n">
        <v>0.480769230769231</v>
      </c>
      <c r="CE26" s="105" t="n">
        <v>13.6752136752137</v>
      </c>
      <c r="CF26" s="105" t="n">
        <v>14.0024458121312</v>
      </c>
      <c r="CG26" s="109" t="n">
        <v>6.10241935483871</v>
      </c>
      <c r="CH26" s="109" t="n">
        <v>39.2975806451613</v>
      </c>
      <c r="CI26" s="110" t="n">
        <v>0.356318266474639</v>
      </c>
      <c r="CJ26" s="107" t="n">
        <v>6.6</v>
      </c>
      <c r="CK26" s="107" t="n">
        <v>6.6</v>
      </c>
      <c r="CL26" s="106" t="n">
        <v>42.5</v>
      </c>
      <c r="CM26" s="106" t="n">
        <v>560</v>
      </c>
      <c r="CN26" s="106" t="n">
        <v>720</v>
      </c>
      <c r="CO26" s="109" t="n">
        <v>745.483870967742</v>
      </c>
      <c r="CP26" s="105" t="n">
        <v>-3.53942652329749</v>
      </c>
      <c r="CQ26" s="109" t="n">
        <v>80.1828318035443</v>
      </c>
      <c r="CR26" s="109" t="n">
        <v>652.741935483871</v>
      </c>
      <c r="CS26" s="111" t="n">
        <v>93.4890042006425</v>
      </c>
      <c r="CT26" s="5"/>
      <c r="CU26" s="128" t="s">
        <v>277</v>
      </c>
      <c r="CV26" s="129" t="s">
        <v>224</v>
      </c>
      <c r="CW26" s="107" t="n">
        <v>3.6</v>
      </c>
      <c r="CX26" s="164" t="s">
        <v>263</v>
      </c>
      <c r="CY26" s="132" t="s">
        <v>187</v>
      </c>
      <c r="CZ26" s="132" t="s">
        <v>187</v>
      </c>
      <c r="DA26" s="132" t="s">
        <v>187</v>
      </c>
      <c r="DB26" s="133" t="s">
        <v>187</v>
      </c>
      <c r="DC26" s="132" t="s">
        <v>187</v>
      </c>
      <c r="DD26" s="134" t="s">
        <v>187</v>
      </c>
      <c r="DE26" s="5"/>
      <c r="DF26" s="23" t="s">
        <v>278</v>
      </c>
      <c r="DG26" s="10"/>
      <c r="DH26" s="10"/>
      <c r="DI26" s="10"/>
      <c r="DJ26" s="10"/>
      <c r="DK26" s="10"/>
      <c r="DL26" s="10"/>
      <c r="DM26" s="10"/>
      <c r="DN26" s="5"/>
      <c r="DO26" s="128" t="s">
        <v>277</v>
      </c>
      <c r="DP26" s="129" t="s">
        <v>224</v>
      </c>
      <c r="DQ26" s="107" t="n">
        <v>3.1</v>
      </c>
      <c r="DR26" s="164" t="s">
        <v>263</v>
      </c>
      <c r="DS26" s="132" t="s">
        <v>187</v>
      </c>
      <c r="DT26" s="132" t="s">
        <v>187</v>
      </c>
      <c r="DU26" s="132" t="s">
        <v>187</v>
      </c>
      <c r="DV26" s="133" t="s">
        <v>187</v>
      </c>
      <c r="DW26" s="132" t="s">
        <v>187</v>
      </c>
      <c r="DX26" s="134" t="s">
        <v>187</v>
      </c>
      <c r="DY26" s="5"/>
      <c r="DZ26" s="23" t="s">
        <v>278</v>
      </c>
      <c r="EA26" s="10"/>
      <c r="EB26" s="10"/>
      <c r="EC26" s="10"/>
      <c r="ED26" s="10"/>
      <c r="EE26" s="10"/>
      <c r="EF26" s="10"/>
      <c r="EG26" s="10"/>
      <c r="EH26" s="5"/>
      <c r="EI26" s="128" t="s">
        <v>277</v>
      </c>
      <c r="EJ26" s="129" t="s">
        <v>224</v>
      </c>
      <c r="EK26" s="107" t="n">
        <v>3.7</v>
      </c>
      <c r="EL26" s="164" t="s">
        <v>263</v>
      </c>
      <c r="EM26" s="132" t="s">
        <v>187</v>
      </c>
      <c r="EN26" s="132" t="s">
        <v>187</v>
      </c>
      <c r="EO26" s="132" t="s">
        <v>187</v>
      </c>
      <c r="EP26" s="133" t="s">
        <v>187</v>
      </c>
      <c r="EQ26" s="132" t="s">
        <v>187</v>
      </c>
      <c r="ER26" s="134" t="s">
        <v>187</v>
      </c>
      <c r="ES26" s="5"/>
      <c r="ET26" s="23" t="s">
        <v>278</v>
      </c>
      <c r="EU26" s="10"/>
      <c r="EV26" s="10"/>
      <c r="EW26" s="10"/>
      <c r="EX26" s="10"/>
      <c r="EY26" s="10"/>
      <c r="EZ26" s="10"/>
      <c r="FA26" s="10"/>
      <c r="FB26" s="5"/>
      <c r="FC26" s="128" t="s">
        <v>277</v>
      </c>
      <c r="FD26" s="129" t="s">
        <v>224</v>
      </c>
      <c r="FE26" s="107" t="n">
        <v>3.9</v>
      </c>
      <c r="FF26" s="164" t="s">
        <v>263</v>
      </c>
      <c r="FG26" s="132" t="s">
        <v>187</v>
      </c>
      <c r="FH26" s="132" t="s">
        <v>187</v>
      </c>
      <c r="FI26" s="132" t="s">
        <v>187</v>
      </c>
      <c r="FJ26" s="133" t="s">
        <v>187</v>
      </c>
      <c r="FK26" s="132" t="s">
        <v>187</v>
      </c>
      <c r="FL26" s="134" t="s">
        <v>187</v>
      </c>
      <c r="FM26" s="5"/>
      <c r="FN26" s="23" t="s">
        <v>278</v>
      </c>
      <c r="FO26" s="10"/>
      <c r="FP26" s="10"/>
      <c r="FQ26" s="10"/>
      <c r="FR26" s="10"/>
      <c r="FS26" s="10"/>
      <c r="FT26" s="10"/>
      <c r="FU26" s="10"/>
      <c r="FV26" s="5"/>
      <c r="FW26" s="128" t="s">
        <v>277</v>
      </c>
      <c r="FX26" s="129" t="s">
        <v>224</v>
      </c>
      <c r="FY26" s="107" t="n">
        <v>4.5</v>
      </c>
      <c r="FZ26" s="164" t="s">
        <v>263</v>
      </c>
      <c r="GA26" s="132" t="s">
        <v>187</v>
      </c>
      <c r="GB26" s="132" t="s">
        <v>187</v>
      </c>
      <c r="GC26" s="132" t="s">
        <v>187</v>
      </c>
      <c r="GD26" s="133" t="s">
        <v>187</v>
      </c>
      <c r="GE26" s="132" t="s">
        <v>187</v>
      </c>
      <c r="GF26" s="134" t="s">
        <v>187</v>
      </c>
      <c r="GG26" s="5"/>
      <c r="GH26" s="23" t="s">
        <v>278</v>
      </c>
      <c r="GI26" s="10"/>
      <c r="GJ26" s="10"/>
      <c r="GK26" s="10"/>
      <c r="GL26" s="10"/>
      <c r="GM26" s="10"/>
      <c r="GN26" s="10"/>
      <c r="GO26" s="10"/>
      <c r="GP26" s="5"/>
      <c r="GQ26" s="128" t="s">
        <v>277</v>
      </c>
      <c r="GR26" s="129" t="s">
        <v>224</v>
      </c>
      <c r="GS26" s="107" t="n">
        <v>4.2</v>
      </c>
      <c r="GT26" s="164" t="s">
        <v>263</v>
      </c>
      <c r="GU26" s="132" t="s">
        <v>187</v>
      </c>
      <c r="GV26" s="132" t="s">
        <v>187</v>
      </c>
      <c r="GW26" s="132" t="s">
        <v>187</v>
      </c>
      <c r="GX26" s="133" t="s">
        <v>187</v>
      </c>
      <c r="GY26" s="132" t="s">
        <v>187</v>
      </c>
      <c r="GZ26" s="134" t="s">
        <v>187</v>
      </c>
      <c r="HA26" s="5"/>
      <c r="HB26" s="23" t="s">
        <v>278</v>
      </c>
      <c r="HC26" s="10"/>
      <c r="HD26" s="10"/>
      <c r="HE26" s="10"/>
      <c r="HF26" s="10"/>
      <c r="HG26" s="10"/>
      <c r="HH26" s="10"/>
      <c r="HI26" s="10"/>
      <c r="HJ26" s="5"/>
      <c r="HK26" s="5"/>
      <c r="HL26" s="5"/>
      <c r="HN26" s="114" t="n">
        <v>14</v>
      </c>
      <c r="HO26" s="115" t="n">
        <v>5</v>
      </c>
      <c r="HP26" s="116" t="n">
        <v>9</v>
      </c>
    </row>
    <row r="27" customFormat="false" ht="16.5" hidden="false" customHeight="false" outlineLevel="0" collapsed="false">
      <c r="A27" s="165" t="s">
        <v>279</v>
      </c>
      <c r="B27" s="166" t="s">
        <v>87</v>
      </c>
      <c r="C27" s="117"/>
      <c r="D27" s="7"/>
      <c r="E27" s="7"/>
      <c r="F27" s="10"/>
      <c r="G27" s="150" t="s">
        <v>280</v>
      </c>
      <c r="H27" s="151" t="n">
        <v>2.32333333333333</v>
      </c>
      <c r="I27" s="10"/>
      <c r="J27" s="167"/>
      <c r="K27" s="168"/>
      <c r="L27" s="5"/>
      <c r="M27" s="7"/>
      <c r="N27" s="7"/>
      <c r="O27" s="7"/>
      <c r="P27" s="5"/>
      <c r="Q27" s="103" t="n">
        <v>36064</v>
      </c>
      <c r="R27" s="104" t="n">
        <v>0.371527777777778</v>
      </c>
      <c r="S27" s="105" t="n">
        <v>2129.91666666674</v>
      </c>
      <c r="T27" s="106" t="n">
        <v>24.8</v>
      </c>
      <c r="U27" s="106" t="n">
        <v>58</v>
      </c>
      <c r="V27" s="106" t="n">
        <v>45</v>
      </c>
      <c r="W27" s="106" t="n">
        <v>4</v>
      </c>
      <c r="X27" s="107" t="n">
        <v>3.8</v>
      </c>
      <c r="Y27" s="107" t="n">
        <v>7.2</v>
      </c>
      <c r="Z27" s="107" t="n">
        <v>2.4</v>
      </c>
      <c r="AA27" s="108"/>
      <c r="AB27" s="105" t="n">
        <v>9.6</v>
      </c>
      <c r="AC27" s="105" t="n">
        <v>13.4</v>
      </c>
      <c r="AD27" s="105" t="n">
        <v>0.75</v>
      </c>
      <c r="AE27" s="105" t="n">
        <v>0.395833333333333</v>
      </c>
      <c r="AF27" s="105" t="n">
        <v>14.7692307692308</v>
      </c>
      <c r="AG27" s="105" t="n">
        <v>14.8568015171445</v>
      </c>
      <c r="AH27" s="109" t="n">
        <v>5.40668954897351</v>
      </c>
      <c r="AI27" s="109" t="n">
        <v>42.0933104510265</v>
      </c>
      <c r="AJ27" s="110" t="n">
        <v>0.352949230126</v>
      </c>
      <c r="AK27" s="107" t="n">
        <v>7.5</v>
      </c>
      <c r="AL27" s="107" t="n">
        <v>6.4</v>
      </c>
      <c r="AM27" s="106" t="n">
        <v>29.64</v>
      </c>
      <c r="AN27" s="106" t="n">
        <v>179.8</v>
      </c>
      <c r="AO27" s="106" t="n">
        <v>214.460510092462</v>
      </c>
      <c r="AP27" s="106" t="n">
        <v>720</v>
      </c>
      <c r="AQ27" s="109" t="n">
        <v>768.922040369847</v>
      </c>
      <c r="AR27" s="105" t="n">
        <v>-6.7947278291454</v>
      </c>
      <c r="AS27" s="109" t="n">
        <v>86.1792737566365</v>
      </c>
      <c r="AT27" s="109" t="n">
        <v>570.308954897351</v>
      </c>
      <c r="AU27" s="109" t="n">
        <v>94.8028170090132</v>
      </c>
      <c r="AV27" s="15"/>
      <c r="AW27" s="106" t="n">
        <v>58</v>
      </c>
      <c r="AX27" s="106" t="n">
        <v>54</v>
      </c>
      <c r="AY27" s="106" t="n">
        <v>4</v>
      </c>
      <c r="AZ27" s="107" t="n">
        <v>4.97777777777778</v>
      </c>
      <c r="BA27" s="105" t="n">
        <v>8.42222222222222</v>
      </c>
      <c r="BB27" s="105" t="n">
        <v>9.6</v>
      </c>
      <c r="BC27" s="105" t="n">
        <v>13.4</v>
      </c>
      <c r="BD27" s="110" t="n">
        <v>0.330846297436163</v>
      </c>
      <c r="BE27" s="105" t="n">
        <v>0.518518518518519</v>
      </c>
      <c r="BF27" s="105" t="n">
        <v>15.3162393162393</v>
      </c>
      <c r="BG27" s="105" t="n">
        <v>15.4070534251869</v>
      </c>
      <c r="BH27" s="109" t="n">
        <v>4.89134459102902</v>
      </c>
      <c r="BI27" s="109" t="n">
        <v>47.108655408971</v>
      </c>
      <c r="BJ27" s="110" t="n">
        <v>0.327053559296726</v>
      </c>
      <c r="BK27" s="107" t="n">
        <v>6.4</v>
      </c>
      <c r="BL27" s="107" t="n">
        <v>6.5</v>
      </c>
      <c r="BM27" s="106" t="n">
        <v>19.24</v>
      </c>
      <c r="BN27" s="106" t="n">
        <v>396.8</v>
      </c>
      <c r="BO27" s="106" t="n">
        <v>560</v>
      </c>
      <c r="BP27" s="109" t="n">
        <v>619.948918205805</v>
      </c>
      <c r="BQ27" s="105" t="n">
        <v>-10.7051639653223</v>
      </c>
      <c r="BR27" s="109" t="n">
        <v>91.0286513858869</v>
      </c>
      <c r="BS27" s="109" t="n">
        <v>508.374459102902</v>
      </c>
      <c r="BT27" s="109" t="n">
        <v>96.2153881542453</v>
      </c>
      <c r="BU27" s="65"/>
      <c r="BV27" s="106" t="n">
        <v>54</v>
      </c>
      <c r="BW27" s="106" t="n">
        <v>45</v>
      </c>
      <c r="BX27" s="106" t="n">
        <v>4</v>
      </c>
      <c r="BY27" s="107" t="n">
        <v>2.22222222222222</v>
      </c>
      <c r="BZ27" s="105" t="n">
        <v>6.2</v>
      </c>
      <c r="CA27" s="105" t="n">
        <v>4.62222222222222</v>
      </c>
      <c r="CB27" s="105" t="n">
        <v>8.42222222222222</v>
      </c>
      <c r="CC27" s="110" t="n">
        <v>0.44337446784724</v>
      </c>
      <c r="CD27" s="105" t="n">
        <v>0.480769230769231</v>
      </c>
      <c r="CE27" s="105" t="n">
        <v>13.6752136752137</v>
      </c>
      <c r="CF27" s="105" t="n">
        <v>13.7562977010597</v>
      </c>
      <c r="CG27" s="109" t="n">
        <v>6.10241935483871</v>
      </c>
      <c r="CH27" s="109" t="n">
        <v>39.3975806451613</v>
      </c>
      <c r="CI27" s="110" t="n">
        <v>0.349166052224307</v>
      </c>
      <c r="CJ27" s="107" t="n">
        <v>6.5</v>
      </c>
      <c r="CK27" s="107" t="n">
        <v>6.6</v>
      </c>
      <c r="CL27" s="106" t="n">
        <v>42.5</v>
      </c>
      <c r="CM27" s="106" t="n">
        <v>560</v>
      </c>
      <c r="CN27" s="106" t="n">
        <v>792</v>
      </c>
      <c r="CO27" s="109" t="n">
        <v>745.483870967742</v>
      </c>
      <c r="CP27" s="105" t="n">
        <v>5.8732486151841</v>
      </c>
      <c r="CQ27" s="109" t="n">
        <v>80.1828318035443</v>
      </c>
      <c r="CR27" s="109" t="n">
        <v>652.741935483871</v>
      </c>
      <c r="CS27" s="111" t="n">
        <v>93.4890042006425</v>
      </c>
      <c r="CT27" s="5"/>
      <c r="CU27" s="128" t="s">
        <v>281</v>
      </c>
      <c r="CV27" s="129" t="s">
        <v>224</v>
      </c>
      <c r="CW27" s="107" t="n">
        <v>0.97</v>
      </c>
      <c r="CX27" s="164" t="s">
        <v>263</v>
      </c>
      <c r="CY27" s="132" t="s">
        <v>187</v>
      </c>
      <c r="CZ27" s="132" t="s">
        <v>187</v>
      </c>
      <c r="DA27" s="132" t="s">
        <v>187</v>
      </c>
      <c r="DB27" s="133" t="s">
        <v>187</v>
      </c>
      <c r="DC27" s="132" t="s">
        <v>187</v>
      </c>
      <c r="DD27" s="134" t="s">
        <v>187</v>
      </c>
      <c r="DE27" s="5"/>
      <c r="DF27" s="49"/>
      <c r="DG27" s="49"/>
      <c r="DH27" s="50" t="s">
        <v>282</v>
      </c>
      <c r="DI27" s="51" t="n">
        <v>0.5</v>
      </c>
      <c r="DJ27" s="10"/>
      <c r="DK27" s="10"/>
      <c r="DL27" s="10"/>
      <c r="DM27" s="10"/>
      <c r="DN27" s="5"/>
      <c r="DO27" s="128" t="s">
        <v>281</v>
      </c>
      <c r="DP27" s="129" t="s">
        <v>224</v>
      </c>
      <c r="DQ27" s="107" t="n">
        <v>0.77</v>
      </c>
      <c r="DR27" s="164" t="s">
        <v>263</v>
      </c>
      <c r="DS27" s="132" t="s">
        <v>187</v>
      </c>
      <c r="DT27" s="132" t="s">
        <v>187</v>
      </c>
      <c r="DU27" s="132" t="s">
        <v>187</v>
      </c>
      <c r="DV27" s="133" t="s">
        <v>187</v>
      </c>
      <c r="DW27" s="132" t="s">
        <v>187</v>
      </c>
      <c r="DX27" s="134" t="s">
        <v>187</v>
      </c>
      <c r="DY27" s="5"/>
      <c r="DZ27" s="49"/>
      <c r="EA27" s="49"/>
      <c r="EB27" s="50" t="s">
        <v>282</v>
      </c>
      <c r="EC27" s="51" t="n">
        <v>0.48</v>
      </c>
      <c r="ED27" s="10"/>
      <c r="EE27" s="10"/>
      <c r="EF27" s="10"/>
      <c r="EG27" s="10"/>
      <c r="EH27" s="5"/>
      <c r="EI27" s="128" t="s">
        <v>281</v>
      </c>
      <c r="EJ27" s="129" t="s">
        <v>224</v>
      </c>
      <c r="EK27" s="107" t="n">
        <v>0.9</v>
      </c>
      <c r="EL27" s="164" t="s">
        <v>263</v>
      </c>
      <c r="EM27" s="132" t="s">
        <v>187</v>
      </c>
      <c r="EN27" s="132" t="s">
        <v>187</v>
      </c>
      <c r="EO27" s="132" t="s">
        <v>187</v>
      </c>
      <c r="EP27" s="133" t="s">
        <v>187</v>
      </c>
      <c r="EQ27" s="132" t="s">
        <v>187</v>
      </c>
      <c r="ER27" s="134" t="s">
        <v>187</v>
      </c>
      <c r="ES27" s="5"/>
      <c r="ET27" s="49"/>
      <c r="EU27" s="49"/>
      <c r="EV27" s="50" t="s">
        <v>282</v>
      </c>
      <c r="EW27" s="51" t="n">
        <v>0.48</v>
      </c>
      <c r="EX27" s="10"/>
      <c r="EY27" s="10"/>
      <c r="EZ27" s="10"/>
      <c r="FA27" s="10"/>
      <c r="FB27" s="5"/>
      <c r="FC27" s="128" t="s">
        <v>281</v>
      </c>
      <c r="FD27" s="129" t="s">
        <v>224</v>
      </c>
      <c r="FE27" s="107" t="n">
        <v>0.71</v>
      </c>
      <c r="FF27" s="164" t="s">
        <v>263</v>
      </c>
      <c r="FG27" s="132" t="s">
        <v>187</v>
      </c>
      <c r="FH27" s="132" t="s">
        <v>187</v>
      </c>
      <c r="FI27" s="132" t="s">
        <v>187</v>
      </c>
      <c r="FJ27" s="133" t="s">
        <v>187</v>
      </c>
      <c r="FK27" s="132" t="s">
        <v>187</v>
      </c>
      <c r="FL27" s="134" t="s">
        <v>187</v>
      </c>
      <c r="FM27" s="5"/>
      <c r="FN27" s="49"/>
      <c r="FO27" s="49"/>
      <c r="FP27" s="50" t="s">
        <v>282</v>
      </c>
      <c r="FQ27" s="51" t="n">
        <v>0.47</v>
      </c>
      <c r="FR27" s="10"/>
      <c r="FS27" s="10"/>
      <c r="FT27" s="10"/>
      <c r="FU27" s="10"/>
      <c r="FV27" s="5"/>
      <c r="FW27" s="128" t="s">
        <v>281</v>
      </c>
      <c r="FX27" s="129" t="s">
        <v>224</v>
      </c>
      <c r="FY27" s="107" t="n">
        <v>1.4</v>
      </c>
      <c r="FZ27" s="164" t="s">
        <v>263</v>
      </c>
      <c r="GA27" s="132" t="s">
        <v>187</v>
      </c>
      <c r="GB27" s="132" t="s">
        <v>187</v>
      </c>
      <c r="GC27" s="132" t="s">
        <v>187</v>
      </c>
      <c r="GD27" s="133" t="s">
        <v>187</v>
      </c>
      <c r="GE27" s="132" t="s">
        <v>187</v>
      </c>
      <c r="GF27" s="134" t="s">
        <v>187</v>
      </c>
      <c r="GG27" s="5"/>
      <c r="GH27" s="49"/>
      <c r="GI27" s="49"/>
      <c r="GJ27" s="50" t="s">
        <v>282</v>
      </c>
      <c r="GK27" s="51" t="n">
        <v>0.47</v>
      </c>
      <c r="GL27" s="10"/>
      <c r="GM27" s="10"/>
      <c r="GN27" s="10"/>
      <c r="GO27" s="10"/>
      <c r="GP27" s="5"/>
      <c r="GQ27" s="128" t="s">
        <v>281</v>
      </c>
      <c r="GR27" s="129" t="s">
        <v>224</v>
      </c>
      <c r="GS27" s="107" t="n">
        <v>1.3</v>
      </c>
      <c r="GT27" s="164" t="s">
        <v>263</v>
      </c>
      <c r="GU27" s="132" t="s">
        <v>187</v>
      </c>
      <c r="GV27" s="132" t="s">
        <v>187</v>
      </c>
      <c r="GW27" s="132" t="s">
        <v>187</v>
      </c>
      <c r="GX27" s="133" t="s">
        <v>187</v>
      </c>
      <c r="GY27" s="132" t="s">
        <v>187</v>
      </c>
      <c r="GZ27" s="134" t="s">
        <v>187</v>
      </c>
      <c r="HA27" s="5"/>
      <c r="HB27" s="49"/>
      <c r="HC27" s="49"/>
      <c r="HD27" s="50" t="s">
        <v>282</v>
      </c>
      <c r="HE27" s="51" t="n">
        <v>0.47</v>
      </c>
      <c r="HF27" s="10"/>
      <c r="HG27" s="10"/>
      <c r="HH27" s="10"/>
      <c r="HI27" s="10"/>
      <c r="HJ27" s="5"/>
      <c r="HK27" s="5"/>
      <c r="HL27" s="5"/>
      <c r="HN27" s="114" t="n">
        <v>13</v>
      </c>
      <c r="HO27" s="115" t="n">
        <v>4</v>
      </c>
      <c r="HP27" s="116" t="n">
        <v>9</v>
      </c>
    </row>
    <row r="28" customFormat="false" ht="16.5" hidden="false" customHeight="false" outlineLevel="0" collapsed="false">
      <c r="A28" s="165" t="s">
        <v>283</v>
      </c>
      <c r="B28" s="169" t="n">
        <v>17.8</v>
      </c>
      <c r="C28" s="5"/>
      <c r="D28" s="21" t="s">
        <v>284</v>
      </c>
      <c r="E28" s="7"/>
      <c r="F28" s="10"/>
      <c r="G28" s="144" t="s">
        <v>285</v>
      </c>
      <c r="H28" s="160" t="n">
        <v>1.16166666666667</v>
      </c>
      <c r="I28" s="10"/>
      <c r="J28" s="10" t="s">
        <v>286</v>
      </c>
      <c r="K28" s="5"/>
      <c r="L28" s="5"/>
      <c r="M28" s="7"/>
      <c r="N28" s="7"/>
      <c r="O28" s="7"/>
      <c r="P28" s="5"/>
      <c r="Q28" s="103" t="n">
        <v>36065</v>
      </c>
      <c r="R28" s="104" t="n">
        <v>0.489583333333333</v>
      </c>
      <c r="S28" s="105" t="n">
        <v>2156.75000000006</v>
      </c>
      <c r="T28" s="106" t="n">
        <v>25.3</v>
      </c>
      <c r="U28" s="106" t="n">
        <v>59</v>
      </c>
      <c r="V28" s="106" t="n">
        <v>45</v>
      </c>
      <c r="W28" s="106" t="n">
        <v>4.4</v>
      </c>
      <c r="X28" s="107" t="n">
        <v>3.8</v>
      </c>
      <c r="Y28" s="107" t="n">
        <v>7.2</v>
      </c>
      <c r="Z28" s="107" t="n">
        <v>2.4</v>
      </c>
      <c r="AA28" s="108"/>
      <c r="AB28" s="105" t="n">
        <v>9.6</v>
      </c>
      <c r="AC28" s="105" t="n">
        <v>13.4</v>
      </c>
      <c r="AD28" s="105" t="n">
        <v>0.75</v>
      </c>
      <c r="AE28" s="105" t="n">
        <v>0.395833333333333</v>
      </c>
      <c r="AF28" s="105" t="n">
        <v>14.7692307692308</v>
      </c>
      <c r="AG28" s="105" t="n">
        <v>14.6388415147182</v>
      </c>
      <c r="AH28" s="109" t="n">
        <v>5.99729619079266</v>
      </c>
      <c r="AI28" s="109" t="n">
        <v>41.6027038092073</v>
      </c>
      <c r="AJ28" s="110" t="n">
        <v>0.35187235862969</v>
      </c>
      <c r="AK28" s="107" t="n">
        <v>7.7</v>
      </c>
      <c r="AL28" s="107" t="n">
        <v>6.4</v>
      </c>
      <c r="AM28" s="106" t="n">
        <v>29.64</v>
      </c>
      <c r="AN28" s="106" t="n">
        <v>174</v>
      </c>
      <c r="AO28" s="106" t="n">
        <v>234.649614685259</v>
      </c>
      <c r="AP28" s="106" t="n">
        <v>720</v>
      </c>
      <c r="AQ28" s="109" t="n">
        <v>849.678458741038</v>
      </c>
      <c r="AR28" s="105" t="n">
        <v>-18.0108970473664</v>
      </c>
      <c r="AS28" s="109" t="n">
        <v>87.3684003104984</v>
      </c>
      <c r="AT28" s="109" t="n">
        <v>629.369619079266</v>
      </c>
      <c r="AU28" s="109" t="n">
        <v>95.2905257734935</v>
      </c>
      <c r="AV28" s="65"/>
      <c r="AW28" s="106" t="n">
        <v>59</v>
      </c>
      <c r="AX28" s="106" t="n">
        <v>54</v>
      </c>
      <c r="AY28" s="106" t="n">
        <v>4.4</v>
      </c>
      <c r="AZ28" s="107" t="n">
        <v>4.8</v>
      </c>
      <c r="BA28" s="105" t="n">
        <v>8.6</v>
      </c>
      <c r="BB28" s="105" t="n">
        <v>9.6</v>
      </c>
      <c r="BC28" s="105" t="n">
        <v>13.4</v>
      </c>
      <c r="BD28" s="110" t="n">
        <v>0.333541582954991</v>
      </c>
      <c r="BE28" s="105" t="n">
        <v>0.5</v>
      </c>
      <c r="BF28" s="105" t="n">
        <v>14.7692307692308</v>
      </c>
      <c r="BG28" s="105" t="n">
        <v>14.6388415147182</v>
      </c>
      <c r="BH28" s="109" t="n">
        <v>4.8093023255814</v>
      </c>
      <c r="BI28" s="109" t="n">
        <v>47.2906976744186</v>
      </c>
      <c r="BJ28" s="110" t="n">
        <v>0.309550127923719</v>
      </c>
      <c r="BK28" s="107" t="n">
        <v>6.4</v>
      </c>
      <c r="BL28" s="107" t="n">
        <v>6.5</v>
      </c>
      <c r="BM28" s="106" t="n">
        <v>20.8</v>
      </c>
      <c r="BN28" s="106" t="n">
        <v>396.8</v>
      </c>
      <c r="BO28" s="106" t="n">
        <v>525</v>
      </c>
      <c r="BP28" s="109" t="n">
        <v>606.660465116279</v>
      </c>
      <c r="BQ28" s="105" t="n">
        <v>-15.5543743078627</v>
      </c>
      <c r="BR28" s="109" t="n">
        <v>91.1357195161392</v>
      </c>
      <c r="BS28" s="109" t="n">
        <v>501.73023255814</v>
      </c>
      <c r="BT28" s="109" t="n">
        <v>95.8543458914269</v>
      </c>
      <c r="BU28" s="65"/>
      <c r="BV28" s="106" t="n">
        <v>54</v>
      </c>
      <c r="BW28" s="106" t="n">
        <v>45</v>
      </c>
      <c r="BX28" s="106" t="n">
        <v>4.4</v>
      </c>
      <c r="BY28" s="107" t="n">
        <v>2.4</v>
      </c>
      <c r="BZ28" s="105" t="n">
        <v>6.2</v>
      </c>
      <c r="CA28" s="105" t="n">
        <v>4.8</v>
      </c>
      <c r="CB28" s="105" t="n">
        <v>8.6</v>
      </c>
      <c r="CC28" s="110" t="n">
        <v>0.448765038884897</v>
      </c>
      <c r="CD28" s="105" t="n">
        <v>0.5</v>
      </c>
      <c r="CE28" s="105" t="n">
        <v>14.7692307692308</v>
      </c>
      <c r="CF28" s="105" t="n">
        <v>14.6388415147182</v>
      </c>
      <c r="CG28" s="109" t="n">
        <v>5.78870967741936</v>
      </c>
      <c r="CH28" s="109" t="n">
        <v>39.3112903225806</v>
      </c>
      <c r="CI28" s="110" t="n">
        <v>0.372382625820591</v>
      </c>
      <c r="CJ28" s="107" t="n">
        <v>6.5</v>
      </c>
      <c r="CK28" s="107" t="n">
        <v>6.6</v>
      </c>
      <c r="CL28" s="106" t="n">
        <v>40</v>
      </c>
      <c r="CM28" s="106" t="n">
        <v>525</v>
      </c>
      <c r="CN28" s="106" t="n">
        <v>720</v>
      </c>
      <c r="CO28" s="109" t="n">
        <v>712.741935483871</v>
      </c>
      <c r="CP28" s="105" t="n">
        <v>1.00806451612902</v>
      </c>
      <c r="CQ28" s="109" t="n">
        <v>82.9533067618062</v>
      </c>
      <c r="CR28" s="109" t="n">
        <v>618.870967741936</v>
      </c>
      <c r="CS28" s="111" t="n">
        <v>93.5366171488142</v>
      </c>
      <c r="CT28" s="5"/>
      <c r="CU28" s="128" t="s">
        <v>287</v>
      </c>
      <c r="CV28" s="129" t="s">
        <v>224</v>
      </c>
      <c r="CW28" s="105" t="n">
        <v>2.63</v>
      </c>
      <c r="CX28" s="132" t="s">
        <v>263</v>
      </c>
      <c r="CY28" s="132" t="s">
        <v>187</v>
      </c>
      <c r="CZ28" s="105" t="e">
        <f aca="false"/>
        <v>#VALUE!</v>
      </c>
      <c r="DA28" s="132" t="s">
        <v>187</v>
      </c>
      <c r="DB28" s="109" t="e">
        <f aca="false"/>
        <v>#VALUE!</v>
      </c>
      <c r="DC28" s="105" t="e">
        <f aca="false"/>
        <v>#VALUE!</v>
      </c>
      <c r="DD28" s="111" t="e">
        <f aca="false"/>
        <v>#VALUE!</v>
      </c>
      <c r="DE28" s="5"/>
      <c r="DF28" s="80"/>
      <c r="DG28" s="80"/>
      <c r="DH28" s="81" t="s">
        <v>288</v>
      </c>
      <c r="DI28" s="82" t="n">
        <v>2.22</v>
      </c>
      <c r="DJ28" s="10"/>
      <c r="DK28" s="10"/>
      <c r="DL28" s="10"/>
      <c r="DM28" s="10"/>
      <c r="DN28" s="5"/>
      <c r="DO28" s="128" t="s">
        <v>287</v>
      </c>
      <c r="DP28" s="129" t="s">
        <v>224</v>
      </c>
      <c r="DQ28" s="105" t="n">
        <v>2.33</v>
      </c>
      <c r="DR28" s="132" t="s">
        <v>263</v>
      </c>
      <c r="DS28" s="132" t="s">
        <v>187</v>
      </c>
      <c r="DT28" s="105" t="e">
        <f aca="false"/>
        <v>#VALUE!</v>
      </c>
      <c r="DU28" s="132" t="s">
        <v>187</v>
      </c>
      <c r="DV28" s="109" t="e">
        <f aca="false"/>
        <v>#VALUE!</v>
      </c>
      <c r="DW28" s="105" t="e">
        <f aca="false"/>
        <v>#VALUE!</v>
      </c>
      <c r="DX28" s="111" t="e">
        <f aca="false"/>
        <v>#VALUE!</v>
      </c>
      <c r="DY28" s="5"/>
      <c r="DZ28" s="80"/>
      <c r="EA28" s="80"/>
      <c r="EB28" s="81" t="s">
        <v>288</v>
      </c>
      <c r="EC28" s="82" t="n">
        <v>2.22</v>
      </c>
      <c r="ED28" s="10"/>
      <c r="EE28" s="10"/>
      <c r="EF28" s="10"/>
      <c r="EG28" s="10"/>
      <c r="EH28" s="5"/>
      <c r="EI28" s="128" t="s">
        <v>287</v>
      </c>
      <c r="EJ28" s="129" t="s">
        <v>224</v>
      </c>
      <c r="EK28" s="105" t="n">
        <v>2.8</v>
      </c>
      <c r="EL28" s="132" t="s">
        <v>263</v>
      </c>
      <c r="EM28" s="132" t="s">
        <v>187</v>
      </c>
      <c r="EN28" s="105" t="e">
        <f aca="false"/>
        <v>#VALUE!</v>
      </c>
      <c r="EO28" s="132" t="s">
        <v>187</v>
      </c>
      <c r="EP28" s="109" t="e">
        <f aca="false"/>
        <v>#VALUE!</v>
      </c>
      <c r="EQ28" s="105" t="e">
        <f aca="false"/>
        <v>#VALUE!</v>
      </c>
      <c r="ER28" s="111" t="e">
        <f aca="false"/>
        <v>#VALUE!</v>
      </c>
      <c r="ES28" s="5"/>
      <c r="ET28" s="80"/>
      <c r="EU28" s="80"/>
      <c r="EV28" s="81" t="s">
        <v>288</v>
      </c>
      <c r="EW28" s="82" t="n">
        <v>2.14</v>
      </c>
      <c r="EX28" s="10"/>
      <c r="EY28" s="10"/>
      <c r="EZ28" s="10"/>
      <c r="FA28" s="10"/>
      <c r="FB28" s="5"/>
      <c r="FC28" s="128" t="s">
        <v>287</v>
      </c>
      <c r="FD28" s="129" t="s">
        <v>224</v>
      </c>
      <c r="FE28" s="105" t="n">
        <v>3.19</v>
      </c>
      <c r="FF28" s="132" t="s">
        <v>263</v>
      </c>
      <c r="FG28" s="132" t="s">
        <v>187</v>
      </c>
      <c r="FH28" s="105" t="e">
        <f aca="false"/>
        <v>#VALUE!</v>
      </c>
      <c r="FI28" s="132" t="s">
        <v>187</v>
      </c>
      <c r="FJ28" s="109" t="e">
        <f aca="false"/>
        <v>#VALUE!</v>
      </c>
      <c r="FK28" s="105" t="e">
        <f aca="false"/>
        <v>#VALUE!</v>
      </c>
      <c r="FL28" s="111" t="e">
        <f aca="false"/>
        <v>#VALUE!</v>
      </c>
      <c r="FM28" s="5"/>
      <c r="FN28" s="80"/>
      <c r="FO28" s="80"/>
      <c r="FP28" s="81" t="s">
        <v>288</v>
      </c>
      <c r="FQ28" s="82" t="n">
        <v>2.22</v>
      </c>
      <c r="FR28" s="10"/>
      <c r="FS28" s="10"/>
      <c r="FT28" s="10"/>
      <c r="FU28" s="10"/>
      <c r="FV28" s="5"/>
      <c r="FW28" s="128" t="s">
        <v>287</v>
      </c>
      <c r="FX28" s="129" t="s">
        <v>224</v>
      </c>
      <c r="FY28" s="105" t="n">
        <v>3.1</v>
      </c>
      <c r="FZ28" s="132" t="s">
        <v>263</v>
      </c>
      <c r="GA28" s="132" t="s">
        <v>187</v>
      </c>
      <c r="GB28" s="105" t="e">
        <f aca="false"/>
        <v>#VALUE!</v>
      </c>
      <c r="GC28" s="132" t="s">
        <v>187</v>
      </c>
      <c r="GD28" s="109" t="e">
        <f aca="false"/>
        <v>#VALUE!</v>
      </c>
      <c r="GE28" s="105" t="e">
        <f aca="false"/>
        <v>#VALUE!</v>
      </c>
      <c r="GF28" s="111" t="e">
        <f aca="false"/>
        <v>#VALUE!</v>
      </c>
      <c r="GG28" s="5"/>
      <c r="GH28" s="80"/>
      <c r="GI28" s="80"/>
      <c r="GJ28" s="81" t="s">
        <v>288</v>
      </c>
      <c r="GK28" s="82" t="n">
        <v>2.31</v>
      </c>
      <c r="GL28" s="10"/>
      <c r="GM28" s="10"/>
      <c r="GN28" s="10"/>
      <c r="GO28" s="10"/>
      <c r="GP28" s="5"/>
      <c r="GQ28" s="128" t="s">
        <v>287</v>
      </c>
      <c r="GR28" s="129" t="s">
        <v>224</v>
      </c>
      <c r="GS28" s="105" t="n">
        <v>2.9</v>
      </c>
      <c r="GT28" s="132" t="s">
        <v>263</v>
      </c>
      <c r="GU28" s="132" t="s">
        <v>187</v>
      </c>
      <c r="GV28" s="105" t="e">
        <f aca="false"/>
        <v>#VALUE!</v>
      </c>
      <c r="GW28" s="132" t="s">
        <v>187</v>
      </c>
      <c r="GX28" s="109" t="e">
        <f aca="false"/>
        <v>#VALUE!</v>
      </c>
      <c r="GY28" s="105" t="e">
        <f aca="false"/>
        <v>#VALUE!</v>
      </c>
      <c r="GZ28" s="111" t="e">
        <f aca="false"/>
        <v>#VALUE!</v>
      </c>
      <c r="HA28" s="5"/>
      <c r="HB28" s="80"/>
      <c r="HC28" s="80"/>
      <c r="HD28" s="81" t="s">
        <v>288</v>
      </c>
      <c r="HE28" s="82" t="n">
        <v>2.31</v>
      </c>
      <c r="HF28" s="10"/>
      <c r="HG28" s="10"/>
      <c r="HH28" s="10"/>
      <c r="HI28" s="10"/>
      <c r="HJ28" s="5"/>
      <c r="HK28" s="5"/>
      <c r="HL28" s="5"/>
      <c r="HN28" s="114" t="n">
        <v>14</v>
      </c>
      <c r="HO28" s="115" t="n">
        <v>5</v>
      </c>
      <c r="HP28" s="116" t="n">
        <v>9</v>
      </c>
    </row>
    <row r="29" customFormat="false" ht="15" hidden="false" customHeight="false" outlineLevel="0" collapsed="false">
      <c r="A29" s="165" t="s">
        <v>289</v>
      </c>
      <c r="B29" s="169" t="n">
        <v>23.5</v>
      </c>
      <c r="C29" s="5"/>
      <c r="D29" s="28" t="s">
        <v>290</v>
      </c>
      <c r="E29" s="170" t="n">
        <v>1</v>
      </c>
      <c r="F29" s="10"/>
      <c r="G29" s="171" t="s">
        <v>291</v>
      </c>
      <c r="H29" s="172"/>
      <c r="I29" s="10"/>
      <c r="J29" s="7" t="s">
        <v>292</v>
      </c>
      <c r="K29" s="5"/>
      <c r="L29" s="5"/>
      <c r="M29" s="7"/>
      <c r="N29" s="7"/>
      <c r="O29" s="7"/>
      <c r="P29" s="5"/>
      <c r="Q29" s="103" t="n">
        <v>36066</v>
      </c>
      <c r="R29" s="104" t="n">
        <v>0.447916666666667</v>
      </c>
      <c r="S29" s="105" t="n">
        <v>2179.74999999994</v>
      </c>
      <c r="T29" s="106" t="n">
        <v>25.3</v>
      </c>
      <c r="U29" s="106" t="n">
        <v>59</v>
      </c>
      <c r="V29" s="106" t="n">
        <v>46</v>
      </c>
      <c r="W29" s="106" t="n">
        <v>4.4</v>
      </c>
      <c r="X29" s="107" t="n">
        <v>3.8</v>
      </c>
      <c r="Y29" s="107" t="n">
        <v>7.2</v>
      </c>
      <c r="Z29" s="107" t="n">
        <v>2.3</v>
      </c>
      <c r="AA29" s="108"/>
      <c r="AB29" s="105" t="n">
        <v>9.5</v>
      </c>
      <c r="AC29" s="105" t="n">
        <v>13.3</v>
      </c>
      <c r="AD29" s="105" t="n">
        <v>0.757894736842105</v>
      </c>
      <c r="AE29" s="105" t="n">
        <v>0.4</v>
      </c>
      <c r="AF29" s="105" t="n">
        <v>14.7692307692308</v>
      </c>
      <c r="AG29" s="105" t="n">
        <v>14.6388415147182</v>
      </c>
      <c r="AH29" s="109" t="n">
        <v>5.84228138667476</v>
      </c>
      <c r="AI29" s="109" t="n">
        <v>42.2577186133252</v>
      </c>
      <c r="AJ29" s="110" t="n">
        <v>0.346418169155542</v>
      </c>
      <c r="AK29" s="107" t="n">
        <v>7.6</v>
      </c>
      <c r="AL29" s="107" t="n">
        <v>6.4</v>
      </c>
      <c r="AM29" s="106" t="n">
        <v>29.64</v>
      </c>
      <c r="AN29" s="106" t="n">
        <v>179.8</v>
      </c>
      <c r="AO29" s="106" t="n">
        <v>223.579650155595</v>
      </c>
      <c r="AP29" s="106" t="n">
        <v>720</v>
      </c>
      <c r="AQ29" s="109" t="n">
        <v>830.695076729632</v>
      </c>
      <c r="AR29" s="105" t="n">
        <v>-15.3743162124488</v>
      </c>
      <c r="AS29" s="109" t="n">
        <v>86.7429795245798</v>
      </c>
      <c r="AT29" s="109" t="n">
        <v>613.868138667476</v>
      </c>
      <c r="AU29" s="109" t="n">
        <v>95.171601499902</v>
      </c>
      <c r="AV29" s="65"/>
      <c r="AW29" s="106" t="n">
        <v>59</v>
      </c>
      <c r="AX29" s="106" t="n">
        <v>54</v>
      </c>
      <c r="AY29" s="106" t="n">
        <v>4.4</v>
      </c>
      <c r="AZ29" s="107" t="n">
        <v>4.89230769230769</v>
      </c>
      <c r="BA29" s="105" t="n">
        <v>8.40769230769231</v>
      </c>
      <c r="BB29" s="105" t="n">
        <v>9.5</v>
      </c>
      <c r="BC29" s="105" t="n">
        <v>13.3</v>
      </c>
      <c r="BD29" s="110" t="n">
        <v>0.329109911573071</v>
      </c>
      <c r="BE29" s="105" t="n">
        <v>0.51497975708502</v>
      </c>
      <c r="BF29" s="105" t="n">
        <v>15.0532544378698</v>
      </c>
      <c r="BG29" s="105" t="n">
        <v>14.9203576976935</v>
      </c>
      <c r="BH29" s="109" t="n">
        <v>4.77467941445563</v>
      </c>
      <c r="BI29" s="109" t="n">
        <v>47.3253205855444</v>
      </c>
      <c r="BJ29" s="110" t="n">
        <v>0.315272194949504</v>
      </c>
      <c r="BK29" s="107" t="n">
        <v>6.4</v>
      </c>
      <c r="BL29" s="107" t="n">
        <v>6.5</v>
      </c>
      <c r="BM29" s="106" t="n">
        <v>20.54</v>
      </c>
      <c r="BN29" s="106" t="n">
        <v>390.4</v>
      </c>
      <c r="BO29" s="106" t="n">
        <v>560</v>
      </c>
      <c r="BP29" s="109" t="n">
        <v>605.615882891125</v>
      </c>
      <c r="BQ29" s="105" t="n">
        <v>-8.14569337341522</v>
      </c>
      <c r="BR29" s="109" t="n">
        <v>90.8131173898404</v>
      </c>
      <c r="BS29" s="109" t="n">
        <v>498.007941445563</v>
      </c>
      <c r="BT29" s="109" t="n">
        <v>95.875567779024</v>
      </c>
      <c r="BU29" s="65"/>
      <c r="BV29" s="106" t="n">
        <v>54</v>
      </c>
      <c r="BW29" s="106" t="n">
        <v>46</v>
      </c>
      <c r="BX29" s="106" t="n">
        <v>4.4</v>
      </c>
      <c r="BY29" s="107" t="n">
        <v>2.30769230769231</v>
      </c>
      <c r="BZ29" s="105" t="n">
        <v>6.1</v>
      </c>
      <c r="CA29" s="105" t="n">
        <v>4.60769230769231</v>
      </c>
      <c r="CB29" s="105" t="n">
        <v>8.40769230769231</v>
      </c>
      <c r="CC29" s="110" t="n">
        <v>0.439901696121058</v>
      </c>
      <c r="CD29" s="105" t="n">
        <v>0.500834724540901</v>
      </c>
      <c r="CE29" s="105" t="n">
        <v>14.2011834319527</v>
      </c>
      <c r="CF29" s="105" t="n">
        <v>14.0758091487675</v>
      </c>
      <c r="CG29" s="109" t="n">
        <v>6.18360655737705</v>
      </c>
      <c r="CH29" s="109" t="n">
        <v>39.416393442623</v>
      </c>
      <c r="CI29" s="110" t="n">
        <v>0.357105455862093</v>
      </c>
      <c r="CJ29" s="107" t="n">
        <v>6.5</v>
      </c>
      <c r="CK29" s="107" t="n">
        <v>6.6</v>
      </c>
      <c r="CL29" s="106" t="n">
        <v>40</v>
      </c>
      <c r="CM29" s="106" t="n">
        <v>560</v>
      </c>
      <c r="CN29" s="106" t="n">
        <v>720</v>
      </c>
      <c r="CO29" s="109" t="n">
        <v>756.72131147541</v>
      </c>
      <c r="CP29" s="105" t="n">
        <v>-5.10018214936246</v>
      </c>
      <c r="CQ29" s="109" t="n">
        <v>82.1092841087447</v>
      </c>
      <c r="CR29" s="109" t="n">
        <v>658.360655737705</v>
      </c>
      <c r="CS29" s="111" t="n">
        <v>93.9243027888446</v>
      </c>
      <c r="CT29" s="5"/>
      <c r="CU29" s="128" t="s">
        <v>293</v>
      </c>
      <c r="CV29" s="140" t="s">
        <v>211</v>
      </c>
      <c r="CW29" s="106" t="n">
        <v>25</v>
      </c>
      <c r="CX29" s="173" t="s">
        <v>263</v>
      </c>
      <c r="CY29" s="132" t="s">
        <v>187</v>
      </c>
      <c r="CZ29" s="132" t="s">
        <v>187</v>
      </c>
      <c r="DA29" s="132" t="s">
        <v>187</v>
      </c>
      <c r="DB29" s="133" t="s">
        <v>187</v>
      </c>
      <c r="DC29" s="132" t="s">
        <v>187</v>
      </c>
      <c r="DD29" s="134" t="s">
        <v>187</v>
      </c>
      <c r="DE29" s="5"/>
      <c r="DF29" s="97"/>
      <c r="DG29" s="97"/>
      <c r="DH29" s="98" t="s">
        <v>294</v>
      </c>
      <c r="DI29" s="99" t="n">
        <v>8.42</v>
      </c>
      <c r="DJ29" s="10"/>
      <c r="DK29" s="10"/>
      <c r="DL29" s="10"/>
      <c r="DM29" s="10"/>
      <c r="DN29" s="5"/>
      <c r="DO29" s="128" t="s">
        <v>293</v>
      </c>
      <c r="DP29" s="140" t="s">
        <v>211</v>
      </c>
      <c r="DQ29" s="106" t="n">
        <v>25</v>
      </c>
      <c r="DR29" s="173" t="s">
        <v>263</v>
      </c>
      <c r="DS29" s="132" t="s">
        <v>187</v>
      </c>
      <c r="DT29" s="132" t="s">
        <v>187</v>
      </c>
      <c r="DU29" s="132" t="s">
        <v>187</v>
      </c>
      <c r="DV29" s="133" t="s">
        <v>187</v>
      </c>
      <c r="DW29" s="132" t="s">
        <v>187</v>
      </c>
      <c r="DX29" s="134" t="s">
        <v>187</v>
      </c>
      <c r="DY29" s="5"/>
      <c r="DZ29" s="97"/>
      <c r="EA29" s="97"/>
      <c r="EB29" s="98" t="s">
        <v>294</v>
      </c>
      <c r="EC29" s="99" t="n">
        <v>8.32</v>
      </c>
      <c r="ED29" s="10"/>
      <c r="EE29" s="10"/>
      <c r="EF29" s="10"/>
      <c r="EG29" s="10"/>
      <c r="EH29" s="5"/>
      <c r="EI29" s="128" t="s">
        <v>293</v>
      </c>
      <c r="EJ29" s="140" t="s">
        <v>211</v>
      </c>
      <c r="EK29" s="106" t="n">
        <v>25</v>
      </c>
      <c r="EL29" s="173" t="s">
        <v>263</v>
      </c>
      <c r="EM29" s="132" t="s">
        <v>187</v>
      </c>
      <c r="EN29" s="132" t="s">
        <v>187</v>
      </c>
      <c r="EO29" s="132" t="s">
        <v>187</v>
      </c>
      <c r="EP29" s="133" t="s">
        <v>187</v>
      </c>
      <c r="EQ29" s="132" t="s">
        <v>187</v>
      </c>
      <c r="ER29" s="134" t="s">
        <v>187</v>
      </c>
      <c r="ES29" s="5"/>
      <c r="ET29" s="97"/>
      <c r="EU29" s="97"/>
      <c r="EV29" s="98" t="s">
        <v>294</v>
      </c>
      <c r="EW29" s="99" t="n">
        <v>8.34</v>
      </c>
      <c r="EX29" s="10"/>
      <c r="EY29" s="10"/>
      <c r="EZ29" s="10"/>
      <c r="FA29" s="10"/>
      <c r="FB29" s="5"/>
      <c r="FC29" s="128" t="s">
        <v>293</v>
      </c>
      <c r="FD29" s="140" t="s">
        <v>211</v>
      </c>
      <c r="FE29" s="106" t="n">
        <v>25</v>
      </c>
      <c r="FF29" s="173" t="s">
        <v>263</v>
      </c>
      <c r="FG29" s="132" t="s">
        <v>187</v>
      </c>
      <c r="FH29" s="132" t="s">
        <v>187</v>
      </c>
      <c r="FI29" s="132" t="s">
        <v>187</v>
      </c>
      <c r="FJ29" s="133" t="s">
        <v>187</v>
      </c>
      <c r="FK29" s="132" t="s">
        <v>187</v>
      </c>
      <c r="FL29" s="134" t="s">
        <v>187</v>
      </c>
      <c r="FM29" s="5"/>
      <c r="FN29" s="97"/>
      <c r="FO29" s="97"/>
      <c r="FP29" s="98" t="s">
        <v>294</v>
      </c>
      <c r="FQ29" s="99" t="n">
        <v>8.46</v>
      </c>
      <c r="FR29" s="10"/>
      <c r="FS29" s="10"/>
      <c r="FT29" s="10"/>
      <c r="FU29" s="10"/>
      <c r="FV29" s="5"/>
      <c r="FW29" s="128" t="s">
        <v>293</v>
      </c>
      <c r="FX29" s="140" t="s">
        <v>211</v>
      </c>
      <c r="FY29" s="106" t="n">
        <v>25</v>
      </c>
      <c r="FZ29" s="173" t="s">
        <v>263</v>
      </c>
      <c r="GA29" s="132" t="s">
        <v>187</v>
      </c>
      <c r="GB29" s="132" t="s">
        <v>187</v>
      </c>
      <c r="GC29" s="132" t="s">
        <v>187</v>
      </c>
      <c r="GD29" s="133" t="s">
        <v>187</v>
      </c>
      <c r="GE29" s="132" t="s">
        <v>187</v>
      </c>
      <c r="GF29" s="134" t="s">
        <v>187</v>
      </c>
      <c r="GG29" s="5"/>
      <c r="GH29" s="97"/>
      <c r="GI29" s="97"/>
      <c r="GJ29" s="98" t="s">
        <v>294</v>
      </c>
      <c r="GK29" s="99" t="n">
        <v>8.61</v>
      </c>
      <c r="GL29" s="10"/>
      <c r="GM29" s="10"/>
      <c r="GN29" s="10"/>
      <c r="GO29" s="10"/>
      <c r="GP29" s="5"/>
      <c r="GQ29" s="128" t="s">
        <v>293</v>
      </c>
      <c r="GR29" s="140" t="s">
        <v>211</v>
      </c>
      <c r="GS29" s="106" t="n">
        <v>25</v>
      </c>
      <c r="GT29" s="173" t="s">
        <v>263</v>
      </c>
      <c r="GU29" s="132" t="s">
        <v>187</v>
      </c>
      <c r="GV29" s="132" t="s">
        <v>187</v>
      </c>
      <c r="GW29" s="132" t="s">
        <v>187</v>
      </c>
      <c r="GX29" s="133" t="s">
        <v>187</v>
      </c>
      <c r="GY29" s="132" t="s">
        <v>187</v>
      </c>
      <c r="GZ29" s="134" t="s">
        <v>187</v>
      </c>
      <c r="HA29" s="5"/>
      <c r="HB29" s="97"/>
      <c r="HC29" s="97"/>
      <c r="HD29" s="98" t="s">
        <v>294</v>
      </c>
      <c r="HE29" s="99" t="n">
        <v>8.61</v>
      </c>
      <c r="HF29" s="10"/>
      <c r="HG29" s="10"/>
      <c r="HH29" s="10"/>
      <c r="HI29" s="10"/>
      <c r="HJ29" s="5"/>
      <c r="HK29" s="5"/>
      <c r="HL29" s="5"/>
      <c r="HN29" s="114" t="n">
        <v>13</v>
      </c>
      <c r="HO29" s="115" t="n">
        <v>5</v>
      </c>
      <c r="HP29" s="116" t="n">
        <v>8</v>
      </c>
    </row>
    <row r="30" customFormat="false" ht="16.5" hidden="false" customHeight="false" outlineLevel="0" collapsed="false">
      <c r="A30" s="58" t="s">
        <v>295</v>
      </c>
      <c r="B30" s="174" t="s">
        <v>87</v>
      </c>
      <c r="C30" s="5"/>
      <c r="D30" s="175" t="s">
        <v>296</v>
      </c>
      <c r="E30" s="176" t="s">
        <v>297</v>
      </c>
      <c r="F30" s="10"/>
      <c r="G30" s="171" t="s">
        <v>298</v>
      </c>
      <c r="H30" s="172"/>
      <c r="I30" s="10"/>
      <c r="J30" s="7"/>
      <c r="K30" s="24"/>
      <c r="L30" s="5"/>
      <c r="M30" s="7"/>
      <c r="N30" s="7"/>
      <c r="O30" s="7"/>
      <c r="P30" s="5"/>
      <c r="Q30" s="103" t="n">
        <v>36067</v>
      </c>
      <c r="R30" s="104" t="n">
        <v>0.385416666666667</v>
      </c>
      <c r="S30" s="105" t="n">
        <v>2202.24999999994</v>
      </c>
      <c r="T30" s="106" t="n">
        <v>24.2</v>
      </c>
      <c r="U30" s="106" t="n">
        <v>59</v>
      </c>
      <c r="V30" s="106" t="n">
        <v>45</v>
      </c>
      <c r="W30" s="106" t="n">
        <v>4.4</v>
      </c>
      <c r="X30" s="107" t="n">
        <v>3.8</v>
      </c>
      <c r="Y30" s="107" t="n">
        <v>7.2</v>
      </c>
      <c r="Z30" s="107" t="n">
        <v>2.3</v>
      </c>
      <c r="AA30" s="108"/>
      <c r="AB30" s="105" t="n">
        <v>9.5</v>
      </c>
      <c r="AC30" s="105" t="n">
        <v>13.3</v>
      </c>
      <c r="AD30" s="105" t="n">
        <v>0.757894736842105</v>
      </c>
      <c r="AE30" s="105" t="n">
        <v>0.4</v>
      </c>
      <c r="AF30" s="105" t="n">
        <v>14.7692307692308</v>
      </c>
      <c r="AG30" s="105" t="n">
        <v>15.1226414771017</v>
      </c>
      <c r="AH30" s="109" t="n">
        <v>5.31482123195097</v>
      </c>
      <c r="AI30" s="109" t="n">
        <v>42.285178768049</v>
      </c>
      <c r="AJ30" s="110" t="n">
        <v>0.357634564111822</v>
      </c>
      <c r="AK30" s="107" t="n">
        <v>7.2</v>
      </c>
      <c r="AL30" s="107" t="n">
        <v>6.4</v>
      </c>
      <c r="AM30" s="106" t="n">
        <v>29.64</v>
      </c>
      <c r="AN30" s="106" t="n">
        <v>179.8</v>
      </c>
      <c r="AO30" s="106" t="n">
        <v>206.070148112187</v>
      </c>
      <c r="AP30" s="106" t="n">
        <v>720</v>
      </c>
      <c r="AQ30" s="109" t="n">
        <v>758.37322046338</v>
      </c>
      <c r="AR30" s="105" t="n">
        <v>-5.32961395324729</v>
      </c>
      <c r="AS30" s="109" t="n">
        <v>85.6165484076502</v>
      </c>
      <c r="AT30" s="109" t="n">
        <v>561.122123195097</v>
      </c>
      <c r="AU30" s="109" t="n">
        <v>94.7177274295966</v>
      </c>
      <c r="AV30" s="65"/>
      <c r="AW30" s="106" t="n">
        <v>59</v>
      </c>
      <c r="AX30" s="106" t="n">
        <v>54</v>
      </c>
      <c r="AY30" s="106" t="n">
        <v>4.4</v>
      </c>
      <c r="AZ30" s="107" t="n">
        <v>4.89230769230769</v>
      </c>
      <c r="BA30" s="105" t="n">
        <v>8.40769230769231</v>
      </c>
      <c r="BB30" s="105" t="n">
        <v>9.5</v>
      </c>
      <c r="BC30" s="105" t="n">
        <v>13.3</v>
      </c>
      <c r="BD30" s="110" t="n">
        <v>0.329109911573071</v>
      </c>
      <c r="BE30" s="105" t="n">
        <v>0.51497975708502</v>
      </c>
      <c r="BF30" s="105" t="n">
        <v>15.0532544378698</v>
      </c>
      <c r="BG30" s="105" t="n">
        <v>15.4134615055075</v>
      </c>
      <c r="BH30" s="109" t="n">
        <v>4.93656358645929</v>
      </c>
      <c r="BI30" s="109" t="n">
        <v>47.1634364135407</v>
      </c>
      <c r="BJ30" s="110" t="n">
        <v>0.3268095515848</v>
      </c>
      <c r="BK30" s="107" t="n">
        <v>6.4</v>
      </c>
      <c r="BL30" s="107" t="n">
        <v>6.5</v>
      </c>
      <c r="BM30" s="106" t="n">
        <v>20.8</v>
      </c>
      <c r="BN30" s="106" t="n">
        <v>403.2</v>
      </c>
      <c r="BO30" s="106" t="n">
        <v>560</v>
      </c>
      <c r="BP30" s="109" t="n">
        <v>625.712717291857</v>
      </c>
      <c r="BQ30" s="105" t="n">
        <v>-11.7344138021174</v>
      </c>
      <c r="BR30" s="109" t="n">
        <v>89.9063497597545</v>
      </c>
      <c r="BS30" s="109" t="n">
        <v>514.456358645929</v>
      </c>
      <c r="BT30" s="109" t="n">
        <v>95.9568970913789</v>
      </c>
      <c r="BU30" s="65"/>
      <c r="BV30" s="106" t="n">
        <v>54</v>
      </c>
      <c r="BW30" s="106" t="n">
        <v>45</v>
      </c>
      <c r="BX30" s="106" t="n">
        <v>4.4</v>
      </c>
      <c r="BY30" s="235" t="n">
        <v>2.30769230769231</v>
      </c>
      <c r="BZ30" s="105" t="n">
        <v>6.1</v>
      </c>
      <c r="CA30" s="105" t="n">
        <v>4.60769230769231</v>
      </c>
      <c r="CB30" s="105" t="n">
        <v>8.40769230769231</v>
      </c>
      <c r="CC30" s="110" t="n">
        <v>0.439901696121058</v>
      </c>
      <c r="CD30" s="105" t="n">
        <v>0.500834724540901</v>
      </c>
      <c r="CE30" s="105" t="n">
        <v>14.2011834319527</v>
      </c>
      <c r="CF30" s="105" t="n">
        <v>14.5410014202901</v>
      </c>
      <c r="CG30" s="109" t="n">
        <v>6.15387767969735</v>
      </c>
      <c r="CH30" s="109" t="n">
        <v>38.9461223203027</v>
      </c>
      <c r="CI30" s="110" t="n">
        <v>0.373361981988893</v>
      </c>
      <c r="CJ30" s="107" t="n">
        <v>6.5</v>
      </c>
      <c r="CK30" s="107" t="n">
        <v>6.6</v>
      </c>
      <c r="CL30" s="106" t="n">
        <v>42.5</v>
      </c>
      <c r="CM30" s="106" t="n">
        <v>560</v>
      </c>
      <c r="CN30" s="106" t="n">
        <v>720</v>
      </c>
      <c r="CO30" s="109" t="n">
        <v>755.77553593947</v>
      </c>
      <c r="CP30" s="105" t="n">
        <v>-4.96882443603755</v>
      </c>
      <c r="CQ30" s="109" t="n">
        <v>79.3759550379599</v>
      </c>
      <c r="CR30" s="109" t="n">
        <v>657.887767969735</v>
      </c>
      <c r="CS30" s="111" t="n">
        <v>93.5399315705236</v>
      </c>
      <c r="CT30" s="5"/>
      <c r="CU30" s="128" t="s">
        <v>299</v>
      </c>
      <c r="CV30" s="129" t="s">
        <v>187</v>
      </c>
      <c r="CW30" s="107" t="n">
        <v>7.97</v>
      </c>
      <c r="CX30" s="164" t="s">
        <v>263</v>
      </c>
      <c r="CY30" s="132" t="s">
        <v>187</v>
      </c>
      <c r="CZ30" s="132" t="s">
        <v>187</v>
      </c>
      <c r="DA30" s="132" t="s">
        <v>187</v>
      </c>
      <c r="DB30" s="133" t="s">
        <v>187</v>
      </c>
      <c r="DC30" s="132" t="s">
        <v>187</v>
      </c>
      <c r="DD30" s="134" t="s">
        <v>187</v>
      </c>
      <c r="DE30" s="5"/>
      <c r="DF30" s="65"/>
      <c r="DG30" s="112"/>
      <c r="DH30" s="113"/>
      <c r="DI30" s="10"/>
      <c r="DJ30" s="10"/>
      <c r="DK30" s="10"/>
      <c r="DL30" s="10"/>
      <c r="DM30" s="10"/>
      <c r="DN30" s="5"/>
      <c r="DO30" s="128" t="s">
        <v>299</v>
      </c>
      <c r="DP30" s="129" t="s">
        <v>187</v>
      </c>
      <c r="DQ30" s="107" t="n">
        <v>7.94</v>
      </c>
      <c r="DR30" s="164" t="s">
        <v>263</v>
      </c>
      <c r="DS30" s="132" t="s">
        <v>187</v>
      </c>
      <c r="DT30" s="132" t="s">
        <v>187</v>
      </c>
      <c r="DU30" s="132" t="s">
        <v>187</v>
      </c>
      <c r="DV30" s="133" t="s">
        <v>187</v>
      </c>
      <c r="DW30" s="132" t="s">
        <v>187</v>
      </c>
      <c r="DX30" s="134" t="s">
        <v>187</v>
      </c>
      <c r="DY30" s="5"/>
      <c r="DZ30" s="65"/>
      <c r="EA30" s="112"/>
      <c r="EB30" s="113"/>
      <c r="EC30" s="10"/>
      <c r="ED30" s="10"/>
      <c r="EE30" s="10"/>
      <c r="EF30" s="10"/>
      <c r="EG30" s="10"/>
      <c r="EH30" s="5"/>
      <c r="EI30" s="128" t="s">
        <v>299</v>
      </c>
      <c r="EJ30" s="129" t="s">
        <v>187</v>
      </c>
      <c r="EK30" s="107" t="n">
        <v>8.02</v>
      </c>
      <c r="EL30" s="164" t="s">
        <v>263</v>
      </c>
      <c r="EM30" s="132" t="s">
        <v>187</v>
      </c>
      <c r="EN30" s="132" t="s">
        <v>187</v>
      </c>
      <c r="EO30" s="132" t="s">
        <v>187</v>
      </c>
      <c r="EP30" s="133" t="s">
        <v>187</v>
      </c>
      <c r="EQ30" s="132" t="s">
        <v>187</v>
      </c>
      <c r="ER30" s="134" t="s">
        <v>187</v>
      </c>
      <c r="ES30" s="5"/>
      <c r="ET30" s="65"/>
      <c r="EU30" s="112"/>
      <c r="EV30" s="113"/>
      <c r="EW30" s="10"/>
      <c r="EX30" s="10"/>
      <c r="EY30" s="10"/>
      <c r="EZ30" s="10"/>
      <c r="FA30" s="10"/>
      <c r="FB30" s="5"/>
      <c r="FC30" s="128" t="s">
        <v>299</v>
      </c>
      <c r="FD30" s="129" t="s">
        <v>187</v>
      </c>
      <c r="FE30" s="107" t="n">
        <v>8.06</v>
      </c>
      <c r="FF30" s="164" t="s">
        <v>263</v>
      </c>
      <c r="FG30" s="132" t="s">
        <v>187</v>
      </c>
      <c r="FH30" s="132" t="s">
        <v>187</v>
      </c>
      <c r="FI30" s="132" t="s">
        <v>187</v>
      </c>
      <c r="FJ30" s="133" t="s">
        <v>187</v>
      </c>
      <c r="FK30" s="132" t="s">
        <v>187</v>
      </c>
      <c r="FL30" s="134" t="s">
        <v>187</v>
      </c>
      <c r="FM30" s="5"/>
      <c r="FN30" s="65"/>
      <c r="FO30" s="112"/>
      <c r="FP30" s="113"/>
      <c r="FQ30" s="10"/>
      <c r="FR30" s="10"/>
      <c r="FS30" s="10"/>
      <c r="FT30" s="10"/>
      <c r="FU30" s="10"/>
      <c r="FV30" s="5"/>
      <c r="FW30" s="128" t="s">
        <v>299</v>
      </c>
      <c r="FX30" s="129" t="s">
        <v>187</v>
      </c>
      <c r="FY30" s="107" t="n">
        <v>7.93</v>
      </c>
      <c r="FZ30" s="164" t="s">
        <v>263</v>
      </c>
      <c r="GA30" s="132" t="s">
        <v>187</v>
      </c>
      <c r="GB30" s="132" t="s">
        <v>187</v>
      </c>
      <c r="GC30" s="132" t="s">
        <v>187</v>
      </c>
      <c r="GD30" s="133" t="s">
        <v>187</v>
      </c>
      <c r="GE30" s="132" t="s">
        <v>187</v>
      </c>
      <c r="GF30" s="134" t="s">
        <v>187</v>
      </c>
      <c r="GG30" s="5"/>
      <c r="GH30" s="65"/>
      <c r="GI30" s="112"/>
      <c r="GJ30" s="113"/>
      <c r="GK30" s="10"/>
      <c r="GL30" s="10"/>
      <c r="GM30" s="10"/>
      <c r="GN30" s="10"/>
      <c r="GO30" s="10"/>
      <c r="GP30" s="5"/>
      <c r="GQ30" s="128" t="s">
        <v>299</v>
      </c>
      <c r="GR30" s="129" t="s">
        <v>187</v>
      </c>
      <c r="GS30" s="107" t="n">
        <v>7.95</v>
      </c>
      <c r="GT30" s="164" t="s">
        <v>263</v>
      </c>
      <c r="GU30" s="132" t="s">
        <v>187</v>
      </c>
      <c r="GV30" s="132" t="s">
        <v>187</v>
      </c>
      <c r="GW30" s="132" t="s">
        <v>187</v>
      </c>
      <c r="GX30" s="133" t="s">
        <v>187</v>
      </c>
      <c r="GY30" s="132" t="s">
        <v>187</v>
      </c>
      <c r="GZ30" s="134" t="s">
        <v>187</v>
      </c>
      <c r="HA30" s="5"/>
      <c r="HB30" s="65"/>
      <c r="HC30" s="112"/>
      <c r="HD30" s="113"/>
      <c r="HE30" s="10"/>
      <c r="HF30" s="10"/>
      <c r="HG30" s="10"/>
      <c r="HH30" s="10"/>
      <c r="HI30" s="10"/>
      <c r="HJ30" s="5"/>
      <c r="HK30" s="5"/>
      <c r="HL30" s="5"/>
      <c r="HN30" s="114" t="n">
        <v>14</v>
      </c>
      <c r="HO30" s="115" t="n">
        <v>5</v>
      </c>
      <c r="HP30" s="116" t="n">
        <v>9</v>
      </c>
    </row>
    <row r="31" customFormat="false" ht="16.5" hidden="false" customHeight="false" outlineLevel="0" collapsed="false">
      <c r="A31" s="7"/>
      <c r="B31" s="7"/>
      <c r="C31" s="5"/>
      <c r="D31" s="56" t="s">
        <v>300</v>
      </c>
      <c r="E31" s="177" t="n">
        <v>10</v>
      </c>
      <c r="F31" s="10"/>
      <c r="G31" s="171"/>
      <c r="H31" s="172"/>
      <c r="I31" s="10"/>
      <c r="J31" s="149"/>
      <c r="K31" s="5"/>
      <c r="L31" s="5"/>
      <c r="M31" s="7"/>
      <c r="N31" s="7"/>
      <c r="O31" s="7"/>
      <c r="P31" s="5"/>
      <c r="Q31" s="103" t="n">
        <v>36068</v>
      </c>
      <c r="R31" s="104" t="n">
        <v>0.465972222222222</v>
      </c>
      <c r="S31" s="105" t="n">
        <v>2228.18333333329</v>
      </c>
      <c r="T31" s="106" t="n">
        <v>25.7</v>
      </c>
      <c r="U31" s="106" t="n">
        <v>60</v>
      </c>
      <c r="V31" s="106" t="n">
        <v>46</v>
      </c>
      <c r="W31" s="106" t="n">
        <v>4.5</v>
      </c>
      <c r="X31" s="107" t="n">
        <v>3.8</v>
      </c>
      <c r="Y31" s="107" t="n">
        <v>7.1</v>
      </c>
      <c r="Z31" s="107" t="n">
        <v>2.3</v>
      </c>
      <c r="AA31" s="108"/>
      <c r="AB31" s="105" t="n">
        <v>9.4</v>
      </c>
      <c r="AC31" s="105" t="n">
        <v>13.2</v>
      </c>
      <c r="AD31" s="105" t="n">
        <v>0.75531914893617</v>
      </c>
      <c r="AE31" s="105" t="n">
        <v>0.404255319148936</v>
      </c>
      <c r="AF31" s="105" t="n">
        <v>14.5641025641026</v>
      </c>
      <c r="AG31" s="105" t="n">
        <v>14.2658505953407</v>
      </c>
      <c r="AH31" s="109" t="n">
        <v>5.66628562711354</v>
      </c>
      <c r="AI31" s="109" t="n">
        <v>42.8337143728865</v>
      </c>
      <c r="AJ31" s="110" t="n">
        <v>0.333051914927344</v>
      </c>
      <c r="AK31" s="107" t="n">
        <v>7.3</v>
      </c>
      <c r="AL31" s="107" t="n">
        <v>6.4</v>
      </c>
      <c r="AM31" s="106" t="n">
        <v>28.6</v>
      </c>
      <c r="AN31" s="106" t="n">
        <v>174</v>
      </c>
      <c r="AO31" s="106" t="n">
        <v>218.246600858965</v>
      </c>
      <c r="AP31" s="106" t="n">
        <v>720</v>
      </c>
      <c r="AQ31" s="109" t="n">
        <v>803.677412206205</v>
      </c>
      <c r="AR31" s="105" t="n">
        <v>-11.6218628064173</v>
      </c>
      <c r="AS31" s="109" t="n">
        <v>86.8955576456002</v>
      </c>
      <c r="AT31" s="109" t="n">
        <v>595.228562711354</v>
      </c>
      <c r="AU31" s="109" t="n">
        <v>95.1951230516018</v>
      </c>
      <c r="AV31" s="65"/>
      <c r="AW31" s="106" t="n">
        <v>60</v>
      </c>
      <c r="AX31" s="106" t="n">
        <v>54</v>
      </c>
      <c r="AY31" s="106" t="n">
        <v>4.5</v>
      </c>
      <c r="AZ31" s="107" t="n">
        <v>4.89</v>
      </c>
      <c r="BA31" s="105" t="n">
        <v>8.31</v>
      </c>
      <c r="BB31" s="105" t="n">
        <v>9.4</v>
      </c>
      <c r="BC31" s="105" t="n">
        <v>13.2</v>
      </c>
      <c r="BD31" s="110" t="n">
        <v>0.326112702243721</v>
      </c>
      <c r="BE31" s="105" t="n">
        <v>0.520212765957447</v>
      </c>
      <c r="BF31" s="105" t="n">
        <v>15.0461538461538</v>
      </c>
      <c r="BG31" s="105" t="n">
        <v>14.7380301572992</v>
      </c>
      <c r="BH31" s="109" t="n">
        <v>4.28983429602888</v>
      </c>
      <c r="BI31" s="109" t="n">
        <v>48.2101657039711</v>
      </c>
      <c r="BJ31" s="110" t="n">
        <v>0.305703785541754</v>
      </c>
      <c r="BK31" s="107" t="n">
        <v>6.4</v>
      </c>
      <c r="BL31" s="107" t="n">
        <v>6.5</v>
      </c>
      <c r="BM31" s="106" t="n">
        <v>20.54</v>
      </c>
      <c r="BN31" s="106" t="n">
        <v>352</v>
      </c>
      <c r="BO31" s="106" t="n">
        <v>560</v>
      </c>
      <c r="BP31" s="109" t="n">
        <v>547.046859205776</v>
      </c>
      <c r="BQ31" s="105" t="n">
        <v>2.3130608561114</v>
      </c>
      <c r="BR31" s="109" t="n">
        <v>90.5886277636584</v>
      </c>
      <c r="BS31" s="109" t="n">
        <v>449.523429602888</v>
      </c>
      <c r="BT31" s="109" t="n">
        <v>95.4307164771934</v>
      </c>
      <c r="BU31" s="65"/>
      <c r="BV31" s="106" t="n">
        <v>54</v>
      </c>
      <c r="BW31" s="106" t="n">
        <v>46</v>
      </c>
      <c r="BX31" s="106" t="n">
        <v>4.5</v>
      </c>
      <c r="BY31" s="235" t="n">
        <v>2.42</v>
      </c>
      <c r="BZ31" s="105" t="n">
        <v>5.89</v>
      </c>
      <c r="CA31" s="105" t="n">
        <v>4.51</v>
      </c>
      <c r="CB31" s="105" t="n">
        <v>8.31</v>
      </c>
      <c r="CC31" s="110" t="n">
        <v>0.430571861632806</v>
      </c>
      <c r="CD31" s="105" t="n">
        <v>0.536585365853659</v>
      </c>
      <c r="CE31" s="105" t="n">
        <v>14.8923076923077</v>
      </c>
      <c r="CF31" s="105" t="n">
        <v>14.5873345524188</v>
      </c>
      <c r="CG31" s="109" t="n">
        <v>6.23811544991511</v>
      </c>
      <c r="CH31" s="109" t="n">
        <v>39.2618845500849</v>
      </c>
      <c r="CI31" s="110" t="n">
        <v>0.37153933693148</v>
      </c>
      <c r="CJ31" s="107" t="n">
        <v>6.5</v>
      </c>
      <c r="CK31" s="107" t="n">
        <v>6.5</v>
      </c>
      <c r="CL31" s="106" t="n">
        <v>42.5</v>
      </c>
      <c r="CM31" s="106" t="n">
        <v>560</v>
      </c>
      <c r="CN31" s="106" t="n">
        <v>720</v>
      </c>
      <c r="CO31" s="109" t="n">
        <v>772.623089983022</v>
      </c>
      <c r="CP31" s="105" t="n">
        <v>-7.30876249764195</v>
      </c>
      <c r="CQ31" s="109" t="n">
        <v>80.5266153824479</v>
      </c>
      <c r="CR31" s="109" t="n">
        <v>666.311544991511</v>
      </c>
      <c r="CS31" s="111" t="n">
        <v>93.6216023391068</v>
      </c>
      <c r="CT31" s="5"/>
      <c r="CU31" s="128" t="s">
        <v>301</v>
      </c>
      <c r="CV31" s="129" t="s">
        <v>302</v>
      </c>
      <c r="CW31" s="106" t="n">
        <v>48</v>
      </c>
      <c r="CX31" s="173" t="s">
        <v>263</v>
      </c>
      <c r="CY31" s="132" t="s">
        <v>187</v>
      </c>
      <c r="CZ31" s="132" t="s">
        <v>187</v>
      </c>
      <c r="DA31" s="132" t="s">
        <v>187</v>
      </c>
      <c r="DB31" s="133" t="s">
        <v>187</v>
      </c>
      <c r="DC31" s="132" t="s">
        <v>187</v>
      </c>
      <c r="DD31" s="134" t="s">
        <v>187</v>
      </c>
      <c r="DE31" s="5"/>
      <c r="DF31" s="23" t="s">
        <v>303</v>
      </c>
      <c r="DG31" s="10"/>
      <c r="DH31" s="10"/>
      <c r="DI31" s="10"/>
      <c r="DJ31" s="10"/>
      <c r="DK31" s="10"/>
      <c r="DL31" s="10"/>
      <c r="DM31" s="10"/>
      <c r="DN31" s="5"/>
      <c r="DO31" s="128" t="s">
        <v>301</v>
      </c>
      <c r="DP31" s="129" t="s">
        <v>302</v>
      </c>
      <c r="DQ31" s="106" t="n">
        <v>48</v>
      </c>
      <c r="DR31" s="173" t="s">
        <v>263</v>
      </c>
      <c r="DS31" s="132" t="s">
        <v>187</v>
      </c>
      <c r="DT31" s="132" t="s">
        <v>187</v>
      </c>
      <c r="DU31" s="132" t="s">
        <v>187</v>
      </c>
      <c r="DV31" s="133" t="s">
        <v>187</v>
      </c>
      <c r="DW31" s="132" t="s">
        <v>187</v>
      </c>
      <c r="DX31" s="134" t="s">
        <v>187</v>
      </c>
      <c r="DY31" s="5"/>
      <c r="DZ31" s="23" t="s">
        <v>303</v>
      </c>
      <c r="EA31" s="10"/>
      <c r="EB31" s="10"/>
      <c r="EC31" s="10"/>
      <c r="ED31" s="10"/>
      <c r="EE31" s="10"/>
      <c r="EF31" s="10"/>
      <c r="EG31" s="10"/>
      <c r="EH31" s="5"/>
      <c r="EI31" s="128" t="s">
        <v>301</v>
      </c>
      <c r="EJ31" s="129" t="s">
        <v>302</v>
      </c>
      <c r="EK31" s="106" t="n">
        <v>48</v>
      </c>
      <c r="EL31" s="173" t="s">
        <v>263</v>
      </c>
      <c r="EM31" s="132" t="s">
        <v>187</v>
      </c>
      <c r="EN31" s="132" t="s">
        <v>187</v>
      </c>
      <c r="EO31" s="132" t="s">
        <v>187</v>
      </c>
      <c r="EP31" s="133" t="s">
        <v>187</v>
      </c>
      <c r="EQ31" s="132" t="s">
        <v>187</v>
      </c>
      <c r="ER31" s="134" t="s">
        <v>187</v>
      </c>
      <c r="ES31" s="5"/>
      <c r="ET31" s="23" t="s">
        <v>303</v>
      </c>
      <c r="EU31" s="10"/>
      <c r="EV31" s="10"/>
      <c r="EW31" s="10"/>
      <c r="EX31" s="10"/>
      <c r="EY31" s="10"/>
      <c r="EZ31" s="10"/>
      <c r="FA31" s="10"/>
      <c r="FB31" s="5"/>
      <c r="FC31" s="128" t="s">
        <v>301</v>
      </c>
      <c r="FD31" s="129" t="s">
        <v>302</v>
      </c>
      <c r="FE31" s="106" t="n">
        <v>48</v>
      </c>
      <c r="FF31" s="173" t="s">
        <v>263</v>
      </c>
      <c r="FG31" s="132" t="s">
        <v>187</v>
      </c>
      <c r="FH31" s="132" t="s">
        <v>187</v>
      </c>
      <c r="FI31" s="132" t="s">
        <v>187</v>
      </c>
      <c r="FJ31" s="133" t="s">
        <v>187</v>
      </c>
      <c r="FK31" s="132" t="s">
        <v>187</v>
      </c>
      <c r="FL31" s="134" t="s">
        <v>187</v>
      </c>
      <c r="FM31" s="5"/>
      <c r="FN31" s="23" t="s">
        <v>303</v>
      </c>
      <c r="FO31" s="10"/>
      <c r="FP31" s="10"/>
      <c r="FQ31" s="10"/>
      <c r="FR31" s="10"/>
      <c r="FS31" s="10"/>
      <c r="FT31" s="10"/>
      <c r="FU31" s="10"/>
      <c r="FV31" s="5"/>
      <c r="FW31" s="128" t="s">
        <v>301</v>
      </c>
      <c r="FX31" s="129" t="s">
        <v>302</v>
      </c>
      <c r="FY31" s="106" t="n">
        <v>48</v>
      </c>
      <c r="FZ31" s="173" t="s">
        <v>263</v>
      </c>
      <c r="GA31" s="132" t="s">
        <v>187</v>
      </c>
      <c r="GB31" s="132" t="s">
        <v>187</v>
      </c>
      <c r="GC31" s="132" t="s">
        <v>187</v>
      </c>
      <c r="GD31" s="133" t="s">
        <v>187</v>
      </c>
      <c r="GE31" s="132" t="s">
        <v>187</v>
      </c>
      <c r="GF31" s="134" t="s">
        <v>187</v>
      </c>
      <c r="GG31" s="5"/>
      <c r="GH31" s="23" t="s">
        <v>303</v>
      </c>
      <c r="GI31" s="10"/>
      <c r="GJ31" s="10"/>
      <c r="GK31" s="10"/>
      <c r="GL31" s="10"/>
      <c r="GM31" s="10"/>
      <c r="GN31" s="10"/>
      <c r="GO31" s="10"/>
      <c r="GP31" s="5"/>
      <c r="GQ31" s="128" t="s">
        <v>301</v>
      </c>
      <c r="GR31" s="129" t="s">
        <v>302</v>
      </c>
      <c r="GS31" s="106" t="n">
        <v>48</v>
      </c>
      <c r="GT31" s="173" t="s">
        <v>263</v>
      </c>
      <c r="GU31" s="132" t="s">
        <v>187</v>
      </c>
      <c r="GV31" s="132" t="s">
        <v>187</v>
      </c>
      <c r="GW31" s="132" t="s">
        <v>187</v>
      </c>
      <c r="GX31" s="133" t="s">
        <v>187</v>
      </c>
      <c r="GY31" s="132" t="s">
        <v>187</v>
      </c>
      <c r="GZ31" s="134" t="s">
        <v>187</v>
      </c>
      <c r="HA31" s="5"/>
      <c r="HB31" s="23" t="s">
        <v>303</v>
      </c>
      <c r="HC31" s="10"/>
      <c r="HD31" s="10"/>
      <c r="HE31" s="10"/>
      <c r="HF31" s="10"/>
      <c r="HG31" s="10"/>
      <c r="HH31" s="10"/>
      <c r="HI31" s="10"/>
      <c r="HJ31" s="5"/>
      <c r="HK31" s="5"/>
      <c r="HL31" s="5"/>
      <c r="HN31" s="114" t="n">
        <v>14</v>
      </c>
      <c r="HO31" s="115" t="n">
        <v>6</v>
      </c>
      <c r="HP31" s="116" t="n">
        <v>8</v>
      </c>
    </row>
    <row r="32" customFormat="false" ht="16.5" hidden="false" customHeight="false" outlineLevel="0" collapsed="false">
      <c r="A32" s="149"/>
      <c r="B32" s="7"/>
      <c r="C32" s="5"/>
      <c r="D32" s="54" t="s">
        <v>304</v>
      </c>
      <c r="E32" s="118" t="n">
        <v>15</v>
      </c>
      <c r="F32" s="10"/>
      <c r="G32" s="21" t="s">
        <v>305</v>
      </c>
      <c r="H32" s="178"/>
      <c r="I32" s="10"/>
      <c r="J32" s="7"/>
      <c r="K32" s="24"/>
      <c r="L32" s="5"/>
      <c r="M32" s="7"/>
      <c r="N32" s="7"/>
      <c r="O32" s="7"/>
      <c r="P32" s="5"/>
      <c r="Q32" s="103" t="n">
        <v>36069</v>
      </c>
      <c r="R32" s="104" t="n">
        <v>0.385416666666667</v>
      </c>
      <c r="S32" s="105" t="n">
        <v>2250.24999999994</v>
      </c>
      <c r="T32" s="106" t="n">
        <v>24.3</v>
      </c>
      <c r="U32" s="106" t="n">
        <v>59</v>
      </c>
      <c r="V32" s="106" t="n">
        <v>46</v>
      </c>
      <c r="W32" s="106" t="n">
        <v>4.5</v>
      </c>
      <c r="X32" s="107" t="n">
        <v>3.8</v>
      </c>
      <c r="Y32" s="107" t="n">
        <v>7.2</v>
      </c>
      <c r="Z32" s="107" t="n">
        <v>2.3</v>
      </c>
      <c r="AA32" s="108"/>
      <c r="AB32" s="105" t="n">
        <v>9.5</v>
      </c>
      <c r="AC32" s="105" t="n">
        <v>13.3</v>
      </c>
      <c r="AD32" s="105" t="n">
        <v>0.757894736842105</v>
      </c>
      <c r="AE32" s="105" t="n">
        <v>0.4</v>
      </c>
      <c r="AF32" s="105" t="n">
        <v>14.7692307692308</v>
      </c>
      <c r="AG32" s="105" t="n">
        <v>15.0780067601597</v>
      </c>
      <c r="AH32" s="109" t="n">
        <v>6.38531145610848</v>
      </c>
      <c r="AI32" s="109" t="n">
        <v>41.6146885438915</v>
      </c>
      <c r="AJ32" s="110" t="n">
        <v>0.362324152546685</v>
      </c>
      <c r="AK32" s="107" t="n">
        <v>7.1</v>
      </c>
      <c r="AL32" s="107" t="n">
        <v>6.4</v>
      </c>
      <c r="AM32" s="106" t="n">
        <v>29.12</v>
      </c>
      <c r="AN32" s="106" t="n">
        <v>179.8</v>
      </c>
      <c r="AO32" s="106" t="n">
        <v>241.086009161539</v>
      </c>
      <c r="AP32" s="106" t="n">
        <v>720</v>
      </c>
      <c r="AQ32" s="109" t="n">
        <v>904.631776971575</v>
      </c>
      <c r="AR32" s="105" t="n">
        <v>-25.6433023571632</v>
      </c>
      <c r="AS32" s="109" t="n">
        <v>87.9213231405361</v>
      </c>
      <c r="AT32" s="109" t="n">
        <v>667.651145610848</v>
      </c>
      <c r="AU32" s="109" t="n">
        <v>95.638440794802</v>
      </c>
      <c r="AV32" s="65"/>
      <c r="AW32" s="106" t="n">
        <v>59</v>
      </c>
      <c r="AX32" s="106" t="n">
        <v>54</v>
      </c>
      <c r="AY32" s="106" t="n">
        <v>4.5</v>
      </c>
      <c r="AZ32" s="107" t="n">
        <v>5.05714285714286</v>
      </c>
      <c r="BA32" s="105" t="n">
        <v>8.24285714285714</v>
      </c>
      <c r="BB32" s="105" t="n">
        <v>9.5</v>
      </c>
      <c r="BC32" s="105" t="n">
        <v>13.3</v>
      </c>
      <c r="BD32" s="110" t="n">
        <v>0.326610848763718</v>
      </c>
      <c r="BE32" s="105" t="n">
        <v>0.532330827067669</v>
      </c>
      <c r="BF32" s="105" t="n">
        <v>15.5604395604396</v>
      </c>
      <c r="BG32" s="105" t="n">
        <v>15.8857571223111</v>
      </c>
      <c r="BH32" s="109" t="n">
        <v>4.9712252339688</v>
      </c>
      <c r="BI32" s="109" t="n">
        <v>47.0287747660312</v>
      </c>
      <c r="BJ32" s="110" t="n">
        <v>0.337788028740766</v>
      </c>
      <c r="BK32" s="107" t="n">
        <v>6.4</v>
      </c>
      <c r="BL32" s="107" t="n">
        <v>6.6</v>
      </c>
      <c r="BM32" s="106" t="n">
        <v>22.776</v>
      </c>
      <c r="BN32" s="106" t="n">
        <v>403.2</v>
      </c>
      <c r="BO32" s="106" t="n">
        <v>560</v>
      </c>
      <c r="BP32" s="109" t="n">
        <v>636.597046793761</v>
      </c>
      <c r="BQ32" s="105" t="n">
        <v>-13.6780440703144</v>
      </c>
      <c r="BR32" s="109" t="n">
        <v>90.5527491706336</v>
      </c>
      <c r="BS32" s="109" t="n">
        <v>519.89852339688</v>
      </c>
      <c r="BT32" s="109" t="n">
        <v>95.6191450879322</v>
      </c>
      <c r="BU32" s="65"/>
      <c r="BV32" s="106" t="n">
        <v>54</v>
      </c>
      <c r="BW32" s="106" t="n">
        <v>46</v>
      </c>
      <c r="BX32" s="106" t="n">
        <v>4.5</v>
      </c>
      <c r="BY32" s="235" t="n">
        <v>2.14285714285714</v>
      </c>
      <c r="BZ32" s="105" t="n">
        <v>6.1</v>
      </c>
      <c r="CA32" s="105" t="n">
        <v>4.44285714285714</v>
      </c>
      <c r="CB32" s="105" t="n">
        <v>8.24285714285714</v>
      </c>
      <c r="CC32" s="110" t="n">
        <v>0.434903570502352</v>
      </c>
      <c r="CD32" s="105" t="n">
        <v>0.482315112540193</v>
      </c>
      <c r="CE32" s="105" t="n">
        <v>13.1868131868132</v>
      </c>
      <c r="CF32" s="105" t="n">
        <v>13.4625060358569</v>
      </c>
      <c r="CG32" s="109" t="n">
        <v>6.11334894613583</v>
      </c>
      <c r="CH32" s="109" t="n">
        <v>39.3866510538642</v>
      </c>
      <c r="CI32" s="110" t="n">
        <v>0.34180377553415</v>
      </c>
      <c r="CJ32" s="107" t="n">
        <v>6.6</v>
      </c>
      <c r="CK32" s="107" t="n">
        <v>6.6</v>
      </c>
      <c r="CL32" s="106" t="n">
        <v>40</v>
      </c>
      <c r="CM32" s="106" t="n">
        <v>560</v>
      </c>
      <c r="CN32" s="106" t="n">
        <v>720</v>
      </c>
      <c r="CO32" s="109" t="n">
        <v>742.669789227166</v>
      </c>
      <c r="CP32" s="105" t="n">
        <v>-3.14858183710644</v>
      </c>
      <c r="CQ32" s="109" t="n">
        <v>83.4084109073297</v>
      </c>
      <c r="CR32" s="109" t="n">
        <v>651.334894613583</v>
      </c>
      <c r="CS32" s="111" t="n">
        <v>93.8587660002876</v>
      </c>
      <c r="CT32" s="5"/>
      <c r="CU32" s="128" t="s">
        <v>306</v>
      </c>
      <c r="CV32" s="163" t="s">
        <v>307</v>
      </c>
      <c r="CW32" s="164" t="n">
        <v>17</v>
      </c>
      <c r="CX32" s="164" t="s">
        <v>263</v>
      </c>
      <c r="CY32" s="132" t="s">
        <v>187</v>
      </c>
      <c r="CZ32" s="105" t="e">
        <f aca="false"/>
        <v>#VALUE!</v>
      </c>
      <c r="DA32" s="132" t="s">
        <v>187</v>
      </c>
      <c r="DB32" s="109" t="e">
        <f aca="false"/>
        <v>#VALUE!</v>
      </c>
      <c r="DC32" s="105" t="e">
        <f aca="false"/>
        <v>#VALUE!</v>
      </c>
      <c r="DD32" s="111" t="e">
        <f aca="false"/>
        <v>#VALUE!</v>
      </c>
      <c r="DE32" s="5"/>
      <c r="DF32" s="123" t="s">
        <v>144</v>
      </c>
      <c r="DG32" s="124" t="s">
        <v>145</v>
      </c>
      <c r="DH32" s="125" t="s">
        <v>464</v>
      </c>
      <c r="DI32" s="124" t="s">
        <v>465</v>
      </c>
      <c r="DJ32" s="124" t="s">
        <v>149</v>
      </c>
      <c r="DK32" s="124" t="s">
        <v>151</v>
      </c>
      <c r="DL32" s="124" t="s">
        <v>152</v>
      </c>
      <c r="DM32" s="126" t="s">
        <v>153</v>
      </c>
      <c r="DN32" s="5"/>
      <c r="DO32" s="128" t="s">
        <v>306</v>
      </c>
      <c r="DP32" s="163" t="s">
        <v>307</v>
      </c>
      <c r="DQ32" s="164" t="n">
        <v>16</v>
      </c>
      <c r="DR32" s="164" t="s">
        <v>263</v>
      </c>
      <c r="DS32" s="132" t="s">
        <v>187</v>
      </c>
      <c r="DT32" s="105" t="e">
        <f aca="false"/>
        <v>#VALUE!</v>
      </c>
      <c r="DU32" s="132" t="s">
        <v>187</v>
      </c>
      <c r="DV32" s="109" t="e">
        <f aca="false"/>
        <v>#VALUE!</v>
      </c>
      <c r="DW32" s="105" t="e">
        <f aca="false"/>
        <v>#VALUE!</v>
      </c>
      <c r="DX32" s="111" t="e">
        <f aca="false"/>
        <v>#VALUE!</v>
      </c>
      <c r="DY32" s="5"/>
      <c r="DZ32" s="123" t="s">
        <v>144</v>
      </c>
      <c r="EA32" s="124" t="s">
        <v>145</v>
      </c>
      <c r="EB32" s="125" t="s">
        <v>466</v>
      </c>
      <c r="EC32" s="124" t="s">
        <v>467</v>
      </c>
      <c r="ED32" s="124" t="s">
        <v>149</v>
      </c>
      <c r="EE32" s="124" t="s">
        <v>151</v>
      </c>
      <c r="EF32" s="124" t="s">
        <v>152</v>
      </c>
      <c r="EG32" s="126" t="s">
        <v>153</v>
      </c>
      <c r="EH32" s="5"/>
      <c r="EI32" s="128" t="s">
        <v>306</v>
      </c>
      <c r="EJ32" s="163" t="s">
        <v>307</v>
      </c>
      <c r="EK32" s="164" t="n">
        <v>35</v>
      </c>
      <c r="EL32" s="164" t="s">
        <v>263</v>
      </c>
      <c r="EM32" s="132" t="s">
        <v>187</v>
      </c>
      <c r="EN32" s="105" t="e">
        <f aca="false"/>
        <v>#VALUE!</v>
      </c>
      <c r="EO32" s="132" t="s">
        <v>187</v>
      </c>
      <c r="EP32" s="109" t="e">
        <f aca="false"/>
        <v>#VALUE!</v>
      </c>
      <c r="EQ32" s="105" t="e">
        <f aca="false"/>
        <v>#VALUE!</v>
      </c>
      <c r="ER32" s="111" t="e">
        <f aca="false"/>
        <v>#VALUE!</v>
      </c>
      <c r="ES32" s="5"/>
      <c r="ET32" s="123" t="s">
        <v>144</v>
      </c>
      <c r="EU32" s="124" t="s">
        <v>145</v>
      </c>
      <c r="EV32" s="125" t="s">
        <v>468</v>
      </c>
      <c r="EW32" s="124" t="s">
        <v>469</v>
      </c>
      <c r="EX32" s="124" t="s">
        <v>149</v>
      </c>
      <c r="EY32" s="124" t="s">
        <v>151</v>
      </c>
      <c r="EZ32" s="124" t="s">
        <v>152</v>
      </c>
      <c r="FA32" s="126" t="s">
        <v>153</v>
      </c>
      <c r="FB32" s="5"/>
      <c r="FC32" s="128" t="s">
        <v>306</v>
      </c>
      <c r="FD32" s="163" t="s">
        <v>307</v>
      </c>
      <c r="FE32" s="164" t="n">
        <v>22</v>
      </c>
      <c r="FF32" s="164" t="s">
        <v>263</v>
      </c>
      <c r="FG32" s="132" t="s">
        <v>187</v>
      </c>
      <c r="FH32" s="105" t="e">
        <f aca="false"/>
        <v>#VALUE!</v>
      </c>
      <c r="FI32" s="132" t="s">
        <v>187</v>
      </c>
      <c r="FJ32" s="109" t="e">
        <f aca="false"/>
        <v>#VALUE!</v>
      </c>
      <c r="FK32" s="105" t="e">
        <f aca="false"/>
        <v>#VALUE!</v>
      </c>
      <c r="FL32" s="111" t="e">
        <f aca="false"/>
        <v>#VALUE!</v>
      </c>
      <c r="FM32" s="5"/>
      <c r="FN32" s="123" t="s">
        <v>144</v>
      </c>
      <c r="FO32" s="124" t="s">
        <v>145</v>
      </c>
      <c r="FP32" s="125" t="s">
        <v>470</v>
      </c>
      <c r="FQ32" s="124" t="s">
        <v>471</v>
      </c>
      <c r="FR32" s="124" t="s">
        <v>149</v>
      </c>
      <c r="FS32" s="124" t="s">
        <v>151</v>
      </c>
      <c r="FT32" s="124" t="s">
        <v>152</v>
      </c>
      <c r="FU32" s="126" t="s">
        <v>153</v>
      </c>
      <c r="FV32" s="5"/>
      <c r="FW32" s="128" t="s">
        <v>306</v>
      </c>
      <c r="FX32" s="163" t="s">
        <v>307</v>
      </c>
      <c r="FY32" s="164" t="n">
        <v>53</v>
      </c>
      <c r="FZ32" s="164" t="s">
        <v>263</v>
      </c>
      <c r="GA32" s="132" t="s">
        <v>187</v>
      </c>
      <c r="GB32" s="105" t="e">
        <f aca="false"/>
        <v>#VALUE!</v>
      </c>
      <c r="GC32" s="132" t="s">
        <v>187</v>
      </c>
      <c r="GD32" s="109" t="e">
        <f aca="false"/>
        <v>#VALUE!</v>
      </c>
      <c r="GE32" s="105" t="e">
        <f aca="false"/>
        <v>#VALUE!</v>
      </c>
      <c r="GF32" s="111" t="e">
        <f aca="false"/>
        <v>#VALUE!</v>
      </c>
      <c r="GG32" s="5"/>
      <c r="GH32" s="123" t="s">
        <v>144</v>
      </c>
      <c r="GI32" s="124" t="s">
        <v>145</v>
      </c>
      <c r="GJ32" s="125" t="s">
        <v>472</v>
      </c>
      <c r="GK32" s="124" t="s">
        <v>473</v>
      </c>
      <c r="GL32" s="124" t="s">
        <v>149</v>
      </c>
      <c r="GM32" s="124" t="s">
        <v>151</v>
      </c>
      <c r="GN32" s="124" t="s">
        <v>152</v>
      </c>
      <c r="GO32" s="126" t="s">
        <v>153</v>
      </c>
      <c r="GP32" s="5"/>
      <c r="GQ32" s="128" t="s">
        <v>306</v>
      </c>
      <c r="GR32" s="163" t="s">
        <v>307</v>
      </c>
      <c r="GS32" s="164" t="n">
        <v>34</v>
      </c>
      <c r="GT32" s="164" t="s">
        <v>263</v>
      </c>
      <c r="GU32" s="132" t="s">
        <v>187</v>
      </c>
      <c r="GV32" s="105" t="e">
        <f aca="false"/>
        <v>#VALUE!</v>
      </c>
      <c r="GW32" s="132" t="s">
        <v>187</v>
      </c>
      <c r="GX32" s="109" t="e">
        <f aca="false"/>
        <v>#VALUE!</v>
      </c>
      <c r="GY32" s="105" t="e">
        <f aca="false"/>
        <v>#VALUE!</v>
      </c>
      <c r="GZ32" s="111" t="e">
        <f aca="false"/>
        <v>#VALUE!</v>
      </c>
      <c r="HA32" s="5"/>
      <c r="HB32" s="123" t="s">
        <v>144</v>
      </c>
      <c r="HC32" s="124" t="s">
        <v>145</v>
      </c>
      <c r="HD32" s="125" t="s">
        <v>474</v>
      </c>
      <c r="HE32" s="124" t="s">
        <v>475</v>
      </c>
      <c r="HF32" s="124" t="s">
        <v>149</v>
      </c>
      <c r="HG32" s="124" t="s">
        <v>151</v>
      </c>
      <c r="HH32" s="124" t="s">
        <v>152</v>
      </c>
      <c r="HI32" s="126" t="s">
        <v>153</v>
      </c>
      <c r="HJ32" s="5"/>
      <c r="HK32" s="5"/>
      <c r="HL32" s="5"/>
      <c r="HN32" s="114" t="n">
        <v>13</v>
      </c>
      <c r="HO32" s="115" t="n">
        <v>5</v>
      </c>
      <c r="HP32" s="116" t="n">
        <v>8</v>
      </c>
    </row>
    <row r="33" customFormat="false" ht="16.5" hidden="false" customHeight="false" outlineLevel="0" collapsed="false">
      <c r="A33" s="14"/>
      <c r="B33" s="5"/>
      <c r="C33" s="5"/>
      <c r="D33" s="165" t="s">
        <v>320</v>
      </c>
      <c r="E33" s="179" t="s">
        <v>321</v>
      </c>
      <c r="F33" s="10"/>
      <c r="G33" s="150" t="s">
        <v>322</v>
      </c>
      <c r="H33" s="151" t="n">
        <v>11.485</v>
      </c>
      <c r="I33" s="10"/>
      <c r="J33" s="10"/>
      <c r="K33" s="10"/>
      <c r="L33" s="5"/>
      <c r="M33" s="7"/>
      <c r="N33" s="7"/>
      <c r="O33" s="7"/>
      <c r="P33" s="5"/>
      <c r="Q33" s="103" t="n">
        <v>36070</v>
      </c>
      <c r="R33" s="104" t="n">
        <v>0.333333333333333</v>
      </c>
      <c r="S33" s="105" t="n">
        <v>2273.00000000006</v>
      </c>
      <c r="T33" s="106" t="n">
        <v>23.8</v>
      </c>
      <c r="U33" s="106" t="n">
        <v>59</v>
      </c>
      <c r="V33" s="106" t="n">
        <v>45</v>
      </c>
      <c r="W33" s="106" t="n">
        <v>4</v>
      </c>
      <c r="X33" s="107" t="n">
        <v>3.8</v>
      </c>
      <c r="Y33" s="107" t="n">
        <v>7.1</v>
      </c>
      <c r="Z33" s="107" t="n">
        <v>2.3</v>
      </c>
      <c r="AA33" s="108"/>
      <c r="AB33" s="105" t="n">
        <v>9.4</v>
      </c>
      <c r="AC33" s="105" t="n">
        <v>13.2</v>
      </c>
      <c r="AD33" s="105" t="n">
        <v>0.75531914893617</v>
      </c>
      <c r="AE33" s="105" t="n">
        <v>0.404255319148936</v>
      </c>
      <c r="AF33" s="105" t="n">
        <v>14.5641025641026</v>
      </c>
      <c r="AG33" s="105" t="n">
        <v>15.0899707631775</v>
      </c>
      <c r="AH33" s="109" t="n">
        <v>7.12983309824269</v>
      </c>
      <c r="AI33" s="109" t="n">
        <v>40.8701669017573</v>
      </c>
      <c r="AJ33" s="110" t="n">
        <v>0.369217253246124</v>
      </c>
      <c r="AK33" s="107" t="n">
        <v>7.1</v>
      </c>
      <c r="AL33" s="107" t="n">
        <v>7.8</v>
      </c>
      <c r="AM33" s="106" t="n">
        <v>29.64</v>
      </c>
      <c r="AN33" s="106" t="n">
        <v>179.8</v>
      </c>
      <c r="AO33" s="106" t="n">
        <v>268.270506959153</v>
      </c>
      <c r="AP33" s="106" t="n">
        <v>792</v>
      </c>
      <c r="AQ33" s="109" t="n">
        <v>1004.91250670263</v>
      </c>
      <c r="AR33" s="105" t="n">
        <v>-26.8828922604327</v>
      </c>
      <c r="AS33" s="109" t="n">
        <v>88.9514504087798</v>
      </c>
      <c r="AT33" s="109" t="n">
        <v>742.623309824269</v>
      </c>
      <c r="AU33" s="109" t="n">
        <v>96.0087436513387</v>
      </c>
      <c r="AV33" s="65"/>
      <c r="AW33" s="106" t="n">
        <v>59</v>
      </c>
      <c r="AX33" s="106" t="n">
        <v>53</v>
      </c>
      <c r="AY33" s="106" t="n">
        <v>4</v>
      </c>
      <c r="AZ33" s="107" t="n">
        <v>4.79230769230769</v>
      </c>
      <c r="BA33" s="105" t="n">
        <v>8.40769230769231</v>
      </c>
      <c r="BB33" s="105" t="n">
        <v>9.4</v>
      </c>
      <c r="BC33" s="105" t="n">
        <v>13.2</v>
      </c>
      <c r="BD33" s="110" t="n">
        <v>0.32759381346873</v>
      </c>
      <c r="BE33" s="105" t="n">
        <v>0.509819967266776</v>
      </c>
      <c r="BF33" s="105" t="n">
        <v>14.7455621301775</v>
      </c>
      <c r="BG33" s="105" t="n">
        <v>15.2779823165648</v>
      </c>
      <c r="BH33" s="109" t="n">
        <v>4.70616724611162</v>
      </c>
      <c r="BI33" s="109" t="n">
        <v>47.2938327538884</v>
      </c>
      <c r="BJ33" s="110" t="n">
        <v>0.323043860624908</v>
      </c>
      <c r="BK33" s="107" t="n">
        <v>7.8</v>
      </c>
      <c r="BL33" s="107" t="n">
        <v>2.6</v>
      </c>
      <c r="BM33" s="106" t="n">
        <v>22.88</v>
      </c>
      <c r="BN33" s="106" t="n">
        <v>389.12</v>
      </c>
      <c r="BO33" s="106" t="n">
        <v>175</v>
      </c>
      <c r="BP33" s="109" t="n">
        <v>597.873449222324</v>
      </c>
      <c r="BQ33" s="105" t="n">
        <v>-241.641970984185</v>
      </c>
      <c r="BR33" s="109" t="n">
        <v>91.4712950523914</v>
      </c>
      <c r="BS33" s="109" t="n">
        <v>493.496724611162</v>
      </c>
      <c r="BT33" s="109" t="n">
        <v>95.3636976986975</v>
      </c>
      <c r="BU33" s="65"/>
      <c r="BV33" s="106" t="n">
        <v>53</v>
      </c>
      <c r="BW33" s="106" t="n">
        <v>45</v>
      </c>
      <c r="BX33" s="106" t="n">
        <v>4</v>
      </c>
      <c r="BY33" s="235" t="n">
        <v>2.30769230769231</v>
      </c>
      <c r="BZ33" s="105" t="n">
        <v>6.1</v>
      </c>
      <c r="CA33" s="105" t="n">
        <v>4.60769230769231</v>
      </c>
      <c r="CB33" s="105" t="n">
        <v>8.40769230769231</v>
      </c>
      <c r="CC33" s="110" t="n">
        <v>0.439901696121058</v>
      </c>
      <c r="CD33" s="105" t="n">
        <v>0.500834724540901</v>
      </c>
      <c r="CE33" s="105" t="n">
        <v>14.2011834319527</v>
      </c>
      <c r="CF33" s="105" t="n">
        <v>14.7139476564027</v>
      </c>
      <c r="CG33" s="109" t="n">
        <v>1.57563051702396</v>
      </c>
      <c r="CH33" s="109" t="n">
        <v>43.424369482976</v>
      </c>
      <c r="CI33" s="110" t="n">
        <v>0.338840789897275</v>
      </c>
      <c r="CJ33" s="107" t="n">
        <v>2.6</v>
      </c>
      <c r="CK33" s="107" t="n">
        <v>5.7</v>
      </c>
      <c r="CL33" s="106" t="n">
        <v>42.5</v>
      </c>
      <c r="CM33" s="106" t="n">
        <v>175</v>
      </c>
      <c r="CN33" s="106" t="n">
        <v>720</v>
      </c>
      <c r="CO33" s="109" t="n">
        <v>225.126103404792</v>
      </c>
      <c r="CP33" s="105" t="n">
        <v>68.7324856382233</v>
      </c>
      <c r="CQ33" s="109" t="n">
        <v>84.1577814565837</v>
      </c>
      <c r="CR33" s="109" t="n">
        <v>200.063051702396</v>
      </c>
      <c r="CS33" s="111" t="n">
        <v>78.7566971320517</v>
      </c>
      <c r="CT33" s="5"/>
      <c r="CU33" s="180" t="s">
        <v>323</v>
      </c>
      <c r="CV33" s="163" t="s">
        <v>273</v>
      </c>
      <c r="CW33" s="164" t="n">
        <v>2.8</v>
      </c>
      <c r="CX33" s="164" t="s">
        <v>263</v>
      </c>
      <c r="CY33" s="132" t="s">
        <v>187</v>
      </c>
      <c r="CZ33" s="105" t="e">
        <f aca="false"/>
        <v>#VALUE!</v>
      </c>
      <c r="DA33" s="132" t="s">
        <v>187</v>
      </c>
      <c r="DB33" s="109" t="e">
        <f aca="false"/>
        <v>#VALUE!</v>
      </c>
      <c r="DC33" s="105" t="e">
        <f aca="false"/>
        <v>#VALUE!</v>
      </c>
      <c r="DD33" s="111" t="e">
        <f aca="false"/>
        <v>#VALUE!</v>
      </c>
      <c r="DE33" s="5"/>
      <c r="DF33" s="128" t="s">
        <v>186</v>
      </c>
      <c r="DG33" s="129" t="s">
        <v>93</v>
      </c>
      <c r="DH33" s="130" t="n">
        <v>36059</v>
      </c>
      <c r="DI33" s="130" t="n">
        <v>36059</v>
      </c>
      <c r="DJ33" s="131" t="s">
        <v>187</v>
      </c>
      <c r="DK33" s="133" t="s">
        <v>187</v>
      </c>
      <c r="DL33" s="131" t="s">
        <v>187</v>
      </c>
      <c r="DM33" s="134" t="s">
        <v>187</v>
      </c>
      <c r="DN33" s="5"/>
      <c r="DO33" s="180" t="s">
        <v>323</v>
      </c>
      <c r="DP33" s="163" t="s">
        <v>273</v>
      </c>
      <c r="DQ33" s="164" t="n">
        <v>1.6</v>
      </c>
      <c r="DR33" s="164" t="s">
        <v>263</v>
      </c>
      <c r="DS33" s="132" t="s">
        <v>187</v>
      </c>
      <c r="DT33" s="105" t="e">
        <f aca="false"/>
        <v>#VALUE!</v>
      </c>
      <c r="DU33" s="132" t="s">
        <v>187</v>
      </c>
      <c r="DV33" s="109" t="e">
        <f aca="false"/>
        <v>#VALUE!</v>
      </c>
      <c r="DW33" s="105" t="e">
        <f aca="false"/>
        <v>#VALUE!</v>
      </c>
      <c r="DX33" s="111" t="e">
        <f aca="false"/>
        <v>#VALUE!</v>
      </c>
      <c r="DY33" s="5"/>
      <c r="DZ33" s="128" t="s">
        <v>186</v>
      </c>
      <c r="EA33" s="129" t="s">
        <v>93</v>
      </c>
      <c r="EB33" s="130" t="n">
        <v>36073</v>
      </c>
      <c r="EC33" s="130" t="n">
        <v>36073</v>
      </c>
      <c r="ED33" s="131" t="s">
        <v>187</v>
      </c>
      <c r="EE33" s="133" t="s">
        <v>187</v>
      </c>
      <c r="EF33" s="131" t="s">
        <v>187</v>
      </c>
      <c r="EG33" s="134" t="s">
        <v>187</v>
      </c>
      <c r="EH33" s="5"/>
      <c r="EI33" s="180" t="s">
        <v>323</v>
      </c>
      <c r="EJ33" s="163" t="s">
        <v>273</v>
      </c>
      <c r="EK33" s="164" t="n">
        <v>4.3</v>
      </c>
      <c r="EL33" s="164" t="s">
        <v>263</v>
      </c>
      <c r="EM33" s="132" t="s">
        <v>187</v>
      </c>
      <c r="EN33" s="105" t="e">
        <f aca="false"/>
        <v>#VALUE!</v>
      </c>
      <c r="EO33" s="132" t="s">
        <v>187</v>
      </c>
      <c r="EP33" s="109" t="e">
        <f aca="false"/>
        <v>#VALUE!</v>
      </c>
      <c r="EQ33" s="105" t="e">
        <f aca="false"/>
        <v>#VALUE!</v>
      </c>
      <c r="ER33" s="111" t="e">
        <f aca="false"/>
        <v>#VALUE!</v>
      </c>
      <c r="ES33" s="5"/>
      <c r="ET33" s="128" t="s">
        <v>186</v>
      </c>
      <c r="EU33" s="129" t="s">
        <v>93</v>
      </c>
      <c r="EV33" s="130" t="n">
        <v>36088</v>
      </c>
      <c r="EW33" s="130" t="n">
        <v>36088</v>
      </c>
      <c r="EX33" s="131" t="s">
        <v>187</v>
      </c>
      <c r="EY33" s="133" t="s">
        <v>187</v>
      </c>
      <c r="EZ33" s="131" t="s">
        <v>187</v>
      </c>
      <c r="FA33" s="134" t="s">
        <v>187</v>
      </c>
      <c r="FB33" s="5"/>
      <c r="FC33" s="180" t="s">
        <v>323</v>
      </c>
      <c r="FD33" s="163" t="s">
        <v>273</v>
      </c>
      <c r="FE33" s="164" t="n">
        <v>3.4</v>
      </c>
      <c r="FF33" s="164" t="s">
        <v>263</v>
      </c>
      <c r="FG33" s="132" t="s">
        <v>187</v>
      </c>
      <c r="FH33" s="105" t="e">
        <f aca="false"/>
        <v>#VALUE!</v>
      </c>
      <c r="FI33" s="132" t="s">
        <v>187</v>
      </c>
      <c r="FJ33" s="109" t="e">
        <f aca="false"/>
        <v>#VALUE!</v>
      </c>
      <c r="FK33" s="105" t="e">
        <f aca="false"/>
        <v>#VALUE!</v>
      </c>
      <c r="FL33" s="111" t="e">
        <f aca="false"/>
        <v>#VALUE!</v>
      </c>
      <c r="FM33" s="5"/>
      <c r="FN33" s="128" t="s">
        <v>186</v>
      </c>
      <c r="FO33" s="129" t="s">
        <v>93</v>
      </c>
      <c r="FP33" s="130" t="n">
        <v>36102</v>
      </c>
      <c r="FQ33" s="130" t="n">
        <v>36102</v>
      </c>
      <c r="FR33" s="131" t="s">
        <v>187</v>
      </c>
      <c r="FS33" s="133" t="s">
        <v>187</v>
      </c>
      <c r="FT33" s="131" t="s">
        <v>187</v>
      </c>
      <c r="FU33" s="134" t="s">
        <v>187</v>
      </c>
      <c r="FV33" s="5"/>
      <c r="FW33" s="180" t="s">
        <v>323</v>
      </c>
      <c r="FX33" s="163" t="s">
        <v>273</v>
      </c>
      <c r="FY33" s="164" t="n">
        <v>9.6</v>
      </c>
      <c r="FZ33" s="164" t="s">
        <v>263</v>
      </c>
      <c r="GA33" s="132" t="s">
        <v>187</v>
      </c>
      <c r="GB33" s="105" t="e">
        <f aca="false"/>
        <v>#VALUE!</v>
      </c>
      <c r="GC33" s="132" t="s">
        <v>187</v>
      </c>
      <c r="GD33" s="109" t="e">
        <f aca="false"/>
        <v>#VALUE!</v>
      </c>
      <c r="GE33" s="105" t="e">
        <f aca="false"/>
        <v>#VALUE!</v>
      </c>
      <c r="GF33" s="111" t="e">
        <f aca="false"/>
        <v>#VALUE!</v>
      </c>
      <c r="GG33" s="5"/>
      <c r="GH33" s="128" t="s">
        <v>186</v>
      </c>
      <c r="GI33" s="129" t="s">
        <v>93</v>
      </c>
      <c r="GJ33" s="130" t="n">
        <v>36115</v>
      </c>
      <c r="GK33" s="130" t="n">
        <v>36115</v>
      </c>
      <c r="GL33" s="131" t="s">
        <v>187</v>
      </c>
      <c r="GM33" s="133" t="s">
        <v>187</v>
      </c>
      <c r="GN33" s="131" t="s">
        <v>187</v>
      </c>
      <c r="GO33" s="134" t="s">
        <v>187</v>
      </c>
      <c r="GP33" s="5"/>
      <c r="GQ33" s="180" t="s">
        <v>323</v>
      </c>
      <c r="GR33" s="163" t="s">
        <v>273</v>
      </c>
      <c r="GS33" s="164" t="n">
        <v>6.3</v>
      </c>
      <c r="GT33" s="164" t="s">
        <v>263</v>
      </c>
      <c r="GU33" s="132" t="s">
        <v>187</v>
      </c>
      <c r="GV33" s="105" t="e">
        <f aca="false"/>
        <v>#VALUE!</v>
      </c>
      <c r="GW33" s="132" t="s">
        <v>187</v>
      </c>
      <c r="GX33" s="109" t="e">
        <f aca="false"/>
        <v>#VALUE!</v>
      </c>
      <c r="GY33" s="105" t="e">
        <f aca="false"/>
        <v>#VALUE!</v>
      </c>
      <c r="GZ33" s="111" t="e">
        <f aca="false"/>
        <v>#VALUE!</v>
      </c>
      <c r="HA33" s="5"/>
      <c r="HB33" s="128" t="s">
        <v>186</v>
      </c>
      <c r="HC33" s="129" t="s">
        <v>93</v>
      </c>
      <c r="HD33" s="130" t="n">
        <v>36115</v>
      </c>
      <c r="HE33" s="130" t="n">
        <v>36115</v>
      </c>
      <c r="HF33" s="131" t="s">
        <v>187</v>
      </c>
      <c r="HG33" s="133" t="s">
        <v>187</v>
      </c>
      <c r="HH33" s="131" t="s">
        <v>187</v>
      </c>
      <c r="HI33" s="134" t="s">
        <v>187</v>
      </c>
      <c r="HJ33" s="5"/>
      <c r="HK33" s="5"/>
      <c r="HL33" s="5"/>
      <c r="HN33" s="114" t="n">
        <v>14</v>
      </c>
      <c r="HO33" s="115" t="n">
        <v>6</v>
      </c>
      <c r="HP33" s="116" t="n">
        <v>8</v>
      </c>
    </row>
    <row r="34" customFormat="false" ht="16.5" hidden="false" customHeight="false" outlineLevel="0" collapsed="false">
      <c r="A34" s="14"/>
      <c r="B34" s="5"/>
      <c r="C34" s="5"/>
      <c r="D34" s="175" t="s">
        <v>324</v>
      </c>
      <c r="E34" s="57"/>
      <c r="F34" s="10"/>
      <c r="G34" s="144" t="s">
        <v>325</v>
      </c>
      <c r="H34" s="160" t="n">
        <v>5.7425</v>
      </c>
      <c r="I34" s="5"/>
      <c r="J34" s="5"/>
      <c r="K34" s="5"/>
      <c r="L34" s="5"/>
      <c r="M34" s="7"/>
      <c r="N34" s="7"/>
      <c r="O34" s="7"/>
      <c r="P34" s="5"/>
      <c r="Q34" s="103" t="n">
        <v>36071</v>
      </c>
      <c r="R34" s="104" t="n">
        <v>0.364583333333333</v>
      </c>
      <c r="S34" s="105" t="n">
        <v>2297.75000000006</v>
      </c>
      <c r="T34" s="106" t="n">
        <v>24.1</v>
      </c>
      <c r="U34" s="106" t="n">
        <v>56</v>
      </c>
      <c r="V34" s="106" t="n">
        <v>45</v>
      </c>
      <c r="W34" s="106" t="n">
        <v>4.5</v>
      </c>
      <c r="X34" s="107" t="n">
        <v>3.8</v>
      </c>
      <c r="Y34" s="107" t="n">
        <v>7.2</v>
      </c>
      <c r="Z34" s="107" t="n">
        <v>2.4</v>
      </c>
      <c r="AA34" s="108"/>
      <c r="AB34" s="105" t="n">
        <v>9.6</v>
      </c>
      <c r="AC34" s="105" t="n">
        <v>13.4</v>
      </c>
      <c r="AD34" s="105" t="n">
        <v>0.75</v>
      </c>
      <c r="AE34" s="105" t="n">
        <v>0.395833333333333</v>
      </c>
      <c r="AF34" s="105" t="n">
        <v>14.7692307692308</v>
      </c>
      <c r="AG34" s="105" t="n">
        <v>15.1674083241049</v>
      </c>
      <c r="AH34" s="109" t="n">
        <v>7.68675863488955</v>
      </c>
      <c r="AI34" s="109" t="n">
        <v>38.3132413651105</v>
      </c>
      <c r="AJ34" s="110" t="n">
        <v>0.395879016853867</v>
      </c>
      <c r="AK34" s="107" t="n">
        <v>7</v>
      </c>
      <c r="AL34" s="107" t="n">
        <v>6.4</v>
      </c>
      <c r="AM34" s="106" t="n">
        <v>29.64</v>
      </c>
      <c r="AN34" s="106" t="n">
        <v>179.8</v>
      </c>
      <c r="AO34" s="106" t="n">
        <v>292.401647213061</v>
      </c>
      <c r="AP34" s="106" t="n">
        <v>720</v>
      </c>
      <c r="AQ34" s="109" t="n">
        <v>1080.68658885224</v>
      </c>
      <c r="AR34" s="105" t="n">
        <v>-50.0953595628117</v>
      </c>
      <c r="AS34" s="109" t="n">
        <v>89.8632581989518</v>
      </c>
      <c r="AT34" s="109" t="n">
        <v>798.315863488955</v>
      </c>
      <c r="AU34" s="109" t="n">
        <v>96.2871838885349</v>
      </c>
      <c r="AV34" s="65"/>
      <c r="AW34" s="106" t="n">
        <v>56</v>
      </c>
      <c r="AX34" s="106" t="n">
        <v>51</v>
      </c>
      <c r="AY34" s="106" t="n">
        <v>4.5</v>
      </c>
      <c r="AZ34" s="107" t="n">
        <v>5.05714285714286</v>
      </c>
      <c r="BA34" s="105" t="n">
        <v>8.34285714285714</v>
      </c>
      <c r="BB34" s="105" t="n">
        <v>9.6</v>
      </c>
      <c r="BC34" s="105" t="n">
        <v>13.4</v>
      </c>
      <c r="BD34" s="110" t="n">
        <v>0.3296430449724</v>
      </c>
      <c r="BE34" s="105" t="n">
        <v>0.526785714285714</v>
      </c>
      <c r="BF34" s="105" t="n">
        <v>15.5604395604396</v>
      </c>
      <c r="BG34" s="105" t="n">
        <v>15.9799480557533</v>
      </c>
      <c r="BH34" s="109" t="n">
        <v>4.32597226027397</v>
      </c>
      <c r="BI34" s="109" t="n">
        <v>44.674027739726</v>
      </c>
      <c r="BJ34" s="110" t="n">
        <v>0.357701081909462</v>
      </c>
      <c r="BK34" s="107" t="n">
        <v>6.4</v>
      </c>
      <c r="BL34" s="107" t="n">
        <v>6.5</v>
      </c>
      <c r="BM34" s="106" t="n">
        <v>20.02</v>
      </c>
      <c r="BN34" s="106" t="n">
        <v>352</v>
      </c>
      <c r="BO34" s="106" t="n">
        <v>560</v>
      </c>
      <c r="BP34" s="109" t="n">
        <v>553.234452054795</v>
      </c>
      <c r="BQ34" s="105" t="n">
        <v>1.20813356164382</v>
      </c>
      <c r="BR34" s="109" t="n">
        <v>93.153253344906</v>
      </c>
      <c r="BS34" s="109" t="n">
        <v>452.617226027397</v>
      </c>
      <c r="BT34" s="109" t="n">
        <v>95.5768364859388</v>
      </c>
      <c r="BU34" s="65"/>
      <c r="BV34" s="106" t="n">
        <v>51</v>
      </c>
      <c r="BW34" s="106" t="n">
        <v>45</v>
      </c>
      <c r="BX34" s="106" t="n">
        <v>4.5</v>
      </c>
      <c r="BY34" s="235" t="n">
        <v>2.14285714285714</v>
      </c>
      <c r="BZ34" s="105" t="n">
        <v>6.2</v>
      </c>
      <c r="CA34" s="105" t="n">
        <v>4.54285714285714</v>
      </c>
      <c r="CB34" s="105" t="n">
        <v>8.34285714285714</v>
      </c>
      <c r="CC34" s="110" t="n">
        <v>0.440967962919715</v>
      </c>
      <c r="CD34" s="105" t="n">
        <v>0.471698113207547</v>
      </c>
      <c r="CE34" s="105" t="n">
        <v>13.1868131868132</v>
      </c>
      <c r="CF34" s="105" t="n">
        <v>13.5423288608079</v>
      </c>
      <c r="CG34" s="109" t="n">
        <v>6.09861751152074</v>
      </c>
      <c r="CH34" s="109" t="n">
        <v>37.4013824884793</v>
      </c>
      <c r="CI34" s="110" t="n">
        <v>0.362080970268394</v>
      </c>
      <c r="CJ34" s="107" t="n">
        <v>6.5</v>
      </c>
      <c r="CK34" s="107" t="n">
        <v>6.5</v>
      </c>
      <c r="CL34" s="106" t="n">
        <v>40</v>
      </c>
      <c r="CM34" s="106" t="n">
        <v>560</v>
      </c>
      <c r="CN34" s="106" t="n">
        <v>720</v>
      </c>
      <c r="CO34" s="109" t="n">
        <v>739.723502304148</v>
      </c>
      <c r="CP34" s="105" t="n">
        <v>-2.73937532002048</v>
      </c>
      <c r="CQ34" s="109" t="n">
        <v>86.3201865033087</v>
      </c>
      <c r="CR34" s="109" t="n">
        <v>649.861751152074</v>
      </c>
      <c r="CS34" s="111" t="n">
        <v>93.844844702879</v>
      </c>
      <c r="CT34" s="5"/>
      <c r="CU34" s="180" t="s">
        <v>326</v>
      </c>
      <c r="CV34" s="163" t="s">
        <v>273</v>
      </c>
      <c r="CW34" s="164" t="s">
        <v>243</v>
      </c>
      <c r="CX34" s="164" t="s">
        <v>263</v>
      </c>
      <c r="CY34" s="132" t="s">
        <v>187</v>
      </c>
      <c r="CZ34" s="105" t="e">
        <f aca="false"/>
        <v>#VALUE!</v>
      </c>
      <c r="DA34" s="132" t="s">
        <v>187</v>
      </c>
      <c r="DB34" s="109" t="e">
        <f aca="false"/>
        <v>#VALUE!</v>
      </c>
      <c r="DC34" s="105" t="e">
        <f aca="false"/>
        <v>#VALUE!</v>
      </c>
      <c r="DD34" s="111" t="e">
        <f aca="false"/>
        <v>#VALUE!</v>
      </c>
      <c r="DE34" s="5"/>
      <c r="DF34" s="128" t="s">
        <v>194</v>
      </c>
      <c r="DG34" s="129" t="s">
        <v>94</v>
      </c>
      <c r="DH34" s="136" t="n">
        <v>0.386805555555556</v>
      </c>
      <c r="DI34" s="136" t="n">
        <v>0.381944444444444</v>
      </c>
      <c r="DJ34" s="131" t="s">
        <v>187</v>
      </c>
      <c r="DK34" s="133" t="s">
        <v>187</v>
      </c>
      <c r="DL34" s="131" t="s">
        <v>187</v>
      </c>
      <c r="DM34" s="134" t="s">
        <v>187</v>
      </c>
      <c r="DN34" s="5"/>
      <c r="DO34" s="180" t="s">
        <v>326</v>
      </c>
      <c r="DP34" s="163" t="s">
        <v>273</v>
      </c>
      <c r="DQ34" s="164" t="s">
        <v>243</v>
      </c>
      <c r="DR34" s="164" t="s">
        <v>263</v>
      </c>
      <c r="DS34" s="132" t="s">
        <v>187</v>
      </c>
      <c r="DT34" s="105" t="e">
        <f aca="false"/>
        <v>#VALUE!</v>
      </c>
      <c r="DU34" s="132" t="s">
        <v>187</v>
      </c>
      <c r="DV34" s="109" t="e">
        <f aca="false"/>
        <v>#VALUE!</v>
      </c>
      <c r="DW34" s="105" t="e">
        <f aca="false"/>
        <v>#VALUE!</v>
      </c>
      <c r="DX34" s="111" t="e">
        <f aca="false"/>
        <v>#VALUE!</v>
      </c>
      <c r="DY34" s="5"/>
      <c r="DZ34" s="128" t="s">
        <v>194</v>
      </c>
      <c r="EA34" s="129" t="s">
        <v>94</v>
      </c>
      <c r="EB34" s="136" t="n">
        <v>0.379166666666667</v>
      </c>
      <c r="EC34" s="136" t="n">
        <v>0.375</v>
      </c>
      <c r="ED34" s="131" t="s">
        <v>187</v>
      </c>
      <c r="EE34" s="133" t="s">
        <v>187</v>
      </c>
      <c r="EF34" s="131" t="s">
        <v>187</v>
      </c>
      <c r="EG34" s="134" t="s">
        <v>187</v>
      </c>
      <c r="EH34" s="5"/>
      <c r="EI34" s="180" t="s">
        <v>326</v>
      </c>
      <c r="EJ34" s="163" t="s">
        <v>273</v>
      </c>
      <c r="EK34" s="164" t="n">
        <v>2.6</v>
      </c>
      <c r="EL34" s="164" t="s">
        <v>263</v>
      </c>
      <c r="EM34" s="132" t="s">
        <v>187</v>
      </c>
      <c r="EN34" s="105" t="e">
        <f aca="false"/>
        <v>#VALUE!</v>
      </c>
      <c r="EO34" s="132" t="s">
        <v>187</v>
      </c>
      <c r="EP34" s="109" t="e">
        <f aca="false"/>
        <v>#VALUE!</v>
      </c>
      <c r="EQ34" s="105" t="e">
        <f aca="false"/>
        <v>#VALUE!</v>
      </c>
      <c r="ER34" s="111" t="e">
        <f aca="false"/>
        <v>#VALUE!</v>
      </c>
      <c r="ES34" s="5"/>
      <c r="ET34" s="128" t="s">
        <v>194</v>
      </c>
      <c r="EU34" s="129" t="s">
        <v>94</v>
      </c>
      <c r="EV34" s="136" t="n">
        <v>0.368055555555556</v>
      </c>
      <c r="EW34" s="136" t="n">
        <v>0.361111111111111</v>
      </c>
      <c r="EX34" s="131" t="s">
        <v>187</v>
      </c>
      <c r="EY34" s="133" t="s">
        <v>187</v>
      </c>
      <c r="EZ34" s="131" t="s">
        <v>187</v>
      </c>
      <c r="FA34" s="134" t="s">
        <v>187</v>
      </c>
      <c r="FB34" s="5"/>
      <c r="FC34" s="180" t="s">
        <v>326</v>
      </c>
      <c r="FD34" s="163" t="s">
        <v>273</v>
      </c>
      <c r="FE34" s="164" t="s">
        <v>243</v>
      </c>
      <c r="FF34" s="164" t="s">
        <v>263</v>
      </c>
      <c r="FG34" s="132" t="s">
        <v>187</v>
      </c>
      <c r="FH34" s="105" t="e">
        <f aca="false"/>
        <v>#VALUE!</v>
      </c>
      <c r="FI34" s="132" t="s">
        <v>187</v>
      </c>
      <c r="FJ34" s="109" t="e">
        <f aca="false"/>
        <v>#VALUE!</v>
      </c>
      <c r="FK34" s="105" t="e">
        <f aca="false"/>
        <v>#VALUE!</v>
      </c>
      <c r="FL34" s="111" t="e">
        <f aca="false"/>
        <v>#VALUE!</v>
      </c>
      <c r="FM34" s="5"/>
      <c r="FN34" s="128" t="s">
        <v>194</v>
      </c>
      <c r="FO34" s="129" t="s">
        <v>94</v>
      </c>
      <c r="FP34" s="136" t="n">
        <v>0.364583333333333</v>
      </c>
      <c r="FQ34" s="136" t="n">
        <v>0.361111111111111</v>
      </c>
      <c r="FR34" s="131" t="s">
        <v>187</v>
      </c>
      <c r="FS34" s="133" t="s">
        <v>187</v>
      </c>
      <c r="FT34" s="131" t="s">
        <v>187</v>
      </c>
      <c r="FU34" s="134" t="s">
        <v>187</v>
      </c>
      <c r="FV34" s="5"/>
      <c r="FW34" s="180" t="s">
        <v>326</v>
      </c>
      <c r="FX34" s="163" t="s">
        <v>273</v>
      </c>
      <c r="FY34" s="164" t="n">
        <v>2</v>
      </c>
      <c r="FZ34" s="164" t="s">
        <v>263</v>
      </c>
      <c r="GA34" s="132" t="s">
        <v>187</v>
      </c>
      <c r="GB34" s="105" t="e">
        <f aca="false"/>
        <v>#VALUE!</v>
      </c>
      <c r="GC34" s="132" t="s">
        <v>187</v>
      </c>
      <c r="GD34" s="109" t="e">
        <f aca="false"/>
        <v>#VALUE!</v>
      </c>
      <c r="GE34" s="105" t="e">
        <f aca="false"/>
        <v>#VALUE!</v>
      </c>
      <c r="GF34" s="111" t="e">
        <f aca="false"/>
        <v>#VALUE!</v>
      </c>
      <c r="GG34" s="5"/>
      <c r="GH34" s="128" t="s">
        <v>194</v>
      </c>
      <c r="GI34" s="129" t="s">
        <v>94</v>
      </c>
      <c r="GJ34" s="136" t="n">
        <v>0.40625</v>
      </c>
      <c r="GK34" s="136" t="n">
        <v>0.399305555555556</v>
      </c>
      <c r="GL34" s="131" t="s">
        <v>187</v>
      </c>
      <c r="GM34" s="133" t="s">
        <v>187</v>
      </c>
      <c r="GN34" s="131" t="s">
        <v>187</v>
      </c>
      <c r="GO34" s="134" t="s">
        <v>187</v>
      </c>
      <c r="GP34" s="5"/>
      <c r="GQ34" s="180" t="s">
        <v>326</v>
      </c>
      <c r="GR34" s="163" t="s">
        <v>273</v>
      </c>
      <c r="GS34" s="164" t="n">
        <v>1.8</v>
      </c>
      <c r="GT34" s="164" t="s">
        <v>263</v>
      </c>
      <c r="GU34" s="132" t="s">
        <v>187</v>
      </c>
      <c r="GV34" s="105" t="e">
        <f aca="false"/>
        <v>#VALUE!</v>
      </c>
      <c r="GW34" s="132" t="s">
        <v>187</v>
      </c>
      <c r="GX34" s="109" t="e">
        <f aca="false"/>
        <v>#VALUE!</v>
      </c>
      <c r="GY34" s="105" t="e">
        <f aca="false"/>
        <v>#VALUE!</v>
      </c>
      <c r="GZ34" s="111" t="e">
        <f aca="false"/>
        <v>#VALUE!</v>
      </c>
      <c r="HA34" s="5"/>
      <c r="HB34" s="128" t="s">
        <v>194</v>
      </c>
      <c r="HC34" s="129" t="s">
        <v>94</v>
      </c>
      <c r="HD34" s="136" t="n">
        <v>0.40625</v>
      </c>
      <c r="HE34" s="136" t="n">
        <v>0.399305555555556</v>
      </c>
      <c r="HF34" s="131" t="s">
        <v>187</v>
      </c>
      <c r="HG34" s="133" t="s">
        <v>187</v>
      </c>
      <c r="HH34" s="131" t="s">
        <v>187</v>
      </c>
      <c r="HI34" s="134" t="s">
        <v>187</v>
      </c>
      <c r="HJ34" s="5"/>
      <c r="HK34" s="5"/>
      <c r="HL34" s="5"/>
      <c r="HN34" s="114" t="n">
        <v>11</v>
      </c>
      <c r="HO34" s="115" t="n">
        <v>5</v>
      </c>
      <c r="HP34" s="116" t="n">
        <v>6</v>
      </c>
    </row>
    <row r="35" customFormat="false" ht="12.75" hidden="false" customHeight="false" outlineLevel="0" collapsed="false">
      <c r="A35" s="14"/>
      <c r="B35" s="5"/>
      <c r="C35" s="5"/>
      <c r="D35" s="54" t="s">
        <v>327</v>
      </c>
      <c r="E35" s="57" t="n">
        <v>15</v>
      </c>
      <c r="F35" s="10"/>
      <c r="G35" s="89"/>
      <c r="H35" s="172"/>
      <c r="I35" s="5"/>
      <c r="J35" s="5"/>
      <c r="K35" s="5"/>
      <c r="L35" s="5"/>
      <c r="M35" s="7"/>
      <c r="N35" s="7"/>
      <c r="O35" s="7"/>
      <c r="P35" s="5"/>
      <c r="Q35" s="103" t="n">
        <v>36072</v>
      </c>
      <c r="R35" s="104" t="n">
        <v>0.520833333333333</v>
      </c>
      <c r="S35" s="105" t="n">
        <v>2325.50000000006</v>
      </c>
      <c r="T35" s="106" t="n">
        <v>25.5</v>
      </c>
      <c r="U35" s="106" t="n">
        <v>59</v>
      </c>
      <c r="V35" s="106" t="n">
        <v>45</v>
      </c>
      <c r="W35" s="106" t="n">
        <v>4.5</v>
      </c>
      <c r="X35" s="107" t="n">
        <v>3.8</v>
      </c>
      <c r="Y35" s="107" t="n">
        <v>7.2</v>
      </c>
      <c r="Z35" s="107" t="n">
        <v>2.3</v>
      </c>
      <c r="AA35" s="108"/>
      <c r="AB35" s="105" t="n">
        <v>9.5</v>
      </c>
      <c r="AC35" s="105" t="n">
        <v>13.3</v>
      </c>
      <c r="AD35" s="105" t="n">
        <v>0.757894736842105</v>
      </c>
      <c r="AE35" s="105" t="n">
        <v>0.4</v>
      </c>
      <c r="AF35" s="105" t="n">
        <v>14.7692307692308</v>
      </c>
      <c r="AG35" s="105" t="n">
        <v>14.552555492888</v>
      </c>
      <c r="AH35" s="109" t="n">
        <v>5.57856314610185</v>
      </c>
      <c r="AI35" s="109" t="n">
        <v>41.9214368538982</v>
      </c>
      <c r="AJ35" s="110" t="n">
        <v>0.347138757280807</v>
      </c>
      <c r="AK35" s="107" t="n">
        <v>7.9</v>
      </c>
      <c r="AL35" s="107" t="n">
        <v>6.4</v>
      </c>
      <c r="AM35" s="106" t="n">
        <v>29.64</v>
      </c>
      <c r="AN35" s="106" t="n">
        <v>179.8</v>
      </c>
      <c r="AO35" s="106" t="n">
        <v>214.825292066474</v>
      </c>
      <c r="AP35" s="106" t="n">
        <v>720</v>
      </c>
      <c r="AQ35" s="109" t="n">
        <v>794.535771578914</v>
      </c>
      <c r="AR35" s="105" t="n">
        <v>-10.3521904970713</v>
      </c>
      <c r="AS35" s="109" t="n">
        <v>86.2027419048831</v>
      </c>
      <c r="AT35" s="109" t="n">
        <v>587.496314610185</v>
      </c>
      <c r="AU35" s="109" t="n">
        <v>94.9548619688505</v>
      </c>
      <c r="AV35" s="65"/>
      <c r="AW35" s="106" t="n">
        <v>59</v>
      </c>
      <c r="AX35" s="106" t="n">
        <v>54</v>
      </c>
      <c r="AY35" s="106" t="n">
        <v>4.5</v>
      </c>
      <c r="AZ35" s="107" t="n">
        <v>5.05714285714286</v>
      </c>
      <c r="BA35" s="105" t="n">
        <v>8.24285714285714</v>
      </c>
      <c r="BB35" s="105" t="n">
        <v>9.5</v>
      </c>
      <c r="BC35" s="105" t="n">
        <v>13.3</v>
      </c>
      <c r="BD35" s="110" t="n">
        <v>0.326610848763718</v>
      </c>
      <c r="BE35" s="105" t="n">
        <v>0.532330827067669</v>
      </c>
      <c r="BF35" s="105" t="n">
        <v>15.5604395604396</v>
      </c>
      <c r="BG35" s="105" t="n">
        <v>15.332156680007</v>
      </c>
      <c r="BH35" s="109" t="n">
        <v>4.92360693240901</v>
      </c>
      <c r="BI35" s="109" t="n">
        <v>47.076393067591</v>
      </c>
      <c r="BJ35" s="110" t="n">
        <v>0.325686733433327</v>
      </c>
      <c r="BK35" s="107" t="n">
        <v>6.4</v>
      </c>
      <c r="BL35" s="107" t="n">
        <v>6.5</v>
      </c>
      <c r="BM35" s="106" t="n">
        <v>20.02</v>
      </c>
      <c r="BN35" s="106" t="n">
        <v>396.8</v>
      </c>
      <c r="BO35" s="106" t="n">
        <v>560</v>
      </c>
      <c r="BP35" s="109" t="n">
        <v>627.961386481803</v>
      </c>
      <c r="BQ35" s="105" t="n">
        <v>-12.1359618717504</v>
      </c>
      <c r="BR35" s="109" t="n">
        <v>90.680799356807</v>
      </c>
      <c r="BS35" s="109" t="n">
        <v>512.380693240901</v>
      </c>
      <c r="BT35" s="109" t="n">
        <v>96.09274895325</v>
      </c>
      <c r="BU35" s="65"/>
      <c r="BV35" s="106" t="n">
        <v>54</v>
      </c>
      <c r="BW35" s="106" t="n">
        <v>45</v>
      </c>
      <c r="BX35" s="106" t="n">
        <v>4.5</v>
      </c>
      <c r="BY35" s="235" t="n">
        <v>2.14285714285714</v>
      </c>
      <c r="BZ35" s="105" t="n">
        <v>6.1</v>
      </c>
      <c r="CA35" s="105" t="n">
        <v>4.44285714285714</v>
      </c>
      <c r="CB35" s="105" t="n">
        <v>8.24285714285714</v>
      </c>
      <c r="CC35" s="110" t="n">
        <v>0.434903570502352</v>
      </c>
      <c r="CD35" s="105" t="n">
        <v>0.482315112540193</v>
      </c>
      <c r="CE35" s="105" t="n">
        <v>13.1868131868132</v>
      </c>
      <c r="CF35" s="105" t="n">
        <v>12.99335311865</v>
      </c>
      <c r="CG35" s="109" t="n">
        <v>6.11334894613583</v>
      </c>
      <c r="CH35" s="109" t="n">
        <v>38.8866510538642</v>
      </c>
      <c r="CI35" s="110" t="n">
        <v>0.334134021997733</v>
      </c>
      <c r="CJ35" s="107" t="n">
        <v>6.5</v>
      </c>
      <c r="CK35" s="107" t="n">
        <v>6.6</v>
      </c>
      <c r="CL35" s="106" t="n">
        <v>40</v>
      </c>
      <c r="CM35" s="106" t="n">
        <v>560</v>
      </c>
      <c r="CN35" s="106" t="n">
        <v>720</v>
      </c>
      <c r="CO35" s="109" t="n">
        <v>742.669789227166</v>
      </c>
      <c r="CP35" s="105" t="n">
        <v>-3.14858183710644</v>
      </c>
      <c r="CQ35" s="109" t="n">
        <v>81.3802184951189</v>
      </c>
      <c r="CR35" s="109" t="n">
        <v>651.334894613583</v>
      </c>
      <c r="CS35" s="111" t="n">
        <v>93.8587660002876</v>
      </c>
      <c r="CT35" s="5"/>
      <c r="CU35" s="180" t="s">
        <v>328</v>
      </c>
      <c r="CV35" s="163" t="s">
        <v>273</v>
      </c>
      <c r="CW35" s="164" t="s">
        <v>243</v>
      </c>
      <c r="CX35" s="164" t="s">
        <v>263</v>
      </c>
      <c r="CY35" s="132" t="s">
        <v>187</v>
      </c>
      <c r="CZ35" s="105" t="e">
        <f aca="false"/>
        <v>#VALUE!</v>
      </c>
      <c r="DA35" s="132" t="s">
        <v>187</v>
      </c>
      <c r="DB35" s="109" t="e">
        <f aca="false"/>
        <v>#VALUE!</v>
      </c>
      <c r="DC35" s="105" t="e">
        <f aca="false"/>
        <v>#VALUE!</v>
      </c>
      <c r="DD35" s="111" t="e">
        <f aca="false"/>
        <v>#VALUE!</v>
      </c>
      <c r="DE35" s="5"/>
      <c r="DF35" s="128" t="s">
        <v>199</v>
      </c>
      <c r="DG35" s="129" t="s">
        <v>95</v>
      </c>
      <c r="DH35" s="107" t="n">
        <v>1991</v>
      </c>
      <c r="DI35" s="107" t="n">
        <v>1991</v>
      </c>
      <c r="DJ35" s="131" t="s">
        <v>187</v>
      </c>
      <c r="DK35" s="133" t="s">
        <v>187</v>
      </c>
      <c r="DL35" s="131" t="s">
        <v>187</v>
      </c>
      <c r="DM35" s="134" t="s">
        <v>187</v>
      </c>
      <c r="DN35" s="5"/>
      <c r="DO35" s="180" t="s">
        <v>328</v>
      </c>
      <c r="DP35" s="163" t="s">
        <v>273</v>
      </c>
      <c r="DQ35" s="164" t="s">
        <v>243</v>
      </c>
      <c r="DR35" s="164" t="s">
        <v>263</v>
      </c>
      <c r="DS35" s="132" t="s">
        <v>187</v>
      </c>
      <c r="DT35" s="105" t="e">
        <f aca="false"/>
        <v>#VALUE!</v>
      </c>
      <c r="DU35" s="132" t="s">
        <v>187</v>
      </c>
      <c r="DV35" s="109" t="e">
        <f aca="false"/>
        <v>#VALUE!</v>
      </c>
      <c r="DW35" s="105" t="e">
        <f aca="false"/>
        <v>#VALUE!</v>
      </c>
      <c r="DX35" s="111" t="e">
        <f aca="false"/>
        <v>#VALUE!</v>
      </c>
      <c r="DY35" s="5"/>
      <c r="DZ35" s="128" t="s">
        <v>199</v>
      </c>
      <c r="EA35" s="129" t="s">
        <v>95</v>
      </c>
      <c r="EB35" s="107" t="n">
        <v>2321</v>
      </c>
      <c r="EC35" s="107" t="n">
        <v>2321</v>
      </c>
      <c r="ED35" s="131" t="s">
        <v>187</v>
      </c>
      <c r="EE35" s="133" t="s">
        <v>187</v>
      </c>
      <c r="EF35" s="131" t="s">
        <v>187</v>
      </c>
      <c r="EG35" s="134" t="s">
        <v>187</v>
      </c>
      <c r="EH35" s="5"/>
      <c r="EI35" s="180" t="s">
        <v>328</v>
      </c>
      <c r="EJ35" s="163" t="s">
        <v>273</v>
      </c>
      <c r="EK35" s="164" t="s">
        <v>243</v>
      </c>
      <c r="EL35" s="164" t="s">
        <v>263</v>
      </c>
      <c r="EM35" s="132" t="s">
        <v>187</v>
      </c>
      <c r="EN35" s="105" t="e">
        <f aca="false"/>
        <v>#VALUE!</v>
      </c>
      <c r="EO35" s="132" t="s">
        <v>187</v>
      </c>
      <c r="EP35" s="109" t="e">
        <f aca="false"/>
        <v>#VALUE!</v>
      </c>
      <c r="EQ35" s="105" t="e">
        <f aca="false"/>
        <v>#VALUE!</v>
      </c>
      <c r="ER35" s="111" t="e">
        <f aca="false"/>
        <v>#VALUE!</v>
      </c>
      <c r="ES35" s="5"/>
      <c r="ET35" s="128" t="s">
        <v>199</v>
      </c>
      <c r="EU35" s="129" t="s">
        <v>95</v>
      </c>
      <c r="EV35" s="107" t="n">
        <v>2680</v>
      </c>
      <c r="EW35" s="107" t="n">
        <v>2680</v>
      </c>
      <c r="EX35" s="131" t="s">
        <v>187</v>
      </c>
      <c r="EY35" s="133" t="s">
        <v>187</v>
      </c>
      <c r="EZ35" s="131" t="s">
        <v>187</v>
      </c>
      <c r="FA35" s="134" t="s">
        <v>187</v>
      </c>
      <c r="FB35" s="5"/>
      <c r="FC35" s="180" t="s">
        <v>328</v>
      </c>
      <c r="FD35" s="163" t="s">
        <v>273</v>
      </c>
      <c r="FE35" s="164" t="s">
        <v>243</v>
      </c>
      <c r="FF35" s="164" t="s">
        <v>263</v>
      </c>
      <c r="FG35" s="132" t="s">
        <v>187</v>
      </c>
      <c r="FH35" s="105" t="e">
        <f aca="false"/>
        <v>#VALUE!</v>
      </c>
      <c r="FI35" s="132" t="s">
        <v>187</v>
      </c>
      <c r="FJ35" s="109" t="e">
        <f aca="false"/>
        <v>#VALUE!</v>
      </c>
      <c r="FK35" s="105" t="e">
        <f aca="false"/>
        <v>#VALUE!</v>
      </c>
      <c r="FL35" s="111" t="e">
        <f aca="false"/>
        <v>#VALUE!</v>
      </c>
      <c r="FM35" s="5"/>
      <c r="FN35" s="128" t="s">
        <v>199</v>
      </c>
      <c r="FO35" s="129" t="s">
        <v>95</v>
      </c>
      <c r="FP35" s="107" t="n">
        <v>3017</v>
      </c>
      <c r="FQ35" s="107" t="n">
        <v>3017</v>
      </c>
      <c r="FR35" s="131" t="s">
        <v>187</v>
      </c>
      <c r="FS35" s="133" t="s">
        <v>187</v>
      </c>
      <c r="FT35" s="131" t="s">
        <v>187</v>
      </c>
      <c r="FU35" s="134" t="s">
        <v>187</v>
      </c>
      <c r="FV35" s="5"/>
      <c r="FW35" s="180" t="s">
        <v>328</v>
      </c>
      <c r="FX35" s="163" t="s">
        <v>273</v>
      </c>
      <c r="FY35" s="164" t="s">
        <v>243</v>
      </c>
      <c r="FZ35" s="164" t="s">
        <v>263</v>
      </c>
      <c r="GA35" s="132" t="s">
        <v>187</v>
      </c>
      <c r="GB35" s="105" t="e">
        <f aca="false"/>
        <v>#VALUE!</v>
      </c>
      <c r="GC35" s="132" t="s">
        <v>187</v>
      </c>
      <c r="GD35" s="109" t="e">
        <f aca="false"/>
        <v>#VALUE!</v>
      </c>
      <c r="GE35" s="105" t="e">
        <f aca="false"/>
        <v>#VALUE!</v>
      </c>
      <c r="GF35" s="111" t="e">
        <f aca="false"/>
        <v>#VALUE!</v>
      </c>
      <c r="GG35" s="5"/>
      <c r="GH35" s="128" t="s">
        <v>199</v>
      </c>
      <c r="GI35" s="129" t="s">
        <v>95</v>
      </c>
      <c r="GJ35" s="107" t="n">
        <v>3320</v>
      </c>
      <c r="GK35" s="107" t="n">
        <v>3320</v>
      </c>
      <c r="GL35" s="131" t="s">
        <v>187</v>
      </c>
      <c r="GM35" s="133" t="s">
        <v>187</v>
      </c>
      <c r="GN35" s="131" t="s">
        <v>187</v>
      </c>
      <c r="GO35" s="134" t="s">
        <v>187</v>
      </c>
      <c r="GP35" s="5"/>
      <c r="GQ35" s="180" t="s">
        <v>328</v>
      </c>
      <c r="GR35" s="163" t="s">
        <v>273</v>
      </c>
      <c r="GS35" s="164" t="s">
        <v>243</v>
      </c>
      <c r="GT35" s="164" t="s">
        <v>263</v>
      </c>
      <c r="GU35" s="132" t="s">
        <v>187</v>
      </c>
      <c r="GV35" s="105" t="e">
        <f aca="false"/>
        <v>#VALUE!</v>
      </c>
      <c r="GW35" s="132" t="s">
        <v>187</v>
      </c>
      <c r="GX35" s="109" t="e">
        <f aca="false"/>
        <v>#VALUE!</v>
      </c>
      <c r="GY35" s="105" t="e">
        <f aca="false"/>
        <v>#VALUE!</v>
      </c>
      <c r="GZ35" s="111" t="e">
        <f aca="false"/>
        <v>#VALUE!</v>
      </c>
      <c r="HA35" s="5"/>
      <c r="HB35" s="128" t="s">
        <v>199</v>
      </c>
      <c r="HC35" s="129" t="s">
        <v>95</v>
      </c>
      <c r="HD35" s="107" t="n">
        <v>3320</v>
      </c>
      <c r="HE35" s="107" t="n">
        <v>3320</v>
      </c>
      <c r="HF35" s="131" t="s">
        <v>187</v>
      </c>
      <c r="HG35" s="133" t="s">
        <v>187</v>
      </c>
      <c r="HH35" s="131" t="s">
        <v>187</v>
      </c>
      <c r="HI35" s="134" t="s">
        <v>187</v>
      </c>
      <c r="HJ35" s="5"/>
      <c r="HK35" s="5"/>
      <c r="HL35" s="5"/>
      <c r="HN35" s="114" t="n">
        <v>14</v>
      </c>
      <c r="HO35" s="115" t="n">
        <v>5</v>
      </c>
      <c r="HP35" s="116" t="n">
        <v>9</v>
      </c>
    </row>
    <row r="36" customFormat="false" ht="15" hidden="false" customHeight="false" outlineLevel="0" collapsed="false">
      <c r="A36" s="14"/>
      <c r="B36" s="5"/>
      <c r="C36" s="5"/>
      <c r="D36" s="165" t="s">
        <v>329</v>
      </c>
      <c r="E36" s="57" t="n">
        <v>10</v>
      </c>
      <c r="F36" s="10"/>
      <c r="G36" s="23" t="s">
        <v>330</v>
      </c>
      <c r="H36" s="172"/>
      <c r="I36" s="5"/>
      <c r="J36" s="5"/>
      <c r="K36" s="5"/>
      <c r="L36" s="5"/>
      <c r="M36" s="7"/>
      <c r="N36" s="7"/>
      <c r="O36" s="7"/>
      <c r="P36" s="5"/>
      <c r="Q36" s="103" t="n">
        <v>36073</v>
      </c>
      <c r="R36" s="104" t="n">
        <v>0.395833333333333</v>
      </c>
      <c r="S36" s="105" t="n">
        <v>2346.50000000006</v>
      </c>
      <c r="T36" s="106" t="n">
        <v>24.6</v>
      </c>
      <c r="U36" s="106" t="n">
        <v>59</v>
      </c>
      <c r="V36" s="106" t="n">
        <v>45</v>
      </c>
      <c r="W36" s="106" t="n">
        <v>4.4</v>
      </c>
      <c r="X36" s="107" t="n">
        <v>3.8</v>
      </c>
      <c r="Y36" s="107" t="n">
        <v>7.2</v>
      </c>
      <c r="Z36" s="107" t="n">
        <v>2.3</v>
      </c>
      <c r="AA36" s="108"/>
      <c r="AB36" s="105" t="n">
        <v>9.5</v>
      </c>
      <c r="AC36" s="105" t="n">
        <v>13.3</v>
      </c>
      <c r="AD36" s="105" t="n">
        <v>0.757894736842105</v>
      </c>
      <c r="AE36" s="105" t="n">
        <v>0.4</v>
      </c>
      <c r="AF36" s="105" t="n">
        <v>14.7692307692308</v>
      </c>
      <c r="AG36" s="105" t="n">
        <v>14.9448914956133</v>
      </c>
      <c r="AH36" s="109" t="n">
        <v>5.15578885791242</v>
      </c>
      <c r="AI36" s="109" t="n">
        <v>42.4442111420876</v>
      </c>
      <c r="AJ36" s="110" t="n">
        <v>0.35210670886504</v>
      </c>
      <c r="AK36" s="107" t="n">
        <v>7.1</v>
      </c>
      <c r="AL36" s="107" t="n">
        <v>6.4</v>
      </c>
      <c r="AM36" s="106" t="n">
        <v>29.12</v>
      </c>
      <c r="AN36" s="106" t="n">
        <v>174</v>
      </c>
      <c r="AO36" s="106" t="n">
        <v>200.270929097711</v>
      </c>
      <c r="AP36" s="106" t="n">
        <v>720</v>
      </c>
      <c r="AQ36" s="109" t="n">
        <v>736.047750620981</v>
      </c>
      <c r="AR36" s="105" t="n">
        <v>-2.228854252914</v>
      </c>
      <c r="AS36" s="109" t="n">
        <v>85.4596969559209</v>
      </c>
      <c r="AT36" s="109" t="n">
        <v>544.698885791242</v>
      </c>
      <c r="AU36" s="109" t="n">
        <v>94.6539270118573</v>
      </c>
      <c r="AV36" s="234"/>
      <c r="AW36" s="106" t="n">
        <v>59</v>
      </c>
      <c r="AX36" s="106" t="n">
        <v>54</v>
      </c>
      <c r="AY36" s="106" t="n">
        <v>4.4</v>
      </c>
      <c r="AZ36" s="107" t="n">
        <v>4.97777777777778</v>
      </c>
      <c r="BA36" s="105" t="n">
        <v>8.32222222222222</v>
      </c>
      <c r="BB36" s="105" t="n">
        <v>9.5</v>
      </c>
      <c r="BC36" s="105" t="n">
        <v>13.3</v>
      </c>
      <c r="BD36" s="110" t="n">
        <v>0.327814101227481</v>
      </c>
      <c r="BE36" s="105" t="n">
        <v>0.523976608187135</v>
      </c>
      <c r="BF36" s="105" t="n">
        <v>15.3162393162393</v>
      </c>
      <c r="BG36" s="105" t="n">
        <v>15.4984059954509</v>
      </c>
      <c r="BH36" s="109" t="n">
        <v>4.89799626168224</v>
      </c>
      <c r="BI36" s="109" t="n">
        <v>47.2020037383178</v>
      </c>
      <c r="BJ36" s="110" t="n">
        <v>0.328342120418704</v>
      </c>
      <c r="BK36" s="107" t="n">
        <v>6.4</v>
      </c>
      <c r="BL36" s="107" t="n">
        <v>6.6</v>
      </c>
      <c r="BM36" s="106" t="n">
        <v>19.76</v>
      </c>
      <c r="BN36" s="106" t="n">
        <v>396.8</v>
      </c>
      <c r="BO36" s="106" t="n">
        <v>560</v>
      </c>
      <c r="BP36" s="109" t="n">
        <v>622.319252336449</v>
      </c>
      <c r="BQ36" s="105" t="n">
        <v>-11.128437917223</v>
      </c>
      <c r="BR36" s="109" t="n">
        <v>90.1333657915178</v>
      </c>
      <c r="BS36" s="109" t="n">
        <v>509.559626168224</v>
      </c>
      <c r="BT36" s="109" t="n">
        <v>96.1221417503991</v>
      </c>
      <c r="BU36" s="65"/>
      <c r="BV36" s="106" t="n">
        <v>54</v>
      </c>
      <c r="BW36" s="106" t="n">
        <v>45</v>
      </c>
      <c r="BX36" s="106" t="n">
        <v>4.4</v>
      </c>
      <c r="BY36" s="235" t="n">
        <v>2.22222222222222</v>
      </c>
      <c r="BZ36" s="105" t="n">
        <v>6.1</v>
      </c>
      <c r="CA36" s="105" t="n">
        <v>4.52222222222222</v>
      </c>
      <c r="CB36" s="105" t="n">
        <v>8.32222222222222</v>
      </c>
      <c r="CC36" s="110" t="n">
        <v>0.437310075429877</v>
      </c>
      <c r="CD36" s="105" t="n">
        <v>0.491400491400491</v>
      </c>
      <c r="CE36" s="105" t="n">
        <v>13.6752136752137</v>
      </c>
      <c r="CF36" s="105" t="n">
        <v>13.8378624959383</v>
      </c>
      <c r="CG36" s="109" t="n">
        <v>6.1471766848816</v>
      </c>
      <c r="CH36" s="109" t="n">
        <v>38.9528233151184</v>
      </c>
      <c r="CI36" s="110" t="n">
        <v>0.355246714313709</v>
      </c>
      <c r="CJ36" s="107" t="n">
        <v>6.6</v>
      </c>
      <c r="CK36" s="107" t="n">
        <v>6.6</v>
      </c>
      <c r="CL36" s="106" t="n">
        <v>40</v>
      </c>
      <c r="CM36" s="106" t="n">
        <v>560</v>
      </c>
      <c r="CN36" s="106" t="n">
        <v>720</v>
      </c>
      <c r="CO36" s="109" t="n">
        <v>749.435336976321</v>
      </c>
      <c r="CP36" s="105" t="n">
        <v>-4.0882412467112</v>
      </c>
      <c r="CQ36" s="109" t="n">
        <v>80.0270562581331</v>
      </c>
      <c r="CR36" s="109" t="n">
        <v>654.71766848816</v>
      </c>
      <c r="CS36" s="111" t="n">
        <v>93.8904963276207</v>
      </c>
      <c r="CT36" s="5"/>
      <c r="CU36" s="180" t="s">
        <v>331</v>
      </c>
      <c r="CV36" s="163" t="s">
        <v>273</v>
      </c>
      <c r="CW36" s="164" t="s">
        <v>243</v>
      </c>
      <c r="CX36" s="164" t="s">
        <v>263</v>
      </c>
      <c r="CY36" s="132" t="s">
        <v>187</v>
      </c>
      <c r="CZ36" s="105" t="e">
        <f aca="false"/>
        <v>#VALUE!</v>
      </c>
      <c r="DA36" s="132" t="s">
        <v>187</v>
      </c>
      <c r="DB36" s="109" t="e">
        <f aca="false"/>
        <v>#VALUE!</v>
      </c>
      <c r="DC36" s="105" t="e">
        <f aca="false"/>
        <v>#VALUE!</v>
      </c>
      <c r="DD36" s="111" t="e">
        <f aca="false"/>
        <v>#VALUE!</v>
      </c>
      <c r="DE36" s="5"/>
      <c r="DF36" s="128" t="s">
        <v>77</v>
      </c>
      <c r="DG36" s="129" t="s">
        <v>187</v>
      </c>
      <c r="DH36" s="107" t="n">
        <v>6.2</v>
      </c>
      <c r="DI36" s="107" t="n">
        <v>6.95</v>
      </c>
      <c r="DJ36" s="131" t="s">
        <v>187</v>
      </c>
      <c r="DK36" s="133" t="s">
        <v>187</v>
      </c>
      <c r="DL36" s="131" t="s">
        <v>187</v>
      </c>
      <c r="DM36" s="134" t="s">
        <v>187</v>
      </c>
      <c r="DN36" s="5"/>
      <c r="DO36" s="180" t="s">
        <v>331</v>
      </c>
      <c r="DP36" s="163" t="s">
        <v>273</v>
      </c>
      <c r="DQ36" s="164" t="s">
        <v>243</v>
      </c>
      <c r="DR36" s="164" t="s">
        <v>263</v>
      </c>
      <c r="DS36" s="132" t="s">
        <v>187</v>
      </c>
      <c r="DT36" s="105" t="e">
        <f aca="false"/>
        <v>#VALUE!</v>
      </c>
      <c r="DU36" s="132" t="s">
        <v>187</v>
      </c>
      <c r="DV36" s="109" t="e">
        <f aca="false"/>
        <v>#VALUE!</v>
      </c>
      <c r="DW36" s="105" t="e">
        <f aca="false"/>
        <v>#VALUE!</v>
      </c>
      <c r="DX36" s="111" t="e">
        <f aca="false"/>
        <v>#VALUE!</v>
      </c>
      <c r="DY36" s="5"/>
      <c r="DZ36" s="128" t="s">
        <v>77</v>
      </c>
      <c r="EA36" s="129" t="s">
        <v>187</v>
      </c>
      <c r="EB36" s="107" t="n">
        <v>5.98</v>
      </c>
      <c r="EC36" s="107" t="n">
        <v>6.78</v>
      </c>
      <c r="ED36" s="131" t="s">
        <v>187</v>
      </c>
      <c r="EE36" s="133" t="s">
        <v>187</v>
      </c>
      <c r="EF36" s="131" t="s">
        <v>187</v>
      </c>
      <c r="EG36" s="134" t="s">
        <v>187</v>
      </c>
      <c r="EH36" s="5"/>
      <c r="EI36" s="180" t="s">
        <v>331</v>
      </c>
      <c r="EJ36" s="163" t="s">
        <v>273</v>
      </c>
      <c r="EK36" s="164" t="s">
        <v>243</v>
      </c>
      <c r="EL36" s="164" t="s">
        <v>263</v>
      </c>
      <c r="EM36" s="132" t="s">
        <v>187</v>
      </c>
      <c r="EN36" s="105" t="e">
        <f aca="false"/>
        <v>#VALUE!</v>
      </c>
      <c r="EO36" s="132" t="s">
        <v>187</v>
      </c>
      <c r="EP36" s="109" t="e">
        <f aca="false"/>
        <v>#VALUE!</v>
      </c>
      <c r="EQ36" s="105" t="e">
        <f aca="false"/>
        <v>#VALUE!</v>
      </c>
      <c r="ER36" s="111" t="e">
        <f aca="false"/>
        <v>#VALUE!</v>
      </c>
      <c r="ES36" s="5"/>
      <c r="ET36" s="128" t="s">
        <v>77</v>
      </c>
      <c r="EU36" s="129" t="s">
        <v>187</v>
      </c>
      <c r="EV36" s="107" t="n">
        <v>6.07</v>
      </c>
      <c r="EW36" s="107" t="n">
        <v>6.89</v>
      </c>
      <c r="EX36" s="131" t="s">
        <v>187</v>
      </c>
      <c r="EY36" s="133" t="s">
        <v>187</v>
      </c>
      <c r="EZ36" s="131" t="s">
        <v>187</v>
      </c>
      <c r="FA36" s="134" t="s">
        <v>187</v>
      </c>
      <c r="FB36" s="5"/>
      <c r="FC36" s="180" t="s">
        <v>331</v>
      </c>
      <c r="FD36" s="163" t="s">
        <v>273</v>
      </c>
      <c r="FE36" s="164" t="s">
        <v>243</v>
      </c>
      <c r="FF36" s="164" t="s">
        <v>263</v>
      </c>
      <c r="FG36" s="132" t="s">
        <v>187</v>
      </c>
      <c r="FH36" s="105" t="e">
        <f aca="false"/>
        <v>#VALUE!</v>
      </c>
      <c r="FI36" s="132" t="s">
        <v>187</v>
      </c>
      <c r="FJ36" s="109" t="e">
        <f aca="false"/>
        <v>#VALUE!</v>
      </c>
      <c r="FK36" s="105" t="e">
        <f aca="false"/>
        <v>#VALUE!</v>
      </c>
      <c r="FL36" s="111" t="e">
        <f aca="false"/>
        <v>#VALUE!</v>
      </c>
      <c r="FM36" s="5"/>
      <c r="FN36" s="128" t="s">
        <v>77</v>
      </c>
      <c r="FO36" s="129" t="s">
        <v>187</v>
      </c>
      <c r="FP36" s="107" t="n">
        <v>5.97</v>
      </c>
      <c r="FQ36" s="107" t="n">
        <v>6.86</v>
      </c>
      <c r="FR36" s="131" t="s">
        <v>187</v>
      </c>
      <c r="FS36" s="133" t="s">
        <v>187</v>
      </c>
      <c r="FT36" s="131" t="s">
        <v>187</v>
      </c>
      <c r="FU36" s="134" t="s">
        <v>187</v>
      </c>
      <c r="FV36" s="5"/>
      <c r="FW36" s="180" t="s">
        <v>331</v>
      </c>
      <c r="FX36" s="163" t="s">
        <v>273</v>
      </c>
      <c r="FY36" s="164" t="s">
        <v>243</v>
      </c>
      <c r="FZ36" s="164" t="s">
        <v>263</v>
      </c>
      <c r="GA36" s="132" t="s">
        <v>187</v>
      </c>
      <c r="GB36" s="105" t="e">
        <f aca="false"/>
        <v>#VALUE!</v>
      </c>
      <c r="GC36" s="132" t="s">
        <v>187</v>
      </c>
      <c r="GD36" s="109" t="e">
        <f aca="false"/>
        <v>#VALUE!</v>
      </c>
      <c r="GE36" s="105" t="e">
        <f aca="false"/>
        <v>#VALUE!</v>
      </c>
      <c r="GF36" s="111" t="e">
        <f aca="false"/>
        <v>#VALUE!</v>
      </c>
      <c r="GG36" s="5"/>
      <c r="GH36" s="128" t="s">
        <v>77</v>
      </c>
      <c r="GI36" s="129" t="s">
        <v>187</v>
      </c>
      <c r="GJ36" s="107" t="n">
        <v>5.98</v>
      </c>
      <c r="GK36" s="107" t="n">
        <v>6.88</v>
      </c>
      <c r="GL36" s="131" t="s">
        <v>187</v>
      </c>
      <c r="GM36" s="133" t="s">
        <v>187</v>
      </c>
      <c r="GN36" s="131" t="s">
        <v>187</v>
      </c>
      <c r="GO36" s="134" t="s">
        <v>187</v>
      </c>
      <c r="GP36" s="5"/>
      <c r="GQ36" s="180" t="s">
        <v>331</v>
      </c>
      <c r="GR36" s="163" t="s">
        <v>273</v>
      </c>
      <c r="GS36" s="164" t="s">
        <v>243</v>
      </c>
      <c r="GT36" s="164" t="s">
        <v>263</v>
      </c>
      <c r="GU36" s="132" t="s">
        <v>187</v>
      </c>
      <c r="GV36" s="105" t="e">
        <f aca="false"/>
        <v>#VALUE!</v>
      </c>
      <c r="GW36" s="132" t="s">
        <v>187</v>
      </c>
      <c r="GX36" s="109" t="e">
        <f aca="false"/>
        <v>#VALUE!</v>
      </c>
      <c r="GY36" s="105" t="e">
        <f aca="false"/>
        <v>#VALUE!</v>
      </c>
      <c r="GZ36" s="111" t="e">
        <f aca="false"/>
        <v>#VALUE!</v>
      </c>
      <c r="HA36" s="5"/>
      <c r="HB36" s="128" t="s">
        <v>77</v>
      </c>
      <c r="HC36" s="129" t="s">
        <v>187</v>
      </c>
      <c r="HD36" s="107" t="n">
        <v>5.89</v>
      </c>
      <c r="HE36" s="107" t="n">
        <v>6.76</v>
      </c>
      <c r="HF36" s="131" t="s">
        <v>187</v>
      </c>
      <c r="HG36" s="133" t="s">
        <v>187</v>
      </c>
      <c r="HH36" s="131" t="s">
        <v>187</v>
      </c>
      <c r="HI36" s="134" t="s">
        <v>187</v>
      </c>
      <c r="HJ36" s="5"/>
      <c r="HK36" s="5"/>
      <c r="HL36" s="5"/>
      <c r="HN36" s="114" t="n">
        <v>14</v>
      </c>
      <c r="HO36" s="115" t="n">
        <v>5</v>
      </c>
      <c r="HP36" s="116" t="n">
        <v>9</v>
      </c>
    </row>
    <row r="37" customFormat="false" ht="15.75" hidden="false" customHeight="false" outlineLevel="0" collapsed="false">
      <c r="A37" s="14"/>
      <c r="B37" s="5"/>
      <c r="C37" s="5"/>
      <c r="D37" s="165" t="s">
        <v>332</v>
      </c>
      <c r="E37" s="57" t="n">
        <v>7.5</v>
      </c>
      <c r="F37" s="10"/>
      <c r="G37" s="150" t="s">
        <v>333</v>
      </c>
      <c r="H37" s="151" t="n">
        <v>2.32333333333333</v>
      </c>
      <c r="I37" s="5"/>
      <c r="J37" s="5"/>
      <c r="K37" s="5"/>
      <c r="L37" s="5"/>
      <c r="M37" s="7"/>
      <c r="N37" s="7"/>
      <c r="O37" s="7"/>
      <c r="P37" s="5"/>
      <c r="Q37" s="103" t="n">
        <v>36074</v>
      </c>
      <c r="R37" s="104" t="n">
        <v>0.4375</v>
      </c>
      <c r="S37" s="105" t="n">
        <v>2371.5</v>
      </c>
      <c r="T37" s="106" t="n">
        <v>25</v>
      </c>
      <c r="U37" s="106" t="n">
        <v>59</v>
      </c>
      <c r="V37" s="106" t="n">
        <v>45</v>
      </c>
      <c r="W37" s="106" t="n">
        <v>4.2</v>
      </c>
      <c r="X37" s="107" t="n">
        <v>3.8</v>
      </c>
      <c r="Y37" s="107" t="n">
        <v>7.2</v>
      </c>
      <c r="Z37" s="107" t="n">
        <v>2.4</v>
      </c>
      <c r="AA37" s="108"/>
      <c r="AB37" s="105" t="n">
        <v>9.6</v>
      </c>
      <c r="AC37" s="105" t="n">
        <v>13.4</v>
      </c>
      <c r="AD37" s="105" t="n">
        <v>0.75</v>
      </c>
      <c r="AE37" s="105" t="n">
        <v>0.395833333333333</v>
      </c>
      <c r="AF37" s="105" t="n">
        <v>14.7692307692308</v>
      </c>
      <c r="AG37" s="105" t="n">
        <v>14.7692307692308</v>
      </c>
      <c r="AH37" s="109" t="n">
        <v>4.49180922680671</v>
      </c>
      <c r="AI37" s="109" t="n">
        <v>43.3081907731933</v>
      </c>
      <c r="AJ37" s="110" t="n">
        <v>0.341026270217055</v>
      </c>
      <c r="AK37" s="107" t="n">
        <v>7.6</v>
      </c>
      <c r="AL37" s="107" t="n">
        <v>6.4</v>
      </c>
      <c r="AM37" s="106" t="n">
        <v>29.12</v>
      </c>
      <c r="AN37" s="106" t="n">
        <v>174</v>
      </c>
      <c r="AO37" s="106" t="n">
        <v>182.666539895944</v>
      </c>
      <c r="AP37" s="106" t="n">
        <v>720</v>
      </c>
      <c r="AQ37" s="109" t="n">
        <v>643.306159583775</v>
      </c>
      <c r="AR37" s="105" t="n">
        <v>10.6519222800313</v>
      </c>
      <c r="AS37" s="109" t="n">
        <v>84.0583830970969</v>
      </c>
      <c r="AT37" s="109" t="n">
        <v>478.300922680671</v>
      </c>
      <c r="AU37" s="109" t="n">
        <v>93.911782599792</v>
      </c>
      <c r="AV37" s="234"/>
      <c r="AW37" s="106" t="n">
        <v>59</v>
      </c>
      <c r="AX37" s="106" t="n">
        <v>54</v>
      </c>
      <c r="AY37" s="106" t="n">
        <v>4.2</v>
      </c>
      <c r="AZ37" s="107" t="n">
        <v>5.05714285714286</v>
      </c>
      <c r="BA37" s="105" t="n">
        <v>8.34285714285714</v>
      </c>
      <c r="BB37" s="105" t="n">
        <v>9.6</v>
      </c>
      <c r="BC37" s="105" t="n">
        <v>13.4</v>
      </c>
      <c r="BD37" s="110" t="n">
        <v>0.3296430449724</v>
      </c>
      <c r="BE37" s="105" t="n">
        <v>0.526785714285714</v>
      </c>
      <c r="BF37" s="105" t="n">
        <v>15.5604395604396</v>
      </c>
      <c r="BG37" s="105" t="n">
        <v>15.5604395604396</v>
      </c>
      <c r="BH37" s="109" t="n">
        <v>4.89958904109589</v>
      </c>
      <c r="BI37" s="109" t="n">
        <v>47.4004109589041</v>
      </c>
      <c r="BJ37" s="110" t="n">
        <v>0.328276469457836</v>
      </c>
      <c r="BK37" s="107" t="n">
        <v>6.4</v>
      </c>
      <c r="BL37" s="107" t="n">
        <v>6.6</v>
      </c>
      <c r="BM37" s="106" t="n">
        <v>20.8</v>
      </c>
      <c r="BN37" s="106" t="n">
        <v>396.8</v>
      </c>
      <c r="BO37" s="106" t="n">
        <v>560</v>
      </c>
      <c r="BP37" s="109" t="n">
        <v>624.717808219178</v>
      </c>
      <c r="BQ37" s="105" t="n">
        <v>-11.5567514677104</v>
      </c>
      <c r="BR37" s="109" t="n">
        <v>88.6131307836406</v>
      </c>
      <c r="BS37" s="109" t="n">
        <v>510.758904109589</v>
      </c>
      <c r="BT37" s="109" t="n">
        <v>95.927628508746</v>
      </c>
      <c r="BU37" s="65"/>
      <c r="BV37" s="106" t="n">
        <v>54</v>
      </c>
      <c r="BW37" s="106" t="n">
        <v>45</v>
      </c>
      <c r="BX37" s="106" t="n">
        <v>4.2</v>
      </c>
      <c r="BY37" s="235" t="n">
        <v>2.14285714285714</v>
      </c>
      <c r="BZ37" s="105" t="n">
        <v>6.2</v>
      </c>
      <c r="CA37" s="105" t="n">
        <v>4.54285714285714</v>
      </c>
      <c r="CB37" s="105" t="n">
        <v>8.34285714285714</v>
      </c>
      <c r="CC37" s="110" t="n">
        <v>0.440967962919715</v>
      </c>
      <c r="CD37" s="105" t="n">
        <v>0.471698113207547</v>
      </c>
      <c r="CE37" s="105" t="n">
        <v>13.1868131868132</v>
      </c>
      <c r="CF37" s="105" t="n">
        <v>13.1868131868132</v>
      </c>
      <c r="CG37" s="109" t="n">
        <v>6.09861751152074</v>
      </c>
      <c r="CH37" s="109" t="n">
        <v>39.2013824884793</v>
      </c>
      <c r="CI37" s="110" t="n">
        <v>0.336386432052201</v>
      </c>
      <c r="CJ37" s="107" t="n">
        <v>6.6</v>
      </c>
      <c r="CK37" s="107" t="n">
        <v>6.7</v>
      </c>
      <c r="CL37" s="106" t="n">
        <v>40</v>
      </c>
      <c r="CM37" s="106" t="n">
        <v>560</v>
      </c>
      <c r="CN37" s="106" t="n">
        <v>712.8</v>
      </c>
      <c r="CO37" s="109" t="n">
        <v>739.723502304148</v>
      </c>
      <c r="CP37" s="105" t="n">
        <v>-3.77714678789948</v>
      </c>
      <c r="CQ37" s="109" t="n">
        <v>78.1021745839243</v>
      </c>
      <c r="CR37" s="109" t="n">
        <v>649.861751152074</v>
      </c>
      <c r="CS37" s="111" t="n">
        <v>93.844844702879</v>
      </c>
      <c r="CT37" s="5"/>
      <c r="CU37" s="128" t="s">
        <v>334</v>
      </c>
      <c r="CV37" s="163" t="s">
        <v>273</v>
      </c>
      <c r="CW37" s="105" t="n">
        <v>2.8</v>
      </c>
      <c r="CX37" s="132" t="s">
        <v>263</v>
      </c>
      <c r="CY37" s="132" t="s">
        <v>187</v>
      </c>
      <c r="CZ37" s="105" t="e">
        <f aca="false"/>
        <v>#VALUE!</v>
      </c>
      <c r="DA37" s="132" t="s">
        <v>187</v>
      </c>
      <c r="DB37" s="109" t="e">
        <f aca="false"/>
        <v>#VALUE!</v>
      </c>
      <c r="DC37" s="105" t="e">
        <f aca="false"/>
        <v>#VALUE!</v>
      </c>
      <c r="DD37" s="111" t="e">
        <f aca="false"/>
        <v>#VALUE!</v>
      </c>
      <c r="DE37" s="5"/>
      <c r="DF37" s="128" t="s">
        <v>210</v>
      </c>
      <c r="DG37" s="140" t="s">
        <v>211</v>
      </c>
      <c r="DH37" s="106" t="n">
        <v>24.4</v>
      </c>
      <c r="DI37" s="106" t="n">
        <v>24.4</v>
      </c>
      <c r="DJ37" s="131" t="s">
        <v>187</v>
      </c>
      <c r="DK37" s="133" t="s">
        <v>187</v>
      </c>
      <c r="DL37" s="131" t="s">
        <v>187</v>
      </c>
      <c r="DM37" s="134" t="s">
        <v>187</v>
      </c>
      <c r="DN37" s="5"/>
      <c r="DO37" s="128" t="s">
        <v>334</v>
      </c>
      <c r="DP37" s="163" t="s">
        <v>273</v>
      </c>
      <c r="DQ37" s="105" t="n">
        <v>1.6</v>
      </c>
      <c r="DR37" s="132" t="s">
        <v>263</v>
      </c>
      <c r="DS37" s="132" t="s">
        <v>187</v>
      </c>
      <c r="DT37" s="105" t="e">
        <f aca="false"/>
        <v>#VALUE!</v>
      </c>
      <c r="DU37" s="132" t="s">
        <v>187</v>
      </c>
      <c r="DV37" s="109" t="e">
        <f aca="false"/>
        <v>#VALUE!</v>
      </c>
      <c r="DW37" s="105" t="e">
        <f aca="false"/>
        <v>#VALUE!</v>
      </c>
      <c r="DX37" s="111" t="e">
        <f aca="false"/>
        <v>#VALUE!</v>
      </c>
      <c r="DY37" s="5"/>
      <c r="DZ37" s="128" t="s">
        <v>210</v>
      </c>
      <c r="EA37" s="140" t="s">
        <v>211</v>
      </c>
      <c r="EB37" s="106" t="n">
        <v>24.6</v>
      </c>
      <c r="EC37" s="106" t="n">
        <v>24.6</v>
      </c>
      <c r="ED37" s="131" t="s">
        <v>187</v>
      </c>
      <c r="EE37" s="133" t="s">
        <v>187</v>
      </c>
      <c r="EF37" s="131" t="s">
        <v>187</v>
      </c>
      <c r="EG37" s="134" t="s">
        <v>187</v>
      </c>
      <c r="EH37" s="5"/>
      <c r="EI37" s="128" t="s">
        <v>334</v>
      </c>
      <c r="EJ37" s="163" t="s">
        <v>273</v>
      </c>
      <c r="EK37" s="105" t="n">
        <v>6.9</v>
      </c>
      <c r="EL37" s="132" t="s">
        <v>263</v>
      </c>
      <c r="EM37" s="132" t="s">
        <v>187</v>
      </c>
      <c r="EN37" s="105" t="e">
        <f aca="false"/>
        <v>#VALUE!</v>
      </c>
      <c r="EO37" s="132" t="s">
        <v>187</v>
      </c>
      <c r="EP37" s="109" t="e">
        <f aca="false"/>
        <v>#VALUE!</v>
      </c>
      <c r="EQ37" s="105" t="e">
        <f aca="false"/>
        <v>#VALUE!</v>
      </c>
      <c r="ER37" s="111" t="e">
        <f aca="false"/>
        <v>#VALUE!</v>
      </c>
      <c r="ES37" s="5"/>
      <c r="ET37" s="128" t="s">
        <v>210</v>
      </c>
      <c r="EU37" s="140" t="s">
        <v>211</v>
      </c>
      <c r="EV37" s="106" t="n">
        <v>23.6</v>
      </c>
      <c r="EW37" s="106" t="n">
        <v>23.6</v>
      </c>
      <c r="EX37" s="131" t="s">
        <v>187</v>
      </c>
      <c r="EY37" s="133" t="s">
        <v>187</v>
      </c>
      <c r="EZ37" s="131" t="s">
        <v>187</v>
      </c>
      <c r="FA37" s="134" t="s">
        <v>187</v>
      </c>
      <c r="FB37" s="5"/>
      <c r="FC37" s="128" t="s">
        <v>334</v>
      </c>
      <c r="FD37" s="163" t="s">
        <v>273</v>
      </c>
      <c r="FE37" s="105" t="n">
        <v>3.4</v>
      </c>
      <c r="FF37" s="132" t="s">
        <v>263</v>
      </c>
      <c r="FG37" s="132" t="s">
        <v>187</v>
      </c>
      <c r="FH37" s="105" t="e">
        <f aca="false"/>
        <v>#VALUE!</v>
      </c>
      <c r="FI37" s="132" t="s">
        <v>187</v>
      </c>
      <c r="FJ37" s="109" t="e">
        <f aca="false"/>
        <v>#VALUE!</v>
      </c>
      <c r="FK37" s="105" t="e">
        <f aca="false"/>
        <v>#VALUE!</v>
      </c>
      <c r="FL37" s="111" t="e">
        <f aca="false"/>
        <v>#VALUE!</v>
      </c>
      <c r="FM37" s="5"/>
      <c r="FN37" s="128" t="s">
        <v>210</v>
      </c>
      <c r="FO37" s="140" t="s">
        <v>211</v>
      </c>
      <c r="FP37" s="106" t="n">
        <v>23</v>
      </c>
      <c r="FQ37" s="106" t="n">
        <v>23</v>
      </c>
      <c r="FR37" s="131" t="s">
        <v>187</v>
      </c>
      <c r="FS37" s="133" t="s">
        <v>187</v>
      </c>
      <c r="FT37" s="131" t="s">
        <v>187</v>
      </c>
      <c r="FU37" s="134" t="s">
        <v>187</v>
      </c>
      <c r="FV37" s="5"/>
      <c r="FW37" s="128" t="s">
        <v>334</v>
      </c>
      <c r="FX37" s="163" t="s">
        <v>273</v>
      </c>
      <c r="FY37" s="105" t="n">
        <v>11.6</v>
      </c>
      <c r="FZ37" s="132" t="s">
        <v>263</v>
      </c>
      <c r="GA37" s="132" t="s">
        <v>187</v>
      </c>
      <c r="GB37" s="105" t="e">
        <f aca="false"/>
        <v>#VALUE!</v>
      </c>
      <c r="GC37" s="132" t="s">
        <v>187</v>
      </c>
      <c r="GD37" s="109" t="e">
        <f aca="false"/>
        <v>#VALUE!</v>
      </c>
      <c r="GE37" s="105" t="e">
        <f aca="false"/>
        <v>#VALUE!</v>
      </c>
      <c r="GF37" s="111" t="e">
        <f aca="false"/>
        <v>#VALUE!</v>
      </c>
      <c r="GG37" s="5"/>
      <c r="GH37" s="128" t="s">
        <v>210</v>
      </c>
      <c r="GI37" s="140" t="s">
        <v>211</v>
      </c>
      <c r="GJ37" s="106" t="n">
        <v>24.6</v>
      </c>
      <c r="GK37" s="106" t="n">
        <v>24.6</v>
      </c>
      <c r="GL37" s="131" t="s">
        <v>187</v>
      </c>
      <c r="GM37" s="133" t="s">
        <v>187</v>
      </c>
      <c r="GN37" s="131" t="s">
        <v>187</v>
      </c>
      <c r="GO37" s="134" t="s">
        <v>187</v>
      </c>
      <c r="GP37" s="5"/>
      <c r="GQ37" s="128" t="s">
        <v>334</v>
      </c>
      <c r="GR37" s="163" t="s">
        <v>273</v>
      </c>
      <c r="GS37" s="105" t="n">
        <v>8.1</v>
      </c>
      <c r="GT37" s="132" t="s">
        <v>263</v>
      </c>
      <c r="GU37" s="132" t="s">
        <v>187</v>
      </c>
      <c r="GV37" s="105" t="e">
        <f aca="false"/>
        <v>#VALUE!</v>
      </c>
      <c r="GW37" s="132" t="s">
        <v>187</v>
      </c>
      <c r="GX37" s="109" t="e">
        <f aca="false"/>
        <v>#VALUE!</v>
      </c>
      <c r="GY37" s="105" t="e">
        <f aca="false"/>
        <v>#VALUE!</v>
      </c>
      <c r="GZ37" s="111" t="e">
        <f aca="false"/>
        <v>#VALUE!</v>
      </c>
      <c r="HA37" s="5"/>
      <c r="HB37" s="128" t="s">
        <v>210</v>
      </c>
      <c r="HC37" s="140" t="s">
        <v>211</v>
      </c>
      <c r="HD37" s="106" t="n">
        <v>24.6</v>
      </c>
      <c r="HE37" s="106" t="n">
        <v>24.6</v>
      </c>
      <c r="HF37" s="131" t="s">
        <v>187</v>
      </c>
      <c r="HG37" s="133" t="s">
        <v>187</v>
      </c>
      <c r="HH37" s="131" t="s">
        <v>187</v>
      </c>
      <c r="HI37" s="134" t="s">
        <v>187</v>
      </c>
      <c r="HJ37" s="5"/>
      <c r="HK37" s="5"/>
      <c r="HL37" s="5"/>
      <c r="HN37" s="114" t="n">
        <v>14</v>
      </c>
      <c r="HO37" s="115" t="n">
        <v>5</v>
      </c>
      <c r="HP37" s="116" t="n">
        <v>9</v>
      </c>
    </row>
    <row r="38" customFormat="false" ht="15.75" hidden="false" customHeight="false" outlineLevel="0" collapsed="false">
      <c r="A38" s="14"/>
      <c r="B38" s="5"/>
      <c r="C38" s="5"/>
      <c r="D38" s="165" t="s">
        <v>335</v>
      </c>
      <c r="E38" s="182" t="s">
        <v>336</v>
      </c>
      <c r="F38" s="10"/>
      <c r="G38" s="83" t="s">
        <v>337</v>
      </c>
      <c r="H38" s="183" t="n">
        <v>5.7425</v>
      </c>
      <c r="I38" s="5"/>
      <c r="J38" s="5"/>
      <c r="K38" s="5"/>
      <c r="L38" s="5"/>
      <c r="M38" s="7"/>
      <c r="N38" s="7"/>
      <c r="O38" s="7"/>
      <c r="P38" s="5"/>
      <c r="Q38" s="103" t="n">
        <v>36075</v>
      </c>
      <c r="R38" s="104" t="n">
        <v>0.0416666666666667</v>
      </c>
      <c r="S38" s="105" t="n">
        <v>2385.99999999994</v>
      </c>
      <c r="T38" s="106" t="n">
        <v>25.7</v>
      </c>
      <c r="U38" s="106" t="n">
        <v>58</v>
      </c>
      <c r="V38" s="106" t="n">
        <v>45</v>
      </c>
      <c r="W38" s="106" t="n">
        <v>4.1</v>
      </c>
      <c r="X38" s="107" t="n">
        <v>3.8</v>
      </c>
      <c r="Y38" s="107" t="n">
        <v>7.2</v>
      </c>
      <c r="Z38" s="107" t="n">
        <v>2.3</v>
      </c>
      <c r="AA38" s="108"/>
      <c r="AB38" s="105" t="n">
        <v>9.5</v>
      </c>
      <c r="AC38" s="105" t="n">
        <v>13.3</v>
      </c>
      <c r="AD38" s="105" t="n">
        <v>0.757894736842105</v>
      </c>
      <c r="AE38" s="105" t="n">
        <v>0.4</v>
      </c>
      <c r="AF38" s="105" t="n">
        <v>14.7692307692308</v>
      </c>
      <c r="AG38" s="105" t="n">
        <v>14.4667780685146</v>
      </c>
      <c r="AH38" s="109" t="n">
        <v>4.45350565844423</v>
      </c>
      <c r="AI38" s="109" t="n">
        <v>42.9464943415558</v>
      </c>
      <c r="AJ38" s="110" t="n">
        <v>0.336855854949638</v>
      </c>
      <c r="AK38" s="107" t="n">
        <v>7.5</v>
      </c>
      <c r="AL38" s="107" t="n">
        <v>6.4</v>
      </c>
      <c r="AM38" s="106" t="n">
        <v>29.12</v>
      </c>
      <c r="AN38" s="106" t="n">
        <v>168.2</v>
      </c>
      <c r="AO38" s="106" t="n">
        <v>176.958022888561</v>
      </c>
      <c r="AP38" s="106" t="n">
        <v>720</v>
      </c>
      <c r="AQ38" s="109" t="n">
        <v>639.755311931013</v>
      </c>
      <c r="AR38" s="105" t="n">
        <v>11.1450955651371</v>
      </c>
      <c r="AS38" s="109" t="n">
        <v>83.5441199417456</v>
      </c>
      <c r="AT38" s="109" t="n">
        <v>474.470565844423</v>
      </c>
      <c r="AU38" s="109" t="n">
        <v>93.8626329858472</v>
      </c>
      <c r="AV38" s="65"/>
      <c r="AW38" s="106" t="n">
        <v>58</v>
      </c>
      <c r="AX38" s="106" t="n">
        <v>54</v>
      </c>
      <c r="AY38" s="106" t="n">
        <v>4.1</v>
      </c>
      <c r="AZ38" s="107" t="n">
        <v>4.97777777777778</v>
      </c>
      <c r="BA38" s="105" t="n">
        <v>8.32222222222222</v>
      </c>
      <c r="BB38" s="105" t="n">
        <v>9.5</v>
      </c>
      <c r="BC38" s="105" t="n">
        <v>13.3</v>
      </c>
      <c r="BD38" s="110" t="n">
        <v>0.327814101227481</v>
      </c>
      <c r="BE38" s="105" t="n">
        <v>0.523976608187135</v>
      </c>
      <c r="BF38" s="105" t="n">
        <v>15.3162393162393</v>
      </c>
      <c r="BG38" s="105" t="n">
        <v>15.0025846636447</v>
      </c>
      <c r="BH38" s="109" t="n">
        <v>4.81823364485981</v>
      </c>
      <c r="BI38" s="109" t="n">
        <v>47.0817663551402</v>
      </c>
      <c r="BJ38" s="110" t="n">
        <v>0.318649571268832</v>
      </c>
      <c r="BK38" s="107" t="n">
        <v>6.4</v>
      </c>
      <c r="BL38" s="107" t="n">
        <v>6.5</v>
      </c>
      <c r="BM38" s="106" t="n">
        <v>19.5</v>
      </c>
      <c r="BN38" s="106" t="n">
        <v>390.4</v>
      </c>
      <c r="BO38" s="106" t="n">
        <v>560</v>
      </c>
      <c r="BP38" s="109" t="n">
        <v>612.246728971963</v>
      </c>
      <c r="BQ38" s="105" t="n">
        <v>-9.32977303070759</v>
      </c>
      <c r="BR38" s="109" t="n">
        <v>88.9804374609903</v>
      </c>
      <c r="BS38" s="109" t="n">
        <v>501.323364485981</v>
      </c>
      <c r="BT38" s="109" t="n">
        <v>96.1102949949293</v>
      </c>
      <c r="BU38" s="65"/>
      <c r="BV38" s="106" t="n">
        <v>54</v>
      </c>
      <c r="BW38" s="106" t="n">
        <v>45</v>
      </c>
      <c r="BX38" s="106" t="n">
        <v>4.1</v>
      </c>
      <c r="BY38" s="235" t="n">
        <v>2.22222222222222</v>
      </c>
      <c r="BZ38" s="105" t="n">
        <v>6.1</v>
      </c>
      <c r="CA38" s="105" t="n">
        <v>4.52222222222222</v>
      </c>
      <c r="CB38" s="105" t="n">
        <v>8.32222222222222</v>
      </c>
      <c r="CC38" s="110" t="n">
        <v>0.437310075429877</v>
      </c>
      <c r="CD38" s="105" t="n">
        <v>0.491400491400491</v>
      </c>
      <c r="CE38" s="105" t="n">
        <v>13.6752136752137</v>
      </c>
      <c r="CF38" s="105" t="n">
        <v>13.3951648782542</v>
      </c>
      <c r="CG38" s="109" t="n">
        <v>6.1471766848816</v>
      </c>
      <c r="CH38" s="109" t="n">
        <v>39.2528233151184</v>
      </c>
      <c r="CI38" s="110" t="n">
        <v>0.341253539158673</v>
      </c>
      <c r="CJ38" s="107" t="n">
        <v>6.5</v>
      </c>
      <c r="CK38" s="107" t="n">
        <v>6.6</v>
      </c>
      <c r="CL38" s="106" t="n">
        <v>40</v>
      </c>
      <c r="CM38" s="106" t="n">
        <v>560</v>
      </c>
      <c r="CN38" s="106" t="n">
        <v>720</v>
      </c>
      <c r="CO38" s="109" t="n">
        <v>749.435336976321</v>
      </c>
      <c r="CP38" s="105" t="n">
        <v>-4.0882412467112</v>
      </c>
      <c r="CQ38" s="109" t="n">
        <v>77.3957691507494</v>
      </c>
      <c r="CR38" s="109" t="n">
        <v>654.71766848816</v>
      </c>
      <c r="CS38" s="111" t="n">
        <v>93.8904963276207</v>
      </c>
      <c r="CT38" s="5"/>
      <c r="CU38" s="180" t="s">
        <v>338</v>
      </c>
      <c r="CV38" s="163" t="s">
        <v>273</v>
      </c>
      <c r="CW38" s="164" t="s">
        <v>243</v>
      </c>
      <c r="CX38" s="164" t="s">
        <v>263</v>
      </c>
      <c r="CY38" s="132" t="s">
        <v>187</v>
      </c>
      <c r="CZ38" s="105" t="e">
        <f aca="false"/>
        <v>#VALUE!</v>
      </c>
      <c r="DA38" s="132" t="s">
        <v>187</v>
      </c>
      <c r="DB38" s="109" t="e">
        <f aca="false"/>
        <v>#VALUE!</v>
      </c>
      <c r="DC38" s="105" t="e">
        <f aca="false"/>
        <v>#VALUE!</v>
      </c>
      <c r="DD38" s="111" t="e">
        <f aca="false"/>
        <v>#VALUE!</v>
      </c>
      <c r="DE38" s="5"/>
      <c r="DF38" s="128" t="s">
        <v>217</v>
      </c>
      <c r="DG38" s="129" t="s">
        <v>218</v>
      </c>
      <c r="DH38" s="106" t="n">
        <v>24</v>
      </c>
      <c r="DI38" s="106" t="n">
        <v>190</v>
      </c>
      <c r="DJ38" s="109" t="n">
        <v>249.438709677419</v>
      </c>
      <c r="DK38" s="109" t="n">
        <v>73.0337078651685</v>
      </c>
      <c r="DL38" s="109" t="n">
        <v>219.71935483871</v>
      </c>
      <c r="DM38" s="111" t="n">
        <v>89.0769750267937</v>
      </c>
      <c r="DN38" s="5"/>
      <c r="DO38" s="180" t="s">
        <v>338</v>
      </c>
      <c r="DP38" s="163" t="s">
        <v>273</v>
      </c>
      <c r="DQ38" s="164" t="s">
        <v>243</v>
      </c>
      <c r="DR38" s="164" t="s">
        <v>263</v>
      </c>
      <c r="DS38" s="132" t="s">
        <v>187</v>
      </c>
      <c r="DT38" s="105" t="e">
        <f aca="false"/>
        <v>#VALUE!</v>
      </c>
      <c r="DU38" s="132" t="s">
        <v>187</v>
      </c>
      <c r="DV38" s="109" t="e">
        <f aca="false"/>
        <v>#VALUE!</v>
      </c>
      <c r="DW38" s="105" t="e">
        <f aca="false"/>
        <v>#VALUE!</v>
      </c>
      <c r="DX38" s="111" t="e">
        <f aca="false"/>
        <v>#VALUE!</v>
      </c>
      <c r="DY38" s="5"/>
      <c r="DZ38" s="128" t="s">
        <v>217</v>
      </c>
      <c r="EA38" s="129" t="s">
        <v>218</v>
      </c>
      <c r="EB38" s="106" t="n">
        <v>22</v>
      </c>
      <c r="EC38" s="106" t="n">
        <v>180</v>
      </c>
      <c r="ED38" s="109" t="n">
        <v>237.501639344262</v>
      </c>
      <c r="EE38" s="109" t="n">
        <v>74.7126436781609</v>
      </c>
      <c r="EF38" s="109" t="n">
        <v>208.750819672131</v>
      </c>
      <c r="EG38" s="111" t="n">
        <v>89.461119225997</v>
      </c>
      <c r="EH38" s="5"/>
      <c r="EI38" s="180" t="s">
        <v>338</v>
      </c>
      <c r="EJ38" s="163" t="s">
        <v>273</v>
      </c>
      <c r="EK38" s="164" t="s">
        <v>243</v>
      </c>
      <c r="EL38" s="164" t="s">
        <v>263</v>
      </c>
      <c r="EM38" s="132" t="s">
        <v>187</v>
      </c>
      <c r="EN38" s="105" t="e">
        <f aca="false"/>
        <v>#VALUE!</v>
      </c>
      <c r="EO38" s="132" t="s">
        <v>187</v>
      </c>
      <c r="EP38" s="109" t="e">
        <f aca="false"/>
        <v>#VALUE!</v>
      </c>
      <c r="EQ38" s="105" t="e">
        <f aca="false"/>
        <v>#VALUE!</v>
      </c>
      <c r="ER38" s="111" t="e">
        <f aca="false"/>
        <v>#VALUE!</v>
      </c>
      <c r="ES38" s="5"/>
      <c r="ET38" s="128" t="s">
        <v>217</v>
      </c>
      <c r="EU38" s="129" t="s">
        <v>218</v>
      </c>
      <c r="EV38" s="106" t="n">
        <v>25</v>
      </c>
      <c r="EW38" s="106" t="n">
        <v>210</v>
      </c>
      <c r="EX38" s="109" t="n">
        <v>273.854838709677</v>
      </c>
      <c r="EY38" s="109" t="n">
        <v>72.2222222222222</v>
      </c>
      <c r="EZ38" s="109" t="n">
        <v>241.927419354839</v>
      </c>
      <c r="FA38" s="111" t="n">
        <v>89.6663222107404</v>
      </c>
      <c r="FB38" s="5"/>
      <c r="FC38" s="180" t="s">
        <v>338</v>
      </c>
      <c r="FD38" s="163" t="s">
        <v>273</v>
      </c>
      <c r="FE38" s="164" t="s">
        <v>243</v>
      </c>
      <c r="FF38" s="164" t="s">
        <v>263</v>
      </c>
      <c r="FG38" s="132" t="s">
        <v>187</v>
      </c>
      <c r="FH38" s="105" t="e">
        <f aca="false"/>
        <v>#VALUE!</v>
      </c>
      <c r="FI38" s="132" t="s">
        <v>187</v>
      </c>
      <c r="FJ38" s="109" t="e">
        <f aca="false"/>
        <v>#VALUE!</v>
      </c>
      <c r="FK38" s="105" t="e">
        <f aca="false"/>
        <v>#VALUE!</v>
      </c>
      <c r="FL38" s="111" t="e">
        <f aca="false"/>
        <v>#VALUE!</v>
      </c>
      <c r="FM38" s="5"/>
      <c r="FN38" s="128" t="s">
        <v>217</v>
      </c>
      <c r="FO38" s="129" t="s">
        <v>218</v>
      </c>
      <c r="FP38" s="106" t="n">
        <v>24</v>
      </c>
      <c r="FQ38" s="106" t="n">
        <v>190</v>
      </c>
      <c r="FR38" s="109" t="n">
        <v>249.057692307692</v>
      </c>
      <c r="FS38" s="109" t="n">
        <v>72.7272727272727</v>
      </c>
      <c r="FT38" s="109" t="n">
        <v>219.528846153846</v>
      </c>
      <c r="FU38" s="111" t="n">
        <v>89.0674959484911</v>
      </c>
      <c r="FV38" s="5"/>
      <c r="FW38" s="180" t="s">
        <v>338</v>
      </c>
      <c r="FX38" s="163" t="s">
        <v>273</v>
      </c>
      <c r="FY38" s="164" t="s">
        <v>243</v>
      </c>
      <c r="FZ38" s="164" t="s">
        <v>263</v>
      </c>
      <c r="GA38" s="132" t="s">
        <v>187</v>
      </c>
      <c r="GB38" s="105" t="e">
        <f aca="false"/>
        <v>#VALUE!</v>
      </c>
      <c r="GC38" s="132" t="s">
        <v>187</v>
      </c>
      <c r="GD38" s="109" t="e">
        <f aca="false"/>
        <v>#VALUE!</v>
      </c>
      <c r="GE38" s="105" t="e">
        <f aca="false"/>
        <v>#VALUE!</v>
      </c>
      <c r="GF38" s="111" t="e">
        <f aca="false"/>
        <v>#VALUE!</v>
      </c>
      <c r="GG38" s="5"/>
      <c r="GH38" s="128" t="s">
        <v>217</v>
      </c>
      <c r="GI38" s="129" t="s">
        <v>218</v>
      </c>
      <c r="GJ38" s="106" t="n">
        <v>25</v>
      </c>
      <c r="GK38" s="106" t="n">
        <v>200</v>
      </c>
      <c r="GL38" s="109" t="n">
        <v>264.166666666667</v>
      </c>
      <c r="GM38" s="109" t="n">
        <v>72.5274725274725</v>
      </c>
      <c r="GN38" s="109" t="n">
        <v>232.083333333333</v>
      </c>
      <c r="GO38" s="111" t="n">
        <v>89.2280071813286</v>
      </c>
      <c r="GP38" s="5"/>
      <c r="GQ38" s="180" t="s">
        <v>338</v>
      </c>
      <c r="GR38" s="163" t="s">
        <v>273</v>
      </c>
      <c r="GS38" s="164" t="s">
        <v>243</v>
      </c>
      <c r="GT38" s="164" t="s">
        <v>263</v>
      </c>
      <c r="GU38" s="132" t="s">
        <v>187</v>
      </c>
      <c r="GV38" s="105" t="e">
        <f aca="false"/>
        <v>#VALUE!</v>
      </c>
      <c r="GW38" s="132" t="s">
        <v>187</v>
      </c>
      <c r="GX38" s="109" t="e">
        <f aca="false"/>
        <v>#VALUE!</v>
      </c>
      <c r="GY38" s="105" t="e">
        <f aca="false"/>
        <v>#VALUE!</v>
      </c>
      <c r="GZ38" s="111" t="e">
        <f aca="false"/>
        <v>#VALUE!</v>
      </c>
      <c r="HA38" s="5"/>
      <c r="HB38" s="128" t="s">
        <v>217</v>
      </c>
      <c r="HC38" s="129" t="s">
        <v>218</v>
      </c>
      <c r="HD38" s="106" t="n">
        <v>24</v>
      </c>
      <c r="HE38" s="106" t="n">
        <v>200</v>
      </c>
      <c r="HF38" s="109" t="n">
        <v>264.533333333333</v>
      </c>
      <c r="HG38" s="109" t="n">
        <v>75.5102040816327</v>
      </c>
      <c r="HH38" s="109" t="n">
        <v>232.266666666667</v>
      </c>
      <c r="HI38" s="111" t="n">
        <v>89.6670493685419</v>
      </c>
      <c r="HJ38" s="5"/>
      <c r="HK38" s="5"/>
      <c r="HL38" s="5"/>
      <c r="HN38" s="114" t="n">
        <v>13</v>
      </c>
      <c r="HO38" s="115" t="n">
        <v>4</v>
      </c>
      <c r="HP38" s="116" t="n">
        <v>9</v>
      </c>
    </row>
    <row r="39" customFormat="false" ht="15.75" hidden="false" customHeight="false" outlineLevel="0" collapsed="false">
      <c r="A39" s="14"/>
      <c r="B39" s="5"/>
      <c r="C39" s="5"/>
      <c r="D39" s="165" t="s">
        <v>339</v>
      </c>
      <c r="E39" s="182" t="s">
        <v>340</v>
      </c>
      <c r="F39" s="10"/>
      <c r="G39" s="83" t="s">
        <v>341</v>
      </c>
      <c r="H39" s="184" t="n">
        <v>5</v>
      </c>
      <c r="I39" s="5"/>
      <c r="J39" s="5"/>
      <c r="K39" s="5"/>
      <c r="L39" s="5"/>
      <c r="M39" s="7"/>
      <c r="N39" s="7"/>
      <c r="O39" s="7"/>
      <c r="P39" s="5"/>
      <c r="Q39" s="103" t="n">
        <v>36076</v>
      </c>
      <c r="R39" s="104" t="n">
        <v>0.375</v>
      </c>
      <c r="S39" s="105" t="n">
        <v>2418</v>
      </c>
      <c r="T39" s="106" t="n">
        <v>24</v>
      </c>
      <c r="U39" s="106" t="n">
        <v>59</v>
      </c>
      <c r="V39" s="106" t="n">
        <v>45</v>
      </c>
      <c r="W39" s="106" t="n">
        <v>4.1</v>
      </c>
      <c r="X39" s="107" t="n">
        <v>3.7</v>
      </c>
      <c r="Y39" s="107" t="n">
        <v>7.2</v>
      </c>
      <c r="Z39" s="107" t="n">
        <v>2.4</v>
      </c>
      <c r="AA39" s="108"/>
      <c r="AB39" s="105" t="n">
        <v>9.6</v>
      </c>
      <c r="AC39" s="105" t="n">
        <v>13.3</v>
      </c>
      <c r="AD39" s="105" t="n">
        <v>0.75</v>
      </c>
      <c r="AE39" s="105" t="n">
        <v>0.385416666666667</v>
      </c>
      <c r="AF39" s="105" t="n">
        <v>14.7692307692308</v>
      </c>
      <c r="AG39" s="105" t="n">
        <v>15.2123076923077</v>
      </c>
      <c r="AH39" s="109" t="n">
        <v>5.00016212780177</v>
      </c>
      <c r="AI39" s="109" t="n">
        <v>42.8998378721982</v>
      </c>
      <c r="AJ39" s="110" t="n">
        <v>0.354600587014484</v>
      </c>
      <c r="AK39" s="107" t="n">
        <v>7.4</v>
      </c>
      <c r="AL39" s="107" t="n">
        <v>6.4</v>
      </c>
      <c r="AM39" s="106" t="n">
        <v>28.6</v>
      </c>
      <c r="AN39" s="106" t="n">
        <v>174</v>
      </c>
      <c r="AO39" s="106" t="n">
        <v>199.997310050937</v>
      </c>
      <c r="AP39" s="106" t="n">
        <v>720</v>
      </c>
      <c r="AQ39" s="109" t="n">
        <v>714.189240203747</v>
      </c>
      <c r="AR39" s="105" t="n">
        <v>0.807049971701746</v>
      </c>
      <c r="AS39" s="109" t="n">
        <v>85.6998076660551</v>
      </c>
      <c r="AT39" s="109" t="n">
        <v>528.616212780177</v>
      </c>
      <c r="AU39" s="109" t="n">
        <v>94.5896475914761</v>
      </c>
      <c r="AV39" s="65"/>
      <c r="AW39" s="106" t="n">
        <v>59</v>
      </c>
      <c r="AX39" s="106" t="n">
        <v>54</v>
      </c>
      <c r="AY39" s="106" t="n">
        <v>4.1</v>
      </c>
      <c r="AZ39" s="107" t="n">
        <v>5.05714285714286</v>
      </c>
      <c r="BA39" s="105" t="n">
        <v>8.24285714285714</v>
      </c>
      <c r="BB39" s="105" t="n">
        <v>9.6</v>
      </c>
      <c r="BC39" s="105" t="n">
        <v>13.3</v>
      </c>
      <c r="BD39" s="110" t="n">
        <v>0.326610848763718</v>
      </c>
      <c r="BE39" s="105" t="n">
        <v>0.526785714285714</v>
      </c>
      <c r="BF39" s="105" t="n">
        <v>15.5604395604396</v>
      </c>
      <c r="BG39" s="105" t="n">
        <v>16.0272527472527</v>
      </c>
      <c r="BH39" s="109" t="n">
        <v>5.01063708838821</v>
      </c>
      <c r="BI39" s="109" t="n">
        <v>47.3893629116118</v>
      </c>
      <c r="BJ39" s="110" t="n">
        <v>0.338203591745809</v>
      </c>
      <c r="BK39" s="107" t="n">
        <v>6.4</v>
      </c>
      <c r="BL39" s="107" t="n">
        <v>6.5</v>
      </c>
      <c r="BM39" s="106" t="n">
        <v>19.76</v>
      </c>
      <c r="BN39" s="106" t="n">
        <v>403.2</v>
      </c>
      <c r="BO39" s="106" t="n">
        <v>560</v>
      </c>
      <c r="BP39" s="109" t="n">
        <v>638.447417677643</v>
      </c>
      <c r="BQ39" s="105" t="n">
        <v>-14.0084674424362</v>
      </c>
      <c r="BR39" s="109" t="n">
        <v>90.119867114729</v>
      </c>
      <c r="BS39" s="109" t="n">
        <v>520.823708838821</v>
      </c>
      <c r="BT39" s="109" t="n">
        <v>96.206009890745</v>
      </c>
      <c r="BU39" s="65"/>
      <c r="BV39" s="106" t="n">
        <v>54</v>
      </c>
      <c r="BW39" s="106" t="n">
        <v>45</v>
      </c>
      <c r="BX39" s="106" t="n">
        <v>4.1</v>
      </c>
      <c r="BY39" s="235" t="n">
        <v>2.14285714285714</v>
      </c>
      <c r="BZ39" s="105" t="n">
        <v>6.1</v>
      </c>
      <c r="CA39" s="105" t="n">
        <v>4.54285714285714</v>
      </c>
      <c r="CB39" s="105" t="n">
        <v>8.24285714285714</v>
      </c>
      <c r="CC39" s="110" t="n">
        <v>0.434903570502352</v>
      </c>
      <c r="CD39" s="105" t="n">
        <v>0.471698113207547</v>
      </c>
      <c r="CE39" s="105" t="n">
        <v>13.1868131868132</v>
      </c>
      <c r="CF39" s="105" t="n">
        <v>13.5824175824176</v>
      </c>
      <c r="CG39" s="109" t="n">
        <v>6.11334894613583</v>
      </c>
      <c r="CH39" s="109" t="n">
        <v>39.2866510538642</v>
      </c>
      <c r="CI39" s="110" t="n">
        <v>0.345726021894698</v>
      </c>
      <c r="CJ39" s="107" t="n">
        <v>6.5</v>
      </c>
      <c r="CK39" s="107" t="n">
        <v>6.6</v>
      </c>
      <c r="CL39" s="106" t="n">
        <v>40</v>
      </c>
      <c r="CM39" s="106" t="n">
        <v>560</v>
      </c>
      <c r="CN39" s="106" t="n">
        <v>720</v>
      </c>
      <c r="CO39" s="109" t="n">
        <v>742.669789227166</v>
      </c>
      <c r="CP39" s="105" t="n">
        <v>-3.14858183710644</v>
      </c>
      <c r="CQ39" s="109" t="n">
        <v>79.9997310014757</v>
      </c>
      <c r="CR39" s="109" t="n">
        <v>651.334894613583</v>
      </c>
      <c r="CS39" s="111" t="n">
        <v>93.8587660002876</v>
      </c>
      <c r="CT39" s="5"/>
      <c r="CU39" s="180" t="s">
        <v>342</v>
      </c>
      <c r="CV39" s="163" t="s">
        <v>273</v>
      </c>
      <c r="CW39" s="164" t="s">
        <v>243</v>
      </c>
      <c r="CX39" s="164" t="s">
        <v>263</v>
      </c>
      <c r="CY39" s="132" t="s">
        <v>187</v>
      </c>
      <c r="CZ39" s="105" t="e">
        <f aca="false"/>
        <v>#VALUE!</v>
      </c>
      <c r="DA39" s="132" t="s">
        <v>187</v>
      </c>
      <c r="DB39" s="109" t="e">
        <f aca="false"/>
        <v>#VALUE!</v>
      </c>
      <c r="DC39" s="105" t="e">
        <f aca="false"/>
        <v>#VALUE!</v>
      </c>
      <c r="DD39" s="111" t="e">
        <f aca="false"/>
        <v>#VALUE!</v>
      </c>
      <c r="DE39" s="5"/>
      <c r="DF39" s="128" t="s">
        <v>223</v>
      </c>
      <c r="DG39" s="129" t="s">
        <v>224</v>
      </c>
      <c r="DH39" s="106" t="n">
        <v>46</v>
      </c>
      <c r="DI39" s="106" t="n">
        <v>560</v>
      </c>
      <c r="DJ39" s="109" t="n">
        <v>744.045161290323</v>
      </c>
      <c r="DK39" s="109" t="n">
        <v>81.6</v>
      </c>
      <c r="DL39" s="109" t="n">
        <v>652.022580645161</v>
      </c>
      <c r="DM39" s="111" t="n">
        <v>92.9450296100966</v>
      </c>
      <c r="DN39" s="5"/>
      <c r="DO39" s="180" t="s">
        <v>342</v>
      </c>
      <c r="DP39" s="163" t="s">
        <v>273</v>
      </c>
      <c r="DQ39" s="164" t="s">
        <v>243</v>
      </c>
      <c r="DR39" s="164" t="s">
        <v>263</v>
      </c>
      <c r="DS39" s="132" t="s">
        <v>187</v>
      </c>
      <c r="DT39" s="105" t="e">
        <f aca="false"/>
        <v>#VALUE!</v>
      </c>
      <c r="DU39" s="132" t="s">
        <v>187</v>
      </c>
      <c r="DV39" s="109" t="e">
        <f aca="false"/>
        <v>#VALUE!</v>
      </c>
      <c r="DW39" s="105" t="e">
        <f aca="false"/>
        <v>#VALUE!</v>
      </c>
      <c r="DX39" s="111" t="e">
        <f aca="false"/>
        <v>#VALUE!</v>
      </c>
      <c r="DY39" s="5"/>
      <c r="DZ39" s="128" t="s">
        <v>223</v>
      </c>
      <c r="EA39" s="129" t="s">
        <v>224</v>
      </c>
      <c r="EB39" s="106" t="n">
        <v>44</v>
      </c>
      <c r="EC39" s="106" t="n">
        <v>530</v>
      </c>
      <c r="ED39" s="109" t="n">
        <v>706.872131147541</v>
      </c>
      <c r="EE39" s="109" t="n">
        <v>81.6666666666667</v>
      </c>
      <c r="EF39" s="109" t="n">
        <v>618.436065573771</v>
      </c>
      <c r="EG39" s="111" t="n">
        <v>92.8852791017002</v>
      </c>
      <c r="EH39" s="5"/>
      <c r="EI39" s="180" t="s">
        <v>342</v>
      </c>
      <c r="EJ39" s="163" t="s">
        <v>273</v>
      </c>
      <c r="EK39" s="164" t="n">
        <v>2.5</v>
      </c>
      <c r="EL39" s="164" t="s">
        <v>263</v>
      </c>
      <c r="EM39" s="132" t="s">
        <v>187</v>
      </c>
      <c r="EN39" s="105" t="e">
        <f aca="false"/>
        <v>#VALUE!</v>
      </c>
      <c r="EO39" s="132" t="s">
        <v>187</v>
      </c>
      <c r="EP39" s="109" t="e">
        <f aca="false"/>
        <v>#VALUE!</v>
      </c>
      <c r="EQ39" s="105" t="e">
        <f aca="false"/>
        <v>#VALUE!</v>
      </c>
      <c r="ER39" s="111" t="e">
        <f aca="false"/>
        <v>#VALUE!</v>
      </c>
      <c r="ES39" s="5"/>
      <c r="ET39" s="128" t="s">
        <v>223</v>
      </c>
      <c r="EU39" s="129" t="s">
        <v>224</v>
      </c>
      <c r="EV39" s="106" t="n">
        <v>45</v>
      </c>
      <c r="EW39" s="106" t="n">
        <v>570</v>
      </c>
      <c r="EX39" s="109" t="n">
        <v>751.209677419355</v>
      </c>
      <c r="EY39" s="109" t="n">
        <v>82</v>
      </c>
      <c r="EZ39" s="109" t="n">
        <v>660.604838709677</v>
      </c>
      <c r="FA39" s="111" t="n">
        <v>93.1880607947262</v>
      </c>
      <c r="FB39" s="5"/>
      <c r="FC39" s="180" t="s">
        <v>342</v>
      </c>
      <c r="FD39" s="163" t="s">
        <v>273</v>
      </c>
      <c r="FE39" s="164" t="n">
        <v>1.3</v>
      </c>
      <c r="FF39" s="164" t="s">
        <v>263</v>
      </c>
      <c r="FG39" s="132" t="s">
        <v>187</v>
      </c>
      <c r="FH39" s="105" t="e">
        <f aca="false"/>
        <v>#VALUE!</v>
      </c>
      <c r="FI39" s="132" t="s">
        <v>187</v>
      </c>
      <c r="FJ39" s="109" t="e">
        <f aca="false"/>
        <v>#VALUE!</v>
      </c>
      <c r="FK39" s="105" t="e">
        <f aca="false"/>
        <v>#VALUE!</v>
      </c>
      <c r="FL39" s="111" t="e">
        <f aca="false"/>
        <v>#VALUE!</v>
      </c>
      <c r="FM39" s="5"/>
      <c r="FN39" s="128" t="s">
        <v>223</v>
      </c>
      <c r="FO39" s="129" t="s">
        <v>224</v>
      </c>
      <c r="FP39" s="106" t="n">
        <v>48</v>
      </c>
      <c r="FQ39" s="106" t="n">
        <v>540</v>
      </c>
      <c r="FR39" s="109" t="n">
        <v>715.038461538462</v>
      </c>
      <c r="FS39" s="109" t="n">
        <v>80</v>
      </c>
      <c r="FT39" s="109" t="n">
        <v>627.519230769231</v>
      </c>
      <c r="FU39" s="111" t="n">
        <v>92.3508320308909</v>
      </c>
      <c r="FV39" s="5"/>
      <c r="FW39" s="180" t="s">
        <v>342</v>
      </c>
      <c r="FX39" s="163" t="s">
        <v>273</v>
      </c>
      <c r="FY39" s="164" t="n">
        <v>2.3</v>
      </c>
      <c r="FZ39" s="164" t="s">
        <v>263</v>
      </c>
      <c r="GA39" s="132" t="s">
        <v>187</v>
      </c>
      <c r="GB39" s="105" t="e">
        <f aca="false"/>
        <v>#VALUE!</v>
      </c>
      <c r="GC39" s="132" t="s">
        <v>187</v>
      </c>
      <c r="GD39" s="109" t="e">
        <f aca="false"/>
        <v>#VALUE!</v>
      </c>
      <c r="GE39" s="105" t="e">
        <f aca="false"/>
        <v>#VALUE!</v>
      </c>
      <c r="GF39" s="111" t="e">
        <f aca="false"/>
        <v>#VALUE!</v>
      </c>
      <c r="GG39" s="5"/>
      <c r="GH39" s="128" t="s">
        <v>223</v>
      </c>
      <c r="GI39" s="129" t="s">
        <v>224</v>
      </c>
      <c r="GJ39" s="106" t="n">
        <v>48</v>
      </c>
      <c r="GK39" s="106" t="n">
        <v>540</v>
      </c>
      <c r="GL39" s="109" t="n">
        <v>720.4</v>
      </c>
      <c r="GM39" s="109" t="n">
        <v>80</v>
      </c>
      <c r="GN39" s="109" t="n">
        <v>630.2</v>
      </c>
      <c r="GO39" s="111" t="n">
        <v>92.3833703586163</v>
      </c>
      <c r="GP39" s="5"/>
      <c r="GQ39" s="180" t="s">
        <v>342</v>
      </c>
      <c r="GR39" s="163" t="s">
        <v>273</v>
      </c>
      <c r="GS39" s="164" t="n">
        <v>1.9</v>
      </c>
      <c r="GT39" s="164" t="s">
        <v>263</v>
      </c>
      <c r="GU39" s="132" t="s">
        <v>187</v>
      </c>
      <c r="GV39" s="105" t="e">
        <f aca="false"/>
        <v>#VALUE!</v>
      </c>
      <c r="GW39" s="132" t="s">
        <v>187</v>
      </c>
      <c r="GX39" s="109" t="e">
        <f aca="false"/>
        <v>#VALUE!</v>
      </c>
      <c r="GY39" s="105" t="e">
        <f aca="false"/>
        <v>#VALUE!</v>
      </c>
      <c r="GZ39" s="111" t="e">
        <f aca="false"/>
        <v>#VALUE!</v>
      </c>
      <c r="HA39" s="5"/>
      <c r="HB39" s="128" t="s">
        <v>223</v>
      </c>
      <c r="HC39" s="129" t="s">
        <v>224</v>
      </c>
      <c r="HD39" s="106" t="n">
        <v>45</v>
      </c>
      <c r="HE39" s="106" t="n">
        <v>550</v>
      </c>
      <c r="HF39" s="109" t="n">
        <v>735.166666666667</v>
      </c>
      <c r="HG39" s="109" t="n">
        <v>80.4347826086957</v>
      </c>
      <c r="HH39" s="109" t="n">
        <v>642.583333333334</v>
      </c>
      <c r="HI39" s="111" t="n">
        <v>92.9970172480872</v>
      </c>
      <c r="HJ39" s="5"/>
      <c r="HK39" s="5"/>
      <c r="HL39" s="5"/>
      <c r="HN39" s="114" t="n">
        <v>14</v>
      </c>
      <c r="HO39" s="115" t="n">
        <v>5</v>
      </c>
      <c r="HP39" s="116" t="n">
        <v>9</v>
      </c>
    </row>
    <row r="40" customFormat="false" ht="15.75" hidden="false" customHeight="false" outlineLevel="0" collapsed="false">
      <c r="A40" s="14"/>
      <c r="B40" s="5"/>
      <c r="C40" s="5"/>
      <c r="D40" s="165" t="s">
        <v>343</v>
      </c>
      <c r="E40" s="182" t="n">
        <v>3</v>
      </c>
      <c r="F40" s="10"/>
      <c r="G40" s="83" t="s">
        <v>344</v>
      </c>
      <c r="H40" s="183" t="n">
        <v>13.515</v>
      </c>
      <c r="I40" s="5"/>
      <c r="J40" s="5"/>
      <c r="K40" s="5"/>
      <c r="L40" s="5"/>
      <c r="M40" s="7"/>
      <c r="N40" s="7"/>
      <c r="O40" s="7"/>
      <c r="P40" s="5"/>
      <c r="Q40" s="103" t="n">
        <v>36077</v>
      </c>
      <c r="R40" s="104" t="n">
        <v>0.395833333333333</v>
      </c>
      <c r="S40" s="105" t="n">
        <v>2442.50000000006</v>
      </c>
      <c r="T40" s="106" t="n">
        <v>24.4</v>
      </c>
      <c r="U40" s="106" t="n">
        <v>59</v>
      </c>
      <c r="V40" s="106" t="n">
        <v>45</v>
      </c>
      <c r="W40" s="106" t="n">
        <v>4.1</v>
      </c>
      <c r="X40" s="107" t="n">
        <v>3.8</v>
      </c>
      <c r="Y40" s="107" t="n">
        <v>7.2</v>
      </c>
      <c r="Z40" s="107" t="n">
        <v>2.4</v>
      </c>
      <c r="AA40" s="108"/>
      <c r="AB40" s="105" t="n">
        <v>9.6</v>
      </c>
      <c r="AC40" s="105" t="n">
        <v>13.4</v>
      </c>
      <c r="AD40" s="105" t="n">
        <v>0.75</v>
      </c>
      <c r="AE40" s="105" t="n">
        <v>0.395833333333333</v>
      </c>
      <c r="AF40" s="105" t="n">
        <v>14.7692307692308</v>
      </c>
      <c r="AG40" s="105" t="n">
        <v>15.033503783295</v>
      </c>
      <c r="AH40" s="109" t="n">
        <v>5.43711342957052</v>
      </c>
      <c r="AI40" s="109" t="n">
        <v>42.4628865704295</v>
      </c>
      <c r="AJ40" s="110" t="n">
        <v>0.354038667587053</v>
      </c>
      <c r="AK40" s="107" t="n">
        <v>7.4</v>
      </c>
      <c r="AL40" s="107" t="n">
        <v>6.4</v>
      </c>
      <c r="AM40" s="106" t="n">
        <v>28.6</v>
      </c>
      <c r="AN40" s="106" t="n">
        <v>179.8</v>
      </c>
      <c r="AO40" s="106" t="n">
        <v>214.460510092462</v>
      </c>
      <c r="AP40" s="106" t="n">
        <v>720</v>
      </c>
      <c r="AQ40" s="109" t="n">
        <v>772.042040369847</v>
      </c>
      <c r="AR40" s="105" t="n">
        <v>-7.22806116247871</v>
      </c>
      <c r="AS40" s="109" t="n">
        <v>86.6642115195616</v>
      </c>
      <c r="AT40" s="109" t="n">
        <v>572.311342957052</v>
      </c>
      <c r="AU40" s="109" t="n">
        <v>95.0027200488063</v>
      </c>
      <c r="AV40" s="234"/>
      <c r="AW40" s="106" t="n">
        <v>59</v>
      </c>
      <c r="AX40" s="106" t="n">
        <v>54</v>
      </c>
      <c r="AY40" s="106" t="n">
        <v>4.1</v>
      </c>
      <c r="AZ40" s="107" t="n">
        <v>4.97777777777778</v>
      </c>
      <c r="BA40" s="105" t="n">
        <v>8.42222222222222</v>
      </c>
      <c r="BB40" s="105" t="n">
        <v>9.6</v>
      </c>
      <c r="BC40" s="105" t="n">
        <v>13.4</v>
      </c>
      <c r="BD40" s="110" t="n">
        <v>0.330846297436163</v>
      </c>
      <c r="BE40" s="105" t="n">
        <v>0.518518518518519</v>
      </c>
      <c r="BF40" s="105" t="n">
        <v>15.3162393162393</v>
      </c>
      <c r="BG40" s="105" t="n">
        <v>15.5903002197134</v>
      </c>
      <c r="BH40" s="109" t="n">
        <v>5.0470654353562</v>
      </c>
      <c r="BI40" s="109" t="n">
        <v>47.3529345646438</v>
      </c>
      <c r="BJ40" s="110" t="n">
        <v>0.329236199679036</v>
      </c>
      <c r="BK40" s="107" t="n">
        <v>6.4</v>
      </c>
      <c r="BL40" s="107" t="n">
        <v>6.5</v>
      </c>
      <c r="BM40" s="106" t="n">
        <v>20.02</v>
      </c>
      <c r="BN40" s="106" t="n">
        <v>409.6</v>
      </c>
      <c r="BO40" s="106" t="n">
        <v>560</v>
      </c>
      <c r="BP40" s="109" t="n">
        <v>639.85308707124</v>
      </c>
      <c r="BQ40" s="105" t="n">
        <v>-14.25947983415</v>
      </c>
      <c r="BR40" s="109" t="n">
        <v>90.6649480636931</v>
      </c>
      <c r="BS40" s="109" t="n">
        <v>524.72654353562</v>
      </c>
      <c r="BT40" s="109" t="n">
        <v>96.1846793826924</v>
      </c>
      <c r="BU40" s="65"/>
      <c r="BV40" s="106" t="n">
        <v>54</v>
      </c>
      <c r="BW40" s="106" t="n">
        <v>45</v>
      </c>
      <c r="BX40" s="106" t="n">
        <v>4.1</v>
      </c>
      <c r="BY40" s="235" t="n">
        <v>2.22222222222222</v>
      </c>
      <c r="BZ40" s="105" t="n">
        <v>6.2</v>
      </c>
      <c r="CA40" s="105" t="n">
        <v>4.62222222222222</v>
      </c>
      <c r="CB40" s="105" t="n">
        <v>8.42222222222222</v>
      </c>
      <c r="CC40" s="110" t="n">
        <v>0.44337446784724</v>
      </c>
      <c r="CD40" s="105" t="n">
        <v>0.480769230769231</v>
      </c>
      <c r="CE40" s="105" t="n">
        <v>13.6752136752137</v>
      </c>
      <c r="CF40" s="105" t="n">
        <v>13.9199109104584</v>
      </c>
      <c r="CG40" s="109" t="n">
        <v>6.13189964157706</v>
      </c>
      <c r="CH40" s="109" t="n">
        <v>39.2681003584229</v>
      </c>
      <c r="CI40" s="110" t="n">
        <v>0.354483939467486</v>
      </c>
      <c r="CJ40" s="107" t="n">
        <v>6.5</v>
      </c>
      <c r="CK40" s="107" t="n">
        <v>6.6</v>
      </c>
      <c r="CL40" s="106" t="n">
        <v>40</v>
      </c>
      <c r="CM40" s="106" t="n">
        <v>560</v>
      </c>
      <c r="CN40" s="106" t="n">
        <v>723.6</v>
      </c>
      <c r="CO40" s="109" t="n">
        <v>746.379928315412</v>
      </c>
      <c r="CP40" s="105" t="n">
        <v>-3.1481382414887</v>
      </c>
      <c r="CQ40" s="109" t="n">
        <v>81.3485475798064</v>
      </c>
      <c r="CR40" s="109" t="n">
        <v>653.189964157706</v>
      </c>
      <c r="CS40" s="111" t="n">
        <v>93.8762071992976</v>
      </c>
      <c r="CT40" s="5"/>
      <c r="CU40" s="180" t="s">
        <v>345</v>
      </c>
      <c r="CV40" s="163" t="s">
        <v>273</v>
      </c>
      <c r="CW40" s="164" t="s">
        <v>243</v>
      </c>
      <c r="CX40" s="164" t="s">
        <v>263</v>
      </c>
      <c r="CY40" s="132" t="s">
        <v>187</v>
      </c>
      <c r="CZ40" s="105" t="e">
        <f aca="false"/>
        <v>#VALUE!</v>
      </c>
      <c r="DA40" s="132" t="s">
        <v>187</v>
      </c>
      <c r="DB40" s="109" t="e">
        <f aca="false"/>
        <v>#VALUE!</v>
      </c>
      <c r="DC40" s="105" t="e">
        <f aca="false"/>
        <v>#VALUE!</v>
      </c>
      <c r="DD40" s="111" t="e">
        <f aca="false"/>
        <v>#VALUE!</v>
      </c>
      <c r="DE40" s="5"/>
      <c r="DF40" s="128" t="s">
        <v>230</v>
      </c>
      <c r="DG40" s="129" t="s">
        <v>218</v>
      </c>
      <c r="DH40" s="106" t="n">
        <v>37</v>
      </c>
      <c r="DI40" s="106" t="n">
        <v>380</v>
      </c>
      <c r="DJ40" s="109" t="n">
        <v>502.816129032258</v>
      </c>
      <c r="DK40" s="109" t="n">
        <v>78.2352941176471</v>
      </c>
      <c r="DL40" s="109" t="n">
        <v>441.408064516129</v>
      </c>
      <c r="DM40" s="111" t="n">
        <v>91.6177335725483</v>
      </c>
      <c r="DN40" s="5"/>
      <c r="DO40" s="180" t="s">
        <v>345</v>
      </c>
      <c r="DP40" s="163" t="s">
        <v>273</v>
      </c>
      <c r="DQ40" s="164" t="s">
        <v>243</v>
      </c>
      <c r="DR40" s="164" t="s">
        <v>263</v>
      </c>
      <c r="DS40" s="132" t="s">
        <v>187</v>
      </c>
      <c r="DT40" s="105" t="e">
        <f aca="false"/>
        <v>#VALUE!</v>
      </c>
      <c r="DU40" s="132" t="s">
        <v>187</v>
      </c>
      <c r="DV40" s="109" t="e">
        <f aca="false"/>
        <v>#VALUE!</v>
      </c>
      <c r="DW40" s="105" t="e">
        <f aca="false"/>
        <v>#VALUE!</v>
      </c>
      <c r="DX40" s="111" t="e">
        <f aca="false"/>
        <v>#VALUE!</v>
      </c>
      <c r="DY40" s="5"/>
      <c r="DZ40" s="128" t="s">
        <v>230</v>
      </c>
      <c r="EA40" s="129" t="s">
        <v>218</v>
      </c>
      <c r="EB40" s="106" t="n">
        <v>32</v>
      </c>
      <c r="EC40" s="106" t="n">
        <v>390</v>
      </c>
      <c r="ED40" s="109" t="n">
        <v>520.288524590164</v>
      </c>
      <c r="EE40" s="109" t="n">
        <v>81.1764705882353</v>
      </c>
      <c r="EF40" s="109" t="n">
        <v>455.144262295082</v>
      </c>
      <c r="EG40" s="111" t="n">
        <v>92.9692621327052</v>
      </c>
      <c r="EH40" s="5"/>
      <c r="EI40" s="180" t="s">
        <v>345</v>
      </c>
      <c r="EJ40" s="163" t="s">
        <v>273</v>
      </c>
      <c r="EK40" s="164" t="n">
        <v>2.8</v>
      </c>
      <c r="EL40" s="164" t="s">
        <v>263</v>
      </c>
      <c r="EM40" s="132" t="s">
        <v>187</v>
      </c>
      <c r="EN40" s="105" t="e">
        <f aca="false"/>
        <v>#VALUE!</v>
      </c>
      <c r="EO40" s="132" t="s">
        <v>187</v>
      </c>
      <c r="EP40" s="109" t="e">
        <f aca="false"/>
        <v>#VALUE!</v>
      </c>
      <c r="EQ40" s="105" t="e">
        <f aca="false"/>
        <v>#VALUE!</v>
      </c>
      <c r="ER40" s="111" t="e">
        <f aca="false"/>
        <v>#VALUE!</v>
      </c>
      <c r="ES40" s="5"/>
      <c r="ET40" s="128" t="s">
        <v>230</v>
      </c>
      <c r="EU40" s="129" t="s">
        <v>218</v>
      </c>
      <c r="EV40" s="106" t="n">
        <v>32</v>
      </c>
      <c r="EW40" s="106" t="n">
        <v>400</v>
      </c>
      <c r="EX40" s="109" t="n">
        <v>527.01935483871</v>
      </c>
      <c r="EY40" s="109" t="n">
        <v>82.2222222222222</v>
      </c>
      <c r="EZ40" s="109" t="n">
        <v>463.509677419355</v>
      </c>
      <c r="FA40" s="111" t="n">
        <v>93.0961527754579</v>
      </c>
      <c r="FB40" s="5"/>
      <c r="FC40" s="180" t="s">
        <v>345</v>
      </c>
      <c r="FD40" s="163" t="s">
        <v>273</v>
      </c>
      <c r="FE40" s="164" t="s">
        <v>243</v>
      </c>
      <c r="FF40" s="164" t="s">
        <v>263</v>
      </c>
      <c r="FG40" s="132" t="s">
        <v>187</v>
      </c>
      <c r="FH40" s="105" t="e">
        <f aca="false"/>
        <v>#VALUE!</v>
      </c>
      <c r="FI40" s="132" t="s">
        <v>187</v>
      </c>
      <c r="FJ40" s="109" t="e">
        <f aca="false"/>
        <v>#VALUE!</v>
      </c>
      <c r="FK40" s="105" t="e">
        <f aca="false"/>
        <v>#VALUE!</v>
      </c>
      <c r="FL40" s="111" t="e">
        <f aca="false"/>
        <v>#VALUE!</v>
      </c>
      <c r="FM40" s="5"/>
      <c r="FN40" s="128" t="s">
        <v>230</v>
      </c>
      <c r="FO40" s="129" t="s">
        <v>218</v>
      </c>
      <c r="FP40" s="106" t="n">
        <v>34</v>
      </c>
      <c r="FQ40" s="106" t="n">
        <v>390</v>
      </c>
      <c r="FR40" s="109" t="n">
        <v>516.653846153846</v>
      </c>
      <c r="FS40" s="109" t="n">
        <v>81.1111111111111</v>
      </c>
      <c r="FT40" s="109" t="n">
        <v>453.326923076923</v>
      </c>
      <c r="FU40" s="111" t="n">
        <v>92.4998939464642</v>
      </c>
      <c r="FV40" s="5"/>
      <c r="FW40" s="180" t="s">
        <v>345</v>
      </c>
      <c r="FX40" s="163" t="s">
        <v>273</v>
      </c>
      <c r="FY40" s="164" t="n">
        <v>1.6</v>
      </c>
      <c r="FZ40" s="164" t="s">
        <v>263</v>
      </c>
      <c r="GA40" s="132" t="s">
        <v>187</v>
      </c>
      <c r="GB40" s="105" t="e">
        <f aca="false"/>
        <v>#VALUE!</v>
      </c>
      <c r="GC40" s="132" t="s">
        <v>187</v>
      </c>
      <c r="GD40" s="109" t="e">
        <f aca="false"/>
        <v>#VALUE!</v>
      </c>
      <c r="GE40" s="105" t="e">
        <f aca="false"/>
        <v>#VALUE!</v>
      </c>
      <c r="GF40" s="111" t="e">
        <f aca="false"/>
        <v>#VALUE!</v>
      </c>
      <c r="GG40" s="5"/>
      <c r="GH40" s="128" t="s">
        <v>230</v>
      </c>
      <c r="GI40" s="129" t="s">
        <v>218</v>
      </c>
      <c r="GJ40" s="106" t="n">
        <v>33</v>
      </c>
      <c r="GK40" s="106" t="n">
        <v>400</v>
      </c>
      <c r="GL40" s="109" t="n">
        <v>534.566666666667</v>
      </c>
      <c r="GM40" s="109" t="n">
        <v>81.6666666666667</v>
      </c>
      <c r="GN40" s="109" t="n">
        <v>467.283333333333</v>
      </c>
      <c r="GO40" s="111" t="n">
        <v>92.937903484681</v>
      </c>
      <c r="GP40" s="5"/>
      <c r="GQ40" s="180" t="s">
        <v>345</v>
      </c>
      <c r="GR40" s="163" t="s">
        <v>273</v>
      </c>
      <c r="GS40" s="164" t="n">
        <v>1.4</v>
      </c>
      <c r="GT40" s="164" t="s">
        <v>263</v>
      </c>
      <c r="GU40" s="132" t="s">
        <v>187</v>
      </c>
      <c r="GV40" s="105" t="e">
        <f aca="false"/>
        <v>#VALUE!</v>
      </c>
      <c r="GW40" s="132" t="s">
        <v>187</v>
      </c>
      <c r="GX40" s="109" t="e">
        <f aca="false"/>
        <v>#VALUE!</v>
      </c>
      <c r="GY40" s="105" t="e">
        <f aca="false"/>
        <v>#VALUE!</v>
      </c>
      <c r="GZ40" s="111" t="e">
        <f aca="false"/>
        <v>#VALUE!</v>
      </c>
      <c r="HA40" s="5"/>
      <c r="HB40" s="128" t="s">
        <v>230</v>
      </c>
      <c r="HC40" s="129" t="s">
        <v>218</v>
      </c>
      <c r="HD40" s="106" t="n">
        <v>34</v>
      </c>
      <c r="HE40" s="106" t="n">
        <v>400</v>
      </c>
      <c r="HF40" s="109" t="n">
        <v>534.2</v>
      </c>
      <c r="HG40" s="109" t="n">
        <v>81.1111111111111</v>
      </c>
      <c r="HH40" s="109" t="n">
        <v>467.1</v>
      </c>
      <c r="HI40" s="111" t="n">
        <v>92.7210447441661</v>
      </c>
      <c r="HJ40" s="5"/>
      <c r="HK40" s="5"/>
      <c r="HL40" s="5"/>
      <c r="HN40" s="114" t="n">
        <v>14</v>
      </c>
      <c r="HO40" s="115" t="n">
        <v>5</v>
      </c>
      <c r="HP40" s="116" t="n">
        <v>9</v>
      </c>
    </row>
    <row r="41" customFormat="false" ht="13.5" hidden="false" customHeight="false" outlineLevel="0" collapsed="false">
      <c r="A41" s="14"/>
      <c r="B41" s="5"/>
      <c r="C41" s="5"/>
      <c r="D41" s="165" t="s">
        <v>346</v>
      </c>
      <c r="E41" s="182" t="n">
        <v>5</v>
      </c>
      <c r="F41" s="10"/>
      <c r="G41" s="144" t="s">
        <v>347</v>
      </c>
      <c r="H41" s="160" t="n">
        <v>0.587199060481503</v>
      </c>
      <c r="I41" s="5"/>
      <c r="J41" s="5"/>
      <c r="K41" s="5"/>
      <c r="L41" s="5"/>
      <c r="M41" s="7"/>
      <c r="N41" s="7"/>
      <c r="O41" s="7"/>
      <c r="P41" s="5"/>
      <c r="Q41" s="103" t="n">
        <v>36078</v>
      </c>
      <c r="R41" s="104" t="n">
        <v>0.395833333333333</v>
      </c>
      <c r="S41" s="105" t="n">
        <v>2466.50000000006</v>
      </c>
      <c r="T41" s="106" t="n">
        <v>24.2</v>
      </c>
      <c r="U41" s="106" t="n">
        <v>60</v>
      </c>
      <c r="V41" s="106" t="n">
        <v>45</v>
      </c>
      <c r="W41" s="106" t="n">
        <v>3.96</v>
      </c>
      <c r="X41" s="107" t="n">
        <v>3.8</v>
      </c>
      <c r="Y41" s="107" t="n">
        <v>7.2</v>
      </c>
      <c r="Z41" s="107" t="n">
        <v>2.4</v>
      </c>
      <c r="AA41" s="108"/>
      <c r="AB41" s="105" t="n">
        <v>9.6</v>
      </c>
      <c r="AC41" s="105" t="n">
        <v>13.4</v>
      </c>
      <c r="AD41" s="105" t="n">
        <v>0.75</v>
      </c>
      <c r="AE41" s="105" t="n">
        <v>0.395833333333333</v>
      </c>
      <c r="AF41" s="105" t="n">
        <v>14.7692307692308</v>
      </c>
      <c r="AG41" s="105" t="n">
        <v>15.1226414771017</v>
      </c>
      <c r="AH41" s="109" t="n">
        <v>4.99164930895278</v>
      </c>
      <c r="AI41" s="109" t="n">
        <v>43.5483506910472</v>
      </c>
      <c r="AJ41" s="110" t="n">
        <v>0.347260946445226</v>
      </c>
      <c r="AK41" s="107" t="n">
        <v>7.4</v>
      </c>
      <c r="AL41" s="107" t="n">
        <v>6.4</v>
      </c>
      <c r="AM41" s="106" t="n">
        <v>29.3644</v>
      </c>
      <c r="AN41" s="106" t="n">
        <v>174</v>
      </c>
      <c r="AO41" s="106" t="n">
        <v>199.997310050937</v>
      </c>
      <c r="AP41" s="106" t="n">
        <v>720</v>
      </c>
      <c r="AQ41" s="109" t="n">
        <v>711.896040203748</v>
      </c>
      <c r="AR41" s="105" t="n">
        <v>1.12554997170174</v>
      </c>
      <c r="AS41" s="109" t="n">
        <v>85.3176025254933</v>
      </c>
      <c r="AT41" s="109" t="n">
        <v>528.529330895278</v>
      </c>
      <c r="AU41" s="109" t="n">
        <v>94.4441304798999</v>
      </c>
      <c r="AV41" s="65"/>
      <c r="AW41" s="106" t="n">
        <v>60</v>
      </c>
      <c r="AX41" s="106" t="n">
        <v>53</v>
      </c>
      <c r="AY41" s="106" t="n">
        <v>3.96</v>
      </c>
      <c r="AZ41" s="107" t="n">
        <v>5.05714285714286</v>
      </c>
      <c r="BA41" s="105" t="n">
        <v>8.34285714285714</v>
      </c>
      <c r="BB41" s="105" t="n">
        <v>9.6</v>
      </c>
      <c r="BC41" s="105" t="n">
        <v>13.4</v>
      </c>
      <c r="BD41" s="110" t="n">
        <v>0.3296430449724</v>
      </c>
      <c r="BE41" s="105" t="n">
        <v>0.526785714285714</v>
      </c>
      <c r="BF41" s="105" t="n">
        <v>15.5604395604396</v>
      </c>
      <c r="BG41" s="105" t="n">
        <v>15.9327829848035</v>
      </c>
      <c r="BH41" s="109" t="n">
        <v>5.16333287671233</v>
      </c>
      <c r="BI41" s="109" t="n">
        <v>47.3766671232877</v>
      </c>
      <c r="BJ41" s="110" t="n">
        <v>0.336300207512316</v>
      </c>
      <c r="BK41" s="107" t="n">
        <v>6.4</v>
      </c>
      <c r="BL41" s="107" t="n">
        <v>6.5</v>
      </c>
      <c r="BM41" s="106" t="n">
        <v>19.76</v>
      </c>
      <c r="BN41" s="106" t="n">
        <v>416</v>
      </c>
      <c r="BO41" s="106" t="n">
        <v>560</v>
      </c>
      <c r="BP41" s="109" t="n">
        <v>656.186575342466</v>
      </c>
      <c r="BQ41" s="105" t="n">
        <v>-17.1761741682975</v>
      </c>
      <c r="BR41" s="109" t="n">
        <v>90.119867114729</v>
      </c>
      <c r="BS41" s="109" t="n">
        <v>536.093287671233</v>
      </c>
      <c r="BT41" s="109" t="n">
        <v>96.3140743496647</v>
      </c>
      <c r="BU41" s="65"/>
      <c r="BV41" s="106" t="n">
        <v>53</v>
      </c>
      <c r="BW41" s="106" t="n">
        <v>45</v>
      </c>
      <c r="BX41" s="106" t="n">
        <v>3.96</v>
      </c>
      <c r="BY41" s="235" t="n">
        <v>2.14285714285714</v>
      </c>
      <c r="BZ41" s="105" t="n">
        <v>6.2</v>
      </c>
      <c r="CA41" s="105" t="n">
        <v>4.54285714285714</v>
      </c>
      <c r="CB41" s="105" t="n">
        <v>8.34285714285714</v>
      </c>
      <c r="CC41" s="110" t="n">
        <v>0.440967962919715</v>
      </c>
      <c r="CD41" s="105" t="n">
        <v>0.471698113207547</v>
      </c>
      <c r="CE41" s="105" t="n">
        <v>13.1868131868132</v>
      </c>
      <c r="CF41" s="105" t="n">
        <v>13.5023584616979</v>
      </c>
      <c r="CG41" s="109" t="n">
        <v>6.09861751152074</v>
      </c>
      <c r="CH41" s="109" t="n">
        <v>38.9413824884793</v>
      </c>
      <c r="CI41" s="110" t="n">
        <v>0.346735467486101</v>
      </c>
      <c r="CJ41" s="107" t="n">
        <v>6.5</v>
      </c>
      <c r="CK41" s="107" t="n">
        <v>6.6</v>
      </c>
      <c r="CL41" s="106" t="n">
        <v>40</v>
      </c>
      <c r="CM41" s="106" t="n">
        <v>560</v>
      </c>
      <c r="CN41" s="106" t="n">
        <v>720</v>
      </c>
      <c r="CO41" s="109" t="n">
        <v>739.723502304148</v>
      </c>
      <c r="CP41" s="105" t="n">
        <v>-2.73937532002048</v>
      </c>
      <c r="CQ41" s="109" t="n">
        <v>79.9997310014757</v>
      </c>
      <c r="CR41" s="109" t="n">
        <v>649.861751152074</v>
      </c>
      <c r="CS41" s="111" t="n">
        <v>93.844844702879</v>
      </c>
      <c r="CT41" s="5"/>
      <c r="CU41" s="180" t="s">
        <v>348</v>
      </c>
      <c r="CV41" s="163" t="s">
        <v>273</v>
      </c>
      <c r="CW41" s="164" t="s">
        <v>243</v>
      </c>
      <c r="CX41" s="164" t="s">
        <v>263</v>
      </c>
      <c r="CY41" s="132" t="s">
        <v>187</v>
      </c>
      <c r="CZ41" s="105" t="e">
        <f aca="false"/>
        <v>#VALUE!</v>
      </c>
      <c r="DA41" s="132" t="s">
        <v>187</v>
      </c>
      <c r="DB41" s="109" t="e">
        <f aca="false"/>
        <v>#VALUE!</v>
      </c>
      <c r="DC41" s="105" t="e">
        <f aca="false"/>
        <v>#VALUE!</v>
      </c>
      <c r="DD41" s="111" t="e">
        <f aca="false"/>
        <v>#VALUE!</v>
      </c>
      <c r="DE41" s="5"/>
      <c r="DF41" s="128" t="s">
        <v>236</v>
      </c>
      <c r="DG41" s="129" t="s">
        <v>218</v>
      </c>
      <c r="DH41" s="106" t="n">
        <v>30</v>
      </c>
      <c r="DI41" s="106" t="n">
        <v>320</v>
      </c>
      <c r="DJ41" s="109" t="n">
        <v>423.838709677419</v>
      </c>
      <c r="DK41" s="109" t="n">
        <v>80</v>
      </c>
      <c r="DL41" s="109" t="n">
        <v>371.91935483871</v>
      </c>
      <c r="DM41" s="111" t="n">
        <v>91.9337352010061</v>
      </c>
      <c r="DN41" s="5"/>
      <c r="DO41" s="180" t="s">
        <v>348</v>
      </c>
      <c r="DP41" s="163" t="s">
        <v>273</v>
      </c>
      <c r="DQ41" s="164" t="s">
        <v>243</v>
      </c>
      <c r="DR41" s="164" t="s">
        <v>263</v>
      </c>
      <c r="DS41" s="132" t="s">
        <v>187</v>
      </c>
      <c r="DT41" s="105" t="e">
        <f aca="false"/>
        <v>#VALUE!</v>
      </c>
      <c r="DU41" s="132" t="s">
        <v>187</v>
      </c>
      <c r="DV41" s="109" t="e">
        <f aca="false"/>
        <v>#VALUE!</v>
      </c>
      <c r="DW41" s="105" t="e">
        <f aca="false"/>
        <v>#VALUE!</v>
      </c>
      <c r="DX41" s="111" t="e">
        <f aca="false"/>
        <v>#VALUE!</v>
      </c>
      <c r="DY41" s="5"/>
      <c r="DZ41" s="128" t="s">
        <v>236</v>
      </c>
      <c r="EA41" s="129" t="s">
        <v>218</v>
      </c>
      <c r="EB41" s="106" t="n">
        <v>27</v>
      </c>
      <c r="EC41" s="106" t="n">
        <v>330</v>
      </c>
      <c r="ED41" s="109" t="n">
        <v>440.272131147541</v>
      </c>
      <c r="EE41" s="109" t="n">
        <v>80.7142857142857</v>
      </c>
      <c r="EF41" s="109" t="n">
        <v>385.13606557377</v>
      </c>
      <c r="EG41" s="111" t="n">
        <v>92.9894906207302</v>
      </c>
      <c r="EH41" s="5"/>
      <c r="EI41" s="180" t="s">
        <v>348</v>
      </c>
      <c r="EJ41" s="163" t="s">
        <v>273</v>
      </c>
      <c r="EK41" s="164" t="s">
        <v>243</v>
      </c>
      <c r="EL41" s="164" t="s">
        <v>263</v>
      </c>
      <c r="EM41" s="132" t="s">
        <v>187</v>
      </c>
      <c r="EN41" s="105" t="e">
        <f aca="false"/>
        <v>#VALUE!</v>
      </c>
      <c r="EO41" s="132" t="s">
        <v>187</v>
      </c>
      <c r="EP41" s="109" t="e">
        <f aca="false"/>
        <v>#VALUE!</v>
      </c>
      <c r="EQ41" s="105" t="e">
        <f aca="false"/>
        <v>#VALUE!</v>
      </c>
      <c r="ER41" s="111" t="e">
        <f aca="false"/>
        <v>#VALUE!</v>
      </c>
      <c r="ES41" s="5"/>
      <c r="ET41" s="128" t="s">
        <v>236</v>
      </c>
      <c r="EU41" s="129" t="s">
        <v>218</v>
      </c>
      <c r="EV41" s="106" t="n">
        <v>28</v>
      </c>
      <c r="EW41" s="106" t="n">
        <v>340</v>
      </c>
      <c r="EX41" s="109" t="n">
        <v>447.690322580645</v>
      </c>
      <c r="EY41" s="109" t="n">
        <v>81.3333333333333</v>
      </c>
      <c r="EZ41" s="109" t="n">
        <v>393.845161290323</v>
      </c>
      <c r="FA41" s="111" t="n">
        <v>92.8906070831832</v>
      </c>
      <c r="FB41" s="5"/>
      <c r="FC41" s="180" t="s">
        <v>348</v>
      </c>
      <c r="FD41" s="163" t="s">
        <v>273</v>
      </c>
      <c r="FE41" s="164" t="s">
        <v>243</v>
      </c>
      <c r="FF41" s="164" t="s">
        <v>263</v>
      </c>
      <c r="FG41" s="132" t="s">
        <v>187</v>
      </c>
      <c r="FH41" s="105" t="e">
        <f aca="false"/>
        <v>#VALUE!</v>
      </c>
      <c r="FI41" s="132" t="s">
        <v>187</v>
      </c>
      <c r="FJ41" s="109" t="e">
        <f aca="false"/>
        <v>#VALUE!</v>
      </c>
      <c r="FK41" s="105" t="e">
        <f aca="false"/>
        <v>#VALUE!</v>
      </c>
      <c r="FL41" s="111" t="e">
        <f aca="false"/>
        <v>#VALUE!</v>
      </c>
      <c r="FM41" s="5"/>
      <c r="FN41" s="128" t="s">
        <v>236</v>
      </c>
      <c r="FO41" s="129" t="s">
        <v>218</v>
      </c>
      <c r="FP41" s="106" t="n">
        <v>29</v>
      </c>
      <c r="FQ41" s="106" t="n">
        <v>340</v>
      </c>
      <c r="FR41" s="109" t="n">
        <v>450.644230769231</v>
      </c>
      <c r="FS41" s="109" t="n">
        <v>80.6666666666667</v>
      </c>
      <c r="FT41" s="109" t="n">
        <v>395.322115384615</v>
      </c>
      <c r="FU41" s="111" t="n">
        <v>92.6642100526591</v>
      </c>
      <c r="FV41" s="5"/>
      <c r="FW41" s="180" t="s">
        <v>348</v>
      </c>
      <c r="FX41" s="163" t="s">
        <v>273</v>
      </c>
      <c r="FY41" s="164" t="s">
        <v>243</v>
      </c>
      <c r="FZ41" s="164" t="s">
        <v>263</v>
      </c>
      <c r="GA41" s="132" t="s">
        <v>187</v>
      </c>
      <c r="GB41" s="105" t="e">
        <f aca="false"/>
        <v>#VALUE!</v>
      </c>
      <c r="GC41" s="132" t="s">
        <v>187</v>
      </c>
      <c r="GD41" s="109" t="e">
        <f aca="false"/>
        <v>#VALUE!</v>
      </c>
      <c r="GE41" s="105" t="e">
        <f aca="false"/>
        <v>#VALUE!</v>
      </c>
      <c r="GF41" s="111" t="e">
        <f aca="false"/>
        <v>#VALUE!</v>
      </c>
      <c r="GG41" s="5"/>
      <c r="GH41" s="128" t="s">
        <v>236</v>
      </c>
      <c r="GI41" s="129" t="s">
        <v>218</v>
      </c>
      <c r="GJ41" s="106" t="n">
        <v>28</v>
      </c>
      <c r="GK41" s="106" t="n">
        <v>340</v>
      </c>
      <c r="GL41" s="109" t="n">
        <v>454.4</v>
      </c>
      <c r="GM41" s="109" t="n">
        <v>81.3333333333333</v>
      </c>
      <c r="GN41" s="109" t="n">
        <v>397.2</v>
      </c>
      <c r="GO41" s="111" t="n">
        <v>92.9506545820745</v>
      </c>
      <c r="GP41" s="5"/>
      <c r="GQ41" s="180" t="s">
        <v>348</v>
      </c>
      <c r="GR41" s="163" t="s">
        <v>273</v>
      </c>
      <c r="GS41" s="164" t="s">
        <v>243</v>
      </c>
      <c r="GT41" s="164" t="s">
        <v>263</v>
      </c>
      <c r="GU41" s="132" t="s">
        <v>187</v>
      </c>
      <c r="GV41" s="105" t="e">
        <f aca="false"/>
        <v>#VALUE!</v>
      </c>
      <c r="GW41" s="132" t="s">
        <v>187</v>
      </c>
      <c r="GX41" s="109" t="e">
        <f aca="false"/>
        <v>#VALUE!</v>
      </c>
      <c r="GY41" s="105" t="e">
        <f aca="false"/>
        <v>#VALUE!</v>
      </c>
      <c r="GZ41" s="111" t="e">
        <f aca="false"/>
        <v>#VALUE!</v>
      </c>
      <c r="HA41" s="5"/>
      <c r="HB41" s="128" t="s">
        <v>236</v>
      </c>
      <c r="HC41" s="129" t="s">
        <v>218</v>
      </c>
      <c r="HD41" s="106" t="n">
        <v>29</v>
      </c>
      <c r="HE41" s="106" t="n">
        <v>340</v>
      </c>
      <c r="HF41" s="109" t="n">
        <v>454.033333333333</v>
      </c>
      <c r="HG41" s="109" t="n">
        <v>81.875</v>
      </c>
      <c r="HH41" s="109" t="n">
        <v>397.016666666667</v>
      </c>
      <c r="HI41" s="111" t="n">
        <v>92.6955207589942</v>
      </c>
      <c r="HJ41" s="5"/>
      <c r="HK41" s="5"/>
      <c r="HL41" s="5"/>
      <c r="HN41" s="114" t="n">
        <v>15</v>
      </c>
      <c r="HO41" s="115" t="n">
        <v>7</v>
      </c>
      <c r="HP41" s="116" t="n">
        <v>8</v>
      </c>
    </row>
    <row r="42" customFormat="false" ht="12.75" hidden="false" customHeight="false" outlineLevel="0" collapsed="false">
      <c r="A42" s="14"/>
      <c r="B42" s="5"/>
      <c r="C42" s="5"/>
      <c r="D42" s="165" t="s">
        <v>349</v>
      </c>
      <c r="E42" s="182" t="n">
        <v>0</v>
      </c>
      <c r="F42" s="10"/>
      <c r="G42" s="185" t="s">
        <v>350</v>
      </c>
      <c r="H42" s="186"/>
      <c r="I42" s="5"/>
      <c r="J42" s="5"/>
      <c r="K42" s="5"/>
      <c r="L42" s="5"/>
      <c r="M42" s="7"/>
      <c r="N42" s="7"/>
      <c r="O42" s="7"/>
      <c r="P42" s="5"/>
      <c r="Q42" s="103" t="n">
        <v>36079</v>
      </c>
      <c r="R42" s="104" t="n">
        <v>0.510416666666667</v>
      </c>
      <c r="S42" s="105" t="n">
        <v>2493.24999999994</v>
      </c>
      <c r="T42" s="106" t="n">
        <v>25.6</v>
      </c>
      <c r="U42" s="106" t="n">
        <v>59</v>
      </c>
      <c r="V42" s="106" t="n">
        <v>45</v>
      </c>
      <c r="W42" s="106" t="n">
        <v>4.4</v>
      </c>
      <c r="X42" s="107" t="n">
        <v>3.8</v>
      </c>
      <c r="Y42" s="107" t="n">
        <v>7.2</v>
      </c>
      <c r="Z42" s="107" t="n">
        <v>2.4</v>
      </c>
      <c r="AA42" s="108"/>
      <c r="AB42" s="105" t="n">
        <v>9.6</v>
      </c>
      <c r="AC42" s="105" t="n">
        <v>13.4</v>
      </c>
      <c r="AD42" s="105" t="n">
        <v>0.75</v>
      </c>
      <c r="AE42" s="105" t="n">
        <v>0.395833333333333</v>
      </c>
      <c r="AF42" s="105" t="n">
        <v>14.7692307692308</v>
      </c>
      <c r="AG42" s="105" t="n">
        <v>14.5096033937993</v>
      </c>
      <c r="AH42" s="109" t="n">
        <v>5.42190148927201</v>
      </c>
      <c r="AI42" s="109" t="n">
        <v>42.178098510728</v>
      </c>
      <c r="AJ42" s="110" t="n">
        <v>0.344008001928035</v>
      </c>
      <c r="AK42" s="107" t="n">
        <v>7.8</v>
      </c>
      <c r="AL42" s="107" t="n">
        <v>6.4</v>
      </c>
      <c r="AM42" s="106" t="n">
        <v>29.12</v>
      </c>
      <c r="AN42" s="106" t="n">
        <v>179.8</v>
      </c>
      <c r="AO42" s="106" t="n">
        <v>214.460510092462</v>
      </c>
      <c r="AP42" s="106" t="n">
        <v>720</v>
      </c>
      <c r="AQ42" s="109" t="n">
        <v>770.482040369847</v>
      </c>
      <c r="AR42" s="105" t="n">
        <v>-7.01139449581206</v>
      </c>
      <c r="AS42" s="109" t="n">
        <v>86.4217426380991</v>
      </c>
      <c r="AT42" s="109" t="n">
        <v>571.310148927201</v>
      </c>
      <c r="AU42" s="109" t="n">
        <v>94.9029436892236</v>
      </c>
      <c r="AV42" s="65"/>
      <c r="AW42" s="106" t="n">
        <v>59</v>
      </c>
      <c r="AX42" s="106" t="n">
        <v>54</v>
      </c>
      <c r="AY42" s="106" t="n">
        <v>4.4</v>
      </c>
      <c r="AZ42" s="107" t="n">
        <v>4.97777777777778</v>
      </c>
      <c r="BA42" s="105" t="n">
        <v>8.42222222222222</v>
      </c>
      <c r="BB42" s="105" t="n">
        <v>9.6</v>
      </c>
      <c r="BC42" s="105" t="n">
        <v>13.4</v>
      </c>
      <c r="BD42" s="110" t="n">
        <v>0.330846297436163</v>
      </c>
      <c r="BE42" s="105" t="n">
        <v>0.518518518518519</v>
      </c>
      <c r="BF42" s="105" t="n">
        <v>15.3162393162393</v>
      </c>
      <c r="BG42" s="105" t="n">
        <v>15.0469961120882</v>
      </c>
      <c r="BH42" s="109" t="n">
        <v>4.79495831134565</v>
      </c>
      <c r="BI42" s="109" t="n">
        <v>47.3050416886544</v>
      </c>
      <c r="BJ42" s="110" t="n">
        <v>0.318084406544283</v>
      </c>
      <c r="BK42" s="107" t="n">
        <v>6.4</v>
      </c>
      <c r="BL42" s="107" t="n">
        <v>6.6</v>
      </c>
      <c r="BM42" s="106" t="n">
        <v>20.28</v>
      </c>
      <c r="BN42" s="106" t="n">
        <v>390.4</v>
      </c>
      <c r="BO42" s="106" t="n">
        <v>560</v>
      </c>
      <c r="BP42" s="109" t="n">
        <v>609.151662269129</v>
      </c>
      <c r="BQ42" s="105" t="n">
        <v>-8.7770825480588</v>
      </c>
      <c r="BR42" s="109" t="n">
        <v>90.5437136229619</v>
      </c>
      <c r="BS42" s="109" t="n">
        <v>499.775831134565</v>
      </c>
      <c r="BT42" s="109" t="n">
        <v>95.9421807265146</v>
      </c>
      <c r="BU42" s="65"/>
      <c r="BV42" s="106" t="n">
        <v>54</v>
      </c>
      <c r="BW42" s="106" t="n">
        <v>45</v>
      </c>
      <c r="BX42" s="106" t="n">
        <v>4.4</v>
      </c>
      <c r="BY42" s="235" t="n">
        <v>2.22222222222222</v>
      </c>
      <c r="BZ42" s="105" t="n">
        <v>6.2</v>
      </c>
      <c r="CA42" s="105" t="n">
        <v>4.62222222222222</v>
      </c>
      <c r="CB42" s="105" t="n">
        <v>8.42222222222222</v>
      </c>
      <c r="CC42" s="110" t="n">
        <v>0.44337446784724</v>
      </c>
      <c r="CD42" s="105" t="n">
        <v>0.480769230769231</v>
      </c>
      <c r="CE42" s="105" t="n">
        <v>13.6752136752137</v>
      </c>
      <c r="CF42" s="105" t="n">
        <v>13.4348179572216</v>
      </c>
      <c r="CG42" s="109" t="n">
        <v>6.13189964157706</v>
      </c>
      <c r="CH42" s="109" t="n">
        <v>38.9681003584229</v>
      </c>
      <c r="CI42" s="110" t="n">
        <v>0.344764508242642</v>
      </c>
      <c r="CJ42" s="107" t="n">
        <v>6.6</v>
      </c>
      <c r="CK42" s="107" t="n">
        <v>6.7</v>
      </c>
      <c r="CL42" s="106" t="n">
        <v>40</v>
      </c>
      <c r="CM42" s="106" t="n">
        <v>560</v>
      </c>
      <c r="CN42" s="106" t="n">
        <v>720</v>
      </c>
      <c r="CO42" s="109" t="n">
        <v>746.379928315412</v>
      </c>
      <c r="CP42" s="105" t="n">
        <v>-3.66387893269615</v>
      </c>
      <c r="CQ42" s="109" t="n">
        <v>81.3485475798064</v>
      </c>
      <c r="CR42" s="109" t="n">
        <v>653.189964157706</v>
      </c>
      <c r="CS42" s="111" t="n">
        <v>93.8762071992976</v>
      </c>
      <c r="CT42" s="5"/>
      <c r="CU42" s="180" t="s">
        <v>351</v>
      </c>
      <c r="CV42" s="163" t="s">
        <v>273</v>
      </c>
      <c r="CW42" s="164" t="s">
        <v>243</v>
      </c>
      <c r="CX42" s="164" t="s">
        <v>263</v>
      </c>
      <c r="CY42" s="132" t="s">
        <v>187</v>
      </c>
      <c r="CZ42" s="105" t="e">
        <f aca="false"/>
        <v>#VALUE!</v>
      </c>
      <c r="DA42" s="132" t="s">
        <v>187</v>
      </c>
      <c r="DB42" s="109" t="e">
        <f aca="false"/>
        <v>#VALUE!</v>
      </c>
      <c r="DC42" s="105" t="e">
        <f aca="false"/>
        <v>#VALUE!</v>
      </c>
      <c r="DD42" s="111" t="e">
        <f aca="false"/>
        <v>#VALUE!</v>
      </c>
      <c r="DE42" s="5"/>
      <c r="DF42" s="128" t="s">
        <v>241</v>
      </c>
      <c r="DG42" s="129" t="s">
        <v>242</v>
      </c>
      <c r="DH42" s="107" t="s">
        <v>243</v>
      </c>
      <c r="DI42" s="107" t="s">
        <v>243</v>
      </c>
      <c r="DJ42" s="105" t="e">
        <f aca="false"/>
        <v>#VALUE!</v>
      </c>
      <c r="DK42" s="109" t="e">
        <f aca="false"/>
        <v>#VALUE!</v>
      </c>
      <c r="DL42" s="105" t="e">
        <f aca="false"/>
        <v>#VALUE!</v>
      </c>
      <c r="DM42" s="111" t="e">
        <f aca="false"/>
        <v>#VALUE!</v>
      </c>
      <c r="DN42" s="5"/>
      <c r="DO42" s="180" t="s">
        <v>351</v>
      </c>
      <c r="DP42" s="163" t="s">
        <v>273</v>
      </c>
      <c r="DQ42" s="164" t="s">
        <v>243</v>
      </c>
      <c r="DR42" s="164" t="s">
        <v>263</v>
      </c>
      <c r="DS42" s="132" t="s">
        <v>187</v>
      </c>
      <c r="DT42" s="105" t="e">
        <f aca="false"/>
        <v>#VALUE!</v>
      </c>
      <c r="DU42" s="132" t="s">
        <v>187</v>
      </c>
      <c r="DV42" s="109" t="e">
        <f aca="false"/>
        <v>#VALUE!</v>
      </c>
      <c r="DW42" s="105" t="e">
        <f aca="false"/>
        <v>#VALUE!</v>
      </c>
      <c r="DX42" s="111" t="e">
        <f aca="false"/>
        <v>#VALUE!</v>
      </c>
      <c r="DY42" s="5"/>
      <c r="DZ42" s="128" t="s">
        <v>241</v>
      </c>
      <c r="EA42" s="129" t="s">
        <v>242</v>
      </c>
      <c r="EB42" s="107" t="s">
        <v>243</v>
      </c>
      <c r="EC42" s="107" t="s">
        <v>243</v>
      </c>
      <c r="ED42" s="105" t="e">
        <f aca="false"/>
        <v>#VALUE!</v>
      </c>
      <c r="EE42" s="109" t="e">
        <f aca="false"/>
        <v>#VALUE!</v>
      </c>
      <c r="EF42" s="105" t="e">
        <f aca="false"/>
        <v>#VALUE!</v>
      </c>
      <c r="EG42" s="111" t="e">
        <f aca="false"/>
        <v>#VALUE!</v>
      </c>
      <c r="EH42" s="5"/>
      <c r="EI42" s="180" t="s">
        <v>351</v>
      </c>
      <c r="EJ42" s="163" t="s">
        <v>273</v>
      </c>
      <c r="EK42" s="164" t="s">
        <v>243</v>
      </c>
      <c r="EL42" s="164" t="s">
        <v>263</v>
      </c>
      <c r="EM42" s="132" t="s">
        <v>187</v>
      </c>
      <c r="EN42" s="105" t="e">
        <f aca="false"/>
        <v>#VALUE!</v>
      </c>
      <c r="EO42" s="132" t="s">
        <v>187</v>
      </c>
      <c r="EP42" s="109" t="e">
        <f aca="false"/>
        <v>#VALUE!</v>
      </c>
      <c r="EQ42" s="105" t="e">
        <f aca="false"/>
        <v>#VALUE!</v>
      </c>
      <c r="ER42" s="111" t="e">
        <f aca="false"/>
        <v>#VALUE!</v>
      </c>
      <c r="ES42" s="5"/>
      <c r="ET42" s="128" t="s">
        <v>241</v>
      </c>
      <c r="EU42" s="129" t="s">
        <v>242</v>
      </c>
      <c r="EV42" s="107" t="s">
        <v>243</v>
      </c>
      <c r="EW42" s="107" t="s">
        <v>243</v>
      </c>
      <c r="EX42" s="105" t="e">
        <f aca="false"/>
        <v>#VALUE!</v>
      </c>
      <c r="EY42" s="109" t="e">
        <f aca="false"/>
        <v>#VALUE!</v>
      </c>
      <c r="EZ42" s="105" t="e">
        <f aca="false"/>
        <v>#VALUE!</v>
      </c>
      <c r="FA42" s="111" t="e">
        <f aca="false"/>
        <v>#VALUE!</v>
      </c>
      <c r="FB42" s="5"/>
      <c r="FC42" s="180" t="s">
        <v>351</v>
      </c>
      <c r="FD42" s="163" t="s">
        <v>273</v>
      </c>
      <c r="FE42" s="164" t="s">
        <v>243</v>
      </c>
      <c r="FF42" s="164" t="s">
        <v>263</v>
      </c>
      <c r="FG42" s="132" t="s">
        <v>187</v>
      </c>
      <c r="FH42" s="105" t="e">
        <f aca="false"/>
        <v>#VALUE!</v>
      </c>
      <c r="FI42" s="132" t="s">
        <v>187</v>
      </c>
      <c r="FJ42" s="109" t="e">
        <f aca="false"/>
        <v>#VALUE!</v>
      </c>
      <c r="FK42" s="105" t="e">
        <f aca="false"/>
        <v>#VALUE!</v>
      </c>
      <c r="FL42" s="111" t="e">
        <f aca="false"/>
        <v>#VALUE!</v>
      </c>
      <c r="FM42" s="5"/>
      <c r="FN42" s="128" t="s">
        <v>241</v>
      </c>
      <c r="FO42" s="129" t="s">
        <v>242</v>
      </c>
      <c r="FP42" s="107" t="s">
        <v>243</v>
      </c>
      <c r="FQ42" s="107" t="s">
        <v>243</v>
      </c>
      <c r="FR42" s="105" t="e">
        <f aca="false"/>
        <v>#VALUE!</v>
      </c>
      <c r="FS42" s="109" t="e">
        <f aca="false"/>
        <v>#VALUE!</v>
      </c>
      <c r="FT42" s="105" t="e">
        <f aca="false"/>
        <v>#VALUE!</v>
      </c>
      <c r="FU42" s="111" t="e">
        <f aca="false"/>
        <v>#VALUE!</v>
      </c>
      <c r="FV42" s="5"/>
      <c r="FW42" s="180" t="s">
        <v>351</v>
      </c>
      <c r="FX42" s="163" t="s">
        <v>273</v>
      </c>
      <c r="FY42" s="164" t="s">
        <v>243</v>
      </c>
      <c r="FZ42" s="164" t="s">
        <v>263</v>
      </c>
      <c r="GA42" s="132" t="s">
        <v>187</v>
      </c>
      <c r="GB42" s="105" t="e">
        <f aca="false"/>
        <v>#VALUE!</v>
      </c>
      <c r="GC42" s="132" t="s">
        <v>187</v>
      </c>
      <c r="GD42" s="109" t="e">
        <f aca="false"/>
        <v>#VALUE!</v>
      </c>
      <c r="GE42" s="105" t="e">
        <f aca="false"/>
        <v>#VALUE!</v>
      </c>
      <c r="GF42" s="111" t="e">
        <f aca="false"/>
        <v>#VALUE!</v>
      </c>
      <c r="GG42" s="5"/>
      <c r="GH42" s="128" t="s">
        <v>241</v>
      </c>
      <c r="GI42" s="129" t="s">
        <v>242</v>
      </c>
      <c r="GJ42" s="107" t="n">
        <v>0.57</v>
      </c>
      <c r="GK42" s="107" t="n">
        <v>1.3</v>
      </c>
      <c r="GL42" s="105" t="n">
        <v>1.56766666666667</v>
      </c>
      <c r="GM42" s="109" t="e">
        <f aca="false"/>
        <v>#VALUE!</v>
      </c>
      <c r="GN42" s="105" t="n">
        <v>1.43383333333333</v>
      </c>
      <c r="GO42" s="111" t="n">
        <v>60.2464256654655</v>
      </c>
      <c r="GP42" s="5"/>
      <c r="GQ42" s="180" t="s">
        <v>351</v>
      </c>
      <c r="GR42" s="163" t="s">
        <v>273</v>
      </c>
      <c r="GS42" s="164" t="s">
        <v>243</v>
      </c>
      <c r="GT42" s="164" t="s">
        <v>263</v>
      </c>
      <c r="GU42" s="132" t="s">
        <v>187</v>
      </c>
      <c r="GV42" s="105" t="e">
        <f aca="false"/>
        <v>#VALUE!</v>
      </c>
      <c r="GW42" s="132" t="s">
        <v>187</v>
      </c>
      <c r="GX42" s="109" t="e">
        <f aca="false"/>
        <v>#VALUE!</v>
      </c>
      <c r="GY42" s="105" t="e">
        <f aca="false"/>
        <v>#VALUE!</v>
      </c>
      <c r="GZ42" s="111" t="e">
        <f aca="false"/>
        <v>#VALUE!</v>
      </c>
      <c r="HA42" s="5"/>
      <c r="HB42" s="128" t="s">
        <v>241</v>
      </c>
      <c r="HC42" s="129" t="s">
        <v>242</v>
      </c>
      <c r="HD42" s="107" t="s">
        <v>243</v>
      </c>
      <c r="HE42" s="107" t="s">
        <v>243</v>
      </c>
      <c r="HF42" s="105" t="e">
        <f aca="false"/>
        <v>#VALUE!</v>
      </c>
      <c r="HG42" s="109" t="e">
        <f aca="false"/>
        <v>#VALUE!</v>
      </c>
      <c r="HH42" s="105" t="e">
        <f aca="false"/>
        <v>#VALUE!</v>
      </c>
      <c r="HI42" s="111" t="e">
        <f aca="false"/>
        <v>#VALUE!</v>
      </c>
      <c r="HJ42" s="5"/>
      <c r="HK42" s="5"/>
      <c r="HL42" s="5"/>
      <c r="HN42" s="114" t="n">
        <v>14</v>
      </c>
      <c r="HO42" s="115" t="n">
        <v>5</v>
      </c>
      <c r="HP42" s="116" t="n">
        <v>9</v>
      </c>
    </row>
    <row r="43" customFormat="false" ht="13.5" hidden="false" customHeight="false" outlineLevel="0" collapsed="false">
      <c r="A43" s="14"/>
      <c r="B43" s="5"/>
      <c r="C43" s="5"/>
      <c r="D43" s="58" t="s">
        <v>352</v>
      </c>
      <c r="E43" s="135" t="n">
        <v>0</v>
      </c>
      <c r="F43" s="10"/>
      <c r="G43" s="185" t="s">
        <v>353</v>
      </c>
      <c r="H43" s="186"/>
      <c r="I43" s="5"/>
      <c r="J43" s="5"/>
      <c r="K43" s="5"/>
      <c r="L43" s="5"/>
      <c r="M43" s="7"/>
      <c r="N43" s="7"/>
      <c r="O43" s="7"/>
      <c r="P43" s="5"/>
      <c r="Q43" s="103" t="n">
        <v>36080</v>
      </c>
      <c r="R43" s="104" t="n">
        <v>0.385416666666667</v>
      </c>
      <c r="S43" s="105" t="n">
        <v>2514.24999999994</v>
      </c>
      <c r="T43" s="106" t="n">
        <v>23.9</v>
      </c>
      <c r="U43" s="106" t="n">
        <v>59</v>
      </c>
      <c r="V43" s="106" t="n">
        <v>46</v>
      </c>
      <c r="W43" s="106" t="n">
        <v>4.4</v>
      </c>
      <c r="X43" s="107" t="n">
        <v>3.8</v>
      </c>
      <c r="Y43" s="107" t="n">
        <v>7.1</v>
      </c>
      <c r="Z43" s="107" t="n">
        <v>2.3</v>
      </c>
      <c r="AA43" s="108"/>
      <c r="AB43" s="105" t="n">
        <v>9.4</v>
      </c>
      <c r="AC43" s="105" t="n">
        <v>13.2</v>
      </c>
      <c r="AD43" s="105" t="n">
        <v>0.75531914893617</v>
      </c>
      <c r="AE43" s="105" t="n">
        <v>0.404255319148936</v>
      </c>
      <c r="AF43" s="105" t="n">
        <v>14.5641025641026</v>
      </c>
      <c r="AG43" s="105" t="n">
        <v>15.0454324743675</v>
      </c>
      <c r="AH43" s="109" t="n">
        <v>5.03089499963138</v>
      </c>
      <c r="AI43" s="109" t="n">
        <v>43.0691050003686</v>
      </c>
      <c r="AJ43" s="110" t="n">
        <v>0.34933236885788</v>
      </c>
      <c r="AK43" s="107" t="n">
        <v>8</v>
      </c>
      <c r="AL43" s="107" t="n">
        <v>6.4</v>
      </c>
      <c r="AM43" s="106" t="n">
        <v>29.12</v>
      </c>
      <c r="AN43" s="106" t="n">
        <v>179.8</v>
      </c>
      <c r="AO43" s="106" t="n">
        <v>197.500522752518</v>
      </c>
      <c r="AP43" s="106" t="n">
        <v>720</v>
      </c>
      <c r="AQ43" s="109" t="n">
        <v>717.283875597246</v>
      </c>
      <c r="AR43" s="105" t="n">
        <v>0.377239500382495</v>
      </c>
      <c r="AS43" s="109" t="n">
        <v>85.2557352283622</v>
      </c>
      <c r="AT43" s="109" t="n">
        <v>532.209499963138</v>
      </c>
      <c r="AU43" s="109" t="n">
        <v>94.5284704609713</v>
      </c>
      <c r="AV43" s="65"/>
      <c r="AW43" s="106" t="n">
        <v>59</v>
      </c>
      <c r="AX43" s="106" t="n">
        <v>54</v>
      </c>
      <c r="AY43" s="106" t="n">
        <v>4.4</v>
      </c>
      <c r="AZ43" s="107" t="n">
        <v>4.95714285714286</v>
      </c>
      <c r="BA43" s="105" t="n">
        <v>8.24285714285714</v>
      </c>
      <c r="BB43" s="105" t="n">
        <v>9.4</v>
      </c>
      <c r="BC43" s="105" t="n">
        <v>13.2</v>
      </c>
      <c r="BD43" s="110" t="n">
        <v>0.325094750659377</v>
      </c>
      <c r="BE43" s="105" t="n">
        <v>0.527355623100304</v>
      </c>
      <c r="BF43" s="105" t="n">
        <v>15.2527472527473</v>
      </c>
      <c r="BG43" s="105" t="n">
        <v>15.7568362231555</v>
      </c>
      <c r="BH43" s="109" t="n">
        <v>5.05033171577123</v>
      </c>
      <c r="BI43" s="109" t="n">
        <v>47.0496682842288</v>
      </c>
      <c r="BJ43" s="110" t="n">
        <v>0.33489792378488</v>
      </c>
      <c r="BK43" s="107" t="n">
        <v>6.4</v>
      </c>
      <c r="BL43" s="107" t="n">
        <v>6.7</v>
      </c>
      <c r="BM43" s="106" t="n">
        <v>21.32</v>
      </c>
      <c r="BN43" s="106" t="n">
        <v>409.6</v>
      </c>
      <c r="BO43" s="106" t="n">
        <v>560</v>
      </c>
      <c r="BP43" s="109" t="n">
        <v>643.106343154246</v>
      </c>
      <c r="BQ43" s="105" t="n">
        <v>-14.8404184204011</v>
      </c>
      <c r="BR43" s="109" t="n">
        <v>89.2050918636223</v>
      </c>
      <c r="BS43" s="109" t="n">
        <v>526.353171577123</v>
      </c>
      <c r="BT43" s="109" t="n">
        <v>95.9494876916732</v>
      </c>
      <c r="BU43" s="65"/>
      <c r="BV43" s="106" t="n">
        <v>54</v>
      </c>
      <c r="BW43" s="106" t="n">
        <v>46</v>
      </c>
      <c r="BX43" s="106" t="n">
        <v>4.4</v>
      </c>
      <c r="BY43" s="235" t="n">
        <v>2.14285714285714</v>
      </c>
      <c r="BZ43" s="105" t="n">
        <v>6.1</v>
      </c>
      <c r="CA43" s="105" t="n">
        <v>4.44285714285714</v>
      </c>
      <c r="CB43" s="105" t="n">
        <v>8.24285714285714</v>
      </c>
      <c r="CC43" s="110" t="n">
        <v>0.434903570502352</v>
      </c>
      <c r="CD43" s="105" t="n">
        <v>0.482315112540193</v>
      </c>
      <c r="CE43" s="105" t="n">
        <v>13.1868131868132</v>
      </c>
      <c r="CF43" s="105" t="n">
        <v>13.6226249767915</v>
      </c>
      <c r="CG43" s="109" t="n">
        <v>6.11334894613583</v>
      </c>
      <c r="CH43" s="109" t="n">
        <v>39.4866510538642</v>
      </c>
      <c r="CI43" s="110" t="n">
        <v>0.344993171444414</v>
      </c>
      <c r="CJ43" s="107" t="n">
        <v>6.7</v>
      </c>
      <c r="CK43" s="107" t="n">
        <v>6.7</v>
      </c>
      <c r="CL43" s="106" t="n">
        <v>40</v>
      </c>
      <c r="CM43" s="106" t="n">
        <v>560</v>
      </c>
      <c r="CN43" s="106" t="n">
        <v>720</v>
      </c>
      <c r="CO43" s="109" t="n">
        <v>742.669789227166</v>
      </c>
      <c r="CP43" s="105" t="n">
        <v>-3.14858183710642</v>
      </c>
      <c r="CQ43" s="109" t="n">
        <v>79.7468890499481</v>
      </c>
      <c r="CR43" s="109" t="n">
        <v>651.334894613583</v>
      </c>
      <c r="CS43" s="111" t="n">
        <v>93.8587660002876</v>
      </c>
      <c r="CT43" s="5"/>
      <c r="CU43" s="180" t="s">
        <v>354</v>
      </c>
      <c r="CV43" s="163" t="s">
        <v>273</v>
      </c>
      <c r="CW43" s="164" t="s">
        <v>243</v>
      </c>
      <c r="CX43" s="164" t="s">
        <v>263</v>
      </c>
      <c r="CY43" s="132" t="s">
        <v>187</v>
      </c>
      <c r="CZ43" s="105" t="e">
        <f aca="false"/>
        <v>#VALUE!</v>
      </c>
      <c r="DA43" s="132" t="s">
        <v>187</v>
      </c>
      <c r="DB43" s="109" t="e">
        <f aca="false"/>
        <v>#VALUE!</v>
      </c>
      <c r="DC43" s="105" t="e">
        <f aca="false"/>
        <v>#VALUE!</v>
      </c>
      <c r="DD43" s="111" t="e">
        <f aca="false"/>
        <v>#VALUE!</v>
      </c>
      <c r="DE43" s="5"/>
      <c r="DF43" s="128" t="s">
        <v>249</v>
      </c>
      <c r="DG43" s="129" t="s">
        <v>224</v>
      </c>
      <c r="DH43" s="107" t="s">
        <v>243</v>
      </c>
      <c r="DI43" s="107" t="n">
        <v>4.6</v>
      </c>
      <c r="DJ43" s="105" t="e">
        <f aca="false"/>
        <v>#VALUE!</v>
      </c>
      <c r="DK43" s="109" t="e">
        <f aca="false"/>
        <v>#VALUE!</v>
      </c>
      <c r="DL43" s="105" t="e">
        <f aca="false"/>
        <v>#VALUE!</v>
      </c>
      <c r="DM43" s="111" t="e">
        <f aca="false"/>
        <v>#VALUE!</v>
      </c>
      <c r="DN43" s="5"/>
      <c r="DO43" s="180" t="s">
        <v>354</v>
      </c>
      <c r="DP43" s="163" t="s">
        <v>273</v>
      </c>
      <c r="DQ43" s="164" t="s">
        <v>243</v>
      </c>
      <c r="DR43" s="164" t="s">
        <v>263</v>
      </c>
      <c r="DS43" s="132" t="s">
        <v>187</v>
      </c>
      <c r="DT43" s="105" t="e">
        <f aca="false"/>
        <v>#VALUE!</v>
      </c>
      <c r="DU43" s="132" t="s">
        <v>187</v>
      </c>
      <c r="DV43" s="109" t="e">
        <f aca="false"/>
        <v>#VALUE!</v>
      </c>
      <c r="DW43" s="105" t="e">
        <f aca="false"/>
        <v>#VALUE!</v>
      </c>
      <c r="DX43" s="111" t="e">
        <f aca="false"/>
        <v>#VALUE!</v>
      </c>
      <c r="DY43" s="5"/>
      <c r="DZ43" s="128" t="s">
        <v>249</v>
      </c>
      <c r="EA43" s="129" t="s">
        <v>224</v>
      </c>
      <c r="EB43" s="107" t="s">
        <v>243</v>
      </c>
      <c r="EC43" s="107" t="n">
        <v>4.8</v>
      </c>
      <c r="ED43" s="105" t="e">
        <f aca="false"/>
        <v>#VALUE!</v>
      </c>
      <c r="EE43" s="109" t="e">
        <f aca="false"/>
        <v>#VALUE!</v>
      </c>
      <c r="EF43" s="105" t="e">
        <f aca="false"/>
        <v>#VALUE!</v>
      </c>
      <c r="EG43" s="111" t="e">
        <f aca="false"/>
        <v>#VALUE!</v>
      </c>
      <c r="EH43" s="5"/>
      <c r="EI43" s="180" t="s">
        <v>354</v>
      </c>
      <c r="EJ43" s="163" t="s">
        <v>273</v>
      </c>
      <c r="EK43" s="164" t="s">
        <v>243</v>
      </c>
      <c r="EL43" s="164" t="s">
        <v>263</v>
      </c>
      <c r="EM43" s="132" t="s">
        <v>187</v>
      </c>
      <c r="EN43" s="105" t="e">
        <f aca="false"/>
        <v>#VALUE!</v>
      </c>
      <c r="EO43" s="132" t="s">
        <v>187</v>
      </c>
      <c r="EP43" s="109" t="e">
        <f aca="false"/>
        <v>#VALUE!</v>
      </c>
      <c r="EQ43" s="105" t="e">
        <f aca="false"/>
        <v>#VALUE!</v>
      </c>
      <c r="ER43" s="111" t="e">
        <f aca="false"/>
        <v>#VALUE!</v>
      </c>
      <c r="ES43" s="5"/>
      <c r="ET43" s="128" t="s">
        <v>249</v>
      </c>
      <c r="EU43" s="129" t="s">
        <v>224</v>
      </c>
      <c r="EV43" s="107" t="s">
        <v>243</v>
      </c>
      <c r="EW43" s="107" t="n">
        <v>5.2</v>
      </c>
      <c r="EX43" s="105" t="e">
        <f aca="false"/>
        <v>#VALUE!</v>
      </c>
      <c r="EY43" s="109" t="e">
        <f aca="false"/>
        <v>#VALUE!</v>
      </c>
      <c r="EZ43" s="105" t="e">
        <f aca="false"/>
        <v>#VALUE!</v>
      </c>
      <c r="FA43" s="111" t="e">
        <f aca="false"/>
        <v>#VALUE!</v>
      </c>
      <c r="FB43" s="5"/>
      <c r="FC43" s="180" t="s">
        <v>354</v>
      </c>
      <c r="FD43" s="163" t="s">
        <v>273</v>
      </c>
      <c r="FE43" s="164" t="s">
        <v>243</v>
      </c>
      <c r="FF43" s="164" t="s">
        <v>263</v>
      </c>
      <c r="FG43" s="132" t="s">
        <v>187</v>
      </c>
      <c r="FH43" s="105" t="e">
        <f aca="false"/>
        <v>#VALUE!</v>
      </c>
      <c r="FI43" s="132" t="s">
        <v>187</v>
      </c>
      <c r="FJ43" s="109" t="e">
        <f aca="false"/>
        <v>#VALUE!</v>
      </c>
      <c r="FK43" s="105" t="e">
        <f aca="false"/>
        <v>#VALUE!</v>
      </c>
      <c r="FL43" s="111" t="e">
        <f aca="false"/>
        <v>#VALUE!</v>
      </c>
      <c r="FM43" s="5"/>
      <c r="FN43" s="128" t="s">
        <v>249</v>
      </c>
      <c r="FO43" s="129" t="s">
        <v>224</v>
      </c>
      <c r="FP43" s="107" t="s">
        <v>243</v>
      </c>
      <c r="FQ43" s="107" t="n">
        <v>5.4</v>
      </c>
      <c r="FR43" s="105" t="e">
        <f aca="false"/>
        <v>#VALUE!</v>
      </c>
      <c r="FS43" s="109" t="e">
        <f aca="false"/>
        <v>#VALUE!</v>
      </c>
      <c r="FT43" s="105" t="e">
        <f aca="false"/>
        <v>#VALUE!</v>
      </c>
      <c r="FU43" s="111" t="e">
        <f aca="false"/>
        <v>#VALUE!</v>
      </c>
      <c r="FV43" s="5"/>
      <c r="FW43" s="180" t="s">
        <v>354</v>
      </c>
      <c r="FX43" s="163" t="s">
        <v>273</v>
      </c>
      <c r="FY43" s="164" t="s">
        <v>243</v>
      </c>
      <c r="FZ43" s="164" t="s">
        <v>263</v>
      </c>
      <c r="GA43" s="132" t="s">
        <v>187</v>
      </c>
      <c r="GB43" s="105" t="e">
        <f aca="false"/>
        <v>#VALUE!</v>
      </c>
      <c r="GC43" s="132" t="s">
        <v>187</v>
      </c>
      <c r="GD43" s="109" t="e">
        <f aca="false"/>
        <v>#VALUE!</v>
      </c>
      <c r="GE43" s="105" t="e">
        <f aca="false"/>
        <v>#VALUE!</v>
      </c>
      <c r="GF43" s="111" t="e">
        <f aca="false"/>
        <v>#VALUE!</v>
      </c>
      <c r="GG43" s="5"/>
      <c r="GH43" s="128" t="s">
        <v>249</v>
      </c>
      <c r="GI43" s="129" t="s">
        <v>224</v>
      </c>
      <c r="GJ43" s="107" t="s">
        <v>243</v>
      </c>
      <c r="GK43" s="107" t="n">
        <v>5.3</v>
      </c>
      <c r="GL43" s="105" t="e">
        <f aca="false"/>
        <v>#VALUE!</v>
      </c>
      <c r="GM43" s="109" t="e">
        <f aca="false"/>
        <v>#VALUE!</v>
      </c>
      <c r="GN43" s="105" t="e">
        <f aca="false"/>
        <v>#VALUE!</v>
      </c>
      <c r="GO43" s="111" t="e">
        <f aca="false"/>
        <v>#VALUE!</v>
      </c>
      <c r="GP43" s="5"/>
      <c r="GQ43" s="180" t="s">
        <v>354</v>
      </c>
      <c r="GR43" s="163" t="s">
        <v>273</v>
      </c>
      <c r="GS43" s="164" t="s">
        <v>243</v>
      </c>
      <c r="GT43" s="164" t="s">
        <v>263</v>
      </c>
      <c r="GU43" s="132" t="s">
        <v>187</v>
      </c>
      <c r="GV43" s="105" t="e">
        <f aca="false"/>
        <v>#VALUE!</v>
      </c>
      <c r="GW43" s="132" t="s">
        <v>187</v>
      </c>
      <c r="GX43" s="109" t="e">
        <f aca="false"/>
        <v>#VALUE!</v>
      </c>
      <c r="GY43" s="105" t="e">
        <f aca="false"/>
        <v>#VALUE!</v>
      </c>
      <c r="GZ43" s="111" t="e">
        <f aca="false"/>
        <v>#VALUE!</v>
      </c>
      <c r="HA43" s="5"/>
      <c r="HB43" s="128" t="s">
        <v>249</v>
      </c>
      <c r="HC43" s="129" t="s">
        <v>224</v>
      </c>
      <c r="HD43" s="107" t="s">
        <v>243</v>
      </c>
      <c r="HE43" s="107" t="n">
        <v>5.5</v>
      </c>
      <c r="HF43" s="105" t="e">
        <f aca="false"/>
        <v>#VALUE!</v>
      </c>
      <c r="HG43" s="109" t="e">
        <f aca="false"/>
        <v>#VALUE!</v>
      </c>
      <c r="HH43" s="105" t="e">
        <f aca="false"/>
        <v>#VALUE!</v>
      </c>
      <c r="HI43" s="111" t="e">
        <f aca="false"/>
        <v>#VALUE!</v>
      </c>
      <c r="HJ43" s="5"/>
      <c r="HK43" s="5"/>
      <c r="HL43" s="5"/>
      <c r="HN43" s="114" t="n">
        <v>13</v>
      </c>
      <c r="HO43" s="115" t="n">
        <v>5</v>
      </c>
      <c r="HP43" s="116" t="n">
        <v>8</v>
      </c>
    </row>
    <row r="44" customFormat="false" ht="12.75" hidden="false" customHeight="false" outlineLevel="0" collapsed="false">
      <c r="A44" s="14"/>
      <c r="B44" s="5"/>
      <c r="C44" s="5"/>
      <c r="D44" s="14" t="s">
        <v>355</v>
      </c>
      <c r="E44" s="187"/>
      <c r="F44" s="10"/>
      <c r="G44" s="188"/>
      <c r="H44" s="189"/>
      <c r="I44" s="5"/>
      <c r="J44" s="5"/>
      <c r="K44" s="5"/>
      <c r="L44" s="5"/>
      <c r="M44" s="7"/>
      <c r="N44" s="7"/>
      <c r="O44" s="7"/>
      <c r="P44" s="5"/>
      <c r="Q44" s="103" t="n">
        <v>36081</v>
      </c>
      <c r="R44" s="104" t="n">
        <v>0.354166666666667</v>
      </c>
      <c r="S44" s="105" t="n">
        <v>2537.49999999994</v>
      </c>
      <c r="T44" s="106" t="n">
        <v>23.1</v>
      </c>
      <c r="U44" s="106" t="n">
        <v>59</v>
      </c>
      <c r="V44" s="106" t="n">
        <v>46</v>
      </c>
      <c r="W44" s="106" t="n">
        <v>4.1</v>
      </c>
      <c r="X44" s="107" t="n">
        <v>3.8</v>
      </c>
      <c r="Y44" s="107" t="n">
        <v>7.2</v>
      </c>
      <c r="Z44" s="107" t="n">
        <v>2.4</v>
      </c>
      <c r="AA44" s="108"/>
      <c r="AB44" s="105" t="n">
        <v>9.6</v>
      </c>
      <c r="AC44" s="105" t="n">
        <v>13.4</v>
      </c>
      <c r="AD44" s="105" t="n">
        <v>0.75</v>
      </c>
      <c r="AE44" s="105" t="n">
        <v>0.395833333333333</v>
      </c>
      <c r="AF44" s="105" t="n">
        <v>14.7692307692308</v>
      </c>
      <c r="AG44" s="105" t="n">
        <v>15.622430573828</v>
      </c>
      <c r="AH44" s="109" t="n">
        <v>5.43711342957052</v>
      </c>
      <c r="AI44" s="109" t="n">
        <v>42.9628865704295</v>
      </c>
      <c r="AJ44" s="110" t="n">
        <v>0.363626185782885</v>
      </c>
      <c r="AK44" s="107" t="n">
        <v>7.9</v>
      </c>
      <c r="AL44" s="107" t="n">
        <v>6.4</v>
      </c>
      <c r="AM44" s="106" t="n">
        <v>28.6</v>
      </c>
      <c r="AN44" s="106" t="n">
        <v>179.8</v>
      </c>
      <c r="AO44" s="106" t="n">
        <v>214.460510092462</v>
      </c>
      <c r="AP44" s="106" t="n">
        <v>720</v>
      </c>
      <c r="AQ44" s="109" t="n">
        <v>772.042040369847</v>
      </c>
      <c r="AR44" s="105" t="n">
        <v>-7.22806116247871</v>
      </c>
      <c r="AS44" s="109" t="n">
        <v>86.6642115195616</v>
      </c>
      <c r="AT44" s="109" t="n">
        <v>572.311342957052</v>
      </c>
      <c r="AU44" s="109" t="n">
        <v>95.0027200488063</v>
      </c>
      <c r="AV44" s="65"/>
      <c r="AW44" s="106" t="n">
        <v>59</v>
      </c>
      <c r="AX44" s="106" t="n">
        <v>54</v>
      </c>
      <c r="AY44" s="106" t="n">
        <v>4.1</v>
      </c>
      <c r="AZ44" s="107" t="n">
        <v>4.97777777777778</v>
      </c>
      <c r="BA44" s="105" t="n">
        <v>8.42222222222222</v>
      </c>
      <c r="BB44" s="105" t="n">
        <v>9.6</v>
      </c>
      <c r="BC44" s="105" t="n">
        <v>13.4</v>
      </c>
      <c r="BD44" s="110" t="n">
        <v>0.330846297436163</v>
      </c>
      <c r="BE44" s="105" t="n">
        <v>0.518518518518519</v>
      </c>
      <c r="BF44" s="105" t="n">
        <v>15.3162393162393</v>
      </c>
      <c r="BG44" s="105" t="n">
        <v>16.2010391135994</v>
      </c>
      <c r="BH44" s="109" t="n">
        <v>5.12324168865436</v>
      </c>
      <c r="BI44" s="109" t="n">
        <v>47.2767583113456</v>
      </c>
      <c r="BJ44" s="110" t="n">
        <v>0.342685067510465</v>
      </c>
      <c r="BK44" s="107" t="n">
        <v>6.4</v>
      </c>
      <c r="BL44" s="107" t="n">
        <v>6.7</v>
      </c>
      <c r="BM44" s="106" t="n">
        <v>20.54</v>
      </c>
      <c r="BN44" s="106" t="n">
        <v>416</v>
      </c>
      <c r="BO44" s="106" t="n">
        <v>560</v>
      </c>
      <c r="BP44" s="109" t="n">
        <v>649.728337730871</v>
      </c>
      <c r="BQ44" s="105" t="n">
        <v>-16.0229174519412</v>
      </c>
      <c r="BR44" s="109" t="n">
        <v>90.4224791822306</v>
      </c>
      <c r="BS44" s="109" t="n">
        <v>532.864168865435</v>
      </c>
      <c r="BT44" s="109" t="n">
        <v>96.1453591365069</v>
      </c>
      <c r="BU44" s="65"/>
      <c r="BV44" s="106" t="n">
        <v>54</v>
      </c>
      <c r="BW44" s="106" t="n">
        <v>46</v>
      </c>
      <c r="BX44" s="106" t="n">
        <v>4.1</v>
      </c>
      <c r="BY44" s="107" t="n">
        <v>2.22</v>
      </c>
      <c r="BZ44" s="105" t="n">
        <v>6.20222222222222</v>
      </c>
      <c r="CA44" s="105" t="n">
        <v>4.62222222222222</v>
      </c>
      <c r="CB44" s="105" t="n">
        <v>8.42222222222222</v>
      </c>
      <c r="CC44" s="110" t="n">
        <v>0.443441849985211</v>
      </c>
      <c r="CD44" s="105" t="n">
        <v>0.480288461538462</v>
      </c>
      <c r="CE44" s="105" t="n">
        <v>13.6615384615385</v>
      </c>
      <c r="CF44" s="105" t="n">
        <v>14.4507482807909</v>
      </c>
      <c r="CG44" s="109" t="n">
        <v>6.13063418129703</v>
      </c>
      <c r="CH44" s="109" t="n">
        <v>39.769365818703</v>
      </c>
      <c r="CI44" s="110" t="n">
        <v>0.363363809889946</v>
      </c>
      <c r="CJ44" s="107" t="n">
        <v>6.7</v>
      </c>
      <c r="CK44" s="107" t="n">
        <v>6.7</v>
      </c>
      <c r="CL44" s="106" t="n">
        <v>40</v>
      </c>
      <c r="CM44" s="106" t="n">
        <v>560</v>
      </c>
      <c r="CN44" s="106" t="n">
        <v>720</v>
      </c>
      <c r="CO44" s="109" t="n">
        <v>746.126836259405</v>
      </c>
      <c r="CP44" s="105" t="n">
        <v>-3.62872725825074</v>
      </c>
      <c r="CQ44" s="109" t="n">
        <v>81.3485475798064</v>
      </c>
      <c r="CR44" s="109" t="n">
        <v>653.063418129703</v>
      </c>
      <c r="CS44" s="111" t="n">
        <v>93.8750205738739</v>
      </c>
      <c r="CT44" s="5"/>
      <c r="CU44" s="180" t="s">
        <v>356</v>
      </c>
      <c r="CV44" s="163" t="s">
        <v>273</v>
      </c>
      <c r="CW44" s="164" t="s">
        <v>129</v>
      </c>
      <c r="CX44" s="164" t="s">
        <v>129</v>
      </c>
      <c r="CY44" s="132" t="s">
        <v>187</v>
      </c>
      <c r="CZ44" s="105" t="e">
        <f aca="false"/>
        <v>#VALUE!</v>
      </c>
      <c r="DA44" s="132" t="s">
        <v>187</v>
      </c>
      <c r="DB44" s="109" t="e">
        <f aca="false"/>
        <v>#VALUE!</v>
      </c>
      <c r="DC44" s="105" t="e">
        <f aca="false"/>
        <v>#VALUE!</v>
      </c>
      <c r="DD44" s="111" t="e">
        <f aca="false"/>
        <v>#VALUE!</v>
      </c>
      <c r="DE44" s="5"/>
      <c r="DF44" s="128" t="s">
        <v>254</v>
      </c>
      <c r="DG44" s="129" t="s">
        <v>255</v>
      </c>
      <c r="DH44" s="148" t="n">
        <v>0.013</v>
      </c>
      <c r="DI44" s="148" t="n">
        <v>0.2</v>
      </c>
      <c r="DJ44" s="110" t="n">
        <v>0.266958064516129</v>
      </c>
      <c r="DK44" s="109" t="n">
        <v>84.7058823529412</v>
      </c>
      <c r="DL44" s="110" t="n">
        <v>0.233479032258065</v>
      </c>
      <c r="DM44" s="111" t="n">
        <v>94.4320481911065</v>
      </c>
      <c r="DN44" s="5"/>
      <c r="DO44" s="180" t="s">
        <v>356</v>
      </c>
      <c r="DP44" s="163" t="s">
        <v>273</v>
      </c>
      <c r="DQ44" s="164" t="s">
        <v>129</v>
      </c>
      <c r="DR44" s="164" t="s">
        <v>129</v>
      </c>
      <c r="DS44" s="132" t="s">
        <v>187</v>
      </c>
      <c r="DT44" s="105" t="e">
        <f aca="false"/>
        <v>#VALUE!</v>
      </c>
      <c r="DU44" s="132" t="s">
        <v>187</v>
      </c>
      <c r="DV44" s="109" t="e">
        <f aca="false"/>
        <v>#VALUE!</v>
      </c>
      <c r="DW44" s="105" t="e">
        <f aca="false"/>
        <v>#VALUE!</v>
      </c>
      <c r="DX44" s="111" t="e">
        <f aca="false"/>
        <v>#VALUE!</v>
      </c>
      <c r="DY44" s="5"/>
      <c r="DZ44" s="128" t="s">
        <v>254</v>
      </c>
      <c r="EA44" s="129" t="s">
        <v>255</v>
      </c>
      <c r="EB44" s="148" t="n">
        <v>0.011</v>
      </c>
      <c r="EC44" s="148" t="n">
        <v>0.2</v>
      </c>
      <c r="ED44" s="110" t="n">
        <v>0.268783606557377</v>
      </c>
      <c r="EE44" s="109" t="n">
        <v>87.0588235294118</v>
      </c>
      <c r="EF44" s="110" t="n">
        <v>0.234391803278689</v>
      </c>
      <c r="EG44" s="111" t="n">
        <v>95.3070031263332</v>
      </c>
      <c r="EH44" s="5"/>
      <c r="EI44" s="180" t="s">
        <v>356</v>
      </c>
      <c r="EJ44" s="163" t="s">
        <v>273</v>
      </c>
      <c r="EK44" s="164" t="s">
        <v>129</v>
      </c>
      <c r="EL44" s="164" t="s">
        <v>129</v>
      </c>
      <c r="EM44" s="132" t="s">
        <v>187</v>
      </c>
      <c r="EN44" s="105" t="e">
        <f aca="false"/>
        <v>#VALUE!</v>
      </c>
      <c r="EO44" s="132" t="s">
        <v>187</v>
      </c>
      <c r="EP44" s="109" t="e">
        <f aca="false"/>
        <v>#VALUE!</v>
      </c>
      <c r="EQ44" s="105" t="e">
        <f aca="false"/>
        <v>#VALUE!</v>
      </c>
      <c r="ER44" s="111" t="e">
        <f aca="false"/>
        <v>#VALUE!</v>
      </c>
      <c r="ES44" s="5"/>
      <c r="ET44" s="128" t="s">
        <v>254</v>
      </c>
      <c r="EU44" s="129" t="s">
        <v>255</v>
      </c>
      <c r="EV44" s="148" t="n">
        <v>0.012</v>
      </c>
      <c r="EW44" s="148" t="n">
        <v>0.21</v>
      </c>
      <c r="EX44" s="110" t="n">
        <v>0.278341935483871</v>
      </c>
      <c r="EY44" s="109" t="n">
        <v>86.2068965517241</v>
      </c>
      <c r="EZ44" s="110" t="n">
        <v>0.244170967741935</v>
      </c>
      <c r="FA44" s="111" t="n">
        <v>95.0854108041695</v>
      </c>
      <c r="FB44" s="5"/>
      <c r="FC44" s="180" t="s">
        <v>356</v>
      </c>
      <c r="FD44" s="163" t="s">
        <v>273</v>
      </c>
      <c r="FE44" s="164" t="s">
        <v>129</v>
      </c>
      <c r="FF44" s="164" t="s">
        <v>129</v>
      </c>
      <c r="FG44" s="132" t="s">
        <v>187</v>
      </c>
      <c r="FH44" s="105" t="e">
        <f aca="false"/>
        <v>#VALUE!</v>
      </c>
      <c r="FI44" s="132" t="s">
        <v>187</v>
      </c>
      <c r="FJ44" s="109" t="e">
        <f aca="false"/>
        <v>#VALUE!</v>
      </c>
      <c r="FK44" s="105" t="e">
        <f aca="false"/>
        <v>#VALUE!</v>
      </c>
      <c r="FL44" s="111" t="e">
        <f aca="false"/>
        <v>#VALUE!</v>
      </c>
      <c r="FM44" s="5"/>
      <c r="FN44" s="128" t="s">
        <v>254</v>
      </c>
      <c r="FO44" s="129" t="s">
        <v>255</v>
      </c>
      <c r="FP44" s="148" t="n">
        <v>0.009</v>
      </c>
      <c r="FQ44" s="148" t="n">
        <v>0.2</v>
      </c>
      <c r="FR44" s="110" t="n">
        <v>0.267951923076923</v>
      </c>
      <c r="FS44" s="109" t="n">
        <v>89.1566265060241</v>
      </c>
      <c r="FT44" s="110" t="n">
        <v>0.233975961538462</v>
      </c>
      <c r="FU44" s="111" t="n">
        <v>96.1534510037603</v>
      </c>
      <c r="FV44" s="5"/>
      <c r="FW44" s="180" t="s">
        <v>356</v>
      </c>
      <c r="FX44" s="163" t="s">
        <v>273</v>
      </c>
      <c r="FY44" s="164" t="s">
        <v>129</v>
      </c>
      <c r="FZ44" s="164" t="s">
        <v>129</v>
      </c>
      <c r="GA44" s="132" t="s">
        <v>187</v>
      </c>
      <c r="GB44" s="105" t="e">
        <f aca="false"/>
        <v>#VALUE!</v>
      </c>
      <c r="GC44" s="132" t="s">
        <v>187</v>
      </c>
      <c r="GD44" s="109" t="e">
        <f aca="false"/>
        <v>#VALUE!</v>
      </c>
      <c r="GE44" s="105" t="e">
        <f aca="false"/>
        <v>#VALUE!</v>
      </c>
      <c r="GF44" s="111" t="e">
        <f aca="false"/>
        <v>#VALUE!</v>
      </c>
      <c r="GG44" s="5"/>
      <c r="GH44" s="128" t="s">
        <v>254</v>
      </c>
      <c r="GI44" s="129" t="s">
        <v>255</v>
      </c>
      <c r="GJ44" s="148" t="n">
        <v>0.01</v>
      </c>
      <c r="GK44" s="148" t="n">
        <v>0.2</v>
      </c>
      <c r="GL44" s="110" t="n">
        <v>0.269666666666667</v>
      </c>
      <c r="GM44" s="109" t="n">
        <v>88.3720930232558</v>
      </c>
      <c r="GN44" s="110" t="n">
        <v>0.234833333333333</v>
      </c>
      <c r="GO44" s="111" t="n">
        <v>95.7416607523066</v>
      </c>
      <c r="GP44" s="5"/>
      <c r="GQ44" s="180" t="s">
        <v>356</v>
      </c>
      <c r="GR44" s="163" t="s">
        <v>273</v>
      </c>
      <c r="GS44" s="164" t="s">
        <v>129</v>
      </c>
      <c r="GT44" s="164" t="s">
        <v>129</v>
      </c>
      <c r="GU44" s="132" t="s">
        <v>187</v>
      </c>
      <c r="GV44" s="105" t="e">
        <f aca="false"/>
        <v>#VALUE!</v>
      </c>
      <c r="GW44" s="132" t="s">
        <v>187</v>
      </c>
      <c r="GX44" s="109" t="e">
        <f aca="false"/>
        <v>#VALUE!</v>
      </c>
      <c r="GY44" s="105" t="e">
        <f aca="false"/>
        <v>#VALUE!</v>
      </c>
      <c r="GZ44" s="111" t="e">
        <f aca="false"/>
        <v>#VALUE!</v>
      </c>
      <c r="HA44" s="5"/>
      <c r="HB44" s="128" t="s">
        <v>254</v>
      </c>
      <c r="HC44" s="129" t="s">
        <v>255</v>
      </c>
      <c r="HD44" s="148" t="n">
        <v>0.011</v>
      </c>
      <c r="HE44" s="148" t="n">
        <v>0.2</v>
      </c>
      <c r="HF44" s="110" t="n">
        <v>0.2693</v>
      </c>
      <c r="HG44" s="109" t="n">
        <v>87.2093023255814</v>
      </c>
      <c r="HH44" s="110" t="n">
        <v>0.23465</v>
      </c>
      <c r="HI44" s="111" t="n">
        <v>95.3121670573194</v>
      </c>
      <c r="HJ44" s="5"/>
      <c r="HK44" s="5"/>
      <c r="HL44" s="5"/>
      <c r="HN44" s="114" t="n">
        <v>13</v>
      </c>
      <c r="HO44" s="115" t="n">
        <v>5</v>
      </c>
      <c r="HP44" s="116" t="n">
        <v>8</v>
      </c>
    </row>
    <row r="45" customFormat="false" ht="13.5" hidden="false" customHeight="false" outlineLevel="0" collapsed="false">
      <c r="A45" s="14"/>
      <c r="B45" s="5"/>
      <c r="C45" s="5"/>
      <c r="D45" s="14" t="s">
        <v>357</v>
      </c>
      <c r="E45" s="187"/>
      <c r="F45" s="10"/>
      <c r="G45" s="27" t="s">
        <v>358</v>
      </c>
      <c r="H45" s="189"/>
      <c r="I45" s="5"/>
      <c r="J45" s="5"/>
      <c r="K45" s="5"/>
      <c r="L45" s="5"/>
      <c r="M45" s="7"/>
      <c r="N45" s="7"/>
      <c r="O45" s="7"/>
      <c r="P45" s="5"/>
      <c r="Q45" s="103" t="n">
        <v>36082</v>
      </c>
      <c r="R45" s="104" t="n">
        <v>0.395833333333333</v>
      </c>
      <c r="S45" s="105" t="n">
        <v>2562.50000000006</v>
      </c>
      <c r="T45" s="106" t="n">
        <v>23.4</v>
      </c>
      <c r="U45" s="106" t="n">
        <v>59</v>
      </c>
      <c r="V45" s="106" t="n">
        <v>45</v>
      </c>
      <c r="W45" s="106" t="n">
        <v>4.1</v>
      </c>
      <c r="X45" s="107" t="n">
        <v>3.8</v>
      </c>
      <c r="Y45" s="107" t="n">
        <v>7.2</v>
      </c>
      <c r="Z45" s="107" t="n">
        <v>2.4</v>
      </c>
      <c r="AA45" s="108"/>
      <c r="AB45" s="105" t="n">
        <v>9.6</v>
      </c>
      <c r="AC45" s="105" t="n">
        <v>13.4</v>
      </c>
      <c r="AD45" s="105" t="n">
        <v>0.75</v>
      </c>
      <c r="AE45" s="105" t="n">
        <v>0.395833333333333</v>
      </c>
      <c r="AF45" s="105" t="n">
        <v>14.7692307692308</v>
      </c>
      <c r="AG45" s="105" t="n">
        <v>15.4845088967939</v>
      </c>
      <c r="AH45" s="109" t="n">
        <v>5.18365989419709</v>
      </c>
      <c r="AI45" s="109" t="n">
        <v>42.7163401058029</v>
      </c>
      <c r="AJ45" s="110" t="n">
        <v>0.362496151553264</v>
      </c>
      <c r="AK45" s="107" t="n">
        <v>7.2</v>
      </c>
      <c r="AL45" s="107" t="n">
        <v>6.5</v>
      </c>
      <c r="AM45" s="106" t="n">
        <v>28.6</v>
      </c>
      <c r="AN45" s="106" t="n">
        <v>179.8</v>
      </c>
      <c r="AO45" s="106" t="n">
        <v>205.796537199594</v>
      </c>
      <c r="AP45" s="106" t="n">
        <v>720</v>
      </c>
      <c r="AQ45" s="109" t="n">
        <v>737.386148798378</v>
      </c>
      <c r="AR45" s="105" t="n">
        <v>-2.41474288866357</v>
      </c>
      <c r="AS45" s="109" t="n">
        <v>86.1027787983323</v>
      </c>
      <c r="AT45" s="109" t="n">
        <v>546.965989419709</v>
      </c>
      <c r="AU45" s="109" t="n">
        <v>94.7711556928169</v>
      </c>
      <c r="AV45" s="65"/>
      <c r="AW45" s="106" t="n">
        <v>59</v>
      </c>
      <c r="AX45" s="106" t="n">
        <v>54</v>
      </c>
      <c r="AY45" s="106" t="n">
        <v>4.1</v>
      </c>
      <c r="AZ45" s="107" t="n">
        <v>4.97777777777778</v>
      </c>
      <c r="BA45" s="105" t="n">
        <v>8.42222222222222</v>
      </c>
      <c r="BB45" s="105" t="n">
        <v>9.6</v>
      </c>
      <c r="BC45" s="105" t="n">
        <v>13.4</v>
      </c>
      <c r="BD45" s="110" t="n">
        <v>0.330846297436163</v>
      </c>
      <c r="BE45" s="105" t="n">
        <v>0.518518518518519</v>
      </c>
      <c r="BF45" s="105" t="n">
        <v>15.3162393162393</v>
      </c>
      <c r="BG45" s="105" t="n">
        <v>16.0580092263048</v>
      </c>
      <c r="BH45" s="109" t="n">
        <v>5.05717044854881</v>
      </c>
      <c r="BI45" s="109" t="n">
        <v>47.3428295514512</v>
      </c>
      <c r="BJ45" s="110" t="n">
        <v>0.339185667152684</v>
      </c>
      <c r="BK45" s="107" t="n">
        <v>6.5</v>
      </c>
      <c r="BL45" s="107" t="n">
        <v>6.7</v>
      </c>
      <c r="BM45" s="106" t="n">
        <v>19.24</v>
      </c>
      <c r="BN45" s="106" t="n">
        <v>409.6</v>
      </c>
      <c r="BO45" s="106" t="n">
        <v>560</v>
      </c>
      <c r="BP45" s="109" t="n">
        <v>640.314089709763</v>
      </c>
      <c r="BQ45" s="105" t="n">
        <v>-14.3418017338862</v>
      </c>
      <c r="BR45" s="109" t="n">
        <v>90.6509602825145</v>
      </c>
      <c r="BS45" s="109" t="n">
        <v>524.957044854881</v>
      </c>
      <c r="BT45" s="109" t="n">
        <v>96.3349382223609</v>
      </c>
      <c r="BU45" s="65"/>
      <c r="BV45" s="106" t="n">
        <v>54</v>
      </c>
      <c r="BW45" s="106" t="n">
        <v>45</v>
      </c>
      <c r="BX45" s="106" t="n">
        <v>4.1</v>
      </c>
      <c r="BY45" s="107" t="n">
        <v>2.22</v>
      </c>
      <c r="BZ45" s="105" t="n">
        <v>6.20222222222222</v>
      </c>
      <c r="CA45" s="105" t="n">
        <v>4.62222222222222</v>
      </c>
      <c r="CB45" s="105" t="n">
        <v>8.42222222222222</v>
      </c>
      <c r="CC45" s="110" t="n">
        <v>0.443441849985211</v>
      </c>
      <c r="CD45" s="105" t="n">
        <v>0.480288461538462</v>
      </c>
      <c r="CE45" s="105" t="n">
        <v>13.6615384615385</v>
      </c>
      <c r="CF45" s="105" t="n">
        <v>14.3231707295343</v>
      </c>
      <c r="CG45" s="109" t="n">
        <v>6.13063418129703</v>
      </c>
      <c r="CH45" s="109" t="n">
        <v>39.269365818703</v>
      </c>
      <c r="CI45" s="110" t="n">
        <v>0.364741584971372</v>
      </c>
      <c r="CJ45" s="107" t="n">
        <v>6.7</v>
      </c>
      <c r="CK45" s="107" t="n">
        <v>6.8</v>
      </c>
      <c r="CL45" s="106" t="n">
        <v>40</v>
      </c>
      <c r="CM45" s="106" t="n">
        <v>560</v>
      </c>
      <c r="CN45" s="106" t="n">
        <v>720</v>
      </c>
      <c r="CO45" s="109" t="n">
        <v>746.126836259405</v>
      </c>
      <c r="CP45" s="105" t="n">
        <v>-3.62872725825074</v>
      </c>
      <c r="CQ45" s="109" t="n">
        <v>80.5633269906745</v>
      </c>
      <c r="CR45" s="109" t="n">
        <v>653.063418129703</v>
      </c>
      <c r="CS45" s="111" t="n">
        <v>93.8750205738739</v>
      </c>
      <c r="CT45" s="5"/>
      <c r="CU45" s="180" t="s">
        <v>359</v>
      </c>
      <c r="CV45" s="163" t="s">
        <v>273</v>
      </c>
      <c r="CW45" s="164" t="s">
        <v>129</v>
      </c>
      <c r="CX45" s="164" t="s">
        <v>129</v>
      </c>
      <c r="CY45" s="132" t="s">
        <v>187</v>
      </c>
      <c r="CZ45" s="105" t="e">
        <f aca="false"/>
        <v>#VALUE!</v>
      </c>
      <c r="DA45" s="132" t="s">
        <v>187</v>
      </c>
      <c r="DB45" s="109" t="e">
        <f aca="false"/>
        <v>#VALUE!</v>
      </c>
      <c r="DC45" s="105" t="e">
        <f aca="false"/>
        <v>#VALUE!</v>
      </c>
      <c r="DD45" s="111" t="e">
        <f aca="false"/>
        <v>#VALUE!</v>
      </c>
      <c r="DE45" s="5"/>
      <c r="DF45" s="152" t="s">
        <v>261</v>
      </c>
      <c r="DG45" s="153" t="s">
        <v>262</v>
      </c>
      <c r="DH45" s="154" t="s">
        <v>263</v>
      </c>
      <c r="DI45" s="154" t="n">
        <v>4.34782608695652</v>
      </c>
      <c r="DJ45" s="155" t="s">
        <v>187</v>
      </c>
      <c r="DK45" s="156" t="s">
        <v>187</v>
      </c>
      <c r="DL45" s="157" t="s">
        <v>187</v>
      </c>
      <c r="DM45" s="158" t="s">
        <v>187</v>
      </c>
      <c r="DN45" s="5"/>
      <c r="DO45" s="180" t="s">
        <v>359</v>
      </c>
      <c r="DP45" s="163" t="s">
        <v>273</v>
      </c>
      <c r="DQ45" s="164" t="s">
        <v>129</v>
      </c>
      <c r="DR45" s="164" t="s">
        <v>129</v>
      </c>
      <c r="DS45" s="132" t="s">
        <v>187</v>
      </c>
      <c r="DT45" s="105" t="e">
        <f aca="false"/>
        <v>#VALUE!</v>
      </c>
      <c r="DU45" s="132" t="s">
        <v>187</v>
      </c>
      <c r="DV45" s="109" t="e">
        <f aca="false"/>
        <v>#VALUE!</v>
      </c>
      <c r="DW45" s="105" t="e">
        <f aca="false"/>
        <v>#VALUE!</v>
      </c>
      <c r="DX45" s="111" t="e">
        <f aca="false"/>
        <v>#VALUE!</v>
      </c>
      <c r="DY45" s="5"/>
      <c r="DZ45" s="152" t="s">
        <v>261</v>
      </c>
      <c r="EA45" s="153" t="s">
        <v>262</v>
      </c>
      <c r="EB45" s="154" t="s">
        <v>263</v>
      </c>
      <c r="EC45" s="154" t="n">
        <v>4.16666666666667</v>
      </c>
      <c r="ED45" s="155" t="s">
        <v>187</v>
      </c>
      <c r="EE45" s="156" t="s">
        <v>187</v>
      </c>
      <c r="EF45" s="157" t="s">
        <v>187</v>
      </c>
      <c r="EG45" s="158" t="s">
        <v>187</v>
      </c>
      <c r="EH45" s="5"/>
      <c r="EI45" s="180" t="s">
        <v>359</v>
      </c>
      <c r="EJ45" s="163" t="s">
        <v>273</v>
      </c>
      <c r="EK45" s="164" t="s">
        <v>129</v>
      </c>
      <c r="EL45" s="164" t="s">
        <v>129</v>
      </c>
      <c r="EM45" s="132" t="s">
        <v>187</v>
      </c>
      <c r="EN45" s="105" t="e">
        <f aca="false"/>
        <v>#VALUE!</v>
      </c>
      <c r="EO45" s="132" t="s">
        <v>187</v>
      </c>
      <c r="EP45" s="109" t="e">
        <f aca="false"/>
        <v>#VALUE!</v>
      </c>
      <c r="EQ45" s="105" t="e">
        <f aca="false"/>
        <v>#VALUE!</v>
      </c>
      <c r="ER45" s="111" t="e">
        <f aca="false"/>
        <v>#VALUE!</v>
      </c>
      <c r="ES45" s="5"/>
      <c r="ET45" s="152" t="s">
        <v>261</v>
      </c>
      <c r="EU45" s="153" t="s">
        <v>262</v>
      </c>
      <c r="EV45" s="154" t="s">
        <v>263</v>
      </c>
      <c r="EW45" s="154" t="n">
        <v>4.03846153846154</v>
      </c>
      <c r="EX45" s="155" t="s">
        <v>187</v>
      </c>
      <c r="EY45" s="156" t="s">
        <v>187</v>
      </c>
      <c r="EZ45" s="157" t="s">
        <v>187</v>
      </c>
      <c r="FA45" s="158" t="s">
        <v>187</v>
      </c>
      <c r="FB45" s="5"/>
      <c r="FC45" s="180" t="s">
        <v>359</v>
      </c>
      <c r="FD45" s="163" t="s">
        <v>273</v>
      </c>
      <c r="FE45" s="164" t="s">
        <v>129</v>
      </c>
      <c r="FF45" s="164" t="s">
        <v>129</v>
      </c>
      <c r="FG45" s="132" t="s">
        <v>187</v>
      </c>
      <c r="FH45" s="105" t="e">
        <f aca="false"/>
        <v>#VALUE!</v>
      </c>
      <c r="FI45" s="132" t="s">
        <v>187</v>
      </c>
      <c r="FJ45" s="109" t="e">
        <f aca="false"/>
        <v>#VALUE!</v>
      </c>
      <c r="FK45" s="105" t="e">
        <f aca="false"/>
        <v>#VALUE!</v>
      </c>
      <c r="FL45" s="111" t="e">
        <f aca="false"/>
        <v>#VALUE!</v>
      </c>
      <c r="FM45" s="5"/>
      <c r="FN45" s="152" t="s">
        <v>261</v>
      </c>
      <c r="FO45" s="153" t="s">
        <v>262</v>
      </c>
      <c r="FP45" s="154" t="s">
        <v>263</v>
      </c>
      <c r="FQ45" s="154" t="n">
        <v>3.7037037037037</v>
      </c>
      <c r="FR45" s="155" t="s">
        <v>187</v>
      </c>
      <c r="FS45" s="156" t="s">
        <v>187</v>
      </c>
      <c r="FT45" s="157" t="s">
        <v>187</v>
      </c>
      <c r="FU45" s="158" t="s">
        <v>187</v>
      </c>
      <c r="FV45" s="5"/>
      <c r="FW45" s="180" t="s">
        <v>359</v>
      </c>
      <c r="FX45" s="163" t="s">
        <v>273</v>
      </c>
      <c r="FY45" s="164" t="s">
        <v>129</v>
      </c>
      <c r="FZ45" s="164" t="s">
        <v>129</v>
      </c>
      <c r="GA45" s="132" t="s">
        <v>187</v>
      </c>
      <c r="GB45" s="105" t="e">
        <f aca="false"/>
        <v>#VALUE!</v>
      </c>
      <c r="GC45" s="132" t="s">
        <v>187</v>
      </c>
      <c r="GD45" s="109" t="e">
        <f aca="false"/>
        <v>#VALUE!</v>
      </c>
      <c r="GE45" s="105" t="e">
        <f aca="false"/>
        <v>#VALUE!</v>
      </c>
      <c r="GF45" s="111" t="e">
        <f aca="false"/>
        <v>#VALUE!</v>
      </c>
      <c r="GG45" s="5"/>
      <c r="GH45" s="152" t="s">
        <v>261</v>
      </c>
      <c r="GI45" s="153" t="s">
        <v>262</v>
      </c>
      <c r="GJ45" s="154" t="s">
        <v>263</v>
      </c>
      <c r="GK45" s="154" t="n">
        <v>3.77358490566038</v>
      </c>
      <c r="GL45" s="155" t="s">
        <v>187</v>
      </c>
      <c r="GM45" s="156" t="s">
        <v>187</v>
      </c>
      <c r="GN45" s="157" t="s">
        <v>187</v>
      </c>
      <c r="GO45" s="158" t="s">
        <v>187</v>
      </c>
      <c r="GP45" s="5"/>
      <c r="GQ45" s="180" t="s">
        <v>359</v>
      </c>
      <c r="GR45" s="163" t="s">
        <v>273</v>
      </c>
      <c r="GS45" s="164" t="s">
        <v>129</v>
      </c>
      <c r="GT45" s="164" t="s">
        <v>129</v>
      </c>
      <c r="GU45" s="132" t="s">
        <v>187</v>
      </c>
      <c r="GV45" s="105" t="e">
        <f aca="false"/>
        <v>#VALUE!</v>
      </c>
      <c r="GW45" s="132" t="s">
        <v>187</v>
      </c>
      <c r="GX45" s="109" t="e">
        <f aca="false"/>
        <v>#VALUE!</v>
      </c>
      <c r="GY45" s="105" t="e">
        <f aca="false"/>
        <v>#VALUE!</v>
      </c>
      <c r="GZ45" s="111" t="e">
        <f aca="false"/>
        <v>#VALUE!</v>
      </c>
      <c r="HA45" s="5"/>
      <c r="HB45" s="152" t="s">
        <v>261</v>
      </c>
      <c r="HC45" s="153" t="s">
        <v>262</v>
      </c>
      <c r="HD45" s="154" t="s">
        <v>263</v>
      </c>
      <c r="HE45" s="154" t="n">
        <v>3.63636363636364</v>
      </c>
      <c r="HF45" s="155" t="s">
        <v>187</v>
      </c>
      <c r="HG45" s="156" t="s">
        <v>187</v>
      </c>
      <c r="HH45" s="157" t="s">
        <v>187</v>
      </c>
      <c r="HI45" s="158" t="s">
        <v>187</v>
      </c>
      <c r="HJ45" s="5"/>
      <c r="HK45" s="5"/>
      <c r="HL45" s="5"/>
      <c r="HN45" s="114" t="n">
        <v>14</v>
      </c>
      <c r="HO45" s="115" t="n">
        <v>5</v>
      </c>
      <c r="HP45" s="116" t="n">
        <v>9</v>
      </c>
    </row>
    <row r="46" customFormat="false" ht="15.75" hidden="false" customHeight="false" outlineLevel="0" collapsed="false">
      <c r="A46" s="14"/>
      <c r="B46" s="5"/>
      <c r="C46" s="5"/>
      <c r="D46" s="7"/>
      <c r="E46" s="190"/>
      <c r="F46" s="10"/>
      <c r="G46" s="150" t="s">
        <v>360</v>
      </c>
      <c r="H46" s="151" t="n">
        <v>13.515</v>
      </c>
      <c r="I46" s="5"/>
      <c r="J46" s="5"/>
      <c r="K46" s="5"/>
      <c r="L46" s="5"/>
      <c r="M46" s="7"/>
      <c r="N46" s="7"/>
      <c r="O46" s="7"/>
      <c r="P46" s="5"/>
      <c r="Q46" s="103" t="n">
        <v>36083</v>
      </c>
      <c r="R46" s="104" t="n">
        <v>0.395833333333333</v>
      </c>
      <c r="S46" s="105" t="n">
        <v>2586.50000000006</v>
      </c>
      <c r="T46" s="106" t="n">
        <v>23.2</v>
      </c>
      <c r="U46" s="106" t="n">
        <v>59</v>
      </c>
      <c r="V46" s="106" t="n">
        <v>46</v>
      </c>
      <c r="W46" s="106" t="n">
        <v>4.1</v>
      </c>
      <c r="X46" s="107" t="n">
        <v>3.8</v>
      </c>
      <c r="Y46" s="107" t="n">
        <v>7.2</v>
      </c>
      <c r="Z46" s="107" t="n">
        <v>2.4</v>
      </c>
      <c r="AA46" s="108"/>
      <c r="AB46" s="105" t="n">
        <v>9.6</v>
      </c>
      <c r="AC46" s="105" t="n">
        <v>13.4</v>
      </c>
      <c r="AD46" s="105" t="n">
        <v>0.75</v>
      </c>
      <c r="AE46" s="105" t="n">
        <v>0.395833333333333</v>
      </c>
      <c r="AF46" s="105" t="n">
        <v>14.7692307692308</v>
      </c>
      <c r="AG46" s="105" t="n">
        <v>15.5763207214147</v>
      </c>
      <c r="AH46" s="109" t="n">
        <v>5.18365989419709</v>
      </c>
      <c r="AI46" s="109" t="n">
        <v>43.2163401058029</v>
      </c>
      <c r="AJ46" s="110" t="n">
        <v>0.360426650736285</v>
      </c>
      <c r="AK46" s="107" t="n">
        <v>7.4</v>
      </c>
      <c r="AL46" s="107" t="n">
        <v>6.4</v>
      </c>
      <c r="AM46" s="106" t="n">
        <v>28.6</v>
      </c>
      <c r="AN46" s="106" t="n">
        <v>179.8</v>
      </c>
      <c r="AO46" s="106" t="n">
        <v>205.796537199594</v>
      </c>
      <c r="AP46" s="106" t="n">
        <v>720</v>
      </c>
      <c r="AQ46" s="109" t="n">
        <v>737.386148798378</v>
      </c>
      <c r="AR46" s="105" t="n">
        <v>-2.41474288866357</v>
      </c>
      <c r="AS46" s="109" t="n">
        <v>86.1027787983323</v>
      </c>
      <c r="AT46" s="109" t="n">
        <v>546.965989419709</v>
      </c>
      <c r="AU46" s="109" t="n">
        <v>94.7711556928169</v>
      </c>
      <c r="AV46" s="65"/>
      <c r="AW46" s="106" t="n">
        <v>59</v>
      </c>
      <c r="AX46" s="106" t="n">
        <v>54</v>
      </c>
      <c r="AY46" s="106" t="n">
        <v>4.1</v>
      </c>
      <c r="AZ46" s="107" t="n">
        <v>4.97777777777778</v>
      </c>
      <c r="BA46" s="105" t="n">
        <v>8.42222222222222</v>
      </c>
      <c r="BB46" s="105" t="n">
        <v>9.6</v>
      </c>
      <c r="BC46" s="105" t="n">
        <v>13.4</v>
      </c>
      <c r="BD46" s="110" t="n">
        <v>0.330846297436163</v>
      </c>
      <c r="BE46" s="105" t="n">
        <v>0.518518518518519</v>
      </c>
      <c r="BF46" s="105" t="n">
        <v>15.3162393162393</v>
      </c>
      <c r="BG46" s="105" t="n">
        <v>16.1532214888745</v>
      </c>
      <c r="BH46" s="109" t="n">
        <v>5.04369709762533</v>
      </c>
      <c r="BI46" s="109" t="n">
        <v>47.3563029023747</v>
      </c>
      <c r="BJ46" s="110" t="n">
        <v>0.34109971638146</v>
      </c>
      <c r="BK46" s="107" t="n">
        <v>6.4</v>
      </c>
      <c r="BL46" s="107" t="n">
        <v>6.7</v>
      </c>
      <c r="BM46" s="106" t="n">
        <v>20.28</v>
      </c>
      <c r="BN46" s="106" t="n">
        <v>409.6</v>
      </c>
      <c r="BO46" s="106" t="n">
        <v>560</v>
      </c>
      <c r="BP46" s="109" t="n">
        <v>639.699419525066</v>
      </c>
      <c r="BQ46" s="105" t="n">
        <v>-14.2320392009046</v>
      </c>
      <c r="BR46" s="109" t="n">
        <v>90.145606784272</v>
      </c>
      <c r="BS46" s="109" t="n">
        <v>524.649709762533</v>
      </c>
      <c r="BT46" s="109" t="n">
        <v>96.1345637627096</v>
      </c>
      <c r="BU46" s="65"/>
      <c r="BV46" s="106" t="n">
        <v>54</v>
      </c>
      <c r="BW46" s="106" t="n">
        <v>46</v>
      </c>
      <c r="BX46" s="106" t="n">
        <v>4.1</v>
      </c>
      <c r="BY46" s="107" t="n">
        <v>2.22</v>
      </c>
      <c r="BZ46" s="105" t="n">
        <v>6.20222222222222</v>
      </c>
      <c r="CA46" s="105" t="n">
        <v>4.62222222222222</v>
      </c>
      <c r="CB46" s="105" t="n">
        <v>8.42222222222222</v>
      </c>
      <c r="CC46" s="110" t="n">
        <v>0.443441849985211</v>
      </c>
      <c r="CD46" s="105" t="n">
        <v>0.480288461538462</v>
      </c>
      <c r="CE46" s="105" t="n">
        <v>13.6615384615385</v>
      </c>
      <c r="CF46" s="105" t="n">
        <v>14.4080966673086</v>
      </c>
      <c r="CG46" s="109" t="n">
        <v>6.13063418129703</v>
      </c>
      <c r="CH46" s="109" t="n">
        <v>39.769365818703</v>
      </c>
      <c r="CI46" s="110" t="n">
        <v>0.362291335823432</v>
      </c>
      <c r="CJ46" s="107" t="n">
        <v>6.7</v>
      </c>
      <c r="CK46" s="107" t="n">
        <v>6.8</v>
      </c>
      <c r="CL46" s="106" t="n">
        <v>40</v>
      </c>
      <c r="CM46" s="106" t="n">
        <v>560</v>
      </c>
      <c r="CN46" s="106" t="n">
        <v>720</v>
      </c>
      <c r="CO46" s="109" t="n">
        <v>746.126836259405</v>
      </c>
      <c r="CP46" s="105" t="n">
        <v>-3.62872725825074</v>
      </c>
      <c r="CQ46" s="109" t="n">
        <v>80.5633269906745</v>
      </c>
      <c r="CR46" s="109" t="n">
        <v>653.063418129703</v>
      </c>
      <c r="CS46" s="111" t="n">
        <v>93.8750205738739</v>
      </c>
      <c r="CT46" s="5"/>
      <c r="CU46" s="180" t="s">
        <v>361</v>
      </c>
      <c r="CV46" s="163" t="s">
        <v>273</v>
      </c>
      <c r="CW46" s="164" t="s">
        <v>129</v>
      </c>
      <c r="CX46" s="164" t="s">
        <v>129</v>
      </c>
      <c r="CY46" s="132" t="s">
        <v>187</v>
      </c>
      <c r="CZ46" s="105" t="e">
        <f aca="false"/>
        <v>#VALUE!</v>
      </c>
      <c r="DA46" s="132" t="s">
        <v>187</v>
      </c>
      <c r="DB46" s="109" t="e">
        <f aca="false"/>
        <v>#VALUE!</v>
      </c>
      <c r="DC46" s="105" t="e">
        <f aca="false"/>
        <v>#VALUE!</v>
      </c>
      <c r="DD46" s="111" t="e">
        <f aca="false"/>
        <v>#VALUE!</v>
      </c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180" t="s">
        <v>361</v>
      </c>
      <c r="DP46" s="163" t="s">
        <v>273</v>
      </c>
      <c r="DQ46" s="164" t="s">
        <v>129</v>
      </c>
      <c r="DR46" s="164" t="s">
        <v>129</v>
      </c>
      <c r="DS46" s="132" t="s">
        <v>187</v>
      </c>
      <c r="DT46" s="105" t="e">
        <f aca="false"/>
        <v>#VALUE!</v>
      </c>
      <c r="DU46" s="132" t="s">
        <v>187</v>
      </c>
      <c r="DV46" s="109" t="e">
        <f aca="false"/>
        <v>#VALUE!</v>
      </c>
      <c r="DW46" s="105" t="e">
        <f aca="false"/>
        <v>#VALUE!</v>
      </c>
      <c r="DX46" s="111" t="e">
        <f aca="false"/>
        <v>#VALUE!</v>
      </c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180" t="s">
        <v>361</v>
      </c>
      <c r="EJ46" s="163" t="s">
        <v>273</v>
      </c>
      <c r="EK46" s="164" t="s">
        <v>129</v>
      </c>
      <c r="EL46" s="164" t="s">
        <v>129</v>
      </c>
      <c r="EM46" s="132" t="s">
        <v>187</v>
      </c>
      <c r="EN46" s="105" t="e">
        <f aca="false"/>
        <v>#VALUE!</v>
      </c>
      <c r="EO46" s="132" t="s">
        <v>187</v>
      </c>
      <c r="EP46" s="109" t="e">
        <f aca="false"/>
        <v>#VALUE!</v>
      </c>
      <c r="EQ46" s="105" t="e">
        <f aca="false"/>
        <v>#VALUE!</v>
      </c>
      <c r="ER46" s="111" t="e">
        <f aca="false"/>
        <v>#VALUE!</v>
      </c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180" t="s">
        <v>361</v>
      </c>
      <c r="FD46" s="163" t="s">
        <v>273</v>
      </c>
      <c r="FE46" s="164" t="s">
        <v>129</v>
      </c>
      <c r="FF46" s="164" t="s">
        <v>129</v>
      </c>
      <c r="FG46" s="132" t="s">
        <v>187</v>
      </c>
      <c r="FH46" s="105" t="e">
        <f aca="false"/>
        <v>#VALUE!</v>
      </c>
      <c r="FI46" s="132" t="s">
        <v>187</v>
      </c>
      <c r="FJ46" s="109" t="e">
        <f aca="false"/>
        <v>#VALUE!</v>
      </c>
      <c r="FK46" s="105" t="e">
        <f aca="false"/>
        <v>#VALUE!</v>
      </c>
      <c r="FL46" s="111" t="e">
        <f aca="false"/>
        <v>#VALUE!</v>
      </c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180" t="s">
        <v>361</v>
      </c>
      <c r="FX46" s="163" t="s">
        <v>273</v>
      </c>
      <c r="FY46" s="164" t="s">
        <v>129</v>
      </c>
      <c r="FZ46" s="164" t="s">
        <v>129</v>
      </c>
      <c r="GA46" s="132" t="s">
        <v>187</v>
      </c>
      <c r="GB46" s="105" t="e">
        <f aca="false"/>
        <v>#VALUE!</v>
      </c>
      <c r="GC46" s="132" t="s">
        <v>187</v>
      </c>
      <c r="GD46" s="109" t="e">
        <f aca="false"/>
        <v>#VALUE!</v>
      </c>
      <c r="GE46" s="105" t="e">
        <f aca="false"/>
        <v>#VALUE!</v>
      </c>
      <c r="GF46" s="111" t="e">
        <f aca="false"/>
        <v>#VALUE!</v>
      </c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180" t="s">
        <v>361</v>
      </c>
      <c r="GR46" s="163" t="s">
        <v>273</v>
      </c>
      <c r="GS46" s="164" t="s">
        <v>129</v>
      </c>
      <c r="GT46" s="164" t="s">
        <v>129</v>
      </c>
      <c r="GU46" s="132" t="s">
        <v>187</v>
      </c>
      <c r="GV46" s="105" t="e">
        <f aca="false"/>
        <v>#VALUE!</v>
      </c>
      <c r="GW46" s="132" t="s">
        <v>187</v>
      </c>
      <c r="GX46" s="109" t="e">
        <f aca="false"/>
        <v>#VALUE!</v>
      </c>
      <c r="GY46" s="105" t="e">
        <f aca="false"/>
        <v>#VALUE!</v>
      </c>
      <c r="GZ46" s="111" t="e">
        <f aca="false"/>
        <v>#VALUE!</v>
      </c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N46" s="114" t="n">
        <v>13</v>
      </c>
      <c r="HO46" s="115" t="n">
        <v>5</v>
      </c>
      <c r="HP46" s="116" t="n">
        <v>8</v>
      </c>
    </row>
    <row r="47" customFormat="false" ht="16.5" hidden="false" customHeight="false" outlineLevel="0" collapsed="false">
      <c r="A47" s="14"/>
      <c r="B47" s="5"/>
      <c r="C47" s="5"/>
      <c r="D47" s="149"/>
      <c r="E47" s="190"/>
      <c r="F47" s="10"/>
      <c r="G47" s="83" t="s">
        <v>362</v>
      </c>
      <c r="H47" s="183" t="n">
        <v>4.2575</v>
      </c>
      <c r="I47" s="5"/>
      <c r="J47" s="5"/>
      <c r="K47" s="5"/>
      <c r="L47" s="5"/>
      <c r="M47" s="7"/>
      <c r="N47" s="7"/>
      <c r="O47" s="7"/>
      <c r="P47" s="5"/>
      <c r="Q47" s="103" t="n">
        <v>36084</v>
      </c>
      <c r="R47" s="104" t="n">
        <v>0.416666666666667</v>
      </c>
      <c r="S47" s="105" t="n">
        <v>2610.99999999994</v>
      </c>
      <c r="T47" s="106" t="n">
        <v>23.8</v>
      </c>
      <c r="U47" s="106" t="n">
        <v>59</v>
      </c>
      <c r="V47" s="106" t="n">
        <v>48</v>
      </c>
      <c r="W47" s="106" t="n">
        <v>3.5</v>
      </c>
      <c r="X47" s="107" t="n">
        <v>3.8</v>
      </c>
      <c r="Y47" s="107" t="n">
        <v>7.1</v>
      </c>
      <c r="Z47" s="107" t="n">
        <v>2.4</v>
      </c>
      <c r="AA47" s="108"/>
      <c r="AB47" s="105" t="n">
        <v>9.5</v>
      </c>
      <c r="AC47" s="105" t="n">
        <v>13.3</v>
      </c>
      <c r="AD47" s="105" t="n">
        <v>0.747368421052632</v>
      </c>
      <c r="AE47" s="105" t="n">
        <v>0.4</v>
      </c>
      <c r="AF47" s="105" t="n">
        <v>14.5641025641026</v>
      </c>
      <c r="AG47" s="105" t="n">
        <v>15.0899707631775</v>
      </c>
      <c r="AH47" s="109" t="n">
        <v>5.14980340504113</v>
      </c>
      <c r="AI47" s="109" t="n">
        <v>44.8501965949589</v>
      </c>
      <c r="AJ47" s="110" t="n">
        <v>0.336452722815346</v>
      </c>
      <c r="AK47" s="107" t="n">
        <v>7.5</v>
      </c>
      <c r="AL47" s="107" t="n">
        <v>6.4</v>
      </c>
      <c r="AM47" s="106" t="n">
        <v>28.6</v>
      </c>
      <c r="AN47" s="106" t="n">
        <v>179.8</v>
      </c>
      <c r="AO47" s="106" t="n">
        <v>206.070148112187</v>
      </c>
      <c r="AP47" s="106" t="n">
        <v>720</v>
      </c>
      <c r="AQ47" s="109" t="n">
        <v>731.086002944073</v>
      </c>
      <c r="AR47" s="105" t="n">
        <v>-1.5397226311212</v>
      </c>
      <c r="AS47" s="109" t="n">
        <v>86.1212309196625</v>
      </c>
      <c r="AT47" s="109" t="n">
        <v>543.580340504114</v>
      </c>
      <c r="AU47" s="109" t="n">
        <v>94.7385882327024</v>
      </c>
      <c r="AV47" s="65"/>
      <c r="AW47" s="106" t="n">
        <v>59</v>
      </c>
      <c r="AX47" s="106" t="n">
        <v>54</v>
      </c>
      <c r="AY47" s="106" t="n">
        <v>3.5</v>
      </c>
      <c r="AZ47" s="107" t="n">
        <v>4.79230769230769</v>
      </c>
      <c r="BA47" s="105" t="n">
        <v>8.50769230769231</v>
      </c>
      <c r="BB47" s="105" t="n">
        <v>9.5</v>
      </c>
      <c r="BC47" s="105" t="n">
        <v>13.3</v>
      </c>
      <c r="BD47" s="110" t="n">
        <v>0.330626009677412</v>
      </c>
      <c r="BE47" s="105" t="n">
        <v>0.504453441295547</v>
      </c>
      <c r="BF47" s="105" t="n">
        <v>14.7455621301775</v>
      </c>
      <c r="BG47" s="105" t="n">
        <v>15.2779823165648</v>
      </c>
      <c r="BH47" s="109" t="n">
        <v>4.8323164556962</v>
      </c>
      <c r="BI47" s="109" t="n">
        <v>48.1676835443038</v>
      </c>
      <c r="BJ47" s="110" t="n">
        <v>0.317183248027953</v>
      </c>
      <c r="BK47" s="107" t="n">
        <v>6.4</v>
      </c>
      <c r="BL47" s="107" t="n">
        <v>7.2</v>
      </c>
      <c r="BM47" s="106" t="n">
        <v>19.76</v>
      </c>
      <c r="BN47" s="106" t="n">
        <v>396.8</v>
      </c>
      <c r="BO47" s="106" t="n">
        <v>560</v>
      </c>
      <c r="BP47" s="109" t="n">
        <v>609.18329113924</v>
      </c>
      <c r="BQ47" s="105" t="n">
        <v>-8.78273056057864</v>
      </c>
      <c r="BR47" s="109" t="n">
        <v>90.4110322717668</v>
      </c>
      <c r="BS47" s="109" t="n">
        <v>502.99164556962</v>
      </c>
      <c r="BT47" s="109" t="n">
        <v>96.0715053273653</v>
      </c>
      <c r="BU47" s="65"/>
      <c r="BV47" s="106" t="n">
        <v>54</v>
      </c>
      <c r="BW47" s="106" t="n">
        <v>48</v>
      </c>
      <c r="BX47" s="106" t="n">
        <v>3.5</v>
      </c>
      <c r="BY47" s="107" t="n">
        <v>2.31</v>
      </c>
      <c r="BZ47" s="105" t="n">
        <v>6.19769230769231</v>
      </c>
      <c r="CA47" s="105" t="n">
        <v>4.70769230769231</v>
      </c>
      <c r="CB47" s="105" t="n">
        <v>8.50769230769231</v>
      </c>
      <c r="CC47" s="110" t="n">
        <v>0.44589611477976</v>
      </c>
      <c r="CD47" s="105" t="n">
        <v>0.490686274509804</v>
      </c>
      <c r="CE47" s="105" t="n">
        <v>14.2153846153846</v>
      </c>
      <c r="CF47" s="105" t="n">
        <v>14.7286616040591</v>
      </c>
      <c r="CG47" s="109" t="n">
        <v>6.16907037358819</v>
      </c>
      <c r="CH47" s="109" t="n">
        <v>41.3309296264118</v>
      </c>
      <c r="CI47" s="110" t="n">
        <v>0.35635931098552</v>
      </c>
      <c r="CJ47" s="107" t="n">
        <v>7.2</v>
      </c>
      <c r="CK47" s="107" t="n">
        <v>6.8</v>
      </c>
      <c r="CL47" s="106" t="n">
        <v>40</v>
      </c>
      <c r="CM47" s="106" t="n">
        <v>560</v>
      </c>
      <c r="CN47" s="106" t="n">
        <v>720</v>
      </c>
      <c r="CO47" s="109" t="n">
        <v>753.814074717637</v>
      </c>
      <c r="CP47" s="105" t="n">
        <v>-4.69639926633846</v>
      </c>
      <c r="CQ47" s="109" t="n">
        <v>80.589134153374</v>
      </c>
      <c r="CR47" s="109" t="n">
        <v>656.907037358819</v>
      </c>
      <c r="CS47" s="111" t="n">
        <v>93.9108583520698</v>
      </c>
      <c r="CT47" s="5"/>
      <c r="CU47" s="128" t="s">
        <v>363</v>
      </c>
      <c r="CV47" s="163" t="s">
        <v>273</v>
      </c>
      <c r="CW47" s="105" t="n">
        <v>0</v>
      </c>
      <c r="CX47" s="132" t="s">
        <v>263</v>
      </c>
      <c r="CY47" s="132" t="s">
        <v>187</v>
      </c>
      <c r="CZ47" s="105" t="e">
        <f aca="false"/>
        <v>#VALUE!</v>
      </c>
      <c r="DA47" s="132" t="s">
        <v>187</v>
      </c>
      <c r="DB47" s="109" t="e">
        <f aca="false"/>
        <v>#VALUE!</v>
      </c>
      <c r="DC47" s="105" t="e">
        <f aca="false"/>
        <v>#VALUE!</v>
      </c>
      <c r="DD47" s="111" t="e">
        <f aca="false"/>
        <v>#VALUE!</v>
      </c>
      <c r="DE47" s="5"/>
      <c r="DF47" s="149"/>
      <c r="DG47" s="5"/>
      <c r="DH47" s="5"/>
      <c r="DI47" s="5"/>
      <c r="DJ47" s="5"/>
      <c r="DK47" s="5"/>
      <c r="DL47" s="5"/>
      <c r="DM47" s="5"/>
      <c r="DN47" s="5"/>
      <c r="DO47" s="128" t="s">
        <v>363</v>
      </c>
      <c r="DP47" s="163" t="s">
        <v>273</v>
      </c>
      <c r="DQ47" s="105" t="n">
        <v>0</v>
      </c>
      <c r="DR47" s="132" t="s">
        <v>263</v>
      </c>
      <c r="DS47" s="132" t="s">
        <v>187</v>
      </c>
      <c r="DT47" s="105" t="e">
        <f aca="false"/>
        <v>#VALUE!</v>
      </c>
      <c r="DU47" s="132" t="s">
        <v>187</v>
      </c>
      <c r="DV47" s="109" t="e">
        <f aca="false"/>
        <v>#VALUE!</v>
      </c>
      <c r="DW47" s="105" t="e">
        <f aca="false"/>
        <v>#VALUE!</v>
      </c>
      <c r="DX47" s="111" t="e">
        <f aca="false"/>
        <v>#VALUE!</v>
      </c>
      <c r="DY47" s="5"/>
      <c r="DZ47" s="149"/>
      <c r="EA47" s="5"/>
      <c r="EB47" s="5"/>
      <c r="EC47" s="5"/>
      <c r="ED47" s="5"/>
      <c r="EE47" s="5"/>
      <c r="EF47" s="5"/>
      <c r="EG47" s="5"/>
      <c r="EH47" s="5"/>
      <c r="EI47" s="128" t="s">
        <v>363</v>
      </c>
      <c r="EJ47" s="163" t="s">
        <v>273</v>
      </c>
      <c r="EK47" s="105" t="n">
        <v>5.3</v>
      </c>
      <c r="EL47" s="132" t="s">
        <v>263</v>
      </c>
      <c r="EM47" s="132" t="s">
        <v>187</v>
      </c>
      <c r="EN47" s="105" t="e">
        <f aca="false"/>
        <v>#VALUE!</v>
      </c>
      <c r="EO47" s="132" t="s">
        <v>187</v>
      </c>
      <c r="EP47" s="109" t="e">
        <f aca="false"/>
        <v>#VALUE!</v>
      </c>
      <c r="EQ47" s="105" t="e">
        <f aca="false"/>
        <v>#VALUE!</v>
      </c>
      <c r="ER47" s="111" t="e">
        <f aca="false"/>
        <v>#VALUE!</v>
      </c>
      <c r="ES47" s="5"/>
      <c r="ET47" s="149"/>
      <c r="EU47" s="5"/>
      <c r="EV47" s="5"/>
      <c r="EW47" s="5"/>
      <c r="EX47" s="5"/>
      <c r="EY47" s="5"/>
      <c r="EZ47" s="5"/>
      <c r="FA47" s="5"/>
      <c r="FB47" s="5"/>
      <c r="FC47" s="128" t="s">
        <v>363</v>
      </c>
      <c r="FD47" s="163" t="s">
        <v>273</v>
      </c>
      <c r="FE47" s="105" t="n">
        <v>1.3</v>
      </c>
      <c r="FF47" s="132" t="s">
        <v>263</v>
      </c>
      <c r="FG47" s="132" t="s">
        <v>187</v>
      </c>
      <c r="FH47" s="105" t="e">
        <f aca="false"/>
        <v>#VALUE!</v>
      </c>
      <c r="FI47" s="132" t="s">
        <v>187</v>
      </c>
      <c r="FJ47" s="109" t="e">
        <f aca="false"/>
        <v>#VALUE!</v>
      </c>
      <c r="FK47" s="105" t="e">
        <f aca="false"/>
        <v>#VALUE!</v>
      </c>
      <c r="FL47" s="111" t="e">
        <f aca="false"/>
        <v>#VALUE!</v>
      </c>
      <c r="FM47" s="5"/>
      <c r="FN47" s="149"/>
      <c r="FO47" s="5"/>
      <c r="FP47" s="5"/>
      <c r="FQ47" s="5"/>
      <c r="FR47" s="5"/>
      <c r="FS47" s="5"/>
      <c r="FT47" s="5"/>
      <c r="FU47" s="5"/>
      <c r="FV47" s="5"/>
      <c r="FW47" s="128" t="s">
        <v>363</v>
      </c>
      <c r="FX47" s="163" t="s">
        <v>273</v>
      </c>
      <c r="FY47" s="105" t="n">
        <v>3.9</v>
      </c>
      <c r="FZ47" s="132" t="s">
        <v>263</v>
      </c>
      <c r="GA47" s="132" t="s">
        <v>187</v>
      </c>
      <c r="GB47" s="105" t="e">
        <f aca="false"/>
        <v>#VALUE!</v>
      </c>
      <c r="GC47" s="132" t="s">
        <v>187</v>
      </c>
      <c r="GD47" s="109" t="e">
        <f aca="false"/>
        <v>#VALUE!</v>
      </c>
      <c r="GE47" s="105" t="e">
        <f aca="false"/>
        <v>#VALUE!</v>
      </c>
      <c r="GF47" s="111" t="e">
        <f aca="false"/>
        <v>#VALUE!</v>
      </c>
      <c r="GG47" s="5"/>
      <c r="GH47" s="149"/>
      <c r="GI47" s="5"/>
      <c r="GJ47" s="5"/>
      <c r="GK47" s="5"/>
      <c r="GL47" s="5"/>
      <c r="GM47" s="5"/>
      <c r="GN47" s="5"/>
      <c r="GO47" s="5"/>
      <c r="GP47" s="5"/>
      <c r="GQ47" s="128" t="s">
        <v>363</v>
      </c>
      <c r="GR47" s="163" t="s">
        <v>273</v>
      </c>
      <c r="GS47" s="105" t="n">
        <v>3.3</v>
      </c>
      <c r="GT47" s="132" t="s">
        <v>263</v>
      </c>
      <c r="GU47" s="132" t="s">
        <v>187</v>
      </c>
      <c r="GV47" s="105" t="e">
        <f aca="false"/>
        <v>#VALUE!</v>
      </c>
      <c r="GW47" s="132" t="s">
        <v>187</v>
      </c>
      <c r="GX47" s="109" t="e">
        <f aca="false"/>
        <v>#VALUE!</v>
      </c>
      <c r="GY47" s="105" t="e">
        <f aca="false"/>
        <v>#VALUE!</v>
      </c>
      <c r="GZ47" s="111" t="e">
        <f aca="false"/>
        <v>#VALUE!</v>
      </c>
      <c r="HA47" s="5"/>
      <c r="HB47" s="149"/>
      <c r="HC47" s="5"/>
      <c r="HD47" s="5"/>
      <c r="HE47" s="5"/>
      <c r="HF47" s="5"/>
      <c r="HG47" s="5"/>
      <c r="HH47" s="5"/>
      <c r="HI47" s="5"/>
      <c r="HJ47" s="5"/>
      <c r="HK47" s="5"/>
      <c r="HL47" s="5"/>
      <c r="HN47" s="114" t="n">
        <v>11</v>
      </c>
      <c r="HO47" s="115" t="n">
        <v>5</v>
      </c>
      <c r="HP47" s="116" t="n">
        <v>6</v>
      </c>
    </row>
    <row r="48" customFormat="false" ht="16.5" hidden="false" customHeight="false" outlineLevel="0" collapsed="false">
      <c r="A48" s="14"/>
      <c r="B48" s="5"/>
      <c r="C48" s="5"/>
      <c r="D48" s="5"/>
      <c r="E48" s="5"/>
      <c r="F48" s="10"/>
      <c r="G48" s="83" t="s">
        <v>364</v>
      </c>
      <c r="H48" s="183" t="n">
        <v>9.2575</v>
      </c>
      <c r="I48" s="5"/>
      <c r="J48" s="5"/>
      <c r="K48" s="5"/>
      <c r="L48" s="5"/>
      <c r="M48" s="7"/>
      <c r="N48" s="7"/>
      <c r="O48" s="7"/>
      <c r="P48" s="5"/>
      <c r="Q48" s="103" t="n">
        <v>36085</v>
      </c>
      <c r="R48" s="104" t="n">
        <v>0.385416666666667</v>
      </c>
      <c r="S48" s="105" t="n">
        <v>2634.24999999994</v>
      </c>
      <c r="T48" s="106" t="n">
        <v>24</v>
      </c>
      <c r="U48" s="106" t="n">
        <v>57</v>
      </c>
      <c r="V48" s="106" t="n">
        <v>45</v>
      </c>
      <c r="W48" s="106" t="n">
        <v>4</v>
      </c>
      <c r="X48" s="107" t="n">
        <v>3.8</v>
      </c>
      <c r="Y48" s="107" t="n">
        <v>7.2</v>
      </c>
      <c r="Z48" s="107" t="n">
        <v>2.4</v>
      </c>
      <c r="AA48" s="108"/>
      <c r="AB48" s="105" t="n">
        <v>9.6</v>
      </c>
      <c r="AC48" s="105" t="n">
        <v>13.4</v>
      </c>
      <c r="AD48" s="105" t="n">
        <v>0.75</v>
      </c>
      <c r="AE48" s="105" t="n">
        <v>0.395833333333333</v>
      </c>
      <c r="AF48" s="105" t="n">
        <v>14.7692307692308</v>
      </c>
      <c r="AG48" s="105" t="n">
        <v>15.2123076923077</v>
      </c>
      <c r="AH48" s="109" t="n">
        <v>5.42190148927201</v>
      </c>
      <c r="AI48" s="109" t="n">
        <v>41.578098510728</v>
      </c>
      <c r="AJ48" s="110" t="n">
        <v>0.365873097548764</v>
      </c>
      <c r="AK48" s="107" t="n">
        <v>7.4</v>
      </c>
      <c r="AL48" s="107" t="n">
        <v>6.4</v>
      </c>
      <c r="AM48" s="106" t="n">
        <v>29.12</v>
      </c>
      <c r="AN48" s="106" t="n">
        <v>179.8</v>
      </c>
      <c r="AO48" s="106" t="n">
        <v>214.460510092462</v>
      </c>
      <c r="AP48" s="106" t="n">
        <v>720</v>
      </c>
      <c r="AQ48" s="109" t="n">
        <v>770.482040369847</v>
      </c>
      <c r="AR48" s="105" t="n">
        <v>-7.01139449581206</v>
      </c>
      <c r="AS48" s="109" t="n">
        <v>86.4217426380991</v>
      </c>
      <c r="AT48" s="109" t="n">
        <v>571.310148927201</v>
      </c>
      <c r="AU48" s="109" t="n">
        <v>94.9029436892236</v>
      </c>
      <c r="AV48" s="65"/>
      <c r="AW48" s="106" t="n">
        <v>57</v>
      </c>
      <c r="AX48" s="106" t="n">
        <v>52</v>
      </c>
      <c r="AY48" s="106" t="n">
        <v>4</v>
      </c>
      <c r="AZ48" s="107" t="n">
        <v>5.05714285714286</v>
      </c>
      <c r="BA48" s="105" t="n">
        <v>8.34285714285714</v>
      </c>
      <c r="BB48" s="105" t="n">
        <v>9.6</v>
      </c>
      <c r="BC48" s="105" t="n">
        <v>13.4</v>
      </c>
      <c r="BD48" s="110" t="n">
        <v>0.3296430449724</v>
      </c>
      <c r="BE48" s="105" t="n">
        <v>0.526785714285714</v>
      </c>
      <c r="BF48" s="105" t="n">
        <v>15.5604395604396</v>
      </c>
      <c r="BG48" s="105" t="n">
        <v>16.0272527472527</v>
      </c>
      <c r="BH48" s="109" t="n">
        <v>5.15316883561644</v>
      </c>
      <c r="BI48" s="109" t="n">
        <v>45.3468311643836</v>
      </c>
      <c r="BJ48" s="110" t="n">
        <v>0.353437105431987</v>
      </c>
      <c r="BK48" s="107" t="n">
        <v>6.4</v>
      </c>
      <c r="BL48" s="107" t="n">
        <v>6.7</v>
      </c>
      <c r="BM48" s="106" t="n">
        <v>20.54</v>
      </c>
      <c r="BN48" s="106" t="n">
        <v>416</v>
      </c>
      <c r="BO48" s="106" t="n">
        <v>560</v>
      </c>
      <c r="BP48" s="109" t="n">
        <v>655.713767123288</v>
      </c>
      <c r="BQ48" s="105" t="n">
        <v>-17.0917441291585</v>
      </c>
      <c r="BR48" s="109" t="n">
        <v>90.4224791822306</v>
      </c>
      <c r="BS48" s="109" t="n">
        <v>535.856883561644</v>
      </c>
      <c r="BT48" s="109" t="n">
        <v>96.1668869748433</v>
      </c>
      <c r="BU48" s="65"/>
      <c r="BV48" s="106" t="n">
        <v>52</v>
      </c>
      <c r="BW48" s="106" t="n">
        <v>45</v>
      </c>
      <c r="BX48" s="106" t="n">
        <v>4</v>
      </c>
      <c r="BY48" s="107" t="n">
        <v>2.14</v>
      </c>
      <c r="BZ48" s="105" t="n">
        <v>6.20285714285714</v>
      </c>
      <c r="CA48" s="105" t="n">
        <v>4.54285714285714</v>
      </c>
      <c r="CB48" s="105" t="n">
        <v>8.34285714285714</v>
      </c>
      <c r="CC48" s="110" t="n">
        <v>0.441054597097106</v>
      </c>
      <c r="CD48" s="105" t="n">
        <v>0.471069182389937</v>
      </c>
      <c r="CE48" s="105" t="n">
        <v>13.1692307692308</v>
      </c>
      <c r="CF48" s="105" t="n">
        <v>13.5643076923077</v>
      </c>
      <c r="CG48" s="109" t="n">
        <v>6.09700598802395</v>
      </c>
      <c r="CH48" s="109" t="n">
        <v>38.4029940119761</v>
      </c>
      <c r="CI48" s="110" t="n">
        <v>0.353209640062898</v>
      </c>
      <c r="CJ48" s="107" t="n">
        <v>6.7</v>
      </c>
      <c r="CK48" s="107" t="n">
        <v>6.8</v>
      </c>
      <c r="CL48" s="106" t="n">
        <v>40</v>
      </c>
      <c r="CM48" s="106" t="n">
        <v>560</v>
      </c>
      <c r="CN48" s="106" t="n">
        <v>720</v>
      </c>
      <c r="CO48" s="109" t="n">
        <v>739.401197604791</v>
      </c>
      <c r="CP48" s="105" t="n">
        <v>-2.69461077844312</v>
      </c>
      <c r="CQ48" s="109" t="n">
        <v>81.3485475798064</v>
      </c>
      <c r="CR48" s="109" t="n">
        <v>649.700598802395</v>
      </c>
      <c r="CS48" s="111" t="n">
        <v>93.8433179723502</v>
      </c>
      <c r="CT48" s="5"/>
      <c r="CU48" s="152" t="s">
        <v>365</v>
      </c>
      <c r="CV48" s="191" t="s">
        <v>273</v>
      </c>
      <c r="CW48" s="154" t="n">
        <v>0</v>
      </c>
      <c r="CX48" s="155" t="s">
        <v>263</v>
      </c>
      <c r="CY48" s="155" t="s">
        <v>187</v>
      </c>
      <c r="CZ48" s="154" t="e">
        <f aca="false"/>
        <v>#VALUE!</v>
      </c>
      <c r="DA48" s="155" t="s">
        <v>187</v>
      </c>
      <c r="DB48" s="192" t="e">
        <f aca="false"/>
        <v>#VALUE!</v>
      </c>
      <c r="DC48" s="154" t="e">
        <f aca="false"/>
        <v>#VALUE!</v>
      </c>
      <c r="DD48" s="193" t="e">
        <f aca="false"/>
        <v>#VALUE!</v>
      </c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152" t="s">
        <v>365</v>
      </c>
      <c r="DP48" s="191" t="s">
        <v>273</v>
      </c>
      <c r="DQ48" s="154" t="n">
        <v>0</v>
      </c>
      <c r="DR48" s="155" t="s">
        <v>263</v>
      </c>
      <c r="DS48" s="155" t="s">
        <v>187</v>
      </c>
      <c r="DT48" s="154" t="e">
        <f aca="false"/>
        <v>#VALUE!</v>
      </c>
      <c r="DU48" s="155" t="s">
        <v>187</v>
      </c>
      <c r="DV48" s="192" t="e">
        <f aca="false"/>
        <v>#VALUE!</v>
      </c>
      <c r="DW48" s="154" t="e">
        <f aca="false"/>
        <v>#VALUE!</v>
      </c>
      <c r="DX48" s="193" t="e">
        <f aca="false"/>
        <v>#VALUE!</v>
      </c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152" t="s">
        <v>365</v>
      </c>
      <c r="EJ48" s="191" t="s">
        <v>273</v>
      </c>
      <c r="EK48" s="154" t="n">
        <v>5.3</v>
      </c>
      <c r="EL48" s="155" t="s">
        <v>263</v>
      </c>
      <c r="EM48" s="155" t="s">
        <v>187</v>
      </c>
      <c r="EN48" s="154" t="e">
        <f aca="false"/>
        <v>#VALUE!</v>
      </c>
      <c r="EO48" s="155" t="s">
        <v>187</v>
      </c>
      <c r="EP48" s="192" t="e">
        <f aca="false"/>
        <v>#VALUE!</v>
      </c>
      <c r="EQ48" s="154" t="e">
        <f aca="false"/>
        <v>#VALUE!</v>
      </c>
      <c r="ER48" s="193" t="e">
        <f aca="false"/>
        <v>#VALUE!</v>
      </c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152" t="s">
        <v>365</v>
      </c>
      <c r="FD48" s="191" t="s">
        <v>273</v>
      </c>
      <c r="FE48" s="154" t="n">
        <v>1.3</v>
      </c>
      <c r="FF48" s="155" t="s">
        <v>263</v>
      </c>
      <c r="FG48" s="155" t="s">
        <v>187</v>
      </c>
      <c r="FH48" s="154" t="e">
        <f aca="false"/>
        <v>#VALUE!</v>
      </c>
      <c r="FI48" s="155" t="s">
        <v>187</v>
      </c>
      <c r="FJ48" s="192" t="e">
        <f aca="false"/>
        <v>#VALUE!</v>
      </c>
      <c r="FK48" s="154" t="e">
        <f aca="false"/>
        <v>#VALUE!</v>
      </c>
      <c r="FL48" s="193" t="e">
        <f aca="false"/>
        <v>#VALUE!</v>
      </c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152" t="s">
        <v>365</v>
      </c>
      <c r="FX48" s="191" t="s">
        <v>273</v>
      </c>
      <c r="FY48" s="154" t="n">
        <v>3.9</v>
      </c>
      <c r="FZ48" s="155" t="s">
        <v>263</v>
      </c>
      <c r="GA48" s="155" t="s">
        <v>187</v>
      </c>
      <c r="GB48" s="154" t="e">
        <f aca="false"/>
        <v>#VALUE!</v>
      </c>
      <c r="GC48" s="155" t="s">
        <v>187</v>
      </c>
      <c r="GD48" s="192" t="e">
        <f aca="false"/>
        <v>#VALUE!</v>
      </c>
      <c r="GE48" s="154" t="e">
        <f aca="false"/>
        <v>#VALUE!</v>
      </c>
      <c r="GF48" s="193" t="e">
        <f aca="false"/>
        <v>#VALUE!</v>
      </c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152" t="s">
        <v>365</v>
      </c>
      <c r="GR48" s="191" t="s">
        <v>273</v>
      </c>
      <c r="GS48" s="154" t="n">
        <v>3.3</v>
      </c>
      <c r="GT48" s="155" t="s">
        <v>263</v>
      </c>
      <c r="GU48" s="155" t="s">
        <v>187</v>
      </c>
      <c r="GV48" s="154" t="e">
        <f aca="false"/>
        <v>#VALUE!</v>
      </c>
      <c r="GW48" s="155" t="s">
        <v>187</v>
      </c>
      <c r="GX48" s="192" t="e">
        <f aca="false"/>
        <v>#VALUE!</v>
      </c>
      <c r="GY48" s="154" t="e">
        <f aca="false"/>
        <v>#VALUE!</v>
      </c>
      <c r="GZ48" s="193" t="e">
        <f aca="false"/>
        <v>#VALUE!</v>
      </c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N48" s="114" t="n">
        <v>12</v>
      </c>
      <c r="HO48" s="115" t="n">
        <v>5</v>
      </c>
      <c r="HP48" s="116" t="n">
        <v>7</v>
      </c>
    </row>
    <row r="49" customFormat="false" ht="15.75" hidden="false" customHeight="false" outlineLevel="0" collapsed="false">
      <c r="A49" s="14"/>
      <c r="B49" s="5"/>
      <c r="C49" s="5"/>
      <c r="D49" s="5"/>
      <c r="E49" s="5"/>
      <c r="F49" s="10"/>
      <c r="G49" s="83" t="s">
        <v>366</v>
      </c>
      <c r="H49" s="183" t="n">
        <v>9.2575</v>
      </c>
      <c r="I49" s="5"/>
      <c r="J49" s="5"/>
      <c r="K49" s="5"/>
      <c r="L49" s="5"/>
      <c r="M49" s="7"/>
      <c r="N49" s="7"/>
      <c r="O49" s="7"/>
      <c r="P49" s="5"/>
      <c r="Q49" s="103" t="n">
        <v>36086</v>
      </c>
      <c r="R49" s="104" t="n">
        <v>0.5</v>
      </c>
      <c r="S49" s="105" t="n">
        <v>2661</v>
      </c>
      <c r="T49" s="106" t="n">
        <v>25.3</v>
      </c>
      <c r="U49" s="106" t="n">
        <v>58</v>
      </c>
      <c r="V49" s="106" t="n">
        <v>46</v>
      </c>
      <c r="W49" s="106" t="n">
        <v>4.2</v>
      </c>
      <c r="X49" s="107" t="n">
        <v>3.8</v>
      </c>
      <c r="Y49" s="107" t="n">
        <v>7.2</v>
      </c>
      <c r="Z49" s="107" t="n">
        <v>2.4</v>
      </c>
      <c r="AA49" s="108"/>
      <c r="AB49" s="105" t="n">
        <v>9.6</v>
      </c>
      <c r="AC49" s="105" t="n">
        <v>13.4</v>
      </c>
      <c r="AD49" s="105" t="n">
        <v>0.75</v>
      </c>
      <c r="AE49" s="105" t="n">
        <v>0.395833333333333</v>
      </c>
      <c r="AF49" s="105" t="n">
        <v>14.7692307692308</v>
      </c>
      <c r="AG49" s="105" t="n">
        <v>14.6388415147182</v>
      </c>
      <c r="AH49" s="109" t="n">
        <v>4.74531533376571</v>
      </c>
      <c r="AI49" s="109" t="n">
        <v>43.0546846662343</v>
      </c>
      <c r="AJ49" s="110" t="n">
        <v>0.34000577702985</v>
      </c>
      <c r="AK49" s="107" t="n">
        <v>7.7</v>
      </c>
      <c r="AL49" s="107" t="n">
        <v>6.4</v>
      </c>
      <c r="AM49" s="106" t="n">
        <v>29.12</v>
      </c>
      <c r="AN49" s="106" t="n">
        <v>174</v>
      </c>
      <c r="AO49" s="106" t="n">
        <v>191.332309878726</v>
      </c>
      <c r="AP49" s="106" t="n">
        <v>720</v>
      </c>
      <c r="AQ49" s="109" t="n">
        <v>677.969239514903</v>
      </c>
      <c r="AR49" s="105" t="n">
        <v>5.83760562293019</v>
      </c>
      <c r="AS49" s="109" t="n">
        <v>84.780406394269</v>
      </c>
      <c r="AT49" s="109" t="n">
        <v>503.65153337657</v>
      </c>
      <c r="AU49" s="109" t="n">
        <v>94.218224691033</v>
      </c>
      <c r="AV49" s="65"/>
      <c r="AW49" s="106" t="n">
        <v>58</v>
      </c>
      <c r="AX49" s="106" t="n">
        <v>54</v>
      </c>
      <c r="AY49" s="106" t="n">
        <v>4.2</v>
      </c>
      <c r="AZ49" s="107" t="n">
        <v>5.05714285714286</v>
      </c>
      <c r="BA49" s="105" t="n">
        <v>8.34285714285714</v>
      </c>
      <c r="BB49" s="105" t="n">
        <v>9.6</v>
      </c>
      <c r="BC49" s="105" t="n">
        <v>13.4</v>
      </c>
      <c r="BD49" s="110" t="n">
        <v>0.3296430449724</v>
      </c>
      <c r="BE49" s="105" t="n">
        <v>0.526785714285714</v>
      </c>
      <c r="BF49" s="105" t="n">
        <v>15.5604395604396</v>
      </c>
      <c r="BG49" s="105" t="n">
        <v>15.4230651672924</v>
      </c>
      <c r="BH49" s="109" t="n">
        <v>4.84329589041096</v>
      </c>
      <c r="BI49" s="109" t="n">
        <v>46.956704109589</v>
      </c>
      <c r="BJ49" s="110" t="n">
        <v>0.328452889949378</v>
      </c>
      <c r="BK49" s="107" t="n">
        <v>6.4</v>
      </c>
      <c r="BL49" s="107" t="n">
        <v>6.7</v>
      </c>
      <c r="BM49" s="106" t="n">
        <v>18.72</v>
      </c>
      <c r="BN49" s="106" t="n">
        <v>390.4</v>
      </c>
      <c r="BO49" s="106" t="n">
        <v>525</v>
      </c>
      <c r="BP49" s="109" t="n">
        <v>615.699178082192</v>
      </c>
      <c r="BQ49" s="105" t="n">
        <v>-17.2760339204175</v>
      </c>
      <c r="BR49" s="109" t="n">
        <v>90.2159755391729</v>
      </c>
      <c r="BS49" s="109" t="n">
        <v>503.049589041096</v>
      </c>
      <c r="BT49" s="109" t="n">
        <v>96.2786968903635</v>
      </c>
      <c r="BU49" s="65"/>
      <c r="BV49" s="106" t="n">
        <v>54</v>
      </c>
      <c r="BW49" s="106" t="n">
        <v>46</v>
      </c>
      <c r="BX49" s="106" t="n">
        <v>4.2</v>
      </c>
      <c r="BY49" s="107" t="n">
        <v>2.14</v>
      </c>
      <c r="BZ49" s="105" t="n">
        <v>6.20285714285714</v>
      </c>
      <c r="CA49" s="105" t="n">
        <v>4.54285714285714</v>
      </c>
      <c r="CB49" s="105" t="n">
        <v>8.34285714285714</v>
      </c>
      <c r="CC49" s="110" t="n">
        <v>0.441054597097106</v>
      </c>
      <c r="CD49" s="105" t="n">
        <v>0.471069182389937</v>
      </c>
      <c r="CE49" s="105" t="n">
        <v>13.1692307692308</v>
      </c>
      <c r="CF49" s="105" t="n">
        <v>13.0529670172904</v>
      </c>
      <c r="CG49" s="109" t="n">
        <v>5.68663058498388</v>
      </c>
      <c r="CH49" s="109" t="n">
        <v>40.1133694150161</v>
      </c>
      <c r="CI49" s="110" t="n">
        <v>0.325401909828201</v>
      </c>
      <c r="CJ49" s="107" t="n">
        <v>6.7</v>
      </c>
      <c r="CK49" s="107" t="n">
        <v>6.8</v>
      </c>
      <c r="CL49" s="106" t="n">
        <v>40</v>
      </c>
      <c r="CM49" s="106" t="n">
        <v>525</v>
      </c>
      <c r="CN49" s="106" t="n">
        <v>720</v>
      </c>
      <c r="CO49" s="109" t="n">
        <v>692.326116996776</v>
      </c>
      <c r="CP49" s="105" t="n">
        <v>3.84359486155893</v>
      </c>
      <c r="CQ49" s="109" t="n">
        <v>79.0939648272925</v>
      </c>
      <c r="CR49" s="109" t="n">
        <v>608.663058498388</v>
      </c>
      <c r="CS49" s="111" t="n">
        <v>93.4282195310682</v>
      </c>
      <c r="CT49" s="5"/>
      <c r="CU49" s="7" t="s">
        <v>367</v>
      </c>
      <c r="CV49" s="14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7" t="s">
        <v>367</v>
      </c>
      <c r="DP49" s="14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7" t="s">
        <v>367</v>
      </c>
      <c r="EJ49" s="14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7" t="s">
        <v>367</v>
      </c>
      <c r="FD49" s="14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7" t="s">
        <v>367</v>
      </c>
      <c r="FX49" s="14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7" t="s">
        <v>367</v>
      </c>
      <c r="GR49" s="14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N49" s="114" t="n">
        <v>12</v>
      </c>
      <c r="HO49" s="115" t="n">
        <v>4</v>
      </c>
      <c r="HP49" s="116" t="n">
        <v>8</v>
      </c>
    </row>
    <row r="50" customFormat="false" ht="15.75" hidden="false" customHeight="false" outlineLevel="0" collapsed="false">
      <c r="A50" s="14"/>
      <c r="B50" s="5"/>
      <c r="C50" s="5"/>
      <c r="D50" s="5"/>
      <c r="E50" s="5"/>
      <c r="F50" s="10"/>
      <c r="G50" s="83" t="s">
        <v>368</v>
      </c>
      <c r="H50" s="183" t="n">
        <v>2.12875</v>
      </c>
      <c r="I50" s="5"/>
      <c r="J50" s="5"/>
      <c r="K50" s="5"/>
      <c r="L50" s="5"/>
      <c r="M50" s="7"/>
      <c r="N50" s="7"/>
      <c r="O50" s="7"/>
      <c r="P50" s="5"/>
      <c r="Q50" s="103" t="n">
        <v>36087</v>
      </c>
      <c r="R50" s="104" t="n">
        <v>0.4375</v>
      </c>
      <c r="S50" s="105" t="n">
        <v>2683.5</v>
      </c>
      <c r="T50" s="106" t="n">
        <v>24.4</v>
      </c>
      <c r="U50" s="106" t="n">
        <v>59</v>
      </c>
      <c r="V50" s="106" t="n">
        <v>45</v>
      </c>
      <c r="W50" s="106" t="n">
        <v>4.4</v>
      </c>
      <c r="X50" s="107" t="n">
        <v>3.8</v>
      </c>
      <c r="Y50" s="107" t="n">
        <v>7.2</v>
      </c>
      <c r="Z50" s="107" t="n">
        <v>2.4</v>
      </c>
      <c r="AA50" s="108"/>
      <c r="AB50" s="105" t="n">
        <v>9.6</v>
      </c>
      <c r="AC50" s="105" t="n">
        <v>13.4</v>
      </c>
      <c r="AD50" s="105" t="n">
        <v>0.75</v>
      </c>
      <c r="AE50" s="105" t="n">
        <v>0.395833333333333</v>
      </c>
      <c r="AF50" s="105" t="n">
        <v>14.7692307692308</v>
      </c>
      <c r="AG50" s="105" t="n">
        <v>15.033503783295</v>
      </c>
      <c r="AH50" s="109" t="n">
        <v>5.18365989419709</v>
      </c>
      <c r="AI50" s="109" t="n">
        <v>42.4163401058029</v>
      </c>
      <c r="AJ50" s="110" t="n">
        <v>0.354427179379353</v>
      </c>
      <c r="AK50" s="107" t="n">
        <v>7.8</v>
      </c>
      <c r="AL50" s="107" t="n">
        <v>6.4</v>
      </c>
      <c r="AM50" s="106" t="n">
        <v>28.6</v>
      </c>
      <c r="AN50" s="106" t="n">
        <v>179.8</v>
      </c>
      <c r="AO50" s="106" t="n">
        <v>205.796537199594</v>
      </c>
      <c r="AP50" s="106" t="n">
        <v>720</v>
      </c>
      <c r="AQ50" s="109" t="n">
        <v>737.386148798378</v>
      </c>
      <c r="AR50" s="105" t="n">
        <v>-2.41474288866357</v>
      </c>
      <c r="AS50" s="109" t="n">
        <v>86.1027787983323</v>
      </c>
      <c r="AT50" s="109" t="n">
        <v>546.965989419709</v>
      </c>
      <c r="AU50" s="109" t="n">
        <v>94.7711556928169</v>
      </c>
      <c r="AV50" s="65"/>
      <c r="AW50" s="106" t="n">
        <v>59</v>
      </c>
      <c r="AX50" s="106" t="n">
        <v>54</v>
      </c>
      <c r="AY50" s="106" t="n">
        <v>4.4</v>
      </c>
      <c r="AZ50" s="107" t="n">
        <v>4.97777777777778</v>
      </c>
      <c r="BA50" s="105" t="n">
        <v>8.42222222222222</v>
      </c>
      <c r="BB50" s="105" t="n">
        <v>9.6</v>
      </c>
      <c r="BC50" s="105" t="n">
        <v>13.4</v>
      </c>
      <c r="BD50" s="110" t="n">
        <v>0.330846297436163</v>
      </c>
      <c r="BE50" s="105" t="n">
        <v>0.518518518518519</v>
      </c>
      <c r="BF50" s="105" t="n">
        <v>15.3162393162393</v>
      </c>
      <c r="BG50" s="105" t="n">
        <v>15.5903002197134</v>
      </c>
      <c r="BH50" s="109" t="n">
        <v>4.97088918205805</v>
      </c>
      <c r="BI50" s="109" t="n">
        <v>47.129110817942</v>
      </c>
      <c r="BJ50" s="110" t="n">
        <v>0.330799795479659</v>
      </c>
      <c r="BK50" s="107" t="n">
        <v>6.4</v>
      </c>
      <c r="BL50" s="107" t="n">
        <v>6.7</v>
      </c>
      <c r="BM50" s="106" t="n">
        <v>19.5</v>
      </c>
      <c r="BN50" s="106" t="n">
        <v>403.2</v>
      </c>
      <c r="BO50" s="106" t="n">
        <v>525</v>
      </c>
      <c r="BP50" s="109" t="n">
        <v>629.97783641161</v>
      </c>
      <c r="BQ50" s="105" t="n">
        <v>-19.9957783641161</v>
      </c>
      <c r="BR50" s="109" t="n">
        <v>90.5246219079538</v>
      </c>
      <c r="BS50" s="109" t="n">
        <v>516.588918205805</v>
      </c>
      <c r="BT50" s="109" t="n">
        <v>96.2252384221236</v>
      </c>
      <c r="BU50" s="65"/>
      <c r="BV50" s="106" t="n">
        <v>54</v>
      </c>
      <c r="BW50" s="106" t="n">
        <v>45</v>
      </c>
      <c r="BX50" s="106" t="n">
        <v>4.4</v>
      </c>
      <c r="BY50" s="107" t="n">
        <v>2.22222222222222</v>
      </c>
      <c r="BZ50" s="105" t="n">
        <v>6.2</v>
      </c>
      <c r="CA50" s="105" t="n">
        <v>4.62222222222222</v>
      </c>
      <c r="CB50" s="105" t="n">
        <v>8.42222222222222</v>
      </c>
      <c r="CC50" s="110" t="n">
        <v>0.44337446784724</v>
      </c>
      <c r="CD50" s="105" t="n">
        <v>0.480769230769231</v>
      </c>
      <c r="CE50" s="105" t="n">
        <v>13.6752136752137</v>
      </c>
      <c r="CF50" s="105" t="n">
        <v>13.9199109104584</v>
      </c>
      <c r="CG50" s="109" t="n">
        <v>5.71917562724014</v>
      </c>
      <c r="CH50" s="109" t="n">
        <v>39.3808243727599</v>
      </c>
      <c r="CI50" s="110" t="n">
        <v>0.353469261554792</v>
      </c>
      <c r="CJ50" s="107" t="n">
        <v>6.7</v>
      </c>
      <c r="CK50" s="107" t="n">
        <v>6.7</v>
      </c>
      <c r="CL50" s="106" t="n">
        <v>40</v>
      </c>
      <c r="CM50" s="106" t="n">
        <v>525</v>
      </c>
      <c r="CN50" s="106" t="n">
        <v>720</v>
      </c>
      <c r="CO50" s="109" t="n">
        <v>698.835125448029</v>
      </c>
      <c r="CP50" s="105" t="n">
        <v>2.93956590999601</v>
      </c>
      <c r="CQ50" s="109" t="n">
        <v>80.5633269906745</v>
      </c>
      <c r="CR50" s="109" t="n">
        <v>611.917562724014</v>
      </c>
      <c r="CS50" s="111" t="n">
        <v>93.4631717674623</v>
      </c>
      <c r="CT50" s="5"/>
      <c r="CU50" s="14" t="s">
        <v>369</v>
      </c>
      <c r="CV50" s="14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14" t="s">
        <v>369</v>
      </c>
      <c r="DP50" s="14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14" t="s">
        <v>369</v>
      </c>
      <c r="EJ50" s="14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14" t="s">
        <v>369</v>
      </c>
      <c r="FD50" s="14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14" t="s">
        <v>369</v>
      </c>
      <c r="FX50" s="14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14" t="s">
        <v>369</v>
      </c>
      <c r="GR50" s="14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N50" s="114" t="n">
        <v>14</v>
      </c>
      <c r="HO50" s="115" t="n">
        <v>5</v>
      </c>
      <c r="HP50" s="116" t="n">
        <v>9</v>
      </c>
    </row>
    <row r="51" customFormat="false" ht="15.75" hidden="false" customHeight="false" outlineLevel="0" collapsed="false">
      <c r="A51" s="14"/>
      <c r="B51" s="5"/>
      <c r="C51" s="5"/>
      <c r="D51" s="5"/>
      <c r="E51" s="5"/>
      <c r="F51" s="10"/>
      <c r="G51" s="83" t="s">
        <v>370</v>
      </c>
      <c r="H51" s="183" t="n">
        <v>7.12875</v>
      </c>
      <c r="I51" s="5"/>
      <c r="J51" s="5"/>
      <c r="K51" s="5"/>
      <c r="L51" s="5"/>
      <c r="M51" s="7"/>
      <c r="N51" s="7"/>
      <c r="O51" s="7"/>
      <c r="P51" s="5"/>
      <c r="Q51" s="103" t="n">
        <v>36088</v>
      </c>
      <c r="R51" s="104" t="n">
        <v>0.395833333333333</v>
      </c>
      <c r="S51" s="105" t="n">
        <v>2706.50000000006</v>
      </c>
      <c r="T51" s="106" t="n">
        <v>23.6</v>
      </c>
      <c r="U51" s="106" t="n">
        <v>59</v>
      </c>
      <c r="V51" s="106" t="n">
        <v>46</v>
      </c>
      <c r="W51" s="106" t="n">
        <v>4.1</v>
      </c>
      <c r="X51" s="107" t="n">
        <v>3.8</v>
      </c>
      <c r="Y51" s="107" t="n">
        <v>7.2</v>
      </c>
      <c r="Z51" s="107" t="n">
        <v>2.4</v>
      </c>
      <c r="AA51" s="108"/>
      <c r="AB51" s="105" t="n">
        <v>9.6</v>
      </c>
      <c r="AC51" s="105" t="n">
        <v>13.4</v>
      </c>
      <c r="AD51" s="105" t="n">
        <v>0.75</v>
      </c>
      <c r="AE51" s="105" t="n">
        <v>0.395833333333333</v>
      </c>
      <c r="AF51" s="105" t="n">
        <v>14.7692307692308</v>
      </c>
      <c r="AG51" s="105" t="n">
        <v>15.3932382404817</v>
      </c>
      <c r="AH51" s="109" t="n">
        <v>5.43711342957052</v>
      </c>
      <c r="AI51" s="109" t="n">
        <v>42.9628865704295</v>
      </c>
      <c r="AJ51" s="110" t="n">
        <v>0.358291527159085</v>
      </c>
      <c r="AK51" s="107" t="n">
        <v>7.6</v>
      </c>
      <c r="AL51" s="107" t="n">
        <v>6.4</v>
      </c>
      <c r="AM51" s="106" t="n">
        <v>28.6</v>
      </c>
      <c r="AN51" s="106" t="n">
        <v>179.8</v>
      </c>
      <c r="AO51" s="106" t="n">
        <v>214.460510092462</v>
      </c>
      <c r="AP51" s="106" t="n">
        <v>720</v>
      </c>
      <c r="AQ51" s="109" t="n">
        <v>772.042040369847</v>
      </c>
      <c r="AR51" s="105" t="n">
        <v>-7.22806116247871</v>
      </c>
      <c r="AS51" s="109" t="n">
        <v>86.6642115195616</v>
      </c>
      <c r="AT51" s="109" t="n">
        <v>572.311342957052</v>
      </c>
      <c r="AU51" s="109" t="n">
        <v>95.0027200488063</v>
      </c>
      <c r="AV51" s="65"/>
      <c r="AW51" s="106" t="n">
        <v>59</v>
      </c>
      <c r="AX51" s="106" t="n">
        <v>54</v>
      </c>
      <c r="AY51" s="106" t="n">
        <v>4.1</v>
      </c>
      <c r="AZ51" s="107" t="n">
        <v>5.05714285714286</v>
      </c>
      <c r="BA51" s="105" t="n">
        <v>8.34285714285714</v>
      </c>
      <c r="BB51" s="105" t="n">
        <v>9.6</v>
      </c>
      <c r="BC51" s="105" t="n">
        <v>13.4</v>
      </c>
      <c r="BD51" s="110" t="n">
        <v>0.3296430449724</v>
      </c>
      <c r="BE51" s="105" t="n">
        <v>0.526785714285714</v>
      </c>
      <c r="BF51" s="105" t="n">
        <v>15.5604395604396</v>
      </c>
      <c r="BG51" s="105" t="n">
        <v>16.2178760033647</v>
      </c>
      <c r="BH51" s="109" t="n">
        <v>5.07654760273973</v>
      </c>
      <c r="BI51" s="109" t="n">
        <v>47.3234523972603</v>
      </c>
      <c r="BJ51" s="110" t="n">
        <v>0.342702723106981</v>
      </c>
      <c r="BK51" s="107" t="n">
        <v>6.4</v>
      </c>
      <c r="BL51" s="107" t="n">
        <v>6.7</v>
      </c>
      <c r="BM51" s="106" t="n">
        <v>20.02</v>
      </c>
      <c r="BN51" s="106" t="n">
        <v>409.6</v>
      </c>
      <c r="BO51" s="106" t="n">
        <v>560</v>
      </c>
      <c r="BP51" s="109" t="n">
        <v>645.749520547945</v>
      </c>
      <c r="BQ51" s="105" t="n">
        <v>-15.3124143835617</v>
      </c>
      <c r="BR51" s="109" t="n">
        <v>90.6649480636931</v>
      </c>
      <c r="BS51" s="109" t="n">
        <v>527.674760273973</v>
      </c>
      <c r="BT51" s="109" t="n">
        <v>96.2059962864994</v>
      </c>
      <c r="BU51" s="65"/>
      <c r="BV51" s="106" t="n">
        <v>54</v>
      </c>
      <c r="BW51" s="106" t="n">
        <v>46</v>
      </c>
      <c r="BX51" s="106" t="n">
        <v>4.1</v>
      </c>
      <c r="BY51" s="107" t="n">
        <v>2.14285714285714</v>
      </c>
      <c r="BZ51" s="105" t="n">
        <v>6.2</v>
      </c>
      <c r="CA51" s="105" t="n">
        <v>4.54285714285714</v>
      </c>
      <c r="CB51" s="105" t="n">
        <v>8.34285714285714</v>
      </c>
      <c r="CC51" s="110" t="n">
        <v>0.440967962919715</v>
      </c>
      <c r="CD51" s="105" t="n">
        <v>0.471698113207547</v>
      </c>
      <c r="CE51" s="105" t="n">
        <v>13.1868131868132</v>
      </c>
      <c r="CF51" s="105" t="n">
        <v>13.7439627147158</v>
      </c>
      <c r="CG51" s="109" t="n">
        <v>6.09861751152074</v>
      </c>
      <c r="CH51" s="109" t="n">
        <v>39.8013824884793</v>
      </c>
      <c r="CI51" s="110" t="n">
        <v>0.345313701570394</v>
      </c>
      <c r="CJ51" s="107" t="n">
        <v>6.7</v>
      </c>
      <c r="CK51" s="107" t="n">
        <v>6.8</v>
      </c>
      <c r="CL51" s="106" t="n">
        <v>40</v>
      </c>
      <c r="CM51" s="106" t="n">
        <v>560</v>
      </c>
      <c r="CN51" s="106" t="n">
        <v>720</v>
      </c>
      <c r="CO51" s="109" t="n">
        <v>739.723502304148</v>
      </c>
      <c r="CP51" s="105" t="n">
        <v>-2.73937532002048</v>
      </c>
      <c r="CQ51" s="109" t="n">
        <v>81.3485475798064</v>
      </c>
      <c r="CR51" s="109" t="n">
        <v>649.861751152074</v>
      </c>
      <c r="CS51" s="111" t="n">
        <v>93.844844702879</v>
      </c>
      <c r="CT51" s="5"/>
      <c r="CU51" s="5"/>
      <c r="CV51" s="14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14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14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14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14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14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N51" s="114" t="n">
        <v>13</v>
      </c>
      <c r="HO51" s="115" t="n">
        <v>5</v>
      </c>
      <c r="HP51" s="116" t="n">
        <v>8</v>
      </c>
    </row>
    <row r="52" customFormat="false" ht="15.75" hidden="false" customHeight="false" outlineLevel="0" collapsed="false">
      <c r="A52" s="14"/>
      <c r="B52" s="5"/>
      <c r="C52" s="5"/>
      <c r="D52" s="5"/>
      <c r="E52" s="5"/>
      <c r="F52" s="10"/>
      <c r="G52" s="83" t="s">
        <v>371</v>
      </c>
      <c r="H52" s="183" t="n">
        <v>5</v>
      </c>
      <c r="I52" s="5"/>
      <c r="J52" s="5"/>
      <c r="K52" s="5"/>
      <c r="L52" s="5"/>
      <c r="M52" s="7"/>
      <c r="N52" s="7"/>
      <c r="O52" s="7"/>
      <c r="P52" s="5"/>
      <c r="Q52" s="103" t="n">
        <v>36089</v>
      </c>
      <c r="R52" s="104" t="n">
        <v>0.4375</v>
      </c>
      <c r="S52" s="105" t="n">
        <v>2731.5</v>
      </c>
      <c r="T52" s="106" t="n">
        <v>24.3</v>
      </c>
      <c r="U52" s="106" t="n">
        <v>59</v>
      </c>
      <c r="V52" s="106" t="n">
        <v>45</v>
      </c>
      <c r="W52" s="106" t="n">
        <v>4.1</v>
      </c>
      <c r="X52" s="107" t="n">
        <v>3.8</v>
      </c>
      <c r="Y52" s="107" t="n">
        <v>7.2</v>
      </c>
      <c r="Z52" s="107" t="n">
        <v>2.4</v>
      </c>
      <c r="AA52" s="108"/>
      <c r="AB52" s="105" t="n">
        <v>9.6</v>
      </c>
      <c r="AC52" s="105" t="n">
        <v>13.4</v>
      </c>
      <c r="AD52" s="105" t="n">
        <v>0.75</v>
      </c>
      <c r="AE52" s="105" t="n">
        <v>0.395833333333333</v>
      </c>
      <c r="AF52" s="105" t="n">
        <v>14.7692307692308</v>
      </c>
      <c r="AG52" s="105" t="n">
        <v>15.0780067601597</v>
      </c>
      <c r="AH52" s="109" t="n">
        <v>4.76052727406421</v>
      </c>
      <c r="AI52" s="109" t="n">
        <v>43.1394727259358</v>
      </c>
      <c r="AJ52" s="110" t="n">
        <v>0.34951764144059</v>
      </c>
      <c r="AK52" s="107" t="n">
        <v>7.7</v>
      </c>
      <c r="AL52" s="107" t="n">
        <v>6.4</v>
      </c>
      <c r="AM52" s="106" t="n">
        <v>28.6</v>
      </c>
      <c r="AN52" s="106" t="n">
        <v>174</v>
      </c>
      <c r="AO52" s="106" t="n">
        <v>191.332309878726</v>
      </c>
      <c r="AP52" s="106" t="n">
        <v>720</v>
      </c>
      <c r="AQ52" s="109" t="n">
        <v>679.529239514903</v>
      </c>
      <c r="AR52" s="105" t="n">
        <v>5.62093895626352</v>
      </c>
      <c r="AS52" s="109" t="n">
        <v>85.0521848515142</v>
      </c>
      <c r="AT52" s="109" t="n">
        <v>504.652727406421</v>
      </c>
      <c r="AU52" s="109" t="n">
        <v>94.3327364647398</v>
      </c>
      <c r="AV52" s="65"/>
      <c r="AW52" s="106" t="n">
        <v>59</v>
      </c>
      <c r="AX52" s="106" t="n">
        <v>54</v>
      </c>
      <c r="AY52" s="106" t="n">
        <v>4.1</v>
      </c>
      <c r="AZ52" s="107" t="n">
        <v>4.77</v>
      </c>
      <c r="BA52" s="105" t="n">
        <v>8.63</v>
      </c>
      <c r="BB52" s="105" t="n">
        <v>9.6</v>
      </c>
      <c r="BC52" s="105" t="n">
        <v>13.4</v>
      </c>
      <c r="BD52" s="110" t="n">
        <v>0.333996412386293</v>
      </c>
      <c r="BE52" s="105" t="n">
        <v>0.496875</v>
      </c>
      <c r="BF52" s="105" t="n">
        <v>14.6769230769231</v>
      </c>
      <c r="BG52" s="105" t="n">
        <v>14.9837692179087</v>
      </c>
      <c r="BH52" s="109" t="n">
        <v>4.81239351100811</v>
      </c>
      <c r="BI52" s="109" t="n">
        <v>47.5876064889919</v>
      </c>
      <c r="BJ52" s="110" t="n">
        <v>0.314867048868592</v>
      </c>
      <c r="BK52" s="107" t="n">
        <v>6.4</v>
      </c>
      <c r="BL52" s="107" t="n">
        <v>6.7</v>
      </c>
      <c r="BM52" s="106" t="n">
        <v>19.76</v>
      </c>
      <c r="BN52" s="106" t="n">
        <v>396.8</v>
      </c>
      <c r="BO52" s="106" t="n">
        <v>560</v>
      </c>
      <c r="BP52" s="109" t="n">
        <v>605.198702201622</v>
      </c>
      <c r="BQ52" s="105" t="n">
        <v>-8.07119682171828</v>
      </c>
      <c r="BR52" s="109" t="n">
        <v>89.6724186246825</v>
      </c>
      <c r="BS52" s="109" t="n">
        <v>500.999351100811</v>
      </c>
      <c r="BT52" s="109" t="n">
        <v>96.0558831151013</v>
      </c>
      <c r="BU52" s="65"/>
      <c r="BV52" s="106" t="n">
        <v>54</v>
      </c>
      <c r="BW52" s="106" t="n">
        <v>45</v>
      </c>
      <c r="BX52" s="106" t="n">
        <v>4.1</v>
      </c>
      <c r="BY52" s="107" t="n">
        <v>2.43</v>
      </c>
      <c r="BZ52" s="105" t="n">
        <v>6.2</v>
      </c>
      <c r="CA52" s="105" t="n">
        <v>4.83</v>
      </c>
      <c r="CB52" s="105" t="n">
        <v>8.63</v>
      </c>
      <c r="CC52" s="110" t="n">
        <v>0.449674697747501</v>
      </c>
      <c r="CD52" s="105" t="n">
        <v>0.503105590062112</v>
      </c>
      <c r="CE52" s="105" t="n">
        <v>14.9538461538462</v>
      </c>
      <c r="CF52" s="105" t="n">
        <v>15.2664818446617</v>
      </c>
      <c r="CG52" s="109" t="n">
        <v>6.21903225806452</v>
      </c>
      <c r="CH52" s="109" t="n">
        <v>39.1809677419355</v>
      </c>
      <c r="CI52" s="110" t="n">
        <v>0.389640244345521</v>
      </c>
      <c r="CJ52" s="107" t="n">
        <v>6.7</v>
      </c>
      <c r="CK52" s="107" t="n">
        <v>6.7</v>
      </c>
      <c r="CL52" s="106" t="n">
        <v>40</v>
      </c>
      <c r="CM52" s="106" t="n">
        <v>560</v>
      </c>
      <c r="CN52" s="106" t="n">
        <v>720</v>
      </c>
      <c r="CO52" s="109" t="n">
        <v>763.806451612903</v>
      </c>
      <c r="CP52" s="105" t="n">
        <v>-6.084229390681</v>
      </c>
      <c r="CQ52" s="109" t="n">
        <v>79.0939648272925</v>
      </c>
      <c r="CR52" s="109" t="n">
        <v>661.903225806452</v>
      </c>
      <c r="CS52" s="111" t="n">
        <v>93.956820507822</v>
      </c>
      <c r="CT52" s="5"/>
      <c r="CU52" s="21" t="s">
        <v>372</v>
      </c>
      <c r="CV52" s="14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21" t="s">
        <v>372</v>
      </c>
      <c r="DP52" s="14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21" t="s">
        <v>372</v>
      </c>
      <c r="EJ52" s="14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21" t="s">
        <v>372</v>
      </c>
      <c r="FD52" s="14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21" t="s">
        <v>372</v>
      </c>
      <c r="FX52" s="14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21" t="s">
        <v>372</v>
      </c>
      <c r="GR52" s="14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N52" s="114" t="n">
        <v>14</v>
      </c>
      <c r="HO52" s="115" t="n">
        <v>5</v>
      </c>
      <c r="HP52" s="116" t="n">
        <v>9</v>
      </c>
    </row>
    <row r="53" customFormat="false" ht="16.5" hidden="false" customHeight="false" outlineLevel="0" collapsed="false">
      <c r="A53" s="14"/>
      <c r="B53" s="5"/>
      <c r="C53" s="5"/>
      <c r="D53" s="5"/>
      <c r="E53" s="5"/>
      <c r="F53" s="10"/>
      <c r="G53" s="83" t="s">
        <v>373</v>
      </c>
      <c r="H53" s="183" t="n">
        <v>2.12875</v>
      </c>
      <c r="I53" s="5"/>
      <c r="J53" s="5"/>
      <c r="K53" s="5"/>
      <c r="L53" s="5"/>
      <c r="M53" s="7"/>
      <c r="N53" s="7"/>
      <c r="O53" s="7"/>
      <c r="P53" s="5"/>
      <c r="Q53" s="103" t="n">
        <v>36090</v>
      </c>
      <c r="R53" s="104" t="n">
        <v>0.34375</v>
      </c>
      <c r="S53" s="105" t="n">
        <v>2753.25</v>
      </c>
      <c r="T53" s="106" t="n">
        <v>22.8</v>
      </c>
      <c r="U53" s="106" t="n">
        <v>60</v>
      </c>
      <c r="V53" s="106" t="n">
        <v>45</v>
      </c>
      <c r="W53" s="106" t="n">
        <v>4</v>
      </c>
      <c r="X53" s="107" t="n">
        <v>3.8</v>
      </c>
      <c r="Y53" s="107" t="n">
        <v>7.2</v>
      </c>
      <c r="Z53" s="107" t="n">
        <v>2.4</v>
      </c>
      <c r="AA53" s="108"/>
      <c r="AB53" s="105" t="n">
        <v>9.6</v>
      </c>
      <c r="AC53" s="105" t="n">
        <v>13.4</v>
      </c>
      <c r="AD53" s="105" t="n">
        <v>0.75</v>
      </c>
      <c r="AE53" s="105" t="n">
        <v>0.395833333333333</v>
      </c>
      <c r="AF53" s="105" t="n">
        <v>14.7692307692308</v>
      </c>
      <c r="AG53" s="105" t="n">
        <v>15.7615807295386</v>
      </c>
      <c r="AH53" s="109" t="n">
        <v>5.09984041125991</v>
      </c>
      <c r="AI53" s="109" t="n">
        <v>43.4001595887401</v>
      </c>
      <c r="AJ53" s="110" t="n">
        <v>0.36316872746311</v>
      </c>
      <c r="AK53" s="107" t="n">
        <v>6.9</v>
      </c>
      <c r="AL53" s="107" t="n">
        <v>6.4</v>
      </c>
      <c r="AM53" s="106" t="n">
        <v>28.6</v>
      </c>
      <c r="AN53" s="106" t="n">
        <v>185.6</v>
      </c>
      <c r="AO53" s="106" t="n">
        <v>202.931279364497</v>
      </c>
      <c r="AP53" s="106" t="n">
        <v>792</v>
      </c>
      <c r="AQ53" s="109" t="n">
        <v>725.925117457988</v>
      </c>
      <c r="AR53" s="105" t="n">
        <v>8.34278819974903</v>
      </c>
      <c r="AS53" s="109" t="n">
        <v>85.9065590629674</v>
      </c>
      <c r="AT53" s="109" t="n">
        <v>538.584041125991</v>
      </c>
      <c r="AU53" s="109" t="n">
        <v>94.6897795300047</v>
      </c>
      <c r="AV53" s="65"/>
      <c r="AW53" s="106" t="n">
        <v>60</v>
      </c>
      <c r="AX53" s="106" t="n">
        <v>55</v>
      </c>
      <c r="AY53" s="106" t="n">
        <v>4</v>
      </c>
      <c r="AZ53" s="107" t="n">
        <v>4.89230769230769</v>
      </c>
      <c r="BA53" s="105" t="n">
        <v>8.50769230769231</v>
      </c>
      <c r="BB53" s="105" t="n">
        <v>9.6</v>
      </c>
      <c r="BC53" s="105" t="n">
        <v>13.4</v>
      </c>
      <c r="BD53" s="110" t="n">
        <v>0.332142107781753</v>
      </c>
      <c r="BE53" s="105" t="n">
        <v>0.509615384615385</v>
      </c>
      <c r="BF53" s="105" t="n">
        <v>15.0532544378698</v>
      </c>
      <c r="BG53" s="105" t="n">
        <v>16.0646880512605</v>
      </c>
      <c r="BH53" s="109" t="n">
        <v>5.10837468354431</v>
      </c>
      <c r="BI53" s="109" t="n">
        <v>48.3916253164557</v>
      </c>
      <c r="BJ53" s="110" t="n">
        <v>0.331972483796647</v>
      </c>
      <c r="BK53" s="107" t="n">
        <v>6.4</v>
      </c>
      <c r="BL53" s="107" t="n">
        <v>6.8</v>
      </c>
      <c r="BM53" s="106" t="n">
        <v>19.24</v>
      </c>
      <c r="BN53" s="106" t="n">
        <v>416</v>
      </c>
      <c r="BO53" s="106" t="n">
        <v>595</v>
      </c>
      <c r="BP53" s="109" t="n">
        <v>644.154936708861</v>
      </c>
      <c r="BQ53" s="105" t="n">
        <v>-8.26133390064889</v>
      </c>
      <c r="BR53" s="109" t="n">
        <v>90.5189579150871</v>
      </c>
      <c r="BS53" s="109" t="n">
        <v>530.077468354431</v>
      </c>
      <c r="BT53" s="109" t="n">
        <v>96.3703418559312</v>
      </c>
      <c r="BU53" s="65"/>
      <c r="BV53" s="106" t="n">
        <v>55</v>
      </c>
      <c r="BW53" s="106" t="n">
        <v>45</v>
      </c>
      <c r="BX53" s="106" t="n">
        <v>4</v>
      </c>
      <c r="BY53" s="107" t="n">
        <v>2.30769230769231</v>
      </c>
      <c r="BZ53" s="105" t="n">
        <v>6.2</v>
      </c>
      <c r="CA53" s="105" t="n">
        <v>4.70769230769231</v>
      </c>
      <c r="CB53" s="105" t="n">
        <v>8.50769230769231</v>
      </c>
      <c r="CC53" s="110" t="n">
        <v>0.445966088538421</v>
      </c>
      <c r="CD53" s="105" t="n">
        <v>0.490196078431373</v>
      </c>
      <c r="CE53" s="105" t="n">
        <v>14.2011834319527</v>
      </c>
      <c r="CF53" s="105" t="n">
        <v>15.1553660860948</v>
      </c>
      <c r="CG53" s="109" t="n">
        <v>6.55322580645161</v>
      </c>
      <c r="CH53" s="109" t="n">
        <v>39.4467741935484</v>
      </c>
      <c r="CI53" s="110" t="n">
        <v>0.38419785637563</v>
      </c>
      <c r="CJ53" s="107" t="n">
        <v>6.8</v>
      </c>
      <c r="CK53" s="107" t="n">
        <v>6.7</v>
      </c>
      <c r="CL53" s="106" t="n">
        <v>42.5</v>
      </c>
      <c r="CM53" s="106" t="n">
        <v>595</v>
      </c>
      <c r="CN53" s="106" t="n">
        <v>792</v>
      </c>
      <c r="CO53" s="109" t="n">
        <v>800.645161290323</v>
      </c>
      <c r="CP53" s="105" t="n">
        <v>-1.09156076898014</v>
      </c>
      <c r="CQ53" s="109" t="n">
        <v>79.0569496565075</v>
      </c>
      <c r="CR53" s="109" t="n">
        <v>697.822580645161</v>
      </c>
      <c r="CS53" s="111" t="n">
        <v>93.909626719057</v>
      </c>
      <c r="CT53" s="5"/>
      <c r="CU53" s="7"/>
      <c r="CV53" s="194" t="s">
        <v>374</v>
      </c>
      <c r="CW53" s="7"/>
      <c r="CX53" s="7"/>
      <c r="CY53" s="7"/>
      <c r="CZ53" s="194" t="s">
        <v>375</v>
      </c>
      <c r="DA53" s="7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7"/>
      <c r="DP53" s="194" t="s">
        <v>374</v>
      </c>
      <c r="DQ53" s="7"/>
      <c r="DR53" s="7"/>
      <c r="DS53" s="7"/>
      <c r="DT53" s="194" t="s">
        <v>375</v>
      </c>
      <c r="DU53" s="7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7"/>
      <c r="EJ53" s="194" t="s">
        <v>374</v>
      </c>
      <c r="EK53" s="7"/>
      <c r="EL53" s="7"/>
      <c r="EM53" s="7"/>
      <c r="EN53" s="194" t="s">
        <v>375</v>
      </c>
      <c r="EO53" s="7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7"/>
      <c r="FD53" s="194" t="s">
        <v>374</v>
      </c>
      <c r="FE53" s="7"/>
      <c r="FF53" s="7"/>
      <c r="FG53" s="7"/>
      <c r="FH53" s="194" t="s">
        <v>375</v>
      </c>
      <c r="FI53" s="7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7"/>
      <c r="FX53" s="194" t="s">
        <v>374</v>
      </c>
      <c r="FY53" s="7"/>
      <c r="FZ53" s="7"/>
      <c r="GA53" s="7"/>
      <c r="GB53" s="194" t="s">
        <v>375</v>
      </c>
      <c r="GC53" s="7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7"/>
      <c r="GR53" s="194" t="s">
        <v>374</v>
      </c>
      <c r="GS53" s="7"/>
      <c r="GT53" s="7"/>
      <c r="GU53" s="7"/>
      <c r="GV53" s="194" t="s">
        <v>375</v>
      </c>
      <c r="GW53" s="7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N53" s="114" t="n">
        <v>15</v>
      </c>
      <c r="HO53" s="115" t="n">
        <v>5</v>
      </c>
      <c r="HP53" s="116" t="n">
        <v>10</v>
      </c>
    </row>
    <row r="54" customFormat="false" ht="16.5" hidden="false" customHeight="false" outlineLevel="0" collapsed="false">
      <c r="A54" s="14"/>
      <c r="B54" s="5"/>
      <c r="C54" s="5"/>
      <c r="D54" s="5"/>
      <c r="E54" s="5"/>
      <c r="F54" s="10"/>
      <c r="G54" s="83" t="s">
        <v>376</v>
      </c>
      <c r="H54" s="183" t="n">
        <v>6.38625</v>
      </c>
      <c r="I54" s="10"/>
      <c r="J54" s="10"/>
      <c r="K54" s="10"/>
      <c r="L54" s="5"/>
      <c r="M54" s="7"/>
      <c r="N54" s="7"/>
      <c r="O54" s="7"/>
      <c r="P54" s="5"/>
      <c r="Q54" s="103" t="n">
        <v>36091</v>
      </c>
      <c r="R54" s="104" t="n">
        <v>0.333333333333333</v>
      </c>
      <c r="S54" s="105" t="n">
        <v>2777.00000000006</v>
      </c>
      <c r="T54" s="106" t="n">
        <v>22.6</v>
      </c>
      <c r="U54" s="106" t="n">
        <v>60</v>
      </c>
      <c r="V54" s="106" t="n">
        <v>45</v>
      </c>
      <c r="W54" s="106" t="n">
        <v>4</v>
      </c>
      <c r="X54" s="107" t="n">
        <v>3.8</v>
      </c>
      <c r="Y54" s="107" t="n">
        <v>7.2</v>
      </c>
      <c r="Z54" s="107" t="n">
        <v>2.4</v>
      </c>
      <c r="AA54" s="108"/>
      <c r="AB54" s="105" t="n">
        <v>9.6</v>
      </c>
      <c r="AC54" s="105" t="n">
        <v>13.4</v>
      </c>
      <c r="AD54" s="105" t="n">
        <v>0.75</v>
      </c>
      <c r="AE54" s="105" t="n">
        <v>0.395833333333333</v>
      </c>
      <c r="AF54" s="105" t="n">
        <v>14.7692307692308</v>
      </c>
      <c r="AG54" s="105" t="n">
        <v>15.8550353876962</v>
      </c>
      <c r="AH54" s="109" t="n">
        <v>4.93018384266206</v>
      </c>
      <c r="AI54" s="109" t="n">
        <v>43.5698161573379</v>
      </c>
      <c r="AJ54" s="110" t="n">
        <v>0.36389952462597</v>
      </c>
      <c r="AK54" s="107" t="n">
        <v>6.9</v>
      </c>
      <c r="AL54" s="107" t="n">
        <v>6.4</v>
      </c>
      <c r="AM54" s="106" t="n">
        <v>28.6</v>
      </c>
      <c r="AN54" s="106" t="n">
        <v>179.8</v>
      </c>
      <c r="AO54" s="106" t="n">
        <v>197.131794621611</v>
      </c>
      <c r="AP54" s="106" t="n">
        <v>720</v>
      </c>
      <c r="AQ54" s="109" t="n">
        <v>702.727178486445</v>
      </c>
      <c r="AR54" s="105" t="n">
        <v>2.39900298799373</v>
      </c>
      <c r="AS54" s="109" t="n">
        <v>85.4919395144265</v>
      </c>
      <c r="AT54" s="109" t="n">
        <v>521.618384266206</v>
      </c>
      <c r="AU54" s="109" t="n">
        <v>94.5170644166935</v>
      </c>
      <c r="AV54" s="65"/>
      <c r="AW54" s="106" t="n">
        <v>60</v>
      </c>
      <c r="AX54" s="106" t="n">
        <v>55</v>
      </c>
      <c r="AY54" s="106" t="n">
        <v>4</v>
      </c>
      <c r="AZ54" s="107" t="n">
        <v>4.97777777777778</v>
      </c>
      <c r="BA54" s="105" t="n">
        <v>8.42222222222222</v>
      </c>
      <c r="BB54" s="105" t="n">
        <v>9.6</v>
      </c>
      <c r="BC54" s="105" t="n">
        <v>13.4</v>
      </c>
      <c r="BD54" s="110" t="n">
        <v>0.330846297436163</v>
      </c>
      <c r="BE54" s="105" t="n">
        <v>0.518518518518519</v>
      </c>
      <c r="BF54" s="105" t="n">
        <v>15.3162393162393</v>
      </c>
      <c r="BG54" s="105" t="n">
        <v>16.4422589205738</v>
      </c>
      <c r="BH54" s="109" t="n">
        <v>5.13671503957784</v>
      </c>
      <c r="BI54" s="109" t="n">
        <v>48.3632849604222</v>
      </c>
      <c r="BJ54" s="110" t="n">
        <v>0.339973989236448</v>
      </c>
      <c r="BK54" s="107" t="n">
        <v>6.4</v>
      </c>
      <c r="BL54" s="107" t="n">
        <v>6.9</v>
      </c>
      <c r="BM54" s="106" t="n">
        <v>19.5</v>
      </c>
      <c r="BN54" s="106" t="n">
        <v>416</v>
      </c>
      <c r="BO54" s="106" t="n">
        <v>595</v>
      </c>
      <c r="BP54" s="109" t="n">
        <v>650.343007915567</v>
      </c>
      <c r="BQ54" s="105" t="n">
        <v>-9.30134586816258</v>
      </c>
      <c r="BR54" s="109" t="n">
        <v>90.108140578018</v>
      </c>
      <c r="BS54" s="109" t="n">
        <v>533.171503957784</v>
      </c>
      <c r="BT54" s="109" t="n">
        <v>96.3426402470407</v>
      </c>
      <c r="BU54" s="65"/>
      <c r="BV54" s="106" t="n">
        <v>55</v>
      </c>
      <c r="BW54" s="106" t="n">
        <v>45</v>
      </c>
      <c r="BX54" s="106" t="n">
        <v>4</v>
      </c>
      <c r="BY54" s="107" t="n">
        <v>2.22222222222222</v>
      </c>
      <c r="BZ54" s="105" t="n">
        <v>6.2</v>
      </c>
      <c r="CA54" s="105" t="n">
        <v>4.62222222222222</v>
      </c>
      <c r="CB54" s="105" t="n">
        <v>8.42222222222222</v>
      </c>
      <c r="CC54" s="110" t="n">
        <v>0.44337446784724</v>
      </c>
      <c r="CD54" s="105" t="n">
        <v>0.480769230769231</v>
      </c>
      <c r="CE54" s="105" t="n">
        <v>13.6752136752137</v>
      </c>
      <c r="CF54" s="105" t="n">
        <v>14.6805883219409</v>
      </c>
      <c r="CG54" s="109" t="n">
        <v>6.51514336917563</v>
      </c>
      <c r="CH54" s="109" t="n">
        <v>39.4848566308244</v>
      </c>
      <c r="CI54" s="110" t="n">
        <v>0.371803004356873</v>
      </c>
      <c r="CJ54" s="107" t="n">
        <v>6.9</v>
      </c>
      <c r="CK54" s="107" t="n">
        <v>6.8</v>
      </c>
      <c r="CL54" s="106" t="n">
        <v>42.5</v>
      </c>
      <c r="CM54" s="106" t="n">
        <v>595</v>
      </c>
      <c r="CN54" s="106" t="n">
        <v>720</v>
      </c>
      <c r="CO54" s="109" t="n">
        <v>793.028673835126</v>
      </c>
      <c r="CP54" s="105" t="n">
        <v>-10.1428713659897</v>
      </c>
      <c r="CQ54" s="109" t="n">
        <v>78.4408192085008</v>
      </c>
      <c r="CR54" s="109" t="n">
        <v>694.014336917563</v>
      </c>
      <c r="CS54" s="111" t="n">
        <v>93.8762071992976</v>
      </c>
      <c r="CT54" s="5"/>
      <c r="CU54" s="24"/>
      <c r="CV54" s="195" t="s">
        <v>124</v>
      </c>
      <c r="CW54" s="196" t="s">
        <v>125</v>
      </c>
      <c r="CX54" s="24"/>
      <c r="CY54" s="24"/>
      <c r="CZ54" s="195" t="s">
        <v>124</v>
      </c>
      <c r="DA54" s="196" t="s">
        <v>125</v>
      </c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24"/>
      <c r="DP54" s="195" t="s">
        <v>124</v>
      </c>
      <c r="DQ54" s="196" t="s">
        <v>125</v>
      </c>
      <c r="DR54" s="24"/>
      <c r="DS54" s="24"/>
      <c r="DT54" s="195" t="s">
        <v>124</v>
      </c>
      <c r="DU54" s="196" t="s">
        <v>125</v>
      </c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24"/>
      <c r="EJ54" s="195" t="s">
        <v>124</v>
      </c>
      <c r="EK54" s="196" t="s">
        <v>125</v>
      </c>
      <c r="EL54" s="24"/>
      <c r="EM54" s="24"/>
      <c r="EN54" s="195" t="s">
        <v>124</v>
      </c>
      <c r="EO54" s="196" t="s">
        <v>125</v>
      </c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24"/>
      <c r="FD54" s="195" t="s">
        <v>124</v>
      </c>
      <c r="FE54" s="196" t="s">
        <v>125</v>
      </c>
      <c r="FF54" s="24"/>
      <c r="FG54" s="24"/>
      <c r="FH54" s="195" t="s">
        <v>124</v>
      </c>
      <c r="FI54" s="196" t="s">
        <v>125</v>
      </c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24"/>
      <c r="FX54" s="195" t="s">
        <v>124</v>
      </c>
      <c r="FY54" s="196" t="s">
        <v>125</v>
      </c>
      <c r="FZ54" s="24"/>
      <c r="GA54" s="24"/>
      <c r="GB54" s="195" t="s">
        <v>124</v>
      </c>
      <c r="GC54" s="196" t="s">
        <v>125</v>
      </c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24"/>
      <c r="GR54" s="195" t="s">
        <v>124</v>
      </c>
      <c r="GS54" s="196" t="s">
        <v>125</v>
      </c>
      <c r="GT54" s="24"/>
      <c r="GU54" s="24"/>
      <c r="GV54" s="195" t="s">
        <v>124</v>
      </c>
      <c r="GW54" s="196" t="s">
        <v>125</v>
      </c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N54" s="114" t="n">
        <v>15</v>
      </c>
      <c r="HO54" s="115" t="n">
        <v>5</v>
      </c>
      <c r="HP54" s="116" t="n">
        <v>10</v>
      </c>
    </row>
    <row r="55" customFormat="false" ht="16.5" hidden="false" customHeight="false" outlineLevel="0" collapsed="false">
      <c r="A55" s="14"/>
      <c r="B55" s="5"/>
      <c r="C55" s="5"/>
      <c r="D55" s="5"/>
      <c r="E55" s="5"/>
      <c r="F55" s="10"/>
      <c r="G55" s="144" t="s">
        <v>377</v>
      </c>
      <c r="H55" s="160" t="n">
        <v>8.515</v>
      </c>
      <c r="I55" s="10"/>
      <c r="J55" s="10"/>
      <c r="K55" s="10"/>
      <c r="L55" s="5"/>
      <c r="M55" s="7"/>
      <c r="N55" s="7"/>
      <c r="O55" s="7"/>
      <c r="P55" s="5"/>
      <c r="Q55" s="103" t="n">
        <v>36092</v>
      </c>
      <c r="R55" s="104" t="n">
        <v>0.333333333333333</v>
      </c>
      <c r="S55" s="105" t="n">
        <v>2801.00000000006</v>
      </c>
      <c r="T55" s="106" t="n">
        <v>21.9</v>
      </c>
      <c r="U55" s="106" t="n">
        <v>58</v>
      </c>
      <c r="V55" s="106" t="n">
        <v>45</v>
      </c>
      <c r="W55" s="106" t="n">
        <v>4</v>
      </c>
      <c r="X55" s="107" t="n">
        <v>3.8</v>
      </c>
      <c r="Y55" s="107" t="n">
        <v>7.1</v>
      </c>
      <c r="Z55" s="107" t="n">
        <v>2.4</v>
      </c>
      <c r="AA55" s="108"/>
      <c r="AB55" s="105" t="n">
        <v>9.5</v>
      </c>
      <c r="AC55" s="105" t="n">
        <v>13.3</v>
      </c>
      <c r="AD55" s="105" t="n">
        <v>0.747368421052632</v>
      </c>
      <c r="AE55" s="105" t="n">
        <v>0.4</v>
      </c>
      <c r="AF55" s="105" t="n">
        <v>14.5641025641026</v>
      </c>
      <c r="AG55" s="105" t="n">
        <v>15.9616993120565</v>
      </c>
      <c r="AH55" s="109" t="n">
        <v>4.98152249613894</v>
      </c>
      <c r="AI55" s="109" t="n">
        <v>42.5184775038611</v>
      </c>
      <c r="AJ55" s="110" t="n">
        <v>0.375406182185311</v>
      </c>
      <c r="AK55" s="107" t="n">
        <v>7.6</v>
      </c>
      <c r="AL55" s="107" t="n">
        <v>6.4</v>
      </c>
      <c r="AM55" s="106" t="n">
        <v>28.6</v>
      </c>
      <c r="AN55" s="106" t="n">
        <v>174</v>
      </c>
      <c r="AO55" s="106" t="n">
        <v>200.270929097711</v>
      </c>
      <c r="AP55" s="106" t="n">
        <v>720</v>
      </c>
      <c r="AQ55" s="109" t="n">
        <v>708.130761011773</v>
      </c>
      <c r="AR55" s="105" t="n">
        <v>1.6485054150315</v>
      </c>
      <c r="AS55" s="109" t="n">
        <v>85.7193452245652</v>
      </c>
      <c r="AT55" s="109" t="n">
        <v>526.752249613894</v>
      </c>
      <c r="AU55" s="109" t="n">
        <v>94.570502542521</v>
      </c>
      <c r="AV55" s="65"/>
      <c r="AW55" s="106" t="n">
        <v>58</v>
      </c>
      <c r="AX55" s="106" t="n">
        <v>54</v>
      </c>
      <c r="AY55" s="106" t="n">
        <v>4</v>
      </c>
      <c r="AZ55" s="107" t="n">
        <v>4.87777777777778</v>
      </c>
      <c r="BA55" s="105" t="n">
        <v>8.42222222222222</v>
      </c>
      <c r="BB55" s="105" t="n">
        <v>9.5</v>
      </c>
      <c r="BC55" s="105" t="n">
        <v>13.3</v>
      </c>
      <c r="BD55" s="110" t="n">
        <v>0.329330199331822</v>
      </c>
      <c r="BE55" s="105" t="n">
        <v>0.513450292397661</v>
      </c>
      <c r="BF55" s="105" t="n">
        <v>15.008547008547</v>
      </c>
      <c r="BG55" s="105" t="n">
        <v>16.4487934225183</v>
      </c>
      <c r="BH55" s="109" t="n">
        <v>4.86222427440633</v>
      </c>
      <c r="BI55" s="109" t="n">
        <v>47.1377757255937</v>
      </c>
      <c r="BJ55" s="110" t="n">
        <v>0.348951412520455</v>
      </c>
      <c r="BK55" s="107" t="n">
        <v>6.4</v>
      </c>
      <c r="BL55" s="107" t="n">
        <v>6.7</v>
      </c>
      <c r="BM55" s="106" t="n">
        <v>19.76</v>
      </c>
      <c r="BN55" s="106" t="n">
        <v>396.8</v>
      </c>
      <c r="BO55" s="106" t="n">
        <v>560</v>
      </c>
      <c r="BP55" s="109" t="n">
        <v>615.164854881266</v>
      </c>
      <c r="BQ55" s="105" t="n">
        <v>-9.85086694308328</v>
      </c>
      <c r="BR55" s="109" t="n">
        <v>90.1333657915178</v>
      </c>
      <c r="BS55" s="109" t="n">
        <v>505.982427440633</v>
      </c>
      <c r="BT55" s="109" t="n">
        <v>96.0947260362479</v>
      </c>
      <c r="BU55" s="65"/>
      <c r="BV55" s="106" t="n">
        <v>54</v>
      </c>
      <c r="BW55" s="106" t="n">
        <v>45</v>
      </c>
      <c r="BX55" s="106" t="n">
        <v>4</v>
      </c>
      <c r="BY55" s="107" t="n">
        <v>2.22222222222222</v>
      </c>
      <c r="BZ55" s="105" t="n">
        <v>6.2</v>
      </c>
      <c r="CA55" s="105" t="n">
        <v>4.62222222222222</v>
      </c>
      <c r="CB55" s="105" t="n">
        <v>8.42222222222222</v>
      </c>
      <c r="CC55" s="110" t="n">
        <v>0.443374467847241</v>
      </c>
      <c r="CD55" s="105" t="n">
        <v>0.480769230769231</v>
      </c>
      <c r="CE55" s="105" t="n">
        <v>13.6752136752137</v>
      </c>
      <c r="CF55" s="105" t="n">
        <v>14.9875110911329</v>
      </c>
      <c r="CG55" s="109" t="n">
        <v>6.13189964157706</v>
      </c>
      <c r="CH55" s="109" t="n">
        <v>39.3681003584229</v>
      </c>
      <c r="CI55" s="110" t="n">
        <v>0.380701912327</v>
      </c>
      <c r="CJ55" s="107" t="n">
        <v>6.7</v>
      </c>
      <c r="CK55" s="107" t="n">
        <v>6.7</v>
      </c>
      <c r="CL55" s="106" t="n">
        <v>40</v>
      </c>
      <c r="CM55" s="106" t="n">
        <v>560</v>
      </c>
      <c r="CN55" s="106" t="n">
        <v>720</v>
      </c>
      <c r="CO55" s="109" t="n">
        <v>746.379928315412</v>
      </c>
      <c r="CP55" s="105" t="n">
        <v>-3.66387893269613</v>
      </c>
      <c r="CQ55" s="109" t="n">
        <v>80.0270562581331</v>
      </c>
      <c r="CR55" s="109" t="n">
        <v>653.189964157706</v>
      </c>
      <c r="CS55" s="111" t="n">
        <v>93.8762071992976</v>
      </c>
      <c r="CT55" s="5"/>
      <c r="CU55" s="195" t="s">
        <v>378</v>
      </c>
      <c r="CV55" s="197" t="e">
        <f aca="false"/>
        <v>#VALUE!</v>
      </c>
      <c r="CW55" s="111" t="e">
        <f aca="false"/>
        <v>#VALUE!</v>
      </c>
      <c r="CX55" s="24"/>
      <c r="CY55" s="195" t="s">
        <v>379</v>
      </c>
      <c r="CZ55" s="197" t="e">
        <f aca="false"/>
        <v>#VALUE!</v>
      </c>
      <c r="DA55" s="111" t="e">
        <f aca="false"/>
        <v>#VALUE!</v>
      </c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195" t="s">
        <v>378</v>
      </c>
      <c r="DP55" s="197" t="e">
        <f aca="false"/>
        <v>#VALUE!</v>
      </c>
      <c r="DQ55" s="111" t="e">
        <f aca="false"/>
        <v>#VALUE!</v>
      </c>
      <c r="DR55" s="24"/>
      <c r="DS55" s="195" t="s">
        <v>379</v>
      </c>
      <c r="DT55" s="197" t="e">
        <f aca="false"/>
        <v>#VALUE!</v>
      </c>
      <c r="DU55" s="111" t="e">
        <f aca="false"/>
        <v>#VALUE!</v>
      </c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195" t="s">
        <v>378</v>
      </c>
      <c r="EJ55" s="197" t="e">
        <f aca="false"/>
        <v>#VALUE!</v>
      </c>
      <c r="EK55" s="111" t="e">
        <f aca="false"/>
        <v>#VALUE!</v>
      </c>
      <c r="EL55" s="24"/>
      <c r="EM55" s="195" t="s">
        <v>379</v>
      </c>
      <c r="EN55" s="197" t="e">
        <f aca="false"/>
        <v>#VALUE!</v>
      </c>
      <c r="EO55" s="111" t="e">
        <f aca="false"/>
        <v>#VALUE!</v>
      </c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195" t="s">
        <v>378</v>
      </c>
      <c r="FD55" s="197" t="e">
        <f aca="false"/>
        <v>#VALUE!</v>
      </c>
      <c r="FE55" s="111" t="e">
        <f aca="false"/>
        <v>#VALUE!</v>
      </c>
      <c r="FF55" s="24"/>
      <c r="FG55" s="195" t="s">
        <v>379</v>
      </c>
      <c r="FH55" s="197" t="e">
        <f aca="false"/>
        <v>#VALUE!</v>
      </c>
      <c r="FI55" s="111" t="e">
        <f aca="false"/>
        <v>#VALUE!</v>
      </c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195" t="s">
        <v>378</v>
      </c>
      <c r="FX55" s="197" t="e">
        <f aca="false"/>
        <v>#VALUE!</v>
      </c>
      <c r="FY55" s="111" t="e">
        <f aca="false"/>
        <v>#VALUE!</v>
      </c>
      <c r="FZ55" s="24"/>
      <c r="GA55" s="195" t="s">
        <v>379</v>
      </c>
      <c r="GB55" s="197" t="e">
        <f aca="false"/>
        <v>#VALUE!</v>
      </c>
      <c r="GC55" s="111" t="e">
        <f aca="false"/>
        <v>#VALUE!</v>
      </c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195" t="s">
        <v>378</v>
      </c>
      <c r="GR55" s="197" t="e">
        <f aca="false"/>
        <v>#VALUE!</v>
      </c>
      <c r="GS55" s="111" t="e">
        <f aca="false"/>
        <v>#VALUE!</v>
      </c>
      <c r="GT55" s="24"/>
      <c r="GU55" s="195" t="s">
        <v>379</v>
      </c>
      <c r="GV55" s="197" t="e">
        <f aca="false"/>
        <v>#VALUE!</v>
      </c>
      <c r="GW55" s="111" t="e">
        <f aca="false"/>
        <v>#VALUE!</v>
      </c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N55" s="114" t="n">
        <v>13</v>
      </c>
      <c r="HO55" s="115" t="n">
        <v>4</v>
      </c>
      <c r="HP55" s="116" t="n">
        <v>9</v>
      </c>
    </row>
    <row r="56" customFormat="false" ht="12.75" hidden="false" customHeight="false" outlineLevel="0" collapsed="false">
      <c r="A56" s="14"/>
      <c r="B56" s="5"/>
      <c r="C56" s="5"/>
      <c r="D56" s="5"/>
      <c r="E56" s="5"/>
      <c r="F56" s="10"/>
      <c r="G56" s="7"/>
      <c r="H56" s="24"/>
      <c r="I56" s="10"/>
      <c r="J56" s="10"/>
      <c r="K56" s="10"/>
      <c r="L56" s="5"/>
      <c r="M56" s="7"/>
      <c r="N56" s="7"/>
      <c r="O56" s="7"/>
      <c r="P56" s="5"/>
      <c r="Q56" s="103" t="n">
        <v>36093</v>
      </c>
      <c r="R56" s="104" t="n">
        <v>0.458333333333333</v>
      </c>
      <c r="S56" s="105" t="n">
        <v>2828.00000000006</v>
      </c>
      <c r="T56" s="106" t="n">
        <v>24.8</v>
      </c>
      <c r="U56" s="106" t="n">
        <v>59</v>
      </c>
      <c r="V56" s="106" t="n">
        <v>46</v>
      </c>
      <c r="W56" s="106" t="n">
        <v>4.4</v>
      </c>
      <c r="X56" s="107" t="n">
        <v>3.8</v>
      </c>
      <c r="Y56" s="107" t="n">
        <v>7.1</v>
      </c>
      <c r="Z56" s="107" t="n">
        <v>2.3</v>
      </c>
      <c r="AA56" s="108"/>
      <c r="AB56" s="105" t="n">
        <v>9.4</v>
      </c>
      <c r="AC56" s="105" t="n">
        <v>13.2</v>
      </c>
      <c r="AD56" s="105" t="n">
        <v>0.75531914893617</v>
      </c>
      <c r="AE56" s="105" t="n">
        <v>0.404255319148936</v>
      </c>
      <c r="AF56" s="105" t="n">
        <v>14.5641025641026</v>
      </c>
      <c r="AG56" s="105" t="n">
        <v>14.6504570516286</v>
      </c>
      <c r="AH56" s="109" t="n">
        <v>5.04643162677236</v>
      </c>
      <c r="AI56" s="109" t="n">
        <v>43.0535683732276</v>
      </c>
      <c r="AJ56" s="110" t="n">
        <v>0.340284385364416</v>
      </c>
      <c r="AK56" s="107" t="n">
        <v>7.9</v>
      </c>
      <c r="AL56" s="107" t="n">
        <v>6.4</v>
      </c>
      <c r="AM56" s="106" t="n">
        <v>28.6</v>
      </c>
      <c r="AN56" s="106" t="n">
        <v>179.8</v>
      </c>
      <c r="AO56" s="106" t="n">
        <v>197.500522752518</v>
      </c>
      <c r="AP56" s="106" t="n">
        <v>720</v>
      </c>
      <c r="AQ56" s="109" t="n">
        <v>718.88909298855</v>
      </c>
      <c r="AR56" s="105" t="n">
        <v>0.154292640479115</v>
      </c>
      <c r="AS56" s="109" t="n">
        <v>85.5190256707129</v>
      </c>
      <c r="AT56" s="109" t="n">
        <v>533.243162677236</v>
      </c>
      <c r="AU56" s="109" t="n">
        <v>94.6365932089201</v>
      </c>
      <c r="AV56" s="65"/>
      <c r="AW56" s="106" t="n">
        <v>59</v>
      </c>
      <c r="AX56" s="106" t="n">
        <v>54</v>
      </c>
      <c r="AY56" s="106" t="n">
        <v>4.4</v>
      </c>
      <c r="AZ56" s="107" t="n">
        <v>4.95714285714286</v>
      </c>
      <c r="BA56" s="105" t="n">
        <v>8.24285714285714</v>
      </c>
      <c r="BB56" s="105" t="n">
        <v>9.4</v>
      </c>
      <c r="BC56" s="105" t="n">
        <v>13.2</v>
      </c>
      <c r="BD56" s="110" t="n">
        <v>0.325094750659377</v>
      </c>
      <c r="BE56" s="105" t="n">
        <v>0.527355623100304</v>
      </c>
      <c r="BF56" s="105" t="n">
        <v>15.2527472527473</v>
      </c>
      <c r="BG56" s="105" t="n">
        <v>15.3431849001463</v>
      </c>
      <c r="BH56" s="109" t="n">
        <v>4.90413379549394</v>
      </c>
      <c r="BI56" s="109" t="n">
        <v>47.1958662045061</v>
      </c>
      <c r="BJ56" s="110" t="n">
        <v>0.325095948735471</v>
      </c>
      <c r="BK56" s="107" t="n">
        <v>6.4</v>
      </c>
      <c r="BL56" s="107" t="n">
        <v>6.7</v>
      </c>
      <c r="BM56" s="106" t="n">
        <v>19.76</v>
      </c>
      <c r="BN56" s="106" t="n">
        <v>396.8</v>
      </c>
      <c r="BO56" s="106" t="n">
        <v>525</v>
      </c>
      <c r="BP56" s="109" t="n">
        <v>623.546759098787</v>
      </c>
      <c r="BQ56" s="105" t="n">
        <v>-18.7708112569118</v>
      </c>
      <c r="BR56" s="109" t="n">
        <v>89.9949631906743</v>
      </c>
      <c r="BS56" s="109" t="n">
        <v>510.173379549394</v>
      </c>
      <c r="BT56" s="109" t="n">
        <v>96.1268069264114</v>
      </c>
      <c r="BU56" s="65"/>
      <c r="BV56" s="106" t="n">
        <v>54</v>
      </c>
      <c r="BW56" s="106" t="n">
        <v>46</v>
      </c>
      <c r="BX56" s="106" t="n">
        <v>4.4</v>
      </c>
      <c r="BY56" s="107" t="n">
        <v>2.14285714285714</v>
      </c>
      <c r="BZ56" s="105" t="n">
        <v>6.1</v>
      </c>
      <c r="CA56" s="105" t="n">
        <v>4.44285714285714</v>
      </c>
      <c r="CB56" s="105" t="n">
        <v>8.24285714285714</v>
      </c>
      <c r="CC56" s="110" t="n">
        <v>0.434903570502352</v>
      </c>
      <c r="CD56" s="105" t="n">
        <v>0.482315112540193</v>
      </c>
      <c r="CE56" s="105" t="n">
        <v>13.1868131868132</v>
      </c>
      <c r="CF56" s="105" t="n">
        <v>13.2650013545933</v>
      </c>
      <c r="CG56" s="109" t="n">
        <v>5.70187353629977</v>
      </c>
      <c r="CH56" s="109" t="n">
        <v>39.8981264637002</v>
      </c>
      <c r="CI56" s="110" t="n">
        <v>0.332471785778261</v>
      </c>
      <c r="CJ56" s="107" t="n">
        <v>6.7</v>
      </c>
      <c r="CK56" s="107" t="n">
        <v>6.8</v>
      </c>
      <c r="CL56" s="106" t="n">
        <v>40</v>
      </c>
      <c r="CM56" s="106" t="n">
        <v>525</v>
      </c>
      <c r="CN56" s="106" t="n">
        <v>720</v>
      </c>
      <c r="CO56" s="109" t="n">
        <v>695.374707259953</v>
      </c>
      <c r="CP56" s="105" t="n">
        <v>3.42017954722871</v>
      </c>
      <c r="CQ56" s="109" t="n">
        <v>79.7468890499481</v>
      </c>
      <c r="CR56" s="109" t="n">
        <v>610.187353629977</v>
      </c>
      <c r="CS56" s="111" t="n">
        <v>93.4446363461908</v>
      </c>
      <c r="CT56" s="5"/>
      <c r="CU56" s="128" t="s">
        <v>380</v>
      </c>
      <c r="CV56" s="198" t="e">
        <f aca="false"/>
        <v>#VALUE!</v>
      </c>
      <c r="CW56" s="139" t="e">
        <f aca="false"/>
        <v>#VALUE!</v>
      </c>
      <c r="CX56" s="24"/>
      <c r="CY56" s="128" t="s">
        <v>380</v>
      </c>
      <c r="CZ56" s="198" t="e">
        <f aca="false"/>
        <v>#VALUE!</v>
      </c>
      <c r="DA56" s="139" t="e">
        <f aca="false"/>
        <v>#VALUE!</v>
      </c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128" t="s">
        <v>380</v>
      </c>
      <c r="DP56" s="198" t="e">
        <f aca="false"/>
        <v>#VALUE!</v>
      </c>
      <c r="DQ56" s="139" t="e">
        <f aca="false"/>
        <v>#VALUE!</v>
      </c>
      <c r="DR56" s="24"/>
      <c r="DS56" s="128" t="s">
        <v>380</v>
      </c>
      <c r="DT56" s="198" t="e">
        <f aca="false"/>
        <v>#VALUE!</v>
      </c>
      <c r="DU56" s="139" t="e">
        <f aca="false"/>
        <v>#VALUE!</v>
      </c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128" t="s">
        <v>380</v>
      </c>
      <c r="EJ56" s="198" t="e">
        <f aca="false"/>
        <v>#VALUE!</v>
      </c>
      <c r="EK56" s="139" t="e">
        <f aca="false"/>
        <v>#VALUE!</v>
      </c>
      <c r="EL56" s="24"/>
      <c r="EM56" s="128" t="s">
        <v>380</v>
      </c>
      <c r="EN56" s="198" t="e">
        <f aca="false"/>
        <v>#VALUE!</v>
      </c>
      <c r="EO56" s="139" t="e">
        <f aca="false"/>
        <v>#VALUE!</v>
      </c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128" t="s">
        <v>380</v>
      </c>
      <c r="FD56" s="198" t="e">
        <f aca="false"/>
        <v>#VALUE!</v>
      </c>
      <c r="FE56" s="139" t="e">
        <f aca="false"/>
        <v>#VALUE!</v>
      </c>
      <c r="FF56" s="24"/>
      <c r="FG56" s="128" t="s">
        <v>380</v>
      </c>
      <c r="FH56" s="198" t="e">
        <f aca="false"/>
        <v>#VALUE!</v>
      </c>
      <c r="FI56" s="139" t="e">
        <f aca="false"/>
        <v>#VALUE!</v>
      </c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128" t="s">
        <v>380</v>
      </c>
      <c r="FX56" s="198" t="e">
        <f aca="false"/>
        <v>#VALUE!</v>
      </c>
      <c r="FY56" s="139" t="e">
        <f aca="false"/>
        <v>#VALUE!</v>
      </c>
      <c r="FZ56" s="24"/>
      <c r="GA56" s="128" t="s">
        <v>380</v>
      </c>
      <c r="GB56" s="198" t="e">
        <f aca="false"/>
        <v>#VALUE!</v>
      </c>
      <c r="GC56" s="139" t="e">
        <f aca="false"/>
        <v>#VALUE!</v>
      </c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128" t="s">
        <v>380</v>
      </c>
      <c r="GR56" s="198" t="e">
        <f aca="false"/>
        <v>#VALUE!</v>
      </c>
      <c r="GS56" s="139" t="e">
        <f aca="false"/>
        <v>#VALUE!</v>
      </c>
      <c r="GT56" s="24"/>
      <c r="GU56" s="128" t="s">
        <v>380</v>
      </c>
      <c r="GV56" s="198" t="e">
        <f aca="false"/>
        <v>#VALUE!</v>
      </c>
      <c r="GW56" s="139" t="e">
        <f aca="false"/>
        <v>#VALUE!</v>
      </c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N56" s="114" t="n">
        <v>13</v>
      </c>
      <c r="HO56" s="115" t="n">
        <v>5</v>
      </c>
      <c r="HP56" s="116" t="n">
        <v>8</v>
      </c>
    </row>
    <row r="57" customFormat="false" ht="13.5" hidden="false" customHeight="false" outlineLevel="0" collapsed="false">
      <c r="A57" s="14"/>
      <c r="B57" s="5"/>
      <c r="C57" s="5"/>
      <c r="D57" s="5"/>
      <c r="E57" s="5"/>
      <c r="F57" s="10"/>
      <c r="G57" s="21" t="s">
        <v>381</v>
      </c>
      <c r="H57" s="24"/>
      <c r="I57" s="10"/>
      <c r="J57" s="10"/>
      <c r="K57" s="10"/>
      <c r="L57" s="5"/>
      <c r="M57" s="7"/>
      <c r="N57" s="7"/>
      <c r="O57" s="7"/>
      <c r="P57" s="5"/>
      <c r="Q57" s="103" t="n">
        <v>36094</v>
      </c>
      <c r="R57" s="104" t="n">
        <v>0.375</v>
      </c>
      <c r="S57" s="105" t="n">
        <v>2850</v>
      </c>
      <c r="T57" s="106" t="n">
        <v>23.4</v>
      </c>
      <c r="U57" s="106" t="n">
        <v>59</v>
      </c>
      <c r="V57" s="106" t="n">
        <v>46</v>
      </c>
      <c r="W57" s="106" t="n">
        <v>4.4</v>
      </c>
      <c r="X57" s="107" t="n">
        <v>3.8</v>
      </c>
      <c r="Y57" s="107" t="n">
        <v>7.1</v>
      </c>
      <c r="Z57" s="107" t="n">
        <v>2.4</v>
      </c>
      <c r="AA57" s="108"/>
      <c r="AB57" s="105" t="n">
        <v>9.5</v>
      </c>
      <c r="AC57" s="105" t="n">
        <v>13.3</v>
      </c>
      <c r="AD57" s="105" t="n">
        <v>0.747368421052632</v>
      </c>
      <c r="AE57" s="105" t="n">
        <v>0.4</v>
      </c>
      <c r="AF57" s="105" t="n">
        <v>14.5641025641026</v>
      </c>
      <c r="AG57" s="105" t="n">
        <v>15.2694462732273</v>
      </c>
      <c r="AH57" s="109" t="n">
        <v>5.14980340504113</v>
      </c>
      <c r="AI57" s="109" t="n">
        <v>42.9501965949589</v>
      </c>
      <c r="AJ57" s="110" t="n">
        <v>0.355515166024164</v>
      </c>
      <c r="AK57" s="107" t="n">
        <v>7.8</v>
      </c>
      <c r="AL57" s="107" t="n">
        <v>6.4</v>
      </c>
      <c r="AM57" s="106" t="n">
        <v>28.6</v>
      </c>
      <c r="AN57" s="106" t="n">
        <v>179.8</v>
      </c>
      <c r="AO57" s="106" t="n">
        <v>206.070148112187</v>
      </c>
      <c r="AP57" s="106" t="n">
        <v>720</v>
      </c>
      <c r="AQ57" s="109" t="n">
        <v>731.086002944073</v>
      </c>
      <c r="AR57" s="105" t="n">
        <v>-1.5397226311212</v>
      </c>
      <c r="AS57" s="109" t="n">
        <v>86.1212309196625</v>
      </c>
      <c r="AT57" s="109" t="n">
        <v>543.580340504114</v>
      </c>
      <c r="AU57" s="109" t="n">
        <v>94.7385882327024</v>
      </c>
      <c r="AV57" s="65"/>
      <c r="AW57" s="106" t="n">
        <v>59</v>
      </c>
      <c r="AX57" s="106" t="n">
        <v>54</v>
      </c>
      <c r="AY57" s="106" t="n">
        <v>4.4</v>
      </c>
      <c r="AZ57" s="107" t="n">
        <v>4.95714285714286</v>
      </c>
      <c r="BA57" s="105" t="n">
        <v>8.34285714285714</v>
      </c>
      <c r="BB57" s="105" t="n">
        <v>9.5</v>
      </c>
      <c r="BC57" s="105" t="n">
        <v>13.3</v>
      </c>
      <c r="BD57" s="110" t="n">
        <v>0.328126946868059</v>
      </c>
      <c r="BE57" s="105" t="n">
        <v>0.521804511278196</v>
      </c>
      <c r="BF57" s="105" t="n">
        <v>15.2527472527473</v>
      </c>
      <c r="BG57" s="105" t="n">
        <v>15.9914422237723</v>
      </c>
      <c r="BH57" s="109" t="n">
        <v>5.04982705479452</v>
      </c>
      <c r="BI57" s="109" t="n">
        <v>47.0501729452055</v>
      </c>
      <c r="BJ57" s="110" t="n">
        <v>0.339880625782096</v>
      </c>
      <c r="BK57" s="107" t="n">
        <v>6.4</v>
      </c>
      <c r="BL57" s="107" t="n">
        <v>6.6</v>
      </c>
      <c r="BM57" s="106" t="n">
        <v>20.28</v>
      </c>
      <c r="BN57" s="106" t="n">
        <v>409.6</v>
      </c>
      <c r="BO57" s="106" t="n">
        <v>560</v>
      </c>
      <c r="BP57" s="109" t="n">
        <v>640.925410958904</v>
      </c>
      <c r="BQ57" s="105" t="n">
        <v>-14.4509662426615</v>
      </c>
      <c r="BR57" s="109" t="n">
        <v>90.1586910157606</v>
      </c>
      <c r="BS57" s="109" t="n">
        <v>525.262705479452</v>
      </c>
      <c r="BT57" s="109" t="n">
        <v>96.1390748308527</v>
      </c>
      <c r="BU57" s="65"/>
      <c r="BV57" s="106" t="n">
        <v>54</v>
      </c>
      <c r="BW57" s="106" t="n">
        <v>46</v>
      </c>
      <c r="BX57" s="106" t="n">
        <v>4.4</v>
      </c>
      <c r="BY57" s="107" t="n">
        <v>2.14285714285714</v>
      </c>
      <c r="BZ57" s="105" t="n">
        <v>6.2</v>
      </c>
      <c r="CA57" s="105" t="n">
        <v>4.54285714285714</v>
      </c>
      <c r="CB57" s="105" t="n">
        <v>8.34285714285714</v>
      </c>
      <c r="CC57" s="110" t="n">
        <v>0.440967962919715</v>
      </c>
      <c r="CD57" s="105" t="n">
        <v>0.471698113207547</v>
      </c>
      <c r="CE57" s="105" t="n">
        <v>13.1868131868132</v>
      </c>
      <c r="CF57" s="105" t="n">
        <v>13.8254543721374</v>
      </c>
      <c r="CG57" s="109" t="n">
        <v>6.09861751152074</v>
      </c>
      <c r="CH57" s="109" t="n">
        <v>39.5013824884793</v>
      </c>
      <c r="CI57" s="110" t="n">
        <v>0.349999253220306</v>
      </c>
      <c r="CJ57" s="107" t="n">
        <v>6.6</v>
      </c>
      <c r="CK57" s="107" t="n">
        <v>6.7</v>
      </c>
      <c r="CL57" s="106" t="n">
        <v>40</v>
      </c>
      <c r="CM57" s="106" t="n">
        <v>560</v>
      </c>
      <c r="CN57" s="106" t="n">
        <v>720</v>
      </c>
      <c r="CO57" s="109" t="n">
        <v>739.723502304147</v>
      </c>
      <c r="CP57" s="105" t="n">
        <v>-2.73937532002047</v>
      </c>
      <c r="CQ57" s="109" t="n">
        <v>80.589134153374</v>
      </c>
      <c r="CR57" s="109" t="n">
        <v>649.861751152074</v>
      </c>
      <c r="CS57" s="111" t="n">
        <v>93.844844702879</v>
      </c>
      <c r="CT57" s="5"/>
      <c r="CU57" s="128" t="s">
        <v>382</v>
      </c>
      <c r="CV57" s="198" t="e">
        <f aca="false"/>
        <v>#VALUE!</v>
      </c>
      <c r="CW57" s="139" t="e">
        <f aca="false"/>
        <v>#VALUE!</v>
      </c>
      <c r="CX57" s="24"/>
      <c r="CY57" s="128" t="s">
        <v>382</v>
      </c>
      <c r="CZ57" s="198" t="e">
        <f aca="false"/>
        <v>#VALUE!</v>
      </c>
      <c r="DA57" s="139" t="e">
        <f aca="false"/>
        <v>#VALUE!</v>
      </c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128" t="s">
        <v>382</v>
      </c>
      <c r="DP57" s="198" t="e">
        <f aca="false"/>
        <v>#VALUE!</v>
      </c>
      <c r="DQ57" s="139" t="e">
        <f aca="false"/>
        <v>#VALUE!</v>
      </c>
      <c r="DR57" s="24"/>
      <c r="DS57" s="128" t="s">
        <v>382</v>
      </c>
      <c r="DT57" s="198" t="e">
        <f aca="false"/>
        <v>#VALUE!</v>
      </c>
      <c r="DU57" s="139" t="e">
        <f aca="false"/>
        <v>#VALUE!</v>
      </c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128" t="s">
        <v>382</v>
      </c>
      <c r="EJ57" s="198" t="e">
        <f aca="false"/>
        <v>#VALUE!</v>
      </c>
      <c r="EK57" s="139" t="e">
        <f aca="false"/>
        <v>#VALUE!</v>
      </c>
      <c r="EL57" s="24"/>
      <c r="EM57" s="128" t="s">
        <v>382</v>
      </c>
      <c r="EN57" s="198" t="e">
        <f aca="false"/>
        <v>#VALUE!</v>
      </c>
      <c r="EO57" s="139" t="e">
        <f aca="false"/>
        <v>#VALUE!</v>
      </c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128" t="s">
        <v>382</v>
      </c>
      <c r="FD57" s="198" t="e">
        <f aca="false"/>
        <v>#VALUE!</v>
      </c>
      <c r="FE57" s="139" t="e">
        <f aca="false"/>
        <v>#VALUE!</v>
      </c>
      <c r="FF57" s="24"/>
      <c r="FG57" s="128" t="s">
        <v>382</v>
      </c>
      <c r="FH57" s="198" t="e">
        <f aca="false"/>
        <v>#VALUE!</v>
      </c>
      <c r="FI57" s="139" t="e">
        <f aca="false"/>
        <v>#VALUE!</v>
      </c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128" t="s">
        <v>382</v>
      </c>
      <c r="FX57" s="198" t="e">
        <f aca="false"/>
        <v>#VALUE!</v>
      </c>
      <c r="FY57" s="139" t="e">
        <f aca="false"/>
        <v>#VALUE!</v>
      </c>
      <c r="FZ57" s="24"/>
      <c r="GA57" s="128" t="s">
        <v>382</v>
      </c>
      <c r="GB57" s="198" t="e">
        <f aca="false"/>
        <v>#VALUE!</v>
      </c>
      <c r="GC57" s="139" t="e">
        <f aca="false"/>
        <v>#VALUE!</v>
      </c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128" t="s">
        <v>382</v>
      </c>
      <c r="GR57" s="198" t="e">
        <f aca="false"/>
        <v>#VALUE!</v>
      </c>
      <c r="GS57" s="139" t="e">
        <f aca="false"/>
        <v>#VALUE!</v>
      </c>
      <c r="GT57" s="24"/>
      <c r="GU57" s="128" t="s">
        <v>382</v>
      </c>
      <c r="GV57" s="198" t="e">
        <f aca="false"/>
        <v>#VALUE!</v>
      </c>
      <c r="GW57" s="139" t="e">
        <f aca="false"/>
        <v>#VALUE!</v>
      </c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N57" s="114" t="n">
        <v>13</v>
      </c>
      <c r="HO57" s="115" t="n">
        <v>5</v>
      </c>
      <c r="HP57" s="116" t="n">
        <v>8</v>
      </c>
    </row>
    <row r="58" customFormat="false" ht="15.75" hidden="false" customHeight="false" outlineLevel="0" collapsed="false">
      <c r="A58" s="14"/>
      <c r="B58" s="5"/>
      <c r="C58" s="5"/>
      <c r="D58" s="5"/>
      <c r="E58" s="5"/>
      <c r="F58" s="10"/>
      <c r="G58" s="150" t="s">
        <v>383</v>
      </c>
      <c r="H58" s="199" t="n">
        <v>4.35</v>
      </c>
      <c r="I58" s="10"/>
      <c r="J58" s="10"/>
      <c r="K58" s="10"/>
      <c r="L58" s="5"/>
      <c r="M58" s="7"/>
      <c r="N58" s="7"/>
      <c r="O58" s="7"/>
      <c r="P58" s="5"/>
      <c r="Q58" s="103" t="n">
        <v>36095</v>
      </c>
      <c r="R58" s="104" t="n">
        <v>0.385416666666667</v>
      </c>
      <c r="S58" s="105" t="n">
        <v>2874.24999999994</v>
      </c>
      <c r="T58" s="106" t="n">
        <v>23.4</v>
      </c>
      <c r="U58" s="106" t="n">
        <v>59</v>
      </c>
      <c r="V58" s="106" t="n">
        <v>46</v>
      </c>
      <c r="W58" s="106" t="n">
        <v>4.5</v>
      </c>
      <c r="X58" s="107" t="n">
        <v>3.8</v>
      </c>
      <c r="Y58" s="107" t="n">
        <v>7.1</v>
      </c>
      <c r="Z58" s="107" t="n">
        <v>2.4</v>
      </c>
      <c r="AA58" s="108"/>
      <c r="AB58" s="105" t="n">
        <v>9.5</v>
      </c>
      <c r="AC58" s="105" t="n">
        <v>13.3</v>
      </c>
      <c r="AD58" s="105" t="n">
        <v>0.747368421052632</v>
      </c>
      <c r="AE58" s="105" t="n">
        <v>0.4</v>
      </c>
      <c r="AF58" s="105" t="n">
        <v>14.5641025641026</v>
      </c>
      <c r="AG58" s="105" t="n">
        <v>15.2694462732273</v>
      </c>
      <c r="AH58" s="109" t="n">
        <v>5.41894820728607</v>
      </c>
      <c r="AI58" s="109" t="n">
        <v>42.5810517927139</v>
      </c>
      <c r="AJ58" s="110" t="n">
        <v>0.358597207686638</v>
      </c>
      <c r="AK58" s="107" t="n">
        <v>7.8</v>
      </c>
      <c r="AL58" s="107" t="n">
        <v>6.4</v>
      </c>
      <c r="AM58" s="106" t="n">
        <v>28.08</v>
      </c>
      <c r="AN58" s="106" t="n">
        <v>179.8</v>
      </c>
      <c r="AO58" s="106" t="n">
        <v>214.825292066474</v>
      </c>
      <c r="AP58" s="106" t="n">
        <v>720</v>
      </c>
      <c r="AQ58" s="109" t="n">
        <v>767.280114429792</v>
      </c>
      <c r="AR58" s="105" t="n">
        <v>-6.56668255969335</v>
      </c>
      <c r="AS58" s="109" t="n">
        <v>86.9289133835735</v>
      </c>
      <c r="AT58" s="109" t="n">
        <v>569.974820728607</v>
      </c>
      <c r="AU58" s="109" t="n">
        <v>95.0734665850493</v>
      </c>
      <c r="AV58" s="65"/>
      <c r="AW58" s="106" t="n">
        <v>59</v>
      </c>
      <c r="AX58" s="106" t="n">
        <v>54</v>
      </c>
      <c r="AY58" s="106" t="n">
        <v>4.5</v>
      </c>
      <c r="AZ58" s="107" t="n">
        <v>4.95714285714286</v>
      </c>
      <c r="BA58" s="105" t="n">
        <v>8.34285714285714</v>
      </c>
      <c r="BB58" s="105" t="n">
        <v>9.5</v>
      </c>
      <c r="BC58" s="105" t="n">
        <v>13.3</v>
      </c>
      <c r="BD58" s="110" t="n">
        <v>0.328126946868059</v>
      </c>
      <c r="BE58" s="105" t="n">
        <v>0.521804511278196</v>
      </c>
      <c r="BF58" s="105" t="n">
        <v>15.2527472527473</v>
      </c>
      <c r="BG58" s="105" t="n">
        <v>15.9914422237723</v>
      </c>
      <c r="BH58" s="109" t="n">
        <v>5.01273030821918</v>
      </c>
      <c r="BI58" s="109" t="n">
        <v>46.9872696917808</v>
      </c>
      <c r="BJ58" s="110" t="n">
        <v>0.340335634070041</v>
      </c>
      <c r="BK58" s="107" t="n">
        <v>6.4</v>
      </c>
      <c r="BL58" s="107" t="n">
        <v>6.7</v>
      </c>
      <c r="BM58" s="106" t="n">
        <v>23.14</v>
      </c>
      <c r="BN58" s="106" t="n">
        <v>409.6</v>
      </c>
      <c r="BO58" s="106" t="n">
        <v>560</v>
      </c>
      <c r="BP58" s="109" t="n">
        <v>639.226061643836</v>
      </c>
      <c r="BQ58" s="105" t="n">
        <v>-14.1475110078278</v>
      </c>
      <c r="BR58" s="109" t="n">
        <v>89.2284563994263</v>
      </c>
      <c r="BS58" s="109" t="n">
        <v>524.413030821918</v>
      </c>
      <c r="BT58" s="109" t="n">
        <v>95.5874475575612</v>
      </c>
      <c r="BU58" s="65"/>
      <c r="BV58" s="106" t="n">
        <v>54</v>
      </c>
      <c r="BW58" s="106" t="n">
        <v>46</v>
      </c>
      <c r="BX58" s="106" t="n">
        <v>4.5</v>
      </c>
      <c r="BY58" s="107" t="n">
        <v>2.14285714285714</v>
      </c>
      <c r="BZ58" s="105" t="n">
        <v>6.2</v>
      </c>
      <c r="CA58" s="105" t="n">
        <v>4.54285714285714</v>
      </c>
      <c r="CB58" s="105" t="n">
        <v>8.34285714285714</v>
      </c>
      <c r="CC58" s="110" t="n">
        <v>0.440967962919715</v>
      </c>
      <c r="CD58" s="105" t="n">
        <v>0.471698113207547</v>
      </c>
      <c r="CE58" s="105" t="n">
        <v>13.1868131868132</v>
      </c>
      <c r="CF58" s="105" t="n">
        <v>13.8254543721374</v>
      </c>
      <c r="CG58" s="109" t="n">
        <v>6.09861751152074</v>
      </c>
      <c r="CH58" s="109" t="n">
        <v>39.4013824884793</v>
      </c>
      <c r="CI58" s="110" t="n">
        <v>0.350887545029159</v>
      </c>
      <c r="CJ58" s="107" t="n">
        <v>6.7</v>
      </c>
      <c r="CK58" s="107" t="n">
        <v>6.8</v>
      </c>
      <c r="CL58" s="106" t="n">
        <v>40</v>
      </c>
      <c r="CM58" s="106" t="n">
        <v>560</v>
      </c>
      <c r="CN58" s="106" t="n">
        <v>720</v>
      </c>
      <c r="CO58" s="109" t="n">
        <v>739.723502304147</v>
      </c>
      <c r="CP58" s="105" t="n">
        <v>-2.73937532002047</v>
      </c>
      <c r="CQ58" s="109" t="n">
        <v>81.3802184951189</v>
      </c>
      <c r="CR58" s="109" t="n">
        <v>649.861751152074</v>
      </c>
      <c r="CS58" s="111" t="n">
        <v>93.844844702879</v>
      </c>
      <c r="CT58" s="5"/>
      <c r="CU58" s="128" t="s">
        <v>384</v>
      </c>
      <c r="CV58" s="198" t="e">
        <f aca="false"/>
        <v>#VALUE!</v>
      </c>
      <c r="CW58" s="139" t="e">
        <f aca="false"/>
        <v>#VALUE!</v>
      </c>
      <c r="CX58" s="24"/>
      <c r="CY58" s="128" t="s">
        <v>384</v>
      </c>
      <c r="CZ58" s="198" t="e">
        <f aca="false"/>
        <v>#VALUE!</v>
      </c>
      <c r="DA58" s="139" t="e">
        <f aca="false"/>
        <v>#VALUE!</v>
      </c>
      <c r="DB58" s="5"/>
      <c r="DC58" s="5"/>
      <c r="DD58" s="5"/>
      <c r="DE58" s="5"/>
      <c r="DF58" s="7"/>
      <c r="DG58" s="5"/>
      <c r="DH58" s="5"/>
      <c r="DI58" s="5"/>
      <c r="DJ58" s="5"/>
      <c r="DK58" s="5"/>
      <c r="DL58" s="5"/>
      <c r="DM58" s="5"/>
      <c r="DN58" s="5"/>
      <c r="DO58" s="128" t="s">
        <v>384</v>
      </c>
      <c r="DP58" s="198" t="e">
        <f aca="false"/>
        <v>#VALUE!</v>
      </c>
      <c r="DQ58" s="139" t="e">
        <f aca="false"/>
        <v>#VALUE!</v>
      </c>
      <c r="DR58" s="24"/>
      <c r="DS58" s="128" t="s">
        <v>384</v>
      </c>
      <c r="DT58" s="198" t="e">
        <f aca="false"/>
        <v>#VALUE!</v>
      </c>
      <c r="DU58" s="139" t="e">
        <f aca="false"/>
        <v>#VALUE!</v>
      </c>
      <c r="DV58" s="5"/>
      <c r="DW58" s="5"/>
      <c r="DX58" s="5"/>
      <c r="DY58" s="5"/>
      <c r="DZ58" s="7"/>
      <c r="EA58" s="5"/>
      <c r="EB58" s="5"/>
      <c r="EC58" s="5"/>
      <c r="ED58" s="5"/>
      <c r="EE58" s="5"/>
      <c r="EF58" s="5"/>
      <c r="EG58" s="5"/>
      <c r="EH58" s="5"/>
      <c r="EI58" s="128" t="s">
        <v>384</v>
      </c>
      <c r="EJ58" s="198" t="e">
        <f aca="false"/>
        <v>#VALUE!</v>
      </c>
      <c r="EK58" s="139" t="e">
        <f aca="false"/>
        <v>#VALUE!</v>
      </c>
      <c r="EL58" s="24"/>
      <c r="EM58" s="128" t="s">
        <v>384</v>
      </c>
      <c r="EN58" s="198" t="e">
        <f aca="false"/>
        <v>#VALUE!</v>
      </c>
      <c r="EO58" s="139" t="e">
        <f aca="false"/>
        <v>#VALUE!</v>
      </c>
      <c r="EP58" s="5"/>
      <c r="EQ58" s="5"/>
      <c r="ER58" s="5"/>
      <c r="ES58" s="5"/>
      <c r="ET58" s="7"/>
      <c r="EU58" s="5"/>
      <c r="EV58" s="5"/>
      <c r="EW58" s="5"/>
      <c r="EX58" s="5"/>
      <c r="EY58" s="5"/>
      <c r="EZ58" s="5"/>
      <c r="FA58" s="5"/>
      <c r="FB58" s="5"/>
      <c r="FC58" s="128" t="s">
        <v>384</v>
      </c>
      <c r="FD58" s="198" t="e">
        <f aca="false"/>
        <v>#VALUE!</v>
      </c>
      <c r="FE58" s="139" t="e">
        <f aca="false"/>
        <v>#VALUE!</v>
      </c>
      <c r="FF58" s="24"/>
      <c r="FG58" s="128" t="s">
        <v>384</v>
      </c>
      <c r="FH58" s="198" t="e">
        <f aca="false"/>
        <v>#VALUE!</v>
      </c>
      <c r="FI58" s="139" t="e">
        <f aca="false"/>
        <v>#VALUE!</v>
      </c>
      <c r="FJ58" s="5"/>
      <c r="FK58" s="5"/>
      <c r="FL58" s="5"/>
      <c r="FM58" s="5"/>
      <c r="FN58" s="7"/>
      <c r="FO58" s="5"/>
      <c r="FP58" s="5"/>
      <c r="FQ58" s="5"/>
      <c r="FR58" s="5"/>
      <c r="FS58" s="5"/>
      <c r="FT58" s="5"/>
      <c r="FU58" s="5"/>
      <c r="FV58" s="5"/>
      <c r="FW58" s="128" t="s">
        <v>384</v>
      </c>
      <c r="FX58" s="198" t="e">
        <f aca="false"/>
        <v>#VALUE!</v>
      </c>
      <c r="FY58" s="139" t="e">
        <f aca="false"/>
        <v>#VALUE!</v>
      </c>
      <c r="FZ58" s="24"/>
      <c r="GA58" s="128" t="s">
        <v>384</v>
      </c>
      <c r="GB58" s="198" t="e">
        <f aca="false"/>
        <v>#VALUE!</v>
      </c>
      <c r="GC58" s="139" t="e">
        <f aca="false"/>
        <v>#VALUE!</v>
      </c>
      <c r="GD58" s="5"/>
      <c r="GE58" s="5"/>
      <c r="GF58" s="5"/>
      <c r="GG58" s="5"/>
      <c r="GH58" s="7"/>
      <c r="GI58" s="5"/>
      <c r="GJ58" s="5"/>
      <c r="GK58" s="5"/>
      <c r="GL58" s="5"/>
      <c r="GM58" s="5"/>
      <c r="GN58" s="5"/>
      <c r="GO58" s="5"/>
      <c r="GP58" s="5"/>
      <c r="GQ58" s="128" t="s">
        <v>384</v>
      </c>
      <c r="GR58" s="198" t="e">
        <f aca="false"/>
        <v>#VALUE!</v>
      </c>
      <c r="GS58" s="139" t="e">
        <f aca="false"/>
        <v>#VALUE!</v>
      </c>
      <c r="GT58" s="24"/>
      <c r="GU58" s="128" t="s">
        <v>384</v>
      </c>
      <c r="GV58" s="198" t="e">
        <f aca="false"/>
        <v>#VALUE!</v>
      </c>
      <c r="GW58" s="139" t="e">
        <f aca="false"/>
        <v>#VALUE!</v>
      </c>
      <c r="GX58" s="5"/>
      <c r="GY58" s="5"/>
      <c r="GZ58" s="5"/>
      <c r="HA58" s="5"/>
      <c r="HB58" s="7"/>
      <c r="HC58" s="5"/>
      <c r="HD58" s="5"/>
      <c r="HE58" s="5"/>
      <c r="HF58" s="5"/>
      <c r="HG58" s="5"/>
      <c r="HH58" s="5"/>
      <c r="HI58" s="5"/>
      <c r="HJ58" s="5"/>
      <c r="HK58" s="5"/>
      <c r="HL58" s="5"/>
      <c r="HN58" s="114" t="n">
        <v>13</v>
      </c>
      <c r="HO58" s="115" t="n">
        <v>5</v>
      </c>
      <c r="HP58" s="116" t="n">
        <v>8</v>
      </c>
    </row>
    <row r="59" customFormat="false" ht="15.75" hidden="false" customHeight="false" outlineLevel="0" collapsed="false">
      <c r="A59" s="14"/>
      <c r="B59" s="5"/>
      <c r="C59" s="5"/>
      <c r="D59" s="5"/>
      <c r="E59" s="5"/>
      <c r="F59" s="10"/>
      <c r="G59" s="83" t="s">
        <v>385</v>
      </c>
      <c r="H59" s="200" t="n">
        <v>4.75</v>
      </c>
      <c r="I59" s="10"/>
      <c r="J59" s="10"/>
      <c r="K59" s="10"/>
      <c r="L59" s="5"/>
      <c r="M59" s="7"/>
      <c r="N59" s="7"/>
      <c r="O59" s="7"/>
      <c r="P59" s="5"/>
      <c r="Q59" s="103" t="n">
        <v>36096</v>
      </c>
      <c r="R59" s="104" t="n">
        <v>0.395833333333333</v>
      </c>
      <c r="S59" s="105" t="n">
        <v>2898.50000000006</v>
      </c>
      <c r="T59" s="106" t="n">
        <v>24.1</v>
      </c>
      <c r="U59" s="106" t="n">
        <v>59</v>
      </c>
      <c r="V59" s="106" t="n">
        <v>46</v>
      </c>
      <c r="W59" s="106" t="n">
        <v>4.1</v>
      </c>
      <c r="X59" s="107" t="n">
        <v>3.8</v>
      </c>
      <c r="Y59" s="107" t="n">
        <v>7</v>
      </c>
      <c r="Z59" s="107" t="n">
        <v>2.3</v>
      </c>
      <c r="AA59" s="108"/>
      <c r="AB59" s="105" t="n">
        <v>9.3</v>
      </c>
      <c r="AC59" s="105" t="n">
        <v>13.1</v>
      </c>
      <c r="AD59" s="105" t="n">
        <v>0.752688172043011</v>
      </c>
      <c r="AE59" s="105" t="n">
        <v>0.408602150537634</v>
      </c>
      <c r="AF59" s="105" t="n">
        <v>14.3589743589744</v>
      </c>
      <c r="AG59" s="105" t="n">
        <v>14.7460914262131</v>
      </c>
      <c r="AH59" s="109" t="n">
        <v>5.83626685236695</v>
      </c>
      <c r="AI59" s="109" t="n">
        <v>42.5637331476331</v>
      </c>
      <c r="AJ59" s="110" t="n">
        <v>0.346447323477618</v>
      </c>
      <c r="AK59" s="107" t="n">
        <v>7.8</v>
      </c>
      <c r="AL59" s="107" t="n">
        <v>6.4</v>
      </c>
      <c r="AM59" s="106" t="n">
        <v>27.56</v>
      </c>
      <c r="AN59" s="106" t="n">
        <v>179.8</v>
      </c>
      <c r="AO59" s="106" t="n">
        <v>224.520932192894</v>
      </c>
      <c r="AP59" s="106" t="n">
        <v>720</v>
      </c>
      <c r="AQ59" s="109" t="n">
        <v>823.967247562573</v>
      </c>
      <c r="AR59" s="105" t="n">
        <v>-14.4398954948018</v>
      </c>
      <c r="AS59" s="109" t="n">
        <v>87.7249752480441</v>
      </c>
      <c r="AT59" s="109" t="n">
        <v>611.186685236695</v>
      </c>
      <c r="AU59" s="109" t="n">
        <v>95.4907394637816</v>
      </c>
      <c r="AV59" s="65"/>
      <c r="AW59" s="106" t="n">
        <v>59</v>
      </c>
      <c r="AX59" s="106" t="n">
        <v>54</v>
      </c>
      <c r="AY59" s="106" t="n">
        <v>4.1</v>
      </c>
      <c r="AZ59" s="107" t="n">
        <v>4.85714285714286</v>
      </c>
      <c r="BA59" s="105" t="n">
        <v>8.24285714285714</v>
      </c>
      <c r="BB59" s="105" t="n">
        <v>9.3</v>
      </c>
      <c r="BC59" s="105" t="n">
        <v>13.1</v>
      </c>
      <c r="BD59" s="110" t="n">
        <v>0.323578652555037</v>
      </c>
      <c r="BE59" s="105" t="n">
        <v>0.522273425499232</v>
      </c>
      <c r="BF59" s="105" t="n">
        <v>14.9450549450549</v>
      </c>
      <c r="BG59" s="105" t="n">
        <v>15.3479727089156</v>
      </c>
      <c r="BH59" s="109" t="n">
        <v>4.6394266897747</v>
      </c>
      <c r="BI59" s="109" t="n">
        <v>47.7605733102253</v>
      </c>
      <c r="BJ59" s="110" t="n">
        <v>0.321352354990046</v>
      </c>
      <c r="BK59" s="107" t="n">
        <v>6.4</v>
      </c>
      <c r="BL59" s="107" t="n">
        <v>6.7</v>
      </c>
      <c r="BM59" s="106" t="n">
        <v>19.24</v>
      </c>
      <c r="BN59" s="106" t="n">
        <v>377.6</v>
      </c>
      <c r="BO59" s="106" t="n">
        <v>560</v>
      </c>
      <c r="BP59" s="109" t="n">
        <v>588.765337954939</v>
      </c>
      <c r="BQ59" s="105" t="n">
        <v>-5.13666749195346</v>
      </c>
      <c r="BR59" s="109" t="n">
        <v>91.4306430976911</v>
      </c>
      <c r="BS59" s="109" t="n">
        <v>483.18266897747</v>
      </c>
      <c r="BT59" s="109" t="n">
        <v>96.0180690998879</v>
      </c>
      <c r="BU59" s="65"/>
      <c r="BV59" s="106" t="n">
        <v>54</v>
      </c>
      <c r="BW59" s="106" t="n">
        <v>46</v>
      </c>
      <c r="BX59" s="106" t="n">
        <v>4.1</v>
      </c>
      <c r="BY59" s="107" t="n">
        <v>2.14285714285714</v>
      </c>
      <c r="BZ59" s="105" t="n">
        <v>6.1</v>
      </c>
      <c r="CA59" s="105" t="n">
        <v>4.44285714285714</v>
      </c>
      <c r="CB59" s="105" t="n">
        <v>8.24285714285714</v>
      </c>
      <c r="CC59" s="110" t="n">
        <v>0.434903570502352</v>
      </c>
      <c r="CD59" s="105" t="n">
        <v>0.482315112540193</v>
      </c>
      <c r="CE59" s="105" t="n">
        <v>13.1868131868132</v>
      </c>
      <c r="CF59" s="105" t="n">
        <v>13.5423288608079</v>
      </c>
      <c r="CG59" s="109" t="n">
        <v>6.11334894613583</v>
      </c>
      <c r="CH59" s="109" t="n">
        <v>39.7866510538642</v>
      </c>
      <c r="CI59" s="110" t="n">
        <v>0.34037368067179</v>
      </c>
      <c r="CJ59" s="107" t="n">
        <v>6.7</v>
      </c>
      <c r="CK59" s="107" t="n">
        <v>6.7</v>
      </c>
      <c r="CL59" s="106" t="n">
        <v>40</v>
      </c>
      <c r="CM59" s="106" t="n">
        <v>560</v>
      </c>
      <c r="CN59" s="106" t="n">
        <v>720</v>
      </c>
      <c r="CO59" s="109" t="n">
        <v>742.669789227166</v>
      </c>
      <c r="CP59" s="105" t="n">
        <v>-3.14858183710644</v>
      </c>
      <c r="CQ59" s="109" t="n">
        <v>82.1842891843891</v>
      </c>
      <c r="CR59" s="109" t="n">
        <v>651.334894613583</v>
      </c>
      <c r="CS59" s="111" t="n">
        <v>93.8587660002876</v>
      </c>
      <c r="CT59" s="5"/>
      <c r="CU59" s="128" t="s">
        <v>386</v>
      </c>
      <c r="CV59" s="198" t="e">
        <f aca="false"/>
        <v>#VALUE!</v>
      </c>
      <c r="CW59" s="139" t="e">
        <f aca="false"/>
        <v>#VALUE!</v>
      </c>
      <c r="CX59" s="24"/>
      <c r="CY59" s="128" t="s">
        <v>386</v>
      </c>
      <c r="CZ59" s="198" t="e">
        <f aca="false"/>
        <v>#VALUE!</v>
      </c>
      <c r="DA59" s="139" t="e">
        <f aca="false"/>
        <v>#VALUE!</v>
      </c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128" t="s">
        <v>386</v>
      </c>
      <c r="DP59" s="198" t="e">
        <f aca="false"/>
        <v>#VALUE!</v>
      </c>
      <c r="DQ59" s="139" t="e">
        <f aca="false"/>
        <v>#VALUE!</v>
      </c>
      <c r="DR59" s="24"/>
      <c r="DS59" s="128" t="s">
        <v>386</v>
      </c>
      <c r="DT59" s="198" t="e">
        <f aca="false"/>
        <v>#VALUE!</v>
      </c>
      <c r="DU59" s="139" t="e">
        <f aca="false"/>
        <v>#VALUE!</v>
      </c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128" t="s">
        <v>386</v>
      </c>
      <c r="EJ59" s="198" t="e">
        <f aca="false"/>
        <v>#VALUE!</v>
      </c>
      <c r="EK59" s="139" t="e">
        <f aca="false"/>
        <v>#VALUE!</v>
      </c>
      <c r="EL59" s="24"/>
      <c r="EM59" s="128" t="s">
        <v>386</v>
      </c>
      <c r="EN59" s="198" t="e">
        <f aca="false"/>
        <v>#VALUE!</v>
      </c>
      <c r="EO59" s="139" t="e">
        <f aca="false"/>
        <v>#VALUE!</v>
      </c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128" t="s">
        <v>386</v>
      </c>
      <c r="FD59" s="198" t="e">
        <f aca="false"/>
        <v>#VALUE!</v>
      </c>
      <c r="FE59" s="139" t="e">
        <f aca="false"/>
        <v>#VALUE!</v>
      </c>
      <c r="FF59" s="24"/>
      <c r="FG59" s="128" t="s">
        <v>386</v>
      </c>
      <c r="FH59" s="198" t="e">
        <f aca="false"/>
        <v>#VALUE!</v>
      </c>
      <c r="FI59" s="139" t="e">
        <f aca="false"/>
        <v>#VALUE!</v>
      </c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128" t="s">
        <v>386</v>
      </c>
      <c r="FX59" s="198" t="e">
        <f aca="false"/>
        <v>#VALUE!</v>
      </c>
      <c r="FY59" s="139" t="e">
        <f aca="false"/>
        <v>#VALUE!</v>
      </c>
      <c r="FZ59" s="24"/>
      <c r="GA59" s="128" t="s">
        <v>386</v>
      </c>
      <c r="GB59" s="198" t="e">
        <f aca="false"/>
        <v>#VALUE!</v>
      </c>
      <c r="GC59" s="139" t="e">
        <f aca="false"/>
        <v>#VALUE!</v>
      </c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128" t="s">
        <v>386</v>
      </c>
      <c r="GR59" s="198" t="e">
        <f aca="false"/>
        <v>#VALUE!</v>
      </c>
      <c r="GS59" s="139" t="e">
        <f aca="false"/>
        <v>#VALUE!</v>
      </c>
      <c r="GT59" s="24"/>
      <c r="GU59" s="128" t="s">
        <v>386</v>
      </c>
      <c r="GV59" s="198" t="e">
        <f aca="false"/>
        <v>#VALUE!</v>
      </c>
      <c r="GW59" s="139" t="e">
        <f aca="false"/>
        <v>#VALUE!</v>
      </c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N59" s="114" t="n">
        <v>13</v>
      </c>
      <c r="HO59" s="115" t="n">
        <v>5</v>
      </c>
      <c r="HP59" s="116" t="n">
        <v>8</v>
      </c>
    </row>
    <row r="60" customFormat="false" ht="15.75" hidden="false" customHeight="false" outlineLevel="0" collapsed="false">
      <c r="A60" s="14"/>
      <c r="B60" s="5"/>
      <c r="C60" s="5"/>
      <c r="D60" s="5"/>
      <c r="E60" s="5"/>
      <c r="F60" s="10"/>
      <c r="G60" s="54" t="s">
        <v>387</v>
      </c>
      <c r="H60" s="141" t="n">
        <v>10</v>
      </c>
      <c r="I60" s="10"/>
      <c r="J60" s="10"/>
      <c r="K60" s="10"/>
      <c r="L60" s="5"/>
      <c r="M60" s="7"/>
      <c r="N60" s="7"/>
      <c r="O60" s="7"/>
      <c r="P60" s="5"/>
      <c r="Q60" s="103" t="n">
        <v>36097</v>
      </c>
      <c r="R60" s="104" t="n">
        <v>0.385416666666667</v>
      </c>
      <c r="S60" s="105" t="n">
        <v>2922.24999999994</v>
      </c>
      <c r="T60" s="106" t="n">
        <v>23.2</v>
      </c>
      <c r="U60" s="106" t="n">
        <v>59</v>
      </c>
      <c r="V60" s="106" t="n">
        <v>46</v>
      </c>
      <c r="W60" s="106" t="n">
        <v>4.1</v>
      </c>
      <c r="X60" s="107" t="n">
        <v>3.9</v>
      </c>
      <c r="Y60" s="107" t="n">
        <v>7.1</v>
      </c>
      <c r="Z60" s="107" t="n">
        <v>2.4</v>
      </c>
      <c r="AA60" s="108"/>
      <c r="AB60" s="105" t="n">
        <v>9.5</v>
      </c>
      <c r="AC60" s="105" t="n">
        <v>13.4</v>
      </c>
      <c r="AD60" s="105" t="n">
        <v>0.747368421052632</v>
      </c>
      <c r="AE60" s="105" t="n">
        <v>0.410526315789474</v>
      </c>
      <c r="AF60" s="105" t="n">
        <v>14.5641025641026</v>
      </c>
      <c r="AG60" s="105" t="n">
        <v>15.3599829336173</v>
      </c>
      <c r="AH60" s="109" t="n">
        <v>5.67326516272071</v>
      </c>
      <c r="AI60" s="109" t="n">
        <v>42.7267348372793</v>
      </c>
      <c r="AJ60" s="110" t="n">
        <v>0.359493487909018</v>
      </c>
      <c r="AK60" s="107" t="n">
        <v>7.8</v>
      </c>
      <c r="AL60" s="107" t="n">
        <v>6.4</v>
      </c>
      <c r="AM60" s="106" t="n">
        <v>28.6</v>
      </c>
      <c r="AN60" s="106" t="n">
        <v>179.8</v>
      </c>
      <c r="AO60" s="106" t="n">
        <v>223.579650155595</v>
      </c>
      <c r="AP60" s="106" t="n">
        <v>720</v>
      </c>
      <c r="AQ60" s="109" t="n">
        <v>800.394448532564</v>
      </c>
      <c r="AR60" s="105" t="n">
        <v>-11.1658956295227</v>
      </c>
      <c r="AS60" s="109" t="n">
        <v>87.2081381377525</v>
      </c>
      <c r="AT60" s="109" t="n">
        <v>595.926516272071</v>
      </c>
      <c r="AU60" s="109" t="n">
        <v>95.2007505591608</v>
      </c>
      <c r="AV60" s="65"/>
      <c r="AW60" s="106" t="n">
        <v>59</v>
      </c>
      <c r="AX60" s="106" t="n">
        <v>54</v>
      </c>
      <c r="AY60" s="106" t="n">
        <v>4.1</v>
      </c>
      <c r="AZ60" s="107" t="n">
        <v>4.95714285714286</v>
      </c>
      <c r="BA60" s="105" t="n">
        <v>8.44285714285714</v>
      </c>
      <c r="BB60" s="105" t="n">
        <v>9.5</v>
      </c>
      <c r="BC60" s="105" t="n">
        <v>13.4</v>
      </c>
      <c r="BD60" s="110" t="n">
        <v>0.331159143076741</v>
      </c>
      <c r="BE60" s="105" t="n">
        <v>0.521804511278196</v>
      </c>
      <c r="BF60" s="105" t="n">
        <v>15.2527472527473</v>
      </c>
      <c r="BG60" s="105" t="n">
        <v>16.0862597926515</v>
      </c>
      <c r="BH60" s="109" t="n">
        <v>5.04285414551608</v>
      </c>
      <c r="BI60" s="109" t="n">
        <v>47.3571458544839</v>
      </c>
      <c r="BJ60" s="110" t="n">
        <v>0.339679672463378</v>
      </c>
      <c r="BK60" s="107" t="n">
        <v>6.4</v>
      </c>
      <c r="BL60" s="107" t="n">
        <v>6.7</v>
      </c>
      <c r="BM60" s="106" t="n">
        <v>19.76</v>
      </c>
      <c r="BN60" s="106" t="n">
        <v>409.6</v>
      </c>
      <c r="BO60" s="106" t="n">
        <v>560</v>
      </c>
      <c r="BP60" s="109" t="n">
        <v>638.490829103215</v>
      </c>
      <c r="BQ60" s="105" t="n">
        <v>-14.016219482717</v>
      </c>
      <c r="BR60" s="109" t="n">
        <v>91.1619863497199</v>
      </c>
      <c r="BS60" s="109" t="n">
        <v>524.045414551608</v>
      </c>
      <c r="BT60" s="109" t="n">
        <v>96.2293344333702</v>
      </c>
      <c r="BU60" s="65"/>
      <c r="BV60" s="106" t="n">
        <v>54</v>
      </c>
      <c r="BW60" s="106" t="n">
        <v>46</v>
      </c>
      <c r="BX60" s="106" t="n">
        <v>4.1</v>
      </c>
      <c r="BY60" s="107" t="n">
        <v>2.14285714285714</v>
      </c>
      <c r="BZ60" s="105" t="n">
        <v>6.3</v>
      </c>
      <c r="CA60" s="105" t="n">
        <v>4.54285714285714</v>
      </c>
      <c r="CB60" s="105" t="n">
        <v>8.44285714285714</v>
      </c>
      <c r="CC60" s="110" t="n">
        <v>0.447032355337079</v>
      </c>
      <c r="CD60" s="105" t="n">
        <v>0.471698113207547</v>
      </c>
      <c r="CE60" s="105" t="n">
        <v>13.1868131868132</v>
      </c>
      <c r="CF60" s="105" t="n">
        <v>13.9074292155489</v>
      </c>
      <c r="CG60" s="109" t="n">
        <v>6.0843537414966</v>
      </c>
      <c r="CH60" s="109" t="n">
        <v>39.8156462585034</v>
      </c>
      <c r="CI60" s="110" t="n">
        <v>0.349295579060924</v>
      </c>
      <c r="CJ60" s="107" t="n">
        <v>6.7</v>
      </c>
      <c r="CK60" s="107" t="n">
        <v>6.7</v>
      </c>
      <c r="CL60" s="106" t="n">
        <v>40</v>
      </c>
      <c r="CM60" s="106" t="n">
        <v>560</v>
      </c>
      <c r="CN60" s="106" t="n">
        <v>720</v>
      </c>
      <c r="CO60" s="109" t="n">
        <v>736.87074829932</v>
      </c>
      <c r="CP60" s="105" t="n">
        <v>-2.34315948601663</v>
      </c>
      <c r="CQ60" s="109" t="n">
        <v>82.1092841087447</v>
      </c>
      <c r="CR60" s="109" t="n">
        <v>648.43537414966</v>
      </c>
      <c r="CS60" s="111" t="n">
        <v>93.8313050776333</v>
      </c>
      <c r="CT60" s="5"/>
      <c r="CU60" s="128" t="s">
        <v>388</v>
      </c>
      <c r="CV60" s="198" t="e">
        <f aca="false"/>
        <v>#VALUE!</v>
      </c>
      <c r="CW60" s="139" t="e">
        <f aca="false"/>
        <v>#VALUE!</v>
      </c>
      <c r="CX60" s="24"/>
      <c r="CY60" s="128" t="s">
        <v>388</v>
      </c>
      <c r="CZ60" s="198" t="e">
        <f aca="false"/>
        <v>#VALUE!</v>
      </c>
      <c r="DA60" s="139" t="e">
        <f aca="false"/>
        <v>#VALUE!</v>
      </c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128" t="s">
        <v>388</v>
      </c>
      <c r="DP60" s="198" t="e">
        <f aca="false"/>
        <v>#VALUE!</v>
      </c>
      <c r="DQ60" s="139" t="e">
        <f aca="false"/>
        <v>#VALUE!</v>
      </c>
      <c r="DR60" s="24"/>
      <c r="DS60" s="128" t="s">
        <v>388</v>
      </c>
      <c r="DT60" s="198" t="e">
        <f aca="false"/>
        <v>#VALUE!</v>
      </c>
      <c r="DU60" s="139" t="e">
        <f aca="false"/>
        <v>#VALUE!</v>
      </c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128" t="s">
        <v>388</v>
      </c>
      <c r="EJ60" s="198" t="e">
        <f aca="false"/>
        <v>#VALUE!</v>
      </c>
      <c r="EK60" s="139" t="e">
        <f aca="false"/>
        <v>#VALUE!</v>
      </c>
      <c r="EL60" s="24"/>
      <c r="EM60" s="128" t="s">
        <v>388</v>
      </c>
      <c r="EN60" s="198" t="e">
        <f aca="false"/>
        <v>#VALUE!</v>
      </c>
      <c r="EO60" s="139" t="e">
        <f aca="false"/>
        <v>#VALUE!</v>
      </c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128" t="s">
        <v>388</v>
      </c>
      <c r="FD60" s="198" t="e">
        <f aca="false"/>
        <v>#VALUE!</v>
      </c>
      <c r="FE60" s="139" t="e">
        <f aca="false"/>
        <v>#VALUE!</v>
      </c>
      <c r="FF60" s="24"/>
      <c r="FG60" s="128" t="s">
        <v>388</v>
      </c>
      <c r="FH60" s="198" t="e">
        <f aca="false"/>
        <v>#VALUE!</v>
      </c>
      <c r="FI60" s="139" t="e">
        <f aca="false"/>
        <v>#VALUE!</v>
      </c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128" t="s">
        <v>388</v>
      </c>
      <c r="FX60" s="198" t="e">
        <f aca="false"/>
        <v>#VALUE!</v>
      </c>
      <c r="FY60" s="139" t="e">
        <f aca="false"/>
        <v>#VALUE!</v>
      </c>
      <c r="FZ60" s="24"/>
      <c r="GA60" s="128" t="s">
        <v>388</v>
      </c>
      <c r="GB60" s="198" t="e">
        <f aca="false"/>
        <v>#VALUE!</v>
      </c>
      <c r="GC60" s="139" t="e">
        <f aca="false"/>
        <v>#VALUE!</v>
      </c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128" t="s">
        <v>388</v>
      </c>
      <c r="GR60" s="198" t="e">
        <f aca="false"/>
        <v>#VALUE!</v>
      </c>
      <c r="GS60" s="139" t="e">
        <f aca="false"/>
        <v>#VALUE!</v>
      </c>
      <c r="GT60" s="24"/>
      <c r="GU60" s="128" t="s">
        <v>388</v>
      </c>
      <c r="GV60" s="198" t="e">
        <f aca="false"/>
        <v>#VALUE!</v>
      </c>
      <c r="GW60" s="139" t="e">
        <f aca="false"/>
        <v>#VALUE!</v>
      </c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N60" s="114" t="n">
        <v>13</v>
      </c>
      <c r="HO60" s="115" t="n">
        <v>5</v>
      </c>
      <c r="HP60" s="116" t="n">
        <v>8</v>
      </c>
    </row>
    <row r="61" customFormat="false" ht="15.75" hidden="false" customHeight="false" outlineLevel="0" collapsed="false">
      <c r="A61" s="14"/>
      <c r="B61" s="5"/>
      <c r="C61" s="5"/>
      <c r="D61" s="5"/>
      <c r="E61" s="5"/>
      <c r="F61" s="10"/>
      <c r="G61" s="54" t="s">
        <v>389</v>
      </c>
      <c r="H61" s="141" t="n">
        <v>3</v>
      </c>
      <c r="I61" s="10"/>
      <c r="J61" s="10"/>
      <c r="K61" s="10"/>
      <c r="L61" s="5"/>
      <c r="M61" s="7"/>
      <c r="N61" s="7"/>
      <c r="O61" s="7"/>
      <c r="P61" s="5"/>
      <c r="Q61" s="103" t="n">
        <v>36098</v>
      </c>
      <c r="R61" s="104" t="n">
        <v>0.4375</v>
      </c>
      <c r="S61" s="105" t="n">
        <v>2947.5</v>
      </c>
      <c r="T61" s="106" t="n">
        <v>23.2</v>
      </c>
      <c r="U61" s="106" t="n">
        <v>57</v>
      </c>
      <c r="V61" s="106" t="n">
        <v>45</v>
      </c>
      <c r="W61" s="106" t="n">
        <v>4</v>
      </c>
      <c r="X61" s="107" t="n">
        <v>3.8</v>
      </c>
      <c r="Y61" s="107" t="n">
        <v>7.1</v>
      </c>
      <c r="Z61" s="107" t="n">
        <v>2.4</v>
      </c>
      <c r="AA61" s="108"/>
      <c r="AB61" s="105" t="n">
        <v>9.5</v>
      </c>
      <c r="AC61" s="105" t="n">
        <v>13.3</v>
      </c>
      <c r="AD61" s="105" t="n">
        <v>0.747368421052632</v>
      </c>
      <c r="AE61" s="105" t="n">
        <v>0.4</v>
      </c>
      <c r="AF61" s="105" t="n">
        <v>14.5641025641026</v>
      </c>
      <c r="AG61" s="105" t="n">
        <v>15.3599829336173</v>
      </c>
      <c r="AH61" s="109" t="n">
        <v>5.14980340504113</v>
      </c>
      <c r="AI61" s="109" t="n">
        <v>41.8501965949589</v>
      </c>
      <c r="AJ61" s="110" t="n">
        <v>0.367022957676321</v>
      </c>
      <c r="AK61" s="107" t="n">
        <v>7.7</v>
      </c>
      <c r="AL61" s="107" t="n">
        <v>6.4</v>
      </c>
      <c r="AM61" s="106" t="n">
        <v>28.6</v>
      </c>
      <c r="AN61" s="106" t="n">
        <v>179.8</v>
      </c>
      <c r="AO61" s="106" t="n">
        <v>206.070148112187</v>
      </c>
      <c r="AP61" s="106" t="n">
        <v>720</v>
      </c>
      <c r="AQ61" s="109" t="n">
        <v>731.086002944073</v>
      </c>
      <c r="AR61" s="105" t="n">
        <v>-1.5397226311212</v>
      </c>
      <c r="AS61" s="109" t="n">
        <v>86.1212309196625</v>
      </c>
      <c r="AT61" s="109" t="n">
        <v>543.580340504114</v>
      </c>
      <c r="AU61" s="109" t="n">
        <v>94.7385882327024</v>
      </c>
      <c r="AV61" s="65"/>
      <c r="AW61" s="106" t="n">
        <v>57</v>
      </c>
      <c r="AX61" s="106" t="n">
        <v>52</v>
      </c>
      <c r="AY61" s="106" t="n">
        <v>4</v>
      </c>
      <c r="AZ61" s="107" t="n">
        <v>4.87777777777778</v>
      </c>
      <c r="BA61" s="105" t="n">
        <v>8.42222222222222</v>
      </c>
      <c r="BB61" s="105" t="n">
        <v>9.5</v>
      </c>
      <c r="BC61" s="105" t="n">
        <v>13.3</v>
      </c>
      <c r="BD61" s="110" t="n">
        <v>0.329330199331822</v>
      </c>
      <c r="BE61" s="105" t="n">
        <v>0.513450292397661</v>
      </c>
      <c r="BF61" s="105" t="n">
        <v>15.008547008547</v>
      </c>
      <c r="BG61" s="105" t="n">
        <v>15.8287148071784</v>
      </c>
      <c r="BH61" s="109" t="n">
        <v>4.53544525065963</v>
      </c>
      <c r="BI61" s="109" t="n">
        <v>45.9645547493404</v>
      </c>
      <c r="BJ61" s="110" t="n">
        <v>0.344367848084192</v>
      </c>
      <c r="BK61" s="107" t="n">
        <v>6.4</v>
      </c>
      <c r="BL61" s="107" t="n">
        <v>6.7</v>
      </c>
      <c r="BM61" s="106" t="n">
        <v>19.5</v>
      </c>
      <c r="BN61" s="106" t="n">
        <v>371.2</v>
      </c>
      <c r="BO61" s="106" t="n">
        <v>560</v>
      </c>
      <c r="BP61" s="109" t="n">
        <v>574.889050131926</v>
      </c>
      <c r="BQ61" s="105" t="n">
        <v>-2.65875895212964</v>
      </c>
      <c r="BR61" s="109" t="n">
        <v>90.5372028997698</v>
      </c>
      <c r="BS61" s="109" t="n">
        <v>473.044525065963</v>
      </c>
      <c r="BT61" s="109" t="n">
        <v>95.8777664750943</v>
      </c>
      <c r="BU61" s="65"/>
      <c r="BV61" s="106" t="n">
        <v>52</v>
      </c>
      <c r="BW61" s="106" t="n">
        <v>45</v>
      </c>
      <c r="BX61" s="106" t="n">
        <v>4</v>
      </c>
      <c r="BY61" s="107" t="n">
        <v>2.22222222222222</v>
      </c>
      <c r="BZ61" s="105" t="n">
        <v>6.2</v>
      </c>
      <c r="CA61" s="105" t="n">
        <v>4.62222222222222</v>
      </c>
      <c r="CB61" s="105" t="n">
        <v>8.42222222222222</v>
      </c>
      <c r="CC61" s="110" t="n">
        <v>0.443374467847241</v>
      </c>
      <c r="CD61" s="105" t="n">
        <v>0.480769230769231</v>
      </c>
      <c r="CE61" s="105" t="n">
        <v>13.6752136752137</v>
      </c>
      <c r="CF61" s="105" t="n">
        <v>14.4225191864951</v>
      </c>
      <c r="CG61" s="109" t="n">
        <v>6.13189964157706</v>
      </c>
      <c r="CH61" s="109" t="n">
        <v>38.3681003584229</v>
      </c>
      <c r="CI61" s="110" t="n">
        <v>0.375898703656538</v>
      </c>
      <c r="CJ61" s="107" t="n">
        <v>6.7</v>
      </c>
      <c r="CK61" s="107" t="n">
        <v>6.7</v>
      </c>
      <c r="CL61" s="106" t="n">
        <v>40</v>
      </c>
      <c r="CM61" s="106" t="n">
        <v>560</v>
      </c>
      <c r="CN61" s="106" t="n">
        <v>720</v>
      </c>
      <c r="CO61" s="109" t="n">
        <v>746.379928315412</v>
      </c>
      <c r="CP61" s="105" t="n">
        <v>-3.66387893269613</v>
      </c>
      <c r="CQ61" s="109" t="n">
        <v>80.589134153374</v>
      </c>
      <c r="CR61" s="109" t="n">
        <v>653.189964157706</v>
      </c>
      <c r="CS61" s="111" t="n">
        <v>93.8762071992976</v>
      </c>
      <c r="CT61" s="5"/>
      <c r="CU61" s="128" t="s">
        <v>390</v>
      </c>
      <c r="CV61" s="201" t="e">
        <f aca="false"/>
        <v>#VALUE!</v>
      </c>
      <c r="CW61" s="202" t="e">
        <f aca="false"/>
        <v>#VALUE!</v>
      </c>
      <c r="CX61" s="24"/>
      <c r="CY61" s="128" t="s">
        <v>390</v>
      </c>
      <c r="CZ61" s="201" t="e">
        <f aca="false"/>
        <v>#VALUE!</v>
      </c>
      <c r="DA61" s="202" t="e">
        <f aca="false"/>
        <v>#VALUE!</v>
      </c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128" t="s">
        <v>390</v>
      </c>
      <c r="DP61" s="201" t="e">
        <f aca="false"/>
        <v>#VALUE!</v>
      </c>
      <c r="DQ61" s="202" t="e">
        <f aca="false"/>
        <v>#VALUE!</v>
      </c>
      <c r="DR61" s="24"/>
      <c r="DS61" s="128" t="s">
        <v>390</v>
      </c>
      <c r="DT61" s="201" t="e">
        <f aca="false"/>
        <v>#VALUE!</v>
      </c>
      <c r="DU61" s="202" t="e">
        <f aca="false"/>
        <v>#VALUE!</v>
      </c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128" t="s">
        <v>390</v>
      </c>
      <c r="EJ61" s="201" t="e">
        <f aca="false"/>
        <v>#VALUE!</v>
      </c>
      <c r="EK61" s="202" t="e">
        <f aca="false"/>
        <v>#VALUE!</v>
      </c>
      <c r="EL61" s="24"/>
      <c r="EM61" s="128" t="s">
        <v>390</v>
      </c>
      <c r="EN61" s="201" t="e">
        <f aca="false"/>
        <v>#VALUE!</v>
      </c>
      <c r="EO61" s="202" t="e">
        <f aca="false"/>
        <v>#VALUE!</v>
      </c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128" t="s">
        <v>390</v>
      </c>
      <c r="FD61" s="201" t="e">
        <f aca="false"/>
        <v>#VALUE!</v>
      </c>
      <c r="FE61" s="202" t="e">
        <f aca="false"/>
        <v>#VALUE!</v>
      </c>
      <c r="FF61" s="24"/>
      <c r="FG61" s="128" t="s">
        <v>390</v>
      </c>
      <c r="FH61" s="201" t="e">
        <f aca="false"/>
        <v>#VALUE!</v>
      </c>
      <c r="FI61" s="202" t="e">
        <f aca="false"/>
        <v>#VALUE!</v>
      </c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128" t="s">
        <v>390</v>
      </c>
      <c r="FX61" s="201" t="e">
        <f aca="false"/>
        <v>#VALUE!</v>
      </c>
      <c r="FY61" s="202" t="e">
        <f aca="false"/>
        <v>#VALUE!</v>
      </c>
      <c r="FZ61" s="24"/>
      <c r="GA61" s="128" t="s">
        <v>390</v>
      </c>
      <c r="GB61" s="201" t="e">
        <f aca="false"/>
        <v>#VALUE!</v>
      </c>
      <c r="GC61" s="202" t="e">
        <f aca="false"/>
        <v>#VALUE!</v>
      </c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128" t="s">
        <v>390</v>
      </c>
      <c r="GR61" s="201" t="e">
        <f aca="false"/>
        <v>#VALUE!</v>
      </c>
      <c r="GS61" s="202" t="e">
        <f aca="false"/>
        <v>#VALUE!</v>
      </c>
      <c r="GT61" s="24"/>
      <c r="GU61" s="128" t="s">
        <v>390</v>
      </c>
      <c r="GV61" s="201" t="e">
        <f aca="false"/>
        <v>#VALUE!</v>
      </c>
      <c r="GW61" s="202" t="e">
        <f aca="false"/>
        <v>#VALUE!</v>
      </c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N61" s="114" t="n">
        <v>12</v>
      </c>
      <c r="HO61" s="115" t="n">
        <v>5</v>
      </c>
      <c r="HP61" s="116" t="n">
        <v>7</v>
      </c>
    </row>
    <row r="62" customFormat="false" ht="15.75" hidden="false" customHeight="false" outlineLevel="0" collapsed="false">
      <c r="A62" s="14"/>
      <c r="B62" s="5"/>
      <c r="C62" s="5"/>
      <c r="D62" s="5"/>
      <c r="E62" s="5"/>
      <c r="F62" s="10"/>
      <c r="G62" s="54" t="s">
        <v>391</v>
      </c>
      <c r="H62" s="141"/>
      <c r="I62" s="10"/>
      <c r="J62" s="10"/>
      <c r="K62" s="10"/>
      <c r="L62" s="5"/>
      <c r="M62" s="7"/>
      <c r="N62" s="7"/>
      <c r="O62" s="7"/>
      <c r="P62" s="5"/>
      <c r="Q62" s="103" t="n">
        <v>36099</v>
      </c>
      <c r="R62" s="104" t="n">
        <v>0.385416666666667</v>
      </c>
      <c r="S62" s="105" t="n">
        <v>2970.24999999994</v>
      </c>
      <c r="T62" s="106" t="n">
        <v>23.3</v>
      </c>
      <c r="U62" s="106" t="n">
        <v>57</v>
      </c>
      <c r="V62" s="106" t="n">
        <v>45</v>
      </c>
      <c r="W62" s="106" t="n">
        <v>4</v>
      </c>
      <c r="X62" s="107" t="n">
        <v>3.8</v>
      </c>
      <c r="Y62" s="107" t="n">
        <v>7.2</v>
      </c>
      <c r="Z62" s="107" t="n">
        <v>2.4</v>
      </c>
      <c r="AA62" s="108"/>
      <c r="AB62" s="105" t="n">
        <v>9.6</v>
      </c>
      <c r="AC62" s="105" t="n">
        <v>13.4</v>
      </c>
      <c r="AD62" s="105" t="n">
        <v>0.75</v>
      </c>
      <c r="AE62" s="105" t="n">
        <v>0.395833333333333</v>
      </c>
      <c r="AF62" s="105" t="n">
        <v>14.7692307692308</v>
      </c>
      <c r="AG62" s="105" t="n">
        <v>15.5303469629645</v>
      </c>
      <c r="AH62" s="109" t="n">
        <v>5.45232536986903</v>
      </c>
      <c r="AI62" s="109" t="n">
        <v>41.547674630131</v>
      </c>
      <c r="AJ62" s="110" t="n">
        <v>0.373795816522104</v>
      </c>
      <c r="AK62" s="107" t="n">
        <v>7.8</v>
      </c>
      <c r="AL62" s="107" t="n">
        <v>6.4</v>
      </c>
      <c r="AM62" s="106" t="n">
        <v>28.08</v>
      </c>
      <c r="AN62" s="106" t="n">
        <v>179.8</v>
      </c>
      <c r="AO62" s="106" t="n">
        <v>214.460510092462</v>
      </c>
      <c r="AP62" s="106" t="n">
        <v>720</v>
      </c>
      <c r="AQ62" s="109" t="n">
        <v>773.602040369847</v>
      </c>
      <c r="AR62" s="105" t="n">
        <v>-7.44472782914539</v>
      </c>
      <c r="AS62" s="109" t="n">
        <v>86.9066804010241</v>
      </c>
      <c r="AT62" s="109" t="n">
        <v>573.312536986903</v>
      </c>
      <c r="AU62" s="109" t="n">
        <v>95.1021479230897</v>
      </c>
      <c r="AV62" s="65"/>
      <c r="AW62" s="106" t="n">
        <v>57</v>
      </c>
      <c r="AX62" s="106" t="n">
        <v>52</v>
      </c>
      <c r="AY62" s="106" t="n">
        <v>4</v>
      </c>
      <c r="AZ62" s="107" t="n">
        <v>4.97777777777778</v>
      </c>
      <c r="BA62" s="105" t="n">
        <v>8.42222222222222</v>
      </c>
      <c r="BB62" s="105" t="n">
        <v>9.6</v>
      </c>
      <c r="BC62" s="105" t="n">
        <v>13.4</v>
      </c>
      <c r="BD62" s="110" t="n">
        <v>0.330846297436163</v>
      </c>
      <c r="BE62" s="105" t="n">
        <v>0.518518518518519</v>
      </c>
      <c r="BF62" s="105" t="n">
        <v>15.3162393162393</v>
      </c>
      <c r="BG62" s="105" t="n">
        <v>16.1055449986299</v>
      </c>
      <c r="BH62" s="109" t="n">
        <v>4.55632453825858</v>
      </c>
      <c r="BI62" s="109" t="n">
        <v>45.9436754617414</v>
      </c>
      <c r="BJ62" s="110" t="n">
        <v>0.350549772885311</v>
      </c>
      <c r="BK62" s="107" t="n">
        <v>6.4</v>
      </c>
      <c r="BL62" s="107" t="n">
        <v>6.7</v>
      </c>
      <c r="BM62" s="106" t="n">
        <v>19.5</v>
      </c>
      <c r="BN62" s="106" t="n">
        <v>371.2</v>
      </c>
      <c r="BO62" s="106" t="n">
        <v>560</v>
      </c>
      <c r="BP62" s="109" t="n">
        <v>579.064907651715</v>
      </c>
      <c r="BQ62" s="105" t="n">
        <v>-3.40444779494912</v>
      </c>
      <c r="BR62" s="109" t="n">
        <v>90.9074169451556</v>
      </c>
      <c r="BS62" s="109" t="n">
        <v>475.132453825858</v>
      </c>
      <c r="BT62" s="109" t="n">
        <v>95.8958812762668</v>
      </c>
      <c r="BU62" s="65"/>
      <c r="BV62" s="106" t="n">
        <v>52</v>
      </c>
      <c r="BW62" s="106" t="n">
        <v>45</v>
      </c>
      <c r="BX62" s="106" t="n">
        <v>4</v>
      </c>
      <c r="BY62" s="107" t="n">
        <v>2.22222222222222</v>
      </c>
      <c r="BZ62" s="105" t="n">
        <v>6.2</v>
      </c>
      <c r="CA62" s="105" t="n">
        <v>4.62222222222222</v>
      </c>
      <c r="CB62" s="105" t="n">
        <v>8.42222222222222</v>
      </c>
      <c r="CC62" s="110" t="n">
        <v>0.44337446784724</v>
      </c>
      <c r="CD62" s="105" t="n">
        <v>0.480769230769231</v>
      </c>
      <c r="CE62" s="105" t="n">
        <v>13.6752136752137</v>
      </c>
      <c r="CF62" s="105" t="n">
        <v>14.3799508916338</v>
      </c>
      <c r="CG62" s="109" t="n">
        <v>6.13189964157706</v>
      </c>
      <c r="CH62" s="109" t="n">
        <v>38.3681003584229</v>
      </c>
      <c r="CI62" s="110" t="n">
        <v>0.374789232651623</v>
      </c>
      <c r="CJ62" s="107" t="n">
        <v>6.7</v>
      </c>
      <c r="CK62" s="107" t="n">
        <v>6.7</v>
      </c>
      <c r="CL62" s="106" t="n">
        <v>40</v>
      </c>
      <c r="CM62" s="106" t="n">
        <v>560</v>
      </c>
      <c r="CN62" s="106" t="n">
        <v>720</v>
      </c>
      <c r="CO62" s="109" t="n">
        <v>746.379928315412</v>
      </c>
      <c r="CP62" s="105" t="n">
        <v>-3.66387893269615</v>
      </c>
      <c r="CQ62" s="109" t="n">
        <v>81.3485475798064</v>
      </c>
      <c r="CR62" s="109" t="n">
        <v>653.189964157706</v>
      </c>
      <c r="CS62" s="111" t="n">
        <v>93.8762071992976</v>
      </c>
      <c r="CT62" s="5"/>
      <c r="CU62" s="128" t="s">
        <v>392</v>
      </c>
      <c r="CV62" s="197" t="e">
        <f aca="false"/>
        <v>#VALUE!</v>
      </c>
      <c r="CW62" s="111" t="e">
        <f aca="false"/>
        <v>#VALUE!</v>
      </c>
      <c r="CX62" s="24"/>
      <c r="CY62" s="128" t="s">
        <v>392</v>
      </c>
      <c r="CZ62" s="197" t="e">
        <f aca="false"/>
        <v>#VALUE!</v>
      </c>
      <c r="DA62" s="111" t="e">
        <f aca="false"/>
        <v>#VALUE!</v>
      </c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128" t="s">
        <v>392</v>
      </c>
      <c r="DP62" s="197" t="e">
        <f aca="false"/>
        <v>#VALUE!</v>
      </c>
      <c r="DQ62" s="111" t="e">
        <f aca="false"/>
        <v>#VALUE!</v>
      </c>
      <c r="DR62" s="24"/>
      <c r="DS62" s="128" t="s">
        <v>392</v>
      </c>
      <c r="DT62" s="197" t="e">
        <f aca="false"/>
        <v>#VALUE!</v>
      </c>
      <c r="DU62" s="111" t="e">
        <f aca="false"/>
        <v>#VALUE!</v>
      </c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128" t="s">
        <v>392</v>
      </c>
      <c r="EJ62" s="197" t="e">
        <f aca="false"/>
        <v>#VALUE!</v>
      </c>
      <c r="EK62" s="111" t="e">
        <f aca="false"/>
        <v>#VALUE!</v>
      </c>
      <c r="EL62" s="24"/>
      <c r="EM62" s="128" t="s">
        <v>392</v>
      </c>
      <c r="EN62" s="197" t="e">
        <f aca="false"/>
        <v>#VALUE!</v>
      </c>
      <c r="EO62" s="111" t="e">
        <f aca="false"/>
        <v>#VALUE!</v>
      </c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128" t="s">
        <v>392</v>
      </c>
      <c r="FD62" s="197" t="e">
        <f aca="false"/>
        <v>#VALUE!</v>
      </c>
      <c r="FE62" s="111" t="e">
        <f aca="false"/>
        <v>#VALUE!</v>
      </c>
      <c r="FF62" s="24"/>
      <c r="FG62" s="128" t="s">
        <v>392</v>
      </c>
      <c r="FH62" s="197" t="e">
        <f aca="false"/>
        <v>#VALUE!</v>
      </c>
      <c r="FI62" s="111" t="e">
        <f aca="false"/>
        <v>#VALUE!</v>
      </c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128" t="s">
        <v>392</v>
      </c>
      <c r="FX62" s="197" t="e">
        <f aca="false"/>
        <v>#VALUE!</v>
      </c>
      <c r="FY62" s="111" t="e">
        <f aca="false"/>
        <v>#VALUE!</v>
      </c>
      <c r="FZ62" s="24"/>
      <c r="GA62" s="128" t="s">
        <v>392</v>
      </c>
      <c r="GB62" s="197" t="e">
        <f aca="false"/>
        <v>#VALUE!</v>
      </c>
      <c r="GC62" s="111" t="e">
        <f aca="false"/>
        <v>#VALUE!</v>
      </c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128" t="s">
        <v>392</v>
      </c>
      <c r="GR62" s="197" t="e">
        <f aca="false"/>
        <v>#VALUE!</v>
      </c>
      <c r="GS62" s="111" t="e">
        <f aca="false"/>
        <v>#VALUE!</v>
      </c>
      <c r="GT62" s="24"/>
      <c r="GU62" s="128" t="s">
        <v>392</v>
      </c>
      <c r="GV62" s="197" t="e">
        <f aca="false"/>
        <v>#VALUE!</v>
      </c>
      <c r="GW62" s="111" t="e">
        <f aca="false"/>
        <v>#VALUE!</v>
      </c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N62" s="114" t="n">
        <v>12</v>
      </c>
      <c r="HO62" s="115" t="n">
        <v>5</v>
      </c>
      <c r="HP62" s="116" t="n">
        <v>7</v>
      </c>
    </row>
    <row r="63" customFormat="false" ht="15.75" hidden="false" customHeight="false" outlineLevel="0" collapsed="false">
      <c r="A63" s="14"/>
      <c r="B63" s="5"/>
      <c r="C63" s="5"/>
      <c r="D63" s="5"/>
      <c r="E63" s="5"/>
      <c r="F63" s="10"/>
      <c r="G63" s="54" t="s">
        <v>393</v>
      </c>
      <c r="H63" s="111" t="n">
        <v>19</v>
      </c>
      <c r="I63" s="10"/>
      <c r="J63" s="10"/>
      <c r="K63" s="10"/>
      <c r="L63" s="5"/>
      <c r="M63" s="7"/>
      <c r="N63" s="7"/>
      <c r="O63" s="7"/>
      <c r="P63" s="5"/>
      <c r="Q63" s="103" t="n">
        <v>36100</v>
      </c>
      <c r="R63" s="104" t="n">
        <v>0.479166666666667</v>
      </c>
      <c r="S63" s="105" t="n">
        <v>2996.49999999994</v>
      </c>
      <c r="T63" s="106" t="n">
        <v>25</v>
      </c>
      <c r="U63" s="106" t="n">
        <v>58</v>
      </c>
      <c r="V63" s="106" t="n">
        <v>46</v>
      </c>
      <c r="W63" s="106" t="n">
        <v>4.3</v>
      </c>
      <c r="X63" s="107" t="n">
        <v>3.8</v>
      </c>
      <c r="Y63" s="107" t="n">
        <v>7.2</v>
      </c>
      <c r="Z63" s="107" t="n">
        <v>2.4</v>
      </c>
      <c r="AA63" s="108"/>
      <c r="AB63" s="105" t="n">
        <v>9.6</v>
      </c>
      <c r="AC63" s="105" t="n">
        <v>13.4</v>
      </c>
      <c r="AD63" s="105" t="n">
        <v>0.75</v>
      </c>
      <c r="AE63" s="105" t="n">
        <v>0.395833333333333</v>
      </c>
      <c r="AF63" s="105" t="n">
        <v>14.7692307692308</v>
      </c>
      <c r="AG63" s="105" t="n">
        <v>14.7692307692308</v>
      </c>
      <c r="AH63" s="109" t="n">
        <v>6.02001266532467</v>
      </c>
      <c r="AI63" s="109" t="n">
        <v>41.6799873346753</v>
      </c>
      <c r="AJ63" s="110" t="n">
        <v>0.354348254730481</v>
      </c>
      <c r="AK63" s="107" t="n">
        <v>7.7</v>
      </c>
      <c r="AL63" s="107" t="n">
        <v>6.4</v>
      </c>
      <c r="AM63" s="106" t="n">
        <v>26</v>
      </c>
      <c r="AN63" s="106" t="n">
        <v>179.8</v>
      </c>
      <c r="AO63" s="106" t="n">
        <v>231.786147233037</v>
      </c>
      <c r="AP63" s="106" t="n">
        <v>712.8</v>
      </c>
      <c r="AQ63" s="109" t="n">
        <v>849.144588932148</v>
      </c>
      <c r="AR63" s="105" t="n">
        <v>-19.1280287503014</v>
      </c>
      <c r="AS63" s="109" t="n">
        <v>88.7827636334713</v>
      </c>
      <c r="AT63" s="109" t="n">
        <v>628.001266532467</v>
      </c>
      <c r="AU63" s="109" t="n">
        <v>95.8598809611388</v>
      </c>
      <c r="AV63" s="65"/>
      <c r="AW63" s="106" t="n">
        <v>58</v>
      </c>
      <c r="AX63" s="106" t="n">
        <v>54</v>
      </c>
      <c r="AY63" s="106" t="n">
        <v>4.3</v>
      </c>
      <c r="AZ63" s="107" t="n">
        <v>5.05714285714286</v>
      </c>
      <c r="BA63" s="105" t="n">
        <v>8.34285714285714</v>
      </c>
      <c r="BB63" s="105" t="n">
        <v>9.6</v>
      </c>
      <c r="BC63" s="105" t="n">
        <v>13.4</v>
      </c>
      <c r="BD63" s="110" t="n">
        <v>0.3296430449724</v>
      </c>
      <c r="BE63" s="105" t="n">
        <v>0.526785714285714</v>
      </c>
      <c r="BF63" s="105" t="n">
        <v>15.5604395604396</v>
      </c>
      <c r="BG63" s="105" t="n">
        <v>15.5604395604396</v>
      </c>
      <c r="BH63" s="109" t="n">
        <v>4.92669315068493</v>
      </c>
      <c r="BI63" s="109" t="n">
        <v>46.7733068493151</v>
      </c>
      <c r="BJ63" s="110" t="n">
        <v>0.332677773041985</v>
      </c>
      <c r="BK63" s="107" t="n">
        <v>6.4</v>
      </c>
      <c r="BL63" s="107" t="n">
        <v>6.6</v>
      </c>
      <c r="BM63" s="106" t="n">
        <v>18.72</v>
      </c>
      <c r="BN63" s="106" t="n">
        <v>396.8</v>
      </c>
      <c r="BO63" s="106" t="n">
        <v>553</v>
      </c>
      <c r="BP63" s="109" t="n">
        <v>625.978630136986</v>
      </c>
      <c r="BQ63" s="105" t="n">
        <v>-13.1968589759469</v>
      </c>
      <c r="BR63" s="109" t="n">
        <v>91.9235898160993</v>
      </c>
      <c r="BS63" s="109" t="n">
        <v>511.389315068493</v>
      </c>
      <c r="BT63" s="109" t="n">
        <v>96.3393838219923</v>
      </c>
      <c r="BU63" s="65"/>
      <c r="BV63" s="106" t="n">
        <v>54</v>
      </c>
      <c r="BW63" s="106" t="n">
        <v>46</v>
      </c>
      <c r="BX63" s="106" t="n">
        <v>4.3</v>
      </c>
      <c r="BY63" s="107" t="n">
        <v>2.14285714285714</v>
      </c>
      <c r="BZ63" s="105" t="n">
        <v>6.2</v>
      </c>
      <c r="CA63" s="105" t="n">
        <v>4.54285714285714</v>
      </c>
      <c r="CB63" s="105" t="n">
        <v>8.34285714285714</v>
      </c>
      <c r="CC63" s="110" t="n">
        <v>0.440967962919715</v>
      </c>
      <c r="CD63" s="105" t="n">
        <v>0.471698113207547</v>
      </c>
      <c r="CE63" s="105" t="n">
        <v>13.1868131868132</v>
      </c>
      <c r="CF63" s="105" t="n">
        <v>13.1868131868132</v>
      </c>
      <c r="CG63" s="109" t="n">
        <v>6.01652073732719</v>
      </c>
      <c r="CH63" s="109" t="n">
        <v>39.6834792626728</v>
      </c>
      <c r="CI63" s="110" t="n">
        <v>0.332299824305401</v>
      </c>
      <c r="CJ63" s="107" t="n">
        <v>6.6</v>
      </c>
      <c r="CK63" s="107" t="n">
        <v>6.7</v>
      </c>
      <c r="CL63" s="106" t="n">
        <v>40</v>
      </c>
      <c r="CM63" s="106" t="n">
        <v>553</v>
      </c>
      <c r="CN63" s="106" t="n">
        <v>712.8</v>
      </c>
      <c r="CO63" s="109" t="n">
        <v>730.304147465438</v>
      </c>
      <c r="CP63" s="105" t="n">
        <v>-2.45568847719387</v>
      </c>
      <c r="CQ63" s="109" t="n">
        <v>82.7427132822635</v>
      </c>
      <c r="CR63" s="109" t="n">
        <v>641.652073732719</v>
      </c>
      <c r="CS63" s="111" t="n">
        <v>93.7660919932346</v>
      </c>
      <c r="CT63" s="5"/>
      <c r="CU63" s="128" t="s">
        <v>394</v>
      </c>
      <c r="CV63" s="197" t="e">
        <f aca="false"/>
        <v>#VALUE!</v>
      </c>
      <c r="CW63" s="111" t="e">
        <f aca="false"/>
        <v>#VALUE!</v>
      </c>
      <c r="CX63" s="24"/>
      <c r="CY63" s="128" t="s">
        <v>394</v>
      </c>
      <c r="CZ63" s="197" t="e">
        <f aca="false"/>
        <v>#VALUE!</v>
      </c>
      <c r="DA63" s="111" t="e">
        <f aca="false"/>
        <v>#VALUE!</v>
      </c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128" t="s">
        <v>394</v>
      </c>
      <c r="DP63" s="197" t="e">
        <f aca="false"/>
        <v>#VALUE!</v>
      </c>
      <c r="DQ63" s="111" t="e">
        <f aca="false"/>
        <v>#VALUE!</v>
      </c>
      <c r="DR63" s="24"/>
      <c r="DS63" s="128" t="s">
        <v>394</v>
      </c>
      <c r="DT63" s="197" t="e">
        <f aca="false"/>
        <v>#VALUE!</v>
      </c>
      <c r="DU63" s="111" t="e">
        <f aca="false"/>
        <v>#VALUE!</v>
      </c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128" t="s">
        <v>394</v>
      </c>
      <c r="EJ63" s="197" t="e">
        <f aca="false"/>
        <v>#VALUE!</v>
      </c>
      <c r="EK63" s="111" t="e">
        <f aca="false"/>
        <v>#VALUE!</v>
      </c>
      <c r="EL63" s="24"/>
      <c r="EM63" s="128" t="s">
        <v>394</v>
      </c>
      <c r="EN63" s="197" t="e">
        <f aca="false"/>
        <v>#VALUE!</v>
      </c>
      <c r="EO63" s="111" t="e">
        <f aca="false"/>
        <v>#VALUE!</v>
      </c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128" t="s">
        <v>394</v>
      </c>
      <c r="FD63" s="197" t="e">
        <f aca="false"/>
        <v>#VALUE!</v>
      </c>
      <c r="FE63" s="111" t="e">
        <f aca="false"/>
        <v>#VALUE!</v>
      </c>
      <c r="FF63" s="24"/>
      <c r="FG63" s="128" t="s">
        <v>394</v>
      </c>
      <c r="FH63" s="197" t="e">
        <f aca="false"/>
        <v>#VALUE!</v>
      </c>
      <c r="FI63" s="111" t="e">
        <f aca="false"/>
        <v>#VALUE!</v>
      </c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128" t="s">
        <v>394</v>
      </c>
      <c r="FX63" s="197" t="e">
        <f aca="false"/>
        <v>#VALUE!</v>
      </c>
      <c r="FY63" s="111" t="e">
        <f aca="false"/>
        <v>#VALUE!</v>
      </c>
      <c r="FZ63" s="24"/>
      <c r="GA63" s="128" t="s">
        <v>394</v>
      </c>
      <c r="GB63" s="197" t="e">
        <f aca="false"/>
        <v>#VALUE!</v>
      </c>
      <c r="GC63" s="111" t="e">
        <f aca="false"/>
        <v>#VALUE!</v>
      </c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128" t="s">
        <v>394</v>
      </c>
      <c r="GR63" s="197" t="e">
        <f aca="false"/>
        <v>#VALUE!</v>
      </c>
      <c r="GS63" s="111" t="e">
        <f aca="false"/>
        <v>#VALUE!</v>
      </c>
      <c r="GT63" s="24"/>
      <c r="GU63" s="128" t="s">
        <v>394</v>
      </c>
      <c r="GV63" s="197" t="e">
        <f aca="false"/>
        <v>#VALUE!</v>
      </c>
      <c r="GW63" s="111" t="e">
        <f aca="false"/>
        <v>#VALUE!</v>
      </c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N63" s="114" t="n">
        <v>12</v>
      </c>
      <c r="HO63" s="115" t="n">
        <v>4</v>
      </c>
      <c r="HP63" s="116" t="n">
        <v>8</v>
      </c>
    </row>
    <row r="64" customFormat="false" ht="12.75" hidden="false" customHeight="false" outlineLevel="0" collapsed="false">
      <c r="A64" s="14"/>
      <c r="B64" s="5"/>
      <c r="C64" s="5"/>
      <c r="D64" s="5"/>
      <c r="E64" s="5"/>
      <c r="F64" s="10"/>
      <c r="G64" s="83" t="s">
        <v>395</v>
      </c>
      <c r="H64" s="203" t="n">
        <v>48.5185185185185</v>
      </c>
      <c r="I64" s="10"/>
      <c r="J64" s="10"/>
      <c r="K64" s="10"/>
      <c r="L64" s="5"/>
      <c r="M64" s="7"/>
      <c r="N64" s="7"/>
      <c r="O64" s="7"/>
      <c r="P64" s="5"/>
      <c r="Q64" s="103" t="n">
        <v>36101</v>
      </c>
      <c r="R64" s="104" t="n">
        <v>0.40625</v>
      </c>
      <c r="S64" s="105" t="n">
        <v>3018.75</v>
      </c>
      <c r="T64" s="106" t="n">
        <v>24</v>
      </c>
      <c r="U64" s="106" t="n">
        <v>59</v>
      </c>
      <c r="V64" s="106" t="n">
        <v>46</v>
      </c>
      <c r="W64" s="106" t="n">
        <v>4.4</v>
      </c>
      <c r="X64" s="107" t="n">
        <v>3.8</v>
      </c>
      <c r="Y64" s="107" t="n">
        <v>7.1</v>
      </c>
      <c r="Z64" s="107" t="n">
        <v>2.4</v>
      </c>
      <c r="AA64" s="108"/>
      <c r="AB64" s="105" t="n">
        <v>9.5</v>
      </c>
      <c r="AC64" s="105" t="n">
        <v>13.3</v>
      </c>
      <c r="AD64" s="105" t="n">
        <v>0.747368421052632</v>
      </c>
      <c r="AE64" s="105" t="n">
        <v>0.4</v>
      </c>
      <c r="AF64" s="105" t="n">
        <v>14.5641025641026</v>
      </c>
      <c r="AG64" s="105" t="n">
        <v>15.0010256410256</v>
      </c>
      <c r="AH64" s="109" t="n">
        <v>5.43403749300036</v>
      </c>
      <c r="AI64" s="109" t="n">
        <v>42.6659625069996</v>
      </c>
      <c r="AJ64" s="110" t="n">
        <v>0.351592341050893</v>
      </c>
      <c r="AK64" s="107" t="n">
        <v>7.8</v>
      </c>
      <c r="AL64" s="107" t="n">
        <v>6.4</v>
      </c>
      <c r="AM64" s="106" t="n">
        <v>27.56</v>
      </c>
      <c r="AN64" s="106" t="n">
        <v>179.8</v>
      </c>
      <c r="AO64" s="106" t="n">
        <v>214.825292066474</v>
      </c>
      <c r="AP64" s="106" t="n">
        <v>720</v>
      </c>
      <c r="AQ64" s="109" t="n">
        <v>768.818447763126</v>
      </c>
      <c r="AR64" s="105" t="n">
        <v>-6.78033996710076</v>
      </c>
      <c r="AS64" s="109" t="n">
        <v>87.170970543137</v>
      </c>
      <c r="AT64" s="109" t="n">
        <v>570.963749300036</v>
      </c>
      <c r="AU64" s="109" t="n">
        <v>95.1730735911366</v>
      </c>
      <c r="AV64" s="65"/>
      <c r="AW64" s="106" t="n">
        <v>59</v>
      </c>
      <c r="AX64" s="106" t="n">
        <v>54</v>
      </c>
      <c r="AY64" s="106" t="n">
        <v>4.4</v>
      </c>
      <c r="AZ64" s="107" t="n">
        <v>4.95714285714286</v>
      </c>
      <c r="BA64" s="105" t="n">
        <v>8.34285714285714</v>
      </c>
      <c r="BB64" s="105" t="n">
        <v>9.5</v>
      </c>
      <c r="BC64" s="105" t="n">
        <v>13.3</v>
      </c>
      <c r="BD64" s="110" t="n">
        <v>0.328126946868059</v>
      </c>
      <c r="BE64" s="105" t="n">
        <v>0.521804511278196</v>
      </c>
      <c r="BF64" s="105" t="n">
        <v>15.2527472527473</v>
      </c>
      <c r="BG64" s="105" t="n">
        <v>15.7103296703297</v>
      </c>
      <c r="BH64" s="109" t="n">
        <v>4.97355821917808</v>
      </c>
      <c r="BI64" s="109" t="n">
        <v>47.1264417808219</v>
      </c>
      <c r="BJ64" s="110" t="n">
        <v>0.33336549666525</v>
      </c>
      <c r="BK64" s="107" t="n">
        <v>6.4</v>
      </c>
      <c r="BL64" s="107" t="n">
        <v>6.6</v>
      </c>
      <c r="BM64" s="106" t="n">
        <v>19.76</v>
      </c>
      <c r="BN64" s="106" t="n">
        <v>403.2</v>
      </c>
      <c r="BO64" s="106" t="n">
        <v>560</v>
      </c>
      <c r="BP64" s="109" t="n">
        <v>631.031643835617</v>
      </c>
      <c r="BQ64" s="105" t="n">
        <v>-12.6842221135029</v>
      </c>
      <c r="BR64" s="109" t="n">
        <v>90.8018279365888</v>
      </c>
      <c r="BS64" s="109" t="n">
        <v>517.115821917808</v>
      </c>
      <c r="BT64" s="109" t="n">
        <v>96.1788057602421</v>
      </c>
      <c r="BU64" s="65"/>
      <c r="BV64" s="106" t="n">
        <v>54</v>
      </c>
      <c r="BW64" s="106" t="n">
        <v>46</v>
      </c>
      <c r="BX64" s="106" t="n">
        <v>4.4</v>
      </c>
      <c r="BY64" s="107" t="n">
        <v>2.14285714285714</v>
      </c>
      <c r="BZ64" s="105" t="n">
        <v>6.2</v>
      </c>
      <c r="CA64" s="105" t="n">
        <v>4.54285714285714</v>
      </c>
      <c r="CB64" s="105" t="n">
        <v>8.34285714285714</v>
      </c>
      <c r="CC64" s="110" t="n">
        <v>0.440967962919715</v>
      </c>
      <c r="CD64" s="105" t="n">
        <v>0.471698113207547</v>
      </c>
      <c r="CE64" s="105" t="n">
        <v>13.1868131868132</v>
      </c>
      <c r="CF64" s="105" t="n">
        <v>13.5824175824176</v>
      </c>
      <c r="CG64" s="109" t="n">
        <v>6.09861751152074</v>
      </c>
      <c r="CH64" s="109" t="n">
        <v>39.5013824884793</v>
      </c>
      <c r="CI64" s="110" t="n">
        <v>0.343846638440539</v>
      </c>
      <c r="CJ64" s="107" t="n">
        <v>6.6</v>
      </c>
      <c r="CK64" s="107" t="n">
        <v>6.7</v>
      </c>
      <c r="CL64" s="106" t="n">
        <v>40</v>
      </c>
      <c r="CM64" s="106" t="n">
        <v>560</v>
      </c>
      <c r="CN64" s="106" t="n">
        <v>720</v>
      </c>
      <c r="CO64" s="109" t="n">
        <v>739.723502304147</v>
      </c>
      <c r="CP64" s="105" t="n">
        <v>-2.73937532002047</v>
      </c>
      <c r="CQ64" s="109" t="n">
        <v>81.3802184951189</v>
      </c>
      <c r="CR64" s="109" t="n">
        <v>649.861751152074</v>
      </c>
      <c r="CS64" s="111" t="n">
        <v>93.844844702879</v>
      </c>
      <c r="CT64" s="5"/>
      <c r="CU64" s="128" t="s">
        <v>396</v>
      </c>
      <c r="CV64" s="197" t="e">
        <f aca="false"/>
        <v>#VALUE!</v>
      </c>
      <c r="CW64" s="111" t="e">
        <f aca="false"/>
        <v>#VALUE!</v>
      </c>
      <c r="CX64" s="24"/>
      <c r="CY64" s="128" t="s">
        <v>396</v>
      </c>
      <c r="CZ64" s="197" t="e">
        <f aca="false"/>
        <v>#VALUE!</v>
      </c>
      <c r="DA64" s="111" t="e">
        <f aca="false"/>
        <v>#VALUE!</v>
      </c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128" t="s">
        <v>396</v>
      </c>
      <c r="DP64" s="197" t="e">
        <f aca="false"/>
        <v>#VALUE!</v>
      </c>
      <c r="DQ64" s="111" t="e">
        <f aca="false"/>
        <v>#VALUE!</v>
      </c>
      <c r="DR64" s="24"/>
      <c r="DS64" s="128" t="s">
        <v>396</v>
      </c>
      <c r="DT64" s="197" t="e">
        <f aca="false"/>
        <v>#VALUE!</v>
      </c>
      <c r="DU64" s="111" t="e">
        <f aca="false"/>
        <v>#VALUE!</v>
      </c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128" t="s">
        <v>396</v>
      </c>
      <c r="EJ64" s="197" t="e">
        <f aca="false"/>
        <v>#VALUE!</v>
      </c>
      <c r="EK64" s="111" t="e">
        <f aca="false"/>
        <v>#VALUE!</v>
      </c>
      <c r="EL64" s="24"/>
      <c r="EM64" s="128" t="s">
        <v>396</v>
      </c>
      <c r="EN64" s="197" t="e">
        <f aca="false"/>
        <v>#VALUE!</v>
      </c>
      <c r="EO64" s="111" t="e">
        <f aca="false"/>
        <v>#VALUE!</v>
      </c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128" t="s">
        <v>396</v>
      </c>
      <c r="FD64" s="197" t="e">
        <f aca="false"/>
        <v>#VALUE!</v>
      </c>
      <c r="FE64" s="111" t="e">
        <f aca="false"/>
        <v>#VALUE!</v>
      </c>
      <c r="FF64" s="24"/>
      <c r="FG64" s="128" t="s">
        <v>396</v>
      </c>
      <c r="FH64" s="197" t="e">
        <f aca="false"/>
        <v>#VALUE!</v>
      </c>
      <c r="FI64" s="111" t="e">
        <f aca="false"/>
        <v>#VALUE!</v>
      </c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128" t="s">
        <v>396</v>
      </c>
      <c r="FX64" s="197" t="e">
        <f aca="false"/>
        <v>#VALUE!</v>
      </c>
      <c r="FY64" s="111" t="e">
        <f aca="false"/>
        <v>#VALUE!</v>
      </c>
      <c r="FZ64" s="24"/>
      <c r="GA64" s="128" t="s">
        <v>396</v>
      </c>
      <c r="GB64" s="197" t="e">
        <f aca="false"/>
        <v>#VALUE!</v>
      </c>
      <c r="GC64" s="111" t="e">
        <f aca="false"/>
        <v>#VALUE!</v>
      </c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128" t="s">
        <v>396</v>
      </c>
      <c r="GR64" s="197" t="e">
        <f aca="false"/>
        <v>#VALUE!</v>
      </c>
      <c r="GS64" s="111" t="e">
        <f aca="false"/>
        <v>#VALUE!</v>
      </c>
      <c r="GT64" s="24"/>
      <c r="GU64" s="128" t="s">
        <v>396</v>
      </c>
      <c r="GV64" s="197" t="e">
        <f aca="false"/>
        <v>#VALUE!</v>
      </c>
      <c r="GW64" s="111" t="e">
        <f aca="false"/>
        <v>#VALUE!</v>
      </c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N64" s="114" t="n">
        <v>13</v>
      </c>
      <c r="HO64" s="115" t="n">
        <v>5</v>
      </c>
      <c r="HP64" s="116" t="n">
        <v>8</v>
      </c>
    </row>
    <row r="65" customFormat="false" ht="16.5" hidden="false" customHeight="false" outlineLevel="0" collapsed="false">
      <c r="A65" s="14"/>
      <c r="B65" s="5"/>
      <c r="C65" s="5"/>
      <c r="D65" s="5"/>
      <c r="E65" s="5"/>
      <c r="F65" s="10"/>
      <c r="G65" s="54" t="s">
        <v>397</v>
      </c>
      <c r="H65" s="203" t="n">
        <v>26.65</v>
      </c>
      <c r="I65" s="10"/>
      <c r="J65" s="10"/>
      <c r="K65" s="10"/>
      <c r="L65" s="5"/>
      <c r="M65" s="7"/>
      <c r="N65" s="7"/>
      <c r="O65" s="7"/>
      <c r="P65" s="5"/>
      <c r="Q65" s="103" t="n">
        <v>36102</v>
      </c>
      <c r="R65" s="104" t="n">
        <v>0.364583333333333</v>
      </c>
      <c r="S65" s="105" t="n">
        <v>3041.75000000006</v>
      </c>
      <c r="T65" s="106" t="n">
        <v>23</v>
      </c>
      <c r="U65" s="106" t="n">
        <v>58</v>
      </c>
      <c r="V65" s="106" t="n">
        <v>45</v>
      </c>
      <c r="W65" s="106" t="n">
        <v>4</v>
      </c>
      <c r="X65" s="107" t="n">
        <v>3.8</v>
      </c>
      <c r="Y65" s="107" t="n">
        <v>7.22</v>
      </c>
      <c r="Z65" s="107" t="n">
        <v>2.44</v>
      </c>
      <c r="AA65" s="108"/>
      <c r="AB65" s="105" t="n">
        <v>9.66</v>
      </c>
      <c r="AC65" s="105" t="n">
        <v>13.46</v>
      </c>
      <c r="AD65" s="105" t="n">
        <v>0.747412008281574</v>
      </c>
      <c r="AE65" s="105" t="n">
        <v>0.393374741200828</v>
      </c>
      <c r="AF65" s="105" t="n">
        <v>14.8102564102564</v>
      </c>
      <c r="AG65" s="105" t="n">
        <v>15.712201025641</v>
      </c>
      <c r="AH65" s="109" t="n">
        <v>5.48397263627997</v>
      </c>
      <c r="AI65" s="109" t="n">
        <v>42.01602736372</v>
      </c>
      <c r="AJ65" s="110" t="n">
        <v>0.373957320848667</v>
      </c>
      <c r="AK65" s="107" t="n">
        <v>7.4</v>
      </c>
      <c r="AL65" s="107" t="n">
        <v>6.4</v>
      </c>
      <c r="AM65" s="106" t="n">
        <v>24.96</v>
      </c>
      <c r="AN65" s="106" t="n">
        <v>179.8</v>
      </c>
      <c r="AO65" s="106" t="n">
        <v>214.245265430486</v>
      </c>
      <c r="AP65" s="106" t="n">
        <v>720</v>
      </c>
      <c r="AQ65" s="109" t="n">
        <v>774.343468876431</v>
      </c>
      <c r="AR65" s="105" t="n">
        <v>-7.5477040106154</v>
      </c>
      <c r="AS65" s="109" t="n">
        <v>88.349800892987</v>
      </c>
      <c r="AT65" s="109" t="n">
        <v>573.357263627997</v>
      </c>
      <c r="AU65" s="109" t="n">
        <v>95.646693330078</v>
      </c>
      <c r="AV65" s="65"/>
      <c r="AW65" s="106" t="n">
        <v>58</v>
      </c>
      <c r="AX65" s="106" t="n">
        <v>53</v>
      </c>
      <c r="AY65" s="106" t="n">
        <v>4</v>
      </c>
      <c r="AZ65" s="107" t="n">
        <v>5</v>
      </c>
      <c r="BA65" s="105" t="n">
        <v>8.46</v>
      </c>
      <c r="BB65" s="105" t="n">
        <v>9.66</v>
      </c>
      <c r="BC65" s="105" t="n">
        <v>13.46</v>
      </c>
      <c r="BD65" s="110" t="n">
        <v>0.332328704471518</v>
      </c>
      <c r="BE65" s="105" t="n">
        <v>0.5175983436853</v>
      </c>
      <c r="BF65" s="105" t="n">
        <v>15.3846153846154</v>
      </c>
      <c r="BG65" s="105" t="n">
        <v>16.3215384615385</v>
      </c>
      <c r="BH65" s="109" t="n">
        <v>4.65268841607565</v>
      </c>
      <c r="BI65" s="109" t="n">
        <v>46.8473115839244</v>
      </c>
      <c r="BJ65" s="110" t="n">
        <v>0.348398614770014</v>
      </c>
      <c r="BK65" s="107" t="n">
        <v>6.4</v>
      </c>
      <c r="BL65" s="107" t="n">
        <v>6.6</v>
      </c>
      <c r="BM65" s="106" t="n">
        <v>18.46</v>
      </c>
      <c r="BN65" s="106" t="n">
        <v>377.6</v>
      </c>
      <c r="BO65" s="106" t="n">
        <v>553</v>
      </c>
      <c r="BP65" s="109" t="n">
        <v>589.85768321513</v>
      </c>
      <c r="BQ65" s="105" t="n">
        <v>-6.6650421727179</v>
      </c>
      <c r="BR65" s="109" t="n">
        <v>91.3837069104383</v>
      </c>
      <c r="BS65" s="109" t="n">
        <v>483.728841607565</v>
      </c>
      <c r="BT65" s="109" t="n">
        <v>96.1838124146883</v>
      </c>
      <c r="BU65" s="65"/>
      <c r="BV65" s="106" t="n">
        <v>53</v>
      </c>
      <c r="BW65" s="106" t="n">
        <v>45</v>
      </c>
      <c r="BX65" s="106" t="n">
        <v>4</v>
      </c>
      <c r="BY65" s="107" t="n">
        <v>2.22222222222222</v>
      </c>
      <c r="BZ65" s="105" t="n">
        <v>6.23777777777778</v>
      </c>
      <c r="CA65" s="105" t="n">
        <v>4.66</v>
      </c>
      <c r="CB65" s="105" t="n">
        <v>8.46</v>
      </c>
      <c r="CC65" s="110" t="n">
        <v>0.445665460538244</v>
      </c>
      <c r="CD65" s="105" t="n">
        <v>0.476871721506915</v>
      </c>
      <c r="CE65" s="105" t="n">
        <v>13.6752136752137</v>
      </c>
      <c r="CF65" s="105" t="n">
        <v>14.5080341880342</v>
      </c>
      <c r="CG65" s="109" t="n">
        <v>6.04378696116851</v>
      </c>
      <c r="CH65" s="109" t="n">
        <v>38.9562130388315</v>
      </c>
      <c r="CI65" s="110" t="n">
        <v>0.372419007298594</v>
      </c>
      <c r="CJ65" s="107" t="n">
        <v>6.6</v>
      </c>
      <c r="CK65" s="107" t="n">
        <v>6.7</v>
      </c>
      <c r="CL65" s="106" t="n">
        <v>40</v>
      </c>
      <c r="CM65" s="106" t="n">
        <v>553</v>
      </c>
      <c r="CN65" s="106" t="n">
        <v>720</v>
      </c>
      <c r="CO65" s="109" t="n">
        <v>735.757392233702</v>
      </c>
      <c r="CP65" s="105" t="n">
        <v>-2.1885266991252</v>
      </c>
      <c r="CQ65" s="109" t="n">
        <v>81.3298091233767</v>
      </c>
      <c r="CR65" s="109" t="n">
        <v>644.378696116851</v>
      </c>
      <c r="CS65" s="111" t="n">
        <v>93.7924701357994</v>
      </c>
      <c r="CT65" s="5"/>
      <c r="CU65" s="152" t="s">
        <v>398</v>
      </c>
      <c r="CV65" s="204" t="e">
        <f aca="false"/>
        <v>#VALUE!</v>
      </c>
      <c r="CW65" s="193" t="e">
        <f aca="false"/>
        <v>#VALUE!</v>
      </c>
      <c r="CX65" s="24"/>
      <c r="CY65" s="152" t="s">
        <v>398</v>
      </c>
      <c r="CZ65" s="204" t="e">
        <f aca="false"/>
        <v>#VALUE!</v>
      </c>
      <c r="DA65" s="193" t="e">
        <f aca="false"/>
        <v>#VALUE!</v>
      </c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152" t="s">
        <v>398</v>
      </c>
      <c r="DP65" s="204" t="e">
        <f aca="false"/>
        <v>#VALUE!</v>
      </c>
      <c r="DQ65" s="193" t="e">
        <f aca="false"/>
        <v>#VALUE!</v>
      </c>
      <c r="DR65" s="24"/>
      <c r="DS65" s="152" t="s">
        <v>398</v>
      </c>
      <c r="DT65" s="204" t="e">
        <f aca="false"/>
        <v>#VALUE!</v>
      </c>
      <c r="DU65" s="193" t="e">
        <f aca="false"/>
        <v>#VALUE!</v>
      </c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152" t="s">
        <v>398</v>
      </c>
      <c r="EJ65" s="204" t="e">
        <f aca="false"/>
        <v>#VALUE!</v>
      </c>
      <c r="EK65" s="193" t="e">
        <f aca="false"/>
        <v>#VALUE!</v>
      </c>
      <c r="EL65" s="24"/>
      <c r="EM65" s="152" t="s">
        <v>398</v>
      </c>
      <c r="EN65" s="204" t="e">
        <f aca="false"/>
        <v>#VALUE!</v>
      </c>
      <c r="EO65" s="193" t="e">
        <f aca="false"/>
        <v>#VALUE!</v>
      </c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152" t="s">
        <v>398</v>
      </c>
      <c r="FD65" s="204" t="e">
        <f aca="false"/>
        <v>#VALUE!</v>
      </c>
      <c r="FE65" s="193" t="e">
        <f aca="false"/>
        <v>#VALUE!</v>
      </c>
      <c r="FF65" s="24"/>
      <c r="FG65" s="152" t="s">
        <v>398</v>
      </c>
      <c r="FH65" s="204" t="e">
        <f aca="false"/>
        <v>#VALUE!</v>
      </c>
      <c r="FI65" s="193" t="e">
        <f aca="false"/>
        <v>#VALUE!</v>
      </c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152" t="s">
        <v>398</v>
      </c>
      <c r="FX65" s="204" t="e">
        <f aca="false"/>
        <v>#VALUE!</v>
      </c>
      <c r="FY65" s="193" t="e">
        <f aca="false"/>
        <v>#VALUE!</v>
      </c>
      <c r="FZ65" s="24"/>
      <c r="GA65" s="152" t="s">
        <v>398</v>
      </c>
      <c r="GB65" s="204" t="e">
        <f aca="false"/>
        <v>#VALUE!</v>
      </c>
      <c r="GC65" s="193" t="e">
        <f aca="false"/>
        <v>#VALUE!</v>
      </c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152" t="s">
        <v>398</v>
      </c>
      <c r="GR65" s="204" t="e">
        <f aca="false"/>
        <v>#VALUE!</v>
      </c>
      <c r="GS65" s="193" t="e">
        <f aca="false"/>
        <v>#VALUE!</v>
      </c>
      <c r="GT65" s="24"/>
      <c r="GU65" s="152" t="s">
        <v>398</v>
      </c>
      <c r="GV65" s="204" t="e">
        <f aca="false"/>
        <v>#VALUE!</v>
      </c>
      <c r="GW65" s="193" t="e">
        <f aca="false"/>
        <v>#VALUE!</v>
      </c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N65" s="114" t="n">
        <v>13</v>
      </c>
      <c r="HO65" s="115" t="n">
        <v>5</v>
      </c>
      <c r="HP65" s="116" t="n">
        <v>8</v>
      </c>
    </row>
    <row r="66" customFormat="false" ht="16.5" hidden="false" customHeight="false" outlineLevel="0" collapsed="false">
      <c r="A66" s="14"/>
      <c r="B66" s="5"/>
      <c r="C66" s="5"/>
      <c r="D66" s="5"/>
      <c r="E66" s="5"/>
      <c r="F66" s="10"/>
      <c r="G66" s="58" t="s">
        <v>399</v>
      </c>
      <c r="H66" s="205" t="n">
        <v>75.1685185185185</v>
      </c>
      <c r="I66" s="10"/>
      <c r="J66" s="10"/>
      <c r="K66" s="10"/>
      <c r="L66" s="5"/>
      <c r="M66" s="7"/>
      <c r="N66" s="7"/>
      <c r="O66" s="7"/>
      <c r="P66" s="5"/>
      <c r="Q66" s="103" t="n">
        <v>36103</v>
      </c>
      <c r="R66" s="104" t="n">
        <v>0.361111111111111</v>
      </c>
      <c r="S66" s="105" t="n">
        <v>3065.66666666663</v>
      </c>
      <c r="T66" s="106" t="n">
        <v>23.4</v>
      </c>
      <c r="U66" s="106" t="n">
        <v>59</v>
      </c>
      <c r="V66" s="106" t="n">
        <v>46</v>
      </c>
      <c r="W66" s="106" t="n">
        <v>4.2</v>
      </c>
      <c r="X66" s="107" t="n">
        <v>3.8</v>
      </c>
      <c r="Y66" s="107" t="n">
        <v>7.1</v>
      </c>
      <c r="Z66" s="107" t="n">
        <v>2.4</v>
      </c>
      <c r="AA66" s="108"/>
      <c r="AB66" s="105" t="n">
        <v>9.5</v>
      </c>
      <c r="AC66" s="105" t="n">
        <v>13.3</v>
      </c>
      <c r="AD66" s="105" t="n">
        <v>0.747368421052632</v>
      </c>
      <c r="AE66" s="105" t="n">
        <v>0.4</v>
      </c>
      <c r="AF66" s="105" t="n">
        <v>14.5641025641026</v>
      </c>
      <c r="AG66" s="105" t="n">
        <v>15.2694462732273</v>
      </c>
      <c r="AH66" s="109" t="n">
        <v>5.75711382166441</v>
      </c>
      <c r="AI66" s="109" t="n">
        <v>42.5428861783356</v>
      </c>
      <c r="AJ66" s="110" t="n">
        <v>0.358918908539004</v>
      </c>
      <c r="AK66" s="107" t="n">
        <v>7.5</v>
      </c>
      <c r="AL66" s="107" t="n">
        <v>6.4</v>
      </c>
      <c r="AM66" s="106" t="n">
        <v>28.08</v>
      </c>
      <c r="AN66" s="106" t="n">
        <v>182.7</v>
      </c>
      <c r="AO66" s="106" t="n">
        <v>226.478999392743</v>
      </c>
      <c r="AP66" s="106" t="n">
        <v>723.6</v>
      </c>
      <c r="AQ66" s="109" t="n">
        <v>813.409372596273</v>
      </c>
      <c r="AR66" s="105" t="n">
        <v>-12.411466638512</v>
      </c>
      <c r="AS66" s="109" t="n">
        <v>87.6014994435286</v>
      </c>
      <c r="AT66" s="109" t="n">
        <v>603.791382166441</v>
      </c>
      <c r="AU66" s="109" t="n">
        <v>95.349387084783</v>
      </c>
      <c r="AV66" s="65"/>
      <c r="AW66" s="106" t="n">
        <v>59</v>
      </c>
      <c r="AX66" s="106" t="n">
        <v>54</v>
      </c>
      <c r="AY66" s="106" t="n">
        <v>4.2</v>
      </c>
      <c r="AZ66" s="107" t="n">
        <v>4.87777777777778</v>
      </c>
      <c r="BA66" s="105" t="n">
        <v>8.42222222222222</v>
      </c>
      <c r="BB66" s="105" t="n">
        <v>9.5</v>
      </c>
      <c r="BC66" s="105" t="n">
        <v>13.3</v>
      </c>
      <c r="BD66" s="110" t="n">
        <v>0.329330199331822</v>
      </c>
      <c r="BE66" s="105" t="n">
        <v>0.513450292397661</v>
      </c>
      <c r="BF66" s="105" t="n">
        <v>15.008547008547</v>
      </c>
      <c r="BG66" s="105" t="n">
        <v>15.7354152909549</v>
      </c>
      <c r="BH66" s="109" t="n">
        <v>4.58444920844327</v>
      </c>
      <c r="BI66" s="109" t="n">
        <v>47.7155507915567</v>
      </c>
      <c r="BJ66" s="110" t="n">
        <v>0.329775409272637</v>
      </c>
      <c r="BK66" s="107" t="n">
        <v>6.4</v>
      </c>
      <c r="BL66" s="107" t="n">
        <v>6.7</v>
      </c>
      <c r="BM66" s="106" t="n">
        <v>22.1</v>
      </c>
      <c r="BN66" s="106" t="n">
        <v>377.6</v>
      </c>
      <c r="BO66" s="106" t="n">
        <v>616</v>
      </c>
      <c r="BP66" s="109" t="n">
        <v>583.489841688654</v>
      </c>
      <c r="BQ66" s="105" t="n">
        <v>5.27762310249118</v>
      </c>
      <c r="BR66" s="109" t="n">
        <v>90.2419208583327</v>
      </c>
      <c r="BS66" s="109" t="n">
        <v>480.544920844327</v>
      </c>
      <c r="BT66" s="109" t="n">
        <v>95.4010542945351</v>
      </c>
      <c r="BU66" s="65"/>
      <c r="BV66" s="106" t="n">
        <v>54</v>
      </c>
      <c r="BW66" s="106" t="n">
        <v>46</v>
      </c>
      <c r="BX66" s="106" t="n">
        <v>4.2</v>
      </c>
      <c r="BY66" s="107" t="n">
        <v>2.22222222222222</v>
      </c>
      <c r="BZ66" s="105" t="n">
        <v>6.2</v>
      </c>
      <c r="CA66" s="105" t="n">
        <v>4.62222222222222</v>
      </c>
      <c r="CB66" s="105" t="n">
        <v>8.42222222222222</v>
      </c>
      <c r="CC66" s="110" t="n">
        <v>0.443374467847241</v>
      </c>
      <c r="CD66" s="105" t="n">
        <v>0.480769230769231</v>
      </c>
      <c r="CE66" s="105" t="n">
        <v>13.6752136752137</v>
      </c>
      <c r="CF66" s="105" t="n">
        <v>14.3375082377721</v>
      </c>
      <c r="CG66" s="109" t="n">
        <v>6.79225806451613</v>
      </c>
      <c r="CH66" s="109" t="n">
        <v>39.0077419354839</v>
      </c>
      <c r="CI66" s="110" t="n">
        <v>0.367555452491594</v>
      </c>
      <c r="CJ66" s="107" t="n">
        <v>6.7</v>
      </c>
      <c r="CK66" s="107" t="n">
        <v>6.8</v>
      </c>
      <c r="CL66" s="106" t="n">
        <v>40</v>
      </c>
      <c r="CM66" s="106" t="n">
        <v>616</v>
      </c>
      <c r="CN66" s="106" t="n">
        <v>723.6</v>
      </c>
      <c r="CO66" s="109" t="n">
        <v>822.451612903226</v>
      </c>
      <c r="CP66" s="105" t="n">
        <v>-13.6610852547299</v>
      </c>
      <c r="CQ66" s="109" t="n">
        <v>82.3383182956248</v>
      </c>
      <c r="CR66" s="109" t="n">
        <v>719.225806451613</v>
      </c>
      <c r="CS66" s="111" t="n">
        <v>94.4384642985289</v>
      </c>
      <c r="CT66" s="5"/>
      <c r="CU66" s="10" t="s">
        <v>400</v>
      </c>
      <c r="CV66" s="7"/>
      <c r="CW66" s="10"/>
      <c r="CX66" s="7"/>
      <c r="CY66" s="7"/>
      <c r="CZ66" s="7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10" t="s">
        <v>400</v>
      </c>
      <c r="DP66" s="7"/>
      <c r="DQ66" s="10"/>
      <c r="DR66" s="7"/>
      <c r="DS66" s="7"/>
      <c r="DT66" s="7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10" t="s">
        <v>400</v>
      </c>
      <c r="EJ66" s="7"/>
      <c r="EK66" s="10"/>
      <c r="EL66" s="7"/>
      <c r="EM66" s="7"/>
      <c r="EN66" s="7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10" t="s">
        <v>400</v>
      </c>
      <c r="FD66" s="7"/>
      <c r="FE66" s="10"/>
      <c r="FF66" s="7"/>
      <c r="FG66" s="7"/>
      <c r="FH66" s="7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10" t="s">
        <v>400</v>
      </c>
      <c r="FX66" s="7"/>
      <c r="FY66" s="10"/>
      <c r="FZ66" s="7"/>
      <c r="GA66" s="7"/>
      <c r="GB66" s="7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10" t="s">
        <v>400</v>
      </c>
      <c r="GR66" s="7"/>
      <c r="GS66" s="10"/>
      <c r="GT66" s="7"/>
      <c r="GU66" s="7"/>
      <c r="GV66" s="7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N66" s="114" t="n">
        <v>13</v>
      </c>
      <c r="HO66" s="115" t="n">
        <v>5</v>
      </c>
      <c r="HP66" s="116" t="n">
        <v>8</v>
      </c>
    </row>
    <row r="67" customFormat="false" ht="12.75" hidden="false" customHeight="false" outlineLevel="0" collapsed="false">
      <c r="A67" s="14"/>
      <c r="B67" s="5"/>
      <c r="C67" s="5"/>
      <c r="D67" s="5"/>
      <c r="E67" s="5"/>
      <c r="F67" s="10"/>
      <c r="G67" s="14" t="s">
        <v>401</v>
      </c>
      <c r="H67" s="24"/>
      <c r="I67" s="10"/>
      <c r="J67" s="10"/>
      <c r="K67" s="10"/>
      <c r="L67" s="5"/>
      <c r="M67" s="7"/>
      <c r="N67" s="7"/>
      <c r="O67" s="7"/>
      <c r="P67" s="5"/>
      <c r="Q67" s="103" t="n">
        <v>36104</v>
      </c>
      <c r="R67" s="104" t="n">
        <v>0.375</v>
      </c>
      <c r="S67" s="105" t="n">
        <v>3090</v>
      </c>
      <c r="T67" s="106" t="n">
        <v>22.9</v>
      </c>
      <c r="U67" s="106" t="n">
        <v>59</v>
      </c>
      <c r="V67" s="106" t="n">
        <v>46</v>
      </c>
      <c r="W67" s="106" t="n">
        <v>4.4</v>
      </c>
      <c r="X67" s="107" t="n">
        <v>3.8</v>
      </c>
      <c r="Y67" s="107" t="n">
        <v>7.1</v>
      </c>
      <c r="Z67" s="107" t="n">
        <v>2.3</v>
      </c>
      <c r="AA67" s="108"/>
      <c r="AB67" s="105" t="n">
        <v>9.4</v>
      </c>
      <c r="AC67" s="105" t="n">
        <v>13.2</v>
      </c>
      <c r="AD67" s="105" t="n">
        <v>0.75531914893617</v>
      </c>
      <c r="AE67" s="105" t="n">
        <v>0.404255319148936</v>
      </c>
      <c r="AF67" s="105" t="n">
        <v>14.5641025641026</v>
      </c>
      <c r="AG67" s="105" t="n">
        <v>15.4967954485985</v>
      </c>
      <c r="AH67" s="109" t="n">
        <v>5.87061272952325</v>
      </c>
      <c r="AI67" s="109" t="n">
        <v>42.2293872704768</v>
      </c>
      <c r="AJ67" s="110" t="n">
        <v>0.366967092118635</v>
      </c>
      <c r="AK67" s="107" t="n">
        <v>7.5</v>
      </c>
      <c r="AL67" s="107" t="n">
        <v>6.4</v>
      </c>
      <c r="AM67" s="106" t="n">
        <v>27.56</v>
      </c>
      <c r="AN67" s="106" t="n">
        <v>179.8</v>
      </c>
      <c r="AO67" s="106" t="n">
        <v>224.045285490382</v>
      </c>
      <c r="AP67" s="106" t="n">
        <v>720</v>
      </c>
      <c r="AQ67" s="109" t="n">
        <v>830.586818960693</v>
      </c>
      <c r="AR67" s="105" t="n">
        <v>-15.3592804112074</v>
      </c>
      <c r="AS67" s="109" t="n">
        <v>87.698915449313</v>
      </c>
      <c r="AT67" s="109" t="n">
        <v>614.621272952325</v>
      </c>
      <c r="AU67" s="109" t="n">
        <v>95.5159378282473</v>
      </c>
      <c r="AV67" s="65"/>
      <c r="AW67" s="106" t="n">
        <v>59</v>
      </c>
      <c r="AX67" s="106" t="n">
        <v>53</v>
      </c>
      <c r="AY67" s="106" t="n">
        <v>4.4</v>
      </c>
      <c r="AZ67" s="107" t="n">
        <v>4.95714285714286</v>
      </c>
      <c r="BA67" s="105" t="n">
        <v>8.24285714285714</v>
      </c>
      <c r="BB67" s="105" t="n">
        <v>9.4</v>
      </c>
      <c r="BC67" s="105" t="n">
        <v>13.2</v>
      </c>
      <c r="BD67" s="110" t="n">
        <v>0.325094750659377</v>
      </c>
      <c r="BE67" s="105" t="n">
        <v>0.527355623100304</v>
      </c>
      <c r="BF67" s="105" t="n">
        <v>15.2527472527473</v>
      </c>
      <c r="BG67" s="105" t="n">
        <v>16.2295413098502</v>
      </c>
      <c r="BH67" s="109" t="n">
        <v>5.07400433275563</v>
      </c>
      <c r="BI67" s="109" t="n">
        <v>46.5259956672444</v>
      </c>
      <c r="BJ67" s="110" t="n">
        <v>0.348827382995185</v>
      </c>
      <c r="BK67" s="107" t="n">
        <v>6.4</v>
      </c>
      <c r="BL67" s="107" t="n">
        <v>6.6</v>
      </c>
      <c r="BM67" s="106" t="n">
        <v>19.5</v>
      </c>
      <c r="BN67" s="106" t="n">
        <v>409.6</v>
      </c>
      <c r="BO67" s="106" t="n">
        <v>560</v>
      </c>
      <c r="BP67" s="109" t="n">
        <v>644.200866551127</v>
      </c>
      <c r="BQ67" s="105" t="n">
        <v>-15.0358690269869</v>
      </c>
      <c r="BR67" s="109" t="n">
        <v>91.2964024405517</v>
      </c>
      <c r="BS67" s="109" t="n">
        <v>526.900433275563</v>
      </c>
      <c r="BT67" s="109" t="n">
        <v>96.2991110334119</v>
      </c>
      <c r="BU67" s="65"/>
      <c r="BV67" s="106" t="n">
        <v>53</v>
      </c>
      <c r="BW67" s="106" t="n">
        <v>46</v>
      </c>
      <c r="BX67" s="106" t="n">
        <v>4.4</v>
      </c>
      <c r="BY67" s="107" t="n">
        <v>2.14285714285714</v>
      </c>
      <c r="BZ67" s="105" t="n">
        <v>6.1</v>
      </c>
      <c r="CA67" s="105" t="n">
        <v>4.44285714285714</v>
      </c>
      <c r="CB67" s="105" t="n">
        <v>8.24285714285714</v>
      </c>
      <c r="CC67" s="110" t="n">
        <v>0.434903570502352</v>
      </c>
      <c r="CD67" s="105" t="n">
        <v>0.482315112540193</v>
      </c>
      <c r="CE67" s="105" t="n">
        <v>13.1868131868132</v>
      </c>
      <c r="CF67" s="105" t="n">
        <v>14.0313037260953</v>
      </c>
      <c r="CG67" s="109" t="n">
        <v>6.11334894613583</v>
      </c>
      <c r="CH67" s="109" t="n">
        <v>38.9866510538642</v>
      </c>
      <c r="CI67" s="110" t="n">
        <v>0.359900205501353</v>
      </c>
      <c r="CJ67" s="107" t="n">
        <v>6.6</v>
      </c>
      <c r="CK67" s="107" t="n">
        <v>6.6</v>
      </c>
      <c r="CL67" s="106" t="n">
        <v>40</v>
      </c>
      <c r="CM67" s="106" t="n">
        <v>560</v>
      </c>
      <c r="CN67" s="106" t="n">
        <v>720</v>
      </c>
      <c r="CO67" s="109" t="n">
        <v>742.669789227166</v>
      </c>
      <c r="CP67" s="105" t="n">
        <v>-3.14858183710642</v>
      </c>
      <c r="CQ67" s="109" t="n">
        <v>82.1464665447213</v>
      </c>
      <c r="CR67" s="109" t="n">
        <v>651.334894613583</v>
      </c>
      <c r="CS67" s="111" t="n">
        <v>93.8587660002876</v>
      </c>
      <c r="CT67" s="5"/>
      <c r="CU67" s="7" t="s">
        <v>402</v>
      </c>
      <c r="CV67" s="7"/>
      <c r="CW67" s="7"/>
      <c r="CX67" s="7"/>
      <c r="CY67" s="7"/>
      <c r="CZ67" s="7"/>
      <c r="DA67" s="5"/>
      <c r="DB67" s="5"/>
      <c r="DC67" s="5"/>
      <c r="DD67" s="5"/>
      <c r="DE67" s="5"/>
      <c r="DF67" s="7"/>
      <c r="DG67" s="5"/>
      <c r="DH67" s="5"/>
      <c r="DI67" s="5"/>
      <c r="DJ67" s="5"/>
      <c r="DK67" s="5"/>
      <c r="DL67" s="5"/>
      <c r="DM67" s="5"/>
      <c r="DN67" s="5"/>
      <c r="DO67" s="7" t="s">
        <v>402</v>
      </c>
      <c r="DP67" s="7"/>
      <c r="DQ67" s="7"/>
      <c r="DR67" s="7"/>
      <c r="DS67" s="7"/>
      <c r="DT67" s="7"/>
      <c r="DU67" s="5"/>
      <c r="DV67" s="5"/>
      <c r="DW67" s="5"/>
      <c r="DX67" s="5"/>
      <c r="DY67" s="5"/>
      <c r="DZ67" s="7"/>
      <c r="EA67" s="5"/>
      <c r="EB67" s="5"/>
      <c r="EC67" s="5"/>
      <c r="ED67" s="5"/>
      <c r="EE67" s="5"/>
      <c r="EF67" s="5"/>
      <c r="EG67" s="5"/>
      <c r="EH67" s="5"/>
      <c r="EI67" s="7" t="s">
        <v>402</v>
      </c>
      <c r="EJ67" s="7"/>
      <c r="EK67" s="7"/>
      <c r="EL67" s="7"/>
      <c r="EM67" s="7"/>
      <c r="EN67" s="7"/>
      <c r="EO67" s="5"/>
      <c r="EP67" s="5"/>
      <c r="EQ67" s="5"/>
      <c r="ER67" s="5"/>
      <c r="ES67" s="5"/>
      <c r="ET67" s="7"/>
      <c r="EU67" s="5"/>
      <c r="EV67" s="5"/>
      <c r="EW67" s="5"/>
      <c r="EX67" s="5"/>
      <c r="EY67" s="5"/>
      <c r="EZ67" s="5"/>
      <c r="FA67" s="5"/>
      <c r="FB67" s="5"/>
      <c r="FC67" s="7" t="s">
        <v>402</v>
      </c>
      <c r="FD67" s="7"/>
      <c r="FE67" s="7"/>
      <c r="FF67" s="7"/>
      <c r="FG67" s="7"/>
      <c r="FH67" s="7"/>
      <c r="FI67" s="5"/>
      <c r="FJ67" s="5"/>
      <c r="FK67" s="5"/>
      <c r="FL67" s="5"/>
      <c r="FM67" s="5"/>
      <c r="FN67" s="7"/>
      <c r="FO67" s="5"/>
      <c r="FP67" s="5"/>
      <c r="FQ67" s="5"/>
      <c r="FR67" s="5"/>
      <c r="FS67" s="5"/>
      <c r="FT67" s="5"/>
      <c r="FU67" s="5"/>
      <c r="FV67" s="5"/>
      <c r="FW67" s="7" t="s">
        <v>402</v>
      </c>
      <c r="FX67" s="7"/>
      <c r="FY67" s="7"/>
      <c r="FZ67" s="7"/>
      <c r="GA67" s="7"/>
      <c r="GB67" s="7"/>
      <c r="GC67" s="5"/>
      <c r="GD67" s="5"/>
      <c r="GE67" s="5"/>
      <c r="GF67" s="5"/>
      <c r="GG67" s="5"/>
      <c r="GH67" s="7"/>
      <c r="GI67" s="5"/>
      <c r="GJ67" s="5"/>
      <c r="GK67" s="5"/>
      <c r="GL67" s="5"/>
      <c r="GM67" s="5"/>
      <c r="GN67" s="5"/>
      <c r="GO67" s="5"/>
      <c r="GP67" s="5"/>
      <c r="GQ67" s="7" t="s">
        <v>402</v>
      </c>
      <c r="GR67" s="7"/>
      <c r="GS67" s="7"/>
      <c r="GT67" s="7"/>
      <c r="GU67" s="7"/>
      <c r="GV67" s="7"/>
      <c r="GW67" s="5"/>
      <c r="GX67" s="5"/>
      <c r="GY67" s="5"/>
      <c r="GZ67" s="5"/>
      <c r="HA67" s="5"/>
      <c r="HB67" s="7"/>
      <c r="HC67" s="5"/>
      <c r="HD67" s="5"/>
      <c r="HE67" s="5"/>
      <c r="HF67" s="5"/>
      <c r="HG67" s="5"/>
      <c r="HH67" s="5"/>
      <c r="HI67" s="5"/>
      <c r="HJ67" s="5"/>
      <c r="HK67" s="5"/>
      <c r="HL67" s="5"/>
      <c r="HN67" s="114" t="n">
        <v>13</v>
      </c>
      <c r="HO67" s="115" t="n">
        <v>6</v>
      </c>
      <c r="HP67" s="116" t="n">
        <v>7</v>
      </c>
    </row>
    <row r="68" customFormat="false" ht="12.75" hidden="false" customHeight="false" outlineLevel="0" collapsed="false">
      <c r="A68" s="14"/>
      <c r="B68" s="5"/>
      <c r="C68" s="5"/>
      <c r="D68" s="5"/>
      <c r="E68" s="5"/>
      <c r="F68" s="10"/>
      <c r="G68" s="14" t="s">
        <v>403</v>
      </c>
      <c r="H68" s="24"/>
      <c r="I68" s="10"/>
      <c r="J68" s="10"/>
      <c r="K68" s="10"/>
      <c r="L68" s="5"/>
      <c r="M68" s="7"/>
      <c r="N68" s="7"/>
      <c r="O68" s="7"/>
      <c r="P68" s="5"/>
      <c r="Q68" s="103" t="n">
        <v>36105</v>
      </c>
      <c r="R68" s="104" t="n">
        <v>0.322916666666667</v>
      </c>
      <c r="S68" s="105" t="n">
        <v>3112.74999999994</v>
      </c>
      <c r="T68" s="106" t="n">
        <v>20.3</v>
      </c>
      <c r="U68" s="106" t="n">
        <v>59</v>
      </c>
      <c r="V68" s="106" t="n">
        <v>46</v>
      </c>
      <c r="W68" s="106" t="n">
        <v>4.4</v>
      </c>
      <c r="X68" s="107" t="n">
        <v>3.9</v>
      </c>
      <c r="Y68" s="107" t="n">
        <v>7.1</v>
      </c>
      <c r="Z68" s="107" t="n">
        <v>2.4</v>
      </c>
      <c r="AA68" s="108"/>
      <c r="AB68" s="105" t="n">
        <v>9.5</v>
      </c>
      <c r="AC68" s="105" t="n">
        <v>13.4</v>
      </c>
      <c r="AD68" s="105" t="n">
        <v>0.747368421052632</v>
      </c>
      <c r="AE68" s="105" t="n">
        <v>0.410526315789474</v>
      </c>
      <c r="AF68" s="105" t="n">
        <v>14.5641025641026</v>
      </c>
      <c r="AG68" s="105" t="n">
        <v>16.7347290368299</v>
      </c>
      <c r="AH68" s="109" t="n">
        <v>4.93928823595776</v>
      </c>
      <c r="AI68" s="109" t="n">
        <v>43.1607117640423</v>
      </c>
      <c r="AJ68" s="110" t="n">
        <v>0.387730608529302</v>
      </c>
      <c r="AK68" s="107" t="n">
        <v>7.5</v>
      </c>
      <c r="AL68" s="107" t="n">
        <v>6.3</v>
      </c>
      <c r="AM68" s="106" t="n">
        <v>27.56</v>
      </c>
      <c r="AN68" s="106" t="n">
        <v>179.8</v>
      </c>
      <c r="AO68" s="106" t="n">
        <v>197.31421818691</v>
      </c>
      <c r="AP68" s="106" t="n">
        <v>720</v>
      </c>
      <c r="AQ68" s="109" t="n">
        <v>699.503780323187</v>
      </c>
      <c r="AR68" s="105" t="n">
        <v>2.84669717733514</v>
      </c>
      <c r="AS68" s="109" t="n">
        <v>86.0324307831212</v>
      </c>
      <c r="AT68" s="109" t="n">
        <v>521.488823595776</v>
      </c>
      <c r="AU68" s="109" t="n">
        <v>94.7151312256382</v>
      </c>
      <c r="AV68" s="65"/>
      <c r="AW68" s="106" t="n">
        <v>59</v>
      </c>
      <c r="AX68" s="106" t="n">
        <v>53</v>
      </c>
      <c r="AY68" s="106" t="n">
        <v>4.4</v>
      </c>
      <c r="AZ68" s="107" t="n">
        <v>4.87777777777778</v>
      </c>
      <c r="BA68" s="105" t="n">
        <v>8.52222222222222</v>
      </c>
      <c r="BB68" s="105" t="n">
        <v>9.5</v>
      </c>
      <c r="BC68" s="105" t="n">
        <v>13.4</v>
      </c>
      <c r="BD68" s="110" t="n">
        <v>0.332362395540504</v>
      </c>
      <c r="BE68" s="105" t="n">
        <v>0.513450292397661</v>
      </c>
      <c r="BF68" s="105" t="n">
        <v>15.008547008547</v>
      </c>
      <c r="BG68" s="105" t="n">
        <v>17.2454132562637</v>
      </c>
      <c r="BH68" s="109" t="n">
        <v>5.01404380704042</v>
      </c>
      <c r="BI68" s="109" t="n">
        <v>46.5859561929596</v>
      </c>
      <c r="BJ68" s="110" t="n">
        <v>0.370184808160489</v>
      </c>
      <c r="BK68" s="107" t="n">
        <v>6.3</v>
      </c>
      <c r="BL68" s="107" t="n">
        <v>6.6</v>
      </c>
      <c r="BM68" s="106" t="n">
        <v>19.76</v>
      </c>
      <c r="BN68" s="106" t="n">
        <v>409.6</v>
      </c>
      <c r="BO68" s="106" t="n">
        <v>560</v>
      </c>
      <c r="BP68" s="109" t="n">
        <v>632.728761408084</v>
      </c>
      <c r="BQ68" s="105" t="n">
        <v>-12.9872788228721</v>
      </c>
      <c r="BR68" s="109" t="n">
        <v>89.9855164105397</v>
      </c>
      <c r="BS68" s="109" t="n">
        <v>521.164380704042</v>
      </c>
      <c r="BT68" s="109" t="n">
        <v>96.2084899253272</v>
      </c>
      <c r="BU68" s="65"/>
      <c r="BV68" s="106" t="n">
        <v>53</v>
      </c>
      <c r="BW68" s="106" t="n">
        <v>46</v>
      </c>
      <c r="BX68" s="106" t="n">
        <v>4.4</v>
      </c>
      <c r="BY68" s="107" t="n">
        <v>2.22222222222222</v>
      </c>
      <c r="BZ68" s="105" t="n">
        <v>6.3</v>
      </c>
      <c r="CA68" s="105" t="n">
        <v>4.62222222222222</v>
      </c>
      <c r="CB68" s="105" t="n">
        <v>8.52222222222222</v>
      </c>
      <c r="CC68" s="110" t="n">
        <v>0.449438860264604</v>
      </c>
      <c r="CD68" s="105" t="n">
        <v>0.480769230769231</v>
      </c>
      <c r="CE68" s="105" t="n">
        <v>13.6752136752137</v>
      </c>
      <c r="CF68" s="105" t="n">
        <v>15.7133605979623</v>
      </c>
      <c r="CG68" s="109" t="n">
        <v>6.11710758377425</v>
      </c>
      <c r="CH68" s="109" t="n">
        <v>38.9828924162258</v>
      </c>
      <c r="CI68" s="110" t="n">
        <v>0.403083496991157</v>
      </c>
      <c r="CJ68" s="107" t="n">
        <v>6.6</v>
      </c>
      <c r="CK68" s="107" t="n">
        <v>6.7</v>
      </c>
      <c r="CL68" s="106" t="n">
        <v>40</v>
      </c>
      <c r="CM68" s="106" t="n">
        <v>560</v>
      </c>
      <c r="CN68" s="106" t="n">
        <v>720</v>
      </c>
      <c r="CO68" s="109" t="n">
        <v>743.42151675485</v>
      </c>
      <c r="CP68" s="105" t="n">
        <v>-3.25298843817363</v>
      </c>
      <c r="CQ68" s="109" t="n">
        <v>79.7277660132383</v>
      </c>
      <c r="CR68" s="109" t="n">
        <v>651.710758377425</v>
      </c>
      <c r="CS68" s="111" t="n">
        <v>93.8623078588439</v>
      </c>
      <c r="CT68" s="5"/>
      <c r="CU68" s="7" t="s">
        <v>404</v>
      </c>
      <c r="CV68" s="7"/>
      <c r="CW68" s="7"/>
      <c r="CX68" s="7"/>
      <c r="CY68" s="7"/>
      <c r="CZ68" s="7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7" t="s">
        <v>404</v>
      </c>
      <c r="DP68" s="7"/>
      <c r="DQ68" s="7"/>
      <c r="DR68" s="7"/>
      <c r="DS68" s="7"/>
      <c r="DT68" s="7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7" t="s">
        <v>404</v>
      </c>
      <c r="EJ68" s="7"/>
      <c r="EK68" s="7"/>
      <c r="EL68" s="7"/>
      <c r="EM68" s="7"/>
      <c r="EN68" s="7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7" t="s">
        <v>404</v>
      </c>
      <c r="FD68" s="7"/>
      <c r="FE68" s="7"/>
      <c r="FF68" s="7"/>
      <c r="FG68" s="7"/>
      <c r="FH68" s="7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7" t="s">
        <v>404</v>
      </c>
      <c r="FX68" s="7"/>
      <c r="FY68" s="7"/>
      <c r="FZ68" s="7"/>
      <c r="GA68" s="7"/>
      <c r="GB68" s="7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7" t="s">
        <v>404</v>
      </c>
      <c r="GR68" s="7"/>
      <c r="GS68" s="7"/>
      <c r="GT68" s="7"/>
      <c r="GU68" s="7"/>
      <c r="GV68" s="7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N68" s="114" t="n">
        <v>13</v>
      </c>
      <c r="HO68" s="115" t="n">
        <v>6</v>
      </c>
      <c r="HP68" s="116" t="n">
        <v>7</v>
      </c>
    </row>
    <row r="69" customFormat="false" ht="12.75" hidden="false" customHeight="false" outlineLevel="0" collapsed="false">
      <c r="A69" s="14"/>
      <c r="B69" s="5"/>
      <c r="C69" s="5"/>
      <c r="D69" s="5"/>
      <c r="E69" s="5"/>
      <c r="F69" s="10"/>
      <c r="G69" s="171"/>
      <c r="H69" s="24"/>
      <c r="I69" s="10"/>
      <c r="J69" s="10"/>
      <c r="K69" s="10"/>
      <c r="L69" s="5"/>
      <c r="M69" s="7"/>
      <c r="N69" s="7"/>
      <c r="O69" s="7"/>
      <c r="P69" s="5"/>
      <c r="Q69" s="103" t="n">
        <v>36106</v>
      </c>
      <c r="R69" s="104" t="n">
        <v>0.427083333333333</v>
      </c>
      <c r="S69" s="105" t="n">
        <v>3139.25000000006</v>
      </c>
      <c r="T69" s="106" t="n">
        <v>21.8</v>
      </c>
      <c r="U69" s="106" t="n">
        <v>58</v>
      </c>
      <c r="V69" s="106" t="n">
        <v>45</v>
      </c>
      <c r="W69" s="106" t="n">
        <v>4</v>
      </c>
      <c r="X69" s="107" t="n">
        <v>3.8</v>
      </c>
      <c r="Y69" s="107" t="n">
        <v>7.2</v>
      </c>
      <c r="Z69" s="107" t="n">
        <v>2.4</v>
      </c>
      <c r="AA69" s="108"/>
      <c r="AB69" s="105" t="n">
        <v>9.6</v>
      </c>
      <c r="AC69" s="105" t="n">
        <v>13.4</v>
      </c>
      <c r="AD69" s="105" t="n">
        <v>0.75</v>
      </c>
      <c r="AE69" s="105" t="n">
        <v>0.395833333333333</v>
      </c>
      <c r="AF69" s="105" t="n">
        <v>14.7692307692308</v>
      </c>
      <c r="AG69" s="105" t="n">
        <v>16.2344281514248</v>
      </c>
      <c r="AH69" s="109" t="n">
        <v>5.63717880825008</v>
      </c>
      <c r="AI69" s="109" t="n">
        <v>41.8628211917499</v>
      </c>
      <c r="AJ69" s="110" t="n">
        <v>0.387800623304006</v>
      </c>
      <c r="AK69" s="107" t="n">
        <v>7.4</v>
      </c>
      <c r="AL69" s="107" t="n">
        <v>6.3</v>
      </c>
      <c r="AM69" s="106" t="n">
        <v>27.56</v>
      </c>
      <c r="AN69" s="106" t="n">
        <v>185.6</v>
      </c>
      <c r="AO69" s="106" t="n">
        <v>220.259479669773</v>
      </c>
      <c r="AP69" s="106" t="n">
        <v>720</v>
      </c>
      <c r="AQ69" s="109" t="n">
        <v>798.357918679092</v>
      </c>
      <c r="AR69" s="105" t="n">
        <v>-10.883044260985</v>
      </c>
      <c r="AS69" s="109" t="n">
        <v>87.4874851964058</v>
      </c>
      <c r="AT69" s="109" t="n">
        <v>591.277880825008</v>
      </c>
      <c r="AU69" s="109" t="n">
        <v>95.3389090149042</v>
      </c>
      <c r="AV69" s="65"/>
      <c r="AW69" s="106" t="n">
        <v>58</v>
      </c>
      <c r="AX69" s="106" t="n">
        <v>52</v>
      </c>
      <c r="AY69" s="106" t="n">
        <v>4</v>
      </c>
      <c r="AZ69" s="107" t="n">
        <v>4.97777777777778</v>
      </c>
      <c r="BA69" s="105" t="n">
        <v>8.42222222222222</v>
      </c>
      <c r="BB69" s="105" t="n">
        <v>9.6</v>
      </c>
      <c r="BC69" s="105" t="n">
        <v>13.4</v>
      </c>
      <c r="BD69" s="110" t="n">
        <v>0.330846297436163</v>
      </c>
      <c r="BE69" s="105" t="n">
        <v>0.518518518518519</v>
      </c>
      <c r="BF69" s="105" t="n">
        <v>15.3162393162393</v>
      </c>
      <c r="BG69" s="105" t="n">
        <v>16.8357032681442</v>
      </c>
      <c r="BH69" s="109" t="n">
        <v>4.38376200527705</v>
      </c>
      <c r="BI69" s="109" t="n">
        <v>46.616237994723</v>
      </c>
      <c r="BJ69" s="110" t="n">
        <v>0.361155339691934</v>
      </c>
      <c r="BK69" s="107" t="n">
        <v>6.3</v>
      </c>
      <c r="BL69" s="107" t="n">
        <v>6.6</v>
      </c>
      <c r="BM69" s="106" t="n">
        <v>20.02</v>
      </c>
      <c r="BN69" s="106" t="n">
        <v>358.4</v>
      </c>
      <c r="BO69" s="106" t="n">
        <v>560</v>
      </c>
      <c r="BP69" s="109" t="n">
        <v>558.392401055409</v>
      </c>
      <c r="BQ69" s="105" t="n">
        <v>0.287071240105539</v>
      </c>
      <c r="BR69" s="109" t="n">
        <v>90.9107203785212</v>
      </c>
      <c r="BS69" s="109" t="n">
        <v>458.396200527705</v>
      </c>
      <c r="BT69" s="109" t="n">
        <v>95.6325990536237</v>
      </c>
      <c r="BU69" s="65"/>
      <c r="BV69" s="106" t="n">
        <v>52</v>
      </c>
      <c r="BW69" s="106" t="n">
        <v>45</v>
      </c>
      <c r="BX69" s="106" t="n">
        <v>4</v>
      </c>
      <c r="BY69" s="107" t="n">
        <v>2.22222222222222</v>
      </c>
      <c r="BZ69" s="105" t="n">
        <v>6.2</v>
      </c>
      <c r="CA69" s="105" t="n">
        <v>4.62222222222222</v>
      </c>
      <c r="CB69" s="105" t="n">
        <v>8.42222222222222</v>
      </c>
      <c r="CC69" s="110" t="n">
        <v>0.44337446784724</v>
      </c>
      <c r="CD69" s="105" t="n">
        <v>0.480769230769231</v>
      </c>
      <c r="CE69" s="105" t="n">
        <v>13.6752136752137</v>
      </c>
      <c r="CF69" s="105" t="n">
        <v>15.0318779179859</v>
      </c>
      <c r="CG69" s="109" t="n">
        <v>6.13189964157706</v>
      </c>
      <c r="CH69" s="109" t="n">
        <v>38.3681003584229</v>
      </c>
      <c r="CI69" s="110" t="n">
        <v>0.391780614040381</v>
      </c>
      <c r="CJ69" s="107" t="n">
        <v>6.6</v>
      </c>
      <c r="CK69" s="107" t="n">
        <v>6.6</v>
      </c>
      <c r="CL69" s="106" t="n">
        <v>40</v>
      </c>
      <c r="CM69" s="106" t="n">
        <v>560</v>
      </c>
      <c r="CN69" s="106" t="n">
        <v>720</v>
      </c>
      <c r="CO69" s="109" t="n">
        <v>746.379928315412</v>
      </c>
      <c r="CP69" s="105" t="n">
        <v>-3.66387893269615</v>
      </c>
      <c r="CQ69" s="109" t="n">
        <v>81.8396011558864</v>
      </c>
      <c r="CR69" s="109" t="n">
        <v>653.189964157706</v>
      </c>
      <c r="CS69" s="111" t="n">
        <v>93.8762071992976</v>
      </c>
      <c r="CT69" s="5"/>
      <c r="CU69" s="7" t="s">
        <v>405</v>
      </c>
      <c r="CV69" s="7"/>
      <c r="CW69" s="7"/>
      <c r="CX69" s="7"/>
      <c r="CY69" s="7"/>
      <c r="CZ69" s="7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7" t="s">
        <v>405</v>
      </c>
      <c r="DP69" s="7"/>
      <c r="DQ69" s="7"/>
      <c r="DR69" s="7"/>
      <c r="DS69" s="7"/>
      <c r="DT69" s="7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7" t="s">
        <v>405</v>
      </c>
      <c r="EJ69" s="7"/>
      <c r="EK69" s="7"/>
      <c r="EL69" s="7"/>
      <c r="EM69" s="7"/>
      <c r="EN69" s="7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7" t="s">
        <v>405</v>
      </c>
      <c r="FD69" s="7"/>
      <c r="FE69" s="7"/>
      <c r="FF69" s="7"/>
      <c r="FG69" s="7"/>
      <c r="FH69" s="7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7" t="s">
        <v>405</v>
      </c>
      <c r="FX69" s="7"/>
      <c r="FY69" s="7"/>
      <c r="FZ69" s="7"/>
      <c r="GA69" s="7"/>
      <c r="GB69" s="7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7" t="s">
        <v>405</v>
      </c>
      <c r="GR69" s="7"/>
      <c r="GS69" s="7"/>
      <c r="GT69" s="7"/>
      <c r="GU69" s="7"/>
      <c r="GV69" s="7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N69" s="114" t="n">
        <v>13</v>
      </c>
      <c r="HO69" s="115" t="n">
        <v>6</v>
      </c>
      <c r="HP69" s="116" t="n">
        <v>7</v>
      </c>
    </row>
    <row r="70" customFormat="false" ht="15.75" hidden="false" customHeight="false" outlineLevel="0" collapsed="false">
      <c r="A70" s="14"/>
      <c r="B70" s="5"/>
      <c r="C70" s="5"/>
      <c r="D70" s="5"/>
      <c r="E70" s="5"/>
      <c r="F70" s="10"/>
      <c r="G70" s="149"/>
      <c r="H70" s="5"/>
      <c r="I70" s="10"/>
      <c r="J70" s="10"/>
      <c r="K70" s="10"/>
      <c r="L70" s="5"/>
      <c r="M70" s="7"/>
      <c r="N70" s="7"/>
      <c r="O70" s="7"/>
      <c r="P70" s="5"/>
      <c r="Q70" s="103" t="n">
        <v>36107</v>
      </c>
      <c r="R70" s="104" t="n">
        <v>0.479166666666667</v>
      </c>
      <c r="S70" s="105" t="n">
        <v>3164.49999999994</v>
      </c>
      <c r="T70" s="106" t="n">
        <v>24.2</v>
      </c>
      <c r="U70" s="106" t="n">
        <v>59</v>
      </c>
      <c r="V70" s="106" t="n">
        <v>46</v>
      </c>
      <c r="W70" s="106" t="n">
        <v>4.4</v>
      </c>
      <c r="X70" s="107" t="n">
        <v>3.9</v>
      </c>
      <c r="Y70" s="107" t="n">
        <v>7.1</v>
      </c>
      <c r="Z70" s="107" t="n">
        <v>2.4</v>
      </c>
      <c r="AA70" s="108"/>
      <c r="AB70" s="105" t="n">
        <v>9.5</v>
      </c>
      <c r="AC70" s="105" t="n">
        <v>13.4</v>
      </c>
      <c r="AD70" s="105" t="n">
        <v>0.747368421052632</v>
      </c>
      <c r="AE70" s="105" t="n">
        <v>0.410526315789474</v>
      </c>
      <c r="AF70" s="105" t="n">
        <v>14.5641025641026</v>
      </c>
      <c r="AG70" s="105" t="n">
        <v>14.9126047899197</v>
      </c>
      <c r="AH70" s="109" t="n">
        <v>5.78951039671318</v>
      </c>
      <c r="AI70" s="109" t="n">
        <v>42.3104896032868</v>
      </c>
      <c r="AJ70" s="110" t="n">
        <v>0.352456445901331</v>
      </c>
      <c r="AK70" s="107" t="n">
        <v>7.6</v>
      </c>
      <c r="AL70" s="107" t="n">
        <v>6.4</v>
      </c>
      <c r="AM70" s="106" t="n">
        <v>27.56</v>
      </c>
      <c r="AN70" s="106" t="n">
        <v>174</v>
      </c>
      <c r="AO70" s="106" t="n">
        <v>226.534784246108</v>
      </c>
      <c r="AP70" s="106" t="n">
        <v>720</v>
      </c>
      <c r="AQ70" s="109" t="n">
        <v>815.168520974179</v>
      </c>
      <c r="AR70" s="105" t="n">
        <v>-13.2178501353026</v>
      </c>
      <c r="AS70" s="109" t="n">
        <v>87.83409793259</v>
      </c>
      <c r="AT70" s="109" t="n">
        <v>606.511039671318</v>
      </c>
      <c r="AU70" s="109" t="n">
        <v>95.4559771879939</v>
      </c>
      <c r="AV70" s="65"/>
      <c r="AW70" s="106" t="n">
        <v>59</v>
      </c>
      <c r="AX70" s="106" t="n">
        <v>54</v>
      </c>
      <c r="AY70" s="106" t="n">
        <v>4.4</v>
      </c>
      <c r="AZ70" s="107" t="n">
        <v>4.95714285714286</v>
      </c>
      <c r="BA70" s="105" t="n">
        <v>8.44285714285714</v>
      </c>
      <c r="BB70" s="105" t="n">
        <v>9.5</v>
      </c>
      <c r="BC70" s="105" t="n">
        <v>13.4</v>
      </c>
      <c r="BD70" s="110" t="n">
        <v>0.331159143076741</v>
      </c>
      <c r="BE70" s="105" t="n">
        <v>0.521804511278196</v>
      </c>
      <c r="BF70" s="105" t="n">
        <v>15.2527472527473</v>
      </c>
      <c r="BG70" s="105" t="n">
        <v>15.6177279540306</v>
      </c>
      <c r="BH70" s="109" t="n">
        <v>4.96679221658206</v>
      </c>
      <c r="BI70" s="109" t="n">
        <v>47.1332077834179</v>
      </c>
      <c r="BJ70" s="110" t="n">
        <v>0.331352960863511</v>
      </c>
      <c r="BK70" s="107" t="n">
        <v>6.4</v>
      </c>
      <c r="BL70" s="107" t="n">
        <v>6.7</v>
      </c>
      <c r="BM70" s="106" t="n">
        <v>19.24</v>
      </c>
      <c r="BN70" s="106" t="n">
        <v>403.2</v>
      </c>
      <c r="BO70" s="106" t="n">
        <v>553</v>
      </c>
      <c r="BP70" s="109" t="n">
        <v>628.638443316413</v>
      </c>
      <c r="BQ70" s="105" t="n">
        <v>-13.6778378510692</v>
      </c>
      <c r="BR70" s="109" t="n">
        <v>91.5068230850157</v>
      </c>
      <c r="BS70" s="109" t="n">
        <v>515.919221658206</v>
      </c>
      <c r="BT70" s="109" t="n">
        <v>96.2707340234076</v>
      </c>
      <c r="BU70" s="65"/>
      <c r="BV70" s="106" t="n">
        <v>54</v>
      </c>
      <c r="BW70" s="106" t="n">
        <v>46</v>
      </c>
      <c r="BX70" s="106" t="n">
        <v>4.4</v>
      </c>
      <c r="BY70" s="107" t="n">
        <v>2.14285714285714</v>
      </c>
      <c r="BZ70" s="105" t="n">
        <v>6.3</v>
      </c>
      <c r="CA70" s="105" t="n">
        <v>4.54285714285714</v>
      </c>
      <c r="CB70" s="105" t="n">
        <v>8.44285714285714</v>
      </c>
      <c r="CC70" s="110" t="n">
        <v>0.447032355337079</v>
      </c>
      <c r="CD70" s="105" t="n">
        <v>0.471698113207547</v>
      </c>
      <c r="CE70" s="105" t="n">
        <v>13.1868131868132</v>
      </c>
      <c r="CF70" s="105" t="n">
        <v>13.5023584616979</v>
      </c>
      <c r="CG70" s="109" t="n">
        <v>6.00244897959184</v>
      </c>
      <c r="CH70" s="109" t="n">
        <v>39.5975510204082</v>
      </c>
      <c r="CI70" s="110" t="n">
        <v>0.340989735823282</v>
      </c>
      <c r="CJ70" s="107" t="n">
        <v>6.7</v>
      </c>
      <c r="CK70" s="107" t="n">
        <v>6.8</v>
      </c>
      <c r="CL70" s="106" t="n">
        <v>40</v>
      </c>
      <c r="CM70" s="106" t="n">
        <v>553</v>
      </c>
      <c r="CN70" s="106" t="n">
        <v>720</v>
      </c>
      <c r="CO70" s="109" t="n">
        <v>727.489795918368</v>
      </c>
      <c r="CP70" s="105" t="n">
        <v>-1.04024943310659</v>
      </c>
      <c r="CQ70" s="109" t="n">
        <v>82.3426675364151</v>
      </c>
      <c r="CR70" s="109" t="n">
        <v>640.244897959184</v>
      </c>
      <c r="CS70" s="111" t="n">
        <v>93.7523906668367</v>
      </c>
      <c r="CT70" s="5"/>
      <c r="CU70" s="7" t="s">
        <v>406</v>
      </c>
      <c r="CV70" s="7"/>
      <c r="CW70" s="7"/>
      <c r="CX70" s="7"/>
      <c r="CY70" s="7"/>
      <c r="CZ70" s="7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7" t="s">
        <v>406</v>
      </c>
      <c r="DP70" s="7"/>
      <c r="DQ70" s="7"/>
      <c r="DR70" s="7"/>
      <c r="DS70" s="7"/>
      <c r="DT70" s="7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7" t="s">
        <v>406</v>
      </c>
      <c r="EJ70" s="7"/>
      <c r="EK70" s="7"/>
      <c r="EL70" s="7"/>
      <c r="EM70" s="7"/>
      <c r="EN70" s="7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7" t="s">
        <v>406</v>
      </c>
      <c r="FD70" s="7"/>
      <c r="FE70" s="7"/>
      <c r="FF70" s="7"/>
      <c r="FG70" s="7"/>
      <c r="FH70" s="7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7" t="s">
        <v>406</v>
      </c>
      <c r="FX70" s="7"/>
      <c r="FY70" s="7"/>
      <c r="FZ70" s="7"/>
      <c r="GA70" s="7"/>
      <c r="GB70" s="7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7" t="s">
        <v>406</v>
      </c>
      <c r="GR70" s="7"/>
      <c r="GS70" s="7"/>
      <c r="GT70" s="7"/>
      <c r="GU70" s="7"/>
      <c r="GV70" s="7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N70" s="114" t="n">
        <v>13</v>
      </c>
      <c r="HO70" s="115" t="n">
        <v>5</v>
      </c>
      <c r="HP70" s="116" t="n">
        <v>8</v>
      </c>
    </row>
    <row r="71" customFormat="false" ht="12.75" hidden="false" customHeight="false" outlineLevel="0" collapsed="false">
      <c r="A71" s="14"/>
      <c r="B71" s="5"/>
      <c r="C71" s="5"/>
      <c r="D71" s="5"/>
      <c r="E71" s="5"/>
      <c r="F71" s="10"/>
      <c r="G71" s="7"/>
      <c r="H71" s="5"/>
      <c r="I71" s="10"/>
      <c r="J71" s="10"/>
      <c r="K71" s="10"/>
      <c r="L71" s="5"/>
      <c r="M71" s="7"/>
      <c r="N71" s="7"/>
      <c r="O71" s="7"/>
      <c r="P71" s="5"/>
      <c r="Q71" s="103" t="n">
        <v>36108</v>
      </c>
      <c r="R71" s="104" t="n">
        <v>0.427083333333333</v>
      </c>
      <c r="S71" s="105" t="n">
        <v>3187.25000000006</v>
      </c>
      <c r="T71" s="106" t="n">
        <v>23.7</v>
      </c>
      <c r="U71" s="106" t="n">
        <v>59</v>
      </c>
      <c r="V71" s="106" t="n">
        <v>46</v>
      </c>
      <c r="W71" s="106" t="n">
        <v>4.4</v>
      </c>
      <c r="X71" s="107" t="n">
        <v>3.8</v>
      </c>
      <c r="Y71" s="107" t="n">
        <v>7.1</v>
      </c>
      <c r="Z71" s="107" t="n">
        <v>2.4</v>
      </c>
      <c r="AA71" s="108"/>
      <c r="AB71" s="105" t="n">
        <v>9.5</v>
      </c>
      <c r="AC71" s="105" t="n">
        <v>13.3</v>
      </c>
      <c r="AD71" s="105" t="n">
        <v>0.747368421052632</v>
      </c>
      <c r="AE71" s="105" t="n">
        <v>0.4</v>
      </c>
      <c r="AF71" s="105" t="n">
        <v>14.5641025641026</v>
      </c>
      <c r="AG71" s="105" t="n">
        <v>15.134640896597</v>
      </c>
      <c r="AH71" s="109" t="n">
        <v>5.43403749300036</v>
      </c>
      <c r="AI71" s="109" t="n">
        <v>42.6659625069996</v>
      </c>
      <c r="AJ71" s="110" t="n">
        <v>0.354724000287444</v>
      </c>
      <c r="AK71" s="107" t="n">
        <v>7.5</v>
      </c>
      <c r="AL71" s="107" t="n">
        <v>6.4</v>
      </c>
      <c r="AM71" s="106" t="n">
        <v>27.56</v>
      </c>
      <c r="AN71" s="106" t="n">
        <v>179.8</v>
      </c>
      <c r="AO71" s="106" t="n">
        <v>214.825292066474</v>
      </c>
      <c r="AP71" s="106" t="n">
        <v>720</v>
      </c>
      <c r="AQ71" s="109" t="n">
        <v>768.818447763126</v>
      </c>
      <c r="AR71" s="105" t="n">
        <v>-6.78033996710076</v>
      </c>
      <c r="AS71" s="109" t="n">
        <v>87.170970543137</v>
      </c>
      <c r="AT71" s="109" t="n">
        <v>570.963749300036</v>
      </c>
      <c r="AU71" s="109" t="n">
        <v>95.1730735911366</v>
      </c>
      <c r="AV71" s="65"/>
      <c r="AW71" s="106" t="n">
        <v>59</v>
      </c>
      <c r="AX71" s="106" t="n">
        <v>54</v>
      </c>
      <c r="AY71" s="106" t="n">
        <v>4.4</v>
      </c>
      <c r="AZ71" s="107" t="n">
        <v>4.96</v>
      </c>
      <c r="BA71" s="105" t="n">
        <v>8.34</v>
      </c>
      <c r="BB71" s="105" t="n">
        <v>9.5</v>
      </c>
      <c r="BC71" s="105" t="n">
        <v>13.3</v>
      </c>
      <c r="BD71" s="110" t="n">
        <v>0.328083629779364</v>
      </c>
      <c r="BE71" s="105" t="n">
        <v>0.522105263157895</v>
      </c>
      <c r="BF71" s="105" t="n">
        <v>15.2615384615385</v>
      </c>
      <c r="BG71" s="105" t="n">
        <v>15.8593983479833</v>
      </c>
      <c r="BH71" s="109" t="n">
        <v>4.97460527577938</v>
      </c>
      <c r="BI71" s="109" t="n">
        <v>47.1253947242206</v>
      </c>
      <c r="BJ71" s="110" t="n">
        <v>0.336536138122408</v>
      </c>
      <c r="BK71" s="107" t="n">
        <v>6.4</v>
      </c>
      <c r="BL71" s="107" t="n">
        <v>6.7</v>
      </c>
      <c r="BM71" s="106" t="n">
        <v>19.76</v>
      </c>
      <c r="BN71" s="106" t="n">
        <v>403.2</v>
      </c>
      <c r="BO71" s="106" t="n">
        <v>560</v>
      </c>
      <c r="BP71" s="109" t="n">
        <v>631.241055155875</v>
      </c>
      <c r="BQ71" s="105" t="n">
        <v>-12.7216169921206</v>
      </c>
      <c r="BR71" s="109" t="n">
        <v>90.8018279365888</v>
      </c>
      <c r="BS71" s="109" t="n">
        <v>517.220527577938</v>
      </c>
      <c r="BT71" s="109" t="n">
        <v>96.1795793193799</v>
      </c>
      <c r="BU71" s="65"/>
      <c r="BV71" s="106" t="n">
        <v>54</v>
      </c>
      <c r="BW71" s="106" t="n">
        <v>46</v>
      </c>
      <c r="BX71" s="106" t="n">
        <v>4.4</v>
      </c>
      <c r="BY71" s="107" t="n">
        <v>2.14</v>
      </c>
      <c r="BZ71" s="105" t="n">
        <v>6.2</v>
      </c>
      <c r="CA71" s="105" t="n">
        <v>4.54</v>
      </c>
      <c r="CB71" s="105" t="n">
        <v>8.34</v>
      </c>
      <c r="CC71" s="110" t="n">
        <v>0.440881328742324</v>
      </c>
      <c r="CD71" s="105" t="n">
        <v>0.47136563876652</v>
      </c>
      <c r="CE71" s="105" t="n">
        <v>13.1692307692308</v>
      </c>
      <c r="CF71" s="105" t="n">
        <v>13.6851259938243</v>
      </c>
      <c r="CG71" s="109" t="n">
        <v>6.09741935483871</v>
      </c>
      <c r="CH71" s="109" t="n">
        <v>39.5025806451613</v>
      </c>
      <c r="CI71" s="110" t="n">
        <v>0.346436252273068</v>
      </c>
      <c r="CJ71" s="107" t="n">
        <v>6.7</v>
      </c>
      <c r="CK71" s="107" t="n">
        <v>6.8</v>
      </c>
      <c r="CL71" s="106" t="n">
        <v>40</v>
      </c>
      <c r="CM71" s="106" t="n">
        <v>560</v>
      </c>
      <c r="CN71" s="106" t="n">
        <v>720</v>
      </c>
      <c r="CO71" s="109" t="n">
        <v>739.483870967742</v>
      </c>
      <c r="CP71" s="105" t="n">
        <v>-2.70609318996416</v>
      </c>
      <c r="CQ71" s="109" t="n">
        <v>81.3802184951189</v>
      </c>
      <c r="CR71" s="109" t="n">
        <v>649.741935483871</v>
      </c>
      <c r="CS71" s="111" t="n">
        <v>93.843709661404</v>
      </c>
      <c r="CT71" s="5"/>
      <c r="CU71" s="206" t="s">
        <v>407</v>
      </c>
      <c r="CV71" s="7"/>
      <c r="CW71" s="7"/>
      <c r="CX71" s="7"/>
      <c r="CY71" s="7"/>
      <c r="CZ71" s="7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206" t="s">
        <v>407</v>
      </c>
      <c r="DP71" s="7"/>
      <c r="DQ71" s="7"/>
      <c r="DR71" s="7"/>
      <c r="DS71" s="7"/>
      <c r="DT71" s="7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206" t="s">
        <v>407</v>
      </c>
      <c r="EJ71" s="7"/>
      <c r="EK71" s="7"/>
      <c r="EL71" s="7"/>
      <c r="EM71" s="7"/>
      <c r="EN71" s="7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206" t="s">
        <v>407</v>
      </c>
      <c r="FD71" s="7"/>
      <c r="FE71" s="7"/>
      <c r="FF71" s="7"/>
      <c r="FG71" s="7"/>
      <c r="FH71" s="7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206" t="s">
        <v>407</v>
      </c>
      <c r="FX71" s="7"/>
      <c r="FY71" s="7"/>
      <c r="FZ71" s="7"/>
      <c r="GA71" s="7"/>
      <c r="GB71" s="7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206" t="s">
        <v>407</v>
      </c>
      <c r="GR71" s="7"/>
      <c r="GS71" s="7"/>
      <c r="GT71" s="7"/>
      <c r="GU71" s="7"/>
      <c r="GV71" s="7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N71" s="114" t="n">
        <v>13</v>
      </c>
      <c r="HO71" s="115" t="n">
        <v>5</v>
      </c>
      <c r="HP71" s="116" t="n">
        <v>8</v>
      </c>
    </row>
    <row r="72" customFormat="false" ht="12.75" hidden="false" customHeight="false" outlineLevel="0" collapsed="false">
      <c r="A72" s="14"/>
      <c r="B72" s="5"/>
      <c r="C72" s="5"/>
      <c r="D72" s="5"/>
      <c r="E72" s="5"/>
      <c r="F72" s="10"/>
      <c r="G72" s="11"/>
      <c r="H72" s="5"/>
      <c r="I72" s="10"/>
      <c r="J72" s="10"/>
      <c r="K72" s="10"/>
      <c r="L72" s="5"/>
      <c r="M72" s="7"/>
      <c r="N72" s="7"/>
      <c r="O72" s="7"/>
      <c r="P72" s="5"/>
      <c r="Q72" s="103" t="n">
        <v>36109</v>
      </c>
      <c r="R72" s="104" t="n">
        <v>0.4375</v>
      </c>
      <c r="S72" s="105" t="n">
        <v>3211.5</v>
      </c>
      <c r="T72" s="106" t="n">
        <v>24.2</v>
      </c>
      <c r="U72" s="106" t="n">
        <v>59</v>
      </c>
      <c r="V72" s="106" t="n">
        <v>46</v>
      </c>
      <c r="W72" s="106" t="n">
        <v>4.3</v>
      </c>
      <c r="X72" s="107" t="n">
        <v>3.9</v>
      </c>
      <c r="Y72" s="107" t="n">
        <v>7.1</v>
      </c>
      <c r="Z72" s="107" t="n">
        <v>2.4</v>
      </c>
      <c r="AA72" s="108"/>
      <c r="AB72" s="105" t="n">
        <v>9.5</v>
      </c>
      <c r="AC72" s="105" t="n">
        <v>13.4</v>
      </c>
      <c r="AD72" s="105" t="n">
        <v>0.747368421052632</v>
      </c>
      <c r="AE72" s="105" t="n">
        <v>0.410526315789474</v>
      </c>
      <c r="AF72" s="105" t="n">
        <v>14.5641025641026</v>
      </c>
      <c r="AG72" s="105" t="n">
        <v>14.9126047899197</v>
      </c>
      <c r="AH72" s="109" t="n">
        <v>5.68839544879036</v>
      </c>
      <c r="AI72" s="109" t="n">
        <v>42.5116045512096</v>
      </c>
      <c r="AJ72" s="110" t="n">
        <v>0.350789036249053</v>
      </c>
      <c r="AK72" s="107" t="n">
        <v>7.5</v>
      </c>
      <c r="AL72" s="107" t="n">
        <v>6.4</v>
      </c>
      <c r="AM72" s="106" t="n">
        <v>28.08</v>
      </c>
      <c r="AN72" s="106" t="n">
        <v>179.8</v>
      </c>
      <c r="AO72" s="106" t="n">
        <v>223.579650155595</v>
      </c>
      <c r="AP72" s="106" t="n">
        <v>720</v>
      </c>
      <c r="AQ72" s="109" t="n">
        <v>801.932781865897</v>
      </c>
      <c r="AR72" s="105" t="n">
        <v>-11.3795530369301</v>
      </c>
      <c r="AS72" s="109" t="n">
        <v>87.4407174443388</v>
      </c>
      <c r="AT72" s="109" t="n">
        <v>596.919544879036</v>
      </c>
      <c r="AU72" s="109" t="n">
        <v>95.2958484537995</v>
      </c>
      <c r="AV72" s="65"/>
      <c r="AW72" s="106" t="n">
        <v>59</v>
      </c>
      <c r="AX72" s="106" t="n">
        <v>54</v>
      </c>
      <c r="AY72" s="106" t="n">
        <v>4.3</v>
      </c>
      <c r="AZ72" s="107" t="n">
        <v>4.95714285714286</v>
      </c>
      <c r="BA72" s="105" t="n">
        <v>8.44285714285714</v>
      </c>
      <c r="BB72" s="105" t="n">
        <v>9.5</v>
      </c>
      <c r="BC72" s="105" t="n">
        <v>13.4</v>
      </c>
      <c r="BD72" s="110" t="n">
        <v>0.331159143076741</v>
      </c>
      <c r="BE72" s="105" t="n">
        <v>0.521804511278196</v>
      </c>
      <c r="BF72" s="105" t="n">
        <v>15.2527472527473</v>
      </c>
      <c r="BG72" s="105" t="n">
        <v>15.6177279540306</v>
      </c>
      <c r="BH72" s="109" t="n">
        <v>4.97015549915398</v>
      </c>
      <c r="BI72" s="109" t="n">
        <v>47.229844500846</v>
      </c>
      <c r="BJ72" s="110" t="n">
        <v>0.330674981446336</v>
      </c>
      <c r="BK72" s="107" t="n">
        <v>6.4</v>
      </c>
      <c r="BL72" s="107" t="n">
        <v>6.6</v>
      </c>
      <c r="BM72" s="106" t="n">
        <v>18.98</v>
      </c>
      <c r="BN72" s="106" t="n">
        <v>403.2</v>
      </c>
      <c r="BO72" s="106" t="n">
        <v>525</v>
      </c>
      <c r="BP72" s="109" t="n">
        <v>628.791099830795</v>
      </c>
      <c r="BQ72" s="105" t="n">
        <v>-19.7697333011039</v>
      </c>
      <c r="BR72" s="109" t="n">
        <v>91.5108553095994</v>
      </c>
      <c r="BS72" s="109" t="n">
        <v>515.995549915398</v>
      </c>
      <c r="BT72" s="109" t="n">
        <v>96.3216737037535</v>
      </c>
      <c r="BU72" s="65"/>
      <c r="BV72" s="106" t="n">
        <v>54</v>
      </c>
      <c r="BW72" s="106" t="n">
        <v>46</v>
      </c>
      <c r="BX72" s="106" t="n">
        <v>4.3</v>
      </c>
      <c r="BY72" s="107" t="n">
        <v>2.14285714285714</v>
      </c>
      <c r="BZ72" s="105" t="n">
        <v>6.3</v>
      </c>
      <c r="CA72" s="105" t="n">
        <v>4.54285714285714</v>
      </c>
      <c r="CB72" s="105" t="n">
        <v>8.44285714285714</v>
      </c>
      <c r="CC72" s="110" t="n">
        <v>0.447032355337079</v>
      </c>
      <c r="CD72" s="105" t="n">
        <v>0.471698113207547</v>
      </c>
      <c r="CE72" s="105" t="n">
        <v>13.1868131868132</v>
      </c>
      <c r="CF72" s="105" t="n">
        <v>13.5023584616979</v>
      </c>
      <c r="CG72" s="109" t="n">
        <v>5.67482993197279</v>
      </c>
      <c r="CH72" s="109" t="n">
        <v>40.0251700680272</v>
      </c>
      <c r="CI72" s="110" t="n">
        <v>0.337346685566836</v>
      </c>
      <c r="CJ72" s="107" t="n">
        <v>6.6</v>
      </c>
      <c r="CK72" s="107" t="n">
        <v>6.8</v>
      </c>
      <c r="CL72" s="106" t="n">
        <v>40</v>
      </c>
      <c r="CM72" s="106" t="n">
        <v>525</v>
      </c>
      <c r="CN72" s="106" t="n">
        <v>720</v>
      </c>
      <c r="CO72" s="109" t="n">
        <v>689.965986394558</v>
      </c>
      <c r="CP72" s="105" t="n">
        <v>4.17139077853364</v>
      </c>
      <c r="CQ72" s="109" t="n">
        <v>82.1092841087447</v>
      </c>
      <c r="CR72" s="109" t="n">
        <v>607.482993197279</v>
      </c>
      <c r="CS72" s="111" t="n">
        <v>93.4154535274356</v>
      </c>
      <c r="CT72" s="5"/>
      <c r="CU72" s="14" t="s">
        <v>408</v>
      </c>
      <c r="CV72" s="7"/>
      <c r="CW72" s="7"/>
      <c r="CX72" s="7"/>
      <c r="CY72" s="7"/>
      <c r="CZ72" s="7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14" t="s">
        <v>408</v>
      </c>
      <c r="DP72" s="7"/>
      <c r="DQ72" s="7"/>
      <c r="DR72" s="7"/>
      <c r="DS72" s="7"/>
      <c r="DT72" s="7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14" t="s">
        <v>408</v>
      </c>
      <c r="EJ72" s="7"/>
      <c r="EK72" s="7"/>
      <c r="EL72" s="7"/>
      <c r="EM72" s="7"/>
      <c r="EN72" s="7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14" t="s">
        <v>408</v>
      </c>
      <c r="FD72" s="7"/>
      <c r="FE72" s="7"/>
      <c r="FF72" s="7"/>
      <c r="FG72" s="7"/>
      <c r="FH72" s="7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14" t="s">
        <v>408</v>
      </c>
      <c r="FX72" s="7"/>
      <c r="FY72" s="7"/>
      <c r="FZ72" s="7"/>
      <c r="GA72" s="7"/>
      <c r="GB72" s="7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14" t="s">
        <v>408</v>
      </c>
      <c r="GR72" s="7"/>
      <c r="GS72" s="7"/>
      <c r="GT72" s="7"/>
      <c r="GU72" s="7"/>
      <c r="GV72" s="7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N72" s="114" t="n">
        <v>13</v>
      </c>
      <c r="HO72" s="115" t="n">
        <v>5</v>
      </c>
      <c r="HP72" s="116" t="n">
        <v>8</v>
      </c>
    </row>
    <row r="73" customFormat="false" ht="12.75" hidden="false" customHeight="false" outlineLevel="0" collapsed="false">
      <c r="A73" s="14"/>
      <c r="B73" s="5"/>
      <c r="C73" s="5"/>
      <c r="D73" s="5"/>
      <c r="E73" s="5"/>
      <c r="F73" s="10"/>
      <c r="G73" s="11"/>
      <c r="H73" s="5"/>
      <c r="I73" s="10"/>
      <c r="J73" s="10"/>
      <c r="K73" s="10"/>
      <c r="L73" s="5"/>
      <c r="M73" s="7"/>
      <c r="N73" s="7"/>
      <c r="O73" s="7"/>
      <c r="P73" s="5"/>
      <c r="Q73" s="103" t="n">
        <v>36110</v>
      </c>
      <c r="R73" s="104" t="n">
        <v>0.385416666666667</v>
      </c>
      <c r="S73" s="105" t="n">
        <v>3234.24999999994</v>
      </c>
      <c r="T73" s="106" t="n">
        <v>22.2</v>
      </c>
      <c r="U73" s="106" t="n">
        <v>59</v>
      </c>
      <c r="V73" s="106" t="n">
        <v>46</v>
      </c>
      <c r="W73" s="106" t="n">
        <v>4.1</v>
      </c>
      <c r="X73" s="107" t="n">
        <v>3.8</v>
      </c>
      <c r="Y73" s="107" t="n">
        <v>7.1</v>
      </c>
      <c r="Z73" s="107" t="n">
        <v>2.3</v>
      </c>
      <c r="AA73" s="108"/>
      <c r="AB73" s="105" t="n">
        <v>9.4</v>
      </c>
      <c r="AC73" s="105" t="n">
        <v>13.2</v>
      </c>
      <c r="AD73" s="105" t="n">
        <v>0.75531914893617</v>
      </c>
      <c r="AE73" s="105" t="n">
        <v>0.404255319148936</v>
      </c>
      <c r="AF73" s="105" t="n">
        <v>14.5641025641026</v>
      </c>
      <c r="AG73" s="105" t="n">
        <v>15.8207824216258</v>
      </c>
      <c r="AH73" s="109" t="n">
        <v>5.60626743006733</v>
      </c>
      <c r="AI73" s="109" t="n">
        <v>42.7937325699327</v>
      </c>
      <c r="AJ73" s="110" t="n">
        <v>0.369698586020086</v>
      </c>
      <c r="AK73" s="107" t="n">
        <v>7.5</v>
      </c>
      <c r="AL73" s="107" t="n">
        <v>6.5</v>
      </c>
      <c r="AM73" s="106" t="n">
        <v>27.56</v>
      </c>
      <c r="AN73" s="106" t="n">
        <v>179.8</v>
      </c>
      <c r="AO73" s="106" t="n">
        <v>215.197833950881</v>
      </c>
      <c r="AP73" s="106" t="n">
        <v>720</v>
      </c>
      <c r="AQ73" s="109" t="n">
        <v>794.427669190557</v>
      </c>
      <c r="AR73" s="105" t="n">
        <v>-10.3371762764662</v>
      </c>
      <c r="AS73" s="109" t="n">
        <v>87.1931796459017</v>
      </c>
      <c r="AT73" s="109" t="n">
        <v>588.186743006733</v>
      </c>
      <c r="AU73" s="109" t="n">
        <v>95.3144132662499</v>
      </c>
      <c r="AV73" s="65"/>
      <c r="AW73" s="106" t="n">
        <v>59</v>
      </c>
      <c r="AX73" s="106" t="n">
        <v>54</v>
      </c>
      <c r="AY73" s="106" t="n">
        <v>4.1</v>
      </c>
      <c r="AZ73" s="107" t="n">
        <v>4.95714285714286</v>
      </c>
      <c r="BA73" s="105" t="n">
        <v>8.24285714285714</v>
      </c>
      <c r="BB73" s="105" t="n">
        <v>9.4</v>
      </c>
      <c r="BC73" s="105" t="n">
        <v>13.2</v>
      </c>
      <c r="BD73" s="110" t="n">
        <v>0.325094750659377</v>
      </c>
      <c r="BE73" s="105" t="n">
        <v>0.527355623100304</v>
      </c>
      <c r="BF73" s="105" t="n">
        <v>15.2527472527473</v>
      </c>
      <c r="BG73" s="105" t="n">
        <v>16.5688475864311</v>
      </c>
      <c r="BH73" s="109" t="n">
        <v>4.98061455805893</v>
      </c>
      <c r="BI73" s="109" t="n">
        <v>47.4193854419411</v>
      </c>
      <c r="BJ73" s="110" t="n">
        <v>0.349410846049818</v>
      </c>
      <c r="BK73" s="107" t="n">
        <v>6.5</v>
      </c>
      <c r="BL73" s="107" t="n">
        <v>6.7</v>
      </c>
      <c r="BM73" s="106" t="n">
        <v>20.28</v>
      </c>
      <c r="BN73" s="106" t="n">
        <v>403.2</v>
      </c>
      <c r="BO73" s="106" t="n">
        <v>560</v>
      </c>
      <c r="BP73" s="109" t="n">
        <v>633.482911611785</v>
      </c>
      <c r="BQ73" s="105" t="n">
        <v>-13.1219485021045</v>
      </c>
      <c r="BR73" s="109" t="n">
        <v>90.5761133243428</v>
      </c>
      <c r="BS73" s="109" t="n">
        <v>518.341455805893</v>
      </c>
      <c r="BT73" s="109" t="n">
        <v>96.0875211170464</v>
      </c>
      <c r="BU73" s="65"/>
      <c r="BV73" s="106" t="n">
        <v>54</v>
      </c>
      <c r="BW73" s="106" t="n">
        <v>46</v>
      </c>
      <c r="BX73" s="106" t="n">
        <v>4.1</v>
      </c>
      <c r="BY73" s="107" t="n">
        <v>2.14285714285714</v>
      </c>
      <c r="BZ73" s="105" t="n">
        <v>6.1</v>
      </c>
      <c r="CA73" s="105" t="n">
        <v>4.44285714285714</v>
      </c>
      <c r="CB73" s="105" t="n">
        <v>8.24285714285714</v>
      </c>
      <c r="CC73" s="110" t="n">
        <v>0.434903570502352</v>
      </c>
      <c r="CD73" s="105" t="n">
        <v>0.482315112540193</v>
      </c>
      <c r="CE73" s="105" t="n">
        <v>13.1868131868132</v>
      </c>
      <c r="CF73" s="105" t="n">
        <v>14.3246520920153</v>
      </c>
      <c r="CG73" s="109" t="n">
        <v>6.11334894613583</v>
      </c>
      <c r="CH73" s="109" t="n">
        <v>39.7866510538642</v>
      </c>
      <c r="CI73" s="110" t="n">
        <v>0.36003663823382</v>
      </c>
      <c r="CJ73" s="107" t="n">
        <v>6.7</v>
      </c>
      <c r="CK73" s="107" t="n">
        <v>6.8</v>
      </c>
      <c r="CL73" s="106" t="n">
        <v>40</v>
      </c>
      <c r="CM73" s="106" t="n">
        <v>560</v>
      </c>
      <c r="CN73" s="106" t="n">
        <v>720</v>
      </c>
      <c r="CO73" s="109" t="n">
        <v>742.669789227166</v>
      </c>
      <c r="CP73" s="105" t="n">
        <v>-3.14858183710642</v>
      </c>
      <c r="CQ73" s="109" t="n">
        <v>81.412452316258</v>
      </c>
      <c r="CR73" s="109" t="n">
        <v>651.334894613583</v>
      </c>
      <c r="CS73" s="111" t="n">
        <v>93.8587660002876</v>
      </c>
      <c r="CT73" s="5"/>
      <c r="CU73" s="14" t="s">
        <v>409</v>
      </c>
      <c r="CV73" s="7"/>
      <c r="CW73" s="7"/>
      <c r="CX73" s="7"/>
      <c r="CY73" s="7"/>
      <c r="CZ73" s="7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14" t="s">
        <v>409</v>
      </c>
      <c r="DP73" s="7"/>
      <c r="DQ73" s="7"/>
      <c r="DR73" s="7"/>
      <c r="DS73" s="7"/>
      <c r="DT73" s="7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14" t="s">
        <v>409</v>
      </c>
      <c r="EJ73" s="7"/>
      <c r="EK73" s="7"/>
      <c r="EL73" s="7"/>
      <c r="EM73" s="7"/>
      <c r="EN73" s="7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14" t="s">
        <v>409</v>
      </c>
      <c r="FD73" s="7"/>
      <c r="FE73" s="7"/>
      <c r="FF73" s="7"/>
      <c r="FG73" s="7"/>
      <c r="FH73" s="7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14" t="s">
        <v>409</v>
      </c>
      <c r="FX73" s="7"/>
      <c r="FY73" s="7"/>
      <c r="FZ73" s="7"/>
      <c r="GA73" s="7"/>
      <c r="GB73" s="7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14" t="s">
        <v>409</v>
      </c>
      <c r="GR73" s="7"/>
      <c r="GS73" s="7"/>
      <c r="GT73" s="7"/>
      <c r="GU73" s="7"/>
      <c r="GV73" s="7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N73" s="114" t="n">
        <v>13</v>
      </c>
      <c r="HO73" s="115" t="n">
        <v>5</v>
      </c>
      <c r="HP73" s="116" t="n">
        <v>8</v>
      </c>
    </row>
    <row r="74" customFormat="false" ht="12.75" hidden="false" customHeight="false" outlineLevel="0" collapsed="false">
      <c r="A74" s="14"/>
      <c r="B74" s="5"/>
      <c r="C74" s="5"/>
      <c r="D74" s="5"/>
      <c r="E74" s="5"/>
      <c r="F74" s="10"/>
      <c r="G74" s="11"/>
      <c r="H74" s="5"/>
      <c r="I74" s="10"/>
      <c r="J74" s="10"/>
      <c r="K74" s="10"/>
      <c r="L74" s="5"/>
      <c r="M74" s="7"/>
      <c r="N74" s="7"/>
      <c r="O74" s="7"/>
      <c r="P74" s="5"/>
      <c r="Q74" s="103" t="n">
        <v>36111</v>
      </c>
      <c r="R74" s="104" t="n">
        <v>0.416666666666667</v>
      </c>
      <c r="S74" s="105" t="n">
        <v>3258.99999999994</v>
      </c>
      <c r="T74" s="106" t="n">
        <v>23.8</v>
      </c>
      <c r="U74" s="106" t="n">
        <v>58</v>
      </c>
      <c r="V74" s="106" t="n">
        <v>46</v>
      </c>
      <c r="W74" s="106" t="n">
        <v>4.4</v>
      </c>
      <c r="X74" s="107" t="n">
        <v>3.8</v>
      </c>
      <c r="Y74" s="107" t="n">
        <v>7.1</v>
      </c>
      <c r="Z74" s="107" t="n">
        <v>2.4</v>
      </c>
      <c r="AA74" s="108"/>
      <c r="AB74" s="105" t="n">
        <v>9.5</v>
      </c>
      <c r="AC74" s="105" t="n">
        <v>13.3</v>
      </c>
      <c r="AD74" s="105" t="n">
        <v>0.747368421052632</v>
      </c>
      <c r="AE74" s="105" t="n">
        <v>0.4</v>
      </c>
      <c r="AF74" s="105" t="n">
        <v>14.5641025641026</v>
      </c>
      <c r="AG74" s="105" t="n">
        <v>15.0899707631775</v>
      </c>
      <c r="AH74" s="109" t="n">
        <v>5.23558556548885</v>
      </c>
      <c r="AI74" s="109" t="n">
        <v>42.3644144345112</v>
      </c>
      <c r="AJ74" s="110" t="n">
        <v>0.356194484559777</v>
      </c>
      <c r="AK74" s="107" t="n">
        <v>7.4</v>
      </c>
      <c r="AL74" s="107" t="n">
        <v>6.4</v>
      </c>
      <c r="AM74" s="106" t="n">
        <v>28.6</v>
      </c>
      <c r="AN74" s="106" t="n">
        <v>174</v>
      </c>
      <c r="AO74" s="106" t="n">
        <v>209.02633333377</v>
      </c>
      <c r="AP74" s="106" t="n">
        <v>720</v>
      </c>
      <c r="AQ74" s="109" t="n">
        <v>742.787569446172</v>
      </c>
      <c r="AR74" s="105" t="n">
        <v>-3.16494020085719</v>
      </c>
      <c r="AS74" s="109" t="n">
        <v>86.3175134233772</v>
      </c>
      <c r="AT74" s="109" t="n">
        <v>552.158556548885</v>
      </c>
      <c r="AU74" s="109" t="n">
        <v>94.82032838923</v>
      </c>
      <c r="AV74" s="65"/>
      <c r="AW74" s="106" t="n">
        <v>58</v>
      </c>
      <c r="AX74" s="106" t="n">
        <v>53</v>
      </c>
      <c r="AY74" s="106" t="n">
        <v>4.4</v>
      </c>
      <c r="AZ74" s="107" t="n">
        <v>4.95714285714286</v>
      </c>
      <c r="BA74" s="105" t="n">
        <v>8.34285714285714</v>
      </c>
      <c r="BB74" s="105" t="n">
        <v>9.5</v>
      </c>
      <c r="BC74" s="105" t="n">
        <v>13.3</v>
      </c>
      <c r="BD74" s="110" t="n">
        <v>0.328126946868059</v>
      </c>
      <c r="BE74" s="105" t="n">
        <v>0.521804511278196</v>
      </c>
      <c r="BF74" s="105" t="n">
        <v>15.2527472527473</v>
      </c>
      <c r="BG74" s="105" t="n">
        <v>15.8034804471507</v>
      </c>
      <c r="BH74" s="109" t="n">
        <v>4.96681335616438</v>
      </c>
      <c r="BI74" s="109" t="n">
        <v>46.1331866438356</v>
      </c>
      <c r="BJ74" s="110" t="n">
        <v>0.342562081591265</v>
      </c>
      <c r="BK74" s="107" t="n">
        <v>6.4</v>
      </c>
      <c r="BL74" s="107" t="n">
        <v>6.6</v>
      </c>
      <c r="BM74" s="106" t="n">
        <v>20.28</v>
      </c>
      <c r="BN74" s="106" t="n">
        <v>403.2</v>
      </c>
      <c r="BO74" s="106" t="n">
        <v>560</v>
      </c>
      <c r="BP74" s="109" t="n">
        <v>630.722671232877</v>
      </c>
      <c r="BQ74" s="105" t="n">
        <v>-12.6290484344423</v>
      </c>
      <c r="BR74" s="109" t="n">
        <v>90.2978731547583</v>
      </c>
      <c r="BS74" s="109" t="n">
        <v>516.961335616438</v>
      </c>
      <c r="BT74" s="109" t="n">
        <v>96.0770760591181</v>
      </c>
      <c r="BU74" s="65"/>
      <c r="BV74" s="106" t="n">
        <v>53</v>
      </c>
      <c r="BW74" s="106" t="n">
        <v>46</v>
      </c>
      <c r="BX74" s="106" t="n">
        <v>4.4</v>
      </c>
      <c r="BY74" s="107" t="n">
        <v>2.14285714285714</v>
      </c>
      <c r="BZ74" s="105" t="n">
        <v>6.2</v>
      </c>
      <c r="CA74" s="105" t="n">
        <v>4.54285714285714</v>
      </c>
      <c r="CB74" s="105" t="n">
        <v>8.34285714285714</v>
      </c>
      <c r="CC74" s="110" t="n">
        <v>0.440967962919715</v>
      </c>
      <c r="CD74" s="105" t="n">
        <v>0.471698113207547</v>
      </c>
      <c r="CE74" s="105" t="n">
        <v>13.1868131868132</v>
      </c>
      <c r="CF74" s="105" t="n">
        <v>13.6629513952311</v>
      </c>
      <c r="CG74" s="109" t="n">
        <v>6.09861751152074</v>
      </c>
      <c r="CH74" s="109" t="n">
        <v>39.0013824884793</v>
      </c>
      <c r="CI74" s="110" t="n">
        <v>0.350319668777563</v>
      </c>
      <c r="CJ74" s="107" t="n">
        <v>6.6</v>
      </c>
      <c r="CK74" s="107" t="n">
        <v>6.8</v>
      </c>
      <c r="CL74" s="106" t="n">
        <v>40</v>
      </c>
      <c r="CM74" s="106" t="n">
        <v>560</v>
      </c>
      <c r="CN74" s="106" t="n">
        <v>720</v>
      </c>
      <c r="CO74" s="109" t="n">
        <v>739.723502304147</v>
      </c>
      <c r="CP74" s="105" t="n">
        <v>-2.73937532002047</v>
      </c>
      <c r="CQ74" s="109" t="n">
        <v>80.8636551375904</v>
      </c>
      <c r="CR74" s="109" t="n">
        <v>649.861751152074</v>
      </c>
      <c r="CS74" s="111" t="n">
        <v>93.844844702879</v>
      </c>
      <c r="CT74" s="5"/>
      <c r="CU74" s="10" t="s">
        <v>410</v>
      </c>
      <c r="CV74" s="7"/>
      <c r="CW74" s="7"/>
      <c r="CX74" s="7"/>
      <c r="CY74" s="7"/>
      <c r="CZ74" s="7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10" t="s">
        <v>410</v>
      </c>
      <c r="DP74" s="7"/>
      <c r="DQ74" s="7"/>
      <c r="DR74" s="7"/>
      <c r="DS74" s="7"/>
      <c r="DT74" s="7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10" t="s">
        <v>410</v>
      </c>
      <c r="EJ74" s="7"/>
      <c r="EK74" s="7"/>
      <c r="EL74" s="7"/>
      <c r="EM74" s="7"/>
      <c r="EN74" s="7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10" t="s">
        <v>410</v>
      </c>
      <c r="FD74" s="7"/>
      <c r="FE74" s="7"/>
      <c r="FF74" s="7"/>
      <c r="FG74" s="7"/>
      <c r="FH74" s="7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10" t="s">
        <v>410</v>
      </c>
      <c r="FX74" s="7"/>
      <c r="FY74" s="7"/>
      <c r="FZ74" s="7"/>
      <c r="GA74" s="7"/>
      <c r="GB74" s="7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10" t="s">
        <v>410</v>
      </c>
      <c r="GR74" s="7"/>
      <c r="GS74" s="7"/>
      <c r="GT74" s="7"/>
      <c r="GU74" s="7"/>
      <c r="GV74" s="7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N74" s="114" t="n">
        <v>12</v>
      </c>
      <c r="HO74" s="115" t="n">
        <v>5</v>
      </c>
      <c r="HP74" s="116" t="n">
        <v>7</v>
      </c>
    </row>
    <row r="75" customFormat="false" ht="12.75" hidden="false" customHeight="false" outlineLevel="0" collapsed="false">
      <c r="A75" s="14"/>
      <c r="B75" s="5"/>
      <c r="C75" s="5"/>
      <c r="D75" s="5"/>
      <c r="E75" s="5"/>
      <c r="F75" s="10"/>
      <c r="G75" s="11"/>
      <c r="H75" s="5"/>
      <c r="I75" s="10"/>
      <c r="J75" s="10"/>
      <c r="K75" s="10"/>
      <c r="L75" s="5"/>
      <c r="M75" s="7"/>
      <c r="N75" s="7"/>
      <c r="O75" s="7"/>
      <c r="P75" s="5"/>
      <c r="Q75" s="103" t="n">
        <v>36112</v>
      </c>
      <c r="R75" s="104" t="n">
        <v>0.354166666666667</v>
      </c>
      <c r="S75" s="105" t="n">
        <v>3281.49999999994</v>
      </c>
      <c r="T75" s="106" t="n">
        <v>22.7</v>
      </c>
      <c r="U75" s="106" t="n">
        <v>59</v>
      </c>
      <c r="V75" s="106" t="n">
        <v>46</v>
      </c>
      <c r="W75" s="106" t="n">
        <v>4.1</v>
      </c>
      <c r="X75" s="107" t="n">
        <v>3.9</v>
      </c>
      <c r="Y75" s="107" t="n">
        <v>7.1</v>
      </c>
      <c r="Z75" s="107" t="n">
        <v>2.4</v>
      </c>
      <c r="AA75" s="108"/>
      <c r="AB75" s="105" t="n">
        <v>9.5</v>
      </c>
      <c r="AC75" s="105" t="n">
        <v>13.4</v>
      </c>
      <c r="AD75" s="105" t="n">
        <v>0.747368421052632</v>
      </c>
      <c r="AE75" s="105" t="n">
        <v>0.410526315789474</v>
      </c>
      <c r="AF75" s="105" t="n">
        <v>14.5641025641026</v>
      </c>
      <c r="AG75" s="105" t="n">
        <v>15.5886801234949</v>
      </c>
      <c r="AH75" s="109" t="n">
        <v>5.26329573048435</v>
      </c>
      <c r="AI75" s="109" t="n">
        <v>43.1367042695157</v>
      </c>
      <c r="AJ75" s="110" t="n">
        <v>0.361378561192291</v>
      </c>
      <c r="AK75" s="107" t="n">
        <v>7.5</v>
      </c>
      <c r="AL75" s="107" t="n">
        <v>6.4</v>
      </c>
      <c r="AM75" s="106" t="n">
        <v>28.08</v>
      </c>
      <c r="AN75" s="106" t="n">
        <v>182.7</v>
      </c>
      <c r="AO75" s="106" t="n">
        <v>208.969757619425</v>
      </c>
      <c r="AP75" s="106" t="n">
        <v>720</v>
      </c>
      <c r="AQ75" s="109" t="n">
        <v>744.101957243556</v>
      </c>
      <c r="AR75" s="105" t="n">
        <v>-3.34749406160496</v>
      </c>
      <c r="AS75" s="109" t="n">
        <v>86.5626489115524</v>
      </c>
      <c r="AT75" s="109" t="n">
        <v>554.409573048435</v>
      </c>
      <c r="AU75" s="109" t="n">
        <v>94.9351523918316</v>
      </c>
      <c r="AV75" s="65"/>
      <c r="AW75" s="106" t="n">
        <v>59</v>
      </c>
      <c r="AX75" s="106" t="n">
        <v>54</v>
      </c>
      <c r="AY75" s="106" t="n">
        <v>4.1</v>
      </c>
      <c r="AZ75" s="107" t="n">
        <v>4.79230769230769</v>
      </c>
      <c r="BA75" s="105" t="n">
        <v>8.60769230769231</v>
      </c>
      <c r="BB75" s="105" t="n">
        <v>9.5</v>
      </c>
      <c r="BC75" s="105" t="n">
        <v>13.4</v>
      </c>
      <c r="BD75" s="110" t="n">
        <v>0.333658205886094</v>
      </c>
      <c r="BE75" s="105" t="n">
        <v>0.504453441295547</v>
      </c>
      <c r="BF75" s="105" t="n">
        <v>14.7455621301775</v>
      </c>
      <c r="BG75" s="105" t="n">
        <v>15.78290528213</v>
      </c>
      <c r="BH75" s="109" t="n">
        <v>4.98693521000894</v>
      </c>
      <c r="BI75" s="109" t="n">
        <v>47.4130647899911</v>
      </c>
      <c r="BJ75" s="110" t="n">
        <v>0.332880933810923</v>
      </c>
      <c r="BK75" s="107" t="n">
        <v>6.4</v>
      </c>
      <c r="BL75" s="107" t="n">
        <v>6.7</v>
      </c>
      <c r="BM75" s="106" t="n">
        <v>19.5</v>
      </c>
      <c r="BN75" s="106" t="n">
        <v>409.6</v>
      </c>
      <c r="BO75" s="106" t="n">
        <v>595</v>
      </c>
      <c r="BP75" s="109" t="n">
        <v>626.787042001787</v>
      </c>
      <c r="BQ75" s="105" t="n">
        <v>-5.34236000030041</v>
      </c>
      <c r="BR75" s="109" t="n">
        <v>90.6685061885781</v>
      </c>
      <c r="BS75" s="109" t="n">
        <v>518.193521000894</v>
      </c>
      <c r="BT75" s="109" t="n">
        <v>96.2369270919606</v>
      </c>
      <c r="BU75" s="65"/>
      <c r="BV75" s="106" t="n">
        <v>54</v>
      </c>
      <c r="BW75" s="106" t="n">
        <v>46</v>
      </c>
      <c r="BX75" s="106" t="n">
        <v>4.1</v>
      </c>
      <c r="BY75" s="107" t="n">
        <v>2.30769230769231</v>
      </c>
      <c r="BZ75" s="105" t="n">
        <v>6.3</v>
      </c>
      <c r="CA75" s="105" t="n">
        <v>4.70769230769231</v>
      </c>
      <c r="CB75" s="105" t="n">
        <v>8.60769230769231</v>
      </c>
      <c r="CC75" s="110" t="n">
        <v>0.452030480955785</v>
      </c>
      <c r="CD75" s="105" t="n">
        <v>0.490196078431373</v>
      </c>
      <c r="CE75" s="105" t="n">
        <v>14.2011834319527</v>
      </c>
      <c r="CF75" s="105" t="n">
        <v>15.2002298062247</v>
      </c>
      <c r="CG75" s="109" t="n">
        <v>6.53690476190476</v>
      </c>
      <c r="CH75" s="109" t="n">
        <v>39.3630952380952</v>
      </c>
      <c r="CI75" s="110" t="n">
        <v>0.38615433350155</v>
      </c>
      <c r="CJ75" s="107" t="n">
        <v>6.7</v>
      </c>
      <c r="CK75" s="107" t="n">
        <v>6.8</v>
      </c>
      <c r="CL75" s="106" t="n">
        <v>42.5</v>
      </c>
      <c r="CM75" s="106" t="n">
        <v>595</v>
      </c>
      <c r="CN75" s="106" t="n">
        <v>720</v>
      </c>
      <c r="CO75" s="109" t="n">
        <v>797.380952380952</v>
      </c>
      <c r="CP75" s="105" t="n">
        <v>-10.7473544973545</v>
      </c>
      <c r="CQ75" s="109" t="n">
        <v>79.662128872542</v>
      </c>
      <c r="CR75" s="109" t="n">
        <v>696.190476190476</v>
      </c>
      <c r="CS75" s="111" t="n">
        <v>93.8953488372093</v>
      </c>
      <c r="CT75" s="5"/>
      <c r="CU75" s="10" t="s">
        <v>411</v>
      </c>
      <c r="CV75" s="7"/>
      <c r="CW75" s="7"/>
      <c r="CX75" s="7"/>
      <c r="CY75" s="7"/>
      <c r="CZ75" s="7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10" t="s">
        <v>411</v>
      </c>
      <c r="DP75" s="7"/>
      <c r="DQ75" s="7"/>
      <c r="DR75" s="7"/>
      <c r="DS75" s="7"/>
      <c r="DT75" s="7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10" t="s">
        <v>411</v>
      </c>
      <c r="EJ75" s="7"/>
      <c r="EK75" s="7"/>
      <c r="EL75" s="7"/>
      <c r="EM75" s="7"/>
      <c r="EN75" s="7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10" t="s">
        <v>411</v>
      </c>
      <c r="FD75" s="7"/>
      <c r="FE75" s="7"/>
      <c r="FF75" s="7"/>
      <c r="FG75" s="7"/>
      <c r="FH75" s="7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10" t="s">
        <v>411</v>
      </c>
      <c r="FX75" s="7"/>
      <c r="FY75" s="7"/>
      <c r="FZ75" s="7"/>
      <c r="GA75" s="7"/>
      <c r="GB75" s="7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10" t="s">
        <v>411</v>
      </c>
      <c r="GR75" s="7"/>
      <c r="GS75" s="7"/>
      <c r="GT75" s="7"/>
      <c r="GU75" s="7"/>
      <c r="GV75" s="7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N75" s="114" t="n">
        <v>13</v>
      </c>
      <c r="HO75" s="115" t="n">
        <v>5</v>
      </c>
      <c r="HP75" s="116" t="n">
        <v>8</v>
      </c>
    </row>
    <row r="76" customFormat="false" ht="12.75" hidden="false" customHeight="false" outlineLevel="0" collapsed="false">
      <c r="A76" s="14"/>
      <c r="B76" s="5"/>
      <c r="C76" s="5"/>
      <c r="D76" s="5"/>
      <c r="E76" s="5"/>
      <c r="F76" s="10"/>
      <c r="G76" s="11"/>
      <c r="H76" s="5"/>
      <c r="I76" s="10"/>
      <c r="J76" s="10"/>
      <c r="K76" s="10"/>
      <c r="L76" s="5"/>
      <c r="M76" s="7"/>
      <c r="N76" s="7"/>
      <c r="O76" s="7"/>
      <c r="P76" s="5"/>
      <c r="Q76" s="103" t="n">
        <v>36113</v>
      </c>
      <c r="R76" s="104" t="n">
        <v>0.454861111111111</v>
      </c>
      <c r="S76" s="105" t="n">
        <v>3307.91666666663</v>
      </c>
      <c r="T76" s="106" t="n">
        <v>24</v>
      </c>
      <c r="U76" s="106" t="n">
        <v>59</v>
      </c>
      <c r="V76" s="106" t="n">
        <v>46</v>
      </c>
      <c r="W76" s="106" t="n">
        <v>4.2</v>
      </c>
      <c r="X76" s="107" t="n">
        <v>3.9</v>
      </c>
      <c r="Y76" s="107" t="n">
        <v>7.1</v>
      </c>
      <c r="Z76" s="107" t="n">
        <v>2.3</v>
      </c>
      <c r="AA76" s="108"/>
      <c r="AB76" s="105" t="n">
        <v>9.4</v>
      </c>
      <c r="AC76" s="105" t="n">
        <v>13.3</v>
      </c>
      <c r="AD76" s="105" t="n">
        <v>0.75531914893617</v>
      </c>
      <c r="AE76" s="105" t="n">
        <v>0.414893617021277</v>
      </c>
      <c r="AF76" s="105" t="n">
        <v>14.5641025641026</v>
      </c>
      <c r="AG76" s="105" t="n">
        <v>15.0010256410256</v>
      </c>
      <c r="AH76" s="109" t="n">
        <v>5.42050277868585</v>
      </c>
      <c r="AI76" s="109" t="n">
        <v>42.8794972213142</v>
      </c>
      <c r="AJ76" s="110" t="n">
        <v>0.349841453681249</v>
      </c>
      <c r="AK76" s="107" t="n">
        <v>7.5</v>
      </c>
      <c r="AL76" s="107" t="n">
        <v>6.4</v>
      </c>
      <c r="AM76" s="106" t="n">
        <v>28.08</v>
      </c>
      <c r="AN76" s="106" t="n">
        <v>174</v>
      </c>
      <c r="AO76" s="106" t="n">
        <v>209</v>
      </c>
      <c r="AP76" s="106" t="n">
        <v>720</v>
      </c>
      <c r="AQ76" s="109" t="n">
        <v>767.492173913044</v>
      </c>
      <c r="AR76" s="105" t="n">
        <v>-6.59613526570049</v>
      </c>
      <c r="AS76" s="109" t="n">
        <v>86.5645933014354</v>
      </c>
      <c r="AT76" s="109" t="n">
        <v>570.130277868585</v>
      </c>
      <c r="AU76" s="109" t="n">
        <v>95.0748099004711</v>
      </c>
      <c r="AV76" s="234"/>
      <c r="AW76" s="106" t="n">
        <v>59</v>
      </c>
      <c r="AX76" s="106" t="n">
        <v>54</v>
      </c>
      <c r="AY76" s="106" t="n">
        <v>4.2</v>
      </c>
      <c r="AZ76" s="107" t="n">
        <v>4.79230769230769</v>
      </c>
      <c r="BA76" s="105" t="n">
        <v>8.50769230769231</v>
      </c>
      <c r="BB76" s="105" t="n">
        <v>9.4</v>
      </c>
      <c r="BC76" s="105" t="n">
        <v>13.3</v>
      </c>
      <c r="BD76" s="110" t="n">
        <v>0.330626009677412</v>
      </c>
      <c r="BE76" s="105" t="n">
        <v>0.509819967266776</v>
      </c>
      <c r="BF76" s="105" t="n">
        <v>14.7455621301775</v>
      </c>
      <c r="BG76" s="105" t="n">
        <v>15.1879289940828</v>
      </c>
      <c r="BH76" s="109" t="n">
        <v>4.91767405063291</v>
      </c>
      <c r="BI76" s="109" t="n">
        <v>47.3823259493671</v>
      </c>
      <c r="BJ76" s="110" t="n">
        <v>0.320539962734474</v>
      </c>
      <c r="BK76" s="107" t="n">
        <v>6.4</v>
      </c>
      <c r="BL76" s="107" t="n">
        <v>6.7</v>
      </c>
      <c r="BM76" s="106" t="n">
        <v>19.5</v>
      </c>
      <c r="BN76" s="106" t="n">
        <v>403.2</v>
      </c>
      <c r="BO76" s="106" t="n">
        <v>595</v>
      </c>
      <c r="BP76" s="109" t="n">
        <v>619.334810126582</v>
      </c>
      <c r="BQ76" s="105" t="n">
        <v>-4.0898840548878</v>
      </c>
      <c r="BR76" s="109" t="n">
        <v>90.6698564593302</v>
      </c>
      <c r="BS76" s="109" t="n">
        <v>511.267405063291</v>
      </c>
      <c r="BT76" s="109" t="n">
        <v>96.1859489169692</v>
      </c>
      <c r="BU76" s="65"/>
      <c r="BV76" s="106" t="n">
        <v>54</v>
      </c>
      <c r="BW76" s="106" t="n">
        <v>46</v>
      </c>
      <c r="BX76" s="106" t="n">
        <v>4.2</v>
      </c>
      <c r="BY76" s="107" t="n">
        <v>2.30769230769231</v>
      </c>
      <c r="BZ76" s="105" t="n">
        <v>6.2</v>
      </c>
      <c r="CA76" s="105" t="n">
        <v>4.60769230769231</v>
      </c>
      <c r="CB76" s="105" t="n">
        <v>8.50769230769231</v>
      </c>
      <c r="CC76" s="110" t="n">
        <v>0.445966088538421</v>
      </c>
      <c r="CD76" s="105" t="n">
        <v>0.500834724540902</v>
      </c>
      <c r="CE76" s="105" t="n">
        <v>14.2011834319527</v>
      </c>
      <c r="CF76" s="105" t="n">
        <v>14.6272189349112</v>
      </c>
      <c r="CG76" s="109" t="n">
        <v>6.55322580645161</v>
      </c>
      <c r="CH76" s="109" t="n">
        <v>39.2467741935484</v>
      </c>
      <c r="CI76" s="110" t="n">
        <v>0.372698629007725</v>
      </c>
      <c r="CJ76" s="107" t="n">
        <v>6.7</v>
      </c>
      <c r="CK76" s="107" t="n">
        <v>6.8</v>
      </c>
      <c r="CL76" s="106" t="n">
        <v>42.5</v>
      </c>
      <c r="CM76" s="106" t="n">
        <v>595</v>
      </c>
      <c r="CN76" s="106" t="n">
        <v>720</v>
      </c>
      <c r="CO76" s="109" t="n">
        <v>800.645161290323</v>
      </c>
      <c r="CP76" s="105" t="n">
        <v>-11.2007168458782</v>
      </c>
      <c r="CQ76" s="109" t="n">
        <v>79.6650717703349</v>
      </c>
      <c r="CR76" s="109" t="n">
        <v>697.822580645161</v>
      </c>
      <c r="CS76" s="111" t="n">
        <v>93.909626719057</v>
      </c>
      <c r="CT76" s="5"/>
      <c r="CU76" s="7" t="s">
        <v>412</v>
      </c>
      <c r="CV76" s="7"/>
      <c r="CW76" s="7"/>
      <c r="CX76" s="10"/>
      <c r="CY76" s="10"/>
      <c r="CZ76" s="10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7" t="s">
        <v>412</v>
      </c>
      <c r="DP76" s="7"/>
      <c r="DQ76" s="7"/>
      <c r="DR76" s="10"/>
      <c r="DS76" s="10"/>
      <c r="DT76" s="10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7" t="s">
        <v>412</v>
      </c>
      <c r="EJ76" s="7"/>
      <c r="EK76" s="7"/>
      <c r="EL76" s="10"/>
      <c r="EM76" s="10"/>
      <c r="EN76" s="10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7" t="s">
        <v>412</v>
      </c>
      <c r="FD76" s="7"/>
      <c r="FE76" s="7"/>
      <c r="FF76" s="10"/>
      <c r="FG76" s="10"/>
      <c r="FH76" s="10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7" t="s">
        <v>412</v>
      </c>
      <c r="FX76" s="7"/>
      <c r="FY76" s="7"/>
      <c r="FZ76" s="10"/>
      <c r="GA76" s="10"/>
      <c r="GB76" s="10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7" t="s">
        <v>412</v>
      </c>
      <c r="GR76" s="7"/>
      <c r="GS76" s="7"/>
      <c r="GT76" s="10"/>
      <c r="GU76" s="10"/>
      <c r="GV76" s="10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N76" s="114" t="n">
        <v>13</v>
      </c>
      <c r="HO76" s="115" t="n">
        <v>5</v>
      </c>
      <c r="HP76" s="116" t="n">
        <v>8</v>
      </c>
    </row>
    <row r="77" customFormat="false" ht="13.5" hidden="false" customHeight="false" outlineLevel="0" collapsed="false">
      <c r="A77" s="14"/>
      <c r="B77" s="5"/>
      <c r="C77" s="5"/>
      <c r="D77" s="5"/>
      <c r="E77" s="5"/>
      <c r="F77" s="10"/>
      <c r="G77" s="11"/>
      <c r="H77" s="5"/>
      <c r="I77" s="10"/>
      <c r="J77" s="10"/>
      <c r="K77" s="10"/>
      <c r="L77" s="5"/>
      <c r="M77" s="7"/>
      <c r="N77" s="7"/>
      <c r="O77" s="7"/>
      <c r="P77" s="5"/>
      <c r="Q77" s="207" t="n">
        <v>36114</v>
      </c>
      <c r="R77" s="208" t="n">
        <v>0.5</v>
      </c>
      <c r="S77" s="154" t="n">
        <v>3333</v>
      </c>
      <c r="T77" s="209" t="n">
        <v>24.7</v>
      </c>
      <c r="U77" s="209" t="n">
        <v>58</v>
      </c>
      <c r="V77" s="209" t="n">
        <v>46</v>
      </c>
      <c r="W77" s="209" t="n">
        <v>4.1</v>
      </c>
      <c r="X77" s="210" t="n">
        <v>3.9</v>
      </c>
      <c r="Y77" s="210" t="n">
        <v>7.1</v>
      </c>
      <c r="Z77" s="210" t="n">
        <v>2.4</v>
      </c>
      <c r="AA77" s="211"/>
      <c r="AB77" s="154" t="n">
        <v>9.5</v>
      </c>
      <c r="AC77" s="154" t="n">
        <v>13.4</v>
      </c>
      <c r="AD77" s="154" t="n">
        <v>0.747368421052632</v>
      </c>
      <c r="AE77" s="154" t="n">
        <v>0.410526315789474</v>
      </c>
      <c r="AF77" s="154" t="n">
        <v>14.5641025641026</v>
      </c>
      <c r="AG77" s="154" t="n">
        <v>14.693826113201</v>
      </c>
      <c r="AH77" s="192" t="n">
        <v>5.16709612379143</v>
      </c>
      <c r="AI77" s="192" t="n">
        <v>42.7329038762086</v>
      </c>
      <c r="AJ77" s="212" t="n">
        <v>0.343852740636747</v>
      </c>
      <c r="AK77" s="210" t="n">
        <v>7.6</v>
      </c>
      <c r="AL77" s="210" t="n">
        <v>6.4</v>
      </c>
      <c r="AM77" s="209" t="n">
        <v>28.6</v>
      </c>
      <c r="AN77" s="209" t="n">
        <v>162.4</v>
      </c>
      <c r="AO77" s="209" t="n">
        <v>206.183554732709</v>
      </c>
      <c r="AP77" s="209" t="n">
        <v>720</v>
      </c>
      <c r="AQ77" s="192" t="n">
        <v>731.534904150306</v>
      </c>
      <c r="AR77" s="154" t="n">
        <v>-1.60207002087582</v>
      </c>
      <c r="AS77" s="192" t="n">
        <v>86.1288646240112</v>
      </c>
      <c r="AT77" s="192" t="n">
        <v>545.309612379143</v>
      </c>
      <c r="AU77" s="192" t="n">
        <v>94.7552730869312</v>
      </c>
      <c r="AV77" s="214"/>
      <c r="AW77" s="209" t="n">
        <v>58</v>
      </c>
      <c r="AX77" s="209" t="n">
        <v>53</v>
      </c>
      <c r="AY77" s="209" t="n">
        <v>4.1</v>
      </c>
      <c r="AZ77" s="210" t="n">
        <v>4.95714285714286</v>
      </c>
      <c r="BA77" s="154" t="n">
        <v>8.44285714285714</v>
      </c>
      <c r="BB77" s="154" t="n">
        <v>9.5</v>
      </c>
      <c r="BC77" s="154" t="n">
        <v>13.4</v>
      </c>
      <c r="BD77" s="212" t="n">
        <v>0.331159143076741</v>
      </c>
      <c r="BE77" s="154" t="n">
        <v>0.521804511278196</v>
      </c>
      <c r="BF77" s="154" t="n">
        <v>15.2527472527473</v>
      </c>
      <c r="BG77" s="154" t="n">
        <v>15.3886046115113</v>
      </c>
      <c r="BH77" s="192" t="n">
        <v>4.86382402707276</v>
      </c>
      <c r="BI77" s="192" t="n">
        <v>46.5361759729272</v>
      </c>
      <c r="BJ77" s="212" t="n">
        <v>0.330680471478011</v>
      </c>
      <c r="BK77" s="210" t="n">
        <v>6.4</v>
      </c>
      <c r="BL77" s="210" t="n">
        <v>6.6</v>
      </c>
      <c r="BM77" s="209" t="n">
        <v>20.8</v>
      </c>
      <c r="BN77" s="209" t="n">
        <v>396.8</v>
      </c>
      <c r="BO77" s="209" t="n">
        <v>560</v>
      </c>
      <c r="BP77" s="192" t="n">
        <v>617.564805414552</v>
      </c>
      <c r="BQ77" s="154" t="n">
        <v>-10.2794295383128</v>
      </c>
      <c r="BR77" s="192" t="n">
        <v>89.9119015447354</v>
      </c>
      <c r="BS77" s="192" t="n">
        <v>507.182402707276</v>
      </c>
      <c r="BT77" s="192" t="n">
        <v>95.8989113405804</v>
      </c>
      <c r="BU77" s="214"/>
      <c r="BV77" s="209" t="n">
        <v>53</v>
      </c>
      <c r="BW77" s="209" t="n">
        <v>46</v>
      </c>
      <c r="BX77" s="209" t="n">
        <v>4.1</v>
      </c>
      <c r="BY77" s="210" t="n">
        <v>2.14285714285714</v>
      </c>
      <c r="BZ77" s="154" t="n">
        <v>6.3</v>
      </c>
      <c r="CA77" s="154" t="n">
        <v>4.54285714285714</v>
      </c>
      <c r="CB77" s="154" t="n">
        <v>8.44285714285714</v>
      </c>
      <c r="CC77" s="212" t="n">
        <v>0.447032355337079</v>
      </c>
      <c r="CD77" s="154" t="n">
        <v>0.471698113207547</v>
      </c>
      <c r="CE77" s="154" t="n">
        <v>13.1868131868132</v>
      </c>
      <c r="CF77" s="154" t="n">
        <v>13.3042691165804</v>
      </c>
      <c r="CG77" s="192" t="n">
        <v>6.0843537414966</v>
      </c>
      <c r="CH77" s="192" t="n">
        <v>39.3156462585034</v>
      </c>
      <c r="CI77" s="212" t="n">
        <v>0.338396297217239</v>
      </c>
      <c r="CJ77" s="210" t="n">
        <v>6.6</v>
      </c>
      <c r="CK77" s="210" t="n">
        <v>6.8</v>
      </c>
      <c r="CL77" s="209" t="n">
        <v>40</v>
      </c>
      <c r="CM77" s="209" t="n">
        <v>560</v>
      </c>
      <c r="CN77" s="209" t="n">
        <v>720</v>
      </c>
      <c r="CO77" s="192" t="n">
        <v>736.87074829932</v>
      </c>
      <c r="CP77" s="154" t="n">
        <v>-2.34315948601663</v>
      </c>
      <c r="CQ77" s="192" t="n">
        <v>80.5998106629527</v>
      </c>
      <c r="CR77" s="192" t="n">
        <v>648.43537414966</v>
      </c>
      <c r="CS77" s="193" t="n">
        <v>93.8313050776333</v>
      </c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N77" s="215" t="n">
        <v>12</v>
      </c>
      <c r="HO77" s="216" t="n">
        <v>5</v>
      </c>
      <c r="HP77" s="217" t="n">
        <v>7</v>
      </c>
    </row>
    <row r="78" customFormat="false" ht="15.75" hidden="false" customHeight="false" outlineLevel="0" collapsed="false">
      <c r="A78" s="14"/>
      <c r="B78" s="5"/>
      <c r="C78" s="5"/>
      <c r="D78" s="5"/>
      <c r="E78" s="5"/>
      <c r="F78" s="10"/>
      <c r="G78" s="11"/>
      <c r="H78" s="5"/>
      <c r="I78" s="10"/>
      <c r="J78" s="10"/>
      <c r="K78" s="10"/>
      <c r="L78" s="5"/>
      <c r="M78" s="7"/>
      <c r="N78" s="7"/>
      <c r="O78" s="7"/>
      <c r="P78" s="5"/>
      <c r="Q78" s="218"/>
      <c r="R78" s="219"/>
      <c r="S78" s="220"/>
      <c r="T78" s="221"/>
      <c r="U78" s="221"/>
      <c r="V78" s="221"/>
      <c r="W78" s="221"/>
      <c r="X78" s="222"/>
      <c r="Y78" s="222"/>
      <c r="Z78" s="222"/>
      <c r="AA78" s="223"/>
      <c r="AB78" s="224"/>
      <c r="AC78" s="224"/>
      <c r="AD78" s="224"/>
      <c r="AE78" s="224"/>
      <c r="AF78" s="224"/>
      <c r="AG78" s="224"/>
      <c r="AH78" s="225"/>
      <c r="AI78" s="225"/>
      <c r="AJ78" s="226"/>
      <c r="AK78" s="222"/>
      <c r="AL78" s="222"/>
      <c r="AM78" s="221"/>
      <c r="AN78" s="221"/>
      <c r="AO78" s="221"/>
      <c r="AP78" s="221"/>
      <c r="AQ78" s="225"/>
      <c r="AR78" s="224"/>
      <c r="AS78" s="225"/>
      <c r="AT78" s="225"/>
      <c r="AU78" s="225"/>
      <c r="AV78" s="65"/>
      <c r="AW78" s="221"/>
      <c r="AX78" s="221"/>
      <c r="AY78" s="221"/>
      <c r="AZ78" s="222"/>
      <c r="BA78" s="224"/>
      <c r="BB78" s="224"/>
      <c r="BC78" s="224"/>
      <c r="BD78" s="226"/>
      <c r="BE78" s="224"/>
      <c r="BF78" s="224"/>
      <c r="BG78" s="224"/>
      <c r="BH78" s="225"/>
      <c r="BI78" s="225"/>
      <c r="BJ78" s="226"/>
      <c r="BK78" s="222"/>
      <c r="BL78" s="222"/>
      <c r="BM78" s="221"/>
      <c r="BN78" s="221"/>
      <c r="BO78" s="221"/>
      <c r="BP78" s="225"/>
      <c r="BQ78" s="224"/>
      <c r="BR78" s="225"/>
      <c r="BS78" s="225"/>
      <c r="BT78" s="225"/>
      <c r="BU78" s="65"/>
      <c r="BV78" s="221"/>
      <c r="BW78" s="221"/>
      <c r="BX78" s="221"/>
      <c r="BY78" s="222"/>
      <c r="BZ78" s="224"/>
      <c r="CA78" s="224"/>
      <c r="CB78" s="224"/>
      <c r="CC78" s="226"/>
      <c r="CD78" s="224"/>
      <c r="CE78" s="224"/>
      <c r="CF78" s="224"/>
      <c r="CG78" s="225"/>
      <c r="CH78" s="225"/>
      <c r="CI78" s="226"/>
      <c r="CJ78" s="222"/>
      <c r="CK78" s="222"/>
      <c r="CL78" s="221"/>
      <c r="CM78" s="221"/>
      <c r="CN78" s="221"/>
      <c r="CO78" s="225"/>
      <c r="CP78" s="224"/>
      <c r="CQ78" s="225"/>
      <c r="CR78" s="225"/>
      <c r="CS78" s="225"/>
      <c r="CT78" s="5"/>
      <c r="CU78" s="149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149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149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149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149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149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N78" s="228"/>
      <c r="HO78" s="228"/>
      <c r="HP78" s="228"/>
    </row>
    <row r="79" customFormat="false" ht="12.75" hidden="false" customHeight="false" outlineLevel="0" collapsed="false">
      <c r="M79" s="6"/>
      <c r="N79" s="6"/>
      <c r="O79" s="6"/>
      <c r="Q79" s="218"/>
      <c r="R79" s="219"/>
      <c r="S79" s="220"/>
      <c r="T79" s="236"/>
      <c r="U79" s="236"/>
      <c r="V79" s="236"/>
      <c r="W79" s="236"/>
      <c r="X79" s="237"/>
      <c r="Y79" s="237"/>
      <c r="Z79" s="237"/>
      <c r="AA79" s="238"/>
      <c r="AB79" s="239"/>
      <c r="AC79" s="239"/>
      <c r="AD79" s="239"/>
      <c r="AE79" s="239"/>
      <c r="AF79" s="239"/>
      <c r="AG79" s="239"/>
      <c r="AH79" s="240"/>
      <c r="AI79" s="240"/>
      <c r="AJ79" s="241"/>
      <c r="AK79" s="237"/>
      <c r="AL79" s="237"/>
      <c r="AM79" s="236"/>
      <c r="AN79" s="236"/>
      <c r="AO79" s="236"/>
      <c r="AP79" s="236"/>
      <c r="AQ79" s="240"/>
      <c r="AR79" s="239"/>
      <c r="AS79" s="240"/>
      <c r="AT79" s="240"/>
      <c r="AU79" s="240"/>
      <c r="AV79" s="65"/>
      <c r="AW79" s="221"/>
      <c r="AX79" s="221"/>
      <c r="AY79" s="221"/>
      <c r="AZ79" s="222"/>
      <c r="BA79" s="224"/>
      <c r="BB79" s="224"/>
      <c r="BC79" s="224"/>
      <c r="BD79" s="226"/>
      <c r="BE79" s="224"/>
      <c r="BF79" s="224"/>
      <c r="BG79" s="224"/>
      <c r="BH79" s="225"/>
      <c r="BI79" s="225"/>
      <c r="BJ79" s="226"/>
      <c r="BK79" s="222"/>
      <c r="BL79" s="222"/>
      <c r="BM79" s="221"/>
      <c r="BN79" s="221"/>
      <c r="BO79" s="221"/>
      <c r="BP79" s="225"/>
      <c r="BQ79" s="224"/>
      <c r="BR79" s="225"/>
      <c r="BS79" s="225"/>
      <c r="BT79" s="225"/>
      <c r="BU79" s="65"/>
      <c r="BV79" s="221"/>
      <c r="BW79" s="221"/>
      <c r="BX79" s="221"/>
      <c r="BY79" s="222"/>
      <c r="BZ79" s="224"/>
      <c r="CA79" s="224"/>
      <c r="CB79" s="224"/>
      <c r="CC79" s="226"/>
      <c r="CD79" s="224"/>
      <c r="CE79" s="224"/>
      <c r="CF79" s="224"/>
      <c r="CG79" s="225"/>
      <c r="CH79" s="225"/>
      <c r="CI79" s="226"/>
      <c r="CJ79" s="222"/>
      <c r="CK79" s="222"/>
      <c r="CL79" s="221"/>
      <c r="CM79" s="221"/>
      <c r="CN79" s="221"/>
      <c r="CO79" s="225"/>
      <c r="CP79" s="224"/>
      <c r="CQ79" s="225"/>
      <c r="CR79" s="225"/>
      <c r="CS79" s="225"/>
      <c r="CU79" s="6"/>
      <c r="CV79" s="6"/>
      <c r="CW79" s="6"/>
      <c r="CX79" s="6"/>
      <c r="CY79" s="6"/>
      <c r="CZ79" s="6"/>
      <c r="DA79" s="6"/>
      <c r="DO79" s="6"/>
      <c r="DP79" s="6"/>
      <c r="DQ79" s="6"/>
      <c r="DR79" s="6"/>
      <c r="DS79" s="6"/>
      <c r="DT79" s="6"/>
      <c r="DU79" s="6"/>
      <c r="EI79" s="6"/>
      <c r="EJ79" s="6"/>
      <c r="EK79" s="6"/>
      <c r="EL79" s="6"/>
      <c r="EM79" s="6"/>
      <c r="EN79" s="6"/>
      <c r="EO79" s="6"/>
      <c r="FC79" s="6"/>
      <c r="FD79" s="6"/>
      <c r="FE79" s="6"/>
      <c r="FF79" s="6"/>
      <c r="FG79" s="6"/>
      <c r="FH79" s="6"/>
      <c r="FI79" s="6"/>
      <c r="FW79" s="6"/>
      <c r="FX79" s="6"/>
      <c r="FY79" s="6"/>
      <c r="FZ79" s="6"/>
      <c r="GA79" s="6"/>
      <c r="GB79" s="6"/>
      <c r="GC79" s="6"/>
      <c r="GQ79" s="6"/>
      <c r="GR79" s="6"/>
      <c r="GS79" s="6"/>
      <c r="GT79" s="6"/>
      <c r="GU79" s="6"/>
      <c r="GV79" s="6"/>
      <c r="GW79" s="6"/>
      <c r="HN79" s="228"/>
      <c r="HO79" s="228"/>
      <c r="HP79" s="228"/>
    </row>
    <row r="80" customFormat="false" ht="12.75" hidden="false" customHeight="false" outlineLevel="0" collapsed="false">
      <c r="M80" s="6"/>
      <c r="N80" s="6"/>
      <c r="O80" s="6"/>
      <c r="Q80" s="218"/>
      <c r="R80" s="219"/>
      <c r="S80" s="220"/>
      <c r="T80" s="236"/>
      <c r="U80" s="236"/>
      <c r="V80" s="236"/>
      <c r="W80" s="236"/>
      <c r="X80" s="237"/>
      <c r="Y80" s="237"/>
      <c r="Z80" s="237"/>
      <c r="AA80" s="238"/>
      <c r="AB80" s="239"/>
      <c r="AC80" s="239"/>
      <c r="AD80" s="239"/>
      <c r="AE80" s="239"/>
      <c r="AF80" s="239"/>
      <c r="AG80" s="239"/>
      <c r="AH80" s="240"/>
      <c r="AI80" s="240"/>
      <c r="AJ80" s="241"/>
      <c r="AK80" s="237"/>
      <c r="AL80" s="237"/>
      <c r="AM80" s="236"/>
      <c r="AN80" s="236"/>
      <c r="AO80" s="236"/>
      <c r="AP80" s="236"/>
      <c r="AQ80" s="240"/>
      <c r="AR80" s="239"/>
      <c r="AS80" s="240"/>
      <c r="AT80" s="240"/>
      <c r="AU80" s="240"/>
      <c r="AV80" s="65"/>
      <c r="AW80" s="221"/>
      <c r="AX80" s="221"/>
      <c r="AY80" s="221"/>
      <c r="AZ80" s="222"/>
      <c r="BA80" s="224"/>
      <c r="BB80" s="224"/>
      <c r="BC80" s="224"/>
      <c r="BD80" s="226"/>
      <c r="BE80" s="224"/>
      <c r="BF80" s="224"/>
      <c r="BG80" s="224"/>
      <c r="BH80" s="225"/>
      <c r="BI80" s="225"/>
      <c r="BJ80" s="226"/>
      <c r="BK80" s="222"/>
      <c r="BL80" s="222"/>
      <c r="BM80" s="221"/>
      <c r="BN80" s="221"/>
      <c r="BO80" s="221"/>
      <c r="BP80" s="225"/>
      <c r="BQ80" s="224"/>
      <c r="BR80" s="225"/>
      <c r="BS80" s="225"/>
      <c r="BT80" s="225"/>
      <c r="BU80" s="65"/>
      <c r="BV80" s="221"/>
      <c r="BW80" s="221"/>
      <c r="BX80" s="221"/>
      <c r="BY80" s="222"/>
      <c r="BZ80" s="224"/>
      <c r="CA80" s="224"/>
      <c r="CB80" s="224"/>
      <c r="CC80" s="226"/>
      <c r="CD80" s="224"/>
      <c r="CE80" s="224"/>
      <c r="CF80" s="224"/>
      <c r="CG80" s="225"/>
      <c r="CH80" s="225"/>
      <c r="CI80" s="226"/>
      <c r="CJ80" s="222"/>
      <c r="CK80" s="222"/>
      <c r="CL80" s="221"/>
      <c r="CM80" s="221"/>
      <c r="CN80" s="221"/>
      <c r="CO80" s="225"/>
      <c r="CP80" s="224"/>
      <c r="CQ80" s="225"/>
      <c r="CR80" s="225"/>
      <c r="CS80" s="225"/>
      <c r="CU80" s="6"/>
      <c r="CV80" s="6"/>
      <c r="CW80" s="6"/>
      <c r="CX80" s="6"/>
      <c r="CY80" s="6"/>
      <c r="CZ80" s="6"/>
      <c r="DA80" s="6"/>
      <c r="DO80" s="6"/>
      <c r="DP80" s="6"/>
      <c r="DQ80" s="6"/>
      <c r="DR80" s="6"/>
      <c r="DS80" s="6"/>
      <c r="DT80" s="6"/>
      <c r="DU80" s="6"/>
      <c r="EI80" s="6"/>
      <c r="EJ80" s="6"/>
      <c r="EK80" s="6"/>
      <c r="EL80" s="6"/>
      <c r="EM80" s="6"/>
      <c r="EN80" s="6"/>
      <c r="EO80" s="6"/>
      <c r="FC80" s="6"/>
      <c r="FD80" s="6"/>
      <c r="FE80" s="6"/>
      <c r="FF80" s="6"/>
      <c r="FG80" s="6"/>
      <c r="FH80" s="6"/>
      <c r="FI80" s="6"/>
      <c r="FW80" s="6"/>
      <c r="FX80" s="6"/>
      <c r="FY80" s="6"/>
      <c r="FZ80" s="6"/>
      <c r="GA80" s="6"/>
      <c r="GB80" s="6"/>
      <c r="GC80" s="6"/>
      <c r="GQ80" s="6"/>
      <c r="GR80" s="6"/>
      <c r="GS80" s="6"/>
      <c r="GT80" s="6"/>
      <c r="GU80" s="6"/>
      <c r="GV80" s="6"/>
      <c r="GW80" s="6"/>
      <c r="HN80" s="228"/>
      <c r="HO80" s="228"/>
      <c r="HP80" s="228"/>
    </row>
    <row r="81" customFormat="false" ht="12.75" hidden="false" customHeight="false" outlineLevel="0" collapsed="false">
      <c r="M81" s="6"/>
      <c r="N81" s="6"/>
      <c r="O81" s="6"/>
      <c r="Q81" s="218"/>
      <c r="R81" s="219"/>
      <c r="S81" s="220"/>
      <c r="T81" s="221"/>
      <c r="U81" s="221"/>
      <c r="V81" s="221"/>
      <c r="W81" s="221"/>
      <c r="X81" s="222"/>
      <c r="Y81" s="222"/>
      <c r="Z81" s="222"/>
      <c r="AA81" s="223"/>
      <c r="AB81" s="224"/>
      <c r="AC81" s="224"/>
      <c r="AD81" s="224"/>
      <c r="AE81" s="224"/>
      <c r="AF81" s="224"/>
      <c r="AG81" s="224"/>
      <c r="AH81" s="225"/>
      <c r="AI81" s="225"/>
      <c r="AJ81" s="226"/>
      <c r="AK81" s="222"/>
      <c r="AL81" s="222"/>
      <c r="AM81" s="221"/>
      <c r="AN81" s="221"/>
      <c r="AO81" s="221"/>
      <c r="AP81" s="221"/>
      <c r="AQ81" s="225"/>
      <c r="AR81" s="224"/>
      <c r="AS81" s="225"/>
      <c r="AT81" s="225"/>
      <c r="AU81" s="225"/>
      <c r="AV81" s="65"/>
      <c r="AW81" s="221"/>
      <c r="AX81" s="221"/>
      <c r="AY81" s="221"/>
      <c r="AZ81" s="222"/>
      <c r="BA81" s="224"/>
      <c r="BB81" s="224"/>
      <c r="BC81" s="224"/>
      <c r="BD81" s="226"/>
      <c r="BE81" s="224"/>
      <c r="BF81" s="224"/>
      <c r="BG81" s="224"/>
      <c r="BH81" s="225"/>
      <c r="BI81" s="225"/>
      <c r="BJ81" s="226"/>
      <c r="BK81" s="222"/>
      <c r="BL81" s="222"/>
      <c r="BM81" s="221"/>
      <c r="BN81" s="221"/>
      <c r="BO81" s="221"/>
      <c r="BP81" s="225"/>
      <c r="BQ81" s="224"/>
      <c r="BR81" s="225"/>
      <c r="BS81" s="225"/>
      <c r="BT81" s="225"/>
      <c r="BU81" s="65"/>
      <c r="BV81" s="221"/>
      <c r="BW81" s="221"/>
      <c r="BX81" s="221"/>
      <c r="BY81" s="222"/>
      <c r="BZ81" s="224"/>
      <c r="CA81" s="224"/>
      <c r="CB81" s="224"/>
      <c r="CC81" s="226"/>
      <c r="CD81" s="224"/>
      <c r="CE81" s="224"/>
      <c r="CF81" s="224"/>
      <c r="CG81" s="225"/>
      <c r="CH81" s="225"/>
      <c r="CI81" s="226"/>
      <c r="CJ81" s="222"/>
      <c r="CK81" s="222"/>
      <c r="CL81" s="221"/>
      <c r="CM81" s="221"/>
      <c r="CN81" s="221"/>
      <c r="CO81" s="225"/>
      <c r="CP81" s="224"/>
      <c r="CQ81" s="225"/>
      <c r="CR81" s="225"/>
      <c r="CS81" s="225"/>
      <c r="CU81" s="6"/>
      <c r="CV81" s="6"/>
      <c r="CW81" s="6"/>
      <c r="CX81" s="6"/>
      <c r="CY81" s="6"/>
      <c r="CZ81" s="6"/>
      <c r="DA81" s="6"/>
      <c r="DO81" s="6"/>
      <c r="DP81" s="6"/>
      <c r="DQ81" s="6"/>
      <c r="DR81" s="6"/>
      <c r="DS81" s="6"/>
      <c r="DT81" s="6"/>
      <c r="DU81" s="6"/>
      <c r="EI81" s="6"/>
      <c r="EJ81" s="6"/>
      <c r="EK81" s="6"/>
      <c r="EL81" s="6"/>
      <c r="EM81" s="6"/>
      <c r="EN81" s="6"/>
      <c r="EO81" s="6"/>
      <c r="FC81" s="6"/>
      <c r="FD81" s="6"/>
      <c r="FE81" s="6"/>
      <c r="FF81" s="6"/>
      <c r="FG81" s="6"/>
      <c r="FH81" s="6"/>
      <c r="FI81" s="6"/>
      <c r="FW81" s="6"/>
      <c r="FX81" s="6"/>
      <c r="FY81" s="6"/>
      <c r="FZ81" s="6"/>
      <c r="GA81" s="6"/>
      <c r="GB81" s="6"/>
      <c r="GC81" s="6"/>
      <c r="GQ81" s="6"/>
      <c r="GR81" s="6"/>
      <c r="GS81" s="6"/>
      <c r="GT81" s="6"/>
      <c r="GU81" s="6"/>
      <c r="GV81" s="6"/>
      <c r="GW81" s="6"/>
      <c r="HN81" s="228"/>
      <c r="HO81" s="228"/>
      <c r="HP81" s="228"/>
    </row>
    <row r="82" customFormat="false" ht="12.75" hidden="false" customHeight="false" outlineLevel="0" collapsed="false">
      <c r="M82" s="6"/>
      <c r="N82" s="6"/>
      <c r="O82" s="6"/>
      <c r="Q82" s="218"/>
      <c r="R82" s="219"/>
      <c r="S82" s="220"/>
      <c r="T82" s="221"/>
      <c r="U82" s="221"/>
      <c r="V82" s="221"/>
      <c r="W82" s="221"/>
      <c r="X82" s="222"/>
      <c r="Y82" s="222"/>
      <c r="Z82" s="222"/>
      <c r="AA82" s="223"/>
      <c r="AB82" s="224"/>
      <c r="AC82" s="224"/>
      <c r="AD82" s="224"/>
      <c r="AE82" s="224"/>
      <c r="AF82" s="224"/>
      <c r="AG82" s="224"/>
      <c r="AH82" s="225"/>
      <c r="AI82" s="225"/>
      <c r="AJ82" s="226"/>
      <c r="AK82" s="222"/>
      <c r="AL82" s="222"/>
      <c r="AM82" s="221"/>
      <c r="AN82" s="221"/>
      <c r="AO82" s="221"/>
      <c r="AP82" s="221"/>
      <c r="AQ82" s="225"/>
      <c r="AR82" s="224"/>
      <c r="AS82" s="225"/>
      <c r="AT82" s="225"/>
      <c r="AU82" s="225"/>
      <c r="AV82" s="65"/>
      <c r="AW82" s="221"/>
      <c r="AX82" s="221"/>
      <c r="AY82" s="221"/>
      <c r="AZ82" s="222"/>
      <c r="BA82" s="224"/>
      <c r="BB82" s="224"/>
      <c r="BC82" s="224"/>
      <c r="BD82" s="226"/>
      <c r="BE82" s="224"/>
      <c r="BF82" s="224"/>
      <c r="BG82" s="224"/>
      <c r="BH82" s="225"/>
      <c r="BI82" s="225"/>
      <c r="BJ82" s="226"/>
      <c r="BK82" s="222"/>
      <c r="BL82" s="222"/>
      <c r="BM82" s="221"/>
      <c r="BN82" s="221"/>
      <c r="BO82" s="221"/>
      <c r="BP82" s="225"/>
      <c r="BQ82" s="224"/>
      <c r="BR82" s="225"/>
      <c r="BS82" s="225"/>
      <c r="BT82" s="225"/>
      <c r="BU82" s="65"/>
      <c r="BV82" s="221"/>
      <c r="BW82" s="221"/>
      <c r="BX82" s="221"/>
      <c r="BY82" s="222"/>
      <c r="BZ82" s="224"/>
      <c r="CA82" s="224"/>
      <c r="CB82" s="224"/>
      <c r="CC82" s="226"/>
      <c r="CD82" s="224"/>
      <c r="CE82" s="224"/>
      <c r="CF82" s="224"/>
      <c r="CG82" s="225"/>
      <c r="CH82" s="225"/>
      <c r="CI82" s="226"/>
      <c r="CJ82" s="222"/>
      <c r="CK82" s="222"/>
      <c r="CL82" s="221"/>
      <c r="CM82" s="221"/>
      <c r="CN82" s="221"/>
      <c r="CO82" s="225"/>
      <c r="CP82" s="224"/>
      <c r="CQ82" s="225"/>
      <c r="CR82" s="225"/>
      <c r="CS82" s="225"/>
      <c r="HN82" s="228"/>
      <c r="HO82" s="228"/>
      <c r="HP82" s="228"/>
    </row>
    <row r="83" customFormat="false" ht="12.75" hidden="false" customHeight="false" outlineLevel="0" collapsed="false">
      <c r="M83" s="6"/>
      <c r="N83" s="6"/>
      <c r="O83" s="6"/>
      <c r="Q83" s="218"/>
      <c r="R83" s="219"/>
      <c r="S83" s="220"/>
      <c r="T83" s="221"/>
      <c r="U83" s="221"/>
      <c r="V83" s="221"/>
      <c r="W83" s="221"/>
      <c r="X83" s="222"/>
      <c r="Y83" s="222"/>
      <c r="Z83" s="222"/>
      <c r="AA83" s="223"/>
      <c r="AB83" s="224"/>
      <c r="AC83" s="224"/>
      <c r="AD83" s="224"/>
      <c r="AE83" s="224"/>
      <c r="AF83" s="224"/>
      <c r="AG83" s="224"/>
      <c r="AH83" s="225"/>
      <c r="AI83" s="225"/>
      <c r="AJ83" s="226"/>
      <c r="AK83" s="222"/>
      <c r="AL83" s="222"/>
      <c r="AM83" s="221"/>
      <c r="AN83" s="221"/>
      <c r="AO83" s="221"/>
      <c r="AP83" s="221"/>
      <c r="AQ83" s="225"/>
      <c r="AR83" s="224"/>
      <c r="AS83" s="225"/>
      <c r="AT83" s="225"/>
      <c r="AU83" s="225"/>
      <c r="AV83" s="65"/>
      <c r="AW83" s="221"/>
      <c r="AX83" s="221"/>
      <c r="AY83" s="221"/>
      <c r="AZ83" s="222"/>
      <c r="BA83" s="224"/>
      <c r="BB83" s="224"/>
      <c r="BC83" s="224"/>
      <c r="BD83" s="226"/>
      <c r="BE83" s="224"/>
      <c r="BF83" s="224"/>
      <c r="BG83" s="224"/>
      <c r="BH83" s="225"/>
      <c r="BI83" s="225"/>
      <c r="BJ83" s="226"/>
      <c r="BK83" s="222"/>
      <c r="BL83" s="222"/>
      <c r="BM83" s="221"/>
      <c r="BN83" s="221"/>
      <c r="BO83" s="221"/>
      <c r="BP83" s="225"/>
      <c r="BQ83" s="224"/>
      <c r="BR83" s="225"/>
      <c r="BS83" s="225"/>
      <c r="BT83" s="225"/>
      <c r="BU83" s="65"/>
      <c r="BV83" s="221"/>
      <c r="BW83" s="221"/>
      <c r="BX83" s="221"/>
      <c r="BY83" s="222"/>
      <c r="BZ83" s="224"/>
      <c r="CA83" s="224"/>
      <c r="CB83" s="224"/>
      <c r="CC83" s="226"/>
      <c r="CD83" s="224"/>
      <c r="CE83" s="224"/>
      <c r="CF83" s="224"/>
      <c r="CG83" s="225"/>
      <c r="CH83" s="225"/>
      <c r="CI83" s="226"/>
      <c r="CJ83" s="222"/>
      <c r="CK83" s="222"/>
      <c r="CL83" s="221"/>
      <c r="CM83" s="221"/>
      <c r="CN83" s="221"/>
      <c r="CO83" s="225"/>
      <c r="CP83" s="224"/>
      <c r="CQ83" s="225"/>
      <c r="CR83" s="225"/>
      <c r="CS83" s="225"/>
      <c r="CU83" s="6"/>
      <c r="CV83" s="3"/>
      <c r="CW83" s="3"/>
      <c r="CX83" s="3"/>
      <c r="CY83" s="3"/>
      <c r="CZ83" s="3"/>
      <c r="DA83" s="3"/>
      <c r="DB83" s="3"/>
      <c r="DC83" s="3"/>
      <c r="DD83" s="3"/>
      <c r="DO83" s="6"/>
      <c r="DP83" s="3"/>
      <c r="DQ83" s="3"/>
      <c r="DR83" s="3"/>
      <c r="DS83" s="3"/>
      <c r="DT83" s="3"/>
      <c r="DU83" s="3"/>
      <c r="DV83" s="3"/>
      <c r="DW83" s="3"/>
      <c r="DX83" s="3"/>
      <c r="EI83" s="6"/>
      <c r="EJ83" s="3"/>
      <c r="EK83" s="3"/>
      <c r="EL83" s="3"/>
      <c r="EM83" s="3"/>
      <c r="EN83" s="3"/>
      <c r="EO83" s="3"/>
      <c r="EP83" s="3"/>
      <c r="EQ83" s="3"/>
      <c r="ER83" s="3"/>
      <c r="FC83" s="6"/>
      <c r="FD83" s="3"/>
      <c r="FE83" s="3"/>
      <c r="FF83" s="3"/>
      <c r="FG83" s="3"/>
      <c r="FH83" s="3"/>
      <c r="FI83" s="3"/>
      <c r="FJ83" s="3"/>
      <c r="FK83" s="3"/>
      <c r="FL83" s="3"/>
      <c r="FW83" s="6"/>
      <c r="FX83" s="3"/>
      <c r="FY83" s="3"/>
      <c r="FZ83" s="3"/>
      <c r="GA83" s="3"/>
      <c r="GB83" s="3"/>
      <c r="GC83" s="3"/>
      <c r="GD83" s="3"/>
      <c r="GE83" s="3"/>
      <c r="GF83" s="3"/>
      <c r="GQ83" s="6"/>
      <c r="GR83" s="3"/>
      <c r="GS83" s="3"/>
      <c r="GT83" s="3"/>
      <c r="GU83" s="3"/>
      <c r="GV83" s="3"/>
      <c r="GW83" s="3"/>
      <c r="GX83" s="3"/>
      <c r="GY83" s="3"/>
      <c r="GZ83" s="3"/>
      <c r="HN83" s="228"/>
      <c r="HO83" s="228"/>
      <c r="HP83" s="228"/>
    </row>
    <row r="84" customFormat="false" ht="12.75" hidden="false" customHeight="false" outlineLevel="0" collapsed="false">
      <c r="M84" s="6"/>
      <c r="N84" s="6"/>
      <c r="O84" s="6"/>
      <c r="Q84" s="218"/>
      <c r="R84" s="219"/>
      <c r="S84" s="220"/>
      <c r="T84" s="221"/>
      <c r="U84" s="221"/>
      <c r="V84" s="221"/>
      <c r="W84" s="221"/>
      <c r="X84" s="222"/>
      <c r="Y84" s="222"/>
      <c r="Z84" s="222"/>
      <c r="AA84" s="223"/>
      <c r="AB84" s="224"/>
      <c r="AC84" s="224"/>
      <c r="AD84" s="224"/>
      <c r="AE84" s="224"/>
      <c r="AF84" s="224"/>
      <c r="AG84" s="224"/>
      <c r="AH84" s="225"/>
      <c r="AI84" s="225"/>
      <c r="AJ84" s="226"/>
      <c r="AK84" s="222"/>
      <c r="AL84" s="222"/>
      <c r="AM84" s="221"/>
      <c r="AN84" s="221"/>
      <c r="AO84" s="221"/>
      <c r="AP84" s="221"/>
      <c r="AQ84" s="225"/>
      <c r="AR84" s="224"/>
      <c r="AS84" s="225"/>
      <c r="AT84" s="225"/>
      <c r="AU84" s="225"/>
      <c r="AV84" s="65"/>
      <c r="AW84" s="221"/>
      <c r="AX84" s="221"/>
      <c r="AY84" s="221"/>
      <c r="AZ84" s="222"/>
      <c r="BA84" s="224"/>
      <c r="BB84" s="224"/>
      <c r="BC84" s="224"/>
      <c r="BD84" s="226"/>
      <c r="BE84" s="224"/>
      <c r="BF84" s="224"/>
      <c r="BG84" s="224"/>
      <c r="BH84" s="225"/>
      <c r="BI84" s="225"/>
      <c r="BJ84" s="226"/>
      <c r="BK84" s="222"/>
      <c r="BL84" s="222"/>
      <c r="BM84" s="221"/>
      <c r="BN84" s="221"/>
      <c r="BO84" s="221"/>
      <c r="BP84" s="225"/>
      <c r="BQ84" s="224"/>
      <c r="BR84" s="225"/>
      <c r="BS84" s="225"/>
      <c r="BT84" s="225"/>
      <c r="BU84" s="65"/>
      <c r="BV84" s="221"/>
      <c r="BW84" s="221"/>
      <c r="BX84" s="221"/>
      <c r="BY84" s="222"/>
      <c r="BZ84" s="224"/>
      <c r="CA84" s="224"/>
      <c r="CB84" s="224"/>
      <c r="CC84" s="226"/>
      <c r="CD84" s="224"/>
      <c r="CE84" s="224"/>
      <c r="CF84" s="224"/>
      <c r="CG84" s="225"/>
      <c r="CH84" s="225"/>
      <c r="CI84" s="226"/>
      <c r="CJ84" s="222"/>
      <c r="CK84" s="222"/>
      <c r="CL84" s="221"/>
      <c r="CM84" s="221"/>
      <c r="CN84" s="221"/>
      <c r="CO84" s="225"/>
      <c r="CP84" s="224"/>
      <c r="CQ84" s="225"/>
      <c r="CR84" s="225"/>
      <c r="CS84" s="225"/>
      <c r="CU84" s="19"/>
      <c r="DO84" s="19"/>
      <c r="EI84" s="19"/>
      <c r="FC84" s="19"/>
      <c r="FW84" s="19"/>
      <c r="GQ84" s="19"/>
      <c r="HN84" s="228"/>
      <c r="HO84" s="228"/>
      <c r="HP84" s="228"/>
    </row>
    <row r="85" customFormat="false" ht="12.75" hidden="false" customHeight="false" outlineLevel="0" collapsed="false">
      <c r="M85" s="6"/>
      <c r="N85" s="6"/>
      <c r="O85" s="6"/>
      <c r="Q85" s="218"/>
      <c r="R85" s="219"/>
      <c r="S85" s="220"/>
      <c r="T85" s="221"/>
      <c r="U85" s="221"/>
      <c r="V85" s="221"/>
      <c r="W85" s="221"/>
      <c r="X85" s="222"/>
      <c r="Y85" s="222"/>
      <c r="Z85" s="222"/>
      <c r="AA85" s="223"/>
      <c r="AB85" s="224"/>
      <c r="AC85" s="224"/>
      <c r="AD85" s="224"/>
      <c r="AE85" s="224"/>
      <c r="AF85" s="224"/>
      <c r="AG85" s="224"/>
      <c r="AH85" s="225"/>
      <c r="AI85" s="225"/>
      <c r="AJ85" s="226"/>
      <c r="AK85" s="222"/>
      <c r="AL85" s="222"/>
      <c r="AM85" s="221"/>
      <c r="AN85" s="221"/>
      <c r="AO85" s="221"/>
      <c r="AP85" s="221"/>
      <c r="AQ85" s="225"/>
      <c r="AR85" s="224"/>
      <c r="AS85" s="225"/>
      <c r="AT85" s="225"/>
      <c r="AU85" s="225"/>
      <c r="AV85" s="65"/>
      <c r="AW85" s="221"/>
      <c r="AX85" s="221"/>
      <c r="AY85" s="221"/>
      <c r="AZ85" s="222"/>
      <c r="BA85" s="224"/>
      <c r="BB85" s="224"/>
      <c r="BC85" s="224"/>
      <c r="BD85" s="226"/>
      <c r="BE85" s="224"/>
      <c r="BF85" s="224"/>
      <c r="BG85" s="224"/>
      <c r="BH85" s="225"/>
      <c r="BI85" s="225"/>
      <c r="BJ85" s="226"/>
      <c r="BK85" s="222"/>
      <c r="BL85" s="222"/>
      <c r="BM85" s="221"/>
      <c r="BN85" s="221"/>
      <c r="BO85" s="221"/>
      <c r="BP85" s="225"/>
      <c r="BQ85" s="224"/>
      <c r="BR85" s="225"/>
      <c r="BS85" s="225"/>
      <c r="BT85" s="225"/>
      <c r="BU85" s="65"/>
      <c r="BV85" s="221"/>
      <c r="BW85" s="221"/>
      <c r="BX85" s="221"/>
      <c r="BY85" s="222"/>
      <c r="BZ85" s="224"/>
      <c r="CA85" s="224"/>
      <c r="CB85" s="224"/>
      <c r="CC85" s="226"/>
      <c r="CD85" s="224"/>
      <c r="CE85" s="224"/>
      <c r="CF85" s="224"/>
      <c r="CG85" s="225"/>
      <c r="CH85" s="225"/>
      <c r="CI85" s="226"/>
      <c r="CJ85" s="222"/>
      <c r="CK85" s="222"/>
      <c r="CL85" s="221"/>
      <c r="CM85" s="221"/>
      <c r="CN85" s="221"/>
      <c r="CO85" s="225"/>
      <c r="CP85" s="224"/>
      <c r="CQ85" s="225"/>
      <c r="CR85" s="225"/>
      <c r="CS85" s="225"/>
      <c r="CU85" s="19"/>
      <c r="DO85" s="19"/>
      <c r="EI85" s="19"/>
      <c r="FC85" s="19"/>
      <c r="FW85" s="19"/>
      <c r="GQ85" s="19"/>
      <c r="HN85" s="228"/>
      <c r="HO85" s="228"/>
      <c r="HP85" s="228"/>
    </row>
    <row r="86" customFormat="false" ht="12.75" hidden="false" customHeight="false" outlineLevel="0" collapsed="false">
      <c r="M86" s="6"/>
      <c r="N86" s="6"/>
      <c r="O86" s="6"/>
      <c r="Q86" s="218"/>
      <c r="R86" s="219"/>
      <c r="S86" s="220"/>
      <c r="T86" s="221"/>
      <c r="U86" s="221"/>
      <c r="V86" s="221"/>
      <c r="W86" s="221"/>
      <c r="X86" s="222"/>
      <c r="Y86" s="222"/>
      <c r="Z86" s="222"/>
      <c r="AA86" s="223"/>
      <c r="AB86" s="224"/>
      <c r="AC86" s="224"/>
      <c r="AD86" s="224"/>
      <c r="AE86" s="224"/>
      <c r="AF86" s="224"/>
      <c r="AG86" s="224"/>
      <c r="AH86" s="225"/>
      <c r="AI86" s="225"/>
      <c r="AJ86" s="226"/>
      <c r="AK86" s="222"/>
      <c r="AL86" s="222"/>
      <c r="AM86" s="221"/>
      <c r="AN86" s="221"/>
      <c r="AO86" s="221"/>
      <c r="AP86" s="221"/>
      <c r="AQ86" s="225"/>
      <c r="AR86" s="224"/>
      <c r="AS86" s="225"/>
      <c r="AT86" s="225"/>
      <c r="AU86" s="225"/>
      <c r="AV86" s="65"/>
      <c r="AW86" s="221"/>
      <c r="AX86" s="221"/>
      <c r="AY86" s="221"/>
      <c r="AZ86" s="222"/>
      <c r="BA86" s="224"/>
      <c r="BB86" s="224"/>
      <c r="BC86" s="224"/>
      <c r="BD86" s="226"/>
      <c r="BE86" s="224"/>
      <c r="BF86" s="224"/>
      <c r="BG86" s="224"/>
      <c r="BH86" s="225"/>
      <c r="BI86" s="225"/>
      <c r="BJ86" s="226"/>
      <c r="BK86" s="222"/>
      <c r="BL86" s="222"/>
      <c r="BM86" s="221"/>
      <c r="BN86" s="221"/>
      <c r="BO86" s="221"/>
      <c r="BP86" s="225"/>
      <c r="BQ86" s="224"/>
      <c r="BR86" s="225"/>
      <c r="BS86" s="225"/>
      <c r="BT86" s="225"/>
      <c r="BU86" s="65"/>
      <c r="BV86" s="221"/>
      <c r="BW86" s="221"/>
      <c r="BX86" s="221"/>
      <c r="BY86" s="222"/>
      <c r="BZ86" s="224"/>
      <c r="CA86" s="224"/>
      <c r="CB86" s="224"/>
      <c r="CC86" s="226"/>
      <c r="CD86" s="224"/>
      <c r="CE86" s="224"/>
      <c r="CF86" s="224"/>
      <c r="CG86" s="225"/>
      <c r="CH86" s="225"/>
      <c r="CI86" s="226"/>
      <c r="CJ86" s="222"/>
      <c r="CK86" s="222"/>
      <c r="CL86" s="221"/>
      <c r="CM86" s="221"/>
      <c r="CN86" s="221"/>
      <c r="CO86" s="225"/>
      <c r="CP86" s="224"/>
      <c r="CQ86" s="225"/>
      <c r="CR86" s="225"/>
      <c r="CS86" s="225"/>
      <c r="CU86" s="19"/>
      <c r="DO86" s="19"/>
      <c r="EI86" s="19"/>
      <c r="FC86" s="19"/>
      <c r="FW86" s="19"/>
      <c r="GQ86" s="19"/>
      <c r="HN86" s="228"/>
      <c r="HO86" s="228"/>
      <c r="HP86" s="228"/>
    </row>
    <row r="87" customFormat="false" ht="12.75" hidden="false" customHeight="false" outlineLevel="0" collapsed="false">
      <c r="M87" s="6"/>
      <c r="N87" s="6"/>
      <c r="O87" s="6"/>
      <c r="Q87" s="218"/>
      <c r="R87" s="219"/>
      <c r="S87" s="220"/>
      <c r="T87" s="221"/>
      <c r="U87" s="221"/>
      <c r="V87" s="221"/>
      <c r="W87" s="221"/>
      <c r="X87" s="222"/>
      <c r="Y87" s="222"/>
      <c r="Z87" s="222"/>
      <c r="AA87" s="223"/>
      <c r="AB87" s="224"/>
      <c r="AC87" s="224"/>
      <c r="AD87" s="224"/>
      <c r="AE87" s="224"/>
      <c r="AF87" s="224"/>
      <c r="AG87" s="224"/>
      <c r="AH87" s="225"/>
      <c r="AI87" s="225"/>
      <c r="AJ87" s="226"/>
      <c r="AK87" s="222"/>
      <c r="AL87" s="222"/>
      <c r="AM87" s="221"/>
      <c r="AN87" s="221"/>
      <c r="AO87" s="221"/>
      <c r="AP87" s="221"/>
      <c r="AQ87" s="225"/>
      <c r="AR87" s="224"/>
      <c r="AS87" s="225"/>
      <c r="AT87" s="225"/>
      <c r="AU87" s="225"/>
      <c r="AV87" s="65"/>
      <c r="AW87" s="221"/>
      <c r="AX87" s="221"/>
      <c r="AY87" s="221"/>
      <c r="AZ87" s="222"/>
      <c r="BA87" s="224"/>
      <c r="BB87" s="224"/>
      <c r="BC87" s="224"/>
      <c r="BD87" s="226"/>
      <c r="BE87" s="224"/>
      <c r="BF87" s="224"/>
      <c r="BG87" s="224"/>
      <c r="BH87" s="225"/>
      <c r="BI87" s="225"/>
      <c r="BJ87" s="226"/>
      <c r="BK87" s="222"/>
      <c r="BL87" s="222"/>
      <c r="BM87" s="221"/>
      <c r="BN87" s="221"/>
      <c r="BO87" s="221"/>
      <c r="BP87" s="225"/>
      <c r="BQ87" s="224"/>
      <c r="BR87" s="225"/>
      <c r="BS87" s="225"/>
      <c r="BT87" s="225"/>
      <c r="BU87" s="65"/>
      <c r="BV87" s="221"/>
      <c r="BW87" s="221"/>
      <c r="BX87" s="221"/>
      <c r="BY87" s="222"/>
      <c r="BZ87" s="224"/>
      <c r="CA87" s="224"/>
      <c r="CB87" s="224"/>
      <c r="CC87" s="226"/>
      <c r="CD87" s="224"/>
      <c r="CE87" s="224"/>
      <c r="CF87" s="224"/>
      <c r="CG87" s="225"/>
      <c r="CH87" s="225"/>
      <c r="CI87" s="226"/>
      <c r="CJ87" s="222"/>
      <c r="CK87" s="222"/>
      <c r="CL87" s="221"/>
      <c r="CM87" s="221"/>
      <c r="CN87" s="221"/>
      <c r="CO87" s="225"/>
      <c r="CP87" s="224"/>
      <c r="CQ87" s="225"/>
      <c r="CR87" s="225"/>
      <c r="CS87" s="225"/>
      <c r="CU87" s="19"/>
      <c r="DO87" s="19"/>
      <c r="EI87" s="19"/>
      <c r="FC87" s="19"/>
      <c r="FW87" s="19"/>
      <c r="GQ87" s="19"/>
      <c r="HN87" s="228"/>
      <c r="HO87" s="228"/>
      <c r="HP87" s="228"/>
    </row>
    <row r="88" customFormat="false" ht="12.75" hidden="false" customHeight="false" outlineLevel="0" collapsed="false">
      <c r="M88" s="6"/>
      <c r="N88" s="6"/>
      <c r="O88" s="6"/>
      <c r="Q88" s="218"/>
      <c r="R88" s="219"/>
      <c r="S88" s="220"/>
      <c r="T88" s="221"/>
      <c r="U88" s="221"/>
      <c r="V88" s="221"/>
      <c r="W88" s="221"/>
      <c r="X88" s="222"/>
      <c r="Y88" s="222"/>
      <c r="Z88" s="222"/>
      <c r="AA88" s="223"/>
      <c r="AB88" s="224"/>
      <c r="AC88" s="224"/>
      <c r="AD88" s="224"/>
      <c r="AE88" s="224"/>
      <c r="AF88" s="224"/>
      <c r="AG88" s="224"/>
      <c r="AH88" s="225"/>
      <c r="AI88" s="225"/>
      <c r="AJ88" s="226"/>
      <c r="AK88" s="222"/>
      <c r="AL88" s="222"/>
      <c r="AM88" s="221"/>
      <c r="AN88" s="221"/>
      <c r="AO88" s="221"/>
      <c r="AP88" s="221"/>
      <c r="AQ88" s="225"/>
      <c r="AR88" s="224"/>
      <c r="AS88" s="225"/>
      <c r="AT88" s="225"/>
      <c r="AU88" s="225"/>
      <c r="AV88" s="65"/>
      <c r="AW88" s="221"/>
      <c r="AX88" s="221"/>
      <c r="AY88" s="221"/>
      <c r="AZ88" s="222"/>
      <c r="BA88" s="224"/>
      <c r="BB88" s="224"/>
      <c r="BC88" s="224"/>
      <c r="BD88" s="226"/>
      <c r="BE88" s="224"/>
      <c r="BF88" s="224"/>
      <c r="BG88" s="224"/>
      <c r="BH88" s="225"/>
      <c r="BI88" s="225"/>
      <c r="BJ88" s="226"/>
      <c r="BK88" s="222"/>
      <c r="BL88" s="222"/>
      <c r="BM88" s="221"/>
      <c r="BN88" s="221"/>
      <c r="BO88" s="221"/>
      <c r="BP88" s="225"/>
      <c r="BQ88" s="224"/>
      <c r="BR88" s="225"/>
      <c r="BS88" s="225"/>
      <c r="BT88" s="225"/>
      <c r="BU88" s="65"/>
      <c r="BV88" s="221"/>
      <c r="BW88" s="221"/>
      <c r="BX88" s="221"/>
      <c r="BY88" s="222"/>
      <c r="BZ88" s="224"/>
      <c r="CA88" s="224"/>
      <c r="CB88" s="224"/>
      <c r="CC88" s="226"/>
      <c r="CD88" s="224"/>
      <c r="CE88" s="224"/>
      <c r="CF88" s="224"/>
      <c r="CG88" s="225"/>
      <c r="CH88" s="225"/>
      <c r="CI88" s="226"/>
      <c r="CJ88" s="222"/>
      <c r="CK88" s="222"/>
      <c r="CL88" s="221"/>
      <c r="CM88" s="221"/>
      <c r="CN88" s="221"/>
      <c r="CO88" s="225"/>
      <c r="CP88" s="224"/>
      <c r="CQ88" s="225"/>
      <c r="CR88" s="225"/>
      <c r="CS88" s="225"/>
      <c r="CU88" s="19"/>
      <c r="DO88" s="19"/>
      <c r="EI88" s="19"/>
      <c r="FC88" s="19"/>
      <c r="FW88" s="19"/>
      <c r="GQ88" s="19"/>
      <c r="HN88" s="228"/>
      <c r="HO88" s="228"/>
      <c r="HP88" s="228"/>
    </row>
    <row r="89" customFormat="false" ht="12.75" hidden="false" customHeight="false" outlineLevel="0" collapsed="false">
      <c r="M89" s="6"/>
      <c r="N89" s="6"/>
      <c r="O89" s="6"/>
      <c r="Q89" s="218"/>
      <c r="R89" s="219"/>
      <c r="S89" s="220"/>
      <c r="T89" s="221"/>
      <c r="U89" s="221"/>
      <c r="V89" s="221"/>
      <c r="W89" s="221"/>
      <c r="X89" s="222"/>
      <c r="Y89" s="222"/>
      <c r="Z89" s="222"/>
      <c r="AA89" s="223"/>
      <c r="AB89" s="224"/>
      <c r="AC89" s="224"/>
      <c r="AD89" s="224"/>
      <c r="AE89" s="224"/>
      <c r="AF89" s="224"/>
      <c r="AG89" s="224"/>
      <c r="AH89" s="225"/>
      <c r="AI89" s="225"/>
      <c r="AJ89" s="226"/>
      <c r="AK89" s="222"/>
      <c r="AL89" s="222"/>
      <c r="AM89" s="221"/>
      <c r="AN89" s="221"/>
      <c r="AO89" s="221"/>
      <c r="AP89" s="221"/>
      <c r="AQ89" s="225"/>
      <c r="AR89" s="224"/>
      <c r="AS89" s="225"/>
      <c r="AT89" s="225"/>
      <c r="AU89" s="225"/>
      <c r="AV89" s="65"/>
      <c r="AW89" s="221"/>
      <c r="AX89" s="221"/>
      <c r="AY89" s="221"/>
      <c r="AZ89" s="222"/>
      <c r="BA89" s="224"/>
      <c r="BB89" s="224"/>
      <c r="BC89" s="224"/>
      <c r="BD89" s="226"/>
      <c r="BE89" s="224"/>
      <c r="BF89" s="224"/>
      <c r="BG89" s="224"/>
      <c r="BH89" s="225"/>
      <c r="BI89" s="225"/>
      <c r="BJ89" s="226"/>
      <c r="BK89" s="222"/>
      <c r="BL89" s="222"/>
      <c r="BM89" s="221"/>
      <c r="BN89" s="221"/>
      <c r="BO89" s="221"/>
      <c r="BP89" s="225"/>
      <c r="BQ89" s="224"/>
      <c r="BR89" s="225"/>
      <c r="BS89" s="225"/>
      <c r="BT89" s="225"/>
      <c r="BU89" s="65"/>
      <c r="BV89" s="221"/>
      <c r="BW89" s="221"/>
      <c r="BX89" s="221"/>
      <c r="BY89" s="222"/>
      <c r="BZ89" s="224"/>
      <c r="CA89" s="224"/>
      <c r="CB89" s="224"/>
      <c r="CC89" s="226"/>
      <c r="CD89" s="224"/>
      <c r="CE89" s="224"/>
      <c r="CF89" s="224"/>
      <c r="CG89" s="225"/>
      <c r="CH89" s="225"/>
      <c r="CI89" s="226"/>
      <c r="CJ89" s="222"/>
      <c r="CK89" s="222"/>
      <c r="CL89" s="221"/>
      <c r="CM89" s="221"/>
      <c r="CN89" s="221"/>
      <c r="CO89" s="225"/>
      <c r="CP89" s="224"/>
      <c r="CQ89" s="225"/>
      <c r="CR89" s="225"/>
      <c r="CS89" s="225"/>
      <c r="CU89" s="19"/>
      <c r="DO89" s="19"/>
      <c r="EI89" s="19"/>
      <c r="FC89" s="19"/>
      <c r="FW89" s="19"/>
      <c r="GQ89" s="19"/>
      <c r="HN89" s="228"/>
      <c r="HO89" s="228"/>
      <c r="HP89" s="228"/>
    </row>
    <row r="90" customFormat="false" ht="12.75" hidden="false" customHeight="false" outlineLevel="0" collapsed="false">
      <c r="M90" s="6"/>
      <c r="N90" s="6"/>
      <c r="O90" s="6"/>
      <c r="Q90" s="218"/>
      <c r="R90" s="219"/>
      <c r="S90" s="220"/>
      <c r="T90" s="221"/>
      <c r="U90" s="221"/>
      <c r="V90" s="221"/>
      <c r="W90" s="221"/>
      <c r="X90" s="222"/>
      <c r="Y90" s="222"/>
      <c r="Z90" s="222"/>
      <c r="AA90" s="223"/>
      <c r="AB90" s="224"/>
      <c r="AC90" s="224"/>
      <c r="AD90" s="224"/>
      <c r="AE90" s="224"/>
      <c r="AF90" s="224"/>
      <c r="AG90" s="224"/>
      <c r="AH90" s="225"/>
      <c r="AI90" s="225"/>
      <c r="AJ90" s="226"/>
      <c r="AK90" s="222"/>
      <c r="AL90" s="222"/>
      <c r="AM90" s="221"/>
      <c r="AN90" s="221"/>
      <c r="AO90" s="221"/>
      <c r="AP90" s="221"/>
      <c r="AQ90" s="225"/>
      <c r="AR90" s="224"/>
      <c r="AS90" s="225"/>
      <c r="AT90" s="225"/>
      <c r="AU90" s="225"/>
      <c r="AV90" s="65"/>
      <c r="AW90" s="221"/>
      <c r="AX90" s="221"/>
      <c r="AY90" s="221"/>
      <c r="AZ90" s="222"/>
      <c r="BA90" s="224"/>
      <c r="BB90" s="224"/>
      <c r="BC90" s="224"/>
      <c r="BD90" s="226"/>
      <c r="BE90" s="224"/>
      <c r="BF90" s="224"/>
      <c r="BG90" s="224"/>
      <c r="BH90" s="225"/>
      <c r="BI90" s="225"/>
      <c r="BJ90" s="226"/>
      <c r="BK90" s="222"/>
      <c r="BL90" s="222"/>
      <c r="BM90" s="221"/>
      <c r="BN90" s="221"/>
      <c r="BO90" s="221"/>
      <c r="BP90" s="225"/>
      <c r="BQ90" s="224"/>
      <c r="BR90" s="225"/>
      <c r="BS90" s="225"/>
      <c r="BT90" s="225"/>
      <c r="BU90" s="65"/>
      <c r="BV90" s="221"/>
      <c r="BW90" s="221"/>
      <c r="BX90" s="221"/>
      <c r="BY90" s="222"/>
      <c r="BZ90" s="224"/>
      <c r="CA90" s="224"/>
      <c r="CB90" s="224"/>
      <c r="CC90" s="226"/>
      <c r="CD90" s="224"/>
      <c r="CE90" s="224"/>
      <c r="CF90" s="224"/>
      <c r="CG90" s="225"/>
      <c r="CH90" s="225"/>
      <c r="CI90" s="226"/>
      <c r="CJ90" s="222"/>
      <c r="CK90" s="222"/>
      <c r="CL90" s="221"/>
      <c r="CM90" s="221"/>
      <c r="CN90" s="221"/>
      <c r="CO90" s="225"/>
      <c r="CP90" s="224"/>
      <c r="CQ90" s="225"/>
      <c r="CR90" s="225"/>
      <c r="CS90" s="225"/>
      <c r="CU90" s="3"/>
      <c r="DO90" s="3"/>
      <c r="EI90" s="3"/>
      <c r="FC90" s="3"/>
      <c r="FW90" s="3"/>
      <c r="GQ90" s="3"/>
      <c r="HN90" s="228"/>
      <c r="HO90" s="228"/>
      <c r="HP90" s="228"/>
    </row>
    <row r="91" customFormat="false" ht="12.75" hidden="false" customHeight="false" outlineLevel="0" collapsed="false">
      <c r="M91" s="6"/>
      <c r="N91" s="6"/>
      <c r="O91" s="6"/>
      <c r="Q91" s="218"/>
      <c r="R91" s="219"/>
      <c r="S91" s="220"/>
      <c r="T91" s="221"/>
      <c r="U91" s="221"/>
      <c r="V91" s="221"/>
      <c r="W91" s="221"/>
      <c r="X91" s="222"/>
      <c r="Y91" s="222"/>
      <c r="Z91" s="222"/>
      <c r="AA91" s="223"/>
      <c r="AB91" s="224"/>
      <c r="AC91" s="224"/>
      <c r="AD91" s="224"/>
      <c r="AE91" s="224"/>
      <c r="AF91" s="224"/>
      <c r="AG91" s="224"/>
      <c r="AH91" s="225"/>
      <c r="AI91" s="225"/>
      <c r="AJ91" s="226"/>
      <c r="AK91" s="222"/>
      <c r="AL91" s="222"/>
      <c r="AM91" s="221"/>
      <c r="AN91" s="221"/>
      <c r="AO91" s="221"/>
      <c r="AP91" s="221"/>
      <c r="AQ91" s="225"/>
      <c r="AR91" s="224"/>
      <c r="AS91" s="225"/>
      <c r="AT91" s="225"/>
      <c r="AU91" s="225"/>
      <c r="AV91" s="65"/>
      <c r="AW91" s="221"/>
      <c r="AX91" s="221"/>
      <c r="AY91" s="221"/>
      <c r="AZ91" s="222"/>
      <c r="BA91" s="224"/>
      <c r="BB91" s="224"/>
      <c r="BC91" s="224"/>
      <c r="BD91" s="226"/>
      <c r="BE91" s="224"/>
      <c r="BF91" s="224"/>
      <c r="BG91" s="224"/>
      <c r="BH91" s="225"/>
      <c r="BI91" s="225"/>
      <c r="BJ91" s="226"/>
      <c r="BK91" s="222"/>
      <c r="BL91" s="222"/>
      <c r="BM91" s="221"/>
      <c r="BN91" s="221"/>
      <c r="BO91" s="221"/>
      <c r="BP91" s="225"/>
      <c r="BQ91" s="224"/>
      <c r="BR91" s="225"/>
      <c r="BS91" s="225"/>
      <c r="BT91" s="225"/>
      <c r="BU91" s="65"/>
      <c r="BV91" s="221"/>
      <c r="BW91" s="221"/>
      <c r="BX91" s="221"/>
      <c r="BY91" s="222"/>
      <c r="BZ91" s="224"/>
      <c r="CA91" s="224"/>
      <c r="CB91" s="224"/>
      <c r="CC91" s="226"/>
      <c r="CD91" s="224"/>
      <c r="CE91" s="224"/>
      <c r="CF91" s="224"/>
      <c r="CG91" s="225"/>
      <c r="CH91" s="225"/>
      <c r="CI91" s="226"/>
      <c r="CJ91" s="222"/>
      <c r="CK91" s="222"/>
      <c r="CL91" s="221"/>
      <c r="CM91" s="221"/>
      <c r="CN91" s="221"/>
      <c r="CO91" s="225"/>
      <c r="CP91" s="224"/>
      <c r="CQ91" s="225"/>
      <c r="CR91" s="225"/>
      <c r="CS91" s="225"/>
      <c r="HN91" s="228"/>
      <c r="HO91" s="228"/>
      <c r="HP91" s="228"/>
    </row>
    <row r="92" customFormat="false" ht="12.75" hidden="false" customHeight="false" outlineLevel="0" collapsed="false">
      <c r="M92" s="6"/>
      <c r="N92" s="6"/>
      <c r="O92" s="6"/>
      <c r="Q92" s="218"/>
      <c r="R92" s="219"/>
      <c r="S92" s="220"/>
      <c r="T92" s="221"/>
      <c r="U92" s="221"/>
      <c r="V92" s="221"/>
      <c r="W92" s="221"/>
      <c r="X92" s="222"/>
      <c r="Y92" s="222"/>
      <c r="Z92" s="222"/>
      <c r="AA92" s="223"/>
      <c r="AB92" s="224"/>
      <c r="AC92" s="224"/>
      <c r="AD92" s="224"/>
      <c r="AE92" s="224"/>
      <c r="AF92" s="224"/>
      <c r="AG92" s="224"/>
      <c r="AH92" s="225"/>
      <c r="AI92" s="225"/>
      <c r="AJ92" s="226"/>
      <c r="AK92" s="222"/>
      <c r="AL92" s="222"/>
      <c r="AM92" s="221"/>
      <c r="AN92" s="221"/>
      <c r="AO92" s="221"/>
      <c r="AP92" s="221"/>
      <c r="AQ92" s="225"/>
      <c r="AR92" s="224"/>
      <c r="AS92" s="225"/>
      <c r="AT92" s="225"/>
      <c r="AU92" s="225"/>
      <c r="AV92" s="65"/>
      <c r="AW92" s="221"/>
      <c r="AX92" s="221"/>
      <c r="AY92" s="221"/>
      <c r="AZ92" s="222"/>
      <c r="BA92" s="224"/>
      <c r="BB92" s="224"/>
      <c r="BC92" s="224"/>
      <c r="BD92" s="226"/>
      <c r="BE92" s="224"/>
      <c r="BF92" s="224"/>
      <c r="BG92" s="224"/>
      <c r="BH92" s="225"/>
      <c r="BI92" s="225"/>
      <c r="BJ92" s="226"/>
      <c r="BK92" s="222"/>
      <c r="BL92" s="222"/>
      <c r="BM92" s="221"/>
      <c r="BN92" s="221"/>
      <c r="BO92" s="221"/>
      <c r="BP92" s="225"/>
      <c r="BQ92" s="224"/>
      <c r="BR92" s="225"/>
      <c r="BS92" s="225"/>
      <c r="BT92" s="225"/>
      <c r="BU92" s="65"/>
      <c r="BV92" s="221"/>
      <c r="BW92" s="221"/>
      <c r="BX92" s="221"/>
      <c r="BY92" s="222"/>
      <c r="BZ92" s="224"/>
      <c r="CA92" s="224"/>
      <c r="CB92" s="224"/>
      <c r="CC92" s="226"/>
      <c r="CD92" s="224"/>
      <c r="CE92" s="224"/>
      <c r="CF92" s="224"/>
      <c r="CG92" s="225"/>
      <c r="CH92" s="225"/>
      <c r="CI92" s="226"/>
      <c r="CJ92" s="222"/>
      <c r="CK92" s="222"/>
      <c r="CL92" s="221"/>
      <c r="CM92" s="221"/>
      <c r="CN92" s="221"/>
      <c r="CO92" s="225"/>
      <c r="CP92" s="224"/>
      <c r="CQ92" s="225"/>
      <c r="CR92" s="225"/>
      <c r="CS92" s="225"/>
      <c r="HN92" s="228"/>
      <c r="HO92" s="228"/>
      <c r="HP92" s="228"/>
    </row>
    <row r="93" customFormat="false" ht="12.75" hidden="false" customHeight="false" outlineLevel="0" collapsed="false">
      <c r="M93" s="6"/>
      <c r="N93" s="6"/>
      <c r="O93" s="6"/>
      <c r="Q93" s="218"/>
      <c r="R93" s="219"/>
      <c r="S93" s="220"/>
      <c r="T93" s="221"/>
      <c r="U93" s="221"/>
      <c r="V93" s="221"/>
      <c r="W93" s="221"/>
      <c r="X93" s="222"/>
      <c r="Y93" s="222"/>
      <c r="Z93" s="222"/>
      <c r="AA93" s="223"/>
      <c r="AB93" s="224"/>
      <c r="AC93" s="224"/>
      <c r="AD93" s="224"/>
      <c r="AE93" s="224"/>
      <c r="AF93" s="224"/>
      <c r="AG93" s="224"/>
      <c r="AH93" s="225"/>
      <c r="AI93" s="225"/>
      <c r="AJ93" s="226"/>
      <c r="AK93" s="222"/>
      <c r="AL93" s="222"/>
      <c r="AM93" s="221"/>
      <c r="AN93" s="221"/>
      <c r="AO93" s="221"/>
      <c r="AP93" s="221"/>
      <c r="AQ93" s="225"/>
      <c r="AR93" s="224"/>
      <c r="AS93" s="225"/>
      <c r="AT93" s="225"/>
      <c r="AU93" s="225"/>
      <c r="AV93" s="65"/>
      <c r="AW93" s="221"/>
      <c r="AX93" s="221"/>
      <c r="AY93" s="221"/>
      <c r="AZ93" s="222"/>
      <c r="BA93" s="224"/>
      <c r="BB93" s="224"/>
      <c r="BC93" s="224"/>
      <c r="BD93" s="226"/>
      <c r="BE93" s="224"/>
      <c r="BF93" s="224"/>
      <c r="BG93" s="224"/>
      <c r="BH93" s="225"/>
      <c r="BI93" s="225"/>
      <c r="BJ93" s="226"/>
      <c r="BK93" s="222"/>
      <c r="BL93" s="222"/>
      <c r="BM93" s="221"/>
      <c r="BN93" s="221"/>
      <c r="BO93" s="221"/>
      <c r="BP93" s="225"/>
      <c r="BQ93" s="224"/>
      <c r="BR93" s="225"/>
      <c r="BS93" s="225"/>
      <c r="BT93" s="225"/>
      <c r="BU93" s="65"/>
      <c r="BV93" s="221"/>
      <c r="BW93" s="221"/>
      <c r="BX93" s="221"/>
      <c r="BY93" s="222"/>
      <c r="BZ93" s="224"/>
      <c r="CA93" s="224"/>
      <c r="CB93" s="224"/>
      <c r="CC93" s="226"/>
      <c r="CD93" s="224"/>
      <c r="CE93" s="224"/>
      <c r="CF93" s="224"/>
      <c r="CG93" s="225"/>
      <c r="CH93" s="225"/>
      <c r="CI93" s="226"/>
      <c r="CJ93" s="222"/>
      <c r="CK93" s="222"/>
      <c r="CL93" s="221"/>
      <c r="CM93" s="221"/>
      <c r="CN93" s="221"/>
      <c r="CO93" s="225"/>
      <c r="CP93" s="224"/>
      <c r="CQ93" s="225"/>
      <c r="CR93" s="225"/>
      <c r="CS93" s="225"/>
      <c r="HN93" s="228"/>
      <c r="HO93" s="228"/>
      <c r="HP93" s="228"/>
    </row>
    <row r="94" customFormat="false" ht="12.75" hidden="false" customHeight="false" outlineLevel="0" collapsed="false">
      <c r="M94" s="6"/>
      <c r="N94" s="6"/>
      <c r="O94" s="6"/>
      <c r="Q94" s="218"/>
      <c r="R94" s="219"/>
      <c r="S94" s="220"/>
      <c r="T94" s="221"/>
      <c r="U94" s="221"/>
      <c r="V94" s="221"/>
      <c r="W94" s="221"/>
      <c r="X94" s="222"/>
      <c r="Y94" s="222"/>
      <c r="Z94" s="222"/>
      <c r="AA94" s="223"/>
      <c r="AB94" s="224"/>
      <c r="AC94" s="224"/>
      <c r="AD94" s="224"/>
      <c r="AE94" s="224"/>
      <c r="AF94" s="224"/>
      <c r="AG94" s="224"/>
      <c r="AH94" s="225"/>
      <c r="AI94" s="225"/>
      <c r="AJ94" s="226"/>
      <c r="AK94" s="222"/>
      <c r="AL94" s="222"/>
      <c r="AM94" s="221"/>
      <c r="AN94" s="221"/>
      <c r="AO94" s="221"/>
      <c r="AP94" s="221"/>
      <c r="AQ94" s="225"/>
      <c r="AR94" s="224"/>
      <c r="AS94" s="225"/>
      <c r="AT94" s="225"/>
      <c r="AU94" s="225"/>
      <c r="AV94" s="65"/>
      <c r="AW94" s="221"/>
      <c r="AX94" s="221"/>
      <c r="AY94" s="221"/>
      <c r="AZ94" s="222"/>
      <c r="BA94" s="224"/>
      <c r="BB94" s="224"/>
      <c r="BC94" s="224"/>
      <c r="BD94" s="226"/>
      <c r="BE94" s="224"/>
      <c r="BF94" s="224"/>
      <c r="BG94" s="224"/>
      <c r="BH94" s="225"/>
      <c r="BI94" s="225"/>
      <c r="BJ94" s="226"/>
      <c r="BK94" s="222"/>
      <c r="BL94" s="222"/>
      <c r="BM94" s="221"/>
      <c r="BN94" s="221"/>
      <c r="BO94" s="221"/>
      <c r="BP94" s="225"/>
      <c r="BQ94" s="224"/>
      <c r="BR94" s="225"/>
      <c r="BS94" s="225"/>
      <c r="BT94" s="225"/>
      <c r="BU94" s="65"/>
      <c r="BV94" s="221"/>
      <c r="BW94" s="221"/>
      <c r="BX94" s="221"/>
      <c r="BY94" s="222"/>
      <c r="BZ94" s="224"/>
      <c r="CA94" s="224"/>
      <c r="CB94" s="224"/>
      <c r="CC94" s="226"/>
      <c r="CD94" s="224"/>
      <c r="CE94" s="224"/>
      <c r="CF94" s="224"/>
      <c r="CG94" s="225"/>
      <c r="CH94" s="225"/>
      <c r="CI94" s="226"/>
      <c r="CJ94" s="222"/>
      <c r="CK94" s="222"/>
      <c r="CL94" s="221"/>
      <c r="CM94" s="221"/>
      <c r="CN94" s="221"/>
      <c r="CO94" s="225"/>
      <c r="CP94" s="224"/>
      <c r="CQ94" s="225"/>
      <c r="CR94" s="225"/>
      <c r="CS94" s="225"/>
      <c r="HN94" s="228"/>
      <c r="HO94" s="228"/>
      <c r="HP94" s="228"/>
    </row>
    <row r="95" customFormat="false" ht="12.75" hidden="false" customHeight="false" outlineLevel="0" collapsed="false">
      <c r="M95" s="6"/>
      <c r="N95" s="6"/>
      <c r="O95" s="6"/>
      <c r="Q95" s="218"/>
      <c r="R95" s="219"/>
      <c r="S95" s="220"/>
      <c r="T95" s="221"/>
      <c r="U95" s="221"/>
      <c r="V95" s="221"/>
      <c r="W95" s="221"/>
      <c r="X95" s="222"/>
      <c r="Y95" s="222"/>
      <c r="Z95" s="222"/>
      <c r="AA95" s="223"/>
      <c r="AB95" s="224"/>
      <c r="AC95" s="224"/>
      <c r="AD95" s="224"/>
      <c r="AE95" s="224"/>
      <c r="AF95" s="224"/>
      <c r="AG95" s="224"/>
      <c r="AH95" s="225"/>
      <c r="AI95" s="225"/>
      <c r="AJ95" s="226"/>
      <c r="AK95" s="222"/>
      <c r="AL95" s="222"/>
      <c r="AM95" s="221"/>
      <c r="AN95" s="221"/>
      <c r="AO95" s="221"/>
      <c r="AP95" s="221"/>
      <c r="AQ95" s="225"/>
      <c r="AR95" s="224"/>
      <c r="AS95" s="225"/>
      <c r="AT95" s="225"/>
      <c r="AU95" s="225"/>
      <c r="AV95" s="65"/>
      <c r="AW95" s="221"/>
      <c r="AX95" s="221"/>
      <c r="AY95" s="221"/>
      <c r="AZ95" s="222"/>
      <c r="BA95" s="224"/>
      <c r="BB95" s="224"/>
      <c r="BC95" s="224"/>
      <c r="BD95" s="226"/>
      <c r="BE95" s="224"/>
      <c r="BF95" s="224"/>
      <c r="BG95" s="224"/>
      <c r="BH95" s="225"/>
      <c r="BI95" s="225"/>
      <c r="BJ95" s="226"/>
      <c r="BK95" s="222"/>
      <c r="BL95" s="222"/>
      <c r="BM95" s="221"/>
      <c r="BN95" s="221"/>
      <c r="BO95" s="221"/>
      <c r="BP95" s="225"/>
      <c r="BQ95" s="224"/>
      <c r="BR95" s="225"/>
      <c r="BS95" s="225"/>
      <c r="BT95" s="225"/>
      <c r="BU95" s="65"/>
      <c r="BV95" s="221"/>
      <c r="BW95" s="221"/>
      <c r="BX95" s="221"/>
      <c r="BY95" s="222"/>
      <c r="BZ95" s="224"/>
      <c r="CA95" s="224"/>
      <c r="CB95" s="224"/>
      <c r="CC95" s="226"/>
      <c r="CD95" s="224"/>
      <c r="CE95" s="224"/>
      <c r="CF95" s="224"/>
      <c r="CG95" s="225"/>
      <c r="CH95" s="225"/>
      <c r="CI95" s="226"/>
      <c r="CJ95" s="222"/>
      <c r="CK95" s="222"/>
      <c r="CL95" s="221"/>
      <c r="CM95" s="221"/>
      <c r="CN95" s="221"/>
      <c r="CO95" s="225"/>
      <c r="CP95" s="224"/>
      <c r="CQ95" s="225"/>
      <c r="CR95" s="225"/>
      <c r="CS95" s="225"/>
      <c r="HN95" s="228"/>
      <c r="HO95" s="228"/>
      <c r="HP95" s="228"/>
    </row>
    <row r="96" customFormat="false" ht="12.75" hidden="false" customHeight="false" outlineLevel="0" collapsed="false">
      <c r="M96" s="6"/>
      <c r="N96" s="6"/>
      <c r="O96" s="6"/>
      <c r="Q96" s="218"/>
      <c r="R96" s="219"/>
      <c r="S96" s="220"/>
      <c r="T96" s="221"/>
      <c r="U96" s="221"/>
      <c r="V96" s="221"/>
      <c r="W96" s="221"/>
      <c r="X96" s="222"/>
      <c r="Y96" s="222"/>
      <c r="Z96" s="222"/>
      <c r="AA96" s="223"/>
      <c r="AB96" s="224"/>
      <c r="AC96" s="224"/>
      <c r="AD96" s="224"/>
      <c r="AE96" s="224"/>
      <c r="AF96" s="224"/>
      <c r="AG96" s="224"/>
      <c r="AH96" s="225"/>
      <c r="AI96" s="225"/>
      <c r="AJ96" s="226"/>
      <c r="AK96" s="222"/>
      <c r="AL96" s="222"/>
      <c r="AM96" s="221"/>
      <c r="AN96" s="221"/>
      <c r="AO96" s="221"/>
      <c r="AP96" s="221"/>
      <c r="AQ96" s="225"/>
      <c r="AR96" s="224"/>
      <c r="AS96" s="225"/>
      <c r="AT96" s="225"/>
      <c r="AU96" s="225"/>
      <c r="AV96" s="65"/>
      <c r="AW96" s="221"/>
      <c r="AX96" s="221"/>
      <c r="AY96" s="221"/>
      <c r="AZ96" s="222"/>
      <c r="BA96" s="224"/>
      <c r="BB96" s="224"/>
      <c r="BC96" s="224"/>
      <c r="BD96" s="226"/>
      <c r="BE96" s="224"/>
      <c r="BF96" s="224"/>
      <c r="BG96" s="224"/>
      <c r="BH96" s="225"/>
      <c r="BI96" s="225"/>
      <c r="BJ96" s="226"/>
      <c r="BK96" s="222"/>
      <c r="BL96" s="222"/>
      <c r="BM96" s="221"/>
      <c r="BN96" s="221"/>
      <c r="BO96" s="221"/>
      <c r="BP96" s="225"/>
      <c r="BQ96" s="224"/>
      <c r="BR96" s="225"/>
      <c r="BS96" s="225"/>
      <c r="BT96" s="225"/>
      <c r="BU96" s="65"/>
      <c r="BV96" s="221"/>
      <c r="BW96" s="221"/>
      <c r="BX96" s="221"/>
      <c r="BY96" s="222"/>
      <c r="BZ96" s="224"/>
      <c r="CA96" s="224"/>
      <c r="CB96" s="224"/>
      <c r="CC96" s="226"/>
      <c r="CD96" s="224"/>
      <c r="CE96" s="224"/>
      <c r="CF96" s="224"/>
      <c r="CG96" s="225"/>
      <c r="CH96" s="225"/>
      <c r="CI96" s="226"/>
      <c r="CJ96" s="222"/>
      <c r="CK96" s="222"/>
      <c r="CL96" s="221"/>
      <c r="CM96" s="221"/>
      <c r="CN96" s="221"/>
      <c r="CO96" s="225"/>
      <c r="CP96" s="224"/>
      <c r="CQ96" s="225"/>
      <c r="CR96" s="225"/>
      <c r="CS96" s="225"/>
      <c r="HN96" s="228"/>
      <c r="HO96" s="228"/>
      <c r="HP96" s="228"/>
    </row>
    <row r="97" customFormat="false" ht="12.75" hidden="false" customHeight="false" outlineLevel="0" collapsed="false">
      <c r="M97" s="6"/>
      <c r="N97" s="6"/>
      <c r="O97" s="6"/>
      <c r="Q97" s="218"/>
      <c r="R97" s="219"/>
      <c r="S97" s="220"/>
      <c r="T97" s="221"/>
      <c r="U97" s="221"/>
      <c r="V97" s="221"/>
      <c r="W97" s="221"/>
      <c r="X97" s="222"/>
      <c r="Y97" s="222"/>
      <c r="Z97" s="222"/>
      <c r="AA97" s="223"/>
      <c r="AB97" s="224"/>
      <c r="AC97" s="224"/>
      <c r="AD97" s="224"/>
      <c r="AE97" s="224"/>
      <c r="AF97" s="224"/>
      <c r="AG97" s="224"/>
      <c r="AH97" s="225"/>
      <c r="AI97" s="225"/>
      <c r="AJ97" s="226"/>
      <c r="AK97" s="222"/>
      <c r="AL97" s="222"/>
      <c r="AM97" s="221"/>
      <c r="AN97" s="221"/>
      <c r="AO97" s="221"/>
      <c r="AP97" s="221"/>
      <c r="AQ97" s="225"/>
      <c r="AR97" s="224"/>
      <c r="AS97" s="225"/>
      <c r="AT97" s="225"/>
      <c r="AU97" s="225"/>
      <c r="AV97" s="65"/>
      <c r="AW97" s="221"/>
      <c r="AX97" s="221"/>
      <c r="AY97" s="221"/>
      <c r="AZ97" s="222"/>
      <c r="BA97" s="224"/>
      <c r="BB97" s="224"/>
      <c r="BC97" s="224"/>
      <c r="BD97" s="226"/>
      <c r="BE97" s="224"/>
      <c r="BF97" s="224"/>
      <c r="BG97" s="224"/>
      <c r="BH97" s="225"/>
      <c r="BI97" s="225"/>
      <c r="BJ97" s="226"/>
      <c r="BK97" s="222"/>
      <c r="BL97" s="222"/>
      <c r="BM97" s="221"/>
      <c r="BN97" s="221"/>
      <c r="BO97" s="221"/>
      <c r="BP97" s="225"/>
      <c r="BQ97" s="224"/>
      <c r="BR97" s="225"/>
      <c r="BS97" s="225"/>
      <c r="BT97" s="225"/>
      <c r="BU97" s="65"/>
      <c r="BV97" s="221"/>
      <c r="BW97" s="221"/>
      <c r="BX97" s="221"/>
      <c r="BY97" s="222"/>
      <c r="BZ97" s="224"/>
      <c r="CA97" s="224"/>
      <c r="CB97" s="224"/>
      <c r="CC97" s="226"/>
      <c r="CD97" s="224"/>
      <c r="CE97" s="224"/>
      <c r="CF97" s="224"/>
      <c r="CG97" s="225"/>
      <c r="CH97" s="225"/>
      <c r="CI97" s="226"/>
      <c r="CJ97" s="222"/>
      <c r="CK97" s="222"/>
      <c r="CL97" s="221"/>
      <c r="CM97" s="221"/>
      <c r="CN97" s="221"/>
      <c r="CO97" s="225"/>
      <c r="CP97" s="224"/>
      <c r="CQ97" s="225"/>
      <c r="CR97" s="225"/>
      <c r="CS97" s="225"/>
      <c r="HN97" s="228"/>
      <c r="HO97" s="228"/>
      <c r="HP97" s="228"/>
    </row>
    <row r="98" customFormat="false" ht="12.75" hidden="false" customHeight="false" outlineLevel="0" collapsed="false">
      <c r="M98" s="6"/>
      <c r="N98" s="6"/>
      <c r="O98" s="6"/>
      <c r="Q98" s="218"/>
      <c r="R98" s="219"/>
      <c r="S98" s="220"/>
      <c r="T98" s="221"/>
      <c r="U98" s="221"/>
      <c r="V98" s="221"/>
      <c r="W98" s="221"/>
      <c r="X98" s="222"/>
      <c r="Y98" s="222"/>
      <c r="Z98" s="222"/>
      <c r="AA98" s="223"/>
      <c r="AB98" s="224"/>
      <c r="AC98" s="224"/>
      <c r="AD98" s="224"/>
      <c r="AE98" s="224"/>
      <c r="AF98" s="224"/>
      <c r="AG98" s="224"/>
      <c r="AH98" s="225"/>
      <c r="AI98" s="225"/>
      <c r="AJ98" s="226"/>
      <c r="AK98" s="222"/>
      <c r="AL98" s="222"/>
      <c r="AM98" s="221"/>
      <c r="AN98" s="221"/>
      <c r="AO98" s="221"/>
      <c r="AP98" s="221"/>
      <c r="AQ98" s="225"/>
      <c r="AR98" s="224"/>
      <c r="AS98" s="225"/>
      <c r="AT98" s="225"/>
      <c r="AU98" s="225"/>
      <c r="AV98" s="65"/>
      <c r="AW98" s="221"/>
      <c r="AX98" s="221"/>
      <c r="AY98" s="221"/>
      <c r="AZ98" s="222"/>
      <c r="BA98" s="224"/>
      <c r="BB98" s="224"/>
      <c r="BC98" s="224"/>
      <c r="BD98" s="226"/>
      <c r="BE98" s="224"/>
      <c r="BF98" s="224"/>
      <c r="BG98" s="224"/>
      <c r="BH98" s="225"/>
      <c r="BI98" s="225"/>
      <c r="BJ98" s="226"/>
      <c r="BK98" s="222"/>
      <c r="BL98" s="222"/>
      <c r="BM98" s="221"/>
      <c r="BN98" s="221"/>
      <c r="BO98" s="221"/>
      <c r="BP98" s="225"/>
      <c r="BQ98" s="224"/>
      <c r="BR98" s="225"/>
      <c r="BS98" s="225"/>
      <c r="BT98" s="225"/>
      <c r="BU98" s="65"/>
      <c r="BV98" s="221"/>
      <c r="BW98" s="221"/>
      <c r="BX98" s="221"/>
      <c r="BY98" s="222"/>
      <c r="BZ98" s="224"/>
      <c r="CA98" s="224"/>
      <c r="CB98" s="224"/>
      <c r="CC98" s="226"/>
      <c r="CD98" s="224"/>
      <c r="CE98" s="224"/>
      <c r="CF98" s="224"/>
      <c r="CG98" s="225"/>
      <c r="CH98" s="225"/>
      <c r="CI98" s="226"/>
      <c r="CJ98" s="222"/>
      <c r="CK98" s="222"/>
      <c r="CL98" s="221"/>
      <c r="CM98" s="221"/>
      <c r="CN98" s="221"/>
      <c r="CO98" s="225"/>
      <c r="CP98" s="224"/>
      <c r="CQ98" s="225"/>
      <c r="CR98" s="225"/>
      <c r="CS98" s="225"/>
      <c r="HN98" s="228"/>
      <c r="HO98" s="228"/>
      <c r="HP98" s="228"/>
    </row>
    <row r="99" customFormat="false" ht="12.75" hidden="false" customHeight="false" outlineLevel="0" collapsed="false">
      <c r="M99" s="6"/>
      <c r="N99" s="6"/>
      <c r="O99" s="6"/>
      <c r="Q99" s="218"/>
      <c r="R99" s="219"/>
      <c r="S99" s="220"/>
      <c r="T99" s="221"/>
      <c r="U99" s="221"/>
      <c r="V99" s="221"/>
      <c r="W99" s="221"/>
      <c r="X99" s="222"/>
      <c r="Y99" s="222"/>
      <c r="Z99" s="222"/>
      <c r="AA99" s="223"/>
      <c r="AB99" s="224"/>
      <c r="AC99" s="224"/>
      <c r="AD99" s="224"/>
      <c r="AE99" s="224"/>
      <c r="AF99" s="224"/>
      <c r="AG99" s="224"/>
      <c r="AH99" s="225"/>
      <c r="AI99" s="225"/>
      <c r="AJ99" s="226"/>
      <c r="AK99" s="222"/>
      <c r="AL99" s="222"/>
      <c r="AM99" s="221"/>
      <c r="AN99" s="221"/>
      <c r="AO99" s="221"/>
      <c r="AP99" s="221"/>
      <c r="AQ99" s="225"/>
      <c r="AR99" s="224"/>
      <c r="AS99" s="225"/>
      <c r="AT99" s="225"/>
      <c r="AU99" s="225"/>
      <c r="AV99" s="65"/>
      <c r="AW99" s="221"/>
      <c r="AX99" s="221"/>
      <c r="AY99" s="221"/>
      <c r="AZ99" s="222"/>
      <c r="BA99" s="224"/>
      <c r="BB99" s="224"/>
      <c r="BC99" s="224"/>
      <c r="BD99" s="226"/>
      <c r="BE99" s="224"/>
      <c r="BF99" s="224"/>
      <c r="BG99" s="224"/>
      <c r="BH99" s="225"/>
      <c r="BI99" s="225"/>
      <c r="BJ99" s="226"/>
      <c r="BK99" s="222"/>
      <c r="BL99" s="222"/>
      <c r="BM99" s="221"/>
      <c r="BN99" s="221"/>
      <c r="BO99" s="221"/>
      <c r="BP99" s="225"/>
      <c r="BQ99" s="224"/>
      <c r="BR99" s="225"/>
      <c r="BS99" s="225"/>
      <c r="BT99" s="225"/>
      <c r="BU99" s="65"/>
      <c r="BV99" s="221"/>
      <c r="BW99" s="221"/>
      <c r="BX99" s="221"/>
      <c r="BY99" s="222"/>
      <c r="BZ99" s="224"/>
      <c r="CA99" s="224"/>
      <c r="CB99" s="224"/>
      <c r="CC99" s="226"/>
      <c r="CD99" s="224"/>
      <c r="CE99" s="224"/>
      <c r="CF99" s="224"/>
      <c r="CG99" s="225"/>
      <c r="CH99" s="225"/>
      <c r="CI99" s="226"/>
      <c r="CJ99" s="222"/>
      <c r="CK99" s="222"/>
      <c r="CL99" s="221"/>
      <c r="CM99" s="221"/>
      <c r="CN99" s="221"/>
      <c r="CO99" s="225"/>
      <c r="CP99" s="224"/>
      <c r="CQ99" s="225"/>
      <c r="CR99" s="225"/>
      <c r="CS99" s="225"/>
      <c r="HN99" s="228"/>
      <c r="HO99" s="228"/>
      <c r="HP99" s="228"/>
    </row>
    <row r="100" customFormat="false" ht="12.75" hidden="false" customHeight="false" outlineLevel="0" collapsed="false">
      <c r="M100" s="6"/>
      <c r="N100" s="6"/>
      <c r="O100" s="6"/>
      <c r="Q100" s="218"/>
      <c r="R100" s="219"/>
      <c r="S100" s="220"/>
      <c r="T100" s="221"/>
      <c r="U100" s="221"/>
      <c r="V100" s="221"/>
      <c r="W100" s="221"/>
      <c r="X100" s="222"/>
      <c r="Y100" s="222"/>
      <c r="Z100" s="222"/>
      <c r="AA100" s="223"/>
      <c r="AB100" s="224"/>
      <c r="AC100" s="224"/>
      <c r="AD100" s="224"/>
      <c r="AE100" s="224"/>
      <c r="AF100" s="224"/>
      <c r="AG100" s="224"/>
      <c r="AH100" s="225"/>
      <c r="AI100" s="225"/>
      <c r="AJ100" s="226"/>
      <c r="AK100" s="222"/>
      <c r="AL100" s="222"/>
      <c r="AM100" s="221"/>
      <c r="AN100" s="221"/>
      <c r="AO100" s="221"/>
      <c r="AP100" s="221"/>
      <c r="AQ100" s="225"/>
      <c r="AR100" s="224"/>
      <c r="AS100" s="225"/>
      <c r="AT100" s="225"/>
      <c r="AU100" s="225"/>
      <c r="AV100" s="65"/>
      <c r="AW100" s="221"/>
      <c r="AX100" s="221"/>
      <c r="AY100" s="221"/>
      <c r="AZ100" s="222"/>
      <c r="BA100" s="224"/>
      <c r="BB100" s="224"/>
      <c r="BC100" s="224"/>
      <c r="BD100" s="226"/>
      <c r="BE100" s="224"/>
      <c r="BF100" s="224"/>
      <c r="BG100" s="224"/>
      <c r="BH100" s="225"/>
      <c r="BI100" s="225"/>
      <c r="BJ100" s="226"/>
      <c r="BK100" s="222"/>
      <c r="BL100" s="222"/>
      <c r="BM100" s="221"/>
      <c r="BN100" s="221"/>
      <c r="BO100" s="221"/>
      <c r="BP100" s="225"/>
      <c r="BQ100" s="224"/>
      <c r="BR100" s="225"/>
      <c r="BS100" s="225"/>
      <c r="BT100" s="225"/>
      <c r="BU100" s="65"/>
      <c r="BV100" s="221"/>
      <c r="BW100" s="221"/>
      <c r="BX100" s="221"/>
      <c r="BY100" s="222"/>
      <c r="BZ100" s="224"/>
      <c r="CA100" s="224"/>
      <c r="CB100" s="224"/>
      <c r="CC100" s="226"/>
      <c r="CD100" s="224"/>
      <c r="CE100" s="224"/>
      <c r="CF100" s="224"/>
      <c r="CG100" s="225"/>
      <c r="CH100" s="225"/>
      <c r="CI100" s="226"/>
      <c r="CJ100" s="222"/>
      <c r="CK100" s="222"/>
      <c r="CL100" s="221"/>
      <c r="CM100" s="221"/>
      <c r="CN100" s="221"/>
      <c r="CO100" s="225"/>
      <c r="CP100" s="224"/>
      <c r="CQ100" s="225"/>
      <c r="CR100" s="225"/>
      <c r="CS100" s="225"/>
      <c r="HN100" s="228"/>
      <c r="HO100" s="228"/>
      <c r="HP100" s="228"/>
    </row>
    <row r="101" customFormat="false" ht="12.75" hidden="false" customHeight="false" outlineLevel="0" collapsed="false">
      <c r="M101" s="6"/>
      <c r="N101" s="6"/>
      <c r="O101" s="6"/>
      <c r="Q101" s="218"/>
      <c r="R101" s="219"/>
      <c r="S101" s="220"/>
      <c r="T101" s="221"/>
      <c r="U101" s="221"/>
      <c r="V101" s="221"/>
      <c r="W101" s="221"/>
      <c r="X101" s="222"/>
      <c r="Y101" s="222"/>
      <c r="Z101" s="222"/>
      <c r="AA101" s="223"/>
      <c r="AB101" s="224"/>
      <c r="AC101" s="224"/>
      <c r="AD101" s="224"/>
      <c r="AE101" s="224"/>
      <c r="AF101" s="224"/>
      <c r="AG101" s="224"/>
      <c r="AH101" s="225"/>
      <c r="AI101" s="225"/>
      <c r="AJ101" s="226"/>
      <c r="AK101" s="222"/>
      <c r="AL101" s="222"/>
      <c r="AM101" s="221"/>
      <c r="AN101" s="221"/>
      <c r="AO101" s="221"/>
      <c r="AP101" s="221"/>
      <c r="AQ101" s="225"/>
      <c r="AR101" s="224"/>
      <c r="AS101" s="225"/>
      <c r="AT101" s="225"/>
      <c r="AU101" s="225"/>
      <c r="AV101" s="65"/>
      <c r="AW101" s="221"/>
      <c r="AX101" s="221"/>
      <c r="AY101" s="221"/>
      <c r="AZ101" s="222"/>
      <c r="BA101" s="224"/>
      <c r="BB101" s="224"/>
      <c r="BC101" s="224"/>
      <c r="BD101" s="226"/>
      <c r="BE101" s="224"/>
      <c r="BF101" s="224"/>
      <c r="BG101" s="224"/>
      <c r="BH101" s="225"/>
      <c r="BI101" s="225"/>
      <c r="BJ101" s="226"/>
      <c r="BK101" s="222"/>
      <c r="BL101" s="222"/>
      <c r="BM101" s="221"/>
      <c r="BN101" s="221"/>
      <c r="BO101" s="221"/>
      <c r="BP101" s="225"/>
      <c r="BQ101" s="224"/>
      <c r="BR101" s="225"/>
      <c r="BS101" s="225"/>
      <c r="BT101" s="225"/>
      <c r="BU101" s="65"/>
      <c r="BV101" s="221"/>
      <c r="BW101" s="221"/>
      <c r="BX101" s="221"/>
      <c r="BY101" s="222"/>
      <c r="BZ101" s="224"/>
      <c r="CA101" s="224"/>
      <c r="CB101" s="224"/>
      <c r="CC101" s="226"/>
      <c r="CD101" s="224"/>
      <c r="CE101" s="224"/>
      <c r="CF101" s="224"/>
      <c r="CG101" s="225"/>
      <c r="CH101" s="225"/>
      <c r="CI101" s="226"/>
      <c r="CJ101" s="222"/>
      <c r="CK101" s="222"/>
      <c r="CL101" s="221"/>
      <c r="CM101" s="221"/>
      <c r="CN101" s="221"/>
      <c r="CO101" s="225"/>
      <c r="CP101" s="224"/>
      <c r="CQ101" s="225"/>
      <c r="CR101" s="225"/>
      <c r="CS101" s="225"/>
      <c r="HN101" s="228"/>
      <c r="HO101" s="228"/>
      <c r="HP101" s="228"/>
    </row>
    <row r="102" customFormat="false" ht="12.75" hidden="false" customHeight="false" outlineLevel="0" collapsed="false">
      <c r="M102" s="6"/>
      <c r="N102" s="6"/>
      <c r="O102" s="6"/>
      <c r="Q102" s="218"/>
      <c r="R102" s="219"/>
      <c r="S102" s="220"/>
      <c r="T102" s="221"/>
      <c r="U102" s="221"/>
      <c r="V102" s="221"/>
      <c r="W102" s="221"/>
      <c r="X102" s="222"/>
      <c r="Y102" s="222"/>
      <c r="Z102" s="222"/>
      <c r="AA102" s="223"/>
      <c r="AB102" s="224"/>
      <c r="AC102" s="224"/>
      <c r="AD102" s="224"/>
      <c r="AE102" s="224"/>
      <c r="AF102" s="224"/>
      <c r="AG102" s="224"/>
      <c r="AH102" s="225"/>
      <c r="AI102" s="225"/>
      <c r="AJ102" s="226"/>
      <c r="AK102" s="222"/>
      <c r="AL102" s="222"/>
      <c r="AM102" s="221"/>
      <c r="AN102" s="221"/>
      <c r="AO102" s="221"/>
      <c r="AP102" s="221"/>
      <c r="AQ102" s="225"/>
      <c r="AR102" s="224"/>
      <c r="AS102" s="225"/>
      <c r="AT102" s="225"/>
      <c r="AU102" s="225"/>
      <c r="AV102" s="65"/>
      <c r="AW102" s="221"/>
      <c r="AX102" s="221"/>
      <c r="AY102" s="221"/>
      <c r="AZ102" s="222"/>
      <c r="BA102" s="224"/>
      <c r="BB102" s="224"/>
      <c r="BC102" s="224"/>
      <c r="BD102" s="226"/>
      <c r="BE102" s="224"/>
      <c r="BF102" s="224"/>
      <c r="BG102" s="224"/>
      <c r="BH102" s="225"/>
      <c r="BI102" s="225"/>
      <c r="BJ102" s="226"/>
      <c r="BK102" s="222"/>
      <c r="BL102" s="222"/>
      <c r="BM102" s="221"/>
      <c r="BN102" s="221"/>
      <c r="BO102" s="221"/>
      <c r="BP102" s="225"/>
      <c r="BQ102" s="224"/>
      <c r="BR102" s="225"/>
      <c r="BS102" s="225"/>
      <c r="BT102" s="225"/>
      <c r="BU102" s="65"/>
      <c r="BV102" s="221"/>
      <c r="BW102" s="221"/>
      <c r="BX102" s="221"/>
      <c r="BY102" s="222"/>
      <c r="BZ102" s="224"/>
      <c r="CA102" s="224"/>
      <c r="CB102" s="224"/>
      <c r="CC102" s="226"/>
      <c r="CD102" s="224"/>
      <c r="CE102" s="224"/>
      <c r="CF102" s="224"/>
      <c r="CG102" s="225"/>
      <c r="CH102" s="225"/>
      <c r="CI102" s="226"/>
      <c r="CJ102" s="222"/>
      <c r="CK102" s="222"/>
      <c r="CL102" s="221"/>
      <c r="CM102" s="221"/>
      <c r="CN102" s="221"/>
      <c r="CO102" s="225"/>
      <c r="CP102" s="224"/>
      <c r="CQ102" s="225"/>
      <c r="CR102" s="225"/>
      <c r="CS102" s="225"/>
      <c r="HN102" s="228"/>
      <c r="HO102" s="228"/>
      <c r="HP102" s="228"/>
    </row>
    <row r="103" customFormat="false" ht="12.75" hidden="false" customHeight="false" outlineLevel="0" collapsed="false">
      <c r="M103" s="6"/>
      <c r="N103" s="6"/>
      <c r="O103" s="6"/>
      <c r="Q103" s="218"/>
      <c r="R103" s="219"/>
      <c r="S103" s="220"/>
      <c r="T103" s="221"/>
      <c r="U103" s="221"/>
      <c r="V103" s="221"/>
      <c r="W103" s="221"/>
      <c r="X103" s="222"/>
      <c r="Y103" s="222"/>
      <c r="Z103" s="222"/>
      <c r="AA103" s="223"/>
      <c r="AB103" s="224"/>
      <c r="AC103" s="224"/>
      <c r="AD103" s="224"/>
      <c r="AE103" s="224"/>
      <c r="AF103" s="224"/>
      <c r="AG103" s="224"/>
      <c r="AH103" s="225"/>
      <c r="AI103" s="225"/>
      <c r="AJ103" s="226"/>
      <c r="AK103" s="222"/>
      <c r="AL103" s="222"/>
      <c r="AM103" s="221"/>
      <c r="AN103" s="221"/>
      <c r="AO103" s="221"/>
      <c r="AP103" s="221"/>
      <c r="AQ103" s="225"/>
      <c r="AR103" s="224"/>
      <c r="AS103" s="225"/>
      <c r="AT103" s="225"/>
      <c r="AU103" s="225"/>
      <c r="AV103" s="65"/>
      <c r="AW103" s="221"/>
      <c r="AX103" s="221"/>
      <c r="AY103" s="221"/>
      <c r="AZ103" s="222"/>
      <c r="BA103" s="224"/>
      <c r="BB103" s="224"/>
      <c r="BC103" s="224"/>
      <c r="BD103" s="226"/>
      <c r="BE103" s="224"/>
      <c r="BF103" s="224"/>
      <c r="BG103" s="224"/>
      <c r="BH103" s="225"/>
      <c r="BI103" s="225"/>
      <c r="BJ103" s="226"/>
      <c r="BK103" s="222"/>
      <c r="BL103" s="222"/>
      <c r="BM103" s="221"/>
      <c r="BN103" s="221"/>
      <c r="BO103" s="221"/>
      <c r="BP103" s="225"/>
      <c r="BQ103" s="224"/>
      <c r="BR103" s="225"/>
      <c r="BS103" s="225"/>
      <c r="BT103" s="225"/>
      <c r="BU103" s="65"/>
      <c r="BV103" s="221"/>
      <c r="BW103" s="221"/>
      <c r="BX103" s="221"/>
      <c r="BY103" s="222"/>
      <c r="BZ103" s="224"/>
      <c r="CA103" s="224"/>
      <c r="CB103" s="224"/>
      <c r="CC103" s="226"/>
      <c r="CD103" s="224"/>
      <c r="CE103" s="224"/>
      <c r="CF103" s="224"/>
      <c r="CG103" s="225"/>
      <c r="CH103" s="225"/>
      <c r="CI103" s="226"/>
      <c r="CJ103" s="222"/>
      <c r="CK103" s="222"/>
      <c r="CL103" s="221"/>
      <c r="CM103" s="221"/>
      <c r="CN103" s="221"/>
      <c r="CO103" s="225"/>
      <c r="CP103" s="224"/>
      <c r="CQ103" s="225"/>
      <c r="CR103" s="225"/>
      <c r="CS103" s="225"/>
      <c r="HN103" s="228"/>
      <c r="HO103" s="228"/>
      <c r="HP103" s="228"/>
    </row>
    <row r="104" customFormat="false" ht="12.75" hidden="false" customHeight="false" outlineLevel="0" collapsed="false">
      <c r="M104" s="6"/>
      <c r="N104" s="6"/>
      <c r="O104" s="6"/>
      <c r="Q104" s="218"/>
      <c r="R104" s="219"/>
      <c r="S104" s="220"/>
      <c r="T104" s="221"/>
      <c r="U104" s="221"/>
      <c r="V104" s="221"/>
      <c r="W104" s="221"/>
      <c r="X104" s="222"/>
      <c r="Y104" s="222"/>
      <c r="Z104" s="222"/>
      <c r="AA104" s="223"/>
      <c r="AB104" s="224"/>
      <c r="AC104" s="224"/>
      <c r="AD104" s="224"/>
      <c r="AE104" s="224"/>
      <c r="AF104" s="224"/>
      <c r="AG104" s="224"/>
      <c r="AH104" s="225"/>
      <c r="AI104" s="225"/>
      <c r="AJ104" s="226"/>
      <c r="AK104" s="222"/>
      <c r="AL104" s="222"/>
      <c r="AM104" s="221"/>
      <c r="AN104" s="221"/>
      <c r="AO104" s="221"/>
      <c r="AP104" s="221"/>
      <c r="AQ104" s="225"/>
      <c r="AR104" s="224"/>
      <c r="AS104" s="225"/>
      <c r="AT104" s="225"/>
      <c r="AU104" s="225"/>
      <c r="AV104" s="65"/>
      <c r="AW104" s="221"/>
      <c r="AX104" s="221"/>
      <c r="AY104" s="221"/>
      <c r="AZ104" s="222"/>
      <c r="BA104" s="224"/>
      <c r="BB104" s="224"/>
      <c r="BC104" s="224"/>
      <c r="BD104" s="226"/>
      <c r="BE104" s="224"/>
      <c r="BF104" s="224"/>
      <c r="BG104" s="224"/>
      <c r="BH104" s="225"/>
      <c r="BI104" s="225"/>
      <c r="BJ104" s="226"/>
      <c r="BK104" s="222"/>
      <c r="BL104" s="222"/>
      <c r="BM104" s="221"/>
      <c r="BN104" s="221"/>
      <c r="BO104" s="221"/>
      <c r="BP104" s="225"/>
      <c r="BQ104" s="224"/>
      <c r="BR104" s="225"/>
      <c r="BS104" s="225"/>
      <c r="BT104" s="225"/>
      <c r="BU104" s="65"/>
      <c r="BV104" s="221"/>
      <c r="BW104" s="221"/>
      <c r="BX104" s="221"/>
      <c r="BY104" s="222"/>
      <c r="BZ104" s="224"/>
      <c r="CA104" s="224"/>
      <c r="CB104" s="224"/>
      <c r="CC104" s="226"/>
      <c r="CD104" s="224"/>
      <c r="CE104" s="224"/>
      <c r="CF104" s="224"/>
      <c r="CG104" s="225"/>
      <c r="CH104" s="225"/>
      <c r="CI104" s="226"/>
      <c r="CJ104" s="222"/>
      <c r="CK104" s="222"/>
      <c r="CL104" s="221"/>
      <c r="CM104" s="221"/>
      <c r="CN104" s="221"/>
      <c r="CO104" s="225"/>
      <c r="CP104" s="224"/>
      <c r="CQ104" s="225"/>
      <c r="CR104" s="225"/>
      <c r="CS104" s="225"/>
      <c r="HN104" s="228"/>
      <c r="HO104" s="228"/>
      <c r="HP104" s="228"/>
    </row>
    <row r="105" customFormat="false" ht="12.75" hidden="false" customHeight="false" outlineLevel="0" collapsed="false">
      <c r="M105" s="6"/>
      <c r="N105" s="6"/>
      <c r="O105" s="6"/>
      <c r="Q105" s="218"/>
      <c r="R105" s="219"/>
      <c r="S105" s="220"/>
      <c r="T105" s="221"/>
      <c r="U105" s="221"/>
      <c r="V105" s="221"/>
      <c r="W105" s="221"/>
      <c r="X105" s="222"/>
      <c r="Y105" s="222"/>
      <c r="Z105" s="222"/>
      <c r="AA105" s="223"/>
      <c r="AB105" s="224"/>
      <c r="AC105" s="224"/>
      <c r="AD105" s="224"/>
      <c r="AE105" s="224"/>
      <c r="AF105" s="224"/>
      <c r="AG105" s="224"/>
      <c r="AH105" s="225"/>
      <c r="AI105" s="225"/>
      <c r="AJ105" s="226"/>
      <c r="AK105" s="222"/>
      <c r="AL105" s="222"/>
      <c r="AM105" s="221"/>
      <c r="AN105" s="221"/>
      <c r="AO105" s="221"/>
      <c r="AP105" s="221"/>
      <c r="AQ105" s="225"/>
      <c r="AR105" s="224"/>
      <c r="AS105" s="225"/>
      <c r="AT105" s="225"/>
      <c r="AU105" s="225"/>
      <c r="AV105" s="65"/>
      <c r="AW105" s="221"/>
      <c r="AX105" s="221"/>
      <c r="AY105" s="221"/>
      <c r="AZ105" s="222"/>
      <c r="BA105" s="224"/>
      <c r="BB105" s="224"/>
      <c r="BC105" s="224"/>
      <c r="BD105" s="226"/>
      <c r="BE105" s="224"/>
      <c r="BF105" s="224"/>
      <c r="BG105" s="224"/>
      <c r="BH105" s="225"/>
      <c r="BI105" s="225"/>
      <c r="BJ105" s="226"/>
      <c r="BK105" s="222"/>
      <c r="BL105" s="222"/>
      <c r="BM105" s="221"/>
      <c r="BN105" s="221"/>
      <c r="BO105" s="221"/>
      <c r="BP105" s="225"/>
      <c r="BQ105" s="224"/>
      <c r="BR105" s="225"/>
      <c r="BS105" s="225"/>
      <c r="BT105" s="225"/>
      <c r="BU105" s="65"/>
      <c r="BV105" s="221"/>
      <c r="BW105" s="221"/>
      <c r="BX105" s="221"/>
      <c r="BY105" s="222"/>
      <c r="BZ105" s="224"/>
      <c r="CA105" s="224"/>
      <c r="CB105" s="224"/>
      <c r="CC105" s="226"/>
      <c r="CD105" s="224"/>
      <c r="CE105" s="224"/>
      <c r="CF105" s="224"/>
      <c r="CG105" s="225"/>
      <c r="CH105" s="225"/>
      <c r="CI105" s="226"/>
      <c r="CJ105" s="222"/>
      <c r="CK105" s="222"/>
      <c r="CL105" s="221"/>
      <c r="CM105" s="221"/>
      <c r="CN105" s="221"/>
      <c r="CO105" s="225"/>
      <c r="CP105" s="224"/>
      <c r="CQ105" s="225"/>
      <c r="CR105" s="225"/>
      <c r="CS105" s="225"/>
      <c r="HN105" s="228"/>
      <c r="HO105" s="228"/>
      <c r="HP105" s="228"/>
    </row>
    <row r="106" customFormat="false" ht="12.75" hidden="false" customHeight="false" outlineLevel="0" collapsed="false">
      <c r="M106" s="6"/>
      <c r="N106" s="6"/>
      <c r="O106" s="6"/>
      <c r="Q106" s="218"/>
      <c r="R106" s="219"/>
      <c r="S106" s="220"/>
      <c r="T106" s="221"/>
      <c r="U106" s="221"/>
      <c r="V106" s="221"/>
      <c r="W106" s="221"/>
      <c r="X106" s="222"/>
      <c r="Y106" s="222"/>
      <c r="Z106" s="222"/>
      <c r="AA106" s="223"/>
      <c r="AB106" s="224"/>
      <c r="AC106" s="224"/>
      <c r="AD106" s="224"/>
      <c r="AE106" s="224"/>
      <c r="AF106" s="224"/>
      <c r="AG106" s="224"/>
      <c r="AH106" s="225"/>
      <c r="AI106" s="225"/>
      <c r="AJ106" s="226"/>
      <c r="AK106" s="222"/>
      <c r="AL106" s="222"/>
      <c r="AM106" s="221"/>
      <c r="AN106" s="221"/>
      <c r="AO106" s="221"/>
      <c r="AP106" s="221"/>
      <c r="AQ106" s="225"/>
      <c r="AR106" s="224"/>
      <c r="AS106" s="225"/>
      <c r="AT106" s="225"/>
      <c r="AU106" s="225"/>
      <c r="AV106" s="65"/>
      <c r="AW106" s="221"/>
      <c r="AX106" s="221"/>
      <c r="AY106" s="221"/>
      <c r="AZ106" s="222"/>
      <c r="BA106" s="224"/>
      <c r="BB106" s="224"/>
      <c r="BC106" s="224"/>
      <c r="BD106" s="226"/>
      <c r="BE106" s="224"/>
      <c r="BF106" s="224"/>
      <c r="BG106" s="224"/>
      <c r="BH106" s="225"/>
      <c r="BI106" s="225"/>
      <c r="BJ106" s="226"/>
      <c r="BK106" s="222"/>
      <c r="BL106" s="222"/>
      <c r="BM106" s="221"/>
      <c r="BN106" s="221"/>
      <c r="BO106" s="221"/>
      <c r="BP106" s="225"/>
      <c r="BQ106" s="224"/>
      <c r="BR106" s="225"/>
      <c r="BS106" s="225"/>
      <c r="BT106" s="225"/>
      <c r="BU106" s="65"/>
      <c r="BV106" s="221"/>
      <c r="BW106" s="221"/>
      <c r="BX106" s="221"/>
      <c r="BY106" s="222"/>
      <c r="BZ106" s="224"/>
      <c r="CA106" s="224"/>
      <c r="CB106" s="224"/>
      <c r="CC106" s="226"/>
      <c r="CD106" s="224"/>
      <c r="CE106" s="224"/>
      <c r="CF106" s="224"/>
      <c r="CG106" s="225"/>
      <c r="CH106" s="225"/>
      <c r="CI106" s="226"/>
      <c r="CJ106" s="222"/>
      <c r="CK106" s="222"/>
      <c r="CL106" s="221"/>
      <c r="CM106" s="221"/>
      <c r="CN106" s="221"/>
      <c r="CO106" s="225"/>
      <c r="CP106" s="224"/>
      <c r="CQ106" s="225"/>
      <c r="CR106" s="225"/>
      <c r="CS106" s="225"/>
      <c r="HN106" s="228"/>
      <c r="HO106" s="228"/>
      <c r="HP106" s="228"/>
    </row>
    <row r="107" customFormat="false" ht="12.75" hidden="false" customHeight="false" outlineLevel="0" collapsed="false">
      <c r="M107" s="6"/>
      <c r="N107" s="6"/>
      <c r="O107" s="6"/>
      <c r="Q107" s="218"/>
      <c r="R107" s="219"/>
      <c r="S107" s="220"/>
      <c r="T107" s="221"/>
      <c r="U107" s="221"/>
      <c r="V107" s="221"/>
      <c r="W107" s="221"/>
      <c r="X107" s="222"/>
      <c r="Y107" s="222"/>
      <c r="Z107" s="222"/>
      <c r="AA107" s="223"/>
      <c r="AB107" s="224"/>
      <c r="AC107" s="224"/>
      <c r="AD107" s="224"/>
      <c r="AE107" s="224"/>
      <c r="AF107" s="224"/>
      <c r="AG107" s="224"/>
      <c r="AH107" s="225"/>
      <c r="AI107" s="225"/>
      <c r="AJ107" s="226"/>
      <c r="AK107" s="222"/>
      <c r="AL107" s="222"/>
      <c r="AM107" s="221"/>
      <c r="AN107" s="221"/>
      <c r="AO107" s="221"/>
      <c r="AP107" s="221"/>
      <c r="AQ107" s="225"/>
      <c r="AR107" s="224"/>
      <c r="AS107" s="225"/>
      <c r="AT107" s="225"/>
      <c r="AU107" s="225"/>
      <c r="AV107" s="65"/>
      <c r="AW107" s="221"/>
      <c r="AX107" s="221"/>
      <c r="AY107" s="221"/>
      <c r="AZ107" s="222"/>
      <c r="BA107" s="224"/>
      <c r="BB107" s="224"/>
      <c r="BC107" s="224"/>
      <c r="BD107" s="226"/>
      <c r="BE107" s="224"/>
      <c r="BF107" s="224"/>
      <c r="BG107" s="224"/>
      <c r="BH107" s="225"/>
      <c r="BI107" s="225"/>
      <c r="BJ107" s="226"/>
      <c r="BK107" s="222"/>
      <c r="BL107" s="222"/>
      <c r="BM107" s="221"/>
      <c r="BN107" s="221"/>
      <c r="BO107" s="221"/>
      <c r="BP107" s="225"/>
      <c r="BQ107" s="224"/>
      <c r="BR107" s="225"/>
      <c r="BS107" s="225"/>
      <c r="BT107" s="225"/>
      <c r="BU107" s="65"/>
      <c r="BV107" s="221"/>
      <c r="BW107" s="221"/>
      <c r="BX107" s="221"/>
      <c r="BY107" s="222"/>
      <c r="BZ107" s="224"/>
      <c r="CA107" s="224"/>
      <c r="CB107" s="224"/>
      <c r="CC107" s="226"/>
      <c r="CD107" s="224"/>
      <c r="CE107" s="224"/>
      <c r="CF107" s="224"/>
      <c r="CG107" s="225"/>
      <c r="CH107" s="225"/>
      <c r="CI107" s="226"/>
      <c r="CJ107" s="222"/>
      <c r="CK107" s="222"/>
      <c r="CL107" s="221"/>
      <c r="CM107" s="221"/>
      <c r="CN107" s="221"/>
      <c r="CO107" s="225"/>
      <c r="CP107" s="224"/>
      <c r="CQ107" s="225"/>
      <c r="CR107" s="225"/>
      <c r="CS107" s="225"/>
      <c r="HN107" s="228"/>
      <c r="HO107" s="228"/>
      <c r="HP107" s="228"/>
    </row>
    <row r="108" customFormat="false" ht="12.75" hidden="false" customHeight="false" outlineLevel="0" collapsed="false">
      <c r="M108" s="6"/>
      <c r="N108" s="6"/>
      <c r="O108" s="6"/>
      <c r="Q108" s="218"/>
      <c r="R108" s="219"/>
      <c r="S108" s="220"/>
      <c r="T108" s="221"/>
      <c r="U108" s="221"/>
      <c r="V108" s="221"/>
      <c r="W108" s="221"/>
      <c r="X108" s="222"/>
      <c r="Y108" s="222"/>
      <c r="Z108" s="222"/>
      <c r="AA108" s="223"/>
      <c r="AB108" s="224"/>
      <c r="AC108" s="224"/>
      <c r="AD108" s="224"/>
      <c r="AE108" s="224"/>
      <c r="AF108" s="224"/>
      <c r="AG108" s="224"/>
      <c r="AH108" s="225"/>
      <c r="AI108" s="225"/>
      <c r="AJ108" s="226"/>
      <c r="AK108" s="222"/>
      <c r="AL108" s="222"/>
      <c r="AM108" s="221"/>
      <c r="AN108" s="221"/>
      <c r="AO108" s="221"/>
      <c r="AP108" s="221"/>
      <c r="AQ108" s="225"/>
      <c r="AR108" s="224"/>
      <c r="AS108" s="225"/>
      <c r="AT108" s="225"/>
      <c r="AU108" s="225"/>
      <c r="AV108" s="65"/>
      <c r="AW108" s="221"/>
      <c r="AX108" s="221"/>
      <c r="AY108" s="221"/>
      <c r="AZ108" s="222"/>
      <c r="BA108" s="224"/>
      <c r="BB108" s="224"/>
      <c r="BC108" s="224"/>
      <c r="BD108" s="226"/>
      <c r="BE108" s="224"/>
      <c r="BF108" s="224"/>
      <c r="BG108" s="224"/>
      <c r="BH108" s="225"/>
      <c r="BI108" s="225"/>
      <c r="BJ108" s="226"/>
      <c r="BK108" s="222"/>
      <c r="BL108" s="222"/>
      <c r="BM108" s="221"/>
      <c r="BN108" s="221"/>
      <c r="BO108" s="221"/>
      <c r="BP108" s="225"/>
      <c r="BQ108" s="224"/>
      <c r="BR108" s="225"/>
      <c r="BS108" s="225"/>
      <c r="BT108" s="225"/>
      <c r="BU108" s="65"/>
      <c r="BV108" s="221"/>
      <c r="BW108" s="221"/>
      <c r="BX108" s="221"/>
      <c r="BY108" s="222"/>
      <c r="BZ108" s="224"/>
      <c r="CA108" s="224"/>
      <c r="CB108" s="224"/>
      <c r="CC108" s="226"/>
      <c r="CD108" s="224"/>
      <c r="CE108" s="224"/>
      <c r="CF108" s="224"/>
      <c r="CG108" s="225"/>
      <c r="CH108" s="225"/>
      <c r="CI108" s="226"/>
      <c r="CJ108" s="222"/>
      <c r="CK108" s="222"/>
      <c r="CL108" s="221"/>
      <c r="CM108" s="221"/>
      <c r="CN108" s="221"/>
      <c r="CO108" s="225"/>
      <c r="CP108" s="224"/>
      <c r="CQ108" s="225"/>
      <c r="CR108" s="225"/>
      <c r="CS108" s="225"/>
      <c r="HN108" s="228"/>
      <c r="HO108" s="228"/>
      <c r="HP108" s="228"/>
    </row>
    <row r="109" customFormat="false" ht="12.75" hidden="false" customHeight="false" outlineLevel="0" collapsed="false">
      <c r="M109" s="6"/>
      <c r="N109" s="6"/>
      <c r="O109" s="6"/>
      <c r="Q109" s="218"/>
      <c r="R109" s="219"/>
      <c r="S109" s="220"/>
      <c r="T109" s="221"/>
      <c r="U109" s="221"/>
      <c r="V109" s="221"/>
      <c r="W109" s="221"/>
      <c r="X109" s="222"/>
      <c r="Y109" s="222"/>
      <c r="Z109" s="222"/>
      <c r="AA109" s="223"/>
      <c r="AB109" s="224"/>
      <c r="AC109" s="224"/>
      <c r="AD109" s="224"/>
      <c r="AE109" s="224"/>
      <c r="AF109" s="224"/>
      <c r="AG109" s="224"/>
      <c r="AH109" s="225"/>
      <c r="AI109" s="225"/>
      <c r="AJ109" s="226"/>
      <c r="AK109" s="222"/>
      <c r="AL109" s="222"/>
      <c r="AM109" s="221"/>
      <c r="AN109" s="221"/>
      <c r="AO109" s="221"/>
      <c r="AP109" s="221"/>
      <c r="AQ109" s="225"/>
      <c r="AR109" s="224"/>
      <c r="AS109" s="225"/>
      <c r="AT109" s="225"/>
      <c r="AU109" s="225"/>
      <c r="AV109" s="65"/>
      <c r="AW109" s="221"/>
      <c r="AX109" s="221"/>
      <c r="AY109" s="221"/>
      <c r="AZ109" s="222"/>
      <c r="BA109" s="224"/>
      <c r="BB109" s="224"/>
      <c r="BC109" s="224"/>
      <c r="BD109" s="226"/>
      <c r="BE109" s="224"/>
      <c r="BF109" s="224"/>
      <c r="BG109" s="224"/>
      <c r="BH109" s="225"/>
      <c r="BI109" s="225"/>
      <c r="BJ109" s="226"/>
      <c r="BK109" s="222"/>
      <c r="BL109" s="222"/>
      <c r="BM109" s="221"/>
      <c r="BN109" s="221"/>
      <c r="BO109" s="221"/>
      <c r="BP109" s="225"/>
      <c r="BQ109" s="224"/>
      <c r="BR109" s="225"/>
      <c r="BS109" s="225"/>
      <c r="BT109" s="225"/>
      <c r="BU109" s="65"/>
      <c r="BV109" s="221"/>
      <c r="BW109" s="221"/>
      <c r="BX109" s="221"/>
      <c r="BY109" s="222"/>
      <c r="BZ109" s="224"/>
      <c r="CA109" s="224"/>
      <c r="CB109" s="224"/>
      <c r="CC109" s="226"/>
      <c r="CD109" s="224"/>
      <c r="CE109" s="224"/>
      <c r="CF109" s="224"/>
      <c r="CG109" s="225"/>
      <c r="CH109" s="225"/>
      <c r="CI109" s="226"/>
      <c r="CJ109" s="222"/>
      <c r="CK109" s="222"/>
      <c r="CL109" s="221"/>
      <c r="CM109" s="221"/>
      <c r="CN109" s="221"/>
      <c r="CO109" s="225"/>
      <c r="CP109" s="224"/>
      <c r="CQ109" s="225"/>
      <c r="CR109" s="225"/>
      <c r="CS109" s="225"/>
      <c r="HN109" s="228"/>
      <c r="HO109" s="228"/>
      <c r="HP109" s="228"/>
    </row>
    <row r="110" customFormat="false" ht="12.75" hidden="false" customHeight="false" outlineLevel="0" collapsed="false">
      <c r="M110" s="6"/>
      <c r="N110" s="6"/>
      <c r="O110" s="6"/>
      <c r="Q110" s="218"/>
      <c r="R110" s="219"/>
      <c r="S110" s="220"/>
      <c r="T110" s="221"/>
      <c r="U110" s="221"/>
      <c r="V110" s="221"/>
      <c r="W110" s="221"/>
      <c r="X110" s="222"/>
      <c r="Y110" s="222"/>
      <c r="Z110" s="222"/>
      <c r="AA110" s="223"/>
      <c r="AB110" s="224"/>
      <c r="AC110" s="224"/>
      <c r="AD110" s="224"/>
      <c r="AE110" s="224"/>
      <c r="AF110" s="224"/>
      <c r="AG110" s="224"/>
      <c r="AH110" s="225"/>
      <c r="AI110" s="225"/>
      <c r="AJ110" s="226"/>
      <c r="AK110" s="222"/>
      <c r="AL110" s="222"/>
      <c r="AM110" s="221"/>
      <c r="AN110" s="221"/>
      <c r="AO110" s="221"/>
      <c r="AP110" s="221"/>
      <c r="AQ110" s="225"/>
      <c r="AR110" s="224"/>
      <c r="AS110" s="225"/>
      <c r="AT110" s="225"/>
      <c r="AU110" s="225"/>
      <c r="AV110" s="65"/>
      <c r="AW110" s="221"/>
      <c r="AX110" s="221"/>
      <c r="AY110" s="221"/>
      <c r="AZ110" s="222"/>
      <c r="BA110" s="224"/>
      <c r="BB110" s="224"/>
      <c r="BC110" s="224"/>
      <c r="BD110" s="226"/>
      <c r="BE110" s="224"/>
      <c r="BF110" s="224"/>
      <c r="BG110" s="224"/>
      <c r="BH110" s="225"/>
      <c r="BI110" s="225"/>
      <c r="BJ110" s="226"/>
      <c r="BK110" s="222"/>
      <c r="BL110" s="222"/>
      <c r="BM110" s="221"/>
      <c r="BN110" s="221"/>
      <c r="BO110" s="221"/>
      <c r="BP110" s="225"/>
      <c r="BQ110" s="224"/>
      <c r="BR110" s="225"/>
      <c r="BS110" s="225"/>
      <c r="BT110" s="225"/>
      <c r="BU110" s="65"/>
      <c r="BV110" s="221"/>
      <c r="BW110" s="221"/>
      <c r="BX110" s="221"/>
      <c r="BY110" s="222"/>
      <c r="BZ110" s="224"/>
      <c r="CA110" s="224"/>
      <c r="CB110" s="224"/>
      <c r="CC110" s="226"/>
      <c r="CD110" s="224"/>
      <c r="CE110" s="224"/>
      <c r="CF110" s="224"/>
      <c r="CG110" s="225"/>
      <c r="CH110" s="225"/>
      <c r="CI110" s="226"/>
      <c r="CJ110" s="222"/>
      <c r="CK110" s="222"/>
      <c r="CL110" s="221"/>
      <c r="CM110" s="221"/>
      <c r="CN110" s="221"/>
      <c r="CO110" s="225"/>
      <c r="CP110" s="224"/>
      <c r="CQ110" s="225"/>
      <c r="CR110" s="225"/>
      <c r="CS110" s="225"/>
      <c r="HN110" s="228"/>
      <c r="HO110" s="228"/>
      <c r="HP110" s="228"/>
    </row>
    <row r="111" customFormat="false" ht="12.75" hidden="false" customHeight="false" outlineLevel="0" collapsed="false">
      <c r="M111" s="6"/>
      <c r="N111" s="6"/>
      <c r="O111" s="6"/>
      <c r="Q111" s="218"/>
      <c r="R111" s="219"/>
      <c r="S111" s="220"/>
      <c r="T111" s="221"/>
      <c r="U111" s="221"/>
      <c r="V111" s="221"/>
      <c r="W111" s="221"/>
      <c r="X111" s="222"/>
      <c r="Y111" s="222"/>
      <c r="Z111" s="222"/>
      <c r="AA111" s="223"/>
      <c r="AB111" s="224"/>
      <c r="AC111" s="224"/>
      <c r="AD111" s="224"/>
      <c r="AE111" s="224"/>
      <c r="AF111" s="224"/>
      <c r="AG111" s="224"/>
      <c r="AH111" s="225"/>
      <c r="AI111" s="225"/>
      <c r="AJ111" s="226"/>
      <c r="AK111" s="222"/>
      <c r="AL111" s="222"/>
      <c r="AM111" s="221"/>
      <c r="AN111" s="221"/>
      <c r="AO111" s="221"/>
      <c r="AP111" s="221"/>
      <c r="AQ111" s="225"/>
      <c r="AR111" s="224"/>
      <c r="AS111" s="225"/>
      <c r="AT111" s="225"/>
      <c r="AU111" s="225"/>
      <c r="AV111" s="65"/>
      <c r="AW111" s="221"/>
      <c r="AX111" s="221"/>
      <c r="AY111" s="221"/>
      <c r="AZ111" s="222"/>
      <c r="BA111" s="224"/>
      <c r="BB111" s="224"/>
      <c r="BC111" s="224"/>
      <c r="BD111" s="226"/>
      <c r="BE111" s="224"/>
      <c r="BF111" s="224"/>
      <c r="BG111" s="224"/>
      <c r="BH111" s="225"/>
      <c r="BI111" s="225"/>
      <c r="BJ111" s="226"/>
      <c r="BK111" s="222"/>
      <c r="BL111" s="222"/>
      <c r="BM111" s="221"/>
      <c r="BN111" s="221"/>
      <c r="BO111" s="221"/>
      <c r="BP111" s="225"/>
      <c r="BQ111" s="224"/>
      <c r="BR111" s="225"/>
      <c r="BS111" s="225"/>
      <c r="BT111" s="225"/>
      <c r="BU111" s="65"/>
      <c r="BV111" s="221"/>
      <c r="BW111" s="221"/>
      <c r="BX111" s="221"/>
      <c r="BY111" s="222"/>
      <c r="BZ111" s="224"/>
      <c r="CA111" s="224"/>
      <c r="CB111" s="224"/>
      <c r="CC111" s="226"/>
      <c r="CD111" s="224"/>
      <c r="CE111" s="224"/>
      <c r="CF111" s="224"/>
      <c r="CG111" s="225"/>
      <c r="CH111" s="225"/>
      <c r="CI111" s="226"/>
      <c r="CJ111" s="222"/>
      <c r="CK111" s="222"/>
      <c r="CL111" s="221"/>
      <c r="CM111" s="221"/>
      <c r="CN111" s="221"/>
      <c r="CO111" s="225"/>
      <c r="CP111" s="224"/>
      <c r="CQ111" s="225"/>
      <c r="CR111" s="225"/>
      <c r="CS111" s="225"/>
      <c r="HN111" s="228"/>
      <c r="HO111" s="228"/>
      <c r="HP111" s="228"/>
    </row>
    <row r="112" customFormat="false" ht="12.75" hidden="false" customHeight="false" outlineLevel="0" collapsed="false">
      <c r="M112" s="6"/>
      <c r="N112" s="6"/>
      <c r="O112" s="6"/>
      <c r="Q112" s="218"/>
      <c r="R112" s="219"/>
      <c r="S112" s="220"/>
      <c r="T112" s="221"/>
      <c r="U112" s="221"/>
      <c r="V112" s="221"/>
      <c r="W112" s="221"/>
      <c r="X112" s="222"/>
      <c r="Y112" s="222"/>
      <c r="Z112" s="222"/>
      <c r="AA112" s="223"/>
      <c r="AB112" s="224"/>
      <c r="AC112" s="224"/>
      <c r="AD112" s="224"/>
      <c r="AE112" s="224"/>
      <c r="AF112" s="224"/>
      <c r="AG112" s="224"/>
      <c r="AH112" s="225"/>
      <c r="AI112" s="225"/>
      <c r="AJ112" s="226"/>
      <c r="AK112" s="222"/>
      <c r="AL112" s="222"/>
      <c r="AM112" s="221"/>
      <c r="AN112" s="221"/>
      <c r="AO112" s="221"/>
      <c r="AP112" s="221"/>
      <c r="AQ112" s="225"/>
      <c r="AR112" s="224"/>
      <c r="AS112" s="225"/>
      <c r="AT112" s="225"/>
      <c r="AU112" s="225"/>
      <c r="AV112" s="65"/>
      <c r="AW112" s="221"/>
      <c r="AX112" s="221"/>
      <c r="AY112" s="221"/>
      <c r="AZ112" s="222"/>
      <c r="BA112" s="224"/>
      <c r="BB112" s="224"/>
      <c r="BC112" s="224"/>
      <c r="BD112" s="226"/>
      <c r="BE112" s="224"/>
      <c r="BF112" s="224"/>
      <c r="BG112" s="224"/>
      <c r="BH112" s="225"/>
      <c r="BI112" s="225"/>
      <c r="BJ112" s="226"/>
      <c r="BK112" s="222"/>
      <c r="BL112" s="222"/>
      <c r="BM112" s="221"/>
      <c r="BN112" s="221"/>
      <c r="BO112" s="221"/>
      <c r="BP112" s="225"/>
      <c r="BQ112" s="224"/>
      <c r="BR112" s="225"/>
      <c r="BS112" s="225"/>
      <c r="BT112" s="225"/>
      <c r="BU112" s="65"/>
      <c r="BV112" s="221"/>
      <c r="BW112" s="221"/>
      <c r="BX112" s="221"/>
      <c r="BY112" s="222"/>
      <c r="BZ112" s="224"/>
      <c r="CA112" s="224"/>
      <c r="CB112" s="224"/>
      <c r="CC112" s="226"/>
      <c r="CD112" s="224"/>
      <c r="CE112" s="224"/>
      <c r="CF112" s="224"/>
      <c r="CG112" s="225"/>
      <c r="CH112" s="225"/>
      <c r="CI112" s="226"/>
      <c r="CJ112" s="222"/>
      <c r="CK112" s="222"/>
      <c r="CL112" s="221"/>
      <c r="CM112" s="221"/>
      <c r="CN112" s="221"/>
      <c r="CO112" s="225"/>
      <c r="CP112" s="224"/>
      <c r="CQ112" s="225"/>
      <c r="CR112" s="225"/>
      <c r="CS112" s="225"/>
      <c r="HN112" s="228"/>
      <c r="HO112" s="228"/>
      <c r="HP112" s="228"/>
    </row>
    <row r="113" customFormat="false" ht="12.75" hidden="false" customHeight="false" outlineLevel="0" collapsed="false">
      <c r="M113" s="6"/>
      <c r="N113" s="6"/>
      <c r="O113" s="6"/>
      <c r="Q113" s="218"/>
      <c r="R113" s="219"/>
      <c r="S113" s="220"/>
      <c r="T113" s="221"/>
      <c r="U113" s="221"/>
      <c r="V113" s="221"/>
      <c r="W113" s="221"/>
      <c r="X113" s="222"/>
      <c r="Y113" s="222"/>
      <c r="Z113" s="222"/>
      <c r="AA113" s="223"/>
      <c r="AB113" s="224"/>
      <c r="AC113" s="224"/>
      <c r="AD113" s="224"/>
      <c r="AE113" s="224"/>
      <c r="AF113" s="224"/>
      <c r="AG113" s="224"/>
      <c r="AH113" s="225"/>
      <c r="AI113" s="225"/>
      <c r="AJ113" s="226"/>
      <c r="AK113" s="222"/>
      <c r="AL113" s="222"/>
      <c r="AM113" s="221"/>
      <c r="AN113" s="221"/>
      <c r="AO113" s="221"/>
      <c r="AP113" s="221"/>
      <c r="AQ113" s="225"/>
      <c r="AR113" s="224"/>
      <c r="AS113" s="225"/>
      <c r="AT113" s="225"/>
      <c r="AU113" s="225"/>
      <c r="AV113" s="65"/>
      <c r="AW113" s="221"/>
      <c r="AX113" s="221"/>
      <c r="AY113" s="221"/>
      <c r="AZ113" s="222"/>
      <c r="BA113" s="224"/>
      <c r="BB113" s="224"/>
      <c r="BC113" s="224"/>
      <c r="BD113" s="226"/>
      <c r="BE113" s="224"/>
      <c r="BF113" s="224"/>
      <c r="BG113" s="224"/>
      <c r="BH113" s="225"/>
      <c r="BI113" s="225"/>
      <c r="BJ113" s="226"/>
      <c r="BK113" s="222"/>
      <c r="BL113" s="222"/>
      <c r="BM113" s="221"/>
      <c r="BN113" s="221"/>
      <c r="BO113" s="221"/>
      <c r="BP113" s="225"/>
      <c r="BQ113" s="224"/>
      <c r="BR113" s="225"/>
      <c r="BS113" s="225"/>
      <c r="BT113" s="225"/>
      <c r="BU113" s="65"/>
      <c r="BV113" s="221"/>
      <c r="BW113" s="221"/>
      <c r="BX113" s="221"/>
      <c r="BY113" s="222"/>
      <c r="BZ113" s="224"/>
      <c r="CA113" s="224"/>
      <c r="CB113" s="224"/>
      <c r="CC113" s="226"/>
      <c r="CD113" s="224"/>
      <c r="CE113" s="224"/>
      <c r="CF113" s="224"/>
      <c r="CG113" s="225"/>
      <c r="CH113" s="225"/>
      <c r="CI113" s="226"/>
      <c r="CJ113" s="222"/>
      <c r="CK113" s="222"/>
      <c r="CL113" s="221"/>
      <c r="CM113" s="221"/>
      <c r="CN113" s="221"/>
      <c r="CO113" s="225"/>
      <c r="CP113" s="224"/>
      <c r="CQ113" s="225"/>
      <c r="CR113" s="225"/>
      <c r="CS113" s="225"/>
      <c r="HN113" s="228"/>
      <c r="HO113" s="228"/>
      <c r="HP113" s="228"/>
    </row>
    <row r="114" customFormat="false" ht="12.75" hidden="false" customHeight="false" outlineLevel="0" collapsed="false">
      <c r="M114" s="6"/>
      <c r="N114" s="6"/>
      <c r="O114" s="6"/>
      <c r="Q114" s="218"/>
      <c r="R114" s="219"/>
      <c r="S114" s="220"/>
      <c r="T114" s="221"/>
      <c r="U114" s="221"/>
      <c r="V114" s="221"/>
      <c r="W114" s="221"/>
      <c r="X114" s="222"/>
      <c r="Y114" s="222"/>
      <c r="Z114" s="222"/>
      <c r="AA114" s="223"/>
      <c r="AB114" s="224"/>
      <c r="AC114" s="224"/>
      <c r="AD114" s="224"/>
      <c r="AE114" s="224"/>
      <c r="AF114" s="224"/>
      <c r="AG114" s="224"/>
      <c r="AH114" s="225"/>
      <c r="AI114" s="225"/>
      <c r="AJ114" s="226"/>
      <c r="AK114" s="222"/>
      <c r="AL114" s="222"/>
      <c r="AM114" s="221"/>
      <c r="AN114" s="221"/>
      <c r="AO114" s="221"/>
      <c r="AP114" s="221"/>
      <c r="AQ114" s="225"/>
      <c r="AR114" s="224"/>
      <c r="AS114" s="225"/>
      <c r="AT114" s="225"/>
      <c r="AU114" s="225"/>
      <c r="AV114" s="65"/>
      <c r="AW114" s="221"/>
      <c r="AX114" s="221"/>
      <c r="AY114" s="221"/>
      <c r="AZ114" s="222"/>
      <c r="BA114" s="224"/>
      <c r="BB114" s="224"/>
      <c r="BC114" s="224"/>
      <c r="BD114" s="226"/>
      <c r="BE114" s="224"/>
      <c r="BF114" s="224"/>
      <c r="BG114" s="224"/>
      <c r="BH114" s="225"/>
      <c r="BI114" s="225"/>
      <c r="BJ114" s="226"/>
      <c r="BK114" s="222"/>
      <c r="BL114" s="222"/>
      <c r="BM114" s="221"/>
      <c r="BN114" s="221"/>
      <c r="BO114" s="221"/>
      <c r="BP114" s="225"/>
      <c r="BQ114" s="224"/>
      <c r="BR114" s="225"/>
      <c r="BS114" s="225"/>
      <c r="BT114" s="225"/>
      <c r="BU114" s="65"/>
      <c r="BV114" s="221"/>
      <c r="BW114" s="221"/>
      <c r="BX114" s="221"/>
      <c r="BY114" s="222"/>
      <c r="BZ114" s="224"/>
      <c r="CA114" s="224"/>
      <c r="CB114" s="224"/>
      <c r="CC114" s="226"/>
      <c r="CD114" s="224"/>
      <c r="CE114" s="224"/>
      <c r="CF114" s="224"/>
      <c r="CG114" s="225"/>
      <c r="CH114" s="225"/>
      <c r="CI114" s="226"/>
      <c r="CJ114" s="222"/>
      <c r="CK114" s="222"/>
      <c r="CL114" s="221"/>
      <c r="CM114" s="221"/>
      <c r="CN114" s="221"/>
      <c r="CO114" s="225"/>
      <c r="CP114" s="224"/>
      <c r="CQ114" s="225"/>
      <c r="CR114" s="225"/>
      <c r="CS114" s="225"/>
      <c r="HN114" s="228"/>
      <c r="HO114" s="228"/>
      <c r="HP114" s="228"/>
    </row>
    <row r="115" customFormat="false" ht="12.75" hidden="false" customHeight="false" outlineLevel="0" collapsed="false">
      <c r="M115" s="6"/>
      <c r="N115" s="6"/>
      <c r="O115" s="6"/>
      <c r="Q115" s="218"/>
      <c r="R115" s="219"/>
      <c r="S115" s="220"/>
      <c r="T115" s="221"/>
      <c r="U115" s="221"/>
      <c r="V115" s="221"/>
      <c r="W115" s="221"/>
      <c r="X115" s="222"/>
      <c r="Y115" s="222"/>
      <c r="Z115" s="222"/>
      <c r="AA115" s="223"/>
      <c r="AB115" s="224"/>
      <c r="AC115" s="224"/>
      <c r="AD115" s="224"/>
      <c r="AE115" s="224"/>
      <c r="AF115" s="224"/>
      <c r="AG115" s="224"/>
      <c r="AH115" s="225"/>
      <c r="AI115" s="225"/>
      <c r="AJ115" s="226"/>
      <c r="AK115" s="222"/>
      <c r="AL115" s="222"/>
      <c r="AM115" s="221"/>
      <c r="AN115" s="221"/>
      <c r="AO115" s="221"/>
      <c r="AP115" s="221"/>
      <c r="AQ115" s="225"/>
      <c r="AR115" s="224"/>
      <c r="AS115" s="225"/>
      <c r="AT115" s="225"/>
      <c r="AU115" s="225"/>
      <c r="AV115" s="65"/>
      <c r="AW115" s="221"/>
      <c r="AX115" s="221"/>
      <c r="AY115" s="221"/>
      <c r="AZ115" s="222"/>
      <c r="BA115" s="224"/>
      <c r="BB115" s="224"/>
      <c r="BC115" s="224"/>
      <c r="BD115" s="226"/>
      <c r="BE115" s="224"/>
      <c r="BF115" s="224"/>
      <c r="BG115" s="224"/>
      <c r="BH115" s="225"/>
      <c r="BI115" s="225"/>
      <c r="BJ115" s="226"/>
      <c r="BK115" s="222"/>
      <c r="BL115" s="222"/>
      <c r="BM115" s="221"/>
      <c r="BN115" s="221"/>
      <c r="BO115" s="221"/>
      <c r="BP115" s="225"/>
      <c r="BQ115" s="224"/>
      <c r="BR115" s="225"/>
      <c r="BS115" s="225"/>
      <c r="BT115" s="225"/>
      <c r="BU115" s="65"/>
      <c r="BV115" s="221"/>
      <c r="BW115" s="221"/>
      <c r="BX115" s="221"/>
      <c r="BY115" s="222"/>
      <c r="BZ115" s="224"/>
      <c r="CA115" s="224"/>
      <c r="CB115" s="224"/>
      <c r="CC115" s="226"/>
      <c r="CD115" s="224"/>
      <c r="CE115" s="224"/>
      <c r="CF115" s="224"/>
      <c r="CG115" s="225"/>
      <c r="CH115" s="225"/>
      <c r="CI115" s="226"/>
      <c r="CJ115" s="222"/>
      <c r="CK115" s="222"/>
      <c r="CL115" s="221"/>
      <c r="CM115" s="221"/>
      <c r="CN115" s="221"/>
      <c r="CO115" s="225"/>
      <c r="CP115" s="224"/>
      <c r="CQ115" s="225"/>
      <c r="CR115" s="225"/>
      <c r="CS115" s="225"/>
      <c r="HN115" s="228"/>
      <c r="HO115" s="228"/>
      <c r="HP115" s="228"/>
    </row>
    <row r="116" customFormat="false" ht="12.75" hidden="false" customHeight="false" outlineLevel="0" collapsed="false">
      <c r="M116" s="6"/>
      <c r="N116" s="6"/>
      <c r="O116" s="6"/>
      <c r="Q116" s="218"/>
      <c r="R116" s="219"/>
      <c r="S116" s="220"/>
      <c r="T116" s="221"/>
      <c r="U116" s="221"/>
      <c r="V116" s="221"/>
      <c r="W116" s="221"/>
      <c r="X116" s="222"/>
      <c r="Y116" s="222"/>
      <c r="Z116" s="222"/>
      <c r="AA116" s="223"/>
      <c r="AB116" s="224"/>
      <c r="AC116" s="224"/>
      <c r="AD116" s="224"/>
      <c r="AE116" s="224"/>
      <c r="AF116" s="224"/>
      <c r="AG116" s="224"/>
      <c r="AH116" s="225"/>
      <c r="AI116" s="225"/>
      <c r="AJ116" s="226"/>
      <c r="AK116" s="222"/>
      <c r="AL116" s="222"/>
      <c r="AM116" s="221"/>
      <c r="AN116" s="221"/>
      <c r="AO116" s="221"/>
      <c r="AP116" s="221"/>
      <c r="AQ116" s="225"/>
      <c r="AR116" s="224"/>
      <c r="AS116" s="225"/>
      <c r="AT116" s="225"/>
      <c r="AU116" s="225"/>
      <c r="AV116" s="65"/>
      <c r="AW116" s="221"/>
      <c r="AX116" s="221"/>
      <c r="AY116" s="221"/>
      <c r="AZ116" s="222"/>
      <c r="BA116" s="224"/>
      <c r="BB116" s="224"/>
      <c r="BC116" s="224"/>
      <c r="BD116" s="226"/>
      <c r="BE116" s="224"/>
      <c r="BF116" s="224"/>
      <c r="BG116" s="224"/>
      <c r="BH116" s="225"/>
      <c r="BI116" s="225"/>
      <c r="BJ116" s="226"/>
      <c r="BK116" s="222"/>
      <c r="BL116" s="222"/>
      <c r="BM116" s="221"/>
      <c r="BN116" s="221"/>
      <c r="BO116" s="221"/>
      <c r="BP116" s="225"/>
      <c r="BQ116" s="224"/>
      <c r="BR116" s="225"/>
      <c r="BS116" s="225"/>
      <c r="BT116" s="225"/>
      <c r="BU116" s="65"/>
      <c r="BV116" s="221"/>
      <c r="BW116" s="221"/>
      <c r="BX116" s="221"/>
      <c r="BY116" s="222"/>
      <c r="BZ116" s="224"/>
      <c r="CA116" s="224"/>
      <c r="CB116" s="224"/>
      <c r="CC116" s="226"/>
      <c r="CD116" s="224"/>
      <c r="CE116" s="224"/>
      <c r="CF116" s="224"/>
      <c r="CG116" s="225"/>
      <c r="CH116" s="225"/>
      <c r="CI116" s="226"/>
      <c r="CJ116" s="222"/>
      <c r="CK116" s="222"/>
      <c r="CL116" s="221"/>
      <c r="CM116" s="221"/>
      <c r="CN116" s="221"/>
      <c r="CO116" s="225"/>
      <c r="CP116" s="224"/>
      <c r="CQ116" s="225"/>
      <c r="CR116" s="225"/>
      <c r="CS116" s="225"/>
      <c r="HN116" s="228"/>
      <c r="HO116" s="228"/>
      <c r="HP116" s="228"/>
    </row>
    <row r="117" customFormat="false" ht="12.75" hidden="false" customHeight="false" outlineLevel="0" collapsed="false">
      <c r="M117" s="6"/>
      <c r="N117" s="6"/>
      <c r="O117" s="6"/>
      <c r="Q117" s="218"/>
      <c r="R117" s="219"/>
      <c r="S117" s="220"/>
      <c r="T117" s="221"/>
      <c r="U117" s="221"/>
      <c r="V117" s="221"/>
      <c r="W117" s="221"/>
      <c r="X117" s="222"/>
      <c r="Y117" s="222"/>
      <c r="Z117" s="222"/>
      <c r="AA117" s="223"/>
      <c r="AB117" s="224"/>
      <c r="AC117" s="224"/>
      <c r="AD117" s="224"/>
      <c r="AE117" s="224"/>
      <c r="AF117" s="224"/>
      <c r="AG117" s="224"/>
      <c r="AH117" s="225"/>
      <c r="AI117" s="225"/>
      <c r="AJ117" s="226"/>
      <c r="AK117" s="222"/>
      <c r="AL117" s="222"/>
      <c r="AM117" s="221"/>
      <c r="AN117" s="221"/>
      <c r="AO117" s="221"/>
      <c r="AP117" s="221"/>
      <c r="AQ117" s="225"/>
      <c r="AR117" s="224"/>
      <c r="AS117" s="225"/>
      <c r="AT117" s="225"/>
      <c r="AU117" s="225"/>
      <c r="AV117" s="65"/>
      <c r="AW117" s="221"/>
      <c r="AX117" s="221"/>
      <c r="AY117" s="221"/>
      <c r="AZ117" s="222"/>
      <c r="BA117" s="224"/>
      <c r="BB117" s="224"/>
      <c r="BC117" s="224"/>
      <c r="BD117" s="226"/>
      <c r="BE117" s="224"/>
      <c r="BF117" s="224"/>
      <c r="BG117" s="224"/>
      <c r="BH117" s="225"/>
      <c r="BI117" s="225"/>
      <c r="BJ117" s="226"/>
      <c r="BK117" s="222"/>
      <c r="BL117" s="222"/>
      <c r="BM117" s="221"/>
      <c r="BN117" s="221"/>
      <c r="BO117" s="221"/>
      <c r="BP117" s="225"/>
      <c r="BQ117" s="224"/>
      <c r="BR117" s="225"/>
      <c r="BS117" s="225"/>
      <c r="BT117" s="225"/>
      <c r="BU117" s="65"/>
      <c r="BV117" s="221"/>
      <c r="BW117" s="221"/>
      <c r="BX117" s="221"/>
      <c r="BY117" s="222"/>
      <c r="BZ117" s="224"/>
      <c r="CA117" s="224"/>
      <c r="CB117" s="224"/>
      <c r="CC117" s="226"/>
      <c r="CD117" s="224"/>
      <c r="CE117" s="224"/>
      <c r="CF117" s="224"/>
      <c r="CG117" s="225"/>
      <c r="CH117" s="225"/>
      <c r="CI117" s="226"/>
      <c r="CJ117" s="222"/>
      <c r="CK117" s="222"/>
      <c r="CL117" s="221"/>
      <c r="CM117" s="221"/>
      <c r="CN117" s="221"/>
      <c r="CO117" s="225"/>
      <c r="CP117" s="224"/>
      <c r="CQ117" s="225"/>
      <c r="CR117" s="225"/>
      <c r="CS117" s="225"/>
      <c r="HN117" s="228"/>
      <c r="HO117" s="228"/>
      <c r="HP117" s="228"/>
    </row>
    <row r="118" customFormat="false" ht="12.75" hidden="false" customHeight="false" outlineLevel="0" collapsed="false">
      <c r="M118" s="6"/>
      <c r="N118" s="6"/>
      <c r="O118" s="6"/>
      <c r="Q118" s="218"/>
      <c r="R118" s="219"/>
      <c r="S118" s="220"/>
      <c r="T118" s="221"/>
      <c r="U118" s="221"/>
      <c r="V118" s="221"/>
      <c r="W118" s="221"/>
      <c r="X118" s="222"/>
      <c r="Y118" s="222"/>
      <c r="Z118" s="222"/>
      <c r="AA118" s="223"/>
      <c r="AB118" s="224"/>
      <c r="AC118" s="224"/>
      <c r="AD118" s="224"/>
      <c r="AE118" s="224"/>
      <c r="AF118" s="224"/>
      <c r="AG118" s="224"/>
      <c r="AH118" s="225"/>
      <c r="AI118" s="225"/>
      <c r="AJ118" s="226"/>
      <c r="AK118" s="222"/>
      <c r="AL118" s="222"/>
      <c r="AM118" s="221"/>
      <c r="AN118" s="221"/>
      <c r="AO118" s="221"/>
      <c r="AP118" s="221"/>
      <c r="AQ118" s="225"/>
      <c r="AR118" s="224"/>
      <c r="AS118" s="225"/>
      <c r="AT118" s="225"/>
      <c r="AU118" s="225"/>
      <c r="AV118" s="65"/>
      <c r="AW118" s="221"/>
      <c r="AX118" s="221"/>
      <c r="AY118" s="221"/>
      <c r="AZ118" s="222"/>
      <c r="BA118" s="224"/>
      <c r="BB118" s="224"/>
      <c r="BC118" s="224"/>
      <c r="BD118" s="226"/>
      <c r="BE118" s="224"/>
      <c r="BF118" s="224"/>
      <c r="BG118" s="224"/>
      <c r="BH118" s="225"/>
      <c r="BI118" s="225"/>
      <c r="BJ118" s="226"/>
      <c r="BK118" s="222"/>
      <c r="BL118" s="222"/>
      <c r="BM118" s="221"/>
      <c r="BN118" s="221"/>
      <c r="BO118" s="221"/>
      <c r="BP118" s="225"/>
      <c r="BQ118" s="224"/>
      <c r="BR118" s="225"/>
      <c r="BS118" s="225"/>
      <c r="BT118" s="225"/>
      <c r="BU118" s="65"/>
      <c r="BV118" s="221"/>
      <c r="BW118" s="221"/>
      <c r="BX118" s="221"/>
      <c r="BY118" s="222"/>
      <c r="BZ118" s="224"/>
      <c r="CA118" s="224"/>
      <c r="CB118" s="224"/>
      <c r="CC118" s="226"/>
      <c r="CD118" s="224"/>
      <c r="CE118" s="224"/>
      <c r="CF118" s="224"/>
      <c r="CG118" s="225"/>
      <c r="CH118" s="225"/>
      <c r="CI118" s="226"/>
      <c r="CJ118" s="222"/>
      <c r="CK118" s="222"/>
      <c r="CL118" s="221"/>
      <c r="CM118" s="221"/>
      <c r="CN118" s="221"/>
      <c r="CO118" s="225"/>
      <c r="CP118" s="224"/>
      <c r="CQ118" s="225"/>
      <c r="CR118" s="225"/>
      <c r="CS118" s="225"/>
      <c r="HN118" s="228"/>
      <c r="HO118" s="228"/>
      <c r="HP118" s="228"/>
    </row>
    <row r="119" customFormat="false" ht="12.75" hidden="false" customHeight="false" outlineLevel="0" collapsed="false">
      <c r="M119" s="6"/>
      <c r="N119" s="6"/>
      <c r="O119" s="6"/>
      <c r="Q119" s="218"/>
      <c r="R119" s="219"/>
      <c r="S119" s="220"/>
      <c r="T119" s="221"/>
      <c r="U119" s="221"/>
      <c r="V119" s="221"/>
      <c r="W119" s="221"/>
      <c r="X119" s="222"/>
      <c r="Y119" s="222"/>
      <c r="Z119" s="222"/>
      <c r="AA119" s="223"/>
      <c r="AB119" s="224"/>
      <c r="AC119" s="224"/>
      <c r="AD119" s="224"/>
      <c r="AE119" s="224"/>
      <c r="AF119" s="224"/>
      <c r="AG119" s="224"/>
      <c r="AH119" s="225"/>
      <c r="AI119" s="225"/>
      <c r="AJ119" s="226"/>
      <c r="AK119" s="222"/>
      <c r="AL119" s="222"/>
      <c r="AM119" s="221"/>
      <c r="AN119" s="221"/>
      <c r="AO119" s="221"/>
      <c r="AP119" s="221"/>
      <c r="AQ119" s="225"/>
      <c r="AR119" s="224"/>
      <c r="AS119" s="225"/>
      <c r="AT119" s="225"/>
      <c r="AU119" s="225"/>
      <c r="AV119" s="65"/>
      <c r="AW119" s="221"/>
      <c r="AX119" s="221"/>
      <c r="AY119" s="221"/>
      <c r="AZ119" s="222"/>
      <c r="BA119" s="224"/>
      <c r="BB119" s="224"/>
      <c r="BC119" s="224"/>
      <c r="BD119" s="226"/>
      <c r="BE119" s="224"/>
      <c r="BF119" s="224"/>
      <c r="BG119" s="224"/>
      <c r="BH119" s="225"/>
      <c r="BI119" s="225"/>
      <c r="BJ119" s="226"/>
      <c r="BK119" s="222"/>
      <c r="BL119" s="222"/>
      <c r="BM119" s="221"/>
      <c r="BN119" s="221"/>
      <c r="BO119" s="221"/>
      <c r="BP119" s="225"/>
      <c r="BQ119" s="224"/>
      <c r="BR119" s="225"/>
      <c r="BS119" s="225"/>
      <c r="BT119" s="225"/>
      <c r="BU119" s="65"/>
      <c r="BV119" s="221"/>
      <c r="BW119" s="221"/>
      <c r="BX119" s="221"/>
      <c r="BY119" s="222"/>
      <c r="BZ119" s="224"/>
      <c r="CA119" s="224"/>
      <c r="CB119" s="224"/>
      <c r="CC119" s="226"/>
      <c r="CD119" s="224"/>
      <c r="CE119" s="224"/>
      <c r="CF119" s="224"/>
      <c r="CG119" s="225"/>
      <c r="CH119" s="225"/>
      <c r="CI119" s="226"/>
      <c r="CJ119" s="222"/>
      <c r="CK119" s="222"/>
      <c r="CL119" s="221"/>
      <c r="CM119" s="221"/>
      <c r="CN119" s="221"/>
      <c r="CO119" s="225"/>
      <c r="CP119" s="224"/>
      <c r="CQ119" s="225"/>
      <c r="CR119" s="225"/>
      <c r="CS119" s="225"/>
      <c r="HN119" s="228"/>
      <c r="HO119" s="228"/>
      <c r="HP119" s="228"/>
    </row>
    <row r="120" customFormat="false" ht="12.75" hidden="false" customHeight="false" outlineLevel="0" collapsed="false">
      <c r="M120" s="6"/>
      <c r="N120" s="6"/>
      <c r="O120" s="6"/>
      <c r="Q120" s="218"/>
      <c r="R120" s="219"/>
      <c r="S120" s="220"/>
      <c r="T120" s="221"/>
      <c r="U120" s="221"/>
      <c r="V120" s="221"/>
      <c r="W120" s="221"/>
      <c r="X120" s="222"/>
      <c r="Y120" s="222"/>
      <c r="Z120" s="222"/>
      <c r="AA120" s="223"/>
      <c r="AB120" s="224"/>
      <c r="AC120" s="224"/>
      <c r="AD120" s="224"/>
      <c r="AE120" s="224"/>
      <c r="AF120" s="224"/>
      <c r="AG120" s="224"/>
      <c r="AH120" s="225"/>
      <c r="AI120" s="225"/>
      <c r="AJ120" s="226"/>
      <c r="AK120" s="222"/>
      <c r="AL120" s="222"/>
      <c r="AM120" s="221"/>
      <c r="AN120" s="221"/>
      <c r="AO120" s="221"/>
      <c r="AP120" s="221"/>
      <c r="AQ120" s="225"/>
      <c r="AR120" s="224"/>
      <c r="AS120" s="225"/>
      <c r="AT120" s="225"/>
      <c r="AU120" s="225"/>
      <c r="AV120" s="65"/>
      <c r="AW120" s="221"/>
      <c r="AX120" s="221"/>
      <c r="AY120" s="221"/>
      <c r="AZ120" s="222"/>
      <c r="BA120" s="224"/>
      <c r="BB120" s="224"/>
      <c r="BC120" s="224"/>
      <c r="BD120" s="226"/>
      <c r="BE120" s="224"/>
      <c r="BF120" s="224"/>
      <c r="BG120" s="224"/>
      <c r="BH120" s="225"/>
      <c r="BI120" s="225"/>
      <c r="BJ120" s="226"/>
      <c r="BK120" s="222"/>
      <c r="BL120" s="222"/>
      <c r="BM120" s="221"/>
      <c r="BN120" s="221"/>
      <c r="BO120" s="221"/>
      <c r="BP120" s="225"/>
      <c r="BQ120" s="224"/>
      <c r="BR120" s="225"/>
      <c r="BS120" s="225"/>
      <c r="BT120" s="225"/>
      <c r="BU120" s="65"/>
      <c r="BV120" s="221"/>
      <c r="BW120" s="221"/>
      <c r="BX120" s="221"/>
      <c r="BY120" s="222"/>
      <c r="BZ120" s="224"/>
      <c r="CA120" s="224"/>
      <c r="CB120" s="224"/>
      <c r="CC120" s="226"/>
      <c r="CD120" s="224"/>
      <c r="CE120" s="224"/>
      <c r="CF120" s="224"/>
      <c r="CG120" s="225"/>
      <c r="CH120" s="225"/>
      <c r="CI120" s="226"/>
      <c r="CJ120" s="222"/>
      <c r="CK120" s="222"/>
      <c r="CL120" s="221"/>
      <c r="CM120" s="221"/>
      <c r="CN120" s="221"/>
      <c r="CO120" s="225"/>
      <c r="CP120" s="224"/>
      <c r="CQ120" s="225"/>
      <c r="CR120" s="225"/>
      <c r="CS120" s="225"/>
      <c r="HN120" s="228"/>
      <c r="HO120" s="228"/>
      <c r="HP120" s="228"/>
    </row>
    <row r="121" customFormat="false" ht="12.75" hidden="false" customHeight="false" outlineLevel="0" collapsed="false">
      <c r="M121" s="6"/>
      <c r="N121" s="6"/>
      <c r="O121" s="6"/>
      <c r="Q121" s="218"/>
      <c r="R121" s="219"/>
      <c r="S121" s="220"/>
      <c r="T121" s="221"/>
      <c r="U121" s="221"/>
      <c r="V121" s="221"/>
      <c r="W121" s="221"/>
      <c r="X121" s="222"/>
      <c r="Y121" s="222"/>
      <c r="Z121" s="222"/>
      <c r="AA121" s="223"/>
      <c r="AB121" s="224"/>
      <c r="AC121" s="224"/>
      <c r="AD121" s="224"/>
      <c r="AE121" s="224"/>
      <c r="AF121" s="224"/>
      <c r="AG121" s="224"/>
      <c r="AH121" s="225"/>
      <c r="AI121" s="225"/>
      <c r="AJ121" s="226"/>
      <c r="AK121" s="222"/>
      <c r="AL121" s="222"/>
      <c r="AM121" s="221"/>
      <c r="AN121" s="221"/>
      <c r="AO121" s="221"/>
      <c r="AP121" s="221"/>
      <c r="AQ121" s="225"/>
      <c r="AR121" s="224"/>
      <c r="AS121" s="225"/>
      <c r="AT121" s="225"/>
      <c r="AU121" s="225"/>
      <c r="AV121" s="65"/>
      <c r="AW121" s="221"/>
      <c r="AX121" s="221"/>
      <c r="AY121" s="221"/>
      <c r="AZ121" s="222"/>
      <c r="BA121" s="224"/>
      <c r="BB121" s="224"/>
      <c r="BC121" s="224"/>
      <c r="BD121" s="226"/>
      <c r="BE121" s="224"/>
      <c r="BF121" s="224"/>
      <c r="BG121" s="224"/>
      <c r="BH121" s="225"/>
      <c r="BI121" s="225"/>
      <c r="BJ121" s="226"/>
      <c r="BK121" s="222"/>
      <c r="BL121" s="222"/>
      <c r="BM121" s="221"/>
      <c r="BN121" s="221"/>
      <c r="BO121" s="221"/>
      <c r="BP121" s="225"/>
      <c r="BQ121" s="224"/>
      <c r="BR121" s="225"/>
      <c r="BS121" s="225"/>
      <c r="BT121" s="225"/>
      <c r="BU121" s="65"/>
      <c r="BV121" s="221"/>
      <c r="BW121" s="221"/>
      <c r="BX121" s="221"/>
      <c r="BY121" s="222"/>
      <c r="BZ121" s="224"/>
      <c r="CA121" s="224"/>
      <c r="CB121" s="224"/>
      <c r="CC121" s="226"/>
      <c r="CD121" s="224"/>
      <c r="CE121" s="224"/>
      <c r="CF121" s="224"/>
      <c r="CG121" s="225"/>
      <c r="CH121" s="225"/>
      <c r="CI121" s="226"/>
      <c r="CJ121" s="222"/>
      <c r="CK121" s="222"/>
      <c r="CL121" s="221"/>
      <c r="CM121" s="221"/>
      <c r="CN121" s="221"/>
      <c r="CO121" s="225"/>
      <c r="CP121" s="224"/>
      <c r="CQ121" s="225"/>
      <c r="CR121" s="225"/>
      <c r="CS121" s="225"/>
      <c r="HN121" s="228"/>
      <c r="HO121" s="228"/>
      <c r="HP121" s="228"/>
    </row>
    <row r="122" customFormat="false" ht="12.75" hidden="false" customHeight="false" outlineLevel="0" collapsed="false">
      <c r="M122" s="6"/>
      <c r="N122" s="6"/>
      <c r="O122" s="6"/>
      <c r="Q122" s="218"/>
      <c r="R122" s="219"/>
      <c r="S122" s="220"/>
      <c r="T122" s="221"/>
      <c r="U122" s="221"/>
      <c r="V122" s="221"/>
      <c r="W122" s="221"/>
      <c r="X122" s="222"/>
      <c r="Y122" s="222"/>
      <c r="Z122" s="222"/>
      <c r="AA122" s="223"/>
      <c r="AB122" s="224"/>
      <c r="AC122" s="224"/>
      <c r="AD122" s="224"/>
      <c r="AE122" s="224"/>
      <c r="AF122" s="224"/>
      <c r="AG122" s="224"/>
      <c r="AH122" s="225"/>
      <c r="AI122" s="225"/>
      <c r="AJ122" s="226"/>
      <c r="AK122" s="222"/>
      <c r="AL122" s="222"/>
      <c r="AM122" s="221"/>
      <c r="AN122" s="221"/>
      <c r="AO122" s="221"/>
      <c r="AP122" s="221"/>
      <c r="AQ122" s="225"/>
      <c r="AR122" s="224"/>
      <c r="AS122" s="225"/>
      <c r="AT122" s="225"/>
      <c r="AU122" s="225"/>
      <c r="AV122" s="65"/>
      <c r="AW122" s="221"/>
      <c r="AX122" s="221"/>
      <c r="AY122" s="221"/>
      <c r="AZ122" s="222"/>
      <c r="BA122" s="224"/>
      <c r="BB122" s="224"/>
      <c r="BC122" s="224"/>
      <c r="BD122" s="226"/>
      <c r="BE122" s="224"/>
      <c r="BF122" s="224"/>
      <c r="BG122" s="224"/>
      <c r="BH122" s="225"/>
      <c r="BI122" s="225"/>
      <c r="BJ122" s="226"/>
      <c r="BK122" s="222"/>
      <c r="BL122" s="222"/>
      <c r="BM122" s="221"/>
      <c r="BN122" s="221"/>
      <c r="BO122" s="221"/>
      <c r="BP122" s="225"/>
      <c r="BQ122" s="224"/>
      <c r="BR122" s="225"/>
      <c r="BS122" s="225"/>
      <c r="BT122" s="225"/>
      <c r="BU122" s="65"/>
      <c r="BV122" s="221"/>
      <c r="BW122" s="221"/>
      <c r="BX122" s="221"/>
      <c r="BY122" s="222"/>
      <c r="BZ122" s="224"/>
      <c r="CA122" s="224"/>
      <c r="CB122" s="224"/>
      <c r="CC122" s="226"/>
      <c r="CD122" s="224"/>
      <c r="CE122" s="224"/>
      <c r="CF122" s="224"/>
      <c r="CG122" s="225"/>
      <c r="CH122" s="225"/>
      <c r="CI122" s="226"/>
      <c r="CJ122" s="222"/>
      <c r="CK122" s="222"/>
      <c r="CL122" s="221"/>
      <c r="CM122" s="221"/>
      <c r="CN122" s="221"/>
      <c r="CO122" s="225"/>
      <c r="CP122" s="224"/>
      <c r="CQ122" s="225"/>
      <c r="CR122" s="225"/>
      <c r="CS122" s="225"/>
      <c r="HN122" s="228"/>
      <c r="HO122" s="228"/>
      <c r="HP122" s="228"/>
    </row>
    <row r="123" customFormat="false" ht="12.75" hidden="false" customHeight="false" outlineLevel="0" collapsed="false">
      <c r="M123" s="6"/>
      <c r="N123" s="6"/>
      <c r="O123" s="6"/>
      <c r="Q123" s="218"/>
      <c r="R123" s="219"/>
      <c r="S123" s="220"/>
      <c r="T123" s="221"/>
      <c r="U123" s="221"/>
      <c r="V123" s="221"/>
      <c r="W123" s="221"/>
      <c r="X123" s="222"/>
      <c r="Y123" s="222"/>
      <c r="Z123" s="222"/>
      <c r="AA123" s="223"/>
      <c r="AB123" s="224"/>
      <c r="AC123" s="224"/>
      <c r="AD123" s="224"/>
      <c r="AE123" s="224"/>
      <c r="AF123" s="224"/>
      <c r="AG123" s="224"/>
      <c r="AH123" s="225"/>
      <c r="AI123" s="225"/>
      <c r="AJ123" s="226"/>
      <c r="AK123" s="222"/>
      <c r="AL123" s="222"/>
      <c r="AM123" s="221"/>
      <c r="AN123" s="221"/>
      <c r="AO123" s="221"/>
      <c r="AP123" s="221"/>
      <c r="AQ123" s="225"/>
      <c r="AR123" s="224"/>
      <c r="AS123" s="225"/>
      <c r="AT123" s="225"/>
      <c r="AU123" s="225"/>
      <c r="AV123" s="65"/>
      <c r="AW123" s="221"/>
      <c r="AX123" s="221"/>
      <c r="AY123" s="221"/>
      <c r="AZ123" s="222"/>
      <c r="BA123" s="224"/>
      <c r="BB123" s="224"/>
      <c r="BC123" s="224"/>
      <c r="BD123" s="226"/>
      <c r="BE123" s="224"/>
      <c r="BF123" s="224"/>
      <c r="BG123" s="224"/>
      <c r="BH123" s="225"/>
      <c r="BI123" s="225"/>
      <c r="BJ123" s="226"/>
      <c r="BK123" s="222"/>
      <c r="BL123" s="222"/>
      <c r="BM123" s="221"/>
      <c r="BN123" s="221"/>
      <c r="BO123" s="221"/>
      <c r="BP123" s="225"/>
      <c r="BQ123" s="224"/>
      <c r="BR123" s="225"/>
      <c r="BS123" s="225"/>
      <c r="BT123" s="225"/>
      <c r="BU123" s="65"/>
      <c r="BV123" s="221"/>
      <c r="BW123" s="221"/>
      <c r="BX123" s="221"/>
      <c r="BY123" s="222"/>
      <c r="BZ123" s="224"/>
      <c r="CA123" s="224"/>
      <c r="CB123" s="224"/>
      <c r="CC123" s="226"/>
      <c r="CD123" s="224"/>
      <c r="CE123" s="224"/>
      <c r="CF123" s="224"/>
      <c r="CG123" s="225"/>
      <c r="CH123" s="225"/>
      <c r="CI123" s="226"/>
      <c r="CJ123" s="222"/>
      <c r="CK123" s="222"/>
      <c r="CL123" s="221"/>
      <c r="CM123" s="221"/>
      <c r="CN123" s="221"/>
      <c r="CO123" s="225"/>
      <c r="CP123" s="224"/>
      <c r="CQ123" s="225"/>
      <c r="CR123" s="225"/>
      <c r="CS123" s="225"/>
      <c r="HN123" s="228"/>
      <c r="HO123" s="228"/>
      <c r="HP123" s="228"/>
    </row>
    <row r="124" customFormat="false" ht="12.75" hidden="false" customHeight="false" outlineLevel="0" collapsed="false">
      <c r="M124" s="6"/>
      <c r="N124" s="6"/>
      <c r="O124" s="6"/>
      <c r="Q124" s="218"/>
      <c r="R124" s="219"/>
      <c r="S124" s="220"/>
      <c r="T124" s="221"/>
      <c r="U124" s="221"/>
      <c r="V124" s="221"/>
      <c r="W124" s="221"/>
      <c r="X124" s="222"/>
      <c r="Y124" s="222"/>
      <c r="Z124" s="222"/>
      <c r="AA124" s="223"/>
      <c r="AB124" s="224"/>
      <c r="AC124" s="224"/>
      <c r="AD124" s="224"/>
      <c r="AE124" s="224"/>
      <c r="AF124" s="224"/>
      <c r="AG124" s="224"/>
      <c r="AH124" s="225"/>
      <c r="AI124" s="225"/>
      <c r="AJ124" s="226"/>
      <c r="AK124" s="222"/>
      <c r="AL124" s="222"/>
      <c r="AM124" s="221"/>
      <c r="AN124" s="221"/>
      <c r="AO124" s="221"/>
      <c r="AP124" s="221"/>
      <c r="AQ124" s="225"/>
      <c r="AR124" s="224"/>
      <c r="AS124" s="225"/>
      <c r="AT124" s="225"/>
      <c r="AU124" s="225"/>
      <c r="AV124" s="65"/>
      <c r="AW124" s="221"/>
      <c r="AX124" s="221"/>
      <c r="AY124" s="221"/>
      <c r="AZ124" s="222"/>
      <c r="BA124" s="224"/>
      <c r="BB124" s="224"/>
      <c r="BC124" s="224"/>
      <c r="BD124" s="226"/>
      <c r="BE124" s="224"/>
      <c r="BF124" s="224"/>
      <c r="BG124" s="224"/>
      <c r="BH124" s="225"/>
      <c r="BI124" s="225"/>
      <c r="BJ124" s="226"/>
      <c r="BK124" s="222"/>
      <c r="BL124" s="222"/>
      <c r="BM124" s="221"/>
      <c r="BN124" s="221"/>
      <c r="BO124" s="221"/>
      <c r="BP124" s="225"/>
      <c r="BQ124" s="224"/>
      <c r="BR124" s="225"/>
      <c r="BS124" s="225"/>
      <c r="BT124" s="225"/>
      <c r="BU124" s="65"/>
      <c r="BV124" s="221"/>
      <c r="BW124" s="221"/>
      <c r="BX124" s="221"/>
      <c r="BY124" s="222"/>
      <c r="BZ124" s="224"/>
      <c r="CA124" s="224"/>
      <c r="CB124" s="224"/>
      <c r="CC124" s="226"/>
      <c r="CD124" s="224"/>
      <c r="CE124" s="224"/>
      <c r="CF124" s="224"/>
      <c r="CG124" s="225"/>
      <c r="CH124" s="225"/>
      <c r="CI124" s="226"/>
      <c r="CJ124" s="222"/>
      <c r="CK124" s="222"/>
      <c r="CL124" s="221"/>
      <c r="CM124" s="221"/>
      <c r="CN124" s="221"/>
      <c r="CO124" s="225"/>
      <c r="CP124" s="224"/>
      <c r="CQ124" s="225"/>
      <c r="CR124" s="225"/>
      <c r="CS124" s="225"/>
      <c r="HN124" s="228"/>
      <c r="HO124" s="228"/>
      <c r="HP124" s="228"/>
    </row>
    <row r="125" customFormat="false" ht="12.75" hidden="false" customHeight="false" outlineLevel="0" collapsed="false">
      <c r="M125" s="6"/>
      <c r="N125" s="6"/>
      <c r="O125" s="6"/>
      <c r="Q125" s="218"/>
      <c r="R125" s="219"/>
      <c r="S125" s="220"/>
      <c r="T125" s="221"/>
      <c r="U125" s="221"/>
      <c r="V125" s="221"/>
      <c r="W125" s="221"/>
      <c r="X125" s="222"/>
      <c r="Y125" s="222"/>
      <c r="Z125" s="222"/>
      <c r="AA125" s="223"/>
      <c r="AB125" s="224"/>
      <c r="AC125" s="224"/>
      <c r="AD125" s="224"/>
      <c r="AE125" s="224"/>
      <c r="AF125" s="224"/>
      <c r="AG125" s="224"/>
      <c r="AH125" s="225"/>
      <c r="AI125" s="225"/>
      <c r="AJ125" s="226"/>
      <c r="AK125" s="222"/>
      <c r="AL125" s="222"/>
      <c r="AM125" s="221"/>
      <c r="AN125" s="221"/>
      <c r="AO125" s="221"/>
      <c r="AP125" s="221"/>
      <c r="AQ125" s="225"/>
      <c r="AR125" s="224"/>
      <c r="AS125" s="225"/>
      <c r="AT125" s="225"/>
      <c r="AU125" s="225"/>
      <c r="AV125" s="65"/>
      <c r="AW125" s="221"/>
      <c r="AX125" s="221"/>
      <c r="AY125" s="221"/>
      <c r="AZ125" s="222"/>
      <c r="BA125" s="224"/>
      <c r="BB125" s="224"/>
      <c r="BC125" s="224"/>
      <c r="BD125" s="226"/>
      <c r="BE125" s="224"/>
      <c r="BF125" s="224"/>
      <c r="BG125" s="224"/>
      <c r="BH125" s="225"/>
      <c r="BI125" s="225"/>
      <c r="BJ125" s="226"/>
      <c r="BK125" s="222"/>
      <c r="BL125" s="222"/>
      <c r="BM125" s="221"/>
      <c r="BN125" s="221"/>
      <c r="BO125" s="221"/>
      <c r="BP125" s="225"/>
      <c r="BQ125" s="224"/>
      <c r="BR125" s="225"/>
      <c r="BS125" s="225"/>
      <c r="BT125" s="225"/>
      <c r="BU125" s="65"/>
      <c r="BV125" s="221"/>
      <c r="BW125" s="221"/>
      <c r="BX125" s="221"/>
      <c r="BY125" s="222"/>
      <c r="BZ125" s="224"/>
      <c r="CA125" s="224"/>
      <c r="CB125" s="224"/>
      <c r="CC125" s="226"/>
      <c r="CD125" s="224"/>
      <c r="CE125" s="224"/>
      <c r="CF125" s="224"/>
      <c r="CG125" s="225"/>
      <c r="CH125" s="225"/>
      <c r="CI125" s="226"/>
      <c r="CJ125" s="222"/>
      <c r="CK125" s="222"/>
      <c r="CL125" s="221"/>
      <c r="CM125" s="221"/>
      <c r="CN125" s="221"/>
      <c r="CO125" s="225"/>
      <c r="CP125" s="224"/>
      <c r="CQ125" s="225"/>
      <c r="CR125" s="225"/>
      <c r="CS125" s="225"/>
      <c r="HN125" s="228"/>
      <c r="HO125" s="228"/>
      <c r="HP125" s="228"/>
    </row>
    <row r="126" customFormat="false" ht="12.75" hidden="false" customHeight="false" outlineLevel="0" collapsed="false">
      <c r="M126" s="6"/>
      <c r="N126" s="6"/>
      <c r="O126" s="6"/>
      <c r="Q126" s="218"/>
      <c r="R126" s="219"/>
      <c r="S126" s="220"/>
      <c r="T126" s="221"/>
      <c r="U126" s="221"/>
      <c r="V126" s="221"/>
      <c r="W126" s="221"/>
      <c r="X126" s="222"/>
      <c r="Y126" s="222"/>
      <c r="Z126" s="222"/>
      <c r="AA126" s="223"/>
      <c r="AB126" s="224"/>
      <c r="AC126" s="224"/>
      <c r="AD126" s="224"/>
      <c r="AE126" s="224"/>
      <c r="AF126" s="224"/>
      <c r="AG126" s="224"/>
      <c r="AH126" s="225"/>
      <c r="AI126" s="225"/>
      <c r="AJ126" s="226"/>
      <c r="AK126" s="222"/>
      <c r="AL126" s="222"/>
      <c r="AM126" s="221"/>
      <c r="AN126" s="221"/>
      <c r="AO126" s="221"/>
      <c r="AP126" s="221"/>
      <c r="AQ126" s="225"/>
      <c r="AR126" s="224"/>
      <c r="AS126" s="225"/>
      <c r="AT126" s="225"/>
      <c r="AU126" s="225"/>
      <c r="AV126" s="65"/>
      <c r="AW126" s="221"/>
      <c r="AX126" s="221"/>
      <c r="AY126" s="221"/>
      <c r="AZ126" s="222"/>
      <c r="BA126" s="224"/>
      <c r="BB126" s="224"/>
      <c r="BC126" s="224"/>
      <c r="BD126" s="226"/>
      <c r="BE126" s="224"/>
      <c r="BF126" s="224"/>
      <c r="BG126" s="224"/>
      <c r="BH126" s="225"/>
      <c r="BI126" s="225"/>
      <c r="BJ126" s="226"/>
      <c r="BK126" s="222"/>
      <c r="BL126" s="222"/>
      <c r="BM126" s="221"/>
      <c r="BN126" s="221"/>
      <c r="BO126" s="221"/>
      <c r="BP126" s="225"/>
      <c r="BQ126" s="224"/>
      <c r="BR126" s="225"/>
      <c r="BS126" s="225"/>
      <c r="BT126" s="225"/>
      <c r="BU126" s="65"/>
      <c r="BV126" s="221"/>
      <c r="BW126" s="221"/>
      <c r="BX126" s="221"/>
      <c r="BY126" s="222"/>
      <c r="BZ126" s="224"/>
      <c r="CA126" s="224"/>
      <c r="CB126" s="224"/>
      <c r="CC126" s="226"/>
      <c r="CD126" s="224"/>
      <c r="CE126" s="224"/>
      <c r="CF126" s="224"/>
      <c r="CG126" s="225"/>
      <c r="CH126" s="225"/>
      <c r="CI126" s="226"/>
      <c r="CJ126" s="222"/>
      <c r="CK126" s="222"/>
      <c r="CL126" s="221"/>
      <c r="CM126" s="221"/>
      <c r="CN126" s="221"/>
      <c r="CO126" s="225"/>
      <c r="CP126" s="224"/>
      <c r="CQ126" s="225"/>
      <c r="CR126" s="225"/>
      <c r="CS126" s="225"/>
      <c r="HN126" s="228"/>
      <c r="HO126" s="228"/>
      <c r="HP126" s="228"/>
    </row>
    <row r="127" customFormat="false" ht="12.75" hidden="false" customHeight="false" outlineLevel="0" collapsed="false">
      <c r="M127" s="6"/>
      <c r="N127" s="6"/>
      <c r="O127" s="6"/>
      <c r="Q127" s="218"/>
      <c r="R127" s="219"/>
      <c r="S127" s="220"/>
      <c r="T127" s="221"/>
      <c r="U127" s="221"/>
      <c r="V127" s="221"/>
      <c r="W127" s="221"/>
      <c r="X127" s="222"/>
      <c r="Y127" s="222"/>
      <c r="Z127" s="222"/>
      <c r="AA127" s="223"/>
      <c r="AB127" s="224"/>
      <c r="AC127" s="224"/>
      <c r="AD127" s="224"/>
      <c r="AE127" s="224"/>
      <c r="AF127" s="224"/>
      <c r="AG127" s="224"/>
      <c r="AH127" s="225"/>
      <c r="AI127" s="225"/>
      <c r="AJ127" s="226"/>
      <c r="AK127" s="222"/>
      <c r="AL127" s="222"/>
      <c r="AM127" s="221"/>
      <c r="AN127" s="221"/>
      <c r="AO127" s="221"/>
      <c r="AP127" s="221"/>
      <c r="AQ127" s="225"/>
      <c r="AR127" s="224"/>
      <c r="AS127" s="225"/>
      <c r="AT127" s="225"/>
      <c r="AU127" s="225"/>
      <c r="AV127" s="65"/>
      <c r="AW127" s="221"/>
      <c r="AX127" s="221"/>
      <c r="AY127" s="221"/>
      <c r="AZ127" s="222"/>
      <c r="BA127" s="224"/>
      <c r="BB127" s="224"/>
      <c r="BC127" s="224"/>
      <c r="BD127" s="226"/>
      <c r="BE127" s="224"/>
      <c r="BF127" s="224"/>
      <c r="BG127" s="224"/>
      <c r="BH127" s="225"/>
      <c r="BI127" s="225"/>
      <c r="BJ127" s="226"/>
      <c r="BK127" s="222"/>
      <c r="BL127" s="222"/>
      <c r="BM127" s="221"/>
      <c r="BN127" s="221"/>
      <c r="BO127" s="221"/>
      <c r="BP127" s="225"/>
      <c r="BQ127" s="224"/>
      <c r="BR127" s="225"/>
      <c r="BS127" s="225"/>
      <c r="BT127" s="225"/>
      <c r="BU127" s="65"/>
      <c r="BV127" s="221"/>
      <c r="BW127" s="221"/>
      <c r="BX127" s="221"/>
      <c r="BY127" s="222"/>
      <c r="BZ127" s="224"/>
      <c r="CA127" s="224"/>
      <c r="CB127" s="224"/>
      <c r="CC127" s="226"/>
      <c r="CD127" s="224"/>
      <c r="CE127" s="224"/>
      <c r="CF127" s="224"/>
      <c r="CG127" s="225"/>
      <c r="CH127" s="225"/>
      <c r="CI127" s="226"/>
      <c r="CJ127" s="222"/>
      <c r="CK127" s="222"/>
      <c r="CL127" s="221"/>
      <c r="CM127" s="221"/>
      <c r="CN127" s="221"/>
      <c r="CO127" s="225"/>
      <c r="CP127" s="224"/>
      <c r="CQ127" s="225"/>
      <c r="CR127" s="225"/>
      <c r="CS127" s="225"/>
      <c r="HN127" s="228"/>
      <c r="HO127" s="228"/>
      <c r="HP127" s="228"/>
    </row>
    <row r="128" customFormat="false" ht="12.75" hidden="false" customHeight="false" outlineLevel="0" collapsed="false">
      <c r="M128" s="6"/>
      <c r="N128" s="6"/>
      <c r="O128" s="6"/>
      <c r="Q128" s="218"/>
      <c r="R128" s="219"/>
      <c r="S128" s="220"/>
      <c r="T128" s="221"/>
      <c r="U128" s="221"/>
      <c r="V128" s="221"/>
      <c r="W128" s="221"/>
      <c r="X128" s="222"/>
      <c r="Y128" s="222"/>
      <c r="Z128" s="222"/>
      <c r="AA128" s="223"/>
      <c r="AB128" s="224"/>
      <c r="AC128" s="224"/>
      <c r="AD128" s="224"/>
      <c r="AE128" s="224"/>
      <c r="AF128" s="224"/>
      <c r="AG128" s="224"/>
      <c r="AH128" s="225"/>
      <c r="AI128" s="225"/>
      <c r="AJ128" s="226"/>
      <c r="AK128" s="222"/>
      <c r="AL128" s="222"/>
      <c r="AM128" s="221"/>
      <c r="AN128" s="221"/>
      <c r="AO128" s="221"/>
      <c r="AP128" s="221"/>
      <c r="AQ128" s="225"/>
      <c r="AR128" s="224"/>
      <c r="AS128" s="225"/>
      <c r="AT128" s="225"/>
      <c r="AU128" s="225"/>
      <c r="AV128" s="65"/>
      <c r="AW128" s="221"/>
      <c r="AX128" s="221"/>
      <c r="AY128" s="221"/>
      <c r="AZ128" s="222"/>
      <c r="BA128" s="224"/>
      <c r="BB128" s="224"/>
      <c r="BC128" s="224"/>
      <c r="BD128" s="226"/>
      <c r="BE128" s="224"/>
      <c r="BF128" s="224"/>
      <c r="BG128" s="224"/>
      <c r="BH128" s="225"/>
      <c r="BI128" s="225"/>
      <c r="BJ128" s="226"/>
      <c r="BK128" s="222"/>
      <c r="BL128" s="222"/>
      <c r="BM128" s="221"/>
      <c r="BN128" s="221"/>
      <c r="BO128" s="221"/>
      <c r="BP128" s="225"/>
      <c r="BQ128" s="224"/>
      <c r="BR128" s="225"/>
      <c r="BS128" s="225"/>
      <c r="BT128" s="225"/>
      <c r="BU128" s="65"/>
      <c r="BV128" s="221"/>
      <c r="BW128" s="221"/>
      <c r="BX128" s="221"/>
      <c r="BY128" s="222"/>
      <c r="BZ128" s="224"/>
      <c r="CA128" s="224"/>
      <c r="CB128" s="224"/>
      <c r="CC128" s="226"/>
      <c r="CD128" s="224"/>
      <c r="CE128" s="224"/>
      <c r="CF128" s="224"/>
      <c r="CG128" s="225"/>
      <c r="CH128" s="225"/>
      <c r="CI128" s="226"/>
      <c r="CJ128" s="222"/>
      <c r="CK128" s="222"/>
      <c r="CL128" s="221"/>
      <c r="CM128" s="221"/>
      <c r="CN128" s="221"/>
      <c r="CO128" s="225"/>
      <c r="CP128" s="224"/>
      <c r="CQ128" s="225"/>
      <c r="CR128" s="225"/>
      <c r="CS128" s="225"/>
      <c r="HN128" s="228"/>
      <c r="HO128" s="228"/>
      <c r="HP128" s="228"/>
    </row>
    <row r="129" customFormat="false" ht="12.75" hidden="false" customHeight="false" outlineLevel="0" collapsed="false">
      <c r="M129" s="6"/>
      <c r="N129" s="6"/>
      <c r="O129" s="6"/>
      <c r="Q129" s="218"/>
      <c r="R129" s="219"/>
      <c r="S129" s="220"/>
      <c r="T129" s="221"/>
      <c r="U129" s="221"/>
      <c r="V129" s="221"/>
      <c r="W129" s="221"/>
      <c r="X129" s="222"/>
      <c r="Y129" s="222"/>
      <c r="Z129" s="222"/>
      <c r="AA129" s="223"/>
      <c r="AB129" s="224"/>
      <c r="AC129" s="224"/>
      <c r="AD129" s="224"/>
      <c r="AE129" s="224"/>
      <c r="AF129" s="224"/>
      <c r="AG129" s="224"/>
      <c r="AH129" s="225"/>
      <c r="AI129" s="225"/>
      <c r="AJ129" s="226"/>
      <c r="AK129" s="222"/>
      <c r="AL129" s="222"/>
      <c r="AM129" s="221"/>
      <c r="AN129" s="221"/>
      <c r="AO129" s="221"/>
      <c r="AP129" s="221"/>
      <c r="AQ129" s="225"/>
      <c r="AR129" s="224"/>
      <c r="AS129" s="225"/>
      <c r="AT129" s="225"/>
      <c r="AU129" s="225"/>
      <c r="AV129" s="65"/>
      <c r="AW129" s="221"/>
      <c r="AX129" s="221"/>
      <c r="AY129" s="221"/>
      <c r="AZ129" s="222"/>
      <c r="BA129" s="224"/>
      <c r="BB129" s="224"/>
      <c r="BC129" s="224"/>
      <c r="BD129" s="226"/>
      <c r="BE129" s="224"/>
      <c r="BF129" s="224"/>
      <c r="BG129" s="224"/>
      <c r="BH129" s="225"/>
      <c r="BI129" s="225"/>
      <c r="BJ129" s="226"/>
      <c r="BK129" s="222"/>
      <c r="BL129" s="222"/>
      <c r="BM129" s="221"/>
      <c r="BN129" s="221"/>
      <c r="BO129" s="221"/>
      <c r="BP129" s="225"/>
      <c r="BQ129" s="224"/>
      <c r="BR129" s="225"/>
      <c r="BS129" s="225"/>
      <c r="BT129" s="225"/>
      <c r="BU129" s="65"/>
      <c r="BV129" s="221"/>
      <c r="BW129" s="221"/>
      <c r="BX129" s="221"/>
      <c r="BY129" s="222"/>
      <c r="BZ129" s="224"/>
      <c r="CA129" s="224"/>
      <c r="CB129" s="224"/>
      <c r="CC129" s="226"/>
      <c r="CD129" s="224"/>
      <c r="CE129" s="224"/>
      <c r="CF129" s="224"/>
      <c r="CG129" s="225"/>
      <c r="CH129" s="225"/>
      <c r="CI129" s="226"/>
      <c r="CJ129" s="222"/>
      <c r="CK129" s="222"/>
      <c r="CL129" s="221"/>
      <c r="CM129" s="221"/>
      <c r="CN129" s="221"/>
      <c r="CO129" s="225"/>
      <c r="CP129" s="224"/>
      <c r="CQ129" s="225"/>
      <c r="CR129" s="225"/>
      <c r="CS129" s="225"/>
      <c r="HN129" s="228"/>
      <c r="HO129" s="228"/>
      <c r="HP129" s="228"/>
    </row>
    <row r="130" customFormat="false" ht="12.75" hidden="false" customHeight="false" outlineLevel="0" collapsed="false">
      <c r="M130" s="6"/>
      <c r="N130" s="6"/>
      <c r="O130" s="6"/>
      <c r="Q130" s="218"/>
      <c r="R130" s="219"/>
      <c r="S130" s="220"/>
      <c r="T130" s="221"/>
      <c r="U130" s="221"/>
      <c r="V130" s="221"/>
      <c r="W130" s="221"/>
      <c r="X130" s="222"/>
      <c r="Y130" s="222"/>
      <c r="Z130" s="222"/>
      <c r="AA130" s="223"/>
      <c r="AB130" s="224"/>
      <c r="AC130" s="224"/>
      <c r="AD130" s="224"/>
      <c r="AE130" s="224"/>
      <c r="AF130" s="224"/>
      <c r="AG130" s="224"/>
      <c r="AH130" s="225"/>
      <c r="AI130" s="225"/>
      <c r="AJ130" s="226"/>
      <c r="AK130" s="222"/>
      <c r="AL130" s="222"/>
      <c r="AM130" s="221"/>
      <c r="AN130" s="221"/>
      <c r="AO130" s="221"/>
      <c r="AP130" s="221"/>
      <c r="AQ130" s="225"/>
      <c r="AR130" s="224"/>
      <c r="AS130" s="225"/>
      <c r="AT130" s="225"/>
      <c r="AU130" s="225"/>
      <c r="AV130" s="65"/>
      <c r="AW130" s="221"/>
      <c r="AX130" s="221"/>
      <c r="AY130" s="221"/>
      <c r="AZ130" s="222"/>
      <c r="BA130" s="224"/>
      <c r="BB130" s="224"/>
      <c r="BC130" s="224"/>
      <c r="BD130" s="226"/>
      <c r="BE130" s="224"/>
      <c r="BF130" s="224"/>
      <c r="BG130" s="224"/>
      <c r="BH130" s="225"/>
      <c r="BI130" s="225"/>
      <c r="BJ130" s="226"/>
      <c r="BK130" s="222"/>
      <c r="BL130" s="222"/>
      <c r="BM130" s="221"/>
      <c r="BN130" s="221"/>
      <c r="BO130" s="221"/>
      <c r="BP130" s="225"/>
      <c r="BQ130" s="224"/>
      <c r="BR130" s="225"/>
      <c r="BS130" s="225"/>
      <c r="BT130" s="225"/>
      <c r="BU130" s="65"/>
      <c r="BV130" s="221"/>
      <c r="BW130" s="221"/>
      <c r="BX130" s="221"/>
      <c r="BY130" s="222"/>
      <c r="BZ130" s="224"/>
      <c r="CA130" s="224"/>
      <c r="CB130" s="224"/>
      <c r="CC130" s="226"/>
      <c r="CD130" s="224"/>
      <c r="CE130" s="224"/>
      <c r="CF130" s="224"/>
      <c r="CG130" s="225"/>
      <c r="CH130" s="225"/>
      <c r="CI130" s="226"/>
      <c r="CJ130" s="222"/>
      <c r="CK130" s="222"/>
      <c r="CL130" s="221"/>
      <c r="CM130" s="221"/>
      <c r="CN130" s="221"/>
      <c r="CO130" s="225"/>
      <c r="CP130" s="224"/>
      <c r="CQ130" s="225"/>
      <c r="CR130" s="225"/>
      <c r="CS130" s="225"/>
      <c r="HN130" s="228"/>
      <c r="HO130" s="228"/>
      <c r="HP130" s="228"/>
    </row>
    <row r="131" customFormat="false" ht="12.75" hidden="false" customHeight="false" outlineLevel="0" collapsed="false">
      <c r="M131" s="6"/>
      <c r="N131" s="6"/>
      <c r="O131" s="6"/>
      <c r="Q131" s="218"/>
      <c r="R131" s="219"/>
      <c r="S131" s="220"/>
      <c r="T131" s="221"/>
      <c r="U131" s="221"/>
      <c r="V131" s="221"/>
      <c r="W131" s="221"/>
      <c r="X131" s="222"/>
      <c r="Y131" s="222"/>
      <c r="Z131" s="222"/>
      <c r="AA131" s="223"/>
      <c r="AB131" s="224"/>
      <c r="AC131" s="224"/>
      <c r="AD131" s="224"/>
      <c r="AE131" s="224"/>
      <c r="AF131" s="224"/>
      <c r="AG131" s="224"/>
      <c r="AH131" s="225"/>
      <c r="AI131" s="225"/>
      <c r="AJ131" s="226"/>
      <c r="AK131" s="222"/>
      <c r="AL131" s="222"/>
      <c r="AM131" s="221"/>
      <c r="AN131" s="221"/>
      <c r="AO131" s="221"/>
      <c r="AP131" s="221"/>
      <c r="AQ131" s="225"/>
      <c r="AR131" s="224"/>
      <c r="AS131" s="225"/>
      <c r="AT131" s="225"/>
      <c r="AU131" s="225"/>
      <c r="AV131" s="65"/>
      <c r="AW131" s="221"/>
      <c r="AX131" s="221"/>
      <c r="AY131" s="221"/>
      <c r="AZ131" s="222"/>
      <c r="BA131" s="224"/>
      <c r="BB131" s="224"/>
      <c r="BC131" s="224"/>
      <c r="BD131" s="226"/>
      <c r="BE131" s="224"/>
      <c r="BF131" s="224"/>
      <c r="BG131" s="224"/>
      <c r="BH131" s="225"/>
      <c r="BI131" s="225"/>
      <c r="BJ131" s="226"/>
      <c r="BK131" s="222"/>
      <c r="BL131" s="222"/>
      <c r="BM131" s="221"/>
      <c r="BN131" s="221"/>
      <c r="BO131" s="221"/>
      <c r="BP131" s="225"/>
      <c r="BQ131" s="224"/>
      <c r="BR131" s="225"/>
      <c r="BS131" s="225"/>
      <c r="BT131" s="225"/>
      <c r="BU131" s="65"/>
      <c r="BV131" s="221"/>
      <c r="BW131" s="221"/>
      <c r="BX131" s="221"/>
      <c r="BY131" s="222"/>
      <c r="BZ131" s="224"/>
      <c r="CA131" s="224"/>
      <c r="CB131" s="224"/>
      <c r="CC131" s="226"/>
      <c r="CD131" s="224"/>
      <c r="CE131" s="224"/>
      <c r="CF131" s="224"/>
      <c r="CG131" s="225"/>
      <c r="CH131" s="225"/>
      <c r="CI131" s="226"/>
      <c r="CJ131" s="222"/>
      <c r="CK131" s="222"/>
      <c r="CL131" s="221"/>
      <c r="CM131" s="221"/>
      <c r="CN131" s="221"/>
      <c r="CO131" s="225"/>
      <c r="CP131" s="224"/>
      <c r="CQ131" s="225"/>
      <c r="CR131" s="225"/>
      <c r="CS131" s="225"/>
      <c r="HN131" s="228"/>
      <c r="HO131" s="228"/>
      <c r="HP131" s="228"/>
    </row>
    <row r="132" customFormat="false" ht="12.75" hidden="false" customHeight="false" outlineLevel="0" collapsed="false">
      <c r="M132" s="6"/>
      <c r="N132" s="6"/>
      <c r="O132" s="6"/>
      <c r="Q132" s="218"/>
      <c r="R132" s="219"/>
      <c r="S132" s="220"/>
      <c r="T132" s="221"/>
      <c r="U132" s="221"/>
      <c r="V132" s="221"/>
      <c r="W132" s="221"/>
      <c r="X132" s="222"/>
      <c r="Y132" s="222"/>
      <c r="Z132" s="222"/>
      <c r="AA132" s="223"/>
      <c r="AB132" s="224"/>
      <c r="AC132" s="224"/>
      <c r="AD132" s="224"/>
      <c r="AE132" s="224"/>
      <c r="AF132" s="224"/>
      <c r="AG132" s="224"/>
      <c r="AH132" s="225"/>
      <c r="AI132" s="225"/>
      <c r="AJ132" s="226"/>
      <c r="AK132" s="222"/>
      <c r="AL132" s="222"/>
      <c r="AM132" s="221"/>
      <c r="AN132" s="221"/>
      <c r="AO132" s="221"/>
      <c r="AP132" s="221"/>
      <c r="AQ132" s="225"/>
      <c r="AR132" s="224"/>
      <c r="AS132" s="225"/>
      <c r="AT132" s="225"/>
      <c r="AU132" s="225"/>
      <c r="AV132" s="65"/>
      <c r="AW132" s="221"/>
      <c r="AX132" s="221"/>
      <c r="AY132" s="221"/>
      <c r="AZ132" s="222"/>
      <c r="BA132" s="224"/>
      <c r="BB132" s="224"/>
      <c r="BC132" s="224"/>
      <c r="BD132" s="226"/>
      <c r="BE132" s="224"/>
      <c r="BF132" s="224"/>
      <c r="BG132" s="224"/>
      <c r="BH132" s="225"/>
      <c r="BI132" s="225"/>
      <c r="BJ132" s="226"/>
      <c r="BK132" s="222"/>
      <c r="BL132" s="222"/>
      <c r="BM132" s="221"/>
      <c r="BN132" s="221"/>
      <c r="BO132" s="221"/>
      <c r="BP132" s="225"/>
      <c r="BQ132" s="224"/>
      <c r="BR132" s="225"/>
      <c r="BS132" s="225"/>
      <c r="BT132" s="225"/>
      <c r="BU132" s="65"/>
      <c r="BV132" s="221"/>
      <c r="BW132" s="221"/>
      <c r="BX132" s="221"/>
      <c r="BY132" s="222"/>
      <c r="BZ132" s="224"/>
      <c r="CA132" s="224"/>
      <c r="CB132" s="224"/>
      <c r="CC132" s="226"/>
      <c r="CD132" s="224"/>
      <c r="CE132" s="224"/>
      <c r="CF132" s="224"/>
      <c r="CG132" s="225"/>
      <c r="CH132" s="225"/>
      <c r="CI132" s="226"/>
      <c r="CJ132" s="222"/>
      <c r="CK132" s="222"/>
      <c r="CL132" s="221"/>
      <c r="CM132" s="221"/>
      <c r="CN132" s="221"/>
      <c r="CO132" s="225"/>
      <c r="CP132" s="224"/>
      <c r="CQ132" s="225"/>
      <c r="CR132" s="225"/>
      <c r="CS132" s="225"/>
      <c r="HN132" s="228"/>
      <c r="HO132" s="228"/>
      <c r="HP132" s="228"/>
    </row>
    <row r="133" customFormat="false" ht="12.75" hidden="false" customHeight="false" outlineLevel="0" collapsed="false">
      <c r="M133" s="6"/>
      <c r="N133" s="6"/>
      <c r="O133" s="6"/>
      <c r="Q133" s="218"/>
      <c r="R133" s="219"/>
      <c r="S133" s="220"/>
      <c r="T133" s="221"/>
      <c r="U133" s="221"/>
      <c r="V133" s="221"/>
      <c r="W133" s="221"/>
      <c r="X133" s="222"/>
      <c r="Y133" s="222"/>
      <c r="Z133" s="222"/>
      <c r="AA133" s="223"/>
      <c r="AB133" s="224"/>
      <c r="AC133" s="224"/>
      <c r="AD133" s="224"/>
      <c r="AE133" s="224"/>
      <c r="AF133" s="224"/>
      <c r="AG133" s="224"/>
      <c r="AH133" s="225"/>
      <c r="AI133" s="225"/>
      <c r="AJ133" s="226"/>
      <c r="AK133" s="222"/>
      <c r="AL133" s="222"/>
      <c r="AM133" s="221"/>
      <c r="AN133" s="221"/>
      <c r="AO133" s="221"/>
      <c r="AP133" s="221"/>
      <c r="AQ133" s="225"/>
      <c r="AR133" s="224"/>
      <c r="AS133" s="225"/>
      <c r="AT133" s="225"/>
      <c r="AU133" s="225"/>
      <c r="AV133" s="65"/>
      <c r="AW133" s="221"/>
      <c r="AX133" s="221"/>
      <c r="AY133" s="221"/>
      <c r="AZ133" s="222"/>
      <c r="BA133" s="224"/>
      <c r="BB133" s="224"/>
      <c r="BC133" s="224"/>
      <c r="BD133" s="226"/>
      <c r="BE133" s="224"/>
      <c r="BF133" s="224"/>
      <c r="BG133" s="224"/>
      <c r="BH133" s="225"/>
      <c r="BI133" s="225"/>
      <c r="BJ133" s="226"/>
      <c r="BK133" s="222"/>
      <c r="BL133" s="222"/>
      <c r="BM133" s="221"/>
      <c r="BN133" s="221"/>
      <c r="BO133" s="221"/>
      <c r="BP133" s="225"/>
      <c r="BQ133" s="224"/>
      <c r="BR133" s="225"/>
      <c r="BS133" s="225"/>
      <c r="BT133" s="225"/>
      <c r="BU133" s="65"/>
      <c r="BV133" s="221"/>
      <c r="BW133" s="221"/>
      <c r="BX133" s="221"/>
      <c r="BY133" s="222"/>
      <c r="BZ133" s="224"/>
      <c r="CA133" s="224"/>
      <c r="CB133" s="224"/>
      <c r="CC133" s="226"/>
      <c r="CD133" s="224"/>
      <c r="CE133" s="224"/>
      <c r="CF133" s="224"/>
      <c r="CG133" s="225"/>
      <c r="CH133" s="225"/>
      <c r="CI133" s="226"/>
      <c r="CJ133" s="222"/>
      <c r="CK133" s="222"/>
      <c r="CL133" s="221"/>
      <c r="CM133" s="221"/>
      <c r="CN133" s="221"/>
      <c r="CO133" s="225"/>
      <c r="CP133" s="224"/>
      <c r="CQ133" s="225"/>
      <c r="CR133" s="225"/>
      <c r="CS133" s="225"/>
      <c r="HN133" s="228"/>
      <c r="HO133" s="228"/>
      <c r="HP133" s="228"/>
    </row>
    <row r="134" customFormat="false" ht="12.75" hidden="false" customHeight="false" outlineLevel="0" collapsed="false">
      <c r="M134" s="6"/>
      <c r="N134" s="6"/>
      <c r="O134" s="6"/>
      <c r="Q134" s="218"/>
      <c r="R134" s="219"/>
      <c r="S134" s="220"/>
      <c r="T134" s="221"/>
      <c r="U134" s="221"/>
      <c r="V134" s="221"/>
      <c r="W134" s="221"/>
      <c r="X134" s="222"/>
      <c r="Y134" s="222"/>
      <c r="Z134" s="222"/>
      <c r="AA134" s="223"/>
      <c r="AB134" s="224"/>
      <c r="AC134" s="224"/>
      <c r="AD134" s="224"/>
      <c r="AE134" s="224"/>
      <c r="AF134" s="224"/>
      <c r="AG134" s="224"/>
      <c r="AH134" s="225"/>
      <c r="AI134" s="225"/>
      <c r="AJ134" s="226"/>
      <c r="AK134" s="222"/>
      <c r="AL134" s="222"/>
      <c r="AM134" s="221"/>
      <c r="AN134" s="221"/>
      <c r="AO134" s="221"/>
      <c r="AP134" s="221"/>
      <c r="AQ134" s="225"/>
      <c r="AR134" s="224"/>
      <c r="AS134" s="225"/>
      <c r="AT134" s="225"/>
      <c r="AU134" s="225"/>
      <c r="AV134" s="65"/>
      <c r="AW134" s="221"/>
      <c r="AX134" s="221"/>
      <c r="AY134" s="221"/>
      <c r="AZ134" s="222"/>
      <c r="BA134" s="224"/>
      <c r="BB134" s="224"/>
      <c r="BC134" s="224"/>
      <c r="BD134" s="226"/>
      <c r="BE134" s="224"/>
      <c r="BF134" s="224"/>
      <c r="BG134" s="224"/>
      <c r="BH134" s="225"/>
      <c r="BI134" s="225"/>
      <c r="BJ134" s="226"/>
      <c r="BK134" s="222"/>
      <c r="BL134" s="222"/>
      <c r="BM134" s="221"/>
      <c r="BN134" s="221"/>
      <c r="BO134" s="221"/>
      <c r="BP134" s="225"/>
      <c r="BQ134" s="224"/>
      <c r="BR134" s="225"/>
      <c r="BS134" s="225"/>
      <c r="BT134" s="225"/>
      <c r="BU134" s="65"/>
      <c r="BV134" s="221"/>
      <c r="BW134" s="221"/>
      <c r="BX134" s="221"/>
      <c r="BY134" s="222"/>
      <c r="BZ134" s="224"/>
      <c r="CA134" s="224"/>
      <c r="CB134" s="224"/>
      <c r="CC134" s="226"/>
      <c r="CD134" s="224"/>
      <c r="CE134" s="224"/>
      <c r="CF134" s="224"/>
      <c r="CG134" s="225"/>
      <c r="CH134" s="225"/>
      <c r="CI134" s="226"/>
      <c r="CJ134" s="222"/>
      <c r="CK134" s="222"/>
      <c r="CL134" s="221"/>
      <c r="CM134" s="221"/>
      <c r="CN134" s="221"/>
      <c r="CO134" s="225"/>
      <c r="CP134" s="224"/>
      <c r="CQ134" s="225"/>
      <c r="CR134" s="225"/>
      <c r="CS134" s="225"/>
      <c r="HN134" s="228"/>
      <c r="HO134" s="228"/>
      <c r="HP134" s="228"/>
    </row>
    <row r="135" customFormat="false" ht="12.75" hidden="false" customHeight="false" outlineLevel="0" collapsed="false">
      <c r="M135" s="6"/>
      <c r="N135" s="6"/>
      <c r="O135" s="6"/>
      <c r="Q135" s="218"/>
      <c r="R135" s="219"/>
      <c r="S135" s="220"/>
      <c r="T135" s="221"/>
      <c r="U135" s="221"/>
      <c r="V135" s="221"/>
      <c r="W135" s="221"/>
      <c r="X135" s="222"/>
      <c r="Y135" s="222"/>
      <c r="Z135" s="222"/>
      <c r="AA135" s="223"/>
      <c r="AB135" s="224"/>
      <c r="AC135" s="224"/>
      <c r="AD135" s="224"/>
      <c r="AE135" s="224"/>
      <c r="AF135" s="224"/>
      <c r="AG135" s="224"/>
      <c r="AH135" s="225"/>
      <c r="AI135" s="225"/>
      <c r="AJ135" s="226"/>
      <c r="AK135" s="222"/>
      <c r="AL135" s="222"/>
      <c r="AM135" s="221"/>
      <c r="AN135" s="221"/>
      <c r="AO135" s="221"/>
      <c r="AP135" s="221"/>
      <c r="AQ135" s="225"/>
      <c r="AR135" s="224"/>
      <c r="AS135" s="225"/>
      <c r="AT135" s="225"/>
      <c r="AU135" s="225"/>
      <c r="AV135" s="65"/>
      <c r="AW135" s="221"/>
      <c r="AX135" s="221"/>
      <c r="AY135" s="221"/>
      <c r="AZ135" s="222"/>
      <c r="BA135" s="224"/>
      <c r="BB135" s="224"/>
      <c r="BC135" s="224"/>
      <c r="BD135" s="226"/>
      <c r="BE135" s="224"/>
      <c r="BF135" s="224"/>
      <c r="BG135" s="224"/>
      <c r="BH135" s="225"/>
      <c r="BI135" s="225"/>
      <c r="BJ135" s="226"/>
      <c r="BK135" s="222"/>
      <c r="BL135" s="222"/>
      <c r="BM135" s="221"/>
      <c r="BN135" s="221"/>
      <c r="BO135" s="221"/>
      <c r="BP135" s="225"/>
      <c r="BQ135" s="224"/>
      <c r="BR135" s="225"/>
      <c r="BS135" s="225"/>
      <c r="BT135" s="225"/>
      <c r="BU135" s="65"/>
      <c r="BV135" s="221"/>
      <c r="BW135" s="221"/>
      <c r="BX135" s="221"/>
      <c r="BY135" s="222"/>
      <c r="BZ135" s="224"/>
      <c r="CA135" s="224"/>
      <c r="CB135" s="224"/>
      <c r="CC135" s="226"/>
      <c r="CD135" s="224"/>
      <c r="CE135" s="224"/>
      <c r="CF135" s="224"/>
      <c r="CG135" s="225"/>
      <c r="CH135" s="225"/>
      <c r="CI135" s="226"/>
      <c r="CJ135" s="222"/>
      <c r="CK135" s="222"/>
      <c r="CL135" s="221"/>
      <c r="CM135" s="221"/>
      <c r="CN135" s="221"/>
      <c r="CO135" s="225"/>
      <c r="CP135" s="224"/>
      <c r="CQ135" s="225"/>
      <c r="CR135" s="225"/>
      <c r="CS135" s="225"/>
      <c r="HN135" s="228"/>
      <c r="HO135" s="228"/>
      <c r="HP135" s="228"/>
    </row>
    <row r="136" customFormat="false" ht="12.75" hidden="false" customHeight="false" outlineLevel="0" collapsed="false">
      <c r="M136" s="6"/>
      <c r="N136" s="6"/>
      <c r="O136" s="6"/>
      <c r="Q136" s="218"/>
      <c r="R136" s="219"/>
      <c r="S136" s="220"/>
      <c r="T136" s="221"/>
      <c r="U136" s="221"/>
      <c r="V136" s="221"/>
      <c r="W136" s="221"/>
      <c r="X136" s="222"/>
      <c r="Y136" s="222"/>
      <c r="Z136" s="222"/>
      <c r="AA136" s="223"/>
      <c r="AB136" s="224"/>
      <c r="AC136" s="224"/>
      <c r="AD136" s="224"/>
      <c r="AE136" s="224"/>
      <c r="AF136" s="224"/>
      <c r="AG136" s="224"/>
      <c r="AH136" s="225"/>
      <c r="AI136" s="225"/>
      <c r="AJ136" s="226"/>
      <c r="AK136" s="222"/>
      <c r="AL136" s="222"/>
      <c r="AM136" s="221"/>
      <c r="AN136" s="221"/>
      <c r="AO136" s="221"/>
      <c r="AP136" s="221"/>
      <c r="AQ136" s="225"/>
      <c r="AR136" s="224"/>
      <c r="AS136" s="225"/>
      <c r="AT136" s="225"/>
      <c r="AU136" s="225"/>
      <c r="AV136" s="65"/>
      <c r="AW136" s="221"/>
      <c r="AX136" s="221"/>
      <c r="AY136" s="221"/>
      <c r="AZ136" s="222"/>
      <c r="BA136" s="224"/>
      <c r="BB136" s="224"/>
      <c r="BC136" s="224"/>
      <c r="BD136" s="226"/>
      <c r="BE136" s="224"/>
      <c r="BF136" s="224"/>
      <c r="BG136" s="224"/>
      <c r="BH136" s="225"/>
      <c r="BI136" s="225"/>
      <c r="BJ136" s="226"/>
      <c r="BK136" s="222"/>
      <c r="BL136" s="222"/>
      <c r="BM136" s="221"/>
      <c r="BN136" s="221"/>
      <c r="BO136" s="221"/>
      <c r="BP136" s="225"/>
      <c r="BQ136" s="224"/>
      <c r="BR136" s="225"/>
      <c r="BS136" s="225"/>
      <c r="BT136" s="225"/>
      <c r="BU136" s="65"/>
      <c r="BV136" s="221"/>
      <c r="BW136" s="221"/>
      <c r="BX136" s="221"/>
      <c r="BY136" s="222"/>
      <c r="BZ136" s="224"/>
      <c r="CA136" s="224"/>
      <c r="CB136" s="224"/>
      <c r="CC136" s="226"/>
      <c r="CD136" s="224"/>
      <c r="CE136" s="224"/>
      <c r="CF136" s="224"/>
      <c r="CG136" s="225"/>
      <c r="CH136" s="225"/>
      <c r="CI136" s="226"/>
      <c r="CJ136" s="222"/>
      <c r="CK136" s="222"/>
      <c r="CL136" s="221"/>
      <c r="CM136" s="221"/>
      <c r="CN136" s="221"/>
      <c r="CO136" s="225"/>
      <c r="CP136" s="224"/>
      <c r="CQ136" s="225"/>
      <c r="CR136" s="225"/>
      <c r="CS136" s="225"/>
      <c r="HN136" s="228"/>
      <c r="HO136" s="228"/>
      <c r="HP136" s="228"/>
    </row>
    <row r="137" customFormat="false" ht="12.75" hidden="false" customHeight="false" outlineLevel="0" collapsed="false">
      <c r="M137" s="6"/>
      <c r="N137" s="6"/>
      <c r="O137" s="6"/>
      <c r="Q137" s="218"/>
      <c r="R137" s="219"/>
      <c r="S137" s="220"/>
      <c r="T137" s="221"/>
      <c r="U137" s="221"/>
      <c r="V137" s="221"/>
      <c r="W137" s="221"/>
      <c r="X137" s="222"/>
      <c r="Y137" s="222"/>
      <c r="Z137" s="222"/>
      <c r="AA137" s="223"/>
      <c r="AB137" s="224"/>
      <c r="AC137" s="224"/>
      <c r="AD137" s="224"/>
      <c r="AE137" s="224"/>
      <c r="AF137" s="224"/>
      <c r="AG137" s="224"/>
      <c r="AH137" s="225"/>
      <c r="AI137" s="225"/>
      <c r="AJ137" s="226"/>
      <c r="AK137" s="222"/>
      <c r="AL137" s="222"/>
      <c r="AM137" s="221"/>
      <c r="AN137" s="221"/>
      <c r="AO137" s="221"/>
      <c r="AP137" s="221"/>
      <c r="AQ137" s="225"/>
      <c r="AR137" s="224"/>
      <c r="AS137" s="225"/>
      <c r="AT137" s="225"/>
      <c r="AU137" s="225"/>
      <c r="AV137" s="65"/>
      <c r="AW137" s="221"/>
      <c r="AX137" s="221"/>
      <c r="AY137" s="221"/>
      <c r="AZ137" s="222"/>
      <c r="BA137" s="224"/>
      <c r="BB137" s="224"/>
      <c r="BC137" s="224"/>
      <c r="BD137" s="226"/>
      <c r="BE137" s="224"/>
      <c r="BF137" s="224"/>
      <c r="BG137" s="224"/>
      <c r="BH137" s="225"/>
      <c r="BI137" s="225"/>
      <c r="BJ137" s="226"/>
      <c r="BK137" s="222"/>
      <c r="BL137" s="222"/>
      <c r="BM137" s="221"/>
      <c r="BN137" s="221"/>
      <c r="BO137" s="221"/>
      <c r="BP137" s="225"/>
      <c r="BQ137" s="224"/>
      <c r="BR137" s="225"/>
      <c r="BS137" s="225"/>
      <c r="BT137" s="225"/>
      <c r="BU137" s="65"/>
      <c r="BV137" s="221"/>
      <c r="BW137" s="221"/>
      <c r="BX137" s="221"/>
      <c r="BY137" s="222"/>
      <c r="BZ137" s="224"/>
      <c r="CA137" s="224"/>
      <c r="CB137" s="224"/>
      <c r="CC137" s="226"/>
      <c r="CD137" s="224"/>
      <c r="CE137" s="224"/>
      <c r="CF137" s="224"/>
      <c r="CG137" s="225"/>
      <c r="CH137" s="225"/>
      <c r="CI137" s="226"/>
      <c r="CJ137" s="222"/>
      <c r="CK137" s="222"/>
      <c r="CL137" s="221"/>
      <c r="CM137" s="221"/>
      <c r="CN137" s="221"/>
      <c r="CO137" s="225"/>
      <c r="CP137" s="224"/>
      <c r="CQ137" s="225"/>
      <c r="CR137" s="225"/>
      <c r="CS137" s="225"/>
      <c r="HN137" s="228"/>
      <c r="HO137" s="228"/>
      <c r="HP137" s="228"/>
    </row>
    <row r="138" customFormat="false" ht="12.75" hidden="false" customHeight="false" outlineLevel="0" collapsed="false">
      <c r="M138" s="6"/>
      <c r="N138" s="6"/>
      <c r="O138" s="6"/>
      <c r="Q138" s="218"/>
      <c r="R138" s="219"/>
      <c r="S138" s="220"/>
      <c r="T138" s="221"/>
      <c r="U138" s="221"/>
      <c r="V138" s="221"/>
      <c r="W138" s="221"/>
      <c r="X138" s="222"/>
      <c r="Y138" s="222"/>
      <c r="Z138" s="222"/>
      <c r="AA138" s="223"/>
      <c r="AB138" s="224"/>
      <c r="AC138" s="224"/>
      <c r="AD138" s="224"/>
      <c r="AE138" s="224"/>
      <c r="AF138" s="224"/>
      <c r="AG138" s="224"/>
      <c r="AH138" s="225"/>
      <c r="AI138" s="225"/>
      <c r="AJ138" s="226"/>
      <c r="AK138" s="222"/>
      <c r="AL138" s="222"/>
      <c r="AM138" s="221"/>
      <c r="AN138" s="221"/>
      <c r="AO138" s="221"/>
      <c r="AP138" s="221"/>
      <c r="AQ138" s="225"/>
      <c r="AR138" s="224"/>
      <c r="AS138" s="225"/>
      <c r="AT138" s="225"/>
      <c r="AU138" s="225"/>
      <c r="AV138" s="65"/>
      <c r="AW138" s="221"/>
      <c r="AX138" s="221"/>
      <c r="AY138" s="221"/>
      <c r="AZ138" s="222"/>
      <c r="BA138" s="224"/>
      <c r="BB138" s="224"/>
      <c r="BC138" s="224"/>
      <c r="BD138" s="226"/>
      <c r="BE138" s="224"/>
      <c r="BF138" s="224"/>
      <c r="BG138" s="224"/>
      <c r="BH138" s="225"/>
      <c r="BI138" s="225"/>
      <c r="BJ138" s="226"/>
      <c r="BK138" s="222"/>
      <c r="BL138" s="222"/>
      <c r="BM138" s="221"/>
      <c r="BN138" s="221"/>
      <c r="BO138" s="221"/>
      <c r="BP138" s="225"/>
      <c r="BQ138" s="224"/>
      <c r="BR138" s="225"/>
      <c r="BS138" s="225"/>
      <c r="BT138" s="225"/>
      <c r="BU138" s="65"/>
      <c r="BV138" s="221"/>
      <c r="BW138" s="221"/>
      <c r="BX138" s="221"/>
      <c r="BY138" s="222"/>
      <c r="BZ138" s="224"/>
      <c r="CA138" s="224"/>
      <c r="CB138" s="224"/>
      <c r="CC138" s="226"/>
      <c r="CD138" s="224"/>
      <c r="CE138" s="224"/>
      <c r="CF138" s="224"/>
      <c r="CG138" s="225"/>
      <c r="CH138" s="225"/>
      <c r="CI138" s="226"/>
      <c r="CJ138" s="222"/>
      <c r="CK138" s="222"/>
      <c r="CL138" s="221"/>
      <c r="CM138" s="221"/>
      <c r="CN138" s="221"/>
      <c r="CO138" s="225"/>
      <c r="CP138" s="224"/>
      <c r="CQ138" s="225"/>
      <c r="CR138" s="225"/>
      <c r="CS138" s="225"/>
      <c r="HN138" s="228"/>
      <c r="HO138" s="228"/>
      <c r="HP138" s="228"/>
    </row>
    <row r="139" customFormat="false" ht="12.75" hidden="false" customHeight="false" outlineLevel="0" collapsed="false">
      <c r="M139" s="6"/>
      <c r="N139" s="6"/>
      <c r="O139" s="6"/>
      <c r="Q139" s="218"/>
      <c r="R139" s="219"/>
      <c r="S139" s="220"/>
      <c r="T139" s="221"/>
      <c r="U139" s="221"/>
      <c r="V139" s="221"/>
      <c r="W139" s="221"/>
      <c r="X139" s="222"/>
      <c r="Y139" s="222"/>
      <c r="Z139" s="222"/>
      <c r="AA139" s="223"/>
      <c r="AB139" s="224"/>
      <c r="AC139" s="224"/>
      <c r="AD139" s="224"/>
      <c r="AE139" s="224"/>
      <c r="AF139" s="224"/>
      <c r="AG139" s="224"/>
      <c r="AH139" s="225"/>
      <c r="AI139" s="225"/>
      <c r="AJ139" s="226"/>
      <c r="AK139" s="222"/>
      <c r="AL139" s="222"/>
      <c r="AM139" s="221"/>
      <c r="AN139" s="221"/>
      <c r="AO139" s="221"/>
      <c r="AP139" s="221"/>
      <c r="AQ139" s="225"/>
      <c r="AR139" s="224"/>
      <c r="AS139" s="225"/>
      <c r="AT139" s="225"/>
      <c r="AU139" s="225"/>
      <c r="AV139" s="65"/>
      <c r="AW139" s="221"/>
      <c r="AX139" s="221"/>
      <c r="AY139" s="221"/>
      <c r="AZ139" s="222"/>
      <c r="BA139" s="224"/>
      <c r="BB139" s="224"/>
      <c r="BC139" s="224"/>
      <c r="BD139" s="226"/>
      <c r="BE139" s="224"/>
      <c r="BF139" s="224"/>
      <c r="BG139" s="224"/>
      <c r="BH139" s="225"/>
      <c r="BI139" s="225"/>
      <c r="BJ139" s="226"/>
      <c r="BK139" s="222"/>
      <c r="BL139" s="222"/>
      <c r="BM139" s="221"/>
      <c r="BN139" s="221"/>
      <c r="BO139" s="221"/>
      <c r="BP139" s="225"/>
      <c r="BQ139" s="224"/>
      <c r="BR139" s="225"/>
      <c r="BS139" s="225"/>
      <c r="BT139" s="225"/>
      <c r="BU139" s="65"/>
      <c r="BV139" s="221"/>
      <c r="BW139" s="221"/>
      <c r="BX139" s="221"/>
      <c r="BY139" s="222"/>
      <c r="BZ139" s="224"/>
      <c r="CA139" s="224"/>
      <c r="CB139" s="224"/>
      <c r="CC139" s="226"/>
      <c r="CD139" s="224"/>
      <c r="CE139" s="224"/>
      <c r="CF139" s="224"/>
      <c r="CG139" s="225"/>
      <c r="CH139" s="225"/>
      <c r="CI139" s="226"/>
      <c r="CJ139" s="222"/>
      <c r="CK139" s="222"/>
      <c r="CL139" s="221"/>
      <c r="CM139" s="221"/>
      <c r="CN139" s="221"/>
      <c r="CO139" s="225"/>
      <c r="CP139" s="224"/>
      <c r="CQ139" s="225"/>
      <c r="CR139" s="225"/>
      <c r="CS139" s="225"/>
      <c r="HN139" s="228"/>
      <c r="HO139" s="228"/>
      <c r="HP139" s="228"/>
    </row>
    <row r="140" customFormat="false" ht="12.75" hidden="false" customHeight="false" outlineLevel="0" collapsed="false">
      <c r="M140" s="6"/>
      <c r="N140" s="6"/>
      <c r="O140" s="6"/>
      <c r="Q140" s="218"/>
      <c r="R140" s="219"/>
      <c r="S140" s="220"/>
      <c r="T140" s="221"/>
      <c r="U140" s="221"/>
      <c r="V140" s="221"/>
      <c r="W140" s="221"/>
      <c r="X140" s="222"/>
      <c r="Y140" s="222"/>
      <c r="Z140" s="222"/>
      <c r="AA140" s="223"/>
      <c r="AB140" s="224"/>
      <c r="AC140" s="224"/>
      <c r="AD140" s="224"/>
      <c r="AE140" s="224"/>
      <c r="AF140" s="224"/>
      <c r="AG140" s="224"/>
      <c r="AH140" s="225"/>
      <c r="AI140" s="225"/>
      <c r="AJ140" s="226"/>
      <c r="AK140" s="222"/>
      <c r="AL140" s="222"/>
      <c r="AM140" s="221"/>
      <c r="AN140" s="221"/>
      <c r="AO140" s="221"/>
      <c r="AP140" s="221"/>
      <c r="AQ140" s="225"/>
      <c r="AR140" s="224"/>
      <c r="AS140" s="225"/>
      <c r="AT140" s="225"/>
      <c r="AU140" s="225"/>
      <c r="AV140" s="65"/>
      <c r="AW140" s="221"/>
      <c r="AX140" s="221"/>
      <c r="AY140" s="221"/>
      <c r="AZ140" s="222"/>
      <c r="BA140" s="224"/>
      <c r="BB140" s="224"/>
      <c r="BC140" s="224"/>
      <c r="BD140" s="226"/>
      <c r="BE140" s="224"/>
      <c r="BF140" s="224"/>
      <c r="BG140" s="224"/>
      <c r="BH140" s="225"/>
      <c r="BI140" s="225"/>
      <c r="BJ140" s="226"/>
      <c r="BK140" s="222"/>
      <c r="BL140" s="222"/>
      <c r="BM140" s="221"/>
      <c r="BN140" s="221"/>
      <c r="BO140" s="221"/>
      <c r="BP140" s="225"/>
      <c r="BQ140" s="224"/>
      <c r="BR140" s="225"/>
      <c r="BS140" s="225"/>
      <c r="BT140" s="225"/>
      <c r="BU140" s="65"/>
      <c r="BV140" s="221"/>
      <c r="BW140" s="221"/>
      <c r="BX140" s="221"/>
      <c r="BY140" s="222"/>
      <c r="BZ140" s="224"/>
      <c r="CA140" s="224"/>
      <c r="CB140" s="224"/>
      <c r="CC140" s="226"/>
      <c r="CD140" s="224"/>
      <c r="CE140" s="224"/>
      <c r="CF140" s="224"/>
      <c r="CG140" s="225"/>
      <c r="CH140" s="225"/>
      <c r="CI140" s="226"/>
      <c r="CJ140" s="222"/>
      <c r="CK140" s="222"/>
      <c r="CL140" s="221"/>
      <c r="CM140" s="221"/>
      <c r="CN140" s="221"/>
      <c r="CO140" s="225"/>
      <c r="CP140" s="224"/>
      <c r="CQ140" s="225"/>
      <c r="CR140" s="225"/>
      <c r="CS140" s="225"/>
      <c r="HN140" s="228"/>
      <c r="HO140" s="228"/>
      <c r="HP140" s="228"/>
    </row>
    <row r="141" customFormat="false" ht="12.75" hidden="false" customHeight="false" outlineLevel="0" collapsed="false">
      <c r="M141" s="6"/>
      <c r="N141" s="6"/>
      <c r="O141" s="6"/>
      <c r="Q141" s="218"/>
      <c r="R141" s="219"/>
      <c r="S141" s="220"/>
      <c r="T141" s="221"/>
      <c r="U141" s="221"/>
      <c r="V141" s="221"/>
      <c r="W141" s="221"/>
      <c r="X141" s="222"/>
      <c r="Y141" s="222"/>
      <c r="Z141" s="222"/>
      <c r="AA141" s="223"/>
      <c r="AB141" s="224"/>
      <c r="AC141" s="224"/>
      <c r="AD141" s="224"/>
      <c r="AE141" s="224"/>
      <c r="AF141" s="224"/>
      <c r="AG141" s="224"/>
      <c r="AH141" s="225"/>
      <c r="AI141" s="225"/>
      <c r="AJ141" s="226"/>
      <c r="AK141" s="222"/>
      <c r="AL141" s="222"/>
      <c r="AM141" s="221"/>
      <c r="AN141" s="221"/>
      <c r="AO141" s="221"/>
      <c r="AP141" s="221"/>
      <c r="AQ141" s="225"/>
      <c r="AR141" s="224"/>
      <c r="AS141" s="225"/>
      <c r="AT141" s="225"/>
      <c r="AU141" s="225"/>
      <c r="AV141" s="65"/>
      <c r="AW141" s="221"/>
      <c r="AX141" s="221"/>
      <c r="AY141" s="221"/>
      <c r="AZ141" s="222"/>
      <c r="BA141" s="224"/>
      <c r="BB141" s="224"/>
      <c r="BC141" s="224"/>
      <c r="BD141" s="226"/>
      <c r="BE141" s="224"/>
      <c r="BF141" s="224"/>
      <c r="BG141" s="224"/>
      <c r="BH141" s="225"/>
      <c r="BI141" s="225"/>
      <c r="BJ141" s="226"/>
      <c r="BK141" s="222"/>
      <c r="BL141" s="222"/>
      <c r="BM141" s="221"/>
      <c r="BN141" s="221"/>
      <c r="BO141" s="221"/>
      <c r="BP141" s="225"/>
      <c r="BQ141" s="224"/>
      <c r="BR141" s="225"/>
      <c r="BS141" s="225"/>
      <c r="BT141" s="225"/>
      <c r="BU141" s="65"/>
      <c r="BV141" s="221"/>
      <c r="BW141" s="221"/>
      <c r="BX141" s="221"/>
      <c r="BY141" s="222"/>
      <c r="BZ141" s="224"/>
      <c r="CA141" s="224"/>
      <c r="CB141" s="224"/>
      <c r="CC141" s="226"/>
      <c r="CD141" s="224"/>
      <c r="CE141" s="224"/>
      <c r="CF141" s="224"/>
      <c r="CG141" s="225"/>
      <c r="CH141" s="225"/>
      <c r="CI141" s="226"/>
      <c r="CJ141" s="222"/>
      <c r="CK141" s="222"/>
      <c r="CL141" s="221"/>
      <c r="CM141" s="221"/>
      <c r="CN141" s="221"/>
      <c r="CO141" s="225"/>
      <c r="CP141" s="224"/>
      <c r="CQ141" s="225"/>
      <c r="CR141" s="225"/>
      <c r="CS141" s="225"/>
      <c r="HN141" s="228"/>
      <c r="HO141" s="228"/>
      <c r="HP141" s="228"/>
    </row>
    <row r="142" customFormat="false" ht="12.75" hidden="false" customHeight="false" outlineLevel="0" collapsed="false">
      <c r="M142" s="6"/>
      <c r="N142" s="6"/>
      <c r="O142" s="6"/>
      <c r="Q142" s="218"/>
      <c r="R142" s="219"/>
      <c r="S142" s="220"/>
      <c r="T142" s="221"/>
      <c r="U142" s="221"/>
      <c r="V142" s="221"/>
      <c r="W142" s="221"/>
      <c r="X142" s="222"/>
      <c r="Y142" s="222"/>
      <c r="Z142" s="222"/>
      <c r="AA142" s="223"/>
      <c r="AB142" s="224"/>
      <c r="AC142" s="224"/>
      <c r="AD142" s="224"/>
      <c r="AE142" s="224"/>
      <c r="AF142" s="224"/>
      <c r="AG142" s="224"/>
      <c r="AH142" s="225"/>
      <c r="AI142" s="225"/>
      <c r="AJ142" s="226"/>
      <c r="AK142" s="222"/>
      <c r="AL142" s="222"/>
      <c r="AM142" s="221"/>
      <c r="AN142" s="221"/>
      <c r="AO142" s="221"/>
      <c r="AP142" s="221"/>
      <c r="AQ142" s="225"/>
      <c r="AR142" s="224"/>
      <c r="AS142" s="225"/>
      <c r="AT142" s="225"/>
      <c r="AU142" s="225"/>
      <c r="AV142" s="65"/>
      <c r="AW142" s="221"/>
      <c r="AX142" s="221"/>
      <c r="AY142" s="221"/>
      <c r="AZ142" s="222"/>
      <c r="BA142" s="224"/>
      <c r="BB142" s="224"/>
      <c r="BC142" s="224"/>
      <c r="BD142" s="226"/>
      <c r="BE142" s="224"/>
      <c r="BF142" s="224"/>
      <c r="BG142" s="224"/>
      <c r="BH142" s="225"/>
      <c r="BI142" s="225"/>
      <c r="BJ142" s="226"/>
      <c r="BK142" s="222"/>
      <c r="BL142" s="222"/>
      <c r="BM142" s="221"/>
      <c r="BN142" s="221"/>
      <c r="BO142" s="221"/>
      <c r="BP142" s="225"/>
      <c r="BQ142" s="224"/>
      <c r="BR142" s="225"/>
      <c r="BS142" s="225"/>
      <c r="BT142" s="225"/>
      <c r="BU142" s="65"/>
      <c r="BV142" s="221"/>
      <c r="BW142" s="221"/>
      <c r="BX142" s="221"/>
      <c r="BY142" s="222"/>
      <c r="BZ142" s="224"/>
      <c r="CA142" s="224"/>
      <c r="CB142" s="224"/>
      <c r="CC142" s="226"/>
      <c r="CD142" s="224"/>
      <c r="CE142" s="224"/>
      <c r="CF142" s="224"/>
      <c r="CG142" s="225"/>
      <c r="CH142" s="225"/>
      <c r="CI142" s="226"/>
      <c r="CJ142" s="222"/>
      <c r="CK142" s="222"/>
      <c r="CL142" s="221"/>
      <c r="CM142" s="221"/>
      <c r="CN142" s="221"/>
      <c r="CO142" s="225"/>
      <c r="CP142" s="224"/>
      <c r="CQ142" s="225"/>
      <c r="CR142" s="225"/>
      <c r="CS142" s="225"/>
      <c r="HN142" s="228"/>
      <c r="HO142" s="228"/>
      <c r="HP142" s="228"/>
    </row>
    <row r="143" customFormat="false" ht="12.75" hidden="false" customHeight="false" outlineLevel="0" collapsed="false">
      <c r="M143" s="6"/>
      <c r="N143" s="6"/>
      <c r="O143" s="6"/>
      <c r="Q143" s="218"/>
      <c r="R143" s="219"/>
      <c r="S143" s="220"/>
      <c r="T143" s="221"/>
      <c r="U143" s="221"/>
      <c r="V143" s="221"/>
      <c r="W143" s="221"/>
      <c r="X143" s="222"/>
      <c r="Y143" s="222"/>
      <c r="Z143" s="222"/>
      <c r="AA143" s="223"/>
      <c r="AB143" s="224"/>
      <c r="AC143" s="224"/>
      <c r="AD143" s="224"/>
      <c r="AE143" s="224"/>
      <c r="AF143" s="224"/>
      <c r="AG143" s="224"/>
      <c r="AH143" s="225"/>
      <c r="AI143" s="225"/>
      <c r="AJ143" s="226"/>
      <c r="AK143" s="222"/>
      <c r="AL143" s="222"/>
      <c r="AM143" s="221"/>
      <c r="AN143" s="221"/>
      <c r="AO143" s="221"/>
      <c r="AP143" s="221"/>
      <c r="AQ143" s="225"/>
      <c r="AR143" s="224"/>
      <c r="AS143" s="225"/>
      <c r="AT143" s="225"/>
      <c r="AU143" s="225"/>
      <c r="AV143" s="65"/>
      <c r="AW143" s="221"/>
      <c r="AX143" s="221"/>
      <c r="AY143" s="221"/>
      <c r="AZ143" s="222"/>
      <c r="BA143" s="224"/>
      <c r="BB143" s="224"/>
      <c r="BC143" s="224"/>
      <c r="BD143" s="226"/>
      <c r="BE143" s="224"/>
      <c r="BF143" s="224"/>
      <c r="BG143" s="224"/>
      <c r="BH143" s="225"/>
      <c r="BI143" s="225"/>
      <c r="BJ143" s="226"/>
      <c r="BK143" s="222"/>
      <c r="BL143" s="222"/>
      <c r="BM143" s="221"/>
      <c r="BN143" s="221"/>
      <c r="BO143" s="221"/>
      <c r="BP143" s="225"/>
      <c r="BQ143" s="224"/>
      <c r="BR143" s="225"/>
      <c r="BS143" s="225"/>
      <c r="BT143" s="225"/>
      <c r="BU143" s="65"/>
      <c r="BV143" s="221"/>
      <c r="BW143" s="221"/>
      <c r="BX143" s="221"/>
      <c r="BY143" s="222"/>
      <c r="BZ143" s="224"/>
      <c r="CA143" s="224"/>
      <c r="CB143" s="224"/>
      <c r="CC143" s="226"/>
      <c r="CD143" s="224"/>
      <c r="CE143" s="224"/>
      <c r="CF143" s="224"/>
      <c r="CG143" s="225"/>
      <c r="CH143" s="225"/>
      <c r="CI143" s="226"/>
      <c r="CJ143" s="222"/>
      <c r="CK143" s="222"/>
      <c r="CL143" s="221"/>
      <c r="CM143" s="221"/>
      <c r="CN143" s="221"/>
      <c r="CO143" s="225"/>
      <c r="CP143" s="224"/>
      <c r="CQ143" s="225"/>
      <c r="CR143" s="225"/>
      <c r="CS143" s="225"/>
      <c r="HN143" s="228"/>
      <c r="HO143" s="228"/>
      <c r="HP143" s="228"/>
    </row>
    <row r="144" customFormat="false" ht="12.75" hidden="false" customHeight="false" outlineLevel="0" collapsed="false">
      <c r="M144" s="6"/>
      <c r="N144" s="6"/>
      <c r="O144" s="6"/>
      <c r="Q144" s="218"/>
      <c r="R144" s="219"/>
      <c r="S144" s="220"/>
      <c r="T144" s="221"/>
      <c r="U144" s="221"/>
      <c r="V144" s="221"/>
      <c r="W144" s="221"/>
      <c r="X144" s="222"/>
      <c r="Y144" s="222"/>
      <c r="Z144" s="222"/>
      <c r="AA144" s="223"/>
      <c r="AB144" s="224"/>
      <c r="AC144" s="224"/>
      <c r="AD144" s="224"/>
      <c r="AE144" s="224"/>
      <c r="AF144" s="224"/>
      <c r="AG144" s="224"/>
      <c r="AH144" s="225"/>
      <c r="AI144" s="225"/>
      <c r="AJ144" s="226"/>
      <c r="AK144" s="222"/>
      <c r="AL144" s="222"/>
      <c r="AM144" s="221"/>
      <c r="AN144" s="221"/>
      <c r="AO144" s="221"/>
      <c r="AP144" s="221"/>
      <c r="AQ144" s="225"/>
      <c r="AR144" s="224"/>
      <c r="AS144" s="225"/>
      <c r="AT144" s="225"/>
      <c r="AU144" s="225"/>
      <c r="AV144" s="65"/>
      <c r="AW144" s="221"/>
      <c r="AX144" s="221"/>
      <c r="AY144" s="221"/>
      <c r="AZ144" s="222"/>
      <c r="BA144" s="224"/>
      <c r="BB144" s="224"/>
      <c r="BC144" s="224"/>
      <c r="BD144" s="226"/>
      <c r="BE144" s="224"/>
      <c r="BF144" s="224"/>
      <c r="BG144" s="224"/>
      <c r="BH144" s="225"/>
      <c r="BI144" s="225"/>
      <c r="BJ144" s="226"/>
      <c r="BK144" s="222"/>
      <c r="BL144" s="222"/>
      <c r="BM144" s="221"/>
      <c r="BN144" s="221"/>
      <c r="BO144" s="221"/>
      <c r="BP144" s="225"/>
      <c r="BQ144" s="224"/>
      <c r="BR144" s="225"/>
      <c r="BS144" s="225"/>
      <c r="BT144" s="225"/>
      <c r="BU144" s="65"/>
      <c r="BV144" s="221"/>
      <c r="BW144" s="221"/>
      <c r="BX144" s="221"/>
      <c r="BY144" s="222"/>
      <c r="BZ144" s="224"/>
      <c r="CA144" s="224"/>
      <c r="CB144" s="224"/>
      <c r="CC144" s="226"/>
      <c r="CD144" s="224"/>
      <c r="CE144" s="224"/>
      <c r="CF144" s="224"/>
      <c r="CG144" s="225"/>
      <c r="CH144" s="225"/>
      <c r="CI144" s="226"/>
      <c r="CJ144" s="222"/>
      <c r="CK144" s="222"/>
      <c r="CL144" s="221"/>
      <c r="CM144" s="221"/>
      <c r="CN144" s="221"/>
      <c r="CO144" s="225"/>
      <c r="CP144" s="224"/>
      <c r="CQ144" s="225"/>
      <c r="CR144" s="225"/>
      <c r="CS144" s="225"/>
      <c r="HN144" s="228"/>
      <c r="HO144" s="228"/>
      <c r="HP144" s="228"/>
    </row>
    <row r="145" customFormat="false" ht="12.75" hidden="false" customHeight="false" outlineLevel="0" collapsed="false">
      <c r="M145" s="6"/>
      <c r="N145" s="6"/>
      <c r="O145" s="6"/>
      <c r="Q145" s="218"/>
      <c r="R145" s="219"/>
      <c r="S145" s="220"/>
      <c r="T145" s="221"/>
      <c r="U145" s="221"/>
      <c r="V145" s="221"/>
      <c r="W145" s="221"/>
      <c r="X145" s="222"/>
      <c r="Y145" s="222"/>
      <c r="Z145" s="222"/>
      <c r="AA145" s="223"/>
      <c r="AB145" s="224"/>
      <c r="AC145" s="224"/>
      <c r="AD145" s="224"/>
      <c r="AE145" s="224"/>
      <c r="AF145" s="224"/>
      <c r="AG145" s="224"/>
      <c r="AH145" s="225"/>
      <c r="AI145" s="225"/>
      <c r="AJ145" s="226"/>
      <c r="AK145" s="222"/>
      <c r="AL145" s="222"/>
      <c r="AM145" s="221"/>
      <c r="AN145" s="221"/>
      <c r="AO145" s="221"/>
      <c r="AP145" s="221"/>
      <c r="AQ145" s="225"/>
      <c r="AR145" s="224"/>
      <c r="AS145" s="225"/>
      <c r="AT145" s="225"/>
      <c r="AU145" s="225"/>
      <c r="AV145" s="65"/>
      <c r="AW145" s="221"/>
      <c r="AX145" s="221"/>
      <c r="AY145" s="221"/>
      <c r="AZ145" s="222"/>
      <c r="BA145" s="224"/>
      <c r="BB145" s="224"/>
      <c r="BC145" s="224"/>
      <c r="BD145" s="226"/>
      <c r="BE145" s="224"/>
      <c r="BF145" s="224"/>
      <c r="BG145" s="224"/>
      <c r="BH145" s="225"/>
      <c r="BI145" s="225"/>
      <c r="BJ145" s="226"/>
      <c r="BK145" s="222"/>
      <c r="BL145" s="222"/>
      <c r="BM145" s="221"/>
      <c r="BN145" s="221"/>
      <c r="BO145" s="221"/>
      <c r="BP145" s="225"/>
      <c r="BQ145" s="224"/>
      <c r="BR145" s="225"/>
      <c r="BS145" s="225"/>
      <c r="BT145" s="225"/>
      <c r="BU145" s="65"/>
      <c r="BV145" s="221"/>
      <c r="BW145" s="221"/>
      <c r="BX145" s="221"/>
      <c r="BY145" s="222"/>
      <c r="BZ145" s="224"/>
      <c r="CA145" s="224"/>
      <c r="CB145" s="224"/>
      <c r="CC145" s="226"/>
      <c r="CD145" s="224"/>
      <c r="CE145" s="224"/>
      <c r="CF145" s="224"/>
      <c r="CG145" s="225"/>
      <c r="CH145" s="225"/>
      <c r="CI145" s="226"/>
      <c r="CJ145" s="222"/>
      <c r="CK145" s="222"/>
      <c r="CL145" s="221"/>
      <c r="CM145" s="221"/>
      <c r="CN145" s="221"/>
      <c r="CO145" s="225"/>
      <c r="CP145" s="224"/>
      <c r="CQ145" s="225"/>
      <c r="CR145" s="225"/>
      <c r="CS145" s="225"/>
      <c r="HN145" s="228"/>
      <c r="HO145" s="228"/>
      <c r="HP145" s="228"/>
    </row>
    <row r="146" customFormat="false" ht="12.75" hidden="false" customHeight="false" outlineLevel="0" collapsed="false">
      <c r="M146" s="6"/>
      <c r="N146" s="6"/>
      <c r="O146" s="6"/>
      <c r="Q146" s="218"/>
      <c r="R146" s="219"/>
      <c r="S146" s="220"/>
      <c r="T146" s="221"/>
      <c r="U146" s="221"/>
      <c r="V146" s="221"/>
      <c r="W146" s="221"/>
      <c r="X146" s="222"/>
      <c r="Y146" s="222"/>
      <c r="Z146" s="222"/>
      <c r="AA146" s="223"/>
      <c r="AB146" s="224"/>
      <c r="AC146" s="224"/>
      <c r="AD146" s="224"/>
      <c r="AE146" s="224"/>
      <c r="AF146" s="224"/>
      <c r="AG146" s="224"/>
      <c r="AH146" s="225"/>
      <c r="AI146" s="225"/>
      <c r="AJ146" s="226"/>
      <c r="AK146" s="222"/>
      <c r="AL146" s="222"/>
      <c r="AM146" s="221"/>
      <c r="AN146" s="221"/>
      <c r="AO146" s="221"/>
      <c r="AP146" s="221"/>
      <c r="AQ146" s="225"/>
      <c r="AR146" s="224"/>
      <c r="AS146" s="225"/>
      <c r="AT146" s="225"/>
      <c r="AU146" s="225"/>
      <c r="AV146" s="65"/>
      <c r="AW146" s="221"/>
      <c r="AX146" s="221"/>
      <c r="AY146" s="221"/>
      <c r="AZ146" s="222"/>
      <c r="BA146" s="224"/>
      <c r="BB146" s="224"/>
      <c r="BC146" s="224"/>
      <c r="BD146" s="226"/>
      <c r="BE146" s="224"/>
      <c r="BF146" s="224"/>
      <c r="BG146" s="224"/>
      <c r="BH146" s="225"/>
      <c r="BI146" s="225"/>
      <c r="BJ146" s="226"/>
      <c r="BK146" s="222"/>
      <c r="BL146" s="222"/>
      <c r="BM146" s="221"/>
      <c r="BN146" s="221"/>
      <c r="BO146" s="221"/>
      <c r="BP146" s="225"/>
      <c r="BQ146" s="224"/>
      <c r="BR146" s="225"/>
      <c r="BS146" s="225"/>
      <c r="BT146" s="225"/>
      <c r="BU146" s="65"/>
      <c r="BV146" s="221"/>
      <c r="BW146" s="221"/>
      <c r="BX146" s="221"/>
      <c r="BY146" s="222"/>
      <c r="BZ146" s="224"/>
      <c r="CA146" s="224"/>
      <c r="CB146" s="224"/>
      <c r="CC146" s="226"/>
      <c r="CD146" s="224"/>
      <c r="CE146" s="224"/>
      <c r="CF146" s="224"/>
      <c r="CG146" s="225"/>
      <c r="CH146" s="225"/>
      <c r="CI146" s="226"/>
      <c r="CJ146" s="222"/>
      <c r="CK146" s="222"/>
      <c r="CL146" s="221"/>
      <c r="CM146" s="221"/>
      <c r="CN146" s="221"/>
      <c r="CO146" s="225"/>
      <c r="CP146" s="224"/>
      <c r="CQ146" s="225"/>
      <c r="CR146" s="225"/>
      <c r="CS146" s="225"/>
      <c r="HN146" s="228"/>
      <c r="HO146" s="228"/>
      <c r="HP146" s="228"/>
    </row>
    <row r="147" customFormat="false" ht="12.75" hidden="false" customHeight="false" outlineLevel="0" collapsed="false">
      <c r="M147" s="6"/>
      <c r="N147" s="6"/>
      <c r="O147" s="6"/>
      <c r="Q147" s="218"/>
      <c r="R147" s="219"/>
      <c r="S147" s="220"/>
      <c r="T147" s="221"/>
      <c r="U147" s="221"/>
      <c r="V147" s="221"/>
      <c r="W147" s="221"/>
      <c r="X147" s="222"/>
      <c r="Y147" s="222"/>
      <c r="Z147" s="222"/>
      <c r="AA147" s="223"/>
      <c r="AB147" s="224"/>
      <c r="AC147" s="224"/>
      <c r="AD147" s="224"/>
      <c r="AE147" s="224"/>
      <c r="AF147" s="224"/>
      <c r="AG147" s="224"/>
      <c r="AH147" s="225"/>
      <c r="AI147" s="225"/>
      <c r="AJ147" s="226"/>
      <c r="AK147" s="222"/>
      <c r="AL147" s="222"/>
      <c r="AM147" s="221"/>
      <c r="AN147" s="221"/>
      <c r="AO147" s="221"/>
      <c r="AP147" s="221"/>
      <c r="AQ147" s="225"/>
      <c r="AR147" s="224"/>
      <c r="AS147" s="225"/>
      <c r="AT147" s="225"/>
      <c r="AU147" s="225"/>
      <c r="AV147" s="65"/>
      <c r="AW147" s="221"/>
      <c r="AX147" s="221"/>
      <c r="AY147" s="221"/>
      <c r="AZ147" s="222"/>
      <c r="BA147" s="224"/>
      <c r="BB147" s="224"/>
      <c r="BC147" s="224"/>
      <c r="BD147" s="226"/>
      <c r="BE147" s="224"/>
      <c r="BF147" s="224"/>
      <c r="BG147" s="224"/>
      <c r="BH147" s="225"/>
      <c r="BI147" s="225"/>
      <c r="BJ147" s="226"/>
      <c r="BK147" s="222"/>
      <c r="BL147" s="222"/>
      <c r="BM147" s="221"/>
      <c r="BN147" s="221"/>
      <c r="BO147" s="221"/>
      <c r="BP147" s="225"/>
      <c r="BQ147" s="224"/>
      <c r="BR147" s="225"/>
      <c r="BS147" s="225"/>
      <c r="BT147" s="225"/>
      <c r="BU147" s="65"/>
      <c r="BV147" s="221"/>
      <c r="BW147" s="221"/>
      <c r="BX147" s="221"/>
      <c r="BY147" s="222"/>
      <c r="BZ147" s="224"/>
      <c r="CA147" s="224"/>
      <c r="CB147" s="224"/>
      <c r="CC147" s="226"/>
      <c r="CD147" s="224"/>
      <c r="CE147" s="224"/>
      <c r="CF147" s="224"/>
      <c r="CG147" s="225"/>
      <c r="CH147" s="225"/>
      <c r="CI147" s="226"/>
      <c r="CJ147" s="222"/>
      <c r="CK147" s="222"/>
      <c r="CL147" s="221"/>
      <c r="CM147" s="221"/>
      <c r="CN147" s="221"/>
      <c r="CO147" s="225"/>
      <c r="CP147" s="224"/>
      <c r="CQ147" s="225"/>
      <c r="CR147" s="225"/>
      <c r="CS147" s="225"/>
      <c r="HN147" s="228"/>
      <c r="HO147" s="228"/>
      <c r="HP147" s="228"/>
    </row>
    <row r="148" customFormat="false" ht="12.75" hidden="false" customHeight="false" outlineLevel="0" collapsed="false">
      <c r="M148" s="6"/>
      <c r="N148" s="6"/>
      <c r="O148" s="6"/>
      <c r="Q148" s="218"/>
      <c r="R148" s="219"/>
      <c r="S148" s="220"/>
      <c r="T148" s="221"/>
      <c r="U148" s="221"/>
      <c r="V148" s="221"/>
      <c r="W148" s="221"/>
      <c r="X148" s="222"/>
      <c r="Y148" s="222"/>
      <c r="Z148" s="222"/>
      <c r="AA148" s="223"/>
      <c r="AB148" s="224"/>
      <c r="AC148" s="224"/>
      <c r="AD148" s="224"/>
      <c r="AE148" s="224"/>
      <c r="AF148" s="224"/>
      <c r="AG148" s="224"/>
      <c r="AH148" s="225"/>
      <c r="AI148" s="225"/>
      <c r="AJ148" s="226"/>
      <c r="AK148" s="222"/>
      <c r="AL148" s="222"/>
      <c r="AM148" s="221"/>
      <c r="AN148" s="221"/>
      <c r="AO148" s="221"/>
      <c r="AP148" s="221"/>
      <c r="AQ148" s="225"/>
      <c r="AR148" s="224"/>
      <c r="AS148" s="225"/>
      <c r="AT148" s="225"/>
      <c r="AU148" s="225"/>
      <c r="AV148" s="65"/>
      <c r="AW148" s="221"/>
      <c r="AX148" s="221"/>
      <c r="AY148" s="221"/>
      <c r="AZ148" s="222"/>
      <c r="BA148" s="224"/>
      <c r="BB148" s="224"/>
      <c r="BC148" s="224"/>
      <c r="BD148" s="226"/>
      <c r="BE148" s="224"/>
      <c r="BF148" s="224"/>
      <c r="BG148" s="224"/>
      <c r="BH148" s="225"/>
      <c r="BI148" s="225"/>
      <c r="BJ148" s="226"/>
      <c r="BK148" s="222"/>
      <c r="BL148" s="222"/>
      <c r="BM148" s="221"/>
      <c r="BN148" s="221"/>
      <c r="BO148" s="221"/>
      <c r="BP148" s="225"/>
      <c r="BQ148" s="224"/>
      <c r="BR148" s="225"/>
      <c r="BS148" s="225"/>
      <c r="BT148" s="225"/>
      <c r="BU148" s="65"/>
      <c r="BV148" s="221"/>
      <c r="BW148" s="221"/>
      <c r="BX148" s="221"/>
      <c r="BY148" s="222"/>
      <c r="BZ148" s="224"/>
      <c r="CA148" s="224"/>
      <c r="CB148" s="224"/>
      <c r="CC148" s="226"/>
      <c r="CD148" s="224"/>
      <c r="CE148" s="224"/>
      <c r="CF148" s="224"/>
      <c r="CG148" s="225"/>
      <c r="CH148" s="225"/>
      <c r="CI148" s="226"/>
      <c r="CJ148" s="222"/>
      <c r="CK148" s="222"/>
      <c r="CL148" s="221"/>
      <c r="CM148" s="221"/>
      <c r="CN148" s="221"/>
      <c r="CO148" s="225"/>
      <c r="CP148" s="224"/>
      <c r="CQ148" s="225"/>
      <c r="CR148" s="225"/>
      <c r="CS148" s="225"/>
      <c r="HN148" s="228"/>
      <c r="HO148" s="228"/>
      <c r="HP148" s="228"/>
    </row>
    <row r="149" customFormat="false" ht="12.75" hidden="false" customHeight="false" outlineLevel="0" collapsed="false">
      <c r="M149" s="6"/>
      <c r="N149" s="6"/>
      <c r="O149" s="6"/>
      <c r="Q149" s="218"/>
      <c r="R149" s="219"/>
      <c r="S149" s="220"/>
      <c r="T149" s="221"/>
      <c r="U149" s="221"/>
      <c r="V149" s="221"/>
      <c r="W149" s="221"/>
      <c r="X149" s="222"/>
      <c r="Y149" s="222"/>
      <c r="Z149" s="222"/>
      <c r="AA149" s="223"/>
      <c r="AB149" s="224"/>
      <c r="AC149" s="224"/>
      <c r="AD149" s="224"/>
      <c r="AE149" s="224"/>
      <c r="AF149" s="224"/>
      <c r="AG149" s="224"/>
      <c r="AH149" s="225"/>
      <c r="AI149" s="225"/>
      <c r="AJ149" s="226"/>
      <c r="AK149" s="222"/>
      <c r="AL149" s="222"/>
      <c r="AM149" s="221"/>
      <c r="AN149" s="221"/>
      <c r="AO149" s="221"/>
      <c r="AP149" s="221"/>
      <c r="AQ149" s="225"/>
      <c r="AR149" s="224"/>
      <c r="AS149" s="225"/>
      <c r="AT149" s="225"/>
      <c r="AU149" s="225"/>
      <c r="AV149" s="65"/>
      <c r="AW149" s="221"/>
      <c r="AX149" s="221"/>
      <c r="AY149" s="221"/>
      <c r="AZ149" s="222"/>
      <c r="BA149" s="224"/>
      <c r="BB149" s="224"/>
      <c r="BC149" s="224"/>
      <c r="BD149" s="226"/>
      <c r="BE149" s="224"/>
      <c r="BF149" s="224"/>
      <c r="BG149" s="224"/>
      <c r="BH149" s="225"/>
      <c r="BI149" s="225"/>
      <c r="BJ149" s="226"/>
      <c r="BK149" s="222"/>
      <c r="BL149" s="222"/>
      <c r="BM149" s="221"/>
      <c r="BN149" s="221"/>
      <c r="BO149" s="221"/>
      <c r="BP149" s="225"/>
      <c r="BQ149" s="224"/>
      <c r="BR149" s="225"/>
      <c r="BS149" s="225"/>
      <c r="BT149" s="225"/>
      <c r="BU149" s="65"/>
      <c r="BV149" s="221"/>
      <c r="BW149" s="221"/>
      <c r="BX149" s="221"/>
      <c r="BY149" s="222"/>
      <c r="BZ149" s="224"/>
      <c r="CA149" s="224"/>
      <c r="CB149" s="224"/>
      <c r="CC149" s="226"/>
      <c r="CD149" s="224"/>
      <c r="CE149" s="224"/>
      <c r="CF149" s="224"/>
      <c r="CG149" s="225"/>
      <c r="CH149" s="225"/>
      <c r="CI149" s="226"/>
      <c r="CJ149" s="222"/>
      <c r="CK149" s="222"/>
      <c r="CL149" s="221"/>
      <c r="CM149" s="221"/>
      <c r="CN149" s="221"/>
      <c r="CO149" s="225"/>
      <c r="CP149" s="224"/>
      <c r="CQ149" s="225"/>
      <c r="CR149" s="225"/>
      <c r="CS149" s="225"/>
      <c r="HN149" s="228"/>
      <c r="HO149" s="228"/>
      <c r="HP149" s="228"/>
    </row>
    <row r="150" customFormat="false" ht="12.75" hidden="false" customHeight="false" outlineLevel="0" collapsed="false">
      <c r="M150" s="6"/>
      <c r="N150" s="6"/>
      <c r="O150" s="6"/>
      <c r="Q150" s="218"/>
      <c r="R150" s="219"/>
      <c r="S150" s="220"/>
      <c r="T150" s="221"/>
      <c r="U150" s="221"/>
      <c r="V150" s="221"/>
      <c r="W150" s="221"/>
      <c r="X150" s="222"/>
      <c r="Y150" s="222"/>
      <c r="Z150" s="222"/>
      <c r="AA150" s="223"/>
      <c r="AB150" s="224"/>
      <c r="AC150" s="224"/>
      <c r="AD150" s="224"/>
      <c r="AE150" s="224"/>
      <c r="AF150" s="224"/>
      <c r="AG150" s="224"/>
      <c r="AH150" s="225"/>
      <c r="AI150" s="225"/>
      <c r="AJ150" s="226"/>
      <c r="AK150" s="222"/>
      <c r="AL150" s="222"/>
      <c r="AM150" s="221"/>
      <c r="AN150" s="221"/>
      <c r="AO150" s="221"/>
      <c r="AP150" s="221"/>
      <c r="AQ150" s="225"/>
      <c r="AR150" s="224"/>
      <c r="AS150" s="225"/>
      <c r="AT150" s="225"/>
      <c r="AU150" s="225"/>
      <c r="AV150" s="65"/>
      <c r="AW150" s="221"/>
      <c r="AX150" s="221"/>
      <c r="AY150" s="221"/>
      <c r="AZ150" s="222"/>
      <c r="BA150" s="224"/>
      <c r="BB150" s="224"/>
      <c r="BC150" s="224"/>
      <c r="BD150" s="226"/>
      <c r="BE150" s="224"/>
      <c r="BF150" s="224"/>
      <c r="BG150" s="224"/>
      <c r="BH150" s="225"/>
      <c r="BI150" s="225"/>
      <c r="BJ150" s="226"/>
      <c r="BK150" s="222"/>
      <c r="BL150" s="222"/>
      <c r="BM150" s="221"/>
      <c r="BN150" s="221"/>
      <c r="BO150" s="221"/>
      <c r="BP150" s="225"/>
      <c r="BQ150" s="224"/>
      <c r="BR150" s="225"/>
      <c r="BS150" s="225"/>
      <c r="BT150" s="225"/>
      <c r="BU150" s="65"/>
      <c r="BV150" s="221"/>
      <c r="BW150" s="221"/>
      <c r="BX150" s="221"/>
      <c r="BY150" s="222"/>
      <c r="BZ150" s="224"/>
      <c r="CA150" s="224"/>
      <c r="CB150" s="224"/>
      <c r="CC150" s="226"/>
      <c r="CD150" s="224"/>
      <c r="CE150" s="224"/>
      <c r="CF150" s="224"/>
      <c r="CG150" s="225"/>
      <c r="CH150" s="225"/>
      <c r="CI150" s="226"/>
      <c r="CJ150" s="222"/>
      <c r="CK150" s="222"/>
      <c r="CL150" s="221"/>
      <c r="CM150" s="221"/>
      <c r="CN150" s="221"/>
      <c r="CO150" s="225"/>
      <c r="CP150" s="224"/>
      <c r="CQ150" s="225"/>
      <c r="CR150" s="225"/>
      <c r="CS150" s="225"/>
      <c r="HN150" s="228"/>
      <c r="HO150" s="228"/>
      <c r="HP150" s="228"/>
    </row>
    <row r="151" customFormat="false" ht="12.75" hidden="false" customHeight="false" outlineLevel="0" collapsed="false">
      <c r="M151" s="6"/>
      <c r="N151" s="6"/>
      <c r="O151" s="6"/>
      <c r="Q151" s="218"/>
      <c r="R151" s="219"/>
      <c r="S151" s="220"/>
      <c r="T151" s="221"/>
      <c r="U151" s="221"/>
      <c r="V151" s="221"/>
      <c r="W151" s="221"/>
      <c r="X151" s="222"/>
      <c r="Y151" s="222"/>
      <c r="Z151" s="222"/>
      <c r="AA151" s="223"/>
      <c r="AB151" s="224"/>
      <c r="AC151" s="224"/>
      <c r="AD151" s="224"/>
      <c r="AE151" s="224"/>
      <c r="AF151" s="224"/>
      <c r="AG151" s="224"/>
      <c r="AH151" s="225"/>
      <c r="AI151" s="225"/>
      <c r="AJ151" s="226"/>
      <c r="AK151" s="222"/>
      <c r="AL151" s="222"/>
      <c r="AM151" s="221"/>
      <c r="AN151" s="221"/>
      <c r="AO151" s="221"/>
      <c r="AP151" s="221"/>
      <c r="AQ151" s="225"/>
      <c r="AR151" s="224"/>
      <c r="AS151" s="225"/>
      <c r="AT151" s="225"/>
      <c r="AU151" s="225"/>
      <c r="AV151" s="65"/>
      <c r="AW151" s="221"/>
      <c r="AX151" s="221"/>
      <c r="AY151" s="221"/>
      <c r="AZ151" s="222"/>
      <c r="BA151" s="224"/>
      <c r="BB151" s="224"/>
      <c r="BC151" s="224"/>
      <c r="BD151" s="226"/>
      <c r="BE151" s="224"/>
      <c r="BF151" s="224"/>
      <c r="BG151" s="224"/>
      <c r="BH151" s="225"/>
      <c r="BI151" s="225"/>
      <c r="BJ151" s="226"/>
      <c r="BK151" s="222"/>
      <c r="BL151" s="222"/>
      <c r="BM151" s="221"/>
      <c r="BN151" s="221"/>
      <c r="BO151" s="221"/>
      <c r="BP151" s="225"/>
      <c r="BQ151" s="224"/>
      <c r="BR151" s="225"/>
      <c r="BS151" s="225"/>
      <c r="BT151" s="225"/>
      <c r="BU151" s="65"/>
      <c r="BV151" s="221"/>
      <c r="BW151" s="221"/>
      <c r="BX151" s="221"/>
      <c r="BY151" s="222"/>
      <c r="BZ151" s="224"/>
      <c r="CA151" s="224"/>
      <c r="CB151" s="224"/>
      <c r="CC151" s="226"/>
      <c r="CD151" s="224"/>
      <c r="CE151" s="224"/>
      <c r="CF151" s="224"/>
      <c r="CG151" s="225"/>
      <c r="CH151" s="225"/>
      <c r="CI151" s="226"/>
      <c r="CJ151" s="222"/>
      <c r="CK151" s="222"/>
      <c r="CL151" s="221"/>
      <c r="CM151" s="221"/>
      <c r="CN151" s="221"/>
      <c r="CO151" s="225"/>
      <c r="CP151" s="224"/>
      <c r="CQ151" s="225"/>
      <c r="CR151" s="225"/>
      <c r="CS151" s="225"/>
      <c r="HN151" s="228"/>
      <c r="HO151" s="228"/>
      <c r="HP151" s="228"/>
    </row>
    <row r="152" customFormat="false" ht="12.75" hidden="false" customHeight="false" outlineLevel="0" collapsed="false">
      <c r="M152" s="6"/>
      <c r="N152" s="6"/>
      <c r="O152" s="6"/>
      <c r="Q152" s="218"/>
      <c r="R152" s="219"/>
      <c r="S152" s="220"/>
      <c r="T152" s="221"/>
      <c r="U152" s="221"/>
      <c r="V152" s="221"/>
      <c r="W152" s="221"/>
      <c r="X152" s="222"/>
      <c r="Y152" s="222"/>
      <c r="Z152" s="222"/>
      <c r="AA152" s="223"/>
      <c r="AB152" s="224"/>
      <c r="AC152" s="224"/>
      <c r="AD152" s="224"/>
      <c r="AE152" s="224"/>
      <c r="AF152" s="224"/>
      <c r="AG152" s="224"/>
      <c r="AH152" s="225"/>
      <c r="AI152" s="225"/>
      <c r="AJ152" s="226"/>
      <c r="AK152" s="222"/>
      <c r="AL152" s="222"/>
      <c r="AM152" s="221"/>
      <c r="AN152" s="221"/>
      <c r="AO152" s="221"/>
      <c r="AP152" s="221"/>
      <c r="AQ152" s="225"/>
      <c r="AR152" s="224"/>
      <c r="AS152" s="225"/>
      <c r="AT152" s="225"/>
      <c r="AU152" s="225"/>
      <c r="AV152" s="65"/>
      <c r="AW152" s="221"/>
      <c r="AX152" s="221"/>
      <c r="AY152" s="221"/>
      <c r="AZ152" s="222"/>
      <c r="BA152" s="224"/>
      <c r="BB152" s="224"/>
      <c r="BC152" s="224"/>
      <c r="BD152" s="226"/>
      <c r="BE152" s="224"/>
      <c r="BF152" s="224"/>
      <c r="BG152" s="224"/>
      <c r="BH152" s="225"/>
      <c r="BI152" s="225"/>
      <c r="BJ152" s="226"/>
      <c r="BK152" s="222"/>
      <c r="BL152" s="222"/>
      <c r="BM152" s="221"/>
      <c r="BN152" s="221"/>
      <c r="BO152" s="221"/>
      <c r="BP152" s="225"/>
      <c r="BQ152" s="224"/>
      <c r="BR152" s="225"/>
      <c r="BS152" s="225"/>
      <c r="BT152" s="225"/>
      <c r="BU152" s="65"/>
      <c r="BV152" s="221"/>
      <c r="BW152" s="221"/>
      <c r="BX152" s="221"/>
      <c r="BY152" s="222"/>
      <c r="BZ152" s="224"/>
      <c r="CA152" s="224"/>
      <c r="CB152" s="224"/>
      <c r="CC152" s="226"/>
      <c r="CD152" s="224"/>
      <c r="CE152" s="224"/>
      <c r="CF152" s="224"/>
      <c r="CG152" s="225"/>
      <c r="CH152" s="225"/>
      <c r="CI152" s="226"/>
      <c r="CJ152" s="222"/>
      <c r="CK152" s="222"/>
      <c r="CL152" s="221"/>
      <c r="CM152" s="221"/>
      <c r="CN152" s="221"/>
      <c r="CO152" s="225"/>
      <c r="CP152" s="224"/>
      <c r="CQ152" s="225"/>
      <c r="CR152" s="225"/>
      <c r="CS152" s="225"/>
      <c r="HN152" s="228"/>
      <c r="HO152" s="228"/>
      <c r="HP152" s="228"/>
    </row>
    <row r="153" customFormat="false" ht="12.75" hidden="false" customHeight="false" outlineLevel="0" collapsed="false">
      <c r="M153" s="6"/>
      <c r="N153" s="6"/>
      <c r="O153" s="6"/>
      <c r="Q153" s="218"/>
      <c r="R153" s="219"/>
      <c r="S153" s="220"/>
      <c r="T153" s="221"/>
      <c r="U153" s="221"/>
      <c r="V153" s="221"/>
      <c r="W153" s="221"/>
      <c r="X153" s="222"/>
      <c r="Y153" s="222"/>
      <c r="Z153" s="222"/>
      <c r="AA153" s="223"/>
      <c r="AB153" s="224"/>
      <c r="AC153" s="224"/>
      <c r="AD153" s="224"/>
      <c r="AE153" s="224"/>
      <c r="AF153" s="224"/>
      <c r="AG153" s="224"/>
      <c r="AH153" s="225"/>
      <c r="AI153" s="225"/>
      <c r="AJ153" s="226"/>
      <c r="AK153" s="222"/>
      <c r="AL153" s="222"/>
      <c r="AM153" s="221"/>
      <c r="AN153" s="221"/>
      <c r="AO153" s="221"/>
      <c r="AP153" s="221"/>
      <c r="AQ153" s="225"/>
      <c r="AR153" s="224"/>
      <c r="AS153" s="225"/>
      <c r="AT153" s="225"/>
      <c r="AU153" s="225"/>
      <c r="AV153" s="65"/>
      <c r="AW153" s="221"/>
      <c r="AX153" s="221"/>
      <c r="AY153" s="221"/>
      <c r="AZ153" s="222"/>
      <c r="BA153" s="224"/>
      <c r="BB153" s="224"/>
      <c r="BC153" s="224"/>
      <c r="BD153" s="226"/>
      <c r="BE153" s="224"/>
      <c r="BF153" s="224"/>
      <c r="BG153" s="224"/>
      <c r="BH153" s="225"/>
      <c r="BI153" s="225"/>
      <c r="BJ153" s="226"/>
      <c r="BK153" s="222"/>
      <c r="BL153" s="222"/>
      <c r="BM153" s="221"/>
      <c r="BN153" s="221"/>
      <c r="BO153" s="221"/>
      <c r="BP153" s="225"/>
      <c r="BQ153" s="224"/>
      <c r="BR153" s="225"/>
      <c r="BS153" s="225"/>
      <c r="BT153" s="225"/>
      <c r="BU153" s="65"/>
      <c r="BV153" s="221"/>
      <c r="BW153" s="221"/>
      <c r="BX153" s="221"/>
      <c r="BY153" s="222"/>
      <c r="BZ153" s="224"/>
      <c r="CA153" s="224"/>
      <c r="CB153" s="224"/>
      <c r="CC153" s="226"/>
      <c r="CD153" s="224"/>
      <c r="CE153" s="224"/>
      <c r="CF153" s="224"/>
      <c r="CG153" s="225"/>
      <c r="CH153" s="225"/>
      <c r="CI153" s="226"/>
      <c r="CJ153" s="222"/>
      <c r="CK153" s="222"/>
      <c r="CL153" s="221"/>
      <c r="CM153" s="221"/>
      <c r="CN153" s="221"/>
      <c r="CO153" s="225"/>
      <c r="CP153" s="224"/>
      <c r="CQ153" s="225"/>
      <c r="CR153" s="225"/>
      <c r="CS153" s="225"/>
      <c r="HN153" s="228"/>
      <c r="HO153" s="228"/>
      <c r="HP153" s="228"/>
    </row>
    <row r="154" customFormat="false" ht="12.75" hidden="false" customHeight="false" outlineLevel="0" collapsed="false">
      <c r="M154" s="6"/>
      <c r="N154" s="6"/>
      <c r="O154" s="6"/>
      <c r="Q154" s="218"/>
      <c r="R154" s="219"/>
      <c r="S154" s="220"/>
      <c r="T154" s="221"/>
      <c r="U154" s="221"/>
      <c r="V154" s="221"/>
      <c r="W154" s="221"/>
      <c r="X154" s="222"/>
      <c r="Y154" s="222"/>
      <c r="Z154" s="222"/>
      <c r="AA154" s="223"/>
      <c r="AB154" s="224"/>
      <c r="AC154" s="224"/>
      <c r="AD154" s="224"/>
      <c r="AE154" s="224"/>
      <c r="AF154" s="224"/>
      <c r="AG154" s="224"/>
      <c r="AH154" s="225"/>
      <c r="AI154" s="225"/>
      <c r="AJ154" s="226"/>
      <c r="AK154" s="222"/>
      <c r="AL154" s="222"/>
      <c r="AM154" s="221"/>
      <c r="AN154" s="221"/>
      <c r="AO154" s="221"/>
      <c r="AP154" s="221"/>
      <c r="AQ154" s="225"/>
      <c r="AR154" s="224"/>
      <c r="AS154" s="225"/>
      <c r="AT154" s="225"/>
      <c r="AU154" s="225"/>
      <c r="AV154" s="65"/>
      <c r="AW154" s="221"/>
      <c r="AX154" s="221"/>
      <c r="AY154" s="221"/>
      <c r="AZ154" s="222"/>
      <c r="BA154" s="224"/>
      <c r="BB154" s="224"/>
      <c r="BC154" s="224"/>
      <c r="BD154" s="226"/>
      <c r="BE154" s="224"/>
      <c r="BF154" s="224"/>
      <c r="BG154" s="224"/>
      <c r="BH154" s="225"/>
      <c r="BI154" s="225"/>
      <c r="BJ154" s="226"/>
      <c r="BK154" s="222"/>
      <c r="BL154" s="222"/>
      <c r="BM154" s="221"/>
      <c r="BN154" s="221"/>
      <c r="BO154" s="221"/>
      <c r="BP154" s="225"/>
      <c r="BQ154" s="224"/>
      <c r="BR154" s="225"/>
      <c r="BS154" s="225"/>
      <c r="BT154" s="225"/>
      <c r="BU154" s="65"/>
      <c r="BV154" s="221"/>
      <c r="BW154" s="221"/>
      <c r="BX154" s="221"/>
      <c r="BY154" s="222"/>
      <c r="BZ154" s="224"/>
      <c r="CA154" s="224"/>
      <c r="CB154" s="224"/>
      <c r="CC154" s="226"/>
      <c r="CD154" s="224"/>
      <c r="CE154" s="224"/>
      <c r="CF154" s="224"/>
      <c r="CG154" s="225"/>
      <c r="CH154" s="225"/>
      <c r="CI154" s="226"/>
      <c r="CJ154" s="222"/>
      <c r="CK154" s="222"/>
      <c r="CL154" s="221"/>
      <c r="CM154" s="221"/>
      <c r="CN154" s="221"/>
      <c r="CO154" s="225"/>
      <c r="CP154" s="224"/>
      <c r="CQ154" s="225"/>
      <c r="CR154" s="225"/>
      <c r="CS154" s="225"/>
      <c r="HN154" s="228"/>
      <c r="HO154" s="228"/>
      <c r="HP154" s="228"/>
    </row>
    <row r="155" customFormat="false" ht="12.75" hidden="false" customHeight="false" outlineLevel="0" collapsed="false">
      <c r="M155" s="6"/>
      <c r="N155" s="6"/>
      <c r="O155" s="6"/>
      <c r="Q155" s="218"/>
      <c r="R155" s="219"/>
      <c r="S155" s="220"/>
      <c r="T155" s="221"/>
      <c r="U155" s="221"/>
      <c r="V155" s="221"/>
      <c r="W155" s="221"/>
      <c r="X155" s="222"/>
      <c r="Y155" s="222"/>
      <c r="Z155" s="222"/>
      <c r="AA155" s="223"/>
      <c r="AB155" s="224"/>
      <c r="AC155" s="224"/>
      <c r="AD155" s="224"/>
      <c r="AE155" s="224"/>
      <c r="AF155" s="224"/>
      <c r="AG155" s="224"/>
      <c r="AH155" s="225"/>
      <c r="AI155" s="225"/>
      <c r="AJ155" s="226"/>
      <c r="AK155" s="222"/>
      <c r="AL155" s="222"/>
      <c r="AM155" s="221"/>
      <c r="AN155" s="221"/>
      <c r="AO155" s="221"/>
      <c r="AP155" s="221"/>
      <c r="AQ155" s="225"/>
      <c r="AR155" s="224"/>
      <c r="AS155" s="225"/>
      <c r="AT155" s="225"/>
      <c r="AU155" s="225"/>
      <c r="AV155" s="65"/>
      <c r="AW155" s="221"/>
      <c r="AX155" s="221"/>
      <c r="AY155" s="221"/>
      <c r="AZ155" s="222"/>
      <c r="BA155" s="224"/>
      <c r="BB155" s="224"/>
      <c r="BC155" s="224"/>
      <c r="BD155" s="226"/>
      <c r="BE155" s="224"/>
      <c r="BF155" s="224"/>
      <c r="BG155" s="224"/>
      <c r="BH155" s="225"/>
      <c r="BI155" s="225"/>
      <c r="BJ155" s="226"/>
      <c r="BK155" s="222"/>
      <c r="BL155" s="222"/>
      <c r="BM155" s="221"/>
      <c r="BN155" s="221"/>
      <c r="BO155" s="221"/>
      <c r="BP155" s="225"/>
      <c r="BQ155" s="224"/>
      <c r="BR155" s="225"/>
      <c r="BS155" s="225"/>
      <c r="BT155" s="225"/>
      <c r="BU155" s="65"/>
      <c r="BV155" s="221"/>
      <c r="BW155" s="221"/>
      <c r="BX155" s="221"/>
      <c r="BY155" s="222"/>
      <c r="BZ155" s="224"/>
      <c r="CA155" s="224"/>
      <c r="CB155" s="224"/>
      <c r="CC155" s="226"/>
      <c r="CD155" s="224"/>
      <c r="CE155" s="224"/>
      <c r="CF155" s="224"/>
      <c r="CG155" s="225"/>
      <c r="CH155" s="225"/>
      <c r="CI155" s="226"/>
      <c r="CJ155" s="222"/>
      <c r="CK155" s="222"/>
      <c r="CL155" s="221"/>
      <c r="CM155" s="221"/>
      <c r="CN155" s="221"/>
      <c r="CO155" s="225"/>
      <c r="CP155" s="224"/>
      <c r="CQ155" s="225"/>
      <c r="CR155" s="225"/>
      <c r="CS155" s="225"/>
      <c r="HN155" s="228"/>
      <c r="HO155" s="228"/>
      <c r="HP155" s="228"/>
    </row>
    <row r="156" customFormat="false" ht="12.75" hidden="false" customHeight="false" outlineLevel="0" collapsed="false">
      <c r="M156" s="6"/>
      <c r="N156" s="6"/>
      <c r="O156" s="6"/>
      <c r="Q156" s="218"/>
      <c r="R156" s="219"/>
      <c r="S156" s="220"/>
      <c r="T156" s="221"/>
      <c r="U156" s="221"/>
      <c r="V156" s="221"/>
      <c r="W156" s="221"/>
      <c r="X156" s="222"/>
      <c r="Y156" s="222"/>
      <c r="Z156" s="222"/>
      <c r="AA156" s="223"/>
      <c r="AB156" s="224"/>
      <c r="AC156" s="224"/>
      <c r="AD156" s="224"/>
      <c r="AE156" s="224"/>
      <c r="AF156" s="224"/>
      <c r="AG156" s="224"/>
      <c r="AH156" s="225"/>
      <c r="AI156" s="225"/>
      <c r="AJ156" s="226"/>
      <c r="AK156" s="222"/>
      <c r="AL156" s="222"/>
      <c r="AM156" s="221"/>
      <c r="AN156" s="221"/>
      <c r="AO156" s="221"/>
      <c r="AP156" s="221"/>
      <c r="AQ156" s="225"/>
      <c r="AR156" s="224"/>
      <c r="AS156" s="225"/>
      <c r="AT156" s="225"/>
      <c r="AU156" s="225"/>
      <c r="AV156" s="65"/>
      <c r="AW156" s="221"/>
      <c r="AX156" s="221"/>
      <c r="AY156" s="221"/>
      <c r="AZ156" s="222"/>
      <c r="BA156" s="224"/>
      <c r="BB156" s="224"/>
      <c r="BC156" s="224"/>
      <c r="BD156" s="226"/>
      <c r="BE156" s="224"/>
      <c r="BF156" s="224"/>
      <c r="BG156" s="224"/>
      <c r="BH156" s="225"/>
      <c r="BI156" s="225"/>
      <c r="BJ156" s="226"/>
      <c r="BK156" s="222"/>
      <c r="BL156" s="222"/>
      <c r="BM156" s="221"/>
      <c r="BN156" s="221"/>
      <c r="BO156" s="221"/>
      <c r="BP156" s="225"/>
      <c r="BQ156" s="224"/>
      <c r="BR156" s="225"/>
      <c r="BS156" s="225"/>
      <c r="BT156" s="225"/>
      <c r="BU156" s="65"/>
      <c r="BV156" s="221"/>
      <c r="BW156" s="221"/>
      <c r="BX156" s="221"/>
      <c r="BY156" s="222"/>
      <c r="BZ156" s="224"/>
      <c r="CA156" s="224"/>
      <c r="CB156" s="224"/>
      <c r="CC156" s="226"/>
      <c r="CD156" s="224"/>
      <c r="CE156" s="224"/>
      <c r="CF156" s="224"/>
      <c r="CG156" s="225"/>
      <c r="CH156" s="225"/>
      <c r="CI156" s="226"/>
      <c r="CJ156" s="222"/>
      <c r="CK156" s="222"/>
      <c r="CL156" s="221"/>
      <c r="CM156" s="221"/>
      <c r="CN156" s="221"/>
      <c r="CO156" s="225"/>
      <c r="CP156" s="224"/>
      <c r="CQ156" s="225"/>
      <c r="CR156" s="225"/>
      <c r="CS156" s="225"/>
      <c r="HN156" s="228"/>
      <c r="HO156" s="228"/>
      <c r="HP156" s="228"/>
    </row>
    <row r="157" customFormat="false" ht="12.75" hidden="false" customHeight="false" outlineLevel="0" collapsed="false">
      <c r="M157" s="6"/>
      <c r="N157" s="6"/>
      <c r="O157" s="6"/>
      <c r="Q157" s="218"/>
      <c r="R157" s="219"/>
      <c r="S157" s="220"/>
      <c r="T157" s="221"/>
      <c r="U157" s="221"/>
      <c r="V157" s="221"/>
      <c r="W157" s="221"/>
      <c r="X157" s="222"/>
      <c r="Y157" s="222"/>
      <c r="Z157" s="222"/>
      <c r="AA157" s="223"/>
      <c r="AB157" s="224"/>
      <c r="AC157" s="224"/>
      <c r="AD157" s="224"/>
      <c r="AE157" s="224"/>
      <c r="AF157" s="224"/>
      <c r="AG157" s="224"/>
      <c r="AH157" s="225"/>
      <c r="AI157" s="225"/>
      <c r="AJ157" s="226"/>
      <c r="AK157" s="222"/>
      <c r="AL157" s="222"/>
      <c r="AM157" s="221"/>
      <c r="AN157" s="221"/>
      <c r="AO157" s="221"/>
      <c r="AP157" s="221"/>
      <c r="AQ157" s="225"/>
      <c r="AR157" s="224"/>
      <c r="AS157" s="225"/>
      <c r="AT157" s="225"/>
      <c r="AU157" s="225"/>
      <c r="AV157" s="65"/>
      <c r="AW157" s="221"/>
      <c r="AX157" s="221"/>
      <c r="AY157" s="221"/>
      <c r="AZ157" s="222"/>
      <c r="BA157" s="224"/>
      <c r="BB157" s="224"/>
      <c r="BC157" s="224"/>
      <c r="BD157" s="226"/>
      <c r="BE157" s="224"/>
      <c r="BF157" s="224"/>
      <c r="BG157" s="224"/>
      <c r="BH157" s="225"/>
      <c r="BI157" s="225"/>
      <c r="BJ157" s="226"/>
      <c r="BK157" s="222"/>
      <c r="BL157" s="222"/>
      <c r="BM157" s="221"/>
      <c r="BN157" s="221"/>
      <c r="BO157" s="221"/>
      <c r="BP157" s="225"/>
      <c r="BQ157" s="224"/>
      <c r="BR157" s="225"/>
      <c r="BS157" s="225"/>
      <c r="BT157" s="225"/>
      <c r="BU157" s="65"/>
      <c r="BV157" s="221"/>
      <c r="BW157" s="221"/>
      <c r="BX157" s="221"/>
      <c r="BY157" s="222"/>
      <c r="BZ157" s="224"/>
      <c r="CA157" s="224"/>
      <c r="CB157" s="224"/>
      <c r="CC157" s="226"/>
      <c r="CD157" s="224"/>
      <c r="CE157" s="224"/>
      <c r="CF157" s="224"/>
      <c r="CG157" s="225"/>
      <c r="CH157" s="225"/>
      <c r="CI157" s="226"/>
      <c r="CJ157" s="222"/>
      <c r="CK157" s="222"/>
      <c r="CL157" s="221"/>
      <c r="CM157" s="221"/>
      <c r="CN157" s="221"/>
      <c r="CO157" s="225"/>
      <c r="CP157" s="224"/>
      <c r="CQ157" s="225"/>
      <c r="CR157" s="225"/>
      <c r="CS157" s="225"/>
      <c r="HN157" s="228"/>
      <c r="HO157" s="228"/>
      <c r="HP157" s="228"/>
    </row>
    <row r="158" customFormat="false" ht="12.75" hidden="false" customHeight="false" outlineLevel="0" collapsed="false">
      <c r="M158" s="6"/>
      <c r="N158" s="6"/>
      <c r="O158" s="6"/>
      <c r="Q158" s="218"/>
      <c r="R158" s="219"/>
      <c r="S158" s="220"/>
      <c r="T158" s="221"/>
      <c r="U158" s="221"/>
      <c r="V158" s="221"/>
      <c r="W158" s="221"/>
      <c r="X158" s="222"/>
      <c r="Y158" s="222"/>
      <c r="Z158" s="222"/>
      <c r="AA158" s="223"/>
      <c r="AB158" s="224"/>
      <c r="AC158" s="224"/>
      <c r="AD158" s="224"/>
      <c r="AE158" s="224"/>
      <c r="AF158" s="224"/>
      <c r="AG158" s="224"/>
      <c r="AH158" s="225"/>
      <c r="AI158" s="225"/>
      <c r="AJ158" s="226"/>
      <c r="AK158" s="222"/>
      <c r="AL158" s="222"/>
      <c r="AM158" s="221"/>
      <c r="AN158" s="221"/>
      <c r="AO158" s="221"/>
      <c r="AP158" s="221"/>
      <c r="AQ158" s="225"/>
      <c r="AR158" s="224"/>
      <c r="AS158" s="225"/>
      <c r="AT158" s="225"/>
      <c r="AU158" s="225"/>
      <c r="AV158" s="65"/>
      <c r="AW158" s="221"/>
      <c r="AX158" s="221"/>
      <c r="AY158" s="221"/>
      <c r="AZ158" s="222"/>
      <c r="BA158" s="224"/>
      <c r="BB158" s="224"/>
      <c r="BC158" s="224"/>
      <c r="BD158" s="226"/>
      <c r="BE158" s="224"/>
      <c r="BF158" s="224"/>
      <c r="BG158" s="224"/>
      <c r="BH158" s="225"/>
      <c r="BI158" s="225"/>
      <c r="BJ158" s="226"/>
      <c r="BK158" s="222"/>
      <c r="BL158" s="222"/>
      <c r="BM158" s="221"/>
      <c r="BN158" s="221"/>
      <c r="BO158" s="221"/>
      <c r="BP158" s="225"/>
      <c r="BQ158" s="224"/>
      <c r="BR158" s="225"/>
      <c r="BS158" s="225"/>
      <c r="BT158" s="225"/>
      <c r="BU158" s="65"/>
      <c r="BV158" s="221"/>
      <c r="BW158" s="221"/>
      <c r="BX158" s="221"/>
      <c r="BY158" s="222"/>
      <c r="BZ158" s="224"/>
      <c r="CA158" s="224"/>
      <c r="CB158" s="224"/>
      <c r="CC158" s="226"/>
      <c r="CD158" s="224"/>
      <c r="CE158" s="224"/>
      <c r="CF158" s="224"/>
      <c r="CG158" s="225"/>
      <c r="CH158" s="225"/>
      <c r="CI158" s="226"/>
      <c r="CJ158" s="222"/>
      <c r="CK158" s="222"/>
      <c r="CL158" s="221"/>
      <c r="CM158" s="221"/>
      <c r="CN158" s="221"/>
      <c r="CO158" s="225"/>
      <c r="CP158" s="224"/>
      <c r="CQ158" s="225"/>
      <c r="CR158" s="225"/>
      <c r="CS158" s="225"/>
      <c r="HN158" s="228"/>
      <c r="HO158" s="228"/>
      <c r="HP158" s="228"/>
    </row>
    <row r="159" customFormat="false" ht="12.75" hidden="false" customHeight="false" outlineLevel="0" collapsed="false">
      <c r="M159" s="6"/>
      <c r="N159" s="6"/>
      <c r="O159" s="6"/>
      <c r="Q159" s="218"/>
      <c r="R159" s="219"/>
      <c r="S159" s="220"/>
      <c r="T159" s="221"/>
      <c r="U159" s="221"/>
      <c r="V159" s="221"/>
      <c r="W159" s="221"/>
      <c r="X159" s="222"/>
      <c r="Y159" s="222"/>
      <c r="Z159" s="222"/>
      <c r="AA159" s="223"/>
      <c r="AB159" s="224"/>
      <c r="AC159" s="224"/>
      <c r="AD159" s="224"/>
      <c r="AE159" s="224"/>
      <c r="AF159" s="224"/>
      <c r="AG159" s="224"/>
      <c r="AH159" s="225"/>
      <c r="AI159" s="225"/>
      <c r="AJ159" s="226"/>
      <c r="AK159" s="222"/>
      <c r="AL159" s="222"/>
      <c r="AM159" s="221"/>
      <c r="AN159" s="221"/>
      <c r="AO159" s="221"/>
      <c r="AP159" s="221"/>
      <c r="AQ159" s="225"/>
      <c r="AR159" s="224"/>
      <c r="AS159" s="225"/>
      <c r="AT159" s="225"/>
      <c r="AU159" s="225"/>
      <c r="AV159" s="65"/>
      <c r="AW159" s="221"/>
      <c r="AX159" s="221"/>
      <c r="AY159" s="221"/>
      <c r="AZ159" s="222"/>
      <c r="BA159" s="224"/>
      <c r="BB159" s="224"/>
      <c r="BC159" s="224"/>
      <c r="BD159" s="226"/>
      <c r="BE159" s="224"/>
      <c r="BF159" s="224"/>
      <c r="BG159" s="224"/>
      <c r="BH159" s="225"/>
      <c r="BI159" s="225"/>
      <c r="BJ159" s="226"/>
      <c r="BK159" s="222"/>
      <c r="BL159" s="222"/>
      <c r="BM159" s="221"/>
      <c r="BN159" s="221"/>
      <c r="BO159" s="221"/>
      <c r="BP159" s="225"/>
      <c r="BQ159" s="224"/>
      <c r="BR159" s="225"/>
      <c r="BS159" s="225"/>
      <c r="BT159" s="225"/>
      <c r="BU159" s="65"/>
      <c r="BV159" s="221"/>
      <c r="BW159" s="221"/>
      <c r="BX159" s="221"/>
      <c r="BY159" s="222"/>
      <c r="BZ159" s="224"/>
      <c r="CA159" s="224"/>
      <c r="CB159" s="224"/>
      <c r="CC159" s="226"/>
      <c r="CD159" s="224"/>
      <c r="CE159" s="224"/>
      <c r="CF159" s="224"/>
      <c r="CG159" s="225"/>
      <c r="CH159" s="225"/>
      <c r="CI159" s="226"/>
      <c r="CJ159" s="222"/>
      <c r="CK159" s="222"/>
      <c r="CL159" s="221"/>
      <c r="CM159" s="221"/>
      <c r="CN159" s="221"/>
      <c r="CO159" s="225"/>
      <c r="CP159" s="224"/>
      <c r="CQ159" s="225"/>
      <c r="CR159" s="225"/>
      <c r="CS159" s="225"/>
      <c r="HN159" s="228"/>
      <c r="HO159" s="228"/>
      <c r="HP159" s="228"/>
    </row>
    <row r="160" customFormat="false" ht="12.75" hidden="false" customHeight="false" outlineLevel="0" collapsed="false">
      <c r="M160" s="6"/>
      <c r="N160" s="6"/>
      <c r="O160" s="6"/>
      <c r="Q160" s="218"/>
      <c r="R160" s="219"/>
      <c r="S160" s="220"/>
      <c r="T160" s="221"/>
      <c r="U160" s="221"/>
      <c r="V160" s="221"/>
      <c r="W160" s="221"/>
      <c r="X160" s="222"/>
      <c r="Y160" s="222"/>
      <c r="Z160" s="222"/>
      <c r="AA160" s="223"/>
      <c r="AB160" s="224"/>
      <c r="AC160" s="224"/>
      <c r="AD160" s="224"/>
      <c r="AE160" s="224"/>
      <c r="AF160" s="224"/>
      <c r="AG160" s="224"/>
      <c r="AH160" s="225"/>
      <c r="AI160" s="225"/>
      <c r="AJ160" s="226"/>
      <c r="AK160" s="222"/>
      <c r="AL160" s="222"/>
      <c r="AM160" s="221"/>
      <c r="AN160" s="221"/>
      <c r="AO160" s="221"/>
      <c r="AP160" s="221"/>
      <c r="AQ160" s="225"/>
      <c r="AR160" s="224"/>
      <c r="AS160" s="225"/>
      <c r="AT160" s="225"/>
      <c r="AU160" s="225"/>
      <c r="AV160" s="65"/>
      <c r="AW160" s="221"/>
      <c r="AX160" s="221"/>
      <c r="AY160" s="221"/>
      <c r="AZ160" s="222"/>
      <c r="BA160" s="224"/>
      <c r="BB160" s="224"/>
      <c r="BC160" s="224"/>
      <c r="BD160" s="226"/>
      <c r="BE160" s="224"/>
      <c r="BF160" s="224"/>
      <c r="BG160" s="224"/>
      <c r="BH160" s="225"/>
      <c r="BI160" s="225"/>
      <c r="BJ160" s="226"/>
      <c r="BK160" s="222"/>
      <c r="BL160" s="222"/>
      <c r="BM160" s="221"/>
      <c r="BN160" s="221"/>
      <c r="BO160" s="221"/>
      <c r="BP160" s="225"/>
      <c r="BQ160" s="224"/>
      <c r="BR160" s="225"/>
      <c r="BS160" s="225"/>
      <c r="BT160" s="225"/>
      <c r="BU160" s="65"/>
      <c r="BV160" s="221"/>
      <c r="BW160" s="221"/>
      <c r="BX160" s="221"/>
      <c r="BY160" s="222"/>
      <c r="BZ160" s="224"/>
      <c r="CA160" s="224"/>
      <c r="CB160" s="224"/>
      <c r="CC160" s="226"/>
      <c r="CD160" s="224"/>
      <c r="CE160" s="224"/>
      <c r="CF160" s="224"/>
      <c r="CG160" s="225"/>
      <c r="CH160" s="225"/>
      <c r="CI160" s="226"/>
      <c r="CJ160" s="222"/>
      <c r="CK160" s="222"/>
      <c r="CL160" s="221"/>
      <c r="CM160" s="221"/>
      <c r="CN160" s="221"/>
      <c r="CO160" s="225"/>
      <c r="CP160" s="224"/>
      <c r="CQ160" s="225"/>
      <c r="CR160" s="225"/>
      <c r="CS160" s="225"/>
      <c r="HN160" s="228"/>
      <c r="HO160" s="228"/>
      <c r="HP160" s="228"/>
    </row>
    <row r="161" customFormat="false" ht="12.75" hidden="false" customHeight="false" outlineLevel="0" collapsed="false">
      <c r="M161" s="6"/>
      <c r="N161" s="6"/>
      <c r="O161" s="6"/>
      <c r="Q161" s="218"/>
      <c r="R161" s="219"/>
      <c r="S161" s="220"/>
      <c r="T161" s="221"/>
      <c r="U161" s="221"/>
      <c r="V161" s="221"/>
      <c r="W161" s="221"/>
      <c r="X161" s="222"/>
      <c r="Y161" s="222"/>
      <c r="Z161" s="222"/>
      <c r="AA161" s="223"/>
      <c r="AB161" s="224"/>
      <c r="AC161" s="224"/>
      <c r="AD161" s="224"/>
      <c r="AE161" s="224"/>
      <c r="AF161" s="224"/>
      <c r="AG161" s="224"/>
      <c r="AH161" s="225"/>
      <c r="AI161" s="225"/>
      <c r="AJ161" s="226"/>
      <c r="AK161" s="222"/>
      <c r="AL161" s="222"/>
      <c r="AM161" s="221"/>
      <c r="AN161" s="221"/>
      <c r="AO161" s="221"/>
      <c r="AP161" s="221"/>
      <c r="AQ161" s="225"/>
      <c r="AR161" s="224"/>
      <c r="AS161" s="225"/>
      <c r="AT161" s="225"/>
      <c r="AU161" s="225"/>
      <c r="AV161" s="65"/>
      <c r="AW161" s="221"/>
      <c r="AX161" s="221"/>
      <c r="AY161" s="221"/>
      <c r="AZ161" s="222"/>
      <c r="BA161" s="224"/>
      <c r="BB161" s="224"/>
      <c r="BC161" s="224"/>
      <c r="BD161" s="226"/>
      <c r="BE161" s="224"/>
      <c r="BF161" s="224"/>
      <c r="BG161" s="224"/>
      <c r="BH161" s="225"/>
      <c r="BI161" s="225"/>
      <c r="BJ161" s="226"/>
      <c r="BK161" s="222"/>
      <c r="BL161" s="222"/>
      <c r="BM161" s="221"/>
      <c r="BN161" s="221"/>
      <c r="BO161" s="221"/>
      <c r="BP161" s="225"/>
      <c r="BQ161" s="224"/>
      <c r="BR161" s="225"/>
      <c r="BS161" s="225"/>
      <c r="BT161" s="225"/>
      <c r="BU161" s="65"/>
      <c r="BV161" s="221"/>
      <c r="BW161" s="221"/>
      <c r="BX161" s="221"/>
      <c r="BY161" s="222"/>
      <c r="BZ161" s="224"/>
      <c r="CA161" s="224"/>
      <c r="CB161" s="224"/>
      <c r="CC161" s="226"/>
      <c r="CD161" s="224"/>
      <c r="CE161" s="224"/>
      <c r="CF161" s="224"/>
      <c r="CG161" s="225"/>
      <c r="CH161" s="225"/>
      <c r="CI161" s="226"/>
      <c r="CJ161" s="222"/>
      <c r="CK161" s="222"/>
      <c r="CL161" s="221"/>
      <c r="CM161" s="221"/>
      <c r="CN161" s="221"/>
      <c r="CO161" s="225"/>
      <c r="CP161" s="224"/>
      <c r="CQ161" s="225"/>
      <c r="CR161" s="225"/>
      <c r="CS161" s="225"/>
      <c r="HN161" s="228"/>
      <c r="HO161" s="228"/>
      <c r="HP161" s="228"/>
    </row>
    <row r="162" customFormat="false" ht="12.75" hidden="false" customHeight="false" outlineLevel="0" collapsed="false">
      <c r="M162" s="6"/>
      <c r="N162" s="6"/>
      <c r="O162" s="6"/>
      <c r="Q162" s="218"/>
      <c r="R162" s="219"/>
      <c r="S162" s="220"/>
      <c r="T162" s="221"/>
      <c r="U162" s="221"/>
      <c r="V162" s="221"/>
      <c r="W162" s="221"/>
      <c r="X162" s="222"/>
      <c r="Y162" s="222"/>
      <c r="Z162" s="222"/>
      <c r="AA162" s="223"/>
      <c r="AB162" s="224"/>
      <c r="AC162" s="224"/>
      <c r="AD162" s="224"/>
      <c r="AE162" s="224"/>
      <c r="AF162" s="224"/>
      <c r="AG162" s="224"/>
      <c r="AH162" s="225"/>
      <c r="AI162" s="225"/>
      <c r="AJ162" s="226"/>
      <c r="AK162" s="222"/>
      <c r="AL162" s="222"/>
      <c r="AM162" s="221"/>
      <c r="AN162" s="221"/>
      <c r="AO162" s="221"/>
      <c r="AP162" s="221"/>
      <c r="AQ162" s="225"/>
      <c r="AR162" s="224"/>
      <c r="AS162" s="225"/>
      <c r="AT162" s="225"/>
      <c r="AU162" s="225"/>
      <c r="AV162" s="65"/>
      <c r="AW162" s="221"/>
      <c r="AX162" s="221"/>
      <c r="AY162" s="221"/>
      <c r="AZ162" s="222"/>
      <c r="BA162" s="224"/>
      <c r="BB162" s="224"/>
      <c r="BC162" s="224"/>
      <c r="BD162" s="226"/>
      <c r="BE162" s="224"/>
      <c r="BF162" s="224"/>
      <c r="BG162" s="224"/>
      <c r="BH162" s="225"/>
      <c r="BI162" s="225"/>
      <c r="BJ162" s="226"/>
      <c r="BK162" s="222"/>
      <c r="BL162" s="222"/>
      <c r="BM162" s="221"/>
      <c r="BN162" s="221"/>
      <c r="BO162" s="221"/>
      <c r="BP162" s="225"/>
      <c r="BQ162" s="224"/>
      <c r="BR162" s="225"/>
      <c r="BS162" s="225"/>
      <c r="BT162" s="225"/>
      <c r="BU162" s="65"/>
      <c r="BV162" s="221"/>
      <c r="BW162" s="221"/>
      <c r="BX162" s="221"/>
      <c r="BY162" s="222"/>
      <c r="BZ162" s="224"/>
      <c r="CA162" s="224"/>
      <c r="CB162" s="224"/>
      <c r="CC162" s="226"/>
      <c r="CD162" s="224"/>
      <c r="CE162" s="224"/>
      <c r="CF162" s="224"/>
      <c r="CG162" s="225"/>
      <c r="CH162" s="225"/>
      <c r="CI162" s="226"/>
      <c r="CJ162" s="222"/>
      <c r="CK162" s="222"/>
      <c r="CL162" s="221"/>
      <c r="CM162" s="221"/>
      <c r="CN162" s="221"/>
      <c r="CO162" s="225"/>
      <c r="CP162" s="224"/>
      <c r="CQ162" s="225"/>
      <c r="CR162" s="225"/>
      <c r="CS162" s="225"/>
      <c r="HN162" s="228"/>
      <c r="HO162" s="228"/>
      <c r="HP162" s="228"/>
    </row>
    <row r="163" customFormat="false" ht="12.75" hidden="false" customHeight="false" outlineLevel="0" collapsed="false">
      <c r="M163" s="6"/>
      <c r="N163" s="6"/>
      <c r="O163" s="6"/>
      <c r="Q163" s="218"/>
      <c r="R163" s="219"/>
      <c r="S163" s="220"/>
      <c r="T163" s="221"/>
      <c r="U163" s="221"/>
      <c r="V163" s="221"/>
      <c r="W163" s="221"/>
      <c r="X163" s="222"/>
      <c r="Y163" s="222"/>
      <c r="Z163" s="222"/>
      <c r="AA163" s="223"/>
      <c r="AB163" s="224"/>
      <c r="AC163" s="224"/>
      <c r="AD163" s="224"/>
      <c r="AE163" s="224"/>
      <c r="AF163" s="224"/>
      <c r="AG163" s="224"/>
      <c r="AH163" s="225"/>
      <c r="AI163" s="225"/>
      <c r="AJ163" s="226"/>
      <c r="AK163" s="222"/>
      <c r="AL163" s="222"/>
      <c r="AM163" s="221"/>
      <c r="AN163" s="221"/>
      <c r="AO163" s="221"/>
      <c r="AP163" s="221"/>
      <c r="AQ163" s="225"/>
      <c r="AR163" s="224"/>
      <c r="AS163" s="225"/>
      <c r="AT163" s="225"/>
      <c r="AU163" s="225"/>
      <c r="AV163" s="65"/>
      <c r="AW163" s="221"/>
      <c r="AX163" s="221"/>
      <c r="AY163" s="221"/>
      <c r="AZ163" s="222"/>
      <c r="BA163" s="224"/>
      <c r="BB163" s="224"/>
      <c r="BC163" s="224"/>
      <c r="BD163" s="226"/>
      <c r="BE163" s="224"/>
      <c r="BF163" s="224"/>
      <c r="BG163" s="224"/>
      <c r="BH163" s="225"/>
      <c r="BI163" s="225"/>
      <c r="BJ163" s="226"/>
      <c r="BK163" s="222"/>
      <c r="BL163" s="222"/>
      <c r="BM163" s="221"/>
      <c r="BN163" s="221"/>
      <c r="BO163" s="221"/>
      <c r="BP163" s="225"/>
      <c r="BQ163" s="224"/>
      <c r="BR163" s="225"/>
      <c r="BS163" s="225"/>
      <c r="BT163" s="225"/>
      <c r="BU163" s="65"/>
      <c r="BV163" s="221"/>
      <c r="BW163" s="221"/>
      <c r="BX163" s="221"/>
      <c r="BY163" s="222"/>
      <c r="BZ163" s="224"/>
      <c r="CA163" s="224"/>
      <c r="CB163" s="224"/>
      <c r="CC163" s="226"/>
      <c r="CD163" s="224"/>
      <c r="CE163" s="224"/>
      <c r="CF163" s="224"/>
      <c r="CG163" s="225"/>
      <c r="CH163" s="225"/>
      <c r="CI163" s="226"/>
      <c r="CJ163" s="222"/>
      <c r="CK163" s="222"/>
      <c r="CL163" s="221"/>
      <c r="CM163" s="221"/>
      <c r="CN163" s="221"/>
      <c r="CO163" s="225"/>
      <c r="CP163" s="224"/>
      <c r="CQ163" s="225"/>
      <c r="CR163" s="225"/>
      <c r="CS163" s="225"/>
      <c r="HN163" s="228"/>
      <c r="HO163" s="228"/>
      <c r="HP163" s="228"/>
    </row>
    <row r="164" customFormat="false" ht="12.75" hidden="false" customHeight="false" outlineLevel="0" collapsed="false">
      <c r="M164" s="6"/>
      <c r="N164" s="6"/>
      <c r="O164" s="6"/>
      <c r="Q164" s="218"/>
      <c r="R164" s="219"/>
      <c r="S164" s="220"/>
      <c r="T164" s="221"/>
      <c r="U164" s="221"/>
      <c r="V164" s="221"/>
      <c r="W164" s="221"/>
      <c r="X164" s="222"/>
      <c r="Y164" s="222"/>
      <c r="Z164" s="222"/>
      <c r="AA164" s="223"/>
      <c r="AB164" s="224"/>
      <c r="AC164" s="224"/>
      <c r="AD164" s="224"/>
      <c r="AE164" s="224"/>
      <c r="AF164" s="224"/>
      <c r="AG164" s="224"/>
      <c r="AH164" s="225"/>
      <c r="AI164" s="225"/>
      <c r="AJ164" s="226"/>
      <c r="AK164" s="222"/>
      <c r="AL164" s="222"/>
      <c r="AM164" s="221"/>
      <c r="AN164" s="221"/>
      <c r="AO164" s="221"/>
      <c r="AP164" s="221"/>
      <c r="AQ164" s="225"/>
      <c r="AR164" s="224"/>
      <c r="AS164" s="225"/>
      <c r="AT164" s="225"/>
      <c r="AU164" s="225"/>
      <c r="AV164" s="65"/>
      <c r="AW164" s="221"/>
      <c r="AX164" s="221"/>
      <c r="AY164" s="221"/>
      <c r="AZ164" s="222"/>
      <c r="BA164" s="224"/>
      <c r="BB164" s="224"/>
      <c r="BC164" s="224"/>
      <c r="BD164" s="226"/>
      <c r="BE164" s="224"/>
      <c r="BF164" s="224"/>
      <c r="BG164" s="224"/>
      <c r="BH164" s="225"/>
      <c r="BI164" s="225"/>
      <c r="BJ164" s="226"/>
      <c r="BK164" s="222"/>
      <c r="BL164" s="222"/>
      <c r="BM164" s="221"/>
      <c r="BN164" s="221"/>
      <c r="BO164" s="221"/>
      <c r="BP164" s="225"/>
      <c r="BQ164" s="224"/>
      <c r="BR164" s="225"/>
      <c r="BS164" s="225"/>
      <c r="BT164" s="225"/>
      <c r="BU164" s="65"/>
      <c r="BV164" s="221"/>
      <c r="BW164" s="221"/>
      <c r="BX164" s="221"/>
      <c r="BY164" s="222"/>
      <c r="BZ164" s="224"/>
      <c r="CA164" s="224"/>
      <c r="CB164" s="224"/>
      <c r="CC164" s="226"/>
      <c r="CD164" s="224"/>
      <c r="CE164" s="224"/>
      <c r="CF164" s="224"/>
      <c r="CG164" s="225"/>
      <c r="CH164" s="225"/>
      <c r="CI164" s="226"/>
      <c r="CJ164" s="222"/>
      <c r="CK164" s="222"/>
      <c r="CL164" s="221"/>
      <c r="CM164" s="221"/>
      <c r="CN164" s="221"/>
      <c r="CO164" s="225"/>
      <c r="CP164" s="224"/>
      <c r="CQ164" s="225"/>
      <c r="CR164" s="225"/>
      <c r="CS164" s="225"/>
      <c r="HN164" s="228"/>
      <c r="HO164" s="228"/>
      <c r="HP164" s="228"/>
    </row>
    <row r="165" customFormat="false" ht="12.75" hidden="false" customHeight="false" outlineLevel="0" collapsed="false">
      <c r="M165" s="6"/>
      <c r="N165" s="6"/>
      <c r="O165" s="6"/>
      <c r="Q165" s="218"/>
      <c r="R165" s="219"/>
      <c r="S165" s="220"/>
      <c r="T165" s="221"/>
      <c r="U165" s="221"/>
      <c r="V165" s="221"/>
      <c r="W165" s="221"/>
      <c r="X165" s="222"/>
      <c r="Y165" s="222"/>
      <c r="Z165" s="222"/>
      <c r="AA165" s="223"/>
      <c r="AB165" s="224"/>
      <c r="AC165" s="224"/>
      <c r="AD165" s="224"/>
      <c r="AE165" s="224"/>
      <c r="AF165" s="224"/>
      <c r="AG165" s="224"/>
      <c r="AH165" s="225"/>
      <c r="AI165" s="225"/>
      <c r="AJ165" s="226"/>
      <c r="AK165" s="222"/>
      <c r="AL165" s="222"/>
      <c r="AM165" s="221"/>
      <c r="AN165" s="221"/>
      <c r="AO165" s="221"/>
      <c r="AP165" s="221"/>
      <c r="AQ165" s="225"/>
      <c r="AR165" s="224"/>
      <c r="AS165" s="225"/>
      <c r="AT165" s="225"/>
      <c r="AU165" s="225"/>
      <c r="AV165" s="65"/>
      <c r="AW165" s="221"/>
      <c r="AX165" s="221"/>
      <c r="AY165" s="221"/>
      <c r="AZ165" s="222"/>
      <c r="BA165" s="224"/>
      <c r="BB165" s="224"/>
      <c r="BC165" s="224"/>
      <c r="BD165" s="226"/>
      <c r="BE165" s="224"/>
      <c r="BF165" s="224"/>
      <c r="BG165" s="224"/>
      <c r="BH165" s="225"/>
      <c r="BI165" s="225"/>
      <c r="BJ165" s="226"/>
      <c r="BK165" s="222"/>
      <c r="BL165" s="222"/>
      <c r="BM165" s="221"/>
      <c r="BN165" s="221"/>
      <c r="BO165" s="221"/>
      <c r="BP165" s="225"/>
      <c r="BQ165" s="224"/>
      <c r="BR165" s="225"/>
      <c r="BS165" s="225"/>
      <c r="BT165" s="225"/>
      <c r="BU165" s="65"/>
      <c r="BV165" s="221"/>
      <c r="BW165" s="221"/>
      <c r="BX165" s="221"/>
      <c r="BY165" s="222"/>
      <c r="BZ165" s="224"/>
      <c r="CA165" s="224"/>
      <c r="CB165" s="224"/>
      <c r="CC165" s="226"/>
      <c r="CD165" s="224"/>
      <c r="CE165" s="224"/>
      <c r="CF165" s="224"/>
      <c r="CG165" s="225"/>
      <c r="CH165" s="225"/>
      <c r="CI165" s="226"/>
      <c r="CJ165" s="222"/>
      <c r="CK165" s="222"/>
      <c r="CL165" s="221"/>
      <c r="CM165" s="221"/>
      <c r="CN165" s="221"/>
      <c r="CO165" s="225"/>
      <c r="CP165" s="224"/>
      <c r="CQ165" s="225"/>
      <c r="CR165" s="225"/>
      <c r="CS165" s="225"/>
      <c r="HN165" s="228"/>
      <c r="HO165" s="228"/>
      <c r="HP165" s="228"/>
    </row>
    <row r="166" customFormat="false" ht="12.75" hidden="false" customHeight="false" outlineLevel="0" collapsed="false">
      <c r="M166" s="6"/>
      <c r="N166" s="6"/>
      <c r="O166" s="6"/>
      <c r="Q166" s="218"/>
      <c r="R166" s="219"/>
      <c r="S166" s="220"/>
      <c r="T166" s="221"/>
      <c r="U166" s="221"/>
      <c r="V166" s="221"/>
      <c r="W166" s="221"/>
      <c r="X166" s="222"/>
      <c r="Y166" s="222"/>
      <c r="Z166" s="222"/>
      <c r="AA166" s="223"/>
      <c r="AB166" s="224"/>
      <c r="AC166" s="224"/>
      <c r="AD166" s="224"/>
      <c r="AE166" s="224"/>
      <c r="AF166" s="224"/>
      <c r="AG166" s="224"/>
      <c r="AH166" s="225"/>
      <c r="AI166" s="225"/>
      <c r="AJ166" s="226"/>
      <c r="AK166" s="222"/>
      <c r="AL166" s="222"/>
      <c r="AM166" s="221"/>
      <c r="AN166" s="221"/>
      <c r="AO166" s="221"/>
      <c r="AP166" s="221"/>
      <c r="AQ166" s="225"/>
      <c r="AR166" s="224"/>
      <c r="AS166" s="225"/>
      <c r="AT166" s="225"/>
      <c r="AU166" s="225"/>
      <c r="AV166" s="65"/>
      <c r="AW166" s="221"/>
      <c r="AX166" s="221"/>
      <c r="AY166" s="221"/>
      <c r="AZ166" s="222"/>
      <c r="BA166" s="224"/>
      <c r="BB166" s="224"/>
      <c r="BC166" s="224"/>
      <c r="BD166" s="226"/>
      <c r="BE166" s="224"/>
      <c r="BF166" s="224"/>
      <c r="BG166" s="224"/>
      <c r="BH166" s="225"/>
      <c r="BI166" s="225"/>
      <c r="BJ166" s="226"/>
      <c r="BK166" s="222"/>
      <c r="BL166" s="222"/>
      <c r="BM166" s="221"/>
      <c r="BN166" s="221"/>
      <c r="BO166" s="221"/>
      <c r="BP166" s="225"/>
      <c r="BQ166" s="224"/>
      <c r="BR166" s="225"/>
      <c r="BS166" s="225"/>
      <c r="BT166" s="225"/>
      <c r="BU166" s="65"/>
      <c r="BV166" s="221"/>
      <c r="BW166" s="221"/>
      <c r="BX166" s="221"/>
      <c r="BY166" s="222"/>
      <c r="BZ166" s="224"/>
      <c r="CA166" s="224"/>
      <c r="CB166" s="224"/>
      <c r="CC166" s="226"/>
      <c r="CD166" s="224"/>
      <c r="CE166" s="224"/>
      <c r="CF166" s="224"/>
      <c r="CG166" s="225"/>
      <c r="CH166" s="225"/>
      <c r="CI166" s="226"/>
      <c r="CJ166" s="222"/>
      <c r="CK166" s="222"/>
      <c r="CL166" s="221"/>
      <c r="CM166" s="221"/>
      <c r="CN166" s="221"/>
      <c r="CO166" s="225"/>
      <c r="CP166" s="224"/>
      <c r="CQ166" s="225"/>
      <c r="CR166" s="225"/>
      <c r="CS166" s="225"/>
      <c r="HN166" s="228"/>
      <c r="HO166" s="228"/>
      <c r="HP166" s="228"/>
    </row>
    <row r="167" customFormat="false" ht="12.75" hidden="false" customHeight="false" outlineLevel="0" collapsed="false">
      <c r="M167" s="6"/>
      <c r="N167" s="6"/>
      <c r="O167" s="6"/>
      <c r="Q167" s="218"/>
      <c r="R167" s="219"/>
      <c r="S167" s="220"/>
      <c r="T167" s="221"/>
      <c r="U167" s="221"/>
      <c r="V167" s="221"/>
      <c r="W167" s="221"/>
      <c r="X167" s="222"/>
      <c r="Y167" s="222"/>
      <c r="Z167" s="222"/>
      <c r="AA167" s="223"/>
      <c r="AB167" s="224"/>
      <c r="AC167" s="224"/>
      <c r="AD167" s="224"/>
      <c r="AE167" s="224"/>
      <c r="AF167" s="224"/>
      <c r="AG167" s="224"/>
      <c r="AH167" s="225"/>
      <c r="AI167" s="225"/>
      <c r="AJ167" s="226"/>
      <c r="AK167" s="222"/>
      <c r="AL167" s="222"/>
      <c r="AM167" s="221"/>
      <c r="AN167" s="221"/>
      <c r="AO167" s="221"/>
      <c r="AP167" s="221"/>
      <c r="AQ167" s="225"/>
      <c r="AR167" s="224"/>
      <c r="AS167" s="225"/>
      <c r="AT167" s="225"/>
      <c r="AU167" s="225"/>
      <c r="AV167" s="65"/>
      <c r="AW167" s="221"/>
      <c r="AX167" s="221"/>
      <c r="AY167" s="221"/>
      <c r="AZ167" s="222"/>
      <c r="BA167" s="224"/>
      <c r="BB167" s="224"/>
      <c r="BC167" s="224"/>
      <c r="BD167" s="226"/>
      <c r="BE167" s="224"/>
      <c r="BF167" s="224"/>
      <c r="BG167" s="224"/>
      <c r="BH167" s="225"/>
      <c r="BI167" s="225"/>
      <c r="BJ167" s="226"/>
      <c r="BK167" s="222"/>
      <c r="BL167" s="222"/>
      <c r="BM167" s="221"/>
      <c r="BN167" s="221"/>
      <c r="BO167" s="221"/>
      <c r="BP167" s="225"/>
      <c r="BQ167" s="224"/>
      <c r="BR167" s="225"/>
      <c r="BS167" s="225"/>
      <c r="BT167" s="225"/>
      <c r="BU167" s="65"/>
      <c r="BV167" s="221"/>
      <c r="BW167" s="221"/>
      <c r="BX167" s="221"/>
      <c r="BY167" s="222"/>
      <c r="BZ167" s="224"/>
      <c r="CA167" s="224"/>
      <c r="CB167" s="224"/>
      <c r="CC167" s="226"/>
      <c r="CD167" s="224"/>
      <c r="CE167" s="224"/>
      <c r="CF167" s="224"/>
      <c r="CG167" s="225"/>
      <c r="CH167" s="225"/>
      <c r="CI167" s="226"/>
      <c r="CJ167" s="222"/>
      <c r="CK167" s="222"/>
      <c r="CL167" s="221"/>
      <c r="CM167" s="221"/>
      <c r="CN167" s="221"/>
      <c r="CO167" s="225"/>
      <c r="CP167" s="224"/>
      <c r="CQ167" s="225"/>
      <c r="CR167" s="225"/>
      <c r="CS167" s="225"/>
      <c r="HN167" s="228"/>
      <c r="HO167" s="228"/>
      <c r="HP167" s="228"/>
    </row>
    <row r="168" customFormat="false" ht="12.75" hidden="false" customHeight="false" outlineLevel="0" collapsed="false">
      <c r="M168" s="6"/>
      <c r="N168" s="6"/>
      <c r="O168" s="6"/>
      <c r="Q168" s="218"/>
      <c r="R168" s="219"/>
      <c r="S168" s="220"/>
      <c r="T168" s="221"/>
      <c r="U168" s="221"/>
      <c r="V168" s="221"/>
      <c r="W168" s="221"/>
      <c r="X168" s="222"/>
      <c r="Y168" s="222"/>
      <c r="Z168" s="222"/>
      <c r="AA168" s="223"/>
      <c r="AB168" s="224"/>
      <c r="AC168" s="224"/>
      <c r="AD168" s="224"/>
      <c r="AE168" s="224"/>
      <c r="AF168" s="224"/>
      <c r="AG168" s="224"/>
      <c r="AH168" s="225"/>
      <c r="AI168" s="225"/>
      <c r="AJ168" s="226"/>
      <c r="AK168" s="222"/>
      <c r="AL168" s="222"/>
      <c r="AM168" s="221"/>
      <c r="AN168" s="221"/>
      <c r="AO168" s="221"/>
      <c r="AP168" s="221"/>
      <c r="AQ168" s="225"/>
      <c r="AR168" s="224"/>
      <c r="AS168" s="225"/>
      <c r="AT168" s="225"/>
      <c r="AU168" s="225"/>
      <c r="AV168" s="65"/>
      <c r="AW168" s="221"/>
      <c r="AX168" s="221"/>
      <c r="AY168" s="221"/>
      <c r="AZ168" s="222"/>
      <c r="BA168" s="224"/>
      <c r="BB168" s="224"/>
      <c r="BC168" s="224"/>
      <c r="BD168" s="226"/>
      <c r="BE168" s="224"/>
      <c r="BF168" s="224"/>
      <c r="BG168" s="224"/>
      <c r="BH168" s="225"/>
      <c r="BI168" s="225"/>
      <c r="BJ168" s="226"/>
      <c r="BK168" s="222"/>
      <c r="BL168" s="222"/>
      <c r="BM168" s="221"/>
      <c r="BN168" s="221"/>
      <c r="BO168" s="221"/>
      <c r="BP168" s="225"/>
      <c r="BQ168" s="224"/>
      <c r="BR168" s="225"/>
      <c r="BS168" s="225"/>
      <c r="BT168" s="225"/>
      <c r="BU168" s="65"/>
      <c r="BV168" s="221"/>
      <c r="BW168" s="221"/>
      <c r="BX168" s="221"/>
      <c r="BY168" s="222"/>
      <c r="BZ168" s="224"/>
      <c r="CA168" s="224"/>
      <c r="CB168" s="224"/>
      <c r="CC168" s="226"/>
      <c r="CD168" s="224"/>
      <c r="CE168" s="224"/>
      <c r="CF168" s="224"/>
      <c r="CG168" s="225"/>
      <c r="CH168" s="225"/>
      <c r="CI168" s="226"/>
      <c r="CJ168" s="222"/>
      <c r="CK168" s="222"/>
      <c r="CL168" s="221"/>
      <c r="CM168" s="221"/>
      <c r="CN168" s="221"/>
      <c r="CO168" s="225"/>
      <c r="CP168" s="224"/>
      <c r="CQ168" s="225"/>
      <c r="CR168" s="225"/>
      <c r="CS168" s="225"/>
      <c r="HN168" s="228"/>
      <c r="HO168" s="228"/>
      <c r="HP168" s="228"/>
    </row>
    <row r="169" customFormat="false" ht="12.75" hidden="false" customHeight="false" outlineLevel="0" collapsed="false">
      <c r="M169" s="6"/>
      <c r="N169" s="6"/>
      <c r="O169" s="6"/>
      <c r="Q169" s="218"/>
      <c r="R169" s="219"/>
      <c r="S169" s="220"/>
      <c r="T169" s="221"/>
      <c r="U169" s="221"/>
      <c r="V169" s="221"/>
      <c r="W169" s="221"/>
      <c r="X169" s="222"/>
      <c r="Y169" s="222"/>
      <c r="Z169" s="222"/>
      <c r="AA169" s="223"/>
      <c r="AB169" s="224"/>
      <c r="AC169" s="224"/>
      <c r="AD169" s="224"/>
      <c r="AE169" s="224"/>
      <c r="AF169" s="224"/>
      <c r="AG169" s="224"/>
      <c r="AH169" s="225"/>
      <c r="AI169" s="225"/>
      <c r="AJ169" s="226"/>
      <c r="AK169" s="222"/>
      <c r="AL169" s="222"/>
      <c r="AM169" s="221"/>
      <c r="AN169" s="221"/>
      <c r="AO169" s="221"/>
      <c r="AP169" s="221"/>
      <c r="AQ169" s="225"/>
      <c r="AR169" s="224"/>
      <c r="AS169" s="225"/>
      <c r="AT169" s="225"/>
      <c r="AU169" s="225"/>
      <c r="AV169" s="65"/>
      <c r="AW169" s="221"/>
      <c r="AX169" s="221"/>
      <c r="AY169" s="221"/>
      <c r="AZ169" s="222"/>
      <c r="BA169" s="224"/>
      <c r="BB169" s="224"/>
      <c r="BC169" s="224"/>
      <c r="BD169" s="226"/>
      <c r="BE169" s="224"/>
      <c r="BF169" s="224"/>
      <c r="BG169" s="224"/>
      <c r="BH169" s="225"/>
      <c r="BI169" s="225"/>
      <c r="BJ169" s="226"/>
      <c r="BK169" s="222"/>
      <c r="BL169" s="222"/>
      <c r="BM169" s="221"/>
      <c r="BN169" s="221"/>
      <c r="BO169" s="221"/>
      <c r="BP169" s="225"/>
      <c r="BQ169" s="224"/>
      <c r="BR169" s="225"/>
      <c r="BS169" s="225"/>
      <c r="BT169" s="225"/>
      <c r="BU169" s="65"/>
      <c r="BV169" s="221"/>
      <c r="BW169" s="221"/>
      <c r="BX169" s="221"/>
      <c r="BY169" s="222"/>
      <c r="BZ169" s="224"/>
      <c r="CA169" s="224"/>
      <c r="CB169" s="224"/>
      <c r="CC169" s="226"/>
      <c r="CD169" s="224"/>
      <c r="CE169" s="224"/>
      <c r="CF169" s="224"/>
      <c r="CG169" s="225"/>
      <c r="CH169" s="225"/>
      <c r="CI169" s="226"/>
      <c r="CJ169" s="222"/>
      <c r="CK169" s="222"/>
      <c r="CL169" s="221"/>
      <c r="CM169" s="221"/>
      <c r="CN169" s="221"/>
      <c r="CO169" s="225"/>
      <c r="CP169" s="224"/>
      <c r="CQ169" s="225"/>
      <c r="CR169" s="225"/>
      <c r="CS169" s="225"/>
      <c r="HN169" s="228"/>
      <c r="HO169" s="228"/>
      <c r="HP169" s="228"/>
    </row>
    <row r="170" customFormat="false" ht="12.75" hidden="false" customHeight="false" outlineLevel="0" collapsed="false">
      <c r="M170" s="6"/>
      <c r="N170" s="6"/>
      <c r="O170" s="6"/>
      <c r="Q170" s="218"/>
      <c r="R170" s="219"/>
      <c r="S170" s="220"/>
      <c r="T170" s="221"/>
      <c r="U170" s="221"/>
      <c r="V170" s="221"/>
      <c r="W170" s="221"/>
      <c r="X170" s="222"/>
      <c r="Y170" s="222"/>
      <c r="Z170" s="222"/>
      <c r="AA170" s="223"/>
      <c r="AB170" s="224"/>
      <c r="AC170" s="224"/>
      <c r="AD170" s="224"/>
      <c r="AE170" s="224"/>
      <c r="AF170" s="224"/>
      <c r="AG170" s="224"/>
      <c r="AH170" s="225"/>
      <c r="AI170" s="225"/>
      <c r="AJ170" s="226"/>
      <c r="AK170" s="222"/>
      <c r="AL170" s="222"/>
      <c r="AM170" s="221"/>
      <c r="AN170" s="221"/>
      <c r="AO170" s="221"/>
      <c r="AP170" s="221"/>
      <c r="AQ170" s="225"/>
      <c r="AR170" s="224"/>
      <c r="AS170" s="225"/>
      <c r="AT170" s="225"/>
      <c r="AU170" s="225"/>
      <c r="AV170" s="65"/>
      <c r="AW170" s="221"/>
      <c r="AX170" s="221"/>
      <c r="AY170" s="221"/>
      <c r="AZ170" s="222"/>
      <c r="BA170" s="224"/>
      <c r="BB170" s="224"/>
      <c r="BC170" s="224"/>
      <c r="BD170" s="226"/>
      <c r="BE170" s="224"/>
      <c r="BF170" s="224"/>
      <c r="BG170" s="224"/>
      <c r="BH170" s="225"/>
      <c r="BI170" s="225"/>
      <c r="BJ170" s="226"/>
      <c r="BK170" s="222"/>
      <c r="BL170" s="222"/>
      <c r="BM170" s="221"/>
      <c r="BN170" s="221"/>
      <c r="BO170" s="221"/>
      <c r="BP170" s="225"/>
      <c r="BQ170" s="224"/>
      <c r="BR170" s="225"/>
      <c r="BS170" s="225"/>
      <c r="BT170" s="225"/>
      <c r="BU170" s="65"/>
      <c r="BV170" s="221"/>
      <c r="BW170" s="221"/>
      <c r="BX170" s="221"/>
      <c r="BY170" s="222"/>
      <c r="BZ170" s="224"/>
      <c r="CA170" s="224"/>
      <c r="CB170" s="224"/>
      <c r="CC170" s="226"/>
      <c r="CD170" s="224"/>
      <c r="CE170" s="224"/>
      <c r="CF170" s="224"/>
      <c r="CG170" s="225"/>
      <c r="CH170" s="225"/>
      <c r="CI170" s="226"/>
      <c r="CJ170" s="222"/>
      <c r="CK170" s="222"/>
      <c r="CL170" s="221"/>
      <c r="CM170" s="221"/>
      <c r="CN170" s="221"/>
      <c r="CO170" s="225"/>
      <c r="CP170" s="224"/>
      <c r="CQ170" s="225"/>
      <c r="CR170" s="225"/>
      <c r="CS170" s="225"/>
      <c r="HN170" s="228"/>
      <c r="HO170" s="228"/>
      <c r="HP170" s="228"/>
    </row>
    <row r="171" customFormat="false" ht="12.75" hidden="false" customHeight="false" outlineLevel="0" collapsed="false">
      <c r="M171" s="6"/>
      <c r="N171" s="6"/>
      <c r="O171" s="6"/>
      <c r="Q171" s="218"/>
      <c r="R171" s="219"/>
      <c r="S171" s="220"/>
      <c r="T171" s="221"/>
      <c r="U171" s="221"/>
      <c r="V171" s="221"/>
      <c r="W171" s="221"/>
      <c r="X171" s="222"/>
      <c r="Y171" s="222"/>
      <c r="Z171" s="222"/>
      <c r="AA171" s="223"/>
      <c r="AB171" s="224"/>
      <c r="AC171" s="224"/>
      <c r="AD171" s="224"/>
      <c r="AE171" s="224"/>
      <c r="AF171" s="224"/>
      <c r="AG171" s="224"/>
      <c r="AH171" s="225"/>
      <c r="AI171" s="225"/>
      <c r="AJ171" s="226"/>
      <c r="AK171" s="222"/>
      <c r="AL171" s="222"/>
      <c r="AM171" s="221"/>
      <c r="AN171" s="221"/>
      <c r="AO171" s="221"/>
      <c r="AP171" s="221"/>
      <c r="AQ171" s="225"/>
      <c r="AR171" s="224"/>
      <c r="AS171" s="225"/>
      <c r="AT171" s="225"/>
      <c r="AU171" s="225"/>
      <c r="AV171" s="65"/>
      <c r="AW171" s="221"/>
      <c r="AX171" s="221"/>
      <c r="AY171" s="221"/>
      <c r="AZ171" s="222"/>
      <c r="BA171" s="224"/>
      <c r="BB171" s="224"/>
      <c r="BC171" s="224"/>
      <c r="BD171" s="226"/>
      <c r="BE171" s="224"/>
      <c r="BF171" s="224"/>
      <c r="BG171" s="224"/>
      <c r="BH171" s="225"/>
      <c r="BI171" s="225"/>
      <c r="BJ171" s="226"/>
      <c r="BK171" s="222"/>
      <c r="BL171" s="222"/>
      <c r="BM171" s="221"/>
      <c r="BN171" s="221"/>
      <c r="BO171" s="221"/>
      <c r="BP171" s="225"/>
      <c r="BQ171" s="224"/>
      <c r="BR171" s="225"/>
      <c r="BS171" s="225"/>
      <c r="BT171" s="225"/>
      <c r="BU171" s="65"/>
      <c r="BV171" s="221"/>
      <c r="BW171" s="221"/>
      <c r="BX171" s="221"/>
      <c r="BY171" s="222"/>
      <c r="BZ171" s="224"/>
      <c r="CA171" s="224"/>
      <c r="CB171" s="224"/>
      <c r="CC171" s="226"/>
      <c r="CD171" s="224"/>
      <c r="CE171" s="224"/>
      <c r="CF171" s="224"/>
      <c r="CG171" s="225"/>
      <c r="CH171" s="225"/>
      <c r="CI171" s="226"/>
      <c r="CJ171" s="222"/>
      <c r="CK171" s="222"/>
      <c r="CL171" s="221"/>
      <c r="CM171" s="221"/>
      <c r="CN171" s="221"/>
      <c r="CO171" s="225"/>
      <c r="CP171" s="224"/>
      <c r="CQ171" s="225"/>
      <c r="CR171" s="225"/>
      <c r="CS171" s="225"/>
      <c r="HN171" s="228"/>
      <c r="HO171" s="228"/>
      <c r="HP171" s="228"/>
    </row>
    <row r="172" customFormat="false" ht="12.75" hidden="false" customHeight="false" outlineLevel="0" collapsed="false">
      <c r="M172" s="6"/>
      <c r="N172" s="6"/>
      <c r="O172" s="6"/>
      <c r="Q172" s="218"/>
      <c r="R172" s="219"/>
      <c r="S172" s="220"/>
      <c r="T172" s="221"/>
      <c r="U172" s="221"/>
      <c r="V172" s="221"/>
      <c r="W172" s="221"/>
      <c r="X172" s="222"/>
      <c r="Y172" s="222"/>
      <c r="Z172" s="222"/>
      <c r="AA172" s="223"/>
      <c r="AB172" s="224"/>
      <c r="AC172" s="224"/>
      <c r="AD172" s="224"/>
      <c r="AE172" s="224"/>
      <c r="AF172" s="224"/>
      <c r="AG172" s="224"/>
      <c r="AH172" s="225"/>
      <c r="AI172" s="225"/>
      <c r="AJ172" s="226"/>
      <c r="AK172" s="222"/>
      <c r="AL172" s="222"/>
      <c r="AM172" s="221"/>
      <c r="AN172" s="221"/>
      <c r="AO172" s="221"/>
      <c r="AP172" s="221"/>
      <c r="AQ172" s="225"/>
      <c r="AR172" s="224"/>
      <c r="AS172" s="225"/>
      <c r="AT172" s="225"/>
      <c r="AU172" s="225"/>
      <c r="AV172" s="65"/>
      <c r="AW172" s="221"/>
      <c r="AX172" s="221"/>
      <c r="AY172" s="221"/>
      <c r="AZ172" s="222"/>
      <c r="BA172" s="224"/>
      <c r="BB172" s="224"/>
      <c r="BC172" s="224"/>
      <c r="BD172" s="226"/>
      <c r="BE172" s="224"/>
      <c r="BF172" s="224"/>
      <c r="BG172" s="224"/>
      <c r="BH172" s="225"/>
      <c r="BI172" s="225"/>
      <c r="BJ172" s="226"/>
      <c r="BK172" s="222"/>
      <c r="BL172" s="222"/>
      <c r="BM172" s="221"/>
      <c r="BN172" s="221"/>
      <c r="BO172" s="221"/>
      <c r="BP172" s="225"/>
      <c r="BQ172" s="224"/>
      <c r="BR172" s="225"/>
      <c r="BS172" s="225"/>
      <c r="BT172" s="225"/>
      <c r="BU172" s="65"/>
      <c r="BV172" s="221"/>
      <c r="BW172" s="221"/>
      <c r="BX172" s="221"/>
      <c r="BY172" s="222"/>
      <c r="BZ172" s="224"/>
      <c r="CA172" s="224"/>
      <c r="CB172" s="224"/>
      <c r="CC172" s="226"/>
      <c r="CD172" s="224"/>
      <c r="CE172" s="224"/>
      <c r="CF172" s="224"/>
      <c r="CG172" s="225"/>
      <c r="CH172" s="225"/>
      <c r="CI172" s="226"/>
      <c r="CJ172" s="222"/>
      <c r="CK172" s="222"/>
      <c r="CL172" s="221"/>
      <c r="CM172" s="221"/>
      <c r="CN172" s="221"/>
      <c r="CO172" s="225"/>
      <c r="CP172" s="224"/>
      <c r="CQ172" s="225"/>
      <c r="CR172" s="225"/>
      <c r="CS172" s="225"/>
      <c r="HN172" s="228"/>
      <c r="HO172" s="228"/>
      <c r="HP172" s="228"/>
    </row>
    <row r="173" customFormat="false" ht="12.75" hidden="false" customHeight="false" outlineLevel="0" collapsed="false">
      <c r="M173" s="6"/>
      <c r="N173" s="6"/>
      <c r="O173" s="6"/>
      <c r="Q173" s="218"/>
      <c r="R173" s="219"/>
      <c r="S173" s="220"/>
      <c r="T173" s="221"/>
      <c r="U173" s="221"/>
      <c r="V173" s="221"/>
      <c r="W173" s="221"/>
      <c r="X173" s="222"/>
      <c r="Y173" s="222"/>
      <c r="Z173" s="222"/>
      <c r="AA173" s="223"/>
      <c r="AB173" s="224"/>
      <c r="AC173" s="224"/>
      <c r="AD173" s="224"/>
      <c r="AE173" s="224"/>
      <c r="AF173" s="224"/>
      <c r="AG173" s="224"/>
      <c r="AH173" s="225"/>
      <c r="AI173" s="225"/>
      <c r="AJ173" s="226"/>
      <c r="AK173" s="222"/>
      <c r="AL173" s="222"/>
      <c r="AM173" s="221"/>
      <c r="AN173" s="221"/>
      <c r="AO173" s="221"/>
      <c r="AP173" s="221"/>
      <c r="AQ173" s="225"/>
      <c r="AR173" s="224"/>
      <c r="AS173" s="225"/>
      <c r="AT173" s="225"/>
      <c r="AU173" s="225"/>
      <c r="AV173" s="65"/>
      <c r="AW173" s="221"/>
      <c r="AX173" s="221"/>
      <c r="AY173" s="221"/>
      <c r="AZ173" s="222"/>
      <c r="BA173" s="224"/>
      <c r="BB173" s="224"/>
      <c r="BC173" s="224"/>
      <c r="BD173" s="226"/>
      <c r="BE173" s="224"/>
      <c r="BF173" s="224"/>
      <c r="BG173" s="224"/>
      <c r="BH173" s="225"/>
      <c r="BI173" s="225"/>
      <c r="BJ173" s="226"/>
      <c r="BK173" s="222"/>
      <c r="BL173" s="222"/>
      <c r="BM173" s="221"/>
      <c r="BN173" s="221"/>
      <c r="BO173" s="221"/>
      <c r="BP173" s="225"/>
      <c r="BQ173" s="224"/>
      <c r="BR173" s="225"/>
      <c r="BS173" s="225"/>
      <c r="BT173" s="225"/>
      <c r="BU173" s="65"/>
      <c r="BV173" s="221"/>
      <c r="BW173" s="221"/>
      <c r="BX173" s="221"/>
      <c r="BY173" s="222"/>
      <c r="BZ173" s="224"/>
      <c r="CA173" s="224"/>
      <c r="CB173" s="224"/>
      <c r="CC173" s="226"/>
      <c r="CD173" s="224"/>
      <c r="CE173" s="224"/>
      <c r="CF173" s="224"/>
      <c r="CG173" s="225"/>
      <c r="CH173" s="225"/>
      <c r="CI173" s="226"/>
      <c r="CJ173" s="222"/>
      <c r="CK173" s="222"/>
      <c r="CL173" s="221"/>
      <c r="CM173" s="221"/>
      <c r="CN173" s="221"/>
      <c r="CO173" s="225"/>
      <c r="CP173" s="224"/>
      <c r="CQ173" s="225"/>
      <c r="CR173" s="225"/>
      <c r="CS173" s="225"/>
      <c r="HN173" s="228"/>
      <c r="HO173" s="228"/>
      <c r="HP173" s="228"/>
    </row>
    <row r="174" customFormat="false" ht="12.75" hidden="false" customHeight="false" outlineLevel="0" collapsed="false">
      <c r="M174" s="6"/>
      <c r="N174" s="6"/>
      <c r="O174" s="6"/>
      <c r="Q174" s="218"/>
      <c r="R174" s="219"/>
      <c r="S174" s="220"/>
      <c r="T174" s="221"/>
      <c r="U174" s="221"/>
      <c r="V174" s="221"/>
      <c r="W174" s="221"/>
      <c r="X174" s="222"/>
      <c r="Y174" s="222"/>
      <c r="Z174" s="222"/>
      <c r="AA174" s="223"/>
      <c r="AB174" s="224"/>
      <c r="AC174" s="224"/>
      <c r="AD174" s="224"/>
      <c r="AE174" s="224"/>
      <c r="AF174" s="224"/>
      <c r="AG174" s="224"/>
      <c r="AH174" s="225"/>
      <c r="AI174" s="225"/>
      <c r="AJ174" s="226"/>
      <c r="AK174" s="222"/>
      <c r="AL174" s="222"/>
      <c r="AM174" s="221"/>
      <c r="AN174" s="221"/>
      <c r="AO174" s="221"/>
      <c r="AP174" s="221"/>
      <c r="AQ174" s="225"/>
      <c r="AR174" s="224"/>
      <c r="AS174" s="225"/>
      <c r="AT174" s="225"/>
      <c r="AU174" s="225"/>
      <c r="AV174" s="65"/>
      <c r="AW174" s="221"/>
      <c r="AX174" s="221"/>
      <c r="AY174" s="221"/>
      <c r="AZ174" s="222"/>
      <c r="BA174" s="224"/>
      <c r="BB174" s="224"/>
      <c r="BC174" s="224"/>
      <c r="BD174" s="226"/>
      <c r="BE174" s="224"/>
      <c r="BF174" s="224"/>
      <c r="BG174" s="224"/>
      <c r="BH174" s="225"/>
      <c r="BI174" s="225"/>
      <c r="BJ174" s="226"/>
      <c r="BK174" s="222"/>
      <c r="BL174" s="222"/>
      <c r="BM174" s="221"/>
      <c r="BN174" s="221"/>
      <c r="BO174" s="221"/>
      <c r="BP174" s="225"/>
      <c r="BQ174" s="224"/>
      <c r="BR174" s="225"/>
      <c r="BS174" s="225"/>
      <c r="BT174" s="225"/>
      <c r="BU174" s="65"/>
      <c r="BV174" s="221"/>
      <c r="BW174" s="221"/>
      <c r="BX174" s="221"/>
      <c r="BY174" s="222"/>
      <c r="BZ174" s="224"/>
      <c r="CA174" s="224"/>
      <c r="CB174" s="224"/>
      <c r="CC174" s="226"/>
      <c r="CD174" s="224"/>
      <c r="CE174" s="224"/>
      <c r="CF174" s="224"/>
      <c r="CG174" s="225"/>
      <c r="CH174" s="225"/>
      <c r="CI174" s="226"/>
      <c r="CJ174" s="222"/>
      <c r="CK174" s="222"/>
      <c r="CL174" s="221"/>
      <c r="CM174" s="221"/>
      <c r="CN174" s="221"/>
      <c r="CO174" s="225"/>
      <c r="CP174" s="224"/>
      <c r="CQ174" s="225"/>
      <c r="CR174" s="225"/>
      <c r="CS174" s="225"/>
      <c r="HN174" s="228"/>
      <c r="HO174" s="228"/>
      <c r="HP174" s="228"/>
    </row>
    <row r="175" customFormat="false" ht="12.75" hidden="false" customHeight="false" outlineLevel="0" collapsed="false">
      <c r="M175" s="6"/>
      <c r="N175" s="6"/>
      <c r="O175" s="6"/>
      <c r="Q175" s="218"/>
      <c r="R175" s="219"/>
      <c r="S175" s="220"/>
      <c r="T175" s="221"/>
      <c r="U175" s="221"/>
      <c r="V175" s="221"/>
      <c r="W175" s="221"/>
      <c r="X175" s="222"/>
      <c r="Y175" s="222"/>
      <c r="Z175" s="222"/>
      <c r="AA175" s="223"/>
      <c r="AB175" s="224"/>
      <c r="AC175" s="224"/>
      <c r="AD175" s="224"/>
      <c r="AE175" s="224"/>
      <c r="AF175" s="224"/>
      <c r="AG175" s="224"/>
      <c r="AH175" s="225"/>
      <c r="AI175" s="225"/>
      <c r="AJ175" s="226"/>
      <c r="AK175" s="222"/>
      <c r="AL175" s="222"/>
      <c r="AM175" s="221"/>
      <c r="AN175" s="221"/>
      <c r="AO175" s="221"/>
      <c r="AP175" s="221"/>
      <c r="AQ175" s="225"/>
      <c r="AR175" s="224"/>
      <c r="AS175" s="225"/>
      <c r="AT175" s="225"/>
      <c r="AU175" s="225"/>
      <c r="AV175" s="65"/>
      <c r="AW175" s="221"/>
      <c r="AX175" s="221"/>
      <c r="AY175" s="221"/>
      <c r="AZ175" s="222"/>
      <c r="BA175" s="224"/>
      <c r="BB175" s="224"/>
      <c r="BC175" s="224"/>
      <c r="BD175" s="226"/>
      <c r="BE175" s="224"/>
      <c r="BF175" s="224"/>
      <c r="BG175" s="224"/>
      <c r="BH175" s="225"/>
      <c r="BI175" s="225"/>
      <c r="BJ175" s="226"/>
      <c r="BK175" s="222"/>
      <c r="BL175" s="222"/>
      <c r="BM175" s="221"/>
      <c r="BN175" s="221"/>
      <c r="BO175" s="221"/>
      <c r="BP175" s="225"/>
      <c r="BQ175" s="224"/>
      <c r="BR175" s="225"/>
      <c r="BS175" s="225"/>
      <c r="BT175" s="225"/>
      <c r="BU175" s="65"/>
      <c r="BV175" s="221"/>
      <c r="BW175" s="221"/>
      <c r="BX175" s="221"/>
      <c r="BY175" s="222"/>
      <c r="BZ175" s="224"/>
      <c r="CA175" s="224"/>
      <c r="CB175" s="224"/>
      <c r="CC175" s="226"/>
      <c r="CD175" s="224"/>
      <c r="CE175" s="224"/>
      <c r="CF175" s="224"/>
      <c r="CG175" s="225"/>
      <c r="CH175" s="225"/>
      <c r="CI175" s="226"/>
      <c r="CJ175" s="222"/>
      <c r="CK175" s="222"/>
      <c r="CL175" s="221"/>
      <c r="CM175" s="221"/>
      <c r="CN175" s="221"/>
      <c r="CO175" s="225"/>
      <c r="CP175" s="224"/>
      <c r="CQ175" s="225"/>
      <c r="CR175" s="225"/>
      <c r="CS175" s="225"/>
      <c r="HN175" s="228"/>
      <c r="HO175" s="228"/>
      <c r="HP175" s="228"/>
    </row>
    <row r="176" customFormat="false" ht="12.75" hidden="false" customHeight="false" outlineLevel="0" collapsed="false">
      <c r="M176" s="6"/>
      <c r="N176" s="6"/>
      <c r="O176" s="6"/>
      <c r="Q176" s="218"/>
      <c r="R176" s="219"/>
      <c r="S176" s="220"/>
      <c r="T176" s="221"/>
      <c r="U176" s="221"/>
      <c r="V176" s="221"/>
      <c r="W176" s="221"/>
      <c r="X176" s="222"/>
      <c r="Y176" s="222"/>
      <c r="Z176" s="222"/>
      <c r="AA176" s="223"/>
      <c r="AB176" s="224"/>
      <c r="AC176" s="224"/>
      <c r="AD176" s="224"/>
      <c r="AE176" s="224"/>
      <c r="AF176" s="224"/>
      <c r="AG176" s="224"/>
      <c r="AH176" s="225"/>
      <c r="AI176" s="225"/>
      <c r="AJ176" s="226"/>
      <c r="AK176" s="222"/>
      <c r="AL176" s="222"/>
      <c r="AM176" s="221"/>
      <c r="AN176" s="221"/>
      <c r="AO176" s="221"/>
      <c r="AP176" s="221"/>
      <c r="AQ176" s="225"/>
      <c r="AR176" s="224"/>
      <c r="AS176" s="225"/>
      <c r="AT176" s="225"/>
      <c r="AU176" s="225"/>
      <c r="AV176" s="65"/>
      <c r="AW176" s="221"/>
      <c r="AX176" s="221"/>
      <c r="AY176" s="221"/>
      <c r="AZ176" s="222"/>
      <c r="BA176" s="224"/>
      <c r="BB176" s="224"/>
      <c r="BC176" s="224"/>
      <c r="BD176" s="226"/>
      <c r="BE176" s="224"/>
      <c r="BF176" s="224"/>
      <c r="BG176" s="224"/>
      <c r="BH176" s="225"/>
      <c r="BI176" s="225"/>
      <c r="BJ176" s="226"/>
      <c r="BK176" s="222"/>
      <c r="BL176" s="222"/>
      <c r="BM176" s="221"/>
      <c r="BN176" s="221"/>
      <c r="BO176" s="221"/>
      <c r="BP176" s="225"/>
      <c r="BQ176" s="224"/>
      <c r="BR176" s="225"/>
      <c r="BS176" s="225"/>
      <c r="BT176" s="225"/>
      <c r="BU176" s="65"/>
      <c r="BV176" s="221"/>
      <c r="BW176" s="221"/>
      <c r="BX176" s="221"/>
      <c r="BY176" s="222"/>
      <c r="BZ176" s="224"/>
      <c r="CA176" s="224"/>
      <c r="CB176" s="224"/>
      <c r="CC176" s="226"/>
      <c r="CD176" s="224"/>
      <c r="CE176" s="224"/>
      <c r="CF176" s="224"/>
      <c r="CG176" s="225"/>
      <c r="CH176" s="225"/>
      <c r="CI176" s="226"/>
      <c r="CJ176" s="222"/>
      <c r="CK176" s="222"/>
      <c r="CL176" s="221"/>
      <c r="CM176" s="221"/>
      <c r="CN176" s="221"/>
      <c r="CO176" s="225"/>
      <c r="CP176" s="224"/>
      <c r="CQ176" s="225"/>
      <c r="CR176" s="225"/>
      <c r="CS176" s="225"/>
      <c r="HN176" s="228"/>
      <c r="HO176" s="228"/>
      <c r="HP176" s="228"/>
    </row>
    <row r="177" customFormat="false" ht="12.75" hidden="false" customHeight="false" outlineLevel="0" collapsed="false">
      <c r="M177" s="6"/>
      <c r="N177" s="6"/>
      <c r="O177" s="6"/>
      <c r="Q177" s="218"/>
      <c r="R177" s="219"/>
      <c r="S177" s="220"/>
      <c r="T177" s="221"/>
      <c r="U177" s="221"/>
      <c r="V177" s="221"/>
      <c r="W177" s="221"/>
      <c r="X177" s="222"/>
      <c r="Y177" s="222"/>
      <c r="Z177" s="222"/>
      <c r="AA177" s="223"/>
      <c r="AB177" s="224"/>
      <c r="AC177" s="224"/>
      <c r="AD177" s="224"/>
      <c r="AE177" s="224"/>
      <c r="AF177" s="224"/>
      <c r="AG177" s="224"/>
      <c r="AH177" s="225"/>
      <c r="AI177" s="225"/>
      <c r="AJ177" s="226"/>
      <c r="AK177" s="222"/>
      <c r="AL177" s="222"/>
      <c r="AM177" s="221"/>
      <c r="AN177" s="221"/>
      <c r="AO177" s="221"/>
      <c r="AP177" s="221"/>
      <c r="AQ177" s="225"/>
      <c r="AR177" s="224"/>
      <c r="AS177" s="225"/>
      <c r="AT177" s="225"/>
      <c r="AU177" s="225"/>
      <c r="AV177" s="65"/>
      <c r="AW177" s="221"/>
      <c r="AX177" s="221"/>
      <c r="AY177" s="221"/>
      <c r="AZ177" s="222"/>
      <c r="BA177" s="224"/>
      <c r="BB177" s="224"/>
      <c r="BC177" s="224"/>
      <c r="BD177" s="226"/>
      <c r="BE177" s="224"/>
      <c r="BF177" s="224"/>
      <c r="BG177" s="224"/>
      <c r="BH177" s="225"/>
      <c r="BI177" s="225"/>
      <c r="BJ177" s="226"/>
      <c r="BK177" s="222"/>
      <c r="BL177" s="222"/>
      <c r="BM177" s="221"/>
      <c r="BN177" s="221"/>
      <c r="BO177" s="221"/>
      <c r="BP177" s="225"/>
      <c r="BQ177" s="224"/>
      <c r="BR177" s="225"/>
      <c r="BS177" s="225"/>
      <c r="BT177" s="225"/>
      <c r="BU177" s="65"/>
      <c r="BV177" s="221"/>
      <c r="BW177" s="221"/>
      <c r="BX177" s="221"/>
      <c r="BY177" s="222"/>
      <c r="BZ177" s="224"/>
      <c r="CA177" s="224"/>
      <c r="CB177" s="224"/>
      <c r="CC177" s="226"/>
      <c r="CD177" s="224"/>
      <c r="CE177" s="224"/>
      <c r="CF177" s="224"/>
      <c r="CG177" s="225"/>
      <c r="CH177" s="225"/>
      <c r="CI177" s="226"/>
      <c r="CJ177" s="222"/>
      <c r="CK177" s="222"/>
      <c r="CL177" s="221"/>
      <c r="CM177" s="221"/>
      <c r="CN177" s="221"/>
      <c r="CO177" s="225"/>
      <c r="CP177" s="224"/>
      <c r="CQ177" s="225"/>
      <c r="CR177" s="225"/>
      <c r="CS177" s="225"/>
      <c r="HN177" s="228"/>
      <c r="HO177" s="228"/>
      <c r="HP177" s="228"/>
    </row>
    <row r="178" customFormat="false" ht="12.75" hidden="false" customHeight="false" outlineLevel="0" collapsed="false">
      <c r="Q178" s="218"/>
      <c r="R178" s="219"/>
      <c r="S178" s="220"/>
      <c r="T178" s="221"/>
      <c r="U178" s="221"/>
      <c r="V178" s="221"/>
      <c r="W178" s="221"/>
      <c r="X178" s="222"/>
      <c r="Y178" s="222"/>
      <c r="Z178" s="222"/>
      <c r="AA178" s="223"/>
      <c r="AB178" s="224"/>
      <c r="AC178" s="224"/>
      <c r="AD178" s="224"/>
      <c r="AE178" s="224"/>
      <c r="AF178" s="224"/>
      <c r="AG178" s="224"/>
      <c r="AH178" s="225"/>
      <c r="AI178" s="225"/>
      <c r="AJ178" s="226"/>
      <c r="AK178" s="222"/>
      <c r="AL178" s="222"/>
      <c r="AM178" s="221"/>
      <c r="AN178" s="221"/>
      <c r="AO178" s="221"/>
      <c r="AP178" s="221"/>
      <c r="AQ178" s="225"/>
      <c r="AR178" s="224"/>
      <c r="AS178" s="225"/>
      <c r="AT178" s="225"/>
      <c r="AU178" s="225"/>
      <c r="AV178" s="65"/>
      <c r="AW178" s="221"/>
      <c r="AX178" s="221"/>
      <c r="AY178" s="221"/>
      <c r="AZ178" s="222"/>
      <c r="BA178" s="224"/>
      <c r="BB178" s="224"/>
      <c r="BC178" s="224"/>
      <c r="BD178" s="226"/>
      <c r="BE178" s="224"/>
      <c r="BF178" s="224"/>
      <c r="BG178" s="224"/>
      <c r="BH178" s="225"/>
      <c r="BI178" s="225"/>
      <c r="BJ178" s="226"/>
      <c r="BK178" s="222"/>
      <c r="BL178" s="222"/>
      <c r="BM178" s="221"/>
      <c r="BN178" s="221"/>
      <c r="BO178" s="221"/>
      <c r="BP178" s="225"/>
      <c r="BQ178" s="224"/>
      <c r="BR178" s="225"/>
      <c r="BS178" s="225"/>
      <c r="BT178" s="225"/>
      <c r="BU178" s="65"/>
      <c r="BV178" s="221"/>
      <c r="BW178" s="221"/>
      <c r="BX178" s="221"/>
      <c r="BY178" s="222"/>
      <c r="BZ178" s="224"/>
      <c r="CA178" s="224"/>
      <c r="CB178" s="224"/>
      <c r="CC178" s="226"/>
      <c r="CD178" s="224"/>
      <c r="CE178" s="224"/>
      <c r="CF178" s="224"/>
      <c r="CG178" s="225"/>
      <c r="CH178" s="225"/>
      <c r="CI178" s="226"/>
      <c r="CJ178" s="222"/>
      <c r="CK178" s="222"/>
      <c r="CL178" s="221"/>
      <c r="CM178" s="221"/>
      <c r="CN178" s="221"/>
      <c r="CO178" s="225"/>
      <c r="CP178" s="224"/>
      <c r="CQ178" s="225"/>
      <c r="CR178" s="225"/>
      <c r="CS178" s="225"/>
      <c r="HN178" s="228"/>
      <c r="HO178" s="228"/>
      <c r="HP178" s="228"/>
    </row>
    <row r="179" customFormat="false" ht="12.75" hidden="false" customHeight="false" outlineLevel="0" collapsed="false">
      <c r="Q179" s="218"/>
      <c r="R179" s="219"/>
      <c r="S179" s="220"/>
      <c r="T179" s="221"/>
      <c r="U179" s="221"/>
      <c r="V179" s="221"/>
      <c r="W179" s="221"/>
      <c r="X179" s="222"/>
      <c r="Y179" s="222"/>
      <c r="Z179" s="222"/>
      <c r="AA179" s="223"/>
      <c r="AB179" s="224"/>
      <c r="AC179" s="224"/>
      <c r="AD179" s="224"/>
      <c r="AE179" s="224"/>
      <c r="AF179" s="224"/>
      <c r="AG179" s="224"/>
      <c r="AH179" s="225"/>
      <c r="AI179" s="225"/>
      <c r="AJ179" s="226"/>
      <c r="AK179" s="222"/>
      <c r="AL179" s="222"/>
      <c r="AM179" s="221"/>
      <c r="AN179" s="221"/>
      <c r="AO179" s="221"/>
      <c r="AP179" s="221"/>
      <c r="AQ179" s="225"/>
      <c r="AR179" s="224"/>
      <c r="AS179" s="225"/>
      <c r="AT179" s="225"/>
      <c r="AU179" s="225"/>
      <c r="AV179" s="65"/>
      <c r="AW179" s="221"/>
      <c r="AX179" s="221"/>
      <c r="AY179" s="221"/>
      <c r="AZ179" s="222"/>
      <c r="BA179" s="224"/>
      <c r="BB179" s="224"/>
      <c r="BC179" s="224"/>
      <c r="BD179" s="226"/>
      <c r="BE179" s="224"/>
      <c r="BF179" s="224"/>
      <c r="BG179" s="224"/>
      <c r="BH179" s="225"/>
      <c r="BI179" s="225"/>
      <c r="BJ179" s="226"/>
      <c r="BK179" s="222"/>
      <c r="BL179" s="222"/>
      <c r="BM179" s="221"/>
      <c r="BN179" s="221"/>
      <c r="BO179" s="221"/>
      <c r="BP179" s="225"/>
      <c r="BQ179" s="224"/>
      <c r="BR179" s="225"/>
      <c r="BS179" s="225"/>
      <c r="BT179" s="225"/>
      <c r="BU179" s="65"/>
      <c r="BV179" s="221"/>
      <c r="BW179" s="221"/>
      <c r="BX179" s="221"/>
      <c r="BY179" s="222"/>
      <c r="BZ179" s="224"/>
      <c r="CA179" s="224"/>
      <c r="CB179" s="224"/>
      <c r="CC179" s="226"/>
      <c r="CD179" s="224"/>
      <c r="CE179" s="224"/>
      <c r="CF179" s="224"/>
      <c r="CG179" s="225"/>
      <c r="CH179" s="225"/>
      <c r="CI179" s="226"/>
      <c r="CJ179" s="222"/>
      <c r="CK179" s="222"/>
      <c r="CL179" s="221"/>
      <c r="CM179" s="221"/>
      <c r="CN179" s="221"/>
      <c r="CO179" s="225"/>
      <c r="CP179" s="224"/>
      <c r="CQ179" s="225"/>
      <c r="CR179" s="225"/>
      <c r="CS179" s="225"/>
      <c r="HN179" s="228"/>
      <c r="HO179" s="228"/>
      <c r="HP179" s="228"/>
    </row>
    <row r="180" customFormat="false" ht="12.75" hidden="false" customHeight="false" outlineLevel="0" collapsed="false">
      <c r="Q180" s="218"/>
      <c r="R180" s="219"/>
      <c r="S180" s="220"/>
      <c r="T180" s="221"/>
      <c r="U180" s="221"/>
      <c r="V180" s="221"/>
      <c r="W180" s="221"/>
      <c r="X180" s="222"/>
      <c r="Y180" s="222"/>
      <c r="Z180" s="222"/>
      <c r="AA180" s="223"/>
      <c r="AB180" s="224"/>
      <c r="AC180" s="224"/>
      <c r="AD180" s="224"/>
      <c r="AE180" s="224"/>
      <c r="AF180" s="224"/>
      <c r="AG180" s="224"/>
      <c r="AH180" s="225"/>
      <c r="AI180" s="225"/>
      <c r="AJ180" s="226"/>
      <c r="AK180" s="222"/>
      <c r="AL180" s="222"/>
      <c r="AM180" s="221"/>
      <c r="AN180" s="221"/>
      <c r="AO180" s="221"/>
      <c r="AP180" s="221"/>
      <c r="AQ180" s="225"/>
      <c r="AR180" s="224"/>
      <c r="AS180" s="225"/>
      <c r="AT180" s="225"/>
      <c r="AU180" s="225"/>
      <c r="AV180" s="65"/>
      <c r="AW180" s="221"/>
      <c r="AX180" s="221"/>
      <c r="AY180" s="221"/>
      <c r="AZ180" s="222"/>
      <c r="BA180" s="224"/>
      <c r="BB180" s="224"/>
      <c r="BC180" s="224"/>
      <c r="BD180" s="226"/>
      <c r="BE180" s="224"/>
      <c r="BF180" s="224"/>
      <c r="BG180" s="224"/>
      <c r="BH180" s="225"/>
      <c r="BI180" s="225"/>
      <c r="BJ180" s="226"/>
      <c r="BK180" s="222"/>
      <c r="BL180" s="222"/>
      <c r="BM180" s="221"/>
      <c r="BN180" s="221"/>
      <c r="BO180" s="221"/>
      <c r="BP180" s="225"/>
      <c r="BQ180" s="224"/>
      <c r="BR180" s="225"/>
      <c r="BS180" s="225"/>
      <c r="BT180" s="225"/>
      <c r="BU180" s="65"/>
      <c r="BV180" s="221"/>
      <c r="BW180" s="221"/>
      <c r="BX180" s="221"/>
      <c r="BY180" s="222"/>
      <c r="BZ180" s="224"/>
      <c r="CA180" s="224"/>
      <c r="CB180" s="224"/>
      <c r="CC180" s="226"/>
      <c r="CD180" s="224"/>
      <c r="CE180" s="224"/>
      <c r="CF180" s="224"/>
      <c r="CG180" s="225"/>
      <c r="CH180" s="225"/>
      <c r="CI180" s="226"/>
      <c r="CJ180" s="222"/>
      <c r="CK180" s="222"/>
      <c r="CL180" s="221"/>
      <c r="CM180" s="221"/>
      <c r="CN180" s="221"/>
      <c r="CO180" s="225"/>
      <c r="CP180" s="224"/>
      <c r="CQ180" s="225"/>
      <c r="CR180" s="225"/>
      <c r="CS180" s="225"/>
      <c r="HN180" s="228"/>
      <c r="HO180" s="228"/>
      <c r="HP180" s="228"/>
    </row>
    <row r="181" customFormat="false" ht="12.75" hidden="false" customHeight="false" outlineLevel="0" collapsed="false">
      <c r="Q181" s="218"/>
      <c r="R181" s="219"/>
      <c r="S181" s="220"/>
      <c r="T181" s="221"/>
      <c r="U181" s="221"/>
      <c r="V181" s="221"/>
      <c r="W181" s="221"/>
      <c r="X181" s="222"/>
      <c r="Y181" s="222"/>
      <c r="Z181" s="222"/>
      <c r="AA181" s="223"/>
      <c r="AB181" s="224"/>
      <c r="AC181" s="224"/>
      <c r="AD181" s="224"/>
      <c r="AE181" s="224"/>
      <c r="AF181" s="224"/>
      <c r="AG181" s="224"/>
      <c r="AH181" s="225"/>
      <c r="AI181" s="225"/>
      <c r="AJ181" s="226"/>
      <c r="AK181" s="222"/>
      <c r="AL181" s="222"/>
      <c r="AM181" s="221"/>
      <c r="AN181" s="221"/>
      <c r="AO181" s="221"/>
      <c r="AP181" s="221"/>
      <c r="AQ181" s="225"/>
      <c r="AR181" s="224"/>
      <c r="AS181" s="225"/>
      <c r="AT181" s="225"/>
      <c r="AU181" s="225"/>
      <c r="AV181" s="65"/>
      <c r="AW181" s="221"/>
      <c r="AX181" s="221"/>
      <c r="AY181" s="221"/>
      <c r="AZ181" s="222"/>
      <c r="BA181" s="224"/>
      <c r="BB181" s="224"/>
      <c r="BC181" s="224"/>
      <c r="BD181" s="226"/>
      <c r="BE181" s="224"/>
      <c r="BF181" s="224"/>
      <c r="BG181" s="224"/>
      <c r="BH181" s="225"/>
      <c r="BI181" s="225"/>
      <c r="BJ181" s="226"/>
      <c r="BK181" s="222"/>
      <c r="BL181" s="222"/>
      <c r="BM181" s="221"/>
      <c r="BN181" s="221"/>
      <c r="BO181" s="221"/>
      <c r="BP181" s="225"/>
      <c r="BQ181" s="224"/>
      <c r="BR181" s="225"/>
      <c r="BS181" s="225"/>
      <c r="BT181" s="225"/>
      <c r="BU181" s="65"/>
      <c r="BV181" s="221"/>
      <c r="BW181" s="221"/>
      <c r="BX181" s="221"/>
      <c r="BY181" s="222"/>
      <c r="BZ181" s="224"/>
      <c r="CA181" s="224"/>
      <c r="CB181" s="224"/>
      <c r="CC181" s="226"/>
      <c r="CD181" s="224"/>
      <c r="CE181" s="224"/>
      <c r="CF181" s="224"/>
      <c r="CG181" s="225"/>
      <c r="CH181" s="225"/>
      <c r="CI181" s="226"/>
      <c r="CJ181" s="222"/>
      <c r="CK181" s="222"/>
      <c r="CL181" s="221"/>
      <c r="CM181" s="221"/>
      <c r="CN181" s="221"/>
      <c r="CO181" s="225"/>
      <c r="CP181" s="224"/>
      <c r="CQ181" s="225"/>
      <c r="CR181" s="225"/>
      <c r="CS181" s="225"/>
      <c r="HN181" s="228"/>
      <c r="HO181" s="228"/>
      <c r="HP181" s="228"/>
    </row>
    <row r="182" customFormat="false" ht="12.75" hidden="false" customHeight="false" outlineLevel="0" collapsed="false">
      <c r="Q182" s="218"/>
      <c r="R182" s="219"/>
      <c r="S182" s="220"/>
      <c r="T182" s="221"/>
      <c r="U182" s="221"/>
      <c r="V182" s="221"/>
      <c r="W182" s="221"/>
      <c r="X182" s="222"/>
      <c r="Y182" s="222"/>
      <c r="Z182" s="222"/>
      <c r="AA182" s="223"/>
      <c r="AB182" s="224"/>
      <c r="AC182" s="224"/>
      <c r="AD182" s="224"/>
      <c r="AE182" s="224"/>
      <c r="AF182" s="224"/>
      <c r="AG182" s="224"/>
      <c r="AH182" s="225"/>
      <c r="AI182" s="225"/>
      <c r="AJ182" s="226"/>
      <c r="AK182" s="222"/>
      <c r="AL182" s="222"/>
      <c r="AM182" s="221"/>
      <c r="AN182" s="221"/>
      <c r="AO182" s="221"/>
      <c r="AP182" s="221"/>
      <c r="AQ182" s="225"/>
      <c r="AR182" s="224"/>
      <c r="AS182" s="225"/>
      <c r="AT182" s="225"/>
      <c r="AU182" s="225"/>
      <c r="AV182" s="65"/>
      <c r="AW182" s="221"/>
      <c r="AX182" s="221"/>
      <c r="AY182" s="221"/>
      <c r="AZ182" s="222"/>
      <c r="BA182" s="224"/>
      <c r="BB182" s="224"/>
      <c r="BC182" s="224"/>
      <c r="BD182" s="226"/>
      <c r="BE182" s="224"/>
      <c r="BF182" s="224"/>
      <c r="BG182" s="224"/>
      <c r="BH182" s="225"/>
      <c r="BI182" s="225"/>
      <c r="BJ182" s="226"/>
      <c r="BK182" s="222"/>
      <c r="BL182" s="222"/>
      <c r="BM182" s="221"/>
      <c r="BN182" s="221"/>
      <c r="BO182" s="221"/>
      <c r="BP182" s="225"/>
      <c r="BQ182" s="224"/>
      <c r="BR182" s="225"/>
      <c r="BS182" s="225"/>
      <c r="BT182" s="225"/>
      <c r="BU182" s="65"/>
      <c r="BV182" s="221"/>
      <c r="BW182" s="221"/>
      <c r="BX182" s="221"/>
      <c r="BY182" s="222"/>
      <c r="BZ182" s="224"/>
      <c r="CA182" s="224"/>
      <c r="CB182" s="224"/>
      <c r="CC182" s="226"/>
      <c r="CD182" s="224"/>
      <c r="CE182" s="224"/>
      <c r="CF182" s="224"/>
      <c r="CG182" s="225"/>
      <c r="CH182" s="225"/>
      <c r="CI182" s="226"/>
      <c r="CJ182" s="222"/>
      <c r="CK182" s="222"/>
      <c r="CL182" s="221"/>
      <c r="CM182" s="221"/>
      <c r="CN182" s="221"/>
      <c r="CO182" s="225"/>
      <c r="CP182" s="224"/>
      <c r="CQ182" s="225"/>
      <c r="CR182" s="225"/>
      <c r="CS182" s="225"/>
      <c r="HN182" s="228"/>
      <c r="HO182" s="228"/>
      <c r="HP182" s="228"/>
    </row>
    <row r="183" customFormat="false" ht="12.75" hidden="false" customHeight="false" outlineLevel="0" collapsed="false">
      <c r="Q183" s="218"/>
      <c r="R183" s="219"/>
      <c r="S183" s="220"/>
      <c r="T183" s="221"/>
      <c r="U183" s="221"/>
      <c r="V183" s="221"/>
      <c r="W183" s="221"/>
      <c r="X183" s="222"/>
      <c r="Y183" s="222"/>
      <c r="Z183" s="222"/>
      <c r="AA183" s="223"/>
      <c r="AB183" s="224"/>
      <c r="AC183" s="224"/>
      <c r="AD183" s="224"/>
      <c r="AE183" s="224"/>
      <c r="AF183" s="224"/>
      <c r="AG183" s="224"/>
      <c r="AH183" s="225"/>
      <c r="AI183" s="225"/>
      <c r="AJ183" s="226"/>
      <c r="AK183" s="222"/>
      <c r="AL183" s="222"/>
      <c r="AM183" s="221"/>
      <c r="AN183" s="221"/>
      <c r="AO183" s="221"/>
      <c r="AP183" s="221"/>
      <c r="AQ183" s="225"/>
      <c r="AR183" s="224"/>
      <c r="AS183" s="225"/>
      <c r="AT183" s="225"/>
      <c r="AU183" s="225"/>
      <c r="AV183" s="65"/>
      <c r="AW183" s="221"/>
      <c r="AX183" s="221"/>
      <c r="AY183" s="221"/>
      <c r="AZ183" s="222"/>
      <c r="BA183" s="224"/>
      <c r="BB183" s="224"/>
      <c r="BC183" s="224"/>
      <c r="BD183" s="226"/>
      <c r="BE183" s="224"/>
      <c r="BF183" s="224"/>
      <c r="BG183" s="224"/>
      <c r="BH183" s="225"/>
      <c r="BI183" s="225"/>
      <c r="BJ183" s="226"/>
      <c r="BK183" s="222"/>
      <c r="BL183" s="222"/>
      <c r="BM183" s="221"/>
      <c r="BN183" s="221"/>
      <c r="BO183" s="221"/>
      <c r="BP183" s="225"/>
      <c r="BQ183" s="224"/>
      <c r="BR183" s="225"/>
      <c r="BS183" s="225"/>
      <c r="BT183" s="225"/>
      <c r="BU183" s="65"/>
      <c r="BV183" s="221"/>
      <c r="BW183" s="221"/>
      <c r="BX183" s="221"/>
      <c r="BY183" s="222"/>
      <c r="BZ183" s="224"/>
      <c r="CA183" s="224"/>
      <c r="CB183" s="224"/>
      <c r="CC183" s="226"/>
      <c r="CD183" s="224"/>
      <c r="CE183" s="224"/>
      <c r="CF183" s="224"/>
      <c r="CG183" s="225"/>
      <c r="CH183" s="225"/>
      <c r="CI183" s="226"/>
      <c r="CJ183" s="222"/>
      <c r="CK183" s="222"/>
      <c r="CL183" s="221"/>
      <c r="CM183" s="221"/>
      <c r="CN183" s="221"/>
      <c r="CO183" s="225"/>
      <c r="CP183" s="224"/>
      <c r="CQ183" s="225"/>
      <c r="CR183" s="225"/>
      <c r="CS183" s="225"/>
      <c r="HN183" s="228"/>
      <c r="HO183" s="228"/>
      <c r="HP183" s="228"/>
    </row>
    <row r="184" customFormat="false" ht="12.75" hidden="false" customHeight="false" outlineLevel="0" collapsed="false">
      <c r="Q184" s="218"/>
      <c r="R184" s="219"/>
      <c r="S184" s="220"/>
      <c r="T184" s="221"/>
      <c r="U184" s="221"/>
      <c r="V184" s="221"/>
      <c r="W184" s="221"/>
      <c r="X184" s="222"/>
      <c r="Y184" s="222"/>
      <c r="Z184" s="222"/>
      <c r="AA184" s="223"/>
      <c r="AB184" s="224"/>
      <c r="AC184" s="224"/>
      <c r="AD184" s="224"/>
      <c r="AE184" s="224"/>
      <c r="AF184" s="224"/>
      <c r="AG184" s="224"/>
      <c r="AH184" s="225"/>
      <c r="AI184" s="225"/>
      <c r="AJ184" s="226"/>
      <c r="AK184" s="222"/>
      <c r="AL184" s="222"/>
      <c r="AM184" s="221"/>
      <c r="AN184" s="221"/>
      <c r="AO184" s="221"/>
      <c r="AP184" s="221"/>
      <c r="AQ184" s="225"/>
      <c r="AR184" s="224"/>
      <c r="AS184" s="225"/>
      <c r="AT184" s="225"/>
      <c r="AU184" s="225"/>
      <c r="AV184" s="65"/>
      <c r="AW184" s="221"/>
      <c r="AX184" s="221"/>
      <c r="AY184" s="221"/>
      <c r="AZ184" s="222"/>
      <c r="BA184" s="224"/>
      <c r="BB184" s="224"/>
      <c r="BC184" s="224"/>
      <c r="BD184" s="226"/>
      <c r="BE184" s="224"/>
      <c r="BF184" s="224"/>
      <c r="BG184" s="224"/>
      <c r="BH184" s="225"/>
      <c r="BI184" s="225"/>
      <c r="BJ184" s="226"/>
      <c r="BK184" s="222"/>
      <c r="BL184" s="222"/>
      <c r="BM184" s="221"/>
      <c r="BN184" s="221"/>
      <c r="BO184" s="221"/>
      <c r="BP184" s="225"/>
      <c r="BQ184" s="224"/>
      <c r="BR184" s="225"/>
      <c r="BS184" s="225"/>
      <c r="BT184" s="225"/>
      <c r="BU184" s="65"/>
      <c r="BV184" s="221"/>
      <c r="BW184" s="221"/>
      <c r="BX184" s="221"/>
      <c r="BY184" s="222"/>
      <c r="BZ184" s="224"/>
      <c r="CA184" s="224"/>
      <c r="CB184" s="224"/>
      <c r="CC184" s="226"/>
      <c r="CD184" s="224"/>
      <c r="CE184" s="224"/>
      <c r="CF184" s="224"/>
      <c r="CG184" s="225"/>
      <c r="CH184" s="225"/>
      <c r="CI184" s="226"/>
      <c r="CJ184" s="222"/>
      <c r="CK184" s="222"/>
      <c r="CL184" s="221"/>
      <c r="CM184" s="221"/>
      <c r="CN184" s="221"/>
      <c r="CO184" s="225"/>
      <c r="CP184" s="224"/>
      <c r="CQ184" s="225"/>
      <c r="CR184" s="225"/>
      <c r="CS184" s="225"/>
      <c r="HN184" s="228"/>
      <c r="HO184" s="228"/>
      <c r="HP184" s="228"/>
    </row>
    <row r="185" customFormat="false" ht="12.75" hidden="false" customHeight="false" outlineLevel="0" collapsed="false">
      <c r="Q185" s="218"/>
      <c r="R185" s="219"/>
      <c r="S185" s="220"/>
      <c r="T185" s="221"/>
      <c r="U185" s="221"/>
      <c r="V185" s="221"/>
      <c r="W185" s="221"/>
      <c r="X185" s="222"/>
      <c r="Y185" s="222"/>
      <c r="Z185" s="222"/>
      <c r="AA185" s="223"/>
      <c r="AB185" s="224"/>
      <c r="AC185" s="224"/>
      <c r="AD185" s="224"/>
      <c r="AE185" s="224"/>
      <c r="AF185" s="224"/>
      <c r="AG185" s="224"/>
      <c r="AH185" s="225"/>
      <c r="AI185" s="225"/>
      <c r="AJ185" s="226"/>
      <c r="AK185" s="222"/>
      <c r="AL185" s="222"/>
      <c r="AM185" s="221"/>
      <c r="AN185" s="221"/>
      <c r="AO185" s="221"/>
      <c r="AP185" s="221"/>
      <c r="AQ185" s="225"/>
      <c r="AR185" s="224"/>
      <c r="AS185" s="225"/>
      <c r="AT185" s="225"/>
      <c r="AU185" s="225"/>
      <c r="AV185" s="65"/>
      <c r="AW185" s="221"/>
      <c r="AX185" s="221"/>
      <c r="AY185" s="221"/>
      <c r="AZ185" s="222"/>
      <c r="BA185" s="224"/>
      <c r="BB185" s="224"/>
      <c r="BC185" s="224"/>
      <c r="BD185" s="226"/>
      <c r="BE185" s="224"/>
      <c r="BF185" s="224"/>
      <c r="BG185" s="224"/>
      <c r="BH185" s="225"/>
      <c r="BI185" s="225"/>
      <c r="BJ185" s="226"/>
      <c r="BK185" s="222"/>
      <c r="BL185" s="222"/>
      <c r="BM185" s="221"/>
      <c r="BN185" s="221"/>
      <c r="BO185" s="221"/>
      <c r="BP185" s="225"/>
      <c r="BQ185" s="224"/>
      <c r="BR185" s="225"/>
      <c r="BS185" s="225"/>
      <c r="BT185" s="225"/>
      <c r="BU185" s="65"/>
      <c r="BV185" s="221"/>
      <c r="BW185" s="221"/>
      <c r="BX185" s="221"/>
      <c r="BY185" s="222"/>
      <c r="BZ185" s="224"/>
      <c r="CA185" s="224"/>
      <c r="CB185" s="224"/>
      <c r="CC185" s="226"/>
      <c r="CD185" s="224"/>
      <c r="CE185" s="224"/>
      <c r="CF185" s="224"/>
      <c r="CG185" s="225"/>
      <c r="CH185" s="225"/>
      <c r="CI185" s="226"/>
      <c r="CJ185" s="222"/>
      <c r="CK185" s="222"/>
      <c r="CL185" s="221"/>
      <c r="CM185" s="221"/>
      <c r="CN185" s="221"/>
      <c r="CO185" s="225"/>
      <c r="CP185" s="224"/>
      <c r="CQ185" s="225"/>
      <c r="CR185" s="225"/>
      <c r="CS185" s="225"/>
      <c r="HN185" s="228"/>
      <c r="HO185" s="228"/>
      <c r="HP185" s="228"/>
    </row>
    <row r="186" customFormat="false" ht="12.75" hidden="false" customHeight="false" outlineLevel="0" collapsed="false">
      <c r="Q186" s="218"/>
      <c r="R186" s="219"/>
      <c r="S186" s="220"/>
      <c r="T186" s="221"/>
      <c r="U186" s="221"/>
      <c r="V186" s="221"/>
      <c r="W186" s="221"/>
      <c r="X186" s="222"/>
      <c r="Y186" s="222"/>
      <c r="Z186" s="222"/>
      <c r="AA186" s="223"/>
      <c r="AB186" s="224"/>
      <c r="AC186" s="224"/>
      <c r="AD186" s="224"/>
      <c r="AE186" s="224"/>
      <c r="AF186" s="224"/>
      <c r="AG186" s="224"/>
      <c r="AH186" s="225"/>
      <c r="AI186" s="225"/>
      <c r="AJ186" s="226"/>
      <c r="AK186" s="222"/>
      <c r="AL186" s="222"/>
      <c r="AM186" s="221"/>
      <c r="AN186" s="221"/>
      <c r="AO186" s="221"/>
      <c r="AP186" s="221"/>
      <c r="AQ186" s="225"/>
      <c r="AR186" s="224"/>
      <c r="AS186" s="225"/>
      <c r="AT186" s="225"/>
      <c r="AU186" s="225"/>
      <c r="AV186" s="65"/>
      <c r="AW186" s="221"/>
      <c r="AX186" s="221"/>
      <c r="AY186" s="221"/>
      <c r="AZ186" s="222"/>
      <c r="BA186" s="224"/>
      <c r="BB186" s="224"/>
      <c r="BC186" s="224"/>
      <c r="BD186" s="226"/>
      <c r="BE186" s="224"/>
      <c r="BF186" s="224"/>
      <c r="BG186" s="224"/>
      <c r="BH186" s="225"/>
      <c r="BI186" s="225"/>
      <c r="BJ186" s="226"/>
      <c r="BK186" s="222"/>
      <c r="BL186" s="222"/>
      <c r="BM186" s="221"/>
      <c r="BN186" s="221"/>
      <c r="BO186" s="221"/>
      <c r="BP186" s="225"/>
      <c r="BQ186" s="224"/>
      <c r="BR186" s="225"/>
      <c r="BS186" s="225"/>
      <c r="BT186" s="225"/>
      <c r="BU186" s="65"/>
      <c r="BV186" s="221"/>
      <c r="BW186" s="221"/>
      <c r="BX186" s="221"/>
      <c r="BY186" s="222"/>
      <c r="BZ186" s="224"/>
      <c r="CA186" s="224"/>
      <c r="CB186" s="224"/>
      <c r="CC186" s="226"/>
      <c r="CD186" s="224"/>
      <c r="CE186" s="224"/>
      <c r="CF186" s="224"/>
      <c r="CG186" s="225"/>
      <c r="CH186" s="225"/>
      <c r="CI186" s="226"/>
      <c r="CJ186" s="222"/>
      <c r="CK186" s="222"/>
      <c r="CL186" s="221"/>
      <c r="CM186" s="221"/>
      <c r="CN186" s="221"/>
      <c r="CO186" s="225"/>
      <c r="CP186" s="224"/>
      <c r="CQ186" s="225"/>
      <c r="CR186" s="225"/>
      <c r="CS186" s="225"/>
      <c r="HN186" s="228"/>
      <c r="HO186" s="228"/>
      <c r="HP186" s="228"/>
    </row>
    <row r="187" customFormat="false" ht="12.75" hidden="false" customHeight="false" outlineLevel="0" collapsed="false">
      <c r="Q187" s="218"/>
      <c r="R187" s="219"/>
      <c r="S187" s="220"/>
      <c r="T187" s="221"/>
      <c r="U187" s="221"/>
      <c r="V187" s="221"/>
      <c r="W187" s="221"/>
      <c r="X187" s="222"/>
      <c r="Y187" s="222"/>
      <c r="Z187" s="222"/>
      <c r="AA187" s="223"/>
      <c r="AB187" s="224"/>
      <c r="AC187" s="224"/>
      <c r="AD187" s="224"/>
      <c r="AE187" s="224"/>
      <c r="AF187" s="224"/>
      <c r="AG187" s="224"/>
      <c r="AH187" s="225"/>
      <c r="AI187" s="225"/>
      <c r="AJ187" s="226"/>
      <c r="AK187" s="222"/>
      <c r="AL187" s="222"/>
      <c r="AM187" s="221"/>
      <c r="AN187" s="221"/>
      <c r="AO187" s="221"/>
      <c r="AP187" s="221"/>
      <c r="AQ187" s="225"/>
      <c r="AR187" s="224"/>
      <c r="AS187" s="225"/>
      <c r="AT187" s="225"/>
      <c r="AU187" s="225"/>
      <c r="AV187" s="65"/>
      <c r="AW187" s="221"/>
      <c r="AX187" s="221"/>
      <c r="AY187" s="221"/>
      <c r="AZ187" s="222"/>
      <c r="BA187" s="224"/>
      <c r="BB187" s="224"/>
      <c r="BC187" s="224"/>
      <c r="BD187" s="226"/>
      <c r="BE187" s="224"/>
      <c r="BF187" s="224"/>
      <c r="BG187" s="224"/>
      <c r="BH187" s="225"/>
      <c r="BI187" s="225"/>
      <c r="BJ187" s="226"/>
      <c r="BK187" s="222"/>
      <c r="BL187" s="222"/>
      <c r="BM187" s="221"/>
      <c r="BN187" s="221"/>
      <c r="BO187" s="221"/>
      <c r="BP187" s="225"/>
      <c r="BQ187" s="224"/>
      <c r="BR187" s="225"/>
      <c r="BS187" s="225"/>
      <c r="BT187" s="225"/>
      <c r="BU187" s="65"/>
      <c r="BV187" s="221"/>
      <c r="BW187" s="221"/>
      <c r="BX187" s="221"/>
      <c r="BY187" s="222"/>
      <c r="BZ187" s="224"/>
      <c r="CA187" s="224"/>
      <c r="CB187" s="224"/>
      <c r="CC187" s="226"/>
      <c r="CD187" s="224"/>
      <c r="CE187" s="224"/>
      <c r="CF187" s="224"/>
      <c r="CG187" s="225"/>
      <c r="CH187" s="225"/>
      <c r="CI187" s="226"/>
      <c r="CJ187" s="222"/>
      <c r="CK187" s="222"/>
      <c r="CL187" s="221"/>
      <c r="CM187" s="221"/>
      <c r="CN187" s="221"/>
      <c r="CO187" s="225"/>
      <c r="CP187" s="224"/>
      <c r="CQ187" s="225"/>
      <c r="CR187" s="225"/>
      <c r="CS187" s="225"/>
      <c r="HN187" s="228"/>
      <c r="HO187" s="228"/>
      <c r="HP187" s="228"/>
    </row>
    <row r="188" customFormat="false" ht="12.75" hidden="false" customHeight="false" outlineLevel="0" collapsed="false">
      <c r="Q188" s="218"/>
      <c r="R188" s="219"/>
      <c r="S188" s="220"/>
      <c r="T188" s="221"/>
      <c r="U188" s="221"/>
      <c r="V188" s="221"/>
      <c r="W188" s="221"/>
      <c r="X188" s="222"/>
      <c r="Y188" s="222"/>
      <c r="Z188" s="222"/>
      <c r="AA188" s="223"/>
      <c r="AB188" s="224"/>
      <c r="AC188" s="224"/>
      <c r="AD188" s="224"/>
      <c r="AE188" s="224"/>
      <c r="AF188" s="224"/>
      <c r="AG188" s="224"/>
      <c r="AH188" s="225"/>
      <c r="AI188" s="225"/>
      <c r="AJ188" s="226"/>
      <c r="AK188" s="222"/>
      <c r="AL188" s="222"/>
      <c r="AM188" s="221"/>
      <c r="AN188" s="221"/>
      <c r="AO188" s="221"/>
      <c r="AP188" s="221"/>
      <c r="AQ188" s="225"/>
      <c r="AR188" s="224"/>
      <c r="AS188" s="225"/>
      <c r="AT188" s="225"/>
      <c r="AU188" s="225"/>
      <c r="AV188" s="65"/>
      <c r="AW188" s="221"/>
      <c r="AX188" s="221"/>
      <c r="AY188" s="221"/>
      <c r="AZ188" s="222"/>
      <c r="BA188" s="224"/>
      <c r="BB188" s="224"/>
      <c r="BC188" s="224"/>
      <c r="BD188" s="226"/>
      <c r="BE188" s="224"/>
      <c r="BF188" s="224"/>
      <c r="BG188" s="224"/>
      <c r="BH188" s="225"/>
      <c r="BI188" s="225"/>
      <c r="BJ188" s="226"/>
      <c r="BK188" s="222"/>
      <c r="BL188" s="222"/>
      <c r="BM188" s="221"/>
      <c r="BN188" s="221"/>
      <c r="BO188" s="221"/>
      <c r="BP188" s="225"/>
      <c r="BQ188" s="224"/>
      <c r="BR188" s="225"/>
      <c r="BS188" s="225"/>
      <c r="BT188" s="225"/>
      <c r="BU188" s="65"/>
      <c r="BV188" s="221"/>
      <c r="BW188" s="221"/>
      <c r="BX188" s="221"/>
      <c r="BY188" s="222"/>
      <c r="BZ188" s="224"/>
      <c r="CA188" s="224"/>
      <c r="CB188" s="224"/>
      <c r="CC188" s="226"/>
      <c r="CD188" s="224"/>
      <c r="CE188" s="224"/>
      <c r="CF188" s="224"/>
      <c r="CG188" s="225"/>
      <c r="CH188" s="225"/>
      <c r="CI188" s="226"/>
      <c r="CJ188" s="222"/>
      <c r="CK188" s="222"/>
      <c r="CL188" s="221"/>
      <c r="CM188" s="221"/>
      <c r="CN188" s="221"/>
      <c r="CO188" s="225"/>
      <c r="CP188" s="224"/>
      <c r="CQ188" s="225"/>
      <c r="CR188" s="225"/>
      <c r="CS188" s="225"/>
      <c r="HN188" s="228"/>
      <c r="HO188" s="228"/>
      <c r="HP188" s="228"/>
    </row>
    <row r="189" customFormat="false" ht="12.75" hidden="false" customHeight="false" outlineLevel="0" collapsed="false">
      <c r="Q189" s="218"/>
      <c r="R189" s="219"/>
      <c r="S189" s="220"/>
      <c r="T189" s="221"/>
      <c r="U189" s="221"/>
      <c r="V189" s="221"/>
      <c r="W189" s="221"/>
      <c r="X189" s="222"/>
      <c r="Y189" s="222"/>
      <c r="Z189" s="222"/>
      <c r="AA189" s="223"/>
      <c r="AB189" s="224"/>
      <c r="AC189" s="224"/>
      <c r="AD189" s="224"/>
      <c r="AE189" s="224"/>
      <c r="AF189" s="224"/>
      <c r="AG189" s="224"/>
      <c r="AH189" s="225"/>
      <c r="AI189" s="225"/>
      <c r="AJ189" s="226"/>
      <c r="AK189" s="222"/>
      <c r="AL189" s="222"/>
      <c r="AM189" s="221"/>
      <c r="AN189" s="221"/>
      <c r="AO189" s="221"/>
      <c r="AP189" s="221"/>
      <c r="AQ189" s="225"/>
      <c r="AR189" s="224"/>
      <c r="AS189" s="225"/>
      <c r="AT189" s="225"/>
      <c r="AU189" s="225"/>
      <c r="AV189" s="65"/>
      <c r="AW189" s="221"/>
      <c r="AX189" s="221"/>
      <c r="AY189" s="221"/>
      <c r="AZ189" s="222"/>
      <c r="BA189" s="224"/>
      <c r="BB189" s="224"/>
      <c r="BC189" s="224"/>
      <c r="BD189" s="226"/>
      <c r="BE189" s="224"/>
      <c r="BF189" s="224"/>
      <c r="BG189" s="224"/>
      <c r="BH189" s="225"/>
      <c r="BI189" s="225"/>
      <c r="BJ189" s="226"/>
      <c r="BK189" s="222"/>
      <c r="BL189" s="222"/>
      <c r="BM189" s="221"/>
      <c r="BN189" s="221"/>
      <c r="BO189" s="221"/>
      <c r="BP189" s="225"/>
      <c r="BQ189" s="224"/>
      <c r="BR189" s="225"/>
      <c r="BS189" s="225"/>
      <c r="BT189" s="225"/>
      <c r="BU189" s="65"/>
      <c r="BV189" s="221"/>
      <c r="BW189" s="221"/>
      <c r="BX189" s="221"/>
      <c r="BY189" s="222"/>
      <c r="BZ189" s="224"/>
      <c r="CA189" s="224"/>
      <c r="CB189" s="224"/>
      <c r="CC189" s="226"/>
      <c r="CD189" s="224"/>
      <c r="CE189" s="224"/>
      <c r="CF189" s="224"/>
      <c r="CG189" s="225"/>
      <c r="CH189" s="225"/>
      <c r="CI189" s="226"/>
      <c r="CJ189" s="222"/>
      <c r="CK189" s="222"/>
      <c r="CL189" s="221"/>
      <c r="CM189" s="221"/>
      <c r="CN189" s="221"/>
      <c r="CO189" s="225"/>
      <c r="CP189" s="224"/>
      <c r="CQ189" s="225"/>
      <c r="CR189" s="225"/>
      <c r="CS189" s="225"/>
      <c r="HN189" s="228"/>
      <c r="HO189" s="228"/>
      <c r="HP189" s="228"/>
    </row>
    <row r="190" customFormat="false" ht="12.75" hidden="false" customHeight="false" outlineLevel="0" collapsed="false">
      <c r="Q190" s="218"/>
      <c r="R190" s="219"/>
      <c r="S190" s="220"/>
      <c r="T190" s="221"/>
      <c r="U190" s="221"/>
      <c r="V190" s="221"/>
      <c r="W190" s="221"/>
      <c r="X190" s="222"/>
      <c r="Y190" s="222"/>
      <c r="Z190" s="222"/>
      <c r="AA190" s="223"/>
      <c r="AB190" s="224"/>
      <c r="AC190" s="224"/>
      <c r="AD190" s="224"/>
      <c r="AE190" s="224"/>
      <c r="AF190" s="224"/>
      <c r="AG190" s="224"/>
      <c r="AH190" s="225"/>
      <c r="AI190" s="225"/>
      <c r="AJ190" s="226"/>
      <c r="AK190" s="222"/>
      <c r="AL190" s="222"/>
      <c r="AM190" s="221"/>
      <c r="AN190" s="221"/>
      <c r="AO190" s="221"/>
      <c r="AP190" s="221"/>
      <c r="AQ190" s="225"/>
      <c r="AR190" s="224"/>
      <c r="AS190" s="225"/>
      <c r="AT190" s="225"/>
      <c r="AU190" s="225"/>
      <c r="AV190" s="65"/>
      <c r="AW190" s="221"/>
      <c r="AX190" s="221"/>
      <c r="AY190" s="221"/>
      <c r="AZ190" s="222"/>
      <c r="BA190" s="224"/>
      <c r="BB190" s="224"/>
      <c r="BC190" s="224"/>
      <c r="BD190" s="226"/>
      <c r="BE190" s="224"/>
      <c r="BF190" s="224"/>
      <c r="BG190" s="224"/>
      <c r="BH190" s="225"/>
      <c r="BI190" s="225"/>
      <c r="BJ190" s="226"/>
      <c r="BK190" s="222"/>
      <c r="BL190" s="222"/>
      <c r="BM190" s="221"/>
      <c r="BN190" s="221"/>
      <c r="BO190" s="221"/>
      <c r="BP190" s="225"/>
      <c r="BQ190" s="224"/>
      <c r="BR190" s="225"/>
      <c r="BS190" s="225"/>
      <c r="BT190" s="225"/>
      <c r="BU190" s="65"/>
      <c r="BV190" s="221"/>
      <c r="BW190" s="221"/>
      <c r="BX190" s="221"/>
      <c r="BY190" s="222"/>
      <c r="BZ190" s="224"/>
      <c r="CA190" s="224"/>
      <c r="CB190" s="224"/>
      <c r="CC190" s="226"/>
      <c r="CD190" s="224"/>
      <c r="CE190" s="224"/>
      <c r="CF190" s="224"/>
      <c r="CG190" s="225"/>
      <c r="CH190" s="225"/>
      <c r="CI190" s="226"/>
      <c r="CJ190" s="222"/>
      <c r="CK190" s="222"/>
      <c r="CL190" s="221"/>
      <c r="CM190" s="221"/>
      <c r="CN190" s="221"/>
      <c r="CO190" s="225"/>
      <c r="CP190" s="224"/>
      <c r="CQ190" s="225"/>
      <c r="CR190" s="225"/>
      <c r="CS190" s="225"/>
      <c r="HN190" s="228"/>
      <c r="HO190" s="228"/>
      <c r="HP190" s="228"/>
    </row>
    <row r="191" customFormat="false" ht="12.75" hidden="false" customHeight="false" outlineLevel="0" collapsed="false">
      <c r="Q191" s="218"/>
      <c r="R191" s="219"/>
      <c r="S191" s="220"/>
      <c r="T191" s="221"/>
      <c r="U191" s="221"/>
      <c r="V191" s="221"/>
      <c r="W191" s="221"/>
      <c r="X191" s="222"/>
      <c r="Y191" s="222"/>
      <c r="Z191" s="222"/>
      <c r="AA191" s="223"/>
      <c r="AB191" s="224"/>
      <c r="AC191" s="224"/>
      <c r="AD191" s="224"/>
      <c r="AE191" s="224"/>
      <c r="AF191" s="224"/>
      <c r="AG191" s="224"/>
      <c r="AH191" s="225"/>
      <c r="AI191" s="225"/>
      <c r="AJ191" s="226"/>
      <c r="AK191" s="222"/>
      <c r="AL191" s="222"/>
      <c r="AM191" s="221"/>
      <c r="AN191" s="221"/>
      <c r="AO191" s="221"/>
      <c r="AP191" s="221"/>
      <c r="AQ191" s="225"/>
      <c r="AR191" s="224"/>
      <c r="AS191" s="225"/>
      <c r="AT191" s="225"/>
      <c r="AU191" s="225"/>
      <c r="AV191" s="65"/>
      <c r="AW191" s="221"/>
      <c r="AX191" s="221"/>
      <c r="AY191" s="221"/>
      <c r="AZ191" s="222"/>
      <c r="BA191" s="224"/>
      <c r="BB191" s="224"/>
      <c r="BC191" s="224"/>
      <c r="BD191" s="226"/>
      <c r="BE191" s="224"/>
      <c r="BF191" s="224"/>
      <c r="BG191" s="224"/>
      <c r="BH191" s="225"/>
      <c r="BI191" s="225"/>
      <c r="BJ191" s="226"/>
      <c r="BK191" s="222"/>
      <c r="BL191" s="222"/>
      <c r="BM191" s="221"/>
      <c r="BN191" s="221"/>
      <c r="BO191" s="221"/>
      <c r="BP191" s="225"/>
      <c r="BQ191" s="224"/>
      <c r="BR191" s="225"/>
      <c r="BS191" s="225"/>
      <c r="BT191" s="225"/>
      <c r="BU191" s="65"/>
      <c r="BV191" s="221"/>
      <c r="BW191" s="221"/>
      <c r="BX191" s="221"/>
      <c r="BY191" s="222"/>
      <c r="BZ191" s="224"/>
      <c r="CA191" s="224"/>
      <c r="CB191" s="224"/>
      <c r="CC191" s="226"/>
      <c r="CD191" s="224"/>
      <c r="CE191" s="224"/>
      <c r="CF191" s="224"/>
      <c r="CG191" s="225"/>
      <c r="CH191" s="225"/>
      <c r="CI191" s="226"/>
      <c r="CJ191" s="222"/>
      <c r="CK191" s="222"/>
      <c r="CL191" s="221"/>
      <c r="CM191" s="221"/>
      <c r="CN191" s="221"/>
      <c r="CO191" s="225"/>
      <c r="CP191" s="224"/>
      <c r="CQ191" s="225"/>
      <c r="CR191" s="225"/>
      <c r="CS191" s="225"/>
      <c r="HN191" s="228"/>
      <c r="HO191" s="228"/>
      <c r="HP191" s="228"/>
    </row>
    <row r="192" customFormat="false" ht="12.75" hidden="false" customHeight="false" outlineLevel="0" collapsed="false">
      <c r="Q192" s="218"/>
      <c r="R192" s="219"/>
      <c r="S192" s="220"/>
      <c r="T192" s="221"/>
      <c r="U192" s="221"/>
      <c r="V192" s="221"/>
      <c r="W192" s="221"/>
      <c r="X192" s="222"/>
      <c r="Y192" s="222"/>
      <c r="Z192" s="222"/>
      <c r="AA192" s="223"/>
      <c r="AB192" s="224"/>
      <c r="AC192" s="224"/>
      <c r="AD192" s="224"/>
      <c r="AE192" s="224"/>
      <c r="AF192" s="224"/>
      <c r="AG192" s="224"/>
      <c r="AH192" s="225"/>
      <c r="AI192" s="225"/>
      <c r="AJ192" s="226"/>
      <c r="AK192" s="222"/>
      <c r="AL192" s="222"/>
      <c r="AM192" s="221"/>
      <c r="AN192" s="221"/>
      <c r="AO192" s="221"/>
      <c r="AP192" s="221"/>
      <c r="AQ192" s="225"/>
      <c r="AR192" s="224"/>
      <c r="AS192" s="225"/>
      <c r="AT192" s="225"/>
      <c r="AU192" s="225"/>
      <c r="AV192" s="65"/>
      <c r="AW192" s="221"/>
      <c r="AX192" s="221"/>
      <c r="AY192" s="221"/>
      <c r="AZ192" s="222"/>
      <c r="BA192" s="224"/>
      <c r="BB192" s="224"/>
      <c r="BC192" s="224"/>
      <c r="BD192" s="226"/>
      <c r="BE192" s="224"/>
      <c r="BF192" s="224"/>
      <c r="BG192" s="224"/>
      <c r="BH192" s="225"/>
      <c r="BI192" s="225"/>
      <c r="BJ192" s="226"/>
      <c r="BK192" s="222"/>
      <c r="BL192" s="222"/>
      <c r="BM192" s="221"/>
      <c r="BN192" s="221"/>
      <c r="BO192" s="221"/>
      <c r="BP192" s="225"/>
      <c r="BQ192" s="224"/>
      <c r="BR192" s="225"/>
      <c r="BS192" s="225"/>
      <c r="BT192" s="225"/>
      <c r="BU192" s="65"/>
      <c r="BV192" s="221"/>
      <c r="BW192" s="221"/>
      <c r="BX192" s="221"/>
      <c r="BY192" s="222"/>
      <c r="BZ192" s="224"/>
      <c r="CA192" s="224"/>
      <c r="CB192" s="224"/>
      <c r="CC192" s="226"/>
      <c r="CD192" s="224"/>
      <c r="CE192" s="224"/>
      <c r="CF192" s="224"/>
      <c r="CG192" s="225"/>
      <c r="CH192" s="225"/>
      <c r="CI192" s="226"/>
      <c r="CJ192" s="222"/>
      <c r="CK192" s="222"/>
      <c r="CL192" s="221"/>
      <c r="CM192" s="221"/>
      <c r="CN192" s="221"/>
      <c r="CO192" s="225"/>
      <c r="CP192" s="224"/>
      <c r="CQ192" s="225"/>
      <c r="CR192" s="225"/>
      <c r="CS192" s="225"/>
      <c r="HN192" s="228"/>
      <c r="HO192" s="228"/>
      <c r="HP192" s="228"/>
    </row>
    <row r="193" customFormat="false" ht="12.75" hidden="false" customHeight="false" outlineLevel="0" collapsed="false">
      <c r="Q193" s="218"/>
      <c r="R193" s="219"/>
      <c r="S193" s="220"/>
      <c r="T193" s="221"/>
      <c r="U193" s="221"/>
      <c r="V193" s="221"/>
      <c r="W193" s="221"/>
      <c r="X193" s="222"/>
      <c r="Y193" s="222"/>
      <c r="Z193" s="222"/>
      <c r="AA193" s="223"/>
      <c r="AB193" s="224"/>
      <c r="AC193" s="224"/>
      <c r="AD193" s="224"/>
      <c r="AE193" s="224"/>
      <c r="AF193" s="224"/>
      <c r="AG193" s="224"/>
      <c r="AH193" s="225"/>
      <c r="AI193" s="225"/>
      <c r="AJ193" s="226"/>
      <c r="AK193" s="222"/>
      <c r="AL193" s="222"/>
      <c r="AM193" s="221"/>
      <c r="AN193" s="221"/>
      <c r="AO193" s="221"/>
      <c r="AP193" s="221"/>
      <c r="AQ193" s="225"/>
      <c r="AR193" s="224"/>
      <c r="AS193" s="225"/>
      <c r="AT193" s="225"/>
      <c r="AU193" s="225"/>
      <c r="AV193" s="65"/>
      <c r="AW193" s="221"/>
      <c r="AX193" s="221"/>
      <c r="AY193" s="221"/>
      <c r="AZ193" s="222"/>
      <c r="BA193" s="224"/>
      <c r="BB193" s="224"/>
      <c r="BC193" s="224"/>
      <c r="BD193" s="226"/>
      <c r="BE193" s="224"/>
      <c r="BF193" s="224"/>
      <c r="BG193" s="224"/>
      <c r="BH193" s="225"/>
      <c r="BI193" s="225"/>
      <c r="BJ193" s="226"/>
      <c r="BK193" s="222"/>
      <c r="BL193" s="222"/>
      <c r="BM193" s="221"/>
      <c r="BN193" s="221"/>
      <c r="BO193" s="221"/>
      <c r="BP193" s="225"/>
      <c r="BQ193" s="224"/>
      <c r="BR193" s="225"/>
      <c r="BS193" s="225"/>
      <c r="BT193" s="225"/>
      <c r="BU193" s="65"/>
      <c r="BV193" s="221"/>
      <c r="BW193" s="221"/>
      <c r="BX193" s="221"/>
      <c r="BY193" s="222"/>
      <c r="BZ193" s="224"/>
      <c r="CA193" s="224"/>
      <c r="CB193" s="224"/>
      <c r="CC193" s="226"/>
      <c r="CD193" s="224"/>
      <c r="CE193" s="224"/>
      <c r="CF193" s="224"/>
      <c r="CG193" s="225"/>
      <c r="CH193" s="225"/>
      <c r="CI193" s="226"/>
      <c r="CJ193" s="222"/>
      <c r="CK193" s="222"/>
      <c r="CL193" s="221"/>
      <c r="CM193" s="221"/>
      <c r="CN193" s="221"/>
      <c r="CO193" s="225"/>
      <c r="CP193" s="224"/>
      <c r="CQ193" s="225"/>
      <c r="CR193" s="225"/>
      <c r="CS193" s="225"/>
      <c r="HN193" s="228"/>
      <c r="HO193" s="228"/>
      <c r="HP193" s="228"/>
    </row>
    <row r="194" customFormat="false" ht="12.75" hidden="false" customHeight="false" outlineLevel="0" collapsed="false">
      <c r="Q194" s="218"/>
      <c r="R194" s="219"/>
      <c r="S194" s="220"/>
      <c r="T194" s="221"/>
      <c r="U194" s="221"/>
      <c r="V194" s="221"/>
      <c r="W194" s="221"/>
      <c r="X194" s="222"/>
      <c r="Y194" s="222"/>
      <c r="Z194" s="222"/>
      <c r="AA194" s="223"/>
      <c r="AB194" s="224"/>
      <c r="AC194" s="224"/>
      <c r="AD194" s="224"/>
      <c r="AE194" s="224"/>
      <c r="AF194" s="224"/>
      <c r="AG194" s="224"/>
      <c r="AH194" s="225"/>
      <c r="AI194" s="225"/>
      <c r="AJ194" s="226"/>
      <c r="AK194" s="222"/>
      <c r="AL194" s="222"/>
      <c r="AM194" s="221"/>
      <c r="AN194" s="221"/>
      <c r="AO194" s="221"/>
      <c r="AP194" s="221"/>
      <c r="AQ194" s="225"/>
      <c r="AR194" s="224"/>
      <c r="AS194" s="225"/>
      <c r="AT194" s="225"/>
      <c r="AU194" s="225"/>
      <c r="AV194" s="65"/>
      <c r="AW194" s="221"/>
      <c r="AX194" s="221"/>
      <c r="AY194" s="221"/>
      <c r="AZ194" s="222"/>
      <c r="BA194" s="224"/>
      <c r="BB194" s="224"/>
      <c r="BC194" s="224"/>
      <c r="BD194" s="226"/>
      <c r="BE194" s="224"/>
      <c r="BF194" s="224"/>
      <c r="BG194" s="224"/>
      <c r="BH194" s="225"/>
      <c r="BI194" s="225"/>
      <c r="BJ194" s="226"/>
      <c r="BK194" s="222"/>
      <c r="BL194" s="222"/>
      <c r="BM194" s="221"/>
      <c r="BN194" s="221"/>
      <c r="BO194" s="221"/>
      <c r="BP194" s="225"/>
      <c r="BQ194" s="224"/>
      <c r="BR194" s="225"/>
      <c r="BS194" s="225"/>
      <c r="BT194" s="225"/>
      <c r="BU194" s="65"/>
      <c r="BV194" s="221"/>
      <c r="BW194" s="221"/>
      <c r="BX194" s="221"/>
      <c r="BY194" s="222"/>
      <c r="BZ194" s="224"/>
      <c r="CA194" s="224"/>
      <c r="CB194" s="224"/>
      <c r="CC194" s="226"/>
      <c r="CD194" s="224"/>
      <c r="CE194" s="224"/>
      <c r="CF194" s="224"/>
      <c r="CG194" s="225"/>
      <c r="CH194" s="225"/>
      <c r="CI194" s="226"/>
      <c r="CJ194" s="222"/>
      <c r="CK194" s="222"/>
      <c r="CL194" s="221"/>
      <c r="CM194" s="221"/>
      <c r="CN194" s="221"/>
      <c r="CO194" s="225"/>
      <c r="CP194" s="224"/>
      <c r="CQ194" s="225"/>
      <c r="CR194" s="225"/>
      <c r="CS194" s="225"/>
      <c r="HN194" s="228"/>
      <c r="HO194" s="228"/>
      <c r="HP194" s="228"/>
    </row>
    <row r="195" customFormat="false" ht="12.75" hidden="false" customHeight="false" outlineLevel="0" collapsed="false">
      <c r="Q195" s="218"/>
      <c r="R195" s="219"/>
      <c r="S195" s="220"/>
      <c r="T195" s="221"/>
      <c r="U195" s="221"/>
      <c r="V195" s="221"/>
      <c r="W195" s="221"/>
      <c r="X195" s="222"/>
      <c r="Y195" s="222"/>
      <c r="Z195" s="222"/>
      <c r="AA195" s="223"/>
      <c r="AB195" s="224"/>
      <c r="AC195" s="224"/>
      <c r="AD195" s="224"/>
      <c r="AE195" s="224"/>
      <c r="AF195" s="224"/>
      <c r="AG195" s="224"/>
      <c r="AH195" s="225"/>
      <c r="AI195" s="225"/>
      <c r="AJ195" s="226"/>
      <c r="AK195" s="222"/>
      <c r="AL195" s="222"/>
      <c r="AM195" s="221"/>
      <c r="AN195" s="221"/>
      <c r="AO195" s="221"/>
      <c r="AP195" s="221"/>
      <c r="AQ195" s="225"/>
      <c r="AR195" s="224"/>
      <c r="AS195" s="225"/>
      <c r="AT195" s="225"/>
      <c r="AU195" s="225"/>
      <c r="AV195" s="65"/>
      <c r="AW195" s="221"/>
      <c r="AX195" s="221"/>
      <c r="AY195" s="221"/>
      <c r="AZ195" s="222"/>
      <c r="BA195" s="224"/>
      <c r="BB195" s="224"/>
      <c r="BC195" s="224"/>
      <c r="BD195" s="226"/>
      <c r="BE195" s="224"/>
      <c r="BF195" s="224"/>
      <c r="BG195" s="224"/>
      <c r="BH195" s="225"/>
      <c r="BI195" s="225"/>
      <c r="BJ195" s="226"/>
      <c r="BK195" s="222"/>
      <c r="BL195" s="222"/>
      <c r="BM195" s="221"/>
      <c r="BN195" s="221"/>
      <c r="BO195" s="221"/>
      <c r="BP195" s="225"/>
      <c r="BQ195" s="224"/>
      <c r="BR195" s="225"/>
      <c r="BS195" s="225"/>
      <c r="BT195" s="225"/>
      <c r="BU195" s="65"/>
      <c r="BV195" s="221"/>
      <c r="BW195" s="221"/>
      <c r="BX195" s="221"/>
      <c r="BY195" s="222"/>
      <c r="BZ195" s="224"/>
      <c r="CA195" s="224"/>
      <c r="CB195" s="224"/>
      <c r="CC195" s="226"/>
      <c r="CD195" s="224"/>
      <c r="CE195" s="224"/>
      <c r="CF195" s="224"/>
      <c r="CG195" s="225"/>
      <c r="CH195" s="225"/>
      <c r="CI195" s="226"/>
      <c r="CJ195" s="222"/>
      <c r="CK195" s="222"/>
      <c r="CL195" s="221"/>
      <c r="CM195" s="221"/>
      <c r="CN195" s="221"/>
      <c r="CO195" s="225"/>
      <c r="CP195" s="224"/>
      <c r="CQ195" s="225"/>
      <c r="CR195" s="225"/>
      <c r="CS195" s="225"/>
      <c r="HN195" s="228"/>
      <c r="HO195" s="228"/>
      <c r="HP195" s="228"/>
    </row>
    <row r="196" customFormat="false" ht="12.75" hidden="false" customHeight="false" outlineLevel="0" collapsed="false">
      <c r="Q196" s="218"/>
      <c r="R196" s="219"/>
      <c r="S196" s="220"/>
      <c r="T196" s="221"/>
      <c r="U196" s="221"/>
      <c r="V196" s="221"/>
      <c r="W196" s="221"/>
      <c r="X196" s="222"/>
      <c r="Y196" s="222"/>
      <c r="Z196" s="222"/>
      <c r="AA196" s="223"/>
      <c r="AB196" s="224"/>
      <c r="AC196" s="224"/>
      <c r="AD196" s="224"/>
      <c r="AE196" s="224"/>
      <c r="AF196" s="224"/>
      <c r="AG196" s="224"/>
      <c r="AH196" s="225"/>
      <c r="AI196" s="225"/>
      <c r="AJ196" s="226"/>
      <c r="AK196" s="222"/>
      <c r="AL196" s="222"/>
      <c r="AM196" s="221"/>
      <c r="AN196" s="221"/>
      <c r="AO196" s="221"/>
      <c r="AP196" s="221"/>
      <c r="AQ196" s="225"/>
      <c r="AR196" s="224"/>
      <c r="AS196" s="225"/>
      <c r="AT196" s="225"/>
      <c r="AU196" s="225"/>
      <c r="AV196" s="65"/>
      <c r="AW196" s="221"/>
      <c r="AX196" s="221"/>
      <c r="AY196" s="221"/>
      <c r="AZ196" s="222"/>
      <c r="BA196" s="224"/>
      <c r="BB196" s="224"/>
      <c r="BC196" s="224"/>
      <c r="BD196" s="226"/>
      <c r="BE196" s="224"/>
      <c r="BF196" s="224"/>
      <c r="BG196" s="224"/>
      <c r="BH196" s="225"/>
      <c r="BI196" s="225"/>
      <c r="BJ196" s="226"/>
      <c r="BK196" s="222"/>
      <c r="BL196" s="222"/>
      <c r="BM196" s="221"/>
      <c r="BN196" s="221"/>
      <c r="BO196" s="221"/>
      <c r="BP196" s="225"/>
      <c r="BQ196" s="224"/>
      <c r="BR196" s="225"/>
      <c r="BS196" s="225"/>
      <c r="BT196" s="225"/>
      <c r="BU196" s="65"/>
      <c r="BV196" s="221"/>
      <c r="BW196" s="221"/>
      <c r="BX196" s="221"/>
      <c r="BY196" s="222"/>
      <c r="BZ196" s="224"/>
      <c r="CA196" s="224"/>
      <c r="CB196" s="224"/>
      <c r="CC196" s="226"/>
      <c r="CD196" s="224"/>
      <c r="CE196" s="224"/>
      <c r="CF196" s="224"/>
      <c r="CG196" s="225"/>
      <c r="CH196" s="225"/>
      <c r="CI196" s="226"/>
      <c r="CJ196" s="222"/>
      <c r="CK196" s="222"/>
      <c r="CL196" s="221"/>
      <c r="CM196" s="221"/>
      <c r="CN196" s="221"/>
      <c r="CO196" s="225"/>
      <c r="CP196" s="224"/>
      <c r="CQ196" s="225"/>
      <c r="CR196" s="225"/>
      <c r="CS196" s="225"/>
      <c r="HN196" s="228"/>
      <c r="HO196" s="228"/>
      <c r="HP196" s="228"/>
    </row>
    <row r="197" customFormat="false" ht="12.75" hidden="false" customHeight="false" outlineLevel="0" collapsed="false">
      <c r="Q197" s="218"/>
      <c r="R197" s="219"/>
      <c r="S197" s="220"/>
      <c r="T197" s="221"/>
      <c r="U197" s="221"/>
      <c r="V197" s="221"/>
      <c r="W197" s="221"/>
      <c r="X197" s="222"/>
      <c r="Y197" s="222"/>
      <c r="Z197" s="222"/>
      <c r="AA197" s="223"/>
      <c r="AB197" s="224"/>
      <c r="AC197" s="224"/>
      <c r="AD197" s="224"/>
      <c r="AE197" s="224"/>
      <c r="AF197" s="224"/>
      <c r="AG197" s="224"/>
      <c r="AH197" s="225"/>
      <c r="AI197" s="225"/>
      <c r="AJ197" s="226"/>
      <c r="AK197" s="222"/>
      <c r="AL197" s="222"/>
      <c r="AM197" s="221"/>
      <c r="AN197" s="221"/>
      <c r="AO197" s="221"/>
      <c r="AP197" s="221"/>
      <c r="AQ197" s="225"/>
      <c r="AR197" s="224"/>
      <c r="AS197" s="225"/>
      <c r="AT197" s="225"/>
      <c r="AU197" s="225"/>
      <c r="AV197" s="65"/>
      <c r="AW197" s="221"/>
      <c r="AX197" s="221"/>
      <c r="AY197" s="221"/>
      <c r="AZ197" s="222"/>
      <c r="BA197" s="224"/>
      <c r="BB197" s="224"/>
      <c r="BC197" s="224"/>
      <c r="BD197" s="226"/>
      <c r="BE197" s="224"/>
      <c r="BF197" s="224"/>
      <c r="BG197" s="224"/>
      <c r="BH197" s="225"/>
      <c r="BI197" s="225"/>
      <c r="BJ197" s="226"/>
      <c r="BK197" s="222"/>
      <c r="BL197" s="222"/>
      <c r="BM197" s="221"/>
      <c r="BN197" s="221"/>
      <c r="BO197" s="221"/>
      <c r="BP197" s="225"/>
      <c r="BQ197" s="224"/>
      <c r="BR197" s="225"/>
      <c r="BS197" s="225"/>
      <c r="BT197" s="225"/>
      <c r="BU197" s="65"/>
      <c r="BV197" s="221"/>
      <c r="BW197" s="221"/>
      <c r="BX197" s="221"/>
      <c r="BY197" s="222"/>
      <c r="BZ197" s="224"/>
      <c r="CA197" s="224"/>
      <c r="CB197" s="224"/>
      <c r="CC197" s="226"/>
      <c r="CD197" s="224"/>
      <c r="CE197" s="224"/>
      <c r="CF197" s="224"/>
      <c r="CG197" s="225"/>
      <c r="CH197" s="225"/>
      <c r="CI197" s="226"/>
      <c r="CJ197" s="222"/>
      <c r="CK197" s="222"/>
      <c r="CL197" s="221"/>
      <c r="CM197" s="221"/>
      <c r="CN197" s="221"/>
      <c r="CO197" s="225"/>
      <c r="CP197" s="224"/>
      <c r="CQ197" s="225"/>
      <c r="CR197" s="225"/>
      <c r="CS197" s="225"/>
      <c r="HN197" s="228"/>
      <c r="HO197" s="228"/>
      <c r="HP197" s="228"/>
    </row>
    <row r="198" customFormat="false" ht="12.75" hidden="false" customHeight="false" outlineLevel="0" collapsed="false">
      <c r="Q198" s="218"/>
      <c r="R198" s="219"/>
      <c r="S198" s="220"/>
      <c r="T198" s="221"/>
      <c r="U198" s="221"/>
      <c r="V198" s="221"/>
      <c r="W198" s="221"/>
      <c r="X198" s="222"/>
      <c r="Y198" s="222"/>
      <c r="Z198" s="222"/>
      <c r="AA198" s="223"/>
      <c r="AB198" s="224"/>
      <c r="AC198" s="224"/>
      <c r="AD198" s="224"/>
      <c r="AE198" s="224"/>
      <c r="AF198" s="224"/>
      <c r="AG198" s="224"/>
      <c r="AH198" s="225"/>
      <c r="AI198" s="225"/>
      <c r="AJ198" s="226"/>
      <c r="AK198" s="222"/>
      <c r="AL198" s="222"/>
      <c r="AM198" s="221"/>
      <c r="AN198" s="221"/>
      <c r="AO198" s="221"/>
      <c r="AP198" s="221"/>
      <c r="AQ198" s="225"/>
      <c r="AR198" s="224"/>
      <c r="AS198" s="225"/>
      <c r="AT198" s="225"/>
      <c r="AU198" s="225"/>
      <c r="AV198" s="65"/>
      <c r="AW198" s="221"/>
      <c r="AX198" s="221"/>
      <c r="AY198" s="221"/>
      <c r="AZ198" s="222"/>
      <c r="BA198" s="224"/>
      <c r="BB198" s="224"/>
      <c r="BC198" s="224"/>
      <c r="BD198" s="226"/>
      <c r="BE198" s="224"/>
      <c r="BF198" s="224"/>
      <c r="BG198" s="224"/>
      <c r="BH198" s="225"/>
      <c r="BI198" s="225"/>
      <c r="BJ198" s="226"/>
      <c r="BK198" s="222"/>
      <c r="BL198" s="222"/>
      <c r="BM198" s="221"/>
      <c r="BN198" s="221"/>
      <c r="BO198" s="221"/>
      <c r="BP198" s="225"/>
      <c r="BQ198" s="224"/>
      <c r="BR198" s="225"/>
      <c r="BS198" s="225"/>
      <c r="BT198" s="225"/>
      <c r="BU198" s="65"/>
      <c r="BV198" s="221"/>
      <c r="BW198" s="221"/>
      <c r="BX198" s="221"/>
      <c r="BY198" s="222"/>
      <c r="BZ198" s="224"/>
      <c r="CA198" s="224"/>
      <c r="CB198" s="224"/>
      <c r="CC198" s="226"/>
      <c r="CD198" s="224"/>
      <c r="CE198" s="224"/>
      <c r="CF198" s="224"/>
      <c r="CG198" s="225"/>
      <c r="CH198" s="225"/>
      <c r="CI198" s="226"/>
      <c r="CJ198" s="222"/>
      <c r="CK198" s="222"/>
      <c r="CL198" s="221"/>
      <c r="CM198" s="221"/>
      <c r="CN198" s="221"/>
      <c r="CO198" s="225"/>
      <c r="CP198" s="224"/>
      <c r="CQ198" s="225"/>
      <c r="CR198" s="225"/>
      <c r="CS198" s="225"/>
      <c r="HN198" s="228"/>
      <c r="HO198" s="228"/>
      <c r="HP198" s="228"/>
    </row>
    <row r="199" customFormat="false" ht="12.75" hidden="false" customHeight="false" outlineLevel="0" collapsed="false">
      <c r="Q199" s="218"/>
      <c r="R199" s="219"/>
      <c r="S199" s="220"/>
      <c r="T199" s="221"/>
      <c r="U199" s="221"/>
      <c r="V199" s="221"/>
      <c r="W199" s="221"/>
      <c r="X199" s="222"/>
      <c r="Y199" s="222"/>
      <c r="Z199" s="222"/>
      <c r="AA199" s="223"/>
      <c r="AB199" s="224"/>
      <c r="AC199" s="224"/>
      <c r="AD199" s="224"/>
      <c r="AE199" s="224"/>
      <c r="AF199" s="224"/>
      <c r="AG199" s="224"/>
      <c r="AH199" s="225"/>
      <c r="AI199" s="225"/>
      <c r="AJ199" s="226"/>
      <c r="AK199" s="222"/>
      <c r="AL199" s="222"/>
      <c r="AM199" s="221"/>
      <c r="AN199" s="221"/>
      <c r="AO199" s="221"/>
      <c r="AP199" s="221"/>
      <c r="AQ199" s="225"/>
      <c r="AR199" s="224"/>
      <c r="AS199" s="225"/>
      <c r="AT199" s="225"/>
      <c r="AU199" s="225"/>
      <c r="AV199" s="65"/>
      <c r="AW199" s="221"/>
      <c r="AX199" s="221"/>
      <c r="AY199" s="221"/>
      <c r="AZ199" s="222"/>
      <c r="BA199" s="224"/>
      <c r="BB199" s="224"/>
      <c r="BC199" s="224"/>
      <c r="BD199" s="226"/>
      <c r="BE199" s="224"/>
      <c r="BF199" s="224"/>
      <c r="BG199" s="224"/>
      <c r="BH199" s="225"/>
      <c r="BI199" s="225"/>
      <c r="BJ199" s="226"/>
      <c r="BK199" s="222"/>
      <c r="BL199" s="222"/>
      <c r="BM199" s="221"/>
      <c r="BN199" s="221"/>
      <c r="BO199" s="221"/>
      <c r="BP199" s="225"/>
      <c r="BQ199" s="224"/>
      <c r="BR199" s="225"/>
      <c r="BS199" s="225"/>
      <c r="BT199" s="225"/>
      <c r="BU199" s="65"/>
      <c r="BV199" s="221"/>
      <c r="BW199" s="221"/>
      <c r="BX199" s="221"/>
      <c r="BY199" s="222"/>
      <c r="BZ199" s="224"/>
      <c r="CA199" s="224"/>
      <c r="CB199" s="224"/>
      <c r="CC199" s="226"/>
      <c r="CD199" s="224"/>
      <c r="CE199" s="224"/>
      <c r="CF199" s="224"/>
      <c r="CG199" s="225"/>
      <c r="CH199" s="225"/>
      <c r="CI199" s="226"/>
      <c r="CJ199" s="222"/>
      <c r="CK199" s="222"/>
      <c r="CL199" s="221"/>
      <c r="CM199" s="221"/>
      <c r="CN199" s="221"/>
      <c r="CO199" s="225"/>
      <c r="CP199" s="224"/>
      <c r="CQ199" s="225"/>
      <c r="CR199" s="225"/>
      <c r="CS199" s="225"/>
      <c r="HN199" s="228"/>
      <c r="HO199" s="228"/>
      <c r="HP199" s="228"/>
    </row>
    <row r="200" customFormat="false" ht="12.75" hidden="false" customHeight="false" outlineLevel="0" collapsed="false">
      <c r="Q200" s="218"/>
      <c r="R200" s="219"/>
      <c r="S200" s="220"/>
      <c r="T200" s="221"/>
      <c r="U200" s="221"/>
      <c r="V200" s="221"/>
      <c r="W200" s="221"/>
      <c r="X200" s="222"/>
      <c r="Y200" s="222"/>
      <c r="Z200" s="222"/>
      <c r="AA200" s="223"/>
      <c r="AB200" s="224"/>
      <c r="AC200" s="224"/>
      <c r="AD200" s="224"/>
      <c r="AE200" s="224"/>
      <c r="AF200" s="224"/>
      <c r="AG200" s="224"/>
      <c r="AH200" s="225"/>
      <c r="AI200" s="225"/>
      <c r="AJ200" s="226"/>
      <c r="AK200" s="222"/>
      <c r="AL200" s="222"/>
      <c r="AM200" s="221"/>
      <c r="AN200" s="221"/>
      <c r="AO200" s="221"/>
      <c r="AP200" s="221"/>
      <c r="AQ200" s="225"/>
      <c r="AR200" s="224"/>
      <c r="AS200" s="225"/>
      <c r="AT200" s="225"/>
      <c r="AU200" s="225"/>
      <c r="AV200" s="65"/>
      <c r="AW200" s="221"/>
      <c r="AX200" s="221"/>
      <c r="AY200" s="221"/>
      <c r="AZ200" s="222"/>
      <c r="BA200" s="224"/>
      <c r="BB200" s="224"/>
      <c r="BC200" s="224"/>
      <c r="BD200" s="226"/>
      <c r="BE200" s="224"/>
      <c r="BF200" s="224"/>
      <c r="BG200" s="224"/>
      <c r="BH200" s="225"/>
      <c r="BI200" s="225"/>
      <c r="BJ200" s="226"/>
      <c r="BK200" s="222"/>
      <c r="BL200" s="222"/>
      <c r="BM200" s="221"/>
      <c r="BN200" s="221"/>
      <c r="BO200" s="221"/>
      <c r="BP200" s="225"/>
      <c r="BQ200" s="224"/>
      <c r="BR200" s="225"/>
      <c r="BS200" s="225"/>
      <c r="BT200" s="225"/>
      <c r="BU200" s="65"/>
      <c r="BV200" s="221"/>
      <c r="BW200" s="221"/>
      <c r="BX200" s="221"/>
      <c r="BY200" s="222"/>
      <c r="BZ200" s="224"/>
      <c r="CA200" s="224"/>
      <c r="CB200" s="224"/>
      <c r="CC200" s="226"/>
      <c r="CD200" s="224"/>
      <c r="CE200" s="224"/>
      <c r="CF200" s="224"/>
      <c r="CG200" s="225"/>
      <c r="CH200" s="225"/>
      <c r="CI200" s="226"/>
      <c r="CJ200" s="222"/>
      <c r="CK200" s="222"/>
      <c r="CL200" s="221"/>
      <c r="CM200" s="221"/>
      <c r="CN200" s="221"/>
      <c r="CO200" s="225"/>
      <c r="CP200" s="224"/>
      <c r="CQ200" s="225"/>
      <c r="CR200" s="225"/>
      <c r="CS200" s="225"/>
      <c r="HN200" s="228"/>
      <c r="HO200" s="228"/>
      <c r="HP200" s="228"/>
    </row>
    <row r="201" customFormat="false" ht="12.75" hidden="false" customHeight="false" outlineLevel="0" collapsed="false">
      <c r="Q201" s="218"/>
      <c r="R201" s="219"/>
      <c r="S201" s="220"/>
      <c r="T201" s="221"/>
      <c r="U201" s="221"/>
      <c r="V201" s="221"/>
      <c r="W201" s="221"/>
      <c r="X201" s="222"/>
      <c r="Y201" s="222"/>
      <c r="Z201" s="222"/>
      <c r="AA201" s="223"/>
      <c r="AB201" s="224"/>
      <c r="AC201" s="224"/>
      <c r="AD201" s="224"/>
      <c r="AE201" s="224"/>
      <c r="AF201" s="224"/>
      <c r="AG201" s="224"/>
      <c r="AH201" s="225"/>
      <c r="AI201" s="225"/>
      <c r="AJ201" s="226"/>
      <c r="AK201" s="222"/>
      <c r="AL201" s="222"/>
      <c r="AM201" s="221"/>
      <c r="AN201" s="221"/>
      <c r="AO201" s="221"/>
      <c r="AP201" s="221"/>
      <c r="AQ201" s="225"/>
      <c r="AR201" s="224"/>
      <c r="AS201" s="225"/>
      <c r="AT201" s="225"/>
      <c r="AU201" s="225"/>
      <c r="AV201" s="65"/>
      <c r="AW201" s="221"/>
      <c r="AX201" s="221"/>
      <c r="AY201" s="221"/>
      <c r="AZ201" s="222"/>
      <c r="BA201" s="224"/>
      <c r="BB201" s="224"/>
      <c r="BC201" s="224"/>
      <c r="BD201" s="226"/>
      <c r="BE201" s="224"/>
      <c r="BF201" s="224"/>
      <c r="BG201" s="224"/>
      <c r="BH201" s="225"/>
      <c r="BI201" s="225"/>
      <c r="BJ201" s="226"/>
      <c r="BK201" s="222"/>
      <c r="BL201" s="222"/>
      <c r="BM201" s="221"/>
      <c r="BN201" s="221"/>
      <c r="BO201" s="221"/>
      <c r="BP201" s="225"/>
      <c r="BQ201" s="224"/>
      <c r="BR201" s="225"/>
      <c r="BS201" s="225"/>
      <c r="BT201" s="225"/>
      <c r="BU201" s="65"/>
      <c r="BV201" s="221"/>
      <c r="BW201" s="221"/>
      <c r="BX201" s="221"/>
      <c r="BY201" s="222"/>
      <c r="BZ201" s="224"/>
      <c r="CA201" s="224"/>
      <c r="CB201" s="224"/>
      <c r="CC201" s="226"/>
      <c r="CD201" s="224"/>
      <c r="CE201" s="224"/>
      <c r="CF201" s="224"/>
      <c r="CG201" s="225"/>
      <c r="CH201" s="225"/>
      <c r="CI201" s="226"/>
      <c r="CJ201" s="222"/>
      <c r="CK201" s="222"/>
      <c r="CL201" s="221"/>
      <c r="CM201" s="221"/>
      <c r="CN201" s="221"/>
      <c r="CO201" s="225"/>
      <c r="CP201" s="224"/>
      <c r="CQ201" s="225"/>
      <c r="CR201" s="225"/>
      <c r="CS201" s="225"/>
      <c r="HN201" s="228"/>
      <c r="HO201" s="228"/>
      <c r="HP201" s="228"/>
    </row>
    <row r="202" customFormat="false" ht="12.75" hidden="false" customHeight="false" outlineLevel="0" collapsed="false">
      <c r="Q202" s="218"/>
      <c r="R202" s="219"/>
      <c r="S202" s="220"/>
      <c r="T202" s="221"/>
      <c r="U202" s="221"/>
      <c r="V202" s="221"/>
      <c r="W202" s="221"/>
      <c r="X202" s="222"/>
      <c r="Y202" s="222"/>
      <c r="Z202" s="222"/>
      <c r="AA202" s="223"/>
      <c r="AB202" s="224"/>
      <c r="AC202" s="224"/>
      <c r="AD202" s="224"/>
      <c r="AE202" s="224"/>
      <c r="AF202" s="224"/>
      <c r="AG202" s="224"/>
      <c r="AH202" s="225"/>
      <c r="AI202" s="225"/>
      <c r="AJ202" s="226"/>
      <c r="AK202" s="222"/>
      <c r="AL202" s="222"/>
      <c r="AM202" s="221"/>
      <c r="AN202" s="221"/>
      <c r="AO202" s="221"/>
      <c r="AP202" s="221"/>
      <c r="AQ202" s="225"/>
      <c r="AR202" s="224"/>
      <c r="AS202" s="225"/>
      <c r="AT202" s="225"/>
      <c r="AU202" s="225"/>
      <c r="AV202" s="65"/>
      <c r="AW202" s="221"/>
      <c r="AX202" s="221"/>
      <c r="AY202" s="221"/>
      <c r="AZ202" s="222"/>
      <c r="BA202" s="224"/>
      <c r="BB202" s="224"/>
      <c r="BC202" s="224"/>
      <c r="BD202" s="226"/>
      <c r="BE202" s="224"/>
      <c r="BF202" s="224"/>
      <c r="BG202" s="224"/>
      <c r="BH202" s="225"/>
      <c r="BI202" s="225"/>
      <c r="BJ202" s="226"/>
      <c r="BK202" s="222"/>
      <c r="BL202" s="222"/>
      <c r="BM202" s="221"/>
      <c r="BN202" s="221"/>
      <c r="BO202" s="221"/>
      <c r="BP202" s="225"/>
      <c r="BQ202" s="224"/>
      <c r="BR202" s="225"/>
      <c r="BS202" s="225"/>
      <c r="BT202" s="225"/>
      <c r="BU202" s="65"/>
      <c r="BV202" s="221"/>
      <c r="BW202" s="221"/>
      <c r="BX202" s="221"/>
      <c r="BY202" s="222"/>
      <c r="BZ202" s="224"/>
      <c r="CA202" s="224"/>
      <c r="CB202" s="224"/>
      <c r="CC202" s="226"/>
      <c r="CD202" s="224"/>
      <c r="CE202" s="224"/>
      <c r="CF202" s="224"/>
      <c r="CG202" s="225"/>
      <c r="CH202" s="225"/>
      <c r="CI202" s="226"/>
      <c r="CJ202" s="222"/>
      <c r="CK202" s="222"/>
      <c r="CL202" s="221"/>
      <c r="CM202" s="221"/>
      <c r="CN202" s="221"/>
      <c r="CO202" s="225"/>
      <c r="CP202" s="224"/>
      <c r="CQ202" s="225"/>
      <c r="CR202" s="225"/>
      <c r="CS202" s="225"/>
      <c r="HN202" s="228"/>
      <c r="HO202" s="228"/>
      <c r="HP202" s="228"/>
    </row>
    <row r="203" customFormat="false" ht="12.75" hidden="false" customHeight="false" outlineLevel="0" collapsed="false">
      <c r="Q203" s="218"/>
      <c r="R203" s="219"/>
      <c r="S203" s="220"/>
      <c r="T203" s="221"/>
      <c r="U203" s="221"/>
      <c r="V203" s="221"/>
      <c r="W203" s="221"/>
      <c r="X203" s="222"/>
      <c r="Y203" s="222"/>
      <c r="Z203" s="222"/>
      <c r="AA203" s="223"/>
      <c r="AB203" s="224"/>
      <c r="AC203" s="224"/>
      <c r="AD203" s="224"/>
      <c r="AE203" s="224"/>
      <c r="AF203" s="224"/>
      <c r="AG203" s="224"/>
      <c r="AH203" s="225"/>
      <c r="AI203" s="225"/>
      <c r="AJ203" s="226"/>
      <c r="AK203" s="222"/>
      <c r="AL203" s="222"/>
      <c r="AM203" s="221"/>
      <c r="AN203" s="221"/>
      <c r="AO203" s="221"/>
      <c r="AP203" s="221"/>
      <c r="AQ203" s="225"/>
      <c r="AR203" s="224"/>
      <c r="AS203" s="225"/>
      <c r="AT203" s="225"/>
      <c r="AU203" s="225"/>
      <c r="AV203" s="65"/>
      <c r="AW203" s="221"/>
      <c r="AX203" s="221"/>
      <c r="AY203" s="221"/>
      <c r="AZ203" s="222"/>
      <c r="BA203" s="224"/>
      <c r="BB203" s="224"/>
      <c r="BC203" s="224"/>
      <c r="BD203" s="226"/>
      <c r="BE203" s="224"/>
      <c r="BF203" s="224"/>
      <c r="BG203" s="224"/>
      <c r="BH203" s="225"/>
      <c r="BI203" s="225"/>
      <c r="BJ203" s="226"/>
      <c r="BK203" s="222"/>
      <c r="BL203" s="222"/>
      <c r="BM203" s="221"/>
      <c r="BN203" s="221"/>
      <c r="BO203" s="221"/>
      <c r="BP203" s="225"/>
      <c r="BQ203" s="224"/>
      <c r="BR203" s="225"/>
      <c r="BS203" s="225"/>
      <c r="BT203" s="225"/>
      <c r="BU203" s="65"/>
      <c r="BV203" s="221"/>
      <c r="BW203" s="221"/>
      <c r="BX203" s="221"/>
      <c r="BY203" s="222"/>
      <c r="BZ203" s="224"/>
      <c r="CA203" s="224"/>
      <c r="CB203" s="224"/>
      <c r="CC203" s="226"/>
      <c r="CD203" s="224"/>
      <c r="CE203" s="224"/>
      <c r="CF203" s="224"/>
      <c r="CG203" s="225"/>
      <c r="CH203" s="225"/>
      <c r="CI203" s="226"/>
      <c r="CJ203" s="222"/>
      <c r="CK203" s="222"/>
      <c r="CL203" s="221"/>
      <c r="CM203" s="221"/>
      <c r="CN203" s="221"/>
      <c r="CO203" s="225"/>
      <c r="CP203" s="224"/>
      <c r="CQ203" s="225"/>
      <c r="CR203" s="225"/>
      <c r="CS203" s="225"/>
      <c r="HN203" s="228"/>
      <c r="HO203" s="228"/>
      <c r="HP203" s="228"/>
    </row>
    <row r="204" customFormat="false" ht="12.75" hidden="false" customHeight="false" outlineLevel="0" collapsed="false">
      <c r="Q204" s="218"/>
      <c r="R204" s="219"/>
      <c r="S204" s="220"/>
      <c r="T204" s="221"/>
      <c r="U204" s="221"/>
      <c r="V204" s="221"/>
      <c r="W204" s="221"/>
      <c r="X204" s="222"/>
      <c r="Y204" s="222"/>
      <c r="Z204" s="222"/>
      <c r="AA204" s="223"/>
      <c r="AB204" s="224"/>
      <c r="AC204" s="224"/>
      <c r="AD204" s="224"/>
      <c r="AE204" s="224"/>
      <c r="AF204" s="224"/>
      <c r="AG204" s="224"/>
      <c r="AH204" s="225"/>
      <c r="AI204" s="225"/>
      <c r="AJ204" s="226"/>
      <c r="AK204" s="222"/>
      <c r="AL204" s="222"/>
      <c r="AM204" s="221"/>
      <c r="AN204" s="221"/>
      <c r="AO204" s="221"/>
      <c r="AP204" s="221"/>
      <c r="AQ204" s="225"/>
      <c r="AR204" s="224"/>
      <c r="AS204" s="225"/>
      <c r="AT204" s="225"/>
      <c r="AU204" s="225"/>
      <c r="AV204" s="65"/>
      <c r="AW204" s="221"/>
      <c r="AX204" s="221"/>
      <c r="AY204" s="221"/>
      <c r="AZ204" s="222"/>
      <c r="BA204" s="224"/>
      <c r="BB204" s="224"/>
      <c r="BC204" s="224"/>
      <c r="BD204" s="226"/>
      <c r="BE204" s="224"/>
      <c r="BF204" s="224"/>
      <c r="BG204" s="224"/>
      <c r="BH204" s="225"/>
      <c r="BI204" s="225"/>
      <c r="BJ204" s="226"/>
      <c r="BK204" s="222"/>
      <c r="BL204" s="222"/>
      <c r="BM204" s="221"/>
      <c r="BN204" s="221"/>
      <c r="BO204" s="221"/>
      <c r="BP204" s="225"/>
      <c r="BQ204" s="224"/>
      <c r="BR204" s="225"/>
      <c r="BS204" s="225"/>
      <c r="BT204" s="225"/>
      <c r="BU204" s="65"/>
      <c r="BV204" s="221"/>
      <c r="BW204" s="221"/>
      <c r="BX204" s="221"/>
      <c r="BY204" s="222"/>
      <c r="BZ204" s="224"/>
      <c r="CA204" s="224"/>
      <c r="CB204" s="224"/>
      <c r="CC204" s="226"/>
      <c r="CD204" s="224"/>
      <c r="CE204" s="224"/>
      <c r="CF204" s="224"/>
      <c r="CG204" s="225"/>
      <c r="CH204" s="225"/>
      <c r="CI204" s="226"/>
      <c r="CJ204" s="222"/>
      <c r="CK204" s="222"/>
      <c r="CL204" s="221"/>
      <c r="CM204" s="221"/>
      <c r="CN204" s="221"/>
      <c r="CO204" s="225"/>
      <c r="CP204" s="224"/>
      <c r="CQ204" s="225"/>
      <c r="CR204" s="225"/>
      <c r="CS204" s="225"/>
      <c r="HN204" s="228"/>
      <c r="HO204" s="228"/>
      <c r="HP204" s="228"/>
    </row>
    <row r="205" customFormat="false" ht="12.75" hidden="false" customHeight="false" outlineLevel="0" collapsed="false">
      <c r="Q205" s="218"/>
      <c r="R205" s="219"/>
      <c r="S205" s="220"/>
      <c r="T205" s="221"/>
      <c r="U205" s="221"/>
      <c r="V205" s="221"/>
      <c r="W205" s="221"/>
      <c r="X205" s="222"/>
      <c r="Y205" s="222"/>
      <c r="Z205" s="222"/>
      <c r="AA205" s="223"/>
      <c r="AB205" s="224"/>
      <c r="AC205" s="224"/>
      <c r="AD205" s="224"/>
      <c r="AE205" s="224"/>
      <c r="AF205" s="224"/>
      <c r="AG205" s="224"/>
      <c r="AH205" s="225"/>
      <c r="AI205" s="225"/>
      <c r="AJ205" s="226"/>
      <c r="AK205" s="222"/>
      <c r="AL205" s="222"/>
      <c r="AM205" s="221"/>
      <c r="AN205" s="221"/>
      <c r="AO205" s="221"/>
      <c r="AP205" s="221"/>
      <c r="AQ205" s="225"/>
      <c r="AR205" s="224"/>
      <c r="AS205" s="225"/>
      <c r="AT205" s="225"/>
      <c r="AU205" s="225"/>
      <c r="AV205" s="65"/>
      <c r="AW205" s="221"/>
      <c r="AX205" s="221"/>
      <c r="AY205" s="221"/>
      <c r="AZ205" s="222"/>
      <c r="BA205" s="224"/>
      <c r="BB205" s="224"/>
      <c r="BC205" s="224"/>
      <c r="BD205" s="226"/>
      <c r="BE205" s="224"/>
      <c r="BF205" s="224"/>
      <c r="BG205" s="224"/>
      <c r="BH205" s="225"/>
      <c r="BI205" s="225"/>
      <c r="BJ205" s="226"/>
      <c r="BK205" s="222"/>
      <c r="BL205" s="222"/>
      <c r="BM205" s="221"/>
      <c r="BN205" s="221"/>
      <c r="BO205" s="221"/>
      <c r="BP205" s="225"/>
      <c r="BQ205" s="224"/>
      <c r="BR205" s="225"/>
      <c r="BS205" s="225"/>
      <c r="BT205" s="225"/>
      <c r="BU205" s="65"/>
      <c r="BV205" s="221"/>
      <c r="BW205" s="221"/>
      <c r="BX205" s="221"/>
      <c r="BY205" s="222"/>
      <c r="BZ205" s="224"/>
      <c r="CA205" s="224"/>
      <c r="CB205" s="224"/>
      <c r="CC205" s="226"/>
      <c r="CD205" s="224"/>
      <c r="CE205" s="224"/>
      <c r="CF205" s="224"/>
      <c r="CG205" s="225"/>
      <c r="CH205" s="225"/>
      <c r="CI205" s="226"/>
      <c r="CJ205" s="222"/>
      <c r="CK205" s="222"/>
      <c r="CL205" s="221"/>
      <c r="CM205" s="221"/>
      <c r="CN205" s="221"/>
      <c r="CO205" s="225"/>
      <c r="CP205" s="224"/>
      <c r="CQ205" s="225"/>
      <c r="CR205" s="225"/>
      <c r="CS205" s="225"/>
      <c r="HN205" s="228"/>
      <c r="HO205" s="228"/>
      <c r="HP205" s="228"/>
    </row>
    <row r="206" customFormat="false" ht="12.75" hidden="false" customHeight="false" outlineLevel="0" collapsed="false">
      <c r="Q206" s="218"/>
      <c r="R206" s="219"/>
      <c r="S206" s="220"/>
      <c r="T206" s="221"/>
      <c r="U206" s="221"/>
      <c r="V206" s="221"/>
      <c r="W206" s="221"/>
      <c r="X206" s="222"/>
      <c r="Y206" s="222"/>
      <c r="Z206" s="222"/>
      <c r="AA206" s="223"/>
      <c r="AB206" s="224"/>
      <c r="AC206" s="224"/>
      <c r="AD206" s="224"/>
      <c r="AE206" s="224"/>
      <c r="AF206" s="224"/>
      <c r="AG206" s="224"/>
      <c r="AH206" s="225"/>
      <c r="AI206" s="225"/>
      <c r="AJ206" s="226"/>
      <c r="AK206" s="222"/>
      <c r="AL206" s="222"/>
      <c r="AM206" s="221"/>
      <c r="AN206" s="221"/>
      <c r="AO206" s="221"/>
      <c r="AP206" s="221"/>
      <c r="AQ206" s="225"/>
      <c r="AR206" s="224"/>
      <c r="AS206" s="225"/>
      <c r="AT206" s="225"/>
      <c r="AU206" s="225"/>
      <c r="AV206" s="65"/>
      <c r="AW206" s="221"/>
      <c r="AX206" s="221"/>
      <c r="AY206" s="221"/>
      <c r="AZ206" s="222"/>
      <c r="BA206" s="224"/>
      <c r="BB206" s="224"/>
      <c r="BC206" s="224"/>
      <c r="BD206" s="226"/>
      <c r="BE206" s="224"/>
      <c r="BF206" s="224"/>
      <c r="BG206" s="224"/>
      <c r="BH206" s="225"/>
      <c r="BI206" s="225"/>
      <c r="BJ206" s="226"/>
      <c r="BK206" s="222"/>
      <c r="BL206" s="222"/>
      <c r="BM206" s="221"/>
      <c r="BN206" s="221"/>
      <c r="BO206" s="221"/>
      <c r="BP206" s="225"/>
      <c r="BQ206" s="224"/>
      <c r="BR206" s="225"/>
      <c r="BS206" s="225"/>
      <c r="BT206" s="225"/>
      <c r="BU206" s="65"/>
      <c r="BV206" s="221"/>
      <c r="BW206" s="221"/>
      <c r="BX206" s="221"/>
      <c r="BY206" s="222"/>
      <c r="BZ206" s="224"/>
      <c r="CA206" s="224"/>
      <c r="CB206" s="224"/>
      <c r="CC206" s="226"/>
      <c r="CD206" s="224"/>
      <c r="CE206" s="224"/>
      <c r="CF206" s="224"/>
      <c r="CG206" s="225"/>
      <c r="CH206" s="225"/>
      <c r="CI206" s="226"/>
      <c r="CJ206" s="222"/>
      <c r="CK206" s="222"/>
      <c r="CL206" s="221"/>
      <c r="CM206" s="221"/>
      <c r="CN206" s="221"/>
      <c r="CO206" s="225"/>
      <c r="CP206" s="224"/>
      <c r="CQ206" s="225"/>
      <c r="CR206" s="225"/>
      <c r="CS206" s="225"/>
      <c r="HN206" s="228"/>
      <c r="HO206" s="228"/>
      <c r="HP206" s="228"/>
    </row>
    <row r="207" customFormat="false" ht="12.75" hidden="false" customHeight="false" outlineLevel="0" collapsed="false">
      <c r="Q207" s="218"/>
      <c r="R207" s="219"/>
      <c r="S207" s="220"/>
      <c r="T207" s="221"/>
      <c r="U207" s="221"/>
      <c r="V207" s="221"/>
      <c r="W207" s="221"/>
      <c r="X207" s="222"/>
      <c r="Y207" s="222"/>
      <c r="Z207" s="222"/>
      <c r="AA207" s="223"/>
      <c r="AB207" s="224"/>
      <c r="AC207" s="224"/>
      <c r="AD207" s="224"/>
      <c r="AE207" s="224"/>
      <c r="AF207" s="224"/>
      <c r="AG207" s="224"/>
      <c r="AH207" s="225"/>
      <c r="AI207" s="225"/>
      <c r="AJ207" s="226"/>
      <c r="AK207" s="222"/>
      <c r="AL207" s="222"/>
      <c r="AM207" s="221"/>
      <c r="AN207" s="221"/>
      <c r="AO207" s="221"/>
      <c r="AP207" s="221"/>
      <c r="AQ207" s="225"/>
      <c r="AR207" s="224"/>
      <c r="AS207" s="225"/>
      <c r="AT207" s="225"/>
      <c r="AU207" s="225"/>
      <c r="AV207" s="65"/>
      <c r="AW207" s="221"/>
      <c r="AX207" s="221"/>
      <c r="AY207" s="221"/>
      <c r="AZ207" s="222"/>
      <c r="BA207" s="224"/>
      <c r="BB207" s="224"/>
      <c r="BC207" s="224"/>
      <c r="BD207" s="226"/>
      <c r="BE207" s="224"/>
      <c r="BF207" s="224"/>
      <c r="BG207" s="224"/>
      <c r="BH207" s="225"/>
      <c r="BI207" s="225"/>
      <c r="BJ207" s="226"/>
      <c r="BK207" s="222"/>
      <c r="BL207" s="222"/>
      <c r="BM207" s="221"/>
      <c r="BN207" s="221"/>
      <c r="BO207" s="221"/>
      <c r="BP207" s="225"/>
      <c r="BQ207" s="224"/>
      <c r="BR207" s="225"/>
      <c r="BS207" s="225"/>
      <c r="BT207" s="225"/>
      <c r="BU207" s="65"/>
      <c r="BV207" s="221"/>
      <c r="BW207" s="221"/>
      <c r="BX207" s="221"/>
      <c r="BY207" s="222"/>
      <c r="BZ207" s="224"/>
      <c r="CA207" s="224"/>
      <c r="CB207" s="224"/>
      <c r="CC207" s="226"/>
      <c r="CD207" s="224"/>
      <c r="CE207" s="224"/>
      <c r="CF207" s="224"/>
      <c r="CG207" s="225"/>
      <c r="CH207" s="225"/>
      <c r="CI207" s="226"/>
      <c r="CJ207" s="222"/>
      <c r="CK207" s="222"/>
      <c r="CL207" s="221"/>
      <c r="CM207" s="221"/>
      <c r="CN207" s="221"/>
      <c r="CO207" s="225"/>
      <c r="CP207" s="224"/>
      <c r="CQ207" s="225"/>
      <c r="CR207" s="225"/>
      <c r="CS207" s="225"/>
      <c r="HN207" s="228"/>
      <c r="HO207" s="228"/>
      <c r="HP207" s="228"/>
    </row>
    <row r="208" customFormat="false" ht="12.75" hidden="false" customHeight="false" outlineLevel="0" collapsed="false">
      <c r="Q208" s="218"/>
      <c r="R208" s="219"/>
      <c r="S208" s="220"/>
      <c r="T208" s="221"/>
      <c r="U208" s="221"/>
      <c r="V208" s="221"/>
      <c r="W208" s="221"/>
      <c r="X208" s="222"/>
      <c r="Y208" s="222"/>
      <c r="Z208" s="222"/>
      <c r="AA208" s="223"/>
      <c r="AB208" s="224"/>
      <c r="AC208" s="224"/>
      <c r="AD208" s="224"/>
      <c r="AE208" s="224"/>
      <c r="AF208" s="224"/>
      <c r="AG208" s="224"/>
      <c r="AH208" s="225"/>
      <c r="AI208" s="225"/>
      <c r="AJ208" s="226"/>
      <c r="AK208" s="222"/>
      <c r="AL208" s="222"/>
      <c r="AM208" s="221"/>
      <c r="AN208" s="221"/>
      <c r="AO208" s="221"/>
      <c r="AP208" s="221"/>
      <c r="AQ208" s="225"/>
      <c r="AR208" s="224"/>
      <c r="AS208" s="225"/>
      <c r="AT208" s="225"/>
      <c r="AU208" s="225"/>
      <c r="AV208" s="65"/>
      <c r="AW208" s="221"/>
      <c r="AX208" s="221"/>
      <c r="AY208" s="221"/>
      <c r="AZ208" s="222"/>
      <c r="BA208" s="224"/>
      <c r="BB208" s="224"/>
      <c r="BC208" s="224"/>
      <c r="BD208" s="226"/>
      <c r="BE208" s="224"/>
      <c r="BF208" s="224"/>
      <c r="BG208" s="224"/>
      <c r="BH208" s="225"/>
      <c r="BI208" s="225"/>
      <c r="BJ208" s="226"/>
      <c r="BK208" s="222"/>
      <c r="BL208" s="222"/>
      <c r="BM208" s="221"/>
      <c r="BN208" s="221"/>
      <c r="BO208" s="221"/>
      <c r="BP208" s="225"/>
      <c r="BQ208" s="224"/>
      <c r="BR208" s="225"/>
      <c r="BS208" s="225"/>
      <c r="BT208" s="225"/>
      <c r="BU208" s="65"/>
      <c r="BV208" s="221"/>
      <c r="BW208" s="221"/>
      <c r="BX208" s="221"/>
      <c r="BY208" s="222"/>
      <c r="BZ208" s="224"/>
      <c r="CA208" s="224"/>
      <c r="CB208" s="224"/>
      <c r="CC208" s="226"/>
      <c r="CD208" s="224"/>
      <c r="CE208" s="224"/>
      <c r="CF208" s="224"/>
      <c r="CG208" s="225"/>
      <c r="CH208" s="225"/>
      <c r="CI208" s="226"/>
      <c r="CJ208" s="222"/>
      <c r="CK208" s="222"/>
      <c r="CL208" s="221"/>
      <c r="CM208" s="221"/>
      <c r="CN208" s="221"/>
      <c r="CO208" s="225"/>
      <c r="CP208" s="224"/>
      <c r="CQ208" s="225"/>
      <c r="CR208" s="225"/>
      <c r="CS208" s="225"/>
      <c r="HN208" s="228"/>
      <c r="HO208" s="228"/>
      <c r="HP208" s="228"/>
    </row>
    <row r="209" customFormat="false" ht="12.75" hidden="false" customHeight="false" outlineLevel="0" collapsed="false">
      <c r="Q209" s="218"/>
      <c r="R209" s="219"/>
      <c r="S209" s="220"/>
      <c r="T209" s="221"/>
      <c r="U209" s="221"/>
      <c r="V209" s="221"/>
      <c r="W209" s="221"/>
      <c r="X209" s="222"/>
      <c r="Y209" s="222"/>
      <c r="Z209" s="222"/>
      <c r="AA209" s="223"/>
      <c r="AB209" s="224"/>
      <c r="AC209" s="224"/>
      <c r="AD209" s="224"/>
      <c r="AE209" s="224"/>
      <c r="AF209" s="224"/>
      <c r="AG209" s="224"/>
      <c r="AH209" s="225"/>
      <c r="AI209" s="225"/>
      <c r="AJ209" s="226"/>
      <c r="AK209" s="222"/>
      <c r="AL209" s="222"/>
      <c r="AM209" s="221"/>
      <c r="AN209" s="221"/>
      <c r="AO209" s="221"/>
      <c r="AP209" s="221"/>
      <c r="AQ209" s="225"/>
      <c r="AR209" s="224"/>
      <c r="AS209" s="225"/>
      <c r="AT209" s="225"/>
      <c r="AU209" s="225"/>
      <c r="AV209" s="65"/>
      <c r="AW209" s="221"/>
      <c r="AX209" s="221"/>
      <c r="AY209" s="221"/>
      <c r="AZ209" s="222"/>
      <c r="BA209" s="224"/>
      <c r="BB209" s="224"/>
      <c r="BC209" s="224"/>
      <c r="BD209" s="226"/>
      <c r="BE209" s="224"/>
      <c r="BF209" s="224"/>
      <c r="BG209" s="224"/>
      <c r="BH209" s="225"/>
      <c r="BI209" s="225"/>
      <c r="BJ209" s="226"/>
      <c r="BK209" s="222"/>
      <c r="BL209" s="222"/>
      <c r="BM209" s="221"/>
      <c r="BN209" s="221"/>
      <c r="BO209" s="221"/>
      <c r="BP209" s="225"/>
      <c r="BQ209" s="224"/>
      <c r="BR209" s="225"/>
      <c r="BS209" s="225"/>
      <c r="BT209" s="225"/>
      <c r="BU209" s="65"/>
      <c r="BV209" s="221"/>
      <c r="BW209" s="221"/>
      <c r="BX209" s="221"/>
      <c r="BY209" s="222"/>
      <c r="BZ209" s="224"/>
      <c r="CA209" s="224"/>
      <c r="CB209" s="224"/>
      <c r="CC209" s="226"/>
      <c r="CD209" s="224"/>
      <c r="CE209" s="224"/>
      <c r="CF209" s="224"/>
      <c r="CG209" s="225"/>
      <c r="CH209" s="225"/>
      <c r="CI209" s="226"/>
      <c r="CJ209" s="222"/>
      <c r="CK209" s="222"/>
      <c r="CL209" s="221"/>
      <c r="CM209" s="221"/>
      <c r="CN209" s="221"/>
      <c r="CO209" s="225"/>
      <c r="CP209" s="224"/>
      <c r="CQ209" s="225"/>
      <c r="CR209" s="225"/>
      <c r="CS209" s="225"/>
      <c r="HN209" s="228"/>
      <c r="HO209" s="228"/>
      <c r="HP209" s="228"/>
    </row>
    <row r="210" customFormat="false" ht="12.75" hidden="false" customHeight="false" outlineLevel="0" collapsed="false">
      <c r="Q210" s="218"/>
      <c r="R210" s="219"/>
      <c r="S210" s="220"/>
      <c r="T210" s="221"/>
      <c r="U210" s="221"/>
      <c r="V210" s="221"/>
      <c r="W210" s="221"/>
      <c r="X210" s="222"/>
      <c r="Y210" s="222"/>
      <c r="Z210" s="222"/>
      <c r="AA210" s="223"/>
      <c r="AB210" s="224"/>
      <c r="AC210" s="224"/>
      <c r="AD210" s="224"/>
      <c r="AE210" s="224"/>
      <c r="AF210" s="224"/>
      <c r="AG210" s="224"/>
      <c r="AH210" s="225"/>
      <c r="AI210" s="225"/>
      <c r="AJ210" s="226"/>
      <c r="AK210" s="222"/>
      <c r="AL210" s="222"/>
      <c r="AM210" s="221"/>
      <c r="AN210" s="221"/>
      <c r="AO210" s="221"/>
      <c r="AP210" s="221"/>
      <c r="AQ210" s="225"/>
      <c r="AR210" s="224"/>
      <c r="AS210" s="225"/>
      <c r="AT210" s="225"/>
      <c r="AU210" s="225"/>
      <c r="AV210" s="65"/>
      <c r="AW210" s="221"/>
      <c r="AX210" s="221"/>
      <c r="AY210" s="221"/>
      <c r="AZ210" s="222"/>
      <c r="BA210" s="224"/>
      <c r="BB210" s="224"/>
      <c r="BC210" s="224"/>
      <c r="BD210" s="226"/>
      <c r="BE210" s="224"/>
      <c r="BF210" s="224"/>
      <c r="BG210" s="224"/>
      <c r="BH210" s="225"/>
      <c r="BI210" s="225"/>
      <c r="BJ210" s="226"/>
      <c r="BK210" s="222"/>
      <c r="BL210" s="222"/>
      <c r="BM210" s="221"/>
      <c r="BN210" s="221"/>
      <c r="BO210" s="221"/>
      <c r="BP210" s="225"/>
      <c r="BQ210" s="224"/>
      <c r="BR210" s="225"/>
      <c r="BS210" s="225"/>
      <c r="BT210" s="225"/>
      <c r="BU210" s="65"/>
      <c r="BV210" s="221"/>
      <c r="BW210" s="221"/>
      <c r="BX210" s="221"/>
      <c r="BY210" s="222"/>
      <c r="BZ210" s="224"/>
      <c r="CA210" s="224"/>
      <c r="CB210" s="224"/>
      <c r="CC210" s="226"/>
      <c r="CD210" s="224"/>
      <c r="CE210" s="224"/>
      <c r="CF210" s="224"/>
      <c r="CG210" s="225"/>
      <c r="CH210" s="225"/>
      <c r="CI210" s="226"/>
      <c r="CJ210" s="222"/>
      <c r="CK210" s="222"/>
      <c r="CL210" s="221"/>
      <c r="CM210" s="221"/>
      <c r="CN210" s="221"/>
      <c r="CO210" s="225"/>
      <c r="CP210" s="224"/>
      <c r="CQ210" s="225"/>
      <c r="CR210" s="225"/>
      <c r="CS210" s="225"/>
      <c r="HN210" s="228"/>
      <c r="HO210" s="228"/>
      <c r="HP210" s="228"/>
    </row>
    <row r="211" customFormat="false" ht="12.75" hidden="false" customHeight="false" outlineLevel="0" collapsed="false">
      <c r="Q211" s="218"/>
      <c r="R211" s="219"/>
      <c r="S211" s="220"/>
      <c r="T211" s="221"/>
      <c r="U211" s="221"/>
      <c r="V211" s="221"/>
      <c r="W211" s="221"/>
      <c r="X211" s="222"/>
      <c r="Y211" s="222"/>
      <c r="Z211" s="222"/>
      <c r="AA211" s="223"/>
      <c r="AB211" s="224"/>
      <c r="AC211" s="224"/>
      <c r="AD211" s="224"/>
      <c r="AE211" s="224"/>
      <c r="AF211" s="224"/>
      <c r="AG211" s="224"/>
      <c r="AH211" s="225"/>
      <c r="AI211" s="225"/>
      <c r="AJ211" s="226"/>
      <c r="AK211" s="222"/>
      <c r="AL211" s="222"/>
      <c r="AM211" s="221"/>
      <c r="AN211" s="221"/>
      <c r="AO211" s="221"/>
      <c r="AP211" s="221"/>
      <c r="AQ211" s="225"/>
      <c r="AR211" s="224"/>
      <c r="AS211" s="225"/>
      <c r="AT211" s="225"/>
      <c r="AU211" s="225"/>
      <c r="AV211" s="65"/>
      <c r="AW211" s="221"/>
      <c r="AX211" s="221"/>
      <c r="AY211" s="221"/>
      <c r="AZ211" s="222"/>
      <c r="BA211" s="224"/>
      <c r="BB211" s="224"/>
      <c r="BC211" s="224"/>
      <c r="BD211" s="226"/>
      <c r="BE211" s="224"/>
      <c r="BF211" s="224"/>
      <c r="BG211" s="224"/>
      <c r="BH211" s="225"/>
      <c r="BI211" s="225"/>
      <c r="BJ211" s="226"/>
      <c r="BK211" s="222"/>
      <c r="BL211" s="222"/>
      <c r="BM211" s="221"/>
      <c r="BN211" s="221"/>
      <c r="BO211" s="221"/>
      <c r="BP211" s="225"/>
      <c r="BQ211" s="224"/>
      <c r="BR211" s="225"/>
      <c r="BS211" s="225"/>
      <c r="BT211" s="225"/>
      <c r="BU211" s="65"/>
      <c r="BV211" s="221"/>
      <c r="BW211" s="221"/>
      <c r="BX211" s="221"/>
      <c r="BY211" s="222"/>
      <c r="BZ211" s="224"/>
      <c r="CA211" s="224"/>
      <c r="CB211" s="224"/>
      <c r="CC211" s="226"/>
      <c r="CD211" s="224"/>
      <c r="CE211" s="224"/>
      <c r="CF211" s="224"/>
      <c r="CG211" s="225"/>
      <c r="CH211" s="225"/>
      <c r="CI211" s="226"/>
      <c r="CJ211" s="222"/>
      <c r="CK211" s="222"/>
      <c r="CL211" s="221"/>
      <c r="CM211" s="221"/>
      <c r="CN211" s="221"/>
      <c r="CO211" s="225"/>
      <c r="CP211" s="224"/>
      <c r="CQ211" s="225"/>
      <c r="CR211" s="225"/>
      <c r="CS211" s="225"/>
      <c r="HN211" s="228"/>
      <c r="HO211" s="228"/>
      <c r="HP211" s="228"/>
    </row>
    <row r="212" customFormat="false" ht="12.75" hidden="false" customHeight="false" outlineLevel="0" collapsed="false">
      <c r="Q212" s="218"/>
      <c r="R212" s="219"/>
      <c r="S212" s="220"/>
      <c r="T212" s="221"/>
      <c r="U212" s="221"/>
      <c r="V212" s="221"/>
      <c r="W212" s="221"/>
      <c r="X212" s="222"/>
      <c r="Y212" s="222"/>
      <c r="Z212" s="222"/>
      <c r="AA212" s="223"/>
      <c r="AB212" s="224"/>
      <c r="AC212" s="224"/>
      <c r="AD212" s="224"/>
      <c r="AE212" s="224"/>
      <c r="AF212" s="224"/>
      <c r="AG212" s="224"/>
      <c r="AH212" s="225"/>
      <c r="AI212" s="225"/>
      <c r="AJ212" s="226"/>
      <c r="AK212" s="222"/>
      <c r="AL212" s="222"/>
      <c r="AM212" s="221"/>
      <c r="AN212" s="221"/>
      <c r="AO212" s="221"/>
      <c r="AP212" s="221"/>
      <c r="AQ212" s="225"/>
      <c r="AR212" s="224"/>
      <c r="AS212" s="225"/>
      <c r="AT212" s="225"/>
      <c r="AU212" s="225"/>
      <c r="AV212" s="65"/>
      <c r="AW212" s="221"/>
      <c r="AX212" s="221"/>
      <c r="AY212" s="221"/>
      <c r="AZ212" s="222"/>
      <c r="BA212" s="224"/>
      <c r="BB212" s="224"/>
      <c r="BC212" s="224"/>
      <c r="BD212" s="226"/>
      <c r="BE212" s="224"/>
      <c r="BF212" s="224"/>
      <c r="BG212" s="224"/>
      <c r="BH212" s="225"/>
      <c r="BI212" s="225"/>
      <c r="BJ212" s="226"/>
      <c r="BK212" s="222"/>
      <c r="BL212" s="222"/>
      <c r="BM212" s="221"/>
      <c r="BN212" s="221"/>
      <c r="BO212" s="221"/>
      <c r="BP212" s="225"/>
      <c r="BQ212" s="224"/>
      <c r="BR212" s="225"/>
      <c r="BS212" s="225"/>
      <c r="BT212" s="225"/>
      <c r="BU212" s="65"/>
      <c r="BV212" s="221"/>
      <c r="BW212" s="221"/>
      <c r="BX212" s="221"/>
      <c r="BY212" s="222"/>
      <c r="BZ212" s="224"/>
      <c r="CA212" s="224"/>
      <c r="CB212" s="224"/>
      <c r="CC212" s="226"/>
      <c r="CD212" s="224"/>
      <c r="CE212" s="224"/>
      <c r="CF212" s="224"/>
      <c r="CG212" s="225"/>
      <c r="CH212" s="225"/>
      <c r="CI212" s="226"/>
      <c r="CJ212" s="222"/>
      <c r="CK212" s="222"/>
      <c r="CL212" s="221"/>
      <c r="CM212" s="221"/>
      <c r="CN212" s="221"/>
      <c r="CO212" s="225"/>
      <c r="CP212" s="224"/>
      <c r="CQ212" s="225"/>
      <c r="CR212" s="225"/>
      <c r="CS212" s="225"/>
      <c r="HN212" s="228"/>
      <c r="HO212" s="228"/>
      <c r="HP212" s="228"/>
    </row>
    <row r="213" customFormat="false" ht="12.75" hidden="false" customHeight="false" outlineLevel="0" collapsed="false">
      <c r="Q213" s="218"/>
      <c r="R213" s="219"/>
      <c r="S213" s="220"/>
      <c r="T213" s="221"/>
      <c r="U213" s="221"/>
      <c r="V213" s="221"/>
      <c r="W213" s="221"/>
      <c r="X213" s="222"/>
      <c r="Y213" s="222"/>
      <c r="Z213" s="222"/>
      <c r="AA213" s="223"/>
      <c r="AB213" s="224"/>
      <c r="AC213" s="224"/>
      <c r="AD213" s="224"/>
      <c r="AE213" s="224"/>
      <c r="AF213" s="224"/>
      <c r="AG213" s="224"/>
      <c r="AH213" s="225"/>
      <c r="AI213" s="225"/>
      <c r="AJ213" s="226"/>
      <c r="AK213" s="222"/>
      <c r="AL213" s="222"/>
      <c r="AM213" s="221"/>
      <c r="AN213" s="221"/>
      <c r="AO213" s="221"/>
      <c r="AP213" s="221"/>
      <c r="AQ213" s="225"/>
      <c r="AR213" s="224"/>
      <c r="AS213" s="225"/>
      <c r="AT213" s="225"/>
      <c r="AU213" s="225"/>
      <c r="AV213" s="65"/>
      <c r="AW213" s="221"/>
      <c r="AX213" s="221"/>
      <c r="AY213" s="221"/>
      <c r="AZ213" s="222"/>
      <c r="BA213" s="224"/>
      <c r="BB213" s="224"/>
      <c r="BC213" s="224"/>
      <c r="BD213" s="226"/>
      <c r="BE213" s="224"/>
      <c r="BF213" s="224"/>
      <c r="BG213" s="224"/>
      <c r="BH213" s="225"/>
      <c r="BI213" s="225"/>
      <c r="BJ213" s="226"/>
      <c r="BK213" s="222"/>
      <c r="BL213" s="222"/>
      <c r="BM213" s="221"/>
      <c r="BN213" s="221"/>
      <c r="BO213" s="221"/>
      <c r="BP213" s="225"/>
      <c r="BQ213" s="224"/>
      <c r="BR213" s="225"/>
      <c r="BS213" s="225"/>
      <c r="BT213" s="225"/>
      <c r="BU213" s="65"/>
      <c r="BV213" s="221"/>
      <c r="BW213" s="221"/>
      <c r="BX213" s="221"/>
      <c r="BY213" s="222"/>
      <c r="BZ213" s="224"/>
      <c r="CA213" s="224"/>
      <c r="CB213" s="224"/>
      <c r="CC213" s="226"/>
      <c r="CD213" s="224"/>
      <c r="CE213" s="224"/>
      <c r="CF213" s="224"/>
      <c r="CG213" s="225"/>
      <c r="CH213" s="225"/>
      <c r="CI213" s="226"/>
      <c r="CJ213" s="222"/>
      <c r="CK213" s="222"/>
      <c r="CL213" s="221"/>
      <c r="CM213" s="221"/>
      <c r="CN213" s="221"/>
      <c r="CO213" s="225"/>
      <c r="CP213" s="224"/>
      <c r="CQ213" s="225"/>
      <c r="CR213" s="225"/>
      <c r="CS213" s="225"/>
      <c r="HN213" s="228"/>
      <c r="HO213" s="228"/>
      <c r="HP213" s="228"/>
    </row>
    <row r="214" customFormat="false" ht="12.75" hidden="false" customHeight="false" outlineLevel="0" collapsed="false">
      <c r="Q214" s="218"/>
      <c r="R214" s="219"/>
      <c r="S214" s="220"/>
      <c r="T214" s="221"/>
      <c r="U214" s="221"/>
      <c r="V214" s="221"/>
      <c r="W214" s="221"/>
      <c r="X214" s="222"/>
      <c r="Y214" s="222"/>
      <c r="Z214" s="222"/>
      <c r="AA214" s="223"/>
      <c r="AB214" s="224"/>
      <c r="AC214" s="224"/>
      <c r="AD214" s="224"/>
      <c r="AE214" s="224"/>
      <c r="AF214" s="224"/>
      <c r="AG214" s="224"/>
      <c r="AH214" s="225"/>
      <c r="AI214" s="225"/>
      <c r="AJ214" s="226"/>
      <c r="AK214" s="222"/>
      <c r="AL214" s="222"/>
      <c r="AM214" s="221"/>
      <c r="AN214" s="221"/>
      <c r="AO214" s="221"/>
      <c r="AP214" s="221"/>
      <c r="AQ214" s="225"/>
      <c r="AR214" s="224"/>
      <c r="AS214" s="225"/>
      <c r="AT214" s="225"/>
      <c r="AU214" s="225"/>
      <c r="AV214" s="65"/>
      <c r="AW214" s="221"/>
      <c r="AX214" s="221"/>
      <c r="AY214" s="221"/>
      <c r="AZ214" s="222"/>
      <c r="BA214" s="224"/>
      <c r="BB214" s="224"/>
      <c r="BC214" s="224"/>
      <c r="BD214" s="226"/>
      <c r="BE214" s="224"/>
      <c r="BF214" s="224"/>
      <c r="BG214" s="224"/>
      <c r="BH214" s="225"/>
      <c r="BI214" s="225"/>
      <c r="BJ214" s="226"/>
      <c r="BK214" s="222"/>
      <c r="BL214" s="222"/>
      <c r="BM214" s="221"/>
      <c r="BN214" s="221"/>
      <c r="BO214" s="221"/>
      <c r="BP214" s="225"/>
      <c r="BQ214" s="224"/>
      <c r="BR214" s="225"/>
      <c r="BS214" s="225"/>
      <c r="BT214" s="225"/>
      <c r="BU214" s="65"/>
      <c r="BV214" s="221"/>
      <c r="BW214" s="221"/>
      <c r="BX214" s="221"/>
      <c r="BY214" s="222"/>
      <c r="BZ214" s="224"/>
      <c r="CA214" s="224"/>
      <c r="CB214" s="224"/>
      <c r="CC214" s="226"/>
      <c r="CD214" s="224"/>
      <c r="CE214" s="224"/>
      <c r="CF214" s="224"/>
      <c r="CG214" s="225"/>
      <c r="CH214" s="225"/>
      <c r="CI214" s="226"/>
      <c r="CJ214" s="222"/>
      <c r="CK214" s="222"/>
      <c r="CL214" s="221"/>
      <c r="CM214" s="221"/>
      <c r="CN214" s="221"/>
      <c r="CO214" s="225"/>
      <c r="CP214" s="224"/>
      <c r="CQ214" s="225"/>
      <c r="CR214" s="225"/>
      <c r="CS214" s="225"/>
      <c r="HN214" s="228"/>
      <c r="HO214" s="228"/>
      <c r="HP214" s="228"/>
    </row>
    <row r="215" customFormat="false" ht="12.75" hidden="false" customHeight="false" outlineLevel="0" collapsed="false">
      <c r="Q215" s="218"/>
      <c r="R215" s="219"/>
      <c r="S215" s="220"/>
      <c r="T215" s="221"/>
      <c r="U215" s="221"/>
      <c r="V215" s="221"/>
      <c r="W215" s="221"/>
      <c r="X215" s="222"/>
      <c r="Y215" s="222"/>
      <c r="Z215" s="222"/>
      <c r="AA215" s="223"/>
      <c r="AB215" s="224"/>
      <c r="AC215" s="224"/>
      <c r="AD215" s="224"/>
      <c r="AE215" s="224"/>
      <c r="AF215" s="224"/>
      <c r="AG215" s="224"/>
      <c r="AH215" s="225"/>
      <c r="AI215" s="225"/>
      <c r="AJ215" s="226"/>
      <c r="AK215" s="222"/>
      <c r="AL215" s="222"/>
      <c r="AM215" s="221"/>
      <c r="AN215" s="221"/>
      <c r="AO215" s="221"/>
      <c r="AP215" s="221"/>
      <c r="AQ215" s="225"/>
      <c r="AR215" s="224"/>
      <c r="AS215" s="225"/>
      <c r="AT215" s="225"/>
      <c r="AU215" s="225"/>
      <c r="AV215" s="65"/>
      <c r="AW215" s="221"/>
      <c r="AX215" s="221"/>
      <c r="AY215" s="221"/>
      <c r="AZ215" s="222"/>
      <c r="BA215" s="224"/>
      <c r="BB215" s="224"/>
      <c r="BC215" s="224"/>
      <c r="BD215" s="226"/>
      <c r="BE215" s="224"/>
      <c r="BF215" s="224"/>
      <c r="BG215" s="224"/>
      <c r="BH215" s="225"/>
      <c r="BI215" s="225"/>
      <c r="BJ215" s="226"/>
      <c r="BK215" s="222"/>
      <c r="BL215" s="222"/>
      <c r="BM215" s="221"/>
      <c r="BN215" s="221"/>
      <c r="BO215" s="221"/>
      <c r="BP215" s="225"/>
      <c r="BQ215" s="224"/>
      <c r="BR215" s="225"/>
      <c r="BS215" s="225"/>
      <c r="BT215" s="225"/>
      <c r="BU215" s="65"/>
      <c r="BV215" s="221"/>
      <c r="BW215" s="221"/>
      <c r="BX215" s="221"/>
      <c r="BY215" s="222"/>
      <c r="BZ215" s="224"/>
      <c r="CA215" s="224"/>
      <c r="CB215" s="224"/>
      <c r="CC215" s="226"/>
      <c r="CD215" s="224"/>
      <c r="CE215" s="224"/>
      <c r="CF215" s="224"/>
      <c r="CG215" s="225"/>
      <c r="CH215" s="225"/>
      <c r="CI215" s="226"/>
      <c r="CJ215" s="222"/>
      <c r="CK215" s="222"/>
      <c r="CL215" s="221"/>
      <c r="CM215" s="221"/>
      <c r="CN215" s="221"/>
      <c r="CO215" s="225"/>
      <c r="CP215" s="224"/>
      <c r="CQ215" s="225"/>
      <c r="CR215" s="225"/>
      <c r="CS215" s="225"/>
      <c r="HN215" s="228"/>
      <c r="HO215" s="228"/>
      <c r="HP215" s="228"/>
    </row>
    <row r="216" customFormat="false" ht="12.75" hidden="false" customHeight="false" outlineLevel="0" collapsed="false">
      <c r="Q216" s="218"/>
      <c r="R216" s="219"/>
      <c r="S216" s="220"/>
      <c r="T216" s="221"/>
      <c r="U216" s="221"/>
      <c r="V216" s="221"/>
      <c r="W216" s="221"/>
      <c r="X216" s="222"/>
      <c r="Y216" s="222"/>
      <c r="Z216" s="222"/>
      <c r="AA216" s="223"/>
      <c r="AB216" s="224"/>
      <c r="AC216" s="224"/>
      <c r="AD216" s="224"/>
      <c r="AE216" s="224"/>
      <c r="AF216" s="224"/>
      <c r="AG216" s="224"/>
      <c r="AH216" s="225"/>
      <c r="AI216" s="225"/>
      <c r="AJ216" s="226"/>
      <c r="AK216" s="222"/>
      <c r="AL216" s="222"/>
      <c r="AM216" s="221"/>
      <c r="AN216" s="221"/>
      <c r="AO216" s="221"/>
      <c r="AP216" s="221"/>
      <c r="AQ216" s="225"/>
      <c r="AR216" s="224"/>
      <c r="AS216" s="225"/>
      <c r="AT216" s="225"/>
      <c r="AU216" s="225"/>
      <c r="AV216" s="65"/>
      <c r="AW216" s="221"/>
      <c r="AX216" s="221"/>
      <c r="AY216" s="221"/>
      <c r="AZ216" s="222"/>
      <c r="BA216" s="224"/>
      <c r="BB216" s="224"/>
      <c r="BC216" s="224"/>
      <c r="BD216" s="226"/>
      <c r="BE216" s="224"/>
      <c r="BF216" s="224"/>
      <c r="BG216" s="224"/>
      <c r="BH216" s="225"/>
      <c r="BI216" s="225"/>
      <c r="BJ216" s="226"/>
      <c r="BK216" s="222"/>
      <c r="BL216" s="222"/>
      <c r="BM216" s="221"/>
      <c r="BN216" s="221"/>
      <c r="BO216" s="221"/>
      <c r="BP216" s="225"/>
      <c r="BQ216" s="224"/>
      <c r="BR216" s="225"/>
      <c r="BS216" s="225"/>
      <c r="BT216" s="225"/>
      <c r="BU216" s="65"/>
      <c r="BV216" s="221"/>
      <c r="BW216" s="221"/>
      <c r="BX216" s="221"/>
      <c r="BY216" s="222"/>
      <c r="BZ216" s="224"/>
      <c r="CA216" s="224"/>
      <c r="CB216" s="224"/>
      <c r="CC216" s="226"/>
      <c r="CD216" s="224"/>
      <c r="CE216" s="224"/>
      <c r="CF216" s="224"/>
      <c r="CG216" s="225"/>
      <c r="CH216" s="225"/>
      <c r="CI216" s="226"/>
      <c r="CJ216" s="222"/>
      <c r="CK216" s="222"/>
      <c r="CL216" s="221"/>
      <c r="CM216" s="221"/>
      <c r="CN216" s="221"/>
      <c r="CO216" s="225"/>
      <c r="CP216" s="224"/>
      <c r="CQ216" s="225"/>
      <c r="CR216" s="225"/>
      <c r="CS216" s="225"/>
      <c r="HN216" s="228"/>
      <c r="HO216" s="228"/>
      <c r="HP216" s="228"/>
    </row>
    <row r="217" customFormat="false" ht="12.75" hidden="false" customHeight="false" outlineLevel="0" collapsed="false">
      <c r="Q217" s="218"/>
      <c r="R217" s="219"/>
      <c r="S217" s="220"/>
      <c r="T217" s="221"/>
      <c r="U217" s="221"/>
      <c r="V217" s="221"/>
      <c r="W217" s="221"/>
      <c r="X217" s="222"/>
      <c r="Y217" s="222"/>
      <c r="Z217" s="222"/>
      <c r="AA217" s="223"/>
      <c r="AB217" s="224"/>
      <c r="AC217" s="224"/>
      <c r="AD217" s="224"/>
      <c r="AE217" s="224"/>
      <c r="AF217" s="224"/>
      <c r="AG217" s="224"/>
      <c r="AH217" s="225"/>
      <c r="AI217" s="225"/>
      <c r="AJ217" s="226"/>
      <c r="AK217" s="222"/>
      <c r="AL217" s="222"/>
      <c r="AM217" s="221"/>
      <c r="AN217" s="221"/>
      <c r="AO217" s="221"/>
      <c r="AP217" s="221"/>
      <c r="AQ217" s="225"/>
      <c r="AR217" s="224"/>
      <c r="AS217" s="225"/>
      <c r="AT217" s="225"/>
      <c r="AU217" s="225"/>
      <c r="AV217" s="65"/>
      <c r="AW217" s="221"/>
      <c r="AX217" s="221"/>
      <c r="AY217" s="221"/>
      <c r="AZ217" s="222"/>
      <c r="BA217" s="224"/>
      <c r="BB217" s="224"/>
      <c r="BC217" s="224"/>
      <c r="BD217" s="226"/>
      <c r="BE217" s="224"/>
      <c r="BF217" s="224"/>
      <c r="BG217" s="224"/>
      <c r="BH217" s="225"/>
      <c r="BI217" s="225"/>
      <c r="BJ217" s="226"/>
      <c r="BK217" s="222"/>
      <c r="BL217" s="222"/>
      <c r="BM217" s="221"/>
      <c r="BN217" s="221"/>
      <c r="BO217" s="221"/>
      <c r="BP217" s="225"/>
      <c r="BQ217" s="224"/>
      <c r="BR217" s="225"/>
      <c r="BS217" s="225"/>
      <c r="BT217" s="225"/>
      <c r="BU217" s="65"/>
      <c r="BV217" s="221"/>
      <c r="BW217" s="221"/>
      <c r="BX217" s="221"/>
      <c r="BY217" s="222"/>
      <c r="BZ217" s="224"/>
      <c r="CA217" s="224"/>
      <c r="CB217" s="224"/>
      <c r="CC217" s="226"/>
      <c r="CD217" s="224"/>
      <c r="CE217" s="224"/>
      <c r="CF217" s="224"/>
      <c r="CG217" s="225"/>
      <c r="CH217" s="225"/>
      <c r="CI217" s="226"/>
      <c r="CJ217" s="222"/>
      <c r="CK217" s="222"/>
      <c r="CL217" s="221"/>
      <c r="CM217" s="221"/>
      <c r="CN217" s="221"/>
      <c r="CO217" s="225"/>
      <c r="CP217" s="224"/>
      <c r="CQ217" s="225"/>
      <c r="CR217" s="225"/>
      <c r="CS217" s="225"/>
      <c r="HN217" s="228"/>
      <c r="HO217" s="228"/>
      <c r="HP217" s="228"/>
    </row>
    <row r="218" customFormat="false" ht="12.75" hidden="false" customHeight="false" outlineLevel="0" collapsed="false">
      <c r="Q218" s="218"/>
      <c r="R218" s="219"/>
      <c r="S218" s="220"/>
      <c r="T218" s="221"/>
      <c r="U218" s="221"/>
      <c r="V218" s="221"/>
      <c r="W218" s="221"/>
      <c r="X218" s="222"/>
      <c r="Y218" s="222"/>
      <c r="Z218" s="222"/>
      <c r="AA218" s="223"/>
      <c r="AB218" s="224"/>
      <c r="AC218" s="224"/>
      <c r="AD218" s="224"/>
      <c r="AE218" s="224"/>
      <c r="AF218" s="224"/>
      <c r="AG218" s="224"/>
      <c r="AH218" s="225"/>
      <c r="AI218" s="225"/>
      <c r="AJ218" s="226"/>
      <c r="AK218" s="222"/>
      <c r="AL218" s="222"/>
      <c r="AM218" s="221"/>
      <c r="AN218" s="221"/>
      <c r="AO218" s="221"/>
      <c r="AP218" s="221"/>
      <c r="AQ218" s="225"/>
      <c r="AR218" s="224"/>
      <c r="AS218" s="225"/>
      <c r="AT218" s="225"/>
      <c r="AU218" s="225"/>
      <c r="AV218" s="65"/>
      <c r="AW218" s="221"/>
      <c r="AX218" s="221"/>
      <c r="AY218" s="221"/>
      <c r="AZ218" s="222"/>
      <c r="BA218" s="224"/>
      <c r="BB218" s="224"/>
      <c r="BC218" s="224"/>
      <c r="BD218" s="226"/>
      <c r="BE218" s="224"/>
      <c r="BF218" s="224"/>
      <c r="BG218" s="224"/>
      <c r="BH218" s="225"/>
      <c r="BI218" s="225"/>
      <c r="BJ218" s="226"/>
      <c r="BK218" s="222"/>
      <c r="BL218" s="222"/>
      <c r="BM218" s="221"/>
      <c r="BN218" s="221"/>
      <c r="BO218" s="221"/>
      <c r="BP218" s="225"/>
      <c r="BQ218" s="224"/>
      <c r="BR218" s="225"/>
      <c r="BS218" s="225"/>
      <c r="BT218" s="225"/>
      <c r="BU218" s="65"/>
      <c r="BV218" s="221"/>
      <c r="BW218" s="221"/>
      <c r="BX218" s="221"/>
      <c r="BY218" s="222"/>
      <c r="BZ218" s="224"/>
      <c r="CA218" s="224"/>
      <c r="CB218" s="224"/>
      <c r="CC218" s="226"/>
      <c r="CD218" s="224"/>
      <c r="CE218" s="224"/>
      <c r="CF218" s="224"/>
      <c r="CG218" s="225"/>
      <c r="CH218" s="225"/>
      <c r="CI218" s="226"/>
      <c r="CJ218" s="222"/>
      <c r="CK218" s="222"/>
      <c r="CL218" s="221"/>
      <c r="CM218" s="221"/>
      <c r="CN218" s="221"/>
      <c r="CO218" s="225"/>
      <c r="CP218" s="224"/>
      <c r="CQ218" s="225"/>
      <c r="CR218" s="225"/>
      <c r="CS218" s="225"/>
      <c r="HN218" s="228"/>
      <c r="HO218" s="228"/>
      <c r="HP218" s="228"/>
    </row>
    <row r="219" customFormat="false" ht="12.75" hidden="false" customHeight="false" outlineLevel="0" collapsed="false">
      <c r="Q219" s="218"/>
      <c r="R219" s="219"/>
      <c r="S219" s="220"/>
      <c r="T219" s="221"/>
      <c r="U219" s="221"/>
      <c r="V219" s="221"/>
      <c r="W219" s="221"/>
      <c r="X219" s="222"/>
      <c r="Y219" s="222"/>
      <c r="Z219" s="222"/>
      <c r="AA219" s="223"/>
      <c r="AB219" s="224"/>
      <c r="AC219" s="224"/>
      <c r="AD219" s="224"/>
      <c r="AE219" s="224"/>
      <c r="AF219" s="224"/>
      <c r="AG219" s="224"/>
      <c r="AH219" s="225"/>
      <c r="AI219" s="225"/>
      <c r="AJ219" s="226"/>
      <c r="AK219" s="222"/>
      <c r="AL219" s="222"/>
      <c r="AM219" s="221"/>
      <c r="AN219" s="221"/>
      <c r="AO219" s="221"/>
      <c r="AP219" s="221"/>
      <c r="AQ219" s="225"/>
      <c r="AR219" s="224"/>
      <c r="AS219" s="225"/>
      <c r="AT219" s="225"/>
      <c r="AU219" s="225"/>
      <c r="AV219" s="65"/>
      <c r="AW219" s="221"/>
      <c r="AX219" s="221"/>
      <c r="AY219" s="221"/>
      <c r="AZ219" s="222"/>
      <c r="BA219" s="224"/>
      <c r="BB219" s="224"/>
      <c r="BC219" s="224"/>
      <c r="BD219" s="226"/>
      <c r="BE219" s="224"/>
      <c r="BF219" s="224"/>
      <c r="BG219" s="224"/>
      <c r="BH219" s="225"/>
      <c r="BI219" s="225"/>
      <c r="BJ219" s="226"/>
      <c r="BK219" s="222"/>
      <c r="BL219" s="222"/>
      <c r="BM219" s="221"/>
      <c r="BN219" s="221"/>
      <c r="BO219" s="221"/>
      <c r="BP219" s="225"/>
      <c r="BQ219" s="224"/>
      <c r="BR219" s="225"/>
      <c r="BS219" s="225"/>
      <c r="BT219" s="225"/>
      <c r="BU219" s="65"/>
      <c r="BV219" s="221"/>
      <c r="BW219" s="221"/>
      <c r="BX219" s="221"/>
      <c r="BY219" s="222"/>
      <c r="BZ219" s="224"/>
      <c r="CA219" s="224"/>
      <c r="CB219" s="224"/>
      <c r="CC219" s="226"/>
      <c r="CD219" s="224"/>
      <c r="CE219" s="224"/>
      <c r="CF219" s="224"/>
      <c r="CG219" s="225"/>
      <c r="CH219" s="225"/>
      <c r="CI219" s="226"/>
      <c r="CJ219" s="222"/>
      <c r="CK219" s="222"/>
      <c r="CL219" s="221"/>
      <c r="CM219" s="221"/>
      <c r="CN219" s="221"/>
      <c r="CO219" s="225"/>
      <c r="CP219" s="224"/>
      <c r="CQ219" s="225"/>
      <c r="CR219" s="225"/>
      <c r="CS219" s="225"/>
      <c r="HN219" s="228"/>
      <c r="HO219" s="228"/>
      <c r="HP219" s="228"/>
    </row>
    <row r="220" customFormat="false" ht="12.75" hidden="false" customHeight="false" outlineLevel="0" collapsed="false">
      <c r="Q220" s="218"/>
      <c r="R220" s="219"/>
      <c r="S220" s="220"/>
      <c r="T220" s="221"/>
      <c r="U220" s="221"/>
      <c r="V220" s="221"/>
      <c r="W220" s="221"/>
      <c r="X220" s="222"/>
      <c r="Y220" s="222"/>
      <c r="Z220" s="222"/>
      <c r="AA220" s="223"/>
      <c r="AB220" s="224"/>
      <c r="AC220" s="224"/>
      <c r="AD220" s="224"/>
      <c r="AE220" s="224"/>
      <c r="AF220" s="224"/>
      <c r="AG220" s="224"/>
      <c r="AH220" s="225"/>
      <c r="AI220" s="225"/>
      <c r="AJ220" s="226"/>
      <c r="AK220" s="222"/>
      <c r="AL220" s="222"/>
      <c r="AM220" s="221"/>
      <c r="AN220" s="221"/>
      <c r="AO220" s="221"/>
      <c r="AP220" s="221"/>
      <c r="AQ220" s="225"/>
      <c r="AR220" s="224"/>
      <c r="AS220" s="225"/>
      <c r="AT220" s="225"/>
      <c r="AU220" s="225"/>
      <c r="AV220" s="65"/>
      <c r="AW220" s="221"/>
      <c r="AX220" s="221"/>
      <c r="AY220" s="221"/>
      <c r="AZ220" s="222"/>
      <c r="BA220" s="224"/>
      <c r="BB220" s="224"/>
      <c r="BC220" s="224"/>
      <c r="BD220" s="226"/>
      <c r="BE220" s="224"/>
      <c r="BF220" s="224"/>
      <c r="BG220" s="224"/>
      <c r="BH220" s="225"/>
      <c r="BI220" s="225"/>
      <c r="BJ220" s="226"/>
      <c r="BK220" s="222"/>
      <c r="BL220" s="222"/>
      <c r="BM220" s="221"/>
      <c r="BN220" s="221"/>
      <c r="BO220" s="221"/>
      <c r="BP220" s="225"/>
      <c r="BQ220" s="224"/>
      <c r="BR220" s="225"/>
      <c r="BS220" s="225"/>
      <c r="BT220" s="225"/>
      <c r="BU220" s="65"/>
      <c r="BV220" s="221"/>
      <c r="BW220" s="221"/>
      <c r="BX220" s="221"/>
      <c r="BY220" s="222"/>
      <c r="BZ220" s="224"/>
      <c r="CA220" s="224"/>
      <c r="CB220" s="224"/>
      <c r="CC220" s="226"/>
      <c r="CD220" s="224"/>
      <c r="CE220" s="224"/>
      <c r="CF220" s="224"/>
      <c r="CG220" s="225"/>
      <c r="CH220" s="225"/>
      <c r="CI220" s="226"/>
      <c r="CJ220" s="222"/>
      <c r="CK220" s="222"/>
      <c r="CL220" s="221"/>
      <c r="CM220" s="221"/>
      <c r="CN220" s="221"/>
      <c r="CO220" s="225"/>
      <c r="CP220" s="224"/>
      <c r="CQ220" s="225"/>
      <c r="CR220" s="225"/>
      <c r="CS220" s="225"/>
      <c r="HN220" s="228"/>
      <c r="HO220" s="228"/>
      <c r="HP220" s="228"/>
    </row>
    <row r="221" customFormat="false" ht="12.75" hidden="false" customHeight="false" outlineLevel="0" collapsed="false">
      <c r="Q221" s="0"/>
      <c r="R221" s="0"/>
      <c r="S221" s="7"/>
      <c r="T221" s="0"/>
      <c r="U221" s="0"/>
      <c r="V221" s="0"/>
      <c r="W221" s="0"/>
      <c r="X221" s="0"/>
      <c r="Y221" s="0"/>
      <c r="Z221" s="0"/>
      <c r="AA221" s="0"/>
      <c r="AB221" s="7"/>
      <c r="AC221" s="7"/>
      <c r="AD221" s="7"/>
      <c r="AE221" s="7"/>
      <c r="AF221" s="7"/>
      <c r="AG221" s="7"/>
      <c r="AH221" s="7"/>
      <c r="AI221" s="7"/>
      <c r="AJ221" s="7"/>
      <c r="AK221" s="0"/>
      <c r="AL221" s="0"/>
      <c r="AM221" s="0"/>
      <c r="AN221" s="0"/>
      <c r="AO221" s="0"/>
      <c r="AP221" s="0"/>
      <c r="AQ221" s="7"/>
      <c r="AR221" s="7"/>
      <c r="AS221" s="7"/>
      <c r="AT221" s="7"/>
      <c r="AU221" s="7"/>
      <c r="AV221" s="0"/>
      <c r="AW221" s="0"/>
      <c r="AX221" s="0"/>
      <c r="AY221" s="0"/>
      <c r="AZ221" s="0"/>
      <c r="BK221" s="0"/>
      <c r="BL221" s="0"/>
      <c r="BM221" s="0"/>
      <c r="BN221" s="0"/>
      <c r="BO221" s="0"/>
      <c r="BU221" s="0"/>
      <c r="BV221" s="0"/>
      <c r="BW221" s="0"/>
      <c r="BX221" s="0"/>
      <c r="BY221" s="0"/>
      <c r="CJ221" s="0"/>
      <c r="CK221" s="0"/>
      <c r="CL221" s="0"/>
      <c r="CM221" s="0"/>
      <c r="CN221" s="0"/>
      <c r="HN221" s="117"/>
      <c r="HO221" s="117"/>
      <c r="HP221" s="117"/>
    </row>
    <row r="222" customFormat="false" ht="12.75" hidden="false" customHeight="false" outlineLevel="0" collapsed="false">
      <c r="Q222" s="0"/>
      <c r="R222" s="0"/>
      <c r="S222" s="7"/>
      <c r="T222" s="0"/>
      <c r="U222" s="0"/>
      <c r="V222" s="0"/>
      <c r="W222" s="0"/>
      <c r="X222" s="0"/>
      <c r="Y222" s="0"/>
      <c r="Z222" s="0"/>
      <c r="AA222" s="0"/>
      <c r="AB222" s="7"/>
      <c r="AC222" s="7"/>
      <c r="AD222" s="7"/>
      <c r="AE222" s="7"/>
      <c r="AF222" s="7"/>
      <c r="AG222" s="7"/>
      <c r="AH222" s="7"/>
      <c r="AI222" s="7"/>
      <c r="AJ222" s="7"/>
      <c r="AK222" s="0"/>
      <c r="AL222" s="0"/>
      <c r="AM222" s="0"/>
      <c r="AN222" s="0"/>
      <c r="AO222" s="0"/>
      <c r="AP222" s="0"/>
      <c r="AQ222" s="7"/>
      <c r="AR222" s="7"/>
      <c r="AS222" s="7"/>
      <c r="AT222" s="7"/>
      <c r="AU222" s="7"/>
      <c r="AV222" s="0"/>
      <c r="AW222" s="0"/>
      <c r="AX222" s="0"/>
      <c r="AY222" s="0"/>
      <c r="AZ222" s="0"/>
      <c r="BK222" s="0"/>
      <c r="BL222" s="0"/>
      <c r="BM222" s="0"/>
      <c r="BN222" s="0"/>
      <c r="BO222" s="0"/>
      <c r="BU222" s="0"/>
      <c r="BV222" s="0"/>
      <c r="BW222" s="0"/>
      <c r="BX222" s="0"/>
      <c r="BY222" s="0"/>
      <c r="CJ222" s="0"/>
      <c r="CK222" s="0"/>
      <c r="CL222" s="0"/>
      <c r="CM222" s="0"/>
      <c r="CN222" s="0"/>
      <c r="HN222" s="117"/>
      <c r="HO222" s="117"/>
      <c r="HP222" s="117"/>
    </row>
    <row r="223" customFormat="false" ht="12.75" hidden="false" customHeight="false" outlineLevel="0" collapsed="false">
      <c r="Q223" s="0"/>
      <c r="R223" s="0"/>
      <c r="S223" s="7"/>
      <c r="T223" s="0"/>
      <c r="U223" s="0"/>
      <c r="V223" s="0"/>
      <c r="W223" s="0"/>
      <c r="X223" s="0"/>
      <c r="Y223" s="0"/>
      <c r="Z223" s="0"/>
      <c r="AA223" s="0"/>
      <c r="AB223" s="7"/>
      <c r="AC223" s="7"/>
      <c r="AD223" s="7"/>
      <c r="AE223" s="7"/>
      <c r="AF223" s="7"/>
      <c r="AG223" s="7"/>
      <c r="AH223" s="7"/>
      <c r="AI223" s="7"/>
      <c r="AJ223" s="7"/>
      <c r="AK223" s="0"/>
      <c r="AL223" s="0"/>
      <c r="AM223" s="0"/>
      <c r="AN223" s="0"/>
      <c r="AO223" s="0"/>
      <c r="AP223" s="0"/>
      <c r="AQ223" s="7"/>
      <c r="AR223" s="7"/>
      <c r="AS223" s="7"/>
      <c r="AT223" s="7"/>
      <c r="AU223" s="7"/>
      <c r="AV223" s="0"/>
      <c r="AW223" s="0"/>
      <c r="AX223" s="0"/>
      <c r="AY223" s="0"/>
      <c r="AZ223" s="0"/>
      <c r="BK223" s="0"/>
      <c r="BL223" s="0"/>
      <c r="BM223" s="0"/>
      <c r="BN223" s="0"/>
      <c r="BO223" s="0"/>
      <c r="BU223" s="0"/>
      <c r="BV223" s="0"/>
      <c r="BW223" s="0"/>
      <c r="BX223" s="0"/>
      <c r="BY223" s="0"/>
      <c r="CJ223" s="0"/>
      <c r="CK223" s="0"/>
      <c r="CL223" s="0"/>
      <c r="CM223" s="0"/>
      <c r="CN223" s="0"/>
      <c r="HN223" s="117"/>
      <c r="HO223" s="117"/>
      <c r="HP223" s="117"/>
    </row>
    <row r="224" customFormat="false" ht="12.75" hidden="false" customHeight="false" outlineLevel="0" collapsed="false">
      <c r="Q224" s="0"/>
      <c r="R224" s="0"/>
      <c r="S224" s="7"/>
      <c r="T224" s="0"/>
      <c r="U224" s="0"/>
      <c r="V224" s="0"/>
      <c r="W224" s="0"/>
      <c r="X224" s="0"/>
      <c r="Y224" s="0"/>
      <c r="Z224" s="0"/>
      <c r="AA224" s="0"/>
      <c r="AB224" s="7"/>
      <c r="AC224" s="7"/>
      <c r="AD224" s="7"/>
      <c r="AE224" s="7"/>
      <c r="AF224" s="7"/>
      <c r="AG224" s="7"/>
      <c r="AH224" s="7"/>
      <c r="AI224" s="7"/>
      <c r="AJ224" s="7"/>
      <c r="AK224" s="0"/>
      <c r="AL224" s="0"/>
      <c r="AM224" s="0"/>
      <c r="AN224" s="0"/>
      <c r="AO224" s="0"/>
      <c r="AP224" s="0"/>
      <c r="AQ224" s="7"/>
      <c r="AR224" s="7"/>
      <c r="AS224" s="7"/>
      <c r="AT224" s="7"/>
      <c r="AU224" s="7"/>
      <c r="AV224" s="0"/>
      <c r="AW224" s="0"/>
      <c r="AX224" s="0"/>
      <c r="AY224" s="0"/>
      <c r="AZ224" s="0"/>
      <c r="BK224" s="0"/>
      <c r="BL224" s="0"/>
      <c r="BM224" s="0"/>
      <c r="BN224" s="0"/>
      <c r="BO224" s="0"/>
      <c r="BU224" s="0"/>
      <c r="BV224" s="0"/>
      <c r="BW224" s="0"/>
      <c r="BX224" s="0"/>
      <c r="BY224" s="0"/>
      <c r="CJ224" s="0"/>
      <c r="CK224" s="0"/>
      <c r="CL224" s="0"/>
      <c r="CM224" s="0"/>
      <c r="CN224" s="0"/>
      <c r="HN224" s="117"/>
      <c r="HO224" s="117"/>
      <c r="HP224" s="117"/>
    </row>
    <row r="225" customFormat="false" ht="12.75" hidden="false" customHeight="false" outlineLevel="0" collapsed="false">
      <c r="Q225" s="0"/>
      <c r="R225" s="0"/>
      <c r="S225" s="7"/>
      <c r="T225" s="0"/>
      <c r="U225" s="0"/>
      <c r="V225" s="0"/>
      <c r="W225" s="0"/>
      <c r="X225" s="0"/>
      <c r="Y225" s="0"/>
      <c r="Z225" s="0"/>
      <c r="AA225" s="0"/>
      <c r="AB225" s="7"/>
      <c r="AC225" s="7"/>
      <c r="AD225" s="7"/>
      <c r="AE225" s="7"/>
      <c r="AF225" s="7"/>
      <c r="AG225" s="7"/>
      <c r="AH225" s="7"/>
      <c r="AI225" s="7"/>
      <c r="AJ225" s="7"/>
      <c r="AK225" s="0"/>
      <c r="AL225" s="0"/>
      <c r="AM225" s="0"/>
      <c r="AN225" s="0"/>
      <c r="AO225" s="0"/>
      <c r="AP225" s="0"/>
      <c r="AQ225" s="7"/>
      <c r="AR225" s="7"/>
      <c r="AS225" s="7"/>
      <c r="AT225" s="7"/>
      <c r="AU225" s="7"/>
      <c r="AV225" s="0"/>
      <c r="AW225" s="0"/>
      <c r="AX225" s="0"/>
      <c r="AY225" s="0"/>
      <c r="AZ225" s="0"/>
      <c r="BK225" s="0"/>
      <c r="BL225" s="0"/>
      <c r="BM225" s="0"/>
      <c r="BN225" s="0"/>
      <c r="BO225" s="0"/>
      <c r="BU225" s="0"/>
      <c r="BV225" s="0"/>
      <c r="BW225" s="0"/>
      <c r="BX225" s="0"/>
      <c r="BY225" s="0"/>
      <c r="CJ225" s="0"/>
      <c r="CK225" s="0"/>
      <c r="CL225" s="0"/>
      <c r="CM225" s="0"/>
      <c r="CN225" s="0"/>
      <c r="HN225" s="117"/>
      <c r="HO225" s="117"/>
      <c r="HP225" s="117"/>
    </row>
    <row r="226" customFormat="false" ht="12.75" hidden="false" customHeight="false" outlineLevel="0" collapsed="false">
      <c r="Q226" s="0"/>
      <c r="R226" s="0"/>
      <c r="S226" s="7"/>
      <c r="T226" s="0"/>
      <c r="U226" s="0"/>
      <c r="V226" s="0"/>
      <c r="W226" s="0"/>
      <c r="X226" s="0"/>
      <c r="Y226" s="0"/>
      <c r="Z226" s="0"/>
      <c r="AA226" s="0"/>
      <c r="AB226" s="7"/>
      <c r="AC226" s="7"/>
      <c r="AD226" s="7"/>
      <c r="AE226" s="7"/>
      <c r="AF226" s="7"/>
      <c r="AG226" s="7"/>
      <c r="AH226" s="7"/>
      <c r="AI226" s="7"/>
      <c r="AJ226" s="7"/>
      <c r="AK226" s="0"/>
      <c r="AL226" s="0"/>
      <c r="AM226" s="0"/>
      <c r="AN226" s="0"/>
      <c r="AO226" s="0"/>
      <c r="AP226" s="0"/>
      <c r="AQ226" s="7"/>
      <c r="AR226" s="7"/>
      <c r="AS226" s="7"/>
      <c r="AT226" s="7"/>
      <c r="AU226" s="7"/>
      <c r="AV226" s="0"/>
      <c r="AW226" s="0"/>
      <c r="AX226" s="0"/>
      <c r="AY226" s="0"/>
      <c r="AZ226" s="0"/>
      <c r="BK226" s="0"/>
      <c r="BL226" s="0"/>
      <c r="BM226" s="0"/>
      <c r="BN226" s="0"/>
      <c r="BO226" s="0"/>
      <c r="BU226" s="0"/>
      <c r="BV226" s="0"/>
      <c r="BW226" s="0"/>
      <c r="BX226" s="0"/>
      <c r="BY226" s="0"/>
      <c r="CJ226" s="0"/>
      <c r="CK226" s="0"/>
      <c r="CL226" s="0"/>
      <c r="CM226" s="0"/>
      <c r="CN226" s="0"/>
      <c r="HN226" s="117"/>
      <c r="HO226" s="117"/>
      <c r="HP226" s="117"/>
    </row>
    <row r="227" customFormat="false" ht="12.75" hidden="false" customHeight="false" outlineLevel="0" collapsed="false">
      <c r="Q227" s="0"/>
      <c r="R227" s="0"/>
      <c r="S227" s="7"/>
      <c r="T227" s="0"/>
      <c r="U227" s="0"/>
      <c r="V227" s="0"/>
      <c r="W227" s="0"/>
      <c r="X227" s="0"/>
      <c r="Y227" s="0"/>
      <c r="Z227" s="0"/>
      <c r="AA227" s="0"/>
      <c r="AB227" s="7"/>
      <c r="AC227" s="7"/>
      <c r="AD227" s="7"/>
      <c r="AE227" s="7"/>
      <c r="AF227" s="7"/>
      <c r="AG227" s="7"/>
      <c r="AH227" s="7"/>
      <c r="AI227" s="7"/>
      <c r="AJ227" s="7"/>
      <c r="AK227" s="0"/>
      <c r="AL227" s="0"/>
      <c r="AM227" s="0"/>
      <c r="AN227" s="0"/>
      <c r="AO227" s="0"/>
      <c r="AP227" s="0"/>
      <c r="AQ227" s="7"/>
      <c r="AR227" s="7"/>
      <c r="AS227" s="7"/>
      <c r="AT227" s="7"/>
      <c r="AU227" s="7"/>
      <c r="AV227" s="0"/>
      <c r="AW227" s="0"/>
      <c r="AX227" s="0"/>
      <c r="AY227" s="0"/>
      <c r="AZ227" s="0"/>
      <c r="BK227" s="0"/>
      <c r="BL227" s="0"/>
      <c r="BM227" s="0"/>
      <c r="BN227" s="0"/>
      <c r="BO227" s="0"/>
      <c r="BU227" s="0"/>
      <c r="BV227" s="0"/>
      <c r="BW227" s="0"/>
      <c r="BX227" s="0"/>
      <c r="BY227" s="0"/>
      <c r="CJ227" s="0"/>
      <c r="CK227" s="0"/>
      <c r="CL227" s="0"/>
      <c r="CM227" s="0"/>
      <c r="CN227" s="0"/>
      <c r="HN227" s="117"/>
      <c r="HO227" s="117"/>
      <c r="HP227" s="117"/>
    </row>
    <row r="228" customFormat="false" ht="12.75" hidden="false" customHeight="false" outlineLevel="0" collapsed="false">
      <c r="Q228" s="0"/>
      <c r="R228" s="0"/>
      <c r="S228" s="7"/>
      <c r="T228" s="0"/>
      <c r="U228" s="0"/>
      <c r="V228" s="0"/>
      <c r="W228" s="0"/>
      <c r="X228" s="0"/>
      <c r="Y228" s="0"/>
      <c r="Z228" s="0"/>
      <c r="AA228" s="0"/>
      <c r="AB228" s="7"/>
      <c r="AC228" s="7"/>
      <c r="AD228" s="7"/>
      <c r="AE228" s="7"/>
      <c r="AF228" s="7"/>
      <c r="AG228" s="7"/>
      <c r="AH228" s="7"/>
      <c r="AI228" s="7"/>
      <c r="AJ228" s="7"/>
      <c r="AK228" s="0"/>
      <c r="AL228" s="0"/>
      <c r="AM228" s="0"/>
      <c r="AN228" s="0"/>
      <c r="AO228" s="0"/>
      <c r="AP228" s="0"/>
      <c r="AQ228" s="7"/>
      <c r="AR228" s="7"/>
      <c r="AS228" s="7"/>
      <c r="AT228" s="7"/>
      <c r="AU228" s="7"/>
      <c r="AV228" s="0"/>
      <c r="AW228" s="0"/>
      <c r="AX228" s="0"/>
      <c r="AY228" s="0"/>
      <c r="AZ228" s="0"/>
      <c r="BK228" s="0"/>
      <c r="BL228" s="0"/>
      <c r="BM228" s="0"/>
      <c r="BN228" s="0"/>
      <c r="BO228" s="0"/>
      <c r="BU228" s="0"/>
      <c r="BV228" s="0"/>
      <c r="BW228" s="0"/>
      <c r="BX228" s="0"/>
      <c r="BY228" s="0"/>
      <c r="CJ228" s="0"/>
      <c r="CK228" s="0"/>
      <c r="CL228" s="0"/>
      <c r="CM228" s="0"/>
      <c r="CN228" s="0"/>
      <c r="HN228" s="117"/>
      <c r="HO228" s="117"/>
      <c r="HP228" s="117"/>
    </row>
    <row r="229" customFormat="false" ht="12.75" hidden="false" customHeight="false" outlineLevel="0" collapsed="false">
      <c r="Q229" s="0"/>
      <c r="R229" s="0"/>
      <c r="S229" s="7"/>
      <c r="T229" s="0"/>
      <c r="U229" s="0"/>
      <c r="V229" s="0"/>
      <c r="W229" s="0"/>
      <c r="X229" s="0"/>
      <c r="Y229" s="0"/>
      <c r="Z229" s="0"/>
      <c r="AA229" s="0"/>
      <c r="AB229" s="7"/>
      <c r="AC229" s="7"/>
      <c r="AD229" s="7"/>
      <c r="AE229" s="7"/>
      <c r="AF229" s="7"/>
      <c r="AG229" s="7"/>
      <c r="AH229" s="7"/>
      <c r="AI229" s="7"/>
      <c r="AJ229" s="7"/>
      <c r="AK229" s="0"/>
      <c r="AL229" s="0"/>
      <c r="AM229" s="0"/>
      <c r="AN229" s="0"/>
      <c r="AO229" s="0"/>
      <c r="AP229" s="0"/>
      <c r="AQ229" s="7"/>
      <c r="AR229" s="7"/>
      <c r="AS229" s="7"/>
      <c r="AT229" s="7"/>
      <c r="AU229" s="7"/>
      <c r="AV229" s="0"/>
      <c r="AW229" s="0"/>
      <c r="AX229" s="0"/>
      <c r="AY229" s="0"/>
      <c r="AZ229" s="0"/>
      <c r="BK229" s="0"/>
      <c r="BL229" s="0"/>
      <c r="BM229" s="0"/>
      <c r="BN229" s="0"/>
      <c r="BO229" s="0"/>
      <c r="BU229" s="0"/>
      <c r="BV229" s="0"/>
      <c r="BW229" s="0"/>
      <c r="BX229" s="0"/>
      <c r="BY229" s="0"/>
      <c r="CJ229" s="0"/>
      <c r="CK229" s="0"/>
      <c r="CL229" s="0"/>
      <c r="CM229" s="0"/>
      <c r="CN229" s="0"/>
      <c r="HN229" s="117"/>
      <c r="HO229" s="117"/>
      <c r="HP229" s="117"/>
    </row>
    <row r="230" customFormat="false" ht="12.75" hidden="false" customHeight="false" outlineLevel="0" collapsed="false">
      <c r="Q230" s="0"/>
      <c r="R230" s="0"/>
      <c r="S230" s="7"/>
      <c r="T230" s="0"/>
      <c r="U230" s="0"/>
      <c r="V230" s="0"/>
      <c r="W230" s="0"/>
      <c r="X230" s="0"/>
      <c r="Y230" s="0"/>
      <c r="Z230" s="0"/>
      <c r="AA230" s="0"/>
      <c r="AB230" s="7"/>
      <c r="AC230" s="7"/>
      <c r="AD230" s="7"/>
      <c r="AE230" s="7"/>
      <c r="AF230" s="7"/>
      <c r="AG230" s="7"/>
      <c r="AH230" s="7"/>
      <c r="AI230" s="7"/>
      <c r="AJ230" s="7"/>
      <c r="AK230" s="0"/>
      <c r="AL230" s="0"/>
      <c r="AM230" s="0"/>
      <c r="AN230" s="0"/>
      <c r="AO230" s="0"/>
      <c r="AP230" s="0"/>
      <c r="AQ230" s="7"/>
      <c r="AR230" s="7"/>
      <c r="AS230" s="7"/>
      <c r="AT230" s="7"/>
      <c r="AU230" s="7"/>
      <c r="AV230" s="0"/>
      <c r="AW230" s="0"/>
      <c r="AX230" s="0"/>
      <c r="AY230" s="0"/>
      <c r="AZ230" s="0"/>
      <c r="BK230" s="0"/>
      <c r="BL230" s="0"/>
      <c r="BM230" s="0"/>
      <c r="BN230" s="0"/>
      <c r="BO230" s="0"/>
      <c r="BU230" s="0"/>
      <c r="BV230" s="0"/>
      <c r="BW230" s="0"/>
      <c r="BX230" s="0"/>
      <c r="BY230" s="0"/>
      <c r="CJ230" s="0"/>
      <c r="CK230" s="0"/>
      <c r="CL230" s="0"/>
      <c r="CM230" s="0"/>
      <c r="CN230" s="0"/>
      <c r="HN230" s="117"/>
      <c r="HO230" s="117"/>
      <c r="HP230" s="117"/>
    </row>
    <row r="231" customFormat="false" ht="12.75" hidden="false" customHeight="false" outlineLevel="0" collapsed="false">
      <c r="Q231" s="0"/>
      <c r="R231" s="0"/>
      <c r="S231" s="7"/>
      <c r="T231" s="0"/>
      <c r="U231" s="0"/>
      <c r="V231" s="0"/>
      <c r="W231" s="0"/>
      <c r="X231" s="0"/>
      <c r="Y231" s="0"/>
      <c r="Z231" s="0"/>
      <c r="AA231" s="0"/>
      <c r="AB231" s="7"/>
      <c r="AC231" s="7"/>
      <c r="AD231" s="7"/>
      <c r="AE231" s="7"/>
      <c r="AF231" s="7"/>
      <c r="AG231" s="7"/>
      <c r="AH231" s="7"/>
      <c r="AI231" s="7"/>
      <c r="AJ231" s="7"/>
      <c r="AK231" s="0"/>
      <c r="AL231" s="0"/>
      <c r="AM231" s="0"/>
      <c r="AN231" s="0"/>
      <c r="AO231" s="0"/>
      <c r="AP231" s="0"/>
      <c r="AQ231" s="7"/>
      <c r="AR231" s="7"/>
      <c r="AS231" s="7"/>
      <c r="AT231" s="7"/>
      <c r="AU231" s="7"/>
      <c r="AV231" s="0"/>
      <c r="AW231" s="0"/>
      <c r="AX231" s="0"/>
      <c r="AY231" s="0"/>
      <c r="AZ231" s="0"/>
      <c r="BK231" s="0"/>
      <c r="BL231" s="0"/>
      <c r="BM231" s="0"/>
      <c r="BN231" s="0"/>
      <c r="BO231" s="0"/>
      <c r="BU231" s="0"/>
      <c r="BV231" s="0"/>
      <c r="BW231" s="0"/>
      <c r="BX231" s="0"/>
      <c r="BY231" s="0"/>
      <c r="CJ231" s="0"/>
      <c r="CK231" s="0"/>
      <c r="CL231" s="0"/>
      <c r="CM231" s="0"/>
      <c r="CN231" s="0"/>
      <c r="HN231" s="117"/>
      <c r="HO231" s="117"/>
      <c r="HP231" s="117"/>
    </row>
    <row r="232" customFormat="false" ht="12.75" hidden="false" customHeight="false" outlineLevel="0" collapsed="false">
      <c r="Q232" s="0"/>
      <c r="R232" s="0"/>
      <c r="S232" s="7"/>
      <c r="T232" s="0"/>
      <c r="U232" s="0"/>
      <c r="V232" s="0"/>
      <c r="W232" s="0"/>
      <c r="X232" s="0"/>
      <c r="Y232" s="0"/>
      <c r="Z232" s="0"/>
      <c r="AA232" s="0"/>
      <c r="AB232" s="7"/>
      <c r="AC232" s="7"/>
      <c r="AD232" s="7"/>
      <c r="AE232" s="7"/>
      <c r="AF232" s="7"/>
      <c r="AG232" s="7"/>
      <c r="AH232" s="7"/>
      <c r="AI232" s="7"/>
      <c r="AJ232" s="7"/>
      <c r="AK232" s="0"/>
      <c r="AL232" s="0"/>
      <c r="AM232" s="0"/>
      <c r="AN232" s="0"/>
      <c r="AO232" s="0"/>
      <c r="AP232" s="0"/>
      <c r="AQ232" s="7"/>
      <c r="AR232" s="7"/>
      <c r="AS232" s="7"/>
      <c r="AT232" s="7"/>
      <c r="AU232" s="7"/>
      <c r="AV232" s="0"/>
      <c r="AW232" s="0"/>
      <c r="AX232" s="0"/>
      <c r="AY232" s="0"/>
      <c r="AZ232" s="0"/>
      <c r="BK232" s="0"/>
      <c r="BL232" s="0"/>
      <c r="BM232" s="0"/>
      <c r="BN232" s="0"/>
      <c r="BO232" s="0"/>
      <c r="BU232" s="0"/>
      <c r="BV232" s="0"/>
      <c r="BW232" s="0"/>
      <c r="BX232" s="0"/>
      <c r="BY232" s="0"/>
      <c r="CJ232" s="0"/>
      <c r="CK232" s="0"/>
      <c r="CL232" s="0"/>
      <c r="CM232" s="0"/>
      <c r="CN232" s="0"/>
      <c r="HN232" s="117"/>
      <c r="HO232" s="117"/>
      <c r="HP232" s="117"/>
    </row>
    <row r="233" customFormat="false" ht="12.75" hidden="false" customHeight="false" outlineLevel="0" collapsed="false">
      <c r="Q233" s="0"/>
      <c r="R233" s="0"/>
      <c r="S233" s="7"/>
      <c r="T233" s="0"/>
      <c r="U233" s="0"/>
      <c r="V233" s="0"/>
      <c r="W233" s="0"/>
      <c r="X233" s="0"/>
      <c r="Y233" s="0"/>
      <c r="Z233" s="0"/>
      <c r="AA233" s="0"/>
      <c r="AB233" s="7"/>
      <c r="AC233" s="7"/>
      <c r="AD233" s="7"/>
      <c r="AE233" s="7"/>
      <c r="AF233" s="7"/>
      <c r="AG233" s="7"/>
      <c r="AH233" s="7"/>
      <c r="AI233" s="7"/>
      <c r="AJ233" s="7"/>
      <c r="AK233" s="0"/>
      <c r="AL233" s="0"/>
      <c r="AM233" s="0"/>
      <c r="AN233" s="0"/>
      <c r="AO233" s="0"/>
      <c r="AP233" s="0"/>
      <c r="AQ233" s="7"/>
      <c r="AR233" s="7"/>
      <c r="AS233" s="7"/>
      <c r="AT233" s="7"/>
      <c r="AU233" s="7"/>
      <c r="AV233" s="0"/>
      <c r="AW233" s="0"/>
      <c r="AX233" s="0"/>
      <c r="AY233" s="0"/>
      <c r="AZ233" s="0"/>
      <c r="BK233" s="0"/>
      <c r="BL233" s="0"/>
      <c r="BM233" s="0"/>
      <c r="BN233" s="0"/>
      <c r="BO233" s="0"/>
      <c r="BU233" s="0"/>
      <c r="BV233" s="0"/>
      <c r="BW233" s="0"/>
      <c r="BX233" s="0"/>
      <c r="BY233" s="0"/>
      <c r="CJ233" s="0"/>
      <c r="CK233" s="0"/>
      <c r="CL233" s="0"/>
      <c r="CM233" s="0"/>
      <c r="CN233" s="0"/>
      <c r="HN233" s="117"/>
      <c r="HO233" s="117"/>
      <c r="HP233" s="117"/>
    </row>
    <row r="234" customFormat="false" ht="12.75" hidden="false" customHeight="false" outlineLevel="0" collapsed="false">
      <c r="Q234" s="0"/>
      <c r="R234" s="0"/>
      <c r="S234" s="7"/>
      <c r="T234" s="0"/>
      <c r="U234" s="0"/>
      <c r="V234" s="0"/>
      <c r="W234" s="0"/>
      <c r="X234" s="0"/>
      <c r="Y234" s="0"/>
      <c r="Z234" s="0"/>
      <c r="AA234" s="0"/>
      <c r="AB234" s="7"/>
      <c r="AC234" s="7"/>
      <c r="AD234" s="7"/>
      <c r="AE234" s="7"/>
      <c r="AF234" s="7"/>
      <c r="AG234" s="7"/>
      <c r="AH234" s="7"/>
      <c r="AI234" s="7"/>
      <c r="AJ234" s="7"/>
      <c r="AK234" s="0"/>
      <c r="AL234" s="0"/>
      <c r="AM234" s="0"/>
      <c r="AN234" s="0"/>
      <c r="AO234" s="0"/>
      <c r="AP234" s="0"/>
      <c r="AQ234" s="7"/>
      <c r="AR234" s="7"/>
      <c r="AS234" s="7"/>
      <c r="AT234" s="7"/>
      <c r="AU234" s="7"/>
      <c r="AV234" s="0"/>
      <c r="AW234" s="0"/>
      <c r="AX234" s="0"/>
      <c r="AY234" s="0"/>
      <c r="AZ234" s="0"/>
      <c r="BK234" s="0"/>
      <c r="BL234" s="0"/>
      <c r="BM234" s="0"/>
      <c r="BN234" s="0"/>
      <c r="BO234" s="0"/>
      <c r="BU234" s="0"/>
      <c r="BV234" s="0"/>
      <c r="BW234" s="0"/>
      <c r="BX234" s="0"/>
      <c r="BY234" s="0"/>
      <c r="CJ234" s="0"/>
      <c r="CK234" s="0"/>
      <c r="CL234" s="0"/>
      <c r="CM234" s="0"/>
      <c r="CN234" s="0"/>
      <c r="HN234" s="117"/>
      <c r="HO234" s="117"/>
      <c r="HP234" s="117"/>
    </row>
    <row r="235" customFormat="false" ht="12.75" hidden="false" customHeight="false" outlineLevel="0" collapsed="false">
      <c r="Q235" s="0"/>
      <c r="R235" s="0"/>
      <c r="S235" s="7"/>
      <c r="T235" s="0"/>
      <c r="U235" s="0"/>
      <c r="V235" s="0"/>
      <c r="W235" s="0"/>
      <c r="X235" s="0"/>
      <c r="Y235" s="0"/>
      <c r="Z235" s="0"/>
      <c r="AA235" s="0"/>
      <c r="AB235" s="7"/>
      <c r="AC235" s="7"/>
      <c r="AD235" s="7"/>
      <c r="AE235" s="7"/>
      <c r="AF235" s="7"/>
      <c r="AG235" s="7"/>
      <c r="AH235" s="7"/>
      <c r="AI235" s="7"/>
      <c r="AJ235" s="7"/>
      <c r="AK235" s="0"/>
      <c r="AL235" s="0"/>
      <c r="AM235" s="0"/>
      <c r="AN235" s="0"/>
      <c r="AO235" s="0"/>
      <c r="AP235" s="0"/>
      <c r="AQ235" s="7"/>
      <c r="AR235" s="7"/>
      <c r="AS235" s="7"/>
      <c r="AT235" s="7"/>
      <c r="AU235" s="7"/>
      <c r="AV235" s="0"/>
      <c r="AW235" s="0"/>
      <c r="AX235" s="0"/>
      <c r="AY235" s="0"/>
      <c r="AZ235" s="0"/>
      <c r="BK235" s="0"/>
      <c r="BL235" s="0"/>
      <c r="BM235" s="0"/>
      <c r="BN235" s="0"/>
      <c r="BO235" s="0"/>
      <c r="BU235" s="0"/>
      <c r="BV235" s="0"/>
      <c r="BW235" s="0"/>
      <c r="BX235" s="0"/>
      <c r="BY235" s="0"/>
      <c r="CJ235" s="0"/>
      <c r="CK235" s="0"/>
      <c r="CL235" s="0"/>
      <c r="CM235" s="0"/>
      <c r="CN235" s="0"/>
      <c r="HN235" s="117"/>
      <c r="HO235" s="117"/>
      <c r="HP235" s="117"/>
    </row>
    <row r="236" customFormat="false" ht="12.75" hidden="false" customHeight="false" outlineLevel="0" collapsed="false">
      <c r="Q236" s="0"/>
      <c r="R236" s="0"/>
      <c r="S236" s="7"/>
      <c r="T236" s="0"/>
      <c r="U236" s="0"/>
      <c r="V236" s="0"/>
      <c r="W236" s="0"/>
      <c r="X236" s="0"/>
      <c r="Y236" s="0"/>
      <c r="Z236" s="0"/>
      <c r="AA236" s="0"/>
      <c r="AB236" s="7"/>
      <c r="AC236" s="7"/>
      <c r="AD236" s="7"/>
      <c r="AE236" s="7"/>
      <c r="AF236" s="7"/>
      <c r="AG236" s="7"/>
      <c r="AH236" s="7"/>
      <c r="AI236" s="7"/>
      <c r="AJ236" s="7"/>
      <c r="AK236" s="0"/>
      <c r="AL236" s="0"/>
      <c r="AM236" s="0"/>
      <c r="AN236" s="0"/>
      <c r="AO236" s="0"/>
      <c r="AP236" s="0"/>
      <c r="AQ236" s="7"/>
      <c r="AR236" s="7"/>
      <c r="AS236" s="7"/>
      <c r="AT236" s="7"/>
      <c r="AU236" s="7"/>
      <c r="AV236" s="0"/>
      <c r="AW236" s="0"/>
      <c r="AX236" s="0"/>
      <c r="AY236" s="0"/>
      <c r="AZ236" s="0"/>
      <c r="BK236" s="0"/>
      <c r="BL236" s="0"/>
      <c r="BM236" s="0"/>
      <c r="BN236" s="0"/>
      <c r="BO236" s="0"/>
      <c r="BU236" s="0"/>
      <c r="BV236" s="0"/>
      <c r="BW236" s="0"/>
      <c r="BX236" s="0"/>
      <c r="BY236" s="0"/>
      <c r="CJ236" s="0"/>
      <c r="CK236" s="0"/>
      <c r="CL236" s="0"/>
      <c r="CM236" s="0"/>
      <c r="CN236" s="0"/>
      <c r="HN236" s="117"/>
      <c r="HO236" s="117"/>
      <c r="HP236" s="117"/>
    </row>
    <row r="237" customFormat="false" ht="12.75" hidden="false" customHeight="false" outlineLevel="0" collapsed="false">
      <c r="Q237" s="0"/>
      <c r="R237" s="0"/>
      <c r="S237" s="7"/>
      <c r="T237" s="0"/>
      <c r="U237" s="0"/>
      <c r="V237" s="0"/>
      <c r="W237" s="0"/>
      <c r="X237" s="0"/>
      <c r="Y237" s="0"/>
      <c r="Z237" s="0"/>
      <c r="AA237" s="0"/>
      <c r="AB237" s="7"/>
      <c r="AC237" s="7"/>
      <c r="AD237" s="7"/>
      <c r="AE237" s="7"/>
      <c r="AF237" s="7"/>
      <c r="AG237" s="7"/>
      <c r="AH237" s="7"/>
      <c r="AI237" s="7"/>
      <c r="AJ237" s="7"/>
      <c r="AK237" s="0"/>
      <c r="AL237" s="0"/>
      <c r="AM237" s="0"/>
      <c r="AN237" s="0"/>
      <c r="AO237" s="0"/>
      <c r="AP237" s="0"/>
      <c r="AQ237" s="7"/>
      <c r="AR237" s="7"/>
      <c r="AS237" s="7"/>
      <c r="AT237" s="7"/>
      <c r="AU237" s="7"/>
      <c r="AV237" s="0"/>
      <c r="AW237" s="0"/>
      <c r="AX237" s="0"/>
      <c r="AY237" s="0"/>
      <c r="AZ237" s="0"/>
      <c r="BK237" s="0"/>
      <c r="BL237" s="0"/>
      <c r="BM237" s="0"/>
      <c r="BN237" s="0"/>
      <c r="BO237" s="0"/>
      <c r="BU237" s="0"/>
      <c r="BV237" s="0"/>
      <c r="BW237" s="0"/>
      <c r="BX237" s="0"/>
      <c r="BY237" s="0"/>
      <c r="CJ237" s="0"/>
      <c r="CK237" s="0"/>
      <c r="CL237" s="0"/>
      <c r="CM237" s="0"/>
      <c r="CN237" s="0"/>
      <c r="HN237" s="117"/>
      <c r="HO237" s="117"/>
      <c r="HP237" s="117"/>
    </row>
    <row r="238" customFormat="false" ht="12.75" hidden="false" customHeight="false" outlineLevel="0" collapsed="false">
      <c r="Q238" s="0"/>
      <c r="R238" s="0"/>
      <c r="S238" s="7"/>
      <c r="T238" s="0"/>
      <c r="U238" s="0"/>
      <c r="V238" s="0"/>
      <c r="W238" s="0"/>
      <c r="X238" s="0"/>
      <c r="Y238" s="0"/>
      <c r="Z238" s="0"/>
      <c r="AA238" s="0"/>
      <c r="AB238" s="7"/>
      <c r="AC238" s="7"/>
      <c r="AD238" s="7"/>
      <c r="AE238" s="7"/>
      <c r="AF238" s="7"/>
      <c r="AG238" s="7"/>
      <c r="AH238" s="7"/>
      <c r="AI238" s="7"/>
      <c r="AJ238" s="7"/>
      <c r="AK238" s="0"/>
      <c r="AL238" s="0"/>
      <c r="AM238" s="0"/>
      <c r="AN238" s="0"/>
      <c r="AO238" s="0"/>
      <c r="AP238" s="0"/>
      <c r="AQ238" s="7"/>
      <c r="AR238" s="7"/>
      <c r="AS238" s="7"/>
      <c r="AT238" s="7"/>
      <c r="AU238" s="7"/>
      <c r="AV238" s="0"/>
      <c r="AW238" s="0"/>
      <c r="AX238" s="0"/>
      <c r="AY238" s="0"/>
      <c r="AZ238" s="0"/>
      <c r="BK238" s="0"/>
      <c r="BL238" s="0"/>
      <c r="BM238" s="0"/>
      <c r="BN238" s="0"/>
      <c r="BO238" s="0"/>
      <c r="BU238" s="0"/>
      <c r="BV238" s="0"/>
      <c r="BW238" s="0"/>
      <c r="BX238" s="0"/>
      <c r="BY238" s="0"/>
      <c r="CJ238" s="0"/>
      <c r="CK238" s="0"/>
      <c r="CL238" s="0"/>
      <c r="CM238" s="0"/>
      <c r="CN238" s="0"/>
      <c r="HN238" s="117"/>
      <c r="HO238" s="117"/>
      <c r="HP238" s="117"/>
    </row>
    <row r="239" customFormat="false" ht="12.75" hidden="false" customHeight="false" outlineLevel="0" collapsed="false">
      <c r="Q239" s="0"/>
      <c r="R239" s="0"/>
      <c r="S239" s="7"/>
      <c r="T239" s="0"/>
      <c r="U239" s="0"/>
      <c r="V239" s="0"/>
      <c r="W239" s="0"/>
      <c r="X239" s="0"/>
      <c r="Y239" s="0"/>
      <c r="Z239" s="0"/>
      <c r="AA239" s="0"/>
      <c r="AB239" s="7"/>
      <c r="AC239" s="7"/>
      <c r="AD239" s="7"/>
      <c r="AE239" s="7"/>
      <c r="AF239" s="7"/>
      <c r="AG239" s="7"/>
      <c r="AH239" s="7"/>
      <c r="AI239" s="7"/>
      <c r="AJ239" s="7"/>
      <c r="AK239" s="0"/>
      <c r="AL239" s="0"/>
      <c r="AM239" s="0"/>
      <c r="AN239" s="0"/>
      <c r="AO239" s="0"/>
      <c r="AP239" s="0"/>
      <c r="AQ239" s="7"/>
      <c r="AR239" s="7"/>
      <c r="AS239" s="7"/>
      <c r="AT239" s="7"/>
      <c r="AU239" s="7"/>
      <c r="AV239" s="0"/>
      <c r="AW239" s="0"/>
      <c r="AX239" s="0"/>
      <c r="AY239" s="0"/>
      <c r="AZ239" s="0"/>
      <c r="BK239" s="0"/>
      <c r="BL239" s="0"/>
      <c r="BM239" s="0"/>
      <c r="BN239" s="0"/>
      <c r="BO239" s="0"/>
      <c r="BU239" s="0"/>
      <c r="BV239" s="0"/>
      <c r="BW239" s="0"/>
      <c r="BX239" s="0"/>
      <c r="BY239" s="0"/>
      <c r="CJ239" s="0"/>
      <c r="CK239" s="0"/>
      <c r="CL239" s="0"/>
      <c r="CM239" s="0"/>
      <c r="CN239" s="0"/>
      <c r="HN239" s="117"/>
      <c r="HO239" s="117"/>
      <c r="HP239" s="117"/>
    </row>
    <row r="240" customFormat="false" ht="12.75" hidden="false" customHeight="false" outlineLevel="0" collapsed="false">
      <c r="Q240" s="0"/>
      <c r="R240" s="0"/>
      <c r="S240" s="7"/>
      <c r="T240" s="0"/>
      <c r="U240" s="0"/>
      <c r="V240" s="0"/>
      <c r="W240" s="0"/>
      <c r="X240" s="0"/>
      <c r="Y240" s="0"/>
      <c r="Z240" s="0"/>
      <c r="AA240" s="0"/>
      <c r="AB240" s="7"/>
      <c r="AC240" s="7"/>
      <c r="AD240" s="7"/>
      <c r="AE240" s="7"/>
      <c r="AF240" s="7"/>
      <c r="AG240" s="7"/>
      <c r="AH240" s="7"/>
      <c r="AI240" s="7"/>
      <c r="AJ240" s="7"/>
      <c r="AK240" s="0"/>
      <c r="AL240" s="0"/>
      <c r="AM240" s="0"/>
      <c r="AN240" s="0"/>
      <c r="AO240" s="0"/>
      <c r="AP240" s="0"/>
      <c r="AQ240" s="7"/>
      <c r="AR240" s="7"/>
      <c r="AS240" s="7"/>
      <c r="AT240" s="7"/>
      <c r="AU240" s="7"/>
      <c r="AV240" s="0"/>
      <c r="AW240" s="0"/>
      <c r="AX240" s="0"/>
      <c r="AY240" s="0"/>
      <c r="AZ240" s="0"/>
      <c r="BK240" s="0"/>
      <c r="BL240" s="0"/>
      <c r="BM240" s="0"/>
      <c r="BN240" s="0"/>
      <c r="BO240" s="0"/>
      <c r="BU240" s="0"/>
      <c r="BV240" s="0"/>
      <c r="BW240" s="0"/>
      <c r="BX240" s="0"/>
      <c r="BY240" s="0"/>
      <c r="CJ240" s="0"/>
      <c r="CK240" s="0"/>
      <c r="CL240" s="0"/>
      <c r="CM240" s="0"/>
      <c r="CN240" s="0"/>
      <c r="HN240" s="117"/>
      <c r="HO240" s="117"/>
      <c r="HP240" s="117"/>
    </row>
    <row r="241" customFormat="false" ht="12.75" hidden="false" customHeight="false" outlineLevel="0" collapsed="false">
      <c r="Q241" s="0"/>
      <c r="R241" s="0"/>
      <c r="S241" s="7"/>
      <c r="T241" s="0"/>
      <c r="U241" s="0"/>
      <c r="V241" s="0"/>
      <c r="W241" s="0"/>
      <c r="X241" s="0"/>
      <c r="Y241" s="0"/>
      <c r="Z241" s="0"/>
      <c r="AA241" s="0"/>
      <c r="AB241" s="7"/>
      <c r="AC241" s="7"/>
      <c r="AD241" s="7"/>
      <c r="AE241" s="7"/>
      <c r="AF241" s="7"/>
      <c r="AG241" s="7"/>
      <c r="AH241" s="7"/>
      <c r="AI241" s="7"/>
      <c r="AJ241" s="7"/>
      <c r="AK241" s="0"/>
      <c r="AL241" s="0"/>
      <c r="AM241" s="0"/>
      <c r="AN241" s="0"/>
      <c r="AO241" s="0"/>
      <c r="AP241" s="0"/>
      <c r="AQ241" s="7"/>
      <c r="AR241" s="7"/>
      <c r="AS241" s="7"/>
      <c r="AT241" s="7"/>
      <c r="AU241" s="7"/>
      <c r="AV241" s="0"/>
      <c r="AW241" s="0"/>
      <c r="AX241" s="0"/>
      <c r="AY241" s="0"/>
      <c r="AZ241" s="0"/>
      <c r="BK241" s="0"/>
      <c r="BL241" s="0"/>
      <c r="BM241" s="0"/>
      <c r="BN241" s="0"/>
      <c r="BO241" s="0"/>
      <c r="BU241" s="0"/>
      <c r="BV241" s="0"/>
      <c r="BW241" s="0"/>
      <c r="BX241" s="0"/>
      <c r="BY241" s="0"/>
      <c r="CJ241" s="0"/>
      <c r="CK241" s="0"/>
      <c r="CL241" s="0"/>
      <c r="CM241" s="0"/>
      <c r="CN241" s="0"/>
      <c r="HN241" s="117"/>
      <c r="HO241" s="117"/>
      <c r="HP241" s="117"/>
    </row>
    <row r="242" customFormat="false" ht="12.75" hidden="false" customHeight="false" outlineLevel="0" collapsed="false">
      <c r="Q242" s="0"/>
      <c r="R242" s="0"/>
      <c r="S242" s="7"/>
      <c r="T242" s="0"/>
      <c r="U242" s="0"/>
      <c r="V242" s="0"/>
      <c r="W242" s="0"/>
      <c r="X242" s="0"/>
      <c r="Y242" s="0"/>
      <c r="Z242" s="0"/>
      <c r="AA242" s="0"/>
      <c r="AB242" s="7"/>
      <c r="AC242" s="7"/>
      <c r="AD242" s="7"/>
      <c r="AE242" s="7"/>
      <c r="AF242" s="7"/>
      <c r="AG242" s="7"/>
      <c r="AH242" s="7"/>
      <c r="AI242" s="7"/>
      <c r="AJ242" s="7"/>
      <c r="AK242" s="0"/>
      <c r="AL242" s="0"/>
      <c r="AM242" s="0"/>
      <c r="AN242" s="0"/>
      <c r="AO242" s="0"/>
      <c r="AP242" s="0"/>
      <c r="AQ242" s="7"/>
      <c r="AR242" s="7"/>
      <c r="AS242" s="7"/>
      <c r="AT242" s="7"/>
      <c r="AU242" s="7"/>
      <c r="AV242" s="0"/>
      <c r="AW242" s="0"/>
      <c r="AX242" s="0"/>
      <c r="AY242" s="0"/>
      <c r="AZ242" s="0"/>
      <c r="BK242" s="0"/>
      <c r="BL242" s="0"/>
      <c r="BM242" s="0"/>
      <c r="BN242" s="0"/>
      <c r="BO242" s="0"/>
      <c r="BU242" s="0"/>
      <c r="BV242" s="0"/>
      <c r="BW242" s="0"/>
      <c r="BX242" s="0"/>
      <c r="BY242" s="0"/>
      <c r="CJ242" s="0"/>
      <c r="CK242" s="0"/>
      <c r="CL242" s="0"/>
      <c r="CM242" s="0"/>
      <c r="CN242" s="0"/>
      <c r="HN242" s="117"/>
      <c r="HO242" s="117"/>
      <c r="HP242" s="117"/>
    </row>
    <row r="243" customFormat="false" ht="12.75" hidden="false" customHeight="false" outlineLevel="0" collapsed="false">
      <c r="Q243" s="0"/>
      <c r="R243" s="0"/>
      <c r="S243" s="7"/>
      <c r="T243" s="0"/>
      <c r="U243" s="0"/>
      <c r="V243" s="0"/>
      <c r="W243" s="0"/>
      <c r="X243" s="0"/>
      <c r="Y243" s="0"/>
      <c r="Z243" s="0"/>
      <c r="AA243" s="0"/>
      <c r="AB243" s="7"/>
      <c r="AC243" s="7"/>
      <c r="AD243" s="7"/>
      <c r="AE243" s="7"/>
      <c r="AF243" s="7"/>
      <c r="AG243" s="7"/>
      <c r="AH243" s="7"/>
      <c r="AI243" s="7"/>
      <c r="AJ243" s="7"/>
      <c r="AK243" s="0"/>
      <c r="AL243" s="0"/>
      <c r="AM243" s="0"/>
      <c r="AN243" s="0"/>
      <c r="AO243" s="0"/>
      <c r="AP243" s="0"/>
      <c r="AQ243" s="7"/>
      <c r="AR243" s="7"/>
      <c r="AS243" s="7"/>
      <c r="AT243" s="7"/>
      <c r="AU243" s="7"/>
      <c r="AV243" s="0"/>
      <c r="AW243" s="0"/>
      <c r="AX243" s="0"/>
      <c r="AY243" s="0"/>
      <c r="AZ243" s="0"/>
      <c r="BK243" s="0"/>
      <c r="BL243" s="0"/>
      <c r="BM243" s="0"/>
      <c r="BN243" s="0"/>
      <c r="BO243" s="0"/>
      <c r="BU243" s="0"/>
      <c r="BV243" s="0"/>
      <c r="BW243" s="0"/>
      <c r="BX243" s="0"/>
      <c r="BY243" s="0"/>
      <c r="CJ243" s="0"/>
      <c r="CK243" s="0"/>
      <c r="CL243" s="0"/>
      <c r="CM243" s="0"/>
      <c r="CN243" s="0"/>
      <c r="HN243" s="117"/>
      <c r="HO243" s="117"/>
      <c r="HP243" s="117"/>
    </row>
    <row r="244" customFormat="false" ht="12.75" hidden="false" customHeight="false" outlineLevel="0" collapsed="false">
      <c r="Q244" s="0"/>
      <c r="R244" s="0"/>
      <c r="S244" s="7"/>
      <c r="T244" s="0"/>
      <c r="U244" s="0"/>
      <c r="V244" s="0"/>
      <c r="W244" s="0"/>
      <c r="X244" s="0"/>
      <c r="Y244" s="0"/>
      <c r="Z244" s="0"/>
      <c r="AA244" s="0"/>
      <c r="AB244" s="7"/>
      <c r="AC244" s="7"/>
      <c r="AD244" s="7"/>
      <c r="AE244" s="7"/>
      <c r="AF244" s="7"/>
      <c r="AG244" s="7"/>
      <c r="AH244" s="7"/>
      <c r="AI244" s="7"/>
      <c r="AJ244" s="7"/>
      <c r="AK244" s="0"/>
      <c r="AL244" s="0"/>
      <c r="AM244" s="0"/>
      <c r="AN244" s="0"/>
      <c r="AO244" s="0"/>
      <c r="AP244" s="0"/>
      <c r="AQ244" s="7"/>
      <c r="AR244" s="7"/>
      <c r="AS244" s="7"/>
      <c r="AT244" s="7"/>
      <c r="AU244" s="7"/>
      <c r="AV244" s="0"/>
      <c r="AW244" s="0"/>
      <c r="AX244" s="0"/>
      <c r="AY244" s="0"/>
      <c r="AZ244" s="0"/>
      <c r="BK244" s="0"/>
      <c r="BL244" s="0"/>
      <c r="BM244" s="0"/>
      <c r="BN244" s="0"/>
      <c r="BO244" s="0"/>
      <c r="BU244" s="0"/>
      <c r="BV244" s="0"/>
      <c r="BW244" s="0"/>
      <c r="BX244" s="0"/>
      <c r="BY244" s="0"/>
      <c r="CJ244" s="0"/>
      <c r="CK244" s="0"/>
      <c r="CL244" s="0"/>
      <c r="CM244" s="0"/>
      <c r="CN244" s="0"/>
      <c r="HN244" s="117"/>
      <c r="HO244" s="117"/>
      <c r="HP244" s="117"/>
    </row>
    <row r="245" customFormat="false" ht="12.75" hidden="false" customHeight="false" outlineLevel="0" collapsed="false">
      <c r="Q245" s="0"/>
      <c r="R245" s="0"/>
      <c r="S245" s="7"/>
      <c r="T245" s="0"/>
      <c r="U245" s="0"/>
      <c r="V245" s="0"/>
      <c r="W245" s="0"/>
      <c r="X245" s="0"/>
      <c r="Y245" s="0"/>
      <c r="Z245" s="0"/>
      <c r="AA245" s="0"/>
      <c r="AB245" s="7"/>
      <c r="AC245" s="7"/>
      <c r="AD245" s="7"/>
      <c r="AE245" s="7"/>
      <c r="AF245" s="7"/>
      <c r="AG245" s="7"/>
      <c r="AH245" s="7"/>
      <c r="AI245" s="7"/>
      <c r="AJ245" s="7"/>
      <c r="AK245" s="0"/>
      <c r="AL245" s="0"/>
      <c r="AM245" s="0"/>
      <c r="AN245" s="0"/>
      <c r="AO245" s="0"/>
      <c r="AP245" s="0"/>
      <c r="AQ245" s="7"/>
      <c r="AR245" s="7"/>
      <c r="AS245" s="7"/>
      <c r="AT245" s="7"/>
      <c r="AU245" s="7"/>
      <c r="AV245" s="0"/>
      <c r="AW245" s="0"/>
      <c r="AX245" s="0"/>
      <c r="AY245" s="0"/>
      <c r="AZ245" s="0"/>
      <c r="BK245" s="0"/>
      <c r="BL245" s="0"/>
      <c r="BM245" s="0"/>
      <c r="BN245" s="0"/>
      <c r="BO245" s="0"/>
      <c r="BU245" s="0"/>
      <c r="BV245" s="0"/>
      <c r="BW245" s="0"/>
      <c r="BX245" s="0"/>
      <c r="BY245" s="0"/>
      <c r="CJ245" s="0"/>
      <c r="CK245" s="0"/>
      <c r="CL245" s="0"/>
      <c r="CM245" s="0"/>
      <c r="CN245" s="0"/>
      <c r="HN245" s="117"/>
      <c r="HO245" s="117"/>
      <c r="HP245" s="117"/>
    </row>
    <row r="246" customFormat="false" ht="12.75" hidden="false" customHeight="false" outlineLevel="0" collapsed="false">
      <c r="Q246" s="0"/>
      <c r="R246" s="0"/>
      <c r="S246" s="7"/>
      <c r="T246" s="0"/>
      <c r="U246" s="0"/>
      <c r="V246" s="0"/>
      <c r="W246" s="0"/>
      <c r="X246" s="0"/>
      <c r="Y246" s="0"/>
      <c r="Z246" s="0"/>
      <c r="AA246" s="0"/>
      <c r="AB246" s="7"/>
      <c r="AC246" s="7"/>
      <c r="AD246" s="7"/>
      <c r="AE246" s="7"/>
      <c r="AF246" s="7"/>
      <c r="AG246" s="7"/>
      <c r="AH246" s="7"/>
      <c r="AI246" s="7"/>
      <c r="AJ246" s="7"/>
      <c r="AK246" s="0"/>
      <c r="AL246" s="0"/>
      <c r="AM246" s="0"/>
      <c r="AN246" s="0"/>
      <c r="AO246" s="0"/>
      <c r="AP246" s="0"/>
      <c r="AQ246" s="7"/>
      <c r="AR246" s="7"/>
      <c r="AS246" s="7"/>
      <c r="AT246" s="7"/>
      <c r="AU246" s="7"/>
      <c r="AV246" s="0"/>
      <c r="AW246" s="0"/>
      <c r="AX246" s="0"/>
      <c r="AY246" s="0"/>
      <c r="AZ246" s="0"/>
      <c r="BK246" s="0"/>
      <c r="BL246" s="0"/>
      <c r="BM246" s="0"/>
      <c r="BN246" s="0"/>
      <c r="BO246" s="0"/>
      <c r="BU246" s="0"/>
      <c r="BV246" s="0"/>
      <c r="BW246" s="0"/>
      <c r="BX246" s="0"/>
      <c r="BY246" s="0"/>
      <c r="CJ246" s="0"/>
      <c r="CK246" s="0"/>
      <c r="CL246" s="0"/>
      <c r="CM246" s="0"/>
      <c r="CN246" s="0"/>
      <c r="HN246" s="117"/>
      <c r="HO246" s="117"/>
      <c r="HP246" s="117"/>
    </row>
    <row r="247" customFormat="false" ht="12.75" hidden="false" customHeight="false" outlineLevel="0" collapsed="false">
      <c r="HN247" s="117"/>
      <c r="HO247" s="117"/>
      <c r="HP247" s="117"/>
    </row>
    <row r="248" customFormat="false" ht="12.75" hidden="false" customHeight="false" outlineLevel="0" collapsed="false">
      <c r="HN248" s="117"/>
      <c r="HO248" s="117"/>
      <c r="HP248" s="117"/>
    </row>
    <row r="249" customFormat="false" ht="12.75" hidden="false" customHeight="false" outlineLevel="0" collapsed="false">
      <c r="HN249" s="117"/>
      <c r="HO249" s="117"/>
      <c r="HP249" s="117"/>
    </row>
    <row r="250" customFormat="false" ht="12.75" hidden="false" customHeight="false" outlineLevel="0" collapsed="false">
      <c r="HN250" s="117"/>
      <c r="HO250" s="117"/>
      <c r="HP250" s="117"/>
    </row>
    <row r="251" customFormat="false" ht="12.75" hidden="false" customHeight="false" outlineLevel="0" collapsed="false">
      <c r="HN251" s="117"/>
      <c r="HO251" s="117"/>
      <c r="HP251" s="117"/>
    </row>
    <row r="252" customFormat="false" ht="12.75" hidden="false" customHeight="false" outlineLevel="0" collapsed="false">
      <c r="HN252" s="117"/>
      <c r="HO252" s="117"/>
      <c r="HP252" s="117"/>
    </row>
    <row r="253" customFormat="false" ht="12.75" hidden="false" customHeight="false" outlineLevel="0" collapsed="false">
      <c r="HN253" s="117"/>
      <c r="HO253" s="117"/>
      <c r="HP253" s="117"/>
    </row>
    <row r="254" customFormat="false" ht="12.75" hidden="false" customHeight="false" outlineLevel="0" collapsed="false">
      <c r="HN254" s="117"/>
      <c r="HO254" s="117"/>
      <c r="HP254" s="117"/>
    </row>
    <row r="255" customFormat="false" ht="12.75" hidden="false" customHeight="false" outlineLevel="0" collapsed="false">
      <c r="HN255" s="117"/>
      <c r="HO255" s="117"/>
      <c r="HP255" s="117"/>
    </row>
  </sheetData>
  <mergeCells count="1">
    <mergeCell ref="HN6:H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5" width="9.85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5" width="7.42"/>
    <col collapsed="false" customWidth="true" hidden="false" outlineLevel="0" max="29" min="29" style="5" width="7.28"/>
    <col collapsed="false" customWidth="true" hidden="false" outlineLevel="0" max="30" min="30" style="5" width="9.7"/>
    <col collapsed="false" customWidth="true" hidden="false" outlineLevel="0" max="31" min="31" style="5" width="8.56"/>
    <col collapsed="false" customWidth="true" hidden="false" outlineLevel="0" max="32" min="32" style="5" width="10.13"/>
    <col collapsed="false" customWidth="true" hidden="false" outlineLevel="0" max="33" min="33" style="5" width="11.99"/>
    <col collapsed="false" customWidth="true" hidden="false" outlineLevel="0" max="34" min="34" style="5" width="7.99"/>
    <col collapsed="false" customWidth="true" hidden="false" outlineLevel="0" max="35" min="35" style="5" width="7.56"/>
    <col collapsed="false" customWidth="true" hidden="false" outlineLevel="0" max="36" min="36" style="5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2" min="42" style="2" width="8.99"/>
    <col collapsed="false" customWidth="true" hidden="false" outlineLevel="0" max="43" min="43" style="5" width="8.99"/>
    <col collapsed="false" customWidth="true" hidden="false" outlineLevel="0" max="44" min="44" style="5" width="10.13"/>
    <col collapsed="false" customWidth="true" hidden="false" outlineLevel="0" max="45" min="45" style="5" width="6.99"/>
    <col collapsed="false" customWidth="true" hidden="false" outlineLevel="0" max="46" min="46" style="5" width="7.42"/>
    <col collapsed="false" customWidth="true" hidden="false" outlineLevel="0" max="47" min="47" style="5" width="6.99"/>
    <col collapsed="false" customWidth="true" hidden="false" outlineLevel="0" max="48" min="48" style="6" width="3.56"/>
    <col collapsed="false" customWidth="true" hidden="false" outlineLevel="0" max="49" min="49" style="6" width="6.7"/>
    <col collapsed="false" customWidth="true" hidden="false" outlineLevel="0" max="50" min="50" style="6" width="6.99"/>
    <col collapsed="false" customWidth="true" hidden="false" outlineLevel="0" max="51" min="51" style="6" width="6.56"/>
    <col collapsed="false" customWidth="true" hidden="false" outlineLevel="0" max="52" min="52" style="6" width="7.14"/>
    <col collapsed="false" customWidth="true" hidden="false" outlineLevel="0" max="53" min="53" style="7" width="10.85"/>
    <col collapsed="false" customWidth="true" hidden="false" outlineLevel="0" max="54" min="54" style="7" width="6.99"/>
    <col collapsed="false" customWidth="true" hidden="false" outlineLevel="0" max="55" min="55" style="7" width="7.42"/>
    <col collapsed="false" customWidth="true" hidden="false" outlineLevel="0" max="56" min="56" style="7" width="9.41"/>
    <col collapsed="false" customWidth="true" hidden="false" outlineLevel="0" max="58" min="57" style="7" width="9.7"/>
    <col collapsed="false" customWidth="true" hidden="false" outlineLevel="0" max="59" min="59" style="7" width="12.42"/>
    <col collapsed="false" customWidth="true" hidden="false" outlineLevel="0" max="60" min="60" style="7" width="6.85"/>
    <col collapsed="false" customWidth="true" hidden="false" outlineLevel="0" max="61" min="61" style="7" width="7.56"/>
    <col collapsed="false" customWidth="true" hidden="false" outlineLevel="0" max="62" min="62" style="7" width="15.41"/>
    <col collapsed="false" customWidth="true" hidden="false" outlineLevel="0" max="63" min="63" style="6" width="7.42"/>
    <col collapsed="false" customWidth="true" hidden="false" outlineLevel="0" max="64" min="64" style="6" width="6.28"/>
    <col collapsed="false" customWidth="true" hidden="false" outlineLevel="0" max="65" min="65" style="6" width="7.56"/>
    <col collapsed="false" customWidth="true" hidden="false" outlineLevel="0" max="66" min="66" style="6" width="7.99"/>
    <col collapsed="false" customWidth="true" hidden="false" outlineLevel="0" max="67" min="67" style="6" width="7.56"/>
    <col collapsed="false" customWidth="true" hidden="false" outlineLevel="0" max="68" min="68" style="7" width="8.99"/>
    <col collapsed="false" customWidth="true" hidden="false" outlineLevel="0" max="69" min="69" style="7" width="10.85"/>
    <col collapsed="false" customWidth="true" hidden="false" outlineLevel="0" max="70" min="70" style="7" width="7.85"/>
    <col collapsed="false" customWidth="true" hidden="false" outlineLevel="0" max="71" min="71" style="7" width="8.14"/>
    <col collapsed="false" customWidth="true" hidden="false" outlineLevel="0" max="72" min="72" style="7" width="7.28"/>
    <col collapsed="false" customWidth="true" hidden="false" outlineLevel="0" max="73" min="73" style="6" width="4.41"/>
    <col collapsed="false" customWidth="true" hidden="false" outlineLevel="0" max="77" min="74" style="6" width="6.85"/>
    <col collapsed="false" customWidth="true" hidden="false" outlineLevel="0" max="78" min="78" style="7" width="9.56"/>
    <col collapsed="false" customWidth="true" hidden="false" outlineLevel="0" max="81" min="79" style="7" width="6.85"/>
    <col collapsed="false" customWidth="true" hidden="false" outlineLevel="0" max="83" min="82" style="7" width="9.7"/>
    <col collapsed="false" customWidth="true" hidden="false" outlineLevel="0" max="84" min="84" style="7" width="12.7"/>
    <col collapsed="false" customWidth="true" hidden="false" outlineLevel="0" max="85" min="85" style="7" width="7.42"/>
    <col collapsed="false" customWidth="true" hidden="false" outlineLevel="0" max="86" min="86" style="7" width="7.56"/>
    <col collapsed="false" customWidth="true" hidden="false" outlineLevel="0" max="87" min="87" style="7" width="15.56"/>
    <col collapsed="false" customWidth="true" hidden="false" outlineLevel="0" max="92" min="88" style="6" width="6.85"/>
    <col collapsed="false" customWidth="true" hidden="false" outlineLevel="0" max="93" min="93" style="7" width="8.7"/>
    <col collapsed="false" customWidth="true" hidden="false" outlineLevel="0" max="94" min="94" style="7" width="10.56"/>
    <col collapsed="false" customWidth="true" hidden="false" outlineLevel="0" max="95" min="95" style="7" width="7.56"/>
    <col collapsed="false" customWidth="true" hidden="false" outlineLevel="0" max="96" min="96" style="7" width="6.7"/>
    <col collapsed="false" customWidth="true" hidden="false" outlineLevel="0" max="97" min="97" style="7" width="7.56"/>
    <col collapsed="false" customWidth="true" hidden="false" outlineLevel="0" max="98" min="98" style="2" width="6.7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14"/>
    <col collapsed="false" customWidth="true" hidden="false" outlineLevel="0" max="102" min="102" style="2" width="11.99"/>
    <col collapsed="false" customWidth="true" hidden="false" outlineLevel="0" max="103" min="103" style="2" width="18.56"/>
    <col collapsed="false" customWidth="true" hidden="false" outlineLevel="0" max="104" min="104" style="2" width="11.28"/>
    <col collapsed="false" customWidth="true" hidden="false" outlineLevel="0" max="105" min="105" style="2" width="13.28"/>
    <col collapsed="false" customWidth="true" hidden="false" outlineLevel="0" max="106" min="106" style="2" width="9.99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true" hidden="false" outlineLevel="0" max="109" min="109" style="2" width="3.99"/>
    <col collapsed="false" customWidth="true" hidden="false" outlineLevel="0" max="110" min="110" style="2" width="21.13"/>
    <col collapsed="false" customWidth="true" hidden="false" outlineLevel="0" max="111" min="111" style="2" width="15.28"/>
    <col collapsed="false" customWidth="true" hidden="false" outlineLevel="0" max="112" min="112" style="2" width="12.28"/>
    <col collapsed="false" customWidth="true" hidden="false" outlineLevel="0" max="113" min="113" style="2" width="10.13"/>
    <col collapsed="false" customWidth="false" hidden="false" outlineLevel="0" max="117" min="114" style="2" width="9.14"/>
    <col collapsed="false" customWidth="true" hidden="false" outlineLevel="0" max="118" min="118" style="2" width="3.99"/>
    <col collapsed="false" customWidth="true" hidden="false" outlineLevel="0" max="119" min="119" style="2" width="24.7"/>
    <col collapsed="false" customWidth="true" hidden="false" outlineLevel="0" max="120" min="120" style="2" width="15.85"/>
    <col collapsed="false" customWidth="true" hidden="false" outlineLevel="0" max="121" min="121" style="2" width="12.14"/>
    <col collapsed="false" customWidth="true" hidden="false" outlineLevel="0" max="122" min="122" style="2" width="11.99"/>
    <col collapsed="false" customWidth="true" hidden="false" outlineLevel="0" max="123" min="123" style="2" width="17.7"/>
    <col collapsed="false" customWidth="true" hidden="false" outlineLevel="0" max="124" min="124" style="2" width="11.28"/>
    <col collapsed="false" customWidth="true" hidden="false" outlineLevel="0" max="125" min="125" style="2" width="13.28"/>
    <col collapsed="false" customWidth="true" hidden="false" outlineLevel="0" max="126" min="126" style="2" width="9.99"/>
    <col collapsed="false" customWidth="true" hidden="false" outlineLevel="0" max="127" min="127" style="2" width="8.7"/>
    <col collapsed="false" customWidth="true" hidden="false" outlineLevel="0" max="128" min="128" style="2" width="9.56"/>
    <col collapsed="false" customWidth="true" hidden="false" outlineLevel="0" max="129" min="129" style="2" width="3.99"/>
    <col collapsed="false" customWidth="true" hidden="false" outlineLevel="0" max="130" min="130" style="2" width="21.99"/>
    <col collapsed="false" customWidth="true" hidden="false" outlineLevel="0" max="131" min="131" style="2" width="15.28"/>
    <col collapsed="false" customWidth="true" hidden="false" outlineLevel="0" max="132" min="132" style="2" width="11.99"/>
    <col collapsed="false" customWidth="true" hidden="false" outlineLevel="0" max="133" min="133" style="2" width="10.28"/>
    <col collapsed="false" customWidth="false" hidden="false" outlineLevel="0" max="137" min="134" style="2" width="9.14"/>
    <col collapsed="false" customWidth="true" hidden="false" outlineLevel="0" max="138" min="138" style="2" width="4.7"/>
    <col collapsed="false" customWidth="true" hidden="false" outlineLevel="0" max="139" min="139" style="2" width="24.7"/>
    <col collapsed="false" customWidth="true" hidden="false" outlineLevel="0" max="140" min="140" style="2" width="15.85"/>
    <col collapsed="false" customWidth="true" hidden="false" outlineLevel="0" max="141" min="141" style="2" width="12.14"/>
    <col collapsed="false" customWidth="true" hidden="false" outlineLevel="0" max="142" min="142" style="2" width="11.99"/>
    <col collapsed="false" customWidth="true" hidden="false" outlineLevel="0" max="143" min="143" style="2" width="17.7"/>
    <col collapsed="false" customWidth="true" hidden="false" outlineLevel="0" max="144" min="144" style="2" width="11.28"/>
    <col collapsed="false" customWidth="true" hidden="false" outlineLevel="0" max="145" min="145" style="2" width="13.28"/>
    <col collapsed="false" customWidth="true" hidden="false" outlineLevel="0" max="146" min="146" style="2" width="9.99"/>
    <col collapsed="false" customWidth="true" hidden="false" outlineLevel="0" max="147" min="147" style="2" width="8.7"/>
    <col collapsed="false" customWidth="true" hidden="false" outlineLevel="0" max="148" min="148" style="2" width="9.56"/>
    <col collapsed="false" customWidth="true" hidden="false" outlineLevel="0" max="149" min="149" style="2" width="3.99"/>
    <col collapsed="false" customWidth="true" hidden="false" outlineLevel="0" max="150" min="150" style="2" width="21.13"/>
    <col collapsed="false" customWidth="true" hidden="false" outlineLevel="0" max="151" min="151" style="2" width="15.99"/>
    <col collapsed="false" customWidth="true" hidden="false" outlineLevel="0" max="152" min="152" style="2" width="11.99"/>
    <col collapsed="false" customWidth="true" hidden="false" outlineLevel="0" max="153" min="153" style="2" width="10.13"/>
    <col collapsed="false" customWidth="false" hidden="false" outlineLevel="0" max="157" min="154" style="2" width="9.14"/>
    <col collapsed="false" customWidth="true" hidden="false" outlineLevel="0" max="158" min="158" style="2" width="5.56"/>
    <col collapsed="false" customWidth="true" hidden="false" outlineLevel="0" max="159" min="159" style="2" width="24.7"/>
    <col collapsed="false" customWidth="true" hidden="false" outlineLevel="0" max="160" min="160" style="2" width="15.85"/>
    <col collapsed="false" customWidth="true" hidden="false" outlineLevel="0" max="161" min="161" style="2" width="12.14"/>
    <col collapsed="false" customWidth="true" hidden="false" outlineLevel="0" max="162" min="162" style="2" width="11.99"/>
    <col collapsed="false" customWidth="true" hidden="false" outlineLevel="0" max="163" min="163" style="2" width="17.7"/>
    <col collapsed="false" customWidth="true" hidden="false" outlineLevel="0" max="164" min="164" style="2" width="11.28"/>
    <col collapsed="false" customWidth="true" hidden="false" outlineLevel="0" max="165" min="165" style="2" width="13.28"/>
    <col collapsed="false" customWidth="true" hidden="false" outlineLevel="0" max="166" min="166" style="2" width="9.99"/>
    <col collapsed="false" customWidth="true" hidden="false" outlineLevel="0" max="167" min="167" style="2" width="8.7"/>
    <col collapsed="false" customWidth="true" hidden="false" outlineLevel="0" max="168" min="168" style="2" width="9.56"/>
    <col collapsed="false" customWidth="true" hidden="false" outlineLevel="0" max="169" min="169" style="2" width="3.99"/>
    <col collapsed="false" customWidth="true" hidden="false" outlineLevel="0" max="170" min="170" style="2" width="21.13"/>
    <col collapsed="false" customWidth="true" hidden="false" outlineLevel="0" max="171" min="171" style="2" width="15.28"/>
    <col collapsed="false" customWidth="true" hidden="false" outlineLevel="0" max="172" min="172" style="2" width="12.56"/>
    <col collapsed="false" customWidth="false" hidden="false" outlineLevel="0" max="177" min="173" style="2" width="9.14"/>
    <col collapsed="false" customWidth="true" hidden="false" outlineLevel="0" max="178" min="178" style="2" width="5.85"/>
    <col collapsed="false" customWidth="true" hidden="false" outlineLevel="0" max="179" min="179" style="2" width="24.7"/>
    <col collapsed="false" customWidth="true" hidden="false" outlineLevel="0" max="180" min="180" style="2" width="15.85"/>
    <col collapsed="false" customWidth="true" hidden="false" outlineLevel="0" max="181" min="181" style="2" width="12.14"/>
    <col collapsed="false" customWidth="true" hidden="false" outlineLevel="0" max="182" min="182" style="2" width="11.99"/>
    <col collapsed="false" customWidth="true" hidden="false" outlineLevel="0" max="183" min="183" style="2" width="17.7"/>
    <col collapsed="false" customWidth="true" hidden="false" outlineLevel="0" max="184" min="184" style="2" width="11.28"/>
    <col collapsed="false" customWidth="true" hidden="false" outlineLevel="0" max="185" min="185" style="2" width="13.28"/>
    <col collapsed="false" customWidth="true" hidden="false" outlineLevel="0" max="186" min="186" style="2" width="9.99"/>
    <col collapsed="false" customWidth="true" hidden="false" outlineLevel="0" max="187" min="187" style="2" width="8.7"/>
    <col collapsed="false" customWidth="true" hidden="false" outlineLevel="0" max="188" min="188" style="2" width="9.56"/>
    <col collapsed="false" customWidth="true" hidden="false" outlineLevel="0" max="189" min="189" style="2" width="3.99"/>
    <col collapsed="false" customWidth="true" hidden="false" outlineLevel="0" max="190" min="190" style="2" width="21.84"/>
    <col collapsed="false" customWidth="true" hidden="false" outlineLevel="0" max="191" min="191" style="2" width="15.28"/>
    <col collapsed="false" customWidth="true" hidden="false" outlineLevel="0" max="192" min="192" style="2" width="11.99"/>
    <col collapsed="false" customWidth="false" hidden="false" outlineLevel="0" max="197" min="193" style="2" width="9.14"/>
    <col collapsed="false" customWidth="true" hidden="false" outlineLevel="0" max="198" min="198" style="2" width="5.56"/>
    <col collapsed="false" customWidth="true" hidden="false" outlineLevel="0" max="199" min="199" style="2" width="24.7"/>
    <col collapsed="false" customWidth="true" hidden="false" outlineLevel="0" max="201" min="200" style="2" width="15.85"/>
    <col collapsed="false" customWidth="true" hidden="false" outlineLevel="0" max="202" min="202" style="2" width="15.41"/>
    <col collapsed="false" customWidth="true" hidden="false" outlineLevel="0" max="203" min="203" style="2" width="17.7"/>
    <col collapsed="false" customWidth="true" hidden="false" outlineLevel="0" max="204" min="204" style="2" width="11.28"/>
    <col collapsed="false" customWidth="true" hidden="false" outlineLevel="0" max="205" min="205" style="2" width="13.28"/>
    <col collapsed="false" customWidth="true" hidden="false" outlineLevel="0" max="206" min="206" style="2" width="9.99"/>
    <col collapsed="false" customWidth="true" hidden="false" outlineLevel="0" max="207" min="207" style="2" width="8.7"/>
    <col collapsed="false" customWidth="true" hidden="false" outlineLevel="0" max="208" min="208" style="2" width="9.56"/>
    <col collapsed="false" customWidth="true" hidden="false" outlineLevel="0" max="209" min="209" style="2" width="3.99"/>
    <col collapsed="false" customWidth="true" hidden="false" outlineLevel="0" max="210" min="210" style="2" width="21.13"/>
    <col collapsed="false" customWidth="true" hidden="false" outlineLevel="0" max="211" min="211" style="2" width="15.28"/>
    <col collapsed="false" customWidth="true" hidden="false" outlineLevel="0" max="213" min="212" style="2" width="14.85"/>
    <col collapsed="false" customWidth="false" hidden="false" outlineLevel="0" max="217" min="214" style="2" width="9.14"/>
    <col collapsed="false" customWidth="true" hidden="false" outlineLevel="0" max="218" min="218" style="2" width="6.13"/>
    <col collapsed="false" customWidth="true" hidden="false" outlineLevel="0" max="219" min="219" style="2" width="50.56"/>
    <col collapsed="false" customWidth="true" hidden="false" outlineLevel="0" max="220" min="220" style="2" width="21.84"/>
    <col collapsed="false" customWidth="false" hidden="false" outlineLevel="0" max="221" min="221" style="2" width="9.14"/>
    <col collapsed="false" customWidth="false" hidden="false" outlineLevel="0" max="224" min="222" style="5" width="9.14"/>
    <col collapsed="false" customWidth="false" hidden="false" outlineLevel="0" max="257" min="225" style="2" width="9.14"/>
  </cols>
  <sheetData>
    <row r="1" customFormat="false" ht="15.75" hidden="false" customHeight="false" outlineLevel="0" collapsed="false">
      <c r="A1" s="8" t="s">
        <v>476</v>
      </c>
      <c r="B1" s="9"/>
      <c r="C1" s="5"/>
      <c r="D1" s="5"/>
      <c r="E1" s="5"/>
      <c r="F1" s="10"/>
      <c r="G1" s="11"/>
      <c r="H1" s="5"/>
      <c r="I1" s="10"/>
      <c r="J1" s="10"/>
      <c r="K1" s="10"/>
      <c r="L1" s="5"/>
      <c r="M1" s="5"/>
      <c r="N1" s="5"/>
      <c r="O1" s="5"/>
      <c r="P1" s="5"/>
      <c r="Q1" s="5"/>
      <c r="R1" s="5"/>
      <c r="T1" s="5"/>
      <c r="U1" s="5"/>
      <c r="V1" s="5"/>
      <c r="W1" s="5"/>
      <c r="X1" s="5"/>
      <c r="Y1" s="5"/>
      <c r="Z1" s="5"/>
      <c r="AA1" s="5"/>
      <c r="AK1" s="5"/>
      <c r="AL1" s="5"/>
      <c r="AM1" s="5"/>
      <c r="AN1" s="5"/>
      <c r="AO1" s="5"/>
      <c r="AP1" s="5"/>
      <c r="AV1" s="7"/>
      <c r="AW1" s="7"/>
      <c r="AX1" s="7"/>
      <c r="AY1" s="7"/>
      <c r="AZ1" s="7"/>
      <c r="BK1" s="7"/>
      <c r="BL1" s="7"/>
      <c r="BM1" s="7"/>
      <c r="BN1" s="7"/>
      <c r="BO1" s="7"/>
      <c r="BU1" s="7"/>
      <c r="BV1" s="7"/>
      <c r="BW1" s="7"/>
      <c r="BX1" s="7"/>
      <c r="BY1" s="7"/>
      <c r="CJ1" s="7"/>
      <c r="CK1" s="7"/>
      <c r="CL1" s="7"/>
      <c r="CM1" s="7"/>
      <c r="CN1" s="7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</row>
    <row r="2" customFormat="false" ht="15.75" hidden="false" customHeight="false" outlineLevel="0" collapsed="false">
      <c r="A2" s="12"/>
      <c r="B2" s="13"/>
      <c r="C2" s="5"/>
      <c r="D2" s="5"/>
      <c r="E2" s="5"/>
      <c r="F2" s="10"/>
      <c r="G2" s="14"/>
      <c r="H2" s="5"/>
      <c r="I2" s="10"/>
      <c r="J2" s="10"/>
      <c r="K2" s="10"/>
      <c r="L2" s="10"/>
      <c r="M2" s="7"/>
      <c r="N2" s="7"/>
      <c r="O2" s="7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F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7"/>
      <c r="AW2" s="7"/>
      <c r="AX2" s="7"/>
      <c r="AY2" s="7"/>
      <c r="AZ2" s="7"/>
      <c r="BK2" s="7"/>
      <c r="BL2" s="7"/>
      <c r="BM2" s="7"/>
      <c r="BN2" s="7"/>
      <c r="BO2" s="7"/>
      <c r="BU2" s="7"/>
      <c r="BV2" s="7"/>
      <c r="BW2" s="7"/>
      <c r="BX2" s="7"/>
      <c r="BY2" s="7"/>
      <c r="CJ2" s="7"/>
      <c r="CK2" s="7"/>
      <c r="CL2" s="7"/>
      <c r="CM2" s="7"/>
      <c r="CN2" s="7"/>
      <c r="CT2" s="10"/>
      <c r="CU2" s="7"/>
      <c r="CV2" s="10"/>
      <c r="CW2" s="10"/>
      <c r="CX2" s="10"/>
      <c r="CY2" s="10"/>
      <c r="CZ2" s="10"/>
      <c r="DA2" s="10"/>
      <c r="DB2" s="10"/>
      <c r="DC2" s="10"/>
      <c r="DD2" s="10"/>
      <c r="DE2" s="5"/>
      <c r="DF2" s="5"/>
      <c r="DG2" s="5"/>
      <c r="DH2" s="5"/>
      <c r="DI2" s="5"/>
      <c r="DJ2" s="5"/>
      <c r="DK2" s="5"/>
      <c r="DL2" s="5"/>
      <c r="DM2" s="5"/>
      <c r="DN2" s="5"/>
      <c r="DO2" s="7"/>
      <c r="DP2" s="10"/>
      <c r="DQ2" s="10"/>
      <c r="DR2" s="10"/>
      <c r="DS2" s="10"/>
      <c r="DT2" s="10"/>
      <c r="DU2" s="10"/>
      <c r="DV2" s="10"/>
      <c r="DW2" s="10"/>
      <c r="DX2" s="10"/>
      <c r="DY2" s="5"/>
      <c r="DZ2" s="5"/>
      <c r="EA2" s="5"/>
      <c r="EB2" s="5"/>
      <c r="EC2" s="5"/>
      <c r="ED2" s="5"/>
      <c r="EE2" s="5"/>
      <c r="EF2" s="5"/>
      <c r="EG2" s="5"/>
      <c r="EH2" s="5"/>
      <c r="EI2" s="7"/>
      <c r="EJ2" s="10"/>
      <c r="EK2" s="10"/>
      <c r="EL2" s="10"/>
      <c r="EM2" s="10"/>
      <c r="EN2" s="10"/>
      <c r="EO2" s="10"/>
      <c r="EP2" s="10"/>
      <c r="EQ2" s="10"/>
      <c r="ER2" s="10"/>
      <c r="ES2" s="5"/>
      <c r="ET2" s="5"/>
      <c r="EU2" s="5"/>
      <c r="EV2" s="5"/>
      <c r="EW2" s="5"/>
      <c r="EX2" s="5"/>
      <c r="EY2" s="5"/>
      <c r="EZ2" s="5"/>
      <c r="FA2" s="5"/>
      <c r="FB2" s="5"/>
      <c r="FC2" s="7"/>
      <c r="FD2" s="10"/>
      <c r="FE2" s="10"/>
      <c r="FF2" s="10"/>
      <c r="FG2" s="10"/>
      <c r="FH2" s="10"/>
      <c r="FI2" s="10"/>
      <c r="FJ2" s="10"/>
      <c r="FK2" s="10"/>
      <c r="FL2" s="10"/>
      <c r="FM2" s="5"/>
      <c r="FN2" s="5"/>
      <c r="FO2" s="5"/>
      <c r="FP2" s="5"/>
      <c r="FQ2" s="5"/>
      <c r="FR2" s="5"/>
      <c r="FS2" s="5"/>
      <c r="FT2" s="5"/>
      <c r="FU2" s="5"/>
      <c r="FV2" s="5"/>
      <c r="FW2" s="7"/>
      <c r="FX2" s="10"/>
      <c r="FY2" s="10"/>
      <c r="FZ2" s="10"/>
      <c r="GA2" s="10"/>
      <c r="GB2" s="10"/>
      <c r="GC2" s="10"/>
      <c r="GD2" s="10"/>
      <c r="GE2" s="10"/>
      <c r="GF2" s="10"/>
      <c r="GG2" s="5"/>
      <c r="GH2" s="5"/>
      <c r="GI2" s="5"/>
      <c r="GJ2" s="5"/>
      <c r="GK2" s="5"/>
      <c r="GL2" s="5"/>
      <c r="GM2" s="5"/>
      <c r="GN2" s="5"/>
      <c r="GO2" s="5"/>
      <c r="GP2" s="5"/>
      <c r="GQ2" s="7"/>
      <c r="GR2" s="10"/>
      <c r="GS2" s="10"/>
      <c r="GT2" s="10"/>
      <c r="GU2" s="10"/>
      <c r="GV2" s="10"/>
      <c r="GW2" s="10"/>
      <c r="GX2" s="10"/>
      <c r="GY2" s="10"/>
      <c r="GZ2" s="10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</row>
    <row r="3" s="19" customFormat="true" ht="18.75" hidden="false" customHeight="false" outlineLevel="0" collapsed="false">
      <c r="A3" s="12" t="s">
        <v>477</v>
      </c>
      <c r="B3" s="13"/>
      <c r="C3" s="15"/>
      <c r="D3" s="16" t="s">
        <v>478</v>
      </c>
      <c r="E3" s="17"/>
      <c r="F3" s="10"/>
      <c r="G3" s="16" t="s">
        <v>479</v>
      </c>
      <c r="H3" s="5"/>
      <c r="I3" s="10"/>
      <c r="J3" s="16" t="s">
        <v>480</v>
      </c>
      <c r="K3" s="13"/>
      <c r="L3" s="10"/>
      <c r="M3" s="12" t="s">
        <v>481</v>
      </c>
      <c r="N3" s="7"/>
      <c r="O3" s="7"/>
      <c r="P3" s="10"/>
      <c r="Q3" s="18" t="s">
        <v>482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0"/>
      <c r="AD3" s="5"/>
      <c r="AE3" s="5"/>
      <c r="AF3" s="10"/>
      <c r="AG3" s="5"/>
      <c r="AH3" s="5"/>
      <c r="AI3" s="5"/>
      <c r="AJ3" s="18" t="s">
        <v>483</v>
      </c>
      <c r="AK3" s="7"/>
      <c r="AL3" s="7"/>
      <c r="AM3" s="10"/>
      <c r="AN3" s="10"/>
      <c r="AO3" s="10"/>
      <c r="AP3" s="10"/>
      <c r="AQ3" s="10"/>
      <c r="AR3" s="10"/>
      <c r="AS3" s="10"/>
      <c r="AT3" s="10"/>
      <c r="AU3" s="10"/>
      <c r="AV3" s="7"/>
      <c r="AW3" s="18" t="s">
        <v>483</v>
      </c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18" t="s">
        <v>483</v>
      </c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10"/>
      <c r="CU3" s="18" t="s">
        <v>484</v>
      </c>
      <c r="CV3" s="10"/>
      <c r="CW3" s="10"/>
      <c r="CX3" s="10"/>
      <c r="CY3" s="10"/>
      <c r="CZ3" s="10"/>
      <c r="DA3" s="10"/>
      <c r="DB3" s="10"/>
      <c r="DC3" s="10"/>
      <c r="DD3" s="10"/>
      <c r="DE3" s="15"/>
      <c r="DF3" s="18" t="s">
        <v>485</v>
      </c>
      <c r="DG3" s="10"/>
      <c r="DH3" s="10"/>
      <c r="DI3" s="10"/>
      <c r="DJ3" s="10"/>
      <c r="DK3" s="10"/>
      <c r="DL3" s="10"/>
      <c r="DM3" s="10"/>
      <c r="DN3" s="15"/>
      <c r="DO3" s="18" t="s">
        <v>486</v>
      </c>
      <c r="DP3" s="10"/>
      <c r="DQ3" s="10"/>
      <c r="DR3" s="10"/>
      <c r="DS3" s="10"/>
      <c r="DT3" s="10"/>
      <c r="DU3" s="10"/>
      <c r="DV3" s="10"/>
      <c r="DW3" s="10"/>
      <c r="DX3" s="10"/>
      <c r="DY3" s="15"/>
      <c r="DZ3" s="18" t="s">
        <v>487</v>
      </c>
      <c r="EA3" s="10"/>
      <c r="EB3" s="10"/>
      <c r="EC3" s="10"/>
      <c r="ED3" s="10"/>
      <c r="EE3" s="10"/>
      <c r="EF3" s="10"/>
      <c r="EG3" s="10"/>
      <c r="EH3" s="15"/>
      <c r="EI3" s="18" t="s">
        <v>488</v>
      </c>
      <c r="EJ3" s="10"/>
      <c r="EK3" s="10"/>
      <c r="EL3" s="10"/>
      <c r="EM3" s="10"/>
      <c r="EN3" s="10"/>
      <c r="EO3" s="10"/>
      <c r="EP3" s="10"/>
      <c r="EQ3" s="10"/>
      <c r="ER3" s="10"/>
      <c r="ES3" s="15"/>
      <c r="ET3" s="18" t="s">
        <v>489</v>
      </c>
      <c r="EU3" s="10"/>
      <c r="EV3" s="10"/>
      <c r="EW3" s="10"/>
      <c r="EX3" s="10"/>
      <c r="EY3" s="10"/>
      <c r="EZ3" s="10"/>
      <c r="FA3" s="10"/>
      <c r="FB3" s="15"/>
      <c r="FC3" s="18" t="s">
        <v>490</v>
      </c>
      <c r="FD3" s="10"/>
      <c r="FE3" s="10"/>
      <c r="FF3" s="10"/>
      <c r="FG3" s="10"/>
      <c r="FH3" s="10"/>
      <c r="FI3" s="10"/>
      <c r="FJ3" s="10"/>
      <c r="FK3" s="10"/>
      <c r="FL3" s="10"/>
      <c r="FM3" s="15"/>
      <c r="FN3" s="18" t="s">
        <v>491</v>
      </c>
      <c r="FO3" s="10"/>
      <c r="FP3" s="10"/>
      <c r="FQ3" s="10"/>
      <c r="FR3" s="10"/>
      <c r="FS3" s="10"/>
      <c r="FT3" s="10"/>
      <c r="FU3" s="10"/>
      <c r="FV3" s="15"/>
      <c r="FW3" s="18" t="s">
        <v>492</v>
      </c>
      <c r="FX3" s="10"/>
      <c r="FY3" s="10"/>
      <c r="FZ3" s="10"/>
      <c r="GA3" s="10"/>
      <c r="GB3" s="10"/>
      <c r="GC3" s="10"/>
      <c r="GD3" s="10"/>
      <c r="GE3" s="10"/>
      <c r="GF3" s="10"/>
      <c r="GG3" s="15"/>
      <c r="GH3" s="18" t="s">
        <v>493</v>
      </c>
      <c r="GI3" s="10"/>
      <c r="GJ3" s="10"/>
      <c r="GK3" s="10"/>
      <c r="GL3" s="10"/>
      <c r="GM3" s="10"/>
      <c r="GN3" s="10"/>
      <c r="GO3" s="10"/>
      <c r="GP3" s="15"/>
      <c r="GQ3" s="18" t="s">
        <v>494</v>
      </c>
      <c r="GR3" s="10"/>
      <c r="GS3" s="10"/>
      <c r="GT3" s="10"/>
      <c r="GU3" s="10"/>
      <c r="GV3" s="10"/>
      <c r="GW3" s="10"/>
      <c r="GX3" s="10"/>
      <c r="GY3" s="10"/>
      <c r="GZ3" s="10"/>
      <c r="HA3" s="15"/>
      <c r="HB3" s="18" t="s">
        <v>495</v>
      </c>
      <c r="HC3" s="10"/>
      <c r="HD3" s="10"/>
      <c r="HE3" s="10"/>
      <c r="HF3" s="10"/>
      <c r="HG3" s="10"/>
      <c r="HH3" s="10"/>
      <c r="HI3" s="10"/>
      <c r="HJ3" s="15"/>
      <c r="HK3" s="12" t="s">
        <v>496</v>
      </c>
      <c r="HL3" s="7"/>
      <c r="HN3" s="15"/>
      <c r="HO3" s="15"/>
      <c r="HP3" s="15"/>
    </row>
    <row r="4" s="19" customFormat="true" ht="15" hidden="false" customHeight="false" outlineLevel="0" collapsed="false">
      <c r="A4" s="20"/>
      <c r="B4" s="15"/>
      <c r="C4" s="15"/>
      <c r="D4" s="21" t="s">
        <v>21</v>
      </c>
      <c r="E4" s="22"/>
      <c r="F4" s="10"/>
      <c r="G4" s="23" t="s">
        <v>22</v>
      </c>
      <c r="H4" s="24"/>
      <c r="I4" s="10"/>
      <c r="J4" s="23" t="s">
        <v>23</v>
      </c>
      <c r="K4" s="24"/>
      <c r="L4" s="10"/>
      <c r="M4" s="7"/>
      <c r="N4" s="7"/>
      <c r="O4" s="7"/>
      <c r="P4" s="10"/>
      <c r="Q4" s="23" t="s">
        <v>24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25"/>
      <c r="AC4" s="10"/>
      <c r="AD4" s="5"/>
      <c r="AE4" s="5"/>
      <c r="AF4" s="10"/>
      <c r="AG4" s="5"/>
      <c r="AH4" s="5"/>
      <c r="AI4" s="5"/>
      <c r="AJ4" s="5"/>
      <c r="AK4" s="10"/>
      <c r="AL4" s="10"/>
      <c r="AM4" s="10"/>
      <c r="AN4" s="10"/>
      <c r="AO4" s="26"/>
      <c r="AP4" s="26"/>
      <c r="AQ4" s="26"/>
      <c r="AR4" s="26"/>
      <c r="AS4" s="26"/>
      <c r="AT4" s="26"/>
      <c r="AU4" s="10"/>
      <c r="AV4" s="7"/>
      <c r="AW4" s="23" t="s">
        <v>25</v>
      </c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23" t="s">
        <v>26</v>
      </c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10"/>
      <c r="CU4" s="23" t="s">
        <v>27</v>
      </c>
      <c r="CV4" s="10"/>
      <c r="CW4" s="10"/>
      <c r="CX4" s="10"/>
      <c r="CY4" s="10"/>
      <c r="CZ4" s="10"/>
      <c r="DA4" s="10"/>
      <c r="DB4" s="10"/>
      <c r="DC4" s="10"/>
      <c r="DD4" s="10"/>
      <c r="DE4" s="15"/>
      <c r="DF4" s="23" t="s">
        <v>28</v>
      </c>
      <c r="DG4" s="10"/>
      <c r="DH4" s="10"/>
      <c r="DI4" s="10"/>
      <c r="DJ4" s="10"/>
      <c r="DK4" s="10"/>
      <c r="DL4" s="10"/>
      <c r="DM4" s="10"/>
      <c r="DN4" s="15"/>
      <c r="DO4" s="23" t="s">
        <v>27</v>
      </c>
      <c r="DP4" s="10"/>
      <c r="DQ4" s="10"/>
      <c r="DR4" s="10"/>
      <c r="DS4" s="10"/>
      <c r="DT4" s="10"/>
      <c r="DU4" s="10"/>
      <c r="DV4" s="10"/>
      <c r="DW4" s="10"/>
      <c r="DX4" s="10"/>
      <c r="DY4" s="15"/>
      <c r="DZ4" s="23" t="s">
        <v>28</v>
      </c>
      <c r="EA4" s="10"/>
      <c r="EB4" s="10"/>
      <c r="EC4" s="10"/>
      <c r="ED4" s="10"/>
      <c r="EE4" s="10"/>
      <c r="EF4" s="10"/>
      <c r="EG4" s="10"/>
      <c r="EH4" s="15"/>
      <c r="EI4" s="23" t="s">
        <v>27</v>
      </c>
      <c r="EJ4" s="10"/>
      <c r="EK4" s="10"/>
      <c r="EL4" s="10"/>
      <c r="EM4" s="10"/>
      <c r="EN4" s="10"/>
      <c r="EO4" s="10"/>
      <c r="EP4" s="10"/>
      <c r="EQ4" s="10"/>
      <c r="ER4" s="10"/>
      <c r="ES4" s="15"/>
      <c r="ET4" s="23" t="s">
        <v>28</v>
      </c>
      <c r="EU4" s="10"/>
      <c r="EV4" s="10"/>
      <c r="EW4" s="10"/>
      <c r="EX4" s="10"/>
      <c r="EY4" s="10"/>
      <c r="EZ4" s="10"/>
      <c r="FA4" s="10"/>
      <c r="FB4" s="15"/>
      <c r="FC4" s="23" t="s">
        <v>27</v>
      </c>
      <c r="FD4" s="10"/>
      <c r="FE4" s="10"/>
      <c r="FF4" s="10"/>
      <c r="FG4" s="10"/>
      <c r="FH4" s="10"/>
      <c r="FI4" s="10"/>
      <c r="FJ4" s="10"/>
      <c r="FK4" s="10"/>
      <c r="FL4" s="10"/>
      <c r="FM4" s="15"/>
      <c r="FN4" s="23" t="s">
        <v>28</v>
      </c>
      <c r="FO4" s="10"/>
      <c r="FP4" s="10"/>
      <c r="FQ4" s="10"/>
      <c r="FR4" s="10"/>
      <c r="FS4" s="10"/>
      <c r="FT4" s="10"/>
      <c r="FU4" s="10"/>
      <c r="FV4" s="15"/>
      <c r="FW4" s="23" t="s">
        <v>27</v>
      </c>
      <c r="FX4" s="10"/>
      <c r="FY4" s="10"/>
      <c r="FZ4" s="10"/>
      <c r="GA4" s="10"/>
      <c r="GB4" s="10"/>
      <c r="GC4" s="10"/>
      <c r="GD4" s="10"/>
      <c r="GE4" s="10"/>
      <c r="GF4" s="10"/>
      <c r="GG4" s="15"/>
      <c r="GH4" s="23" t="s">
        <v>28</v>
      </c>
      <c r="GI4" s="10"/>
      <c r="GJ4" s="10"/>
      <c r="GK4" s="10"/>
      <c r="GL4" s="10"/>
      <c r="GM4" s="10"/>
      <c r="GN4" s="10"/>
      <c r="GO4" s="10"/>
      <c r="GP4" s="15"/>
      <c r="GQ4" s="23" t="s">
        <v>27</v>
      </c>
      <c r="GR4" s="10"/>
      <c r="GS4" s="10"/>
      <c r="GT4" s="10"/>
      <c r="GU4" s="10"/>
      <c r="GV4" s="10"/>
      <c r="GW4" s="10"/>
      <c r="GX4" s="10"/>
      <c r="GY4" s="10"/>
      <c r="GZ4" s="10"/>
      <c r="HA4" s="15"/>
      <c r="HB4" s="23" t="s">
        <v>28</v>
      </c>
      <c r="HC4" s="10"/>
      <c r="HD4" s="10"/>
      <c r="HE4" s="10"/>
      <c r="HF4" s="10"/>
      <c r="HG4" s="10"/>
      <c r="HH4" s="10"/>
      <c r="HI4" s="10"/>
      <c r="HJ4" s="15"/>
      <c r="HK4" s="27" t="s">
        <v>29</v>
      </c>
      <c r="HL4" s="7"/>
      <c r="HN4" s="15"/>
      <c r="HO4" s="15"/>
      <c r="HP4" s="15"/>
    </row>
    <row r="5" s="19" customFormat="true" ht="15" hidden="false" customHeight="false" outlineLevel="0" collapsed="false">
      <c r="A5" s="28" t="s">
        <v>30</v>
      </c>
      <c r="B5" s="29" t="s">
        <v>31</v>
      </c>
      <c r="C5" s="15"/>
      <c r="D5" s="28" t="s">
        <v>32</v>
      </c>
      <c r="E5" s="30" t="s">
        <v>33</v>
      </c>
      <c r="F5" s="10"/>
      <c r="G5" s="28" t="s">
        <v>34</v>
      </c>
      <c r="H5" s="31" t="n">
        <v>25</v>
      </c>
      <c r="I5" s="10"/>
      <c r="J5" s="28" t="s">
        <v>35</v>
      </c>
      <c r="K5" s="32" t="n">
        <v>222</v>
      </c>
      <c r="L5" s="10"/>
      <c r="M5" s="33" t="s">
        <v>36</v>
      </c>
      <c r="N5" s="34" t="s">
        <v>37</v>
      </c>
      <c r="O5" s="35" t="s">
        <v>38</v>
      </c>
      <c r="P5" s="15"/>
      <c r="Q5" s="37" t="s">
        <v>39</v>
      </c>
      <c r="R5" s="38" t="s">
        <v>40</v>
      </c>
      <c r="S5" s="39" t="s">
        <v>41</v>
      </c>
      <c r="T5" s="40"/>
      <c r="U5" s="41" t="s">
        <v>42</v>
      </c>
      <c r="V5" s="42"/>
      <c r="W5" s="41" t="s">
        <v>42</v>
      </c>
      <c r="X5" s="42"/>
      <c r="Y5" s="41" t="s">
        <v>42</v>
      </c>
      <c r="Z5" s="42"/>
      <c r="AA5" s="43" t="s">
        <v>42</v>
      </c>
      <c r="AB5" s="7"/>
      <c r="AC5" s="41" t="s">
        <v>42</v>
      </c>
      <c r="AD5" s="41"/>
      <c r="AE5" s="41" t="s">
        <v>42</v>
      </c>
      <c r="AF5" s="41"/>
      <c r="AG5" s="41" t="s">
        <v>42</v>
      </c>
      <c r="AH5" s="41"/>
      <c r="AI5" s="41" t="s">
        <v>42</v>
      </c>
      <c r="AJ5" s="41"/>
      <c r="AK5" s="41" t="s">
        <v>42</v>
      </c>
      <c r="AL5" s="41"/>
      <c r="AM5" s="41" t="s">
        <v>42</v>
      </c>
      <c r="AN5" s="41"/>
      <c r="AO5" s="41" t="s">
        <v>42</v>
      </c>
      <c r="AP5" s="41"/>
      <c r="AQ5" s="41" t="s">
        <v>42</v>
      </c>
      <c r="AR5" s="41"/>
      <c r="AS5" s="44" t="s">
        <v>42</v>
      </c>
      <c r="AT5" s="41"/>
      <c r="AU5" s="45"/>
      <c r="AV5" s="47"/>
      <c r="AW5" s="46" t="s">
        <v>44</v>
      </c>
      <c r="AX5" s="42"/>
      <c r="AY5" s="41" t="s">
        <v>44</v>
      </c>
      <c r="AZ5" s="41"/>
      <c r="BA5" s="41" t="s">
        <v>44</v>
      </c>
      <c r="BB5" s="42"/>
      <c r="BC5" s="41" t="s">
        <v>44</v>
      </c>
      <c r="BD5" s="41"/>
      <c r="BE5" s="41" t="s">
        <v>44</v>
      </c>
      <c r="BF5" s="42"/>
      <c r="BG5" s="41" t="s">
        <v>44</v>
      </c>
      <c r="BH5" s="42"/>
      <c r="BI5" s="41" t="s">
        <v>44</v>
      </c>
      <c r="BJ5" s="42"/>
      <c r="BK5" s="41" t="s">
        <v>44</v>
      </c>
      <c r="BL5" s="41"/>
      <c r="BM5" s="41" t="s">
        <v>44</v>
      </c>
      <c r="BN5" s="41"/>
      <c r="BO5" s="41" t="s">
        <v>44</v>
      </c>
      <c r="BP5" s="41"/>
      <c r="BQ5" s="41" t="s">
        <v>44</v>
      </c>
      <c r="BR5" s="41"/>
      <c r="BS5" s="44" t="s">
        <v>44</v>
      </c>
      <c r="BT5" s="44"/>
      <c r="BU5" s="47"/>
      <c r="BV5" s="46" t="s">
        <v>45</v>
      </c>
      <c r="BW5" s="42"/>
      <c r="BX5" s="41" t="s">
        <v>45</v>
      </c>
      <c r="BY5" s="41"/>
      <c r="BZ5" s="41" t="s">
        <v>45</v>
      </c>
      <c r="CA5" s="42"/>
      <c r="CB5" s="41" t="s">
        <v>45</v>
      </c>
      <c r="CC5" s="41"/>
      <c r="CD5" s="41" t="s">
        <v>45</v>
      </c>
      <c r="CE5" s="42"/>
      <c r="CF5" s="41" t="s">
        <v>45</v>
      </c>
      <c r="CG5" s="42"/>
      <c r="CH5" s="41" t="s">
        <v>45</v>
      </c>
      <c r="CI5" s="42"/>
      <c r="CJ5" s="41" t="s">
        <v>45</v>
      </c>
      <c r="CK5" s="41"/>
      <c r="CL5" s="41" t="s">
        <v>45</v>
      </c>
      <c r="CM5" s="41"/>
      <c r="CN5" s="41" t="s">
        <v>45</v>
      </c>
      <c r="CO5" s="41"/>
      <c r="CP5" s="41" t="s">
        <v>45</v>
      </c>
      <c r="CQ5" s="41"/>
      <c r="CR5" s="44" t="s">
        <v>45</v>
      </c>
      <c r="CS5" s="48"/>
      <c r="CT5" s="15"/>
      <c r="CU5" s="49"/>
      <c r="CV5" s="49"/>
      <c r="CW5" s="50" t="s">
        <v>46</v>
      </c>
      <c r="CX5" s="51" t="n">
        <v>0.76</v>
      </c>
      <c r="CY5" s="10"/>
      <c r="CZ5" s="10"/>
      <c r="DA5" s="10"/>
      <c r="DB5" s="10"/>
      <c r="DC5" s="10"/>
      <c r="DD5" s="10"/>
      <c r="DE5" s="15"/>
      <c r="DF5" s="49"/>
      <c r="DG5" s="49"/>
      <c r="DH5" s="50" t="s">
        <v>47</v>
      </c>
      <c r="DI5" s="51" t="n">
        <v>0.52</v>
      </c>
      <c r="DJ5" s="10"/>
      <c r="DK5" s="10"/>
      <c r="DL5" s="10"/>
      <c r="DM5" s="10"/>
      <c r="DN5" s="15"/>
      <c r="DO5" s="49"/>
      <c r="DP5" s="49"/>
      <c r="DQ5" s="50" t="s">
        <v>46</v>
      </c>
      <c r="DR5" s="51" t="n">
        <v>0.76</v>
      </c>
      <c r="DS5" s="10"/>
      <c r="DT5" s="10"/>
      <c r="DU5" s="10"/>
      <c r="DV5" s="10"/>
      <c r="DW5" s="10"/>
      <c r="DX5" s="10"/>
      <c r="DY5" s="15"/>
      <c r="DZ5" s="49"/>
      <c r="EA5" s="49"/>
      <c r="EB5" s="50" t="s">
        <v>47</v>
      </c>
      <c r="EC5" s="51" t="n">
        <v>0.53</v>
      </c>
      <c r="ED5" s="10"/>
      <c r="EE5" s="10"/>
      <c r="EF5" s="10"/>
      <c r="EG5" s="10"/>
      <c r="EH5" s="15"/>
      <c r="EI5" s="49"/>
      <c r="EJ5" s="49"/>
      <c r="EK5" s="50" t="s">
        <v>46</v>
      </c>
      <c r="EL5" s="51" t="n">
        <v>0.76</v>
      </c>
      <c r="EM5" s="10"/>
      <c r="EN5" s="10"/>
      <c r="EO5" s="10"/>
      <c r="EP5" s="10"/>
      <c r="EQ5" s="10"/>
      <c r="ER5" s="10"/>
      <c r="ES5" s="15"/>
      <c r="ET5" s="49"/>
      <c r="EU5" s="49"/>
      <c r="EV5" s="50" t="s">
        <v>47</v>
      </c>
      <c r="EW5" s="51" t="n">
        <v>0.53</v>
      </c>
      <c r="EX5" s="10"/>
      <c r="EY5" s="10"/>
      <c r="EZ5" s="10"/>
      <c r="FA5" s="10"/>
      <c r="FB5" s="15"/>
      <c r="FC5" s="49"/>
      <c r="FD5" s="49"/>
      <c r="FE5" s="50" t="s">
        <v>46</v>
      </c>
      <c r="FF5" s="51" t="n">
        <v>0.81</v>
      </c>
      <c r="FG5" s="10"/>
      <c r="FH5" s="10"/>
      <c r="FI5" s="10"/>
      <c r="FJ5" s="10"/>
      <c r="FK5" s="10"/>
      <c r="FL5" s="10"/>
      <c r="FM5" s="15"/>
      <c r="FN5" s="49"/>
      <c r="FO5" s="49"/>
      <c r="FP5" s="50" t="s">
        <v>47</v>
      </c>
      <c r="FQ5" s="51" t="n">
        <v>0.57</v>
      </c>
      <c r="FR5" s="10"/>
      <c r="FS5" s="10"/>
      <c r="FT5" s="10"/>
      <c r="FU5" s="10"/>
      <c r="FV5" s="15"/>
      <c r="FW5" s="49"/>
      <c r="FX5" s="49"/>
      <c r="FY5" s="50" t="s">
        <v>46</v>
      </c>
      <c r="FZ5" s="51" t="n">
        <v>0.81</v>
      </c>
      <c r="GA5" s="10"/>
      <c r="GB5" s="10"/>
      <c r="GC5" s="10"/>
      <c r="GD5" s="10"/>
      <c r="GE5" s="10"/>
      <c r="GF5" s="10"/>
      <c r="GG5" s="15"/>
      <c r="GH5" s="49"/>
      <c r="GI5" s="49"/>
      <c r="GJ5" s="50" t="s">
        <v>47</v>
      </c>
      <c r="GK5" s="51" t="n">
        <v>0.56</v>
      </c>
      <c r="GL5" s="10"/>
      <c r="GM5" s="10"/>
      <c r="GN5" s="10"/>
      <c r="GO5" s="10"/>
      <c r="GP5" s="15"/>
      <c r="GQ5" s="49"/>
      <c r="GR5" s="49"/>
      <c r="GS5" s="50" t="s">
        <v>46</v>
      </c>
      <c r="GT5" s="51" t="n">
        <v>0.81</v>
      </c>
      <c r="GU5" s="10"/>
      <c r="GV5" s="10"/>
      <c r="GW5" s="10"/>
      <c r="GX5" s="10"/>
      <c r="GY5" s="10"/>
      <c r="GZ5" s="10"/>
      <c r="HA5" s="15"/>
      <c r="HB5" s="49"/>
      <c r="HC5" s="49"/>
      <c r="HD5" s="50" t="s">
        <v>47</v>
      </c>
      <c r="HE5" s="51" t="n">
        <v>0.56</v>
      </c>
      <c r="HF5" s="10"/>
      <c r="HG5" s="10"/>
      <c r="HH5" s="10"/>
      <c r="HI5" s="10"/>
      <c r="HJ5" s="15"/>
      <c r="HK5" s="52" t="s">
        <v>48</v>
      </c>
      <c r="HL5" s="53" t="s">
        <v>49</v>
      </c>
      <c r="HN5" s="15"/>
      <c r="HO5" s="15"/>
      <c r="HP5" s="15"/>
    </row>
    <row r="6" s="19" customFormat="true" ht="17.25" hidden="false" customHeight="false" outlineLevel="0" collapsed="false">
      <c r="A6" s="54" t="s">
        <v>50</v>
      </c>
      <c r="B6" s="55" t="s">
        <v>51</v>
      </c>
      <c r="C6" s="15"/>
      <c r="D6" s="56" t="s">
        <v>52</v>
      </c>
      <c r="E6" s="57" t="s">
        <v>53</v>
      </c>
      <c r="F6" s="10"/>
      <c r="G6" s="58" t="s">
        <v>54</v>
      </c>
      <c r="H6" s="59" t="n">
        <v>0.27</v>
      </c>
      <c r="I6" s="10"/>
      <c r="J6" s="56" t="s">
        <v>55</v>
      </c>
      <c r="K6" s="60" t="n">
        <v>158</v>
      </c>
      <c r="L6" s="15"/>
      <c r="M6" s="61" t="s">
        <v>56</v>
      </c>
      <c r="N6" s="62" t="s">
        <v>57</v>
      </c>
      <c r="O6" s="55" t="s">
        <v>58</v>
      </c>
      <c r="P6" s="15"/>
      <c r="Q6" s="64"/>
      <c r="R6" s="65"/>
      <c r="S6" s="66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66</v>
      </c>
      <c r="AA6" s="68" t="s">
        <v>67</v>
      </c>
      <c r="AB6" s="67" t="s">
        <v>68</v>
      </c>
      <c r="AC6" s="67" t="s">
        <v>69</v>
      </c>
      <c r="AD6" s="67" t="s">
        <v>70</v>
      </c>
      <c r="AE6" s="67" t="s">
        <v>71</v>
      </c>
      <c r="AF6" s="67" t="s">
        <v>72</v>
      </c>
      <c r="AG6" s="67" t="s">
        <v>73</v>
      </c>
      <c r="AH6" s="69" t="s">
        <v>74</v>
      </c>
      <c r="AI6" s="67" t="s">
        <v>75</v>
      </c>
      <c r="AJ6" s="67" t="s">
        <v>76</v>
      </c>
      <c r="AK6" s="70"/>
      <c r="AL6" s="71" t="s">
        <v>77</v>
      </c>
      <c r="AM6" s="72"/>
      <c r="AN6" s="70"/>
      <c r="AO6" s="70"/>
      <c r="AP6" s="70"/>
      <c r="AQ6" s="231"/>
      <c r="AR6" s="231" t="s">
        <v>78</v>
      </c>
      <c r="AS6" s="70"/>
      <c r="AT6" s="70"/>
      <c r="AU6" s="68"/>
      <c r="AV6" s="15"/>
      <c r="AW6" s="67" t="s">
        <v>61</v>
      </c>
      <c r="AX6" s="67" t="s">
        <v>62</v>
      </c>
      <c r="AY6" s="67" t="s">
        <v>63</v>
      </c>
      <c r="AZ6" s="67" t="s">
        <v>65</v>
      </c>
      <c r="BA6" s="67" t="s">
        <v>80</v>
      </c>
      <c r="BB6" s="67" t="s">
        <v>68</v>
      </c>
      <c r="BC6" s="67" t="s">
        <v>69</v>
      </c>
      <c r="BD6" s="67" t="s">
        <v>81</v>
      </c>
      <c r="BE6" s="67" t="s">
        <v>70</v>
      </c>
      <c r="BF6" s="67" t="s">
        <v>72</v>
      </c>
      <c r="BG6" s="67" t="s">
        <v>73</v>
      </c>
      <c r="BH6" s="69" t="s">
        <v>74</v>
      </c>
      <c r="BI6" s="67" t="s">
        <v>75</v>
      </c>
      <c r="BJ6" s="67" t="s">
        <v>76</v>
      </c>
      <c r="BK6" s="75" t="s">
        <v>77</v>
      </c>
      <c r="BL6" s="76"/>
      <c r="BM6" s="77"/>
      <c r="BN6" s="26"/>
      <c r="BO6" s="26"/>
      <c r="BP6" s="78" t="s">
        <v>78</v>
      </c>
      <c r="BQ6" s="78"/>
      <c r="BR6" s="78"/>
      <c r="BS6" s="78"/>
      <c r="BT6" s="74"/>
      <c r="BU6" s="15"/>
      <c r="BV6" s="67" t="s">
        <v>61</v>
      </c>
      <c r="BW6" s="67" t="s">
        <v>62</v>
      </c>
      <c r="BX6" s="67" t="s">
        <v>63</v>
      </c>
      <c r="BY6" s="67" t="s">
        <v>65</v>
      </c>
      <c r="BZ6" s="67" t="s">
        <v>80</v>
      </c>
      <c r="CA6" s="67" t="s">
        <v>68</v>
      </c>
      <c r="CB6" s="67" t="s">
        <v>69</v>
      </c>
      <c r="CC6" s="67" t="s">
        <v>81</v>
      </c>
      <c r="CD6" s="67" t="s">
        <v>70</v>
      </c>
      <c r="CE6" s="67" t="s">
        <v>72</v>
      </c>
      <c r="CF6" s="67" t="s">
        <v>73</v>
      </c>
      <c r="CG6" s="69" t="s">
        <v>74</v>
      </c>
      <c r="CH6" s="67" t="s">
        <v>75</v>
      </c>
      <c r="CI6" s="67" t="s">
        <v>76</v>
      </c>
      <c r="CJ6" s="75" t="s">
        <v>77</v>
      </c>
      <c r="CK6" s="76"/>
      <c r="CL6" s="77"/>
      <c r="CM6" s="26"/>
      <c r="CN6" s="26"/>
      <c r="CO6" s="78" t="s">
        <v>78</v>
      </c>
      <c r="CP6" s="78"/>
      <c r="CQ6" s="78"/>
      <c r="CR6" s="78"/>
      <c r="CS6" s="79"/>
      <c r="CT6" s="15"/>
      <c r="CU6" s="80"/>
      <c r="CV6" s="80"/>
      <c r="CW6" s="81" t="s">
        <v>82</v>
      </c>
      <c r="CX6" s="82" t="n">
        <v>9.47</v>
      </c>
      <c r="CY6" s="10"/>
      <c r="CZ6" s="10"/>
      <c r="DA6" s="10"/>
      <c r="DB6" s="10"/>
      <c r="DC6" s="10"/>
      <c r="DD6" s="10"/>
      <c r="DE6" s="15"/>
      <c r="DF6" s="80"/>
      <c r="DG6" s="80"/>
      <c r="DH6" s="81" t="s">
        <v>83</v>
      </c>
      <c r="DI6" s="82" t="n">
        <v>4.95</v>
      </c>
      <c r="DJ6" s="10"/>
      <c r="DK6" s="10"/>
      <c r="DL6" s="10"/>
      <c r="DM6" s="10"/>
      <c r="DN6" s="15"/>
      <c r="DO6" s="80"/>
      <c r="DP6" s="80"/>
      <c r="DQ6" s="81" t="s">
        <v>82</v>
      </c>
      <c r="DR6" s="82" t="n">
        <v>9.3</v>
      </c>
      <c r="DS6" s="10"/>
      <c r="DT6" s="10"/>
      <c r="DU6" s="10"/>
      <c r="DV6" s="10"/>
      <c r="DW6" s="10"/>
      <c r="DX6" s="10"/>
      <c r="DY6" s="15"/>
      <c r="DZ6" s="80"/>
      <c r="EA6" s="80"/>
      <c r="EB6" s="81" t="s">
        <v>83</v>
      </c>
      <c r="EC6" s="82" t="n">
        <v>4.96</v>
      </c>
      <c r="ED6" s="10"/>
      <c r="EE6" s="10"/>
      <c r="EF6" s="10"/>
      <c r="EG6" s="10"/>
      <c r="EH6" s="15"/>
      <c r="EI6" s="80"/>
      <c r="EJ6" s="80"/>
      <c r="EK6" s="81" t="s">
        <v>82</v>
      </c>
      <c r="EL6" s="82" t="n">
        <v>9.3</v>
      </c>
      <c r="EM6" s="10"/>
      <c r="EN6" s="10"/>
      <c r="EO6" s="10"/>
      <c r="EP6" s="10"/>
      <c r="EQ6" s="10"/>
      <c r="ER6" s="10"/>
      <c r="ES6" s="15"/>
      <c r="ET6" s="80"/>
      <c r="EU6" s="80"/>
      <c r="EV6" s="81" t="s">
        <v>83</v>
      </c>
      <c r="EW6" s="82" t="n">
        <v>4.96</v>
      </c>
      <c r="EX6" s="10"/>
      <c r="EY6" s="10"/>
      <c r="EZ6" s="10"/>
      <c r="FA6" s="10"/>
      <c r="FB6" s="15"/>
      <c r="FC6" s="80"/>
      <c r="FD6" s="80"/>
      <c r="FE6" s="81" t="s">
        <v>82</v>
      </c>
      <c r="FF6" s="82" t="n">
        <v>9.4</v>
      </c>
      <c r="FG6" s="10"/>
      <c r="FH6" s="10"/>
      <c r="FI6" s="10"/>
      <c r="FJ6" s="10"/>
      <c r="FK6" s="10"/>
      <c r="FL6" s="10"/>
      <c r="FM6" s="15"/>
      <c r="FN6" s="80"/>
      <c r="FO6" s="80"/>
      <c r="FP6" s="81" t="s">
        <v>83</v>
      </c>
      <c r="FQ6" s="82" t="n">
        <v>5.38</v>
      </c>
      <c r="FR6" s="10"/>
      <c r="FS6" s="10"/>
      <c r="FT6" s="10"/>
      <c r="FU6" s="10"/>
      <c r="FV6" s="15"/>
      <c r="FW6" s="80"/>
      <c r="FX6" s="80"/>
      <c r="FY6" s="81" t="s">
        <v>82</v>
      </c>
      <c r="FZ6" s="82" t="n">
        <v>9.4</v>
      </c>
      <c r="GA6" s="10"/>
      <c r="GB6" s="10"/>
      <c r="GC6" s="10"/>
      <c r="GD6" s="10"/>
      <c r="GE6" s="10"/>
      <c r="GF6" s="10"/>
      <c r="GG6" s="15"/>
      <c r="GH6" s="80"/>
      <c r="GI6" s="80"/>
      <c r="GJ6" s="81" t="s">
        <v>83</v>
      </c>
      <c r="GK6" s="82" t="n">
        <v>5.29</v>
      </c>
      <c r="GL6" s="10"/>
      <c r="GM6" s="10"/>
      <c r="GN6" s="10"/>
      <c r="GO6" s="10"/>
      <c r="GP6" s="15"/>
      <c r="GQ6" s="80"/>
      <c r="GR6" s="80"/>
      <c r="GS6" s="81" t="s">
        <v>82</v>
      </c>
      <c r="GT6" s="82" t="n">
        <v>9.4</v>
      </c>
      <c r="GU6" s="10"/>
      <c r="GV6" s="10"/>
      <c r="GW6" s="10"/>
      <c r="GX6" s="10"/>
      <c r="GY6" s="10"/>
      <c r="GZ6" s="10"/>
      <c r="HA6" s="15"/>
      <c r="HB6" s="80"/>
      <c r="HC6" s="80"/>
      <c r="HD6" s="81" t="s">
        <v>83</v>
      </c>
      <c r="HE6" s="82" t="n">
        <v>5.29</v>
      </c>
      <c r="HF6" s="10"/>
      <c r="HG6" s="10"/>
      <c r="HH6" s="10"/>
      <c r="HI6" s="10"/>
      <c r="HJ6" s="15"/>
      <c r="HK6" s="83" t="s">
        <v>84</v>
      </c>
      <c r="HL6" s="84" t="n">
        <v>7.5</v>
      </c>
      <c r="HN6" s="232" t="s">
        <v>85</v>
      </c>
      <c r="HO6" s="232"/>
      <c r="HP6" s="232"/>
    </row>
    <row r="7" s="19" customFormat="true" ht="16.5" hidden="false" customHeight="false" outlineLevel="0" collapsed="false">
      <c r="A7" s="58" t="s">
        <v>86</v>
      </c>
      <c r="B7" s="88" t="s">
        <v>87</v>
      </c>
      <c r="C7" s="15"/>
      <c r="D7" s="56" t="s">
        <v>88</v>
      </c>
      <c r="E7" s="57" t="s">
        <v>89</v>
      </c>
      <c r="F7" s="10"/>
      <c r="G7" s="89"/>
      <c r="H7" s="24"/>
      <c r="I7" s="10"/>
      <c r="J7" s="56" t="s">
        <v>90</v>
      </c>
      <c r="K7" s="60" t="n">
        <v>0.13</v>
      </c>
      <c r="L7" s="15"/>
      <c r="M7" s="61" t="s">
        <v>91</v>
      </c>
      <c r="N7" s="62" t="s">
        <v>92</v>
      </c>
      <c r="O7" s="55" t="s">
        <v>58</v>
      </c>
      <c r="P7" s="15"/>
      <c r="Q7" s="90" t="s">
        <v>93</v>
      </c>
      <c r="R7" s="91" t="s">
        <v>94</v>
      </c>
      <c r="S7" s="92" t="s">
        <v>95</v>
      </c>
      <c r="T7" s="93" t="s">
        <v>96</v>
      </c>
      <c r="U7" s="93" t="s">
        <v>97</v>
      </c>
      <c r="V7" s="93" t="s">
        <v>97</v>
      </c>
      <c r="W7" s="93" t="s">
        <v>97</v>
      </c>
      <c r="X7" s="93" t="s">
        <v>98</v>
      </c>
      <c r="Y7" s="93" t="s">
        <v>98</v>
      </c>
      <c r="Z7" s="93" t="s">
        <v>98</v>
      </c>
      <c r="AA7" s="94" t="s">
        <v>99</v>
      </c>
      <c r="AB7" s="93" t="s">
        <v>98</v>
      </c>
      <c r="AC7" s="93" t="s">
        <v>98</v>
      </c>
      <c r="AD7" s="93" t="s">
        <v>100</v>
      </c>
      <c r="AE7" s="93" t="s">
        <v>101</v>
      </c>
      <c r="AF7" s="93" t="s">
        <v>102</v>
      </c>
      <c r="AG7" s="93" t="s">
        <v>102</v>
      </c>
      <c r="AH7" s="93" t="s">
        <v>97</v>
      </c>
      <c r="AI7" s="93" t="s">
        <v>97</v>
      </c>
      <c r="AJ7" s="93" t="s">
        <v>103</v>
      </c>
      <c r="AK7" s="95" t="s">
        <v>104</v>
      </c>
      <c r="AL7" s="95" t="s">
        <v>105</v>
      </c>
      <c r="AM7" s="95" t="s">
        <v>106</v>
      </c>
      <c r="AN7" s="95" t="s">
        <v>107</v>
      </c>
      <c r="AO7" s="95" t="s">
        <v>497</v>
      </c>
      <c r="AP7" s="95" t="s">
        <v>109</v>
      </c>
      <c r="AQ7" s="95" t="s">
        <v>110</v>
      </c>
      <c r="AR7" s="95" t="s">
        <v>111</v>
      </c>
      <c r="AS7" s="95" t="s">
        <v>112</v>
      </c>
      <c r="AT7" s="95" t="s">
        <v>113</v>
      </c>
      <c r="AU7" s="95" t="s">
        <v>114</v>
      </c>
      <c r="AV7" s="15"/>
      <c r="AW7" s="93" t="s">
        <v>97</v>
      </c>
      <c r="AX7" s="93" t="s">
        <v>97</v>
      </c>
      <c r="AY7" s="93" t="s">
        <v>97</v>
      </c>
      <c r="AZ7" s="93" t="s">
        <v>98</v>
      </c>
      <c r="BA7" s="93" t="s">
        <v>98</v>
      </c>
      <c r="BB7" s="93" t="s">
        <v>98</v>
      </c>
      <c r="BC7" s="93" t="s">
        <v>98</v>
      </c>
      <c r="BD7" s="93" t="s">
        <v>115</v>
      </c>
      <c r="BE7" s="93" t="s">
        <v>100</v>
      </c>
      <c r="BF7" s="93" t="s">
        <v>102</v>
      </c>
      <c r="BG7" s="93" t="s">
        <v>102</v>
      </c>
      <c r="BH7" s="93" t="s">
        <v>97</v>
      </c>
      <c r="BI7" s="93" t="s">
        <v>97</v>
      </c>
      <c r="BJ7" s="93" t="s">
        <v>103</v>
      </c>
      <c r="BK7" s="95" t="s">
        <v>116</v>
      </c>
      <c r="BL7" s="95" t="s">
        <v>117</v>
      </c>
      <c r="BM7" s="95" t="s">
        <v>106</v>
      </c>
      <c r="BN7" s="95" t="s">
        <v>118</v>
      </c>
      <c r="BO7" s="95" t="s">
        <v>109</v>
      </c>
      <c r="BP7" s="95" t="s">
        <v>110</v>
      </c>
      <c r="BQ7" s="95" t="s">
        <v>111</v>
      </c>
      <c r="BR7" s="95" t="s">
        <v>112</v>
      </c>
      <c r="BS7" s="95" t="s">
        <v>119</v>
      </c>
      <c r="BT7" s="95" t="s">
        <v>114</v>
      </c>
      <c r="BU7" s="15"/>
      <c r="BV7" s="93" t="s">
        <v>97</v>
      </c>
      <c r="BW7" s="93" t="s">
        <v>97</v>
      </c>
      <c r="BX7" s="93" t="s">
        <v>97</v>
      </c>
      <c r="BY7" s="93" t="s">
        <v>98</v>
      </c>
      <c r="BZ7" s="93" t="s">
        <v>98</v>
      </c>
      <c r="CA7" s="93" t="s">
        <v>98</v>
      </c>
      <c r="CB7" s="93" t="s">
        <v>98</v>
      </c>
      <c r="CC7" s="93" t="s">
        <v>115</v>
      </c>
      <c r="CD7" s="93" t="s">
        <v>100</v>
      </c>
      <c r="CE7" s="93" t="s">
        <v>102</v>
      </c>
      <c r="CF7" s="93" t="s">
        <v>102</v>
      </c>
      <c r="CG7" s="93" t="s">
        <v>97</v>
      </c>
      <c r="CH7" s="93" t="s">
        <v>97</v>
      </c>
      <c r="CI7" s="93" t="s">
        <v>103</v>
      </c>
      <c r="CJ7" s="95" t="s">
        <v>116</v>
      </c>
      <c r="CK7" s="95" t="s">
        <v>117</v>
      </c>
      <c r="CL7" s="95" t="s">
        <v>106</v>
      </c>
      <c r="CM7" s="95" t="s">
        <v>118</v>
      </c>
      <c r="CN7" s="95" t="s">
        <v>109</v>
      </c>
      <c r="CO7" s="95" t="s">
        <v>110</v>
      </c>
      <c r="CP7" s="95" t="s">
        <v>111</v>
      </c>
      <c r="CQ7" s="95" t="s">
        <v>112</v>
      </c>
      <c r="CR7" s="95" t="s">
        <v>119</v>
      </c>
      <c r="CS7" s="96" t="s">
        <v>114</v>
      </c>
      <c r="CT7" s="15"/>
      <c r="CU7" s="97"/>
      <c r="CV7" s="97"/>
      <c r="CW7" s="98" t="s">
        <v>120</v>
      </c>
      <c r="CX7" s="99" t="n">
        <v>13.27</v>
      </c>
      <c r="CY7" s="10"/>
      <c r="CZ7" s="10"/>
      <c r="DA7" s="10"/>
      <c r="DB7" s="10"/>
      <c r="DC7" s="10"/>
      <c r="DD7" s="10"/>
      <c r="DE7" s="15"/>
      <c r="DF7" s="97"/>
      <c r="DG7" s="97"/>
      <c r="DH7" s="98" t="s">
        <v>121</v>
      </c>
      <c r="DI7" s="99" t="n">
        <v>13.27</v>
      </c>
      <c r="DJ7" s="10"/>
      <c r="DK7" s="10"/>
      <c r="DL7" s="10"/>
      <c r="DM7" s="10"/>
      <c r="DN7" s="15"/>
      <c r="DO7" s="97"/>
      <c r="DP7" s="97"/>
      <c r="DQ7" s="98" t="s">
        <v>120</v>
      </c>
      <c r="DR7" s="99" t="n">
        <v>13.4</v>
      </c>
      <c r="DS7" s="10"/>
      <c r="DT7" s="10"/>
      <c r="DU7" s="10"/>
      <c r="DV7" s="10"/>
      <c r="DW7" s="10"/>
      <c r="DX7" s="10"/>
      <c r="DY7" s="15"/>
      <c r="DZ7" s="97"/>
      <c r="EA7" s="97"/>
      <c r="EB7" s="98" t="s">
        <v>121</v>
      </c>
      <c r="EC7" s="99" t="n">
        <v>13.4</v>
      </c>
      <c r="ED7" s="10"/>
      <c r="EE7" s="10"/>
      <c r="EF7" s="10"/>
      <c r="EG7" s="10"/>
      <c r="EH7" s="15"/>
      <c r="EI7" s="97"/>
      <c r="EJ7" s="97"/>
      <c r="EK7" s="98" t="s">
        <v>120</v>
      </c>
      <c r="EL7" s="99" t="n">
        <v>13.4</v>
      </c>
      <c r="EM7" s="10"/>
      <c r="EN7" s="10"/>
      <c r="EO7" s="10"/>
      <c r="EP7" s="10"/>
      <c r="EQ7" s="10"/>
      <c r="ER7" s="10"/>
      <c r="ES7" s="15"/>
      <c r="ET7" s="97"/>
      <c r="EU7" s="97"/>
      <c r="EV7" s="98" t="s">
        <v>121</v>
      </c>
      <c r="EW7" s="99" t="n">
        <v>13.4</v>
      </c>
      <c r="EX7" s="10"/>
      <c r="EY7" s="10"/>
      <c r="EZ7" s="10"/>
      <c r="FA7" s="10"/>
      <c r="FB7" s="15"/>
      <c r="FC7" s="97"/>
      <c r="FD7" s="97"/>
      <c r="FE7" s="98" t="s">
        <v>120</v>
      </c>
      <c r="FF7" s="99" t="n">
        <v>12.9</v>
      </c>
      <c r="FG7" s="10"/>
      <c r="FH7" s="10"/>
      <c r="FI7" s="10"/>
      <c r="FJ7" s="10"/>
      <c r="FK7" s="10"/>
      <c r="FL7" s="10"/>
      <c r="FM7" s="15"/>
      <c r="FN7" s="97"/>
      <c r="FO7" s="97"/>
      <c r="FP7" s="98" t="s">
        <v>121</v>
      </c>
      <c r="FQ7" s="99" t="n">
        <v>12.9</v>
      </c>
      <c r="FR7" s="10"/>
      <c r="FS7" s="10"/>
      <c r="FT7" s="10"/>
      <c r="FU7" s="10"/>
      <c r="FV7" s="15"/>
      <c r="FW7" s="97"/>
      <c r="FX7" s="97"/>
      <c r="FY7" s="98" t="s">
        <v>120</v>
      </c>
      <c r="FZ7" s="99" t="n">
        <v>12.9</v>
      </c>
      <c r="GA7" s="10"/>
      <c r="GB7" s="10"/>
      <c r="GC7" s="10"/>
      <c r="GD7" s="10"/>
      <c r="GE7" s="10"/>
      <c r="GF7" s="10"/>
      <c r="GG7" s="15"/>
      <c r="GH7" s="97"/>
      <c r="GI7" s="97"/>
      <c r="GJ7" s="98" t="s">
        <v>121</v>
      </c>
      <c r="GK7" s="99" t="n">
        <v>12.9</v>
      </c>
      <c r="GL7" s="10"/>
      <c r="GM7" s="10"/>
      <c r="GN7" s="10"/>
      <c r="GO7" s="10"/>
      <c r="GP7" s="15"/>
      <c r="GQ7" s="97"/>
      <c r="GR7" s="97"/>
      <c r="GS7" s="98" t="s">
        <v>120</v>
      </c>
      <c r="GT7" s="99" t="n">
        <v>12.9</v>
      </c>
      <c r="GU7" s="10"/>
      <c r="GV7" s="10"/>
      <c r="GW7" s="10"/>
      <c r="GX7" s="10"/>
      <c r="GY7" s="10"/>
      <c r="GZ7" s="10"/>
      <c r="HA7" s="15"/>
      <c r="HB7" s="97"/>
      <c r="HC7" s="97"/>
      <c r="HD7" s="98" t="s">
        <v>121</v>
      </c>
      <c r="HE7" s="99" t="n">
        <v>12.9</v>
      </c>
      <c r="HF7" s="10"/>
      <c r="HG7" s="10"/>
      <c r="HH7" s="10"/>
      <c r="HI7" s="10"/>
      <c r="HJ7" s="15"/>
      <c r="HK7" s="83" t="s">
        <v>122</v>
      </c>
      <c r="HL7" s="84" t="n">
        <v>20</v>
      </c>
      <c r="HN7" s="100" t="s">
        <v>123</v>
      </c>
      <c r="HO7" s="95" t="s">
        <v>124</v>
      </c>
      <c r="HP7" s="96" t="s">
        <v>125</v>
      </c>
    </row>
    <row r="8" s="19" customFormat="true" ht="13.5" hidden="false" customHeight="false" outlineLevel="0" collapsed="false">
      <c r="A8" s="101"/>
      <c r="B8" s="102"/>
      <c r="C8" s="15"/>
      <c r="D8" s="54" t="s">
        <v>126</v>
      </c>
      <c r="E8" s="57" t="n">
        <v>200</v>
      </c>
      <c r="F8" s="10"/>
      <c r="G8" s="23" t="s">
        <v>127</v>
      </c>
      <c r="H8" s="24"/>
      <c r="I8" s="10"/>
      <c r="J8" s="56" t="s">
        <v>128</v>
      </c>
      <c r="K8" s="60" t="n">
        <v>0</v>
      </c>
      <c r="L8" s="15"/>
      <c r="M8" s="61"/>
      <c r="N8" s="62"/>
      <c r="O8" s="55"/>
      <c r="P8" s="15"/>
      <c r="Q8" s="103" t="n">
        <v>36115</v>
      </c>
      <c r="R8" s="104" t="n">
        <v>0.451388888888889</v>
      </c>
      <c r="S8" s="105" t="n">
        <v>3355.83333333337</v>
      </c>
      <c r="T8" s="106" t="n">
        <v>24.6</v>
      </c>
      <c r="U8" s="106" t="n">
        <v>59</v>
      </c>
      <c r="V8" s="106" t="n">
        <v>46</v>
      </c>
      <c r="W8" s="106" t="n">
        <v>4.2</v>
      </c>
      <c r="X8" s="107" t="n">
        <v>3.9</v>
      </c>
      <c r="Y8" s="107" t="n">
        <v>7.1</v>
      </c>
      <c r="Z8" s="107" t="n">
        <v>2.4</v>
      </c>
      <c r="AA8" s="108"/>
      <c r="AB8" s="105" t="n">
        <v>9.5</v>
      </c>
      <c r="AC8" s="105" t="n">
        <v>13.4</v>
      </c>
      <c r="AD8" s="105" t="n">
        <v>0.747368421052632</v>
      </c>
      <c r="AE8" s="105" t="n">
        <v>0.410526315789474</v>
      </c>
      <c r="AF8" s="105" t="n">
        <v>14.5641025641026</v>
      </c>
      <c r="AG8" s="105" t="n">
        <v>14.7373235581743</v>
      </c>
      <c r="AH8" s="109" t="n">
        <v>5.50781102971934</v>
      </c>
      <c r="AI8" s="109" t="n">
        <v>42.7921889702807</v>
      </c>
      <c r="AJ8" s="110" t="n">
        <v>0.344392841609701</v>
      </c>
      <c r="AK8" s="107" t="n">
        <v>7.6</v>
      </c>
      <c r="AL8" s="107" t="n">
        <v>6.4</v>
      </c>
      <c r="AM8" s="106" t="n">
        <v>28.6</v>
      </c>
      <c r="AN8" s="106" t="n">
        <v>156.6</v>
      </c>
      <c r="AO8" s="106" t="n">
        <v>217.893297051321</v>
      </c>
      <c r="AP8" s="106" t="n">
        <v>720</v>
      </c>
      <c r="AQ8" s="109" t="n">
        <v>777.885967494814</v>
      </c>
      <c r="AR8" s="105" t="n">
        <v>-8.03971770761305</v>
      </c>
      <c r="AS8" s="109" t="n">
        <v>86.8743094041742</v>
      </c>
      <c r="AT8" s="109" t="n">
        <v>579.381102971934</v>
      </c>
      <c r="AU8" s="109" t="n">
        <v>95.0636981680458</v>
      </c>
      <c r="AV8" s="65"/>
      <c r="AW8" s="106" t="n">
        <v>59</v>
      </c>
      <c r="AX8" s="106" t="n">
        <v>54</v>
      </c>
      <c r="AY8" s="106" t="n">
        <v>4.2</v>
      </c>
      <c r="AZ8" s="107" t="n">
        <v>4.79230769230769</v>
      </c>
      <c r="BA8" s="105" t="n">
        <v>8.60769230769231</v>
      </c>
      <c r="BB8" s="105" t="n">
        <v>9.5</v>
      </c>
      <c r="BC8" s="105" t="n">
        <v>13.4</v>
      </c>
      <c r="BD8" s="110" t="n">
        <v>0.333658205886094</v>
      </c>
      <c r="BE8" s="105" t="n">
        <v>0.504453441295547</v>
      </c>
      <c r="BF8" s="105" t="n">
        <v>14.7455621301775</v>
      </c>
      <c r="BG8" s="105" t="n">
        <v>14.9209413489857</v>
      </c>
      <c r="BH8" s="109" t="n">
        <v>4.96520285969616</v>
      </c>
      <c r="BI8" s="109" t="n">
        <v>47.3347971403038</v>
      </c>
      <c r="BJ8" s="110" t="n">
        <v>0.31522140688084</v>
      </c>
      <c r="BK8" s="107" t="n">
        <v>6.4</v>
      </c>
      <c r="BL8" s="107" t="n">
        <v>6.6</v>
      </c>
      <c r="BM8" s="106" t="n">
        <v>20.8</v>
      </c>
      <c r="BN8" s="242" t="n">
        <v>409.2</v>
      </c>
      <c r="BO8" s="106" t="n">
        <v>560</v>
      </c>
      <c r="BP8" s="109" t="n">
        <v>625.440571939231</v>
      </c>
      <c r="BQ8" s="105" t="n">
        <v>-11.6858164177199</v>
      </c>
      <c r="BR8" s="109" t="n">
        <v>90.4540432030358</v>
      </c>
      <c r="BS8" s="109" t="n">
        <v>517.320285969616</v>
      </c>
      <c r="BT8" s="109" t="n">
        <v>95.9792800390546</v>
      </c>
      <c r="BU8" s="65"/>
      <c r="BV8" s="106" t="n">
        <v>54</v>
      </c>
      <c r="BW8" s="106" t="n">
        <v>46</v>
      </c>
      <c r="BX8" s="106" t="n">
        <v>4.2</v>
      </c>
      <c r="BY8" s="107" t="n">
        <v>2.30769230769231</v>
      </c>
      <c r="BZ8" s="105" t="n">
        <v>6.3</v>
      </c>
      <c r="CA8" s="105" t="n">
        <v>4.70769230769231</v>
      </c>
      <c r="CB8" s="105" t="n">
        <v>8.60769230769231</v>
      </c>
      <c r="CC8" s="110" t="n">
        <v>0.452030480955785</v>
      </c>
      <c r="CD8" s="105" t="n">
        <v>0.490196078431373</v>
      </c>
      <c r="CE8" s="105" t="n">
        <v>14.2011834319527</v>
      </c>
      <c r="CF8" s="105" t="n">
        <v>14.3700879765513</v>
      </c>
      <c r="CG8" s="109" t="n">
        <v>6.11452014652015</v>
      </c>
      <c r="CH8" s="109" t="n">
        <v>39.6854798534799</v>
      </c>
      <c r="CI8" s="110" t="n">
        <v>0.362099388229804</v>
      </c>
      <c r="CJ8" s="107" t="n">
        <v>6.6</v>
      </c>
      <c r="CK8" s="107" t="n">
        <v>6.7</v>
      </c>
      <c r="CL8" s="106" t="n">
        <v>43.2</v>
      </c>
      <c r="CM8" s="106" t="n">
        <v>560</v>
      </c>
      <c r="CN8" s="106" t="n">
        <v>720</v>
      </c>
      <c r="CO8" s="109" t="n">
        <v>749.304029304029</v>
      </c>
      <c r="CP8" s="105" t="n">
        <v>-4.07000407000407</v>
      </c>
      <c r="CQ8" s="109" t="n">
        <v>80.1737820370744</v>
      </c>
      <c r="CR8" s="109" t="n">
        <v>654.652014652015</v>
      </c>
      <c r="CS8" s="111" t="n">
        <v>93.4010743061773</v>
      </c>
      <c r="CT8" s="15"/>
      <c r="CU8" s="65"/>
      <c r="CV8" s="112"/>
      <c r="CW8" s="113"/>
      <c r="CX8" s="10"/>
      <c r="CY8" s="10"/>
      <c r="CZ8" s="10"/>
      <c r="DA8" s="10"/>
      <c r="DB8" s="10"/>
      <c r="DC8" s="10"/>
      <c r="DD8" s="10"/>
      <c r="DE8" s="15"/>
      <c r="DF8" s="65"/>
      <c r="DG8" s="112"/>
      <c r="DH8" s="113"/>
      <c r="DI8" s="10"/>
      <c r="DJ8" s="10"/>
      <c r="DK8" s="10"/>
      <c r="DL8" s="10"/>
      <c r="DM8" s="10"/>
      <c r="DN8" s="15"/>
      <c r="DO8" s="65"/>
      <c r="DP8" s="112"/>
      <c r="DQ8" s="113"/>
      <c r="DR8" s="10"/>
      <c r="DS8" s="10"/>
      <c r="DT8" s="10"/>
      <c r="DU8" s="10"/>
      <c r="DV8" s="10"/>
      <c r="DW8" s="10"/>
      <c r="DX8" s="10"/>
      <c r="DY8" s="15"/>
      <c r="DZ8" s="65"/>
      <c r="EA8" s="112"/>
      <c r="EB8" s="113"/>
      <c r="EC8" s="10"/>
      <c r="ED8" s="10"/>
      <c r="EE8" s="10"/>
      <c r="EF8" s="10"/>
      <c r="EG8" s="10"/>
      <c r="EH8" s="15"/>
      <c r="EI8" s="65"/>
      <c r="EJ8" s="112"/>
      <c r="EK8" s="113"/>
      <c r="EL8" s="10"/>
      <c r="EM8" s="10"/>
      <c r="EN8" s="10"/>
      <c r="EO8" s="10"/>
      <c r="EP8" s="10"/>
      <c r="EQ8" s="10"/>
      <c r="ER8" s="10"/>
      <c r="ES8" s="15"/>
      <c r="ET8" s="65"/>
      <c r="EU8" s="112"/>
      <c r="EV8" s="113"/>
      <c r="EW8" s="10"/>
      <c r="EX8" s="10"/>
      <c r="EY8" s="10"/>
      <c r="EZ8" s="10"/>
      <c r="FA8" s="10"/>
      <c r="FB8" s="15"/>
      <c r="FC8" s="65"/>
      <c r="FD8" s="112"/>
      <c r="FE8" s="113"/>
      <c r="FF8" s="10"/>
      <c r="FG8" s="10"/>
      <c r="FH8" s="10"/>
      <c r="FI8" s="10"/>
      <c r="FJ8" s="10"/>
      <c r="FK8" s="10"/>
      <c r="FL8" s="10"/>
      <c r="FM8" s="15"/>
      <c r="FN8" s="65"/>
      <c r="FO8" s="112"/>
      <c r="FP8" s="113"/>
      <c r="FQ8" s="10"/>
      <c r="FR8" s="10"/>
      <c r="FS8" s="10"/>
      <c r="FT8" s="10"/>
      <c r="FU8" s="10"/>
      <c r="FV8" s="15"/>
      <c r="FW8" s="65"/>
      <c r="FX8" s="112"/>
      <c r="FY8" s="113"/>
      <c r="FZ8" s="10"/>
      <c r="GA8" s="10"/>
      <c r="GB8" s="10"/>
      <c r="GC8" s="10"/>
      <c r="GD8" s="10"/>
      <c r="GE8" s="10"/>
      <c r="GF8" s="10"/>
      <c r="GG8" s="15"/>
      <c r="GH8" s="65"/>
      <c r="GI8" s="112"/>
      <c r="GJ8" s="113"/>
      <c r="GK8" s="10"/>
      <c r="GL8" s="10"/>
      <c r="GM8" s="10"/>
      <c r="GN8" s="10"/>
      <c r="GO8" s="10"/>
      <c r="GP8" s="15"/>
      <c r="GQ8" s="65"/>
      <c r="GR8" s="112"/>
      <c r="GS8" s="113"/>
      <c r="GT8" s="10"/>
      <c r="GU8" s="10"/>
      <c r="GV8" s="10"/>
      <c r="GW8" s="10"/>
      <c r="GX8" s="10"/>
      <c r="GY8" s="10"/>
      <c r="GZ8" s="10"/>
      <c r="HA8" s="15"/>
      <c r="HB8" s="65"/>
      <c r="HC8" s="112"/>
      <c r="HD8" s="113"/>
      <c r="HE8" s="10"/>
      <c r="HF8" s="10"/>
      <c r="HG8" s="10"/>
      <c r="HH8" s="10"/>
      <c r="HI8" s="10"/>
      <c r="HJ8" s="15"/>
      <c r="HK8" s="83" t="s">
        <v>130</v>
      </c>
      <c r="HL8" s="84" t="n">
        <v>15</v>
      </c>
      <c r="HN8" s="114" t="n">
        <v>13</v>
      </c>
      <c r="HO8" s="115" t="n">
        <v>5</v>
      </c>
      <c r="HP8" s="116" t="n">
        <v>8</v>
      </c>
    </row>
    <row r="9" s="3" customFormat="true" ht="13.5" hidden="false" customHeight="false" outlineLevel="0" collapsed="false">
      <c r="A9" s="54" t="s">
        <v>131</v>
      </c>
      <c r="B9" s="55"/>
      <c r="C9" s="117"/>
      <c r="D9" s="54" t="s">
        <v>132</v>
      </c>
      <c r="E9" s="118" t="s">
        <v>133</v>
      </c>
      <c r="F9" s="10"/>
      <c r="G9" s="28" t="s">
        <v>134</v>
      </c>
      <c r="H9" s="29" t="n">
        <v>0.75</v>
      </c>
      <c r="I9" s="10"/>
      <c r="J9" s="56" t="s">
        <v>135</v>
      </c>
      <c r="K9" s="60" t="n">
        <v>0</v>
      </c>
      <c r="L9" s="15"/>
      <c r="M9" s="61"/>
      <c r="N9" s="62"/>
      <c r="O9" s="55"/>
      <c r="P9" s="10"/>
      <c r="Q9" s="103" t="n">
        <v>36116</v>
      </c>
      <c r="R9" s="104" t="n">
        <v>0.451388888888889</v>
      </c>
      <c r="S9" s="105" t="n">
        <v>3379.83333333337</v>
      </c>
      <c r="T9" s="106" t="n">
        <v>24.2</v>
      </c>
      <c r="U9" s="106" t="n">
        <v>58</v>
      </c>
      <c r="V9" s="106" t="n">
        <v>45</v>
      </c>
      <c r="W9" s="106" t="n">
        <v>4.2</v>
      </c>
      <c r="X9" s="107" t="n">
        <v>3.9</v>
      </c>
      <c r="Y9" s="107" t="n">
        <v>7.1</v>
      </c>
      <c r="Z9" s="107" t="n">
        <v>2.4</v>
      </c>
      <c r="AA9" s="108"/>
      <c r="AB9" s="105" t="n">
        <v>9.5</v>
      </c>
      <c r="AC9" s="105" t="n">
        <v>13.4</v>
      </c>
      <c r="AD9" s="105" t="n">
        <v>0.747368421052632</v>
      </c>
      <c r="AE9" s="105" t="n">
        <v>0.410526315789474</v>
      </c>
      <c r="AF9" s="105" t="n">
        <v>14.5641025641026</v>
      </c>
      <c r="AG9" s="105" t="n">
        <v>14.9126047899197</v>
      </c>
      <c r="AH9" s="109" t="n">
        <v>5.08108102558916</v>
      </c>
      <c r="AI9" s="109" t="n">
        <v>42.2189189744108</v>
      </c>
      <c r="AJ9" s="110" t="n">
        <v>0.353220905512961</v>
      </c>
      <c r="AK9" s="107" t="n">
        <v>7.4</v>
      </c>
      <c r="AL9" s="107" t="n">
        <v>6.4</v>
      </c>
      <c r="AM9" s="106" t="n">
        <v>28.6</v>
      </c>
      <c r="AN9" s="106" t="n">
        <v>168.2</v>
      </c>
      <c r="AO9" s="106" t="n">
        <v>203.227374601066</v>
      </c>
      <c r="AP9" s="106" t="n">
        <v>720</v>
      </c>
      <c r="AQ9" s="109" t="n">
        <v>719.833357795885</v>
      </c>
      <c r="AR9" s="105" t="n">
        <v>0.0231447505715228</v>
      </c>
      <c r="AS9" s="109" t="n">
        <v>85.9270927176313</v>
      </c>
      <c r="AT9" s="109" t="n">
        <v>536.708102558916</v>
      </c>
      <c r="AU9" s="109" t="n">
        <v>94.671218887205</v>
      </c>
      <c r="AV9" s="65"/>
      <c r="AW9" s="106" t="n">
        <v>58</v>
      </c>
      <c r="AX9" s="106" t="n">
        <v>52</v>
      </c>
      <c r="AY9" s="106" t="n">
        <v>4.2</v>
      </c>
      <c r="AZ9" s="107" t="n">
        <v>4.79230769230769</v>
      </c>
      <c r="BA9" s="105" t="n">
        <v>8.60769230769231</v>
      </c>
      <c r="BB9" s="105" t="n">
        <v>9.5</v>
      </c>
      <c r="BC9" s="105" t="n">
        <v>13.4</v>
      </c>
      <c r="BD9" s="110" t="n">
        <v>0.333658205886094</v>
      </c>
      <c r="BE9" s="105" t="n">
        <v>0.504453441295547</v>
      </c>
      <c r="BF9" s="105" t="n">
        <v>14.7455621301775</v>
      </c>
      <c r="BG9" s="105" t="n">
        <v>15.0984064747345</v>
      </c>
      <c r="BH9" s="109" t="n">
        <v>5.0695181411975</v>
      </c>
      <c r="BI9" s="109" t="n">
        <v>45.7304818588025</v>
      </c>
      <c r="BJ9" s="110" t="n">
        <v>0.330160668793134</v>
      </c>
      <c r="BK9" s="107" t="n">
        <v>6.4</v>
      </c>
      <c r="BL9" s="107" t="n">
        <v>6.7</v>
      </c>
      <c r="BM9" s="106" t="n">
        <v>19.24</v>
      </c>
      <c r="BN9" s="243" t="n">
        <v>415.8</v>
      </c>
      <c r="BO9" s="106" t="n">
        <v>553</v>
      </c>
      <c r="BP9" s="109" t="n">
        <v>636.5836282395</v>
      </c>
      <c r="BQ9" s="105" t="n">
        <v>-15.1145801518082</v>
      </c>
      <c r="BR9" s="109" t="n">
        <v>90.5327714645884</v>
      </c>
      <c r="BS9" s="109" t="n">
        <v>526.19181411975</v>
      </c>
      <c r="BT9" s="109" t="n">
        <v>96.3435387089429</v>
      </c>
      <c r="BU9" s="65"/>
      <c r="BV9" s="106" t="n">
        <v>52</v>
      </c>
      <c r="BW9" s="106" t="n">
        <v>45</v>
      </c>
      <c r="BX9" s="106" t="n">
        <v>4.2</v>
      </c>
      <c r="BY9" s="107" t="n">
        <v>2.30769230769231</v>
      </c>
      <c r="BZ9" s="105" t="n">
        <v>6.3</v>
      </c>
      <c r="CA9" s="105" t="n">
        <v>4.70769230769231</v>
      </c>
      <c r="CB9" s="105" t="n">
        <v>8.60769230769231</v>
      </c>
      <c r="CC9" s="110" t="n">
        <v>0.452030480955785</v>
      </c>
      <c r="CD9" s="105" t="n">
        <v>0.490196078431373</v>
      </c>
      <c r="CE9" s="105" t="n">
        <v>14.2011834319527</v>
      </c>
      <c r="CF9" s="105" t="n">
        <v>14.5410014202901</v>
      </c>
      <c r="CG9" s="109" t="n">
        <v>6.04471428571429</v>
      </c>
      <c r="CH9" s="109" t="n">
        <v>38.2552857142857</v>
      </c>
      <c r="CI9" s="110" t="n">
        <v>0.380104373782262</v>
      </c>
      <c r="CJ9" s="107" t="n">
        <v>6.7</v>
      </c>
      <c r="CK9" s="107" t="n">
        <v>6.8</v>
      </c>
      <c r="CL9" s="106" t="n">
        <v>42.1</v>
      </c>
      <c r="CM9" s="106" t="n">
        <v>553</v>
      </c>
      <c r="CN9" s="106" t="n">
        <v>720</v>
      </c>
      <c r="CO9" s="109" t="n">
        <v>740.142857142857</v>
      </c>
      <c r="CP9" s="105" t="n">
        <v>-2.79761904761906</v>
      </c>
      <c r="CQ9" s="109" t="n">
        <v>79.2842868325972</v>
      </c>
      <c r="CR9" s="109" t="n">
        <v>646.571428571429</v>
      </c>
      <c r="CS9" s="111" t="n">
        <v>93.4887317719841</v>
      </c>
      <c r="CT9" s="10"/>
      <c r="CU9" s="23" t="s">
        <v>136</v>
      </c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23" t="s">
        <v>137</v>
      </c>
      <c r="DG9" s="10"/>
      <c r="DH9" s="10"/>
      <c r="DI9" s="10"/>
      <c r="DJ9" s="10"/>
      <c r="DK9" s="10"/>
      <c r="DL9" s="10"/>
      <c r="DM9" s="10"/>
      <c r="DN9" s="10"/>
      <c r="DO9" s="23" t="s">
        <v>136</v>
      </c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23" t="s">
        <v>137</v>
      </c>
      <c r="EA9" s="10"/>
      <c r="EB9" s="10"/>
      <c r="EC9" s="10"/>
      <c r="ED9" s="10"/>
      <c r="EE9" s="10"/>
      <c r="EF9" s="10"/>
      <c r="EG9" s="10"/>
      <c r="EH9" s="10"/>
      <c r="EI9" s="23" t="s">
        <v>136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23" t="s">
        <v>137</v>
      </c>
      <c r="EU9" s="10"/>
      <c r="EV9" s="10"/>
      <c r="EW9" s="10"/>
      <c r="EX9" s="10"/>
      <c r="EY9" s="10"/>
      <c r="EZ9" s="10"/>
      <c r="FA9" s="10"/>
      <c r="FB9" s="10"/>
      <c r="FC9" s="23" t="s">
        <v>136</v>
      </c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23" t="s">
        <v>137</v>
      </c>
      <c r="FO9" s="10"/>
      <c r="FP9" s="10"/>
      <c r="FQ9" s="10"/>
      <c r="FR9" s="10"/>
      <c r="FS9" s="10"/>
      <c r="FT9" s="10"/>
      <c r="FU9" s="10"/>
      <c r="FV9" s="10"/>
      <c r="FW9" s="23" t="s">
        <v>136</v>
      </c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23" t="s">
        <v>137</v>
      </c>
      <c r="GI9" s="10"/>
      <c r="GJ9" s="10"/>
      <c r="GK9" s="10"/>
      <c r="GL9" s="10"/>
      <c r="GM9" s="10"/>
      <c r="GN9" s="10"/>
      <c r="GO9" s="10"/>
      <c r="GP9" s="10"/>
      <c r="GQ9" s="23" t="s">
        <v>136</v>
      </c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23" t="s">
        <v>137</v>
      </c>
      <c r="HC9" s="10"/>
      <c r="HD9" s="10"/>
      <c r="HE9" s="10"/>
      <c r="HF9" s="10"/>
      <c r="HG9" s="10"/>
      <c r="HH9" s="10"/>
      <c r="HI9" s="10"/>
      <c r="HJ9" s="10"/>
      <c r="HK9" s="83" t="s">
        <v>138</v>
      </c>
      <c r="HL9" s="84" t="n">
        <v>8</v>
      </c>
      <c r="HN9" s="114" t="n">
        <v>13</v>
      </c>
      <c r="HO9" s="115" t="n">
        <v>6</v>
      </c>
      <c r="HP9" s="116" t="n">
        <v>7</v>
      </c>
    </row>
    <row r="10" customFormat="false" ht="16.5" hidden="false" customHeight="false" outlineLevel="0" collapsed="false">
      <c r="A10" s="120" t="s">
        <v>139</v>
      </c>
      <c r="B10" s="121"/>
      <c r="C10" s="117"/>
      <c r="D10" s="54" t="s">
        <v>140</v>
      </c>
      <c r="E10" s="118" t="s">
        <v>141</v>
      </c>
      <c r="F10" s="10"/>
      <c r="G10" s="83" t="s">
        <v>142</v>
      </c>
      <c r="H10" s="122" t="n">
        <v>13.1</v>
      </c>
      <c r="I10" s="10"/>
      <c r="J10" s="56" t="s">
        <v>143</v>
      </c>
      <c r="K10" s="60" t="n">
        <v>0</v>
      </c>
      <c r="L10" s="15"/>
      <c r="M10" s="61"/>
      <c r="N10" s="62"/>
      <c r="O10" s="55"/>
      <c r="P10" s="5"/>
      <c r="Q10" s="103" t="n">
        <v>36117</v>
      </c>
      <c r="R10" s="104" t="n">
        <v>0.4375</v>
      </c>
      <c r="S10" s="105" t="n">
        <v>3403.5</v>
      </c>
      <c r="T10" s="106" t="n">
        <v>24.4</v>
      </c>
      <c r="U10" s="106" t="n">
        <v>58</v>
      </c>
      <c r="V10" s="106" t="n">
        <v>45</v>
      </c>
      <c r="W10" s="106" t="n">
        <v>4.2</v>
      </c>
      <c r="X10" s="107" t="n">
        <v>3.9</v>
      </c>
      <c r="Y10" s="107" t="n">
        <v>7.1</v>
      </c>
      <c r="Z10" s="107" t="n">
        <v>2.3</v>
      </c>
      <c r="AA10" s="108"/>
      <c r="AB10" s="105" t="n">
        <v>9.4</v>
      </c>
      <c r="AC10" s="105" t="n">
        <v>13.3</v>
      </c>
      <c r="AD10" s="105" t="n">
        <v>0.75531914893617</v>
      </c>
      <c r="AE10" s="105" t="n">
        <v>0.414893617021277</v>
      </c>
      <c r="AF10" s="105" t="n">
        <v>14.5641025641026</v>
      </c>
      <c r="AG10" s="105" t="n">
        <v>14.8247051196382</v>
      </c>
      <c r="AH10" s="109" t="n">
        <v>5.68195847294022</v>
      </c>
      <c r="AI10" s="109" t="n">
        <v>41.6180415270598</v>
      </c>
      <c r="AJ10" s="110" t="n">
        <v>0.3562086195238</v>
      </c>
      <c r="AK10" s="107" t="n">
        <v>7.4</v>
      </c>
      <c r="AL10" s="107" t="n">
        <v>6.4</v>
      </c>
      <c r="AM10" s="106" t="n">
        <v>28.6</v>
      </c>
      <c r="AN10" s="106" t="n">
        <v>174</v>
      </c>
      <c r="AO10" s="106" t="n">
        <v>218.246600858965</v>
      </c>
      <c r="AP10" s="106" t="n">
        <v>720</v>
      </c>
      <c r="AQ10" s="109" t="n">
        <v>803.677412206205</v>
      </c>
      <c r="AR10" s="105" t="n">
        <v>-11.6218628064173</v>
      </c>
      <c r="AS10" s="109" t="n">
        <v>86.8955576456002</v>
      </c>
      <c r="AT10" s="109" t="n">
        <v>596.795847294022</v>
      </c>
      <c r="AU10" s="109" t="n">
        <v>95.2077414530149</v>
      </c>
      <c r="AV10" s="65"/>
      <c r="AW10" s="106" t="n">
        <v>58</v>
      </c>
      <c r="AX10" s="106" t="n">
        <v>52</v>
      </c>
      <c r="AY10" s="106" t="n">
        <v>4.2</v>
      </c>
      <c r="AZ10" s="107" t="n">
        <v>4.87777777777778</v>
      </c>
      <c r="BA10" s="105" t="n">
        <v>8.42222222222222</v>
      </c>
      <c r="BB10" s="105" t="n">
        <v>9.4</v>
      </c>
      <c r="BC10" s="105" t="n">
        <v>13.3</v>
      </c>
      <c r="BD10" s="110" t="n">
        <v>0.329330199331822</v>
      </c>
      <c r="BE10" s="105" t="n">
        <v>0.518912529550828</v>
      </c>
      <c r="BF10" s="105" t="n">
        <v>15.008547008547</v>
      </c>
      <c r="BG10" s="105" t="n">
        <v>15.2771022242281</v>
      </c>
      <c r="BH10" s="109" t="n">
        <v>5.11059696569921</v>
      </c>
      <c r="BI10" s="109" t="n">
        <v>45.6894030343008</v>
      </c>
      <c r="BJ10" s="110" t="n">
        <v>0.334368610873706</v>
      </c>
      <c r="BK10" s="107" t="n">
        <v>6.4</v>
      </c>
      <c r="BL10" s="107" t="n">
        <v>6.7</v>
      </c>
      <c r="BM10" s="106" t="n">
        <v>19.5</v>
      </c>
      <c r="BN10" s="106" t="n">
        <v>415.8</v>
      </c>
      <c r="BO10" s="106" t="n">
        <v>553</v>
      </c>
      <c r="BP10" s="109" t="n">
        <v>645.319393139842</v>
      </c>
      <c r="BQ10" s="105" t="n">
        <v>-16.6942844737508</v>
      </c>
      <c r="BR10" s="109" t="n">
        <v>91.065152940182</v>
      </c>
      <c r="BS10" s="109" t="n">
        <v>530.559696569921</v>
      </c>
      <c r="BT10" s="109" t="n">
        <v>96.3246360162546</v>
      </c>
      <c r="BU10" s="65"/>
      <c r="BV10" s="106" t="n">
        <v>52</v>
      </c>
      <c r="BW10" s="106" t="n">
        <v>45</v>
      </c>
      <c r="BX10" s="106" t="n">
        <v>4.2</v>
      </c>
      <c r="BY10" s="107" t="n">
        <v>2.22222222222222</v>
      </c>
      <c r="BZ10" s="105" t="n">
        <v>6.2</v>
      </c>
      <c r="CA10" s="105" t="n">
        <v>4.52222222222222</v>
      </c>
      <c r="CB10" s="105" t="n">
        <v>8.42222222222222</v>
      </c>
      <c r="CC10" s="110" t="n">
        <v>0.44337446784724</v>
      </c>
      <c r="CD10" s="105" t="n">
        <v>0.491400491400492</v>
      </c>
      <c r="CE10" s="105" t="n">
        <v>13.6752136752137</v>
      </c>
      <c r="CF10" s="105" t="n">
        <v>13.9199109104584</v>
      </c>
      <c r="CG10" s="109" t="n">
        <v>6.01162007168459</v>
      </c>
      <c r="CH10" s="109" t="n">
        <v>38.2883799283154</v>
      </c>
      <c r="CI10" s="110" t="n">
        <v>0.363554450110441</v>
      </c>
      <c r="CJ10" s="107" t="n">
        <v>6.7</v>
      </c>
      <c r="CK10" s="107" t="n">
        <v>6.8</v>
      </c>
      <c r="CL10" s="106" t="n">
        <v>43.2</v>
      </c>
      <c r="CM10" s="106" t="n">
        <v>553</v>
      </c>
      <c r="CN10" s="106" t="n">
        <v>720</v>
      </c>
      <c r="CO10" s="109" t="n">
        <v>735.724014336918</v>
      </c>
      <c r="CP10" s="105" t="n">
        <v>-2.18389088012744</v>
      </c>
      <c r="CQ10" s="109" t="n">
        <v>80.2058772828647</v>
      </c>
      <c r="CR10" s="109" t="n">
        <v>644.362007168459</v>
      </c>
      <c r="CS10" s="111" t="n">
        <v>93.2956941099251</v>
      </c>
      <c r="CT10" s="5"/>
      <c r="CU10" s="123" t="s">
        <v>144</v>
      </c>
      <c r="CV10" s="124" t="s">
        <v>145</v>
      </c>
      <c r="CW10" s="125" t="s">
        <v>498</v>
      </c>
      <c r="CX10" s="124" t="s">
        <v>499</v>
      </c>
      <c r="CY10" s="125" t="s">
        <v>500</v>
      </c>
      <c r="CZ10" s="124" t="s">
        <v>149</v>
      </c>
      <c r="DA10" s="125" t="s">
        <v>150</v>
      </c>
      <c r="DB10" s="124" t="s">
        <v>151</v>
      </c>
      <c r="DC10" s="124" t="s">
        <v>152</v>
      </c>
      <c r="DD10" s="126" t="s">
        <v>153</v>
      </c>
      <c r="DE10" s="5"/>
      <c r="DF10" s="123" t="s">
        <v>144</v>
      </c>
      <c r="DG10" s="124" t="s">
        <v>145</v>
      </c>
      <c r="DH10" s="125" t="s">
        <v>501</v>
      </c>
      <c r="DI10" s="124" t="s">
        <v>502</v>
      </c>
      <c r="DJ10" s="124" t="s">
        <v>149</v>
      </c>
      <c r="DK10" s="124" t="s">
        <v>151</v>
      </c>
      <c r="DL10" s="124" t="s">
        <v>152</v>
      </c>
      <c r="DM10" s="126" t="s">
        <v>153</v>
      </c>
      <c r="DN10" s="5"/>
      <c r="DO10" s="123" t="s">
        <v>144</v>
      </c>
      <c r="DP10" s="124" t="s">
        <v>145</v>
      </c>
      <c r="DQ10" s="125" t="s">
        <v>503</v>
      </c>
      <c r="DR10" s="124" t="s">
        <v>504</v>
      </c>
      <c r="DS10" s="125" t="s">
        <v>505</v>
      </c>
      <c r="DT10" s="124" t="s">
        <v>149</v>
      </c>
      <c r="DU10" s="125" t="s">
        <v>150</v>
      </c>
      <c r="DV10" s="124" t="s">
        <v>151</v>
      </c>
      <c r="DW10" s="124" t="s">
        <v>152</v>
      </c>
      <c r="DX10" s="126" t="s">
        <v>153</v>
      </c>
      <c r="DY10" s="5"/>
      <c r="DZ10" s="123" t="s">
        <v>144</v>
      </c>
      <c r="EA10" s="124" t="s">
        <v>145</v>
      </c>
      <c r="EB10" s="125" t="s">
        <v>506</v>
      </c>
      <c r="EC10" s="124" t="s">
        <v>507</v>
      </c>
      <c r="ED10" s="124" t="s">
        <v>149</v>
      </c>
      <c r="EE10" s="124" t="s">
        <v>151</v>
      </c>
      <c r="EF10" s="124" t="s">
        <v>152</v>
      </c>
      <c r="EG10" s="126" t="s">
        <v>153</v>
      </c>
      <c r="EH10" s="5"/>
      <c r="EI10" s="123" t="s">
        <v>144</v>
      </c>
      <c r="EJ10" s="124" t="s">
        <v>145</v>
      </c>
      <c r="EK10" s="125" t="s">
        <v>508</v>
      </c>
      <c r="EL10" s="124" t="s">
        <v>509</v>
      </c>
      <c r="EM10" s="125" t="s">
        <v>510</v>
      </c>
      <c r="EN10" s="124" t="s">
        <v>149</v>
      </c>
      <c r="EO10" s="125" t="s">
        <v>150</v>
      </c>
      <c r="EP10" s="124" t="s">
        <v>151</v>
      </c>
      <c r="EQ10" s="124" t="s">
        <v>152</v>
      </c>
      <c r="ER10" s="126" t="s">
        <v>153</v>
      </c>
      <c r="ES10" s="5"/>
      <c r="ET10" s="123" t="s">
        <v>144</v>
      </c>
      <c r="EU10" s="124" t="s">
        <v>145</v>
      </c>
      <c r="EV10" s="125" t="s">
        <v>511</v>
      </c>
      <c r="EW10" s="124" t="s">
        <v>512</v>
      </c>
      <c r="EX10" s="124" t="s">
        <v>149</v>
      </c>
      <c r="EY10" s="124" t="s">
        <v>151</v>
      </c>
      <c r="EZ10" s="124" t="s">
        <v>152</v>
      </c>
      <c r="FA10" s="126" t="s">
        <v>153</v>
      </c>
      <c r="FB10" s="5"/>
      <c r="FC10" s="123" t="s">
        <v>144</v>
      </c>
      <c r="FD10" s="124" t="s">
        <v>145</v>
      </c>
      <c r="FE10" s="125" t="s">
        <v>513</v>
      </c>
      <c r="FF10" s="124" t="s">
        <v>514</v>
      </c>
      <c r="FG10" s="125" t="s">
        <v>515</v>
      </c>
      <c r="FH10" s="124" t="s">
        <v>149</v>
      </c>
      <c r="FI10" s="125" t="s">
        <v>150</v>
      </c>
      <c r="FJ10" s="124" t="s">
        <v>151</v>
      </c>
      <c r="FK10" s="124" t="s">
        <v>152</v>
      </c>
      <c r="FL10" s="126" t="s">
        <v>153</v>
      </c>
      <c r="FM10" s="5"/>
      <c r="FN10" s="123" t="s">
        <v>144</v>
      </c>
      <c r="FO10" s="124" t="s">
        <v>145</v>
      </c>
      <c r="FP10" s="125" t="s">
        <v>516</v>
      </c>
      <c r="FQ10" s="124" t="s">
        <v>517</v>
      </c>
      <c r="FR10" s="124" t="s">
        <v>149</v>
      </c>
      <c r="FS10" s="124" t="s">
        <v>151</v>
      </c>
      <c r="FT10" s="124" t="s">
        <v>152</v>
      </c>
      <c r="FU10" s="126" t="s">
        <v>153</v>
      </c>
      <c r="FV10" s="5"/>
      <c r="FW10" s="123" t="s">
        <v>144</v>
      </c>
      <c r="FX10" s="124" t="s">
        <v>145</v>
      </c>
      <c r="FY10" s="125" t="s">
        <v>518</v>
      </c>
      <c r="FZ10" s="124" t="s">
        <v>519</v>
      </c>
      <c r="GA10" s="125" t="s">
        <v>520</v>
      </c>
      <c r="GB10" s="124" t="s">
        <v>149</v>
      </c>
      <c r="GC10" s="125" t="s">
        <v>150</v>
      </c>
      <c r="GD10" s="124" t="s">
        <v>151</v>
      </c>
      <c r="GE10" s="124" t="s">
        <v>152</v>
      </c>
      <c r="GF10" s="126" t="s">
        <v>153</v>
      </c>
      <c r="GG10" s="5"/>
      <c r="GH10" s="123" t="s">
        <v>144</v>
      </c>
      <c r="GI10" s="124" t="s">
        <v>145</v>
      </c>
      <c r="GJ10" s="125" t="s">
        <v>521</v>
      </c>
      <c r="GK10" s="124" t="s">
        <v>522</v>
      </c>
      <c r="GL10" s="124" t="s">
        <v>149</v>
      </c>
      <c r="GM10" s="124" t="s">
        <v>151</v>
      </c>
      <c r="GN10" s="124" t="s">
        <v>152</v>
      </c>
      <c r="GO10" s="126" t="s">
        <v>153</v>
      </c>
      <c r="GP10" s="5"/>
      <c r="GQ10" s="123" t="s">
        <v>144</v>
      </c>
      <c r="GR10" s="124" t="s">
        <v>145</v>
      </c>
      <c r="GS10" s="125" t="s">
        <v>523</v>
      </c>
      <c r="GT10" s="124" t="s">
        <v>524</v>
      </c>
      <c r="GU10" s="125" t="s">
        <v>525</v>
      </c>
      <c r="GV10" s="124" t="s">
        <v>149</v>
      </c>
      <c r="GW10" s="125" t="s">
        <v>150</v>
      </c>
      <c r="GX10" s="124" t="s">
        <v>151</v>
      </c>
      <c r="GY10" s="124" t="s">
        <v>152</v>
      </c>
      <c r="GZ10" s="126" t="s">
        <v>153</v>
      </c>
      <c r="HA10" s="5"/>
      <c r="HB10" s="123" t="s">
        <v>144</v>
      </c>
      <c r="HC10" s="124" t="s">
        <v>145</v>
      </c>
      <c r="HD10" s="125" t="s">
        <v>526</v>
      </c>
      <c r="HE10" s="124" t="s">
        <v>527</v>
      </c>
      <c r="HF10" s="124" t="s">
        <v>149</v>
      </c>
      <c r="HG10" s="124" t="s">
        <v>151</v>
      </c>
      <c r="HH10" s="124" t="s">
        <v>152</v>
      </c>
      <c r="HI10" s="126" t="s">
        <v>153</v>
      </c>
      <c r="HJ10" s="5"/>
      <c r="HK10" s="83" t="s">
        <v>181</v>
      </c>
      <c r="HL10" s="84" t="n">
        <v>25</v>
      </c>
      <c r="HN10" s="114" t="n">
        <v>13</v>
      </c>
      <c r="HO10" s="115" t="n">
        <v>6</v>
      </c>
      <c r="HP10" s="116" t="n">
        <v>7</v>
      </c>
    </row>
    <row r="11" customFormat="false" ht="16.5" hidden="false" customHeight="false" outlineLevel="0" collapsed="false">
      <c r="A11" s="64"/>
      <c r="B11" s="127"/>
      <c r="C11" s="117"/>
      <c r="D11" s="54" t="s">
        <v>182</v>
      </c>
      <c r="E11" s="118" t="s">
        <v>183</v>
      </c>
      <c r="F11" s="10"/>
      <c r="G11" s="83" t="s">
        <v>184</v>
      </c>
      <c r="H11" s="84" t="n">
        <v>3</v>
      </c>
      <c r="I11" s="10"/>
      <c r="J11" s="56" t="s">
        <v>185</v>
      </c>
      <c r="K11" s="60" t="n">
        <v>0</v>
      </c>
      <c r="L11" s="10"/>
      <c r="M11" s="61"/>
      <c r="N11" s="62"/>
      <c r="O11" s="55"/>
      <c r="P11" s="5"/>
      <c r="Q11" s="103" t="n">
        <v>36118</v>
      </c>
      <c r="R11" s="104" t="n">
        <v>0.322916666666667</v>
      </c>
      <c r="S11" s="105" t="n">
        <v>3424.74999999994</v>
      </c>
      <c r="T11" s="106" t="n">
        <v>22.5</v>
      </c>
      <c r="U11" s="106" t="n">
        <v>59</v>
      </c>
      <c r="V11" s="106" t="n">
        <v>47</v>
      </c>
      <c r="W11" s="106" t="n">
        <v>4.2</v>
      </c>
      <c r="X11" s="107" t="n">
        <v>3.9</v>
      </c>
      <c r="Y11" s="107" t="n">
        <v>7.1</v>
      </c>
      <c r="Z11" s="107" t="n">
        <v>2.4</v>
      </c>
      <c r="AA11" s="108"/>
      <c r="AB11" s="105" t="n">
        <v>9.5</v>
      </c>
      <c r="AC11" s="105" t="n">
        <v>13.4</v>
      </c>
      <c r="AD11" s="105" t="n">
        <v>0.747368421052632</v>
      </c>
      <c r="AE11" s="105" t="n">
        <v>0.410526315789474</v>
      </c>
      <c r="AF11" s="105" t="n">
        <v>14.5641025641026</v>
      </c>
      <c r="AG11" s="105" t="n">
        <v>15.6811096073815</v>
      </c>
      <c r="AH11" s="109" t="n">
        <v>5.43367248293541</v>
      </c>
      <c r="AI11" s="109" t="n">
        <v>43.3663275170646</v>
      </c>
      <c r="AJ11" s="110" t="n">
        <v>0.361596439108454</v>
      </c>
      <c r="AK11" s="107" t="n">
        <v>7.4</v>
      </c>
      <c r="AL11" s="107" t="n">
        <v>6.5</v>
      </c>
      <c r="AM11" s="106" t="n">
        <v>28.08</v>
      </c>
      <c r="AN11" s="106" t="n">
        <v>179.8</v>
      </c>
      <c r="AO11" s="106" t="n">
        <v>214.825292066474</v>
      </c>
      <c r="AP11" s="106" t="n">
        <v>720</v>
      </c>
      <c r="AQ11" s="109" t="n">
        <v>767.280114429792</v>
      </c>
      <c r="AR11" s="105" t="n">
        <v>-6.56668255969335</v>
      </c>
      <c r="AS11" s="109" t="n">
        <v>86.9289133835735</v>
      </c>
      <c r="AT11" s="109" t="n">
        <v>571.447248293541</v>
      </c>
      <c r="AU11" s="109" t="n">
        <v>95.086160606451</v>
      </c>
      <c r="AV11" s="65"/>
      <c r="AW11" s="106" t="n">
        <v>59</v>
      </c>
      <c r="AX11" s="106" t="n">
        <v>54</v>
      </c>
      <c r="AY11" s="106" t="n">
        <v>4.2</v>
      </c>
      <c r="AZ11" s="107" t="n">
        <v>4.87777777777778</v>
      </c>
      <c r="BA11" s="105" t="n">
        <v>8.52222222222222</v>
      </c>
      <c r="BB11" s="105" t="n">
        <v>9.5</v>
      </c>
      <c r="BC11" s="105" t="n">
        <v>13.4</v>
      </c>
      <c r="BD11" s="110" t="n">
        <v>0.332362395540504</v>
      </c>
      <c r="BE11" s="105" t="n">
        <v>0.513450292397661</v>
      </c>
      <c r="BF11" s="105" t="n">
        <v>15.008547008547</v>
      </c>
      <c r="BG11" s="105" t="n">
        <v>16.1596411212218</v>
      </c>
      <c r="BH11" s="109" t="n">
        <v>5.27693898305085</v>
      </c>
      <c r="BI11" s="109" t="n">
        <v>47.0230610169492</v>
      </c>
      <c r="BJ11" s="110" t="n">
        <v>0.34365353449443</v>
      </c>
      <c r="BK11" s="107" t="n">
        <v>6.5</v>
      </c>
      <c r="BL11" s="107" t="n">
        <v>6.8</v>
      </c>
      <c r="BM11" s="106" t="n">
        <v>18.72</v>
      </c>
      <c r="BN11" s="106" t="n">
        <v>429</v>
      </c>
      <c r="BO11" s="106" t="n">
        <v>560</v>
      </c>
      <c r="BP11" s="109" t="n">
        <v>663.82779661017</v>
      </c>
      <c r="BQ11" s="105" t="n">
        <v>-18.5406779661017</v>
      </c>
      <c r="BR11" s="109" t="n">
        <v>91.2859422557157</v>
      </c>
      <c r="BS11" s="109" t="n">
        <v>546.413898305085</v>
      </c>
      <c r="BT11" s="109" t="n">
        <v>96.5740256501404</v>
      </c>
      <c r="BU11" s="65"/>
      <c r="BV11" s="106" t="n">
        <v>54</v>
      </c>
      <c r="BW11" s="106" t="n">
        <v>47</v>
      </c>
      <c r="BX11" s="106" t="n">
        <v>4.2</v>
      </c>
      <c r="BY11" s="107" t="n">
        <v>2.22222222222222</v>
      </c>
      <c r="BZ11" s="105" t="n">
        <v>6.3</v>
      </c>
      <c r="CA11" s="105" t="n">
        <v>4.62222222222222</v>
      </c>
      <c r="CB11" s="105" t="n">
        <v>8.52222222222222</v>
      </c>
      <c r="CC11" s="110" t="n">
        <v>0.449438860264604</v>
      </c>
      <c r="CD11" s="105" t="n">
        <v>0.480769230769231</v>
      </c>
      <c r="CE11" s="105" t="n">
        <v>13.6752136752137</v>
      </c>
      <c r="CF11" s="105" t="n">
        <v>14.724046579701</v>
      </c>
      <c r="CG11" s="109" t="n">
        <v>6.03711463844797</v>
      </c>
      <c r="CH11" s="109" t="n">
        <v>40.262885361552</v>
      </c>
      <c r="CI11" s="110" t="n">
        <v>0.365697749862739</v>
      </c>
      <c r="CJ11" s="107" t="n">
        <v>6.8</v>
      </c>
      <c r="CK11" s="107" t="n">
        <v>6.9</v>
      </c>
      <c r="CL11" s="106" t="n">
        <v>46.8</v>
      </c>
      <c r="CM11" s="106" t="n">
        <v>560</v>
      </c>
      <c r="CN11" s="106" t="n">
        <v>720</v>
      </c>
      <c r="CO11" s="109" t="n">
        <v>741.022927689594</v>
      </c>
      <c r="CP11" s="105" t="n">
        <v>-2.91985106799921</v>
      </c>
      <c r="CQ11" s="109" t="n">
        <v>78.2148556392892</v>
      </c>
      <c r="CR11" s="109" t="n">
        <v>650.511463844797</v>
      </c>
      <c r="CS11" s="111" t="n">
        <v>92.8056609912157</v>
      </c>
      <c r="CT11" s="5"/>
      <c r="CU11" s="128" t="s">
        <v>186</v>
      </c>
      <c r="CV11" s="129" t="s">
        <v>93</v>
      </c>
      <c r="CW11" s="130" t="n">
        <v>36129</v>
      </c>
      <c r="CX11" s="130" t="n">
        <v>36129</v>
      </c>
      <c r="CY11" s="130" t="n">
        <v>36129</v>
      </c>
      <c r="CZ11" s="131" t="s">
        <v>187</v>
      </c>
      <c r="DA11" s="132" t="s">
        <v>187</v>
      </c>
      <c r="DB11" s="133" t="s">
        <v>187</v>
      </c>
      <c r="DC11" s="131" t="s">
        <v>187</v>
      </c>
      <c r="DD11" s="134" t="s">
        <v>187</v>
      </c>
      <c r="DE11" s="5"/>
      <c r="DF11" s="128" t="s">
        <v>186</v>
      </c>
      <c r="DG11" s="129" t="s">
        <v>93</v>
      </c>
      <c r="DH11" s="130" t="n">
        <v>36129</v>
      </c>
      <c r="DI11" s="130" t="n">
        <v>36129</v>
      </c>
      <c r="DJ11" s="131" t="s">
        <v>187</v>
      </c>
      <c r="DK11" s="133" t="s">
        <v>187</v>
      </c>
      <c r="DL11" s="131" t="s">
        <v>187</v>
      </c>
      <c r="DM11" s="134" t="s">
        <v>187</v>
      </c>
      <c r="DN11" s="5"/>
      <c r="DO11" s="128" t="s">
        <v>186</v>
      </c>
      <c r="DP11" s="129" t="s">
        <v>93</v>
      </c>
      <c r="DQ11" s="130" t="n">
        <v>36144</v>
      </c>
      <c r="DR11" s="130" t="n">
        <v>36144</v>
      </c>
      <c r="DS11" s="130" t="n">
        <v>36144</v>
      </c>
      <c r="DT11" s="131" t="s">
        <v>187</v>
      </c>
      <c r="DU11" s="132" t="s">
        <v>187</v>
      </c>
      <c r="DV11" s="133" t="s">
        <v>187</v>
      </c>
      <c r="DW11" s="131" t="s">
        <v>187</v>
      </c>
      <c r="DX11" s="134" t="s">
        <v>187</v>
      </c>
      <c r="DY11" s="5"/>
      <c r="DZ11" s="128" t="s">
        <v>186</v>
      </c>
      <c r="EA11" s="129" t="s">
        <v>93</v>
      </c>
      <c r="EB11" s="130" t="n">
        <v>36144</v>
      </c>
      <c r="EC11" s="130" t="n">
        <v>36144</v>
      </c>
      <c r="ED11" s="131" t="s">
        <v>187</v>
      </c>
      <c r="EE11" s="133" t="s">
        <v>187</v>
      </c>
      <c r="EF11" s="131" t="s">
        <v>187</v>
      </c>
      <c r="EG11" s="134" t="s">
        <v>187</v>
      </c>
      <c r="EH11" s="5"/>
      <c r="EI11" s="128" t="s">
        <v>186</v>
      </c>
      <c r="EJ11" s="129" t="s">
        <v>93</v>
      </c>
      <c r="EK11" s="130" t="n">
        <v>36157</v>
      </c>
      <c r="EL11" s="130" t="n">
        <v>36157</v>
      </c>
      <c r="EM11" s="130" t="n">
        <v>36157</v>
      </c>
      <c r="EN11" s="131" t="s">
        <v>187</v>
      </c>
      <c r="EO11" s="132" t="s">
        <v>187</v>
      </c>
      <c r="EP11" s="133" t="s">
        <v>187</v>
      </c>
      <c r="EQ11" s="131" t="s">
        <v>187</v>
      </c>
      <c r="ER11" s="134" t="s">
        <v>187</v>
      </c>
      <c r="ES11" s="5"/>
      <c r="ET11" s="128" t="s">
        <v>186</v>
      </c>
      <c r="EU11" s="129" t="s">
        <v>93</v>
      </c>
      <c r="EV11" s="130" t="n">
        <v>36157</v>
      </c>
      <c r="EW11" s="130" t="n">
        <v>36157</v>
      </c>
      <c r="EX11" s="131" t="s">
        <v>187</v>
      </c>
      <c r="EY11" s="133" t="s">
        <v>187</v>
      </c>
      <c r="EZ11" s="131" t="s">
        <v>187</v>
      </c>
      <c r="FA11" s="134" t="s">
        <v>187</v>
      </c>
      <c r="FB11" s="5"/>
      <c r="FC11" s="128" t="s">
        <v>186</v>
      </c>
      <c r="FD11" s="129" t="s">
        <v>93</v>
      </c>
      <c r="FE11" s="130" t="n">
        <v>36171</v>
      </c>
      <c r="FF11" s="130" t="n">
        <v>36171</v>
      </c>
      <c r="FG11" s="130" t="n">
        <v>36171</v>
      </c>
      <c r="FH11" s="131" t="s">
        <v>187</v>
      </c>
      <c r="FI11" s="132" t="s">
        <v>187</v>
      </c>
      <c r="FJ11" s="133" t="s">
        <v>187</v>
      </c>
      <c r="FK11" s="131" t="s">
        <v>187</v>
      </c>
      <c r="FL11" s="134" t="s">
        <v>187</v>
      </c>
      <c r="FM11" s="5"/>
      <c r="FN11" s="128" t="s">
        <v>186</v>
      </c>
      <c r="FO11" s="129" t="s">
        <v>93</v>
      </c>
      <c r="FP11" s="130" t="n">
        <v>36171</v>
      </c>
      <c r="FQ11" s="130" t="n">
        <v>36171</v>
      </c>
      <c r="FR11" s="131" t="s">
        <v>187</v>
      </c>
      <c r="FS11" s="133" t="s">
        <v>187</v>
      </c>
      <c r="FT11" s="131" t="s">
        <v>187</v>
      </c>
      <c r="FU11" s="134" t="s">
        <v>187</v>
      </c>
      <c r="FV11" s="5"/>
      <c r="FW11" s="128" t="s">
        <v>186</v>
      </c>
      <c r="FX11" s="129" t="s">
        <v>93</v>
      </c>
      <c r="FY11" s="130" t="n">
        <v>36185</v>
      </c>
      <c r="FZ11" s="130" t="n">
        <v>36185</v>
      </c>
      <c r="GA11" s="130" t="n">
        <v>36185</v>
      </c>
      <c r="GB11" s="131" t="s">
        <v>187</v>
      </c>
      <c r="GC11" s="132" t="s">
        <v>187</v>
      </c>
      <c r="GD11" s="133" t="s">
        <v>187</v>
      </c>
      <c r="GE11" s="131" t="s">
        <v>187</v>
      </c>
      <c r="GF11" s="134" t="s">
        <v>187</v>
      </c>
      <c r="GG11" s="5"/>
      <c r="GH11" s="128" t="s">
        <v>186</v>
      </c>
      <c r="GI11" s="129" t="s">
        <v>93</v>
      </c>
      <c r="GJ11" s="130" t="n">
        <v>36185</v>
      </c>
      <c r="GK11" s="130" t="n">
        <v>36185</v>
      </c>
      <c r="GL11" s="131" t="s">
        <v>187</v>
      </c>
      <c r="GM11" s="133" t="s">
        <v>187</v>
      </c>
      <c r="GN11" s="131" t="s">
        <v>187</v>
      </c>
      <c r="GO11" s="134" t="s">
        <v>187</v>
      </c>
      <c r="GP11" s="5"/>
      <c r="GQ11" s="128" t="s">
        <v>186</v>
      </c>
      <c r="GR11" s="129" t="s">
        <v>93</v>
      </c>
      <c r="GS11" s="130" t="n">
        <v>36185</v>
      </c>
      <c r="GT11" s="130" t="n">
        <v>36185</v>
      </c>
      <c r="GU11" s="130" t="n">
        <v>36185</v>
      </c>
      <c r="GV11" s="131" t="s">
        <v>187</v>
      </c>
      <c r="GW11" s="132" t="s">
        <v>187</v>
      </c>
      <c r="GX11" s="133" t="s">
        <v>187</v>
      </c>
      <c r="GY11" s="131" t="s">
        <v>187</v>
      </c>
      <c r="GZ11" s="134" t="s">
        <v>187</v>
      </c>
      <c r="HA11" s="5"/>
      <c r="HB11" s="128" t="s">
        <v>186</v>
      </c>
      <c r="HC11" s="129" t="s">
        <v>93</v>
      </c>
      <c r="HD11" s="130" t="n">
        <v>36185</v>
      </c>
      <c r="HE11" s="130" t="n">
        <v>36185</v>
      </c>
      <c r="HF11" s="131" t="s">
        <v>187</v>
      </c>
      <c r="HG11" s="133" t="s">
        <v>187</v>
      </c>
      <c r="HH11" s="131" t="s">
        <v>187</v>
      </c>
      <c r="HI11" s="134" t="s">
        <v>187</v>
      </c>
      <c r="HJ11" s="5"/>
      <c r="HK11" s="83" t="s">
        <v>188</v>
      </c>
      <c r="HL11" s="84" t="n">
        <v>15</v>
      </c>
      <c r="HN11" s="114" t="n">
        <v>12</v>
      </c>
      <c r="HO11" s="115" t="n">
        <v>5</v>
      </c>
      <c r="HP11" s="116" t="n">
        <v>7</v>
      </c>
    </row>
    <row r="12" customFormat="false" ht="16.5" hidden="false" customHeight="false" outlineLevel="0" collapsed="false">
      <c r="A12" s="54" t="s">
        <v>189</v>
      </c>
      <c r="B12" s="55"/>
      <c r="C12" s="117"/>
      <c r="D12" s="58" t="s">
        <v>190</v>
      </c>
      <c r="E12" s="135" t="s">
        <v>191</v>
      </c>
      <c r="F12" s="10"/>
      <c r="G12" s="83" t="s">
        <v>192</v>
      </c>
      <c r="H12" s="84" t="n">
        <v>2</v>
      </c>
      <c r="I12" s="10"/>
      <c r="J12" s="56" t="s">
        <v>193</v>
      </c>
      <c r="K12" s="60" t="n">
        <v>0.23</v>
      </c>
      <c r="L12" s="5"/>
      <c r="M12" s="61"/>
      <c r="N12" s="62"/>
      <c r="O12" s="55"/>
      <c r="P12" s="5"/>
      <c r="Q12" s="103" t="n">
        <v>36119</v>
      </c>
      <c r="R12" s="104" t="n">
        <v>0.395833333333333</v>
      </c>
      <c r="S12" s="105" t="n">
        <v>3450.50000000006</v>
      </c>
      <c r="T12" s="106" t="n">
        <v>23.7</v>
      </c>
      <c r="U12" s="106" t="n">
        <v>60</v>
      </c>
      <c r="V12" s="106" t="n">
        <v>45</v>
      </c>
      <c r="W12" s="106" t="n">
        <v>4</v>
      </c>
      <c r="X12" s="107" t="n">
        <v>3.8</v>
      </c>
      <c r="Y12" s="107" t="n">
        <v>7.1</v>
      </c>
      <c r="Z12" s="107" t="n">
        <v>2.4</v>
      </c>
      <c r="AA12" s="108"/>
      <c r="AB12" s="105" t="n">
        <v>9.5</v>
      </c>
      <c r="AC12" s="105" t="n">
        <v>13.3</v>
      </c>
      <c r="AD12" s="105" t="n">
        <v>0.747368421052632</v>
      </c>
      <c r="AE12" s="105" t="n">
        <v>0.4</v>
      </c>
      <c r="AF12" s="105" t="n">
        <v>14.5641025641026</v>
      </c>
      <c r="AG12" s="105" t="n">
        <v>15.134640896597</v>
      </c>
      <c r="AH12" s="109" t="n">
        <v>6.09524908352638</v>
      </c>
      <c r="AI12" s="109" t="n">
        <v>42.4047509164736</v>
      </c>
      <c r="AJ12" s="110" t="n">
        <v>0.356909086116514</v>
      </c>
      <c r="AK12" s="107" t="n">
        <v>7.4</v>
      </c>
      <c r="AL12" s="107" t="n">
        <v>6.4</v>
      </c>
      <c r="AM12" s="106" t="n">
        <v>28.08</v>
      </c>
      <c r="AN12" s="106" t="n">
        <v>185.6</v>
      </c>
      <c r="AO12" s="106" t="n">
        <v>238.131660724602</v>
      </c>
      <c r="AP12" s="106" t="n">
        <v>720</v>
      </c>
      <c r="AQ12" s="109" t="n">
        <v>859.534490368214</v>
      </c>
      <c r="AR12" s="105" t="n">
        <v>-19.3797903289187</v>
      </c>
      <c r="AS12" s="109" t="n">
        <v>88.2082038505269</v>
      </c>
      <c r="AT12" s="109" t="n">
        <v>637.604908352638</v>
      </c>
      <c r="AU12" s="109" t="n">
        <v>95.59601884613</v>
      </c>
      <c r="AV12" s="65"/>
      <c r="AW12" s="106" t="n">
        <v>60</v>
      </c>
      <c r="AX12" s="106" t="n">
        <v>52</v>
      </c>
      <c r="AY12" s="106" t="n">
        <v>4</v>
      </c>
      <c r="AZ12" s="107" t="n">
        <v>4.87777777777778</v>
      </c>
      <c r="BA12" s="105" t="n">
        <v>8.42222222222222</v>
      </c>
      <c r="BB12" s="105" t="n">
        <v>9.5</v>
      </c>
      <c r="BC12" s="105" t="n">
        <v>13.3</v>
      </c>
      <c r="BD12" s="110" t="n">
        <v>0.329330199331822</v>
      </c>
      <c r="BE12" s="105" t="n">
        <v>0.513450292397661</v>
      </c>
      <c r="BF12" s="105" t="n">
        <v>15.008547008547</v>
      </c>
      <c r="BG12" s="105" t="n">
        <v>15.5964961352255</v>
      </c>
      <c r="BH12" s="109" t="n">
        <v>5.20241490765171</v>
      </c>
      <c r="BI12" s="109" t="n">
        <v>46.7975850923483</v>
      </c>
      <c r="BJ12" s="110" t="n">
        <v>0.333275661648953</v>
      </c>
      <c r="BK12" s="107" t="n">
        <v>6.4</v>
      </c>
      <c r="BL12" s="107" t="n">
        <v>6.9</v>
      </c>
      <c r="BM12" s="106" t="n">
        <v>18.98</v>
      </c>
      <c r="BN12" s="106" t="n">
        <v>422.4</v>
      </c>
      <c r="BO12" s="106" t="n">
        <v>560</v>
      </c>
      <c r="BP12" s="109" t="n">
        <v>656.042981530343</v>
      </c>
      <c r="BQ12" s="105" t="n">
        <v>-17.1505324161327</v>
      </c>
      <c r="BR12" s="109" t="n">
        <v>92.0296192693376</v>
      </c>
      <c r="BS12" s="109" t="n">
        <v>539.221490765171</v>
      </c>
      <c r="BT12" s="109" t="n">
        <v>96.480110617797</v>
      </c>
      <c r="BU12" s="65"/>
      <c r="BV12" s="106" t="n">
        <v>52</v>
      </c>
      <c r="BW12" s="106" t="n">
        <v>45</v>
      </c>
      <c r="BX12" s="106" t="n">
        <v>4</v>
      </c>
      <c r="BY12" s="107" t="n">
        <v>2.22222222222222</v>
      </c>
      <c r="BZ12" s="105" t="n">
        <v>6.2</v>
      </c>
      <c r="CA12" s="105" t="n">
        <v>4.62222222222222</v>
      </c>
      <c r="CB12" s="105" t="n">
        <v>8.42222222222222</v>
      </c>
      <c r="CC12" s="110" t="n">
        <v>0.443374467847241</v>
      </c>
      <c r="CD12" s="105" t="n">
        <v>0.480769230769231</v>
      </c>
      <c r="CE12" s="105" t="n">
        <v>13.6752136752137</v>
      </c>
      <c r="CF12" s="105" t="n">
        <v>14.2109304193399</v>
      </c>
      <c r="CG12" s="109" t="n">
        <v>6.05171326164875</v>
      </c>
      <c r="CH12" s="109" t="n">
        <v>38.4482867383513</v>
      </c>
      <c r="CI12" s="110" t="n">
        <v>0.369611538637555</v>
      </c>
      <c r="CJ12" s="107" t="n">
        <v>6.9</v>
      </c>
      <c r="CK12" s="107" t="n">
        <v>6.9</v>
      </c>
      <c r="CL12" s="106" t="n">
        <v>46.8</v>
      </c>
      <c r="CM12" s="106" t="n">
        <v>560</v>
      </c>
      <c r="CN12" s="106" t="n">
        <v>720</v>
      </c>
      <c r="CO12" s="109" t="n">
        <v>743.942652329749</v>
      </c>
      <c r="CP12" s="105" t="n">
        <v>-3.32536837913178</v>
      </c>
      <c r="CQ12" s="109" t="n">
        <v>80.3470064175448</v>
      </c>
      <c r="CR12" s="109" t="n">
        <v>651.971326164874</v>
      </c>
      <c r="CS12" s="111" t="n">
        <v>92.8217702034085</v>
      </c>
      <c r="CT12" s="5"/>
      <c r="CU12" s="128" t="s">
        <v>194</v>
      </c>
      <c r="CV12" s="129" t="s">
        <v>94</v>
      </c>
      <c r="CW12" s="136" t="n">
        <v>0.363194444444444</v>
      </c>
      <c r="CX12" s="136" t="n">
        <v>0.350694444444444</v>
      </c>
      <c r="CY12" s="136" t="n">
        <v>0.360416666666667</v>
      </c>
      <c r="CZ12" s="131" t="s">
        <v>187</v>
      </c>
      <c r="DA12" s="132" t="s">
        <v>187</v>
      </c>
      <c r="DB12" s="133" t="s">
        <v>187</v>
      </c>
      <c r="DC12" s="131" t="s">
        <v>187</v>
      </c>
      <c r="DD12" s="134" t="s">
        <v>187</v>
      </c>
      <c r="DE12" s="5"/>
      <c r="DF12" s="128" t="s">
        <v>194</v>
      </c>
      <c r="DG12" s="129" t="s">
        <v>94</v>
      </c>
      <c r="DH12" s="136" t="n">
        <v>0.356944444444444</v>
      </c>
      <c r="DI12" s="136" t="n">
        <v>0.354166666666667</v>
      </c>
      <c r="DJ12" s="131" t="s">
        <v>187</v>
      </c>
      <c r="DK12" s="133" t="s">
        <v>187</v>
      </c>
      <c r="DL12" s="131" t="s">
        <v>187</v>
      </c>
      <c r="DM12" s="134" t="s">
        <v>187</v>
      </c>
      <c r="DN12" s="5"/>
      <c r="DO12" s="128" t="s">
        <v>194</v>
      </c>
      <c r="DP12" s="129" t="s">
        <v>94</v>
      </c>
      <c r="DQ12" s="136" t="n">
        <v>0.380555555555556</v>
      </c>
      <c r="DR12" s="136" t="n">
        <v>0.368055555555556</v>
      </c>
      <c r="DS12" s="136" t="n">
        <v>0.378472222222222</v>
      </c>
      <c r="DT12" s="131" t="s">
        <v>187</v>
      </c>
      <c r="DU12" s="132" t="s">
        <v>187</v>
      </c>
      <c r="DV12" s="133" t="s">
        <v>187</v>
      </c>
      <c r="DW12" s="131" t="s">
        <v>187</v>
      </c>
      <c r="DX12" s="134" t="s">
        <v>187</v>
      </c>
      <c r="DY12" s="5"/>
      <c r="DZ12" s="128" t="s">
        <v>194</v>
      </c>
      <c r="EA12" s="129" t="s">
        <v>94</v>
      </c>
      <c r="EB12" s="136" t="n">
        <v>0.373611111111111</v>
      </c>
      <c r="EC12" s="136" t="n">
        <v>0.370138888888889</v>
      </c>
      <c r="ED12" s="131" t="s">
        <v>187</v>
      </c>
      <c r="EE12" s="133" t="s">
        <v>187</v>
      </c>
      <c r="EF12" s="131" t="s">
        <v>187</v>
      </c>
      <c r="EG12" s="134" t="s">
        <v>187</v>
      </c>
      <c r="EH12" s="5"/>
      <c r="EI12" s="128" t="s">
        <v>194</v>
      </c>
      <c r="EJ12" s="129" t="s">
        <v>94</v>
      </c>
      <c r="EK12" s="136" t="n">
        <v>0.373611111111111</v>
      </c>
      <c r="EL12" s="136" t="n">
        <v>0.354166666666667</v>
      </c>
      <c r="EM12" s="136" t="n">
        <v>0.371527777777778</v>
      </c>
      <c r="EN12" s="131" t="s">
        <v>187</v>
      </c>
      <c r="EO12" s="132" t="s">
        <v>187</v>
      </c>
      <c r="EP12" s="133" t="s">
        <v>187</v>
      </c>
      <c r="EQ12" s="131" t="s">
        <v>187</v>
      </c>
      <c r="ER12" s="134" t="s">
        <v>187</v>
      </c>
      <c r="ES12" s="5"/>
      <c r="ET12" s="128" t="s">
        <v>194</v>
      </c>
      <c r="EU12" s="129" t="s">
        <v>94</v>
      </c>
      <c r="EV12" s="136" t="n">
        <v>0.368055555555556</v>
      </c>
      <c r="EW12" s="136" t="n">
        <v>0.356944444444444</v>
      </c>
      <c r="EX12" s="131" t="s">
        <v>187</v>
      </c>
      <c r="EY12" s="133" t="s">
        <v>187</v>
      </c>
      <c r="EZ12" s="131" t="s">
        <v>187</v>
      </c>
      <c r="FA12" s="134" t="s">
        <v>187</v>
      </c>
      <c r="FB12" s="5"/>
      <c r="FC12" s="128" t="s">
        <v>194</v>
      </c>
      <c r="FD12" s="129" t="s">
        <v>94</v>
      </c>
      <c r="FE12" s="136" t="n">
        <v>0.385416666666667</v>
      </c>
      <c r="FF12" s="136" t="n">
        <v>0.368055555555556</v>
      </c>
      <c r="FG12" s="136" t="n">
        <v>0.381944444444444</v>
      </c>
      <c r="FH12" s="131" t="s">
        <v>187</v>
      </c>
      <c r="FI12" s="132" t="s">
        <v>187</v>
      </c>
      <c r="FJ12" s="133" t="s">
        <v>187</v>
      </c>
      <c r="FK12" s="131" t="s">
        <v>187</v>
      </c>
      <c r="FL12" s="134" t="s">
        <v>187</v>
      </c>
      <c r="FM12" s="5"/>
      <c r="FN12" s="128" t="s">
        <v>194</v>
      </c>
      <c r="FO12" s="129" t="s">
        <v>94</v>
      </c>
      <c r="FP12" s="136" t="n">
        <v>0.377083333333333</v>
      </c>
      <c r="FQ12" s="136" t="n">
        <v>0.371527777777778</v>
      </c>
      <c r="FR12" s="131" t="s">
        <v>187</v>
      </c>
      <c r="FS12" s="133" t="s">
        <v>187</v>
      </c>
      <c r="FT12" s="131" t="s">
        <v>187</v>
      </c>
      <c r="FU12" s="134" t="s">
        <v>187</v>
      </c>
      <c r="FV12" s="5"/>
      <c r="FW12" s="128" t="s">
        <v>194</v>
      </c>
      <c r="FX12" s="129" t="s">
        <v>94</v>
      </c>
      <c r="FY12" s="136" t="n">
        <v>0.440277777777778</v>
      </c>
      <c r="FZ12" s="136" t="n">
        <v>0.420138888888889</v>
      </c>
      <c r="GA12" s="136" t="n">
        <v>0.434722222222222</v>
      </c>
      <c r="GB12" s="131" t="s">
        <v>187</v>
      </c>
      <c r="GC12" s="132" t="s">
        <v>187</v>
      </c>
      <c r="GD12" s="133" t="s">
        <v>187</v>
      </c>
      <c r="GE12" s="131" t="s">
        <v>187</v>
      </c>
      <c r="GF12" s="134" t="s">
        <v>187</v>
      </c>
      <c r="GG12" s="5"/>
      <c r="GH12" s="128" t="s">
        <v>194</v>
      </c>
      <c r="GI12" s="129" t="s">
        <v>94</v>
      </c>
      <c r="GJ12" s="136" t="n">
        <v>0.430555555555556</v>
      </c>
      <c r="GK12" s="136" t="n">
        <v>0.422222222222222</v>
      </c>
      <c r="GL12" s="131" t="s">
        <v>187</v>
      </c>
      <c r="GM12" s="133" t="s">
        <v>187</v>
      </c>
      <c r="GN12" s="131" t="s">
        <v>187</v>
      </c>
      <c r="GO12" s="134" t="s">
        <v>187</v>
      </c>
      <c r="GP12" s="5"/>
      <c r="GQ12" s="128" t="s">
        <v>194</v>
      </c>
      <c r="GR12" s="129" t="s">
        <v>94</v>
      </c>
      <c r="GS12" s="136" t="n">
        <v>0.458333333333333</v>
      </c>
      <c r="GT12" s="136" t="n">
        <v>0.447916666666667</v>
      </c>
      <c r="GU12" s="136" t="n">
        <v>0.454861111111111</v>
      </c>
      <c r="GV12" s="131" t="s">
        <v>187</v>
      </c>
      <c r="GW12" s="132" t="s">
        <v>187</v>
      </c>
      <c r="GX12" s="133" t="s">
        <v>187</v>
      </c>
      <c r="GY12" s="131" t="s">
        <v>187</v>
      </c>
      <c r="GZ12" s="134" t="s">
        <v>187</v>
      </c>
      <c r="HA12" s="5"/>
      <c r="HB12" s="128" t="s">
        <v>194</v>
      </c>
      <c r="HC12" s="129" t="s">
        <v>94</v>
      </c>
      <c r="HD12" s="136" t="n">
        <v>0.452777777777778</v>
      </c>
      <c r="HE12" s="136" t="n">
        <v>0.449305555555556</v>
      </c>
      <c r="HF12" s="131" t="s">
        <v>187</v>
      </c>
      <c r="HG12" s="133" t="s">
        <v>187</v>
      </c>
      <c r="HH12" s="131" t="s">
        <v>187</v>
      </c>
      <c r="HI12" s="134" t="s">
        <v>187</v>
      </c>
      <c r="HJ12" s="5"/>
      <c r="HK12" s="137" t="s">
        <v>195</v>
      </c>
      <c r="HL12" s="84" t="n">
        <v>6007.75</v>
      </c>
      <c r="HN12" s="114" t="n">
        <v>15</v>
      </c>
      <c r="HO12" s="115" t="n">
        <v>8</v>
      </c>
      <c r="HP12" s="116" t="n">
        <v>7</v>
      </c>
    </row>
    <row r="13" customFormat="false" ht="15.75" hidden="false" customHeight="false" outlineLevel="0" collapsed="false">
      <c r="A13" s="54" t="s">
        <v>196</v>
      </c>
      <c r="B13" s="55"/>
      <c r="C13" s="117"/>
      <c r="D13" s="112"/>
      <c r="E13" s="138"/>
      <c r="F13" s="10"/>
      <c r="G13" s="83" t="s">
        <v>197</v>
      </c>
      <c r="H13" s="84" t="n">
        <v>1</v>
      </c>
      <c r="I13" s="10"/>
      <c r="J13" s="56" t="s">
        <v>198</v>
      </c>
      <c r="K13" s="60" t="n">
        <v>0</v>
      </c>
      <c r="L13" s="5"/>
      <c r="M13" s="61"/>
      <c r="N13" s="62"/>
      <c r="O13" s="55"/>
      <c r="P13" s="5"/>
      <c r="Q13" s="103" t="n">
        <v>36120</v>
      </c>
      <c r="R13" s="104" t="n">
        <v>0.395833333333333</v>
      </c>
      <c r="S13" s="105" t="n">
        <v>3474.50000000006</v>
      </c>
      <c r="T13" s="106" t="n">
        <v>23.7</v>
      </c>
      <c r="U13" s="106" t="n">
        <v>57</v>
      </c>
      <c r="V13" s="106" t="n">
        <v>45</v>
      </c>
      <c r="W13" s="106" t="n">
        <v>4</v>
      </c>
      <c r="X13" s="107" t="n">
        <v>3.9</v>
      </c>
      <c r="Y13" s="107" t="n">
        <v>7.1</v>
      </c>
      <c r="Z13" s="107" t="n">
        <v>2.4</v>
      </c>
      <c r="AA13" s="108"/>
      <c r="AB13" s="105" t="n">
        <v>9.5</v>
      </c>
      <c r="AC13" s="105" t="n">
        <v>13.4</v>
      </c>
      <c r="AD13" s="105" t="n">
        <v>0.747368421052632</v>
      </c>
      <c r="AE13" s="105" t="n">
        <v>0.410526315789474</v>
      </c>
      <c r="AF13" s="105" t="n">
        <v>14.5641025641026</v>
      </c>
      <c r="AG13" s="105" t="n">
        <v>15.134640896597</v>
      </c>
      <c r="AH13" s="109" t="n">
        <v>5.35094942283751</v>
      </c>
      <c r="AI13" s="109" t="n">
        <v>41.6490505771625</v>
      </c>
      <c r="AJ13" s="110" t="n">
        <v>0.36338501566938</v>
      </c>
      <c r="AK13" s="107" t="n">
        <v>7.4</v>
      </c>
      <c r="AL13" s="107" t="n">
        <v>6.4</v>
      </c>
      <c r="AM13" s="106" t="n">
        <v>28.08</v>
      </c>
      <c r="AN13" s="106" t="n">
        <v>168.2</v>
      </c>
      <c r="AO13" s="106" t="n">
        <v>211.982253207004</v>
      </c>
      <c r="AP13" s="106" t="n">
        <v>720</v>
      </c>
      <c r="AQ13" s="109" t="n">
        <v>756.026418944392</v>
      </c>
      <c r="AR13" s="105" t="n">
        <v>-5.00366929783218</v>
      </c>
      <c r="AS13" s="109" t="n">
        <v>86.7536081086093</v>
      </c>
      <c r="AT13" s="109" t="n">
        <v>563.174942283751</v>
      </c>
      <c r="AU13" s="109" t="n">
        <v>95.0139827091504</v>
      </c>
      <c r="AV13" s="65"/>
      <c r="AW13" s="106" t="n">
        <v>57</v>
      </c>
      <c r="AX13" s="106" t="n">
        <v>52</v>
      </c>
      <c r="AY13" s="106" t="n">
        <v>4</v>
      </c>
      <c r="AZ13" s="107" t="n">
        <v>4.95714285714286</v>
      </c>
      <c r="BA13" s="105" t="n">
        <v>8.44285714285714</v>
      </c>
      <c r="BB13" s="105" t="n">
        <v>9.5</v>
      </c>
      <c r="BC13" s="105" t="n">
        <v>13.4</v>
      </c>
      <c r="BD13" s="110" t="n">
        <v>0.331159143076741</v>
      </c>
      <c r="BE13" s="105" t="n">
        <v>0.521804511278196</v>
      </c>
      <c r="BF13" s="105" t="n">
        <v>15.2527472527473</v>
      </c>
      <c r="BG13" s="105" t="n">
        <v>15.8502627498566</v>
      </c>
      <c r="BH13" s="109" t="n">
        <v>4.44677698815567</v>
      </c>
      <c r="BI13" s="109" t="n">
        <v>46.0532230118443</v>
      </c>
      <c r="BJ13" s="110" t="n">
        <v>0.344172713944041</v>
      </c>
      <c r="BK13" s="107" t="n">
        <v>6.4</v>
      </c>
      <c r="BL13" s="107" t="n">
        <v>6.7</v>
      </c>
      <c r="BM13" s="106" t="n">
        <v>19.24</v>
      </c>
      <c r="BN13" s="106" t="n">
        <v>363</v>
      </c>
      <c r="BO13" s="106" t="n">
        <v>553</v>
      </c>
      <c r="BP13" s="109" t="n">
        <v>564.835397631134</v>
      </c>
      <c r="BQ13" s="105" t="n">
        <v>-2.14021656982526</v>
      </c>
      <c r="BR13" s="109" t="n">
        <v>90.9237685188619</v>
      </c>
      <c r="BS13" s="109" t="n">
        <v>463.917698815567</v>
      </c>
      <c r="BT13" s="109" t="n">
        <v>95.8527126580594</v>
      </c>
      <c r="BU13" s="65"/>
      <c r="BV13" s="106" t="n">
        <v>52</v>
      </c>
      <c r="BW13" s="106" t="n">
        <v>45</v>
      </c>
      <c r="BX13" s="106" t="n">
        <v>4</v>
      </c>
      <c r="BY13" s="107" t="n">
        <v>2.14285714285714</v>
      </c>
      <c r="BZ13" s="105" t="n">
        <v>6.3</v>
      </c>
      <c r="CA13" s="105" t="n">
        <v>4.54285714285714</v>
      </c>
      <c r="CB13" s="105" t="n">
        <v>8.44285714285714</v>
      </c>
      <c r="CC13" s="110" t="n">
        <v>0.447032355337079</v>
      </c>
      <c r="CD13" s="105" t="n">
        <v>0.471698113207547</v>
      </c>
      <c r="CE13" s="105" t="n">
        <v>13.1868131868132</v>
      </c>
      <c r="CF13" s="105" t="n">
        <v>13.7033971900778</v>
      </c>
      <c r="CG13" s="109" t="n">
        <v>5.96500680272109</v>
      </c>
      <c r="CH13" s="109" t="n">
        <v>38.5349931972789</v>
      </c>
      <c r="CI13" s="110" t="n">
        <v>0.355609176312127</v>
      </c>
      <c r="CJ13" s="107" t="n">
        <v>6.7</v>
      </c>
      <c r="CK13" s="107" t="n">
        <v>6.8</v>
      </c>
      <c r="CL13" s="106" t="n">
        <v>43.2</v>
      </c>
      <c r="CM13" s="106" t="n">
        <v>553</v>
      </c>
      <c r="CN13" s="106" t="n">
        <v>720</v>
      </c>
      <c r="CO13" s="109" t="n">
        <v>726.401360544218</v>
      </c>
      <c r="CP13" s="105" t="n">
        <v>-0.889077853363571</v>
      </c>
      <c r="CQ13" s="109" t="n">
        <v>79.6209355517066</v>
      </c>
      <c r="CR13" s="109" t="n">
        <v>639.700680272109</v>
      </c>
      <c r="CS13" s="111" t="n">
        <v>93.2468416351185</v>
      </c>
      <c r="CT13" s="5"/>
      <c r="CU13" s="128" t="s">
        <v>199</v>
      </c>
      <c r="CV13" s="129" t="s">
        <v>95</v>
      </c>
      <c r="CW13" s="107" t="n">
        <v>3655</v>
      </c>
      <c r="CX13" s="107" t="n">
        <v>3655</v>
      </c>
      <c r="CY13" s="107" t="n">
        <v>3655</v>
      </c>
      <c r="CZ13" s="131" t="s">
        <v>187</v>
      </c>
      <c r="DA13" s="132" t="s">
        <v>187</v>
      </c>
      <c r="DB13" s="133" t="s">
        <v>187</v>
      </c>
      <c r="DC13" s="131" t="s">
        <v>187</v>
      </c>
      <c r="DD13" s="134" t="s">
        <v>187</v>
      </c>
      <c r="DE13" s="5"/>
      <c r="DF13" s="128" t="s">
        <v>199</v>
      </c>
      <c r="DG13" s="129" t="s">
        <v>95</v>
      </c>
      <c r="DH13" s="107" t="n">
        <v>3655</v>
      </c>
      <c r="DI13" s="107" t="n">
        <v>3655</v>
      </c>
      <c r="DJ13" s="131" t="s">
        <v>187</v>
      </c>
      <c r="DK13" s="133" t="s">
        <v>187</v>
      </c>
      <c r="DL13" s="131" t="s">
        <v>187</v>
      </c>
      <c r="DM13" s="134" t="s">
        <v>187</v>
      </c>
      <c r="DN13" s="5"/>
      <c r="DO13" s="128" t="s">
        <v>199</v>
      </c>
      <c r="DP13" s="129" t="s">
        <v>95</v>
      </c>
      <c r="DQ13" s="107" t="n">
        <v>4015</v>
      </c>
      <c r="DR13" s="107" t="n">
        <v>4015</v>
      </c>
      <c r="DS13" s="107" t="n">
        <v>4015</v>
      </c>
      <c r="DT13" s="131" t="s">
        <v>187</v>
      </c>
      <c r="DU13" s="132" t="s">
        <v>187</v>
      </c>
      <c r="DV13" s="133" t="s">
        <v>187</v>
      </c>
      <c r="DW13" s="131" t="s">
        <v>187</v>
      </c>
      <c r="DX13" s="134" t="s">
        <v>187</v>
      </c>
      <c r="DY13" s="5"/>
      <c r="DZ13" s="128" t="s">
        <v>199</v>
      </c>
      <c r="EA13" s="129" t="s">
        <v>95</v>
      </c>
      <c r="EB13" s="107" t="n">
        <v>4015</v>
      </c>
      <c r="EC13" s="107" t="n">
        <v>4015</v>
      </c>
      <c r="ED13" s="131" t="s">
        <v>187</v>
      </c>
      <c r="EE13" s="133" t="s">
        <v>187</v>
      </c>
      <c r="EF13" s="131" t="s">
        <v>187</v>
      </c>
      <c r="EG13" s="134" t="s">
        <v>187</v>
      </c>
      <c r="EH13" s="5"/>
      <c r="EI13" s="128" t="s">
        <v>199</v>
      </c>
      <c r="EJ13" s="129" t="s">
        <v>95</v>
      </c>
      <c r="EK13" s="107" t="n">
        <v>4322</v>
      </c>
      <c r="EL13" s="107" t="n">
        <v>4322</v>
      </c>
      <c r="EM13" s="107" t="n">
        <v>4322</v>
      </c>
      <c r="EN13" s="131" t="s">
        <v>187</v>
      </c>
      <c r="EO13" s="132" t="s">
        <v>187</v>
      </c>
      <c r="EP13" s="133" t="s">
        <v>187</v>
      </c>
      <c r="EQ13" s="131" t="s">
        <v>187</v>
      </c>
      <c r="ER13" s="134" t="s">
        <v>187</v>
      </c>
      <c r="ES13" s="5"/>
      <c r="ET13" s="128" t="s">
        <v>199</v>
      </c>
      <c r="EU13" s="129" t="s">
        <v>95</v>
      </c>
      <c r="EV13" s="107" t="n">
        <v>4322</v>
      </c>
      <c r="EW13" s="107" t="n">
        <v>4322</v>
      </c>
      <c r="EX13" s="131" t="s">
        <v>187</v>
      </c>
      <c r="EY13" s="133" t="s">
        <v>187</v>
      </c>
      <c r="EZ13" s="131" t="s">
        <v>187</v>
      </c>
      <c r="FA13" s="134" t="s">
        <v>187</v>
      </c>
      <c r="FB13" s="5"/>
      <c r="FC13" s="128" t="s">
        <v>199</v>
      </c>
      <c r="FD13" s="129" t="s">
        <v>95</v>
      </c>
      <c r="FE13" s="107" t="n">
        <v>4655</v>
      </c>
      <c r="FF13" s="107" t="n">
        <v>4655</v>
      </c>
      <c r="FG13" s="107" t="n">
        <v>4655</v>
      </c>
      <c r="FH13" s="131" t="s">
        <v>187</v>
      </c>
      <c r="FI13" s="132" t="s">
        <v>187</v>
      </c>
      <c r="FJ13" s="133" t="s">
        <v>187</v>
      </c>
      <c r="FK13" s="131" t="s">
        <v>187</v>
      </c>
      <c r="FL13" s="134" t="s">
        <v>187</v>
      </c>
      <c r="FM13" s="5"/>
      <c r="FN13" s="128" t="s">
        <v>199</v>
      </c>
      <c r="FO13" s="129" t="s">
        <v>95</v>
      </c>
      <c r="FP13" s="107" t="n">
        <v>4655</v>
      </c>
      <c r="FQ13" s="107" t="n">
        <v>4655</v>
      </c>
      <c r="FR13" s="131" t="s">
        <v>187</v>
      </c>
      <c r="FS13" s="133" t="s">
        <v>187</v>
      </c>
      <c r="FT13" s="131" t="s">
        <v>187</v>
      </c>
      <c r="FU13" s="134" t="s">
        <v>187</v>
      </c>
      <c r="FV13" s="5"/>
      <c r="FW13" s="128" t="s">
        <v>199</v>
      </c>
      <c r="FX13" s="129" t="s">
        <v>95</v>
      </c>
      <c r="FY13" s="107" t="n">
        <v>4973</v>
      </c>
      <c r="FZ13" s="107" t="n">
        <v>4973</v>
      </c>
      <c r="GA13" s="107" t="n">
        <v>4973</v>
      </c>
      <c r="GB13" s="131" t="s">
        <v>187</v>
      </c>
      <c r="GC13" s="132" t="s">
        <v>187</v>
      </c>
      <c r="GD13" s="133" t="s">
        <v>187</v>
      </c>
      <c r="GE13" s="131" t="s">
        <v>187</v>
      </c>
      <c r="GF13" s="134" t="s">
        <v>187</v>
      </c>
      <c r="GG13" s="5"/>
      <c r="GH13" s="128" t="s">
        <v>199</v>
      </c>
      <c r="GI13" s="129" t="s">
        <v>95</v>
      </c>
      <c r="GJ13" s="107" t="n">
        <v>4973</v>
      </c>
      <c r="GK13" s="107" t="n">
        <v>4973</v>
      </c>
      <c r="GL13" s="131" t="s">
        <v>187</v>
      </c>
      <c r="GM13" s="133" t="s">
        <v>187</v>
      </c>
      <c r="GN13" s="131" t="s">
        <v>187</v>
      </c>
      <c r="GO13" s="134" t="s">
        <v>187</v>
      </c>
      <c r="GP13" s="5"/>
      <c r="GQ13" s="128" t="s">
        <v>199</v>
      </c>
      <c r="GR13" s="129" t="s">
        <v>95</v>
      </c>
      <c r="GS13" s="107" t="n">
        <v>4973</v>
      </c>
      <c r="GT13" s="107" t="n">
        <v>4973</v>
      </c>
      <c r="GU13" s="107" t="n">
        <v>4973</v>
      </c>
      <c r="GV13" s="131" t="s">
        <v>187</v>
      </c>
      <c r="GW13" s="132" t="s">
        <v>187</v>
      </c>
      <c r="GX13" s="133" t="s">
        <v>187</v>
      </c>
      <c r="GY13" s="131" t="s">
        <v>187</v>
      </c>
      <c r="GZ13" s="134" t="s">
        <v>187</v>
      </c>
      <c r="HA13" s="5"/>
      <c r="HB13" s="128" t="s">
        <v>199</v>
      </c>
      <c r="HC13" s="129" t="s">
        <v>95</v>
      </c>
      <c r="HD13" s="107" t="n">
        <v>4973</v>
      </c>
      <c r="HE13" s="107" t="n">
        <v>4973</v>
      </c>
      <c r="HF13" s="131" t="s">
        <v>187</v>
      </c>
      <c r="HG13" s="133" t="s">
        <v>187</v>
      </c>
      <c r="HH13" s="131" t="s">
        <v>187</v>
      </c>
      <c r="HI13" s="134" t="s">
        <v>187</v>
      </c>
      <c r="HJ13" s="5"/>
      <c r="HK13" s="137" t="s">
        <v>200</v>
      </c>
      <c r="HL13" s="84" t="n">
        <v>124.4</v>
      </c>
      <c r="HN13" s="114" t="n">
        <v>12</v>
      </c>
      <c r="HO13" s="115" t="n">
        <v>5</v>
      </c>
      <c r="HP13" s="116" t="n">
        <v>7</v>
      </c>
    </row>
    <row r="14" customFormat="false" ht="16.5" hidden="false" customHeight="false" outlineLevel="0" collapsed="false">
      <c r="A14" s="58" t="s">
        <v>201</v>
      </c>
      <c r="B14" s="88"/>
      <c r="C14" s="117"/>
      <c r="D14" s="21" t="s">
        <v>202</v>
      </c>
      <c r="E14" s="138"/>
      <c r="F14" s="10"/>
      <c r="G14" s="54" t="s">
        <v>203</v>
      </c>
      <c r="H14" s="139" t="n">
        <v>0.709583333333333</v>
      </c>
      <c r="I14" s="10"/>
      <c r="J14" s="56" t="s">
        <v>204</v>
      </c>
      <c r="K14" s="60" t="n">
        <v>6.83</v>
      </c>
      <c r="L14" s="5"/>
      <c r="M14" s="61"/>
      <c r="N14" s="62"/>
      <c r="O14" s="55"/>
      <c r="P14" s="5"/>
      <c r="Q14" s="103" t="n">
        <v>36121</v>
      </c>
      <c r="R14" s="104" t="n">
        <v>0.0625</v>
      </c>
      <c r="S14" s="105" t="n">
        <v>3490.5</v>
      </c>
      <c r="T14" s="106" t="n">
        <v>24.2</v>
      </c>
      <c r="U14" s="106" t="n">
        <v>59</v>
      </c>
      <c r="V14" s="106" t="n">
        <v>46</v>
      </c>
      <c r="W14" s="106" t="n">
        <v>4.1</v>
      </c>
      <c r="X14" s="107" t="n">
        <v>3.8</v>
      </c>
      <c r="Y14" s="107" t="n">
        <v>7.1</v>
      </c>
      <c r="Z14" s="107" t="n">
        <v>2.4</v>
      </c>
      <c r="AA14" s="108"/>
      <c r="AB14" s="105" t="n">
        <v>9.5</v>
      </c>
      <c r="AC14" s="105" t="n">
        <v>13.3</v>
      </c>
      <c r="AD14" s="105" t="n">
        <v>0.747368421052632</v>
      </c>
      <c r="AE14" s="105" t="n">
        <v>0.4</v>
      </c>
      <c r="AF14" s="105" t="n">
        <v>14.5641025641026</v>
      </c>
      <c r="AG14" s="105" t="n">
        <v>14.9126047899197</v>
      </c>
      <c r="AH14" s="109" t="n">
        <v>5.504715115752</v>
      </c>
      <c r="AI14" s="109" t="n">
        <v>42.895284884248</v>
      </c>
      <c r="AJ14" s="110" t="n">
        <v>0.347651375440472</v>
      </c>
      <c r="AK14" s="107" t="n">
        <v>7.7</v>
      </c>
      <c r="AL14" s="107" t="n">
        <v>6.5</v>
      </c>
      <c r="AM14" s="106" t="n">
        <v>28.08</v>
      </c>
      <c r="AN14" s="106" t="n">
        <v>174</v>
      </c>
      <c r="AO14" s="106" t="n">
        <v>217.7809516813</v>
      </c>
      <c r="AP14" s="106" t="n">
        <v>720</v>
      </c>
      <c r="AQ14" s="109" t="n">
        <v>778.979600405144</v>
      </c>
      <c r="AR14" s="105" t="n">
        <v>-8.19161116738112</v>
      </c>
      <c r="AS14" s="109" t="n">
        <v>87.1063103622156</v>
      </c>
      <c r="AT14" s="109" t="n">
        <v>578.5515115752</v>
      </c>
      <c r="AU14" s="109" t="n">
        <v>95.146499587643</v>
      </c>
      <c r="AV14" s="65"/>
      <c r="AW14" s="106" t="n">
        <v>59</v>
      </c>
      <c r="AX14" s="106" t="n">
        <v>54</v>
      </c>
      <c r="AY14" s="106" t="n">
        <v>4.1</v>
      </c>
      <c r="AZ14" s="107" t="n">
        <v>4.87777777777778</v>
      </c>
      <c r="BA14" s="105" t="n">
        <v>8.42222222222222</v>
      </c>
      <c r="BB14" s="105" t="n">
        <v>9.5</v>
      </c>
      <c r="BC14" s="105" t="n">
        <v>13.3</v>
      </c>
      <c r="BD14" s="110" t="n">
        <v>0.329330199331822</v>
      </c>
      <c r="BE14" s="105" t="n">
        <v>0.513450292397661</v>
      </c>
      <c r="BF14" s="105" t="n">
        <v>15.008547008547</v>
      </c>
      <c r="BG14" s="105" t="n">
        <v>15.367684278814</v>
      </c>
      <c r="BH14" s="109" t="n">
        <v>4.39617084432718</v>
      </c>
      <c r="BI14" s="109" t="n">
        <v>48.0038291556728</v>
      </c>
      <c r="BJ14" s="110" t="n">
        <v>0.320134550703814</v>
      </c>
      <c r="BK14" s="107" t="n">
        <v>6.5</v>
      </c>
      <c r="BL14" s="107" t="n">
        <v>6.8</v>
      </c>
      <c r="BM14" s="106" t="n">
        <v>22.1</v>
      </c>
      <c r="BN14" s="106" t="n">
        <v>363</v>
      </c>
      <c r="BO14" s="106" t="n">
        <v>560</v>
      </c>
      <c r="BP14" s="109" t="n">
        <v>560.434168865435</v>
      </c>
      <c r="BQ14" s="105" t="n">
        <v>-0.0775301545420299</v>
      </c>
      <c r="BR14" s="109" t="n">
        <v>89.852188711003</v>
      </c>
      <c r="BS14" s="109" t="n">
        <v>461.717084432718</v>
      </c>
      <c r="BT14" s="109" t="n">
        <v>95.2135191126504</v>
      </c>
      <c r="BU14" s="65"/>
      <c r="BV14" s="106" t="n">
        <v>54</v>
      </c>
      <c r="BW14" s="106" t="n">
        <v>46</v>
      </c>
      <c r="BX14" s="106" t="n">
        <v>4.1</v>
      </c>
      <c r="BY14" s="107" t="n">
        <v>2.22222222222222</v>
      </c>
      <c r="BZ14" s="105" t="n">
        <v>6.2</v>
      </c>
      <c r="CA14" s="105" t="n">
        <v>4.62222222222222</v>
      </c>
      <c r="CB14" s="105" t="n">
        <v>8.42222222222222</v>
      </c>
      <c r="CC14" s="110" t="n">
        <v>0.443374467847241</v>
      </c>
      <c r="CD14" s="105" t="n">
        <v>0.480769230769231</v>
      </c>
      <c r="CE14" s="105" t="n">
        <v>13.6752136752137</v>
      </c>
      <c r="CF14" s="105" t="n">
        <v>14.0024458121312</v>
      </c>
      <c r="CG14" s="109" t="n">
        <v>6.09416487455197</v>
      </c>
      <c r="CH14" s="109" t="n">
        <v>39.805835125448</v>
      </c>
      <c r="CI14" s="110" t="n">
        <v>0.3517686733114</v>
      </c>
      <c r="CJ14" s="107" t="n">
        <v>6.8</v>
      </c>
      <c r="CK14" s="107" t="n">
        <v>6.9</v>
      </c>
      <c r="CL14" s="106" t="n">
        <v>43.2</v>
      </c>
      <c r="CM14" s="106" t="n">
        <v>560</v>
      </c>
      <c r="CN14" s="106" t="n">
        <v>720</v>
      </c>
      <c r="CO14" s="109" t="n">
        <v>745.232974910394</v>
      </c>
      <c r="CP14" s="105" t="n">
        <v>-3.50457984866585</v>
      </c>
      <c r="CQ14" s="109" t="n">
        <v>80.1635544034086</v>
      </c>
      <c r="CR14" s="109" t="n">
        <v>652.616487455197</v>
      </c>
      <c r="CS14" s="111" t="n">
        <v>93.3804920913884</v>
      </c>
      <c r="CT14" s="5"/>
      <c r="CU14" s="128" t="s">
        <v>77</v>
      </c>
      <c r="CV14" s="129" t="s">
        <v>187</v>
      </c>
      <c r="CW14" s="107" t="n">
        <v>6.11</v>
      </c>
      <c r="CX14" s="107" t="n">
        <v>6.54</v>
      </c>
      <c r="CY14" s="107" t="n">
        <v>7.04</v>
      </c>
      <c r="CZ14" s="131" t="s">
        <v>187</v>
      </c>
      <c r="DA14" s="132" t="s">
        <v>187</v>
      </c>
      <c r="DB14" s="133" t="s">
        <v>187</v>
      </c>
      <c r="DC14" s="131" t="s">
        <v>187</v>
      </c>
      <c r="DD14" s="134" t="s">
        <v>187</v>
      </c>
      <c r="DE14" s="5"/>
      <c r="DF14" s="128" t="s">
        <v>77</v>
      </c>
      <c r="DG14" s="129" t="s">
        <v>187</v>
      </c>
      <c r="DH14" s="107" t="n">
        <v>5.61</v>
      </c>
      <c r="DI14" s="107" t="n">
        <v>6.69</v>
      </c>
      <c r="DJ14" s="131" t="s">
        <v>187</v>
      </c>
      <c r="DK14" s="133" t="s">
        <v>187</v>
      </c>
      <c r="DL14" s="131" t="s">
        <v>187</v>
      </c>
      <c r="DM14" s="134" t="s">
        <v>187</v>
      </c>
      <c r="DN14" s="5"/>
      <c r="DO14" s="128" t="s">
        <v>77</v>
      </c>
      <c r="DP14" s="129" t="s">
        <v>187</v>
      </c>
      <c r="DQ14" s="107" t="n">
        <v>5.83</v>
      </c>
      <c r="DR14" s="107" t="n">
        <v>6.6</v>
      </c>
      <c r="DS14" s="107" t="n">
        <v>7</v>
      </c>
      <c r="DT14" s="131" t="s">
        <v>187</v>
      </c>
      <c r="DU14" s="132" t="s">
        <v>187</v>
      </c>
      <c r="DV14" s="133" t="s">
        <v>187</v>
      </c>
      <c r="DW14" s="131" t="s">
        <v>187</v>
      </c>
      <c r="DX14" s="134" t="s">
        <v>187</v>
      </c>
      <c r="DY14" s="5"/>
      <c r="DZ14" s="128" t="s">
        <v>77</v>
      </c>
      <c r="EA14" s="129" t="s">
        <v>187</v>
      </c>
      <c r="EB14" s="107" t="n">
        <v>5.72</v>
      </c>
      <c r="EC14" s="107" t="n">
        <v>6.71</v>
      </c>
      <c r="ED14" s="131" t="s">
        <v>187</v>
      </c>
      <c r="EE14" s="133" t="s">
        <v>187</v>
      </c>
      <c r="EF14" s="131" t="s">
        <v>187</v>
      </c>
      <c r="EG14" s="134" t="s">
        <v>187</v>
      </c>
      <c r="EH14" s="5"/>
      <c r="EI14" s="128" t="s">
        <v>77</v>
      </c>
      <c r="EJ14" s="129" t="s">
        <v>187</v>
      </c>
      <c r="EK14" s="107" t="n">
        <v>5.72</v>
      </c>
      <c r="EL14" s="107" t="n">
        <v>6.5</v>
      </c>
      <c r="EM14" s="107" t="n">
        <v>6.76</v>
      </c>
      <c r="EN14" s="131" t="s">
        <v>187</v>
      </c>
      <c r="EO14" s="132" t="s">
        <v>187</v>
      </c>
      <c r="EP14" s="133" t="s">
        <v>187</v>
      </c>
      <c r="EQ14" s="131" t="s">
        <v>187</v>
      </c>
      <c r="ER14" s="134" t="s">
        <v>187</v>
      </c>
      <c r="ES14" s="5"/>
      <c r="ET14" s="128" t="s">
        <v>77</v>
      </c>
      <c r="EU14" s="129" t="s">
        <v>187</v>
      </c>
      <c r="EV14" s="107" t="n">
        <v>6.05</v>
      </c>
      <c r="EW14" s="107" t="n">
        <v>6.57</v>
      </c>
      <c r="EX14" s="131" t="s">
        <v>187</v>
      </c>
      <c r="EY14" s="133" t="s">
        <v>187</v>
      </c>
      <c r="EZ14" s="131" t="s">
        <v>187</v>
      </c>
      <c r="FA14" s="134" t="s">
        <v>187</v>
      </c>
      <c r="FB14" s="5"/>
      <c r="FC14" s="128" t="s">
        <v>77</v>
      </c>
      <c r="FD14" s="129" t="s">
        <v>187</v>
      </c>
      <c r="FE14" s="107" t="n">
        <v>5.57</v>
      </c>
      <c r="FF14" s="107" t="n">
        <v>6.49</v>
      </c>
      <c r="FG14" s="107" t="n">
        <v>6.82</v>
      </c>
      <c r="FH14" s="131" t="s">
        <v>187</v>
      </c>
      <c r="FI14" s="132" t="s">
        <v>187</v>
      </c>
      <c r="FJ14" s="133" t="s">
        <v>187</v>
      </c>
      <c r="FK14" s="131" t="s">
        <v>187</v>
      </c>
      <c r="FL14" s="134" t="s">
        <v>187</v>
      </c>
      <c r="FM14" s="5"/>
      <c r="FN14" s="128" t="s">
        <v>77</v>
      </c>
      <c r="FO14" s="129" t="s">
        <v>187</v>
      </c>
      <c r="FP14" s="107" t="n">
        <v>5.79</v>
      </c>
      <c r="FQ14" s="107" t="n">
        <v>6.49</v>
      </c>
      <c r="FR14" s="131" t="s">
        <v>187</v>
      </c>
      <c r="FS14" s="133" t="s">
        <v>187</v>
      </c>
      <c r="FT14" s="131" t="s">
        <v>187</v>
      </c>
      <c r="FU14" s="134" t="s">
        <v>187</v>
      </c>
      <c r="FV14" s="5"/>
      <c r="FW14" s="128" t="s">
        <v>77</v>
      </c>
      <c r="FX14" s="129" t="s">
        <v>187</v>
      </c>
      <c r="FY14" s="107" t="n">
        <v>5.6</v>
      </c>
      <c r="FZ14" s="107" t="n">
        <v>6.11</v>
      </c>
      <c r="GA14" s="107" t="n">
        <v>6.7</v>
      </c>
      <c r="GB14" s="131" t="s">
        <v>187</v>
      </c>
      <c r="GC14" s="132" t="s">
        <v>187</v>
      </c>
      <c r="GD14" s="133" t="s">
        <v>187</v>
      </c>
      <c r="GE14" s="131" t="s">
        <v>187</v>
      </c>
      <c r="GF14" s="134" t="s">
        <v>187</v>
      </c>
      <c r="GG14" s="5"/>
      <c r="GH14" s="128" t="s">
        <v>77</v>
      </c>
      <c r="GI14" s="129" t="s">
        <v>187</v>
      </c>
      <c r="GJ14" s="107" t="n">
        <v>5.45</v>
      </c>
      <c r="GK14" s="107" t="n">
        <v>6.32</v>
      </c>
      <c r="GL14" s="131" t="s">
        <v>187</v>
      </c>
      <c r="GM14" s="133" t="s">
        <v>187</v>
      </c>
      <c r="GN14" s="131" t="s">
        <v>187</v>
      </c>
      <c r="GO14" s="134" t="s">
        <v>187</v>
      </c>
      <c r="GP14" s="5"/>
      <c r="GQ14" s="128" t="s">
        <v>77</v>
      </c>
      <c r="GR14" s="129" t="s">
        <v>187</v>
      </c>
      <c r="GS14" s="107" t="n">
        <v>5.66</v>
      </c>
      <c r="GT14" s="107" t="n">
        <v>6.26</v>
      </c>
      <c r="GU14" s="107" t="n">
        <v>6.74</v>
      </c>
      <c r="GV14" s="131" t="s">
        <v>187</v>
      </c>
      <c r="GW14" s="132" t="s">
        <v>187</v>
      </c>
      <c r="GX14" s="133" t="s">
        <v>187</v>
      </c>
      <c r="GY14" s="131" t="s">
        <v>187</v>
      </c>
      <c r="GZ14" s="134" t="s">
        <v>187</v>
      </c>
      <c r="HA14" s="5"/>
      <c r="HB14" s="128" t="s">
        <v>77</v>
      </c>
      <c r="HC14" s="129" t="s">
        <v>187</v>
      </c>
      <c r="HD14" s="107" t="n">
        <v>5.64</v>
      </c>
      <c r="HE14" s="107" t="n">
        <v>6.46</v>
      </c>
      <c r="HF14" s="131" t="s">
        <v>187</v>
      </c>
      <c r="HG14" s="133" t="s">
        <v>187</v>
      </c>
      <c r="HH14" s="131" t="s">
        <v>187</v>
      </c>
      <c r="HI14" s="134" t="s">
        <v>187</v>
      </c>
      <c r="HJ14" s="5"/>
      <c r="HK14" s="83" t="s">
        <v>205</v>
      </c>
      <c r="HL14" s="84" t="n">
        <v>15</v>
      </c>
      <c r="HN14" s="114" t="n">
        <v>13</v>
      </c>
      <c r="HO14" s="115" t="n">
        <v>5</v>
      </c>
      <c r="HP14" s="116" t="n">
        <v>8</v>
      </c>
    </row>
    <row r="15" customFormat="false" ht="16.5" hidden="false" customHeight="false" outlineLevel="0" collapsed="false">
      <c r="A15" s="101"/>
      <c r="B15" s="102"/>
      <c r="C15" s="117"/>
      <c r="D15" s="28" t="s">
        <v>206</v>
      </c>
      <c r="E15" s="30" t="s">
        <v>207</v>
      </c>
      <c r="F15" s="10"/>
      <c r="G15" s="54" t="s">
        <v>208</v>
      </c>
      <c r="H15" s="139" t="n">
        <v>2.12875</v>
      </c>
      <c r="I15" s="10"/>
      <c r="J15" s="56" t="s">
        <v>209</v>
      </c>
      <c r="K15" s="60" t="n">
        <v>55</v>
      </c>
      <c r="L15" s="5"/>
      <c r="M15" s="61"/>
      <c r="N15" s="62"/>
      <c r="O15" s="55"/>
      <c r="P15" s="5"/>
      <c r="Q15" s="103" t="n">
        <v>36122</v>
      </c>
      <c r="R15" s="104" t="n">
        <v>0.447916666666667</v>
      </c>
      <c r="S15" s="105" t="n">
        <v>3523.74999999994</v>
      </c>
      <c r="T15" s="106" t="n">
        <v>24</v>
      </c>
      <c r="U15" s="106" t="n">
        <v>59</v>
      </c>
      <c r="V15" s="106" t="n">
        <v>46</v>
      </c>
      <c r="W15" s="106" t="n">
        <v>4.3</v>
      </c>
      <c r="X15" s="107" t="n">
        <v>3.8</v>
      </c>
      <c r="Y15" s="107" t="n">
        <v>7.1</v>
      </c>
      <c r="Z15" s="107" t="n">
        <v>2.4</v>
      </c>
      <c r="AA15" s="108"/>
      <c r="AB15" s="105" t="n">
        <v>9.5</v>
      </c>
      <c r="AC15" s="105" t="n">
        <v>13.3</v>
      </c>
      <c r="AD15" s="105" t="n">
        <v>0.747368421052632</v>
      </c>
      <c r="AE15" s="105" t="n">
        <v>0.4</v>
      </c>
      <c r="AF15" s="105" t="n">
        <v>14.5641025641026</v>
      </c>
      <c r="AG15" s="105" t="n">
        <v>15.0010256410256</v>
      </c>
      <c r="AH15" s="109" t="n">
        <v>4.99661178185323</v>
      </c>
      <c r="AI15" s="109" t="n">
        <v>43.2033882181468</v>
      </c>
      <c r="AJ15" s="110" t="n">
        <v>0.347218731208788</v>
      </c>
      <c r="AK15" s="107" t="n">
        <v>7.6</v>
      </c>
      <c r="AL15" s="107" t="n">
        <v>6.4</v>
      </c>
      <c r="AM15" s="106" t="n">
        <v>28.08</v>
      </c>
      <c r="AN15" s="106" t="n">
        <v>174</v>
      </c>
      <c r="AO15" s="106" t="n">
        <v>200.270929097711</v>
      </c>
      <c r="AP15" s="106" t="n">
        <v>720</v>
      </c>
      <c r="AQ15" s="109" t="n">
        <v>709.669094345107</v>
      </c>
      <c r="AR15" s="105" t="n">
        <v>1.4348480076241</v>
      </c>
      <c r="AS15" s="109" t="n">
        <v>85.9789934932094</v>
      </c>
      <c r="AT15" s="109" t="n">
        <v>527.741178185323</v>
      </c>
      <c r="AU15" s="109" t="n">
        <v>94.6792099686905</v>
      </c>
      <c r="AV15" s="65"/>
      <c r="AW15" s="106" t="n">
        <v>59</v>
      </c>
      <c r="AX15" s="106" t="n">
        <v>54</v>
      </c>
      <c r="AY15" s="106" t="n">
        <v>4.3</v>
      </c>
      <c r="AZ15" s="107" t="n">
        <v>4.95714285714286</v>
      </c>
      <c r="BA15" s="105" t="n">
        <v>8.34285714285714</v>
      </c>
      <c r="BB15" s="105" t="n">
        <v>9.5</v>
      </c>
      <c r="BC15" s="105" t="n">
        <v>13.3</v>
      </c>
      <c r="BD15" s="110" t="n">
        <v>0.328126946868059</v>
      </c>
      <c r="BE15" s="105" t="n">
        <v>0.521804511278196</v>
      </c>
      <c r="BF15" s="105" t="n">
        <v>15.2527472527473</v>
      </c>
      <c r="BG15" s="105" t="n">
        <v>15.7103296703297</v>
      </c>
      <c r="BH15" s="109" t="n">
        <v>4.02071660958904</v>
      </c>
      <c r="BI15" s="109" t="n">
        <v>48.179283390411</v>
      </c>
      <c r="BJ15" s="110" t="n">
        <v>0.326080600722602</v>
      </c>
      <c r="BK15" s="107" t="n">
        <v>6.4</v>
      </c>
      <c r="BL15" s="107" t="n">
        <v>6.8</v>
      </c>
      <c r="BM15" s="106" t="n">
        <v>20.02</v>
      </c>
      <c r="BN15" s="106" t="n">
        <v>330</v>
      </c>
      <c r="BO15" s="106" t="n">
        <v>560</v>
      </c>
      <c r="BP15" s="109" t="n">
        <v>514.183321917808</v>
      </c>
      <c r="BQ15" s="105" t="n">
        <v>8.18154965753426</v>
      </c>
      <c r="BR15" s="109" t="n">
        <v>90.0035416571956</v>
      </c>
      <c r="BS15" s="109" t="n">
        <v>422.091660958904</v>
      </c>
      <c r="BT15" s="109" t="n">
        <v>95.2569543888835</v>
      </c>
      <c r="BU15" s="65"/>
      <c r="BV15" s="106" t="n">
        <v>54</v>
      </c>
      <c r="BW15" s="106" t="n">
        <v>46</v>
      </c>
      <c r="BX15" s="106" t="n">
        <v>4.3</v>
      </c>
      <c r="BY15" s="107" t="n">
        <v>2.14285714285714</v>
      </c>
      <c r="BZ15" s="105" t="n">
        <v>6.2</v>
      </c>
      <c r="CA15" s="105" t="n">
        <v>4.54285714285714</v>
      </c>
      <c r="CB15" s="105" t="n">
        <v>8.34285714285714</v>
      </c>
      <c r="CC15" s="110" t="n">
        <v>0.440967962919715</v>
      </c>
      <c r="CD15" s="105" t="n">
        <v>0.471698113207547</v>
      </c>
      <c r="CE15" s="105" t="n">
        <v>13.1868131868132</v>
      </c>
      <c r="CF15" s="105" t="n">
        <v>13.5824175824176</v>
      </c>
      <c r="CG15" s="109" t="n">
        <v>6.06108755760369</v>
      </c>
      <c r="CH15" s="109" t="n">
        <v>39.6389124423963</v>
      </c>
      <c r="CI15" s="110" t="n">
        <v>0.342653638697976</v>
      </c>
      <c r="CJ15" s="107" t="n">
        <v>6.8</v>
      </c>
      <c r="CK15" s="107" t="n">
        <v>6.8</v>
      </c>
      <c r="CL15" s="106" t="n">
        <v>43.2</v>
      </c>
      <c r="CM15" s="106" t="n">
        <v>560</v>
      </c>
      <c r="CN15" s="106" t="n">
        <v>720</v>
      </c>
      <c r="CO15" s="109" t="n">
        <v>738.617511520737</v>
      </c>
      <c r="CP15" s="105" t="n">
        <v>-2.58576548899127</v>
      </c>
      <c r="CQ15" s="109" t="n">
        <v>78.4292207587837</v>
      </c>
      <c r="CR15" s="109" t="n">
        <v>649.308755760369</v>
      </c>
      <c r="CS15" s="111" t="n">
        <v>93.3467707594038</v>
      </c>
      <c r="CT15" s="5"/>
      <c r="CU15" s="128" t="s">
        <v>210</v>
      </c>
      <c r="CV15" s="140" t="s">
        <v>211</v>
      </c>
      <c r="CW15" s="106" t="n">
        <v>22.9</v>
      </c>
      <c r="CX15" s="106" t="n">
        <v>22.9</v>
      </c>
      <c r="CY15" s="106" t="n">
        <v>22.9</v>
      </c>
      <c r="CZ15" s="131" t="s">
        <v>187</v>
      </c>
      <c r="DA15" s="132" t="s">
        <v>187</v>
      </c>
      <c r="DB15" s="133" t="s">
        <v>187</v>
      </c>
      <c r="DC15" s="131" t="s">
        <v>187</v>
      </c>
      <c r="DD15" s="134" t="s">
        <v>187</v>
      </c>
      <c r="DE15" s="5"/>
      <c r="DF15" s="128" t="s">
        <v>210</v>
      </c>
      <c r="DG15" s="140" t="s">
        <v>211</v>
      </c>
      <c r="DH15" s="106" t="n">
        <v>22.9</v>
      </c>
      <c r="DI15" s="106" t="n">
        <v>22.9</v>
      </c>
      <c r="DJ15" s="131" t="s">
        <v>187</v>
      </c>
      <c r="DK15" s="133" t="s">
        <v>187</v>
      </c>
      <c r="DL15" s="131" t="s">
        <v>187</v>
      </c>
      <c r="DM15" s="134" t="s">
        <v>187</v>
      </c>
      <c r="DN15" s="5"/>
      <c r="DO15" s="128" t="s">
        <v>210</v>
      </c>
      <c r="DP15" s="140" t="s">
        <v>211</v>
      </c>
      <c r="DQ15" s="106" t="n">
        <v>21.2</v>
      </c>
      <c r="DR15" s="106" t="n">
        <v>21.2</v>
      </c>
      <c r="DS15" s="106" t="n">
        <v>21.2</v>
      </c>
      <c r="DT15" s="131" t="s">
        <v>187</v>
      </c>
      <c r="DU15" s="132" t="s">
        <v>187</v>
      </c>
      <c r="DV15" s="133" t="s">
        <v>187</v>
      </c>
      <c r="DW15" s="131" t="s">
        <v>187</v>
      </c>
      <c r="DX15" s="134" t="s">
        <v>187</v>
      </c>
      <c r="DY15" s="5"/>
      <c r="DZ15" s="128" t="s">
        <v>210</v>
      </c>
      <c r="EA15" s="140" t="s">
        <v>211</v>
      </c>
      <c r="EB15" s="106" t="n">
        <v>21.2</v>
      </c>
      <c r="EC15" s="106" t="n">
        <v>21.2</v>
      </c>
      <c r="ED15" s="131" t="s">
        <v>187</v>
      </c>
      <c r="EE15" s="133" t="s">
        <v>187</v>
      </c>
      <c r="EF15" s="131" t="s">
        <v>187</v>
      </c>
      <c r="EG15" s="134" t="s">
        <v>187</v>
      </c>
      <c r="EH15" s="5"/>
      <c r="EI15" s="128" t="s">
        <v>210</v>
      </c>
      <c r="EJ15" s="140" t="s">
        <v>211</v>
      </c>
      <c r="EK15" s="106" t="n">
        <v>22</v>
      </c>
      <c r="EL15" s="106" t="n">
        <v>22</v>
      </c>
      <c r="EM15" s="106" t="n">
        <v>22</v>
      </c>
      <c r="EN15" s="131" t="s">
        <v>187</v>
      </c>
      <c r="EO15" s="132" t="s">
        <v>187</v>
      </c>
      <c r="EP15" s="133" t="s">
        <v>187</v>
      </c>
      <c r="EQ15" s="131" t="s">
        <v>187</v>
      </c>
      <c r="ER15" s="134" t="s">
        <v>187</v>
      </c>
      <c r="ES15" s="5"/>
      <c r="ET15" s="128" t="s">
        <v>210</v>
      </c>
      <c r="EU15" s="140" t="s">
        <v>211</v>
      </c>
      <c r="EV15" s="106" t="n">
        <v>22</v>
      </c>
      <c r="EW15" s="106" t="n">
        <v>22</v>
      </c>
      <c r="EX15" s="131" t="s">
        <v>187</v>
      </c>
      <c r="EY15" s="133" t="s">
        <v>187</v>
      </c>
      <c r="EZ15" s="131" t="s">
        <v>187</v>
      </c>
      <c r="FA15" s="134" t="s">
        <v>187</v>
      </c>
      <c r="FB15" s="5"/>
      <c r="FC15" s="128" t="s">
        <v>210</v>
      </c>
      <c r="FD15" s="140" t="s">
        <v>211</v>
      </c>
      <c r="FE15" s="106" t="n">
        <v>20.3</v>
      </c>
      <c r="FF15" s="106" t="n">
        <v>20.3</v>
      </c>
      <c r="FG15" s="106" t="n">
        <v>20.3</v>
      </c>
      <c r="FH15" s="131" t="s">
        <v>187</v>
      </c>
      <c r="FI15" s="132" t="s">
        <v>187</v>
      </c>
      <c r="FJ15" s="133" t="s">
        <v>187</v>
      </c>
      <c r="FK15" s="131" t="s">
        <v>187</v>
      </c>
      <c r="FL15" s="134" t="s">
        <v>187</v>
      </c>
      <c r="FM15" s="5"/>
      <c r="FN15" s="128" t="s">
        <v>210</v>
      </c>
      <c r="FO15" s="140" t="s">
        <v>211</v>
      </c>
      <c r="FP15" s="106" t="n">
        <v>20.3</v>
      </c>
      <c r="FQ15" s="106" t="n">
        <v>20.3</v>
      </c>
      <c r="FR15" s="131" t="s">
        <v>187</v>
      </c>
      <c r="FS15" s="133" t="s">
        <v>187</v>
      </c>
      <c r="FT15" s="131" t="s">
        <v>187</v>
      </c>
      <c r="FU15" s="134" t="s">
        <v>187</v>
      </c>
      <c r="FV15" s="5"/>
      <c r="FW15" s="128" t="s">
        <v>210</v>
      </c>
      <c r="FX15" s="140" t="s">
        <v>211</v>
      </c>
      <c r="FY15" s="106" t="n">
        <v>22.2</v>
      </c>
      <c r="FZ15" s="106" t="n">
        <v>22.2</v>
      </c>
      <c r="GA15" s="106" t="n">
        <v>22.2</v>
      </c>
      <c r="GB15" s="131" t="s">
        <v>187</v>
      </c>
      <c r="GC15" s="132" t="s">
        <v>187</v>
      </c>
      <c r="GD15" s="133" t="s">
        <v>187</v>
      </c>
      <c r="GE15" s="131" t="s">
        <v>187</v>
      </c>
      <c r="GF15" s="134" t="s">
        <v>187</v>
      </c>
      <c r="GG15" s="5"/>
      <c r="GH15" s="128" t="s">
        <v>210</v>
      </c>
      <c r="GI15" s="140" t="s">
        <v>211</v>
      </c>
      <c r="GJ15" s="106" t="n">
        <v>22.2</v>
      </c>
      <c r="GK15" s="106" t="n">
        <v>22.2</v>
      </c>
      <c r="GL15" s="131" t="s">
        <v>187</v>
      </c>
      <c r="GM15" s="133" t="s">
        <v>187</v>
      </c>
      <c r="GN15" s="131" t="s">
        <v>187</v>
      </c>
      <c r="GO15" s="134" t="s">
        <v>187</v>
      </c>
      <c r="GP15" s="5"/>
      <c r="GQ15" s="128" t="s">
        <v>210</v>
      </c>
      <c r="GR15" s="140" t="s">
        <v>211</v>
      </c>
      <c r="GS15" s="106" t="n">
        <v>22.2</v>
      </c>
      <c r="GT15" s="106" t="n">
        <v>22.2</v>
      </c>
      <c r="GU15" s="106" t="n">
        <v>22.2</v>
      </c>
      <c r="GV15" s="131" t="s">
        <v>187</v>
      </c>
      <c r="GW15" s="132" t="s">
        <v>187</v>
      </c>
      <c r="GX15" s="133" t="s">
        <v>187</v>
      </c>
      <c r="GY15" s="131" t="s">
        <v>187</v>
      </c>
      <c r="GZ15" s="134" t="s">
        <v>187</v>
      </c>
      <c r="HA15" s="5"/>
      <c r="HB15" s="128" t="s">
        <v>210</v>
      </c>
      <c r="HC15" s="140" t="s">
        <v>211</v>
      </c>
      <c r="HD15" s="106" t="n">
        <v>22.2</v>
      </c>
      <c r="HE15" s="106" t="n">
        <v>22.2</v>
      </c>
      <c r="HF15" s="131" t="s">
        <v>187</v>
      </c>
      <c r="HG15" s="133" t="s">
        <v>187</v>
      </c>
      <c r="HH15" s="131" t="s">
        <v>187</v>
      </c>
      <c r="HI15" s="134" t="s">
        <v>187</v>
      </c>
      <c r="HJ15" s="5"/>
      <c r="HK15" s="83" t="s">
        <v>212</v>
      </c>
      <c r="HL15" s="84" t="n">
        <v>32</v>
      </c>
      <c r="HN15" s="114" t="n">
        <v>13</v>
      </c>
      <c r="HO15" s="115" t="n">
        <v>5</v>
      </c>
      <c r="HP15" s="116" t="n">
        <v>8</v>
      </c>
    </row>
    <row r="16" customFormat="false" ht="15.75" hidden="false" customHeight="false" outlineLevel="0" collapsed="false">
      <c r="A16" s="54" t="s">
        <v>213</v>
      </c>
      <c r="B16" s="55"/>
      <c r="C16" s="117"/>
      <c r="D16" s="54" t="s">
        <v>214</v>
      </c>
      <c r="E16" s="141" t="n">
        <v>78</v>
      </c>
      <c r="F16" s="10"/>
      <c r="G16" s="54" t="s">
        <v>215</v>
      </c>
      <c r="H16" s="139" t="n">
        <v>4.2575</v>
      </c>
      <c r="I16" s="10"/>
      <c r="J16" s="56" t="s">
        <v>216</v>
      </c>
      <c r="K16" s="60" t="n">
        <v>0</v>
      </c>
      <c r="L16" s="5"/>
      <c r="M16" s="61"/>
      <c r="N16" s="62"/>
      <c r="O16" s="55"/>
      <c r="P16" s="5"/>
      <c r="Q16" s="103" t="n">
        <v>36123</v>
      </c>
      <c r="R16" s="104" t="n">
        <v>0.447916666666667</v>
      </c>
      <c r="S16" s="105" t="n">
        <v>3547.74999999994</v>
      </c>
      <c r="T16" s="106" t="n">
        <v>24.7</v>
      </c>
      <c r="U16" s="106" t="n">
        <v>59</v>
      </c>
      <c r="V16" s="106" t="n">
        <v>46</v>
      </c>
      <c r="W16" s="106" t="n">
        <v>4.4</v>
      </c>
      <c r="X16" s="107" t="n">
        <v>3.8</v>
      </c>
      <c r="Y16" s="107" t="n">
        <v>7</v>
      </c>
      <c r="Z16" s="107" t="n">
        <v>2.3</v>
      </c>
      <c r="AA16" s="108"/>
      <c r="AB16" s="105" t="n">
        <v>9.3</v>
      </c>
      <c r="AC16" s="105" t="n">
        <v>13.1</v>
      </c>
      <c r="AD16" s="105" t="n">
        <v>0.752688172043011</v>
      </c>
      <c r="AE16" s="105" t="n">
        <v>0.408602150537634</v>
      </c>
      <c r="AF16" s="105" t="n">
        <v>14.3589743589744</v>
      </c>
      <c r="AG16" s="105" t="n">
        <v>14.4868708158319</v>
      </c>
      <c r="AH16" s="109" t="n">
        <v>4.75918691896606</v>
      </c>
      <c r="AI16" s="109" t="n">
        <v>43.3408130810339</v>
      </c>
      <c r="AJ16" s="110" t="n">
        <v>0.334254707883444</v>
      </c>
      <c r="AK16" s="107" t="n">
        <v>7.6</v>
      </c>
      <c r="AL16" s="107" t="n">
        <v>7.8</v>
      </c>
      <c r="AM16" s="106" t="n">
        <v>25.48</v>
      </c>
      <c r="AN16" s="106" t="n">
        <v>168.2</v>
      </c>
      <c r="AO16" s="106" t="n">
        <v>186.091897254085</v>
      </c>
      <c r="AP16" s="106" t="n">
        <v>705.6</v>
      </c>
      <c r="AQ16" s="109" t="n">
        <v>674.910714983911</v>
      </c>
      <c r="AR16" s="105" t="n">
        <v>4.34938846599907</v>
      </c>
      <c r="AS16" s="109" t="n">
        <v>86.3078401714556</v>
      </c>
      <c r="AT16" s="109" t="n">
        <v>501.398691896606</v>
      </c>
      <c r="AU16" s="109" t="n">
        <v>94.9182157010385</v>
      </c>
      <c r="AV16" s="65"/>
      <c r="AW16" s="106" t="n">
        <v>59</v>
      </c>
      <c r="AX16" s="106" t="n">
        <v>54</v>
      </c>
      <c r="AY16" s="106" t="n">
        <v>4.4</v>
      </c>
      <c r="AZ16" s="107" t="s">
        <v>129</v>
      </c>
      <c r="BA16" s="105" t="e">
        <f aca="false"/>
        <v>#VALUE!</v>
      </c>
      <c r="BB16" s="105" t="n">
        <v>9.3</v>
      </c>
      <c r="BC16" s="105" t="n">
        <v>13.1</v>
      </c>
      <c r="BD16" s="110" t="e">
        <f aca="false"/>
        <v>#VALUE!</v>
      </c>
      <c r="BE16" s="105" t="e">
        <f aca="false"/>
        <v>#VALUE!</v>
      </c>
      <c r="BF16" s="105" t="e">
        <f aca="false"/>
        <v>#VALUE!</v>
      </c>
      <c r="BG16" s="105" t="e">
        <f aca="false"/>
        <v>#VALUE!</v>
      </c>
      <c r="BH16" s="109" t="e">
        <f aca="false"/>
        <v>#VALUE!</v>
      </c>
      <c r="BI16" s="109" t="e">
        <f aca="false"/>
        <v>#VALUE!</v>
      </c>
      <c r="BJ16" s="110" t="e">
        <f aca="false"/>
        <v>#VALUE!</v>
      </c>
      <c r="BK16" s="107" t="n">
        <v>7.8</v>
      </c>
      <c r="BL16" s="107" t="n">
        <v>7.8</v>
      </c>
      <c r="BM16" s="106" t="n">
        <v>16.12</v>
      </c>
      <c r="BN16" s="106" t="n">
        <v>442.2</v>
      </c>
      <c r="BO16" s="106" t="n">
        <v>525</v>
      </c>
      <c r="BP16" s="109" t="e">
        <f aca="false"/>
        <v>#VALUE!</v>
      </c>
      <c r="BQ16" s="105" t="e">
        <f aca="false"/>
        <v>#VALUE!</v>
      </c>
      <c r="BR16" s="109" t="n">
        <v>91.3376131696964</v>
      </c>
      <c r="BS16" s="109" t="e">
        <f aca="false"/>
        <v>#VALUE!</v>
      </c>
      <c r="BT16" s="109" t="e">
        <f aca="false"/>
        <v>#VALUE!</v>
      </c>
      <c r="BU16" s="65"/>
      <c r="BV16" s="106" t="n">
        <v>54</v>
      </c>
      <c r="BW16" s="106" t="n">
        <v>46</v>
      </c>
      <c r="BX16" s="106" t="n">
        <v>4.4</v>
      </c>
      <c r="BY16" s="107" t="s">
        <v>129</v>
      </c>
      <c r="BZ16" s="105" t="e">
        <f aca="false"/>
        <v>#VALUE!</v>
      </c>
      <c r="CA16" s="105" t="e">
        <f aca="false"/>
        <v>#VALUE!</v>
      </c>
      <c r="CB16" s="105" t="e">
        <f aca="false"/>
        <v>#VALUE!</v>
      </c>
      <c r="CC16" s="110" t="e">
        <f aca="false"/>
        <v>#VALUE!</v>
      </c>
      <c r="CD16" s="105" t="e">
        <f aca="false"/>
        <v>#VALUE!</v>
      </c>
      <c r="CE16" s="105" t="e">
        <f aca="false"/>
        <v>#VALUE!</v>
      </c>
      <c r="CF16" s="105" t="e">
        <f aca="false"/>
        <v>#VALUE!</v>
      </c>
      <c r="CG16" s="109" t="e">
        <f aca="false"/>
        <v>#VALUE!</v>
      </c>
      <c r="CH16" s="109" t="e">
        <f aca="false"/>
        <v>#VALUE!</v>
      </c>
      <c r="CI16" s="110" t="e">
        <f aca="false"/>
        <v>#VALUE!</v>
      </c>
      <c r="CJ16" s="107" t="n">
        <v>7.8</v>
      </c>
      <c r="CK16" s="107" t="n">
        <v>7.9</v>
      </c>
      <c r="CL16" s="106" t="n">
        <v>43.2</v>
      </c>
      <c r="CM16" s="106" t="n">
        <v>525</v>
      </c>
      <c r="CN16" s="106" t="n">
        <v>705.6</v>
      </c>
      <c r="CO16" s="109" t="e">
        <f aca="false"/>
        <v>#VALUE!</v>
      </c>
      <c r="CP16" s="105" t="e">
        <f aca="false"/>
        <v>#VALUE!</v>
      </c>
      <c r="CQ16" s="109" t="n">
        <v>76.7856630850425</v>
      </c>
      <c r="CR16" s="109" t="e">
        <f aca="false"/>
        <v>#VALUE!</v>
      </c>
      <c r="CS16" s="111" t="e">
        <f aca="false"/>
        <v>#VALUE!</v>
      </c>
      <c r="CT16" s="5"/>
      <c r="CU16" s="128" t="s">
        <v>217</v>
      </c>
      <c r="CV16" s="129" t="s">
        <v>218</v>
      </c>
      <c r="CW16" s="106" t="n">
        <v>16</v>
      </c>
      <c r="CX16" s="106" t="n">
        <v>100</v>
      </c>
      <c r="CY16" s="106" t="n">
        <v>340</v>
      </c>
      <c r="CZ16" s="109" t="n">
        <v>366</v>
      </c>
      <c r="DA16" s="105" t="n">
        <v>-7.64705882352941</v>
      </c>
      <c r="DB16" s="109" t="n">
        <v>84</v>
      </c>
      <c r="DC16" s="109" t="n">
        <v>271.085908063301</v>
      </c>
      <c r="DD16" s="111" t="n">
        <v>94.0978119761711</v>
      </c>
      <c r="DE16" s="5"/>
      <c r="DF16" s="128" t="s">
        <v>217</v>
      </c>
      <c r="DG16" s="129" t="s">
        <v>218</v>
      </c>
      <c r="DH16" s="106" t="n">
        <v>11</v>
      </c>
      <c r="DI16" s="106" t="n">
        <v>160</v>
      </c>
      <c r="DJ16" s="109" t="n">
        <v>248.647836538462</v>
      </c>
      <c r="DK16" s="109" t="n">
        <v>89</v>
      </c>
      <c r="DL16" s="109" t="n">
        <v>204.323918269231</v>
      </c>
      <c r="DM16" s="111" t="n">
        <v>94.6163914175208</v>
      </c>
      <c r="DN16" s="5"/>
      <c r="DO16" s="128" t="s">
        <v>217</v>
      </c>
      <c r="DP16" s="129" t="s">
        <v>218</v>
      </c>
      <c r="DQ16" s="106" t="n">
        <v>18</v>
      </c>
      <c r="DR16" s="106" t="n">
        <v>100</v>
      </c>
      <c r="DS16" s="106" t="n">
        <v>340</v>
      </c>
      <c r="DT16" s="109" t="n">
        <v>359.666666666667</v>
      </c>
      <c r="DU16" s="105" t="n">
        <v>-5.78431372549019</v>
      </c>
      <c r="DV16" s="109" t="n">
        <v>82</v>
      </c>
      <c r="DW16" s="109" t="n">
        <v>269.558457711443</v>
      </c>
      <c r="DX16" s="111" t="n">
        <v>93.3224131964471</v>
      </c>
      <c r="DY16" s="5"/>
      <c r="DZ16" s="128" t="s">
        <v>217</v>
      </c>
      <c r="EA16" s="129" t="s">
        <v>218</v>
      </c>
      <c r="EB16" s="106" t="n">
        <v>15</v>
      </c>
      <c r="EC16" s="106" t="n">
        <v>160</v>
      </c>
      <c r="ED16" s="109" t="n">
        <v>245.21327014218</v>
      </c>
      <c r="EE16" s="109" t="n">
        <v>85</v>
      </c>
      <c r="EF16" s="109" t="n">
        <v>202.60663507109</v>
      </c>
      <c r="EG16" s="111" t="n">
        <v>92.5964912280702</v>
      </c>
      <c r="EH16" s="5"/>
      <c r="EI16" s="128" t="s">
        <v>217</v>
      </c>
      <c r="EJ16" s="129" t="s">
        <v>218</v>
      </c>
      <c r="EK16" s="106" t="n">
        <v>18</v>
      </c>
      <c r="EL16" s="106" t="n">
        <v>89</v>
      </c>
      <c r="EM16" s="106" t="n">
        <v>300</v>
      </c>
      <c r="EN16" s="109" t="n">
        <v>313.833333333333</v>
      </c>
      <c r="EO16" s="105" t="n">
        <v>-4.6111111111111</v>
      </c>
      <c r="EP16" s="109" t="n">
        <v>79.7752808988764</v>
      </c>
      <c r="EQ16" s="109" t="n">
        <v>235.812810945274</v>
      </c>
      <c r="ER16" s="111" t="n">
        <v>92.366826921809</v>
      </c>
      <c r="ES16" s="5"/>
      <c r="ET16" s="128" t="s">
        <v>217</v>
      </c>
      <c r="EU16" s="129" t="s">
        <v>218</v>
      </c>
      <c r="EV16" s="106" t="n">
        <v>14</v>
      </c>
      <c r="EW16" s="106" t="n">
        <v>130</v>
      </c>
      <c r="EX16" s="109" t="n">
        <v>198.170616113744</v>
      </c>
      <c r="EY16" s="109" t="n">
        <v>84.2696629213483</v>
      </c>
      <c r="EZ16" s="109" t="n">
        <v>164.085308056872</v>
      </c>
      <c r="FA16" s="111" t="n">
        <v>91.4678528103518</v>
      </c>
      <c r="FB16" s="5"/>
      <c r="FC16" s="128" t="s">
        <v>217</v>
      </c>
      <c r="FD16" s="129" t="s">
        <v>218</v>
      </c>
      <c r="FE16" s="106" t="n">
        <v>16</v>
      </c>
      <c r="FF16" s="106" t="n">
        <v>84</v>
      </c>
      <c r="FG16" s="106" t="n">
        <v>320</v>
      </c>
      <c r="FH16" s="109" t="n">
        <v>373.894736842105</v>
      </c>
      <c r="FI16" s="105" t="n">
        <v>-16.8421052631579</v>
      </c>
      <c r="FJ16" s="109" t="n">
        <v>80.952380952381</v>
      </c>
      <c r="FK16" s="109" t="n">
        <v>268.27417380661</v>
      </c>
      <c r="FL16" s="111" t="n">
        <v>94.0359521854184</v>
      </c>
      <c r="FM16" s="5"/>
      <c r="FN16" s="128" t="s">
        <v>217</v>
      </c>
      <c r="FO16" s="129" t="s">
        <v>218</v>
      </c>
      <c r="FP16" s="106" t="n">
        <v>12</v>
      </c>
      <c r="FQ16" s="106" t="n">
        <v>140</v>
      </c>
      <c r="FR16" s="109" t="n">
        <v>231.574468085106</v>
      </c>
      <c r="FS16" s="109" t="n">
        <v>85.7142857142857</v>
      </c>
      <c r="FT16" s="109" t="n">
        <v>185.787234042553</v>
      </c>
      <c r="FU16" s="111" t="n">
        <v>93.5409986257444</v>
      </c>
      <c r="FV16" s="5"/>
      <c r="FW16" s="128" t="s">
        <v>217</v>
      </c>
      <c r="FX16" s="129" t="s">
        <v>218</v>
      </c>
      <c r="FY16" s="106" t="n">
        <v>16</v>
      </c>
      <c r="FZ16" s="106" t="n">
        <v>75</v>
      </c>
      <c r="GA16" s="106" t="n">
        <v>270</v>
      </c>
      <c r="GB16" s="109" t="n">
        <v>326.526315789474</v>
      </c>
      <c r="GC16" s="105" t="n">
        <v>-20.9356725146199</v>
      </c>
      <c r="GD16" s="109" t="n">
        <v>78.6666666666667</v>
      </c>
      <c r="GE16" s="109" t="n">
        <v>234.884944920441</v>
      </c>
      <c r="GF16" s="111" t="n">
        <v>93.1881543087321</v>
      </c>
      <c r="GG16" s="5"/>
      <c r="GH16" s="128" t="s">
        <v>217</v>
      </c>
      <c r="GI16" s="129" t="s">
        <v>218</v>
      </c>
      <c r="GJ16" s="106" t="n">
        <v>11</v>
      </c>
      <c r="GK16" s="106" t="n">
        <v>120</v>
      </c>
      <c r="GL16" s="109" t="n">
        <v>195.770039421813</v>
      </c>
      <c r="GM16" s="109" t="n">
        <v>85.3333333333333</v>
      </c>
      <c r="GN16" s="109" t="n">
        <v>157.885019710907</v>
      </c>
      <c r="GO16" s="111" t="n">
        <v>93.0329045655241</v>
      </c>
      <c r="GP16" s="5"/>
      <c r="GQ16" s="128" t="s">
        <v>217</v>
      </c>
      <c r="GR16" s="129" t="s">
        <v>218</v>
      </c>
      <c r="GS16" s="106" t="n">
        <v>16</v>
      </c>
      <c r="GT16" s="106" t="n">
        <v>74</v>
      </c>
      <c r="GU16" s="106" t="n">
        <v>270</v>
      </c>
      <c r="GV16" s="109" t="n">
        <v>321.263157894737</v>
      </c>
      <c r="GW16" s="105" t="n">
        <v>-18.9863547758285</v>
      </c>
      <c r="GX16" s="109" t="n">
        <v>78.3783783783784</v>
      </c>
      <c r="GY16" s="109" t="n">
        <v>231.175030599755</v>
      </c>
      <c r="GZ16" s="111" t="n">
        <v>93.0788372954943</v>
      </c>
      <c r="HA16" s="5"/>
      <c r="HB16" s="128" t="s">
        <v>217</v>
      </c>
      <c r="HC16" s="129" t="s">
        <v>218</v>
      </c>
      <c r="HD16" s="106" t="n">
        <v>12</v>
      </c>
      <c r="HE16" s="106" t="n">
        <v>130</v>
      </c>
      <c r="HF16" s="109" t="n">
        <v>212.026281208936</v>
      </c>
      <c r="HG16" s="109" t="n">
        <v>83.7837837837838</v>
      </c>
      <c r="HH16" s="109" t="n">
        <v>171.013140604468</v>
      </c>
      <c r="HI16" s="111" t="n">
        <v>92.982995366564</v>
      </c>
      <c r="HJ16" s="5"/>
      <c r="HK16" s="83" t="s">
        <v>219</v>
      </c>
      <c r="HL16" s="84" t="n">
        <v>0.065</v>
      </c>
      <c r="HN16" s="114" t="n">
        <v>13</v>
      </c>
      <c r="HO16" s="115" t="n">
        <v>5</v>
      </c>
      <c r="HP16" s="116" t="n">
        <v>8</v>
      </c>
    </row>
    <row r="17" customFormat="false" ht="15.75" hidden="false" customHeight="false" outlineLevel="0" collapsed="false">
      <c r="A17" s="120" t="s">
        <v>139</v>
      </c>
      <c r="B17" s="121"/>
      <c r="C17" s="117"/>
      <c r="D17" s="54" t="s">
        <v>220</v>
      </c>
      <c r="E17" s="141" t="n">
        <v>20.5</v>
      </c>
      <c r="F17" s="10"/>
      <c r="G17" s="54" t="s">
        <v>221</v>
      </c>
      <c r="H17" s="139" t="n">
        <v>2.12875</v>
      </c>
      <c r="I17" s="10"/>
      <c r="J17" s="56" t="s">
        <v>222</v>
      </c>
      <c r="K17" s="60" t="n">
        <v>0</v>
      </c>
      <c r="L17" s="5"/>
      <c r="M17" s="61"/>
      <c r="N17" s="62"/>
      <c r="O17" s="55"/>
      <c r="P17" s="5"/>
      <c r="Q17" s="103" t="n">
        <v>36124</v>
      </c>
      <c r="R17" s="104" t="n">
        <v>0.315972222222222</v>
      </c>
      <c r="S17" s="105" t="n">
        <v>3568.58333333326</v>
      </c>
      <c r="T17" s="106" t="n">
        <v>21.7</v>
      </c>
      <c r="U17" s="106" t="n">
        <v>59</v>
      </c>
      <c r="V17" s="106" t="n">
        <v>45</v>
      </c>
      <c r="W17" s="106" t="n">
        <v>4.1</v>
      </c>
      <c r="X17" s="107" t="n">
        <v>3.8</v>
      </c>
      <c r="Y17" s="107" t="n">
        <v>7.2</v>
      </c>
      <c r="Z17" s="107" t="n">
        <v>2.4</v>
      </c>
      <c r="AA17" s="108"/>
      <c r="AB17" s="105" t="n">
        <v>9.6</v>
      </c>
      <c r="AC17" s="105" t="n">
        <v>13.4</v>
      </c>
      <c r="AD17" s="105" t="n">
        <v>0.75</v>
      </c>
      <c r="AE17" s="105" t="n">
        <v>0.395833333333333</v>
      </c>
      <c r="AF17" s="105" t="n">
        <v>14.7692307692308</v>
      </c>
      <c r="AG17" s="105" t="n">
        <v>16.2824861684279</v>
      </c>
      <c r="AH17" s="109" t="n">
        <v>5.70575639208088</v>
      </c>
      <c r="AI17" s="109" t="n">
        <v>42.1942436079191</v>
      </c>
      <c r="AJ17" s="110" t="n">
        <v>0.3858935431982</v>
      </c>
      <c r="AK17" s="107" t="n">
        <v>7.4</v>
      </c>
      <c r="AL17" s="107" t="n">
        <v>6.3</v>
      </c>
      <c r="AM17" s="106" t="n">
        <v>28.08</v>
      </c>
      <c r="AN17" s="106" t="n">
        <v>179.8</v>
      </c>
      <c r="AO17" s="106" t="n">
        <v>223.123713402765</v>
      </c>
      <c r="AP17" s="106" t="n">
        <v>720</v>
      </c>
      <c r="AQ17" s="109" t="n">
        <v>808.254853611059</v>
      </c>
      <c r="AR17" s="105" t="n">
        <v>-12.2576185570916</v>
      </c>
      <c r="AS17" s="109" t="n">
        <v>87.4150534823198</v>
      </c>
      <c r="AT17" s="109" t="n">
        <v>598.655639208088</v>
      </c>
      <c r="AU17" s="109" t="n">
        <v>95.3094904380848</v>
      </c>
      <c r="AV17" s="65"/>
      <c r="AW17" s="106" t="n">
        <v>59</v>
      </c>
      <c r="AX17" s="106" t="n">
        <v>52</v>
      </c>
      <c r="AY17" s="106" t="n">
        <v>4.1</v>
      </c>
      <c r="AZ17" s="107" t="n">
        <v>4.89230769230769</v>
      </c>
      <c r="BA17" s="105" t="n">
        <v>8.50769230769231</v>
      </c>
      <c r="BB17" s="105" t="n">
        <v>9.6</v>
      </c>
      <c r="BC17" s="105" t="n">
        <v>13.4</v>
      </c>
      <c r="BD17" s="110" t="n">
        <v>0.332142107781753</v>
      </c>
      <c r="BE17" s="105" t="n">
        <v>0.509615384615385</v>
      </c>
      <c r="BF17" s="105" t="n">
        <v>15.0532544378698</v>
      </c>
      <c r="BG17" s="105" t="n">
        <v>16.5956109024361</v>
      </c>
      <c r="BH17" s="109" t="n">
        <v>5.36742423146474</v>
      </c>
      <c r="BI17" s="109" t="n">
        <v>46.0325757685353</v>
      </c>
      <c r="BJ17" s="110" t="n">
        <v>0.36051884182809</v>
      </c>
      <c r="BK17" s="107" t="n">
        <v>6.3</v>
      </c>
      <c r="BL17" s="107" t="n">
        <v>6.8</v>
      </c>
      <c r="BM17" s="106" t="n">
        <v>18.72</v>
      </c>
      <c r="BN17" s="106" t="n">
        <v>435.6</v>
      </c>
      <c r="BO17" s="106" t="n">
        <v>595</v>
      </c>
      <c r="BP17" s="109" t="n">
        <v>675.324846292948</v>
      </c>
      <c r="BQ17" s="105" t="n">
        <v>-13.499974166882</v>
      </c>
      <c r="BR17" s="109" t="n">
        <v>91.6100356548799</v>
      </c>
      <c r="BS17" s="109" t="n">
        <v>555.462423146474</v>
      </c>
      <c r="BT17" s="109" t="n">
        <v>96.6298350311514</v>
      </c>
      <c r="BU17" s="65"/>
      <c r="BV17" s="106" t="n">
        <v>52</v>
      </c>
      <c r="BW17" s="106" t="n">
        <v>45</v>
      </c>
      <c r="BX17" s="106" t="n">
        <v>4.1</v>
      </c>
      <c r="BY17" s="107" t="n">
        <v>2.30769230769231</v>
      </c>
      <c r="BZ17" s="105" t="n">
        <v>6.2</v>
      </c>
      <c r="CA17" s="105" t="n">
        <v>4.70769230769231</v>
      </c>
      <c r="CB17" s="105" t="n">
        <v>8.50769230769231</v>
      </c>
      <c r="CC17" s="110" t="n">
        <v>0.445966088538421</v>
      </c>
      <c r="CD17" s="105" t="n">
        <v>0.490196078431373</v>
      </c>
      <c r="CE17" s="105" t="n">
        <v>14.2011834319527</v>
      </c>
      <c r="CF17" s="105" t="n">
        <v>15.6562367004115</v>
      </c>
      <c r="CG17" s="109" t="n">
        <v>6.50222332506204</v>
      </c>
      <c r="CH17" s="109" t="n">
        <v>37.897776674938</v>
      </c>
      <c r="CI17" s="110" t="n">
        <v>0.413117551319706</v>
      </c>
      <c r="CJ17" s="107" t="n">
        <v>6.8</v>
      </c>
      <c r="CK17" s="107" t="n">
        <v>6.7</v>
      </c>
      <c r="CL17" s="106" t="n">
        <v>46.8</v>
      </c>
      <c r="CM17" s="106" t="n">
        <v>595</v>
      </c>
      <c r="CN17" s="106" t="n">
        <v>720</v>
      </c>
      <c r="CO17" s="109" t="n">
        <v>799.044665012407</v>
      </c>
      <c r="CP17" s="105" t="n">
        <v>-10.9784256961676</v>
      </c>
      <c r="CQ17" s="109" t="n">
        <v>79.0250891371997</v>
      </c>
      <c r="CR17" s="109" t="n">
        <v>697.022332506204</v>
      </c>
      <c r="CS17" s="111" t="n">
        <v>93.2857244571022</v>
      </c>
      <c r="CT17" s="5"/>
      <c r="CU17" s="128" t="s">
        <v>223</v>
      </c>
      <c r="CV17" s="129" t="s">
        <v>224</v>
      </c>
      <c r="CW17" s="106" t="n">
        <v>29</v>
      </c>
      <c r="CX17" s="106" t="n">
        <v>230</v>
      </c>
      <c r="CY17" s="106" t="n">
        <v>780</v>
      </c>
      <c r="CZ17" s="109" t="n">
        <v>866.5</v>
      </c>
      <c r="DA17" s="105" t="n">
        <v>-11.0897435897436</v>
      </c>
      <c r="DB17" s="109" t="n">
        <v>87.3913043478261</v>
      </c>
      <c r="DC17" s="109" t="n">
        <v>639.38413715147</v>
      </c>
      <c r="DD17" s="111" t="n">
        <v>95.4643854429673</v>
      </c>
      <c r="DE17" s="5"/>
      <c r="DF17" s="128" t="s">
        <v>223</v>
      </c>
      <c r="DG17" s="129" t="s">
        <v>224</v>
      </c>
      <c r="DH17" s="106" t="n">
        <v>13</v>
      </c>
      <c r="DI17" s="106" t="n">
        <v>390</v>
      </c>
      <c r="DJ17" s="109" t="n">
        <v>614.296875</v>
      </c>
      <c r="DK17" s="109" t="n">
        <v>94.3478260869565</v>
      </c>
      <c r="DL17" s="109" t="n">
        <v>502.1484375</v>
      </c>
      <c r="DM17" s="111" t="n">
        <v>97.4111240762349</v>
      </c>
      <c r="DN17" s="5"/>
      <c r="DO17" s="128" t="s">
        <v>223</v>
      </c>
      <c r="DP17" s="129" t="s">
        <v>224</v>
      </c>
      <c r="DQ17" s="106" t="n">
        <v>16</v>
      </c>
      <c r="DR17" s="106" t="n">
        <v>180</v>
      </c>
      <c r="DS17" s="106" t="n">
        <v>670</v>
      </c>
      <c r="DT17" s="109" t="n">
        <v>699.333333333333</v>
      </c>
      <c r="DU17" s="105" t="n">
        <v>-4.37810945273632</v>
      </c>
      <c r="DV17" s="109" t="n">
        <v>91.1111111111111</v>
      </c>
      <c r="DW17" s="109" t="n">
        <v>519.116915422886</v>
      </c>
      <c r="DX17" s="111" t="n">
        <v>96.9178426815535</v>
      </c>
      <c r="DY17" s="5"/>
      <c r="DZ17" s="128" t="s">
        <v>223</v>
      </c>
      <c r="EA17" s="129" t="s">
        <v>224</v>
      </c>
      <c r="EB17" s="106" t="n">
        <v>18</v>
      </c>
      <c r="EC17" s="106" t="n">
        <v>320</v>
      </c>
      <c r="ED17" s="109" t="n">
        <v>497.478672985782</v>
      </c>
      <c r="EE17" s="109" t="n">
        <v>90</v>
      </c>
      <c r="EF17" s="109" t="n">
        <v>408.739336492891</v>
      </c>
      <c r="EG17" s="111" t="n">
        <v>95.5962153888966</v>
      </c>
      <c r="EH17" s="5"/>
      <c r="EI17" s="128" t="s">
        <v>223</v>
      </c>
      <c r="EJ17" s="129" t="s">
        <v>224</v>
      </c>
      <c r="EK17" s="106" t="n">
        <v>36</v>
      </c>
      <c r="EL17" s="106" t="n">
        <v>240</v>
      </c>
      <c r="EM17" s="106" t="n">
        <v>960</v>
      </c>
      <c r="EN17" s="109" t="n">
        <v>886</v>
      </c>
      <c r="EO17" s="105" t="n">
        <v>7.70833333333333</v>
      </c>
      <c r="EP17" s="109" t="n">
        <v>85</v>
      </c>
      <c r="EQ17" s="109" t="n">
        <v>661.828358208955</v>
      </c>
      <c r="ER17" s="111" t="n">
        <v>94.5605232000902</v>
      </c>
      <c r="ES17" s="5"/>
      <c r="ET17" s="128" t="s">
        <v>223</v>
      </c>
      <c r="EU17" s="129" t="s">
        <v>224</v>
      </c>
      <c r="EV17" s="106" t="n">
        <v>29</v>
      </c>
      <c r="EW17" s="106" t="n">
        <v>340</v>
      </c>
      <c r="EX17" s="109" t="n">
        <v>522.767772511848</v>
      </c>
      <c r="EY17" s="109" t="n">
        <v>87.9166666666667</v>
      </c>
      <c r="EZ17" s="109" t="n">
        <v>431.383886255924</v>
      </c>
      <c r="FA17" s="111" t="n">
        <v>93.2774494078355</v>
      </c>
      <c r="FB17" s="5"/>
      <c r="FC17" s="128" t="s">
        <v>223</v>
      </c>
      <c r="FD17" s="129" t="s">
        <v>224</v>
      </c>
      <c r="FE17" s="106" t="n">
        <v>28</v>
      </c>
      <c r="FF17" s="106" t="n">
        <v>230</v>
      </c>
      <c r="FG17" s="106" t="n">
        <v>1100</v>
      </c>
      <c r="FH17" s="109" t="n">
        <v>1091.15789473684</v>
      </c>
      <c r="FI17" s="105" t="n">
        <v>0.803827751196154</v>
      </c>
      <c r="FJ17" s="109" t="n">
        <v>87.8260869565217</v>
      </c>
      <c r="FK17" s="109" t="n">
        <v>777.402692778458</v>
      </c>
      <c r="FL17" s="111" t="n">
        <v>96.3982630546432</v>
      </c>
      <c r="FM17" s="5"/>
      <c r="FN17" s="128" t="s">
        <v>223</v>
      </c>
      <c r="FO17" s="129" t="s">
        <v>224</v>
      </c>
      <c r="FP17" s="106" t="n">
        <v>14</v>
      </c>
      <c r="FQ17" s="106" t="n">
        <v>420</v>
      </c>
      <c r="FR17" s="109" t="n">
        <v>710.462765957447</v>
      </c>
      <c r="FS17" s="109" t="n">
        <v>93.9130434782609</v>
      </c>
      <c r="FT17" s="109" t="n">
        <v>565.231382978723</v>
      </c>
      <c r="FU17" s="111" t="n">
        <v>97.5231382365535</v>
      </c>
      <c r="FV17" s="5"/>
      <c r="FW17" s="128" t="s">
        <v>223</v>
      </c>
      <c r="FX17" s="129" t="s">
        <v>224</v>
      </c>
      <c r="FY17" s="106" t="n">
        <v>54</v>
      </c>
      <c r="FZ17" s="106" t="n">
        <v>260</v>
      </c>
      <c r="GA17" s="106" t="n">
        <v>1200</v>
      </c>
      <c r="GB17" s="109" t="n">
        <v>1138.21052631579</v>
      </c>
      <c r="GC17" s="105" t="n">
        <v>5.14912280701752</v>
      </c>
      <c r="GD17" s="109" t="n">
        <v>79.2307692307692</v>
      </c>
      <c r="GE17" s="109" t="n">
        <v>818.2423500612</v>
      </c>
      <c r="GF17" s="111" t="n">
        <v>93.400488254371</v>
      </c>
      <c r="GG17" s="5"/>
      <c r="GH17" s="128" t="s">
        <v>223</v>
      </c>
      <c r="GI17" s="129" t="s">
        <v>224</v>
      </c>
      <c r="GJ17" s="106" t="n">
        <v>23</v>
      </c>
      <c r="GK17" s="106" t="n">
        <v>470</v>
      </c>
      <c r="GL17" s="109" t="n">
        <v>780.72667542707</v>
      </c>
      <c r="GM17" s="109" t="n">
        <v>91.1538461538462</v>
      </c>
      <c r="GN17" s="109" t="n">
        <v>625.363337713535</v>
      </c>
      <c r="GO17" s="111" t="n">
        <v>96.3221380894996</v>
      </c>
      <c r="GP17" s="5"/>
      <c r="GQ17" s="128" t="s">
        <v>223</v>
      </c>
      <c r="GR17" s="129" t="s">
        <v>224</v>
      </c>
      <c r="GS17" s="106" t="n">
        <v>34</v>
      </c>
      <c r="GT17" s="106" t="n">
        <v>270</v>
      </c>
      <c r="GU17" s="106" t="n">
        <v>1200</v>
      </c>
      <c r="GV17" s="109" t="n">
        <v>1276.1052631579</v>
      </c>
      <c r="GW17" s="105" t="n">
        <v>-6.34210526315792</v>
      </c>
      <c r="GX17" s="109" t="n">
        <v>87.4074074074074</v>
      </c>
      <c r="GY17" s="109" t="n">
        <v>909.539779681763</v>
      </c>
      <c r="GZ17" s="111" t="n">
        <v>96.2618457422614</v>
      </c>
      <c r="HA17" s="5"/>
      <c r="HB17" s="128" t="s">
        <v>223</v>
      </c>
      <c r="HC17" s="129" t="s">
        <v>224</v>
      </c>
      <c r="HD17" s="106" t="n">
        <v>22</v>
      </c>
      <c r="HE17" s="106" t="n">
        <v>470</v>
      </c>
      <c r="HF17" s="109" t="n">
        <v>781.421813403417</v>
      </c>
      <c r="HG17" s="109" t="n">
        <v>91.8518518518519</v>
      </c>
      <c r="HH17" s="109" t="n">
        <v>625.710906701708</v>
      </c>
      <c r="HI17" s="111" t="n">
        <v>96.4839992775629</v>
      </c>
      <c r="HJ17" s="5"/>
      <c r="HK17" s="83" t="s">
        <v>225</v>
      </c>
      <c r="HL17" s="84" t="s">
        <v>226</v>
      </c>
      <c r="HN17" s="114" t="n">
        <v>14</v>
      </c>
      <c r="HO17" s="115" t="n">
        <v>7</v>
      </c>
      <c r="HP17" s="116" t="n">
        <v>7</v>
      </c>
    </row>
    <row r="18" customFormat="false" ht="15.75" hidden="false" customHeight="false" outlineLevel="0" collapsed="false">
      <c r="A18" s="64"/>
      <c r="B18" s="127"/>
      <c r="C18" s="117"/>
      <c r="D18" s="54" t="s">
        <v>227</v>
      </c>
      <c r="E18" s="141" t="n">
        <v>75</v>
      </c>
      <c r="F18" s="10"/>
      <c r="G18" s="54" t="s">
        <v>228</v>
      </c>
      <c r="H18" s="139" t="n">
        <v>6.38625</v>
      </c>
      <c r="I18" s="10"/>
      <c r="J18" s="56" t="s">
        <v>229</v>
      </c>
      <c r="K18" s="60" t="n">
        <v>0</v>
      </c>
      <c r="L18" s="5"/>
      <c r="M18" s="61"/>
      <c r="N18" s="62"/>
      <c r="O18" s="55"/>
      <c r="P18" s="5"/>
      <c r="Q18" s="103" t="n">
        <v>36125</v>
      </c>
      <c r="R18" s="104" t="n">
        <v>0.354166666666667</v>
      </c>
      <c r="S18" s="105" t="n">
        <v>3593.49999999994</v>
      </c>
      <c r="T18" s="106" t="n">
        <v>22.6</v>
      </c>
      <c r="U18" s="106" t="n">
        <v>59</v>
      </c>
      <c r="V18" s="106" t="n">
        <v>45</v>
      </c>
      <c r="W18" s="106" t="n">
        <v>4.1</v>
      </c>
      <c r="X18" s="107" t="n">
        <v>3.8</v>
      </c>
      <c r="Y18" s="107" t="n">
        <v>7.2</v>
      </c>
      <c r="Z18" s="107" t="n">
        <v>2.4</v>
      </c>
      <c r="AA18" s="108"/>
      <c r="AB18" s="105" t="n">
        <v>9.6</v>
      </c>
      <c r="AC18" s="105" t="n">
        <v>13.4</v>
      </c>
      <c r="AD18" s="105" t="n">
        <v>0.75</v>
      </c>
      <c r="AE18" s="105" t="n">
        <v>0.395833333333333</v>
      </c>
      <c r="AF18" s="105" t="n">
        <v>14.7692307692308</v>
      </c>
      <c r="AG18" s="105" t="n">
        <v>15.8550353876962</v>
      </c>
      <c r="AH18" s="109" t="n">
        <v>6.87364730250103</v>
      </c>
      <c r="AI18" s="109" t="n">
        <v>41.026352697499</v>
      </c>
      <c r="AJ18" s="110" t="n">
        <v>0.386459783656633</v>
      </c>
      <c r="AK18" s="107" t="n">
        <v>7.4</v>
      </c>
      <c r="AL18" s="107" t="n">
        <v>6.3</v>
      </c>
      <c r="AM18" s="106" t="n">
        <v>28.6</v>
      </c>
      <c r="AN18" s="106" t="n">
        <v>185.6</v>
      </c>
      <c r="AO18" s="106" t="n">
        <v>263.566514932433</v>
      </c>
      <c r="AP18" s="106" t="n">
        <v>720</v>
      </c>
      <c r="AQ18" s="109" t="n">
        <v>968.466059729733</v>
      </c>
      <c r="AR18" s="105" t="n">
        <v>-34.5091749624629</v>
      </c>
      <c r="AS18" s="109" t="n">
        <v>89.1488491975805</v>
      </c>
      <c r="AT18" s="109" t="n">
        <v>715.964730250103</v>
      </c>
      <c r="AU18" s="109" t="n">
        <v>96.0053898199693</v>
      </c>
      <c r="AV18" s="65"/>
      <c r="AW18" s="106" t="n">
        <v>59</v>
      </c>
      <c r="AX18" s="106" t="n">
        <v>52</v>
      </c>
      <c r="AY18" s="106" t="n">
        <v>4.1</v>
      </c>
      <c r="AZ18" s="107" t="n">
        <v>4.97777777777778</v>
      </c>
      <c r="BA18" s="105" t="n">
        <v>8.42222222222222</v>
      </c>
      <c r="BB18" s="105" t="n">
        <v>9.6</v>
      </c>
      <c r="BC18" s="105" t="n">
        <v>13.4</v>
      </c>
      <c r="BD18" s="110" t="n">
        <v>0.330846297436163</v>
      </c>
      <c r="BE18" s="105" t="n">
        <v>0.518518518518519</v>
      </c>
      <c r="BF18" s="105" t="n">
        <v>15.3162393162393</v>
      </c>
      <c r="BG18" s="105" t="n">
        <v>16.4422589205738</v>
      </c>
      <c r="BH18" s="109" t="n">
        <v>5.65725277044855</v>
      </c>
      <c r="BI18" s="109" t="n">
        <v>45.7427472295515</v>
      </c>
      <c r="BJ18" s="110" t="n">
        <v>0.3594506214955</v>
      </c>
      <c r="BK18" s="107" t="n">
        <v>6.3</v>
      </c>
      <c r="BL18" s="107" t="n">
        <v>6.8</v>
      </c>
      <c r="BM18" s="106" t="n">
        <v>18.72</v>
      </c>
      <c r="BN18" s="106" t="n">
        <v>455.4</v>
      </c>
      <c r="BO18" s="106" t="n">
        <v>595</v>
      </c>
      <c r="BP18" s="109" t="n">
        <v>713.49055408971</v>
      </c>
      <c r="BQ18" s="105" t="n">
        <v>-19.9143788386067</v>
      </c>
      <c r="BR18" s="109" t="n">
        <v>92.897428565689</v>
      </c>
      <c r="BS18" s="109" t="n">
        <v>584.445277044855</v>
      </c>
      <c r="BT18" s="109" t="n">
        <v>96.7969627379565</v>
      </c>
      <c r="BU18" s="65"/>
      <c r="BV18" s="106" t="n">
        <v>52</v>
      </c>
      <c r="BW18" s="106" t="n">
        <v>45</v>
      </c>
      <c r="BX18" s="106" t="n">
        <v>4.1</v>
      </c>
      <c r="BY18" s="107" t="n">
        <v>2.22222222222222</v>
      </c>
      <c r="BZ18" s="105" t="n">
        <v>6.2</v>
      </c>
      <c r="CA18" s="105" t="n">
        <v>4.62222222222222</v>
      </c>
      <c r="CB18" s="105" t="n">
        <v>8.42222222222222</v>
      </c>
      <c r="CC18" s="110" t="n">
        <v>0.44337446784724</v>
      </c>
      <c r="CD18" s="105" t="n">
        <v>0.480769230769231</v>
      </c>
      <c r="CE18" s="105" t="n">
        <v>13.6752136752137</v>
      </c>
      <c r="CF18" s="105" t="n">
        <v>14.6805883219409</v>
      </c>
      <c r="CG18" s="109" t="n">
        <v>6.46443727598566</v>
      </c>
      <c r="CH18" s="109" t="n">
        <v>37.9355627240143</v>
      </c>
      <c r="CI18" s="110" t="n">
        <v>0.386987493206412</v>
      </c>
      <c r="CJ18" s="107" t="n">
        <v>6.8</v>
      </c>
      <c r="CK18" s="107" t="n">
        <v>6.6</v>
      </c>
      <c r="CL18" s="106" t="n">
        <v>46.8</v>
      </c>
      <c r="CM18" s="106" t="n">
        <v>595</v>
      </c>
      <c r="CN18" s="106" t="n">
        <v>720</v>
      </c>
      <c r="CO18" s="109" t="n">
        <v>791.487455197133</v>
      </c>
      <c r="CP18" s="105" t="n">
        <v>-9.92881322182397</v>
      </c>
      <c r="CQ18" s="109" t="n">
        <v>82.2435714142225</v>
      </c>
      <c r="CR18" s="109" t="n">
        <v>693.243727598566</v>
      </c>
      <c r="CS18" s="111" t="n">
        <v>93.2491275237184</v>
      </c>
      <c r="CT18" s="5"/>
      <c r="CU18" s="128" t="s">
        <v>230</v>
      </c>
      <c r="CV18" s="129" t="s">
        <v>218</v>
      </c>
      <c r="CW18" s="106" t="n">
        <v>20</v>
      </c>
      <c r="CX18" s="106" t="n">
        <v>180</v>
      </c>
      <c r="CY18" s="106" t="n">
        <v>650</v>
      </c>
      <c r="CZ18" s="109" t="n">
        <v>686.666666666667</v>
      </c>
      <c r="DA18" s="105" t="n">
        <v>-5.64102564102565</v>
      </c>
      <c r="DB18" s="109" t="n">
        <v>88.8888888888889</v>
      </c>
      <c r="DC18" s="109" t="n">
        <v>505.877920120573</v>
      </c>
      <c r="DD18" s="111" t="n">
        <v>96.0464769849546</v>
      </c>
      <c r="DE18" s="5"/>
      <c r="DF18" s="128" t="s">
        <v>230</v>
      </c>
      <c r="DG18" s="129" t="s">
        <v>218</v>
      </c>
      <c r="DH18" s="106" t="n">
        <v>11</v>
      </c>
      <c r="DI18" s="106" t="n">
        <v>300</v>
      </c>
      <c r="DJ18" s="109" t="n">
        <v>471.941105769231</v>
      </c>
      <c r="DK18" s="109" t="n">
        <v>93.8888888888889</v>
      </c>
      <c r="DL18" s="109" t="n">
        <v>385.970552884615</v>
      </c>
      <c r="DM18" s="111" t="n">
        <v>97.1500416501234</v>
      </c>
      <c r="DN18" s="5"/>
      <c r="DO18" s="128" t="s">
        <v>230</v>
      </c>
      <c r="DP18" s="129" t="s">
        <v>218</v>
      </c>
      <c r="DQ18" s="106" t="n">
        <v>20</v>
      </c>
      <c r="DR18" s="106" t="n">
        <v>180</v>
      </c>
      <c r="DS18" s="106" t="n">
        <v>630</v>
      </c>
      <c r="DT18" s="109" t="n">
        <v>686.666666666667</v>
      </c>
      <c r="DU18" s="105" t="n">
        <v>-8.99470899470901</v>
      </c>
      <c r="DV18" s="109" t="n">
        <v>88.8888888888889</v>
      </c>
      <c r="DW18" s="109" t="n">
        <v>510.845771144279</v>
      </c>
      <c r="DX18" s="111" t="n">
        <v>96.0849240358395</v>
      </c>
      <c r="DY18" s="5"/>
      <c r="DZ18" s="128" t="s">
        <v>230</v>
      </c>
      <c r="EA18" s="129" t="s">
        <v>218</v>
      </c>
      <c r="EB18" s="106" t="n">
        <v>13</v>
      </c>
      <c r="EC18" s="106" t="n">
        <v>290</v>
      </c>
      <c r="ED18" s="109" t="n">
        <v>452.78672985782</v>
      </c>
      <c r="EE18" s="109" t="n">
        <v>92.7777777777778</v>
      </c>
      <c r="EF18" s="109" t="n">
        <v>371.39336492891</v>
      </c>
      <c r="EG18" s="111" t="n">
        <v>96.4996682149967</v>
      </c>
      <c r="EH18" s="5"/>
      <c r="EI18" s="128" t="s">
        <v>230</v>
      </c>
      <c r="EJ18" s="129" t="s">
        <v>218</v>
      </c>
      <c r="EK18" s="106" t="n">
        <v>21</v>
      </c>
      <c r="EL18" s="106" t="n">
        <v>180</v>
      </c>
      <c r="EM18" s="106" t="n">
        <v>670</v>
      </c>
      <c r="EN18" s="109" t="n">
        <v>683.5</v>
      </c>
      <c r="EO18" s="105" t="n">
        <v>-2.01492537313433</v>
      </c>
      <c r="EP18" s="109" t="n">
        <v>88.3333333333333</v>
      </c>
      <c r="EQ18" s="109" t="n">
        <v>508.777985074627</v>
      </c>
      <c r="ER18" s="111" t="n">
        <v>95.872462917805</v>
      </c>
      <c r="ES18" s="5"/>
      <c r="ET18" s="128" t="s">
        <v>230</v>
      </c>
      <c r="EU18" s="129" t="s">
        <v>218</v>
      </c>
      <c r="EV18" s="106" t="n">
        <v>13</v>
      </c>
      <c r="EW18" s="106" t="n">
        <v>270</v>
      </c>
      <c r="EX18" s="109" t="n">
        <v>421.03317535545</v>
      </c>
      <c r="EY18" s="109" t="n">
        <v>92.7777777777778</v>
      </c>
      <c r="EZ18" s="109" t="n">
        <v>345.516587677725</v>
      </c>
      <c r="FA18" s="111" t="n">
        <v>96.237517831669</v>
      </c>
      <c r="FB18" s="5"/>
      <c r="FC18" s="128" t="s">
        <v>230</v>
      </c>
      <c r="FD18" s="129" t="s">
        <v>218</v>
      </c>
      <c r="FE18" s="106" t="n">
        <v>21</v>
      </c>
      <c r="FF18" s="106" t="n">
        <v>170</v>
      </c>
      <c r="FG18" s="106" t="n">
        <v>660</v>
      </c>
      <c r="FH18" s="109" t="n">
        <v>805.21052631579</v>
      </c>
      <c r="FI18" s="105" t="n">
        <v>-22.0015948963318</v>
      </c>
      <c r="FJ18" s="109" t="n">
        <v>87.6470588235294</v>
      </c>
      <c r="FK18" s="109" t="n">
        <v>573.77723378213</v>
      </c>
      <c r="FL18" s="111" t="n">
        <v>96.3400430056146</v>
      </c>
      <c r="FM18" s="5"/>
      <c r="FN18" s="128" t="s">
        <v>230</v>
      </c>
      <c r="FO18" s="129" t="s">
        <v>218</v>
      </c>
      <c r="FP18" s="106" t="n">
        <v>13</v>
      </c>
      <c r="FQ18" s="106" t="n">
        <v>310</v>
      </c>
      <c r="FR18" s="109" t="n">
        <v>522.481382978723</v>
      </c>
      <c r="FS18" s="109" t="n">
        <v>92.3529411764706</v>
      </c>
      <c r="FT18" s="109" t="n">
        <v>416.240691489362</v>
      </c>
      <c r="FU18" s="111" t="n">
        <v>96.8768070335737</v>
      </c>
      <c r="FV18" s="5"/>
      <c r="FW18" s="128" t="s">
        <v>230</v>
      </c>
      <c r="FX18" s="129" t="s">
        <v>218</v>
      </c>
      <c r="FY18" s="106" t="n">
        <v>23</v>
      </c>
      <c r="FZ18" s="106" t="n">
        <v>180</v>
      </c>
      <c r="GA18" s="106" t="n">
        <v>760</v>
      </c>
      <c r="GB18" s="109" t="n">
        <v>849.315789473685</v>
      </c>
      <c r="GC18" s="105" t="n">
        <v>-11.7520775623269</v>
      </c>
      <c r="GD18" s="109" t="n">
        <v>87.2222222222222</v>
      </c>
      <c r="GE18" s="109" t="n">
        <v>605.456548347613</v>
      </c>
      <c r="GF18" s="111" t="n">
        <v>96.2012137678962</v>
      </c>
      <c r="GG18" s="5"/>
      <c r="GH18" s="128" t="s">
        <v>230</v>
      </c>
      <c r="GI18" s="129" t="s">
        <v>218</v>
      </c>
      <c r="GJ18" s="106" t="n">
        <v>14</v>
      </c>
      <c r="GK18" s="106" t="n">
        <v>320</v>
      </c>
      <c r="GL18" s="109" t="n">
        <v>532.712220762155</v>
      </c>
      <c r="GM18" s="109" t="n">
        <v>92.2222222222222</v>
      </c>
      <c r="GN18" s="109" t="n">
        <v>426.356110381078</v>
      </c>
      <c r="GO18" s="111" t="n">
        <v>96.7163599490842</v>
      </c>
      <c r="GP18" s="5"/>
      <c r="GQ18" s="128" t="s">
        <v>230</v>
      </c>
      <c r="GR18" s="129" t="s">
        <v>218</v>
      </c>
      <c r="GS18" s="106" t="n">
        <v>22</v>
      </c>
      <c r="GT18" s="106" t="n">
        <v>180</v>
      </c>
      <c r="GU18" s="106" t="n">
        <v>760</v>
      </c>
      <c r="GV18" s="109" t="n">
        <v>853.578947368421</v>
      </c>
      <c r="GW18" s="105" t="n">
        <v>-12.3130193905818</v>
      </c>
      <c r="GX18" s="109" t="n">
        <v>87.7777777777778</v>
      </c>
      <c r="GY18" s="109" t="n">
        <v>608.166462668299</v>
      </c>
      <c r="GZ18" s="111" t="n">
        <v>96.3825693538779</v>
      </c>
      <c r="HA18" s="5"/>
      <c r="HB18" s="128" t="s">
        <v>230</v>
      </c>
      <c r="HC18" s="129" t="s">
        <v>218</v>
      </c>
      <c r="HD18" s="106" t="n">
        <v>14</v>
      </c>
      <c r="HE18" s="106" t="n">
        <v>340</v>
      </c>
      <c r="HF18" s="109" t="n">
        <v>566.614980289093</v>
      </c>
      <c r="HG18" s="109" t="n">
        <v>92.2222222222222</v>
      </c>
      <c r="HH18" s="109" t="n">
        <v>453.307490144547</v>
      </c>
      <c r="HI18" s="111" t="n">
        <v>96.911588644711</v>
      </c>
      <c r="HJ18" s="5"/>
      <c r="HK18" s="83" t="s">
        <v>231</v>
      </c>
      <c r="HL18" s="84" t="s">
        <v>226</v>
      </c>
      <c r="HN18" s="114" t="n">
        <v>14</v>
      </c>
      <c r="HO18" s="115" t="n">
        <v>7</v>
      </c>
      <c r="HP18" s="116" t="n">
        <v>7</v>
      </c>
    </row>
    <row r="19" customFormat="false" ht="15.75" hidden="false" customHeight="false" outlineLevel="0" collapsed="false">
      <c r="A19" s="54" t="s">
        <v>189</v>
      </c>
      <c r="B19" s="55"/>
      <c r="C19" s="117"/>
      <c r="D19" s="54" t="s">
        <v>232</v>
      </c>
      <c r="E19" s="142" t="n">
        <v>0.27</v>
      </c>
      <c r="F19" s="10"/>
      <c r="G19" s="54" t="s">
        <v>233</v>
      </c>
      <c r="H19" s="139" t="n">
        <v>8.515</v>
      </c>
      <c r="I19" s="10"/>
      <c r="J19" s="56" t="s">
        <v>234</v>
      </c>
      <c r="K19" s="60" t="s">
        <v>235</v>
      </c>
      <c r="L19" s="5"/>
      <c r="M19" s="61"/>
      <c r="N19" s="62"/>
      <c r="O19" s="55"/>
      <c r="P19" s="5"/>
      <c r="Q19" s="103" t="n">
        <v>36126</v>
      </c>
      <c r="R19" s="104" t="n">
        <v>0.333333333333333</v>
      </c>
      <c r="S19" s="105" t="n">
        <v>3617.00000000006</v>
      </c>
      <c r="T19" s="106" t="n">
        <v>20.8</v>
      </c>
      <c r="U19" s="106" t="n">
        <v>56</v>
      </c>
      <c r="V19" s="106" t="n">
        <v>45</v>
      </c>
      <c r="W19" s="106" t="n">
        <v>4.4</v>
      </c>
      <c r="X19" s="107" t="n">
        <v>3.9</v>
      </c>
      <c r="Y19" s="107" t="n">
        <v>7.1</v>
      </c>
      <c r="Z19" s="107" t="n">
        <v>2.4</v>
      </c>
      <c r="AA19" s="108"/>
      <c r="AB19" s="105" t="n">
        <v>9.5</v>
      </c>
      <c r="AC19" s="105" t="n">
        <v>13.4</v>
      </c>
      <c r="AD19" s="105" t="n">
        <v>0.747368421052632</v>
      </c>
      <c r="AE19" s="105" t="n">
        <v>0.410526315789474</v>
      </c>
      <c r="AF19" s="105" t="n">
        <v>14.5641025641026</v>
      </c>
      <c r="AG19" s="105" t="n">
        <v>16.4892184821346</v>
      </c>
      <c r="AH19" s="109" t="n">
        <v>5.51967243581393</v>
      </c>
      <c r="AI19" s="109" t="n">
        <v>40.5803275641861</v>
      </c>
      <c r="AJ19" s="110" t="n">
        <v>0.406335273071751</v>
      </c>
      <c r="AK19" s="107" t="n">
        <v>7.3</v>
      </c>
      <c r="AL19" s="107" t="n">
        <v>6.4</v>
      </c>
      <c r="AM19" s="106" t="n">
        <v>28.08</v>
      </c>
      <c r="AN19" s="106" t="n">
        <v>174</v>
      </c>
      <c r="AO19" s="106" t="n">
        <v>217.7809516813</v>
      </c>
      <c r="AP19" s="106" t="n">
        <v>720</v>
      </c>
      <c r="AQ19" s="109" t="n">
        <v>778.979600405144</v>
      </c>
      <c r="AR19" s="105" t="n">
        <v>-8.19161116738112</v>
      </c>
      <c r="AS19" s="109" t="n">
        <v>87.1063103622156</v>
      </c>
      <c r="AT19" s="109" t="n">
        <v>580.047243581393</v>
      </c>
      <c r="AU19" s="109" t="n">
        <v>95.1590150094283</v>
      </c>
      <c r="AV19" s="65"/>
      <c r="AW19" s="106" t="n">
        <v>56</v>
      </c>
      <c r="AX19" s="106" t="n">
        <v>52</v>
      </c>
      <c r="AY19" s="106" t="n">
        <v>4.4</v>
      </c>
      <c r="AZ19" s="107" t="n">
        <v>4.95714285714286</v>
      </c>
      <c r="BA19" s="105" t="n">
        <v>8.44285714285714</v>
      </c>
      <c r="BB19" s="105" t="n">
        <v>9.5</v>
      </c>
      <c r="BC19" s="105" t="n">
        <v>13.4</v>
      </c>
      <c r="BD19" s="110" t="n">
        <v>0.331159143076741</v>
      </c>
      <c r="BE19" s="105" t="n">
        <v>0.521804511278196</v>
      </c>
      <c r="BF19" s="105" t="n">
        <v>15.2527472527473</v>
      </c>
      <c r="BG19" s="105" t="n">
        <v>17.2688897785736</v>
      </c>
      <c r="BH19" s="109" t="n">
        <v>5.72741150592217</v>
      </c>
      <c r="BI19" s="109" t="n">
        <v>43.8725884940778</v>
      </c>
      <c r="BJ19" s="110" t="n">
        <v>0.393614563701995</v>
      </c>
      <c r="BK19" s="107" t="n">
        <v>6.4</v>
      </c>
      <c r="BL19" s="107" t="n">
        <v>6.7</v>
      </c>
      <c r="BM19" s="106" t="n">
        <v>19.24</v>
      </c>
      <c r="BN19" s="106" t="n">
        <v>462</v>
      </c>
      <c r="BO19" s="106" t="n">
        <v>595</v>
      </c>
      <c r="BP19" s="109" t="n">
        <v>721.962301184433</v>
      </c>
      <c r="BQ19" s="105" t="n">
        <v>-21.3382018797367</v>
      </c>
      <c r="BR19" s="109" t="n">
        <v>91.1654348778144</v>
      </c>
      <c r="BS19" s="109" t="n">
        <v>591.981150592217</v>
      </c>
      <c r="BT19" s="109" t="n">
        <v>96.7498965160035</v>
      </c>
      <c r="BU19" s="65"/>
      <c r="BV19" s="106" t="n">
        <v>52</v>
      </c>
      <c r="BW19" s="106" t="n">
        <v>45</v>
      </c>
      <c r="BX19" s="106" t="n">
        <v>4.4</v>
      </c>
      <c r="BY19" s="107" t="n">
        <v>2.14285714285714</v>
      </c>
      <c r="BZ19" s="105" t="n">
        <v>6.3</v>
      </c>
      <c r="CA19" s="105" t="n">
        <v>4.54285714285714</v>
      </c>
      <c r="CB19" s="105" t="n">
        <v>8.44285714285714</v>
      </c>
      <c r="CC19" s="110" t="n">
        <v>0.447032355337079</v>
      </c>
      <c r="CD19" s="105" t="n">
        <v>0.471698113207547</v>
      </c>
      <c r="CE19" s="105" t="n">
        <v>13.1868131868132</v>
      </c>
      <c r="CF19" s="105" t="n">
        <v>14.9298758892567</v>
      </c>
      <c r="CG19" s="109" t="n">
        <v>6.41431292517007</v>
      </c>
      <c r="CH19" s="109" t="n">
        <v>37.6856870748299</v>
      </c>
      <c r="CI19" s="110" t="n">
        <v>0.396168334668052</v>
      </c>
      <c r="CJ19" s="107" t="n">
        <v>6.7</v>
      </c>
      <c r="CK19" s="107" t="n">
        <v>6.7</v>
      </c>
      <c r="CL19" s="106" t="n">
        <v>46.8</v>
      </c>
      <c r="CM19" s="106" t="n">
        <v>595</v>
      </c>
      <c r="CN19" s="106" t="n">
        <v>720</v>
      </c>
      <c r="CO19" s="109" t="n">
        <v>781.462585034014</v>
      </c>
      <c r="CP19" s="105" t="n">
        <v>-8.53647014361299</v>
      </c>
      <c r="CQ19" s="109" t="n">
        <v>78.5105172703593</v>
      </c>
      <c r="CR19" s="109" t="n">
        <v>688.231292517007</v>
      </c>
      <c r="CS19" s="111" t="n">
        <v>93.1999604625877</v>
      </c>
      <c r="CT19" s="5"/>
      <c r="CU19" s="128" t="s">
        <v>236</v>
      </c>
      <c r="CV19" s="129" t="s">
        <v>218</v>
      </c>
      <c r="CW19" s="106" t="n">
        <v>17</v>
      </c>
      <c r="CX19" s="106" t="n">
        <v>160</v>
      </c>
      <c r="CY19" s="106" t="n">
        <v>550</v>
      </c>
      <c r="CZ19" s="109" t="n">
        <v>612.833333333333</v>
      </c>
      <c r="DA19" s="105" t="n">
        <v>-11.4242424242424</v>
      </c>
      <c r="DB19" s="109" t="n">
        <v>89.375</v>
      </c>
      <c r="DC19" s="109" t="n">
        <v>451.253391107762</v>
      </c>
      <c r="DD19" s="111" t="n">
        <v>96.2327152914535</v>
      </c>
      <c r="DE19" s="5"/>
      <c r="DF19" s="128" t="s">
        <v>236</v>
      </c>
      <c r="DG19" s="129" t="s">
        <v>218</v>
      </c>
      <c r="DH19" s="106" t="n">
        <v>11</v>
      </c>
      <c r="DI19" s="106" t="n">
        <v>260</v>
      </c>
      <c r="DJ19" s="109" t="n">
        <v>408.143028846154</v>
      </c>
      <c r="DK19" s="109" t="n">
        <v>93.125</v>
      </c>
      <c r="DL19" s="109" t="n">
        <v>334.071514423077</v>
      </c>
      <c r="DM19" s="111" t="n">
        <v>96.7072918446829</v>
      </c>
      <c r="DN19" s="5"/>
      <c r="DO19" s="128" t="s">
        <v>236</v>
      </c>
      <c r="DP19" s="129" t="s">
        <v>218</v>
      </c>
      <c r="DQ19" s="106" t="n">
        <v>17</v>
      </c>
      <c r="DR19" s="106" t="n">
        <v>150</v>
      </c>
      <c r="DS19" s="106" t="n">
        <v>540</v>
      </c>
      <c r="DT19" s="109" t="n">
        <v>571.166666666667</v>
      </c>
      <c r="DU19" s="105" t="n">
        <v>-5.77160493827162</v>
      </c>
      <c r="DV19" s="109" t="n">
        <v>88.6666666666667</v>
      </c>
      <c r="DW19" s="109" t="n">
        <v>425.015547263682</v>
      </c>
      <c r="DX19" s="111" t="n">
        <v>96.0001463218349</v>
      </c>
      <c r="DY19" s="5"/>
      <c r="DZ19" s="128" t="s">
        <v>236</v>
      </c>
      <c r="EA19" s="129" t="s">
        <v>218</v>
      </c>
      <c r="EB19" s="106" t="n">
        <v>11</v>
      </c>
      <c r="EC19" s="106" t="n">
        <v>240</v>
      </c>
      <c r="ED19" s="109" t="n">
        <v>374.578199052133</v>
      </c>
      <c r="EE19" s="109" t="n">
        <v>92.6666666666667</v>
      </c>
      <c r="EF19" s="109" t="n">
        <v>307.289099526066</v>
      </c>
      <c r="EG19" s="111" t="n">
        <v>96.4203090780098</v>
      </c>
      <c r="EH19" s="5"/>
      <c r="EI19" s="128" t="s">
        <v>236</v>
      </c>
      <c r="EJ19" s="129" t="s">
        <v>218</v>
      </c>
      <c r="EK19" s="106" t="n">
        <v>18</v>
      </c>
      <c r="EL19" s="106" t="n">
        <v>160</v>
      </c>
      <c r="EM19" s="106" t="n">
        <v>570</v>
      </c>
      <c r="EN19" s="109" t="n">
        <v>609.666666666667</v>
      </c>
      <c r="EO19" s="105" t="n">
        <v>-6.95906432748537</v>
      </c>
      <c r="EP19" s="109" t="n">
        <v>88.75</v>
      </c>
      <c r="EQ19" s="109" t="n">
        <v>453.625621890547</v>
      </c>
      <c r="ER19" s="111" t="n">
        <v>96.0319701684877</v>
      </c>
      <c r="ES19" s="5"/>
      <c r="ET19" s="128" t="s">
        <v>236</v>
      </c>
      <c r="EU19" s="129" t="s">
        <v>218</v>
      </c>
      <c r="EV19" s="106" t="n">
        <v>11</v>
      </c>
      <c r="EW19" s="106" t="n">
        <v>230</v>
      </c>
      <c r="EX19" s="109" t="n">
        <v>358.701421800948</v>
      </c>
      <c r="EY19" s="109" t="n">
        <v>93.125</v>
      </c>
      <c r="EZ19" s="109" t="n">
        <v>294.350710900474</v>
      </c>
      <c r="FA19" s="111" t="n">
        <v>96.2629612932311</v>
      </c>
      <c r="FB19" s="5"/>
      <c r="FC19" s="128" t="s">
        <v>236</v>
      </c>
      <c r="FD19" s="129" t="s">
        <v>218</v>
      </c>
      <c r="FE19" s="106" t="n">
        <v>18</v>
      </c>
      <c r="FF19" s="106" t="n">
        <v>150</v>
      </c>
      <c r="FG19" s="106" t="n">
        <v>560</v>
      </c>
      <c r="FH19" s="109" t="n">
        <v>712.736842105263</v>
      </c>
      <c r="FI19" s="105" t="n">
        <v>-27.2744360902256</v>
      </c>
      <c r="FJ19" s="109" t="n">
        <v>88</v>
      </c>
      <c r="FK19" s="109" t="n">
        <v>507.708690330477</v>
      </c>
      <c r="FL19" s="111" t="n">
        <v>96.4546598585336</v>
      </c>
      <c r="FM19" s="5"/>
      <c r="FN19" s="128" t="s">
        <v>236</v>
      </c>
      <c r="FO19" s="129" t="s">
        <v>218</v>
      </c>
      <c r="FP19" s="106" t="n">
        <v>11</v>
      </c>
      <c r="FQ19" s="106" t="n">
        <v>260</v>
      </c>
      <c r="FR19" s="109" t="n">
        <v>438.140957446809</v>
      </c>
      <c r="FS19" s="109" t="n">
        <v>92.6666666666667</v>
      </c>
      <c r="FT19" s="109" t="n">
        <v>349.070478723404</v>
      </c>
      <c r="FU19" s="111" t="n">
        <v>96.8487739094327</v>
      </c>
      <c r="FV19" s="5"/>
      <c r="FW19" s="128" t="s">
        <v>236</v>
      </c>
      <c r="FX19" s="129" t="s">
        <v>218</v>
      </c>
      <c r="FY19" s="106" t="n">
        <v>20</v>
      </c>
      <c r="FZ19" s="106" t="n">
        <v>160</v>
      </c>
      <c r="GA19" s="106" t="n">
        <v>650</v>
      </c>
      <c r="GB19" s="109" t="n">
        <v>756.842105263158</v>
      </c>
      <c r="GC19" s="105" t="n">
        <v>-16.4372469635628</v>
      </c>
      <c r="GD19" s="109" t="n">
        <v>87.5</v>
      </c>
      <c r="GE19" s="109" t="n">
        <v>539.388004895961</v>
      </c>
      <c r="GF19" s="111" t="n">
        <v>96.2920940364891</v>
      </c>
      <c r="GG19" s="5"/>
      <c r="GH19" s="128" t="s">
        <v>236</v>
      </c>
      <c r="GI19" s="129" t="s">
        <v>218</v>
      </c>
      <c r="GJ19" s="106" t="n">
        <v>12</v>
      </c>
      <c r="GK19" s="106" t="n">
        <v>270</v>
      </c>
      <c r="GL19" s="109" t="n">
        <v>449.345597897503</v>
      </c>
      <c r="GM19" s="109" t="n">
        <v>92.5</v>
      </c>
      <c r="GN19" s="109" t="n">
        <v>359.672798948752</v>
      </c>
      <c r="GO19" s="111" t="n">
        <v>96.6636342711838</v>
      </c>
      <c r="GP19" s="5"/>
      <c r="GQ19" s="128" t="s">
        <v>236</v>
      </c>
      <c r="GR19" s="129" t="s">
        <v>218</v>
      </c>
      <c r="GS19" s="106" t="n">
        <v>19</v>
      </c>
      <c r="GT19" s="106" t="n">
        <v>160</v>
      </c>
      <c r="GU19" s="106" t="n">
        <v>650</v>
      </c>
      <c r="GV19" s="109" t="n">
        <v>761.105263157895</v>
      </c>
      <c r="GW19" s="105" t="n">
        <v>-17.0931174089069</v>
      </c>
      <c r="GX19" s="109" t="n">
        <v>88.125</v>
      </c>
      <c r="GY19" s="109" t="n">
        <v>542.097919216646</v>
      </c>
      <c r="GZ19" s="111" t="n">
        <v>96.4950981498959</v>
      </c>
      <c r="HA19" s="5"/>
      <c r="HB19" s="128" t="s">
        <v>236</v>
      </c>
      <c r="HC19" s="129" t="s">
        <v>218</v>
      </c>
      <c r="HD19" s="106" t="n">
        <v>12</v>
      </c>
      <c r="HE19" s="106" t="n">
        <v>300</v>
      </c>
      <c r="HF19" s="109" t="n">
        <v>500.199737187911</v>
      </c>
      <c r="HG19" s="109" t="n">
        <v>92.5</v>
      </c>
      <c r="HH19" s="109" t="n">
        <v>400.099868593955</v>
      </c>
      <c r="HI19" s="111" t="n">
        <v>97.0007488274938</v>
      </c>
      <c r="HJ19" s="5"/>
      <c r="HK19" s="83" t="s">
        <v>237</v>
      </c>
      <c r="HL19" s="84" t="n">
        <v>0.45</v>
      </c>
      <c r="HN19" s="114" t="n">
        <v>11</v>
      </c>
      <c r="HO19" s="115" t="n">
        <v>4</v>
      </c>
      <c r="HP19" s="116" t="n">
        <v>7</v>
      </c>
    </row>
    <row r="20" customFormat="false" ht="16.5" hidden="false" customHeight="false" outlineLevel="0" collapsed="false">
      <c r="A20" s="54" t="s">
        <v>196</v>
      </c>
      <c r="B20" s="55"/>
      <c r="C20" s="117"/>
      <c r="D20" s="54" t="s">
        <v>238</v>
      </c>
      <c r="E20" s="141" t="n">
        <v>25</v>
      </c>
      <c r="F20" s="10"/>
      <c r="G20" s="58" t="s">
        <v>239</v>
      </c>
      <c r="H20" s="143" t="n">
        <v>2.12875</v>
      </c>
      <c r="I20" s="10"/>
      <c r="J20" s="56" t="s">
        <v>240</v>
      </c>
      <c r="K20" s="60" t="s">
        <v>226</v>
      </c>
      <c r="L20" s="5"/>
      <c r="M20" s="61"/>
      <c r="N20" s="62"/>
      <c r="O20" s="55"/>
      <c r="P20" s="5"/>
      <c r="Q20" s="103" t="n">
        <v>36127</v>
      </c>
      <c r="R20" s="104" t="n">
        <v>0.361111111111111</v>
      </c>
      <c r="S20" s="105" t="n">
        <v>3641.66666666663</v>
      </c>
      <c r="T20" s="106" t="n">
        <v>20.6</v>
      </c>
      <c r="U20" s="106" t="n">
        <v>58</v>
      </c>
      <c r="V20" s="106" t="n">
        <v>45</v>
      </c>
      <c r="W20" s="106" t="n">
        <v>4</v>
      </c>
      <c r="X20" s="107" t="n">
        <v>3.9</v>
      </c>
      <c r="Y20" s="107" t="n">
        <v>7.1</v>
      </c>
      <c r="Z20" s="107" t="n">
        <v>2.4</v>
      </c>
      <c r="AA20" s="108"/>
      <c r="AB20" s="105" t="n">
        <v>9.5</v>
      </c>
      <c r="AC20" s="105" t="n">
        <v>13.4</v>
      </c>
      <c r="AD20" s="105" t="n">
        <v>0.747368421052632</v>
      </c>
      <c r="AE20" s="105" t="n">
        <v>0.410526315789474</v>
      </c>
      <c r="AF20" s="105" t="n">
        <v>14.5641025641026</v>
      </c>
      <c r="AG20" s="105" t="n">
        <v>16.5869875005457</v>
      </c>
      <c r="AH20" s="109" t="n">
        <v>5.51967243581393</v>
      </c>
      <c r="AI20" s="109" t="n">
        <v>41.9803275641861</v>
      </c>
      <c r="AJ20" s="110" t="n">
        <v>0.395113341485602</v>
      </c>
      <c r="AK20" s="107" t="n">
        <v>7.4</v>
      </c>
      <c r="AL20" s="107" t="n">
        <v>6.4</v>
      </c>
      <c r="AM20" s="106" t="n">
        <v>28.08</v>
      </c>
      <c r="AN20" s="106" t="n">
        <v>174</v>
      </c>
      <c r="AO20" s="106" t="n">
        <v>217.7809516813</v>
      </c>
      <c r="AP20" s="106" t="n">
        <v>720</v>
      </c>
      <c r="AQ20" s="109" t="n">
        <v>778.979600405144</v>
      </c>
      <c r="AR20" s="105" t="n">
        <v>-8.19161116738112</v>
      </c>
      <c r="AS20" s="109" t="n">
        <v>87.1063103622156</v>
      </c>
      <c r="AT20" s="109" t="n">
        <v>580.047243581393</v>
      </c>
      <c r="AU20" s="109" t="n">
        <v>95.1590150094283</v>
      </c>
      <c r="AV20" s="65"/>
      <c r="AW20" s="106" t="n">
        <v>58</v>
      </c>
      <c r="AX20" s="106" t="n">
        <v>52</v>
      </c>
      <c r="AY20" s="106" t="n">
        <v>4</v>
      </c>
      <c r="AZ20" s="107" t="n">
        <v>4.95714285714286</v>
      </c>
      <c r="BA20" s="105" t="n">
        <v>8.44285714285714</v>
      </c>
      <c r="BB20" s="105" t="n">
        <v>9.5</v>
      </c>
      <c r="BC20" s="105" t="n">
        <v>13.4</v>
      </c>
      <c r="BD20" s="110" t="n">
        <v>0.331159143076741</v>
      </c>
      <c r="BE20" s="105" t="n">
        <v>0.521804511278196</v>
      </c>
      <c r="BF20" s="105" t="n">
        <v>15.2527472527473</v>
      </c>
      <c r="BG20" s="105" t="n">
        <v>17.3712816781369</v>
      </c>
      <c r="BH20" s="109" t="n">
        <v>5.13987191201354</v>
      </c>
      <c r="BI20" s="109" t="n">
        <v>45.8601280879865</v>
      </c>
      <c r="BJ20" s="110" t="n">
        <v>0.378788337546913</v>
      </c>
      <c r="BK20" s="107" t="n">
        <v>6.4</v>
      </c>
      <c r="BL20" s="107" t="n">
        <v>6.7</v>
      </c>
      <c r="BM20" s="106" t="n">
        <v>18.46</v>
      </c>
      <c r="BN20" s="106" t="n">
        <v>415.8</v>
      </c>
      <c r="BO20" s="106" t="n">
        <v>595</v>
      </c>
      <c r="BP20" s="109" t="n">
        <v>649.094382402707</v>
      </c>
      <c r="BQ20" s="105" t="n">
        <v>-9.09149284079114</v>
      </c>
      <c r="BR20" s="109" t="n">
        <v>91.5235929233084</v>
      </c>
      <c r="BS20" s="109" t="n">
        <v>532.447191201354</v>
      </c>
      <c r="BT20" s="109" t="n">
        <v>96.5329895048655</v>
      </c>
      <c r="BU20" s="65"/>
      <c r="BV20" s="106" t="n">
        <v>52</v>
      </c>
      <c r="BW20" s="106" t="n">
        <v>45</v>
      </c>
      <c r="BX20" s="106" t="n">
        <v>4</v>
      </c>
      <c r="BY20" s="107" t="n">
        <v>2.14285714285714</v>
      </c>
      <c r="BZ20" s="105" t="n">
        <v>6.3</v>
      </c>
      <c r="CA20" s="105" t="n">
        <v>4.54285714285714</v>
      </c>
      <c r="CB20" s="105" t="n">
        <v>8.44285714285714</v>
      </c>
      <c r="CC20" s="110" t="n">
        <v>0.447032355337079</v>
      </c>
      <c r="CD20" s="105" t="n">
        <v>0.471698113207547</v>
      </c>
      <c r="CE20" s="105" t="n">
        <v>13.1868131868132</v>
      </c>
      <c r="CF20" s="105" t="n">
        <v>15.0183991453633</v>
      </c>
      <c r="CG20" s="109" t="n">
        <v>6.41431292517007</v>
      </c>
      <c r="CH20" s="109" t="n">
        <v>38.0856870748299</v>
      </c>
      <c r="CI20" s="110" t="n">
        <v>0.394331842191936</v>
      </c>
      <c r="CJ20" s="107" t="n">
        <v>6.7</v>
      </c>
      <c r="CK20" s="107" t="n">
        <v>6.7</v>
      </c>
      <c r="CL20" s="106" t="n">
        <v>46.8</v>
      </c>
      <c r="CM20" s="106" t="n">
        <v>595</v>
      </c>
      <c r="CN20" s="106" t="n">
        <v>720</v>
      </c>
      <c r="CO20" s="109" t="n">
        <v>781.462585034014</v>
      </c>
      <c r="CP20" s="105" t="n">
        <v>-8.53647014361299</v>
      </c>
      <c r="CQ20" s="109" t="n">
        <v>78.5105172703593</v>
      </c>
      <c r="CR20" s="109" t="n">
        <v>688.231292517007</v>
      </c>
      <c r="CS20" s="111" t="n">
        <v>93.1999604625877</v>
      </c>
      <c r="CT20" s="5"/>
      <c r="CU20" s="128" t="s">
        <v>241</v>
      </c>
      <c r="CV20" s="129" t="s">
        <v>242</v>
      </c>
      <c r="CW20" s="107" t="s">
        <v>243</v>
      </c>
      <c r="CX20" s="107" t="s">
        <v>243</v>
      </c>
      <c r="CY20" s="107" t="n">
        <v>0.12</v>
      </c>
      <c r="CZ20" s="105" t="e">
        <f aca="false"/>
        <v>#VALUE!</v>
      </c>
      <c r="DA20" s="105" t="e">
        <f aca="false"/>
        <v>#VALUE!</v>
      </c>
      <c r="DB20" s="109" t="e">
        <f aca="false"/>
        <v>#VALUE!</v>
      </c>
      <c r="DC20" s="105" t="e">
        <f aca="false"/>
        <v>#VALUE!</v>
      </c>
      <c r="DD20" s="111" t="e">
        <f aca="false"/>
        <v>#VALUE!</v>
      </c>
      <c r="DE20" s="5"/>
      <c r="DF20" s="128" t="s">
        <v>241</v>
      </c>
      <c r="DG20" s="129" t="s">
        <v>242</v>
      </c>
      <c r="DH20" s="107" t="s">
        <v>243</v>
      </c>
      <c r="DI20" s="107" t="s">
        <v>243</v>
      </c>
      <c r="DJ20" s="105" t="e">
        <f aca="false"/>
        <v>#VALUE!</v>
      </c>
      <c r="DK20" s="109" t="e">
        <f aca="false"/>
        <v>#VALUE!</v>
      </c>
      <c r="DL20" s="105" t="e">
        <f aca="false"/>
        <v>#VALUE!</v>
      </c>
      <c r="DM20" s="111" t="e">
        <f aca="false"/>
        <v>#VALUE!</v>
      </c>
      <c r="DN20" s="5"/>
      <c r="DO20" s="128" t="s">
        <v>241</v>
      </c>
      <c r="DP20" s="129" t="s">
        <v>242</v>
      </c>
      <c r="DQ20" s="107" t="s">
        <v>243</v>
      </c>
      <c r="DR20" s="107" t="s">
        <v>243</v>
      </c>
      <c r="DS20" s="107" t="n">
        <v>0.11</v>
      </c>
      <c r="DT20" s="105" t="e">
        <f aca="false"/>
        <v>#VALUE!</v>
      </c>
      <c r="DU20" s="105" t="e">
        <f aca="false"/>
        <v>#VALUE!</v>
      </c>
      <c r="DV20" s="109" t="e">
        <f aca="false"/>
        <v>#VALUE!</v>
      </c>
      <c r="DW20" s="105" t="e">
        <f aca="false"/>
        <v>#VALUE!</v>
      </c>
      <c r="DX20" s="111" t="e">
        <f aca="false"/>
        <v>#VALUE!</v>
      </c>
      <c r="DY20" s="5"/>
      <c r="DZ20" s="128" t="s">
        <v>241</v>
      </c>
      <c r="EA20" s="129" t="s">
        <v>242</v>
      </c>
      <c r="EB20" s="107" t="s">
        <v>243</v>
      </c>
      <c r="EC20" s="107" t="s">
        <v>243</v>
      </c>
      <c r="ED20" s="105" t="e">
        <f aca="false"/>
        <v>#VALUE!</v>
      </c>
      <c r="EE20" s="109" t="e">
        <f aca="false"/>
        <v>#VALUE!</v>
      </c>
      <c r="EF20" s="105" t="e">
        <f aca="false"/>
        <v>#VALUE!</v>
      </c>
      <c r="EG20" s="111" t="e">
        <f aca="false"/>
        <v>#VALUE!</v>
      </c>
      <c r="EH20" s="5"/>
      <c r="EI20" s="128" t="s">
        <v>241</v>
      </c>
      <c r="EJ20" s="129" t="s">
        <v>242</v>
      </c>
      <c r="EK20" s="107" t="s">
        <v>243</v>
      </c>
      <c r="EL20" s="107" t="s">
        <v>243</v>
      </c>
      <c r="EM20" s="107" t="n">
        <v>0.15</v>
      </c>
      <c r="EN20" s="105" t="e">
        <f aca="false"/>
        <v>#VALUE!</v>
      </c>
      <c r="EO20" s="105" t="e">
        <f aca="false"/>
        <v>#VALUE!</v>
      </c>
      <c r="EP20" s="109" t="e">
        <f aca="false"/>
        <v>#VALUE!</v>
      </c>
      <c r="EQ20" s="105" t="e">
        <f aca="false"/>
        <v>#VALUE!</v>
      </c>
      <c r="ER20" s="111" t="e">
        <f aca="false"/>
        <v>#VALUE!</v>
      </c>
      <c r="ES20" s="5"/>
      <c r="ET20" s="128" t="s">
        <v>241</v>
      </c>
      <c r="EU20" s="129" t="s">
        <v>242</v>
      </c>
      <c r="EV20" s="107" t="s">
        <v>243</v>
      </c>
      <c r="EW20" s="107" t="s">
        <v>243</v>
      </c>
      <c r="EX20" s="105" t="e">
        <f aca="false"/>
        <v>#VALUE!</v>
      </c>
      <c r="EY20" s="109" t="e">
        <f aca="false"/>
        <v>#VALUE!</v>
      </c>
      <c r="EZ20" s="105" t="e">
        <f aca="false"/>
        <v>#VALUE!</v>
      </c>
      <c r="FA20" s="111" t="e">
        <f aca="false"/>
        <v>#VALUE!</v>
      </c>
      <c r="FB20" s="5"/>
      <c r="FC20" s="128" t="s">
        <v>241</v>
      </c>
      <c r="FD20" s="129" t="s">
        <v>242</v>
      </c>
      <c r="FE20" s="107" t="s">
        <v>243</v>
      </c>
      <c r="FF20" s="107" t="s">
        <v>243</v>
      </c>
      <c r="FG20" s="107" t="n">
        <v>0.16</v>
      </c>
      <c r="FH20" s="105" t="e">
        <f aca="false"/>
        <v>#VALUE!</v>
      </c>
      <c r="FI20" s="105" t="e">
        <f aca="false"/>
        <v>#VALUE!</v>
      </c>
      <c r="FJ20" s="109" t="e">
        <f aca="false"/>
        <v>#VALUE!</v>
      </c>
      <c r="FK20" s="105" t="e">
        <f aca="false"/>
        <v>#VALUE!</v>
      </c>
      <c r="FL20" s="111" t="e">
        <f aca="false"/>
        <v>#VALUE!</v>
      </c>
      <c r="FM20" s="5"/>
      <c r="FN20" s="128" t="s">
        <v>241</v>
      </c>
      <c r="FO20" s="129" t="s">
        <v>242</v>
      </c>
      <c r="FP20" s="107" t="s">
        <v>243</v>
      </c>
      <c r="FQ20" s="107" t="s">
        <v>243</v>
      </c>
      <c r="FR20" s="105" t="e">
        <f aca="false"/>
        <v>#VALUE!</v>
      </c>
      <c r="FS20" s="109" t="e">
        <f aca="false"/>
        <v>#VALUE!</v>
      </c>
      <c r="FT20" s="105" t="e">
        <f aca="false"/>
        <v>#VALUE!</v>
      </c>
      <c r="FU20" s="111" t="e">
        <f aca="false"/>
        <v>#VALUE!</v>
      </c>
      <c r="FV20" s="5"/>
      <c r="FW20" s="128" t="s">
        <v>241</v>
      </c>
      <c r="FX20" s="129" t="s">
        <v>242</v>
      </c>
      <c r="FY20" s="107" t="s">
        <v>243</v>
      </c>
      <c r="FZ20" s="107" t="n">
        <v>0.12</v>
      </c>
      <c r="GA20" s="107" t="n">
        <v>0.17</v>
      </c>
      <c r="GB20" s="105" t="e">
        <f aca="false"/>
        <v>#VALUE!</v>
      </c>
      <c r="GC20" s="105" t="e">
        <f aca="false"/>
        <v>#VALUE!</v>
      </c>
      <c r="GD20" s="109" t="e">
        <f aca="false"/>
        <v>#VALUE!</v>
      </c>
      <c r="GE20" s="105" t="e">
        <f aca="false"/>
        <v>#VALUE!</v>
      </c>
      <c r="GF20" s="111" t="e">
        <f aca="false"/>
        <v>#VALUE!</v>
      </c>
      <c r="GG20" s="5"/>
      <c r="GH20" s="128" t="s">
        <v>241</v>
      </c>
      <c r="GI20" s="129" t="s">
        <v>242</v>
      </c>
      <c r="GJ20" s="107" t="s">
        <v>243</v>
      </c>
      <c r="GK20" s="107" t="n">
        <v>0.12</v>
      </c>
      <c r="GL20" s="105" t="e">
        <f aca="false"/>
        <v>#VALUE!</v>
      </c>
      <c r="GM20" s="109" t="e">
        <f aca="false"/>
        <v>#VALUE!</v>
      </c>
      <c r="GN20" s="105" t="e">
        <f aca="false"/>
        <v>#VALUE!</v>
      </c>
      <c r="GO20" s="111" t="e">
        <f aca="false"/>
        <v>#VALUE!</v>
      </c>
      <c r="GP20" s="5"/>
      <c r="GQ20" s="128" t="s">
        <v>241</v>
      </c>
      <c r="GR20" s="129" t="s">
        <v>242</v>
      </c>
      <c r="GS20" s="107" t="s">
        <v>243</v>
      </c>
      <c r="GT20" s="107" t="s">
        <v>243</v>
      </c>
      <c r="GU20" s="107" t="n">
        <v>0.2</v>
      </c>
      <c r="GV20" s="105" t="e">
        <f aca="false"/>
        <v>#VALUE!</v>
      </c>
      <c r="GW20" s="105" t="e">
        <f aca="false"/>
        <v>#VALUE!</v>
      </c>
      <c r="GX20" s="109" t="e">
        <f aca="false"/>
        <v>#VALUE!</v>
      </c>
      <c r="GY20" s="105" t="e">
        <f aca="false"/>
        <v>#VALUE!</v>
      </c>
      <c r="GZ20" s="111" t="e">
        <f aca="false"/>
        <v>#VALUE!</v>
      </c>
      <c r="HA20" s="5"/>
      <c r="HB20" s="128" t="s">
        <v>241</v>
      </c>
      <c r="HC20" s="129" t="s">
        <v>242</v>
      </c>
      <c r="HD20" s="107" t="s">
        <v>243</v>
      </c>
      <c r="HE20" s="107" t="n">
        <v>0.24</v>
      </c>
      <c r="HF20" s="105" t="e">
        <f aca="false"/>
        <v>#VALUE!</v>
      </c>
      <c r="HG20" s="109" t="e">
        <f aca="false"/>
        <v>#VALUE!</v>
      </c>
      <c r="HH20" s="105" t="e">
        <f aca="false"/>
        <v>#VALUE!</v>
      </c>
      <c r="HI20" s="111" t="e">
        <f aca="false"/>
        <v>#VALUE!</v>
      </c>
      <c r="HJ20" s="5"/>
      <c r="HK20" s="144" t="s">
        <v>244</v>
      </c>
      <c r="HL20" s="145" t="s">
        <v>226</v>
      </c>
      <c r="HN20" s="114" t="n">
        <v>13</v>
      </c>
      <c r="HO20" s="115" t="n">
        <v>6</v>
      </c>
      <c r="HP20" s="116" t="n">
        <v>7</v>
      </c>
    </row>
    <row r="21" customFormat="false" ht="16.5" hidden="false" customHeight="false" outlineLevel="0" collapsed="false">
      <c r="A21" s="58" t="s">
        <v>201</v>
      </c>
      <c r="B21" s="88"/>
      <c r="C21" s="15"/>
      <c r="D21" s="54" t="s">
        <v>245</v>
      </c>
      <c r="E21" s="141" t="n">
        <v>10</v>
      </c>
      <c r="F21" s="10"/>
      <c r="G21" s="7"/>
      <c r="H21" s="24"/>
      <c r="I21" s="10"/>
      <c r="J21" s="56" t="s">
        <v>246</v>
      </c>
      <c r="K21" s="60" t="s">
        <v>226</v>
      </c>
      <c r="L21" s="5"/>
      <c r="M21" s="146"/>
      <c r="N21" s="147"/>
      <c r="O21" s="88"/>
      <c r="P21" s="5"/>
      <c r="Q21" s="103" t="n">
        <v>36128</v>
      </c>
      <c r="R21" s="104" t="n">
        <v>0.510416666666667</v>
      </c>
      <c r="S21" s="105" t="n">
        <v>3669.24999999994</v>
      </c>
      <c r="T21" s="106" t="n">
        <v>24.2</v>
      </c>
      <c r="U21" s="106" t="n">
        <v>58</v>
      </c>
      <c r="V21" s="106" t="n">
        <v>46</v>
      </c>
      <c r="W21" s="106" t="n">
        <v>4.1</v>
      </c>
      <c r="X21" s="107" t="n">
        <v>3.8</v>
      </c>
      <c r="Y21" s="107" t="n">
        <v>7.2</v>
      </c>
      <c r="Z21" s="107" t="n">
        <v>2.4</v>
      </c>
      <c r="AA21" s="108"/>
      <c r="AB21" s="105" t="n">
        <v>9.6</v>
      </c>
      <c r="AC21" s="105" t="n">
        <v>13.4</v>
      </c>
      <c r="AD21" s="105" t="n">
        <v>0.75</v>
      </c>
      <c r="AE21" s="105" t="n">
        <v>0.395833333333333</v>
      </c>
      <c r="AF21" s="105" t="n">
        <v>14.7692307692308</v>
      </c>
      <c r="AG21" s="105" t="n">
        <v>15.1226414771017</v>
      </c>
      <c r="AH21" s="109" t="n">
        <v>5.53612242825201</v>
      </c>
      <c r="AI21" s="109" t="n">
        <v>42.363877571748</v>
      </c>
      <c r="AJ21" s="110" t="n">
        <v>0.356970191208059</v>
      </c>
      <c r="AK21" s="107" t="n">
        <v>7.6</v>
      </c>
      <c r="AL21" s="107" t="n">
        <v>6.4</v>
      </c>
      <c r="AM21" s="106" t="n">
        <v>28.08</v>
      </c>
      <c r="AN21" s="106" t="n">
        <v>174</v>
      </c>
      <c r="AO21" s="106" t="n">
        <v>217.325001373921</v>
      </c>
      <c r="AP21" s="106" t="n">
        <v>720</v>
      </c>
      <c r="AQ21" s="109" t="n">
        <v>785.060005495683</v>
      </c>
      <c r="AR21" s="105" t="n">
        <v>-9.03611187440036</v>
      </c>
      <c r="AS21" s="109" t="n">
        <v>87.0792592557325</v>
      </c>
      <c r="AT21" s="109" t="n">
        <v>581.692242825201</v>
      </c>
      <c r="AU21" s="109" t="n">
        <v>95.1727050951171</v>
      </c>
      <c r="AV21" s="65"/>
      <c r="AW21" s="106" t="n">
        <v>58</v>
      </c>
      <c r="AX21" s="106" t="n">
        <v>54</v>
      </c>
      <c r="AY21" s="106" t="n">
        <v>4.1</v>
      </c>
      <c r="AZ21" s="107" t="n">
        <v>5.05714285714286</v>
      </c>
      <c r="BA21" s="105" t="n">
        <v>8.34285714285714</v>
      </c>
      <c r="BB21" s="105" t="n">
        <v>9.6</v>
      </c>
      <c r="BC21" s="105" t="n">
        <v>13.4</v>
      </c>
      <c r="BD21" s="110" t="n">
        <v>0.3296430449724</v>
      </c>
      <c r="BE21" s="105" t="n">
        <v>0.526785714285714</v>
      </c>
      <c r="BF21" s="105" t="n">
        <v>15.5604395604396</v>
      </c>
      <c r="BG21" s="105" t="n">
        <v>15.9327829848035</v>
      </c>
      <c r="BH21" s="109" t="n">
        <v>4.47269931506849</v>
      </c>
      <c r="BI21" s="109" t="n">
        <v>47.4273006849315</v>
      </c>
      <c r="BJ21" s="110" t="n">
        <v>0.335941172166808</v>
      </c>
      <c r="BK21" s="107" t="n">
        <v>6.4</v>
      </c>
      <c r="BL21" s="107" t="n">
        <v>6.6</v>
      </c>
      <c r="BM21" s="106" t="n">
        <v>19.76</v>
      </c>
      <c r="BN21" s="106" t="n">
        <v>363</v>
      </c>
      <c r="BO21" s="106" t="n">
        <v>560</v>
      </c>
      <c r="BP21" s="109" t="n">
        <v>571.059863013699</v>
      </c>
      <c r="BQ21" s="105" t="n">
        <v>-1.97497553816047</v>
      </c>
      <c r="BR21" s="109" t="n">
        <v>90.9076268836636</v>
      </c>
      <c r="BS21" s="109" t="n">
        <v>467.029931506849</v>
      </c>
      <c r="BT21" s="109" t="n">
        <v>95.769007794373</v>
      </c>
      <c r="BU21" s="65"/>
      <c r="BV21" s="106" t="n">
        <v>54</v>
      </c>
      <c r="BW21" s="106" t="n">
        <v>46</v>
      </c>
      <c r="BX21" s="106" t="n">
        <v>4.1</v>
      </c>
      <c r="BY21" s="107" t="n">
        <v>2.14285714285714</v>
      </c>
      <c r="BZ21" s="105" t="n">
        <v>6.2</v>
      </c>
      <c r="CA21" s="105" t="n">
        <v>4.54285714285714</v>
      </c>
      <c r="CB21" s="105" t="n">
        <v>8.34285714285714</v>
      </c>
      <c r="CC21" s="110" t="n">
        <v>0.440967962919715</v>
      </c>
      <c r="CD21" s="105" t="n">
        <v>0.471698113207547</v>
      </c>
      <c r="CE21" s="105" t="n">
        <v>13.1868131868132</v>
      </c>
      <c r="CF21" s="105" t="n">
        <v>13.5023584616979</v>
      </c>
      <c r="CG21" s="109" t="n">
        <v>6.06108755760369</v>
      </c>
      <c r="CH21" s="109" t="n">
        <v>39.8389124423963</v>
      </c>
      <c r="CI21" s="110" t="n">
        <v>0.338923872011345</v>
      </c>
      <c r="CJ21" s="107" t="n">
        <v>6.6</v>
      </c>
      <c r="CK21" s="107" t="n">
        <v>6.8</v>
      </c>
      <c r="CL21" s="106" t="n">
        <v>43.2</v>
      </c>
      <c r="CM21" s="106" t="n">
        <v>560</v>
      </c>
      <c r="CN21" s="106" t="n">
        <v>720</v>
      </c>
      <c r="CO21" s="109" t="n">
        <v>738.617511520737</v>
      </c>
      <c r="CP21" s="105" t="n">
        <v>-2.58576548899127</v>
      </c>
      <c r="CQ21" s="109" t="n">
        <v>80.1219373165116</v>
      </c>
      <c r="CR21" s="109" t="n">
        <v>649.308755760369</v>
      </c>
      <c r="CS21" s="111" t="n">
        <v>93.3467707594038</v>
      </c>
      <c r="CT21" s="5"/>
      <c r="CU21" s="128" t="s">
        <v>247</v>
      </c>
      <c r="CV21" s="129" t="s">
        <v>248</v>
      </c>
      <c r="CW21" s="107" t="s">
        <v>129</v>
      </c>
      <c r="CX21" s="107" t="s">
        <v>129</v>
      </c>
      <c r="CY21" s="107" t="s">
        <v>129</v>
      </c>
      <c r="CZ21" s="105" t="e">
        <f aca="false"/>
        <v>#VALUE!</v>
      </c>
      <c r="DA21" s="105" t="e">
        <f aca="false"/>
        <v>#VALUE!</v>
      </c>
      <c r="DB21" s="109" t="e">
        <f aca="false"/>
        <v>#VALUE!</v>
      </c>
      <c r="DC21" s="105" t="e">
        <f aca="false"/>
        <v>#VALUE!</v>
      </c>
      <c r="DD21" s="111" t="e">
        <f aca="false"/>
        <v>#VALUE!</v>
      </c>
      <c r="DE21" s="5"/>
      <c r="DF21" s="128" t="s">
        <v>249</v>
      </c>
      <c r="DG21" s="129" t="s">
        <v>224</v>
      </c>
      <c r="DH21" s="107" t="s">
        <v>243</v>
      </c>
      <c r="DI21" s="107" t="n">
        <v>4</v>
      </c>
      <c r="DJ21" s="105" t="e">
        <f aca="false"/>
        <v>#VALUE!</v>
      </c>
      <c r="DK21" s="109" t="e">
        <f aca="false"/>
        <v>#VALUE!</v>
      </c>
      <c r="DL21" s="105" t="e">
        <f aca="false"/>
        <v>#VALUE!</v>
      </c>
      <c r="DM21" s="111" t="e">
        <f aca="false"/>
        <v>#VALUE!</v>
      </c>
      <c r="DN21" s="5"/>
      <c r="DO21" s="128" t="s">
        <v>247</v>
      </c>
      <c r="DP21" s="129" t="s">
        <v>248</v>
      </c>
      <c r="DQ21" s="107" t="s">
        <v>129</v>
      </c>
      <c r="DR21" s="107" t="s">
        <v>129</v>
      </c>
      <c r="DS21" s="107" t="s">
        <v>129</v>
      </c>
      <c r="DT21" s="105" t="e">
        <f aca="false"/>
        <v>#VALUE!</v>
      </c>
      <c r="DU21" s="105" t="e">
        <f aca="false"/>
        <v>#VALUE!</v>
      </c>
      <c r="DV21" s="109" t="e">
        <f aca="false"/>
        <v>#VALUE!</v>
      </c>
      <c r="DW21" s="105" t="e">
        <f aca="false"/>
        <v>#VALUE!</v>
      </c>
      <c r="DX21" s="111" t="e">
        <f aca="false"/>
        <v>#VALUE!</v>
      </c>
      <c r="DY21" s="5"/>
      <c r="DZ21" s="128" t="s">
        <v>249</v>
      </c>
      <c r="EA21" s="129" t="s">
        <v>224</v>
      </c>
      <c r="EB21" s="107" t="s">
        <v>243</v>
      </c>
      <c r="EC21" s="107" t="n">
        <v>3.5</v>
      </c>
      <c r="ED21" s="105" t="e">
        <f aca="false"/>
        <v>#VALUE!</v>
      </c>
      <c r="EE21" s="109" t="e">
        <f aca="false"/>
        <v>#VALUE!</v>
      </c>
      <c r="EF21" s="105" t="e">
        <f aca="false"/>
        <v>#VALUE!</v>
      </c>
      <c r="EG21" s="111" t="e">
        <f aca="false"/>
        <v>#VALUE!</v>
      </c>
      <c r="EH21" s="5"/>
      <c r="EI21" s="128" t="s">
        <v>247</v>
      </c>
      <c r="EJ21" s="129" t="s">
        <v>248</v>
      </c>
      <c r="EK21" s="107" t="s">
        <v>129</v>
      </c>
      <c r="EL21" s="107" t="s">
        <v>129</v>
      </c>
      <c r="EM21" s="107" t="s">
        <v>129</v>
      </c>
      <c r="EN21" s="105" t="e">
        <f aca="false"/>
        <v>#VALUE!</v>
      </c>
      <c r="EO21" s="105" t="e">
        <f aca="false"/>
        <v>#VALUE!</v>
      </c>
      <c r="EP21" s="109" t="e">
        <f aca="false"/>
        <v>#VALUE!</v>
      </c>
      <c r="EQ21" s="105" t="e">
        <f aca="false"/>
        <v>#VALUE!</v>
      </c>
      <c r="ER21" s="111" t="e">
        <f aca="false"/>
        <v>#VALUE!</v>
      </c>
      <c r="ES21" s="5"/>
      <c r="ET21" s="128" t="s">
        <v>249</v>
      </c>
      <c r="EU21" s="129" t="s">
        <v>224</v>
      </c>
      <c r="EV21" s="107" t="s">
        <v>243</v>
      </c>
      <c r="EW21" s="107" t="n">
        <v>3.8</v>
      </c>
      <c r="EX21" s="105" t="e">
        <f aca="false"/>
        <v>#VALUE!</v>
      </c>
      <c r="EY21" s="109" t="e">
        <f aca="false"/>
        <v>#VALUE!</v>
      </c>
      <c r="EZ21" s="105" t="e">
        <f aca="false"/>
        <v>#VALUE!</v>
      </c>
      <c r="FA21" s="111" t="e">
        <f aca="false"/>
        <v>#VALUE!</v>
      </c>
      <c r="FB21" s="5"/>
      <c r="FC21" s="128" t="s">
        <v>247</v>
      </c>
      <c r="FD21" s="129" t="s">
        <v>248</v>
      </c>
      <c r="FE21" s="107" t="s">
        <v>129</v>
      </c>
      <c r="FF21" s="107" t="s">
        <v>129</v>
      </c>
      <c r="FG21" s="107" t="s">
        <v>129</v>
      </c>
      <c r="FH21" s="105" t="e">
        <f aca="false"/>
        <v>#VALUE!</v>
      </c>
      <c r="FI21" s="105" t="e">
        <f aca="false"/>
        <v>#VALUE!</v>
      </c>
      <c r="FJ21" s="109" t="e">
        <f aca="false"/>
        <v>#VALUE!</v>
      </c>
      <c r="FK21" s="105" t="e">
        <f aca="false"/>
        <v>#VALUE!</v>
      </c>
      <c r="FL21" s="111" t="e">
        <f aca="false"/>
        <v>#VALUE!</v>
      </c>
      <c r="FM21" s="5"/>
      <c r="FN21" s="128" t="s">
        <v>249</v>
      </c>
      <c r="FO21" s="129" t="s">
        <v>224</v>
      </c>
      <c r="FP21" s="107" t="s">
        <v>243</v>
      </c>
      <c r="FQ21" s="107" t="n">
        <v>4</v>
      </c>
      <c r="FR21" s="105" t="e">
        <f aca="false"/>
        <v>#VALUE!</v>
      </c>
      <c r="FS21" s="109" t="e">
        <f aca="false"/>
        <v>#VALUE!</v>
      </c>
      <c r="FT21" s="105" t="e">
        <f aca="false"/>
        <v>#VALUE!</v>
      </c>
      <c r="FU21" s="111" t="e">
        <f aca="false"/>
        <v>#VALUE!</v>
      </c>
      <c r="FV21" s="5"/>
      <c r="FW21" s="128" t="s">
        <v>247</v>
      </c>
      <c r="FX21" s="129" t="s">
        <v>248</v>
      </c>
      <c r="FY21" s="107" t="s">
        <v>129</v>
      </c>
      <c r="FZ21" s="107" t="s">
        <v>129</v>
      </c>
      <c r="GA21" s="107" t="s">
        <v>129</v>
      </c>
      <c r="GB21" s="105" t="e">
        <f aca="false"/>
        <v>#VALUE!</v>
      </c>
      <c r="GC21" s="105" t="e">
        <f aca="false"/>
        <v>#VALUE!</v>
      </c>
      <c r="GD21" s="109" t="e">
        <f aca="false"/>
        <v>#VALUE!</v>
      </c>
      <c r="GE21" s="105" t="e">
        <f aca="false"/>
        <v>#VALUE!</v>
      </c>
      <c r="GF21" s="111" t="e">
        <f aca="false"/>
        <v>#VALUE!</v>
      </c>
      <c r="GG21" s="5"/>
      <c r="GH21" s="128" t="s">
        <v>249</v>
      </c>
      <c r="GI21" s="129" t="s">
        <v>224</v>
      </c>
      <c r="GJ21" s="107" t="s">
        <v>243</v>
      </c>
      <c r="GK21" s="107" t="n">
        <v>4.4</v>
      </c>
      <c r="GL21" s="105" t="e">
        <f aca="false"/>
        <v>#VALUE!</v>
      </c>
      <c r="GM21" s="109" t="e">
        <f aca="false"/>
        <v>#VALUE!</v>
      </c>
      <c r="GN21" s="105" t="e">
        <f aca="false"/>
        <v>#VALUE!</v>
      </c>
      <c r="GO21" s="111" t="e">
        <f aca="false"/>
        <v>#VALUE!</v>
      </c>
      <c r="GP21" s="5"/>
      <c r="GQ21" s="128" t="s">
        <v>247</v>
      </c>
      <c r="GR21" s="129" t="s">
        <v>248</v>
      </c>
      <c r="GS21" s="107" t="s">
        <v>129</v>
      </c>
      <c r="GT21" s="107" t="s">
        <v>129</v>
      </c>
      <c r="GU21" s="107" t="s">
        <v>129</v>
      </c>
      <c r="GV21" s="105" t="e">
        <f aca="false"/>
        <v>#VALUE!</v>
      </c>
      <c r="GW21" s="105" t="e">
        <f aca="false"/>
        <v>#VALUE!</v>
      </c>
      <c r="GX21" s="109" t="e">
        <f aca="false"/>
        <v>#VALUE!</v>
      </c>
      <c r="GY21" s="105" t="e">
        <f aca="false"/>
        <v>#VALUE!</v>
      </c>
      <c r="GZ21" s="111" t="e">
        <f aca="false"/>
        <v>#VALUE!</v>
      </c>
      <c r="HA21" s="5"/>
      <c r="HB21" s="128" t="s">
        <v>249</v>
      </c>
      <c r="HC21" s="129" t="s">
        <v>224</v>
      </c>
      <c r="HD21" s="107" t="s">
        <v>243</v>
      </c>
      <c r="HE21" s="107" t="n">
        <v>4.2</v>
      </c>
      <c r="HF21" s="105" t="e">
        <f aca="false"/>
        <v>#VALUE!</v>
      </c>
      <c r="HG21" s="109" t="e">
        <f aca="false"/>
        <v>#VALUE!</v>
      </c>
      <c r="HH21" s="105" t="e">
        <f aca="false"/>
        <v>#VALUE!</v>
      </c>
      <c r="HI21" s="111" t="e">
        <f aca="false"/>
        <v>#VALUE!</v>
      </c>
      <c r="HJ21" s="5"/>
      <c r="HK21" s="89"/>
      <c r="HL21" s="7"/>
      <c r="HN21" s="114" t="n">
        <v>12</v>
      </c>
      <c r="HO21" s="115" t="n">
        <v>4</v>
      </c>
      <c r="HP21" s="116" t="n">
        <v>8</v>
      </c>
    </row>
    <row r="22" customFormat="false" ht="17.25" hidden="false" customHeight="false" outlineLevel="0" collapsed="false">
      <c r="A22" s="101"/>
      <c r="B22" s="102"/>
      <c r="C22" s="15"/>
      <c r="D22" s="54" t="s">
        <v>250</v>
      </c>
      <c r="E22" s="141" t="n">
        <v>4</v>
      </c>
      <c r="F22" s="10"/>
      <c r="G22" s="21" t="s">
        <v>251</v>
      </c>
      <c r="H22" s="24"/>
      <c r="I22" s="10"/>
      <c r="J22" s="56" t="s">
        <v>252</v>
      </c>
      <c r="K22" s="60" t="s">
        <v>226</v>
      </c>
      <c r="L22" s="5"/>
      <c r="M22" s="15" t="s">
        <v>253</v>
      </c>
      <c r="N22" s="10"/>
      <c r="O22" s="10"/>
      <c r="P22" s="5"/>
      <c r="Q22" s="103" t="n">
        <v>36129</v>
      </c>
      <c r="R22" s="104" t="n">
        <v>0.40625</v>
      </c>
      <c r="S22" s="105" t="n">
        <v>3690.75</v>
      </c>
      <c r="T22" s="106" t="n">
        <v>22.9</v>
      </c>
      <c r="U22" s="106" t="n">
        <v>59</v>
      </c>
      <c r="V22" s="106" t="n">
        <v>46</v>
      </c>
      <c r="W22" s="106" t="n">
        <v>4.1</v>
      </c>
      <c r="X22" s="107" t="n">
        <v>3.8</v>
      </c>
      <c r="Y22" s="107" t="n">
        <v>7.17</v>
      </c>
      <c r="Z22" s="107" t="n">
        <v>2.3</v>
      </c>
      <c r="AA22" s="108"/>
      <c r="AB22" s="105" t="n">
        <v>9.47</v>
      </c>
      <c r="AC22" s="105" t="n">
        <v>13.27</v>
      </c>
      <c r="AD22" s="105" t="n">
        <v>0.757127771911299</v>
      </c>
      <c r="AE22" s="105" t="n">
        <v>0.401267159450898</v>
      </c>
      <c r="AF22" s="105" t="n">
        <v>14.7076923076923</v>
      </c>
      <c r="AG22" s="105" t="n">
        <v>15.6495807558382</v>
      </c>
      <c r="AH22" s="109" t="n">
        <v>5.72039029070845</v>
      </c>
      <c r="AI22" s="109" t="n">
        <v>42.6796097092916</v>
      </c>
      <c r="AJ22" s="110" t="n">
        <v>0.36667581691665</v>
      </c>
      <c r="AK22" s="107" t="n">
        <v>7.7</v>
      </c>
      <c r="AL22" s="107" t="n">
        <v>6.4</v>
      </c>
      <c r="AM22" s="106" t="n">
        <v>27.56</v>
      </c>
      <c r="AN22" s="106" t="n">
        <v>174</v>
      </c>
      <c r="AO22" s="106" t="n">
        <v>217.919614076474</v>
      </c>
      <c r="AP22" s="106" t="n">
        <v>720</v>
      </c>
      <c r="AQ22" s="109" t="n">
        <v>811.345019697482</v>
      </c>
      <c r="AR22" s="105" t="n">
        <v>-12.6868082913169</v>
      </c>
      <c r="AS22" s="109" t="n">
        <v>87.3531347250237</v>
      </c>
      <c r="AT22" s="109" t="n">
        <v>599.599029070845</v>
      </c>
      <c r="AU22" s="109" t="n">
        <v>95.4035949586664</v>
      </c>
      <c r="AV22" s="65"/>
      <c r="AW22" s="106" t="n">
        <v>59</v>
      </c>
      <c r="AX22" s="106" t="n">
        <v>53</v>
      </c>
      <c r="AY22" s="106" t="n">
        <v>4.1</v>
      </c>
      <c r="AZ22" s="107" t="n">
        <v>4.95</v>
      </c>
      <c r="BA22" s="105" t="n">
        <v>8.32</v>
      </c>
      <c r="BB22" s="105" t="n">
        <v>9.47</v>
      </c>
      <c r="BC22" s="105" t="n">
        <v>13.27</v>
      </c>
      <c r="BD22" s="110" t="n">
        <v>0.327325580727193</v>
      </c>
      <c r="BE22" s="105" t="n">
        <v>0.522703273495248</v>
      </c>
      <c r="BF22" s="105" t="n">
        <v>15.2307692307692</v>
      </c>
      <c r="BG22" s="105" t="n">
        <v>16.20615580364</v>
      </c>
      <c r="BH22" s="109" t="n">
        <v>4.44670961538462</v>
      </c>
      <c r="BI22" s="109" t="n">
        <v>47.4532903846154</v>
      </c>
      <c r="BJ22" s="110" t="n">
        <v>0.34151806275786</v>
      </c>
      <c r="BK22" s="107" t="n">
        <v>6.4</v>
      </c>
      <c r="BL22" s="107" t="n">
        <v>6.6</v>
      </c>
      <c r="BM22" s="106" t="n">
        <v>20.28</v>
      </c>
      <c r="BN22" s="106" t="n">
        <v>363</v>
      </c>
      <c r="BO22" s="106" t="n">
        <v>560</v>
      </c>
      <c r="BP22" s="109" t="n">
        <v>566.901923076923</v>
      </c>
      <c r="BQ22" s="105" t="n">
        <v>-1.23248626373625</v>
      </c>
      <c r="BR22" s="109" t="n">
        <v>90.6938161184137</v>
      </c>
      <c r="BS22" s="109" t="n">
        <v>464.950961538462</v>
      </c>
      <c r="BT22" s="109" t="n">
        <v>95.6382496913446</v>
      </c>
      <c r="BU22" s="65"/>
      <c r="BV22" s="106" t="n">
        <v>53</v>
      </c>
      <c r="BW22" s="106" t="n">
        <v>46</v>
      </c>
      <c r="BX22" s="106" t="n">
        <v>4.1</v>
      </c>
      <c r="BY22" s="107" t="n">
        <v>2.22222222222222</v>
      </c>
      <c r="BZ22" s="105" t="n">
        <v>6.09777777777778</v>
      </c>
      <c r="CA22" s="105" t="n">
        <v>4.52</v>
      </c>
      <c r="CB22" s="105" t="n">
        <v>8.32</v>
      </c>
      <c r="CC22" s="110" t="n">
        <v>0.437175311153936</v>
      </c>
      <c r="CD22" s="105" t="n">
        <v>0.491642084562439</v>
      </c>
      <c r="CE22" s="105" t="n">
        <v>13.6752136752137</v>
      </c>
      <c r="CF22" s="105" t="n">
        <v>14.5509816418766</v>
      </c>
      <c r="CG22" s="109" t="n">
        <v>6.10969096209912</v>
      </c>
      <c r="CH22" s="109" t="n">
        <v>39.2903090379009</v>
      </c>
      <c r="CI22" s="110" t="n">
        <v>0.370345309013481</v>
      </c>
      <c r="CJ22" s="107" t="n">
        <v>6.6</v>
      </c>
      <c r="CK22" s="107" t="n">
        <v>6.7</v>
      </c>
      <c r="CL22" s="106" t="n">
        <v>43.2</v>
      </c>
      <c r="CM22" s="106" t="n">
        <v>560</v>
      </c>
      <c r="CN22" s="106" t="n">
        <v>720</v>
      </c>
      <c r="CO22" s="109" t="n">
        <v>748.338192419825</v>
      </c>
      <c r="CP22" s="105" t="n">
        <v>-3.93586005830902</v>
      </c>
      <c r="CQ22" s="109" t="n">
        <v>80.1761763469167</v>
      </c>
      <c r="CR22" s="109" t="n">
        <v>654.169096209913</v>
      </c>
      <c r="CS22" s="111" t="n">
        <v>93.396202870131</v>
      </c>
      <c r="CT22" s="5"/>
      <c r="CU22" s="128" t="s">
        <v>249</v>
      </c>
      <c r="CV22" s="129" t="s">
        <v>224</v>
      </c>
      <c r="CW22" s="107" t="s">
        <v>243</v>
      </c>
      <c r="CX22" s="107" t="n">
        <v>2.5</v>
      </c>
      <c r="CY22" s="107" t="n">
        <v>8.5</v>
      </c>
      <c r="CZ22" s="105" t="e">
        <f aca="false"/>
        <v>#VALUE!</v>
      </c>
      <c r="DA22" s="105" t="e">
        <f aca="false"/>
        <v>#VALUE!</v>
      </c>
      <c r="DB22" s="109" t="e">
        <f aca="false"/>
        <v>#VALUE!</v>
      </c>
      <c r="DC22" s="105" t="e">
        <f aca="false"/>
        <v>#VALUE!</v>
      </c>
      <c r="DD22" s="111" t="e">
        <f aca="false"/>
        <v>#VALUE!</v>
      </c>
      <c r="DE22" s="5"/>
      <c r="DF22" s="128" t="s">
        <v>254</v>
      </c>
      <c r="DG22" s="129" t="s">
        <v>255</v>
      </c>
      <c r="DH22" s="148" t="s">
        <v>243</v>
      </c>
      <c r="DI22" s="148" t="n">
        <v>0.14</v>
      </c>
      <c r="DJ22" s="110" t="e">
        <f aca="false"/>
        <v>#VALUE!</v>
      </c>
      <c r="DK22" s="109" t="e">
        <f aca="false"/>
        <v>#VALUE!</v>
      </c>
      <c r="DL22" s="110" t="e">
        <f aca="false"/>
        <v>#VALUE!</v>
      </c>
      <c r="DM22" s="111" t="e">
        <f aca="false"/>
        <v>#VALUE!</v>
      </c>
      <c r="DN22" s="5"/>
      <c r="DO22" s="128" t="s">
        <v>249</v>
      </c>
      <c r="DP22" s="129" t="s">
        <v>224</v>
      </c>
      <c r="DQ22" s="107" t="s">
        <v>243</v>
      </c>
      <c r="DR22" s="107" t="n">
        <v>2.4</v>
      </c>
      <c r="DS22" s="107" t="n">
        <v>8.7</v>
      </c>
      <c r="DT22" s="105" t="e">
        <f aca="false"/>
        <v>#VALUE!</v>
      </c>
      <c r="DU22" s="105" t="e">
        <f aca="false"/>
        <v>#VALUE!</v>
      </c>
      <c r="DV22" s="109" t="e">
        <f aca="false"/>
        <v>#VALUE!</v>
      </c>
      <c r="DW22" s="105" t="e">
        <f aca="false"/>
        <v>#VALUE!</v>
      </c>
      <c r="DX22" s="111" t="e">
        <f aca="false"/>
        <v>#VALUE!</v>
      </c>
      <c r="DY22" s="5"/>
      <c r="DZ22" s="128" t="s">
        <v>254</v>
      </c>
      <c r="EA22" s="129" t="s">
        <v>255</v>
      </c>
      <c r="EB22" s="148" t="s">
        <v>243</v>
      </c>
      <c r="EC22" s="148" t="n">
        <v>0.14</v>
      </c>
      <c r="ED22" s="110" t="e">
        <f aca="false"/>
        <v>#VALUE!</v>
      </c>
      <c r="EE22" s="109" t="e">
        <f aca="false"/>
        <v>#VALUE!</v>
      </c>
      <c r="EF22" s="110" t="e">
        <f aca="false"/>
        <v>#VALUE!</v>
      </c>
      <c r="EG22" s="111" t="e">
        <f aca="false"/>
        <v>#VALUE!</v>
      </c>
      <c r="EH22" s="5"/>
      <c r="EI22" s="128" t="s">
        <v>249</v>
      </c>
      <c r="EJ22" s="129" t="s">
        <v>224</v>
      </c>
      <c r="EK22" s="107" t="s">
        <v>243</v>
      </c>
      <c r="EL22" s="107" t="n">
        <v>2.5</v>
      </c>
      <c r="EM22" s="107" t="n">
        <v>9.3</v>
      </c>
      <c r="EN22" s="105" t="e">
        <f aca="false"/>
        <v>#VALUE!</v>
      </c>
      <c r="EO22" s="105" t="e">
        <f aca="false"/>
        <v>#VALUE!</v>
      </c>
      <c r="EP22" s="109" t="e">
        <f aca="false"/>
        <v>#VALUE!</v>
      </c>
      <c r="EQ22" s="105" t="e">
        <f aca="false"/>
        <v>#VALUE!</v>
      </c>
      <c r="ER22" s="111" t="e">
        <f aca="false"/>
        <v>#VALUE!</v>
      </c>
      <c r="ES22" s="5"/>
      <c r="ET22" s="128" t="s">
        <v>254</v>
      </c>
      <c r="EU22" s="129" t="s">
        <v>255</v>
      </c>
      <c r="EV22" s="148" t="s">
        <v>243</v>
      </c>
      <c r="EW22" s="148" t="n">
        <v>0.13</v>
      </c>
      <c r="EX22" s="110" t="e">
        <f aca="false"/>
        <v>#VALUE!</v>
      </c>
      <c r="EY22" s="109" t="e">
        <f aca="false"/>
        <v>#VALUE!</v>
      </c>
      <c r="EZ22" s="110" t="e">
        <f aca="false"/>
        <v>#VALUE!</v>
      </c>
      <c r="FA22" s="111" t="e">
        <f aca="false"/>
        <v>#VALUE!</v>
      </c>
      <c r="FB22" s="5"/>
      <c r="FC22" s="128" t="s">
        <v>249</v>
      </c>
      <c r="FD22" s="129" t="s">
        <v>224</v>
      </c>
      <c r="FE22" s="107" t="s">
        <v>243</v>
      </c>
      <c r="FF22" s="107" t="n">
        <v>2.5</v>
      </c>
      <c r="FG22" s="107" t="n">
        <v>11</v>
      </c>
      <c r="FH22" s="105" t="e">
        <f aca="false"/>
        <v>#VALUE!</v>
      </c>
      <c r="FI22" s="105" t="e">
        <f aca="false"/>
        <v>#VALUE!</v>
      </c>
      <c r="FJ22" s="109" t="e">
        <f aca="false"/>
        <v>#VALUE!</v>
      </c>
      <c r="FK22" s="105" t="e">
        <f aca="false"/>
        <v>#VALUE!</v>
      </c>
      <c r="FL22" s="111" t="e">
        <f aca="false"/>
        <v>#VALUE!</v>
      </c>
      <c r="FM22" s="5"/>
      <c r="FN22" s="128" t="s">
        <v>254</v>
      </c>
      <c r="FO22" s="129" t="s">
        <v>255</v>
      </c>
      <c r="FP22" s="148" t="s">
        <v>243</v>
      </c>
      <c r="FQ22" s="148" t="n">
        <v>0.15</v>
      </c>
      <c r="FR22" s="110" t="e">
        <f aca="false"/>
        <v>#VALUE!</v>
      </c>
      <c r="FS22" s="109" t="e">
        <f aca="false"/>
        <v>#VALUE!</v>
      </c>
      <c r="FT22" s="110" t="e">
        <f aca="false"/>
        <v>#VALUE!</v>
      </c>
      <c r="FU22" s="111" t="e">
        <f aca="false"/>
        <v>#VALUE!</v>
      </c>
      <c r="FV22" s="5"/>
      <c r="FW22" s="128" t="s">
        <v>249</v>
      </c>
      <c r="FX22" s="129" t="s">
        <v>224</v>
      </c>
      <c r="FY22" s="107" t="s">
        <v>243</v>
      </c>
      <c r="FZ22" s="107" t="n">
        <v>2</v>
      </c>
      <c r="GA22" s="107" t="n">
        <v>10</v>
      </c>
      <c r="GB22" s="105" t="e">
        <f aca="false"/>
        <v>#VALUE!</v>
      </c>
      <c r="GC22" s="105" t="e">
        <f aca="false"/>
        <v>#VALUE!</v>
      </c>
      <c r="GD22" s="109" t="e">
        <f aca="false"/>
        <v>#VALUE!</v>
      </c>
      <c r="GE22" s="105" t="e">
        <f aca="false"/>
        <v>#VALUE!</v>
      </c>
      <c r="GF22" s="111" t="e">
        <f aca="false"/>
        <v>#VALUE!</v>
      </c>
      <c r="GG22" s="5"/>
      <c r="GH22" s="128" t="s">
        <v>254</v>
      </c>
      <c r="GI22" s="129" t="s">
        <v>255</v>
      </c>
      <c r="GJ22" s="148" t="s">
        <v>243</v>
      </c>
      <c r="GK22" s="148" t="n">
        <v>0.16</v>
      </c>
      <c r="GL22" s="110" t="e">
        <f aca="false"/>
        <v>#VALUE!</v>
      </c>
      <c r="GM22" s="109" t="e">
        <f aca="false"/>
        <v>#VALUE!</v>
      </c>
      <c r="GN22" s="110" t="e">
        <f aca="false"/>
        <v>#VALUE!</v>
      </c>
      <c r="GO22" s="111" t="e">
        <f aca="false"/>
        <v>#VALUE!</v>
      </c>
      <c r="GP22" s="5"/>
      <c r="GQ22" s="128" t="s">
        <v>249</v>
      </c>
      <c r="GR22" s="129" t="s">
        <v>224</v>
      </c>
      <c r="GS22" s="107" t="s">
        <v>243</v>
      </c>
      <c r="GT22" s="107" t="n">
        <v>1.9</v>
      </c>
      <c r="GU22" s="107" t="n">
        <v>12</v>
      </c>
      <c r="GV22" s="105" t="e">
        <f aca="false"/>
        <v>#VALUE!</v>
      </c>
      <c r="GW22" s="105" t="e">
        <f aca="false"/>
        <v>#VALUE!</v>
      </c>
      <c r="GX22" s="109" t="e">
        <f aca="false"/>
        <v>#VALUE!</v>
      </c>
      <c r="GY22" s="105" t="e">
        <f aca="false"/>
        <v>#VALUE!</v>
      </c>
      <c r="GZ22" s="111" t="e">
        <f aca="false"/>
        <v>#VALUE!</v>
      </c>
      <c r="HA22" s="5"/>
      <c r="HB22" s="128" t="s">
        <v>254</v>
      </c>
      <c r="HC22" s="129" t="s">
        <v>255</v>
      </c>
      <c r="HD22" s="148" t="s">
        <v>243</v>
      </c>
      <c r="HE22" s="148" t="n">
        <v>0.16</v>
      </c>
      <c r="HF22" s="110" t="e">
        <f aca="false"/>
        <v>#VALUE!</v>
      </c>
      <c r="HG22" s="109" t="e">
        <f aca="false"/>
        <v>#VALUE!</v>
      </c>
      <c r="HH22" s="110" t="e">
        <f aca="false"/>
        <v>#VALUE!</v>
      </c>
      <c r="HI22" s="111" t="e">
        <f aca="false"/>
        <v>#VALUE!</v>
      </c>
      <c r="HJ22" s="5"/>
      <c r="HK22" s="149"/>
      <c r="HL22" s="7"/>
      <c r="HN22" s="114" t="n">
        <v>13</v>
      </c>
      <c r="HO22" s="115" t="n">
        <v>6</v>
      </c>
      <c r="HP22" s="116" t="n">
        <v>7</v>
      </c>
    </row>
    <row r="23" customFormat="false" ht="16.5" hidden="false" customHeight="false" outlineLevel="0" collapsed="false">
      <c r="A23" s="54" t="s">
        <v>256</v>
      </c>
      <c r="B23" s="55" t="s">
        <v>257</v>
      </c>
      <c r="C23" s="117"/>
      <c r="D23" s="54" t="s">
        <v>258</v>
      </c>
      <c r="E23" s="141" t="n">
        <v>13.76</v>
      </c>
      <c r="F23" s="10"/>
      <c r="G23" s="150" t="s">
        <v>259</v>
      </c>
      <c r="H23" s="151" t="n">
        <v>5.67666666666667</v>
      </c>
      <c r="I23" s="10"/>
      <c r="J23" s="56"/>
      <c r="K23" s="60"/>
      <c r="L23" s="5"/>
      <c r="M23" s="15" t="s">
        <v>260</v>
      </c>
      <c r="N23" s="10"/>
      <c r="O23" s="10"/>
      <c r="P23" s="5"/>
      <c r="Q23" s="103" t="n">
        <v>36130</v>
      </c>
      <c r="R23" s="104" t="n">
        <v>0.375</v>
      </c>
      <c r="S23" s="105" t="n">
        <v>3714</v>
      </c>
      <c r="T23" s="106" t="n">
        <v>21.8</v>
      </c>
      <c r="U23" s="106" t="n">
        <v>59</v>
      </c>
      <c r="V23" s="106" t="n">
        <v>46</v>
      </c>
      <c r="W23" s="106" t="n">
        <v>4.2</v>
      </c>
      <c r="X23" s="107" t="n">
        <v>3.9</v>
      </c>
      <c r="Y23" s="107" t="n">
        <v>7.1</v>
      </c>
      <c r="Z23" s="107" t="n">
        <v>2.4</v>
      </c>
      <c r="AA23" s="108"/>
      <c r="AB23" s="105" t="n">
        <v>9.5</v>
      </c>
      <c r="AC23" s="105" t="n">
        <v>13.4</v>
      </c>
      <c r="AD23" s="105" t="n">
        <v>0.747368421052632</v>
      </c>
      <c r="AE23" s="105" t="n">
        <v>0.410526315789474</v>
      </c>
      <c r="AF23" s="105" t="n">
        <v>14.5641025641026</v>
      </c>
      <c r="AG23" s="105" t="n">
        <v>16.008949982655</v>
      </c>
      <c r="AH23" s="109" t="n">
        <v>5.53480272188359</v>
      </c>
      <c r="AI23" s="109" t="n">
        <v>42.7651972781164</v>
      </c>
      <c r="AJ23" s="110" t="n">
        <v>0.374345285455915</v>
      </c>
      <c r="AK23" s="107" t="n">
        <v>7.7</v>
      </c>
      <c r="AL23" s="107" t="n">
        <v>6.4</v>
      </c>
      <c r="AM23" s="106" t="n">
        <v>27.56</v>
      </c>
      <c r="AN23" s="106" t="n">
        <v>174</v>
      </c>
      <c r="AO23" s="106" t="n">
        <v>217.7809516813</v>
      </c>
      <c r="AP23" s="106" t="n">
        <v>720</v>
      </c>
      <c r="AQ23" s="109" t="n">
        <v>780.517933738478</v>
      </c>
      <c r="AR23" s="105" t="n">
        <v>-8.40526857478854</v>
      </c>
      <c r="AS23" s="109" t="n">
        <v>87.3450823925449</v>
      </c>
      <c r="AT23" s="109" t="n">
        <v>581.040272188359</v>
      </c>
      <c r="AU23" s="109" t="n">
        <v>95.2567831664746</v>
      </c>
      <c r="AV23" s="65"/>
      <c r="AW23" s="106" t="n">
        <v>59</v>
      </c>
      <c r="AX23" s="106" t="n">
        <v>54</v>
      </c>
      <c r="AY23" s="106" t="n">
        <v>4.2</v>
      </c>
      <c r="AZ23" s="107" t="n">
        <v>4.95714285714286</v>
      </c>
      <c r="BA23" s="105" t="n">
        <v>8.44285714285714</v>
      </c>
      <c r="BB23" s="105" t="n">
        <v>9.5</v>
      </c>
      <c r="BC23" s="105" t="n">
        <v>13.4</v>
      </c>
      <c r="BD23" s="110" t="n">
        <v>0.331159143076741</v>
      </c>
      <c r="BE23" s="105" t="n">
        <v>0.521804511278196</v>
      </c>
      <c r="BF23" s="105" t="n">
        <v>15.2527472527473</v>
      </c>
      <c r="BG23" s="105" t="n">
        <v>16.7659124063821</v>
      </c>
      <c r="BH23" s="109" t="n">
        <v>4.45014027072758</v>
      </c>
      <c r="BI23" s="109" t="n">
        <v>47.8498597292724</v>
      </c>
      <c r="BJ23" s="110" t="n">
        <v>0.350385821426463</v>
      </c>
      <c r="BK23" s="107" t="n">
        <v>6.4</v>
      </c>
      <c r="BL23" s="107" t="n">
        <v>6.6</v>
      </c>
      <c r="BM23" s="106" t="n">
        <v>18.98</v>
      </c>
      <c r="BN23" s="106" t="n">
        <v>363</v>
      </c>
      <c r="BO23" s="106" t="n">
        <v>560</v>
      </c>
      <c r="BP23" s="109" t="n">
        <v>564.988054145516</v>
      </c>
      <c r="BQ23" s="105" t="n">
        <v>-0.890723954556449</v>
      </c>
      <c r="BR23" s="109" t="n">
        <v>91.2848208929791</v>
      </c>
      <c r="BS23" s="109" t="n">
        <v>463.994027072758</v>
      </c>
      <c r="BT23" s="109" t="n">
        <v>95.9094301019906</v>
      </c>
      <c r="BU23" s="65"/>
      <c r="BV23" s="106" t="n">
        <v>54</v>
      </c>
      <c r="BW23" s="106" t="n">
        <v>46</v>
      </c>
      <c r="BX23" s="106" t="n">
        <v>4.2</v>
      </c>
      <c r="BY23" s="107" t="n">
        <v>2.14285714285714</v>
      </c>
      <c r="BZ23" s="105" t="n">
        <v>6.3</v>
      </c>
      <c r="CA23" s="105" t="n">
        <v>4.54285714285714</v>
      </c>
      <c r="CB23" s="105" t="n">
        <v>8.44285714285714</v>
      </c>
      <c r="CC23" s="110" t="n">
        <v>0.447032355337079</v>
      </c>
      <c r="CD23" s="105" t="n">
        <v>0.471698113207547</v>
      </c>
      <c r="CE23" s="105" t="n">
        <v>13.1868131868132</v>
      </c>
      <c r="CF23" s="105" t="n">
        <v>14.4950251352007</v>
      </c>
      <c r="CG23" s="109" t="n">
        <v>6.04691156462585</v>
      </c>
      <c r="CH23" s="109" t="n">
        <v>39.7530884353741</v>
      </c>
      <c r="CI23" s="110" t="n">
        <v>0.364626390192676</v>
      </c>
      <c r="CJ23" s="107" t="n">
        <v>6.6</v>
      </c>
      <c r="CK23" s="107" t="n">
        <v>6.7</v>
      </c>
      <c r="CL23" s="106" t="n">
        <v>43.2</v>
      </c>
      <c r="CM23" s="106" t="n">
        <v>560</v>
      </c>
      <c r="CN23" s="106" t="n">
        <v>720</v>
      </c>
      <c r="CO23" s="109" t="n">
        <v>735.78231292517</v>
      </c>
      <c r="CP23" s="105" t="n">
        <v>-2.19198790627361</v>
      </c>
      <c r="CQ23" s="109" t="n">
        <v>80.1635544034086</v>
      </c>
      <c r="CR23" s="109" t="n">
        <v>647.891156462585</v>
      </c>
      <c r="CS23" s="111" t="n">
        <v>93.3322133557329</v>
      </c>
      <c r="CT23" s="5"/>
      <c r="CU23" s="128" t="s">
        <v>254</v>
      </c>
      <c r="CV23" s="129" t="s">
        <v>255</v>
      </c>
      <c r="CW23" s="148" t="s">
        <v>243</v>
      </c>
      <c r="CX23" s="148" t="n">
        <v>0.089</v>
      </c>
      <c r="CY23" s="148" t="n">
        <v>0.33</v>
      </c>
      <c r="CZ23" s="110" t="e">
        <f aca="false"/>
        <v>#VALUE!</v>
      </c>
      <c r="DA23" s="105" t="e">
        <f aca="false"/>
        <v>#VALUE!</v>
      </c>
      <c r="DB23" s="109" t="e">
        <f aca="false"/>
        <v>#VALUE!</v>
      </c>
      <c r="DC23" s="110" t="e">
        <f aca="false"/>
        <v>#VALUE!</v>
      </c>
      <c r="DD23" s="111" t="e">
        <f aca="false"/>
        <v>#VALUE!</v>
      </c>
      <c r="DE23" s="5"/>
      <c r="DF23" s="152" t="s">
        <v>261</v>
      </c>
      <c r="DG23" s="153" t="s">
        <v>262</v>
      </c>
      <c r="DH23" s="154" t="s">
        <v>263</v>
      </c>
      <c r="DI23" s="154" t="n">
        <v>3.5</v>
      </c>
      <c r="DJ23" s="155" t="s">
        <v>187</v>
      </c>
      <c r="DK23" s="156" t="s">
        <v>187</v>
      </c>
      <c r="DL23" s="157" t="s">
        <v>187</v>
      </c>
      <c r="DM23" s="158" t="s">
        <v>187</v>
      </c>
      <c r="DN23" s="5"/>
      <c r="DO23" s="128" t="s">
        <v>254</v>
      </c>
      <c r="DP23" s="129" t="s">
        <v>255</v>
      </c>
      <c r="DQ23" s="148" t="s">
        <v>243</v>
      </c>
      <c r="DR23" s="148" t="n">
        <v>0.084</v>
      </c>
      <c r="DS23" s="148" t="n">
        <v>0.34</v>
      </c>
      <c r="DT23" s="110" t="e">
        <f aca="false"/>
        <v>#VALUE!</v>
      </c>
      <c r="DU23" s="105" t="e">
        <f aca="false"/>
        <v>#VALUE!</v>
      </c>
      <c r="DV23" s="109" t="e">
        <f aca="false"/>
        <v>#VALUE!</v>
      </c>
      <c r="DW23" s="110" t="e">
        <f aca="false"/>
        <v>#VALUE!</v>
      </c>
      <c r="DX23" s="111" t="e">
        <f aca="false"/>
        <v>#VALUE!</v>
      </c>
      <c r="DY23" s="5"/>
      <c r="DZ23" s="152" t="s">
        <v>261</v>
      </c>
      <c r="EA23" s="153" t="s">
        <v>262</v>
      </c>
      <c r="EB23" s="154" t="s">
        <v>263</v>
      </c>
      <c r="EC23" s="154" t="n">
        <v>4</v>
      </c>
      <c r="ED23" s="155" t="s">
        <v>187</v>
      </c>
      <c r="EE23" s="156" t="s">
        <v>187</v>
      </c>
      <c r="EF23" s="157" t="s">
        <v>187</v>
      </c>
      <c r="EG23" s="158" t="s">
        <v>187</v>
      </c>
      <c r="EH23" s="5"/>
      <c r="EI23" s="128" t="s">
        <v>254</v>
      </c>
      <c r="EJ23" s="129" t="s">
        <v>255</v>
      </c>
      <c r="EK23" s="148" t="s">
        <v>243</v>
      </c>
      <c r="EL23" s="148" t="n">
        <v>0.088</v>
      </c>
      <c r="EM23" s="148" t="n">
        <v>0.34</v>
      </c>
      <c r="EN23" s="110" t="e">
        <f aca="false"/>
        <v>#VALUE!</v>
      </c>
      <c r="EO23" s="105" t="e">
        <f aca="false"/>
        <v>#VALUE!</v>
      </c>
      <c r="EP23" s="109" t="e">
        <f aca="false"/>
        <v>#VALUE!</v>
      </c>
      <c r="EQ23" s="110" t="e">
        <f aca="false"/>
        <v>#VALUE!</v>
      </c>
      <c r="ER23" s="111" t="e">
        <f aca="false"/>
        <v>#VALUE!</v>
      </c>
      <c r="ES23" s="5"/>
      <c r="ET23" s="152" t="s">
        <v>261</v>
      </c>
      <c r="EU23" s="153" t="s">
        <v>262</v>
      </c>
      <c r="EV23" s="154" t="s">
        <v>263</v>
      </c>
      <c r="EW23" s="154" t="n">
        <v>3.42105263157895</v>
      </c>
      <c r="EX23" s="155" t="s">
        <v>187</v>
      </c>
      <c r="EY23" s="156" t="s">
        <v>187</v>
      </c>
      <c r="EZ23" s="157" t="s">
        <v>187</v>
      </c>
      <c r="FA23" s="158" t="s">
        <v>187</v>
      </c>
      <c r="FB23" s="5"/>
      <c r="FC23" s="128" t="s">
        <v>254</v>
      </c>
      <c r="FD23" s="129" t="s">
        <v>255</v>
      </c>
      <c r="FE23" s="148" t="s">
        <v>243</v>
      </c>
      <c r="FF23" s="148" t="n">
        <v>0.084</v>
      </c>
      <c r="FG23" s="148" t="n">
        <v>0.41</v>
      </c>
      <c r="FH23" s="110" t="e">
        <f aca="false"/>
        <v>#VALUE!</v>
      </c>
      <c r="FI23" s="105" t="e">
        <f aca="false"/>
        <v>#VALUE!</v>
      </c>
      <c r="FJ23" s="109" t="e">
        <f aca="false"/>
        <v>#VALUE!</v>
      </c>
      <c r="FK23" s="110" t="e">
        <f aca="false"/>
        <v>#VALUE!</v>
      </c>
      <c r="FL23" s="111" t="e">
        <f aca="false"/>
        <v>#VALUE!</v>
      </c>
      <c r="FM23" s="5"/>
      <c r="FN23" s="152" t="s">
        <v>261</v>
      </c>
      <c r="FO23" s="153" t="s">
        <v>262</v>
      </c>
      <c r="FP23" s="154" t="s">
        <v>263</v>
      </c>
      <c r="FQ23" s="154" t="n">
        <v>3.75</v>
      </c>
      <c r="FR23" s="155" t="s">
        <v>187</v>
      </c>
      <c r="FS23" s="156" t="s">
        <v>187</v>
      </c>
      <c r="FT23" s="157" t="s">
        <v>187</v>
      </c>
      <c r="FU23" s="158" t="s">
        <v>187</v>
      </c>
      <c r="FV23" s="5"/>
      <c r="FW23" s="128" t="s">
        <v>254</v>
      </c>
      <c r="FX23" s="129" t="s">
        <v>255</v>
      </c>
      <c r="FY23" s="148" t="s">
        <v>243</v>
      </c>
      <c r="FZ23" s="148" t="n">
        <v>0.085</v>
      </c>
      <c r="GA23" s="148" t="n">
        <v>0.41</v>
      </c>
      <c r="GB23" s="110" t="e">
        <f aca="false"/>
        <v>#VALUE!</v>
      </c>
      <c r="GC23" s="105" t="e">
        <f aca="false"/>
        <v>#VALUE!</v>
      </c>
      <c r="GD23" s="109" t="e">
        <f aca="false"/>
        <v>#VALUE!</v>
      </c>
      <c r="GE23" s="110" t="e">
        <f aca="false"/>
        <v>#VALUE!</v>
      </c>
      <c r="GF23" s="111" t="e">
        <f aca="false"/>
        <v>#VALUE!</v>
      </c>
      <c r="GG23" s="5"/>
      <c r="GH23" s="152" t="s">
        <v>261</v>
      </c>
      <c r="GI23" s="153" t="s">
        <v>262</v>
      </c>
      <c r="GJ23" s="154" t="s">
        <v>263</v>
      </c>
      <c r="GK23" s="154" t="n">
        <v>3.63636363636364</v>
      </c>
      <c r="GL23" s="155" t="s">
        <v>187</v>
      </c>
      <c r="GM23" s="156" t="s">
        <v>187</v>
      </c>
      <c r="GN23" s="157" t="s">
        <v>187</v>
      </c>
      <c r="GO23" s="158" t="s">
        <v>187</v>
      </c>
      <c r="GP23" s="5"/>
      <c r="GQ23" s="128" t="s">
        <v>254</v>
      </c>
      <c r="GR23" s="129" t="s">
        <v>255</v>
      </c>
      <c r="GS23" s="148" t="s">
        <v>243</v>
      </c>
      <c r="GT23" s="148" t="n">
        <v>0.083</v>
      </c>
      <c r="GU23" s="148" t="n">
        <v>0.39</v>
      </c>
      <c r="GV23" s="110" t="e">
        <f aca="false"/>
        <v>#VALUE!</v>
      </c>
      <c r="GW23" s="105" t="e">
        <f aca="false"/>
        <v>#VALUE!</v>
      </c>
      <c r="GX23" s="109" t="e">
        <f aca="false"/>
        <v>#VALUE!</v>
      </c>
      <c r="GY23" s="110" t="e">
        <f aca="false"/>
        <v>#VALUE!</v>
      </c>
      <c r="GZ23" s="111" t="e">
        <f aca="false"/>
        <v>#VALUE!</v>
      </c>
      <c r="HA23" s="5"/>
      <c r="HB23" s="152" t="s">
        <v>261</v>
      </c>
      <c r="HC23" s="153" t="s">
        <v>262</v>
      </c>
      <c r="HD23" s="154" t="s">
        <v>263</v>
      </c>
      <c r="HE23" s="154" t="n">
        <v>3.80952380952381</v>
      </c>
      <c r="HF23" s="155" t="s">
        <v>187</v>
      </c>
      <c r="HG23" s="156" t="s">
        <v>187</v>
      </c>
      <c r="HH23" s="157" t="s">
        <v>187</v>
      </c>
      <c r="HI23" s="158" t="s">
        <v>187</v>
      </c>
      <c r="HJ23" s="5"/>
      <c r="HK23" s="5"/>
      <c r="HL23" s="5"/>
      <c r="HN23" s="114" t="n">
        <v>13</v>
      </c>
      <c r="HO23" s="115" t="n">
        <v>5</v>
      </c>
      <c r="HP23" s="116" t="n">
        <v>8</v>
      </c>
    </row>
    <row r="24" customFormat="false" ht="16.5" hidden="false" customHeight="false" outlineLevel="0" collapsed="false">
      <c r="A24" s="54" t="s">
        <v>264</v>
      </c>
      <c r="B24" s="55" t="s">
        <v>265</v>
      </c>
      <c r="C24" s="117"/>
      <c r="D24" s="54" t="s">
        <v>266</v>
      </c>
      <c r="E24" s="159" t="n">
        <v>0.00267</v>
      </c>
      <c r="F24" s="10"/>
      <c r="G24" s="144" t="s">
        <v>267</v>
      </c>
      <c r="H24" s="160" t="n">
        <v>2.83833333333333</v>
      </c>
      <c r="I24" s="10"/>
      <c r="J24" s="161"/>
      <c r="K24" s="60"/>
      <c r="L24" s="5"/>
      <c r="M24" s="10" t="s">
        <v>268</v>
      </c>
      <c r="N24" s="10"/>
      <c r="O24" s="10"/>
      <c r="P24" s="5"/>
      <c r="Q24" s="103" t="n">
        <v>36131</v>
      </c>
      <c r="R24" s="104" t="n">
        <v>0.375</v>
      </c>
      <c r="S24" s="105" t="n">
        <v>3738</v>
      </c>
      <c r="T24" s="106" t="n">
        <v>22.7</v>
      </c>
      <c r="U24" s="106" t="n">
        <v>59</v>
      </c>
      <c r="V24" s="106" t="n">
        <v>46</v>
      </c>
      <c r="W24" s="106" t="n">
        <v>4.1</v>
      </c>
      <c r="X24" s="107" t="n">
        <v>3.9</v>
      </c>
      <c r="Y24" s="107" t="n">
        <v>7.1</v>
      </c>
      <c r="Z24" s="107" t="n">
        <v>2.4</v>
      </c>
      <c r="AA24" s="108"/>
      <c r="AB24" s="105" t="n">
        <v>9.5</v>
      </c>
      <c r="AC24" s="105" t="n">
        <v>13.4</v>
      </c>
      <c r="AD24" s="105" t="n">
        <v>0.747368421052632</v>
      </c>
      <c r="AE24" s="105" t="n">
        <v>0.410526315789474</v>
      </c>
      <c r="AF24" s="105" t="n">
        <v>14.5641025641026</v>
      </c>
      <c r="AG24" s="105" t="n">
        <v>15.5886801234949</v>
      </c>
      <c r="AH24" s="109" t="n">
        <v>5.53480272188359</v>
      </c>
      <c r="AI24" s="109" t="n">
        <v>42.8651972781164</v>
      </c>
      <c r="AJ24" s="110" t="n">
        <v>0.363667523150611</v>
      </c>
      <c r="AK24" s="107" t="n">
        <v>7.3</v>
      </c>
      <c r="AL24" s="107" t="n">
        <v>6.4</v>
      </c>
      <c r="AM24" s="106" t="n">
        <v>27.56</v>
      </c>
      <c r="AN24" s="106" t="n">
        <v>174</v>
      </c>
      <c r="AO24" s="106" t="n">
        <v>217.7809516813</v>
      </c>
      <c r="AP24" s="106" t="n">
        <v>720</v>
      </c>
      <c r="AQ24" s="109" t="n">
        <v>780.517933738478</v>
      </c>
      <c r="AR24" s="105" t="n">
        <v>-8.40526857478854</v>
      </c>
      <c r="AS24" s="109" t="n">
        <v>87.3450823925449</v>
      </c>
      <c r="AT24" s="109" t="n">
        <v>581.040272188359</v>
      </c>
      <c r="AU24" s="109" t="n">
        <v>95.2567831664746</v>
      </c>
      <c r="AV24" s="65"/>
      <c r="AW24" s="106" t="n">
        <v>59</v>
      </c>
      <c r="AX24" s="106" t="n">
        <v>54</v>
      </c>
      <c r="AY24" s="106" t="n">
        <v>4.1</v>
      </c>
      <c r="AZ24" s="107" t="n">
        <v>4.95714285714286</v>
      </c>
      <c r="BA24" s="105" t="n">
        <v>8.44285714285714</v>
      </c>
      <c r="BB24" s="105" t="n">
        <v>9.5</v>
      </c>
      <c r="BC24" s="105" t="n">
        <v>13.4</v>
      </c>
      <c r="BD24" s="110" t="n">
        <v>0.331159143076741</v>
      </c>
      <c r="BE24" s="105" t="n">
        <v>0.521804511278196</v>
      </c>
      <c r="BF24" s="105" t="n">
        <v>15.2527472527473</v>
      </c>
      <c r="BG24" s="105" t="n">
        <v>16.3257706323523</v>
      </c>
      <c r="BH24" s="109" t="n">
        <v>5.31062318104907</v>
      </c>
      <c r="BI24" s="109" t="n">
        <v>47.0893768189509</v>
      </c>
      <c r="BJ24" s="110" t="n">
        <v>0.346697529999634</v>
      </c>
      <c r="BK24" s="107" t="n">
        <v>6.4</v>
      </c>
      <c r="BL24" s="107" t="n">
        <v>6.8</v>
      </c>
      <c r="BM24" s="106" t="n">
        <v>18.46</v>
      </c>
      <c r="BN24" s="106" t="n">
        <v>429</v>
      </c>
      <c r="BO24" s="106" t="n">
        <v>560</v>
      </c>
      <c r="BP24" s="109" t="n">
        <v>670.044636209814</v>
      </c>
      <c r="BQ24" s="105" t="n">
        <v>-19.6508278946096</v>
      </c>
      <c r="BR24" s="109" t="n">
        <v>91.5235929233084</v>
      </c>
      <c r="BS24" s="109" t="n">
        <v>549.522318104907</v>
      </c>
      <c r="BT24" s="109" t="n">
        <v>96.6407187857881</v>
      </c>
      <c r="BU24" s="65"/>
      <c r="BV24" s="106" t="n">
        <v>54</v>
      </c>
      <c r="BW24" s="106" t="n">
        <v>46</v>
      </c>
      <c r="BX24" s="106" t="n">
        <v>4.1</v>
      </c>
      <c r="BY24" s="107" t="n">
        <v>2.14285714285714</v>
      </c>
      <c r="BZ24" s="105" t="n">
        <v>6.3</v>
      </c>
      <c r="CA24" s="105" t="n">
        <v>4.54285714285714</v>
      </c>
      <c r="CB24" s="105" t="n">
        <v>8.44285714285714</v>
      </c>
      <c r="CC24" s="110" t="n">
        <v>0.447032355337079</v>
      </c>
      <c r="CD24" s="105" t="n">
        <v>0.471698113207547</v>
      </c>
      <c r="CE24" s="105" t="n">
        <v>13.1868131868132</v>
      </c>
      <c r="CF24" s="105" t="n">
        <v>14.1144991057801</v>
      </c>
      <c r="CG24" s="109" t="n">
        <v>6.04691156462585</v>
      </c>
      <c r="CH24" s="109" t="n">
        <v>39.8530884353742</v>
      </c>
      <c r="CI24" s="110" t="n">
        <v>0.354163244554263</v>
      </c>
      <c r="CJ24" s="107" t="n">
        <v>6.8</v>
      </c>
      <c r="CK24" s="107" t="n">
        <v>6.9</v>
      </c>
      <c r="CL24" s="106" t="n">
        <v>43.2</v>
      </c>
      <c r="CM24" s="106" t="n">
        <v>560</v>
      </c>
      <c r="CN24" s="106" t="n">
        <v>720</v>
      </c>
      <c r="CO24" s="109" t="n">
        <v>735.78231292517</v>
      </c>
      <c r="CP24" s="105" t="n">
        <v>-2.19198790627361</v>
      </c>
      <c r="CQ24" s="109" t="n">
        <v>80.1635544034086</v>
      </c>
      <c r="CR24" s="109" t="n">
        <v>647.891156462585</v>
      </c>
      <c r="CS24" s="111" t="n">
        <v>93.3322133557329</v>
      </c>
      <c r="CT24" s="5"/>
      <c r="CU24" s="128" t="s">
        <v>261</v>
      </c>
      <c r="CV24" s="129" t="s">
        <v>262</v>
      </c>
      <c r="CW24" s="105" t="s">
        <v>263</v>
      </c>
      <c r="CX24" s="105" t="n">
        <v>3.56</v>
      </c>
      <c r="CY24" s="105" t="n">
        <v>3.88235294117647</v>
      </c>
      <c r="CZ24" s="131" t="s">
        <v>187</v>
      </c>
      <c r="DA24" s="132" t="s">
        <v>187</v>
      </c>
      <c r="DB24" s="133" t="s">
        <v>187</v>
      </c>
      <c r="DC24" s="131" t="s">
        <v>187</v>
      </c>
      <c r="DD24" s="134" t="s">
        <v>187</v>
      </c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128" t="s">
        <v>261</v>
      </c>
      <c r="DP24" s="129" t="s">
        <v>262</v>
      </c>
      <c r="DQ24" s="105" t="s">
        <v>263</v>
      </c>
      <c r="DR24" s="105" t="n">
        <v>3.5</v>
      </c>
      <c r="DS24" s="105" t="n">
        <v>3.90804597701149</v>
      </c>
      <c r="DT24" s="131" t="s">
        <v>187</v>
      </c>
      <c r="DU24" s="132" t="s">
        <v>187</v>
      </c>
      <c r="DV24" s="133" t="s">
        <v>187</v>
      </c>
      <c r="DW24" s="131" t="s">
        <v>187</v>
      </c>
      <c r="DX24" s="134" t="s">
        <v>187</v>
      </c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128" t="s">
        <v>261</v>
      </c>
      <c r="EJ24" s="129" t="s">
        <v>262</v>
      </c>
      <c r="EK24" s="105" t="s">
        <v>263</v>
      </c>
      <c r="EL24" s="105" t="n">
        <v>3.52</v>
      </c>
      <c r="EM24" s="105" t="n">
        <v>3.65591397849462</v>
      </c>
      <c r="EN24" s="131" t="s">
        <v>187</v>
      </c>
      <c r="EO24" s="132" t="s">
        <v>187</v>
      </c>
      <c r="EP24" s="133" t="s">
        <v>187</v>
      </c>
      <c r="EQ24" s="131" t="s">
        <v>187</v>
      </c>
      <c r="ER24" s="134" t="s">
        <v>187</v>
      </c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128" t="s">
        <v>261</v>
      </c>
      <c r="FD24" s="129" t="s">
        <v>262</v>
      </c>
      <c r="FE24" s="105" t="s">
        <v>263</v>
      </c>
      <c r="FF24" s="105" t="n">
        <v>3.36</v>
      </c>
      <c r="FG24" s="105" t="n">
        <v>3.72727272727273</v>
      </c>
      <c r="FH24" s="131" t="s">
        <v>187</v>
      </c>
      <c r="FI24" s="132" t="s">
        <v>187</v>
      </c>
      <c r="FJ24" s="133" t="s">
        <v>187</v>
      </c>
      <c r="FK24" s="131" t="s">
        <v>187</v>
      </c>
      <c r="FL24" s="134" t="s">
        <v>187</v>
      </c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128" t="s">
        <v>261</v>
      </c>
      <c r="FX24" s="129" t="s">
        <v>262</v>
      </c>
      <c r="FY24" s="105" t="s">
        <v>263</v>
      </c>
      <c r="FZ24" s="105" t="n">
        <v>4.25</v>
      </c>
      <c r="GA24" s="105" t="n">
        <v>4.1</v>
      </c>
      <c r="GB24" s="131" t="s">
        <v>187</v>
      </c>
      <c r="GC24" s="132" t="s">
        <v>187</v>
      </c>
      <c r="GD24" s="133" t="s">
        <v>187</v>
      </c>
      <c r="GE24" s="131" t="s">
        <v>187</v>
      </c>
      <c r="GF24" s="134" t="s">
        <v>187</v>
      </c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128" t="s">
        <v>261</v>
      </c>
      <c r="GR24" s="129" t="s">
        <v>262</v>
      </c>
      <c r="GS24" s="105" t="s">
        <v>263</v>
      </c>
      <c r="GT24" s="105" t="n">
        <v>4.36842105263158</v>
      </c>
      <c r="GU24" s="105" t="n">
        <v>3.25</v>
      </c>
      <c r="GV24" s="131" t="s">
        <v>187</v>
      </c>
      <c r="GW24" s="132" t="s">
        <v>187</v>
      </c>
      <c r="GX24" s="133" t="s">
        <v>187</v>
      </c>
      <c r="GY24" s="131" t="s">
        <v>187</v>
      </c>
      <c r="GZ24" s="134" t="s">
        <v>187</v>
      </c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N24" s="114" t="n">
        <v>13</v>
      </c>
      <c r="HO24" s="115" t="n">
        <v>5</v>
      </c>
      <c r="HP24" s="116" t="n">
        <v>8</v>
      </c>
    </row>
    <row r="25" customFormat="false" ht="14.25" hidden="false" customHeight="false" outlineLevel="0" collapsed="false">
      <c r="A25" s="54" t="s">
        <v>269</v>
      </c>
      <c r="B25" s="55" t="s">
        <v>270</v>
      </c>
      <c r="C25" s="117"/>
      <c r="D25" s="54" t="s">
        <v>271</v>
      </c>
      <c r="E25" s="141" t="n">
        <v>330</v>
      </c>
      <c r="F25" s="10"/>
      <c r="G25" s="89"/>
      <c r="H25" s="162"/>
      <c r="I25" s="10"/>
      <c r="J25" s="161"/>
      <c r="K25" s="60"/>
      <c r="L25" s="5"/>
      <c r="M25" s="10"/>
      <c r="N25" s="7"/>
      <c r="O25" s="7"/>
      <c r="P25" s="5"/>
      <c r="Q25" s="103" t="n">
        <v>36132</v>
      </c>
      <c r="R25" s="104" t="n">
        <v>0.40625</v>
      </c>
      <c r="S25" s="105" t="n">
        <v>3762.75</v>
      </c>
      <c r="T25" s="106" t="n">
        <v>23.3</v>
      </c>
      <c r="U25" s="106" t="n">
        <v>58</v>
      </c>
      <c r="V25" s="106" t="n">
        <v>46</v>
      </c>
      <c r="W25" s="106" t="n">
        <v>4.4</v>
      </c>
      <c r="X25" s="107" t="n">
        <v>3.9</v>
      </c>
      <c r="Y25" s="107" t="n">
        <v>7.1</v>
      </c>
      <c r="Z25" s="107" t="n">
        <v>2.4</v>
      </c>
      <c r="AA25" s="108"/>
      <c r="AB25" s="105" t="n">
        <v>9.5</v>
      </c>
      <c r="AC25" s="105" t="n">
        <v>13.4</v>
      </c>
      <c r="AD25" s="105" t="n">
        <v>0.747368421052632</v>
      </c>
      <c r="AE25" s="105" t="n">
        <v>0.410526315789474</v>
      </c>
      <c r="AF25" s="105" t="n">
        <v>14.5641025641026</v>
      </c>
      <c r="AG25" s="105" t="n">
        <v>15.31464769959</v>
      </c>
      <c r="AH25" s="109" t="n">
        <v>5.51967243581393</v>
      </c>
      <c r="AI25" s="109" t="n">
        <v>42.0803275641861</v>
      </c>
      <c r="AJ25" s="110" t="n">
        <v>0.363938414600747</v>
      </c>
      <c r="AK25" s="107" t="n">
        <v>7.4</v>
      </c>
      <c r="AL25" s="107" t="n">
        <v>6.4</v>
      </c>
      <c r="AM25" s="106" t="n">
        <v>28.08</v>
      </c>
      <c r="AN25" s="106" t="n">
        <v>174</v>
      </c>
      <c r="AO25" s="106" t="n">
        <v>217.7809516813</v>
      </c>
      <c r="AP25" s="106" t="n">
        <v>720</v>
      </c>
      <c r="AQ25" s="109" t="n">
        <v>778.979600405144</v>
      </c>
      <c r="AR25" s="105" t="n">
        <v>-8.19161116738112</v>
      </c>
      <c r="AS25" s="109" t="n">
        <v>87.1063103622156</v>
      </c>
      <c r="AT25" s="109" t="n">
        <v>580.047243581393</v>
      </c>
      <c r="AU25" s="109" t="n">
        <v>95.1590150094283</v>
      </c>
      <c r="AV25" s="65"/>
      <c r="AW25" s="106" t="n">
        <v>58</v>
      </c>
      <c r="AX25" s="106" t="n">
        <v>54</v>
      </c>
      <c r="AY25" s="106" t="n">
        <v>4.4</v>
      </c>
      <c r="AZ25" s="107" t="n">
        <v>4.87777777777778</v>
      </c>
      <c r="BA25" s="105" t="n">
        <v>8.52222222222222</v>
      </c>
      <c r="BB25" s="105" t="n">
        <v>9.5</v>
      </c>
      <c r="BC25" s="105" t="n">
        <v>13.4</v>
      </c>
      <c r="BD25" s="110" t="n">
        <v>0.332362395540504</v>
      </c>
      <c r="BE25" s="105" t="n">
        <v>0.513450292397661</v>
      </c>
      <c r="BF25" s="105" t="n">
        <v>15.008547008547</v>
      </c>
      <c r="BG25" s="105" t="n">
        <v>15.7819961035681</v>
      </c>
      <c r="BH25" s="109" t="n">
        <v>5.26690677966102</v>
      </c>
      <c r="BI25" s="109" t="n">
        <v>46.333093220339</v>
      </c>
      <c r="BJ25" s="110" t="n">
        <v>0.340620386135589</v>
      </c>
      <c r="BK25" s="107" t="n">
        <v>6.4</v>
      </c>
      <c r="BL25" s="107" t="n">
        <v>6.7</v>
      </c>
      <c r="BM25" s="106" t="n">
        <v>19.5</v>
      </c>
      <c r="BN25" s="106" t="n">
        <v>429</v>
      </c>
      <c r="BO25" s="106" t="n">
        <v>560</v>
      </c>
      <c r="BP25" s="109" t="n">
        <v>663.381355932203</v>
      </c>
      <c r="BQ25" s="105" t="n">
        <v>-18.4609564164649</v>
      </c>
      <c r="BR25" s="109" t="n">
        <v>91.0460488626497</v>
      </c>
      <c r="BS25" s="109" t="n">
        <v>546.190677966102</v>
      </c>
      <c r="BT25" s="109" t="n">
        <v>96.4298182325971</v>
      </c>
      <c r="BU25" s="65"/>
      <c r="BV25" s="106" t="n">
        <v>54</v>
      </c>
      <c r="BW25" s="106" t="n">
        <v>46</v>
      </c>
      <c r="BX25" s="106" t="n">
        <v>4.4</v>
      </c>
      <c r="BY25" s="107" t="n">
        <v>2.22222222222222</v>
      </c>
      <c r="BZ25" s="105" t="n">
        <v>6.3</v>
      </c>
      <c r="CA25" s="105" t="n">
        <v>4.62222222222222</v>
      </c>
      <c r="CB25" s="105" t="n">
        <v>8.52222222222222</v>
      </c>
      <c r="CC25" s="110" t="n">
        <v>0.449438860264604</v>
      </c>
      <c r="CD25" s="105" t="n">
        <v>0.480769230769231</v>
      </c>
      <c r="CE25" s="105" t="n">
        <v>13.6752136752137</v>
      </c>
      <c r="CF25" s="105" t="n">
        <v>14.3799508916338</v>
      </c>
      <c r="CG25" s="109" t="n">
        <v>6.07946384479718</v>
      </c>
      <c r="CH25" s="109" t="n">
        <v>39.5205361552028</v>
      </c>
      <c r="CI25" s="110" t="n">
        <v>0.363860217765308</v>
      </c>
      <c r="CJ25" s="107" t="n">
        <v>6.7</v>
      </c>
      <c r="CK25" s="107" t="n">
        <v>6.8</v>
      </c>
      <c r="CL25" s="106" t="n">
        <v>43.2</v>
      </c>
      <c r="CM25" s="106" t="n">
        <v>560</v>
      </c>
      <c r="CN25" s="106" t="n">
        <v>720</v>
      </c>
      <c r="CO25" s="109" t="n">
        <v>742.292768959436</v>
      </c>
      <c r="CP25" s="105" t="n">
        <v>-3.09621791103273</v>
      </c>
      <c r="CQ25" s="109" t="n">
        <v>80.1635544034086</v>
      </c>
      <c r="CR25" s="109" t="n">
        <v>651.146384479718</v>
      </c>
      <c r="CS25" s="111" t="n">
        <v>93.3655471289274</v>
      </c>
      <c r="CT25" s="5"/>
      <c r="CU25" s="128" t="s">
        <v>272</v>
      </c>
      <c r="CV25" s="163" t="s">
        <v>273</v>
      </c>
      <c r="CW25" s="106" t="s">
        <v>243</v>
      </c>
      <c r="CX25" s="106" t="n">
        <v>46</v>
      </c>
      <c r="CY25" s="133" t="s">
        <v>187</v>
      </c>
      <c r="CZ25" s="109" t="e">
        <f aca="false"/>
        <v>#VALUE!</v>
      </c>
      <c r="DA25" s="132" t="s">
        <v>187</v>
      </c>
      <c r="DB25" s="109" t="e">
        <f aca="false"/>
        <v>#VALUE!</v>
      </c>
      <c r="DC25" s="109" t="e">
        <f aca="false"/>
        <v>#VALUE!</v>
      </c>
      <c r="DD25" s="111" t="e">
        <f aca="false"/>
        <v>#VALUE!</v>
      </c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128" t="s">
        <v>272</v>
      </c>
      <c r="DP25" s="163" t="s">
        <v>273</v>
      </c>
      <c r="DQ25" s="106" t="s">
        <v>243</v>
      </c>
      <c r="DR25" s="106" t="n">
        <v>49</v>
      </c>
      <c r="DS25" s="133" t="s">
        <v>187</v>
      </c>
      <c r="DT25" s="109" t="e">
        <f aca="false"/>
        <v>#VALUE!</v>
      </c>
      <c r="DU25" s="132" t="s">
        <v>187</v>
      </c>
      <c r="DV25" s="109" t="e">
        <f aca="false"/>
        <v>#VALUE!</v>
      </c>
      <c r="DW25" s="109" t="e">
        <f aca="false"/>
        <v>#VALUE!</v>
      </c>
      <c r="DX25" s="111" t="e">
        <f aca="false"/>
        <v>#VALUE!</v>
      </c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128" t="s">
        <v>272</v>
      </c>
      <c r="EJ25" s="163" t="s">
        <v>273</v>
      </c>
      <c r="EK25" s="106" t="s">
        <v>243</v>
      </c>
      <c r="EL25" s="106" t="n">
        <v>50</v>
      </c>
      <c r="EM25" s="133" t="s">
        <v>187</v>
      </c>
      <c r="EN25" s="109" t="e">
        <f aca="false"/>
        <v>#VALUE!</v>
      </c>
      <c r="EO25" s="132" t="s">
        <v>187</v>
      </c>
      <c r="EP25" s="109" t="e">
        <f aca="false"/>
        <v>#VALUE!</v>
      </c>
      <c r="EQ25" s="109" t="e">
        <f aca="false"/>
        <v>#VALUE!</v>
      </c>
      <c r="ER25" s="111" t="e">
        <f aca="false"/>
        <v>#VALUE!</v>
      </c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128" t="s">
        <v>272</v>
      </c>
      <c r="FD25" s="163" t="s">
        <v>273</v>
      </c>
      <c r="FE25" s="106" t="s">
        <v>243</v>
      </c>
      <c r="FF25" s="106" t="n">
        <v>48</v>
      </c>
      <c r="FG25" s="133" t="s">
        <v>187</v>
      </c>
      <c r="FH25" s="109" t="e">
        <f aca="false"/>
        <v>#VALUE!</v>
      </c>
      <c r="FI25" s="132" t="s">
        <v>187</v>
      </c>
      <c r="FJ25" s="109" t="e">
        <f aca="false"/>
        <v>#VALUE!</v>
      </c>
      <c r="FK25" s="109" t="e">
        <f aca="false"/>
        <v>#VALUE!</v>
      </c>
      <c r="FL25" s="111" t="e">
        <f aca="false"/>
        <v>#VALUE!</v>
      </c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128" t="s">
        <v>272</v>
      </c>
      <c r="FX25" s="163" t="s">
        <v>273</v>
      </c>
      <c r="FY25" s="106" t="s">
        <v>243</v>
      </c>
      <c r="FZ25" s="106" t="n">
        <v>46</v>
      </c>
      <c r="GA25" s="133" t="s">
        <v>187</v>
      </c>
      <c r="GB25" s="109" t="e">
        <f aca="false"/>
        <v>#VALUE!</v>
      </c>
      <c r="GC25" s="132" t="s">
        <v>187</v>
      </c>
      <c r="GD25" s="109" t="e">
        <f aca="false"/>
        <v>#VALUE!</v>
      </c>
      <c r="GE25" s="109" t="e">
        <f aca="false"/>
        <v>#VALUE!</v>
      </c>
      <c r="GF25" s="111" t="e">
        <f aca="false"/>
        <v>#VALUE!</v>
      </c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128" t="s">
        <v>272</v>
      </c>
      <c r="GR25" s="163" t="s">
        <v>273</v>
      </c>
      <c r="GS25" s="106" t="s">
        <v>243</v>
      </c>
      <c r="GT25" s="106" t="n">
        <v>48</v>
      </c>
      <c r="GU25" s="133" t="s">
        <v>187</v>
      </c>
      <c r="GV25" s="109" t="e">
        <f aca="false"/>
        <v>#VALUE!</v>
      </c>
      <c r="GW25" s="132" t="s">
        <v>187</v>
      </c>
      <c r="GX25" s="109" t="e">
        <f aca="false"/>
        <v>#VALUE!</v>
      </c>
      <c r="GY25" s="109" t="e">
        <f aca="false"/>
        <v>#VALUE!</v>
      </c>
      <c r="GZ25" s="111" t="e">
        <f aca="false"/>
        <v>#VALUE!</v>
      </c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N25" s="114" t="n">
        <v>12</v>
      </c>
      <c r="HO25" s="115" t="n">
        <v>4</v>
      </c>
      <c r="HP25" s="116" t="n">
        <v>8</v>
      </c>
    </row>
    <row r="26" customFormat="false" ht="16.5" hidden="false" customHeight="false" outlineLevel="0" collapsed="false">
      <c r="A26" s="54" t="s">
        <v>274</v>
      </c>
      <c r="B26" s="55" t="n">
        <v>1075</v>
      </c>
      <c r="C26" s="117"/>
      <c r="D26" s="58" t="s">
        <v>275</v>
      </c>
      <c r="E26" s="99" t="n">
        <v>790</v>
      </c>
      <c r="F26" s="10"/>
      <c r="G26" s="21" t="s">
        <v>276</v>
      </c>
      <c r="H26" s="162"/>
      <c r="I26" s="10"/>
      <c r="J26" s="161"/>
      <c r="K26" s="60"/>
      <c r="L26" s="5"/>
      <c r="M26" s="149"/>
      <c r="N26" s="7"/>
      <c r="O26" s="7"/>
      <c r="P26" s="5"/>
      <c r="Q26" s="103" t="n">
        <v>36133</v>
      </c>
      <c r="R26" s="104" t="n">
        <v>0.333333333333333</v>
      </c>
      <c r="S26" s="105" t="n">
        <v>3785.00000000006</v>
      </c>
      <c r="T26" s="106" t="n">
        <v>21.6</v>
      </c>
      <c r="U26" s="106" t="n">
        <v>58</v>
      </c>
      <c r="V26" s="106" t="n">
        <v>45</v>
      </c>
      <c r="W26" s="106" t="n">
        <v>4</v>
      </c>
      <c r="X26" s="107" t="n">
        <v>3.9</v>
      </c>
      <c r="Y26" s="107" t="n">
        <v>7.1</v>
      </c>
      <c r="Z26" s="107" t="n">
        <v>2.4</v>
      </c>
      <c r="AA26" s="108"/>
      <c r="AB26" s="105" t="n">
        <v>9.5</v>
      </c>
      <c r="AC26" s="105" t="n">
        <v>13.4</v>
      </c>
      <c r="AD26" s="105" t="n">
        <v>0.747368421052632</v>
      </c>
      <c r="AE26" s="105" t="n">
        <v>0.410526315789474</v>
      </c>
      <c r="AF26" s="105" t="n">
        <v>14.5641025641026</v>
      </c>
      <c r="AG26" s="105" t="n">
        <v>16.1038713597531</v>
      </c>
      <c r="AH26" s="109" t="n">
        <v>5.53480272188359</v>
      </c>
      <c r="AI26" s="109" t="n">
        <v>41.9651972781164</v>
      </c>
      <c r="AJ26" s="110" t="n">
        <v>0.383743492328362</v>
      </c>
      <c r="AK26" s="107" t="n">
        <v>7.4</v>
      </c>
      <c r="AL26" s="107" t="n">
        <v>6.4</v>
      </c>
      <c r="AM26" s="106" t="n">
        <v>27.56</v>
      </c>
      <c r="AN26" s="106" t="n">
        <v>174</v>
      </c>
      <c r="AO26" s="106" t="n">
        <v>217.7809516813</v>
      </c>
      <c r="AP26" s="106" t="n">
        <v>720</v>
      </c>
      <c r="AQ26" s="109" t="n">
        <v>780.517933738478</v>
      </c>
      <c r="AR26" s="105" t="n">
        <v>-8.40526857478854</v>
      </c>
      <c r="AS26" s="109" t="n">
        <v>87.3450823925449</v>
      </c>
      <c r="AT26" s="109" t="n">
        <v>581.040272188359</v>
      </c>
      <c r="AU26" s="109" t="n">
        <v>95.2567831664746</v>
      </c>
      <c r="AV26" s="65"/>
      <c r="AW26" s="106" t="n">
        <v>58</v>
      </c>
      <c r="AX26" s="106" t="n">
        <v>55</v>
      </c>
      <c r="AY26" s="106" t="n">
        <v>4</v>
      </c>
      <c r="AZ26" s="107" t="n">
        <v>4.87777777777778</v>
      </c>
      <c r="BA26" s="105" t="n">
        <v>8.52222222222222</v>
      </c>
      <c r="BB26" s="105" t="n">
        <v>9.5</v>
      </c>
      <c r="BC26" s="105" t="n">
        <v>13.4</v>
      </c>
      <c r="BD26" s="110" t="n">
        <v>0.332362395540504</v>
      </c>
      <c r="BE26" s="105" t="n">
        <v>0.513450292397661</v>
      </c>
      <c r="BF26" s="105" t="n">
        <v>15.008547008547</v>
      </c>
      <c r="BG26" s="105" t="n">
        <v>16.59530405383</v>
      </c>
      <c r="BH26" s="109" t="n">
        <v>5.43668252933507</v>
      </c>
      <c r="BI26" s="109" t="n">
        <v>47.0633174706649</v>
      </c>
      <c r="BJ26" s="110" t="n">
        <v>0.352616537586286</v>
      </c>
      <c r="BK26" s="107" t="n">
        <v>6.4</v>
      </c>
      <c r="BL26" s="107" t="n">
        <v>6.7</v>
      </c>
      <c r="BM26" s="106" t="n">
        <v>19.5</v>
      </c>
      <c r="BN26" s="106" t="n">
        <v>442.2</v>
      </c>
      <c r="BO26" s="106" t="n">
        <v>560</v>
      </c>
      <c r="BP26" s="109" t="n">
        <v>684.136505867014</v>
      </c>
      <c r="BQ26" s="105" t="n">
        <v>-22.1672331905383</v>
      </c>
      <c r="BR26" s="109" t="n">
        <v>91.0460488626497</v>
      </c>
      <c r="BS26" s="109" t="n">
        <v>563.168252933507</v>
      </c>
      <c r="BT26" s="109" t="n">
        <v>96.5374468645159</v>
      </c>
      <c r="BU26" s="65"/>
      <c r="BV26" s="106" t="n">
        <v>55</v>
      </c>
      <c r="BW26" s="106" t="n">
        <v>45</v>
      </c>
      <c r="BX26" s="106" t="n">
        <v>4</v>
      </c>
      <c r="BY26" s="107" t="n">
        <v>2.22222222222222</v>
      </c>
      <c r="BZ26" s="105" t="n">
        <v>6.3</v>
      </c>
      <c r="CA26" s="105" t="n">
        <v>4.62222222222222</v>
      </c>
      <c r="CB26" s="105" t="n">
        <v>8.52222222222222</v>
      </c>
      <c r="CC26" s="110" t="n">
        <v>0.449438860264604</v>
      </c>
      <c r="CD26" s="105" t="n">
        <v>0.480769230769231</v>
      </c>
      <c r="CE26" s="105" t="n">
        <v>13.6752136752137</v>
      </c>
      <c r="CF26" s="105" t="n">
        <v>15.1210059715991</v>
      </c>
      <c r="CG26" s="109" t="n">
        <v>6.07946384479718</v>
      </c>
      <c r="CH26" s="109" t="n">
        <v>39.9205361552028</v>
      </c>
      <c r="CI26" s="110" t="n">
        <v>0.378777627454996</v>
      </c>
      <c r="CJ26" s="107" t="n">
        <v>6.7</v>
      </c>
      <c r="CK26" s="107" t="n">
        <v>6.8</v>
      </c>
      <c r="CL26" s="106" t="n">
        <v>43.2</v>
      </c>
      <c r="CM26" s="106" t="n">
        <v>560</v>
      </c>
      <c r="CN26" s="106" t="n">
        <v>720</v>
      </c>
      <c r="CO26" s="109" t="n">
        <v>742.292768959436</v>
      </c>
      <c r="CP26" s="105" t="n">
        <v>-3.09621791103273</v>
      </c>
      <c r="CQ26" s="109" t="n">
        <v>80.1635544034086</v>
      </c>
      <c r="CR26" s="109" t="n">
        <v>651.146384479718</v>
      </c>
      <c r="CS26" s="111" t="n">
        <v>93.3655471289274</v>
      </c>
      <c r="CT26" s="5"/>
      <c r="CU26" s="128" t="s">
        <v>277</v>
      </c>
      <c r="CV26" s="129" t="s">
        <v>224</v>
      </c>
      <c r="CW26" s="107" t="n">
        <v>5.4</v>
      </c>
      <c r="CX26" s="107" t="n">
        <v>8.6</v>
      </c>
      <c r="CY26" s="132" t="s">
        <v>187</v>
      </c>
      <c r="CZ26" s="132" t="s">
        <v>187</v>
      </c>
      <c r="DA26" s="132" t="s">
        <v>187</v>
      </c>
      <c r="DB26" s="133" t="s">
        <v>187</v>
      </c>
      <c r="DC26" s="132" t="s">
        <v>187</v>
      </c>
      <c r="DD26" s="134" t="s">
        <v>187</v>
      </c>
      <c r="DE26" s="5"/>
      <c r="DF26" s="23" t="s">
        <v>278</v>
      </c>
      <c r="DG26" s="10"/>
      <c r="DH26" s="10"/>
      <c r="DI26" s="10"/>
      <c r="DJ26" s="10"/>
      <c r="DK26" s="10"/>
      <c r="DL26" s="10"/>
      <c r="DM26" s="10"/>
      <c r="DN26" s="5"/>
      <c r="DO26" s="128" t="s">
        <v>277</v>
      </c>
      <c r="DP26" s="129" t="s">
        <v>224</v>
      </c>
      <c r="DQ26" s="107" t="n">
        <v>6</v>
      </c>
      <c r="DR26" s="107" t="n">
        <v>8.1</v>
      </c>
      <c r="DS26" s="132" t="s">
        <v>187</v>
      </c>
      <c r="DT26" s="132" t="s">
        <v>187</v>
      </c>
      <c r="DU26" s="132" t="s">
        <v>187</v>
      </c>
      <c r="DV26" s="133" t="s">
        <v>187</v>
      </c>
      <c r="DW26" s="132" t="s">
        <v>187</v>
      </c>
      <c r="DX26" s="134" t="s">
        <v>187</v>
      </c>
      <c r="DY26" s="5"/>
      <c r="DZ26" s="23" t="s">
        <v>278</v>
      </c>
      <c r="EA26" s="10"/>
      <c r="EB26" s="10"/>
      <c r="EC26" s="10"/>
      <c r="ED26" s="10"/>
      <c r="EE26" s="10"/>
      <c r="EF26" s="10"/>
      <c r="EG26" s="10"/>
      <c r="EH26" s="5"/>
      <c r="EI26" s="128" t="s">
        <v>277</v>
      </c>
      <c r="EJ26" s="129" t="s">
        <v>224</v>
      </c>
      <c r="EK26" s="107" t="n">
        <v>5.2</v>
      </c>
      <c r="EL26" s="107" t="n">
        <v>8</v>
      </c>
      <c r="EM26" s="132" t="s">
        <v>187</v>
      </c>
      <c r="EN26" s="132" t="s">
        <v>187</v>
      </c>
      <c r="EO26" s="132" t="s">
        <v>187</v>
      </c>
      <c r="EP26" s="133" t="s">
        <v>187</v>
      </c>
      <c r="EQ26" s="132" t="s">
        <v>187</v>
      </c>
      <c r="ER26" s="134" t="s">
        <v>187</v>
      </c>
      <c r="ES26" s="5"/>
      <c r="ET26" s="23" t="s">
        <v>278</v>
      </c>
      <c r="EU26" s="10"/>
      <c r="EV26" s="10"/>
      <c r="EW26" s="10"/>
      <c r="EX26" s="10"/>
      <c r="EY26" s="10"/>
      <c r="EZ26" s="10"/>
      <c r="FA26" s="10"/>
      <c r="FB26" s="5"/>
      <c r="FC26" s="128" t="s">
        <v>277</v>
      </c>
      <c r="FD26" s="129" t="s">
        <v>224</v>
      </c>
      <c r="FE26" s="107" t="n">
        <v>6.1</v>
      </c>
      <c r="FF26" s="107" t="n">
        <v>9.1</v>
      </c>
      <c r="FG26" s="132" t="s">
        <v>187</v>
      </c>
      <c r="FH26" s="132" t="s">
        <v>187</v>
      </c>
      <c r="FI26" s="132" t="s">
        <v>187</v>
      </c>
      <c r="FJ26" s="133" t="s">
        <v>187</v>
      </c>
      <c r="FK26" s="132" t="s">
        <v>187</v>
      </c>
      <c r="FL26" s="134" t="s">
        <v>187</v>
      </c>
      <c r="FM26" s="5"/>
      <c r="FN26" s="23" t="s">
        <v>278</v>
      </c>
      <c r="FO26" s="10"/>
      <c r="FP26" s="10"/>
      <c r="FQ26" s="10"/>
      <c r="FR26" s="10"/>
      <c r="FS26" s="10"/>
      <c r="FT26" s="10"/>
      <c r="FU26" s="10"/>
      <c r="FV26" s="5"/>
      <c r="FW26" s="128" t="s">
        <v>277</v>
      </c>
      <c r="FX26" s="129" t="s">
        <v>224</v>
      </c>
      <c r="FY26" s="107" t="n">
        <v>5.9</v>
      </c>
      <c r="FZ26" s="107" t="n">
        <v>8.6</v>
      </c>
      <c r="GA26" s="132" t="s">
        <v>187</v>
      </c>
      <c r="GB26" s="132" t="s">
        <v>187</v>
      </c>
      <c r="GC26" s="132" t="s">
        <v>187</v>
      </c>
      <c r="GD26" s="133" t="s">
        <v>187</v>
      </c>
      <c r="GE26" s="132" t="s">
        <v>187</v>
      </c>
      <c r="GF26" s="134" t="s">
        <v>187</v>
      </c>
      <c r="GG26" s="5"/>
      <c r="GH26" s="23" t="s">
        <v>278</v>
      </c>
      <c r="GI26" s="10"/>
      <c r="GJ26" s="10"/>
      <c r="GK26" s="10"/>
      <c r="GL26" s="10"/>
      <c r="GM26" s="10"/>
      <c r="GN26" s="10"/>
      <c r="GO26" s="10"/>
      <c r="GP26" s="5"/>
      <c r="GQ26" s="128" t="s">
        <v>277</v>
      </c>
      <c r="GR26" s="129" t="s">
        <v>224</v>
      </c>
      <c r="GS26" s="107" t="n">
        <v>6</v>
      </c>
      <c r="GT26" s="107" t="n">
        <v>8.6</v>
      </c>
      <c r="GU26" s="132" t="s">
        <v>187</v>
      </c>
      <c r="GV26" s="132" t="s">
        <v>187</v>
      </c>
      <c r="GW26" s="132" t="s">
        <v>187</v>
      </c>
      <c r="GX26" s="133" t="s">
        <v>187</v>
      </c>
      <c r="GY26" s="132" t="s">
        <v>187</v>
      </c>
      <c r="GZ26" s="134" t="s">
        <v>187</v>
      </c>
      <c r="HA26" s="5"/>
      <c r="HB26" s="23" t="s">
        <v>278</v>
      </c>
      <c r="HC26" s="10"/>
      <c r="HD26" s="10"/>
      <c r="HE26" s="10"/>
      <c r="HF26" s="10"/>
      <c r="HG26" s="10"/>
      <c r="HH26" s="10"/>
      <c r="HI26" s="10"/>
      <c r="HJ26" s="5"/>
      <c r="HK26" s="5"/>
      <c r="HL26" s="5"/>
      <c r="HN26" s="114" t="n">
        <v>13</v>
      </c>
      <c r="HO26" s="115" t="n">
        <v>3</v>
      </c>
      <c r="HP26" s="116" t="n">
        <v>10</v>
      </c>
    </row>
    <row r="27" customFormat="false" ht="16.5" hidden="false" customHeight="false" outlineLevel="0" collapsed="false">
      <c r="A27" s="165" t="s">
        <v>279</v>
      </c>
      <c r="B27" s="166" t="s">
        <v>87</v>
      </c>
      <c r="C27" s="117"/>
      <c r="D27" s="7"/>
      <c r="E27" s="7"/>
      <c r="F27" s="10"/>
      <c r="G27" s="150" t="s">
        <v>280</v>
      </c>
      <c r="H27" s="151" t="n">
        <v>2.32333333333333</v>
      </c>
      <c r="I27" s="10"/>
      <c r="J27" s="167"/>
      <c r="K27" s="168"/>
      <c r="L27" s="5"/>
      <c r="M27" s="7"/>
      <c r="N27" s="7"/>
      <c r="O27" s="7"/>
      <c r="P27" s="5"/>
      <c r="Q27" s="103" t="n">
        <v>36134</v>
      </c>
      <c r="R27" s="104" t="n">
        <v>0.395833333333333</v>
      </c>
      <c r="S27" s="105" t="n">
        <v>3810.50000000006</v>
      </c>
      <c r="T27" s="106" t="n">
        <v>23.1</v>
      </c>
      <c r="U27" s="106" t="n">
        <v>58</v>
      </c>
      <c r="V27" s="106" t="n">
        <v>45</v>
      </c>
      <c r="W27" s="106" t="n">
        <v>4</v>
      </c>
      <c r="X27" s="107" t="n">
        <v>4</v>
      </c>
      <c r="Y27" s="107" t="n">
        <v>7.1</v>
      </c>
      <c r="Z27" s="107" t="n">
        <v>2.2</v>
      </c>
      <c r="AA27" s="108"/>
      <c r="AB27" s="105" t="n">
        <v>9.3</v>
      </c>
      <c r="AC27" s="105" t="n">
        <v>13.3</v>
      </c>
      <c r="AD27" s="105" t="n">
        <v>0.763440860215054</v>
      </c>
      <c r="AE27" s="105" t="n">
        <v>0.43010752688172</v>
      </c>
      <c r="AF27" s="105" t="n">
        <v>14.5641025641026</v>
      </c>
      <c r="AG27" s="105" t="n">
        <v>15.4054523714137</v>
      </c>
      <c r="AH27" s="109" t="n">
        <v>5.90789032119867</v>
      </c>
      <c r="AI27" s="109" t="n">
        <v>41.5921096788013</v>
      </c>
      <c r="AJ27" s="110" t="n">
        <v>0.370393627310172</v>
      </c>
      <c r="AK27" s="107" t="n">
        <v>7.4</v>
      </c>
      <c r="AL27" s="107" t="n">
        <v>6.5</v>
      </c>
      <c r="AM27" s="106" t="n">
        <v>28.08</v>
      </c>
      <c r="AN27" s="106" t="n">
        <v>174</v>
      </c>
      <c r="AO27" s="106" t="n">
        <v>218.722261701983</v>
      </c>
      <c r="AP27" s="106" t="n">
        <v>720</v>
      </c>
      <c r="AQ27" s="109" t="n">
        <v>833.976833558383</v>
      </c>
      <c r="AR27" s="105" t="n">
        <v>-15.8301157719976</v>
      </c>
      <c r="AS27" s="109" t="n">
        <v>87.1618006409151</v>
      </c>
      <c r="AT27" s="109" t="n">
        <v>618.869032119867</v>
      </c>
      <c r="AU27" s="109" t="n">
        <v>95.4626910472778</v>
      </c>
      <c r="AV27" s="65"/>
      <c r="AW27" s="106" t="n">
        <v>58</v>
      </c>
      <c r="AX27" s="106" t="n">
        <v>52</v>
      </c>
      <c r="AY27" s="106" t="n">
        <v>4</v>
      </c>
      <c r="AZ27" s="107" t="n">
        <v>4.87777777777778</v>
      </c>
      <c r="BA27" s="105" t="n">
        <v>8.42222222222222</v>
      </c>
      <c r="BB27" s="105" t="n">
        <v>9.3</v>
      </c>
      <c r="BC27" s="105" t="n">
        <v>13.3</v>
      </c>
      <c r="BD27" s="110" t="n">
        <v>0.329330199331822</v>
      </c>
      <c r="BE27" s="105" t="n">
        <v>0.524492234169653</v>
      </c>
      <c r="BF27" s="105" t="n">
        <v>15.008547008547</v>
      </c>
      <c r="BG27" s="105" t="n">
        <v>15.875571809978</v>
      </c>
      <c r="BH27" s="109" t="n">
        <v>5.45104551451187</v>
      </c>
      <c r="BI27" s="109" t="n">
        <v>45.5489544854881</v>
      </c>
      <c r="BJ27" s="110" t="n">
        <v>0.348538665471146</v>
      </c>
      <c r="BK27" s="107" t="n">
        <v>6.5</v>
      </c>
      <c r="BL27" s="107" t="n">
        <v>6.7</v>
      </c>
      <c r="BM27" s="106" t="n">
        <v>19.5</v>
      </c>
      <c r="BN27" s="106" t="n">
        <v>442.2</v>
      </c>
      <c r="BO27" s="106" t="n">
        <v>560</v>
      </c>
      <c r="BP27" s="109" t="n">
        <v>687.009102902375</v>
      </c>
      <c r="BQ27" s="105" t="n">
        <v>-22.6801969468526</v>
      </c>
      <c r="BR27" s="109" t="n">
        <v>91.0845837784133</v>
      </c>
      <c r="BS27" s="109" t="n">
        <v>564.604551451187</v>
      </c>
      <c r="BT27" s="109" t="n">
        <v>96.5462552595654</v>
      </c>
      <c r="BU27" s="65"/>
      <c r="BV27" s="106" t="n">
        <v>52</v>
      </c>
      <c r="BW27" s="106" t="n">
        <v>45</v>
      </c>
      <c r="BX27" s="106" t="n">
        <v>4</v>
      </c>
      <c r="BY27" s="107" t="n">
        <v>2.22222222222222</v>
      </c>
      <c r="BZ27" s="105" t="n">
        <v>6.2</v>
      </c>
      <c r="CA27" s="105" t="n">
        <v>4.42222222222222</v>
      </c>
      <c r="CB27" s="105" t="n">
        <v>8.42222222222222</v>
      </c>
      <c r="CC27" s="110" t="n">
        <v>0.443374467847241</v>
      </c>
      <c r="CD27" s="105" t="n">
        <v>0.50251256281407</v>
      </c>
      <c r="CE27" s="105" t="n">
        <v>13.6752136752137</v>
      </c>
      <c r="CF27" s="105" t="n">
        <v>14.4652134942852</v>
      </c>
      <c r="CG27" s="109" t="n">
        <v>6.09416487455197</v>
      </c>
      <c r="CH27" s="109" t="n">
        <v>38.405835125448</v>
      </c>
      <c r="CI27" s="110" t="n">
        <v>0.376641035067622</v>
      </c>
      <c r="CJ27" s="107" t="n">
        <v>6.7</v>
      </c>
      <c r="CK27" s="107" t="n">
        <v>6.8</v>
      </c>
      <c r="CL27" s="106" t="n">
        <v>43.2</v>
      </c>
      <c r="CM27" s="106" t="n">
        <v>560</v>
      </c>
      <c r="CN27" s="106" t="n">
        <v>720</v>
      </c>
      <c r="CO27" s="109" t="n">
        <v>745.232974910394</v>
      </c>
      <c r="CP27" s="105" t="n">
        <v>-3.50457984866586</v>
      </c>
      <c r="CQ27" s="109" t="n">
        <v>80.2489240629463</v>
      </c>
      <c r="CR27" s="109" t="n">
        <v>652.616487455197</v>
      </c>
      <c r="CS27" s="111" t="n">
        <v>93.3804920913884</v>
      </c>
      <c r="CT27" s="5"/>
      <c r="CU27" s="128" t="s">
        <v>281</v>
      </c>
      <c r="CV27" s="129" t="s">
        <v>224</v>
      </c>
      <c r="CW27" s="107" t="n">
        <v>0.68</v>
      </c>
      <c r="CX27" s="107" t="n">
        <v>1.1</v>
      </c>
      <c r="CY27" s="132" t="s">
        <v>187</v>
      </c>
      <c r="CZ27" s="132" t="s">
        <v>187</v>
      </c>
      <c r="DA27" s="132" t="s">
        <v>187</v>
      </c>
      <c r="DB27" s="133" t="s">
        <v>187</v>
      </c>
      <c r="DC27" s="132" t="s">
        <v>187</v>
      </c>
      <c r="DD27" s="134" t="s">
        <v>187</v>
      </c>
      <c r="DE27" s="5"/>
      <c r="DF27" s="49"/>
      <c r="DG27" s="49"/>
      <c r="DH27" s="50" t="s">
        <v>282</v>
      </c>
      <c r="DI27" s="51" t="n">
        <v>0.49</v>
      </c>
      <c r="DJ27" s="10"/>
      <c r="DK27" s="10"/>
      <c r="DL27" s="10"/>
      <c r="DM27" s="10"/>
      <c r="DN27" s="5"/>
      <c r="DO27" s="128" t="s">
        <v>281</v>
      </c>
      <c r="DP27" s="129" t="s">
        <v>224</v>
      </c>
      <c r="DQ27" s="107" t="n">
        <v>1.3</v>
      </c>
      <c r="DR27" s="107" t="n">
        <v>0.87</v>
      </c>
      <c r="DS27" s="132" t="s">
        <v>187</v>
      </c>
      <c r="DT27" s="132" t="s">
        <v>187</v>
      </c>
      <c r="DU27" s="132" t="s">
        <v>187</v>
      </c>
      <c r="DV27" s="133" t="s">
        <v>187</v>
      </c>
      <c r="DW27" s="132" t="s">
        <v>187</v>
      </c>
      <c r="DX27" s="134" t="s">
        <v>187</v>
      </c>
      <c r="DY27" s="5"/>
      <c r="DZ27" s="49"/>
      <c r="EA27" s="49"/>
      <c r="EB27" s="50" t="s">
        <v>282</v>
      </c>
      <c r="EC27" s="51" t="n">
        <v>0.49</v>
      </c>
      <c r="ED27" s="10"/>
      <c r="EE27" s="10"/>
      <c r="EF27" s="10"/>
      <c r="EG27" s="10"/>
      <c r="EH27" s="5"/>
      <c r="EI27" s="128" t="s">
        <v>281</v>
      </c>
      <c r="EJ27" s="129" t="s">
        <v>224</v>
      </c>
      <c r="EK27" s="107" t="n">
        <v>1.4</v>
      </c>
      <c r="EL27" s="107" t="n">
        <v>0.82</v>
      </c>
      <c r="EM27" s="132" t="s">
        <v>187</v>
      </c>
      <c r="EN27" s="132" t="s">
        <v>187</v>
      </c>
      <c r="EO27" s="132" t="s">
        <v>187</v>
      </c>
      <c r="EP27" s="133" t="s">
        <v>187</v>
      </c>
      <c r="EQ27" s="132" t="s">
        <v>187</v>
      </c>
      <c r="ER27" s="134" t="s">
        <v>187</v>
      </c>
      <c r="ES27" s="5"/>
      <c r="ET27" s="49"/>
      <c r="EU27" s="49"/>
      <c r="EV27" s="50" t="s">
        <v>282</v>
      </c>
      <c r="EW27" s="51" t="n">
        <v>0.49</v>
      </c>
      <c r="EX27" s="10"/>
      <c r="EY27" s="10"/>
      <c r="EZ27" s="10"/>
      <c r="FA27" s="10"/>
      <c r="FB27" s="5"/>
      <c r="FC27" s="128" t="s">
        <v>281</v>
      </c>
      <c r="FD27" s="129" t="s">
        <v>224</v>
      </c>
      <c r="FE27" s="107" t="n">
        <v>1.4</v>
      </c>
      <c r="FF27" s="107" t="n">
        <v>1.3</v>
      </c>
      <c r="FG27" s="132" t="s">
        <v>187</v>
      </c>
      <c r="FH27" s="132" t="s">
        <v>187</v>
      </c>
      <c r="FI27" s="132" t="s">
        <v>187</v>
      </c>
      <c r="FJ27" s="133" t="s">
        <v>187</v>
      </c>
      <c r="FK27" s="132" t="s">
        <v>187</v>
      </c>
      <c r="FL27" s="134" t="s">
        <v>187</v>
      </c>
      <c r="FM27" s="5"/>
      <c r="FN27" s="49"/>
      <c r="FO27" s="49"/>
      <c r="FP27" s="50" t="s">
        <v>282</v>
      </c>
      <c r="FQ27" s="51" t="n">
        <v>0.54</v>
      </c>
      <c r="FR27" s="10"/>
      <c r="FS27" s="10"/>
      <c r="FT27" s="10"/>
      <c r="FU27" s="10"/>
      <c r="FV27" s="5"/>
      <c r="FW27" s="128" t="s">
        <v>281</v>
      </c>
      <c r="FX27" s="129" t="s">
        <v>224</v>
      </c>
      <c r="FY27" s="107" t="n">
        <v>1.3</v>
      </c>
      <c r="FZ27" s="107" t="n">
        <v>1.1</v>
      </c>
      <c r="GA27" s="132" t="s">
        <v>187</v>
      </c>
      <c r="GB27" s="132" t="s">
        <v>187</v>
      </c>
      <c r="GC27" s="132" t="s">
        <v>187</v>
      </c>
      <c r="GD27" s="133" t="s">
        <v>187</v>
      </c>
      <c r="GE27" s="132" t="s">
        <v>187</v>
      </c>
      <c r="GF27" s="134" t="s">
        <v>187</v>
      </c>
      <c r="GG27" s="5"/>
      <c r="GH27" s="49"/>
      <c r="GI27" s="49"/>
      <c r="GJ27" s="50" t="s">
        <v>282</v>
      </c>
      <c r="GK27" s="51" t="n">
        <v>0.56</v>
      </c>
      <c r="GL27" s="10"/>
      <c r="GM27" s="10"/>
      <c r="GN27" s="10"/>
      <c r="GO27" s="10"/>
      <c r="GP27" s="5"/>
      <c r="GQ27" s="128" t="s">
        <v>281</v>
      </c>
      <c r="GR27" s="129" t="s">
        <v>224</v>
      </c>
      <c r="GS27" s="107" t="n">
        <v>1.4</v>
      </c>
      <c r="GT27" s="107" t="n">
        <v>1.3</v>
      </c>
      <c r="GU27" s="132" t="s">
        <v>187</v>
      </c>
      <c r="GV27" s="132" t="s">
        <v>187</v>
      </c>
      <c r="GW27" s="132" t="s">
        <v>187</v>
      </c>
      <c r="GX27" s="133" t="s">
        <v>187</v>
      </c>
      <c r="GY27" s="132" t="s">
        <v>187</v>
      </c>
      <c r="GZ27" s="134" t="s">
        <v>187</v>
      </c>
      <c r="HA27" s="5"/>
      <c r="HB27" s="49"/>
      <c r="HC27" s="49"/>
      <c r="HD27" s="50" t="s">
        <v>282</v>
      </c>
      <c r="HE27" s="51" t="n">
        <v>0.56</v>
      </c>
      <c r="HF27" s="10"/>
      <c r="HG27" s="10"/>
      <c r="HH27" s="10"/>
      <c r="HI27" s="10"/>
      <c r="HJ27" s="5"/>
      <c r="HK27" s="5"/>
      <c r="HL27" s="5"/>
      <c r="HN27" s="114" t="n">
        <v>13</v>
      </c>
      <c r="HO27" s="115" t="n">
        <v>6</v>
      </c>
      <c r="HP27" s="116" t="n">
        <v>7</v>
      </c>
    </row>
    <row r="28" customFormat="false" ht="16.5" hidden="false" customHeight="false" outlineLevel="0" collapsed="false">
      <c r="A28" s="165" t="s">
        <v>283</v>
      </c>
      <c r="B28" s="169" t="n">
        <v>17.8</v>
      </c>
      <c r="C28" s="5"/>
      <c r="D28" s="21" t="s">
        <v>284</v>
      </c>
      <c r="E28" s="7"/>
      <c r="F28" s="10"/>
      <c r="G28" s="144" t="s">
        <v>285</v>
      </c>
      <c r="H28" s="160" t="n">
        <v>1.16166666666667</v>
      </c>
      <c r="I28" s="10"/>
      <c r="J28" s="10" t="s">
        <v>286</v>
      </c>
      <c r="K28" s="5"/>
      <c r="L28" s="5"/>
      <c r="M28" s="7"/>
      <c r="N28" s="7"/>
      <c r="O28" s="7"/>
      <c r="P28" s="5"/>
      <c r="Q28" s="103" t="n">
        <v>36135</v>
      </c>
      <c r="R28" s="104" t="n">
        <v>0.0416666666666667</v>
      </c>
      <c r="S28" s="105" t="n">
        <v>3825.99999999994</v>
      </c>
      <c r="T28" s="106" t="n">
        <v>25</v>
      </c>
      <c r="U28" s="106" t="n">
        <v>58</v>
      </c>
      <c r="V28" s="106" t="n">
        <v>45</v>
      </c>
      <c r="W28" s="106" t="n">
        <v>4.3</v>
      </c>
      <c r="X28" s="107" t="n">
        <v>4</v>
      </c>
      <c r="Y28" s="107" t="n">
        <v>7.1</v>
      </c>
      <c r="Z28" s="107" t="n">
        <v>2.2</v>
      </c>
      <c r="AA28" s="108"/>
      <c r="AB28" s="105" t="n">
        <v>9.3</v>
      </c>
      <c r="AC28" s="105" t="n">
        <v>13.3</v>
      </c>
      <c r="AD28" s="105" t="n">
        <v>0.763440860215054</v>
      </c>
      <c r="AE28" s="105" t="n">
        <v>0.43010752688172</v>
      </c>
      <c r="AF28" s="105" t="n">
        <v>14.5641025641026</v>
      </c>
      <c r="AG28" s="105" t="n">
        <v>14.5641025641026</v>
      </c>
      <c r="AH28" s="109" t="n">
        <v>5.69596398942718</v>
      </c>
      <c r="AI28" s="109" t="n">
        <v>41.5040360105728</v>
      </c>
      <c r="AJ28" s="110" t="n">
        <v>0.350908103500885</v>
      </c>
      <c r="AK28" s="107" t="n">
        <v>7.4</v>
      </c>
      <c r="AL28" s="107" t="n">
        <v>6.4</v>
      </c>
      <c r="AM28" s="106" t="n">
        <v>29.12</v>
      </c>
      <c r="AN28" s="106" t="n">
        <v>168.2</v>
      </c>
      <c r="AO28" s="106" t="n">
        <v>212.923591211072</v>
      </c>
      <c r="AP28" s="106" t="n">
        <v>720</v>
      </c>
      <c r="AQ28" s="109" t="n">
        <v>806.107908301349</v>
      </c>
      <c r="AR28" s="105" t="n">
        <v>-11.9594317085207</v>
      </c>
      <c r="AS28" s="109" t="n">
        <v>86.3237324552106</v>
      </c>
      <c r="AT28" s="109" t="n">
        <v>598.716398942719</v>
      </c>
      <c r="AU28" s="109" t="n">
        <v>95.1362615001989</v>
      </c>
      <c r="AV28" s="65"/>
      <c r="AW28" s="106" t="n">
        <v>58</v>
      </c>
      <c r="AX28" s="106" t="n">
        <v>53</v>
      </c>
      <c r="AY28" s="106" t="n">
        <v>4.3</v>
      </c>
      <c r="AZ28" s="107" t="n">
        <v>4.87777777777778</v>
      </c>
      <c r="BA28" s="105" t="n">
        <v>8.42222222222222</v>
      </c>
      <c r="BB28" s="105" t="n">
        <v>9.3</v>
      </c>
      <c r="BC28" s="105" t="n">
        <v>13.3</v>
      </c>
      <c r="BD28" s="110" t="n">
        <v>0.329330199331822</v>
      </c>
      <c r="BE28" s="105" t="n">
        <v>0.524492234169653</v>
      </c>
      <c r="BF28" s="105" t="n">
        <v>15.008547008547</v>
      </c>
      <c r="BG28" s="105" t="n">
        <v>15.008547008547</v>
      </c>
      <c r="BH28" s="109" t="n">
        <v>5.1923562005277</v>
      </c>
      <c r="BI28" s="109" t="n">
        <v>46.0076437994723</v>
      </c>
      <c r="BJ28" s="110" t="n">
        <v>0.326218553463917</v>
      </c>
      <c r="BK28" s="107" t="n">
        <v>6.4</v>
      </c>
      <c r="BL28" s="107" t="n">
        <v>6.6</v>
      </c>
      <c r="BM28" s="106" t="n">
        <v>19.76</v>
      </c>
      <c r="BN28" s="106" t="n">
        <v>422.4</v>
      </c>
      <c r="BO28" s="106" t="n">
        <v>560</v>
      </c>
      <c r="BP28" s="109" t="n">
        <v>655.591240105541</v>
      </c>
      <c r="BQ28" s="105" t="n">
        <v>-17.0698643045609</v>
      </c>
      <c r="BR28" s="109" t="n">
        <v>90.7196755946072</v>
      </c>
      <c r="BS28" s="109" t="n">
        <v>538.99562005277</v>
      </c>
      <c r="BT28" s="109" t="n">
        <v>96.3339219717471</v>
      </c>
      <c r="BU28" s="65"/>
      <c r="BV28" s="106" t="n">
        <v>53</v>
      </c>
      <c r="BW28" s="106" t="n">
        <v>45</v>
      </c>
      <c r="BX28" s="106" t="n">
        <v>4.3</v>
      </c>
      <c r="BY28" s="107" t="n">
        <v>2.22222222222222</v>
      </c>
      <c r="BZ28" s="105" t="n">
        <v>6.2</v>
      </c>
      <c r="CA28" s="105" t="n">
        <v>4.42222222222222</v>
      </c>
      <c r="CB28" s="105" t="n">
        <v>8.42222222222222</v>
      </c>
      <c r="CC28" s="110" t="n">
        <v>0.443374467847241</v>
      </c>
      <c r="CD28" s="105" t="n">
        <v>0.50251256281407</v>
      </c>
      <c r="CE28" s="105" t="n">
        <v>13.6752136752137</v>
      </c>
      <c r="CF28" s="105" t="n">
        <v>13.6752136752137</v>
      </c>
      <c r="CG28" s="109" t="n">
        <v>6.09416487455197</v>
      </c>
      <c r="CH28" s="109" t="n">
        <v>38.605835125448</v>
      </c>
      <c r="CI28" s="110" t="n">
        <v>0.354226598926733</v>
      </c>
      <c r="CJ28" s="107" t="n">
        <v>6.6</v>
      </c>
      <c r="CK28" s="107" t="n">
        <v>6.7</v>
      </c>
      <c r="CL28" s="106" t="n">
        <v>43.2</v>
      </c>
      <c r="CM28" s="106" t="n">
        <v>560</v>
      </c>
      <c r="CN28" s="106" t="n">
        <v>720</v>
      </c>
      <c r="CO28" s="109" t="n">
        <v>745.232974910394</v>
      </c>
      <c r="CP28" s="105" t="n">
        <v>-3.50457984866586</v>
      </c>
      <c r="CQ28" s="109" t="n">
        <v>79.7110316643233</v>
      </c>
      <c r="CR28" s="109" t="n">
        <v>652.616487455197</v>
      </c>
      <c r="CS28" s="111" t="n">
        <v>93.3804920913884</v>
      </c>
      <c r="CT28" s="5"/>
      <c r="CU28" s="128" t="s">
        <v>287</v>
      </c>
      <c r="CV28" s="129" t="s">
        <v>224</v>
      </c>
      <c r="CW28" s="105" t="n">
        <v>4.72</v>
      </c>
      <c r="CX28" s="105" t="n">
        <v>7.5</v>
      </c>
      <c r="CY28" s="132" t="s">
        <v>187</v>
      </c>
      <c r="CZ28" s="105" t="n">
        <v>16.3033333333333</v>
      </c>
      <c r="DA28" s="132" t="s">
        <v>187</v>
      </c>
      <c r="DB28" s="109" t="n">
        <v>37.0666666666667</v>
      </c>
      <c r="DC28" s="105" t="n">
        <v>13.162128862095</v>
      </c>
      <c r="DD28" s="111" t="n">
        <v>64.1395396637323</v>
      </c>
      <c r="DE28" s="5"/>
      <c r="DF28" s="80"/>
      <c r="DG28" s="80"/>
      <c r="DH28" s="81" t="s">
        <v>288</v>
      </c>
      <c r="DI28" s="82" t="n">
        <v>2.22</v>
      </c>
      <c r="DJ28" s="10"/>
      <c r="DK28" s="10"/>
      <c r="DL28" s="10"/>
      <c r="DM28" s="10"/>
      <c r="DN28" s="5"/>
      <c r="DO28" s="128" t="s">
        <v>287</v>
      </c>
      <c r="DP28" s="129" t="s">
        <v>224</v>
      </c>
      <c r="DQ28" s="105" t="n">
        <v>4.7</v>
      </c>
      <c r="DR28" s="105" t="n">
        <v>7.23</v>
      </c>
      <c r="DS28" s="132" t="s">
        <v>187</v>
      </c>
      <c r="DT28" s="105" t="n">
        <v>15.2416666666667</v>
      </c>
      <c r="DU28" s="132" t="s">
        <v>187</v>
      </c>
      <c r="DV28" s="109" t="n">
        <v>34.9930843706777</v>
      </c>
      <c r="DW28" s="105" t="n">
        <v>12.4614987562189</v>
      </c>
      <c r="DX28" s="111" t="n">
        <v>62.2838304449177</v>
      </c>
      <c r="DY28" s="5"/>
      <c r="DZ28" s="80"/>
      <c r="EA28" s="80"/>
      <c r="EB28" s="81" t="s">
        <v>288</v>
      </c>
      <c r="EC28" s="82" t="n">
        <v>2.14</v>
      </c>
      <c r="ED28" s="10"/>
      <c r="EE28" s="10"/>
      <c r="EF28" s="10"/>
      <c r="EG28" s="10"/>
      <c r="EH28" s="5"/>
      <c r="EI28" s="128" t="s">
        <v>287</v>
      </c>
      <c r="EJ28" s="129" t="s">
        <v>224</v>
      </c>
      <c r="EK28" s="105" t="n">
        <v>3.8</v>
      </c>
      <c r="EL28" s="105" t="n">
        <v>7.18</v>
      </c>
      <c r="EM28" s="132" t="s">
        <v>187</v>
      </c>
      <c r="EN28" s="105" t="n">
        <v>17.8833333333333</v>
      </c>
      <c r="EO28" s="132" t="s">
        <v>187</v>
      </c>
      <c r="EP28" s="109" t="n">
        <v>47.075208913649</v>
      </c>
      <c r="EQ28" s="105" t="n">
        <v>14.1691169154229</v>
      </c>
      <c r="ER28" s="111" t="n">
        <v>73.1811091496905</v>
      </c>
      <c r="ES28" s="5"/>
      <c r="ET28" s="80"/>
      <c r="EU28" s="80"/>
      <c r="EV28" s="81" t="s">
        <v>288</v>
      </c>
      <c r="EW28" s="82" t="n">
        <v>2.14</v>
      </c>
      <c r="EX28" s="10"/>
      <c r="EY28" s="10"/>
      <c r="EZ28" s="10"/>
      <c r="FA28" s="10"/>
      <c r="FB28" s="5"/>
      <c r="FC28" s="128" t="s">
        <v>287</v>
      </c>
      <c r="FD28" s="129" t="s">
        <v>224</v>
      </c>
      <c r="FE28" s="105" t="n">
        <v>4.7</v>
      </c>
      <c r="FF28" s="105" t="n">
        <v>7.8</v>
      </c>
      <c r="FG28" s="132" t="s">
        <v>187</v>
      </c>
      <c r="FH28" s="105" t="n">
        <v>21.0157894736842</v>
      </c>
      <c r="FI28" s="132" t="s">
        <v>187</v>
      </c>
      <c r="FJ28" s="109" t="n">
        <v>39.7435897435898</v>
      </c>
      <c r="FK28" s="105" t="n">
        <v>16.2007343941249</v>
      </c>
      <c r="FL28" s="111" t="n">
        <v>70.9889694771835</v>
      </c>
      <c r="FM28" s="5"/>
      <c r="FN28" s="80"/>
      <c r="FO28" s="80"/>
      <c r="FP28" s="81" t="s">
        <v>288</v>
      </c>
      <c r="FQ28" s="82" t="n">
        <v>2.22</v>
      </c>
      <c r="FR28" s="10"/>
      <c r="FS28" s="10"/>
      <c r="FT28" s="10"/>
      <c r="FU28" s="10"/>
      <c r="FV28" s="5"/>
      <c r="FW28" s="128" t="s">
        <v>287</v>
      </c>
      <c r="FX28" s="129" t="s">
        <v>224</v>
      </c>
      <c r="FY28" s="105" t="n">
        <v>4.6</v>
      </c>
      <c r="FZ28" s="105" t="n">
        <v>7.5</v>
      </c>
      <c r="GA28" s="132" t="s">
        <v>187</v>
      </c>
      <c r="GB28" s="105" t="n">
        <v>19.8631578947368</v>
      </c>
      <c r="GC28" s="132" t="s">
        <v>187</v>
      </c>
      <c r="GD28" s="109" t="n">
        <v>38.6666666666667</v>
      </c>
      <c r="GE28" s="105" t="n">
        <v>15.3587515299878</v>
      </c>
      <c r="GF28" s="111" t="n">
        <v>70.0496489508372</v>
      </c>
      <c r="GG28" s="5"/>
      <c r="GH28" s="80"/>
      <c r="GI28" s="80"/>
      <c r="GJ28" s="81" t="s">
        <v>288</v>
      </c>
      <c r="GK28" s="82" t="n">
        <v>2.31</v>
      </c>
      <c r="GL28" s="10"/>
      <c r="GM28" s="10"/>
      <c r="GN28" s="10"/>
      <c r="GO28" s="10"/>
      <c r="GP28" s="5"/>
      <c r="GQ28" s="128" t="s">
        <v>287</v>
      </c>
      <c r="GR28" s="129" t="s">
        <v>224</v>
      </c>
      <c r="GS28" s="105" t="n">
        <v>4.6</v>
      </c>
      <c r="GT28" s="105" t="n">
        <v>7.3</v>
      </c>
      <c r="GU28" s="132" t="s">
        <v>187</v>
      </c>
      <c r="GV28" s="105" t="n">
        <v>18.8105263157895</v>
      </c>
      <c r="GW28" s="132" t="s">
        <v>187</v>
      </c>
      <c r="GX28" s="109" t="n">
        <v>36.986301369863</v>
      </c>
      <c r="GY28" s="105" t="n">
        <v>14.6167686658507</v>
      </c>
      <c r="GZ28" s="111" t="n">
        <v>68.5292960081729</v>
      </c>
      <c r="HA28" s="5"/>
      <c r="HB28" s="80"/>
      <c r="HC28" s="80"/>
      <c r="HD28" s="81" t="s">
        <v>288</v>
      </c>
      <c r="HE28" s="82" t="n">
        <v>2.31</v>
      </c>
      <c r="HF28" s="10"/>
      <c r="HG28" s="10"/>
      <c r="HH28" s="10"/>
      <c r="HI28" s="10"/>
      <c r="HJ28" s="5"/>
      <c r="HK28" s="5"/>
      <c r="HL28" s="5"/>
      <c r="HN28" s="114" t="n">
        <v>13</v>
      </c>
      <c r="HO28" s="115" t="n">
        <v>5</v>
      </c>
      <c r="HP28" s="116" t="n">
        <v>8</v>
      </c>
    </row>
    <row r="29" customFormat="false" ht="15" hidden="false" customHeight="false" outlineLevel="0" collapsed="false">
      <c r="A29" s="165" t="s">
        <v>289</v>
      </c>
      <c r="B29" s="169" t="n">
        <v>23.5</v>
      </c>
      <c r="C29" s="5"/>
      <c r="D29" s="28" t="s">
        <v>290</v>
      </c>
      <c r="E29" s="170" t="n">
        <v>1</v>
      </c>
      <c r="F29" s="10"/>
      <c r="G29" s="171" t="s">
        <v>291</v>
      </c>
      <c r="H29" s="172"/>
      <c r="I29" s="10"/>
      <c r="J29" s="7" t="s">
        <v>292</v>
      </c>
      <c r="K29" s="5"/>
      <c r="L29" s="5"/>
      <c r="M29" s="7"/>
      <c r="N29" s="7"/>
      <c r="O29" s="7"/>
      <c r="P29" s="5"/>
      <c r="Q29" s="103" t="n">
        <v>36136</v>
      </c>
      <c r="R29" s="104" t="n">
        <v>0.416666666666667</v>
      </c>
      <c r="S29" s="105" t="n">
        <v>3858.99999999994</v>
      </c>
      <c r="T29" s="106" t="n">
        <v>23.2</v>
      </c>
      <c r="U29" s="106" t="n">
        <v>58</v>
      </c>
      <c r="V29" s="106" t="n">
        <v>46</v>
      </c>
      <c r="W29" s="106" t="n">
        <v>4.1</v>
      </c>
      <c r="X29" s="107" t="n">
        <v>4.1</v>
      </c>
      <c r="Y29" s="107" t="n">
        <v>7.1</v>
      </c>
      <c r="Z29" s="107" t="n">
        <v>2.2</v>
      </c>
      <c r="AA29" s="108"/>
      <c r="AB29" s="105" t="n">
        <v>9.3</v>
      </c>
      <c r="AC29" s="105" t="n">
        <v>13.4</v>
      </c>
      <c r="AD29" s="105" t="n">
        <v>0.763440860215054</v>
      </c>
      <c r="AE29" s="105" t="n">
        <v>0.440860215053763</v>
      </c>
      <c r="AF29" s="105" t="n">
        <v>14.5641025641026</v>
      </c>
      <c r="AG29" s="105" t="n">
        <v>15.3599829336173</v>
      </c>
      <c r="AH29" s="109" t="n">
        <v>5.90778486540372</v>
      </c>
      <c r="AI29" s="109" t="n">
        <v>41.9922151345963</v>
      </c>
      <c r="AJ29" s="110" t="n">
        <v>0.365781678446456</v>
      </c>
      <c r="AK29" s="107" t="n">
        <v>7.3</v>
      </c>
      <c r="AL29" s="107" t="n">
        <v>6.4</v>
      </c>
      <c r="AM29" s="106" t="n">
        <v>28.6</v>
      </c>
      <c r="AN29" s="106" t="n">
        <v>174</v>
      </c>
      <c r="AO29" s="106" t="n">
        <v>218.722261701983</v>
      </c>
      <c r="AP29" s="106" t="n">
        <v>720</v>
      </c>
      <c r="AQ29" s="109" t="n">
        <v>832.298651740201</v>
      </c>
      <c r="AR29" s="105" t="n">
        <v>-15.5970349639168</v>
      </c>
      <c r="AS29" s="109" t="n">
        <v>86.9240562083395</v>
      </c>
      <c r="AT29" s="109" t="n">
        <v>619.378486540372</v>
      </c>
      <c r="AU29" s="109" t="n">
        <v>95.3824679704732</v>
      </c>
      <c r="AV29" s="65"/>
      <c r="AW29" s="106" t="n">
        <v>58</v>
      </c>
      <c r="AX29" s="106" t="n">
        <v>53</v>
      </c>
      <c r="AY29" s="106" t="n">
        <v>4.1</v>
      </c>
      <c r="AZ29" s="107" t="n">
        <v>4.95714285714286</v>
      </c>
      <c r="BA29" s="105" t="n">
        <v>8.44285714285714</v>
      </c>
      <c r="BB29" s="105" t="n">
        <v>9.3</v>
      </c>
      <c r="BC29" s="105" t="n">
        <v>13.4</v>
      </c>
      <c r="BD29" s="110" t="n">
        <v>0.331159143076741</v>
      </c>
      <c r="BE29" s="105" t="n">
        <v>0.533026113671275</v>
      </c>
      <c r="BF29" s="105" t="n">
        <v>15.2527472527473</v>
      </c>
      <c r="BG29" s="105" t="n">
        <v>16.0862597926515</v>
      </c>
      <c r="BH29" s="109" t="n">
        <v>5.39263553299492</v>
      </c>
      <c r="BI29" s="109" t="n">
        <v>46.0073644670051</v>
      </c>
      <c r="BJ29" s="110" t="n">
        <v>0.349645322634989</v>
      </c>
      <c r="BK29" s="107" t="n">
        <v>6.4</v>
      </c>
      <c r="BL29" s="107" t="n">
        <v>6.6</v>
      </c>
      <c r="BM29" s="106" t="n">
        <v>18.72</v>
      </c>
      <c r="BN29" s="106" t="n">
        <v>435.6</v>
      </c>
      <c r="BO29" s="106" t="n">
        <v>560</v>
      </c>
      <c r="BP29" s="109" t="n">
        <v>680.367106598985</v>
      </c>
      <c r="BQ29" s="105" t="n">
        <v>-21.4941261783901</v>
      </c>
      <c r="BR29" s="109" t="n">
        <v>91.4412004272767</v>
      </c>
      <c r="BS29" s="109" t="n">
        <v>557.983553299492</v>
      </c>
      <c r="BT29" s="109" t="n">
        <v>96.6450624056383</v>
      </c>
      <c r="BU29" s="65"/>
      <c r="BV29" s="106" t="n">
        <v>53</v>
      </c>
      <c r="BW29" s="106" t="n">
        <v>46</v>
      </c>
      <c r="BX29" s="106" t="n">
        <v>4.1</v>
      </c>
      <c r="BY29" s="107" t="n">
        <v>2.14285714285714</v>
      </c>
      <c r="BZ29" s="105" t="n">
        <v>6.3</v>
      </c>
      <c r="CA29" s="105" t="n">
        <v>4.34285714285714</v>
      </c>
      <c r="CB29" s="105" t="n">
        <v>8.44285714285714</v>
      </c>
      <c r="CC29" s="110" t="n">
        <v>0.447032355337079</v>
      </c>
      <c r="CD29" s="105" t="n">
        <v>0.493421052631579</v>
      </c>
      <c r="CE29" s="105" t="n">
        <v>13.1868131868132</v>
      </c>
      <c r="CF29" s="105" t="n">
        <v>13.9074292155489</v>
      </c>
      <c r="CG29" s="109" t="n">
        <v>6.04691156462585</v>
      </c>
      <c r="CH29" s="109" t="n">
        <v>39.3530884353742</v>
      </c>
      <c r="CI29" s="110" t="n">
        <v>0.353401213690959</v>
      </c>
      <c r="CJ29" s="107" t="n">
        <v>6.6</v>
      </c>
      <c r="CK29" s="107" t="n">
        <v>6.7</v>
      </c>
      <c r="CL29" s="106" t="n">
        <v>43.2</v>
      </c>
      <c r="CM29" s="106" t="n">
        <v>560</v>
      </c>
      <c r="CN29" s="106" t="n">
        <v>720</v>
      </c>
      <c r="CO29" s="109" t="n">
        <v>735.78231292517</v>
      </c>
      <c r="CP29" s="105" t="n">
        <v>-2.19198790627361</v>
      </c>
      <c r="CQ29" s="109" t="n">
        <v>80.2489240629463</v>
      </c>
      <c r="CR29" s="109" t="n">
        <v>647.891156462585</v>
      </c>
      <c r="CS29" s="111" t="n">
        <v>93.3322133557329</v>
      </c>
      <c r="CT29" s="5"/>
      <c r="CU29" s="128" t="s">
        <v>293</v>
      </c>
      <c r="CV29" s="140" t="s">
        <v>211</v>
      </c>
      <c r="CW29" s="106" t="n">
        <v>25</v>
      </c>
      <c r="CX29" s="106" t="n">
        <v>25</v>
      </c>
      <c r="CY29" s="132" t="s">
        <v>187</v>
      </c>
      <c r="CZ29" s="132" t="s">
        <v>187</v>
      </c>
      <c r="DA29" s="132" t="s">
        <v>187</v>
      </c>
      <c r="DB29" s="133" t="s">
        <v>187</v>
      </c>
      <c r="DC29" s="132" t="s">
        <v>187</v>
      </c>
      <c r="DD29" s="134" t="s">
        <v>187</v>
      </c>
      <c r="DE29" s="5"/>
      <c r="DF29" s="97"/>
      <c r="DG29" s="97"/>
      <c r="DH29" s="98" t="s">
        <v>294</v>
      </c>
      <c r="DI29" s="99" t="n">
        <v>8.32</v>
      </c>
      <c r="DJ29" s="10"/>
      <c r="DK29" s="10"/>
      <c r="DL29" s="10"/>
      <c r="DM29" s="10"/>
      <c r="DN29" s="5"/>
      <c r="DO29" s="128" t="s">
        <v>293</v>
      </c>
      <c r="DP29" s="140" t="s">
        <v>211</v>
      </c>
      <c r="DQ29" s="106" t="n">
        <v>20</v>
      </c>
      <c r="DR29" s="106" t="n">
        <v>20</v>
      </c>
      <c r="DS29" s="132" t="s">
        <v>187</v>
      </c>
      <c r="DT29" s="132" t="s">
        <v>187</v>
      </c>
      <c r="DU29" s="132" t="s">
        <v>187</v>
      </c>
      <c r="DV29" s="133" t="s">
        <v>187</v>
      </c>
      <c r="DW29" s="132" t="s">
        <v>187</v>
      </c>
      <c r="DX29" s="134" t="s">
        <v>187</v>
      </c>
      <c r="DY29" s="5"/>
      <c r="DZ29" s="97"/>
      <c r="EA29" s="97"/>
      <c r="EB29" s="98" t="s">
        <v>294</v>
      </c>
      <c r="EC29" s="99" t="n">
        <v>8.44</v>
      </c>
      <c r="ED29" s="10"/>
      <c r="EE29" s="10"/>
      <c r="EF29" s="10"/>
      <c r="EG29" s="10"/>
      <c r="EH29" s="5"/>
      <c r="EI29" s="128" t="s">
        <v>293</v>
      </c>
      <c r="EJ29" s="140" t="s">
        <v>211</v>
      </c>
      <c r="EK29" s="106" t="n">
        <v>20</v>
      </c>
      <c r="EL29" s="106" t="n">
        <v>20</v>
      </c>
      <c r="EM29" s="132" t="s">
        <v>187</v>
      </c>
      <c r="EN29" s="132" t="s">
        <v>187</v>
      </c>
      <c r="EO29" s="132" t="s">
        <v>187</v>
      </c>
      <c r="EP29" s="133" t="s">
        <v>187</v>
      </c>
      <c r="EQ29" s="132" t="s">
        <v>187</v>
      </c>
      <c r="ER29" s="134" t="s">
        <v>187</v>
      </c>
      <c r="ES29" s="5"/>
      <c r="ET29" s="97"/>
      <c r="EU29" s="97"/>
      <c r="EV29" s="98" t="s">
        <v>294</v>
      </c>
      <c r="EW29" s="99" t="n">
        <v>8.14</v>
      </c>
      <c r="EX29" s="10"/>
      <c r="EY29" s="10"/>
      <c r="EZ29" s="10"/>
      <c r="FA29" s="10"/>
      <c r="FB29" s="5"/>
      <c r="FC29" s="128" t="s">
        <v>293</v>
      </c>
      <c r="FD29" s="140" t="s">
        <v>211</v>
      </c>
      <c r="FE29" s="106" t="n">
        <v>20</v>
      </c>
      <c r="FF29" s="106" t="n">
        <v>20</v>
      </c>
      <c r="FG29" s="132" t="s">
        <v>187</v>
      </c>
      <c r="FH29" s="132" t="s">
        <v>187</v>
      </c>
      <c r="FI29" s="132" t="s">
        <v>187</v>
      </c>
      <c r="FJ29" s="133" t="s">
        <v>187</v>
      </c>
      <c r="FK29" s="132" t="s">
        <v>187</v>
      </c>
      <c r="FL29" s="134" t="s">
        <v>187</v>
      </c>
      <c r="FM29" s="5"/>
      <c r="FN29" s="97"/>
      <c r="FO29" s="97"/>
      <c r="FP29" s="98" t="s">
        <v>294</v>
      </c>
      <c r="FQ29" s="99" t="n">
        <v>7.52</v>
      </c>
      <c r="FR29" s="10"/>
      <c r="FS29" s="10"/>
      <c r="FT29" s="10"/>
      <c r="FU29" s="10"/>
      <c r="FV29" s="5"/>
      <c r="FW29" s="128" t="s">
        <v>293</v>
      </c>
      <c r="FX29" s="140" t="s">
        <v>211</v>
      </c>
      <c r="FY29" s="106" t="n">
        <v>20</v>
      </c>
      <c r="FZ29" s="106" t="n">
        <v>20</v>
      </c>
      <c r="GA29" s="132" t="s">
        <v>187</v>
      </c>
      <c r="GB29" s="132" t="s">
        <v>187</v>
      </c>
      <c r="GC29" s="132" t="s">
        <v>187</v>
      </c>
      <c r="GD29" s="133" t="s">
        <v>187</v>
      </c>
      <c r="GE29" s="132" t="s">
        <v>187</v>
      </c>
      <c r="GF29" s="134" t="s">
        <v>187</v>
      </c>
      <c r="GG29" s="5"/>
      <c r="GH29" s="97"/>
      <c r="GI29" s="97"/>
      <c r="GJ29" s="98" t="s">
        <v>294</v>
      </c>
      <c r="GK29" s="99" t="n">
        <v>7.61</v>
      </c>
      <c r="GL29" s="10"/>
      <c r="GM29" s="10"/>
      <c r="GN29" s="10"/>
      <c r="GO29" s="10"/>
      <c r="GP29" s="5"/>
      <c r="GQ29" s="128" t="s">
        <v>293</v>
      </c>
      <c r="GR29" s="140" t="s">
        <v>211</v>
      </c>
      <c r="GS29" s="106" t="n">
        <v>20</v>
      </c>
      <c r="GT29" s="106" t="n">
        <v>20</v>
      </c>
      <c r="GU29" s="132" t="s">
        <v>187</v>
      </c>
      <c r="GV29" s="132" t="s">
        <v>187</v>
      </c>
      <c r="GW29" s="132" t="s">
        <v>187</v>
      </c>
      <c r="GX29" s="133" t="s">
        <v>187</v>
      </c>
      <c r="GY29" s="132" t="s">
        <v>187</v>
      </c>
      <c r="GZ29" s="134" t="s">
        <v>187</v>
      </c>
      <c r="HA29" s="5"/>
      <c r="HB29" s="97"/>
      <c r="HC29" s="97"/>
      <c r="HD29" s="98" t="s">
        <v>294</v>
      </c>
      <c r="HE29" s="99" t="n">
        <v>7.61</v>
      </c>
      <c r="HF29" s="10"/>
      <c r="HG29" s="10"/>
      <c r="HH29" s="10"/>
      <c r="HI29" s="10"/>
      <c r="HJ29" s="5"/>
      <c r="HK29" s="5"/>
      <c r="HL29" s="5"/>
      <c r="HN29" s="114" t="n">
        <v>12</v>
      </c>
      <c r="HO29" s="115" t="n">
        <v>5</v>
      </c>
      <c r="HP29" s="116" t="n">
        <v>7</v>
      </c>
    </row>
    <row r="30" customFormat="false" ht="16.5" hidden="false" customHeight="false" outlineLevel="0" collapsed="false">
      <c r="A30" s="58" t="s">
        <v>295</v>
      </c>
      <c r="B30" s="174" t="s">
        <v>87</v>
      </c>
      <c r="C30" s="5"/>
      <c r="D30" s="175" t="s">
        <v>296</v>
      </c>
      <c r="E30" s="176" t="s">
        <v>297</v>
      </c>
      <c r="F30" s="10"/>
      <c r="G30" s="171" t="s">
        <v>298</v>
      </c>
      <c r="H30" s="172"/>
      <c r="I30" s="10"/>
      <c r="J30" s="7"/>
      <c r="K30" s="24"/>
      <c r="L30" s="5"/>
      <c r="M30" s="7"/>
      <c r="N30" s="7"/>
      <c r="O30" s="7"/>
      <c r="P30" s="5"/>
      <c r="Q30" s="103" t="n">
        <v>36137</v>
      </c>
      <c r="R30" s="104" t="n">
        <v>0.416666666666667</v>
      </c>
      <c r="S30" s="105" t="n">
        <v>3882.99999999994</v>
      </c>
      <c r="T30" s="106" t="n">
        <v>23.3</v>
      </c>
      <c r="U30" s="106" t="n">
        <v>58</v>
      </c>
      <c r="V30" s="106" t="n">
        <v>46</v>
      </c>
      <c r="W30" s="106" t="n">
        <v>4.1</v>
      </c>
      <c r="X30" s="107" t="n">
        <v>4</v>
      </c>
      <c r="Y30" s="107" t="n">
        <v>7.1</v>
      </c>
      <c r="Z30" s="107" t="n">
        <v>2.2</v>
      </c>
      <c r="AA30" s="108"/>
      <c r="AB30" s="105" t="n">
        <v>9.3</v>
      </c>
      <c r="AC30" s="105" t="n">
        <v>13.3</v>
      </c>
      <c r="AD30" s="105" t="n">
        <v>0.763440860215054</v>
      </c>
      <c r="AE30" s="105" t="n">
        <v>0.43010752688172</v>
      </c>
      <c r="AF30" s="105" t="n">
        <v>14.5641025641026</v>
      </c>
      <c r="AG30" s="105" t="n">
        <v>15.31464769959</v>
      </c>
      <c r="AH30" s="109" t="n">
        <v>5.89177583042629</v>
      </c>
      <c r="AI30" s="109" t="n">
        <v>42.0082241695737</v>
      </c>
      <c r="AJ30" s="110" t="n">
        <v>0.364563082642334</v>
      </c>
      <c r="AK30" s="107" t="n">
        <v>7.2</v>
      </c>
      <c r="AL30" s="107" t="n">
        <v>6.4</v>
      </c>
      <c r="AM30" s="106" t="n">
        <v>28.6</v>
      </c>
      <c r="AN30" s="106" t="n">
        <v>174</v>
      </c>
      <c r="AO30" s="106" t="n">
        <v>218.722261701983</v>
      </c>
      <c r="AP30" s="106" t="n">
        <v>727.2</v>
      </c>
      <c r="AQ30" s="109" t="n">
        <v>832.298651740201</v>
      </c>
      <c r="AR30" s="105" t="n">
        <v>-14.4525098652642</v>
      </c>
      <c r="AS30" s="109" t="n">
        <v>86.9240562083395</v>
      </c>
      <c r="AT30" s="109" t="n">
        <v>617.777583042629</v>
      </c>
      <c r="AU30" s="109" t="n">
        <v>95.3705021378177</v>
      </c>
      <c r="AV30" s="65"/>
      <c r="AW30" s="106" t="n">
        <v>58</v>
      </c>
      <c r="AX30" s="106" t="n">
        <v>53</v>
      </c>
      <c r="AY30" s="106" t="n">
        <v>4.1</v>
      </c>
      <c r="AZ30" s="107" t="n">
        <v>5.03103448275862</v>
      </c>
      <c r="BA30" s="105" t="n">
        <v>8.26896551724138</v>
      </c>
      <c r="BB30" s="105" t="n">
        <v>9.3</v>
      </c>
      <c r="BC30" s="105" t="n">
        <v>13.3</v>
      </c>
      <c r="BD30" s="110" t="n">
        <v>0.327006677332832</v>
      </c>
      <c r="BE30" s="105" t="n">
        <v>0.540971449758992</v>
      </c>
      <c r="BF30" s="105" t="n">
        <v>15.4801061007958</v>
      </c>
      <c r="BG30" s="105" t="n">
        <v>16.2778564791417</v>
      </c>
      <c r="BH30" s="109" t="n">
        <v>5.50951251042535</v>
      </c>
      <c r="BI30" s="109" t="n">
        <v>45.8904874895746</v>
      </c>
      <c r="BJ30" s="110" t="n">
        <v>0.354710907850776</v>
      </c>
      <c r="BK30" s="107" t="n">
        <v>6.4</v>
      </c>
      <c r="BL30" s="107" t="n">
        <v>6.6</v>
      </c>
      <c r="BM30" s="106" t="n">
        <v>19.76</v>
      </c>
      <c r="BN30" s="106" t="n">
        <v>442.2</v>
      </c>
      <c r="BO30" s="106" t="n">
        <v>560</v>
      </c>
      <c r="BP30" s="109" t="n">
        <v>699.222502085071</v>
      </c>
      <c r="BQ30" s="105" t="n">
        <v>-24.8611610866198</v>
      </c>
      <c r="BR30" s="109" t="n">
        <v>90.9657115621255</v>
      </c>
      <c r="BS30" s="109" t="n">
        <v>570.711251042535</v>
      </c>
      <c r="BT30" s="109" t="n">
        <v>96.5376536797016</v>
      </c>
      <c r="BU30" s="65"/>
      <c r="BV30" s="106" t="n">
        <v>53</v>
      </c>
      <c r="BW30" s="106" t="n">
        <v>46</v>
      </c>
      <c r="BX30" s="106" t="n">
        <v>4.1</v>
      </c>
      <c r="BY30" s="107" t="n">
        <v>2.06896551724138</v>
      </c>
      <c r="BZ30" s="105" t="n">
        <v>6.2</v>
      </c>
      <c r="CA30" s="105" t="n">
        <v>4.26896551724138</v>
      </c>
      <c r="CB30" s="105" t="n">
        <v>8.26896551724138</v>
      </c>
      <c r="CC30" s="110" t="n">
        <v>0.438727423849261</v>
      </c>
      <c r="CD30" s="105" t="n">
        <v>0.484652665589661</v>
      </c>
      <c r="CE30" s="105" t="n">
        <v>12.7320954907162</v>
      </c>
      <c r="CF30" s="105" t="n">
        <v>13.3882301404867</v>
      </c>
      <c r="CG30" s="109" t="n">
        <v>6.0302914349277</v>
      </c>
      <c r="CH30" s="109" t="n">
        <v>39.3697085650723</v>
      </c>
      <c r="CI30" s="110" t="n">
        <v>0.340064243004438</v>
      </c>
      <c r="CJ30" s="107" t="n">
        <v>6.6</v>
      </c>
      <c r="CK30" s="107" t="n">
        <v>6.8</v>
      </c>
      <c r="CL30" s="106" t="n">
        <v>43.2</v>
      </c>
      <c r="CM30" s="106" t="n">
        <v>560</v>
      </c>
      <c r="CN30" s="106" t="n">
        <v>727.2</v>
      </c>
      <c r="CO30" s="109" t="n">
        <v>732.458286985539</v>
      </c>
      <c r="CP30" s="105" t="n">
        <v>-0.723086769188582</v>
      </c>
      <c r="CQ30" s="109" t="n">
        <v>80.2489240629463</v>
      </c>
      <c r="CR30" s="109" t="n">
        <v>646.22914349277</v>
      </c>
      <c r="CS30" s="111" t="n">
        <v>93.3150647204627</v>
      </c>
      <c r="CT30" s="5"/>
      <c r="CU30" s="128" t="s">
        <v>299</v>
      </c>
      <c r="CV30" s="129" t="s">
        <v>187</v>
      </c>
      <c r="CW30" s="107" t="n">
        <v>8.17</v>
      </c>
      <c r="CX30" s="107" t="n">
        <v>7.98</v>
      </c>
      <c r="CY30" s="132" t="s">
        <v>187</v>
      </c>
      <c r="CZ30" s="132" t="s">
        <v>187</v>
      </c>
      <c r="DA30" s="132" t="s">
        <v>187</v>
      </c>
      <c r="DB30" s="133" t="s">
        <v>187</v>
      </c>
      <c r="DC30" s="132" t="s">
        <v>187</v>
      </c>
      <c r="DD30" s="134" t="s">
        <v>187</v>
      </c>
      <c r="DE30" s="5"/>
      <c r="DF30" s="65"/>
      <c r="DG30" s="112"/>
      <c r="DH30" s="113"/>
      <c r="DI30" s="10"/>
      <c r="DJ30" s="10"/>
      <c r="DK30" s="10"/>
      <c r="DL30" s="10"/>
      <c r="DM30" s="10"/>
      <c r="DN30" s="5"/>
      <c r="DO30" s="128" t="s">
        <v>299</v>
      </c>
      <c r="DP30" s="129" t="s">
        <v>187</v>
      </c>
      <c r="DQ30" s="107" t="n">
        <v>8.17</v>
      </c>
      <c r="DR30" s="107" t="n">
        <v>8.2</v>
      </c>
      <c r="DS30" s="132" t="s">
        <v>187</v>
      </c>
      <c r="DT30" s="132" t="s">
        <v>187</v>
      </c>
      <c r="DU30" s="132" t="s">
        <v>187</v>
      </c>
      <c r="DV30" s="133" t="s">
        <v>187</v>
      </c>
      <c r="DW30" s="132" t="s">
        <v>187</v>
      </c>
      <c r="DX30" s="134" t="s">
        <v>187</v>
      </c>
      <c r="DY30" s="5"/>
      <c r="DZ30" s="65"/>
      <c r="EA30" s="112"/>
      <c r="EB30" s="113"/>
      <c r="EC30" s="10"/>
      <c r="ED30" s="10"/>
      <c r="EE30" s="10"/>
      <c r="EF30" s="10"/>
      <c r="EG30" s="10"/>
      <c r="EH30" s="5"/>
      <c r="EI30" s="128" t="s">
        <v>299</v>
      </c>
      <c r="EJ30" s="129" t="s">
        <v>187</v>
      </c>
      <c r="EK30" s="107" t="n">
        <v>8.04</v>
      </c>
      <c r="EL30" s="107" t="n">
        <v>8.09</v>
      </c>
      <c r="EM30" s="132" t="s">
        <v>187</v>
      </c>
      <c r="EN30" s="132" t="s">
        <v>187</v>
      </c>
      <c r="EO30" s="132" t="s">
        <v>187</v>
      </c>
      <c r="EP30" s="133" t="s">
        <v>187</v>
      </c>
      <c r="EQ30" s="132" t="s">
        <v>187</v>
      </c>
      <c r="ER30" s="134" t="s">
        <v>187</v>
      </c>
      <c r="ES30" s="5"/>
      <c r="ET30" s="65"/>
      <c r="EU30" s="112"/>
      <c r="EV30" s="113"/>
      <c r="EW30" s="10"/>
      <c r="EX30" s="10"/>
      <c r="EY30" s="10"/>
      <c r="EZ30" s="10"/>
      <c r="FA30" s="10"/>
      <c r="FB30" s="5"/>
      <c r="FC30" s="128" t="s">
        <v>299</v>
      </c>
      <c r="FD30" s="129" t="s">
        <v>187</v>
      </c>
      <c r="FE30" s="107" t="n">
        <v>8.17</v>
      </c>
      <c r="FF30" s="107" t="n">
        <v>8.18</v>
      </c>
      <c r="FG30" s="132" t="s">
        <v>187</v>
      </c>
      <c r="FH30" s="132" t="s">
        <v>187</v>
      </c>
      <c r="FI30" s="132" t="s">
        <v>187</v>
      </c>
      <c r="FJ30" s="133" t="s">
        <v>187</v>
      </c>
      <c r="FK30" s="132" t="s">
        <v>187</v>
      </c>
      <c r="FL30" s="134" t="s">
        <v>187</v>
      </c>
      <c r="FM30" s="5"/>
      <c r="FN30" s="65"/>
      <c r="FO30" s="112"/>
      <c r="FP30" s="113"/>
      <c r="FQ30" s="10"/>
      <c r="FR30" s="10"/>
      <c r="FS30" s="10"/>
      <c r="FT30" s="10"/>
      <c r="FU30" s="10"/>
      <c r="FV30" s="5"/>
      <c r="FW30" s="128" t="s">
        <v>299</v>
      </c>
      <c r="FX30" s="129" t="s">
        <v>187</v>
      </c>
      <c r="FY30" s="107" t="n">
        <v>8.15</v>
      </c>
      <c r="FZ30" s="107" t="n">
        <v>8.18</v>
      </c>
      <c r="GA30" s="132" t="s">
        <v>187</v>
      </c>
      <c r="GB30" s="132" t="s">
        <v>187</v>
      </c>
      <c r="GC30" s="132" t="s">
        <v>187</v>
      </c>
      <c r="GD30" s="133" t="s">
        <v>187</v>
      </c>
      <c r="GE30" s="132" t="s">
        <v>187</v>
      </c>
      <c r="GF30" s="134" t="s">
        <v>187</v>
      </c>
      <c r="GG30" s="5"/>
      <c r="GH30" s="65"/>
      <c r="GI30" s="112"/>
      <c r="GJ30" s="113"/>
      <c r="GK30" s="10"/>
      <c r="GL30" s="10"/>
      <c r="GM30" s="10"/>
      <c r="GN30" s="10"/>
      <c r="GO30" s="10"/>
      <c r="GP30" s="5"/>
      <c r="GQ30" s="128" t="s">
        <v>299</v>
      </c>
      <c r="GR30" s="129" t="s">
        <v>187</v>
      </c>
      <c r="GS30" s="107" t="n">
        <v>8.1</v>
      </c>
      <c r="GT30" s="107" t="n">
        <v>8.2</v>
      </c>
      <c r="GU30" s="132" t="s">
        <v>187</v>
      </c>
      <c r="GV30" s="132" t="s">
        <v>187</v>
      </c>
      <c r="GW30" s="132" t="s">
        <v>187</v>
      </c>
      <c r="GX30" s="133" t="s">
        <v>187</v>
      </c>
      <c r="GY30" s="132" t="s">
        <v>187</v>
      </c>
      <c r="GZ30" s="134" t="s">
        <v>187</v>
      </c>
      <c r="HA30" s="5"/>
      <c r="HB30" s="65"/>
      <c r="HC30" s="112"/>
      <c r="HD30" s="113"/>
      <c r="HE30" s="10"/>
      <c r="HF30" s="10"/>
      <c r="HG30" s="10"/>
      <c r="HH30" s="10"/>
      <c r="HI30" s="10"/>
      <c r="HJ30" s="5"/>
      <c r="HK30" s="5"/>
      <c r="HL30" s="5"/>
      <c r="HN30" s="114" t="n">
        <v>12</v>
      </c>
      <c r="HO30" s="115" t="n">
        <v>5</v>
      </c>
      <c r="HP30" s="116" t="n">
        <v>7</v>
      </c>
    </row>
    <row r="31" customFormat="false" ht="16.5" hidden="false" customHeight="false" outlineLevel="0" collapsed="false">
      <c r="A31" s="7"/>
      <c r="B31" s="7"/>
      <c r="C31" s="5"/>
      <c r="D31" s="56" t="s">
        <v>300</v>
      </c>
      <c r="E31" s="177" t="n">
        <v>10</v>
      </c>
      <c r="F31" s="10"/>
      <c r="G31" s="171"/>
      <c r="H31" s="172"/>
      <c r="I31" s="10"/>
      <c r="J31" s="149"/>
      <c r="K31" s="5"/>
      <c r="L31" s="5"/>
      <c r="M31" s="7"/>
      <c r="N31" s="7"/>
      <c r="O31" s="7"/>
      <c r="P31" s="5"/>
      <c r="Q31" s="103" t="n">
        <v>36138</v>
      </c>
      <c r="R31" s="104" t="n">
        <v>0.40625</v>
      </c>
      <c r="S31" s="105" t="n">
        <v>3906.75</v>
      </c>
      <c r="T31" s="106" t="n">
        <v>23.2</v>
      </c>
      <c r="U31" s="106" t="n">
        <v>58</v>
      </c>
      <c r="V31" s="106" t="n">
        <v>46</v>
      </c>
      <c r="W31" s="106" t="n">
        <v>4.1</v>
      </c>
      <c r="X31" s="107" t="n">
        <v>4</v>
      </c>
      <c r="Y31" s="107" t="n">
        <v>7.1</v>
      </c>
      <c r="Z31" s="107" t="n">
        <v>2.3</v>
      </c>
      <c r="AA31" s="108"/>
      <c r="AB31" s="105" t="n">
        <v>9.4</v>
      </c>
      <c r="AC31" s="105" t="n">
        <v>13.4</v>
      </c>
      <c r="AD31" s="105" t="n">
        <v>0.75531914893617</v>
      </c>
      <c r="AE31" s="105" t="n">
        <v>0.425531914893617</v>
      </c>
      <c r="AF31" s="105" t="n">
        <v>14.5641025641026</v>
      </c>
      <c r="AG31" s="105" t="n">
        <v>15.3599829336173</v>
      </c>
      <c r="AH31" s="109" t="n">
        <v>5.69739739569487</v>
      </c>
      <c r="AI31" s="109" t="n">
        <v>42.2026026043051</v>
      </c>
      <c r="AJ31" s="110" t="n">
        <v>0.363958191811858</v>
      </c>
      <c r="AK31" s="107" t="n">
        <v>7.2</v>
      </c>
      <c r="AL31" s="107" t="n">
        <v>6.4</v>
      </c>
      <c r="AM31" s="106" t="n">
        <v>28.6</v>
      </c>
      <c r="AN31" s="106" t="n">
        <v>174</v>
      </c>
      <c r="AO31" s="106" t="n">
        <v>218.246600858965</v>
      </c>
      <c r="AP31" s="106" t="n">
        <v>720</v>
      </c>
      <c r="AQ31" s="109" t="n">
        <v>803.677412206205</v>
      </c>
      <c r="AR31" s="105" t="n">
        <v>-11.6218628064173</v>
      </c>
      <c r="AS31" s="109" t="n">
        <v>86.8955576456002</v>
      </c>
      <c r="AT31" s="109" t="n">
        <v>598.339739569487</v>
      </c>
      <c r="AU31" s="109" t="n">
        <v>95.2201068876725</v>
      </c>
      <c r="AV31" s="65"/>
      <c r="AW31" s="106" t="n">
        <v>58</v>
      </c>
      <c r="AX31" s="106" t="n">
        <v>54</v>
      </c>
      <c r="AY31" s="106" t="n">
        <v>4.1</v>
      </c>
      <c r="AZ31" s="107" t="n">
        <v>4.95714285714286</v>
      </c>
      <c r="BA31" s="105" t="n">
        <v>8.44285714285714</v>
      </c>
      <c r="BB31" s="105" t="n">
        <v>9.4</v>
      </c>
      <c r="BC31" s="105" t="n">
        <v>13.4</v>
      </c>
      <c r="BD31" s="110" t="n">
        <v>0.331159143076741</v>
      </c>
      <c r="BE31" s="105" t="n">
        <v>0.527355623100304</v>
      </c>
      <c r="BF31" s="105" t="n">
        <v>15.2527472527473</v>
      </c>
      <c r="BG31" s="105" t="n">
        <v>16.0862597926515</v>
      </c>
      <c r="BH31" s="109" t="n">
        <v>5.47154331641286</v>
      </c>
      <c r="BI31" s="109" t="n">
        <v>46.4284566835871</v>
      </c>
      <c r="BJ31" s="110" t="n">
        <v>0.346474144128468</v>
      </c>
      <c r="BK31" s="107" t="n">
        <v>6.4</v>
      </c>
      <c r="BL31" s="107" t="n">
        <v>6.6</v>
      </c>
      <c r="BM31" s="106" t="n">
        <v>19.24</v>
      </c>
      <c r="BN31" s="106" t="n">
        <v>442.22</v>
      </c>
      <c r="BO31" s="106" t="n">
        <v>560</v>
      </c>
      <c r="BP31" s="109" t="n">
        <v>690.568663282572</v>
      </c>
      <c r="BQ31" s="105" t="n">
        <v>-23.3158327290307</v>
      </c>
      <c r="BR31" s="109" t="n">
        <v>91.1842842343129</v>
      </c>
      <c r="BS31" s="109" t="n">
        <v>566.394331641286</v>
      </c>
      <c r="BT31" s="109" t="n">
        <v>96.6030733492253</v>
      </c>
      <c r="BU31" s="65"/>
      <c r="BV31" s="106" t="n">
        <v>54</v>
      </c>
      <c r="BW31" s="106" t="n">
        <v>46</v>
      </c>
      <c r="BX31" s="106" t="n">
        <v>4.1</v>
      </c>
      <c r="BY31" s="107" t="n">
        <v>2.14285714285714</v>
      </c>
      <c r="BZ31" s="105" t="n">
        <v>6.3</v>
      </c>
      <c r="CA31" s="105" t="n">
        <v>4.44285714285714</v>
      </c>
      <c r="CB31" s="105" t="n">
        <v>8.44285714285714</v>
      </c>
      <c r="CC31" s="110" t="n">
        <v>0.447032355337078</v>
      </c>
      <c r="CD31" s="105" t="n">
        <v>0.482315112540193</v>
      </c>
      <c r="CE31" s="105" t="n">
        <v>13.1868131868132</v>
      </c>
      <c r="CF31" s="105" t="n">
        <v>13.9074292155489</v>
      </c>
      <c r="CG31" s="109" t="n">
        <v>6.04691156462585</v>
      </c>
      <c r="CH31" s="109" t="n">
        <v>39.8530884353742</v>
      </c>
      <c r="CI31" s="110" t="n">
        <v>0.348967414108976</v>
      </c>
      <c r="CJ31" s="107" t="n">
        <v>6.6</v>
      </c>
      <c r="CK31" s="107" t="n">
        <v>6.7</v>
      </c>
      <c r="CL31" s="106" t="n">
        <v>43.2</v>
      </c>
      <c r="CM31" s="106" t="n">
        <v>560</v>
      </c>
      <c r="CN31" s="106" t="n">
        <v>720</v>
      </c>
      <c r="CO31" s="109" t="n">
        <v>735.78231292517</v>
      </c>
      <c r="CP31" s="105" t="n">
        <v>-2.19198790627363</v>
      </c>
      <c r="CQ31" s="109" t="n">
        <v>80.2058772828647</v>
      </c>
      <c r="CR31" s="109" t="n">
        <v>647.891156462585</v>
      </c>
      <c r="CS31" s="111" t="n">
        <v>93.3322133557329</v>
      </c>
      <c r="CT31" s="5"/>
      <c r="CU31" s="128" t="s">
        <v>301</v>
      </c>
      <c r="CV31" s="129" t="s">
        <v>302</v>
      </c>
      <c r="CW31" s="106" t="n">
        <v>48</v>
      </c>
      <c r="CX31" s="106" t="n">
        <v>48</v>
      </c>
      <c r="CY31" s="132" t="s">
        <v>187</v>
      </c>
      <c r="CZ31" s="132" t="s">
        <v>187</v>
      </c>
      <c r="DA31" s="132" t="s">
        <v>187</v>
      </c>
      <c r="DB31" s="133" t="s">
        <v>187</v>
      </c>
      <c r="DC31" s="132" t="s">
        <v>187</v>
      </c>
      <c r="DD31" s="134" t="s">
        <v>187</v>
      </c>
      <c r="DE31" s="5"/>
      <c r="DF31" s="23" t="s">
        <v>303</v>
      </c>
      <c r="DG31" s="10"/>
      <c r="DH31" s="10"/>
      <c r="DI31" s="10"/>
      <c r="DJ31" s="10"/>
      <c r="DK31" s="10"/>
      <c r="DL31" s="10"/>
      <c r="DM31" s="10"/>
      <c r="DN31" s="5"/>
      <c r="DO31" s="128" t="s">
        <v>301</v>
      </c>
      <c r="DP31" s="129" t="s">
        <v>302</v>
      </c>
      <c r="DQ31" s="106" t="n">
        <v>48</v>
      </c>
      <c r="DR31" s="106" t="n">
        <v>48</v>
      </c>
      <c r="DS31" s="132" t="s">
        <v>187</v>
      </c>
      <c r="DT31" s="132" t="s">
        <v>187</v>
      </c>
      <c r="DU31" s="132" t="s">
        <v>187</v>
      </c>
      <c r="DV31" s="133" t="s">
        <v>187</v>
      </c>
      <c r="DW31" s="132" t="s">
        <v>187</v>
      </c>
      <c r="DX31" s="134" t="s">
        <v>187</v>
      </c>
      <c r="DY31" s="5"/>
      <c r="DZ31" s="23" t="s">
        <v>303</v>
      </c>
      <c r="EA31" s="10"/>
      <c r="EB31" s="10"/>
      <c r="EC31" s="10"/>
      <c r="ED31" s="10"/>
      <c r="EE31" s="10"/>
      <c r="EF31" s="10"/>
      <c r="EG31" s="10"/>
      <c r="EH31" s="5"/>
      <c r="EI31" s="128" t="s">
        <v>301</v>
      </c>
      <c r="EJ31" s="129" t="s">
        <v>302</v>
      </c>
      <c r="EK31" s="106" t="n">
        <v>48</v>
      </c>
      <c r="EL31" s="106" t="n">
        <v>48</v>
      </c>
      <c r="EM31" s="132" t="s">
        <v>187</v>
      </c>
      <c r="EN31" s="132" t="s">
        <v>187</v>
      </c>
      <c r="EO31" s="132" t="s">
        <v>187</v>
      </c>
      <c r="EP31" s="133" t="s">
        <v>187</v>
      </c>
      <c r="EQ31" s="132" t="s">
        <v>187</v>
      </c>
      <c r="ER31" s="134" t="s">
        <v>187</v>
      </c>
      <c r="ES31" s="5"/>
      <c r="ET31" s="23" t="s">
        <v>303</v>
      </c>
      <c r="EU31" s="10"/>
      <c r="EV31" s="10"/>
      <c r="EW31" s="10"/>
      <c r="EX31" s="10"/>
      <c r="EY31" s="10"/>
      <c r="EZ31" s="10"/>
      <c r="FA31" s="10"/>
      <c r="FB31" s="5"/>
      <c r="FC31" s="128" t="s">
        <v>301</v>
      </c>
      <c r="FD31" s="129" t="s">
        <v>302</v>
      </c>
      <c r="FE31" s="106" t="n">
        <v>48</v>
      </c>
      <c r="FF31" s="106" t="n">
        <v>48</v>
      </c>
      <c r="FG31" s="132" t="s">
        <v>187</v>
      </c>
      <c r="FH31" s="132" t="s">
        <v>187</v>
      </c>
      <c r="FI31" s="132" t="s">
        <v>187</v>
      </c>
      <c r="FJ31" s="133" t="s">
        <v>187</v>
      </c>
      <c r="FK31" s="132" t="s">
        <v>187</v>
      </c>
      <c r="FL31" s="134" t="s">
        <v>187</v>
      </c>
      <c r="FM31" s="5"/>
      <c r="FN31" s="23" t="s">
        <v>303</v>
      </c>
      <c r="FO31" s="10"/>
      <c r="FP31" s="10"/>
      <c r="FQ31" s="10"/>
      <c r="FR31" s="10"/>
      <c r="FS31" s="10"/>
      <c r="FT31" s="10"/>
      <c r="FU31" s="10"/>
      <c r="FV31" s="5"/>
      <c r="FW31" s="128" t="s">
        <v>301</v>
      </c>
      <c r="FX31" s="129" t="s">
        <v>302</v>
      </c>
      <c r="FY31" s="106" t="n">
        <v>48</v>
      </c>
      <c r="FZ31" s="106" t="n">
        <v>48</v>
      </c>
      <c r="GA31" s="132" t="s">
        <v>187</v>
      </c>
      <c r="GB31" s="132" t="s">
        <v>187</v>
      </c>
      <c r="GC31" s="132" t="s">
        <v>187</v>
      </c>
      <c r="GD31" s="133" t="s">
        <v>187</v>
      </c>
      <c r="GE31" s="132" t="s">
        <v>187</v>
      </c>
      <c r="GF31" s="134" t="s">
        <v>187</v>
      </c>
      <c r="GG31" s="5"/>
      <c r="GH31" s="23" t="s">
        <v>303</v>
      </c>
      <c r="GI31" s="10"/>
      <c r="GJ31" s="10"/>
      <c r="GK31" s="10"/>
      <c r="GL31" s="10"/>
      <c r="GM31" s="10"/>
      <c r="GN31" s="10"/>
      <c r="GO31" s="10"/>
      <c r="GP31" s="5"/>
      <c r="GQ31" s="128" t="s">
        <v>301</v>
      </c>
      <c r="GR31" s="129" t="s">
        <v>302</v>
      </c>
      <c r="GS31" s="106" t="n">
        <v>48</v>
      </c>
      <c r="GT31" s="106" t="n">
        <v>48</v>
      </c>
      <c r="GU31" s="132" t="s">
        <v>187</v>
      </c>
      <c r="GV31" s="132" t="s">
        <v>187</v>
      </c>
      <c r="GW31" s="132" t="s">
        <v>187</v>
      </c>
      <c r="GX31" s="133" t="s">
        <v>187</v>
      </c>
      <c r="GY31" s="132" t="s">
        <v>187</v>
      </c>
      <c r="GZ31" s="134" t="s">
        <v>187</v>
      </c>
      <c r="HA31" s="5"/>
      <c r="HB31" s="23" t="s">
        <v>303</v>
      </c>
      <c r="HC31" s="10"/>
      <c r="HD31" s="10"/>
      <c r="HE31" s="10"/>
      <c r="HF31" s="10"/>
      <c r="HG31" s="10"/>
      <c r="HH31" s="10"/>
      <c r="HI31" s="10"/>
      <c r="HJ31" s="5"/>
      <c r="HK31" s="5"/>
      <c r="HL31" s="5"/>
      <c r="HN31" s="114" t="n">
        <v>12</v>
      </c>
      <c r="HO31" s="115" t="n">
        <v>4</v>
      </c>
      <c r="HP31" s="116" t="n">
        <v>8</v>
      </c>
    </row>
    <row r="32" customFormat="false" ht="16.5" hidden="false" customHeight="false" outlineLevel="0" collapsed="false">
      <c r="A32" s="149"/>
      <c r="B32" s="7"/>
      <c r="C32" s="5"/>
      <c r="D32" s="54" t="s">
        <v>304</v>
      </c>
      <c r="E32" s="118" t="n">
        <v>15</v>
      </c>
      <c r="F32" s="10"/>
      <c r="G32" s="21" t="s">
        <v>305</v>
      </c>
      <c r="H32" s="178"/>
      <c r="I32" s="10"/>
      <c r="J32" s="7"/>
      <c r="K32" s="24"/>
      <c r="L32" s="5"/>
      <c r="M32" s="7"/>
      <c r="N32" s="7"/>
      <c r="O32" s="7"/>
      <c r="P32" s="5"/>
      <c r="Q32" s="103" t="n">
        <v>36139</v>
      </c>
      <c r="R32" s="104" t="n">
        <v>0.416666666666667</v>
      </c>
      <c r="S32" s="105" t="n">
        <v>3930.99999999994</v>
      </c>
      <c r="T32" s="106" t="n">
        <v>22.1</v>
      </c>
      <c r="U32" s="106" t="n">
        <v>59</v>
      </c>
      <c r="V32" s="106" t="n">
        <v>45</v>
      </c>
      <c r="W32" s="106" t="n">
        <v>4.2</v>
      </c>
      <c r="X32" s="107" t="n">
        <v>4</v>
      </c>
      <c r="Y32" s="107" t="n">
        <v>7.16</v>
      </c>
      <c r="Z32" s="107" t="n">
        <v>2.26</v>
      </c>
      <c r="AA32" s="108"/>
      <c r="AB32" s="105" t="n">
        <v>9.42</v>
      </c>
      <c r="AC32" s="105" t="n">
        <v>13.42</v>
      </c>
      <c r="AD32" s="105" t="n">
        <v>0.760084925690021</v>
      </c>
      <c r="AE32" s="105" t="n">
        <v>0.424628450106157</v>
      </c>
      <c r="AF32" s="105" t="n">
        <v>14.6871794871795</v>
      </c>
      <c r="AG32" s="105" t="n">
        <v>16.0017084716482</v>
      </c>
      <c r="AH32" s="109" t="n">
        <v>5.7915634629549</v>
      </c>
      <c r="AI32" s="109" t="n">
        <v>42.0084365370451</v>
      </c>
      <c r="AJ32" s="110" t="n">
        <v>0.380916544169338</v>
      </c>
      <c r="AK32" s="107" t="n">
        <v>7.4</v>
      </c>
      <c r="AL32" s="107" t="n">
        <v>6.4</v>
      </c>
      <c r="AM32" s="106" t="n">
        <v>28.652</v>
      </c>
      <c r="AN32" s="106" t="n">
        <v>174</v>
      </c>
      <c r="AO32" s="106" t="n">
        <v>218.152680290866</v>
      </c>
      <c r="AP32" s="106" t="n">
        <v>720</v>
      </c>
      <c r="AQ32" s="109" t="n">
        <v>818.51766740706</v>
      </c>
      <c r="AR32" s="105" t="n">
        <v>-13.6830093620917</v>
      </c>
      <c r="AS32" s="109" t="n">
        <v>86.8660793157352</v>
      </c>
      <c r="AT32" s="109" t="n">
        <v>607.80834629549</v>
      </c>
      <c r="AU32" s="109" t="n">
        <v>95.2860140577815</v>
      </c>
      <c r="AV32" s="65"/>
      <c r="AW32" s="106" t="n">
        <v>59</v>
      </c>
      <c r="AX32" s="106" t="n">
        <v>51</v>
      </c>
      <c r="AY32" s="106" t="n">
        <v>4.2</v>
      </c>
      <c r="AZ32" s="107" t="n">
        <v>4.94</v>
      </c>
      <c r="BA32" s="105" t="n">
        <v>8.48</v>
      </c>
      <c r="BB32" s="105" t="n">
        <v>9.42</v>
      </c>
      <c r="BC32" s="105" t="n">
        <v>13.42</v>
      </c>
      <c r="BD32" s="110" t="n">
        <v>0.33202548485065</v>
      </c>
      <c r="BE32" s="105" t="n">
        <v>0.524416135881104</v>
      </c>
      <c r="BF32" s="105" t="n">
        <v>15.2</v>
      </c>
      <c r="BG32" s="105" t="n">
        <v>16.5604273428649</v>
      </c>
      <c r="BH32" s="109" t="n">
        <v>5.1999587264151</v>
      </c>
      <c r="BI32" s="109" t="n">
        <v>45.6000412735849</v>
      </c>
      <c r="BJ32" s="110" t="n">
        <v>0.36316693758034</v>
      </c>
      <c r="BK32" s="107" t="n">
        <v>6.4</v>
      </c>
      <c r="BL32" s="107" t="n">
        <v>6.6</v>
      </c>
      <c r="BM32" s="106" t="n">
        <v>19.5</v>
      </c>
      <c r="BN32" s="106" t="n">
        <v>422.2</v>
      </c>
      <c r="BO32" s="106" t="n">
        <v>560</v>
      </c>
      <c r="BP32" s="109" t="n">
        <v>656.791745283019</v>
      </c>
      <c r="BQ32" s="105" t="n">
        <v>-17.2842402291105</v>
      </c>
      <c r="BR32" s="109" t="n">
        <v>91.0613062493661</v>
      </c>
      <c r="BS32" s="109" t="n">
        <v>539.495872641509</v>
      </c>
      <c r="BT32" s="109" t="n">
        <v>96.3855145166314</v>
      </c>
      <c r="BU32" s="65"/>
      <c r="BV32" s="106" t="n">
        <v>51</v>
      </c>
      <c r="BW32" s="106" t="n">
        <v>45</v>
      </c>
      <c r="BX32" s="106" t="n">
        <v>4.2</v>
      </c>
      <c r="BY32" s="107" t="n">
        <v>2.22</v>
      </c>
      <c r="BZ32" s="105" t="n">
        <v>6.26</v>
      </c>
      <c r="CA32" s="105" t="n">
        <v>4.48</v>
      </c>
      <c r="CB32" s="105" t="n">
        <v>8.48</v>
      </c>
      <c r="CC32" s="110" t="n">
        <v>0.446945721159688</v>
      </c>
      <c r="CD32" s="105" t="n">
        <v>0.495535714285714</v>
      </c>
      <c r="CE32" s="105" t="n">
        <v>13.6615384615385</v>
      </c>
      <c r="CF32" s="105" t="n">
        <v>14.8842707292146</v>
      </c>
      <c r="CG32" s="109" t="n">
        <v>6.08437060702875</v>
      </c>
      <c r="CH32" s="109" t="n">
        <v>37.7156293929712</v>
      </c>
      <c r="CI32" s="110" t="n">
        <v>0.394644633240258</v>
      </c>
      <c r="CJ32" s="107" t="n">
        <v>6.6</v>
      </c>
      <c r="CK32" s="107" t="n">
        <v>6.7</v>
      </c>
      <c r="CL32" s="106" t="n">
        <v>43.2</v>
      </c>
      <c r="CM32" s="106" t="n">
        <v>560</v>
      </c>
      <c r="CN32" s="106" t="n">
        <v>720</v>
      </c>
      <c r="CO32" s="109" t="n">
        <v>743.274121405751</v>
      </c>
      <c r="CP32" s="105" t="n">
        <v>-3.23251686190983</v>
      </c>
      <c r="CQ32" s="109" t="n">
        <v>80.197355383211</v>
      </c>
      <c r="CR32" s="109" t="n">
        <v>651.637060702875</v>
      </c>
      <c r="CS32" s="111" t="n">
        <v>93.3705428059289</v>
      </c>
      <c r="CT32" s="5"/>
      <c r="CU32" s="128" t="s">
        <v>306</v>
      </c>
      <c r="CV32" s="163" t="s">
        <v>307</v>
      </c>
      <c r="CW32" s="164" t="n">
        <v>30</v>
      </c>
      <c r="CX32" s="164" t="n">
        <v>401</v>
      </c>
      <c r="CY32" s="132" t="s">
        <v>187</v>
      </c>
      <c r="CZ32" s="105" t="n">
        <v>1575.83333333333</v>
      </c>
      <c r="DA32" s="132" t="s">
        <v>187</v>
      </c>
      <c r="DB32" s="109" t="n">
        <v>92.5187032418953</v>
      </c>
      <c r="DC32" s="105" t="n">
        <v>1156.62942727958</v>
      </c>
      <c r="DD32" s="111" t="n">
        <v>97.4062565509369</v>
      </c>
      <c r="DE32" s="5"/>
      <c r="DF32" s="123" t="s">
        <v>144</v>
      </c>
      <c r="DG32" s="124" t="s">
        <v>145</v>
      </c>
      <c r="DH32" s="125" t="s">
        <v>528</v>
      </c>
      <c r="DI32" s="124" t="s">
        <v>529</v>
      </c>
      <c r="DJ32" s="124" t="s">
        <v>149</v>
      </c>
      <c r="DK32" s="124" t="s">
        <v>151</v>
      </c>
      <c r="DL32" s="124" t="s">
        <v>152</v>
      </c>
      <c r="DM32" s="126" t="s">
        <v>153</v>
      </c>
      <c r="DN32" s="5"/>
      <c r="DO32" s="128" t="s">
        <v>306</v>
      </c>
      <c r="DP32" s="163" t="s">
        <v>307</v>
      </c>
      <c r="DQ32" s="107" t="n">
        <v>54</v>
      </c>
      <c r="DR32" s="107" t="n">
        <v>350</v>
      </c>
      <c r="DS32" s="132" t="s">
        <v>187</v>
      </c>
      <c r="DT32" s="105" t="n">
        <v>1287.33333333333</v>
      </c>
      <c r="DU32" s="132" t="s">
        <v>187</v>
      </c>
      <c r="DV32" s="109" t="n">
        <v>84.5714285714286</v>
      </c>
      <c r="DW32" s="105" t="n">
        <v>962.064676616915</v>
      </c>
      <c r="DX32" s="111" t="n">
        <v>94.3870717517776</v>
      </c>
      <c r="DY32" s="5"/>
      <c r="DZ32" s="123" t="s">
        <v>144</v>
      </c>
      <c r="EA32" s="124" t="s">
        <v>145</v>
      </c>
      <c r="EB32" s="125" t="s">
        <v>530</v>
      </c>
      <c r="EC32" s="124" t="s">
        <v>531</v>
      </c>
      <c r="ED32" s="124" t="s">
        <v>149</v>
      </c>
      <c r="EE32" s="124" t="s">
        <v>151</v>
      </c>
      <c r="EF32" s="124" t="s">
        <v>152</v>
      </c>
      <c r="EG32" s="126" t="s">
        <v>153</v>
      </c>
      <c r="EH32" s="5"/>
      <c r="EI32" s="128" t="s">
        <v>306</v>
      </c>
      <c r="EJ32" s="163" t="s">
        <v>307</v>
      </c>
      <c r="EK32" s="107" t="n">
        <v>23</v>
      </c>
      <c r="EL32" s="107" t="n">
        <v>308</v>
      </c>
      <c r="EM32" s="132" t="s">
        <v>187</v>
      </c>
      <c r="EN32" s="105" t="n">
        <v>1210.5</v>
      </c>
      <c r="EO32" s="132" t="s">
        <v>187</v>
      </c>
      <c r="EP32" s="109" t="n">
        <v>92.5324675324675</v>
      </c>
      <c r="EQ32" s="105" t="n">
        <v>897.319029850746</v>
      </c>
      <c r="ER32" s="111" t="n">
        <v>97.436809068473</v>
      </c>
      <c r="ES32" s="5"/>
      <c r="ET32" s="123" t="s">
        <v>144</v>
      </c>
      <c r="EU32" s="124" t="s">
        <v>145</v>
      </c>
      <c r="EV32" s="125" t="s">
        <v>532</v>
      </c>
      <c r="EW32" s="124" t="s">
        <v>533</v>
      </c>
      <c r="EX32" s="124" t="s">
        <v>149</v>
      </c>
      <c r="EY32" s="124" t="s">
        <v>151</v>
      </c>
      <c r="EZ32" s="124" t="s">
        <v>152</v>
      </c>
      <c r="FA32" s="126" t="s">
        <v>153</v>
      </c>
      <c r="FB32" s="5"/>
      <c r="FC32" s="128" t="s">
        <v>306</v>
      </c>
      <c r="FD32" s="163" t="s">
        <v>307</v>
      </c>
      <c r="FE32" s="107" t="n">
        <v>26</v>
      </c>
      <c r="FF32" s="107" t="n">
        <v>406</v>
      </c>
      <c r="FG32" s="132" t="s">
        <v>187</v>
      </c>
      <c r="FH32" s="105" t="n">
        <v>2026</v>
      </c>
      <c r="FI32" s="132" t="s">
        <v>187</v>
      </c>
      <c r="FJ32" s="109" t="n">
        <v>93.5960591133005</v>
      </c>
      <c r="FK32" s="105" t="n">
        <v>1435.76744186047</v>
      </c>
      <c r="FL32" s="111" t="n">
        <v>98.1891217726522</v>
      </c>
      <c r="FM32" s="5"/>
      <c r="FN32" s="123" t="s">
        <v>144</v>
      </c>
      <c r="FO32" s="124" t="s">
        <v>145</v>
      </c>
      <c r="FP32" s="125" t="s">
        <v>534</v>
      </c>
      <c r="FQ32" s="124" t="s">
        <v>535</v>
      </c>
      <c r="FR32" s="124" t="s">
        <v>149</v>
      </c>
      <c r="FS32" s="124" t="s">
        <v>151</v>
      </c>
      <c r="FT32" s="124" t="s">
        <v>152</v>
      </c>
      <c r="FU32" s="126" t="s">
        <v>153</v>
      </c>
      <c r="FV32" s="5"/>
      <c r="FW32" s="128" t="s">
        <v>306</v>
      </c>
      <c r="FX32" s="163" t="s">
        <v>307</v>
      </c>
      <c r="FY32" s="107" t="n">
        <v>29</v>
      </c>
      <c r="FZ32" s="107" t="n">
        <v>216</v>
      </c>
      <c r="GA32" s="132" t="s">
        <v>187</v>
      </c>
      <c r="GB32" s="105" t="n">
        <v>1013.21052631579</v>
      </c>
      <c r="GC32" s="132" t="s">
        <v>187</v>
      </c>
      <c r="GD32" s="109" t="n">
        <v>86.5740740740741</v>
      </c>
      <c r="GE32" s="105" t="n">
        <v>722.753977968176</v>
      </c>
      <c r="GF32" s="111" t="n">
        <v>95.9875696455486</v>
      </c>
      <c r="GG32" s="5"/>
      <c r="GH32" s="123" t="s">
        <v>144</v>
      </c>
      <c r="GI32" s="124" t="s">
        <v>145</v>
      </c>
      <c r="GJ32" s="125" t="s">
        <v>536</v>
      </c>
      <c r="GK32" s="124" t="s">
        <v>537</v>
      </c>
      <c r="GL32" s="124" t="s">
        <v>149</v>
      </c>
      <c r="GM32" s="124" t="s">
        <v>151</v>
      </c>
      <c r="GN32" s="124" t="s">
        <v>152</v>
      </c>
      <c r="GO32" s="126" t="s">
        <v>153</v>
      </c>
      <c r="GP32" s="5"/>
      <c r="GQ32" s="128" t="s">
        <v>306</v>
      </c>
      <c r="GR32" s="163" t="s">
        <v>307</v>
      </c>
      <c r="GS32" s="107" t="n">
        <v>29</v>
      </c>
      <c r="GT32" s="107" t="n">
        <v>346</v>
      </c>
      <c r="GU32" s="132" t="s">
        <v>187</v>
      </c>
      <c r="GV32" s="105" t="n">
        <v>1697.42105263158</v>
      </c>
      <c r="GW32" s="132" t="s">
        <v>187</v>
      </c>
      <c r="GX32" s="109" t="n">
        <v>91.6184971098266</v>
      </c>
      <c r="GY32" s="105" t="n">
        <v>1205.04283965728</v>
      </c>
      <c r="GZ32" s="111" t="n">
        <v>97.5934465526348</v>
      </c>
      <c r="HA32" s="5"/>
      <c r="HB32" s="123" t="s">
        <v>144</v>
      </c>
      <c r="HC32" s="124" t="s">
        <v>145</v>
      </c>
      <c r="HD32" s="125" t="s">
        <v>538</v>
      </c>
      <c r="HE32" s="124" t="s">
        <v>539</v>
      </c>
      <c r="HF32" s="124" t="s">
        <v>149</v>
      </c>
      <c r="HG32" s="124" t="s">
        <v>151</v>
      </c>
      <c r="HH32" s="124" t="s">
        <v>152</v>
      </c>
      <c r="HI32" s="126" t="s">
        <v>153</v>
      </c>
      <c r="HJ32" s="5"/>
      <c r="HK32" s="5"/>
      <c r="HL32" s="5"/>
      <c r="HN32" s="114" t="n">
        <v>14</v>
      </c>
      <c r="HO32" s="115" t="n">
        <v>8</v>
      </c>
      <c r="HP32" s="116" t="n">
        <v>6</v>
      </c>
    </row>
    <row r="33" customFormat="false" ht="16.5" hidden="false" customHeight="false" outlineLevel="0" collapsed="false">
      <c r="A33" s="14"/>
      <c r="B33" s="5"/>
      <c r="C33" s="5"/>
      <c r="D33" s="165" t="s">
        <v>320</v>
      </c>
      <c r="E33" s="179" t="s">
        <v>321</v>
      </c>
      <c r="F33" s="10"/>
      <c r="G33" s="150" t="s">
        <v>322</v>
      </c>
      <c r="H33" s="151" t="n">
        <v>11.485</v>
      </c>
      <c r="I33" s="10"/>
      <c r="J33" s="10"/>
      <c r="K33" s="10"/>
      <c r="L33" s="5"/>
      <c r="M33" s="7"/>
      <c r="N33" s="7"/>
      <c r="O33" s="7"/>
      <c r="P33" s="5"/>
      <c r="Q33" s="103" t="n">
        <v>36140</v>
      </c>
      <c r="R33" s="104" t="n">
        <v>0.354166666666667</v>
      </c>
      <c r="S33" s="105" t="n">
        <v>3953.49999999994</v>
      </c>
      <c r="T33" s="106" t="n">
        <v>22.2</v>
      </c>
      <c r="U33" s="106" t="n">
        <v>56</v>
      </c>
      <c r="V33" s="106" t="n">
        <v>45</v>
      </c>
      <c r="W33" s="106" t="n">
        <v>4</v>
      </c>
      <c r="X33" s="107" t="n">
        <v>4</v>
      </c>
      <c r="Y33" s="107" t="n">
        <v>7.17</v>
      </c>
      <c r="Z33" s="107" t="n">
        <v>2</v>
      </c>
      <c r="AA33" s="108"/>
      <c r="AB33" s="105" t="n">
        <v>9.17</v>
      </c>
      <c r="AC33" s="105" t="n">
        <v>13.17</v>
      </c>
      <c r="AD33" s="105" t="n">
        <v>0.781897491821156</v>
      </c>
      <c r="AE33" s="105" t="n">
        <v>0.436205016357688</v>
      </c>
      <c r="AF33" s="105" t="n">
        <v>14.7076923076923</v>
      </c>
      <c r="AG33" s="105" t="n">
        <v>15.9767619666278</v>
      </c>
      <c r="AH33" s="109" t="n">
        <v>6.22393731550687</v>
      </c>
      <c r="AI33" s="109" t="n">
        <v>40.2760626844931</v>
      </c>
      <c r="AJ33" s="110" t="n">
        <v>0.396681326369547</v>
      </c>
      <c r="AK33" s="107" t="n">
        <v>8</v>
      </c>
      <c r="AL33" s="107" t="n">
        <v>6.4</v>
      </c>
      <c r="AM33" s="106" t="n">
        <v>27.04</v>
      </c>
      <c r="AN33" s="106" t="n">
        <v>168.2</v>
      </c>
      <c r="AO33" s="106" t="n">
        <v>213.557475097063</v>
      </c>
      <c r="AP33" s="106" t="n">
        <v>720</v>
      </c>
      <c r="AQ33" s="109" t="n">
        <v>882.222623320036</v>
      </c>
      <c r="AR33" s="105" t="n">
        <v>-22.5309199055606</v>
      </c>
      <c r="AS33" s="109" t="n">
        <v>87.3383031955636</v>
      </c>
      <c r="AT33" s="109" t="n">
        <v>649.433731550687</v>
      </c>
      <c r="AU33" s="109" t="n">
        <v>95.8363727219042</v>
      </c>
      <c r="AV33" s="65"/>
      <c r="AW33" s="106" t="n">
        <v>56</v>
      </c>
      <c r="AX33" s="106" t="n">
        <v>50</v>
      </c>
      <c r="AY33" s="106" t="n">
        <v>4</v>
      </c>
      <c r="AZ33" s="107" t="n">
        <v>5.1</v>
      </c>
      <c r="BA33" s="105" t="n">
        <v>8.07</v>
      </c>
      <c r="BB33" s="105" t="n">
        <v>9.17</v>
      </c>
      <c r="BC33" s="105" t="n">
        <v>13.17</v>
      </c>
      <c r="BD33" s="110" t="n">
        <v>0.322019237362</v>
      </c>
      <c r="BE33" s="105" t="n">
        <v>0.556161395856052</v>
      </c>
      <c r="BF33" s="105" t="n">
        <v>15.6923076923077</v>
      </c>
      <c r="BG33" s="105" t="n">
        <v>17.0463359894982</v>
      </c>
      <c r="BH33" s="109" t="n">
        <v>5.13865873605948</v>
      </c>
      <c r="BI33" s="109" t="n">
        <v>43.8613412639405</v>
      </c>
      <c r="BJ33" s="110" t="n">
        <v>0.388641466454936</v>
      </c>
      <c r="BK33" s="107" t="n">
        <v>6.4</v>
      </c>
      <c r="BL33" s="107" t="n">
        <v>6.5</v>
      </c>
      <c r="BM33" s="106" t="n">
        <v>18.72</v>
      </c>
      <c r="BN33" s="106" t="n">
        <v>409.2</v>
      </c>
      <c r="BO33" s="106" t="n">
        <v>525</v>
      </c>
      <c r="BP33" s="109" t="n">
        <v>655.971747211896</v>
      </c>
      <c r="BQ33" s="105" t="n">
        <v>-24.9469994689326</v>
      </c>
      <c r="BR33" s="109" t="n">
        <v>91.2342099046209</v>
      </c>
      <c r="BS33" s="109" t="n">
        <v>532.585873605948</v>
      </c>
      <c r="BT33" s="109" t="n">
        <v>96.4850738767715</v>
      </c>
      <c r="BU33" s="65"/>
      <c r="BV33" s="106" t="n">
        <v>50</v>
      </c>
      <c r="BW33" s="106" t="n">
        <v>45</v>
      </c>
      <c r="BX33" s="106" t="n">
        <v>4</v>
      </c>
      <c r="BY33" s="107" t="n">
        <v>2.06896551724138</v>
      </c>
      <c r="BZ33" s="105" t="n">
        <v>6.00103448275862</v>
      </c>
      <c r="CA33" s="105" t="n">
        <v>4.07</v>
      </c>
      <c r="CB33" s="105" t="n">
        <v>8.07</v>
      </c>
      <c r="CC33" s="110" t="n">
        <v>0.426661374108507</v>
      </c>
      <c r="CD33" s="105" t="n">
        <v>0.508345335931543</v>
      </c>
      <c r="CE33" s="105" t="n">
        <v>12.7320954907162</v>
      </c>
      <c r="CF33" s="105" t="n">
        <v>13.830698571601</v>
      </c>
      <c r="CG33" s="109" t="n">
        <v>5.64854645750733</v>
      </c>
      <c r="CH33" s="109" t="n">
        <v>37.8514535424927</v>
      </c>
      <c r="CI33" s="110" t="n">
        <v>0.365394120362496</v>
      </c>
      <c r="CJ33" s="107" t="n">
        <v>6.5</v>
      </c>
      <c r="CK33" s="107" t="n">
        <v>6.7</v>
      </c>
      <c r="CL33" s="106" t="n">
        <v>43.2</v>
      </c>
      <c r="CM33" s="106" t="n">
        <v>525</v>
      </c>
      <c r="CN33" s="106" t="n">
        <v>720</v>
      </c>
      <c r="CO33" s="109" t="n">
        <v>691.109291501465</v>
      </c>
      <c r="CP33" s="105" t="n">
        <v>4.01259840257429</v>
      </c>
      <c r="CQ33" s="109" t="n">
        <v>79.7712536260483</v>
      </c>
      <c r="CR33" s="109" t="n">
        <v>608.054645750733</v>
      </c>
      <c r="CS33" s="111" t="n">
        <v>92.8953753906997</v>
      </c>
      <c r="CT33" s="5"/>
      <c r="CU33" s="180" t="s">
        <v>323</v>
      </c>
      <c r="CV33" s="163" t="s">
        <v>273</v>
      </c>
      <c r="CW33" s="164" t="n">
        <v>4.5</v>
      </c>
      <c r="CX33" s="164" t="n">
        <v>71</v>
      </c>
      <c r="CY33" s="132" t="s">
        <v>187</v>
      </c>
      <c r="CZ33" s="105" t="n">
        <v>281.583333333333</v>
      </c>
      <c r="DA33" s="132" t="s">
        <v>187</v>
      </c>
      <c r="DB33" s="109" t="n">
        <v>93.6619718309859</v>
      </c>
      <c r="DC33" s="105" t="n">
        <v>206.443010550113</v>
      </c>
      <c r="DD33" s="111" t="n">
        <v>97.8202216737642</v>
      </c>
      <c r="DE33" s="5"/>
      <c r="DF33" s="128" t="s">
        <v>186</v>
      </c>
      <c r="DG33" s="129" t="s">
        <v>93</v>
      </c>
      <c r="DH33" s="130" t="n">
        <v>36129</v>
      </c>
      <c r="DI33" s="130" t="n">
        <v>36129</v>
      </c>
      <c r="DJ33" s="131" t="s">
        <v>187</v>
      </c>
      <c r="DK33" s="133" t="s">
        <v>187</v>
      </c>
      <c r="DL33" s="131" t="s">
        <v>187</v>
      </c>
      <c r="DM33" s="134" t="s">
        <v>187</v>
      </c>
      <c r="DN33" s="5"/>
      <c r="DO33" s="180" t="s">
        <v>323</v>
      </c>
      <c r="DP33" s="163" t="s">
        <v>273</v>
      </c>
      <c r="DQ33" s="107" t="n">
        <v>6.2</v>
      </c>
      <c r="DR33" s="107" t="n">
        <v>91</v>
      </c>
      <c r="DS33" s="132" t="s">
        <v>187</v>
      </c>
      <c r="DT33" s="105" t="n">
        <v>359.533333333333</v>
      </c>
      <c r="DU33" s="132" t="s">
        <v>187</v>
      </c>
      <c r="DV33" s="109" t="n">
        <v>93.1868131868132</v>
      </c>
      <c r="DW33" s="105" t="n">
        <v>266.348258706468</v>
      </c>
      <c r="DX33" s="111" t="n">
        <v>97.6722205618649</v>
      </c>
      <c r="DY33" s="5"/>
      <c r="DZ33" s="128" t="s">
        <v>186</v>
      </c>
      <c r="EA33" s="129" t="s">
        <v>93</v>
      </c>
      <c r="EB33" s="130" t="n">
        <v>36144</v>
      </c>
      <c r="EC33" s="130" t="n">
        <v>36144</v>
      </c>
      <c r="ED33" s="131" t="s">
        <v>187</v>
      </c>
      <c r="EE33" s="133" t="s">
        <v>187</v>
      </c>
      <c r="EF33" s="131" t="s">
        <v>187</v>
      </c>
      <c r="EG33" s="134" t="s">
        <v>187</v>
      </c>
      <c r="EH33" s="5"/>
      <c r="EI33" s="180" t="s">
        <v>323</v>
      </c>
      <c r="EJ33" s="163" t="s">
        <v>273</v>
      </c>
      <c r="EK33" s="107" t="n">
        <v>3.5</v>
      </c>
      <c r="EL33" s="107" t="n">
        <v>70</v>
      </c>
      <c r="EM33" s="132" t="s">
        <v>187</v>
      </c>
      <c r="EN33" s="105" t="n">
        <v>280.583333333333</v>
      </c>
      <c r="EO33" s="132" t="s">
        <v>187</v>
      </c>
      <c r="EP33" s="109" t="n">
        <v>95</v>
      </c>
      <c r="EQ33" s="105" t="n">
        <v>207.507773631841</v>
      </c>
      <c r="ER33" s="111" t="n">
        <v>98.3133162007657</v>
      </c>
      <c r="ES33" s="5"/>
      <c r="ET33" s="128" t="s">
        <v>186</v>
      </c>
      <c r="EU33" s="129" t="s">
        <v>93</v>
      </c>
      <c r="EV33" s="130" t="n">
        <v>36157</v>
      </c>
      <c r="EW33" s="130" t="n">
        <v>36157</v>
      </c>
      <c r="EX33" s="131" t="s">
        <v>187</v>
      </c>
      <c r="EY33" s="133" t="s">
        <v>187</v>
      </c>
      <c r="EZ33" s="131" t="s">
        <v>187</v>
      </c>
      <c r="FA33" s="134" t="s">
        <v>187</v>
      </c>
      <c r="FB33" s="5"/>
      <c r="FC33" s="180" t="s">
        <v>323</v>
      </c>
      <c r="FD33" s="163" t="s">
        <v>273</v>
      </c>
      <c r="FE33" s="107" t="n">
        <v>6.7</v>
      </c>
      <c r="FF33" s="107" t="n">
        <v>75</v>
      </c>
      <c r="FG33" s="132" t="s">
        <v>187</v>
      </c>
      <c r="FH33" s="105" t="n">
        <v>366.173684210526</v>
      </c>
      <c r="FI33" s="132" t="s">
        <v>187</v>
      </c>
      <c r="FJ33" s="109" t="n">
        <v>91.0666666666667</v>
      </c>
      <c r="FK33" s="105" t="n">
        <v>260.087148102815</v>
      </c>
      <c r="FL33" s="111" t="n">
        <v>97.4239403796487</v>
      </c>
      <c r="FM33" s="5"/>
      <c r="FN33" s="128" t="s">
        <v>186</v>
      </c>
      <c r="FO33" s="129" t="s">
        <v>93</v>
      </c>
      <c r="FP33" s="130" t="n">
        <v>36171</v>
      </c>
      <c r="FQ33" s="130" t="n">
        <v>36171</v>
      </c>
      <c r="FR33" s="131" t="s">
        <v>187</v>
      </c>
      <c r="FS33" s="133" t="s">
        <v>187</v>
      </c>
      <c r="FT33" s="131" t="s">
        <v>187</v>
      </c>
      <c r="FU33" s="134" t="s">
        <v>187</v>
      </c>
      <c r="FV33" s="5"/>
      <c r="FW33" s="180" t="s">
        <v>323</v>
      </c>
      <c r="FX33" s="163" t="s">
        <v>273</v>
      </c>
      <c r="FY33" s="107" t="n">
        <v>3.2</v>
      </c>
      <c r="FZ33" s="107" t="n">
        <v>49</v>
      </c>
      <c r="GA33" s="132" t="s">
        <v>187</v>
      </c>
      <c r="GB33" s="105" t="n">
        <v>244.252631578947</v>
      </c>
      <c r="GC33" s="132" t="s">
        <v>187</v>
      </c>
      <c r="GD33" s="109" t="n">
        <v>93.4693877551021</v>
      </c>
      <c r="GE33" s="105" t="n">
        <v>173.114075887393</v>
      </c>
      <c r="GF33" s="111" t="n">
        <v>98.1515079096852</v>
      </c>
      <c r="GG33" s="5"/>
      <c r="GH33" s="128" t="s">
        <v>186</v>
      </c>
      <c r="GI33" s="129" t="s">
        <v>93</v>
      </c>
      <c r="GJ33" s="130" t="n">
        <v>36185</v>
      </c>
      <c r="GK33" s="130" t="n">
        <v>36185</v>
      </c>
      <c r="GL33" s="131" t="s">
        <v>187</v>
      </c>
      <c r="GM33" s="133" t="s">
        <v>187</v>
      </c>
      <c r="GN33" s="131" t="s">
        <v>187</v>
      </c>
      <c r="GO33" s="134" t="s">
        <v>187</v>
      </c>
      <c r="GP33" s="5"/>
      <c r="GQ33" s="180" t="s">
        <v>323</v>
      </c>
      <c r="GR33" s="163" t="s">
        <v>273</v>
      </c>
      <c r="GS33" s="107" t="n">
        <v>4.2</v>
      </c>
      <c r="GT33" s="107" t="n">
        <v>50</v>
      </c>
      <c r="GU33" s="132" t="s">
        <v>187</v>
      </c>
      <c r="GV33" s="105" t="n">
        <v>245.252631578947</v>
      </c>
      <c r="GW33" s="132" t="s">
        <v>187</v>
      </c>
      <c r="GX33" s="109" t="n">
        <v>91.6</v>
      </c>
      <c r="GY33" s="105" t="n">
        <v>174.114075887393</v>
      </c>
      <c r="GZ33" s="111" t="n">
        <v>97.587788363121</v>
      </c>
      <c r="HA33" s="5"/>
      <c r="HB33" s="128" t="s">
        <v>186</v>
      </c>
      <c r="HC33" s="129" t="s">
        <v>93</v>
      </c>
      <c r="HD33" s="130" t="n">
        <v>36185</v>
      </c>
      <c r="HE33" s="130" t="n">
        <v>36185</v>
      </c>
      <c r="HF33" s="131" t="s">
        <v>187</v>
      </c>
      <c r="HG33" s="133" t="s">
        <v>187</v>
      </c>
      <c r="HH33" s="131" t="s">
        <v>187</v>
      </c>
      <c r="HI33" s="134" t="s">
        <v>187</v>
      </c>
      <c r="HJ33" s="5"/>
      <c r="HK33" s="5"/>
      <c r="HL33" s="5"/>
      <c r="HN33" s="114" t="n">
        <v>11</v>
      </c>
      <c r="HO33" s="115" t="n">
        <v>6</v>
      </c>
      <c r="HP33" s="116" t="n">
        <v>5</v>
      </c>
    </row>
    <row r="34" customFormat="false" ht="16.5" hidden="false" customHeight="false" outlineLevel="0" collapsed="false">
      <c r="A34" s="14"/>
      <c r="B34" s="5"/>
      <c r="C34" s="5"/>
      <c r="D34" s="175" t="s">
        <v>324</v>
      </c>
      <c r="E34" s="57"/>
      <c r="F34" s="10"/>
      <c r="G34" s="144" t="s">
        <v>325</v>
      </c>
      <c r="H34" s="160" t="n">
        <v>5.7425</v>
      </c>
      <c r="I34" s="5"/>
      <c r="J34" s="5"/>
      <c r="K34" s="5"/>
      <c r="L34" s="5"/>
      <c r="M34" s="7"/>
      <c r="N34" s="7"/>
      <c r="O34" s="7"/>
      <c r="P34" s="5"/>
      <c r="Q34" s="103" t="n">
        <v>36141</v>
      </c>
      <c r="R34" s="104" t="n">
        <v>0.395833333333333</v>
      </c>
      <c r="S34" s="105" t="n">
        <v>3978.50000000006</v>
      </c>
      <c r="T34" s="106" t="n">
        <v>23.1</v>
      </c>
      <c r="U34" s="106" t="n">
        <v>57</v>
      </c>
      <c r="V34" s="106" t="n">
        <v>45</v>
      </c>
      <c r="W34" s="106" t="n">
        <v>4</v>
      </c>
      <c r="X34" s="107" t="n">
        <v>4.1</v>
      </c>
      <c r="Y34" s="107" t="n">
        <v>7.1</v>
      </c>
      <c r="Z34" s="107" t="n">
        <v>2.2</v>
      </c>
      <c r="AA34" s="108"/>
      <c r="AB34" s="105" t="n">
        <v>9.3</v>
      </c>
      <c r="AC34" s="105" t="n">
        <v>13.4</v>
      </c>
      <c r="AD34" s="105" t="n">
        <v>0.763440860215054</v>
      </c>
      <c r="AE34" s="105" t="n">
        <v>0.440860215053763</v>
      </c>
      <c r="AF34" s="105" t="n">
        <v>14.5641025641026</v>
      </c>
      <c r="AG34" s="105" t="n">
        <v>15.4054523714137</v>
      </c>
      <c r="AH34" s="109" t="n">
        <v>5.72759924453536</v>
      </c>
      <c r="AI34" s="109" t="n">
        <v>41.2724007554646</v>
      </c>
      <c r="AJ34" s="110" t="n">
        <v>0.373262812180219</v>
      </c>
      <c r="AK34" s="107" t="n">
        <v>7.4</v>
      </c>
      <c r="AL34" s="107" t="n">
        <v>6.4</v>
      </c>
      <c r="AM34" s="106" t="n">
        <v>28.6</v>
      </c>
      <c r="AN34" s="106" t="n">
        <v>168.2</v>
      </c>
      <c r="AO34" s="106" t="n">
        <v>212.923591211072</v>
      </c>
      <c r="AP34" s="106" t="n">
        <v>720</v>
      </c>
      <c r="AQ34" s="109" t="n">
        <v>807.786090119531</v>
      </c>
      <c r="AR34" s="105" t="n">
        <v>-12.1925125166015</v>
      </c>
      <c r="AS34" s="109" t="n">
        <v>86.5679515185104</v>
      </c>
      <c r="AT34" s="109" t="n">
        <v>601.359924453536</v>
      </c>
      <c r="AU34" s="109" t="n">
        <v>95.2441127456258</v>
      </c>
      <c r="AV34" s="65"/>
      <c r="AW34" s="106" t="n">
        <v>57</v>
      </c>
      <c r="AX34" s="106" t="n">
        <v>51</v>
      </c>
      <c r="AY34" s="106" t="n">
        <v>4</v>
      </c>
      <c r="AZ34" s="107" t="n">
        <v>4.95714285714286</v>
      </c>
      <c r="BA34" s="105" t="n">
        <v>8.44285714285714</v>
      </c>
      <c r="BB34" s="105" t="n">
        <v>9.3</v>
      </c>
      <c r="BC34" s="105" t="n">
        <v>13.4</v>
      </c>
      <c r="BD34" s="110" t="n">
        <v>0.331159143076741</v>
      </c>
      <c r="BE34" s="105" t="n">
        <v>0.533026113671275</v>
      </c>
      <c r="BF34" s="105" t="n">
        <v>15.2527472527473</v>
      </c>
      <c r="BG34" s="105" t="n">
        <v>16.1338791938045</v>
      </c>
      <c r="BH34" s="109" t="n">
        <v>5.39263553299492</v>
      </c>
      <c r="BI34" s="109" t="n">
        <v>44.6073644670051</v>
      </c>
      <c r="BJ34" s="110" t="n">
        <v>0.361686447665796</v>
      </c>
      <c r="BK34" s="107" t="n">
        <v>6.4</v>
      </c>
      <c r="BL34" s="107" t="n">
        <v>6.5</v>
      </c>
      <c r="BM34" s="106" t="n">
        <v>18.72</v>
      </c>
      <c r="BN34" s="106" t="n">
        <v>435.6</v>
      </c>
      <c r="BO34" s="106" t="n">
        <v>525</v>
      </c>
      <c r="BP34" s="109" t="n">
        <v>680.367106598985</v>
      </c>
      <c r="BQ34" s="105" t="n">
        <v>-29.5937345902828</v>
      </c>
      <c r="BR34" s="109" t="n">
        <v>91.2081137212068</v>
      </c>
      <c r="BS34" s="109" t="n">
        <v>557.983553299492</v>
      </c>
      <c r="BT34" s="109" t="n">
        <v>96.6450624056383</v>
      </c>
      <c r="BU34" s="65"/>
      <c r="BV34" s="106" t="n">
        <v>51</v>
      </c>
      <c r="BW34" s="106" t="n">
        <v>45</v>
      </c>
      <c r="BX34" s="106" t="n">
        <v>4</v>
      </c>
      <c r="BY34" s="107" t="n">
        <v>2.14285714285714</v>
      </c>
      <c r="BZ34" s="105" t="n">
        <v>6.3</v>
      </c>
      <c r="CA34" s="105" t="n">
        <v>4.34285714285714</v>
      </c>
      <c r="CB34" s="105" t="n">
        <v>8.44285714285714</v>
      </c>
      <c r="CC34" s="110" t="n">
        <v>0.447032355337079</v>
      </c>
      <c r="CD34" s="105" t="n">
        <v>0.493421052631579</v>
      </c>
      <c r="CE34" s="105" t="n">
        <v>13.1868131868132</v>
      </c>
      <c r="CF34" s="105" t="n">
        <v>13.9485987266321</v>
      </c>
      <c r="CG34" s="109" t="n">
        <v>5.63738775510204</v>
      </c>
      <c r="CH34" s="109" t="n">
        <v>38.362612244898</v>
      </c>
      <c r="CI34" s="110" t="n">
        <v>0.363598772617139</v>
      </c>
      <c r="CJ34" s="107" t="n">
        <v>6.5</v>
      </c>
      <c r="CK34" s="107" t="n">
        <v>6.6</v>
      </c>
      <c r="CL34" s="106" t="n">
        <v>43.2</v>
      </c>
      <c r="CM34" s="106" t="n">
        <v>525</v>
      </c>
      <c r="CN34" s="106" t="n">
        <v>720</v>
      </c>
      <c r="CO34" s="109" t="n">
        <v>688.877551020408</v>
      </c>
      <c r="CP34" s="105" t="n">
        <v>4.32256235827666</v>
      </c>
      <c r="CQ34" s="109" t="n">
        <v>79.7110316643233</v>
      </c>
      <c r="CR34" s="109" t="n">
        <v>606.938775510204</v>
      </c>
      <c r="CS34" s="111" t="n">
        <v>92.8823133826496</v>
      </c>
      <c r="CT34" s="5"/>
      <c r="CU34" s="180" t="s">
        <v>326</v>
      </c>
      <c r="CV34" s="163" t="s">
        <v>273</v>
      </c>
      <c r="CW34" s="164" t="n">
        <v>2</v>
      </c>
      <c r="CX34" s="164" t="n">
        <v>14</v>
      </c>
      <c r="CY34" s="132" t="s">
        <v>187</v>
      </c>
      <c r="CZ34" s="105" t="n">
        <v>52</v>
      </c>
      <c r="DA34" s="132" t="s">
        <v>187</v>
      </c>
      <c r="DB34" s="109" t="n">
        <v>85.7142857142857</v>
      </c>
      <c r="DC34" s="105" t="n">
        <v>38.440844009043</v>
      </c>
      <c r="DD34" s="111" t="n">
        <v>94.7972006037913</v>
      </c>
      <c r="DE34" s="5"/>
      <c r="DF34" s="128" t="s">
        <v>194</v>
      </c>
      <c r="DG34" s="129" t="s">
        <v>94</v>
      </c>
      <c r="DH34" s="136" t="n">
        <v>0.358333333333333</v>
      </c>
      <c r="DI34" s="136" t="n">
        <v>0.355555555555556</v>
      </c>
      <c r="DJ34" s="131" t="s">
        <v>187</v>
      </c>
      <c r="DK34" s="133" t="s">
        <v>187</v>
      </c>
      <c r="DL34" s="131" t="s">
        <v>187</v>
      </c>
      <c r="DM34" s="134" t="s">
        <v>187</v>
      </c>
      <c r="DN34" s="5"/>
      <c r="DO34" s="180" t="s">
        <v>326</v>
      </c>
      <c r="DP34" s="163" t="s">
        <v>273</v>
      </c>
      <c r="DQ34" s="107" t="n">
        <v>3.3</v>
      </c>
      <c r="DR34" s="107" t="n">
        <v>16</v>
      </c>
      <c r="DS34" s="132" t="s">
        <v>187</v>
      </c>
      <c r="DT34" s="105" t="n">
        <v>56.2166666666667</v>
      </c>
      <c r="DU34" s="132" t="s">
        <v>187</v>
      </c>
      <c r="DV34" s="109" t="n">
        <v>79.375</v>
      </c>
      <c r="DW34" s="105" t="n">
        <v>42.2608830845771</v>
      </c>
      <c r="DX34" s="111" t="n">
        <v>92.191360522695</v>
      </c>
      <c r="DY34" s="5"/>
      <c r="DZ34" s="128" t="s">
        <v>194</v>
      </c>
      <c r="EA34" s="129" t="s">
        <v>94</v>
      </c>
      <c r="EB34" s="136" t="n">
        <v>0.376388888888889</v>
      </c>
      <c r="EC34" s="136" t="n">
        <v>0.371527777777778</v>
      </c>
      <c r="ED34" s="131" t="s">
        <v>187</v>
      </c>
      <c r="EE34" s="133" t="s">
        <v>187</v>
      </c>
      <c r="EF34" s="131" t="s">
        <v>187</v>
      </c>
      <c r="EG34" s="134" t="s">
        <v>187</v>
      </c>
      <c r="EH34" s="5"/>
      <c r="EI34" s="180" t="s">
        <v>326</v>
      </c>
      <c r="EJ34" s="163" t="s">
        <v>273</v>
      </c>
      <c r="EK34" s="107" t="n">
        <v>2</v>
      </c>
      <c r="EL34" s="107" t="n">
        <v>15</v>
      </c>
      <c r="EM34" s="132" t="s">
        <v>187</v>
      </c>
      <c r="EN34" s="105" t="n">
        <v>56.1666666666667</v>
      </c>
      <c r="EO34" s="132" t="s">
        <v>187</v>
      </c>
      <c r="EP34" s="109" t="n">
        <v>86.6666666666667</v>
      </c>
      <c r="EQ34" s="105" t="n">
        <v>41.8812189054726</v>
      </c>
      <c r="ER34" s="111" t="n">
        <v>95.2245897987972</v>
      </c>
      <c r="ES34" s="5"/>
      <c r="ET34" s="128" t="s">
        <v>194</v>
      </c>
      <c r="EU34" s="129" t="s">
        <v>94</v>
      </c>
      <c r="EV34" s="136" t="n">
        <v>0.369444444444444</v>
      </c>
      <c r="EW34" s="136" t="n">
        <v>0.366666666666667</v>
      </c>
      <c r="EX34" s="131" t="s">
        <v>187</v>
      </c>
      <c r="EY34" s="133" t="s">
        <v>187</v>
      </c>
      <c r="EZ34" s="131" t="s">
        <v>187</v>
      </c>
      <c r="FA34" s="134" t="s">
        <v>187</v>
      </c>
      <c r="FB34" s="5"/>
      <c r="FC34" s="180" t="s">
        <v>326</v>
      </c>
      <c r="FD34" s="163" t="s">
        <v>273</v>
      </c>
      <c r="FE34" s="107" t="n">
        <v>2.6</v>
      </c>
      <c r="FF34" s="107" t="n">
        <v>16</v>
      </c>
      <c r="FG34" s="132" t="s">
        <v>187</v>
      </c>
      <c r="FH34" s="105" t="n">
        <v>73.1263157894737</v>
      </c>
      <c r="FI34" s="132" t="s">
        <v>187</v>
      </c>
      <c r="FJ34" s="109" t="n">
        <v>83.75</v>
      </c>
      <c r="FK34" s="105" t="n">
        <v>52.3128518971848</v>
      </c>
      <c r="FL34" s="111" t="n">
        <v>95.0299020112495</v>
      </c>
      <c r="FM34" s="5"/>
      <c r="FN34" s="128" t="s">
        <v>194</v>
      </c>
      <c r="FO34" s="129" t="s">
        <v>94</v>
      </c>
      <c r="FP34" s="136" t="n">
        <v>0.378472222222222</v>
      </c>
      <c r="FQ34" s="136" t="n">
        <v>0.375</v>
      </c>
      <c r="FR34" s="131" t="s">
        <v>187</v>
      </c>
      <c r="FS34" s="133" t="s">
        <v>187</v>
      </c>
      <c r="FT34" s="131" t="s">
        <v>187</v>
      </c>
      <c r="FU34" s="134" t="s">
        <v>187</v>
      </c>
      <c r="FV34" s="5"/>
      <c r="FW34" s="180" t="s">
        <v>326</v>
      </c>
      <c r="FX34" s="163" t="s">
        <v>273</v>
      </c>
      <c r="FY34" s="107" t="n">
        <v>1.9</v>
      </c>
      <c r="FZ34" s="107" t="n">
        <v>11</v>
      </c>
      <c r="GA34" s="132" t="s">
        <v>187</v>
      </c>
      <c r="GB34" s="105" t="n">
        <v>49.7947368421053</v>
      </c>
      <c r="GC34" s="132" t="s">
        <v>187</v>
      </c>
      <c r="GD34" s="109" t="n">
        <v>82.7272727272727</v>
      </c>
      <c r="GE34" s="105" t="n">
        <v>35.6602203182375</v>
      </c>
      <c r="GF34" s="111" t="n">
        <v>94.6719342083585</v>
      </c>
      <c r="GG34" s="5"/>
      <c r="GH34" s="128" t="s">
        <v>194</v>
      </c>
      <c r="GI34" s="129" t="s">
        <v>94</v>
      </c>
      <c r="GJ34" s="136" t="n">
        <v>0.432638888888889</v>
      </c>
      <c r="GK34" s="136" t="n">
        <v>0.427083333333333</v>
      </c>
      <c r="GL34" s="131" t="s">
        <v>187</v>
      </c>
      <c r="GM34" s="133" t="s">
        <v>187</v>
      </c>
      <c r="GN34" s="131" t="s">
        <v>187</v>
      </c>
      <c r="GO34" s="134" t="s">
        <v>187</v>
      </c>
      <c r="GP34" s="5"/>
      <c r="GQ34" s="180" t="s">
        <v>326</v>
      </c>
      <c r="GR34" s="163" t="s">
        <v>273</v>
      </c>
      <c r="GS34" s="107" t="n">
        <v>2</v>
      </c>
      <c r="GT34" s="107" t="n">
        <v>12</v>
      </c>
      <c r="GU34" s="132" t="s">
        <v>187</v>
      </c>
      <c r="GV34" s="105" t="n">
        <v>54.6315789473684</v>
      </c>
      <c r="GW34" s="132" t="s">
        <v>187</v>
      </c>
      <c r="GX34" s="109" t="n">
        <v>83.3333333333333</v>
      </c>
      <c r="GY34" s="105" t="n">
        <v>39.0991432068544</v>
      </c>
      <c r="GZ34" s="111" t="n">
        <v>94.8847983971951</v>
      </c>
      <c r="HA34" s="5"/>
      <c r="HB34" s="128" t="s">
        <v>194</v>
      </c>
      <c r="HC34" s="129" t="s">
        <v>94</v>
      </c>
      <c r="HD34" s="136" t="n">
        <v>0.452777777777778</v>
      </c>
      <c r="HE34" s="136" t="n">
        <v>0.451388888888889</v>
      </c>
      <c r="HF34" s="131" t="s">
        <v>187</v>
      </c>
      <c r="HG34" s="133" t="s">
        <v>187</v>
      </c>
      <c r="HH34" s="131" t="s">
        <v>187</v>
      </c>
      <c r="HI34" s="134" t="s">
        <v>187</v>
      </c>
      <c r="HJ34" s="5"/>
      <c r="HK34" s="5"/>
      <c r="HL34" s="5"/>
      <c r="HN34" s="114" t="n">
        <v>12</v>
      </c>
      <c r="HO34" s="115" t="n">
        <v>6</v>
      </c>
      <c r="HP34" s="116" t="n">
        <v>6</v>
      </c>
    </row>
    <row r="35" customFormat="false" ht="12.75" hidden="false" customHeight="false" outlineLevel="0" collapsed="false">
      <c r="A35" s="14"/>
      <c r="B35" s="5"/>
      <c r="C35" s="5"/>
      <c r="D35" s="54" t="s">
        <v>327</v>
      </c>
      <c r="E35" s="57" t="n">
        <v>15</v>
      </c>
      <c r="F35" s="10"/>
      <c r="G35" s="89"/>
      <c r="H35" s="172"/>
      <c r="I35" s="5"/>
      <c r="J35" s="5"/>
      <c r="K35" s="5"/>
      <c r="L35" s="5"/>
      <c r="M35" s="7"/>
      <c r="N35" s="7"/>
      <c r="O35" s="7"/>
      <c r="P35" s="5"/>
      <c r="Q35" s="103" t="n">
        <v>36142</v>
      </c>
      <c r="R35" s="104" t="n">
        <v>0.5</v>
      </c>
      <c r="S35" s="105" t="n">
        <v>4005</v>
      </c>
      <c r="T35" s="106" t="n">
        <v>24.6</v>
      </c>
      <c r="U35" s="106" t="n">
        <v>58</v>
      </c>
      <c r="V35" s="106" t="n">
        <v>46</v>
      </c>
      <c r="W35" s="106" t="n">
        <v>4.4</v>
      </c>
      <c r="X35" s="107" t="n">
        <v>4.1</v>
      </c>
      <c r="Y35" s="107" t="n">
        <v>7.1</v>
      </c>
      <c r="Z35" s="107" t="n">
        <v>2.2</v>
      </c>
      <c r="AA35" s="108"/>
      <c r="AB35" s="105" t="n">
        <v>9.3</v>
      </c>
      <c r="AC35" s="105" t="n">
        <v>13.4</v>
      </c>
      <c r="AD35" s="105" t="n">
        <v>0.763440860215054</v>
      </c>
      <c r="AE35" s="105" t="n">
        <v>0.440860215053763</v>
      </c>
      <c r="AF35" s="105" t="n">
        <v>14.5641025641026</v>
      </c>
      <c r="AG35" s="105" t="n">
        <v>14.7373235581743</v>
      </c>
      <c r="AH35" s="109" t="n">
        <v>5.72759924453536</v>
      </c>
      <c r="AI35" s="109" t="n">
        <v>41.8724007554646</v>
      </c>
      <c r="AJ35" s="110" t="n">
        <v>0.351957931532047</v>
      </c>
      <c r="AK35" s="107" t="n">
        <v>7.6</v>
      </c>
      <c r="AL35" s="107" t="n">
        <v>6.4</v>
      </c>
      <c r="AM35" s="106" t="n">
        <v>28.6</v>
      </c>
      <c r="AN35" s="106" t="n">
        <v>168.2</v>
      </c>
      <c r="AO35" s="106" t="n">
        <v>212.923591211072</v>
      </c>
      <c r="AP35" s="106" t="n">
        <v>720</v>
      </c>
      <c r="AQ35" s="109" t="n">
        <v>807.786090119531</v>
      </c>
      <c r="AR35" s="105" t="n">
        <v>-12.1925125166015</v>
      </c>
      <c r="AS35" s="109" t="n">
        <v>86.5679515185104</v>
      </c>
      <c r="AT35" s="109" t="n">
        <v>601.359924453536</v>
      </c>
      <c r="AU35" s="109" t="n">
        <v>95.2441127456258</v>
      </c>
      <c r="AV35" s="65"/>
      <c r="AW35" s="106" t="n">
        <v>58</v>
      </c>
      <c r="AX35" s="106" t="n">
        <v>54</v>
      </c>
      <c r="AY35" s="106" t="n">
        <v>4.4</v>
      </c>
      <c r="AZ35" s="107" t="n">
        <v>4.95714285714286</v>
      </c>
      <c r="BA35" s="105" t="n">
        <v>8.44285714285714</v>
      </c>
      <c r="BB35" s="105" t="n">
        <v>9.3</v>
      </c>
      <c r="BC35" s="105" t="n">
        <v>13.4</v>
      </c>
      <c r="BD35" s="110" t="n">
        <v>0.331159143076741</v>
      </c>
      <c r="BE35" s="105" t="n">
        <v>0.533026113671275</v>
      </c>
      <c r="BF35" s="105" t="n">
        <v>15.2527472527473</v>
      </c>
      <c r="BG35" s="105" t="n">
        <v>15.4341587767197</v>
      </c>
      <c r="BH35" s="109" t="n">
        <v>5.30053333333333</v>
      </c>
      <c r="BI35" s="109" t="n">
        <v>46.2994666666667</v>
      </c>
      <c r="BJ35" s="110" t="n">
        <v>0.333355001426648</v>
      </c>
      <c r="BK35" s="107" t="n">
        <v>6.4</v>
      </c>
      <c r="BL35" s="107" t="n">
        <v>6.5</v>
      </c>
      <c r="BM35" s="106" t="n">
        <v>19.24</v>
      </c>
      <c r="BN35" s="106" t="n">
        <v>429</v>
      </c>
      <c r="BO35" s="106" t="n">
        <v>560</v>
      </c>
      <c r="BP35" s="109" t="n">
        <v>669.586666666667</v>
      </c>
      <c r="BQ35" s="105" t="n">
        <v>-19.5690476190476</v>
      </c>
      <c r="BR35" s="109" t="n">
        <v>90.963894657907</v>
      </c>
      <c r="BS35" s="109" t="n">
        <v>549.293333333333</v>
      </c>
      <c r="BT35" s="109" t="n">
        <v>96.4973177658567</v>
      </c>
      <c r="BU35" s="65"/>
      <c r="BV35" s="106" t="n">
        <v>54</v>
      </c>
      <c r="BW35" s="106" t="n">
        <v>46</v>
      </c>
      <c r="BX35" s="106" t="n">
        <v>4.4</v>
      </c>
      <c r="BY35" s="107" t="n">
        <v>2.14285714285714</v>
      </c>
      <c r="BZ35" s="105" t="n">
        <v>6.3</v>
      </c>
      <c r="CA35" s="105" t="n">
        <v>4.34285714285714</v>
      </c>
      <c r="CB35" s="105" t="n">
        <v>8.44285714285714</v>
      </c>
      <c r="CC35" s="110" t="n">
        <v>0.447032355337079</v>
      </c>
      <c r="CD35" s="105" t="n">
        <v>0.493421052631579</v>
      </c>
      <c r="CE35" s="105" t="n">
        <v>13.1868131868132</v>
      </c>
      <c r="CF35" s="105" t="n">
        <v>13.3436531210833</v>
      </c>
      <c r="CG35" s="109" t="n">
        <v>6.04691156462585</v>
      </c>
      <c r="CH35" s="109" t="n">
        <v>39.5530884353742</v>
      </c>
      <c r="CI35" s="110" t="n">
        <v>0.337360586718419</v>
      </c>
      <c r="CJ35" s="107" t="n">
        <v>6.5</v>
      </c>
      <c r="CK35" s="107" t="n">
        <v>6.7</v>
      </c>
      <c r="CL35" s="106" t="n">
        <v>43.2</v>
      </c>
      <c r="CM35" s="106" t="n">
        <v>560</v>
      </c>
      <c r="CN35" s="106" t="n">
        <v>720</v>
      </c>
      <c r="CO35" s="109" t="n">
        <v>735.78231292517</v>
      </c>
      <c r="CP35" s="105" t="n">
        <v>-2.19198790627361</v>
      </c>
      <c r="CQ35" s="109" t="n">
        <v>79.7110316643233</v>
      </c>
      <c r="CR35" s="109" t="n">
        <v>647.891156462585</v>
      </c>
      <c r="CS35" s="111" t="n">
        <v>93.3322133557329</v>
      </c>
      <c r="CT35" s="5"/>
      <c r="CU35" s="180" t="s">
        <v>328</v>
      </c>
      <c r="CV35" s="163" t="s">
        <v>273</v>
      </c>
      <c r="CW35" s="164" t="n">
        <v>1</v>
      </c>
      <c r="CX35" s="164" t="n">
        <v>1.7</v>
      </c>
      <c r="CY35" s="132" t="s">
        <v>187</v>
      </c>
      <c r="CZ35" s="105" t="n">
        <v>3.91666666666667</v>
      </c>
      <c r="DA35" s="132" t="s">
        <v>187</v>
      </c>
      <c r="DB35" s="109" t="n">
        <v>41.1764705882353</v>
      </c>
      <c r="DC35" s="105" t="n">
        <v>3.12571590052751</v>
      </c>
      <c r="DD35" s="111" t="n">
        <v>68.0073291423819</v>
      </c>
      <c r="DE35" s="5"/>
      <c r="DF35" s="128" t="s">
        <v>199</v>
      </c>
      <c r="DG35" s="129" t="s">
        <v>95</v>
      </c>
      <c r="DH35" s="107" t="n">
        <v>3655</v>
      </c>
      <c r="DI35" s="107" t="n">
        <v>3655</v>
      </c>
      <c r="DJ35" s="131" t="s">
        <v>187</v>
      </c>
      <c r="DK35" s="133" t="s">
        <v>187</v>
      </c>
      <c r="DL35" s="131" t="s">
        <v>187</v>
      </c>
      <c r="DM35" s="134" t="s">
        <v>187</v>
      </c>
      <c r="DN35" s="5"/>
      <c r="DO35" s="180" t="s">
        <v>328</v>
      </c>
      <c r="DP35" s="163" t="s">
        <v>273</v>
      </c>
      <c r="DQ35" s="107" t="s">
        <v>243</v>
      </c>
      <c r="DR35" s="107" t="n">
        <v>1.8</v>
      </c>
      <c r="DS35" s="132" t="s">
        <v>187</v>
      </c>
      <c r="DT35" s="105" t="e">
        <f aca="false"/>
        <v>#VALUE!</v>
      </c>
      <c r="DU35" s="132" t="s">
        <v>187</v>
      </c>
      <c r="DV35" s="109" t="e">
        <f aca="false"/>
        <v>#VALUE!</v>
      </c>
      <c r="DW35" s="105" t="e">
        <f aca="false"/>
        <v>#VALUE!</v>
      </c>
      <c r="DX35" s="111" t="e">
        <f aca="false"/>
        <v>#VALUE!</v>
      </c>
      <c r="DY35" s="5"/>
      <c r="DZ35" s="128" t="s">
        <v>199</v>
      </c>
      <c r="EA35" s="129" t="s">
        <v>95</v>
      </c>
      <c r="EB35" s="107" t="n">
        <v>4015</v>
      </c>
      <c r="EC35" s="107" t="n">
        <v>4015</v>
      </c>
      <c r="ED35" s="131" t="s">
        <v>187</v>
      </c>
      <c r="EE35" s="133" t="s">
        <v>187</v>
      </c>
      <c r="EF35" s="131" t="s">
        <v>187</v>
      </c>
      <c r="EG35" s="134" t="s">
        <v>187</v>
      </c>
      <c r="EH35" s="5"/>
      <c r="EI35" s="180" t="s">
        <v>328</v>
      </c>
      <c r="EJ35" s="163" t="s">
        <v>273</v>
      </c>
      <c r="EK35" s="107" t="s">
        <v>243</v>
      </c>
      <c r="EL35" s="107" t="n">
        <v>1.6</v>
      </c>
      <c r="EM35" s="132" t="s">
        <v>187</v>
      </c>
      <c r="EN35" s="105" t="e">
        <f aca="false"/>
        <v>#VALUE!</v>
      </c>
      <c r="EO35" s="132" t="s">
        <v>187</v>
      </c>
      <c r="EP35" s="109" t="e">
        <f aca="false"/>
        <v>#VALUE!</v>
      </c>
      <c r="EQ35" s="105" t="e">
        <f aca="false"/>
        <v>#VALUE!</v>
      </c>
      <c r="ER35" s="111" t="e">
        <f aca="false"/>
        <v>#VALUE!</v>
      </c>
      <c r="ES35" s="5"/>
      <c r="ET35" s="128" t="s">
        <v>199</v>
      </c>
      <c r="EU35" s="129" t="s">
        <v>95</v>
      </c>
      <c r="EV35" s="107" t="n">
        <v>4322</v>
      </c>
      <c r="EW35" s="107" t="n">
        <v>4322</v>
      </c>
      <c r="EX35" s="131" t="s">
        <v>187</v>
      </c>
      <c r="EY35" s="133" t="s">
        <v>187</v>
      </c>
      <c r="EZ35" s="131" t="s">
        <v>187</v>
      </c>
      <c r="FA35" s="134" t="s">
        <v>187</v>
      </c>
      <c r="FB35" s="5"/>
      <c r="FC35" s="180" t="s">
        <v>328</v>
      </c>
      <c r="FD35" s="163" t="s">
        <v>273</v>
      </c>
      <c r="FE35" s="107" t="n">
        <v>1.4</v>
      </c>
      <c r="FF35" s="107" t="n">
        <v>2.3</v>
      </c>
      <c r="FG35" s="132" t="s">
        <v>187</v>
      </c>
      <c r="FH35" s="105" t="n">
        <v>6.13684210526316</v>
      </c>
      <c r="FI35" s="132" t="s">
        <v>187</v>
      </c>
      <c r="FJ35" s="109" t="n">
        <v>39.1304347826087</v>
      </c>
      <c r="FK35" s="105" t="n">
        <v>4.73892288861689</v>
      </c>
      <c r="FL35" s="111" t="n">
        <v>70.4574218043753</v>
      </c>
      <c r="FM35" s="5"/>
      <c r="FN35" s="128" t="s">
        <v>199</v>
      </c>
      <c r="FO35" s="129" t="s">
        <v>95</v>
      </c>
      <c r="FP35" s="107" t="n">
        <v>4655</v>
      </c>
      <c r="FQ35" s="107" t="n">
        <v>4655</v>
      </c>
      <c r="FR35" s="131" t="s">
        <v>187</v>
      </c>
      <c r="FS35" s="133" t="s">
        <v>187</v>
      </c>
      <c r="FT35" s="131" t="s">
        <v>187</v>
      </c>
      <c r="FU35" s="134" t="s">
        <v>187</v>
      </c>
      <c r="FV35" s="5"/>
      <c r="FW35" s="180" t="s">
        <v>328</v>
      </c>
      <c r="FX35" s="163" t="s">
        <v>273</v>
      </c>
      <c r="FY35" s="107" t="n">
        <v>1</v>
      </c>
      <c r="FZ35" s="107" t="n">
        <v>1.6</v>
      </c>
      <c r="GA35" s="132" t="s">
        <v>187</v>
      </c>
      <c r="GB35" s="105" t="n">
        <v>4.15789473684211</v>
      </c>
      <c r="GC35" s="132" t="s">
        <v>187</v>
      </c>
      <c r="GD35" s="109" t="n">
        <v>37.5</v>
      </c>
      <c r="GE35" s="105" t="n">
        <v>3.22594859241126</v>
      </c>
      <c r="GF35" s="111" t="n">
        <v>69.0013659128851</v>
      </c>
      <c r="GG35" s="5"/>
      <c r="GH35" s="128" t="s">
        <v>199</v>
      </c>
      <c r="GI35" s="129" t="s">
        <v>95</v>
      </c>
      <c r="GJ35" s="107" t="n">
        <v>4973</v>
      </c>
      <c r="GK35" s="107" t="n">
        <v>4973</v>
      </c>
      <c r="GL35" s="131" t="s">
        <v>187</v>
      </c>
      <c r="GM35" s="133" t="s">
        <v>187</v>
      </c>
      <c r="GN35" s="131" t="s">
        <v>187</v>
      </c>
      <c r="GO35" s="134" t="s">
        <v>187</v>
      </c>
      <c r="GP35" s="5"/>
      <c r="GQ35" s="180" t="s">
        <v>328</v>
      </c>
      <c r="GR35" s="163" t="s">
        <v>273</v>
      </c>
      <c r="GS35" s="107" t="n">
        <v>1.4</v>
      </c>
      <c r="GT35" s="107" t="n">
        <v>2</v>
      </c>
      <c r="GU35" s="132" t="s">
        <v>187</v>
      </c>
      <c r="GV35" s="105" t="n">
        <v>4.55789473684211</v>
      </c>
      <c r="GW35" s="132" t="s">
        <v>187</v>
      </c>
      <c r="GX35" s="109" t="n">
        <v>30</v>
      </c>
      <c r="GY35" s="105" t="n">
        <v>3.62594859241126</v>
      </c>
      <c r="GZ35" s="111" t="n">
        <v>61.3894139886579</v>
      </c>
      <c r="HA35" s="5"/>
      <c r="HB35" s="128" t="s">
        <v>199</v>
      </c>
      <c r="HC35" s="129" t="s">
        <v>95</v>
      </c>
      <c r="HD35" s="107" t="n">
        <v>4973</v>
      </c>
      <c r="HE35" s="107" t="n">
        <v>4973</v>
      </c>
      <c r="HF35" s="131" t="s">
        <v>187</v>
      </c>
      <c r="HG35" s="133" t="s">
        <v>187</v>
      </c>
      <c r="HH35" s="131" t="s">
        <v>187</v>
      </c>
      <c r="HI35" s="134" t="s">
        <v>187</v>
      </c>
      <c r="HJ35" s="5"/>
      <c r="HK35" s="5"/>
      <c r="HL35" s="5"/>
      <c r="HN35" s="114" t="n">
        <v>12</v>
      </c>
      <c r="HO35" s="115" t="n">
        <v>4</v>
      </c>
      <c r="HP35" s="116" t="n">
        <v>8</v>
      </c>
    </row>
    <row r="36" customFormat="false" ht="15" hidden="false" customHeight="false" outlineLevel="0" collapsed="false">
      <c r="A36" s="14"/>
      <c r="B36" s="5"/>
      <c r="C36" s="5"/>
      <c r="D36" s="165" t="s">
        <v>329</v>
      </c>
      <c r="E36" s="57" t="n">
        <v>10</v>
      </c>
      <c r="F36" s="10"/>
      <c r="G36" s="23" t="s">
        <v>330</v>
      </c>
      <c r="H36" s="172"/>
      <c r="I36" s="5"/>
      <c r="J36" s="5"/>
      <c r="K36" s="5"/>
      <c r="L36" s="5"/>
      <c r="M36" s="7"/>
      <c r="N36" s="7"/>
      <c r="O36" s="7"/>
      <c r="P36" s="5"/>
      <c r="Q36" s="103" t="n">
        <v>36143</v>
      </c>
      <c r="R36" s="104" t="n">
        <v>0.416666666666667</v>
      </c>
      <c r="S36" s="105" t="n">
        <v>4026.99999999994</v>
      </c>
      <c r="T36" s="106" t="n">
        <v>21.7</v>
      </c>
      <c r="U36" s="106" t="n">
        <v>59</v>
      </c>
      <c r="V36" s="106" t="n">
        <v>46</v>
      </c>
      <c r="W36" s="106" t="n">
        <v>4.4</v>
      </c>
      <c r="X36" s="107" t="n">
        <v>4.1</v>
      </c>
      <c r="Y36" s="107" t="n">
        <v>7.1</v>
      </c>
      <c r="Z36" s="107" t="n">
        <v>2.2</v>
      </c>
      <c r="AA36" s="108"/>
      <c r="AB36" s="105" t="n">
        <v>9.3</v>
      </c>
      <c r="AC36" s="105" t="n">
        <v>13.4</v>
      </c>
      <c r="AD36" s="105" t="n">
        <v>0.763440860215054</v>
      </c>
      <c r="AE36" s="105" t="n">
        <v>0.440860215053763</v>
      </c>
      <c r="AF36" s="105" t="n">
        <v>14.5641025641026</v>
      </c>
      <c r="AG36" s="105" t="n">
        <v>16.0563405271998</v>
      </c>
      <c r="AH36" s="109" t="n">
        <v>5.90778486540372</v>
      </c>
      <c r="AI36" s="109" t="n">
        <v>42.1922151345963</v>
      </c>
      <c r="AJ36" s="110" t="n">
        <v>0.380552205566331</v>
      </c>
      <c r="AK36" s="107" t="n">
        <v>7.6</v>
      </c>
      <c r="AL36" s="107" t="n">
        <v>6.4</v>
      </c>
      <c r="AM36" s="106" t="n">
        <v>28.6</v>
      </c>
      <c r="AN36" s="106" t="n">
        <v>174</v>
      </c>
      <c r="AO36" s="106" t="n">
        <v>218.722261701983</v>
      </c>
      <c r="AP36" s="106" t="n">
        <v>720</v>
      </c>
      <c r="AQ36" s="109" t="n">
        <v>832.298651740201</v>
      </c>
      <c r="AR36" s="105" t="n">
        <v>-15.5970349639168</v>
      </c>
      <c r="AS36" s="109" t="n">
        <v>86.9240562083395</v>
      </c>
      <c r="AT36" s="109" t="n">
        <v>619.378486540372</v>
      </c>
      <c r="AU36" s="109" t="n">
        <v>95.3824679704732</v>
      </c>
      <c r="AV36" s="65"/>
      <c r="AW36" s="106" t="n">
        <v>59</v>
      </c>
      <c r="AX36" s="106" t="n">
        <v>54</v>
      </c>
      <c r="AY36" s="106" t="n">
        <v>4.4</v>
      </c>
      <c r="AZ36" s="107" t="n">
        <v>4.87777777777778</v>
      </c>
      <c r="BA36" s="105" t="n">
        <v>8.52222222222222</v>
      </c>
      <c r="BB36" s="105" t="n">
        <v>9.3</v>
      </c>
      <c r="BC36" s="105" t="n">
        <v>13.4</v>
      </c>
      <c r="BD36" s="110" t="n">
        <v>0.332362395540504</v>
      </c>
      <c r="BE36" s="105" t="n">
        <v>0.524492234169653</v>
      </c>
      <c r="BF36" s="105" t="n">
        <v>15.008547008547</v>
      </c>
      <c r="BG36" s="105" t="n">
        <v>16.5463227498608</v>
      </c>
      <c r="BH36" s="109" t="n">
        <v>5.62652268578879</v>
      </c>
      <c r="BI36" s="109" t="n">
        <v>46.4734773142112</v>
      </c>
      <c r="BJ36" s="110" t="n">
        <v>0.356037974907486</v>
      </c>
      <c r="BK36" s="107" t="n">
        <v>6.4</v>
      </c>
      <c r="BL36" s="107" t="n">
        <v>6.6</v>
      </c>
      <c r="BM36" s="106" t="n">
        <v>17.94</v>
      </c>
      <c r="BN36" s="106" t="n">
        <v>455.4</v>
      </c>
      <c r="BO36" s="106" t="n">
        <v>560</v>
      </c>
      <c r="BP36" s="109" t="n">
        <v>705.784537157758</v>
      </c>
      <c r="BQ36" s="105" t="n">
        <v>-26.0329530638853</v>
      </c>
      <c r="BR36" s="109" t="n">
        <v>91.7978170761402</v>
      </c>
      <c r="BS36" s="109" t="n">
        <v>580.592268578879</v>
      </c>
      <c r="BT36" s="109" t="n">
        <v>96.9100518606781</v>
      </c>
      <c r="BU36" s="65"/>
      <c r="BV36" s="106" t="n">
        <v>54</v>
      </c>
      <c r="BW36" s="106" t="n">
        <v>46</v>
      </c>
      <c r="BX36" s="106" t="n">
        <v>4.4</v>
      </c>
      <c r="BY36" s="107" t="n">
        <v>2.22222222222222</v>
      </c>
      <c r="BZ36" s="105" t="n">
        <v>6.3</v>
      </c>
      <c r="CA36" s="105" t="n">
        <v>4.42222222222222</v>
      </c>
      <c r="CB36" s="105" t="n">
        <v>8.52222222222222</v>
      </c>
      <c r="CC36" s="110" t="n">
        <v>0.449438860264604</v>
      </c>
      <c r="CD36" s="105" t="n">
        <v>0.50251256281407</v>
      </c>
      <c r="CE36" s="105" t="n">
        <v>13.6752136752137</v>
      </c>
      <c r="CF36" s="105" t="n">
        <v>15.0763760818777</v>
      </c>
      <c r="CG36" s="109" t="n">
        <v>6.07946384479718</v>
      </c>
      <c r="CH36" s="109" t="n">
        <v>39.5205361552028</v>
      </c>
      <c r="CI36" s="110" t="n">
        <v>0.38148207359006</v>
      </c>
      <c r="CJ36" s="107" t="n">
        <v>6.6</v>
      </c>
      <c r="CK36" s="107" t="n">
        <v>6.7</v>
      </c>
      <c r="CL36" s="106" t="n">
        <v>43.2</v>
      </c>
      <c r="CM36" s="106" t="n">
        <v>560</v>
      </c>
      <c r="CN36" s="106" t="n">
        <v>720</v>
      </c>
      <c r="CO36" s="109" t="n">
        <v>742.292768959436</v>
      </c>
      <c r="CP36" s="105" t="n">
        <v>-3.09621791103273</v>
      </c>
      <c r="CQ36" s="109" t="n">
        <v>80.2489240629463</v>
      </c>
      <c r="CR36" s="109" t="n">
        <v>651.146384479718</v>
      </c>
      <c r="CS36" s="111" t="n">
        <v>93.3655471289274</v>
      </c>
      <c r="CT36" s="5"/>
      <c r="CU36" s="180" t="s">
        <v>331</v>
      </c>
      <c r="CV36" s="163" t="s">
        <v>273</v>
      </c>
      <c r="CW36" s="164" t="s">
        <v>243</v>
      </c>
      <c r="CX36" s="164" t="s">
        <v>243</v>
      </c>
      <c r="CY36" s="132" t="s">
        <v>187</v>
      </c>
      <c r="CZ36" s="105" t="e">
        <f aca="false"/>
        <v>#VALUE!</v>
      </c>
      <c r="DA36" s="132" t="s">
        <v>187</v>
      </c>
      <c r="DB36" s="109" t="e">
        <f aca="false"/>
        <v>#VALUE!</v>
      </c>
      <c r="DC36" s="105" t="e">
        <f aca="false"/>
        <v>#VALUE!</v>
      </c>
      <c r="DD36" s="111" t="e">
        <f aca="false"/>
        <v>#VALUE!</v>
      </c>
      <c r="DE36" s="5"/>
      <c r="DF36" s="128" t="s">
        <v>77</v>
      </c>
      <c r="DG36" s="129" t="s">
        <v>187</v>
      </c>
      <c r="DH36" s="107" t="n">
        <v>5.85</v>
      </c>
      <c r="DI36" s="107" t="n">
        <v>6.85</v>
      </c>
      <c r="DJ36" s="131" t="s">
        <v>187</v>
      </c>
      <c r="DK36" s="133" t="s">
        <v>187</v>
      </c>
      <c r="DL36" s="131" t="s">
        <v>187</v>
      </c>
      <c r="DM36" s="134" t="s">
        <v>187</v>
      </c>
      <c r="DN36" s="5"/>
      <c r="DO36" s="180" t="s">
        <v>331</v>
      </c>
      <c r="DP36" s="163" t="s">
        <v>273</v>
      </c>
      <c r="DQ36" s="107" t="s">
        <v>243</v>
      </c>
      <c r="DR36" s="107" t="s">
        <v>243</v>
      </c>
      <c r="DS36" s="132" t="s">
        <v>187</v>
      </c>
      <c r="DT36" s="105" t="e">
        <f aca="false"/>
        <v>#VALUE!</v>
      </c>
      <c r="DU36" s="132" t="s">
        <v>187</v>
      </c>
      <c r="DV36" s="109" t="e">
        <f aca="false"/>
        <v>#VALUE!</v>
      </c>
      <c r="DW36" s="105" t="e">
        <f aca="false"/>
        <v>#VALUE!</v>
      </c>
      <c r="DX36" s="111" t="e">
        <f aca="false"/>
        <v>#VALUE!</v>
      </c>
      <c r="DY36" s="5"/>
      <c r="DZ36" s="128" t="s">
        <v>77</v>
      </c>
      <c r="EA36" s="129" t="s">
        <v>187</v>
      </c>
      <c r="EB36" s="107" t="n">
        <v>5.93</v>
      </c>
      <c r="EC36" s="107" t="n">
        <v>6.9</v>
      </c>
      <c r="ED36" s="131" t="s">
        <v>187</v>
      </c>
      <c r="EE36" s="133" t="s">
        <v>187</v>
      </c>
      <c r="EF36" s="131" t="s">
        <v>187</v>
      </c>
      <c r="EG36" s="134" t="s">
        <v>187</v>
      </c>
      <c r="EH36" s="5"/>
      <c r="EI36" s="180" t="s">
        <v>331</v>
      </c>
      <c r="EJ36" s="163" t="s">
        <v>273</v>
      </c>
      <c r="EK36" s="107" t="s">
        <v>243</v>
      </c>
      <c r="EL36" s="107" t="s">
        <v>243</v>
      </c>
      <c r="EM36" s="132" t="s">
        <v>187</v>
      </c>
      <c r="EN36" s="105" t="e">
        <f aca="false"/>
        <v>#VALUE!</v>
      </c>
      <c r="EO36" s="132" t="s">
        <v>187</v>
      </c>
      <c r="EP36" s="109" t="e">
        <f aca="false"/>
        <v>#VALUE!</v>
      </c>
      <c r="EQ36" s="105" t="e">
        <f aca="false"/>
        <v>#VALUE!</v>
      </c>
      <c r="ER36" s="111" t="e">
        <f aca="false"/>
        <v>#VALUE!</v>
      </c>
      <c r="ES36" s="5"/>
      <c r="ET36" s="128" t="s">
        <v>77</v>
      </c>
      <c r="EU36" s="129" t="s">
        <v>187</v>
      </c>
      <c r="EV36" s="107" t="n">
        <v>5.87</v>
      </c>
      <c r="EW36" s="107" t="n">
        <v>6.65</v>
      </c>
      <c r="EX36" s="131" t="s">
        <v>187</v>
      </c>
      <c r="EY36" s="133" t="s">
        <v>187</v>
      </c>
      <c r="EZ36" s="131" t="s">
        <v>187</v>
      </c>
      <c r="FA36" s="134" t="s">
        <v>187</v>
      </c>
      <c r="FB36" s="5"/>
      <c r="FC36" s="180" t="s">
        <v>331</v>
      </c>
      <c r="FD36" s="163" t="s">
        <v>273</v>
      </c>
      <c r="FE36" s="107" t="s">
        <v>243</v>
      </c>
      <c r="FF36" s="107" t="s">
        <v>243</v>
      </c>
      <c r="FG36" s="132" t="s">
        <v>187</v>
      </c>
      <c r="FH36" s="105" t="e">
        <f aca="false"/>
        <v>#VALUE!</v>
      </c>
      <c r="FI36" s="132" t="s">
        <v>187</v>
      </c>
      <c r="FJ36" s="109" t="e">
        <f aca="false"/>
        <v>#VALUE!</v>
      </c>
      <c r="FK36" s="105" t="e">
        <f aca="false"/>
        <v>#VALUE!</v>
      </c>
      <c r="FL36" s="111" t="e">
        <f aca="false"/>
        <v>#VALUE!</v>
      </c>
      <c r="FM36" s="5"/>
      <c r="FN36" s="128" t="s">
        <v>77</v>
      </c>
      <c r="FO36" s="129" t="s">
        <v>187</v>
      </c>
      <c r="FP36" s="107" t="n">
        <v>5.77</v>
      </c>
      <c r="FQ36" s="107" t="n">
        <v>6.62</v>
      </c>
      <c r="FR36" s="131" t="s">
        <v>187</v>
      </c>
      <c r="FS36" s="133" t="s">
        <v>187</v>
      </c>
      <c r="FT36" s="131" t="s">
        <v>187</v>
      </c>
      <c r="FU36" s="134" t="s">
        <v>187</v>
      </c>
      <c r="FV36" s="5"/>
      <c r="FW36" s="180" t="s">
        <v>331</v>
      </c>
      <c r="FX36" s="163" t="s">
        <v>273</v>
      </c>
      <c r="FY36" s="107" t="s">
        <v>243</v>
      </c>
      <c r="FZ36" s="107" t="s">
        <v>243</v>
      </c>
      <c r="GA36" s="132" t="s">
        <v>187</v>
      </c>
      <c r="GB36" s="105" t="e">
        <f aca="false"/>
        <v>#VALUE!</v>
      </c>
      <c r="GC36" s="132" t="s">
        <v>187</v>
      </c>
      <c r="GD36" s="109" t="e">
        <f aca="false"/>
        <v>#VALUE!</v>
      </c>
      <c r="GE36" s="105" t="e">
        <f aca="false"/>
        <v>#VALUE!</v>
      </c>
      <c r="GF36" s="111" t="e">
        <f aca="false"/>
        <v>#VALUE!</v>
      </c>
      <c r="GG36" s="5"/>
      <c r="GH36" s="128" t="s">
        <v>77</v>
      </c>
      <c r="GI36" s="129" t="s">
        <v>187</v>
      </c>
      <c r="GJ36" s="107" t="n">
        <v>5.7</v>
      </c>
      <c r="GK36" s="107" t="n">
        <v>6.76</v>
      </c>
      <c r="GL36" s="131" t="s">
        <v>187</v>
      </c>
      <c r="GM36" s="133" t="s">
        <v>187</v>
      </c>
      <c r="GN36" s="131" t="s">
        <v>187</v>
      </c>
      <c r="GO36" s="134" t="s">
        <v>187</v>
      </c>
      <c r="GP36" s="5"/>
      <c r="GQ36" s="180" t="s">
        <v>331</v>
      </c>
      <c r="GR36" s="163" t="s">
        <v>273</v>
      </c>
      <c r="GS36" s="107" t="n">
        <v>1</v>
      </c>
      <c r="GT36" s="107" t="s">
        <v>243</v>
      </c>
      <c r="GU36" s="132" t="s">
        <v>187</v>
      </c>
      <c r="GV36" s="105" t="e">
        <f aca="false"/>
        <v>#VALUE!</v>
      </c>
      <c r="GW36" s="132" t="s">
        <v>187</v>
      </c>
      <c r="GX36" s="109" t="e">
        <f aca="false"/>
        <v>#VALUE!</v>
      </c>
      <c r="GY36" s="105" t="e">
        <f aca="false"/>
        <v>#VALUE!</v>
      </c>
      <c r="GZ36" s="111" t="e">
        <f aca="false"/>
        <v>#VALUE!</v>
      </c>
      <c r="HA36" s="5"/>
      <c r="HB36" s="128" t="s">
        <v>77</v>
      </c>
      <c r="HC36" s="129" t="s">
        <v>187</v>
      </c>
      <c r="HD36" s="107" t="n">
        <v>5.69</v>
      </c>
      <c r="HE36" s="107" t="n">
        <v>6.94</v>
      </c>
      <c r="HF36" s="131" t="s">
        <v>187</v>
      </c>
      <c r="HG36" s="133" t="s">
        <v>187</v>
      </c>
      <c r="HH36" s="131" t="s">
        <v>187</v>
      </c>
      <c r="HI36" s="134" t="s">
        <v>187</v>
      </c>
      <c r="HJ36" s="5"/>
      <c r="HK36" s="5"/>
      <c r="HL36" s="5"/>
      <c r="HN36" s="114" t="n">
        <v>13</v>
      </c>
      <c r="HO36" s="115" t="n">
        <v>5</v>
      </c>
      <c r="HP36" s="116" t="n">
        <v>8</v>
      </c>
    </row>
    <row r="37" customFormat="false" ht="15.75" hidden="false" customHeight="false" outlineLevel="0" collapsed="false">
      <c r="A37" s="14"/>
      <c r="B37" s="5"/>
      <c r="C37" s="5"/>
      <c r="D37" s="165" t="s">
        <v>332</v>
      </c>
      <c r="E37" s="57" t="n">
        <v>7.5</v>
      </c>
      <c r="F37" s="10"/>
      <c r="G37" s="150" t="s">
        <v>333</v>
      </c>
      <c r="H37" s="151" t="n">
        <v>2.32333333333333</v>
      </c>
      <c r="I37" s="5"/>
      <c r="J37" s="5"/>
      <c r="K37" s="5"/>
      <c r="L37" s="5"/>
      <c r="M37" s="7"/>
      <c r="N37" s="7"/>
      <c r="O37" s="7"/>
      <c r="P37" s="5"/>
      <c r="Q37" s="103" t="n">
        <v>36144</v>
      </c>
      <c r="R37" s="104" t="n">
        <v>0.40625</v>
      </c>
      <c r="S37" s="105" t="n">
        <v>4050.75</v>
      </c>
      <c r="T37" s="106" t="n">
        <v>21.2</v>
      </c>
      <c r="U37" s="106" t="n">
        <v>59</v>
      </c>
      <c r="V37" s="106" t="n">
        <v>46</v>
      </c>
      <c r="W37" s="106" t="n">
        <v>4.2</v>
      </c>
      <c r="X37" s="107" t="n">
        <v>4.1</v>
      </c>
      <c r="Y37" s="107" t="n">
        <v>7.1</v>
      </c>
      <c r="Z37" s="107" t="n">
        <v>2.2</v>
      </c>
      <c r="AA37" s="108"/>
      <c r="AB37" s="105" t="n">
        <v>9.3</v>
      </c>
      <c r="AC37" s="105" t="n">
        <v>13.4</v>
      </c>
      <c r="AD37" s="105" t="n">
        <v>0.763440860215054</v>
      </c>
      <c r="AE37" s="105" t="n">
        <v>0.440860215053763</v>
      </c>
      <c r="AF37" s="105" t="n">
        <v>14.5641025641026</v>
      </c>
      <c r="AG37" s="105" t="n">
        <v>16.2954058942746</v>
      </c>
      <c r="AH37" s="109" t="n">
        <v>6.10412876306991</v>
      </c>
      <c r="AI37" s="109" t="n">
        <v>42.1958712369301</v>
      </c>
      <c r="AJ37" s="110" t="n">
        <v>0.386184842653818</v>
      </c>
      <c r="AK37" s="107" t="n">
        <v>7.6</v>
      </c>
      <c r="AL37" s="107" t="n">
        <v>6.4</v>
      </c>
      <c r="AM37" s="106" t="n">
        <v>28.08</v>
      </c>
      <c r="AN37" s="106" t="n">
        <v>179.8</v>
      </c>
      <c r="AO37" s="106" t="n">
        <v>224.520932192894</v>
      </c>
      <c r="AP37" s="106" t="n">
        <v>705.6</v>
      </c>
      <c r="AQ37" s="109" t="n">
        <v>858.489395179053</v>
      </c>
      <c r="AR37" s="105" t="n">
        <v>-21.6679981829724</v>
      </c>
      <c r="AS37" s="109" t="n">
        <v>87.4933710074411</v>
      </c>
      <c r="AT37" s="109" t="n">
        <v>638.492876306991</v>
      </c>
      <c r="AU37" s="109" t="n">
        <v>95.6021435724681</v>
      </c>
      <c r="AV37" s="65"/>
      <c r="AW37" s="106" t="n">
        <v>59</v>
      </c>
      <c r="AX37" s="106" t="n">
        <v>54</v>
      </c>
      <c r="AY37" s="106" t="n">
        <v>4.2</v>
      </c>
      <c r="AZ37" s="107" t="n">
        <v>4.95714285714286</v>
      </c>
      <c r="BA37" s="105" t="n">
        <v>8.44285714285714</v>
      </c>
      <c r="BB37" s="105" t="n">
        <v>9.3</v>
      </c>
      <c r="BC37" s="105" t="n">
        <v>13.4</v>
      </c>
      <c r="BD37" s="110" t="n">
        <v>0.331159143076741</v>
      </c>
      <c r="BE37" s="105" t="n">
        <v>0.533026113671275</v>
      </c>
      <c r="BF37" s="105" t="n">
        <v>15.2527472527473</v>
      </c>
      <c r="BG37" s="105" t="n">
        <v>17.065913014024</v>
      </c>
      <c r="BH37" s="109" t="n">
        <v>5.81278714043993</v>
      </c>
      <c r="BI37" s="109" t="n">
        <v>46.4872128595601</v>
      </c>
      <c r="BJ37" s="110" t="n">
        <v>0.367109834387811</v>
      </c>
      <c r="BK37" s="107" t="n">
        <v>6.4</v>
      </c>
      <c r="BL37" s="107" t="n">
        <v>6.5</v>
      </c>
      <c r="BM37" s="106" t="n">
        <v>19.24</v>
      </c>
      <c r="BN37" s="106" t="n">
        <v>468.6</v>
      </c>
      <c r="BO37" s="106" t="n">
        <v>553</v>
      </c>
      <c r="BP37" s="109" t="n">
        <v>732.437428087987</v>
      </c>
      <c r="BQ37" s="105" t="n">
        <v>-32.4479978459288</v>
      </c>
      <c r="BR37" s="109" t="n">
        <v>91.4306430976911</v>
      </c>
      <c r="BS37" s="109" t="n">
        <v>600.518714043993</v>
      </c>
      <c r="BT37" s="109" t="n">
        <v>96.7961031771292</v>
      </c>
      <c r="BU37" s="65"/>
      <c r="BV37" s="106" t="n">
        <v>54</v>
      </c>
      <c r="BW37" s="106" t="n">
        <v>46</v>
      </c>
      <c r="BX37" s="106" t="n">
        <v>4.2</v>
      </c>
      <c r="BY37" s="107" t="n">
        <v>2.14285714285714</v>
      </c>
      <c r="BZ37" s="105" t="n">
        <v>6.3</v>
      </c>
      <c r="CA37" s="105" t="n">
        <v>4.34285714285714</v>
      </c>
      <c r="CB37" s="105" t="n">
        <v>8.44285714285714</v>
      </c>
      <c r="CC37" s="110" t="n">
        <v>0.447032355337079</v>
      </c>
      <c r="CD37" s="105" t="n">
        <v>0.493421052631579</v>
      </c>
      <c r="CE37" s="105" t="n">
        <v>13.1868131868132</v>
      </c>
      <c r="CF37" s="105" t="n">
        <v>14.7543916547758</v>
      </c>
      <c r="CG37" s="109" t="n">
        <v>5.96500680272109</v>
      </c>
      <c r="CH37" s="109" t="n">
        <v>39.8349931972789</v>
      </c>
      <c r="CI37" s="110" t="n">
        <v>0.370387703638008</v>
      </c>
      <c r="CJ37" s="107" t="n">
        <v>6.5</v>
      </c>
      <c r="CK37" s="107" t="n">
        <v>6.6</v>
      </c>
      <c r="CL37" s="106" t="n">
        <v>43.2</v>
      </c>
      <c r="CM37" s="106" t="n">
        <v>553</v>
      </c>
      <c r="CN37" s="106" t="n">
        <v>705.6</v>
      </c>
      <c r="CO37" s="109" t="n">
        <v>726.401360544218</v>
      </c>
      <c r="CP37" s="105" t="n">
        <v>-2.94803862588118</v>
      </c>
      <c r="CQ37" s="109" t="n">
        <v>80.7590323191402</v>
      </c>
      <c r="CR37" s="109" t="n">
        <v>639.700680272109</v>
      </c>
      <c r="CS37" s="111" t="n">
        <v>93.2468416351185</v>
      </c>
      <c r="CT37" s="5"/>
      <c r="CU37" s="128" t="s">
        <v>334</v>
      </c>
      <c r="CV37" s="163" t="s">
        <v>273</v>
      </c>
      <c r="CW37" s="105" t="n">
        <v>7.5</v>
      </c>
      <c r="CX37" s="105" t="n">
        <v>86.7</v>
      </c>
      <c r="CY37" s="132" t="s">
        <v>187</v>
      </c>
      <c r="CZ37" s="105" t="n">
        <v>337.5</v>
      </c>
      <c r="DA37" s="132" t="s">
        <v>187</v>
      </c>
      <c r="DB37" s="109" t="n">
        <v>91.3494809688581</v>
      </c>
      <c r="DC37" s="105" t="n">
        <v>248.009570459684</v>
      </c>
      <c r="DD37" s="111" t="n">
        <v>96.9759231524417</v>
      </c>
      <c r="DE37" s="5"/>
      <c r="DF37" s="128" t="s">
        <v>210</v>
      </c>
      <c r="DG37" s="140" t="s">
        <v>211</v>
      </c>
      <c r="DH37" s="106" t="n">
        <v>22.9</v>
      </c>
      <c r="DI37" s="106" t="n">
        <v>22.9</v>
      </c>
      <c r="DJ37" s="131" t="s">
        <v>187</v>
      </c>
      <c r="DK37" s="133" t="s">
        <v>187</v>
      </c>
      <c r="DL37" s="131" t="s">
        <v>187</v>
      </c>
      <c r="DM37" s="134" t="s">
        <v>187</v>
      </c>
      <c r="DN37" s="5"/>
      <c r="DO37" s="128" t="s">
        <v>334</v>
      </c>
      <c r="DP37" s="163" t="s">
        <v>273</v>
      </c>
      <c r="DQ37" s="105" t="n">
        <v>9.5</v>
      </c>
      <c r="DR37" s="105" t="n">
        <v>108.8</v>
      </c>
      <c r="DS37" s="132" t="s">
        <v>187</v>
      </c>
      <c r="DT37" s="105" t="n">
        <v>423.25</v>
      </c>
      <c r="DU37" s="132" t="s">
        <v>187</v>
      </c>
      <c r="DV37" s="109" t="n">
        <v>91.2683823529412</v>
      </c>
      <c r="DW37" s="105" t="n">
        <v>314.131156716418</v>
      </c>
      <c r="DX37" s="111" t="n">
        <v>96.9757854969553</v>
      </c>
      <c r="DY37" s="5"/>
      <c r="DZ37" s="128" t="s">
        <v>210</v>
      </c>
      <c r="EA37" s="140" t="s">
        <v>211</v>
      </c>
      <c r="EB37" s="106" t="n">
        <v>21.2</v>
      </c>
      <c r="EC37" s="106" t="n">
        <v>21.2</v>
      </c>
      <c r="ED37" s="131" t="s">
        <v>187</v>
      </c>
      <c r="EE37" s="133" t="s">
        <v>187</v>
      </c>
      <c r="EF37" s="131" t="s">
        <v>187</v>
      </c>
      <c r="EG37" s="134" t="s">
        <v>187</v>
      </c>
      <c r="EH37" s="5"/>
      <c r="EI37" s="128" t="s">
        <v>334</v>
      </c>
      <c r="EJ37" s="163" t="s">
        <v>273</v>
      </c>
      <c r="EK37" s="105" t="n">
        <v>5.5</v>
      </c>
      <c r="EL37" s="105" t="n">
        <v>86.6</v>
      </c>
      <c r="EM37" s="132" t="s">
        <v>187</v>
      </c>
      <c r="EN37" s="105" t="n">
        <v>343.416666666667</v>
      </c>
      <c r="EO37" s="132" t="s">
        <v>187</v>
      </c>
      <c r="EP37" s="109" t="n">
        <v>93.64896073903</v>
      </c>
      <c r="EQ37" s="105" t="n">
        <v>254.297450248756</v>
      </c>
      <c r="ER37" s="111" t="n">
        <v>97.8371784716599</v>
      </c>
      <c r="ES37" s="5"/>
      <c r="ET37" s="128" t="s">
        <v>210</v>
      </c>
      <c r="EU37" s="140" t="s">
        <v>211</v>
      </c>
      <c r="EV37" s="106" t="n">
        <v>22</v>
      </c>
      <c r="EW37" s="106" t="n">
        <v>22</v>
      </c>
      <c r="EX37" s="131" t="s">
        <v>187</v>
      </c>
      <c r="EY37" s="133" t="s">
        <v>187</v>
      </c>
      <c r="EZ37" s="131" t="s">
        <v>187</v>
      </c>
      <c r="FA37" s="134" t="s">
        <v>187</v>
      </c>
      <c r="FB37" s="5"/>
      <c r="FC37" s="128" t="s">
        <v>334</v>
      </c>
      <c r="FD37" s="163" t="s">
        <v>273</v>
      </c>
      <c r="FE37" s="105" t="n">
        <v>10.7</v>
      </c>
      <c r="FF37" s="105" t="n">
        <v>93.3</v>
      </c>
      <c r="FG37" s="132" t="s">
        <v>187</v>
      </c>
      <c r="FH37" s="105" t="n">
        <v>445.436842105263</v>
      </c>
      <c r="FI37" s="132" t="s">
        <v>187</v>
      </c>
      <c r="FJ37" s="109" t="n">
        <v>88.5316184351554</v>
      </c>
      <c r="FK37" s="105" t="n">
        <v>317.138922888617</v>
      </c>
      <c r="FL37" s="111" t="n">
        <v>96.6260842716686</v>
      </c>
      <c r="FM37" s="5"/>
      <c r="FN37" s="128" t="s">
        <v>210</v>
      </c>
      <c r="FO37" s="140" t="s">
        <v>211</v>
      </c>
      <c r="FP37" s="106" t="n">
        <v>20.3</v>
      </c>
      <c r="FQ37" s="106" t="n">
        <v>20.3</v>
      </c>
      <c r="FR37" s="131" t="s">
        <v>187</v>
      </c>
      <c r="FS37" s="133" t="s">
        <v>187</v>
      </c>
      <c r="FT37" s="131" t="s">
        <v>187</v>
      </c>
      <c r="FU37" s="134" t="s">
        <v>187</v>
      </c>
      <c r="FV37" s="5"/>
      <c r="FW37" s="128" t="s">
        <v>334</v>
      </c>
      <c r="FX37" s="163" t="s">
        <v>273</v>
      </c>
      <c r="FY37" s="105" t="n">
        <v>6.1</v>
      </c>
      <c r="FZ37" s="105" t="n">
        <v>61.6</v>
      </c>
      <c r="GA37" s="132" t="s">
        <v>187</v>
      </c>
      <c r="GB37" s="105" t="n">
        <v>298.205263157895</v>
      </c>
      <c r="GC37" s="132" t="s">
        <v>187</v>
      </c>
      <c r="GD37" s="109" t="n">
        <v>90.0974025974026</v>
      </c>
      <c r="GE37" s="105" t="n">
        <v>212.000244798042</v>
      </c>
      <c r="GF37" s="111" t="n">
        <v>97.1226448319383</v>
      </c>
      <c r="GG37" s="5"/>
      <c r="GH37" s="128" t="s">
        <v>210</v>
      </c>
      <c r="GI37" s="140" t="s">
        <v>211</v>
      </c>
      <c r="GJ37" s="106" t="n">
        <v>22.2</v>
      </c>
      <c r="GK37" s="106" t="n">
        <v>22.2</v>
      </c>
      <c r="GL37" s="131" t="s">
        <v>187</v>
      </c>
      <c r="GM37" s="133" t="s">
        <v>187</v>
      </c>
      <c r="GN37" s="131" t="s">
        <v>187</v>
      </c>
      <c r="GO37" s="134" t="s">
        <v>187</v>
      </c>
      <c r="GP37" s="5"/>
      <c r="GQ37" s="128" t="s">
        <v>334</v>
      </c>
      <c r="GR37" s="163" t="s">
        <v>273</v>
      </c>
      <c r="GS37" s="105" t="n">
        <v>8.6</v>
      </c>
      <c r="GT37" s="105" t="n">
        <v>64</v>
      </c>
      <c r="GU37" s="132" t="s">
        <v>187</v>
      </c>
      <c r="GV37" s="105" t="n">
        <v>300.178947368421</v>
      </c>
      <c r="GW37" s="132" t="s">
        <v>187</v>
      </c>
      <c r="GX37" s="109" t="n">
        <v>86.5625</v>
      </c>
      <c r="GY37" s="105" t="n">
        <v>214.129253365973</v>
      </c>
      <c r="GZ37" s="111" t="n">
        <v>95.9837341863321</v>
      </c>
      <c r="HA37" s="5"/>
      <c r="HB37" s="128" t="s">
        <v>210</v>
      </c>
      <c r="HC37" s="140" t="s">
        <v>211</v>
      </c>
      <c r="HD37" s="106" t="n">
        <v>22.2</v>
      </c>
      <c r="HE37" s="106" t="n">
        <v>22.2</v>
      </c>
      <c r="HF37" s="131" t="s">
        <v>187</v>
      </c>
      <c r="HG37" s="133" t="s">
        <v>187</v>
      </c>
      <c r="HH37" s="131" t="s">
        <v>187</v>
      </c>
      <c r="HI37" s="134" t="s">
        <v>187</v>
      </c>
      <c r="HJ37" s="5"/>
      <c r="HK37" s="5"/>
      <c r="HL37" s="5"/>
      <c r="HN37" s="114" t="n">
        <v>13</v>
      </c>
      <c r="HO37" s="115" t="n">
        <v>5</v>
      </c>
      <c r="HP37" s="116" t="n">
        <v>8</v>
      </c>
    </row>
    <row r="38" customFormat="false" ht="15.75" hidden="false" customHeight="false" outlineLevel="0" collapsed="false">
      <c r="A38" s="14"/>
      <c r="B38" s="5"/>
      <c r="C38" s="5"/>
      <c r="D38" s="165" t="s">
        <v>335</v>
      </c>
      <c r="E38" s="182" t="s">
        <v>336</v>
      </c>
      <c r="F38" s="10"/>
      <c r="G38" s="83" t="s">
        <v>337</v>
      </c>
      <c r="H38" s="183" t="n">
        <v>5.7425</v>
      </c>
      <c r="I38" s="5"/>
      <c r="J38" s="5"/>
      <c r="K38" s="5"/>
      <c r="L38" s="5"/>
      <c r="M38" s="7"/>
      <c r="N38" s="7"/>
      <c r="O38" s="7"/>
      <c r="P38" s="5"/>
      <c r="Q38" s="103" t="n">
        <v>36145</v>
      </c>
      <c r="R38" s="104" t="n">
        <v>0.375</v>
      </c>
      <c r="S38" s="105" t="n">
        <v>4074</v>
      </c>
      <c r="T38" s="106" t="n">
        <v>18.8</v>
      </c>
      <c r="U38" s="106" t="n">
        <v>58</v>
      </c>
      <c r="V38" s="106" t="n">
        <v>46</v>
      </c>
      <c r="W38" s="106" t="n">
        <v>4.1</v>
      </c>
      <c r="X38" s="107" t="n">
        <v>4.1</v>
      </c>
      <c r="Y38" s="107" t="n">
        <v>7.1</v>
      </c>
      <c r="Z38" s="107" t="n">
        <v>2.2</v>
      </c>
      <c r="AA38" s="108"/>
      <c r="AB38" s="105" t="n">
        <v>9.3</v>
      </c>
      <c r="AC38" s="105" t="n">
        <v>13.4</v>
      </c>
      <c r="AD38" s="105" t="n">
        <v>0.763440860215054</v>
      </c>
      <c r="AE38" s="105" t="n">
        <v>0.440860215053763</v>
      </c>
      <c r="AF38" s="105" t="n">
        <v>14.5641025641026</v>
      </c>
      <c r="AG38" s="105" t="n">
        <v>17.4934118876966</v>
      </c>
      <c r="AH38" s="109" t="n">
        <v>6.10412876306991</v>
      </c>
      <c r="AI38" s="109" t="n">
        <v>41.7958712369301</v>
      </c>
      <c r="AJ38" s="110" t="n">
        <v>0.418544018104826</v>
      </c>
      <c r="AK38" s="107" t="n">
        <v>7.6</v>
      </c>
      <c r="AL38" s="107" t="n">
        <v>6.3</v>
      </c>
      <c r="AM38" s="106" t="n">
        <v>28.08</v>
      </c>
      <c r="AN38" s="106" t="n">
        <v>179.8</v>
      </c>
      <c r="AO38" s="106" t="n">
        <v>224.520932192894</v>
      </c>
      <c r="AP38" s="106" t="n">
        <v>720</v>
      </c>
      <c r="AQ38" s="109" t="n">
        <v>858.489395179053</v>
      </c>
      <c r="AR38" s="105" t="n">
        <v>-19.234638219313</v>
      </c>
      <c r="AS38" s="109" t="n">
        <v>87.4933710074411</v>
      </c>
      <c r="AT38" s="109" t="n">
        <v>638.492876306991</v>
      </c>
      <c r="AU38" s="109" t="n">
        <v>95.6021435724681</v>
      </c>
      <c r="AV38" s="65"/>
      <c r="AW38" s="106" t="n">
        <v>58</v>
      </c>
      <c r="AX38" s="106" t="n">
        <v>54</v>
      </c>
      <c r="AY38" s="106" t="n">
        <v>4.1</v>
      </c>
      <c r="AZ38" s="107" t="n">
        <v>4.95714285714286</v>
      </c>
      <c r="BA38" s="105" t="n">
        <v>8.44285714285714</v>
      </c>
      <c r="BB38" s="105" t="n">
        <v>9.3</v>
      </c>
      <c r="BC38" s="105" t="n">
        <v>13.4</v>
      </c>
      <c r="BD38" s="110" t="n">
        <v>0.331159143076741</v>
      </c>
      <c r="BE38" s="105" t="n">
        <v>0.533026113671275</v>
      </c>
      <c r="BF38" s="105" t="n">
        <v>15.2527472527473</v>
      </c>
      <c r="BG38" s="105" t="n">
        <v>18.3205651660887</v>
      </c>
      <c r="BH38" s="109" t="n">
        <v>6.154289678511</v>
      </c>
      <c r="BI38" s="109" t="n">
        <v>45.745710321489</v>
      </c>
      <c r="BJ38" s="110" t="n">
        <v>0.400487062881668</v>
      </c>
      <c r="BK38" s="107" t="n">
        <v>6.3</v>
      </c>
      <c r="BL38" s="107" t="n">
        <v>6.6</v>
      </c>
      <c r="BM38" s="106" t="n">
        <v>19.24</v>
      </c>
      <c r="BN38" s="106" t="n">
        <v>495</v>
      </c>
      <c r="BO38" s="106" t="n">
        <v>560</v>
      </c>
      <c r="BP38" s="109" t="n">
        <v>774.3379357022</v>
      </c>
      <c r="BQ38" s="105" t="n">
        <v>-38.2746313753928</v>
      </c>
      <c r="BR38" s="109" t="n">
        <v>91.4306430976911</v>
      </c>
      <c r="BS38" s="109" t="n">
        <v>634.6689678511</v>
      </c>
      <c r="BT38" s="109" t="n">
        <v>96.9684983866245</v>
      </c>
      <c r="BU38" s="65"/>
      <c r="BV38" s="106" t="n">
        <v>54</v>
      </c>
      <c r="BW38" s="106" t="n">
        <v>46</v>
      </c>
      <c r="BX38" s="106" t="n">
        <v>4.1</v>
      </c>
      <c r="BY38" s="107" t="n">
        <v>2.14285714285714</v>
      </c>
      <c r="BZ38" s="105" t="n">
        <v>6.3</v>
      </c>
      <c r="CA38" s="105" t="n">
        <v>4.34285714285714</v>
      </c>
      <c r="CB38" s="105" t="n">
        <v>8.44285714285714</v>
      </c>
      <c r="CC38" s="110" t="n">
        <v>0.447032355337079</v>
      </c>
      <c r="CD38" s="105" t="n">
        <v>0.493421052631579</v>
      </c>
      <c r="CE38" s="105" t="n">
        <v>13.1868131868132</v>
      </c>
      <c r="CF38" s="105" t="n">
        <v>15.8391053309125</v>
      </c>
      <c r="CG38" s="109" t="n">
        <v>6.04691156462585</v>
      </c>
      <c r="CH38" s="109" t="n">
        <v>39.8530884353742</v>
      </c>
      <c r="CI38" s="110" t="n">
        <v>0.397437336797553</v>
      </c>
      <c r="CJ38" s="107" t="n">
        <v>6.6</v>
      </c>
      <c r="CK38" s="107" t="n">
        <v>6.8</v>
      </c>
      <c r="CL38" s="106" t="n">
        <v>43.2</v>
      </c>
      <c r="CM38" s="106" t="n">
        <v>560</v>
      </c>
      <c r="CN38" s="106" t="n">
        <v>720</v>
      </c>
      <c r="CO38" s="109" t="n">
        <v>735.78231292517</v>
      </c>
      <c r="CP38" s="105" t="n">
        <v>-2.19198790627361</v>
      </c>
      <c r="CQ38" s="109" t="n">
        <v>80.7590323191402</v>
      </c>
      <c r="CR38" s="109" t="n">
        <v>647.891156462585</v>
      </c>
      <c r="CS38" s="111" t="n">
        <v>93.3322133557329</v>
      </c>
      <c r="CT38" s="5"/>
      <c r="CU38" s="180" t="s">
        <v>338</v>
      </c>
      <c r="CV38" s="163" t="s">
        <v>273</v>
      </c>
      <c r="CW38" s="164" t="s">
        <v>243</v>
      </c>
      <c r="CX38" s="164" t="s">
        <v>243</v>
      </c>
      <c r="CY38" s="132" t="s">
        <v>187</v>
      </c>
      <c r="CZ38" s="105" t="e">
        <f aca="false"/>
        <v>#VALUE!</v>
      </c>
      <c r="DA38" s="132" t="s">
        <v>187</v>
      </c>
      <c r="DB38" s="109" t="e">
        <f aca="false"/>
        <v>#VALUE!</v>
      </c>
      <c r="DC38" s="105" t="e">
        <f aca="false"/>
        <v>#VALUE!</v>
      </c>
      <c r="DD38" s="111" t="e">
        <f aca="false"/>
        <v>#VALUE!</v>
      </c>
      <c r="DE38" s="5"/>
      <c r="DF38" s="128" t="s">
        <v>217</v>
      </c>
      <c r="DG38" s="129" t="s">
        <v>218</v>
      </c>
      <c r="DH38" s="106" t="n">
        <v>25</v>
      </c>
      <c r="DI38" s="106" t="n">
        <v>240</v>
      </c>
      <c r="DJ38" s="109" t="n">
        <v>318.245901639344</v>
      </c>
      <c r="DK38" s="109" t="n">
        <v>75</v>
      </c>
      <c r="DL38" s="109" t="n">
        <v>279.122950819672</v>
      </c>
      <c r="DM38" s="111" t="n">
        <v>91.0433735647373</v>
      </c>
      <c r="DN38" s="5"/>
      <c r="DO38" s="180" t="s">
        <v>338</v>
      </c>
      <c r="DP38" s="163" t="s">
        <v>273</v>
      </c>
      <c r="DQ38" s="107" t="s">
        <v>243</v>
      </c>
      <c r="DR38" s="107" t="n">
        <v>2.9</v>
      </c>
      <c r="DS38" s="132" t="s">
        <v>187</v>
      </c>
      <c r="DT38" s="105" t="e">
        <f aca="false"/>
        <v>#VALUE!</v>
      </c>
      <c r="DU38" s="132" t="s">
        <v>187</v>
      </c>
      <c r="DV38" s="109" t="e">
        <f aca="false"/>
        <v>#VALUE!</v>
      </c>
      <c r="DW38" s="105" t="e">
        <f aca="false"/>
        <v>#VALUE!</v>
      </c>
      <c r="DX38" s="111" t="e">
        <f aca="false"/>
        <v>#VALUE!</v>
      </c>
      <c r="DY38" s="5"/>
      <c r="DZ38" s="128" t="s">
        <v>217</v>
      </c>
      <c r="EA38" s="129" t="s">
        <v>218</v>
      </c>
      <c r="EB38" s="106" t="n">
        <v>26</v>
      </c>
      <c r="EC38" s="106" t="n">
        <v>220</v>
      </c>
      <c r="ED38" s="109" t="n">
        <v>285.898412698413</v>
      </c>
      <c r="EE38" s="109" t="n">
        <v>74</v>
      </c>
      <c r="EF38" s="109" t="n">
        <v>252.949206349206</v>
      </c>
      <c r="EG38" s="111" t="n">
        <v>89.7212565418743</v>
      </c>
      <c r="EH38" s="5"/>
      <c r="EI38" s="180" t="s">
        <v>338</v>
      </c>
      <c r="EJ38" s="163" t="s">
        <v>273</v>
      </c>
      <c r="EK38" s="107" t="s">
        <v>243</v>
      </c>
      <c r="EL38" s="107" t="s">
        <v>243</v>
      </c>
      <c r="EM38" s="132" t="s">
        <v>187</v>
      </c>
      <c r="EN38" s="105" t="e">
        <f aca="false"/>
        <v>#VALUE!</v>
      </c>
      <c r="EO38" s="132" t="s">
        <v>187</v>
      </c>
      <c r="EP38" s="109" t="e">
        <f aca="false"/>
        <v>#VALUE!</v>
      </c>
      <c r="EQ38" s="105" t="e">
        <f aca="false"/>
        <v>#VALUE!</v>
      </c>
      <c r="ER38" s="111" t="e">
        <f aca="false"/>
        <v>#VALUE!</v>
      </c>
      <c r="ES38" s="5"/>
      <c r="ET38" s="128" t="s">
        <v>217</v>
      </c>
      <c r="EU38" s="129" t="s">
        <v>218</v>
      </c>
      <c r="EV38" s="106" t="n">
        <v>24</v>
      </c>
      <c r="EW38" s="106" t="n">
        <v>200</v>
      </c>
      <c r="EX38" s="109" t="n">
        <v>262.773333333333</v>
      </c>
      <c r="EY38" s="109" t="n">
        <v>73.0337078651685</v>
      </c>
      <c r="EZ38" s="109" t="n">
        <v>231.386666666667</v>
      </c>
      <c r="FA38" s="111" t="n">
        <v>89.6277515270255</v>
      </c>
      <c r="FB38" s="5"/>
      <c r="FC38" s="180" t="s">
        <v>338</v>
      </c>
      <c r="FD38" s="163" t="s">
        <v>273</v>
      </c>
      <c r="FE38" s="107" t="s">
        <v>243</v>
      </c>
      <c r="FF38" s="107" t="s">
        <v>243</v>
      </c>
      <c r="FG38" s="132" t="s">
        <v>187</v>
      </c>
      <c r="FH38" s="105" t="e">
        <f aca="false"/>
        <v>#VALUE!</v>
      </c>
      <c r="FI38" s="132" t="s">
        <v>187</v>
      </c>
      <c r="FJ38" s="109" t="e">
        <f aca="false"/>
        <v>#VALUE!</v>
      </c>
      <c r="FK38" s="105" t="e">
        <f aca="false"/>
        <v>#VALUE!</v>
      </c>
      <c r="FL38" s="111" t="e">
        <f aca="false"/>
        <v>#VALUE!</v>
      </c>
      <c r="FM38" s="5"/>
      <c r="FN38" s="128" t="s">
        <v>217</v>
      </c>
      <c r="FO38" s="129" t="s">
        <v>218</v>
      </c>
      <c r="FP38" s="106" t="n">
        <v>23</v>
      </c>
      <c r="FQ38" s="106" t="n">
        <v>200</v>
      </c>
      <c r="FR38" s="109" t="n">
        <v>274.13962264151</v>
      </c>
      <c r="FS38" s="109" t="n">
        <v>72.6190476190476</v>
      </c>
      <c r="FT38" s="109" t="n">
        <v>237.069811320755</v>
      </c>
      <c r="FU38" s="111" t="n">
        <v>90.2982164317493</v>
      </c>
      <c r="FV38" s="5"/>
      <c r="FW38" s="180" t="s">
        <v>338</v>
      </c>
      <c r="FX38" s="163" t="s">
        <v>273</v>
      </c>
      <c r="FY38" s="107" t="s">
        <v>243</v>
      </c>
      <c r="FZ38" s="107" t="s">
        <v>243</v>
      </c>
      <c r="GA38" s="132" t="s">
        <v>187</v>
      </c>
      <c r="GB38" s="105" t="e">
        <f aca="false"/>
        <v>#VALUE!</v>
      </c>
      <c r="GC38" s="132" t="s">
        <v>187</v>
      </c>
      <c r="GD38" s="109" t="e">
        <f aca="false"/>
        <v>#VALUE!</v>
      </c>
      <c r="GE38" s="105" t="e">
        <f aca="false"/>
        <v>#VALUE!</v>
      </c>
      <c r="GF38" s="111" t="e">
        <f aca="false"/>
        <v>#VALUE!</v>
      </c>
      <c r="GG38" s="5"/>
      <c r="GH38" s="128" t="s">
        <v>217</v>
      </c>
      <c r="GI38" s="129" t="s">
        <v>218</v>
      </c>
      <c r="GJ38" s="106" t="n">
        <v>22</v>
      </c>
      <c r="GK38" s="106" t="n">
        <v>180</v>
      </c>
      <c r="GL38" s="109" t="n">
        <v>248.864150943396</v>
      </c>
      <c r="GM38" s="109" t="n">
        <v>70.6666666666667</v>
      </c>
      <c r="GN38" s="109" t="n">
        <v>214.432075471698</v>
      </c>
      <c r="GO38" s="111" t="n">
        <v>89.7403408740948</v>
      </c>
      <c r="GP38" s="5"/>
      <c r="GQ38" s="180" t="s">
        <v>338</v>
      </c>
      <c r="GR38" s="163" t="s">
        <v>273</v>
      </c>
      <c r="GS38" s="107" t="s">
        <v>243</v>
      </c>
      <c r="GT38" s="107" t="s">
        <v>243</v>
      </c>
      <c r="GU38" s="132" t="s">
        <v>187</v>
      </c>
      <c r="GV38" s="105" t="e">
        <f aca="false"/>
        <v>#VALUE!</v>
      </c>
      <c r="GW38" s="132" t="s">
        <v>187</v>
      </c>
      <c r="GX38" s="109" t="e">
        <f aca="false"/>
        <v>#VALUE!</v>
      </c>
      <c r="GY38" s="105" t="e">
        <f aca="false"/>
        <v>#VALUE!</v>
      </c>
      <c r="GZ38" s="111" t="e">
        <f aca="false"/>
        <v>#VALUE!</v>
      </c>
      <c r="HA38" s="5"/>
      <c r="HB38" s="128" t="s">
        <v>217</v>
      </c>
      <c r="HC38" s="129" t="s">
        <v>218</v>
      </c>
      <c r="HD38" s="106" t="n">
        <v>23</v>
      </c>
      <c r="HE38" s="106" t="n">
        <v>180</v>
      </c>
      <c r="HF38" s="109" t="n">
        <v>248.428301886792</v>
      </c>
      <c r="HG38" s="109" t="n">
        <v>68.9189189189189</v>
      </c>
      <c r="HH38" s="109" t="n">
        <v>214.214150943396</v>
      </c>
      <c r="HI38" s="111" t="n">
        <v>89.2630809408677</v>
      </c>
      <c r="HJ38" s="5"/>
      <c r="HK38" s="5"/>
      <c r="HL38" s="5"/>
      <c r="HN38" s="114" t="n">
        <v>12</v>
      </c>
      <c r="HO38" s="115" t="n">
        <v>4</v>
      </c>
      <c r="HP38" s="116" t="n">
        <v>8</v>
      </c>
    </row>
    <row r="39" customFormat="false" ht="15.75" hidden="false" customHeight="false" outlineLevel="0" collapsed="false">
      <c r="A39" s="14"/>
      <c r="B39" s="5"/>
      <c r="C39" s="5"/>
      <c r="D39" s="165" t="s">
        <v>339</v>
      </c>
      <c r="E39" s="182" t="s">
        <v>340</v>
      </c>
      <c r="F39" s="10"/>
      <c r="G39" s="83" t="s">
        <v>341</v>
      </c>
      <c r="H39" s="184" t="n">
        <v>5</v>
      </c>
      <c r="I39" s="5"/>
      <c r="J39" s="5"/>
      <c r="K39" s="5"/>
      <c r="L39" s="5"/>
      <c r="M39" s="7"/>
      <c r="N39" s="7"/>
      <c r="O39" s="7"/>
      <c r="P39" s="5"/>
      <c r="Q39" s="103" t="n">
        <v>36146</v>
      </c>
      <c r="R39" s="104" t="n">
        <v>0.375</v>
      </c>
      <c r="S39" s="105" t="n">
        <v>4098</v>
      </c>
      <c r="T39" s="106" t="n">
        <v>19.7</v>
      </c>
      <c r="U39" s="106" t="n">
        <v>58</v>
      </c>
      <c r="V39" s="106" t="n">
        <v>46</v>
      </c>
      <c r="W39" s="106" t="n">
        <v>4.1</v>
      </c>
      <c r="X39" s="107" t="n">
        <v>4.1</v>
      </c>
      <c r="Y39" s="107" t="n">
        <v>7</v>
      </c>
      <c r="Z39" s="107" t="n">
        <v>2.2</v>
      </c>
      <c r="AA39" s="108"/>
      <c r="AB39" s="105" t="n">
        <v>9.2</v>
      </c>
      <c r="AC39" s="105" t="n">
        <v>13.3</v>
      </c>
      <c r="AD39" s="105" t="n">
        <v>0.760869565217391</v>
      </c>
      <c r="AE39" s="105" t="n">
        <v>0.445652173913043</v>
      </c>
      <c r="AF39" s="105" t="n">
        <v>14.3589743589744</v>
      </c>
      <c r="AG39" s="105" t="n">
        <v>16.7942537545273</v>
      </c>
      <c r="AH39" s="109" t="n">
        <v>6.24666357948338</v>
      </c>
      <c r="AI39" s="109" t="n">
        <v>41.6533364205166</v>
      </c>
      <c r="AJ39" s="110" t="n">
        <v>0.403191081381302</v>
      </c>
      <c r="AK39" s="107" t="n">
        <v>7.2</v>
      </c>
      <c r="AL39" s="107" t="n">
        <v>6.4</v>
      </c>
      <c r="AM39" s="106" t="n">
        <v>28.08</v>
      </c>
      <c r="AN39" s="106" t="n">
        <v>185.6</v>
      </c>
      <c r="AO39" s="106" t="n">
        <v>230.805572688203</v>
      </c>
      <c r="AP39" s="106" t="n">
        <v>756</v>
      </c>
      <c r="AQ39" s="109" t="n">
        <v>875.84148578703</v>
      </c>
      <c r="AR39" s="105" t="n">
        <v>-15.8520483845278</v>
      </c>
      <c r="AS39" s="109" t="n">
        <v>87.833915934979</v>
      </c>
      <c r="AT39" s="109" t="n">
        <v>652.746357948338</v>
      </c>
      <c r="AU39" s="109" t="n">
        <v>95.6981759211558</v>
      </c>
      <c r="AV39" s="65"/>
      <c r="AW39" s="106" t="n">
        <v>58</v>
      </c>
      <c r="AX39" s="106" t="n">
        <v>54</v>
      </c>
      <c r="AY39" s="106" t="n">
        <v>4.1</v>
      </c>
      <c r="AZ39" s="107" t="n">
        <v>4.85714285714286</v>
      </c>
      <c r="BA39" s="105" t="n">
        <v>8.44285714285714</v>
      </c>
      <c r="BB39" s="105" t="n">
        <v>9.2</v>
      </c>
      <c r="BC39" s="105" t="n">
        <v>13.3</v>
      </c>
      <c r="BD39" s="110" t="n">
        <v>0.3296430449724</v>
      </c>
      <c r="BE39" s="105" t="n">
        <v>0.527950310559006</v>
      </c>
      <c r="BF39" s="105" t="n">
        <v>14.9450549450549</v>
      </c>
      <c r="BG39" s="105" t="n">
        <v>17.47973349961</v>
      </c>
      <c r="BH39" s="109" t="n">
        <v>6.01769441624366</v>
      </c>
      <c r="BI39" s="109" t="n">
        <v>45.8823055837563</v>
      </c>
      <c r="BJ39" s="110" t="n">
        <v>0.380968943849202</v>
      </c>
      <c r="BK39" s="107" t="n">
        <v>6.4</v>
      </c>
      <c r="BL39" s="107" t="n">
        <v>6.5</v>
      </c>
      <c r="BM39" s="106" t="n">
        <v>21.06</v>
      </c>
      <c r="BN39" s="106" t="n">
        <v>488.4</v>
      </c>
      <c r="BO39" s="106" t="n">
        <v>595</v>
      </c>
      <c r="BP39" s="109" t="n">
        <v>757.258883248731</v>
      </c>
      <c r="BQ39" s="105" t="n">
        <v>-27.2704005460052</v>
      </c>
      <c r="BR39" s="109" t="n">
        <v>90.8754369512342</v>
      </c>
      <c r="BS39" s="109" t="n">
        <v>622.829441624366</v>
      </c>
      <c r="BT39" s="109" t="n">
        <v>96.6186569560561</v>
      </c>
      <c r="BU39" s="65"/>
      <c r="BV39" s="106" t="n">
        <v>54</v>
      </c>
      <c r="BW39" s="106" t="n">
        <v>46</v>
      </c>
      <c r="BX39" s="106" t="n">
        <v>4.1</v>
      </c>
      <c r="BY39" s="107" t="n">
        <v>2.14285714285714</v>
      </c>
      <c r="BZ39" s="105" t="n">
        <v>6.3</v>
      </c>
      <c r="CA39" s="105" t="n">
        <v>4.34285714285714</v>
      </c>
      <c r="CB39" s="105" t="n">
        <v>8.44285714285714</v>
      </c>
      <c r="CC39" s="110" t="n">
        <v>0.447032355337078</v>
      </c>
      <c r="CD39" s="105" t="n">
        <v>0.493421052631579</v>
      </c>
      <c r="CE39" s="105" t="n">
        <v>13.1868131868132</v>
      </c>
      <c r="CF39" s="105" t="n">
        <v>15.4232942643618</v>
      </c>
      <c r="CG39" s="109" t="n">
        <v>6.45643537414966</v>
      </c>
      <c r="CH39" s="109" t="n">
        <v>39.4435646258503</v>
      </c>
      <c r="CI39" s="110" t="n">
        <v>0.391021815869393</v>
      </c>
      <c r="CJ39" s="107" t="n">
        <v>6.5</v>
      </c>
      <c r="CK39" s="107" t="n">
        <v>6.6</v>
      </c>
      <c r="CL39" s="106" t="n">
        <v>43.2</v>
      </c>
      <c r="CM39" s="106" t="n">
        <v>595</v>
      </c>
      <c r="CN39" s="106" t="n">
        <v>756</v>
      </c>
      <c r="CO39" s="109" t="n">
        <v>782.687074829932</v>
      </c>
      <c r="CP39" s="105" t="n">
        <v>-3.5300363531656</v>
      </c>
      <c r="CQ39" s="109" t="n">
        <v>81.2829475922753</v>
      </c>
      <c r="CR39" s="109" t="n">
        <v>688.843537414966</v>
      </c>
      <c r="CS39" s="111" t="n">
        <v>93.7286193956152</v>
      </c>
      <c r="CT39" s="5"/>
      <c r="CU39" s="180" t="s">
        <v>342</v>
      </c>
      <c r="CV39" s="163" t="s">
        <v>273</v>
      </c>
      <c r="CW39" s="164" t="n">
        <v>2.2</v>
      </c>
      <c r="CX39" s="164" t="n">
        <v>29</v>
      </c>
      <c r="CY39" s="132" t="s">
        <v>187</v>
      </c>
      <c r="CZ39" s="105" t="n">
        <v>113.866666666667</v>
      </c>
      <c r="DA39" s="132" t="s">
        <v>187</v>
      </c>
      <c r="DB39" s="109" t="n">
        <v>92.4137931034483</v>
      </c>
      <c r="DC39" s="105" t="n">
        <v>83.5845516201959</v>
      </c>
      <c r="DD39" s="111" t="n">
        <v>97.3679346753014</v>
      </c>
      <c r="DE39" s="5"/>
      <c r="DF39" s="128" t="s">
        <v>223</v>
      </c>
      <c r="DG39" s="129" t="s">
        <v>224</v>
      </c>
      <c r="DH39" s="106" t="n">
        <v>46</v>
      </c>
      <c r="DI39" s="106" t="n">
        <v>560</v>
      </c>
      <c r="DJ39" s="109" t="n">
        <v>747.062295081967</v>
      </c>
      <c r="DK39" s="109" t="n">
        <v>80</v>
      </c>
      <c r="DL39" s="109" t="n">
        <v>653.531147540984</v>
      </c>
      <c r="DM39" s="111" t="n">
        <v>92.9613148243841</v>
      </c>
      <c r="DN39" s="5"/>
      <c r="DO39" s="180" t="s">
        <v>342</v>
      </c>
      <c r="DP39" s="163" t="s">
        <v>273</v>
      </c>
      <c r="DQ39" s="107" t="n">
        <v>2.5</v>
      </c>
      <c r="DR39" s="107" t="n">
        <v>22</v>
      </c>
      <c r="DS39" s="132" t="s">
        <v>187</v>
      </c>
      <c r="DT39" s="105" t="n">
        <v>83.75</v>
      </c>
      <c r="DU39" s="132" t="s">
        <v>187</v>
      </c>
      <c r="DV39" s="109" t="n">
        <v>88.6363636363636</v>
      </c>
      <c r="DW39" s="105" t="n">
        <v>62.321828358209</v>
      </c>
      <c r="DX39" s="111" t="n">
        <v>95.988564414974</v>
      </c>
      <c r="DY39" s="5"/>
      <c r="DZ39" s="128" t="s">
        <v>223</v>
      </c>
      <c r="EA39" s="129" t="s">
        <v>224</v>
      </c>
      <c r="EB39" s="106" t="n">
        <v>28</v>
      </c>
      <c r="EC39" s="106" t="n">
        <v>420</v>
      </c>
      <c r="ED39" s="109" t="n">
        <v>553.155555555556</v>
      </c>
      <c r="EE39" s="109" t="n">
        <v>84.4444444444444</v>
      </c>
      <c r="EF39" s="109" t="n">
        <v>486.577777777778</v>
      </c>
      <c r="EG39" s="111" t="n">
        <v>94.2455242966752</v>
      </c>
      <c r="EH39" s="5"/>
      <c r="EI39" s="180" t="s">
        <v>342</v>
      </c>
      <c r="EJ39" s="163" t="s">
        <v>273</v>
      </c>
      <c r="EK39" s="107" t="n">
        <v>1</v>
      </c>
      <c r="EL39" s="107" t="n">
        <v>23</v>
      </c>
      <c r="EM39" s="132" t="s">
        <v>187</v>
      </c>
      <c r="EN39" s="105" t="n">
        <v>92.6666666666667</v>
      </c>
      <c r="EO39" s="132" t="s">
        <v>187</v>
      </c>
      <c r="EP39" s="109" t="n">
        <v>95.6521739130435</v>
      </c>
      <c r="EQ39" s="105" t="n">
        <v>68.4912935323383</v>
      </c>
      <c r="ER39" s="111" t="n">
        <v>98.5399604118619</v>
      </c>
      <c r="ES39" s="5"/>
      <c r="ET39" s="128" t="s">
        <v>223</v>
      </c>
      <c r="EU39" s="129" t="s">
        <v>224</v>
      </c>
      <c r="EV39" s="106" t="n">
        <v>52</v>
      </c>
      <c r="EW39" s="106" t="n">
        <v>540</v>
      </c>
      <c r="EX39" s="109" t="n">
        <v>714.053333333333</v>
      </c>
      <c r="EY39" s="109" t="n">
        <v>78.3333333333333</v>
      </c>
      <c r="EZ39" s="109" t="n">
        <v>627.026666666667</v>
      </c>
      <c r="FA39" s="111" t="n">
        <v>91.70689178557</v>
      </c>
      <c r="FB39" s="5"/>
      <c r="FC39" s="180" t="s">
        <v>342</v>
      </c>
      <c r="FD39" s="163" t="s">
        <v>273</v>
      </c>
      <c r="FE39" s="107" t="n">
        <v>2</v>
      </c>
      <c r="FF39" s="107" t="n">
        <v>33</v>
      </c>
      <c r="FG39" s="132" t="s">
        <v>187</v>
      </c>
      <c r="FH39" s="105" t="n">
        <v>165.157894736842</v>
      </c>
      <c r="FI39" s="132" t="s">
        <v>187</v>
      </c>
      <c r="FJ39" s="109" t="n">
        <v>93.9393939393939</v>
      </c>
      <c r="FK39" s="105" t="n">
        <v>117.007343941248</v>
      </c>
      <c r="FL39" s="111" t="n">
        <v>98.2907055808358</v>
      </c>
      <c r="FM39" s="5"/>
      <c r="FN39" s="128" t="s">
        <v>223</v>
      </c>
      <c r="FO39" s="129" t="s">
        <v>224</v>
      </c>
      <c r="FP39" s="106" t="n">
        <v>49</v>
      </c>
      <c r="FQ39" s="106" t="n">
        <v>620</v>
      </c>
      <c r="FR39" s="109" t="n">
        <v>859.173584905661</v>
      </c>
      <c r="FS39" s="109" t="n">
        <v>78.6956521739131</v>
      </c>
      <c r="FT39" s="109" t="n">
        <v>739.58679245283</v>
      </c>
      <c r="FU39" s="111" t="n">
        <v>93.3746788747414</v>
      </c>
      <c r="FV39" s="5"/>
      <c r="FW39" s="180" t="s">
        <v>342</v>
      </c>
      <c r="FX39" s="163" t="s">
        <v>273</v>
      </c>
      <c r="FY39" s="107" t="n">
        <v>3.3</v>
      </c>
      <c r="FZ39" s="107" t="n">
        <v>48</v>
      </c>
      <c r="GA39" s="132" t="s">
        <v>187</v>
      </c>
      <c r="GB39" s="105" t="n">
        <v>238.563157894737</v>
      </c>
      <c r="GC39" s="132" t="s">
        <v>187</v>
      </c>
      <c r="GD39" s="109" t="n">
        <v>93.125</v>
      </c>
      <c r="GE39" s="105" t="n">
        <v>169.133170134639</v>
      </c>
      <c r="GF39" s="111" t="n">
        <v>98.048874743273</v>
      </c>
      <c r="GG39" s="5"/>
      <c r="GH39" s="128" t="s">
        <v>223</v>
      </c>
      <c r="GI39" s="129" t="s">
        <v>224</v>
      </c>
      <c r="GJ39" s="106" t="n">
        <v>50</v>
      </c>
      <c r="GK39" s="106" t="n">
        <v>750</v>
      </c>
      <c r="GL39" s="109" t="n">
        <v>1055.09433962264</v>
      </c>
      <c r="GM39" s="109" t="n">
        <v>80.7692307692308</v>
      </c>
      <c r="GN39" s="109" t="n">
        <v>902.547169811321</v>
      </c>
      <c r="GO39" s="111" t="n">
        <v>94.4601233406502</v>
      </c>
      <c r="GP39" s="5"/>
      <c r="GQ39" s="180" t="s">
        <v>342</v>
      </c>
      <c r="GR39" s="163" t="s">
        <v>273</v>
      </c>
      <c r="GS39" s="107" t="n">
        <v>3.2</v>
      </c>
      <c r="GT39" s="107" t="n">
        <v>32</v>
      </c>
      <c r="GU39" s="132" t="s">
        <v>187</v>
      </c>
      <c r="GV39" s="105" t="n">
        <v>154.778947368421</v>
      </c>
      <c r="GW39" s="132" t="s">
        <v>187</v>
      </c>
      <c r="GX39" s="109" t="n">
        <v>90</v>
      </c>
      <c r="GY39" s="105" t="n">
        <v>110.045532435741</v>
      </c>
      <c r="GZ39" s="111" t="n">
        <v>97.0921127562642</v>
      </c>
      <c r="HA39" s="5"/>
      <c r="HB39" s="128" t="s">
        <v>223</v>
      </c>
      <c r="HC39" s="129" t="s">
        <v>224</v>
      </c>
      <c r="HD39" s="106" t="n">
        <v>58</v>
      </c>
      <c r="HE39" s="106" t="n">
        <v>660</v>
      </c>
      <c r="HF39" s="109" t="n">
        <v>922.381132075472</v>
      </c>
      <c r="HG39" s="109" t="n">
        <v>78.5185185185185</v>
      </c>
      <c r="HH39" s="109" t="n">
        <v>791.190566037736</v>
      </c>
      <c r="HI39" s="111" t="n">
        <v>92.6692755842044</v>
      </c>
      <c r="HJ39" s="5"/>
      <c r="HK39" s="5"/>
      <c r="HL39" s="5"/>
      <c r="HN39" s="114" t="n">
        <v>12</v>
      </c>
      <c r="HO39" s="115" t="n">
        <v>4</v>
      </c>
      <c r="HP39" s="116" t="n">
        <v>8</v>
      </c>
    </row>
    <row r="40" customFormat="false" ht="15.75" hidden="false" customHeight="false" outlineLevel="0" collapsed="false">
      <c r="A40" s="14"/>
      <c r="B40" s="5"/>
      <c r="C40" s="5"/>
      <c r="D40" s="165" t="s">
        <v>343</v>
      </c>
      <c r="E40" s="182" t="n">
        <v>3</v>
      </c>
      <c r="F40" s="10"/>
      <c r="G40" s="83" t="s">
        <v>344</v>
      </c>
      <c r="H40" s="183" t="n">
        <v>13.515</v>
      </c>
      <c r="I40" s="5"/>
      <c r="J40" s="5"/>
      <c r="K40" s="5"/>
      <c r="L40" s="5"/>
      <c r="M40" s="7"/>
      <c r="N40" s="7"/>
      <c r="O40" s="7"/>
      <c r="P40" s="5"/>
      <c r="Q40" s="103" t="n">
        <v>36147</v>
      </c>
      <c r="R40" s="104" t="n">
        <v>0.329861111111111</v>
      </c>
      <c r="S40" s="105" t="n">
        <v>4120.91666666663</v>
      </c>
      <c r="T40" s="106" t="n">
        <v>18.7</v>
      </c>
      <c r="U40" s="106" t="n">
        <v>59</v>
      </c>
      <c r="V40" s="106" t="n">
        <v>46</v>
      </c>
      <c r="W40" s="106" t="n">
        <v>4.1</v>
      </c>
      <c r="X40" s="107" t="n">
        <v>4.1</v>
      </c>
      <c r="Y40" s="107" t="n">
        <v>7.1</v>
      </c>
      <c r="Z40" s="107" t="n">
        <v>2.2</v>
      </c>
      <c r="AA40" s="108"/>
      <c r="AB40" s="105" t="n">
        <v>9.3</v>
      </c>
      <c r="AC40" s="105" t="n">
        <v>13.4</v>
      </c>
      <c r="AD40" s="105" t="n">
        <v>0.763440860215054</v>
      </c>
      <c r="AE40" s="105" t="n">
        <v>0.440860215053763</v>
      </c>
      <c r="AF40" s="105" t="n">
        <v>14.5641025641026</v>
      </c>
      <c r="AG40" s="105" t="n">
        <v>17.5451968152654</v>
      </c>
      <c r="AH40" s="109" t="n">
        <v>6.28431438393827</v>
      </c>
      <c r="AI40" s="109" t="n">
        <v>42.1156856160617</v>
      </c>
      <c r="AJ40" s="110" t="n">
        <v>0.41659530311847</v>
      </c>
      <c r="AK40" s="107" t="n">
        <v>7.6</v>
      </c>
      <c r="AL40" s="107" t="n">
        <v>6.5</v>
      </c>
      <c r="AM40" s="106" t="n">
        <v>28.08</v>
      </c>
      <c r="AN40" s="106" t="n">
        <v>185.6</v>
      </c>
      <c r="AO40" s="106" t="n">
        <v>230.319602683806</v>
      </c>
      <c r="AP40" s="106" t="n">
        <v>792</v>
      </c>
      <c r="AQ40" s="109" t="n">
        <v>883.001956799724</v>
      </c>
      <c r="AR40" s="105" t="n">
        <v>-11.4901460605712</v>
      </c>
      <c r="AS40" s="109" t="n">
        <v>87.8082457277639</v>
      </c>
      <c r="AT40" s="109" t="n">
        <v>656.511438393827</v>
      </c>
      <c r="AU40" s="109" t="n">
        <v>95.722846799334</v>
      </c>
      <c r="AV40" s="65"/>
      <c r="AW40" s="106" t="n">
        <v>59</v>
      </c>
      <c r="AX40" s="106" t="n">
        <v>53</v>
      </c>
      <c r="AY40" s="106" t="n">
        <v>4.1</v>
      </c>
      <c r="AZ40" s="107" t="n">
        <v>4.79230769230769</v>
      </c>
      <c r="BA40" s="105" t="n">
        <v>8.60769230769231</v>
      </c>
      <c r="BB40" s="105" t="n">
        <v>9.3</v>
      </c>
      <c r="BC40" s="105" t="n">
        <v>13.4</v>
      </c>
      <c r="BD40" s="110" t="n">
        <v>0.333658205886094</v>
      </c>
      <c r="BE40" s="105" t="n">
        <v>0.515301902398677</v>
      </c>
      <c r="BF40" s="105" t="n">
        <v>14.7455621301775</v>
      </c>
      <c r="BG40" s="105" t="n">
        <v>17.7637989424329</v>
      </c>
      <c r="BH40" s="109" t="n">
        <v>6.02088373547811</v>
      </c>
      <c r="BI40" s="109" t="n">
        <v>45.8791162645219</v>
      </c>
      <c r="BJ40" s="110" t="n">
        <v>0.387187033856829</v>
      </c>
      <c r="BK40" s="107" t="n">
        <v>6.5</v>
      </c>
      <c r="BL40" s="107" t="n">
        <v>6.9</v>
      </c>
      <c r="BM40" s="106" t="n">
        <v>17.42</v>
      </c>
      <c r="BN40" s="106" t="n">
        <v>488.4</v>
      </c>
      <c r="BO40" s="106" t="n">
        <v>595</v>
      </c>
      <c r="BP40" s="109" t="n">
        <v>750.616747095621</v>
      </c>
      <c r="BQ40" s="105" t="n">
        <v>-26.1540751421212</v>
      </c>
      <c r="BR40" s="109" t="n">
        <v>92.4365968866684</v>
      </c>
      <c r="BS40" s="109" t="n">
        <v>619.508373547811</v>
      </c>
      <c r="BT40" s="109" t="n">
        <v>97.1880928904578</v>
      </c>
      <c r="BU40" s="65"/>
      <c r="BV40" s="106" t="n">
        <v>53</v>
      </c>
      <c r="BW40" s="106" t="n">
        <v>46</v>
      </c>
      <c r="BX40" s="106" t="n">
        <v>4.1</v>
      </c>
      <c r="BY40" s="107" t="n">
        <v>2.30769230769231</v>
      </c>
      <c r="BZ40" s="105" t="n">
        <v>6.3</v>
      </c>
      <c r="CA40" s="105" t="n">
        <v>4.50769230769231</v>
      </c>
      <c r="CB40" s="105" t="n">
        <v>8.60769230769231</v>
      </c>
      <c r="CC40" s="110" t="n">
        <v>0.452030480955785</v>
      </c>
      <c r="CD40" s="105" t="n">
        <v>0.511945392491468</v>
      </c>
      <c r="CE40" s="105" t="n">
        <v>14.2011834319527</v>
      </c>
      <c r="CF40" s="105" t="n">
        <v>17.1079925609305</v>
      </c>
      <c r="CG40" s="109" t="n">
        <v>6.52862271062271</v>
      </c>
      <c r="CH40" s="109" t="n">
        <v>38.8713772893773</v>
      </c>
      <c r="CI40" s="110" t="n">
        <v>0.440117993081911</v>
      </c>
      <c r="CJ40" s="107" t="n">
        <v>6.9</v>
      </c>
      <c r="CK40" s="107" t="n">
        <v>6.6</v>
      </c>
      <c r="CL40" s="106" t="n">
        <v>43.2</v>
      </c>
      <c r="CM40" s="106" t="n">
        <v>595</v>
      </c>
      <c r="CN40" s="106" t="n">
        <v>792</v>
      </c>
      <c r="CO40" s="109" t="n">
        <v>797.124542124542</v>
      </c>
      <c r="CP40" s="105" t="n">
        <v>-0.647038147038133</v>
      </c>
      <c r="CQ40" s="109" t="n">
        <v>81.2434549657907</v>
      </c>
      <c r="CR40" s="109" t="n">
        <v>696.062271062271</v>
      </c>
      <c r="CS40" s="111" t="n">
        <v>93.7936587291146</v>
      </c>
      <c r="CT40" s="5"/>
      <c r="CU40" s="180" t="s">
        <v>345</v>
      </c>
      <c r="CV40" s="163" t="s">
        <v>273</v>
      </c>
      <c r="CW40" s="164" t="n">
        <v>2.8</v>
      </c>
      <c r="CX40" s="164" t="n">
        <v>45</v>
      </c>
      <c r="CY40" s="132" t="s">
        <v>187</v>
      </c>
      <c r="CZ40" s="105" t="n">
        <v>178.633333333333</v>
      </c>
      <c r="DA40" s="132" t="s">
        <v>187</v>
      </c>
      <c r="DB40" s="109" t="n">
        <v>93.7777777777778</v>
      </c>
      <c r="DC40" s="105" t="n">
        <v>130.950301431801</v>
      </c>
      <c r="DD40" s="111" t="n">
        <v>97.8617842270044</v>
      </c>
      <c r="DE40" s="5"/>
      <c r="DF40" s="128" t="s">
        <v>230</v>
      </c>
      <c r="DG40" s="129" t="s">
        <v>218</v>
      </c>
      <c r="DH40" s="106" t="n">
        <v>33</v>
      </c>
      <c r="DI40" s="106" t="n">
        <v>460</v>
      </c>
      <c r="DJ40" s="109" t="n">
        <v>615.4</v>
      </c>
      <c r="DK40" s="109" t="n">
        <v>81.6666666666667</v>
      </c>
      <c r="DL40" s="109" t="n">
        <v>537.7</v>
      </c>
      <c r="DM40" s="111" t="n">
        <v>93.8627487446532</v>
      </c>
      <c r="DN40" s="5"/>
      <c r="DO40" s="180" t="s">
        <v>345</v>
      </c>
      <c r="DP40" s="163" t="s">
        <v>273</v>
      </c>
      <c r="DQ40" s="107" t="n">
        <v>2.2</v>
      </c>
      <c r="DR40" s="107" t="n">
        <v>17</v>
      </c>
      <c r="DS40" s="132" t="s">
        <v>187</v>
      </c>
      <c r="DT40" s="105" t="n">
        <v>63.8666666666667</v>
      </c>
      <c r="DU40" s="132" t="s">
        <v>187</v>
      </c>
      <c r="DV40" s="109" t="n">
        <v>87.0588235294118</v>
      </c>
      <c r="DW40" s="105" t="n">
        <v>47.6032338308458</v>
      </c>
      <c r="DX40" s="111" t="n">
        <v>95.3784652365898</v>
      </c>
      <c r="DY40" s="5"/>
      <c r="DZ40" s="128" t="s">
        <v>230</v>
      </c>
      <c r="EA40" s="129" t="s">
        <v>218</v>
      </c>
      <c r="EB40" s="106" t="n">
        <v>33</v>
      </c>
      <c r="EC40" s="106" t="n">
        <v>400</v>
      </c>
      <c r="ED40" s="109" t="n">
        <v>524.663492063492</v>
      </c>
      <c r="EE40" s="109" t="n">
        <v>81.6666666666667</v>
      </c>
      <c r="EF40" s="109" t="n">
        <v>462.331746031746</v>
      </c>
      <c r="EG40" s="111" t="n">
        <v>92.8622682125458</v>
      </c>
      <c r="EH40" s="5"/>
      <c r="EI40" s="180" t="s">
        <v>345</v>
      </c>
      <c r="EJ40" s="163" t="s">
        <v>273</v>
      </c>
      <c r="EK40" s="107" t="n">
        <v>2.3</v>
      </c>
      <c r="EL40" s="107" t="n">
        <v>26</v>
      </c>
      <c r="EM40" s="132" t="s">
        <v>187</v>
      </c>
      <c r="EN40" s="105" t="n">
        <v>101.05</v>
      </c>
      <c r="EO40" s="132" t="s">
        <v>187</v>
      </c>
      <c r="EP40" s="109" t="n">
        <v>91.1538461538462</v>
      </c>
      <c r="EQ40" s="105" t="n">
        <v>75.0065298507463</v>
      </c>
      <c r="ER40" s="111" t="n">
        <v>96.9336003084309</v>
      </c>
      <c r="ES40" s="5"/>
      <c r="ET40" s="128" t="s">
        <v>230</v>
      </c>
      <c r="EU40" s="129" t="s">
        <v>218</v>
      </c>
      <c r="EV40" s="106" t="n">
        <v>33</v>
      </c>
      <c r="EW40" s="106" t="n">
        <v>400</v>
      </c>
      <c r="EX40" s="109" t="n">
        <v>530.896666666667</v>
      </c>
      <c r="EY40" s="109" t="n">
        <v>81.6666666666667</v>
      </c>
      <c r="EZ40" s="109" t="n">
        <v>465.448333333333</v>
      </c>
      <c r="FA40" s="111" t="n">
        <v>92.9100616251714</v>
      </c>
      <c r="FB40" s="5"/>
      <c r="FC40" s="180" t="s">
        <v>345</v>
      </c>
      <c r="FD40" s="163" t="s">
        <v>273</v>
      </c>
      <c r="FE40" s="107" t="n">
        <v>1.6</v>
      </c>
      <c r="FF40" s="107" t="n">
        <v>40</v>
      </c>
      <c r="FG40" s="132" t="s">
        <v>187</v>
      </c>
      <c r="FH40" s="105" t="n">
        <v>203.705263157895</v>
      </c>
      <c r="FI40" s="132" t="s">
        <v>187</v>
      </c>
      <c r="FJ40" s="109" t="n">
        <v>96</v>
      </c>
      <c r="FK40" s="105" t="n">
        <v>144.060709914321</v>
      </c>
      <c r="FL40" s="111" t="n">
        <v>98.889357132176</v>
      </c>
      <c r="FM40" s="5"/>
      <c r="FN40" s="128" t="s">
        <v>230</v>
      </c>
      <c r="FO40" s="129" t="s">
        <v>218</v>
      </c>
      <c r="FP40" s="106" t="n">
        <v>36</v>
      </c>
      <c r="FQ40" s="106" t="n">
        <v>430</v>
      </c>
      <c r="FR40" s="109" t="n">
        <v>595.033962264151</v>
      </c>
      <c r="FS40" s="109" t="n">
        <v>78.8235294117647</v>
      </c>
      <c r="FT40" s="109" t="n">
        <v>512.516981132075</v>
      </c>
      <c r="FU40" s="111" t="n">
        <v>92.9758424939441</v>
      </c>
      <c r="FV40" s="5"/>
      <c r="FW40" s="180" t="s">
        <v>345</v>
      </c>
      <c r="FX40" s="163" t="s">
        <v>273</v>
      </c>
      <c r="FY40" s="107" t="n">
        <v>2.4</v>
      </c>
      <c r="FZ40" s="107" t="n">
        <v>60</v>
      </c>
      <c r="GA40" s="132" t="s">
        <v>187</v>
      </c>
      <c r="GB40" s="105" t="n">
        <v>305.557894736842</v>
      </c>
      <c r="GC40" s="132" t="s">
        <v>187</v>
      </c>
      <c r="GD40" s="109" t="n">
        <v>96</v>
      </c>
      <c r="GE40" s="105" t="n">
        <v>216.091064871481</v>
      </c>
      <c r="GF40" s="111" t="n">
        <v>98.889357132176</v>
      </c>
      <c r="GG40" s="5"/>
      <c r="GH40" s="128" t="s">
        <v>230</v>
      </c>
      <c r="GI40" s="129" t="s">
        <v>218</v>
      </c>
      <c r="GJ40" s="106" t="n">
        <v>39</v>
      </c>
      <c r="GK40" s="106" t="n">
        <v>520</v>
      </c>
      <c r="GL40" s="109" t="n">
        <v>729.643396226415</v>
      </c>
      <c r="GM40" s="109" t="n">
        <v>78.3333333333333</v>
      </c>
      <c r="GN40" s="109" t="n">
        <v>624.821698113208</v>
      </c>
      <c r="GO40" s="111" t="n">
        <v>93.7582193259662</v>
      </c>
      <c r="GP40" s="5"/>
      <c r="GQ40" s="180" t="s">
        <v>345</v>
      </c>
      <c r="GR40" s="163" t="s">
        <v>273</v>
      </c>
      <c r="GS40" s="107" t="n">
        <v>2.1</v>
      </c>
      <c r="GT40" s="107" t="n">
        <v>26</v>
      </c>
      <c r="GU40" s="132" t="s">
        <v>187</v>
      </c>
      <c r="GV40" s="105" t="n">
        <v>127.889473684211</v>
      </c>
      <c r="GW40" s="132" t="s">
        <v>187</v>
      </c>
      <c r="GX40" s="109" t="n">
        <v>91.9230769230769</v>
      </c>
      <c r="GY40" s="105" t="n">
        <v>90.7669522643819</v>
      </c>
      <c r="GZ40" s="111" t="n">
        <v>97.6863826011441</v>
      </c>
      <c r="HA40" s="5"/>
      <c r="HB40" s="128" t="s">
        <v>230</v>
      </c>
      <c r="HC40" s="129" t="s">
        <v>218</v>
      </c>
      <c r="HD40" s="106" t="n">
        <v>35</v>
      </c>
      <c r="HE40" s="106" t="n">
        <v>470</v>
      </c>
      <c r="HF40" s="109" t="n">
        <v>659.594339622642</v>
      </c>
      <c r="HG40" s="109" t="n">
        <v>80.5555555555556</v>
      </c>
      <c r="HH40" s="109" t="n">
        <v>564.797169811321</v>
      </c>
      <c r="HI40" s="111" t="n">
        <v>93.8030850948329</v>
      </c>
      <c r="HJ40" s="5"/>
      <c r="HK40" s="5"/>
      <c r="HL40" s="5"/>
      <c r="HN40" s="114" t="n">
        <v>13</v>
      </c>
      <c r="HO40" s="115" t="n">
        <v>6</v>
      </c>
      <c r="HP40" s="116" t="n">
        <v>7</v>
      </c>
    </row>
    <row r="41" customFormat="false" ht="13.5" hidden="false" customHeight="false" outlineLevel="0" collapsed="false">
      <c r="A41" s="14"/>
      <c r="B41" s="5"/>
      <c r="C41" s="5"/>
      <c r="D41" s="165" t="s">
        <v>346</v>
      </c>
      <c r="E41" s="182" t="n">
        <v>5</v>
      </c>
      <c r="F41" s="10"/>
      <c r="G41" s="144" t="s">
        <v>347</v>
      </c>
      <c r="H41" s="160" t="n">
        <v>0.587199060481503</v>
      </c>
      <c r="I41" s="5"/>
      <c r="J41" s="5"/>
      <c r="K41" s="5"/>
      <c r="L41" s="5"/>
      <c r="M41" s="7"/>
      <c r="N41" s="7"/>
      <c r="O41" s="7"/>
      <c r="P41" s="5"/>
      <c r="Q41" s="103" t="n">
        <v>36148</v>
      </c>
      <c r="R41" s="104" t="n">
        <v>0.381944444444444</v>
      </c>
      <c r="S41" s="105" t="n">
        <v>4146.16666666669</v>
      </c>
      <c r="T41" s="106" t="n">
        <v>21</v>
      </c>
      <c r="U41" s="106" t="n">
        <v>60</v>
      </c>
      <c r="V41" s="106" t="n">
        <v>46</v>
      </c>
      <c r="W41" s="106" t="n">
        <v>4</v>
      </c>
      <c r="X41" s="107" t="n">
        <v>4.1</v>
      </c>
      <c r="Y41" s="107" t="n">
        <v>7</v>
      </c>
      <c r="Z41" s="107" t="n">
        <v>2.2</v>
      </c>
      <c r="AA41" s="108"/>
      <c r="AB41" s="105" t="n">
        <v>9.2</v>
      </c>
      <c r="AC41" s="105" t="n">
        <v>13.3</v>
      </c>
      <c r="AD41" s="105" t="n">
        <v>0.760869565217391</v>
      </c>
      <c r="AE41" s="105" t="n">
        <v>0.445652173913043</v>
      </c>
      <c r="AF41" s="105" t="n">
        <v>14.3589743589744</v>
      </c>
      <c r="AG41" s="105" t="n">
        <v>16.1611521435897</v>
      </c>
      <c r="AH41" s="109" t="n">
        <v>6.06798728801258</v>
      </c>
      <c r="AI41" s="109" t="n">
        <v>42.9320127119874</v>
      </c>
      <c r="AJ41" s="110" t="n">
        <v>0.376435930269751</v>
      </c>
      <c r="AK41" s="107" t="n">
        <v>7.6</v>
      </c>
      <c r="AL41" s="107" t="n">
        <v>6.4</v>
      </c>
      <c r="AM41" s="106" t="n">
        <v>28.08</v>
      </c>
      <c r="AN41" s="106" t="n">
        <v>179.8</v>
      </c>
      <c r="AO41" s="106" t="n">
        <v>225.006916645129</v>
      </c>
      <c r="AP41" s="106" t="n">
        <v>720</v>
      </c>
      <c r="AQ41" s="109" t="n">
        <v>851.592560515993</v>
      </c>
      <c r="AR41" s="105" t="n">
        <v>-18.2767445161102</v>
      </c>
      <c r="AS41" s="109" t="n">
        <v>87.5203836314567</v>
      </c>
      <c r="AT41" s="109" t="n">
        <v>634.878728801258</v>
      </c>
      <c r="AU41" s="109" t="n">
        <v>95.577108079677</v>
      </c>
      <c r="AV41" s="65"/>
      <c r="AW41" s="106" t="n">
        <v>60</v>
      </c>
      <c r="AX41" s="106" t="n">
        <v>54</v>
      </c>
      <c r="AY41" s="106" t="n">
        <v>4</v>
      </c>
      <c r="AZ41" s="107" t="n">
        <v>4.77777777777778</v>
      </c>
      <c r="BA41" s="105" t="n">
        <v>8.52222222222222</v>
      </c>
      <c r="BB41" s="105" t="n">
        <v>9.2</v>
      </c>
      <c r="BC41" s="105" t="n">
        <v>13.3</v>
      </c>
      <c r="BD41" s="110" t="n">
        <v>0.330846297436163</v>
      </c>
      <c r="BE41" s="105" t="n">
        <v>0.519323671497585</v>
      </c>
      <c r="BF41" s="105" t="n">
        <v>14.7008547008547</v>
      </c>
      <c r="BG41" s="105" t="n">
        <v>16.5459414803419</v>
      </c>
      <c r="BH41" s="109" t="n">
        <v>5.75321408083442</v>
      </c>
      <c r="BI41" s="109" t="n">
        <v>47.2467859191656</v>
      </c>
      <c r="BJ41" s="110" t="n">
        <v>0.35020247744789</v>
      </c>
      <c r="BK41" s="107" t="n">
        <v>6.4</v>
      </c>
      <c r="BL41" s="107" t="n">
        <v>6.6</v>
      </c>
      <c r="BM41" s="106" t="n">
        <v>19.24</v>
      </c>
      <c r="BN41" s="106" t="n">
        <v>468.6</v>
      </c>
      <c r="BO41" s="106" t="n">
        <v>560</v>
      </c>
      <c r="BP41" s="109" t="n">
        <v>720.522816166884</v>
      </c>
      <c r="BQ41" s="105" t="n">
        <v>-28.6647886012293</v>
      </c>
      <c r="BR41" s="109" t="n">
        <v>91.4491517474796</v>
      </c>
      <c r="BS41" s="109" t="n">
        <v>594.561408083442</v>
      </c>
      <c r="BT41" s="109" t="n">
        <v>96.7640012051876</v>
      </c>
      <c r="BU41" s="65"/>
      <c r="BV41" s="106" t="n">
        <v>54</v>
      </c>
      <c r="BW41" s="106" t="n">
        <v>46</v>
      </c>
      <c r="BX41" s="106" t="n">
        <v>4</v>
      </c>
      <c r="BY41" s="107" t="n">
        <v>2.22222222222222</v>
      </c>
      <c r="BZ41" s="105" t="n">
        <v>6.3</v>
      </c>
      <c r="CA41" s="105" t="n">
        <v>4.42222222222222</v>
      </c>
      <c r="CB41" s="105" t="n">
        <v>8.52222222222222</v>
      </c>
      <c r="CC41" s="110" t="n">
        <v>0.449438860264604</v>
      </c>
      <c r="CD41" s="105" t="n">
        <v>0.50251256281407</v>
      </c>
      <c r="CE41" s="105" t="n">
        <v>13.6752136752137</v>
      </c>
      <c r="CF41" s="105" t="n">
        <v>15.3915734700855</v>
      </c>
      <c r="CG41" s="109" t="n">
        <v>6.07946384479718</v>
      </c>
      <c r="CH41" s="109" t="n">
        <v>39.9205361552028</v>
      </c>
      <c r="CI41" s="110" t="n">
        <v>0.38555527937416</v>
      </c>
      <c r="CJ41" s="107" t="n">
        <v>6.6</v>
      </c>
      <c r="CK41" s="107" t="n">
        <v>6.8</v>
      </c>
      <c r="CL41" s="106" t="n">
        <v>43.2</v>
      </c>
      <c r="CM41" s="106" t="n">
        <v>560</v>
      </c>
      <c r="CN41" s="106" t="n">
        <v>720</v>
      </c>
      <c r="CO41" s="109" t="n">
        <v>742.292768959436</v>
      </c>
      <c r="CP41" s="105" t="n">
        <v>-3.09621791103273</v>
      </c>
      <c r="CQ41" s="109" t="n">
        <v>80.8005902022411</v>
      </c>
      <c r="CR41" s="109" t="n">
        <v>651.146384479718</v>
      </c>
      <c r="CS41" s="111" t="n">
        <v>93.3655471289274</v>
      </c>
      <c r="CT41" s="5"/>
      <c r="CU41" s="180" t="s">
        <v>348</v>
      </c>
      <c r="CV41" s="163" t="s">
        <v>273</v>
      </c>
      <c r="CW41" s="164" t="s">
        <v>243</v>
      </c>
      <c r="CX41" s="164" t="s">
        <v>243</v>
      </c>
      <c r="CY41" s="132" t="s">
        <v>187</v>
      </c>
      <c r="CZ41" s="105" t="e">
        <f aca="false"/>
        <v>#VALUE!</v>
      </c>
      <c r="DA41" s="132" t="s">
        <v>187</v>
      </c>
      <c r="DB41" s="109" t="e">
        <f aca="false"/>
        <v>#VALUE!</v>
      </c>
      <c r="DC41" s="105" t="e">
        <f aca="false"/>
        <v>#VALUE!</v>
      </c>
      <c r="DD41" s="111" t="e">
        <f aca="false"/>
        <v>#VALUE!</v>
      </c>
      <c r="DE41" s="5"/>
      <c r="DF41" s="128" t="s">
        <v>236</v>
      </c>
      <c r="DG41" s="129" t="s">
        <v>218</v>
      </c>
      <c r="DH41" s="106" t="n">
        <v>28</v>
      </c>
      <c r="DI41" s="106" t="n">
        <v>390</v>
      </c>
      <c r="DJ41" s="109" t="n">
        <v>521.744262295082</v>
      </c>
      <c r="DK41" s="109" t="n">
        <v>82.5</v>
      </c>
      <c r="DL41" s="109" t="n">
        <v>455.872131147541</v>
      </c>
      <c r="DM41" s="111" t="n">
        <v>93.8579267985702</v>
      </c>
      <c r="DN41" s="5"/>
      <c r="DO41" s="180" t="s">
        <v>348</v>
      </c>
      <c r="DP41" s="163" t="s">
        <v>273</v>
      </c>
      <c r="DQ41" s="107" t="s">
        <v>243</v>
      </c>
      <c r="DR41" s="107" t="s">
        <v>243</v>
      </c>
      <c r="DS41" s="132" t="s">
        <v>187</v>
      </c>
      <c r="DT41" s="105" t="e">
        <f aca="false"/>
        <v>#VALUE!</v>
      </c>
      <c r="DU41" s="132" t="s">
        <v>187</v>
      </c>
      <c r="DV41" s="109" t="e">
        <f aca="false"/>
        <v>#VALUE!</v>
      </c>
      <c r="DW41" s="105" t="e">
        <f aca="false"/>
        <v>#VALUE!</v>
      </c>
      <c r="DX41" s="111" t="e">
        <f aca="false"/>
        <v>#VALUE!</v>
      </c>
      <c r="DY41" s="5"/>
      <c r="DZ41" s="128" t="s">
        <v>236</v>
      </c>
      <c r="EA41" s="129" t="s">
        <v>218</v>
      </c>
      <c r="EB41" s="106" t="n">
        <v>28</v>
      </c>
      <c r="EC41" s="106" t="n">
        <v>340</v>
      </c>
      <c r="ED41" s="109" t="n">
        <v>445.980952380952</v>
      </c>
      <c r="EE41" s="109" t="n">
        <v>81.3333333333333</v>
      </c>
      <c r="EF41" s="109" t="n">
        <v>392.990476190476</v>
      </c>
      <c r="EG41" s="111" t="n">
        <v>92.8751454051958</v>
      </c>
      <c r="EH41" s="5"/>
      <c r="EI41" s="180" t="s">
        <v>348</v>
      </c>
      <c r="EJ41" s="163" t="s">
        <v>273</v>
      </c>
      <c r="EK41" s="107" t="s">
        <v>243</v>
      </c>
      <c r="EL41" s="107" t="s">
        <v>243</v>
      </c>
      <c r="EM41" s="132" t="s">
        <v>187</v>
      </c>
      <c r="EN41" s="105" t="e">
        <f aca="false"/>
        <v>#VALUE!</v>
      </c>
      <c r="EO41" s="132" t="s">
        <v>187</v>
      </c>
      <c r="EP41" s="109" t="e">
        <f aca="false"/>
        <v>#VALUE!</v>
      </c>
      <c r="EQ41" s="105" t="e">
        <f aca="false"/>
        <v>#VALUE!</v>
      </c>
      <c r="ER41" s="111" t="e">
        <f aca="false"/>
        <v>#VALUE!</v>
      </c>
      <c r="ES41" s="5"/>
      <c r="ET41" s="128" t="s">
        <v>236</v>
      </c>
      <c r="EU41" s="129" t="s">
        <v>218</v>
      </c>
      <c r="EV41" s="106" t="n">
        <v>28</v>
      </c>
      <c r="EW41" s="106" t="n">
        <v>340</v>
      </c>
      <c r="EX41" s="109" t="n">
        <v>451.28</v>
      </c>
      <c r="EY41" s="109" t="n">
        <v>82.5</v>
      </c>
      <c r="EZ41" s="109" t="n">
        <v>395.64</v>
      </c>
      <c r="FA41" s="111" t="n">
        <v>92.9228591648974</v>
      </c>
      <c r="FB41" s="5"/>
      <c r="FC41" s="180" t="s">
        <v>348</v>
      </c>
      <c r="FD41" s="163" t="s">
        <v>273</v>
      </c>
      <c r="FE41" s="107" t="s">
        <v>243</v>
      </c>
      <c r="FF41" s="107" t="s">
        <v>243</v>
      </c>
      <c r="FG41" s="132" t="s">
        <v>187</v>
      </c>
      <c r="FH41" s="105" t="e">
        <f aca="false"/>
        <v>#VALUE!</v>
      </c>
      <c r="FI41" s="132" t="s">
        <v>187</v>
      </c>
      <c r="FJ41" s="109" t="e">
        <f aca="false"/>
        <v>#VALUE!</v>
      </c>
      <c r="FK41" s="105" t="e">
        <f aca="false"/>
        <v>#VALUE!</v>
      </c>
      <c r="FL41" s="111" t="e">
        <f aca="false"/>
        <v>#VALUE!</v>
      </c>
      <c r="FM41" s="5"/>
      <c r="FN41" s="128" t="s">
        <v>236</v>
      </c>
      <c r="FO41" s="129" t="s">
        <v>218</v>
      </c>
      <c r="FP41" s="106" t="n">
        <v>30</v>
      </c>
      <c r="FQ41" s="106" t="n">
        <v>370</v>
      </c>
      <c r="FR41" s="109" t="n">
        <v>512.415094339623</v>
      </c>
      <c r="FS41" s="109" t="n">
        <v>80</v>
      </c>
      <c r="FT41" s="109" t="n">
        <v>441.207547169811</v>
      </c>
      <c r="FU41" s="111" t="n">
        <v>93.2004789599726</v>
      </c>
      <c r="FV41" s="5"/>
      <c r="FW41" s="180" t="s">
        <v>348</v>
      </c>
      <c r="FX41" s="163" t="s">
        <v>273</v>
      </c>
      <c r="FY41" s="107" t="s">
        <v>243</v>
      </c>
      <c r="FZ41" s="107" t="s">
        <v>243</v>
      </c>
      <c r="GA41" s="132" t="s">
        <v>187</v>
      </c>
      <c r="GB41" s="105" t="e">
        <f aca="false"/>
        <v>#VALUE!</v>
      </c>
      <c r="GC41" s="132" t="s">
        <v>187</v>
      </c>
      <c r="GD41" s="109" t="e">
        <f aca="false"/>
        <v>#VALUE!</v>
      </c>
      <c r="GE41" s="105" t="e">
        <f aca="false"/>
        <v>#VALUE!</v>
      </c>
      <c r="GF41" s="111" t="e">
        <f aca="false"/>
        <v>#VALUE!</v>
      </c>
      <c r="GG41" s="5"/>
      <c r="GH41" s="128" t="s">
        <v>236</v>
      </c>
      <c r="GI41" s="129" t="s">
        <v>218</v>
      </c>
      <c r="GJ41" s="106" t="n">
        <v>33</v>
      </c>
      <c r="GK41" s="106" t="n">
        <v>440</v>
      </c>
      <c r="GL41" s="109" t="n">
        <v>617.390566037736</v>
      </c>
      <c r="GM41" s="109" t="n">
        <v>79.375</v>
      </c>
      <c r="GN41" s="109" t="n">
        <v>528.695283018868</v>
      </c>
      <c r="GO41" s="111" t="n">
        <v>93.7582193259662</v>
      </c>
      <c r="GP41" s="5"/>
      <c r="GQ41" s="180" t="s">
        <v>348</v>
      </c>
      <c r="GR41" s="163" t="s">
        <v>273</v>
      </c>
      <c r="GS41" s="107" t="s">
        <v>243</v>
      </c>
      <c r="GT41" s="107" t="s">
        <v>243</v>
      </c>
      <c r="GU41" s="132" t="s">
        <v>187</v>
      </c>
      <c r="GV41" s="105" t="e">
        <f aca="false"/>
        <v>#VALUE!</v>
      </c>
      <c r="GW41" s="132" t="s">
        <v>187</v>
      </c>
      <c r="GX41" s="109" t="e">
        <f aca="false"/>
        <v>#VALUE!</v>
      </c>
      <c r="GY41" s="105" t="e">
        <f aca="false"/>
        <v>#VALUE!</v>
      </c>
      <c r="GZ41" s="111" t="e">
        <f aca="false"/>
        <v>#VALUE!</v>
      </c>
      <c r="HA41" s="5"/>
      <c r="HB41" s="128" t="s">
        <v>236</v>
      </c>
      <c r="HC41" s="129" t="s">
        <v>218</v>
      </c>
      <c r="HD41" s="106" t="n">
        <v>30</v>
      </c>
      <c r="HE41" s="106" t="n">
        <v>400</v>
      </c>
      <c r="HF41" s="109" t="n">
        <v>561.264150943396</v>
      </c>
      <c r="HG41" s="109" t="n">
        <v>81.25</v>
      </c>
      <c r="HH41" s="109" t="n">
        <v>480.632075471698</v>
      </c>
      <c r="HI41" s="111" t="n">
        <v>93.7582193259662</v>
      </c>
      <c r="HJ41" s="5"/>
      <c r="HK41" s="5"/>
      <c r="HL41" s="5"/>
      <c r="HN41" s="114" t="n">
        <v>14</v>
      </c>
      <c r="HO41" s="115" t="n">
        <v>6</v>
      </c>
      <c r="HP41" s="116" t="n">
        <v>8</v>
      </c>
    </row>
    <row r="42" customFormat="false" ht="12.75" hidden="false" customHeight="false" outlineLevel="0" collapsed="false">
      <c r="A42" s="14"/>
      <c r="B42" s="5"/>
      <c r="C42" s="5"/>
      <c r="D42" s="165" t="s">
        <v>349</v>
      </c>
      <c r="E42" s="182" t="n">
        <v>0</v>
      </c>
      <c r="F42" s="10"/>
      <c r="G42" s="185" t="s">
        <v>350</v>
      </c>
      <c r="H42" s="186"/>
      <c r="I42" s="5"/>
      <c r="J42" s="5"/>
      <c r="K42" s="5"/>
      <c r="L42" s="5"/>
      <c r="M42" s="7"/>
      <c r="N42" s="7"/>
      <c r="O42" s="7"/>
      <c r="P42" s="5"/>
      <c r="Q42" s="103" t="n">
        <v>36149</v>
      </c>
      <c r="R42" s="104" t="n">
        <v>0.489583333333333</v>
      </c>
      <c r="S42" s="105" t="n">
        <v>4172.75000000006</v>
      </c>
      <c r="T42" s="106" t="n">
        <v>24.1</v>
      </c>
      <c r="U42" s="106" t="n">
        <v>59</v>
      </c>
      <c r="V42" s="106" t="n">
        <v>46</v>
      </c>
      <c r="W42" s="106" t="n">
        <v>4.4</v>
      </c>
      <c r="X42" s="107" t="n">
        <v>4.1</v>
      </c>
      <c r="Y42" s="107" t="n">
        <v>7</v>
      </c>
      <c r="Z42" s="107" t="n">
        <v>2.2</v>
      </c>
      <c r="AA42" s="108"/>
      <c r="AB42" s="105" t="n">
        <v>9.2</v>
      </c>
      <c r="AC42" s="105" t="n">
        <v>13.3</v>
      </c>
      <c r="AD42" s="105" t="n">
        <v>0.760869565217391</v>
      </c>
      <c r="AE42" s="105" t="n">
        <v>0.445652173913043</v>
      </c>
      <c r="AF42" s="105" t="n">
        <v>14.3589743589744</v>
      </c>
      <c r="AG42" s="105" t="n">
        <v>14.7460914262131</v>
      </c>
      <c r="AH42" s="109" t="n">
        <v>5.69461173856381</v>
      </c>
      <c r="AI42" s="109" t="n">
        <v>42.4053882614362</v>
      </c>
      <c r="AJ42" s="110" t="n">
        <v>0.347740983652855</v>
      </c>
      <c r="AK42" s="107" t="n">
        <v>7.2</v>
      </c>
      <c r="AL42" s="107" t="n">
        <v>6.4</v>
      </c>
      <c r="AM42" s="106" t="n">
        <v>28.6</v>
      </c>
      <c r="AN42" s="106" t="n">
        <v>168.2</v>
      </c>
      <c r="AO42" s="106" t="n">
        <v>213.409604558981</v>
      </c>
      <c r="AP42" s="106" t="n">
        <v>727.2</v>
      </c>
      <c r="AQ42" s="109" t="n">
        <v>801.440164519374</v>
      </c>
      <c r="AR42" s="105" t="n">
        <v>-10.2090435257664</v>
      </c>
      <c r="AS42" s="109" t="n">
        <v>86.5985413078746</v>
      </c>
      <c r="AT42" s="109" t="n">
        <v>598.061173856381</v>
      </c>
      <c r="AU42" s="109" t="n">
        <v>95.2178805028283</v>
      </c>
      <c r="AV42" s="65"/>
      <c r="AW42" s="106" t="n">
        <v>59</v>
      </c>
      <c r="AX42" s="106" t="n">
        <v>54</v>
      </c>
      <c r="AY42" s="106" t="n">
        <v>4.4</v>
      </c>
      <c r="AZ42" s="107" t="n">
        <v>4.85714285714286</v>
      </c>
      <c r="BA42" s="105" t="n">
        <v>8.44285714285714</v>
      </c>
      <c r="BB42" s="105" t="n">
        <v>9.2</v>
      </c>
      <c r="BC42" s="105" t="n">
        <v>13.3</v>
      </c>
      <c r="BD42" s="110" t="n">
        <v>0.3296430449724</v>
      </c>
      <c r="BE42" s="105" t="n">
        <v>0.527950310559006</v>
      </c>
      <c r="BF42" s="105" t="n">
        <v>14.9450549450549</v>
      </c>
      <c r="BG42" s="105" t="n">
        <v>15.3479727089156</v>
      </c>
      <c r="BH42" s="109" t="n">
        <v>5.36459932318105</v>
      </c>
      <c r="BI42" s="109" t="n">
        <v>46.735400676819</v>
      </c>
      <c r="BJ42" s="110" t="n">
        <v>0.328401436312673</v>
      </c>
      <c r="BK42" s="107" t="n">
        <v>6.4</v>
      </c>
      <c r="BL42" s="107" t="n">
        <v>6.6</v>
      </c>
      <c r="BM42" s="106" t="n">
        <v>18.98</v>
      </c>
      <c r="BN42" s="106" t="n">
        <v>435.6</v>
      </c>
      <c r="BO42" s="106" t="n">
        <v>560</v>
      </c>
      <c r="BP42" s="109" t="n">
        <v>675.27986463621</v>
      </c>
      <c r="BQ42" s="105" t="n">
        <v>-20.5856901136089</v>
      </c>
      <c r="BR42" s="109" t="n">
        <v>91.106304686135</v>
      </c>
      <c r="BS42" s="109" t="n">
        <v>555.439932318105</v>
      </c>
      <c r="BT42" s="109" t="n">
        <v>96.5828888245777</v>
      </c>
      <c r="BU42" s="65"/>
      <c r="BV42" s="106" t="n">
        <v>54</v>
      </c>
      <c r="BW42" s="106" t="n">
        <v>46</v>
      </c>
      <c r="BX42" s="106" t="n">
        <v>4.4</v>
      </c>
      <c r="BY42" s="107" t="n">
        <v>2.14285714285714</v>
      </c>
      <c r="BZ42" s="105" t="n">
        <v>6.3</v>
      </c>
      <c r="CA42" s="105" t="n">
        <v>4.34285714285714</v>
      </c>
      <c r="CB42" s="105" t="n">
        <v>8.44285714285714</v>
      </c>
      <c r="CC42" s="110" t="n">
        <v>0.447032355337078</v>
      </c>
      <c r="CD42" s="105" t="n">
        <v>0.493421052631579</v>
      </c>
      <c r="CE42" s="105" t="n">
        <v>13.1868131868132</v>
      </c>
      <c r="CF42" s="105" t="n">
        <v>13.5423288608079</v>
      </c>
      <c r="CG42" s="109" t="n">
        <v>6.04691156462585</v>
      </c>
      <c r="CH42" s="109" t="n">
        <v>39.5530884353742</v>
      </c>
      <c r="CI42" s="110" t="n">
        <v>0.342383601294112</v>
      </c>
      <c r="CJ42" s="107" t="n">
        <v>6.6</v>
      </c>
      <c r="CK42" s="107" t="n">
        <v>6.8</v>
      </c>
      <c r="CL42" s="106" t="n">
        <v>43.2</v>
      </c>
      <c r="CM42" s="106" t="n">
        <v>560</v>
      </c>
      <c r="CN42" s="106" t="n">
        <v>727.2</v>
      </c>
      <c r="CO42" s="109" t="n">
        <v>735.78231292517</v>
      </c>
      <c r="CP42" s="105" t="n">
        <v>-1.18018604581545</v>
      </c>
      <c r="CQ42" s="109" t="n">
        <v>79.7572372202861</v>
      </c>
      <c r="CR42" s="109" t="n">
        <v>647.891156462585</v>
      </c>
      <c r="CS42" s="111" t="n">
        <v>93.3322133557329</v>
      </c>
      <c r="CT42" s="5"/>
      <c r="CU42" s="180" t="s">
        <v>351</v>
      </c>
      <c r="CV42" s="163" t="s">
        <v>273</v>
      </c>
      <c r="CW42" s="164" t="n">
        <v>1.2</v>
      </c>
      <c r="CX42" s="164" t="n">
        <v>1.3</v>
      </c>
      <c r="CY42" s="132" t="s">
        <v>187</v>
      </c>
      <c r="CZ42" s="105" t="n">
        <v>1.61666666666667</v>
      </c>
      <c r="DA42" s="132" t="s">
        <v>187</v>
      </c>
      <c r="DB42" s="109" t="n">
        <v>7.6923076923077</v>
      </c>
      <c r="DC42" s="105" t="n">
        <v>1.50367370007536</v>
      </c>
      <c r="DD42" s="111" t="n">
        <v>20.19545198271</v>
      </c>
      <c r="DE42" s="5"/>
      <c r="DF42" s="128" t="s">
        <v>241</v>
      </c>
      <c r="DG42" s="129" t="s">
        <v>242</v>
      </c>
      <c r="DH42" s="107" t="s">
        <v>243</v>
      </c>
      <c r="DI42" s="107" t="s">
        <v>243</v>
      </c>
      <c r="DJ42" s="105" t="e">
        <f aca="false"/>
        <v>#VALUE!</v>
      </c>
      <c r="DK42" s="109" t="e">
        <f aca="false"/>
        <v>#VALUE!</v>
      </c>
      <c r="DL42" s="105" t="e">
        <f aca="false"/>
        <v>#VALUE!</v>
      </c>
      <c r="DM42" s="111" t="e">
        <f aca="false"/>
        <v>#VALUE!</v>
      </c>
      <c r="DN42" s="5"/>
      <c r="DO42" s="180" t="s">
        <v>351</v>
      </c>
      <c r="DP42" s="163" t="s">
        <v>273</v>
      </c>
      <c r="DQ42" s="107" t="s">
        <v>243</v>
      </c>
      <c r="DR42" s="107" t="s">
        <v>243</v>
      </c>
      <c r="DS42" s="132" t="s">
        <v>187</v>
      </c>
      <c r="DT42" s="105" t="e">
        <f aca="false"/>
        <v>#VALUE!</v>
      </c>
      <c r="DU42" s="132" t="s">
        <v>187</v>
      </c>
      <c r="DV42" s="109" t="e">
        <f aca="false"/>
        <v>#VALUE!</v>
      </c>
      <c r="DW42" s="105" t="e">
        <f aca="false"/>
        <v>#VALUE!</v>
      </c>
      <c r="DX42" s="111" t="e">
        <f aca="false"/>
        <v>#VALUE!</v>
      </c>
      <c r="DY42" s="5"/>
      <c r="DZ42" s="128" t="s">
        <v>241</v>
      </c>
      <c r="EA42" s="129" t="s">
        <v>242</v>
      </c>
      <c r="EB42" s="107" t="s">
        <v>243</v>
      </c>
      <c r="EC42" s="107" t="s">
        <v>243</v>
      </c>
      <c r="ED42" s="105" t="e">
        <f aca="false"/>
        <v>#VALUE!</v>
      </c>
      <c r="EE42" s="109" t="e">
        <f aca="false"/>
        <v>#VALUE!</v>
      </c>
      <c r="EF42" s="105" t="e">
        <f aca="false"/>
        <v>#VALUE!</v>
      </c>
      <c r="EG42" s="111" t="e">
        <f aca="false"/>
        <v>#VALUE!</v>
      </c>
      <c r="EH42" s="5"/>
      <c r="EI42" s="180" t="s">
        <v>351</v>
      </c>
      <c r="EJ42" s="163" t="s">
        <v>273</v>
      </c>
      <c r="EK42" s="107" t="s">
        <v>243</v>
      </c>
      <c r="EL42" s="107" t="s">
        <v>243</v>
      </c>
      <c r="EM42" s="132" t="s">
        <v>187</v>
      </c>
      <c r="EN42" s="105" t="e">
        <f aca="false"/>
        <v>#VALUE!</v>
      </c>
      <c r="EO42" s="132" t="s">
        <v>187</v>
      </c>
      <c r="EP42" s="109" t="e">
        <f aca="false"/>
        <v>#VALUE!</v>
      </c>
      <c r="EQ42" s="105" t="e">
        <f aca="false"/>
        <v>#VALUE!</v>
      </c>
      <c r="ER42" s="111" t="e">
        <f aca="false"/>
        <v>#VALUE!</v>
      </c>
      <c r="ES42" s="5"/>
      <c r="ET42" s="128" t="s">
        <v>241</v>
      </c>
      <c r="EU42" s="129" t="s">
        <v>242</v>
      </c>
      <c r="EV42" s="107" t="s">
        <v>243</v>
      </c>
      <c r="EW42" s="107" t="n">
        <v>0.14</v>
      </c>
      <c r="EX42" s="105" t="e">
        <f aca="false"/>
        <v>#VALUE!</v>
      </c>
      <c r="EY42" s="109" t="e">
        <f aca="false"/>
        <v>#VALUE!</v>
      </c>
      <c r="EZ42" s="105" t="e">
        <f aca="false"/>
        <v>#VALUE!</v>
      </c>
      <c r="FA42" s="111" t="e">
        <f aca="false"/>
        <v>#VALUE!</v>
      </c>
      <c r="FB42" s="5"/>
      <c r="FC42" s="180" t="s">
        <v>351</v>
      </c>
      <c r="FD42" s="163" t="s">
        <v>273</v>
      </c>
      <c r="FE42" s="107" t="s">
        <v>243</v>
      </c>
      <c r="FF42" s="107" t="n">
        <v>2.2</v>
      </c>
      <c r="FG42" s="132" t="s">
        <v>187</v>
      </c>
      <c r="FH42" s="105" t="e">
        <f aca="false"/>
        <v>#VALUE!</v>
      </c>
      <c r="FI42" s="132" t="s">
        <v>187</v>
      </c>
      <c r="FJ42" s="109" t="e">
        <f aca="false"/>
        <v>#VALUE!</v>
      </c>
      <c r="FK42" s="105" t="e">
        <f aca="false"/>
        <v>#VALUE!</v>
      </c>
      <c r="FL42" s="111" t="e">
        <f aca="false"/>
        <v>#VALUE!</v>
      </c>
      <c r="FM42" s="5"/>
      <c r="FN42" s="128" t="s">
        <v>241</v>
      </c>
      <c r="FO42" s="129" t="s">
        <v>242</v>
      </c>
      <c r="FP42" s="107" t="s">
        <v>243</v>
      </c>
      <c r="FQ42" s="107" t="s">
        <v>243</v>
      </c>
      <c r="FR42" s="105" t="e">
        <f aca="false"/>
        <v>#VALUE!</v>
      </c>
      <c r="FS42" s="109" t="e">
        <f aca="false"/>
        <v>#VALUE!</v>
      </c>
      <c r="FT42" s="105" t="e">
        <f aca="false"/>
        <v>#VALUE!</v>
      </c>
      <c r="FU42" s="111" t="e">
        <f aca="false"/>
        <v>#VALUE!</v>
      </c>
      <c r="FV42" s="5"/>
      <c r="FW42" s="180" t="s">
        <v>351</v>
      </c>
      <c r="FX42" s="163" t="s">
        <v>273</v>
      </c>
      <c r="FY42" s="107" t="s">
        <v>243</v>
      </c>
      <c r="FZ42" s="107" t="s">
        <v>243</v>
      </c>
      <c r="GA42" s="132" t="s">
        <v>187</v>
      </c>
      <c r="GB42" s="105" t="e">
        <f aca="false"/>
        <v>#VALUE!</v>
      </c>
      <c r="GC42" s="132" t="s">
        <v>187</v>
      </c>
      <c r="GD42" s="109" t="e">
        <f aca="false"/>
        <v>#VALUE!</v>
      </c>
      <c r="GE42" s="105" t="e">
        <f aca="false"/>
        <v>#VALUE!</v>
      </c>
      <c r="GF42" s="111" t="e">
        <f aca="false"/>
        <v>#VALUE!</v>
      </c>
      <c r="GG42" s="5"/>
      <c r="GH42" s="128" t="s">
        <v>241</v>
      </c>
      <c r="GI42" s="129" t="s">
        <v>242</v>
      </c>
      <c r="GJ42" s="107" t="s">
        <v>243</v>
      </c>
      <c r="GK42" s="107" t="n">
        <v>0.15</v>
      </c>
      <c r="GL42" s="105" t="e">
        <f aca="false"/>
        <v>#VALUE!</v>
      </c>
      <c r="GM42" s="109" t="e">
        <f aca="false"/>
        <v>#VALUE!</v>
      </c>
      <c r="GN42" s="105" t="e">
        <f aca="false"/>
        <v>#VALUE!</v>
      </c>
      <c r="GO42" s="111" t="e">
        <f aca="false"/>
        <v>#VALUE!</v>
      </c>
      <c r="GP42" s="5"/>
      <c r="GQ42" s="180" t="s">
        <v>351</v>
      </c>
      <c r="GR42" s="163" t="s">
        <v>273</v>
      </c>
      <c r="GS42" s="107" t="s">
        <v>243</v>
      </c>
      <c r="GT42" s="107" t="s">
        <v>243</v>
      </c>
      <c r="GU42" s="132" t="s">
        <v>187</v>
      </c>
      <c r="GV42" s="105" t="e">
        <f aca="false"/>
        <v>#VALUE!</v>
      </c>
      <c r="GW42" s="132" t="s">
        <v>187</v>
      </c>
      <c r="GX42" s="109" t="e">
        <f aca="false"/>
        <v>#VALUE!</v>
      </c>
      <c r="GY42" s="105" t="e">
        <f aca="false"/>
        <v>#VALUE!</v>
      </c>
      <c r="GZ42" s="111" t="e">
        <f aca="false"/>
        <v>#VALUE!</v>
      </c>
      <c r="HA42" s="5"/>
      <c r="HB42" s="128" t="s">
        <v>241</v>
      </c>
      <c r="HC42" s="129" t="s">
        <v>242</v>
      </c>
      <c r="HD42" s="107" t="s">
        <v>243</v>
      </c>
      <c r="HE42" s="107" t="n">
        <v>0.1</v>
      </c>
      <c r="HF42" s="105" t="e">
        <f aca="false"/>
        <v>#VALUE!</v>
      </c>
      <c r="HG42" s="109" t="e">
        <f aca="false"/>
        <v>#VALUE!</v>
      </c>
      <c r="HH42" s="105" t="e">
        <f aca="false"/>
        <v>#VALUE!</v>
      </c>
      <c r="HI42" s="111" t="e">
        <f aca="false"/>
        <v>#VALUE!</v>
      </c>
      <c r="HJ42" s="5"/>
      <c r="HK42" s="5"/>
      <c r="HL42" s="5"/>
      <c r="HN42" s="114" t="n">
        <v>13</v>
      </c>
      <c r="HO42" s="115" t="n">
        <v>5</v>
      </c>
      <c r="HP42" s="116" t="n">
        <v>8</v>
      </c>
    </row>
    <row r="43" customFormat="false" ht="13.5" hidden="false" customHeight="false" outlineLevel="0" collapsed="false">
      <c r="A43" s="14"/>
      <c r="B43" s="5"/>
      <c r="C43" s="5"/>
      <c r="D43" s="58" t="s">
        <v>352</v>
      </c>
      <c r="E43" s="135" t="n">
        <v>0</v>
      </c>
      <c r="F43" s="10"/>
      <c r="G43" s="185" t="s">
        <v>353</v>
      </c>
      <c r="H43" s="186"/>
      <c r="I43" s="5"/>
      <c r="J43" s="5"/>
      <c r="K43" s="5"/>
      <c r="L43" s="5"/>
      <c r="M43" s="7"/>
      <c r="N43" s="7"/>
      <c r="O43" s="7"/>
      <c r="P43" s="5"/>
      <c r="Q43" s="103" t="n">
        <v>36150</v>
      </c>
      <c r="R43" s="104" t="n">
        <v>0.34375</v>
      </c>
      <c r="S43" s="105" t="n">
        <v>4193.25</v>
      </c>
      <c r="T43" s="106" t="n">
        <v>20.2</v>
      </c>
      <c r="U43" s="106" t="n">
        <v>59</v>
      </c>
      <c r="V43" s="106" t="n">
        <v>46</v>
      </c>
      <c r="W43" s="106" t="n">
        <v>4.4</v>
      </c>
      <c r="X43" s="107" t="n">
        <v>4.1</v>
      </c>
      <c r="Y43" s="107" t="n">
        <v>7</v>
      </c>
      <c r="Z43" s="107" t="n">
        <v>2.2</v>
      </c>
      <c r="AA43" s="108"/>
      <c r="AB43" s="105" t="n">
        <v>9.2</v>
      </c>
      <c r="AC43" s="105" t="n">
        <v>13.3</v>
      </c>
      <c r="AD43" s="105" t="n">
        <v>0.760869565217391</v>
      </c>
      <c r="AE43" s="105" t="n">
        <v>0.445652173913043</v>
      </c>
      <c r="AF43" s="105" t="n">
        <v>14.3589743589744</v>
      </c>
      <c r="AG43" s="105" t="n">
        <v>16.5478699292563</v>
      </c>
      <c r="AH43" s="109" t="n">
        <v>5.69461173856381</v>
      </c>
      <c r="AI43" s="109" t="n">
        <v>42.4053882614362</v>
      </c>
      <c r="AJ43" s="110" t="n">
        <v>0.390230360048491</v>
      </c>
      <c r="AK43" s="107" t="n">
        <v>7.2</v>
      </c>
      <c r="AL43" s="107" t="n">
        <v>6.4</v>
      </c>
      <c r="AM43" s="106" t="n">
        <v>28.6</v>
      </c>
      <c r="AN43" s="106" t="n">
        <v>168.2</v>
      </c>
      <c r="AO43" s="106" t="n">
        <v>213.409604558981</v>
      </c>
      <c r="AP43" s="106" t="n">
        <v>720</v>
      </c>
      <c r="AQ43" s="109" t="n">
        <v>801.440164519374</v>
      </c>
      <c r="AR43" s="105" t="n">
        <v>-11.3111339610241</v>
      </c>
      <c r="AS43" s="109" t="n">
        <v>86.5985413078746</v>
      </c>
      <c r="AT43" s="109" t="n">
        <v>598.061173856381</v>
      </c>
      <c r="AU43" s="109" t="n">
        <v>95.2178805028283</v>
      </c>
      <c r="AV43" s="65"/>
      <c r="AW43" s="106" t="n">
        <v>59</v>
      </c>
      <c r="AX43" s="106" t="n">
        <v>54</v>
      </c>
      <c r="AY43" s="106" t="n">
        <v>4.4</v>
      </c>
      <c r="AZ43" s="107" t="n">
        <v>4.85714285714286</v>
      </c>
      <c r="BA43" s="105" t="n">
        <v>8.44285714285714</v>
      </c>
      <c r="BB43" s="105" t="n">
        <v>9.2</v>
      </c>
      <c r="BC43" s="105" t="n">
        <v>13.3</v>
      </c>
      <c r="BD43" s="110" t="n">
        <v>0.3296430449724</v>
      </c>
      <c r="BE43" s="105" t="n">
        <v>0.527950310559006</v>
      </c>
      <c r="BF43" s="105" t="n">
        <v>14.9450549450549</v>
      </c>
      <c r="BG43" s="105" t="n">
        <v>17.2232931916749</v>
      </c>
      <c r="BH43" s="109" t="n">
        <v>4.42641895093063</v>
      </c>
      <c r="BI43" s="109" t="n">
        <v>47.6735810490694</v>
      </c>
      <c r="BJ43" s="110" t="n">
        <v>0.361275423676425</v>
      </c>
      <c r="BK43" s="107" t="n">
        <v>6.4</v>
      </c>
      <c r="BL43" s="107" t="n">
        <v>6.7</v>
      </c>
      <c r="BM43" s="106" t="n">
        <v>19.24</v>
      </c>
      <c r="BN43" s="106" t="n">
        <v>363</v>
      </c>
      <c r="BO43" s="106" t="n">
        <v>560</v>
      </c>
      <c r="BP43" s="109" t="n">
        <v>560.763790186125</v>
      </c>
      <c r="BQ43" s="105" t="n">
        <v>-0.136391104665218</v>
      </c>
      <c r="BR43" s="109" t="n">
        <v>90.9844732434793</v>
      </c>
      <c r="BS43" s="109" t="n">
        <v>461.881895093063</v>
      </c>
      <c r="BT43" s="109" t="n">
        <v>95.8344329569092</v>
      </c>
      <c r="BU43" s="65"/>
      <c r="BV43" s="106" t="n">
        <v>54</v>
      </c>
      <c r="BW43" s="106" t="n">
        <v>46</v>
      </c>
      <c r="BX43" s="106" t="n">
        <v>4.4</v>
      </c>
      <c r="BY43" s="107" t="n">
        <v>2.14285714285714</v>
      </c>
      <c r="BZ43" s="105" t="n">
        <v>6.3</v>
      </c>
      <c r="CA43" s="105" t="n">
        <v>4.34285714285714</v>
      </c>
      <c r="CB43" s="105" t="n">
        <v>8.44285714285714</v>
      </c>
      <c r="CC43" s="110" t="n">
        <v>0.447032355337078</v>
      </c>
      <c r="CD43" s="105" t="n">
        <v>0.493421052631579</v>
      </c>
      <c r="CE43" s="105" t="n">
        <v>13.1868131868132</v>
      </c>
      <c r="CF43" s="105" t="n">
        <v>15.1970234044191</v>
      </c>
      <c r="CG43" s="109" t="n">
        <v>6.04691156462585</v>
      </c>
      <c r="CH43" s="109" t="n">
        <v>39.5530884353742</v>
      </c>
      <c r="CI43" s="110" t="n">
        <v>0.384218375999879</v>
      </c>
      <c r="CJ43" s="107" t="n">
        <v>6.7</v>
      </c>
      <c r="CK43" s="107" t="n">
        <v>6.8</v>
      </c>
      <c r="CL43" s="106" t="n">
        <v>43.2</v>
      </c>
      <c r="CM43" s="106" t="n">
        <v>560</v>
      </c>
      <c r="CN43" s="106" t="n">
        <v>720</v>
      </c>
      <c r="CO43" s="109" t="n">
        <v>735.78231292517</v>
      </c>
      <c r="CP43" s="105" t="n">
        <v>-2.19198790627363</v>
      </c>
      <c r="CQ43" s="109" t="n">
        <v>79.7572372202861</v>
      </c>
      <c r="CR43" s="109" t="n">
        <v>647.891156462585</v>
      </c>
      <c r="CS43" s="111" t="n">
        <v>93.3322133557329</v>
      </c>
      <c r="CT43" s="5"/>
      <c r="CU43" s="180" t="s">
        <v>354</v>
      </c>
      <c r="CV43" s="163" t="s">
        <v>273</v>
      </c>
      <c r="CW43" s="164" t="n">
        <v>2.2</v>
      </c>
      <c r="CX43" s="164" t="n">
        <v>6.6</v>
      </c>
      <c r="CY43" s="132" t="s">
        <v>187</v>
      </c>
      <c r="CZ43" s="105" t="n">
        <v>20.5333333333333</v>
      </c>
      <c r="DA43" s="132" t="s">
        <v>187</v>
      </c>
      <c r="DB43" s="109" t="n">
        <v>66.6666666666667</v>
      </c>
      <c r="DC43" s="105" t="n">
        <v>15.5616428033157</v>
      </c>
      <c r="DD43" s="111" t="n">
        <v>85.8626751185213</v>
      </c>
      <c r="DE43" s="5"/>
      <c r="DF43" s="128" t="s">
        <v>249</v>
      </c>
      <c r="DG43" s="129" t="s">
        <v>224</v>
      </c>
      <c r="DH43" s="107" t="s">
        <v>243</v>
      </c>
      <c r="DI43" s="107" t="n">
        <v>6.1</v>
      </c>
      <c r="DJ43" s="105" t="e">
        <f aca="false"/>
        <v>#VALUE!</v>
      </c>
      <c r="DK43" s="109" t="e">
        <f aca="false"/>
        <v>#VALUE!</v>
      </c>
      <c r="DL43" s="105" t="e">
        <f aca="false"/>
        <v>#VALUE!</v>
      </c>
      <c r="DM43" s="111" t="e">
        <f aca="false"/>
        <v>#VALUE!</v>
      </c>
      <c r="DN43" s="5"/>
      <c r="DO43" s="180" t="s">
        <v>354</v>
      </c>
      <c r="DP43" s="163" t="s">
        <v>273</v>
      </c>
      <c r="DQ43" s="107" t="s">
        <v>243</v>
      </c>
      <c r="DR43" s="107" t="n">
        <v>9.3</v>
      </c>
      <c r="DS43" s="132" t="s">
        <v>187</v>
      </c>
      <c r="DT43" s="105" t="e">
        <f aca="false"/>
        <v>#VALUE!</v>
      </c>
      <c r="DU43" s="132" t="s">
        <v>187</v>
      </c>
      <c r="DV43" s="109" t="e">
        <f aca="false"/>
        <v>#VALUE!</v>
      </c>
      <c r="DW43" s="105" t="e">
        <f aca="false"/>
        <v>#VALUE!</v>
      </c>
      <c r="DX43" s="111" t="e">
        <f aca="false"/>
        <v>#VALUE!</v>
      </c>
      <c r="DY43" s="5"/>
      <c r="DZ43" s="128" t="s">
        <v>249</v>
      </c>
      <c r="EA43" s="129" t="s">
        <v>224</v>
      </c>
      <c r="EB43" s="107" t="s">
        <v>243</v>
      </c>
      <c r="EC43" s="107" t="n">
        <v>5.2</v>
      </c>
      <c r="ED43" s="105" t="e">
        <f aca="false"/>
        <v>#VALUE!</v>
      </c>
      <c r="EE43" s="109" t="e">
        <f aca="false"/>
        <v>#VALUE!</v>
      </c>
      <c r="EF43" s="105" t="e">
        <f aca="false"/>
        <v>#VALUE!</v>
      </c>
      <c r="EG43" s="111" t="e">
        <f aca="false"/>
        <v>#VALUE!</v>
      </c>
      <c r="EH43" s="5"/>
      <c r="EI43" s="180" t="s">
        <v>354</v>
      </c>
      <c r="EJ43" s="163" t="s">
        <v>273</v>
      </c>
      <c r="EK43" s="107" t="n">
        <v>1.5</v>
      </c>
      <c r="EL43" s="107" t="n">
        <v>5.1</v>
      </c>
      <c r="EM43" s="132" t="s">
        <v>187</v>
      </c>
      <c r="EN43" s="105" t="n">
        <v>16.5</v>
      </c>
      <c r="EO43" s="132" t="s">
        <v>187</v>
      </c>
      <c r="EP43" s="109" t="n">
        <v>70.5882352941176</v>
      </c>
      <c r="EQ43" s="105" t="n">
        <v>12.5440298507463</v>
      </c>
      <c r="ER43" s="111" t="n">
        <v>88.0421202927003</v>
      </c>
      <c r="ES43" s="5"/>
      <c r="ET43" s="128" t="s">
        <v>249</v>
      </c>
      <c r="EU43" s="129" t="s">
        <v>224</v>
      </c>
      <c r="EV43" s="107" t="s">
        <v>243</v>
      </c>
      <c r="EW43" s="107" t="n">
        <v>5.3</v>
      </c>
      <c r="EX43" s="105" t="e">
        <f aca="false"/>
        <v>#VALUE!</v>
      </c>
      <c r="EY43" s="109" t="e">
        <f aca="false"/>
        <v>#VALUE!</v>
      </c>
      <c r="EZ43" s="105" t="e">
        <f aca="false"/>
        <v>#VALUE!</v>
      </c>
      <c r="FA43" s="111" t="e">
        <f aca="false"/>
        <v>#VALUE!</v>
      </c>
      <c r="FB43" s="5"/>
      <c r="FC43" s="180" t="s">
        <v>354</v>
      </c>
      <c r="FD43" s="163" t="s">
        <v>273</v>
      </c>
      <c r="FE43" s="107" t="s">
        <v>243</v>
      </c>
      <c r="FF43" s="107" t="n">
        <v>6.4</v>
      </c>
      <c r="FG43" s="132" t="s">
        <v>187</v>
      </c>
      <c r="FH43" s="105" t="e">
        <f aca="false"/>
        <v>#VALUE!</v>
      </c>
      <c r="FI43" s="132" t="s">
        <v>187</v>
      </c>
      <c r="FJ43" s="109" t="e">
        <f aca="false"/>
        <v>#VALUE!</v>
      </c>
      <c r="FK43" s="105" t="e">
        <f aca="false"/>
        <v>#VALUE!</v>
      </c>
      <c r="FL43" s="111" t="e">
        <f aca="false"/>
        <v>#VALUE!</v>
      </c>
      <c r="FM43" s="5"/>
      <c r="FN43" s="128" t="s">
        <v>249</v>
      </c>
      <c r="FO43" s="129" t="s">
        <v>224</v>
      </c>
      <c r="FP43" s="107" t="s">
        <v>243</v>
      </c>
      <c r="FQ43" s="107" t="n">
        <v>6.3</v>
      </c>
      <c r="FR43" s="105" t="e">
        <f aca="false"/>
        <v>#VALUE!</v>
      </c>
      <c r="FS43" s="109" t="e">
        <f aca="false"/>
        <v>#VALUE!</v>
      </c>
      <c r="FT43" s="105" t="e">
        <f aca="false"/>
        <v>#VALUE!</v>
      </c>
      <c r="FU43" s="111" t="e">
        <f aca="false"/>
        <v>#VALUE!</v>
      </c>
      <c r="FV43" s="5"/>
      <c r="FW43" s="180" t="s">
        <v>354</v>
      </c>
      <c r="FX43" s="163" t="s">
        <v>273</v>
      </c>
      <c r="FY43" s="107" t="n">
        <v>1.4</v>
      </c>
      <c r="FZ43" s="107" t="n">
        <v>7</v>
      </c>
      <c r="GA43" s="132" t="s">
        <v>187</v>
      </c>
      <c r="GB43" s="105" t="n">
        <v>30.8736842105263</v>
      </c>
      <c r="GC43" s="132" t="s">
        <v>187</v>
      </c>
      <c r="GD43" s="109" t="n">
        <v>80</v>
      </c>
      <c r="GE43" s="105" t="n">
        <v>22.1755201958384</v>
      </c>
      <c r="GF43" s="111" t="n">
        <v>93.6867320918013</v>
      </c>
      <c r="GG43" s="5"/>
      <c r="GH43" s="128" t="s">
        <v>249</v>
      </c>
      <c r="GI43" s="129" t="s">
        <v>224</v>
      </c>
      <c r="GJ43" s="107" t="s">
        <v>243</v>
      </c>
      <c r="GK43" s="107" t="n">
        <v>6.7</v>
      </c>
      <c r="GL43" s="105" t="e">
        <f aca="false"/>
        <v>#VALUE!</v>
      </c>
      <c r="GM43" s="109" t="e">
        <f aca="false"/>
        <v>#VALUE!</v>
      </c>
      <c r="GN43" s="105" t="e">
        <f aca="false"/>
        <v>#VALUE!</v>
      </c>
      <c r="GO43" s="111" t="e">
        <f aca="false"/>
        <v>#VALUE!</v>
      </c>
      <c r="GP43" s="5"/>
      <c r="GQ43" s="180" t="s">
        <v>354</v>
      </c>
      <c r="GR43" s="163" t="s">
        <v>273</v>
      </c>
      <c r="GS43" s="107" t="n">
        <v>1.3</v>
      </c>
      <c r="GT43" s="107" t="n">
        <v>5.5</v>
      </c>
      <c r="GU43" s="132" t="s">
        <v>187</v>
      </c>
      <c r="GV43" s="105" t="n">
        <v>23.4052631578947</v>
      </c>
      <c r="GW43" s="132" t="s">
        <v>187</v>
      </c>
      <c r="GX43" s="109" t="n">
        <v>76.3636363636364</v>
      </c>
      <c r="GY43" s="105" t="n">
        <v>16.8816401468788</v>
      </c>
      <c r="GZ43" s="111" t="n">
        <v>92.2993264357649</v>
      </c>
      <c r="HA43" s="5"/>
      <c r="HB43" s="128" t="s">
        <v>249</v>
      </c>
      <c r="HC43" s="129" t="s">
        <v>224</v>
      </c>
      <c r="HD43" s="107" t="s">
        <v>243</v>
      </c>
      <c r="HE43" s="107" t="n">
        <v>6</v>
      </c>
      <c r="HF43" s="105" t="e">
        <f aca="false"/>
        <v>#VALUE!</v>
      </c>
      <c r="HG43" s="109" t="e">
        <f aca="false"/>
        <v>#VALUE!</v>
      </c>
      <c r="HH43" s="105" t="e">
        <f aca="false"/>
        <v>#VALUE!</v>
      </c>
      <c r="HI43" s="111" t="e">
        <f aca="false"/>
        <v>#VALUE!</v>
      </c>
      <c r="HJ43" s="5"/>
      <c r="HK43" s="5"/>
      <c r="HL43" s="5"/>
      <c r="HN43" s="114" t="n">
        <v>13</v>
      </c>
      <c r="HO43" s="115" t="n">
        <v>5</v>
      </c>
      <c r="HP43" s="116" t="n">
        <v>8</v>
      </c>
    </row>
    <row r="44" customFormat="false" ht="12.75" hidden="false" customHeight="false" outlineLevel="0" collapsed="false">
      <c r="A44" s="14"/>
      <c r="B44" s="5"/>
      <c r="C44" s="5"/>
      <c r="D44" s="14" t="s">
        <v>355</v>
      </c>
      <c r="E44" s="187"/>
      <c r="F44" s="10"/>
      <c r="G44" s="188"/>
      <c r="H44" s="189"/>
      <c r="I44" s="5"/>
      <c r="J44" s="5"/>
      <c r="K44" s="5"/>
      <c r="L44" s="5"/>
      <c r="M44" s="7"/>
      <c r="N44" s="7"/>
      <c r="O44" s="7"/>
      <c r="P44" s="5"/>
      <c r="Q44" s="103" t="n">
        <v>36151</v>
      </c>
      <c r="R44" s="104" t="n">
        <v>0.395833333333333</v>
      </c>
      <c r="S44" s="105" t="n">
        <v>4218.50000000006</v>
      </c>
      <c r="T44" s="106" t="n">
        <v>22.7</v>
      </c>
      <c r="U44" s="106" t="n">
        <v>58</v>
      </c>
      <c r="V44" s="106" t="n">
        <v>46</v>
      </c>
      <c r="W44" s="106" t="n">
        <v>4.5</v>
      </c>
      <c r="X44" s="107" t="n">
        <v>4</v>
      </c>
      <c r="Y44" s="107" t="n">
        <v>7.1</v>
      </c>
      <c r="Z44" s="107" t="n">
        <v>2.2</v>
      </c>
      <c r="AA44" s="108"/>
      <c r="AB44" s="105" t="n">
        <v>9.3</v>
      </c>
      <c r="AC44" s="105" t="n">
        <v>13.3</v>
      </c>
      <c r="AD44" s="105" t="n">
        <v>0.763440860215054</v>
      </c>
      <c r="AE44" s="105" t="n">
        <v>0.43010752688172</v>
      </c>
      <c r="AF44" s="105" t="n">
        <v>14.5641025641026</v>
      </c>
      <c r="AG44" s="105" t="n">
        <v>15.5886801234949</v>
      </c>
      <c r="AH44" s="109" t="n">
        <v>6.03924419910824</v>
      </c>
      <c r="AI44" s="109" t="n">
        <v>41.4607558008918</v>
      </c>
      <c r="AJ44" s="110" t="n">
        <v>0.375986395384515</v>
      </c>
      <c r="AK44" s="107" t="n">
        <v>7.4</v>
      </c>
      <c r="AL44" s="107" t="n">
        <v>6.4</v>
      </c>
      <c r="AM44" s="106" t="n">
        <v>29.64</v>
      </c>
      <c r="AN44" s="106" t="n">
        <v>179.8</v>
      </c>
      <c r="AO44" s="106" t="n">
        <v>224.520932192894</v>
      </c>
      <c r="AP44" s="106" t="n">
        <v>727.2</v>
      </c>
      <c r="AQ44" s="109" t="n">
        <v>853.454849724508</v>
      </c>
      <c r="AR44" s="105" t="n">
        <v>-17.3617780149213</v>
      </c>
      <c r="AS44" s="109" t="n">
        <v>86.7985582856323</v>
      </c>
      <c r="AT44" s="109" t="n">
        <v>633.564419910824</v>
      </c>
      <c r="AU44" s="109" t="n">
        <v>95.3217069853494</v>
      </c>
      <c r="AV44" s="65"/>
      <c r="AW44" s="106" t="n">
        <v>58</v>
      </c>
      <c r="AX44" s="106" t="n">
        <v>53</v>
      </c>
      <c r="AY44" s="106" t="n">
        <v>4.5</v>
      </c>
      <c r="AZ44" s="107" t="n">
        <v>4.95714285714286</v>
      </c>
      <c r="BA44" s="105" t="n">
        <v>8.34285714285714</v>
      </c>
      <c r="BB44" s="105" t="n">
        <v>9.3</v>
      </c>
      <c r="BC44" s="105" t="n">
        <v>13.3</v>
      </c>
      <c r="BD44" s="110" t="n">
        <v>0.328126946868059</v>
      </c>
      <c r="BE44" s="105" t="n">
        <v>0.533026113671275</v>
      </c>
      <c r="BF44" s="105" t="n">
        <v>15.2527472527473</v>
      </c>
      <c r="BG44" s="105" t="n">
        <v>16.3257706323523</v>
      </c>
      <c r="BH44" s="109" t="n">
        <v>5.47605051369863</v>
      </c>
      <c r="BI44" s="109" t="n">
        <v>45.5239494863014</v>
      </c>
      <c r="BJ44" s="110" t="n">
        <v>0.358619382030219</v>
      </c>
      <c r="BK44" s="107" t="n">
        <v>6.4</v>
      </c>
      <c r="BL44" s="107" t="n">
        <v>6.4</v>
      </c>
      <c r="BM44" s="106" t="n">
        <v>20.02</v>
      </c>
      <c r="BN44" s="106" t="n">
        <v>442.2</v>
      </c>
      <c r="BO44" s="106" t="n">
        <v>560</v>
      </c>
      <c r="BP44" s="109" t="n">
        <v>693.050102739726</v>
      </c>
      <c r="BQ44" s="105" t="n">
        <v>-23.7589469178082</v>
      </c>
      <c r="BR44" s="109" t="n">
        <v>91.0832367367867</v>
      </c>
      <c r="BS44" s="109" t="n">
        <v>567.625051369863</v>
      </c>
      <c r="BT44" s="109" t="n">
        <v>96.4730238822819</v>
      </c>
      <c r="BU44" s="65"/>
      <c r="BV44" s="106" t="n">
        <v>53</v>
      </c>
      <c r="BW44" s="106" t="n">
        <v>46</v>
      </c>
      <c r="BX44" s="106" t="n">
        <v>4.5</v>
      </c>
      <c r="BY44" s="107" t="n">
        <v>2.14285714285714</v>
      </c>
      <c r="BZ44" s="105" t="n">
        <v>6.2</v>
      </c>
      <c r="CA44" s="105" t="n">
        <v>4.34285714285714</v>
      </c>
      <c r="CB44" s="105" t="n">
        <v>8.34285714285714</v>
      </c>
      <c r="CC44" s="110" t="n">
        <v>0.440967962919715</v>
      </c>
      <c r="CD44" s="105" t="n">
        <v>0.493421052631579</v>
      </c>
      <c r="CE44" s="105" t="n">
        <v>13.1868131868132</v>
      </c>
      <c r="CF44" s="105" t="n">
        <v>14.1144991057801</v>
      </c>
      <c r="CG44" s="109" t="n">
        <v>6.04935944700461</v>
      </c>
      <c r="CH44" s="109" t="n">
        <v>38.9506405529954</v>
      </c>
      <c r="CI44" s="110" t="n">
        <v>0.362368857235511</v>
      </c>
      <c r="CJ44" s="107" t="n">
        <v>6.4</v>
      </c>
      <c r="CK44" s="107" t="n">
        <v>6.5</v>
      </c>
      <c r="CL44" s="106" t="n">
        <v>44.2</v>
      </c>
      <c r="CM44" s="106" t="n">
        <v>560</v>
      </c>
      <c r="CN44" s="106" t="n">
        <v>727.2</v>
      </c>
      <c r="CO44" s="109" t="n">
        <v>738.271889400922</v>
      </c>
      <c r="CP44" s="105" t="n">
        <v>-1.52253704633135</v>
      </c>
      <c r="CQ44" s="109" t="n">
        <v>80.3136395487499</v>
      </c>
      <c r="CR44" s="109" t="n">
        <v>649.135944700461</v>
      </c>
      <c r="CS44" s="111" t="n">
        <v>93.1909486201083</v>
      </c>
      <c r="CT44" s="5"/>
      <c r="CU44" s="180" t="s">
        <v>356</v>
      </c>
      <c r="CV44" s="163" t="s">
        <v>273</v>
      </c>
      <c r="CW44" s="164" t="s">
        <v>129</v>
      </c>
      <c r="CX44" s="164" t="s">
        <v>129</v>
      </c>
      <c r="CY44" s="132" t="s">
        <v>187</v>
      </c>
      <c r="CZ44" s="105" t="e">
        <f aca="false"/>
        <v>#VALUE!</v>
      </c>
      <c r="DA44" s="132" t="s">
        <v>187</v>
      </c>
      <c r="DB44" s="109" t="e">
        <f aca="false"/>
        <v>#VALUE!</v>
      </c>
      <c r="DC44" s="105" t="e">
        <f aca="false"/>
        <v>#VALUE!</v>
      </c>
      <c r="DD44" s="111" t="e">
        <f aca="false"/>
        <v>#VALUE!</v>
      </c>
      <c r="DE44" s="5"/>
      <c r="DF44" s="128" t="s">
        <v>254</v>
      </c>
      <c r="DG44" s="129" t="s">
        <v>255</v>
      </c>
      <c r="DH44" s="148" t="n">
        <v>0.009</v>
      </c>
      <c r="DI44" s="148" t="n">
        <v>0.22</v>
      </c>
      <c r="DJ44" s="110" t="n">
        <v>0.296790163934426</v>
      </c>
      <c r="DK44" s="109" t="n">
        <v>89.8876404494382</v>
      </c>
      <c r="DL44" s="110" t="n">
        <v>0.258395081967213</v>
      </c>
      <c r="DM44" s="111" t="n">
        <v>96.5169615723793</v>
      </c>
      <c r="DN44" s="5"/>
      <c r="DO44" s="180" t="s">
        <v>356</v>
      </c>
      <c r="DP44" s="163" t="s">
        <v>273</v>
      </c>
      <c r="DQ44" s="107" t="s">
        <v>129</v>
      </c>
      <c r="DR44" s="107" t="s">
        <v>129</v>
      </c>
      <c r="DS44" s="132" t="s">
        <v>187</v>
      </c>
      <c r="DT44" s="105" t="e">
        <f aca="false"/>
        <v>#VALUE!</v>
      </c>
      <c r="DU44" s="132" t="s">
        <v>187</v>
      </c>
      <c r="DV44" s="109" t="e">
        <f aca="false"/>
        <v>#VALUE!</v>
      </c>
      <c r="DW44" s="105" t="e">
        <f aca="false"/>
        <v>#VALUE!</v>
      </c>
      <c r="DX44" s="111" t="e">
        <f aca="false"/>
        <v>#VALUE!</v>
      </c>
      <c r="DY44" s="5"/>
      <c r="DZ44" s="128" t="s">
        <v>254</v>
      </c>
      <c r="EA44" s="129" t="s">
        <v>255</v>
      </c>
      <c r="EB44" s="148" t="n">
        <v>0.009</v>
      </c>
      <c r="EC44" s="148" t="n">
        <v>0.21</v>
      </c>
      <c r="ED44" s="110" t="n">
        <v>0.27827619047619</v>
      </c>
      <c r="EE44" s="109" t="n">
        <v>89.2857142857143</v>
      </c>
      <c r="EF44" s="110" t="n">
        <v>0.244138095238095</v>
      </c>
      <c r="EG44" s="111" t="n">
        <v>96.3135618014785</v>
      </c>
      <c r="EH44" s="5"/>
      <c r="EI44" s="180" t="s">
        <v>356</v>
      </c>
      <c r="EJ44" s="163" t="s">
        <v>273</v>
      </c>
      <c r="EK44" s="107" t="s">
        <v>129</v>
      </c>
      <c r="EL44" s="107" t="s">
        <v>129</v>
      </c>
      <c r="EM44" s="132" t="s">
        <v>187</v>
      </c>
      <c r="EN44" s="105" t="e">
        <f aca="false"/>
        <v>#VALUE!</v>
      </c>
      <c r="EO44" s="132" t="s">
        <v>187</v>
      </c>
      <c r="EP44" s="109" t="e">
        <f aca="false"/>
        <v>#VALUE!</v>
      </c>
      <c r="EQ44" s="105" t="e">
        <f aca="false"/>
        <v>#VALUE!</v>
      </c>
      <c r="ER44" s="111" t="e">
        <f aca="false"/>
        <v>#VALUE!</v>
      </c>
      <c r="ES44" s="5"/>
      <c r="ET44" s="128" t="s">
        <v>254</v>
      </c>
      <c r="EU44" s="129" t="s">
        <v>255</v>
      </c>
      <c r="EV44" s="148" t="n">
        <v>0.012</v>
      </c>
      <c r="EW44" s="148" t="n">
        <v>0.2</v>
      </c>
      <c r="EX44" s="110" t="n">
        <v>0.267053333333333</v>
      </c>
      <c r="EY44" s="109" t="n">
        <v>86.3636363636364</v>
      </c>
      <c r="EZ44" s="110" t="n">
        <v>0.233526666666667</v>
      </c>
      <c r="FA44" s="111" t="n">
        <v>94.8614005538268</v>
      </c>
      <c r="FB44" s="5"/>
      <c r="FC44" s="180" t="s">
        <v>356</v>
      </c>
      <c r="FD44" s="163" t="s">
        <v>273</v>
      </c>
      <c r="FE44" s="107" t="s">
        <v>129</v>
      </c>
      <c r="FF44" s="107" t="s">
        <v>129</v>
      </c>
      <c r="FG44" s="132" t="s">
        <v>187</v>
      </c>
      <c r="FH44" s="105" t="e">
        <f aca="false"/>
        <v>#VALUE!</v>
      </c>
      <c r="FI44" s="132" t="s">
        <v>187</v>
      </c>
      <c r="FJ44" s="109" t="e">
        <f aca="false"/>
        <v>#VALUE!</v>
      </c>
      <c r="FK44" s="105" t="e">
        <f aca="false"/>
        <v>#VALUE!</v>
      </c>
      <c r="FL44" s="111" t="e">
        <f aca="false"/>
        <v>#VALUE!</v>
      </c>
      <c r="FM44" s="5"/>
      <c r="FN44" s="128" t="s">
        <v>254</v>
      </c>
      <c r="FO44" s="129" t="s">
        <v>255</v>
      </c>
      <c r="FP44" s="148" t="n">
        <v>0.012</v>
      </c>
      <c r="FQ44" s="148" t="n">
        <v>0.23</v>
      </c>
      <c r="FR44" s="110" t="n">
        <v>0.32131320754717</v>
      </c>
      <c r="FS44" s="109" t="n">
        <v>85.7142857142857</v>
      </c>
      <c r="FT44" s="110" t="n">
        <v>0.275656603773585</v>
      </c>
      <c r="FU44" s="111" t="n">
        <v>95.6467576558201</v>
      </c>
      <c r="FV44" s="5"/>
      <c r="FW44" s="180" t="s">
        <v>356</v>
      </c>
      <c r="FX44" s="163" t="s">
        <v>273</v>
      </c>
      <c r="FY44" s="107" t="s">
        <v>129</v>
      </c>
      <c r="FZ44" s="107" t="s">
        <v>129</v>
      </c>
      <c r="GA44" s="132" t="s">
        <v>187</v>
      </c>
      <c r="GB44" s="105" t="e">
        <f aca="false"/>
        <v>#VALUE!</v>
      </c>
      <c r="GC44" s="132" t="s">
        <v>187</v>
      </c>
      <c r="GD44" s="109" t="e">
        <f aca="false"/>
        <v>#VALUE!</v>
      </c>
      <c r="GE44" s="105" t="e">
        <f aca="false"/>
        <v>#VALUE!</v>
      </c>
      <c r="GF44" s="111" t="e">
        <f aca="false"/>
        <v>#VALUE!</v>
      </c>
      <c r="GG44" s="5"/>
      <c r="GH44" s="128" t="s">
        <v>254</v>
      </c>
      <c r="GI44" s="129" t="s">
        <v>255</v>
      </c>
      <c r="GJ44" s="148" t="n">
        <v>0.011</v>
      </c>
      <c r="GK44" s="148" t="n">
        <v>0.26</v>
      </c>
      <c r="GL44" s="110" t="n">
        <v>0.36852641509434</v>
      </c>
      <c r="GM44" s="109" t="n">
        <v>87.0588235294118</v>
      </c>
      <c r="GN44" s="110" t="n">
        <v>0.31426320754717</v>
      </c>
      <c r="GO44" s="111" t="n">
        <v>96.4997493388249</v>
      </c>
      <c r="GP44" s="5"/>
      <c r="GQ44" s="180" t="s">
        <v>356</v>
      </c>
      <c r="GR44" s="163" t="s">
        <v>273</v>
      </c>
      <c r="GS44" s="107" t="s">
        <v>129</v>
      </c>
      <c r="GT44" s="107" t="s">
        <v>129</v>
      </c>
      <c r="GU44" s="132" t="s">
        <v>187</v>
      </c>
      <c r="GV44" s="105" t="e">
        <f aca="false"/>
        <v>#VALUE!</v>
      </c>
      <c r="GW44" s="132" t="s">
        <v>187</v>
      </c>
      <c r="GX44" s="109" t="e">
        <f aca="false"/>
        <v>#VALUE!</v>
      </c>
      <c r="GY44" s="105" t="e">
        <f aca="false"/>
        <v>#VALUE!</v>
      </c>
      <c r="GZ44" s="111" t="e">
        <f aca="false"/>
        <v>#VALUE!</v>
      </c>
      <c r="HA44" s="5"/>
      <c r="HB44" s="128" t="s">
        <v>254</v>
      </c>
      <c r="HC44" s="129" t="s">
        <v>255</v>
      </c>
      <c r="HD44" s="148" t="n">
        <v>0.01</v>
      </c>
      <c r="HE44" s="148" t="n">
        <v>0.23</v>
      </c>
      <c r="HF44" s="110" t="n">
        <v>0.32588679245283</v>
      </c>
      <c r="HG44" s="109" t="n">
        <v>87.9518072289157</v>
      </c>
      <c r="HH44" s="110" t="n">
        <v>0.277943396226415</v>
      </c>
      <c r="HI44" s="111" t="n">
        <v>96.4021451361075</v>
      </c>
      <c r="HJ44" s="5"/>
      <c r="HK44" s="5"/>
      <c r="HL44" s="5"/>
      <c r="HN44" s="114" t="n">
        <v>12</v>
      </c>
      <c r="HO44" s="115" t="n">
        <v>5</v>
      </c>
      <c r="HP44" s="116" t="n">
        <v>7</v>
      </c>
    </row>
    <row r="45" customFormat="false" ht="13.5" hidden="false" customHeight="false" outlineLevel="0" collapsed="false">
      <c r="A45" s="14"/>
      <c r="B45" s="5"/>
      <c r="C45" s="5"/>
      <c r="D45" s="14" t="s">
        <v>357</v>
      </c>
      <c r="E45" s="187"/>
      <c r="F45" s="10"/>
      <c r="G45" s="27" t="s">
        <v>358</v>
      </c>
      <c r="H45" s="189"/>
      <c r="I45" s="5"/>
      <c r="J45" s="5"/>
      <c r="K45" s="5"/>
      <c r="L45" s="5"/>
      <c r="M45" s="7"/>
      <c r="N45" s="7"/>
      <c r="O45" s="7"/>
      <c r="P45" s="5"/>
      <c r="Q45" s="103" t="n">
        <v>36152</v>
      </c>
      <c r="R45" s="104" t="n">
        <v>0.375</v>
      </c>
      <c r="S45" s="105" t="n">
        <v>4242</v>
      </c>
      <c r="T45" s="106" t="n">
        <v>22.2</v>
      </c>
      <c r="U45" s="106" t="n">
        <v>58</v>
      </c>
      <c r="V45" s="106" t="n">
        <v>46</v>
      </c>
      <c r="W45" s="106" t="n">
        <v>4.3</v>
      </c>
      <c r="X45" s="107" t="n">
        <v>4</v>
      </c>
      <c r="Y45" s="107" t="n">
        <v>7.1</v>
      </c>
      <c r="Z45" s="107" t="n">
        <v>2.2</v>
      </c>
      <c r="AA45" s="108"/>
      <c r="AB45" s="105" t="n">
        <v>9.3</v>
      </c>
      <c r="AC45" s="105" t="n">
        <v>13.3</v>
      </c>
      <c r="AD45" s="105" t="n">
        <v>0.763440860215054</v>
      </c>
      <c r="AE45" s="105" t="n">
        <v>0.43010752688172</v>
      </c>
      <c r="AF45" s="105" t="n">
        <v>14.5641025641026</v>
      </c>
      <c r="AG45" s="105" t="n">
        <v>15.8207824216258</v>
      </c>
      <c r="AH45" s="109" t="n">
        <v>5.8756613396539</v>
      </c>
      <c r="AI45" s="109" t="n">
        <v>41.8243386603461</v>
      </c>
      <c r="AJ45" s="110" t="n">
        <v>0.378267366045063</v>
      </c>
      <c r="AK45" s="107" t="n">
        <v>7.2</v>
      </c>
      <c r="AL45" s="107" t="n">
        <v>6.3</v>
      </c>
      <c r="AM45" s="106" t="n">
        <v>29.12</v>
      </c>
      <c r="AN45" s="106" t="n">
        <v>174</v>
      </c>
      <c r="AO45" s="106" t="n">
        <v>218.722261701983</v>
      </c>
      <c r="AP45" s="106" t="n">
        <v>720</v>
      </c>
      <c r="AQ45" s="109" t="n">
        <v>830.620469922019</v>
      </c>
      <c r="AR45" s="105" t="n">
        <v>-15.363954155836</v>
      </c>
      <c r="AS45" s="109" t="n">
        <v>86.6863117757638</v>
      </c>
      <c r="AT45" s="109" t="n">
        <v>616.68613396539</v>
      </c>
      <c r="AU45" s="109" t="n">
        <v>95.2779869051451</v>
      </c>
      <c r="AV45" s="65"/>
      <c r="AW45" s="106" t="n">
        <v>58</v>
      </c>
      <c r="AX45" s="106" t="n">
        <v>54</v>
      </c>
      <c r="AY45" s="106" t="n">
        <v>4.3</v>
      </c>
      <c r="AZ45" s="107" t="n">
        <v>4.95714285714286</v>
      </c>
      <c r="BA45" s="105" t="n">
        <v>8.34285714285714</v>
      </c>
      <c r="BB45" s="105" t="n">
        <v>9.3</v>
      </c>
      <c r="BC45" s="105" t="n">
        <v>13.3</v>
      </c>
      <c r="BD45" s="110" t="n">
        <v>0.328126946868059</v>
      </c>
      <c r="BE45" s="105" t="n">
        <v>0.533026113671275</v>
      </c>
      <c r="BF45" s="105" t="n">
        <v>15.2527472527473</v>
      </c>
      <c r="BG45" s="105" t="n">
        <v>16.5688475864311</v>
      </c>
      <c r="BH45" s="109" t="n">
        <v>5.64726626712329</v>
      </c>
      <c r="BI45" s="109" t="n">
        <v>46.0527337328767</v>
      </c>
      <c r="BJ45" s="110" t="n">
        <v>0.359779892384601</v>
      </c>
      <c r="BK45" s="107" t="n">
        <v>6.3</v>
      </c>
      <c r="BL45" s="107" t="n">
        <v>6.5</v>
      </c>
      <c r="BM45" s="106" t="n">
        <v>20.02</v>
      </c>
      <c r="BN45" s="106" t="n">
        <v>455.4</v>
      </c>
      <c r="BO45" s="106" t="n">
        <v>560</v>
      </c>
      <c r="BP45" s="109" t="n">
        <v>714.093253424657</v>
      </c>
      <c r="BQ45" s="105" t="n">
        <v>-27.5166523972603</v>
      </c>
      <c r="BR45" s="109" t="n">
        <v>90.8468393458376</v>
      </c>
      <c r="BS45" s="109" t="n">
        <v>584.746626712329</v>
      </c>
      <c r="BT45" s="109" t="n">
        <v>96.5762949138227</v>
      </c>
      <c r="BU45" s="65"/>
      <c r="BV45" s="106" t="n">
        <v>54</v>
      </c>
      <c r="BW45" s="106" t="n">
        <v>46</v>
      </c>
      <c r="BX45" s="106" t="n">
        <v>4.3</v>
      </c>
      <c r="BY45" s="107" t="n">
        <v>2.14285714285714</v>
      </c>
      <c r="BZ45" s="105" t="n">
        <v>6.2</v>
      </c>
      <c r="CA45" s="105" t="n">
        <v>4.34285714285714</v>
      </c>
      <c r="CB45" s="105" t="n">
        <v>8.34285714285714</v>
      </c>
      <c r="CC45" s="110" t="n">
        <v>0.440967962919715</v>
      </c>
      <c r="CD45" s="105" t="n">
        <v>0.493421052631579</v>
      </c>
      <c r="CE45" s="105" t="n">
        <v>13.1868131868132</v>
      </c>
      <c r="CF45" s="105" t="n">
        <v>14.3246520920153</v>
      </c>
      <c r="CG45" s="109" t="n">
        <v>6.06108755760369</v>
      </c>
      <c r="CH45" s="109" t="n">
        <v>39.6389124423963</v>
      </c>
      <c r="CI45" s="110" t="n">
        <v>0.361378534611212</v>
      </c>
      <c r="CJ45" s="107" t="n">
        <v>6.5</v>
      </c>
      <c r="CK45" s="107" t="n">
        <v>6.6</v>
      </c>
      <c r="CL45" s="106" t="n">
        <v>43.2</v>
      </c>
      <c r="CM45" s="106" t="n">
        <v>560</v>
      </c>
      <c r="CN45" s="106" t="n">
        <v>720</v>
      </c>
      <c r="CO45" s="109" t="n">
        <v>738.617511520737</v>
      </c>
      <c r="CP45" s="105" t="n">
        <v>-2.58576548899129</v>
      </c>
      <c r="CQ45" s="109" t="n">
        <v>80.2489240629463</v>
      </c>
      <c r="CR45" s="109" t="n">
        <v>649.308755760369</v>
      </c>
      <c r="CS45" s="111" t="n">
        <v>93.3467707594038</v>
      </c>
      <c r="CT45" s="5"/>
      <c r="CU45" s="180" t="s">
        <v>359</v>
      </c>
      <c r="CV45" s="163" t="s">
        <v>273</v>
      </c>
      <c r="CW45" s="164" t="s">
        <v>129</v>
      </c>
      <c r="CX45" s="164" t="s">
        <v>129</v>
      </c>
      <c r="CY45" s="132" t="s">
        <v>187</v>
      </c>
      <c r="CZ45" s="105" t="e">
        <f aca="false"/>
        <v>#VALUE!</v>
      </c>
      <c r="DA45" s="132" t="s">
        <v>187</v>
      </c>
      <c r="DB45" s="109" t="e">
        <f aca="false"/>
        <v>#VALUE!</v>
      </c>
      <c r="DC45" s="105" t="e">
        <f aca="false"/>
        <v>#VALUE!</v>
      </c>
      <c r="DD45" s="111" t="e">
        <f aca="false"/>
        <v>#VALUE!</v>
      </c>
      <c r="DE45" s="5"/>
      <c r="DF45" s="152" t="s">
        <v>261</v>
      </c>
      <c r="DG45" s="153" t="s">
        <v>262</v>
      </c>
      <c r="DH45" s="154" t="s">
        <v>263</v>
      </c>
      <c r="DI45" s="154" t="n">
        <v>3.60655737704918</v>
      </c>
      <c r="DJ45" s="155" t="s">
        <v>187</v>
      </c>
      <c r="DK45" s="156" t="s">
        <v>187</v>
      </c>
      <c r="DL45" s="157" t="s">
        <v>187</v>
      </c>
      <c r="DM45" s="158" t="s">
        <v>187</v>
      </c>
      <c r="DN45" s="5"/>
      <c r="DO45" s="180" t="s">
        <v>359</v>
      </c>
      <c r="DP45" s="163" t="s">
        <v>273</v>
      </c>
      <c r="DQ45" s="107" t="s">
        <v>129</v>
      </c>
      <c r="DR45" s="107" t="s">
        <v>129</v>
      </c>
      <c r="DS45" s="132" t="s">
        <v>187</v>
      </c>
      <c r="DT45" s="105" t="e">
        <f aca="false"/>
        <v>#VALUE!</v>
      </c>
      <c r="DU45" s="132" t="s">
        <v>187</v>
      </c>
      <c r="DV45" s="109" t="e">
        <f aca="false"/>
        <v>#VALUE!</v>
      </c>
      <c r="DW45" s="105" t="e">
        <f aca="false"/>
        <v>#VALUE!</v>
      </c>
      <c r="DX45" s="111" t="e">
        <f aca="false"/>
        <v>#VALUE!</v>
      </c>
      <c r="DY45" s="5"/>
      <c r="DZ45" s="152" t="s">
        <v>261</v>
      </c>
      <c r="EA45" s="153" t="s">
        <v>262</v>
      </c>
      <c r="EB45" s="154" t="s">
        <v>263</v>
      </c>
      <c r="EC45" s="154" t="n">
        <v>4.03846153846154</v>
      </c>
      <c r="ED45" s="155" t="s">
        <v>187</v>
      </c>
      <c r="EE45" s="156" t="s">
        <v>187</v>
      </c>
      <c r="EF45" s="157" t="s">
        <v>187</v>
      </c>
      <c r="EG45" s="158" t="s">
        <v>187</v>
      </c>
      <c r="EH45" s="5"/>
      <c r="EI45" s="180" t="s">
        <v>359</v>
      </c>
      <c r="EJ45" s="163" t="s">
        <v>273</v>
      </c>
      <c r="EK45" s="107" t="s">
        <v>129</v>
      </c>
      <c r="EL45" s="107" t="s">
        <v>129</v>
      </c>
      <c r="EM45" s="132" t="s">
        <v>187</v>
      </c>
      <c r="EN45" s="105" t="e">
        <f aca="false"/>
        <v>#VALUE!</v>
      </c>
      <c r="EO45" s="132" t="s">
        <v>187</v>
      </c>
      <c r="EP45" s="109" t="e">
        <f aca="false"/>
        <v>#VALUE!</v>
      </c>
      <c r="EQ45" s="105" t="e">
        <f aca="false"/>
        <v>#VALUE!</v>
      </c>
      <c r="ER45" s="111" t="e">
        <f aca="false"/>
        <v>#VALUE!</v>
      </c>
      <c r="ES45" s="5"/>
      <c r="ET45" s="152" t="s">
        <v>261</v>
      </c>
      <c r="EU45" s="153" t="s">
        <v>262</v>
      </c>
      <c r="EV45" s="154" t="s">
        <v>263</v>
      </c>
      <c r="EW45" s="154" t="n">
        <v>3.77358490566038</v>
      </c>
      <c r="EX45" s="155" t="s">
        <v>187</v>
      </c>
      <c r="EY45" s="156" t="s">
        <v>187</v>
      </c>
      <c r="EZ45" s="157" t="s">
        <v>187</v>
      </c>
      <c r="FA45" s="158" t="s">
        <v>187</v>
      </c>
      <c r="FB45" s="5"/>
      <c r="FC45" s="180" t="s">
        <v>359</v>
      </c>
      <c r="FD45" s="163" t="s">
        <v>273</v>
      </c>
      <c r="FE45" s="107" t="s">
        <v>129</v>
      </c>
      <c r="FF45" s="107" t="s">
        <v>129</v>
      </c>
      <c r="FG45" s="132" t="s">
        <v>187</v>
      </c>
      <c r="FH45" s="105" t="e">
        <f aca="false"/>
        <v>#VALUE!</v>
      </c>
      <c r="FI45" s="132" t="s">
        <v>187</v>
      </c>
      <c r="FJ45" s="109" t="e">
        <f aca="false"/>
        <v>#VALUE!</v>
      </c>
      <c r="FK45" s="105" t="e">
        <f aca="false"/>
        <v>#VALUE!</v>
      </c>
      <c r="FL45" s="111" t="e">
        <f aca="false"/>
        <v>#VALUE!</v>
      </c>
      <c r="FM45" s="5"/>
      <c r="FN45" s="152" t="s">
        <v>261</v>
      </c>
      <c r="FO45" s="153" t="s">
        <v>262</v>
      </c>
      <c r="FP45" s="154" t="s">
        <v>263</v>
      </c>
      <c r="FQ45" s="154" t="n">
        <v>3.65079365079365</v>
      </c>
      <c r="FR45" s="155" t="s">
        <v>187</v>
      </c>
      <c r="FS45" s="156" t="s">
        <v>187</v>
      </c>
      <c r="FT45" s="157" t="s">
        <v>187</v>
      </c>
      <c r="FU45" s="158" t="s">
        <v>187</v>
      </c>
      <c r="FV45" s="5"/>
      <c r="FW45" s="180" t="s">
        <v>359</v>
      </c>
      <c r="FX45" s="163" t="s">
        <v>273</v>
      </c>
      <c r="FY45" s="107" t="s">
        <v>129</v>
      </c>
      <c r="FZ45" s="107" t="s">
        <v>129</v>
      </c>
      <c r="GA45" s="132" t="s">
        <v>187</v>
      </c>
      <c r="GB45" s="105" t="e">
        <f aca="false"/>
        <v>#VALUE!</v>
      </c>
      <c r="GC45" s="132" t="s">
        <v>187</v>
      </c>
      <c r="GD45" s="109" t="e">
        <f aca="false"/>
        <v>#VALUE!</v>
      </c>
      <c r="GE45" s="105" t="e">
        <f aca="false"/>
        <v>#VALUE!</v>
      </c>
      <c r="GF45" s="111" t="e">
        <f aca="false"/>
        <v>#VALUE!</v>
      </c>
      <c r="GG45" s="5"/>
      <c r="GH45" s="152" t="s">
        <v>261</v>
      </c>
      <c r="GI45" s="153" t="s">
        <v>262</v>
      </c>
      <c r="GJ45" s="154" t="s">
        <v>263</v>
      </c>
      <c r="GK45" s="154" t="n">
        <v>3.88059701492537</v>
      </c>
      <c r="GL45" s="155" t="s">
        <v>187</v>
      </c>
      <c r="GM45" s="156" t="s">
        <v>187</v>
      </c>
      <c r="GN45" s="157" t="s">
        <v>187</v>
      </c>
      <c r="GO45" s="158" t="s">
        <v>187</v>
      </c>
      <c r="GP45" s="5"/>
      <c r="GQ45" s="180" t="s">
        <v>359</v>
      </c>
      <c r="GR45" s="163" t="s">
        <v>273</v>
      </c>
      <c r="GS45" s="107" t="s">
        <v>129</v>
      </c>
      <c r="GT45" s="107" t="s">
        <v>129</v>
      </c>
      <c r="GU45" s="132" t="s">
        <v>187</v>
      </c>
      <c r="GV45" s="105" t="e">
        <f aca="false"/>
        <v>#VALUE!</v>
      </c>
      <c r="GW45" s="132" t="s">
        <v>187</v>
      </c>
      <c r="GX45" s="109" t="e">
        <f aca="false"/>
        <v>#VALUE!</v>
      </c>
      <c r="GY45" s="105" t="e">
        <f aca="false"/>
        <v>#VALUE!</v>
      </c>
      <c r="GZ45" s="111" t="e">
        <f aca="false"/>
        <v>#VALUE!</v>
      </c>
      <c r="HA45" s="5"/>
      <c r="HB45" s="152" t="s">
        <v>261</v>
      </c>
      <c r="HC45" s="153" t="s">
        <v>262</v>
      </c>
      <c r="HD45" s="154" t="s">
        <v>263</v>
      </c>
      <c r="HE45" s="154" t="n">
        <v>3.83333333333333</v>
      </c>
      <c r="HF45" s="155" t="s">
        <v>187</v>
      </c>
      <c r="HG45" s="156" t="s">
        <v>187</v>
      </c>
      <c r="HH45" s="157" t="s">
        <v>187</v>
      </c>
      <c r="HI45" s="158" t="s">
        <v>187</v>
      </c>
      <c r="HJ45" s="5"/>
      <c r="HK45" s="5"/>
      <c r="HL45" s="5"/>
      <c r="HN45" s="114" t="n">
        <v>12</v>
      </c>
      <c r="HO45" s="115" t="n">
        <v>4</v>
      </c>
      <c r="HP45" s="116" t="n">
        <v>8</v>
      </c>
    </row>
    <row r="46" customFormat="false" ht="15.75" hidden="false" customHeight="false" outlineLevel="0" collapsed="false">
      <c r="A46" s="14"/>
      <c r="B46" s="5"/>
      <c r="C46" s="5"/>
      <c r="D46" s="7"/>
      <c r="E46" s="190"/>
      <c r="F46" s="10"/>
      <c r="G46" s="150" t="s">
        <v>360</v>
      </c>
      <c r="H46" s="151" t="n">
        <v>13.515</v>
      </c>
      <c r="I46" s="5"/>
      <c r="J46" s="5"/>
      <c r="K46" s="5"/>
      <c r="L46" s="5"/>
      <c r="M46" s="7"/>
      <c r="N46" s="7"/>
      <c r="O46" s="7"/>
      <c r="P46" s="5"/>
      <c r="Q46" s="103" t="n">
        <v>36153</v>
      </c>
      <c r="R46" s="104" t="n">
        <v>0.291666666666667</v>
      </c>
      <c r="S46" s="105" t="n">
        <v>4263.99999999994</v>
      </c>
      <c r="T46" s="106" t="n">
        <v>24.7</v>
      </c>
      <c r="U46" s="106" t="n">
        <v>58</v>
      </c>
      <c r="V46" s="106" t="n">
        <v>45</v>
      </c>
      <c r="W46" s="106" t="n">
        <v>4.1</v>
      </c>
      <c r="X46" s="107" t="n">
        <v>4</v>
      </c>
      <c r="Y46" s="107" t="n">
        <v>7.2</v>
      </c>
      <c r="Z46" s="107" t="n">
        <v>2.2</v>
      </c>
      <c r="AA46" s="108"/>
      <c r="AB46" s="105" t="n">
        <v>9.4</v>
      </c>
      <c r="AC46" s="105" t="n">
        <v>13.4</v>
      </c>
      <c r="AD46" s="105" t="n">
        <v>0.765957446808511</v>
      </c>
      <c r="AE46" s="105" t="n">
        <v>0.425531914893617</v>
      </c>
      <c r="AF46" s="105" t="n">
        <v>14.7692307692308</v>
      </c>
      <c r="AG46" s="105" t="n">
        <v>14.90078141057</v>
      </c>
      <c r="AH46" s="109" t="n">
        <v>6.07483544754885</v>
      </c>
      <c r="AI46" s="109" t="n">
        <v>41.3251645524512</v>
      </c>
      <c r="AJ46" s="110" t="n">
        <v>0.360574036956525</v>
      </c>
      <c r="AK46" s="107" t="n">
        <v>7.3</v>
      </c>
      <c r="AL46" s="107" t="n">
        <v>6.3</v>
      </c>
      <c r="AM46" s="106" t="n">
        <v>29.64</v>
      </c>
      <c r="AN46" s="106" t="n">
        <v>179.8</v>
      </c>
      <c r="AO46" s="106" t="n">
        <v>224.045285490382</v>
      </c>
      <c r="AP46" s="106" t="n">
        <v>727.2</v>
      </c>
      <c r="AQ46" s="109" t="n">
        <v>860.280765277088</v>
      </c>
      <c r="AR46" s="105" t="n">
        <v>-18.3004352691265</v>
      </c>
      <c r="AS46" s="109" t="n">
        <v>86.7705317096385</v>
      </c>
      <c r="AT46" s="109" t="n">
        <v>637.123544754885</v>
      </c>
      <c r="AU46" s="109" t="n">
        <v>95.3478410515494</v>
      </c>
      <c r="AV46" s="65"/>
      <c r="AW46" s="106" t="n">
        <v>58</v>
      </c>
      <c r="AX46" s="106" t="n">
        <v>53</v>
      </c>
      <c r="AY46" s="106" t="n">
        <v>4.1</v>
      </c>
      <c r="AZ46" s="107" t="n">
        <v>5.05714285714286</v>
      </c>
      <c r="BA46" s="105" t="n">
        <v>8.34285714285714</v>
      </c>
      <c r="BB46" s="105" t="n">
        <v>9.4</v>
      </c>
      <c r="BC46" s="105" t="n">
        <v>13.4</v>
      </c>
      <c r="BD46" s="110" t="n">
        <v>0.3296430449724</v>
      </c>
      <c r="BE46" s="105" t="n">
        <v>0.537993920972644</v>
      </c>
      <c r="BF46" s="105" t="n">
        <v>15.5604395604396</v>
      </c>
      <c r="BG46" s="105" t="n">
        <v>15.6990375575648</v>
      </c>
      <c r="BH46" s="109" t="n">
        <v>5.3395095890411</v>
      </c>
      <c r="BI46" s="109" t="n">
        <v>46.0604904109589</v>
      </c>
      <c r="BJ46" s="110" t="n">
        <v>0.340835223800171</v>
      </c>
      <c r="BK46" s="107" t="n">
        <v>6.3</v>
      </c>
      <c r="BL46" s="107" t="n">
        <v>6.5</v>
      </c>
      <c r="BM46" s="106" t="n">
        <v>19.24</v>
      </c>
      <c r="BN46" s="106" t="n">
        <v>429</v>
      </c>
      <c r="BO46" s="106" t="n">
        <v>560</v>
      </c>
      <c r="BP46" s="109" t="n">
        <v>677.381917808219</v>
      </c>
      <c r="BQ46" s="105" t="n">
        <v>-20.9610567514677</v>
      </c>
      <c r="BR46" s="109" t="n">
        <v>91.412450408011</v>
      </c>
      <c r="BS46" s="109" t="n">
        <v>553.19095890411</v>
      </c>
      <c r="BT46" s="109" t="n">
        <v>96.5219966649283</v>
      </c>
      <c r="BU46" s="65"/>
      <c r="BV46" s="106" t="n">
        <v>53</v>
      </c>
      <c r="BW46" s="106" t="n">
        <v>45</v>
      </c>
      <c r="BX46" s="106" t="n">
        <v>4.1</v>
      </c>
      <c r="BY46" s="107" t="n">
        <v>2.14285714285714</v>
      </c>
      <c r="BZ46" s="105" t="n">
        <v>6.2</v>
      </c>
      <c r="CA46" s="105" t="n">
        <v>4.34285714285714</v>
      </c>
      <c r="CB46" s="105" t="n">
        <v>8.34285714285714</v>
      </c>
      <c r="CC46" s="110" t="n">
        <v>0.440967962919715</v>
      </c>
      <c r="CD46" s="105" t="n">
        <v>0.493421052631579</v>
      </c>
      <c r="CE46" s="105" t="n">
        <v>13.1868131868132</v>
      </c>
      <c r="CF46" s="105" t="n">
        <v>13.3042691165804</v>
      </c>
      <c r="CG46" s="109" t="n">
        <v>6.06108755760369</v>
      </c>
      <c r="CH46" s="109" t="n">
        <v>38.8389124423963</v>
      </c>
      <c r="CI46" s="110" t="n">
        <v>0.34254999123141</v>
      </c>
      <c r="CJ46" s="107" t="n">
        <v>6.5</v>
      </c>
      <c r="CK46" s="107" t="n">
        <v>6.6</v>
      </c>
      <c r="CL46" s="106" t="n">
        <v>43.2</v>
      </c>
      <c r="CM46" s="106" t="n">
        <v>560</v>
      </c>
      <c r="CN46" s="106" t="n">
        <v>727.2</v>
      </c>
      <c r="CO46" s="109" t="n">
        <v>738.617511520737</v>
      </c>
      <c r="CP46" s="105" t="n">
        <v>-1.57006484058542</v>
      </c>
      <c r="CQ46" s="109" t="n">
        <v>80.7181838682991</v>
      </c>
      <c r="CR46" s="109" t="n">
        <v>649.308755760369</v>
      </c>
      <c r="CS46" s="111" t="n">
        <v>93.3467707594038</v>
      </c>
      <c r="CT46" s="5"/>
      <c r="CU46" s="180" t="s">
        <v>361</v>
      </c>
      <c r="CV46" s="163" t="s">
        <v>273</v>
      </c>
      <c r="CW46" s="164" t="s">
        <v>129</v>
      </c>
      <c r="CX46" s="164" t="s">
        <v>129</v>
      </c>
      <c r="CY46" s="132" t="s">
        <v>187</v>
      </c>
      <c r="CZ46" s="105" t="e">
        <f aca="false"/>
        <v>#VALUE!</v>
      </c>
      <c r="DA46" s="132" t="s">
        <v>187</v>
      </c>
      <c r="DB46" s="109" t="e">
        <f aca="false"/>
        <v>#VALUE!</v>
      </c>
      <c r="DC46" s="105" t="e">
        <f aca="false"/>
        <v>#VALUE!</v>
      </c>
      <c r="DD46" s="111" t="e">
        <f aca="false"/>
        <v>#VALUE!</v>
      </c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180" t="s">
        <v>361</v>
      </c>
      <c r="DP46" s="163" t="s">
        <v>273</v>
      </c>
      <c r="DQ46" s="107" t="s">
        <v>129</v>
      </c>
      <c r="DR46" s="107" t="s">
        <v>129</v>
      </c>
      <c r="DS46" s="132" t="s">
        <v>187</v>
      </c>
      <c r="DT46" s="105" t="e">
        <f aca="false"/>
        <v>#VALUE!</v>
      </c>
      <c r="DU46" s="132" t="s">
        <v>187</v>
      </c>
      <c r="DV46" s="109" t="e">
        <f aca="false"/>
        <v>#VALUE!</v>
      </c>
      <c r="DW46" s="105" t="e">
        <f aca="false"/>
        <v>#VALUE!</v>
      </c>
      <c r="DX46" s="111" t="e">
        <f aca="false"/>
        <v>#VALUE!</v>
      </c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180" t="s">
        <v>361</v>
      </c>
      <c r="EJ46" s="163" t="s">
        <v>273</v>
      </c>
      <c r="EK46" s="107" t="s">
        <v>129</v>
      </c>
      <c r="EL46" s="107" t="s">
        <v>129</v>
      </c>
      <c r="EM46" s="132" t="s">
        <v>187</v>
      </c>
      <c r="EN46" s="105" t="e">
        <f aca="false"/>
        <v>#VALUE!</v>
      </c>
      <c r="EO46" s="132" t="s">
        <v>187</v>
      </c>
      <c r="EP46" s="109" t="e">
        <f aca="false"/>
        <v>#VALUE!</v>
      </c>
      <c r="EQ46" s="105" t="e">
        <f aca="false"/>
        <v>#VALUE!</v>
      </c>
      <c r="ER46" s="111" t="e">
        <f aca="false"/>
        <v>#VALUE!</v>
      </c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180" t="s">
        <v>361</v>
      </c>
      <c r="FD46" s="163" t="s">
        <v>273</v>
      </c>
      <c r="FE46" s="107" t="s">
        <v>129</v>
      </c>
      <c r="FF46" s="107" t="s">
        <v>129</v>
      </c>
      <c r="FG46" s="132" t="s">
        <v>187</v>
      </c>
      <c r="FH46" s="105" t="e">
        <f aca="false"/>
        <v>#VALUE!</v>
      </c>
      <c r="FI46" s="132" t="s">
        <v>187</v>
      </c>
      <c r="FJ46" s="109" t="e">
        <f aca="false"/>
        <v>#VALUE!</v>
      </c>
      <c r="FK46" s="105" t="e">
        <f aca="false"/>
        <v>#VALUE!</v>
      </c>
      <c r="FL46" s="111" t="e">
        <f aca="false"/>
        <v>#VALUE!</v>
      </c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180" t="s">
        <v>361</v>
      </c>
      <c r="FX46" s="163" t="s">
        <v>273</v>
      </c>
      <c r="FY46" s="107" t="s">
        <v>129</v>
      </c>
      <c r="FZ46" s="107" t="s">
        <v>129</v>
      </c>
      <c r="GA46" s="132" t="s">
        <v>187</v>
      </c>
      <c r="GB46" s="105" t="e">
        <f aca="false"/>
        <v>#VALUE!</v>
      </c>
      <c r="GC46" s="132" t="s">
        <v>187</v>
      </c>
      <c r="GD46" s="109" t="e">
        <f aca="false"/>
        <v>#VALUE!</v>
      </c>
      <c r="GE46" s="105" t="e">
        <f aca="false"/>
        <v>#VALUE!</v>
      </c>
      <c r="GF46" s="111" t="e">
        <f aca="false"/>
        <v>#VALUE!</v>
      </c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180" t="s">
        <v>361</v>
      </c>
      <c r="GR46" s="163" t="s">
        <v>273</v>
      </c>
      <c r="GS46" s="107" t="s">
        <v>129</v>
      </c>
      <c r="GT46" s="107" t="s">
        <v>129</v>
      </c>
      <c r="GU46" s="132" t="s">
        <v>187</v>
      </c>
      <c r="GV46" s="105" t="e">
        <f aca="false"/>
        <v>#VALUE!</v>
      </c>
      <c r="GW46" s="132" t="s">
        <v>187</v>
      </c>
      <c r="GX46" s="109" t="e">
        <f aca="false"/>
        <v>#VALUE!</v>
      </c>
      <c r="GY46" s="105" t="e">
        <f aca="false"/>
        <v>#VALUE!</v>
      </c>
      <c r="GZ46" s="111" t="e">
        <f aca="false"/>
        <v>#VALUE!</v>
      </c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N46" s="114" t="n">
        <v>13</v>
      </c>
      <c r="HO46" s="115" t="n">
        <v>5</v>
      </c>
      <c r="HP46" s="116" t="n">
        <v>8</v>
      </c>
    </row>
    <row r="47" customFormat="false" ht="16.5" hidden="false" customHeight="false" outlineLevel="0" collapsed="false">
      <c r="A47" s="14"/>
      <c r="B47" s="5"/>
      <c r="C47" s="5"/>
      <c r="D47" s="149"/>
      <c r="E47" s="190"/>
      <c r="F47" s="10"/>
      <c r="G47" s="83" t="s">
        <v>362</v>
      </c>
      <c r="H47" s="183" t="n">
        <v>4.2575</v>
      </c>
      <c r="I47" s="5"/>
      <c r="J47" s="5"/>
      <c r="K47" s="5"/>
      <c r="L47" s="5"/>
      <c r="M47" s="7"/>
      <c r="N47" s="7"/>
      <c r="O47" s="7"/>
      <c r="P47" s="5"/>
      <c r="Q47" s="103" t="n">
        <v>36154</v>
      </c>
      <c r="R47" s="104" t="n">
        <v>0.423611111111111</v>
      </c>
      <c r="S47" s="105" t="n">
        <v>4291.16666666663</v>
      </c>
      <c r="T47" s="106" t="n">
        <v>22.4</v>
      </c>
      <c r="U47" s="106" t="n">
        <v>57</v>
      </c>
      <c r="V47" s="106" t="n">
        <v>45</v>
      </c>
      <c r="W47" s="106" t="n">
        <v>4.4</v>
      </c>
      <c r="X47" s="107" t="n">
        <v>4.1</v>
      </c>
      <c r="Y47" s="107" t="n">
        <v>7.1</v>
      </c>
      <c r="Z47" s="107" t="n">
        <v>2.2</v>
      </c>
      <c r="AA47" s="108"/>
      <c r="AB47" s="105" t="n">
        <v>9.3</v>
      </c>
      <c r="AC47" s="105" t="n">
        <v>13.4</v>
      </c>
      <c r="AD47" s="105" t="n">
        <v>0.763440860215054</v>
      </c>
      <c r="AE47" s="105" t="n">
        <v>0.440860215053763</v>
      </c>
      <c r="AF47" s="105" t="n">
        <v>14.5641025641026</v>
      </c>
      <c r="AG47" s="105" t="n">
        <v>15.7275296614241</v>
      </c>
      <c r="AH47" s="109" t="n">
        <v>5.89162658860589</v>
      </c>
      <c r="AI47" s="109" t="n">
        <v>40.7083734113941</v>
      </c>
      <c r="AJ47" s="110" t="n">
        <v>0.386346305279347</v>
      </c>
      <c r="AK47" s="107" t="n">
        <v>7.3</v>
      </c>
      <c r="AL47" s="107" t="n">
        <v>6.3</v>
      </c>
      <c r="AM47" s="106" t="n">
        <v>29.12</v>
      </c>
      <c r="AN47" s="106" t="n">
        <v>174</v>
      </c>
      <c r="AO47" s="106" t="n">
        <v>218.722261701983</v>
      </c>
      <c r="AP47" s="106" t="n">
        <v>720</v>
      </c>
      <c r="AQ47" s="109" t="n">
        <v>830.620469922019</v>
      </c>
      <c r="AR47" s="105" t="n">
        <v>-15.363954155836</v>
      </c>
      <c r="AS47" s="109" t="n">
        <v>86.6863117757638</v>
      </c>
      <c r="AT47" s="109" t="n">
        <v>618.282658860589</v>
      </c>
      <c r="AU47" s="109" t="n">
        <v>95.2901800523301</v>
      </c>
      <c r="AV47" s="65"/>
      <c r="AW47" s="106" t="n">
        <v>57</v>
      </c>
      <c r="AX47" s="106" t="n">
        <v>53</v>
      </c>
      <c r="AY47" s="106" t="n">
        <v>4.4</v>
      </c>
      <c r="AZ47" s="107" t="n">
        <v>4.95714285714286</v>
      </c>
      <c r="BA47" s="105" t="n">
        <v>8.44285714285714</v>
      </c>
      <c r="BB47" s="105" t="n">
        <v>9.3</v>
      </c>
      <c r="BC47" s="105" t="n">
        <v>13.4</v>
      </c>
      <c r="BD47" s="110" t="n">
        <v>0.331159143076741</v>
      </c>
      <c r="BE47" s="105" t="n">
        <v>0.533026113671275</v>
      </c>
      <c r="BF47" s="105" t="n">
        <v>15.2527472527473</v>
      </c>
      <c r="BG47" s="105" t="n">
        <v>16.4711854904854</v>
      </c>
      <c r="BH47" s="109" t="n">
        <v>5.55666023688663</v>
      </c>
      <c r="BI47" s="109" t="n">
        <v>45.0433397631134</v>
      </c>
      <c r="BJ47" s="110" t="n">
        <v>0.365674161310168</v>
      </c>
      <c r="BK47" s="107" t="n">
        <v>6.3</v>
      </c>
      <c r="BL47" s="107" t="n">
        <v>6.5</v>
      </c>
      <c r="BM47" s="106" t="n">
        <v>19.24</v>
      </c>
      <c r="BN47" s="106" t="n">
        <v>448.8</v>
      </c>
      <c r="BO47" s="106" t="n">
        <v>560</v>
      </c>
      <c r="BP47" s="109" t="n">
        <v>701.012047377327</v>
      </c>
      <c r="BQ47" s="105" t="n">
        <v>-25.1807227459512</v>
      </c>
      <c r="BR47" s="109" t="n">
        <v>91.2034559947011</v>
      </c>
      <c r="BS47" s="109" t="n">
        <v>574.906023688663</v>
      </c>
      <c r="BT47" s="109" t="n">
        <v>96.6533660794587</v>
      </c>
      <c r="BU47" s="65"/>
      <c r="BV47" s="106" t="n">
        <v>53</v>
      </c>
      <c r="BW47" s="106" t="n">
        <v>45</v>
      </c>
      <c r="BX47" s="106" t="n">
        <v>4.4</v>
      </c>
      <c r="BY47" s="107" t="n">
        <v>2.14285714285714</v>
      </c>
      <c r="BZ47" s="105" t="n">
        <v>6.3</v>
      </c>
      <c r="CA47" s="105" t="n">
        <v>4.34285714285714</v>
      </c>
      <c r="CB47" s="105" t="n">
        <v>8.44285714285714</v>
      </c>
      <c r="CC47" s="110" t="n">
        <v>0.447032355337079</v>
      </c>
      <c r="CD47" s="105" t="n">
        <v>0.493421052631579</v>
      </c>
      <c r="CE47" s="105" t="n">
        <v>13.1868131868132</v>
      </c>
      <c r="CF47" s="105" t="n">
        <v>14.2402180033015</v>
      </c>
      <c r="CG47" s="109" t="n">
        <v>6.04691156462585</v>
      </c>
      <c r="CH47" s="109" t="n">
        <v>38.5530884353742</v>
      </c>
      <c r="CI47" s="110" t="n">
        <v>0.369366465339661</v>
      </c>
      <c r="CJ47" s="107" t="n">
        <v>6.5</v>
      </c>
      <c r="CK47" s="107" t="n">
        <v>6.6</v>
      </c>
      <c r="CL47" s="106" t="n">
        <v>43.2</v>
      </c>
      <c r="CM47" s="106" t="n">
        <v>560</v>
      </c>
      <c r="CN47" s="106" t="n">
        <v>720</v>
      </c>
      <c r="CO47" s="109" t="n">
        <v>735.78231292517</v>
      </c>
      <c r="CP47" s="105" t="n">
        <v>-2.19198790627361</v>
      </c>
      <c r="CQ47" s="109" t="n">
        <v>80.2489240629463</v>
      </c>
      <c r="CR47" s="109" t="n">
        <v>647.891156462585</v>
      </c>
      <c r="CS47" s="111" t="n">
        <v>93.3322133557329</v>
      </c>
      <c r="CT47" s="5"/>
      <c r="CU47" s="128" t="s">
        <v>363</v>
      </c>
      <c r="CV47" s="163" t="s">
        <v>273</v>
      </c>
      <c r="CW47" s="105" t="n">
        <v>6.2</v>
      </c>
      <c r="CX47" s="105" t="n">
        <v>75.3</v>
      </c>
      <c r="CY47" s="132" t="s">
        <v>187</v>
      </c>
      <c r="CZ47" s="105" t="n">
        <v>294.116666666667</v>
      </c>
      <c r="DA47" s="132" t="s">
        <v>187</v>
      </c>
      <c r="DB47" s="109" t="n">
        <v>91.7662682602922</v>
      </c>
      <c r="DC47" s="105" t="n">
        <v>216.038526752072</v>
      </c>
      <c r="DD47" s="111" t="n">
        <v>97.1301415107708</v>
      </c>
      <c r="DE47" s="5"/>
      <c r="DF47" s="149"/>
      <c r="DG47" s="5"/>
      <c r="DH47" s="5"/>
      <c r="DI47" s="5"/>
      <c r="DJ47" s="5"/>
      <c r="DK47" s="5"/>
      <c r="DL47" s="5"/>
      <c r="DM47" s="5"/>
      <c r="DN47" s="5"/>
      <c r="DO47" s="128" t="s">
        <v>363</v>
      </c>
      <c r="DP47" s="163" t="s">
        <v>273</v>
      </c>
      <c r="DQ47" s="105" t="n">
        <v>4.7</v>
      </c>
      <c r="DR47" s="105" t="n">
        <v>41.9</v>
      </c>
      <c r="DS47" s="132" t="s">
        <v>187</v>
      </c>
      <c r="DT47" s="105" t="n">
        <v>159.7</v>
      </c>
      <c r="DU47" s="132" t="s">
        <v>187</v>
      </c>
      <c r="DV47" s="109" t="n">
        <v>88.7828162291169</v>
      </c>
      <c r="DW47" s="105" t="n">
        <v>118.821641791045</v>
      </c>
      <c r="DX47" s="111" t="n">
        <v>96.0444916185679</v>
      </c>
      <c r="DY47" s="5"/>
      <c r="DZ47" s="149"/>
      <c r="EA47" s="5"/>
      <c r="EB47" s="5"/>
      <c r="EC47" s="5"/>
      <c r="ED47" s="5"/>
      <c r="EE47" s="5"/>
      <c r="EF47" s="5"/>
      <c r="EG47" s="5"/>
      <c r="EH47" s="5"/>
      <c r="EI47" s="128" t="s">
        <v>363</v>
      </c>
      <c r="EJ47" s="163" t="s">
        <v>273</v>
      </c>
      <c r="EK47" s="105" t="n">
        <v>3.3</v>
      </c>
      <c r="EL47" s="105" t="n">
        <v>49</v>
      </c>
      <c r="EM47" s="132" t="s">
        <v>187</v>
      </c>
      <c r="EN47" s="105" t="n">
        <v>193.716666666667</v>
      </c>
      <c r="EO47" s="132" t="s">
        <v>187</v>
      </c>
      <c r="EP47" s="109" t="n">
        <v>93.265306122449</v>
      </c>
      <c r="EQ47" s="105" t="n">
        <v>143.497823383085</v>
      </c>
      <c r="ER47" s="111" t="n">
        <v>97.7003135502688</v>
      </c>
      <c r="ES47" s="5"/>
      <c r="ET47" s="149"/>
      <c r="EU47" s="5"/>
      <c r="EV47" s="5"/>
      <c r="EW47" s="5"/>
      <c r="EX47" s="5"/>
      <c r="EY47" s="5"/>
      <c r="EZ47" s="5"/>
      <c r="FA47" s="5"/>
      <c r="FB47" s="5"/>
      <c r="FC47" s="128" t="s">
        <v>363</v>
      </c>
      <c r="FD47" s="163" t="s">
        <v>273</v>
      </c>
      <c r="FE47" s="105" t="n">
        <v>3.6</v>
      </c>
      <c r="FF47" s="105" t="n">
        <v>75.2</v>
      </c>
      <c r="FG47" s="132" t="s">
        <v>187</v>
      </c>
      <c r="FH47" s="105" t="n">
        <v>380.442105263158</v>
      </c>
      <c r="FI47" s="132" t="s">
        <v>187</v>
      </c>
      <c r="FJ47" s="109" t="n">
        <v>95.2127659574468</v>
      </c>
      <c r="FK47" s="105" t="n">
        <v>269.229865361077</v>
      </c>
      <c r="FL47" s="111" t="n">
        <v>98.6628526537456</v>
      </c>
      <c r="FM47" s="5"/>
      <c r="FN47" s="149"/>
      <c r="FO47" s="5"/>
      <c r="FP47" s="5"/>
      <c r="FQ47" s="5"/>
      <c r="FR47" s="5"/>
      <c r="FS47" s="5"/>
      <c r="FT47" s="5"/>
      <c r="FU47" s="5"/>
      <c r="FV47" s="5"/>
      <c r="FW47" s="128" t="s">
        <v>363</v>
      </c>
      <c r="FX47" s="163" t="s">
        <v>273</v>
      </c>
      <c r="FY47" s="105" t="n">
        <v>5.7</v>
      </c>
      <c r="FZ47" s="105" t="n">
        <v>108</v>
      </c>
      <c r="GA47" s="132" t="s">
        <v>187</v>
      </c>
      <c r="GB47" s="105" t="n">
        <v>544.121052631579</v>
      </c>
      <c r="GC47" s="132" t="s">
        <v>187</v>
      </c>
      <c r="GD47" s="109" t="n">
        <v>94.7222222222222</v>
      </c>
      <c r="GE47" s="105" t="n">
        <v>385.22423500612</v>
      </c>
      <c r="GF47" s="111" t="n">
        <v>98.5203423144161</v>
      </c>
      <c r="GG47" s="5"/>
      <c r="GH47" s="149"/>
      <c r="GI47" s="5"/>
      <c r="GJ47" s="5"/>
      <c r="GK47" s="5"/>
      <c r="GL47" s="5"/>
      <c r="GM47" s="5"/>
      <c r="GN47" s="5"/>
      <c r="GO47" s="5"/>
      <c r="GP47" s="5"/>
      <c r="GQ47" s="128" t="s">
        <v>363</v>
      </c>
      <c r="GR47" s="163" t="s">
        <v>273</v>
      </c>
      <c r="GS47" s="105" t="n">
        <v>5.3</v>
      </c>
      <c r="GT47" s="105" t="n">
        <v>58</v>
      </c>
      <c r="GU47" s="132" t="s">
        <v>187</v>
      </c>
      <c r="GV47" s="105" t="n">
        <v>282.668421052632</v>
      </c>
      <c r="GW47" s="132" t="s">
        <v>187</v>
      </c>
      <c r="GX47" s="109" t="n">
        <v>90.8620689655172</v>
      </c>
      <c r="GY47" s="105" t="n">
        <v>200.812484700122</v>
      </c>
      <c r="GZ47" s="111" t="n">
        <v>97.3607218655182</v>
      </c>
      <c r="HA47" s="5"/>
      <c r="HB47" s="149"/>
      <c r="HC47" s="5"/>
      <c r="HD47" s="5"/>
      <c r="HE47" s="5"/>
      <c r="HF47" s="5"/>
      <c r="HG47" s="5"/>
      <c r="HH47" s="5"/>
      <c r="HI47" s="5"/>
      <c r="HJ47" s="5"/>
      <c r="HK47" s="5"/>
      <c r="HL47" s="5"/>
      <c r="HN47" s="114" t="n">
        <v>12</v>
      </c>
      <c r="HO47" s="115" t="n">
        <v>4</v>
      </c>
      <c r="HP47" s="116" t="n">
        <v>8</v>
      </c>
    </row>
    <row r="48" customFormat="false" ht="16.5" hidden="false" customHeight="false" outlineLevel="0" collapsed="false">
      <c r="A48" s="14"/>
      <c r="B48" s="5"/>
      <c r="C48" s="5"/>
      <c r="D48" s="5"/>
      <c r="E48" s="5"/>
      <c r="F48" s="10"/>
      <c r="G48" s="83" t="s">
        <v>364</v>
      </c>
      <c r="H48" s="183" t="n">
        <v>9.2575</v>
      </c>
      <c r="I48" s="5"/>
      <c r="J48" s="5"/>
      <c r="K48" s="5"/>
      <c r="L48" s="5"/>
      <c r="M48" s="7"/>
      <c r="N48" s="7"/>
      <c r="O48" s="7"/>
      <c r="P48" s="5"/>
      <c r="Q48" s="103" t="n">
        <v>36155</v>
      </c>
      <c r="R48" s="104" t="n">
        <v>0.388888888888889</v>
      </c>
      <c r="S48" s="105" t="n">
        <v>4314.33333333337</v>
      </c>
      <c r="T48" s="106" t="n">
        <v>22</v>
      </c>
      <c r="U48" s="106" t="n">
        <v>58</v>
      </c>
      <c r="V48" s="106" t="n">
        <v>45</v>
      </c>
      <c r="W48" s="106" t="n">
        <v>4</v>
      </c>
      <c r="X48" s="107" t="n">
        <v>4</v>
      </c>
      <c r="Y48" s="107" t="n">
        <v>7.1</v>
      </c>
      <c r="Z48" s="107" t="n">
        <v>2.2</v>
      </c>
      <c r="AA48" s="108"/>
      <c r="AB48" s="105" t="n">
        <v>9.3</v>
      </c>
      <c r="AC48" s="105" t="n">
        <v>13.3</v>
      </c>
      <c r="AD48" s="105" t="n">
        <v>0.763440860215054</v>
      </c>
      <c r="AE48" s="105" t="n">
        <v>0.43010752688172</v>
      </c>
      <c r="AF48" s="105" t="n">
        <v>14.5641025641026</v>
      </c>
      <c r="AG48" s="105" t="n">
        <v>15.9145881025641</v>
      </c>
      <c r="AH48" s="109" t="n">
        <v>6.03924419910824</v>
      </c>
      <c r="AI48" s="109" t="n">
        <v>41.4607558008918</v>
      </c>
      <c r="AJ48" s="110" t="n">
        <v>0.383847033059195</v>
      </c>
      <c r="AK48" s="107" t="n">
        <v>7.3</v>
      </c>
      <c r="AL48" s="107" t="n">
        <v>6.3</v>
      </c>
      <c r="AM48" s="106" t="n">
        <v>29.64</v>
      </c>
      <c r="AN48" s="106" t="n">
        <v>179.8</v>
      </c>
      <c r="AO48" s="106" t="n">
        <v>224.520932192894</v>
      </c>
      <c r="AP48" s="106" t="n">
        <v>720</v>
      </c>
      <c r="AQ48" s="109" t="n">
        <v>853.454849724508</v>
      </c>
      <c r="AR48" s="105" t="n">
        <v>-18.5353957950705</v>
      </c>
      <c r="AS48" s="109" t="n">
        <v>86.7985582856323</v>
      </c>
      <c r="AT48" s="109" t="n">
        <v>633.564419910824</v>
      </c>
      <c r="AU48" s="109" t="n">
        <v>95.3217069853494</v>
      </c>
      <c r="AV48" s="65"/>
      <c r="AW48" s="106" t="n">
        <v>58</v>
      </c>
      <c r="AX48" s="106" t="n">
        <v>53</v>
      </c>
      <c r="AY48" s="106" t="n">
        <v>4</v>
      </c>
      <c r="AZ48" s="107" t="n">
        <v>4.95714285714286</v>
      </c>
      <c r="BA48" s="105" t="n">
        <v>8.34285714285714</v>
      </c>
      <c r="BB48" s="105" t="n">
        <v>9.3</v>
      </c>
      <c r="BC48" s="105" t="n">
        <v>13.3</v>
      </c>
      <c r="BD48" s="110" t="n">
        <v>0.328126946868059</v>
      </c>
      <c r="BE48" s="105" t="n">
        <v>0.533026113671275</v>
      </c>
      <c r="BF48" s="105" t="n">
        <v>15.2527472527473</v>
      </c>
      <c r="BG48" s="105" t="n">
        <v>16.6670887472528</v>
      </c>
      <c r="BH48" s="109" t="n">
        <v>5.74299143835616</v>
      </c>
      <c r="BI48" s="109" t="n">
        <v>45.7570085616438</v>
      </c>
      <c r="BJ48" s="110" t="n">
        <v>0.364252150024162</v>
      </c>
      <c r="BK48" s="107" t="n">
        <v>6.3</v>
      </c>
      <c r="BL48" s="107" t="n">
        <v>6.5</v>
      </c>
      <c r="BM48" s="106" t="n">
        <v>19.24</v>
      </c>
      <c r="BN48" s="106" t="n">
        <v>462</v>
      </c>
      <c r="BO48" s="106" t="n">
        <v>560</v>
      </c>
      <c r="BP48" s="109" t="n">
        <v>725.078287671233</v>
      </c>
      <c r="BQ48" s="105" t="n">
        <v>-29.4782656555773</v>
      </c>
      <c r="BR48" s="109" t="n">
        <v>91.4306430976911</v>
      </c>
      <c r="BS48" s="109" t="n">
        <v>593.539143835616</v>
      </c>
      <c r="BT48" s="109" t="n">
        <v>96.7584277802361</v>
      </c>
      <c r="BU48" s="65"/>
      <c r="BV48" s="106" t="n">
        <v>53</v>
      </c>
      <c r="BW48" s="106" t="n">
        <v>45</v>
      </c>
      <c r="BX48" s="106" t="n">
        <v>4</v>
      </c>
      <c r="BY48" s="107" t="n">
        <v>2.14285714285714</v>
      </c>
      <c r="BZ48" s="105" t="n">
        <v>6.2</v>
      </c>
      <c r="CA48" s="105" t="n">
        <v>4.34285714285714</v>
      </c>
      <c r="CB48" s="105" t="n">
        <v>8.34285714285714</v>
      </c>
      <c r="CC48" s="110" t="n">
        <v>0.440967962919715</v>
      </c>
      <c r="CD48" s="105" t="n">
        <v>0.493421052631579</v>
      </c>
      <c r="CE48" s="105" t="n">
        <v>13.1868131868132</v>
      </c>
      <c r="CF48" s="105" t="n">
        <v>14.4095868131868</v>
      </c>
      <c r="CG48" s="109" t="n">
        <v>6.06108755760369</v>
      </c>
      <c r="CH48" s="109" t="n">
        <v>38.9389124423963</v>
      </c>
      <c r="CI48" s="110" t="n">
        <v>0.37005622163956</v>
      </c>
      <c r="CJ48" s="107" t="n">
        <v>6.5</v>
      </c>
      <c r="CK48" s="107" t="n">
        <v>6.6</v>
      </c>
      <c r="CL48" s="106" t="n">
        <v>43.2</v>
      </c>
      <c r="CM48" s="106" t="n">
        <v>560</v>
      </c>
      <c r="CN48" s="106" t="n">
        <v>720</v>
      </c>
      <c r="CO48" s="109" t="n">
        <v>738.617511520737</v>
      </c>
      <c r="CP48" s="105" t="n">
        <v>-2.58576548899129</v>
      </c>
      <c r="CQ48" s="109" t="n">
        <v>80.7590323191402</v>
      </c>
      <c r="CR48" s="109" t="n">
        <v>649.308755760369</v>
      </c>
      <c r="CS48" s="111" t="n">
        <v>93.3467707594038</v>
      </c>
      <c r="CT48" s="5"/>
      <c r="CU48" s="152" t="s">
        <v>365</v>
      </c>
      <c r="CV48" s="191" t="s">
        <v>273</v>
      </c>
      <c r="CW48" s="154" t="n">
        <v>8.4</v>
      </c>
      <c r="CX48" s="154" t="n">
        <v>81.9</v>
      </c>
      <c r="CY48" s="155" t="s">
        <v>187</v>
      </c>
      <c r="CZ48" s="154" t="n">
        <v>314.65</v>
      </c>
      <c r="DA48" s="155" t="s">
        <v>187</v>
      </c>
      <c r="DB48" s="192" t="n">
        <v>89.7435897435897</v>
      </c>
      <c r="DC48" s="154" t="n">
        <v>231.600169555388</v>
      </c>
      <c r="DD48" s="193" t="n">
        <v>96.3730596501178</v>
      </c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152" t="s">
        <v>365</v>
      </c>
      <c r="DP48" s="191" t="s">
        <v>273</v>
      </c>
      <c r="DQ48" s="154" t="n">
        <v>4.7</v>
      </c>
      <c r="DR48" s="154" t="n">
        <v>51.2</v>
      </c>
      <c r="DS48" s="155" t="s">
        <v>187</v>
      </c>
      <c r="DT48" s="154" t="n">
        <v>198.45</v>
      </c>
      <c r="DU48" s="155" t="s">
        <v>187</v>
      </c>
      <c r="DV48" s="192" t="n">
        <v>90.8203125</v>
      </c>
      <c r="DW48" s="154" t="n">
        <v>147.352052238806</v>
      </c>
      <c r="DX48" s="193" t="n">
        <v>96.8103599993416</v>
      </c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152" t="s">
        <v>365</v>
      </c>
      <c r="EJ48" s="191" t="s">
        <v>273</v>
      </c>
      <c r="EK48" s="154" t="n">
        <v>4.8</v>
      </c>
      <c r="EL48" s="154" t="n">
        <v>54.1</v>
      </c>
      <c r="EM48" s="155" t="s">
        <v>187</v>
      </c>
      <c r="EN48" s="154" t="n">
        <v>210.216666666667</v>
      </c>
      <c r="EO48" s="155" t="s">
        <v>187</v>
      </c>
      <c r="EP48" s="192" t="n">
        <v>91.1275415896488</v>
      </c>
      <c r="EQ48" s="154" t="n">
        <v>156.041853233831</v>
      </c>
      <c r="ER48" s="193" t="n">
        <v>96.9239022092316</v>
      </c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152" t="s">
        <v>365</v>
      </c>
      <c r="FD48" s="191" t="s">
        <v>273</v>
      </c>
      <c r="FE48" s="154" t="n">
        <v>3.6</v>
      </c>
      <c r="FF48" s="154" t="n">
        <v>81.6</v>
      </c>
      <c r="FG48" s="155" t="s">
        <v>187</v>
      </c>
      <c r="FH48" s="154" t="n">
        <v>414.126315789474</v>
      </c>
      <c r="FI48" s="155" t="s">
        <v>187</v>
      </c>
      <c r="FJ48" s="192" t="n">
        <v>95.5882352941177</v>
      </c>
      <c r="FK48" s="154" t="n">
        <v>292.973317013464</v>
      </c>
      <c r="FL48" s="193" t="n">
        <v>98.7712191551442</v>
      </c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152" t="s">
        <v>365</v>
      </c>
      <c r="FX48" s="191" t="s">
        <v>273</v>
      </c>
      <c r="FY48" s="154" t="n">
        <v>7.1</v>
      </c>
      <c r="FZ48" s="154" t="n">
        <v>115</v>
      </c>
      <c r="GA48" s="155" t="s">
        <v>187</v>
      </c>
      <c r="GB48" s="154" t="n">
        <v>574.994736842106</v>
      </c>
      <c r="GC48" s="155" t="s">
        <v>187</v>
      </c>
      <c r="GD48" s="192" t="n">
        <v>93.8260869565217</v>
      </c>
      <c r="GE48" s="154" t="n">
        <v>407.399755201959</v>
      </c>
      <c r="GF48" s="193" t="n">
        <v>98.2572399935586</v>
      </c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152" t="s">
        <v>365</v>
      </c>
      <c r="GR48" s="191" t="s">
        <v>273</v>
      </c>
      <c r="GS48" s="154" t="n">
        <v>6.6</v>
      </c>
      <c r="GT48" s="154" t="n">
        <v>63.5</v>
      </c>
      <c r="GU48" s="155" t="s">
        <v>187</v>
      </c>
      <c r="GV48" s="154" t="n">
        <v>306.073684210526</v>
      </c>
      <c r="GW48" s="155" t="s">
        <v>187</v>
      </c>
      <c r="GX48" s="192" t="n">
        <v>89.6062992125984</v>
      </c>
      <c r="GY48" s="154" t="n">
        <v>217.694124847001</v>
      </c>
      <c r="GZ48" s="193" t="n">
        <v>96.9682231871721</v>
      </c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N48" s="114" t="n">
        <v>13</v>
      </c>
      <c r="HO48" s="115" t="n">
        <v>5</v>
      </c>
      <c r="HP48" s="116" t="n">
        <v>8</v>
      </c>
    </row>
    <row r="49" customFormat="false" ht="15.75" hidden="false" customHeight="false" outlineLevel="0" collapsed="false">
      <c r="A49" s="14"/>
      <c r="B49" s="5"/>
      <c r="C49" s="5"/>
      <c r="D49" s="5"/>
      <c r="E49" s="5"/>
      <c r="F49" s="10"/>
      <c r="G49" s="83" t="s">
        <v>366</v>
      </c>
      <c r="H49" s="183" t="n">
        <v>9.2575</v>
      </c>
      <c r="I49" s="5"/>
      <c r="J49" s="5"/>
      <c r="K49" s="5"/>
      <c r="L49" s="5"/>
      <c r="M49" s="7"/>
      <c r="N49" s="7"/>
      <c r="O49" s="7"/>
      <c r="P49" s="5"/>
      <c r="Q49" s="103" t="n">
        <v>36156</v>
      </c>
      <c r="R49" s="104" t="n">
        <v>0.510416666666667</v>
      </c>
      <c r="S49" s="105" t="n">
        <v>4341.24999999994</v>
      </c>
      <c r="T49" s="106" t="n">
        <v>22.7</v>
      </c>
      <c r="U49" s="106" t="n">
        <v>58</v>
      </c>
      <c r="V49" s="106" t="n">
        <v>46</v>
      </c>
      <c r="W49" s="106" t="n">
        <v>4.4</v>
      </c>
      <c r="X49" s="107" t="n">
        <v>4.1</v>
      </c>
      <c r="Y49" s="107" t="n">
        <v>7.1</v>
      </c>
      <c r="Z49" s="107" t="n">
        <v>2.2</v>
      </c>
      <c r="AA49" s="108"/>
      <c r="AB49" s="105" t="n">
        <v>9.3</v>
      </c>
      <c r="AC49" s="105" t="n">
        <v>13.4</v>
      </c>
      <c r="AD49" s="105" t="n">
        <v>0.763440860215054</v>
      </c>
      <c r="AE49" s="105" t="n">
        <v>0.440860215053763</v>
      </c>
      <c r="AF49" s="105" t="n">
        <v>14.5641025641026</v>
      </c>
      <c r="AG49" s="105" t="n">
        <v>15.5886801234949</v>
      </c>
      <c r="AH49" s="109" t="n">
        <v>6.07181220947425</v>
      </c>
      <c r="AI49" s="109" t="n">
        <v>41.5281877905258</v>
      </c>
      <c r="AJ49" s="110" t="n">
        <v>0.375375882090653</v>
      </c>
      <c r="AK49" s="107" t="n">
        <v>7.5</v>
      </c>
      <c r="AL49" s="107" t="n">
        <v>6.3</v>
      </c>
      <c r="AM49" s="106" t="n">
        <v>29.12</v>
      </c>
      <c r="AN49" s="106" t="n">
        <v>179.8</v>
      </c>
      <c r="AO49" s="106" t="n">
        <v>224.520932192894</v>
      </c>
      <c r="AP49" s="106" t="n">
        <v>720</v>
      </c>
      <c r="AQ49" s="109" t="n">
        <v>855.13303154269</v>
      </c>
      <c r="AR49" s="105" t="n">
        <v>-18.7684766031514</v>
      </c>
      <c r="AS49" s="109" t="n">
        <v>87.0301625262352</v>
      </c>
      <c r="AT49" s="109" t="n">
        <v>636.301220947425</v>
      </c>
      <c r="AU49" s="109" t="n">
        <v>95.4235511356333</v>
      </c>
      <c r="AV49" s="65"/>
      <c r="AW49" s="106" t="n">
        <v>58</v>
      </c>
      <c r="AX49" s="106" t="n">
        <v>54</v>
      </c>
      <c r="AY49" s="106" t="n">
        <v>4.4</v>
      </c>
      <c r="AZ49" s="107" t="n">
        <v>4.95714285714286</v>
      </c>
      <c r="BA49" s="105" t="n">
        <v>8.44285714285714</v>
      </c>
      <c r="BB49" s="105" t="n">
        <v>9.3</v>
      </c>
      <c r="BC49" s="105" t="n">
        <v>13.4</v>
      </c>
      <c r="BD49" s="110" t="n">
        <v>0.331159143076741</v>
      </c>
      <c r="BE49" s="105" t="n">
        <v>0.533026113671275</v>
      </c>
      <c r="BF49" s="105" t="n">
        <v>15.2527472527473</v>
      </c>
      <c r="BG49" s="105" t="n">
        <v>16.3257706323523</v>
      </c>
      <c r="BH49" s="109" t="n">
        <v>5.55666023688663</v>
      </c>
      <c r="BI49" s="109" t="n">
        <v>46.0433397631134</v>
      </c>
      <c r="BJ49" s="110" t="n">
        <v>0.354573988688617</v>
      </c>
      <c r="BK49" s="107" t="n">
        <v>6.3</v>
      </c>
      <c r="BL49" s="107" t="n">
        <v>6.5</v>
      </c>
      <c r="BM49" s="106" t="n">
        <v>19.24</v>
      </c>
      <c r="BN49" s="106" t="n">
        <v>448.8</v>
      </c>
      <c r="BO49" s="106" t="n">
        <v>560</v>
      </c>
      <c r="BP49" s="109" t="n">
        <v>701.012047377327</v>
      </c>
      <c r="BQ49" s="105" t="n">
        <v>-25.1807227459512</v>
      </c>
      <c r="BR49" s="109" t="n">
        <v>91.4306430976911</v>
      </c>
      <c r="BS49" s="109" t="n">
        <v>574.906023688663</v>
      </c>
      <c r="BT49" s="109" t="n">
        <v>96.6533660794587</v>
      </c>
      <c r="BU49" s="65"/>
      <c r="BV49" s="106" t="n">
        <v>54</v>
      </c>
      <c r="BW49" s="106" t="n">
        <v>46</v>
      </c>
      <c r="BX49" s="106" t="n">
        <v>4.4</v>
      </c>
      <c r="BY49" s="107" t="n">
        <v>2.14285714285714</v>
      </c>
      <c r="BZ49" s="105" t="n">
        <v>6.3</v>
      </c>
      <c r="CA49" s="105" t="n">
        <v>4.34285714285714</v>
      </c>
      <c r="CB49" s="105" t="n">
        <v>8.44285714285714</v>
      </c>
      <c r="CC49" s="110" t="n">
        <v>0.447032355337079</v>
      </c>
      <c r="CD49" s="105" t="n">
        <v>0.493421052631579</v>
      </c>
      <c r="CE49" s="105" t="n">
        <v>13.1868131868132</v>
      </c>
      <c r="CF49" s="105" t="n">
        <v>14.1144991057801</v>
      </c>
      <c r="CG49" s="109" t="n">
        <v>6.04691156462585</v>
      </c>
      <c r="CH49" s="109" t="n">
        <v>39.5530884353742</v>
      </c>
      <c r="CI49" s="110" t="n">
        <v>0.356849481648994</v>
      </c>
      <c r="CJ49" s="107" t="n">
        <v>6.5</v>
      </c>
      <c r="CK49" s="107" t="s">
        <v>129</v>
      </c>
      <c r="CL49" s="106" t="n">
        <v>43.2</v>
      </c>
      <c r="CM49" s="106" t="n">
        <v>560</v>
      </c>
      <c r="CN49" s="106" t="n">
        <v>720</v>
      </c>
      <c r="CO49" s="109" t="n">
        <v>735.78231292517</v>
      </c>
      <c r="CP49" s="105" t="n">
        <v>-2.19198790627361</v>
      </c>
      <c r="CQ49" s="109" t="n">
        <v>80.7590323191402</v>
      </c>
      <c r="CR49" s="109" t="n">
        <v>647.891156462585</v>
      </c>
      <c r="CS49" s="111" t="n">
        <v>93.3322133557329</v>
      </c>
      <c r="CT49" s="5"/>
      <c r="CU49" s="7" t="s">
        <v>367</v>
      </c>
      <c r="CV49" s="14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7" t="s">
        <v>367</v>
      </c>
      <c r="DP49" s="14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7" t="s">
        <v>367</v>
      </c>
      <c r="EJ49" s="14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7" t="s">
        <v>367</v>
      </c>
      <c r="FD49" s="14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7" t="s">
        <v>367</v>
      </c>
      <c r="FX49" s="14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7" t="s">
        <v>367</v>
      </c>
      <c r="GR49" s="14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N49" s="114" t="n">
        <v>12</v>
      </c>
      <c r="HO49" s="115" t="n">
        <v>4</v>
      </c>
      <c r="HP49" s="116" t="n">
        <v>8</v>
      </c>
    </row>
    <row r="50" customFormat="false" ht="15.75" hidden="false" customHeight="false" outlineLevel="0" collapsed="false">
      <c r="A50" s="14"/>
      <c r="B50" s="5"/>
      <c r="C50" s="5"/>
      <c r="D50" s="5"/>
      <c r="E50" s="5"/>
      <c r="F50" s="10"/>
      <c r="G50" s="83" t="s">
        <v>368</v>
      </c>
      <c r="H50" s="183" t="n">
        <v>2.12875</v>
      </c>
      <c r="I50" s="5"/>
      <c r="J50" s="5"/>
      <c r="K50" s="5"/>
      <c r="L50" s="5"/>
      <c r="M50" s="7"/>
      <c r="N50" s="7"/>
      <c r="O50" s="7"/>
      <c r="P50" s="5"/>
      <c r="Q50" s="103" t="n">
        <v>36157</v>
      </c>
      <c r="R50" s="104" t="n">
        <v>0.385416666666667</v>
      </c>
      <c r="S50" s="105" t="n">
        <v>4362.24999999994</v>
      </c>
      <c r="T50" s="106" t="n">
        <v>22</v>
      </c>
      <c r="U50" s="106" t="n">
        <v>59</v>
      </c>
      <c r="V50" s="106" t="n">
        <v>46</v>
      </c>
      <c r="W50" s="106" t="n">
        <v>4.1</v>
      </c>
      <c r="X50" s="107" t="n">
        <v>4.1</v>
      </c>
      <c r="Y50" s="107" t="n">
        <v>7.1</v>
      </c>
      <c r="Z50" s="107" t="n">
        <v>2.2</v>
      </c>
      <c r="AA50" s="108"/>
      <c r="AB50" s="105" t="n">
        <v>9.3</v>
      </c>
      <c r="AC50" s="105" t="n">
        <v>13.4</v>
      </c>
      <c r="AD50" s="105" t="n">
        <v>0.763440860215054</v>
      </c>
      <c r="AE50" s="105" t="n">
        <v>0.440860215053763</v>
      </c>
      <c r="AF50" s="105" t="n">
        <v>14.5641025641026</v>
      </c>
      <c r="AG50" s="105" t="n">
        <v>15.9145881025641</v>
      </c>
      <c r="AH50" s="109" t="n">
        <v>6.16190501990843</v>
      </c>
      <c r="AI50" s="109" t="n">
        <v>42.2380949800916</v>
      </c>
      <c r="AJ50" s="110" t="n">
        <v>0.376782809690287</v>
      </c>
      <c r="AK50" s="107" t="n">
        <v>7.5</v>
      </c>
      <c r="AL50" s="107" t="n">
        <v>6.4</v>
      </c>
      <c r="AM50" s="106" t="n">
        <v>29.12</v>
      </c>
      <c r="AN50" s="106" t="n">
        <v>182.7</v>
      </c>
      <c r="AO50" s="106" t="n">
        <v>227.42026743835</v>
      </c>
      <c r="AP50" s="106" t="n">
        <v>723.6</v>
      </c>
      <c r="AQ50" s="109" t="n">
        <v>867.389312353025</v>
      </c>
      <c r="AR50" s="105" t="n">
        <v>-19.871380922198</v>
      </c>
      <c r="AS50" s="109" t="n">
        <v>87.1955123753893</v>
      </c>
      <c r="AT50" s="109" t="n">
        <v>645.310501990843</v>
      </c>
      <c r="AU50" s="109" t="n">
        <v>95.4874436553935</v>
      </c>
      <c r="AV50" s="65"/>
      <c r="AW50" s="106" t="n">
        <v>59</v>
      </c>
      <c r="AX50" s="106" t="n">
        <v>54</v>
      </c>
      <c r="AY50" s="106" t="n">
        <v>4.1</v>
      </c>
      <c r="AZ50" s="107" t="n">
        <v>4.95714285714286</v>
      </c>
      <c r="BA50" s="105" t="n">
        <v>8.44285714285714</v>
      </c>
      <c r="BB50" s="105" t="n">
        <v>9.3</v>
      </c>
      <c r="BC50" s="105" t="n">
        <v>13.4</v>
      </c>
      <c r="BD50" s="110" t="n">
        <v>0.331159143076741</v>
      </c>
      <c r="BE50" s="105" t="n">
        <v>0.533026113671275</v>
      </c>
      <c r="BF50" s="105" t="n">
        <v>15.2527472527473</v>
      </c>
      <c r="BG50" s="105" t="n">
        <v>16.6670887472528</v>
      </c>
      <c r="BH50" s="109" t="n">
        <v>5.62521945854484</v>
      </c>
      <c r="BI50" s="109" t="n">
        <v>46.7747805414552</v>
      </c>
      <c r="BJ50" s="110" t="n">
        <v>0.35632639115177</v>
      </c>
      <c r="BK50" s="107" t="n">
        <v>6.4</v>
      </c>
      <c r="BL50" s="107" t="n">
        <v>6.6</v>
      </c>
      <c r="BM50" s="106" t="n">
        <v>20.54</v>
      </c>
      <c r="BN50" s="106" t="n">
        <v>455.4</v>
      </c>
      <c r="BO50" s="106" t="n">
        <v>595</v>
      </c>
      <c r="BP50" s="109" t="n">
        <v>710.723891708968</v>
      </c>
      <c r="BQ50" s="105" t="n">
        <v>-19.4493935645324</v>
      </c>
      <c r="BR50" s="109" t="n">
        <v>90.968263193355</v>
      </c>
      <c r="BS50" s="109" t="n">
        <v>583.061945854484</v>
      </c>
      <c r="BT50" s="109" t="n">
        <v>96.4772182190868</v>
      </c>
      <c r="BU50" s="65"/>
      <c r="BV50" s="106" t="n">
        <v>54</v>
      </c>
      <c r="BW50" s="106" t="n">
        <v>46</v>
      </c>
      <c r="BX50" s="106" t="n">
        <v>4.1</v>
      </c>
      <c r="BY50" s="107" t="n">
        <v>2.14285714285714</v>
      </c>
      <c r="BZ50" s="105" t="n">
        <v>6.3</v>
      </c>
      <c r="CA50" s="105" t="n">
        <v>4.34285714285714</v>
      </c>
      <c r="CB50" s="105" t="n">
        <v>8.44285714285714</v>
      </c>
      <c r="CC50" s="110" t="n">
        <v>0.447032355337079</v>
      </c>
      <c r="CD50" s="105" t="n">
        <v>0.493421052631579</v>
      </c>
      <c r="CE50" s="105" t="n">
        <v>13.1868131868132</v>
      </c>
      <c r="CF50" s="105" t="n">
        <v>14.4095868131868</v>
      </c>
      <c r="CG50" s="109" t="n">
        <v>6.44473469387755</v>
      </c>
      <c r="CH50" s="109" t="n">
        <v>39.4552653061225</v>
      </c>
      <c r="CI50" s="110" t="n">
        <v>0.36521327892201</v>
      </c>
      <c r="CJ50" s="107" t="n">
        <v>6.6</v>
      </c>
      <c r="CK50" s="107" t="n">
        <v>6.8</v>
      </c>
      <c r="CL50" s="106" t="n">
        <v>44.2</v>
      </c>
      <c r="CM50" s="106" t="n">
        <v>595</v>
      </c>
      <c r="CN50" s="106" t="n">
        <v>723.6</v>
      </c>
      <c r="CO50" s="109" t="n">
        <v>782.34693877551</v>
      </c>
      <c r="CP50" s="105" t="n">
        <v>-8.11870353448177</v>
      </c>
      <c r="CQ50" s="109" t="n">
        <v>80.5646169983588</v>
      </c>
      <c r="CR50" s="109" t="n">
        <v>688.673469387755</v>
      </c>
      <c r="CS50" s="111" t="n">
        <v>93.5818639798489</v>
      </c>
      <c r="CT50" s="5"/>
      <c r="CU50" s="14" t="s">
        <v>369</v>
      </c>
      <c r="CV50" s="14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14" t="s">
        <v>369</v>
      </c>
      <c r="DP50" s="14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14" t="s">
        <v>369</v>
      </c>
      <c r="EJ50" s="14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14" t="s">
        <v>369</v>
      </c>
      <c r="FD50" s="14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14" t="s">
        <v>369</v>
      </c>
      <c r="FX50" s="14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14" t="s">
        <v>369</v>
      </c>
      <c r="GR50" s="14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N50" s="114" t="n">
        <v>13</v>
      </c>
      <c r="HO50" s="115" t="n">
        <v>5</v>
      </c>
      <c r="HP50" s="116" t="n">
        <v>8</v>
      </c>
    </row>
    <row r="51" customFormat="false" ht="15.75" hidden="false" customHeight="false" outlineLevel="0" collapsed="false">
      <c r="A51" s="14"/>
      <c r="B51" s="5"/>
      <c r="C51" s="5"/>
      <c r="D51" s="5"/>
      <c r="E51" s="5"/>
      <c r="F51" s="10"/>
      <c r="G51" s="83" t="s">
        <v>370</v>
      </c>
      <c r="H51" s="183" t="n">
        <v>7.12875</v>
      </c>
      <c r="I51" s="5"/>
      <c r="J51" s="5"/>
      <c r="K51" s="5"/>
      <c r="L51" s="5"/>
      <c r="M51" s="7"/>
      <c r="N51" s="7"/>
      <c r="O51" s="7"/>
      <c r="P51" s="5"/>
      <c r="Q51" s="103" t="n">
        <v>36158</v>
      </c>
      <c r="R51" s="104" t="n">
        <v>0.375</v>
      </c>
      <c r="S51" s="105" t="n">
        <v>4386</v>
      </c>
      <c r="T51" s="106" t="n">
        <v>22.1</v>
      </c>
      <c r="U51" s="106" t="n">
        <v>59</v>
      </c>
      <c r="V51" s="106" t="n">
        <v>46</v>
      </c>
      <c r="W51" s="106" t="n">
        <v>4.5</v>
      </c>
      <c r="X51" s="107" t="n">
        <v>4.1</v>
      </c>
      <c r="Y51" s="107" t="n">
        <v>7.1</v>
      </c>
      <c r="Z51" s="107" t="n">
        <v>2.2</v>
      </c>
      <c r="AA51" s="108"/>
      <c r="AB51" s="105" t="n">
        <v>9.3</v>
      </c>
      <c r="AC51" s="105" t="n">
        <v>13.4</v>
      </c>
      <c r="AD51" s="105" t="n">
        <v>0.763440860215054</v>
      </c>
      <c r="AE51" s="105" t="n">
        <v>0.440860215053763</v>
      </c>
      <c r="AF51" s="105" t="n">
        <v>14.5641025641026</v>
      </c>
      <c r="AG51" s="105" t="n">
        <v>15.8676159425561</v>
      </c>
      <c r="AH51" s="109" t="n">
        <v>6.08797048627208</v>
      </c>
      <c r="AI51" s="109" t="n">
        <v>41.9120295137279</v>
      </c>
      <c r="AJ51" s="110" t="n">
        <v>0.378593356767866</v>
      </c>
      <c r="AK51" s="107" t="n">
        <v>7.4</v>
      </c>
      <c r="AL51" s="107" t="n">
        <v>6.4</v>
      </c>
      <c r="AM51" s="106" t="n">
        <v>28.6</v>
      </c>
      <c r="AN51" s="106" t="n">
        <v>179.8</v>
      </c>
      <c r="AO51" s="106" t="n">
        <v>224.520932192894</v>
      </c>
      <c r="AP51" s="106" t="n">
        <v>720</v>
      </c>
      <c r="AQ51" s="109" t="n">
        <v>856.811213360871</v>
      </c>
      <c r="AR51" s="105" t="n">
        <v>-19.0015574112321</v>
      </c>
      <c r="AS51" s="109" t="n">
        <v>87.2617667668382</v>
      </c>
      <c r="AT51" s="109" t="n">
        <v>637.397048627208</v>
      </c>
      <c r="AU51" s="109" t="n">
        <v>95.5130008741651</v>
      </c>
      <c r="AV51" s="65"/>
      <c r="AW51" s="106" t="n">
        <v>59</v>
      </c>
      <c r="AX51" s="106" t="n">
        <v>54</v>
      </c>
      <c r="AY51" s="106" t="n">
        <v>4.5</v>
      </c>
      <c r="AZ51" s="107" t="n">
        <v>4.95714285714286</v>
      </c>
      <c r="BA51" s="105" t="n">
        <v>8.44285714285714</v>
      </c>
      <c r="BB51" s="105" t="n">
        <v>9.3</v>
      </c>
      <c r="BC51" s="105" t="n">
        <v>13.4</v>
      </c>
      <c r="BD51" s="110" t="n">
        <v>0.331159143076741</v>
      </c>
      <c r="BE51" s="105" t="n">
        <v>0.533026113671275</v>
      </c>
      <c r="BF51" s="105" t="n">
        <v>15.2527472527473</v>
      </c>
      <c r="BG51" s="105" t="n">
        <v>16.6178955696186</v>
      </c>
      <c r="BH51" s="109" t="n">
        <v>5.62858274111675</v>
      </c>
      <c r="BI51" s="109" t="n">
        <v>46.3714172588833</v>
      </c>
      <c r="BJ51" s="110" t="n">
        <v>0.358365056578796</v>
      </c>
      <c r="BK51" s="107" t="n">
        <v>6.4</v>
      </c>
      <c r="BL51" s="107" t="n">
        <v>6.6</v>
      </c>
      <c r="BM51" s="106" t="n">
        <v>20.28</v>
      </c>
      <c r="BN51" s="106" t="n">
        <v>455.4</v>
      </c>
      <c r="BO51" s="106" t="n">
        <v>560</v>
      </c>
      <c r="BP51" s="109" t="n">
        <v>710.87654822335</v>
      </c>
      <c r="BQ51" s="105" t="n">
        <v>-26.9422407541697</v>
      </c>
      <c r="BR51" s="109" t="n">
        <v>90.9674346164853</v>
      </c>
      <c r="BS51" s="109" t="n">
        <v>583.138274111675</v>
      </c>
      <c r="BT51" s="109" t="n">
        <v>96.5222656614516</v>
      </c>
      <c r="BU51" s="65"/>
      <c r="BV51" s="106" t="n">
        <v>54</v>
      </c>
      <c r="BW51" s="106" t="n">
        <v>46</v>
      </c>
      <c r="BX51" s="106" t="n">
        <v>4.5</v>
      </c>
      <c r="BY51" s="107" t="n">
        <v>2.14285714285714</v>
      </c>
      <c r="BZ51" s="105" t="n">
        <v>6.3</v>
      </c>
      <c r="CA51" s="105" t="n">
        <v>4.34285714285714</v>
      </c>
      <c r="CB51" s="105" t="n">
        <v>8.44285714285714</v>
      </c>
      <c r="CC51" s="110" t="n">
        <v>0.447032355337079</v>
      </c>
      <c r="CD51" s="105" t="n">
        <v>0.493421052631579</v>
      </c>
      <c r="CE51" s="105" t="n">
        <v>13.1868131868132</v>
      </c>
      <c r="CF51" s="105" t="n">
        <v>14.3670566884311</v>
      </c>
      <c r="CG51" s="109" t="n">
        <v>6.04691156462585</v>
      </c>
      <c r="CH51" s="109" t="n">
        <v>39.4530884353742</v>
      </c>
      <c r="CI51" s="110" t="n">
        <v>0.364155437715984</v>
      </c>
      <c r="CJ51" s="107" t="n">
        <v>6.6</v>
      </c>
      <c r="CK51" s="107" t="n">
        <v>6.7</v>
      </c>
      <c r="CL51" s="106" t="n">
        <v>43.2</v>
      </c>
      <c r="CM51" s="106" t="n">
        <v>560</v>
      </c>
      <c r="CN51" s="106" t="n">
        <v>720</v>
      </c>
      <c r="CO51" s="109" t="n">
        <v>735.78231292517</v>
      </c>
      <c r="CP51" s="105" t="n">
        <v>-2.19198790627361</v>
      </c>
      <c r="CQ51" s="109" t="n">
        <v>80.7590323191402</v>
      </c>
      <c r="CR51" s="109" t="n">
        <v>647.891156462585</v>
      </c>
      <c r="CS51" s="111" t="n">
        <v>93.3322133557329</v>
      </c>
      <c r="CT51" s="5"/>
      <c r="CU51" s="5"/>
      <c r="CV51" s="14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14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14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14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14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14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N51" s="114" t="n">
        <v>13</v>
      </c>
      <c r="HO51" s="115" t="n">
        <v>5</v>
      </c>
      <c r="HP51" s="116" t="n">
        <v>8</v>
      </c>
    </row>
    <row r="52" customFormat="false" ht="15.75" hidden="false" customHeight="false" outlineLevel="0" collapsed="false">
      <c r="A52" s="14"/>
      <c r="B52" s="5"/>
      <c r="C52" s="5"/>
      <c r="D52" s="5"/>
      <c r="E52" s="5"/>
      <c r="F52" s="10"/>
      <c r="G52" s="83" t="s">
        <v>371</v>
      </c>
      <c r="H52" s="183" t="n">
        <v>5</v>
      </c>
      <c r="I52" s="5"/>
      <c r="J52" s="5"/>
      <c r="K52" s="5"/>
      <c r="L52" s="5"/>
      <c r="M52" s="7"/>
      <c r="N52" s="7"/>
      <c r="O52" s="7"/>
      <c r="P52" s="5"/>
      <c r="Q52" s="103" t="n">
        <v>36159</v>
      </c>
      <c r="R52" s="104" t="n">
        <v>0.4375</v>
      </c>
      <c r="S52" s="105" t="n">
        <v>4411.5</v>
      </c>
      <c r="T52" s="106" t="n">
        <v>20.7</v>
      </c>
      <c r="U52" s="106" t="n">
        <v>59</v>
      </c>
      <c r="V52" s="106" t="n">
        <v>46</v>
      </c>
      <c r="W52" s="106" t="n">
        <v>4.1</v>
      </c>
      <c r="X52" s="107" t="n">
        <v>4.1</v>
      </c>
      <c r="Y52" s="107" t="n">
        <v>7.1</v>
      </c>
      <c r="Z52" s="107" t="n">
        <v>2.2</v>
      </c>
      <c r="AA52" s="108"/>
      <c r="AB52" s="105" t="n">
        <v>9.3</v>
      </c>
      <c r="AC52" s="105" t="n">
        <v>13.4</v>
      </c>
      <c r="AD52" s="105" t="n">
        <v>0.763440860215054</v>
      </c>
      <c r="AE52" s="105" t="n">
        <v>0.440860215053763</v>
      </c>
      <c r="AF52" s="105" t="n">
        <v>14.5641025641026</v>
      </c>
      <c r="AG52" s="105" t="n">
        <v>16.5380307430157</v>
      </c>
      <c r="AH52" s="109" t="n">
        <v>6.26815610714044</v>
      </c>
      <c r="AI52" s="109" t="n">
        <v>42.1318438928596</v>
      </c>
      <c r="AJ52" s="110" t="n">
        <v>0.392530428648497</v>
      </c>
      <c r="AK52" s="107" t="n">
        <v>7.3</v>
      </c>
      <c r="AL52" s="107" t="n">
        <v>6.3</v>
      </c>
      <c r="AM52" s="106" t="n">
        <v>28.6</v>
      </c>
      <c r="AN52" s="106" t="n">
        <v>185.6</v>
      </c>
      <c r="AO52" s="106" t="n">
        <v>230.319602683806</v>
      </c>
      <c r="AP52" s="106" t="n">
        <v>720</v>
      </c>
      <c r="AQ52" s="109" t="n">
        <v>881.323774981542</v>
      </c>
      <c r="AR52" s="105" t="n">
        <v>-22.4060798585475</v>
      </c>
      <c r="AS52" s="109" t="n">
        <v>87.5824725005003</v>
      </c>
      <c r="AT52" s="109" t="n">
        <v>655.415610714044</v>
      </c>
      <c r="AU52" s="109" t="n">
        <v>95.6363566060256</v>
      </c>
      <c r="AV52" s="65"/>
      <c r="AW52" s="106" t="n">
        <v>59</v>
      </c>
      <c r="AX52" s="106" t="n">
        <v>54</v>
      </c>
      <c r="AY52" s="106" t="n">
        <v>4.1</v>
      </c>
      <c r="AZ52" s="107" t="n">
        <v>5.03103448275862</v>
      </c>
      <c r="BA52" s="105" t="n">
        <v>8.36896551724138</v>
      </c>
      <c r="BB52" s="105" t="n">
        <v>9.3</v>
      </c>
      <c r="BC52" s="105" t="n">
        <v>13.4</v>
      </c>
      <c r="BD52" s="110" t="n">
        <v>0.330038873541514</v>
      </c>
      <c r="BE52" s="105" t="n">
        <v>0.540971449758992</v>
      </c>
      <c r="BF52" s="105" t="n">
        <v>15.4801061007958</v>
      </c>
      <c r="BG52" s="105" t="n">
        <v>17.5781837207819</v>
      </c>
      <c r="BH52" s="109" t="n">
        <v>5.9233471775855</v>
      </c>
      <c r="BI52" s="109" t="n">
        <v>46.4766528224145</v>
      </c>
      <c r="BJ52" s="110" t="n">
        <v>0.378215354447909</v>
      </c>
      <c r="BK52" s="107" t="n">
        <v>6.3</v>
      </c>
      <c r="BL52" s="107" t="n">
        <v>6.6</v>
      </c>
      <c r="BM52" s="106" t="n">
        <v>19.76</v>
      </c>
      <c r="BN52" s="106" t="n">
        <v>475.2</v>
      </c>
      <c r="BO52" s="106" t="n">
        <v>560</v>
      </c>
      <c r="BP52" s="109" t="n">
        <v>748.989435517099</v>
      </c>
      <c r="BQ52" s="105" t="n">
        <v>-33.7481134851963</v>
      </c>
      <c r="BR52" s="109" t="n">
        <v>91.4206173639821</v>
      </c>
      <c r="BS52" s="109" t="n">
        <v>612.09471775855</v>
      </c>
      <c r="BT52" s="109" t="n">
        <v>96.7717414598251</v>
      </c>
      <c r="BU52" s="65"/>
      <c r="BV52" s="106" t="n">
        <v>54</v>
      </c>
      <c r="BW52" s="106" t="n">
        <v>46</v>
      </c>
      <c r="BX52" s="106" t="n">
        <v>4.1</v>
      </c>
      <c r="BY52" s="107" t="n">
        <v>2.06896551724138</v>
      </c>
      <c r="BZ52" s="105" t="n">
        <v>6.3</v>
      </c>
      <c r="CA52" s="105" t="n">
        <v>4.26896551724138</v>
      </c>
      <c r="CB52" s="105" t="n">
        <v>8.36896551724138</v>
      </c>
      <c r="CC52" s="110" t="n">
        <v>0.444791816266624</v>
      </c>
      <c r="CD52" s="105" t="n">
        <v>0.484652665589661</v>
      </c>
      <c r="CE52" s="105" t="n">
        <v>12.7320954907162</v>
      </c>
      <c r="CF52" s="105" t="n">
        <v>14.4577247874834</v>
      </c>
      <c r="CG52" s="109" t="n">
        <v>6.01660426929392</v>
      </c>
      <c r="CH52" s="109" t="n">
        <v>39.8833957307061</v>
      </c>
      <c r="CI52" s="110" t="n">
        <v>0.362499845426965</v>
      </c>
      <c r="CJ52" s="107" t="n">
        <v>6.6</v>
      </c>
      <c r="CK52" s="107" t="n">
        <v>6.7</v>
      </c>
      <c r="CL52" s="106" t="n">
        <v>43.2</v>
      </c>
      <c r="CM52" s="106" t="n">
        <v>560</v>
      </c>
      <c r="CN52" s="106" t="n">
        <v>720</v>
      </c>
      <c r="CO52" s="109" t="n">
        <v>729.720853858785</v>
      </c>
      <c r="CP52" s="105" t="n">
        <v>-1.35011859149789</v>
      </c>
      <c r="CQ52" s="109" t="n">
        <v>81.2434549657907</v>
      </c>
      <c r="CR52" s="109" t="n">
        <v>644.860426929392</v>
      </c>
      <c r="CS52" s="111" t="n">
        <v>93.3008759421471</v>
      </c>
      <c r="CT52" s="5"/>
      <c r="CU52" s="21" t="s">
        <v>372</v>
      </c>
      <c r="CV52" s="14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21" t="s">
        <v>372</v>
      </c>
      <c r="DP52" s="14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21" t="s">
        <v>372</v>
      </c>
      <c r="EJ52" s="14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21" t="s">
        <v>372</v>
      </c>
      <c r="FD52" s="14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21" t="s">
        <v>372</v>
      </c>
      <c r="FX52" s="14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21" t="s">
        <v>372</v>
      </c>
      <c r="GR52" s="14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N52" s="114" t="n">
        <v>13</v>
      </c>
      <c r="HO52" s="115" t="n">
        <v>5</v>
      </c>
      <c r="HP52" s="116" t="n">
        <v>8</v>
      </c>
    </row>
    <row r="53" customFormat="false" ht="16.5" hidden="false" customHeight="false" outlineLevel="0" collapsed="false">
      <c r="A53" s="14"/>
      <c r="B53" s="5"/>
      <c r="C53" s="5"/>
      <c r="D53" s="5"/>
      <c r="E53" s="5"/>
      <c r="F53" s="10"/>
      <c r="G53" s="83" t="s">
        <v>373</v>
      </c>
      <c r="H53" s="183" t="n">
        <v>2.12875</v>
      </c>
      <c r="I53" s="5"/>
      <c r="J53" s="5"/>
      <c r="K53" s="5"/>
      <c r="L53" s="5"/>
      <c r="M53" s="7"/>
      <c r="N53" s="7"/>
      <c r="O53" s="7"/>
      <c r="P53" s="5"/>
      <c r="Q53" s="103" t="n">
        <v>36160</v>
      </c>
      <c r="R53" s="104" t="n">
        <v>0.375</v>
      </c>
      <c r="S53" s="105" t="n">
        <v>4434</v>
      </c>
      <c r="T53" s="106" t="n">
        <v>19.5</v>
      </c>
      <c r="U53" s="106" t="n">
        <v>59</v>
      </c>
      <c r="V53" s="106" t="n">
        <v>46</v>
      </c>
      <c r="W53" s="106" t="n">
        <v>4.4</v>
      </c>
      <c r="X53" s="107" t="n">
        <v>4.1</v>
      </c>
      <c r="Y53" s="107" t="n">
        <v>7.1</v>
      </c>
      <c r="Z53" s="107" t="n">
        <v>2.2</v>
      </c>
      <c r="AA53" s="108"/>
      <c r="AB53" s="105" t="n">
        <v>9.3</v>
      </c>
      <c r="AC53" s="105" t="n">
        <v>13.4</v>
      </c>
      <c r="AD53" s="105" t="n">
        <v>0.763440860215054</v>
      </c>
      <c r="AE53" s="105" t="n">
        <v>0.440860215053763</v>
      </c>
      <c r="AF53" s="105" t="n">
        <v>14.5641025641026</v>
      </c>
      <c r="AG53" s="105" t="n">
        <v>17.1351718579452</v>
      </c>
      <c r="AH53" s="109" t="n">
        <v>6.08797048627208</v>
      </c>
      <c r="AI53" s="109" t="n">
        <v>42.0120295137279</v>
      </c>
      <c r="AJ53" s="110" t="n">
        <v>0.407863463305101</v>
      </c>
      <c r="AK53" s="107" t="n">
        <v>7.2</v>
      </c>
      <c r="AL53" s="107" t="n">
        <v>6.3</v>
      </c>
      <c r="AM53" s="106" t="n">
        <v>28.6</v>
      </c>
      <c r="AN53" s="106" t="n">
        <v>179.8</v>
      </c>
      <c r="AO53" s="106" t="n">
        <v>224.520932192894</v>
      </c>
      <c r="AP53" s="106" t="n">
        <v>720</v>
      </c>
      <c r="AQ53" s="109" t="n">
        <v>856.811213360871</v>
      </c>
      <c r="AR53" s="105" t="n">
        <v>-19.0015574112321</v>
      </c>
      <c r="AS53" s="109" t="n">
        <v>87.2617667668382</v>
      </c>
      <c r="AT53" s="109" t="n">
        <v>637.397048627208</v>
      </c>
      <c r="AU53" s="109" t="n">
        <v>95.5130008741651</v>
      </c>
      <c r="AV53" s="65"/>
      <c r="AW53" s="106" t="n">
        <v>59</v>
      </c>
      <c r="AX53" s="106" t="n">
        <v>54</v>
      </c>
      <c r="AY53" s="106" t="n">
        <v>4.4</v>
      </c>
      <c r="AZ53" s="107" t="n">
        <v>4.95714285714286</v>
      </c>
      <c r="BA53" s="105" t="n">
        <v>8.44285714285714</v>
      </c>
      <c r="BB53" s="105" t="n">
        <v>9.3</v>
      </c>
      <c r="BC53" s="105" t="n">
        <v>13.4</v>
      </c>
      <c r="BD53" s="110" t="n">
        <v>0.331159143076741</v>
      </c>
      <c r="BE53" s="105" t="n">
        <v>0.533026113671275</v>
      </c>
      <c r="BF53" s="105" t="n">
        <v>15.2527472527473</v>
      </c>
      <c r="BG53" s="105" t="n">
        <v>17.9453862214497</v>
      </c>
      <c r="BH53" s="109" t="n">
        <v>6.06218747884941</v>
      </c>
      <c r="BI53" s="109" t="n">
        <v>46.0378125211506</v>
      </c>
      <c r="BJ53" s="110" t="n">
        <v>0.389796674488069</v>
      </c>
      <c r="BK53" s="107" t="n">
        <v>6.3</v>
      </c>
      <c r="BL53" s="107" t="n">
        <v>6.5</v>
      </c>
      <c r="BM53" s="106" t="n">
        <v>19.76</v>
      </c>
      <c r="BN53" s="106" t="n">
        <v>488.4</v>
      </c>
      <c r="BO53" s="106" t="n">
        <v>560</v>
      </c>
      <c r="BP53" s="109" t="n">
        <v>763.557495769882</v>
      </c>
      <c r="BQ53" s="105" t="n">
        <v>-36.3495528160503</v>
      </c>
      <c r="BR53" s="109" t="n">
        <v>91.1990388570882</v>
      </c>
      <c r="BS53" s="109" t="n">
        <v>625.978747884941</v>
      </c>
      <c r="BT53" s="109" t="n">
        <v>96.8433433136883</v>
      </c>
      <c r="BU53" s="65"/>
      <c r="BV53" s="106" t="n">
        <v>54</v>
      </c>
      <c r="BW53" s="106" t="n">
        <v>46</v>
      </c>
      <c r="BX53" s="106" t="n">
        <v>4.4</v>
      </c>
      <c r="BY53" s="107" t="n">
        <v>2.14285714285714</v>
      </c>
      <c r="BZ53" s="105" t="n">
        <v>6.3</v>
      </c>
      <c r="CA53" s="105" t="n">
        <v>4.34285714285714</v>
      </c>
      <c r="CB53" s="105" t="n">
        <v>8.44285714285714</v>
      </c>
      <c r="CC53" s="110" t="n">
        <v>0.447032355337079</v>
      </c>
      <c r="CD53" s="105" t="n">
        <v>0.493421052631579</v>
      </c>
      <c r="CE53" s="105" t="n">
        <v>13.1868131868132</v>
      </c>
      <c r="CF53" s="105" t="n">
        <v>15.5147431309363</v>
      </c>
      <c r="CG53" s="109" t="n">
        <v>6.04691156462585</v>
      </c>
      <c r="CH53" s="109" t="n">
        <v>39.5530884353742</v>
      </c>
      <c r="CI53" s="110" t="n">
        <v>0.392251117287235</v>
      </c>
      <c r="CJ53" s="107" t="n">
        <v>6.5</v>
      </c>
      <c r="CK53" s="107" t="n">
        <v>6.6</v>
      </c>
      <c r="CL53" s="106" t="n">
        <v>43.2</v>
      </c>
      <c r="CM53" s="106" t="n">
        <v>560</v>
      </c>
      <c r="CN53" s="106" t="n">
        <v>720</v>
      </c>
      <c r="CO53" s="109" t="n">
        <v>735.78231292517</v>
      </c>
      <c r="CP53" s="105" t="n">
        <v>-2.19198790627361</v>
      </c>
      <c r="CQ53" s="109" t="n">
        <v>80.7590323191402</v>
      </c>
      <c r="CR53" s="109" t="n">
        <v>647.891156462585</v>
      </c>
      <c r="CS53" s="111" t="n">
        <v>93.3322133557329</v>
      </c>
      <c r="CT53" s="5"/>
      <c r="CU53" s="7"/>
      <c r="CV53" s="194" t="s">
        <v>374</v>
      </c>
      <c r="CW53" s="7"/>
      <c r="CX53" s="7"/>
      <c r="CY53" s="7"/>
      <c r="CZ53" s="194" t="s">
        <v>375</v>
      </c>
      <c r="DA53" s="7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7"/>
      <c r="DP53" s="194" t="s">
        <v>374</v>
      </c>
      <c r="DQ53" s="7"/>
      <c r="DR53" s="7"/>
      <c r="DS53" s="7"/>
      <c r="DT53" s="194" t="s">
        <v>375</v>
      </c>
      <c r="DU53" s="7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7"/>
      <c r="EJ53" s="194" t="s">
        <v>374</v>
      </c>
      <c r="EK53" s="7"/>
      <c r="EL53" s="7"/>
      <c r="EM53" s="7"/>
      <c r="EN53" s="194" t="s">
        <v>375</v>
      </c>
      <c r="EO53" s="7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7"/>
      <c r="FD53" s="194" t="s">
        <v>374</v>
      </c>
      <c r="FE53" s="7"/>
      <c r="FF53" s="7"/>
      <c r="FG53" s="7"/>
      <c r="FH53" s="194" t="s">
        <v>375</v>
      </c>
      <c r="FI53" s="7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7"/>
      <c r="FX53" s="194" t="s">
        <v>374</v>
      </c>
      <c r="FY53" s="7"/>
      <c r="FZ53" s="7"/>
      <c r="GA53" s="7"/>
      <c r="GB53" s="194" t="s">
        <v>375</v>
      </c>
      <c r="GC53" s="7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7"/>
      <c r="GR53" s="194" t="s">
        <v>374</v>
      </c>
      <c r="GS53" s="7"/>
      <c r="GT53" s="7"/>
      <c r="GU53" s="7"/>
      <c r="GV53" s="194" t="s">
        <v>375</v>
      </c>
      <c r="GW53" s="7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N53" s="114" t="n">
        <v>13</v>
      </c>
      <c r="HO53" s="115" t="n">
        <v>5</v>
      </c>
      <c r="HP53" s="116" t="n">
        <v>8</v>
      </c>
    </row>
    <row r="54" customFormat="false" ht="16.5" hidden="false" customHeight="false" outlineLevel="0" collapsed="false">
      <c r="A54" s="14"/>
      <c r="B54" s="5"/>
      <c r="C54" s="5"/>
      <c r="D54" s="5"/>
      <c r="E54" s="5"/>
      <c r="F54" s="10"/>
      <c r="G54" s="83" t="s">
        <v>376</v>
      </c>
      <c r="H54" s="183" t="n">
        <v>6.38625</v>
      </c>
      <c r="I54" s="10"/>
      <c r="J54" s="10"/>
      <c r="K54" s="10"/>
      <c r="L54" s="5"/>
      <c r="M54" s="7"/>
      <c r="N54" s="7"/>
      <c r="O54" s="7"/>
      <c r="P54" s="5"/>
      <c r="Q54" s="103" t="n">
        <v>36161</v>
      </c>
      <c r="R54" s="104" t="n">
        <v>0.4375</v>
      </c>
      <c r="S54" s="105" t="n">
        <v>4459.5</v>
      </c>
      <c r="T54" s="106" t="n">
        <v>22.2</v>
      </c>
      <c r="U54" s="106" t="n">
        <v>59</v>
      </c>
      <c r="V54" s="106" t="n">
        <v>46</v>
      </c>
      <c r="W54" s="106" t="n">
        <v>4.4</v>
      </c>
      <c r="X54" s="107" t="n">
        <v>4.1</v>
      </c>
      <c r="Y54" s="107" t="n">
        <v>7.1</v>
      </c>
      <c r="Z54" s="107" t="n">
        <v>2.3</v>
      </c>
      <c r="AA54" s="108"/>
      <c r="AB54" s="105" t="n">
        <v>9.4</v>
      </c>
      <c r="AC54" s="105" t="n">
        <v>13.5</v>
      </c>
      <c r="AD54" s="105" t="n">
        <v>0.75531914893617</v>
      </c>
      <c r="AE54" s="105" t="n">
        <v>0.436170212765957</v>
      </c>
      <c r="AF54" s="105" t="n">
        <v>14.5641025641026</v>
      </c>
      <c r="AG54" s="105" t="n">
        <v>15.8207824216258</v>
      </c>
      <c r="AH54" s="109" t="n">
        <v>5.88727779449773</v>
      </c>
      <c r="AI54" s="109" t="n">
        <v>42.2127222055023</v>
      </c>
      <c r="AJ54" s="110" t="n">
        <v>0.374787068803718</v>
      </c>
      <c r="AK54" s="107" t="n">
        <v>7.1</v>
      </c>
      <c r="AL54" s="107" t="n">
        <v>6.3</v>
      </c>
      <c r="AM54" s="106" t="n">
        <v>28.6</v>
      </c>
      <c r="AN54" s="106" t="n">
        <v>179.8</v>
      </c>
      <c r="AO54" s="106" t="n">
        <v>224.045285490382</v>
      </c>
      <c r="AP54" s="106" t="n">
        <v>720</v>
      </c>
      <c r="AQ54" s="109" t="n">
        <v>827.376384178084</v>
      </c>
      <c r="AR54" s="105" t="n">
        <v>-14.9133866914006</v>
      </c>
      <c r="AS54" s="109" t="n">
        <v>87.2347235794758</v>
      </c>
      <c r="AT54" s="109" t="n">
        <v>617.327779449773</v>
      </c>
      <c r="AU54" s="109" t="n">
        <v>95.3671289463936</v>
      </c>
      <c r="AV54" s="65"/>
      <c r="AW54" s="106" t="n">
        <v>59</v>
      </c>
      <c r="AX54" s="106" t="n">
        <v>54</v>
      </c>
      <c r="AY54" s="106" t="n">
        <v>4.4</v>
      </c>
      <c r="AZ54" s="107" t="n">
        <v>4.87777777777778</v>
      </c>
      <c r="BA54" s="105" t="n">
        <v>8.62222222222222</v>
      </c>
      <c r="BB54" s="105" t="n">
        <v>9.4</v>
      </c>
      <c r="BC54" s="105" t="n">
        <v>13.5</v>
      </c>
      <c r="BD54" s="110" t="n">
        <v>0.335394591749185</v>
      </c>
      <c r="BE54" s="105" t="n">
        <v>0.518912529550828</v>
      </c>
      <c r="BF54" s="105" t="n">
        <v>15.008547008547</v>
      </c>
      <c r="BG54" s="105" t="n">
        <v>16.3035762513937</v>
      </c>
      <c r="BH54" s="109" t="n">
        <v>6.00866353092784</v>
      </c>
      <c r="BI54" s="109" t="n">
        <v>46.0913364690722</v>
      </c>
      <c r="BJ54" s="110" t="n">
        <v>0.353723226540277</v>
      </c>
      <c r="BK54" s="107" t="n">
        <v>6.3</v>
      </c>
      <c r="BL54" s="107" t="n">
        <v>6.5</v>
      </c>
      <c r="BM54" s="106" t="n">
        <v>20.02</v>
      </c>
      <c r="BN54" s="106" t="n">
        <v>488.4</v>
      </c>
      <c r="BO54" s="106" t="n">
        <v>560</v>
      </c>
      <c r="BP54" s="109" t="n">
        <v>753.372706185567</v>
      </c>
      <c r="BQ54" s="105" t="n">
        <v>-34.5308403902798</v>
      </c>
      <c r="BR54" s="109" t="n">
        <v>91.064306505633</v>
      </c>
      <c r="BS54" s="109" t="n">
        <v>620.886353092784</v>
      </c>
      <c r="BT54" s="109" t="n">
        <v>96.7755773821931</v>
      </c>
      <c r="BU54" s="65"/>
      <c r="BV54" s="106" t="n">
        <v>54</v>
      </c>
      <c r="BW54" s="106" t="n">
        <v>46</v>
      </c>
      <c r="BX54" s="106" t="n">
        <v>4.4</v>
      </c>
      <c r="BY54" s="107" t="n">
        <v>2.22222222222222</v>
      </c>
      <c r="BZ54" s="105" t="n">
        <v>6.4</v>
      </c>
      <c r="CA54" s="105" t="n">
        <v>4.52222222222222</v>
      </c>
      <c r="CB54" s="105" t="n">
        <v>8.62222222222222</v>
      </c>
      <c r="CC54" s="110" t="n">
        <v>0.455503252681967</v>
      </c>
      <c r="CD54" s="105" t="n">
        <v>0.491400491400492</v>
      </c>
      <c r="CE54" s="105" t="n">
        <v>13.6752136752137</v>
      </c>
      <c r="CF54" s="105" t="n">
        <v>14.85519476209</v>
      </c>
      <c r="CG54" s="109" t="n">
        <v>6.06522222222222</v>
      </c>
      <c r="CH54" s="109" t="n">
        <v>39.5347777777778</v>
      </c>
      <c r="CI54" s="110" t="n">
        <v>0.375750050894177</v>
      </c>
      <c r="CJ54" s="107" t="n">
        <v>6.5</v>
      </c>
      <c r="CK54" s="107" t="n">
        <v>6.6</v>
      </c>
      <c r="CL54" s="106" t="n">
        <v>43.2</v>
      </c>
      <c r="CM54" s="106" t="n">
        <v>560</v>
      </c>
      <c r="CN54" s="106" t="n">
        <v>720</v>
      </c>
      <c r="CO54" s="109" t="n">
        <v>739.444444444445</v>
      </c>
      <c r="CP54" s="105" t="n">
        <v>-2.70061728395065</v>
      </c>
      <c r="CQ54" s="109" t="n">
        <v>80.7181838682991</v>
      </c>
      <c r="CR54" s="109" t="n">
        <v>649.722222222222</v>
      </c>
      <c r="CS54" s="111" t="n">
        <v>93.3510047028645</v>
      </c>
      <c r="CT54" s="5"/>
      <c r="CU54" s="24"/>
      <c r="CV54" s="195" t="s">
        <v>124</v>
      </c>
      <c r="CW54" s="196" t="s">
        <v>125</v>
      </c>
      <c r="CX54" s="24"/>
      <c r="CY54" s="24"/>
      <c r="CZ54" s="195" t="s">
        <v>124</v>
      </c>
      <c r="DA54" s="196" t="s">
        <v>125</v>
      </c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24"/>
      <c r="DP54" s="195" t="s">
        <v>124</v>
      </c>
      <c r="DQ54" s="196" t="s">
        <v>125</v>
      </c>
      <c r="DR54" s="24"/>
      <c r="DS54" s="24"/>
      <c r="DT54" s="195" t="s">
        <v>124</v>
      </c>
      <c r="DU54" s="196" t="s">
        <v>125</v>
      </c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24"/>
      <c r="EJ54" s="195" t="s">
        <v>124</v>
      </c>
      <c r="EK54" s="196" t="s">
        <v>125</v>
      </c>
      <c r="EL54" s="24"/>
      <c r="EM54" s="24"/>
      <c r="EN54" s="195" t="s">
        <v>124</v>
      </c>
      <c r="EO54" s="196" t="s">
        <v>125</v>
      </c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24"/>
      <c r="FD54" s="195" t="s">
        <v>124</v>
      </c>
      <c r="FE54" s="196" t="s">
        <v>125</v>
      </c>
      <c r="FF54" s="24"/>
      <c r="FG54" s="24"/>
      <c r="FH54" s="195" t="s">
        <v>124</v>
      </c>
      <c r="FI54" s="196" t="s">
        <v>125</v>
      </c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24"/>
      <c r="FX54" s="195" t="s">
        <v>124</v>
      </c>
      <c r="FY54" s="196" t="s">
        <v>125</v>
      </c>
      <c r="FZ54" s="24"/>
      <c r="GA54" s="24"/>
      <c r="GB54" s="195" t="s">
        <v>124</v>
      </c>
      <c r="GC54" s="196" t="s">
        <v>125</v>
      </c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24"/>
      <c r="GR54" s="195" t="s">
        <v>124</v>
      </c>
      <c r="GS54" s="196" t="s">
        <v>125</v>
      </c>
      <c r="GT54" s="24"/>
      <c r="GU54" s="24"/>
      <c r="GV54" s="195" t="s">
        <v>124</v>
      </c>
      <c r="GW54" s="196" t="s">
        <v>125</v>
      </c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N54" s="114" t="n">
        <v>13</v>
      </c>
      <c r="HO54" s="115" t="n">
        <v>5</v>
      </c>
      <c r="HP54" s="116" t="n">
        <v>8</v>
      </c>
    </row>
    <row r="55" customFormat="false" ht="16.5" hidden="false" customHeight="false" outlineLevel="0" collapsed="false">
      <c r="A55" s="14"/>
      <c r="B55" s="5"/>
      <c r="C55" s="5"/>
      <c r="D55" s="5"/>
      <c r="E55" s="5"/>
      <c r="F55" s="10"/>
      <c r="G55" s="144" t="s">
        <v>377</v>
      </c>
      <c r="H55" s="160" t="n">
        <v>8.515</v>
      </c>
      <c r="I55" s="10"/>
      <c r="J55" s="10"/>
      <c r="K55" s="10"/>
      <c r="L55" s="5"/>
      <c r="M55" s="7"/>
      <c r="N55" s="7"/>
      <c r="O55" s="7"/>
      <c r="P55" s="5"/>
      <c r="Q55" s="103" t="n">
        <v>36162</v>
      </c>
      <c r="R55" s="104" t="n">
        <v>0.388888888888889</v>
      </c>
      <c r="S55" s="105" t="n">
        <v>4482.33333333337</v>
      </c>
      <c r="T55" s="106" t="n">
        <v>22.6</v>
      </c>
      <c r="U55" s="106" t="n">
        <v>58</v>
      </c>
      <c r="V55" s="106" t="n">
        <v>45</v>
      </c>
      <c r="W55" s="106" t="n">
        <v>4</v>
      </c>
      <c r="X55" s="107" t="n">
        <v>4.1</v>
      </c>
      <c r="Y55" s="107" t="n">
        <v>7.1</v>
      </c>
      <c r="Z55" s="107" t="n">
        <v>2.3</v>
      </c>
      <c r="AA55" s="108"/>
      <c r="AB55" s="105" t="n">
        <v>9.4</v>
      </c>
      <c r="AC55" s="105" t="n">
        <v>13.5</v>
      </c>
      <c r="AD55" s="105" t="n">
        <v>0.75531914893617</v>
      </c>
      <c r="AE55" s="105" t="n">
        <v>0.436170212765957</v>
      </c>
      <c r="AF55" s="105" t="n">
        <v>14.5641025641026</v>
      </c>
      <c r="AG55" s="105" t="n">
        <v>15.6348265628671</v>
      </c>
      <c r="AH55" s="109" t="n">
        <v>5.87161415520627</v>
      </c>
      <c r="AI55" s="109" t="n">
        <v>41.6283858447937</v>
      </c>
      <c r="AJ55" s="110" t="n">
        <v>0.375580898600286</v>
      </c>
      <c r="AK55" s="107" t="n">
        <v>7.2</v>
      </c>
      <c r="AL55" s="107" t="n">
        <v>6.4</v>
      </c>
      <c r="AM55" s="106" t="n">
        <v>29.12</v>
      </c>
      <c r="AN55" s="106" t="n">
        <v>179.8</v>
      </c>
      <c r="AO55" s="106" t="n">
        <v>224.045285490382</v>
      </c>
      <c r="AP55" s="106" t="n">
        <v>720</v>
      </c>
      <c r="AQ55" s="109" t="n">
        <v>825.77116678678</v>
      </c>
      <c r="AR55" s="105" t="n">
        <v>-14.6904398314972</v>
      </c>
      <c r="AS55" s="109" t="n">
        <v>87.0026276445571</v>
      </c>
      <c r="AT55" s="109" t="n">
        <v>616.281415520627</v>
      </c>
      <c r="AU55" s="109" t="n">
        <v>95.274885909808</v>
      </c>
      <c r="AV55" s="65"/>
      <c r="AW55" s="106" t="n">
        <v>58</v>
      </c>
      <c r="AX55" s="106" t="n">
        <v>52</v>
      </c>
      <c r="AY55" s="106" t="n">
        <v>4</v>
      </c>
      <c r="AZ55" s="107" t="n">
        <v>4.95714285714286</v>
      </c>
      <c r="BA55" s="105" t="n">
        <v>8.54285714285714</v>
      </c>
      <c r="BB55" s="105" t="n">
        <v>9.4</v>
      </c>
      <c r="BC55" s="105" t="n">
        <v>13.5</v>
      </c>
      <c r="BD55" s="110" t="n">
        <v>0.334191339285423</v>
      </c>
      <c r="BE55" s="105" t="n">
        <v>0.527355623100304</v>
      </c>
      <c r="BF55" s="105" t="n">
        <v>15.2527472527473</v>
      </c>
      <c r="BG55" s="105" t="n">
        <v>16.3740990462219</v>
      </c>
      <c r="BH55" s="109" t="n">
        <v>6.04608294314381</v>
      </c>
      <c r="BI55" s="109" t="n">
        <v>44.9539170568562</v>
      </c>
      <c r="BJ55" s="110" t="n">
        <v>0.364241875196605</v>
      </c>
      <c r="BK55" s="107" t="n">
        <v>6.4</v>
      </c>
      <c r="BL55" s="107" t="n">
        <v>6.6</v>
      </c>
      <c r="BM55" s="106" t="n">
        <v>19.76</v>
      </c>
      <c r="BN55" s="106" t="n">
        <v>488.4</v>
      </c>
      <c r="BO55" s="106" t="n">
        <v>560</v>
      </c>
      <c r="BP55" s="109" t="n">
        <v>760.336588628763</v>
      </c>
      <c r="BQ55" s="105" t="n">
        <v>-35.7743908265648</v>
      </c>
      <c r="BR55" s="109" t="n">
        <v>91.1803544730924</v>
      </c>
      <c r="BS55" s="109" t="n">
        <v>624.368294314381</v>
      </c>
      <c r="BT55" s="109" t="n">
        <v>96.835201245813</v>
      </c>
      <c r="BU55" s="65"/>
      <c r="BV55" s="106" t="n">
        <v>52</v>
      </c>
      <c r="BW55" s="106" t="n">
        <v>45</v>
      </c>
      <c r="BX55" s="106" t="n">
        <v>4</v>
      </c>
      <c r="BY55" s="107" t="n">
        <v>2.14285714285714</v>
      </c>
      <c r="BZ55" s="105" t="n">
        <v>6.4</v>
      </c>
      <c r="CA55" s="105" t="n">
        <v>4.44285714285714</v>
      </c>
      <c r="CB55" s="105" t="n">
        <v>8.54285714285714</v>
      </c>
      <c r="CC55" s="110" t="n">
        <v>0.453096747754442</v>
      </c>
      <c r="CD55" s="105" t="n">
        <v>0.482315112540193</v>
      </c>
      <c r="CE55" s="105" t="n">
        <v>13.1868131868132</v>
      </c>
      <c r="CF55" s="105" t="n">
        <v>14.1562815961573</v>
      </c>
      <c r="CG55" s="109" t="n">
        <v>6.03317857142857</v>
      </c>
      <c r="CH55" s="109" t="n">
        <v>38.4668214285714</v>
      </c>
      <c r="CI55" s="110" t="n">
        <v>0.368012772317149</v>
      </c>
      <c r="CJ55" s="107" t="n">
        <v>6.6</v>
      </c>
      <c r="CK55" s="107" t="n">
        <v>6.6</v>
      </c>
      <c r="CL55" s="106" t="n">
        <v>43.2</v>
      </c>
      <c r="CM55" s="106" t="n">
        <v>560</v>
      </c>
      <c r="CN55" s="106" t="n">
        <v>720</v>
      </c>
      <c r="CO55" s="109" t="n">
        <v>733.035714285714</v>
      </c>
      <c r="CP55" s="105" t="n">
        <v>-1.8105158730159</v>
      </c>
      <c r="CQ55" s="109" t="n">
        <v>80.7181838682991</v>
      </c>
      <c r="CR55" s="109" t="n">
        <v>646.517857142857</v>
      </c>
      <c r="CS55" s="111" t="n">
        <v>93.3180499930949</v>
      </c>
      <c r="CT55" s="5"/>
      <c r="CU55" s="195" t="s">
        <v>378</v>
      </c>
      <c r="CV55" s="197" t="n">
        <v>18.5606060606061</v>
      </c>
      <c r="CW55" s="111" t="n">
        <v>64.0151515151515</v>
      </c>
      <c r="CX55" s="24"/>
      <c r="CY55" s="195" t="s">
        <v>379</v>
      </c>
      <c r="CZ55" s="197" t="n">
        <v>30.8248914616498</v>
      </c>
      <c r="DA55" s="111" t="n">
        <v>69.8986975397974</v>
      </c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195" t="s">
        <v>378</v>
      </c>
      <c r="DP55" s="197" t="n">
        <v>37.0594159113797</v>
      </c>
      <c r="DQ55" s="111" t="n">
        <v>73.313192346425</v>
      </c>
      <c r="DR55" s="24"/>
      <c r="DS55" s="195" t="s">
        <v>379</v>
      </c>
      <c r="DT55" s="197" t="n">
        <v>-32.5268817204301</v>
      </c>
      <c r="DU55" s="111" t="n">
        <v>40.0537634408602</v>
      </c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195" t="s">
        <v>378</v>
      </c>
      <c r="EJ55" s="197" t="n">
        <v>18.0024660912454</v>
      </c>
      <c r="EK55" s="111" t="n">
        <v>62.3921085080148</v>
      </c>
      <c r="EL55" s="24"/>
      <c r="EM55" s="195" t="s">
        <v>379</v>
      </c>
      <c r="EN55" s="197" t="n">
        <v>-10.9409190371991</v>
      </c>
      <c r="EO55" s="111" t="n">
        <v>48.1400437636762</v>
      </c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195" t="s">
        <v>378</v>
      </c>
      <c r="FD55" s="197" t="n">
        <v>25.7869249394673</v>
      </c>
      <c r="FE55" s="111" t="n">
        <v>69.3704600484262</v>
      </c>
      <c r="FF55" s="24"/>
      <c r="FG55" s="195" t="s">
        <v>379</v>
      </c>
      <c r="FH55" s="197" t="n">
        <v>29.608938547486</v>
      </c>
      <c r="FI55" s="111" t="n">
        <v>67.3184357541899</v>
      </c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195" t="s">
        <v>378</v>
      </c>
      <c r="FX55" s="197" t="n">
        <v>-18.7387387387387</v>
      </c>
      <c r="FY55" s="111" t="n">
        <v>46.1261261261261</v>
      </c>
      <c r="FZ55" s="24"/>
      <c r="GA55" s="195" t="s">
        <v>379</v>
      </c>
      <c r="GB55" s="197" t="n">
        <v>52.7859237536657</v>
      </c>
      <c r="GC55" s="111" t="n">
        <v>79.1788856304985</v>
      </c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195" t="s">
        <v>378</v>
      </c>
      <c r="GR55" s="197" t="n">
        <v>-14.4404332129964</v>
      </c>
      <c r="GS55" s="111" t="n">
        <v>50.5415162454874</v>
      </c>
      <c r="GT55" s="24"/>
      <c r="GU55" s="195" t="s">
        <v>379</v>
      </c>
      <c r="GV55" s="197" t="n">
        <v>7.59013282732448</v>
      </c>
      <c r="GW55" s="111" t="n">
        <v>58.8235294117647</v>
      </c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N55" s="114" t="n">
        <v>13</v>
      </c>
      <c r="HO55" s="115" t="n">
        <v>6</v>
      </c>
      <c r="HP55" s="116" t="n">
        <v>7</v>
      </c>
    </row>
    <row r="56" customFormat="false" ht="12.75" hidden="false" customHeight="false" outlineLevel="0" collapsed="false">
      <c r="A56" s="14"/>
      <c r="B56" s="5"/>
      <c r="C56" s="5"/>
      <c r="D56" s="5"/>
      <c r="E56" s="5"/>
      <c r="F56" s="10"/>
      <c r="G56" s="7"/>
      <c r="H56" s="24"/>
      <c r="I56" s="10"/>
      <c r="J56" s="10"/>
      <c r="K56" s="10"/>
      <c r="L56" s="5"/>
      <c r="M56" s="7"/>
      <c r="N56" s="7"/>
      <c r="O56" s="7"/>
      <c r="P56" s="5"/>
      <c r="Q56" s="103" t="n">
        <v>36163</v>
      </c>
      <c r="R56" s="104" t="n">
        <v>0.520833333333333</v>
      </c>
      <c r="S56" s="105" t="n">
        <v>4509.50000000006</v>
      </c>
      <c r="T56" s="106" t="n">
        <v>23.5</v>
      </c>
      <c r="U56" s="106" t="n">
        <v>59</v>
      </c>
      <c r="V56" s="106" t="n">
        <v>46</v>
      </c>
      <c r="W56" s="106" t="n">
        <v>4.2</v>
      </c>
      <c r="X56" s="107" t="n">
        <v>4.1</v>
      </c>
      <c r="Y56" s="107" t="n">
        <v>7.1</v>
      </c>
      <c r="Z56" s="107" t="n">
        <v>2.2</v>
      </c>
      <c r="AA56" s="108"/>
      <c r="AB56" s="105" t="n">
        <v>9.3</v>
      </c>
      <c r="AC56" s="105" t="n">
        <v>13.4</v>
      </c>
      <c r="AD56" s="105" t="n">
        <v>0.763440860215054</v>
      </c>
      <c r="AE56" s="105" t="n">
        <v>0.440860215053763</v>
      </c>
      <c r="AF56" s="105" t="n">
        <v>14.5641025641026</v>
      </c>
      <c r="AG56" s="105" t="n">
        <v>15.2243782595937</v>
      </c>
      <c r="AH56" s="109" t="n">
        <v>6.17806329670626</v>
      </c>
      <c r="AI56" s="109" t="n">
        <v>42.1219367032937</v>
      </c>
      <c r="AJ56" s="110" t="n">
        <v>0.361435856257845</v>
      </c>
      <c r="AK56" s="107" t="n">
        <v>7.6</v>
      </c>
      <c r="AL56" s="107" t="n">
        <v>6.4</v>
      </c>
      <c r="AM56" s="106" t="n">
        <v>28.6</v>
      </c>
      <c r="AN56" s="106" t="n">
        <v>182.7</v>
      </c>
      <c r="AO56" s="106" t="n">
        <v>227.42026743835</v>
      </c>
      <c r="AP56" s="106" t="n">
        <v>756</v>
      </c>
      <c r="AQ56" s="109" t="n">
        <v>869.067494171207</v>
      </c>
      <c r="AR56" s="105" t="n">
        <v>-14.9560177475141</v>
      </c>
      <c r="AS56" s="109" t="n">
        <v>87.4241639401145</v>
      </c>
      <c r="AT56" s="109" t="n">
        <v>646.406329670626</v>
      </c>
      <c r="AU56" s="109" t="n">
        <v>95.5755383746671</v>
      </c>
      <c r="AV56" s="65"/>
      <c r="AW56" s="106" t="n">
        <v>59</v>
      </c>
      <c r="AX56" s="106" t="n">
        <v>54</v>
      </c>
      <c r="AY56" s="106" t="n">
        <v>4.2</v>
      </c>
      <c r="AZ56" s="107" t="n">
        <v>4.95714285714286</v>
      </c>
      <c r="BA56" s="105" t="n">
        <v>8.44285714285714</v>
      </c>
      <c r="BB56" s="105" t="n">
        <v>9.3</v>
      </c>
      <c r="BC56" s="105" t="n">
        <v>13.4</v>
      </c>
      <c r="BD56" s="110" t="n">
        <v>0.331159143076741</v>
      </c>
      <c r="BE56" s="105" t="n">
        <v>0.533026113671275</v>
      </c>
      <c r="BF56" s="105" t="n">
        <v>15.2527472527473</v>
      </c>
      <c r="BG56" s="105" t="n">
        <v>15.9442432276027</v>
      </c>
      <c r="BH56" s="109" t="n">
        <v>5.38254568527919</v>
      </c>
      <c r="BI56" s="109" t="n">
        <v>46.9174543147208</v>
      </c>
      <c r="BJ56" s="110" t="n">
        <v>0.339836068697359</v>
      </c>
      <c r="BK56" s="107" t="n">
        <v>6.4</v>
      </c>
      <c r="BL56" s="107" t="n">
        <v>6.7</v>
      </c>
      <c r="BM56" s="106" t="n">
        <v>19.5</v>
      </c>
      <c r="BN56" s="106" t="n">
        <v>435.6</v>
      </c>
      <c r="BO56" s="106" t="n">
        <v>595</v>
      </c>
      <c r="BP56" s="109" t="n">
        <v>679.909137055838</v>
      </c>
      <c r="BQ56" s="105" t="n">
        <v>-14.2704432026618</v>
      </c>
      <c r="BR56" s="109" t="n">
        <v>91.4255663228054</v>
      </c>
      <c r="BS56" s="109" t="n">
        <v>557.754568527919</v>
      </c>
      <c r="BT56" s="109" t="n">
        <v>96.5038385877383</v>
      </c>
      <c r="BU56" s="65"/>
      <c r="BV56" s="106" t="n">
        <v>54</v>
      </c>
      <c r="BW56" s="106" t="n">
        <v>46</v>
      </c>
      <c r="BX56" s="106" t="n">
        <v>4.2</v>
      </c>
      <c r="BY56" s="107" t="n">
        <v>2.14285714285714</v>
      </c>
      <c r="BZ56" s="105" t="n">
        <v>6.3</v>
      </c>
      <c r="CA56" s="105" t="n">
        <v>4.34285714285714</v>
      </c>
      <c r="CB56" s="105" t="n">
        <v>8.44285714285714</v>
      </c>
      <c r="CC56" s="110" t="n">
        <v>0.447032355337079</v>
      </c>
      <c r="CD56" s="105" t="n">
        <v>0.493421052631579</v>
      </c>
      <c r="CE56" s="105" t="n">
        <v>13.1868131868132</v>
      </c>
      <c r="CF56" s="105" t="n">
        <v>13.7846483235758</v>
      </c>
      <c r="CG56" s="109" t="n">
        <v>6.44473469387755</v>
      </c>
      <c r="CH56" s="109" t="n">
        <v>39.3552653061225</v>
      </c>
      <c r="CI56" s="110" t="n">
        <v>0.350261857374173</v>
      </c>
      <c r="CJ56" s="107" t="n">
        <v>6.7</v>
      </c>
      <c r="CK56" s="107" t="n">
        <v>6.8</v>
      </c>
      <c r="CL56" s="106" t="n">
        <v>44.2</v>
      </c>
      <c r="CM56" s="106" t="n">
        <v>595</v>
      </c>
      <c r="CN56" s="106" t="n">
        <v>756</v>
      </c>
      <c r="CO56" s="109" t="n">
        <v>782.34693877551</v>
      </c>
      <c r="CP56" s="105" t="n">
        <v>-3.48504481157541</v>
      </c>
      <c r="CQ56" s="109" t="n">
        <v>80.5646169983588</v>
      </c>
      <c r="CR56" s="109" t="n">
        <v>688.673469387755</v>
      </c>
      <c r="CS56" s="111" t="n">
        <v>93.5818639798489</v>
      </c>
      <c r="CT56" s="5"/>
      <c r="CU56" s="128" t="s">
        <v>380</v>
      </c>
      <c r="CV56" s="198" t="n">
        <v>72</v>
      </c>
      <c r="CW56" s="139" t="n">
        <v>36</v>
      </c>
      <c r="CX56" s="24"/>
      <c r="CY56" s="128" t="s">
        <v>380</v>
      </c>
      <c r="CZ56" s="198" t="n">
        <v>62.2866859623734</v>
      </c>
      <c r="DA56" s="139" t="n">
        <v>31.3402315484805</v>
      </c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128" t="s">
        <v>380</v>
      </c>
      <c r="DP56" s="198" t="n">
        <v>72</v>
      </c>
      <c r="DQ56" s="139" t="n">
        <v>36</v>
      </c>
      <c r="DR56" s="24"/>
      <c r="DS56" s="128" t="s">
        <v>380</v>
      </c>
      <c r="DT56" s="198" t="s">
        <v>129</v>
      </c>
      <c r="DU56" s="139" t="n">
        <v>69.0266129032258</v>
      </c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128" t="s">
        <v>380</v>
      </c>
      <c r="EJ56" s="198" t="n">
        <v>72</v>
      </c>
      <c r="EK56" s="139" t="n">
        <v>36</v>
      </c>
      <c r="EL56" s="24"/>
      <c r="EM56" s="128" t="s">
        <v>380</v>
      </c>
      <c r="EN56" s="198" t="s">
        <v>129</v>
      </c>
      <c r="EO56" s="139" t="n">
        <v>47.5584245076586</v>
      </c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128" t="s">
        <v>380</v>
      </c>
      <c r="FD56" s="198" t="n">
        <v>72</v>
      </c>
      <c r="FE56" s="139" t="n">
        <v>36</v>
      </c>
      <c r="FF56" s="24"/>
      <c r="FG56" s="128" t="s">
        <v>380</v>
      </c>
      <c r="FH56" s="198" t="n">
        <v>68.8430167597765</v>
      </c>
      <c r="FI56" s="139" t="n">
        <v>37.6949720670391</v>
      </c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128" t="s">
        <v>380</v>
      </c>
      <c r="FX56" s="198" t="s">
        <v>129</v>
      </c>
      <c r="FY56" s="139" t="n">
        <v>36</v>
      </c>
      <c r="FZ56" s="24"/>
      <c r="GA56" s="128" t="s">
        <v>380</v>
      </c>
      <c r="GB56" s="198" t="n">
        <v>32.3038123167156</v>
      </c>
      <c r="GC56" s="139" t="n">
        <v>17.6557184750733</v>
      </c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128" t="s">
        <v>380</v>
      </c>
      <c r="GR56" s="198" t="s">
        <v>129</v>
      </c>
      <c r="GS56" s="139" t="n">
        <v>36</v>
      </c>
      <c r="GT56" s="24"/>
      <c r="GU56" s="128" t="s">
        <v>380</v>
      </c>
      <c r="GV56" s="198" t="n">
        <v>59.7950664136622</v>
      </c>
      <c r="GW56" s="139" t="n">
        <v>31.4117647058824</v>
      </c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N56" s="114" t="n">
        <v>13</v>
      </c>
      <c r="HO56" s="115" t="n">
        <v>5</v>
      </c>
      <c r="HP56" s="116" t="n">
        <v>8</v>
      </c>
    </row>
    <row r="57" customFormat="false" ht="13.5" hidden="false" customHeight="false" outlineLevel="0" collapsed="false">
      <c r="A57" s="14"/>
      <c r="B57" s="5"/>
      <c r="C57" s="5"/>
      <c r="D57" s="5"/>
      <c r="E57" s="5"/>
      <c r="F57" s="10"/>
      <c r="G57" s="21" t="s">
        <v>381</v>
      </c>
      <c r="H57" s="24"/>
      <c r="I57" s="10"/>
      <c r="J57" s="10"/>
      <c r="K57" s="10"/>
      <c r="L57" s="5"/>
      <c r="M57" s="7"/>
      <c r="N57" s="7"/>
      <c r="O57" s="7"/>
      <c r="P57" s="5"/>
      <c r="Q57" s="103" t="n">
        <v>36164</v>
      </c>
      <c r="R57" s="104" t="n">
        <v>0.416666666666667</v>
      </c>
      <c r="S57" s="105" t="n">
        <v>4530.99999999994</v>
      </c>
      <c r="T57" s="106" t="n">
        <v>19</v>
      </c>
      <c r="U57" s="106" t="n">
        <v>59</v>
      </c>
      <c r="V57" s="106" t="n">
        <v>46</v>
      </c>
      <c r="W57" s="106" t="n">
        <v>4.4</v>
      </c>
      <c r="X57" s="107" t="n">
        <v>4.1</v>
      </c>
      <c r="Y57" s="107" t="n">
        <v>7</v>
      </c>
      <c r="Z57" s="107" t="n">
        <v>2.2</v>
      </c>
      <c r="AA57" s="108"/>
      <c r="AB57" s="105" t="n">
        <v>9.2</v>
      </c>
      <c r="AC57" s="105" t="n">
        <v>13.3</v>
      </c>
      <c r="AD57" s="105" t="n">
        <v>0.760869565217391</v>
      </c>
      <c r="AE57" s="105" t="n">
        <v>0.445652173913043</v>
      </c>
      <c r="AF57" s="105" t="n">
        <v>14.3589743589744</v>
      </c>
      <c r="AG57" s="105" t="n">
        <v>17.1453663091344</v>
      </c>
      <c r="AH57" s="109" t="n">
        <v>6.0519643215054</v>
      </c>
      <c r="AI57" s="109" t="n">
        <v>42.0480356784946</v>
      </c>
      <c r="AJ57" s="110" t="n">
        <v>0.407756653372118</v>
      </c>
      <c r="AK57" s="107" t="n">
        <v>7.4</v>
      </c>
      <c r="AL57" s="107" t="n">
        <v>6.3</v>
      </c>
      <c r="AM57" s="106" t="n">
        <v>28.6</v>
      </c>
      <c r="AN57" s="106" t="n">
        <v>179.8</v>
      </c>
      <c r="AO57" s="106" t="n">
        <v>225.006916645129</v>
      </c>
      <c r="AP57" s="106" t="n">
        <v>720</v>
      </c>
      <c r="AQ57" s="109" t="n">
        <v>849.938015061448</v>
      </c>
      <c r="AR57" s="105" t="n">
        <v>-18.0469465363122</v>
      </c>
      <c r="AS57" s="109" t="n">
        <v>87.2892796246319</v>
      </c>
      <c r="AT57" s="109" t="n">
        <v>633.796432150541</v>
      </c>
      <c r="AU57" s="109" t="n">
        <v>95.4875100980046</v>
      </c>
      <c r="AV57" s="65"/>
      <c r="AW57" s="106" t="n">
        <v>59</v>
      </c>
      <c r="AX57" s="106" t="n">
        <v>54</v>
      </c>
      <c r="AY57" s="106" t="n">
        <v>4.4</v>
      </c>
      <c r="AZ57" s="107" t="n">
        <v>4.85714285714286</v>
      </c>
      <c r="BA57" s="105" t="n">
        <v>8.44285714285714</v>
      </c>
      <c r="BB57" s="105" t="n">
        <v>9.2</v>
      </c>
      <c r="BC57" s="105" t="n">
        <v>13.3</v>
      </c>
      <c r="BD57" s="110" t="n">
        <v>0.3296430449724</v>
      </c>
      <c r="BE57" s="105" t="n">
        <v>0.527950310559006</v>
      </c>
      <c r="BF57" s="105" t="n">
        <v>14.9450549450549</v>
      </c>
      <c r="BG57" s="105" t="n">
        <v>17.8451771788949</v>
      </c>
      <c r="BH57" s="109" t="n">
        <v>6.04447749576988</v>
      </c>
      <c r="BI57" s="109" t="n">
        <v>46.0555225042301</v>
      </c>
      <c r="BJ57" s="110" t="n">
        <v>0.387470952636698</v>
      </c>
      <c r="BK57" s="107" t="n">
        <v>6.3</v>
      </c>
      <c r="BL57" s="107" t="n">
        <v>6.5</v>
      </c>
      <c r="BM57" s="106" t="n">
        <v>18.98</v>
      </c>
      <c r="BN57" s="106" t="n">
        <v>488.4</v>
      </c>
      <c r="BO57" s="106" t="n">
        <v>560</v>
      </c>
      <c r="BP57" s="109" t="n">
        <v>758.455499153976</v>
      </c>
      <c r="BQ57" s="105" t="n">
        <v>-35.4384819917815</v>
      </c>
      <c r="BR57" s="109" t="n">
        <v>91.5647037508921</v>
      </c>
      <c r="BS57" s="109" t="n">
        <v>623.427749576988</v>
      </c>
      <c r="BT57" s="109" t="n">
        <v>96.9555413577791</v>
      </c>
      <c r="BU57" s="65"/>
      <c r="BV57" s="106" t="n">
        <v>54</v>
      </c>
      <c r="BW57" s="106" t="n">
        <v>46</v>
      </c>
      <c r="BX57" s="106" t="n">
        <v>4.4</v>
      </c>
      <c r="BY57" s="107" t="n">
        <v>2.14285714285714</v>
      </c>
      <c r="BZ57" s="105" t="n">
        <v>6.3</v>
      </c>
      <c r="CA57" s="105" t="n">
        <v>4.34285714285714</v>
      </c>
      <c r="CB57" s="105" t="n">
        <v>8.44285714285714</v>
      </c>
      <c r="CC57" s="110" t="n">
        <v>0.447032355337078</v>
      </c>
      <c r="CD57" s="105" t="n">
        <v>0.493421052631579</v>
      </c>
      <c r="CE57" s="105" t="n">
        <v>13.1868131868132</v>
      </c>
      <c r="CF57" s="105" t="n">
        <v>15.7457445696132</v>
      </c>
      <c r="CG57" s="109" t="n">
        <v>6.04691156462585</v>
      </c>
      <c r="CH57" s="109" t="n">
        <v>39.5530884353742</v>
      </c>
      <c r="CI57" s="110" t="n">
        <v>0.398091405563441</v>
      </c>
      <c r="CJ57" s="107" t="n">
        <v>6.5</v>
      </c>
      <c r="CK57" s="107" t="n">
        <v>6.6</v>
      </c>
      <c r="CL57" s="106" t="n">
        <v>43.2</v>
      </c>
      <c r="CM57" s="106" t="n">
        <v>560</v>
      </c>
      <c r="CN57" s="106" t="n">
        <v>720</v>
      </c>
      <c r="CO57" s="109" t="n">
        <v>735.78231292517</v>
      </c>
      <c r="CP57" s="105" t="n">
        <v>-2.19198790627363</v>
      </c>
      <c r="CQ57" s="109" t="n">
        <v>80.8005902022411</v>
      </c>
      <c r="CR57" s="109" t="n">
        <v>647.891156462585</v>
      </c>
      <c r="CS57" s="111" t="n">
        <v>93.3322133557329</v>
      </c>
      <c r="CT57" s="5"/>
      <c r="CU57" s="128" t="s">
        <v>382</v>
      </c>
      <c r="CV57" s="198" t="n">
        <v>62.4746212121212</v>
      </c>
      <c r="CW57" s="139" t="n">
        <v>31.0655303030303</v>
      </c>
      <c r="CX57" s="24"/>
      <c r="CY57" s="128" t="s">
        <v>382</v>
      </c>
      <c r="CZ57" s="198" t="n">
        <v>54</v>
      </c>
      <c r="DA57" s="139" t="n">
        <v>27</v>
      </c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128" t="s">
        <v>382</v>
      </c>
      <c r="DP57" s="198" t="n">
        <v>28.1138972809668</v>
      </c>
      <c r="DQ57" s="139" t="n">
        <v>14.6274924471299</v>
      </c>
      <c r="DR57" s="24"/>
      <c r="DS57" s="128" t="s">
        <v>382</v>
      </c>
      <c r="DT57" s="198" t="s">
        <v>129</v>
      </c>
      <c r="DU57" s="139" t="n">
        <v>27</v>
      </c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128" t="s">
        <v>382</v>
      </c>
      <c r="EJ57" s="198" t="n">
        <v>40.7728729963009</v>
      </c>
      <c r="EK57" s="139" t="n">
        <v>20.4868064118372</v>
      </c>
      <c r="EL57" s="24"/>
      <c r="EM57" s="128" t="s">
        <v>382</v>
      </c>
      <c r="EN57" s="198" t="s">
        <v>129</v>
      </c>
      <c r="EO57" s="139" t="n">
        <v>27</v>
      </c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128" t="s">
        <v>382</v>
      </c>
      <c r="FD57" s="198" t="n">
        <v>56.7365617433414</v>
      </c>
      <c r="FE57" s="139" t="n">
        <v>25.5307506053269</v>
      </c>
      <c r="FF57" s="24"/>
      <c r="FG57" s="128" t="s">
        <v>382</v>
      </c>
      <c r="FH57" s="198" t="n">
        <v>54</v>
      </c>
      <c r="FI57" s="139" t="n">
        <v>27</v>
      </c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128" t="s">
        <v>382</v>
      </c>
      <c r="FX57" s="198" t="s">
        <v>129</v>
      </c>
      <c r="FY57" s="139" t="n">
        <v>60.812972972973</v>
      </c>
      <c r="FZ57" s="24"/>
      <c r="GA57" s="128" t="s">
        <v>382</v>
      </c>
      <c r="GB57" s="198" t="n">
        <v>54</v>
      </c>
      <c r="GC57" s="139" t="n">
        <v>27</v>
      </c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128" t="s">
        <v>382</v>
      </c>
      <c r="GR57" s="198" t="s">
        <v>129</v>
      </c>
      <c r="GS57" s="139" t="n">
        <v>31.3646209386282</v>
      </c>
      <c r="GT57" s="24"/>
      <c r="GU57" s="128" t="s">
        <v>382</v>
      </c>
      <c r="GV57" s="198" t="n">
        <v>54</v>
      </c>
      <c r="GW57" s="139" t="n">
        <v>27</v>
      </c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N57" s="114" t="n">
        <v>13</v>
      </c>
      <c r="HO57" s="115" t="n">
        <v>5</v>
      </c>
      <c r="HP57" s="116" t="n">
        <v>8</v>
      </c>
    </row>
    <row r="58" customFormat="false" ht="15.75" hidden="false" customHeight="false" outlineLevel="0" collapsed="false">
      <c r="A58" s="14"/>
      <c r="B58" s="5"/>
      <c r="C58" s="5"/>
      <c r="D58" s="5"/>
      <c r="E58" s="5"/>
      <c r="F58" s="10"/>
      <c r="G58" s="150" t="s">
        <v>383</v>
      </c>
      <c r="H58" s="199" t="n">
        <v>4.35</v>
      </c>
      <c r="I58" s="10"/>
      <c r="J58" s="10"/>
      <c r="K58" s="10"/>
      <c r="L58" s="5"/>
      <c r="M58" s="7"/>
      <c r="N58" s="7"/>
      <c r="O58" s="7"/>
      <c r="P58" s="5"/>
      <c r="Q58" s="103" t="n">
        <v>36165</v>
      </c>
      <c r="R58" s="104" t="n">
        <v>0.375</v>
      </c>
      <c r="S58" s="105" t="n">
        <v>4554</v>
      </c>
      <c r="T58" s="106" t="n">
        <v>18.3</v>
      </c>
      <c r="U58" s="106" t="n">
        <v>59</v>
      </c>
      <c r="V58" s="106" t="n">
        <v>46</v>
      </c>
      <c r="W58" s="106" t="n">
        <v>4.4</v>
      </c>
      <c r="X58" s="107" t="n">
        <v>4.1</v>
      </c>
      <c r="Y58" s="107" t="n">
        <v>7</v>
      </c>
      <c r="Z58" s="107" t="n">
        <v>2.2</v>
      </c>
      <c r="AA58" s="108"/>
      <c r="AB58" s="105" t="n">
        <v>9.2</v>
      </c>
      <c r="AC58" s="105" t="n">
        <v>13.3</v>
      </c>
      <c r="AD58" s="105" t="n">
        <v>0.760869565217391</v>
      </c>
      <c r="AE58" s="105" t="n">
        <v>0.445652173913043</v>
      </c>
      <c r="AF58" s="105" t="n">
        <v>14.3589743589744</v>
      </c>
      <c r="AG58" s="105" t="n">
        <v>17.5038194712972</v>
      </c>
      <c r="AH58" s="109" t="n">
        <v>6.2306406129762</v>
      </c>
      <c r="AI58" s="109" t="n">
        <v>41.8693593870238</v>
      </c>
      <c r="AJ58" s="110" t="n">
        <v>0.418057971928798</v>
      </c>
      <c r="AK58" s="107" t="n">
        <v>7.4</v>
      </c>
      <c r="AL58" s="107" t="n">
        <v>6.3</v>
      </c>
      <c r="AM58" s="106" t="n">
        <v>28.6</v>
      </c>
      <c r="AN58" s="106" t="n">
        <v>185.6</v>
      </c>
      <c r="AO58" s="106" t="n">
        <v>230.805572688203</v>
      </c>
      <c r="AP58" s="106" t="n">
        <v>756</v>
      </c>
      <c r="AQ58" s="109" t="n">
        <v>874.186940332485</v>
      </c>
      <c r="AR58" s="105" t="n">
        <v>-15.6331931656726</v>
      </c>
      <c r="AS58" s="109" t="n">
        <v>87.608618081923</v>
      </c>
      <c r="AT58" s="109" t="n">
        <v>651.66406129762</v>
      </c>
      <c r="AU58" s="109" t="n">
        <v>95.6112356506126</v>
      </c>
      <c r="AV58" s="65"/>
      <c r="AW58" s="106" t="n">
        <v>59</v>
      </c>
      <c r="AX58" s="106" t="n">
        <v>54</v>
      </c>
      <c r="AY58" s="106" t="n">
        <v>4.4</v>
      </c>
      <c r="AZ58" s="107" t="n">
        <v>4.85714285714286</v>
      </c>
      <c r="BA58" s="105" t="n">
        <v>8.44285714285714</v>
      </c>
      <c r="BB58" s="105" t="n">
        <v>9.2</v>
      </c>
      <c r="BC58" s="105" t="n">
        <v>13.3</v>
      </c>
      <c r="BD58" s="110" t="n">
        <v>0.3296430449724</v>
      </c>
      <c r="BE58" s="105" t="n">
        <v>0.527950310559006</v>
      </c>
      <c r="BF58" s="105" t="n">
        <v>14.9450549450549</v>
      </c>
      <c r="BG58" s="105" t="n">
        <v>18.2182610823705</v>
      </c>
      <c r="BH58" s="109" t="n">
        <v>6.11941861252115</v>
      </c>
      <c r="BI58" s="109" t="n">
        <v>45.9805813874789</v>
      </c>
      <c r="BJ58" s="110" t="n">
        <v>0.396216414247681</v>
      </c>
      <c r="BK58" s="107" t="n">
        <v>6.3</v>
      </c>
      <c r="BL58" s="107" t="n">
        <v>6.5</v>
      </c>
      <c r="BM58" s="106" t="n">
        <v>19.76</v>
      </c>
      <c r="BN58" s="106" t="n">
        <v>495</v>
      </c>
      <c r="BO58" s="106" t="n">
        <v>560</v>
      </c>
      <c r="BP58" s="109" t="n">
        <v>768.40372250423</v>
      </c>
      <c r="BQ58" s="105" t="n">
        <v>-37.214950447184</v>
      </c>
      <c r="BR58" s="109" t="n">
        <v>91.4386815838741</v>
      </c>
      <c r="BS58" s="109" t="n">
        <v>631.701861252115</v>
      </c>
      <c r="BT58" s="109" t="n">
        <v>96.8719420960969</v>
      </c>
      <c r="BU58" s="65"/>
      <c r="BV58" s="106" t="n">
        <v>54</v>
      </c>
      <c r="BW58" s="106" t="n">
        <v>46</v>
      </c>
      <c r="BX58" s="106" t="n">
        <v>4.4</v>
      </c>
      <c r="BY58" s="107" t="n">
        <v>2.14285714285714</v>
      </c>
      <c r="BZ58" s="105" t="n">
        <v>6.3</v>
      </c>
      <c r="CA58" s="105" t="n">
        <v>4.34285714285714</v>
      </c>
      <c r="CB58" s="105" t="n">
        <v>8.44285714285714</v>
      </c>
      <c r="CC58" s="110" t="n">
        <v>0.447032355337078</v>
      </c>
      <c r="CD58" s="105" t="n">
        <v>0.493421052631579</v>
      </c>
      <c r="CE58" s="105" t="n">
        <v>13.1868131868132</v>
      </c>
      <c r="CF58" s="105" t="n">
        <v>16.0749362491505</v>
      </c>
      <c r="CG58" s="109" t="n">
        <v>6.04691156462585</v>
      </c>
      <c r="CH58" s="109" t="n">
        <v>39.5530884353742</v>
      </c>
      <c r="CI58" s="110" t="n">
        <v>0.406414186225061</v>
      </c>
      <c r="CJ58" s="107" t="n">
        <v>6.5</v>
      </c>
      <c r="CK58" s="107" t="n">
        <v>6.6</v>
      </c>
      <c r="CL58" s="106" t="n">
        <v>43.2</v>
      </c>
      <c r="CM58" s="106" t="n">
        <v>560</v>
      </c>
      <c r="CN58" s="106" t="n">
        <v>756</v>
      </c>
      <c r="CO58" s="109" t="n">
        <v>735.78231292517</v>
      </c>
      <c r="CP58" s="105" t="n">
        <v>2.67429723212035</v>
      </c>
      <c r="CQ58" s="109" t="n">
        <v>81.2829475922753</v>
      </c>
      <c r="CR58" s="109" t="n">
        <v>647.891156462585</v>
      </c>
      <c r="CS58" s="111" t="n">
        <v>93.3322133557329</v>
      </c>
      <c r="CT58" s="5"/>
      <c r="CU58" s="128" t="s">
        <v>384</v>
      </c>
      <c r="CV58" s="198" t="n">
        <v>332.140151515152</v>
      </c>
      <c r="CW58" s="139" t="n">
        <v>163.503787878788</v>
      </c>
      <c r="CX58" s="24"/>
      <c r="CY58" s="128" t="s">
        <v>384</v>
      </c>
      <c r="CZ58" s="198" t="n">
        <v>286.639652677279</v>
      </c>
      <c r="DA58" s="139" t="n">
        <v>141.675832127352</v>
      </c>
      <c r="DB58" s="5"/>
      <c r="DC58" s="5"/>
      <c r="DD58" s="5"/>
      <c r="DE58" s="5"/>
      <c r="DF58" s="7"/>
      <c r="DG58" s="5"/>
      <c r="DH58" s="5"/>
      <c r="DI58" s="5"/>
      <c r="DJ58" s="5"/>
      <c r="DK58" s="5"/>
      <c r="DL58" s="5"/>
      <c r="DM58" s="5"/>
      <c r="DN58" s="5"/>
      <c r="DO58" s="128" t="s">
        <v>384</v>
      </c>
      <c r="DP58" s="198" t="n">
        <v>240.304128902316</v>
      </c>
      <c r="DQ58" s="139" t="n">
        <v>132.992950654582</v>
      </c>
      <c r="DR58" s="24"/>
      <c r="DS58" s="128" t="s">
        <v>384</v>
      </c>
      <c r="DT58" s="198" t="s">
        <v>129</v>
      </c>
      <c r="DU58" s="139" t="n">
        <v>231.440860215054</v>
      </c>
      <c r="DV58" s="5"/>
      <c r="DW58" s="5"/>
      <c r="DX58" s="5"/>
      <c r="DY58" s="5"/>
      <c r="DZ58" s="7"/>
      <c r="EA58" s="5"/>
      <c r="EB58" s="5"/>
      <c r="EC58" s="5"/>
      <c r="ED58" s="5"/>
      <c r="EE58" s="5"/>
      <c r="EF58" s="5"/>
      <c r="EG58" s="5"/>
      <c r="EH58" s="5"/>
      <c r="EI58" s="128" t="s">
        <v>384</v>
      </c>
      <c r="EJ58" s="198" t="n">
        <v>256.692971639951</v>
      </c>
      <c r="EK58" s="139" t="n">
        <v>130.182490752158</v>
      </c>
      <c r="EL58" s="24"/>
      <c r="EM58" s="128" t="s">
        <v>384</v>
      </c>
      <c r="EN58" s="198" t="s">
        <v>129</v>
      </c>
      <c r="EO58" s="139" t="n">
        <v>170.800875273523</v>
      </c>
      <c r="EP58" s="5"/>
      <c r="EQ58" s="5"/>
      <c r="ER58" s="5"/>
      <c r="ES58" s="5"/>
      <c r="ET58" s="7"/>
      <c r="EU58" s="5"/>
      <c r="EV58" s="5"/>
      <c r="EW58" s="5"/>
      <c r="EX58" s="5"/>
      <c r="EY58" s="5"/>
      <c r="EZ58" s="5"/>
      <c r="FA58" s="5"/>
      <c r="FB58" s="5"/>
      <c r="FC58" s="128" t="s">
        <v>384</v>
      </c>
      <c r="FD58" s="198" t="n">
        <v>308.009685230024</v>
      </c>
      <c r="FE58" s="139" t="n">
        <v>142.392251815981</v>
      </c>
      <c r="FF58" s="24"/>
      <c r="FG58" s="128" t="s">
        <v>384</v>
      </c>
      <c r="FH58" s="198" t="n">
        <v>293.486033519553</v>
      </c>
      <c r="FI58" s="139" t="n">
        <v>150.189944134078</v>
      </c>
      <c r="FJ58" s="5"/>
      <c r="FK58" s="5"/>
      <c r="FL58" s="5"/>
      <c r="FM58" s="5"/>
      <c r="FN58" s="7"/>
      <c r="FO58" s="5"/>
      <c r="FP58" s="5"/>
      <c r="FQ58" s="5"/>
      <c r="FR58" s="5"/>
      <c r="FS58" s="5"/>
      <c r="FT58" s="5"/>
      <c r="FU58" s="5"/>
      <c r="FV58" s="5"/>
      <c r="FW58" s="128" t="s">
        <v>384</v>
      </c>
      <c r="FX58" s="198" t="s">
        <v>129</v>
      </c>
      <c r="FY58" s="139" t="n">
        <v>129.744144144144</v>
      </c>
      <c r="FZ58" s="24"/>
      <c r="GA58" s="128" t="s">
        <v>384</v>
      </c>
      <c r="GB58" s="198" t="n">
        <v>117.290322580645</v>
      </c>
      <c r="GC58" s="139" t="n">
        <v>67.9354838709677</v>
      </c>
      <c r="GD58" s="5"/>
      <c r="GE58" s="5"/>
      <c r="GF58" s="5"/>
      <c r="GG58" s="5"/>
      <c r="GH58" s="7"/>
      <c r="GI58" s="5"/>
      <c r="GJ58" s="5"/>
      <c r="GK58" s="5"/>
      <c r="GL58" s="5"/>
      <c r="GM58" s="5"/>
      <c r="GN58" s="5"/>
      <c r="GO58" s="5"/>
      <c r="GP58" s="5"/>
      <c r="GQ58" s="128" t="s">
        <v>384</v>
      </c>
      <c r="GR58" s="198" t="s">
        <v>129</v>
      </c>
      <c r="GS58" s="139" t="n">
        <v>185.783393501805</v>
      </c>
      <c r="GT58" s="24"/>
      <c r="GU58" s="128" t="s">
        <v>384</v>
      </c>
      <c r="GV58" s="198" t="n">
        <v>321.939278937381</v>
      </c>
      <c r="GW58" s="139" t="n">
        <v>159.529411764706</v>
      </c>
      <c r="GX58" s="5"/>
      <c r="GY58" s="5"/>
      <c r="GZ58" s="5"/>
      <c r="HA58" s="5"/>
      <c r="HB58" s="7"/>
      <c r="HC58" s="5"/>
      <c r="HD58" s="5"/>
      <c r="HE58" s="5"/>
      <c r="HF58" s="5"/>
      <c r="HG58" s="5"/>
      <c r="HH58" s="5"/>
      <c r="HI58" s="5"/>
      <c r="HJ58" s="5"/>
      <c r="HK58" s="5"/>
      <c r="HL58" s="5"/>
      <c r="HN58" s="114" t="n">
        <v>13</v>
      </c>
      <c r="HO58" s="115" t="n">
        <v>5</v>
      </c>
      <c r="HP58" s="116" t="n">
        <v>8</v>
      </c>
    </row>
    <row r="59" customFormat="false" ht="15.75" hidden="false" customHeight="false" outlineLevel="0" collapsed="false">
      <c r="A59" s="14"/>
      <c r="B59" s="5"/>
      <c r="C59" s="5"/>
      <c r="D59" s="5"/>
      <c r="E59" s="5"/>
      <c r="F59" s="10"/>
      <c r="G59" s="83" t="s">
        <v>385</v>
      </c>
      <c r="H59" s="200" t="n">
        <v>4.75</v>
      </c>
      <c r="I59" s="10"/>
      <c r="J59" s="10"/>
      <c r="K59" s="10"/>
      <c r="L59" s="5"/>
      <c r="M59" s="7"/>
      <c r="N59" s="7"/>
      <c r="O59" s="7"/>
      <c r="P59" s="5"/>
      <c r="Q59" s="103" t="n">
        <v>36166</v>
      </c>
      <c r="R59" s="104" t="n">
        <v>0.354166666666667</v>
      </c>
      <c r="S59" s="105" t="n">
        <v>4577.49999999994</v>
      </c>
      <c r="T59" s="106" t="n">
        <v>17.8</v>
      </c>
      <c r="U59" s="106" t="n">
        <v>59</v>
      </c>
      <c r="V59" s="106" t="n">
        <v>46</v>
      </c>
      <c r="W59" s="106" t="n">
        <v>4</v>
      </c>
      <c r="X59" s="107" t="n">
        <v>4.1</v>
      </c>
      <c r="Y59" s="107" t="n">
        <v>7.1</v>
      </c>
      <c r="Z59" s="107" t="n">
        <v>2.2</v>
      </c>
      <c r="AA59" s="108"/>
      <c r="AB59" s="105" t="n">
        <v>9.3</v>
      </c>
      <c r="AC59" s="105" t="n">
        <v>13.4</v>
      </c>
      <c r="AD59" s="105" t="n">
        <v>0.763440860215054</v>
      </c>
      <c r="AE59" s="105" t="n">
        <v>0.440860215053763</v>
      </c>
      <c r="AF59" s="105" t="n">
        <v>14.5641025641026</v>
      </c>
      <c r="AG59" s="105" t="n">
        <v>18.0182142443275</v>
      </c>
      <c r="AH59" s="109" t="n">
        <v>6.08797048627208</v>
      </c>
      <c r="AI59" s="109" t="n">
        <v>42.4120295137279</v>
      </c>
      <c r="AJ59" s="110" t="n">
        <v>0.424837350414825</v>
      </c>
      <c r="AK59" s="107" t="n">
        <v>7.3</v>
      </c>
      <c r="AL59" s="107" t="n">
        <v>6.4</v>
      </c>
      <c r="AM59" s="106" t="n">
        <v>28.6</v>
      </c>
      <c r="AN59" s="106" t="n">
        <v>179.8</v>
      </c>
      <c r="AO59" s="106" t="n">
        <v>224.520932192894</v>
      </c>
      <c r="AP59" s="106" t="n">
        <v>727.2</v>
      </c>
      <c r="AQ59" s="109" t="n">
        <v>856.811213360871</v>
      </c>
      <c r="AR59" s="105" t="n">
        <v>-17.8233241695368</v>
      </c>
      <c r="AS59" s="109" t="n">
        <v>87.2617667668382</v>
      </c>
      <c r="AT59" s="109" t="n">
        <v>637.397048627208</v>
      </c>
      <c r="AU59" s="109" t="n">
        <v>95.5130008741651</v>
      </c>
      <c r="AV59" s="65"/>
      <c r="AW59" s="106" t="n">
        <v>59</v>
      </c>
      <c r="AX59" s="106" t="n">
        <v>54</v>
      </c>
      <c r="AY59" s="106" t="n">
        <v>4</v>
      </c>
      <c r="AZ59" s="107" t="n">
        <v>4.96</v>
      </c>
      <c r="BA59" s="105" t="n">
        <v>8.44</v>
      </c>
      <c r="BB59" s="105" t="n">
        <v>9.3</v>
      </c>
      <c r="BC59" s="105" t="n">
        <v>13.4</v>
      </c>
      <c r="BD59" s="110" t="n">
        <v>0.331115825988045</v>
      </c>
      <c r="BE59" s="105" t="n">
        <v>0.533333333333333</v>
      </c>
      <c r="BF59" s="105" t="n">
        <v>15.2615384615385</v>
      </c>
      <c r="BG59" s="105" t="n">
        <v>18.881058306732</v>
      </c>
      <c r="BH59" s="109" t="n">
        <v>6.24432511848341</v>
      </c>
      <c r="BI59" s="109" t="n">
        <v>46.2556748815166</v>
      </c>
      <c r="BJ59" s="110" t="n">
        <v>0.408189013674443</v>
      </c>
      <c r="BK59" s="107" t="n">
        <v>6.4</v>
      </c>
      <c r="BL59" s="107" t="n">
        <v>6.6</v>
      </c>
      <c r="BM59" s="106" t="n">
        <v>18.98</v>
      </c>
      <c r="BN59" s="106" t="n">
        <v>501.6</v>
      </c>
      <c r="BO59" s="106" t="n">
        <v>560</v>
      </c>
      <c r="BP59" s="109" t="n">
        <v>785.225023696682</v>
      </c>
      <c r="BQ59" s="105" t="n">
        <v>-40.2187542315504</v>
      </c>
      <c r="BR59" s="109" t="n">
        <v>91.5464452179926</v>
      </c>
      <c r="BS59" s="109" t="n">
        <v>643.412511848341</v>
      </c>
      <c r="BT59" s="109" t="n">
        <v>97.0501039923088</v>
      </c>
      <c r="BU59" s="65"/>
      <c r="BV59" s="106" t="n">
        <v>54</v>
      </c>
      <c r="BW59" s="106" t="n">
        <v>46</v>
      </c>
      <c r="BX59" s="106" t="n">
        <v>4</v>
      </c>
      <c r="BY59" s="107" t="n">
        <v>2.14</v>
      </c>
      <c r="BZ59" s="105" t="n">
        <v>6.3</v>
      </c>
      <c r="CA59" s="105" t="n">
        <v>4.34</v>
      </c>
      <c r="CB59" s="105" t="n">
        <v>8.44</v>
      </c>
      <c r="CC59" s="110" t="n">
        <v>0.446945721159688</v>
      </c>
      <c r="CD59" s="105" t="n">
        <v>0.493087557603687</v>
      </c>
      <c r="CE59" s="105" t="n">
        <v>13.1692307692308</v>
      </c>
      <c r="CF59" s="105" t="n">
        <v>16.2925261195187</v>
      </c>
      <c r="CG59" s="109" t="n">
        <v>6.04573968253968</v>
      </c>
      <c r="CH59" s="109" t="n">
        <v>39.9542603174603</v>
      </c>
      <c r="CI59" s="110" t="n">
        <v>0.407779445547606</v>
      </c>
      <c r="CJ59" s="107" t="n">
        <v>6.6</v>
      </c>
      <c r="CK59" s="107" t="n">
        <v>6.7</v>
      </c>
      <c r="CL59" s="106" t="n">
        <v>43.2</v>
      </c>
      <c r="CM59" s="106" t="n">
        <v>560</v>
      </c>
      <c r="CN59" s="106" t="n">
        <v>727.2</v>
      </c>
      <c r="CO59" s="109" t="n">
        <v>735.547936507937</v>
      </c>
      <c r="CP59" s="105" t="n">
        <v>-1.14795606544779</v>
      </c>
      <c r="CQ59" s="109" t="n">
        <v>80.7590323191402</v>
      </c>
      <c r="CR59" s="109" t="n">
        <v>647.773968253968</v>
      </c>
      <c r="CS59" s="111" t="n">
        <v>93.331007092421</v>
      </c>
      <c r="CT59" s="5"/>
      <c r="CU59" s="128" t="s">
        <v>386</v>
      </c>
      <c r="CV59" s="198" t="n">
        <v>6.98401515151515</v>
      </c>
      <c r="CW59" s="139" t="n">
        <v>5.72037878787879</v>
      </c>
      <c r="CX59" s="24"/>
      <c r="CY59" s="128" t="s">
        <v>386</v>
      </c>
      <c r="CZ59" s="198" t="n">
        <v>6.64306801736614</v>
      </c>
      <c r="DA59" s="139" t="n">
        <v>5.55681620839363</v>
      </c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128" t="s">
        <v>386</v>
      </c>
      <c r="DP59" s="198" t="n">
        <v>6.2923967774421</v>
      </c>
      <c r="DQ59" s="139" t="n">
        <v>5.37517623363545</v>
      </c>
      <c r="DR59" s="24"/>
      <c r="DS59" s="128" t="s">
        <v>386</v>
      </c>
      <c r="DT59" s="198" t="s">
        <v>129</v>
      </c>
      <c r="DU59" s="139" t="n">
        <v>6.21663978494624</v>
      </c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128" t="s">
        <v>386</v>
      </c>
      <c r="EJ59" s="198" t="n">
        <v>6.57151664611591</v>
      </c>
      <c r="EK59" s="139" t="n">
        <v>5.0711467324291</v>
      </c>
      <c r="EL59" s="24"/>
      <c r="EM59" s="128" t="s">
        <v>386</v>
      </c>
      <c r="EN59" s="198" t="s">
        <v>129</v>
      </c>
      <c r="EO59" s="139" t="n">
        <v>5.55286652078775</v>
      </c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128" t="s">
        <v>386</v>
      </c>
      <c r="FD59" s="198" t="n">
        <v>7.00060532687651</v>
      </c>
      <c r="FE59" s="139" t="n">
        <v>5.64951573849879</v>
      </c>
      <c r="FF59" s="24"/>
      <c r="FG59" s="128" t="s">
        <v>386</v>
      </c>
      <c r="FH59" s="198" t="n">
        <v>6.88212290502793</v>
      </c>
      <c r="FI59" s="139" t="n">
        <v>5.71312849162011</v>
      </c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128" t="s">
        <v>386</v>
      </c>
      <c r="FX59" s="198" t="s">
        <v>129</v>
      </c>
      <c r="FY59" s="139" t="n">
        <v>6.16234234234234</v>
      </c>
      <c r="FZ59" s="24"/>
      <c r="GA59" s="128" t="s">
        <v>386</v>
      </c>
      <c r="GB59" s="198" t="n">
        <v>5.9692082111437</v>
      </c>
      <c r="GC59" s="139" t="n">
        <v>5.20381231671554</v>
      </c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128" t="s">
        <v>386</v>
      </c>
      <c r="GR59" s="198" t="s">
        <v>129</v>
      </c>
      <c r="GS59" s="139" t="n">
        <v>5.93537906137184</v>
      </c>
      <c r="GT59" s="24"/>
      <c r="GU59" s="128" t="s">
        <v>386</v>
      </c>
      <c r="GV59" s="198" t="n">
        <v>7.09506641366224</v>
      </c>
      <c r="GW59" s="139" t="n">
        <v>5.71176470588235</v>
      </c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N59" s="114" t="n">
        <v>13</v>
      </c>
      <c r="HO59" s="115" t="n">
        <v>5</v>
      </c>
      <c r="HP59" s="116" t="n">
        <v>8</v>
      </c>
    </row>
    <row r="60" customFormat="false" ht="15.75" hidden="false" customHeight="false" outlineLevel="0" collapsed="false">
      <c r="A60" s="14"/>
      <c r="B60" s="5"/>
      <c r="C60" s="5"/>
      <c r="D60" s="5"/>
      <c r="E60" s="5"/>
      <c r="F60" s="10"/>
      <c r="G60" s="54" t="s">
        <v>387</v>
      </c>
      <c r="H60" s="141" t="n">
        <v>10</v>
      </c>
      <c r="I60" s="10"/>
      <c r="J60" s="10"/>
      <c r="K60" s="10"/>
      <c r="L60" s="5"/>
      <c r="M60" s="7"/>
      <c r="N60" s="7"/>
      <c r="O60" s="7"/>
      <c r="P60" s="5"/>
      <c r="Q60" s="103" t="n">
        <v>36167</v>
      </c>
      <c r="R60" s="104" t="n">
        <v>0.375</v>
      </c>
      <c r="S60" s="105" t="n">
        <v>4602</v>
      </c>
      <c r="T60" s="106" t="n">
        <v>19.9</v>
      </c>
      <c r="U60" s="106" t="n">
        <v>59</v>
      </c>
      <c r="V60" s="106" t="n">
        <v>46</v>
      </c>
      <c r="W60" s="106" t="n">
        <v>4.3</v>
      </c>
      <c r="X60" s="107" t="n">
        <v>4.1</v>
      </c>
      <c r="Y60" s="107" t="n">
        <v>7.1</v>
      </c>
      <c r="Z60" s="107" t="n">
        <v>2.2</v>
      </c>
      <c r="AA60" s="108"/>
      <c r="AB60" s="105" t="n">
        <v>9.3</v>
      </c>
      <c r="AC60" s="105" t="n">
        <v>13.4</v>
      </c>
      <c r="AD60" s="105" t="n">
        <v>0.763440860215054</v>
      </c>
      <c r="AE60" s="105" t="n">
        <v>0.440860215053763</v>
      </c>
      <c r="AF60" s="105" t="n">
        <v>14.5641025641026</v>
      </c>
      <c r="AG60" s="105" t="n">
        <v>16.9337668001607</v>
      </c>
      <c r="AH60" s="109" t="n">
        <v>6.25199783034261</v>
      </c>
      <c r="AI60" s="109" t="n">
        <v>41.9480021696574</v>
      </c>
      <c r="AJ60" s="110" t="n">
        <v>0.403684703068162</v>
      </c>
      <c r="AK60" s="107" t="n">
        <v>7.4</v>
      </c>
      <c r="AL60" s="107" t="n">
        <v>6.4</v>
      </c>
      <c r="AM60" s="106" t="n">
        <v>29.12</v>
      </c>
      <c r="AN60" s="106" t="n">
        <v>185.6</v>
      </c>
      <c r="AO60" s="106" t="n">
        <v>230.319602683806</v>
      </c>
      <c r="AP60" s="106" t="n">
        <v>720</v>
      </c>
      <c r="AQ60" s="109" t="n">
        <v>879.64559316336</v>
      </c>
      <c r="AR60" s="105" t="n">
        <v>-22.1729990504667</v>
      </c>
      <c r="AS60" s="109" t="n">
        <v>87.3566992732367</v>
      </c>
      <c r="AT60" s="109" t="n">
        <v>654.319783034261</v>
      </c>
      <c r="AU60" s="109" t="n">
        <v>95.5495767123283</v>
      </c>
      <c r="AV60" s="65"/>
      <c r="AW60" s="106" t="n">
        <v>59</v>
      </c>
      <c r="AX60" s="106" t="n">
        <v>54</v>
      </c>
      <c r="AY60" s="106" t="n">
        <v>4.3</v>
      </c>
      <c r="AZ60" s="107" t="n">
        <v>4.95714285714286</v>
      </c>
      <c r="BA60" s="105" t="n">
        <v>8.44285714285714</v>
      </c>
      <c r="BB60" s="105" t="n">
        <v>9.3</v>
      </c>
      <c r="BC60" s="105" t="n">
        <v>13.4</v>
      </c>
      <c r="BD60" s="110" t="n">
        <v>0.331159143076741</v>
      </c>
      <c r="BE60" s="105" t="n">
        <v>0.533026113671275</v>
      </c>
      <c r="BF60" s="105" t="n">
        <v>15.2527472527473</v>
      </c>
      <c r="BG60" s="105" t="n">
        <v>17.7344579868887</v>
      </c>
      <c r="BH60" s="109" t="n">
        <v>6.04200778341794</v>
      </c>
      <c r="BI60" s="109" t="n">
        <v>46.1579922165821</v>
      </c>
      <c r="BJ60" s="110" t="n">
        <v>0.384212075422935</v>
      </c>
      <c r="BK60" s="107" t="n">
        <v>6.4</v>
      </c>
      <c r="BL60" s="107" t="n">
        <v>6.6</v>
      </c>
      <c r="BM60" s="106" t="n">
        <v>21.32</v>
      </c>
      <c r="BN60" s="106" t="n">
        <v>488.4</v>
      </c>
      <c r="BO60" s="106" t="n">
        <v>560</v>
      </c>
      <c r="BP60" s="109" t="n">
        <v>762.641556683587</v>
      </c>
      <c r="BQ60" s="105" t="n">
        <v>-36.1859922649263</v>
      </c>
      <c r="BR60" s="109" t="n">
        <v>90.7432976821911</v>
      </c>
      <c r="BS60" s="109" t="n">
        <v>625.520778341794</v>
      </c>
      <c r="BT60" s="109" t="n">
        <v>96.5916400001104</v>
      </c>
      <c r="BU60" s="65"/>
      <c r="BV60" s="106" t="n">
        <v>54</v>
      </c>
      <c r="BW60" s="106" t="n">
        <v>46</v>
      </c>
      <c r="BX60" s="106" t="n">
        <v>4.3</v>
      </c>
      <c r="BY60" s="107" t="n">
        <v>2.14285714285714</v>
      </c>
      <c r="BZ60" s="105" t="n">
        <v>6.3</v>
      </c>
      <c r="CA60" s="105" t="n">
        <v>4.34285714285714</v>
      </c>
      <c r="CB60" s="105" t="n">
        <v>8.44285714285714</v>
      </c>
      <c r="CC60" s="110" t="n">
        <v>0.447032355337079</v>
      </c>
      <c r="CD60" s="105" t="n">
        <v>0.493421052631579</v>
      </c>
      <c r="CE60" s="105" t="n">
        <v>13.1868131868132</v>
      </c>
      <c r="CF60" s="105" t="n">
        <v>15.3323844267049</v>
      </c>
      <c r="CG60" s="109" t="n">
        <v>6.04691156462585</v>
      </c>
      <c r="CH60" s="109" t="n">
        <v>39.6530884353742</v>
      </c>
      <c r="CI60" s="110" t="n">
        <v>0.386663057826967</v>
      </c>
      <c r="CJ60" s="107" t="n">
        <v>6.6</v>
      </c>
      <c r="CK60" s="107" t="n">
        <v>6.8</v>
      </c>
      <c r="CL60" s="106" t="n">
        <v>43.2</v>
      </c>
      <c r="CM60" s="106" t="n">
        <v>560</v>
      </c>
      <c r="CN60" s="106" t="n">
        <v>720</v>
      </c>
      <c r="CO60" s="109" t="n">
        <v>735.78231292517</v>
      </c>
      <c r="CP60" s="105" t="n">
        <v>-2.19198790627361</v>
      </c>
      <c r="CQ60" s="109" t="n">
        <v>81.2434549657907</v>
      </c>
      <c r="CR60" s="109" t="n">
        <v>647.891156462585</v>
      </c>
      <c r="CS60" s="111" t="n">
        <v>93.3322133557329</v>
      </c>
      <c r="CT60" s="5"/>
      <c r="CU60" s="128" t="s">
        <v>388</v>
      </c>
      <c r="CV60" s="198" t="e">
        <f aca="false"/>
        <v>#VALUE!</v>
      </c>
      <c r="CW60" s="139" t="e">
        <f aca="false"/>
        <v>#VALUE!</v>
      </c>
      <c r="CX60" s="24"/>
      <c r="CY60" s="128" t="s">
        <v>388</v>
      </c>
      <c r="CZ60" s="198" t="e">
        <f aca="false"/>
        <v>#VALUE!</v>
      </c>
      <c r="DA60" s="139" t="e">
        <f aca="false"/>
        <v>#VALUE!</v>
      </c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128" t="s">
        <v>388</v>
      </c>
      <c r="DP60" s="198" t="e">
        <f aca="false"/>
        <v>#VALUE!</v>
      </c>
      <c r="DQ60" s="139" t="e">
        <f aca="false"/>
        <v>#VALUE!</v>
      </c>
      <c r="DR60" s="24"/>
      <c r="DS60" s="128" t="s">
        <v>388</v>
      </c>
      <c r="DT60" s="198" t="s">
        <v>129</v>
      </c>
      <c r="DU60" s="139" t="e">
        <f aca="false"/>
        <v>#VALUE!</v>
      </c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128" t="s">
        <v>388</v>
      </c>
      <c r="EJ60" s="198" t="e">
        <f aca="false"/>
        <v>#VALUE!</v>
      </c>
      <c r="EK60" s="139" t="e">
        <f aca="false"/>
        <v>#VALUE!</v>
      </c>
      <c r="EL60" s="24"/>
      <c r="EM60" s="128" t="s">
        <v>388</v>
      </c>
      <c r="EN60" s="198" t="s">
        <v>129</v>
      </c>
      <c r="EO60" s="139" t="e">
        <f aca="false"/>
        <v>#VALUE!</v>
      </c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128" t="s">
        <v>388</v>
      </c>
      <c r="FD60" s="198" t="e">
        <f aca="false"/>
        <v>#VALUE!</v>
      </c>
      <c r="FE60" s="139" t="e">
        <f aca="false"/>
        <v>#VALUE!</v>
      </c>
      <c r="FF60" s="24"/>
      <c r="FG60" s="128" t="s">
        <v>388</v>
      </c>
      <c r="FH60" s="198" t="e">
        <f aca="false"/>
        <v>#VALUE!</v>
      </c>
      <c r="FI60" s="139" t="e">
        <f aca="false"/>
        <v>#VALUE!</v>
      </c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128" t="s">
        <v>388</v>
      </c>
      <c r="FX60" s="198" t="s">
        <v>129</v>
      </c>
      <c r="FY60" s="139" t="e">
        <f aca="false"/>
        <v>#VALUE!</v>
      </c>
      <c r="FZ60" s="24"/>
      <c r="GA60" s="128" t="s">
        <v>388</v>
      </c>
      <c r="GB60" s="198" t="e">
        <f aca="false"/>
        <v>#VALUE!</v>
      </c>
      <c r="GC60" s="139" t="e">
        <f aca="false"/>
        <v>#VALUE!</v>
      </c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128" t="s">
        <v>388</v>
      </c>
      <c r="GR60" s="198" t="s">
        <v>129</v>
      </c>
      <c r="GS60" s="139" t="e">
        <f aca="false"/>
        <v>#VALUE!</v>
      </c>
      <c r="GT60" s="24"/>
      <c r="GU60" s="128" t="s">
        <v>388</v>
      </c>
      <c r="GV60" s="198" t="e">
        <f aca="false"/>
        <v>#VALUE!</v>
      </c>
      <c r="GW60" s="139" t="e">
        <f aca="false"/>
        <v>#VALUE!</v>
      </c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N60" s="114" t="n">
        <v>13</v>
      </c>
      <c r="HO60" s="115" t="n">
        <v>5</v>
      </c>
      <c r="HP60" s="116" t="n">
        <v>8</v>
      </c>
    </row>
    <row r="61" customFormat="false" ht="15.75" hidden="false" customHeight="false" outlineLevel="0" collapsed="false">
      <c r="A61" s="14"/>
      <c r="B61" s="5"/>
      <c r="C61" s="5"/>
      <c r="D61" s="5"/>
      <c r="E61" s="5"/>
      <c r="F61" s="10"/>
      <c r="G61" s="54" t="s">
        <v>389</v>
      </c>
      <c r="H61" s="141" t="n">
        <v>3</v>
      </c>
      <c r="I61" s="10"/>
      <c r="J61" s="10"/>
      <c r="K61" s="10"/>
      <c r="L61" s="5"/>
      <c r="M61" s="7"/>
      <c r="N61" s="7"/>
      <c r="O61" s="7"/>
      <c r="P61" s="5"/>
      <c r="Q61" s="103" t="n">
        <v>36168</v>
      </c>
      <c r="R61" s="104" t="n">
        <v>0.333333333333333</v>
      </c>
      <c r="S61" s="105" t="n">
        <v>4625.00000000006</v>
      </c>
      <c r="T61" s="106" t="n">
        <v>19.9</v>
      </c>
      <c r="U61" s="106" t="n">
        <v>59</v>
      </c>
      <c r="V61" s="106" t="n">
        <v>46</v>
      </c>
      <c r="W61" s="106" t="n">
        <v>4.5</v>
      </c>
      <c r="X61" s="107" t="n">
        <v>4.6</v>
      </c>
      <c r="Y61" s="107" t="n">
        <v>7</v>
      </c>
      <c r="Z61" s="107" t="n">
        <v>4.4</v>
      </c>
      <c r="AA61" s="108"/>
      <c r="AB61" s="105" t="n">
        <v>11.4</v>
      </c>
      <c r="AC61" s="105" t="n">
        <v>16</v>
      </c>
      <c r="AD61" s="105" t="n">
        <v>0.614035087719298</v>
      </c>
      <c r="AE61" s="105" t="n">
        <v>0.403508771929825</v>
      </c>
      <c r="AF61" s="105" t="n">
        <v>14.3589743589744</v>
      </c>
      <c r="AG61" s="105" t="n">
        <v>16.695263042412</v>
      </c>
      <c r="AH61" s="109" t="n">
        <v>3.91638825831173</v>
      </c>
      <c r="AI61" s="109" t="n">
        <v>44.0836117416883</v>
      </c>
      <c r="AJ61" s="110" t="n">
        <v>0.378718130906318</v>
      </c>
      <c r="AK61" s="107" t="n">
        <v>7.4</v>
      </c>
      <c r="AL61" s="107" t="n">
        <v>6.3</v>
      </c>
      <c r="AM61" s="106" t="n">
        <v>28.6</v>
      </c>
      <c r="AN61" s="106" t="n">
        <v>185.6</v>
      </c>
      <c r="AO61" s="106" t="n">
        <v>222.083321673786</v>
      </c>
      <c r="AP61" s="106" t="n">
        <v>720</v>
      </c>
      <c r="AQ61" s="109" t="n">
        <v>529.897697063901</v>
      </c>
      <c r="AR61" s="105" t="n">
        <v>26.4030976300137</v>
      </c>
      <c r="AS61" s="109" t="n">
        <v>87.1219505434046</v>
      </c>
      <c r="AT61" s="109" t="n">
        <v>420.238825831173</v>
      </c>
      <c r="AU61" s="109" t="n">
        <v>93.1943461093978</v>
      </c>
      <c r="AV61" s="65"/>
      <c r="AW61" s="106" t="n">
        <v>59</v>
      </c>
      <c r="AX61" s="106" t="n">
        <v>54</v>
      </c>
      <c r="AY61" s="106" t="n">
        <v>4.5</v>
      </c>
      <c r="AZ61" s="107" t="n">
        <v>4.85714285714286</v>
      </c>
      <c r="BA61" s="105" t="n">
        <v>11.1428571428571</v>
      </c>
      <c r="BB61" s="105" t="n">
        <v>11.4</v>
      </c>
      <c r="BC61" s="105" t="n">
        <v>16</v>
      </c>
      <c r="BD61" s="110" t="n">
        <v>0.411512342606807</v>
      </c>
      <c r="BE61" s="105" t="n">
        <v>0.426065162907268</v>
      </c>
      <c r="BF61" s="105" t="n">
        <v>14.9450549450549</v>
      </c>
      <c r="BG61" s="105" t="n">
        <v>17.3767023502655</v>
      </c>
      <c r="BH61" s="109" t="n">
        <v>5.79451282051282</v>
      </c>
      <c r="BI61" s="109" t="n">
        <v>46.2054871794872</v>
      </c>
      <c r="BJ61" s="110" t="n">
        <v>0.376074432085631</v>
      </c>
      <c r="BK61" s="107" t="n">
        <v>6.3</v>
      </c>
      <c r="BL61" s="107" t="n">
        <v>6.5</v>
      </c>
      <c r="BM61" s="106" t="n">
        <v>19.24</v>
      </c>
      <c r="BN61" s="106" t="n">
        <v>495</v>
      </c>
      <c r="BO61" s="106" t="n">
        <v>560</v>
      </c>
      <c r="BP61" s="109" t="n">
        <v>702.382564102564</v>
      </c>
      <c r="BQ61" s="105" t="n">
        <v>-25.4254578754579</v>
      </c>
      <c r="BR61" s="109" t="n">
        <v>91.3365849110177</v>
      </c>
      <c r="BS61" s="109" t="n">
        <v>598.691282051282</v>
      </c>
      <c r="BT61" s="109" t="n">
        <v>96.7863236735169</v>
      </c>
      <c r="BU61" s="65"/>
      <c r="BV61" s="106" t="n">
        <v>54</v>
      </c>
      <c r="BW61" s="106" t="n">
        <v>46</v>
      </c>
      <c r="BX61" s="106" t="n">
        <v>4.5</v>
      </c>
      <c r="BY61" s="107" t="n">
        <v>2.14285714285714</v>
      </c>
      <c r="BZ61" s="105" t="n">
        <v>9</v>
      </c>
      <c r="CA61" s="105" t="n">
        <v>6.54285714285714</v>
      </c>
      <c r="CB61" s="105" t="n">
        <v>11.1428571428571</v>
      </c>
      <c r="CC61" s="110" t="n">
        <v>0.610770950605892</v>
      </c>
      <c r="CD61" s="105" t="n">
        <v>0.327510917030568</v>
      </c>
      <c r="CE61" s="105" t="n">
        <v>13.1868131868132</v>
      </c>
      <c r="CF61" s="105" t="n">
        <v>15.3323844267049</v>
      </c>
      <c r="CG61" s="109" t="n">
        <v>5.7832380952381</v>
      </c>
      <c r="CH61" s="109" t="n">
        <v>39.7167619047619</v>
      </c>
      <c r="CI61" s="110" t="n">
        <v>0.386043163928392</v>
      </c>
      <c r="CJ61" s="107" t="n">
        <v>6.5</v>
      </c>
      <c r="CK61" s="107" t="n">
        <v>6.6</v>
      </c>
      <c r="CL61" s="106" t="n">
        <v>43.2</v>
      </c>
      <c r="CM61" s="106" t="n">
        <v>560</v>
      </c>
      <c r="CN61" s="106" t="n">
        <v>720</v>
      </c>
      <c r="CO61" s="109" t="n">
        <v>683.047619047619</v>
      </c>
      <c r="CP61" s="105" t="n">
        <v>5.13227513227513</v>
      </c>
      <c r="CQ61" s="109" t="n">
        <v>80.5478413802476</v>
      </c>
      <c r="CR61" s="109" t="n">
        <v>621.52380952381</v>
      </c>
      <c r="CS61" s="111" t="n">
        <v>93.0493410971499</v>
      </c>
      <c r="CT61" s="5"/>
      <c r="CU61" s="128" t="s">
        <v>390</v>
      </c>
      <c r="CV61" s="201" t="e">
        <f aca="false"/>
        <v>#VALUE!</v>
      </c>
      <c r="CW61" s="202" t="e">
        <f aca="false"/>
        <v>#VALUE!</v>
      </c>
      <c r="CX61" s="24"/>
      <c r="CY61" s="128" t="s">
        <v>390</v>
      </c>
      <c r="CZ61" s="201" t="e">
        <f aca="false"/>
        <v>#VALUE!</v>
      </c>
      <c r="DA61" s="202" t="e">
        <f aca="false"/>
        <v>#VALUE!</v>
      </c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128" t="s">
        <v>390</v>
      </c>
      <c r="DP61" s="201" t="e">
        <f aca="false"/>
        <v>#VALUE!</v>
      </c>
      <c r="DQ61" s="202" t="e">
        <f aca="false"/>
        <v>#VALUE!</v>
      </c>
      <c r="DR61" s="24"/>
      <c r="DS61" s="128" t="s">
        <v>390</v>
      </c>
      <c r="DT61" s="201" t="s">
        <v>129</v>
      </c>
      <c r="DU61" s="202" t="e">
        <f aca="false"/>
        <v>#VALUE!</v>
      </c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128" t="s">
        <v>390</v>
      </c>
      <c r="EJ61" s="201" t="e">
        <f aca="false"/>
        <v>#VALUE!</v>
      </c>
      <c r="EK61" s="202" t="e">
        <f aca="false"/>
        <v>#VALUE!</v>
      </c>
      <c r="EL61" s="24"/>
      <c r="EM61" s="128" t="s">
        <v>390</v>
      </c>
      <c r="EN61" s="201" t="s">
        <v>129</v>
      </c>
      <c r="EO61" s="202" t="e">
        <f aca="false"/>
        <v>#VALUE!</v>
      </c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128" t="s">
        <v>390</v>
      </c>
      <c r="FD61" s="201" t="e">
        <f aca="false"/>
        <v>#VALUE!</v>
      </c>
      <c r="FE61" s="202" t="e">
        <f aca="false"/>
        <v>#VALUE!</v>
      </c>
      <c r="FF61" s="24"/>
      <c r="FG61" s="128" t="s">
        <v>390</v>
      </c>
      <c r="FH61" s="201" t="e">
        <f aca="false"/>
        <v>#VALUE!</v>
      </c>
      <c r="FI61" s="202" t="e">
        <f aca="false"/>
        <v>#VALUE!</v>
      </c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128" t="s">
        <v>390</v>
      </c>
      <c r="FX61" s="201" t="s">
        <v>129</v>
      </c>
      <c r="FY61" s="202" t="e">
        <f aca="false"/>
        <v>#VALUE!</v>
      </c>
      <c r="FZ61" s="24"/>
      <c r="GA61" s="128" t="s">
        <v>390</v>
      </c>
      <c r="GB61" s="201" t="e">
        <f aca="false"/>
        <v>#VALUE!</v>
      </c>
      <c r="GC61" s="202" t="e">
        <f aca="false"/>
        <v>#VALUE!</v>
      </c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128" t="s">
        <v>390</v>
      </c>
      <c r="GR61" s="201" t="s">
        <v>129</v>
      </c>
      <c r="GS61" s="202" t="e">
        <f aca="false"/>
        <v>#VALUE!</v>
      </c>
      <c r="GT61" s="24"/>
      <c r="GU61" s="128" t="s">
        <v>390</v>
      </c>
      <c r="GV61" s="201" t="e">
        <f aca="false"/>
        <v>#VALUE!</v>
      </c>
      <c r="GW61" s="202" t="e">
        <f aca="false"/>
        <v>#VALUE!</v>
      </c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N61" s="114" t="n">
        <v>13</v>
      </c>
      <c r="HO61" s="115" t="n">
        <v>5</v>
      </c>
      <c r="HP61" s="116" t="n">
        <v>8</v>
      </c>
    </row>
    <row r="62" customFormat="false" ht="15.75" hidden="false" customHeight="false" outlineLevel="0" collapsed="false">
      <c r="A62" s="14"/>
      <c r="B62" s="5"/>
      <c r="C62" s="5"/>
      <c r="D62" s="5"/>
      <c r="E62" s="5"/>
      <c r="F62" s="10"/>
      <c r="G62" s="54" t="s">
        <v>391</v>
      </c>
      <c r="H62" s="141"/>
      <c r="I62" s="10"/>
      <c r="J62" s="10"/>
      <c r="K62" s="10"/>
      <c r="L62" s="5"/>
      <c r="M62" s="7"/>
      <c r="N62" s="7"/>
      <c r="O62" s="7"/>
      <c r="P62" s="5"/>
      <c r="Q62" s="103" t="n">
        <v>36168</v>
      </c>
      <c r="R62" s="104" t="n">
        <v>0.645833333333333</v>
      </c>
      <c r="S62" s="105" t="n">
        <v>4632.50000000006</v>
      </c>
      <c r="T62" s="106" t="n">
        <v>23.2</v>
      </c>
      <c r="U62" s="106" t="n">
        <v>62</v>
      </c>
      <c r="V62" s="106" t="n">
        <v>51</v>
      </c>
      <c r="W62" s="106" t="n">
        <v>4.6</v>
      </c>
      <c r="X62" s="107" t="n">
        <v>3.5</v>
      </c>
      <c r="Y62" s="107" t="n">
        <v>7.6</v>
      </c>
      <c r="Z62" s="107" t="n">
        <v>1.8</v>
      </c>
      <c r="AA62" s="108"/>
      <c r="AB62" s="105" t="n">
        <v>9.4</v>
      </c>
      <c r="AC62" s="105" t="n">
        <v>12.9</v>
      </c>
      <c r="AD62" s="105" t="n">
        <v>0.808510638297872</v>
      </c>
      <c r="AE62" s="105" t="n">
        <v>0.372340425531915</v>
      </c>
      <c r="AF62" s="105" t="n">
        <v>15.5897435897436</v>
      </c>
      <c r="AG62" s="105" t="n">
        <v>16.4416718726044</v>
      </c>
      <c r="AH62" s="109" t="e">
        <f aca="false"/>
        <v>#VALUE!</v>
      </c>
      <c r="AI62" s="109" t="e">
        <f aca="false"/>
        <v>#VALUE!</v>
      </c>
      <c r="AJ62" s="110" t="e">
        <f aca="false"/>
        <v>#VALUE!</v>
      </c>
      <c r="AK62" s="107" t="s">
        <v>129</v>
      </c>
      <c r="AL62" s="107" t="n">
        <v>6.2</v>
      </c>
      <c r="AM62" s="106" t="n">
        <v>31.2</v>
      </c>
      <c r="AN62" s="106" t="s">
        <v>129</v>
      </c>
      <c r="AO62" s="106" t="s">
        <v>129</v>
      </c>
      <c r="AP62" s="106" t="s">
        <v>129</v>
      </c>
      <c r="AQ62" s="109" t="e">
        <f aca="false"/>
        <v>#VALUE!</v>
      </c>
      <c r="AR62" s="105" t="e">
        <f aca="false"/>
        <v>#VALUE!</v>
      </c>
      <c r="AS62" s="109" t="e">
        <f aca="false"/>
        <v>#VALUE!</v>
      </c>
      <c r="AT62" s="109" t="e">
        <f aca="false"/>
        <v>#VALUE!</v>
      </c>
      <c r="AU62" s="109" t="e">
        <f aca="false"/>
        <v>#VALUE!</v>
      </c>
      <c r="AV62" s="65"/>
      <c r="AW62" s="106" t="n">
        <v>62</v>
      </c>
      <c r="AX62" s="106" t="n">
        <v>58</v>
      </c>
      <c r="AY62" s="106" t="n">
        <v>4.6</v>
      </c>
      <c r="AZ62" s="107" t="n">
        <v>5.29230769230769</v>
      </c>
      <c r="BA62" s="105" t="n">
        <v>7.60769230769231</v>
      </c>
      <c r="BB62" s="105" t="n">
        <v>9.4</v>
      </c>
      <c r="BC62" s="105" t="n">
        <v>12.9</v>
      </c>
      <c r="BD62" s="110" t="n">
        <v>0.310916734320981</v>
      </c>
      <c r="BE62" s="105" t="n">
        <v>0.563011456628478</v>
      </c>
      <c r="BF62" s="105" t="n">
        <v>16.2840236686391</v>
      </c>
      <c r="BG62" s="105" t="n">
        <v>17.1738920774573</v>
      </c>
      <c r="BH62" s="109" t="n">
        <v>6.14608695652174</v>
      </c>
      <c r="BI62" s="109" t="n">
        <v>49.2539130434783</v>
      </c>
      <c r="BJ62" s="110" t="n">
        <v>0.348680764963735</v>
      </c>
      <c r="BK62" s="107" t="n">
        <v>6.2</v>
      </c>
      <c r="BL62" s="107" t="n">
        <v>6.5</v>
      </c>
      <c r="BM62" s="106" t="n">
        <v>19.2</v>
      </c>
      <c r="BN62" s="106" t="n">
        <v>475.2</v>
      </c>
      <c r="BO62" s="106" t="n">
        <v>560</v>
      </c>
      <c r="BP62" s="109" t="n">
        <v>792.417391304348</v>
      </c>
      <c r="BQ62" s="105" t="n">
        <v>-41.5031055900621</v>
      </c>
      <c r="BR62" s="109" t="e">
        <f aca="false"/>
        <v>#VALUE!</v>
      </c>
      <c r="BS62" s="109" t="n">
        <v>633.808695652174</v>
      </c>
      <c r="BT62" s="109" t="n">
        <v>96.9706947645703</v>
      </c>
      <c r="BU62" s="65"/>
      <c r="BV62" s="106" t="n">
        <v>58</v>
      </c>
      <c r="BW62" s="106" t="n">
        <v>51</v>
      </c>
      <c r="BX62" s="106" t="n">
        <v>4.6</v>
      </c>
      <c r="BY62" s="107" t="n">
        <v>2.30769230769231</v>
      </c>
      <c r="BZ62" s="105" t="n">
        <v>5.3</v>
      </c>
      <c r="CA62" s="105" t="n">
        <v>4.10769230769231</v>
      </c>
      <c r="CB62" s="105" t="n">
        <v>7.60769230769231</v>
      </c>
      <c r="CC62" s="110" t="n">
        <v>0.39138655678215</v>
      </c>
      <c r="CD62" s="105" t="n">
        <v>0.561797752808989</v>
      </c>
      <c r="CE62" s="105" t="n">
        <v>14.2011834319527</v>
      </c>
      <c r="CF62" s="105" t="n">
        <v>14.9772314628988</v>
      </c>
      <c r="CG62" s="109" t="e">
        <f aca="false"/>
        <v>#VALUE!</v>
      </c>
      <c r="CH62" s="109" t="e">
        <f aca="false"/>
        <v>#VALUE!</v>
      </c>
      <c r="CI62" s="110" t="e">
        <f aca="false"/>
        <v>#VALUE!</v>
      </c>
      <c r="CJ62" s="107" t="s">
        <v>129</v>
      </c>
      <c r="CK62" s="107" t="s">
        <v>129</v>
      </c>
      <c r="CL62" s="106" t="s">
        <v>129</v>
      </c>
      <c r="CM62" s="106" t="s">
        <v>129</v>
      </c>
      <c r="CN62" s="106" t="s">
        <v>129</v>
      </c>
      <c r="CO62" s="109" t="e">
        <f aca="false"/>
        <v>#VALUE!</v>
      </c>
      <c r="CP62" s="105" t="e">
        <f aca="false"/>
        <v>#VALUE!</v>
      </c>
      <c r="CQ62" s="109" t="e">
        <f aca="false"/>
        <v>#VALUE!</v>
      </c>
      <c r="CR62" s="109" t="e">
        <f aca="false"/>
        <v>#VALUE!</v>
      </c>
      <c r="CS62" s="111" t="e">
        <f aca="false"/>
        <v>#VALUE!</v>
      </c>
      <c r="CT62" s="5"/>
      <c r="CU62" s="128" t="s">
        <v>392</v>
      </c>
      <c r="CV62" s="197" t="e">
        <f aca="false"/>
        <v>#VALUE!</v>
      </c>
      <c r="CW62" s="111" t="e">
        <f aca="false"/>
        <v>#VALUE!</v>
      </c>
      <c r="CX62" s="24"/>
      <c r="CY62" s="128" t="s">
        <v>392</v>
      </c>
      <c r="CZ62" s="197" t="e">
        <f aca="false"/>
        <v>#VALUE!</v>
      </c>
      <c r="DA62" s="111" t="e">
        <f aca="false"/>
        <v>#VALUE!</v>
      </c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128" t="s">
        <v>392</v>
      </c>
      <c r="DP62" s="197" t="e">
        <f aca="false"/>
        <v>#VALUE!</v>
      </c>
      <c r="DQ62" s="111" t="e">
        <f aca="false"/>
        <v>#VALUE!</v>
      </c>
      <c r="DR62" s="24"/>
      <c r="DS62" s="128" t="s">
        <v>392</v>
      </c>
      <c r="DT62" s="197" t="s">
        <v>129</v>
      </c>
      <c r="DU62" s="111" t="e">
        <f aca="false"/>
        <v>#VALUE!</v>
      </c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128" t="s">
        <v>392</v>
      </c>
      <c r="EJ62" s="197" t="e">
        <f aca="false"/>
        <v>#VALUE!</v>
      </c>
      <c r="EK62" s="111" t="e">
        <f aca="false"/>
        <v>#VALUE!</v>
      </c>
      <c r="EL62" s="24"/>
      <c r="EM62" s="128" t="s">
        <v>392</v>
      </c>
      <c r="EN62" s="197" t="s">
        <v>129</v>
      </c>
      <c r="EO62" s="111" t="e">
        <f aca="false"/>
        <v>#VALUE!</v>
      </c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128" t="s">
        <v>392</v>
      </c>
      <c r="FD62" s="197" t="e">
        <f aca="false"/>
        <v>#VALUE!</v>
      </c>
      <c r="FE62" s="111" t="e">
        <f aca="false"/>
        <v>#VALUE!</v>
      </c>
      <c r="FF62" s="24"/>
      <c r="FG62" s="128" t="s">
        <v>392</v>
      </c>
      <c r="FH62" s="197" t="e">
        <f aca="false"/>
        <v>#VALUE!</v>
      </c>
      <c r="FI62" s="111" t="e">
        <f aca="false"/>
        <v>#VALUE!</v>
      </c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128" t="s">
        <v>392</v>
      </c>
      <c r="FX62" s="197" t="s">
        <v>129</v>
      </c>
      <c r="FY62" s="111" t="e">
        <f aca="false"/>
        <v>#VALUE!</v>
      </c>
      <c r="FZ62" s="24"/>
      <c r="GA62" s="128" t="s">
        <v>392</v>
      </c>
      <c r="GB62" s="197" t="e">
        <f aca="false"/>
        <v>#VALUE!</v>
      </c>
      <c r="GC62" s="111" t="e">
        <f aca="false"/>
        <v>#VALUE!</v>
      </c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128" t="s">
        <v>392</v>
      </c>
      <c r="GR62" s="197" t="s">
        <v>129</v>
      </c>
      <c r="GS62" s="111" t="e">
        <f aca="false"/>
        <v>#VALUE!</v>
      </c>
      <c r="GT62" s="24"/>
      <c r="GU62" s="128" t="s">
        <v>392</v>
      </c>
      <c r="GV62" s="197" t="e">
        <f aca="false"/>
        <v>#VALUE!</v>
      </c>
      <c r="GW62" s="111" t="e">
        <f aca="false"/>
        <v>#VALUE!</v>
      </c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N62" s="114" t="n">
        <v>11</v>
      </c>
      <c r="HO62" s="115" t="n">
        <v>4</v>
      </c>
      <c r="HP62" s="116" t="n">
        <v>7</v>
      </c>
    </row>
    <row r="63" customFormat="false" ht="15.75" hidden="false" customHeight="false" outlineLevel="0" collapsed="false">
      <c r="A63" s="14"/>
      <c r="B63" s="5"/>
      <c r="C63" s="5"/>
      <c r="D63" s="5"/>
      <c r="E63" s="5"/>
      <c r="F63" s="10"/>
      <c r="G63" s="54" t="s">
        <v>393</v>
      </c>
      <c r="H63" s="111" t="n">
        <v>19</v>
      </c>
      <c r="I63" s="10"/>
      <c r="J63" s="10"/>
      <c r="K63" s="10"/>
      <c r="L63" s="5"/>
      <c r="M63" s="7"/>
      <c r="N63" s="7"/>
      <c r="O63" s="7"/>
      <c r="P63" s="5"/>
      <c r="Q63" s="103" t="n">
        <v>36169</v>
      </c>
      <c r="R63" s="104" t="n">
        <v>0.375</v>
      </c>
      <c r="S63" s="105" t="n">
        <v>4650</v>
      </c>
      <c r="T63" s="106" t="n">
        <v>20.5</v>
      </c>
      <c r="U63" s="106" t="n">
        <v>62</v>
      </c>
      <c r="V63" s="106" t="n">
        <v>50</v>
      </c>
      <c r="W63" s="106" t="n">
        <v>4.5</v>
      </c>
      <c r="X63" s="107" t="n">
        <v>3.5</v>
      </c>
      <c r="Y63" s="107" t="n">
        <v>7.6</v>
      </c>
      <c r="Z63" s="107" t="n">
        <v>1.8</v>
      </c>
      <c r="AA63" s="108"/>
      <c r="AB63" s="105" t="n">
        <v>9.4</v>
      </c>
      <c r="AC63" s="105" t="n">
        <v>12.9</v>
      </c>
      <c r="AD63" s="105" t="n">
        <v>0.808510638297872</v>
      </c>
      <c r="AE63" s="105" t="n">
        <v>0.372340425531915</v>
      </c>
      <c r="AF63" s="105" t="n">
        <v>15.5897435897436</v>
      </c>
      <c r="AG63" s="105" t="n">
        <v>17.8076447587014</v>
      </c>
      <c r="AH63" s="109" t="n">
        <v>7.09642971757694</v>
      </c>
      <c r="AI63" s="109" t="n">
        <v>44.4035702824231</v>
      </c>
      <c r="AJ63" s="110" t="n">
        <v>0.4010408317493</v>
      </c>
      <c r="AK63" s="107" t="n">
        <v>7.2</v>
      </c>
      <c r="AL63" s="107" t="n">
        <v>6.2</v>
      </c>
      <c r="AM63" s="106" t="n">
        <v>37.2100000000595</v>
      </c>
      <c r="AN63" s="106" t="n">
        <v>185.6</v>
      </c>
      <c r="AO63" s="106" t="n">
        <v>229.8439701218</v>
      </c>
      <c r="AP63" s="106" t="n">
        <v>720</v>
      </c>
      <c r="AQ63" s="109" t="n">
        <v>1043.1873995247</v>
      </c>
      <c r="AR63" s="105" t="n">
        <v>-44.8871388228753</v>
      </c>
      <c r="AS63" s="109" t="n">
        <v>83.8107564969657</v>
      </c>
      <c r="AT63" s="109" t="n">
        <v>746.852971757753</v>
      </c>
      <c r="AU63" s="109" t="n">
        <v>95.0177610042196</v>
      </c>
      <c r="AV63" s="65"/>
      <c r="AW63" s="106" t="n">
        <v>62</v>
      </c>
      <c r="AX63" s="106" t="n">
        <v>57</v>
      </c>
      <c r="AY63" s="106" t="n">
        <v>4.5</v>
      </c>
      <c r="AZ63" s="107" t="n">
        <v>5.45714285714286</v>
      </c>
      <c r="BA63" s="105" t="n">
        <v>7.44285714285714</v>
      </c>
      <c r="BB63" s="105" t="n">
        <v>9.4</v>
      </c>
      <c r="BC63" s="105" t="n">
        <v>12.9</v>
      </c>
      <c r="BD63" s="110" t="n">
        <v>0.308417671511628</v>
      </c>
      <c r="BE63" s="105" t="n">
        <v>0.580547112462006</v>
      </c>
      <c r="BF63" s="105" t="n">
        <v>16.7912087912088</v>
      </c>
      <c r="BG63" s="105" t="n">
        <v>19.1800384337141</v>
      </c>
      <c r="BH63" s="109" t="n">
        <v>6.52375124760077</v>
      </c>
      <c r="BI63" s="109" t="n">
        <v>48.4762487523992</v>
      </c>
      <c r="BJ63" s="110" t="n">
        <v>0.395658470433211</v>
      </c>
      <c r="BK63" s="107" t="n">
        <v>6.2</v>
      </c>
      <c r="BL63" s="107" t="n">
        <v>6.6</v>
      </c>
      <c r="BM63" s="106" t="n">
        <v>17.63</v>
      </c>
      <c r="BN63" s="106" t="n">
        <v>495</v>
      </c>
      <c r="BO63" s="106" t="n">
        <v>552</v>
      </c>
      <c r="BP63" s="109" t="n">
        <v>845.010249520154</v>
      </c>
      <c r="BQ63" s="105" t="n">
        <v>-53.0815669420568</v>
      </c>
      <c r="BR63" s="109" t="n">
        <v>92.3295790658953</v>
      </c>
      <c r="BS63" s="109" t="n">
        <v>670.005124760077</v>
      </c>
      <c r="BT63" s="109" t="n">
        <v>97.3686768431341</v>
      </c>
      <c r="BU63" s="65"/>
      <c r="BV63" s="106" t="n">
        <v>57</v>
      </c>
      <c r="BW63" s="106" t="n">
        <v>50</v>
      </c>
      <c r="BX63" s="106" t="n">
        <v>4.5</v>
      </c>
      <c r="BY63" s="107" t="n">
        <v>2.14285714285714</v>
      </c>
      <c r="BZ63" s="105" t="n">
        <v>5.3</v>
      </c>
      <c r="CA63" s="105" t="n">
        <v>3.94285714285714</v>
      </c>
      <c r="CB63" s="105" t="n">
        <v>7.44285714285714</v>
      </c>
      <c r="CC63" s="110" t="n">
        <v>0.386388431163444</v>
      </c>
      <c r="CD63" s="105" t="n">
        <v>0.543478260869565</v>
      </c>
      <c r="CE63" s="105" t="n">
        <v>13.1868131868132</v>
      </c>
      <c r="CF63" s="105" t="n">
        <v>15.062857408676</v>
      </c>
      <c r="CG63" s="109" t="n">
        <v>6.11657142857143</v>
      </c>
      <c r="CH63" s="109" t="n">
        <v>42.8834285714286</v>
      </c>
      <c r="CI63" s="110" t="n">
        <v>0.351251238775991</v>
      </c>
      <c r="CJ63" s="107" t="n">
        <v>6.6</v>
      </c>
      <c r="CK63" s="107" t="n">
        <v>6.8</v>
      </c>
      <c r="CL63" s="106" t="n">
        <v>43.2</v>
      </c>
      <c r="CM63" s="106" t="n">
        <v>552</v>
      </c>
      <c r="CN63" s="106" t="n">
        <v>720</v>
      </c>
      <c r="CO63" s="109" t="n">
        <v>757.714285714286</v>
      </c>
      <c r="CP63" s="105" t="n">
        <v>-5.23809523809522</v>
      </c>
      <c r="CQ63" s="109" t="n">
        <v>81.204640705994</v>
      </c>
      <c r="CR63" s="109" t="n">
        <v>654.857142857143</v>
      </c>
      <c r="CS63" s="111" t="n">
        <v>93.4031413612565</v>
      </c>
      <c r="CT63" s="5"/>
      <c r="CU63" s="128" t="s">
        <v>394</v>
      </c>
      <c r="CV63" s="197" t="n">
        <v>84.4090909090909</v>
      </c>
      <c r="CW63" s="111" t="n">
        <v>46.2272727272727</v>
      </c>
      <c r="CX63" s="24"/>
      <c r="CY63" s="128" t="s">
        <v>394</v>
      </c>
      <c r="CZ63" s="197" t="n">
        <v>74.1070911722142</v>
      </c>
      <c r="DA63" s="111" t="n">
        <v>41.2850940665702</v>
      </c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128" t="s">
        <v>394</v>
      </c>
      <c r="DP63" s="197" t="n">
        <v>69.6112789526687</v>
      </c>
      <c r="DQ63" s="111" t="n">
        <v>39.8831822759315</v>
      </c>
      <c r="DR63" s="24"/>
      <c r="DS63" s="128" t="s">
        <v>394</v>
      </c>
      <c r="DT63" s="197" t="s">
        <v>129</v>
      </c>
      <c r="DU63" s="111" t="n">
        <v>67.1559139784946</v>
      </c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128" t="s">
        <v>394</v>
      </c>
      <c r="EJ63" s="197" t="n">
        <v>76.2182490752158</v>
      </c>
      <c r="EK63" s="111" t="n">
        <v>44.7016029593095</v>
      </c>
      <c r="EL63" s="24"/>
      <c r="EM63" s="128" t="s">
        <v>394</v>
      </c>
      <c r="EN63" s="197" t="s">
        <v>129</v>
      </c>
      <c r="EO63" s="111" t="n">
        <v>54.8205689277899</v>
      </c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128" t="s">
        <v>394</v>
      </c>
      <c r="FD63" s="197" t="n">
        <v>66.4648910411622</v>
      </c>
      <c r="FE63" s="111" t="n">
        <v>36.8280871670702</v>
      </c>
      <c r="FF63" s="24"/>
      <c r="FG63" s="128" t="s">
        <v>394</v>
      </c>
      <c r="FH63" s="197" t="n">
        <v>63.8659217877095</v>
      </c>
      <c r="FI63" s="111" t="n">
        <v>38.2234636871509</v>
      </c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128" t="s">
        <v>394</v>
      </c>
      <c r="FX63" s="197" t="s">
        <v>129</v>
      </c>
      <c r="FY63" s="111" t="n">
        <v>47.7855855855856</v>
      </c>
      <c r="FZ63" s="24"/>
      <c r="GA63" s="128" t="s">
        <v>394</v>
      </c>
      <c r="GB63" s="197" t="n">
        <v>43.8563049853372</v>
      </c>
      <c r="GC63" s="111" t="n">
        <v>28.2844574780059</v>
      </c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128" t="s">
        <v>394</v>
      </c>
      <c r="GR63" s="197" t="s">
        <v>129</v>
      </c>
      <c r="GS63" s="111" t="n">
        <v>44.6859205776173</v>
      </c>
      <c r="GT63" s="24"/>
      <c r="GU63" s="128" t="s">
        <v>394</v>
      </c>
      <c r="GV63" s="197" t="n">
        <v>69.5977229601518</v>
      </c>
      <c r="GW63" s="111" t="n">
        <v>39.8823529411765</v>
      </c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N63" s="114" t="n">
        <v>12</v>
      </c>
      <c r="HO63" s="115" t="n">
        <v>5</v>
      </c>
      <c r="HP63" s="116" t="n">
        <v>7</v>
      </c>
    </row>
    <row r="64" customFormat="false" ht="12.75" hidden="false" customHeight="false" outlineLevel="0" collapsed="false">
      <c r="A64" s="14"/>
      <c r="B64" s="5"/>
      <c r="C64" s="5"/>
      <c r="D64" s="5"/>
      <c r="E64" s="5"/>
      <c r="F64" s="10"/>
      <c r="G64" s="83" t="s">
        <v>395</v>
      </c>
      <c r="H64" s="203" t="n">
        <v>48.5185185185185</v>
      </c>
      <c r="I64" s="10"/>
      <c r="J64" s="10"/>
      <c r="K64" s="10"/>
      <c r="L64" s="5"/>
      <c r="M64" s="7"/>
      <c r="N64" s="7"/>
      <c r="O64" s="7"/>
      <c r="P64" s="5"/>
      <c r="Q64" s="103" t="n">
        <v>36170</v>
      </c>
      <c r="R64" s="104" t="n">
        <v>0.510416666666667</v>
      </c>
      <c r="S64" s="105" t="n">
        <v>4677.24999999994</v>
      </c>
      <c r="T64" s="106" t="n">
        <v>18.3</v>
      </c>
      <c r="U64" s="106" t="n">
        <v>63</v>
      </c>
      <c r="V64" s="106" t="n">
        <v>52</v>
      </c>
      <c r="W64" s="106" t="n">
        <v>4.6</v>
      </c>
      <c r="X64" s="107" t="n">
        <v>3.5</v>
      </c>
      <c r="Y64" s="107" t="n">
        <v>7.6</v>
      </c>
      <c r="Z64" s="107" t="n">
        <v>1.4</v>
      </c>
      <c r="AA64" s="108"/>
      <c r="AB64" s="105" t="n">
        <v>9</v>
      </c>
      <c r="AC64" s="105" t="n">
        <v>12.5</v>
      </c>
      <c r="AD64" s="105" t="n">
        <v>0.844444444444444</v>
      </c>
      <c r="AE64" s="105" t="n">
        <v>0.388888888888889</v>
      </c>
      <c r="AF64" s="105" t="n">
        <v>15.5897435897436</v>
      </c>
      <c r="AG64" s="105" t="n">
        <v>19.0041468545512</v>
      </c>
      <c r="AH64" s="109" t="n">
        <v>8.73424880384195</v>
      </c>
      <c r="AI64" s="109" t="n">
        <v>44.1657511961581</v>
      </c>
      <c r="AJ64" s="110" t="n">
        <v>0.430291489216295</v>
      </c>
      <c r="AK64" s="107" t="n">
        <v>7.6</v>
      </c>
      <c r="AL64" s="107" t="n">
        <v>6.4</v>
      </c>
      <c r="AM64" s="106" t="n">
        <v>36.6000000000586</v>
      </c>
      <c r="AN64" s="106" t="n">
        <v>185.6</v>
      </c>
      <c r="AO64" s="106" t="n">
        <v>231.809903023346</v>
      </c>
      <c r="AP64" s="106" t="n">
        <v>864</v>
      </c>
      <c r="AQ64" s="109" t="n">
        <v>1291.52080514976</v>
      </c>
      <c r="AR64" s="105" t="n">
        <v>-49.4815746701115</v>
      </c>
      <c r="AS64" s="109" t="n">
        <v>84.2112008491835</v>
      </c>
      <c r="AT64" s="109" t="n">
        <v>910.024880384253</v>
      </c>
      <c r="AU64" s="109" t="n">
        <v>95.9781319402383</v>
      </c>
      <c r="AV64" s="65"/>
      <c r="AW64" s="106" t="n">
        <v>63</v>
      </c>
      <c r="AX64" s="106" t="n">
        <v>59</v>
      </c>
      <c r="AY64" s="106" t="n">
        <v>4.6</v>
      </c>
      <c r="AZ64" s="107" t="n">
        <v>5.29230769230769</v>
      </c>
      <c r="BA64" s="105" t="n">
        <v>7.20769230769231</v>
      </c>
      <c r="BB64" s="105" t="n">
        <v>9</v>
      </c>
      <c r="BC64" s="105" t="n">
        <v>12.5</v>
      </c>
      <c r="BD64" s="110" t="n">
        <v>0.298787949486254</v>
      </c>
      <c r="BE64" s="105" t="n">
        <v>0.588034188034188</v>
      </c>
      <c r="BF64" s="105" t="n">
        <v>16.2840236686391</v>
      </c>
      <c r="BG64" s="105" t="n">
        <v>19.8504853784381</v>
      </c>
      <c r="BH64" s="109" t="n">
        <v>5.3591462113127</v>
      </c>
      <c r="BI64" s="109" t="n">
        <v>51.0408537886873</v>
      </c>
      <c r="BJ64" s="110" t="n">
        <v>0.388913662389358</v>
      </c>
      <c r="BK64" s="107" t="n">
        <v>6.4</v>
      </c>
      <c r="BL64" s="107" t="n">
        <v>6.5</v>
      </c>
      <c r="BM64" s="106" t="n">
        <v>17.2</v>
      </c>
      <c r="BN64" s="106" t="n">
        <v>409.2</v>
      </c>
      <c r="BO64" s="106" t="n">
        <v>621</v>
      </c>
      <c r="BP64" s="109" t="n">
        <v>697.02924226254</v>
      </c>
      <c r="BQ64" s="105" t="n">
        <v>-12.2430341807633</v>
      </c>
      <c r="BR64" s="109" t="n">
        <v>92.580127175038</v>
      </c>
      <c r="BS64" s="109" t="n">
        <v>553.11462113127</v>
      </c>
      <c r="BT64" s="109" t="n">
        <v>96.8903371303363</v>
      </c>
      <c r="BU64" s="65"/>
      <c r="BV64" s="106" t="n">
        <v>59</v>
      </c>
      <c r="BW64" s="106" t="n">
        <v>52</v>
      </c>
      <c r="BX64" s="106" t="n">
        <v>4.6</v>
      </c>
      <c r="BY64" s="107" t="n">
        <v>2.30769230769231</v>
      </c>
      <c r="BZ64" s="105" t="n">
        <v>4.9</v>
      </c>
      <c r="CA64" s="105" t="n">
        <v>3.70769230769231</v>
      </c>
      <c r="CB64" s="105" t="n">
        <v>7.20769230769231</v>
      </c>
      <c r="CC64" s="110" t="n">
        <v>0.367128987112696</v>
      </c>
      <c r="CD64" s="105" t="n">
        <v>0.622406639004149</v>
      </c>
      <c r="CE64" s="105" t="n">
        <v>14.2011834319527</v>
      </c>
      <c r="CF64" s="105" t="n">
        <v>17.3114698067774</v>
      </c>
      <c r="CG64" s="109" t="n">
        <v>7.07188069073783</v>
      </c>
      <c r="CH64" s="109" t="n">
        <v>43.8281193092622</v>
      </c>
      <c r="CI64" s="110" t="n">
        <v>0.394985458641822</v>
      </c>
      <c r="CJ64" s="107" t="n">
        <v>6.5</v>
      </c>
      <c r="CK64" s="107" t="n">
        <v>6.7</v>
      </c>
      <c r="CL64" s="106" t="n">
        <v>48.6</v>
      </c>
      <c r="CM64" s="106" t="n">
        <v>621</v>
      </c>
      <c r="CN64" s="106" t="n">
        <v>864</v>
      </c>
      <c r="CO64" s="109" t="n">
        <v>890.576138147567</v>
      </c>
      <c r="CP64" s="105" t="n">
        <v>-3.07594191522764</v>
      </c>
      <c r="CQ64" s="109" t="n">
        <v>79.034545389933</v>
      </c>
      <c r="CR64" s="109" t="n">
        <v>755.788069073783</v>
      </c>
      <c r="CS64" s="111" t="n">
        <v>93.569625932365</v>
      </c>
      <c r="CT64" s="5"/>
      <c r="CU64" s="128" t="s">
        <v>396</v>
      </c>
      <c r="CV64" s="197" t="n">
        <v>150.30303030303</v>
      </c>
      <c r="CW64" s="111" t="n">
        <v>77.5757575757576</v>
      </c>
      <c r="CX64" s="24"/>
      <c r="CY64" s="128" t="s">
        <v>396</v>
      </c>
      <c r="CZ64" s="197" t="n">
        <v>130.68017366136</v>
      </c>
      <c r="DA64" s="111" t="n">
        <v>68.1620839363242</v>
      </c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128" t="s">
        <v>396</v>
      </c>
      <c r="DP64" s="197" t="n">
        <v>120.704934541793</v>
      </c>
      <c r="DQ64" s="111" t="n">
        <v>62.69889224572</v>
      </c>
      <c r="DR64" s="24"/>
      <c r="DS64" s="128" t="s">
        <v>396</v>
      </c>
      <c r="DT64" s="197" t="s">
        <v>129</v>
      </c>
      <c r="DU64" s="111" t="n">
        <v>115.913978494624</v>
      </c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128" t="s">
        <v>396</v>
      </c>
      <c r="EJ64" s="197" t="n">
        <v>151.37607891492</v>
      </c>
      <c r="EK64" s="111" t="n">
        <v>80.7965474722565</v>
      </c>
      <c r="EL64" s="24"/>
      <c r="EM64" s="128" t="s">
        <v>396</v>
      </c>
      <c r="EN64" s="197" t="s">
        <v>129</v>
      </c>
      <c r="EO64" s="111" t="n">
        <v>103.457330415755</v>
      </c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128" t="s">
        <v>396</v>
      </c>
      <c r="FD64" s="197" t="n">
        <v>131.577481840194</v>
      </c>
      <c r="FE64" s="111" t="n">
        <v>66.638014527845</v>
      </c>
      <c r="FF64" s="24"/>
      <c r="FG64" s="128" t="s">
        <v>396</v>
      </c>
      <c r="FH64" s="197" t="n">
        <v>125.882681564246</v>
      </c>
      <c r="FI64" s="111" t="n">
        <v>69.695530726257</v>
      </c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128" t="s">
        <v>396</v>
      </c>
      <c r="FX64" s="197" t="s">
        <v>129</v>
      </c>
      <c r="FY64" s="111" t="n">
        <v>107.581981981982</v>
      </c>
      <c r="FZ64" s="24"/>
      <c r="GA64" s="128" t="s">
        <v>396</v>
      </c>
      <c r="GB64" s="197" t="n">
        <v>97.1260997067449</v>
      </c>
      <c r="GC64" s="111" t="n">
        <v>55.6891495601173</v>
      </c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128" t="s">
        <v>396</v>
      </c>
      <c r="GR64" s="197" t="s">
        <v>129</v>
      </c>
      <c r="GS64" s="111" t="n">
        <v>100.14440433213</v>
      </c>
      <c r="GT64" s="24"/>
      <c r="GU64" s="128" t="s">
        <v>396</v>
      </c>
      <c r="GV64" s="197" t="n">
        <v>168.007590132827</v>
      </c>
      <c r="GW64" s="111" t="n">
        <v>87.0588235294118</v>
      </c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N64" s="114" t="n">
        <v>11</v>
      </c>
      <c r="HO64" s="115" t="n">
        <v>4</v>
      </c>
      <c r="HP64" s="116" t="n">
        <v>7</v>
      </c>
    </row>
    <row r="65" customFormat="false" ht="16.5" hidden="false" customHeight="false" outlineLevel="0" collapsed="false">
      <c r="A65" s="14"/>
      <c r="B65" s="5"/>
      <c r="C65" s="5"/>
      <c r="D65" s="5"/>
      <c r="E65" s="5"/>
      <c r="F65" s="10"/>
      <c r="G65" s="54" t="s">
        <v>397</v>
      </c>
      <c r="H65" s="203" t="n">
        <v>26.65</v>
      </c>
      <c r="I65" s="10"/>
      <c r="J65" s="10"/>
      <c r="K65" s="10"/>
      <c r="L65" s="5"/>
      <c r="M65" s="7"/>
      <c r="N65" s="7"/>
      <c r="O65" s="7"/>
      <c r="P65" s="5"/>
      <c r="Q65" s="103" t="n">
        <v>36171</v>
      </c>
      <c r="R65" s="104" t="n">
        <v>0.395833333333333</v>
      </c>
      <c r="S65" s="105" t="n">
        <v>4698.50000000006</v>
      </c>
      <c r="T65" s="106" t="n">
        <v>20.3</v>
      </c>
      <c r="U65" s="106" t="n">
        <v>64</v>
      </c>
      <c r="V65" s="106" t="n">
        <v>52</v>
      </c>
      <c r="W65" s="106" t="n">
        <v>4.6</v>
      </c>
      <c r="X65" s="107" t="n">
        <v>3.5</v>
      </c>
      <c r="Y65" s="107" t="n">
        <v>7.6</v>
      </c>
      <c r="Z65" s="107" t="n">
        <v>1.8</v>
      </c>
      <c r="AA65" s="108"/>
      <c r="AB65" s="105" t="n">
        <v>9.4</v>
      </c>
      <c r="AC65" s="105" t="n">
        <v>12.9</v>
      </c>
      <c r="AD65" s="105" t="n">
        <v>0.808510638297872</v>
      </c>
      <c r="AE65" s="105" t="n">
        <v>0.372340425531915</v>
      </c>
      <c r="AF65" s="105" t="n">
        <v>15.5897435897436</v>
      </c>
      <c r="AG65" s="105" t="n">
        <v>17.9132310816771</v>
      </c>
      <c r="AH65" s="109" t="n">
        <v>7.11890146606965</v>
      </c>
      <c r="AI65" s="109" t="n">
        <v>46.2810985339304</v>
      </c>
      <c r="AJ65" s="110" t="n">
        <v>0.387052849848502</v>
      </c>
      <c r="AK65" s="107" t="n">
        <v>7.5</v>
      </c>
      <c r="AL65" s="107" t="n">
        <v>6.4</v>
      </c>
      <c r="AM65" s="106" t="n">
        <v>36.6000000000586</v>
      </c>
      <c r="AN65" s="106" t="n">
        <v>185.6</v>
      </c>
      <c r="AO65" s="106" t="n">
        <v>229.8439701218</v>
      </c>
      <c r="AP65" s="106" t="n">
        <v>864</v>
      </c>
      <c r="AQ65" s="109" t="n">
        <v>1045.76295508026</v>
      </c>
      <c r="AR65" s="105" t="n">
        <v>-21.0373790602155</v>
      </c>
      <c r="AS65" s="109" t="n">
        <v>84.0761539314417</v>
      </c>
      <c r="AT65" s="109" t="n">
        <v>748.490146607024</v>
      </c>
      <c r="AU65" s="109" t="n">
        <v>95.1101560700605</v>
      </c>
      <c r="AV65" s="65"/>
      <c r="AW65" s="106" t="n">
        <v>64</v>
      </c>
      <c r="AX65" s="106" t="n">
        <v>59</v>
      </c>
      <c r="AY65" s="106" t="n">
        <v>4.6</v>
      </c>
      <c r="AZ65" s="107" t="n">
        <v>5.37777777777778</v>
      </c>
      <c r="BA65" s="105" t="n">
        <v>7.52222222222222</v>
      </c>
      <c r="BB65" s="105" t="n">
        <v>9.4</v>
      </c>
      <c r="BC65" s="105" t="n">
        <v>12.9</v>
      </c>
      <c r="BD65" s="110" t="n">
        <v>0.309620923975391</v>
      </c>
      <c r="BE65" s="105" t="n">
        <v>0.57210401891253</v>
      </c>
      <c r="BF65" s="105" t="n">
        <v>16.5470085470085</v>
      </c>
      <c r="BG65" s="105" t="n">
        <v>19.0131663235344</v>
      </c>
      <c r="BH65" s="109" t="n">
        <v>6.6680440915805</v>
      </c>
      <c r="BI65" s="109" t="n">
        <v>50.2319559084195</v>
      </c>
      <c r="BJ65" s="110" t="n">
        <v>0.378507385979521</v>
      </c>
      <c r="BK65" s="107" t="n">
        <v>6.4</v>
      </c>
      <c r="BL65" s="107" t="n">
        <v>6.5</v>
      </c>
      <c r="BM65" s="106" t="n">
        <v>16.985</v>
      </c>
      <c r="BN65" s="106" t="n">
        <v>508.2</v>
      </c>
      <c r="BO65" s="106" t="n">
        <v>621</v>
      </c>
      <c r="BP65" s="109" t="n">
        <v>859.3788183161</v>
      </c>
      <c r="BQ65" s="105" t="n">
        <v>-38.3862831426893</v>
      </c>
      <c r="BR65" s="109" t="n">
        <v>92.610204222021</v>
      </c>
      <c r="BS65" s="109" t="n">
        <v>683.78940915805</v>
      </c>
      <c r="BT65" s="109" t="n">
        <v>97.516048103039</v>
      </c>
      <c r="BU65" s="65"/>
      <c r="BV65" s="106" t="n">
        <v>59</v>
      </c>
      <c r="BW65" s="106" t="n">
        <v>52</v>
      </c>
      <c r="BX65" s="106" t="n">
        <v>4.6</v>
      </c>
      <c r="BY65" s="107" t="n">
        <v>2.22222222222222</v>
      </c>
      <c r="BZ65" s="105" t="n">
        <v>5.3</v>
      </c>
      <c r="CA65" s="105" t="n">
        <v>4.02222222222222</v>
      </c>
      <c r="CB65" s="105" t="n">
        <v>7.52222222222222</v>
      </c>
      <c r="CC65" s="110" t="n">
        <v>0.388794936090969</v>
      </c>
      <c r="CD65" s="105" t="n">
        <v>0.552486187845304</v>
      </c>
      <c r="CE65" s="105" t="n">
        <v>13.6752136752137</v>
      </c>
      <c r="CF65" s="105" t="n">
        <v>15.7133605979623</v>
      </c>
      <c r="CG65" s="109" t="n">
        <v>6.924</v>
      </c>
      <c r="CH65" s="109" t="n">
        <v>43.976</v>
      </c>
      <c r="CI65" s="110" t="n">
        <v>0.357316731807403</v>
      </c>
      <c r="CJ65" s="107" t="n">
        <v>6.5</v>
      </c>
      <c r="CK65" s="107" t="n">
        <v>6.7</v>
      </c>
      <c r="CL65" s="106" t="n">
        <v>48.6</v>
      </c>
      <c r="CM65" s="106" t="n">
        <v>621</v>
      </c>
      <c r="CN65" s="106" t="n">
        <v>864</v>
      </c>
      <c r="CO65" s="109" t="n">
        <v>861</v>
      </c>
      <c r="CP65" s="105" t="n">
        <v>0.347222222222235</v>
      </c>
      <c r="CQ65" s="109" t="n">
        <v>78.8552207942433</v>
      </c>
      <c r="CR65" s="109" t="n">
        <v>741</v>
      </c>
      <c r="CS65" s="111" t="n">
        <v>93.4412955465587</v>
      </c>
      <c r="CT65" s="5"/>
      <c r="CU65" s="152" t="s">
        <v>398</v>
      </c>
      <c r="CV65" s="204" t="n">
        <v>133.458333333333</v>
      </c>
      <c r="CW65" s="193" t="n">
        <v>68.4583333333333</v>
      </c>
      <c r="CX65" s="24"/>
      <c r="CY65" s="152" t="s">
        <v>398</v>
      </c>
      <c r="CZ65" s="204" t="n">
        <v>115.920405209841</v>
      </c>
      <c r="DA65" s="193" t="n">
        <v>60.0448625180897</v>
      </c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152" t="s">
        <v>398</v>
      </c>
      <c r="DP65" s="204" t="n">
        <v>100.710976837865</v>
      </c>
      <c r="DQ65" s="193" t="n">
        <v>52.4934541792548</v>
      </c>
      <c r="DR65" s="24"/>
      <c r="DS65" s="152" t="s">
        <v>398</v>
      </c>
      <c r="DT65" s="204" t="s">
        <v>129</v>
      </c>
      <c r="DU65" s="193" t="n">
        <v>96.7284946236559</v>
      </c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152" t="s">
        <v>398</v>
      </c>
      <c r="EJ65" s="204" t="n">
        <v>134.436498150432</v>
      </c>
      <c r="EK65" s="193" t="n">
        <v>71.403205918619</v>
      </c>
      <c r="EL65" s="24"/>
      <c r="EM65" s="152" t="s">
        <v>398</v>
      </c>
      <c r="EN65" s="204" t="s">
        <v>129</v>
      </c>
      <c r="EO65" s="193" t="n">
        <v>91.6411378555799</v>
      </c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152" t="s">
        <v>398</v>
      </c>
      <c r="FD65" s="204" t="n">
        <v>115.961259079903</v>
      </c>
      <c r="FE65" s="193" t="n">
        <v>58.4309927360775</v>
      </c>
      <c r="FF65" s="24"/>
      <c r="FG65" s="152" t="s">
        <v>398</v>
      </c>
      <c r="FH65" s="204" t="n">
        <v>110.916201117318</v>
      </c>
      <c r="FI65" s="193" t="n">
        <v>61.1396648044693</v>
      </c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152" t="s">
        <v>398</v>
      </c>
      <c r="FX65" s="204" t="s">
        <v>129</v>
      </c>
      <c r="FY65" s="193" t="n">
        <v>95.4234234234234</v>
      </c>
      <c r="FZ65" s="24"/>
      <c r="GA65" s="152" t="s">
        <v>398</v>
      </c>
      <c r="GB65" s="204" t="n">
        <v>86.099706744868</v>
      </c>
      <c r="GC65" s="193" t="n">
        <v>49.149560117302</v>
      </c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152" t="s">
        <v>398</v>
      </c>
      <c r="GR65" s="204" t="s">
        <v>129</v>
      </c>
      <c r="GS65" s="193" t="n">
        <v>88.7364620938628</v>
      </c>
      <c r="GT65" s="24"/>
      <c r="GU65" s="152" t="s">
        <v>398</v>
      </c>
      <c r="GV65" s="204" t="n">
        <v>149.297912713473</v>
      </c>
      <c r="GW65" s="193" t="n">
        <v>77.0588235294118</v>
      </c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N65" s="114" t="n">
        <v>12</v>
      </c>
      <c r="HO65" s="115" t="n">
        <v>5</v>
      </c>
      <c r="HP65" s="116" t="n">
        <v>7</v>
      </c>
    </row>
    <row r="66" customFormat="false" ht="16.5" hidden="false" customHeight="false" outlineLevel="0" collapsed="false">
      <c r="A66" s="14"/>
      <c r="B66" s="5"/>
      <c r="C66" s="5"/>
      <c r="D66" s="5"/>
      <c r="E66" s="5"/>
      <c r="F66" s="10"/>
      <c r="G66" s="58" t="s">
        <v>399</v>
      </c>
      <c r="H66" s="205" t="n">
        <v>75.1685185185185</v>
      </c>
      <c r="I66" s="10"/>
      <c r="J66" s="10"/>
      <c r="K66" s="10"/>
      <c r="L66" s="5"/>
      <c r="M66" s="7"/>
      <c r="N66" s="7"/>
      <c r="O66" s="7"/>
      <c r="P66" s="5"/>
      <c r="Q66" s="103" t="n">
        <v>36172</v>
      </c>
      <c r="R66" s="104" t="n">
        <v>0.416666666666667</v>
      </c>
      <c r="S66" s="105" t="n">
        <v>4722.99999999994</v>
      </c>
      <c r="T66" s="106" t="n">
        <v>22</v>
      </c>
      <c r="U66" s="106" t="n">
        <v>64</v>
      </c>
      <c r="V66" s="106" t="n">
        <v>53</v>
      </c>
      <c r="W66" s="106" t="n">
        <v>4.5</v>
      </c>
      <c r="X66" s="107" t="n">
        <v>3.4</v>
      </c>
      <c r="Y66" s="107" t="n">
        <v>7.7</v>
      </c>
      <c r="Z66" s="107" t="n">
        <v>1.6</v>
      </c>
      <c r="AA66" s="108"/>
      <c r="AB66" s="105" t="n">
        <v>9.3</v>
      </c>
      <c r="AC66" s="105" t="n">
        <v>12.7</v>
      </c>
      <c r="AD66" s="105" t="n">
        <v>0.827956989247312</v>
      </c>
      <c r="AE66" s="105" t="n">
        <v>0.365591397849462</v>
      </c>
      <c r="AF66" s="105" t="n">
        <v>15.7948717948718</v>
      </c>
      <c r="AG66" s="105" t="n">
        <v>17.2594828717949</v>
      </c>
      <c r="AH66" s="109" t="n">
        <v>7.51279927368653</v>
      </c>
      <c r="AI66" s="109" t="n">
        <v>46.4872007263135</v>
      </c>
      <c r="AJ66" s="110" t="n">
        <v>0.371273868981863</v>
      </c>
      <c r="AK66" s="107" t="n">
        <v>7.3</v>
      </c>
      <c r="AL66" s="107" t="n">
        <v>6.2</v>
      </c>
      <c r="AM66" s="106" t="n">
        <v>39.0400000000625</v>
      </c>
      <c r="AN66" s="106" t="n">
        <v>179.8</v>
      </c>
      <c r="AO66" s="106" t="n">
        <v>224.520932192894</v>
      </c>
      <c r="AP66" s="106" t="n">
        <v>864</v>
      </c>
      <c r="AQ66" s="109" t="n">
        <v>1117.1479183709</v>
      </c>
      <c r="AR66" s="105" t="n">
        <v>-29.2995275892243</v>
      </c>
      <c r="AS66" s="109" t="n">
        <v>82.6118662439359</v>
      </c>
      <c r="AT66" s="109" t="n">
        <v>790.319927368715</v>
      </c>
      <c r="AU66" s="109" t="n">
        <v>95.0602283141155</v>
      </c>
      <c r="AV66" s="65"/>
      <c r="AW66" s="106" t="n">
        <v>64</v>
      </c>
      <c r="AX66" s="106" t="n">
        <v>59</v>
      </c>
      <c r="AY66" s="106" t="n">
        <v>4.5</v>
      </c>
      <c r="AZ66" s="107" t="n">
        <v>5.39230769230769</v>
      </c>
      <c r="BA66" s="105" t="n">
        <v>7.30769230769231</v>
      </c>
      <c r="BB66" s="105" t="n">
        <v>9.3</v>
      </c>
      <c r="BC66" s="105" t="n">
        <v>12.7</v>
      </c>
      <c r="BD66" s="110" t="n">
        <v>0.303336243799277</v>
      </c>
      <c r="BE66" s="105" t="n">
        <v>0.579818031430935</v>
      </c>
      <c r="BF66" s="105" t="n">
        <v>16.5917159763314</v>
      </c>
      <c r="BG66" s="105" t="n">
        <v>18.1302160236686</v>
      </c>
      <c r="BH66" s="109" t="n">
        <v>6.55260347368421</v>
      </c>
      <c r="BI66" s="109" t="n">
        <v>50.4473965263158</v>
      </c>
      <c r="BJ66" s="110" t="n">
        <v>0.359388536814007</v>
      </c>
      <c r="BK66" s="107" t="n">
        <v>6.2</v>
      </c>
      <c r="BL66" s="107" t="n">
        <v>6.4</v>
      </c>
      <c r="BM66" s="106" t="n">
        <v>16.34</v>
      </c>
      <c r="BN66" s="106" t="n">
        <v>495</v>
      </c>
      <c r="BO66" s="106" t="n">
        <v>621</v>
      </c>
      <c r="BP66" s="109" t="n">
        <v>848.200694736842</v>
      </c>
      <c r="BQ66" s="105" t="n">
        <v>-36.5862632426477</v>
      </c>
      <c r="BR66" s="109" t="n">
        <v>92.7222821318229</v>
      </c>
      <c r="BS66" s="109" t="n">
        <v>671.600347368421</v>
      </c>
      <c r="BT66" s="109" t="n">
        <v>97.5670054275543</v>
      </c>
      <c r="BU66" s="65"/>
      <c r="BV66" s="106" t="n">
        <v>59</v>
      </c>
      <c r="BW66" s="106" t="n">
        <v>53</v>
      </c>
      <c r="BX66" s="106" t="n">
        <v>4.5</v>
      </c>
      <c r="BY66" s="107" t="n">
        <v>2.30769230769231</v>
      </c>
      <c r="BZ66" s="105" t="n">
        <v>5</v>
      </c>
      <c r="CA66" s="105" t="n">
        <v>3.90769230769231</v>
      </c>
      <c r="CB66" s="105" t="n">
        <v>7.30769230769231</v>
      </c>
      <c r="CC66" s="110" t="n">
        <v>0.37319337953006</v>
      </c>
      <c r="CD66" s="105" t="n">
        <v>0.590551181102362</v>
      </c>
      <c r="CE66" s="105" t="n">
        <v>14.2011834319527</v>
      </c>
      <c r="CF66" s="105" t="n">
        <v>15.5180165680473</v>
      </c>
      <c r="CG66" s="109" t="n">
        <v>6.97846153846154</v>
      </c>
      <c r="CH66" s="109" t="n">
        <v>44.5215384615385</v>
      </c>
      <c r="CI66" s="110" t="n">
        <v>0.348550771250934</v>
      </c>
      <c r="CJ66" s="107" t="n">
        <v>6.4</v>
      </c>
      <c r="CK66" s="107" t="n">
        <v>6.5</v>
      </c>
      <c r="CL66" s="106" t="n">
        <v>54</v>
      </c>
      <c r="CM66" s="106" t="n">
        <v>621</v>
      </c>
      <c r="CN66" s="106" t="n">
        <v>864</v>
      </c>
      <c r="CO66" s="109" t="n">
        <v>882.692307692308</v>
      </c>
      <c r="CP66" s="105" t="n">
        <v>-2.16346153846153</v>
      </c>
      <c r="CQ66" s="109" t="n">
        <v>75.9487903989252</v>
      </c>
      <c r="CR66" s="109" t="n">
        <v>751.846153846154</v>
      </c>
      <c r="CS66" s="111" t="n">
        <v>92.817679558011</v>
      </c>
      <c r="CT66" s="5"/>
      <c r="CU66" s="10" t="s">
        <v>400</v>
      </c>
      <c r="CV66" s="7"/>
      <c r="CW66" s="10"/>
      <c r="CX66" s="7"/>
      <c r="CY66" s="7"/>
      <c r="CZ66" s="7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10" t="s">
        <v>400</v>
      </c>
      <c r="DP66" s="7"/>
      <c r="DQ66" s="10"/>
      <c r="DR66" s="7"/>
      <c r="DS66" s="7"/>
      <c r="DT66" s="7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10" t="s">
        <v>400</v>
      </c>
      <c r="EJ66" s="7"/>
      <c r="EK66" s="10"/>
      <c r="EL66" s="7"/>
      <c r="EM66" s="7"/>
      <c r="EN66" s="7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10" t="s">
        <v>400</v>
      </c>
      <c r="FD66" s="7"/>
      <c r="FE66" s="10"/>
      <c r="FF66" s="7"/>
      <c r="FG66" s="7"/>
      <c r="FH66" s="7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10" t="s">
        <v>400</v>
      </c>
      <c r="FX66" s="7"/>
      <c r="FY66" s="10"/>
      <c r="FZ66" s="7"/>
      <c r="GA66" s="7"/>
      <c r="GB66" s="7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10" t="s">
        <v>400</v>
      </c>
      <c r="GR66" s="7"/>
      <c r="GS66" s="10"/>
      <c r="GT66" s="7"/>
      <c r="GU66" s="7"/>
      <c r="GV66" s="7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N66" s="114" t="n">
        <v>11</v>
      </c>
      <c r="HO66" s="115" t="n">
        <v>5</v>
      </c>
      <c r="HP66" s="116" t="n">
        <v>6</v>
      </c>
    </row>
    <row r="67" customFormat="false" ht="12.75" hidden="false" customHeight="false" outlineLevel="0" collapsed="false">
      <c r="A67" s="14"/>
      <c r="B67" s="5"/>
      <c r="C67" s="5"/>
      <c r="D67" s="5"/>
      <c r="E67" s="5"/>
      <c r="F67" s="10"/>
      <c r="G67" s="14" t="s">
        <v>401</v>
      </c>
      <c r="H67" s="24"/>
      <c r="I67" s="10"/>
      <c r="J67" s="10"/>
      <c r="K67" s="10"/>
      <c r="L67" s="5"/>
      <c r="M67" s="7"/>
      <c r="N67" s="7"/>
      <c r="O67" s="7"/>
      <c r="P67" s="5"/>
      <c r="Q67" s="103" t="n">
        <v>36173</v>
      </c>
      <c r="R67" s="104" t="n">
        <v>0.347222222222222</v>
      </c>
      <c r="S67" s="105" t="n">
        <v>4745.33333333326</v>
      </c>
      <c r="T67" s="106" t="n">
        <v>20.8</v>
      </c>
      <c r="U67" s="106" t="n">
        <v>64</v>
      </c>
      <c r="V67" s="106" t="n">
        <v>53</v>
      </c>
      <c r="W67" s="106" t="n">
        <v>4.5</v>
      </c>
      <c r="X67" s="107" t="n">
        <v>3.5</v>
      </c>
      <c r="Y67" s="107" t="n">
        <v>7.6</v>
      </c>
      <c r="Z67" s="107" t="n">
        <v>1.8</v>
      </c>
      <c r="AA67" s="108"/>
      <c r="AB67" s="105" t="n">
        <v>9.4</v>
      </c>
      <c r="AC67" s="105" t="n">
        <v>12.9</v>
      </c>
      <c r="AD67" s="105" t="n">
        <v>0.808510638297872</v>
      </c>
      <c r="AE67" s="105" t="n">
        <v>0.372340425531915</v>
      </c>
      <c r="AF67" s="105" t="n">
        <v>15.5897435897436</v>
      </c>
      <c r="AG67" s="105" t="n">
        <v>17.650431051299</v>
      </c>
      <c r="AH67" s="109" t="n">
        <v>6.88281236901043</v>
      </c>
      <c r="AI67" s="109" t="n">
        <v>47.1171876309896</v>
      </c>
      <c r="AJ67" s="110" t="n">
        <v>0.37460705824662</v>
      </c>
      <c r="AK67" s="107" t="n">
        <v>7.3</v>
      </c>
      <c r="AL67" s="107" t="n">
        <v>6.2</v>
      </c>
      <c r="AM67" s="106" t="n">
        <v>37.2100000000595</v>
      </c>
      <c r="AN67" s="106" t="n">
        <v>179.8</v>
      </c>
      <c r="AO67" s="106" t="n">
        <v>224.045285490382</v>
      </c>
      <c r="AP67" s="106" t="n">
        <v>828</v>
      </c>
      <c r="AQ67" s="109" t="n">
        <v>1012.90537978286</v>
      </c>
      <c r="AR67" s="105" t="n">
        <v>-22.3315676066252</v>
      </c>
      <c r="AS67" s="109" t="n">
        <v>83.3917505032004</v>
      </c>
      <c r="AT67" s="109" t="n">
        <v>725.491236901102</v>
      </c>
      <c r="AU67" s="109" t="n">
        <v>94.8710614122646</v>
      </c>
      <c r="AV67" s="65"/>
      <c r="AW67" s="106" t="n">
        <v>64</v>
      </c>
      <c r="AX67" s="106" t="n">
        <v>59</v>
      </c>
      <c r="AY67" s="106" t="n">
        <v>4.5</v>
      </c>
      <c r="AZ67" s="107" t="n">
        <v>5.29230769230769</v>
      </c>
      <c r="BA67" s="105" t="n">
        <v>7.60769230769231</v>
      </c>
      <c r="BB67" s="105" t="n">
        <v>9.4</v>
      </c>
      <c r="BC67" s="105" t="n">
        <v>12.9</v>
      </c>
      <c r="BD67" s="110" t="n">
        <v>0.310916734320981</v>
      </c>
      <c r="BE67" s="105" t="n">
        <v>0.563011456628478</v>
      </c>
      <c r="BF67" s="105" t="n">
        <v>16.2840236686391</v>
      </c>
      <c r="BG67" s="105" t="n">
        <v>18.4364826365796</v>
      </c>
      <c r="BH67" s="109" t="n">
        <v>6.45150434782609</v>
      </c>
      <c r="BI67" s="109" t="n">
        <v>50.5484956521739</v>
      </c>
      <c r="BJ67" s="110" t="n">
        <v>0.364728611578111</v>
      </c>
      <c r="BK67" s="107" t="n">
        <v>6.2</v>
      </c>
      <c r="BL67" s="107" t="n">
        <v>6.4</v>
      </c>
      <c r="BM67" s="106" t="n">
        <v>16.34</v>
      </c>
      <c r="BN67" s="106" t="n">
        <v>495</v>
      </c>
      <c r="BO67" s="106" t="n">
        <v>593.4</v>
      </c>
      <c r="BP67" s="109" t="n">
        <v>827.980869565217</v>
      </c>
      <c r="BQ67" s="105" t="n">
        <v>-39.5316598525813</v>
      </c>
      <c r="BR67" s="109" t="n">
        <v>92.7068315835187</v>
      </c>
      <c r="BS67" s="109" t="n">
        <v>661.490434782609</v>
      </c>
      <c r="BT67" s="109" t="n">
        <v>97.5298206684772</v>
      </c>
      <c r="BU67" s="65"/>
      <c r="BV67" s="106" t="n">
        <v>59</v>
      </c>
      <c r="BW67" s="106" t="n">
        <v>53</v>
      </c>
      <c r="BX67" s="106" t="n">
        <v>4.5</v>
      </c>
      <c r="BY67" s="107" t="n">
        <v>2.30769230769231</v>
      </c>
      <c r="BZ67" s="105" t="n">
        <v>5.3</v>
      </c>
      <c r="CA67" s="105" t="n">
        <v>4.10769230769231</v>
      </c>
      <c r="CB67" s="105" t="n">
        <v>7.60769230769231</v>
      </c>
      <c r="CC67" s="110" t="n">
        <v>0.39138655678215</v>
      </c>
      <c r="CD67" s="105" t="n">
        <v>0.561797752808989</v>
      </c>
      <c r="CE67" s="105" t="n">
        <v>14.2011834319527</v>
      </c>
      <c r="CF67" s="105" t="n">
        <v>16.078327880738</v>
      </c>
      <c r="CG67" s="109" t="n">
        <v>6.56831059506531</v>
      </c>
      <c r="CH67" s="109" t="n">
        <v>44.9316894049347</v>
      </c>
      <c r="CI67" s="110" t="n">
        <v>0.35783938003836</v>
      </c>
      <c r="CJ67" s="107" t="n">
        <v>6.4</v>
      </c>
      <c r="CK67" s="107" t="n">
        <v>6.5</v>
      </c>
      <c r="CL67" s="106" t="n">
        <v>54</v>
      </c>
      <c r="CM67" s="106" t="n">
        <v>593.4</v>
      </c>
      <c r="CN67" s="106" t="n">
        <v>828</v>
      </c>
      <c r="CO67" s="109" t="n">
        <v>828.262119013062</v>
      </c>
      <c r="CP67" s="105" t="n">
        <v>-0.0316568856355525</v>
      </c>
      <c r="CQ67" s="109" t="n">
        <v>75.8977298353738</v>
      </c>
      <c r="CR67" s="109" t="n">
        <v>710.831059506531</v>
      </c>
      <c r="CS67" s="111" t="n">
        <v>92.4032582316412</v>
      </c>
      <c r="CT67" s="5"/>
      <c r="CU67" s="7" t="s">
        <v>402</v>
      </c>
      <c r="CV67" s="7"/>
      <c r="CW67" s="7"/>
      <c r="CX67" s="7"/>
      <c r="CY67" s="7"/>
      <c r="CZ67" s="7"/>
      <c r="DA67" s="5"/>
      <c r="DB67" s="5"/>
      <c r="DC67" s="5"/>
      <c r="DD67" s="5"/>
      <c r="DE67" s="5"/>
      <c r="DF67" s="7"/>
      <c r="DG67" s="5"/>
      <c r="DH67" s="5"/>
      <c r="DI67" s="5"/>
      <c r="DJ67" s="5"/>
      <c r="DK67" s="5"/>
      <c r="DL67" s="5"/>
      <c r="DM67" s="5"/>
      <c r="DN67" s="5"/>
      <c r="DO67" s="7" t="s">
        <v>402</v>
      </c>
      <c r="DP67" s="7"/>
      <c r="DQ67" s="7"/>
      <c r="DR67" s="7"/>
      <c r="DS67" s="7"/>
      <c r="DT67" s="7"/>
      <c r="DU67" s="5"/>
      <c r="DV67" s="5"/>
      <c r="DW67" s="5"/>
      <c r="DX67" s="5"/>
      <c r="DY67" s="5"/>
      <c r="DZ67" s="7"/>
      <c r="EA67" s="5"/>
      <c r="EB67" s="5"/>
      <c r="EC67" s="5"/>
      <c r="ED67" s="5"/>
      <c r="EE67" s="5"/>
      <c r="EF67" s="5"/>
      <c r="EG67" s="5"/>
      <c r="EH67" s="5"/>
      <c r="EI67" s="7" t="s">
        <v>402</v>
      </c>
      <c r="EJ67" s="7"/>
      <c r="EK67" s="7"/>
      <c r="EL67" s="7"/>
      <c r="EM67" s="7"/>
      <c r="EN67" s="7"/>
      <c r="EO67" s="5"/>
      <c r="EP67" s="5"/>
      <c r="EQ67" s="5"/>
      <c r="ER67" s="5"/>
      <c r="ES67" s="5"/>
      <c r="ET67" s="7"/>
      <c r="EU67" s="5"/>
      <c r="EV67" s="5"/>
      <c r="EW67" s="5"/>
      <c r="EX67" s="5"/>
      <c r="EY67" s="5"/>
      <c r="EZ67" s="5"/>
      <c r="FA67" s="5"/>
      <c r="FB67" s="5"/>
      <c r="FC67" s="7" t="s">
        <v>402</v>
      </c>
      <c r="FD67" s="7"/>
      <c r="FE67" s="7"/>
      <c r="FF67" s="7"/>
      <c r="FG67" s="7"/>
      <c r="FH67" s="7"/>
      <c r="FI67" s="5"/>
      <c r="FJ67" s="5"/>
      <c r="FK67" s="5"/>
      <c r="FL67" s="5"/>
      <c r="FM67" s="5"/>
      <c r="FN67" s="7"/>
      <c r="FO67" s="5"/>
      <c r="FP67" s="5"/>
      <c r="FQ67" s="5"/>
      <c r="FR67" s="5"/>
      <c r="FS67" s="5"/>
      <c r="FT67" s="5"/>
      <c r="FU67" s="5"/>
      <c r="FV67" s="5"/>
      <c r="FW67" s="7" t="s">
        <v>402</v>
      </c>
      <c r="FX67" s="7"/>
      <c r="FY67" s="7"/>
      <c r="FZ67" s="7"/>
      <c r="GA67" s="7"/>
      <c r="GB67" s="7"/>
      <c r="GC67" s="5"/>
      <c r="GD67" s="5"/>
      <c r="GE67" s="5"/>
      <c r="GF67" s="5"/>
      <c r="GG67" s="5"/>
      <c r="GH67" s="7"/>
      <c r="GI67" s="5"/>
      <c r="GJ67" s="5"/>
      <c r="GK67" s="5"/>
      <c r="GL67" s="5"/>
      <c r="GM67" s="5"/>
      <c r="GN67" s="5"/>
      <c r="GO67" s="5"/>
      <c r="GP67" s="5"/>
      <c r="GQ67" s="7" t="s">
        <v>402</v>
      </c>
      <c r="GR67" s="7"/>
      <c r="GS67" s="7"/>
      <c r="GT67" s="7"/>
      <c r="GU67" s="7"/>
      <c r="GV67" s="7"/>
      <c r="GW67" s="5"/>
      <c r="GX67" s="5"/>
      <c r="GY67" s="5"/>
      <c r="GZ67" s="5"/>
      <c r="HA67" s="5"/>
      <c r="HB67" s="7"/>
      <c r="HC67" s="5"/>
      <c r="HD67" s="5"/>
      <c r="HE67" s="5"/>
      <c r="HF67" s="5"/>
      <c r="HG67" s="5"/>
      <c r="HH67" s="5"/>
      <c r="HI67" s="5"/>
      <c r="HJ67" s="5"/>
      <c r="HK67" s="5"/>
      <c r="HL67" s="5"/>
      <c r="HN67" s="114" t="n">
        <v>11</v>
      </c>
      <c r="HO67" s="115" t="n">
        <v>5</v>
      </c>
      <c r="HP67" s="116" t="n">
        <v>6</v>
      </c>
    </row>
    <row r="68" customFormat="false" ht="12.75" hidden="false" customHeight="false" outlineLevel="0" collapsed="false">
      <c r="A68" s="14"/>
      <c r="B68" s="5"/>
      <c r="C68" s="5"/>
      <c r="D68" s="5"/>
      <c r="E68" s="5"/>
      <c r="F68" s="10"/>
      <c r="G68" s="14" t="s">
        <v>403</v>
      </c>
      <c r="H68" s="24"/>
      <c r="I68" s="10"/>
      <c r="J68" s="10"/>
      <c r="K68" s="10"/>
      <c r="L68" s="5"/>
      <c r="M68" s="7"/>
      <c r="N68" s="7"/>
      <c r="O68" s="7"/>
      <c r="P68" s="5"/>
      <c r="Q68" s="103" t="n">
        <v>36174</v>
      </c>
      <c r="R68" s="104" t="n">
        <v>0.340277777777778</v>
      </c>
      <c r="S68" s="105" t="n">
        <v>4769.16666666674</v>
      </c>
      <c r="T68" s="106" t="n">
        <v>21.6</v>
      </c>
      <c r="U68" s="106" t="n">
        <v>62</v>
      </c>
      <c r="V68" s="106" t="n">
        <v>51</v>
      </c>
      <c r="W68" s="106" t="n">
        <v>4.6</v>
      </c>
      <c r="X68" s="107" t="n">
        <v>3.5</v>
      </c>
      <c r="Y68" s="107" t="n">
        <v>7.6</v>
      </c>
      <c r="Z68" s="107" t="n">
        <v>1.8</v>
      </c>
      <c r="AA68" s="108"/>
      <c r="AB68" s="105" t="n">
        <v>9.4</v>
      </c>
      <c r="AC68" s="105" t="n">
        <v>12.9</v>
      </c>
      <c r="AD68" s="105" t="n">
        <v>0.808510638297872</v>
      </c>
      <c r="AE68" s="105" t="n">
        <v>0.372340425531915</v>
      </c>
      <c r="AF68" s="105" t="n">
        <v>15.5897435897436</v>
      </c>
      <c r="AG68" s="105" t="n">
        <v>17.237946807623</v>
      </c>
      <c r="AH68" s="109" t="n">
        <v>7.07395796908422</v>
      </c>
      <c r="AI68" s="109" t="n">
        <v>44.8260420309158</v>
      </c>
      <c r="AJ68" s="110" t="n">
        <v>0.384552060066652</v>
      </c>
      <c r="AK68" s="107" t="n">
        <v>7.2</v>
      </c>
      <c r="AL68" s="107" t="n">
        <v>6</v>
      </c>
      <c r="AM68" s="106" t="n">
        <v>37.8200000000605</v>
      </c>
      <c r="AN68" s="106" t="n">
        <v>185.6</v>
      </c>
      <c r="AO68" s="106" t="n">
        <v>229.8439701218</v>
      </c>
      <c r="AP68" s="106" t="n">
        <v>900</v>
      </c>
      <c r="AQ68" s="109" t="n">
        <v>1040.61184396914</v>
      </c>
      <c r="AR68" s="105" t="n">
        <v>-15.6235382187936</v>
      </c>
      <c r="AS68" s="109" t="n">
        <v>83.5453590624897</v>
      </c>
      <c r="AT68" s="109" t="n">
        <v>745.215796908483</v>
      </c>
      <c r="AU68" s="109" t="n">
        <v>94.924959970393</v>
      </c>
      <c r="AV68" s="65"/>
      <c r="AW68" s="106" t="n">
        <v>62</v>
      </c>
      <c r="AX68" s="106" t="n">
        <v>58</v>
      </c>
      <c r="AY68" s="106" t="n">
        <v>4.6</v>
      </c>
      <c r="AZ68" s="107" t="n">
        <v>5.37777777777778</v>
      </c>
      <c r="BA68" s="105" t="n">
        <v>7.52222222222222</v>
      </c>
      <c r="BB68" s="105" t="n">
        <v>9.4</v>
      </c>
      <c r="BC68" s="105" t="n">
        <v>12.9</v>
      </c>
      <c r="BD68" s="110" t="n">
        <v>0.309620923975391</v>
      </c>
      <c r="BE68" s="105" t="n">
        <v>0.57210401891253</v>
      </c>
      <c r="BF68" s="105" t="n">
        <v>16.5470085470085</v>
      </c>
      <c r="BG68" s="105" t="n">
        <v>18.2964172256349</v>
      </c>
      <c r="BH68" s="109" t="n">
        <v>6.57553323485968</v>
      </c>
      <c r="BI68" s="109" t="n">
        <v>48.8244667651403</v>
      </c>
      <c r="BJ68" s="110" t="n">
        <v>0.374738700447994</v>
      </c>
      <c r="BK68" s="107" t="n">
        <v>6</v>
      </c>
      <c r="BL68" s="107" t="n">
        <v>6.2</v>
      </c>
      <c r="BM68" s="106" t="n">
        <v>17.2</v>
      </c>
      <c r="BN68" s="106" t="n">
        <v>501.6</v>
      </c>
      <c r="BO68" s="106" t="n">
        <v>621</v>
      </c>
      <c r="BP68" s="109" t="n">
        <v>847.906646971935</v>
      </c>
      <c r="BQ68" s="105" t="n">
        <v>-36.5389125558671</v>
      </c>
      <c r="BR68" s="109" t="n">
        <v>92.5166625033124</v>
      </c>
      <c r="BS68" s="109" t="n">
        <v>674.753323485968</v>
      </c>
      <c r="BT68" s="109" t="n">
        <v>97.4509202991191</v>
      </c>
      <c r="BU68" s="65"/>
      <c r="BV68" s="106" t="n">
        <v>58</v>
      </c>
      <c r="BW68" s="106" t="n">
        <v>51</v>
      </c>
      <c r="BX68" s="106" t="n">
        <v>4.6</v>
      </c>
      <c r="BY68" s="107" t="n">
        <v>2.22222222222222</v>
      </c>
      <c r="BZ68" s="105" t="n">
        <v>5.3</v>
      </c>
      <c r="CA68" s="105" t="n">
        <v>4.02222222222222</v>
      </c>
      <c r="CB68" s="105" t="n">
        <v>7.52222222222222</v>
      </c>
      <c r="CC68" s="110" t="n">
        <v>0.388794936090969</v>
      </c>
      <c r="CD68" s="105" t="n">
        <v>0.552486187845304</v>
      </c>
      <c r="CE68" s="105" t="n">
        <v>13.6752136752137</v>
      </c>
      <c r="CF68" s="105" t="n">
        <v>15.1210059715991</v>
      </c>
      <c r="CG68" s="109" t="n">
        <v>6.924</v>
      </c>
      <c r="CH68" s="109" t="n">
        <v>42.976</v>
      </c>
      <c r="CI68" s="110" t="n">
        <v>0.351847681766547</v>
      </c>
      <c r="CJ68" s="107" t="n">
        <v>6.2</v>
      </c>
      <c r="CK68" s="107" t="n">
        <v>6</v>
      </c>
      <c r="CL68" s="106" t="n">
        <v>48.6</v>
      </c>
      <c r="CM68" s="106" t="n">
        <v>621</v>
      </c>
      <c r="CN68" s="106" t="n">
        <v>900</v>
      </c>
      <c r="CO68" s="109" t="n">
        <v>861</v>
      </c>
      <c r="CP68" s="105" t="n">
        <v>4.33333333333335</v>
      </c>
      <c r="CQ68" s="109" t="n">
        <v>78.8552207942433</v>
      </c>
      <c r="CR68" s="109" t="n">
        <v>741</v>
      </c>
      <c r="CS68" s="111" t="n">
        <v>93.4412955465587</v>
      </c>
      <c r="CT68" s="5"/>
      <c r="CU68" s="7" t="s">
        <v>404</v>
      </c>
      <c r="CV68" s="7"/>
      <c r="CW68" s="7"/>
      <c r="CX68" s="7"/>
      <c r="CY68" s="7"/>
      <c r="CZ68" s="7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7" t="s">
        <v>404</v>
      </c>
      <c r="DP68" s="7"/>
      <c r="DQ68" s="7"/>
      <c r="DR68" s="7"/>
      <c r="DS68" s="7"/>
      <c r="DT68" s="7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7" t="s">
        <v>404</v>
      </c>
      <c r="EJ68" s="7"/>
      <c r="EK68" s="7"/>
      <c r="EL68" s="7"/>
      <c r="EM68" s="7"/>
      <c r="EN68" s="7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7" t="s">
        <v>404</v>
      </c>
      <c r="FD68" s="7"/>
      <c r="FE68" s="7"/>
      <c r="FF68" s="7"/>
      <c r="FG68" s="7"/>
      <c r="FH68" s="7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7" t="s">
        <v>404</v>
      </c>
      <c r="FX68" s="7"/>
      <c r="FY68" s="7"/>
      <c r="FZ68" s="7"/>
      <c r="GA68" s="7"/>
      <c r="GB68" s="7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7" t="s">
        <v>404</v>
      </c>
      <c r="GR68" s="7"/>
      <c r="GS68" s="7"/>
      <c r="GT68" s="7"/>
      <c r="GU68" s="7"/>
      <c r="GV68" s="7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N68" s="114" t="n">
        <v>11</v>
      </c>
      <c r="HO68" s="115" t="n">
        <v>4</v>
      </c>
      <c r="HP68" s="116" t="n">
        <v>7</v>
      </c>
    </row>
    <row r="69" customFormat="false" ht="12.75" hidden="false" customHeight="false" outlineLevel="0" collapsed="false">
      <c r="A69" s="14"/>
      <c r="B69" s="5"/>
      <c r="C69" s="5"/>
      <c r="D69" s="5"/>
      <c r="E69" s="5"/>
      <c r="F69" s="10"/>
      <c r="G69" s="171"/>
      <c r="H69" s="24"/>
      <c r="I69" s="10"/>
      <c r="J69" s="10"/>
      <c r="K69" s="10"/>
      <c r="L69" s="5"/>
      <c r="M69" s="7"/>
      <c r="N69" s="7"/>
      <c r="O69" s="7"/>
      <c r="P69" s="5"/>
      <c r="Q69" s="103" t="n">
        <v>36175</v>
      </c>
      <c r="R69" s="104" t="n">
        <v>0.416666666666667</v>
      </c>
      <c r="S69" s="105" t="n">
        <v>4794.99999999994</v>
      </c>
      <c r="T69" s="106" t="n">
        <v>22.6</v>
      </c>
      <c r="U69" s="106" t="n">
        <v>63</v>
      </c>
      <c r="V69" s="106" t="n">
        <v>51</v>
      </c>
      <c r="W69" s="106" t="n">
        <v>4.6</v>
      </c>
      <c r="X69" s="107" t="n">
        <v>3.5</v>
      </c>
      <c r="Y69" s="107" t="n">
        <v>7.6</v>
      </c>
      <c r="Z69" s="107" t="n">
        <v>1.8</v>
      </c>
      <c r="AA69" s="108"/>
      <c r="AB69" s="105" t="n">
        <v>9.4</v>
      </c>
      <c r="AC69" s="105" t="n">
        <v>12.9</v>
      </c>
      <c r="AD69" s="105" t="n">
        <v>0.808510638297872</v>
      </c>
      <c r="AE69" s="105" t="n">
        <v>0.372340425531915</v>
      </c>
      <c r="AF69" s="105" t="n">
        <v>15.5897435897436</v>
      </c>
      <c r="AG69" s="105" t="n">
        <v>16.7358706870126</v>
      </c>
      <c r="AH69" s="109" t="n">
        <v>6.66919502044392</v>
      </c>
      <c r="AI69" s="109" t="n">
        <v>45.7308049795561</v>
      </c>
      <c r="AJ69" s="110" t="n">
        <v>0.365964926584922</v>
      </c>
      <c r="AK69" s="107" t="n">
        <v>7.1</v>
      </c>
      <c r="AL69" s="107" t="n">
        <v>6.3</v>
      </c>
      <c r="AM69" s="106" t="n">
        <v>37.2100000000595</v>
      </c>
      <c r="AN69" s="106" t="n">
        <v>174</v>
      </c>
      <c r="AO69" s="106" t="n">
        <v>218.246600858965</v>
      </c>
      <c r="AP69" s="106" t="n">
        <v>864</v>
      </c>
      <c r="AQ69" s="109" t="n">
        <v>982.62336004101</v>
      </c>
      <c r="AR69" s="105" t="n">
        <v>-13.7295555603021</v>
      </c>
      <c r="AS69" s="109" t="n">
        <v>82.9504790206995</v>
      </c>
      <c r="AT69" s="109" t="n">
        <v>704.129502044451</v>
      </c>
      <c r="AU69" s="109" t="n">
        <v>94.7154607366941</v>
      </c>
      <c r="AV69" s="65"/>
      <c r="AW69" s="106" t="n">
        <v>63</v>
      </c>
      <c r="AX69" s="106" t="n">
        <v>59</v>
      </c>
      <c r="AY69" s="106" t="n">
        <v>4.6</v>
      </c>
      <c r="AZ69" s="107" t="n">
        <v>5.29230769230769</v>
      </c>
      <c r="BA69" s="105" t="n">
        <v>7.60769230769231</v>
      </c>
      <c r="BB69" s="105" t="n">
        <v>9.4</v>
      </c>
      <c r="BC69" s="105" t="n">
        <v>12.9</v>
      </c>
      <c r="BD69" s="110" t="n">
        <v>0.310916734320981</v>
      </c>
      <c r="BE69" s="105" t="n">
        <v>0.563011456628478</v>
      </c>
      <c r="BF69" s="105" t="n">
        <v>16.2840236686391</v>
      </c>
      <c r="BG69" s="105" t="n">
        <v>17.4811928633573</v>
      </c>
      <c r="BH69" s="109" t="n">
        <v>6.16435</v>
      </c>
      <c r="BI69" s="109" t="n">
        <v>50.23565</v>
      </c>
      <c r="BJ69" s="110" t="n">
        <v>0.347983809572631</v>
      </c>
      <c r="BK69" s="107" t="n">
        <v>6.3</v>
      </c>
      <c r="BL69" s="107" t="n">
        <v>6.2</v>
      </c>
      <c r="BM69" s="106" t="n">
        <v>17.845</v>
      </c>
      <c r="BN69" s="106" t="n">
        <v>475.2</v>
      </c>
      <c r="BO69" s="106" t="n">
        <v>560</v>
      </c>
      <c r="BP69" s="109" t="n">
        <v>793.36</v>
      </c>
      <c r="BQ69" s="105" t="n">
        <v>-41.6714285714286</v>
      </c>
      <c r="BR69" s="109" t="n">
        <v>91.8234694470537</v>
      </c>
      <c r="BS69" s="109" t="n">
        <v>634.28</v>
      </c>
      <c r="BT69" s="109" t="n">
        <v>97.1865737529167</v>
      </c>
      <c r="BU69" s="65"/>
      <c r="BV69" s="106" t="n">
        <v>59</v>
      </c>
      <c r="BW69" s="106" t="n">
        <v>51</v>
      </c>
      <c r="BX69" s="106" t="n">
        <v>4.6</v>
      </c>
      <c r="BY69" s="107" t="n">
        <v>2.30769230769231</v>
      </c>
      <c r="BZ69" s="105" t="n">
        <v>5.3</v>
      </c>
      <c r="CA69" s="105" t="n">
        <v>4.10769230769231</v>
      </c>
      <c r="CB69" s="105" t="n">
        <v>7.60769230769231</v>
      </c>
      <c r="CC69" s="110" t="n">
        <v>0.39138655678215</v>
      </c>
      <c r="CD69" s="105" t="n">
        <v>0.561797752808989</v>
      </c>
      <c r="CE69" s="105" t="n">
        <v>14.2011834319527</v>
      </c>
      <c r="CF69" s="105" t="n">
        <v>15.2452263343232</v>
      </c>
      <c r="CG69" s="109" t="n">
        <v>7.81037155297533</v>
      </c>
      <c r="CH69" s="109" t="n">
        <v>42.5896284470247</v>
      </c>
      <c r="CI69" s="110" t="n">
        <v>0.357956312140316</v>
      </c>
      <c r="CJ69" s="107" t="n">
        <v>6.2</v>
      </c>
      <c r="CK69" s="107" t="n">
        <v>6</v>
      </c>
      <c r="CL69" s="106" t="n">
        <v>48.6</v>
      </c>
      <c r="CM69" s="106" t="n">
        <v>690</v>
      </c>
      <c r="CN69" s="106" t="n">
        <v>864</v>
      </c>
      <c r="CO69" s="109" t="n">
        <v>969.274310595065</v>
      </c>
      <c r="CP69" s="105" t="n">
        <v>-12.1845266892437</v>
      </c>
      <c r="CQ69" s="109" t="n">
        <v>77.7316119432228</v>
      </c>
      <c r="CR69" s="109" t="n">
        <v>829.637155297533</v>
      </c>
      <c r="CS69" s="111" t="n">
        <v>94.1420174241629</v>
      </c>
      <c r="CT69" s="5"/>
      <c r="CU69" s="7" t="s">
        <v>405</v>
      </c>
      <c r="CV69" s="7"/>
      <c r="CW69" s="7"/>
      <c r="CX69" s="7"/>
      <c r="CY69" s="7"/>
      <c r="CZ69" s="7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7" t="s">
        <v>405</v>
      </c>
      <c r="DP69" s="7"/>
      <c r="DQ69" s="7"/>
      <c r="DR69" s="7"/>
      <c r="DS69" s="7"/>
      <c r="DT69" s="7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7" t="s">
        <v>405</v>
      </c>
      <c r="EJ69" s="7"/>
      <c r="EK69" s="7"/>
      <c r="EL69" s="7"/>
      <c r="EM69" s="7"/>
      <c r="EN69" s="7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7" t="s">
        <v>405</v>
      </c>
      <c r="FD69" s="7"/>
      <c r="FE69" s="7"/>
      <c r="FF69" s="7"/>
      <c r="FG69" s="7"/>
      <c r="FH69" s="7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7" t="s">
        <v>405</v>
      </c>
      <c r="FX69" s="7"/>
      <c r="FY69" s="7"/>
      <c r="FZ69" s="7"/>
      <c r="GA69" s="7"/>
      <c r="GB69" s="7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7" t="s">
        <v>405</v>
      </c>
      <c r="GR69" s="7"/>
      <c r="GS69" s="7"/>
      <c r="GT69" s="7"/>
      <c r="GU69" s="7"/>
      <c r="GV69" s="7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N69" s="114" t="n">
        <v>12</v>
      </c>
      <c r="HO69" s="115" t="n">
        <v>4</v>
      </c>
      <c r="HP69" s="116" t="n">
        <v>8</v>
      </c>
    </row>
    <row r="70" customFormat="false" ht="15.75" hidden="false" customHeight="false" outlineLevel="0" collapsed="false">
      <c r="A70" s="14"/>
      <c r="B70" s="5"/>
      <c r="C70" s="5"/>
      <c r="D70" s="5"/>
      <c r="E70" s="5"/>
      <c r="F70" s="10"/>
      <c r="G70" s="149"/>
      <c r="H70" s="5"/>
      <c r="I70" s="10"/>
      <c r="J70" s="10"/>
      <c r="K70" s="10"/>
      <c r="L70" s="5"/>
      <c r="M70" s="7"/>
      <c r="N70" s="7"/>
      <c r="O70" s="7"/>
      <c r="P70" s="5"/>
      <c r="Q70" s="103" t="n">
        <v>36176</v>
      </c>
      <c r="R70" s="104" t="n">
        <v>0.430555555555556</v>
      </c>
      <c r="S70" s="105" t="n">
        <v>4819.33333333331</v>
      </c>
      <c r="T70" s="106" t="n">
        <v>22.6</v>
      </c>
      <c r="U70" s="106" t="n">
        <v>62</v>
      </c>
      <c r="V70" s="106" t="n">
        <v>51</v>
      </c>
      <c r="W70" s="106" t="n">
        <v>4.6</v>
      </c>
      <c r="X70" s="107" t="n">
        <v>3.5</v>
      </c>
      <c r="Y70" s="107" t="n">
        <v>7.6</v>
      </c>
      <c r="Z70" s="107" t="n">
        <v>1.8</v>
      </c>
      <c r="AA70" s="108"/>
      <c r="AB70" s="105" t="n">
        <v>9.4</v>
      </c>
      <c r="AC70" s="105" t="n">
        <v>12.9</v>
      </c>
      <c r="AD70" s="105" t="n">
        <v>0.808510638297872</v>
      </c>
      <c r="AE70" s="105" t="n">
        <v>0.372340425531915</v>
      </c>
      <c r="AF70" s="105" t="n">
        <v>15.5897435897436</v>
      </c>
      <c r="AG70" s="105" t="n">
        <v>16.7358706870126</v>
      </c>
      <c r="AH70" s="109" t="n">
        <v>6.69166676893663</v>
      </c>
      <c r="AI70" s="109" t="n">
        <v>45.2083332310634</v>
      </c>
      <c r="AJ70" s="110" t="n">
        <v>0.370194375481048</v>
      </c>
      <c r="AK70" s="107" t="n">
        <v>7.2</v>
      </c>
      <c r="AL70" s="107" t="n">
        <v>6.4</v>
      </c>
      <c r="AM70" s="106" t="n">
        <v>36.6000000000586</v>
      </c>
      <c r="AN70" s="106" t="n">
        <v>174</v>
      </c>
      <c r="AO70" s="106" t="n">
        <v>218.246600858965</v>
      </c>
      <c r="AP70" s="106" t="n">
        <v>864</v>
      </c>
      <c r="AQ70" s="109" t="n">
        <v>985.19891559657</v>
      </c>
      <c r="AR70" s="105" t="n">
        <v>-14.0276522681215</v>
      </c>
      <c r="AS70" s="109" t="n">
        <v>83.2299793646224</v>
      </c>
      <c r="AT70" s="109" t="n">
        <v>705.766676893721</v>
      </c>
      <c r="AU70" s="109" t="n">
        <v>94.8141501719597</v>
      </c>
      <c r="AV70" s="65"/>
      <c r="AW70" s="106" t="n">
        <v>62</v>
      </c>
      <c r="AX70" s="106" t="n">
        <v>59</v>
      </c>
      <c r="AY70" s="106" t="n">
        <v>4.6</v>
      </c>
      <c r="AZ70" s="107" t="n">
        <v>5.37777777777778</v>
      </c>
      <c r="BA70" s="105" t="n">
        <v>7.52222222222222</v>
      </c>
      <c r="BB70" s="105" t="n">
        <v>9.4</v>
      </c>
      <c r="BC70" s="105" t="n">
        <v>12.9</v>
      </c>
      <c r="BD70" s="110" t="n">
        <v>0.309620923975391</v>
      </c>
      <c r="BE70" s="105" t="n">
        <v>0.57210401891253</v>
      </c>
      <c r="BF70" s="105" t="n">
        <v>16.5470085470085</v>
      </c>
      <c r="BG70" s="105" t="n">
        <v>17.7635118695485</v>
      </c>
      <c r="BH70" s="109" t="n">
        <v>6.13924579025111</v>
      </c>
      <c r="BI70" s="109" t="n">
        <v>49.7607542097489</v>
      </c>
      <c r="BJ70" s="110" t="n">
        <v>0.356978348733877</v>
      </c>
      <c r="BK70" s="107" t="n">
        <v>6.4</v>
      </c>
      <c r="BL70" s="107" t="n">
        <v>6.4</v>
      </c>
      <c r="BM70" s="106" t="n">
        <v>16.34</v>
      </c>
      <c r="BN70" s="106" t="n">
        <v>468.6</v>
      </c>
      <c r="BO70" s="106" t="n">
        <v>560</v>
      </c>
      <c r="BP70" s="109" t="n">
        <v>791.929158050222</v>
      </c>
      <c r="BQ70" s="105" t="n">
        <v>-41.4159210803967</v>
      </c>
      <c r="BR70" s="109" t="n">
        <v>92.5130563611576</v>
      </c>
      <c r="BS70" s="109" t="n">
        <v>630.264579025111</v>
      </c>
      <c r="BT70" s="109" t="n">
        <v>97.4074379960754</v>
      </c>
      <c r="BU70" s="65"/>
      <c r="BV70" s="106" t="n">
        <v>59</v>
      </c>
      <c r="BW70" s="106" t="n">
        <v>51</v>
      </c>
      <c r="BX70" s="106" t="n">
        <v>4.6</v>
      </c>
      <c r="BY70" s="107" t="n">
        <v>2.22222222222222</v>
      </c>
      <c r="BZ70" s="105" t="n">
        <v>5.3</v>
      </c>
      <c r="CA70" s="105" t="n">
        <v>4.02222222222222</v>
      </c>
      <c r="CB70" s="105" t="n">
        <v>7.52222222222222</v>
      </c>
      <c r="CC70" s="110" t="n">
        <v>0.388794936090969</v>
      </c>
      <c r="CD70" s="105" t="n">
        <v>0.552486187845304</v>
      </c>
      <c r="CE70" s="105" t="n">
        <v>13.6752136752137</v>
      </c>
      <c r="CF70" s="105" t="n">
        <v>14.6805883219409</v>
      </c>
      <c r="CG70" s="109" t="n">
        <v>6.85867924528302</v>
      </c>
      <c r="CH70" s="109" t="n">
        <v>43.541320754717</v>
      </c>
      <c r="CI70" s="110" t="n">
        <v>0.337164515625092</v>
      </c>
      <c r="CJ70" s="107" t="n">
        <v>6.4</v>
      </c>
      <c r="CK70" s="107" t="n">
        <v>6.5</v>
      </c>
      <c r="CL70" s="106" t="n">
        <v>54</v>
      </c>
      <c r="CM70" s="106" t="n">
        <v>621</v>
      </c>
      <c r="CN70" s="106" t="n">
        <v>864</v>
      </c>
      <c r="CO70" s="109" t="n">
        <v>858.735849056604</v>
      </c>
      <c r="CP70" s="105" t="n">
        <v>0.609276729559759</v>
      </c>
      <c r="CQ70" s="109" t="n">
        <v>75.2573466035809</v>
      </c>
      <c r="CR70" s="109" t="n">
        <v>739.867924528302</v>
      </c>
      <c r="CS70" s="111" t="n">
        <v>92.7014000459031</v>
      </c>
      <c r="CT70" s="5"/>
      <c r="CU70" s="7" t="s">
        <v>406</v>
      </c>
      <c r="CV70" s="7"/>
      <c r="CW70" s="7"/>
      <c r="CX70" s="7"/>
      <c r="CY70" s="7"/>
      <c r="CZ70" s="7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7" t="s">
        <v>406</v>
      </c>
      <c r="DP70" s="7"/>
      <c r="DQ70" s="7"/>
      <c r="DR70" s="7"/>
      <c r="DS70" s="7"/>
      <c r="DT70" s="7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7" t="s">
        <v>406</v>
      </c>
      <c r="EJ70" s="7"/>
      <c r="EK70" s="7"/>
      <c r="EL70" s="7"/>
      <c r="EM70" s="7"/>
      <c r="EN70" s="7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7" t="s">
        <v>406</v>
      </c>
      <c r="FD70" s="7"/>
      <c r="FE70" s="7"/>
      <c r="FF70" s="7"/>
      <c r="FG70" s="7"/>
      <c r="FH70" s="7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7" t="s">
        <v>406</v>
      </c>
      <c r="FX70" s="7"/>
      <c r="FY70" s="7"/>
      <c r="FZ70" s="7"/>
      <c r="GA70" s="7"/>
      <c r="GB70" s="7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7" t="s">
        <v>406</v>
      </c>
      <c r="GR70" s="7"/>
      <c r="GS70" s="7"/>
      <c r="GT70" s="7"/>
      <c r="GU70" s="7"/>
      <c r="GV70" s="7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N70" s="114" t="n">
        <v>11</v>
      </c>
      <c r="HO70" s="115" t="n">
        <v>3</v>
      </c>
      <c r="HP70" s="116" t="n">
        <v>8</v>
      </c>
    </row>
    <row r="71" customFormat="false" ht="12.75" hidden="false" customHeight="false" outlineLevel="0" collapsed="false">
      <c r="A71" s="14"/>
      <c r="B71" s="5"/>
      <c r="C71" s="5"/>
      <c r="D71" s="5"/>
      <c r="E71" s="5"/>
      <c r="F71" s="10"/>
      <c r="G71" s="7"/>
      <c r="H71" s="5"/>
      <c r="I71" s="10"/>
      <c r="J71" s="10"/>
      <c r="K71" s="10"/>
      <c r="L71" s="5"/>
      <c r="M71" s="7"/>
      <c r="N71" s="7"/>
      <c r="O71" s="7"/>
      <c r="P71" s="5"/>
      <c r="Q71" s="103" t="n">
        <v>36177</v>
      </c>
      <c r="R71" s="104" t="n">
        <v>0.510416666666667</v>
      </c>
      <c r="S71" s="105" t="n">
        <v>4845.24999999994</v>
      </c>
      <c r="T71" s="106" t="n">
        <v>24.1</v>
      </c>
      <c r="U71" s="106" t="n">
        <v>63</v>
      </c>
      <c r="V71" s="106" t="n">
        <v>51</v>
      </c>
      <c r="W71" s="106" t="n">
        <v>4.7</v>
      </c>
      <c r="X71" s="107" t="n">
        <v>3.5</v>
      </c>
      <c r="Y71" s="107" t="n">
        <v>7.6</v>
      </c>
      <c r="Z71" s="107" t="n">
        <v>1.8</v>
      </c>
      <c r="AA71" s="108"/>
      <c r="AB71" s="105" t="n">
        <v>9.4</v>
      </c>
      <c r="AC71" s="105" t="n">
        <v>12.9</v>
      </c>
      <c r="AD71" s="105" t="n">
        <v>0.808510638297872</v>
      </c>
      <c r="AE71" s="105" t="n">
        <v>0.372340425531915</v>
      </c>
      <c r="AF71" s="105" t="n">
        <v>15.5897435897436</v>
      </c>
      <c r="AG71" s="105" t="n">
        <v>16.0100421198885</v>
      </c>
      <c r="AH71" s="109" t="n">
        <v>6.47804942037012</v>
      </c>
      <c r="AI71" s="109" t="n">
        <v>45.8219505796299</v>
      </c>
      <c r="AJ71" s="110" t="n">
        <v>0.349396782925381</v>
      </c>
      <c r="AK71" s="107" t="n">
        <v>7.8</v>
      </c>
      <c r="AL71" s="107" t="n">
        <v>6.4</v>
      </c>
      <c r="AM71" s="106" t="n">
        <v>36.6000000000586</v>
      </c>
      <c r="AN71" s="106" t="n">
        <v>168.2</v>
      </c>
      <c r="AO71" s="106" t="n">
        <v>212.447916227548</v>
      </c>
      <c r="AP71" s="106" t="n">
        <v>792</v>
      </c>
      <c r="AQ71" s="109" t="n">
        <v>954.916895854724</v>
      </c>
      <c r="AR71" s="105" t="n">
        <v>-20.5703151331722</v>
      </c>
      <c r="AS71" s="109" t="n">
        <v>82.7722480643881</v>
      </c>
      <c r="AT71" s="109" t="n">
        <v>684.40494203707</v>
      </c>
      <c r="AU71" s="109" t="n">
        <v>94.6522887618079</v>
      </c>
      <c r="AV71" s="65"/>
      <c r="AW71" s="106" t="n">
        <v>63</v>
      </c>
      <c r="AX71" s="106" t="n">
        <v>58</v>
      </c>
      <c r="AY71" s="106" t="n">
        <v>4.7</v>
      </c>
      <c r="AZ71" s="107" t="n">
        <v>5.2</v>
      </c>
      <c r="BA71" s="105" t="n">
        <v>7.7</v>
      </c>
      <c r="BB71" s="105" t="n">
        <v>9.4</v>
      </c>
      <c r="BC71" s="105" t="n">
        <v>12.9</v>
      </c>
      <c r="BD71" s="110" t="n">
        <v>0.312316209494219</v>
      </c>
      <c r="BE71" s="105" t="n">
        <v>0.553191489361702</v>
      </c>
      <c r="BF71" s="105" t="n">
        <v>16</v>
      </c>
      <c r="BG71" s="105" t="n">
        <v>16.4313590177803</v>
      </c>
      <c r="BH71" s="109" t="n">
        <v>5.88176818181818</v>
      </c>
      <c r="BI71" s="109" t="n">
        <v>49.9182318181818</v>
      </c>
      <c r="BJ71" s="110" t="n">
        <v>0.329165485621136</v>
      </c>
      <c r="BK71" s="107" t="n">
        <v>6.4</v>
      </c>
      <c r="BL71" s="107" t="n">
        <v>6.5</v>
      </c>
      <c r="BM71" s="106" t="n">
        <v>15.695</v>
      </c>
      <c r="BN71" s="106" t="n">
        <v>455.4</v>
      </c>
      <c r="BO71" s="106" t="n">
        <v>558.9</v>
      </c>
      <c r="BP71" s="109" t="n">
        <v>752.343636363636</v>
      </c>
      <c r="BQ71" s="105" t="n">
        <v>-34.6114933554547</v>
      </c>
      <c r="BR71" s="109" t="n">
        <v>92.612306922705</v>
      </c>
      <c r="BS71" s="109" t="n">
        <v>603.871818181818</v>
      </c>
      <c r="BT71" s="109" t="n">
        <v>97.4009384893543</v>
      </c>
      <c r="BU71" s="65"/>
      <c r="BV71" s="106" t="n">
        <v>58</v>
      </c>
      <c r="BW71" s="106" t="n">
        <v>51</v>
      </c>
      <c r="BX71" s="106" t="n">
        <v>4.7</v>
      </c>
      <c r="BY71" s="107" t="n">
        <v>2.4</v>
      </c>
      <c r="BZ71" s="105" t="n">
        <v>5.3</v>
      </c>
      <c r="CA71" s="105" t="n">
        <v>4.2</v>
      </c>
      <c r="CB71" s="105" t="n">
        <v>7.7</v>
      </c>
      <c r="CC71" s="110" t="n">
        <v>0.394185507128626</v>
      </c>
      <c r="CD71" s="105" t="n">
        <v>0.571428571428571</v>
      </c>
      <c r="CE71" s="105" t="n">
        <v>14.7692307692308</v>
      </c>
      <c r="CF71" s="105" t="n">
        <v>15.1674083241049</v>
      </c>
      <c r="CG71" s="109" t="n">
        <v>6.25839622641509</v>
      </c>
      <c r="CH71" s="109" t="n">
        <v>43.5416037735849</v>
      </c>
      <c r="CI71" s="110" t="n">
        <v>0.348342895291017</v>
      </c>
      <c r="CJ71" s="107" t="n">
        <v>6.5</v>
      </c>
      <c r="CK71" s="107" t="n">
        <v>6.6</v>
      </c>
      <c r="CL71" s="106" t="n">
        <v>48.6</v>
      </c>
      <c r="CM71" s="106" t="n">
        <v>558.9</v>
      </c>
      <c r="CN71" s="106" t="n">
        <v>792</v>
      </c>
      <c r="CO71" s="109" t="n">
        <v>789.979245283019</v>
      </c>
      <c r="CP71" s="105" t="n">
        <v>0.255145797598647</v>
      </c>
      <c r="CQ71" s="109" t="n">
        <v>77.123804806847</v>
      </c>
      <c r="CR71" s="109" t="n">
        <v>674.43962264151</v>
      </c>
      <c r="CS71" s="111" t="n">
        <v>92.794017675051</v>
      </c>
      <c r="CT71" s="5"/>
      <c r="CU71" s="206" t="s">
        <v>407</v>
      </c>
      <c r="CV71" s="7"/>
      <c r="CW71" s="7"/>
      <c r="CX71" s="7"/>
      <c r="CY71" s="7"/>
      <c r="CZ71" s="7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206" t="s">
        <v>407</v>
      </c>
      <c r="DP71" s="7"/>
      <c r="DQ71" s="7"/>
      <c r="DR71" s="7"/>
      <c r="DS71" s="7"/>
      <c r="DT71" s="7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206" t="s">
        <v>407</v>
      </c>
      <c r="EJ71" s="7"/>
      <c r="EK71" s="7"/>
      <c r="EL71" s="7"/>
      <c r="EM71" s="7"/>
      <c r="EN71" s="7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206" t="s">
        <v>407</v>
      </c>
      <c r="FD71" s="7"/>
      <c r="FE71" s="7"/>
      <c r="FF71" s="7"/>
      <c r="FG71" s="7"/>
      <c r="FH71" s="7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206" t="s">
        <v>407</v>
      </c>
      <c r="FX71" s="7"/>
      <c r="FY71" s="7"/>
      <c r="FZ71" s="7"/>
      <c r="GA71" s="7"/>
      <c r="GB71" s="7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206" t="s">
        <v>407</v>
      </c>
      <c r="GR71" s="7"/>
      <c r="GS71" s="7"/>
      <c r="GT71" s="7"/>
      <c r="GU71" s="7"/>
      <c r="GV71" s="7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N71" s="114" t="n">
        <v>12</v>
      </c>
      <c r="HO71" s="115" t="n">
        <v>5</v>
      </c>
      <c r="HP71" s="116" t="n">
        <v>7</v>
      </c>
    </row>
    <row r="72" customFormat="false" ht="12.75" hidden="false" customHeight="false" outlineLevel="0" collapsed="false">
      <c r="A72" s="14"/>
      <c r="B72" s="5"/>
      <c r="C72" s="5"/>
      <c r="D72" s="5"/>
      <c r="E72" s="5"/>
      <c r="F72" s="10"/>
      <c r="G72" s="11"/>
      <c r="H72" s="5"/>
      <c r="I72" s="10"/>
      <c r="J72" s="10"/>
      <c r="K72" s="10"/>
      <c r="L72" s="5"/>
      <c r="M72" s="7"/>
      <c r="N72" s="7"/>
      <c r="O72" s="7"/>
      <c r="P72" s="5"/>
      <c r="Q72" s="103" t="n">
        <v>36178</v>
      </c>
      <c r="R72" s="104" t="n">
        <v>0.4375</v>
      </c>
      <c r="S72" s="105" t="n">
        <v>4867.5</v>
      </c>
      <c r="T72" s="106" t="n">
        <v>23.1</v>
      </c>
      <c r="U72" s="106" t="n">
        <v>62</v>
      </c>
      <c r="V72" s="106" t="n">
        <v>50</v>
      </c>
      <c r="W72" s="106" t="n">
        <v>4.9</v>
      </c>
      <c r="X72" s="107" t="n">
        <v>3.5</v>
      </c>
      <c r="Y72" s="107" t="n">
        <v>7.6</v>
      </c>
      <c r="Z72" s="107" t="n">
        <v>1.8</v>
      </c>
      <c r="AA72" s="108"/>
      <c r="AB72" s="105" t="n">
        <v>9.4</v>
      </c>
      <c r="AC72" s="105" t="n">
        <v>12.9</v>
      </c>
      <c r="AD72" s="105" t="n">
        <v>0.808510638297872</v>
      </c>
      <c r="AE72" s="105" t="n">
        <v>0.372340425531915</v>
      </c>
      <c r="AF72" s="105" t="n">
        <v>15.5897435897436</v>
      </c>
      <c r="AG72" s="105" t="n">
        <v>16.4903433834851</v>
      </c>
      <c r="AH72" s="109" t="n">
        <v>6.66919502044392</v>
      </c>
      <c r="AI72" s="109" t="n">
        <v>44.4308049795561</v>
      </c>
      <c r="AJ72" s="110" t="n">
        <v>0.371146626559496</v>
      </c>
      <c r="AK72" s="107" t="n">
        <v>7.8</v>
      </c>
      <c r="AL72" s="107" t="n">
        <v>6.1</v>
      </c>
      <c r="AM72" s="106" t="n">
        <v>37.2100000000595</v>
      </c>
      <c r="AN72" s="106" t="n">
        <v>174</v>
      </c>
      <c r="AO72" s="106" t="n">
        <v>218.246600858965</v>
      </c>
      <c r="AP72" s="106" t="n">
        <v>792</v>
      </c>
      <c r="AQ72" s="109" t="n">
        <v>982.62336004101</v>
      </c>
      <c r="AR72" s="105" t="n">
        <v>-24.0686060657841</v>
      </c>
      <c r="AS72" s="109" t="n">
        <v>82.9504790206995</v>
      </c>
      <c r="AT72" s="109" t="n">
        <v>704.129502044451</v>
      </c>
      <c r="AU72" s="109" t="n">
        <v>94.7154607366941</v>
      </c>
      <c r="AV72" s="65"/>
      <c r="AW72" s="106" t="n">
        <v>62</v>
      </c>
      <c r="AX72" s="106" t="n">
        <v>58</v>
      </c>
      <c r="AY72" s="106" t="n">
        <v>4.9</v>
      </c>
      <c r="AZ72" s="107" t="n">
        <v>5.29230769230769</v>
      </c>
      <c r="BA72" s="105" t="n">
        <v>7.60769230769231</v>
      </c>
      <c r="BB72" s="105" t="n">
        <v>9.4</v>
      </c>
      <c r="BC72" s="105" t="n">
        <v>12.9</v>
      </c>
      <c r="BD72" s="110" t="n">
        <v>0.310916734320981</v>
      </c>
      <c r="BE72" s="105" t="n">
        <v>0.563011456628478</v>
      </c>
      <c r="BF72" s="105" t="n">
        <v>16.2840236686391</v>
      </c>
      <c r="BG72" s="105" t="n">
        <v>17.2247311455027</v>
      </c>
      <c r="BH72" s="109" t="n">
        <v>6.13826956521739</v>
      </c>
      <c r="BI72" s="109" t="n">
        <v>48.9617304347826</v>
      </c>
      <c r="BJ72" s="110" t="n">
        <v>0.351799885186781</v>
      </c>
      <c r="BK72" s="107" t="n">
        <v>6.1</v>
      </c>
      <c r="BL72" s="107" t="n">
        <v>6.4</v>
      </c>
      <c r="BM72" s="106" t="n">
        <v>19.78</v>
      </c>
      <c r="BN72" s="106" t="n">
        <v>475.2</v>
      </c>
      <c r="BO72" s="106" t="n">
        <v>552</v>
      </c>
      <c r="BP72" s="109" t="n">
        <v>792.013913043478</v>
      </c>
      <c r="BQ72" s="105" t="n">
        <v>-43.4807813484562</v>
      </c>
      <c r="BR72" s="109" t="n">
        <v>90.9368577003487</v>
      </c>
      <c r="BS72" s="109" t="n">
        <v>633.606956521739</v>
      </c>
      <c r="BT72" s="109" t="n">
        <v>96.8781908411195</v>
      </c>
      <c r="BU72" s="65"/>
      <c r="BV72" s="106" t="n">
        <v>58</v>
      </c>
      <c r="BW72" s="106" t="n">
        <v>50</v>
      </c>
      <c r="BX72" s="106" t="n">
        <v>4.9</v>
      </c>
      <c r="BY72" s="107" t="n">
        <v>2.30769230769231</v>
      </c>
      <c r="BZ72" s="105" t="n">
        <v>5.3</v>
      </c>
      <c r="CA72" s="105" t="n">
        <v>4.10769230769231</v>
      </c>
      <c r="CB72" s="105" t="n">
        <v>7.60769230769231</v>
      </c>
      <c r="CC72" s="110" t="n">
        <v>0.39138655678215</v>
      </c>
      <c r="CD72" s="105" t="n">
        <v>0.561797752808989</v>
      </c>
      <c r="CE72" s="105" t="n">
        <v>14.2011834319527</v>
      </c>
      <c r="CF72" s="105" t="n">
        <v>15.02156785945</v>
      </c>
      <c r="CG72" s="109" t="n">
        <v>6.12993613933237</v>
      </c>
      <c r="CH72" s="109" t="n">
        <v>42.9700638606676</v>
      </c>
      <c r="CI72" s="110" t="n">
        <v>0.349582162785657</v>
      </c>
      <c r="CJ72" s="107" t="n">
        <v>6.4</v>
      </c>
      <c r="CK72" s="107" t="n">
        <v>6.6</v>
      </c>
      <c r="CL72" s="106" t="n">
        <v>48.6</v>
      </c>
      <c r="CM72" s="106" t="n">
        <v>552</v>
      </c>
      <c r="CN72" s="106" t="n">
        <v>792</v>
      </c>
      <c r="CO72" s="109" t="n">
        <v>771.187227866473</v>
      </c>
      <c r="CP72" s="105" t="n">
        <v>2.62787526938474</v>
      </c>
      <c r="CQ72" s="109" t="n">
        <v>77.7316119432228</v>
      </c>
      <c r="CR72" s="109" t="n">
        <v>661.593613933237</v>
      </c>
      <c r="CS72" s="111" t="n">
        <v>92.6541007989681</v>
      </c>
      <c r="CT72" s="5"/>
      <c r="CU72" s="14" t="s">
        <v>408</v>
      </c>
      <c r="CV72" s="7"/>
      <c r="CW72" s="7"/>
      <c r="CX72" s="7"/>
      <c r="CY72" s="7"/>
      <c r="CZ72" s="7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14" t="s">
        <v>408</v>
      </c>
      <c r="DP72" s="7"/>
      <c r="DQ72" s="7"/>
      <c r="DR72" s="7"/>
      <c r="DS72" s="7"/>
      <c r="DT72" s="7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14" t="s">
        <v>408</v>
      </c>
      <c r="EJ72" s="7"/>
      <c r="EK72" s="7"/>
      <c r="EL72" s="7"/>
      <c r="EM72" s="7"/>
      <c r="EN72" s="7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14" t="s">
        <v>408</v>
      </c>
      <c r="FD72" s="7"/>
      <c r="FE72" s="7"/>
      <c r="FF72" s="7"/>
      <c r="FG72" s="7"/>
      <c r="FH72" s="7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14" t="s">
        <v>408</v>
      </c>
      <c r="FX72" s="7"/>
      <c r="FY72" s="7"/>
      <c r="FZ72" s="7"/>
      <c r="GA72" s="7"/>
      <c r="GB72" s="7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14" t="s">
        <v>408</v>
      </c>
      <c r="GR72" s="7"/>
      <c r="GS72" s="7"/>
      <c r="GT72" s="7"/>
      <c r="GU72" s="7"/>
      <c r="GV72" s="7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N72" s="114" t="n">
        <v>12</v>
      </c>
      <c r="HO72" s="115" t="n">
        <v>4</v>
      </c>
      <c r="HP72" s="116" t="n">
        <v>8</v>
      </c>
    </row>
    <row r="73" customFormat="false" ht="12.75" hidden="false" customHeight="false" outlineLevel="0" collapsed="false">
      <c r="A73" s="14"/>
      <c r="B73" s="5"/>
      <c r="C73" s="5"/>
      <c r="D73" s="5"/>
      <c r="E73" s="5"/>
      <c r="F73" s="10"/>
      <c r="G73" s="11"/>
      <c r="H73" s="5"/>
      <c r="I73" s="10"/>
      <c r="J73" s="10"/>
      <c r="K73" s="10"/>
      <c r="L73" s="5"/>
      <c r="M73" s="7"/>
      <c r="N73" s="7"/>
      <c r="O73" s="7"/>
      <c r="P73" s="5"/>
      <c r="Q73" s="103" t="n">
        <v>36179</v>
      </c>
      <c r="R73" s="104" t="n">
        <v>0.375</v>
      </c>
      <c r="S73" s="105" t="n">
        <v>4890</v>
      </c>
      <c r="T73" s="106" t="n">
        <v>22</v>
      </c>
      <c r="U73" s="106" t="n">
        <v>63</v>
      </c>
      <c r="V73" s="106" t="n">
        <v>51</v>
      </c>
      <c r="W73" s="106" t="n">
        <v>4.6</v>
      </c>
      <c r="X73" s="107" t="n">
        <v>3.5</v>
      </c>
      <c r="Y73" s="107" t="n">
        <v>7.6</v>
      </c>
      <c r="Z73" s="107" t="n">
        <v>1.8</v>
      </c>
      <c r="AA73" s="108"/>
      <c r="AB73" s="105" t="n">
        <v>9.4</v>
      </c>
      <c r="AC73" s="105" t="n">
        <v>12.9</v>
      </c>
      <c r="AD73" s="105" t="n">
        <v>0.808510638297872</v>
      </c>
      <c r="AE73" s="105" t="n">
        <v>0.372340425531915</v>
      </c>
      <c r="AF73" s="105" t="n">
        <v>15.5897435897436</v>
      </c>
      <c r="AG73" s="105" t="n">
        <v>17.0353337435897</v>
      </c>
      <c r="AH73" s="109" t="n">
        <v>6.66919502044392</v>
      </c>
      <c r="AI73" s="109" t="n">
        <v>45.7308049795561</v>
      </c>
      <c r="AJ73" s="110" t="n">
        <v>0.372513314629064</v>
      </c>
      <c r="AK73" s="107" t="n">
        <v>7.5</v>
      </c>
      <c r="AL73" s="107" t="n">
        <v>6.1</v>
      </c>
      <c r="AM73" s="106" t="n">
        <v>37.2100000000595</v>
      </c>
      <c r="AN73" s="106" t="n">
        <v>174</v>
      </c>
      <c r="AO73" s="106" t="n">
        <v>218.246600858965</v>
      </c>
      <c r="AP73" s="106" t="n">
        <v>864</v>
      </c>
      <c r="AQ73" s="109" t="n">
        <v>982.62336004101</v>
      </c>
      <c r="AR73" s="105" t="n">
        <v>-13.7295555603021</v>
      </c>
      <c r="AS73" s="109" t="n">
        <v>82.9504790206995</v>
      </c>
      <c r="AT73" s="109" t="n">
        <v>704.129502044451</v>
      </c>
      <c r="AU73" s="109" t="n">
        <v>94.7154607366941</v>
      </c>
      <c r="AV73" s="65"/>
      <c r="AW73" s="106" t="n">
        <v>63</v>
      </c>
      <c r="AX73" s="106" t="n">
        <v>58</v>
      </c>
      <c r="AY73" s="106" t="n">
        <v>4.6</v>
      </c>
      <c r="AZ73" s="107" t="n">
        <v>5.29230769230769</v>
      </c>
      <c r="BA73" s="105" t="n">
        <v>7.60769230769231</v>
      </c>
      <c r="BB73" s="105" t="n">
        <v>9.4</v>
      </c>
      <c r="BC73" s="105" t="n">
        <v>12.9</v>
      </c>
      <c r="BD73" s="110" t="n">
        <v>0.310916734320981</v>
      </c>
      <c r="BE73" s="105" t="n">
        <v>0.563011456628478</v>
      </c>
      <c r="BF73" s="105" t="n">
        <v>16.2840236686391</v>
      </c>
      <c r="BG73" s="105" t="n">
        <v>17.7939923313609</v>
      </c>
      <c r="BH73" s="109" t="n">
        <v>6.27359130434783</v>
      </c>
      <c r="BI73" s="109" t="n">
        <v>49.6264086956522</v>
      </c>
      <c r="BJ73" s="110" t="n">
        <v>0.358558936643745</v>
      </c>
      <c r="BK73" s="107" t="n">
        <v>6.1</v>
      </c>
      <c r="BL73" s="107" t="n">
        <v>6.3</v>
      </c>
      <c r="BM73" s="106" t="n">
        <v>16.34</v>
      </c>
      <c r="BN73" s="106" t="n">
        <v>481.8</v>
      </c>
      <c r="BO73" s="106" t="n">
        <v>558.9</v>
      </c>
      <c r="BP73" s="109" t="n">
        <v>805.598260869565</v>
      </c>
      <c r="BQ73" s="105" t="n">
        <v>-44.1399643710083</v>
      </c>
      <c r="BR73" s="109" t="n">
        <v>92.5130563611576</v>
      </c>
      <c r="BS73" s="109" t="n">
        <v>643.699130434783</v>
      </c>
      <c r="BT73" s="109" t="n">
        <v>97.4615469825222</v>
      </c>
      <c r="BU73" s="65"/>
      <c r="BV73" s="106" t="n">
        <v>58</v>
      </c>
      <c r="BW73" s="106" t="n">
        <v>51</v>
      </c>
      <c r="BX73" s="106" t="n">
        <v>4.6</v>
      </c>
      <c r="BY73" s="107" t="n">
        <v>2.30769230769231</v>
      </c>
      <c r="BZ73" s="105" t="n">
        <v>5.3</v>
      </c>
      <c r="CA73" s="105" t="n">
        <v>4.10769230769231</v>
      </c>
      <c r="CB73" s="105" t="n">
        <v>7.60769230769231</v>
      </c>
      <c r="CC73" s="110" t="n">
        <v>0.39138655678215</v>
      </c>
      <c r="CD73" s="105" t="n">
        <v>0.561797752808989</v>
      </c>
      <c r="CE73" s="105" t="n">
        <v>14.2011834319527</v>
      </c>
      <c r="CF73" s="105" t="n">
        <v>15.5180165680473</v>
      </c>
      <c r="CG73" s="109" t="n">
        <v>6.21395791001451</v>
      </c>
      <c r="CH73" s="109" t="n">
        <v>43.6860420899855</v>
      </c>
      <c r="CI73" s="110" t="n">
        <v>0.355216811266239</v>
      </c>
      <c r="CJ73" s="107" t="n">
        <v>6.3</v>
      </c>
      <c r="CK73" s="107" t="n">
        <v>6.6</v>
      </c>
      <c r="CL73" s="106" t="n">
        <v>48.6</v>
      </c>
      <c r="CM73" s="106" t="n">
        <v>558.9</v>
      </c>
      <c r="CN73" s="106" t="n">
        <v>864</v>
      </c>
      <c r="CO73" s="109" t="n">
        <v>781.091582002903</v>
      </c>
      <c r="CP73" s="105" t="n">
        <v>9.59588171262701</v>
      </c>
      <c r="CQ73" s="109" t="n">
        <v>77.7316119432228</v>
      </c>
      <c r="CR73" s="109" t="n">
        <v>669.995791001451</v>
      </c>
      <c r="CS73" s="111" t="n">
        <v>92.746223087856</v>
      </c>
      <c r="CT73" s="5"/>
      <c r="CU73" s="14" t="s">
        <v>409</v>
      </c>
      <c r="CV73" s="7"/>
      <c r="CW73" s="7"/>
      <c r="CX73" s="7"/>
      <c r="CY73" s="7"/>
      <c r="CZ73" s="7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14" t="s">
        <v>409</v>
      </c>
      <c r="DP73" s="7"/>
      <c r="DQ73" s="7"/>
      <c r="DR73" s="7"/>
      <c r="DS73" s="7"/>
      <c r="DT73" s="7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14" t="s">
        <v>409</v>
      </c>
      <c r="EJ73" s="7"/>
      <c r="EK73" s="7"/>
      <c r="EL73" s="7"/>
      <c r="EM73" s="7"/>
      <c r="EN73" s="7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14" t="s">
        <v>409</v>
      </c>
      <c r="FD73" s="7"/>
      <c r="FE73" s="7"/>
      <c r="FF73" s="7"/>
      <c r="FG73" s="7"/>
      <c r="FH73" s="7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14" t="s">
        <v>409</v>
      </c>
      <c r="FX73" s="7"/>
      <c r="FY73" s="7"/>
      <c r="FZ73" s="7"/>
      <c r="GA73" s="7"/>
      <c r="GB73" s="7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14" t="s">
        <v>409</v>
      </c>
      <c r="GR73" s="7"/>
      <c r="GS73" s="7"/>
      <c r="GT73" s="7"/>
      <c r="GU73" s="7"/>
      <c r="GV73" s="7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N73" s="114" t="n">
        <v>12</v>
      </c>
      <c r="HO73" s="115" t="n">
        <v>5</v>
      </c>
      <c r="HP73" s="116" t="n">
        <v>7</v>
      </c>
    </row>
    <row r="74" customFormat="false" ht="12.75" hidden="false" customHeight="false" outlineLevel="0" collapsed="false">
      <c r="A74" s="14"/>
      <c r="B74" s="5"/>
      <c r="C74" s="5"/>
      <c r="D74" s="5"/>
      <c r="E74" s="5"/>
      <c r="F74" s="10"/>
      <c r="G74" s="11"/>
      <c r="H74" s="5"/>
      <c r="I74" s="10"/>
      <c r="J74" s="10"/>
      <c r="K74" s="10"/>
      <c r="L74" s="5"/>
      <c r="M74" s="7"/>
      <c r="N74" s="7"/>
      <c r="O74" s="7"/>
      <c r="P74" s="5"/>
      <c r="Q74" s="103" t="n">
        <v>36180</v>
      </c>
      <c r="R74" s="104" t="n">
        <v>0.375</v>
      </c>
      <c r="S74" s="105" t="n">
        <v>4914</v>
      </c>
      <c r="T74" s="106" t="n">
        <v>21.1</v>
      </c>
      <c r="U74" s="106" t="n">
        <v>62</v>
      </c>
      <c r="V74" s="106" t="n">
        <v>51</v>
      </c>
      <c r="W74" s="106" t="n">
        <v>4.2</v>
      </c>
      <c r="X74" s="107" t="n">
        <v>3.5</v>
      </c>
      <c r="Y74" s="107" t="n">
        <v>7.3</v>
      </c>
      <c r="Z74" s="107" t="n">
        <v>1.8</v>
      </c>
      <c r="AA74" s="108"/>
      <c r="AB74" s="105" t="n">
        <v>9.1</v>
      </c>
      <c r="AC74" s="105" t="n">
        <v>12.6</v>
      </c>
      <c r="AD74" s="105" t="n">
        <v>0.802197802197802</v>
      </c>
      <c r="AE74" s="105" t="n">
        <v>0.384615384615385</v>
      </c>
      <c r="AF74" s="105" t="n">
        <v>14.974358974359</v>
      </c>
      <c r="AG74" s="105" t="n">
        <v>16.8040287707154</v>
      </c>
      <c r="AH74" s="109" t="n">
        <v>7.01375830119943</v>
      </c>
      <c r="AI74" s="109" t="n">
        <v>45.2862416988006</v>
      </c>
      <c r="AJ74" s="110" t="n">
        <v>0.371062559849397</v>
      </c>
      <c r="AK74" s="107" t="n">
        <v>7.5</v>
      </c>
      <c r="AL74" s="107" t="n">
        <v>6.2</v>
      </c>
      <c r="AM74" s="106" t="n">
        <v>35.9900000000576</v>
      </c>
      <c r="AN74" s="106" t="n">
        <v>185.6</v>
      </c>
      <c r="AO74" s="106" t="n">
        <v>231.30222084996</v>
      </c>
      <c r="AP74" s="106" t="n">
        <v>864</v>
      </c>
      <c r="AQ74" s="109" t="n">
        <v>1023.40178318567</v>
      </c>
      <c r="AR74" s="105" t="n">
        <v>-18.4492804613049</v>
      </c>
      <c r="AS74" s="109" t="n">
        <v>84.4402704531733</v>
      </c>
      <c r="AT74" s="109" t="n">
        <v>737.36583012</v>
      </c>
      <c r="AU74" s="109" t="n">
        <v>95.1191120431767</v>
      </c>
      <c r="AV74" s="65"/>
      <c r="AW74" s="106" t="n">
        <v>62</v>
      </c>
      <c r="AX74" s="106" t="n">
        <v>58</v>
      </c>
      <c r="AY74" s="106" t="n">
        <v>4.2</v>
      </c>
      <c r="AZ74" s="107" t="n">
        <v>4.99230769230769</v>
      </c>
      <c r="BA74" s="105" t="n">
        <v>7.60769230769231</v>
      </c>
      <c r="BB74" s="105" t="n">
        <v>9.1</v>
      </c>
      <c r="BC74" s="105" t="n">
        <v>12.6</v>
      </c>
      <c r="BD74" s="110" t="n">
        <v>0.306368440007958</v>
      </c>
      <c r="BE74" s="105" t="n">
        <v>0.548605240912933</v>
      </c>
      <c r="BF74" s="105" t="n">
        <v>15.3609467455621</v>
      </c>
      <c r="BG74" s="105" t="n">
        <v>17.2378524850279</v>
      </c>
      <c r="BH74" s="109" t="n">
        <v>6.53529335187058</v>
      </c>
      <c r="BI74" s="109" t="n">
        <v>49.2647066481294</v>
      </c>
      <c r="BJ74" s="110" t="n">
        <v>0.3499026718691</v>
      </c>
      <c r="BK74" s="107" t="n">
        <v>6.2</v>
      </c>
      <c r="BL74" s="107" t="n">
        <v>6.3</v>
      </c>
      <c r="BM74" s="106" t="n">
        <v>16.125</v>
      </c>
      <c r="BN74" s="106" t="n">
        <v>508.2</v>
      </c>
      <c r="BO74" s="106" t="n">
        <v>586.5</v>
      </c>
      <c r="BP74" s="109" t="n">
        <v>831.108670374115</v>
      </c>
      <c r="BQ74" s="105" t="n">
        <v>-41.7065081626795</v>
      </c>
      <c r="BR74" s="109" t="n">
        <v>93.0286013075249</v>
      </c>
      <c r="BS74" s="109" t="n">
        <v>669.654335187058</v>
      </c>
      <c r="BT74" s="109" t="n">
        <v>97.5920412737273</v>
      </c>
      <c r="BU74" s="65"/>
      <c r="BV74" s="106" t="n">
        <v>58</v>
      </c>
      <c r="BW74" s="106" t="n">
        <v>51</v>
      </c>
      <c r="BX74" s="106" t="n">
        <v>4.2</v>
      </c>
      <c r="BY74" s="107" t="n">
        <v>2.30769230769231</v>
      </c>
      <c r="BZ74" s="105" t="n">
        <v>5.3</v>
      </c>
      <c r="CA74" s="105" t="n">
        <v>4.10769230769231</v>
      </c>
      <c r="CB74" s="105" t="n">
        <v>7.60769230769231</v>
      </c>
      <c r="CC74" s="110" t="n">
        <v>0.39138655678215</v>
      </c>
      <c r="CD74" s="105" t="n">
        <v>0.561797752808989</v>
      </c>
      <c r="CE74" s="105" t="n">
        <v>14.2011834319527</v>
      </c>
      <c r="CF74" s="105" t="n">
        <v>15.9363813420905</v>
      </c>
      <c r="CG74" s="109" t="n">
        <v>6.55004499274311</v>
      </c>
      <c r="CH74" s="109" t="n">
        <v>43.7499550072569</v>
      </c>
      <c r="CI74" s="110" t="n">
        <v>0.364260519569611</v>
      </c>
      <c r="CJ74" s="107" t="n">
        <v>6.3</v>
      </c>
      <c r="CK74" s="107" t="n">
        <v>6.4</v>
      </c>
      <c r="CL74" s="106" t="n">
        <v>48.6</v>
      </c>
      <c r="CM74" s="106" t="n">
        <v>586.5</v>
      </c>
      <c r="CN74" s="106" t="n">
        <v>864</v>
      </c>
      <c r="CO74" s="109" t="n">
        <v>820.708998548621</v>
      </c>
      <c r="CP74" s="105" t="n">
        <v>5.01053257539106</v>
      </c>
      <c r="CQ74" s="109" t="n">
        <v>78.988528591982</v>
      </c>
      <c r="CR74" s="109" t="n">
        <v>703.604499274311</v>
      </c>
      <c r="CS74" s="111" t="n">
        <v>93.0927104573485</v>
      </c>
      <c r="CT74" s="5"/>
      <c r="CU74" s="10" t="s">
        <v>410</v>
      </c>
      <c r="CV74" s="7"/>
      <c r="CW74" s="7"/>
      <c r="CX74" s="7"/>
      <c r="CY74" s="7"/>
      <c r="CZ74" s="7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10" t="s">
        <v>410</v>
      </c>
      <c r="DP74" s="7"/>
      <c r="DQ74" s="7"/>
      <c r="DR74" s="7"/>
      <c r="DS74" s="7"/>
      <c r="DT74" s="7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10" t="s">
        <v>410</v>
      </c>
      <c r="EJ74" s="7"/>
      <c r="EK74" s="7"/>
      <c r="EL74" s="7"/>
      <c r="EM74" s="7"/>
      <c r="EN74" s="7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10" t="s">
        <v>410</v>
      </c>
      <c r="FD74" s="7"/>
      <c r="FE74" s="7"/>
      <c r="FF74" s="7"/>
      <c r="FG74" s="7"/>
      <c r="FH74" s="7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10" t="s">
        <v>410</v>
      </c>
      <c r="FX74" s="7"/>
      <c r="FY74" s="7"/>
      <c r="FZ74" s="7"/>
      <c r="GA74" s="7"/>
      <c r="GB74" s="7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10" t="s">
        <v>410</v>
      </c>
      <c r="GR74" s="7"/>
      <c r="GS74" s="7"/>
      <c r="GT74" s="7"/>
      <c r="GU74" s="7"/>
      <c r="GV74" s="7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N74" s="114" t="n">
        <v>11</v>
      </c>
      <c r="HO74" s="115" t="n">
        <v>4</v>
      </c>
      <c r="HP74" s="116" t="n">
        <v>7</v>
      </c>
    </row>
    <row r="75" customFormat="false" ht="12.75" hidden="false" customHeight="false" outlineLevel="0" collapsed="false">
      <c r="A75" s="14"/>
      <c r="B75" s="5"/>
      <c r="C75" s="5"/>
      <c r="D75" s="5"/>
      <c r="E75" s="5"/>
      <c r="F75" s="10"/>
      <c r="G75" s="11"/>
      <c r="H75" s="5"/>
      <c r="I75" s="10"/>
      <c r="J75" s="10"/>
      <c r="K75" s="10"/>
      <c r="L75" s="5"/>
      <c r="M75" s="7"/>
      <c r="N75" s="7"/>
      <c r="O75" s="7"/>
      <c r="P75" s="5"/>
      <c r="Q75" s="103" t="n">
        <v>36181</v>
      </c>
      <c r="R75" s="104" t="n">
        <v>0.354166666666667</v>
      </c>
      <c r="S75" s="105" t="n">
        <v>4937.49999999994</v>
      </c>
      <c r="T75" s="106" t="n">
        <v>21.3</v>
      </c>
      <c r="U75" s="106" t="n">
        <v>63</v>
      </c>
      <c r="V75" s="106" t="n">
        <v>51</v>
      </c>
      <c r="W75" s="106" t="n">
        <v>4.8</v>
      </c>
      <c r="X75" s="107" t="n">
        <v>3.5</v>
      </c>
      <c r="Y75" s="107" t="n">
        <v>7.6</v>
      </c>
      <c r="Z75" s="107" t="n">
        <v>1.8</v>
      </c>
      <c r="AA75" s="108"/>
      <c r="AB75" s="105" t="n">
        <v>9.4</v>
      </c>
      <c r="AC75" s="105" t="n">
        <v>12.9</v>
      </c>
      <c r="AD75" s="105" t="n">
        <v>0.808510638297872</v>
      </c>
      <c r="AE75" s="105" t="n">
        <v>0.372340425531915</v>
      </c>
      <c r="AF75" s="105" t="n">
        <v>15.5897435897436</v>
      </c>
      <c r="AG75" s="105" t="n">
        <v>17.3914864870651</v>
      </c>
      <c r="AH75" s="109" t="n">
        <v>6.88281236901043</v>
      </c>
      <c r="AI75" s="109" t="n">
        <v>45.3171876309896</v>
      </c>
      <c r="AJ75" s="110" t="n">
        <v>0.38377241387266</v>
      </c>
      <c r="AK75" s="107" t="n">
        <v>7.2</v>
      </c>
      <c r="AL75" s="107" t="n">
        <v>6.1</v>
      </c>
      <c r="AM75" s="106" t="n">
        <v>37.2100000000595</v>
      </c>
      <c r="AN75" s="106" t="n">
        <v>179.8</v>
      </c>
      <c r="AO75" s="106" t="n">
        <v>224.045285490382</v>
      </c>
      <c r="AP75" s="106" t="n">
        <v>864</v>
      </c>
      <c r="AQ75" s="109" t="n">
        <v>1012.90537978286</v>
      </c>
      <c r="AR75" s="105" t="n">
        <v>-17.2344189563491</v>
      </c>
      <c r="AS75" s="109" t="n">
        <v>83.3917505032004</v>
      </c>
      <c r="AT75" s="109" t="n">
        <v>725.491236901102</v>
      </c>
      <c r="AU75" s="109" t="n">
        <v>94.8710614122646</v>
      </c>
      <c r="AV75" s="65"/>
      <c r="AW75" s="106" t="n">
        <v>63</v>
      </c>
      <c r="AX75" s="106" t="n">
        <v>59</v>
      </c>
      <c r="AY75" s="106" t="n">
        <v>4.8</v>
      </c>
      <c r="AZ75" s="107" t="n">
        <v>5.29230769230769</v>
      </c>
      <c r="BA75" s="105" t="n">
        <v>7.60769230769231</v>
      </c>
      <c r="BB75" s="105" t="n">
        <v>9.4</v>
      </c>
      <c r="BC75" s="105" t="n">
        <v>12.9</v>
      </c>
      <c r="BD75" s="110" t="n">
        <v>0.310916734320981</v>
      </c>
      <c r="BE75" s="105" t="n">
        <v>0.563011456628478</v>
      </c>
      <c r="BF75" s="105" t="n">
        <v>16.2840236686391</v>
      </c>
      <c r="BG75" s="105" t="n">
        <v>18.1660061281895</v>
      </c>
      <c r="BH75" s="109" t="n">
        <v>6.54915434782609</v>
      </c>
      <c r="BI75" s="109" t="n">
        <v>49.6508456521739</v>
      </c>
      <c r="BJ75" s="110" t="n">
        <v>0.365875059922451</v>
      </c>
      <c r="BK75" s="107" t="n">
        <v>6.1</v>
      </c>
      <c r="BL75" s="107" t="n">
        <v>6.2</v>
      </c>
      <c r="BM75" s="106" t="n">
        <v>15.695</v>
      </c>
      <c r="BN75" s="106" t="n">
        <v>501.6</v>
      </c>
      <c r="BO75" s="106" t="n">
        <v>586.5</v>
      </c>
      <c r="BP75" s="109" t="n">
        <v>839.620869565217</v>
      </c>
      <c r="BQ75" s="105" t="n">
        <v>-43.1578635234812</v>
      </c>
      <c r="BR75" s="109" t="n">
        <v>92.9947198104851</v>
      </c>
      <c r="BS75" s="109" t="n">
        <v>670.610434782609</v>
      </c>
      <c r="BT75" s="109" t="n">
        <v>97.6595950217971</v>
      </c>
      <c r="BU75" s="65"/>
      <c r="BV75" s="106" t="n">
        <v>59</v>
      </c>
      <c r="BW75" s="106" t="n">
        <v>51</v>
      </c>
      <c r="BX75" s="106" t="n">
        <v>4.8</v>
      </c>
      <c r="BY75" s="107" t="n">
        <v>2.30769230769231</v>
      </c>
      <c r="BZ75" s="105" t="n">
        <v>5.3</v>
      </c>
      <c r="CA75" s="105" t="n">
        <v>4.10769230769231</v>
      </c>
      <c r="CB75" s="105" t="n">
        <v>7.60769230769231</v>
      </c>
      <c r="CC75" s="110" t="n">
        <v>0.39138655678215</v>
      </c>
      <c r="CD75" s="105" t="n">
        <v>0.561797752808989</v>
      </c>
      <c r="CE75" s="105" t="n">
        <v>14.2011834319527</v>
      </c>
      <c r="CF75" s="105" t="n">
        <v>15.8424472048164</v>
      </c>
      <c r="CG75" s="109" t="n">
        <v>6.55004499274311</v>
      </c>
      <c r="CH75" s="109" t="n">
        <v>43.6499550072569</v>
      </c>
      <c r="CI75" s="110" t="n">
        <v>0.362943036302845</v>
      </c>
      <c r="CJ75" s="107" t="n">
        <v>6.2</v>
      </c>
      <c r="CK75" s="107" t="n">
        <v>6.3</v>
      </c>
      <c r="CL75" s="106" t="n">
        <v>48.6</v>
      </c>
      <c r="CM75" s="106" t="n">
        <v>586.5</v>
      </c>
      <c r="CN75" s="106" t="n">
        <v>864</v>
      </c>
      <c r="CO75" s="109" t="n">
        <v>820.708998548621</v>
      </c>
      <c r="CP75" s="105" t="n">
        <v>5.01053257539106</v>
      </c>
      <c r="CQ75" s="109" t="n">
        <v>78.3079568518364</v>
      </c>
      <c r="CR75" s="109" t="n">
        <v>703.604499274311</v>
      </c>
      <c r="CS75" s="111" t="n">
        <v>93.0927104573485</v>
      </c>
      <c r="CT75" s="5"/>
      <c r="CU75" s="10" t="s">
        <v>411</v>
      </c>
      <c r="CV75" s="7"/>
      <c r="CW75" s="7"/>
      <c r="CX75" s="7"/>
      <c r="CY75" s="7"/>
      <c r="CZ75" s="7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10" t="s">
        <v>411</v>
      </c>
      <c r="DP75" s="7"/>
      <c r="DQ75" s="7"/>
      <c r="DR75" s="7"/>
      <c r="DS75" s="7"/>
      <c r="DT75" s="7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10" t="s">
        <v>411</v>
      </c>
      <c r="EJ75" s="7"/>
      <c r="EK75" s="7"/>
      <c r="EL75" s="7"/>
      <c r="EM75" s="7"/>
      <c r="EN75" s="7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10" t="s">
        <v>411</v>
      </c>
      <c r="FD75" s="7"/>
      <c r="FE75" s="7"/>
      <c r="FF75" s="7"/>
      <c r="FG75" s="7"/>
      <c r="FH75" s="7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10" t="s">
        <v>411</v>
      </c>
      <c r="FX75" s="7"/>
      <c r="FY75" s="7"/>
      <c r="FZ75" s="7"/>
      <c r="GA75" s="7"/>
      <c r="GB75" s="7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10" t="s">
        <v>411</v>
      </c>
      <c r="GR75" s="7"/>
      <c r="GS75" s="7"/>
      <c r="GT75" s="7"/>
      <c r="GU75" s="7"/>
      <c r="GV75" s="7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N75" s="114" t="n">
        <v>12</v>
      </c>
      <c r="HO75" s="115" t="n">
        <v>4</v>
      </c>
      <c r="HP75" s="116" t="n">
        <v>8</v>
      </c>
    </row>
    <row r="76" customFormat="false" ht="12.75" hidden="false" customHeight="false" outlineLevel="0" collapsed="false">
      <c r="A76" s="14"/>
      <c r="B76" s="5"/>
      <c r="C76" s="5"/>
      <c r="D76" s="5"/>
      <c r="E76" s="5"/>
      <c r="F76" s="10"/>
      <c r="G76" s="11"/>
      <c r="H76" s="5"/>
      <c r="I76" s="10"/>
      <c r="J76" s="10"/>
      <c r="K76" s="10"/>
      <c r="L76" s="5"/>
      <c r="M76" s="7"/>
      <c r="N76" s="7"/>
      <c r="O76" s="7"/>
      <c r="P76" s="5"/>
      <c r="Q76" s="103" t="n">
        <v>36182</v>
      </c>
      <c r="R76" s="104" t="n">
        <v>0.440972222222222</v>
      </c>
      <c r="S76" s="105" t="n">
        <v>4963.58333333326</v>
      </c>
      <c r="T76" s="106" t="n">
        <v>23.6</v>
      </c>
      <c r="U76" s="106" t="n">
        <v>62</v>
      </c>
      <c r="V76" s="106" t="n">
        <v>51</v>
      </c>
      <c r="W76" s="106" t="n">
        <v>4.2</v>
      </c>
      <c r="X76" s="107" t="n">
        <v>3.5</v>
      </c>
      <c r="Y76" s="107" t="n">
        <v>7.7</v>
      </c>
      <c r="Z76" s="107" t="n">
        <v>1.8</v>
      </c>
      <c r="AA76" s="108"/>
      <c r="AB76" s="105" t="n">
        <v>9.5</v>
      </c>
      <c r="AC76" s="105" t="n">
        <v>13</v>
      </c>
      <c r="AD76" s="105" t="n">
        <v>0.810526315789474</v>
      </c>
      <c r="AE76" s="105" t="n">
        <v>0.368421052631579</v>
      </c>
      <c r="AF76" s="105" t="n">
        <v>15.7948717948718</v>
      </c>
      <c r="AG76" s="105" t="n">
        <v>16.462213118293</v>
      </c>
      <c r="AH76" s="109" t="n">
        <v>6.92315463238031</v>
      </c>
      <c r="AI76" s="109" t="n">
        <v>45.3768453676197</v>
      </c>
      <c r="AJ76" s="110" t="n">
        <v>0.36278884054025</v>
      </c>
      <c r="AK76" s="107" t="n">
        <v>7.4</v>
      </c>
      <c r="AL76" s="107" t="n">
        <v>6.3</v>
      </c>
      <c r="AM76" s="106" t="n">
        <v>37.2100000000595</v>
      </c>
      <c r="AN76" s="106" t="n">
        <v>179.8</v>
      </c>
      <c r="AO76" s="106" t="n">
        <v>223.579650155595</v>
      </c>
      <c r="AP76" s="106" t="n">
        <v>864</v>
      </c>
      <c r="AQ76" s="109" t="n">
        <v>1020.82759804316</v>
      </c>
      <c r="AR76" s="105" t="n">
        <v>-18.1513423661069</v>
      </c>
      <c r="AS76" s="109" t="n">
        <v>83.3571615421331</v>
      </c>
      <c r="AT76" s="109" t="n">
        <v>729.52546323809</v>
      </c>
      <c r="AU76" s="109" t="n">
        <v>94.8994240948221</v>
      </c>
      <c r="AV76" s="65"/>
      <c r="AW76" s="106" t="n">
        <v>62</v>
      </c>
      <c r="AX76" s="106" t="n">
        <v>58</v>
      </c>
      <c r="AY76" s="106" t="n">
        <v>4.2</v>
      </c>
      <c r="AZ76" s="107" t="n">
        <v>5.47777777777778</v>
      </c>
      <c r="BA76" s="105" t="n">
        <v>7.52222222222222</v>
      </c>
      <c r="BB76" s="105" t="n">
        <v>9.5</v>
      </c>
      <c r="BC76" s="105" t="n">
        <v>13</v>
      </c>
      <c r="BD76" s="110" t="n">
        <v>0.311137022079731</v>
      </c>
      <c r="BE76" s="105" t="n">
        <v>0.576608187134503</v>
      </c>
      <c r="BF76" s="105" t="n">
        <v>16.8547008547009</v>
      </c>
      <c r="BG76" s="105" t="n">
        <v>17.5668204920312</v>
      </c>
      <c r="BH76" s="109" t="n">
        <v>6.71242632939439</v>
      </c>
      <c r="BI76" s="109" t="n">
        <v>49.0875736706056</v>
      </c>
      <c r="BJ76" s="110" t="n">
        <v>0.357866954474275</v>
      </c>
      <c r="BK76" s="107" t="n">
        <v>6.3</v>
      </c>
      <c r="BL76" s="107" t="n">
        <v>6.3</v>
      </c>
      <c r="BM76" s="106" t="n">
        <v>16.125</v>
      </c>
      <c r="BN76" s="106" t="n">
        <v>508.2</v>
      </c>
      <c r="BO76" s="106" t="n">
        <v>586.5</v>
      </c>
      <c r="BP76" s="109" t="n">
        <v>866.535265878877</v>
      </c>
      <c r="BQ76" s="105" t="n">
        <v>-47.7468484021956</v>
      </c>
      <c r="BR76" s="109" t="n">
        <v>92.7878051563377</v>
      </c>
      <c r="BS76" s="109" t="n">
        <v>687.367632939439</v>
      </c>
      <c r="BT76" s="109" t="n">
        <v>97.6540937880587</v>
      </c>
      <c r="BU76" s="65"/>
      <c r="BV76" s="106" t="n">
        <v>58</v>
      </c>
      <c r="BW76" s="106" t="n">
        <v>51</v>
      </c>
      <c r="BX76" s="106" t="n">
        <v>4.2</v>
      </c>
      <c r="BY76" s="107" t="n">
        <v>2.22222222222222</v>
      </c>
      <c r="BZ76" s="105" t="n">
        <v>5.3</v>
      </c>
      <c r="CA76" s="105" t="n">
        <v>4.02222222222222</v>
      </c>
      <c r="CB76" s="105" t="n">
        <v>7.52222222222222</v>
      </c>
      <c r="CC76" s="110" t="n">
        <v>0.388794936090969</v>
      </c>
      <c r="CD76" s="105" t="n">
        <v>0.552486187845304</v>
      </c>
      <c r="CE76" s="105" t="n">
        <v>13.6752136752137</v>
      </c>
      <c r="CF76" s="105" t="n">
        <v>14.2529983708164</v>
      </c>
      <c r="CG76" s="109" t="n">
        <v>6.50667295597484</v>
      </c>
      <c r="CH76" s="109" t="n">
        <v>43.7933270440252</v>
      </c>
      <c r="CI76" s="110" t="n">
        <v>0.325460505809206</v>
      </c>
      <c r="CJ76" s="107" t="n">
        <v>6.3</v>
      </c>
      <c r="CK76" s="107" t="n">
        <v>6.4</v>
      </c>
      <c r="CL76" s="106" t="n">
        <v>48.6</v>
      </c>
      <c r="CM76" s="106" t="n">
        <v>586.5</v>
      </c>
      <c r="CN76" s="106" t="n">
        <v>864</v>
      </c>
      <c r="CO76" s="109" t="n">
        <v>812.034591194969</v>
      </c>
      <c r="CP76" s="105" t="n">
        <v>6.01451490798976</v>
      </c>
      <c r="CQ76" s="109" t="n">
        <v>78.2627801921248</v>
      </c>
      <c r="CR76" s="109" t="n">
        <v>699.267295597484</v>
      </c>
      <c r="CS76" s="111" t="n">
        <v>93.0498680109908</v>
      </c>
      <c r="CT76" s="5"/>
      <c r="CU76" s="7" t="s">
        <v>412</v>
      </c>
      <c r="CV76" s="7"/>
      <c r="CW76" s="7"/>
      <c r="CX76" s="10"/>
      <c r="CY76" s="10"/>
      <c r="CZ76" s="10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7" t="s">
        <v>412</v>
      </c>
      <c r="DP76" s="7"/>
      <c r="DQ76" s="7"/>
      <c r="DR76" s="10"/>
      <c r="DS76" s="10"/>
      <c r="DT76" s="10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7" t="s">
        <v>412</v>
      </c>
      <c r="EJ76" s="7"/>
      <c r="EK76" s="7"/>
      <c r="EL76" s="10"/>
      <c r="EM76" s="10"/>
      <c r="EN76" s="10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7" t="s">
        <v>412</v>
      </c>
      <c r="FD76" s="7"/>
      <c r="FE76" s="7"/>
      <c r="FF76" s="10"/>
      <c r="FG76" s="10"/>
      <c r="FH76" s="10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7" t="s">
        <v>412</v>
      </c>
      <c r="FX76" s="7"/>
      <c r="FY76" s="7"/>
      <c r="FZ76" s="10"/>
      <c r="GA76" s="10"/>
      <c r="GB76" s="10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7" t="s">
        <v>412</v>
      </c>
      <c r="GR76" s="7"/>
      <c r="GS76" s="7"/>
      <c r="GT76" s="10"/>
      <c r="GU76" s="10"/>
      <c r="GV76" s="10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N76" s="114" t="n">
        <v>11</v>
      </c>
      <c r="HO76" s="115" t="n">
        <v>4</v>
      </c>
      <c r="HP76" s="116" t="n">
        <v>7</v>
      </c>
    </row>
    <row r="77" customFormat="false" ht="12.75" hidden="false" customHeight="false" outlineLevel="0" collapsed="false">
      <c r="A77" s="14"/>
      <c r="B77" s="5"/>
      <c r="C77" s="5"/>
      <c r="D77" s="5"/>
      <c r="E77" s="5"/>
      <c r="F77" s="10"/>
      <c r="G77" s="11"/>
      <c r="H77" s="5"/>
      <c r="I77" s="10"/>
      <c r="J77" s="10"/>
      <c r="K77" s="10"/>
      <c r="L77" s="5"/>
      <c r="M77" s="7"/>
      <c r="N77" s="7"/>
      <c r="O77" s="7"/>
      <c r="P77" s="5"/>
      <c r="Q77" s="103" t="n">
        <v>36183</v>
      </c>
      <c r="R77" s="104" t="n">
        <v>0.354166666666667</v>
      </c>
      <c r="S77" s="105" t="n">
        <v>4985.49999999994</v>
      </c>
      <c r="T77" s="106" t="n">
        <v>23.1</v>
      </c>
      <c r="U77" s="106" t="n">
        <v>61</v>
      </c>
      <c r="V77" s="106" t="n">
        <v>50</v>
      </c>
      <c r="W77" s="106" t="n">
        <v>4.5</v>
      </c>
      <c r="X77" s="107" t="n">
        <v>3.5</v>
      </c>
      <c r="Y77" s="107" t="n">
        <v>7.6</v>
      </c>
      <c r="Z77" s="107" t="n">
        <v>1.8</v>
      </c>
      <c r="AA77" s="108"/>
      <c r="AB77" s="105" t="n">
        <v>9.4</v>
      </c>
      <c r="AC77" s="105" t="n">
        <v>12.9</v>
      </c>
      <c r="AD77" s="105" t="n">
        <v>0.808510638297872</v>
      </c>
      <c r="AE77" s="105" t="n">
        <v>0.372340425531915</v>
      </c>
      <c r="AF77" s="105" t="n">
        <v>15.5897435897436</v>
      </c>
      <c r="AG77" s="105" t="n">
        <v>16.4903433834851</v>
      </c>
      <c r="AH77" s="109" t="n">
        <v>7.07395796908422</v>
      </c>
      <c r="AI77" s="109" t="n">
        <v>43.9260420309158</v>
      </c>
      <c r="AJ77" s="110" t="n">
        <v>0.375411546796749</v>
      </c>
      <c r="AK77" s="107" t="n">
        <v>7.4</v>
      </c>
      <c r="AL77" s="107" t="n">
        <v>6.3</v>
      </c>
      <c r="AM77" s="106" t="n">
        <v>37.8200000000605</v>
      </c>
      <c r="AN77" s="106" t="n">
        <v>185.6</v>
      </c>
      <c r="AO77" s="106" t="n">
        <v>229.8439701218</v>
      </c>
      <c r="AP77" s="106" t="n">
        <v>792</v>
      </c>
      <c r="AQ77" s="109" t="n">
        <v>1040.61184396914</v>
      </c>
      <c r="AR77" s="105" t="n">
        <v>-31.3903843395382</v>
      </c>
      <c r="AS77" s="109" t="n">
        <v>83.5453590624897</v>
      </c>
      <c r="AT77" s="109" t="n">
        <v>745.215796908483</v>
      </c>
      <c r="AU77" s="109" t="n">
        <v>94.924959970393</v>
      </c>
      <c r="AV77" s="65"/>
      <c r="AW77" s="106" t="n">
        <v>61</v>
      </c>
      <c r="AX77" s="106" t="n">
        <v>56</v>
      </c>
      <c r="AY77" s="106" t="n">
        <v>4.5</v>
      </c>
      <c r="AZ77" s="107" t="n">
        <v>5.45714285714286</v>
      </c>
      <c r="BA77" s="105" t="n">
        <v>7.44285714285714</v>
      </c>
      <c r="BB77" s="105" t="n">
        <v>9.4</v>
      </c>
      <c r="BC77" s="105" t="n">
        <v>12.9</v>
      </c>
      <c r="BD77" s="110" t="n">
        <v>0.308417671511628</v>
      </c>
      <c r="BE77" s="105" t="n">
        <v>0.580547112462006</v>
      </c>
      <c r="BF77" s="105" t="n">
        <v>16.7912087912088</v>
      </c>
      <c r="BG77" s="105" t="n">
        <v>17.7612157119116</v>
      </c>
      <c r="BH77" s="109" t="n">
        <v>6.32463723608445</v>
      </c>
      <c r="BI77" s="109" t="n">
        <v>47.6753627639155</v>
      </c>
      <c r="BJ77" s="110" t="n">
        <v>0.372544951568878</v>
      </c>
      <c r="BK77" s="107" t="n">
        <v>6.3</v>
      </c>
      <c r="BL77" s="107" t="n">
        <v>6.3</v>
      </c>
      <c r="BM77" s="106" t="n">
        <v>19</v>
      </c>
      <c r="BN77" s="106" t="n">
        <v>481.8</v>
      </c>
      <c r="BO77" s="106" t="n">
        <v>586.5</v>
      </c>
      <c r="BP77" s="109" t="n">
        <v>821.127447216891</v>
      </c>
      <c r="BQ77" s="105" t="n">
        <v>-40.0046798323769</v>
      </c>
      <c r="BR77" s="109" t="n">
        <v>91.7335225327289</v>
      </c>
      <c r="BS77" s="109" t="n">
        <v>651.463723608445</v>
      </c>
      <c r="BT77" s="109" t="n">
        <v>97.0834907130731</v>
      </c>
      <c r="BU77" s="65"/>
      <c r="BV77" s="106" t="n">
        <v>56</v>
      </c>
      <c r="BW77" s="106" t="n">
        <v>50</v>
      </c>
      <c r="BX77" s="106" t="n">
        <v>4.5</v>
      </c>
      <c r="BY77" s="107" t="n">
        <v>2.14285714285714</v>
      </c>
      <c r="BZ77" s="105" t="n">
        <v>5.3</v>
      </c>
      <c r="CA77" s="105" t="n">
        <v>3.94285714285714</v>
      </c>
      <c r="CB77" s="105" t="n">
        <v>7.44285714285714</v>
      </c>
      <c r="CC77" s="110" t="n">
        <v>0.386388431163444</v>
      </c>
      <c r="CD77" s="105" t="n">
        <v>0.543478260869565</v>
      </c>
      <c r="CE77" s="105" t="n">
        <v>13.1868131868132</v>
      </c>
      <c r="CF77" s="105" t="n">
        <v>13.9485987266321</v>
      </c>
      <c r="CG77" s="109" t="n">
        <v>6.46639892183289</v>
      </c>
      <c r="CH77" s="109" t="n">
        <v>42.0336010781671</v>
      </c>
      <c r="CI77" s="110" t="n">
        <v>0.33184400976478</v>
      </c>
      <c r="CJ77" s="107" t="n">
        <v>6.3</v>
      </c>
      <c r="CK77" s="107" t="n">
        <v>6.4</v>
      </c>
      <c r="CL77" s="106" t="n">
        <v>48.6</v>
      </c>
      <c r="CM77" s="106" t="n">
        <v>586.5</v>
      </c>
      <c r="CN77" s="106" t="n">
        <v>792</v>
      </c>
      <c r="CO77" s="109" t="n">
        <v>803.979784366577</v>
      </c>
      <c r="CP77" s="105" t="n">
        <v>-1.51259903618393</v>
      </c>
      <c r="CQ77" s="109" t="n">
        <v>78.8552207942433</v>
      </c>
      <c r="CR77" s="109" t="n">
        <v>695.239892183289</v>
      </c>
      <c r="CS77" s="111" t="n">
        <v>93.0096071087953</v>
      </c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N77" s="114" t="n">
        <v>11</v>
      </c>
      <c r="HO77" s="115" t="n">
        <v>5</v>
      </c>
      <c r="HP77" s="116" t="n">
        <v>6</v>
      </c>
    </row>
    <row r="78" customFormat="false" ht="16.5" hidden="false" customHeight="false" outlineLevel="0" collapsed="false">
      <c r="A78" s="14"/>
      <c r="B78" s="5"/>
      <c r="C78" s="5"/>
      <c r="D78" s="5"/>
      <c r="E78" s="5"/>
      <c r="F78" s="10"/>
      <c r="G78" s="11"/>
      <c r="H78" s="5"/>
      <c r="I78" s="10"/>
      <c r="J78" s="10"/>
      <c r="K78" s="10"/>
      <c r="L78" s="5"/>
      <c r="M78" s="7"/>
      <c r="N78" s="7"/>
      <c r="O78" s="7"/>
      <c r="P78" s="5"/>
      <c r="Q78" s="207" t="n">
        <v>36184</v>
      </c>
      <c r="R78" s="208" t="n">
        <v>0.520833333333333</v>
      </c>
      <c r="S78" s="105" t="n">
        <v>5013.50000000006</v>
      </c>
      <c r="T78" s="209" t="n">
        <v>22.6</v>
      </c>
      <c r="U78" s="209" t="n">
        <v>63</v>
      </c>
      <c r="V78" s="209" t="n">
        <v>51</v>
      </c>
      <c r="W78" s="209" t="n">
        <v>4.7</v>
      </c>
      <c r="X78" s="210" t="n">
        <v>3.5</v>
      </c>
      <c r="Y78" s="210" t="n">
        <v>7.5</v>
      </c>
      <c r="Z78" s="210" t="n">
        <v>1.6</v>
      </c>
      <c r="AA78" s="211"/>
      <c r="AB78" s="154" t="n">
        <v>9.1</v>
      </c>
      <c r="AC78" s="154" t="n">
        <v>12.6</v>
      </c>
      <c r="AD78" s="154" t="n">
        <v>0.824175824175824</v>
      </c>
      <c r="AE78" s="154" t="n">
        <v>0.384615384615385</v>
      </c>
      <c r="AF78" s="154" t="n">
        <v>15.3846153846154</v>
      </c>
      <c r="AG78" s="154" t="n">
        <v>16.5156618621835</v>
      </c>
      <c r="AH78" s="192" t="n">
        <v>5.46447552083096</v>
      </c>
      <c r="AI78" s="192" t="n">
        <v>46.835524479169</v>
      </c>
      <c r="AJ78" s="212" t="n">
        <v>0.352631086036608</v>
      </c>
      <c r="AK78" s="210" t="n">
        <v>7.5</v>
      </c>
      <c r="AL78" s="210" t="n">
        <v>6.4</v>
      </c>
      <c r="AM78" s="209" t="n">
        <v>37.2100000000595</v>
      </c>
      <c r="AN78" s="209" t="n">
        <v>174</v>
      </c>
      <c r="AO78" s="209" t="n">
        <v>174</v>
      </c>
      <c r="AP78" s="209" t="n">
        <v>864</v>
      </c>
      <c r="AQ78" s="192" t="n">
        <v>815.203124999721</v>
      </c>
      <c r="AR78" s="154" t="n">
        <v>5.6477864583656</v>
      </c>
      <c r="AS78" s="192" t="n">
        <v>78.6149425287014</v>
      </c>
      <c r="AT78" s="192" t="n">
        <v>583.657552083155</v>
      </c>
      <c r="AU78" s="192" t="n">
        <v>93.6246862792657</v>
      </c>
      <c r="AV78" s="214"/>
      <c r="AW78" s="209" t="n">
        <v>63</v>
      </c>
      <c r="AX78" s="209" t="n">
        <v>59</v>
      </c>
      <c r="AY78" s="209" t="n">
        <v>4.7</v>
      </c>
      <c r="AZ78" s="210" t="n">
        <v>5.19230769230769</v>
      </c>
      <c r="BA78" s="154" t="n">
        <v>7.40769230769231</v>
      </c>
      <c r="BB78" s="154" t="n">
        <v>9.1</v>
      </c>
      <c r="BC78" s="154" t="n">
        <v>12.6</v>
      </c>
      <c r="BD78" s="212" t="n">
        <v>0.303336243799277</v>
      </c>
      <c r="BE78" s="154" t="n">
        <v>0.570583262890955</v>
      </c>
      <c r="BF78" s="154" t="n">
        <v>15.9763313609467</v>
      </c>
      <c r="BG78" s="154" t="n">
        <v>17.1508796261137</v>
      </c>
      <c r="BH78" s="192" t="n">
        <v>5.50990654205607</v>
      </c>
      <c r="BI78" s="192" t="n">
        <v>50.7900934579439</v>
      </c>
      <c r="BJ78" s="212" t="n">
        <v>0.337681592185201</v>
      </c>
      <c r="BK78" s="210" t="n">
        <v>6.4</v>
      </c>
      <c r="BL78" s="210" t="n">
        <v>6.5</v>
      </c>
      <c r="BM78" s="209" t="n">
        <v>21</v>
      </c>
      <c r="BN78" s="209" t="n">
        <v>429</v>
      </c>
      <c r="BO78" s="209" t="n">
        <v>621</v>
      </c>
      <c r="BP78" s="192" t="n">
        <v>714.981308411215</v>
      </c>
      <c r="BQ78" s="154" t="n">
        <v>-15.1338660887625</v>
      </c>
      <c r="BR78" s="192" t="n">
        <v>87.9310344827586</v>
      </c>
      <c r="BS78" s="192" t="n">
        <v>571.990654205607</v>
      </c>
      <c r="BT78" s="192" t="n">
        <v>96.3286113425812</v>
      </c>
      <c r="BU78" s="214"/>
      <c r="BV78" s="209" t="n">
        <v>59</v>
      </c>
      <c r="BW78" s="209" t="n">
        <v>51</v>
      </c>
      <c r="BX78" s="209" t="n">
        <v>4.7</v>
      </c>
      <c r="BY78" s="210" t="n">
        <v>2.30769230769231</v>
      </c>
      <c r="BZ78" s="154" t="n">
        <v>5.1</v>
      </c>
      <c r="CA78" s="154" t="n">
        <v>3.90769230769231</v>
      </c>
      <c r="CB78" s="154" t="n">
        <v>7.40769230769231</v>
      </c>
      <c r="CC78" s="212" t="n">
        <v>0.379257771947423</v>
      </c>
      <c r="CD78" s="154" t="n">
        <v>0.590551181102362</v>
      </c>
      <c r="CE78" s="154" t="n">
        <v>14.2011834319527</v>
      </c>
      <c r="CF78" s="154" t="n">
        <v>15.2452263343232</v>
      </c>
      <c r="CG78" s="192" t="n">
        <v>7.01902262443439</v>
      </c>
      <c r="CH78" s="192" t="n">
        <v>43.2809773755656</v>
      </c>
      <c r="CI78" s="212" t="n">
        <v>0.352238495032924</v>
      </c>
      <c r="CJ78" s="210" t="n">
        <v>6.5</v>
      </c>
      <c r="CK78" s="210" t="n">
        <v>6.7</v>
      </c>
      <c r="CL78" s="244" t="n">
        <v>48.6</v>
      </c>
      <c r="CM78" s="209" t="n">
        <v>621</v>
      </c>
      <c r="CN78" s="209" t="n">
        <v>864</v>
      </c>
      <c r="CO78" s="192" t="n">
        <v>880.004524886878</v>
      </c>
      <c r="CP78" s="154" t="n">
        <v>-1.85237556561086</v>
      </c>
      <c r="CQ78" s="192" t="n">
        <v>72.0689655172414</v>
      </c>
      <c r="CR78" s="192" t="n">
        <v>750.502262443439</v>
      </c>
      <c r="CS78" s="193" t="n">
        <v>93.5243366433339</v>
      </c>
      <c r="CT78" s="5"/>
      <c r="CU78" s="149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149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149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149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149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149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N78" s="215" t="n">
        <v>12</v>
      </c>
      <c r="HO78" s="216" t="n">
        <v>4</v>
      </c>
      <c r="HP78" s="217" t="n">
        <v>8</v>
      </c>
    </row>
    <row r="79" customFormat="false" ht="12.75" hidden="false" customHeight="false" outlineLevel="0" collapsed="false">
      <c r="M79" s="6"/>
      <c r="N79" s="6"/>
      <c r="O79" s="6"/>
      <c r="Q79" s="218"/>
      <c r="R79" s="219"/>
      <c r="S79" s="220"/>
      <c r="T79" s="221"/>
      <c r="U79" s="221"/>
      <c r="V79" s="221"/>
      <c r="W79" s="221"/>
      <c r="X79" s="222"/>
      <c r="Y79" s="222"/>
      <c r="Z79" s="222"/>
      <c r="AA79" s="223"/>
      <c r="AB79" s="224"/>
      <c r="AC79" s="224"/>
      <c r="AD79" s="224"/>
      <c r="AE79" s="224"/>
      <c r="AF79" s="224"/>
      <c r="AG79" s="224"/>
      <c r="AH79" s="225"/>
      <c r="AI79" s="225"/>
      <c r="AJ79" s="226"/>
      <c r="AK79" s="222"/>
      <c r="AL79" s="222"/>
      <c r="AM79" s="221"/>
      <c r="AN79" s="221"/>
      <c r="AO79" s="221"/>
      <c r="AP79" s="221"/>
      <c r="AQ79" s="225"/>
      <c r="AR79" s="224"/>
      <c r="AS79" s="225"/>
      <c r="AT79" s="225"/>
      <c r="AU79" s="225"/>
      <c r="AV79" s="65"/>
      <c r="AW79" s="221"/>
      <c r="AX79" s="221"/>
      <c r="AY79" s="221"/>
      <c r="AZ79" s="222"/>
      <c r="BA79" s="224"/>
      <c r="BB79" s="224"/>
      <c r="BC79" s="224"/>
      <c r="BD79" s="226"/>
      <c r="BE79" s="224"/>
      <c r="BF79" s="224"/>
      <c r="BG79" s="224"/>
      <c r="BH79" s="225"/>
      <c r="BI79" s="225"/>
      <c r="BJ79" s="226"/>
      <c r="BK79" s="222"/>
      <c r="BL79" s="222"/>
      <c r="BM79" s="221"/>
      <c r="BN79" s="221"/>
      <c r="BO79" s="221"/>
      <c r="BP79" s="225"/>
      <c r="BQ79" s="224"/>
      <c r="BR79" s="225"/>
      <c r="BS79" s="225"/>
      <c r="BT79" s="225"/>
      <c r="BU79" s="65"/>
      <c r="BV79" s="221"/>
      <c r="BW79" s="221"/>
      <c r="BX79" s="221"/>
      <c r="BY79" s="222"/>
      <c r="BZ79" s="224"/>
      <c r="CA79" s="224"/>
      <c r="CB79" s="224"/>
      <c r="CC79" s="226"/>
      <c r="CD79" s="224"/>
      <c r="CE79" s="224"/>
      <c r="CF79" s="224"/>
      <c r="CG79" s="225"/>
      <c r="CH79" s="225"/>
      <c r="CI79" s="226"/>
      <c r="CJ79" s="222"/>
      <c r="CK79" s="222"/>
      <c r="CL79" s="221"/>
      <c r="CM79" s="221"/>
      <c r="CN79" s="221"/>
      <c r="CO79" s="225"/>
      <c r="CP79" s="224"/>
      <c r="CQ79" s="225"/>
      <c r="CR79" s="225"/>
      <c r="CS79" s="225"/>
      <c r="CU79" s="6"/>
      <c r="CV79" s="6"/>
      <c r="CW79" s="6"/>
      <c r="CX79" s="6"/>
      <c r="CY79" s="6"/>
      <c r="CZ79" s="6"/>
      <c r="DA79" s="6"/>
      <c r="DO79" s="6"/>
      <c r="DP79" s="6"/>
      <c r="DQ79" s="6"/>
      <c r="DR79" s="6"/>
      <c r="DS79" s="6"/>
      <c r="DT79" s="6"/>
      <c r="DU79" s="6"/>
      <c r="EI79" s="6"/>
      <c r="EJ79" s="6"/>
      <c r="EK79" s="6"/>
      <c r="EL79" s="6"/>
      <c r="EM79" s="6"/>
      <c r="EN79" s="6"/>
      <c r="EO79" s="6"/>
      <c r="FC79" s="6"/>
      <c r="FD79" s="6"/>
      <c r="FE79" s="6"/>
      <c r="FF79" s="6"/>
      <c r="FG79" s="6"/>
      <c r="FH79" s="6"/>
      <c r="FI79" s="6"/>
      <c r="FW79" s="6"/>
      <c r="FX79" s="6"/>
      <c r="FY79" s="6"/>
      <c r="FZ79" s="6"/>
      <c r="GA79" s="6"/>
      <c r="GB79" s="6"/>
      <c r="GC79" s="6"/>
      <c r="GQ79" s="6"/>
      <c r="GR79" s="6"/>
      <c r="GS79" s="6"/>
      <c r="GT79" s="6"/>
      <c r="GU79" s="6"/>
      <c r="GV79" s="6"/>
      <c r="GW79" s="6"/>
      <c r="HN79" s="228"/>
      <c r="HO79" s="228"/>
      <c r="HP79" s="228"/>
    </row>
    <row r="80" customFormat="false" ht="12.75" hidden="false" customHeight="false" outlineLevel="0" collapsed="false">
      <c r="M80" s="6"/>
      <c r="N80" s="6"/>
      <c r="O80" s="6"/>
      <c r="Q80" s="218"/>
      <c r="R80" s="219"/>
      <c r="S80" s="220"/>
      <c r="T80" s="221"/>
      <c r="U80" s="221"/>
      <c r="V80" s="221"/>
      <c r="W80" s="221"/>
      <c r="X80" s="222"/>
      <c r="Y80" s="222"/>
      <c r="Z80" s="222"/>
      <c r="AA80" s="223"/>
      <c r="AB80" s="224"/>
      <c r="AC80" s="224"/>
      <c r="AD80" s="224"/>
      <c r="AE80" s="224"/>
      <c r="AF80" s="224"/>
      <c r="AG80" s="224"/>
      <c r="AH80" s="225"/>
      <c r="AI80" s="225"/>
      <c r="AJ80" s="226"/>
      <c r="AK80" s="222"/>
      <c r="AL80" s="222"/>
      <c r="AM80" s="221"/>
      <c r="AN80" s="221"/>
      <c r="AO80" s="221"/>
      <c r="AP80" s="221"/>
      <c r="AQ80" s="225"/>
      <c r="AR80" s="224"/>
      <c r="AS80" s="225"/>
      <c r="AT80" s="225"/>
      <c r="AU80" s="225"/>
      <c r="AV80" s="65"/>
      <c r="AW80" s="221"/>
      <c r="AX80" s="221"/>
      <c r="AY80" s="221"/>
      <c r="AZ80" s="222"/>
      <c r="BA80" s="224"/>
      <c r="BB80" s="224"/>
      <c r="BC80" s="224"/>
      <c r="BD80" s="226"/>
      <c r="BE80" s="224"/>
      <c r="BF80" s="224"/>
      <c r="BG80" s="224"/>
      <c r="BH80" s="225"/>
      <c r="BI80" s="225"/>
      <c r="BJ80" s="226"/>
      <c r="BK80" s="222"/>
      <c r="BL80" s="222"/>
      <c r="BM80" s="221"/>
      <c r="BN80" s="221"/>
      <c r="BO80" s="221"/>
      <c r="BP80" s="225"/>
      <c r="BQ80" s="224"/>
      <c r="BR80" s="225"/>
      <c r="BS80" s="225"/>
      <c r="BT80" s="225"/>
      <c r="BU80" s="65"/>
      <c r="BV80" s="221"/>
      <c r="BW80" s="221"/>
      <c r="BX80" s="221"/>
      <c r="BY80" s="222"/>
      <c r="BZ80" s="224"/>
      <c r="CA80" s="224"/>
      <c r="CB80" s="224"/>
      <c r="CC80" s="226"/>
      <c r="CD80" s="224"/>
      <c r="CE80" s="224"/>
      <c r="CF80" s="224"/>
      <c r="CG80" s="225"/>
      <c r="CH80" s="225"/>
      <c r="CI80" s="226"/>
      <c r="CJ80" s="222"/>
      <c r="CK80" s="222"/>
      <c r="CL80" s="221"/>
      <c r="CM80" s="221"/>
      <c r="CN80" s="221"/>
      <c r="CO80" s="225"/>
      <c r="CP80" s="224"/>
      <c r="CQ80" s="225"/>
      <c r="CR80" s="225"/>
      <c r="CS80" s="225"/>
      <c r="CU80" s="6"/>
      <c r="CV80" s="6"/>
      <c r="CW80" s="6"/>
      <c r="CX80" s="6"/>
      <c r="CY80" s="6"/>
      <c r="CZ80" s="6"/>
      <c r="DA80" s="6"/>
      <c r="DO80" s="6"/>
      <c r="DP80" s="6"/>
      <c r="DQ80" s="6"/>
      <c r="DR80" s="6"/>
      <c r="DS80" s="6"/>
      <c r="DT80" s="6"/>
      <c r="DU80" s="6"/>
      <c r="EI80" s="6"/>
      <c r="EJ80" s="6"/>
      <c r="EK80" s="6"/>
      <c r="EL80" s="6"/>
      <c r="EM80" s="6"/>
      <c r="EN80" s="6"/>
      <c r="EO80" s="6"/>
      <c r="FC80" s="6"/>
      <c r="FD80" s="6"/>
      <c r="FE80" s="6"/>
      <c r="FF80" s="6"/>
      <c r="FG80" s="6"/>
      <c r="FH80" s="6"/>
      <c r="FI80" s="6"/>
      <c r="FW80" s="6"/>
      <c r="FX80" s="6"/>
      <c r="FY80" s="6"/>
      <c r="FZ80" s="6"/>
      <c r="GA80" s="6"/>
      <c r="GB80" s="6"/>
      <c r="GC80" s="6"/>
      <c r="GQ80" s="6"/>
      <c r="GR80" s="6"/>
      <c r="GS80" s="6"/>
      <c r="GT80" s="6"/>
      <c r="GU80" s="6"/>
      <c r="GV80" s="6"/>
      <c r="GW80" s="6"/>
      <c r="HN80" s="228"/>
      <c r="HO80" s="228"/>
      <c r="HP80" s="228"/>
    </row>
    <row r="81" customFormat="false" ht="12.75" hidden="false" customHeight="false" outlineLevel="0" collapsed="false">
      <c r="M81" s="6"/>
      <c r="N81" s="6"/>
      <c r="O81" s="6"/>
      <c r="Q81" s="218"/>
      <c r="R81" s="219"/>
      <c r="S81" s="220"/>
      <c r="T81" s="221"/>
      <c r="U81" s="221"/>
      <c r="V81" s="221"/>
      <c r="W81" s="221"/>
      <c r="X81" s="222"/>
      <c r="Y81" s="222"/>
      <c r="Z81" s="222"/>
      <c r="AA81" s="223"/>
      <c r="AB81" s="224"/>
      <c r="AC81" s="224"/>
      <c r="AD81" s="224"/>
      <c r="AE81" s="224"/>
      <c r="AF81" s="224"/>
      <c r="AG81" s="224"/>
      <c r="AH81" s="225"/>
      <c r="AI81" s="225"/>
      <c r="AJ81" s="226"/>
      <c r="AK81" s="222"/>
      <c r="AL81" s="222"/>
      <c r="AM81" s="221"/>
      <c r="AN81" s="221"/>
      <c r="AO81" s="221"/>
      <c r="AP81" s="221"/>
      <c r="AQ81" s="225"/>
      <c r="AR81" s="224"/>
      <c r="AS81" s="225"/>
      <c r="AT81" s="225"/>
      <c r="AU81" s="225"/>
      <c r="AV81" s="65"/>
      <c r="AW81" s="221"/>
      <c r="AX81" s="221"/>
      <c r="AY81" s="221"/>
      <c r="AZ81" s="222"/>
      <c r="BA81" s="224"/>
      <c r="BB81" s="224"/>
      <c r="BC81" s="224"/>
      <c r="BD81" s="226"/>
      <c r="BE81" s="224"/>
      <c r="BF81" s="224"/>
      <c r="BG81" s="224"/>
      <c r="BH81" s="225"/>
      <c r="BI81" s="225"/>
      <c r="BJ81" s="226"/>
      <c r="BK81" s="222"/>
      <c r="BL81" s="222"/>
      <c r="BM81" s="221"/>
      <c r="BN81" s="221"/>
      <c r="BO81" s="221"/>
      <c r="BP81" s="225"/>
      <c r="BQ81" s="224"/>
      <c r="BR81" s="225"/>
      <c r="BS81" s="225"/>
      <c r="BT81" s="225"/>
      <c r="BU81" s="65"/>
      <c r="BV81" s="221"/>
      <c r="BW81" s="221"/>
      <c r="BX81" s="221"/>
      <c r="BY81" s="222"/>
      <c r="BZ81" s="224"/>
      <c r="CA81" s="224"/>
      <c r="CB81" s="224"/>
      <c r="CC81" s="226"/>
      <c r="CD81" s="224"/>
      <c r="CE81" s="224"/>
      <c r="CF81" s="224"/>
      <c r="CG81" s="225"/>
      <c r="CH81" s="225"/>
      <c r="CI81" s="226"/>
      <c r="CJ81" s="222"/>
      <c r="CK81" s="222"/>
      <c r="CL81" s="221"/>
      <c r="CM81" s="221"/>
      <c r="CN81" s="221"/>
      <c r="CO81" s="225"/>
      <c r="CP81" s="224"/>
      <c r="CQ81" s="225"/>
      <c r="CR81" s="225"/>
      <c r="CS81" s="225"/>
      <c r="CU81" s="6"/>
      <c r="CV81" s="6"/>
      <c r="CW81" s="6"/>
      <c r="CX81" s="6"/>
      <c r="CY81" s="6"/>
      <c r="CZ81" s="6"/>
      <c r="DA81" s="6"/>
      <c r="DO81" s="6"/>
      <c r="DP81" s="6"/>
      <c r="DQ81" s="6"/>
      <c r="DR81" s="6"/>
      <c r="DS81" s="6"/>
      <c r="DT81" s="6"/>
      <c r="DU81" s="6"/>
      <c r="EI81" s="6"/>
      <c r="EJ81" s="6"/>
      <c r="EK81" s="6"/>
      <c r="EL81" s="6"/>
      <c r="EM81" s="6"/>
      <c r="EN81" s="6"/>
      <c r="EO81" s="6"/>
      <c r="FC81" s="6"/>
      <c r="FD81" s="6"/>
      <c r="FE81" s="6"/>
      <c r="FF81" s="6"/>
      <c r="FG81" s="6"/>
      <c r="FH81" s="6"/>
      <c r="FI81" s="6"/>
      <c r="FW81" s="6"/>
      <c r="FX81" s="6"/>
      <c r="FY81" s="6"/>
      <c r="FZ81" s="6"/>
      <c r="GA81" s="6"/>
      <c r="GB81" s="6"/>
      <c r="GC81" s="6"/>
      <c r="GQ81" s="6"/>
      <c r="GR81" s="6"/>
      <c r="GS81" s="6"/>
      <c r="GT81" s="6"/>
      <c r="GU81" s="6"/>
      <c r="GV81" s="6"/>
      <c r="GW81" s="6"/>
      <c r="HN81" s="228"/>
      <c r="HO81" s="228"/>
      <c r="HP81" s="228"/>
    </row>
    <row r="82" customFormat="false" ht="12.75" hidden="false" customHeight="false" outlineLevel="0" collapsed="false">
      <c r="M82" s="6"/>
      <c r="N82" s="6"/>
      <c r="O82" s="6"/>
      <c r="Q82" s="218"/>
      <c r="R82" s="219"/>
      <c r="S82" s="220"/>
      <c r="T82" s="221"/>
      <c r="U82" s="221"/>
      <c r="V82" s="221"/>
      <c r="W82" s="221"/>
      <c r="X82" s="222"/>
      <c r="Y82" s="222"/>
      <c r="Z82" s="222"/>
      <c r="AA82" s="223"/>
      <c r="AB82" s="224"/>
      <c r="AC82" s="224"/>
      <c r="AD82" s="224"/>
      <c r="AE82" s="224"/>
      <c r="AF82" s="224"/>
      <c r="AG82" s="224"/>
      <c r="AH82" s="225"/>
      <c r="AI82" s="225"/>
      <c r="AJ82" s="226"/>
      <c r="AK82" s="222"/>
      <c r="AL82" s="222"/>
      <c r="AM82" s="221"/>
      <c r="AN82" s="221"/>
      <c r="AO82" s="221"/>
      <c r="AP82" s="221"/>
      <c r="AQ82" s="225"/>
      <c r="AR82" s="224"/>
      <c r="AS82" s="225"/>
      <c r="AT82" s="225"/>
      <c r="AU82" s="225"/>
      <c r="AV82" s="65"/>
      <c r="AW82" s="221"/>
      <c r="AX82" s="221"/>
      <c r="AY82" s="221"/>
      <c r="AZ82" s="222"/>
      <c r="BA82" s="224"/>
      <c r="BB82" s="224"/>
      <c r="BC82" s="224"/>
      <c r="BD82" s="226"/>
      <c r="BE82" s="224"/>
      <c r="BF82" s="224"/>
      <c r="BG82" s="224"/>
      <c r="BH82" s="225"/>
      <c r="BI82" s="225"/>
      <c r="BJ82" s="226"/>
      <c r="BK82" s="222"/>
      <c r="BL82" s="222"/>
      <c r="BM82" s="221"/>
      <c r="BN82" s="221"/>
      <c r="BO82" s="221"/>
      <c r="BP82" s="225"/>
      <c r="BQ82" s="224"/>
      <c r="BR82" s="225"/>
      <c r="BS82" s="225"/>
      <c r="BT82" s="225"/>
      <c r="BU82" s="65"/>
      <c r="BV82" s="221"/>
      <c r="BW82" s="221"/>
      <c r="BX82" s="221"/>
      <c r="BY82" s="222"/>
      <c r="BZ82" s="224"/>
      <c r="CA82" s="224"/>
      <c r="CB82" s="224"/>
      <c r="CC82" s="226"/>
      <c r="CD82" s="224"/>
      <c r="CE82" s="224"/>
      <c r="CF82" s="224"/>
      <c r="CG82" s="225"/>
      <c r="CH82" s="225"/>
      <c r="CI82" s="226"/>
      <c r="CJ82" s="222"/>
      <c r="CK82" s="222"/>
      <c r="CL82" s="221"/>
      <c r="CM82" s="221"/>
      <c r="CN82" s="221"/>
      <c r="CO82" s="225"/>
      <c r="CP82" s="224"/>
      <c r="CQ82" s="225"/>
      <c r="CR82" s="225"/>
      <c r="CS82" s="225"/>
      <c r="HN82" s="228"/>
      <c r="HO82" s="228"/>
      <c r="HP82" s="228"/>
    </row>
    <row r="83" customFormat="false" ht="12.75" hidden="false" customHeight="false" outlineLevel="0" collapsed="false">
      <c r="M83" s="6"/>
      <c r="N83" s="6"/>
      <c r="O83" s="6"/>
      <c r="Q83" s="218"/>
      <c r="R83" s="219"/>
      <c r="S83" s="220"/>
      <c r="T83" s="221"/>
      <c r="U83" s="221"/>
      <c r="V83" s="221"/>
      <c r="W83" s="221"/>
      <c r="X83" s="222"/>
      <c r="Y83" s="222"/>
      <c r="Z83" s="222"/>
      <c r="AA83" s="223"/>
      <c r="AB83" s="224"/>
      <c r="AC83" s="224"/>
      <c r="AD83" s="224"/>
      <c r="AE83" s="224"/>
      <c r="AF83" s="224"/>
      <c r="AG83" s="224"/>
      <c r="AH83" s="225"/>
      <c r="AI83" s="225"/>
      <c r="AJ83" s="226"/>
      <c r="AK83" s="222"/>
      <c r="AL83" s="222"/>
      <c r="AM83" s="221"/>
      <c r="AN83" s="221"/>
      <c r="AO83" s="221"/>
      <c r="AP83" s="221"/>
      <c r="AQ83" s="225"/>
      <c r="AR83" s="224"/>
      <c r="AS83" s="225"/>
      <c r="AT83" s="225"/>
      <c r="AU83" s="225"/>
      <c r="AV83" s="65"/>
      <c r="AW83" s="221"/>
      <c r="AX83" s="221"/>
      <c r="AY83" s="221"/>
      <c r="AZ83" s="222"/>
      <c r="BA83" s="224"/>
      <c r="BB83" s="224"/>
      <c r="BC83" s="224"/>
      <c r="BD83" s="226"/>
      <c r="BE83" s="224"/>
      <c r="BF83" s="224"/>
      <c r="BG83" s="224"/>
      <c r="BH83" s="225"/>
      <c r="BI83" s="225"/>
      <c r="BJ83" s="226"/>
      <c r="BK83" s="222"/>
      <c r="BL83" s="222"/>
      <c r="BM83" s="221"/>
      <c r="BN83" s="245"/>
      <c r="BO83" s="221"/>
      <c r="BP83" s="225"/>
      <c r="BQ83" s="224"/>
      <c r="BR83" s="225"/>
      <c r="BS83" s="225"/>
      <c r="BT83" s="225"/>
      <c r="BU83" s="65"/>
      <c r="BV83" s="221"/>
      <c r="BW83" s="221"/>
      <c r="BX83" s="221"/>
      <c r="BY83" s="222"/>
      <c r="BZ83" s="224"/>
      <c r="CA83" s="224"/>
      <c r="CB83" s="224"/>
      <c r="CC83" s="226"/>
      <c r="CD83" s="224"/>
      <c r="CE83" s="224"/>
      <c r="CF83" s="224"/>
      <c r="CG83" s="225"/>
      <c r="CH83" s="225"/>
      <c r="CI83" s="226"/>
      <c r="CJ83" s="222"/>
      <c r="CK83" s="222"/>
      <c r="CL83" s="221"/>
      <c r="CM83" s="221"/>
      <c r="CN83" s="221"/>
      <c r="CO83" s="225"/>
      <c r="CP83" s="224"/>
      <c r="CQ83" s="225"/>
      <c r="CR83" s="225"/>
      <c r="CS83" s="225"/>
      <c r="CU83" s="6"/>
      <c r="CV83" s="3"/>
      <c r="CW83" s="3"/>
      <c r="CX83" s="3"/>
      <c r="CY83" s="3"/>
      <c r="CZ83" s="3"/>
      <c r="DA83" s="3"/>
      <c r="DB83" s="3"/>
      <c r="DC83" s="3"/>
      <c r="DD83" s="3"/>
      <c r="DO83" s="6"/>
      <c r="DP83" s="3"/>
      <c r="DQ83" s="3"/>
      <c r="DR83" s="3"/>
      <c r="DS83" s="3"/>
      <c r="DT83" s="3"/>
      <c r="DU83" s="3"/>
      <c r="DV83" s="3"/>
      <c r="DW83" s="3"/>
      <c r="DX83" s="3"/>
      <c r="EI83" s="6"/>
      <c r="EJ83" s="3"/>
      <c r="EK83" s="3"/>
      <c r="EL83" s="3"/>
      <c r="EM83" s="3"/>
      <c r="EN83" s="3"/>
      <c r="EO83" s="3"/>
      <c r="EP83" s="3"/>
      <c r="EQ83" s="3"/>
      <c r="ER83" s="3"/>
      <c r="FC83" s="6"/>
      <c r="FD83" s="3"/>
      <c r="FE83" s="3"/>
      <c r="FF83" s="3"/>
      <c r="FG83" s="3"/>
      <c r="FH83" s="3"/>
      <c r="FI83" s="3"/>
      <c r="FJ83" s="3"/>
      <c r="FK83" s="3"/>
      <c r="FL83" s="3"/>
      <c r="FW83" s="6"/>
      <c r="FX83" s="3"/>
      <c r="FY83" s="3"/>
      <c r="FZ83" s="3"/>
      <c r="GA83" s="3"/>
      <c r="GB83" s="3"/>
      <c r="GC83" s="3"/>
      <c r="GD83" s="3"/>
      <c r="GE83" s="3"/>
      <c r="GF83" s="3"/>
      <c r="GQ83" s="6"/>
      <c r="GR83" s="3"/>
      <c r="GS83" s="3"/>
      <c r="GT83" s="3"/>
      <c r="GU83" s="3"/>
      <c r="GV83" s="3"/>
      <c r="GW83" s="3"/>
      <c r="GX83" s="3"/>
      <c r="GY83" s="3"/>
      <c r="GZ83" s="3"/>
      <c r="HN83" s="228"/>
      <c r="HO83" s="228"/>
      <c r="HP83" s="228"/>
    </row>
    <row r="84" customFormat="false" ht="12.75" hidden="false" customHeight="false" outlineLevel="0" collapsed="false">
      <c r="M84" s="6"/>
      <c r="N84" s="6"/>
      <c r="O84" s="6"/>
      <c r="Q84" s="218"/>
      <c r="R84" s="219"/>
      <c r="S84" s="220"/>
      <c r="T84" s="221"/>
      <c r="U84" s="221"/>
      <c r="V84" s="221"/>
      <c r="W84" s="221"/>
      <c r="X84" s="222"/>
      <c r="Y84" s="222"/>
      <c r="Z84" s="222"/>
      <c r="AA84" s="223"/>
      <c r="AB84" s="224"/>
      <c r="AC84" s="224"/>
      <c r="AD84" s="224"/>
      <c r="AE84" s="224"/>
      <c r="AF84" s="224"/>
      <c r="AG84" s="224"/>
      <c r="AH84" s="225"/>
      <c r="AI84" s="225"/>
      <c r="AJ84" s="226"/>
      <c r="AK84" s="222"/>
      <c r="AL84" s="222"/>
      <c r="AM84" s="221"/>
      <c r="AN84" s="221"/>
      <c r="AO84" s="221"/>
      <c r="AP84" s="221"/>
      <c r="AQ84" s="225"/>
      <c r="AR84" s="224"/>
      <c r="AS84" s="225"/>
      <c r="AT84" s="225"/>
      <c r="AU84" s="225"/>
      <c r="AV84" s="65"/>
      <c r="AW84" s="221"/>
      <c r="AX84" s="221"/>
      <c r="AY84" s="221"/>
      <c r="AZ84" s="222"/>
      <c r="BA84" s="224"/>
      <c r="BB84" s="224"/>
      <c r="BC84" s="224"/>
      <c r="BD84" s="226"/>
      <c r="BE84" s="224"/>
      <c r="BF84" s="224"/>
      <c r="BG84" s="224"/>
      <c r="BH84" s="225"/>
      <c r="BI84" s="225"/>
      <c r="BJ84" s="226"/>
      <c r="BK84" s="222"/>
      <c r="BL84" s="222"/>
      <c r="BM84" s="221"/>
      <c r="BN84" s="245"/>
      <c r="BO84" s="221"/>
      <c r="BP84" s="225"/>
      <c r="BQ84" s="224"/>
      <c r="BR84" s="225"/>
      <c r="BS84" s="225"/>
      <c r="BT84" s="225"/>
      <c r="BU84" s="65"/>
      <c r="BV84" s="221"/>
      <c r="BW84" s="221"/>
      <c r="BX84" s="221"/>
      <c r="BY84" s="222"/>
      <c r="BZ84" s="224"/>
      <c r="CA84" s="224"/>
      <c r="CB84" s="224"/>
      <c r="CC84" s="226"/>
      <c r="CD84" s="224"/>
      <c r="CE84" s="224"/>
      <c r="CF84" s="224"/>
      <c r="CG84" s="225"/>
      <c r="CH84" s="225"/>
      <c r="CI84" s="226"/>
      <c r="CJ84" s="222"/>
      <c r="CK84" s="222"/>
      <c r="CL84" s="221"/>
      <c r="CM84" s="221"/>
      <c r="CN84" s="221"/>
      <c r="CO84" s="225"/>
      <c r="CP84" s="224"/>
      <c r="CQ84" s="225"/>
      <c r="CR84" s="225"/>
      <c r="CS84" s="225"/>
      <c r="CU84" s="19"/>
      <c r="DO84" s="19"/>
      <c r="EI84" s="19"/>
      <c r="FC84" s="19"/>
      <c r="FW84" s="19"/>
      <c r="GQ84" s="19"/>
      <c r="HN84" s="228"/>
      <c r="HO84" s="228"/>
      <c r="HP84" s="228"/>
    </row>
    <row r="85" customFormat="false" ht="12.75" hidden="false" customHeight="false" outlineLevel="0" collapsed="false">
      <c r="M85" s="6"/>
      <c r="N85" s="6"/>
      <c r="O85" s="6"/>
      <c r="Q85" s="218"/>
      <c r="R85" s="219"/>
      <c r="S85" s="220"/>
      <c r="T85" s="221"/>
      <c r="U85" s="221"/>
      <c r="V85" s="221"/>
      <c r="W85" s="221"/>
      <c r="X85" s="222"/>
      <c r="Y85" s="222"/>
      <c r="Z85" s="222"/>
      <c r="AA85" s="223"/>
      <c r="AB85" s="224"/>
      <c r="AC85" s="224"/>
      <c r="AD85" s="224"/>
      <c r="AE85" s="224"/>
      <c r="AF85" s="224"/>
      <c r="AG85" s="224"/>
      <c r="AH85" s="225"/>
      <c r="AI85" s="225"/>
      <c r="AJ85" s="226"/>
      <c r="AK85" s="222"/>
      <c r="AL85" s="222"/>
      <c r="AM85" s="221"/>
      <c r="AN85" s="221"/>
      <c r="AO85" s="221"/>
      <c r="AP85" s="221"/>
      <c r="AQ85" s="225"/>
      <c r="AR85" s="224"/>
      <c r="AS85" s="225"/>
      <c r="AT85" s="225"/>
      <c r="AU85" s="225"/>
      <c r="AV85" s="65"/>
      <c r="AW85" s="221"/>
      <c r="AX85" s="221"/>
      <c r="AY85" s="221"/>
      <c r="AZ85" s="222"/>
      <c r="BA85" s="224"/>
      <c r="BB85" s="224"/>
      <c r="BC85" s="224"/>
      <c r="BD85" s="226"/>
      <c r="BE85" s="224"/>
      <c r="BF85" s="224"/>
      <c r="BG85" s="224"/>
      <c r="BH85" s="225"/>
      <c r="BI85" s="225"/>
      <c r="BJ85" s="226"/>
      <c r="BK85" s="246"/>
      <c r="BL85" s="218"/>
      <c r="BM85" s="221"/>
      <c r="BN85" s="246"/>
      <c r="BO85" s="247"/>
      <c r="BP85" s="225"/>
      <c r="BQ85" s="224"/>
      <c r="BR85" s="225"/>
      <c r="BS85" s="225"/>
      <c r="BT85" s="225"/>
      <c r="BU85" s="65"/>
      <c r="BV85" s="221"/>
      <c r="BW85" s="221"/>
      <c r="BX85" s="221"/>
      <c r="BY85" s="222"/>
      <c r="BZ85" s="224"/>
      <c r="CA85" s="224"/>
      <c r="CB85" s="224"/>
      <c r="CC85" s="226"/>
      <c r="CD85" s="224"/>
      <c r="CE85" s="224"/>
      <c r="CF85" s="224"/>
      <c r="CG85" s="225"/>
      <c r="CH85" s="225"/>
      <c r="CI85" s="226"/>
      <c r="CJ85" s="222"/>
      <c r="CK85" s="222"/>
      <c r="CL85" s="221"/>
      <c r="CM85" s="221"/>
      <c r="CN85" s="221"/>
      <c r="CO85" s="225"/>
      <c r="CP85" s="224"/>
      <c r="CQ85" s="225"/>
      <c r="CR85" s="225"/>
      <c r="CS85" s="225"/>
      <c r="CU85" s="19"/>
      <c r="DO85" s="19"/>
      <c r="EI85" s="19"/>
      <c r="FC85" s="19"/>
      <c r="FW85" s="19"/>
      <c r="GQ85" s="19"/>
      <c r="HN85" s="228"/>
      <c r="HO85" s="228"/>
      <c r="HP85" s="228"/>
    </row>
    <row r="86" customFormat="false" ht="12.75" hidden="false" customHeight="false" outlineLevel="0" collapsed="false">
      <c r="M86" s="6"/>
      <c r="N86" s="6"/>
      <c r="O86" s="6"/>
      <c r="Q86" s="218"/>
      <c r="R86" s="219"/>
      <c r="S86" s="220"/>
      <c r="T86" s="221"/>
      <c r="U86" s="221"/>
      <c r="V86" s="221"/>
      <c r="W86" s="221"/>
      <c r="X86" s="222"/>
      <c r="Y86" s="222"/>
      <c r="Z86" s="222"/>
      <c r="AA86" s="223"/>
      <c r="AB86" s="224"/>
      <c r="AC86" s="224"/>
      <c r="AD86" s="224"/>
      <c r="AE86" s="224"/>
      <c r="AF86" s="224"/>
      <c r="AG86" s="224"/>
      <c r="AH86" s="225"/>
      <c r="AI86" s="225"/>
      <c r="AJ86" s="226"/>
      <c r="AK86" s="222"/>
      <c r="AL86" s="222"/>
      <c r="AM86" s="221"/>
      <c r="AN86" s="221"/>
      <c r="AO86" s="221"/>
      <c r="AP86" s="221"/>
      <c r="AQ86" s="225"/>
      <c r="AR86" s="224"/>
      <c r="AS86" s="225"/>
      <c r="AT86" s="225"/>
      <c r="AU86" s="225"/>
      <c r="AV86" s="65"/>
      <c r="AW86" s="221"/>
      <c r="AX86" s="221"/>
      <c r="AY86" s="221"/>
      <c r="AZ86" s="222"/>
      <c r="BA86" s="224"/>
      <c r="BB86" s="224"/>
      <c r="BC86" s="224"/>
      <c r="BD86" s="226"/>
      <c r="BE86" s="224"/>
      <c r="BF86" s="224"/>
      <c r="BG86" s="224"/>
      <c r="BH86" s="225"/>
      <c r="BI86" s="225"/>
      <c r="BJ86" s="226"/>
      <c r="BK86" s="221"/>
      <c r="BL86" s="218"/>
      <c r="BM86" s="221"/>
      <c r="BN86" s="221"/>
      <c r="BO86" s="247"/>
      <c r="BP86" s="225"/>
      <c r="BQ86" s="224"/>
      <c r="BR86" s="225"/>
      <c r="BS86" s="225"/>
      <c r="BT86" s="225"/>
      <c r="BU86" s="65"/>
      <c r="BV86" s="221"/>
      <c r="BW86" s="221"/>
      <c r="BX86" s="221"/>
      <c r="BY86" s="222"/>
      <c r="BZ86" s="224"/>
      <c r="CA86" s="224"/>
      <c r="CB86" s="224"/>
      <c r="CC86" s="226"/>
      <c r="CD86" s="224"/>
      <c r="CE86" s="224"/>
      <c r="CF86" s="224"/>
      <c r="CG86" s="225"/>
      <c r="CH86" s="225"/>
      <c r="CI86" s="226"/>
      <c r="CJ86" s="222"/>
      <c r="CK86" s="222"/>
      <c r="CL86" s="221"/>
      <c r="CM86" s="221"/>
      <c r="CN86" s="221"/>
      <c r="CO86" s="225"/>
      <c r="CP86" s="224"/>
      <c r="CQ86" s="225"/>
      <c r="CR86" s="225"/>
      <c r="CS86" s="225"/>
      <c r="CU86" s="19"/>
      <c r="DO86" s="19"/>
      <c r="EI86" s="19"/>
      <c r="FC86" s="19"/>
      <c r="FW86" s="19"/>
      <c r="GQ86" s="19"/>
      <c r="HN86" s="228"/>
      <c r="HO86" s="228"/>
      <c r="HP86" s="228"/>
    </row>
    <row r="87" customFormat="false" ht="12.75" hidden="false" customHeight="false" outlineLevel="0" collapsed="false">
      <c r="M87" s="6"/>
      <c r="N87" s="6"/>
      <c r="O87" s="6"/>
      <c r="Q87" s="218"/>
      <c r="R87" s="219"/>
      <c r="S87" s="220"/>
      <c r="T87" s="221"/>
      <c r="U87" s="221"/>
      <c r="V87" s="221"/>
      <c r="W87" s="221"/>
      <c r="X87" s="222"/>
      <c r="Y87" s="222"/>
      <c r="Z87" s="222"/>
      <c r="AA87" s="223"/>
      <c r="AB87" s="224"/>
      <c r="AC87" s="224"/>
      <c r="AD87" s="224"/>
      <c r="AE87" s="224"/>
      <c r="AF87" s="224"/>
      <c r="AG87" s="224"/>
      <c r="AH87" s="225"/>
      <c r="AI87" s="225"/>
      <c r="AJ87" s="226"/>
      <c r="AK87" s="222"/>
      <c r="AL87" s="222"/>
      <c r="AM87" s="221"/>
      <c r="AN87" s="221"/>
      <c r="AO87" s="221"/>
      <c r="AP87" s="221"/>
      <c r="AQ87" s="225"/>
      <c r="AR87" s="224"/>
      <c r="AS87" s="225"/>
      <c r="AT87" s="225"/>
      <c r="AU87" s="225"/>
      <c r="AV87" s="65"/>
      <c r="AW87" s="221"/>
      <c r="AX87" s="221"/>
      <c r="AY87" s="221"/>
      <c r="AZ87" s="222"/>
      <c r="BA87" s="224"/>
      <c r="BB87" s="224"/>
      <c r="BC87" s="224"/>
      <c r="BD87" s="226"/>
      <c r="BE87" s="224"/>
      <c r="BF87" s="224"/>
      <c r="BG87" s="224"/>
      <c r="BH87" s="225"/>
      <c r="BI87" s="225"/>
      <c r="BJ87" s="226"/>
      <c r="BK87" s="221"/>
      <c r="BL87" s="218"/>
      <c r="BM87" s="221"/>
      <c r="BN87" s="221"/>
      <c r="BO87" s="221"/>
      <c r="BP87" s="225"/>
      <c r="BQ87" s="224"/>
      <c r="BR87" s="225"/>
      <c r="BS87" s="225"/>
      <c r="BT87" s="225"/>
      <c r="BU87" s="65"/>
      <c r="BV87" s="221"/>
      <c r="BW87" s="221"/>
      <c r="BX87" s="221"/>
      <c r="BY87" s="222"/>
      <c r="BZ87" s="224"/>
      <c r="CA87" s="224"/>
      <c r="CB87" s="224"/>
      <c r="CC87" s="226"/>
      <c r="CD87" s="224"/>
      <c r="CE87" s="224"/>
      <c r="CF87" s="224"/>
      <c r="CG87" s="225"/>
      <c r="CH87" s="225"/>
      <c r="CI87" s="226"/>
      <c r="CJ87" s="222"/>
      <c r="CK87" s="222"/>
      <c r="CL87" s="221"/>
      <c r="CM87" s="221"/>
      <c r="CN87" s="221"/>
      <c r="CO87" s="225"/>
      <c r="CP87" s="224"/>
      <c r="CQ87" s="225"/>
      <c r="CR87" s="225"/>
      <c r="CS87" s="225"/>
      <c r="CU87" s="19"/>
      <c r="DO87" s="19"/>
      <c r="EI87" s="19"/>
      <c r="FC87" s="19"/>
      <c r="FW87" s="19"/>
      <c r="GQ87" s="19"/>
      <c r="HN87" s="228"/>
      <c r="HO87" s="228"/>
      <c r="HP87" s="228"/>
    </row>
    <row r="88" customFormat="false" ht="12.75" hidden="false" customHeight="false" outlineLevel="0" collapsed="false">
      <c r="M88" s="6"/>
      <c r="N88" s="6"/>
      <c r="O88" s="6"/>
      <c r="Q88" s="218"/>
      <c r="R88" s="219"/>
      <c r="S88" s="220"/>
      <c r="T88" s="221"/>
      <c r="U88" s="221"/>
      <c r="V88" s="221"/>
      <c r="W88" s="221"/>
      <c r="X88" s="222"/>
      <c r="Y88" s="222"/>
      <c r="Z88" s="222"/>
      <c r="AA88" s="223"/>
      <c r="AB88" s="224"/>
      <c r="AC88" s="224"/>
      <c r="AD88" s="224"/>
      <c r="AE88" s="224"/>
      <c r="AF88" s="224"/>
      <c r="AG88" s="224"/>
      <c r="AH88" s="225"/>
      <c r="AI88" s="225"/>
      <c r="AJ88" s="226"/>
      <c r="AK88" s="222"/>
      <c r="AL88" s="222"/>
      <c r="AM88" s="221"/>
      <c r="AN88" s="221"/>
      <c r="AO88" s="221"/>
      <c r="AP88" s="221"/>
      <c r="AQ88" s="225"/>
      <c r="AR88" s="224"/>
      <c r="AS88" s="225"/>
      <c r="AT88" s="225"/>
      <c r="AU88" s="225"/>
      <c r="AV88" s="65"/>
      <c r="AW88" s="221"/>
      <c r="AX88" s="221"/>
      <c r="AY88" s="221"/>
      <c r="AZ88" s="222"/>
      <c r="BA88" s="224"/>
      <c r="BB88" s="224"/>
      <c r="BC88" s="224"/>
      <c r="BD88" s="226"/>
      <c r="BE88" s="224"/>
      <c r="BF88" s="224"/>
      <c r="BG88" s="224"/>
      <c r="BH88" s="225"/>
      <c r="BI88" s="225"/>
      <c r="BJ88" s="226"/>
      <c r="BK88" s="221"/>
      <c r="BL88" s="218"/>
      <c r="BM88" s="221"/>
      <c r="BN88" s="221"/>
      <c r="BO88" s="221"/>
      <c r="BP88" s="225"/>
      <c r="BQ88" s="224"/>
      <c r="BR88" s="225"/>
      <c r="BS88" s="225"/>
      <c r="BT88" s="225"/>
      <c r="BU88" s="65"/>
      <c r="BV88" s="221"/>
      <c r="BW88" s="221"/>
      <c r="BX88" s="221"/>
      <c r="BY88" s="222"/>
      <c r="BZ88" s="224"/>
      <c r="CA88" s="224"/>
      <c r="CB88" s="224"/>
      <c r="CC88" s="226"/>
      <c r="CD88" s="224"/>
      <c r="CE88" s="224"/>
      <c r="CF88" s="224"/>
      <c r="CG88" s="225"/>
      <c r="CH88" s="225"/>
      <c r="CI88" s="226"/>
      <c r="CJ88" s="222"/>
      <c r="CK88" s="222"/>
      <c r="CL88" s="221"/>
      <c r="CM88" s="221"/>
      <c r="CN88" s="221"/>
      <c r="CO88" s="225"/>
      <c r="CP88" s="224"/>
      <c r="CQ88" s="225"/>
      <c r="CR88" s="225"/>
      <c r="CS88" s="225"/>
      <c r="CU88" s="19"/>
      <c r="DO88" s="19"/>
      <c r="EI88" s="19"/>
      <c r="FC88" s="19"/>
      <c r="FW88" s="19"/>
      <c r="GQ88" s="19"/>
      <c r="HN88" s="228"/>
      <c r="HO88" s="228"/>
      <c r="HP88" s="228"/>
    </row>
    <row r="89" customFormat="false" ht="12.75" hidden="false" customHeight="false" outlineLevel="0" collapsed="false">
      <c r="M89" s="6"/>
      <c r="N89" s="6"/>
      <c r="O89" s="6"/>
      <c r="Q89" s="218"/>
      <c r="R89" s="219"/>
      <c r="S89" s="220"/>
      <c r="T89" s="221"/>
      <c r="U89" s="221"/>
      <c r="V89" s="221"/>
      <c r="W89" s="221"/>
      <c r="X89" s="222"/>
      <c r="Y89" s="222"/>
      <c r="Z89" s="222"/>
      <c r="AA89" s="223"/>
      <c r="AB89" s="224"/>
      <c r="AC89" s="224"/>
      <c r="AD89" s="224"/>
      <c r="AE89" s="224"/>
      <c r="AF89" s="224"/>
      <c r="AG89" s="224"/>
      <c r="AH89" s="225"/>
      <c r="AI89" s="225"/>
      <c r="AJ89" s="226"/>
      <c r="AK89" s="222"/>
      <c r="AL89" s="222"/>
      <c r="AM89" s="221"/>
      <c r="AN89" s="221"/>
      <c r="AO89" s="221"/>
      <c r="AP89" s="221"/>
      <c r="AQ89" s="225"/>
      <c r="AR89" s="224"/>
      <c r="AS89" s="225"/>
      <c r="AT89" s="225"/>
      <c r="AU89" s="225"/>
      <c r="AV89" s="65"/>
      <c r="AW89" s="221"/>
      <c r="AX89" s="221"/>
      <c r="AY89" s="221"/>
      <c r="AZ89" s="222"/>
      <c r="BA89" s="224"/>
      <c r="BB89" s="224"/>
      <c r="BC89" s="224"/>
      <c r="BD89" s="226"/>
      <c r="BE89" s="224"/>
      <c r="BF89" s="224"/>
      <c r="BG89" s="224"/>
      <c r="BH89" s="225"/>
      <c r="BI89" s="225"/>
      <c r="BJ89" s="226"/>
      <c r="BK89" s="221"/>
      <c r="BL89" s="218"/>
      <c r="BM89" s="221"/>
      <c r="BN89" s="221"/>
      <c r="BO89" s="221"/>
      <c r="BP89" s="225"/>
      <c r="BQ89" s="224"/>
      <c r="BR89" s="225"/>
      <c r="BS89" s="225"/>
      <c r="BT89" s="225"/>
      <c r="BU89" s="65"/>
      <c r="BV89" s="221"/>
      <c r="BW89" s="221"/>
      <c r="BX89" s="221"/>
      <c r="BY89" s="222"/>
      <c r="BZ89" s="224"/>
      <c r="CA89" s="224"/>
      <c r="CB89" s="224"/>
      <c r="CC89" s="226"/>
      <c r="CD89" s="224"/>
      <c r="CE89" s="224"/>
      <c r="CF89" s="224"/>
      <c r="CG89" s="225"/>
      <c r="CH89" s="225"/>
      <c r="CI89" s="226"/>
      <c r="CJ89" s="222"/>
      <c r="CK89" s="222"/>
      <c r="CL89" s="221"/>
      <c r="CM89" s="221"/>
      <c r="CN89" s="221"/>
      <c r="CO89" s="225"/>
      <c r="CP89" s="224"/>
      <c r="CQ89" s="225"/>
      <c r="CR89" s="225"/>
      <c r="CS89" s="225"/>
      <c r="CU89" s="19"/>
      <c r="DO89" s="19"/>
      <c r="EI89" s="19"/>
      <c r="FC89" s="19"/>
      <c r="FW89" s="19"/>
      <c r="GQ89" s="19"/>
      <c r="HN89" s="228"/>
      <c r="HO89" s="228"/>
      <c r="HP89" s="228"/>
    </row>
    <row r="90" customFormat="false" ht="12.75" hidden="false" customHeight="false" outlineLevel="0" collapsed="false">
      <c r="M90" s="6"/>
      <c r="N90" s="6"/>
      <c r="O90" s="6"/>
      <c r="Q90" s="218"/>
      <c r="R90" s="219"/>
      <c r="S90" s="220"/>
      <c r="T90" s="221"/>
      <c r="U90" s="221"/>
      <c r="V90" s="221"/>
      <c r="W90" s="221"/>
      <c r="X90" s="222"/>
      <c r="Y90" s="222"/>
      <c r="Z90" s="222"/>
      <c r="AA90" s="223"/>
      <c r="AB90" s="224"/>
      <c r="AC90" s="224"/>
      <c r="AD90" s="224"/>
      <c r="AE90" s="224"/>
      <c r="AF90" s="224"/>
      <c r="AG90" s="224"/>
      <c r="AH90" s="225"/>
      <c r="AI90" s="225"/>
      <c r="AJ90" s="226"/>
      <c r="AK90" s="222"/>
      <c r="AL90" s="222"/>
      <c r="AM90" s="221"/>
      <c r="AN90" s="221"/>
      <c r="AO90" s="221"/>
      <c r="AP90" s="221"/>
      <c r="AQ90" s="225"/>
      <c r="AR90" s="224"/>
      <c r="AS90" s="225"/>
      <c r="AT90" s="225"/>
      <c r="AU90" s="225"/>
      <c r="AV90" s="65"/>
      <c r="AW90" s="221"/>
      <c r="AX90" s="221"/>
      <c r="AY90" s="221"/>
      <c r="AZ90" s="222"/>
      <c r="BA90" s="224"/>
      <c r="BB90" s="224"/>
      <c r="BC90" s="224"/>
      <c r="BD90" s="226"/>
      <c r="BE90" s="224"/>
      <c r="BF90" s="224"/>
      <c r="BG90" s="224"/>
      <c r="BH90" s="225"/>
      <c r="BI90" s="225"/>
      <c r="BJ90" s="226"/>
      <c r="BK90" s="218"/>
      <c r="BL90" s="218"/>
      <c r="BM90" s="221"/>
      <c r="BN90" s="221"/>
      <c r="BO90" s="221"/>
      <c r="BP90" s="225"/>
      <c r="BQ90" s="224"/>
      <c r="BR90" s="225"/>
      <c r="BS90" s="225"/>
      <c r="BT90" s="225"/>
      <c r="BU90" s="65"/>
      <c r="BV90" s="221"/>
      <c r="BW90" s="221"/>
      <c r="BX90" s="221"/>
      <c r="BY90" s="222"/>
      <c r="BZ90" s="224"/>
      <c r="CA90" s="224"/>
      <c r="CB90" s="224"/>
      <c r="CC90" s="226"/>
      <c r="CD90" s="224"/>
      <c r="CE90" s="224"/>
      <c r="CF90" s="224"/>
      <c r="CG90" s="225"/>
      <c r="CH90" s="225"/>
      <c r="CI90" s="226"/>
      <c r="CJ90" s="222"/>
      <c r="CK90" s="222"/>
      <c r="CL90" s="221"/>
      <c r="CM90" s="221"/>
      <c r="CN90" s="221"/>
      <c r="CO90" s="225"/>
      <c r="CP90" s="224"/>
      <c r="CQ90" s="225"/>
      <c r="CR90" s="225"/>
      <c r="CS90" s="225"/>
      <c r="CU90" s="3"/>
      <c r="DO90" s="3"/>
      <c r="EI90" s="3"/>
      <c r="FC90" s="3"/>
      <c r="FW90" s="3"/>
      <c r="GQ90" s="3"/>
      <c r="HN90" s="228"/>
      <c r="HO90" s="228"/>
      <c r="HP90" s="228"/>
    </row>
    <row r="91" customFormat="false" ht="12.75" hidden="false" customHeight="false" outlineLevel="0" collapsed="false">
      <c r="M91" s="6"/>
      <c r="N91" s="6"/>
      <c r="O91" s="6"/>
      <c r="Q91" s="218"/>
      <c r="R91" s="219"/>
      <c r="S91" s="220"/>
      <c r="T91" s="221"/>
      <c r="U91" s="221"/>
      <c r="V91" s="221"/>
      <c r="W91" s="221"/>
      <c r="X91" s="222"/>
      <c r="Y91" s="222"/>
      <c r="Z91" s="222"/>
      <c r="AA91" s="223"/>
      <c r="AB91" s="224"/>
      <c r="AC91" s="224"/>
      <c r="AD91" s="224"/>
      <c r="AE91" s="224"/>
      <c r="AF91" s="224"/>
      <c r="AG91" s="224"/>
      <c r="AH91" s="225"/>
      <c r="AI91" s="225"/>
      <c r="AJ91" s="226"/>
      <c r="AK91" s="222"/>
      <c r="AL91" s="222"/>
      <c r="AM91" s="221"/>
      <c r="AN91" s="221"/>
      <c r="AO91" s="221"/>
      <c r="AP91" s="221"/>
      <c r="AQ91" s="225"/>
      <c r="AR91" s="224"/>
      <c r="AS91" s="225"/>
      <c r="AT91" s="225"/>
      <c r="AU91" s="225"/>
      <c r="AV91" s="65"/>
      <c r="AW91" s="221"/>
      <c r="AX91" s="221"/>
      <c r="AY91" s="221"/>
      <c r="AZ91" s="222"/>
      <c r="BA91" s="224"/>
      <c r="BB91" s="224"/>
      <c r="BC91" s="224"/>
      <c r="BD91" s="226"/>
      <c r="BE91" s="224"/>
      <c r="BF91" s="224"/>
      <c r="BG91" s="224"/>
      <c r="BH91" s="225"/>
      <c r="BI91" s="225"/>
      <c r="BJ91" s="226"/>
      <c r="BK91" s="218"/>
      <c r="BL91" s="218"/>
      <c r="BM91" s="221"/>
      <c r="BN91" s="221"/>
      <c r="BO91" s="221"/>
      <c r="BP91" s="225"/>
      <c r="BQ91" s="224"/>
      <c r="BR91" s="225"/>
      <c r="BS91" s="225"/>
      <c r="BT91" s="225"/>
      <c r="BU91" s="65"/>
      <c r="BV91" s="221"/>
      <c r="BW91" s="221"/>
      <c r="BX91" s="221"/>
      <c r="BY91" s="222"/>
      <c r="BZ91" s="224"/>
      <c r="CA91" s="224"/>
      <c r="CB91" s="224"/>
      <c r="CC91" s="226"/>
      <c r="CD91" s="224"/>
      <c r="CE91" s="224"/>
      <c r="CF91" s="224"/>
      <c r="CG91" s="225"/>
      <c r="CH91" s="225"/>
      <c r="CI91" s="226"/>
      <c r="CJ91" s="222"/>
      <c r="CK91" s="222"/>
      <c r="CL91" s="221"/>
      <c r="CM91" s="221"/>
      <c r="CN91" s="221"/>
      <c r="CO91" s="225"/>
      <c r="CP91" s="224"/>
      <c r="CQ91" s="225"/>
      <c r="CR91" s="225"/>
      <c r="CS91" s="225"/>
      <c r="HN91" s="228"/>
      <c r="HO91" s="228"/>
      <c r="HP91" s="228"/>
    </row>
    <row r="92" customFormat="false" ht="12.75" hidden="false" customHeight="false" outlineLevel="0" collapsed="false">
      <c r="M92" s="6"/>
      <c r="N92" s="6"/>
      <c r="O92" s="6"/>
      <c r="Q92" s="218"/>
      <c r="R92" s="219"/>
      <c r="S92" s="220"/>
      <c r="T92" s="221"/>
      <c r="U92" s="221"/>
      <c r="V92" s="221"/>
      <c r="W92" s="221"/>
      <c r="X92" s="222"/>
      <c r="Y92" s="222"/>
      <c r="Z92" s="222"/>
      <c r="AA92" s="223"/>
      <c r="AB92" s="224"/>
      <c r="AC92" s="224"/>
      <c r="AD92" s="224"/>
      <c r="AE92" s="224"/>
      <c r="AF92" s="224"/>
      <c r="AG92" s="224"/>
      <c r="AH92" s="225"/>
      <c r="AI92" s="225"/>
      <c r="AJ92" s="226"/>
      <c r="AK92" s="222"/>
      <c r="AL92" s="222"/>
      <c r="AM92" s="221"/>
      <c r="AN92" s="221"/>
      <c r="AO92" s="221"/>
      <c r="AP92" s="221"/>
      <c r="AQ92" s="225"/>
      <c r="AR92" s="224"/>
      <c r="AS92" s="225"/>
      <c r="AT92" s="225"/>
      <c r="AU92" s="225"/>
      <c r="AV92" s="65"/>
      <c r="AW92" s="221"/>
      <c r="AX92" s="221"/>
      <c r="AY92" s="221"/>
      <c r="AZ92" s="222"/>
      <c r="BA92" s="224"/>
      <c r="BB92" s="224"/>
      <c r="BC92" s="224"/>
      <c r="BD92" s="226"/>
      <c r="BE92" s="224"/>
      <c r="BF92" s="224"/>
      <c r="BG92" s="224"/>
      <c r="BH92" s="225"/>
      <c r="BI92" s="225"/>
      <c r="BJ92" s="226"/>
      <c r="BK92" s="218"/>
      <c r="BL92" s="218"/>
      <c r="BM92" s="221"/>
      <c r="BN92" s="221"/>
      <c r="BO92" s="221"/>
      <c r="BP92" s="225"/>
      <c r="BQ92" s="224"/>
      <c r="BR92" s="225"/>
      <c r="BS92" s="225"/>
      <c r="BT92" s="225"/>
      <c r="BU92" s="65"/>
      <c r="BV92" s="221"/>
      <c r="BW92" s="221"/>
      <c r="BX92" s="221"/>
      <c r="BY92" s="222"/>
      <c r="BZ92" s="224"/>
      <c r="CA92" s="224"/>
      <c r="CB92" s="224"/>
      <c r="CC92" s="226"/>
      <c r="CD92" s="224"/>
      <c r="CE92" s="224"/>
      <c r="CF92" s="224"/>
      <c r="CG92" s="225"/>
      <c r="CH92" s="225"/>
      <c r="CI92" s="226"/>
      <c r="CJ92" s="222"/>
      <c r="CK92" s="222"/>
      <c r="CL92" s="221"/>
      <c r="CM92" s="221"/>
      <c r="CN92" s="221"/>
      <c r="CO92" s="225"/>
      <c r="CP92" s="224"/>
      <c r="CQ92" s="225"/>
      <c r="CR92" s="225"/>
      <c r="CS92" s="225"/>
      <c r="HN92" s="228"/>
      <c r="HO92" s="228"/>
      <c r="HP92" s="228"/>
    </row>
    <row r="93" customFormat="false" ht="12.75" hidden="false" customHeight="false" outlineLevel="0" collapsed="false">
      <c r="M93" s="6"/>
      <c r="N93" s="6"/>
      <c r="O93" s="6"/>
      <c r="Q93" s="218"/>
      <c r="R93" s="219"/>
      <c r="S93" s="220"/>
      <c r="T93" s="221"/>
      <c r="U93" s="221"/>
      <c r="V93" s="221"/>
      <c r="W93" s="221"/>
      <c r="X93" s="222"/>
      <c r="Y93" s="222"/>
      <c r="Z93" s="222"/>
      <c r="AA93" s="223"/>
      <c r="AB93" s="224"/>
      <c r="AC93" s="224"/>
      <c r="AD93" s="224"/>
      <c r="AE93" s="224"/>
      <c r="AF93" s="224"/>
      <c r="AG93" s="224"/>
      <c r="AH93" s="225"/>
      <c r="AI93" s="225"/>
      <c r="AJ93" s="226"/>
      <c r="AK93" s="222"/>
      <c r="AL93" s="222"/>
      <c r="AM93" s="221"/>
      <c r="AN93" s="221"/>
      <c r="AO93" s="221"/>
      <c r="AP93" s="221"/>
      <c r="AQ93" s="225"/>
      <c r="AR93" s="224"/>
      <c r="AS93" s="225"/>
      <c r="AT93" s="225"/>
      <c r="AU93" s="225"/>
      <c r="AV93" s="65"/>
      <c r="AW93" s="221"/>
      <c r="AX93" s="221"/>
      <c r="AY93" s="221"/>
      <c r="AZ93" s="222"/>
      <c r="BA93" s="224"/>
      <c r="BB93" s="224"/>
      <c r="BC93" s="224"/>
      <c r="BD93" s="226"/>
      <c r="BE93" s="224"/>
      <c r="BF93" s="224"/>
      <c r="BG93" s="224"/>
      <c r="BH93" s="225"/>
      <c r="BI93" s="225"/>
      <c r="BJ93" s="226"/>
      <c r="BK93" s="218"/>
      <c r="BL93" s="218"/>
      <c r="BM93" s="221"/>
      <c r="BN93" s="221"/>
      <c r="BO93" s="221"/>
      <c r="BP93" s="225"/>
      <c r="BQ93" s="224"/>
      <c r="BR93" s="225"/>
      <c r="BS93" s="225"/>
      <c r="BT93" s="225"/>
      <c r="BU93" s="65"/>
      <c r="BV93" s="221"/>
      <c r="BW93" s="221"/>
      <c r="BX93" s="221"/>
      <c r="BY93" s="222"/>
      <c r="BZ93" s="224"/>
      <c r="CA93" s="224"/>
      <c r="CB93" s="224"/>
      <c r="CC93" s="226"/>
      <c r="CD93" s="224"/>
      <c r="CE93" s="224"/>
      <c r="CF93" s="224"/>
      <c r="CG93" s="225"/>
      <c r="CH93" s="225"/>
      <c r="CI93" s="226"/>
      <c r="CJ93" s="222"/>
      <c r="CK93" s="222"/>
      <c r="CL93" s="221"/>
      <c r="CM93" s="221"/>
      <c r="CN93" s="221"/>
      <c r="CO93" s="225"/>
      <c r="CP93" s="224"/>
      <c r="CQ93" s="225"/>
      <c r="CR93" s="225"/>
      <c r="CS93" s="225"/>
      <c r="HN93" s="228"/>
      <c r="HO93" s="228"/>
      <c r="HP93" s="228"/>
    </row>
    <row r="94" customFormat="false" ht="12.75" hidden="false" customHeight="false" outlineLevel="0" collapsed="false">
      <c r="M94" s="6"/>
      <c r="N94" s="6"/>
      <c r="O94" s="6"/>
      <c r="Q94" s="218"/>
      <c r="R94" s="219"/>
      <c r="S94" s="220"/>
      <c r="T94" s="221"/>
      <c r="U94" s="221"/>
      <c r="V94" s="221"/>
      <c r="W94" s="221"/>
      <c r="X94" s="222"/>
      <c r="Y94" s="222"/>
      <c r="Z94" s="222"/>
      <c r="AA94" s="223"/>
      <c r="AB94" s="224"/>
      <c r="AC94" s="224"/>
      <c r="AD94" s="224"/>
      <c r="AE94" s="224"/>
      <c r="AF94" s="224"/>
      <c r="AG94" s="224"/>
      <c r="AH94" s="225"/>
      <c r="AI94" s="225"/>
      <c r="AJ94" s="226"/>
      <c r="AK94" s="222"/>
      <c r="AL94" s="222"/>
      <c r="AM94" s="221"/>
      <c r="AN94" s="221"/>
      <c r="AO94" s="221"/>
      <c r="AP94" s="221"/>
      <c r="AQ94" s="225"/>
      <c r="AR94" s="224"/>
      <c r="AS94" s="225"/>
      <c r="AT94" s="225"/>
      <c r="AU94" s="225"/>
      <c r="AV94" s="65"/>
      <c r="AW94" s="221"/>
      <c r="AX94" s="221"/>
      <c r="AY94" s="221"/>
      <c r="AZ94" s="222"/>
      <c r="BA94" s="224"/>
      <c r="BB94" s="224"/>
      <c r="BC94" s="224"/>
      <c r="BD94" s="226"/>
      <c r="BE94" s="224"/>
      <c r="BF94" s="224"/>
      <c r="BG94" s="224"/>
      <c r="BH94" s="225"/>
      <c r="BI94" s="225"/>
      <c r="BJ94" s="226"/>
      <c r="BK94" s="218"/>
      <c r="BL94" s="218"/>
      <c r="BM94" s="221"/>
      <c r="BN94" s="221"/>
      <c r="BO94" s="221"/>
      <c r="BP94" s="225"/>
      <c r="BQ94" s="224"/>
      <c r="BR94" s="225"/>
      <c r="BS94" s="225"/>
      <c r="BT94" s="225"/>
      <c r="BU94" s="65"/>
      <c r="BV94" s="221"/>
      <c r="BW94" s="221"/>
      <c r="BX94" s="221"/>
      <c r="BY94" s="222"/>
      <c r="BZ94" s="224"/>
      <c r="CA94" s="224"/>
      <c r="CB94" s="224"/>
      <c r="CC94" s="226"/>
      <c r="CD94" s="224"/>
      <c r="CE94" s="224"/>
      <c r="CF94" s="224"/>
      <c r="CG94" s="225"/>
      <c r="CH94" s="225"/>
      <c r="CI94" s="226"/>
      <c r="CJ94" s="222"/>
      <c r="CK94" s="222"/>
      <c r="CL94" s="221"/>
      <c r="CM94" s="221"/>
      <c r="CN94" s="221"/>
      <c r="CO94" s="225"/>
      <c r="CP94" s="224"/>
      <c r="CQ94" s="225"/>
      <c r="CR94" s="225"/>
      <c r="CS94" s="225"/>
      <c r="HN94" s="228"/>
      <c r="HO94" s="228"/>
      <c r="HP94" s="228"/>
    </row>
    <row r="95" customFormat="false" ht="12.75" hidden="false" customHeight="false" outlineLevel="0" collapsed="false">
      <c r="M95" s="6"/>
      <c r="N95" s="6"/>
      <c r="O95" s="6"/>
      <c r="Q95" s="218"/>
      <c r="R95" s="219"/>
      <c r="S95" s="220"/>
      <c r="T95" s="221"/>
      <c r="U95" s="221"/>
      <c r="V95" s="221"/>
      <c r="W95" s="221"/>
      <c r="X95" s="222"/>
      <c r="Y95" s="222"/>
      <c r="Z95" s="222"/>
      <c r="AA95" s="223"/>
      <c r="AB95" s="224"/>
      <c r="AC95" s="224"/>
      <c r="AD95" s="224"/>
      <c r="AE95" s="224"/>
      <c r="AF95" s="224"/>
      <c r="AG95" s="224"/>
      <c r="AH95" s="225"/>
      <c r="AI95" s="225"/>
      <c r="AJ95" s="226"/>
      <c r="AK95" s="222"/>
      <c r="AL95" s="222"/>
      <c r="AM95" s="221"/>
      <c r="AN95" s="221"/>
      <c r="AO95" s="221"/>
      <c r="AP95" s="221"/>
      <c r="AQ95" s="225"/>
      <c r="AR95" s="224"/>
      <c r="AS95" s="225"/>
      <c r="AT95" s="225"/>
      <c r="AU95" s="225"/>
      <c r="AV95" s="65"/>
      <c r="AW95" s="221"/>
      <c r="AX95" s="221"/>
      <c r="AY95" s="221"/>
      <c r="AZ95" s="222"/>
      <c r="BA95" s="224"/>
      <c r="BB95" s="224"/>
      <c r="BC95" s="224"/>
      <c r="BD95" s="226"/>
      <c r="BE95" s="224"/>
      <c r="BF95" s="224"/>
      <c r="BG95" s="224"/>
      <c r="BH95" s="225"/>
      <c r="BI95" s="225"/>
      <c r="BJ95" s="226"/>
      <c r="BK95" s="218"/>
      <c r="BL95" s="218"/>
      <c r="BM95" s="221"/>
      <c r="BN95" s="221"/>
      <c r="BO95" s="221"/>
      <c r="BP95" s="225"/>
      <c r="BQ95" s="224"/>
      <c r="BR95" s="225"/>
      <c r="BS95" s="225"/>
      <c r="BT95" s="225"/>
      <c r="BU95" s="65"/>
      <c r="BV95" s="221"/>
      <c r="BW95" s="221"/>
      <c r="BX95" s="221"/>
      <c r="BY95" s="222"/>
      <c r="BZ95" s="224"/>
      <c r="CA95" s="224"/>
      <c r="CB95" s="224"/>
      <c r="CC95" s="226"/>
      <c r="CD95" s="224"/>
      <c r="CE95" s="224"/>
      <c r="CF95" s="224"/>
      <c r="CG95" s="225"/>
      <c r="CH95" s="225"/>
      <c r="CI95" s="226"/>
      <c r="CJ95" s="222"/>
      <c r="CK95" s="222"/>
      <c r="CL95" s="221"/>
      <c r="CM95" s="221"/>
      <c r="CN95" s="221"/>
      <c r="CO95" s="225"/>
      <c r="CP95" s="224"/>
      <c r="CQ95" s="225"/>
      <c r="CR95" s="225"/>
      <c r="CS95" s="225"/>
      <c r="HN95" s="228"/>
      <c r="HO95" s="228"/>
      <c r="HP95" s="228"/>
    </row>
    <row r="96" customFormat="false" ht="12.75" hidden="false" customHeight="false" outlineLevel="0" collapsed="false">
      <c r="M96" s="6"/>
      <c r="N96" s="6"/>
      <c r="O96" s="6"/>
      <c r="Q96" s="218"/>
      <c r="R96" s="219"/>
      <c r="S96" s="220"/>
      <c r="T96" s="221"/>
      <c r="U96" s="221"/>
      <c r="V96" s="221"/>
      <c r="W96" s="221"/>
      <c r="X96" s="222"/>
      <c r="Y96" s="222"/>
      <c r="Z96" s="222"/>
      <c r="AA96" s="223"/>
      <c r="AB96" s="224"/>
      <c r="AC96" s="224"/>
      <c r="AD96" s="224"/>
      <c r="AE96" s="224"/>
      <c r="AF96" s="224"/>
      <c r="AG96" s="224"/>
      <c r="AH96" s="225"/>
      <c r="AI96" s="225"/>
      <c r="AJ96" s="226"/>
      <c r="AK96" s="222"/>
      <c r="AL96" s="222"/>
      <c r="AM96" s="221"/>
      <c r="AN96" s="221"/>
      <c r="AO96" s="221"/>
      <c r="AP96" s="221"/>
      <c r="AQ96" s="225"/>
      <c r="AR96" s="224"/>
      <c r="AS96" s="225"/>
      <c r="AT96" s="225"/>
      <c r="AU96" s="225"/>
      <c r="AV96" s="65"/>
      <c r="AW96" s="221"/>
      <c r="AX96" s="221"/>
      <c r="AY96" s="221"/>
      <c r="AZ96" s="222"/>
      <c r="BA96" s="224"/>
      <c r="BB96" s="224"/>
      <c r="BC96" s="224"/>
      <c r="BD96" s="226"/>
      <c r="BE96" s="224"/>
      <c r="BF96" s="224"/>
      <c r="BG96" s="224"/>
      <c r="BH96" s="225"/>
      <c r="BI96" s="225"/>
      <c r="BJ96" s="226"/>
      <c r="BK96" s="218"/>
      <c r="BL96" s="218"/>
      <c r="BM96" s="221"/>
      <c r="BN96" s="221"/>
      <c r="BO96" s="221"/>
      <c r="BP96" s="225"/>
      <c r="BQ96" s="224"/>
      <c r="BR96" s="225"/>
      <c r="BS96" s="225"/>
      <c r="BT96" s="225"/>
      <c r="BU96" s="65"/>
      <c r="BV96" s="221"/>
      <c r="BW96" s="221"/>
      <c r="BX96" s="221"/>
      <c r="BY96" s="222"/>
      <c r="BZ96" s="224"/>
      <c r="CA96" s="224"/>
      <c r="CB96" s="224"/>
      <c r="CC96" s="226"/>
      <c r="CD96" s="224"/>
      <c r="CE96" s="224"/>
      <c r="CF96" s="224"/>
      <c r="CG96" s="225"/>
      <c r="CH96" s="225"/>
      <c r="CI96" s="226"/>
      <c r="CJ96" s="222"/>
      <c r="CK96" s="222"/>
      <c r="CL96" s="221"/>
      <c r="CM96" s="221"/>
      <c r="CN96" s="221"/>
      <c r="CO96" s="225"/>
      <c r="CP96" s="224"/>
      <c r="CQ96" s="225"/>
      <c r="CR96" s="225"/>
      <c r="CS96" s="225"/>
      <c r="HN96" s="228"/>
      <c r="HO96" s="228"/>
      <c r="HP96" s="228"/>
    </row>
    <row r="97" customFormat="false" ht="12.75" hidden="false" customHeight="false" outlineLevel="0" collapsed="false">
      <c r="M97" s="6"/>
      <c r="N97" s="6"/>
      <c r="O97" s="6"/>
      <c r="Q97" s="218"/>
      <c r="R97" s="219"/>
      <c r="S97" s="220"/>
      <c r="T97" s="221"/>
      <c r="U97" s="221"/>
      <c r="V97" s="221"/>
      <c r="W97" s="221"/>
      <c r="X97" s="222"/>
      <c r="Y97" s="222"/>
      <c r="Z97" s="222"/>
      <c r="AA97" s="223"/>
      <c r="AB97" s="224"/>
      <c r="AC97" s="224"/>
      <c r="AD97" s="224"/>
      <c r="AE97" s="224"/>
      <c r="AF97" s="224"/>
      <c r="AG97" s="224"/>
      <c r="AH97" s="225"/>
      <c r="AI97" s="225"/>
      <c r="AJ97" s="226"/>
      <c r="AK97" s="222"/>
      <c r="AL97" s="222"/>
      <c r="AM97" s="221"/>
      <c r="AN97" s="221"/>
      <c r="AO97" s="221"/>
      <c r="AP97" s="221"/>
      <c r="AQ97" s="225"/>
      <c r="AR97" s="224"/>
      <c r="AS97" s="225"/>
      <c r="AT97" s="225"/>
      <c r="AU97" s="225"/>
      <c r="AV97" s="65"/>
      <c r="AW97" s="221"/>
      <c r="AX97" s="221"/>
      <c r="AY97" s="221"/>
      <c r="AZ97" s="222"/>
      <c r="BA97" s="224"/>
      <c r="BB97" s="224"/>
      <c r="BC97" s="224"/>
      <c r="BD97" s="226"/>
      <c r="BE97" s="224"/>
      <c r="BF97" s="224"/>
      <c r="BG97" s="224"/>
      <c r="BH97" s="225"/>
      <c r="BI97" s="225"/>
      <c r="BJ97" s="226"/>
      <c r="BK97" s="218"/>
      <c r="BL97" s="218"/>
      <c r="BM97" s="221"/>
      <c r="BN97" s="221"/>
      <c r="BO97" s="221"/>
      <c r="BP97" s="225"/>
      <c r="BQ97" s="224"/>
      <c r="BR97" s="225"/>
      <c r="BS97" s="225"/>
      <c r="BT97" s="225"/>
      <c r="BU97" s="65"/>
      <c r="BV97" s="221"/>
      <c r="BW97" s="221"/>
      <c r="BX97" s="221"/>
      <c r="BY97" s="222"/>
      <c r="BZ97" s="224"/>
      <c r="CA97" s="224"/>
      <c r="CB97" s="224"/>
      <c r="CC97" s="226"/>
      <c r="CD97" s="224"/>
      <c r="CE97" s="224"/>
      <c r="CF97" s="224"/>
      <c r="CG97" s="225"/>
      <c r="CH97" s="225"/>
      <c r="CI97" s="226"/>
      <c r="CJ97" s="222"/>
      <c r="CK97" s="222"/>
      <c r="CL97" s="221"/>
      <c r="CM97" s="221"/>
      <c r="CN97" s="221"/>
      <c r="CO97" s="225"/>
      <c r="CP97" s="224"/>
      <c r="CQ97" s="225"/>
      <c r="CR97" s="225"/>
      <c r="CS97" s="225"/>
      <c r="HN97" s="228"/>
      <c r="HO97" s="228"/>
      <c r="HP97" s="228"/>
    </row>
    <row r="98" customFormat="false" ht="12.75" hidden="false" customHeight="false" outlineLevel="0" collapsed="false">
      <c r="M98" s="6"/>
      <c r="N98" s="6"/>
      <c r="O98" s="6"/>
      <c r="Q98" s="218"/>
      <c r="R98" s="219"/>
      <c r="S98" s="220"/>
      <c r="T98" s="221"/>
      <c r="U98" s="221"/>
      <c r="V98" s="221"/>
      <c r="W98" s="221"/>
      <c r="X98" s="222"/>
      <c r="Y98" s="222"/>
      <c r="Z98" s="222"/>
      <c r="AA98" s="223"/>
      <c r="AB98" s="224"/>
      <c r="AC98" s="224"/>
      <c r="AD98" s="224"/>
      <c r="AE98" s="224"/>
      <c r="AF98" s="224"/>
      <c r="AG98" s="224"/>
      <c r="AH98" s="225"/>
      <c r="AI98" s="225"/>
      <c r="AJ98" s="226"/>
      <c r="AK98" s="222"/>
      <c r="AL98" s="222"/>
      <c r="AM98" s="221"/>
      <c r="AN98" s="221"/>
      <c r="AO98" s="221"/>
      <c r="AP98" s="221"/>
      <c r="AQ98" s="225"/>
      <c r="AR98" s="224"/>
      <c r="AS98" s="225"/>
      <c r="AT98" s="225"/>
      <c r="AU98" s="225"/>
      <c r="AV98" s="65"/>
      <c r="AW98" s="221"/>
      <c r="AX98" s="221"/>
      <c r="AY98" s="221"/>
      <c r="AZ98" s="222"/>
      <c r="BA98" s="224"/>
      <c r="BB98" s="224"/>
      <c r="BC98" s="224"/>
      <c r="BD98" s="226"/>
      <c r="BE98" s="224"/>
      <c r="BF98" s="224"/>
      <c r="BG98" s="224"/>
      <c r="BH98" s="225"/>
      <c r="BI98" s="225"/>
      <c r="BJ98" s="226"/>
      <c r="BK98" s="218"/>
      <c r="BL98" s="218"/>
      <c r="BM98" s="221"/>
      <c r="BN98" s="221"/>
      <c r="BO98" s="221"/>
      <c r="BP98" s="225"/>
      <c r="BQ98" s="224"/>
      <c r="BR98" s="225"/>
      <c r="BS98" s="225"/>
      <c r="BT98" s="225"/>
      <c r="BU98" s="65"/>
      <c r="BV98" s="221"/>
      <c r="BW98" s="221"/>
      <c r="BX98" s="221"/>
      <c r="BY98" s="222"/>
      <c r="BZ98" s="224"/>
      <c r="CA98" s="224"/>
      <c r="CB98" s="224"/>
      <c r="CC98" s="226"/>
      <c r="CD98" s="224"/>
      <c r="CE98" s="224"/>
      <c r="CF98" s="224"/>
      <c r="CG98" s="225"/>
      <c r="CH98" s="225"/>
      <c r="CI98" s="226"/>
      <c r="CJ98" s="222"/>
      <c r="CK98" s="222"/>
      <c r="CL98" s="221"/>
      <c r="CM98" s="221"/>
      <c r="CN98" s="221"/>
      <c r="CO98" s="225"/>
      <c r="CP98" s="224"/>
      <c r="CQ98" s="225"/>
      <c r="CR98" s="225"/>
      <c r="CS98" s="225"/>
      <c r="HN98" s="228"/>
      <c r="HO98" s="228"/>
      <c r="HP98" s="228"/>
    </row>
    <row r="99" customFormat="false" ht="12.75" hidden="false" customHeight="false" outlineLevel="0" collapsed="false">
      <c r="M99" s="6"/>
      <c r="N99" s="6"/>
      <c r="O99" s="6"/>
      <c r="Q99" s="218"/>
      <c r="R99" s="219"/>
      <c r="S99" s="220"/>
      <c r="T99" s="221"/>
      <c r="U99" s="221"/>
      <c r="V99" s="221"/>
      <c r="W99" s="221"/>
      <c r="X99" s="222"/>
      <c r="Y99" s="222"/>
      <c r="Z99" s="222"/>
      <c r="AA99" s="223"/>
      <c r="AB99" s="224"/>
      <c r="AC99" s="224"/>
      <c r="AD99" s="224"/>
      <c r="AE99" s="224"/>
      <c r="AF99" s="224"/>
      <c r="AG99" s="224"/>
      <c r="AH99" s="225"/>
      <c r="AI99" s="225"/>
      <c r="AJ99" s="226"/>
      <c r="AK99" s="222"/>
      <c r="AL99" s="222"/>
      <c r="AM99" s="221"/>
      <c r="AN99" s="221"/>
      <c r="AO99" s="221"/>
      <c r="AP99" s="221"/>
      <c r="AQ99" s="225"/>
      <c r="AR99" s="224"/>
      <c r="AS99" s="225"/>
      <c r="AT99" s="225"/>
      <c r="AU99" s="225"/>
      <c r="AV99" s="65"/>
      <c r="AW99" s="221"/>
      <c r="AX99" s="221"/>
      <c r="AY99" s="221"/>
      <c r="AZ99" s="222"/>
      <c r="BA99" s="224"/>
      <c r="BB99" s="224"/>
      <c r="BC99" s="224"/>
      <c r="BD99" s="226"/>
      <c r="BE99" s="224"/>
      <c r="BF99" s="224"/>
      <c r="BG99" s="224"/>
      <c r="BH99" s="225"/>
      <c r="BI99" s="225"/>
      <c r="BJ99" s="226"/>
      <c r="BK99" s="218"/>
      <c r="BL99" s="218"/>
      <c r="BM99" s="221"/>
      <c r="BN99" s="221"/>
      <c r="BO99" s="221"/>
      <c r="BP99" s="225"/>
      <c r="BQ99" s="224"/>
      <c r="BR99" s="225"/>
      <c r="BS99" s="225"/>
      <c r="BT99" s="225"/>
      <c r="BU99" s="65"/>
      <c r="BV99" s="221"/>
      <c r="BW99" s="221"/>
      <c r="BX99" s="221"/>
      <c r="BY99" s="222"/>
      <c r="BZ99" s="224"/>
      <c r="CA99" s="224"/>
      <c r="CB99" s="224"/>
      <c r="CC99" s="226"/>
      <c r="CD99" s="224"/>
      <c r="CE99" s="224"/>
      <c r="CF99" s="224"/>
      <c r="CG99" s="225"/>
      <c r="CH99" s="225"/>
      <c r="CI99" s="226"/>
      <c r="CJ99" s="222"/>
      <c r="CK99" s="222"/>
      <c r="CL99" s="221"/>
      <c r="CM99" s="221"/>
      <c r="CN99" s="221"/>
      <c r="CO99" s="225"/>
      <c r="CP99" s="224"/>
      <c r="CQ99" s="225"/>
      <c r="CR99" s="225"/>
      <c r="CS99" s="225"/>
      <c r="HN99" s="228"/>
      <c r="HO99" s="228"/>
      <c r="HP99" s="228"/>
    </row>
    <row r="100" customFormat="false" ht="12.75" hidden="false" customHeight="false" outlineLevel="0" collapsed="false">
      <c r="M100" s="6"/>
      <c r="N100" s="6"/>
      <c r="O100" s="6"/>
      <c r="Q100" s="218"/>
      <c r="R100" s="219"/>
      <c r="S100" s="220"/>
      <c r="T100" s="221"/>
      <c r="U100" s="221"/>
      <c r="V100" s="221"/>
      <c r="W100" s="221"/>
      <c r="X100" s="222"/>
      <c r="Y100" s="222"/>
      <c r="Z100" s="222"/>
      <c r="AA100" s="223"/>
      <c r="AB100" s="224"/>
      <c r="AC100" s="224"/>
      <c r="AD100" s="224"/>
      <c r="AE100" s="224"/>
      <c r="AF100" s="224"/>
      <c r="AG100" s="224"/>
      <c r="AH100" s="225"/>
      <c r="AI100" s="225"/>
      <c r="AJ100" s="226"/>
      <c r="AK100" s="222"/>
      <c r="AL100" s="222"/>
      <c r="AM100" s="221"/>
      <c r="AN100" s="221"/>
      <c r="AO100" s="221"/>
      <c r="AP100" s="221"/>
      <c r="AQ100" s="225"/>
      <c r="AR100" s="224"/>
      <c r="AS100" s="225"/>
      <c r="AT100" s="225"/>
      <c r="AU100" s="225"/>
      <c r="AV100" s="65"/>
      <c r="AW100" s="221"/>
      <c r="AX100" s="221"/>
      <c r="AY100" s="221"/>
      <c r="AZ100" s="222"/>
      <c r="BA100" s="224"/>
      <c r="BB100" s="224"/>
      <c r="BC100" s="224"/>
      <c r="BD100" s="226"/>
      <c r="BE100" s="224"/>
      <c r="BF100" s="224"/>
      <c r="BG100" s="224"/>
      <c r="BH100" s="225"/>
      <c r="BI100" s="225"/>
      <c r="BJ100" s="226"/>
      <c r="BK100" s="218"/>
      <c r="BL100" s="218"/>
      <c r="BM100" s="221"/>
      <c r="BN100" s="221"/>
      <c r="BO100" s="221"/>
      <c r="BP100" s="225"/>
      <c r="BQ100" s="224"/>
      <c r="BR100" s="225"/>
      <c r="BS100" s="225"/>
      <c r="BT100" s="225"/>
      <c r="BU100" s="65"/>
      <c r="BV100" s="221"/>
      <c r="BW100" s="221"/>
      <c r="BX100" s="221"/>
      <c r="BY100" s="222"/>
      <c r="BZ100" s="224"/>
      <c r="CA100" s="224"/>
      <c r="CB100" s="224"/>
      <c r="CC100" s="226"/>
      <c r="CD100" s="224"/>
      <c r="CE100" s="224"/>
      <c r="CF100" s="224"/>
      <c r="CG100" s="225"/>
      <c r="CH100" s="225"/>
      <c r="CI100" s="226"/>
      <c r="CJ100" s="222"/>
      <c r="CK100" s="222"/>
      <c r="CL100" s="221"/>
      <c r="CM100" s="221"/>
      <c r="CN100" s="221"/>
      <c r="CO100" s="225"/>
      <c r="CP100" s="224"/>
      <c r="CQ100" s="225"/>
      <c r="CR100" s="225"/>
      <c r="CS100" s="225"/>
      <c r="HN100" s="228"/>
      <c r="HO100" s="228"/>
      <c r="HP100" s="228"/>
    </row>
    <row r="101" customFormat="false" ht="12.75" hidden="false" customHeight="false" outlineLevel="0" collapsed="false">
      <c r="M101" s="6"/>
      <c r="N101" s="6"/>
      <c r="O101" s="6"/>
      <c r="Q101" s="218"/>
      <c r="R101" s="219"/>
      <c r="S101" s="220"/>
      <c r="T101" s="221"/>
      <c r="U101" s="221"/>
      <c r="V101" s="221"/>
      <c r="W101" s="221"/>
      <c r="X101" s="222"/>
      <c r="Y101" s="222"/>
      <c r="Z101" s="222"/>
      <c r="AA101" s="223"/>
      <c r="AB101" s="224"/>
      <c r="AC101" s="224"/>
      <c r="AD101" s="224"/>
      <c r="AE101" s="224"/>
      <c r="AF101" s="224"/>
      <c r="AG101" s="224"/>
      <c r="AH101" s="225"/>
      <c r="AI101" s="225"/>
      <c r="AJ101" s="226"/>
      <c r="AK101" s="222"/>
      <c r="AL101" s="222"/>
      <c r="AM101" s="221"/>
      <c r="AN101" s="221"/>
      <c r="AO101" s="221"/>
      <c r="AP101" s="221"/>
      <c r="AQ101" s="225"/>
      <c r="AR101" s="224"/>
      <c r="AS101" s="225"/>
      <c r="AT101" s="225"/>
      <c r="AU101" s="225"/>
      <c r="AV101" s="65"/>
      <c r="AW101" s="221"/>
      <c r="AX101" s="221"/>
      <c r="AY101" s="221"/>
      <c r="AZ101" s="222"/>
      <c r="BA101" s="224"/>
      <c r="BB101" s="224"/>
      <c r="BC101" s="224"/>
      <c r="BD101" s="226"/>
      <c r="BE101" s="224"/>
      <c r="BF101" s="224"/>
      <c r="BG101" s="224"/>
      <c r="BH101" s="225"/>
      <c r="BI101" s="225"/>
      <c r="BJ101" s="226"/>
      <c r="BK101" s="218"/>
      <c r="BL101" s="218"/>
      <c r="BM101" s="221"/>
      <c r="BN101" s="221"/>
      <c r="BO101" s="221"/>
      <c r="BP101" s="225"/>
      <c r="BQ101" s="224"/>
      <c r="BR101" s="225"/>
      <c r="BS101" s="225"/>
      <c r="BT101" s="225"/>
      <c r="BU101" s="65"/>
      <c r="BV101" s="221"/>
      <c r="BW101" s="221"/>
      <c r="BX101" s="221"/>
      <c r="BY101" s="222"/>
      <c r="BZ101" s="224"/>
      <c r="CA101" s="224"/>
      <c r="CB101" s="224"/>
      <c r="CC101" s="226"/>
      <c r="CD101" s="224"/>
      <c r="CE101" s="224"/>
      <c r="CF101" s="224"/>
      <c r="CG101" s="225"/>
      <c r="CH101" s="225"/>
      <c r="CI101" s="226"/>
      <c r="CJ101" s="222"/>
      <c r="CK101" s="222"/>
      <c r="CL101" s="221"/>
      <c r="CM101" s="221"/>
      <c r="CN101" s="221"/>
      <c r="CO101" s="225"/>
      <c r="CP101" s="224"/>
      <c r="CQ101" s="225"/>
      <c r="CR101" s="225"/>
      <c r="CS101" s="225"/>
      <c r="HN101" s="228"/>
      <c r="HO101" s="228"/>
      <c r="HP101" s="228"/>
    </row>
    <row r="102" customFormat="false" ht="12.75" hidden="false" customHeight="false" outlineLevel="0" collapsed="false">
      <c r="M102" s="6"/>
      <c r="N102" s="6"/>
      <c r="O102" s="6"/>
      <c r="Q102" s="218"/>
      <c r="R102" s="219"/>
      <c r="S102" s="220"/>
      <c r="T102" s="221"/>
      <c r="U102" s="221"/>
      <c r="V102" s="221"/>
      <c r="W102" s="221"/>
      <c r="X102" s="222"/>
      <c r="Y102" s="222"/>
      <c r="Z102" s="222"/>
      <c r="AA102" s="223"/>
      <c r="AB102" s="224"/>
      <c r="AC102" s="224"/>
      <c r="AD102" s="224"/>
      <c r="AE102" s="224"/>
      <c r="AF102" s="224"/>
      <c r="AG102" s="224"/>
      <c r="AH102" s="225"/>
      <c r="AI102" s="225"/>
      <c r="AJ102" s="226"/>
      <c r="AK102" s="222"/>
      <c r="AL102" s="222"/>
      <c r="AM102" s="221"/>
      <c r="AN102" s="221"/>
      <c r="AO102" s="221"/>
      <c r="AP102" s="221"/>
      <c r="AQ102" s="225"/>
      <c r="AR102" s="224"/>
      <c r="AS102" s="225"/>
      <c r="AT102" s="225"/>
      <c r="AU102" s="225"/>
      <c r="AV102" s="65"/>
      <c r="AW102" s="221"/>
      <c r="AX102" s="221"/>
      <c r="AY102" s="221"/>
      <c r="AZ102" s="222"/>
      <c r="BA102" s="224"/>
      <c r="BB102" s="224"/>
      <c r="BC102" s="224"/>
      <c r="BD102" s="226"/>
      <c r="BE102" s="224"/>
      <c r="BF102" s="224"/>
      <c r="BG102" s="224"/>
      <c r="BH102" s="225"/>
      <c r="BI102" s="225"/>
      <c r="BJ102" s="226"/>
      <c r="BK102" s="218"/>
      <c r="BL102" s="218"/>
      <c r="BM102" s="221"/>
      <c r="BN102" s="221"/>
      <c r="BO102" s="221"/>
      <c r="BP102" s="225"/>
      <c r="BQ102" s="224"/>
      <c r="BR102" s="225"/>
      <c r="BS102" s="225"/>
      <c r="BT102" s="225"/>
      <c r="BU102" s="65"/>
      <c r="BV102" s="221"/>
      <c r="BW102" s="221"/>
      <c r="BX102" s="221"/>
      <c r="BY102" s="222"/>
      <c r="BZ102" s="224"/>
      <c r="CA102" s="224"/>
      <c r="CB102" s="224"/>
      <c r="CC102" s="226"/>
      <c r="CD102" s="224"/>
      <c r="CE102" s="224"/>
      <c r="CF102" s="224"/>
      <c r="CG102" s="225"/>
      <c r="CH102" s="225"/>
      <c r="CI102" s="226"/>
      <c r="CJ102" s="222"/>
      <c r="CK102" s="222"/>
      <c r="CL102" s="221"/>
      <c r="CM102" s="221"/>
      <c r="CN102" s="221"/>
      <c r="CO102" s="225"/>
      <c r="CP102" s="224"/>
      <c r="CQ102" s="225"/>
      <c r="CR102" s="225"/>
      <c r="CS102" s="225"/>
      <c r="HN102" s="228"/>
      <c r="HO102" s="228"/>
      <c r="HP102" s="228"/>
    </row>
    <row r="103" customFormat="false" ht="12.75" hidden="false" customHeight="false" outlineLevel="0" collapsed="false">
      <c r="M103" s="6"/>
      <c r="N103" s="6"/>
      <c r="O103" s="6"/>
      <c r="Q103" s="218"/>
      <c r="R103" s="219"/>
      <c r="S103" s="220"/>
      <c r="T103" s="221"/>
      <c r="U103" s="221"/>
      <c r="V103" s="221"/>
      <c r="W103" s="221"/>
      <c r="X103" s="222"/>
      <c r="Y103" s="222"/>
      <c r="Z103" s="222"/>
      <c r="AA103" s="223"/>
      <c r="AB103" s="224"/>
      <c r="AC103" s="224"/>
      <c r="AD103" s="224"/>
      <c r="AE103" s="224"/>
      <c r="AF103" s="224"/>
      <c r="AG103" s="224"/>
      <c r="AH103" s="225"/>
      <c r="AI103" s="225"/>
      <c r="AJ103" s="226"/>
      <c r="AK103" s="222"/>
      <c r="AL103" s="222"/>
      <c r="AM103" s="221"/>
      <c r="AN103" s="221"/>
      <c r="AO103" s="221"/>
      <c r="AP103" s="221"/>
      <c r="AQ103" s="225"/>
      <c r="AR103" s="224"/>
      <c r="AS103" s="225"/>
      <c r="AT103" s="225"/>
      <c r="AU103" s="225"/>
      <c r="AV103" s="65"/>
      <c r="AW103" s="221"/>
      <c r="AX103" s="221"/>
      <c r="AY103" s="221"/>
      <c r="AZ103" s="222"/>
      <c r="BA103" s="224"/>
      <c r="BB103" s="224"/>
      <c r="BC103" s="224"/>
      <c r="BD103" s="226"/>
      <c r="BE103" s="224"/>
      <c r="BF103" s="224"/>
      <c r="BG103" s="224"/>
      <c r="BH103" s="225"/>
      <c r="BI103" s="225"/>
      <c r="BJ103" s="226"/>
      <c r="BK103" s="218"/>
      <c r="BL103" s="218"/>
      <c r="BM103" s="221"/>
      <c r="BN103" s="221"/>
      <c r="BO103" s="221"/>
      <c r="BP103" s="225"/>
      <c r="BQ103" s="224"/>
      <c r="BR103" s="225"/>
      <c r="BS103" s="225"/>
      <c r="BT103" s="225"/>
      <c r="BU103" s="65"/>
      <c r="BV103" s="221"/>
      <c r="BW103" s="221"/>
      <c r="BX103" s="221"/>
      <c r="BY103" s="222"/>
      <c r="BZ103" s="224"/>
      <c r="CA103" s="224"/>
      <c r="CB103" s="224"/>
      <c r="CC103" s="226"/>
      <c r="CD103" s="224"/>
      <c r="CE103" s="224"/>
      <c r="CF103" s="224"/>
      <c r="CG103" s="225"/>
      <c r="CH103" s="225"/>
      <c r="CI103" s="226"/>
      <c r="CJ103" s="222"/>
      <c r="CK103" s="222"/>
      <c r="CL103" s="221"/>
      <c r="CM103" s="221"/>
      <c r="CN103" s="221"/>
      <c r="CO103" s="225"/>
      <c r="CP103" s="224"/>
      <c r="CQ103" s="225"/>
      <c r="CR103" s="225"/>
      <c r="CS103" s="225"/>
      <c r="HN103" s="228"/>
      <c r="HO103" s="228"/>
      <c r="HP103" s="228"/>
    </row>
    <row r="104" customFormat="false" ht="12.75" hidden="false" customHeight="false" outlineLevel="0" collapsed="false">
      <c r="M104" s="6"/>
      <c r="N104" s="6"/>
      <c r="O104" s="6"/>
      <c r="Q104" s="218"/>
      <c r="R104" s="219"/>
      <c r="S104" s="220"/>
      <c r="T104" s="221"/>
      <c r="U104" s="221"/>
      <c r="V104" s="221"/>
      <c r="W104" s="221"/>
      <c r="X104" s="222"/>
      <c r="Y104" s="222"/>
      <c r="Z104" s="222"/>
      <c r="AA104" s="223"/>
      <c r="AB104" s="224"/>
      <c r="AC104" s="224"/>
      <c r="AD104" s="224"/>
      <c r="AE104" s="224"/>
      <c r="AF104" s="224"/>
      <c r="AG104" s="224"/>
      <c r="AH104" s="225"/>
      <c r="AI104" s="225"/>
      <c r="AJ104" s="226"/>
      <c r="AK104" s="222"/>
      <c r="AL104" s="222"/>
      <c r="AM104" s="221"/>
      <c r="AN104" s="221"/>
      <c r="AO104" s="221"/>
      <c r="AP104" s="221"/>
      <c r="AQ104" s="225"/>
      <c r="AR104" s="224"/>
      <c r="AS104" s="225"/>
      <c r="AT104" s="225"/>
      <c r="AU104" s="225"/>
      <c r="AV104" s="65"/>
      <c r="AW104" s="221"/>
      <c r="AX104" s="221"/>
      <c r="AY104" s="221"/>
      <c r="AZ104" s="222"/>
      <c r="BA104" s="224"/>
      <c r="BB104" s="224"/>
      <c r="BC104" s="224"/>
      <c r="BD104" s="226"/>
      <c r="BE104" s="224"/>
      <c r="BF104" s="224"/>
      <c r="BG104" s="224"/>
      <c r="BH104" s="225"/>
      <c r="BI104" s="225"/>
      <c r="BJ104" s="226"/>
      <c r="BK104" s="218"/>
      <c r="BL104" s="218"/>
      <c r="BM104" s="221"/>
      <c r="BN104" s="221"/>
      <c r="BO104" s="221"/>
      <c r="BP104" s="225"/>
      <c r="BQ104" s="224"/>
      <c r="BR104" s="225"/>
      <c r="BS104" s="225"/>
      <c r="BT104" s="225"/>
      <c r="BU104" s="65"/>
      <c r="BV104" s="221"/>
      <c r="BW104" s="221"/>
      <c r="BX104" s="221"/>
      <c r="BY104" s="222"/>
      <c r="BZ104" s="224"/>
      <c r="CA104" s="224"/>
      <c r="CB104" s="224"/>
      <c r="CC104" s="226"/>
      <c r="CD104" s="224"/>
      <c r="CE104" s="224"/>
      <c r="CF104" s="224"/>
      <c r="CG104" s="225"/>
      <c r="CH104" s="225"/>
      <c r="CI104" s="226"/>
      <c r="CJ104" s="222"/>
      <c r="CK104" s="222"/>
      <c r="CL104" s="221"/>
      <c r="CM104" s="221"/>
      <c r="CN104" s="221"/>
      <c r="CO104" s="225"/>
      <c r="CP104" s="224"/>
      <c r="CQ104" s="225"/>
      <c r="CR104" s="225"/>
      <c r="CS104" s="225"/>
      <c r="HN104" s="228"/>
      <c r="HO104" s="228"/>
      <c r="HP104" s="228"/>
    </row>
    <row r="105" customFormat="false" ht="12.75" hidden="false" customHeight="false" outlineLevel="0" collapsed="false">
      <c r="M105" s="6"/>
      <c r="N105" s="6"/>
      <c r="O105" s="6"/>
      <c r="Q105" s="218"/>
      <c r="R105" s="219"/>
      <c r="S105" s="220"/>
      <c r="T105" s="221"/>
      <c r="U105" s="221"/>
      <c r="V105" s="221"/>
      <c r="W105" s="221"/>
      <c r="X105" s="222"/>
      <c r="Y105" s="222"/>
      <c r="Z105" s="222"/>
      <c r="AA105" s="223"/>
      <c r="AB105" s="224"/>
      <c r="AC105" s="224"/>
      <c r="AD105" s="224"/>
      <c r="AE105" s="224"/>
      <c r="AF105" s="224"/>
      <c r="AG105" s="224"/>
      <c r="AH105" s="225"/>
      <c r="AI105" s="225"/>
      <c r="AJ105" s="226"/>
      <c r="AK105" s="222"/>
      <c r="AL105" s="222"/>
      <c r="AM105" s="221"/>
      <c r="AN105" s="221"/>
      <c r="AO105" s="221"/>
      <c r="AP105" s="221"/>
      <c r="AQ105" s="225"/>
      <c r="AR105" s="224"/>
      <c r="AS105" s="225"/>
      <c r="AT105" s="225"/>
      <c r="AU105" s="225"/>
      <c r="AV105" s="65"/>
      <c r="AW105" s="221"/>
      <c r="AX105" s="221"/>
      <c r="AY105" s="221"/>
      <c r="AZ105" s="222"/>
      <c r="BA105" s="224"/>
      <c r="BB105" s="224"/>
      <c r="BC105" s="224"/>
      <c r="BD105" s="226"/>
      <c r="BE105" s="224"/>
      <c r="BF105" s="224"/>
      <c r="BG105" s="224"/>
      <c r="BH105" s="225"/>
      <c r="BI105" s="225"/>
      <c r="BJ105" s="226"/>
      <c r="BK105" s="218"/>
      <c r="BL105" s="218"/>
      <c r="BM105" s="221"/>
      <c r="BN105" s="221"/>
      <c r="BO105" s="221"/>
      <c r="BP105" s="225"/>
      <c r="BQ105" s="224"/>
      <c r="BR105" s="225"/>
      <c r="BS105" s="225"/>
      <c r="BT105" s="225"/>
      <c r="BU105" s="65"/>
      <c r="BV105" s="221"/>
      <c r="BW105" s="221"/>
      <c r="BX105" s="221"/>
      <c r="BY105" s="222"/>
      <c r="BZ105" s="224"/>
      <c r="CA105" s="224"/>
      <c r="CB105" s="224"/>
      <c r="CC105" s="226"/>
      <c r="CD105" s="224"/>
      <c r="CE105" s="224"/>
      <c r="CF105" s="224"/>
      <c r="CG105" s="225"/>
      <c r="CH105" s="225"/>
      <c r="CI105" s="226"/>
      <c r="CJ105" s="222"/>
      <c r="CK105" s="222"/>
      <c r="CL105" s="221"/>
      <c r="CM105" s="221"/>
      <c r="CN105" s="221"/>
      <c r="CO105" s="225"/>
      <c r="CP105" s="224"/>
      <c r="CQ105" s="225"/>
      <c r="CR105" s="225"/>
      <c r="CS105" s="225"/>
      <c r="HN105" s="228"/>
      <c r="HO105" s="228"/>
      <c r="HP105" s="228"/>
    </row>
    <row r="106" customFormat="false" ht="12.75" hidden="false" customHeight="false" outlineLevel="0" collapsed="false">
      <c r="M106" s="6"/>
      <c r="N106" s="6"/>
      <c r="O106" s="6"/>
      <c r="Q106" s="218"/>
      <c r="R106" s="219"/>
      <c r="S106" s="220"/>
      <c r="T106" s="221"/>
      <c r="U106" s="221"/>
      <c r="V106" s="221"/>
      <c r="W106" s="221"/>
      <c r="X106" s="222"/>
      <c r="Y106" s="222"/>
      <c r="Z106" s="222"/>
      <c r="AA106" s="223"/>
      <c r="AB106" s="224"/>
      <c r="AC106" s="224"/>
      <c r="AD106" s="224"/>
      <c r="AE106" s="224"/>
      <c r="AF106" s="224"/>
      <c r="AG106" s="224"/>
      <c r="AH106" s="225"/>
      <c r="AI106" s="225"/>
      <c r="AJ106" s="226"/>
      <c r="AK106" s="222"/>
      <c r="AL106" s="222"/>
      <c r="AM106" s="221"/>
      <c r="AN106" s="221"/>
      <c r="AO106" s="221"/>
      <c r="AP106" s="221"/>
      <c r="AQ106" s="225"/>
      <c r="AR106" s="224"/>
      <c r="AS106" s="225"/>
      <c r="AT106" s="225"/>
      <c r="AU106" s="225"/>
      <c r="AV106" s="65"/>
      <c r="AW106" s="221"/>
      <c r="AX106" s="221"/>
      <c r="AY106" s="221"/>
      <c r="AZ106" s="222"/>
      <c r="BA106" s="224"/>
      <c r="BB106" s="224"/>
      <c r="BC106" s="224"/>
      <c r="BD106" s="226"/>
      <c r="BE106" s="224"/>
      <c r="BF106" s="224"/>
      <c r="BG106" s="224"/>
      <c r="BH106" s="225"/>
      <c r="BI106" s="225"/>
      <c r="BJ106" s="226"/>
      <c r="BK106" s="218"/>
      <c r="BL106" s="218"/>
      <c r="BM106" s="221"/>
      <c r="BN106" s="221"/>
      <c r="BO106" s="221"/>
      <c r="BP106" s="225"/>
      <c r="BQ106" s="224"/>
      <c r="BR106" s="225"/>
      <c r="BS106" s="225"/>
      <c r="BT106" s="225"/>
      <c r="BU106" s="65"/>
      <c r="BV106" s="221"/>
      <c r="BW106" s="221"/>
      <c r="BX106" s="221"/>
      <c r="BY106" s="222"/>
      <c r="BZ106" s="224"/>
      <c r="CA106" s="224"/>
      <c r="CB106" s="224"/>
      <c r="CC106" s="226"/>
      <c r="CD106" s="224"/>
      <c r="CE106" s="224"/>
      <c r="CF106" s="224"/>
      <c r="CG106" s="225"/>
      <c r="CH106" s="225"/>
      <c r="CI106" s="226"/>
      <c r="CJ106" s="222"/>
      <c r="CK106" s="222"/>
      <c r="CL106" s="221"/>
      <c r="CM106" s="221"/>
      <c r="CN106" s="221"/>
      <c r="CO106" s="225"/>
      <c r="CP106" s="224"/>
      <c r="CQ106" s="225"/>
      <c r="CR106" s="225"/>
      <c r="CS106" s="225"/>
      <c r="HN106" s="228"/>
      <c r="HO106" s="228"/>
      <c r="HP106" s="228"/>
    </row>
    <row r="107" customFormat="false" ht="12.75" hidden="false" customHeight="false" outlineLevel="0" collapsed="false">
      <c r="M107" s="6"/>
      <c r="N107" s="6"/>
      <c r="O107" s="6"/>
      <c r="Q107" s="218"/>
      <c r="R107" s="219"/>
      <c r="S107" s="220"/>
      <c r="T107" s="221"/>
      <c r="U107" s="221"/>
      <c r="V107" s="221"/>
      <c r="W107" s="221"/>
      <c r="X107" s="222"/>
      <c r="Y107" s="222"/>
      <c r="Z107" s="222"/>
      <c r="AA107" s="223"/>
      <c r="AB107" s="224"/>
      <c r="AC107" s="224"/>
      <c r="AD107" s="224"/>
      <c r="AE107" s="224"/>
      <c r="AF107" s="224"/>
      <c r="AG107" s="224"/>
      <c r="AH107" s="225"/>
      <c r="AI107" s="225"/>
      <c r="AJ107" s="226"/>
      <c r="AK107" s="222"/>
      <c r="AL107" s="222"/>
      <c r="AM107" s="221"/>
      <c r="AN107" s="221"/>
      <c r="AO107" s="221"/>
      <c r="AP107" s="221"/>
      <c r="AQ107" s="225"/>
      <c r="AR107" s="224"/>
      <c r="AS107" s="225"/>
      <c r="AT107" s="225"/>
      <c r="AU107" s="225"/>
      <c r="AV107" s="65"/>
      <c r="AW107" s="221"/>
      <c r="AX107" s="221"/>
      <c r="AY107" s="221"/>
      <c r="AZ107" s="222"/>
      <c r="BA107" s="224"/>
      <c r="BB107" s="224"/>
      <c r="BC107" s="224"/>
      <c r="BD107" s="226"/>
      <c r="BE107" s="224"/>
      <c r="BF107" s="224"/>
      <c r="BG107" s="224"/>
      <c r="BH107" s="225"/>
      <c r="BI107" s="225"/>
      <c r="BJ107" s="226"/>
      <c r="BK107" s="218"/>
      <c r="BL107" s="218"/>
      <c r="BM107" s="221"/>
      <c r="BN107" s="221"/>
      <c r="BO107" s="221"/>
      <c r="BP107" s="225"/>
      <c r="BQ107" s="224"/>
      <c r="BR107" s="225"/>
      <c r="BS107" s="225"/>
      <c r="BT107" s="225"/>
      <c r="BU107" s="65"/>
      <c r="BV107" s="221"/>
      <c r="BW107" s="221"/>
      <c r="BX107" s="221"/>
      <c r="BY107" s="222"/>
      <c r="BZ107" s="224"/>
      <c r="CA107" s="224"/>
      <c r="CB107" s="224"/>
      <c r="CC107" s="226"/>
      <c r="CD107" s="224"/>
      <c r="CE107" s="224"/>
      <c r="CF107" s="224"/>
      <c r="CG107" s="225"/>
      <c r="CH107" s="225"/>
      <c r="CI107" s="226"/>
      <c r="CJ107" s="222"/>
      <c r="CK107" s="222"/>
      <c r="CL107" s="221"/>
      <c r="CM107" s="221"/>
      <c r="CN107" s="221"/>
      <c r="CO107" s="225"/>
      <c r="CP107" s="224"/>
      <c r="CQ107" s="225"/>
      <c r="CR107" s="225"/>
      <c r="CS107" s="225"/>
      <c r="HN107" s="228"/>
      <c r="HO107" s="228"/>
      <c r="HP107" s="228"/>
    </row>
    <row r="108" customFormat="false" ht="12.75" hidden="false" customHeight="false" outlineLevel="0" collapsed="false">
      <c r="M108" s="6"/>
      <c r="N108" s="6"/>
      <c r="O108" s="6"/>
      <c r="Q108" s="218"/>
      <c r="R108" s="219"/>
      <c r="S108" s="220"/>
      <c r="T108" s="221"/>
      <c r="U108" s="221"/>
      <c r="V108" s="221"/>
      <c r="W108" s="221"/>
      <c r="X108" s="222"/>
      <c r="Y108" s="222"/>
      <c r="Z108" s="222"/>
      <c r="AA108" s="223"/>
      <c r="AB108" s="224"/>
      <c r="AC108" s="224"/>
      <c r="AD108" s="224"/>
      <c r="AE108" s="224"/>
      <c r="AF108" s="224"/>
      <c r="AG108" s="224"/>
      <c r="AH108" s="225"/>
      <c r="AI108" s="225"/>
      <c r="AJ108" s="226"/>
      <c r="AK108" s="222"/>
      <c r="AL108" s="222"/>
      <c r="AM108" s="221"/>
      <c r="AN108" s="221"/>
      <c r="AO108" s="221"/>
      <c r="AP108" s="221"/>
      <c r="AQ108" s="225"/>
      <c r="AR108" s="224"/>
      <c r="AS108" s="225"/>
      <c r="AT108" s="225"/>
      <c r="AU108" s="225"/>
      <c r="AV108" s="65"/>
      <c r="AW108" s="221"/>
      <c r="AX108" s="221"/>
      <c r="AY108" s="221"/>
      <c r="AZ108" s="222"/>
      <c r="BA108" s="224"/>
      <c r="BB108" s="224"/>
      <c r="BC108" s="224"/>
      <c r="BD108" s="226"/>
      <c r="BE108" s="224"/>
      <c r="BF108" s="224"/>
      <c r="BG108" s="224"/>
      <c r="BH108" s="225"/>
      <c r="BI108" s="225"/>
      <c r="BJ108" s="226"/>
      <c r="BK108" s="218"/>
      <c r="BL108" s="218"/>
      <c r="BM108" s="221"/>
      <c r="BN108" s="221"/>
      <c r="BO108" s="221"/>
      <c r="BP108" s="225"/>
      <c r="BQ108" s="224"/>
      <c r="BR108" s="225"/>
      <c r="BS108" s="225"/>
      <c r="BT108" s="225"/>
      <c r="BU108" s="65"/>
      <c r="BV108" s="221"/>
      <c r="BW108" s="221"/>
      <c r="BX108" s="221"/>
      <c r="BY108" s="222"/>
      <c r="BZ108" s="224"/>
      <c r="CA108" s="224"/>
      <c r="CB108" s="224"/>
      <c r="CC108" s="226"/>
      <c r="CD108" s="224"/>
      <c r="CE108" s="224"/>
      <c r="CF108" s="224"/>
      <c r="CG108" s="225"/>
      <c r="CH108" s="225"/>
      <c r="CI108" s="226"/>
      <c r="CJ108" s="222"/>
      <c r="CK108" s="222"/>
      <c r="CL108" s="221"/>
      <c r="CM108" s="221"/>
      <c r="CN108" s="221"/>
      <c r="CO108" s="225"/>
      <c r="CP108" s="224"/>
      <c r="CQ108" s="225"/>
      <c r="CR108" s="225"/>
      <c r="CS108" s="225"/>
      <c r="HN108" s="228"/>
      <c r="HO108" s="228"/>
      <c r="HP108" s="228"/>
    </row>
    <row r="109" customFormat="false" ht="12.75" hidden="false" customHeight="false" outlineLevel="0" collapsed="false">
      <c r="M109" s="6"/>
      <c r="N109" s="6"/>
      <c r="O109" s="6"/>
      <c r="Q109" s="218"/>
      <c r="R109" s="219"/>
      <c r="S109" s="220"/>
      <c r="T109" s="221"/>
      <c r="U109" s="221"/>
      <c r="V109" s="221"/>
      <c r="W109" s="221"/>
      <c r="X109" s="222"/>
      <c r="Y109" s="222"/>
      <c r="Z109" s="222"/>
      <c r="AA109" s="223"/>
      <c r="AB109" s="224"/>
      <c r="AC109" s="224"/>
      <c r="AD109" s="224"/>
      <c r="AE109" s="224"/>
      <c r="AF109" s="224"/>
      <c r="AG109" s="224"/>
      <c r="AH109" s="225"/>
      <c r="AI109" s="225"/>
      <c r="AJ109" s="226"/>
      <c r="AK109" s="222"/>
      <c r="AL109" s="222"/>
      <c r="AM109" s="221"/>
      <c r="AN109" s="221"/>
      <c r="AO109" s="221"/>
      <c r="AP109" s="221"/>
      <c r="AQ109" s="225"/>
      <c r="AR109" s="224"/>
      <c r="AS109" s="225"/>
      <c r="AT109" s="225"/>
      <c r="AU109" s="225"/>
      <c r="AV109" s="65"/>
      <c r="AW109" s="221"/>
      <c r="AX109" s="221"/>
      <c r="AY109" s="221"/>
      <c r="AZ109" s="222"/>
      <c r="BA109" s="224"/>
      <c r="BB109" s="224"/>
      <c r="BC109" s="224"/>
      <c r="BD109" s="226"/>
      <c r="BE109" s="224"/>
      <c r="BF109" s="224"/>
      <c r="BG109" s="224"/>
      <c r="BH109" s="225"/>
      <c r="BI109" s="225"/>
      <c r="BJ109" s="226"/>
      <c r="BK109" s="218"/>
      <c r="BL109" s="218"/>
      <c r="BM109" s="221"/>
      <c r="BN109" s="221"/>
      <c r="BO109" s="221"/>
      <c r="BP109" s="225"/>
      <c r="BQ109" s="224"/>
      <c r="BR109" s="225"/>
      <c r="BS109" s="225"/>
      <c r="BT109" s="225"/>
      <c r="BU109" s="65"/>
      <c r="BV109" s="221"/>
      <c r="BW109" s="221"/>
      <c r="BX109" s="221"/>
      <c r="BY109" s="222"/>
      <c r="BZ109" s="224"/>
      <c r="CA109" s="224"/>
      <c r="CB109" s="224"/>
      <c r="CC109" s="226"/>
      <c r="CD109" s="224"/>
      <c r="CE109" s="224"/>
      <c r="CF109" s="224"/>
      <c r="CG109" s="225"/>
      <c r="CH109" s="225"/>
      <c r="CI109" s="226"/>
      <c r="CJ109" s="222"/>
      <c r="CK109" s="222"/>
      <c r="CL109" s="221"/>
      <c r="CM109" s="221"/>
      <c r="CN109" s="221"/>
      <c r="CO109" s="225"/>
      <c r="CP109" s="224"/>
      <c r="CQ109" s="225"/>
      <c r="CR109" s="225"/>
      <c r="CS109" s="225"/>
      <c r="HN109" s="228"/>
      <c r="HO109" s="228"/>
      <c r="HP109" s="228"/>
    </row>
    <row r="110" customFormat="false" ht="12.75" hidden="false" customHeight="false" outlineLevel="0" collapsed="false">
      <c r="M110" s="6"/>
      <c r="N110" s="6"/>
      <c r="O110" s="6"/>
      <c r="Q110" s="218"/>
      <c r="R110" s="219"/>
      <c r="S110" s="220"/>
      <c r="T110" s="221"/>
      <c r="U110" s="221"/>
      <c r="V110" s="221"/>
      <c r="W110" s="221"/>
      <c r="X110" s="222"/>
      <c r="Y110" s="222"/>
      <c r="Z110" s="222"/>
      <c r="AA110" s="223"/>
      <c r="AB110" s="224"/>
      <c r="AC110" s="224"/>
      <c r="AD110" s="224"/>
      <c r="AE110" s="224"/>
      <c r="AF110" s="224"/>
      <c r="AG110" s="224"/>
      <c r="AH110" s="225"/>
      <c r="AI110" s="225"/>
      <c r="AJ110" s="226"/>
      <c r="AK110" s="222"/>
      <c r="AL110" s="222"/>
      <c r="AM110" s="221"/>
      <c r="AN110" s="221"/>
      <c r="AO110" s="221"/>
      <c r="AP110" s="221"/>
      <c r="AQ110" s="225"/>
      <c r="AR110" s="224"/>
      <c r="AS110" s="225"/>
      <c r="AT110" s="225"/>
      <c r="AU110" s="225"/>
      <c r="AV110" s="65"/>
      <c r="AW110" s="221"/>
      <c r="AX110" s="221"/>
      <c r="AY110" s="221"/>
      <c r="AZ110" s="222"/>
      <c r="BA110" s="224"/>
      <c r="BB110" s="224"/>
      <c r="BC110" s="224"/>
      <c r="BD110" s="226"/>
      <c r="BE110" s="224"/>
      <c r="BF110" s="224"/>
      <c r="BG110" s="224"/>
      <c r="BH110" s="225"/>
      <c r="BI110" s="225"/>
      <c r="BJ110" s="226"/>
      <c r="BK110" s="218"/>
      <c r="BL110" s="218"/>
      <c r="BM110" s="221"/>
      <c r="BN110" s="221"/>
      <c r="BO110" s="221"/>
      <c r="BP110" s="225"/>
      <c r="BQ110" s="224"/>
      <c r="BR110" s="225"/>
      <c r="BS110" s="225"/>
      <c r="BT110" s="225"/>
      <c r="BU110" s="65"/>
      <c r="BV110" s="221"/>
      <c r="BW110" s="221"/>
      <c r="BX110" s="221"/>
      <c r="BY110" s="222"/>
      <c r="BZ110" s="224"/>
      <c r="CA110" s="224"/>
      <c r="CB110" s="224"/>
      <c r="CC110" s="226"/>
      <c r="CD110" s="224"/>
      <c r="CE110" s="224"/>
      <c r="CF110" s="224"/>
      <c r="CG110" s="225"/>
      <c r="CH110" s="225"/>
      <c r="CI110" s="226"/>
      <c r="CJ110" s="222"/>
      <c r="CK110" s="222"/>
      <c r="CL110" s="221"/>
      <c r="CM110" s="221"/>
      <c r="CN110" s="221"/>
      <c r="CO110" s="225"/>
      <c r="CP110" s="224"/>
      <c r="CQ110" s="225"/>
      <c r="CR110" s="225"/>
      <c r="CS110" s="225"/>
      <c r="HN110" s="228"/>
      <c r="HO110" s="228"/>
      <c r="HP110" s="228"/>
    </row>
    <row r="111" customFormat="false" ht="12.75" hidden="false" customHeight="false" outlineLevel="0" collapsed="false">
      <c r="M111" s="6"/>
      <c r="N111" s="6"/>
      <c r="O111" s="6"/>
      <c r="Q111" s="218"/>
      <c r="R111" s="219"/>
      <c r="S111" s="220"/>
      <c r="T111" s="221"/>
      <c r="U111" s="221"/>
      <c r="V111" s="221"/>
      <c r="W111" s="221"/>
      <c r="X111" s="222"/>
      <c r="Y111" s="222"/>
      <c r="Z111" s="222"/>
      <c r="AA111" s="223"/>
      <c r="AB111" s="224"/>
      <c r="AC111" s="224"/>
      <c r="AD111" s="224"/>
      <c r="AE111" s="224"/>
      <c r="AF111" s="224"/>
      <c r="AG111" s="224"/>
      <c r="AH111" s="225"/>
      <c r="AI111" s="225"/>
      <c r="AJ111" s="226"/>
      <c r="AK111" s="222"/>
      <c r="AL111" s="222"/>
      <c r="AM111" s="221"/>
      <c r="AN111" s="221"/>
      <c r="AO111" s="221"/>
      <c r="AP111" s="221"/>
      <c r="AQ111" s="225"/>
      <c r="AR111" s="224"/>
      <c r="AS111" s="225"/>
      <c r="AT111" s="225"/>
      <c r="AU111" s="225"/>
      <c r="AV111" s="65"/>
      <c r="AW111" s="221"/>
      <c r="AX111" s="221"/>
      <c r="AY111" s="221"/>
      <c r="AZ111" s="222"/>
      <c r="BA111" s="224"/>
      <c r="BB111" s="224"/>
      <c r="BC111" s="224"/>
      <c r="BD111" s="226"/>
      <c r="BE111" s="224"/>
      <c r="BF111" s="224"/>
      <c r="BG111" s="224"/>
      <c r="BH111" s="225"/>
      <c r="BI111" s="225"/>
      <c r="BJ111" s="226"/>
      <c r="BK111" s="218"/>
      <c r="BL111" s="218"/>
      <c r="BM111" s="221"/>
      <c r="BN111" s="221"/>
      <c r="BO111" s="221"/>
      <c r="BP111" s="225"/>
      <c r="BQ111" s="224"/>
      <c r="BR111" s="225"/>
      <c r="BS111" s="225"/>
      <c r="BT111" s="225"/>
      <c r="BU111" s="65"/>
      <c r="BV111" s="221"/>
      <c r="BW111" s="221"/>
      <c r="BX111" s="221"/>
      <c r="BY111" s="222"/>
      <c r="BZ111" s="224"/>
      <c r="CA111" s="224"/>
      <c r="CB111" s="224"/>
      <c r="CC111" s="226"/>
      <c r="CD111" s="224"/>
      <c r="CE111" s="224"/>
      <c r="CF111" s="224"/>
      <c r="CG111" s="225"/>
      <c r="CH111" s="225"/>
      <c r="CI111" s="226"/>
      <c r="CJ111" s="222"/>
      <c r="CK111" s="222"/>
      <c r="CL111" s="221"/>
      <c r="CM111" s="221"/>
      <c r="CN111" s="221"/>
      <c r="CO111" s="225"/>
      <c r="CP111" s="224"/>
      <c r="CQ111" s="225"/>
      <c r="CR111" s="225"/>
      <c r="CS111" s="225"/>
      <c r="HN111" s="228"/>
      <c r="HO111" s="228"/>
      <c r="HP111" s="228"/>
    </row>
    <row r="112" customFormat="false" ht="12.75" hidden="false" customHeight="false" outlineLevel="0" collapsed="false">
      <c r="M112" s="6"/>
      <c r="N112" s="6"/>
      <c r="O112" s="6"/>
      <c r="Q112" s="218"/>
      <c r="R112" s="219"/>
      <c r="S112" s="220"/>
      <c r="T112" s="221"/>
      <c r="U112" s="221"/>
      <c r="V112" s="221"/>
      <c r="W112" s="221"/>
      <c r="X112" s="222"/>
      <c r="Y112" s="222"/>
      <c r="Z112" s="222"/>
      <c r="AA112" s="223"/>
      <c r="AB112" s="224"/>
      <c r="AC112" s="224"/>
      <c r="AD112" s="224"/>
      <c r="AE112" s="224"/>
      <c r="AF112" s="224"/>
      <c r="AG112" s="224"/>
      <c r="AH112" s="225"/>
      <c r="AI112" s="225"/>
      <c r="AJ112" s="226"/>
      <c r="AK112" s="222"/>
      <c r="AL112" s="222"/>
      <c r="AM112" s="221"/>
      <c r="AN112" s="221"/>
      <c r="AO112" s="221"/>
      <c r="AP112" s="221"/>
      <c r="AQ112" s="225"/>
      <c r="AR112" s="224"/>
      <c r="AS112" s="225"/>
      <c r="AT112" s="225"/>
      <c r="AU112" s="225"/>
      <c r="AV112" s="65"/>
      <c r="AW112" s="221"/>
      <c r="AX112" s="221"/>
      <c r="AY112" s="221"/>
      <c r="AZ112" s="222"/>
      <c r="BA112" s="224"/>
      <c r="BB112" s="224"/>
      <c r="BC112" s="224"/>
      <c r="BD112" s="226"/>
      <c r="BE112" s="224"/>
      <c r="BF112" s="224"/>
      <c r="BG112" s="224"/>
      <c r="BH112" s="225"/>
      <c r="BI112" s="225"/>
      <c r="BJ112" s="226"/>
      <c r="BK112" s="218"/>
      <c r="BL112" s="218"/>
      <c r="BM112" s="221"/>
      <c r="BN112" s="221"/>
      <c r="BO112" s="221"/>
      <c r="BP112" s="225"/>
      <c r="BQ112" s="224"/>
      <c r="BR112" s="225"/>
      <c r="BS112" s="225"/>
      <c r="BT112" s="225"/>
      <c r="BU112" s="65"/>
      <c r="BV112" s="221"/>
      <c r="BW112" s="221"/>
      <c r="BX112" s="221"/>
      <c r="BY112" s="222"/>
      <c r="BZ112" s="224"/>
      <c r="CA112" s="224"/>
      <c r="CB112" s="224"/>
      <c r="CC112" s="226"/>
      <c r="CD112" s="224"/>
      <c r="CE112" s="224"/>
      <c r="CF112" s="224"/>
      <c r="CG112" s="225"/>
      <c r="CH112" s="225"/>
      <c r="CI112" s="226"/>
      <c r="CJ112" s="222"/>
      <c r="CK112" s="222"/>
      <c r="CL112" s="221"/>
      <c r="CM112" s="221"/>
      <c r="CN112" s="221"/>
      <c r="CO112" s="225"/>
      <c r="CP112" s="224"/>
      <c r="CQ112" s="225"/>
      <c r="CR112" s="225"/>
      <c r="CS112" s="225"/>
      <c r="HN112" s="228"/>
      <c r="HO112" s="228"/>
      <c r="HP112" s="228"/>
    </row>
    <row r="113" customFormat="false" ht="12.75" hidden="false" customHeight="false" outlineLevel="0" collapsed="false">
      <c r="M113" s="6"/>
      <c r="N113" s="6"/>
      <c r="O113" s="6"/>
      <c r="Q113" s="218"/>
      <c r="R113" s="219"/>
      <c r="S113" s="220"/>
      <c r="T113" s="221"/>
      <c r="U113" s="221"/>
      <c r="V113" s="221"/>
      <c r="W113" s="221"/>
      <c r="X113" s="222"/>
      <c r="Y113" s="222"/>
      <c r="Z113" s="222"/>
      <c r="AA113" s="223"/>
      <c r="AB113" s="224"/>
      <c r="AC113" s="224"/>
      <c r="AD113" s="224"/>
      <c r="AE113" s="224"/>
      <c r="AF113" s="224"/>
      <c r="AG113" s="224"/>
      <c r="AH113" s="225"/>
      <c r="AI113" s="225"/>
      <c r="AJ113" s="226"/>
      <c r="AK113" s="222"/>
      <c r="AL113" s="222"/>
      <c r="AM113" s="221"/>
      <c r="AN113" s="221"/>
      <c r="AO113" s="221"/>
      <c r="AP113" s="221"/>
      <c r="AQ113" s="225"/>
      <c r="AR113" s="224"/>
      <c r="AS113" s="225"/>
      <c r="AT113" s="225"/>
      <c r="AU113" s="225"/>
      <c r="AV113" s="65"/>
      <c r="AW113" s="221"/>
      <c r="AX113" s="221"/>
      <c r="AY113" s="221"/>
      <c r="AZ113" s="222"/>
      <c r="BA113" s="224"/>
      <c r="BB113" s="224"/>
      <c r="BC113" s="224"/>
      <c r="BD113" s="226"/>
      <c r="BE113" s="224"/>
      <c r="BF113" s="224"/>
      <c r="BG113" s="224"/>
      <c r="BH113" s="225"/>
      <c r="BI113" s="225"/>
      <c r="BJ113" s="226"/>
      <c r="BK113" s="218"/>
      <c r="BL113" s="218"/>
      <c r="BM113" s="221"/>
      <c r="BN113" s="221"/>
      <c r="BO113" s="221"/>
      <c r="BP113" s="225"/>
      <c r="BQ113" s="224"/>
      <c r="BR113" s="225"/>
      <c r="BS113" s="225"/>
      <c r="BT113" s="225"/>
      <c r="BU113" s="65"/>
      <c r="BV113" s="221"/>
      <c r="BW113" s="221"/>
      <c r="BX113" s="221"/>
      <c r="BY113" s="222"/>
      <c r="BZ113" s="224"/>
      <c r="CA113" s="224"/>
      <c r="CB113" s="224"/>
      <c r="CC113" s="226"/>
      <c r="CD113" s="224"/>
      <c r="CE113" s="224"/>
      <c r="CF113" s="224"/>
      <c r="CG113" s="225"/>
      <c r="CH113" s="225"/>
      <c r="CI113" s="226"/>
      <c r="CJ113" s="222"/>
      <c r="CK113" s="222"/>
      <c r="CL113" s="221"/>
      <c r="CM113" s="221"/>
      <c r="CN113" s="221"/>
      <c r="CO113" s="225"/>
      <c r="CP113" s="224"/>
      <c r="CQ113" s="225"/>
      <c r="CR113" s="225"/>
      <c r="CS113" s="225"/>
      <c r="HN113" s="228"/>
      <c r="HO113" s="228"/>
      <c r="HP113" s="228"/>
    </row>
    <row r="114" customFormat="false" ht="12.75" hidden="false" customHeight="false" outlineLevel="0" collapsed="false">
      <c r="M114" s="6"/>
      <c r="N114" s="6"/>
      <c r="O114" s="6"/>
      <c r="Q114" s="218"/>
      <c r="R114" s="219"/>
      <c r="S114" s="220"/>
      <c r="T114" s="221"/>
      <c r="U114" s="221"/>
      <c r="V114" s="221"/>
      <c r="W114" s="221"/>
      <c r="X114" s="222"/>
      <c r="Y114" s="222"/>
      <c r="Z114" s="222"/>
      <c r="AA114" s="223"/>
      <c r="AB114" s="224"/>
      <c r="AC114" s="224"/>
      <c r="AD114" s="224"/>
      <c r="AE114" s="224"/>
      <c r="AF114" s="224"/>
      <c r="AG114" s="224"/>
      <c r="AH114" s="225"/>
      <c r="AI114" s="225"/>
      <c r="AJ114" s="226"/>
      <c r="AK114" s="222"/>
      <c r="AL114" s="222"/>
      <c r="AM114" s="221"/>
      <c r="AN114" s="221"/>
      <c r="AO114" s="221"/>
      <c r="AP114" s="221"/>
      <c r="AQ114" s="225"/>
      <c r="AR114" s="224"/>
      <c r="AS114" s="225"/>
      <c r="AT114" s="225"/>
      <c r="AU114" s="225"/>
      <c r="AV114" s="65"/>
      <c r="AW114" s="221"/>
      <c r="AX114" s="221"/>
      <c r="AY114" s="221"/>
      <c r="AZ114" s="222"/>
      <c r="BA114" s="224"/>
      <c r="BB114" s="224"/>
      <c r="BC114" s="224"/>
      <c r="BD114" s="226"/>
      <c r="BE114" s="224"/>
      <c r="BF114" s="224"/>
      <c r="BG114" s="224"/>
      <c r="BH114" s="225"/>
      <c r="BI114" s="225"/>
      <c r="BJ114" s="226"/>
      <c r="BK114" s="218"/>
      <c r="BL114" s="218"/>
      <c r="BM114" s="221"/>
      <c r="BN114" s="221"/>
      <c r="BO114" s="221"/>
      <c r="BP114" s="225"/>
      <c r="BQ114" s="224"/>
      <c r="BR114" s="225"/>
      <c r="BS114" s="225"/>
      <c r="BT114" s="225"/>
      <c r="BU114" s="65"/>
      <c r="BV114" s="221"/>
      <c r="BW114" s="221"/>
      <c r="BX114" s="221"/>
      <c r="BY114" s="222"/>
      <c r="BZ114" s="224"/>
      <c r="CA114" s="224"/>
      <c r="CB114" s="224"/>
      <c r="CC114" s="226"/>
      <c r="CD114" s="224"/>
      <c r="CE114" s="224"/>
      <c r="CF114" s="224"/>
      <c r="CG114" s="225"/>
      <c r="CH114" s="225"/>
      <c r="CI114" s="226"/>
      <c r="CJ114" s="222"/>
      <c r="CK114" s="222"/>
      <c r="CL114" s="221"/>
      <c r="CM114" s="221"/>
      <c r="CN114" s="221"/>
      <c r="CO114" s="225"/>
      <c r="CP114" s="224"/>
      <c r="CQ114" s="225"/>
      <c r="CR114" s="225"/>
      <c r="CS114" s="225"/>
      <c r="HN114" s="228"/>
      <c r="HO114" s="228"/>
      <c r="HP114" s="228"/>
    </row>
    <row r="115" customFormat="false" ht="12.75" hidden="false" customHeight="false" outlineLevel="0" collapsed="false">
      <c r="M115" s="6"/>
      <c r="N115" s="6"/>
      <c r="O115" s="6"/>
      <c r="Q115" s="218"/>
      <c r="R115" s="219"/>
      <c r="S115" s="220"/>
      <c r="T115" s="221"/>
      <c r="U115" s="221"/>
      <c r="V115" s="221"/>
      <c r="W115" s="221"/>
      <c r="X115" s="222"/>
      <c r="Y115" s="222"/>
      <c r="Z115" s="222"/>
      <c r="AA115" s="223"/>
      <c r="AB115" s="224"/>
      <c r="AC115" s="224"/>
      <c r="AD115" s="224"/>
      <c r="AE115" s="224"/>
      <c r="AF115" s="224"/>
      <c r="AG115" s="224"/>
      <c r="AH115" s="225"/>
      <c r="AI115" s="225"/>
      <c r="AJ115" s="226"/>
      <c r="AK115" s="222"/>
      <c r="AL115" s="222"/>
      <c r="AM115" s="221"/>
      <c r="AN115" s="221"/>
      <c r="AO115" s="221"/>
      <c r="AP115" s="221"/>
      <c r="AQ115" s="225"/>
      <c r="AR115" s="224"/>
      <c r="AS115" s="225"/>
      <c r="AT115" s="225"/>
      <c r="AU115" s="225"/>
      <c r="AV115" s="65"/>
      <c r="AW115" s="221"/>
      <c r="AX115" s="221"/>
      <c r="AY115" s="221"/>
      <c r="AZ115" s="222"/>
      <c r="BA115" s="224"/>
      <c r="BB115" s="224"/>
      <c r="BC115" s="224"/>
      <c r="BD115" s="226"/>
      <c r="BE115" s="224"/>
      <c r="BF115" s="224"/>
      <c r="BG115" s="224"/>
      <c r="BH115" s="225"/>
      <c r="BI115" s="225"/>
      <c r="BJ115" s="226"/>
      <c r="BK115" s="218"/>
      <c r="BL115" s="218"/>
      <c r="BM115" s="221"/>
      <c r="BN115" s="221"/>
      <c r="BO115" s="221"/>
      <c r="BP115" s="225"/>
      <c r="BQ115" s="224"/>
      <c r="BR115" s="225"/>
      <c r="BS115" s="225"/>
      <c r="BT115" s="225"/>
      <c r="BU115" s="65"/>
      <c r="BV115" s="221"/>
      <c r="BW115" s="221"/>
      <c r="BX115" s="221"/>
      <c r="BY115" s="222"/>
      <c r="BZ115" s="224"/>
      <c r="CA115" s="224"/>
      <c r="CB115" s="224"/>
      <c r="CC115" s="226"/>
      <c r="CD115" s="224"/>
      <c r="CE115" s="224"/>
      <c r="CF115" s="224"/>
      <c r="CG115" s="225"/>
      <c r="CH115" s="225"/>
      <c r="CI115" s="226"/>
      <c r="CJ115" s="222"/>
      <c r="CK115" s="222"/>
      <c r="CL115" s="221"/>
      <c r="CM115" s="221"/>
      <c r="CN115" s="221"/>
      <c r="CO115" s="225"/>
      <c r="CP115" s="224"/>
      <c r="CQ115" s="225"/>
      <c r="CR115" s="225"/>
      <c r="CS115" s="225"/>
      <c r="HN115" s="228"/>
      <c r="HO115" s="228"/>
      <c r="HP115" s="228"/>
    </row>
    <row r="116" customFormat="false" ht="12.75" hidden="false" customHeight="false" outlineLevel="0" collapsed="false">
      <c r="M116" s="6"/>
      <c r="N116" s="6"/>
      <c r="O116" s="6"/>
      <c r="Q116" s="218"/>
      <c r="R116" s="219"/>
      <c r="S116" s="220"/>
      <c r="T116" s="221"/>
      <c r="U116" s="221"/>
      <c r="V116" s="221"/>
      <c r="W116" s="221"/>
      <c r="X116" s="222"/>
      <c r="Y116" s="222"/>
      <c r="Z116" s="222"/>
      <c r="AA116" s="223"/>
      <c r="AB116" s="224"/>
      <c r="AC116" s="224"/>
      <c r="AD116" s="224"/>
      <c r="AE116" s="224"/>
      <c r="AF116" s="224"/>
      <c r="AG116" s="224"/>
      <c r="AH116" s="225"/>
      <c r="AI116" s="225"/>
      <c r="AJ116" s="226"/>
      <c r="AK116" s="222"/>
      <c r="AL116" s="222"/>
      <c r="AM116" s="221"/>
      <c r="AN116" s="221"/>
      <c r="AO116" s="221"/>
      <c r="AP116" s="221"/>
      <c r="AQ116" s="225"/>
      <c r="AR116" s="224"/>
      <c r="AS116" s="225"/>
      <c r="AT116" s="225"/>
      <c r="AU116" s="225"/>
      <c r="AV116" s="65"/>
      <c r="AW116" s="221"/>
      <c r="AX116" s="221"/>
      <c r="AY116" s="221"/>
      <c r="AZ116" s="222"/>
      <c r="BA116" s="224"/>
      <c r="BB116" s="224"/>
      <c r="BC116" s="224"/>
      <c r="BD116" s="226"/>
      <c r="BE116" s="224"/>
      <c r="BF116" s="224"/>
      <c r="BG116" s="224"/>
      <c r="BH116" s="225"/>
      <c r="BI116" s="225"/>
      <c r="BJ116" s="226"/>
      <c r="BK116" s="218"/>
      <c r="BL116" s="218"/>
      <c r="BM116" s="221"/>
      <c r="BN116" s="221"/>
      <c r="BO116" s="221"/>
      <c r="BP116" s="225"/>
      <c r="BQ116" s="224"/>
      <c r="BR116" s="225"/>
      <c r="BS116" s="225"/>
      <c r="BT116" s="225"/>
      <c r="BU116" s="65"/>
      <c r="BV116" s="221"/>
      <c r="BW116" s="221"/>
      <c r="BX116" s="221"/>
      <c r="BY116" s="222"/>
      <c r="BZ116" s="224"/>
      <c r="CA116" s="224"/>
      <c r="CB116" s="224"/>
      <c r="CC116" s="226"/>
      <c r="CD116" s="224"/>
      <c r="CE116" s="224"/>
      <c r="CF116" s="224"/>
      <c r="CG116" s="225"/>
      <c r="CH116" s="225"/>
      <c r="CI116" s="226"/>
      <c r="CJ116" s="222"/>
      <c r="CK116" s="222"/>
      <c r="CL116" s="221"/>
      <c r="CM116" s="221"/>
      <c r="CN116" s="221"/>
      <c r="CO116" s="225"/>
      <c r="CP116" s="224"/>
      <c r="CQ116" s="225"/>
      <c r="CR116" s="225"/>
      <c r="CS116" s="225"/>
      <c r="HN116" s="228"/>
      <c r="HO116" s="228"/>
      <c r="HP116" s="228"/>
    </row>
    <row r="117" customFormat="false" ht="12.75" hidden="false" customHeight="false" outlineLevel="0" collapsed="false">
      <c r="M117" s="6"/>
      <c r="N117" s="6"/>
      <c r="O117" s="6"/>
      <c r="Q117" s="218"/>
      <c r="R117" s="219"/>
      <c r="S117" s="220"/>
      <c r="T117" s="221"/>
      <c r="U117" s="221"/>
      <c r="V117" s="221"/>
      <c r="W117" s="221"/>
      <c r="X117" s="222"/>
      <c r="Y117" s="222"/>
      <c r="Z117" s="222"/>
      <c r="AA117" s="223"/>
      <c r="AB117" s="224"/>
      <c r="AC117" s="224"/>
      <c r="AD117" s="224"/>
      <c r="AE117" s="224"/>
      <c r="AF117" s="224"/>
      <c r="AG117" s="224"/>
      <c r="AH117" s="225"/>
      <c r="AI117" s="225"/>
      <c r="AJ117" s="226"/>
      <c r="AK117" s="222"/>
      <c r="AL117" s="222"/>
      <c r="AM117" s="221"/>
      <c r="AN117" s="221"/>
      <c r="AO117" s="221"/>
      <c r="AP117" s="221"/>
      <c r="AQ117" s="225"/>
      <c r="AR117" s="224"/>
      <c r="AS117" s="225"/>
      <c r="AT117" s="225"/>
      <c r="AU117" s="225"/>
      <c r="AV117" s="65"/>
      <c r="AW117" s="221"/>
      <c r="AX117" s="221"/>
      <c r="AY117" s="221"/>
      <c r="AZ117" s="222"/>
      <c r="BA117" s="224"/>
      <c r="BB117" s="224"/>
      <c r="BC117" s="224"/>
      <c r="BD117" s="226"/>
      <c r="BE117" s="224"/>
      <c r="BF117" s="224"/>
      <c r="BG117" s="224"/>
      <c r="BH117" s="225"/>
      <c r="BI117" s="225"/>
      <c r="BJ117" s="226"/>
      <c r="BK117" s="218"/>
      <c r="BL117" s="218"/>
      <c r="BM117" s="221"/>
      <c r="BN117" s="221"/>
      <c r="BO117" s="221"/>
      <c r="BP117" s="225"/>
      <c r="BQ117" s="224"/>
      <c r="BR117" s="225"/>
      <c r="BS117" s="225"/>
      <c r="BT117" s="225"/>
      <c r="BU117" s="65"/>
      <c r="BV117" s="221"/>
      <c r="BW117" s="221"/>
      <c r="BX117" s="221"/>
      <c r="BY117" s="222"/>
      <c r="BZ117" s="224"/>
      <c r="CA117" s="224"/>
      <c r="CB117" s="224"/>
      <c r="CC117" s="226"/>
      <c r="CD117" s="224"/>
      <c r="CE117" s="224"/>
      <c r="CF117" s="224"/>
      <c r="CG117" s="225"/>
      <c r="CH117" s="225"/>
      <c r="CI117" s="226"/>
      <c r="CJ117" s="222"/>
      <c r="CK117" s="222"/>
      <c r="CL117" s="221"/>
      <c r="CM117" s="221"/>
      <c r="CN117" s="221"/>
      <c r="CO117" s="225"/>
      <c r="CP117" s="224"/>
      <c r="CQ117" s="225"/>
      <c r="CR117" s="225"/>
      <c r="CS117" s="225"/>
      <c r="HN117" s="228"/>
      <c r="HO117" s="228"/>
      <c r="HP117" s="228"/>
    </row>
    <row r="118" customFormat="false" ht="12.75" hidden="false" customHeight="false" outlineLevel="0" collapsed="false">
      <c r="M118" s="6"/>
      <c r="N118" s="6"/>
      <c r="O118" s="6"/>
      <c r="Q118" s="218"/>
      <c r="R118" s="219"/>
      <c r="S118" s="220"/>
      <c r="T118" s="221"/>
      <c r="U118" s="221"/>
      <c r="V118" s="221"/>
      <c r="W118" s="221"/>
      <c r="X118" s="222"/>
      <c r="Y118" s="222"/>
      <c r="Z118" s="222"/>
      <c r="AA118" s="223"/>
      <c r="AB118" s="224"/>
      <c r="AC118" s="224"/>
      <c r="AD118" s="224"/>
      <c r="AE118" s="224"/>
      <c r="AF118" s="224"/>
      <c r="AG118" s="224"/>
      <c r="AH118" s="225"/>
      <c r="AI118" s="225"/>
      <c r="AJ118" s="226"/>
      <c r="AK118" s="222"/>
      <c r="AL118" s="222"/>
      <c r="AM118" s="221"/>
      <c r="AN118" s="221"/>
      <c r="AO118" s="221"/>
      <c r="AP118" s="221"/>
      <c r="AQ118" s="225"/>
      <c r="AR118" s="224"/>
      <c r="AS118" s="225"/>
      <c r="AT118" s="225"/>
      <c r="AU118" s="225"/>
      <c r="AV118" s="65"/>
      <c r="AW118" s="221"/>
      <c r="AX118" s="221"/>
      <c r="AY118" s="221"/>
      <c r="AZ118" s="222"/>
      <c r="BA118" s="224"/>
      <c r="BB118" s="224"/>
      <c r="BC118" s="224"/>
      <c r="BD118" s="226"/>
      <c r="BE118" s="224"/>
      <c r="BF118" s="224"/>
      <c r="BG118" s="224"/>
      <c r="BH118" s="225"/>
      <c r="BI118" s="225"/>
      <c r="BJ118" s="226"/>
      <c r="BK118" s="218"/>
      <c r="BL118" s="218"/>
      <c r="BM118" s="221"/>
      <c r="BN118" s="221"/>
      <c r="BO118" s="221"/>
      <c r="BP118" s="225"/>
      <c r="BQ118" s="224"/>
      <c r="BR118" s="225"/>
      <c r="BS118" s="225"/>
      <c r="BT118" s="225"/>
      <c r="BU118" s="65"/>
      <c r="BV118" s="221"/>
      <c r="BW118" s="221"/>
      <c r="BX118" s="221"/>
      <c r="BY118" s="222"/>
      <c r="BZ118" s="224"/>
      <c r="CA118" s="224"/>
      <c r="CB118" s="224"/>
      <c r="CC118" s="226"/>
      <c r="CD118" s="224"/>
      <c r="CE118" s="224"/>
      <c r="CF118" s="224"/>
      <c r="CG118" s="225"/>
      <c r="CH118" s="225"/>
      <c r="CI118" s="226"/>
      <c r="CJ118" s="222"/>
      <c r="CK118" s="222"/>
      <c r="CL118" s="221"/>
      <c r="CM118" s="221"/>
      <c r="CN118" s="221"/>
      <c r="CO118" s="225"/>
      <c r="CP118" s="224"/>
      <c r="CQ118" s="225"/>
      <c r="CR118" s="225"/>
      <c r="CS118" s="225"/>
      <c r="HN118" s="228"/>
      <c r="HO118" s="228"/>
      <c r="HP118" s="228"/>
    </row>
    <row r="119" customFormat="false" ht="12.75" hidden="false" customHeight="false" outlineLevel="0" collapsed="false">
      <c r="M119" s="6"/>
      <c r="N119" s="6"/>
      <c r="O119" s="6"/>
      <c r="Q119" s="218"/>
      <c r="R119" s="219"/>
      <c r="S119" s="220"/>
      <c r="T119" s="221"/>
      <c r="U119" s="221"/>
      <c r="V119" s="221"/>
      <c r="W119" s="221"/>
      <c r="X119" s="222"/>
      <c r="Y119" s="222"/>
      <c r="Z119" s="222"/>
      <c r="AA119" s="223"/>
      <c r="AB119" s="224"/>
      <c r="AC119" s="224"/>
      <c r="AD119" s="224"/>
      <c r="AE119" s="224"/>
      <c r="AF119" s="224"/>
      <c r="AG119" s="224"/>
      <c r="AH119" s="225"/>
      <c r="AI119" s="225"/>
      <c r="AJ119" s="226"/>
      <c r="AK119" s="222"/>
      <c r="AL119" s="222"/>
      <c r="AM119" s="221"/>
      <c r="AN119" s="221"/>
      <c r="AO119" s="221"/>
      <c r="AP119" s="221"/>
      <c r="AQ119" s="225"/>
      <c r="AR119" s="224"/>
      <c r="AS119" s="225"/>
      <c r="AT119" s="225"/>
      <c r="AU119" s="225"/>
      <c r="AV119" s="65"/>
      <c r="AW119" s="221"/>
      <c r="AX119" s="221"/>
      <c r="AY119" s="221"/>
      <c r="AZ119" s="222"/>
      <c r="BA119" s="224"/>
      <c r="BB119" s="224"/>
      <c r="BC119" s="224"/>
      <c r="BD119" s="226"/>
      <c r="BE119" s="224"/>
      <c r="BF119" s="224"/>
      <c r="BG119" s="224"/>
      <c r="BH119" s="225"/>
      <c r="BI119" s="225"/>
      <c r="BJ119" s="226"/>
      <c r="BK119" s="218"/>
      <c r="BL119" s="218"/>
      <c r="BM119" s="221"/>
      <c r="BN119" s="221"/>
      <c r="BO119" s="221"/>
      <c r="BP119" s="225"/>
      <c r="BQ119" s="224"/>
      <c r="BR119" s="225"/>
      <c r="BS119" s="225"/>
      <c r="BT119" s="225"/>
      <c r="BU119" s="65"/>
      <c r="BV119" s="221"/>
      <c r="BW119" s="221"/>
      <c r="BX119" s="221"/>
      <c r="BY119" s="222"/>
      <c r="BZ119" s="224"/>
      <c r="CA119" s="224"/>
      <c r="CB119" s="224"/>
      <c r="CC119" s="226"/>
      <c r="CD119" s="224"/>
      <c r="CE119" s="224"/>
      <c r="CF119" s="224"/>
      <c r="CG119" s="225"/>
      <c r="CH119" s="225"/>
      <c r="CI119" s="226"/>
      <c r="CJ119" s="222"/>
      <c r="CK119" s="222"/>
      <c r="CL119" s="221"/>
      <c r="CM119" s="221"/>
      <c r="CN119" s="221"/>
      <c r="CO119" s="225"/>
      <c r="CP119" s="224"/>
      <c r="CQ119" s="225"/>
      <c r="CR119" s="225"/>
      <c r="CS119" s="225"/>
      <c r="HN119" s="228"/>
      <c r="HO119" s="228"/>
      <c r="HP119" s="228"/>
    </row>
    <row r="120" customFormat="false" ht="12.75" hidden="false" customHeight="false" outlineLevel="0" collapsed="false">
      <c r="M120" s="6"/>
      <c r="N120" s="6"/>
      <c r="O120" s="6"/>
      <c r="Q120" s="218"/>
      <c r="R120" s="219"/>
      <c r="S120" s="220"/>
      <c r="T120" s="221"/>
      <c r="U120" s="221"/>
      <c r="V120" s="221"/>
      <c r="W120" s="221"/>
      <c r="X120" s="222"/>
      <c r="Y120" s="222"/>
      <c r="Z120" s="222"/>
      <c r="AA120" s="223"/>
      <c r="AB120" s="224"/>
      <c r="AC120" s="224"/>
      <c r="AD120" s="224"/>
      <c r="AE120" s="224"/>
      <c r="AF120" s="224"/>
      <c r="AG120" s="224"/>
      <c r="AH120" s="225"/>
      <c r="AI120" s="225"/>
      <c r="AJ120" s="226"/>
      <c r="AK120" s="222"/>
      <c r="AL120" s="222"/>
      <c r="AM120" s="221"/>
      <c r="AN120" s="221"/>
      <c r="AO120" s="221"/>
      <c r="AP120" s="221"/>
      <c r="AQ120" s="225"/>
      <c r="AR120" s="224"/>
      <c r="AS120" s="225"/>
      <c r="AT120" s="225"/>
      <c r="AU120" s="225"/>
      <c r="AV120" s="65"/>
      <c r="AW120" s="221"/>
      <c r="AX120" s="221"/>
      <c r="AY120" s="221"/>
      <c r="AZ120" s="222"/>
      <c r="BA120" s="224"/>
      <c r="BB120" s="224"/>
      <c r="BC120" s="224"/>
      <c r="BD120" s="226"/>
      <c r="BE120" s="224"/>
      <c r="BF120" s="224"/>
      <c r="BG120" s="224"/>
      <c r="BH120" s="225"/>
      <c r="BI120" s="225"/>
      <c r="BJ120" s="226"/>
      <c r="BK120" s="218"/>
      <c r="BL120" s="218"/>
      <c r="BM120" s="221"/>
      <c r="BN120" s="221"/>
      <c r="BO120" s="221"/>
      <c r="BP120" s="225"/>
      <c r="BQ120" s="224"/>
      <c r="BR120" s="225"/>
      <c r="BS120" s="225"/>
      <c r="BT120" s="225"/>
      <c r="BU120" s="65"/>
      <c r="BV120" s="221"/>
      <c r="BW120" s="221"/>
      <c r="BX120" s="221"/>
      <c r="BY120" s="222"/>
      <c r="BZ120" s="224"/>
      <c r="CA120" s="224"/>
      <c r="CB120" s="224"/>
      <c r="CC120" s="226"/>
      <c r="CD120" s="224"/>
      <c r="CE120" s="224"/>
      <c r="CF120" s="224"/>
      <c r="CG120" s="225"/>
      <c r="CH120" s="225"/>
      <c r="CI120" s="226"/>
      <c r="CJ120" s="222"/>
      <c r="CK120" s="222"/>
      <c r="CL120" s="221"/>
      <c r="CM120" s="221"/>
      <c r="CN120" s="221"/>
      <c r="CO120" s="225"/>
      <c r="CP120" s="224"/>
      <c r="CQ120" s="225"/>
      <c r="CR120" s="225"/>
      <c r="CS120" s="225"/>
      <c r="HN120" s="228"/>
      <c r="HO120" s="228"/>
      <c r="HP120" s="228"/>
    </row>
    <row r="121" customFormat="false" ht="12.75" hidden="false" customHeight="false" outlineLevel="0" collapsed="false">
      <c r="M121" s="6"/>
      <c r="N121" s="6"/>
      <c r="O121" s="6"/>
      <c r="Q121" s="218"/>
      <c r="R121" s="219"/>
      <c r="S121" s="220"/>
      <c r="T121" s="221"/>
      <c r="U121" s="221"/>
      <c r="V121" s="221"/>
      <c r="W121" s="221"/>
      <c r="X121" s="222"/>
      <c r="Y121" s="222"/>
      <c r="Z121" s="222"/>
      <c r="AA121" s="223"/>
      <c r="AB121" s="224"/>
      <c r="AC121" s="224"/>
      <c r="AD121" s="224"/>
      <c r="AE121" s="224"/>
      <c r="AF121" s="224"/>
      <c r="AG121" s="224"/>
      <c r="AH121" s="225"/>
      <c r="AI121" s="225"/>
      <c r="AJ121" s="226"/>
      <c r="AK121" s="222"/>
      <c r="AL121" s="222"/>
      <c r="AM121" s="221"/>
      <c r="AN121" s="221"/>
      <c r="AO121" s="221"/>
      <c r="AP121" s="221"/>
      <c r="AQ121" s="225"/>
      <c r="AR121" s="224"/>
      <c r="AS121" s="225"/>
      <c r="AT121" s="225"/>
      <c r="AU121" s="225"/>
      <c r="AV121" s="65"/>
      <c r="AW121" s="221"/>
      <c r="AX121" s="221"/>
      <c r="AY121" s="221"/>
      <c r="AZ121" s="222"/>
      <c r="BA121" s="224"/>
      <c r="BB121" s="224"/>
      <c r="BC121" s="224"/>
      <c r="BD121" s="226"/>
      <c r="BE121" s="224"/>
      <c r="BF121" s="224"/>
      <c r="BG121" s="224"/>
      <c r="BH121" s="225"/>
      <c r="BI121" s="225"/>
      <c r="BJ121" s="226"/>
      <c r="BK121" s="218"/>
      <c r="BL121" s="218"/>
      <c r="BM121" s="221"/>
      <c r="BN121" s="221"/>
      <c r="BO121" s="221"/>
      <c r="BP121" s="225"/>
      <c r="BQ121" s="224"/>
      <c r="BR121" s="225"/>
      <c r="BS121" s="225"/>
      <c r="BT121" s="225"/>
      <c r="BU121" s="65"/>
      <c r="BV121" s="221"/>
      <c r="BW121" s="221"/>
      <c r="BX121" s="221"/>
      <c r="BY121" s="222"/>
      <c r="BZ121" s="224"/>
      <c r="CA121" s="224"/>
      <c r="CB121" s="224"/>
      <c r="CC121" s="226"/>
      <c r="CD121" s="224"/>
      <c r="CE121" s="224"/>
      <c r="CF121" s="224"/>
      <c r="CG121" s="225"/>
      <c r="CH121" s="225"/>
      <c r="CI121" s="226"/>
      <c r="CJ121" s="222"/>
      <c r="CK121" s="222"/>
      <c r="CL121" s="221"/>
      <c r="CM121" s="221"/>
      <c r="CN121" s="221"/>
      <c r="CO121" s="225"/>
      <c r="CP121" s="224"/>
      <c r="CQ121" s="225"/>
      <c r="CR121" s="225"/>
      <c r="CS121" s="225"/>
      <c r="HN121" s="228"/>
      <c r="HO121" s="228"/>
      <c r="HP121" s="228"/>
    </row>
    <row r="122" customFormat="false" ht="12.75" hidden="false" customHeight="false" outlineLevel="0" collapsed="false">
      <c r="M122" s="6"/>
      <c r="N122" s="6"/>
      <c r="O122" s="6"/>
      <c r="Q122" s="218"/>
      <c r="R122" s="219"/>
      <c r="S122" s="220"/>
      <c r="T122" s="221"/>
      <c r="U122" s="221"/>
      <c r="V122" s="221"/>
      <c r="W122" s="221"/>
      <c r="X122" s="222"/>
      <c r="Y122" s="222"/>
      <c r="Z122" s="222"/>
      <c r="AA122" s="223"/>
      <c r="AB122" s="224"/>
      <c r="AC122" s="224"/>
      <c r="AD122" s="224"/>
      <c r="AE122" s="224"/>
      <c r="AF122" s="224"/>
      <c r="AG122" s="224"/>
      <c r="AH122" s="225"/>
      <c r="AI122" s="225"/>
      <c r="AJ122" s="226"/>
      <c r="AK122" s="222"/>
      <c r="AL122" s="222"/>
      <c r="AM122" s="221"/>
      <c r="AN122" s="221"/>
      <c r="AO122" s="221"/>
      <c r="AP122" s="221"/>
      <c r="AQ122" s="225"/>
      <c r="AR122" s="224"/>
      <c r="AS122" s="225"/>
      <c r="AT122" s="225"/>
      <c r="AU122" s="225"/>
      <c r="AV122" s="65"/>
      <c r="AW122" s="221"/>
      <c r="AX122" s="221"/>
      <c r="AY122" s="221"/>
      <c r="AZ122" s="222"/>
      <c r="BA122" s="224"/>
      <c r="BB122" s="224"/>
      <c r="BC122" s="224"/>
      <c r="BD122" s="226"/>
      <c r="BE122" s="224"/>
      <c r="BF122" s="224"/>
      <c r="BG122" s="224"/>
      <c r="BH122" s="225"/>
      <c r="BI122" s="225"/>
      <c r="BJ122" s="226"/>
      <c r="BK122" s="218"/>
      <c r="BL122" s="218"/>
      <c r="BM122" s="221"/>
      <c r="BN122" s="221"/>
      <c r="BO122" s="221"/>
      <c r="BP122" s="225"/>
      <c r="BQ122" s="224"/>
      <c r="BR122" s="225"/>
      <c r="BS122" s="225"/>
      <c r="BT122" s="225"/>
      <c r="BU122" s="65"/>
      <c r="BV122" s="221"/>
      <c r="BW122" s="221"/>
      <c r="BX122" s="221"/>
      <c r="BY122" s="222"/>
      <c r="BZ122" s="224"/>
      <c r="CA122" s="224"/>
      <c r="CB122" s="224"/>
      <c r="CC122" s="226"/>
      <c r="CD122" s="224"/>
      <c r="CE122" s="224"/>
      <c r="CF122" s="224"/>
      <c r="CG122" s="225"/>
      <c r="CH122" s="225"/>
      <c r="CI122" s="226"/>
      <c r="CJ122" s="222"/>
      <c r="CK122" s="222"/>
      <c r="CL122" s="221"/>
      <c r="CM122" s="221"/>
      <c r="CN122" s="221"/>
      <c r="CO122" s="225"/>
      <c r="CP122" s="224"/>
      <c r="CQ122" s="225"/>
      <c r="CR122" s="225"/>
      <c r="CS122" s="225"/>
      <c r="HN122" s="228"/>
      <c r="HO122" s="228"/>
      <c r="HP122" s="228"/>
    </row>
    <row r="123" customFormat="false" ht="12.75" hidden="false" customHeight="false" outlineLevel="0" collapsed="false">
      <c r="M123" s="6"/>
      <c r="N123" s="6"/>
      <c r="O123" s="6"/>
      <c r="Q123" s="218"/>
      <c r="R123" s="219"/>
      <c r="S123" s="220"/>
      <c r="T123" s="221"/>
      <c r="U123" s="221"/>
      <c r="V123" s="221"/>
      <c r="W123" s="221"/>
      <c r="X123" s="222"/>
      <c r="Y123" s="222"/>
      <c r="Z123" s="222"/>
      <c r="AA123" s="223"/>
      <c r="AB123" s="224"/>
      <c r="AC123" s="224"/>
      <c r="AD123" s="224"/>
      <c r="AE123" s="224"/>
      <c r="AF123" s="224"/>
      <c r="AG123" s="224"/>
      <c r="AH123" s="225"/>
      <c r="AI123" s="225"/>
      <c r="AJ123" s="226"/>
      <c r="AK123" s="222"/>
      <c r="AL123" s="222"/>
      <c r="AM123" s="221"/>
      <c r="AN123" s="221"/>
      <c r="AO123" s="221"/>
      <c r="AP123" s="221"/>
      <c r="AQ123" s="225"/>
      <c r="AR123" s="224"/>
      <c r="AS123" s="225"/>
      <c r="AT123" s="225"/>
      <c r="AU123" s="225"/>
      <c r="AV123" s="65"/>
      <c r="AW123" s="221"/>
      <c r="AX123" s="221"/>
      <c r="AY123" s="221"/>
      <c r="AZ123" s="222"/>
      <c r="BA123" s="224"/>
      <c r="BB123" s="224"/>
      <c r="BC123" s="224"/>
      <c r="BD123" s="226"/>
      <c r="BE123" s="224"/>
      <c r="BF123" s="224"/>
      <c r="BG123" s="224"/>
      <c r="BH123" s="225"/>
      <c r="BI123" s="225"/>
      <c r="BJ123" s="226"/>
      <c r="BK123" s="218"/>
      <c r="BL123" s="218"/>
      <c r="BM123" s="221"/>
      <c r="BN123" s="221"/>
      <c r="BO123" s="221"/>
      <c r="BP123" s="225"/>
      <c r="BQ123" s="224"/>
      <c r="BR123" s="225"/>
      <c r="BS123" s="225"/>
      <c r="BT123" s="225"/>
      <c r="BU123" s="65"/>
      <c r="BV123" s="221"/>
      <c r="BW123" s="221"/>
      <c r="BX123" s="221"/>
      <c r="BY123" s="222"/>
      <c r="BZ123" s="224"/>
      <c r="CA123" s="224"/>
      <c r="CB123" s="224"/>
      <c r="CC123" s="226"/>
      <c r="CD123" s="224"/>
      <c r="CE123" s="224"/>
      <c r="CF123" s="224"/>
      <c r="CG123" s="225"/>
      <c r="CH123" s="225"/>
      <c r="CI123" s="226"/>
      <c r="CJ123" s="222"/>
      <c r="CK123" s="222"/>
      <c r="CL123" s="221"/>
      <c r="CM123" s="221"/>
      <c r="CN123" s="221"/>
      <c r="CO123" s="225"/>
      <c r="CP123" s="224"/>
      <c r="CQ123" s="225"/>
      <c r="CR123" s="225"/>
      <c r="CS123" s="225"/>
      <c r="HN123" s="228"/>
      <c r="HO123" s="228"/>
      <c r="HP123" s="228"/>
    </row>
    <row r="124" customFormat="false" ht="12.75" hidden="false" customHeight="false" outlineLevel="0" collapsed="false">
      <c r="M124" s="6"/>
      <c r="N124" s="6"/>
      <c r="O124" s="6"/>
      <c r="Q124" s="218"/>
      <c r="R124" s="219"/>
      <c r="S124" s="220"/>
      <c r="T124" s="221"/>
      <c r="U124" s="221"/>
      <c r="V124" s="221"/>
      <c r="W124" s="221"/>
      <c r="X124" s="222"/>
      <c r="Y124" s="222"/>
      <c r="Z124" s="222"/>
      <c r="AA124" s="223"/>
      <c r="AB124" s="224"/>
      <c r="AC124" s="224"/>
      <c r="AD124" s="224"/>
      <c r="AE124" s="224"/>
      <c r="AF124" s="224"/>
      <c r="AG124" s="224"/>
      <c r="AH124" s="225"/>
      <c r="AI124" s="225"/>
      <c r="AJ124" s="226"/>
      <c r="AK124" s="222"/>
      <c r="AL124" s="222"/>
      <c r="AM124" s="221"/>
      <c r="AN124" s="221"/>
      <c r="AO124" s="221"/>
      <c r="AP124" s="221"/>
      <c r="AQ124" s="225"/>
      <c r="AR124" s="224"/>
      <c r="AS124" s="225"/>
      <c r="AT124" s="225"/>
      <c r="AU124" s="225"/>
      <c r="AV124" s="65"/>
      <c r="AW124" s="221"/>
      <c r="AX124" s="221"/>
      <c r="AY124" s="221"/>
      <c r="AZ124" s="222"/>
      <c r="BA124" s="224"/>
      <c r="BB124" s="224"/>
      <c r="BC124" s="224"/>
      <c r="BD124" s="226"/>
      <c r="BE124" s="224"/>
      <c r="BF124" s="224"/>
      <c r="BG124" s="224"/>
      <c r="BH124" s="225"/>
      <c r="BI124" s="225"/>
      <c r="BJ124" s="226"/>
      <c r="BK124" s="218"/>
      <c r="BL124" s="218"/>
      <c r="BM124" s="221"/>
      <c r="BN124" s="221"/>
      <c r="BO124" s="221"/>
      <c r="BP124" s="225"/>
      <c r="BQ124" s="224"/>
      <c r="BR124" s="225"/>
      <c r="BS124" s="225"/>
      <c r="BT124" s="225"/>
      <c r="BU124" s="65"/>
      <c r="BV124" s="221"/>
      <c r="BW124" s="221"/>
      <c r="BX124" s="221"/>
      <c r="BY124" s="222"/>
      <c r="BZ124" s="224"/>
      <c r="CA124" s="224"/>
      <c r="CB124" s="224"/>
      <c r="CC124" s="226"/>
      <c r="CD124" s="224"/>
      <c r="CE124" s="224"/>
      <c r="CF124" s="224"/>
      <c r="CG124" s="225"/>
      <c r="CH124" s="225"/>
      <c r="CI124" s="226"/>
      <c r="CJ124" s="222"/>
      <c r="CK124" s="222"/>
      <c r="CL124" s="221"/>
      <c r="CM124" s="221"/>
      <c r="CN124" s="221"/>
      <c r="CO124" s="225"/>
      <c r="CP124" s="224"/>
      <c r="CQ124" s="225"/>
      <c r="CR124" s="225"/>
      <c r="CS124" s="225"/>
      <c r="HN124" s="228"/>
      <c r="HO124" s="228"/>
      <c r="HP124" s="228"/>
    </row>
    <row r="125" customFormat="false" ht="12.75" hidden="false" customHeight="false" outlineLevel="0" collapsed="false">
      <c r="M125" s="6"/>
      <c r="N125" s="6"/>
      <c r="O125" s="6"/>
      <c r="Q125" s="218"/>
      <c r="R125" s="219"/>
      <c r="S125" s="220"/>
      <c r="T125" s="221"/>
      <c r="U125" s="221"/>
      <c r="V125" s="221"/>
      <c r="W125" s="221"/>
      <c r="X125" s="222"/>
      <c r="Y125" s="222"/>
      <c r="Z125" s="222"/>
      <c r="AA125" s="223"/>
      <c r="AB125" s="224"/>
      <c r="AC125" s="224"/>
      <c r="AD125" s="224"/>
      <c r="AE125" s="224"/>
      <c r="AF125" s="224"/>
      <c r="AG125" s="224"/>
      <c r="AH125" s="225"/>
      <c r="AI125" s="225"/>
      <c r="AJ125" s="226"/>
      <c r="AK125" s="222"/>
      <c r="AL125" s="222"/>
      <c r="AM125" s="221"/>
      <c r="AN125" s="221"/>
      <c r="AO125" s="221"/>
      <c r="AP125" s="221"/>
      <c r="AQ125" s="225"/>
      <c r="AR125" s="224"/>
      <c r="AS125" s="225"/>
      <c r="AT125" s="225"/>
      <c r="AU125" s="225"/>
      <c r="AV125" s="65"/>
      <c r="AW125" s="221"/>
      <c r="AX125" s="221"/>
      <c r="AY125" s="221"/>
      <c r="AZ125" s="222"/>
      <c r="BA125" s="224"/>
      <c r="BB125" s="224"/>
      <c r="BC125" s="224"/>
      <c r="BD125" s="226"/>
      <c r="BE125" s="224"/>
      <c r="BF125" s="224"/>
      <c r="BG125" s="224"/>
      <c r="BH125" s="225"/>
      <c r="BI125" s="225"/>
      <c r="BJ125" s="226"/>
      <c r="BK125" s="218"/>
      <c r="BL125" s="218"/>
      <c r="BM125" s="221"/>
      <c r="BN125" s="221"/>
      <c r="BO125" s="221"/>
      <c r="BP125" s="225"/>
      <c r="BQ125" s="224"/>
      <c r="BR125" s="225"/>
      <c r="BS125" s="225"/>
      <c r="BT125" s="225"/>
      <c r="BU125" s="65"/>
      <c r="BV125" s="221"/>
      <c r="BW125" s="221"/>
      <c r="BX125" s="221"/>
      <c r="BY125" s="222"/>
      <c r="BZ125" s="224"/>
      <c r="CA125" s="224"/>
      <c r="CB125" s="224"/>
      <c r="CC125" s="226"/>
      <c r="CD125" s="224"/>
      <c r="CE125" s="224"/>
      <c r="CF125" s="224"/>
      <c r="CG125" s="225"/>
      <c r="CH125" s="225"/>
      <c r="CI125" s="226"/>
      <c r="CJ125" s="222"/>
      <c r="CK125" s="222"/>
      <c r="CL125" s="221"/>
      <c r="CM125" s="221"/>
      <c r="CN125" s="221"/>
      <c r="CO125" s="225"/>
      <c r="CP125" s="224"/>
      <c r="CQ125" s="225"/>
      <c r="CR125" s="225"/>
      <c r="CS125" s="225"/>
      <c r="HN125" s="228"/>
      <c r="HO125" s="228"/>
      <c r="HP125" s="228"/>
    </row>
    <row r="126" customFormat="false" ht="12.75" hidden="false" customHeight="false" outlineLevel="0" collapsed="false">
      <c r="M126" s="6"/>
      <c r="N126" s="6"/>
      <c r="O126" s="6"/>
      <c r="Q126" s="218"/>
      <c r="R126" s="219"/>
      <c r="S126" s="220"/>
      <c r="T126" s="221"/>
      <c r="U126" s="221"/>
      <c r="V126" s="221"/>
      <c r="W126" s="221"/>
      <c r="X126" s="222"/>
      <c r="Y126" s="222"/>
      <c r="Z126" s="222"/>
      <c r="AA126" s="223"/>
      <c r="AB126" s="224"/>
      <c r="AC126" s="224"/>
      <c r="AD126" s="224"/>
      <c r="AE126" s="224"/>
      <c r="AF126" s="224"/>
      <c r="AG126" s="224"/>
      <c r="AH126" s="225"/>
      <c r="AI126" s="225"/>
      <c r="AJ126" s="226"/>
      <c r="AK126" s="222"/>
      <c r="AL126" s="222"/>
      <c r="AM126" s="221"/>
      <c r="AN126" s="221"/>
      <c r="AO126" s="221"/>
      <c r="AP126" s="221"/>
      <c r="AQ126" s="225"/>
      <c r="AR126" s="224"/>
      <c r="AS126" s="225"/>
      <c r="AT126" s="225"/>
      <c r="AU126" s="225"/>
      <c r="AV126" s="65"/>
      <c r="AW126" s="221"/>
      <c r="AX126" s="221"/>
      <c r="AY126" s="221"/>
      <c r="AZ126" s="222"/>
      <c r="BA126" s="224"/>
      <c r="BB126" s="224"/>
      <c r="BC126" s="224"/>
      <c r="BD126" s="226"/>
      <c r="BE126" s="224"/>
      <c r="BF126" s="224"/>
      <c r="BG126" s="224"/>
      <c r="BH126" s="225"/>
      <c r="BI126" s="225"/>
      <c r="BJ126" s="226"/>
      <c r="BK126" s="218"/>
      <c r="BL126" s="218"/>
      <c r="BM126" s="221"/>
      <c r="BN126" s="221"/>
      <c r="BO126" s="221"/>
      <c r="BP126" s="225"/>
      <c r="BQ126" s="224"/>
      <c r="BR126" s="225"/>
      <c r="BS126" s="225"/>
      <c r="BT126" s="225"/>
      <c r="BU126" s="65"/>
      <c r="BV126" s="221"/>
      <c r="BW126" s="221"/>
      <c r="BX126" s="221"/>
      <c r="BY126" s="222"/>
      <c r="BZ126" s="224"/>
      <c r="CA126" s="224"/>
      <c r="CB126" s="224"/>
      <c r="CC126" s="226"/>
      <c r="CD126" s="224"/>
      <c r="CE126" s="224"/>
      <c r="CF126" s="224"/>
      <c r="CG126" s="225"/>
      <c r="CH126" s="225"/>
      <c r="CI126" s="226"/>
      <c r="CJ126" s="222"/>
      <c r="CK126" s="222"/>
      <c r="CL126" s="221"/>
      <c r="CM126" s="221"/>
      <c r="CN126" s="221"/>
      <c r="CO126" s="225"/>
      <c r="CP126" s="224"/>
      <c r="CQ126" s="225"/>
      <c r="CR126" s="225"/>
      <c r="CS126" s="225"/>
      <c r="HN126" s="228"/>
      <c r="HO126" s="228"/>
      <c r="HP126" s="228"/>
    </row>
    <row r="127" customFormat="false" ht="12.75" hidden="false" customHeight="false" outlineLevel="0" collapsed="false">
      <c r="M127" s="6"/>
      <c r="N127" s="6"/>
      <c r="O127" s="6"/>
      <c r="Q127" s="218"/>
      <c r="R127" s="219"/>
      <c r="S127" s="220"/>
      <c r="T127" s="221"/>
      <c r="U127" s="221"/>
      <c r="V127" s="221"/>
      <c r="W127" s="221"/>
      <c r="X127" s="222"/>
      <c r="Y127" s="222"/>
      <c r="Z127" s="222"/>
      <c r="AA127" s="223"/>
      <c r="AB127" s="224"/>
      <c r="AC127" s="224"/>
      <c r="AD127" s="224"/>
      <c r="AE127" s="224"/>
      <c r="AF127" s="224"/>
      <c r="AG127" s="224"/>
      <c r="AH127" s="225"/>
      <c r="AI127" s="225"/>
      <c r="AJ127" s="226"/>
      <c r="AK127" s="222"/>
      <c r="AL127" s="222"/>
      <c r="AM127" s="221"/>
      <c r="AN127" s="221"/>
      <c r="AO127" s="221"/>
      <c r="AP127" s="221"/>
      <c r="AQ127" s="225"/>
      <c r="AR127" s="224"/>
      <c r="AS127" s="225"/>
      <c r="AT127" s="225"/>
      <c r="AU127" s="225"/>
      <c r="AV127" s="65"/>
      <c r="AW127" s="221"/>
      <c r="AX127" s="221"/>
      <c r="AY127" s="221"/>
      <c r="AZ127" s="222"/>
      <c r="BA127" s="224"/>
      <c r="BB127" s="224"/>
      <c r="BC127" s="224"/>
      <c r="BD127" s="226"/>
      <c r="BE127" s="224"/>
      <c r="BF127" s="224"/>
      <c r="BG127" s="224"/>
      <c r="BH127" s="225"/>
      <c r="BI127" s="225"/>
      <c r="BJ127" s="226"/>
      <c r="BK127" s="218"/>
      <c r="BL127" s="218"/>
      <c r="BM127" s="221"/>
      <c r="BN127" s="221"/>
      <c r="BO127" s="221"/>
      <c r="BP127" s="225"/>
      <c r="BQ127" s="224"/>
      <c r="BR127" s="225"/>
      <c r="BS127" s="225"/>
      <c r="BT127" s="225"/>
      <c r="BU127" s="65"/>
      <c r="BV127" s="221"/>
      <c r="BW127" s="221"/>
      <c r="BX127" s="221"/>
      <c r="BY127" s="222"/>
      <c r="BZ127" s="224"/>
      <c r="CA127" s="224"/>
      <c r="CB127" s="224"/>
      <c r="CC127" s="226"/>
      <c r="CD127" s="224"/>
      <c r="CE127" s="224"/>
      <c r="CF127" s="224"/>
      <c r="CG127" s="225"/>
      <c r="CH127" s="225"/>
      <c r="CI127" s="226"/>
      <c r="CJ127" s="222"/>
      <c r="CK127" s="222"/>
      <c r="CL127" s="221"/>
      <c r="CM127" s="221"/>
      <c r="CN127" s="221"/>
      <c r="CO127" s="225"/>
      <c r="CP127" s="224"/>
      <c r="CQ127" s="225"/>
      <c r="CR127" s="225"/>
      <c r="CS127" s="225"/>
      <c r="HN127" s="228"/>
      <c r="HO127" s="228"/>
      <c r="HP127" s="228"/>
    </row>
    <row r="128" customFormat="false" ht="12.75" hidden="false" customHeight="false" outlineLevel="0" collapsed="false">
      <c r="M128" s="6"/>
      <c r="N128" s="6"/>
      <c r="O128" s="6"/>
      <c r="Q128" s="218"/>
      <c r="R128" s="219"/>
      <c r="S128" s="220"/>
      <c r="T128" s="221"/>
      <c r="U128" s="221"/>
      <c r="V128" s="221"/>
      <c r="W128" s="221"/>
      <c r="X128" s="222"/>
      <c r="Y128" s="222"/>
      <c r="Z128" s="222"/>
      <c r="AA128" s="223"/>
      <c r="AB128" s="224"/>
      <c r="AC128" s="224"/>
      <c r="AD128" s="224"/>
      <c r="AE128" s="224"/>
      <c r="AF128" s="224"/>
      <c r="AG128" s="224"/>
      <c r="AH128" s="225"/>
      <c r="AI128" s="225"/>
      <c r="AJ128" s="226"/>
      <c r="AK128" s="222"/>
      <c r="AL128" s="222"/>
      <c r="AM128" s="221"/>
      <c r="AN128" s="221"/>
      <c r="AO128" s="221"/>
      <c r="AP128" s="221"/>
      <c r="AQ128" s="225"/>
      <c r="AR128" s="224"/>
      <c r="AS128" s="225"/>
      <c r="AT128" s="225"/>
      <c r="AU128" s="225"/>
      <c r="AV128" s="65"/>
      <c r="AW128" s="221"/>
      <c r="AX128" s="221"/>
      <c r="AY128" s="221"/>
      <c r="AZ128" s="222"/>
      <c r="BA128" s="224"/>
      <c r="BB128" s="224"/>
      <c r="BC128" s="224"/>
      <c r="BD128" s="226"/>
      <c r="BE128" s="224"/>
      <c r="BF128" s="224"/>
      <c r="BG128" s="224"/>
      <c r="BH128" s="225"/>
      <c r="BI128" s="225"/>
      <c r="BJ128" s="226"/>
      <c r="BK128" s="218"/>
      <c r="BL128" s="218"/>
      <c r="BM128" s="221"/>
      <c r="BN128" s="221"/>
      <c r="BO128" s="221"/>
      <c r="BP128" s="225"/>
      <c r="BQ128" s="224"/>
      <c r="BR128" s="225"/>
      <c r="BS128" s="225"/>
      <c r="BT128" s="225"/>
      <c r="BU128" s="65"/>
      <c r="BV128" s="221"/>
      <c r="BW128" s="221"/>
      <c r="BX128" s="221"/>
      <c r="BY128" s="222"/>
      <c r="BZ128" s="224"/>
      <c r="CA128" s="224"/>
      <c r="CB128" s="224"/>
      <c r="CC128" s="226"/>
      <c r="CD128" s="224"/>
      <c r="CE128" s="224"/>
      <c r="CF128" s="224"/>
      <c r="CG128" s="225"/>
      <c r="CH128" s="225"/>
      <c r="CI128" s="226"/>
      <c r="CJ128" s="222"/>
      <c r="CK128" s="222"/>
      <c r="CL128" s="221"/>
      <c r="CM128" s="221"/>
      <c r="CN128" s="221"/>
      <c r="CO128" s="225"/>
      <c r="CP128" s="224"/>
      <c r="CQ128" s="225"/>
      <c r="CR128" s="225"/>
      <c r="CS128" s="225"/>
      <c r="HN128" s="228"/>
      <c r="HO128" s="228"/>
      <c r="HP128" s="228"/>
    </row>
    <row r="129" customFormat="false" ht="12.75" hidden="false" customHeight="false" outlineLevel="0" collapsed="false">
      <c r="M129" s="6"/>
      <c r="N129" s="6"/>
      <c r="O129" s="6"/>
      <c r="Q129" s="218"/>
      <c r="R129" s="219"/>
      <c r="S129" s="220"/>
      <c r="T129" s="221"/>
      <c r="U129" s="221"/>
      <c r="V129" s="221"/>
      <c r="W129" s="221"/>
      <c r="X129" s="222"/>
      <c r="Y129" s="222"/>
      <c r="Z129" s="222"/>
      <c r="AA129" s="223"/>
      <c r="AB129" s="224"/>
      <c r="AC129" s="224"/>
      <c r="AD129" s="224"/>
      <c r="AE129" s="224"/>
      <c r="AF129" s="224"/>
      <c r="AG129" s="224"/>
      <c r="AH129" s="225"/>
      <c r="AI129" s="225"/>
      <c r="AJ129" s="226"/>
      <c r="AK129" s="222"/>
      <c r="AL129" s="222"/>
      <c r="AM129" s="221"/>
      <c r="AN129" s="221"/>
      <c r="AO129" s="221"/>
      <c r="AP129" s="221"/>
      <c r="AQ129" s="225"/>
      <c r="AR129" s="224"/>
      <c r="AS129" s="225"/>
      <c r="AT129" s="225"/>
      <c r="AU129" s="225"/>
      <c r="AV129" s="65"/>
      <c r="AW129" s="221"/>
      <c r="AX129" s="221"/>
      <c r="AY129" s="221"/>
      <c r="AZ129" s="222"/>
      <c r="BA129" s="224"/>
      <c r="BB129" s="224"/>
      <c r="BC129" s="224"/>
      <c r="BD129" s="226"/>
      <c r="BE129" s="224"/>
      <c r="BF129" s="224"/>
      <c r="BG129" s="224"/>
      <c r="BH129" s="225"/>
      <c r="BI129" s="225"/>
      <c r="BJ129" s="226"/>
      <c r="BK129" s="218"/>
      <c r="BL129" s="218"/>
      <c r="BM129" s="221"/>
      <c r="BN129" s="221"/>
      <c r="BO129" s="221"/>
      <c r="BP129" s="225"/>
      <c r="BQ129" s="224"/>
      <c r="BR129" s="225"/>
      <c r="BS129" s="225"/>
      <c r="BT129" s="225"/>
      <c r="BU129" s="65"/>
      <c r="BV129" s="221"/>
      <c r="BW129" s="221"/>
      <c r="BX129" s="221"/>
      <c r="BY129" s="222"/>
      <c r="BZ129" s="224"/>
      <c r="CA129" s="224"/>
      <c r="CB129" s="224"/>
      <c r="CC129" s="226"/>
      <c r="CD129" s="224"/>
      <c r="CE129" s="224"/>
      <c r="CF129" s="224"/>
      <c r="CG129" s="225"/>
      <c r="CH129" s="225"/>
      <c r="CI129" s="226"/>
      <c r="CJ129" s="222"/>
      <c r="CK129" s="222"/>
      <c r="CL129" s="221"/>
      <c r="CM129" s="221"/>
      <c r="CN129" s="221"/>
      <c r="CO129" s="225"/>
      <c r="CP129" s="224"/>
      <c r="CQ129" s="225"/>
      <c r="CR129" s="225"/>
      <c r="CS129" s="225"/>
      <c r="HN129" s="228"/>
      <c r="HO129" s="228"/>
      <c r="HP129" s="228"/>
    </row>
    <row r="130" customFormat="false" ht="12.75" hidden="false" customHeight="false" outlineLevel="0" collapsed="false">
      <c r="M130" s="6"/>
      <c r="N130" s="6"/>
      <c r="O130" s="6"/>
      <c r="Q130" s="218"/>
      <c r="R130" s="219"/>
      <c r="S130" s="220"/>
      <c r="T130" s="221"/>
      <c r="U130" s="221"/>
      <c r="V130" s="221"/>
      <c r="W130" s="221"/>
      <c r="X130" s="222"/>
      <c r="Y130" s="222"/>
      <c r="Z130" s="222"/>
      <c r="AA130" s="223"/>
      <c r="AB130" s="224"/>
      <c r="AC130" s="224"/>
      <c r="AD130" s="224"/>
      <c r="AE130" s="224"/>
      <c r="AF130" s="224"/>
      <c r="AG130" s="224"/>
      <c r="AH130" s="225"/>
      <c r="AI130" s="225"/>
      <c r="AJ130" s="226"/>
      <c r="AK130" s="222"/>
      <c r="AL130" s="222"/>
      <c r="AM130" s="221"/>
      <c r="AN130" s="221"/>
      <c r="AO130" s="221"/>
      <c r="AP130" s="221"/>
      <c r="AQ130" s="225"/>
      <c r="AR130" s="224"/>
      <c r="AS130" s="225"/>
      <c r="AT130" s="225"/>
      <c r="AU130" s="225"/>
      <c r="AV130" s="65"/>
      <c r="AW130" s="221"/>
      <c r="AX130" s="221"/>
      <c r="AY130" s="221"/>
      <c r="AZ130" s="222"/>
      <c r="BA130" s="224"/>
      <c r="BB130" s="224"/>
      <c r="BC130" s="224"/>
      <c r="BD130" s="226"/>
      <c r="BE130" s="224"/>
      <c r="BF130" s="224"/>
      <c r="BG130" s="224"/>
      <c r="BH130" s="225"/>
      <c r="BI130" s="225"/>
      <c r="BJ130" s="226"/>
      <c r="BK130" s="218"/>
      <c r="BL130" s="218"/>
      <c r="BM130" s="221"/>
      <c r="BN130" s="221"/>
      <c r="BO130" s="221"/>
      <c r="BP130" s="225"/>
      <c r="BQ130" s="224"/>
      <c r="BR130" s="225"/>
      <c r="BS130" s="225"/>
      <c r="BT130" s="225"/>
      <c r="BU130" s="65"/>
      <c r="BV130" s="221"/>
      <c r="BW130" s="221"/>
      <c r="BX130" s="221"/>
      <c r="BY130" s="222"/>
      <c r="BZ130" s="224"/>
      <c r="CA130" s="224"/>
      <c r="CB130" s="224"/>
      <c r="CC130" s="226"/>
      <c r="CD130" s="224"/>
      <c r="CE130" s="224"/>
      <c r="CF130" s="224"/>
      <c r="CG130" s="225"/>
      <c r="CH130" s="225"/>
      <c r="CI130" s="226"/>
      <c r="CJ130" s="222"/>
      <c r="CK130" s="222"/>
      <c r="CL130" s="221"/>
      <c r="CM130" s="221"/>
      <c r="CN130" s="221"/>
      <c r="CO130" s="225"/>
      <c r="CP130" s="224"/>
      <c r="CQ130" s="225"/>
      <c r="CR130" s="225"/>
      <c r="CS130" s="225"/>
      <c r="HN130" s="228"/>
      <c r="HO130" s="228"/>
      <c r="HP130" s="228"/>
    </row>
    <row r="131" customFormat="false" ht="12.75" hidden="false" customHeight="false" outlineLevel="0" collapsed="false">
      <c r="M131" s="6"/>
      <c r="N131" s="6"/>
      <c r="O131" s="6"/>
      <c r="Q131" s="218"/>
      <c r="R131" s="219"/>
      <c r="S131" s="220"/>
      <c r="T131" s="221"/>
      <c r="U131" s="221"/>
      <c r="V131" s="221"/>
      <c r="W131" s="221"/>
      <c r="X131" s="222"/>
      <c r="Y131" s="222"/>
      <c r="Z131" s="222"/>
      <c r="AA131" s="223"/>
      <c r="AB131" s="224"/>
      <c r="AC131" s="224"/>
      <c r="AD131" s="224"/>
      <c r="AE131" s="224"/>
      <c r="AF131" s="224"/>
      <c r="AG131" s="224"/>
      <c r="AH131" s="225"/>
      <c r="AI131" s="225"/>
      <c r="AJ131" s="226"/>
      <c r="AK131" s="222"/>
      <c r="AL131" s="222"/>
      <c r="AM131" s="221"/>
      <c r="AN131" s="221"/>
      <c r="AO131" s="221"/>
      <c r="AP131" s="221"/>
      <c r="AQ131" s="225"/>
      <c r="AR131" s="224"/>
      <c r="AS131" s="225"/>
      <c r="AT131" s="225"/>
      <c r="AU131" s="225"/>
      <c r="AV131" s="65"/>
      <c r="AW131" s="221"/>
      <c r="AX131" s="221"/>
      <c r="AY131" s="221"/>
      <c r="AZ131" s="222"/>
      <c r="BA131" s="224"/>
      <c r="BB131" s="224"/>
      <c r="BC131" s="224"/>
      <c r="BD131" s="226"/>
      <c r="BE131" s="224"/>
      <c r="BF131" s="224"/>
      <c r="BG131" s="224"/>
      <c r="BH131" s="225"/>
      <c r="BI131" s="225"/>
      <c r="BJ131" s="226"/>
      <c r="BK131" s="218"/>
      <c r="BL131" s="218"/>
      <c r="BM131" s="221"/>
      <c r="BN131" s="221"/>
      <c r="BO131" s="221"/>
      <c r="BP131" s="225"/>
      <c r="BQ131" s="224"/>
      <c r="BR131" s="225"/>
      <c r="BS131" s="225"/>
      <c r="BT131" s="225"/>
      <c r="BU131" s="65"/>
      <c r="BV131" s="221"/>
      <c r="BW131" s="221"/>
      <c r="BX131" s="221"/>
      <c r="BY131" s="222"/>
      <c r="BZ131" s="224"/>
      <c r="CA131" s="224"/>
      <c r="CB131" s="224"/>
      <c r="CC131" s="226"/>
      <c r="CD131" s="224"/>
      <c r="CE131" s="224"/>
      <c r="CF131" s="224"/>
      <c r="CG131" s="225"/>
      <c r="CH131" s="225"/>
      <c r="CI131" s="226"/>
      <c r="CJ131" s="222"/>
      <c r="CK131" s="222"/>
      <c r="CL131" s="221"/>
      <c r="CM131" s="221"/>
      <c r="CN131" s="221"/>
      <c r="CO131" s="225"/>
      <c r="CP131" s="224"/>
      <c r="CQ131" s="225"/>
      <c r="CR131" s="225"/>
      <c r="CS131" s="225"/>
      <c r="HN131" s="228"/>
      <c r="HO131" s="228"/>
      <c r="HP131" s="228"/>
    </row>
    <row r="132" customFormat="false" ht="12.75" hidden="false" customHeight="false" outlineLevel="0" collapsed="false">
      <c r="M132" s="6"/>
      <c r="N132" s="6"/>
      <c r="O132" s="6"/>
      <c r="Q132" s="218"/>
      <c r="R132" s="219"/>
      <c r="S132" s="220"/>
      <c r="T132" s="221"/>
      <c r="U132" s="221"/>
      <c r="V132" s="221"/>
      <c r="W132" s="221"/>
      <c r="X132" s="222"/>
      <c r="Y132" s="222"/>
      <c r="Z132" s="222"/>
      <c r="AA132" s="223"/>
      <c r="AB132" s="224"/>
      <c r="AC132" s="224"/>
      <c r="AD132" s="224"/>
      <c r="AE132" s="224"/>
      <c r="AF132" s="224"/>
      <c r="AG132" s="224"/>
      <c r="AH132" s="225"/>
      <c r="AI132" s="225"/>
      <c r="AJ132" s="226"/>
      <c r="AK132" s="222"/>
      <c r="AL132" s="222"/>
      <c r="AM132" s="221"/>
      <c r="AN132" s="221"/>
      <c r="AO132" s="221"/>
      <c r="AP132" s="221"/>
      <c r="AQ132" s="225"/>
      <c r="AR132" s="224"/>
      <c r="AS132" s="225"/>
      <c r="AT132" s="225"/>
      <c r="AU132" s="225"/>
      <c r="AV132" s="65"/>
      <c r="AW132" s="221"/>
      <c r="AX132" s="221"/>
      <c r="AY132" s="221"/>
      <c r="AZ132" s="222"/>
      <c r="BA132" s="224"/>
      <c r="BB132" s="224"/>
      <c r="BC132" s="224"/>
      <c r="BD132" s="226"/>
      <c r="BE132" s="224"/>
      <c r="BF132" s="224"/>
      <c r="BG132" s="224"/>
      <c r="BH132" s="225"/>
      <c r="BI132" s="225"/>
      <c r="BJ132" s="226"/>
      <c r="BK132" s="218"/>
      <c r="BL132" s="218"/>
      <c r="BM132" s="221"/>
      <c r="BN132" s="221"/>
      <c r="BO132" s="221"/>
      <c r="BP132" s="225"/>
      <c r="BQ132" s="224"/>
      <c r="BR132" s="225"/>
      <c r="BS132" s="225"/>
      <c r="BT132" s="225"/>
      <c r="BU132" s="65"/>
      <c r="BV132" s="221"/>
      <c r="BW132" s="221"/>
      <c r="BX132" s="221"/>
      <c r="BY132" s="222"/>
      <c r="BZ132" s="224"/>
      <c r="CA132" s="224"/>
      <c r="CB132" s="224"/>
      <c r="CC132" s="226"/>
      <c r="CD132" s="224"/>
      <c r="CE132" s="224"/>
      <c r="CF132" s="224"/>
      <c r="CG132" s="225"/>
      <c r="CH132" s="225"/>
      <c r="CI132" s="226"/>
      <c r="CJ132" s="222"/>
      <c r="CK132" s="222"/>
      <c r="CL132" s="221"/>
      <c r="CM132" s="221"/>
      <c r="CN132" s="221"/>
      <c r="CO132" s="225"/>
      <c r="CP132" s="224"/>
      <c r="CQ132" s="225"/>
      <c r="CR132" s="225"/>
      <c r="CS132" s="225"/>
      <c r="HN132" s="228"/>
      <c r="HO132" s="228"/>
      <c r="HP132" s="228"/>
    </row>
    <row r="133" customFormat="false" ht="12.75" hidden="false" customHeight="false" outlineLevel="0" collapsed="false">
      <c r="M133" s="6"/>
      <c r="N133" s="6"/>
      <c r="O133" s="6"/>
      <c r="Q133" s="218"/>
      <c r="R133" s="219"/>
      <c r="S133" s="220"/>
      <c r="T133" s="221"/>
      <c r="U133" s="221"/>
      <c r="V133" s="221"/>
      <c r="W133" s="221"/>
      <c r="X133" s="222"/>
      <c r="Y133" s="222"/>
      <c r="Z133" s="222"/>
      <c r="AA133" s="223"/>
      <c r="AB133" s="224"/>
      <c r="AC133" s="224"/>
      <c r="AD133" s="224"/>
      <c r="AE133" s="224"/>
      <c r="AF133" s="224"/>
      <c r="AG133" s="224"/>
      <c r="AH133" s="225"/>
      <c r="AI133" s="225"/>
      <c r="AJ133" s="226"/>
      <c r="AK133" s="222"/>
      <c r="AL133" s="222"/>
      <c r="AM133" s="221"/>
      <c r="AN133" s="221"/>
      <c r="AO133" s="221"/>
      <c r="AP133" s="221"/>
      <c r="AQ133" s="225"/>
      <c r="AR133" s="224"/>
      <c r="AS133" s="225"/>
      <c r="AT133" s="225"/>
      <c r="AU133" s="225"/>
      <c r="AV133" s="65"/>
      <c r="AW133" s="221"/>
      <c r="AX133" s="221"/>
      <c r="AY133" s="221"/>
      <c r="AZ133" s="222"/>
      <c r="BA133" s="224"/>
      <c r="BB133" s="224"/>
      <c r="BC133" s="224"/>
      <c r="BD133" s="226"/>
      <c r="BE133" s="224"/>
      <c r="BF133" s="224"/>
      <c r="BG133" s="224"/>
      <c r="BH133" s="225"/>
      <c r="BI133" s="225"/>
      <c r="BJ133" s="226"/>
      <c r="BK133" s="218"/>
      <c r="BL133" s="218"/>
      <c r="BM133" s="221"/>
      <c r="BN133" s="221"/>
      <c r="BO133" s="221"/>
      <c r="BP133" s="225"/>
      <c r="BQ133" s="224"/>
      <c r="BR133" s="225"/>
      <c r="BS133" s="225"/>
      <c r="BT133" s="225"/>
      <c r="BU133" s="65"/>
      <c r="BV133" s="221"/>
      <c r="BW133" s="221"/>
      <c r="BX133" s="221"/>
      <c r="BY133" s="222"/>
      <c r="BZ133" s="224"/>
      <c r="CA133" s="224"/>
      <c r="CB133" s="224"/>
      <c r="CC133" s="226"/>
      <c r="CD133" s="224"/>
      <c r="CE133" s="224"/>
      <c r="CF133" s="224"/>
      <c r="CG133" s="225"/>
      <c r="CH133" s="225"/>
      <c r="CI133" s="226"/>
      <c r="CJ133" s="222"/>
      <c r="CK133" s="222"/>
      <c r="CL133" s="221"/>
      <c r="CM133" s="221"/>
      <c r="CN133" s="221"/>
      <c r="CO133" s="225"/>
      <c r="CP133" s="224"/>
      <c r="CQ133" s="225"/>
      <c r="CR133" s="225"/>
      <c r="CS133" s="225"/>
      <c r="HN133" s="228"/>
      <c r="HO133" s="228"/>
      <c r="HP133" s="228"/>
    </row>
    <row r="134" customFormat="false" ht="12.75" hidden="false" customHeight="false" outlineLevel="0" collapsed="false">
      <c r="M134" s="6"/>
      <c r="N134" s="6"/>
      <c r="O134" s="6"/>
      <c r="Q134" s="218"/>
      <c r="R134" s="219"/>
      <c r="S134" s="220"/>
      <c r="T134" s="221"/>
      <c r="U134" s="221"/>
      <c r="V134" s="221"/>
      <c r="W134" s="221"/>
      <c r="X134" s="222"/>
      <c r="Y134" s="222"/>
      <c r="Z134" s="222"/>
      <c r="AA134" s="223"/>
      <c r="AB134" s="224"/>
      <c r="AC134" s="224"/>
      <c r="AD134" s="224"/>
      <c r="AE134" s="224"/>
      <c r="AF134" s="224"/>
      <c r="AG134" s="224"/>
      <c r="AH134" s="225"/>
      <c r="AI134" s="225"/>
      <c r="AJ134" s="226"/>
      <c r="AK134" s="222"/>
      <c r="AL134" s="222"/>
      <c r="AM134" s="221"/>
      <c r="AN134" s="221"/>
      <c r="AO134" s="221"/>
      <c r="AP134" s="221"/>
      <c r="AQ134" s="225"/>
      <c r="AR134" s="224"/>
      <c r="AS134" s="225"/>
      <c r="AT134" s="225"/>
      <c r="AU134" s="225"/>
      <c r="AV134" s="65"/>
      <c r="AW134" s="221"/>
      <c r="AX134" s="221"/>
      <c r="AY134" s="221"/>
      <c r="AZ134" s="222"/>
      <c r="BA134" s="224"/>
      <c r="BB134" s="224"/>
      <c r="BC134" s="224"/>
      <c r="BD134" s="226"/>
      <c r="BE134" s="224"/>
      <c r="BF134" s="224"/>
      <c r="BG134" s="224"/>
      <c r="BH134" s="225"/>
      <c r="BI134" s="225"/>
      <c r="BJ134" s="226"/>
      <c r="BK134" s="218"/>
      <c r="BL134" s="218"/>
      <c r="BM134" s="221"/>
      <c r="BN134" s="221"/>
      <c r="BO134" s="221"/>
      <c r="BP134" s="225"/>
      <c r="BQ134" s="224"/>
      <c r="BR134" s="225"/>
      <c r="BS134" s="225"/>
      <c r="BT134" s="225"/>
      <c r="BU134" s="65"/>
      <c r="BV134" s="221"/>
      <c r="BW134" s="221"/>
      <c r="BX134" s="221"/>
      <c r="BY134" s="222"/>
      <c r="BZ134" s="224"/>
      <c r="CA134" s="224"/>
      <c r="CB134" s="224"/>
      <c r="CC134" s="226"/>
      <c r="CD134" s="224"/>
      <c r="CE134" s="224"/>
      <c r="CF134" s="224"/>
      <c r="CG134" s="225"/>
      <c r="CH134" s="225"/>
      <c r="CI134" s="226"/>
      <c r="CJ134" s="222"/>
      <c r="CK134" s="222"/>
      <c r="CL134" s="221"/>
      <c r="CM134" s="221"/>
      <c r="CN134" s="221"/>
      <c r="CO134" s="225"/>
      <c r="CP134" s="224"/>
      <c r="CQ134" s="225"/>
      <c r="CR134" s="225"/>
      <c r="CS134" s="225"/>
      <c r="HN134" s="228"/>
      <c r="HO134" s="228"/>
      <c r="HP134" s="228"/>
    </row>
    <row r="135" customFormat="false" ht="12.75" hidden="false" customHeight="false" outlineLevel="0" collapsed="false">
      <c r="M135" s="6"/>
      <c r="N135" s="6"/>
      <c r="O135" s="6"/>
      <c r="Q135" s="218"/>
      <c r="R135" s="219"/>
      <c r="S135" s="220"/>
      <c r="T135" s="221"/>
      <c r="U135" s="221"/>
      <c r="V135" s="221"/>
      <c r="W135" s="221"/>
      <c r="X135" s="222"/>
      <c r="Y135" s="222"/>
      <c r="Z135" s="222"/>
      <c r="AA135" s="223"/>
      <c r="AB135" s="224"/>
      <c r="AC135" s="224"/>
      <c r="AD135" s="224"/>
      <c r="AE135" s="224"/>
      <c r="AF135" s="224"/>
      <c r="AG135" s="224"/>
      <c r="AH135" s="225"/>
      <c r="AI135" s="225"/>
      <c r="AJ135" s="226"/>
      <c r="AK135" s="222"/>
      <c r="AL135" s="222"/>
      <c r="AM135" s="221"/>
      <c r="AN135" s="221"/>
      <c r="AO135" s="221"/>
      <c r="AP135" s="221"/>
      <c r="AQ135" s="225"/>
      <c r="AR135" s="224"/>
      <c r="AS135" s="225"/>
      <c r="AT135" s="225"/>
      <c r="AU135" s="225"/>
      <c r="AV135" s="65"/>
      <c r="AW135" s="221"/>
      <c r="AX135" s="221"/>
      <c r="AY135" s="221"/>
      <c r="AZ135" s="222"/>
      <c r="BA135" s="224"/>
      <c r="BB135" s="224"/>
      <c r="BC135" s="224"/>
      <c r="BD135" s="226"/>
      <c r="BE135" s="224"/>
      <c r="BF135" s="224"/>
      <c r="BG135" s="224"/>
      <c r="BH135" s="225"/>
      <c r="BI135" s="225"/>
      <c r="BJ135" s="226"/>
      <c r="BK135" s="218"/>
      <c r="BL135" s="218"/>
      <c r="BM135" s="221"/>
      <c r="BN135" s="221"/>
      <c r="BO135" s="221"/>
      <c r="BP135" s="225"/>
      <c r="BQ135" s="224"/>
      <c r="BR135" s="225"/>
      <c r="BS135" s="225"/>
      <c r="BT135" s="225"/>
      <c r="BU135" s="65"/>
      <c r="BV135" s="221"/>
      <c r="BW135" s="221"/>
      <c r="BX135" s="221"/>
      <c r="BY135" s="222"/>
      <c r="BZ135" s="224"/>
      <c r="CA135" s="224"/>
      <c r="CB135" s="224"/>
      <c r="CC135" s="226"/>
      <c r="CD135" s="224"/>
      <c r="CE135" s="224"/>
      <c r="CF135" s="224"/>
      <c r="CG135" s="225"/>
      <c r="CH135" s="225"/>
      <c r="CI135" s="226"/>
      <c r="CJ135" s="222"/>
      <c r="CK135" s="222"/>
      <c r="CL135" s="221"/>
      <c r="CM135" s="221"/>
      <c r="CN135" s="221"/>
      <c r="CO135" s="225"/>
      <c r="CP135" s="224"/>
      <c r="CQ135" s="225"/>
      <c r="CR135" s="225"/>
      <c r="CS135" s="225"/>
      <c r="HN135" s="228"/>
      <c r="HO135" s="228"/>
      <c r="HP135" s="228"/>
    </row>
    <row r="136" customFormat="false" ht="12.75" hidden="false" customHeight="false" outlineLevel="0" collapsed="false">
      <c r="M136" s="6"/>
      <c r="N136" s="6"/>
      <c r="O136" s="6"/>
      <c r="Q136" s="218"/>
      <c r="R136" s="219"/>
      <c r="S136" s="220"/>
      <c r="T136" s="221"/>
      <c r="U136" s="221"/>
      <c r="V136" s="221"/>
      <c r="W136" s="221"/>
      <c r="X136" s="222"/>
      <c r="Y136" s="222"/>
      <c r="Z136" s="222"/>
      <c r="AA136" s="223"/>
      <c r="AB136" s="224"/>
      <c r="AC136" s="224"/>
      <c r="AD136" s="224"/>
      <c r="AE136" s="224"/>
      <c r="AF136" s="224"/>
      <c r="AG136" s="224"/>
      <c r="AH136" s="225"/>
      <c r="AI136" s="225"/>
      <c r="AJ136" s="226"/>
      <c r="AK136" s="222"/>
      <c r="AL136" s="222"/>
      <c r="AM136" s="221"/>
      <c r="AN136" s="221"/>
      <c r="AO136" s="221"/>
      <c r="AP136" s="221"/>
      <c r="AQ136" s="225"/>
      <c r="AR136" s="224"/>
      <c r="AS136" s="225"/>
      <c r="AT136" s="225"/>
      <c r="AU136" s="225"/>
      <c r="AV136" s="65"/>
      <c r="AW136" s="221"/>
      <c r="AX136" s="221"/>
      <c r="AY136" s="221"/>
      <c r="AZ136" s="222"/>
      <c r="BA136" s="224"/>
      <c r="BB136" s="224"/>
      <c r="BC136" s="224"/>
      <c r="BD136" s="226"/>
      <c r="BE136" s="224"/>
      <c r="BF136" s="224"/>
      <c r="BG136" s="224"/>
      <c r="BH136" s="225"/>
      <c r="BI136" s="225"/>
      <c r="BJ136" s="226"/>
      <c r="BK136" s="218"/>
      <c r="BL136" s="218"/>
      <c r="BM136" s="221"/>
      <c r="BN136" s="221"/>
      <c r="BO136" s="221"/>
      <c r="BP136" s="225"/>
      <c r="BQ136" s="224"/>
      <c r="BR136" s="225"/>
      <c r="BS136" s="225"/>
      <c r="BT136" s="225"/>
      <c r="BU136" s="65"/>
      <c r="BV136" s="221"/>
      <c r="BW136" s="221"/>
      <c r="BX136" s="221"/>
      <c r="BY136" s="222"/>
      <c r="BZ136" s="224"/>
      <c r="CA136" s="224"/>
      <c r="CB136" s="224"/>
      <c r="CC136" s="226"/>
      <c r="CD136" s="224"/>
      <c r="CE136" s="224"/>
      <c r="CF136" s="224"/>
      <c r="CG136" s="225"/>
      <c r="CH136" s="225"/>
      <c r="CI136" s="226"/>
      <c r="CJ136" s="222"/>
      <c r="CK136" s="222"/>
      <c r="CL136" s="221"/>
      <c r="CM136" s="221"/>
      <c r="CN136" s="221"/>
      <c r="CO136" s="225"/>
      <c r="CP136" s="224"/>
      <c r="CQ136" s="225"/>
      <c r="CR136" s="225"/>
      <c r="CS136" s="225"/>
      <c r="HN136" s="228"/>
      <c r="HO136" s="228"/>
      <c r="HP136" s="228"/>
    </row>
    <row r="137" customFormat="false" ht="12.75" hidden="false" customHeight="false" outlineLevel="0" collapsed="false">
      <c r="M137" s="6"/>
      <c r="N137" s="6"/>
      <c r="O137" s="6"/>
      <c r="Q137" s="218"/>
      <c r="R137" s="219"/>
      <c r="S137" s="220"/>
      <c r="T137" s="221"/>
      <c r="U137" s="221"/>
      <c r="V137" s="221"/>
      <c r="W137" s="221"/>
      <c r="X137" s="222"/>
      <c r="Y137" s="222"/>
      <c r="Z137" s="222"/>
      <c r="AA137" s="223"/>
      <c r="AB137" s="224"/>
      <c r="AC137" s="224"/>
      <c r="AD137" s="224"/>
      <c r="AE137" s="224"/>
      <c r="AF137" s="224"/>
      <c r="AG137" s="224"/>
      <c r="AH137" s="225"/>
      <c r="AI137" s="225"/>
      <c r="AJ137" s="226"/>
      <c r="AK137" s="222"/>
      <c r="AL137" s="222"/>
      <c r="AM137" s="221"/>
      <c r="AN137" s="221"/>
      <c r="AO137" s="221"/>
      <c r="AP137" s="221"/>
      <c r="AQ137" s="225"/>
      <c r="AR137" s="224"/>
      <c r="AS137" s="225"/>
      <c r="AT137" s="225"/>
      <c r="AU137" s="225"/>
      <c r="AV137" s="65"/>
      <c r="AW137" s="221"/>
      <c r="AX137" s="221"/>
      <c r="AY137" s="221"/>
      <c r="AZ137" s="222"/>
      <c r="BA137" s="224"/>
      <c r="BB137" s="224"/>
      <c r="BC137" s="224"/>
      <c r="BD137" s="226"/>
      <c r="BE137" s="224"/>
      <c r="BF137" s="224"/>
      <c r="BG137" s="224"/>
      <c r="BH137" s="225"/>
      <c r="BI137" s="225"/>
      <c r="BJ137" s="226"/>
      <c r="BK137" s="218"/>
      <c r="BL137" s="218"/>
      <c r="BM137" s="221"/>
      <c r="BN137" s="221"/>
      <c r="BO137" s="221"/>
      <c r="BP137" s="225"/>
      <c r="BQ137" s="224"/>
      <c r="BR137" s="225"/>
      <c r="BS137" s="225"/>
      <c r="BT137" s="225"/>
      <c r="BU137" s="65"/>
      <c r="BV137" s="221"/>
      <c r="BW137" s="221"/>
      <c r="BX137" s="221"/>
      <c r="BY137" s="222"/>
      <c r="BZ137" s="224"/>
      <c r="CA137" s="224"/>
      <c r="CB137" s="224"/>
      <c r="CC137" s="226"/>
      <c r="CD137" s="224"/>
      <c r="CE137" s="224"/>
      <c r="CF137" s="224"/>
      <c r="CG137" s="225"/>
      <c r="CH137" s="225"/>
      <c r="CI137" s="226"/>
      <c r="CJ137" s="222"/>
      <c r="CK137" s="222"/>
      <c r="CL137" s="221"/>
      <c r="CM137" s="221"/>
      <c r="CN137" s="221"/>
      <c r="CO137" s="225"/>
      <c r="CP137" s="224"/>
      <c r="CQ137" s="225"/>
      <c r="CR137" s="225"/>
      <c r="CS137" s="225"/>
      <c r="HN137" s="228"/>
      <c r="HO137" s="228"/>
      <c r="HP137" s="228"/>
    </row>
    <row r="138" customFormat="false" ht="12.75" hidden="false" customHeight="false" outlineLevel="0" collapsed="false">
      <c r="M138" s="6"/>
      <c r="N138" s="6"/>
      <c r="O138" s="6"/>
      <c r="Q138" s="218"/>
      <c r="R138" s="219"/>
      <c r="S138" s="220"/>
      <c r="T138" s="221"/>
      <c r="U138" s="221"/>
      <c r="V138" s="221"/>
      <c r="W138" s="221"/>
      <c r="X138" s="222"/>
      <c r="Y138" s="222"/>
      <c r="Z138" s="222"/>
      <c r="AA138" s="223"/>
      <c r="AB138" s="224"/>
      <c r="AC138" s="224"/>
      <c r="AD138" s="224"/>
      <c r="AE138" s="224"/>
      <c r="AF138" s="224"/>
      <c r="AG138" s="224"/>
      <c r="AH138" s="225"/>
      <c r="AI138" s="225"/>
      <c r="AJ138" s="226"/>
      <c r="AK138" s="222"/>
      <c r="AL138" s="222"/>
      <c r="AM138" s="221"/>
      <c r="AN138" s="221"/>
      <c r="AO138" s="221"/>
      <c r="AP138" s="221"/>
      <c r="AQ138" s="225"/>
      <c r="AR138" s="224"/>
      <c r="AS138" s="225"/>
      <c r="AT138" s="225"/>
      <c r="AU138" s="225"/>
      <c r="AV138" s="65"/>
      <c r="AW138" s="221"/>
      <c r="AX138" s="221"/>
      <c r="AY138" s="221"/>
      <c r="AZ138" s="222"/>
      <c r="BA138" s="224"/>
      <c r="BB138" s="224"/>
      <c r="BC138" s="224"/>
      <c r="BD138" s="226"/>
      <c r="BE138" s="224"/>
      <c r="BF138" s="224"/>
      <c r="BG138" s="224"/>
      <c r="BH138" s="225"/>
      <c r="BI138" s="225"/>
      <c r="BJ138" s="226"/>
      <c r="BK138" s="218"/>
      <c r="BL138" s="218"/>
      <c r="BM138" s="221"/>
      <c r="BN138" s="221"/>
      <c r="BO138" s="221"/>
      <c r="BP138" s="225"/>
      <c r="BQ138" s="224"/>
      <c r="BR138" s="225"/>
      <c r="BS138" s="225"/>
      <c r="BT138" s="225"/>
      <c r="BU138" s="65"/>
      <c r="BV138" s="221"/>
      <c r="BW138" s="221"/>
      <c r="BX138" s="221"/>
      <c r="BY138" s="222"/>
      <c r="BZ138" s="224"/>
      <c r="CA138" s="224"/>
      <c r="CB138" s="224"/>
      <c r="CC138" s="226"/>
      <c r="CD138" s="224"/>
      <c r="CE138" s="224"/>
      <c r="CF138" s="224"/>
      <c r="CG138" s="225"/>
      <c r="CH138" s="225"/>
      <c r="CI138" s="226"/>
      <c r="CJ138" s="222"/>
      <c r="CK138" s="222"/>
      <c r="CL138" s="221"/>
      <c r="CM138" s="221"/>
      <c r="CN138" s="221"/>
      <c r="CO138" s="225"/>
      <c r="CP138" s="224"/>
      <c r="CQ138" s="225"/>
      <c r="CR138" s="225"/>
      <c r="CS138" s="225"/>
      <c r="HN138" s="228"/>
      <c r="HO138" s="228"/>
      <c r="HP138" s="228"/>
    </row>
    <row r="139" customFormat="false" ht="12.75" hidden="false" customHeight="false" outlineLevel="0" collapsed="false">
      <c r="M139" s="6"/>
      <c r="N139" s="6"/>
      <c r="O139" s="6"/>
      <c r="Q139" s="218"/>
      <c r="R139" s="219"/>
      <c r="S139" s="220"/>
      <c r="T139" s="221"/>
      <c r="U139" s="221"/>
      <c r="V139" s="221"/>
      <c r="W139" s="221"/>
      <c r="X139" s="222"/>
      <c r="Y139" s="222"/>
      <c r="Z139" s="222"/>
      <c r="AA139" s="223"/>
      <c r="AB139" s="224"/>
      <c r="AC139" s="224"/>
      <c r="AD139" s="224"/>
      <c r="AE139" s="224"/>
      <c r="AF139" s="224"/>
      <c r="AG139" s="224"/>
      <c r="AH139" s="225"/>
      <c r="AI139" s="225"/>
      <c r="AJ139" s="226"/>
      <c r="AK139" s="222"/>
      <c r="AL139" s="222"/>
      <c r="AM139" s="221"/>
      <c r="AN139" s="221"/>
      <c r="AO139" s="221"/>
      <c r="AP139" s="221"/>
      <c r="AQ139" s="225"/>
      <c r="AR139" s="224"/>
      <c r="AS139" s="225"/>
      <c r="AT139" s="225"/>
      <c r="AU139" s="225"/>
      <c r="AV139" s="65"/>
      <c r="AW139" s="221"/>
      <c r="AX139" s="221"/>
      <c r="AY139" s="221"/>
      <c r="AZ139" s="222"/>
      <c r="BA139" s="224"/>
      <c r="BB139" s="224"/>
      <c r="BC139" s="224"/>
      <c r="BD139" s="226"/>
      <c r="BE139" s="224"/>
      <c r="BF139" s="224"/>
      <c r="BG139" s="224"/>
      <c r="BH139" s="225"/>
      <c r="BI139" s="225"/>
      <c r="BJ139" s="226"/>
      <c r="BK139" s="218"/>
      <c r="BL139" s="218"/>
      <c r="BM139" s="221"/>
      <c r="BN139" s="221"/>
      <c r="BO139" s="221"/>
      <c r="BP139" s="225"/>
      <c r="BQ139" s="224"/>
      <c r="BR139" s="225"/>
      <c r="BS139" s="225"/>
      <c r="BT139" s="225"/>
      <c r="BU139" s="65"/>
      <c r="BV139" s="221"/>
      <c r="BW139" s="221"/>
      <c r="BX139" s="221"/>
      <c r="BY139" s="222"/>
      <c r="BZ139" s="224"/>
      <c r="CA139" s="224"/>
      <c r="CB139" s="224"/>
      <c r="CC139" s="226"/>
      <c r="CD139" s="224"/>
      <c r="CE139" s="224"/>
      <c r="CF139" s="224"/>
      <c r="CG139" s="225"/>
      <c r="CH139" s="225"/>
      <c r="CI139" s="226"/>
      <c r="CJ139" s="222"/>
      <c r="CK139" s="222"/>
      <c r="CL139" s="221"/>
      <c r="CM139" s="221"/>
      <c r="CN139" s="221"/>
      <c r="CO139" s="225"/>
      <c r="CP139" s="224"/>
      <c r="CQ139" s="225"/>
      <c r="CR139" s="225"/>
      <c r="CS139" s="225"/>
      <c r="HN139" s="228"/>
      <c r="HO139" s="228"/>
      <c r="HP139" s="228"/>
    </row>
    <row r="140" customFormat="false" ht="12.75" hidden="false" customHeight="false" outlineLevel="0" collapsed="false">
      <c r="M140" s="6"/>
      <c r="N140" s="6"/>
      <c r="O140" s="6"/>
      <c r="Q140" s="218"/>
      <c r="R140" s="219"/>
      <c r="S140" s="220"/>
      <c r="T140" s="221"/>
      <c r="U140" s="221"/>
      <c r="V140" s="221"/>
      <c r="W140" s="221"/>
      <c r="X140" s="222"/>
      <c r="Y140" s="222"/>
      <c r="Z140" s="222"/>
      <c r="AA140" s="223"/>
      <c r="AB140" s="224"/>
      <c r="AC140" s="224"/>
      <c r="AD140" s="224"/>
      <c r="AE140" s="224"/>
      <c r="AF140" s="224"/>
      <c r="AG140" s="224"/>
      <c r="AH140" s="225"/>
      <c r="AI140" s="225"/>
      <c r="AJ140" s="226"/>
      <c r="AK140" s="222"/>
      <c r="AL140" s="222"/>
      <c r="AM140" s="221"/>
      <c r="AN140" s="221"/>
      <c r="AO140" s="221"/>
      <c r="AP140" s="221"/>
      <c r="AQ140" s="225"/>
      <c r="AR140" s="224"/>
      <c r="AS140" s="225"/>
      <c r="AT140" s="225"/>
      <c r="AU140" s="225"/>
      <c r="AV140" s="65"/>
      <c r="AW140" s="221"/>
      <c r="AX140" s="221"/>
      <c r="AY140" s="221"/>
      <c r="AZ140" s="222"/>
      <c r="BA140" s="224"/>
      <c r="BB140" s="224"/>
      <c r="BC140" s="224"/>
      <c r="BD140" s="226"/>
      <c r="BE140" s="224"/>
      <c r="BF140" s="224"/>
      <c r="BG140" s="224"/>
      <c r="BH140" s="225"/>
      <c r="BI140" s="225"/>
      <c r="BJ140" s="226"/>
      <c r="BK140" s="218"/>
      <c r="BL140" s="218"/>
      <c r="BM140" s="221"/>
      <c r="BN140" s="221"/>
      <c r="BO140" s="221"/>
      <c r="BP140" s="225"/>
      <c r="BQ140" s="224"/>
      <c r="BR140" s="225"/>
      <c r="BS140" s="225"/>
      <c r="BT140" s="225"/>
      <c r="BU140" s="65"/>
      <c r="BV140" s="221"/>
      <c r="BW140" s="221"/>
      <c r="BX140" s="221"/>
      <c r="BY140" s="222"/>
      <c r="BZ140" s="224"/>
      <c r="CA140" s="224"/>
      <c r="CB140" s="224"/>
      <c r="CC140" s="226"/>
      <c r="CD140" s="224"/>
      <c r="CE140" s="224"/>
      <c r="CF140" s="224"/>
      <c r="CG140" s="225"/>
      <c r="CH140" s="225"/>
      <c r="CI140" s="226"/>
      <c r="CJ140" s="222"/>
      <c r="CK140" s="222"/>
      <c r="CL140" s="221"/>
      <c r="CM140" s="221"/>
      <c r="CN140" s="221"/>
      <c r="CO140" s="225"/>
      <c r="CP140" s="224"/>
      <c r="CQ140" s="225"/>
      <c r="CR140" s="225"/>
      <c r="CS140" s="225"/>
      <c r="HN140" s="228"/>
      <c r="HO140" s="228"/>
      <c r="HP140" s="228"/>
    </row>
    <row r="141" customFormat="false" ht="12.75" hidden="false" customHeight="false" outlineLevel="0" collapsed="false">
      <c r="M141" s="6"/>
      <c r="N141" s="6"/>
      <c r="O141" s="6"/>
      <c r="Q141" s="218"/>
      <c r="R141" s="219"/>
      <c r="S141" s="220"/>
      <c r="T141" s="221"/>
      <c r="U141" s="221"/>
      <c r="V141" s="221"/>
      <c r="W141" s="221"/>
      <c r="X141" s="222"/>
      <c r="Y141" s="222"/>
      <c r="Z141" s="222"/>
      <c r="AA141" s="223"/>
      <c r="AB141" s="224"/>
      <c r="AC141" s="224"/>
      <c r="AD141" s="224"/>
      <c r="AE141" s="224"/>
      <c r="AF141" s="224"/>
      <c r="AG141" s="224"/>
      <c r="AH141" s="225"/>
      <c r="AI141" s="225"/>
      <c r="AJ141" s="226"/>
      <c r="AK141" s="222"/>
      <c r="AL141" s="222"/>
      <c r="AM141" s="221"/>
      <c r="AN141" s="221"/>
      <c r="AO141" s="221"/>
      <c r="AP141" s="221"/>
      <c r="AQ141" s="225"/>
      <c r="AR141" s="224"/>
      <c r="AS141" s="225"/>
      <c r="AT141" s="225"/>
      <c r="AU141" s="225"/>
      <c r="AV141" s="65"/>
      <c r="AW141" s="221"/>
      <c r="AX141" s="221"/>
      <c r="AY141" s="221"/>
      <c r="AZ141" s="222"/>
      <c r="BA141" s="224"/>
      <c r="BB141" s="224"/>
      <c r="BC141" s="224"/>
      <c r="BD141" s="226"/>
      <c r="BE141" s="224"/>
      <c r="BF141" s="224"/>
      <c r="BG141" s="224"/>
      <c r="BH141" s="225"/>
      <c r="BI141" s="225"/>
      <c r="BJ141" s="226"/>
      <c r="BK141" s="218"/>
      <c r="BL141" s="218"/>
      <c r="BM141" s="221"/>
      <c r="BN141" s="221"/>
      <c r="BO141" s="221"/>
      <c r="BP141" s="225"/>
      <c r="BQ141" s="224"/>
      <c r="BR141" s="225"/>
      <c r="BS141" s="225"/>
      <c r="BT141" s="225"/>
      <c r="BU141" s="65"/>
      <c r="BV141" s="221"/>
      <c r="BW141" s="221"/>
      <c r="BX141" s="221"/>
      <c r="BY141" s="222"/>
      <c r="BZ141" s="224"/>
      <c r="CA141" s="224"/>
      <c r="CB141" s="224"/>
      <c r="CC141" s="226"/>
      <c r="CD141" s="224"/>
      <c r="CE141" s="224"/>
      <c r="CF141" s="224"/>
      <c r="CG141" s="225"/>
      <c r="CH141" s="225"/>
      <c r="CI141" s="226"/>
      <c r="CJ141" s="222"/>
      <c r="CK141" s="222"/>
      <c r="CL141" s="221"/>
      <c r="CM141" s="221"/>
      <c r="CN141" s="221"/>
      <c r="CO141" s="225"/>
      <c r="CP141" s="224"/>
      <c r="CQ141" s="225"/>
      <c r="CR141" s="225"/>
      <c r="CS141" s="225"/>
      <c r="HN141" s="228"/>
      <c r="HO141" s="228"/>
      <c r="HP141" s="228"/>
    </row>
    <row r="142" customFormat="false" ht="12.75" hidden="false" customHeight="false" outlineLevel="0" collapsed="false">
      <c r="M142" s="6"/>
      <c r="N142" s="6"/>
      <c r="O142" s="6"/>
      <c r="Q142" s="218"/>
      <c r="R142" s="219"/>
      <c r="S142" s="220"/>
      <c r="T142" s="221"/>
      <c r="U142" s="221"/>
      <c r="V142" s="221"/>
      <c r="W142" s="221"/>
      <c r="X142" s="222"/>
      <c r="Y142" s="222"/>
      <c r="Z142" s="222"/>
      <c r="AA142" s="223"/>
      <c r="AB142" s="224"/>
      <c r="AC142" s="224"/>
      <c r="AD142" s="224"/>
      <c r="AE142" s="224"/>
      <c r="AF142" s="224"/>
      <c r="AG142" s="224"/>
      <c r="AH142" s="225"/>
      <c r="AI142" s="225"/>
      <c r="AJ142" s="226"/>
      <c r="AK142" s="222"/>
      <c r="AL142" s="222"/>
      <c r="AM142" s="221"/>
      <c r="AN142" s="221"/>
      <c r="AO142" s="221"/>
      <c r="AP142" s="221"/>
      <c r="AQ142" s="225"/>
      <c r="AR142" s="224"/>
      <c r="AS142" s="225"/>
      <c r="AT142" s="225"/>
      <c r="AU142" s="225"/>
      <c r="AV142" s="65"/>
      <c r="AW142" s="221"/>
      <c r="AX142" s="221"/>
      <c r="AY142" s="221"/>
      <c r="AZ142" s="222"/>
      <c r="BA142" s="224"/>
      <c r="BB142" s="224"/>
      <c r="BC142" s="224"/>
      <c r="BD142" s="226"/>
      <c r="BE142" s="224"/>
      <c r="BF142" s="224"/>
      <c r="BG142" s="224"/>
      <c r="BH142" s="225"/>
      <c r="BI142" s="225"/>
      <c r="BJ142" s="226"/>
      <c r="BK142" s="218"/>
      <c r="BL142" s="218"/>
      <c r="BM142" s="221"/>
      <c r="BN142" s="221"/>
      <c r="BO142" s="221"/>
      <c r="BP142" s="225"/>
      <c r="BQ142" s="224"/>
      <c r="BR142" s="225"/>
      <c r="BS142" s="225"/>
      <c r="BT142" s="225"/>
      <c r="BU142" s="65"/>
      <c r="BV142" s="221"/>
      <c r="BW142" s="221"/>
      <c r="BX142" s="221"/>
      <c r="BY142" s="222"/>
      <c r="BZ142" s="224"/>
      <c r="CA142" s="224"/>
      <c r="CB142" s="224"/>
      <c r="CC142" s="226"/>
      <c r="CD142" s="224"/>
      <c r="CE142" s="224"/>
      <c r="CF142" s="224"/>
      <c r="CG142" s="225"/>
      <c r="CH142" s="225"/>
      <c r="CI142" s="226"/>
      <c r="CJ142" s="222"/>
      <c r="CK142" s="222"/>
      <c r="CL142" s="221"/>
      <c r="CM142" s="221"/>
      <c r="CN142" s="221"/>
      <c r="CO142" s="225"/>
      <c r="CP142" s="224"/>
      <c r="CQ142" s="225"/>
      <c r="CR142" s="225"/>
      <c r="CS142" s="225"/>
      <c r="HN142" s="228"/>
      <c r="HO142" s="228"/>
      <c r="HP142" s="228"/>
    </row>
    <row r="143" customFormat="false" ht="12.75" hidden="false" customHeight="false" outlineLevel="0" collapsed="false">
      <c r="M143" s="6"/>
      <c r="N143" s="6"/>
      <c r="O143" s="6"/>
      <c r="Q143" s="218"/>
      <c r="R143" s="219"/>
      <c r="S143" s="220"/>
      <c r="T143" s="221"/>
      <c r="U143" s="221"/>
      <c r="V143" s="221"/>
      <c r="W143" s="221"/>
      <c r="X143" s="222"/>
      <c r="Y143" s="222"/>
      <c r="Z143" s="222"/>
      <c r="AA143" s="223"/>
      <c r="AB143" s="224"/>
      <c r="AC143" s="224"/>
      <c r="AD143" s="224"/>
      <c r="AE143" s="224"/>
      <c r="AF143" s="224"/>
      <c r="AG143" s="224"/>
      <c r="AH143" s="225"/>
      <c r="AI143" s="225"/>
      <c r="AJ143" s="226"/>
      <c r="AK143" s="222"/>
      <c r="AL143" s="222"/>
      <c r="AM143" s="221"/>
      <c r="AN143" s="221"/>
      <c r="AO143" s="221"/>
      <c r="AP143" s="221"/>
      <c r="AQ143" s="225"/>
      <c r="AR143" s="224"/>
      <c r="AS143" s="225"/>
      <c r="AT143" s="225"/>
      <c r="AU143" s="225"/>
      <c r="AV143" s="65"/>
      <c r="AW143" s="221"/>
      <c r="AX143" s="221"/>
      <c r="AY143" s="221"/>
      <c r="AZ143" s="222"/>
      <c r="BA143" s="224"/>
      <c r="BB143" s="224"/>
      <c r="BC143" s="224"/>
      <c r="BD143" s="226"/>
      <c r="BE143" s="224"/>
      <c r="BF143" s="224"/>
      <c r="BG143" s="224"/>
      <c r="BH143" s="225"/>
      <c r="BI143" s="225"/>
      <c r="BJ143" s="226"/>
      <c r="BK143" s="218"/>
      <c r="BL143" s="218"/>
      <c r="BM143" s="221"/>
      <c r="BN143" s="221"/>
      <c r="BO143" s="221"/>
      <c r="BP143" s="225"/>
      <c r="BQ143" s="224"/>
      <c r="BR143" s="225"/>
      <c r="BS143" s="225"/>
      <c r="BT143" s="225"/>
      <c r="BU143" s="65"/>
      <c r="BV143" s="221"/>
      <c r="BW143" s="221"/>
      <c r="BX143" s="221"/>
      <c r="BY143" s="222"/>
      <c r="BZ143" s="224"/>
      <c r="CA143" s="224"/>
      <c r="CB143" s="224"/>
      <c r="CC143" s="226"/>
      <c r="CD143" s="224"/>
      <c r="CE143" s="224"/>
      <c r="CF143" s="224"/>
      <c r="CG143" s="225"/>
      <c r="CH143" s="225"/>
      <c r="CI143" s="226"/>
      <c r="CJ143" s="222"/>
      <c r="CK143" s="222"/>
      <c r="CL143" s="221"/>
      <c r="CM143" s="221"/>
      <c r="CN143" s="221"/>
      <c r="CO143" s="225"/>
      <c r="CP143" s="224"/>
      <c r="CQ143" s="225"/>
      <c r="CR143" s="225"/>
      <c r="CS143" s="225"/>
      <c r="HN143" s="228"/>
      <c r="HO143" s="228"/>
      <c r="HP143" s="228"/>
    </row>
    <row r="144" customFormat="false" ht="12.75" hidden="false" customHeight="false" outlineLevel="0" collapsed="false">
      <c r="M144" s="6"/>
      <c r="N144" s="6"/>
      <c r="O144" s="6"/>
      <c r="Q144" s="218"/>
      <c r="R144" s="219"/>
      <c r="S144" s="220"/>
      <c r="T144" s="221"/>
      <c r="U144" s="221"/>
      <c r="V144" s="221"/>
      <c r="W144" s="221"/>
      <c r="X144" s="222"/>
      <c r="Y144" s="222"/>
      <c r="Z144" s="222"/>
      <c r="AA144" s="223"/>
      <c r="AB144" s="224"/>
      <c r="AC144" s="224"/>
      <c r="AD144" s="224"/>
      <c r="AE144" s="224"/>
      <c r="AF144" s="224"/>
      <c r="AG144" s="224"/>
      <c r="AH144" s="225"/>
      <c r="AI144" s="225"/>
      <c r="AJ144" s="226"/>
      <c r="AK144" s="222"/>
      <c r="AL144" s="222"/>
      <c r="AM144" s="221"/>
      <c r="AN144" s="221"/>
      <c r="AO144" s="221"/>
      <c r="AP144" s="221"/>
      <c r="AQ144" s="225"/>
      <c r="AR144" s="224"/>
      <c r="AS144" s="225"/>
      <c r="AT144" s="225"/>
      <c r="AU144" s="225"/>
      <c r="AV144" s="65"/>
      <c r="AW144" s="221"/>
      <c r="AX144" s="221"/>
      <c r="AY144" s="221"/>
      <c r="AZ144" s="222"/>
      <c r="BA144" s="224"/>
      <c r="BB144" s="224"/>
      <c r="BC144" s="224"/>
      <c r="BD144" s="226"/>
      <c r="BE144" s="224"/>
      <c r="BF144" s="224"/>
      <c r="BG144" s="224"/>
      <c r="BH144" s="225"/>
      <c r="BI144" s="225"/>
      <c r="BJ144" s="226"/>
      <c r="BK144" s="218"/>
      <c r="BL144" s="218"/>
      <c r="BM144" s="221"/>
      <c r="BN144" s="221"/>
      <c r="BO144" s="221"/>
      <c r="BP144" s="225"/>
      <c r="BQ144" s="224"/>
      <c r="BR144" s="225"/>
      <c r="BS144" s="225"/>
      <c r="BT144" s="225"/>
      <c r="BU144" s="65"/>
      <c r="BV144" s="221"/>
      <c r="BW144" s="221"/>
      <c r="BX144" s="221"/>
      <c r="BY144" s="222"/>
      <c r="BZ144" s="224"/>
      <c r="CA144" s="224"/>
      <c r="CB144" s="224"/>
      <c r="CC144" s="226"/>
      <c r="CD144" s="224"/>
      <c r="CE144" s="224"/>
      <c r="CF144" s="224"/>
      <c r="CG144" s="225"/>
      <c r="CH144" s="225"/>
      <c r="CI144" s="226"/>
      <c r="CJ144" s="222"/>
      <c r="CK144" s="222"/>
      <c r="CL144" s="221"/>
      <c r="CM144" s="221"/>
      <c r="CN144" s="221"/>
      <c r="CO144" s="225"/>
      <c r="CP144" s="224"/>
      <c r="CQ144" s="225"/>
      <c r="CR144" s="225"/>
      <c r="CS144" s="225"/>
      <c r="HN144" s="228"/>
      <c r="HO144" s="228"/>
      <c r="HP144" s="228"/>
    </row>
    <row r="145" customFormat="false" ht="12.75" hidden="false" customHeight="false" outlineLevel="0" collapsed="false">
      <c r="M145" s="6"/>
      <c r="N145" s="6"/>
      <c r="O145" s="6"/>
      <c r="Q145" s="218"/>
      <c r="R145" s="219"/>
      <c r="S145" s="220"/>
      <c r="T145" s="221"/>
      <c r="U145" s="221"/>
      <c r="V145" s="221"/>
      <c r="W145" s="221"/>
      <c r="X145" s="222"/>
      <c r="Y145" s="222"/>
      <c r="Z145" s="222"/>
      <c r="AA145" s="223"/>
      <c r="AB145" s="224"/>
      <c r="AC145" s="224"/>
      <c r="AD145" s="224"/>
      <c r="AE145" s="224"/>
      <c r="AF145" s="224"/>
      <c r="AG145" s="224"/>
      <c r="AH145" s="225"/>
      <c r="AI145" s="225"/>
      <c r="AJ145" s="226"/>
      <c r="AK145" s="222"/>
      <c r="AL145" s="222"/>
      <c r="AM145" s="221"/>
      <c r="AN145" s="221"/>
      <c r="AO145" s="221"/>
      <c r="AP145" s="221"/>
      <c r="AQ145" s="225"/>
      <c r="AR145" s="224"/>
      <c r="AS145" s="225"/>
      <c r="AT145" s="225"/>
      <c r="AU145" s="225"/>
      <c r="AV145" s="65"/>
      <c r="AW145" s="221"/>
      <c r="AX145" s="221"/>
      <c r="AY145" s="221"/>
      <c r="AZ145" s="222"/>
      <c r="BA145" s="224"/>
      <c r="BB145" s="224"/>
      <c r="BC145" s="224"/>
      <c r="BD145" s="226"/>
      <c r="BE145" s="224"/>
      <c r="BF145" s="224"/>
      <c r="BG145" s="224"/>
      <c r="BH145" s="225"/>
      <c r="BI145" s="225"/>
      <c r="BJ145" s="226"/>
      <c r="BK145" s="218"/>
      <c r="BL145" s="218"/>
      <c r="BM145" s="221"/>
      <c r="BN145" s="221"/>
      <c r="BO145" s="221"/>
      <c r="BP145" s="225"/>
      <c r="BQ145" s="224"/>
      <c r="BR145" s="225"/>
      <c r="BS145" s="225"/>
      <c r="BT145" s="225"/>
      <c r="BU145" s="65"/>
      <c r="BV145" s="221"/>
      <c r="BW145" s="221"/>
      <c r="BX145" s="221"/>
      <c r="BY145" s="222"/>
      <c r="BZ145" s="224"/>
      <c r="CA145" s="224"/>
      <c r="CB145" s="224"/>
      <c r="CC145" s="226"/>
      <c r="CD145" s="224"/>
      <c r="CE145" s="224"/>
      <c r="CF145" s="224"/>
      <c r="CG145" s="225"/>
      <c r="CH145" s="225"/>
      <c r="CI145" s="226"/>
      <c r="CJ145" s="222"/>
      <c r="CK145" s="222"/>
      <c r="CL145" s="221"/>
      <c r="CM145" s="221"/>
      <c r="CN145" s="221"/>
      <c r="CO145" s="225"/>
      <c r="CP145" s="224"/>
      <c r="CQ145" s="225"/>
      <c r="CR145" s="225"/>
      <c r="CS145" s="225"/>
      <c r="HN145" s="228"/>
      <c r="HO145" s="228"/>
      <c r="HP145" s="228"/>
    </row>
    <row r="146" customFormat="false" ht="12.75" hidden="false" customHeight="false" outlineLevel="0" collapsed="false">
      <c r="M146" s="6"/>
      <c r="N146" s="6"/>
      <c r="O146" s="6"/>
      <c r="Q146" s="218"/>
      <c r="R146" s="219"/>
      <c r="S146" s="220"/>
      <c r="T146" s="221"/>
      <c r="U146" s="221"/>
      <c r="V146" s="221"/>
      <c r="W146" s="221"/>
      <c r="X146" s="222"/>
      <c r="Y146" s="222"/>
      <c r="Z146" s="222"/>
      <c r="AA146" s="223"/>
      <c r="AB146" s="224"/>
      <c r="AC146" s="224"/>
      <c r="AD146" s="224"/>
      <c r="AE146" s="224"/>
      <c r="AF146" s="224"/>
      <c r="AG146" s="224"/>
      <c r="AH146" s="225"/>
      <c r="AI146" s="225"/>
      <c r="AJ146" s="226"/>
      <c r="AK146" s="222"/>
      <c r="AL146" s="222"/>
      <c r="AM146" s="221"/>
      <c r="AN146" s="221"/>
      <c r="AO146" s="221"/>
      <c r="AP146" s="221"/>
      <c r="AQ146" s="225"/>
      <c r="AR146" s="224"/>
      <c r="AS146" s="225"/>
      <c r="AT146" s="225"/>
      <c r="AU146" s="225"/>
      <c r="AV146" s="65"/>
      <c r="AW146" s="221"/>
      <c r="AX146" s="221"/>
      <c r="AY146" s="221"/>
      <c r="AZ146" s="222"/>
      <c r="BA146" s="224"/>
      <c r="BB146" s="224"/>
      <c r="BC146" s="224"/>
      <c r="BD146" s="226"/>
      <c r="BE146" s="224"/>
      <c r="BF146" s="224"/>
      <c r="BG146" s="224"/>
      <c r="BH146" s="225"/>
      <c r="BI146" s="225"/>
      <c r="BJ146" s="226"/>
      <c r="BK146" s="218"/>
      <c r="BL146" s="218"/>
      <c r="BM146" s="221"/>
      <c r="BN146" s="221"/>
      <c r="BO146" s="221"/>
      <c r="BP146" s="225"/>
      <c r="BQ146" s="224"/>
      <c r="BR146" s="225"/>
      <c r="BS146" s="225"/>
      <c r="BT146" s="225"/>
      <c r="BU146" s="65"/>
      <c r="BV146" s="221"/>
      <c r="BW146" s="221"/>
      <c r="BX146" s="221"/>
      <c r="BY146" s="222"/>
      <c r="BZ146" s="224"/>
      <c r="CA146" s="224"/>
      <c r="CB146" s="224"/>
      <c r="CC146" s="226"/>
      <c r="CD146" s="224"/>
      <c r="CE146" s="224"/>
      <c r="CF146" s="224"/>
      <c r="CG146" s="225"/>
      <c r="CH146" s="225"/>
      <c r="CI146" s="226"/>
      <c r="CJ146" s="222"/>
      <c r="CK146" s="222"/>
      <c r="CL146" s="221"/>
      <c r="CM146" s="221"/>
      <c r="CN146" s="221"/>
      <c r="CO146" s="225"/>
      <c r="CP146" s="224"/>
      <c r="CQ146" s="225"/>
      <c r="CR146" s="225"/>
      <c r="CS146" s="225"/>
      <c r="HN146" s="228"/>
      <c r="HO146" s="228"/>
      <c r="HP146" s="228"/>
    </row>
    <row r="147" customFormat="false" ht="12.75" hidden="false" customHeight="false" outlineLevel="0" collapsed="false">
      <c r="M147" s="6"/>
      <c r="N147" s="6"/>
      <c r="O147" s="6"/>
      <c r="Q147" s="218"/>
      <c r="R147" s="219"/>
      <c r="S147" s="220"/>
      <c r="T147" s="221"/>
      <c r="U147" s="221"/>
      <c r="V147" s="221"/>
      <c r="W147" s="221"/>
      <c r="X147" s="222"/>
      <c r="Y147" s="222"/>
      <c r="Z147" s="222"/>
      <c r="AA147" s="223"/>
      <c r="AB147" s="224"/>
      <c r="AC147" s="224"/>
      <c r="AD147" s="224"/>
      <c r="AE147" s="224"/>
      <c r="AF147" s="224"/>
      <c r="AG147" s="224"/>
      <c r="AH147" s="225"/>
      <c r="AI147" s="225"/>
      <c r="AJ147" s="226"/>
      <c r="AK147" s="222"/>
      <c r="AL147" s="222"/>
      <c r="AM147" s="221"/>
      <c r="AN147" s="221"/>
      <c r="AO147" s="221"/>
      <c r="AP147" s="221"/>
      <c r="AQ147" s="225"/>
      <c r="AR147" s="224"/>
      <c r="AS147" s="225"/>
      <c r="AT147" s="225"/>
      <c r="AU147" s="225"/>
      <c r="AV147" s="65"/>
      <c r="AW147" s="221"/>
      <c r="AX147" s="221"/>
      <c r="AY147" s="221"/>
      <c r="AZ147" s="222"/>
      <c r="BA147" s="224"/>
      <c r="BB147" s="224"/>
      <c r="BC147" s="224"/>
      <c r="BD147" s="226"/>
      <c r="BE147" s="224"/>
      <c r="BF147" s="224"/>
      <c r="BG147" s="224"/>
      <c r="BH147" s="225"/>
      <c r="BI147" s="225"/>
      <c r="BJ147" s="226"/>
      <c r="BK147" s="218"/>
      <c r="BL147" s="218"/>
      <c r="BM147" s="221"/>
      <c r="BN147" s="221"/>
      <c r="BO147" s="221"/>
      <c r="BP147" s="225"/>
      <c r="BQ147" s="224"/>
      <c r="BR147" s="225"/>
      <c r="BS147" s="225"/>
      <c r="BT147" s="225"/>
      <c r="BU147" s="65"/>
      <c r="BV147" s="221"/>
      <c r="BW147" s="221"/>
      <c r="BX147" s="221"/>
      <c r="BY147" s="222"/>
      <c r="BZ147" s="224"/>
      <c r="CA147" s="224"/>
      <c r="CB147" s="224"/>
      <c r="CC147" s="226"/>
      <c r="CD147" s="224"/>
      <c r="CE147" s="224"/>
      <c r="CF147" s="224"/>
      <c r="CG147" s="225"/>
      <c r="CH147" s="225"/>
      <c r="CI147" s="226"/>
      <c r="CJ147" s="222"/>
      <c r="CK147" s="222"/>
      <c r="CL147" s="221"/>
      <c r="CM147" s="221"/>
      <c r="CN147" s="221"/>
      <c r="CO147" s="225"/>
      <c r="CP147" s="224"/>
      <c r="CQ147" s="225"/>
      <c r="CR147" s="225"/>
      <c r="CS147" s="225"/>
      <c r="HN147" s="228"/>
      <c r="HO147" s="228"/>
      <c r="HP147" s="228"/>
    </row>
    <row r="148" customFormat="false" ht="12.75" hidden="false" customHeight="false" outlineLevel="0" collapsed="false">
      <c r="M148" s="6"/>
      <c r="N148" s="6"/>
      <c r="O148" s="6"/>
      <c r="Q148" s="218"/>
      <c r="R148" s="219"/>
      <c r="S148" s="220"/>
      <c r="T148" s="221"/>
      <c r="U148" s="221"/>
      <c r="V148" s="221"/>
      <c r="W148" s="221"/>
      <c r="X148" s="222"/>
      <c r="Y148" s="222"/>
      <c r="Z148" s="222"/>
      <c r="AA148" s="223"/>
      <c r="AB148" s="224"/>
      <c r="AC148" s="224"/>
      <c r="AD148" s="224"/>
      <c r="AE148" s="224"/>
      <c r="AF148" s="224"/>
      <c r="AG148" s="224"/>
      <c r="AH148" s="225"/>
      <c r="AI148" s="225"/>
      <c r="AJ148" s="226"/>
      <c r="AK148" s="222"/>
      <c r="AL148" s="222"/>
      <c r="AM148" s="221"/>
      <c r="AN148" s="221"/>
      <c r="AO148" s="221"/>
      <c r="AP148" s="221"/>
      <c r="AQ148" s="225"/>
      <c r="AR148" s="224"/>
      <c r="AS148" s="225"/>
      <c r="AT148" s="225"/>
      <c r="AU148" s="225"/>
      <c r="AV148" s="65"/>
      <c r="AW148" s="221"/>
      <c r="AX148" s="221"/>
      <c r="AY148" s="221"/>
      <c r="AZ148" s="222"/>
      <c r="BA148" s="224"/>
      <c r="BB148" s="224"/>
      <c r="BC148" s="224"/>
      <c r="BD148" s="226"/>
      <c r="BE148" s="224"/>
      <c r="BF148" s="224"/>
      <c r="BG148" s="224"/>
      <c r="BH148" s="225"/>
      <c r="BI148" s="225"/>
      <c r="BJ148" s="226"/>
      <c r="BK148" s="218"/>
      <c r="BL148" s="218"/>
      <c r="BM148" s="221"/>
      <c r="BN148" s="221"/>
      <c r="BO148" s="221"/>
      <c r="BP148" s="225"/>
      <c r="BQ148" s="224"/>
      <c r="BR148" s="225"/>
      <c r="BS148" s="225"/>
      <c r="BT148" s="225"/>
      <c r="BU148" s="65"/>
      <c r="BV148" s="221"/>
      <c r="BW148" s="221"/>
      <c r="BX148" s="221"/>
      <c r="BY148" s="222"/>
      <c r="BZ148" s="224"/>
      <c r="CA148" s="224"/>
      <c r="CB148" s="224"/>
      <c r="CC148" s="226"/>
      <c r="CD148" s="224"/>
      <c r="CE148" s="224"/>
      <c r="CF148" s="224"/>
      <c r="CG148" s="225"/>
      <c r="CH148" s="225"/>
      <c r="CI148" s="226"/>
      <c r="CJ148" s="222"/>
      <c r="CK148" s="222"/>
      <c r="CL148" s="221"/>
      <c r="CM148" s="221"/>
      <c r="CN148" s="221"/>
      <c r="CO148" s="225"/>
      <c r="CP148" s="224"/>
      <c r="CQ148" s="225"/>
      <c r="CR148" s="225"/>
      <c r="CS148" s="225"/>
      <c r="HN148" s="228"/>
      <c r="HO148" s="228"/>
      <c r="HP148" s="228"/>
    </row>
    <row r="149" customFormat="false" ht="12.75" hidden="false" customHeight="false" outlineLevel="0" collapsed="false">
      <c r="M149" s="6"/>
      <c r="N149" s="6"/>
      <c r="O149" s="6"/>
      <c r="Q149" s="218"/>
      <c r="R149" s="219"/>
      <c r="S149" s="220"/>
      <c r="T149" s="221"/>
      <c r="U149" s="221"/>
      <c r="V149" s="221"/>
      <c r="W149" s="221"/>
      <c r="X149" s="222"/>
      <c r="Y149" s="222"/>
      <c r="Z149" s="222"/>
      <c r="AA149" s="223"/>
      <c r="AB149" s="224"/>
      <c r="AC149" s="224"/>
      <c r="AD149" s="224"/>
      <c r="AE149" s="224"/>
      <c r="AF149" s="224"/>
      <c r="AG149" s="224"/>
      <c r="AH149" s="225"/>
      <c r="AI149" s="225"/>
      <c r="AJ149" s="226"/>
      <c r="AK149" s="222"/>
      <c r="AL149" s="222"/>
      <c r="AM149" s="221"/>
      <c r="AN149" s="221"/>
      <c r="AO149" s="221"/>
      <c r="AP149" s="221"/>
      <c r="AQ149" s="225"/>
      <c r="AR149" s="224"/>
      <c r="AS149" s="225"/>
      <c r="AT149" s="225"/>
      <c r="AU149" s="225"/>
      <c r="AV149" s="65"/>
      <c r="AW149" s="221"/>
      <c r="AX149" s="221"/>
      <c r="AY149" s="221"/>
      <c r="AZ149" s="222"/>
      <c r="BA149" s="224"/>
      <c r="BB149" s="224"/>
      <c r="BC149" s="224"/>
      <c r="BD149" s="226"/>
      <c r="BE149" s="224"/>
      <c r="BF149" s="224"/>
      <c r="BG149" s="224"/>
      <c r="BH149" s="225"/>
      <c r="BI149" s="225"/>
      <c r="BJ149" s="226"/>
      <c r="BK149" s="218"/>
      <c r="BL149" s="218"/>
      <c r="BM149" s="221"/>
      <c r="BN149" s="221"/>
      <c r="BO149" s="221"/>
      <c r="BP149" s="225"/>
      <c r="BQ149" s="224"/>
      <c r="BR149" s="225"/>
      <c r="BS149" s="225"/>
      <c r="BT149" s="225"/>
      <c r="BU149" s="65"/>
      <c r="BV149" s="221"/>
      <c r="BW149" s="221"/>
      <c r="BX149" s="221"/>
      <c r="BY149" s="222"/>
      <c r="BZ149" s="224"/>
      <c r="CA149" s="224"/>
      <c r="CB149" s="224"/>
      <c r="CC149" s="226"/>
      <c r="CD149" s="224"/>
      <c r="CE149" s="224"/>
      <c r="CF149" s="224"/>
      <c r="CG149" s="225"/>
      <c r="CH149" s="225"/>
      <c r="CI149" s="226"/>
      <c r="CJ149" s="222"/>
      <c r="CK149" s="222"/>
      <c r="CL149" s="221"/>
      <c r="CM149" s="221"/>
      <c r="CN149" s="221"/>
      <c r="CO149" s="225"/>
      <c r="CP149" s="224"/>
      <c r="CQ149" s="225"/>
      <c r="CR149" s="225"/>
      <c r="CS149" s="225"/>
      <c r="HN149" s="228"/>
      <c r="HO149" s="228"/>
      <c r="HP149" s="228"/>
    </row>
    <row r="150" customFormat="false" ht="12.75" hidden="false" customHeight="false" outlineLevel="0" collapsed="false">
      <c r="M150" s="6"/>
      <c r="N150" s="6"/>
      <c r="O150" s="6"/>
      <c r="Q150" s="218"/>
      <c r="R150" s="219"/>
      <c r="S150" s="220"/>
      <c r="T150" s="221"/>
      <c r="U150" s="221"/>
      <c r="V150" s="221"/>
      <c r="W150" s="221"/>
      <c r="X150" s="222"/>
      <c r="Y150" s="222"/>
      <c r="Z150" s="222"/>
      <c r="AA150" s="223"/>
      <c r="AB150" s="224"/>
      <c r="AC150" s="224"/>
      <c r="AD150" s="224"/>
      <c r="AE150" s="224"/>
      <c r="AF150" s="224"/>
      <c r="AG150" s="224"/>
      <c r="AH150" s="225"/>
      <c r="AI150" s="225"/>
      <c r="AJ150" s="226"/>
      <c r="AK150" s="222"/>
      <c r="AL150" s="222"/>
      <c r="AM150" s="221"/>
      <c r="AN150" s="221"/>
      <c r="AO150" s="221"/>
      <c r="AP150" s="221"/>
      <c r="AQ150" s="225"/>
      <c r="AR150" s="224"/>
      <c r="AS150" s="225"/>
      <c r="AT150" s="225"/>
      <c r="AU150" s="225"/>
      <c r="AV150" s="65"/>
      <c r="AW150" s="221"/>
      <c r="AX150" s="221"/>
      <c r="AY150" s="221"/>
      <c r="AZ150" s="222"/>
      <c r="BA150" s="224"/>
      <c r="BB150" s="224"/>
      <c r="BC150" s="224"/>
      <c r="BD150" s="226"/>
      <c r="BE150" s="224"/>
      <c r="BF150" s="224"/>
      <c r="BG150" s="224"/>
      <c r="BH150" s="225"/>
      <c r="BI150" s="225"/>
      <c r="BJ150" s="226"/>
      <c r="BK150" s="218"/>
      <c r="BL150" s="218"/>
      <c r="BM150" s="221"/>
      <c r="BN150" s="221"/>
      <c r="BO150" s="221"/>
      <c r="BP150" s="225"/>
      <c r="BQ150" s="224"/>
      <c r="BR150" s="225"/>
      <c r="BS150" s="225"/>
      <c r="BT150" s="225"/>
      <c r="BU150" s="65"/>
      <c r="BV150" s="221"/>
      <c r="BW150" s="221"/>
      <c r="BX150" s="221"/>
      <c r="BY150" s="222"/>
      <c r="BZ150" s="224"/>
      <c r="CA150" s="224"/>
      <c r="CB150" s="224"/>
      <c r="CC150" s="226"/>
      <c r="CD150" s="224"/>
      <c r="CE150" s="224"/>
      <c r="CF150" s="224"/>
      <c r="CG150" s="225"/>
      <c r="CH150" s="225"/>
      <c r="CI150" s="226"/>
      <c r="CJ150" s="222"/>
      <c r="CK150" s="222"/>
      <c r="CL150" s="221"/>
      <c r="CM150" s="221"/>
      <c r="CN150" s="221"/>
      <c r="CO150" s="225"/>
      <c r="CP150" s="224"/>
      <c r="CQ150" s="225"/>
      <c r="CR150" s="225"/>
      <c r="CS150" s="225"/>
      <c r="HN150" s="228"/>
      <c r="HO150" s="228"/>
      <c r="HP150" s="228"/>
    </row>
    <row r="151" customFormat="false" ht="12.75" hidden="false" customHeight="false" outlineLevel="0" collapsed="false">
      <c r="M151" s="6"/>
      <c r="N151" s="6"/>
      <c r="O151" s="6"/>
      <c r="Q151" s="218"/>
      <c r="R151" s="219"/>
      <c r="S151" s="220"/>
      <c r="T151" s="221"/>
      <c r="U151" s="221"/>
      <c r="V151" s="221"/>
      <c r="W151" s="221"/>
      <c r="X151" s="222"/>
      <c r="Y151" s="222"/>
      <c r="Z151" s="222"/>
      <c r="AA151" s="223"/>
      <c r="AB151" s="224"/>
      <c r="AC151" s="224"/>
      <c r="AD151" s="224"/>
      <c r="AE151" s="224"/>
      <c r="AF151" s="224"/>
      <c r="AG151" s="224"/>
      <c r="AH151" s="225"/>
      <c r="AI151" s="225"/>
      <c r="AJ151" s="226"/>
      <c r="AK151" s="222"/>
      <c r="AL151" s="222"/>
      <c r="AM151" s="221"/>
      <c r="AN151" s="221"/>
      <c r="AO151" s="221"/>
      <c r="AP151" s="221"/>
      <c r="AQ151" s="225"/>
      <c r="AR151" s="224"/>
      <c r="AS151" s="225"/>
      <c r="AT151" s="225"/>
      <c r="AU151" s="225"/>
      <c r="AV151" s="65"/>
      <c r="AW151" s="221"/>
      <c r="AX151" s="221"/>
      <c r="AY151" s="221"/>
      <c r="AZ151" s="222"/>
      <c r="BA151" s="224"/>
      <c r="BB151" s="224"/>
      <c r="BC151" s="224"/>
      <c r="BD151" s="226"/>
      <c r="BE151" s="224"/>
      <c r="BF151" s="224"/>
      <c r="BG151" s="224"/>
      <c r="BH151" s="225"/>
      <c r="BI151" s="225"/>
      <c r="BJ151" s="226"/>
      <c r="BK151" s="218"/>
      <c r="BL151" s="218"/>
      <c r="BM151" s="221"/>
      <c r="BN151" s="221"/>
      <c r="BO151" s="221"/>
      <c r="BP151" s="225"/>
      <c r="BQ151" s="224"/>
      <c r="BR151" s="225"/>
      <c r="BS151" s="225"/>
      <c r="BT151" s="225"/>
      <c r="BU151" s="65"/>
      <c r="BV151" s="221"/>
      <c r="BW151" s="221"/>
      <c r="BX151" s="221"/>
      <c r="BY151" s="222"/>
      <c r="BZ151" s="224"/>
      <c r="CA151" s="224"/>
      <c r="CB151" s="224"/>
      <c r="CC151" s="226"/>
      <c r="CD151" s="224"/>
      <c r="CE151" s="224"/>
      <c r="CF151" s="224"/>
      <c r="CG151" s="225"/>
      <c r="CH151" s="225"/>
      <c r="CI151" s="226"/>
      <c r="CJ151" s="222"/>
      <c r="CK151" s="222"/>
      <c r="CL151" s="221"/>
      <c r="CM151" s="221"/>
      <c r="CN151" s="221"/>
      <c r="CO151" s="225"/>
      <c r="CP151" s="224"/>
      <c r="CQ151" s="225"/>
      <c r="CR151" s="225"/>
      <c r="CS151" s="225"/>
      <c r="HN151" s="228"/>
      <c r="HO151" s="228"/>
      <c r="HP151" s="228"/>
    </row>
    <row r="152" customFormat="false" ht="12.75" hidden="false" customHeight="false" outlineLevel="0" collapsed="false">
      <c r="M152" s="6"/>
      <c r="N152" s="6"/>
      <c r="O152" s="6"/>
      <c r="Q152" s="218"/>
      <c r="R152" s="219"/>
      <c r="S152" s="220"/>
      <c r="T152" s="221"/>
      <c r="U152" s="221"/>
      <c r="V152" s="221"/>
      <c r="W152" s="221"/>
      <c r="X152" s="222"/>
      <c r="Y152" s="222"/>
      <c r="Z152" s="222"/>
      <c r="AA152" s="223"/>
      <c r="AB152" s="224"/>
      <c r="AC152" s="224"/>
      <c r="AD152" s="224"/>
      <c r="AE152" s="224"/>
      <c r="AF152" s="224"/>
      <c r="AG152" s="224"/>
      <c r="AH152" s="225"/>
      <c r="AI152" s="225"/>
      <c r="AJ152" s="226"/>
      <c r="AK152" s="222"/>
      <c r="AL152" s="222"/>
      <c r="AM152" s="221"/>
      <c r="AN152" s="221"/>
      <c r="AO152" s="221"/>
      <c r="AP152" s="221"/>
      <c r="AQ152" s="225"/>
      <c r="AR152" s="224"/>
      <c r="AS152" s="225"/>
      <c r="AT152" s="225"/>
      <c r="AU152" s="225"/>
      <c r="AV152" s="65"/>
      <c r="AW152" s="221"/>
      <c r="AX152" s="221"/>
      <c r="AY152" s="221"/>
      <c r="AZ152" s="222"/>
      <c r="BA152" s="224"/>
      <c r="BB152" s="224"/>
      <c r="BC152" s="224"/>
      <c r="BD152" s="226"/>
      <c r="BE152" s="224"/>
      <c r="BF152" s="224"/>
      <c r="BG152" s="224"/>
      <c r="BH152" s="225"/>
      <c r="BI152" s="225"/>
      <c r="BJ152" s="226"/>
      <c r="BK152" s="218"/>
      <c r="BL152" s="218"/>
      <c r="BM152" s="221"/>
      <c r="BN152" s="221"/>
      <c r="BO152" s="221"/>
      <c r="BP152" s="225"/>
      <c r="BQ152" s="224"/>
      <c r="BR152" s="225"/>
      <c r="BS152" s="225"/>
      <c r="BT152" s="225"/>
      <c r="BU152" s="65"/>
      <c r="BV152" s="221"/>
      <c r="BW152" s="221"/>
      <c r="BX152" s="221"/>
      <c r="BY152" s="222"/>
      <c r="BZ152" s="224"/>
      <c r="CA152" s="224"/>
      <c r="CB152" s="224"/>
      <c r="CC152" s="226"/>
      <c r="CD152" s="224"/>
      <c r="CE152" s="224"/>
      <c r="CF152" s="224"/>
      <c r="CG152" s="225"/>
      <c r="CH152" s="225"/>
      <c r="CI152" s="226"/>
      <c r="CJ152" s="222"/>
      <c r="CK152" s="222"/>
      <c r="CL152" s="221"/>
      <c r="CM152" s="221"/>
      <c r="CN152" s="221"/>
      <c r="CO152" s="225"/>
      <c r="CP152" s="224"/>
      <c r="CQ152" s="225"/>
      <c r="CR152" s="225"/>
      <c r="CS152" s="225"/>
      <c r="HN152" s="228"/>
      <c r="HO152" s="228"/>
      <c r="HP152" s="228"/>
    </row>
    <row r="153" customFormat="false" ht="12.75" hidden="false" customHeight="false" outlineLevel="0" collapsed="false">
      <c r="M153" s="6"/>
      <c r="N153" s="6"/>
      <c r="O153" s="6"/>
      <c r="Q153" s="218"/>
      <c r="R153" s="219"/>
      <c r="S153" s="220"/>
      <c r="T153" s="221"/>
      <c r="U153" s="221"/>
      <c r="V153" s="221"/>
      <c r="W153" s="221"/>
      <c r="X153" s="222"/>
      <c r="Y153" s="222"/>
      <c r="Z153" s="222"/>
      <c r="AA153" s="223"/>
      <c r="AB153" s="224"/>
      <c r="AC153" s="224"/>
      <c r="AD153" s="224"/>
      <c r="AE153" s="224"/>
      <c r="AF153" s="224"/>
      <c r="AG153" s="224"/>
      <c r="AH153" s="225"/>
      <c r="AI153" s="225"/>
      <c r="AJ153" s="226"/>
      <c r="AK153" s="222"/>
      <c r="AL153" s="222"/>
      <c r="AM153" s="221"/>
      <c r="AN153" s="221"/>
      <c r="AO153" s="221"/>
      <c r="AP153" s="221"/>
      <c r="AQ153" s="225"/>
      <c r="AR153" s="224"/>
      <c r="AS153" s="225"/>
      <c r="AT153" s="225"/>
      <c r="AU153" s="225"/>
      <c r="AV153" s="65"/>
      <c r="AW153" s="221"/>
      <c r="AX153" s="221"/>
      <c r="AY153" s="221"/>
      <c r="AZ153" s="222"/>
      <c r="BA153" s="224"/>
      <c r="BB153" s="224"/>
      <c r="BC153" s="224"/>
      <c r="BD153" s="226"/>
      <c r="BE153" s="224"/>
      <c r="BF153" s="224"/>
      <c r="BG153" s="224"/>
      <c r="BH153" s="225"/>
      <c r="BI153" s="225"/>
      <c r="BJ153" s="226"/>
      <c r="BK153" s="218"/>
      <c r="BL153" s="218"/>
      <c r="BM153" s="221"/>
      <c r="BN153" s="221"/>
      <c r="BO153" s="221"/>
      <c r="BP153" s="225"/>
      <c r="BQ153" s="224"/>
      <c r="BR153" s="225"/>
      <c r="BS153" s="225"/>
      <c r="BT153" s="225"/>
      <c r="BU153" s="65"/>
      <c r="BV153" s="221"/>
      <c r="BW153" s="221"/>
      <c r="BX153" s="221"/>
      <c r="BY153" s="222"/>
      <c r="BZ153" s="224"/>
      <c r="CA153" s="224"/>
      <c r="CB153" s="224"/>
      <c r="CC153" s="226"/>
      <c r="CD153" s="224"/>
      <c r="CE153" s="224"/>
      <c r="CF153" s="224"/>
      <c r="CG153" s="225"/>
      <c r="CH153" s="225"/>
      <c r="CI153" s="226"/>
      <c r="CJ153" s="222"/>
      <c r="CK153" s="222"/>
      <c r="CL153" s="221"/>
      <c r="CM153" s="221"/>
      <c r="CN153" s="221"/>
      <c r="CO153" s="225"/>
      <c r="CP153" s="224"/>
      <c r="CQ153" s="225"/>
      <c r="CR153" s="225"/>
      <c r="CS153" s="225"/>
      <c r="HN153" s="228"/>
      <c r="HO153" s="228"/>
      <c r="HP153" s="228"/>
    </row>
    <row r="154" customFormat="false" ht="12.75" hidden="false" customHeight="false" outlineLevel="0" collapsed="false">
      <c r="M154" s="6"/>
      <c r="N154" s="6"/>
      <c r="O154" s="6"/>
      <c r="Q154" s="218"/>
      <c r="R154" s="219"/>
      <c r="S154" s="220"/>
      <c r="T154" s="221"/>
      <c r="U154" s="221"/>
      <c r="V154" s="221"/>
      <c r="W154" s="221"/>
      <c r="X154" s="222"/>
      <c r="Y154" s="222"/>
      <c r="Z154" s="222"/>
      <c r="AA154" s="223"/>
      <c r="AB154" s="224"/>
      <c r="AC154" s="224"/>
      <c r="AD154" s="224"/>
      <c r="AE154" s="224"/>
      <c r="AF154" s="224"/>
      <c r="AG154" s="224"/>
      <c r="AH154" s="225"/>
      <c r="AI154" s="225"/>
      <c r="AJ154" s="226"/>
      <c r="AK154" s="222"/>
      <c r="AL154" s="222"/>
      <c r="AM154" s="221"/>
      <c r="AN154" s="221"/>
      <c r="AO154" s="221"/>
      <c r="AP154" s="221"/>
      <c r="AQ154" s="225"/>
      <c r="AR154" s="224"/>
      <c r="AS154" s="225"/>
      <c r="AT154" s="225"/>
      <c r="AU154" s="225"/>
      <c r="AV154" s="65"/>
      <c r="AW154" s="221"/>
      <c r="AX154" s="221"/>
      <c r="AY154" s="221"/>
      <c r="AZ154" s="222"/>
      <c r="BA154" s="224"/>
      <c r="BB154" s="224"/>
      <c r="BC154" s="224"/>
      <c r="BD154" s="226"/>
      <c r="BE154" s="224"/>
      <c r="BF154" s="224"/>
      <c r="BG154" s="224"/>
      <c r="BH154" s="225"/>
      <c r="BI154" s="225"/>
      <c r="BJ154" s="226"/>
      <c r="BK154" s="218"/>
      <c r="BL154" s="218"/>
      <c r="BM154" s="221"/>
      <c r="BN154" s="221"/>
      <c r="BO154" s="221"/>
      <c r="BP154" s="225"/>
      <c r="BQ154" s="224"/>
      <c r="BR154" s="225"/>
      <c r="BS154" s="225"/>
      <c r="BT154" s="225"/>
      <c r="BU154" s="65"/>
      <c r="BV154" s="221"/>
      <c r="BW154" s="221"/>
      <c r="BX154" s="221"/>
      <c r="BY154" s="222"/>
      <c r="BZ154" s="224"/>
      <c r="CA154" s="224"/>
      <c r="CB154" s="224"/>
      <c r="CC154" s="226"/>
      <c r="CD154" s="224"/>
      <c r="CE154" s="224"/>
      <c r="CF154" s="224"/>
      <c r="CG154" s="225"/>
      <c r="CH154" s="225"/>
      <c r="CI154" s="226"/>
      <c r="CJ154" s="222"/>
      <c r="CK154" s="222"/>
      <c r="CL154" s="221"/>
      <c r="CM154" s="221"/>
      <c r="CN154" s="221"/>
      <c r="CO154" s="225"/>
      <c r="CP154" s="224"/>
      <c r="CQ154" s="225"/>
      <c r="CR154" s="225"/>
      <c r="CS154" s="225"/>
      <c r="HN154" s="228"/>
      <c r="HO154" s="228"/>
      <c r="HP154" s="228"/>
    </row>
    <row r="155" customFormat="false" ht="12.75" hidden="false" customHeight="false" outlineLevel="0" collapsed="false">
      <c r="M155" s="6"/>
      <c r="N155" s="6"/>
      <c r="O155" s="6"/>
      <c r="Q155" s="218"/>
      <c r="R155" s="219"/>
      <c r="S155" s="220"/>
      <c r="T155" s="221"/>
      <c r="U155" s="221"/>
      <c r="V155" s="221"/>
      <c r="W155" s="221"/>
      <c r="X155" s="222"/>
      <c r="Y155" s="222"/>
      <c r="Z155" s="222"/>
      <c r="AA155" s="223"/>
      <c r="AB155" s="224"/>
      <c r="AC155" s="224"/>
      <c r="AD155" s="224"/>
      <c r="AE155" s="224"/>
      <c r="AF155" s="224"/>
      <c r="AG155" s="224"/>
      <c r="AH155" s="225"/>
      <c r="AI155" s="225"/>
      <c r="AJ155" s="226"/>
      <c r="AK155" s="222"/>
      <c r="AL155" s="222"/>
      <c r="AM155" s="221"/>
      <c r="AN155" s="221"/>
      <c r="AO155" s="221"/>
      <c r="AP155" s="221"/>
      <c r="AQ155" s="225"/>
      <c r="AR155" s="224"/>
      <c r="AS155" s="225"/>
      <c r="AT155" s="225"/>
      <c r="AU155" s="225"/>
      <c r="AV155" s="65"/>
      <c r="AW155" s="221"/>
      <c r="AX155" s="221"/>
      <c r="AY155" s="221"/>
      <c r="AZ155" s="222"/>
      <c r="BA155" s="224"/>
      <c r="BB155" s="224"/>
      <c r="BC155" s="224"/>
      <c r="BD155" s="226"/>
      <c r="BE155" s="224"/>
      <c r="BF155" s="224"/>
      <c r="BG155" s="224"/>
      <c r="BH155" s="225"/>
      <c r="BI155" s="225"/>
      <c r="BJ155" s="226"/>
      <c r="BK155" s="218"/>
      <c r="BL155" s="218"/>
      <c r="BM155" s="221"/>
      <c r="BN155" s="221"/>
      <c r="BO155" s="221"/>
      <c r="BP155" s="225"/>
      <c r="BQ155" s="224"/>
      <c r="BR155" s="225"/>
      <c r="BS155" s="225"/>
      <c r="BT155" s="225"/>
      <c r="BU155" s="65"/>
      <c r="BV155" s="221"/>
      <c r="BW155" s="221"/>
      <c r="BX155" s="221"/>
      <c r="BY155" s="222"/>
      <c r="BZ155" s="224"/>
      <c r="CA155" s="224"/>
      <c r="CB155" s="224"/>
      <c r="CC155" s="226"/>
      <c r="CD155" s="224"/>
      <c r="CE155" s="224"/>
      <c r="CF155" s="224"/>
      <c r="CG155" s="225"/>
      <c r="CH155" s="225"/>
      <c r="CI155" s="226"/>
      <c r="CJ155" s="222"/>
      <c r="CK155" s="222"/>
      <c r="CL155" s="221"/>
      <c r="CM155" s="221"/>
      <c r="CN155" s="221"/>
      <c r="CO155" s="225"/>
      <c r="CP155" s="224"/>
      <c r="CQ155" s="225"/>
      <c r="CR155" s="225"/>
      <c r="CS155" s="225"/>
      <c r="HN155" s="228"/>
      <c r="HO155" s="228"/>
      <c r="HP155" s="228"/>
    </row>
    <row r="156" customFormat="false" ht="12.75" hidden="false" customHeight="false" outlineLevel="0" collapsed="false">
      <c r="M156" s="6"/>
      <c r="N156" s="6"/>
      <c r="O156" s="6"/>
      <c r="Q156" s="218"/>
      <c r="R156" s="219"/>
      <c r="S156" s="220"/>
      <c r="T156" s="221"/>
      <c r="U156" s="221"/>
      <c r="V156" s="221"/>
      <c r="W156" s="221"/>
      <c r="X156" s="222"/>
      <c r="Y156" s="222"/>
      <c r="Z156" s="222"/>
      <c r="AA156" s="223"/>
      <c r="AB156" s="224"/>
      <c r="AC156" s="224"/>
      <c r="AD156" s="224"/>
      <c r="AE156" s="224"/>
      <c r="AF156" s="224"/>
      <c r="AG156" s="224"/>
      <c r="AH156" s="225"/>
      <c r="AI156" s="225"/>
      <c r="AJ156" s="226"/>
      <c r="AK156" s="222"/>
      <c r="AL156" s="222"/>
      <c r="AM156" s="221"/>
      <c r="AN156" s="221"/>
      <c r="AO156" s="221"/>
      <c r="AP156" s="221"/>
      <c r="AQ156" s="225"/>
      <c r="AR156" s="224"/>
      <c r="AS156" s="225"/>
      <c r="AT156" s="225"/>
      <c r="AU156" s="225"/>
      <c r="AV156" s="65"/>
      <c r="AW156" s="221"/>
      <c r="AX156" s="221"/>
      <c r="AY156" s="221"/>
      <c r="AZ156" s="222"/>
      <c r="BA156" s="224"/>
      <c r="BB156" s="224"/>
      <c r="BC156" s="224"/>
      <c r="BD156" s="226"/>
      <c r="BE156" s="224"/>
      <c r="BF156" s="224"/>
      <c r="BG156" s="224"/>
      <c r="BH156" s="225"/>
      <c r="BI156" s="225"/>
      <c r="BJ156" s="226"/>
      <c r="BK156" s="222"/>
      <c r="BL156" s="222"/>
      <c r="BM156" s="221"/>
      <c r="BN156" s="221"/>
      <c r="BO156" s="221"/>
      <c r="BP156" s="225"/>
      <c r="BQ156" s="224"/>
      <c r="BR156" s="225"/>
      <c r="BS156" s="225"/>
      <c r="BT156" s="225"/>
      <c r="BU156" s="65"/>
      <c r="BV156" s="221"/>
      <c r="BW156" s="221"/>
      <c r="BX156" s="221"/>
      <c r="BY156" s="222"/>
      <c r="BZ156" s="224"/>
      <c r="CA156" s="224"/>
      <c r="CB156" s="224"/>
      <c r="CC156" s="226"/>
      <c r="CD156" s="224"/>
      <c r="CE156" s="224"/>
      <c r="CF156" s="224"/>
      <c r="CG156" s="225"/>
      <c r="CH156" s="225"/>
      <c r="CI156" s="226"/>
      <c r="CJ156" s="222"/>
      <c r="CK156" s="222"/>
      <c r="CL156" s="221"/>
      <c r="CM156" s="221"/>
      <c r="CN156" s="221"/>
      <c r="CO156" s="225"/>
      <c r="CP156" s="224"/>
      <c r="CQ156" s="225"/>
      <c r="CR156" s="225"/>
      <c r="CS156" s="225"/>
      <c r="HN156" s="228"/>
      <c r="HO156" s="228"/>
      <c r="HP156" s="228"/>
    </row>
    <row r="157" customFormat="false" ht="12.75" hidden="false" customHeight="false" outlineLevel="0" collapsed="false">
      <c r="M157" s="6"/>
      <c r="N157" s="6"/>
      <c r="O157" s="6"/>
      <c r="Q157" s="218"/>
      <c r="R157" s="219"/>
      <c r="S157" s="220"/>
      <c r="T157" s="221"/>
      <c r="U157" s="221"/>
      <c r="V157" s="221"/>
      <c r="W157" s="221"/>
      <c r="X157" s="222"/>
      <c r="Y157" s="222"/>
      <c r="Z157" s="222"/>
      <c r="AA157" s="223"/>
      <c r="AB157" s="224"/>
      <c r="AC157" s="224"/>
      <c r="AD157" s="224"/>
      <c r="AE157" s="224"/>
      <c r="AF157" s="224"/>
      <c r="AG157" s="224"/>
      <c r="AH157" s="225"/>
      <c r="AI157" s="225"/>
      <c r="AJ157" s="226"/>
      <c r="AK157" s="222"/>
      <c r="AL157" s="222"/>
      <c r="AM157" s="221"/>
      <c r="AN157" s="221"/>
      <c r="AO157" s="221"/>
      <c r="AP157" s="221"/>
      <c r="AQ157" s="225"/>
      <c r="AR157" s="224"/>
      <c r="AS157" s="225"/>
      <c r="AT157" s="225"/>
      <c r="AU157" s="225"/>
      <c r="AV157" s="65"/>
      <c r="AW157" s="221"/>
      <c r="AX157" s="221"/>
      <c r="AY157" s="221"/>
      <c r="AZ157" s="222"/>
      <c r="BA157" s="224"/>
      <c r="BB157" s="224"/>
      <c r="BC157" s="224"/>
      <c r="BD157" s="226"/>
      <c r="BE157" s="224"/>
      <c r="BF157" s="224"/>
      <c r="BG157" s="224"/>
      <c r="BH157" s="225"/>
      <c r="BI157" s="225"/>
      <c r="BJ157" s="226"/>
      <c r="BK157" s="222"/>
      <c r="BL157" s="222"/>
      <c r="BM157" s="221"/>
      <c r="BN157" s="221"/>
      <c r="BO157" s="221"/>
      <c r="BP157" s="225"/>
      <c r="BQ157" s="224"/>
      <c r="BR157" s="225"/>
      <c r="BS157" s="225"/>
      <c r="BT157" s="225"/>
      <c r="BU157" s="65"/>
      <c r="BV157" s="221"/>
      <c r="BW157" s="221"/>
      <c r="BX157" s="221"/>
      <c r="BY157" s="222"/>
      <c r="BZ157" s="224"/>
      <c r="CA157" s="224"/>
      <c r="CB157" s="224"/>
      <c r="CC157" s="226"/>
      <c r="CD157" s="224"/>
      <c r="CE157" s="224"/>
      <c r="CF157" s="224"/>
      <c r="CG157" s="225"/>
      <c r="CH157" s="225"/>
      <c r="CI157" s="226"/>
      <c r="CJ157" s="222"/>
      <c r="CK157" s="222"/>
      <c r="CL157" s="221"/>
      <c r="CM157" s="221"/>
      <c r="CN157" s="221"/>
      <c r="CO157" s="225"/>
      <c r="CP157" s="224"/>
      <c r="CQ157" s="225"/>
      <c r="CR157" s="225"/>
      <c r="CS157" s="225"/>
      <c r="HN157" s="228"/>
      <c r="HO157" s="228"/>
      <c r="HP157" s="228"/>
    </row>
    <row r="158" customFormat="false" ht="12.75" hidden="false" customHeight="false" outlineLevel="0" collapsed="false">
      <c r="M158" s="6"/>
      <c r="N158" s="6"/>
      <c r="O158" s="6"/>
      <c r="Q158" s="218"/>
      <c r="R158" s="219"/>
      <c r="S158" s="220"/>
      <c r="T158" s="221"/>
      <c r="U158" s="221"/>
      <c r="V158" s="221"/>
      <c r="W158" s="221"/>
      <c r="X158" s="222"/>
      <c r="Y158" s="222"/>
      <c r="Z158" s="222"/>
      <c r="AA158" s="223"/>
      <c r="AB158" s="224"/>
      <c r="AC158" s="224"/>
      <c r="AD158" s="224"/>
      <c r="AE158" s="224"/>
      <c r="AF158" s="224"/>
      <c r="AG158" s="224"/>
      <c r="AH158" s="225"/>
      <c r="AI158" s="225"/>
      <c r="AJ158" s="226"/>
      <c r="AK158" s="222"/>
      <c r="AL158" s="222"/>
      <c r="AM158" s="221"/>
      <c r="AN158" s="221"/>
      <c r="AO158" s="221"/>
      <c r="AP158" s="221"/>
      <c r="AQ158" s="225"/>
      <c r="AR158" s="224"/>
      <c r="AS158" s="225"/>
      <c r="AT158" s="225"/>
      <c r="AU158" s="225"/>
      <c r="AV158" s="65"/>
      <c r="AW158" s="221"/>
      <c r="AX158" s="221"/>
      <c r="AY158" s="221"/>
      <c r="AZ158" s="222"/>
      <c r="BA158" s="224"/>
      <c r="BB158" s="224"/>
      <c r="BC158" s="224"/>
      <c r="BD158" s="226"/>
      <c r="BE158" s="224"/>
      <c r="BF158" s="224"/>
      <c r="BG158" s="224"/>
      <c r="BH158" s="225"/>
      <c r="BI158" s="225"/>
      <c r="BJ158" s="226"/>
      <c r="BK158" s="222"/>
      <c r="BL158" s="222"/>
      <c r="BM158" s="221"/>
      <c r="BN158" s="221"/>
      <c r="BO158" s="221"/>
      <c r="BP158" s="225"/>
      <c r="BQ158" s="224"/>
      <c r="BR158" s="225"/>
      <c r="BS158" s="225"/>
      <c r="BT158" s="225"/>
      <c r="BU158" s="65"/>
      <c r="BV158" s="221"/>
      <c r="BW158" s="221"/>
      <c r="BX158" s="221"/>
      <c r="BY158" s="222"/>
      <c r="BZ158" s="224"/>
      <c r="CA158" s="224"/>
      <c r="CB158" s="224"/>
      <c r="CC158" s="226"/>
      <c r="CD158" s="224"/>
      <c r="CE158" s="224"/>
      <c r="CF158" s="224"/>
      <c r="CG158" s="225"/>
      <c r="CH158" s="225"/>
      <c r="CI158" s="226"/>
      <c r="CJ158" s="222"/>
      <c r="CK158" s="222"/>
      <c r="CL158" s="221"/>
      <c r="CM158" s="221"/>
      <c r="CN158" s="221"/>
      <c r="CO158" s="225"/>
      <c r="CP158" s="224"/>
      <c r="CQ158" s="225"/>
      <c r="CR158" s="225"/>
      <c r="CS158" s="225"/>
      <c r="HN158" s="228"/>
      <c r="HO158" s="228"/>
      <c r="HP158" s="228"/>
    </row>
    <row r="159" customFormat="false" ht="12.75" hidden="false" customHeight="false" outlineLevel="0" collapsed="false">
      <c r="M159" s="6"/>
      <c r="N159" s="6"/>
      <c r="O159" s="6"/>
      <c r="Q159" s="218"/>
      <c r="R159" s="219"/>
      <c r="S159" s="220"/>
      <c r="T159" s="221"/>
      <c r="U159" s="221"/>
      <c r="V159" s="221"/>
      <c r="W159" s="221"/>
      <c r="X159" s="222"/>
      <c r="Y159" s="222"/>
      <c r="Z159" s="222"/>
      <c r="AA159" s="223"/>
      <c r="AB159" s="224"/>
      <c r="AC159" s="224"/>
      <c r="AD159" s="224"/>
      <c r="AE159" s="224"/>
      <c r="AF159" s="224"/>
      <c r="AG159" s="224"/>
      <c r="AH159" s="225"/>
      <c r="AI159" s="225"/>
      <c r="AJ159" s="226"/>
      <c r="AK159" s="222"/>
      <c r="AL159" s="222"/>
      <c r="AM159" s="221"/>
      <c r="AN159" s="221"/>
      <c r="AO159" s="221"/>
      <c r="AP159" s="221"/>
      <c r="AQ159" s="225"/>
      <c r="AR159" s="224"/>
      <c r="AS159" s="225"/>
      <c r="AT159" s="225"/>
      <c r="AU159" s="225"/>
      <c r="AV159" s="65"/>
      <c r="AW159" s="221"/>
      <c r="AX159" s="221"/>
      <c r="AY159" s="221"/>
      <c r="AZ159" s="222"/>
      <c r="BA159" s="224"/>
      <c r="BB159" s="224"/>
      <c r="BC159" s="224"/>
      <c r="BD159" s="226"/>
      <c r="BE159" s="224"/>
      <c r="BF159" s="224"/>
      <c r="BG159" s="224"/>
      <c r="BH159" s="225"/>
      <c r="BI159" s="225"/>
      <c r="BJ159" s="226"/>
      <c r="BK159" s="222"/>
      <c r="BL159" s="222"/>
      <c r="BM159" s="221"/>
      <c r="BN159" s="221"/>
      <c r="BO159" s="221"/>
      <c r="BP159" s="225"/>
      <c r="BQ159" s="224"/>
      <c r="BR159" s="225"/>
      <c r="BS159" s="225"/>
      <c r="BT159" s="225"/>
      <c r="BU159" s="65"/>
      <c r="BV159" s="221"/>
      <c r="BW159" s="221"/>
      <c r="BX159" s="221"/>
      <c r="BY159" s="222"/>
      <c r="BZ159" s="224"/>
      <c r="CA159" s="224"/>
      <c r="CB159" s="224"/>
      <c r="CC159" s="226"/>
      <c r="CD159" s="224"/>
      <c r="CE159" s="224"/>
      <c r="CF159" s="224"/>
      <c r="CG159" s="225"/>
      <c r="CH159" s="225"/>
      <c r="CI159" s="226"/>
      <c r="CJ159" s="222"/>
      <c r="CK159" s="222"/>
      <c r="CL159" s="221"/>
      <c r="CM159" s="221"/>
      <c r="CN159" s="221"/>
      <c r="CO159" s="225"/>
      <c r="CP159" s="224"/>
      <c r="CQ159" s="225"/>
      <c r="CR159" s="225"/>
      <c r="CS159" s="225"/>
      <c r="HN159" s="228"/>
      <c r="HO159" s="228"/>
      <c r="HP159" s="228"/>
    </row>
    <row r="160" customFormat="false" ht="12.75" hidden="false" customHeight="false" outlineLevel="0" collapsed="false">
      <c r="M160" s="6"/>
      <c r="N160" s="6"/>
      <c r="O160" s="6"/>
      <c r="Q160" s="218"/>
      <c r="R160" s="219"/>
      <c r="S160" s="220"/>
      <c r="T160" s="221"/>
      <c r="U160" s="221"/>
      <c r="V160" s="221"/>
      <c r="W160" s="221"/>
      <c r="X160" s="222"/>
      <c r="Y160" s="222"/>
      <c r="Z160" s="222"/>
      <c r="AA160" s="223"/>
      <c r="AB160" s="224"/>
      <c r="AC160" s="224"/>
      <c r="AD160" s="224"/>
      <c r="AE160" s="224"/>
      <c r="AF160" s="224"/>
      <c r="AG160" s="224"/>
      <c r="AH160" s="225"/>
      <c r="AI160" s="225"/>
      <c r="AJ160" s="226"/>
      <c r="AK160" s="222"/>
      <c r="AL160" s="222"/>
      <c r="AM160" s="221"/>
      <c r="AN160" s="221"/>
      <c r="AO160" s="221"/>
      <c r="AP160" s="221"/>
      <c r="AQ160" s="225"/>
      <c r="AR160" s="224"/>
      <c r="AS160" s="225"/>
      <c r="AT160" s="225"/>
      <c r="AU160" s="225"/>
      <c r="AV160" s="65"/>
      <c r="AW160" s="221"/>
      <c r="AX160" s="221"/>
      <c r="AY160" s="221"/>
      <c r="AZ160" s="222"/>
      <c r="BA160" s="224"/>
      <c r="BB160" s="224"/>
      <c r="BC160" s="224"/>
      <c r="BD160" s="226"/>
      <c r="BE160" s="224"/>
      <c r="BF160" s="224"/>
      <c r="BG160" s="224"/>
      <c r="BH160" s="225"/>
      <c r="BI160" s="225"/>
      <c r="BJ160" s="226"/>
      <c r="BK160" s="222"/>
      <c r="BL160" s="222"/>
      <c r="BM160" s="221"/>
      <c r="BN160" s="221"/>
      <c r="BO160" s="221"/>
      <c r="BP160" s="225"/>
      <c r="BQ160" s="224"/>
      <c r="BR160" s="225"/>
      <c r="BS160" s="225"/>
      <c r="BT160" s="225"/>
      <c r="BU160" s="65"/>
      <c r="BV160" s="221"/>
      <c r="BW160" s="221"/>
      <c r="BX160" s="221"/>
      <c r="BY160" s="222"/>
      <c r="BZ160" s="224"/>
      <c r="CA160" s="224"/>
      <c r="CB160" s="224"/>
      <c r="CC160" s="226"/>
      <c r="CD160" s="224"/>
      <c r="CE160" s="224"/>
      <c r="CF160" s="224"/>
      <c r="CG160" s="225"/>
      <c r="CH160" s="225"/>
      <c r="CI160" s="226"/>
      <c r="CJ160" s="222"/>
      <c r="CK160" s="222"/>
      <c r="CL160" s="221"/>
      <c r="CM160" s="221"/>
      <c r="CN160" s="221"/>
      <c r="CO160" s="225"/>
      <c r="CP160" s="224"/>
      <c r="CQ160" s="225"/>
      <c r="CR160" s="225"/>
      <c r="CS160" s="225"/>
      <c r="HN160" s="228"/>
      <c r="HO160" s="228"/>
      <c r="HP160" s="228"/>
    </row>
    <row r="161" customFormat="false" ht="12.75" hidden="false" customHeight="false" outlineLevel="0" collapsed="false">
      <c r="M161" s="6"/>
      <c r="N161" s="6"/>
      <c r="O161" s="6"/>
      <c r="Q161" s="218"/>
      <c r="R161" s="219"/>
      <c r="S161" s="220"/>
      <c r="T161" s="221"/>
      <c r="U161" s="221"/>
      <c r="V161" s="221"/>
      <c r="W161" s="221"/>
      <c r="X161" s="222"/>
      <c r="Y161" s="222"/>
      <c r="Z161" s="222"/>
      <c r="AA161" s="223"/>
      <c r="AB161" s="224"/>
      <c r="AC161" s="224"/>
      <c r="AD161" s="224"/>
      <c r="AE161" s="224"/>
      <c r="AF161" s="224"/>
      <c r="AG161" s="224"/>
      <c r="AH161" s="225"/>
      <c r="AI161" s="225"/>
      <c r="AJ161" s="226"/>
      <c r="AK161" s="222"/>
      <c r="AL161" s="222"/>
      <c r="AM161" s="221"/>
      <c r="AN161" s="221"/>
      <c r="AO161" s="221"/>
      <c r="AP161" s="221"/>
      <c r="AQ161" s="225"/>
      <c r="AR161" s="224"/>
      <c r="AS161" s="225"/>
      <c r="AT161" s="225"/>
      <c r="AU161" s="225"/>
      <c r="AV161" s="65"/>
      <c r="AW161" s="221"/>
      <c r="AX161" s="221"/>
      <c r="AY161" s="221"/>
      <c r="AZ161" s="222"/>
      <c r="BA161" s="224"/>
      <c r="BB161" s="224"/>
      <c r="BC161" s="224"/>
      <c r="BD161" s="226"/>
      <c r="BE161" s="224"/>
      <c r="BF161" s="224"/>
      <c r="BG161" s="224"/>
      <c r="BH161" s="225"/>
      <c r="BI161" s="225"/>
      <c r="BJ161" s="226"/>
      <c r="BK161" s="222"/>
      <c r="BL161" s="222"/>
      <c r="BM161" s="221"/>
      <c r="BN161" s="221"/>
      <c r="BO161" s="221"/>
      <c r="BP161" s="225"/>
      <c r="BQ161" s="224"/>
      <c r="BR161" s="225"/>
      <c r="BS161" s="225"/>
      <c r="BT161" s="225"/>
      <c r="BU161" s="65"/>
      <c r="BV161" s="221"/>
      <c r="BW161" s="221"/>
      <c r="BX161" s="221"/>
      <c r="BY161" s="222"/>
      <c r="BZ161" s="224"/>
      <c r="CA161" s="224"/>
      <c r="CB161" s="224"/>
      <c r="CC161" s="226"/>
      <c r="CD161" s="224"/>
      <c r="CE161" s="224"/>
      <c r="CF161" s="224"/>
      <c r="CG161" s="225"/>
      <c r="CH161" s="225"/>
      <c r="CI161" s="226"/>
      <c r="CJ161" s="222"/>
      <c r="CK161" s="222"/>
      <c r="CL161" s="221"/>
      <c r="CM161" s="221"/>
      <c r="CN161" s="221"/>
      <c r="CO161" s="225"/>
      <c r="CP161" s="224"/>
      <c r="CQ161" s="225"/>
      <c r="CR161" s="225"/>
      <c r="CS161" s="225"/>
      <c r="HN161" s="228"/>
      <c r="HO161" s="228"/>
      <c r="HP161" s="228"/>
    </row>
    <row r="162" customFormat="false" ht="12.75" hidden="false" customHeight="false" outlineLevel="0" collapsed="false">
      <c r="M162" s="6"/>
      <c r="N162" s="6"/>
      <c r="O162" s="6"/>
      <c r="Q162" s="218"/>
      <c r="R162" s="219"/>
      <c r="S162" s="220"/>
      <c r="T162" s="221"/>
      <c r="U162" s="221"/>
      <c r="V162" s="221"/>
      <c r="W162" s="221"/>
      <c r="X162" s="222"/>
      <c r="Y162" s="222"/>
      <c r="Z162" s="222"/>
      <c r="AA162" s="223"/>
      <c r="AB162" s="224"/>
      <c r="AC162" s="224"/>
      <c r="AD162" s="224"/>
      <c r="AE162" s="224"/>
      <c r="AF162" s="224"/>
      <c r="AG162" s="224"/>
      <c r="AH162" s="225"/>
      <c r="AI162" s="225"/>
      <c r="AJ162" s="226"/>
      <c r="AK162" s="222"/>
      <c r="AL162" s="222"/>
      <c r="AM162" s="221"/>
      <c r="AN162" s="221"/>
      <c r="AO162" s="221"/>
      <c r="AP162" s="221"/>
      <c r="AQ162" s="225"/>
      <c r="AR162" s="224"/>
      <c r="AS162" s="225"/>
      <c r="AT162" s="225"/>
      <c r="AU162" s="225"/>
      <c r="AV162" s="65"/>
      <c r="AW162" s="221"/>
      <c r="AX162" s="221"/>
      <c r="AY162" s="221"/>
      <c r="AZ162" s="222"/>
      <c r="BA162" s="224"/>
      <c r="BB162" s="224"/>
      <c r="BC162" s="224"/>
      <c r="BD162" s="226"/>
      <c r="BE162" s="224"/>
      <c r="BF162" s="224"/>
      <c r="BG162" s="224"/>
      <c r="BH162" s="225"/>
      <c r="BI162" s="225"/>
      <c r="BJ162" s="226"/>
      <c r="BK162" s="222"/>
      <c r="BL162" s="222"/>
      <c r="BM162" s="221"/>
      <c r="BN162" s="221"/>
      <c r="BO162" s="221"/>
      <c r="BP162" s="225"/>
      <c r="BQ162" s="224"/>
      <c r="BR162" s="225"/>
      <c r="BS162" s="225"/>
      <c r="BT162" s="225"/>
      <c r="BU162" s="65"/>
      <c r="BV162" s="221"/>
      <c r="BW162" s="221"/>
      <c r="BX162" s="221"/>
      <c r="BY162" s="222"/>
      <c r="BZ162" s="224"/>
      <c r="CA162" s="224"/>
      <c r="CB162" s="224"/>
      <c r="CC162" s="226"/>
      <c r="CD162" s="224"/>
      <c r="CE162" s="224"/>
      <c r="CF162" s="224"/>
      <c r="CG162" s="225"/>
      <c r="CH162" s="225"/>
      <c r="CI162" s="226"/>
      <c r="CJ162" s="222"/>
      <c r="CK162" s="222"/>
      <c r="CL162" s="221"/>
      <c r="CM162" s="221"/>
      <c r="CN162" s="221"/>
      <c r="CO162" s="225"/>
      <c r="CP162" s="224"/>
      <c r="CQ162" s="225"/>
      <c r="CR162" s="225"/>
      <c r="CS162" s="225"/>
      <c r="HN162" s="228"/>
      <c r="HO162" s="228"/>
      <c r="HP162" s="228"/>
    </row>
    <row r="163" customFormat="false" ht="12.75" hidden="false" customHeight="false" outlineLevel="0" collapsed="false">
      <c r="M163" s="6"/>
      <c r="N163" s="6"/>
      <c r="O163" s="6"/>
      <c r="Q163" s="218"/>
      <c r="R163" s="219"/>
      <c r="S163" s="220"/>
      <c r="T163" s="221"/>
      <c r="U163" s="221"/>
      <c r="V163" s="221"/>
      <c r="W163" s="221"/>
      <c r="X163" s="222"/>
      <c r="Y163" s="222"/>
      <c r="Z163" s="222"/>
      <c r="AA163" s="223"/>
      <c r="AB163" s="224"/>
      <c r="AC163" s="224"/>
      <c r="AD163" s="224"/>
      <c r="AE163" s="224"/>
      <c r="AF163" s="224"/>
      <c r="AG163" s="224"/>
      <c r="AH163" s="225"/>
      <c r="AI163" s="225"/>
      <c r="AJ163" s="226"/>
      <c r="AK163" s="222"/>
      <c r="AL163" s="222"/>
      <c r="AM163" s="221"/>
      <c r="AN163" s="221"/>
      <c r="AO163" s="221"/>
      <c r="AP163" s="221"/>
      <c r="AQ163" s="225"/>
      <c r="AR163" s="224"/>
      <c r="AS163" s="225"/>
      <c r="AT163" s="225"/>
      <c r="AU163" s="225"/>
      <c r="AV163" s="65"/>
      <c r="AW163" s="221"/>
      <c r="AX163" s="221"/>
      <c r="AY163" s="221"/>
      <c r="AZ163" s="222"/>
      <c r="BA163" s="224"/>
      <c r="BB163" s="224"/>
      <c r="BC163" s="224"/>
      <c r="BD163" s="226"/>
      <c r="BE163" s="224"/>
      <c r="BF163" s="224"/>
      <c r="BG163" s="224"/>
      <c r="BH163" s="225"/>
      <c r="BI163" s="225"/>
      <c r="BJ163" s="226"/>
      <c r="BK163" s="222"/>
      <c r="BL163" s="222"/>
      <c r="BM163" s="221"/>
      <c r="BN163" s="221"/>
      <c r="BO163" s="221"/>
      <c r="BP163" s="225"/>
      <c r="BQ163" s="224"/>
      <c r="BR163" s="225"/>
      <c r="BS163" s="225"/>
      <c r="BT163" s="225"/>
      <c r="BU163" s="65"/>
      <c r="BV163" s="221"/>
      <c r="BW163" s="221"/>
      <c r="BX163" s="221"/>
      <c r="BY163" s="222"/>
      <c r="BZ163" s="224"/>
      <c r="CA163" s="224"/>
      <c r="CB163" s="224"/>
      <c r="CC163" s="226"/>
      <c r="CD163" s="224"/>
      <c r="CE163" s="224"/>
      <c r="CF163" s="224"/>
      <c r="CG163" s="225"/>
      <c r="CH163" s="225"/>
      <c r="CI163" s="226"/>
      <c r="CJ163" s="222"/>
      <c r="CK163" s="222"/>
      <c r="CL163" s="221"/>
      <c r="CM163" s="221"/>
      <c r="CN163" s="221"/>
      <c r="CO163" s="225"/>
      <c r="CP163" s="224"/>
      <c r="CQ163" s="225"/>
      <c r="CR163" s="225"/>
      <c r="CS163" s="225"/>
      <c r="HN163" s="228"/>
      <c r="HO163" s="228"/>
      <c r="HP163" s="228"/>
    </row>
    <row r="164" customFormat="false" ht="12.75" hidden="false" customHeight="false" outlineLevel="0" collapsed="false">
      <c r="M164" s="6"/>
      <c r="N164" s="6"/>
      <c r="O164" s="6"/>
      <c r="Q164" s="218"/>
      <c r="R164" s="219"/>
      <c r="S164" s="220"/>
      <c r="T164" s="221"/>
      <c r="U164" s="221"/>
      <c r="V164" s="221"/>
      <c r="W164" s="221"/>
      <c r="X164" s="222"/>
      <c r="Y164" s="222"/>
      <c r="Z164" s="222"/>
      <c r="AA164" s="223"/>
      <c r="AB164" s="224"/>
      <c r="AC164" s="224"/>
      <c r="AD164" s="224"/>
      <c r="AE164" s="224"/>
      <c r="AF164" s="224"/>
      <c r="AG164" s="224"/>
      <c r="AH164" s="225"/>
      <c r="AI164" s="225"/>
      <c r="AJ164" s="226"/>
      <c r="AK164" s="222"/>
      <c r="AL164" s="222"/>
      <c r="AM164" s="221"/>
      <c r="AN164" s="221"/>
      <c r="AO164" s="221"/>
      <c r="AP164" s="221"/>
      <c r="AQ164" s="225"/>
      <c r="AR164" s="224"/>
      <c r="AS164" s="225"/>
      <c r="AT164" s="225"/>
      <c r="AU164" s="225"/>
      <c r="AV164" s="65"/>
      <c r="AW164" s="221"/>
      <c r="AX164" s="221"/>
      <c r="AY164" s="221"/>
      <c r="AZ164" s="222"/>
      <c r="BA164" s="224"/>
      <c r="BB164" s="224"/>
      <c r="BC164" s="224"/>
      <c r="BD164" s="226"/>
      <c r="BE164" s="224"/>
      <c r="BF164" s="224"/>
      <c r="BG164" s="224"/>
      <c r="BH164" s="225"/>
      <c r="BI164" s="225"/>
      <c r="BJ164" s="226"/>
      <c r="BK164" s="222"/>
      <c r="BL164" s="222"/>
      <c r="BM164" s="221"/>
      <c r="BN164" s="221"/>
      <c r="BO164" s="221"/>
      <c r="BP164" s="225"/>
      <c r="BQ164" s="224"/>
      <c r="BR164" s="225"/>
      <c r="BS164" s="225"/>
      <c r="BT164" s="225"/>
      <c r="BU164" s="65"/>
      <c r="BV164" s="221"/>
      <c r="BW164" s="221"/>
      <c r="BX164" s="221"/>
      <c r="BY164" s="222"/>
      <c r="BZ164" s="224"/>
      <c r="CA164" s="224"/>
      <c r="CB164" s="224"/>
      <c r="CC164" s="226"/>
      <c r="CD164" s="224"/>
      <c r="CE164" s="224"/>
      <c r="CF164" s="224"/>
      <c r="CG164" s="225"/>
      <c r="CH164" s="225"/>
      <c r="CI164" s="226"/>
      <c r="CJ164" s="222"/>
      <c r="CK164" s="222"/>
      <c r="CL164" s="221"/>
      <c r="CM164" s="221"/>
      <c r="CN164" s="221"/>
      <c r="CO164" s="225"/>
      <c r="CP164" s="224"/>
      <c r="CQ164" s="225"/>
      <c r="CR164" s="225"/>
      <c r="CS164" s="225"/>
      <c r="HN164" s="228"/>
      <c r="HO164" s="228"/>
      <c r="HP164" s="228"/>
    </row>
    <row r="165" customFormat="false" ht="12.75" hidden="false" customHeight="false" outlineLevel="0" collapsed="false">
      <c r="M165" s="6"/>
      <c r="N165" s="6"/>
      <c r="O165" s="6"/>
      <c r="Q165" s="218"/>
      <c r="R165" s="219"/>
      <c r="S165" s="220"/>
      <c r="T165" s="221"/>
      <c r="U165" s="221"/>
      <c r="V165" s="221"/>
      <c r="W165" s="221"/>
      <c r="X165" s="222"/>
      <c r="Y165" s="222"/>
      <c r="Z165" s="222"/>
      <c r="AA165" s="223"/>
      <c r="AB165" s="224"/>
      <c r="AC165" s="224"/>
      <c r="AD165" s="224"/>
      <c r="AE165" s="224"/>
      <c r="AF165" s="224"/>
      <c r="AG165" s="224"/>
      <c r="AH165" s="225"/>
      <c r="AI165" s="225"/>
      <c r="AJ165" s="226"/>
      <c r="AK165" s="222"/>
      <c r="AL165" s="222"/>
      <c r="AM165" s="221"/>
      <c r="AN165" s="221"/>
      <c r="AO165" s="221"/>
      <c r="AP165" s="221"/>
      <c r="AQ165" s="225"/>
      <c r="AR165" s="224"/>
      <c r="AS165" s="225"/>
      <c r="AT165" s="225"/>
      <c r="AU165" s="225"/>
      <c r="AV165" s="65"/>
      <c r="AW165" s="221"/>
      <c r="AX165" s="221"/>
      <c r="AY165" s="221"/>
      <c r="AZ165" s="222"/>
      <c r="BA165" s="224"/>
      <c r="BB165" s="224"/>
      <c r="BC165" s="224"/>
      <c r="BD165" s="226"/>
      <c r="BE165" s="224"/>
      <c r="BF165" s="224"/>
      <c r="BG165" s="224"/>
      <c r="BH165" s="225"/>
      <c r="BI165" s="225"/>
      <c r="BJ165" s="226"/>
      <c r="BK165" s="222"/>
      <c r="BL165" s="222"/>
      <c r="BM165" s="221"/>
      <c r="BN165" s="221"/>
      <c r="BO165" s="221"/>
      <c r="BP165" s="225"/>
      <c r="BQ165" s="224"/>
      <c r="BR165" s="225"/>
      <c r="BS165" s="225"/>
      <c r="BT165" s="225"/>
      <c r="BU165" s="65"/>
      <c r="BV165" s="221"/>
      <c r="BW165" s="221"/>
      <c r="BX165" s="221"/>
      <c r="BY165" s="222"/>
      <c r="BZ165" s="224"/>
      <c r="CA165" s="224"/>
      <c r="CB165" s="224"/>
      <c r="CC165" s="226"/>
      <c r="CD165" s="224"/>
      <c r="CE165" s="224"/>
      <c r="CF165" s="224"/>
      <c r="CG165" s="225"/>
      <c r="CH165" s="225"/>
      <c r="CI165" s="226"/>
      <c r="CJ165" s="222"/>
      <c r="CK165" s="222"/>
      <c r="CL165" s="221"/>
      <c r="CM165" s="221"/>
      <c r="CN165" s="221"/>
      <c r="CO165" s="225"/>
      <c r="CP165" s="224"/>
      <c r="CQ165" s="225"/>
      <c r="CR165" s="225"/>
      <c r="CS165" s="225"/>
      <c r="HN165" s="228"/>
      <c r="HO165" s="228"/>
      <c r="HP165" s="228"/>
    </row>
    <row r="166" customFormat="false" ht="12.75" hidden="false" customHeight="false" outlineLevel="0" collapsed="false">
      <c r="M166" s="6"/>
      <c r="N166" s="6"/>
      <c r="O166" s="6"/>
      <c r="Q166" s="218"/>
      <c r="R166" s="219"/>
      <c r="S166" s="220"/>
      <c r="T166" s="221"/>
      <c r="U166" s="221"/>
      <c r="V166" s="221"/>
      <c r="W166" s="221"/>
      <c r="X166" s="222"/>
      <c r="Y166" s="222"/>
      <c r="Z166" s="222"/>
      <c r="AA166" s="223"/>
      <c r="AB166" s="224"/>
      <c r="AC166" s="224"/>
      <c r="AD166" s="224"/>
      <c r="AE166" s="224"/>
      <c r="AF166" s="224"/>
      <c r="AG166" s="224"/>
      <c r="AH166" s="225"/>
      <c r="AI166" s="225"/>
      <c r="AJ166" s="226"/>
      <c r="AK166" s="222"/>
      <c r="AL166" s="222"/>
      <c r="AM166" s="221"/>
      <c r="AN166" s="221"/>
      <c r="AO166" s="221"/>
      <c r="AP166" s="221"/>
      <c r="AQ166" s="225"/>
      <c r="AR166" s="224"/>
      <c r="AS166" s="225"/>
      <c r="AT166" s="225"/>
      <c r="AU166" s="225"/>
      <c r="AV166" s="65"/>
      <c r="AW166" s="221"/>
      <c r="AX166" s="221"/>
      <c r="AY166" s="221"/>
      <c r="AZ166" s="222"/>
      <c r="BA166" s="224"/>
      <c r="BB166" s="224"/>
      <c r="BC166" s="224"/>
      <c r="BD166" s="226"/>
      <c r="BE166" s="224"/>
      <c r="BF166" s="224"/>
      <c r="BG166" s="224"/>
      <c r="BH166" s="225"/>
      <c r="BI166" s="225"/>
      <c r="BJ166" s="226"/>
      <c r="BK166" s="222"/>
      <c r="BL166" s="222"/>
      <c r="BM166" s="221"/>
      <c r="BN166" s="221"/>
      <c r="BO166" s="221"/>
      <c r="BP166" s="225"/>
      <c r="BQ166" s="224"/>
      <c r="BR166" s="225"/>
      <c r="BS166" s="225"/>
      <c r="BT166" s="225"/>
      <c r="BU166" s="65"/>
      <c r="BV166" s="221"/>
      <c r="BW166" s="221"/>
      <c r="BX166" s="221"/>
      <c r="BY166" s="222"/>
      <c r="BZ166" s="224"/>
      <c r="CA166" s="224"/>
      <c r="CB166" s="224"/>
      <c r="CC166" s="226"/>
      <c r="CD166" s="224"/>
      <c r="CE166" s="224"/>
      <c r="CF166" s="224"/>
      <c r="CG166" s="225"/>
      <c r="CH166" s="225"/>
      <c r="CI166" s="226"/>
      <c r="CJ166" s="222"/>
      <c r="CK166" s="222"/>
      <c r="CL166" s="221"/>
      <c r="CM166" s="221"/>
      <c r="CN166" s="221"/>
      <c r="CO166" s="225"/>
      <c r="CP166" s="224"/>
      <c r="CQ166" s="225"/>
      <c r="CR166" s="225"/>
      <c r="CS166" s="225"/>
      <c r="HN166" s="228"/>
      <c r="HO166" s="228"/>
      <c r="HP166" s="228"/>
    </row>
    <row r="167" customFormat="false" ht="12.75" hidden="false" customHeight="false" outlineLevel="0" collapsed="false">
      <c r="M167" s="6"/>
      <c r="N167" s="6"/>
      <c r="O167" s="6"/>
      <c r="Q167" s="218"/>
      <c r="R167" s="219"/>
      <c r="S167" s="220"/>
      <c r="T167" s="221"/>
      <c r="U167" s="221"/>
      <c r="V167" s="221"/>
      <c r="W167" s="221"/>
      <c r="X167" s="222"/>
      <c r="Y167" s="222"/>
      <c r="Z167" s="222"/>
      <c r="AA167" s="223"/>
      <c r="AB167" s="224"/>
      <c r="AC167" s="224"/>
      <c r="AD167" s="224"/>
      <c r="AE167" s="224"/>
      <c r="AF167" s="224"/>
      <c r="AG167" s="224"/>
      <c r="AH167" s="225"/>
      <c r="AI167" s="225"/>
      <c r="AJ167" s="226"/>
      <c r="AK167" s="222"/>
      <c r="AL167" s="222"/>
      <c r="AM167" s="221"/>
      <c r="AN167" s="221"/>
      <c r="AO167" s="221"/>
      <c r="AP167" s="221"/>
      <c r="AQ167" s="225"/>
      <c r="AR167" s="224"/>
      <c r="AS167" s="225"/>
      <c r="AT167" s="225"/>
      <c r="AU167" s="225"/>
      <c r="AV167" s="65"/>
      <c r="AW167" s="221"/>
      <c r="AX167" s="221"/>
      <c r="AY167" s="221"/>
      <c r="AZ167" s="222"/>
      <c r="BA167" s="224"/>
      <c r="BB167" s="224"/>
      <c r="BC167" s="224"/>
      <c r="BD167" s="226"/>
      <c r="BE167" s="224"/>
      <c r="BF167" s="224"/>
      <c r="BG167" s="224"/>
      <c r="BH167" s="225"/>
      <c r="BI167" s="225"/>
      <c r="BJ167" s="226"/>
      <c r="BK167" s="222"/>
      <c r="BL167" s="222"/>
      <c r="BM167" s="221"/>
      <c r="BN167" s="221"/>
      <c r="BO167" s="221"/>
      <c r="BP167" s="225"/>
      <c r="BQ167" s="224"/>
      <c r="BR167" s="225"/>
      <c r="BS167" s="225"/>
      <c r="BT167" s="225"/>
      <c r="BU167" s="65"/>
      <c r="BV167" s="221"/>
      <c r="BW167" s="221"/>
      <c r="BX167" s="221"/>
      <c r="BY167" s="222"/>
      <c r="BZ167" s="224"/>
      <c r="CA167" s="224"/>
      <c r="CB167" s="224"/>
      <c r="CC167" s="226"/>
      <c r="CD167" s="224"/>
      <c r="CE167" s="224"/>
      <c r="CF167" s="224"/>
      <c r="CG167" s="225"/>
      <c r="CH167" s="225"/>
      <c r="CI167" s="226"/>
      <c r="CJ167" s="222"/>
      <c r="CK167" s="222"/>
      <c r="CL167" s="221"/>
      <c r="CM167" s="221"/>
      <c r="CN167" s="221"/>
      <c r="CO167" s="225"/>
      <c r="CP167" s="224"/>
      <c r="CQ167" s="225"/>
      <c r="CR167" s="225"/>
      <c r="CS167" s="225"/>
      <c r="HN167" s="228"/>
      <c r="HO167" s="228"/>
      <c r="HP167" s="228"/>
    </row>
    <row r="168" customFormat="false" ht="12.75" hidden="false" customHeight="false" outlineLevel="0" collapsed="false">
      <c r="M168" s="6"/>
      <c r="N168" s="6"/>
      <c r="O168" s="6"/>
      <c r="Q168" s="218"/>
      <c r="R168" s="219"/>
      <c r="S168" s="220"/>
      <c r="T168" s="221"/>
      <c r="U168" s="221"/>
      <c r="V168" s="221"/>
      <c r="W168" s="221"/>
      <c r="X168" s="222"/>
      <c r="Y168" s="222"/>
      <c r="Z168" s="222"/>
      <c r="AA168" s="223"/>
      <c r="AB168" s="224"/>
      <c r="AC168" s="224"/>
      <c r="AD168" s="224"/>
      <c r="AE168" s="224"/>
      <c r="AF168" s="224"/>
      <c r="AG168" s="224"/>
      <c r="AH168" s="225"/>
      <c r="AI168" s="225"/>
      <c r="AJ168" s="226"/>
      <c r="AK168" s="222"/>
      <c r="AL168" s="222"/>
      <c r="AM168" s="221"/>
      <c r="AN168" s="221"/>
      <c r="AO168" s="221"/>
      <c r="AP168" s="221"/>
      <c r="AQ168" s="225"/>
      <c r="AR168" s="224"/>
      <c r="AS168" s="225"/>
      <c r="AT168" s="225"/>
      <c r="AU168" s="225"/>
      <c r="AV168" s="65"/>
      <c r="AW168" s="221"/>
      <c r="AX168" s="221"/>
      <c r="AY168" s="221"/>
      <c r="AZ168" s="222"/>
      <c r="BA168" s="224"/>
      <c r="BB168" s="224"/>
      <c r="BC168" s="224"/>
      <c r="BD168" s="226"/>
      <c r="BE168" s="224"/>
      <c r="BF168" s="224"/>
      <c r="BG168" s="224"/>
      <c r="BH168" s="225"/>
      <c r="BI168" s="225"/>
      <c r="BJ168" s="226"/>
      <c r="BK168" s="222"/>
      <c r="BL168" s="222"/>
      <c r="BM168" s="221"/>
      <c r="BN168" s="221"/>
      <c r="BO168" s="221"/>
      <c r="BP168" s="225"/>
      <c r="BQ168" s="224"/>
      <c r="BR168" s="225"/>
      <c r="BS168" s="225"/>
      <c r="BT168" s="225"/>
      <c r="BU168" s="65"/>
      <c r="BV168" s="221"/>
      <c r="BW168" s="221"/>
      <c r="BX168" s="221"/>
      <c r="BY168" s="222"/>
      <c r="BZ168" s="224"/>
      <c r="CA168" s="224"/>
      <c r="CB168" s="224"/>
      <c r="CC168" s="226"/>
      <c r="CD168" s="224"/>
      <c r="CE168" s="224"/>
      <c r="CF168" s="224"/>
      <c r="CG168" s="225"/>
      <c r="CH168" s="225"/>
      <c r="CI168" s="226"/>
      <c r="CJ168" s="222"/>
      <c r="CK168" s="222"/>
      <c r="CL168" s="221"/>
      <c r="CM168" s="221"/>
      <c r="CN168" s="221"/>
      <c r="CO168" s="225"/>
      <c r="CP168" s="224"/>
      <c r="CQ168" s="225"/>
      <c r="CR168" s="225"/>
      <c r="CS168" s="225"/>
      <c r="HN168" s="228"/>
      <c r="HO168" s="228"/>
      <c r="HP168" s="228"/>
    </row>
    <row r="169" customFormat="false" ht="12.75" hidden="false" customHeight="false" outlineLevel="0" collapsed="false">
      <c r="M169" s="6"/>
      <c r="N169" s="6"/>
      <c r="O169" s="6"/>
      <c r="Q169" s="218"/>
      <c r="R169" s="219"/>
      <c r="S169" s="220"/>
      <c r="T169" s="221"/>
      <c r="U169" s="221"/>
      <c r="V169" s="221"/>
      <c r="W169" s="221"/>
      <c r="X169" s="222"/>
      <c r="Y169" s="222"/>
      <c r="Z169" s="222"/>
      <c r="AA169" s="223"/>
      <c r="AB169" s="224"/>
      <c r="AC169" s="224"/>
      <c r="AD169" s="224"/>
      <c r="AE169" s="224"/>
      <c r="AF169" s="224"/>
      <c r="AG169" s="224"/>
      <c r="AH169" s="225"/>
      <c r="AI169" s="225"/>
      <c r="AJ169" s="226"/>
      <c r="AK169" s="222"/>
      <c r="AL169" s="222"/>
      <c r="AM169" s="221"/>
      <c r="AN169" s="221"/>
      <c r="AO169" s="221"/>
      <c r="AP169" s="221"/>
      <c r="AQ169" s="225"/>
      <c r="AR169" s="224"/>
      <c r="AS169" s="225"/>
      <c r="AT169" s="225"/>
      <c r="AU169" s="225"/>
      <c r="AV169" s="65"/>
      <c r="AW169" s="221"/>
      <c r="AX169" s="221"/>
      <c r="AY169" s="221"/>
      <c r="AZ169" s="222"/>
      <c r="BA169" s="224"/>
      <c r="BB169" s="224"/>
      <c r="BC169" s="224"/>
      <c r="BD169" s="226"/>
      <c r="BE169" s="224"/>
      <c r="BF169" s="224"/>
      <c r="BG169" s="224"/>
      <c r="BH169" s="225"/>
      <c r="BI169" s="225"/>
      <c r="BJ169" s="226"/>
      <c r="BK169" s="222"/>
      <c r="BL169" s="222"/>
      <c r="BM169" s="221"/>
      <c r="BN169" s="221"/>
      <c r="BO169" s="221"/>
      <c r="BP169" s="225"/>
      <c r="BQ169" s="224"/>
      <c r="BR169" s="225"/>
      <c r="BS169" s="225"/>
      <c r="BT169" s="225"/>
      <c r="BU169" s="65"/>
      <c r="BV169" s="221"/>
      <c r="BW169" s="221"/>
      <c r="BX169" s="221"/>
      <c r="BY169" s="222"/>
      <c r="BZ169" s="224"/>
      <c r="CA169" s="224"/>
      <c r="CB169" s="224"/>
      <c r="CC169" s="226"/>
      <c r="CD169" s="224"/>
      <c r="CE169" s="224"/>
      <c r="CF169" s="224"/>
      <c r="CG169" s="225"/>
      <c r="CH169" s="225"/>
      <c r="CI169" s="226"/>
      <c r="CJ169" s="222"/>
      <c r="CK169" s="222"/>
      <c r="CL169" s="221"/>
      <c r="CM169" s="221"/>
      <c r="CN169" s="221"/>
      <c r="CO169" s="225"/>
      <c r="CP169" s="224"/>
      <c r="CQ169" s="225"/>
      <c r="CR169" s="225"/>
      <c r="CS169" s="225"/>
      <c r="HN169" s="228"/>
      <c r="HO169" s="228"/>
      <c r="HP169" s="228"/>
    </row>
    <row r="170" customFormat="false" ht="12.75" hidden="false" customHeight="false" outlineLevel="0" collapsed="false">
      <c r="M170" s="6"/>
      <c r="N170" s="6"/>
      <c r="O170" s="6"/>
      <c r="Q170" s="218"/>
      <c r="R170" s="219"/>
      <c r="S170" s="220"/>
      <c r="T170" s="221"/>
      <c r="U170" s="221"/>
      <c r="V170" s="221"/>
      <c r="W170" s="221"/>
      <c r="X170" s="222"/>
      <c r="Y170" s="222"/>
      <c r="Z170" s="222"/>
      <c r="AA170" s="223"/>
      <c r="AB170" s="224"/>
      <c r="AC170" s="224"/>
      <c r="AD170" s="224"/>
      <c r="AE170" s="224"/>
      <c r="AF170" s="224"/>
      <c r="AG170" s="224"/>
      <c r="AH170" s="225"/>
      <c r="AI170" s="225"/>
      <c r="AJ170" s="226"/>
      <c r="AK170" s="222"/>
      <c r="AL170" s="222"/>
      <c r="AM170" s="221"/>
      <c r="AN170" s="221"/>
      <c r="AO170" s="221"/>
      <c r="AP170" s="221"/>
      <c r="AQ170" s="225"/>
      <c r="AR170" s="224"/>
      <c r="AS170" s="225"/>
      <c r="AT170" s="225"/>
      <c r="AU170" s="225"/>
      <c r="AV170" s="65"/>
      <c r="AW170" s="221"/>
      <c r="AX170" s="221"/>
      <c r="AY170" s="221"/>
      <c r="AZ170" s="222"/>
      <c r="BA170" s="224"/>
      <c r="BB170" s="224"/>
      <c r="BC170" s="224"/>
      <c r="BD170" s="226"/>
      <c r="BE170" s="224"/>
      <c r="BF170" s="224"/>
      <c r="BG170" s="224"/>
      <c r="BH170" s="225"/>
      <c r="BI170" s="225"/>
      <c r="BJ170" s="226"/>
      <c r="BK170" s="222"/>
      <c r="BL170" s="222"/>
      <c r="BM170" s="221"/>
      <c r="BN170" s="221"/>
      <c r="BO170" s="221"/>
      <c r="BP170" s="225"/>
      <c r="BQ170" s="224"/>
      <c r="BR170" s="225"/>
      <c r="BS170" s="225"/>
      <c r="BT170" s="225"/>
      <c r="BU170" s="65"/>
      <c r="BV170" s="221"/>
      <c r="BW170" s="221"/>
      <c r="BX170" s="221"/>
      <c r="BY170" s="222"/>
      <c r="BZ170" s="224"/>
      <c r="CA170" s="224"/>
      <c r="CB170" s="224"/>
      <c r="CC170" s="226"/>
      <c r="CD170" s="224"/>
      <c r="CE170" s="224"/>
      <c r="CF170" s="224"/>
      <c r="CG170" s="225"/>
      <c r="CH170" s="225"/>
      <c r="CI170" s="226"/>
      <c r="CJ170" s="222"/>
      <c r="CK170" s="222"/>
      <c r="CL170" s="221"/>
      <c r="CM170" s="221"/>
      <c r="CN170" s="221"/>
      <c r="CO170" s="225"/>
      <c r="CP170" s="224"/>
      <c r="CQ170" s="225"/>
      <c r="CR170" s="225"/>
      <c r="CS170" s="225"/>
      <c r="HN170" s="228"/>
      <c r="HO170" s="228"/>
      <c r="HP170" s="228"/>
    </row>
    <row r="171" customFormat="false" ht="12.75" hidden="false" customHeight="false" outlineLevel="0" collapsed="false">
      <c r="M171" s="6"/>
      <c r="N171" s="6"/>
      <c r="O171" s="6"/>
      <c r="Q171" s="218"/>
      <c r="R171" s="219"/>
      <c r="S171" s="220"/>
      <c r="T171" s="221"/>
      <c r="U171" s="221"/>
      <c r="V171" s="221"/>
      <c r="W171" s="221"/>
      <c r="X171" s="222"/>
      <c r="Y171" s="222"/>
      <c r="Z171" s="222"/>
      <c r="AA171" s="223"/>
      <c r="AB171" s="224"/>
      <c r="AC171" s="224"/>
      <c r="AD171" s="224"/>
      <c r="AE171" s="224"/>
      <c r="AF171" s="224"/>
      <c r="AG171" s="224"/>
      <c r="AH171" s="225"/>
      <c r="AI171" s="225"/>
      <c r="AJ171" s="226"/>
      <c r="AK171" s="222"/>
      <c r="AL171" s="222"/>
      <c r="AM171" s="221"/>
      <c r="AN171" s="221"/>
      <c r="AO171" s="221"/>
      <c r="AP171" s="221"/>
      <c r="AQ171" s="225"/>
      <c r="AR171" s="224"/>
      <c r="AS171" s="225"/>
      <c r="AT171" s="225"/>
      <c r="AU171" s="225"/>
      <c r="AV171" s="65"/>
      <c r="AW171" s="221"/>
      <c r="AX171" s="221"/>
      <c r="AY171" s="221"/>
      <c r="AZ171" s="222"/>
      <c r="BA171" s="224"/>
      <c r="BB171" s="224"/>
      <c r="BC171" s="224"/>
      <c r="BD171" s="226"/>
      <c r="BE171" s="224"/>
      <c r="BF171" s="224"/>
      <c r="BG171" s="224"/>
      <c r="BH171" s="225"/>
      <c r="BI171" s="225"/>
      <c r="BJ171" s="226"/>
      <c r="BK171" s="222"/>
      <c r="BL171" s="222"/>
      <c r="BM171" s="221"/>
      <c r="BN171" s="221"/>
      <c r="BO171" s="221"/>
      <c r="BP171" s="225"/>
      <c r="BQ171" s="224"/>
      <c r="BR171" s="225"/>
      <c r="BS171" s="225"/>
      <c r="BT171" s="225"/>
      <c r="BU171" s="65"/>
      <c r="BV171" s="221"/>
      <c r="BW171" s="221"/>
      <c r="BX171" s="221"/>
      <c r="BY171" s="222"/>
      <c r="BZ171" s="224"/>
      <c r="CA171" s="224"/>
      <c r="CB171" s="224"/>
      <c r="CC171" s="226"/>
      <c r="CD171" s="224"/>
      <c r="CE171" s="224"/>
      <c r="CF171" s="224"/>
      <c r="CG171" s="225"/>
      <c r="CH171" s="225"/>
      <c r="CI171" s="226"/>
      <c r="CJ171" s="222"/>
      <c r="CK171" s="222"/>
      <c r="CL171" s="221"/>
      <c r="CM171" s="221"/>
      <c r="CN171" s="221"/>
      <c r="CO171" s="225"/>
      <c r="CP171" s="224"/>
      <c r="CQ171" s="225"/>
      <c r="CR171" s="225"/>
      <c r="CS171" s="225"/>
      <c r="HN171" s="228"/>
      <c r="HO171" s="228"/>
      <c r="HP171" s="228"/>
    </row>
    <row r="172" customFormat="false" ht="12.75" hidden="false" customHeight="false" outlineLevel="0" collapsed="false">
      <c r="M172" s="6"/>
      <c r="N172" s="6"/>
      <c r="O172" s="6"/>
      <c r="Q172" s="218"/>
      <c r="R172" s="219"/>
      <c r="S172" s="220"/>
      <c r="T172" s="221"/>
      <c r="U172" s="221"/>
      <c r="V172" s="221"/>
      <c r="W172" s="221"/>
      <c r="X172" s="222"/>
      <c r="Y172" s="222"/>
      <c r="Z172" s="222"/>
      <c r="AA172" s="223"/>
      <c r="AB172" s="224"/>
      <c r="AC172" s="224"/>
      <c r="AD172" s="224"/>
      <c r="AE172" s="224"/>
      <c r="AF172" s="224"/>
      <c r="AG172" s="224"/>
      <c r="AH172" s="225"/>
      <c r="AI172" s="225"/>
      <c r="AJ172" s="226"/>
      <c r="AK172" s="222"/>
      <c r="AL172" s="222"/>
      <c r="AM172" s="221"/>
      <c r="AN172" s="221"/>
      <c r="AO172" s="221"/>
      <c r="AP172" s="221"/>
      <c r="AQ172" s="225"/>
      <c r="AR172" s="224"/>
      <c r="AS172" s="225"/>
      <c r="AT172" s="225"/>
      <c r="AU172" s="225"/>
      <c r="AV172" s="65"/>
      <c r="AW172" s="221"/>
      <c r="AX172" s="221"/>
      <c r="AY172" s="221"/>
      <c r="AZ172" s="222"/>
      <c r="BA172" s="224"/>
      <c r="BB172" s="224"/>
      <c r="BC172" s="224"/>
      <c r="BD172" s="226"/>
      <c r="BE172" s="224"/>
      <c r="BF172" s="224"/>
      <c r="BG172" s="224"/>
      <c r="BH172" s="225"/>
      <c r="BI172" s="225"/>
      <c r="BJ172" s="226"/>
      <c r="BK172" s="222"/>
      <c r="BL172" s="222"/>
      <c r="BM172" s="221"/>
      <c r="BN172" s="221"/>
      <c r="BO172" s="221"/>
      <c r="BP172" s="225"/>
      <c r="BQ172" s="224"/>
      <c r="BR172" s="225"/>
      <c r="BS172" s="225"/>
      <c r="BT172" s="225"/>
      <c r="BU172" s="65"/>
      <c r="BV172" s="221"/>
      <c r="BW172" s="221"/>
      <c r="BX172" s="221"/>
      <c r="BY172" s="222"/>
      <c r="BZ172" s="224"/>
      <c r="CA172" s="224"/>
      <c r="CB172" s="224"/>
      <c r="CC172" s="226"/>
      <c r="CD172" s="224"/>
      <c r="CE172" s="224"/>
      <c r="CF172" s="224"/>
      <c r="CG172" s="225"/>
      <c r="CH172" s="225"/>
      <c r="CI172" s="226"/>
      <c r="CJ172" s="222"/>
      <c r="CK172" s="222"/>
      <c r="CL172" s="221"/>
      <c r="CM172" s="221"/>
      <c r="CN172" s="221"/>
      <c r="CO172" s="225"/>
      <c r="CP172" s="224"/>
      <c r="CQ172" s="225"/>
      <c r="CR172" s="225"/>
      <c r="CS172" s="225"/>
      <c r="HN172" s="228"/>
      <c r="HO172" s="228"/>
      <c r="HP172" s="228"/>
    </row>
    <row r="173" customFormat="false" ht="12.75" hidden="false" customHeight="false" outlineLevel="0" collapsed="false">
      <c r="M173" s="6"/>
      <c r="N173" s="6"/>
      <c r="O173" s="6"/>
      <c r="Q173" s="218"/>
      <c r="R173" s="219"/>
      <c r="S173" s="220"/>
      <c r="T173" s="221"/>
      <c r="U173" s="221"/>
      <c r="V173" s="221"/>
      <c r="W173" s="221"/>
      <c r="X173" s="222"/>
      <c r="Y173" s="222"/>
      <c r="Z173" s="222"/>
      <c r="AA173" s="223"/>
      <c r="AB173" s="224"/>
      <c r="AC173" s="224"/>
      <c r="AD173" s="224"/>
      <c r="AE173" s="224"/>
      <c r="AF173" s="224"/>
      <c r="AG173" s="224"/>
      <c r="AH173" s="225"/>
      <c r="AI173" s="225"/>
      <c r="AJ173" s="226"/>
      <c r="AK173" s="222"/>
      <c r="AL173" s="222"/>
      <c r="AM173" s="221"/>
      <c r="AN173" s="221"/>
      <c r="AO173" s="221"/>
      <c r="AP173" s="221"/>
      <c r="AQ173" s="225"/>
      <c r="AR173" s="224"/>
      <c r="AS173" s="225"/>
      <c r="AT173" s="225"/>
      <c r="AU173" s="225"/>
      <c r="AV173" s="65"/>
      <c r="AW173" s="221"/>
      <c r="AX173" s="221"/>
      <c r="AY173" s="221"/>
      <c r="AZ173" s="222"/>
      <c r="BA173" s="224"/>
      <c r="BB173" s="224"/>
      <c r="BC173" s="224"/>
      <c r="BD173" s="226"/>
      <c r="BE173" s="224"/>
      <c r="BF173" s="224"/>
      <c r="BG173" s="224"/>
      <c r="BH173" s="225"/>
      <c r="BI173" s="225"/>
      <c r="BJ173" s="226"/>
      <c r="BK173" s="222"/>
      <c r="BL173" s="222"/>
      <c r="BM173" s="221"/>
      <c r="BN173" s="221"/>
      <c r="BO173" s="221"/>
      <c r="BP173" s="225"/>
      <c r="BQ173" s="224"/>
      <c r="BR173" s="225"/>
      <c r="BS173" s="225"/>
      <c r="BT173" s="225"/>
      <c r="BU173" s="65"/>
      <c r="BV173" s="221"/>
      <c r="BW173" s="221"/>
      <c r="BX173" s="221"/>
      <c r="BY173" s="222"/>
      <c r="BZ173" s="224"/>
      <c r="CA173" s="224"/>
      <c r="CB173" s="224"/>
      <c r="CC173" s="226"/>
      <c r="CD173" s="224"/>
      <c r="CE173" s="224"/>
      <c r="CF173" s="224"/>
      <c r="CG173" s="225"/>
      <c r="CH173" s="225"/>
      <c r="CI173" s="226"/>
      <c r="CJ173" s="222"/>
      <c r="CK173" s="222"/>
      <c r="CL173" s="221"/>
      <c r="CM173" s="221"/>
      <c r="CN173" s="221"/>
      <c r="CO173" s="225"/>
      <c r="CP173" s="224"/>
      <c r="CQ173" s="225"/>
      <c r="CR173" s="225"/>
      <c r="CS173" s="225"/>
      <c r="HN173" s="228"/>
      <c r="HO173" s="228"/>
      <c r="HP173" s="228"/>
    </row>
    <row r="174" customFormat="false" ht="12.75" hidden="false" customHeight="false" outlineLevel="0" collapsed="false">
      <c r="M174" s="6"/>
      <c r="N174" s="6"/>
      <c r="O174" s="6"/>
      <c r="Q174" s="218"/>
      <c r="R174" s="219"/>
      <c r="S174" s="220"/>
      <c r="T174" s="221"/>
      <c r="U174" s="221"/>
      <c r="V174" s="221"/>
      <c r="W174" s="221"/>
      <c r="X174" s="222"/>
      <c r="Y174" s="222"/>
      <c r="Z174" s="222"/>
      <c r="AA174" s="223"/>
      <c r="AB174" s="224"/>
      <c r="AC174" s="224"/>
      <c r="AD174" s="224"/>
      <c r="AE174" s="224"/>
      <c r="AF174" s="224"/>
      <c r="AG174" s="224"/>
      <c r="AH174" s="225"/>
      <c r="AI174" s="225"/>
      <c r="AJ174" s="226"/>
      <c r="AK174" s="222"/>
      <c r="AL174" s="222"/>
      <c r="AM174" s="221"/>
      <c r="AN174" s="221"/>
      <c r="AO174" s="221"/>
      <c r="AP174" s="221"/>
      <c r="AQ174" s="225"/>
      <c r="AR174" s="224"/>
      <c r="AS174" s="225"/>
      <c r="AT174" s="225"/>
      <c r="AU174" s="225"/>
      <c r="AV174" s="65"/>
      <c r="AW174" s="221"/>
      <c r="AX174" s="221"/>
      <c r="AY174" s="221"/>
      <c r="AZ174" s="222"/>
      <c r="BA174" s="224"/>
      <c r="BB174" s="224"/>
      <c r="BC174" s="224"/>
      <c r="BD174" s="226"/>
      <c r="BE174" s="224"/>
      <c r="BF174" s="224"/>
      <c r="BG174" s="224"/>
      <c r="BH174" s="225"/>
      <c r="BI174" s="225"/>
      <c r="BJ174" s="226"/>
      <c r="BK174" s="222"/>
      <c r="BL174" s="222"/>
      <c r="BM174" s="221"/>
      <c r="BN174" s="221"/>
      <c r="BO174" s="221"/>
      <c r="BP174" s="225"/>
      <c r="BQ174" s="224"/>
      <c r="BR174" s="225"/>
      <c r="BS174" s="225"/>
      <c r="BT174" s="225"/>
      <c r="BU174" s="65"/>
      <c r="BV174" s="221"/>
      <c r="BW174" s="221"/>
      <c r="BX174" s="221"/>
      <c r="BY174" s="222"/>
      <c r="BZ174" s="224"/>
      <c r="CA174" s="224"/>
      <c r="CB174" s="224"/>
      <c r="CC174" s="226"/>
      <c r="CD174" s="224"/>
      <c r="CE174" s="224"/>
      <c r="CF174" s="224"/>
      <c r="CG174" s="225"/>
      <c r="CH174" s="225"/>
      <c r="CI174" s="226"/>
      <c r="CJ174" s="222"/>
      <c r="CK174" s="222"/>
      <c r="CL174" s="221"/>
      <c r="CM174" s="221"/>
      <c r="CN174" s="221"/>
      <c r="CO174" s="225"/>
      <c r="CP174" s="224"/>
      <c r="CQ174" s="225"/>
      <c r="CR174" s="225"/>
      <c r="CS174" s="225"/>
      <c r="HN174" s="228"/>
      <c r="HO174" s="228"/>
      <c r="HP174" s="228"/>
    </row>
    <row r="175" customFormat="false" ht="12.75" hidden="false" customHeight="false" outlineLevel="0" collapsed="false">
      <c r="M175" s="6"/>
      <c r="N175" s="6"/>
      <c r="O175" s="6"/>
      <c r="Q175" s="218"/>
      <c r="R175" s="219"/>
      <c r="S175" s="220"/>
      <c r="T175" s="221"/>
      <c r="U175" s="221"/>
      <c r="V175" s="221"/>
      <c r="W175" s="221"/>
      <c r="X175" s="222"/>
      <c r="Y175" s="222"/>
      <c r="Z175" s="222"/>
      <c r="AA175" s="223"/>
      <c r="AB175" s="224"/>
      <c r="AC175" s="224"/>
      <c r="AD175" s="224"/>
      <c r="AE175" s="224"/>
      <c r="AF175" s="224"/>
      <c r="AG175" s="224"/>
      <c r="AH175" s="225"/>
      <c r="AI175" s="225"/>
      <c r="AJ175" s="226"/>
      <c r="AK175" s="222"/>
      <c r="AL175" s="222"/>
      <c r="AM175" s="221"/>
      <c r="AN175" s="221"/>
      <c r="AO175" s="221"/>
      <c r="AP175" s="221"/>
      <c r="AQ175" s="225"/>
      <c r="AR175" s="224"/>
      <c r="AS175" s="225"/>
      <c r="AT175" s="225"/>
      <c r="AU175" s="225"/>
      <c r="AV175" s="65"/>
      <c r="AW175" s="221"/>
      <c r="AX175" s="221"/>
      <c r="AY175" s="221"/>
      <c r="AZ175" s="222"/>
      <c r="BA175" s="224"/>
      <c r="BB175" s="224"/>
      <c r="BC175" s="224"/>
      <c r="BD175" s="226"/>
      <c r="BE175" s="224"/>
      <c r="BF175" s="224"/>
      <c r="BG175" s="224"/>
      <c r="BH175" s="225"/>
      <c r="BI175" s="225"/>
      <c r="BJ175" s="226"/>
      <c r="BK175" s="222"/>
      <c r="BL175" s="222"/>
      <c r="BM175" s="221"/>
      <c r="BN175" s="221"/>
      <c r="BO175" s="221"/>
      <c r="BP175" s="225"/>
      <c r="BQ175" s="224"/>
      <c r="BR175" s="225"/>
      <c r="BS175" s="225"/>
      <c r="BT175" s="225"/>
      <c r="BU175" s="65"/>
      <c r="BV175" s="221"/>
      <c r="BW175" s="221"/>
      <c r="BX175" s="221"/>
      <c r="BY175" s="222"/>
      <c r="BZ175" s="224"/>
      <c r="CA175" s="224"/>
      <c r="CB175" s="224"/>
      <c r="CC175" s="226"/>
      <c r="CD175" s="224"/>
      <c r="CE175" s="224"/>
      <c r="CF175" s="224"/>
      <c r="CG175" s="225"/>
      <c r="CH175" s="225"/>
      <c r="CI175" s="226"/>
      <c r="CJ175" s="222"/>
      <c r="CK175" s="222"/>
      <c r="CL175" s="221"/>
      <c r="CM175" s="221"/>
      <c r="CN175" s="221"/>
      <c r="CO175" s="225"/>
      <c r="CP175" s="224"/>
      <c r="CQ175" s="225"/>
      <c r="CR175" s="225"/>
      <c r="CS175" s="225"/>
      <c r="HN175" s="228"/>
      <c r="HO175" s="228"/>
      <c r="HP175" s="228"/>
    </row>
    <row r="176" customFormat="false" ht="12.75" hidden="false" customHeight="false" outlineLevel="0" collapsed="false">
      <c r="M176" s="6"/>
      <c r="N176" s="6"/>
      <c r="O176" s="6"/>
      <c r="Q176" s="218"/>
      <c r="R176" s="219"/>
      <c r="S176" s="220"/>
      <c r="T176" s="221"/>
      <c r="U176" s="221"/>
      <c r="V176" s="221"/>
      <c r="W176" s="221"/>
      <c r="X176" s="222"/>
      <c r="Y176" s="222"/>
      <c r="Z176" s="222"/>
      <c r="AA176" s="223"/>
      <c r="AB176" s="224"/>
      <c r="AC176" s="224"/>
      <c r="AD176" s="224"/>
      <c r="AE176" s="224"/>
      <c r="AF176" s="224"/>
      <c r="AG176" s="224"/>
      <c r="AH176" s="225"/>
      <c r="AI176" s="225"/>
      <c r="AJ176" s="226"/>
      <c r="AK176" s="222"/>
      <c r="AL176" s="222"/>
      <c r="AM176" s="221"/>
      <c r="AN176" s="221"/>
      <c r="AO176" s="221"/>
      <c r="AP176" s="221"/>
      <c r="AQ176" s="225"/>
      <c r="AR176" s="224"/>
      <c r="AS176" s="225"/>
      <c r="AT176" s="225"/>
      <c r="AU176" s="225"/>
      <c r="AV176" s="65"/>
      <c r="AW176" s="221"/>
      <c r="AX176" s="221"/>
      <c r="AY176" s="221"/>
      <c r="AZ176" s="222"/>
      <c r="BA176" s="224"/>
      <c r="BB176" s="224"/>
      <c r="BC176" s="224"/>
      <c r="BD176" s="226"/>
      <c r="BE176" s="224"/>
      <c r="BF176" s="224"/>
      <c r="BG176" s="224"/>
      <c r="BH176" s="225"/>
      <c r="BI176" s="225"/>
      <c r="BJ176" s="226"/>
      <c r="BK176" s="222"/>
      <c r="BL176" s="222"/>
      <c r="BM176" s="221"/>
      <c r="BN176" s="221"/>
      <c r="BO176" s="221"/>
      <c r="BP176" s="225"/>
      <c r="BQ176" s="224"/>
      <c r="BR176" s="225"/>
      <c r="BS176" s="225"/>
      <c r="BT176" s="225"/>
      <c r="BU176" s="65"/>
      <c r="BV176" s="221"/>
      <c r="BW176" s="221"/>
      <c r="BX176" s="221"/>
      <c r="BY176" s="222"/>
      <c r="BZ176" s="224"/>
      <c r="CA176" s="224"/>
      <c r="CB176" s="224"/>
      <c r="CC176" s="226"/>
      <c r="CD176" s="224"/>
      <c r="CE176" s="224"/>
      <c r="CF176" s="224"/>
      <c r="CG176" s="225"/>
      <c r="CH176" s="225"/>
      <c r="CI176" s="226"/>
      <c r="CJ176" s="222"/>
      <c r="CK176" s="222"/>
      <c r="CL176" s="221"/>
      <c r="CM176" s="221"/>
      <c r="CN176" s="221"/>
      <c r="CO176" s="225"/>
      <c r="CP176" s="224"/>
      <c r="CQ176" s="225"/>
      <c r="CR176" s="225"/>
      <c r="CS176" s="225"/>
      <c r="HN176" s="228"/>
      <c r="HO176" s="228"/>
      <c r="HP176" s="228"/>
    </row>
    <row r="177" customFormat="false" ht="12.75" hidden="false" customHeight="false" outlineLevel="0" collapsed="false">
      <c r="M177" s="6"/>
      <c r="N177" s="6"/>
      <c r="O177" s="6"/>
      <c r="Q177" s="218"/>
      <c r="R177" s="219"/>
      <c r="S177" s="220"/>
      <c r="T177" s="221"/>
      <c r="U177" s="221"/>
      <c r="V177" s="221"/>
      <c r="W177" s="221"/>
      <c r="X177" s="222"/>
      <c r="Y177" s="222"/>
      <c r="Z177" s="222"/>
      <c r="AA177" s="223"/>
      <c r="AB177" s="224"/>
      <c r="AC177" s="224"/>
      <c r="AD177" s="224"/>
      <c r="AE177" s="224"/>
      <c r="AF177" s="224"/>
      <c r="AG177" s="224"/>
      <c r="AH177" s="225"/>
      <c r="AI177" s="225"/>
      <c r="AJ177" s="226"/>
      <c r="AK177" s="222"/>
      <c r="AL177" s="222"/>
      <c r="AM177" s="221"/>
      <c r="AN177" s="221"/>
      <c r="AO177" s="221"/>
      <c r="AP177" s="221"/>
      <c r="AQ177" s="225"/>
      <c r="AR177" s="224"/>
      <c r="AS177" s="225"/>
      <c r="AT177" s="225"/>
      <c r="AU177" s="225"/>
      <c r="AV177" s="65"/>
      <c r="AW177" s="221"/>
      <c r="AX177" s="221"/>
      <c r="AY177" s="221"/>
      <c r="AZ177" s="222"/>
      <c r="BA177" s="224"/>
      <c r="BB177" s="224"/>
      <c r="BC177" s="224"/>
      <c r="BD177" s="226"/>
      <c r="BE177" s="224"/>
      <c r="BF177" s="224"/>
      <c r="BG177" s="224"/>
      <c r="BH177" s="225"/>
      <c r="BI177" s="225"/>
      <c r="BJ177" s="226"/>
      <c r="BK177" s="222"/>
      <c r="BL177" s="222"/>
      <c r="BM177" s="221"/>
      <c r="BN177" s="221"/>
      <c r="BO177" s="221"/>
      <c r="BP177" s="225"/>
      <c r="BQ177" s="224"/>
      <c r="BR177" s="225"/>
      <c r="BS177" s="225"/>
      <c r="BT177" s="225"/>
      <c r="BU177" s="65"/>
      <c r="BV177" s="221"/>
      <c r="BW177" s="221"/>
      <c r="BX177" s="221"/>
      <c r="BY177" s="222"/>
      <c r="BZ177" s="224"/>
      <c r="CA177" s="224"/>
      <c r="CB177" s="224"/>
      <c r="CC177" s="226"/>
      <c r="CD177" s="224"/>
      <c r="CE177" s="224"/>
      <c r="CF177" s="224"/>
      <c r="CG177" s="225"/>
      <c r="CH177" s="225"/>
      <c r="CI177" s="226"/>
      <c r="CJ177" s="222"/>
      <c r="CK177" s="222"/>
      <c r="CL177" s="221"/>
      <c r="CM177" s="221"/>
      <c r="CN177" s="221"/>
      <c r="CO177" s="225"/>
      <c r="CP177" s="224"/>
      <c r="CQ177" s="225"/>
      <c r="CR177" s="225"/>
      <c r="CS177" s="225"/>
      <c r="HN177" s="228"/>
      <c r="HO177" s="228"/>
      <c r="HP177" s="228"/>
    </row>
    <row r="178" customFormat="false" ht="12.75" hidden="false" customHeight="false" outlineLevel="0" collapsed="false">
      <c r="Q178" s="218"/>
      <c r="R178" s="219"/>
      <c r="S178" s="220"/>
      <c r="T178" s="221"/>
      <c r="U178" s="221"/>
      <c r="V178" s="221"/>
      <c r="W178" s="221"/>
      <c r="X178" s="222"/>
      <c r="Y178" s="222"/>
      <c r="Z178" s="222"/>
      <c r="AA178" s="223"/>
      <c r="AB178" s="224"/>
      <c r="AC178" s="224"/>
      <c r="AD178" s="224"/>
      <c r="AE178" s="224"/>
      <c r="AF178" s="224"/>
      <c r="AG178" s="224"/>
      <c r="AH178" s="225"/>
      <c r="AI178" s="225"/>
      <c r="AJ178" s="226"/>
      <c r="AK178" s="222"/>
      <c r="AL178" s="222"/>
      <c r="AM178" s="221"/>
      <c r="AN178" s="221"/>
      <c r="AO178" s="221"/>
      <c r="AP178" s="221"/>
      <c r="AQ178" s="225"/>
      <c r="AR178" s="224"/>
      <c r="AS178" s="225"/>
      <c r="AT178" s="225"/>
      <c r="AU178" s="225"/>
      <c r="AV178" s="65"/>
      <c r="AW178" s="221"/>
      <c r="AX178" s="221"/>
      <c r="AY178" s="221"/>
      <c r="AZ178" s="222"/>
      <c r="BA178" s="224"/>
      <c r="BB178" s="224"/>
      <c r="BC178" s="224"/>
      <c r="BD178" s="226"/>
      <c r="BE178" s="224"/>
      <c r="BF178" s="224"/>
      <c r="BG178" s="224"/>
      <c r="BH178" s="225"/>
      <c r="BI178" s="225"/>
      <c r="BJ178" s="226"/>
      <c r="BK178" s="222"/>
      <c r="BL178" s="222"/>
      <c r="BM178" s="221"/>
      <c r="BN178" s="221"/>
      <c r="BO178" s="221"/>
      <c r="BP178" s="225"/>
      <c r="BQ178" s="224"/>
      <c r="BR178" s="225"/>
      <c r="BS178" s="225"/>
      <c r="BT178" s="225"/>
      <c r="BU178" s="65"/>
      <c r="BV178" s="221"/>
      <c r="BW178" s="221"/>
      <c r="BX178" s="221"/>
      <c r="BY178" s="222"/>
      <c r="BZ178" s="224"/>
      <c r="CA178" s="224"/>
      <c r="CB178" s="224"/>
      <c r="CC178" s="226"/>
      <c r="CD178" s="224"/>
      <c r="CE178" s="224"/>
      <c r="CF178" s="224"/>
      <c r="CG178" s="225"/>
      <c r="CH178" s="225"/>
      <c r="CI178" s="226"/>
      <c r="CJ178" s="222"/>
      <c r="CK178" s="222"/>
      <c r="CL178" s="221"/>
      <c r="CM178" s="221"/>
      <c r="CN178" s="221"/>
      <c r="CO178" s="225"/>
      <c r="CP178" s="224"/>
      <c r="CQ178" s="225"/>
      <c r="CR178" s="225"/>
      <c r="CS178" s="225"/>
      <c r="HN178" s="228"/>
      <c r="HO178" s="228"/>
      <c r="HP178" s="228"/>
    </row>
    <row r="179" customFormat="false" ht="12.75" hidden="false" customHeight="false" outlineLevel="0" collapsed="false">
      <c r="Q179" s="218"/>
      <c r="R179" s="219"/>
      <c r="S179" s="220"/>
      <c r="T179" s="221"/>
      <c r="U179" s="221"/>
      <c r="V179" s="221"/>
      <c r="W179" s="221"/>
      <c r="X179" s="222"/>
      <c r="Y179" s="222"/>
      <c r="Z179" s="222"/>
      <c r="AA179" s="223"/>
      <c r="AB179" s="224"/>
      <c r="AC179" s="224"/>
      <c r="AD179" s="224"/>
      <c r="AE179" s="224"/>
      <c r="AF179" s="224"/>
      <c r="AG179" s="224"/>
      <c r="AH179" s="225"/>
      <c r="AI179" s="225"/>
      <c r="AJ179" s="226"/>
      <c r="AK179" s="222"/>
      <c r="AL179" s="222"/>
      <c r="AM179" s="221"/>
      <c r="AN179" s="221"/>
      <c r="AO179" s="221"/>
      <c r="AP179" s="221"/>
      <c r="AQ179" s="225"/>
      <c r="AR179" s="224"/>
      <c r="AS179" s="225"/>
      <c r="AT179" s="225"/>
      <c r="AU179" s="225"/>
      <c r="AV179" s="65"/>
      <c r="AW179" s="221"/>
      <c r="AX179" s="221"/>
      <c r="AY179" s="221"/>
      <c r="AZ179" s="222"/>
      <c r="BA179" s="224"/>
      <c r="BB179" s="224"/>
      <c r="BC179" s="224"/>
      <c r="BD179" s="226"/>
      <c r="BE179" s="224"/>
      <c r="BF179" s="224"/>
      <c r="BG179" s="224"/>
      <c r="BH179" s="225"/>
      <c r="BI179" s="225"/>
      <c r="BJ179" s="226"/>
      <c r="BK179" s="222"/>
      <c r="BL179" s="222"/>
      <c r="BM179" s="221"/>
      <c r="BN179" s="221"/>
      <c r="BO179" s="221"/>
      <c r="BP179" s="225"/>
      <c r="BQ179" s="224"/>
      <c r="BR179" s="225"/>
      <c r="BS179" s="225"/>
      <c r="BT179" s="225"/>
      <c r="BU179" s="65"/>
      <c r="BV179" s="221"/>
      <c r="BW179" s="221"/>
      <c r="BX179" s="221"/>
      <c r="BY179" s="222"/>
      <c r="BZ179" s="224"/>
      <c r="CA179" s="224"/>
      <c r="CB179" s="224"/>
      <c r="CC179" s="226"/>
      <c r="CD179" s="224"/>
      <c r="CE179" s="224"/>
      <c r="CF179" s="224"/>
      <c r="CG179" s="225"/>
      <c r="CH179" s="225"/>
      <c r="CI179" s="226"/>
      <c r="CJ179" s="222"/>
      <c r="CK179" s="222"/>
      <c r="CL179" s="221"/>
      <c r="CM179" s="221"/>
      <c r="CN179" s="221"/>
      <c r="CO179" s="225"/>
      <c r="CP179" s="224"/>
      <c r="CQ179" s="225"/>
      <c r="CR179" s="225"/>
      <c r="CS179" s="225"/>
      <c r="HN179" s="228"/>
      <c r="HO179" s="228"/>
      <c r="HP179" s="228"/>
    </row>
    <row r="180" customFormat="false" ht="12.75" hidden="false" customHeight="false" outlineLevel="0" collapsed="false">
      <c r="Q180" s="218"/>
      <c r="R180" s="219"/>
      <c r="S180" s="220"/>
      <c r="T180" s="221"/>
      <c r="U180" s="221"/>
      <c r="V180" s="221"/>
      <c r="W180" s="221"/>
      <c r="X180" s="222"/>
      <c r="Y180" s="222"/>
      <c r="Z180" s="222"/>
      <c r="AA180" s="223"/>
      <c r="AB180" s="224"/>
      <c r="AC180" s="224"/>
      <c r="AD180" s="224"/>
      <c r="AE180" s="224"/>
      <c r="AF180" s="224"/>
      <c r="AG180" s="224"/>
      <c r="AH180" s="225"/>
      <c r="AI180" s="225"/>
      <c r="AJ180" s="226"/>
      <c r="AK180" s="222"/>
      <c r="AL180" s="222"/>
      <c r="AM180" s="221"/>
      <c r="AN180" s="221"/>
      <c r="AO180" s="221"/>
      <c r="AP180" s="221"/>
      <c r="AQ180" s="225"/>
      <c r="AR180" s="224"/>
      <c r="AS180" s="225"/>
      <c r="AT180" s="225"/>
      <c r="AU180" s="225"/>
      <c r="AV180" s="65"/>
      <c r="AW180" s="221"/>
      <c r="AX180" s="221"/>
      <c r="AY180" s="221"/>
      <c r="AZ180" s="222"/>
      <c r="BA180" s="224"/>
      <c r="BB180" s="224"/>
      <c r="BC180" s="224"/>
      <c r="BD180" s="226"/>
      <c r="BE180" s="224"/>
      <c r="BF180" s="224"/>
      <c r="BG180" s="224"/>
      <c r="BH180" s="225"/>
      <c r="BI180" s="225"/>
      <c r="BJ180" s="226"/>
      <c r="BK180" s="222"/>
      <c r="BL180" s="222"/>
      <c r="BM180" s="221"/>
      <c r="BN180" s="221"/>
      <c r="BO180" s="221"/>
      <c r="BP180" s="225"/>
      <c r="BQ180" s="224"/>
      <c r="BR180" s="225"/>
      <c r="BS180" s="225"/>
      <c r="BT180" s="225"/>
      <c r="BU180" s="65"/>
      <c r="BV180" s="221"/>
      <c r="BW180" s="221"/>
      <c r="BX180" s="221"/>
      <c r="BY180" s="222"/>
      <c r="BZ180" s="224"/>
      <c r="CA180" s="224"/>
      <c r="CB180" s="224"/>
      <c r="CC180" s="226"/>
      <c r="CD180" s="224"/>
      <c r="CE180" s="224"/>
      <c r="CF180" s="224"/>
      <c r="CG180" s="225"/>
      <c r="CH180" s="225"/>
      <c r="CI180" s="226"/>
      <c r="CJ180" s="222"/>
      <c r="CK180" s="222"/>
      <c r="CL180" s="221"/>
      <c r="CM180" s="221"/>
      <c r="CN180" s="221"/>
      <c r="CO180" s="225"/>
      <c r="CP180" s="224"/>
      <c r="CQ180" s="225"/>
      <c r="CR180" s="225"/>
      <c r="CS180" s="225"/>
      <c r="HN180" s="228"/>
      <c r="HO180" s="228"/>
      <c r="HP180" s="228"/>
    </row>
    <row r="181" customFormat="false" ht="12.75" hidden="false" customHeight="false" outlineLevel="0" collapsed="false">
      <c r="Q181" s="218"/>
      <c r="R181" s="219"/>
      <c r="S181" s="220"/>
      <c r="T181" s="221"/>
      <c r="U181" s="221"/>
      <c r="V181" s="221"/>
      <c r="W181" s="221"/>
      <c r="X181" s="222"/>
      <c r="Y181" s="222"/>
      <c r="Z181" s="222"/>
      <c r="AA181" s="223"/>
      <c r="AB181" s="224"/>
      <c r="AC181" s="224"/>
      <c r="AD181" s="224"/>
      <c r="AE181" s="224"/>
      <c r="AF181" s="224"/>
      <c r="AG181" s="224"/>
      <c r="AH181" s="225"/>
      <c r="AI181" s="225"/>
      <c r="AJ181" s="226"/>
      <c r="AK181" s="222"/>
      <c r="AL181" s="222"/>
      <c r="AM181" s="221"/>
      <c r="AN181" s="221"/>
      <c r="AO181" s="221"/>
      <c r="AP181" s="221"/>
      <c r="AQ181" s="225"/>
      <c r="AR181" s="224"/>
      <c r="AS181" s="225"/>
      <c r="AT181" s="225"/>
      <c r="AU181" s="225"/>
      <c r="AV181" s="65"/>
      <c r="AW181" s="221"/>
      <c r="AX181" s="221"/>
      <c r="AY181" s="221"/>
      <c r="AZ181" s="222"/>
      <c r="BA181" s="224"/>
      <c r="BB181" s="224"/>
      <c r="BC181" s="224"/>
      <c r="BD181" s="226"/>
      <c r="BE181" s="224"/>
      <c r="BF181" s="224"/>
      <c r="BG181" s="224"/>
      <c r="BH181" s="225"/>
      <c r="BI181" s="225"/>
      <c r="BJ181" s="226"/>
      <c r="BK181" s="222"/>
      <c r="BL181" s="222"/>
      <c r="BM181" s="221"/>
      <c r="BN181" s="221"/>
      <c r="BO181" s="221"/>
      <c r="BP181" s="225"/>
      <c r="BQ181" s="224"/>
      <c r="BR181" s="225"/>
      <c r="BS181" s="225"/>
      <c r="BT181" s="225"/>
      <c r="BU181" s="65"/>
      <c r="BV181" s="221"/>
      <c r="BW181" s="221"/>
      <c r="BX181" s="221"/>
      <c r="BY181" s="222"/>
      <c r="BZ181" s="224"/>
      <c r="CA181" s="224"/>
      <c r="CB181" s="224"/>
      <c r="CC181" s="226"/>
      <c r="CD181" s="224"/>
      <c r="CE181" s="224"/>
      <c r="CF181" s="224"/>
      <c r="CG181" s="225"/>
      <c r="CH181" s="225"/>
      <c r="CI181" s="226"/>
      <c r="CJ181" s="222"/>
      <c r="CK181" s="222"/>
      <c r="CL181" s="221"/>
      <c r="CM181" s="221"/>
      <c r="CN181" s="221"/>
      <c r="CO181" s="225"/>
      <c r="CP181" s="224"/>
      <c r="CQ181" s="225"/>
      <c r="CR181" s="225"/>
      <c r="CS181" s="225"/>
      <c r="HN181" s="228"/>
      <c r="HO181" s="228"/>
      <c r="HP181" s="228"/>
    </row>
    <row r="182" customFormat="false" ht="12.75" hidden="false" customHeight="false" outlineLevel="0" collapsed="false">
      <c r="Q182" s="218"/>
      <c r="R182" s="219"/>
      <c r="S182" s="220"/>
      <c r="T182" s="221"/>
      <c r="U182" s="221"/>
      <c r="V182" s="221"/>
      <c r="W182" s="221"/>
      <c r="X182" s="222"/>
      <c r="Y182" s="222"/>
      <c r="Z182" s="222"/>
      <c r="AA182" s="223"/>
      <c r="AB182" s="224"/>
      <c r="AC182" s="224"/>
      <c r="AD182" s="224"/>
      <c r="AE182" s="224"/>
      <c r="AF182" s="224"/>
      <c r="AG182" s="224"/>
      <c r="AH182" s="225"/>
      <c r="AI182" s="225"/>
      <c r="AJ182" s="226"/>
      <c r="AK182" s="222"/>
      <c r="AL182" s="222"/>
      <c r="AM182" s="221"/>
      <c r="AN182" s="221"/>
      <c r="AO182" s="221"/>
      <c r="AP182" s="221"/>
      <c r="AQ182" s="225"/>
      <c r="AR182" s="224"/>
      <c r="AS182" s="225"/>
      <c r="AT182" s="225"/>
      <c r="AU182" s="225"/>
      <c r="AV182" s="65"/>
      <c r="AW182" s="221"/>
      <c r="AX182" s="221"/>
      <c r="AY182" s="221"/>
      <c r="AZ182" s="222"/>
      <c r="BA182" s="224"/>
      <c r="BB182" s="224"/>
      <c r="BC182" s="224"/>
      <c r="BD182" s="226"/>
      <c r="BE182" s="224"/>
      <c r="BF182" s="224"/>
      <c r="BG182" s="224"/>
      <c r="BH182" s="225"/>
      <c r="BI182" s="225"/>
      <c r="BJ182" s="226"/>
      <c r="BK182" s="222"/>
      <c r="BL182" s="222"/>
      <c r="BM182" s="221"/>
      <c r="BN182" s="221"/>
      <c r="BO182" s="221"/>
      <c r="BP182" s="225"/>
      <c r="BQ182" s="224"/>
      <c r="BR182" s="225"/>
      <c r="BS182" s="225"/>
      <c r="BT182" s="225"/>
      <c r="BU182" s="65"/>
      <c r="BV182" s="221"/>
      <c r="BW182" s="221"/>
      <c r="BX182" s="221"/>
      <c r="BY182" s="222"/>
      <c r="BZ182" s="224"/>
      <c r="CA182" s="224"/>
      <c r="CB182" s="224"/>
      <c r="CC182" s="226"/>
      <c r="CD182" s="224"/>
      <c r="CE182" s="224"/>
      <c r="CF182" s="224"/>
      <c r="CG182" s="225"/>
      <c r="CH182" s="225"/>
      <c r="CI182" s="226"/>
      <c r="CJ182" s="222"/>
      <c r="CK182" s="222"/>
      <c r="CL182" s="221"/>
      <c r="CM182" s="221"/>
      <c r="CN182" s="221"/>
      <c r="CO182" s="225"/>
      <c r="CP182" s="224"/>
      <c r="CQ182" s="225"/>
      <c r="CR182" s="225"/>
      <c r="CS182" s="225"/>
      <c r="HN182" s="228"/>
      <c r="HO182" s="228"/>
      <c r="HP182" s="228"/>
    </row>
    <row r="183" customFormat="false" ht="12.75" hidden="false" customHeight="false" outlineLevel="0" collapsed="false">
      <c r="Q183" s="218"/>
      <c r="R183" s="219"/>
      <c r="S183" s="220"/>
      <c r="T183" s="221"/>
      <c r="U183" s="221"/>
      <c r="V183" s="221"/>
      <c r="W183" s="221"/>
      <c r="X183" s="222"/>
      <c r="Y183" s="222"/>
      <c r="Z183" s="222"/>
      <c r="AA183" s="223"/>
      <c r="AB183" s="224"/>
      <c r="AC183" s="224"/>
      <c r="AD183" s="224"/>
      <c r="AE183" s="224"/>
      <c r="AF183" s="224"/>
      <c r="AG183" s="224"/>
      <c r="AH183" s="225"/>
      <c r="AI183" s="225"/>
      <c r="AJ183" s="226"/>
      <c r="AK183" s="222"/>
      <c r="AL183" s="222"/>
      <c r="AM183" s="221"/>
      <c r="AN183" s="221"/>
      <c r="AO183" s="221"/>
      <c r="AP183" s="221"/>
      <c r="AQ183" s="225"/>
      <c r="AR183" s="224"/>
      <c r="AS183" s="225"/>
      <c r="AT183" s="225"/>
      <c r="AU183" s="225"/>
      <c r="AV183" s="65"/>
      <c r="AW183" s="221"/>
      <c r="AX183" s="221"/>
      <c r="AY183" s="221"/>
      <c r="AZ183" s="222"/>
      <c r="BA183" s="224"/>
      <c r="BB183" s="224"/>
      <c r="BC183" s="224"/>
      <c r="BD183" s="226"/>
      <c r="BE183" s="224"/>
      <c r="BF183" s="224"/>
      <c r="BG183" s="224"/>
      <c r="BH183" s="225"/>
      <c r="BI183" s="225"/>
      <c r="BJ183" s="226"/>
      <c r="BK183" s="222"/>
      <c r="BL183" s="222"/>
      <c r="BM183" s="221"/>
      <c r="BN183" s="221"/>
      <c r="BO183" s="221"/>
      <c r="BP183" s="225"/>
      <c r="BQ183" s="224"/>
      <c r="BR183" s="225"/>
      <c r="BS183" s="225"/>
      <c r="BT183" s="225"/>
      <c r="BU183" s="65"/>
      <c r="BV183" s="221"/>
      <c r="BW183" s="221"/>
      <c r="BX183" s="221"/>
      <c r="BY183" s="222"/>
      <c r="BZ183" s="224"/>
      <c r="CA183" s="224"/>
      <c r="CB183" s="224"/>
      <c r="CC183" s="226"/>
      <c r="CD183" s="224"/>
      <c r="CE183" s="224"/>
      <c r="CF183" s="224"/>
      <c r="CG183" s="225"/>
      <c r="CH183" s="225"/>
      <c r="CI183" s="226"/>
      <c r="CJ183" s="222"/>
      <c r="CK183" s="222"/>
      <c r="CL183" s="221"/>
      <c r="CM183" s="221"/>
      <c r="CN183" s="221"/>
      <c r="CO183" s="225"/>
      <c r="CP183" s="224"/>
      <c r="CQ183" s="225"/>
      <c r="CR183" s="225"/>
      <c r="CS183" s="225"/>
      <c r="HN183" s="228"/>
      <c r="HO183" s="228"/>
      <c r="HP183" s="228"/>
    </row>
    <row r="184" customFormat="false" ht="12.75" hidden="false" customHeight="false" outlineLevel="0" collapsed="false">
      <c r="Q184" s="218"/>
      <c r="R184" s="219"/>
      <c r="S184" s="220"/>
      <c r="T184" s="221"/>
      <c r="U184" s="221"/>
      <c r="V184" s="221"/>
      <c r="W184" s="221"/>
      <c r="X184" s="222"/>
      <c r="Y184" s="222"/>
      <c r="Z184" s="222"/>
      <c r="AA184" s="223"/>
      <c r="AB184" s="224"/>
      <c r="AC184" s="224"/>
      <c r="AD184" s="224"/>
      <c r="AE184" s="224"/>
      <c r="AF184" s="224"/>
      <c r="AG184" s="224"/>
      <c r="AH184" s="225"/>
      <c r="AI184" s="225"/>
      <c r="AJ184" s="226"/>
      <c r="AK184" s="222"/>
      <c r="AL184" s="222"/>
      <c r="AM184" s="221"/>
      <c r="AN184" s="221"/>
      <c r="AO184" s="221"/>
      <c r="AP184" s="221"/>
      <c r="AQ184" s="225"/>
      <c r="AR184" s="224"/>
      <c r="AS184" s="225"/>
      <c r="AT184" s="225"/>
      <c r="AU184" s="225"/>
      <c r="AV184" s="65"/>
      <c r="AW184" s="221"/>
      <c r="AX184" s="221"/>
      <c r="AY184" s="221"/>
      <c r="AZ184" s="222"/>
      <c r="BA184" s="224"/>
      <c r="BB184" s="224"/>
      <c r="BC184" s="224"/>
      <c r="BD184" s="226"/>
      <c r="BE184" s="224"/>
      <c r="BF184" s="224"/>
      <c r="BG184" s="224"/>
      <c r="BH184" s="225"/>
      <c r="BI184" s="225"/>
      <c r="BJ184" s="226"/>
      <c r="BK184" s="222"/>
      <c r="BL184" s="222"/>
      <c r="BM184" s="221"/>
      <c r="BN184" s="221"/>
      <c r="BO184" s="221"/>
      <c r="BP184" s="225"/>
      <c r="BQ184" s="224"/>
      <c r="BR184" s="225"/>
      <c r="BS184" s="225"/>
      <c r="BT184" s="225"/>
      <c r="BU184" s="65"/>
      <c r="BV184" s="221"/>
      <c r="BW184" s="221"/>
      <c r="BX184" s="221"/>
      <c r="BY184" s="222"/>
      <c r="BZ184" s="224"/>
      <c r="CA184" s="224"/>
      <c r="CB184" s="224"/>
      <c r="CC184" s="226"/>
      <c r="CD184" s="224"/>
      <c r="CE184" s="224"/>
      <c r="CF184" s="224"/>
      <c r="CG184" s="225"/>
      <c r="CH184" s="225"/>
      <c r="CI184" s="226"/>
      <c r="CJ184" s="222"/>
      <c r="CK184" s="222"/>
      <c r="CL184" s="221"/>
      <c r="CM184" s="221"/>
      <c r="CN184" s="221"/>
      <c r="CO184" s="225"/>
      <c r="CP184" s="224"/>
      <c r="CQ184" s="225"/>
      <c r="CR184" s="225"/>
      <c r="CS184" s="225"/>
      <c r="HN184" s="228"/>
      <c r="HO184" s="228"/>
      <c r="HP184" s="228"/>
    </row>
    <row r="185" customFormat="false" ht="12.75" hidden="false" customHeight="false" outlineLevel="0" collapsed="false">
      <c r="Q185" s="218"/>
      <c r="R185" s="219"/>
      <c r="S185" s="220"/>
      <c r="T185" s="221"/>
      <c r="U185" s="221"/>
      <c r="V185" s="221"/>
      <c r="W185" s="221"/>
      <c r="X185" s="222"/>
      <c r="Y185" s="222"/>
      <c r="Z185" s="222"/>
      <c r="AA185" s="223"/>
      <c r="AB185" s="224"/>
      <c r="AC185" s="224"/>
      <c r="AD185" s="224"/>
      <c r="AE185" s="224"/>
      <c r="AF185" s="224"/>
      <c r="AG185" s="224"/>
      <c r="AH185" s="225"/>
      <c r="AI185" s="225"/>
      <c r="AJ185" s="226"/>
      <c r="AK185" s="222"/>
      <c r="AL185" s="222"/>
      <c r="AM185" s="221"/>
      <c r="AN185" s="221"/>
      <c r="AO185" s="221"/>
      <c r="AP185" s="221"/>
      <c r="AQ185" s="225"/>
      <c r="AR185" s="224"/>
      <c r="AS185" s="225"/>
      <c r="AT185" s="225"/>
      <c r="AU185" s="225"/>
      <c r="AV185" s="65"/>
      <c r="AW185" s="221"/>
      <c r="AX185" s="221"/>
      <c r="AY185" s="221"/>
      <c r="AZ185" s="222"/>
      <c r="BA185" s="224"/>
      <c r="BB185" s="224"/>
      <c r="BC185" s="224"/>
      <c r="BD185" s="226"/>
      <c r="BE185" s="224"/>
      <c r="BF185" s="224"/>
      <c r="BG185" s="224"/>
      <c r="BH185" s="225"/>
      <c r="BI185" s="225"/>
      <c r="BJ185" s="226"/>
      <c r="BK185" s="222"/>
      <c r="BL185" s="222"/>
      <c r="BM185" s="221"/>
      <c r="BN185" s="221"/>
      <c r="BO185" s="221"/>
      <c r="BP185" s="225"/>
      <c r="BQ185" s="224"/>
      <c r="BR185" s="225"/>
      <c r="BS185" s="225"/>
      <c r="BT185" s="225"/>
      <c r="BU185" s="65"/>
      <c r="BV185" s="221"/>
      <c r="BW185" s="221"/>
      <c r="BX185" s="221"/>
      <c r="BY185" s="222"/>
      <c r="BZ185" s="224"/>
      <c r="CA185" s="224"/>
      <c r="CB185" s="224"/>
      <c r="CC185" s="226"/>
      <c r="CD185" s="224"/>
      <c r="CE185" s="224"/>
      <c r="CF185" s="224"/>
      <c r="CG185" s="225"/>
      <c r="CH185" s="225"/>
      <c r="CI185" s="226"/>
      <c r="CJ185" s="222"/>
      <c r="CK185" s="222"/>
      <c r="CL185" s="221"/>
      <c r="CM185" s="221"/>
      <c r="CN185" s="221"/>
      <c r="CO185" s="225"/>
      <c r="CP185" s="224"/>
      <c r="CQ185" s="225"/>
      <c r="CR185" s="225"/>
      <c r="CS185" s="225"/>
      <c r="HN185" s="228"/>
      <c r="HO185" s="228"/>
      <c r="HP185" s="228"/>
    </row>
    <row r="186" customFormat="false" ht="12.75" hidden="false" customHeight="false" outlineLevel="0" collapsed="false">
      <c r="Q186" s="218"/>
      <c r="R186" s="219"/>
      <c r="S186" s="220"/>
      <c r="T186" s="221"/>
      <c r="U186" s="221"/>
      <c r="V186" s="221"/>
      <c r="W186" s="221"/>
      <c r="X186" s="222"/>
      <c r="Y186" s="222"/>
      <c r="Z186" s="222"/>
      <c r="AA186" s="223"/>
      <c r="AB186" s="224"/>
      <c r="AC186" s="224"/>
      <c r="AD186" s="224"/>
      <c r="AE186" s="224"/>
      <c r="AF186" s="224"/>
      <c r="AG186" s="224"/>
      <c r="AH186" s="225"/>
      <c r="AI186" s="225"/>
      <c r="AJ186" s="226"/>
      <c r="AK186" s="222"/>
      <c r="AL186" s="222"/>
      <c r="AM186" s="221"/>
      <c r="AN186" s="221"/>
      <c r="AO186" s="221"/>
      <c r="AP186" s="221"/>
      <c r="AQ186" s="225"/>
      <c r="AR186" s="224"/>
      <c r="AS186" s="225"/>
      <c r="AT186" s="225"/>
      <c r="AU186" s="225"/>
      <c r="AV186" s="65"/>
      <c r="AW186" s="221"/>
      <c r="AX186" s="221"/>
      <c r="AY186" s="221"/>
      <c r="AZ186" s="222"/>
      <c r="BA186" s="224"/>
      <c r="BB186" s="224"/>
      <c r="BC186" s="224"/>
      <c r="BD186" s="226"/>
      <c r="BE186" s="224"/>
      <c r="BF186" s="224"/>
      <c r="BG186" s="224"/>
      <c r="BH186" s="225"/>
      <c r="BI186" s="225"/>
      <c r="BJ186" s="226"/>
      <c r="BK186" s="222"/>
      <c r="BL186" s="222"/>
      <c r="BM186" s="221"/>
      <c r="BN186" s="221"/>
      <c r="BO186" s="221"/>
      <c r="BP186" s="225"/>
      <c r="BQ186" s="224"/>
      <c r="BR186" s="225"/>
      <c r="BS186" s="225"/>
      <c r="BT186" s="225"/>
      <c r="BU186" s="65"/>
      <c r="BV186" s="221"/>
      <c r="BW186" s="221"/>
      <c r="BX186" s="221"/>
      <c r="BY186" s="222"/>
      <c r="BZ186" s="224"/>
      <c r="CA186" s="224"/>
      <c r="CB186" s="224"/>
      <c r="CC186" s="226"/>
      <c r="CD186" s="224"/>
      <c r="CE186" s="224"/>
      <c r="CF186" s="224"/>
      <c r="CG186" s="225"/>
      <c r="CH186" s="225"/>
      <c r="CI186" s="226"/>
      <c r="CJ186" s="222"/>
      <c r="CK186" s="222"/>
      <c r="CL186" s="221"/>
      <c r="CM186" s="221"/>
      <c r="CN186" s="221"/>
      <c r="CO186" s="225"/>
      <c r="CP186" s="224"/>
      <c r="CQ186" s="225"/>
      <c r="CR186" s="225"/>
      <c r="CS186" s="225"/>
      <c r="HN186" s="228"/>
      <c r="HO186" s="228"/>
      <c r="HP186" s="228"/>
    </row>
    <row r="187" customFormat="false" ht="12.75" hidden="false" customHeight="false" outlineLevel="0" collapsed="false">
      <c r="Q187" s="218"/>
      <c r="R187" s="219"/>
      <c r="S187" s="220"/>
      <c r="T187" s="221"/>
      <c r="U187" s="221"/>
      <c r="V187" s="221"/>
      <c r="W187" s="221"/>
      <c r="X187" s="222"/>
      <c r="Y187" s="222"/>
      <c r="Z187" s="222"/>
      <c r="AA187" s="223"/>
      <c r="AB187" s="224"/>
      <c r="AC187" s="224"/>
      <c r="AD187" s="224"/>
      <c r="AE187" s="224"/>
      <c r="AF187" s="224"/>
      <c r="AG187" s="224"/>
      <c r="AH187" s="225"/>
      <c r="AI187" s="225"/>
      <c r="AJ187" s="226"/>
      <c r="AK187" s="222"/>
      <c r="AL187" s="222"/>
      <c r="AM187" s="221"/>
      <c r="AN187" s="221"/>
      <c r="AO187" s="221"/>
      <c r="AP187" s="221"/>
      <c r="AQ187" s="225"/>
      <c r="AR187" s="224"/>
      <c r="AS187" s="225"/>
      <c r="AT187" s="225"/>
      <c r="AU187" s="225"/>
      <c r="AV187" s="65"/>
      <c r="AW187" s="221"/>
      <c r="AX187" s="221"/>
      <c r="AY187" s="221"/>
      <c r="AZ187" s="222"/>
      <c r="BA187" s="224"/>
      <c r="BB187" s="224"/>
      <c r="BC187" s="224"/>
      <c r="BD187" s="226"/>
      <c r="BE187" s="224"/>
      <c r="BF187" s="224"/>
      <c r="BG187" s="224"/>
      <c r="BH187" s="225"/>
      <c r="BI187" s="225"/>
      <c r="BJ187" s="226"/>
      <c r="BK187" s="222"/>
      <c r="BL187" s="222"/>
      <c r="BM187" s="221"/>
      <c r="BN187" s="221"/>
      <c r="BO187" s="221"/>
      <c r="BP187" s="225"/>
      <c r="BQ187" s="224"/>
      <c r="BR187" s="225"/>
      <c r="BS187" s="225"/>
      <c r="BT187" s="225"/>
      <c r="BU187" s="65"/>
      <c r="BV187" s="221"/>
      <c r="BW187" s="221"/>
      <c r="BX187" s="221"/>
      <c r="BY187" s="222"/>
      <c r="BZ187" s="224"/>
      <c r="CA187" s="224"/>
      <c r="CB187" s="224"/>
      <c r="CC187" s="226"/>
      <c r="CD187" s="224"/>
      <c r="CE187" s="224"/>
      <c r="CF187" s="224"/>
      <c r="CG187" s="225"/>
      <c r="CH187" s="225"/>
      <c r="CI187" s="226"/>
      <c r="CJ187" s="222"/>
      <c r="CK187" s="222"/>
      <c r="CL187" s="221"/>
      <c r="CM187" s="221"/>
      <c r="CN187" s="221"/>
      <c r="CO187" s="225"/>
      <c r="CP187" s="224"/>
      <c r="CQ187" s="225"/>
      <c r="CR187" s="225"/>
      <c r="CS187" s="225"/>
      <c r="HN187" s="228"/>
      <c r="HO187" s="228"/>
      <c r="HP187" s="228"/>
    </row>
    <row r="188" customFormat="false" ht="12.75" hidden="false" customHeight="false" outlineLevel="0" collapsed="false">
      <c r="Q188" s="218"/>
      <c r="R188" s="219"/>
      <c r="S188" s="220"/>
      <c r="T188" s="221"/>
      <c r="U188" s="221"/>
      <c r="V188" s="221"/>
      <c r="W188" s="221"/>
      <c r="X188" s="222"/>
      <c r="Y188" s="222"/>
      <c r="Z188" s="222"/>
      <c r="AA188" s="223"/>
      <c r="AB188" s="224"/>
      <c r="AC188" s="224"/>
      <c r="AD188" s="224"/>
      <c r="AE188" s="224"/>
      <c r="AF188" s="224"/>
      <c r="AG188" s="224"/>
      <c r="AH188" s="225"/>
      <c r="AI188" s="225"/>
      <c r="AJ188" s="226"/>
      <c r="AK188" s="222"/>
      <c r="AL188" s="222"/>
      <c r="AM188" s="221"/>
      <c r="AN188" s="221"/>
      <c r="AO188" s="221"/>
      <c r="AP188" s="221"/>
      <c r="AQ188" s="225"/>
      <c r="AR188" s="224"/>
      <c r="AS188" s="225"/>
      <c r="AT188" s="225"/>
      <c r="AU188" s="225"/>
      <c r="AV188" s="65"/>
      <c r="AW188" s="221"/>
      <c r="AX188" s="221"/>
      <c r="AY188" s="221"/>
      <c r="AZ188" s="222"/>
      <c r="BA188" s="224"/>
      <c r="BB188" s="224"/>
      <c r="BC188" s="224"/>
      <c r="BD188" s="226"/>
      <c r="BE188" s="224"/>
      <c r="BF188" s="224"/>
      <c r="BG188" s="224"/>
      <c r="BH188" s="225"/>
      <c r="BI188" s="225"/>
      <c r="BJ188" s="226"/>
      <c r="BK188" s="222"/>
      <c r="BL188" s="222"/>
      <c r="BM188" s="221"/>
      <c r="BN188" s="221"/>
      <c r="BO188" s="221"/>
      <c r="BP188" s="225"/>
      <c r="BQ188" s="224"/>
      <c r="BR188" s="225"/>
      <c r="BS188" s="225"/>
      <c r="BT188" s="225"/>
      <c r="BU188" s="65"/>
      <c r="BV188" s="221"/>
      <c r="BW188" s="221"/>
      <c r="BX188" s="221"/>
      <c r="BY188" s="222"/>
      <c r="BZ188" s="224"/>
      <c r="CA188" s="224"/>
      <c r="CB188" s="224"/>
      <c r="CC188" s="226"/>
      <c r="CD188" s="224"/>
      <c r="CE188" s="224"/>
      <c r="CF188" s="224"/>
      <c r="CG188" s="225"/>
      <c r="CH188" s="225"/>
      <c r="CI188" s="226"/>
      <c r="CJ188" s="222"/>
      <c r="CK188" s="222"/>
      <c r="CL188" s="221"/>
      <c r="CM188" s="221"/>
      <c r="CN188" s="221"/>
      <c r="CO188" s="225"/>
      <c r="CP188" s="224"/>
      <c r="CQ188" s="225"/>
      <c r="CR188" s="225"/>
      <c r="CS188" s="225"/>
      <c r="HN188" s="228"/>
      <c r="HO188" s="228"/>
      <c r="HP188" s="228"/>
    </row>
    <row r="189" customFormat="false" ht="12.75" hidden="false" customHeight="false" outlineLevel="0" collapsed="false">
      <c r="Q189" s="218"/>
      <c r="R189" s="219"/>
      <c r="S189" s="220"/>
      <c r="T189" s="221"/>
      <c r="U189" s="221"/>
      <c r="V189" s="221"/>
      <c r="W189" s="221"/>
      <c r="X189" s="222"/>
      <c r="Y189" s="222"/>
      <c r="Z189" s="222"/>
      <c r="AA189" s="223"/>
      <c r="AB189" s="224"/>
      <c r="AC189" s="224"/>
      <c r="AD189" s="224"/>
      <c r="AE189" s="224"/>
      <c r="AF189" s="224"/>
      <c r="AG189" s="224"/>
      <c r="AH189" s="225"/>
      <c r="AI189" s="225"/>
      <c r="AJ189" s="226"/>
      <c r="AK189" s="222"/>
      <c r="AL189" s="222"/>
      <c r="AM189" s="221"/>
      <c r="AN189" s="221"/>
      <c r="AO189" s="221"/>
      <c r="AP189" s="221"/>
      <c r="AQ189" s="225"/>
      <c r="AR189" s="224"/>
      <c r="AS189" s="225"/>
      <c r="AT189" s="225"/>
      <c r="AU189" s="225"/>
      <c r="AV189" s="65"/>
      <c r="AW189" s="221"/>
      <c r="AX189" s="221"/>
      <c r="AY189" s="221"/>
      <c r="AZ189" s="222"/>
      <c r="BA189" s="224"/>
      <c r="BB189" s="224"/>
      <c r="BC189" s="224"/>
      <c r="BD189" s="226"/>
      <c r="BE189" s="224"/>
      <c r="BF189" s="224"/>
      <c r="BG189" s="224"/>
      <c r="BH189" s="225"/>
      <c r="BI189" s="225"/>
      <c r="BJ189" s="226"/>
      <c r="BK189" s="222"/>
      <c r="BL189" s="222"/>
      <c r="BM189" s="221"/>
      <c r="BN189" s="221"/>
      <c r="BO189" s="221"/>
      <c r="BP189" s="225"/>
      <c r="BQ189" s="224"/>
      <c r="BR189" s="225"/>
      <c r="BS189" s="225"/>
      <c r="BT189" s="225"/>
      <c r="BU189" s="65"/>
      <c r="BV189" s="221"/>
      <c r="BW189" s="221"/>
      <c r="BX189" s="221"/>
      <c r="BY189" s="222"/>
      <c r="BZ189" s="224"/>
      <c r="CA189" s="224"/>
      <c r="CB189" s="224"/>
      <c r="CC189" s="226"/>
      <c r="CD189" s="224"/>
      <c r="CE189" s="224"/>
      <c r="CF189" s="224"/>
      <c r="CG189" s="225"/>
      <c r="CH189" s="225"/>
      <c r="CI189" s="226"/>
      <c r="CJ189" s="222"/>
      <c r="CK189" s="222"/>
      <c r="CL189" s="221"/>
      <c r="CM189" s="221"/>
      <c r="CN189" s="221"/>
      <c r="CO189" s="225"/>
      <c r="CP189" s="224"/>
      <c r="CQ189" s="225"/>
      <c r="CR189" s="225"/>
      <c r="CS189" s="225"/>
      <c r="HN189" s="228"/>
      <c r="HO189" s="228"/>
      <c r="HP189" s="228"/>
    </row>
    <row r="190" customFormat="false" ht="12.75" hidden="false" customHeight="false" outlineLevel="0" collapsed="false">
      <c r="Q190" s="218"/>
      <c r="R190" s="219"/>
      <c r="S190" s="220"/>
      <c r="T190" s="221"/>
      <c r="U190" s="221"/>
      <c r="V190" s="221"/>
      <c r="W190" s="221"/>
      <c r="X190" s="222"/>
      <c r="Y190" s="222"/>
      <c r="Z190" s="222"/>
      <c r="AA190" s="223"/>
      <c r="AB190" s="224"/>
      <c r="AC190" s="224"/>
      <c r="AD190" s="224"/>
      <c r="AE190" s="224"/>
      <c r="AF190" s="224"/>
      <c r="AG190" s="224"/>
      <c r="AH190" s="225"/>
      <c r="AI190" s="225"/>
      <c r="AJ190" s="226"/>
      <c r="AK190" s="222"/>
      <c r="AL190" s="222"/>
      <c r="AM190" s="221"/>
      <c r="AN190" s="221"/>
      <c r="AO190" s="221"/>
      <c r="AP190" s="221"/>
      <c r="AQ190" s="225"/>
      <c r="AR190" s="224"/>
      <c r="AS190" s="225"/>
      <c r="AT190" s="225"/>
      <c r="AU190" s="225"/>
      <c r="AV190" s="65"/>
      <c r="AW190" s="221"/>
      <c r="AX190" s="221"/>
      <c r="AY190" s="221"/>
      <c r="AZ190" s="222"/>
      <c r="BA190" s="224"/>
      <c r="BB190" s="224"/>
      <c r="BC190" s="224"/>
      <c r="BD190" s="226"/>
      <c r="BE190" s="224"/>
      <c r="BF190" s="224"/>
      <c r="BG190" s="224"/>
      <c r="BH190" s="225"/>
      <c r="BI190" s="225"/>
      <c r="BJ190" s="226"/>
      <c r="BK190" s="222"/>
      <c r="BL190" s="222"/>
      <c r="BM190" s="221"/>
      <c r="BN190" s="221"/>
      <c r="BO190" s="221"/>
      <c r="BP190" s="225"/>
      <c r="BQ190" s="224"/>
      <c r="BR190" s="225"/>
      <c r="BS190" s="225"/>
      <c r="BT190" s="225"/>
      <c r="BU190" s="65"/>
      <c r="BV190" s="221"/>
      <c r="BW190" s="221"/>
      <c r="BX190" s="221"/>
      <c r="BY190" s="222"/>
      <c r="BZ190" s="224"/>
      <c r="CA190" s="224"/>
      <c r="CB190" s="224"/>
      <c r="CC190" s="226"/>
      <c r="CD190" s="224"/>
      <c r="CE190" s="224"/>
      <c r="CF190" s="224"/>
      <c r="CG190" s="225"/>
      <c r="CH190" s="225"/>
      <c r="CI190" s="226"/>
      <c r="CJ190" s="222"/>
      <c r="CK190" s="222"/>
      <c r="CL190" s="221"/>
      <c r="CM190" s="221"/>
      <c r="CN190" s="221"/>
      <c r="CO190" s="225"/>
      <c r="CP190" s="224"/>
      <c r="CQ190" s="225"/>
      <c r="CR190" s="225"/>
      <c r="CS190" s="225"/>
      <c r="HN190" s="228"/>
      <c r="HO190" s="228"/>
      <c r="HP190" s="228"/>
    </row>
    <row r="191" customFormat="false" ht="12.75" hidden="false" customHeight="false" outlineLevel="0" collapsed="false">
      <c r="Q191" s="218"/>
      <c r="R191" s="219"/>
      <c r="S191" s="220"/>
      <c r="T191" s="221"/>
      <c r="U191" s="221"/>
      <c r="V191" s="221"/>
      <c r="W191" s="221"/>
      <c r="X191" s="222"/>
      <c r="Y191" s="222"/>
      <c r="Z191" s="222"/>
      <c r="AA191" s="223"/>
      <c r="AB191" s="224"/>
      <c r="AC191" s="224"/>
      <c r="AD191" s="224"/>
      <c r="AE191" s="224"/>
      <c r="AF191" s="224"/>
      <c r="AG191" s="224"/>
      <c r="AH191" s="225"/>
      <c r="AI191" s="225"/>
      <c r="AJ191" s="226"/>
      <c r="AK191" s="222"/>
      <c r="AL191" s="222"/>
      <c r="AM191" s="221"/>
      <c r="AN191" s="221"/>
      <c r="AO191" s="221"/>
      <c r="AP191" s="221"/>
      <c r="AQ191" s="225"/>
      <c r="AR191" s="224"/>
      <c r="AS191" s="225"/>
      <c r="AT191" s="225"/>
      <c r="AU191" s="225"/>
      <c r="AV191" s="65"/>
      <c r="AW191" s="221"/>
      <c r="AX191" s="221"/>
      <c r="AY191" s="221"/>
      <c r="AZ191" s="222"/>
      <c r="BA191" s="224"/>
      <c r="BB191" s="224"/>
      <c r="BC191" s="224"/>
      <c r="BD191" s="226"/>
      <c r="BE191" s="224"/>
      <c r="BF191" s="224"/>
      <c r="BG191" s="224"/>
      <c r="BH191" s="225"/>
      <c r="BI191" s="225"/>
      <c r="BJ191" s="226"/>
      <c r="BK191" s="222"/>
      <c r="BL191" s="222"/>
      <c r="BM191" s="221"/>
      <c r="BN191" s="221"/>
      <c r="BO191" s="221"/>
      <c r="BP191" s="225"/>
      <c r="BQ191" s="224"/>
      <c r="BR191" s="225"/>
      <c r="BS191" s="225"/>
      <c r="BT191" s="225"/>
      <c r="BU191" s="65"/>
      <c r="BV191" s="221"/>
      <c r="BW191" s="221"/>
      <c r="BX191" s="221"/>
      <c r="BY191" s="222"/>
      <c r="BZ191" s="224"/>
      <c r="CA191" s="224"/>
      <c r="CB191" s="224"/>
      <c r="CC191" s="226"/>
      <c r="CD191" s="224"/>
      <c r="CE191" s="224"/>
      <c r="CF191" s="224"/>
      <c r="CG191" s="225"/>
      <c r="CH191" s="225"/>
      <c r="CI191" s="226"/>
      <c r="CJ191" s="222"/>
      <c r="CK191" s="222"/>
      <c r="CL191" s="221"/>
      <c r="CM191" s="221"/>
      <c r="CN191" s="221"/>
      <c r="CO191" s="225"/>
      <c r="CP191" s="224"/>
      <c r="CQ191" s="225"/>
      <c r="CR191" s="225"/>
      <c r="CS191" s="225"/>
      <c r="HN191" s="228"/>
      <c r="HO191" s="228"/>
      <c r="HP191" s="228"/>
    </row>
    <row r="192" customFormat="false" ht="12.75" hidden="false" customHeight="false" outlineLevel="0" collapsed="false">
      <c r="Q192" s="218"/>
      <c r="R192" s="219"/>
      <c r="S192" s="220"/>
      <c r="T192" s="221"/>
      <c r="U192" s="221"/>
      <c r="V192" s="221"/>
      <c r="W192" s="221"/>
      <c r="X192" s="222"/>
      <c r="Y192" s="222"/>
      <c r="Z192" s="222"/>
      <c r="AA192" s="223"/>
      <c r="AB192" s="224"/>
      <c r="AC192" s="224"/>
      <c r="AD192" s="224"/>
      <c r="AE192" s="224"/>
      <c r="AF192" s="224"/>
      <c r="AG192" s="224"/>
      <c r="AH192" s="225"/>
      <c r="AI192" s="225"/>
      <c r="AJ192" s="226"/>
      <c r="AK192" s="222"/>
      <c r="AL192" s="222"/>
      <c r="AM192" s="221"/>
      <c r="AN192" s="221"/>
      <c r="AO192" s="221"/>
      <c r="AP192" s="221"/>
      <c r="AQ192" s="225"/>
      <c r="AR192" s="224"/>
      <c r="AS192" s="225"/>
      <c r="AT192" s="225"/>
      <c r="AU192" s="225"/>
      <c r="AV192" s="65"/>
      <c r="AW192" s="221"/>
      <c r="AX192" s="221"/>
      <c r="AY192" s="221"/>
      <c r="AZ192" s="222"/>
      <c r="BA192" s="224"/>
      <c r="BB192" s="224"/>
      <c r="BC192" s="224"/>
      <c r="BD192" s="226"/>
      <c r="BE192" s="224"/>
      <c r="BF192" s="224"/>
      <c r="BG192" s="224"/>
      <c r="BH192" s="225"/>
      <c r="BI192" s="225"/>
      <c r="BJ192" s="226"/>
      <c r="BK192" s="222"/>
      <c r="BL192" s="222"/>
      <c r="BM192" s="221"/>
      <c r="BN192" s="221"/>
      <c r="BO192" s="221"/>
      <c r="BP192" s="225"/>
      <c r="BQ192" s="224"/>
      <c r="BR192" s="225"/>
      <c r="BS192" s="225"/>
      <c r="BT192" s="225"/>
      <c r="BU192" s="65"/>
      <c r="BV192" s="221"/>
      <c r="BW192" s="221"/>
      <c r="BX192" s="221"/>
      <c r="BY192" s="222"/>
      <c r="BZ192" s="224"/>
      <c r="CA192" s="224"/>
      <c r="CB192" s="224"/>
      <c r="CC192" s="226"/>
      <c r="CD192" s="224"/>
      <c r="CE192" s="224"/>
      <c r="CF192" s="224"/>
      <c r="CG192" s="225"/>
      <c r="CH192" s="225"/>
      <c r="CI192" s="226"/>
      <c r="CJ192" s="222"/>
      <c r="CK192" s="222"/>
      <c r="CL192" s="221"/>
      <c r="CM192" s="221"/>
      <c r="CN192" s="221"/>
      <c r="CO192" s="225"/>
      <c r="CP192" s="224"/>
      <c r="CQ192" s="225"/>
      <c r="CR192" s="225"/>
      <c r="CS192" s="225"/>
      <c r="HN192" s="228"/>
      <c r="HO192" s="228"/>
      <c r="HP192" s="228"/>
    </row>
    <row r="193" customFormat="false" ht="12.75" hidden="false" customHeight="false" outlineLevel="0" collapsed="false">
      <c r="Q193" s="218"/>
      <c r="R193" s="219"/>
      <c r="S193" s="220"/>
      <c r="T193" s="221"/>
      <c r="U193" s="221"/>
      <c r="V193" s="221"/>
      <c r="W193" s="221"/>
      <c r="X193" s="222"/>
      <c r="Y193" s="222"/>
      <c r="Z193" s="222"/>
      <c r="AA193" s="223"/>
      <c r="AB193" s="224"/>
      <c r="AC193" s="224"/>
      <c r="AD193" s="224"/>
      <c r="AE193" s="224"/>
      <c r="AF193" s="224"/>
      <c r="AG193" s="224"/>
      <c r="AH193" s="225"/>
      <c r="AI193" s="225"/>
      <c r="AJ193" s="226"/>
      <c r="AK193" s="222"/>
      <c r="AL193" s="222"/>
      <c r="AM193" s="221"/>
      <c r="AN193" s="221"/>
      <c r="AO193" s="221"/>
      <c r="AP193" s="221"/>
      <c r="AQ193" s="225"/>
      <c r="AR193" s="224"/>
      <c r="AS193" s="225"/>
      <c r="AT193" s="225"/>
      <c r="AU193" s="225"/>
      <c r="AV193" s="65"/>
      <c r="AW193" s="221"/>
      <c r="AX193" s="221"/>
      <c r="AY193" s="221"/>
      <c r="AZ193" s="222"/>
      <c r="BA193" s="224"/>
      <c r="BB193" s="224"/>
      <c r="BC193" s="224"/>
      <c r="BD193" s="226"/>
      <c r="BE193" s="224"/>
      <c r="BF193" s="224"/>
      <c r="BG193" s="224"/>
      <c r="BH193" s="225"/>
      <c r="BI193" s="225"/>
      <c r="BJ193" s="226"/>
      <c r="BK193" s="222"/>
      <c r="BL193" s="222"/>
      <c r="BM193" s="221"/>
      <c r="BN193" s="221"/>
      <c r="BO193" s="221"/>
      <c r="BP193" s="225"/>
      <c r="BQ193" s="224"/>
      <c r="BR193" s="225"/>
      <c r="BS193" s="225"/>
      <c r="BT193" s="225"/>
      <c r="BU193" s="65"/>
      <c r="BV193" s="221"/>
      <c r="BW193" s="221"/>
      <c r="BX193" s="221"/>
      <c r="BY193" s="222"/>
      <c r="BZ193" s="224"/>
      <c r="CA193" s="224"/>
      <c r="CB193" s="224"/>
      <c r="CC193" s="226"/>
      <c r="CD193" s="224"/>
      <c r="CE193" s="224"/>
      <c r="CF193" s="224"/>
      <c r="CG193" s="225"/>
      <c r="CH193" s="225"/>
      <c r="CI193" s="226"/>
      <c r="CJ193" s="222"/>
      <c r="CK193" s="222"/>
      <c r="CL193" s="221"/>
      <c r="CM193" s="221"/>
      <c r="CN193" s="221"/>
      <c r="CO193" s="225"/>
      <c r="CP193" s="224"/>
      <c r="CQ193" s="225"/>
      <c r="CR193" s="225"/>
      <c r="CS193" s="225"/>
      <c r="HN193" s="228"/>
      <c r="HO193" s="228"/>
      <c r="HP193" s="228"/>
    </row>
    <row r="194" customFormat="false" ht="12.75" hidden="false" customHeight="false" outlineLevel="0" collapsed="false">
      <c r="Q194" s="218"/>
      <c r="R194" s="219"/>
      <c r="S194" s="220"/>
      <c r="T194" s="221"/>
      <c r="U194" s="221"/>
      <c r="V194" s="221"/>
      <c r="W194" s="221"/>
      <c r="X194" s="222"/>
      <c r="Y194" s="222"/>
      <c r="Z194" s="222"/>
      <c r="AA194" s="223"/>
      <c r="AB194" s="224"/>
      <c r="AC194" s="224"/>
      <c r="AD194" s="224"/>
      <c r="AE194" s="224"/>
      <c r="AF194" s="224"/>
      <c r="AG194" s="224"/>
      <c r="AH194" s="225"/>
      <c r="AI194" s="225"/>
      <c r="AJ194" s="226"/>
      <c r="AK194" s="222"/>
      <c r="AL194" s="222"/>
      <c r="AM194" s="221"/>
      <c r="AN194" s="221"/>
      <c r="AO194" s="221"/>
      <c r="AP194" s="221"/>
      <c r="AQ194" s="225"/>
      <c r="AR194" s="224"/>
      <c r="AS194" s="225"/>
      <c r="AT194" s="225"/>
      <c r="AU194" s="225"/>
      <c r="AV194" s="65"/>
      <c r="AW194" s="221"/>
      <c r="AX194" s="221"/>
      <c r="AY194" s="221"/>
      <c r="AZ194" s="222"/>
      <c r="BA194" s="224"/>
      <c r="BB194" s="224"/>
      <c r="BC194" s="224"/>
      <c r="BD194" s="226"/>
      <c r="BE194" s="224"/>
      <c r="BF194" s="224"/>
      <c r="BG194" s="224"/>
      <c r="BH194" s="225"/>
      <c r="BI194" s="225"/>
      <c r="BJ194" s="226"/>
      <c r="BK194" s="222"/>
      <c r="BL194" s="222"/>
      <c r="BM194" s="221"/>
      <c r="BN194" s="221"/>
      <c r="BO194" s="221"/>
      <c r="BP194" s="225"/>
      <c r="BQ194" s="224"/>
      <c r="BR194" s="225"/>
      <c r="BS194" s="225"/>
      <c r="BT194" s="225"/>
      <c r="BU194" s="65"/>
      <c r="BV194" s="221"/>
      <c r="BW194" s="221"/>
      <c r="BX194" s="221"/>
      <c r="BY194" s="222"/>
      <c r="BZ194" s="224"/>
      <c r="CA194" s="224"/>
      <c r="CB194" s="224"/>
      <c r="CC194" s="226"/>
      <c r="CD194" s="224"/>
      <c r="CE194" s="224"/>
      <c r="CF194" s="224"/>
      <c r="CG194" s="225"/>
      <c r="CH194" s="225"/>
      <c r="CI194" s="226"/>
      <c r="CJ194" s="222"/>
      <c r="CK194" s="222"/>
      <c r="CL194" s="221"/>
      <c r="CM194" s="221"/>
      <c r="CN194" s="221"/>
      <c r="CO194" s="225"/>
      <c r="CP194" s="224"/>
      <c r="CQ194" s="225"/>
      <c r="CR194" s="225"/>
      <c r="CS194" s="225"/>
      <c r="HN194" s="228"/>
      <c r="HO194" s="228"/>
      <c r="HP194" s="228"/>
    </row>
    <row r="195" customFormat="false" ht="12.75" hidden="false" customHeight="false" outlineLevel="0" collapsed="false">
      <c r="Q195" s="218"/>
      <c r="R195" s="219"/>
      <c r="S195" s="220"/>
      <c r="T195" s="221"/>
      <c r="U195" s="221"/>
      <c r="V195" s="221"/>
      <c r="W195" s="221"/>
      <c r="X195" s="222"/>
      <c r="Y195" s="222"/>
      <c r="Z195" s="222"/>
      <c r="AA195" s="223"/>
      <c r="AB195" s="224"/>
      <c r="AC195" s="224"/>
      <c r="AD195" s="224"/>
      <c r="AE195" s="224"/>
      <c r="AF195" s="224"/>
      <c r="AG195" s="224"/>
      <c r="AH195" s="225"/>
      <c r="AI195" s="225"/>
      <c r="AJ195" s="226"/>
      <c r="AK195" s="222"/>
      <c r="AL195" s="222"/>
      <c r="AM195" s="221"/>
      <c r="AN195" s="221"/>
      <c r="AO195" s="221"/>
      <c r="AP195" s="221"/>
      <c r="AQ195" s="225"/>
      <c r="AR195" s="224"/>
      <c r="AS195" s="225"/>
      <c r="AT195" s="225"/>
      <c r="AU195" s="225"/>
      <c r="AV195" s="65"/>
      <c r="AW195" s="221"/>
      <c r="AX195" s="221"/>
      <c r="AY195" s="221"/>
      <c r="AZ195" s="222"/>
      <c r="BA195" s="224"/>
      <c r="BB195" s="224"/>
      <c r="BC195" s="224"/>
      <c r="BD195" s="226"/>
      <c r="BE195" s="224"/>
      <c r="BF195" s="224"/>
      <c r="BG195" s="224"/>
      <c r="BH195" s="225"/>
      <c r="BI195" s="225"/>
      <c r="BJ195" s="226"/>
      <c r="BK195" s="222"/>
      <c r="BL195" s="222"/>
      <c r="BM195" s="221"/>
      <c r="BN195" s="221"/>
      <c r="BO195" s="221"/>
      <c r="BP195" s="225"/>
      <c r="BQ195" s="224"/>
      <c r="BR195" s="225"/>
      <c r="BS195" s="225"/>
      <c r="BT195" s="225"/>
      <c r="BU195" s="65"/>
      <c r="BV195" s="221"/>
      <c r="BW195" s="221"/>
      <c r="BX195" s="221"/>
      <c r="BY195" s="222"/>
      <c r="BZ195" s="224"/>
      <c r="CA195" s="224"/>
      <c r="CB195" s="224"/>
      <c r="CC195" s="226"/>
      <c r="CD195" s="224"/>
      <c r="CE195" s="224"/>
      <c r="CF195" s="224"/>
      <c r="CG195" s="225"/>
      <c r="CH195" s="225"/>
      <c r="CI195" s="226"/>
      <c r="CJ195" s="222"/>
      <c r="CK195" s="222"/>
      <c r="CL195" s="221"/>
      <c r="CM195" s="221"/>
      <c r="CN195" s="221"/>
      <c r="CO195" s="225"/>
      <c r="CP195" s="224"/>
      <c r="CQ195" s="225"/>
      <c r="CR195" s="225"/>
      <c r="CS195" s="225"/>
      <c r="HN195" s="228"/>
      <c r="HO195" s="228"/>
      <c r="HP195" s="228"/>
    </row>
    <row r="196" customFormat="false" ht="12.75" hidden="false" customHeight="false" outlineLevel="0" collapsed="false">
      <c r="Q196" s="218"/>
      <c r="R196" s="219"/>
      <c r="S196" s="220"/>
      <c r="T196" s="221"/>
      <c r="U196" s="221"/>
      <c r="V196" s="221"/>
      <c r="W196" s="221"/>
      <c r="X196" s="222"/>
      <c r="Y196" s="222"/>
      <c r="Z196" s="222"/>
      <c r="AA196" s="223"/>
      <c r="AB196" s="224"/>
      <c r="AC196" s="224"/>
      <c r="AD196" s="224"/>
      <c r="AE196" s="224"/>
      <c r="AF196" s="224"/>
      <c r="AG196" s="224"/>
      <c r="AH196" s="225"/>
      <c r="AI196" s="225"/>
      <c r="AJ196" s="226"/>
      <c r="AK196" s="222"/>
      <c r="AL196" s="222"/>
      <c r="AM196" s="221"/>
      <c r="AN196" s="221"/>
      <c r="AO196" s="221"/>
      <c r="AP196" s="221"/>
      <c r="AQ196" s="225"/>
      <c r="AR196" s="224"/>
      <c r="AS196" s="225"/>
      <c r="AT196" s="225"/>
      <c r="AU196" s="225"/>
      <c r="AV196" s="65"/>
      <c r="AW196" s="221"/>
      <c r="AX196" s="221"/>
      <c r="AY196" s="221"/>
      <c r="AZ196" s="222"/>
      <c r="BA196" s="224"/>
      <c r="BB196" s="224"/>
      <c r="BC196" s="224"/>
      <c r="BD196" s="226"/>
      <c r="BE196" s="224"/>
      <c r="BF196" s="224"/>
      <c r="BG196" s="224"/>
      <c r="BH196" s="225"/>
      <c r="BI196" s="225"/>
      <c r="BJ196" s="226"/>
      <c r="BK196" s="222"/>
      <c r="BL196" s="222"/>
      <c r="BM196" s="221"/>
      <c r="BN196" s="221"/>
      <c r="BO196" s="221"/>
      <c r="BP196" s="225"/>
      <c r="BQ196" s="224"/>
      <c r="BR196" s="225"/>
      <c r="BS196" s="225"/>
      <c r="BT196" s="225"/>
      <c r="BU196" s="65"/>
      <c r="BV196" s="221"/>
      <c r="BW196" s="221"/>
      <c r="BX196" s="221"/>
      <c r="BY196" s="222"/>
      <c r="BZ196" s="224"/>
      <c r="CA196" s="224"/>
      <c r="CB196" s="224"/>
      <c r="CC196" s="226"/>
      <c r="CD196" s="224"/>
      <c r="CE196" s="224"/>
      <c r="CF196" s="224"/>
      <c r="CG196" s="225"/>
      <c r="CH196" s="225"/>
      <c r="CI196" s="226"/>
      <c r="CJ196" s="222"/>
      <c r="CK196" s="222"/>
      <c r="CL196" s="221"/>
      <c r="CM196" s="221"/>
      <c r="CN196" s="221"/>
      <c r="CO196" s="225"/>
      <c r="CP196" s="224"/>
      <c r="CQ196" s="225"/>
      <c r="CR196" s="225"/>
      <c r="CS196" s="225"/>
      <c r="HN196" s="228"/>
      <c r="HO196" s="228"/>
      <c r="HP196" s="228"/>
    </row>
    <row r="197" customFormat="false" ht="12.75" hidden="false" customHeight="false" outlineLevel="0" collapsed="false">
      <c r="Q197" s="218"/>
      <c r="R197" s="219"/>
      <c r="S197" s="220"/>
      <c r="T197" s="221"/>
      <c r="U197" s="221"/>
      <c r="V197" s="221"/>
      <c r="W197" s="221"/>
      <c r="X197" s="222"/>
      <c r="Y197" s="222"/>
      <c r="Z197" s="222"/>
      <c r="AA197" s="223"/>
      <c r="AB197" s="224"/>
      <c r="AC197" s="224"/>
      <c r="AD197" s="224"/>
      <c r="AE197" s="224"/>
      <c r="AF197" s="224"/>
      <c r="AG197" s="224"/>
      <c r="AH197" s="225"/>
      <c r="AI197" s="225"/>
      <c r="AJ197" s="226"/>
      <c r="AK197" s="222"/>
      <c r="AL197" s="222"/>
      <c r="AM197" s="221"/>
      <c r="AN197" s="221"/>
      <c r="AO197" s="221"/>
      <c r="AP197" s="221"/>
      <c r="AQ197" s="225"/>
      <c r="AR197" s="224"/>
      <c r="AS197" s="225"/>
      <c r="AT197" s="225"/>
      <c r="AU197" s="225"/>
      <c r="AV197" s="65"/>
      <c r="AW197" s="221"/>
      <c r="AX197" s="221"/>
      <c r="AY197" s="221"/>
      <c r="AZ197" s="222"/>
      <c r="BA197" s="224"/>
      <c r="BB197" s="224"/>
      <c r="BC197" s="224"/>
      <c r="BD197" s="226"/>
      <c r="BE197" s="224"/>
      <c r="BF197" s="224"/>
      <c r="BG197" s="224"/>
      <c r="BH197" s="225"/>
      <c r="BI197" s="225"/>
      <c r="BJ197" s="226"/>
      <c r="BK197" s="222"/>
      <c r="BL197" s="222"/>
      <c r="BM197" s="221"/>
      <c r="BN197" s="221"/>
      <c r="BO197" s="221"/>
      <c r="BP197" s="225"/>
      <c r="BQ197" s="224"/>
      <c r="BR197" s="225"/>
      <c r="BS197" s="225"/>
      <c r="BT197" s="225"/>
      <c r="BU197" s="65"/>
      <c r="BV197" s="221"/>
      <c r="BW197" s="221"/>
      <c r="BX197" s="221"/>
      <c r="BY197" s="222"/>
      <c r="BZ197" s="224"/>
      <c r="CA197" s="224"/>
      <c r="CB197" s="224"/>
      <c r="CC197" s="226"/>
      <c r="CD197" s="224"/>
      <c r="CE197" s="224"/>
      <c r="CF197" s="224"/>
      <c r="CG197" s="225"/>
      <c r="CH197" s="225"/>
      <c r="CI197" s="226"/>
      <c r="CJ197" s="222"/>
      <c r="CK197" s="222"/>
      <c r="CL197" s="221"/>
      <c r="CM197" s="221"/>
      <c r="CN197" s="221"/>
      <c r="CO197" s="225"/>
      <c r="CP197" s="224"/>
      <c r="CQ197" s="225"/>
      <c r="CR197" s="225"/>
      <c r="CS197" s="225"/>
      <c r="HN197" s="228"/>
      <c r="HO197" s="228"/>
      <c r="HP197" s="228"/>
    </row>
    <row r="198" customFormat="false" ht="12.75" hidden="false" customHeight="false" outlineLevel="0" collapsed="false">
      <c r="Q198" s="218"/>
      <c r="R198" s="219"/>
      <c r="S198" s="220"/>
      <c r="T198" s="221"/>
      <c r="U198" s="221"/>
      <c r="V198" s="221"/>
      <c r="W198" s="221"/>
      <c r="X198" s="222"/>
      <c r="Y198" s="222"/>
      <c r="Z198" s="222"/>
      <c r="AA198" s="223"/>
      <c r="AB198" s="224"/>
      <c r="AC198" s="224"/>
      <c r="AD198" s="224"/>
      <c r="AE198" s="224"/>
      <c r="AF198" s="224"/>
      <c r="AG198" s="224"/>
      <c r="AH198" s="225"/>
      <c r="AI198" s="225"/>
      <c r="AJ198" s="226"/>
      <c r="AK198" s="222"/>
      <c r="AL198" s="222"/>
      <c r="AM198" s="221"/>
      <c r="AN198" s="221"/>
      <c r="AO198" s="221"/>
      <c r="AP198" s="221"/>
      <c r="AQ198" s="225"/>
      <c r="AR198" s="224"/>
      <c r="AS198" s="225"/>
      <c r="AT198" s="225"/>
      <c r="AU198" s="225"/>
      <c r="AV198" s="65"/>
      <c r="AW198" s="221"/>
      <c r="AX198" s="221"/>
      <c r="AY198" s="221"/>
      <c r="AZ198" s="222"/>
      <c r="BA198" s="224"/>
      <c r="BB198" s="224"/>
      <c r="BC198" s="224"/>
      <c r="BD198" s="226"/>
      <c r="BE198" s="224"/>
      <c r="BF198" s="224"/>
      <c r="BG198" s="224"/>
      <c r="BH198" s="225"/>
      <c r="BI198" s="225"/>
      <c r="BJ198" s="226"/>
      <c r="BK198" s="222"/>
      <c r="BL198" s="222"/>
      <c r="BM198" s="221"/>
      <c r="BN198" s="221"/>
      <c r="BO198" s="221"/>
      <c r="BP198" s="225"/>
      <c r="BQ198" s="224"/>
      <c r="BR198" s="225"/>
      <c r="BS198" s="225"/>
      <c r="BT198" s="225"/>
      <c r="BU198" s="65"/>
      <c r="BV198" s="221"/>
      <c r="BW198" s="221"/>
      <c r="BX198" s="221"/>
      <c r="BY198" s="222"/>
      <c r="BZ198" s="224"/>
      <c r="CA198" s="224"/>
      <c r="CB198" s="224"/>
      <c r="CC198" s="226"/>
      <c r="CD198" s="224"/>
      <c r="CE198" s="224"/>
      <c r="CF198" s="224"/>
      <c r="CG198" s="225"/>
      <c r="CH198" s="225"/>
      <c r="CI198" s="226"/>
      <c r="CJ198" s="222"/>
      <c r="CK198" s="222"/>
      <c r="CL198" s="221"/>
      <c r="CM198" s="221"/>
      <c r="CN198" s="221"/>
      <c r="CO198" s="225"/>
      <c r="CP198" s="224"/>
      <c r="CQ198" s="225"/>
      <c r="CR198" s="225"/>
      <c r="CS198" s="225"/>
      <c r="HN198" s="228"/>
      <c r="HO198" s="228"/>
      <c r="HP198" s="228"/>
    </row>
    <row r="199" customFormat="false" ht="12.75" hidden="false" customHeight="false" outlineLevel="0" collapsed="false">
      <c r="Q199" s="218"/>
      <c r="R199" s="219"/>
      <c r="S199" s="220"/>
      <c r="T199" s="221"/>
      <c r="U199" s="221"/>
      <c r="V199" s="221"/>
      <c r="W199" s="221"/>
      <c r="X199" s="222"/>
      <c r="Y199" s="222"/>
      <c r="Z199" s="222"/>
      <c r="AA199" s="223"/>
      <c r="AB199" s="224"/>
      <c r="AC199" s="224"/>
      <c r="AD199" s="224"/>
      <c r="AE199" s="224"/>
      <c r="AF199" s="224"/>
      <c r="AG199" s="224"/>
      <c r="AH199" s="225"/>
      <c r="AI199" s="225"/>
      <c r="AJ199" s="226"/>
      <c r="AK199" s="222"/>
      <c r="AL199" s="222"/>
      <c r="AM199" s="221"/>
      <c r="AN199" s="221"/>
      <c r="AO199" s="221"/>
      <c r="AP199" s="221"/>
      <c r="AQ199" s="225"/>
      <c r="AR199" s="224"/>
      <c r="AS199" s="225"/>
      <c r="AT199" s="225"/>
      <c r="AU199" s="225"/>
      <c r="AV199" s="65"/>
      <c r="AW199" s="221"/>
      <c r="AX199" s="221"/>
      <c r="AY199" s="221"/>
      <c r="AZ199" s="222"/>
      <c r="BA199" s="224"/>
      <c r="BB199" s="224"/>
      <c r="BC199" s="224"/>
      <c r="BD199" s="226"/>
      <c r="BE199" s="224"/>
      <c r="BF199" s="224"/>
      <c r="BG199" s="224"/>
      <c r="BH199" s="225"/>
      <c r="BI199" s="225"/>
      <c r="BJ199" s="226"/>
      <c r="BK199" s="222"/>
      <c r="BL199" s="222"/>
      <c r="BM199" s="221"/>
      <c r="BN199" s="221"/>
      <c r="BO199" s="221"/>
      <c r="BP199" s="225"/>
      <c r="BQ199" s="224"/>
      <c r="BR199" s="225"/>
      <c r="BS199" s="225"/>
      <c r="BT199" s="225"/>
      <c r="BU199" s="65"/>
      <c r="BV199" s="221"/>
      <c r="BW199" s="221"/>
      <c r="BX199" s="221"/>
      <c r="BY199" s="222"/>
      <c r="BZ199" s="224"/>
      <c r="CA199" s="224"/>
      <c r="CB199" s="224"/>
      <c r="CC199" s="226"/>
      <c r="CD199" s="224"/>
      <c r="CE199" s="224"/>
      <c r="CF199" s="224"/>
      <c r="CG199" s="225"/>
      <c r="CH199" s="225"/>
      <c r="CI199" s="226"/>
      <c r="CJ199" s="222"/>
      <c r="CK199" s="222"/>
      <c r="CL199" s="221"/>
      <c r="CM199" s="221"/>
      <c r="CN199" s="221"/>
      <c r="CO199" s="225"/>
      <c r="CP199" s="224"/>
      <c r="CQ199" s="225"/>
      <c r="CR199" s="225"/>
      <c r="CS199" s="225"/>
      <c r="HN199" s="228"/>
      <c r="HO199" s="228"/>
      <c r="HP199" s="228"/>
    </row>
    <row r="200" customFormat="false" ht="12.75" hidden="false" customHeight="false" outlineLevel="0" collapsed="false">
      <c r="Q200" s="218"/>
      <c r="R200" s="219"/>
      <c r="S200" s="220"/>
      <c r="T200" s="221"/>
      <c r="U200" s="221"/>
      <c r="V200" s="221"/>
      <c r="W200" s="221"/>
      <c r="X200" s="222"/>
      <c r="Y200" s="222"/>
      <c r="Z200" s="222"/>
      <c r="AA200" s="223"/>
      <c r="AB200" s="224"/>
      <c r="AC200" s="224"/>
      <c r="AD200" s="224"/>
      <c r="AE200" s="224"/>
      <c r="AF200" s="224"/>
      <c r="AG200" s="224"/>
      <c r="AH200" s="225"/>
      <c r="AI200" s="225"/>
      <c r="AJ200" s="226"/>
      <c r="AK200" s="222"/>
      <c r="AL200" s="222"/>
      <c r="AM200" s="221"/>
      <c r="AN200" s="221"/>
      <c r="AO200" s="221"/>
      <c r="AP200" s="221"/>
      <c r="AQ200" s="225"/>
      <c r="AR200" s="224"/>
      <c r="AS200" s="225"/>
      <c r="AT200" s="225"/>
      <c r="AU200" s="225"/>
      <c r="AV200" s="65"/>
      <c r="AW200" s="221"/>
      <c r="AX200" s="221"/>
      <c r="AY200" s="221"/>
      <c r="AZ200" s="222"/>
      <c r="BA200" s="224"/>
      <c r="BB200" s="224"/>
      <c r="BC200" s="224"/>
      <c r="BD200" s="226"/>
      <c r="BE200" s="224"/>
      <c r="BF200" s="224"/>
      <c r="BG200" s="224"/>
      <c r="BH200" s="225"/>
      <c r="BI200" s="225"/>
      <c r="BJ200" s="226"/>
      <c r="BK200" s="222"/>
      <c r="BL200" s="222"/>
      <c r="BM200" s="221"/>
      <c r="BN200" s="221"/>
      <c r="BO200" s="221"/>
      <c r="BP200" s="225"/>
      <c r="BQ200" s="224"/>
      <c r="BR200" s="225"/>
      <c r="BS200" s="225"/>
      <c r="BT200" s="225"/>
      <c r="BU200" s="65"/>
      <c r="BV200" s="221"/>
      <c r="BW200" s="221"/>
      <c r="BX200" s="221"/>
      <c r="BY200" s="222"/>
      <c r="BZ200" s="224"/>
      <c r="CA200" s="224"/>
      <c r="CB200" s="224"/>
      <c r="CC200" s="226"/>
      <c r="CD200" s="224"/>
      <c r="CE200" s="224"/>
      <c r="CF200" s="224"/>
      <c r="CG200" s="225"/>
      <c r="CH200" s="225"/>
      <c r="CI200" s="226"/>
      <c r="CJ200" s="222"/>
      <c r="CK200" s="222"/>
      <c r="CL200" s="221"/>
      <c r="CM200" s="221"/>
      <c r="CN200" s="221"/>
      <c r="CO200" s="225"/>
      <c r="CP200" s="224"/>
      <c r="CQ200" s="225"/>
      <c r="CR200" s="225"/>
      <c r="CS200" s="225"/>
      <c r="HN200" s="228"/>
      <c r="HO200" s="228"/>
      <c r="HP200" s="228"/>
    </row>
    <row r="201" customFormat="false" ht="12.75" hidden="false" customHeight="false" outlineLevel="0" collapsed="false">
      <c r="Q201" s="218"/>
      <c r="R201" s="219"/>
      <c r="S201" s="220"/>
      <c r="T201" s="221"/>
      <c r="U201" s="221"/>
      <c r="V201" s="221"/>
      <c r="W201" s="221"/>
      <c r="X201" s="222"/>
      <c r="Y201" s="222"/>
      <c r="Z201" s="222"/>
      <c r="AA201" s="223"/>
      <c r="AB201" s="224"/>
      <c r="AC201" s="224"/>
      <c r="AD201" s="224"/>
      <c r="AE201" s="224"/>
      <c r="AF201" s="224"/>
      <c r="AG201" s="224"/>
      <c r="AH201" s="225"/>
      <c r="AI201" s="225"/>
      <c r="AJ201" s="226"/>
      <c r="AK201" s="222"/>
      <c r="AL201" s="222"/>
      <c r="AM201" s="221"/>
      <c r="AN201" s="221"/>
      <c r="AO201" s="221"/>
      <c r="AP201" s="221"/>
      <c r="AQ201" s="225"/>
      <c r="AR201" s="224"/>
      <c r="AS201" s="225"/>
      <c r="AT201" s="225"/>
      <c r="AU201" s="225"/>
      <c r="AV201" s="65"/>
      <c r="AW201" s="221"/>
      <c r="AX201" s="221"/>
      <c r="AY201" s="221"/>
      <c r="AZ201" s="222"/>
      <c r="BA201" s="224"/>
      <c r="BB201" s="224"/>
      <c r="BC201" s="224"/>
      <c r="BD201" s="226"/>
      <c r="BE201" s="224"/>
      <c r="BF201" s="224"/>
      <c r="BG201" s="224"/>
      <c r="BH201" s="225"/>
      <c r="BI201" s="225"/>
      <c r="BJ201" s="226"/>
      <c r="BK201" s="222"/>
      <c r="BL201" s="222"/>
      <c r="BM201" s="221"/>
      <c r="BN201" s="221"/>
      <c r="BO201" s="221"/>
      <c r="BP201" s="225"/>
      <c r="BQ201" s="224"/>
      <c r="BR201" s="225"/>
      <c r="BS201" s="225"/>
      <c r="BT201" s="225"/>
      <c r="BU201" s="65"/>
      <c r="BV201" s="221"/>
      <c r="BW201" s="221"/>
      <c r="BX201" s="221"/>
      <c r="BY201" s="222"/>
      <c r="BZ201" s="224"/>
      <c r="CA201" s="224"/>
      <c r="CB201" s="224"/>
      <c r="CC201" s="226"/>
      <c r="CD201" s="224"/>
      <c r="CE201" s="224"/>
      <c r="CF201" s="224"/>
      <c r="CG201" s="225"/>
      <c r="CH201" s="225"/>
      <c r="CI201" s="226"/>
      <c r="CJ201" s="222"/>
      <c r="CK201" s="222"/>
      <c r="CL201" s="221"/>
      <c r="CM201" s="221"/>
      <c r="CN201" s="221"/>
      <c r="CO201" s="225"/>
      <c r="CP201" s="224"/>
      <c r="CQ201" s="225"/>
      <c r="CR201" s="225"/>
      <c r="CS201" s="225"/>
      <c r="HN201" s="228"/>
      <c r="HO201" s="228"/>
      <c r="HP201" s="228"/>
    </row>
    <row r="202" customFormat="false" ht="12.75" hidden="false" customHeight="false" outlineLevel="0" collapsed="false">
      <c r="Q202" s="218"/>
      <c r="R202" s="219"/>
      <c r="S202" s="220"/>
      <c r="T202" s="221"/>
      <c r="U202" s="221"/>
      <c r="V202" s="221"/>
      <c r="W202" s="221"/>
      <c r="X202" s="222"/>
      <c r="Y202" s="222"/>
      <c r="Z202" s="222"/>
      <c r="AA202" s="223"/>
      <c r="AB202" s="224"/>
      <c r="AC202" s="224"/>
      <c r="AD202" s="224"/>
      <c r="AE202" s="224"/>
      <c r="AF202" s="224"/>
      <c r="AG202" s="224"/>
      <c r="AH202" s="225"/>
      <c r="AI202" s="225"/>
      <c r="AJ202" s="226"/>
      <c r="AK202" s="222"/>
      <c r="AL202" s="222"/>
      <c r="AM202" s="221"/>
      <c r="AN202" s="221"/>
      <c r="AO202" s="221"/>
      <c r="AP202" s="221"/>
      <c r="AQ202" s="225"/>
      <c r="AR202" s="224"/>
      <c r="AS202" s="225"/>
      <c r="AT202" s="225"/>
      <c r="AU202" s="225"/>
      <c r="AV202" s="65"/>
      <c r="AW202" s="221"/>
      <c r="AX202" s="221"/>
      <c r="AY202" s="221"/>
      <c r="AZ202" s="222"/>
      <c r="BA202" s="224"/>
      <c r="BB202" s="224"/>
      <c r="BC202" s="224"/>
      <c r="BD202" s="226"/>
      <c r="BE202" s="224"/>
      <c r="BF202" s="224"/>
      <c r="BG202" s="224"/>
      <c r="BH202" s="225"/>
      <c r="BI202" s="225"/>
      <c r="BJ202" s="226"/>
      <c r="BK202" s="222"/>
      <c r="BL202" s="222"/>
      <c r="BM202" s="221"/>
      <c r="BN202" s="221"/>
      <c r="BO202" s="221"/>
      <c r="BP202" s="225"/>
      <c r="BQ202" s="224"/>
      <c r="BR202" s="225"/>
      <c r="BS202" s="225"/>
      <c r="BT202" s="225"/>
      <c r="BU202" s="65"/>
      <c r="BV202" s="221"/>
      <c r="BW202" s="221"/>
      <c r="BX202" s="221"/>
      <c r="BY202" s="222"/>
      <c r="BZ202" s="224"/>
      <c r="CA202" s="224"/>
      <c r="CB202" s="224"/>
      <c r="CC202" s="226"/>
      <c r="CD202" s="224"/>
      <c r="CE202" s="224"/>
      <c r="CF202" s="224"/>
      <c r="CG202" s="225"/>
      <c r="CH202" s="225"/>
      <c r="CI202" s="226"/>
      <c r="CJ202" s="222"/>
      <c r="CK202" s="222"/>
      <c r="CL202" s="221"/>
      <c r="CM202" s="221"/>
      <c r="CN202" s="221"/>
      <c r="CO202" s="225"/>
      <c r="CP202" s="224"/>
      <c r="CQ202" s="225"/>
      <c r="CR202" s="225"/>
      <c r="CS202" s="225"/>
      <c r="HN202" s="228"/>
      <c r="HO202" s="228"/>
      <c r="HP202" s="228"/>
    </row>
    <row r="203" customFormat="false" ht="12.75" hidden="false" customHeight="false" outlineLevel="0" collapsed="false">
      <c r="Q203" s="218"/>
      <c r="R203" s="219"/>
      <c r="S203" s="220"/>
      <c r="T203" s="221"/>
      <c r="U203" s="221"/>
      <c r="V203" s="221"/>
      <c r="W203" s="221"/>
      <c r="X203" s="222"/>
      <c r="Y203" s="222"/>
      <c r="Z203" s="222"/>
      <c r="AA203" s="223"/>
      <c r="AB203" s="224"/>
      <c r="AC203" s="224"/>
      <c r="AD203" s="224"/>
      <c r="AE203" s="224"/>
      <c r="AF203" s="224"/>
      <c r="AG203" s="224"/>
      <c r="AH203" s="225"/>
      <c r="AI203" s="225"/>
      <c r="AJ203" s="226"/>
      <c r="AK203" s="222"/>
      <c r="AL203" s="222"/>
      <c r="AM203" s="221"/>
      <c r="AN203" s="221"/>
      <c r="AO203" s="221"/>
      <c r="AP203" s="221"/>
      <c r="AQ203" s="225"/>
      <c r="AR203" s="224"/>
      <c r="AS203" s="225"/>
      <c r="AT203" s="225"/>
      <c r="AU203" s="225"/>
      <c r="AV203" s="65"/>
      <c r="AW203" s="221"/>
      <c r="AX203" s="221"/>
      <c r="AY203" s="221"/>
      <c r="AZ203" s="222"/>
      <c r="BA203" s="224"/>
      <c r="BB203" s="224"/>
      <c r="BC203" s="224"/>
      <c r="BD203" s="226"/>
      <c r="BE203" s="224"/>
      <c r="BF203" s="224"/>
      <c r="BG203" s="224"/>
      <c r="BH203" s="225"/>
      <c r="BI203" s="225"/>
      <c r="BJ203" s="226"/>
      <c r="BK203" s="222"/>
      <c r="BL203" s="222"/>
      <c r="BM203" s="221"/>
      <c r="BN203" s="221"/>
      <c r="BO203" s="221"/>
      <c r="BP203" s="225"/>
      <c r="BQ203" s="224"/>
      <c r="BR203" s="225"/>
      <c r="BS203" s="225"/>
      <c r="BT203" s="225"/>
      <c r="BU203" s="65"/>
      <c r="BV203" s="221"/>
      <c r="BW203" s="221"/>
      <c r="BX203" s="221"/>
      <c r="BY203" s="222"/>
      <c r="BZ203" s="224"/>
      <c r="CA203" s="224"/>
      <c r="CB203" s="224"/>
      <c r="CC203" s="226"/>
      <c r="CD203" s="224"/>
      <c r="CE203" s="224"/>
      <c r="CF203" s="224"/>
      <c r="CG203" s="225"/>
      <c r="CH203" s="225"/>
      <c r="CI203" s="226"/>
      <c r="CJ203" s="222"/>
      <c r="CK203" s="222"/>
      <c r="CL203" s="221"/>
      <c r="CM203" s="221"/>
      <c r="CN203" s="221"/>
      <c r="CO203" s="225"/>
      <c r="CP203" s="224"/>
      <c r="CQ203" s="225"/>
      <c r="CR203" s="225"/>
      <c r="CS203" s="225"/>
      <c r="HN203" s="228"/>
      <c r="HO203" s="228"/>
      <c r="HP203" s="228"/>
    </row>
    <row r="204" customFormat="false" ht="12.75" hidden="false" customHeight="false" outlineLevel="0" collapsed="false">
      <c r="Q204" s="218"/>
      <c r="R204" s="219"/>
      <c r="S204" s="220"/>
      <c r="T204" s="221"/>
      <c r="U204" s="221"/>
      <c r="V204" s="221"/>
      <c r="W204" s="221"/>
      <c r="X204" s="222"/>
      <c r="Y204" s="222"/>
      <c r="Z204" s="222"/>
      <c r="AA204" s="223"/>
      <c r="AB204" s="224"/>
      <c r="AC204" s="224"/>
      <c r="AD204" s="224"/>
      <c r="AE204" s="224"/>
      <c r="AF204" s="224"/>
      <c r="AG204" s="224"/>
      <c r="AH204" s="225"/>
      <c r="AI204" s="225"/>
      <c r="AJ204" s="226"/>
      <c r="AK204" s="222"/>
      <c r="AL204" s="222"/>
      <c r="AM204" s="221"/>
      <c r="AN204" s="221"/>
      <c r="AO204" s="221"/>
      <c r="AP204" s="221"/>
      <c r="AQ204" s="225"/>
      <c r="AR204" s="224"/>
      <c r="AS204" s="225"/>
      <c r="AT204" s="225"/>
      <c r="AU204" s="225"/>
      <c r="AV204" s="65"/>
      <c r="AW204" s="221"/>
      <c r="AX204" s="221"/>
      <c r="AY204" s="221"/>
      <c r="AZ204" s="222"/>
      <c r="BA204" s="224"/>
      <c r="BB204" s="224"/>
      <c r="BC204" s="224"/>
      <c r="BD204" s="226"/>
      <c r="BE204" s="224"/>
      <c r="BF204" s="224"/>
      <c r="BG204" s="224"/>
      <c r="BH204" s="225"/>
      <c r="BI204" s="225"/>
      <c r="BJ204" s="226"/>
      <c r="BK204" s="222"/>
      <c r="BL204" s="222"/>
      <c r="BM204" s="221"/>
      <c r="BN204" s="221"/>
      <c r="BO204" s="221"/>
      <c r="BP204" s="225"/>
      <c r="BQ204" s="224"/>
      <c r="BR204" s="225"/>
      <c r="BS204" s="225"/>
      <c r="BT204" s="225"/>
      <c r="BU204" s="65"/>
      <c r="BV204" s="221"/>
      <c r="BW204" s="221"/>
      <c r="BX204" s="221"/>
      <c r="BY204" s="222"/>
      <c r="BZ204" s="224"/>
      <c r="CA204" s="224"/>
      <c r="CB204" s="224"/>
      <c r="CC204" s="226"/>
      <c r="CD204" s="224"/>
      <c r="CE204" s="224"/>
      <c r="CF204" s="224"/>
      <c r="CG204" s="225"/>
      <c r="CH204" s="225"/>
      <c r="CI204" s="226"/>
      <c r="CJ204" s="222"/>
      <c r="CK204" s="222"/>
      <c r="CL204" s="221"/>
      <c r="CM204" s="221"/>
      <c r="CN204" s="221"/>
      <c r="CO204" s="225"/>
      <c r="CP204" s="224"/>
      <c r="CQ204" s="225"/>
      <c r="CR204" s="225"/>
      <c r="CS204" s="225"/>
      <c r="HN204" s="228"/>
      <c r="HO204" s="228"/>
      <c r="HP204" s="228"/>
    </row>
    <row r="205" customFormat="false" ht="12.75" hidden="false" customHeight="false" outlineLevel="0" collapsed="false">
      <c r="Q205" s="218"/>
      <c r="R205" s="219"/>
      <c r="S205" s="220"/>
      <c r="T205" s="221"/>
      <c r="U205" s="221"/>
      <c r="V205" s="221"/>
      <c r="W205" s="221"/>
      <c r="X205" s="222"/>
      <c r="Y205" s="222"/>
      <c r="Z205" s="222"/>
      <c r="AA205" s="223"/>
      <c r="AB205" s="224"/>
      <c r="AC205" s="224"/>
      <c r="AD205" s="224"/>
      <c r="AE205" s="224"/>
      <c r="AF205" s="224"/>
      <c r="AG205" s="224"/>
      <c r="AH205" s="225"/>
      <c r="AI205" s="225"/>
      <c r="AJ205" s="226"/>
      <c r="AK205" s="222"/>
      <c r="AL205" s="222"/>
      <c r="AM205" s="221"/>
      <c r="AN205" s="221"/>
      <c r="AO205" s="221"/>
      <c r="AP205" s="221"/>
      <c r="AQ205" s="225"/>
      <c r="AR205" s="224"/>
      <c r="AS205" s="225"/>
      <c r="AT205" s="225"/>
      <c r="AU205" s="225"/>
      <c r="AV205" s="65"/>
      <c r="AW205" s="221"/>
      <c r="AX205" s="221"/>
      <c r="AY205" s="221"/>
      <c r="AZ205" s="222"/>
      <c r="BA205" s="224"/>
      <c r="BB205" s="224"/>
      <c r="BC205" s="224"/>
      <c r="BD205" s="226"/>
      <c r="BE205" s="224"/>
      <c r="BF205" s="224"/>
      <c r="BG205" s="224"/>
      <c r="BH205" s="225"/>
      <c r="BI205" s="225"/>
      <c r="BJ205" s="226"/>
      <c r="BK205" s="222"/>
      <c r="BL205" s="222"/>
      <c r="BM205" s="221"/>
      <c r="BN205" s="221"/>
      <c r="BO205" s="221"/>
      <c r="BP205" s="225"/>
      <c r="BQ205" s="224"/>
      <c r="BR205" s="225"/>
      <c r="BS205" s="225"/>
      <c r="BT205" s="225"/>
      <c r="BU205" s="65"/>
      <c r="BV205" s="221"/>
      <c r="BW205" s="221"/>
      <c r="BX205" s="221"/>
      <c r="BY205" s="222"/>
      <c r="BZ205" s="224"/>
      <c r="CA205" s="224"/>
      <c r="CB205" s="224"/>
      <c r="CC205" s="226"/>
      <c r="CD205" s="224"/>
      <c r="CE205" s="224"/>
      <c r="CF205" s="224"/>
      <c r="CG205" s="225"/>
      <c r="CH205" s="225"/>
      <c r="CI205" s="226"/>
      <c r="CJ205" s="222"/>
      <c r="CK205" s="222"/>
      <c r="CL205" s="221"/>
      <c r="CM205" s="221"/>
      <c r="CN205" s="221"/>
      <c r="CO205" s="225"/>
      <c r="CP205" s="224"/>
      <c r="CQ205" s="225"/>
      <c r="CR205" s="225"/>
      <c r="CS205" s="225"/>
      <c r="HN205" s="228"/>
      <c r="HO205" s="228"/>
      <c r="HP205" s="228"/>
    </row>
    <row r="206" customFormat="false" ht="12.75" hidden="false" customHeight="false" outlineLevel="0" collapsed="false">
      <c r="Q206" s="218"/>
      <c r="R206" s="219"/>
      <c r="S206" s="220"/>
      <c r="T206" s="221"/>
      <c r="U206" s="221"/>
      <c r="V206" s="221"/>
      <c r="W206" s="221"/>
      <c r="X206" s="222"/>
      <c r="Y206" s="222"/>
      <c r="Z206" s="222"/>
      <c r="AA206" s="223"/>
      <c r="AB206" s="224"/>
      <c r="AC206" s="224"/>
      <c r="AD206" s="224"/>
      <c r="AE206" s="224"/>
      <c r="AF206" s="224"/>
      <c r="AG206" s="224"/>
      <c r="AH206" s="225"/>
      <c r="AI206" s="225"/>
      <c r="AJ206" s="226"/>
      <c r="AK206" s="222"/>
      <c r="AL206" s="222"/>
      <c r="AM206" s="221"/>
      <c r="AN206" s="221"/>
      <c r="AO206" s="221"/>
      <c r="AP206" s="221"/>
      <c r="AQ206" s="225"/>
      <c r="AR206" s="224"/>
      <c r="AS206" s="225"/>
      <c r="AT206" s="225"/>
      <c r="AU206" s="225"/>
      <c r="AV206" s="65"/>
      <c r="AW206" s="221"/>
      <c r="AX206" s="221"/>
      <c r="AY206" s="221"/>
      <c r="AZ206" s="222"/>
      <c r="BA206" s="224"/>
      <c r="BB206" s="224"/>
      <c r="BC206" s="224"/>
      <c r="BD206" s="226"/>
      <c r="BE206" s="224"/>
      <c r="BF206" s="224"/>
      <c r="BG206" s="224"/>
      <c r="BH206" s="225"/>
      <c r="BI206" s="225"/>
      <c r="BJ206" s="226"/>
      <c r="BK206" s="222"/>
      <c r="BL206" s="222"/>
      <c r="BM206" s="221"/>
      <c r="BN206" s="221"/>
      <c r="BO206" s="221"/>
      <c r="BP206" s="225"/>
      <c r="BQ206" s="224"/>
      <c r="BR206" s="225"/>
      <c r="BS206" s="225"/>
      <c r="BT206" s="225"/>
      <c r="BU206" s="65"/>
      <c r="BV206" s="221"/>
      <c r="BW206" s="221"/>
      <c r="BX206" s="221"/>
      <c r="BY206" s="222"/>
      <c r="BZ206" s="224"/>
      <c r="CA206" s="224"/>
      <c r="CB206" s="224"/>
      <c r="CC206" s="226"/>
      <c r="CD206" s="224"/>
      <c r="CE206" s="224"/>
      <c r="CF206" s="224"/>
      <c r="CG206" s="225"/>
      <c r="CH206" s="225"/>
      <c r="CI206" s="226"/>
      <c r="CJ206" s="222"/>
      <c r="CK206" s="222"/>
      <c r="CL206" s="221"/>
      <c r="CM206" s="221"/>
      <c r="CN206" s="221"/>
      <c r="CO206" s="225"/>
      <c r="CP206" s="224"/>
      <c r="CQ206" s="225"/>
      <c r="CR206" s="225"/>
      <c r="CS206" s="225"/>
      <c r="HN206" s="228"/>
      <c r="HO206" s="228"/>
      <c r="HP206" s="228"/>
    </row>
    <row r="207" customFormat="false" ht="12.75" hidden="false" customHeight="false" outlineLevel="0" collapsed="false">
      <c r="Q207" s="218"/>
      <c r="R207" s="219"/>
      <c r="S207" s="220"/>
      <c r="T207" s="221"/>
      <c r="U207" s="221"/>
      <c r="V207" s="221"/>
      <c r="W207" s="221"/>
      <c r="X207" s="222"/>
      <c r="Y207" s="222"/>
      <c r="Z207" s="222"/>
      <c r="AA207" s="223"/>
      <c r="AB207" s="224"/>
      <c r="AC207" s="224"/>
      <c r="AD207" s="224"/>
      <c r="AE207" s="224"/>
      <c r="AF207" s="224"/>
      <c r="AG207" s="224"/>
      <c r="AH207" s="225"/>
      <c r="AI207" s="225"/>
      <c r="AJ207" s="226"/>
      <c r="AK207" s="222"/>
      <c r="AL207" s="222"/>
      <c r="AM207" s="221"/>
      <c r="AN207" s="221"/>
      <c r="AO207" s="221"/>
      <c r="AP207" s="221"/>
      <c r="AQ207" s="225"/>
      <c r="AR207" s="224"/>
      <c r="AS207" s="225"/>
      <c r="AT207" s="225"/>
      <c r="AU207" s="225"/>
      <c r="AV207" s="65"/>
      <c r="AW207" s="221"/>
      <c r="AX207" s="221"/>
      <c r="AY207" s="221"/>
      <c r="AZ207" s="222"/>
      <c r="BA207" s="224"/>
      <c r="BB207" s="224"/>
      <c r="BC207" s="224"/>
      <c r="BD207" s="226"/>
      <c r="BE207" s="224"/>
      <c r="BF207" s="224"/>
      <c r="BG207" s="224"/>
      <c r="BH207" s="225"/>
      <c r="BI207" s="225"/>
      <c r="BJ207" s="226"/>
      <c r="BK207" s="222"/>
      <c r="BL207" s="222"/>
      <c r="BM207" s="221"/>
      <c r="BN207" s="221"/>
      <c r="BO207" s="221"/>
      <c r="BP207" s="225"/>
      <c r="BQ207" s="224"/>
      <c r="BR207" s="225"/>
      <c r="BS207" s="225"/>
      <c r="BT207" s="225"/>
      <c r="BU207" s="65"/>
      <c r="BV207" s="221"/>
      <c r="BW207" s="221"/>
      <c r="BX207" s="221"/>
      <c r="BY207" s="222"/>
      <c r="BZ207" s="224"/>
      <c r="CA207" s="224"/>
      <c r="CB207" s="224"/>
      <c r="CC207" s="226"/>
      <c r="CD207" s="224"/>
      <c r="CE207" s="224"/>
      <c r="CF207" s="224"/>
      <c r="CG207" s="225"/>
      <c r="CH207" s="225"/>
      <c r="CI207" s="226"/>
      <c r="CJ207" s="222"/>
      <c r="CK207" s="222"/>
      <c r="CL207" s="221"/>
      <c r="CM207" s="221"/>
      <c r="CN207" s="221"/>
      <c r="CO207" s="225"/>
      <c r="CP207" s="224"/>
      <c r="CQ207" s="225"/>
      <c r="CR207" s="225"/>
      <c r="CS207" s="225"/>
      <c r="HN207" s="228"/>
      <c r="HO207" s="228"/>
      <c r="HP207" s="228"/>
    </row>
    <row r="208" customFormat="false" ht="12.75" hidden="false" customHeight="false" outlineLevel="0" collapsed="false">
      <c r="Q208" s="218"/>
      <c r="R208" s="219"/>
      <c r="S208" s="220"/>
      <c r="T208" s="221"/>
      <c r="U208" s="221"/>
      <c r="V208" s="221"/>
      <c r="W208" s="221"/>
      <c r="X208" s="222"/>
      <c r="Y208" s="222"/>
      <c r="Z208" s="222"/>
      <c r="AA208" s="223"/>
      <c r="AB208" s="224"/>
      <c r="AC208" s="224"/>
      <c r="AD208" s="224"/>
      <c r="AE208" s="224"/>
      <c r="AF208" s="224"/>
      <c r="AG208" s="224"/>
      <c r="AH208" s="225"/>
      <c r="AI208" s="225"/>
      <c r="AJ208" s="226"/>
      <c r="AK208" s="222"/>
      <c r="AL208" s="222"/>
      <c r="AM208" s="221"/>
      <c r="AN208" s="221"/>
      <c r="AO208" s="221"/>
      <c r="AP208" s="221"/>
      <c r="AQ208" s="225"/>
      <c r="AR208" s="224"/>
      <c r="AS208" s="225"/>
      <c r="AT208" s="225"/>
      <c r="AU208" s="225"/>
      <c r="AV208" s="65"/>
      <c r="AW208" s="221"/>
      <c r="AX208" s="221"/>
      <c r="AY208" s="221"/>
      <c r="AZ208" s="222"/>
      <c r="BA208" s="224"/>
      <c r="BB208" s="224"/>
      <c r="BC208" s="224"/>
      <c r="BD208" s="226"/>
      <c r="BE208" s="224"/>
      <c r="BF208" s="224"/>
      <c r="BG208" s="224"/>
      <c r="BH208" s="225"/>
      <c r="BI208" s="225"/>
      <c r="BJ208" s="226"/>
      <c r="BK208" s="222"/>
      <c r="BL208" s="222"/>
      <c r="BM208" s="221"/>
      <c r="BN208" s="221"/>
      <c r="BO208" s="221"/>
      <c r="BP208" s="225"/>
      <c r="BQ208" s="224"/>
      <c r="BR208" s="225"/>
      <c r="BS208" s="225"/>
      <c r="BT208" s="225"/>
      <c r="BU208" s="65"/>
      <c r="BV208" s="221"/>
      <c r="BW208" s="221"/>
      <c r="BX208" s="221"/>
      <c r="BY208" s="222"/>
      <c r="BZ208" s="224"/>
      <c r="CA208" s="224"/>
      <c r="CB208" s="224"/>
      <c r="CC208" s="226"/>
      <c r="CD208" s="224"/>
      <c r="CE208" s="224"/>
      <c r="CF208" s="224"/>
      <c r="CG208" s="225"/>
      <c r="CH208" s="225"/>
      <c r="CI208" s="226"/>
      <c r="CJ208" s="222"/>
      <c r="CK208" s="222"/>
      <c r="CL208" s="221"/>
      <c r="CM208" s="221"/>
      <c r="CN208" s="221"/>
      <c r="CO208" s="225"/>
      <c r="CP208" s="224"/>
      <c r="CQ208" s="225"/>
      <c r="CR208" s="225"/>
      <c r="CS208" s="225"/>
      <c r="HN208" s="228"/>
      <c r="HO208" s="228"/>
      <c r="HP208" s="228"/>
    </row>
    <row r="209" customFormat="false" ht="12.75" hidden="false" customHeight="false" outlineLevel="0" collapsed="false">
      <c r="Q209" s="218"/>
      <c r="R209" s="219"/>
      <c r="S209" s="220"/>
      <c r="T209" s="221"/>
      <c r="U209" s="221"/>
      <c r="V209" s="221"/>
      <c r="W209" s="221"/>
      <c r="X209" s="222"/>
      <c r="Y209" s="222"/>
      <c r="Z209" s="222"/>
      <c r="AA209" s="223"/>
      <c r="AB209" s="224"/>
      <c r="AC209" s="224"/>
      <c r="AD209" s="224"/>
      <c r="AE209" s="224"/>
      <c r="AF209" s="224"/>
      <c r="AG209" s="224"/>
      <c r="AH209" s="225"/>
      <c r="AI209" s="225"/>
      <c r="AJ209" s="226"/>
      <c r="AK209" s="222"/>
      <c r="AL209" s="222"/>
      <c r="AM209" s="221"/>
      <c r="AN209" s="221"/>
      <c r="AO209" s="221"/>
      <c r="AP209" s="221"/>
      <c r="AQ209" s="225"/>
      <c r="AR209" s="224"/>
      <c r="AS209" s="225"/>
      <c r="AT209" s="225"/>
      <c r="AU209" s="225"/>
      <c r="AV209" s="65"/>
      <c r="AW209" s="221"/>
      <c r="AX209" s="221"/>
      <c r="AY209" s="221"/>
      <c r="AZ209" s="222"/>
      <c r="BA209" s="224"/>
      <c r="BB209" s="224"/>
      <c r="BC209" s="224"/>
      <c r="BD209" s="226"/>
      <c r="BE209" s="224"/>
      <c r="BF209" s="224"/>
      <c r="BG209" s="224"/>
      <c r="BH209" s="225"/>
      <c r="BI209" s="225"/>
      <c r="BJ209" s="226"/>
      <c r="BK209" s="222"/>
      <c r="BL209" s="222"/>
      <c r="BM209" s="221"/>
      <c r="BN209" s="221"/>
      <c r="BO209" s="221"/>
      <c r="BP209" s="225"/>
      <c r="BQ209" s="224"/>
      <c r="BR209" s="225"/>
      <c r="BS209" s="225"/>
      <c r="BT209" s="225"/>
      <c r="BU209" s="65"/>
      <c r="BV209" s="221"/>
      <c r="BW209" s="221"/>
      <c r="BX209" s="221"/>
      <c r="BY209" s="222"/>
      <c r="BZ209" s="224"/>
      <c r="CA209" s="224"/>
      <c r="CB209" s="224"/>
      <c r="CC209" s="226"/>
      <c r="CD209" s="224"/>
      <c r="CE209" s="224"/>
      <c r="CF209" s="224"/>
      <c r="CG209" s="225"/>
      <c r="CH209" s="225"/>
      <c r="CI209" s="226"/>
      <c r="CJ209" s="222"/>
      <c r="CK209" s="222"/>
      <c r="CL209" s="221"/>
      <c r="CM209" s="221"/>
      <c r="CN209" s="221"/>
      <c r="CO209" s="225"/>
      <c r="CP209" s="224"/>
      <c r="CQ209" s="225"/>
      <c r="CR209" s="225"/>
      <c r="CS209" s="225"/>
      <c r="HN209" s="228"/>
      <c r="HO209" s="228"/>
      <c r="HP209" s="228"/>
    </row>
    <row r="210" customFormat="false" ht="12.75" hidden="false" customHeight="false" outlineLevel="0" collapsed="false">
      <c r="Q210" s="218"/>
      <c r="R210" s="219"/>
      <c r="S210" s="220"/>
      <c r="T210" s="221"/>
      <c r="U210" s="221"/>
      <c r="V210" s="221"/>
      <c r="W210" s="221"/>
      <c r="X210" s="222"/>
      <c r="Y210" s="222"/>
      <c r="Z210" s="222"/>
      <c r="AA210" s="223"/>
      <c r="AB210" s="224"/>
      <c r="AC210" s="224"/>
      <c r="AD210" s="224"/>
      <c r="AE210" s="224"/>
      <c r="AF210" s="224"/>
      <c r="AG210" s="224"/>
      <c r="AH210" s="225"/>
      <c r="AI210" s="225"/>
      <c r="AJ210" s="226"/>
      <c r="AK210" s="222"/>
      <c r="AL210" s="222"/>
      <c r="AM210" s="221"/>
      <c r="AN210" s="221"/>
      <c r="AO210" s="221"/>
      <c r="AP210" s="221"/>
      <c r="AQ210" s="225"/>
      <c r="AR210" s="224"/>
      <c r="AS210" s="225"/>
      <c r="AT210" s="225"/>
      <c r="AU210" s="225"/>
      <c r="AV210" s="65"/>
      <c r="AW210" s="221"/>
      <c r="AX210" s="221"/>
      <c r="AY210" s="221"/>
      <c r="AZ210" s="222"/>
      <c r="BA210" s="224"/>
      <c r="BB210" s="224"/>
      <c r="BC210" s="224"/>
      <c r="BD210" s="226"/>
      <c r="BE210" s="224"/>
      <c r="BF210" s="224"/>
      <c r="BG210" s="224"/>
      <c r="BH210" s="225"/>
      <c r="BI210" s="225"/>
      <c r="BJ210" s="226"/>
      <c r="BK210" s="222"/>
      <c r="BL210" s="222"/>
      <c r="BM210" s="221"/>
      <c r="BN210" s="221"/>
      <c r="BO210" s="221"/>
      <c r="BP210" s="225"/>
      <c r="BQ210" s="224"/>
      <c r="BR210" s="225"/>
      <c r="BS210" s="225"/>
      <c r="BT210" s="225"/>
      <c r="BU210" s="65"/>
      <c r="BV210" s="221"/>
      <c r="BW210" s="221"/>
      <c r="BX210" s="221"/>
      <c r="BY210" s="222"/>
      <c r="BZ210" s="224"/>
      <c r="CA210" s="224"/>
      <c r="CB210" s="224"/>
      <c r="CC210" s="226"/>
      <c r="CD210" s="224"/>
      <c r="CE210" s="224"/>
      <c r="CF210" s="224"/>
      <c r="CG210" s="225"/>
      <c r="CH210" s="225"/>
      <c r="CI210" s="226"/>
      <c r="CJ210" s="222"/>
      <c r="CK210" s="222"/>
      <c r="CL210" s="221"/>
      <c r="CM210" s="221"/>
      <c r="CN210" s="221"/>
      <c r="CO210" s="225"/>
      <c r="CP210" s="224"/>
      <c r="CQ210" s="225"/>
      <c r="CR210" s="225"/>
      <c r="CS210" s="225"/>
      <c r="HN210" s="228"/>
      <c r="HO210" s="228"/>
      <c r="HP210" s="228"/>
    </row>
    <row r="211" customFormat="false" ht="12.75" hidden="false" customHeight="false" outlineLevel="0" collapsed="false">
      <c r="Q211" s="218"/>
      <c r="R211" s="219"/>
      <c r="S211" s="220"/>
      <c r="T211" s="221"/>
      <c r="U211" s="221"/>
      <c r="V211" s="221"/>
      <c r="W211" s="221"/>
      <c r="X211" s="222"/>
      <c r="Y211" s="222"/>
      <c r="Z211" s="222"/>
      <c r="AA211" s="223"/>
      <c r="AB211" s="224"/>
      <c r="AC211" s="224"/>
      <c r="AD211" s="224"/>
      <c r="AE211" s="224"/>
      <c r="AF211" s="224"/>
      <c r="AG211" s="224"/>
      <c r="AH211" s="225"/>
      <c r="AI211" s="225"/>
      <c r="AJ211" s="226"/>
      <c r="AK211" s="222"/>
      <c r="AL211" s="222"/>
      <c r="AM211" s="221"/>
      <c r="AN211" s="221"/>
      <c r="AO211" s="221"/>
      <c r="AP211" s="221"/>
      <c r="AQ211" s="225"/>
      <c r="AR211" s="224"/>
      <c r="AS211" s="225"/>
      <c r="AT211" s="225"/>
      <c r="AU211" s="225"/>
      <c r="AV211" s="65"/>
      <c r="AW211" s="221"/>
      <c r="AX211" s="221"/>
      <c r="AY211" s="221"/>
      <c r="AZ211" s="222"/>
      <c r="BA211" s="224"/>
      <c r="BB211" s="224"/>
      <c r="BC211" s="224"/>
      <c r="BD211" s="226"/>
      <c r="BE211" s="224"/>
      <c r="BF211" s="224"/>
      <c r="BG211" s="224"/>
      <c r="BH211" s="225"/>
      <c r="BI211" s="225"/>
      <c r="BJ211" s="226"/>
      <c r="BK211" s="222"/>
      <c r="BL211" s="222"/>
      <c r="BM211" s="221"/>
      <c r="BN211" s="221"/>
      <c r="BO211" s="221"/>
      <c r="BP211" s="225"/>
      <c r="BQ211" s="224"/>
      <c r="BR211" s="225"/>
      <c r="BS211" s="225"/>
      <c r="BT211" s="225"/>
      <c r="BU211" s="65"/>
      <c r="BV211" s="221"/>
      <c r="BW211" s="221"/>
      <c r="BX211" s="221"/>
      <c r="BY211" s="222"/>
      <c r="BZ211" s="224"/>
      <c r="CA211" s="224"/>
      <c r="CB211" s="224"/>
      <c r="CC211" s="226"/>
      <c r="CD211" s="224"/>
      <c r="CE211" s="224"/>
      <c r="CF211" s="224"/>
      <c r="CG211" s="225"/>
      <c r="CH211" s="225"/>
      <c r="CI211" s="226"/>
      <c r="CJ211" s="222"/>
      <c r="CK211" s="222"/>
      <c r="CL211" s="221"/>
      <c r="CM211" s="221"/>
      <c r="CN211" s="221"/>
      <c r="CO211" s="225"/>
      <c r="CP211" s="224"/>
      <c r="CQ211" s="225"/>
      <c r="CR211" s="225"/>
      <c r="CS211" s="225"/>
      <c r="HN211" s="228"/>
      <c r="HO211" s="228"/>
      <c r="HP211" s="228"/>
    </row>
    <row r="212" customFormat="false" ht="12.75" hidden="false" customHeight="false" outlineLevel="0" collapsed="false">
      <c r="Q212" s="218"/>
      <c r="R212" s="219"/>
      <c r="S212" s="220"/>
      <c r="T212" s="221"/>
      <c r="U212" s="221"/>
      <c r="V212" s="221"/>
      <c r="W212" s="221"/>
      <c r="X212" s="222"/>
      <c r="Y212" s="222"/>
      <c r="Z212" s="222"/>
      <c r="AA212" s="223"/>
      <c r="AB212" s="224"/>
      <c r="AC212" s="224"/>
      <c r="AD212" s="224"/>
      <c r="AE212" s="224"/>
      <c r="AF212" s="224"/>
      <c r="AG212" s="224"/>
      <c r="AH212" s="225"/>
      <c r="AI212" s="225"/>
      <c r="AJ212" s="226"/>
      <c r="AK212" s="222"/>
      <c r="AL212" s="222"/>
      <c r="AM212" s="221"/>
      <c r="AN212" s="221"/>
      <c r="AO212" s="221"/>
      <c r="AP212" s="221"/>
      <c r="AQ212" s="225"/>
      <c r="AR212" s="224"/>
      <c r="AS212" s="225"/>
      <c r="AT212" s="225"/>
      <c r="AU212" s="225"/>
      <c r="AV212" s="65"/>
      <c r="AW212" s="221"/>
      <c r="AX212" s="221"/>
      <c r="AY212" s="221"/>
      <c r="AZ212" s="222"/>
      <c r="BA212" s="224"/>
      <c r="BB212" s="224"/>
      <c r="BC212" s="224"/>
      <c r="BD212" s="226"/>
      <c r="BE212" s="224"/>
      <c r="BF212" s="224"/>
      <c r="BG212" s="224"/>
      <c r="BH212" s="225"/>
      <c r="BI212" s="225"/>
      <c r="BJ212" s="226"/>
      <c r="BK212" s="222"/>
      <c r="BL212" s="222"/>
      <c r="BM212" s="221"/>
      <c r="BN212" s="221"/>
      <c r="BO212" s="221"/>
      <c r="BP212" s="225"/>
      <c r="BQ212" s="224"/>
      <c r="BR212" s="225"/>
      <c r="BS212" s="225"/>
      <c r="BT212" s="225"/>
      <c r="BU212" s="65"/>
      <c r="BV212" s="221"/>
      <c r="BW212" s="221"/>
      <c r="BX212" s="221"/>
      <c r="BY212" s="222"/>
      <c r="BZ212" s="224"/>
      <c r="CA212" s="224"/>
      <c r="CB212" s="224"/>
      <c r="CC212" s="226"/>
      <c r="CD212" s="224"/>
      <c r="CE212" s="224"/>
      <c r="CF212" s="224"/>
      <c r="CG212" s="225"/>
      <c r="CH212" s="225"/>
      <c r="CI212" s="226"/>
      <c r="CJ212" s="222"/>
      <c r="CK212" s="222"/>
      <c r="CL212" s="221"/>
      <c r="CM212" s="221"/>
      <c r="CN212" s="221"/>
      <c r="CO212" s="225"/>
      <c r="CP212" s="224"/>
      <c r="CQ212" s="225"/>
      <c r="CR212" s="225"/>
      <c r="CS212" s="225"/>
      <c r="HN212" s="228"/>
      <c r="HO212" s="228"/>
      <c r="HP212" s="228"/>
    </row>
    <row r="213" customFormat="false" ht="12.75" hidden="false" customHeight="false" outlineLevel="0" collapsed="false">
      <c r="Q213" s="218"/>
      <c r="R213" s="219"/>
      <c r="S213" s="220"/>
      <c r="T213" s="221"/>
      <c r="U213" s="221"/>
      <c r="V213" s="221"/>
      <c r="W213" s="221"/>
      <c r="X213" s="222"/>
      <c r="Y213" s="222"/>
      <c r="Z213" s="222"/>
      <c r="AA213" s="223"/>
      <c r="AB213" s="224"/>
      <c r="AC213" s="224"/>
      <c r="AD213" s="224"/>
      <c r="AE213" s="224"/>
      <c r="AF213" s="224"/>
      <c r="AG213" s="224"/>
      <c r="AH213" s="225"/>
      <c r="AI213" s="225"/>
      <c r="AJ213" s="226"/>
      <c r="AK213" s="222"/>
      <c r="AL213" s="222"/>
      <c r="AM213" s="221"/>
      <c r="AN213" s="221"/>
      <c r="AO213" s="221"/>
      <c r="AP213" s="221"/>
      <c r="AQ213" s="225"/>
      <c r="AR213" s="224"/>
      <c r="AS213" s="225"/>
      <c r="AT213" s="225"/>
      <c r="AU213" s="225"/>
      <c r="AV213" s="65"/>
      <c r="AW213" s="221"/>
      <c r="AX213" s="221"/>
      <c r="AY213" s="221"/>
      <c r="AZ213" s="222"/>
      <c r="BA213" s="224"/>
      <c r="BB213" s="224"/>
      <c r="BC213" s="224"/>
      <c r="BD213" s="226"/>
      <c r="BE213" s="224"/>
      <c r="BF213" s="224"/>
      <c r="BG213" s="224"/>
      <c r="BH213" s="225"/>
      <c r="BI213" s="225"/>
      <c r="BJ213" s="226"/>
      <c r="BK213" s="222"/>
      <c r="BL213" s="222"/>
      <c r="BM213" s="221"/>
      <c r="BN213" s="221"/>
      <c r="BO213" s="221"/>
      <c r="BP213" s="225"/>
      <c r="BQ213" s="224"/>
      <c r="BR213" s="225"/>
      <c r="BS213" s="225"/>
      <c r="BT213" s="225"/>
      <c r="BU213" s="65"/>
      <c r="BV213" s="221"/>
      <c r="BW213" s="221"/>
      <c r="BX213" s="221"/>
      <c r="BY213" s="222"/>
      <c r="BZ213" s="224"/>
      <c r="CA213" s="224"/>
      <c r="CB213" s="224"/>
      <c r="CC213" s="226"/>
      <c r="CD213" s="224"/>
      <c r="CE213" s="224"/>
      <c r="CF213" s="224"/>
      <c r="CG213" s="225"/>
      <c r="CH213" s="225"/>
      <c r="CI213" s="226"/>
      <c r="CJ213" s="222"/>
      <c r="CK213" s="222"/>
      <c r="CL213" s="221"/>
      <c r="CM213" s="221"/>
      <c r="CN213" s="221"/>
      <c r="CO213" s="225"/>
      <c r="CP213" s="224"/>
      <c r="CQ213" s="225"/>
      <c r="CR213" s="225"/>
      <c r="CS213" s="225"/>
      <c r="HN213" s="228"/>
      <c r="HO213" s="228"/>
      <c r="HP213" s="228"/>
    </row>
    <row r="214" customFormat="false" ht="12.75" hidden="false" customHeight="false" outlineLevel="0" collapsed="false">
      <c r="Q214" s="218"/>
      <c r="R214" s="219"/>
      <c r="S214" s="220"/>
      <c r="T214" s="221"/>
      <c r="U214" s="221"/>
      <c r="V214" s="221"/>
      <c r="W214" s="221"/>
      <c r="X214" s="222"/>
      <c r="Y214" s="222"/>
      <c r="Z214" s="222"/>
      <c r="AA214" s="223"/>
      <c r="AB214" s="224"/>
      <c r="AC214" s="224"/>
      <c r="AD214" s="224"/>
      <c r="AE214" s="224"/>
      <c r="AF214" s="224"/>
      <c r="AG214" s="224"/>
      <c r="AH214" s="225"/>
      <c r="AI214" s="225"/>
      <c r="AJ214" s="226"/>
      <c r="AK214" s="222"/>
      <c r="AL214" s="222"/>
      <c r="AM214" s="221"/>
      <c r="AN214" s="221"/>
      <c r="AO214" s="221"/>
      <c r="AP214" s="221"/>
      <c r="AQ214" s="225"/>
      <c r="AR214" s="224"/>
      <c r="AS214" s="225"/>
      <c r="AT214" s="225"/>
      <c r="AU214" s="225"/>
      <c r="AV214" s="65"/>
      <c r="AW214" s="221"/>
      <c r="AX214" s="221"/>
      <c r="AY214" s="221"/>
      <c r="AZ214" s="222"/>
      <c r="BA214" s="224"/>
      <c r="BB214" s="224"/>
      <c r="BC214" s="224"/>
      <c r="BD214" s="226"/>
      <c r="BE214" s="224"/>
      <c r="BF214" s="224"/>
      <c r="BG214" s="224"/>
      <c r="BH214" s="225"/>
      <c r="BI214" s="225"/>
      <c r="BJ214" s="226"/>
      <c r="BK214" s="222"/>
      <c r="BL214" s="222"/>
      <c r="BM214" s="221"/>
      <c r="BN214" s="221"/>
      <c r="BO214" s="221"/>
      <c r="BP214" s="225"/>
      <c r="BQ214" s="224"/>
      <c r="BR214" s="225"/>
      <c r="BS214" s="225"/>
      <c r="BT214" s="225"/>
      <c r="BU214" s="65"/>
      <c r="BV214" s="221"/>
      <c r="BW214" s="221"/>
      <c r="BX214" s="221"/>
      <c r="BY214" s="222"/>
      <c r="BZ214" s="224"/>
      <c r="CA214" s="224"/>
      <c r="CB214" s="224"/>
      <c r="CC214" s="226"/>
      <c r="CD214" s="224"/>
      <c r="CE214" s="224"/>
      <c r="CF214" s="224"/>
      <c r="CG214" s="225"/>
      <c r="CH214" s="225"/>
      <c r="CI214" s="226"/>
      <c r="CJ214" s="222"/>
      <c r="CK214" s="222"/>
      <c r="CL214" s="221"/>
      <c r="CM214" s="221"/>
      <c r="CN214" s="221"/>
      <c r="CO214" s="225"/>
      <c r="CP214" s="224"/>
      <c r="CQ214" s="225"/>
      <c r="CR214" s="225"/>
      <c r="CS214" s="225"/>
      <c r="HN214" s="228"/>
      <c r="HO214" s="228"/>
      <c r="HP214" s="228"/>
    </row>
    <row r="215" customFormat="false" ht="12.75" hidden="false" customHeight="false" outlineLevel="0" collapsed="false">
      <c r="Q215" s="218"/>
      <c r="R215" s="219"/>
      <c r="S215" s="220"/>
      <c r="T215" s="221"/>
      <c r="U215" s="221"/>
      <c r="V215" s="221"/>
      <c r="W215" s="221"/>
      <c r="X215" s="222"/>
      <c r="Y215" s="222"/>
      <c r="Z215" s="222"/>
      <c r="AA215" s="223"/>
      <c r="AB215" s="224"/>
      <c r="AC215" s="224"/>
      <c r="AD215" s="224"/>
      <c r="AE215" s="224"/>
      <c r="AF215" s="224"/>
      <c r="AG215" s="224"/>
      <c r="AH215" s="225"/>
      <c r="AI215" s="225"/>
      <c r="AJ215" s="226"/>
      <c r="AK215" s="222"/>
      <c r="AL215" s="222"/>
      <c r="AM215" s="221"/>
      <c r="AN215" s="221"/>
      <c r="AO215" s="221"/>
      <c r="AP215" s="221"/>
      <c r="AQ215" s="225"/>
      <c r="AR215" s="224"/>
      <c r="AS215" s="225"/>
      <c r="AT215" s="225"/>
      <c r="AU215" s="225"/>
      <c r="AV215" s="65"/>
      <c r="AW215" s="221"/>
      <c r="AX215" s="221"/>
      <c r="AY215" s="221"/>
      <c r="AZ215" s="222"/>
      <c r="BA215" s="224"/>
      <c r="BB215" s="224"/>
      <c r="BC215" s="224"/>
      <c r="BD215" s="226"/>
      <c r="BE215" s="224"/>
      <c r="BF215" s="224"/>
      <c r="BG215" s="224"/>
      <c r="BH215" s="225"/>
      <c r="BI215" s="225"/>
      <c r="BJ215" s="226"/>
      <c r="BK215" s="222"/>
      <c r="BL215" s="222"/>
      <c r="BM215" s="221"/>
      <c r="BN215" s="221"/>
      <c r="BO215" s="221"/>
      <c r="BP215" s="225"/>
      <c r="BQ215" s="224"/>
      <c r="BR215" s="225"/>
      <c r="BS215" s="225"/>
      <c r="BT215" s="225"/>
      <c r="BU215" s="65"/>
      <c r="BV215" s="221"/>
      <c r="BW215" s="221"/>
      <c r="BX215" s="221"/>
      <c r="BY215" s="222"/>
      <c r="BZ215" s="224"/>
      <c r="CA215" s="224"/>
      <c r="CB215" s="224"/>
      <c r="CC215" s="226"/>
      <c r="CD215" s="224"/>
      <c r="CE215" s="224"/>
      <c r="CF215" s="224"/>
      <c r="CG215" s="225"/>
      <c r="CH215" s="225"/>
      <c r="CI215" s="226"/>
      <c r="CJ215" s="222"/>
      <c r="CK215" s="222"/>
      <c r="CL215" s="221"/>
      <c r="CM215" s="221"/>
      <c r="CN215" s="221"/>
      <c r="CO215" s="225"/>
      <c r="CP215" s="224"/>
      <c r="CQ215" s="225"/>
      <c r="CR215" s="225"/>
      <c r="CS215" s="225"/>
      <c r="HN215" s="228"/>
      <c r="HO215" s="228"/>
      <c r="HP215" s="228"/>
    </row>
    <row r="216" customFormat="false" ht="12.75" hidden="false" customHeight="false" outlineLevel="0" collapsed="false">
      <c r="Q216" s="218"/>
      <c r="R216" s="219"/>
      <c r="S216" s="220"/>
      <c r="T216" s="221"/>
      <c r="U216" s="221"/>
      <c r="V216" s="221"/>
      <c r="W216" s="221"/>
      <c r="X216" s="222"/>
      <c r="Y216" s="222"/>
      <c r="Z216" s="222"/>
      <c r="AA216" s="223"/>
      <c r="AB216" s="224"/>
      <c r="AC216" s="224"/>
      <c r="AD216" s="224"/>
      <c r="AE216" s="224"/>
      <c r="AF216" s="224"/>
      <c r="AG216" s="224"/>
      <c r="AH216" s="225"/>
      <c r="AI216" s="225"/>
      <c r="AJ216" s="226"/>
      <c r="AK216" s="222"/>
      <c r="AL216" s="222"/>
      <c r="AM216" s="221"/>
      <c r="AN216" s="221"/>
      <c r="AO216" s="221"/>
      <c r="AP216" s="221"/>
      <c r="AQ216" s="225"/>
      <c r="AR216" s="224"/>
      <c r="AS216" s="225"/>
      <c r="AT216" s="225"/>
      <c r="AU216" s="225"/>
      <c r="AV216" s="65"/>
      <c r="AW216" s="221"/>
      <c r="AX216" s="221"/>
      <c r="AY216" s="221"/>
      <c r="AZ216" s="222"/>
      <c r="BA216" s="224"/>
      <c r="BB216" s="224"/>
      <c r="BC216" s="224"/>
      <c r="BD216" s="226"/>
      <c r="BE216" s="224"/>
      <c r="BF216" s="224"/>
      <c r="BG216" s="224"/>
      <c r="BH216" s="225"/>
      <c r="BI216" s="225"/>
      <c r="BJ216" s="226"/>
      <c r="BK216" s="222"/>
      <c r="BL216" s="222"/>
      <c r="BM216" s="221"/>
      <c r="BN216" s="221"/>
      <c r="BO216" s="221"/>
      <c r="BP216" s="225"/>
      <c r="BQ216" s="224"/>
      <c r="BR216" s="225"/>
      <c r="BS216" s="225"/>
      <c r="BT216" s="225"/>
      <c r="BU216" s="65"/>
      <c r="BV216" s="221"/>
      <c r="BW216" s="221"/>
      <c r="BX216" s="221"/>
      <c r="BY216" s="222"/>
      <c r="BZ216" s="224"/>
      <c r="CA216" s="224"/>
      <c r="CB216" s="224"/>
      <c r="CC216" s="226"/>
      <c r="CD216" s="224"/>
      <c r="CE216" s="224"/>
      <c r="CF216" s="224"/>
      <c r="CG216" s="225"/>
      <c r="CH216" s="225"/>
      <c r="CI216" s="226"/>
      <c r="CJ216" s="222"/>
      <c r="CK216" s="222"/>
      <c r="CL216" s="221"/>
      <c r="CM216" s="221"/>
      <c r="CN216" s="221"/>
      <c r="CO216" s="225"/>
      <c r="CP216" s="224"/>
      <c r="CQ216" s="225"/>
      <c r="CR216" s="225"/>
      <c r="CS216" s="225"/>
      <c r="HN216" s="228"/>
      <c r="HO216" s="228"/>
      <c r="HP216" s="228"/>
    </row>
    <row r="217" customFormat="false" ht="12.75" hidden="false" customHeight="false" outlineLevel="0" collapsed="false">
      <c r="Q217" s="218"/>
      <c r="R217" s="219"/>
      <c r="S217" s="220"/>
      <c r="T217" s="221"/>
      <c r="U217" s="221"/>
      <c r="V217" s="221"/>
      <c r="W217" s="221"/>
      <c r="X217" s="222"/>
      <c r="Y217" s="222"/>
      <c r="Z217" s="222"/>
      <c r="AA217" s="223"/>
      <c r="AB217" s="224"/>
      <c r="AC217" s="224"/>
      <c r="AD217" s="224"/>
      <c r="AE217" s="224"/>
      <c r="AF217" s="224"/>
      <c r="AG217" s="224"/>
      <c r="AH217" s="225"/>
      <c r="AI217" s="225"/>
      <c r="AJ217" s="226"/>
      <c r="AK217" s="222"/>
      <c r="AL217" s="222"/>
      <c r="AM217" s="221"/>
      <c r="AN217" s="221"/>
      <c r="AO217" s="221"/>
      <c r="AP217" s="221"/>
      <c r="AQ217" s="225"/>
      <c r="AR217" s="224"/>
      <c r="AS217" s="225"/>
      <c r="AT217" s="225"/>
      <c r="AU217" s="225"/>
      <c r="AV217" s="65"/>
      <c r="AW217" s="221"/>
      <c r="AX217" s="221"/>
      <c r="AY217" s="221"/>
      <c r="AZ217" s="222"/>
      <c r="BA217" s="224"/>
      <c r="BB217" s="224"/>
      <c r="BC217" s="224"/>
      <c r="BD217" s="226"/>
      <c r="BE217" s="224"/>
      <c r="BF217" s="224"/>
      <c r="BG217" s="224"/>
      <c r="BH217" s="225"/>
      <c r="BI217" s="225"/>
      <c r="BJ217" s="226"/>
      <c r="BK217" s="222"/>
      <c r="BL217" s="222"/>
      <c r="BM217" s="221"/>
      <c r="BN217" s="221"/>
      <c r="BO217" s="221"/>
      <c r="BP217" s="225"/>
      <c r="BQ217" s="224"/>
      <c r="BR217" s="225"/>
      <c r="BS217" s="225"/>
      <c r="BT217" s="225"/>
      <c r="BU217" s="65"/>
      <c r="BV217" s="221"/>
      <c r="BW217" s="221"/>
      <c r="BX217" s="221"/>
      <c r="BY217" s="222"/>
      <c r="BZ217" s="224"/>
      <c r="CA217" s="224"/>
      <c r="CB217" s="224"/>
      <c r="CC217" s="226"/>
      <c r="CD217" s="224"/>
      <c r="CE217" s="224"/>
      <c r="CF217" s="224"/>
      <c r="CG217" s="225"/>
      <c r="CH217" s="225"/>
      <c r="CI217" s="226"/>
      <c r="CJ217" s="222"/>
      <c r="CK217" s="222"/>
      <c r="CL217" s="221"/>
      <c r="CM217" s="221"/>
      <c r="CN217" s="221"/>
      <c r="CO217" s="225"/>
      <c r="CP217" s="224"/>
      <c r="CQ217" s="225"/>
      <c r="CR217" s="225"/>
      <c r="CS217" s="225"/>
      <c r="HN217" s="228"/>
      <c r="HO217" s="228"/>
      <c r="HP217" s="228"/>
    </row>
    <row r="218" customFormat="false" ht="12.75" hidden="false" customHeight="false" outlineLevel="0" collapsed="false">
      <c r="Q218" s="218"/>
      <c r="R218" s="219"/>
      <c r="S218" s="220"/>
      <c r="T218" s="221"/>
      <c r="U218" s="221"/>
      <c r="V218" s="221"/>
      <c r="W218" s="221"/>
      <c r="X218" s="222"/>
      <c r="Y218" s="222"/>
      <c r="Z218" s="222"/>
      <c r="AA218" s="223"/>
      <c r="AB218" s="224"/>
      <c r="AC218" s="224"/>
      <c r="AD218" s="224"/>
      <c r="AE218" s="224"/>
      <c r="AF218" s="224"/>
      <c r="AG218" s="224"/>
      <c r="AH218" s="225"/>
      <c r="AI218" s="225"/>
      <c r="AJ218" s="226"/>
      <c r="AK218" s="222"/>
      <c r="AL218" s="222"/>
      <c r="AM218" s="221"/>
      <c r="AN218" s="221"/>
      <c r="AO218" s="221"/>
      <c r="AP218" s="221"/>
      <c r="AQ218" s="225"/>
      <c r="AR218" s="224"/>
      <c r="AS218" s="225"/>
      <c r="AT218" s="225"/>
      <c r="AU218" s="225"/>
      <c r="AV218" s="65"/>
      <c r="AW218" s="221"/>
      <c r="AX218" s="221"/>
      <c r="AY218" s="221"/>
      <c r="AZ218" s="222"/>
      <c r="BA218" s="224"/>
      <c r="BB218" s="224"/>
      <c r="BC218" s="224"/>
      <c r="BD218" s="226"/>
      <c r="BE218" s="224"/>
      <c r="BF218" s="224"/>
      <c r="BG218" s="224"/>
      <c r="BH218" s="225"/>
      <c r="BI218" s="225"/>
      <c r="BJ218" s="226"/>
      <c r="BK218" s="222"/>
      <c r="BL218" s="222"/>
      <c r="BM218" s="221"/>
      <c r="BN218" s="221"/>
      <c r="BO218" s="221"/>
      <c r="BP218" s="225"/>
      <c r="BQ218" s="224"/>
      <c r="BR218" s="225"/>
      <c r="BS218" s="225"/>
      <c r="BT218" s="225"/>
      <c r="BU218" s="65"/>
      <c r="BV218" s="221"/>
      <c r="BW218" s="221"/>
      <c r="BX218" s="221"/>
      <c r="BY218" s="222"/>
      <c r="BZ218" s="224"/>
      <c r="CA218" s="224"/>
      <c r="CB218" s="224"/>
      <c r="CC218" s="226"/>
      <c r="CD218" s="224"/>
      <c r="CE218" s="224"/>
      <c r="CF218" s="224"/>
      <c r="CG218" s="225"/>
      <c r="CH218" s="225"/>
      <c r="CI218" s="226"/>
      <c r="CJ218" s="222"/>
      <c r="CK218" s="222"/>
      <c r="CL218" s="221"/>
      <c r="CM218" s="221"/>
      <c r="CN218" s="221"/>
      <c r="CO218" s="225"/>
      <c r="CP218" s="224"/>
      <c r="CQ218" s="225"/>
      <c r="CR218" s="225"/>
      <c r="CS218" s="225"/>
      <c r="HN218" s="228"/>
      <c r="HO218" s="228"/>
      <c r="HP218" s="228"/>
    </row>
    <row r="219" customFormat="false" ht="12.75" hidden="false" customHeight="false" outlineLevel="0" collapsed="false">
      <c r="Q219" s="218"/>
      <c r="R219" s="219"/>
      <c r="S219" s="220"/>
      <c r="T219" s="221"/>
      <c r="U219" s="221"/>
      <c r="V219" s="221"/>
      <c r="W219" s="221"/>
      <c r="X219" s="222"/>
      <c r="Y219" s="222"/>
      <c r="Z219" s="222"/>
      <c r="AA219" s="223"/>
      <c r="AB219" s="224"/>
      <c r="AC219" s="224"/>
      <c r="AD219" s="224"/>
      <c r="AE219" s="224"/>
      <c r="AF219" s="224"/>
      <c r="AG219" s="224"/>
      <c r="AH219" s="225"/>
      <c r="AI219" s="225"/>
      <c r="AJ219" s="226"/>
      <c r="AK219" s="222"/>
      <c r="AL219" s="222"/>
      <c r="AM219" s="221"/>
      <c r="AN219" s="221"/>
      <c r="AO219" s="221"/>
      <c r="AP219" s="221"/>
      <c r="AQ219" s="225"/>
      <c r="AR219" s="224"/>
      <c r="AS219" s="225"/>
      <c r="AT219" s="225"/>
      <c r="AU219" s="225"/>
      <c r="AV219" s="65"/>
      <c r="AW219" s="221"/>
      <c r="AX219" s="221"/>
      <c r="AY219" s="221"/>
      <c r="AZ219" s="222"/>
      <c r="BA219" s="224"/>
      <c r="BB219" s="224"/>
      <c r="BC219" s="224"/>
      <c r="BD219" s="226"/>
      <c r="BE219" s="224"/>
      <c r="BF219" s="224"/>
      <c r="BG219" s="224"/>
      <c r="BH219" s="225"/>
      <c r="BI219" s="225"/>
      <c r="BJ219" s="226"/>
      <c r="BK219" s="222"/>
      <c r="BL219" s="222"/>
      <c r="BM219" s="221"/>
      <c r="BN219" s="221"/>
      <c r="BO219" s="221"/>
      <c r="BP219" s="225"/>
      <c r="BQ219" s="224"/>
      <c r="BR219" s="225"/>
      <c r="BS219" s="225"/>
      <c r="BT219" s="225"/>
      <c r="BU219" s="65"/>
      <c r="BV219" s="221"/>
      <c r="BW219" s="221"/>
      <c r="BX219" s="221"/>
      <c r="BY219" s="222"/>
      <c r="BZ219" s="224"/>
      <c r="CA219" s="224"/>
      <c r="CB219" s="224"/>
      <c r="CC219" s="226"/>
      <c r="CD219" s="224"/>
      <c r="CE219" s="224"/>
      <c r="CF219" s="224"/>
      <c r="CG219" s="225"/>
      <c r="CH219" s="225"/>
      <c r="CI219" s="226"/>
      <c r="CJ219" s="222"/>
      <c r="CK219" s="222"/>
      <c r="CL219" s="221"/>
      <c r="CM219" s="221"/>
      <c r="CN219" s="221"/>
      <c r="CO219" s="225"/>
      <c r="CP219" s="224"/>
      <c r="CQ219" s="225"/>
      <c r="CR219" s="225"/>
      <c r="CS219" s="225"/>
      <c r="HN219" s="228"/>
      <c r="HO219" s="228"/>
      <c r="HP219" s="228"/>
    </row>
    <row r="220" customFormat="false" ht="12.75" hidden="false" customHeight="false" outlineLevel="0" collapsed="false">
      <c r="Q220" s="218"/>
      <c r="R220" s="219"/>
      <c r="S220" s="220"/>
      <c r="T220" s="221"/>
      <c r="U220" s="221"/>
      <c r="V220" s="221"/>
      <c r="W220" s="221"/>
      <c r="X220" s="222"/>
      <c r="Y220" s="222"/>
      <c r="Z220" s="222"/>
      <c r="AA220" s="223"/>
      <c r="AB220" s="224"/>
      <c r="AC220" s="224"/>
      <c r="AD220" s="224"/>
      <c r="AE220" s="224"/>
      <c r="AF220" s="224"/>
      <c r="AG220" s="224"/>
      <c r="AH220" s="225"/>
      <c r="AI220" s="225"/>
      <c r="AJ220" s="226"/>
      <c r="AK220" s="222"/>
      <c r="AL220" s="222"/>
      <c r="AM220" s="221"/>
      <c r="AN220" s="221"/>
      <c r="AO220" s="221"/>
      <c r="AP220" s="221"/>
      <c r="AQ220" s="225"/>
      <c r="AR220" s="224"/>
      <c r="AS220" s="225"/>
      <c r="AT220" s="225"/>
      <c r="AU220" s="225"/>
      <c r="AV220" s="65"/>
      <c r="AW220" s="221"/>
      <c r="AX220" s="221"/>
      <c r="AY220" s="221"/>
      <c r="AZ220" s="222"/>
      <c r="BA220" s="224"/>
      <c r="BB220" s="224"/>
      <c r="BC220" s="224"/>
      <c r="BD220" s="226"/>
      <c r="BE220" s="224"/>
      <c r="BF220" s="224"/>
      <c r="BG220" s="224"/>
      <c r="BH220" s="225"/>
      <c r="BI220" s="225"/>
      <c r="BJ220" s="226"/>
      <c r="BK220" s="222"/>
      <c r="BL220" s="222"/>
      <c r="BM220" s="221"/>
      <c r="BN220" s="221"/>
      <c r="BO220" s="221"/>
      <c r="BP220" s="225"/>
      <c r="BQ220" s="224"/>
      <c r="BR220" s="225"/>
      <c r="BS220" s="225"/>
      <c r="BT220" s="225"/>
      <c r="BU220" s="65"/>
      <c r="BV220" s="221"/>
      <c r="BW220" s="221"/>
      <c r="BX220" s="221"/>
      <c r="BY220" s="222"/>
      <c r="BZ220" s="224"/>
      <c r="CA220" s="224"/>
      <c r="CB220" s="224"/>
      <c r="CC220" s="226"/>
      <c r="CD220" s="224"/>
      <c r="CE220" s="224"/>
      <c r="CF220" s="224"/>
      <c r="CG220" s="225"/>
      <c r="CH220" s="225"/>
      <c r="CI220" s="226"/>
      <c r="CJ220" s="222"/>
      <c r="CK220" s="222"/>
      <c r="CL220" s="221"/>
      <c r="CM220" s="221"/>
      <c r="CN220" s="221"/>
      <c r="CO220" s="225"/>
      <c r="CP220" s="224"/>
      <c r="CQ220" s="225"/>
      <c r="CR220" s="225"/>
      <c r="CS220" s="225"/>
      <c r="HN220" s="228"/>
      <c r="HO220" s="228"/>
      <c r="HP220" s="228"/>
    </row>
    <row r="221" customFormat="false" ht="12.75" hidden="false" customHeight="false" outlineLevel="0" collapsed="false">
      <c r="Q221" s="0"/>
      <c r="R221" s="0"/>
      <c r="S221" s="7"/>
      <c r="T221" s="0"/>
      <c r="U221" s="0"/>
      <c r="V221" s="0"/>
      <c r="W221" s="0"/>
      <c r="X221" s="0"/>
      <c r="Y221" s="0"/>
      <c r="Z221" s="0"/>
      <c r="AA221" s="0"/>
      <c r="AB221" s="7"/>
      <c r="AC221" s="7"/>
      <c r="AD221" s="7"/>
      <c r="AE221" s="7"/>
      <c r="AF221" s="7"/>
      <c r="AG221" s="7"/>
      <c r="AH221" s="7"/>
      <c r="AI221" s="7"/>
      <c r="AJ221" s="7"/>
      <c r="AK221" s="0"/>
      <c r="AL221" s="0"/>
      <c r="AM221" s="0"/>
      <c r="AN221" s="0"/>
      <c r="AO221" s="0"/>
      <c r="AP221" s="0"/>
      <c r="AQ221" s="7"/>
      <c r="AR221" s="7"/>
      <c r="AS221" s="7"/>
      <c r="AT221" s="7"/>
      <c r="AU221" s="7"/>
      <c r="AV221" s="0"/>
      <c r="AW221" s="0"/>
      <c r="AX221" s="0"/>
      <c r="AY221" s="0"/>
      <c r="AZ221" s="0"/>
      <c r="BK221" s="0"/>
      <c r="BL221" s="0"/>
      <c r="BM221" s="0"/>
      <c r="BN221" s="0"/>
      <c r="BO221" s="0"/>
      <c r="BU221" s="0"/>
      <c r="BV221" s="0"/>
      <c r="BW221" s="0"/>
      <c r="BX221" s="0"/>
      <c r="BY221" s="0"/>
      <c r="CJ221" s="0"/>
      <c r="CK221" s="0"/>
      <c r="CL221" s="0"/>
      <c r="CM221" s="0"/>
      <c r="CN221" s="0"/>
    </row>
    <row r="222" customFormat="false" ht="12.75" hidden="false" customHeight="false" outlineLevel="0" collapsed="false">
      <c r="Q222" s="0"/>
      <c r="R222" s="0"/>
      <c r="S222" s="7"/>
      <c r="T222" s="0"/>
      <c r="U222" s="0"/>
      <c r="V222" s="0"/>
      <c r="W222" s="0"/>
      <c r="X222" s="0"/>
      <c r="Y222" s="0"/>
      <c r="Z222" s="0"/>
      <c r="AA222" s="0"/>
      <c r="AB222" s="7"/>
      <c r="AC222" s="7"/>
      <c r="AD222" s="7"/>
      <c r="AE222" s="7"/>
      <c r="AF222" s="7"/>
      <c r="AG222" s="7"/>
      <c r="AH222" s="7"/>
      <c r="AI222" s="7"/>
      <c r="AJ222" s="7"/>
      <c r="AK222" s="0"/>
      <c r="AL222" s="0"/>
      <c r="AM222" s="0"/>
      <c r="AN222" s="0"/>
      <c r="AO222" s="0"/>
      <c r="AP222" s="0"/>
      <c r="AQ222" s="7"/>
      <c r="AR222" s="7"/>
      <c r="AS222" s="7"/>
      <c r="AT222" s="7"/>
      <c r="AU222" s="7"/>
      <c r="AV222" s="0"/>
      <c r="AW222" s="0"/>
      <c r="AX222" s="0"/>
      <c r="AY222" s="0"/>
      <c r="AZ222" s="0"/>
      <c r="BK222" s="0"/>
      <c r="BL222" s="0"/>
      <c r="BM222" s="0"/>
      <c r="BN222" s="0"/>
      <c r="BO222" s="0"/>
      <c r="BU222" s="0"/>
      <c r="BV222" s="0"/>
      <c r="BW222" s="0"/>
      <c r="BX222" s="0"/>
      <c r="BY222" s="0"/>
      <c r="CJ222" s="0"/>
      <c r="CK222" s="0"/>
      <c r="CL222" s="0"/>
      <c r="CM222" s="0"/>
      <c r="CN222" s="0"/>
    </row>
    <row r="223" customFormat="false" ht="12.75" hidden="false" customHeight="false" outlineLevel="0" collapsed="false">
      <c r="Q223" s="0"/>
      <c r="R223" s="0"/>
      <c r="S223" s="7"/>
      <c r="T223" s="0"/>
      <c r="U223" s="0"/>
      <c r="V223" s="0"/>
      <c r="W223" s="0"/>
      <c r="X223" s="0"/>
      <c r="Y223" s="0"/>
      <c r="Z223" s="0"/>
      <c r="AA223" s="0"/>
      <c r="AB223" s="7"/>
      <c r="AC223" s="7"/>
      <c r="AD223" s="7"/>
      <c r="AE223" s="7"/>
      <c r="AF223" s="7"/>
      <c r="AG223" s="7"/>
      <c r="AH223" s="7"/>
      <c r="AI223" s="7"/>
      <c r="AJ223" s="7"/>
      <c r="AK223" s="0"/>
      <c r="AL223" s="0"/>
      <c r="AM223" s="0"/>
      <c r="AN223" s="0"/>
      <c r="AO223" s="0"/>
      <c r="AP223" s="0"/>
      <c r="AQ223" s="7"/>
      <c r="AR223" s="7"/>
      <c r="AS223" s="7"/>
      <c r="AT223" s="7"/>
      <c r="AU223" s="7"/>
      <c r="AV223" s="0"/>
      <c r="AW223" s="0"/>
      <c r="AX223" s="0"/>
      <c r="AY223" s="0"/>
      <c r="AZ223" s="0"/>
      <c r="BK223" s="0"/>
      <c r="BL223" s="0"/>
      <c r="BM223" s="0"/>
      <c r="BN223" s="0"/>
      <c r="BO223" s="0"/>
      <c r="BU223" s="0"/>
      <c r="BV223" s="0"/>
      <c r="BW223" s="0"/>
      <c r="BX223" s="0"/>
      <c r="BY223" s="0"/>
      <c r="CJ223" s="0"/>
      <c r="CK223" s="0"/>
      <c r="CL223" s="0"/>
      <c r="CM223" s="0"/>
      <c r="CN223" s="0"/>
    </row>
    <row r="224" customFormat="false" ht="12.75" hidden="false" customHeight="false" outlineLevel="0" collapsed="false">
      <c r="Q224" s="0"/>
      <c r="R224" s="0"/>
      <c r="S224" s="7"/>
      <c r="T224" s="0"/>
      <c r="U224" s="0"/>
      <c r="V224" s="0"/>
      <c r="W224" s="0"/>
      <c r="X224" s="0"/>
      <c r="Y224" s="0"/>
      <c r="Z224" s="0"/>
      <c r="AA224" s="0"/>
      <c r="AB224" s="7"/>
      <c r="AC224" s="7"/>
      <c r="AD224" s="7"/>
      <c r="AE224" s="7"/>
      <c r="AF224" s="7"/>
      <c r="AG224" s="7"/>
      <c r="AH224" s="7"/>
      <c r="AI224" s="7"/>
      <c r="AJ224" s="7"/>
      <c r="AK224" s="0"/>
      <c r="AL224" s="0"/>
      <c r="AM224" s="0"/>
      <c r="AN224" s="0"/>
      <c r="AO224" s="0"/>
      <c r="AP224" s="0"/>
      <c r="AQ224" s="7"/>
      <c r="AR224" s="7"/>
      <c r="AS224" s="7"/>
      <c r="AT224" s="7"/>
      <c r="AU224" s="7"/>
      <c r="AV224" s="0"/>
      <c r="AW224" s="0"/>
      <c r="AX224" s="0"/>
      <c r="AY224" s="0"/>
      <c r="AZ224" s="0"/>
      <c r="BK224" s="0"/>
      <c r="BL224" s="0"/>
      <c r="BM224" s="0"/>
      <c r="BN224" s="0"/>
      <c r="BO224" s="0"/>
      <c r="BU224" s="0"/>
      <c r="BV224" s="0"/>
      <c r="BW224" s="0"/>
      <c r="BX224" s="0"/>
      <c r="BY224" s="0"/>
      <c r="CJ224" s="0"/>
      <c r="CK224" s="0"/>
      <c r="CL224" s="0"/>
      <c r="CM224" s="0"/>
      <c r="CN224" s="0"/>
    </row>
    <row r="225" customFormat="false" ht="12.75" hidden="false" customHeight="false" outlineLevel="0" collapsed="false">
      <c r="Q225" s="0"/>
      <c r="R225" s="0"/>
      <c r="S225" s="7"/>
      <c r="T225" s="0"/>
      <c r="U225" s="0"/>
      <c r="V225" s="0"/>
      <c r="W225" s="0"/>
      <c r="X225" s="0"/>
      <c r="Y225" s="0"/>
      <c r="Z225" s="0"/>
      <c r="AA225" s="0"/>
      <c r="AB225" s="7"/>
      <c r="AC225" s="7"/>
      <c r="AD225" s="7"/>
      <c r="AE225" s="7"/>
      <c r="AF225" s="7"/>
      <c r="AG225" s="7"/>
      <c r="AH225" s="7"/>
      <c r="AI225" s="7"/>
      <c r="AJ225" s="7"/>
      <c r="AK225" s="0"/>
      <c r="AL225" s="0"/>
      <c r="AM225" s="0"/>
      <c r="AN225" s="0"/>
      <c r="AO225" s="0"/>
      <c r="AP225" s="0"/>
      <c r="AQ225" s="7"/>
      <c r="AR225" s="7"/>
      <c r="AS225" s="7"/>
      <c r="AT225" s="7"/>
      <c r="AU225" s="7"/>
      <c r="AV225" s="0"/>
      <c r="AW225" s="0"/>
      <c r="AX225" s="0"/>
      <c r="AY225" s="0"/>
      <c r="AZ225" s="0"/>
      <c r="BK225" s="0"/>
      <c r="BL225" s="0"/>
      <c r="BM225" s="0"/>
      <c r="BN225" s="0"/>
      <c r="BO225" s="0"/>
      <c r="BU225" s="0"/>
      <c r="BV225" s="0"/>
      <c r="BW225" s="0"/>
      <c r="BX225" s="0"/>
      <c r="BY225" s="0"/>
      <c r="CJ225" s="0"/>
      <c r="CK225" s="0"/>
      <c r="CL225" s="0"/>
      <c r="CM225" s="0"/>
      <c r="CN225" s="0"/>
    </row>
    <row r="226" customFormat="false" ht="12.75" hidden="false" customHeight="false" outlineLevel="0" collapsed="false">
      <c r="Q226" s="0"/>
      <c r="R226" s="0"/>
      <c r="S226" s="7"/>
      <c r="T226" s="0"/>
      <c r="U226" s="0"/>
      <c r="V226" s="0"/>
      <c r="W226" s="0"/>
      <c r="X226" s="0"/>
      <c r="Y226" s="0"/>
      <c r="Z226" s="0"/>
      <c r="AA226" s="0"/>
      <c r="AB226" s="7"/>
      <c r="AC226" s="7"/>
      <c r="AD226" s="7"/>
      <c r="AE226" s="7"/>
      <c r="AF226" s="7"/>
      <c r="AG226" s="7"/>
      <c r="AH226" s="7"/>
      <c r="AI226" s="7"/>
      <c r="AJ226" s="7"/>
      <c r="AK226" s="0"/>
      <c r="AL226" s="0"/>
      <c r="AM226" s="0"/>
      <c r="AN226" s="0"/>
      <c r="AO226" s="0"/>
      <c r="AP226" s="0"/>
      <c r="AQ226" s="7"/>
      <c r="AR226" s="7"/>
      <c r="AS226" s="7"/>
      <c r="AT226" s="7"/>
      <c r="AU226" s="7"/>
      <c r="AV226" s="0"/>
      <c r="AW226" s="0"/>
      <c r="AX226" s="0"/>
      <c r="AY226" s="0"/>
      <c r="AZ226" s="0"/>
      <c r="BK226" s="0"/>
      <c r="BL226" s="0"/>
      <c r="BM226" s="0"/>
      <c r="BN226" s="0"/>
      <c r="BO226" s="0"/>
      <c r="BU226" s="0"/>
      <c r="BV226" s="0"/>
      <c r="BW226" s="0"/>
      <c r="BX226" s="0"/>
      <c r="BY226" s="0"/>
      <c r="CJ226" s="0"/>
      <c r="CK226" s="0"/>
      <c r="CL226" s="0"/>
      <c r="CM226" s="0"/>
      <c r="CN226" s="0"/>
    </row>
    <row r="227" customFormat="false" ht="12.75" hidden="false" customHeight="false" outlineLevel="0" collapsed="false">
      <c r="Q227" s="0"/>
      <c r="R227" s="0"/>
      <c r="S227" s="7"/>
      <c r="T227" s="0"/>
      <c r="U227" s="0"/>
      <c r="V227" s="0"/>
      <c r="W227" s="0"/>
      <c r="X227" s="0"/>
      <c r="Y227" s="0"/>
      <c r="Z227" s="0"/>
      <c r="AA227" s="0"/>
      <c r="AB227" s="7"/>
      <c r="AC227" s="7"/>
      <c r="AD227" s="7"/>
      <c r="AE227" s="7"/>
      <c r="AF227" s="7"/>
      <c r="AG227" s="7"/>
      <c r="AH227" s="7"/>
      <c r="AI227" s="7"/>
      <c r="AJ227" s="7"/>
      <c r="AK227" s="0"/>
      <c r="AL227" s="0"/>
      <c r="AM227" s="0"/>
      <c r="AN227" s="0"/>
      <c r="AO227" s="0"/>
      <c r="AP227" s="0"/>
      <c r="AQ227" s="7"/>
      <c r="AR227" s="7"/>
      <c r="AS227" s="7"/>
      <c r="AT227" s="7"/>
      <c r="AU227" s="7"/>
      <c r="AV227" s="0"/>
      <c r="AW227" s="0"/>
      <c r="AX227" s="0"/>
      <c r="AY227" s="0"/>
      <c r="AZ227" s="0"/>
      <c r="BK227" s="0"/>
      <c r="BL227" s="0"/>
      <c r="BM227" s="0"/>
      <c r="BN227" s="0"/>
      <c r="BO227" s="0"/>
      <c r="BU227" s="0"/>
      <c r="BV227" s="0"/>
      <c r="BW227" s="0"/>
      <c r="BX227" s="0"/>
      <c r="BY227" s="0"/>
      <c r="CJ227" s="0"/>
      <c r="CK227" s="0"/>
      <c r="CL227" s="0"/>
      <c r="CM227" s="0"/>
      <c r="CN227" s="0"/>
    </row>
    <row r="228" customFormat="false" ht="12.75" hidden="false" customHeight="false" outlineLevel="0" collapsed="false">
      <c r="Q228" s="0"/>
      <c r="R228" s="0"/>
      <c r="S228" s="7"/>
      <c r="T228" s="0"/>
      <c r="U228" s="0"/>
      <c r="V228" s="0"/>
      <c r="W228" s="0"/>
      <c r="X228" s="0"/>
      <c r="Y228" s="0"/>
      <c r="Z228" s="0"/>
      <c r="AA228" s="0"/>
      <c r="AB228" s="7"/>
      <c r="AC228" s="7"/>
      <c r="AD228" s="7"/>
      <c r="AE228" s="7"/>
      <c r="AF228" s="7"/>
      <c r="AG228" s="7"/>
      <c r="AH228" s="7"/>
      <c r="AI228" s="7"/>
      <c r="AJ228" s="7"/>
      <c r="AK228" s="0"/>
      <c r="AL228" s="0"/>
      <c r="AM228" s="0"/>
      <c r="AN228" s="0"/>
      <c r="AO228" s="0"/>
      <c r="AP228" s="0"/>
      <c r="AQ228" s="7"/>
      <c r="AR228" s="7"/>
      <c r="AS228" s="7"/>
      <c r="AT228" s="7"/>
      <c r="AU228" s="7"/>
      <c r="AV228" s="0"/>
      <c r="AW228" s="0"/>
      <c r="AX228" s="0"/>
      <c r="AY228" s="0"/>
      <c r="AZ228" s="0"/>
      <c r="BK228" s="0"/>
      <c r="BL228" s="0"/>
      <c r="BM228" s="0"/>
      <c r="BN228" s="0"/>
      <c r="BO228" s="0"/>
      <c r="BU228" s="0"/>
      <c r="BV228" s="0"/>
      <c r="BW228" s="0"/>
      <c r="BX228" s="0"/>
      <c r="BY228" s="0"/>
      <c r="CJ228" s="0"/>
      <c r="CK228" s="0"/>
      <c r="CL228" s="0"/>
      <c r="CM228" s="0"/>
      <c r="CN228" s="0"/>
    </row>
    <row r="229" customFormat="false" ht="12.75" hidden="false" customHeight="false" outlineLevel="0" collapsed="false">
      <c r="Q229" s="0"/>
      <c r="R229" s="0"/>
      <c r="S229" s="7"/>
      <c r="T229" s="0"/>
      <c r="U229" s="0"/>
      <c r="V229" s="0"/>
      <c r="W229" s="0"/>
      <c r="X229" s="0"/>
      <c r="Y229" s="0"/>
      <c r="Z229" s="0"/>
      <c r="AA229" s="0"/>
      <c r="AB229" s="7"/>
      <c r="AC229" s="7"/>
      <c r="AD229" s="7"/>
      <c r="AE229" s="7"/>
      <c r="AF229" s="7"/>
      <c r="AG229" s="7"/>
      <c r="AH229" s="7"/>
      <c r="AI229" s="7"/>
      <c r="AJ229" s="7"/>
      <c r="AK229" s="0"/>
      <c r="AL229" s="0"/>
      <c r="AM229" s="0"/>
      <c r="AN229" s="0"/>
      <c r="AO229" s="0"/>
      <c r="AP229" s="0"/>
      <c r="AQ229" s="7"/>
      <c r="AR229" s="7"/>
      <c r="AS229" s="7"/>
      <c r="AT229" s="7"/>
      <c r="AU229" s="7"/>
      <c r="AV229" s="0"/>
      <c r="AW229" s="0"/>
      <c r="AX229" s="0"/>
      <c r="AY229" s="0"/>
      <c r="AZ229" s="0"/>
      <c r="BK229" s="0"/>
      <c r="BL229" s="0"/>
      <c r="BM229" s="0"/>
      <c r="BN229" s="0"/>
      <c r="BO229" s="0"/>
      <c r="BU229" s="0"/>
      <c r="BV229" s="0"/>
      <c r="BW229" s="0"/>
      <c r="BX229" s="0"/>
      <c r="BY229" s="0"/>
      <c r="CJ229" s="0"/>
      <c r="CK229" s="0"/>
      <c r="CL229" s="0"/>
      <c r="CM229" s="0"/>
      <c r="CN229" s="0"/>
    </row>
    <row r="230" customFormat="false" ht="12.75" hidden="false" customHeight="false" outlineLevel="0" collapsed="false">
      <c r="Q230" s="0"/>
      <c r="R230" s="0"/>
      <c r="S230" s="7"/>
      <c r="T230" s="0"/>
      <c r="U230" s="0"/>
      <c r="V230" s="0"/>
      <c r="W230" s="0"/>
      <c r="X230" s="0"/>
      <c r="Y230" s="0"/>
      <c r="Z230" s="0"/>
      <c r="AA230" s="0"/>
      <c r="AB230" s="7"/>
      <c r="AC230" s="7"/>
      <c r="AD230" s="7"/>
      <c r="AE230" s="7"/>
      <c r="AF230" s="7"/>
      <c r="AG230" s="7"/>
      <c r="AH230" s="7"/>
      <c r="AI230" s="7"/>
      <c r="AJ230" s="7"/>
      <c r="AK230" s="0"/>
      <c r="AL230" s="0"/>
      <c r="AM230" s="0"/>
      <c r="AN230" s="0"/>
      <c r="AO230" s="0"/>
      <c r="AP230" s="0"/>
      <c r="AQ230" s="7"/>
      <c r="AR230" s="7"/>
      <c r="AS230" s="7"/>
      <c r="AT230" s="7"/>
      <c r="AU230" s="7"/>
      <c r="AV230" s="0"/>
      <c r="AW230" s="0"/>
      <c r="AX230" s="0"/>
      <c r="AY230" s="0"/>
      <c r="AZ230" s="0"/>
      <c r="BK230" s="0"/>
      <c r="BL230" s="0"/>
      <c r="BM230" s="0"/>
      <c r="BN230" s="0"/>
      <c r="BO230" s="0"/>
      <c r="BU230" s="0"/>
      <c r="BV230" s="0"/>
      <c r="BW230" s="0"/>
      <c r="BX230" s="0"/>
      <c r="BY230" s="0"/>
      <c r="CJ230" s="0"/>
      <c r="CK230" s="0"/>
      <c r="CL230" s="0"/>
      <c r="CM230" s="0"/>
      <c r="CN230" s="0"/>
    </row>
    <row r="231" customFormat="false" ht="12.75" hidden="false" customHeight="false" outlineLevel="0" collapsed="false">
      <c r="Q231" s="0"/>
      <c r="R231" s="0"/>
      <c r="S231" s="7"/>
      <c r="T231" s="0"/>
      <c r="U231" s="0"/>
      <c r="V231" s="0"/>
      <c r="W231" s="0"/>
      <c r="X231" s="0"/>
      <c r="Y231" s="0"/>
      <c r="Z231" s="0"/>
      <c r="AA231" s="0"/>
      <c r="AB231" s="7"/>
      <c r="AC231" s="7"/>
      <c r="AD231" s="7"/>
      <c r="AE231" s="7"/>
      <c r="AF231" s="7"/>
      <c r="AG231" s="7"/>
      <c r="AH231" s="7"/>
      <c r="AI231" s="7"/>
      <c r="AJ231" s="7"/>
      <c r="AK231" s="0"/>
      <c r="AL231" s="0"/>
      <c r="AM231" s="0"/>
      <c r="AN231" s="0"/>
      <c r="AO231" s="0"/>
      <c r="AP231" s="0"/>
      <c r="AQ231" s="7"/>
      <c r="AR231" s="7"/>
      <c r="AS231" s="7"/>
      <c r="AT231" s="7"/>
      <c r="AU231" s="7"/>
      <c r="AV231" s="0"/>
      <c r="AW231" s="0"/>
      <c r="AX231" s="0"/>
      <c r="AY231" s="0"/>
      <c r="AZ231" s="0"/>
      <c r="BK231" s="0"/>
      <c r="BL231" s="0"/>
      <c r="BM231" s="0"/>
      <c r="BN231" s="0"/>
      <c r="BO231" s="0"/>
      <c r="BU231" s="0"/>
      <c r="BV231" s="0"/>
      <c r="BW231" s="0"/>
      <c r="BX231" s="0"/>
      <c r="BY231" s="0"/>
      <c r="CJ231" s="0"/>
      <c r="CK231" s="0"/>
      <c r="CL231" s="0"/>
      <c r="CM231" s="0"/>
      <c r="CN231" s="0"/>
    </row>
    <row r="232" customFormat="false" ht="12.75" hidden="false" customHeight="false" outlineLevel="0" collapsed="false">
      <c r="Q232" s="0"/>
      <c r="R232" s="0"/>
      <c r="S232" s="7"/>
      <c r="T232" s="0"/>
      <c r="U232" s="0"/>
      <c r="V232" s="0"/>
      <c r="W232" s="0"/>
      <c r="X232" s="0"/>
      <c r="Y232" s="0"/>
      <c r="Z232" s="0"/>
      <c r="AA232" s="0"/>
      <c r="AB232" s="7"/>
      <c r="AC232" s="7"/>
      <c r="AD232" s="7"/>
      <c r="AE232" s="7"/>
      <c r="AF232" s="7"/>
      <c r="AG232" s="7"/>
      <c r="AH232" s="7"/>
      <c r="AI232" s="7"/>
      <c r="AJ232" s="7"/>
      <c r="AK232" s="0"/>
      <c r="AL232" s="0"/>
      <c r="AM232" s="0"/>
      <c r="AN232" s="0"/>
      <c r="AO232" s="0"/>
      <c r="AP232" s="0"/>
      <c r="AQ232" s="7"/>
      <c r="AR232" s="7"/>
      <c r="AS232" s="7"/>
      <c r="AT232" s="7"/>
      <c r="AU232" s="7"/>
      <c r="AV232" s="0"/>
      <c r="AW232" s="0"/>
      <c r="AX232" s="0"/>
      <c r="AY232" s="0"/>
      <c r="AZ232" s="0"/>
      <c r="BK232" s="0"/>
      <c r="BL232" s="0"/>
      <c r="BM232" s="0"/>
      <c r="BN232" s="0"/>
      <c r="BO232" s="0"/>
      <c r="BU232" s="0"/>
      <c r="BV232" s="0"/>
      <c r="BW232" s="0"/>
      <c r="BX232" s="0"/>
      <c r="BY232" s="0"/>
      <c r="CJ232" s="0"/>
      <c r="CK232" s="0"/>
      <c r="CL232" s="0"/>
      <c r="CM232" s="0"/>
      <c r="CN232" s="0"/>
    </row>
    <row r="233" customFormat="false" ht="12.75" hidden="false" customHeight="false" outlineLevel="0" collapsed="false">
      <c r="Q233" s="0"/>
      <c r="R233" s="0"/>
      <c r="S233" s="7"/>
      <c r="T233" s="0"/>
      <c r="U233" s="0"/>
      <c r="V233" s="0"/>
      <c r="W233" s="0"/>
      <c r="X233" s="0"/>
      <c r="Y233" s="0"/>
      <c r="Z233" s="0"/>
      <c r="AA233" s="0"/>
      <c r="AB233" s="7"/>
      <c r="AC233" s="7"/>
      <c r="AD233" s="7"/>
      <c r="AE233" s="7"/>
      <c r="AF233" s="7"/>
      <c r="AG233" s="7"/>
      <c r="AH233" s="7"/>
      <c r="AI233" s="7"/>
      <c r="AJ233" s="7"/>
      <c r="AK233" s="0"/>
      <c r="AL233" s="0"/>
      <c r="AM233" s="0"/>
      <c r="AN233" s="0"/>
      <c r="AO233" s="0"/>
      <c r="AP233" s="0"/>
      <c r="AQ233" s="7"/>
      <c r="AR233" s="7"/>
      <c r="AS233" s="7"/>
      <c r="AT233" s="7"/>
      <c r="AU233" s="7"/>
      <c r="AV233" s="0"/>
      <c r="AW233" s="0"/>
      <c r="AX233" s="0"/>
      <c r="AY233" s="0"/>
      <c r="AZ233" s="0"/>
      <c r="BK233" s="0"/>
      <c r="BL233" s="0"/>
      <c r="BM233" s="0"/>
      <c r="BN233" s="0"/>
      <c r="BO233" s="0"/>
      <c r="BU233" s="0"/>
      <c r="BV233" s="0"/>
      <c r="BW233" s="0"/>
      <c r="BX233" s="0"/>
      <c r="BY233" s="0"/>
      <c r="CJ233" s="0"/>
      <c r="CK233" s="0"/>
      <c r="CL233" s="0"/>
      <c r="CM233" s="0"/>
      <c r="CN233" s="0"/>
    </row>
    <row r="234" customFormat="false" ht="12.75" hidden="false" customHeight="false" outlineLevel="0" collapsed="false">
      <c r="Q234" s="0"/>
      <c r="R234" s="0"/>
      <c r="S234" s="7"/>
      <c r="T234" s="0"/>
      <c r="U234" s="0"/>
      <c r="V234" s="0"/>
      <c r="W234" s="0"/>
      <c r="X234" s="0"/>
      <c r="Y234" s="0"/>
      <c r="Z234" s="0"/>
      <c r="AA234" s="0"/>
      <c r="AB234" s="7"/>
      <c r="AC234" s="7"/>
      <c r="AD234" s="7"/>
      <c r="AE234" s="7"/>
      <c r="AF234" s="7"/>
      <c r="AG234" s="7"/>
      <c r="AH234" s="7"/>
      <c r="AI234" s="7"/>
      <c r="AJ234" s="7"/>
      <c r="AK234" s="0"/>
      <c r="AL234" s="0"/>
      <c r="AM234" s="0"/>
      <c r="AN234" s="0"/>
      <c r="AO234" s="0"/>
      <c r="AP234" s="0"/>
      <c r="AQ234" s="7"/>
      <c r="AR234" s="7"/>
      <c r="AS234" s="7"/>
      <c r="AT234" s="7"/>
      <c r="AU234" s="7"/>
      <c r="AV234" s="0"/>
      <c r="AW234" s="0"/>
      <c r="AX234" s="0"/>
      <c r="AY234" s="0"/>
      <c r="AZ234" s="0"/>
      <c r="BK234" s="0"/>
      <c r="BL234" s="0"/>
      <c r="BM234" s="0"/>
      <c r="BN234" s="0"/>
      <c r="BO234" s="0"/>
      <c r="BU234" s="0"/>
      <c r="BV234" s="0"/>
      <c r="BW234" s="0"/>
      <c r="BX234" s="0"/>
      <c r="BY234" s="0"/>
      <c r="CJ234" s="0"/>
      <c r="CK234" s="0"/>
      <c r="CL234" s="0"/>
      <c r="CM234" s="0"/>
      <c r="CN234" s="0"/>
    </row>
    <row r="235" customFormat="false" ht="12.75" hidden="false" customHeight="false" outlineLevel="0" collapsed="false">
      <c r="Q235" s="0"/>
      <c r="R235" s="0"/>
      <c r="S235" s="7"/>
      <c r="T235" s="0"/>
      <c r="U235" s="0"/>
      <c r="V235" s="0"/>
      <c r="W235" s="0"/>
      <c r="X235" s="0"/>
      <c r="Y235" s="0"/>
      <c r="Z235" s="0"/>
      <c r="AA235" s="0"/>
      <c r="AB235" s="7"/>
      <c r="AC235" s="7"/>
      <c r="AD235" s="7"/>
      <c r="AE235" s="7"/>
      <c r="AF235" s="7"/>
      <c r="AG235" s="7"/>
      <c r="AH235" s="7"/>
      <c r="AI235" s="7"/>
      <c r="AJ235" s="7"/>
      <c r="AK235" s="0"/>
      <c r="AL235" s="0"/>
      <c r="AM235" s="0"/>
      <c r="AN235" s="0"/>
      <c r="AO235" s="0"/>
      <c r="AP235" s="0"/>
      <c r="AQ235" s="7"/>
      <c r="AR235" s="7"/>
      <c r="AS235" s="7"/>
      <c r="AT235" s="7"/>
      <c r="AU235" s="7"/>
      <c r="AV235" s="0"/>
      <c r="AW235" s="0"/>
      <c r="AX235" s="0"/>
      <c r="AY235" s="0"/>
      <c r="AZ235" s="0"/>
      <c r="BK235" s="0"/>
      <c r="BL235" s="0"/>
      <c r="BM235" s="0"/>
      <c r="BN235" s="0"/>
      <c r="BO235" s="0"/>
      <c r="BU235" s="0"/>
      <c r="BV235" s="0"/>
      <c r="BW235" s="0"/>
      <c r="BX235" s="0"/>
      <c r="BY235" s="0"/>
      <c r="CJ235" s="0"/>
      <c r="CK235" s="0"/>
      <c r="CL235" s="0"/>
      <c r="CM235" s="0"/>
      <c r="CN235" s="0"/>
    </row>
    <row r="236" customFormat="false" ht="12.75" hidden="false" customHeight="false" outlineLevel="0" collapsed="false">
      <c r="Q236" s="0"/>
      <c r="R236" s="0"/>
      <c r="S236" s="7"/>
      <c r="T236" s="0"/>
      <c r="U236" s="0"/>
      <c r="V236" s="0"/>
      <c r="W236" s="0"/>
      <c r="X236" s="0"/>
      <c r="Y236" s="0"/>
      <c r="Z236" s="0"/>
      <c r="AA236" s="0"/>
      <c r="AB236" s="7"/>
      <c r="AC236" s="7"/>
      <c r="AD236" s="7"/>
      <c r="AE236" s="7"/>
      <c r="AF236" s="7"/>
      <c r="AG236" s="7"/>
      <c r="AH236" s="7"/>
      <c r="AI236" s="7"/>
      <c r="AJ236" s="7"/>
      <c r="AK236" s="0"/>
      <c r="AL236" s="0"/>
      <c r="AM236" s="0"/>
      <c r="AN236" s="0"/>
      <c r="AO236" s="0"/>
      <c r="AP236" s="0"/>
      <c r="AQ236" s="7"/>
      <c r="AR236" s="7"/>
      <c r="AS236" s="7"/>
      <c r="AT236" s="7"/>
      <c r="AU236" s="7"/>
      <c r="AV236" s="0"/>
      <c r="AW236" s="0"/>
      <c r="AX236" s="0"/>
      <c r="AY236" s="0"/>
      <c r="AZ236" s="0"/>
      <c r="BK236" s="0"/>
      <c r="BL236" s="0"/>
      <c r="BM236" s="0"/>
      <c r="BN236" s="0"/>
      <c r="BO236" s="0"/>
      <c r="BU236" s="0"/>
      <c r="BV236" s="0"/>
      <c r="BW236" s="0"/>
      <c r="BX236" s="0"/>
      <c r="BY236" s="0"/>
      <c r="CJ236" s="0"/>
      <c r="CK236" s="0"/>
      <c r="CL236" s="0"/>
      <c r="CM236" s="0"/>
      <c r="CN236" s="0"/>
    </row>
    <row r="237" customFormat="false" ht="12.75" hidden="false" customHeight="false" outlineLevel="0" collapsed="false">
      <c r="Q237" s="0"/>
      <c r="R237" s="0"/>
      <c r="S237" s="7"/>
      <c r="T237" s="0"/>
      <c r="U237" s="0"/>
      <c r="V237" s="0"/>
      <c r="W237" s="0"/>
      <c r="X237" s="0"/>
      <c r="Y237" s="0"/>
      <c r="Z237" s="0"/>
      <c r="AA237" s="0"/>
      <c r="AB237" s="7"/>
      <c r="AC237" s="7"/>
      <c r="AD237" s="7"/>
      <c r="AE237" s="7"/>
      <c r="AF237" s="7"/>
      <c r="AG237" s="7"/>
      <c r="AH237" s="7"/>
      <c r="AI237" s="7"/>
      <c r="AJ237" s="7"/>
      <c r="AK237" s="0"/>
      <c r="AL237" s="0"/>
      <c r="AM237" s="0"/>
      <c r="AN237" s="0"/>
      <c r="AO237" s="0"/>
      <c r="AP237" s="0"/>
      <c r="AQ237" s="7"/>
      <c r="AR237" s="7"/>
      <c r="AS237" s="7"/>
      <c r="AT237" s="7"/>
      <c r="AU237" s="7"/>
      <c r="AV237" s="0"/>
      <c r="AW237" s="0"/>
      <c r="AX237" s="0"/>
      <c r="AY237" s="0"/>
      <c r="AZ237" s="0"/>
      <c r="BK237" s="0"/>
      <c r="BL237" s="0"/>
      <c r="BM237" s="0"/>
      <c r="BN237" s="0"/>
      <c r="BO237" s="0"/>
      <c r="BU237" s="0"/>
      <c r="BV237" s="0"/>
      <c r="BW237" s="0"/>
      <c r="BX237" s="0"/>
      <c r="BY237" s="0"/>
      <c r="CJ237" s="0"/>
      <c r="CK237" s="0"/>
      <c r="CL237" s="0"/>
      <c r="CM237" s="0"/>
      <c r="CN237" s="0"/>
    </row>
    <row r="238" customFormat="false" ht="12.75" hidden="false" customHeight="false" outlineLevel="0" collapsed="false">
      <c r="Q238" s="0"/>
      <c r="R238" s="0"/>
      <c r="S238" s="7"/>
      <c r="T238" s="0"/>
      <c r="U238" s="0"/>
      <c r="V238" s="0"/>
      <c r="W238" s="0"/>
      <c r="X238" s="0"/>
      <c r="Y238" s="0"/>
      <c r="Z238" s="0"/>
      <c r="AA238" s="0"/>
      <c r="AB238" s="7"/>
      <c r="AC238" s="7"/>
      <c r="AD238" s="7"/>
      <c r="AE238" s="7"/>
      <c r="AF238" s="7"/>
      <c r="AG238" s="7"/>
      <c r="AH238" s="7"/>
      <c r="AI238" s="7"/>
      <c r="AJ238" s="7"/>
      <c r="AK238" s="0"/>
      <c r="AL238" s="0"/>
      <c r="AM238" s="0"/>
      <c r="AN238" s="0"/>
      <c r="AO238" s="0"/>
      <c r="AP238" s="0"/>
      <c r="AQ238" s="7"/>
      <c r="AR238" s="7"/>
      <c r="AS238" s="7"/>
      <c r="AT238" s="7"/>
      <c r="AU238" s="7"/>
      <c r="AV238" s="0"/>
      <c r="AW238" s="0"/>
      <c r="AX238" s="0"/>
      <c r="AY238" s="0"/>
      <c r="AZ238" s="0"/>
      <c r="BK238" s="0"/>
      <c r="BL238" s="0"/>
      <c r="BM238" s="0"/>
      <c r="BN238" s="0"/>
      <c r="BO238" s="0"/>
      <c r="BU238" s="0"/>
      <c r="BV238" s="0"/>
      <c r="BW238" s="0"/>
      <c r="BX238" s="0"/>
      <c r="BY238" s="0"/>
      <c r="CJ238" s="0"/>
      <c r="CK238" s="0"/>
      <c r="CL238" s="0"/>
      <c r="CM238" s="0"/>
      <c r="CN238" s="0"/>
    </row>
    <row r="239" customFormat="false" ht="12.75" hidden="false" customHeight="false" outlineLevel="0" collapsed="false">
      <c r="Q239" s="0"/>
      <c r="R239" s="0"/>
      <c r="S239" s="7"/>
      <c r="T239" s="0"/>
      <c r="U239" s="0"/>
      <c r="V239" s="0"/>
      <c r="W239" s="0"/>
      <c r="X239" s="0"/>
      <c r="Y239" s="0"/>
      <c r="Z239" s="0"/>
      <c r="AA239" s="0"/>
      <c r="AB239" s="7"/>
      <c r="AC239" s="7"/>
      <c r="AD239" s="7"/>
      <c r="AE239" s="7"/>
      <c r="AF239" s="7"/>
      <c r="AG239" s="7"/>
      <c r="AH239" s="7"/>
      <c r="AI239" s="7"/>
      <c r="AJ239" s="7"/>
      <c r="AK239" s="0"/>
      <c r="AL239" s="0"/>
      <c r="AM239" s="0"/>
      <c r="AN239" s="0"/>
      <c r="AO239" s="0"/>
      <c r="AP239" s="0"/>
      <c r="AQ239" s="7"/>
      <c r="AR239" s="7"/>
      <c r="AS239" s="7"/>
      <c r="AT239" s="7"/>
      <c r="AU239" s="7"/>
      <c r="AV239" s="0"/>
      <c r="AW239" s="0"/>
      <c r="AX239" s="0"/>
      <c r="AY239" s="0"/>
      <c r="AZ239" s="0"/>
      <c r="BK239" s="0"/>
      <c r="BL239" s="0"/>
      <c r="BM239" s="0"/>
      <c r="BN239" s="0"/>
      <c r="BO239" s="0"/>
      <c r="BU239" s="0"/>
      <c r="BV239" s="0"/>
      <c r="BW239" s="0"/>
      <c r="BX239" s="0"/>
      <c r="BY239" s="0"/>
      <c r="CJ239" s="0"/>
      <c r="CK239" s="0"/>
      <c r="CL239" s="0"/>
      <c r="CM239" s="0"/>
      <c r="CN239" s="0"/>
    </row>
    <row r="240" customFormat="false" ht="12.75" hidden="false" customHeight="false" outlineLevel="0" collapsed="false">
      <c r="Q240" s="0"/>
      <c r="R240" s="0"/>
      <c r="S240" s="7"/>
      <c r="T240" s="0"/>
      <c r="U240" s="0"/>
      <c r="V240" s="0"/>
      <c r="W240" s="0"/>
      <c r="X240" s="0"/>
      <c r="Y240" s="0"/>
      <c r="Z240" s="0"/>
      <c r="AA240" s="0"/>
      <c r="AB240" s="7"/>
      <c r="AC240" s="7"/>
      <c r="AD240" s="7"/>
      <c r="AE240" s="7"/>
      <c r="AF240" s="7"/>
      <c r="AG240" s="7"/>
      <c r="AH240" s="7"/>
      <c r="AI240" s="7"/>
      <c r="AJ240" s="7"/>
      <c r="AK240" s="0"/>
      <c r="AL240" s="0"/>
      <c r="AM240" s="0"/>
      <c r="AN240" s="0"/>
      <c r="AO240" s="0"/>
      <c r="AP240" s="0"/>
      <c r="AQ240" s="7"/>
      <c r="AR240" s="7"/>
      <c r="AS240" s="7"/>
      <c r="AT240" s="7"/>
      <c r="AU240" s="7"/>
      <c r="AV240" s="0"/>
      <c r="AW240" s="0"/>
      <c r="AX240" s="0"/>
      <c r="AY240" s="0"/>
      <c r="AZ240" s="0"/>
      <c r="BK240" s="0"/>
      <c r="BL240" s="0"/>
      <c r="BM240" s="0"/>
      <c r="BN240" s="0"/>
      <c r="BO240" s="0"/>
      <c r="BU240" s="0"/>
      <c r="BV240" s="0"/>
      <c r="BW240" s="0"/>
      <c r="BX240" s="0"/>
      <c r="BY240" s="0"/>
      <c r="CJ240" s="0"/>
      <c r="CK240" s="0"/>
      <c r="CL240" s="0"/>
      <c r="CM240" s="0"/>
      <c r="CN240" s="0"/>
    </row>
    <row r="241" customFormat="false" ht="12.75" hidden="false" customHeight="false" outlineLevel="0" collapsed="false">
      <c r="Q241" s="0"/>
      <c r="R241" s="0"/>
      <c r="S241" s="7"/>
      <c r="T241" s="0"/>
      <c r="U241" s="0"/>
      <c r="V241" s="0"/>
      <c r="W241" s="0"/>
      <c r="X241" s="0"/>
      <c r="Y241" s="0"/>
      <c r="Z241" s="0"/>
      <c r="AA241" s="0"/>
      <c r="AB241" s="7"/>
      <c r="AC241" s="7"/>
      <c r="AD241" s="7"/>
      <c r="AE241" s="7"/>
      <c r="AF241" s="7"/>
      <c r="AG241" s="7"/>
      <c r="AH241" s="7"/>
      <c r="AI241" s="7"/>
      <c r="AJ241" s="7"/>
      <c r="AK241" s="0"/>
      <c r="AL241" s="0"/>
      <c r="AM241" s="0"/>
      <c r="AN241" s="0"/>
      <c r="AO241" s="0"/>
      <c r="AP241" s="0"/>
      <c r="AQ241" s="7"/>
      <c r="AR241" s="7"/>
      <c r="AS241" s="7"/>
      <c r="AT241" s="7"/>
      <c r="AU241" s="7"/>
      <c r="AV241" s="0"/>
      <c r="AW241" s="0"/>
      <c r="AX241" s="0"/>
      <c r="AY241" s="0"/>
      <c r="AZ241" s="0"/>
      <c r="BK241" s="0"/>
      <c r="BL241" s="0"/>
      <c r="BM241" s="0"/>
      <c r="BN241" s="0"/>
      <c r="BO241" s="0"/>
      <c r="BU241" s="0"/>
      <c r="BV241" s="0"/>
      <c r="BW241" s="0"/>
      <c r="BX241" s="0"/>
      <c r="BY241" s="0"/>
      <c r="CJ241" s="0"/>
      <c r="CK241" s="0"/>
      <c r="CL241" s="0"/>
      <c r="CM241" s="0"/>
      <c r="CN241" s="0"/>
    </row>
    <row r="242" customFormat="false" ht="12.75" hidden="false" customHeight="false" outlineLevel="0" collapsed="false">
      <c r="Q242" s="0"/>
      <c r="R242" s="0"/>
      <c r="S242" s="7"/>
      <c r="T242" s="0"/>
      <c r="U242" s="0"/>
      <c r="V242" s="0"/>
      <c r="W242" s="0"/>
      <c r="X242" s="0"/>
      <c r="Y242" s="0"/>
      <c r="Z242" s="0"/>
      <c r="AA242" s="0"/>
      <c r="AB242" s="7"/>
      <c r="AC242" s="7"/>
      <c r="AD242" s="7"/>
      <c r="AE242" s="7"/>
      <c r="AF242" s="7"/>
      <c r="AG242" s="7"/>
      <c r="AH242" s="7"/>
      <c r="AI242" s="7"/>
      <c r="AJ242" s="7"/>
      <c r="AK242" s="0"/>
      <c r="AL242" s="0"/>
      <c r="AM242" s="0"/>
      <c r="AN242" s="0"/>
      <c r="AO242" s="0"/>
      <c r="AP242" s="0"/>
      <c r="AQ242" s="7"/>
      <c r="AR242" s="7"/>
      <c r="AS242" s="7"/>
      <c r="AT242" s="7"/>
      <c r="AU242" s="7"/>
      <c r="AV242" s="0"/>
      <c r="AW242" s="0"/>
      <c r="AX242" s="0"/>
      <c r="AY242" s="0"/>
      <c r="AZ242" s="0"/>
      <c r="BK242" s="0"/>
      <c r="BL242" s="0"/>
      <c r="BM242" s="0"/>
      <c r="BN242" s="0"/>
      <c r="BO242" s="0"/>
      <c r="BU242" s="0"/>
      <c r="BV242" s="0"/>
      <c r="BW242" s="0"/>
      <c r="BX242" s="0"/>
      <c r="BY242" s="0"/>
      <c r="CJ242" s="0"/>
      <c r="CK242" s="0"/>
      <c r="CL242" s="0"/>
      <c r="CM242" s="0"/>
      <c r="CN242" s="0"/>
    </row>
    <row r="243" customFormat="false" ht="12.75" hidden="false" customHeight="false" outlineLevel="0" collapsed="false">
      <c r="Q243" s="0"/>
      <c r="R243" s="0"/>
      <c r="S243" s="7"/>
      <c r="T243" s="0"/>
      <c r="U243" s="0"/>
      <c r="V243" s="0"/>
      <c r="W243" s="0"/>
      <c r="X243" s="0"/>
      <c r="Y243" s="0"/>
      <c r="Z243" s="0"/>
      <c r="AA243" s="0"/>
      <c r="AB243" s="7"/>
      <c r="AC243" s="7"/>
      <c r="AD243" s="7"/>
      <c r="AE243" s="7"/>
      <c r="AF243" s="7"/>
      <c r="AG243" s="7"/>
      <c r="AH243" s="7"/>
      <c r="AI243" s="7"/>
      <c r="AJ243" s="7"/>
      <c r="AK243" s="0"/>
      <c r="AL243" s="0"/>
      <c r="AM243" s="0"/>
      <c r="AN243" s="0"/>
      <c r="AO243" s="0"/>
      <c r="AP243" s="0"/>
      <c r="AQ243" s="7"/>
      <c r="AR243" s="7"/>
      <c r="AS243" s="7"/>
      <c r="AT243" s="7"/>
      <c r="AU243" s="7"/>
      <c r="AV243" s="0"/>
      <c r="AW243" s="0"/>
      <c r="AX243" s="0"/>
      <c r="AY243" s="0"/>
      <c r="AZ243" s="0"/>
      <c r="BK243" s="0"/>
      <c r="BL243" s="0"/>
      <c r="BM243" s="0"/>
      <c r="BN243" s="0"/>
      <c r="BO243" s="0"/>
      <c r="BU243" s="0"/>
      <c r="BV243" s="0"/>
      <c r="BW243" s="0"/>
      <c r="BX243" s="0"/>
      <c r="BY243" s="0"/>
      <c r="CJ243" s="0"/>
      <c r="CK243" s="0"/>
      <c r="CL243" s="0"/>
      <c r="CM243" s="0"/>
      <c r="CN243" s="0"/>
    </row>
    <row r="244" customFormat="false" ht="12.75" hidden="false" customHeight="false" outlineLevel="0" collapsed="false">
      <c r="Q244" s="0"/>
      <c r="R244" s="0"/>
      <c r="S244" s="7"/>
      <c r="T244" s="0"/>
      <c r="U244" s="0"/>
      <c r="V244" s="0"/>
      <c r="W244" s="0"/>
      <c r="X244" s="0"/>
      <c r="Y244" s="0"/>
      <c r="Z244" s="0"/>
      <c r="AA244" s="0"/>
      <c r="AB244" s="7"/>
      <c r="AC244" s="7"/>
      <c r="AD244" s="7"/>
      <c r="AE244" s="7"/>
      <c r="AF244" s="7"/>
      <c r="AG244" s="7"/>
      <c r="AH244" s="7"/>
      <c r="AI244" s="7"/>
      <c r="AJ244" s="7"/>
      <c r="AK244" s="0"/>
      <c r="AL244" s="0"/>
      <c r="AM244" s="0"/>
      <c r="AN244" s="0"/>
      <c r="AO244" s="0"/>
      <c r="AP244" s="0"/>
      <c r="AQ244" s="7"/>
      <c r="AR244" s="7"/>
      <c r="AS244" s="7"/>
      <c r="AT244" s="7"/>
      <c r="AU244" s="7"/>
      <c r="AV244" s="0"/>
      <c r="AW244" s="0"/>
      <c r="AX244" s="0"/>
      <c r="AY244" s="0"/>
      <c r="AZ244" s="0"/>
      <c r="BK244" s="0"/>
      <c r="BL244" s="0"/>
      <c r="BM244" s="0"/>
      <c r="BN244" s="0"/>
      <c r="BO244" s="0"/>
      <c r="BU244" s="0"/>
      <c r="BV244" s="0"/>
      <c r="BW244" s="0"/>
      <c r="BX244" s="0"/>
      <c r="BY244" s="0"/>
      <c r="CJ244" s="0"/>
      <c r="CK244" s="0"/>
      <c r="CL244" s="0"/>
      <c r="CM244" s="0"/>
      <c r="CN244" s="0"/>
    </row>
    <row r="245" customFormat="false" ht="12.75" hidden="false" customHeight="false" outlineLevel="0" collapsed="false">
      <c r="Q245" s="0"/>
      <c r="R245" s="0"/>
      <c r="S245" s="7"/>
      <c r="T245" s="0"/>
      <c r="U245" s="0"/>
      <c r="V245" s="0"/>
      <c r="W245" s="0"/>
      <c r="X245" s="0"/>
      <c r="Y245" s="0"/>
      <c r="Z245" s="0"/>
      <c r="AA245" s="0"/>
      <c r="AB245" s="7"/>
      <c r="AC245" s="7"/>
      <c r="AD245" s="7"/>
      <c r="AE245" s="7"/>
      <c r="AF245" s="7"/>
      <c r="AG245" s="7"/>
      <c r="AH245" s="7"/>
      <c r="AI245" s="7"/>
      <c r="AJ245" s="7"/>
      <c r="AK245" s="0"/>
      <c r="AL245" s="0"/>
      <c r="AM245" s="0"/>
      <c r="AN245" s="0"/>
      <c r="AO245" s="0"/>
      <c r="AP245" s="0"/>
      <c r="AQ245" s="7"/>
      <c r="AR245" s="7"/>
      <c r="AS245" s="7"/>
      <c r="AT245" s="7"/>
      <c r="AU245" s="7"/>
      <c r="AV245" s="0"/>
      <c r="AW245" s="0"/>
      <c r="AX245" s="0"/>
      <c r="AY245" s="0"/>
      <c r="AZ245" s="0"/>
      <c r="BK245" s="0"/>
      <c r="BL245" s="0"/>
      <c r="BM245" s="0"/>
      <c r="BN245" s="0"/>
      <c r="BO245" s="0"/>
      <c r="BU245" s="0"/>
      <c r="BV245" s="0"/>
      <c r="BW245" s="0"/>
      <c r="BX245" s="0"/>
      <c r="BY245" s="0"/>
      <c r="CJ245" s="0"/>
      <c r="CK245" s="0"/>
      <c r="CL245" s="0"/>
      <c r="CM245" s="0"/>
      <c r="CN245" s="0"/>
    </row>
    <row r="246" customFormat="false" ht="12.75" hidden="false" customHeight="false" outlineLevel="0" collapsed="false">
      <c r="Q246" s="0"/>
      <c r="R246" s="0"/>
      <c r="S246" s="7"/>
      <c r="T246" s="0"/>
      <c r="U246" s="0"/>
      <c r="V246" s="0"/>
      <c r="W246" s="0"/>
      <c r="X246" s="0"/>
      <c r="Y246" s="0"/>
      <c r="Z246" s="0"/>
      <c r="AA246" s="0"/>
      <c r="AB246" s="7"/>
      <c r="AC246" s="7"/>
      <c r="AD246" s="7"/>
      <c r="AE246" s="7"/>
      <c r="AF246" s="7"/>
      <c r="AG246" s="7"/>
      <c r="AH246" s="7"/>
      <c r="AI246" s="7"/>
      <c r="AJ246" s="7"/>
      <c r="AK246" s="0"/>
      <c r="AL246" s="0"/>
      <c r="AM246" s="0"/>
      <c r="AN246" s="0"/>
      <c r="AO246" s="0"/>
      <c r="AP246" s="0"/>
      <c r="AQ246" s="7"/>
      <c r="AR246" s="7"/>
      <c r="AS246" s="7"/>
      <c r="AT246" s="7"/>
      <c r="AU246" s="7"/>
      <c r="AV246" s="0"/>
      <c r="AW246" s="0"/>
      <c r="AX246" s="0"/>
      <c r="AY246" s="0"/>
      <c r="AZ246" s="0"/>
      <c r="BK246" s="0"/>
      <c r="BL246" s="0"/>
      <c r="BM246" s="0"/>
      <c r="BN246" s="0"/>
      <c r="BO246" s="0"/>
      <c r="BU246" s="0"/>
      <c r="BV246" s="0"/>
      <c r="BW246" s="0"/>
      <c r="BX246" s="0"/>
      <c r="BY246" s="0"/>
      <c r="CJ246" s="0"/>
      <c r="CK246" s="0"/>
      <c r="CL246" s="0"/>
      <c r="CM246" s="0"/>
      <c r="CN246" s="0"/>
    </row>
  </sheetData>
  <mergeCells count="1">
    <mergeCell ref="HN6:H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5" width="9.85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5" width="7.42"/>
    <col collapsed="false" customWidth="true" hidden="false" outlineLevel="0" max="29" min="29" style="5" width="7.28"/>
    <col collapsed="false" customWidth="true" hidden="false" outlineLevel="0" max="30" min="30" style="5" width="9.7"/>
    <col collapsed="false" customWidth="true" hidden="false" outlineLevel="0" max="31" min="31" style="5" width="8.56"/>
    <col collapsed="false" customWidth="true" hidden="false" outlineLevel="0" max="32" min="32" style="5" width="10.13"/>
    <col collapsed="false" customWidth="true" hidden="false" outlineLevel="0" max="33" min="33" style="5" width="11.99"/>
    <col collapsed="false" customWidth="true" hidden="false" outlineLevel="0" max="34" min="34" style="5" width="7.99"/>
    <col collapsed="false" customWidth="true" hidden="false" outlineLevel="0" max="35" min="35" style="5" width="7.56"/>
    <col collapsed="false" customWidth="true" hidden="false" outlineLevel="0" max="36" min="36" style="5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2" min="42" style="2" width="8.99"/>
    <col collapsed="false" customWidth="true" hidden="false" outlineLevel="0" max="43" min="43" style="5" width="8.99"/>
    <col collapsed="false" customWidth="true" hidden="false" outlineLevel="0" max="44" min="44" style="5" width="10.13"/>
    <col collapsed="false" customWidth="true" hidden="false" outlineLevel="0" max="45" min="45" style="5" width="6.99"/>
    <col collapsed="false" customWidth="true" hidden="false" outlineLevel="0" max="46" min="46" style="5" width="7.42"/>
    <col collapsed="false" customWidth="true" hidden="false" outlineLevel="0" max="47" min="47" style="5" width="6.99"/>
    <col collapsed="false" customWidth="true" hidden="false" outlineLevel="0" max="48" min="48" style="6" width="3.56"/>
    <col collapsed="false" customWidth="true" hidden="false" outlineLevel="0" max="49" min="49" style="6" width="6.7"/>
    <col collapsed="false" customWidth="true" hidden="false" outlineLevel="0" max="50" min="50" style="6" width="6.99"/>
    <col collapsed="false" customWidth="true" hidden="false" outlineLevel="0" max="51" min="51" style="6" width="6.56"/>
    <col collapsed="false" customWidth="true" hidden="false" outlineLevel="0" max="52" min="52" style="6" width="7.14"/>
    <col collapsed="false" customWidth="true" hidden="false" outlineLevel="0" max="53" min="53" style="7" width="6.85"/>
    <col collapsed="false" customWidth="true" hidden="false" outlineLevel="0" max="54" min="54" style="7" width="6.99"/>
    <col collapsed="false" customWidth="true" hidden="false" outlineLevel="0" max="55" min="55" style="7" width="7.42"/>
    <col collapsed="false" customWidth="true" hidden="false" outlineLevel="0" max="56" min="56" style="7" width="7.56"/>
    <col collapsed="false" customWidth="true" hidden="false" outlineLevel="0" max="58" min="57" style="7" width="9.7"/>
    <col collapsed="false" customWidth="true" hidden="false" outlineLevel="0" max="59" min="59" style="7" width="12.42"/>
    <col collapsed="false" customWidth="true" hidden="false" outlineLevel="0" max="60" min="60" style="7" width="6.85"/>
    <col collapsed="false" customWidth="true" hidden="false" outlineLevel="0" max="61" min="61" style="7" width="7.56"/>
    <col collapsed="false" customWidth="true" hidden="false" outlineLevel="0" max="62" min="62" style="7" width="15.41"/>
    <col collapsed="false" customWidth="true" hidden="false" outlineLevel="0" max="63" min="63" style="6" width="7.42"/>
    <col collapsed="false" customWidth="true" hidden="false" outlineLevel="0" max="64" min="64" style="6" width="6.28"/>
    <col collapsed="false" customWidth="true" hidden="false" outlineLevel="0" max="65" min="65" style="6" width="7.56"/>
    <col collapsed="false" customWidth="true" hidden="false" outlineLevel="0" max="66" min="66" style="6" width="7.99"/>
    <col collapsed="false" customWidth="true" hidden="false" outlineLevel="0" max="67" min="67" style="6" width="7.56"/>
    <col collapsed="false" customWidth="true" hidden="false" outlineLevel="0" max="68" min="68" style="7" width="8.99"/>
    <col collapsed="false" customWidth="true" hidden="false" outlineLevel="0" max="69" min="69" style="7" width="10.85"/>
    <col collapsed="false" customWidth="true" hidden="false" outlineLevel="0" max="70" min="70" style="7" width="7.85"/>
    <col collapsed="false" customWidth="true" hidden="false" outlineLevel="0" max="71" min="71" style="7" width="8.14"/>
    <col collapsed="false" customWidth="true" hidden="false" outlineLevel="0" max="72" min="72" style="7" width="7.28"/>
    <col collapsed="false" customWidth="true" hidden="false" outlineLevel="0" max="73" min="73" style="6" width="4.41"/>
    <col collapsed="false" customWidth="true" hidden="false" outlineLevel="0" max="77" min="74" style="6" width="6.85"/>
    <col collapsed="false" customWidth="true" hidden="false" outlineLevel="0" max="81" min="78" style="7" width="6.85"/>
    <col collapsed="false" customWidth="true" hidden="false" outlineLevel="0" max="83" min="82" style="7" width="9.7"/>
    <col collapsed="false" customWidth="true" hidden="false" outlineLevel="0" max="84" min="84" style="7" width="12.7"/>
    <col collapsed="false" customWidth="true" hidden="false" outlineLevel="0" max="85" min="85" style="7" width="7.42"/>
    <col collapsed="false" customWidth="true" hidden="false" outlineLevel="0" max="86" min="86" style="7" width="7.56"/>
    <col collapsed="false" customWidth="true" hidden="false" outlineLevel="0" max="87" min="87" style="7" width="15.56"/>
    <col collapsed="false" customWidth="true" hidden="false" outlineLevel="0" max="92" min="88" style="6" width="6.85"/>
    <col collapsed="false" customWidth="true" hidden="false" outlineLevel="0" max="93" min="93" style="7" width="8.7"/>
    <col collapsed="false" customWidth="true" hidden="false" outlineLevel="0" max="94" min="94" style="7" width="10.56"/>
    <col collapsed="false" customWidth="true" hidden="false" outlineLevel="0" max="95" min="95" style="7" width="7.56"/>
    <col collapsed="false" customWidth="true" hidden="false" outlineLevel="0" max="96" min="96" style="7" width="6.7"/>
    <col collapsed="false" customWidth="true" hidden="false" outlineLevel="0" max="97" min="97" style="7" width="7.56"/>
    <col collapsed="false" customWidth="true" hidden="false" outlineLevel="0" max="98" min="98" style="2" width="6.7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14"/>
    <col collapsed="false" customWidth="true" hidden="false" outlineLevel="0" max="102" min="102" style="2" width="11.99"/>
    <col collapsed="false" customWidth="true" hidden="false" outlineLevel="0" max="103" min="103" style="2" width="18.56"/>
    <col collapsed="false" customWidth="true" hidden="false" outlineLevel="0" max="104" min="104" style="2" width="11.28"/>
    <col collapsed="false" customWidth="true" hidden="false" outlineLevel="0" max="105" min="105" style="2" width="13.28"/>
    <col collapsed="false" customWidth="true" hidden="false" outlineLevel="0" max="106" min="106" style="2" width="9.99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true" hidden="false" outlineLevel="0" max="109" min="109" style="2" width="3.99"/>
    <col collapsed="false" customWidth="true" hidden="false" outlineLevel="0" max="110" min="110" style="2" width="21.13"/>
    <col collapsed="false" customWidth="true" hidden="false" outlineLevel="0" max="111" min="111" style="2" width="15.28"/>
    <col collapsed="false" customWidth="true" hidden="false" outlineLevel="0" max="112" min="112" style="2" width="12.28"/>
    <col collapsed="false" customWidth="false" hidden="false" outlineLevel="0" max="117" min="113" style="2" width="9.14"/>
    <col collapsed="false" customWidth="true" hidden="false" outlineLevel="0" max="118" min="118" style="2" width="3.99"/>
    <col collapsed="false" customWidth="true" hidden="false" outlineLevel="0" max="119" min="119" style="2" width="24.7"/>
    <col collapsed="false" customWidth="true" hidden="false" outlineLevel="0" max="120" min="120" style="2" width="15.85"/>
    <col collapsed="false" customWidth="true" hidden="false" outlineLevel="0" max="121" min="121" style="2" width="12.14"/>
    <col collapsed="false" customWidth="true" hidden="false" outlineLevel="0" max="122" min="122" style="2" width="11.99"/>
    <col collapsed="false" customWidth="true" hidden="false" outlineLevel="0" max="123" min="123" style="2" width="17.7"/>
    <col collapsed="false" customWidth="true" hidden="false" outlineLevel="0" max="124" min="124" style="2" width="11.28"/>
    <col collapsed="false" customWidth="true" hidden="false" outlineLevel="0" max="125" min="125" style="2" width="13.28"/>
    <col collapsed="false" customWidth="true" hidden="false" outlineLevel="0" max="126" min="126" style="2" width="9.99"/>
    <col collapsed="false" customWidth="true" hidden="false" outlineLevel="0" max="127" min="127" style="2" width="8.7"/>
    <col collapsed="false" customWidth="true" hidden="false" outlineLevel="0" max="128" min="128" style="2" width="9.56"/>
    <col collapsed="false" customWidth="true" hidden="false" outlineLevel="0" max="129" min="129" style="2" width="3.99"/>
    <col collapsed="false" customWidth="true" hidden="false" outlineLevel="0" max="130" min="130" style="2" width="21.99"/>
    <col collapsed="false" customWidth="true" hidden="false" outlineLevel="0" max="131" min="131" style="2" width="15.28"/>
    <col collapsed="false" customWidth="true" hidden="false" outlineLevel="0" max="132" min="132" style="2" width="11.99"/>
    <col collapsed="false" customWidth="false" hidden="false" outlineLevel="0" max="137" min="133" style="2" width="9.14"/>
    <col collapsed="false" customWidth="true" hidden="false" outlineLevel="0" max="138" min="138" style="2" width="4.7"/>
    <col collapsed="false" customWidth="true" hidden="false" outlineLevel="0" max="139" min="139" style="2" width="24.7"/>
    <col collapsed="false" customWidth="true" hidden="false" outlineLevel="0" max="140" min="140" style="2" width="15.85"/>
    <col collapsed="false" customWidth="true" hidden="false" outlineLevel="0" max="141" min="141" style="2" width="12.14"/>
    <col collapsed="false" customWidth="true" hidden="false" outlineLevel="0" max="142" min="142" style="2" width="11.99"/>
    <col collapsed="false" customWidth="true" hidden="false" outlineLevel="0" max="143" min="143" style="2" width="17.7"/>
    <col collapsed="false" customWidth="true" hidden="false" outlineLevel="0" max="144" min="144" style="2" width="11.28"/>
    <col collapsed="false" customWidth="true" hidden="false" outlineLevel="0" max="145" min="145" style="2" width="13.28"/>
    <col collapsed="false" customWidth="true" hidden="false" outlineLevel="0" max="146" min="146" style="2" width="9.99"/>
    <col collapsed="false" customWidth="true" hidden="false" outlineLevel="0" max="147" min="147" style="2" width="8.7"/>
    <col collapsed="false" customWidth="true" hidden="false" outlineLevel="0" max="148" min="148" style="2" width="9.56"/>
    <col collapsed="false" customWidth="true" hidden="false" outlineLevel="0" max="149" min="149" style="2" width="3.99"/>
    <col collapsed="false" customWidth="true" hidden="false" outlineLevel="0" max="150" min="150" style="2" width="21.13"/>
    <col collapsed="false" customWidth="true" hidden="false" outlineLevel="0" max="151" min="151" style="2" width="15.99"/>
    <col collapsed="false" customWidth="true" hidden="false" outlineLevel="0" max="152" min="152" style="2" width="11.99"/>
    <col collapsed="false" customWidth="false" hidden="false" outlineLevel="0" max="157" min="153" style="2" width="9.14"/>
    <col collapsed="false" customWidth="true" hidden="false" outlineLevel="0" max="158" min="158" style="2" width="5.56"/>
    <col collapsed="false" customWidth="true" hidden="false" outlineLevel="0" max="159" min="159" style="2" width="24.7"/>
    <col collapsed="false" customWidth="true" hidden="false" outlineLevel="0" max="160" min="160" style="2" width="15.85"/>
    <col collapsed="false" customWidth="true" hidden="false" outlineLevel="0" max="161" min="161" style="2" width="12.14"/>
    <col collapsed="false" customWidth="true" hidden="false" outlineLevel="0" max="162" min="162" style="2" width="11.99"/>
    <col collapsed="false" customWidth="true" hidden="false" outlineLevel="0" max="163" min="163" style="2" width="17.7"/>
    <col collapsed="false" customWidth="true" hidden="false" outlineLevel="0" max="164" min="164" style="2" width="11.28"/>
    <col collapsed="false" customWidth="true" hidden="false" outlineLevel="0" max="165" min="165" style="2" width="13.28"/>
    <col collapsed="false" customWidth="true" hidden="false" outlineLevel="0" max="166" min="166" style="2" width="9.99"/>
    <col collapsed="false" customWidth="true" hidden="false" outlineLevel="0" max="167" min="167" style="2" width="8.7"/>
    <col collapsed="false" customWidth="true" hidden="false" outlineLevel="0" max="168" min="168" style="2" width="9.56"/>
    <col collapsed="false" customWidth="true" hidden="false" outlineLevel="0" max="169" min="169" style="2" width="3.99"/>
    <col collapsed="false" customWidth="true" hidden="false" outlineLevel="0" max="170" min="170" style="2" width="21.13"/>
    <col collapsed="false" customWidth="true" hidden="false" outlineLevel="0" max="171" min="171" style="2" width="15.28"/>
    <col collapsed="false" customWidth="true" hidden="false" outlineLevel="0" max="172" min="172" style="2" width="12.56"/>
    <col collapsed="false" customWidth="false" hidden="false" outlineLevel="0" max="177" min="173" style="2" width="9.14"/>
    <col collapsed="false" customWidth="true" hidden="false" outlineLevel="0" max="178" min="178" style="2" width="5.85"/>
    <col collapsed="false" customWidth="true" hidden="false" outlineLevel="0" max="179" min="179" style="2" width="24.7"/>
    <col collapsed="false" customWidth="true" hidden="false" outlineLevel="0" max="180" min="180" style="2" width="15.85"/>
    <col collapsed="false" customWidth="true" hidden="false" outlineLevel="0" max="181" min="181" style="2" width="12.14"/>
    <col collapsed="false" customWidth="true" hidden="false" outlineLevel="0" max="182" min="182" style="2" width="11.99"/>
    <col collapsed="false" customWidth="true" hidden="false" outlineLevel="0" max="183" min="183" style="2" width="17.7"/>
    <col collapsed="false" customWidth="true" hidden="false" outlineLevel="0" max="184" min="184" style="2" width="11.28"/>
    <col collapsed="false" customWidth="true" hidden="false" outlineLevel="0" max="185" min="185" style="2" width="13.28"/>
    <col collapsed="false" customWidth="true" hidden="false" outlineLevel="0" max="186" min="186" style="2" width="9.99"/>
    <col collapsed="false" customWidth="true" hidden="false" outlineLevel="0" max="187" min="187" style="2" width="8.7"/>
    <col collapsed="false" customWidth="true" hidden="false" outlineLevel="0" max="188" min="188" style="2" width="9.56"/>
    <col collapsed="false" customWidth="true" hidden="false" outlineLevel="0" max="189" min="189" style="2" width="3.99"/>
    <col collapsed="false" customWidth="true" hidden="false" outlineLevel="0" max="190" min="190" style="2" width="21.84"/>
    <col collapsed="false" customWidth="true" hidden="false" outlineLevel="0" max="191" min="191" style="2" width="15.28"/>
    <col collapsed="false" customWidth="true" hidden="false" outlineLevel="0" max="192" min="192" style="2" width="11.99"/>
    <col collapsed="false" customWidth="false" hidden="false" outlineLevel="0" max="197" min="193" style="2" width="9.14"/>
    <col collapsed="false" customWidth="true" hidden="false" outlineLevel="0" max="198" min="198" style="2" width="5.56"/>
    <col collapsed="false" customWidth="true" hidden="false" outlineLevel="0" max="199" min="199" style="2" width="24.7"/>
    <col collapsed="false" customWidth="true" hidden="false" outlineLevel="0" max="201" min="200" style="2" width="15.85"/>
    <col collapsed="false" customWidth="true" hidden="false" outlineLevel="0" max="202" min="202" style="2" width="15.41"/>
    <col collapsed="false" customWidth="true" hidden="false" outlineLevel="0" max="203" min="203" style="2" width="17.7"/>
    <col collapsed="false" customWidth="true" hidden="false" outlineLevel="0" max="204" min="204" style="2" width="11.28"/>
    <col collapsed="false" customWidth="true" hidden="false" outlineLevel="0" max="205" min="205" style="2" width="13.28"/>
    <col collapsed="false" customWidth="true" hidden="false" outlineLevel="0" max="206" min="206" style="2" width="9.99"/>
    <col collapsed="false" customWidth="true" hidden="false" outlineLevel="0" max="207" min="207" style="2" width="8.7"/>
    <col collapsed="false" customWidth="true" hidden="false" outlineLevel="0" max="208" min="208" style="2" width="9.56"/>
    <col collapsed="false" customWidth="true" hidden="false" outlineLevel="0" max="209" min="209" style="2" width="3.99"/>
    <col collapsed="false" customWidth="true" hidden="false" outlineLevel="0" max="210" min="210" style="2" width="21.13"/>
    <col collapsed="false" customWidth="true" hidden="false" outlineLevel="0" max="211" min="211" style="2" width="15.28"/>
    <col collapsed="false" customWidth="true" hidden="false" outlineLevel="0" max="213" min="212" style="2" width="14.85"/>
    <col collapsed="false" customWidth="false" hidden="false" outlineLevel="0" max="217" min="214" style="2" width="9.14"/>
    <col collapsed="false" customWidth="true" hidden="false" outlineLevel="0" max="218" min="218" style="2" width="6.13"/>
    <col collapsed="false" customWidth="true" hidden="false" outlineLevel="0" max="219" min="219" style="2" width="50.56"/>
    <col collapsed="false" customWidth="true" hidden="false" outlineLevel="0" max="220" min="220" style="2" width="21.84"/>
    <col collapsed="false" customWidth="false" hidden="false" outlineLevel="0" max="221" min="221" style="2" width="9.14"/>
    <col collapsed="false" customWidth="false" hidden="false" outlineLevel="0" max="224" min="222" style="5" width="9.14"/>
    <col collapsed="false" customWidth="false" hidden="false" outlineLevel="0" max="257" min="225" style="2" width="9.14"/>
  </cols>
  <sheetData>
    <row r="1" customFormat="false" ht="15.75" hidden="false" customHeight="false" outlineLevel="0" collapsed="false">
      <c r="A1" s="8" t="s">
        <v>540</v>
      </c>
      <c r="B1" s="9"/>
      <c r="C1" s="5"/>
      <c r="D1" s="5"/>
      <c r="E1" s="5"/>
      <c r="F1" s="10"/>
      <c r="G1" s="11"/>
      <c r="H1" s="5"/>
      <c r="I1" s="10"/>
      <c r="J1" s="10"/>
      <c r="K1" s="10"/>
      <c r="L1" s="5"/>
      <c r="M1" s="5"/>
      <c r="N1" s="5"/>
      <c r="O1" s="5"/>
      <c r="P1" s="5"/>
      <c r="Q1" s="5"/>
      <c r="R1" s="5"/>
      <c r="T1" s="5"/>
      <c r="U1" s="5"/>
      <c r="V1" s="5"/>
      <c r="W1" s="5"/>
      <c r="X1" s="5"/>
      <c r="Y1" s="5"/>
      <c r="Z1" s="5"/>
      <c r="AA1" s="5"/>
      <c r="AK1" s="5"/>
      <c r="AL1" s="5"/>
      <c r="AM1" s="5"/>
      <c r="AN1" s="5"/>
      <c r="AO1" s="5"/>
      <c r="AP1" s="5"/>
      <c r="AV1" s="7"/>
      <c r="AW1" s="7"/>
      <c r="AX1" s="7"/>
      <c r="AY1" s="7"/>
      <c r="AZ1" s="7"/>
      <c r="BK1" s="7"/>
      <c r="BL1" s="7"/>
      <c r="BM1" s="7"/>
      <c r="BN1" s="7"/>
      <c r="BO1" s="7"/>
      <c r="BU1" s="7"/>
      <c r="BV1" s="7"/>
      <c r="BW1" s="7"/>
      <c r="BX1" s="7"/>
      <c r="BY1" s="7"/>
      <c r="CJ1" s="7"/>
      <c r="CK1" s="7"/>
      <c r="CL1" s="7"/>
      <c r="CM1" s="7"/>
      <c r="CN1" s="7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</row>
    <row r="2" customFormat="false" ht="15.75" hidden="false" customHeight="false" outlineLevel="0" collapsed="false">
      <c r="A2" s="12"/>
      <c r="B2" s="13"/>
      <c r="C2" s="5"/>
      <c r="D2" s="5"/>
      <c r="E2" s="5"/>
      <c r="F2" s="10"/>
      <c r="G2" s="14"/>
      <c r="H2" s="5"/>
      <c r="I2" s="10"/>
      <c r="J2" s="10"/>
      <c r="K2" s="10"/>
      <c r="L2" s="10"/>
      <c r="M2" s="7"/>
      <c r="N2" s="7"/>
      <c r="O2" s="7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F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7"/>
      <c r="AW2" s="7"/>
      <c r="AX2" s="7"/>
      <c r="AY2" s="7"/>
      <c r="AZ2" s="7"/>
      <c r="BK2" s="7"/>
      <c r="BL2" s="7"/>
      <c r="BM2" s="7"/>
      <c r="BN2" s="7"/>
      <c r="BO2" s="7"/>
      <c r="BU2" s="7"/>
      <c r="BV2" s="7"/>
      <c r="BW2" s="7"/>
      <c r="BX2" s="7"/>
      <c r="BY2" s="7"/>
      <c r="CJ2" s="7"/>
      <c r="CK2" s="7"/>
      <c r="CL2" s="7"/>
      <c r="CM2" s="7"/>
      <c r="CN2" s="7"/>
      <c r="CT2" s="10"/>
      <c r="CU2" s="7"/>
      <c r="CV2" s="10"/>
      <c r="CW2" s="10"/>
      <c r="CX2" s="10"/>
      <c r="CY2" s="10"/>
      <c r="CZ2" s="10"/>
      <c r="DA2" s="10"/>
      <c r="DB2" s="10"/>
      <c r="DC2" s="10"/>
      <c r="DD2" s="10"/>
      <c r="DE2" s="5"/>
      <c r="DF2" s="5"/>
      <c r="DG2" s="5"/>
      <c r="DH2" s="5"/>
      <c r="DI2" s="5"/>
      <c r="DJ2" s="5"/>
      <c r="DK2" s="5"/>
      <c r="DL2" s="5"/>
      <c r="DM2" s="5"/>
      <c r="DN2" s="5"/>
      <c r="DO2" s="7"/>
      <c r="DP2" s="10"/>
      <c r="DQ2" s="10"/>
      <c r="DR2" s="10"/>
      <c r="DS2" s="10"/>
      <c r="DT2" s="10"/>
      <c r="DU2" s="10"/>
      <c r="DV2" s="10"/>
      <c r="DW2" s="10"/>
      <c r="DX2" s="10"/>
      <c r="DY2" s="5"/>
      <c r="DZ2" s="5"/>
      <c r="EA2" s="5"/>
      <c r="EB2" s="5"/>
      <c r="EC2" s="5"/>
      <c r="ED2" s="5"/>
      <c r="EE2" s="5"/>
      <c r="EF2" s="5"/>
      <c r="EG2" s="5"/>
      <c r="EH2" s="5"/>
      <c r="EI2" s="7"/>
      <c r="EJ2" s="10"/>
      <c r="EK2" s="10"/>
      <c r="EL2" s="10"/>
      <c r="EM2" s="10"/>
      <c r="EN2" s="10"/>
      <c r="EO2" s="10"/>
      <c r="EP2" s="10"/>
      <c r="EQ2" s="10"/>
      <c r="ER2" s="10"/>
      <c r="ES2" s="5"/>
      <c r="ET2" s="5"/>
      <c r="EU2" s="5"/>
      <c r="EV2" s="5"/>
      <c r="EW2" s="5"/>
      <c r="EX2" s="5"/>
      <c r="EY2" s="5"/>
      <c r="EZ2" s="5"/>
      <c r="FA2" s="5"/>
      <c r="FB2" s="5"/>
      <c r="FC2" s="7"/>
      <c r="FD2" s="10"/>
      <c r="FE2" s="10"/>
      <c r="FF2" s="10"/>
      <c r="FG2" s="10"/>
      <c r="FH2" s="10"/>
      <c r="FI2" s="10"/>
      <c r="FJ2" s="10"/>
      <c r="FK2" s="10"/>
      <c r="FL2" s="10"/>
      <c r="FM2" s="5"/>
      <c r="FN2" s="5"/>
      <c r="FO2" s="5"/>
      <c r="FP2" s="5"/>
      <c r="FQ2" s="5"/>
      <c r="FR2" s="5"/>
      <c r="FS2" s="5"/>
      <c r="FT2" s="5"/>
      <c r="FU2" s="5"/>
      <c r="FV2" s="5"/>
      <c r="FW2" s="7"/>
      <c r="FX2" s="10"/>
      <c r="FY2" s="10"/>
      <c r="FZ2" s="10"/>
      <c r="GA2" s="10"/>
      <c r="GB2" s="10"/>
      <c r="GC2" s="10"/>
      <c r="GD2" s="10"/>
      <c r="GE2" s="10"/>
      <c r="GF2" s="10"/>
      <c r="GG2" s="5"/>
      <c r="GH2" s="5"/>
      <c r="GI2" s="5"/>
      <c r="GJ2" s="5"/>
      <c r="GK2" s="5"/>
      <c r="GL2" s="5"/>
      <c r="GM2" s="5"/>
      <c r="GN2" s="5"/>
      <c r="GO2" s="5"/>
      <c r="GP2" s="5"/>
      <c r="GQ2" s="7"/>
      <c r="GR2" s="10"/>
      <c r="GS2" s="10"/>
      <c r="GT2" s="10"/>
      <c r="GU2" s="10"/>
      <c r="GV2" s="10"/>
      <c r="GW2" s="10"/>
      <c r="GX2" s="10"/>
      <c r="GY2" s="10"/>
      <c r="GZ2" s="10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</row>
    <row r="3" s="19" customFormat="true" ht="18.75" hidden="false" customHeight="false" outlineLevel="0" collapsed="false">
      <c r="A3" s="12" t="s">
        <v>541</v>
      </c>
      <c r="B3" s="13"/>
      <c r="C3" s="15"/>
      <c r="D3" s="16" t="s">
        <v>542</v>
      </c>
      <c r="E3" s="17"/>
      <c r="F3" s="10"/>
      <c r="G3" s="16" t="s">
        <v>543</v>
      </c>
      <c r="H3" s="5"/>
      <c r="I3" s="10"/>
      <c r="J3" s="16" t="s">
        <v>544</v>
      </c>
      <c r="K3" s="13"/>
      <c r="L3" s="10"/>
      <c r="M3" s="12" t="s">
        <v>545</v>
      </c>
      <c r="N3" s="7"/>
      <c r="O3" s="7"/>
      <c r="P3" s="10"/>
      <c r="Q3" s="18" t="s">
        <v>546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0"/>
      <c r="AD3" s="5"/>
      <c r="AE3" s="5"/>
      <c r="AF3" s="10"/>
      <c r="AG3" s="5"/>
      <c r="AH3" s="5"/>
      <c r="AI3" s="5"/>
      <c r="AJ3" s="18" t="s">
        <v>547</v>
      </c>
      <c r="AK3" s="7"/>
      <c r="AL3" s="7"/>
      <c r="AM3" s="10"/>
      <c r="AN3" s="10"/>
      <c r="AO3" s="10"/>
      <c r="AP3" s="10"/>
      <c r="AQ3" s="10"/>
      <c r="AR3" s="10"/>
      <c r="AS3" s="10"/>
      <c r="AT3" s="10"/>
      <c r="AU3" s="10"/>
      <c r="AV3" s="7"/>
      <c r="AW3" s="18" t="s">
        <v>547</v>
      </c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18" t="s">
        <v>547</v>
      </c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10"/>
      <c r="CU3" s="18" t="s">
        <v>548</v>
      </c>
      <c r="CV3" s="10"/>
      <c r="CW3" s="10"/>
      <c r="CX3" s="10"/>
      <c r="CY3" s="10"/>
      <c r="CZ3" s="10"/>
      <c r="DA3" s="10"/>
      <c r="DB3" s="10"/>
      <c r="DC3" s="10"/>
      <c r="DD3" s="10"/>
      <c r="DE3" s="15"/>
      <c r="DF3" s="18" t="s">
        <v>549</v>
      </c>
      <c r="DG3" s="10"/>
      <c r="DH3" s="10"/>
      <c r="DI3" s="10"/>
      <c r="DJ3" s="10"/>
      <c r="DK3" s="10"/>
      <c r="DL3" s="10"/>
      <c r="DM3" s="10"/>
      <c r="DN3" s="15"/>
      <c r="DO3" s="18" t="s">
        <v>550</v>
      </c>
      <c r="DP3" s="10"/>
      <c r="DQ3" s="10"/>
      <c r="DR3" s="10"/>
      <c r="DS3" s="10"/>
      <c r="DT3" s="10"/>
      <c r="DU3" s="10"/>
      <c r="DV3" s="10"/>
      <c r="DW3" s="10"/>
      <c r="DX3" s="10"/>
      <c r="DY3" s="15"/>
      <c r="DZ3" s="18" t="s">
        <v>551</v>
      </c>
      <c r="EA3" s="10"/>
      <c r="EB3" s="10"/>
      <c r="EC3" s="10"/>
      <c r="ED3" s="10"/>
      <c r="EE3" s="10"/>
      <c r="EF3" s="10"/>
      <c r="EG3" s="10"/>
      <c r="EH3" s="15"/>
      <c r="EI3" s="18" t="s">
        <v>552</v>
      </c>
      <c r="EJ3" s="10"/>
      <c r="EK3" s="10"/>
      <c r="EL3" s="10"/>
      <c r="EM3" s="10"/>
      <c r="EN3" s="10"/>
      <c r="EO3" s="10"/>
      <c r="EP3" s="10"/>
      <c r="EQ3" s="10"/>
      <c r="ER3" s="10"/>
      <c r="ES3" s="15"/>
      <c r="ET3" s="18" t="s">
        <v>553</v>
      </c>
      <c r="EU3" s="10"/>
      <c r="EV3" s="10"/>
      <c r="EW3" s="10"/>
      <c r="EX3" s="10"/>
      <c r="EY3" s="10"/>
      <c r="EZ3" s="10"/>
      <c r="FA3" s="10"/>
      <c r="FB3" s="15"/>
      <c r="FC3" s="18" t="s">
        <v>554</v>
      </c>
      <c r="FD3" s="10"/>
      <c r="FE3" s="10"/>
      <c r="FF3" s="10"/>
      <c r="FG3" s="10"/>
      <c r="FH3" s="10"/>
      <c r="FI3" s="10"/>
      <c r="FJ3" s="10"/>
      <c r="FK3" s="10"/>
      <c r="FL3" s="10"/>
      <c r="FM3" s="15"/>
      <c r="FN3" s="18" t="s">
        <v>555</v>
      </c>
      <c r="FO3" s="10"/>
      <c r="FP3" s="10"/>
      <c r="FQ3" s="10"/>
      <c r="FR3" s="10"/>
      <c r="FS3" s="10"/>
      <c r="FT3" s="10"/>
      <c r="FU3" s="10"/>
      <c r="FV3" s="15"/>
      <c r="FW3" s="18" t="s">
        <v>556</v>
      </c>
      <c r="FX3" s="10"/>
      <c r="FY3" s="10"/>
      <c r="FZ3" s="10"/>
      <c r="GA3" s="10"/>
      <c r="GB3" s="10"/>
      <c r="GC3" s="10"/>
      <c r="GD3" s="10"/>
      <c r="GE3" s="10"/>
      <c r="GF3" s="10"/>
      <c r="GG3" s="15"/>
      <c r="GH3" s="18" t="s">
        <v>557</v>
      </c>
      <c r="GI3" s="10"/>
      <c r="GJ3" s="10"/>
      <c r="GK3" s="10"/>
      <c r="GL3" s="10"/>
      <c r="GM3" s="10"/>
      <c r="GN3" s="10"/>
      <c r="GO3" s="10"/>
      <c r="GP3" s="15"/>
      <c r="GQ3" s="18" t="s">
        <v>558</v>
      </c>
      <c r="GR3" s="10"/>
      <c r="GS3" s="10"/>
      <c r="GT3" s="10"/>
      <c r="GU3" s="10"/>
      <c r="GV3" s="10"/>
      <c r="GW3" s="10"/>
      <c r="GX3" s="10"/>
      <c r="GY3" s="10"/>
      <c r="GZ3" s="10"/>
      <c r="HA3" s="15"/>
      <c r="HB3" s="18" t="s">
        <v>559</v>
      </c>
      <c r="HC3" s="10"/>
      <c r="HD3" s="10"/>
      <c r="HE3" s="10"/>
      <c r="HF3" s="10"/>
      <c r="HG3" s="10"/>
      <c r="HH3" s="10"/>
      <c r="HI3" s="10"/>
      <c r="HJ3" s="15"/>
      <c r="HK3" s="12" t="s">
        <v>560</v>
      </c>
      <c r="HL3" s="7"/>
      <c r="HN3" s="15"/>
      <c r="HO3" s="15"/>
      <c r="HP3" s="15"/>
    </row>
    <row r="4" s="19" customFormat="true" ht="15" hidden="false" customHeight="false" outlineLevel="0" collapsed="false">
      <c r="A4" s="20"/>
      <c r="B4" s="15"/>
      <c r="C4" s="15"/>
      <c r="D4" s="21" t="s">
        <v>21</v>
      </c>
      <c r="E4" s="22"/>
      <c r="F4" s="10"/>
      <c r="G4" s="23" t="s">
        <v>22</v>
      </c>
      <c r="H4" s="24"/>
      <c r="I4" s="10"/>
      <c r="J4" s="23" t="s">
        <v>23</v>
      </c>
      <c r="K4" s="24"/>
      <c r="L4" s="10"/>
      <c r="M4" s="7"/>
      <c r="N4" s="7"/>
      <c r="O4" s="7"/>
      <c r="P4" s="10"/>
      <c r="Q4" s="23" t="s">
        <v>24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25"/>
      <c r="AC4" s="10"/>
      <c r="AD4" s="5"/>
      <c r="AE4" s="5"/>
      <c r="AF4" s="10"/>
      <c r="AG4" s="5"/>
      <c r="AH4" s="5"/>
      <c r="AI4" s="5"/>
      <c r="AJ4" s="5"/>
      <c r="AK4" s="10"/>
      <c r="AL4" s="10"/>
      <c r="AM4" s="10"/>
      <c r="AN4" s="10"/>
      <c r="AO4" s="26"/>
      <c r="AP4" s="26"/>
      <c r="AQ4" s="26"/>
      <c r="AR4" s="26"/>
      <c r="AS4" s="26"/>
      <c r="AT4" s="26"/>
      <c r="AU4" s="10"/>
      <c r="AV4" s="7"/>
      <c r="AW4" s="23" t="s">
        <v>25</v>
      </c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23" t="s">
        <v>26</v>
      </c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10"/>
      <c r="CU4" s="23" t="s">
        <v>27</v>
      </c>
      <c r="CV4" s="10"/>
      <c r="CW4" s="10"/>
      <c r="CX4" s="10"/>
      <c r="CY4" s="10"/>
      <c r="CZ4" s="10"/>
      <c r="DA4" s="10"/>
      <c r="DB4" s="10"/>
      <c r="DC4" s="10"/>
      <c r="DD4" s="10"/>
      <c r="DE4" s="15"/>
      <c r="DF4" s="23" t="s">
        <v>28</v>
      </c>
      <c r="DG4" s="10"/>
      <c r="DH4" s="10"/>
      <c r="DI4" s="10"/>
      <c r="DJ4" s="10"/>
      <c r="DK4" s="10"/>
      <c r="DL4" s="10"/>
      <c r="DM4" s="10"/>
      <c r="DN4" s="15"/>
      <c r="DO4" s="23" t="s">
        <v>27</v>
      </c>
      <c r="DP4" s="10"/>
      <c r="DQ4" s="10"/>
      <c r="DR4" s="10"/>
      <c r="DS4" s="10"/>
      <c r="DT4" s="10"/>
      <c r="DU4" s="10"/>
      <c r="DV4" s="10"/>
      <c r="DW4" s="10"/>
      <c r="DX4" s="10"/>
      <c r="DY4" s="15"/>
      <c r="DZ4" s="23" t="s">
        <v>28</v>
      </c>
      <c r="EA4" s="10"/>
      <c r="EB4" s="10"/>
      <c r="EC4" s="10"/>
      <c r="ED4" s="10"/>
      <c r="EE4" s="10"/>
      <c r="EF4" s="10"/>
      <c r="EG4" s="10"/>
      <c r="EH4" s="15"/>
      <c r="EI4" s="23" t="s">
        <v>27</v>
      </c>
      <c r="EJ4" s="10"/>
      <c r="EK4" s="10"/>
      <c r="EL4" s="10"/>
      <c r="EM4" s="10"/>
      <c r="EN4" s="10"/>
      <c r="EO4" s="10"/>
      <c r="EP4" s="10"/>
      <c r="EQ4" s="10"/>
      <c r="ER4" s="10"/>
      <c r="ES4" s="15"/>
      <c r="ET4" s="23" t="s">
        <v>28</v>
      </c>
      <c r="EU4" s="10"/>
      <c r="EV4" s="10"/>
      <c r="EW4" s="10"/>
      <c r="EX4" s="10"/>
      <c r="EY4" s="10"/>
      <c r="EZ4" s="10"/>
      <c r="FA4" s="10"/>
      <c r="FB4" s="15"/>
      <c r="FC4" s="23" t="s">
        <v>27</v>
      </c>
      <c r="FD4" s="10"/>
      <c r="FE4" s="10"/>
      <c r="FF4" s="10"/>
      <c r="FG4" s="10"/>
      <c r="FH4" s="10"/>
      <c r="FI4" s="10"/>
      <c r="FJ4" s="10"/>
      <c r="FK4" s="10"/>
      <c r="FL4" s="10"/>
      <c r="FM4" s="15"/>
      <c r="FN4" s="23" t="s">
        <v>28</v>
      </c>
      <c r="FO4" s="10"/>
      <c r="FP4" s="10"/>
      <c r="FQ4" s="10"/>
      <c r="FR4" s="10"/>
      <c r="FS4" s="10"/>
      <c r="FT4" s="10"/>
      <c r="FU4" s="10"/>
      <c r="FV4" s="15"/>
      <c r="FW4" s="23" t="s">
        <v>27</v>
      </c>
      <c r="FX4" s="10"/>
      <c r="FY4" s="10"/>
      <c r="FZ4" s="10"/>
      <c r="GA4" s="10"/>
      <c r="GB4" s="10"/>
      <c r="GC4" s="10"/>
      <c r="GD4" s="10"/>
      <c r="GE4" s="10"/>
      <c r="GF4" s="10"/>
      <c r="GG4" s="15"/>
      <c r="GH4" s="23" t="s">
        <v>28</v>
      </c>
      <c r="GI4" s="10"/>
      <c r="GJ4" s="10"/>
      <c r="GK4" s="10"/>
      <c r="GL4" s="10"/>
      <c r="GM4" s="10"/>
      <c r="GN4" s="10"/>
      <c r="GO4" s="10"/>
      <c r="GP4" s="15"/>
      <c r="GQ4" s="23" t="s">
        <v>27</v>
      </c>
      <c r="GR4" s="10"/>
      <c r="GS4" s="10"/>
      <c r="GT4" s="10"/>
      <c r="GU4" s="10"/>
      <c r="GV4" s="10"/>
      <c r="GW4" s="10"/>
      <c r="GX4" s="10"/>
      <c r="GY4" s="10"/>
      <c r="GZ4" s="10"/>
      <c r="HA4" s="15"/>
      <c r="HB4" s="23" t="s">
        <v>28</v>
      </c>
      <c r="HC4" s="10"/>
      <c r="HD4" s="10"/>
      <c r="HE4" s="10"/>
      <c r="HF4" s="10"/>
      <c r="HG4" s="10"/>
      <c r="HH4" s="10"/>
      <c r="HI4" s="10"/>
      <c r="HJ4" s="15"/>
      <c r="HK4" s="27" t="s">
        <v>29</v>
      </c>
      <c r="HL4" s="7"/>
      <c r="HN4" s="15"/>
      <c r="HO4" s="15"/>
      <c r="HP4" s="15"/>
    </row>
    <row r="5" s="19" customFormat="true" ht="16.5" hidden="false" customHeight="false" outlineLevel="0" collapsed="false">
      <c r="A5" s="28" t="s">
        <v>30</v>
      </c>
      <c r="B5" s="29" t="s">
        <v>31</v>
      </c>
      <c r="C5" s="15"/>
      <c r="D5" s="28" t="s">
        <v>32</v>
      </c>
      <c r="E5" s="30" t="s">
        <v>33</v>
      </c>
      <c r="F5" s="10"/>
      <c r="G5" s="28" t="s">
        <v>34</v>
      </c>
      <c r="H5" s="31" t="n">
        <v>25</v>
      </c>
      <c r="I5" s="10"/>
      <c r="J5" s="28" t="s">
        <v>561</v>
      </c>
      <c r="K5" s="32" t="n">
        <v>222</v>
      </c>
      <c r="L5" s="10"/>
      <c r="M5" s="33" t="s">
        <v>36</v>
      </c>
      <c r="N5" s="34" t="s">
        <v>37</v>
      </c>
      <c r="O5" s="35" t="s">
        <v>38</v>
      </c>
      <c r="P5" s="15"/>
      <c r="Q5" s="37" t="s">
        <v>39</v>
      </c>
      <c r="R5" s="38" t="s">
        <v>40</v>
      </c>
      <c r="S5" s="39" t="s">
        <v>41</v>
      </c>
      <c r="T5" s="40"/>
      <c r="U5" s="41" t="s">
        <v>42</v>
      </c>
      <c r="V5" s="42"/>
      <c r="W5" s="41" t="s">
        <v>42</v>
      </c>
      <c r="X5" s="42"/>
      <c r="Y5" s="41" t="s">
        <v>42</v>
      </c>
      <c r="Z5" s="42"/>
      <c r="AA5" s="43" t="s">
        <v>42</v>
      </c>
      <c r="AB5" s="7"/>
      <c r="AC5" s="41" t="s">
        <v>42</v>
      </c>
      <c r="AD5" s="41"/>
      <c r="AE5" s="41" t="s">
        <v>42</v>
      </c>
      <c r="AF5" s="41"/>
      <c r="AG5" s="41" t="s">
        <v>42</v>
      </c>
      <c r="AH5" s="41"/>
      <c r="AI5" s="41" t="s">
        <v>42</v>
      </c>
      <c r="AJ5" s="41"/>
      <c r="AK5" s="41" t="s">
        <v>42</v>
      </c>
      <c r="AL5" s="41"/>
      <c r="AM5" s="41" t="s">
        <v>42</v>
      </c>
      <c r="AN5" s="41"/>
      <c r="AO5" s="41" t="s">
        <v>42</v>
      </c>
      <c r="AP5" s="41"/>
      <c r="AQ5" s="41" t="s">
        <v>42</v>
      </c>
      <c r="AR5" s="41"/>
      <c r="AS5" s="44" t="s">
        <v>42</v>
      </c>
      <c r="AT5" s="41"/>
      <c r="AU5" s="45"/>
      <c r="AV5" s="47"/>
      <c r="AW5" s="46" t="s">
        <v>44</v>
      </c>
      <c r="AX5" s="42"/>
      <c r="AY5" s="41" t="s">
        <v>44</v>
      </c>
      <c r="AZ5" s="41"/>
      <c r="BA5" s="41" t="s">
        <v>44</v>
      </c>
      <c r="BB5" s="42"/>
      <c r="BC5" s="41" t="s">
        <v>44</v>
      </c>
      <c r="BD5" s="41"/>
      <c r="BE5" s="41" t="s">
        <v>44</v>
      </c>
      <c r="BF5" s="42"/>
      <c r="BG5" s="41" t="s">
        <v>44</v>
      </c>
      <c r="BH5" s="42"/>
      <c r="BI5" s="41" t="s">
        <v>44</v>
      </c>
      <c r="BJ5" s="42"/>
      <c r="BK5" s="41" t="s">
        <v>44</v>
      </c>
      <c r="BL5" s="41"/>
      <c r="BM5" s="41" t="s">
        <v>44</v>
      </c>
      <c r="BN5" s="41"/>
      <c r="BO5" s="41" t="s">
        <v>44</v>
      </c>
      <c r="BP5" s="41"/>
      <c r="BQ5" s="41" t="s">
        <v>44</v>
      </c>
      <c r="BR5" s="41"/>
      <c r="BS5" s="44" t="s">
        <v>44</v>
      </c>
      <c r="BT5" s="44"/>
      <c r="BU5" s="47"/>
      <c r="BV5" s="46" t="s">
        <v>45</v>
      </c>
      <c r="BW5" s="42"/>
      <c r="BX5" s="41" t="s">
        <v>45</v>
      </c>
      <c r="BY5" s="41"/>
      <c r="BZ5" s="41" t="s">
        <v>45</v>
      </c>
      <c r="CA5" s="42"/>
      <c r="CB5" s="41" t="s">
        <v>45</v>
      </c>
      <c r="CC5" s="41"/>
      <c r="CD5" s="41" t="s">
        <v>45</v>
      </c>
      <c r="CE5" s="42"/>
      <c r="CF5" s="41" t="s">
        <v>45</v>
      </c>
      <c r="CG5" s="42"/>
      <c r="CH5" s="41" t="s">
        <v>45</v>
      </c>
      <c r="CI5" s="42"/>
      <c r="CJ5" s="41" t="s">
        <v>45</v>
      </c>
      <c r="CK5" s="41"/>
      <c r="CL5" s="41" t="s">
        <v>45</v>
      </c>
      <c r="CM5" s="41"/>
      <c r="CN5" s="41" t="s">
        <v>45</v>
      </c>
      <c r="CO5" s="41"/>
      <c r="CP5" s="41" t="s">
        <v>45</v>
      </c>
      <c r="CQ5" s="41"/>
      <c r="CR5" s="44" t="s">
        <v>45</v>
      </c>
      <c r="CS5" s="48"/>
      <c r="CT5" s="15"/>
      <c r="CU5" s="49"/>
      <c r="CV5" s="49"/>
      <c r="CW5" s="50" t="s">
        <v>46</v>
      </c>
      <c r="CX5" s="51" t="n">
        <v>0.81</v>
      </c>
      <c r="CY5" s="10"/>
      <c r="CZ5" s="10"/>
      <c r="DA5" s="10"/>
      <c r="DB5" s="10"/>
      <c r="DC5" s="10"/>
      <c r="DD5" s="10"/>
      <c r="DE5" s="15"/>
      <c r="DF5" s="49"/>
      <c r="DG5" s="49"/>
      <c r="DH5" s="50" t="s">
        <v>47</v>
      </c>
      <c r="DI5" s="51" t="n">
        <v>0.55</v>
      </c>
      <c r="DJ5" s="10"/>
      <c r="DK5" s="10"/>
      <c r="DL5" s="10"/>
      <c r="DM5" s="10"/>
      <c r="DN5" s="15"/>
      <c r="DO5" s="49"/>
      <c r="DP5" s="49"/>
      <c r="DQ5" s="50" t="s">
        <v>46</v>
      </c>
      <c r="DR5" s="51" t="n">
        <v>0.81</v>
      </c>
      <c r="DS5" s="10"/>
      <c r="DT5" s="10"/>
      <c r="DU5" s="10"/>
      <c r="DV5" s="10"/>
      <c r="DW5" s="10"/>
      <c r="DX5" s="10"/>
      <c r="DY5" s="15"/>
      <c r="DZ5" s="49"/>
      <c r="EA5" s="49"/>
      <c r="EB5" s="50" t="s">
        <v>47</v>
      </c>
      <c r="EC5" s="51" t="n">
        <v>0.57</v>
      </c>
      <c r="ED5" s="10"/>
      <c r="EE5" s="10"/>
      <c r="EF5" s="10"/>
      <c r="EG5" s="10"/>
      <c r="EH5" s="15"/>
      <c r="EI5" s="49"/>
      <c r="EJ5" s="49"/>
      <c r="EK5" s="50" t="s">
        <v>46</v>
      </c>
      <c r="EL5" s="51" t="n">
        <v>0.81</v>
      </c>
      <c r="EM5" s="10"/>
      <c r="EN5" s="10"/>
      <c r="EO5" s="10"/>
      <c r="EP5" s="10"/>
      <c r="EQ5" s="10"/>
      <c r="ER5" s="10"/>
      <c r="ES5" s="15"/>
      <c r="ET5" s="49"/>
      <c r="EU5" s="49"/>
      <c r="EV5" s="50" t="s">
        <v>47</v>
      </c>
      <c r="EW5" s="51" t="n">
        <v>0.57</v>
      </c>
      <c r="EX5" s="10"/>
      <c r="EY5" s="10"/>
      <c r="EZ5" s="10"/>
      <c r="FA5" s="10"/>
      <c r="FB5" s="15"/>
      <c r="FC5" s="49"/>
      <c r="FD5" s="49"/>
      <c r="FE5" s="50" t="s">
        <v>46</v>
      </c>
      <c r="FF5" s="51" t="n">
        <v>0.82</v>
      </c>
      <c r="FG5" s="10"/>
      <c r="FH5" s="10"/>
      <c r="FI5" s="10"/>
      <c r="FJ5" s="10"/>
      <c r="FK5" s="10"/>
      <c r="FL5" s="10"/>
      <c r="FM5" s="15"/>
      <c r="FN5" s="49"/>
      <c r="FO5" s="49"/>
      <c r="FP5" s="50" t="s">
        <v>47</v>
      </c>
      <c r="FQ5" s="51" t="n">
        <v>0.58</v>
      </c>
      <c r="FR5" s="10"/>
      <c r="FS5" s="10"/>
      <c r="FT5" s="10"/>
      <c r="FU5" s="10"/>
      <c r="FV5" s="15"/>
      <c r="FW5" s="49"/>
      <c r="FX5" s="49"/>
      <c r="FY5" s="50" t="s">
        <v>46</v>
      </c>
      <c r="FZ5" s="51" t="n">
        <v>0.82</v>
      </c>
      <c r="GA5" s="10"/>
      <c r="GB5" s="10"/>
      <c r="GC5" s="10"/>
      <c r="GD5" s="10"/>
      <c r="GE5" s="10"/>
      <c r="GF5" s="10"/>
      <c r="GG5" s="15"/>
      <c r="GH5" s="49"/>
      <c r="GI5" s="49"/>
      <c r="GJ5" s="50" t="s">
        <v>47</v>
      </c>
      <c r="GK5" s="51" t="n">
        <v>0.57</v>
      </c>
      <c r="GL5" s="10"/>
      <c r="GM5" s="10"/>
      <c r="GN5" s="10"/>
      <c r="GO5" s="10"/>
      <c r="GP5" s="15"/>
      <c r="GQ5" s="49"/>
      <c r="GR5" s="49"/>
      <c r="GS5" s="50" t="s">
        <v>46</v>
      </c>
      <c r="GT5" s="51" t="n">
        <v>0.82</v>
      </c>
      <c r="GU5" s="10"/>
      <c r="GV5" s="10"/>
      <c r="GW5" s="10"/>
      <c r="GX5" s="10"/>
      <c r="GY5" s="10"/>
      <c r="GZ5" s="10"/>
      <c r="HA5" s="15"/>
      <c r="HB5" s="49"/>
      <c r="HC5" s="49"/>
      <c r="HD5" s="50" t="s">
        <v>47</v>
      </c>
      <c r="HE5" s="51" t="n">
        <v>0.57</v>
      </c>
      <c r="HF5" s="10"/>
      <c r="HG5" s="10"/>
      <c r="HH5" s="10"/>
      <c r="HI5" s="10"/>
      <c r="HJ5" s="15"/>
      <c r="HK5" s="52" t="s">
        <v>48</v>
      </c>
      <c r="HL5" s="53" t="s">
        <v>49</v>
      </c>
      <c r="HN5" s="15"/>
      <c r="HO5" s="15"/>
      <c r="HP5" s="15"/>
    </row>
    <row r="6" s="19" customFormat="true" ht="17.25" hidden="false" customHeight="false" outlineLevel="0" collapsed="false">
      <c r="A6" s="54" t="s">
        <v>50</v>
      </c>
      <c r="B6" s="55" t="s">
        <v>51</v>
      </c>
      <c r="C6" s="15"/>
      <c r="D6" s="56" t="s">
        <v>52</v>
      </c>
      <c r="E6" s="57" t="s">
        <v>53</v>
      </c>
      <c r="F6" s="10"/>
      <c r="G6" s="58" t="s">
        <v>54</v>
      </c>
      <c r="H6" s="59" t="n">
        <v>0.27</v>
      </c>
      <c r="I6" s="10"/>
      <c r="J6" s="56" t="s">
        <v>562</v>
      </c>
      <c r="K6" s="60" t="n">
        <v>158</v>
      </c>
      <c r="L6" s="15"/>
      <c r="M6" s="61" t="s">
        <v>56</v>
      </c>
      <c r="N6" s="62" t="s">
        <v>57</v>
      </c>
      <c r="O6" s="55" t="s">
        <v>58</v>
      </c>
      <c r="P6" s="15"/>
      <c r="Q6" s="64"/>
      <c r="R6" s="65"/>
      <c r="S6" s="66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66</v>
      </c>
      <c r="AA6" s="68" t="s">
        <v>67</v>
      </c>
      <c r="AB6" s="67" t="s">
        <v>68</v>
      </c>
      <c r="AC6" s="67" t="s">
        <v>69</v>
      </c>
      <c r="AD6" s="67" t="s">
        <v>70</v>
      </c>
      <c r="AE6" s="67" t="s">
        <v>71</v>
      </c>
      <c r="AF6" s="67" t="s">
        <v>72</v>
      </c>
      <c r="AG6" s="67" t="s">
        <v>73</v>
      </c>
      <c r="AH6" s="69" t="s">
        <v>74</v>
      </c>
      <c r="AI6" s="67" t="s">
        <v>75</v>
      </c>
      <c r="AJ6" s="67" t="s">
        <v>76</v>
      </c>
      <c r="AK6" s="70"/>
      <c r="AL6" s="71" t="s">
        <v>77</v>
      </c>
      <c r="AM6" s="72"/>
      <c r="AN6" s="70"/>
      <c r="AO6" s="70"/>
      <c r="AP6" s="70"/>
      <c r="AQ6" s="231"/>
      <c r="AR6" s="231" t="s">
        <v>78</v>
      </c>
      <c r="AS6" s="70"/>
      <c r="AT6" s="70"/>
      <c r="AU6" s="68"/>
      <c r="AV6" s="15"/>
      <c r="AW6" s="67" t="s">
        <v>61</v>
      </c>
      <c r="AX6" s="67" t="s">
        <v>62</v>
      </c>
      <c r="AY6" s="67" t="s">
        <v>63</v>
      </c>
      <c r="AZ6" s="67" t="s">
        <v>65</v>
      </c>
      <c r="BA6" s="67" t="s">
        <v>80</v>
      </c>
      <c r="BB6" s="67" t="s">
        <v>68</v>
      </c>
      <c r="BC6" s="67" t="s">
        <v>69</v>
      </c>
      <c r="BD6" s="67" t="s">
        <v>81</v>
      </c>
      <c r="BE6" s="67" t="s">
        <v>70</v>
      </c>
      <c r="BF6" s="67" t="s">
        <v>72</v>
      </c>
      <c r="BG6" s="67" t="s">
        <v>73</v>
      </c>
      <c r="BH6" s="69" t="s">
        <v>74</v>
      </c>
      <c r="BI6" s="67" t="s">
        <v>75</v>
      </c>
      <c r="BJ6" s="67" t="s">
        <v>76</v>
      </c>
      <c r="BK6" s="75" t="s">
        <v>77</v>
      </c>
      <c r="BL6" s="76"/>
      <c r="BM6" s="77"/>
      <c r="BN6" s="26"/>
      <c r="BO6" s="26"/>
      <c r="BP6" s="78" t="s">
        <v>78</v>
      </c>
      <c r="BQ6" s="78"/>
      <c r="BR6" s="78"/>
      <c r="BS6" s="78"/>
      <c r="BT6" s="74"/>
      <c r="BU6" s="15"/>
      <c r="BV6" s="67" t="s">
        <v>61</v>
      </c>
      <c r="BW6" s="67" t="s">
        <v>62</v>
      </c>
      <c r="BX6" s="67" t="s">
        <v>63</v>
      </c>
      <c r="BY6" s="67" t="s">
        <v>65</v>
      </c>
      <c r="BZ6" s="67" t="s">
        <v>80</v>
      </c>
      <c r="CA6" s="67" t="s">
        <v>68</v>
      </c>
      <c r="CB6" s="67" t="s">
        <v>69</v>
      </c>
      <c r="CC6" s="67" t="s">
        <v>81</v>
      </c>
      <c r="CD6" s="67" t="s">
        <v>70</v>
      </c>
      <c r="CE6" s="67" t="s">
        <v>72</v>
      </c>
      <c r="CF6" s="67" t="s">
        <v>73</v>
      </c>
      <c r="CG6" s="69" t="s">
        <v>74</v>
      </c>
      <c r="CH6" s="67" t="s">
        <v>75</v>
      </c>
      <c r="CI6" s="67" t="s">
        <v>76</v>
      </c>
      <c r="CJ6" s="75" t="s">
        <v>77</v>
      </c>
      <c r="CK6" s="76"/>
      <c r="CL6" s="77"/>
      <c r="CM6" s="26"/>
      <c r="CN6" s="26"/>
      <c r="CO6" s="78" t="s">
        <v>78</v>
      </c>
      <c r="CP6" s="78"/>
      <c r="CQ6" s="78"/>
      <c r="CR6" s="78"/>
      <c r="CS6" s="79"/>
      <c r="CT6" s="15"/>
      <c r="CU6" s="80"/>
      <c r="CV6" s="80"/>
      <c r="CW6" s="81" t="s">
        <v>82</v>
      </c>
      <c r="CX6" s="82" t="n">
        <v>9.4</v>
      </c>
      <c r="CY6" s="10"/>
      <c r="CZ6" s="10"/>
      <c r="DA6" s="10"/>
      <c r="DB6" s="10"/>
      <c r="DC6" s="10"/>
      <c r="DD6" s="10"/>
      <c r="DE6" s="15"/>
      <c r="DF6" s="80"/>
      <c r="DG6" s="80"/>
      <c r="DH6" s="81" t="s">
        <v>83</v>
      </c>
      <c r="DI6" s="82" t="n">
        <v>5.2</v>
      </c>
      <c r="DJ6" s="10"/>
      <c r="DK6" s="10"/>
      <c r="DL6" s="10"/>
      <c r="DM6" s="10"/>
      <c r="DN6" s="15"/>
      <c r="DO6" s="80"/>
      <c r="DP6" s="80"/>
      <c r="DQ6" s="81" t="s">
        <v>82</v>
      </c>
      <c r="DR6" s="82" t="n">
        <v>9.4</v>
      </c>
      <c r="DS6" s="10"/>
      <c r="DT6" s="10"/>
      <c r="DU6" s="10"/>
      <c r="DV6" s="10"/>
      <c r="DW6" s="10"/>
      <c r="DX6" s="10"/>
      <c r="DY6" s="15"/>
      <c r="DZ6" s="80"/>
      <c r="EA6" s="80"/>
      <c r="EB6" s="81" t="s">
        <v>83</v>
      </c>
      <c r="EC6" s="82" t="n">
        <v>5.38</v>
      </c>
      <c r="ED6" s="10"/>
      <c r="EE6" s="10"/>
      <c r="EF6" s="10"/>
      <c r="EG6" s="10"/>
      <c r="EH6" s="15"/>
      <c r="EI6" s="80"/>
      <c r="EJ6" s="80"/>
      <c r="EK6" s="81" t="s">
        <v>82</v>
      </c>
      <c r="EL6" s="82" t="n">
        <v>9.3</v>
      </c>
      <c r="EM6" s="10"/>
      <c r="EN6" s="10"/>
      <c r="EO6" s="10"/>
      <c r="EP6" s="10"/>
      <c r="EQ6" s="10"/>
      <c r="ER6" s="10"/>
      <c r="ES6" s="15"/>
      <c r="ET6" s="80"/>
      <c r="EU6" s="80"/>
      <c r="EV6" s="81" t="s">
        <v>83</v>
      </c>
      <c r="EW6" s="82" t="n">
        <v>5.28</v>
      </c>
      <c r="EX6" s="10"/>
      <c r="EY6" s="10"/>
      <c r="EZ6" s="10"/>
      <c r="FA6" s="10"/>
      <c r="FB6" s="15"/>
      <c r="FC6" s="80"/>
      <c r="FD6" s="80"/>
      <c r="FE6" s="81" t="s">
        <v>82</v>
      </c>
      <c r="FF6" s="82" t="n">
        <v>9.3</v>
      </c>
      <c r="FG6" s="10"/>
      <c r="FH6" s="10"/>
      <c r="FI6" s="10"/>
      <c r="FJ6" s="10"/>
      <c r="FK6" s="10"/>
      <c r="FL6" s="10"/>
      <c r="FM6" s="15"/>
      <c r="FN6" s="80"/>
      <c r="FO6" s="80"/>
      <c r="FP6" s="81" t="s">
        <v>83</v>
      </c>
      <c r="FQ6" s="82" t="n">
        <v>5.38</v>
      </c>
      <c r="FR6" s="10"/>
      <c r="FS6" s="10"/>
      <c r="FT6" s="10"/>
      <c r="FU6" s="10"/>
      <c r="FV6" s="15"/>
      <c r="FW6" s="80"/>
      <c r="FX6" s="80"/>
      <c r="FY6" s="81" t="s">
        <v>82</v>
      </c>
      <c r="FZ6" s="82" t="n">
        <v>9.3</v>
      </c>
      <c r="GA6" s="10"/>
      <c r="GB6" s="10"/>
      <c r="GC6" s="10"/>
      <c r="GD6" s="10"/>
      <c r="GE6" s="10"/>
      <c r="GF6" s="10"/>
      <c r="GG6" s="15"/>
      <c r="GH6" s="80"/>
      <c r="GI6" s="80"/>
      <c r="GJ6" s="81" t="s">
        <v>83</v>
      </c>
      <c r="GK6" s="82" t="n">
        <v>5.29</v>
      </c>
      <c r="GL6" s="10"/>
      <c r="GM6" s="10"/>
      <c r="GN6" s="10"/>
      <c r="GO6" s="10"/>
      <c r="GP6" s="15"/>
      <c r="GQ6" s="80"/>
      <c r="GR6" s="80"/>
      <c r="GS6" s="81" t="s">
        <v>82</v>
      </c>
      <c r="GT6" s="82" t="n">
        <v>9.3</v>
      </c>
      <c r="GU6" s="10"/>
      <c r="GV6" s="10"/>
      <c r="GW6" s="10"/>
      <c r="GX6" s="10"/>
      <c r="GY6" s="10"/>
      <c r="GZ6" s="10"/>
      <c r="HA6" s="15"/>
      <c r="HB6" s="80"/>
      <c r="HC6" s="80"/>
      <c r="HD6" s="81" t="s">
        <v>83</v>
      </c>
      <c r="HE6" s="82" t="n">
        <v>5.29</v>
      </c>
      <c r="HF6" s="10"/>
      <c r="HG6" s="10"/>
      <c r="HH6" s="10"/>
      <c r="HI6" s="10"/>
      <c r="HJ6" s="15"/>
      <c r="HK6" s="83" t="s">
        <v>84</v>
      </c>
      <c r="HL6" s="84" t="n">
        <v>7.5</v>
      </c>
      <c r="HN6" s="232" t="s">
        <v>85</v>
      </c>
      <c r="HO6" s="232"/>
      <c r="HP6" s="232"/>
    </row>
    <row r="7" s="19" customFormat="true" ht="16.5" hidden="false" customHeight="false" outlineLevel="0" collapsed="false">
      <c r="A7" s="58" t="s">
        <v>86</v>
      </c>
      <c r="B7" s="88" t="s">
        <v>87</v>
      </c>
      <c r="C7" s="15"/>
      <c r="D7" s="56" t="s">
        <v>88</v>
      </c>
      <c r="E7" s="57" t="s">
        <v>89</v>
      </c>
      <c r="F7" s="10"/>
      <c r="G7" s="89"/>
      <c r="H7" s="24"/>
      <c r="I7" s="10"/>
      <c r="J7" s="56" t="s">
        <v>90</v>
      </c>
      <c r="K7" s="60" t="n">
        <v>0.13</v>
      </c>
      <c r="L7" s="15"/>
      <c r="M7" s="61" t="s">
        <v>91</v>
      </c>
      <c r="N7" s="62" t="s">
        <v>92</v>
      </c>
      <c r="O7" s="55" t="s">
        <v>58</v>
      </c>
      <c r="P7" s="15"/>
      <c r="Q7" s="90" t="s">
        <v>93</v>
      </c>
      <c r="R7" s="91" t="s">
        <v>94</v>
      </c>
      <c r="S7" s="92" t="s">
        <v>95</v>
      </c>
      <c r="T7" s="93" t="s">
        <v>96</v>
      </c>
      <c r="U7" s="93" t="s">
        <v>97</v>
      </c>
      <c r="V7" s="93" t="s">
        <v>97</v>
      </c>
      <c r="W7" s="93" t="s">
        <v>97</v>
      </c>
      <c r="X7" s="93" t="s">
        <v>98</v>
      </c>
      <c r="Y7" s="93" t="s">
        <v>98</v>
      </c>
      <c r="Z7" s="93" t="s">
        <v>98</v>
      </c>
      <c r="AA7" s="94" t="s">
        <v>99</v>
      </c>
      <c r="AB7" s="93" t="s">
        <v>98</v>
      </c>
      <c r="AC7" s="93" t="s">
        <v>98</v>
      </c>
      <c r="AD7" s="93" t="s">
        <v>100</v>
      </c>
      <c r="AE7" s="93" t="s">
        <v>101</v>
      </c>
      <c r="AF7" s="93" t="s">
        <v>102</v>
      </c>
      <c r="AG7" s="93" t="s">
        <v>102</v>
      </c>
      <c r="AH7" s="93" t="s">
        <v>97</v>
      </c>
      <c r="AI7" s="93" t="s">
        <v>97</v>
      </c>
      <c r="AJ7" s="93" t="s">
        <v>103</v>
      </c>
      <c r="AK7" s="95" t="s">
        <v>104</v>
      </c>
      <c r="AL7" s="95" t="s">
        <v>105</v>
      </c>
      <c r="AM7" s="95" t="s">
        <v>106</v>
      </c>
      <c r="AN7" s="95" t="s">
        <v>107</v>
      </c>
      <c r="AO7" s="95" t="s">
        <v>108</v>
      </c>
      <c r="AP7" s="95" t="s">
        <v>109</v>
      </c>
      <c r="AQ7" s="95" t="s">
        <v>110</v>
      </c>
      <c r="AR7" s="95" t="s">
        <v>111</v>
      </c>
      <c r="AS7" s="95" t="s">
        <v>112</v>
      </c>
      <c r="AT7" s="95" t="s">
        <v>113</v>
      </c>
      <c r="AU7" s="95" t="s">
        <v>114</v>
      </c>
      <c r="AV7" s="15"/>
      <c r="AW7" s="93" t="s">
        <v>97</v>
      </c>
      <c r="AX7" s="93" t="s">
        <v>97</v>
      </c>
      <c r="AY7" s="93" t="s">
        <v>97</v>
      </c>
      <c r="AZ7" s="93" t="s">
        <v>98</v>
      </c>
      <c r="BA7" s="93" t="s">
        <v>98</v>
      </c>
      <c r="BB7" s="93" t="s">
        <v>98</v>
      </c>
      <c r="BC7" s="93" t="s">
        <v>98</v>
      </c>
      <c r="BD7" s="93" t="s">
        <v>115</v>
      </c>
      <c r="BE7" s="93" t="s">
        <v>100</v>
      </c>
      <c r="BF7" s="93" t="s">
        <v>102</v>
      </c>
      <c r="BG7" s="93" t="s">
        <v>102</v>
      </c>
      <c r="BH7" s="93" t="s">
        <v>97</v>
      </c>
      <c r="BI7" s="93" t="s">
        <v>97</v>
      </c>
      <c r="BJ7" s="93" t="s">
        <v>103</v>
      </c>
      <c r="BK7" s="95" t="s">
        <v>116</v>
      </c>
      <c r="BL7" s="95" t="s">
        <v>117</v>
      </c>
      <c r="BM7" s="95" t="s">
        <v>106</v>
      </c>
      <c r="BN7" s="95" t="s">
        <v>118</v>
      </c>
      <c r="BO7" s="95" t="s">
        <v>109</v>
      </c>
      <c r="BP7" s="95" t="s">
        <v>110</v>
      </c>
      <c r="BQ7" s="95" t="s">
        <v>111</v>
      </c>
      <c r="BR7" s="95" t="s">
        <v>112</v>
      </c>
      <c r="BS7" s="95" t="s">
        <v>119</v>
      </c>
      <c r="BT7" s="95" t="s">
        <v>114</v>
      </c>
      <c r="BU7" s="15"/>
      <c r="BV7" s="93" t="s">
        <v>97</v>
      </c>
      <c r="BW7" s="93" t="s">
        <v>97</v>
      </c>
      <c r="BX7" s="93" t="s">
        <v>97</v>
      </c>
      <c r="BY7" s="93" t="s">
        <v>98</v>
      </c>
      <c r="BZ7" s="93" t="s">
        <v>98</v>
      </c>
      <c r="CA7" s="93" t="s">
        <v>98</v>
      </c>
      <c r="CB7" s="93" t="s">
        <v>98</v>
      </c>
      <c r="CC7" s="93" t="s">
        <v>115</v>
      </c>
      <c r="CD7" s="93" t="s">
        <v>100</v>
      </c>
      <c r="CE7" s="93" t="s">
        <v>102</v>
      </c>
      <c r="CF7" s="93" t="s">
        <v>102</v>
      </c>
      <c r="CG7" s="93" t="s">
        <v>97</v>
      </c>
      <c r="CH7" s="93" t="s">
        <v>97</v>
      </c>
      <c r="CI7" s="93" t="s">
        <v>103</v>
      </c>
      <c r="CJ7" s="95" t="s">
        <v>116</v>
      </c>
      <c r="CK7" s="95" t="s">
        <v>117</v>
      </c>
      <c r="CL7" s="95" t="s">
        <v>106</v>
      </c>
      <c r="CM7" s="95" t="s">
        <v>118</v>
      </c>
      <c r="CN7" s="95" t="s">
        <v>109</v>
      </c>
      <c r="CO7" s="95" t="s">
        <v>110</v>
      </c>
      <c r="CP7" s="95" t="s">
        <v>111</v>
      </c>
      <c r="CQ7" s="95" t="s">
        <v>112</v>
      </c>
      <c r="CR7" s="95" t="s">
        <v>119</v>
      </c>
      <c r="CS7" s="96" t="s">
        <v>114</v>
      </c>
      <c r="CT7" s="15"/>
      <c r="CU7" s="97"/>
      <c r="CV7" s="97"/>
      <c r="CW7" s="98" t="s">
        <v>120</v>
      </c>
      <c r="CX7" s="99" t="n">
        <v>12.9</v>
      </c>
      <c r="CY7" s="10"/>
      <c r="CZ7" s="10"/>
      <c r="DA7" s="10"/>
      <c r="DB7" s="10"/>
      <c r="DC7" s="10"/>
      <c r="DD7" s="10"/>
      <c r="DE7" s="15"/>
      <c r="DF7" s="97"/>
      <c r="DG7" s="97"/>
      <c r="DH7" s="98" t="s">
        <v>121</v>
      </c>
      <c r="DI7" s="99" t="n">
        <v>12.9</v>
      </c>
      <c r="DJ7" s="10"/>
      <c r="DK7" s="10"/>
      <c r="DL7" s="10"/>
      <c r="DM7" s="10"/>
      <c r="DN7" s="15"/>
      <c r="DO7" s="97"/>
      <c r="DP7" s="97"/>
      <c r="DQ7" s="98" t="s">
        <v>120</v>
      </c>
      <c r="DR7" s="99" t="n">
        <v>13</v>
      </c>
      <c r="DS7" s="10"/>
      <c r="DT7" s="10"/>
      <c r="DU7" s="10"/>
      <c r="DV7" s="10"/>
      <c r="DW7" s="10"/>
      <c r="DX7" s="10"/>
      <c r="DY7" s="15"/>
      <c r="DZ7" s="97"/>
      <c r="EA7" s="97"/>
      <c r="EB7" s="98" t="s">
        <v>121</v>
      </c>
      <c r="EC7" s="99" t="n">
        <v>13</v>
      </c>
      <c r="ED7" s="10"/>
      <c r="EE7" s="10"/>
      <c r="EF7" s="10"/>
      <c r="EG7" s="10"/>
      <c r="EH7" s="15"/>
      <c r="EI7" s="97"/>
      <c r="EJ7" s="97"/>
      <c r="EK7" s="98" t="s">
        <v>120</v>
      </c>
      <c r="EL7" s="99" t="n">
        <v>12.8</v>
      </c>
      <c r="EM7" s="10"/>
      <c r="EN7" s="10"/>
      <c r="EO7" s="10"/>
      <c r="EP7" s="10"/>
      <c r="EQ7" s="10"/>
      <c r="ER7" s="10"/>
      <c r="ES7" s="15"/>
      <c r="ET7" s="97"/>
      <c r="EU7" s="97"/>
      <c r="EV7" s="98" t="s">
        <v>121</v>
      </c>
      <c r="EW7" s="99" t="n">
        <v>12.8</v>
      </c>
      <c r="EX7" s="10"/>
      <c r="EY7" s="10"/>
      <c r="EZ7" s="10"/>
      <c r="FA7" s="10"/>
      <c r="FB7" s="15"/>
      <c r="FC7" s="97"/>
      <c r="FD7" s="97"/>
      <c r="FE7" s="98" t="s">
        <v>120</v>
      </c>
      <c r="FF7" s="99" t="n">
        <v>12.8</v>
      </c>
      <c r="FG7" s="10"/>
      <c r="FH7" s="10"/>
      <c r="FI7" s="10"/>
      <c r="FJ7" s="10"/>
      <c r="FK7" s="10"/>
      <c r="FL7" s="10"/>
      <c r="FM7" s="15"/>
      <c r="FN7" s="97"/>
      <c r="FO7" s="97"/>
      <c r="FP7" s="98" t="s">
        <v>121</v>
      </c>
      <c r="FQ7" s="99" t="n">
        <v>12.8</v>
      </c>
      <c r="FR7" s="10"/>
      <c r="FS7" s="10"/>
      <c r="FT7" s="10"/>
      <c r="FU7" s="10"/>
      <c r="FV7" s="15"/>
      <c r="FW7" s="97"/>
      <c r="FX7" s="97"/>
      <c r="FY7" s="98" t="s">
        <v>120</v>
      </c>
      <c r="FZ7" s="99" t="n">
        <v>12.9</v>
      </c>
      <c r="GA7" s="10"/>
      <c r="GB7" s="10"/>
      <c r="GC7" s="10"/>
      <c r="GD7" s="10"/>
      <c r="GE7" s="10"/>
      <c r="GF7" s="10"/>
      <c r="GG7" s="15"/>
      <c r="GH7" s="97"/>
      <c r="GI7" s="97"/>
      <c r="GJ7" s="98" t="s">
        <v>121</v>
      </c>
      <c r="GK7" s="99" t="n">
        <v>12.9</v>
      </c>
      <c r="GL7" s="10"/>
      <c r="GM7" s="10"/>
      <c r="GN7" s="10"/>
      <c r="GO7" s="10"/>
      <c r="GP7" s="15"/>
      <c r="GQ7" s="97"/>
      <c r="GR7" s="97"/>
      <c r="GS7" s="98" t="s">
        <v>120</v>
      </c>
      <c r="GT7" s="99" t="n">
        <v>12.9</v>
      </c>
      <c r="GU7" s="10"/>
      <c r="GV7" s="10"/>
      <c r="GW7" s="10"/>
      <c r="GX7" s="10"/>
      <c r="GY7" s="10"/>
      <c r="GZ7" s="10"/>
      <c r="HA7" s="15"/>
      <c r="HB7" s="97"/>
      <c r="HC7" s="97"/>
      <c r="HD7" s="98" t="s">
        <v>121</v>
      </c>
      <c r="HE7" s="99" t="n">
        <v>12.9</v>
      </c>
      <c r="HF7" s="10"/>
      <c r="HG7" s="10"/>
      <c r="HH7" s="10"/>
      <c r="HI7" s="10"/>
      <c r="HJ7" s="15"/>
      <c r="HK7" s="83" t="s">
        <v>122</v>
      </c>
      <c r="HL7" s="84" t="n">
        <v>20</v>
      </c>
      <c r="HN7" s="100" t="s">
        <v>123</v>
      </c>
      <c r="HO7" s="95" t="s">
        <v>124</v>
      </c>
      <c r="HP7" s="96" t="s">
        <v>125</v>
      </c>
    </row>
    <row r="8" s="19" customFormat="true" ht="13.5" hidden="false" customHeight="false" outlineLevel="0" collapsed="false">
      <c r="A8" s="101"/>
      <c r="B8" s="102"/>
      <c r="C8" s="15"/>
      <c r="D8" s="54" t="s">
        <v>126</v>
      </c>
      <c r="E8" s="57" t="n">
        <v>200</v>
      </c>
      <c r="F8" s="10"/>
      <c r="G8" s="23" t="s">
        <v>127</v>
      </c>
      <c r="H8" s="24"/>
      <c r="I8" s="10"/>
      <c r="J8" s="56" t="s">
        <v>128</v>
      </c>
      <c r="K8" s="60" t="n">
        <v>0</v>
      </c>
      <c r="L8" s="15"/>
      <c r="M8" s="61"/>
      <c r="N8" s="62"/>
      <c r="O8" s="55"/>
      <c r="P8" s="15"/>
      <c r="Q8" s="103" t="n">
        <v>36185</v>
      </c>
      <c r="R8" s="104" t="n">
        <v>0.46875</v>
      </c>
      <c r="S8" s="105" t="n">
        <v>5036.25</v>
      </c>
      <c r="T8" s="106" t="n">
        <v>22.2</v>
      </c>
      <c r="U8" s="106" t="n">
        <v>63</v>
      </c>
      <c r="V8" s="106" t="n">
        <v>51</v>
      </c>
      <c r="W8" s="106" t="n">
        <v>4.6</v>
      </c>
      <c r="X8" s="107" t="n">
        <v>3.5</v>
      </c>
      <c r="Y8" s="107" t="n">
        <v>7.6</v>
      </c>
      <c r="Z8" s="107" t="n">
        <v>1.8</v>
      </c>
      <c r="AA8" s="108"/>
      <c r="AB8" s="105" t="n">
        <v>9.4</v>
      </c>
      <c r="AC8" s="105" t="n">
        <v>12.9</v>
      </c>
      <c r="AD8" s="105" t="n">
        <v>0.808510638297872</v>
      </c>
      <c r="AE8" s="105" t="n">
        <v>0.372340425531915</v>
      </c>
      <c r="AF8" s="105" t="n">
        <v>15.5897435897436</v>
      </c>
      <c r="AG8" s="105" t="n">
        <v>16.9349220287826</v>
      </c>
      <c r="AH8" s="109" t="n">
        <v>7.06167256957589</v>
      </c>
      <c r="AI8" s="109" t="n">
        <v>45.3383274304241</v>
      </c>
      <c r="AJ8" s="110" t="n">
        <v>0.373523307730546</v>
      </c>
      <c r="AK8" s="107" t="n">
        <v>7.5</v>
      </c>
      <c r="AL8" s="107" t="n">
        <v>6.2</v>
      </c>
      <c r="AM8" s="106" t="n">
        <v>32.4</v>
      </c>
      <c r="AN8" s="106" t="n">
        <v>179.8</v>
      </c>
      <c r="AO8" s="106" t="n">
        <v>224.090480553603</v>
      </c>
      <c r="AP8" s="106" t="n">
        <v>864</v>
      </c>
      <c r="AQ8" s="109" t="n">
        <v>1033.45028733548</v>
      </c>
      <c r="AR8" s="105" t="n">
        <v>-19.6123017749402</v>
      </c>
      <c r="AS8" s="109" t="n">
        <v>85.5415545006831</v>
      </c>
      <c r="AT8" s="109" t="n">
        <v>738.567256957589</v>
      </c>
      <c r="AU8" s="109" t="n">
        <v>95.6131280266246</v>
      </c>
      <c r="AV8" s="15"/>
      <c r="AW8" s="106" t="n">
        <v>63</v>
      </c>
      <c r="AX8" s="106" t="n">
        <v>59</v>
      </c>
      <c r="AY8" s="106" t="n">
        <v>4.6</v>
      </c>
      <c r="AZ8" s="107" t="n">
        <v>5.29230769230769</v>
      </c>
      <c r="BA8" s="105" t="n">
        <v>7.60769230769231</v>
      </c>
      <c r="BB8" s="105" t="n">
        <v>9.4</v>
      </c>
      <c r="BC8" s="105" t="n">
        <v>12.9</v>
      </c>
      <c r="BD8" s="110" t="n">
        <v>0.310916734320981</v>
      </c>
      <c r="BE8" s="105" t="n">
        <v>0.563011456628478</v>
      </c>
      <c r="BF8" s="105" t="n">
        <v>16.2840236686391</v>
      </c>
      <c r="BG8" s="105" t="n">
        <v>17.689108839781</v>
      </c>
      <c r="BH8" s="109" t="n">
        <v>5.33038260869565</v>
      </c>
      <c r="BI8" s="109" t="n">
        <v>51.0696173913044</v>
      </c>
      <c r="BJ8" s="110" t="n">
        <v>0.346372456724003</v>
      </c>
      <c r="BK8" s="107" t="n">
        <v>6.2</v>
      </c>
      <c r="BL8" s="107" t="n">
        <v>6.4</v>
      </c>
      <c r="BM8" s="106" t="n">
        <v>20.52</v>
      </c>
      <c r="BN8" s="106" t="n">
        <v>416</v>
      </c>
      <c r="BO8" s="106" t="n">
        <v>621</v>
      </c>
      <c r="BP8" s="109" t="n">
        <v>691.116521739131</v>
      </c>
      <c r="BQ8" s="105" t="n">
        <v>-11.2909052720017</v>
      </c>
      <c r="BR8" s="109" t="n">
        <v>90.8429845170993</v>
      </c>
      <c r="BS8" s="109" t="n">
        <v>553.558260869565</v>
      </c>
      <c r="BT8" s="109" t="n">
        <v>96.2930731143338</v>
      </c>
      <c r="BU8" s="15"/>
      <c r="BV8" s="106" t="n">
        <v>59</v>
      </c>
      <c r="BW8" s="106" t="n">
        <v>51</v>
      </c>
      <c r="BX8" s="106" t="n">
        <v>4.6</v>
      </c>
      <c r="BY8" s="107" t="n">
        <v>2.30769230769231</v>
      </c>
      <c r="BZ8" s="105" t="n">
        <v>5.3</v>
      </c>
      <c r="CA8" s="105" t="n">
        <v>4.10769230769231</v>
      </c>
      <c r="CB8" s="105" t="n">
        <v>7.60769230769231</v>
      </c>
      <c r="CC8" s="110" t="n">
        <v>0.39138655678215</v>
      </c>
      <c r="CD8" s="105" t="n">
        <v>0.561797752808989</v>
      </c>
      <c r="CE8" s="105" t="n">
        <v>14.2011834319527</v>
      </c>
      <c r="CF8" s="105" t="n">
        <v>15.4265484067857</v>
      </c>
      <c r="CG8" s="109" t="n">
        <v>6.97015384615385</v>
      </c>
      <c r="CH8" s="109" t="n">
        <v>43.4298461538462</v>
      </c>
      <c r="CI8" s="110" t="n">
        <v>0.355206149064831</v>
      </c>
      <c r="CJ8" s="107" t="n">
        <v>6.4</v>
      </c>
      <c r="CK8" s="107" t="n">
        <v>6.5</v>
      </c>
      <c r="CL8" s="106" t="n">
        <v>48.6</v>
      </c>
      <c r="CM8" s="106" t="n">
        <v>621</v>
      </c>
      <c r="CN8" s="106" t="n">
        <v>864</v>
      </c>
      <c r="CO8" s="109" t="n">
        <v>870.230769230769</v>
      </c>
      <c r="CP8" s="105" t="n">
        <v>-0.721153846153839</v>
      </c>
      <c r="CQ8" s="109" t="n">
        <v>78.3123317510247</v>
      </c>
      <c r="CR8" s="109" t="n">
        <v>745.615384615385</v>
      </c>
      <c r="CS8" s="111" t="n">
        <v>93.4818941504178</v>
      </c>
      <c r="CT8" s="15"/>
      <c r="CU8" s="65"/>
      <c r="CV8" s="112"/>
      <c r="CW8" s="113"/>
      <c r="CX8" s="10"/>
      <c r="CY8" s="10"/>
      <c r="CZ8" s="10"/>
      <c r="DA8" s="10"/>
      <c r="DB8" s="10"/>
      <c r="DC8" s="10"/>
      <c r="DD8" s="10"/>
      <c r="DE8" s="15"/>
      <c r="DF8" s="65"/>
      <c r="DG8" s="112"/>
      <c r="DH8" s="113"/>
      <c r="DI8" s="10"/>
      <c r="DJ8" s="10"/>
      <c r="DK8" s="10"/>
      <c r="DL8" s="10"/>
      <c r="DM8" s="10"/>
      <c r="DN8" s="15"/>
      <c r="DO8" s="65"/>
      <c r="DP8" s="112"/>
      <c r="DQ8" s="113"/>
      <c r="DR8" s="10"/>
      <c r="DS8" s="10"/>
      <c r="DT8" s="10"/>
      <c r="DU8" s="10"/>
      <c r="DV8" s="10"/>
      <c r="DW8" s="10"/>
      <c r="DX8" s="10"/>
      <c r="DY8" s="15"/>
      <c r="DZ8" s="65"/>
      <c r="EA8" s="112"/>
      <c r="EB8" s="113"/>
      <c r="EC8" s="10"/>
      <c r="ED8" s="10"/>
      <c r="EE8" s="10"/>
      <c r="EF8" s="10"/>
      <c r="EG8" s="10"/>
      <c r="EH8" s="15"/>
      <c r="EI8" s="65"/>
      <c r="EJ8" s="112"/>
      <c r="EK8" s="113"/>
      <c r="EL8" s="10"/>
      <c r="EM8" s="10"/>
      <c r="EN8" s="10"/>
      <c r="EO8" s="10"/>
      <c r="EP8" s="10"/>
      <c r="EQ8" s="10"/>
      <c r="ER8" s="10"/>
      <c r="ES8" s="15"/>
      <c r="ET8" s="65"/>
      <c r="EU8" s="112"/>
      <c r="EV8" s="113"/>
      <c r="EW8" s="10"/>
      <c r="EX8" s="10"/>
      <c r="EY8" s="10"/>
      <c r="EZ8" s="10"/>
      <c r="FA8" s="10"/>
      <c r="FB8" s="15"/>
      <c r="FC8" s="65"/>
      <c r="FD8" s="112"/>
      <c r="FE8" s="113"/>
      <c r="FF8" s="10"/>
      <c r="FG8" s="10"/>
      <c r="FH8" s="10"/>
      <c r="FI8" s="10"/>
      <c r="FJ8" s="10"/>
      <c r="FK8" s="10"/>
      <c r="FL8" s="10"/>
      <c r="FM8" s="15"/>
      <c r="FN8" s="65"/>
      <c r="FO8" s="112"/>
      <c r="FP8" s="113"/>
      <c r="FQ8" s="10"/>
      <c r="FR8" s="10"/>
      <c r="FS8" s="10"/>
      <c r="FT8" s="10"/>
      <c r="FU8" s="10"/>
      <c r="FV8" s="15"/>
      <c r="FW8" s="65"/>
      <c r="FX8" s="112"/>
      <c r="FY8" s="113"/>
      <c r="FZ8" s="10"/>
      <c r="GA8" s="10"/>
      <c r="GB8" s="10"/>
      <c r="GC8" s="10"/>
      <c r="GD8" s="10"/>
      <c r="GE8" s="10"/>
      <c r="GF8" s="10"/>
      <c r="GG8" s="15"/>
      <c r="GH8" s="65"/>
      <c r="GI8" s="112"/>
      <c r="GJ8" s="113"/>
      <c r="GK8" s="10"/>
      <c r="GL8" s="10"/>
      <c r="GM8" s="10"/>
      <c r="GN8" s="10"/>
      <c r="GO8" s="10"/>
      <c r="GP8" s="15"/>
      <c r="GQ8" s="65"/>
      <c r="GR8" s="112"/>
      <c r="GS8" s="113"/>
      <c r="GT8" s="10"/>
      <c r="GU8" s="10"/>
      <c r="GV8" s="10"/>
      <c r="GW8" s="10"/>
      <c r="GX8" s="10"/>
      <c r="GY8" s="10"/>
      <c r="GZ8" s="10"/>
      <c r="HA8" s="15"/>
      <c r="HB8" s="65"/>
      <c r="HC8" s="112"/>
      <c r="HD8" s="113"/>
      <c r="HE8" s="10"/>
      <c r="HF8" s="10"/>
      <c r="HG8" s="10"/>
      <c r="HH8" s="10"/>
      <c r="HI8" s="10"/>
      <c r="HJ8" s="15"/>
      <c r="HK8" s="83" t="s">
        <v>130</v>
      </c>
      <c r="HL8" s="84" t="n">
        <v>15</v>
      </c>
      <c r="HN8" s="114" t="n">
        <v>12</v>
      </c>
      <c r="HO8" s="115" t="n">
        <v>4</v>
      </c>
      <c r="HP8" s="116" t="n">
        <v>8</v>
      </c>
    </row>
    <row r="9" s="3" customFormat="true" ht="13.5" hidden="false" customHeight="false" outlineLevel="0" collapsed="false">
      <c r="A9" s="54" t="s">
        <v>131</v>
      </c>
      <c r="B9" s="55"/>
      <c r="C9" s="117"/>
      <c r="D9" s="54" t="s">
        <v>132</v>
      </c>
      <c r="E9" s="118" t="s">
        <v>133</v>
      </c>
      <c r="F9" s="10"/>
      <c r="G9" s="28" t="s">
        <v>134</v>
      </c>
      <c r="H9" s="29" t="n">
        <v>0.75</v>
      </c>
      <c r="I9" s="10"/>
      <c r="J9" s="56" t="s">
        <v>135</v>
      </c>
      <c r="K9" s="60" t="n">
        <v>0</v>
      </c>
      <c r="L9" s="15"/>
      <c r="M9" s="61"/>
      <c r="N9" s="62"/>
      <c r="O9" s="55"/>
      <c r="P9" s="10"/>
      <c r="Q9" s="103" t="n">
        <v>36186</v>
      </c>
      <c r="R9" s="104" t="n">
        <v>0.395833333333333</v>
      </c>
      <c r="S9" s="105" t="n">
        <v>5058.50000000006</v>
      </c>
      <c r="T9" s="106" t="n">
        <v>20.7</v>
      </c>
      <c r="U9" s="106" t="n">
        <v>63</v>
      </c>
      <c r="V9" s="106" t="n">
        <v>51</v>
      </c>
      <c r="W9" s="106" t="n">
        <v>4.5</v>
      </c>
      <c r="X9" s="107" t="n">
        <v>3.5</v>
      </c>
      <c r="Y9" s="107" t="n">
        <v>7.6</v>
      </c>
      <c r="Z9" s="107" t="n">
        <v>1.8</v>
      </c>
      <c r="AA9" s="108"/>
      <c r="AB9" s="105" t="n">
        <v>9.4</v>
      </c>
      <c r="AC9" s="105" t="n">
        <v>12.9</v>
      </c>
      <c r="AD9" s="105" t="n">
        <v>0.808510638297872</v>
      </c>
      <c r="AE9" s="105" t="n">
        <v>0.372340425531915</v>
      </c>
      <c r="AF9" s="105" t="n">
        <v>15.5897435897436</v>
      </c>
      <c r="AG9" s="105" t="n">
        <v>17.7026807953408</v>
      </c>
      <c r="AH9" s="109" t="n">
        <v>7.06167256957589</v>
      </c>
      <c r="AI9" s="109" t="n">
        <v>45.4383274304241</v>
      </c>
      <c r="AJ9" s="110" t="n">
        <v>0.389597984706797</v>
      </c>
      <c r="AK9" s="107" t="n">
        <v>7.5</v>
      </c>
      <c r="AL9" s="107" t="n">
        <v>6.3</v>
      </c>
      <c r="AM9" s="106" t="n">
        <v>32.4</v>
      </c>
      <c r="AN9" s="106" t="n">
        <v>179.8</v>
      </c>
      <c r="AO9" s="106" t="n">
        <v>224.090480553603</v>
      </c>
      <c r="AP9" s="106" t="n">
        <v>828</v>
      </c>
      <c r="AQ9" s="109" t="n">
        <v>1033.45028733548</v>
      </c>
      <c r="AR9" s="105" t="n">
        <v>-24.8128366347202</v>
      </c>
      <c r="AS9" s="109" t="n">
        <v>85.5415545006831</v>
      </c>
      <c r="AT9" s="109" t="n">
        <v>738.567256957589</v>
      </c>
      <c r="AU9" s="109" t="n">
        <v>95.6131280266246</v>
      </c>
      <c r="AV9" s="65"/>
      <c r="AW9" s="106" t="n">
        <v>63</v>
      </c>
      <c r="AX9" s="106" t="n">
        <v>59</v>
      </c>
      <c r="AY9" s="106" t="n">
        <v>4.5</v>
      </c>
      <c r="AZ9" s="107" t="n">
        <v>5.37777777777778</v>
      </c>
      <c r="BA9" s="105" t="n">
        <v>7.52222222222222</v>
      </c>
      <c r="BB9" s="105" t="n">
        <v>9.4</v>
      </c>
      <c r="BC9" s="105" t="n">
        <v>12.9</v>
      </c>
      <c r="BD9" s="110" t="n">
        <v>0.309620923975391</v>
      </c>
      <c r="BE9" s="105" t="n">
        <v>0.57210401891253</v>
      </c>
      <c r="BF9" s="105" t="n">
        <v>16.5470085470085</v>
      </c>
      <c r="BG9" s="105" t="n">
        <v>18.7896875108442</v>
      </c>
      <c r="BH9" s="109" t="n">
        <v>4.9304282127031</v>
      </c>
      <c r="BI9" s="109" t="n">
        <v>51.5695717872969</v>
      </c>
      <c r="BJ9" s="110" t="n">
        <v>0.364356089446386</v>
      </c>
      <c r="BK9" s="107" t="n">
        <v>6.3</v>
      </c>
      <c r="BL9" s="107" t="n">
        <v>6.4</v>
      </c>
      <c r="BM9" s="106" t="n">
        <v>20.79</v>
      </c>
      <c r="BN9" s="248" t="n">
        <v>384</v>
      </c>
      <c r="BO9" s="106" t="n">
        <v>586.5</v>
      </c>
      <c r="BP9" s="109" t="n">
        <v>643.66564254062</v>
      </c>
      <c r="BQ9" s="105" t="n">
        <v>-9.74691262414669</v>
      </c>
      <c r="BR9" s="109" t="n">
        <v>90.7224974712717</v>
      </c>
      <c r="BS9" s="109" t="n">
        <v>513.83282127031</v>
      </c>
      <c r="BT9" s="109" t="n">
        <v>95.9539369344678</v>
      </c>
      <c r="BU9" s="65"/>
      <c r="BV9" s="106" t="n">
        <v>59</v>
      </c>
      <c r="BW9" s="106" t="n">
        <v>51</v>
      </c>
      <c r="BX9" s="106" t="n">
        <v>4.5</v>
      </c>
      <c r="BY9" s="107" t="n">
        <v>2.22222222222222</v>
      </c>
      <c r="BZ9" s="105" t="n">
        <v>5.3</v>
      </c>
      <c r="CA9" s="105" t="n">
        <v>4.02222222222222</v>
      </c>
      <c r="CB9" s="105" t="n">
        <v>7.52222222222222</v>
      </c>
      <c r="CC9" s="110" t="n">
        <v>0.388794936090969</v>
      </c>
      <c r="CD9" s="105" t="n">
        <v>0.552486187845304</v>
      </c>
      <c r="CE9" s="105" t="n">
        <v>13.6752136752137</v>
      </c>
      <c r="CF9" s="105" t="n">
        <v>15.528667364334</v>
      </c>
      <c r="CG9" s="109" t="n">
        <v>6.50667295597484</v>
      </c>
      <c r="CH9" s="109" t="n">
        <v>43.9933270440252</v>
      </c>
      <c r="CI9" s="110" t="n">
        <v>0.352977790217915</v>
      </c>
      <c r="CJ9" s="107" t="n">
        <v>6.4</v>
      </c>
      <c r="CK9" s="107" t="n">
        <v>6.7</v>
      </c>
      <c r="CL9" s="106" t="n">
        <v>48.6</v>
      </c>
      <c r="CM9" s="106" t="n">
        <v>586.5</v>
      </c>
      <c r="CN9" s="106" t="n">
        <v>828</v>
      </c>
      <c r="CO9" s="109" t="n">
        <v>812.034591194969</v>
      </c>
      <c r="CP9" s="105" t="n">
        <v>1.92818946920671</v>
      </c>
      <c r="CQ9" s="109" t="n">
        <v>78.3123317510247</v>
      </c>
      <c r="CR9" s="109" t="n">
        <v>699.267295597484</v>
      </c>
      <c r="CS9" s="111" t="n">
        <v>93.0498680109908</v>
      </c>
      <c r="CT9" s="10"/>
      <c r="CU9" s="23" t="s">
        <v>136</v>
      </c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23" t="s">
        <v>137</v>
      </c>
      <c r="DG9" s="10"/>
      <c r="DH9" s="10"/>
      <c r="DI9" s="10"/>
      <c r="DJ9" s="10"/>
      <c r="DK9" s="10"/>
      <c r="DL9" s="10"/>
      <c r="DM9" s="10"/>
      <c r="DN9" s="10"/>
      <c r="DO9" s="23" t="s">
        <v>136</v>
      </c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23" t="s">
        <v>137</v>
      </c>
      <c r="EA9" s="10"/>
      <c r="EB9" s="10"/>
      <c r="EC9" s="10"/>
      <c r="ED9" s="10"/>
      <c r="EE9" s="10"/>
      <c r="EF9" s="10"/>
      <c r="EG9" s="10"/>
      <c r="EH9" s="10"/>
      <c r="EI9" s="23" t="s">
        <v>136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23" t="s">
        <v>137</v>
      </c>
      <c r="EU9" s="10"/>
      <c r="EV9" s="10"/>
      <c r="EW9" s="10"/>
      <c r="EX9" s="10"/>
      <c r="EY9" s="10"/>
      <c r="EZ9" s="10"/>
      <c r="FA9" s="10"/>
      <c r="FB9" s="10"/>
      <c r="FC9" s="23" t="s">
        <v>136</v>
      </c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23" t="s">
        <v>137</v>
      </c>
      <c r="FO9" s="10"/>
      <c r="FP9" s="10"/>
      <c r="FQ9" s="10"/>
      <c r="FR9" s="10"/>
      <c r="FS9" s="10"/>
      <c r="FT9" s="10"/>
      <c r="FU9" s="10"/>
      <c r="FV9" s="10"/>
      <c r="FW9" s="23" t="s">
        <v>136</v>
      </c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23" t="s">
        <v>137</v>
      </c>
      <c r="GI9" s="10"/>
      <c r="GJ9" s="10"/>
      <c r="GK9" s="10"/>
      <c r="GL9" s="10"/>
      <c r="GM9" s="10"/>
      <c r="GN9" s="10"/>
      <c r="GO9" s="10"/>
      <c r="GP9" s="10"/>
      <c r="GQ9" s="23" t="s">
        <v>136</v>
      </c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23" t="s">
        <v>137</v>
      </c>
      <c r="HC9" s="10"/>
      <c r="HD9" s="10"/>
      <c r="HE9" s="10"/>
      <c r="HF9" s="10"/>
      <c r="HG9" s="10"/>
      <c r="HH9" s="10"/>
      <c r="HI9" s="10"/>
      <c r="HJ9" s="10"/>
      <c r="HK9" s="83" t="s">
        <v>138</v>
      </c>
      <c r="HL9" s="84" t="n">
        <v>8</v>
      </c>
      <c r="HN9" s="114" t="n">
        <v>12</v>
      </c>
      <c r="HO9" s="115" t="n">
        <v>4</v>
      </c>
      <c r="HP9" s="116" t="n">
        <v>8</v>
      </c>
    </row>
    <row r="10" customFormat="false" ht="16.5" hidden="false" customHeight="false" outlineLevel="0" collapsed="false">
      <c r="A10" s="120" t="s">
        <v>139</v>
      </c>
      <c r="B10" s="121"/>
      <c r="C10" s="117"/>
      <c r="D10" s="54" t="s">
        <v>140</v>
      </c>
      <c r="E10" s="118" t="s">
        <v>141</v>
      </c>
      <c r="F10" s="10"/>
      <c r="G10" s="83" t="s">
        <v>142</v>
      </c>
      <c r="H10" s="122" t="n">
        <v>13.1</v>
      </c>
      <c r="I10" s="10"/>
      <c r="J10" s="56" t="s">
        <v>143</v>
      </c>
      <c r="K10" s="60" t="n">
        <v>0</v>
      </c>
      <c r="L10" s="15"/>
      <c r="M10" s="61"/>
      <c r="N10" s="62"/>
      <c r="O10" s="55"/>
      <c r="P10" s="5"/>
      <c r="Q10" s="103" t="n">
        <v>36187</v>
      </c>
      <c r="R10" s="104" t="n">
        <v>0.46875</v>
      </c>
      <c r="S10" s="105" t="n">
        <v>5084.25</v>
      </c>
      <c r="T10" s="106" t="n">
        <v>23</v>
      </c>
      <c r="U10" s="106" t="n">
        <v>63</v>
      </c>
      <c r="V10" s="106" t="n">
        <v>51</v>
      </c>
      <c r="W10" s="106" t="n">
        <v>4.5</v>
      </c>
      <c r="X10" s="107" t="n">
        <v>3.5</v>
      </c>
      <c r="Y10" s="107" t="n">
        <v>7.6</v>
      </c>
      <c r="Z10" s="107" t="n">
        <v>1.8</v>
      </c>
      <c r="AA10" s="108"/>
      <c r="AB10" s="105" t="n">
        <v>9.4</v>
      </c>
      <c r="AC10" s="105" t="n">
        <v>12.9</v>
      </c>
      <c r="AD10" s="105" t="n">
        <v>0.808510638297872</v>
      </c>
      <c r="AE10" s="105" t="n">
        <v>0.372340425531915</v>
      </c>
      <c r="AF10" s="105" t="n">
        <v>15.5897435897436</v>
      </c>
      <c r="AG10" s="105" t="n">
        <v>16.539158974359</v>
      </c>
      <c r="AH10" s="109" t="n">
        <v>7.06167256957589</v>
      </c>
      <c r="AI10" s="109" t="n">
        <v>45.4383274304241</v>
      </c>
      <c r="AJ10" s="110" t="n">
        <v>0.363991368293298</v>
      </c>
      <c r="AK10" s="107" t="n">
        <v>7.6</v>
      </c>
      <c r="AL10" s="107" t="n">
        <v>6.3</v>
      </c>
      <c r="AM10" s="106" t="n">
        <v>32.4</v>
      </c>
      <c r="AN10" s="106" t="n">
        <v>179.8</v>
      </c>
      <c r="AO10" s="106" t="n">
        <v>224.090480553603</v>
      </c>
      <c r="AP10" s="106" t="n">
        <v>828</v>
      </c>
      <c r="AQ10" s="109" t="n">
        <v>1033.45028733548</v>
      </c>
      <c r="AR10" s="105" t="n">
        <v>-24.8128366347202</v>
      </c>
      <c r="AS10" s="109" t="n">
        <v>85.5415545006831</v>
      </c>
      <c r="AT10" s="109" t="n">
        <v>738.567256957589</v>
      </c>
      <c r="AU10" s="109" t="n">
        <v>95.6131280266246</v>
      </c>
      <c r="AV10" s="65"/>
      <c r="AW10" s="106" t="n">
        <v>63</v>
      </c>
      <c r="AX10" s="106" t="n">
        <v>59</v>
      </c>
      <c r="AY10" s="106" t="n">
        <v>4.5</v>
      </c>
      <c r="AZ10" s="107" t="n">
        <v>5.29230769230769</v>
      </c>
      <c r="BA10" s="105" t="n">
        <v>7.60769230769231</v>
      </c>
      <c r="BB10" s="105" t="n">
        <v>9.4</v>
      </c>
      <c r="BC10" s="105" t="n">
        <v>12.9</v>
      </c>
      <c r="BD10" s="110" t="n">
        <v>0.310916734320981</v>
      </c>
      <c r="BE10" s="105" t="n">
        <v>0.563011456628478</v>
      </c>
      <c r="BF10" s="105" t="n">
        <v>16.2840236686391</v>
      </c>
      <c r="BG10" s="105" t="n">
        <v>17.2757207100592</v>
      </c>
      <c r="BH10" s="109" t="n">
        <v>4.89543913043478</v>
      </c>
      <c r="BI10" s="109" t="n">
        <v>51.6045608695652</v>
      </c>
      <c r="BJ10" s="110" t="n">
        <v>0.334771198881529</v>
      </c>
      <c r="BK10" s="107" t="n">
        <v>6.3</v>
      </c>
      <c r="BL10" s="107" t="n">
        <v>6.4</v>
      </c>
      <c r="BM10" s="106" t="n">
        <v>20.79</v>
      </c>
      <c r="BN10" s="106" t="n">
        <v>384</v>
      </c>
      <c r="BO10" s="106" t="n">
        <v>586.5</v>
      </c>
      <c r="BP10" s="109" t="n">
        <v>636.667826086957</v>
      </c>
      <c r="BQ10" s="105" t="n">
        <v>-8.55376403869677</v>
      </c>
      <c r="BR10" s="109" t="n">
        <v>90.7224974712717</v>
      </c>
      <c r="BS10" s="109" t="n">
        <v>510.333913043478</v>
      </c>
      <c r="BT10" s="109" t="n">
        <v>95.926196658965</v>
      </c>
      <c r="BU10" s="65"/>
      <c r="BV10" s="106" t="n">
        <v>59</v>
      </c>
      <c r="BW10" s="106" t="n">
        <v>51</v>
      </c>
      <c r="BX10" s="106" t="n">
        <v>4.5</v>
      </c>
      <c r="BY10" s="107" t="n">
        <v>2.30769230769231</v>
      </c>
      <c r="BZ10" s="105" t="n">
        <v>5.3</v>
      </c>
      <c r="CA10" s="105" t="n">
        <v>4.10769230769231</v>
      </c>
      <c r="CB10" s="105" t="n">
        <v>7.60769230769231</v>
      </c>
      <c r="CC10" s="110" t="n">
        <v>0.39138655678215</v>
      </c>
      <c r="CD10" s="105" t="n">
        <v>0.561797752808989</v>
      </c>
      <c r="CE10" s="105" t="n">
        <v>14.2011834319527</v>
      </c>
      <c r="CF10" s="105" t="n">
        <v>15.0660355029586</v>
      </c>
      <c r="CG10" s="109" t="n">
        <v>6.55004499274311</v>
      </c>
      <c r="CH10" s="109" t="n">
        <v>43.9499550072569</v>
      </c>
      <c r="CI10" s="110" t="n">
        <v>0.342799793548615</v>
      </c>
      <c r="CJ10" s="107" t="n">
        <v>6.4</v>
      </c>
      <c r="CK10" s="107" t="n">
        <v>6.6</v>
      </c>
      <c r="CL10" s="106" t="n">
        <v>48.6</v>
      </c>
      <c r="CM10" s="106" t="n">
        <v>586.5</v>
      </c>
      <c r="CN10" s="106" t="n">
        <v>828</v>
      </c>
      <c r="CO10" s="109" t="n">
        <v>820.708998548621</v>
      </c>
      <c r="CP10" s="105" t="n">
        <v>0.880555730842844</v>
      </c>
      <c r="CQ10" s="109" t="n">
        <v>78.3123317510247</v>
      </c>
      <c r="CR10" s="109" t="n">
        <v>703.604499274311</v>
      </c>
      <c r="CS10" s="111" t="n">
        <v>93.0927104573485</v>
      </c>
      <c r="CT10" s="5"/>
      <c r="CU10" s="123" t="s">
        <v>144</v>
      </c>
      <c r="CV10" s="124" t="s">
        <v>145</v>
      </c>
      <c r="CW10" s="125" t="s">
        <v>563</v>
      </c>
      <c r="CX10" s="124" t="s">
        <v>564</v>
      </c>
      <c r="CY10" s="125" t="s">
        <v>565</v>
      </c>
      <c r="CZ10" s="124" t="s">
        <v>149</v>
      </c>
      <c r="DA10" s="125" t="s">
        <v>150</v>
      </c>
      <c r="DB10" s="124" t="s">
        <v>151</v>
      </c>
      <c r="DC10" s="124" t="s">
        <v>152</v>
      </c>
      <c r="DD10" s="126" t="s">
        <v>153</v>
      </c>
      <c r="DE10" s="5"/>
      <c r="DF10" s="123" t="s">
        <v>144</v>
      </c>
      <c r="DG10" s="124" t="s">
        <v>145</v>
      </c>
      <c r="DH10" s="125" t="s">
        <v>566</v>
      </c>
      <c r="DI10" s="124" t="s">
        <v>567</v>
      </c>
      <c r="DJ10" s="124" t="s">
        <v>149</v>
      </c>
      <c r="DK10" s="124" t="s">
        <v>151</v>
      </c>
      <c r="DL10" s="124" t="s">
        <v>152</v>
      </c>
      <c r="DM10" s="126" t="s">
        <v>153</v>
      </c>
      <c r="DN10" s="5"/>
      <c r="DO10" s="123" t="s">
        <v>144</v>
      </c>
      <c r="DP10" s="124" t="s">
        <v>145</v>
      </c>
      <c r="DQ10" s="125" t="s">
        <v>568</v>
      </c>
      <c r="DR10" s="124" t="s">
        <v>569</v>
      </c>
      <c r="DS10" s="125" t="s">
        <v>570</v>
      </c>
      <c r="DT10" s="124" t="s">
        <v>149</v>
      </c>
      <c r="DU10" s="125" t="s">
        <v>150</v>
      </c>
      <c r="DV10" s="124" t="s">
        <v>151</v>
      </c>
      <c r="DW10" s="124" t="s">
        <v>152</v>
      </c>
      <c r="DX10" s="126" t="s">
        <v>153</v>
      </c>
      <c r="DY10" s="5"/>
      <c r="DZ10" s="123" t="s">
        <v>144</v>
      </c>
      <c r="EA10" s="124" t="s">
        <v>145</v>
      </c>
      <c r="EB10" s="125" t="s">
        <v>571</v>
      </c>
      <c r="EC10" s="124" t="s">
        <v>572</v>
      </c>
      <c r="ED10" s="124" t="s">
        <v>149</v>
      </c>
      <c r="EE10" s="124" t="s">
        <v>151</v>
      </c>
      <c r="EF10" s="124" t="s">
        <v>152</v>
      </c>
      <c r="EG10" s="126" t="s">
        <v>153</v>
      </c>
      <c r="EH10" s="5"/>
      <c r="EI10" s="123" t="s">
        <v>144</v>
      </c>
      <c r="EJ10" s="124" t="s">
        <v>145</v>
      </c>
      <c r="EK10" s="125" t="s">
        <v>573</v>
      </c>
      <c r="EL10" s="124" t="s">
        <v>574</v>
      </c>
      <c r="EM10" s="125" t="s">
        <v>575</v>
      </c>
      <c r="EN10" s="124" t="s">
        <v>576</v>
      </c>
      <c r="EO10" s="125" t="s">
        <v>577</v>
      </c>
      <c r="EP10" s="124" t="s">
        <v>578</v>
      </c>
      <c r="EQ10" s="124" t="s">
        <v>579</v>
      </c>
      <c r="ER10" s="126" t="s">
        <v>580</v>
      </c>
      <c r="ES10" s="5"/>
      <c r="ET10" s="123" t="s">
        <v>144</v>
      </c>
      <c r="EU10" s="124" t="s">
        <v>145</v>
      </c>
      <c r="EV10" s="125" t="s">
        <v>581</v>
      </c>
      <c r="EW10" s="124" t="s">
        <v>582</v>
      </c>
      <c r="EX10" s="124" t="s">
        <v>576</v>
      </c>
      <c r="EY10" s="124" t="s">
        <v>578</v>
      </c>
      <c r="EZ10" s="124" t="s">
        <v>579</v>
      </c>
      <c r="FA10" s="126" t="s">
        <v>580</v>
      </c>
      <c r="FB10" s="5"/>
      <c r="FC10" s="123" t="s">
        <v>144</v>
      </c>
      <c r="FD10" s="124" t="s">
        <v>145</v>
      </c>
      <c r="FE10" s="125" t="s">
        <v>583</v>
      </c>
      <c r="FF10" s="124" t="s">
        <v>584</v>
      </c>
      <c r="FG10" s="125" t="s">
        <v>585</v>
      </c>
      <c r="FH10" s="124" t="s">
        <v>576</v>
      </c>
      <c r="FI10" s="125" t="s">
        <v>577</v>
      </c>
      <c r="FJ10" s="124" t="s">
        <v>578</v>
      </c>
      <c r="FK10" s="124" t="s">
        <v>579</v>
      </c>
      <c r="FL10" s="126" t="s">
        <v>580</v>
      </c>
      <c r="FM10" s="5"/>
      <c r="FN10" s="123" t="s">
        <v>144</v>
      </c>
      <c r="FO10" s="124" t="s">
        <v>145</v>
      </c>
      <c r="FP10" s="125" t="s">
        <v>586</v>
      </c>
      <c r="FQ10" s="124" t="s">
        <v>587</v>
      </c>
      <c r="FR10" s="124" t="s">
        <v>576</v>
      </c>
      <c r="FS10" s="124" t="s">
        <v>578</v>
      </c>
      <c r="FT10" s="124" t="s">
        <v>579</v>
      </c>
      <c r="FU10" s="126" t="s">
        <v>580</v>
      </c>
      <c r="FV10" s="5"/>
      <c r="FW10" s="123" t="s">
        <v>144</v>
      </c>
      <c r="FX10" s="124" t="s">
        <v>145</v>
      </c>
      <c r="FY10" s="125" t="s">
        <v>588</v>
      </c>
      <c r="FZ10" s="124" t="s">
        <v>589</v>
      </c>
      <c r="GA10" s="125" t="s">
        <v>590</v>
      </c>
      <c r="GB10" s="124" t="s">
        <v>576</v>
      </c>
      <c r="GC10" s="125" t="s">
        <v>577</v>
      </c>
      <c r="GD10" s="124" t="s">
        <v>578</v>
      </c>
      <c r="GE10" s="124" t="s">
        <v>579</v>
      </c>
      <c r="GF10" s="126" t="s">
        <v>580</v>
      </c>
      <c r="GG10" s="5"/>
      <c r="GH10" s="123" t="s">
        <v>144</v>
      </c>
      <c r="GI10" s="124" t="s">
        <v>145</v>
      </c>
      <c r="GJ10" s="125" t="s">
        <v>591</v>
      </c>
      <c r="GK10" s="124" t="s">
        <v>592</v>
      </c>
      <c r="GL10" s="124" t="s">
        <v>576</v>
      </c>
      <c r="GM10" s="124" t="s">
        <v>578</v>
      </c>
      <c r="GN10" s="124" t="s">
        <v>579</v>
      </c>
      <c r="GO10" s="126" t="s">
        <v>580</v>
      </c>
      <c r="GP10" s="5"/>
      <c r="GQ10" s="123" t="s">
        <v>144</v>
      </c>
      <c r="GR10" s="124" t="s">
        <v>145</v>
      </c>
      <c r="GS10" s="125" t="s">
        <v>593</v>
      </c>
      <c r="GT10" s="124" t="s">
        <v>594</v>
      </c>
      <c r="GU10" s="125" t="s">
        <v>595</v>
      </c>
      <c r="GV10" s="124" t="s">
        <v>576</v>
      </c>
      <c r="GW10" s="125" t="s">
        <v>577</v>
      </c>
      <c r="GX10" s="124" t="s">
        <v>578</v>
      </c>
      <c r="GY10" s="124" t="s">
        <v>579</v>
      </c>
      <c r="GZ10" s="126" t="s">
        <v>580</v>
      </c>
      <c r="HA10" s="5"/>
      <c r="HB10" s="123" t="s">
        <v>144</v>
      </c>
      <c r="HC10" s="124" t="s">
        <v>145</v>
      </c>
      <c r="HD10" s="125" t="s">
        <v>596</v>
      </c>
      <c r="HE10" s="124" t="s">
        <v>597</v>
      </c>
      <c r="HF10" s="124" t="s">
        <v>576</v>
      </c>
      <c r="HG10" s="124" t="s">
        <v>578</v>
      </c>
      <c r="HH10" s="124" t="s">
        <v>579</v>
      </c>
      <c r="HI10" s="126" t="s">
        <v>580</v>
      </c>
      <c r="HJ10" s="5"/>
      <c r="HK10" s="83" t="s">
        <v>181</v>
      </c>
      <c r="HL10" s="84" t="n">
        <v>25</v>
      </c>
      <c r="HN10" s="114" t="n">
        <v>12</v>
      </c>
      <c r="HO10" s="115" t="n">
        <v>4</v>
      </c>
      <c r="HP10" s="116" t="n">
        <v>8</v>
      </c>
    </row>
    <row r="11" customFormat="false" ht="16.5" hidden="false" customHeight="false" outlineLevel="0" collapsed="false">
      <c r="A11" s="64"/>
      <c r="B11" s="127"/>
      <c r="C11" s="117"/>
      <c r="D11" s="54" t="s">
        <v>182</v>
      </c>
      <c r="E11" s="118" t="s">
        <v>183</v>
      </c>
      <c r="F11" s="10"/>
      <c r="G11" s="83" t="s">
        <v>184</v>
      </c>
      <c r="H11" s="84" t="n">
        <v>3</v>
      </c>
      <c r="I11" s="10"/>
      <c r="J11" s="56" t="s">
        <v>185</v>
      </c>
      <c r="K11" s="60" t="n">
        <v>0</v>
      </c>
      <c r="L11" s="10"/>
      <c r="M11" s="61"/>
      <c r="N11" s="62"/>
      <c r="O11" s="55"/>
      <c r="P11" s="5"/>
      <c r="Q11" s="103" t="n">
        <v>36188</v>
      </c>
      <c r="R11" s="104" t="n">
        <v>0.416666666666667</v>
      </c>
      <c r="S11" s="105" t="n">
        <v>5106.99999999994</v>
      </c>
      <c r="T11" s="106" t="n">
        <v>23.1</v>
      </c>
      <c r="U11" s="106" t="n">
        <v>63</v>
      </c>
      <c r="V11" s="106" t="n">
        <v>51</v>
      </c>
      <c r="W11" s="106" t="n">
        <v>4.5</v>
      </c>
      <c r="X11" s="107" t="n">
        <v>3.5</v>
      </c>
      <c r="Y11" s="107" t="n">
        <v>7.6</v>
      </c>
      <c r="Z11" s="107" t="n">
        <v>1.6</v>
      </c>
      <c r="AA11" s="108"/>
      <c r="AB11" s="105" t="n">
        <v>9.2</v>
      </c>
      <c r="AC11" s="105" t="n">
        <v>12.7</v>
      </c>
      <c r="AD11" s="105" t="n">
        <v>0.826086956521739</v>
      </c>
      <c r="AE11" s="105" t="n">
        <v>0.380434782608696</v>
      </c>
      <c r="AF11" s="105" t="n">
        <v>15.5897435897436</v>
      </c>
      <c r="AG11" s="105" t="n">
        <v>16.4903433834851</v>
      </c>
      <c r="AH11" s="109" t="n">
        <v>7.76301751005843</v>
      </c>
      <c r="AI11" s="109" t="n">
        <v>44.7369824899416</v>
      </c>
      <c r="AJ11" s="110" t="n">
        <v>0.368606518939732</v>
      </c>
      <c r="AK11" s="107" t="n">
        <v>7.6</v>
      </c>
      <c r="AL11" s="107" t="n">
        <v>6.2</v>
      </c>
      <c r="AM11" s="106" t="n">
        <v>32.4</v>
      </c>
      <c r="AN11" s="106" t="n">
        <v>179.8</v>
      </c>
      <c r="AO11" s="106" t="n">
        <v>225.053292384449</v>
      </c>
      <c r="AP11" s="106" t="n">
        <v>828</v>
      </c>
      <c r="AQ11" s="109" t="n">
        <v>1140.15643121058</v>
      </c>
      <c r="AR11" s="105" t="n">
        <v>-37.700052078573</v>
      </c>
      <c r="AS11" s="109" t="n">
        <v>85.6034099049516</v>
      </c>
      <c r="AT11" s="109" t="n">
        <v>808.701751005843</v>
      </c>
      <c r="AU11" s="109" t="n">
        <v>95.9935786017896</v>
      </c>
      <c r="AV11" s="65"/>
      <c r="AW11" s="106" t="n">
        <v>63</v>
      </c>
      <c r="AX11" s="106" t="n">
        <v>59</v>
      </c>
      <c r="AY11" s="106" t="n">
        <v>4.5</v>
      </c>
      <c r="AZ11" s="107" t="n">
        <v>5.37777777777778</v>
      </c>
      <c r="BA11" s="105" t="n">
        <v>7.32222222222222</v>
      </c>
      <c r="BB11" s="105" t="n">
        <v>9.2</v>
      </c>
      <c r="BC11" s="105" t="n">
        <v>12.7</v>
      </c>
      <c r="BD11" s="110" t="n">
        <v>0.303556531558027</v>
      </c>
      <c r="BE11" s="105" t="n">
        <v>0.584541062801932</v>
      </c>
      <c r="BF11" s="105" t="n">
        <v>16.5470085470085</v>
      </c>
      <c r="BG11" s="105" t="n">
        <v>17.5029083280851</v>
      </c>
      <c r="BH11" s="109" t="n">
        <v>4.97327389984825</v>
      </c>
      <c r="BI11" s="109" t="n">
        <v>51.5267261001518</v>
      </c>
      <c r="BJ11" s="110" t="n">
        <v>0.339686016419225</v>
      </c>
      <c r="BK11" s="107" t="n">
        <v>6.2</v>
      </c>
      <c r="BL11" s="107" t="n">
        <v>6.4</v>
      </c>
      <c r="BM11" s="106" t="n">
        <v>20.25</v>
      </c>
      <c r="BN11" s="106" t="n">
        <v>384</v>
      </c>
      <c r="BO11" s="106" t="n">
        <v>586.5</v>
      </c>
      <c r="BP11" s="109" t="n">
        <v>651.154779969651</v>
      </c>
      <c r="BQ11" s="105" t="n">
        <v>-11.0238329019013</v>
      </c>
      <c r="BR11" s="109" t="n">
        <v>91.0021311905948</v>
      </c>
      <c r="BS11" s="109" t="n">
        <v>517.577389984826</v>
      </c>
      <c r="BT11" s="109" t="n">
        <v>96.0875416137104</v>
      </c>
      <c r="BU11" s="65"/>
      <c r="BV11" s="106" t="n">
        <v>59</v>
      </c>
      <c r="BW11" s="106" t="n">
        <v>51</v>
      </c>
      <c r="BX11" s="106" t="n">
        <v>4.5</v>
      </c>
      <c r="BY11" s="107" t="n">
        <v>2.22222222222222</v>
      </c>
      <c r="BZ11" s="105" t="n">
        <v>5.1</v>
      </c>
      <c r="CA11" s="105" t="n">
        <v>3.82222222222222</v>
      </c>
      <c r="CB11" s="105" t="n">
        <v>7.32222222222222</v>
      </c>
      <c r="CC11" s="110" t="n">
        <v>0.376666151256242</v>
      </c>
      <c r="CD11" s="105" t="n">
        <v>0.581395348837209</v>
      </c>
      <c r="CE11" s="105" t="n">
        <v>13.6752136752137</v>
      </c>
      <c r="CF11" s="105" t="n">
        <v>14.4652134942852</v>
      </c>
      <c r="CG11" s="109" t="n">
        <v>6.5508954248366</v>
      </c>
      <c r="CH11" s="109" t="n">
        <v>43.9491045751634</v>
      </c>
      <c r="CI11" s="110" t="n">
        <v>0.329135567928267</v>
      </c>
      <c r="CJ11" s="107" t="n">
        <v>6.4</v>
      </c>
      <c r="CK11" s="107" t="n">
        <v>6.5</v>
      </c>
      <c r="CL11" s="106" t="n">
        <v>48.6</v>
      </c>
      <c r="CM11" s="106" t="n">
        <v>586.5</v>
      </c>
      <c r="CN11" s="106" t="n">
        <v>828</v>
      </c>
      <c r="CO11" s="109" t="n">
        <v>820.87908496732</v>
      </c>
      <c r="CP11" s="105" t="n">
        <v>0.860013892835699</v>
      </c>
      <c r="CQ11" s="109" t="n">
        <v>78.4051148574274</v>
      </c>
      <c r="CR11" s="109" t="n">
        <v>703.68954248366</v>
      </c>
      <c r="CS11" s="111" t="n">
        <v>93.0935452261423</v>
      </c>
      <c r="CT11" s="5"/>
      <c r="CU11" s="128" t="s">
        <v>186</v>
      </c>
      <c r="CV11" s="129" t="s">
        <v>93</v>
      </c>
      <c r="CW11" s="130" t="n">
        <v>36200</v>
      </c>
      <c r="CX11" s="130" t="n">
        <v>36200</v>
      </c>
      <c r="CY11" s="130" t="n">
        <v>36200</v>
      </c>
      <c r="CZ11" s="131" t="s">
        <v>187</v>
      </c>
      <c r="DA11" s="132" t="s">
        <v>187</v>
      </c>
      <c r="DB11" s="133" t="s">
        <v>187</v>
      </c>
      <c r="DC11" s="131" t="s">
        <v>187</v>
      </c>
      <c r="DD11" s="134" t="s">
        <v>187</v>
      </c>
      <c r="DE11" s="5"/>
      <c r="DF11" s="128" t="s">
        <v>186</v>
      </c>
      <c r="DG11" s="129" t="s">
        <v>93</v>
      </c>
      <c r="DH11" s="130" t="n">
        <v>36200</v>
      </c>
      <c r="DI11" s="130" t="n">
        <v>36200</v>
      </c>
      <c r="DJ11" s="131" t="s">
        <v>187</v>
      </c>
      <c r="DK11" s="133" t="s">
        <v>187</v>
      </c>
      <c r="DL11" s="131" t="s">
        <v>187</v>
      </c>
      <c r="DM11" s="134" t="s">
        <v>187</v>
      </c>
      <c r="DN11" s="5"/>
      <c r="DO11" s="128" t="s">
        <v>186</v>
      </c>
      <c r="DP11" s="129" t="s">
        <v>93</v>
      </c>
      <c r="DQ11" s="130" t="n">
        <v>36213</v>
      </c>
      <c r="DR11" s="130" t="n">
        <v>36213</v>
      </c>
      <c r="DS11" s="130" t="n">
        <v>36213</v>
      </c>
      <c r="DT11" s="131" t="s">
        <v>187</v>
      </c>
      <c r="DU11" s="132" t="s">
        <v>187</v>
      </c>
      <c r="DV11" s="133" t="s">
        <v>187</v>
      </c>
      <c r="DW11" s="131" t="s">
        <v>187</v>
      </c>
      <c r="DX11" s="134" t="s">
        <v>187</v>
      </c>
      <c r="DY11" s="5"/>
      <c r="DZ11" s="128" t="s">
        <v>186</v>
      </c>
      <c r="EA11" s="129" t="s">
        <v>93</v>
      </c>
      <c r="EB11" s="130" t="n">
        <v>36213</v>
      </c>
      <c r="EC11" s="130" t="n">
        <v>36213</v>
      </c>
      <c r="ED11" s="131" t="s">
        <v>187</v>
      </c>
      <c r="EE11" s="133" t="s">
        <v>187</v>
      </c>
      <c r="EF11" s="131" t="s">
        <v>187</v>
      </c>
      <c r="EG11" s="134" t="s">
        <v>187</v>
      </c>
      <c r="EH11" s="5"/>
      <c r="EI11" s="128" t="s">
        <v>186</v>
      </c>
      <c r="EJ11" s="129" t="s">
        <v>93</v>
      </c>
      <c r="EK11" s="130" t="n">
        <v>36228</v>
      </c>
      <c r="EL11" s="130" t="n">
        <v>36228</v>
      </c>
      <c r="EM11" s="130" t="n">
        <v>36228</v>
      </c>
      <c r="EN11" s="131" t="s">
        <v>187</v>
      </c>
      <c r="EO11" s="132" t="s">
        <v>187</v>
      </c>
      <c r="EP11" s="133" t="s">
        <v>187</v>
      </c>
      <c r="EQ11" s="131" t="s">
        <v>187</v>
      </c>
      <c r="ER11" s="134" t="s">
        <v>187</v>
      </c>
      <c r="ES11" s="5"/>
      <c r="ET11" s="128" t="s">
        <v>186</v>
      </c>
      <c r="EU11" s="129" t="s">
        <v>93</v>
      </c>
      <c r="EV11" s="130" t="n">
        <v>36228</v>
      </c>
      <c r="EW11" s="130" t="n">
        <v>36228</v>
      </c>
      <c r="EX11" s="131" t="s">
        <v>187</v>
      </c>
      <c r="EY11" s="133" t="s">
        <v>187</v>
      </c>
      <c r="EZ11" s="131" t="s">
        <v>187</v>
      </c>
      <c r="FA11" s="134" t="s">
        <v>187</v>
      </c>
      <c r="FB11" s="5"/>
      <c r="FC11" s="128" t="s">
        <v>186</v>
      </c>
      <c r="FD11" s="129" t="s">
        <v>93</v>
      </c>
      <c r="FE11" s="130" t="n">
        <v>36241</v>
      </c>
      <c r="FF11" s="130" t="n">
        <v>36241</v>
      </c>
      <c r="FG11" s="130" t="n">
        <v>36241</v>
      </c>
      <c r="FH11" s="131" t="s">
        <v>187</v>
      </c>
      <c r="FI11" s="132" t="s">
        <v>187</v>
      </c>
      <c r="FJ11" s="133" t="s">
        <v>187</v>
      </c>
      <c r="FK11" s="131" t="s">
        <v>187</v>
      </c>
      <c r="FL11" s="134" t="s">
        <v>187</v>
      </c>
      <c r="FM11" s="5"/>
      <c r="FN11" s="128" t="s">
        <v>186</v>
      </c>
      <c r="FO11" s="129" t="s">
        <v>93</v>
      </c>
      <c r="FP11" s="130" t="n">
        <v>36241</v>
      </c>
      <c r="FQ11" s="130" t="n">
        <v>36241</v>
      </c>
      <c r="FR11" s="131" t="s">
        <v>187</v>
      </c>
      <c r="FS11" s="133" t="s">
        <v>187</v>
      </c>
      <c r="FT11" s="131" t="s">
        <v>187</v>
      </c>
      <c r="FU11" s="134" t="s">
        <v>187</v>
      </c>
      <c r="FV11" s="5"/>
      <c r="FW11" s="128" t="s">
        <v>186</v>
      </c>
      <c r="FX11" s="129" t="s">
        <v>93</v>
      </c>
      <c r="FY11" s="130" t="n">
        <v>36255</v>
      </c>
      <c r="FZ11" s="130" t="n">
        <v>36255</v>
      </c>
      <c r="GA11" s="130" t="n">
        <v>36255</v>
      </c>
      <c r="GB11" s="131" t="s">
        <v>187</v>
      </c>
      <c r="GC11" s="132" t="s">
        <v>187</v>
      </c>
      <c r="GD11" s="133" t="s">
        <v>187</v>
      </c>
      <c r="GE11" s="131" t="s">
        <v>187</v>
      </c>
      <c r="GF11" s="134" t="s">
        <v>187</v>
      </c>
      <c r="GG11" s="5"/>
      <c r="GH11" s="128" t="s">
        <v>186</v>
      </c>
      <c r="GI11" s="129" t="s">
        <v>93</v>
      </c>
      <c r="GJ11" s="130" t="n">
        <v>36255</v>
      </c>
      <c r="GK11" s="130" t="n">
        <v>36255</v>
      </c>
      <c r="GL11" s="131" t="s">
        <v>187</v>
      </c>
      <c r="GM11" s="133" t="s">
        <v>187</v>
      </c>
      <c r="GN11" s="131" t="s">
        <v>187</v>
      </c>
      <c r="GO11" s="134" t="s">
        <v>187</v>
      </c>
      <c r="GP11" s="5"/>
      <c r="GQ11" s="128" t="s">
        <v>186</v>
      </c>
      <c r="GR11" s="129" t="s">
        <v>93</v>
      </c>
      <c r="GS11" s="130" t="n">
        <v>36255</v>
      </c>
      <c r="GT11" s="130" t="n">
        <v>36255</v>
      </c>
      <c r="GU11" s="130" t="n">
        <v>36255</v>
      </c>
      <c r="GV11" s="131" t="s">
        <v>187</v>
      </c>
      <c r="GW11" s="132" t="s">
        <v>187</v>
      </c>
      <c r="GX11" s="133" t="s">
        <v>187</v>
      </c>
      <c r="GY11" s="131" t="s">
        <v>187</v>
      </c>
      <c r="GZ11" s="134" t="s">
        <v>187</v>
      </c>
      <c r="HA11" s="5"/>
      <c r="HB11" s="128" t="s">
        <v>186</v>
      </c>
      <c r="HC11" s="129" t="s">
        <v>93</v>
      </c>
      <c r="HD11" s="130" t="n">
        <v>36255</v>
      </c>
      <c r="HE11" s="130" t="n">
        <v>36255</v>
      </c>
      <c r="HF11" s="131" t="s">
        <v>187</v>
      </c>
      <c r="HG11" s="133" t="s">
        <v>187</v>
      </c>
      <c r="HH11" s="131" t="s">
        <v>187</v>
      </c>
      <c r="HI11" s="134" t="s">
        <v>187</v>
      </c>
      <c r="HJ11" s="5"/>
      <c r="HK11" s="83" t="s">
        <v>188</v>
      </c>
      <c r="HL11" s="84" t="n">
        <v>15</v>
      </c>
      <c r="HN11" s="114" t="n">
        <v>12</v>
      </c>
      <c r="HO11" s="115" t="n">
        <v>4</v>
      </c>
      <c r="HP11" s="116" t="n">
        <v>8</v>
      </c>
    </row>
    <row r="12" customFormat="false" ht="16.5" hidden="false" customHeight="false" outlineLevel="0" collapsed="false">
      <c r="A12" s="54" t="s">
        <v>189</v>
      </c>
      <c r="B12" s="55"/>
      <c r="C12" s="117"/>
      <c r="D12" s="58" t="s">
        <v>190</v>
      </c>
      <c r="E12" s="135" t="s">
        <v>191</v>
      </c>
      <c r="F12" s="10"/>
      <c r="G12" s="83" t="s">
        <v>192</v>
      </c>
      <c r="H12" s="84" t="n">
        <v>2</v>
      </c>
      <c r="I12" s="10"/>
      <c r="J12" s="56" t="s">
        <v>193</v>
      </c>
      <c r="K12" s="60" t="n">
        <v>0.23</v>
      </c>
      <c r="L12" s="5"/>
      <c r="M12" s="61"/>
      <c r="N12" s="62"/>
      <c r="O12" s="55"/>
      <c r="P12" s="5"/>
      <c r="Q12" s="103" t="n">
        <v>36189</v>
      </c>
      <c r="R12" s="104" t="n">
        <v>0.333333333333333</v>
      </c>
      <c r="S12" s="105" t="n">
        <v>5129.00000000006</v>
      </c>
      <c r="T12" s="106" t="n">
        <v>21.3</v>
      </c>
      <c r="U12" s="106" t="n">
        <v>64</v>
      </c>
      <c r="V12" s="106" t="n">
        <v>52</v>
      </c>
      <c r="W12" s="106" t="n">
        <v>4.5</v>
      </c>
      <c r="X12" s="107" t="n">
        <v>3.5</v>
      </c>
      <c r="Y12" s="107" t="n">
        <v>7.6</v>
      </c>
      <c r="Z12" s="107" t="n">
        <v>1.8</v>
      </c>
      <c r="AA12" s="108"/>
      <c r="AB12" s="105" t="n">
        <v>9.4</v>
      </c>
      <c r="AC12" s="105" t="n">
        <v>12.9</v>
      </c>
      <c r="AD12" s="105" t="n">
        <v>0.808510638297872</v>
      </c>
      <c r="AE12" s="105" t="n">
        <v>0.372340425531915</v>
      </c>
      <c r="AF12" s="105" t="n">
        <v>15.5897435897436</v>
      </c>
      <c r="AG12" s="105" t="n">
        <v>17.3914864870651</v>
      </c>
      <c r="AH12" s="109" t="n">
        <v>6.95484234953783</v>
      </c>
      <c r="AI12" s="109" t="n">
        <v>46.5451576504622</v>
      </c>
      <c r="AJ12" s="110" t="n">
        <v>0.373647600845379</v>
      </c>
      <c r="AK12" s="107" t="n">
        <v>7.2</v>
      </c>
      <c r="AL12" s="107" t="n">
        <v>6.3</v>
      </c>
      <c r="AM12" s="106" t="n">
        <v>32.4</v>
      </c>
      <c r="AN12" s="106" t="n">
        <v>176.9</v>
      </c>
      <c r="AO12" s="106" t="n">
        <v>221.190553374174</v>
      </c>
      <c r="AP12" s="106" t="n">
        <v>864</v>
      </c>
      <c r="AQ12" s="109" t="n">
        <v>1018.30622317624</v>
      </c>
      <c r="AR12" s="105" t="n">
        <v>-17.8595165713243</v>
      </c>
      <c r="AS12" s="109" t="n">
        <v>85.3519964999631</v>
      </c>
      <c r="AT12" s="109" t="n">
        <v>727.884234953783</v>
      </c>
      <c r="AU12" s="109" t="n">
        <v>95.5487427197737</v>
      </c>
      <c r="AV12" s="65"/>
      <c r="AW12" s="106" t="n">
        <v>64</v>
      </c>
      <c r="AX12" s="106" t="n">
        <v>59</v>
      </c>
      <c r="AY12" s="106" t="n">
        <v>4.5</v>
      </c>
      <c r="AZ12" s="107" t="n">
        <v>5.38</v>
      </c>
      <c r="BA12" s="105" t="n">
        <v>7.52</v>
      </c>
      <c r="BB12" s="105" t="n">
        <v>9.4</v>
      </c>
      <c r="BC12" s="105" t="n">
        <v>12.9</v>
      </c>
      <c r="BD12" s="110" t="n">
        <v>0.309587232906405</v>
      </c>
      <c r="BE12" s="105" t="n">
        <v>0.572340425531915</v>
      </c>
      <c r="BF12" s="105" t="n">
        <v>16.5538461538462</v>
      </c>
      <c r="BG12" s="105" t="n">
        <v>18.467012625081</v>
      </c>
      <c r="BH12" s="109" t="n">
        <v>5.4527102393617</v>
      </c>
      <c r="BI12" s="109" t="n">
        <v>51.5472897606383</v>
      </c>
      <c r="BJ12" s="110" t="n">
        <v>0.358253803659382</v>
      </c>
      <c r="BK12" s="107" t="n">
        <v>6.3</v>
      </c>
      <c r="BL12" s="107" t="n">
        <v>6.6</v>
      </c>
      <c r="BM12" s="106" t="n">
        <v>20.79</v>
      </c>
      <c r="BN12" s="106" t="n">
        <v>422.4</v>
      </c>
      <c r="BO12" s="106" t="n">
        <v>621</v>
      </c>
      <c r="BP12" s="109" t="n">
        <v>709.722047872341</v>
      </c>
      <c r="BQ12" s="105" t="n">
        <v>-14.2869642306506</v>
      </c>
      <c r="BR12" s="109" t="n">
        <v>90.6008644208096</v>
      </c>
      <c r="BS12" s="109" t="n">
        <v>566.06102393617</v>
      </c>
      <c r="BT12" s="109" t="n">
        <v>96.32725110529</v>
      </c>
      <c r="BU12" s="65"/>
      <c r="BV12" s="106" t="n">
        <v>59</v>
      </c>
      <c r="BW12" s="106" t="n">
        <v>52</v>
      </c>
      <c r="BX12" s="106" t="n">
        <v>4.5</v>
      </c>
      <c r="BY12" s="107" t="n">
        <v>2.22</v>
      </c>
      <c r="BZ12" s="105" t="n">
        <v>5.3</v>
      </c>
      <c r="CA12" s="105" t="n">
        <v>4.02</v>
      </c>
      <c r="CB12" s="105" t="n">
        <v>7.52</v>
      </c>
      <c r="CC12" s="110" t="n">
        <v>0.388727553952998</v>
      </c>
      <c r="CD12" s="105" t="n">
        <v>0.552238805970149</v>
      </c>
      <c r="CE12" s="105" t="n">
        <v>13.6615384615385</v>
      </c>
      <c r="CF12" s="105" t="n">
        <v>15.2404342110334</v>
      </c>
      <c r="CG12" s="109" t="n">
        <v>6.9228</v>
      </c>
      <c r="CH12" s="109" t="n">
        <v>44.0772</v>
      </c>
      <c r="CI12" s="110" t="n">
        <v>0.345766841156729</v>
      </c>
      <c r="CJ12" s="107" t="n">
        <v>6.6</v>
      </c>
      <c r="CK12" s="107" t="n">
        <v>6.7</v>
      </c>
      <c r="CL12" s="106" t="n">
        <v>48.6</v>
      </c>
      <c r="CM12" s="106" t="n">
        <v>621</v>
      </c>
      <c r="CN12" s="106" t="n">
        <v>864</v>
      </c>
      <c r="CO12" s="109" t="n">
        <v>860.76</v>
      </c>
      <c r="CP12" s="105" t="n">
        <v>0.374999999999988</v>
      </c>
      <c r="CQ12" s="109" t="n">
        <v>78.0279947499446</v>
      </c>
      <c r="CR12" s="109" t="n">
        <v>740.88</v>
      </c>
      <c r="CS12" s="111" t="n">
        <v>93.4402332361516</v>
      </c>
      <c r="CT12" s="5"/>
      <c r="CU12" s="128" t="s">
        <v>194</v>
      </c>
      <c r="CV12" s="129" t="s">
        <v>94</v>
      </c>
      <c r="CW12" s="136" t="n">
        <v>0.363194444444444</v>
      </c>
      <c r="CX12" s="136" t="n">
        <v>0.350694444444444</v>
      </c>
      <c r="CY12" s="136" t="n">
        <v>0.361111111111111</v>
      </c>
      <c r="CZ12" s="131" t="s">
        <v>187</v>
      </c>
      <c r="DA12" s="132" t="s">
        <v>187</v>
      </c>
      <c r="DB12" s="133" t="s">
        <v>187</v>
      </c>
      <c r="DC12" s="131" t="s">
        <v>187</v>
      </c>
      <c r="DD12" s="134" t="s">
        <v>187</v>
      </c>
      <c r="DE12" s="5"/>
      <c r="DF12" s="128" t="s">
        <v>194</v>
      </c>
      <c r="DG12" s="129" t="s">
        <v>94</v>
      </c>
      <c r="DH12" s="136" t="n">
        <v>0.356944444444444</v>
      </c>
      <c r="DI12" s="136" t="n">
        <v>0.354166666666667</v>
      </c>
      <c r="DJ12" s="131" t="s">
        <v>187</v>
      </c>
      <c r="DK12" s="133" t="s">
        <v>187</v>
      </c>
      <c r="DL12" s="131" t="s">
        <v>187</v>
      </c>
      <c r="DM12" s="134" t="s">
        <v>187</v>
      </c>
      <c r="DN12" s="5"/>
      <c r="DO12" s="128" t="s">
        <v>194</v>
      </c>
      <c r="DP12" s="129" t="s">
        <v>94</v>
      </c>
      <c r="DQ12" s="136" t="n">
        <v>0.118055555555556</v>
      </c>
      <c r="DR12" s="136" t="n">
        <v>0.09375</v>
      </c>
      <c r="DS12" s="136" t="n">
        <v>0.111111111111111</v>
      </c>
      <c r="DT12" s="131" t="s">
        <v>187</v>
      </c>
      <c r="DU12" s="132" t="s">
        <v>187</v>
      </c>
      <c r="DV12" s="133" t="s">
        <v>187</v>
      </c>
      <c r="DW12" s="131" t="s">
        <v>187</v>
      </c>
      <c r="DX12" s="134" t="s">
        <v>187</v>
      </c>
      <c r="DY12" s="5"/>
      <c r="DZ12" s="128" t="s">
        <v>194</v>
      </c>
      <c r="EA12" s="129" t="s">
        <v>94</v>
      </c>
      <c r="EB12" s="136" t="n">
        <v>0.104166666666667</v>
      </c>
      <c r="EC12" s="136" t="n">
        <v>0.0972222222222222</v>
      </c>
      <c r="ED12" s="131" t="s">
        <v>187</v>
      </c>
      <c r="EE12" s="133" t="s">
        <v>187</v>
      </c>
      <c r="EF12" s="131" t="s">
        <v>187</v>
      </c>
      <c r="EG12" s="134" t="s">
        <v>187</v>
      </c>
      <c r="EH12" s="5"/>
      <c r="EI12" s="128" t="s">
        <v>194</v>
      </c>
      <c r="EJ12" s="129" t="s">
        <v>94</v>
      </c>
      <c r="EK12" s="136" t="n">
        <v>0.0416666666666667</v>
      </c>
      <c r="EL12" s="136" t="n">
        <v>0.517361111111111</v>
      </c>
      <c r="EM12" s="136" t="n">
        <v>0.534722222222222</v>
      </c>
      <c r="EN12" s="131" t="s">
        <v>187</v>
      </c>
      <c r="EO12" s="132" t="s">
        <v>187</v>
      </c>
      <c r="EP12" s="133" t="s">
        <v>187</v>
      </c>
      <c r="EQ12" s="131" t="s">
        <v>187</v>
      </c>
      <c r="ER12" s="134" t="s">
        <v>187</v>
      </c>
      <c r="ES12" s="5"/>
      <c r="ET12" s="128" t="s">
        <v>194</v>
      </c>
      <c r="EU12" s="129" t="s">
        <v>94</v>
      </c>
      <c r="EV12" s="136" t="n">
        <v>0.527777777777778</v>
      </c>
      <c r="EW12" s="136" t="n">
        <v>0.520833333333333</v>
      </c>
      <c r="EX12" s="131" t="s">
        <v>187</v>
      </c>
      <c r="EY12" s="133" t="s">
        <v>187</v>
      </c>
      <c r="EZ12" s="131" t="s">
        <v>187</v>
      </c>
      <c r="FA12" s="134" t="s">
        <v>187</v>
      </c>
      <c r="FB12" s="5"/>
      <c r="FC12" s="128" t="s">
        <v>194</v>
      </c>
      <c r="FD12" s="129" t="s">
        <v>94</v>
      </c>
      <c r="FE12" s="136" t="n">
        <v>0.0659722222222222</v>
      </c>
      <c r="FF12" s="136" t="n">
        <v>0.0451388888888889</v>
      </c>
      <c r="FG12" s="136" t="n">
        <v>0.0659722222222222</v>
      </c>
      <c r="FH12" s="131" t="s">
        <v>187</v>
      </c>
      <c r="FI12" s="132" t="s">
        <v>187</v>
      </c>
      <c r="FJ12" s="133" t="s">
        <v>187</v>
      </c>
      <c r="FK12" s="131" t="s">
        <v>187</v>
      </c>
      <c r="FL12" s="134" t="s">
        <v>187</v>
      </c>
      <c r="FM12" s="5"/>
      <c r="FN12" s="128" t="s">
        <v>194</v>
      </c>
      <c r="FO12" s="129" t="s">
        <v>94</v>
      </c>
      <c r="FP12" s="136" t="n">
        <v>0.0555555555555556</v>
      </c>
      <c r="FQ12" s="136" t="n">
        <v>0.0486111111111111</v>
      </c>
      <c r="FR12" s="131" t="s">
        <v>187</v>
      </c>
      <c r="FS12" s="133" t="s">
        <v>187</v>
      </c>
      <c r="FT12" s="131" t="s">
        <v>187</v>
      </c>
      <c r="FU12" s="134" t="s">
        <v>187</v>
      </c>
      <c r="FV12" s="5"/>
      <c r="FW12" s="128" t="s">
        <v>194</v>
      </c>
      <c r="FX12" s="129" t="s">
        <v>94</v>
      </c>
      <c r="FY12" s="136" t="n">
        <v>0.149305555555556</v>
      </c>
      <c r="FZ12" s="136" t="n">
        <v>0.128472222222222</v>
      </c>
      <c r="GA12" s="136" t="n">
        <v>0.145833333333333</v>
      </c>
      <c r="GB12" s="131" t="s">
        <v>187</v>
      </c>
      <c r="GC12" s="132" t="s">
        <v>187</v>
      </c>
      <c r="GD12" s="133" t="s">
        <v>187</v>
      </c>
      <c r="GE12" s="131" t="s">
        <v>187</v>
      </c>
      <c r="GF12" s="134" t="s">
        <v>187</v>
      </c>
      <c r="GG12" s="5"/>
      <c r="GH12" s="128" t="s">
        <v>194</v>
      </c>
      <c r="GI12" s="129" t="s">
        <v>94</v>
      </c>
      <c r="GJ12" s="136" t="n">
        <v>0.138888888888889</v>
      </c>
      <c r="GK12" s="136" t="n">
        <v>0.131944444444444</v>
      </c>
      <c r="GL12" s="131" t="s">
        <v>187</v>
      </c>
      <c r="GM12" s="133" t="s">
        <v>187</v>
      </c>
      <c r="GN12" s="131" t="s">
        <v>187</v>
      </c>
      <c r="GO12" s="134" t="s">
        <v>187</v>
      </c>
      <c r="GP12" s="5"/>
      <c r="GQ12" s="128" t="s">
        <v>194</v>
      </c>
      <c r="GR12" s="129" t="s">
        <v>94</v>
      </c>
      <c r="GS12" s="136" t="n">
        <v>0.114583333333333</v>
      </c>
      <c r="GT12" s="136" t="n">
        <v>0.0833333333333333</v>
      </c>
      <c r="GU12" s="136" t="n">
        <v>0.111111111111111</v>
      </c>
      <c r="GV12" s="131" t="s">
        <v>187</v>
      </c>
      <c r="GW12" s="132" t="s">
        <v>187</v>
      </c>
      <c r="GX12" s="133" t="s">
        <v>187</v>
      </c>
      <c r="GY12" s="131" t="s">
        <v>187</v>
      </c>
      <c r="GZ12" s="134" t="s">
        <v>187</v>
      </c>
      <c r="HA12" s="5"/>
      <c r="HB12" s="128" t="s">
        <v>194</v>
      </c>
      <c r="HC12" s="129" t="s">
        <v>94</v>
      </c>
      <c r="HD12" s="136" t="n">
        <v>0.104166666666667</v>
      </c>
      <c r="HE12" s="136" t="n">
        <v>0.0972222222222222</v>
      </c>
      <c r="HF12" s="131" t="s">
        <v>187</v>
      </c>
      <c r="HG12" s="133" t="s">
        <v>187</v>
      </c>
      <c r="HH12" s="131" t="s">
        <v>187</v>
      </c>
      <c r="HI12" s="134" t="s">
        <v>187</v>
      </c>
      <c r="HJ12" s="5"/>
      <c r="HK12" s="137" t="s">
        <v>195</v>
      </c>
      <c r="HL12" s="84" t="n">
        <v>6007.75</v>
      </c>
      <c r="HN12" s="114" t="n">
        <v>12</v>
      </c>
      <c r="HO12" s="115" t="n">
        <v>5</v>
      </c>
      <c r="HP12" s="116" t="n">
        <v>7</v>
      </c>
    </row>
    <row r="13" customFormat="false" ht="15.75" hidden="false" customHeight="false" outlineLevel="0" collapsed="false">
      <c r="A13" s="54" t="s">
        <v>196</v>
      </c>
      <c r="B13" s="55"/>
      <c r="C13" s="117"/>
      <c r="D13" s="112"/>
      <c r="E13" s="138"/>
      <c r="F13" s="10"/>
      <c r="G13" s="83" t="s">
        <v>197</v>
      </c>
      <c r="H13" s="84" t="n">
        <v>1</v>
      </c>
      <c r="I13" s="10"/>
      <c r="J13" s="56" t="s">
        <v>198</v>
      </c>
      <c r="K13" s="60" t="n">
        <v>0</v>
      </c>
      <c r="L13" s="5"/>
      <c r="M13" s="61"/>
      <c r="N13" s="62"/>
      <c r="O13" s="55"/>
      <c r="P13" s="5"/>
      <c r="Q13" s="103" t="n">
        <v>36190</v>
      </c>
      <c r="R13" s="104" t="n">
        <v>0.333333333333333</v>
      </c>
      <c r="S13" s="105" t="n">
        <v>5153.00000000006</v>
      </c>
      <c r="T13" s="106" t="n">
        <v>22</v>
      </c>
      <c r="U13" s="106" t="n">
        <v>62</v>
      </c>
      <c r="V13" s="106" t="n">
        <v>50</v>
      </c>
      <c r="W13" s="106" t="n">
        <v>4.5</v>
      </c>
      <c r="X13" s="107" t="n">
        <v>3.5</v>
      </c>
      <c r="Y13" s="107" t="n">
        <v>7.6</v>
      </c>
      <c r="Z13" s="107" t="n">
        <v>1.8</v>
      </c>
      <c r="AA13" s="108"/>
      <c r="AB13" s="105" t="n">
        <v>9.4</v>
      </c>
      <c r="AC13" s="105" t="n">
        <v>12.9</v>
      </c>
      <c r="AD13" s="105" t="n">
        <v>0.808510638297872</v>
      </c>
      <c r="AE13" s="105" t="n">
        <v>0.372340425531915</v>
      </c>
      <c r="AF13" s="105" t="n">
        <v>15.5897435897436</v>
      </c>
      <c r="AG13" s="105" t="n">
        <v>17.0353337435897</v>
      </c>
      <c r="AH13" s="109" t="n">
        <v>7.06167256957589</v>
      </c>
      <c r="AI13" s="109" t="n">
        <v>44.4383274304241</v>
      </c>
      <c r="AJ13" s="110" t="n">
        <v>0.383347770463718</v>
      </c>
      <c r="AK13" s="107" t="n">
        <v>7.6</v>
      </c>
      <c r="AL13" s="107" t="n">
        <v>6.2</v>
      </c>
      <c r="AM13" s="106" t="n">
        <v>32.4</v>
      </c>
      <c r="AN13" s="106" t="n">
        <v>179.8</v>
      </c>
      <c r="AO13" s="106" t="n">
        <v>224.090480553603</v>
      </c>
      <c r="AP13" s="106" t="n">
        <v>792</v>
      </c>
      <c r="AQ13" s="109" t="n">
        <v>1033.45028733548</v>
      </c>
      <c r="AR13" s="105" t="n">
        <v>-30.4861473908439</v>
      </c>
      <c r="AS13" s="109" t="n">
        <v>85.5415545006831</v>
      </c>
      <c r="AT13" s="109" t="n">
        <v>738.567256957589</v>
      </c>
      <c r="AU13" s="109" t="n">
        <v>95.6131280266246</v>
      </c>
      <c r="AV13" s="65"/>
      <c r="AW13" s="106" t="n">
        <v>62</v>
      </c>
      <c r="AX13" s="106" t="n">
        <v>58</v>
      </c>
      <c r="AY13" s="106" t="n">
        <v>4.5</v>
      </c>
      <c r="AZ13" s="107" t="n">
        <v>5.45714285714286</v>
      </c>
      <c r="BA13" s="105" t="n">
        <v>7.44285714285714</v>
      </c>
      <c r="BB13" s="105" t="n">
        <v>9.4</v>
      </c>
      <c r="BC13" s="105" t="n">
        <v>12.9</v>
      </c>
      <c r="BD13" s="110" t="n">
        <v>0.308417671511628</v>
      </c>
      <c r="BE13" s="105" t="n">
        <v>0.580547112462006</v>
      </c>
      <c r="BF13" s="105" t="n">
        <v>16.7912087912088</v>
      </c>
      <c r="BG13" s="105" t="n">
        <v>18.3482072087912</v>
      </c>
      <c r="BH13" s="109" t="n">
        <v>4.53001458733205</v>
      </c>
      <c r="BI13" s="109" t="n">
        <v>50.9699854126679</v>
      </c>
      <c r="BJ13" s="110" t="n">
        <v>0.359980625072555</v>
      </c>
      <c r="BK13" s="107" t="n">
        <v>6.2</v>
      </c>
      <c r="BL13" s="107" t="n">
        <v>6.4</v>
      </c>
      <c r="BM13" s="106" t="n">
        <v>20.52</v>
      </c>
      <c r="BN13" s="106" t="n">
        <v>352</v>
      </c>
      <c r="BO13" s="106" t="n">
        <v>586.5</v>
      </c>
      <c r="BP13" s="109" t="n">
        <v>595.042917466411</v>
      </c>
      <c r="BQ13" s="105" t="n">
        <v>-1.45659291839912</v>
      </c>
      <c r="BR13" s="109" t="n">
        <v>90.8429845170993</v>
      </c>
      <c r="BS13" s="109" t="n">
        <v>473.521458733205</v>
      </c>
      <c r="BT13" s="109" t="n">
        <v>95.6665110690239</v>
      </c>
      <c r="BU13" s="65"/>
      <c r="BV13" s="106" t="n">
        <v>58</v>
      </c>
      <c r="BW13" s="106" t="n">
        <v>50</v>
      </c>
      <c r="BX13" s="106" t="n">
        <v>4.5</v>
      </c>
      <c r="BY13" s="107" t="n">
        <v>2.14285714285714</v>
      </c>
      <c r="BZ13" s="105" t="n">
        <v>5.3</v>
      </c>
      <c r="CA13" s="105" t="n">
        <v>3.94285714285714</v>
      </c>
      <c r="CB13" s="105" t="n">
        <v>7.44285714285714</v>
      </c>
      <c r="CC13" s="110" t="n">
        <v>0.386388431163444</v>
      </c>
      <c r="CD13" s="105" t="n">
        <v>0.543478260869565</v>
      </c>
      <c r="CE13" s="105" t="n">
        <v>13.1868131868132</v>
      </c>
      <c r="CF13" s="105" t="n">
        <v>14.4095868131868</v>
      </c>
      <c r="CG13" s="109" t="n">
        <v>6.46639892183289</v>
      </c>
      <c r="CH13" s="109" t="n">
        <v>43.0336010781671</v>
      </c>
      <c r="CI13" s="110" t="n">
        <v>0.334845015340755</v>
      </c>
      <c r="CJ13" s="107" t="n">
        <v>6.4</v>
      </c>
      <c r="CK13" s="107" t="n">
        <v>6.5</v>
      </c>
      <c r="CL13" s="106" t="n">
        <v>48.6</v>
      </c>
      <c r="CM13" s="106" t="n">
        <v>586.5</v>
      </c>
      <c r="CN13" s="106" t="n">
        <v>792</v>
      </c>
      <c r="CO13" s="109" t="n">
        <v>803.979784366577</v>
      </c>
      <c r="CP13" s="105" t="n">
        <v>-1.51259903618394</v>
      </c>
      <c r="CQ13" s="109" t="n">
        <v>78.3123317510247</v>
      </c>
      <c r="CR13" s="109" t="n">
        <v>695.239892183289</v>
      </c>
      <c r="CS13" s="111" t="n">
        <v>93.0096071087953</v>
      </c>
      <c r="CT13" s="5"/>
      <c r="CU13" s="128" t="s">
        <v>199</v>
      </c>
      <c r="CV13" s="129" t="s">
        <v>95</v>
      </c>
      <c r="CW13" s="107" t="n">
        <v>5331</v>
      </c>
      <c r="CX13" s="107" t="n">
        <v>5331</v>
      </c>
      <c r="CY13" s="107" t="n">
        <v>5331</v>
      </c>
      <c r="CZ13" s="131" t="s">
        <v>187</v>
      </c>
      <c r="DA13" s="132" t="s">
        <v>187</v>
      </c>
      <c r="DB13" s="133" t="s">
        <v>187</v>
      </c>
      <c r="DC13" s="131" t="s">
        <v>187</v>
      </c>
      <c r="DD13" s="134" t="s">
        <v>187</v>
      </c>
      <c r="DE13" s="5"/>
      <c r="DF13" s="128" t="s">
        <v>199</v>
      </c>
      <c r="DG13" s="129" t="s">
        <v>95</v>
      </c>
      <c r="DH13" s="107" t="n">
        <v>5331</v>
      </c>
      <c r="DI13" s="107" t="n">
        <v>5331</v>
      </c>
      <c r="DJ13" s="131" t="s">
        <v>187</v>
      </c>
      <c r="DK13" s="133" t="s">
        <v>187</v>
      </c>
      <c r="DL13" s="131" t="s">
        <v>187</v>
      </c>
      <c r="DM13" s="134" t="s">
        <v>187</v>
      </c>
      <c r="DN13" s="5"/>
      <c r="DO13" s="128" t="s">
        <v>199</v>
      </c>
      <c r="DP13" s="129" t="s">
        <v>95</v>
      </c>
      <c r="DQ13" s="107" t="n">
        <v>5642</v>
      </c>
      <c r="DR13" s="107" t="n">
        <v>5642</v>
      </c>
      <c r="DS13" s="107" t="n">
        <v>5642</v>
      </c>
      <c r="DT13" s="131" t="s">
        <v>187</v>
      </c>
      <c r="DU13" s="132" t="s">
        <v>187</v>
      </c>
      <c r="DV13" s="133" t="s">
        <v>187</v>
      </c>
      <c r="DW13" s="131" t="s">
        <v>187</v>
      </c>
      <c r="DX13" s="134" t="s">
        <v>187</v>
      </c>
      <c r="DY13" s="5"/>
      <c r="DZ13" s="128" t="s">
        <v>199</v>
      </c>
      <c r="EA13" s="129" t="s">
        <v>95</v>
      </c>
      <c r="EB13" s="107" t="n">
        <v>5642</v>
      </c>
      <c r="EC13" s="107" t="n">
        <v>5642</v>
      </c>
      <c r="ED13" s="131" t="s">
        <v>187</v>
      </c>
      <c r="EE13" s="133" t="s">
        <v>187</v>
      </c>
      <c r="EF13" s="131" t="s">
        <v>187</v>
      </c>
      <c r="EG13" s="134" t="s">
        <v>187</v>
      </c>
      <c r="EH13" s="5"/>
      <c r="EI13" s="128" t="s">
        <v>199</v>
      </c>
      <c r="EJ13" s="129" t="s">
        <v>95</v>
      </c>
      <c r="EK13" s="107" t="n">
        <v>6001</v>
      </c>
      <c r="EL13" s="107" t="n">
        <v>6001</v>
      </c>
      <c r="EM13" s="107" t="n">
        <v>6001</v>
      </c>
      <c r="EN13" s="131" t="s">
        <v>187</v>
      </c>
      <c r="EO13" s="132" t="s">
        <v>187</v>
      </c>
      <c r="EP13" s="133" t="s">
        <v>187</v>
      </c>
      <c r="EQ13" s="131" t="s">
        <v>187</v>
      </c>
      <c r="ER13" s="134" t="s">
        <v>187</v>
      </c>
      <c r="ES13" s="5"/>
      <c r="ET13" s="128" t="s">
        <v>199</v>
      </c>
      <c r="EU13" s="129" t="s">
        <v>95</v>
      </c>
      <c r="EV13" s="107" t="n">
        <v>6001</v>
      </c>
      <c r="EW13" s="107" t="n">
        <v>6001</v>
      </c>
      <c r="EX13" s="131" t="s">
        <v>187</v>
      </c>
      <c r="EY13" s="133" t="s">
        <v>187</v>
      </c>
      <c r="EZ13" s="131" t="s">
        <v>187</v>
      </c>
      <c r="FA13" s="134" t="s">
        <v>187</v>
      </c>
      <c r="FB13" s="5"/>
      <c r="FC13" s="128" t="s">
        <v>199</v>
      </c>
      <c r="FD13" s="129" t="s">
        <v>95</v>
      </c>
      <c r="FE13" s="107" t="n">
        <v>6262</v>
      </c>
      <c r="FF13" s="107" t="n">
        <v>6262</v>
      </c>
      <c r="FG13" s="107" t="n">
        <v>6262</v>
      </c>
      <c r="FH13" s="131" t="s">
        <v>187</v>
      </c>
      <c r="FI13" s="132" t="s">
        <v>187</v>
      </c>
      <c r="FJ13" s="133" t="s">
        <v>187</v>
      </c>
      <c r="FK13" s="131" t="s">
        <v>187</v>
      </c>
      <c r="FL13" s="134" t="s">
        <v>187</v>
      </c>
      <c r="FM13" s="5"/>
      <c r="FN13" s="128" t="s">
        <v>199</v>
      </c>
      <c r="FO13" s="129" t="s">
        <v>95</v>
      </c>
      <c r="FP13" s="107" t="n">
        <v>6262</v>
      </c>
      <c r="FQ13" s="107" t="n">
        <v>6262</v>
      </c>
      <c r="FR13" s="131" t="s">
        <v>187</v>
      </c>
      <c r="FS13" s="133" t="s">
        <v>187</v>
      </c>
      <c r="FT13" s="131" t="s">
        <v>187</v>
      </c>
      <c r="FU13" s="134" t="s">
        <v>187</v>
      </c>
      <c r="FV13" s="5"/>
      <c r="FW13" s="128" t="s">
        <v>199</v>
      </c>
      <c r="FX13" s="129" t="s">
        <v>95</v>
      </c>
      <c r="FY13" s="107" t="n">
        <v>6596</v>
      </c>
      <c r="FZ13" s="107" t="n">
        <v>6596</v>
      </c>
      <c r="GA13" s="107" t="n">
        <v>6596</v>
      </c>
      <c r="GB13" s="131" t="s">
        <v>187</v>
      </c>
      <c r="GC13" s="132" t="s">
        <v>187</v>
      </c>
      <c r="GD13" s="133" t="s">
        <v>187</v>
      </c>
      <c r="GE13" s="131" t="s">
        <v>187</v>
      </c>
      <c r="GF13" s="134" t="s">
        <v>187</v>
      </c>
      <c r="GG13" s="5"/>
      <c r="GH13" s="128" t="s">
        <v>199</v>
      </c>
      <c r="GI13" s="129" t="s">
        <v>95</v>
      </c>
      <c r="GJ13" s="107" t="n">
        <v>6596</v>
      </c>
      <c r="GK13" s="107" t="n">
        <v>6596</v>
      </c>
      <c r="GL13" s="131" t="s">
        <v>187</v>
      </c>
      <c r="GM13" s="133" t="s">
        <v>187</v>
      </c>
      <c r="GN13" s="131" t="s">
        <v>187</v>
      </c>
      <c r="GO13" s="134" t="s">
        <v>187</v>
      </c>
      <c r="GP13" s="5"/>
      <c r="GQ13" s="128" t="s">
        <v>199</v>
      </c>
      <c r="GR13" s="129" t="s">
        <v>95</v>
      </c>
      <c r="GS13" s="107" t="n">
        <v>6596</v>
      </c>
      <c r="GT13" s="107" t="n">
        <v>6596</v>
      </c>
      <c r="GU13" s="107" t="n">
        <v>6596</v>
      </c>
      <c r="GV13" s="131" t="s">
        <v>187</v>
      </c>
      <c r="GW13" s="132" t="s">
        <v>187</v>
      </c>
      <c r="GX13" s="133" t="s">
        <v>187</v>
      </c>
      <c r="GY13" s="131" t="s">
        <v>187</v>
      </c>
      <c r="GZ13" s="134" t="s">
        <v>187</v>
      </c>
      <c r="HA13" s="5"/>
      <c r="HB13" s="128" t="s">
        <v>199</v>
      </c>
      <c r="HC13" s="129" t="s">
        <v>95</v>
      </c>
      <c r="HD13" s="107" t="n">
        <v>6596</v>
      </c>
      <c r="HE13" s="107" t="n">
        <v>6596</v>
      </c>
      <c r="HF13" s="131" t="s">
        <v>187</v>
      </c>
      <c r="HG13" s="133" t="s">
        <v>187</v>
      </c>
      <c r="HH13" s="131" t="s">
        <v>187</v>
      </c>
      <c r="HI13" s="134" t="s">
        <v>187</v>
      </c>
      <c r="HJ13" s="5"/>
      <c r="HK13" s="137" t="s">
        <v>200</v>
      </c>
      <c r="HL13" s="84" t="n">
        <v>124.4</v>
      </c>
      <c r="HN13" s="114" t="n">
        <v>12</v>
      </c>
      <c r="HO13" s="115" t="n">
        <v>4</v>
      </c>
      <c r="HP13" s="116" t="n">
        <v>8</v>
      </c>
    </row>
    <row r="14" customFormat="false" ht="16.5" hidden="false" customHeight="false" outlineLevel="0" collapsed="false">
      <c r="A14" s="58" t="s">
        <v>201</v>
      </c>
      <c r="B14" s="88"/>
      <c r="C14" s="117"/>
      <c r="D14" s="21" t="s">
        <v>202</v>
      </c>
      <c r="E14" s="138"/>
      <c r="F14" s="10"/>
      <c r="G14" s="54" t="s">
        <v>203</v>
      </c>
      <c r="H14" s="139" t="n">
        <v>0.709583333333333</v>
      </c>
      <c r="I14" s="10"/>
      <c r="J14" s="56" t="s">
        <v>204</v>
      </c>
      <c r="K14" s="60" t="n">
        <v>6.83</v>
      </c>
      <c r="L14" s="5"/>
      <c r="M14" s="61"/>
      <c r="N14" s="62"/>
      <c r="O14" s="55"/>
      <c r="P14" s="5"/>
      <c r="Q14" s="103" t="n">
        <v>36191</v>
      </c>
      <c r="R14" s="104" t="n">
        <v>0.5</v>
      </c>
      <c r="S14" s="105" t="n">
        <v>5181</v>
      </c>
      <c r="T14" s="106" t="n">
        <v>22.7</v>
      </c>
      <c r="U14" s="106" t="n">
        <v>63</v>
      </c>
      <c r="V14" s="106" t="n">
        <v>51</v>
      </c>
      <c r="W14" s="106" t="n">
        <v>4.6</v>
      </c>
      <c r="X14" s="107" t="n">
        <v>3.5</v>
      </c>
      <c r="Y14" s="107" t="n">
        <v>7.6</v>
      </c>
      <c r="Z14" s="107" t="n">
        <v>1.8</v>
      </c>
      <c r="AA14" s="108"/>
      <c r="AB14" s="105" t="n">
        <v>9.4</v>
      </c>
      <c r="AC14" s="105" t="n">
        <v>12.9</v>
      </c>
      <c r="AD14" s="105" t="n">
        <v>0.808510638297872</v>
      </c>
      <c r="AE14" s="105" t="n">
        <v>0.372340425531915</v>
      </c>
      <c r="AF14" s="105" t="n">
        <v>15.5897435897436</v>
      </c>
      <c r="AG14" s="105" t="n">
        <v>16.6864744983889</v>
      </c>
      <c r="AH14" s="109" t="n">
        <v>7.27533300965202</v>
      </c>
      <c r="AI14" s="109" t="n">
        <v>45.124666990348</v>
      </c>
      <c r="AJ14" s="110" t="n">
        <v>0.369786097301463</v>
      </c>
      <c r="AK14" s="107" t="n">
        <v>7.3</v>
      </c>
      <c r="AL14" s="107" t="n">
        <v>6.2</v>
      </c>
      <c r="AM14" s="106" t="n">
        <v>32.4</v>
      </c>
      <c r="AN14" s="106" t="n">
        <v>185.6</v>
      </c>
      <c r="AO14" s="106" t="n">
        <v>229.890334912462</v>
      </c>
      <c r="AP14" s="106" t="n">
        <v>864</v>
      </c>
      <c r="AQ14" s="109" t="n">
        <v>1063.73841565397</v>
      </c>
      <c r="AR14" s="105" t="n">
        <v>-23.1178721821721</v>
      </c>
      <c r="AS14" s="109" t="n">
        <v>85.906323546687</v>
      </c>
      <c r="AT14" s="109" t="n">
        <v>759.933300965202</v>
      </c>
      <c r="AU14" s="109" t="n">
        <v>95.7364679296396</v>
      </c>
      <c r="AV14" s="65"/>
      <c r="AW14" s="106" t="n">
        <v>63</v>
      </c>
      <c r="AX14" s="106" t="n">
        <v>59</v>
      </c>
      <c r="AY14" s="106" t="n">
        <v>4.6</v>
      </c>
      <c r="AZ14" s="107" t="n">
        <v>4.87272727272727</v>
      </c>
      <c r="BA14" s="105" t="n">
        <v>8.02727272727273</v>
      </c>
      <c r="BB14" s="105" t="n">
        <v>9.4</v>
      </c>
      <c r="BC14" s="105" t="n">
        <v>12.9</v>
      </c>
      <c r="BD14" s="110" t="n">
        <v>0.317277985108425</v>
      </c>
      <c r="BE14" s="105" t="n">
        <v>0.518375241779497</v>
      </c>
      <c r="BF14" s="105" t="n">
        <v>14.993006993007</v>
      </c>
      <c r="BG14" s="105" t="n">
        <v>16.0477577711779</v>
      </c>
      <c r="BH14" s="109" t="n">
        <v>5.15864382785957</v>
      </c>
      <c r="BI14" s="109" t="n">
        <v>51.2413561721404</v>
      </c>
      <c r="BJ14" s="110" t="n">
        <v>0.313179801823881</v>
      </c>
      <c r="BK14" s="107" t="n">
        <v>6.7</v>
      </c>
      <c r="BL14" s="107" t="n">
        <v>6.3</v>
      </c>
      <c r="BM14" s="106" t="n">
        <v>20.25</v>
      </c>
      <c r="BN14" s="106" t="n">
        <v>416</v>
      </c>
      <c r="BO14" s="106" t="n">
        <v>621</v>
      </c>
      <c r="BP14" s="109" t="n">
        <v>656.228765571914</v>
      </c>
      <c r="BQ14" s="105" t="n">
        <v>-5.67290910980902</v>
      </c>
      <c r="BR14" s="109" t="n">
        <v>91.1914522166794</v>
      </c>
      <c r="BS14" s="109" t="n">
        <v>536.114382785957</v>
      </c>
      <c r="BT14" s="109" t="n">
        <v>96.2228209780962</v>
      </c>
      <c r="BU14" s="65"/>
      <c r="BV14" s="106" t="n">
        <v>59</v>
      </c>
      <c r="BW14" s="106" t="n">
        <v>51</v>
      </c>
      <c r="BX14" s="106" t="n">
        <v>4.6</v>
      </c>
      <c r="BY14" s="107" t="n">
        <v>2.72727272727273</v>
      </c>
      <c r="BZ14" s="105" t="n">
        <v>5.3</v>
      </c>
      <c r="CA14" s="105" t="n">
        <v>4.52727272727273</v>
      </c>
      <c r="CB14" s="105" t="n">
        <v>8.02727272727273</v>
      </c>
      <c r="CC14" s="110" t="n">
        <v>0.404109058357039</v>
      </c>
      <c r="CD14" s="105" t="n">
        <v>0.602409638554217</v>
      </c>
      <c r="CE14" s="105" t="n">
        <v>16.7832167832168</v>
      </c>
      <c r="CF14" s="105" t="n">
        <v>17.963907952811</v>
      </c>
      <c r="CG14" s="109" t="n">
        <v>7.19672727272727</v>
      </c>
      <c r="CH14" s="109" t="n">
        <v>43.2032727272727</v>
      </c>
      <c r="CI14" s="110" t="n">
        <v>0.415799702633894</v>
      </c>
      <c r="CJ14" s="107" t="n">
        <v>6.3</v>
      </c>
      <c r="CK14" s="107" t="n">
        <v>6.4</v>
      </c>
      <c r="CL14" s="106" t="n">
        <v>48.6</v>
      </c>
      <c r="CM14" s="106" t="n">
        <v>621</v>
      </c>
      <c r="CN14" s="106" t="n">
        <v>864</v>
      </c>
      <c r="CO14" s="109" t="n">
        <v>915.545454545454</v>
      </c>
      <c r="CP14" s="105" t="n">
        <v>-5.96590909090906</v>
      </c>
      <c r="CQ14" s="109" t="n">
        <v>78.8594853200305</v>
      </c>
      <c r="CR14" s="109" t="n">
        <v>768.272727272727</v>
      </c>
      <c r="CS14" s="111" t="n">
        <v>93.6741214057508</v>
      </c>
      <c r="CT14" s="5"/>
      <c r="CU14" s="128" t="s">
        <v>77</v>
      </c>
      <c r="CV14" s="129" t="s">
        <v>187</v>
      </c>
      <c r="CW14" s="107" t="n">
        <v>5.85</v>
      </c>
      <c r="CX14" s="107" t="n">
        <v>6.31</v>
      </c>
      <c r="CY14" s="107" t="n">
        <v>6.84</v>
      </c>
      <c r="CZ14" s="131" t="s">
        <v>187</v>
      </c>
      <c r="DA14" s="132" t="s">
        <v>187</v>
      </c>
      <c r="DB14" s="133" t="s">
        <v>187</v>
      </c>
      <c r="DC14" s="131" t="s">
        <v>187</v>
      </c>
      <c r="DD14" s="134" t="s">
        <v>187</v>
      </c>
      <c r="DE14" s="5"/>
      <c r="DF14" s="128" t="s">
        <v>77</v>
      </c>
      <c r="DG14" s="129" t="s">
        <v>187</v>
      </c>
      <c r="DH14" s="107" t="n">
        <v>5.71</v>
      </c>
      <c r="DI14" s="107" t="n">
        <v>6.44</v>
      </c>
      <c r="DJ14" s="131" t="s">
        <v>187</v>
      </c>
      <c r="DK14" s="133" t="s">
        <v>187</v>
      </c>
      <c r="DL14" s="131" t="s">
        <v>187</v>
      </c>
      <c r="DM14" s="134" t="s">
        <v>187</v>
      </c>
      <c r="DN14" s="5"/>
      <c r="DO14" s="128" t="s">
        <v>77</v>
      </c>
      <c r="DP14" s="129" t="s">
        <v>187</v>
      </c>
      <c r="DQ14" s="107" t="n">
        <v>5.65</v>
      </c>
      <c r="DR14" s="107" t="n">
        <v>6.3</v>
      </c>
      <c r="DS14" s="107" t="n">
        <v>6.81</v>
      </c>
      <c r="DT14" s="131" t="s">
        <v>187</v>
      </c>
      <c r="DU14" s="132" t="s">
        <v>187</v>
      </c>
      <c r="DV14" s="133" t="s">
        <v>187</v>
      </c>
      <c r="DW14" s="131" t="s">
        <v>187</v>
      </c>
      <c r="DX14" s="134" t="s">
        <v>187</v>
      </c>
      <c r="DY14" s="5"/>
      <c r="DZ14" s="128" t="s">
        <v>77</v>
      </c>
      <c r="EA14" s="129" t="s">
        <v>187</v>
      </c>
      <c r="EB14" s="107" t="n">
        <v>5.55</v>
      </c>
      <c r="EC14" s="107" t="n">
        <v>6.53</v>
      </c>
      <c r="ED14" s="131" t="s">
        <v>187</v>
      </c>
      <c r="EE14" s="133" t="s">
        <v>187</v>
      </c>
      <c r="EF14" s="131" t="s">
        <v>187</v>
      </c>
      <c r="EG14" s="134" t="s">
        <v>187</v>
      </c>
      <c r="EH14" s="5"/>
      <c r="EI14" s="128" t="s">
        <v>77</v>
      </c>
      <c r="EJ14" s="129" t="s">
        <v>187</v>
      </c>
      <c r="EK14" s="107" t="n">
        <v>5.96</v>
      </c>
      <c r="EL14" s="107" t="n">
        <v>6.05</v>
      </c>
      <c r="EM14" s="107" t="n">
        <v>6.72</v>
      </c>
      <c r="EN14" s="131" t="s">
        <v>187</v>
      </c>
      <c r="EO14" s="132" t="s">
        <v>187</v>
      </c>
      <c r="EP14" s="133" t="s">
        <v>187</v>
      </c>
      <c r="EQ14" s="131" t="s">
        <v>187</v>
      </c>
      <c r="ER14" s="134" t="s">
        <v>187</v>
      </c>
      <c r="ES14" s="5"/>
      <c r="ET14" s="128" t="s">
        <v>77</v>
      </c>
      <c r="EU14" s="129" t="s">
        <v>187</v>
      </c>
      <c r="EV14" s="107" t="n">
        <v>5.12</v>
      </c>
      <c r="EW14" s="107" t="n">
        <v>6.24</v>
      </c>
      <c r="EX14" s="131" t="s">
        <v>187</v>
      </c>
      <c r="EY14" s="133" t="s">
        <v>187</v>
      </c>
      <c r="EZ14" s="131" t="s">
        <v>187</v>
      </c>
      <c r="FA14" s="134" t="s">
        <v>187</v>
      </c>
      <c r="FB14" s="5"/>
      <c r="FC14" s="128" t="s">
        <v>77</v>
      </c>
      <c r="FD14" s="129" t="s">
        <v>187</v>
      </c>
      <c r="FE14" s="107" t="n">
        <v>5.87</v>
      </c>
      <c r="FF14" s="107" t="n">
        <v>6.96</v>
      </c>
      <c r="FG14" s="107" t="n">
        <v>6.67</v>
      </c>
      <c r="FH14" s="131" t="s">
        <v>187</v>
      </c>
      <c r="FI14" s="132" t="s">
        <v>187</v>
      </c>
      <c r="FJ14" s="133" t="s">
        <v>187</v>
      </c>
      <c r="FK14" s="131" t="s">
        <v>187</v>
      </c>
      <c r="FL14" s="134" t="s">
        <v>187</v>
      </c>
      <c r="FM14" s="5"/>
      <c r="FN14" s="128" t="s">
        <v>77</v>
      </c>
      <c r="FO14" s="129" t="s">
        <v>187</v>
      </c>
      <c r="FP14" s="107" t="n">
        <v>5.77</v>
      </c>
      <c r="FQ14" s="107" t="n">
        <v>6.43</v>
      </c>
      <c r="FR14" s="131" t="s">
        <v>187</v>
      </c>
      <c r="FS14" s="133" t="s">
        <v>187</v>
      </c>
      <c r="FT14" s="131" t="s">
        <v>187</v>
      </c>
      <c r="FU14" s="134" t="s">
        <v>187</v>
      </c>
      <c r="FV14" s="5"/>
      <c r="FW14" s="128" t="s">
        <v>77</v>
      </c>
      <c r="FX14" s="129" t="s">
        <v>187</v>
      </c>
      <c r="FY14" s="107" t="n">
        <v>5.44</v>
      </c>
      <c r="FZ14" s="107" t="n">
        <v>5.91</v>
      </c>
      <c r="GA14" s="107" t="n">
        <v>6.54</v>
      </c>
      <c r="GB14" s="131" t="s">
        <v>187</v>
      </c>
      <c r="GC14" s="132" t="s">
        <v>187</v>
      </c>
      <c r="GD14" s="133" t="s">
        <v>187</v>
      </c>
      <c r="GE14" s="131" t="s">
        <v>187</v>
      </c>
      <c r="GF14" s="134" t="s">
        <v>187</v>
      </c>
      <c r="GG14" s="5"/>
      <c r="GH14" s="128" t="s">
        <v>77</v>
      </c>
      <c r="GI14" s="129" t="s">
        <v>187</v>
      </c>
      <c r="GJ14" s="107" t="n">
        <v>5.2</v>
      </c>
      <c r="GK14" s="107" t="n">
        <v>6.35</v>
      </c>
      <c r="GL14" s="131" t="s">
        <v>187</v>
      </c>
      <c r="GM14" s="133" t="s">
        <v>187</v>
      </c>
      <c r="GN14" s="131" t="s">
        <v>187</v>
      </c>
      <c r="GO14" s="134" t="s">
        <v>187</v>
      </c>
      <c r="GP14" s="5"/>
      <c r="GQ14" s="128" t="s">
        <v>77</v>
      </c>
      <c r="GR14" s="129" t="s">
        <v>187</v>
      </c>
      <c r="GS14" s="107" t="n">
        <v>5.27</v>
      </c>
      <c r="GT14" s="107" t="n">
        <v>6.22</v>
      </c>
      <c r="GU14" s="107" t="n">
        <v>6.53</v>
      </c>
      <c r="GV14" s="131" t="s">
        <v>187</v>
      </c>
      <c r="GW14" s="132" t="s">
        <v>187</v>
      </c>
      <c r="GX14" s="133" t="s">
        <v>187</v>
      </c>
      <c r="GY14" s="131" t="s">
        <v>187</v>
      </c>
      <c r="GZ14" s="134" t="s">
        <v>187</v>
      </c>
      <c r="HA14" s="5"/>
      <c r="HB14" s="128" t="s">
        <v>77</v>
      </c>
      <c r="HC14" s="129" t="s">
        <v>187</v>
      </c>
      <c r="HD14" s="107" t="n">
        <v>5.37</v>
      </c>
      <c r="HE14" s="107" t="n">
        <v>6.16</v>
      </c>
      <c r="HF14" s="131" t="s">
        <v>187</v>
      </c>
      <c r="HG14" s="133" t="s">
        <v>187</v>
      </c>
      <c r="HH14" s="131" t="s">
        <v>187</v>
      </c>
      <c r="HI14" s="134" t="s">
        <v>187</v>
      </c>
      <c r="HJ14" s="5"/>
      <c r="HK14" s="83" t="s">
        <v>205</v>
      </c>
      <c r="HL14" s="84" t="n">
        <v>15</v>
      </c>
      <c r="HN14" s="114" t="n">
        <v>12</v>
      </c>
      <c r="HO14" s="115" t="n">
        <v>4</v>
      </c>
      <c r="HP14" s="116" t="n">
        <v>8</v>
      </c>
    </row>
    <row r="15" customFormat="false" ht="16.5" hidden="false" customHeight="false" outlineLevel="0" collapsed="false">
      <c r="A15" s="101"/>
      <c r="B15" s="102"/>
      <c r="C15" s="117"/>
      <c r="D15" s="28" t="s">
        <v>206</v>
      </c>
      <c r="E15" s="30" t="s">
        <v>207</v>
      </c>
      <c r="F15" s="10"/>
      <c r="G15" s="54" t="s">
        <v>208</v>
      </c>
      <c r="H15" s="139" t="n">
        <v>2.12875</v>
      </c>
      <c r="I15" s="10"/>
      <c r="J15" s="56" t="s">
        <v>209</v>
      </c>
      <c r="K15" s="60" t="n">
        <v>55</v>
      </c>
      <c r="L15" s="5"/>
      <c r="M15" s="61"/>
      <c r="N15" s="62"/>
      <c r="O15" s="55"/>
      <c r="P15" s="5"/>
      <c r="Q15" s="103" t="n">
        <v>36192</v>
      </c>
      <c r="R15" s="104" t="n">
        <v>0.385416666666667</v>
      </c>
      <c r="S15" s="105" t="n">
        <v>5202.24999999994</v>
      </c>
      <c r="T15" s="106" t="n">
        <v>22.3</v>
      </c>
      <c r="U15" s="106" t="n">
        <v>63</v>
      </c>
      <c r="V15" s="106" t="n">
        <v>51</v>
      </c>
      <c r="W15" s="106" t="n">
        <v>4.6</v>
      </c>
      <c r="X15" s="107" t="n">
        <v>3.4</v>
      </c>
      <c r="Y15" s="107" t="n">
        <v>7.6</v>
      </c>
      <c r="Z15" s="107" t="n">
        <v>1.7</v>
      </c>
      <c r="AA15" s="108"/>
      <c r="AB15" s="105" t="n">
        <v>9.3</v>
      </c>
      <c r="AC15" s="105" t="n">
        <v>12.7</v>
      </c>
      <c r="AD15" s="105" t="n">
        <v>0.817204301075269</v>
      </c>
      <c r="AE15" s="105" t="n">
        <v>0.365591397849462</v>
      </c>
      <c r="AF15" s="105" t="n">
        <v>15.5897435897436</v>
      </c>
      <c r="AG15" s="105" t="n">
        <v>16.8849383369564</v>
      </c>
      <c r="AH15" s="109" t="n">
        <v>7.58948236142488</v>
      </c>
      <c r="AI15" s="109" t="n">
        <v>44.8105176385751</v>
      </c>
      <c r="AJ15" s="110" t="n">
        <v>0.376807482411697</v>
      </c>
      <c r="AK15" s="107" t="n">
        <v>7.4</v>
      </c>
      <c r="AL15" s="107" t="n">
        <v>6.2</v>
      </c>
      <c r="AM15" s="106" t="n">
        <v>32.4</v>
      </c>
      <c r="AN15" s="106" t="n">
        <v>185.6</v>
      </c>
      <c r="AO15" s="106" t="n">
        <v>230.366562985578</v>
      </c>
      <c r="AP15" s="106" t="n">
        <v>864</v>
      </c>
      <c r="AQ15" s="109" t="n">
        <v>1115.39355045052</v>
      </c>
      <c r="AR15" s="105" t="n">
        <v>-29.0964757465875</v>
      </c>
      <c r="AS15" s="109" t="n">
        <v>85.9354588703794</v>
      </c>
      <c r="AT15" s="109" t="n">
        <v>791.348236142488</v>
      </c>
      <c r="AU15" s="109" t="n">
        <v>95.9057215875103</v>
      </c>
      <c r="AV15" s="65"/>
      <c r="AW15" s="106" t="n">
        <v>63</v>
      </c>
      <c r="AX15" s="106" t="n">
        <v>59</v>
      </c>
      <c r="AY15" s="106" t="n">
        <v>4.6</v>
      </c>
      <c r="AZ15" s="107" t="n">
        <v>5.38</v>
      </c>
      <c r="BA15" s="105" t="n">
        <v>7.32</v>
      </c>
      <c r="BB15" s="105" t="n">
        <v>9.3</v>
      </c>
      <c r="BC15" s="105" t="n">
        <v>12.7</v>
      </c>
      <c r="BD15" s="110" t="n">
        <v>0.303522840489042</v>
      </c>
      <c r="BE15" s="105" t="n">
        <v>0.578494623655914</v>
      </c>
      <c r="BF15" s="105" t="n">
        <v>16.5538461538462</v>
      </c>
      <c r="BG15" s="105" t="n">
        <v>17.9291384709524</v>
      </c>
      <c r="BH15" s="109" t="n">
        <v>5.41182718579235</v>
      </c>
      <c r="BI15" s="109" t="n">
        <v>50.9881728142077</v>
      </c>
      <c r="BJ15" s="110" t="n">
        <v>0.351633280452767</v>
      </c>
      <c r="BK15" s="107" t="n">
        <v>6.2</v>
      </c>
      <c r="BL15" s="107" t="n">
        <v>6.4</v>
      </c>
      <c r="BM15" s="106" t="n">
        <v>20.25</v>
      </c>
      <c r="BN15" s="106" t="n">
        <v>416</v>
      </c>
      <c r="BO15" s="106" t="n">
        <v>621</v>
      </c>
      <c r="BP15" s="109" t="n">
        <v>706.86543715847</v>
      </c>
      <c r="BQ15" s="105" t="n">
        <v>-13.8269625053897</v>
      </c>
      <c r="BR15" s="109" t="n">
        <v>91.2096617939871</v>
      </c>
      <c r="BS15" s="109" t="n">
        <v>561.432718579235</v>
      </c>
      <c r="BT15" s="109" t="n">
        <v>96.3931564139609</v>
      </c>
      <c r="BU15" s="65"/>
      <c r="BV15" s="106" t="n">
        <v>59</v>
      </c>
      <c r="BW15" s="106" t="n">
        <v>51</v>
      </c>
      <c r="BX15" s="106" t="n">
        <v>4.6</v>
      </c>
      <c r="BY15" s="107" t="n">
        <v>2.22</v>
      </c>
      <c r="BZ15" s="105" t="n">
        <v>5.1</v>
      </c>
      <c r="CA15" s="105" t="n">
        <v>3.92</v>
      </c>
      <c r="CB15" s="105" t="n">
        <v>7.32</v>
      </c>
      <c r="CC15" s="110" t="n">
        <v>0.376598769118271</v>
      </c>
      <c r="CD15" s="105" t="n">
        <v>0.566326530612245</v>
      </c>
      <c r="CE15" s="105" t="n">
        <v>13.6615384615385</v>
      </c>
      <c r="CF15" s="105" t="n">
        <v>14.7965380689644</v>
      </c>
      <c r="CG15" s="109" t="n">
        <v>6.96981176470588</v>
      </c>
      <c r="CH15" s="109" t="n">
        <v>43.4301882352941</v>
      </c>
      <c r="CI15" s="110" t="n">
        <v>0.340697074320757</v>
      </c>
      <c r="CJ15" s="107" t="n">
        <v>6.4</v>
      </c>
      <c r="CK15" s="107" t="n">
        <v>6.5</v>
      </c>
      <c r="CL15" s="106" t="n">
        <v>48.6</v>
      </c>
      <c r="CM15" s="106" t="n">
        <v>621</v>
      </c>
      <c r="CN15" s="106" t="n">
        <v>864</v>
      </c>
      <c r="CO15" s="109" t="n">
        <v>870.162352941177</v>
      </c>
      <c r="CP15" s="105" t="n">
        <v>-0.713235294117669</v>
      </c>
      <c r="CQ15" s="109" t="n">
        <v>78.9031883055691</v>
      </c>
      <c r="CR15" s="109" t="n">
        <v>745.581176470588</v>
      </c>
      <c r="CS15" s="111" t="n">
        <v>93.4815950920246</v>
      </c>
      <c r="CT15" s="5"/>
      <c r="CU15" s="128" t="s">
        <v>210</v>
      </c>
      <c r="CV15" s="140" t="s">
        <v>211</v>
      </c>
      <c r="CW15" s="106" t="n">
        <v>22.9</v>
      </c>
      <c r="CX15" s="106" t="n">
        <v>22.9</v>
      </c>
      <c r="CY15" s="106" t="n">
        <v>22.9</v>
      </c>
      <c r="CZ15" s="131" t="s">
        <v>187</v>
      </c>
      <c r="DA15" s="132" t="s">
        <v>187</v>
      </c>
      <c r="DB15" s="133" t="s">
        <v>187</v>
      </c>
      <c r="DC15" s="131" t="s">
        <v>187</v>
      </c>
      <c r="DD15" s="134" t="s">
        <v>187</v>
      </c>
      <c r="DE15" s="5"/>
      <c r="DF15" s="128" t="s">
        <v>210</v>
      </c>
      <c r="DG15" s="140" t="s">
        <v>211</v>
      </c>
      <c r="DH15" s="106" t="n">
        <v>22.9</v>
      </c>
      <c r="DI15" s="106" t="n">
        <v>22.9</v>
      </c>
      <c r="DJ15" s="131" t="s">
        <v>187</v>
      </c>
      <c r="DK15" s="133" t="s">
        <v>187</v>
      </c>
      <c r="DL15" s="131" t="s">
        <v>187</v>
      </c>
      <c r="DM15" s="134" t="s">
        <v>187</v>
      </c>
      <c r="DN15" s="5"/>
      <c r="DO15" s="128" t="s">
        <v>210</v>
      </c>
      <c r="DP15" s="140" t="s">
        <v>211</v>
      </c>
      <c r="DQ15" s="106" t="n">
        <v>19.3</v>
      </c>
      <c r="DR15" s="106" t="n">
        <v>19.3</v>
      </c>
      <c r="DS15" s="106" t="n">
        <v>19.3</v>
      </c>
      <c r="DT15" s="131" t="s">
        <v>187</v>
      </c>
      <c r="DU15" s="132" t="s">
        <v>187</v>
      </c>
      <c r="DV15" s="133" t="s">
        <v>187</v>
      </c>
      <c r="DW15" s="131" t="s">
        <v>187</v>
      </c>
      <c r="DX15" s="134" t="s">
        <v>187</v>
      </c>
      <c r="DY15" s="5"/>
      <c r="DZ15" s="128" t="s">
        <v>210</v>
      </c>
      <c r="EA15" s="140" t="s">
        <v>211</v>
      </c>
      <c r="EB15" s="106" t="n">
        <v>19.3</v>
      </c>
      <c r="EC15" s="106" t="n">
        <v>19.3</v>
      </c>
      <c r="ED15" s="131" t="s">
        <v>187</v>
      </c>
      <c r="EE15" s="133" t="s">
        <v>187</v>
      </c>
      <c r="EF15" s="131" t="s">
        <v>187</v>
      </c>
      <c r="EG15" s="134" t="s">
        <v>187</v>
      </c>
      <c r="EH15" s="5"/>
      <c r="EI15" s="128" t="s">
        <v>210</v>
      </c>
      <c r="EJ15" s="140" t="s">
        <v>211</v>
      </c>
      <c r="EK15" s="106" t="n">
        <v>21.4</v>
      </c>
      <c r="EL15" s="106" t="n">
        <v>21.4</v>
      </c>
      <c r="EM15" s="106" t="n">
        <v>21.4</v>
      </c>
      <c r="EN15" s="131" t="s">
        <v>187</v>
      </c>
      <c r="EO15" s="132" t="s">
        <v>187</v>
      </c>
      <c r="EP15" s="133" t="s">
        <v>187</v>
      </c>
      <c r="EQ15" s="131" t="s">
        <v>187</v>
      </c>
      <c r="ER15" s="134" t="s">
        <v>187</v>
      </c>
      <c r="ES15" s="5"/>
      <c r="ET15" s="128" t="s">
        <v>210</v>
      </c>
      <c r="EU15" s="140" t="s">
        <v>211</v>
      </c>
      <c r="EV15" s="106" t="n">
        <v>21.4</v>
      </c>
      <c r="EW15" s="106" t="n">
        <v>21.4</v>
      </c>
      <c r="EX15" s="131" t="s">
        <v>187</v>
      </c>
      <c r="EY15" s="133" t="s">
        <v>187</v>
      </c>
      <c r="EZ15" s="131" t="s">
        <v>187</v>
      </c>
      <c r="FA15" s="134" t="s">
        <v>187</v>
      </c>
      <c r="FB15" s="5"/>
      <c r="FC15" s="128" t="s">
        <v>210</v>
      </c>
      <c r="FD15" s="140" t="s">
        <v>211</v>
      </c>
      <c r="FE15" s="106" t="n">
        <v>22.3</v>
      </c>
      <c r="FF15" s="106" t="n">
        <v>22.3</v>
      </c>
      <c r="FG15" s="106" t="n">
        <v>22.3</v>
      </c>
      <c r="FH15" s="131" t="s">
        <v>187</v>
      </c>
      <c r="FI15" s="132" t="s">
        <v>187</v>
      </c>
      <c r="FJ15" s="133" t="s">
        <v>187</v>
      </c>
      <c r="FK15" s="131" t="s">
        <v>187</v>
      </c>
      <c r="FL15" s="134" t="s">
        <v>187</v>
      </c>
      <c r="FM15" s="5"/>
      <c r="FN15" s="128" t="s">
        <v>210</v>
      </c>
      <c r="FO15" s="140" t="s">
        <v>211</v>
      </c>
      <c r="FP15" s="106" t="n">
        <v>22.3</v>
      </c>
      <c r="FQ15" s="106" t="n">
        <v>22.3</v>
      </c>
      <c r="FR15" s="131" t="s">
        <v>187</v>
      </c>
      <c r="FS15" s="133" t="s">
        <v>187</v>
      </c>
      <c r="FT15" s="131" t="s">
        <v>187</v>
      </c>
      <c r="FU15" s="134" t="s">
        <v>187</v>
      </c>
      <c r="FV15" s="5"/>
      <c r="FW15" s="128" t="s">
        <v>210</v>
      </c>
      <c r="FX15" s="140" t="s">
        <v>211</v>
      </c>
      <c r="FY15" s="106" t="n">
        <v>24.7</v>
      </c>
      <c r="FZ15" s="106" t="n">
        <v>24.7</v>
      </c>
      <c r="GA15" s="106" t="n">
        <v>24.7</v>
      </c>
      <c r="GB15" s="131" t="s">
        <v>187</v>
      </c>
      <c r="GC15" s="132" t="s">
        <v>187</v>
      </c>
      <c r="GD15" s="133" t="s">
        <v>187</v>
      </c>
      <c r="GE15" s="131" t="s">
        <v>187</v>
      </c>
      <c r="GF15" s="134" t="s">
        <v>187</v>
      </c>
      <c r="GG15" s="5"/>
      <c r="GH15" s="128" t="s">
        <v>210</v>
      </c>
      <c r="GI15" s="140" t="s">
        <v>211</v>
      </c>
      <c r="GJ15" s="106" t="n">
        <v>24.7</v>
      </c>
      <c r="GK15" s="106" t="n">
        <v>24.7</v>
      </c>
      <c r="GL15" s="131" t="s">
        <v>187</v>
      </c>
      <c r="GM15" s="133" t="s">
        <v>187</v>
      </c>
      <c r="GN15" s="131" t="s">
        <v>187</v>
      </c>
      <c r="GO15" s="134" t="s">
        <v>187</v>
      </c>
      <c r="GP15" s="5"/>
      <c r="GQ15" s="128" t="s">
        <v>210</v>
      </c>
      <c r="GR15" s="140" t="s">
        <v>211</v>
      </c>
      <c r="GS15" s="106" t="n">
        <v>24.7</v>
      </c>
      <c r="GT15" s="106" t="n">
        <v>24.7</v>
      </c>
      <c r="GU15" s="106" t="n">
        <v>24.7</v>
      </c>
      <c r="GV15" s="131" t="s">
        <v>187</v>
      </c>
      <c r="GW15" s="132" t="s">
        <v>187</v>
      </c>
      <c r="GX15" s="133" t="s">
        <v>187</v>
      </c>
      <c r="GY15" s="131" t="s">
        <v>187</v>
      </c>
      <c r="GZ15" s="134" t="s">
        <v>187</v>
      </c>
      <c r="HA15" s="5"/>
      <c r="HB15" s="128" t="s">
        <v>210</v>
      </c>
      <c r="HC15" s="140" t="s">
        <v>211</v>
      </c>
      <c r="HD15" s="106" t="n">
        <v>24.7</v>
      </c>
      <c r="HE15" s="106" t="n">
        <v>24.7</v>
      </c>
      <c r="HF15" s="131" t="s">
        <v>187</v>
      </c>
      <c r="HG15" s="133" t="s">
        <v>187</v>
      </c>
      <c r="HH15" s="131" t="s">
        <v>187</v>
      </c>
      <c r="HI15" s="134" t="s">
        <v>187</v>
      </c>
      <c r="HJ15" s="5"/>
      <c r="HK15" s="83" t="s">
        <v>212</v>
      </c>
      <c r="HL15" s="84" t="n">
        <v>32</v>
      </c>
      <c r="HN15" s="114" t="n">
        <v>12</v>
      </c>
      <c r="HO15" s="115" t="n">
        <v>4</v>
      </c>
      <c r="HP15" s="116" t="n">
        <v>8</v>
      </c>
    </row>
    <row r="16" customFormat="false" ht="15.75" hidden="false" customHeight="false" outlineLevel="0" collapsed="false">
      <c r="A16" s="54" t="s">
        <v>213</v>
      </c>
      <c r="B16" s="55"/>
      <c r="C16" s="117"/>
      <c r="D16" s="54" t="s">
        <v>214</v>
      </c>
      <c r="E16" s="141" t="n">
        <v>78</v>
      </c>
      <c r="F16" s="10"/>
      <c r="G16" s="54" t="s">
        <v>215</v>
      </c>
      <c r="H16" s="139" t="n">
        <v>4.2575</v>
      </c>
      <c r="I16" s="10"/>
      <c r="J16" s="56" t="s">
        <v>216</v>
      </c>
      <c r="K16" s="60" t="n">
        <v>0</v>
      </c>
      <c r="L16" s="5"/>
      <c r="M16" s="61"/>
      <c r="N16" s="62"/>
      <c r="O16" s="55"/>
      <c r="P16" s="5"/>
      <c r="Q16" s="103" t="n">
        <v>36193</v>
      </c>
      <c r="R16" s="104" t="n">
        <v>0.385416666666667</v>
      </c>
      <c r="S16" s="105" t="n">
        <v>5226.24999999994</v>
      </c>
      <c r="T16" s="106" t="n">
        <v>22.5</v>
      </c>
      <c r="U16" s="106" t="n">
        <v>63</v>
      </c>
      <c r="V16" s="106" t="n">
        <v>51</v>
      </c>
      <c r="W16" s="106" t="n">
        <v>4.6</v>
      </c>
      <c r="X16" s="107" t="n">
        <v>3.5</v>
      </c>
      <c r="Y16" s="107" t="n">
        <v>7.6</v>
      </c>
      <c r="Z16" s="107" t="n">
        <v>1.8</v>
      </c>
      <c r="AA16" s="108"/>
      <c r="AB16" s="105" t="n">
        <v>9.4</v>
      </c>
      <c r="AC16" s="105" t="n">
        <v>12.9</v>
      </c>
      <c r="AD16" s="105" t="n">
        <v>0.808510638297872</v>
      </c>
      <c r="AE16" s="105" t="n">
        <v>0.372340425531915</v>
      </c>
      <c r="AF16" s="105" t="n">
        <v>15.5897435897436</v>
      </c>
      <c r="AG16" s="105" t="n">
        <v>16.7854131008591</v>
      </c>
      <c r="AH16" s="109" t="n">
        <v>7.06167256957589</v>
      </c>
      <c r="AI16" s="109" t="n">
        <v>45.3383274304241</v>
      </c>
      <c r="AJ16" s="110" t="n">
        <v>0.370225679952969</v>
      </c>
      <c r="AK16" s="107" t="n">
        <v>7.2</v>
      </c>
      <c r="AL16" s="107" t="n">
        <v>6.1</v>
      </c>
      <c r="AM16" s="106" t="n">
        <v>32.4</v>
      </c>
      <c r="AN16" s="106" t="n">
        <v>179.8</v>
      </c>
      <c r="AO16" s="106" t="n">
        <v>224.090480553603</v>
      </c>
      <c r="AP16" s="106" t="n">
        <v>864</v>
      </c>
      <c r="AQ16" s="109" t="n">
        <v>1033.45028733548</v>
      </c>
      <c r="AR16" s="105" t="n">
        <v>-19.6123017749402</v>
      </c>
      <c r="AS16" s="109" t="n">
        <v>85.5415545006831</v>
      </c>
      <c r="AT16" s="109" t="n">
        <v>738.567256957589</v>
      </c>
      <c r="AU16" s="109" t="n">
        <v>95.6131280266246</v>
      </c>
      <c r="AV16" s="65"/>
      <c r="AW16" s="106" t="n">
        <v>63</v>
      </c>
      <c r="AX16" s="106" t="n">
        <v>59</v>
      </c>
      <c r="AY16" s="106" t="n">
        <v>4.6</v>
      </c>
      <c r="AZ16" s="107" t="n">
        <v>4.87272727272727</v>
      </c>
      <c r="BA16" s="105" t="n">
        <v>8.02727272727273</v>
      </c>
      <c r="BB16" s="105" t="n">
        <v>9.4</v>
      </c>
      <c r="BC16" s="105" t="n">
        <v>12.9</v>
      </c>
      <c r="BD16" s="110" t="n">
        <v>0.317277985108425</v>
      </c>
      <c r="BE16" s="105" t="n">
        <v>0.518375241779497</v>
      </c>
      <c r="BF16" s="105" t="n">
        <v>14.993006993007</v>
      </c>
      <c r="BG16" s="105" t="n">
        <v>16.1429092501085</v>
      </c>
      <c r="BH16" s="109" t="n">
        <v>4.73800090600227</v>
      </c>
      <c r="BI16" s="109" t="n">
        <v>51.6619990939977</v>
      </c>
      <c r="BJ16" s="110" t="n">
        <v>0.312471633564487</v>
      </c>
      <c r="BK16" s="107" t="n">
        <v>6.1</v>
      </c>
      <c r="BL16" s="107" t="n">
        <v>6.2</v>
      </c>
      <c r="BM16" s="106" t="n">
        <v>20.52</v>
      </c>
      <c r="BN16" s="106" t="n">
        <v>384</v>
      </c>
      <c r="BO16" s="106" t="n">
        <v>621</v>
      </c>
      <c r="BP16" s="109" t="n">
        <v>604.640181200453</v>
      </c>
      <c r="BQ16" s="105" t="n">
        <v>2.63443136868711</v>
      </c>
      <c r="BR16" s="109" t="n">
        <v>90.8429845170993</v>
      </c>
      <c r="BS16" s="109" t="n">
        <v>494.320090600227</v>
      </c>
      <c r="BT16" s="109" t="n">
        <v>95.8488436156654</v>
      </c>
      <c r="BU16" s="65"/>
      <c r="BV16" s="106" t="n">
        <v>59</v>
      </c>
      <c r="BW16" s="106" t="n">
        <v>51</v>
      </c>
      <c r="BX16" s="106" t="n">
        <v>4.6</v>
      </c>
      <c r="BY16" s="107" t="n">
        <v>2.72727272727273</v>
      </c>
      <c r="BZ16" s="105" t="n">
        <v>5.3</v>
      </c>
      <c r="CA16" s="105" t="n">
        <v>4.52727272727273</v>
      </c>
      <c r="CB16" s="105" t="n">
        <v>8.02727272727273</v>
      </c>
      <c r="CC16" s="110" t="n">
        <v>0.404109058357039</v>
      </c>
      <c r="CD16" s="105" t="n">
        <v>0.602409638554217</v>
      </c>
      <c r="CE16" s="105" t="n">
        <v>16.7832167832168</v>
      </c>
      <c r="CF16" s="105" t="n">
        <v>18.0704208023603</v>
      </c>
      <c r="CG16" s="109" t="n">
        <v>7.19672727272727</v>
      </c>
      <c r="CH16" s="109" t="n">
        <v>43.2032727272727</v>
      </c>
      <c r="CI16" s="110" t="n">
        <v>0.41826509108309</v>
      </c>
      <c r="CJ16" s="107" t="n">
        <v>6.2</v>
      </c>
      <c r="CK16" s="107" t="n">
        <v>6.4</v>
      </c>
      <c r="CL16" s="106" t="n">
        <v>48.6</v>
      </c>
      <c r="CM16" s="106" t="n">
        <v>621</v>
      </c>
      <c r="CN16" s="106" t="n">
        <v>864</v>
      </c>
      <c r="CO16" s="109" t="n">
        <v>915.545454545454</v>
      </c>
      <c r="CP16" s="105" t="n">
        <v>-5.96590909090906</v>
      </c>
      <c r="CQ16" s="109" t="n">
        <v>78.3123317510247</v>
      </c>
      <c r="CR16" s="109" t="n">
        <v>768.272727272727</v>
      </c>
      <c r="CS16" s="111" t="n">
        <v>93.6741214057508</v>
      </c>
      <c r="CT16" s="5"/>
      <c r="CU16" s="128" t="s">
        <v>217</v>
      </c>
      <c r="CV16" s="129" t="s">
        <v>218</v>
      </c>
      <c r="CW16" s="106" t="n">
        <v>15</v>
      </c>
      <c r="CX16" s="106" t="n">
        <v>84</v>
      </c>
      <c r="CY16" s="106" t="n">
        <v>290</v>
      </c>
      <c r="CZ16" s="109" t="n">
        <v>378.157894736842</v>
      </c>
      <c r="DA16" s="105" t="n">
        <v>-30.399274047187</v>
      </c>
      <c r="DB16" s="109" t="n">
        <v>82.1428571428571</v>
      </c>
      <c r="DC16" s="109" t="n">
        <v>270.984088127295</v>
      </c>
      <c r="DD16" s="111" t="n">
        <v>94.4646196373886</v>
      </c>
      <c r="DE16" s="5"/>
      <c r="DF16" s="128" t="s">
        <v>217</v>
      </c>
      <c r="DG16" s="129" t="s">
        <v>218</v>
      </c>
      <c r="DH16" s="106" t="n">
        <v>12</v>
      </c>
      <c r="DI16" s="106" t="n">
        <v>130</v>
      </c>
      <c r="DJ16" s="109" t="n">
        <v>209.688311688312</v>
      </c>
      <c r="DK16" s="109" t="n">
        <v>85.7142857142857</v>
      </c>
      <c r="DL16" s="109" t="n">
        <v>169.844155844156</v>
      </c>
      <c r="DM16" s="111" t="n">
        <v>92.9346994953357</v>
      </c>
      <c r="DN16" s="5"/>
      <c r="DO16" s="128" t="s">
        <v>217</v>
      </c>
      <c r="DP16" s="129" t="s">
        <v>218</v>
      </c>
      <c r="DQ16" s="106" t="n">
        <v>32</v>
      </c>
      <c r="DR16" s="106" t="n">
        <v>84</v>
      </c>
      <c r="DS16" s="106" t="n">
        <v>280</v>
      </c>
      <c r="DT16" s="109" t="n">
        <v>305.684210526316</v>
      </c>
      <c r="DU16" s="105" t="n">
        <v>-9.1729323308271</v>
      </c>
      <c r="DV16" s="109" t="n">
        <v>61.9047619047619</v>
      </c>
      <c r="DW16" s="109" t="n">
        <v>225.536842105263</v>
      </c>
      <c r="DX16" s="111" t="n">
        <v>85.8116307290208</v>
      </c>
      <c r="DY16" s="5"/>
      <c r="DZ16" s="128" t="s">
        <v>217</v>
      </c>
      <c r="EA16" s="129" t="s">
        <v>218</v>
      </c>
      <c r="EB16" s="106" t="n">
        <v>24</v>
      </c>
      <c r="EC16" s="106" t="n">
        <v>130</v>
      </c>
      <c r="ED16" s="109" t="n">
        <v>204.839895013123</v>
      </c>
      <c r="EE16" s="109" t="n">
        <v>71.4285714285714</v>
      </c>
      <c r="EF16" s="109" t="n">
        <v>167.419947506562</v>
      </c>
      <c r="EG16" s="111" t="n">
        <v>85.6647906313199</v>
      </c>
      <c r="EH16" s="5"/>
      <c r="EI16" s="128" t="s">
        <v>217</v>
      </c>
      <c r="EJ16" s="129" t="s">
        <v>598</v>
      </c>
      <c r="EK16" s="106" t="n">
        <v>16</v>
      </c>
      <c r="EL16" s="106" t="n">
        <v>72</v>
      </c>
      <c r="EM16" s="106" t="n">
        <v>250</v>
      </c>
      <c r="EN16" s="109" t="n">
        <v>310.736842105263</v>
      </c>
      <c r="EO16" s="105" t="n">
        <v>-24.2947368421053</v>
      </c>
      <c r="EP16" s="109" t="n">
        <v>77.7777777777778</v>
      </c>
      <c r="EQ16" s="109" t="n">
        <v>224.008223684211</v>
      </c>
      <c r="ER16" s="111" t="n">
        <v>92.857405082344</v>
      </c>
      <c r="ES16" s="5"/>
      <c r="ET16" s="128" t="s">
        <v>217</v>
      </c>
      <c r="EU16" s="129" t="s">
        <v>598</v>
      </c>
      <c r="EV16" s="106" t="n">
        <v>11</v>
      </c>
      <c r="EW16" s="106" t="n">
        <v>120</v>
      </c>
      <c r="EX16" s="109" t="n">
        <v>196.531914893617</v>
      </c>
      <c r="EY16" s="109" t="n">
        <v>84.7222222222222</v>
      </c>
      <c r="EZ16" s="109" t="n">
        <v>158.265957446809</v>
      </c>
      <c r="FA16" s="111" t="n">
        <v>93.0496739934127</v>
      </c>
      <c r="FB16" s="5"/>
      <c r="FC16" s="128" t="s">
        <v>217</v>
      </c>
      <c r="FD16" s="129" t="s">
        <v>598</v>
      </c>
      <c r="FE16" s="106" t="n">
        <v>15</v>
      </c>
      <c r="FF16" s="106" t="n">
        <v>65</v>
      </c>
      <c r="FG16" s="106" t="n">
        <v>280</v>
      </c>
      <c r="FH16" s="109" t="n">
        <v>292.777777777778</v>
      </c>
      <c r="FI16" s="105" t="n">
        <v>-4.56349206349204</v>
      </c>
      <c r="FJ16" s="109" t="n">
        <v>76.9230769230769</v>
      </c>
      <c r="FK16" s="109" t="n">
        <v>210.030381944444</v>
      </c>
      <c r="FL16" s="111" t="n">
        <v>92.8581761071274</v>
      </c>
      <c r="FM16" s="5"/>
      <c r="FN16" s="128" t="s">
        <v>217</v>
      </c>
      <c r="FO16" s="129" t="s">
        <v>598</v>
      </c>
      <c r="FP16" s="106" t="s">
        <v>243</v>
      </c>
      <c r="FQ16" s="106" t="n">
        <v>130</v>
      </c>
      <c r="FR16" s="109" t="e">
        <f aca="false"/>
        <v>#VALUE!</v>
      </c>
      <c r="FS16" s="109" t="e">
        <f aca="false"/>
        <v>#VALUE!</v>
      </c>
      <c r="FT16" s="109" t="e">
        <f aca="false"/>
        <v>#VALUE!</v>
      </c>
      <c r="FU16" s="111" t="e">
        <f aca="false"/>
        <v>#VALUE!</v>
      </c>
      <c r="FV16" s="5"/>
      <c r="FW16" s="128" t="s">
        <v>217</v>
      </c>
      <c r="FX16" s="129" t="s">
        <v>598</v>
      </c>
      <c r="FY16" s="106" t="n">
        <v>14</v>
      </c>
      <c r="FZ16" s="106" t="n">
        <v>56</v>
      </c>
      <c r="GA16" s="106" t="n">
        <v>220</v>
      </c>
      <c r="GB16" s="109" t="n">
        <v>247.333333333333</v>
      </c>
      <c r="GC16" s="105" t="n">
        <v>-12.4242424242424</v>
      </c>
      <c r="GD16" s="109" t="n">
        <v>75</v>
      </c>
      <c r="GE16" s="109" t="n">
        <v>178.364341085271</v>
      </c>
      <c r="GF16" s="111" t="n">
        <v>92.1508974749011</v>
      </c>
      <c r="GG16" s="5"/>
      <c r="GH16" s="128" t="s">
        <v>217</v>
      </c>
      <c r="GI16" s="129" t="s">
        <v>598</v>
      </c>
      <c r="GJ16" s="106" t="n">
        <v>11</v>
      </c>
      <c r="GK16" s="106" t="n">
        <v>100</v>
      </c>
      <c r="GL16" s="109" t="n">
        <v>161.867279894875</v>
      </c>
      <c r="GM16" s="109" t="n">
        <v>80.3571428571429</v>
      </c>
      <c r="GN16" s="109" t="n">
        <v>130.933639947438</v>
      </c>
      <c r="GO16" s="111" t="n">
        <v>91.5987976776512</v>
      </c>
      <c r="GP16" s="5"/>
      <c r="GQ16" s="128" t="s">
        <v>217</v>
      </c>
      <c r="GR16" s="129" t="s">
        <v>598</v>
      </c>
      <c r="GS16" s="106" t="n">
        <v>13</v>
      </c>
      <c r="GT16" s="106" t="n">
        <v>57</v>
      </c>
      <c r="GU16" s="106" t="n">
        <v>200</v>
      </c>
      <c r="GV16" s="109" t="n">
        <v>257.444444444444</v>
      </c>
      <c r="GW16" s="105" t="n">
        <v>-28.7222222222222</v>
      </c>
      <c r="GX16" s="109" t="n">
        <v>77.1929824561404</v>
      </c>
      <c r="GY16" s="109" t="n">
        <v>185.191214470284</v>
      </c>
      <c r="GZ16" s="111" t="n">
        <v>92.9802285506983</v>
      </c>
      <c r="HA16" s="5"/>
      <c r="HB16" s="128" t="s">
        <v>217</v>
      </c>
      <c r="HC16" s="129" t="s">
        <v>598</v>
      </c>
      <c r="HD16" s="106" t="n">
        <v>11</v>
      </c>
      <c r="HE16" s="106" t="n">
        <v>100</v>
      </c>
      <c r="HF16" s="109" t="n">
        <v>161.867279894875</v>
      </c>
      <c r="HG16" s="109" t="n">
        <v>80.7017543859649</v>
      </c>
      <c r="HH16" s="109" t="n">
        <v>130.933639947438</v>
      </c>
      <c r="HI16" s="111" t="n">
        <v>91.5987976776512</v>
      </c>
      <c r="HJ16" s="5"/>
      <c r="HK16" s="83" t="s">
        <v>219</v>
      </c>
      <c r="HL16" s="84" t="n">
        <v>0.065</v>
      </c>
      <c r="HN16" s="114" t="n">
        <v>12</v>
      </c>
      <c r="HO16" s="115" t="n">
        <v>4</v>
      </c>
      <c r="HP16" s="116" t="n">
        <v>8</v>
      </c>
    </row>
    <row r="17" customFormat="false" ht="15.75" hidden="false" customHeight="false" outlineLevel="0" collapsed="false">
      <c r="A17" s="120" t="s">
        <v>139</v>
      </c>
      <c r="B17" s="121"/>
      <c r="C17" s="117"/>
      <c r="D17" s="54" t="s">
        <v>220</v>
      </c>
      <c r="E17" s="141" t="n">
        <v>20.5</v>
      </c>
      <c r="F17" s="10"/>
      <c r="G17" s="54" t="s">
        <v>221</v>
      </c>
      <c r="H17" s="139" t="n">
        <v>2.12875</v>
      </c>
      <c r="I17" s="10"/>
      <c r="J17" s="56" t="s">
        <v>222</v>
      </c>
      <c r="K17" s="60" t="n">
        <v>0</v>
      </c>
      <c r="L17" s="5"/>
      <c r="M17" s="61"/>
      <c r="N17" s="62"/>
      <c r="O17" s="55"/>
      <c r="P17" s="5"/>
      <c r="Q17" s="103" t="n">
        <v>36194</v>
      </c>
      <c r="R17" s="104" t="n">
        <v>0.385416666666667</v>
      </c>
      <c r="S17" s="105" t="n">
        <v>5250.24999999994</v>
      </c>
      <c r="T17" s="106" t="n">
        <v>22.5</v>
      </c>
      <c r="U17" s="106" t="n">
        <v>63</v>
      </c>
      <c r="V17" s="106" t="n">
        <v>51</v>
      </c>
      <c r="W17" s="106" t="n">
        <v>4.6</v>
      </c>
      <c r="X17" s="107" t="n">
        <v>3.5</v>
      </c>
      <c r="Y17" s="107" t="n">
        <v>7.6</v>
      </c>
      <c r="Z17" s="107" t="n">
        <v>1.8</v>
      </c>
      <c r="AA17" s="108"/>
      <c r="AB17" s="105" t="n">
        <v>9.4</v>
      </c>
      <c r="AC17" s="105" t="n">
        <v>12.9</v>
      </c>
      <c r="AD17" s="105" t="n">
        <v>0.808510638297872</v>
      </c>
      <c r="AE17" s="105" t="n">
        <v>0.372340425531915</v>
      </c>
      <c r="AF17" s="105" t="n">
        <v>15.5897435897436</v>
      </c>
      <c r="AG17" s="105" t="n">
        <v>16.7854131008591</v>
      </c>
      <c r="AH17" s="109" t="n">
        <v>7.06167256957589</v>
      </c>
      <c r="AI17" s="109" t="n">
        <v>45.3383274304241</v>
      </c>
      <c r="AJ17" s="110" t="n">
        <v>0.370225679952969</v>
      </c>
      <c r="AK17" s="107" t="n">
        <v>7.3</v>
      </c>
      <c r="AL17" s="107" t="n">
        <v>6.1</v>
      </c>
      <c r="AM17" s="106" t="n">
        <v>32.4</v>
      </c>
      <c r="AN17" s="106" t="n">
        <v>179.8</v>
      </c>
      <c r="AO17" s="106" t="n">
        <v>224.090480553603</v>
      </c>
      <c r="AP17" s="106" t="n">
        <v>864</v>
      </c>
      <c r="AQ17" s="109" t="n">
        <v>1033.45028733548</v>
      </c>
      <c r="AR17" s="105" t="n">
        <v>-19.6123017749402</v>
      </c>
      <c r="AS17" s="109" t="n">
        <v>85.5415545006831</v>
      </c>
      <c r="AT17" s="109" t="n">
        <v>738.567256957589</v>
      </c>
      <c r="AU17" s="109" t="n">
        <v>95.6131280266246</v>
      </c>
      <c r="AV17" s="65"/>
      <c r="AW17" s="106" t="n">
        <v>63</v>
      </c>
      <c r="AX17" s="106" t="n">
        <v>59</v>
      </c>
      <c r="AY17" s="106" t="n">
        <v>4.6</v>
      </c>
      <c r="AZ17" s="107" t="n">
        <v>4.87272727272727</v>
      </c>
      <c r="BA17" s="105" t="n">
        <v>8.02727272727273</v>
      </c>
      <c r="BB17" s="105" t="n">
        <v>9.4</v>
      </c>
      <c r="BC17" s="105" t="n">
        <v>12.9</v>
      </c>
      <c r="BD17" s="110" t="n">
        <v>0.317277985108425</v>
      </c>
      <c r="BE17" s="105" t="n">
        <v>0.518375241779497</v>
      </c>
      <c r="BF17" s="105" t="n">
        <v>14.993006993007</v>
      </c>
      <c r="BG17" s="105" t="n">
        <v>16.1429092501085</v>
      </c>
      <c r="BH17" s="109" t="n">
        <v>4.73800090600227</v>
      </c>
      <c r="BI17" s="109" t="n">
        <v>51.6619990939977</v>
      </c>
      <c r="BJ17" s="110" t="n">
        <v>0.312471633564487</v>
      </c>
      <c r="BK17" s="107" t="n">
        <v>6.1</v>
      </c>
      <c r="BL17" s="107" t="n">
        <v>6.2</v>
      </c>
      <c r="BM17" s="106" t="n">
        <v>20.52</v>
      </c>
      <c r="BN17" s="106" t="n">
        <v>384</v>
      </c>
      <c r="BO17" s="106" t="n">
        <v>621</v>
      </c>
      <c r="BP17" s="109" t="n">
        <v>604.640181200453</v>
      </c>
      <c r="BQ17" s="105" t="n">
        <v>2.63443136868711</v>
      </c>
      <c r="BR17" s="109" t="n">
        <v>90.8429845170993</v>
      </c>
      <c r="BS17" s="109" t="n">
        <v>494.320090600227</v>
      </c>
      <c r="BT17" s="109" t="n">
        <v>95.8488436156654</v>
      </c>
      <c r="BU17" s="65"/>
      <c r="BV17" s="106" t="n">
        <v>59</v>
      </c>
      <c r="BW17" s="106" t="n">
        <v>51</v>
      </c>
      <c r="BX17" s="106" t="n">
        <v>4.6</v>
      </c>
      <c r="BY17" s="107" t="n">
        <v>2.72727272727273</v>
      </c>
      <c r="BZ17" s="105" t="n">
        <v>5.3</v>
      </c>
      <c r="CA17" s="105" t="n">
        <v>4.52727272727273</v>
      </c>
      <c r="CB17" s="105" t="n">
        <v>8.02727272727273</v>
      </c>
      <c r="CC17" s="110" t="n">
        <v>0.404109058357039</v>
      </c>
      <c r="CD17" s="105" t="n">
        <v>0.602409638554217</v>
      </c>
      <c r="CE17" s="105" t="n">
        <v>16.7832167832168</v>
      </c>
      <c r="CF17" s="105" t="n">
        <v>18.0704208023603</v>
      </c>
      <c r="CG17" s="109" t="n">
        <v>7.19672727272727</v>
      </c>
      <c r="CH17" s="109" t="n">
        <v>43.2032727272727</v>
      </c>
      <c r="CI17" s="110" t="n">
        <v>0.41826509108309</v>
      </c>
      <c r="CJ17" s="107" t="n">
        <v>6.2</v>
      </c>
      <c r="CK17" s="107" t="n">
        <v>6.3</v>
      </c>
      <c r="CL17" s="106" t="n">
        <v>48.6</v>
      </c>
      <c r="CM17" s="106" t="n">
        <v>621</v>
      </c>
      <c r="CN17" s="106" t="n">
        <v>864</v>
      </c>
      <c r="CO17" s="109" t="n">
        <v>915.545454545454</v>
      </c>
      <c r="CP17" s="105" t="n">
        <v>-5.96590909090906</v>
      </c>
      <c r="CQ17" s="109" t="n">
        <v>78.3123317510247</v>
      </c>
      <c r="CR17" s="109" t="n">
        <v>768.272727272727</v>
      </c>
      <c r="CS17" s="111" t="n">
        <v>93.6741214057508</v>
      </c>
      <c r="CT17" s="5"/>
      <c r="CU17" s="128" t="s">
        <v>223</v>
      </c>
      <c r="CV17" s="129" t="s">
        <v>224</v>
      </c>
      <c r="CW17" s="106" t="n">
        <v>24</v>
      </c>
      <c r="CX17" s="106" t="n">
        <v>230</v>
      </c>
      <c r="CY17" s="106" t="n">
        <v>1000</v>
      </c>
      <c r="CZ17" s="109" t="n">
        <v>1108.21052631579</v>
      </c>
      <c r="DA17" s="105" t="n">
        <v>-10.821052631579</v>
      </c>
      <c r="DB17" s="109" t="n">
        <v>89.5652173913043</v>
      </c>
      <c r="DC17" s="109" t="n">
        <v>788.2423500612</v>
      </c>
      <c r="DD17" s="111" t="n">
        <v>96.9552511358802</v>
      </c>
      <c r="DE17" s="5"/>
      <c r="DF17" s="128" t="s">
        <v>223</v>
      </c>
      <c r="DG17" s="129" t="s">
        <v>224</v>
      </c>
      <c r="DH17" s="106" t="n">
        <v>12</v>
      </c>
      <c r="DI17" s="106" t="n">
        <v>360</v>
      </c>
      <c r="DJ17" s="109" t="n">
        <v>595.012987012987</v>
      </c>
      <c r="DK17" s="109" t="n">
        <v>94.7826086956522</v>
      </c>
      <c r="DL17" s="109" t="n">
        <v>477.506493506494</v>
      </c>
      <c r="DM17" s="111" t="n">
        <v>97.4869451697128</v>
      </c>
      <c r="DN17" s="5"/>
      <c r="DO17" s="128" t="s">
        <v>223</v>
      </c>
      <c r="DP17" s="129" t="s">
        <v>224</v>
      </c>
      <c r="DQ17" s="106" t="n">
        <v>46</v>
      </c>
      <c r="DR17" s="106" t="n">
        <v>280</v>
      </c>
      <c r="DS17" s="106" t="n">
        <v>1300</v>
      </c>
      <c r="DT17" s="109" t="n">
        <v>1277.57894736842</v>
      </c>
      <c r="DU17" s="105" t="n">
        <v>1.72469635627527</v>
      </c>
      <c r="DV17" s="109" t="n">
        <v>83.5714285714286</v>
      </c>
      <c r="DW17" s="109" t="n">
        <v>916.915789473685</v>
      </c>
      <c r="DX17" s="111" t="n">
        <v>94.9831816042339</v>
      </c>
      <c r="DY17" s="5"/>
      <c r="DZ17" s="128" t="s">
        <v>223</v>
      </c>
      <c r="EA17" s="129" t="s">
        <v>224</v>
      </c>
      <c r="EB17" s="106" t="n">
        <v>26</v>
      </c>
      <c r="EC17" s="106" t="n">
        <v>500</v>
      </c>
      <c r="ED17" s="109" t="n">
        <v>834.661417322835</v>
      </c>
      <c r="EE17" s="109" t="n">
        <v>90.7142857142857</v>
      </c>
      <c r="EF17" s="109" t="n">
        <v>667.330708661417</v>
      </c>
      <c r="EG17" s="111" t="n">
        <v>96.1038807801678</v>
      </c>
      <c r="EH17" s="5"/>
      <c r="EI17" s="128" t="s">
        <v>223</v>
      </c>
      <c r="EJ17" s="129" t="s">
        <v>224</v>
      </c>
      <c r="EK17" s="106" t="n">
        <v>36</v>
      </c>
      <c r="EL17" s="106" t="n">
        <v>270</v>
      </c>
      <c r="EM17" s="106" t="n">
        <v>1100</v>
      </c>
      <c r="EN17" s="109" t="n">
        <v>1267.57894736842</v>
      </c>
      <c r="EO17" s="105" t="n">
        <v>-15.2344497607656</v>
      </c>
      <c r="EP17" s="109" t="n">
        <v>86.6666666666667</v>
      </c>
      <c r="EQ17" s="109" t="n">
        <v>905.177220394737</v>
      </c>
      <c r="ER17" s="111" t="n">
        <v>96.0228782619716</v>
      </c>
      <c r="ES17" s="5"/>
      <c r="ET17" s="128" t="s">
        <v>223</v>
      </c>
      <c r="EU17" s="129" t="s">
        <v>224</v>
      </c>
      <c r="EV17" s="106" t="n">
        <v>27</v>
      </c>
      <c r="EW17" s="106" t="n">
        <v>460</v>
      </c>
      <c r="EX17" s="109" t="n">
        <v>764.021276595745</v>
      </c>
      <c r="EY17" s="109" t="n">
        <v>90</v>
      </c>
      <c r="EZ17" s="109" t="n">
        <v>612.010638297872</v>
      </c>
      <c r="FA17" s="111" t="n">
        <v>95.5883119817831</v>
      </c>
      <c r="FB17" s="5"/>
      <c r="FC17" s="128" t="s">
        <v>223</v>
      </c>
      <c r="FD17" s="129" t="s">
        <v>224</v>
      </c>
      <c r="FE17" s="106" t="n">
        <v>40</v>
      </c>
      <c r="FF17" s="106" t="n">
        <v>230</v>
      </c>
      <c r="FG17" s="106" t="n">
        <v>1200</v>
      </c>
      <c r="FH17" s="109" t="n">
        <v>1095.55555555556</v>
      </c>
      <c r="FI17" s="105" t="n">
        <v>8.70370370370373</v>
      </c>
      <c r="FJ17" s="109" t="n">
        <v>82.6086956521739</v>
      </c>
      <c r="FK17" s="109" t="n">
        <v>781.115451388889</v>
      </c>
      <c r="FL17" s="111" t="n">
        <v>94.8791180703343</v>
      </c>
      <c r="FM17" s="5"/>
      <c r="FN17" s="128" t="s">
        <v>223</v>
      </c>
      <c r="FO17" s="129" t="s">
        <v>224</v>
      </c>
      <c r="FP17" s="106" t="n">
        <v>20</v>
      </c>
      <c r="FQ17" s="106" t="n">
        <v>420</v>
      </c>
      <c r="FR17" s="109" t="n">
        <v>710.026954177897</v>
      </c>
      <c r="FS17" s="109" t="n">
        <v>91.304347826087</v>
      </c>
      <c r="FT17" s="109" t="n">
        <v>565.013477088949</v>
      </c>
      <c r="FU17" s="111" t="n">
        <v>96.4602614254365</v>
      </c>
      <c r="FV17" s="5"/>
      <c r="FW17" s="128" t="s">
        <v>223</v>
      </c>
      <c r="FX17" s="129" t="s">
        <v>224</v>
      </c>
      <c r="FY17" s="106" t="n">
        <v>35</v>
      </c>
      <c r="FZ17" s="106" t="n">
        <v>230</v>
      </c>
      <c r="GA17" s="106" t="n">
        <v>1100</v>
      </c>
      <c r="GB17" s="109" t="n">
        <v>1118.33333333333</v>
      </c>
      <c r="GC17" s="105" t="n">
        <v>-1.66666666666664</v>
      </c>
      <c r="GD17" s="109" t="n">
        <v>84.7826086956522</v>
      </c>
      <c r="GE17" s="109" t="n">
        <v>798.12015503876</v>
      </c>
      <c r="GF17" s="111" t="n">
        <v>95.6146953840177</v>
      </c>
      <c r="GG17" s="5"/>
      <c r="GH17" s="128" t="s">
        <v>223</v>
      </c>
      <c r="GI17" s="129" t="s">
        <v>224</v>
      </c>
      <c r="GJ17" s="106" t="n">
        <v>26</v>
      </c>
      <c r="GK17" s="106" t="n">
        <v>400</v>
      </c>
      <c r="GL17" s="109" t="n">
        <v>659.981603153745</v>
      </c>
      <c r="GM17" s="109" t="n">
        <v>88.6956521739131</v>
      </c>
      <c r="GN17" s="109" t="n">
        <v>529.990801576873</v>
      </c>
      <c r="GO17" s="111" t="n">
        <v>95.0942544808999</v>
      </c>
      <c r="GP17" s="5"/>
      <c r="GQ17" s="128" t="s">
        <v>223</v>
      </c>
      <c r="GR17" s="129" t="s">
        <v>224</v>
      </c>
      <c r="GS17" s="106" t="n">
        <v>39</v>
      </c>
      <c r="GT17" s="106" t="n">
        <v>190</v>
      </c>
      <c r="GU17" s="106" t="n">
        <v>1100</v>
      </c>
      <c r="GV17" s="109" t="n">
        <v>877.888888888889</v>
      </c>
      <c r="GW17" s="105" t="n">
        <v>20.1919191919192</v>
      </c>
      <c r="GX17" s="109" t="n">
        <v>79.4736842105263</v>
      </c>
      <c r="GY17" s="109" t="n">
        <v>629.928940568475</v>
      </c>
      <c r="GZ17" s="111" t="n">
        <v>93.8088254899347</v>
      </c>
      <c r="HA17" s="5"/>
      <c r="HB17" s="128" t="s">
        <v>223</v>
      </c>
      <c r="HC17" s="129" t="s">
        <v>224</v>
      </c>
      <c r="HD17" s="106" t="n">
        <v>35</v>
      </c>
      <c r="HE17" s="106" t="n">
        <v>390</v>
      </c>
      <c r="HF17" s="109" t="n">
        <v>636.773981603154</v>
      </c>
      <c r="HG17" s="109" t="n">
        <v>81.5789473684211</v>
      </c>
      <c r="HH17" s="109" t="n">
        <v>513.386990801577</v>
      </c>
      <c r="HI17" s="111" t="n">
        <v>93.1825307950728</v>
      </c>
      <c r="HJ17" s="5"/>
      <c r="HK17" s="83" t="s">
        <v>225</v>
      </c>
      <c r="HL17" s="84" t="s">
        <v>226</v>
      </c>
      <c r="HN17" s="114" t="n">
        <v>12</v>
      </c>
      <c r="HO17" s="115" t="n">
        <v>4</v>
      </c>
      <c r="HP17" s="116" t="n">
        <v>8</v>
      </c>
    </row>
    <row r="18" customFormat="false" ht="15.75" hidden="false" customHeight="false" outlineLevel="0" collapsed="false">
      <c r="A18" s="64"/>
      <c r="B18" s="127"/>
      <c r="C18" s="117"/>
      <c r="D18" s="54" t="s">
        <v>227</v>
      </c>
      <c r="E18" s="141" t="n">
        <v>75</v>
      </c>
      <c r="F18" s="10"/>
      <c r="G18" s="54" t="s">
        <v>228</v>
      </c>
      <c r="H18" s="139" t="n">
        <v>6.38625</v>
      </c>
      <c r="I18" s="10"/>
      <c r="J18" s="56" t="s">
        <v>599</v>
      </c>
      <c r="K18" s="60" t="n">
        <v>0</v>
      </c>
      <c r="L18" s="5"/>
      <c r="M18" s="61"/>
      <c r="N18" s="62"/>
      <c r="O18" s="55"/>
      <c r="P18" s="5"/>
      <c r="Q18" s="103" t="n">
        <v>36195</v>
      </c>
      <c r="R18" s="104" t="n">
        <v>0.385416666666667</v>
      </c>
      <c r="S18" s="105" t="n">
        <v>5274.24999999994</v>
      </c>
      <c r="T18" s="106" t="n">
        <v>22.7</v>
      </c>
      <c r="U18" s="106" t="n">
        <v>63</v>
      </c>
      <c r="V18" s="106" t="n">
        <v>51</v>
      </c>
      <c r="W18" s="106" t="n">
        <v>4.6</v>
      </c>
      <c r="X18" s="107" t="n">
        <v>3.5</v>
      </c>
      <c r="Y18" s="107" t="n">
        <v>7.7</v>
      </c>
      <c r="Z18" s="107" t="n">
        <v>1.8</v>
      </c>
      <c r="AA18" s="108"/>
      <c r="AB18" s="105" t="n">
        <v>9.5</v>
      </c>
      <c r="AC18" s="105" t="n">
        <v>13</v>
      </c>
      <c r="AD18" s="105" t="n">
        <v>0.810526315789474</v>
      </c>
      <c r="AE18" s="105" t="n">
        <v>0.368421052631579</v>
      </c>
      <c r="AF18" s="105" t="n">
        <v>15.7948717948718</v>
      </c>
      <c r="AG18" s="105" t="n">
        <v>16.9060333733677</v>
      </c>
      <c r="AH18" s="109" t="n">
        <v>7.10349155526854</v>
      </c>
      <c r="AI18" s="109" t="n">
        <v>45.2965084447315</v>
      </c>
      <c r="AJ18" s="110" t="n">
        <v>0.373230386929174</v>
      </c>
      <c r="AK18" s="107" t="n">
        <v>7.2</v>
      </c>
      <c r="AL18" s="107" t="n">
        <v>6.1</v>
      </c>
      <c r="AM18" s="106" t="n">
        <v>32.4</v>
      </c>
      <c r="AN18" s="106" t="n">
        <v>179.8</v>
      </c>
      <c r="AO18" s="106" t="n">
        <v>223.624276552527</v>
      </c>
      <c r="AP18" s="106" t="n">
        <v>864</v>
      </c>
      <c r="AQ18" s="109" t="n">
        <v>1041.63923736056</v>
      </c>
      <c r="AR18" s="105" t="n">
        <v>-20.5600969167312</v>
      </c>
      <c r="AS18" s="109" t="n">
        <v>85.5114120436787</v>
      </c>
      <c r="AT18" s="109" t="n">
        <v>742.749155526854</v>
      </c>
      <c r="AU18" s="109" t="n">
        <v>95.6378274200773</v>
      </c>
      <c r="AV18" s="65"/>
      <c r="AW18" s="106" t="n">
        <v>63</v>
      </c>
      <c r="AX18" s="106" t="n">
        <v>59</v>
      </c>
      <c r="AY18" s="106" t="n">
        <v>4.6</v>
      </c>
      <c r="AZ18" s="107" t="n">
        <v>4.97272727272727</v>
      </c>
      <c r="BA18" s="105" t="n">
        <v>8.02727272727273</v>
      </c>
      <c r="BB18" s="105" t="n">
        <v>9.5</v>
      </c>
      <c r="BC18" s="105" t="n">
        <v>13</v>
      </c>
      <c r="BD18" s="110" t="n">
        <v>0.318794083212766</v>
      </c>
      <c r="BE18" s="105" t="n">
        <v>0.523444976076555</v>
      </c>
      <c r="BF18" s="105" t="n">
        <v>15.3006993006993</v>
      </c>
      <c r="BG18" s="105" t="n">
        <v>16.3770960836461</v>
      </c>
      <c r="BH18" s="109" t="n">
        <v>4.77125011325028</v>
      </c>
      <c r="BI18" s="109" t="n">
        <v>51.6287498867497</v>
      </c>
      <c r="BJ18" s="110" t="n">
        <v>0.317208844288697</v>
      </c>
      <c r="BK18" s="107" t="n">
        <v>6.1</v>
      </c>
      <c r="BL18" s="107" t="n">
        <v>6.2</v>
      </c>
      <c r="BM18" s="106" t="n">
        <v>19.71</v>
      </c>
      <c r="BN18" s="106" t="n">
        <v>384</v>
      </c>
      <c r="BO18" s="106" t="n">
        <v>621</v>
      </c>
      <c r="BP18" s="109" t="n">
        <v>609.670022650057</v>
      </c>
      <c r="BQ18" s="105" t="n">
        <v>1.8244730032115</v>
      </c>
      <c r="BR18" s="109" t="n">
        <v>91.1861089932379</v>
      </c>
      <c r="BS18" s="109" t="n">
        <v>496.835011325028</v>
      </c>
      <c r="BT18" s="109" t="n">
        <v>96.032888272621</v>
      </c>
      <c r="BU18" s="65"/>
      <c r="BV18" s="106" t="n">
        <v>59</v>
      </c>
      <c r="BW18" s="106" t="n">
        <v>51</v>
      </c>
      <c r="BX18" s="106" t="n">
        <v>4.6</v>
      </c>
      <c r="BY18" s="107" t="n">
        <v>2.72727272727273</v>
      </c>
      <c r="BZ18" s="105" t="n">
        <v>5.3</v>
      </c>
      <c r="CA18" s="105" t="n">
        <v>4.52727272727273</v>
      </c>
      <c r="CB18" s="105" t="n">
        <v>8.02727272727273</v>
      </c>
      <c r="CC18" s="110" t="n">
        <v>0.404109058357039</v>
      </c>
      <c r="CD18" s="105" t="n">
        <v>0.602409638554217</v>
      </c>
      <c r="CE18" s="105" t="n">
        <v>16.7832167832168</v>
      </c>
      <c r="CF18" s="105" t="n">
        <v>17.963907952811</v>
      </c>
      <c r="CG18" s="109" t="n">
        <v>7.19672727272727</v>
      </c>
      <c r="CH18" s="109" t="n">
        <v>43.2032727272727</v>
      </c>
      <c r="CI18" s="110" t="n">
        <v>0.415799702633894</v>
      </c>
      <c r="CJ18" s="107" t="n">
        <v>6.2</v>
      </c>
      <c r="CK18" s="107" t="n">
        <v>6.3</v>
      </c>
      <c r="CL18" s="106" t="n">
        <v>48.6</v>
      </c>
      <c r="CM18" s="106" t="n">
        <v>621</v>
      </c>
      <c r="CN18" s="106" t="n">
        <v>864</v>
      </c>
      <c r="CO18" s="109" t="n">
        <v>915.545454545454</v>
      </c>
      <c r="CP18" s="105" t="n">
        <v>-5.96590909090906</v>
      </c>
      <c r="CQ18" s="109" t="n">
        <v>78.2671180655181</v>
      </c>
      <c r="CR18" s="109" t="n">
        <v>768.272727272727</v>
      </c>
      <c r="CS18" s="111" t="n">
        <v>93.6741214057508</v>
      </c>
      <c r="CT18" s="5"/>
      <c r="CU18" s="128" t="s">
        <v>230</v>
      </c>
      <c r="CV18" s="129" t="s">
        <v>218</v>
      </c>
      <c r="CW18" s="106" t="n">
        <v>20</v>
      </c>
      <c r="CX18" s="106" t="n">
        <v>180</v>
      </c>
      <c r="CY18" s="106" t="n">
        <v>830</v>
      </c>
      <c r="CZ18" s="109" t="n">
        <v>862.105263157895</v>
      </c>
      <c r="DA18" s="105" t="n">
        <v>-3.86810399492711</v>
      </c>
      <c r="DB18" s="109" t="n">
        <v>88.8888888888889</v>
      </c>
      <c r="DC18" s="109" t="n">
        <v>613.58629130967</v>
      </c>
      <c r="DD18" s="111" t="n">
        <v>96.7404747656094</v>
      </c>
      <c r="DE18" s="5"/>
      <c r="DF18" s="128" t="s">
        <v>230</v>
      </c>
      <c r="DG18" s="129" t="s">
        <v>218</v>
      </c>
      <c r="DH18" s="106" t="n">
        <v>11</v>
      </c>
      <c r="DI18" s="106" t="n">
        <v>340</v>
      </c>
      <c r="DJ18" s="109" t="n">
        <v>562.181818181818</v>
      </c>
      <c r="DK18" s="109" t="n">
        <v>93.8888888888889</v>
      </c>
      <c r="DL18" s="109" t="n">
        <v>451.090909090909</v>
      </c>
      <c r="DM18" s="111" t="n">
        <v>97.5614671503426</v>
      </c>
      <c r="DN18" s="5"/>
      <c r="DO18" s="128" t="s">
        <v>230</v>
      </c>
      <c r="DP18" s="129" t="s">
        <v>218</v>
      </c>
      <c r="DQ18" s="106" t="n">
        <v>20</v>
      </c>
      <c r="DR18" s="106" t="n">
        <v>180</v>
      </c>
      <c r="DS18" s="106" t="n">
        <v>820</v>
      </c>
      <c r="DT18" s="109" t="n">
        <v>862.105263157895</v>
      </c>
      <c r="DU18" s="105" t="n">
        <v>-5.1347881899872</v>
      </c>
      <c r="DV18" s="109" t="n">
        <v>88.8888888888889</v>
      </c>
      <c r="DW18" s="109" t="n">
        <v>615.497975708502</v>
      </c>
      <c r="DX18" s="111" t="n">
        <v>96.7505985739469</v>
      </c>
      <c r="DY18" s="5"/>
      <c r="DZ18" s="128" t="s">
        <v>230</v>
      </c>
      <c r="EA18" s="129" t="s">
        <v>218</v>
      </c>
      <c r="EB18" s="106" t="n">
        <v>11</v>
      </c>
      <c r="EC18" s="106" t="n">
        <v>340</v>
      </c>
      <c r="ED18" s="109" t="n">
        <v>572.286089238845</v>
      </c>
      <c r="EE18" s="109" t="n">
        <v>93.8888888888889</v>
      </c>
      <c r="EF18" s="109" t="n">
        <v>456.143044619423</v>
      </c>
      <c r="EG18" s="111" t="n">
        <v>97.5884757797463</v>
      </c>
      <c r="EH18" s="5"/>
      <c r="EI18" s="128" t="s">
        <v>230</v>
      </c>
      <c r="EJ18" s="129" t="s">
        <v>598</v>
      </c>
      <c r="EK18" s="106" t="n">
        <v>22</v>
      </c>
      <c r="EL18" s="106" t="n">
        <v>180</v>
      </c>
      <c r="EM18" s="106" t="n">
        <v>870</v>
      </c>
      <c r="EN18" s="109" t="n">
        <v>853.578947368421</v>
      </c>
      <c r="EO18" s="105" t="n">
        <v>1.88747731397455</v>
      </c>
      <c r="EP18" s="109" t="n">
        <v>87.7777777777778</v>
      </c>
      <c r="EQ18" s="109" t="n">
        <v>608.880345394737</v>
      </c>
      <c r="ER18" s="111" t="n">
        <v>96.3868106161749</v>
      </c>
      <c r="ES18" s="5"/>
      <c r="ET18" s="128" t="s">
        <v>230</v>
      </c>
      <c r="EU18" s="129" t="s">
        <v>598</v>
      </c>
      <c r="EV18" s="106" t="n">
        <v>12</v>
      </c>
      <c r="EW18" s="106" t="n">
        <v>360</v>
      </c>
      <c r="EX18" s="109" t="n">
        <v>604.340425531915</v>
      </c>
      <c r="EY18" s="109" t="n">
        <v>93.3333333333333</v>
      </c>
      <c r="EZ18" s="109" t="n">
        <v>482.170212765957</v>
      </c>
      <c r="FA18" s="111" t="n">
        <v>97.5112523166534</v>
      </c>
      <c r="FB18" s="5"/>
      <c r="FC18" s="128" t="s">
        <v>230</v>
      </c>
      <c r="FD18" s="129" t="s">
        <v>598</v>
      </c>
      <c r="FE18" s="106" t="n">
        <v>20</v>
      </c>
      <c r="FF18" s="106" t="n">
        <v>180</v>
      </c>
      <c r="FG18" s="106" t="n">
        <v>850</v>
      </c>
      <c r="FH18" s="109" t="n">
        <v>908.888888888889</v>
      </c>
      <c r="FI18" s="105" t="n">
        <v>-6.92810457516336</v>
      </c>
      <c r="FJ18" s="109" t="n">
        <v>88.8888888888889</v>
      </c>
      <c r="FK18" s="109" t="n">
        <v>644.097222222222</v>
      </c>
      <c r="FL18" s="111" t="n">
        <v>96.8948787061995</v>
      </c>
      <c r="FM18" s="5"/>
      <c r="FN18" s="128" t="s">
        <v>230</v>
      </c>
      <c r="FO18" s="129" t="s">
        <v>598</v>
      </c>
      <c r="FP18" s="106" t="n">
        <v>12</v>
      </c>
      <c r="FQ18" s="106" t="n">
        <v>350</v>
      </c>
      <c r="FR18" s="109" t="n">
        <v>595.072776280323</v>
      </c>
      <c r="FS18" s="109" t="n">
        <v>93.3333333333333</v>
      </c>
      <c r="FT18" s="109" t="n">
        <v>472.536388140162</v>
      </c>
      <c r="FU18" s="111" t="n">
        <v>97.4605130311275</v>
      </c>
      <c r="FV18" s="5"/>
      <c r="FW18" s="128" t="s">
        <v>230</v>
      </c>
      <c r="FX18" s="129" t="s">
        <v>598</v>
      </c>
      <c r="FY18" s="106" t="n">
        <v>24</v>
      </c>
      <c r="FZ18" s="106" t="n">
        <v>210</v>
      </c>
      <c r="GA18" s="106" t="n">
        <v>1000</v>
      </c>
      <c r="GB18" s="109" t="n">
        <v>1057.33333333333</v>
      </c>
      <c r="GC18" s="105" t="n">
        <v>-5.7333333333333</v>
      </c>
      <c r="GD18" s="109" t="n">
        <v>88.5714285714286</v>
      </c>
      <c r="GE18" s="109" t="n">
        <v>751.899224806201</v>
      </c>
      <c r="GF18" s="111" t="n">
        <v>96.8080828908707</v>
      </c>
      <c r="GG18" s="5"/>
      <c r="GH18" s="128" t="s">
        <v>230</v>
      </c>
      <c r="GI18" s="129" t="s">
        <v>598</v>
      </c>
      <c r="GJ18" s="106" t="n">
        <v>16</v>
      </c>
      <c r="GK18" s="106" t="n">
        <v>420</v>
      </c>
      <c r="GL18" s="109" t="n">
        <v>700.835742444152</v>
      </c>
      <c r="GM18" s="109" t="n">
        <v>92.3809523809524</v>
      </c>
      <c r="GN18" s="109" t="n">
        <v>560.417871222076</v>
      </c>
      <c r="GO18" s="111" t="n">
        <v>97.1449875491819</v>
      </c>
      <c r="GP18" s="5"/>
      <c r="GQ18" s="128" t="s">
        <v>230</v>
      </c>
      <c r="GR18" s="129" t="s">
        <v>598</v>
      </c>
      <c r="GS18" s="106" t="n">
        <v>25</v>
      </c>
      <c r="GT18" s="106" t="n">
        <v>210</v>
      </c>
      <c r="GU18" s="106" t="n">
        <v>1000</v>
      </c>
      <c r="GV18" s="109" t="n">
        <v>1052.77777777778</v>
      </c>
      <c r="GW18" s="105" t="n">
        <v>-5.27777777777776</v>
      </c>
      <c r="GX18" s="109" t="n">
        <v>88.0952380952381</v>
      </c>
      <c r="GY18" s="109" t="n">
        <v>748.985788113695</v>
      </c>
      <c r="GZ18" s="111" t="n">
        <v>96.662152954469</v>
      </c>
      <c r="HA18" s="5"/>
      <c r="HB18" s="128" t="s">
        <v>230</v>
      </c>
      <c r="HC18" s="129" t="s">
        <v>598</v>
      </c>
      <c r="HD18" s="106" t="n">
        <v>17</v>
      </c>
      <c r="HE18" s="106" t="n">
        <v>400</v>
      </c>
      <c r="HF18" s="109" t="n">
        <v>666.237844940867</v>
      </c>
      <c r="HG18" s="109" t="n">
        <v>91.9047619047619</v>
      </c>
      <c r="HH18" s="109" t="n">
        <v>533.118922470434</v>
      </c>
      <c r="HI18" s="111" t="n">
        <v>96.8112180447051</v>
      </c>
      <c r="HJ18" s="5"/>
      <c r="HK18" s="83" t="s">
        <v>231</v>
      </c>
      <c r="HL18" s="84" t="s">
        <v>226</v>
      </c>
      <c r="HN18" s="114" t="n">
        <v>12</v>
      </c>
      <c r="HO18" s="115" t="n">
        <v>4</v>
      </c>
      <c r="HP18" s="116" t="n">
        <v>8</v>
      </c>
    </row>
    <row r="19" customFormat="false" ht="15.75" hidden="false" customHeight="false" outlineLevel="0" collapsed="false">
      <c r="A19" s="54" t="s">
        <v>189</v>
      </c>
      <c r="B19" s="55"/>
      <c r="C19" s="117"/>
      <c r="D19" s="54" t="s">
        <v>232</v>
      </c>
      <c r="E19" s="142" t="n">
        <v>0.27</v>
      </c>
      <c r="F19" s="10"/>
      <c r="G19" s="54" t="s">
        <v>233</v>
      </c>
      <c r="H19" s="139" t="n">
        <v>8.515</v>
      </c>
      <c r="I19" s="10"/>
      <c r="J19" s="56" t="s">
        <v>234</v>
      </c>
      <c r="K19" s="60" t="s">
        <v>235</v>
      </c>
      <c r="L19" s="5"/>
      <c r="M19" s="61"/>
      <c r="N19" s="62"/>
      <c r="O19" s="55"/>
      <c r="P19" s="5"/>
      <c r="Q19" s="103" t="n">
        <v>36196</v>
      </c>
      <c r="R19" s="104" t="n">
        <v>0.416666666666667</v>
      </c>
      <c r="S19" s="105" t="n">
        <v>5298.99999999994</v>
      </c>
      <c r="T19" s="106" t="n">
        <v>22.7</v>
      </c>
      <c r="U19" s="106" t="n">
        <v>63</v>
      </c>
      <c r="V19" s="106" t="n">
        <v>50</v>
      </c>
      <c r="W19" s="106" t="n">
        <v>4.6</v>
      </c>
      <c r="X19" s="107" t="n">
        <v>3.5</v>
      </c>
      <c r="Y19" s="107" t="n">
        <v>7.6</v>
      </c>
      <c r="Z19" s="107" t="n">
        <v>1.8</v>
      </c>
      <c r="AA19" s="108"/>
      <c r="AB19" s="105" t="n">
        <v>9.4</v>
      </c>
      <c r="AC19" s="105" t="n">
        <v>12.9</v>
      </c>
      <c r="AD19" s="105" t="n">
        <v>0.808510638297872</v>
      </c>
      <c r="AE19" s="105" t="n">
        <v>0.372340425531915</v>
      </c>
      <c r="AF19" s="105" t="n">
        <v>15.5897435897436</v>
      </c>
      <c r="AG19" s="105" t="n">
        <v>16.6864744983889</v>
      </c>
      <c r="AH19" s="109" t="n">
        <v>7.06167256957589</v>
      </c>
      <c r="AI19" s="109" t="n">
        <v>44.8383274304241</v>
      </c>
      <c r="AJ19" s="110" t="n">
        <v>0.372147567820887</v>
      </c>
      <c r="AK19" s="107" t="n">
        <v>7.1</v>
      </c>
      <c r="AL19" s="107" t="n">
        <v>6.1</v>
      </c>
      <c r="AM19" s="106" t="n">
        <v>32.4</v>
      </c>
      <c r="AN19" s="106" t="n">
        <v>179.8</v>
      </c>
      <c r="AO19" s="106" t="n">
        <v>224.090480553603</v>
      </c>
      <c r="AP19" s="106" t="n">
        <v>792</v>
      </c>
      <c r="AQ19" s="109" t="n">
        <v>1033.45028733548</v>
      </c>
      <c r="AR19" s="105" t="n">
        <v>-30.4861473908439</v>
      </c>
      <c r="AS19" s="109" t="n">
        <v>85.5415545006831</v>
      </c>
      <c r="AT19" s="109" t="n">
        <v>738.567256957589</v>
      </c>
      <c r="AU19" s="109" t="n">
        <v>95.6131280266246</v>
      </c>
      <c r="AV19" s="65"/>
      <c r="AW19" s="106" t="n">
        <v>63</v>
      </c>
      <c r="AX19" s="106" t="n">
        <v>58</v>
      </c>
      <c r="AY19" s="106" t="n">
        <v>4.6</v>
      </c>
      <c r="AZ19" s="107" t="n">
        <v>5.38</v>
      </c>
      <c r="BA19" s="105" t="n">
        <v>7.52</v>
      </c>
      <c r="BB19" s="105" t="n">
        <v>9.4</v>
      </c>
      <c r="BC19" s="105" t="n">
        <v>12.9</v>
      </c>
      <c r="BD19" s="110" t="n">
        <v>0.309587232906405</v>
      </c>
      <c r="BE19" s="105" t="n">
        <v>0.572340425531915</v>
      </c>
      <c r="BF19" s="105" t="n">
        <v>16.5538461538462</v>
      </c>
      <c r="BG19" s="105" t="n">
        <v>17.7184012107893</v>
      </c>
      <c r="BH19" s="109" t="n">
        <v>6.07196303191489</v>
      </c>
      <c r="BI19" s="109" t="n">
        <v>49.8280369680851</v>
      </c>
      <c r="BJ19" s="110" t="n">
        <v>0.355590994325904</v>
      </c>
      <c r="BK19" s="107" t="n">
        <v>6.1</v>
      </c>
      <c r="BL19" s="107" t="n">
        <v>6.2</v>
      </c>
      <c r="BM19" s="106" t="n">
        <v>19.98</v>
      </c>
      <c r="BN19" s="106" t="n">
        <v>467.2</v>
      </c>
      <c r="BO19" s="106" t="n">
        <v>655.5</v>
      </c>
      <c r="BP19" s="109" t="n">
        <v>787.152606382979</v>
      </c>
      <c r="BQ19" s="105" t="n">
        <v>-20.0843030332538</v>
      </c>
      <c r="BR19" s="109" t="n">
        <v>91.0839586087546</v>
      </c>
      <c r="BS19" s="109" t="n">
        <v>627.176303191489</v>
      </c>
      <c r="BT19" s="109" t="n">
        <v>96.8142929032349</v>
      </c>
      <c r="BU19" s="65"/>
      <c r="BV19" s="106" t="n">
        <v>58</v>
      </c>
      <c r="BW19" s="106" t="n">
        <v>50</v>
      </c>
      <c r="BX19" s="106" t="n">
        <v>4.6</v>
      </c>
      <c r="BY19" s="107" t="n">
        <v>2.22</v>
      </c>
      <c r="BZ19" s="105" t="n">
        <v>5.3</v>
      </c>
      <c r="CA19" s="105" t="n">
        <v>4.02</v>
      </c>
      <c r="CB19" s="105" t="n">
        <v>7.52</v>
      </c>
      <c r="CC19" s="110" t="n">
        <v>0.388727553952998</v>
      </c>
      <c r="CD19" s="105" t="n">
        <v>0.552238805970149</v>
      </c>
      <c r="CE19" s="105" t="n">
        <v>13.6615384615385</v>
      </c>
      <c r="CF19" s="105" t="n">
        <v>14.6226210735882</v>
      </c>
      <c r="CG19" s="109" t="n">
        <v>7.34005471698113</v>
      </c>
      <c r="CH19" s="109" t="n">
        <v>42.0599452830189</v>
      </c>
      <c r="CI19" s="110" t="n">
        <v>0.347661438339813</v>
      </c>
      <c r="CJ19" s="107" t="n">
        <v>6.2</v>
      </c>
      <c r="CK19" s="107" t="n">
        <v>6.3</v>
      </c>
      <c r="CL19" s="106" t="n">
        <v>48.6</v>
      </c>
      <c r="CM19" s="106" t="n">
        <v>655.5</v>
      </c>
      <c r="CN19" s="106" t="n">
        <v>792</v>
      </c>
      <c r="CO19" s="109" t="n">
        <v>909.710943396226</v>
      </c>
      <c r="CP19" s="105" t="n">
        <v>-14.8624928530589</v>
      </c>
      <c r="CQ19" s="109" t="n">
        <v>78.3123317510247</v>
      </c>
      <c r="CR19" s="109" t="n">
        <v>782.605471698113</v>
      </c>
      <c r="CS19" s="111" t="n">
        <v>93.7899744178192</v>
      </c>
      <c r="CT19" s="5"/>
      <c r="CU19" s="128" t="s">
        <v>236</v>
      </c>
      <c r="CV19" s="129" t="s">
        <v>218</v>
      </c>
      <c r="CW19" s="106" t="n">
        <v>18</v>
      </c>
      <c r="CX19" s="106" t="n">
        <v>160</v>
      </c>
      <c r="CY19" s="106" t="n">
        <v>720</v>
      </c>
      <c r="CZ19" s="109" t="n">
        <v>765.368421052632</v>
      </c>
      <c r="DA19" s="105" t="n">
        <v>-6.30116959064329</v>
      </c>
      <c r="DB19" s="109" t="n">
        <v>88.75</v>
      </c>
      <c r="DC19" s="109" t="n">
        <v>544.807833537332</v>
      </c>
      <c r="DD19" s="111" t="n">
        <v>96.6960827484566</v>
      </c>
      <c r="DE19" s="5"/>
      <c r="DF19" s="128" t="s">
        <v>236</v>
      </c>
      <c r="DG19" s="129" t="s">
        <v>218</v>
      </c>
      <c r="DH19" s="106" t="n">
        <v>11</v>
      </c>
      <c r="DI19" s="106" t="n">
        <v>290</v>
      </c>
      <c r="DJ19" s="109" t="n">
        <v>478.415584415584</v>
      </c>
      <c r="DK19" s="109" t="n">
        <v>93.125</v>
      </c>
      <c r="DL19" s="109" t="n">
        <v>384.207792207792</v>
      </c>
      <c r="DM19" s="111" t="n">
        <v>97.1369659275284</v>
      </c>
      <c r="DN19" s="5"/>
      <c r="DO19" s="128" t="s">
        <v>236</v>
      </c>
      <c r="DP19" s="129" t="s">
        <v>218</v>
      </c>
      <c r="DQ19" s="106" t="n">
        <v>17</v>
      </c>
      <c r="DR19" s="106" t="n">
        <v>160</v>
      </c>
      <c r="DS19" s="106" t="n">
        <v>710</v>
      </c>
      <c r="DT19" s="109" t="n">
        <v>769.631578947369</v>
      </c>
      <c r="DU19" s="105" t="n">
        <v>-8.39881393624909</v>
      </c>
      <c r="DV19" s="109" t="n">
        <v>89.375</v>
      </c>
      <c r="DW19" s="109" t="n">
        <v>549.226315789474</v>
      </c>
      <c r="DX19" s="111" t="n">
        <v>96.9047368068</v>
      </c>
      <c r="DY19" s="5"/>
      <c r="DZ19" s="128" t="s">
        <v>236</v>
      </c>
      <c r="EA19" s="129" t="s">
        <v>218</v>
      </c>
      <c r="EB19" s="106" t="n">
        <v>11</v>
      </c>
      <c r="EC19" s="106" t="n">
        <v>300</v>
      </c>
      <c r="ED19" s="109" t="n">
        <v>504.044619422572</v>
      </c>
      <c r="EE19" s="109" t="n">
        <v>93.125</v>
      </c>
      <c r="EF19" s="109" t="n">
        <v>402.022309711286</v>
      </c>
      <c r="EG19" s="111" t="n">
        <v>97.2638334405124</v>
      </c>
      <c r="EH19" s="5"/>
      <c r="EI19" s="128" t="s">
        <v>236</v>
      </c>
      <c r="EJ19" s="129" t="s">
        <v>598</v>
      </c>
      <c r="EK19" s="106" t="n">
        <v>19</v>
      </c>
      <c r="EL19" s="106" t="n">
        <v>160</v>
      </c>
      <c r="EM19" s="106" t="n">
        <v>760</v>
      </c>
      <c r="EN19" s="109" t="n">
        <v>761.105263157895</v>
      </c>
      <c r="EO19" s="105" t="n">
        <v>-0.145429362880924</v>
      </c>
      <c r="EP19" s="109" t="n">
        <v>88.125</v>
      </c>
      <c r="EQ19" s="109" t="n">
        <v>542.734991776316</v>
      </c>
      <c r="ER19" s="111" t="n">
        <v>96.4992122697276</v>
      </c>
      <c r="ES19" s="5"/>
      <c r="ET19" s="128" t="s">
        <v>236</v>
      </c>
      <c r="EU19" s="129" t="s">
        <v>598</v>
      </c>
      <c r="EV19" s="106" t="n">
        <v>12</v>
      </c>
      <c r="EW19" s="106" t="n">
        <v>310</v>
      </c>
      <c r="EX19" s="109" t="n">
        <v>519.234042553191</v>
      </c>
      <c r="EY19" s="109" t="n">
        <v>92.5</v>
      </c>
      <c r="EZ19" s="109" t="n">
        <v>414.617021276596</v>
      </c>
      <c r="FA19" s="111" t="n">
        <v>97.1057628162365</v>
      </c>
      <c r="FB19" s="5"/>
      <c r="FC19" s="128" t="s">
        <v>236</v>
      </c>
      <c r="FD19" s="129" t="s">
        <v>598</v>
      </c>
      <c r="FE19" s="106" t="n">
        <v>18</v>
      </c>
      <c r="FF19" s="106" t="n">
        <v>150</v>
      </c>
      <c r="FG19" s="106" t="n">
        <v>740</v>
      </c>
      <c r="FH19" s="109" t="n">
        <v>751.333333333333</v>
      </c>
      <c r="FI19" s="105" t="n">
        <v>-1.53153153153151</v>
      </c>
      <c r="FJ19" s="109" t="n">
        <v>88</v>
      </c>
      <c r="FK19" s="109" t="n">
        <v>532.880208333333</v>
      </c>
      <c r="FL19" s="111" t="n">
        <v>96.622130130091</v>
      </c>
      <c r="FM19" s="5"/>
      <c r="FN19" s="128" t="s">
        <v>236</v>
      </c>
      <c r="FO19" s="129" t="s">
        <v>598</v>
      </c>
      <c r="FP19" s="106" t="n">
        <v>12</v>
      </c>
      <c r="FQ19" s="106" t="n">
        <v>300</v>
      </c>
      <c r="FR19" s="109" t="n">
        <v>508.819407008086</v>
      </c>
      <c r="FS19" s="109" t="n">
        <v>92</v>
      </c>
      <c r="FT19" s="109" t="n">
        <v>404.409703504043</v>
      </c>
      <c r="FU19" s="111" t="n">
        <v>97.0327121490842</v>
      </c>
      <c r="FV19" s="5"/>
      <c r="FW19" s="128" t="s">
        <v>236</v>
      </c>
      <c r="FX19" s="129" t="s">
        <v>598</v>
      </c>
      <c r="FY19" s="106" t="n">
        <v>21</v>
      </c>
      <c r="FZ19" s="106" t="n">
        <v>180</v>
      </c>
      <c r="GA19" s="106" t="n">
        <v>900</v>
      </c>
      <c r="GB19" s="109" t="n">
        <v>904.333333333333</v>
      </c>
      <c r="GC19" s="105" t="n">
        <v>-0.48148148148146</v>
      </c>
      <c r="GD19" s="109" t="n">
        <v>88.3333333333333</v>
      </c>
      <c r="GE19" s="109" t="n">
        <v>643.236434108527</v>
      </c>
      <c r="GF19" s="111" t="n">
        <v>96.735259558314</v>
      </c>
      <c r="GG19" s="5"/>
      <c r="GH19" s="128" t="s">
        <v>236</v>
      </c>
      <c r="GI19" s="129" t="s">
        <v>598</v>
      </c>
      <c r="GJ19" s="106" t="n">
        <v>14</v>
      </c>
      <c r="GK19" s="106" t="n">
        <v>370</v>
      </c>
      <c r="GL19" s="109" t="n">
        <v>617.469119579501</v>
      </c>
      <c r="GM19" s="109" t="n">
        <v>92.2222222222222</v>
      </c>
      <c r="GN19" s="109" t="n">
        <v>493.73455978975</v>
      </c>
      <c r="GO19" s="111" t="n">
        <v>97.1644682912289</v>
      </c>
      <c r="GP19" s="5"/>
      <c r="GQ19" s="128" t="s">
        <v>236</v>
      </c>
      <c r="GR19" s="129" t="s">
        <v>598</v>
      </c>
      <c r="GS19" s="106" t="n">
        <v>22</v>
      </c>
      <c r="GT19" s="106" t="n">
        <v>180</v>
      </c>
      <c r="GU19" s="106" t="n">
        <v>900</v>
      </c>
      <c r="GV19" s="109" t="n">
        <v>899.777777777778</v>
      </c>
      <c r="GW19" s="105" t="n">
        <v>0.024691358024711</v>
      </c>
      <c r="GX19" s="109" t="n">
        <v>87.7777777777778</v>
      </c>
      <c r="GY19" s="109" t="n">
        <v>640.322997416021</v>
      </c>
      <c r="GZ19" s="111" t="n">
        <v>96.5642339742943</v>
      </c>
      <c r="HA19" s="5"/>
      <c r="HB19" s="128" t="s">
        <v>236</v>
      </c>
      <c r="HC19" s="129" t="s">
        <v>598</v>
      </c>
      <c r="HD19" s="106" t="n">
        <v>15</v>
      </c>
      <c r="HE19" s="106" t="n">
        <v>350</v>
      </c>
      <c r="HF19" s="109" t="n">
        <v>582.871222076215</v>
      </c>
      <c r="HG19" s="109" t="n">
        <v>91.6666666666667</v>
      </c>
      <c r="HH19" s="109" t="n">
        <v>466.435611038108</v>
      </c>
      <c r="HI19" s="111" t="n">
        <v>96.7841220427798</v>
      </c>
      <c r="HJ19" s="5"/>
      <c r="HK19" s="83" t="s">
        <v>237</v>
      </c>
      <c r="HL19" s="84" t="n">
        <v>0.45</v>
      </c>
      <c r="HN19" s="114" t="n">
        <v>13</v>
      </c>
      <c r="HO19" s="115" t="n">
        <v>5</v>
      </c>
      <c r="HP19" s="116" t="n">
        <v>8</v>
      </c>
    </row>
    <row r="20" customFormat="false" ht="16.5" hidden="false" customHeight="false" outlineLevel="0" collapsed="false">
      <c r="A20" s="54" t="s">
        <v>196</v>
      </c>
      <c r="B20" s="55"/>
      <c r="C20" s="117"/>
      <c r="D20" s="54" t="s">
        <v>238</v>
      </c>
      <c r="E20" s="141" t="n">
        <v>25</v>
      </c>
      <c r="F20" s="10"/>
      <c r="G20" s="58" t="s">
        <v>239</v>
      </c>
      <c r="H20" s="143" t="n">
        <v>2.12875</v>
      </c>
      <c r="I20" s="10"/>
      <c r="J20" s="56" t="s">
        <v>240</v>
      </c>
      <c r="K20" s="60" t="s">
        <v>226</v>
      </c>
      <c r="L20" s="5"/>
      <c r="M20" s="61"/>
      <c r="N20" s="62"/>
      <c r="O20" s="55"/>
      <c r="P20" s="5"/>
      <c r="Q20" s="103" t="n">
        <v>36197</v>
      </c>
      <c r="R20" s="104" t="n">
        <v>0.322916666666667</v>
      </c>
      <c r="S20" s="105" t="n">
        <v>5320.74999999994</v>
      </c>
      <c r="T20" s="106" t="n">
        <v>20</v>
      </c>
      <c r="U20" s="106" t="n">
        <v>62</v>
      </c>
      <c r="V20" s="106" t="n">
        <v>50</v>
      </c>
      <c r="W20" s="106" t="n">
        <v>4.3</v>
      </c>
      <c r="X20" s="107" t="n">
        <v>3.5</v>
      </c>
      <c r="Y20" s="107" t="n">
        <v>7.6</v>
      </c>
      <c r="Z20" s="107" t="n">
        <v>1.8</v>
      </c>
      <c r="AA20" s="108"/>
      <c r="AB20" s="105" t="n">
        <v>9.4</v>
      </c>
      <c r="AC20" s="105" t="n">
        <v>12.9</v>
      </c>
      <c r="AD20" s="105" t="n">
        <v>0.808510638297872</v>
      </c>
      <c r="AE20" s="105" t="n">
        <v>0.372340425531915</v>
      </c>
      <c r="AF20" s="105" t="n">
        <v>15.5897435897436</v>
      </c>
      <c r="AG20" s="105" t="n">
        <v>18.0727855685744</v>
      </c>
      <c r="AH20" s="109" t="n">
        <v>7.06167256957589</v>
      </c>
      <c r="AI20" s="109" t="n">
        <v>44.6383274304241</v>
      </c>
      <c r="AJ20" s="110" t="n">
        <v>0.404871477246625</v>
      </c>
      <c r="AK20" s="107" t="n">
        <v>7.1</v>
      </c>
      <c r="AL20" s="107" t="n">
        <v>6.1</v>
      </c>
      <c r="AM20" s="106" t="n">
        <v>32.4</v>
      </c>
      <c r="AN20" s="106" t="n">
        <v>179.8</v>
      </c>
      <c r="AO20" s="106" t="n">
        <v>224.090480553603</v>
      </c>
      <c r="AP20" s="106" t="n">
        <v>720</v>
      </c>
      <c r="AQ20" s="109" t="n">
        <v>1033.45028733548</v>
      </c>
      <c r="AR20" s="105" t="n">
        <v>-43.5347621299283</v>
      </c>
      <c r="AS20" s="109" t="n">
        <v>85.5415545006831</v>
      </c>
      <c r="AT20" s="109" t="n">
        <v>738.567256957589</v>
      </c>
      <c r="AU20" s="109" t="n">
        <v>95.6131280266246</v>
      </c>
      <c r="AV20" s="65"/>
      <c r="AW20" s="106" t="n">
        <v>62</v>
      </c>
      <c r="AX20" s="106" t="n">
        <v>57</v>
      </c>
      <c r="AY20" s="106" t="n">
        <v>4.3</v>
      </c>
      <c r="AZ20" s="107" t="n">
        <v>5.38</v>
      </c>
      <c r="BA20" s="105" t="n">
        <v>7.52</v>
      </c>
      <c r="BB20" s="105" t="n">
        <v>9.4</v>
      </c>
      <c r="BC20" s="105" t="n">
        <v>12.9</v>
      </c>
      <c r="BD20" s="110" t="n">
        <v>0.309587232906405</v>
      </c>
      <c r="BE20" s="105" t="n">
        <v>0.572340425531915</v>
      </c>
      <c r="BF20" s="105" t="n">
        <v>16.5538461538462</v>
      </c>
      <c r="BG20" s="105" t="n">
        <v>19.1904446761046</v>
      </c>
      <c r="BH20" s="109" t="n">
        <v>6.50643111702128</v>
      </c>
      <c r="BI20" s="109" t="n">
        <v>48.6935688829787</v>
      </c>
      <c r="BJ20" s="110" t="n">
        <v>0.394106349489877</v>
      </c>
      <c r="BK20" s="107" t="n">
        <v>6.1</v>
      </c>
      <c r="BL20" s="107" t="n">
        <v>6.2</v>
      </c>
      <c r="BM20" s="106" t="n">
        <v>19.98</v>
      </c>
      <c r="BN20" s="106" t="n">
        <v>499.2</v>
      </c>
      <c r="BO20" s="106" t="n">
        <v>648.6</v>
      </c>
      <c r="BP20" s="109" t="n">
        <v>842.046223404255</v>
      </c>
      <c r="BQ20" s="105" t="n">
        <v>-29.8251963312142</v>
      </c>
      <c r="BR20" s="109" t="n">
        <v>91.0839586087546</v>
      </c>
      <c r="BS20" s="109" t="n">
        <v>670.623111702128</v>
      </c>
      <c r="BT20" s="109" t="n">
        <v>97.02068126622</v>
      </c>
      <c r="BU20" s="65"/>
      <c r="BV20" s="106" t="n">
        <v>57</v>
      </c>
      <c r="BW20" s="106" t="n">
        <v>50</v>
      </c>
      <c r="BX20" s="106" t="n">
        <v>4.3</v>
      </c>
      <c r="BY20" s="107" t="n">
        <v>2.22</v>
      </c>
      <c r="BZ20" s="105" t="n">
        <v>5.3</v>
      </c>
      <c r="CA20" s="105" t="n">
        <v>4.02</v>
      </c>
      <c r="CB20" s="105" t="n">
        <v>7.52</v>
      </c>
      <c r="CC20" s="110" t="n">
        <v>0.388727553952998</v>
      </c>
      <c r="CD20" s="105" t="n">
        <v>0.552238805970149</v>
      </c>
      <c r="CE20" s="105" t="n">
        <v>13.6615384615385</v>
      </c>
      <c r="CF20" s="105" t="n">
        <v>15.8374673535138</v>
      </c>
      <c r="CG20" s="109" t="n">
        <v>7.25660377358491</v>
      </c>
      <c r="CH20" s="109" t="n">
        <v>41.9433962264151</v>
      </c>
      <c r="CI20" s="110" t="n">
        <v>0.377591439377523</v>
      </c>
      <c r="CJ20" s="107" t="n">
        <v>6.2</v>
      </c>
      <c r="CK20" s="107" t="n">
        <v>6.3</v>
      </c>
      <c r="CL20" s="106" t="n">
        <v>48.6</v>
      </c>
      <c r="CM20" s="106" t="n">
        <v>648.6</v>
      </c>
      <c r="CN20" s="106" t="n">
        <v>720</v>
      </c>
      <c r="CO20" s="109" t="n">
        <v>899.920754716981</v>
      </c>
      <c r="CP20" s="105" t="n">
        <v>-24.9889937106918</v>
      </c>
      <c r="CQ20" s="109" t="n">
        <v>78.3123317510247</v>
      </c>
      <c r="CR20" s="109" t="n">
        <v>774.260377358491</v>
      </c>
      <c r="CS20" s="111" t="n">
        <v>93.7230418317664</v>
      </c>
      <c r="CT20" s="5"/>
      <c r="CU20" s="128" t="s">
        <v>241</v>
      </c>
      <c r="CV20" s="129" t="s">
        <v>242</v>
      </c>
      <c r="CW20" s="107" t="n">
        <v>0.4</v>
      </c>
      <c r="CX20" s="107" t="n">
        <v>1.2</v>
      </c>
      <c r="CY20" s="107" t="n">
        <v>4.3</v>
      </c>
      <c r="CZ20" s="105" t="n">
        <v>4.61052631578948</v>
      </c>
      <c r="DA20" s="105" t="n">
        <v>-7.22154222766221</v>
      </c>
      <c r="DB20" s="109" t="n">
        <v>66.6666666666667</v>
      </c>
      <c r="DC20" s="105" t="n">
        <v>3.36793145654835</v>
      </c>
      <c r="DD20" s="111" t="n">
        <v>88.123273731647</v>
      </c>
      <c r="DE20" s="5"/>
      <c r="DF20" s="128" t="s">
        <v>241</v>
      </c>
      <c r="DG20" s="129" t="s">
        <v>242</v>
      </c>
      <c r="DH20" s="107" t="n">
        <v>0.22</v>
      </c>
      <c r="DI20" s="107" t="n">
        <v>3.1</v>
      </c>
      <c r="DJ20" s="105" t="n">
        <v>5.04493506493507</v>
      </c>
      <c r="DK20" s="109" t="n">
        <v>81.6666666666667</v>
      </c>
      <c r="DL20" s="105" t="n">
        <v>4.07246753246753</v>
      </c>
      <c r="DM20" s="111" t="n">
        <v>94.5978697621022</v>
      </c>
      <c r="DN20" s="5"/>
      <c r="DO20" s="128" t="s">
        <v>241</v>
      </c>
      <c r="DP20" s="129" t="s">
        <v>242</v>
      </c>
      <c r="DQ20" s="107" t="s">
        <v>243</v>
      </c>
      <c r="DR20" s="107" t="s">
        <v>243</v>
      </c>
      <c r="DS20" s="107" t="n">
        <v>0.11</v>
      </c>
      <c r="DT20" s="105" t="e">
        <f aca="false"/>
        <v>#VALUE!</v>
      </c>
      <c r="DU20" s="105" t="e">
        <f aca="false"/>
        <v>#VALUE!</v>
      </c>
      <c r="DV20" s="109" t="e">
        <f aca="false"/>
        <v>#VALUE!</v>
      </c>
      <c r="DW20" s="105" t="e">
        <f aca="false"/>
        <v>#VALUE!</v>
      </c>
      <c r="DX20" s="111" t="e">
        <f aca="false"/>
        <v>#VALUE!</v>
      </c>
      <c r="DY20" s="5"/>
      <c r="DZ20" s="128" t="s">
        <v>241</v>
      </c>
      <c r="EA20" s="129" t="s">
        <v>242</v>
      </c>
      <c r="EB20" s="107" t="s">
        <v>243</v>
      </c>
      <c r="EC20" s="107" t="s">
        <v>243</v>
      </c>
      <c r="ED20" s="105" t="e">
        <f aca="false"/>
        <v>#VALUE!</v>
      </c>
      <c r="EE20" s="109" t="e">
        <f aca="false"/>
        <v>#VALUE!</v>
      </c>
      <c r="EF20" s="105" t="e">
        <f aca="false"/>
        <v>#VALUE!</v>
      </c>
      <c r="EG20" s="111" t="e">
        <f aca="false"/>
        <v>#VALUE!</v>
      </c>
      <c r="EH20" s="5"/>
      <c r="EI20" s="128" t="s">
        <v>241</v>
      </c>
      <c r="EJ20" s="129" t="s">
        <v>242</v>
      </c>
      <c r="EK20" s="107" t="s">
        <v>243</v>
      </c>
      <c r="EL20" s="107" t="n">
        <v>0.9</v>
      </c>
      <c r="EM20" s="107" t="n">
        <v>6.2</v>
      </c>
      <c r="EN20" s="105" t="e">
        <f aca="false"/>
        <v>#VALUE!</v>
      </c>
      <c r="EO20" s="105" t="e">
        <f aca="false"/>
        <v>#VALUE!</v>
      </c>
      <c r="EP20" s="109" t="e">
        <f aca="false"/>
        <v>#VALUE!</v>
      </c>
      <c r="EQ20" s="105" t="e">
        <f aca="false"/>
        <v>#VALUE!</v>
      </c>
      <c r="ER20" s="111" t="e">
        <f aca="false"/>
        <v>#VALUE!</v>
      </c>
      <c r="ES20" s="5"/>
      <c r="ET20" s="128" t="s">
        <v>241</v>
      </c>
      <c r="EU20" s="129" t="s">
        <v>242</v>
      </c>
      <c r="EV20" s="107" t="s">
        <v>243</v>
      </c>
      <c r="EW20" s="107" t="n">
        <v>4.3</v>
      </c>
      <c r="EX20" s="105" t="e">
        <f aca="false"/>
        <v>#VALUE!</v>
      </c>
      <c r="EY20" s="109" t="e">
        <f aca="false"/>
        <v>#VALUE!</v>
      </c>
      <c r="EZ20" s="105" t="e">
        <f aca="false"/>
        <v>#VALUE!</v>
      </c>
      <c r="FA20" s="111" t="e">
        <f aca="false"/>
        <v>#VALUE!</v>
      </c>
      <c r="FB20" s="5"/>
      <c r="FC20" s="128" t="s">
        <v>241</v>
      </c>
      <c r="FD20" s="129" t="s">
        <v>242</v>
      </c>
      <c r="FE20" s="107" t="s">
        <v>243</v>
      </c>
      <c r="FF20" s="107" t="n">
        <v>2.7</v>
      </c>
      <c r="FG20" s="107" t="n">
        <v>4.9</v>
      </c>
      <c r="FH20" s="105" t="e">
        <f aca="false"/>
        <v>#VALUE!</v>
      </c>
      <c r="FI20" s="105" t="e">
        <f aca="false"/>
        <v>#VALUE!</v>
      </c>
      <c r="FJ20" s="109" t="e">
        <f aca="false"/>
        <v>#VALUE!</v>
      </c>
      <c r="FK20" s="105" t="e">
        <f aca="false"/>
        <v>#VALUE!</v>
      </c>
      <c r="FL20" s="111" t="e">
        <f aca="false"/>
        <v>#VALUE!</v>
      </c>
      <c r="FM20" s="5"/>
      <c r="FN20" s="128" t="s">
        <v>241</v>
      </c>
      <c r="FO20" s="129" t="s">
        <v>242</v>
      </c>
      <c r="FP20" s="107" t="s">
        <v>243</v>
      </c>
      <c r="FQ20" s="107" t="n">
        <v>4.4</v>
      </c>
      <c r="FR20" s="105" t="e">
        <f aca="false"/>
        <v>#VALUE!</v>
      </c>
      <c r="FS20" s="109" t="e">
        <f aca="false"/>
        <v>#VALUE!</v>
      </c>
      <c r="FT20" s="105" t="e">
        <f aca="false"/>
        <v>#VALUE!</v>
      </c>
      <c r="FU20" s="111" t="e">
        <f aca="false"/>
        <v>#VALUE!</v>
      </c>
      <c r="FV20" s="5"/>
      <c r="FW20" s="128" t="s">
        <v>241</v>
      </c>
      <c r="FX20" s="129" t="s">
        <v>242</v>
      </c>
      <c r="FY20" s="107" t="s">
        <v>243</v>
      </c>
      <c r="FZ20" s="107" t="n">
        <v>0.28</v>
      </c>
      <c r="GA20" s="107" t="n">
        <v>1.4</v>
      </c>
      <c r="GB20" s="105" t="e">
        <f aca="false"/>
        <v>#VALUE!</v>
      </c>
      <c r="GC20" s="105" t="e">
        <f aca="false"/>
        <v>#VALUE!</v>
      </c>
      <c r="GD20" s="109" t="e">
        <f aca="false"/>
        <v>#VALUE!</v>
      </c>
      <c r="GE20" s="105" t="e">
        <f aca="false"/>
        <v>#VALUE!</v>
      </c>
      <c r="GF20" s="111" t="e">
        <f aca="false"/>
        <v>#VALUE!</v>
      </c>
      <c r="GG20" s="5"/>
      <c r="GH20" s="128" t="s">
        <v>241</v>
      </c>
      <c r="GI20" s="129" t="s">
        <v>242</v>
      </c>
      <c r="GJ20" s="107" t="n">
        <v>1.1</v>
      </c>
      <c r="GK20" s="107" t="n">
        <v>1.3</v>
      </c>
      <c r="GL20" s="105" t="n">
        <v>1.43902759526938</v>
      </c>
      <c r="GM20" s="109" t="n">
        <v>-292.857142857143</v>
      </c>
      <c r="GN20" s="105" t="n">
        <v>1.36951379763469</v>
      </c>
      <c r="GO20" s="111" t="n">
        <v>19.6795240836692</v>
      </c>
      <c r="GP20" s="5"/>
      <c r="GQ20" s="128" t="s">
        <v>241</v>
      </c>
      <c r="GR20" s="129" t="s">
        <v>242</v>
      </c>
      <c r="GS20" s="107" t="s">
        <v>243</v>
      </c>
      <c r="GT20" s="107" t="s">
        <v>243</v>
      </c>
      <c r="GU20" s="107" t="n">
        <v>0.92</v>
      </c>
      <c r="GV20" s="105" t="e">
        <f aca="false"/>
        <v>#VALUE!</v>
      </c>
      <c r="GW20" s="105" t="e">
        <f aca="false"/>
        <v>#VALUE!</v>
      </c>
      <c r="GX20" s="109" t="e">
        <f aca="false"/>
        <v>#VALUE!</v>
      </c>
      <c r="GY20" s="105" t="e">
        <f aca="false"/>
        <v>#VALUE!</v>
      </c>
      <c r="GZ20" s="111" t="e">
        <f aca="false"/>
        <v>#VALUE!</v>
      </c>
      <c r="HA20" s="5"/>
      <c r="HB20" s="128" t="s">
        <v>241</v>
      </c>
      <c r="HC20" s="129" t="s">
        <v>242</v>
      </c>
      <c r="HD20" s="107" t="s">
        <v>243</v>
      </c>
      <c r="HE20" s="107" t="n">
        <v>0.75</v>
      </c>
      <c r="HF20" s="105" t="e">
        <f aca="false"/>
        <v>#VALUE!</v>
      </c>
      <c r="HG20" s="109" t="e">
        <f aca="false"/>
        <v>#VALUE!</v>
      </c>
      <c r="HH20" s="105" t="e">
        <f aca="false"/>
        <v>#VALUE!</v>
      </c>
      <c r="HI20" s="111" t="e">
        <f aca="false"/>
        <v>#VALUE!</v>
      </c>
      <c r="HJ20" s="5"/>
      <c r="HK20" s="144" t="s">
        <v>244</v>
      </c>
      <c r="HL20" s="145" t="s">
        <v>226</v>
      </c>
      <c r="HN20" s="114" t="n">
        <v>12</v>
      </c>
      <c r="HO20" s="115" t="n">
        <v>5</v>
      </c>
      <c r="HP20" s="116" t="n">
        <v>7</v>
      </c>
    </row>
    <row r="21" customFormat="false" ht="16.5" hidden="false" customHeight="false" outlineLevel="0" collapsed="false">
      <c r="A21" s="58" t="s">
        <v>201</v>
      </c>
      <c r="B21" s="88"/>
      <c r="C21" s="15"/>
      <c r="D21" s="54" t="s">
        <v>245</v>
      </c>
      <c r="E21" s="141" t="n">
        <v>10</v>
      </c>
      <c r="F21" s="10"/>
      <c r="G21" s="7"/>
      <c r="H21" s="24"/>
      <c r="I21" s="10"/>
      <c r="J21" s="56" t="s">
        <v>246</v>
      </c>
      <c r="K21" s="60" t="s">
        <v>226</v>
      </c>
      <c r="L21" s="5"/>
      <c r="M21" s="146"/>
      <c r="N21" s="147"/>
      <c r="O21" s="88"/>
      <c r="P21" s="5"/>
      <c r="Q21" s="103" t="n">
        <v>36198</v>
      </c>
      <c r="R21" s="104" t="n">
        <v>0.520833333333333</v>
      </c>
      <c r="S21" s="105" t="n">
        <v>5349.50000000006</v>
      </c>
      <c r="T21" s="106" t="n">
        <v>23.9</v>
      </c>
      <c r="U21" s="106" t="n">
        <v>62</v>
      </c>
      <c r="V21" s="106" t="n">
        <v>51</v>
      </c>
      <c r="W21" s="106" t="n">
        <v>4.4</v>
      </c>
      <c r="X21" s="107" t="n">
        <v>3.5</v>
      </c>
      <c r="Y21" s="107" t="n">
        <v>7.6</v>
      </c>
      <c r="Z21" s="107" t="n">
        <v>1.8</v>
      </c>
      <c r="AA21" s="108"/>
      <c r="AB21" s="105" t="n">
        <v>9.4</v>
      </c>
      <c r="AC21" s="105" t="n">
        <v>12.9</v>
      </c>
      <c r="AD21" s="105" t="n">
        <v>0.808510638297872</v>
      </c>
      <c r="AE21" s="105" t="n">
        <v>0.372340425531915</v>
      </c>
      <c r="AF21" s="105" t="n">
        <v>15.5897435897436</v>
      </c>
      <c r="AG21" s="105" t="n">
        <v>16.1049699725624</v>
      </c>
      <c r="AH21" s="109" t="n">
        <v>6.84801212949977</v>
      </c>
      <c r="AI21" s="109" t="n">
        <v>45.2519878705002</v>
      </c>
      <c r="AJ21" s="110" t="n">
        <v>0.355895303840591</v>
      </c>
      <c r="AK21" s="107" t="n">
        <v>7.3</v>
      </c>
      <c r="AL21" s="107" t="n">
        <v>6.1</v>
      </c>
      <c r="AM21" s="106" t="n">
        <v>32.4</v>
      </c>
      <c r="AN21" s="106" t="n">
        <v>174</v>
      </c>
      <c r="AO21" s="106" t="n">
        <v>218.290626194745</v>
      </c>
      <c r="AP21" s="106" t="n">
        <v>828</v>
      </c>
      <c r="AQ21" s="109" t="n">
        <v>1003.162159017</v>
      </c>
      <c r="AR21" s="105" t="n">
        <v>-21.1548501228261</v>
      </c>
      <c r="AS21" s="109" t="n">
        <v>85.1574020539504</v>
      </c>
      <c r="AT21" s="109" t="n">
        <v>717.201212949977</v>
      </c>
      <c r="AU21" s="109" t="n">
        <v>95.4824393189837</v>
      </c>
      <c r="AV21" s="65"/>
      <c r="AW21" s="106" t="n">
        <v>62</v>
      </c>
      <c r="AX21" s="106" t="n">
        <v>58</v>
      </c>
      <c r="AY21" s="106" t="n">
        <v>4.4</v>
      </c>
      <c r="AZ21" s="107" t="n">
        <v>5.2</v>
      </c>
      <c r="BA21" s="105" t="n">
        <v>7.7</v>
      </c>
      <c r="BB21" s="105" t="n">
        <v>9.4</v>
      </c>
      <c r="BC21" s="105" t="n">
        <v>12.9</v>
      </c>
      <c r="BD21" s="110" t="n">
        <v>0.312316209494219</v>
      </c>
      <c r="BE21" s="105" t="n">
        <v>0.553191489361702</v>
      </c>
      <c r="BF21" s="105" t="n">
        <v>16</v>
      </c>
      <c r="BG21" s="105" t="n">
        <v>16.5287849718404</v>
      </c>
      <c r="BH21" s="109" t="n">
        <v>4.86574675324675</v>
      </c>
      <c r="BI21" s="109" t="n">
        <v>50.7342532467533</v>
      </c>
      <c r="BJ21" s="110" t="n">
        <v>0.325791431115587</v>
      </c>
      <c r="BK21" s="107" t="n">
        <v>6.1</v>
      </c>
      <c r="BL21" s="107" t="n">
        <v>6.2</v>
      </c>
      <c r="BM21" s="106" t="n">
        <v>20.25</v>
      </c>
      <c r="BN21" s="106" t="n">
        <v>384</v>
      </c>
      <c r="BO21" s="106" t="n">
        <v>600.3</v>
      </c>
      <c r="BP21" s="109" t="n">
        <v>629.649350649351</v>
      </c>
      <c r="BQ21" s="105" t="n">
        <v>-4.88911388461615</v>
      </c>
      <c r="BR21" s="109" t="n">
        <v>90.723376283719</v>
      </c>
      <c r="BS21" s="109" t="n">
        <v>506.824675324675</v>
      </c>
      <c r="BT21" s="109" t="n">
        <v>96.0045354960218</v>
      </c>
      <c r="BU21" s="65"/>
      <c r="BV21" s="106" t="n">
        <v>58</v>
      </c>
      <c r="BW21" s="106" t="n">
        <v>51</v>
      </c>
      <c r="BX21" s="106" t="n">
        <v>4.4</v>
      </c>
      <c r="BY21" s="107" t="n">
        <v>2.4</v>
      </c>
      <c r="BZ21" s="105" t="n">
        <v>5.3</v>
      </c>
      <c r="CA21" s="105" t="n">
        <v>4.2</v>
      </c>
      <c r="CB21" s="105" t="n">
        <v>7.7</v>
      </c>
      <c r="CC21" s="110" t="n">
        <v>0.394185507128626</v>
      </c>
      <c r="CD21" s="105" t="n">
        <v>0.571428571428571</v>
      </c>
      <c r="CE21" s="105" t="n">
        <v>14.7692307692308</v>
      </c>
      <c r="CF21" s="105" t="n">
        <v>15.2573399740065</v>
      </c>
      <c r="CG21" s="109" t="n">
        <v>6.7661320754717</v>
      </c>
      <c r="CH21" s="109" t="n">
        <v>43.3338679245283</v>
      </c>
      <c r="CI21" s="110" t="n">
        <v>0.352088117326134</v>
      </c>
      <c r="CJ21" s="107" t="n">
        <v>6.2</v>
      </c>
      <c r="CK21" s="107" t="n">
        <v>6.3</v>
      </c>
      <c r="CL21" s="106" t="n">
        <v>48.6</v>
      </c>
      <c r="CM21" s="106" t="n">
        <v>600.3</v>
      </c>
      <c r="CN21" s="106" t="n">
        <v>828</v>
      </c>
      <c r="CO21" s="109" t="n">
        <v>850.12641509434</v>
      </c>
      <c r="CP21" s="105" t="n">
        <v>-2.67227235438884</v>
      </c>
      <c r="CQ21" s="109" t="n">
        <v>77.7361030809256</v>
      </c>
      <c r="CR21" s="109" t="n">
        <v>725.21320754717</v>
      </c>
      <c r="CS21" s="111" t="n">
        <v>93.2985224904582</v>
      </c>
      <c r="CT21" s="5"/>
      <c r="CU21" s="128" t="s">
        <v>247</v>
      </c>
      <c r="CV21" s="129" t="s">
        <v>248</v>
      </c>
      <c r="CW21" s="107" t="s">
        <v>129</v>
      </c>
      <c r="CX21" s="107" t="s">
        <v>129</v>
      </c>
      <c r="CY21" s="107" t="s">
        <v>129</v>
      </c>
      <c r="CZ21" s="105" t="e">
        <f aca="false"/>
        <v>#VALUE!</v>
      </c>
      <c r="DA21" s="105" t="e">
        <f aca="false"/>
        <v>#VALUE!</v>
      </c>
      <c r="DB21" s="109" t="e">
        <f aca="false"/>
        <v>#VALUE!</v>
      </c>
      <c r="DC21" s="105" t="e">
        <f aca="false"/>
        <v>#VALUE!</v>
      </c>
      <c r="DD21" s="111" t="e">
        <f aca="false"/>
        <v>#VALUE!</v>
      </c>
      <c r="DE21" s="5"/>
      <c r="DF21" s="128" t="s">
        <v>249</v>
      </c>
      <c r="DG21" s="129" t="s">
        <v>224</v>
      </c>
      <c r="DH21" s="107" t="s">
        <v>243</v>
      </c>
      <c r="DI21" s="107" t="n">
        <v>3.9</v>
      </c>
      <c r="DJ21" s="105" t="e">
        <f aca="false"/>
        <v>#VALUE!</v>
      </c>
      <c r="DK21" s="109" t="e">
        <f aca="false"/>
        <v>#VALUE!</v>
      </c>
      <c r="DL21" s="105" t="e">
        <f aca="false"/>
        <v>#VALUE!</v>
      </c>
      <c r="DM21" s="111" t="e">
        <f aca="false"/>
        <v>#VALUE!</v>
      </c>
      <c r="DN21" s="5"/>
      <c r="DO21" s="128" t="s">
        <v>247</v>
      </c>
      <c r="DP21" s="129" t="s">
        <v>248</v>
      </c>
      <c r="DQ21" s="107" t="s">
        <v>129</v>
      </c>
      <c r="DR21" s="107" t="s">
        <v>129</v>
      </c>
      <c r="DS21" s="107" t="s">
        <v>129</v>
      </c>
      <c r="DT21" s="105" t="e">
        <f aca="false"/>
        <v>#VALUE!</v>
      </c>
      <c r="DU21" s="105" t="e">
        <f aca="false"/>
        <v>#VALUE!</v>
      </c>
      <c r="DV21" s="109" t="e">
        <f aca="false"/>
        <v>#VALUE!</v>
      </c>
      <c r="DW21" s="105" t="e">
        <f aca="false"/>
        <v>#VALUE!</v>
      </c>
      <c r="DX21" s="111" t="e">
        <f aca="false"/>
        <v>#VALUE!</v>
      </c>
      <c r="DY21" s="5"/>
      <c r="DZ21" s="128" t="s">
        <v>249</v>
      </c>
      <c r="EA21" s="129" t="s">
        <v>224</v>
      </c>
      <c r="EB21" s="107" t="s">
        <v>243</v>
      </c>
      <c r="EC21" s="107" t="n">
        <v>4.9</v>
      </c>
      <c r="ED21" s="105" t="e">
        <f aca="false"/>
        <v>#VALUE!</v>
      </c>
      <c r="EE21" s="109" t="e">
        <f aca="false"/>
        <v>#VALUE!</v>
      </c>
      <c r="EF21" s="105" t="e">
        <f aca="false"/>
        <v>#VALUE!</v>
      </c>
      <c r="EG21" s="111" t="e">
        <f aca="false"/>
        <v>#VALUE!</v>
      </c>
      <c r="EH21" s="5"/>
      <c r="EI21" s="128" t="s">
        <v>247</v>
      </c>
      <c r="EJ21" s="129" t="s">
        <v>600</v>
      </c>
      <c r="EK21" s="107" t="s">
        <v>129</v>
      </c>
      <c r="EL21" s="107" t="s">
        <v>129</v>
      </c>
      <c r="EM21" s="107" t="s">
        <v>129</v>
      </c>
      <c r="EN21" s="105" t="e">
        <f aca="false"/>
        <v>#VALUE!</v>
      </c>
      <c r="EO21" s="105" t="e">
        <f aca="false"/>
        <v>#VALUE!</v>
      </c>
      <c r="EP21" s="109" t="e">
        <f aca="false"/>
        <v>#VALUE!</v>
      </c>
      <c r="EQ21" s="105" t="e">
        <f aca="false"/>
        <v>#VALUE!</v>
      </c>
      <c r="ER21" s="111" t="e">
        <f aca="false"/>
        <v>#VALUE!</v>
      </c>
      <c r="ES21" s="5"/>
      <c r="ET21" s="128" t="s">
        <v>249</v>
      </c>
      <c r="EU21" s="129" t="s">
        <v>224</v>
      </c>
      <c r="EV21" s="107" t="s">
        <v>243</v>
      </c>
      <c r="EW21" s="107" t="n">
        <v>4.8</v>
      </c>
      <c r="EX21" s="105" t="e">
        <f aca="false"/>
        <v>#VALUE!</v>
      </c>
      <c r="EY21" s="109" t="e">
        <f aca="false"/>
        <v>#VALUE!</v>
      </c>
      <c r="EZ21" s="105" t="e">
        <f aca="false"/>
        <v>#VALUE!</v>
      </c>
      <c r="FA21" s="111" t="e">
        <f aca="false"/>
        <v>#VALUE!</v>
      </c>
      <c r="FB21" s="5"/>
      <c r="FC21" s="128" t="s">
        <v>247</v>
      </c>
      <c r="FD21" s="129" t="s">
        <v>600</v>
      </c>
      <c r="FE21" s="107" t="s">
        <v>129</v>
      </c>
      <c r="FF21" s="107" t="s">
        <v>129</v>
      </c>
      <c r="FG21" s="107" t="s">
        <v>129</v>
      </c>
      <c r="FH21" s="105" t="e">
        <f aca="false"/>
        <v>#VALUE!</v>
      </c>
      <c r="FI21" s="105" t="e">
        <f aca="false"/>
        <v>#VALUE!</v>
      </c>
      <c r="FJ21" s="109" t="e">
        <f aca="false"/>
        <v>#VALUE!</v>
      </c>
      <c r="FK21" s="105" t="e">
        <f aca="false"/>
        <v>#VALUE!</v>
      </c>
      <c r="FL21" s="111" t="e">
        <f aca="false"/>
        <v>#VALUE!</v>
      </c>
      <c r="FM21" s="5"/>
      <c r="FN21" s="128" t="s">
        <v>249</v>
      </c>
      <c r="FO21" s="129" t="s">
        <v>224</v>
      </c>
      <c r="FP21" s="107" t="s">
        <v>243</v>
      </c>
      <c r="FQ21" s="107" t="n">
        <v>4.6</v>
      </c>
      <c r="FR21" s="105" t="e">
        <f aca="false"/>
        <v>#VALUE!</v>
      </c>
      <c r="FS21" s="109" t="e">
        <f aca="false"/>
        <v>#VALUE!</v>
      </c>
      <c r="FT21" s="105" t="e">
        <f aca="false"/>
        <v>#VALUE!</v>
      </c>
      <c r="FU21" s="111" t="e">
        <f aca="false"/>
        <v>#VALUE!</v>
      </c>
      <c r="FV21" s="5"/>
      <c r="FW21" s="128" t="s">
        <v>247</v>
      </c>
      <c r="FX21" s="129" t="s">
        <v>600</v>
      </c>
      <c r="FY21" s="107" t="n">
        <v>0.13</v>
      </c>
      <c r="FZ21" s="107" t="n">
        <v>0.28</v>
      </c>
      <c r="GA21" s="107" t="n">
        <v>0.98</v>
      </c>
      <c r="GB21" s="105" t="n">
        <v>0.963333333333333</v>
      </c>
      <c r="GC21" s="105" t="n">
        <v>1.70068027210885</v>
      </c>
      <c r="GD21" s="109" t="n">
        <v>53.5714285714286</v>
      </c>
      <c r="GE21" s="105" t="n">
        <v>0.717015503875969</v>
      </c>
      <c r="GF21" s="111" t="n">
        <v>81.8692902319044</v>
      </c>
      <c r="GG21" s="5"/>
      <c r="GH21" s="128" t="s">
        <v>249</v>
      </c>
      <c r="GI21" s="129" t="s">
        <v>224</v>
      </c>
      <c r="GJ21" s="107" t="s">
        <v>243</v>
      </c>
      <c r="GK21" s="107" t="n">
        <v>4.9</v>
      </c>
      <c r="GL21" s="105" t="e">
        <f aca="false"/>
        <v>#VALUE!</v>
      </c>
      <c r="GM21" s="109" t="e">
        <f aca="false"/>
        <v>#VALUE!</v>
      </c>
      <c r="GN21" s="105" t="e">
        <f aca="false"/>
        <v>#VALUE!</v>
      </c>
      <c r="GO21" s="111" t="e">
        <f aca="false"/>
        <v>#VALUE!</v>
      </c>
      <c r="GP21" s="5"/>
      <c r="GQ21" s="128" t="s">
        <v>247</v>
      </c>
      <c r="GR21" s="129" t="s">
        <v>600</v>
      </c>
      <c r="GS21" s="107" t="n">
        <v>0.13</v>
      </c>
      <c r="GT21" s="107" t="n">
        <v>0.28</v>
      </c>
      <c r="GU21" s="107" t="n">
        <v>0.98</v>
      </c>
      <c r="GV21" s="105" t="n">
        <v>0.963333333333333</v>
      </c>
      <c r="GW21" s="105" t="n">
        <v>1.70068027210885</v>
      </c>
      <c r="GX21" s="109" t="n">
        <v>53.5714285714286</v>
      </c>
      <c r="GY21" s="105" t="n">
        <v>0.717015503875969</v>
      </c>
      <c r="GZ21" s="111" t="n">
        <v>81.8692902319044</v>
      </c>
      <c r="HA21" s="5"/>
      <c r="HB21" s="128" t="s">
        <v>249</v>
      </c>
      <c r="HC21" s="129" t="s">
        <v>224</v>
      </c>
      <c r="HD21" s="107" t="s">
        <v>243</v>
      </c>
      <c r="HE21" s="107" t="n">
        <v>4.7</v>
      </c>
      <c r="HF21" s="105" t="e">
        <f aca="false"/>
        <v>#VALUE!</v>
      </c>
      <c r="HG21" s="109" t="e">
        <f aca="false"/>
        <v>#VALUE!</v>
      </c>
      <c r="HH21" s="105" t="e">
        <f aca="false"/>
        <v>#VALUE!</v>
      </c>
      <c r="HI21" s="111" t="e">
        <f aca="false"/>
        <v>#VALUE!</v>
      </c>
      <c r="HJ21" s="5"/>
      <c r="HK21" s="89"/>
      <c r="HL21" s="7"/>
      <c r="HN21" s="114" t="n">
        <v>11</v>
      </c>
      <c r="HO21" s="115" t="n">
        <v>4</v>
      </c>
      <c r="HP21" s="116" t="n">
        <v>7</v>
      </c>
    </row>
    <row r="22" customFormat="false" ht="17.25" hidden="false" customHeight="false" outlineLevel="0" collapsed="false">
      <c r="A22" s="101"/>
      <c r="B22" s="102"/>
      <c r="C22" s="15"/>
      <c r="D22" s="54" t="s">
        <v>250</v>
      </c>
      <c r="E22" s="141" t="n">
        <v>4</v>
      </c>
      <c r="F22" s="10"/>
      <c r="G22" s="21" t="s">
        <v>251</v>
      </c>
      <c r="H22" s="24"/>
      <c r="I22" s="10"/>
      <c r="J22" s="56" t="s">
        <v>252</v>
      </c>
      <c r="K22" s="60" t="s">
        <v>226</v>
      </c>
      <c r="L22" s="5"/>
      <c r="M22" s="15" t="s">
        <v>253</v>
      </c>
      <c r="N22" s="10"/>
      <c r="O22" s="10"/>
      <c r="P22" s="5"/>
      <c r="Q22" s="103" t="n">
        <v>36199</v>
      </c>
      <c r="R22" s="104" t="n">
        <v>0.385416666666667</v>
      </c>
      <c r="S22" s="105" t="n">
        <v>5370.24999999994</v>
      </c>
      <c r="T22" s="106" t="n">
        <v>22.6</v>
      </c>
      <c r="U22" s="106" t="n">
        <v>63</v>
      </c>
      <c r="V22" s="106" t="n">
        <v>51</v>
      </c>
      <c r="W22" s="106" t="n">
        <v>4.6</v>
      </c>
      <c r="X22" s="107" t="n">
        <v>3.5</v>
      </c>
      <c r="Y22" s="107" t="n">
        <v>7.6</v>
      </c>
      <c r="Z22" s="107" t="n">
        <v>1.8</v>
      </c>
      <c r="AA22" s="108"/>
      <c r="AB22" s="105" t="n">
        <v>9.4</v>
      </c>
      <c r="AC22" s="105" t="n">
        <v>12.9</v>
      </c>
      <c r="AD22" s="105" t="n">
        <v>0.808510638297872</v>
      </c>
      <c r="AE22" s="105" t="n">
        <v>0.372340425531915</v>
      </c>
      <c r="AF22" s="105" t="n">
        <v>15.5897435897436</v>
      </c>
      <c r="AG22" s="105" t="n">
        <v>16.7358706870126</v>
      </c>
      <c r="AH22" s="109" t="n">
        <v>7.06167256957589</v>
      </c>
      <c r="AI22" s="109" t="n">
        <v>45.3383274304241</v>
      </c>
      <c r="AJ22" s="110" t="n">
        <v>0.369132952967782</v>
      </c>
      <c r="AK22" s="107" t="n">
        <v>7.3</v>
      </c>
      <c r="AL22" s="107" t="n">
        <v>6.1</v>
      </c>
      <c r="AM22" s="106" t="n">
        <v>32.4</v>
      </c>
      <c r="AN22" s="106" t="n">
        <v>179.8</v>
      </c>
      <c r="AO22" s="106" t="n">
        <v>224.090480553603</v>
      </c>
      <c r="AP22" s="106" t="n">
        <v>828</v>
      </c>
      <c r="AQ22" s="109" t="n">
        <v>1033.45028733548</v>
      </c>
      <c r="AR22" s="105" t="n">
        <v>-24.8128366347202</v>
      </c>
      <c r="AS22" s="109" t="n">
        <v>85.5415545006831</v>
      </c>
      <c r="AT22" s="109" t="n">
        <v>738.567256957589</v>
      </c>
      <c r="AU22" s="109" t="n">
        <v>95.6131280266246</v>
      </c>
      <c r="AV22" s="65"/>
      <c r="AW22" s="106" t="n">
        <v>63</v>
      </c>
      <c r="AX22" s="106" t="n">
        <v>59</v>
      </c>
      <c r="AY22" s="106" t="n">
        <v>4.6</v>
      </c>
      <c r="AZ22" s="107" t="n">
        <v>5.2</v>
      </c>
      <c r="BA22" s="105" t="n">
        <v>7.7</v>
      </c>
      <c r="BB22" s="105" t="n">
        <v>9.4</v>
      </c>
      <c r="BC22" s="105" t="n">
        <v>12.9</v>
      </c>
      <c r="BD22" s="110" t="n">
        <v>0.312316209494219</v>
      </c>
      <c r="BE22" s="105" t="n">
        <v>0.553191489361702</v>
      </c>
      <c r="BF22" s="105" t="n">
        <v>16</v>
      </c>
      <c r="BG22" s="105" t="n">
        <v>17.1762883366709</v>
      </c>
      <c r="BH22" s="109" t="n">
        <v>4.87297012987013</v>
      </c>
      <c r="BI22" s="109" t="n">
        <v>51.5270298701299</v>
      </c>
      <c r="BJ22" s="110" t="n">
        <v>0.333345205030495</v>
      </c>
      <c r="BK22" s="107" t="n">
        <v>6.1</v>
      </c>
      <c r="BL22" s="107" t="n">
        <v>6.2</v>
      </c>
      <c r="BM22" s="106" t="n">
        <v>19.71</v>
      </c>
      <c r="BN22" s="106" t="n">
        <v>384</v>
      </c>
      <c r="BO22" s="106" t="n">
        <v>621</v>
      </c>
      <c r="BP22" s="109" t="n">
        <v>630.014025974026</v>
      </c>
      <c r="BQ22" s="105" t="n">
        <v>-1.45153397327311</v>
      </c>
      <c r="BR22" s="109" t="n">
        <v>91.2044456545822</v>
      </c>
      <c r="BS22" s="109" t="n">
        <v>507.007012987013</v>
      </c>
      <c r="BT22" s="109" t="n">
        <v>96.1124798089322</v>
      </c>
      <c r="BU22" s="65"/>
      <c r="BV22" s="106" t="n">
        <v>59</v>
      </c>
      <c r="BW22" s="106" t="n">
        <v>51</v>
      </c>
      <c r="BX22" s="106" t="n">
        <v>4.6</v>
      </c>
      <c r="BY22" s="107" t="n">
        <v>2.4</v>
      </c>
      <c r="BZ22" s="105" t="n">
        <v>5.3</v>
      </c>
      <c r="CA22" s="105" t="n">
        <v>4.2</v>
      </c>
      <c r="CB22" s="105" t="n">
        <v>7.7</v>
      </c>
      <c r="CC22" s="110" t="n">
        <v>0.394185507128626</v>
      </c>
      <c r="CD22" s="105" t="n">
        <v>0.571428571428571</v>
      </c>
      <c r="CE22" s="105" t="n">
        <v>14.7692307692308</v>
      </c>
      <c r="CF22" s="105" t="n">
        <v>15.8550353876962</v>
      </c>
      <c r="CG22" s="109" t="n">
        <v>7.02</v>
      </c>
      <c r="CH22" s="109" t="n">
        <v>43.38</v>
      </c>
      <c r="CI22" s="110" t="n">
        <v>0.365491825442512</v>
      </c>
      <c r="CJ22" s="107" t="n">
        <v>6.2</v>
      </c>
      <c r="CK22" s="107" t="n">
        <v>6.3</v>
      </c>
      <c r="CL22" s="106" t="n">
        <v>48.6</v>
      </c>
      <c r="CM22" s="106" t="n">
        <v>621</v>
      </c>
      <c r="CN22" s="106" t="n">
        <v>828</v>
      </c>
      <c r="CO22" s="109" t="n">
        <v>880.2</v>
      </c>
      <c r="CP22" s="105" t="n">
        <v>-6.30434782608695</v>
      </c>
      <c r="CQ22" s="109" t="n">
        <v>78.3123317510247</v>
      </c>
      <c r="CR22" s="109" t="n">
        <v>750.6</v>
      </c>
      <c r="CS22" s="111" t="n">
        <v>93.5251798561151</v>
      </c>
      <c r="CT22" s="5"/>
      <c r="CU22" s="128" t="s">
        <v>249</v>
      </c>
      <c r="CV22" s="129" t="s">
        <v>224</v>
      </c>
      <c r="CW22" s="107" t="s">
        <v>243</v>
      </c>
      <c r="CX22" s="107" t="n">
        <v>2.2</v>
      </c>
      <c r="CY22" s="107" t="n">
        <v>11</v>
      </c>
      <c r="CZ22" s="105" t="e">
        <f aca="false"/>
        <v>#VALUE!</v>
      </c>
      <c r="DA22" s="105" t="e">
        <f aca="false"/>
        <v>#VALUE!</v>
      </c>
      <c r="DB22" s="109" t="e">
        <f aca="false"/>
        <v>#VALUE!</v>
      </c>
      <c r="DC22" s="105" t="e">
        <f aca="false"/>
        <v>#VALUE!</v>
      </c>
      <c r="DD22" s="111" t="e">
        <f aca="false"/>
        <v>#VALUE!</v>
      </c>
      <c r="DE22" s="5"/>
      <c r="DF22" s="128" t="s">
        <v>254</v>
      </c>
      <c r="DG22" s="129" t="s">
        <v>255</v>
      </c>
      <c r="DH22" s="148" t="s">
        <v>243</v>
      </c>
      <c r="DI22" s="148" t="n">
        <v>0.16</v>
      </c>
      <c r="DJ22" s="110" t="e">
        <f aca="false"/>
        <v>#VALUE!</v>
      </c>
      <c r="DK22" s="109" t="e">
        <f aca="false"/>
        <v>#VALUE!</v>
      </c>
      <c r="DL22" s="110" t="e">
        <f aca="false"/>
        <v>#VALUE!</v>
      </c>
      <c r="DM22" s="111" t="e">
        <f aca="false"/>
        <v>#VALUE!</v>
      </c>
      <c r="DN22" s="5"/>
      <c r="DO22" s="128" t="s">
        <v>249</v>
      </c>
      <c r="DP22" s="129" t="s">
        <v>224</v>
      </c>
      <c r="DQ22" s="107" t="s">
        <v>243</v>
      </c>
      <c r="DR22" s="107" t="n">
        <v>2.4</v>
      </c>
      <c r="DS22" s="107" t="n">
        <v>12</v>
      </c>
      <c r="DT22" s="105" t="e">
        <f aca="false"/>
        <v>#VALUE!</v>
      </c>
      <c r="DU22" s="105" t="e">
        <f aca="false"/>
        <v>#VALUE!</v>
      </c>
      <c r="DV22" s="109" t="e">
        <f aca="false"/>
        <v>#VALUE!</v>
      </c>
      <c r="DW22" s="105" t="e">
        <f aca="false"/>
        <v>#VALUE!</v>
      </c>
      <c r="DX22" s="111" t="e">
        <f aca="false"/>
        <v>#VALUE!</v>
      </c>
      <c r="DY22" s="5"/>
      <c r="DZ22" s="128" t="s">
        <v>254</v>
      </c>
      <c r="EA22" s="129" t="s">
        <v>255</v>
      </c>
      <c r="EB22" s="148" t="s">
        <v>243</v>
      </c>
      <c r="EC22" s="148" t="n">
        <v>0.17</v>
      </c>
      <c r="ED22" s="110" t="e">
        <f aca="false"/>
        <v>#VALUE!</v>
      </c>
      <c r="EE22" s="109" t="e">
        <f aca="false"/>
        <v>#VALUE!</v>
      </c>
      <c r="EF22" s="110" t="e">
        <f aca="false"/>
        <v>#VALUE!</v>
      </c>
      <c r="EG22" s="111" t="e">
        <f aca="false"/>
        <v>#VALUE!</v>
      </c>
      <c r="EH22" s="5"/>
      <c r="EI22" s="128" t="s">
        <v>249</v>
      </c>
      <c r="EJ22" s="129" t="s">
        <v>224</v>
      </c>
      <c r="EK22" s="107" t="s">
        <v>243</v>
      </c>
      <c r="EL22" s="107" t="n">
        <v>2.1</v>
      </c>
      <c r="EM22" s="107" t="n">
        <v>11</v>
      </c>
      <c r="EN22" s="105" t="e">
        <f aca="false"/>
        <v>#VALUE!</v>
      </c>
      <c r="EO22" s="105" t="e">
        <f aca="false"/>
        <v>#VALUE!</v>
      </c>
      <c r="EP22" s="109" t="e">
        <f aca="false"/>
        <v>#VALUE!</v>
      </c>
      <c r="EQ22" s="105" t="e">
        <f aca="false"/>
        <v>#VALUE!</v>
      </c>
      <c r="ER22" s="111" t="e">
        <f aca="false"/>
        <v>#VALUE!</v>
      </c>
      <c r="ES22" s="5"/>
      <c r="ET22" s="128" t="s">
        <v>601</v>
      </c>
      <c r="EU22" s="129" t="s">
        <v>602</v>
      </c>
      <c r="EV22" s="148" t="s">
        <v>243</v>
      </c>
      <c r="EW22" s="148" t="n">
        <v>0.17</v>
      </c>
      <c r="EX22" s="110" t="e">
        <f aca="false"/>
        <v>#VALUE!</v>
      </c>
      <c r="EY22" s="109" t="e">
        <f aca="false"/>
        <v>#VALUE!</v>
      </c>
      <c r="EZ22" s="110" t="e">
        <f aca="false"/>
        <v>#VALUE!</v>
      </c>
      <c r="FA22" s="111" t="e">
        <f aca="false"/>
        <v>#VALUE!</v>
      </c>
      <c r="FB22" s="5"/>
      <c r="FC22" s="128" t="s">
        <v>249</v>
      </c>
      <c r="FD22" s="129" t="s">
        <v>224</v>
      </c>
      <c r="FE22" s="107" t="s">
        <v>243</v>
      </c>
      <c r="FF22" s="107" t="n">
        <v>2.2</v>
      </c>
      <c r="FG22" s="107" t="n">
        <v>10</v>
      </c>
      <c r="FH22" s="105" t="e">
        <f aca="false"/>
        <v>#VALUE!</v>
      </c>
      <c r="FI22" s="105" t="e">
        <f aca="false"/>
        <v>#VALUE!</v>
      </c>
      <c r="FJ22" s="109" t="e">
        <f aca="false"/>
        <v>#VALUE!</v>
      </c>
      <c r="FK22" s="105" t="e">
        <f aca="false"/>
        <v>#VALUE!</v>
      </c>
      <c r="FL22" s="111" t="e">
        <f aca="false"/>
        <v>#VALUE!</v>
      </c>
      <c r="FM22" s="5"/>
      <c r="FN22" s="128" t="s">
        <v>601</v>
      </c>
      <c r="FO22" s="129" t="s">
        <v>602</v>
      </c>
      <c r="FP22" s="148" t="s">
        <v>243</v>
      </c>
      <c r="FQ22" s="148" t="n">
        <v>0.17</v>
      </c>
      <c r="FR22" s="110" t="e">
        <f aca="false"/>
        <v>#VALUE!</v>
      </c>
      <c r="FS22" s="109" t="e">
        <f aca="false"/>
        <v>#VALUE!</v>
      </c>
      <c r="FT22" s="110" t="e">
        <f aca="false"/>
        <v>#VALUE!</v>
      </c>
      <c r="FU22" s="111" t="e">
        <f aca="false"/>
        <v>#VALUE!</v>
      </c>
      <c r="FV22" s="5"/>
      <c r="FW22" s="128" t="s">
        <v>249</v>
      </c>
      <c r="FX22" s="129" t="s">
        <v>224</v>
      </c>
      <c r="FY22" s="107" t="s">
        <v>243</v>
      </c>
      <c r="FZ22" s="107" t="n">
        <v>2.4</v>
      </c>
      <c r="GA22" s="107" t="n">
        <v>11</v>
      </c>
      <c r="GB22" s="105" t="e">
        <f aca="false"/>
        <v>#VALUE!</v>
      </c>
      <c r="GC22" s="105" t="e">
        <f aca="false"/>
        <v>#VALUE!</v>
      </c>
      <c r="GD22" s="109" t="e">
        <f aca="false"/>
        <v>#VALUE!</v>
      </c>
      <c r="GE22" s="105" t="e">
        <f aca="false"/>
        <v>#VALUE!</v>
      </c>
      <c r="GF22" s="111" t="e">
        <f aca="false"/>
        <v>#VALUE!</v>
      </c>
      <c r="GG22" s="5"/>
      <c r="GH22" s="128" t="s">
        <v>601</v>
      </c>
      <c r="GI22" s="129" t="s">
        <v>602</v>
      </c>
      <c r="GJ22" s="148" t="s">
        <v>243</v>
      </c>
      <c r="GK22" s="148" t="n">
        <v>0.18</v>
      </c>
      <c r="GL22" s="110" t="e">
        <f aca="false"/>
        <v>#VALUE!</v>
      </c>
      <c r="GM22" s="109" t="e">
        <f aca="false"/>
        <v>#VALUE!</v>
      </c>
      <c r="GN22" s="110" t="e">
        <f aca="false"/>
        <v>#VALUE!</v>
      </c>
      <c r="GO22" s="111" t="e">
        <f aca="false"/>
        <v>#VALUE!</v>
      </c>
      <c r="GP22" s="5"/>
      <c r="GQ22" s="128" t="s">
        <v>249</v>
      </c>
      <c r="GR22" s="129" t="s">
        <v>224</v>
      </c>
      <c r="GS22" s="107" t="s">
        <v>243</v>
      </c>
      <c r="GT22" s="107" t="n">
        <v>2.2</v>
      </c>
      <c r="GU22" s="107" t="n">
        <v>11</v>
      </c>
      <c r="GV22" s="105" t="e">
        <f aca="false"/>
        <v>#VALUE!</v>
      </c>
      <c r="GW22" s="105" t="e">
        <f aca="false"/>
        <v>#VALUE!</v>
      </c>
      <c r="GX22" s="109" t="e">
        <f aca="false"/>
        <v>#VALUE!</v>
      </c>
      <c r="GY22" s="105" t="e">
        <f aca="false"/>
        <v>#VALUE!</v>
      </c>
      <c r="GZ22" s="111" t="e">
        <f aca="false"/>
        <v>#VALUE!</v>
      </c>
      <c r="HA22" s="5"/>
      <c r="HB22" s="128" t="s">
        <v>601</v>
      </c>
      <c r="HC22" s="129" t="s">
        <v>602</v>
      </c>
      <c r="HD22" s="148" t="s">
        <v>243</v>
      </c>
      <c r="HE22" s="148" t="n">
        <v>0.17</v>
      </c>
      <c r="HF22" s="110" t="e">
        <f aca="false"/>
        <v>#VALUE!</v>
      </c>
      <c r="HG22" s="109" t="e">
        <f aca="false"/>
        <v>#VALUE!</v>
      </c>
      <c r="HH22" s="110" t="e">
        <f aca="false"/>
        <v>#VALUE!</v>
      </c>
      <c r="HI22" s="111" t="e">
        <f aca="false"/>
        <v>#VALUE!</v>
      </c>
      <c r="HJ22" s="5"/>
      <c r="HK22" s="149"/>
      <c r="HL22" s="7"/>
      <c r="HN22" s="114" t="n">
        <v>12</v>
      </c>
      <c r="HO22" s="115" t="n">
        <v>4</v>
      </c>
      <c r="HP22" s="116" t="n">
        <v>8</v>
      </c>
    </row>
    <row r="23" customFormat="false" ht="16.5" hidden="false" customHeight="false" outlineLevel="0" collapsed="false">
      <c r="A23" s="54" t="s">
        <v>256</v>
      </c>
      <c r="B23" s="55" t="s">
        <v>257</v>
      </c>
      <c r="C23" s="117"/>
      <c r="D23" s="54" t="s">
        <v>258</v>
      </c>
      <c r="E23" s="141" t="n">
        <v>13.76</v>
      </c>
      <c r="F23" s="10"/>
      <c r="G23" s="150" t="s">
        <v>259</v>
      </c>
      <c r="H23" s="151" t="n">
        <v>5.67666666666667</v>
      </c>
      <c r="I23" s="10"/>
      <c r="J23" s="56"/>
      <c r="K23" s="60"/>
      <c r="L23" s="5"/>
      <c r="M23" s="15" t="s">
        <v>260</v>
      </c>
      <c r="N23" s="10"/>
      <c r="O23" s="10"/>
      <c r="P23" s="5"/>
      <c r="Q23" s="103" t="n">
        <v>36200</v>
      </c>
      <c r="R23" s="104" t="n">
        <v>0.4375</v>
      </c>
      <c r="S23" s="105" t="n">
        <v>5395.5</v>
      </c>
      <c r="T23" s="106" t="n">
        <v>22.9</v>
      </c>
      <c r="U23" s="106" t="n">
        <v>63</v>
      </c>
      <c r="V23" s="106" t="n">
        <v>51</v>
      </c>
      <c r="W23" s="106" t="n">
        <v>4.6</v>
      </c>
      <c r="X23" s="107" t="n">
        <v>3.5</v>
      </c>
      <c r="Y23" s="107" t="n">
        <v>7.6</v>
      </c>
      <c r="Z23" s="107" t="n">
        <v>1.8</v>
      </c>
      <c r="AA23" s="108"/>
      <c r="AB23" s="105" t="n">
        <v>9.4</v>
      </c>
      <c r="AC23" s="105" t="n">
        <v>12.9</v>
      </c>
      <c r="AD23" s="105" t="n">
        <v>0.808510638297872</v>
      </c>
      <c r="AE23" s="105" t="n">
        <v>0.372340425531915</v>
      </c>
      <c r="AF23" s="105" t="n">
        <v>15.5897435897436</v>
      </c>
      <c r="AG23" s="105" t="n">
        <v>16.5881190717393</v>
      </c>
      <c r="AH23" s="109" t="n">
        <v>6.7411819094617</v>
      </c>
      <c r="AI23" s="109" t="n">
        <v>45.6588180905383</v>
      </c>
      <c r="AJ23" s="110" t="n">
        <v>0.363305923487686</v>
      </c>
      <c r="AK23" s="107" t="n">
        <v>7.1</v>
      </c>
      <c r="AL23" s="107" t="n">
        <v>6.1</v>
      </c>
      <c r="AM23" s="106" t="n">
        <v>32.4</v>
      </c>
      <c r="AN23" s="106" t="n">
        <v>171.1</v>
      </c>
      <c r="AO23" s="106" t="n">
        <v>215.390699015315</v>
      </c>
      <c r="AP23" s="106" t="n">
        <v>828</v>
      </c>
      <c r="AQ23" s="109" t="n">
        <v>988.018094857758</v>
      </c>
      <c r="AR23" s="105" t="n">
        <v>-19.325856866879</v>
      </c>
      <c r="AS23" s="109" t="n">
        <v>84.957567737084</v>
      </c>
      <c r="AT23" s="109" t="n">
        <v>706.51819094617</v>
      </c>
      <c r="AU23" s="109" t="n">
        <v>95.4141308157105</v>
      </c>
      <c r="AV23" s="65"/>
      <c r="AW23" s="106" t="n">
        <v>63</v>
      </c>
      <c r="AX23" s="106" t="n">
        <v>59</v>
      </c>
      <c r="AY23" s="106" t="n">
        <v>4.6</v>
      </c>
      <c r="AZ23" s="107" t="n">
        <v>5.2</v>
      </c>
      <c r="BA23" s="105" t="n">
        <v>7.7</v>
      </c>
      <c r="BB23" s="105" t="n">
        <v>9.4</v>
      </c>
      <c r="BC23" s="105" t="n">
        <v>12.9</v>
      </c>
      <c r="BD23" s="110" t="n">
        <v>0.312316209494219</v>
      </c>
      <c r="BE23" s="105" t="n">
        <v>0.553191489361702</v>
      </c>
      <c r="BF23" s="105" t="n">
        <v>16</v>
      </c>
      <c r="BG23" s="105" t="n">
        <v>17.0246485209956</v>
      </c>
      <c r="BH23" s="109" t="n">
        <v>4.86935844155844</v>
      </c>
      <c r="BI23" s="109" t="n">
        <v>51.5306415584416</v>
      </c>
      <c r="BJ23" s="110" t="n">
        <v>0.330379129894739</v>
      </c>
      <c r="BK23" s="107" t="n">
        <v>6.1</v>
      </c>
      <c r="BL23" s="107" t="n">
        <v>6.2</v>
      </c>
      <c r="BM23" s="106" t="n">
        <v>19.98</v>
      </c>
      <c r="BN23" s="106" t="n">
        <v>384</v>
      </c>
      <c r="BO23" s="106" t="n">
        <v>614.1</v>
      </c>
      <c r="BP23" s="109" t="n">
        <v>629.831688311688</v>
      </c>
      <c r="BQ23" s="105" t="n">
        <v>-2.56174699750665</v>
      </c>
      <c r="BR23" s="109" t="n">
        <v>90.7238334378685</v>
      </c>
      <c r="BS23" s="109" t="n">
        <v>506.915844155844</v>
      </c>
      <c r="BT23" s="109" t="n">
        <v>96.0585173593711</v>
      </c>
      <c r="BU23" s="65"/>
      <c r="BV23" s="106" t="n">
        <v>59</v>
      </c>
      <c r="BW23" s="106" t="n">
        <v>51</v>
      </c>
      <c r="BX23" s="106" t="n">
        <v>4.6</v>
      </c>
      <c r="BY23" s="107" t="n">
        <v>2.4</v>
      </c>
      <c r="BZ23" s="105" t="n">
        <v>5.3</v>
      </c>
      <c r="CA23" s="105" t="n">
        <v>4.2</v>
      </c>
      <c r="CB23" s="105" t="n">
        <v>7.7</v>
      </c>
      <c r="CC23" s="110" t="n">
        <v>0.394185507128626</v>
      </c>
      <c r="CD23" s="105" t="n">
        <v>0.571428571428571</v>
      </c>
      <c r="CE23" s="105" t="n">
        <v>14.7692307692308</v>
      </c>
      <c r="CF23" s="105" t="n">
        <v>15.7150601732267</v>
      </c>
      <c r="CG23" s="109" t="n">
        <v>6.93537735849057</v>
      </c>
      <c r="CH23" s="109" t="n">
        <v>43.4646226415094</v>
      </c>
      <c r="CI23" s="110" t="n">
        <v>0.361559797788709</v>
      </c>
      <c r="CJ23" s="107" t="n">
        <v>6.2</v>
      </c>
      <c r="CK23" s="107" t="n">
        <v>6.4</v>
      </c>
      <c r="CL23" s="106" t="n">
        <v>48.6</v>
      </c>
      <c r="CM23" s="106" t="n">
        <v>614.1</v>
      </c>
      <c r="CN23" s="106" t="n">
        <v>828</v>
      </c>
      <c r="CO23" s="109" t="n">
        <v>870.175471698113</v>
      </c>
      <c r="CP23" s="105" t="n">
        <v>-5.09365600218758</v>
      </c>
      <c r="CQ23" s="109" t="n">
        <v>77.4363516056261</v>
      </c>
      <c r="CR23" s="109" t="n">
        <v>742.137735849057</v>
      </c>
      <c r="CS23" s="111" t="n">
        <v>93.4513503825003</v>
      </c>
      <c r="CT23" s="5"/>
      <c r="CU23" s="128" t="s">
        <v>254</v>
      </c>
      <c r="CV23" s="129" t="s">
        <v>255</v>
      </c>
      <c r="CW23" s="148" t="s">
        <v>243</v>
      </c>
      <c r="CX23" s="148" t="n">
        <v>0.086</v>
      </c>
      <c r="CY23" s="148" t="n">
        <v>0.41</v>
      </c>
      <c r="CZ23" s="110" t="e">
        <f aca="false"/>
        <v>#VALUE!</v>
      </c>
      <c r="DA23" s="105" t="e">
        <f aca="false"/>
        <v>#VALUE!</v>
      </c>
      <c r="DB23" s="109" t="e">
        <f aca="false"/>
        <v>#VALUE!</v>
      </c>
      <c r="DC23" s="110" t="e">
        <f aca="false"/>
        <v>#VALUE!</v>
      </c>
      <c r="DD23" s="111" t="e">
        <f aca="false"/>
        <v>#VALUE!</v>
      </c>
      <c r="DE23" s="5"/>
      <c r="DF23" s="152" t="s">
        <v>261</v>
      </c>
      <c r="DG23" s="153" t="s">
        <v>262</v>
      </c>
      <c r="DH23" s="154" t="s">
        <v>263</v>
      </c>
      <c r="DI23" s="154" t="n">
        <v>4.1025641025641</v>
      </c>
      <c r="DJ23" s="155" t="s">
        <v>187</v>
      </c>
      <c r="DK23" s="156" t="s">
        <v>187</v>
      </c>
      <c r="DL23" s="157" t="s">
        <v>187</v>
      </c>
      <c r="DM23" s="158" t="s">
        <v>187</v>
      </c>
      <c r="DN23" s="5"/>
      <c r="DO23" s="128" t="s">
        <v>254</v>
      </c>
      <c r="DP23" s="129" t="s">
        <v>255</v>
      </c>
      <c r="DQ23" s="148" t="s">
        <v>243</v>
      </c>
      <c r="DR23" s="148" t="n">
        <v>0.086</v>
      </c>
      <c r="DS23" s="148" t="n">
        <v>0.42</v>
      </c>
      <c r="DT23" s="110" t="e">
        <f aca="false"/>
        <v>#VALUE!</v>
      </c>
      <c r="DU23" s="105" t="e">
        <f aca="false"/>
        <v>#VALUE!</v>
      </c>
      <c r="DV23" s="109" t="e">
        <f aca="false"/>
        <v>#VALUE!</v>
      </c>
      <c r="DW23" s="110" t="e">
        <f aca="false"/>
        <v>#VALUE!</v>
      </c>
      <c r="DX23" s="111" t="e">
        <f aca="false"/>
        <v>#VALUE!</v>
      </c>
      <c r="DY23" s="5"/>
      <c r="DZ23" s="152" t="s">
        <v>261</v>
      </c>
      <c r="EA23" s="153" t="s">
        <v>262</v>
      </c>
      <c r="EB23" s="154" t="s">
        <v>263</v>
      </c>
      <c r="EC23" s="154" t="n">
        <v>3.46938775510204</v>
      </c>
      <c r="ED23" s="155" t="s">
        <v>187</v>
      </c>
      <c r="EE23" s="156" t="s">
        <v>187</v>
      </c>
      <c r="EF23" s="157" t="s">
        <v>187</v>
      </c>
      <c r="EG23" s="158" t="s">
        <v>187</v>
      </c>
      <c r="EH23" s="5"/>
      <c r="EI23" s="128" t="s">
        <v>601</v>
      </c>
      <c r="EJ23" s="129" t="s">
        <v>602</v>
      </c>
      <c r="EK23" s="148" t="s">
        <v>243</v>
      </c>
      <c r="EL23" s="148" t="n">
        <v>0.086</v>
      </c>
      <c r="EM23" s="148" t="n">
        <v>0.41</v>
      </c>
      <c r="EN23" s="110" t="e">
        <f aca="false"/>
        <v>#VALUE!</v>
      </c>
      <c r="EO23" s="105" t="e">
        <f aca="false"/>
        <v>#VALUE!</v>
      </c>
      <c r="EP23" s="109" t="e">
        <f aca="false"/>
        <v>#VALUE!</v>
      </c>
      <c r="EQ23" s="110" t="e">
        <f aca="false"/>
        <v>#VALUE!</v>
      </c>
      <c r="ER23" s="111" t="e">
        <f aca="false"/>
        <v>#VALUE!</v>
      </c>
      <c r="ES23" s="5"/>
      <c r="ET23" s="152" t="s">
        <v>261</v>
      </c>
      <c r="EU23" s="153" t="s">
        <v>262</v>
      </c>
      <c r="EV23" s="154" t="s">
        <v>263</v>
      </c>
      <c r="EW23" s="154" t="n">
        <v>3.54166666666667</v>
      </c>
      <c r="EX23" s="155" t="s">
        <v>187</v>
      </c>
      <c r="EY23" s="156" t="s">
        <v>187</v>
      </c>
      <c r="EZ23" s="157" t="s">
        <v>187</v>
      </c>
      <c r="FA23" s="158" t="s">
        <v>187</v>
      </c>
      <c r="FB23" s="5"/>
      <c r="FC23" s="128" t="s">
        <v>601</v>
      </c>
      <c r="FD23" s="129" t="s">
        <v>602</v>
      </c>
      <c r="FE23" s="148" t="s">
        <v>243</v>
      </c>
      <c r="FF23" s="148" t="n">
        <v>0.084</v>
      </c>
      <c r="FG23" s="148" t="n">
        <v>0.43</v>
      </c>
      <c r="FH23" s="110" t="e">
        <f aca="false"/>
        <v>#VALUE!</v>
      </c>
      <c r="FI23" s="105" t="e">
        <f aca="false"/>
        <v>#VALUE!</v>
      </c>
      <c r="FJ23" s="109" t="e">
        <f aca="false"/>
        <v>#VALUE!</v>
      </c>
      <c r="FK23" s="110" t="e">
        <f aca="false"/>
        <v>#VALUE!</v>
      </c>
      <c r="FL23" s="111" t="e">
        <f aca="false"/>
        <v>#VALUE!</v>
      </c>
      <c r="FM23" s="5"/>
      <c r="FN23" s="152" t="s">
        <v>261</v>
      </c>
      <c r="FO23" s="153" t="s">
        <v>262</v>
      </c>
      <c r="FP23" s="154" t="s">
        <v>263</v>
      </c>
      <c r="FQ23" s="154" t="n">
        <v>3.69565217391304</v>
      </c>
      <c r="FR23" s="155" t="s">
        <v>187</v>
      </c>
      <c r="FS23" s="156" t="s">
        <v>187</v>
      </c>
      <c r="FT23" s="157" t="s">
        <v>187</v>
      </c>
      <c r="FU23" s="158" t="s">
        <v>187</v>
      </c>
      <c r="FV23" s="5"/>
      <c r="FW23" s="128" t="s">
        <v>601</v>
      </c>
      <c r="FX23" s="129" t="s">
        <v>602</v>
      </c>
      <c r="FY23" s="148" t="s">
        <v>243</v>
      </c>
      <c r="FZ23" s="148" t="n">
        <v>0.083</v>
      </c>
      <c r="GA23" s="148" t="n">
        <v>0.42</v>
      </c>
      <c r="GB23" s="110" t="e">
        <f aca="false"/>
        <v>#VALUE!</v>
      </c>
      <c r="GC23" s="105" t="e">
        <f aca="false"/>
        <v>#VALUE!</v>
      </c>
      <c r="GD23" s="109" t="e">
        <f aca="false"/>
        <v>#VALUE!</v>
      </c>
      <c r="GE23" s="110" t="e">
        <f aca="false"/>
        <v>#VALUE!</v>
      </c>
      <c r="GF23" s="111" t="e">
        <f aca="false"/>
        <v>#VALUE!</v>
      </c>
      <c r="GG23" s="5"/>
      <c r="GH23" s="152" t="s">
        <v>261</v>
      </c>
      <c r="GI23" s="153" t="s">
        <v>262</v>
      </c>
      <c r="GJ23" s="154" t="s">
        <v>263</v>
      </c>
      <c r="GK23" s="154" t="n">
        <v>3.6734693877551</v>
      </c>
      <c r="GL23" s="155" t="s">
        <v>187</v>
      </c>
      <c r="GM23" s="156" t="s">
        <v>187</v>
      </c>
      <c r="GN23" s="157" t="s">
        <v>187</v>
      </c>
      <c r="GO23" s="158" t="s">
        <v>187</v>
      </c>
      <c r="GP23" s="5"/>
      <c r="GQ23" s="128" t="s">
        <v>601</v>
      </c>
      <c r="GR23" s="129" t="s">
        <v>602</v>
      </c>
      <c r="GS23" s="148" t="s">
        <v>243</v>
      </c>
      <c r="GT23" s="148" t="n">
        <v>0.082</v>
      </c>
      <c r="GU23" s="148" t="n">
        <v>0.43</v>
      </c>
      <c r="GV23" s="110" t="e">
        <f aca="false"/>
        <v>#VALUE!</v>
      </c>
      <c r="GW23" s="105" t="e">
        <f aca="false"/>
        <v>#VALUE!</v>
      </c>
      <c r="GX23" s="109" t="e">
        <f aca="false"/>
        <v>#VALUE!</v>
      </c>
      <c r="GY23" s="110" t="e">
        <f aca="false"/>
        <v>#VALUE!</v>
      </c>
      <c r="GZ23" s="111" t="e">
        <f aca="false"/>
        <v>#VALUE!</v>
      </c>
      <c r="HA23" s="5"/>
      <c r="HB23" s="152" t="s">
        <v>261</v>
      </c>
      <c r="HC23" s="153" t="s">
        <v>262</v>
      </c>
      <c r="HD23" s="154" t="s">
        <v>263</v>
      </c>
      <c r="HE23" s="154" t="n">
        <v>3.61702127659574</v>
      </c>
      <c r="HF23" s="155" t="s">
        <v>187</v>
      </c>
      <c r="HG23" s="156" t="s">
        <v>187</v>
      </c>
      <c r="HH23" s="157" t="s">
        <v>187</v>
      </c>
      <c r="HI23" s="158" t="s">
        <v>187</v>
      </c>
      <c r="HJ23" s="5"/>
      <c r="HK23" s="5"/>
      <c r="HL23" s="5"/>
      <c r="HN23" s="114" t="n">
        <v>12</v>
      </c>
      <c r="HO23" s="115" t="n">
        <v>4</v>
      </c>
      <c r="HP23" s="116" t="n">
        <v>8</v>
      </c>
    </row>
    <row r="24" customFormat="false" ht="16.5" hidden="false" customHeight="false" outlineLevel="0" collapsed="false">
      <c r="A24" s="54" t="s">
        <v>264</v>
      </c>
      <c r="B24" s="55" t="s">
        <v>265</v>
      </c>
      <c r="C24" s="117"/>
      <c r="D24" s="54" t="s">
        <v>266</v>
      </c>
      <c r="E24" s="159" t="n">
        <v>0.00267</v>
      </c>
      <c r="F24" s="10"/>
      <c r="G24" s="144" t="s">
        <v>267</v>
      </c>
      <c r="H24" s="160" t="n">
        <v>2.83833333333333</v>
      </c>
      <c r="I24" s="10"/>
      <c r="J24" s="161"/>
      <c r="K24" s="60"/>
      <c r="L24" s="5"/>
      <c r="M24" s="10" t="s">
        <v>268</v>
      </c>
      <c r="N24" s="10"/>
      <c r="O24" s="10"/>
      <c r="P24" s="5"/>
      <c r="Q24" s="103" t="n">
        <v>36201</v>
      </c>
      <c r="R24" s="104" t="n">
        <v>0.385416666666667</v>
      </c>
      <c r="S24" s="105" t="n">
        <v>5418.24999999994</v>
      </c>
      <c r="T24" s="106" t="n">
        <v>22.1</v>
      </c>
      <c r="U24" s="106" t="n">
        <v>63</v>
      </c>
      <c r="V24" s="106" t="n">
        <v>51</v>
      </c>
      <c r="W24" s="106" t="n">
        <v>4.6</v>
      </c>
      <c r="X24" s="107" t="n">
        <v>3.5</v>
      </c>
      <c r="Y24" s="107" t="n">
        <v>7.6</v>
      </c>
      <c r="Z24" s="107" t="n">
        <v>1.8</v>
      </c>
      <c r="AA24" s="108"/>
      <c r="AB24" s="105" t="n">
        <v>9.4</v>
      </c>
      <c r="AC24" s="105" t="n">
        <v>12.9</v>
      </c>
      <c r="AD24" s="105" t="n">
        <v>0.808510638297872</v>
      </c>
      <c r="AE24" s="105" t="n">
        <v>0.372340425531915</v>
      </c>
      <c r="AF24" s="105" t="n">
        <v>15.5897435897436</v>
      </c>
      <c r="AG24" s="105" t="n">
        <v>16.9850536849897</v>
      </c>
      <c r="AH24" s="109" t="n">
        <v>6.84801212949977</v>
      </c>
      <c r="AI24" s="109" t="n">
        <v>45.5519878705002</v>
      </c>
      <c r="AJ24" s="110" t="n">
        <v>0.372871843338132</v>
      </c>
      <c r="AK24" s="107" t="n">
        <v>7.3</v>
      </c>
      <c r="AL24" s="107" t="n">
        <v>6.1</v>
      </c>
      <c r="AM24" s="106" t="n">
        <v>32.4</v>
      </c>
      <c r="AN24" s="106" t="n">
        <v>174</v>
      </c>
      <c r="AO24" s="106" t="n">
        <v>218.290626194745</v>
      </c>
      <c r="AP24" s="106" t="n">
        <v>864</v>
      </c>
      <c r="AQ24" s="109" t="n">
        <v>1003.162159017</v>
      </c>
      <c r="AR24" s="105" t="n">
        <v>-16.1067313677083</v>
      </c>
      <c r="AS24" s="109" t="n">
        <v>85.1574020539504</v>
      </c>
      <c r="AT24" s="109" t="n">
        <v>717.201212949977</v>
      </c>
      <c r="AU24" s="109" t="n">
        <v>95.4824393189837</v>
      </c>
      <c r="AV24" s="65"/>
      <c r="AW24" s="106" t="n">
        <v>63</v>
      </c>
      <c r="AX24" s="106" t="n">
        <v>59</v>
      </c>
      <c r="AY24" s="106" t="n">
        <v>4.6</v>
      </c>
      <c r="AZ24" s="107" t="n">
        <v>5.29</v>
      </c>
      <c r="BA24" s="105" t="n">
        <v>7.61</v>
      </c>
      <c r="BB24" s="105" t="n">
        <v>9.4</v>
      </c>
      <c r="BC24" s="105" t="n">
        <v>12.9</v>
      </c>
      <c r="BD24" s="110" t="n">
        <v>0.310951721200312</v>
      </c>
      <c r="BE24" s="105" t="n">
        <v>0.562765957446809</v>
      </c>
      <c r="BF24" s="105" t="n">
        <v>16.2769230769231</v>
      </c>
      <c r="BG24" s="105" t="n">
        <v>17.7337369724201</v>
      </c>
      <c r="BH24" s="109" t="n">
        <v>4.90178219448095</v>
      </c>
      <c r="BI24" s="109" t="n">
        <v>51.4982178055191</v>
      </c>
      <c r="BJ24" s="110" t="n">
        <v>0.344356323929323</v>
      </c>
      <c r="BK24" s="107" t="n">
        <v>6.1</v>
      </c>
      <c r="BL24" s="107" t="n">
        <v>6.2</v>
      </c>
      <c r="BM24" s="106" t="n">
        <v>20.25</v>
      </c>
      <c r="BN24" s="106" t="n">
        <v>384</v>
      </c>
      <c r="BO24" s="106" t="n">
        <v>621</v>
      </c>
      <c r="BP24" s="109" t="n">
        <v>636.856438896189</v>
      </c>
      <c r="BQ24" s="105" t="n">
        <v>-2.55337180292901</v>
      </c>
      <c r="BR24" s="109" t="n">
        <v>90.723376283719</v>
      </c>
      <c r="BS24" s="109" t="n">
        <v>510.428219448095</v>
      </c>
      <c r="BT24" s="109" t="n">
        <v>96.032742856205</v>
      </c>
      <c r="BU24" s="65"/>
      <c r="BV24" s="106" t="n">
        <v>59</v>
      </c>
      <c r="BW24" s="106" t="n">
        <v>51</v>
      </c>
      <c r="BX24" s="106" t="n">
        <v>4.6</v>
      </c>
      <c r="BY24" s="107" t="n">
        <v>2.31</v>
      </c>
      <c r="BZ24" s="105" t="n">
        <v>5.3</v>
      </c>
      <c r="CA24" s="105" t="n">
        <v>4.11</v>
      </c>
      <c r="CB24" s="105" t="n">
        <v>7.61</v>
      </c>
      <c r="CC24" s="110" t="n">
        <v>0.391456530540812</v>
      </c>
      <c r="CD24" s="105" t="n">
        <v>0.562043795620438</v>
      </c>
      <c r="CE24" s="105" t="n">
        <v>14.2153846153846</v>
      </c>
      <c r="CF24" s="105" t="n">
        <v>15.4876871101287</v>
      </c>
      <c r="CG24" s="109" t="n">
        <v>6.9714</v>
      </c>
      <c r="CH24" s="109" t="n">
        <v>43.4286</v>
      </c>
      <c r="CI24" s="110" t="n">
        <v>0.356624139625241</v>
      </c>
      <c r="CJ24" s="107" t="n">
        <v>6.2</v>
      </c>
      <c r="CK24" s="107" t="n">
        <v>6.4</v>
      </c>
      <c r="CL24" s="106" t="n">
        <v>48.6</v>
      </c>
      <c r="CM24" s="106" t="n">
        <v>621</v>
      </c>
      <c r="CN24" s="106" t="n">
        <v>864</v>
      </c>
      <c r="CO24" s="109" t="n">
        <v>870.48</v>
      </c>
      <c r="CP24" s="105" t="n">
        <v>-0.750000000000002</v>
      </c>
      <c r="CQ24" s="109" t="n">
        <v>77.7361030809256</v>
      </c>
      <c r="CR24" s="109" t="n">
        <v>745.74</v>
      </c>
      <c r="CS24" s="111" t="n">
        <v>93.4829833454019</v>
      </c>
      <c r="CT24" s="5"/>
      <c r="CU24" s="128" t="s">
        <v>261</v>
      </c>
      <c r="CV24" s="129" t="s">
        <v>262</v>
      </c>
      <c r="CW24" s="105" t="s">
        <v>263</v>
      </c>
      <c r="CX24" s="105" t="n">
        <v>3.90909090909091</v>
      </c>
      <c r="CY24" s="105" t="n">
        <v>3.72727272727273</v>
      </c>
      <c r="CZ24" s="131" t="s">
        <v>187</v>
      </c>
      <c r="DA24" s="132" t="s">
        <v>187</v>
      </c>
      <c r="DB24" s="133" t="s">
        <v>187</v>
      </c>
      <c r="DC24" s="131" t="s">
        <v>187</v>
      </c>
      <c r="DD24" s="134" t="s">
        <v>187</v>
      </c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128" t="s">
        <v>261</v>
      </c>
      <c r="DP24" s="129" t="s">
        <v>262</v>
      </c>
      <c r="DQ24" s="105" t="s">
        <v>263</v>
      </c>
      <c r="DR24" s="105" t="n">
        <v>3.58333333333333</v>
      </c>
      <c r="DS24" s="105" t="n">
        <v>3.5</v>
      </c>
      <c r="DT24" s="131" t="s">
        <v>187</v>
      </c>
      <c r="DU24" s="132" t="s">
        <v>187</v>
      </c>
      <c r="DV24" s="133" t="s">
        <v>187</v>
      </c>
      <c r="DW24" s="131" t="s">
        <v>187</v>
      </c>
      <c r="DX24" s="134" t="s">
        <v>187</v>
      </c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128" t="s">
        <v>261</v>
      </c>
      <c r="EJ24" s="129" t="s">
        <v>262</v>
      </c>
      <c r="EK24" s="105" t="s">
        <v>263</v>
      </c>
      <c r="EL24" s="105" t="n">
        <v>4.0952380952381</v>
      </c>
      <c r="EM24" s="105" t="n">
        <v>3.72727272727273</v>
      </c>
      <c r="EN24" s="131" t="s">
        <v>187</v>
      </c>
      <c r="EO24" s="132" t="s">
        <v>187</v>
      </c>
      <c r="EP24" s="133" t="s">
        <v>187</v>
      </c>
      <c r="EQ24" s="131" t="s">
        <v>187</v>
      </c>
      <c r="ER24" s="134" t="s">
        <v>187</v>
      </c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128" t="s">
        <v>261</v>
      </c>
      <c r="FD24" s="129" t="s">
        <v>262</v>
      </c>
      <c r="FE24" s="105" t="s">
        <v>263</v>
      </c>
      <c r="FF24" s="105" t="n">
        <v>3.81818181818182</v>
      </c>
      <c r="FG24" s="105" t="n">
        <v>4.3</v>
      </c>
      <c r="FH24" s="131" t="s">
        <v>187</v>
      </c>
      <c r="FI24" s="132" t="s">
        <v>187</v>
      </c>
      <c r="FJ24" s="133" t="s">
        <v>187</v>
      </c>
      <c r="FK24" s="131" t="s">
        <v>187</v>
      </c>
      <c r="FL24" s="134" t="s">
        <v>187</v>
      </c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128" t="s">
        <v>261</v>
      </c>
      <c r="FX24" s="129" t="s">
        <v>262</v>
      </c>
      <c r="FY24" s="105" t="s">
        <v>263</v>
      </c>
      <c r="FZ24" s="105" t="n">
        <v>3.45833333333333</v>
      </c>
      <c r="GA24" s="105" t="n">
        <v>3.81818181818182</v>
      </c>
      <c r="GB24" s="131" t="s">
        <v>187</v>
      </c>
      <c r="GC24" s="132" t="s">
        <v>187</v>
      </c>
      <c r="GD24" s="133" t="s">
        <v>187</v>
      </c>
      <c r="GE24" s="131" t="s">
        <v>187</v>
      </c>
      <c r="GF24" s="134" t="s">
        <v>187</v>
      </c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128" t="s">
        <v>261</v>
      </c>
      <c r="GR24" s="129" t="s">
        <v>262</v>
      </c>
      <c r="GS24" s="105" t="s">
        <v>263</v>
      </c>
      <c r="GT24" s="105" t="n">
        <v>3.72727272727273</v>
      </c>
      <c r="GU24" s="105" t="n">
        <v>3.90909090909091</v>
      </c>
      <c r="GV24" s="131" t="s">
        <v>187</v>
      </c>
      <c r="GW24" s="132" t="s">
        <v>187</v>
      </c>
      <c r="GX24" s="133" t="s">
        <v>187</v>
      </c>
      <c r="GY24" s="131" t="s">
        <v>187</v>
      </c>
      <c r="GZ24" s="134" t="s">
        <v>187</v>
      </c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N24" s="114" t="n">
        <v>12</v>
      </c>
      <c r="HO24" s="115" t="n">
        <v>4</v>
      </c>
      <c r="HP24" s="116" t="n">
        <v>8</v>
      </c>
    </row>
    <row r="25" customFormat="false" ht="14.25" hidden="false" customHeight="false" outlineLevel="0" collapsed="false">
      <c r="A25" s="54" t="s">
        <v>269</v>
      </c>
      <c r="B25" s="55" t="s">
        <v>270</v>
      </c>
      <c r="C25" s="117"/>
      <c r="D25" s="54" t="s">
        <v>271</v>
      </c>
      <c r="E25" s="141" t="n">
        <v>330</v>
      </c>
      <c r="F25" s="10"/>
      <c r="G25" s="89"/>
      <c r="H25" s="162"/>
      <c r="I25" s="10"/>
      <c r="J25" s="161"/>
      <c r="K25" s="60"/>
      <c r="L25" s="5"/>
      <c r="M25" s="10"/>
      <c r="N25" s="7"/>
      <c r="O25" s="7"/>
      <c r="P25" s="5"/>
      <c r="Q25" s="103" t="n">
        <v>36202</v>
      </c>
      <c r="R25" s="104" t="n">
        <v>0.364583333333333</v>
      </c>
      <c r="S25" s="105" t="n">
        <v>5441.75000000006</v>
      </c>
      <c r="T25" s="106" t="n">
        <v>22</v>
      </c>
      <c r="U25" s="106" t="n">
        <v>63</v>
      </c>
      <c r="V25" s="106" t="n">
        <v>51</v>
      </c>
      <c r="W25" s="106" t="n">
        <v>4.4</v>
      </c>
      <c r="X25" s="107" t="n">
        <v>3.5</v>
      </c>
      <c r="Y25" s="107" t="n">
        <v>7.6</v>
      </c>
      <c r="Z25" s="107" t="n">
        <v>1.8</v>
      </c>
      <c r="AA25" s="108"/>
      <c r="AB25" s="105" t="n">
        <v>9.4</v>
      </c>
      <c r="AC25" s="105" t="n">
        <v>12.9</v>
      </c>
      <c r="AD25" s="105" t="n">
        <v>0.808510638297872</v>
      </c>
      <c r="AE25" s="105" t="n">
        <v>0.372340425531915</v>
      </c>
      <c r="AF25" s="105" t="n">
        <v>15.5897435897436</v>
      </c>
      <c r="AG25" s="105" t="n">
        <v>17.0353337435897</v>
      </c>
      <c r="AH25" s="109" t="n">
        <v>6.84801212949977</v>
      </c>
      <c r="AI25" s="109" t="n">
        <v>45.7519878705002</v>
      </c>
      <c r="AJ25" s="110" t="n">
        <v>0.372340843239594</v>
      </c>
      <c r="AK25" s="107" t="n">
        <v>7.3</v>
      </c>
      <c r="AL25" s="107" t="n">
        <v>6.1</v>
      </c>
      <c r="AM25" s="106" t="n">
        <v>32.4</v>
      </c>
      <c r="AN25" s="106" t="n">
        <v>174</v>
      </c>
      <c r="AO25" s="106" t="n">
        <v>218.290626194745</v>
      </c>
      <c r="AP25" s="106" t="n">
        <v>849.6</v>
      </c>
      <c r="AQ25" s="109" t="n">
        <v>1003.162159017</v>
      </c>
      <c r="AR25" s="105" t="n">
        <v>-18.0746420688559</v>
      </c>
      <c r="AS25" s="109" t="n">
        <v>85.1574020539504</v>
      </c>
      <c r="AT25" s="109" t="n">
        <v>717.201212949977</v>
      </c>
      <c r="AU25" s="109" t="n">
        <v>95.4824393189837</v>
      </c>
      <c r="AV25" s="65"/>
      <c r="AW25" s="106" t="n">
        <v>63</v>
      </c>
      <c r="AX25" s="106" t="n">
        <v>58</v>
      </c>
      <c r="AY25" s="106" t="n">
        <v>4.4</v>
      </c>
      <c r="AZ25" s="107" t="n">
        <v>5.2</v>
      </c>
      <c r="BA25" s="105" t="n">
        <v>7.7</v>
      </c>
      <c r="BB25" s="105" t="n">
        <v>9.4</v>
      </c>
      <c r="BC25" s="105" t="n">
        <v>12.9</v>
      </c>
      <c r="BD25" s="110" t="n">
        <v>0.312316209494219</v>
      </c>
      <c r="BE25" s="105" t="n">
        <v>0.553191489361702</v>
      </c>
      <c r="BF25" s="105" t="n">
        <v>16</v>
      </c>
      <c r="BG25" s="105" t="n">
        <v>17.483632</v>
      </c>
      <c r="BH25" s="109" t="n">
        <v>4.87297012987013</v>
      </c>
      <c r="BI25" s="109" t="n">
        <v>51.2270298701299</v>
      </c>
      <c r="BJ25" s="110" t="n">
        <v>0.341297007543172</v>
      </c>
      <c r="BK25" s="107" t="n">
        <v>6.1</v>
      </c>
      <c r="BL25" s="107" t="n">
        <v>6.2</v>
      </c>
      <c r="BM25" s="106" t="n">
        <v>19.71</v>
      </c>
      <c r="BN25" s="106" t="n">
        <v>384</v>
      </c>
      <c r="BO25" s="106" t="n">
        <v>621</v>
      </c>
      <c r="BP25" s="109" t="n">
        <v>630.014025974026</v>
      </c>
      <c r="BQ25" s="105" t="n">
        <v>-1.45153397327311</v>
      </c>
      <c r="BR25" s="109" t="n">
        <v>90.9707529161532</v>
      </c>
      <c r="BS25" s="109" t="n">
        <v>507.007012987013</v>
      </c>
      <c r="BT25" s="109" t="n">
        <v>96.1124798089322</v>
      </c>
      <c r="BU25" s="65"/>
      <c r="BV25" s="106" t="n">
        <v>58</v>
      </c>
      <c r="BW25" s="106" t="n">
        <v>51</v>
      </c>
      <c r="BX25" s="106" t="n">
        <v>4.4</v>
      </c>
      <c r="BY25" s="107" t="n">
        <v>2.4</v>
      </c>
      <c r="BZ25" s="105" t="n">
        <v>5.3</v>
      </c>
      <c r="CA25" s="105" t="n">
        <v>4.2</v>
      </c>
      <c r="CB25" s="105" t="n">
        <v>7.7</v>
      </c>
      <c r="CC25" s="110" t="n">
        <v>0.394185507128626</v>
      </c>
      <c r="CD25" s="105" t="n">
        <v>0.571428571428571</v>
      </c>
      <c r="CE25" s="105" t="n">
        <v>14.7692307692308</v>
      </c>
      <c r="CF25" s="105" t="n">
        <v>16.1387372307692</v>
      </c>
      <c r="CG25" s="109" t="n">
        <v>7.02</v>
      </c>
      <c r="CH25" s="109" t="n">
        <v>43.08</v>
      </c>
      <c r="CI25" s="110" t="n">
        <v>0.374622498392972</v>
      </c>
      <c r="CJ25" s="107" t="n">
        <v>6.2</v>
      </c>
      <c r="CK25" s="107" t="n">
        <v>6.3</v>
      </c>
      <c r="CL25" s="106" t="n">
        <v>48.6</v>
      </c>
      <c r="CM25" s="106" t="n">
        <v>621</v>
      </c>
      <c r="CN25" s="106" t="n">
        <v>849.6</v>
      </c>
      <c r="CO25" s="109" t="n">
        <v>880.2</v>
      </c>
      <c r="CP25" s="105" t="n">
        <v>-3.60169491525423</v>
      </c>
      <c r="CQ25" s="109" t="n">
        <v>77.7361030809256</v>
      </c>
      <c r="CR25" s="109" t="n">
        <v>750.6</v>
      </c>
      <c r="CS25" s="111" t="n">
        <v>93.5251798561151</v>
      </c>
      <c r="CT25" s="5"/>
      <c r="CU25" s="128" t="s">
        <v>272</v>
      </c>
      <c r="CV25" s="163" t="s">
        <v>273</v>
      </c>
      <c r="CW25" s="106" t="s">
        <v>243</v>
      </c>
      <c r="CX25" s="106" t="s">
        <v>263</v>
      </c>
      <c r="CY25" s="133" t="s">
        <v>187</v>
      </c>
      <c r="CZ25" s="109" t="e">
        <f aca="false"/>
        <v>#VALUE!</v>
      </c>
      <c r="DA25" s="132" t="s">
        <v>187</v>
      </c>
      <c r="DB25" s="109" t="e">
        <f aca="false"/>
        <v>#VALUE!</v>
      </c>
      <c r="DC25" s="109" t="e">
        <f aca="false"/>
        <v>#VALUE!</v>
      </c>
      <c r="DD25" s="111" t="e">
        <f aca="false"/>
        <v>#VALUE!</v>
      </c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128" t="s">
        <v>272</v>
      </c>
      <c r="DP25" s="163" t="s">
        <v>273</v>
      </c>
      <c r="DQ25" s="106" t="s">
        <v>243</v>
      </c>
      <c r="DR25" s="106" t="n">
        <v>48</v>
      </c>
      <c r="DS25" s="133" t="s">
        <v>187</v>
      </c>
      <c r="DT25" s="109" t="e">
        <f aca="false"/>
        <v>#VALUE!</v>
      </c>
      <c r="DU25" s="132" t="s">
        <v>187</v>
      </c>
      <c r="DV25" s="109" t="e">
        <f aca="false"/>
        <v>#VALUE!</v>
      </c>
      <c r="DW25" s="109" t="e">
        <f aca="false"/>
        <v>#VALUE!</v>
      </c>
      <c r="DX25" s="111" t="e">
        <f aca="false"/>
        <v>#VALUE!</v>
      </c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128" t="s">
        <v>272</v>
      </c>
      <c r="EJ25" s="163" t="s">
        <v>273</v>
      </c>
      <c r="EK25" s="106" t="s">
        <v>243</v>
      </c>
      <c r="EL25" s="106" t="n">
        <v>38</v>
      </c>
      <c r="EM25" s="133" t="s">
        <v>187</v>
      </c>
      <c r="EN25" s="109" t="e">
        <f aca="false"/>
        <v>#VALUE!</v>
      </c>
      <c r="EO25" s="132" t="s">
        <v>187</v>
      </c>
      <c r="EP25" s="109" t="e">
        <f aca="false"/>
        <v>#VALUE!</v>
      </c>
      <c r="EQ25" s="109" t="e">
        <f aca="false"/>
        <v>#VALUE!</v>
      </c>
      <c r="ER25" s="111" t="e">
        <f aca="false"/>
        <v>#VALUE!</v>
      </c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128" t="s">
        <v>272</v>
      </c>
      <c r="FD25" s="163" t="s">
        <v>273</v>
      </c>
      <c r="FE25" s="106" t="s">
        <v>243</v>
      </c>
      <c r="FF25" s="106" t="n">
        <v>37</v>
      </c>
      <c r="FG25" s="133" t="s">
        <v>187</v>
      </c>
      <c r="FH25" s="109" t="e">
        <f aca="false"/>
        <v>#VALUE!</v>
      </c>
      <c r="FI25" s="132" t="s">
        <v>187</v>
      </c>
      <c r="FJ25" s="109" t="e">
        <f aca="false"/>
        <v>#VALUE!</v>
      </c>
      <c r="FK25" s="109" t="e">
        <f aca="false"/>
        <v>#VALUE!</v>
      </c>
      <c r="FL25" s="111" t="e">
        <f aca="false"/>
        <v>#VALUE!</v>
      </c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128" t="s">
        <v>272</v>
      </c>
      <c r="FX25" s="163" t="s">
        <v>273</v>
      </c>
      <c r="FY25" s="106" t="s">
        <v>243</v>
      </c>
      <c r="FZ25" s="106" t="n">
        <v>37</v>
      </c>
      <c r="GA25" s="133" t="s">
        <v>187</v>
      </c>
      <c r="GB25" s="109" t="e">
        <f aca="false"/>
        <v>#VALUE!</v>
      </c>
      <c r="GC25" s="132" t="s">
        <v>187</v>
      </c>
      <c r="GD25" s="109" t="e">
        <f aca="false"/>
        <v>#VALUE!</v>
      </c>
      <c r="GE25" s="109" t="e">
        <f aca="false"/>
        <v>#VALUE!</v>
      </c>
      <c r="GF25" s="111" t="e">
        <f aca="false"/>
        <v>#VALUE!</v>
      </c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128" t="s">
        <v>272</v>
      </c>
      <c r="GR25" s="163" t="s">
        <v>273</v>
      </c>
      <c r="GS25" s="106" t="s">
        <v>243</v>
      </c>
      <c r="GT25" s="106" t="n">
        <v>38</v>
      </c>
      <c r="GU25" s="133" t="s">
        <v>187</v>
      </c>
      <c r="GV25" s="109" t="e">
        <f aca="false"/>
        <v>#VALUE!</v>
      </c>
      <c r="GW25" s="132" t="s">
        <v>187</v>
      </c>
      <c r="GX25" s="109" t="e">
        <f aca="false"/>
        <v>#VALUE!</v>
      </c>
      <c r="GY25" s="109" t="e">
        <f aca="false"/>
        <v>#VALUE!</v>
      </c>
      <c r="GZ25" s="111" t="e">
        <f aca="false"/>
        <v>#VALUE!</v>
      </c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N25" s="114" t="n">
        <v>12</v>
      </c>
      <c r="HO25" s="115" t="n">
        <v>5</v>
      </c>
      <c r="HP25" s="116" t="n">
        <v>7</v>
      </c>
    </row>
    <row r="26" customFormat="false" ht="17.25" hidden="false" customHeight="false" outlineLevel="0" collapsed="false">
      <c r="A26" s="54" t="s">
        <v>274</v>
      </c>
      <c r="B26" s="55" t="n">
        <v>1075</v>
      </c>
      <c r="C26" s="117"/>
      <c r="D26" s="58" t="s">
        <v>275</v>
      </c>
      <c r="E26" s="99" t="n">
        <v>790</v>
      </c>
      <c r="F26" s="10"/>
      <c r="G26" s="21" t="s">
        <v>276</v>
      </c>
      <c r="H26" s="162"/>
      <c r="I26" s="10"/>
      <c r="J26" s="161"/>
      <c r="K26" s="60"/>
      <c r="L26" s="5"/>
      <c r="M26" s="149"/>
      <c r="N26" s="7"/>
      <c r="O26" s="7"/>
      <c r="P26" s="5"/>
      <c r="Q26" s="103" t="n">
        <v>36203</v>
      </c>
      <c r="R26" s="104" t="n">
        <v>0.333333333333333</v>
      </c>
      <c r="S26" s="105" t="n">
        <v>5465.00000000006</v>
      </c>
      <c r="T26" s="106" t="n">
        <v>21</v>
      </c>
      <c r="U26" s="106" t="n">
        <v>64</v>
      </c>
      <c r="V26" s="106" t="n">
        <v>52</v>
      </c>
      <c r="W26" s="106" t="n">
        <v>4.5</v>
      </c>
      <c r="X26" s="107" t="n">
        <v>3.5</v>
      </c>
      <c r="Y26" s="107" t="n">
        <v>7.6</v>
      </c>
      <c r="Z26" s="107" t="n">
        <v>1.8</v>
      </c>
      <c r="AA26" s="108"/>
      <c r="AB26" s="105" t="n">
        <v>9.4</v>
      </c>
      <c r="AC26" s="105" t="n">
        <v>12.9</v>
      </c>
      <c r="AD26" s="105" t="n">
        <v>0.808510638297872</v>
      </c>
      <c r="AE26" s="105" t="n">
        <v>0.372340425531915</v>
      </c>
      <c r="AF26" s="105" t="n">
        <v>15.5897435897436</v>
      </c>
      <c r="AG26" s="105" t="n">
        <v>17.5463937558974</v>
      </c>
      <c r="AH26" s="109" t="n">
        <v>7.06167256957589</v>
      </c>
      <c r="AI26" s="109" t="n">
        <v>46.4383274304241</v>
      </c>
      <c r="AJ26" s="110" t="n">
        <v>0.377842931190539</v>
      </c>
      <c r="AK26" s="107" t="n">
        <v>7</v>
      </c>
      <c r="AL26" s="107" t="n">
        <v>6.1</v>
      </c>
      <c r="AM26" s="106" t="n">
        <v>32.4</v>
      </c>
      <c r="AN26" s="106" t="n">
        <v>179.8</v>
      </c>
      <c r="AO26" s="106" t="n">
        <v>224.090480553603</v>
      </c>
      <c r="AP26" s="106" t="n">
        <v>864</v>
      </c>
      <c r="AQ26" s="109" t="n">
        <v>1033.45028733548</v>
      </c>
      <c r="AR26" s="105" t="n">
        <v>-19.6123017749402</v>
      </c>
      <c r="AS26" s="109" t="n">
        <v>85.5415545006831</v>
      </c>
      <c r="AT26" s="109" t="n">
        <v>738.567256957589</v>
      </c>
      <c r="AU26" s="109" t="n">
        <v>95.6131280266246</v>
      </c>
      <c r="AV26" s="65"/>
      <c r="AW26" s="106" t="n">
        <v>64</v>
      </c>
      <c r="AX26" s="106" t="n">
        <v>59</v>
      </c>
      <c r="AY26" s="106" t="n">
        <v>4.5</v>
      </c>
      <c r="AZ26" s="107" t="n">
        <v>5.38</v>
      </c>
      <c r="BA26" s="105" t="n">
        <v>7.52</v>
      </c>
      <c r="BB26" s="105" t="n">
        <v>9.4</v>
      </c>
      <c r="BC26" s="105" t="n">
        <v>12.9</v>
      </c>
      <c r="BD26" s="110" t="n">
        <v>0.309587232906405</v>
      </c>
      <c r="BE26" s="105" t="n">
        <v>0.572340425531915</v>
      </c>
      <c r="BF26" s="105" t="n">
        <v>16.5538461538462</v>
      </c>
      <c r="BG26" s="105" t="n">
        <v>18.6314996855385</v>
      </c>
      <c r="BH26" s="109" t="n">
        <v>6.32897805851064</v>
      </c>
      <c r="BI26" s="109" t="n">
        <v>50.6710219414894</v>
      </c>
      <c r="BJ26" s="110" t="n">
        <v>0.367695360615631</v>
      </c>
      <c r="BK26" s="107" t="n">
        <v>6.1</v>
      </c>
      <c r="BL26" s="107" t="n">
        <v>6.3</v>
      </c>
      <c r="BM26" s="106" t="n">
        <v>20.25</v>
      </c>
      <c r="BN26" s="106" t="n">
        <v>486.4</v>
      </c>
      <c r="BO26" s="106" t="n">
        <v>621</v>
      </c>
      <c r="BP26" s="109" t="n">
        <v>819.895611702128</v>
      </c>
      <c r="BQ26" s="105" t="n">
        <v>-32.0282788570254</v>
      </c>
      <c r="BR26" s="109" t="n">
        <v>90.963471562927</v>
      </c>
      <c r="BS26" s="109" t="n">
        <v>653.147805851064</v>
      </c>
      <c r="BT26" s="109" t="n">
        <v>96.8996297899809</v>
      </c>
      <c r="BU26" s="65"/>
      <c r="BV26" s="106" t="n">
        <v>59</v>
      </c>
      <c r="BW26" s="106" t="n">
        <v>52</v>
      </c>
      <c r="BX26" s="106" t="n">
        <v>4.5</v>
      </c>
      <c r="BY26" s="107" t="n">
        <v>2.22</v>
      </c>
      <c r="BZ26" s="105" t="n">
        <v>5.3</v>
      </c>
      <c r="CA26" s="105" t="n">
        <v>4.02</v>
      </c>
      <c r="CB26" s="105" t="n">
        <v>7.52</v>
      </c>
      <c r="CC26" s="110" t="n">
        <v>0.388727553952998</v>
      </c>
      <c r="CD26" s="105" t="n">
        <v>0.552238805970149</v>
      </c>
      <c r="CE26" s="105" t="n">
        <v>13.6615384615385</v>
      </c>
      <c r="CF26" s="105" t="n">
        <v>15.3761818966154</v>
      </c>
      <c r="CG26" s="109" t="n">
        <v>6.9228</v>
      </c>
      <c r="CH26" s="109" t="n">
        <v>44.0772</v>
      </c>
      <c r="CI26" s="110" t="n">
        <v>0.348846612230709</v>
      </c>
      <c r="CJ26" s="107" t="n">
        <v>6.3</v>
      </c>
      <c r="CK26" s="107" t="n">
        <v>6.3</v>
      </c>
      <c r="CL26" s="106" t="n">
        <v>48.6</v>
      </c>
      <c r="CM26" s="106" t="n">
        <v>621</v>
      </c>
      <c r="CN26" s="106" t="n">
        <v>864</v>
      </c>
      <c r="CO26" s="109" t="n">
        <v>860.76</v>
      </c>
      <c r="CP26" s="105" t="n">
        <v>0.374999999999988</v>
      </c>
      <c r="CQ26" s="109" t="n">
        <v>78.3123317510247</v>
      </c>
      <c r="CR26" s="109" t="n">
        <v>740.88</v>
      </c>
      <c r="CS26" s="111" t="n">
        <v>93.4402332361516</v>
      </c>
      <c r="CT26" s="5"/>
      <c r="CU26" s="128" t="s">
        <v>277</v>
      </c>
      <c r="CV26" s="129" t="s">
        <v>224</v>
      </c>
      <c r="CW26" s="107" t="n">
        <v>6.3</v>
      </c>
      <c r="CX26" s="107" t="n">
        <v>8.8</v>
      </c>
      <c r="CY26" s="132" t="s">
        <v>187</v>
      </c>
      <c r="CZ26" s="132" t="s">
        <v>187</v>
      </c>
      <c r="DA26" s="132" t="s">
        <v>187</v>
      </c>
      <c r="DB26" s="133" t="s">
        <v>187</v>
      </c>
      <c r="DC26" s="132" t="s">
        <v>187</v>
      </c>
      <c r="DD26" s="134" t="s">
        <v>187</v>
      </c>
      <c r="DE26" s="5"/>
      <c r="DF26" s="23" t="s">
        <v>278</v>
      </c>
      <c r="DG26" s="10"/>
      <c r="DH26" s="10"/>
      <c r="DI26" s="10"/>
      <c r="DJ26" s="10"/>
      <c r="DK26" s="10"/>
      <c r="DL26" s="10"/>
      <c r="DM26" s="10"/>
      <c r="DN26" s="5"/>
      <c r="DO26" s="128" t="s">
        <v>277</v>
      </c>
      <c r="DP26" s="129" t="s">
        <v>224</v>
      </c>
      <c r="DQ26" s="107" t="n">
        <v>5.4</v>
      </c>
      <c r="DR26" s="107" t="n">
        <v>7.3</v>
      </c>
      <c r="DS26" s="132" t="s">
        <v>187</v>
      </c>
      <c r="DT26" s="132" t="s">
        <v>187</v>
      </c>
      <c r="DU26" s="132" t="s">
        <v>187</v>
      </c>
      <c r="DV26" s="133" t="s">
        <v>187</v>
      </c>
      <c r="DW26" s="132" t="s">
        <v>187</v>
      </c>
      <c r="DX26" s="134" t="s">
        <v>187</v>
      </c>
      <c r="DY26" s="5"/>
      <c r="DZ26" s="23" t="s">
        <v>278</v>
      </c>
      <c r="EA26" s="10"/>
      <c r="EB26" s="10"/>
      <c r="EC26" s="10"/>
      <c r="ED26" s="10"/>
      <c r="EE26" s="10"/>
      <c r="EF26" s="10"/>
      <c r="EG26" s="10"/>
      <c r="EH26" s="5"/>
      <c r="EI26" s="128" t="s">
        <v>603</v>
      </c>
      <c r="EJ26" s="129" t="s">
        <v>224</v>
      </c>
      <c r="EK26" s="107" t="n">
        <v>3.8</v>
      </c>
      <c r="EL26" s="107" t="n">
        <v>4.4</v>
      </c>
      <c r="EM26" s="132" t="s">
        <v>187</v>
      </c>
      <c r="EN26" s="132" t="s">
        <v>187</v>
      </c>
      <c r="EO26" s="132" t="s">
        <v>187</v>
      </c>
      <c r="EP26" s="133" t="s">
        <v>187</v>
      </c>
      <c r="EQ26" s="132" t="s">
        <v>187</v>
      </c>
      <c r="ER26" s="134" t="s">
        <v>187</v>
      </c>
      <c r="ES26" s="5"/>
      <c r="ET26" s="23" t="s">
        <v>278</v>
      </c>
      <c r="EU26" s="10"/>
      <c r="EV26" s="10"/>
      <c r="EW26" s="10"/>
      <c r="EX26" s="10"/>
      <c r="EY26" s="10"/>
      <c r="EZ26" s="10"/>
      <c r="FA26" s="10"/>
      <c r="FB26" s="5"/>
      <c r="FC26" s="128" t="s">
        <v>603</v>
      </c>
      <c r="FD26" s="129" t="s">
        <v>224</v>
      </c>
      <c r="FE26" s="107" t="n">
        <v>5</v>
      </c>
      <c r="FF26" s="107" t="n">
        <v>6.5</v>
      </c>
      <c r="FG26" s="132" t="s">
        <v>187</v>
      </c>
      <c r="FH26" s="132" t="s">
        <v>187</v>
      </c>
      <c r="FI26" s="132" t="s">
        <v>187</v>
      </c>
      <c r="FJ26" s="133" t="s">
        <v>187</v>
      </c>
      <c r="FK26" s="132" t="s">
        <v>187</v>
      </c>
      <c r="FL26" s="134" t="s">
        <v>187</v>
      </c>
      <c r="FM26" s="5"/>
      <c r="FN26" s="23" t="s">
        <v>278</v>
      </c>
      <c r="FO26" s="10"/>
      <c r="FP26" s="10"/>
      <c r="FQ26" s="10"/>
      <c r="FR26" s="10"/>
      <c r="FS26" s="10"/>
      <c r="FT26" s="10"/>
      <c r="FU26" s="10"/>
      <c r="FV26" s="5"/>
      <c r="FW26" s="128" t="s">
        <v>603</v>
      </c>
      <c r="FX26" s="129" t="s">
        <v>224</v>
      </c>
      <c r="FY26" s="107" t="n">
        <v>5.7</v>
      </c>
      <c r="FZ26" s="107" t="n">
        <v>7.2</v>
      </c>
      <c r="GA26" s="132" t="s">
        <v>187</v>
      </c>
      <c r="GB26" s="132" t="s">
        <v>187</v>
      </c>
      <c r="GC26" s="132" t="s">
        <v>187</v>
      </c>
      <c r="GD26" s="133" t="s">
        <v>187</v>
      </c>
      <c r="GE26" s="132" t="s">
        <v>187</v>
      </c>
      <c r="GF26" s="134" t="s">
        <v>187</v>
      </c>
      <c r="GG26" s="5"/>
      <c r="GH26" s="23" t="s">
        <v>278</v>
      </c>
      <c r="GI26" s="10"/>
      <c r="GJ26" s="10"/>
      <c r="GK26" s="10"/>
      <c r="GL26" s="10"/>
      <c r="GM26" s="10"/>
      <c r="GN26" s="10"/>
      <c r="GO26" s="10"/>
      <c r="GP26" s="5"/>
      <c r="GQ26" s="128" t="s">
        <v>603</v>
      </c>
      <c r="GR26" s="129" t="s">
        <v>224</v>
      </c>
      <c r="GS26" s="107" t="n">
        <v>5.3</v>
      </c>
      <c r="GT26" s="107" t="n">
        <v>7.6</v>
      </c>
      <c r="GU26" s="132" t="s">
        <v>187</v>
      </c>
      <c r="GV26" s="132" t="s">
        <v>187</v>
      </c>
      <c r="GW26" s="132" t="s">
        <v>187</v>
      </c>
      <c r="GX26" s="133" t="s">
        <v>187</v>
      </c>
      <c r="GY26" s="132" t="s">
        <v>187</v>
      </c>
      <c r="GZ26" s="134" t="s">
        <v>187</v>
      </c>
      <c r="HA26" s="5"/>
      <c r="HB26" s="23" t="s">
        <v>278</v>
      </c>
      <c r="HC26" s="10"/>
      <c r="HD26" s="10"/>
      <c r="HE26" s="10"/>
      <c r="HF26" s="10"/>
      <c r="HG26" s="10"/>
      <c r="HH26" s="10"/>
      <c r="HI26" s="10"/>
      <c r="HJ26" s="5"/>
      <c r="HK26" s="5"/>
      <c r="HL26" s="5"/>
      <c r="HN26" s="114" t="n">
        <v>12</v>
      </c>
      <c r="HO26" s="115" t="n">
        <v>5</v>
      </c>
      <c r="HP26" s="116" t="n">
        <v>7</v>
      </c>
    </row>
    <row r="27" customFormat="false" ht="16.5" hidden="false" customHeight="false" outlineLevel="0" collapsed="false">
      <c r="A27" s="165" t="s">
        <v>279</v>
      </c>
      <c r="B27" s="166" t="s">
        <v>87</v>
      </c>
      <c r="C27" s="117"/>
      <c r="D27" s="7"/>
      <c r="E27" s="7"/>
      <c r="F27" s="10"/>
      <c r="G27" s="150" t="s">
        <v>280</v>
      </c>
      <c r="H27" s="151" t="n">
        <v>2.32333333333333</v>
      </c>
      <c r="I27" s="10"/>
      <c r="J27" s="167"/>
      <c r="K27" s="168"/>
      <c r="L27" s="5"/>
      <c r="M27" s="7"/>
      <c r="N27" s="7"/>
      <c r="O27" s="7"/>
      <c r="P27" s="5"/>
      <c r="Q27" s="103" t="n">
        <v>36204</v>
      </c>
      <c r="R27" s="104" t="n">
        <v>0.333333333333333</v>
      </c>
      <c r="S27" s="105" t="n">
        <v>5489.00000000006</v>
      </c>
      <c r="T27" s="106" t="n">
        <v>19.8</v>
      </c>
      <c r="U27" s="106" t="n">
        <v>61</v>
      </c>
      <c r="V27" s="106" t="n">
        <v>50</v>
      </c>
      <c r="W27" s="106" t="n">
        <v>4</v>
      </c>
      <c r="X27" s="107" t="n">
        <v>3.5</v>
      </c>
      <c r="Y27" s="107" t="n">
        <v>7.6</v>
      </c>
      <c r="Z27" s="107" t="n">
        <v>1.8</v>
      </c>
      <c r="AA27" s="108"/>
      <c r="AB27" s="105" t="n">
        <v>9.4</v>
      </c>
      <c r="AC27" s="105" t="n">
        <v>12.9</v>
      </c>
      <c r="AD27" s="105" t="n">
        <v>0.808510638297872</v>
      </c>
      <c r="AE27" s="105" t="n">
        <v>0.372340425531915</v>
      </c>
      <c r="AF27" s="105" t="n">
        <v>15.5897435897436</v>
      </c>
      <c r="AG27" s="105" t="n">
        <v>18.179943982838</v>
      </c>
      <c r="AH27" s="109" t="n">
        <v>6.84801212949977</v>
      </c>
      <c r="AI27" s="109" t="n">
        <v>44.6519878705002</v>
      </c>
      <c r="AJ27" s="110" t="n">
        <v>0.40714747203559</v>
      </c>
      <c r="AK27" s="107" t="n">
        <v>7.2</v>
      </c>
      <c r="AL27" s="107" t="n">
        <v>6.2</v>
      </c>
      <c r="AM27" s="106" t="n">
        <v>32.4</v>
      </c>
      <c r="AN27" s="106" t="n">
        <v>174</v>
      </c>
      <c r="AO27" s="106" t="n">
        <v>218.290626194745</v>
      </c>
      <c r="AP27" s="106" t="n">
        <v>792</v>
      </c>
      <c r="AQ27" s="109" t="n">
        <v>1003.162159017</v>
      </c>
      <c r="AR27" s="105" t="n">
        <v>-26.6618887647727</v>
      </c>
      <c r="AS27" s="109" t="n">
        <v>85.1574020539504</v>
      </c>
      <c r="AT27" s="109" t="n">
        <v>717.201212949977</v>
      </c>
      <c r="AU27" s="109" t="n">
        <v>95.4824393189837</v>
      </c>
      <c r="AV27" s="65"/>
      <c r="AW27" s="106" t="n">
        <v>61</v>
      </c>
      <c r="AX27" s="106" t="n">
        <v>56</v>
      </c>
      <c r="AY27" s="106" t="n">
        <v>4</v>
      </c>
      <c r="AZ27" s="107" t="n">
        <v>5.46</v>
      </c>
      <c r="BA27" s="105" t="n">
        <v>7.44</v>
      </c>
      <c r="BB27" s="105" t="n">
        <v>9.4</v>
      </c>
      <c r="BC27" s="105" t="n">
        <v>12.9</v>
      </c>
      <c r="BD27" s="110" t="n">
        <v>0.308374354422932</v>
      </c>
      <c r="BE27" s="105" t="n">
        <v>0.580851063829787</v>
      </c>
      <c r="BF27" s="105" t="n">
        <v>16.8</v>
      </c>
      <c r="BG27" s="105" t="n">
        <v>19.5912817394004</v>
      </c>
      <c r="BH27" s="109" t="n">
        <v>6.20069274193548</v>
      </c>
      <c r="BI27" s="109" t="n">
        <v>48.2993072580645</v>
      </c>
      <c r="BJ27" s="110" t="n">
        <v>0.405622416792102</v>
      </c>
      <c r="BK27" s="107" t="n">
        <v>6.2</v>
      </c>
      <c r="BL27" s="107" t="n">
        <v>6.2</v>
      </c>
      <c r="BM27" s="106" t="n">
        <v>19.98</v>
      </c>
      <c r="BN27" s="106" t="n">
        <v>473.6</v>
      </c>
      <c r="BO27" s="106" t="n">
        <v>621</v>
      </c>
      <c r="BP27" s="109" t="n">
        <v>806.498548387097</v>
      </c>
      <c r="BQ27" s="105" t="n">
        <v>-29.8709417692587</v>
      </c>
      <c r="BR27" s="109" t="n">
        <v>90.8470645999361</v>
      </c>
      <c r="BS27" s="109" t="n">
        <v>640.049274193548</v>
      </c>
      <c r="BT27" s="109" t="n">
        <v>96.8783653375477</v>
      </c>
      <c r="BU27" s="65"/>
      <c r="BV27" s="106" t="n">
        <v>56</v>
      </c>
      <c r="BW27" s="106" t="n">
        <v>50</v>
      </c>
      <c r="BX27" s="106" t="n">
        <v>4</v>
      </c>
      <c r="BY27" s="107" t="n">
        <v>2.14</v>
      </c>
      <c r="BZ27" s="105" t="n">
        <v>5.3</v>
      </c>
      <c r="CA27" s="105" t="n">
        <v>3.94</v>
      </c>
      <c r="CB27" s="105" t="n">
        <v>7.44</v>
      </c>
      <c r="CC27" s="110" t="n">
        <v>0.386301796986053</v>
      </c>
      <c r="CD27" s="105" t="n">
        <v>0.543147208121827</v>
      </c>
      <c r="CE27" s="105" t="n">
        <v>13.1692307692308</v>
      </c>
      <c r="CF27" s="105" t="n">
        <v>15.3572684697132</v>
      </c>
      <c r="CG27" s="109" t="n">
        <v>6.8796</v>
      </c>
      <c r="CH27" s="109" t="n">
        <v>42.1204</v>
      </c>
      <c r="CI27" s="110" t="n">
        <v>0.364604050999354</v>
      </c>
      <c r="CJ27" s="107" t="n">
        <v>6.2</v>
      </c>
      <c r="CK27" s="107" t="n">
        <v>6.3</v>
      </c>
      <c r="CL27" s="106" t="n">
        <v>48.6</v>
      </c>
      <c r="CM27" s="106" t="n">
        <v>621</v>
      </c>
      <c r="CN27" s="106" t="n">
        <v>792</v>
      </c>
      <c r="CO27" s="109" t="n">
        <v>852.12</v>
      </c>
      <c r="CP27" s="105" t="n">
        <v>-7.59090909090909</v>
      </c>
      <c r="CQ27" s="109" t="n">
        <v>77.7361030809256</v>
      </c>
      <c r="CR27" s="109" t="n">
        <v>736.56</v>
      </c>
      <c r="CS27" s="111" t="n">
        <v>93.4017595307918</v>
      </c>
      <c r="CT27" s="5"/>
      <c r="CU27" s="128" t="s">
        <v>281</v>
      </c>
      <c r="CV27" s="129" t="s">
        <v>224</v>
      </c>
      <c r="CW27" s="107" t="n">
        <v>1.7</v>
      </c>
      <c r="CX27" s="107" t="n">
        <v>0.8</v>
      </c>
      <c r="CY27" s="132" t="s">
        <v>187</v>
      </c>
      <c r="CZ27" s="132" t="s">
        <v>187</v>
      </c>
      <c r="DA27" s="132" t="s">
        <v>187</v>
      </c>
      <c r="DB27" s="133" t="s">
        <v>187</v>
      </c>
      <c r="DC27" s="132" t="s">
        <v>187</v>
      </c>
      <c r="DD27" s="134" t="s">
        <v>187</v>
      </c>
      <c r="DE27" s="5"/>
      <c r="DF27" s="49"/>
      <c r="DG27" s="49"/>
      <c r="DH27" s="50" t="s">
        <v>282</v>
      </c>
      <c r="DI27" s="51" t="n">
        <v>0.55</v>
      </c>
      <c r="DJ27" s="10"/>
      <c r="DK27" s="10"/>
      <c r="DL27" s="10"/>
      <c r="DM27" s="10"/>
      <c r="DN27" s="5"/>
      <c r="DO27" s="128" t="s">
        <v>281</v>
      </c>
      <c r="DP27" s="129" t="s">
        <v>224</v>
      </c>
      <c r="DQ27" s="107" t="n">
        <v>1.4</v>
      </c>
      <c r="DR27" s="107" t="n">
        <v>1.2</v>
      </c>
      <c r="DS27" s="132" t="s">
        <v>187</v>
      </c>
      <c r="DT27" s="132" t="s">
        <v>187</v>
      </c>
      <c r="DU27" s="132" t="s">
        <v>187</v>
      </c>
      <c r="DV27" s="133" t="s">
        <v>187</v>
      </c>
      <c r="DW27" s="132" t="s">
        <v>187</v>
      </c>
      <c r="DX27" s="134" t="s">
        <v>187</v>
      </c>
      <c r="DY27" s="5"/>
      <c r="DZ27" s="49"/>
      <c r="EA27" s="49"/>
      <c r="EB27" s="50" t="s">
        <v>282</v>
      </c>
      <c r="EC27" s="51" t="n">
        <v>0.55</v>
      </c>
      <c r="ED27" s="10"/>
      <c r="EE27" s="10"/>
      <c r="EF27" s="10"/>
      <c r="EG27" s="10"/>
      <c r="EH27" s="5"/>
      <c r="EI27" s="128" t="s">
        <v>604</v>
      </c>
      <c r="EJ27" s="129" t="s">
        <v>224</v>
      </c>
      <c r="EK27" s="107" t="n">
        <v>0.75</v>
      </c>
      <c r="EL27" s="107" t="n">
        <v>0.68</v>
      </c>
      <c r="EM27" s="132" t="s">
        <v>187</v>
      </c>
      <c r="EN27" s="132" t="s">
        <v>187</v>
      </c>
      <c r="EO27" s="132" t="s">
        <v>187</v>
      </c>
      <c r="EP27" s="133" t="s">
        <v>187</v>
      </c>
      <c r="EQ27" s="132" t="s">
        <v>187</v>
      </c>
      <c r="ER27" s="134" t="s">
        <v>187</v>
      </c>
      <c r="ES27" s="5"/>
      <c r="ET27" s="49"/>
      <c r="EU27" s="49"/>
      <c r="EV27" s="50" t="s">
        <v>282</v>
      </c>
      <c r="EW27" s="51" t="n">
        <v>0.54</v>
      </c>
      <c r="EX27" s="10"/>
      <c r="EY27" s="10"/>
      <c r="EZ27" s="10"/>
      <c r="FA27" s="10"/>
      <c r="FB27" s="5"/>
      <c r="FC27" s="128" t="s">
        <v>604</v>
      </c>
      <c r="FD27" s="129" t="s">
        <v>224</v>
      </c>
      <c r="FE27" s="107" t="n">
        <v>1.2</v>
      </c>
      <c r="FF27" s="107" t="n">
        <v>0.77</v>
      </c>
      <c r="FG27" s="132" t="s">
        <v>187</v>
      </c>
      <c r="FH27" s="132" t="s">
        <v>187</v>
      </c>
      <c r="FI27" s="132" t="s">
        <v>187</v>
      </c>
      <c r="FJ27" s="133" t="s">
        <v>187</v>
      </c>
      <c r="FK27" s="132" t="s">
        <v>187</v>
      </c>
      <c r="FL27" s="134" t="s">
        <v>187</v>
      </c>
      <c r="FM27" s="5"/>
      <c r="FN27" s="49"/>
      <c r="FO27" s="49"/>
      <c r="FP27" s="50" t="s">
        <v>282</v>
      </c>
      <c r="FQ27" s="51" t="n">
        <v>0.57</v>
      </c>
      <c r="FR27" s="10"/>
      <c r="FS27" s="10"/>
      <c r="FT27" s="10"/>
      <c r="FU27" s="10"/>
      <c r="FV27" s="5"/>
      <c r="FW27" s="128" t="s">
        <v>604</v>
      </c>
      <c r="FX27" s="129" t="s">
        <v>224</v>
      </c>
      <c r="FY27" s="107" t="n">
        <v>1.3</v>
      </c>
      <c r="FZ27" s="107" t="n">
        <v>1.4</v>
      </c>
      <c r="GA27" s="132" t="s">
        <v>187</v>
      </c>
      <c r="GB27" s="132" t="s">
        <v>187</v>
      </c>
      <c r="GC27" s="132" t="s">
        <v>187</v>
      </c>
      <c r="GD27" s="133" t="s">
        <v>187</v>
      </c>
      <c r="GE27" s="132" t="s">
        <v>187</v>
      </c>
      <c r="GF27" s="134" t="s">
        <v>187</v>
      </c>
      <c r="GG27" s="5"/>
      <c r="GH27" s="49"/>
      <c r="GI27" s="49"/>
      <c r="GJ27" s="50" t="s">
        <v>282</v>
      </c>
      <c r="GK27" s="51" t="n">
        <v>0.58</v>
      </c>
      <c r="GL27" s="10"/>
      <c r="GM27" s="10"/>
      <c r="GN27" s="10"/>
      <c r="GO27" s="10"/>
      <c r="GP27" s="5"/>
      <c r="GQ27" s="128" t="s">
        <v>604</v>
      </c>
      <c r="GR27" s="129" t="s">
        <v>224</v>
      </c>
      <c r="GS27" s="107" t="n">
        <v>1.4</v>
      </c>
      <c r="GT27" s="107" t="n">
        <v>1.4</v>
      </c>
      <c r="GU27" s="132" t="s">
        <v>187</v>
      </c>
      <c r="GV27" s="132" t="s">
        <v>187</v>
      </c>
      <c r="GW27" s="132" t="s">
        <v>187</v>
      </c>
      <c r="GX27" s="133" t="s">
        <v>187</v>
      </c>
      <c r="GY27" s="132" t="s">
        <v>187</v>
      </c>
      <c r="GZ27" s="134" t="s">
        <v>187</v>
      </c>
      <c r="HA27" s="5"/>
      <c r="HB27" s="49"/>
      <c r="HC27" s="49"/>
      <c r="HD27" s="50" t="s">
        <v>282</v>
      </c>
      <c r="HE27" s="51" t="n">
        <v>0.58</v>
      </c>
      <c r="HF27" s="10"/>
      <c r="HG27" s="10"/>
      <c r="HH27" s="10"/>
      <c r="HI27" s="10"/>
      <c r="HJ27" s="5"/>
      <c r="HK27" s="5"/>
      <c r="HL27" s="5"/>
      <c r="HN27" s="114" t="n">
        <v>11</v>
      </c>
      <c r="HO27" s="115" t="n">
        <v>5</v>
      </c>
      <c r="HP27" s="116" t="n">
        <v>6</v>
      </c>
    </row>
    <row r="28" customFormat="false" ht="16.5" hidden="false" customHeight="false" outlineLevel="0" collapsed="false">
      <c r="A28" s="165" t="s">
        <v>283</v>
      </c>
      <c r="B28" s="169" t="n">
        <v>17.8</v>
      </c>
      <c r="C28" s="5"/>
      <c r="D28" s="21" t="s">
        <v>284</v>
      </c>
      <c r="E28" s="7"/>
      <c r="F28" s="10"/>
      <c r="G28" s="144" t="s">
        <v>285</v>
      </c>
      <c r="H28" s="160" t="n">
        <v>1.16166666666667</v>
      </c>
      <c r="I28" s="10"/>
      <c r="J28" s="10" t="s">
        <v>286</v>
      </c>
      <c r="K28" s="5"/>
      <c r="L28" s="5"/>
      <c r="M28" s="7"/>
      <c r="N28" s="7"/>
      <c r="O28" s="7"/>
      <c r="P28" s="5"/>
      <c r="Q28" s="103" t="n">
        <v>36205</v>
      </c>
      <c r="R28" s="104" t="n">
        <v>0.510416666666667</v>
      </c>
      <c r="S28" s="105" t="n">
        <v>5517.24999999994</v>
      </c>
      <c r="T28" s="106" t="n">
        <v>21.6</v>
      </c>
      <c r="U28" s="106" t="n">
        <v>63</v>
      </c>
      <c r="V28" s="106" t="n">
        <v>51</v>
      </c>
      <c r="W28" s="106" t="n">
        <v>4.4</v>
      </c>
      <c r="X28" s="107" t="n">
        <v>3.5</v>
      </c>
      <c r="Y28" s="107" t="n">
        <v>7.6</v>
      </c>
      <c r="Z28" s="107" t="n">
        <v>1.8</v>
      </c>
      <c r="AA28" s="108"/>
      <c r="AB28" s="105" t="n">
        <v>9.4</v>
      </c>
      <c r="AC28" s="105" t="n">
        <v>12.9</v>
      </c>
      <c r="AD28" s="105" t="n">
        <v>0.808510638297872</v>
      </c>
      <c r="AE28" s="105" t="n">
        <v>0.372340425531915</v>
      </c>
      <c r="AF28" s="105" t="n">
        <v>15.5897435897436</v>
      </c>
      <c r="AG28" s="105" t="n">
        <v>17.237946807623</v>
      </c>
      <c r="AH28" s="109" t="n">
        <v>7.16850278961395</v>
      </c>
      <c r="AI28" s="109" t="n">
        <v>45.4314972103861</v>
      </c>
      <c r="AJ28" s="110" t="n">
        <v>0.379427222655613</v>
      </c>
      <c r="AK28" s="107" t="n">
        <v>7.3</v>
      </c>
      <c r="AL28" s="107" t="n">
        <v>6.1</v>
      </c>
      <c r="AM28" s="106" t="n">
        <v>32.4</v>
      </c>
      <c r="AN28" s="106" t="n">
        <v>182.7</v>
      </c>
      <c r="AO28" s="106" t="n">
        <v>226.990407733033</v>
      </c>
      <c r="AP28" s="106" t="n">
        <v>864</v>
      </c>
      <c r="AQ28" s="109" t="n">
        <v>1048.59435149473</v>
      </c>
      <c r="AR28" s="105" t="n">
        <v>-21.3650869785562</v>
      </c>
      <c r="AS28" s="109" t="n">
        <v>85.7262690861782</v>
      </c>
      <c r="AT28" s="109" t="n">
        <v>749.250278961395</v>
      </c>
      <c r="AU28" s="109" t="n">
        <v>95.6756772857112</v>
      </c>
      <c r="AV28" s="65"/>
      <c r="AW28" s="106" t="n">
        <v>63</v>
      </c>
      <c r="AX28" s="106" t="n">
        <v>59</v>
      </c>
      <c r="AY28" s="106" t="n">
        <v>4.4</v>
      </c>
      <c r="AZ28" s="107" t="n">
        <v>5.29</v>
      </c>
      <c r="BA28" s="105" t="n">
        <v>7.61</v>
      </c>
      <c r="BB28" s="105" t="n">
        <v>9.4</v>
      </c>
      <c r="BC28" s="105" t="n">
        <v>12.9</v>
      </c>
      <c r="BD28" s="110" t="n">
        <v>0.310951721200312</v>
      </c>
      <c r="BE28" s="105" t="n">
        <v>0.562765957446809</v>
      </c>
      <c r="BF28" s="105" t="n">
        <v>16.2769230769231</v>
      </c>
      <c r="BG28" s="105" t="n">
        <v>17.9977773576959</v>
      </c>
      <c r="BH28" s="109" t="n">
        <v>4.90178219448095</v>
      </c>
      <c r="BI28" s="109" t="n">
        <v>51.6982178055191</v>
      </c>
      <c r="BJ28" s="110" t="n">
        <v>0.348131485410209</v>
      </c>
      <c r="BK28" s="107" t="n">
        <v>6.1</v>
      </c>
      <c r="BL28" s="107" t="n">
        <v>6.4</v>
      </c>
      <c r="BM28" s="106" t="n">
        <v>20.25</v>
      </c>
      <c r="BN28" s="106" t="n">
        <v>384</v>
      </c>
      <c r="BO28" s="106" t="n">
        <v>621</v>
      </c>
      <c r="BP28" s="109" t="n">
        <v>636.856438896189</v>
      </c>
      <c r="BQ28" s="105" t="n">
        <v>-2.55337180292901</v>
      </c>
      <c r="BR28" s="109" t="n">
        <v>91.0789181788614</v>
      </c>
      <c r="BS28" s="109" t="n">
        <v>510.428219448095</v>
      </c>
      <c r="BT28" s="109" t="n">
        <v>96.032742856205</v>
      </c>
      <c r="BU28" s="65"/>
      <c r="BV28" s="106" t="n">
        <v>59</v>
      </c>
      <c r="BW28" s="106" t="n">
        <v>51</v>
      </c>
      <c r="BX28" s="106" t="n">
        <v>4.4</v>
      </c>
      <c r="BY28" s="107" t="n">
        <v>2.31</v>
      </c>
      <c r="BZ28" s="105" t="n">
        <v>5.3</v>
      </c>
      <c r="CA28" s="105" t="n">
        <v>4.11</v>
      </c>
      <c r="CB28" s="105" t="n">
        <v>7.61</v>
      </c>
      <c r="CC28" s="110" t="n">
        <v>0.391456530540812</v>
      </c>
      <c r="CD28" s="105" t="n">
        <v>0.562043795620438</v>
      </c>
      <c r="CE28" s="105" t="n">
        <v>14.2153846153846</v>
      </c>
      <c r="CF28" s="105" t="n">
        <v>15.7182857074773</v>
      </c>
      <c r="CG28" s="109" t="n">
        <v>6.9714</v>
      </c>
      <c r="CH28" s="109" t="n">
        <v>43.6286</v>
      </c>
      <c r="CI28" s="110" t="n">
        <v>0.360274813023505</v>
      </c>
      <c r="CJ28" s="107" t="n">
        <v>6.4</v>
      </c>
      <c r="CK28" s="107" t="n">
        <v>6.4</v>
      </c>
      <c r="CL28" s="106" t="n">
        <v>48.6</v>
      </c>
      <c r="CM28" s="106" t="n">
        <v>621</v>
      </c>
      <c r="CN28" s="106" t="n">
        <v>864</v>
      </c>
      <c r="CO28" s="109" t="n">
        <v>870.48</v>
      </c>
      <c r="CP28" s="105" t="n">
        <v>-0.750000000000002</v>
      </c>
      <c r="CQ28" s="109" t="n">
        <v>78.5894036292673</v>
      </c>
      <c r="CR28" s="109" t="n">
        <v>745.74</v>
      </c>
      <c r="CS28" s="111" t="n">
        <v>93.4829833454019</v>
      </c>
      <c r="CT28" s="5"/>
      <c r="CU28" s="128" t="s">
        <v>287</v>
      </c>
      <c r="CV28" s="129" t="s">
        <v>224</v>
      </c>
      <c r="CW28" s="105" t="n">
        <v>4.6</v>
      </c>
      <c r="CX28" s="105" t="n">
        <v>8</v>
      </c>
      <c r="CY28" s="132" t="s">
        <v>187</v>
      </c>
      <c r="CZ28" s="105" t="n">
        <v>22.4947368421053</v>
      </c>
      <c r="DA28" s="132" t="s">
        <v>187</v>
      </c>
      <c r="DB28" s="109" t="n">
        <v>42.5</v>
      </c>
      <c r="DC28" s="105" t="n">
        <v>17.2137086903305</v>
      </c>
      <c r="DD28" s="111" t="n">
        <v>73.2771125458631</v>
      </c>
      <c r="DE28" s="5"/>
      <c r="DF28" s="80"/>
      <c r="DG28" s="80"/>
      <c r="DH28" s="81" t="s">
        <v>288</v>
      </c>
      <c r="DI28" s="82" t="n">
        <v>2.22</v>
      </c>
      <c r="DJ28" s="10"/>
      <c r="DK28" s="10"/>
      <c r="DL28" s="10"/>
      <c r="DM28" s="10"/>
      <c r="DN28" s="5"/>
      <c r="DO28" s="128" t="s">
        <v>287</v>
      </c>
      <c r="DP28" s="129" t="s">
        <v>224</v>
      </c>
      <c r="DQ28" s="105" t="n">
        <v>4</v>
      </c>
      <c r="DR28" s="105" t="n">
        <v>6.1</v>
      </c>
      <c r="DS28" s="132" t="s">
        <v>187</v>
      </c>
      <c r="DT28" s="105" t="n">
        <v>15.0526315789474</v>
      </c>
      <c r="DU28" s="132" t="s">
        <v>187</v>
      </c>
      <c r="DV28" s="109" t="n">
        <v>34.4262295081967</v>
      </c>
      <c r="DW28" s="105" t="n">
        <v>11.8159109311741</v>
      </c>
      <c r="DX28" s="111" t="n">
        <v>66.1473412985304</v>
      </c>
      <c r="DY28" s="5"/>
      <c r="DZ28" s="80"/>
      <c r="EA28" s="80"/>
      <c r="EB28" s="81" t="s">
        <v>288</v>
      </c>
      <c r="EC28" s="82" t="n">
        <v>2.2</v>
      </c>
      <c r="ED28" s="10"/>
      <c r="EE28" s="10"/>
      <c r="EF28" s="10"/>
      <c r="EG28" s="10"/>
      <c r="EH28" s="5"/>
      <c r="EI28" s="128" t="s">
        <v>605</v>
      </c>
      <c r="EJ28" s="129" t="s">
        <v>224</v>
      </c>
      <c r="EK28" s="105" t="n">
        <v>3.05</v>
      </c>
      <c r="EL28" s="105" t="n">
        <v>3.72</v>
      </c>
      <c r="EM28" s="132" t="s">
        <v>187</v>
      </c>
      <c r="EN28" s="105" t="n">
        <v>6.57631578947369</v>
      </c>
      <c r="EO28" s="132" t="s">
        <v>187</v>
      </c>
      <c r="EP28" s="109" t="n">
        <v>18.0107526881721</v>
      </c>
      <c r="EQ28" s="105" t="n">
        <v>5.53866981907895</v>
      </c>
      <c r="ER28" s="111" t="n">
        <v>44.9326264314633</v>
      </c>
      <c r="ES28" s="5"/>
      <c r="ET28" s="80"/>
      <c r="EU28" s="80"/>
      <c r="EV28" s="81" t="s">
        <v>288</v>
      </c>
      <c r="EW28" s="82" t="n">
        <v>2.22</v>
      </c>
      <c r="EX28" s="10"/>
      <c r="EY28" s="10"/>
      <c r="EZ28" s="10"/>
      <c r="FA28" s="10"/>
      <c r="FB28" s="5"/>
      <c r="FC28" s="128" t="s">
        <v>605</v>
      </c>
      <c r="FD28" s="129" t="s">
        <v>224</v>
      </c>
      <c r="FE28" s="105" t="n">
        <v>3.8</v>
      </c>
      <c r="FF28" s="105" t="n">
        <v>5.73</v>
      </c>
      <c r="FG28" s="132" t="s">
        <v>187</v>
      </c>
      <c r="FH28" s="105" t="n">
        <v>14.5222222222222</v>
      </c>
      <c r="FI28" s="132" t="s">
        <v>187</v>
      </c>
      <c r="FJ28" s="109" t="n">
        <v>33.6823734729494</v>
      </c>
      <c r="FK28" s="105" t="n">
        <v>11.3281727430556</v>
      </c>
      <c r="FL28" s="111" t="n">
        <v>66.4553137898653</v>
      </c>
      <c r="FM28" s="5"/>
      <c r="FN28" s="80"/>
      <c r="FO28" s="80"/>
      <c r="FP28" s="81" t="s">
        <v>288</v>
      </c>
      <c r="FQ28" s="82" t="n">
        <v>2.22</v>
      </c>
      <c r="FR28" s="10"/>
      <c r="FS28" s="10"/>
      <c r="FT28" s="10"/>
      <c r="FU28" s="10"/>
      <c r="FV28" s="5"/>
      <c r="FW28" s="128" t="s">
        <v>605</v>
      </c>
      <c r="FX28" s="129" t="s">
        <v>224</v>
      </c>
      <c r="FY28" s="105" t="n">
        <v>4.4</v>
      </c>
      <c r="FZ28" s="105" t="n">
        <v>5.8</v>
      </c>
      <c r="GA28" s="132" t="s">
        <v>187</v>
      </c>
      <c r="GB28" s="105" t="n">
        <v>12.1777777777778</v>
      </c>
      <c r="GC28" s="132" t="s">
        <v>187</v>
      </c>
      <c r="GD28" s="109" t="n">
        <v>24.1379310344828</v>
      </c>
      <c r="GE28" s="105" t="n">
        <v>9.87881136950904</v>
      </c>
      <c r="GF28" s="111" t="n">
        <v>55.4602286102901</v>
      </c>
      <c r="GG28" s="5"/>
      <c r="GH28" s="80"/>
      <c r="GI28" s="80"/>
      <c r="GJ28" s="81" t="s">
        <v>288</v>
      </c>
      <c r="GK28" s="82" t="n">
        <v>2.31</v>
      </c>
      <c r="GL28" s="10"/>
      <c r="GM28" s="10"/>
      <c r="GN28" s="10"/>
      <c r="GO28" s="10"/>
      <c r="GP28" s="5"/>
      <c r="GQ28" s="128" t="s">
        <v>605</v>
      </c>
      <c r="GR28" s="129" t="s">
        <v>224</v>
      </c>
      <c r="GS28" s="105" t="n">
        <v>3.9</v>
      </c>
      <c r="GT28" s="105" t="n">
        <v>6.2</v>
      </c>
      <c r="GU28" s="132" t="s">
        <v>187</v>
      </c>
      <c r="GV28" s="105" t="n">
        <v>16.6777777777778</v>
      </c>
      <c r="GW28" s="132" t="s">
        <v>187</v>
      </c>
      <c r="GX28" s="109" t="n">
        <v>37.0967741935484</v>
      </c>
      <c r="GY28" s="105" t="n">
        <v>12.9009043927649</v>
      </c>
      <c r="GZ28" s="111" t="n">
        <v>69.7695612550449</v>
      </c>
      <c r="HA28" s="5"/>
      <c r="HB28" s="80"/>
      <c r="HC28" s="80"/>
      <c r="HD28" s="81" t="s">
        <v>288</v>
      </c>
      <c r="HE28" s="82" t="n">
        <v>2.31</v>
      </c>
      <c r="HF28" s="10"/>
      <c r="HG28" s="10"/>
      <c r="HH28" s="10"/>
      <c r="HI28" s="10"/>
      <c r="HJ28" s="5"/>
      <c r="HK28" s="5"/>
      <c r="HL28" s="5"/>
      <c r="HN28" s="114" t="n">
        <v>12</v>
      </c>
      <c r="HO28" s="115" t="n">
        <v>4</v>
      </c>
      <c r="HP28" s="116" t="n">
        <v>8</v>
      </c>
    </row>
    <row r="29" customFormat="false" ht="15" hidden="false" customHeight="false" outlineLevel="0" collapsed="false">
      <c r="A29" s="165" t="s">
        <v>289</v>
      </c>
      <c r="B29" s="169" t="n">
        <v>23.5</v>
      </c>
      <c r="C29" s="5"/>
      <c r="D29" s="28" t="s">
        <v>290</v>
      </c>
      <c r="E29" s="170" t="n">
        <v>1</v>
      </c>
      <c r="F29" s="10"/>
      <c r="G29" s="171" t="s">
        <v>291</v>
      </c>
      <c r="H29" s="172"/>
      <c r="I29" s="10"/>
      <c r="J29" s="7" t="s">
        <v>292</v>
      </c>
      <c r="K29" s="5"/>
      <c r="L29" s="5"/>
      <c r="M29" s="7"/>
      <c r="N29" s="7"/>
      <c r="O29" s="7"/>
      <c r="P29" s="5"/>
      <c r="Q29" s="103" t="n">
        <v>36206</v>
      </c>
      <c r="R29" s="104" t="n">
        <v>0.416666666666667</v>
      </c>
      <c r="S29" s="105" t="n">
        <v>5538.99999999994</v>
      </c>
      <c r="T29" s="106" t="n">
        <v>21.3</v>
      </c>
      <c r="U29" s="106" t="n">
        <v>63</v>
      </c>
      <c r="V29" s="106" t="n">
        <v>51</v>
      </c>
      <c r="W29" s="106" t="n">
        <v>4.4</v>
      </c>
      <c r="X29" s="107" t="n">
        <v>3.5</v>
      </c>
      <c r="Y29" s="107" t="n">
        <v>7.6</v>
      </c>
      <c r="Z29" s="107" t="n">
        <v>1.8</v>
      </c>
      <c r="AA29" s="108"/>
      <c r="AB29" s="105" t="n">
        <v>9.4</v>
      </c>
      <c r="AC29" s="105" t="n">
        <v>12.9</v>
      </c>
      <c r="AD29" s="105" t="n">
        <v>0.808510638297872</v>
      </c>
      <c r="AE29" s="105" t="n">
        <v>0.372340425531915</v>
      </c>
      <c r="AF29" s="105" t="n">
        <v>15.5897435897436</v>
      </c>
      <c r="AG29" s="105" t="n">
        <v>17.3914864870651</v>
      </c>
      <c r="AH29" s="109" t="n">
        <v>7.06167256957589</v>
      </c>
      <c r="AI29" s="109" t="n">
        <v>45.5383274304241</v>
      </c>
      <c r="AJ29" s="110" t="n">
        <v>0.381908767150852</v>
      </c>
      <c r="AK29" s="107" t="n">
        <v>7.4</v>
      </c>
      <c r="AL29" s="107" t="n">
        <v>6.1</v>
      </c>
      <c r="AM29" s="106" t="n">
        <v>32.4</v>
      </c>
      <c r="AN29" s="106" t="n">
        <v>179.8</v>
      </c>
      <c r="AO29" s="106" t="n">
        <v>224.090480553603</v>
      </c>
      <c r="AP29" s="106" t="n">
        <v>864</v>
      </c>
      <c r="AQ29" s="109" t="n">
        <v>1033.45028733548</v>
      </c>
      <c r="AR29" s="105" t="n">
        <v>-19.6123017749402</v>
      </c>
      <c r="AS29" s="109" t="n">
        <v>85.5415545006831</v>
      </c>
      <c r="AT29" s="109" t="n">
        <v>738.567256957589</v>
      </c>
      <c r="AU29" s="109" t="n">
        <v>95.6131280266246</v>
      </c>
      <c r="AV29" s="65"/>
      <c r="AW29" s="106" t="n">
        <v>63</v>
      </c>
      <c r="AX29" s="106" t="n">
        <v>59</v>
      </c>
      <c r="AY29" s="106" t="n">
        <v>4.4</v>
      </c>
      <c r="AZ29" s="107" t="n">
        <v>5.38</v>
      </c>
      <c r="BA29" s="105" t="n">
        <v>7.52</v>
      </c>
      <c r="BB29" s="105" t="n">
        <v>9.4</v>
      </c>
      <c r="BC29" s="105" t="n">
        <v>12.9</v>
      </c>
      <c r="BD29" s="110" t="n">
        <v>0.309587232906405</v>
      </c>
      <c r="BE29" s="105" t="n">
        <v>0.572340425531915</v>
      </c>
      <c r="BF29" s="105" t="n">
        <v>16.5538461538462</v>
      </c>
      <c r="BG29" s="105" t="n">
        <v>18.467012625081</v>
      </c>
      <c r="BH29" s="109" t="n">
        <v>5.0219079787234</v>
      </c>
      <c r="BI29" s="109" t="n">
        <v>51.5780920212766</v>
      </c>
      <c r="BJ29" s="110" t="n">
        <v>0.358039855709729</v>
      </c>
      <c r="BK29" s="107" t="n">
        <v>6.1</v>
      </c>
      <c r="BL29" s="107" t="n">
        <v>6.3</v>
      </c>
      <c r="BM29" s="106" t="n">
        <v>20.52</v>
      </c>
      <c r="BN29" s="106" t="n">
        <v>390.4</v>
      </c>
      <c r="BO29" s="106" t="n">
        <v>621</v>
      </c>
      <c r="BP29" s="109" t="n">
        <v>655.021595744681</v>
      </c>
      <c r="BQ29" s="105" t="n">
        <v>-5.47851783328193</v>
      </c>
      <c r="BR29" s="109" t="n">
        <v>90.8429845170993</v>
      </c>
      <c r="BS29" s="109" t="n">
        <v>522.71079787234</v>
      </c>
      <c r="BT29" s="109" t="n">
        <v>96.0743110562236</v>
      </c>
      <c r="BU29" s="65"/>
      <c r="BV29" s="106" t="n">
        <v>59</v>
      </c>
      <c r="BW29" s="106" t="n">
        <v>51</v>
      </c>
      <c r="BX29" s="106" t="n">
        <v>4.4</v>
      </c>
      <c r="BY29" s="107" t="n">
        <v>2.22</v>
      </c>
      <c r="BZ29" s="105" t="n">
        <v>5.3</v>
      </c>
      <c r="CA29" s="105" t="n">
        <v>4.02</v>
      </c>
      <c r="CB29" s="105" t="n">
        <v>7.52</v>
      </c>
      <c r="CC29" s="110" t="n">
        <v>0.388727553952998</v>
      </c>
      <c r="CD29" s="105" t="n">
        <v>0.552238805970149</v>
      </c>
      <c r="CE29" s="105" t="n">
        <v>13.6615384615385</v>
      </c>
      <c r="CF29" s="105" t="n">
        <v>15.2404342110334</v>
      </c>
      <c r="CG29" s="109" t="n">
        <v>6.9228</v>
      </c>
      <c r="CH29" s="109" t="n">
        <v>43.6772</v>
      </c>
      <c r="CI29" s="110" t="n">
        <v>0.348933407155985</v>
      </c>
      <c r="CJ29" s="107" t="n">
        <v>6.3</v>
      </c>
      <c r="CK29" s="107" t="n">
        <v>6.4</v>
      </c>
      <c r="CL29" s="106" t="n">
        <v>48.6</v>
      </c>
      <c r="CM29" s="106" t="n">
        <v>621</v>
      </c>
      <c r="CN29" s="106" t="n">
        <v>864</v>
      </c>
      <c r="CO29" s="109" t="n">
        <v>860.76</v>
      </c>
      <c r="CP29" s="105" t="n">
        <v>0.374999999999988</v>
      </c>
      <c r="CQ29" s="109" t="n">
        <v>78.3123317510247</v>
      </c>
      <c r="CR29" s="109" t="n">
        <v>740.88</v>
      </c>
      <c r="CS29" s="111" t="n">
        <v>93.4402332361516</v>
      </c>
      <c r="CT29" s="5"/>
      <c r="CU29" s="128" t="s">
        <v>293</v>
      </c>
      <c r="CV29" s="140" t="s">
        <v>211</v>
      </c>
      <c r="CW29" s="106" t="n">
        <v>20</v>
      </c>
      <c r="CX29" s="106" t="n">
        <v>20</v>
      </c>
      <c r="CY29" s="132" t="s">
        <v>187</v>
      </c>
      <c r="CZ29" s="132" t="s">
        <v>187</v>
      </c>
      <c r="DA29" s="132" t="s">
        <v>187</v>
      </c>
      <c r="DB29" s="133" t="s">
        <v>187</v>
      </c>
      <c r="DC29" s="132" t="s">
        <v>187</v>
      </c>
      <c r="DD29" s="134" t="s">
        <v>187</v>
      </c>
      <c r="DE29" s="5"/>
      <c r="DF29" s="97"/>
      <c r="DG29" s="97"/>
      <c r="DH29" s="98" t="s">
        <v>294</v>
      </c>
      <c r="DI29" s="99" t="n">
        <v>7.52</v>
      </c>
      <c r="DJ29" s="10"/>
      <c r="DK29" s="10"/>
      <c r="DL29" s="10"/>
      <c r="DM29" s="10"/>
      <c r="DN29" s="5"/>
      <c r="DO29" s="128" t="s">
        <v>293</v>
      </c>
      <c r="DP29" s="140" t="s">
        <v>211</v>
      </c>
      <c r="DQ29" s="106" t="n">
        <v>20</v>
      </c>
      <c r="DR29" s="106" t="n">
        <v>20</v>
      </c>
      <c r="DS29" s="132" t="s">
        <v>187</v>
      </c>
      <c r="DT29" s="132" t="s">
        <v>187</v>
      </c>
      <c r="DU29" s="132" t="s">
        <v>187</v>
      </c>
      <c r="DV29" s="133" t="s">
        <v>187</v>
      </c>
      <c r="DW29" s="132" t="s">
        <v>187</v>
      </c>
      <c r="DX29" s="134" t="s">
        <v>187</v>
      </c>
      <c r="DY29" s="5"/>
      <c r="DZ29" s="97"/>
      <c r="EA29" s="97"/>
      <c r="EB29" s="98" t="s">
        <v>294</v>
      </c>
      <c r="EC29" s="99" t="n">
        <v>7.62</v>
      </c>
      <c r="ED29" s="10"/>
      <c r="EE29" s="10"/>
      <c r="EF29" s="10"/>
      <c r="EG29" s="10"/>
      <c r="EH29" s="5"/>
      <c r="EI29" s="128" t="s">
        <v>293</v>
      </c>
      <c r="EJ29" s="140" t="s">
        <v>211</v>
      </c>
      <c r="EK29" s="106" t="n">
        <v>20</v>
      </c>
      <c r="EL29" s="106" t="n">
        <v>20</v>
      </c>
      <c r="EM29" s="132" t="s">
        <v>187</v>
      </c>
      <c r="EN29" s="132" t="s">
        <v>187</v>
      </c>
      <c r="EO29" s="132" t="s">
        <v>187</v>
      </c>
      <c r="EP29" s="133" t="s">
        <v>187</v>
      </c>
      <c r="EQ29" s="132" t="s">
        <v>187</v>
      </c>
      <c r="ER29" s="134" t="s">
        <v>187</v>
      </c>
      <c r="ES29" s="5"/>
      <c r="ET29" s="97"/>
      <c r="EU29" s="97"/>
      <c r="EV29" s="98" t="s">
        <v>294</v>
      </c>
      <c r="EW29" s="99" t="n">
        <v>7.52</v>
      </c>
      <c r="EX29" s="10"/>
      <c r="EY29" s="10"/>
      <c r="EZ29" s="10"/>
      <c r="FA29" s="10"/>
      <c r="FB29" s="5"/>
      <c r="FC29" s="128" t="s">
        <v>293</v>
      </c>
      <c r="FD29" s="140" t="s">
        <v>211</v>
      </c>
      <c r="FE29" s="106" t="n">
        <v>20</v>
      </c>
      <c r="FF29" s="106" t="n">
        <v>20</v>
      </c>
      <c r="FG29" s="132" t="s">
        <v>187</v>
      </c>
      <c r="FH29" s="132" t="s">
        <v>187</v>
      </c>
      <c r="FI29" s="132" t="s">
        <v>187</v>
      </c>
      <c r="FJ29" s="133" t="s">
        <v>187</v>
      </c>
      <c r="FK29" s="132" t="s">
        <v>187</v>
      </c>
      <c r="FL29" s="134" t="s">
        <v>187</v>
      </c>
      <c r="FM29" s="5"/>
      <c r="FN29" s="97"/>
      <c r="FO29" s="97"/>
      <c r="FP29" s="98" t="s">
        <v>294</v>
      </c>
      <c r="FQ29" s="99" t="n">
        <v>7.42</v>
      </c>
      <c r="FR29" s="10"/>
      <c r="FS29" s="10"/>
      <c r="FT29" s="10"/>
      <c r="FU29" s="10"/>
      <c r="FV29" s="5"/>
      <c r="FW29" s="128" t="s">
        <v>293</v>
      </c>
      <c r="FX29" s="140" t="s">
        <v>211</v>
      </c>
      <c r="FY29" s="106" t="n">
        <v>20</v>
      </c>
      <c r="FZ29" s="106" t="n">
        <v>20</v>
      </c>
      <c r="GA29" s="132" t="s">
        <v>187</v>
      </c>
      <c r="GB29" s="132" t="s">
        <v>187</v>
      </c>
      <c r="GC29" s="132" t="s">
        <v>187</v>
      </c>
      <c r="GD29" s="133" t="s">
        <v>187</v>
      </c>
      <c r="GE29" s="132" t="s">
        <v>187</v>
      </c>
      <c r="GF29" s="134" t="s">
        <v>187</v>
      </c>
      <c r="GG29" s="5"/>
      <c r="GH29" s="97"/>
      <c r="GI29" s="97"/>
      <c r="GJ29" s="98" t="s">
        <v>294</v>
      </c>
      <c r="GK29" s="99" t="n">
        <v>7.61</v>
      </c>
      <c r="GL29" s="10"/>
      <c r="GM29" s="10"/>
      <c r="GN29" s="10"/>
      <c r="GO29" s="10"/>
      <c r="GP29" s="5"/>
      <c r="GQ29" s="128" t="s">
        <v>293</v>
      </c>
      <c r="GR29" s="140" t="s">
        <v>211</v>
      </c>
      <c r="GS29" s="106" t="n">
        <v>20</v>
      </c>
      <c r="GT29" s="106" t="n">
        <v>20</v>
      </c>
      <c r="GU29" s="132" t="s">
        <v>187</v>
      </c>
      <c r="GV29" s="132" t="s">
        <v>187</v>
      </c>
      <c r="GW29" s="132" t="s">
        <v>187</v>
      </c>
      <c r="GX29" s="133" t="s">
        <v>187</v>
      </c>
      <c r="GY29" s="132" t="s">
        <v>187</v>
      </c>
      <c r="GZ29" s="134" t="s">
        <v>187</v>
      </c>
      <c r="HA29" s="5"/>
      <c r="HB29" s="97"/>
      <c r="HC29" s="97"/>
      <c r="HD29" s="98" t="s">
        <v>294</v>
      </c>
      <c r="HE29" s="99" t="n">
        <v>7.61</v>
      </c>
      <c r="HF29" s="10"/>
      <c r="HG29" s="10"/>
      <c r="HH29" s="10"/>
      <c r="HI29" s="10"/>
      <c r="HJ29" s="5"/>
      <c r="HK29" s="5"/>
      <c r="HL29" s="5"/>
      <c r="HN29" s="114" t="n">
        <v>12</v>
      </c>
      <c r="HO29" s="115" t="n">
        <v>4</v>
      </c>
      <c r="HP29" s="116" t="n">
        <v>8</v>
      </c>
    </row>
    <row r="30" customFormat="false" ht="16.5" hidden="false" customHeight="false" outlineLevel="0" collapsed="false">
      <c r="A30" s="58" t="s">
        <v>295</v>
      </c>
      <c r="B30" s="174" t="s">
        <v>87</v>
      </c>
      <c r="C30" s="5"/>
      <c r="D30" s="175" t="s">
        <v>296</v>
      </c>
      <c r="E30" s="176" t="s">
        <v>297</v>
      </c>
      <c r="F30" s="10"/>
      <c r="G30" s="171" t="s">
        <v>298</v>
      </c>
      <c r="H30" s="172"/>
      <c r="I30" s="10"/>
      <c r="J30" s="7"/>
      <c r="K30" s="24"/>
      <c r="L30" s="5"/>
      <c r="M30" s="7"/>
      <c r="N30" s="7"/>
      <c r="O30" s="7"/>
      <c r="P30" s="5"/>
      <c r="Q30" s="103" t="n">
        <v>36207</v>
      </c>
      <c r="R30" s="104" t="n">
        <v>0.385416666666667</v>
      </c>
      <c r="S30" s="105" t="n">
        <v>5562.24999999994</v>
      </c>
      <c r="T30" s="106" t="n">
        <v>21.6</v>
      </c>
      <c r="U30" s="106" t="n">
        <v>63</v>
      </c>
      <c r="V30" s="106" t="n">
        <v>51</v>
      </c>
      <c r="W30" s="106" t="n">
        <v>4.5</v>
      </c>
      <c r="X30" s="107" t="n">
        <v>3.5</v>
      </c>
      <c r="Y30" s="107" t="n">
        <v>7.6</v>
      </c>
      <c r="Z30" s="107" t="n">
        <v>1.8</v>
      </c>
      <c r="AA30" s="108"/>
      <c r="AB30" s="105" t="n">
        <v>9.4</v>
      </c>
      <c r="AC30" s="105" t="n">
        <v>12.9</v>
      </c>
      <c r="AD30" s="105" t="n">
        <v>0.808510638297872</v>
      </c>
      <c r="AE30" s="105" t="n">
        <v>0.372340425531915</v>
      </c>
      <c r="AF30" s="105" t="n">
        <v>15.5897435897436</v>
      </c>
      <c r="AG30" s="105" t="n">
        <v>17.237946807623</v>
      </c>
      <c r="AH30" s="109" t="n">
        <v>7.06167256957589</v>
      </c>
      <c r="AI30" s="109" t="n">
        <v>45.4383274304241</v>
      </c>
      <c r="AJ30" s="110" t="n">
        <v>0.379370187734529</v>
      </c>
      <c r="AK30" s="107" t="n">
        <v>7.2</v>
      </c>
      <c r="AL30" s="107" t="n">
        <v>6.1</v>
      </c>
      <c r="AM30" s="106" t="n">
        <v>32.4</v>
      </c>
      <c r="AN30" s="106" t="n">
        <v>179.8</v>
      </c>
      <c r="AO30" s="106" t="n">
        <v>224.090480553603</v>
      </c>
      <c r="AP30" s="106" t="n">
        <v>828</v>
      </c>
      <c r="AQ30" s="109" t="n">
        <v>1033.45028733548</v>
      </c>
      <c r="AR30" s="105" t="n">
        <v>-24.8128366347202</v>
      </c>
      <c r="AS30" s="109" t="n">
        <v>85.5415545006831</v>
      </c>
      <c r="AT30" s="109" t="n">
        <v>738.567256957589</v>
      </c>
      <c r="AU30" s="109" t="n">
        <v>95.6131280266246</v>
      </c>
      <c r="AV30" s="65"/>
      <c r="AW30" s="106" t="n">
        <v>63</v>
      </c>
      <c r="AX30" s="106" t="n">
        <v>59</v>
      </c>
      <c r="AY30" s="106" t="n">
        <v>4.5</v>
      </c>
      <c r="AZ30" s="107" t="n">
        <v>5.29</v>
      </c>
      <c r="BA30" s="105" t="n">
        <v>7.61</v>
      </c>
      <c r="BB30" s="105" t="n">
        <v>9.4</v>
      </c>
      <c r="BC30" s="105" t="n">
        <v>12.9</v>
      </c>
      <c r="BD30" s="110" t="n">
        <v>0.310951721200312</v>
      </c>
      <c r="BE30" s="105" t="n">
        <v>0.562765957446809</v>
      </c>
      <c r="BF30" s="105" t="n">
        <v>16.2769230769231</v>
      </c>
      <c r="BG30" s="105" t="n">
        <v>17.9977773576959</v>
      </c>
      <c r="BH30" s="109" t="n">
        <v>4.89814375821288</v>
      </c>
      <c r="BI30" s="109" t="n">
        <v>51.6018562417871</v>
      </c>
      <c r="BJ30" s="110" t="n">
        <v>0.348781587882517</v>
      </c>
      <c r="BK30" s="107" t="n">
        <v>6.1</v>
      </c>
      <c r="BL30" s="107" t="n">
        <v>6.2</v>
      </c>
      <c r="BM30" s="106" t="n">
        <v>20.52</v>
      </c>
      <c r="BN30" s="106" t="n">
        <v>384</v>
      </c>
      <c r="BO30" s="106" t="n">
        <v>621</v>
      </c>
      <c r="BP30" s="109" t="n">
        <v>636.668751642576</v>
      </c>
      <c r="BQ30" s="105" t="n">
        <v>-2.52314841265307</v>
      </c>
      <c r="BR30" s="109" t="n">
        <v>90.8429845170993</v>
      </c>
      <c r="BS30" s="109" t="n">
        <v>510.334375821288</v>
      </c>
      <c r="BT30" s="109" t="n">
        <v>95.9791068420628</v>
      </c>
      <c r="BU30" s="65"/>
      <c r="BV30" s="106" t="n">
        <v>59</v>
      </c>
      <c r="BW30" s="106" t="n">
        <v>51</v>
      </c>
      <c r="BX30" s="106" t="n">
        <v>4.5</v>
      </c>
      <c r="BY30" s="107" t="n">
        <v>2.31</v>
      </c>
      <c r="BZ30" s="105" t="n">
        <v>5.3</v>
      </c>
      <c r="CA30" s="105" t="n">
        <v>4.11</v>
      </c>
      <c r="CB30" s="105" t="n">
        <v>7.61</v>
      </c>
      <c r="CC30" s="110" t="n">
        <v>0.391456530540812</v>
      </c>
      <c r="CD30" s="105" t="n">
        <v>0.562043795620438</v>
      </c>
      <c r="CE30" s="105" t="n">
        <v>14.2153846153846</v>
      </c>
      <c r="CF30" s="105" t="n">
        <v>15.7182857074773</v>
      </c>
      <c r="CG30" s="109" t="n">
        <v>6.9714</v>
      </c>
      <c r="CH30" s="109" t="n">
        <v>43.5286</v>
      </c>
      <c r="CI30" s="110" t="n">
        <v>0.361102486812746</v>
      </c>
      <c r="CJ30" s="107" t="n">
        <v>6.2</v>
      </c>
      <c r="CK30" s="107" t="n">
        <v>6.3</v>
      </c>
      <c r="CL30" s="106" t="n">
        <v>48.6</v>
      </c>
      <c r="CM30" s="106" t="n">
        <v>621</v>
      </c>
      <c r="CN30" s="106" t="n">
        <v>828</v>
      </c>
      <c r="CO30" s="109" t="n">
        <v>870.48</v>
      </c>
      <c r="CP30" s="105" t="n">
        <v>-5.1304347826087</v>
      </c>
      <c r="CQ30" s="109" t="n">
        <v>78.3123317510247</v>
      </c>
      <c r="CR30" s="109" t="n">
        <v>745.74</v>
      </c>
      <c r="CS30" s="111" t="n">
        <v>93.4829833454019</v>
      </c>
      <c r="CT30" s="5"/>
      <c r="CU30" s="128" t="s">
        <v>299</v>
      </c>
      <c r="CV30" s="129" t="s">
        <v>187</v>
      </c>
      <c r="CW30" s="107" t="n">
        <v>8.14</v>
      </c>
      <c r="CX30" s="107" t="n">
        <v>7.99</v>
      </c>
      <c r="CY30" s="132" t="s">
        <v>187</v>
      </c>
      <c r="CZ30" s="132" t="s">
        <v>187</v>
      </c>
      <c r="DA30" s="132" t="s">
        <v>187</v>
      </c>
      <c r="DB30" s="133" t="s">
        <v>187</v>
      </c>
      <c r="DC30" s="132" t="s">
        <v>187</v>
      </c>
      <c r="DD30" s="134" t="s">
        <v>187</v>
      </c>
      <c r="DE30" s="5"/>
      <c r="DF30" s="65"/>
      <c r="DG30" s="112"/>
      <c r="DH30" s="113"/>
      <c r="DI30" s="10"/>
      <c r="DJ30" s="10"/>
      <c r="DK30" s="10"/>
      <c r="DL30" s="10"/>
      <c r="DM30" s="10"/>
      <c r="DN30" s="5"/>
      <c r="DO30" s="128" t="s">
        <v>299</v>
      </c>
      <c r="DP30" s="129" t="s">
        <v>187</v>
      </c>
      <c r="DQ30" s="107" t="n">
        <v>8.03</v>
      </c>
      <c r="DR30" s="107" t="n">
        <v>8.06</v>
      </c>
      <c r="DS30" s="132" t="s">
        <v>187</v>
      </c>
      <c r="DT30" s="132" t="s">
        <v>187</v>
      </c>
      <c r="DU30" s="132" t="s">
        <v>187</v>
      </c>
      <c r="DV30" s="133" t="s">
        <v>187</v>
      </c>
      <c r="DW30" s="132" t="s">
        <v>187</v>
      </c>
      <c r="DX30" s="134" t="s">
        <v>187</v>
      </c>
      <c r="DY30" s="5"/>
      <c r="DZ30" s="65"/>
      <c r="EA30" s="112"/>
      <c r="EB30" s="113"/>
      <c r="EC30" s="10"/>
      <c r="ED30" s="10"/>
      <c r="EE30" s="10"/>
      <c r="EF30" s="10"/>
      <c r="EG30" s="10"/>
      <c r="EH30" s="5"/>
      <c r="EI30" s="128" t="s">
        <v>299</v>
      </c>
      <c r="EJ30" s="129" t="s">
        <v>187</v>
      </c>
      <c r="EK30" s="107" t="n">
        <v>8.18</v>
      </c>
      <c r="EL30" s="107" t="n">
        <v>8.16</v>
      </c>
      <c r="EM30" s="132" t="s">
        <v>187</v>
      </c>
      <c r="EN30" s="132" t="s">
        <v>187</v>
      </c>
      <c r="EO30" s="132" t="s">
        <v>187</v>
      </c>
      <c r="EP30" s="133" t="s">
        <v>187</v>
      </c>
      <c r="EQ30" s="132" t="s">
        <v>187</v>
      </c>
      <c r="ER30" s="134" t="s">
        <v>187</v>
      </c>
      <c r="ES30" s="5"/>
      <c r="ET30" s="65"/>
      <c r="EU30" s="112"/>
      <c r="EV30" s="113"/>
      <c r="EW30" s="10"/>
      <c r="EX30" s="10"/>
      <c r="EY30" s="10"/>
      <c r="EZ30" s="10"/>
      <c r="FA30" s="10"/>
      <c r="FB30" s="5"/>
      <c r="FC30" s="128" t="s">
        <v>299</v>
      </c>
      <c r="FD30" s="129" t="s">
        <v>187</v>
      </c>
      <c r="FE30" s="107" t="n">
        <v>8.14</v>
      </c>
      <c r="FF30" s="107" t="n">
        <v>8.02</v>
      </c>
      <c r="FG30" s="132" t="s">
        <v>187</v>
      </c>
      <c r="FH30" s="132" t="s">
        <v>187</v>
      </c>
      <c r="FI30" s="132" t="s">
        <v>187</v>
      </c>
      <c r="FJ30" s="133" t="s">
        <v>187</v>
      </c>
      <c r="FK30" s="132" t="s">
        <v>187</v>
      </c>
      <c r="FL30" s="134" t="s">
        <v>187</v>
      </c>
      <c r="FM30" s="5"/>
      <c r="FN30" s="65"/>
      <c r="FO30" s="112"/>
      <c r="FP30" s="113"/>
      <c r="FQ30" s="10"/>
      <c r="FR30" s="10"/>
      <c r="FS30" s="10"/>
      <c r="FT30" s="10"/>
      <c r="FU30" s="10"/>
      <c r="FV30" s="5"/>
      <c r="FW30" s="128" t="s">
        <v>299</v>
      </c>
      <c r="FX30" s="129" t="s">
        <v>187</v>
      </c>
      <c r="FY30" s="107" t="n">
        <v>8.15</v>
      </c>
      <c r="FZ30" s="107" t="n">
        <v>7.96</v>
      </c>
      <c r="GA30" s="132" t="s">
        <v>187</v>
      </c>
      <c r="GB30" s="132" t="s">
        <v>187</v>
      </c>
      <c r="GC30" s="132" t="s">
        <v>187</v>
      </c>
      <c r="GD30" s="133" t="s">
        <v>187</v>
      </c>
      <c r="GE30" s="132" t="s">
        <v>187</v>
      </c>
      <c r="GF30" s="134" t="s">
        <v>187</v>
      </c>
      <c r="GG30" s="5"/>
      <c r="GH30" s="65"/>
      <c r="GI30" s="112"/>
      <c r="GJ30" s="113"/>
      <c r="GK30" s="10"/>
      <c r="GL30" s="10"/>
      <c r="GM30" s="10"/>
      <c r="GN30" s="10"/>
      <c r="GO30" s="10"/>
      <c r="GP30" s="5"/>
      <c r="GQ30" s="128" t="s">
        <v>299</v>
      </c>
      <c r="GR30" s="129" t="s">
        <v>187</v>
      </c>
      <c r="GS30" s="107" t="n">
        <v>7.83</v>
      </c>
      <c r="GT30" s="107" t="n">
        <v>8.04</v>
      </c>
      <c r="GU30" s="132" t="s">
        <v>187</v>
      </c>
      <c r="GV30" s="132" t="s">
        <v>187</v>
      </c>
      <c r="GW30" s="132" t="s">
        <v>187</v>
      </c>
      <c r="GX30" s="133" t="s">
        <v>187</v>
      </c>
      <c r="GY30" s="132" t="s">
        <v>187</v>
      </c>
      <c r="GZ30" s="134" t="s">
        <v>187</v>
      </c>
      <c r="HA30" s="5"/>
      <c r="HB30" s="65"/>
      <c r="HC30" s="112"/>
      <c r="HD30" s="113"/>
      <c r="HE30" s="10"/>
      <c r="HF30" s="10"/>
      <c r="HG30" s="10"/>
      <c r="HH30" s="10"/>
      <c r="HI30" s="10"/>
      <c r="HJ30" s="5"/>
      <c r="HK30" s="5"/>
      <c r="HL30" s="5"/>
      <c r="HN30" s="114" t="n">
        <v>12</v>
      </c>
      <c r="HO30" s="115" t="n">
        <v>4</v>
      </c>
      <c r="HP30" s="116" t="n">
        <v>8</v>
      </c>
    </row>
    <row r="31" customFormat="false" ht="16.5" hidden="false" customHeight="false" outlineLevel="0" collapsed="false">
      <c r="A31" s="7"/>
      <c r="B31" s="7"/>
      <c r="C31" s="5"/>
      <c r="D31" s="56" t="s">
        <v>300</v>
      </c>
      <c r="E31" s="177" t="n">
        <v>10</v>
      </c>
      <c r="F31" s="10"/>
      <c r="G31" s="171"/>
      <c r="H31" s="172"/>
      <c r="I31" s="10"/>
      <c r="J31" s="149"/>
      <c r="K31" s="5"/>
      <c r="L31" s="5"/>
      <c r="M31" s="7"/>
      <c r="N31" s="7"/>
      <c r="O31" s="7"/>
      <c r="P31" s="5"/>
      <c r="Q31" s="103" t="n">
        <v>36208</v>
      </c>
      <c r="R31" s="104" t="n">
        <v>0.375</v>
      </c>
      <c r="S31" s="105" t="n">
        <v>5586</v>
      </c>
      <c r="T31" s="106" t="n">
        <v>21.5</v>
      </c>
      <c r="U31" s="106" t="n">
        <v>63</v>
      </c>
      <c r="V31" s="106" t="n">
        <v>51</v>
      </c>
      <c r="W31" s="106" t="n">
        <v>4.4</v>
      </c>
      <c r="X31" s="107" t="n">
        <v>3.5</v>
      </c>
      <c r="Y31" s="107" t="n">
        <v>7.6</v>
      </c>
      <c r="Z31" s="107" t="n">
        <v>1.8</v>
      </c>
      <c r="AA31" s="108"/>
      <c r="AB31" s="105" t="n">
        <v>9.4</v>
      </c>
      <c r="AC31" s="105" t="n">
        <v>12.9</v>
      </c>
      <c r="AD31" s="105" t="n">
        <v>0.808510638297872</v>
      </c>
      <c r="AE31" s="105" t="n">
        <v>0.372340425531915</v>
      </c>
      <c r="AF31" s="105" t="n">
        <v>15.5897435897436</v>
      </c>
      <c r="AG31" s="105" t="n">
        <v>17.2889754938849</v>
      </c>
      <c r="AH31" s="109" t="n">
        <v>7.06167256957589</v>
      </c>
      <c r="AI31" s="109" t="n">
        <v>45.5383274304241</v>
      </c>
      <c r="AJ31" s="110" t="n">
        <v>0.379657674522629</v>
      </c>
      <c r="AK31" s="107" t="n">
        <v>7.3</v>
      </c>
      <c r="AL31" s="107" t="n">
        <v>6.1</v>
      </c>
      <c r="AM31" s="106" t="n">
        <v>32.4</v>
      </c>
      <c r="AN31" s="106" t="n">
        <v>179.8</v>
      </c>
      <c r="AO31" s="106" t="n">
        <v>224.090480553603</v>
      </c>
      <c r="AP31" s="106" t="n">
        <v>864</v>
      </c>
      <c r="AQ31" s="109" t="n">
        <v>1033.45028733548</v>
      </c>
      <c r="AR31" s="105" t="n">
        <v>-19.6123017749402</v>
      </c>
      <c r="AS31" s="109" t="n">
        <v>85.5415545006831</v>
      </c>
      <c r="AT31" s="109" t="n">
        <v>738.567256957589</v>
      </c>
      <c r="AU31" s="109" t="n">
        <v>95.6131280266246</v>
      </c>
      <c r="AV31" s="65"/>
      <c r="AW31" s="106" t="n">
        <v>63</v>
      </c>
      <c r="AX31" s="106" t="n">
        <v>59</v>
      </c>
      <c r="AY31" s="106" t="n">
        <v>4.4</v>
      </c>
      <c r="AZ31" s="107" t="n">
        <v>5.29</v>
      </c>
      <c r="BA31" s="105" t="n">
        <v>7.61</v>
      </c>
      <c r="BB31" s="105" t="n">
        <v>9.4</v>
      </c>
      <c r="BC31" s="105" t="n">
        <v>12.9</v>
      </c>
      <c r="BD31" s="110" t="n">
        <v>0.310951721200312</v>
      </c>
      <c r="BE31" s="105" t="n">
        <v>0.562765957446809</v>
      </c>
      <c r="BF31" s="105" t="n">
        <v>16.2769230769231</v>
      </c>
      <c r="BG31" s="105" t="n">
        <v>18.0510553347338</v>
      </c>
      <c r="BH31" s="109" t="n">
        <v>4.90542063074901</v>
      </c>
      <c r="BI31" s="109" t="n">
        <v>51.694579369251</v>
      </c>
      <c r="BJ31" s="110" t="n">
        <v>0.349186617919768</v>
      </c>
      <c r="BK31" s="107" t="n">
        <v>6.1</v>
      </c>
      <c r="BL31" s="107" t="n">
        <v>6.2</v>
      </c>
      <c r="BM31" s="106" t="n">
        <v>19.98</v>
      </c>
      <c r="BN31" s="106" t="n">
        <v>384</v>
      </c>
      <c r="BO31" s="106" t="n">
        <v>621</v>
      </c>
      <c r="BP31" s="109" t="n">
        <v>637.044126149803</v>
      </c>
      <c r="BQ31" s="105" t="n">
        <v>-2.58359519320497</v>
      </c>
      <c r="BR31" s="109" t="n">
        <v>91.0839586087546</v>
      </c>
      <c r="BS31" s="109" t="n">
        <v>510.522063074901</v>
      </c>
      <c r="BT31" s="109" t="n">
        <v>96.0863591517163</v>
      </c>
      <c r="BU31" s="65"/>
      <c r="BV31" s="106" t="n">
        <v>59</v>
      </c>
      <c r="BW31" s="106" t="n">
        <v>51</v>
      </c>
      <c r="BX31" s="106" t="n">
        <v>4.4</v>
      </c>
      <c r="BY31" s="107" t="n">
        <v>2.31</v>
      </c>
      <c r="BZ31" s="105" t="n">
        <v>5.3</v>
      </c>
      <c r="CA31" s="105" t="n">
        <v>4.11</v>
      </c>
      <c r="CB31" s="105" t="n">
        <v>7.61</v>
      </c>
      <c r="CC31" s="110" t="n">
        <v>0.391456530540812</v>
      </c>
      <c r="CD31" s="105" t="n">
        <v>0.562043795620438</v>
      </c>
      <c r="CE31" s="105" t="n">
        <v>14.2153846153846</v>
      </c>
      <c r="CF31" s="105" t="n">
        <v>15.7648158121871</v>
      </c>
      <c r="CG31" s="109" t="n">
        <v>6.9714</v>
      </c>
      <c r="CH31" s="109" t="n">
        <v>43.6286</v>
      </c>
      <c r="CI31" s="110" t="n">
        <v>0.361341317672058</v>
      </c>
      <c r="CJ31" s="107" t="n">
        <v>6.2</v>
      </c>
      <c r="CK31" s="107" t="n">
        <v>6.2</v>
      </c>
      <c r="CL31" s="106" t="n">
        <v>48.6</v>
      </c>
      <c r="CM31" s="106" t="n">
        <v>621</v>
      </c>
      <c r="CN31" s="106" t="n">
        <v>864</v>
      </c>
      <c r="CO31" s="109" t="n">
        <v>870.48</v>
      </c>
      <c r="CP31" s="105" t="n">
        <v>-0.750000000000002</v>
      </c>
      <c r="CQ31" s="109" t="n">
        <v>78.3123317510247</v>
      </c>
      <c r="CR31" s="109" t="n">
        <v>745.74</v>
      </c>
      <c r="CS31" s="111" t="n">
        <v>93.4829833454019</v>
      </c>
      <c r="CT31" s="5"/>
      <c r="CU31" s="128" t="s">
        <v>301</v>
      </c>
      <c r="CV31" s="129" t="s">
        <v>302</v>
      </c>
      <c r="CW31" s="106" t="n">
        <v>48</v>
      </c>
      <c r="CX31" s="106" t="n">
        <v>48</v>
      </c>
      <c r="CY31" s="132" t="s">
        <v>187</v>
      </c>
      <c r="CZ31" s="132" t="s">
        <v>187</v>
      </c>
      <c r="DA31" s="132" t="s">
        <v>187</v>
      </c>
      <c r="DB31" s="133" t="s">
        <v>187</v>
      </c>
      <c r="DC31" s="132" t="s">
        <v>187</v>
      </c>
      <c r="DD31" s="134" t="s">
        <v>187</v>
      </c>
      <c r="DE31" s="5"/>
      <c r="DF31" s="23" t="s">
        <v>303</v>
      </c>
      <c r="DG31" s="10"/>
      <c r="DH31" s="10"/>
      <c r="DI31" s="10"/>
      <c r="DJ31" s="10"/>
      <c r="DK31" s="10"/>
      <c r="DL31" s="10"/>
      <c r="DM31" s="10"/>
      <c r="DN31" s="5"/>
      <c r="DO31" s="128" t="s">
        <v>301</v>
      </c>
      <c r="DP31" s="129" t="s">
        <v>302</v>
      </c>
      <c r="DQ31" s="106" t="n">
        <v>48</v>
      </c>
      <c r="DR31" s="106" t="n">
        <v>48</v>
      </c>
      <c r="DS31" s="132" t="s">
        <v>187</v>
      </c>
      <c r="DT31" s="132" t="s">
        <v>187</v>
      </c>
      <c r="DU31" s="132" t="s">
        <v>187</v>
      </c>
      <c r="DV31" s="133" t="s">
        <v>187</v>
      </c>
      <c r="DW31" s="132" t="s">
        <v>187</v>
      </c>
      <c r="DX31" s="134" t="s">
        <v>187</v>
      </c>
      <c r="DY31" s="5"/>
      <c r="DZ31" s="23" t="s">
        <v>303</v>
      </c>
      <c r="EA31" s="10"/>
      <c r="EB31" s="10"/>
      <c r="EC31" s="10"/>
      <c r="ED31" s="10"/>
      <c r="EE31" s="10"/>
      <c r="EF31" s="10"/>
      <c r="EG31" s="10"/>
      <c r="EH31" s="5"/>
      <c r="EI31" s="128" t="s">
        <v>301</v>
      </c>
      <c r="EJ31" s="129" t="s">
        <v>302</v>
      </c>
      <c r="EK31" s="106" t="n">
        <v>48</v>
      </c>
      <c r="EL31" s="106" t="n">
        <v>48</v>
      </c>
      <c r="EM31" s="132" t="s">
        <v>187</v>
      </c>
      <c r="EN31" s="132" t="s">
        <v>187</v>
      </c>
      <c r="EO31" s="132" t="s">
        <v>187</v>
      </c>
      <c r="EP31" s="133" t="s">
        <v>187</v>
      </c>
      <c r="EQ31" s="132" t="s">
        <v>187</v>
      </c>
      <c r="ER31" s="134" t="s">
        <v>187</v>
      </c>
      <c r="ES31" s="5"/>
      <c r="ET31" s="23" t="s">
        <v>303</v>
      </c>
      <c r="EU31" s="10"/>
      <c r="EV31" s="10"/>
      <c r="EW31" s="10"/>
      <c r="EX31" s="10"/>
      <c r="EY31" s="10"/>
      <c r="EZ31" s="10"/>
      <c r="FA31" s="10"/>
      <c r="FB31" s="5"/>
      <c r="FC31" s="128" t="s">
        <v>301</v>
      </c>
      <c r="FD31" s="129" t="s">
        <v>302</v>
      </c>
      <c r="FE31" s="106" t="n">
        <v>48</v>
      </c>
      <c r="FF31" s="106" t="n">
        <v>48</v>
      </c>
      <c r="FG31" s="132" t="s">
        <v>187</v>
      </c>
      <c r="FH31" s="132" t="s">
        <v>187</v>
      </c>
      <c r="FI31" s="132" t="s">
        <v>187</v>
      </c>
      <c r="FJ31" s="133" t="s">
        <v>187</v>
      </c>
      <c r="FK31" s="132" t="s">
        <v>187</v>
      </c>
      <c r="FL31" s="134" t="s">
        <v>187</v>
      </c>
      <c r="FM31" s="5"/>
      <c r="FN31" s="23" t="s">
        <v>303</v>
      </c>
      <c r="FO31" s="10"/>
      <c r="FP31" s="10"/>
      <c r="FQ31" s="10"/>
      <c r="FR31" s="10"/>
      <c r="FS31" s="10"/>
      <c r="FT31" s="10"/>
      <c r="FU31" s="10"/>
      <c r="FV31" s="5"/>
      <c r="FW31" s="128" t="s">
        <v>301</v>
      </c>
      <c r="FX31" s="129" t="s">
        <v>302</v>
      </c>
      <c r="FY31" s="106" t="n">
        <v>48</v>
      </c>
      <c r="FZ31" s="106" t="n">
        <v>48</v>
      </c>
      <c r="GA31" s="132" t="s">
        <v>187</v>
      </c>
      <c r="GB31" s="132" t="s">
        <v>187</v>
      </c>
      <c r="GC31" s="132" t="s">
        <v>187</v>
      </c>
      <c r="GD31" s="133" t="s">
        <v>187</v>
      </c>
      <c r="GE31" s="132" t="s">
        <v>187</v>
      </c>
      <c r="GF31" s="134" t="s">
        <v>187</v>
      </c>
      <c r="GG31" s="5"/>
      <c r="GH31" s="23" t="s">
        <v>303</v>
      </c>
      <c r="GI31" s="10"/>
      <c r="GJ31" s="10"/>
      <c r="GK31" s="10"/>
      <c r="GL31" s="10"/>
      <c r="GM31" s="10"/>
      <c r="GN31" s="10"/>
      <c r="GO31" s="10"/>
      <c r="GP31" s="5"/>
      <c r="GQ31" s="128" t="s">
        <v>301</v>
      </c>
      <c r="GR31" s="129" t="s">
        <v>302</v>
      </c>
      <c r="GS31" s="106" t="n">
        <v>48</v>
      </c>
      <c r="GT31" s="106" t="n">
        <v>48</v>
      </c>
      <c r="GU31" s="132" t="s">
        <v>187</v>
      </c>
      <c r="GV31" s="132" t="s">
        <v>187</v>
      </c>
      <c r="GW31" s="132" t="s">
        <v>187</v>
      </c>
      <c r="GX31" s="133" t="s">
        <v>187</v>
      </c>
      <c r="GY31" s="132" t="s">
        <v>187</v>
      </c>
      <c r="GZ31" s="134" t="s">
        <v>187</v>
      </c>
      <c r="HA31" s="5"/>
      <c r="HB31" s="23" t="s">
        <v>303</v>
      </c>
      <c r="HC31" s="10"/>
      <c r="HD31" s="10"/>
      <c r="HE31" s="10"/>
      <c r="HF31" s="10"/>
      <c r="HG31" s="10"/>
      <c r="HH31" s="10"/>
      <c r="HI31" s="10"/>
      <c r="HJ31" s="5"/>
      <c r="HK31" s="5"/>
      <c r="HL31" s="5"/>
      <c r="HN31" s="114" t="n">
        <v>12</v>
      </c>
      <c r="HO31" s="115" t="n">
        <v>4</v>
      </c>
      <c r="HP31" s="116" t="n">
        <v>8</v>
      </c>
    </row>
    <row r="32" customFormat="false" ht="16.5" hidden="false" customHeight="false" outlineLevel="0" collapsed="false">
      <c r="A32" s="149"/>
      <c r="B32" s="7"/>
      <c r="C32" s="5"/>
      <c r="D32" s="54" t="s">
        <v>304</v>
      </c>
      <c r="E32" s="118" t="n">
        <v>15</v>
      </c>
      <c r="F32" s="10"/>
      <c r="G32" s="21" t="s">
        <v>305</v>
      </c>
      <c r="H32" s="178"/>
      <c r="I32" s="10"/>
      <c r="J32" s="7"/>
      <c r="K32" s="24"/>
      <c r="L32" s="5"/>
      <c r="M32" s="7"/>
      <c r="N32" s="7"/>
      <c r="O32" s="7"/>
      <c r="P32" s="5"/>
      <c r="Q32" s="103" t="n">
        <v>36209</v>
      </c>
      <c r="R32" s="104" t="n">
        <v>0.364583333333333</v>
      </c>
      <c r="S32" s="105" t="n">
        <v>5609.75000000006</v>
      </c>
      <c r="T32" s="106" t="n">
        <v>22.4</v>
      </c>
      <c r="U32" s="106" t="n">
        <v>64</v>
      </c>
      <c r="V32" s="106" t="n">
        <v>51</v>
      </c>
      <c r="W32" s="106" t="n">
        <v>4.4</v>
      </c>
      <c r="X32" s="107" t="n">
        <v>3.5</v>
      </c>
      <c r="Y32" s="107" t="n">
        <v>7.6</v>
      </c>
      <c r="Z32" s="107" t="n">
        <v>1.8</v>
      </c>
      <c r="AA32" s="108"/>
      <c r="AB32" s="105" t="n">
        <v>9.4</v>
      </c>
      <c r="AC32" s="105" t="n">
        <v>12.9</v>
      </c>
      <c r="AD32" s="105" t="n">
        <v>0.808510638297872</v>
      </c>
      <c r="AE32" s="105" t="n">
        <v>0.372340425531915</v>
      </c>
      <c r="AF32" s="105" t="n">
        <v>15.5897435897436</v>
      </c>
      <c r="AG32" s="105" t="n">
        <v>16.835102172792</v>
      </c>
      <c r="AH32" s="109" t="n">
        <v>6.84801212949977</v>
      </c>
      <c r="AI32" s="109" t="n">
        <v>46.2519878705002</v>
      </c>
      <c r="AJ32" s="110" t="n">
        <v>0.363986564640815</v>
      </c>
      <c r="AK32" s="107" t="n">
        <v>7.3</v>
      </c>
      <c r="AL32" s="107" t="n">
        <v>6.2</v>
      </c>
      <c r="AM32" s="106" t="n">
        <v>32.4</v>
      </c>
      <c r="AN32" s="106" t="n">
        <v>174</v>
      </c>
      <c r="AO32" s="106" t="n">
        <v>218.290626194745</v>
      </c>
      <c r="AP32" s="106" t="n">
        <v>864</v>
      </c>
      <c r="AQ32" s="109" t="n">
        <v>1003.162159017</v>
      </c>
      <c r="AR32" s="105" t="n">
        <v>-16.1067313677083</v>
      </c>
      <c r="AS32" s="109" t="n">
        <v>85.1574020539504</v>
      </c>
      <c r="AT32" s="109" t="n">
        <v>717.201212949977</v>
      </c>
      <c r="AU32" s="109" t="n">
        <v>95.4824393189837</v>
      </c>
      <c r="AV32" s="65"/>
      <c r="AW32" s="106" t="n">
        <v>64</v>
      </c>
      <c r="AX32" s="106" t="n">
        <v>59</v>
      </c>
      <c r="AY32" s="106" t="n">
        <v>4.4</v>
      </c>
      <c r="AZ32" s="107" t="n">
        <v>5.29</v>
      </c>
      <c r="BA32" s="105" t="n">
        <v>7.61</v>
      </c>
      <c r="BB32" s="105" t="n">
        <v>9.4</v>
      </c>
      <c r="BC32" s="105" t="n">
        <v>12.9</v>
      </c>
      <c r="BD32" s="110" t="n">
        <v>0.310951721200312</v>
      </c>
      <c r="BE32" s="105" t="n">
        <v>0.562765957446809</v>
      </c>
      <c r="BF32" s="105" t="n">
        <v>16.2769230769231</v>
      </c>
      <c r="BG32" s="105" t="n">
        <v>17.5771757554085</v>
      </c>
      <c r="BH32" s="109" t="n">
        <v>4.90542063074901</v>
      </c>
      <c r="BI32" s="109" t="n">
        <v>52.194579369251</v>
      </c>
      <c r="BJ32" s="110" t="n">
        <v>0.336762475487323</v>
      </c>
      <c r="BK32" s="107" t="n">
        <v>6.2</v>
      </c>
      <c r="BL32" s="107" t="n">
        <v>6.2</v>
      </c>
      <c r="BM32" s="106" t="n">
        <v>19.98</v>
      </c>
      <c r="BN32" s="106" t="n">
        <v>384</v>
      </c>
      <c r="BO32" s="106" t="n">
        <v>621</v>
      </c>
      <c r="BP32" s="109" t="n">
        <v>637.044126149803</v>
      </c>
      <c r="BQ32" s="105" t="n">
        <v>-2.58359519320497</v>
      </c>
      <c r="BR32" s="109" t="n">
        <v>90.8470645999361</v>
      </c>
      <c r="BS32" s="109" t="n">
        <v>510.522063074901</v>
      </c>
      <c r="BT32" s="109" t="n">
        <v>96.0863591517163</v>
      </c>
      <c r="BU32" s="65"/>
      <c r="BV32" s="106" t="n">
        <v>59</v>
      </c>
      <c r="BW32" s="106" t="n">
        <v>51</v>
      </c>
      <c r="BX32" s="106" t="n">
        <v>4.4</v>
      </c>
      <c r="BY32" s="107" t="n">
        <v>2.31</v>
      </c>
      <c r="BZ32" s="105" t="n">
        <v>5.3</v>
      </c>
      <c r="CA32" s="105" t="n">
        <v>4.11</v>
      </c>
      <c r="CB32" s="105" t="n">
        <v>7.61</v>
      </c>
      <c r="CC32" s="110" t="n">
        <v>0.391456530540812</v>
      </c>
      <c r="CD32" s="105" t="n">
        <v>0.562043795620438</v>
      </c>
      <c r="CE32" s="105" t="n">
        <v>14.2153846153846</v>
      </c>
      <c r="CF32" s="105" t="n">
        <v>15.350955007559</v>
      </c>
      <c r="CG32" s="109" t="n">
        <v>6.9714</v>
      </c>
      <c r="CH32" s="109" t="n">
        <v>43.6286</v>
      </c>
      <c r="CI32" s="110" t="n">
        <v>0.351855319848885</v>
      </c>
      <c r="CJ32" s="107" t="n">
        <v>6.2</v>
      </c>
      <c r="CK32" s="107" t="n">
        <v>6.3</v>
      </c>
      <c r="CL32" s="106" t="n">
        <v>48.6</v>
      </c>
      <c r="CM32" s="106" t="n">
        <v>621</v>
      </c>
      <c r="CN32" s="106" t="n">
        <v>864</v>
      </c>
      <c r="CO32" s="109" t="n">
        <v>870.48</v>
      </c>
      <c r="CP32" s="105" t="n">
        <v>-0.750000000000002</v>
      </c>
      <c r="CQ32" s="109" t="n">
        <v>77.7361030809256</v>
      </c>
      <c r="CR32" s="109" t="n">
        <v>745.74</v>
      </c>
      <c r="CS32" s="111" t="n">
        <v>93.4829833454019</v>
      </c>
      <c r="CT32" s="5"/>
      <c r="CU32" s="128" t="s">
        <v>306</v>
      </c>
      <c r="CV32" s="163" t="s">
        <v>307</v>
      </c>
      <c r="CW32" s="107" t="n">
        <v>40</v>
      </c>
      <c r="CX32" s="107" t="n">
        <v>374</v>
      </c>
      <c r="CY32" s="132" t="s">
        <v>187</v>
      </c>
      <c r="CZ32" s="105" t="n">
        <v>1797.89473684211</v>
      </c>
      <c r="DA32" s="132" t="s">
        <v>187</v>
      </c>
      <c r="DB32" s="109" t="n">
        <v>89.3048128342246</v>
      </c>
      <c r="DC32" s="105" t="n">
        <v>1279.11138310894</v>
      </c>
      <c r="DD32" s="111" t="n">
        <v>96.8728290180032</v>
      </c>
      <c r="DE32" s="5"/>
      <c r="DF32" s="123" t="s">
        <v>144</v>
      </c>
      <c r="DG32" s="124" t="s">
        <v>145</v>
      </c>
      <c r="DH32" s="125" t="s">
        <v>606</v>
      </c>
      <c r="DI32" s="124" t="s">
        <v>607</v>
      </c>
      <c r="DJ32" s="124" t="s">
        <v>149</v>
      </c>
      <c r="DK32" s="124" t="s">
        <v>151</v>
      </c>
      <c r="DL32" s="124" t="s">
        <v>152</v>
      </c>
      <c r="DM32" s="126" t="s">
        <v>153</v>
      </c>
      <c r="DN32" s="5"/>
      <c r="DO32" s="128" t="s">
        <v>306</v>
      </c>
      <c r="DP32" s="163" t="s">
        <v>307</v>
      </c>
      <c r="DQ32" s="107" t="n">
        <v>28</v>
      </c>
      <c r="DR32" s="107" t="n">
        <v>384</v>
      </c>
      <c r="DS32" s="132" t="s">
        <v>187</v>
      </c>
      <c r="DT32" s="105" t="n">
        <v>1901.68421052632</v>
      </c>
      <c r="DU32" s="132" t="s">
        <v>187</v>
      </c>
      <c r="DV32" s="109" t="n">
        <v>92.7083333333333</v>
      </c>
      <c r="DW32" s="105" t="n">
        <v>1352.98299595142</v>
      </c>
      <c r="DX32" s="111" t="n">
        <v>97.930498750998</v>
      </c>
      <c r="DY32" s="5"/>
      <c r="DZ32" s="123" t="s">
        <v>144</v>
      </c>
      <c r="EA32" s="124" t="s">
        <v>145</v>
      </c>
      <c r="EB32" s="125" t="s">
        <v>608</v>
      </c>
      <c r="EC32" s="124" t="s">
        <v>609</v>
      </c>
      <c r="ED32" s="124" t="s">
        <v>149</v>
      </c>
      <c r="EE32" s="124" t="s">
        <v>151</v>
      </c>
      <c r="EF32" s="124" t="s">
        <v>152</v>
      </c>
      <c r="EG32" s="126" t="s">
        <v>153</v>
      </c>
      <c r="EH32" s="5"/>
      <c r="EI32" s="128" t="s">
        <v>306</v>
      </c>
      <c r="EJ32" s="163" t="s">
        <v>610</v>
      </c>
      <c r="EK32" s="107" t="n">
        <v>26</v>
      </c>
      <c r="EL32" s="249" t="n">
        <v>138</v>
      </c>
      <c r="EM32" s="132" t="s">
        <v>187</v>
      </c>
      <c r="EN32" s="105" t="n">
        <v>615.473684210527</v>
      </c>
      <c r="EO32" s="132" t="s">
        <v>187</v>
      </c>
      <c r="EP32" s="109" t="n">
        <v>81.1594202898551</v>
      </c>
      <c r="EQ32" s="105" t="n">
        <v>442.016447368421</v>
      </c>
      <c r="ER32" s="111" t="n">
        <v>94.1178659403303</v>
      </c>
      <c r="ES32" s="5"/>
      <c r="ET32" s="123" t="s">
        <v>144</v>
      </c>
      <c r="EU32" s="124" t="s">
        <v>145</v>
      </c>
      <c r="EV32" s="125" t="s">
        <v>611</v>
      </c>
      <c r="EW32" s="124" t="s">
        <v>612</v>
      </c>
      <c r="EX32" s="124" t="s">
        <v>576</v>
      </c>
      <c r="EY32" s="124" t="s">
        <v>578</v>
      </c>
      <c r="EZ32" s="124" t="s">
        <v>579</v>
      </c>
      <c r="FA32" s="126" t="s">
        <v>580</v>
      </c>
      <c r="FB32" s="5"/>
      <c r="FC32" s="128" t="s">
        <v>306</v>
      </c>
      <c r="FD32" s="163" t="s">
        <v>610</v>
      </c>
      <c r="FE32" s="107" t="n">
        <v>30</v>
      </c>
      <c r="FF32" s="107" t="n">
        <v>282</v>
      </c>
      <c r="FG32" s="132" t="s">
        <v>187</v>
      </c>
      <c r="FH32" s="105" t="n">
        <v>1430</v>
      </c>
      <c r="FI32" s="132" t="s">
        <v>187</v>
      </c>
      <c r="FJ32" s="109" t="n">
        <v>89.3617021276596</v>
      </c>
      <c r="FK32" s="105" t="n">
        <v>1012.953125</v>
      </c>
      <c r="FL32" s="111" t="n">
        <v>97.0383624612442</v>
      </c>
      <c r="FM32" s="5"/>
      <c r="FN32" s="123" t="s">
        <v>144</v>
      </c>
      <c r="FO32" s="124" t="s">
        <v>145</v>
      </c>
      <c r="FP32" s="125" t="s">
        <v>613</v>
      </c>
      <c r="FQ32" s="124" t="s">
        <v>614</v>
      </c>
      <c r="FR32" s="124" t="s">
        <v>576</v>
      </c>
      <c r="FS32" s="124" t="s">
        <v>578</v>
      </c>
      <c r="FT32" s="124" t="s">
        <v>579</v>
      </c>
      <c r="FU32" s="126" t="s">
        <v>580</v>
      </c>
      <c r="FV32" s="5"/>
      <c r="FW32" s="128" t="s">
        <v>306</v>
      </c>
      <c r="FX32" s="163" t="s">
        <v>610</v>
      </c>
      <c r="FY32" s="107" t="n">
        <v>57</v>
      </c>
      <c r="FZ32" s="107" t="n">
        <v>367</v>
      </c>
      <c r="GA32" s="132" t="s">
        <v>187</v>
      </c>
      <c r="GB32" s="105" t="n">
        <v>1779.22222222222</v>
      </c>
      <c r="GC32" s="132" t="s">
        <v>187</v>
      </c>
      <c r="GD32" s="109" t="n">
        <v>84.4686648501362</v>
      </c>
      <c r="GE32" s="105" t="n">
        <v>1270.165374677</v>
      </c>
      <c r="GF32" s="111" t="n">
        <v>95.5123953828064</v>
      </c>
      <c r="GG32" s="5"/>
      <c r="GH32" s="123" t="s">
        <v>144</v>
      </c>
      <c r="GI32" s="124" t="s">
        <v>145</v>
      </c>
      <c r="GJ32" s="125" t="s">
        <v>615</v>
      </c>
      <c r="GK32" s="124" t="s">
        <v>616</v>
      </c>
      <c r="GL32" s="124" t="s">
        <v>576</v>
      </c>
      <c r="GM32" s="124" t="s">
        <v>578</v>
      </c>
      <c r="GN32" s="124" t="s">
        <v>579</v>
      </c>
      <c r="GO32" s="126" t="s">
        <v>580</v>
      </c>
      <c r="GP32" s="5"/>
      <c r="GQ32" s="128" t="s">
        <v>306</v>
      </c>
      <c r="GR32" s="163" t="s">
        <v>610</v>
      </c>
      <c r="GS32" s="107" t="n">
        <v>51</v>
      </c>
      <c r="GT32" s="107" t="n">
        <v>381</v>
      </c>
      <c r="GU32" s="132" t="s">
        <v>187</v>
      </c>
      <c r="GV32" s="105" t="n">
        <v>1884.33333333333</v>
      </c>
      <c r="GW32" s="132" t="s">
        <v>187</v>
      </c>
      <c r="GX32" s="109" t="n">
        <v>86.6141732283465</v>
      </c>
      <c r="GY32" s="105" t="n">
        <v>1342.43410852713</v>
      </c>
      <c r="GZ32" s="111" t="n">
        <v>96.2009308556712</v>
      </c>
      <c r="HA32" s="5"/>
      <c r="HB32" s="123" t="s">
        <v>144</v>
      </c>
      <c r="HC32" s="124" t="s">
        <v>145</v>
      </c>
      <c r="HD32" s="125" t="s">
        <v>617</v>
      </c>
      <c r="HE32" s="124" t="s">
        <v>618</v>
      </c>
      <c r="HF32" s="124" t="s">
        <v>576</v>
      </c>
      <c r="HG32" s="124" t="s">
        <v>578</v>
      </c>
      <c r="HH32" s="124" t="s">
        <v>579</v>
      </c>
      <c r="HI32" s="126" t="s">
        <v>580</v>
      </c>
      <c r="HJ32" s="5"/>
      <c r="HK32" s="5"/>
      <c r="HL32" s="5"/>
      <c r="HN32" s="114" t="n">
        <v>13</v>
      </c>
      <c r="HO32" s="115" t="n">
        <v>5</v>
      </c>
      <c r="HP32" s="116" t="n">
        <v>8</v>
      </c>
    </row>
    <row r="33" customFormat="false" ht="16.5" hidden="false" customHeight="false" outlineLevel="0" collapsed="false">
      <c r="A33" s="14"/>
      <c r="B33" s="5"/>
      <c r="C33" s="5"/>
      <c r="D33" s="165" t="s">
        <v>320</v>
      </c>
      <c r="E33" s="179" t="s">
        <v>321</v>
      </c>
      <c r="F33" s="10"/>
      <c r="G33" s="150" t="s">
        <v>322</v>
      </c>
      <c r="H33" s="151" t="n">
        <v>11.485</v>
      </c>
      <c r="I33" s="10"/>
      <c r="J33" s="10"/>
      <c r="K33" s="10"/>
      <c r="L33" s="5"/>
      <c r="M33" s="7"/>
      <c r="N33" s="7"/>
      <c r="O33" s="7"/>
      <c r="P33" s="5"/>
      <c r="Q33" s="103" t="n">
        <v>36210</v>
      </c>
      <c r="R33" s="104" t="n">
        <v>0.340277777777778</v>
      </c>
      <c r="S33" s="105" t="n">
        <v>5633.16666666674</v>
      </c>
      <c r="T33" s="106" t="n">
        <v>20.7</v>
      </c>
      <c r="U33" s="106" t="n">
        <v>64</v>
      </c>
      <c r="V33" s="106" t="n">
        <v>51</v>
      </c>
      <c r="W33" s="106" t="n">
        <v>4.3</v>
      </c>
      <c r="X33" s="107" t="n">
        <v>3.5</v>
      </c>
      <c r="Y33" s="107" t="n">
        <v>7.6</v>
      </c>
      <c r="Z33" s="107" t="n">
        <v>1.8</v>
      </c>
      <c r="AA33" s="108"/>
      <c r="AB33" s="105" t="n">
        <v>9.4</v>
      </c>
      <c r="AC33" s="105" t="n">
        <v>12.9</v>
      </c>
      <c r="AD33" s="105" t="n">
        <v>0.808510638297872</v>
      </c>
      <c r="AE33" s="105" t="n">
        <v>0.372340425531915</v>
      </c>
      <c r="AF33" s="105" t="n">
        <v>15.5897435897436</v>
      </c>
      <c r="AG33" s="105" t="n">
        <v>17.7026807953408</v>
      </c>
      <c r="AH33" s="109" t="n">
        <v>6.84801212949977</v>
      </c>
      <c r="AI33" s="109" t="n">
        <v>46.3519878705002</v>
      </c>
      <c r="AJ33" s="110" t="n">
        <v>0.381918480924683</v>
      </c>
      <c r="AK33" s="107" t="n">
        <v>7.3</v>
      </c>
      <c r="AL33" s="107" t="n">
        <v>6.1</v>
      </c>
      <c r="AM33" s="106" t="n">
        <v>32.4</v>
      </c>
      <c r="AN33" s="106" t="n">
        <v>174</v>
      </c>
      <c r="AO33" s="106" t="n">
        <v>218.290626194745</v>
      </c>
      <c r="AP33" s="106" t="n">
        <v>864</v>
      </c>
      <c r="AQ33" s="109" t="n">
        <v>1003.162159017</v>
      </c>
      <c r="AR33" s="105" t="n">
        <v>-16.1067313677083</v>
      </c>
      <c r="AS33" s="109" t="n">
        <v>85.1574020539504</v>
      </c>
      <c r="AT33" s="109" t="n">
        <v>717.201212949977</v>
      </c>
      <c r="AU33" s="109" t="n">
        <v>95.4824393189837</v>
      </c>
      <c r="AV33" s="65"/>
      <c r="AW33" s="106" t="n">
        <v>64</v>
      </c>
      <c r="AX33" s="106" t="n">
        <v>59</v>
      </c>
      <c r="AY33" s="106" t="n">
        <v>4.3</v>
      </c>
      <c r="AZ33" s="107" t="n">
        <v>5.38</v>
      </c>
      <c r="BA33" s="105" t="n">
        <v>7.52</v>
      </c>
      <c r="BB33" s="105" t="n">
        <v>9.4</v>
      </c>
      <c r="BC33" s="105" t="n">
        <v>12.9</v>
      </c>
      <c r="BD33" s="110" t="n">
        <v>0.309587232906405</v>
      </c>
      <c r="BE33" s="105" t="n">
        <v>0.572340425531915</v>
      </c>
      <c r="BF33" s="105" t="n">
        <v>16.5538461538462</v>
      </c>
      <c r="BG33" s="105" t="n">
        <v>18.7974518445263</v>
      </c>
      <c r="BH33" s="109" t="n">
        <v>6.41220585106383</v>
      </c>
      <c r="BI33" s="109" t="n">
        <v>50.7877941489362</v>
      </c>
      <c r="BJ33" s="110" t="n">
        <v>0.370117508734529</v>
      </c>
      <c r="BK33" s="107" t="n">
        <v>6.1</v>
      </c>
      <c r="BL33" s="107" t="n">
        <v>6.2</v>
      </c>
      <c r="BM33" s="106" t="n">
        <v>20.52</v>
      </c>
      <c r="BN33" s="106" t="n">
        <v>492.8</v>
      </c>
      <c r="BO33" s="106" t="n">
        <v>621</v>
      </c>
      <c r="BP33" s="109" t="n">
        <v>830.681170212766</v>
      </c>
      <c r="BQ33" s="105" t="n">
        <v>-33.7650837701716</v>
      </c>
      <c r="BR33" s="109" t="n">
        <v>90.5996879675019</v>
      </c>
      <c r="BS33" s="109" t="n">
        <v>661.740585106383</v>
      </c>
      <c r="BT33" s="109" t="n">
        <v>96.899086974286</v>
      </c>
      <c r="BU33" s="65"/>
      <c r="BV33" s="106" t="n">
        <v>59</v>
      </c>
      <c r="BW33" s="106" t="n">
        <v>51</v>
      </c>
      <c r="BX33" s="106" t="n">
        <v>4.3</v>
      </c>
      <c r="BY33" s="107" t="n">
        <v>2.22</v>
      </c>
      <c r="BZ33" s="105" t="n">
        <v>5.3</v>
      </c>
      <c r="CA33" s="105" t="n">
        <v>4.02</v>
      </c>
      <c r="CB33" s="105" t="n">
        <v>7.52</v>
      </c>
      <c r="CC33" s="110" t="n">
        <v>0.388727553952998</v>
      </c>
      <c r="CD33" s="105" t="n">
        <v>0.552238805970149</v>
      </c>
      <c r="CE33" s="105" t="n">
        <v>13.6615384615385</v>
      </c>
      <c r="CF33" s="105" t="n">
        <v>15.5131386969697</v>
      </c>
      <c r="CG33" s="109" t="n">
        <v>6.9228</v>
      </c>
      <c r="CH33" s="109" t="n">
        <v>43.7772</v>
      </c>
      <c r="CI33" s="110" t="n">
        <v>0.354365713133085</v>
      </c>
      <c r="CJ33" s="107" t="n">
        <v>6.2</v>
      </c>
      <c r="CK33" s="107" t="n">
        <v>6.3</v>
      </c>
      <c r="CL33" s="106" t="n">
        <v>48.6</v>
      </c>
      <c r="CM33" s="106" t="n">
        <v>621</v>
      </c>
      <c r="CN33" s="106" t="n">
        <v>864</v>
      </c>
      <c r="CO33" s="109" t="n">
        <v>860.76</v>
      </c>
      <c r="CP33" s="105" t="n">
        <v>0.374999999999988</v>
      </c>
      <c r="CQ33" s="109" t="n">
        <v>77.7361030809256</v>
      </c>
      <c r="CR33" s="109" t="n">
        <v>740.88</v>
      </c>
      <c r="CS33" s="111" t="n">
        <v>93.4402332361516</v>
      </c>
      <c r="CT33" s="5"/>
      <c r="CU33" s="180" t="s">
        <v>323</v>
      </c>
      <c r="CV33" s="163" t="s">
        <v>273</v>
      </c>
      <c r="CW33" s="107" t="n">
        <v>4.2</v>
      </c>
      <c r="CX33" s="107" t="n">
        <v>48</v>
      </c>
      <c r="CY33" s="132" t="s">
        <v>187</v>
      </c>
      <c r="CZ33" s="105" t="n">
        <v>234.726315789474</v>
      </c>
      <c r="DA33" s="132" t="s">
        <v>187</v>
      </c>
      <c r="DB33" s="109" t="n">
        <v>91.25</v>
      </c>
      <c r="DC33" s="105" t="n">
        <v>166.694247246022</v>
      </c>
      <c r="DD33" s="111" t="n">
        <v>97.4804169493616</v>
      </c>
      <c r="DE33" s="5"/>
      <c r="DF33" s="128" t="s">
        <v>186</v>
      </c>
      <c r="DG33" s="129" t="s">
        <v>93</v>
      </c>
      <c r="DH33" s="130" t="n">
        <v>36200</v>
      </c>
      <c r="DI33" s="130" t="n">
        <v>36200</v>
      </c>
      <c r="DJ33" s="131" t="s">
        <v>187</v>
      </c>
      <c r="DK33" s="133" t="s">
        <v>187</v>
      </c>
      <c r="DL33" s="131" t="s">
        <v>187</v>
      </c>
      <c r="DM33" s="134" t="s">
        <v>187</v>
      </c>
      <c r="DN33" s="5"/>
      <c r="DO33" s="180" t="s">
        <v>323</v>
      </c>
      <c r="DP33" s="163" t="s">
        <v>273</v>
      </c>
      <c r="DQ33" s="107" t="n">
        <v>3.2</v>
      </c>
      <c r="DR33" s="107" t="n">
        <v>64</v>
      </c>
      <c r="DS33" s="132" t="s">
        <v>187</v>
      </c>
      <c r="DT33" s="105" t="n">
        <v>323.2</v>
      </c>
      <c r="DU33" s="132" t="s">
        <v>187</v>
      </c>
      <c r="DV33" s="109" t="n">
        <v>95</v>
      </c>
      <c r="DW33" s="105" t="n">
        <v>229.489230769231</v>
      </c>
      <c r="DX33" s="111" t="n">
        <v>98.6055990560978</v>
      </c>
      <c r="DY33" s="5"/>
      <c r="DZ33" s="128" t="s">
        <v>186</v>
      </c>
      <c r="EA33" s="129" t="s">
        <v>93</v>
      </c>
      <c r="EB33" s="130" t="n">
        <v>36213</v>
      </c>
      <c r="EC33" s="130" t="n">
        <v>36213</v>
      </c>
      <c r="ED33" s="131" t="s">
        <v>187</v>
      </c>
      <c r="EE33" s="133" t="s">
        <v>187</v>
      </c>
      <c r="EF33" s="131" t="s">
        <v>187</v>
      </c>
      <c r="EG33" s="134" t="s">
        <v>187</v>
      </c>
      <c r="EH33" s="5"/>
      <c r="EI33" s="180" t="s">
        <v>619</v>
      </c>
      <c r="EJ33" s="163" t="s">
        <v>273</v>
      </c>
      <c r="EK33" s="107" t="n">
        <v>3.5</v>
      </c>
      <c r="EL33" s="249" t="n">
        <v>35</v>
      </c>
      <c r="EM33" s="132" t="s">
        <v>187</v>
      </c>
      <c r="EN33" s="105" t="n">
        <v>169.289473684211</v>
      </c>
      <c r="EO33" s="132" t="s">
        <v>187</v>
      </c>
      <c r="EP33" s="109" t="n">
        <v>90</v>
      </c>
      <c r="EQ33" s="105" t="n">
        <v>120.504625822368</v>
      </c>
      <c r="ER33" s="111" t="n">
        <v>97.09554718243</v>
      </c>
      <c r="ES33" s="5"/>
      <c r="ET33" s="128" t="s">
        <v>186</v>
      </c>
      <c r="EU33" s="129" t="s">
        <v>93</v>
      </c>
      <c r="EV33" s="130" t="n">
        <v>36228</v>
      </c>
      <c r="EW33" s="130" t="n">
        <v>36228</v>
      </c>
      <c r="EX33" s="131" t="s">
        <v>187</v>
      </c>
      <c r="EY33" s="133" t="s">
        <v>187</v>
      </c>
      <c r="EZ33" s="131" t="s">
        <v>187</v>
      </c>
      <c r="FA33" s="134" t="s">
        <v>187</v>
      </c>
      <c r="FB33" s="5"/>
      <c r="FC33" s="180" t="s">
        <v>619</v>
      </c>
      <c r="FD33" s="163" t="s">
        <v>273</v>
      </c>
      <c r="FE33" s="107" t="n">
        <v>3.7</v>
      </c>
      <c r="FF33" s="107" t="n">
        <v>43</v>
      </c>
      <c r="FG33" s="132" t="s">
        <v>187</v>
      </c>
      <c r="FH33" s="105" t="n">
        <v>222.033333333333</v>
      </c>
      <c r="FI33" s="132" t="s">
        <v>187</v>
      </c>
      <c r="FJ33" s="109" t="n">
        <v>91.3953488372093</v>
      </c>
      <c r="FK33" s="105" t="n">
        <v>156.993880208333</v>
      </c>
      <c r="FL33" s="111" t="n">
        <v>97.6432202356614</v>
      </c>
      <c r="FM33" s="5"/>
      <c r="FN33" s="128" t="s">
        <v>186</v>
      </c>
      <c r="FO33" s="129" t="s">
        <v>93</v>
      </c>
      <c r="FP33" s="130" t="n">
        <v>36241</v>
      </c>
      <c r="FQ33" s="130" t="n">
        <v>36241</v>
      </c>
      <c r="FR33" s="131" t="s">
        <v>187</v>
      </c>
      <c r="FS33" s="133" t="s">
        <v>187</v>
      </c>
      <c r="FT33" s="131" t="s">
        <v>187</v>
      </c>
      <c r="FU33" s="134" t="s">
        <v>187</v>
      </c>
      <c r="FV33" s="5"/>
      <c r="FW33" s="180" t="s">
        <v>619</v>
      </c>
      <c r="FX33" s="163" t="s">
        <v>273</v>
      </c>
      <c r="FY33" s="107" t="n">
        <v>3.2</v>
      </c>
      <c r="FZ33" s="107" t="n">
        <v>53</v>
      </c>
      <c r="GA33" s="132" t="s">
        <v>187</v>
      </c>
      <c r="GB33" s="105" t="n">
        <v>279.866666666667</v>
      </c>
      <c r="GC33" s="132" t="s">
        <v>187</v>
      </c>
      <c r="GD33" s="109" t="n">
        <v>93.9622641509434</v>
      </c>
      <c r="GE33" s="105" t="n">
        <v>198.089147286822</v>
      </c>
      <c r="GF33" s="111" t="n">
        <v>98.3845657150684</v>
      </c>
      <c r="GG33" s="5"/>
      <c r="GH33" s="128" t="s">
        <v>186</v>
      </c>
      <c r="GI33" s="129" t="s">
        <v>93</v>
      </c>
      <c r="GJ33" s="130" t="n">
        <v>36255</v>
      </c>
      <c r="GK33" s="130" t="n">
        <v>36255</v>
      </c>
      <c r="GL33" s="131" t="s">
        <v>187</v>
      </c>
      <c r="GM33" s="133" t="s">
        <v>187</v>
      </c>
      <c r="GN33" s="131" t="s">
        <v>187</v>
      </c>
      <c r="GO33" s="134" t="s">
        <v>187</v>
      </c>
      <c r="GP33" s="5"/>
      <c r="GQ33" s="180" t="s">
        <v>619</v>
      </c>
      <c r="GR33" s="163" t="s">
        <v>273</v>
      </c>
      <c r="GS33" s="107" t="n">
        <v>3</v>
      </c>
      <c r="GT33" s="107" t="n">
        <v>64</v>
      </c>
      <c r="GU33" s="132" t="s">
        <v>187</v>
      </c>
      <c r="GV33" s="105" t="n">
        <v>341.888888888889</v>
      </c>
      <c r="GW33" s="132" t="s">
        <v>187</v>
      </c>
      <c r="GX33" s="109" t="n">
        <v>95.3125</v>
      </c>
      <c r="GY33" s="105" t="n">
        <v>241.719638242894</v>
      </c>
      <c r="GZ33" s="111" t="n">
        <v>98.7588927313446</v>
      </c>
      <c r="HA33" s="5"/>
      <c r="HB33" s="128" t="s">
        <v>186</v>
      </c>
      <c r="HC33" s="129" t="s">
        <v>93</v>
      </c>
      <c r="HD33" s="130" t="n">
        <v>36255</v>
      </c>
      <c r="HE33" s="130" t="n">
        <v>36255</v>
      </c>
      <c r="HF33" s="131" t="s">
        <v>187</v>
      </c>
      <c r="HG33" s="133" t="s">
        <v>187</v>
      </c>
      <c r="HH33" s="131" t="s">
        <v>187</v>
      </c>
      <c r="HI33" s="134" t="s">
        <v>187</v>
      </c>
      <c r="HJ33" s="5"/>
      <c r="HK33" s="5"/>
      <c r="HL33" s="5"/>
      <c r="HN33" s="114" t="n">
        <v>13</v>
      </c>
      <c r="HO33" s="115" t="n">
        <v>5</v>
      </c>
      <c r="HP33" s="116" t="n">
        <v>8</v>
      </c>
    </row>
    <row r="34" customFormat="false" ht="16.5" hidden="false" customHeight="false" outlineLevel="0" collapsed="false">
      <c r="A34" s="14"/>
      <c r="B34" s="5"/>
      <c r="C34" s="5"/>
      <c r="D34" s="175" t="s">
        <v>324</v>
      </c>
      <c r="E34" s="57"/>
      <c r="F34" s="10"/>
      <c r="G34" s="144" t="s">
        <v>325</v>
      </c>
      <c r="H34" s="160" t="n">
        <v>5.7425</v>
      </c>
      <c r="I34" s="5"/>
      <c r="J34" s="5"/>
      <c r="K34" s="5"/>
      <c r="L34" s="5"/>
      <c r="M34" s="7"/>
      <c r="N34" s="7"/>
      <c r="O34" s="7"/>
      <c r="P34" s="5"/>
      <c r="Q34" s="103" t="n">
        <v>36211</v>
      </c>
      <c r="R34" s="104" t="n">
        <v>0.333333333333333</v>
      </c>
      <c r="S34" s="105" t="n">
        <v>5657.00000000006</v>
      </c>
      <c r="T34" s="106" t="n">
        <v>19.7</v>
      </c>
      <c r="U34" s="106" t="n">
        <v>64</v>
      </c>
      <c r="V34" s="106" t="n">
        <v>51</v>
      </c>
      <c r="W34" s="106" t="n">
        <v>4</v>
      </c>
      <c r="X34" s="107" t="n">
        <v>3.5</v>
      </c>
      <c r="Y34" s="107" t="n">
        <v>7.6</v>
      </c>
      <c r="Z34" s="107" t="n">
        <v>1.8</v>
      </c>
      <c r="AA34" s="108"/>
      <c r="AB34" s="105" t="n">
        <v>9.4</v>
      </c>
      <c r="AC34" s="105" t="n">
        <v>12.9</v>
      </c>
      <c r="AD34" s="105" t="n">
        <v>0.808510638297872</v>
      </c>
      <c r="AE34" s="105" t="n">
        <v>0.372340425531915</v>
      </c>
      <c r="AF34" s="105" t="n">
        <v>15.5897435897436</v>
      </c>
      <c r="AG34" s="105" t="n">
        <v>18.233761219201</v>
      </c>
      <c r="AH34" s="109" t="n">
        <v>6.84801212949977</v>
      </c>
      <c r="AI34" s="109" t="n">
        <v>46.6519878705002</v>
      </c>
      <c r="AJ34" s="110" t="n">
        <v>0.390846393723147</v>
      </c>
      <c r="AK34" s="107" t="n">
        <v>7.2</v>
      </c>
      <c r="AL34" s="107" t="n">
        <v>6.2</v>
      </c>
      <c r="AM34" s="106" t="n">
        <v>32.4</v>
      </c>
      <c r="AN34" s="106" t="n">
        <v>174</v>
      </c>
      <c r="AO34" s="106" t="n">
        <v>218.290626194745</v>
      </c>
      <c r="AP34" s="106" t="n">
        <v>792</v>
      </c>
      <c r="AQ34" s="109" t="n">
        <v>1003.162159017</v>
      </c>
      <c r="AR34" s="105" t="n">
        <v>-26.6618887647727</v>
      </c>
      <c r="AS34" s="109" t="n">
        <v>85.1574020539504</v>
      </c>
      <c r="AT34" s="109" t="n">
        <v>717.201212949977</v>
      </c>
      <c r="AU34" s="109" t="n">
        <v>95.4824393189837</v>
      </c>
      <c r="AV34" s="65"/>
      <c r="AW34" s="106" t="n">
        <v>64</v>
      </c>
      <c r="AX34" s="106" t="n">
        <v>58</v>
      </c>
      <c r="AY34" s="106" t="n">
        <v>4</v>
      </c>
      <c r="AZ34" s="107" t="n">
        <v>5.28</v>
      </c>
      <c r="BA34" s="105" t="n">
        <v>7.62</v>
      </c>
      <c r="BB34" s="105" t="n">
        <v>9.4</v>
      </c>
      <c r="BC34" s="105" t="n">
        <v>12.9</v>
      </c>
      <c r="BD34" s="110" t="n">
        <v>0.311103331010746</v>
      </c>
      <c r="BE34" s="105" t="n">
        <v>0.561702127659575</v>
      </c>
      <c r="BF34" s="105" t="n">
        <v>16.2461538461539</v>
      </c>
      <c r="BG34" s="105" t="n">
        <v>19.0014985336937</v>
      </c>
      <c r="BH34" s="109" t="n">
        <v>6.01798818897638</v>
      </c>
      <c r="BI34" s="109" t="n">
        <v>50.9820118110236</v>
      </c>
      <c r="BJ34" s="110" t="n">
        <v>0.372709860962864</v>
      </c>
      <c r="BK34" s="107" t="n">
        <v>6.2</v>
      </c>
      <c r="BL34" s="107" t="n">
        <v>6.2</v>
      </c>
      <c r="BM34" s="106" t="n">
        <v>20.25</v>
      </c>
      <c r="BN34" s="106" t="n">
        <v>467.2</v>
      </c>
      <c r="BO34" s="106" t="n">
        <v>621</v>
      </c>
      <c r="BP34" s="109" t="n">
        <v>776.897637795276</v>
      </c>
      <c r="BQ34" s="105" t="n">
        <v>-25.1042895000444</v>
      </c>
      <c r="BR34" s="109" t="n">
        <v>90.723376283719</v>
      </c>
      <c r="BS34" s="109" t="n">
        <v>622.048818897638</v>
      </c>
      <c r="BT34" s="109" t="n">
        <v>96.7446284946114</v>
      </c>
      <c r="BU34" s="65"/>
      <c r="BV34" s="106" t="n">
        <v>58</v>
      </c>
      <c r="BW34" s="106" t="n">
        <v>51</v>
      </c>
      <c r="BX34" s="106" t="n">
        <v>4</v>
      </c>
      <c r="BY34" s="107" t="n">
        <v>2.22</v>
      </c>
      <c r="BZ34" s="105" t="n">
        <v>5.4</v>
      </c>
      <c r="CA34" s="105" t="n">
        <v>4.12</v>
      </c>
      <c r="CB34" s="105" t="n">
        <v>7.62</v>
      </c>
      <c r="CC34" s="110" t="n">
        <v>0.394791946370362</v>
      </c>
      <c r="CD34" s="105" t="n">
        <v>0.538834951456311</v>
      </c>
      <c r="CE34" s="105" t="n">
        <v>13.6615384615385</v>
      </c>
      <c r="CF34" s="105" t="n">
        <v>15.9785328578788</v>
      </c>
      <c r="CG34" s="109" t="n">
        <v>6.9006</v>
      </c>
      <c r="CH34" s="109" t="n">
        <v>43.5994</v>
      </c>
      <c r="CI34" s="110" t="n">
        <v>0.366485154792928</v>
      </c>
      <c r="CJ34" s="107" t="n">
        <v>6.2</v>
      </c>
      <c r="CK34" s="107" t="n">
        <v>6.3</v>
      </c>
      <c r="CL34" s="106" t="n">
        <v>48.6</v>
      </c>
      <c r="CM34" s="106" t="n">
        <v>621</v>
      </c>
      <c r="CN34" s="106" t="n">
        <v>792</v>
      </c>
      <c r="CO34" s="109" t="n">
        <v>856.32</v>
      </c>
      <c r="CP34" s="105" t="n">
        <v>-8.12121212121213</v>
      </c>
      <c r="CQ34" s="109" t="n">
        <v>77.7361030809256</v>
      </c>
      <c r="CR34" s="109" t="n">
        <v>738.66</v>
      </c>
      <c r="CS34" s="111" t="n">
        <v>93.4205182357242</v>
      </c>
      <c r="CT34" s="5"/>
      <c r="CU34" s="180" t="s">
        <v>326</v>
      </c>
      <c r="CV34" s="163" t="s">
        <v>273</v>
      </c>
      <c r="CW34" s="107" t="n">
        <v>2.2</v>
      </c>
      <c r="CX34" s="107" t="n">
        <v>12</v>
      </c>
      <c r="CY34" s="132" t="s">
        <v>187</v>
      </c>
      <c r="CZ34" s="105" t="n">
        <v>53.7789473684211</v>
      </c>
      <c r="DA34" s="132" t="s">
        <v>187</v>
      </c>
      <c r="DB34" s="109" t="n">
        <v>81.6666666666667</v>
      </c>
      <c r="DC34" s="105" t="n">
        <v>38.5571603427173</v>
      </c>
      <c r="DD34" s="111" t="n">
        <v>94.2941856183256</v>
      </c>
      <c r="DE34" s="5"/>
      <c r="DF34" s="128" t="s">
        <v>194</v>
      </c>
      <c r="DG34" s="129" t="s">
        <v>94</v>
      </c>
      <c r="DH34" s="136" t="n">
        <v>0.359027777777778</v>
      </c>
      <c r="DI34" s="136" t="n">
        <v>0.355555555555556</v>
      </c>
      <c r="DJ34" s="131" t="s">
        <v>187</v>
      </c>
      <c r="DK34" s="133" t="s">
        <v>187</v>
      </c>
      <c r="DL34" s="131" t="s">
        <v>187</v>
      </c>
      <c r="DM34" s="134" t="s">
        <v>187</v>
      </c>
      <c r="DN34" s="5"/>
      <c r="DO34" s="180" t="s">
        <v>326</v>
      </c>
      <c r="DP34" s="163" t="s">
        <v>273</v>
      </c>
      <c r="DQ34" s="107" t="n">
        <v>1.8</v>
      </c>
      <c r="DR34" s="107" t="n">
        <v>14</v>
      </c>
      <c r="DS34" s="132" t="s">
        <v>187</v>
      </c>
      <c r="DT34" s="105" t="n">
        <v>66.0105263157895</v>
      </c>
      <c r="DU34" s="132" t="s">
        <v>187</v>
      </c>
      <c r="DV34" s="109" t="n">
        <v>87.1428571428571</v>
      </c>
      <c r="DW34" s="105" t="n">
        <v>47.2067206477733</v>
      </c>
      <c r="DX34" s="111" t="n">
        <v>96.1869836004275</v>
      </c>
      <c r="DY34" s="5"/>
      <c r="DZ34" s="128" t="s">
        <v>194</v>
      </c>
      <c r="EA34" s="129" t="s">
        <v>94</v>
      </c>
      <c r="EB34" s="136" t="n">
        <v>0.107638888888889</v>
      </c>
      <c r="EC34" s="136" t="n">
        <v>0.100694444444444</v>
      </c>
      <c r="ED34" s="131" t="s">
        <v>187</v>
      </c>
      <c r="EE34" s="133" t="s">
        <v>187</v>
      </c>
      <c r="EF34" s="131" t="s">
        <v>187</v>
      </c>
      <c r="EG34" s="134" t="s">
        <v>187</v>
      </c>
      <c r="EH34" s="5"/>
      <c r="EI34" s="180" t="s">
        <v>620</v>
      </c>
      <c r="EJ34" s="163" t="s">
        <v>273</v>
      </c>
      <c r="EK34" s="107" t="n">
        <v>1.8</v>
      </c>
      <c r="EL34" s="249" t="n">
        <v>7.7</v>
      </c>
      <c r="EM34" s="132" t="s">
        <v>187</v>
      </c>
      <c r="EN34" s="105" t="n">
        <v>32.8526315789474</v>
      </c>
      <c r="EO34" s="132" t="s">
        <v>187</v>
      </c>
      <c r="EP34" s="109" t="n">
        <v>76.6233766233766</v>
      </c>
      <c r="EQ34" s="105" t="n">
        <v>23.7151521381579</v>
      </c>
      <c r="ER34" s="111" t="n">
        <v>92.4099158651241</v>
      </c>
      <c r="ES34" s="5"/>
      <c r="ET34" s="128" t="s">
        <v>194</v>
      </c>
      <c r="EU34" s="129" t="s">
        <v>94</v>
      </c>
      <c r="EV34" s="136" t="n">
        <v>0.53125</v>
      </c>
      <c r="EW34" s="136" t="n">
        <v>0.524305555555556</v>
      </c>
      <c r="EX34" s="131" t="s">
        <v>187</v>
      </c>
      <c r="EY34" s="133" t="s">
        <v>187</v>
      </c>
      <c r="EZ34" s="131" t="s">
        <v>187</v>
      </c>
      <c r="FA34" s="134" t="s">
        <v>187</v>
      </c>
      <c r="FB34" s="5"/>
      <c r="FC34" s="180" t="s">
        <v>620</v>
      </c>
      <c r="FD34" s="163" t="s">
        <v>273</v>
      </c>
      <c r="FE34" s="107" t="n">
        <v>1.7</v>
      </c>
      <c r="FF34" s="107" t="n">
        <v>11</v>
      </c>
      <c r="FG34" s="132" t="s">
        <v>187</v>
      </c>
      <c r="FH34" s="105" t="n">
        <v>53.3666666666667</v>
      </c>
      <c r="FI34" s="132" t="s">
        <v>187</v>
      </c>
      <c r="FJ34" s="109" t="n">
        <v>84.5454545454546</v>
      </c>
      <c r="FK34" s="105" t="n">
        <v>37.9756510416667</v>
      </c>
      <c r="FL34" s="111" t="n">
        <v>95.5234473843917</v>
      </c>
      <c r="FM34" s="5"/>
      <c r="FN34" s="128" t="s">
        <v>194</v>
      </c>
      <c r="FO34" s="129" t="s">
        <v>94</v>
      </c>
      <c r="FP34" s="136" t="n">
        <v>0.0625</v>
      </c>
      <c r="FQ34" s="136" t="n">
        <v>0.0520833333333333</v>
      </c>
      <c r="FR34" s="131" t="s">
        <v>187</v>
      </c>
      <c r="FS34" s="133" t="s">
        <v>187</v>
      </c>
      <c r="FT34" s="131" t="s">
        <v>187</v>
      </c>
      <c r="FU34" s="134" t="s">
        <v>187</v>
      </c>
      <c r="FV34" s="5"/>
      <c r="FW34" s="180" t="s">
        <v>620</v>
      </c>
      <c r="FX34" s="163" t="s">
        <v>273</v>
      </c>
      <c r="FY34" s="107" t="n">
        <v>1.9</v>
      </c>
      <c r="FZ34" s="107" t="n">
        <v>14</v>
      </c>
      <c r="GA34" s="132" t="s">
        <v>187</v>
      </c>
      <c r="GB34" s="105" t="n">
        <v>69.1222222222222</v>
      </c>
      <c r="GC34" s="132" t="s">
        <v>187</v>
      </c>
      <c r="GD34" s="109" t="n">
        <v>86.4285714285714</v>
      </c>
      <c r="GE34" s="105" t="n">
        <v>49.2525839793282</v>
      </c>
      <c r="GF34" s="111" t="n">
        <v>96.142334378238</v>
      </c>
      <c r="GG34" s="5"/>
      <c r="GH34" s="128" t="s">
        <v>194</v>
      </c>
      <c r="GI34" s="129" t="s">
        <v>94</v>
      </c>
      <c r="GJ34" s="136" t="n">
        <v>0.142361111111111</v>
      </c>
      <c r="GK34" s="136" t="n">
        <v>0.135416666666667</v>
      </c>
      <c r="GL34" s="131" t="s">
        <v>187</v>
      </c>
      <c r="GM34" s="133" t="s">
        <v>187</v>
      </c>
      <c r="GN34" s="131" t="s">
        <v>187</v>
      </c>
      <c r="GO34" s="134" t="s">
        <v>187</v>
      </c>
      <c r="GP34" s="5"/>
      <c r="GQ34" s="180" t="s">
        <v>620</v>
      </c>
      <c r="GR34" s="163" t="s">
        <v>273</v>
      </c>
      <c r="GS34" s="107" t="n">
        <v>1.9</v>
      </c>
      <c r="GT34" s="107" t="n">
        <v>14</v>
      </c>
      <c r="GU34" s="132" t="s">
        <v>187</v>
      </c>
      <c r="GV34" s="105" t="n">
        <v>69.1222222222222</v>
      </c>
      <c r="GW34" s="132" t="s">
        <v>187</v>
      </c>
      <c r="GX34" s="109" t="n">
        <v>86.4285714285714</v>
      </c>
      <c r="GY34" s="105" t="n">
        <v>49.2525839793282</v>
      </c>
      <c r="GZ34" s="111" t="n">
        <v>96.142334378238</v>
      </c>
      <c r="HA34" s="5"/>
      <c r="HB34" s="128" t="s">
        <v>194</v>
      </c>
      <c r="HC34" s="129" t="s">
        <v>94</v>
      </c>
      <c r="HD34" s="136" t="n">
        <v>0.107638888888889</v>
      </c>
      <c r="HE34" s="136" t="n">
        <v>0.0986111111111111</v>
      </c>
      <c r="HF34" s="131" t="s">
        <v>187</v>
      </c>
      <c r="HG34" s="133" t="s">
        <v>187</v>
      </c>
      <c r="HH34" s="131" t="s">
        <v>187</v>
      </c>
      <c r="HI34" s="134" t="s">
        <v>187</v>
      </c>
      <c r="HJ34" s="5"/>
      <c r="HK34" s="5"/>
      <c r="HL34" s="5"/>
      <c r="HN34" s="114" t="n">
        <v>13</v>
      </c>
      <c r="HO34" s="115" t="n">
        <v>6</v>
      </c>
      <c r="HP34" s="116" t="n">
        <v>7</v>
      </c>
    </row>
    <row r="35" customFormat="false" ht="12.75" hidden="false" customHeight="false" outlineLevel="0" collapsed="false">
      <c r="A35" s="14"/>
      <c r="B35" s="5"/>
      <c r="C35" s="5"/>
      <c r="D35" s="54" t="s">
        <v>327</v>
      </c>
      <c r="E35" s="57" t="n">
        <v>15</v>
      </c>
      <c r="F35" s="10"/>
      <c r="G35" s="89"/>
      <c r="H35" s="172"/>
      <c r="I35" s="5"/>
      <c r="J35" s="5"/>
      <c r="K35" s="5"/>
      <c r="L35" s="5"/>
      <c r="M35" s="7"/>
      <c r="N35" s="7"/>
      <c r="O35" s="7"/>
      <c r="P35" s="5"/>
      <c r="Q35" s="103" t="n">
        <v>36212</v>
      </c>
      <c r="R35" s="104" t="n">
        <v>0.5</v>
      </c>
      <c r="S35" s="105" t="n">
        <v>5685</v>
      </c>
      <c r="T35" s="106" t="n">
        <v>20.9</v>
      </c>
      <c r="U35" s="106" t="n">
        <v>63</v>
      </c>
      <c r="V35" s="106" t="n">
        <v>51</v>
      </c>
      <c r="W35" s="106" t="n">
        <v>4.4</v>
      </c>
      <c r="X35" s="107" t="n">
        <v>3.5</v>
      </c>
      <c r="Y35" s="107" t="n">
        <v>7.5</v>
      </c>
      <c r="Z35" s="107" t="n">
        <v>1.8</v>
      </c>
      <c r="AA35" s="108"/>
      <c r="AB35" s="105" t="n">
        <v>9.3</v>
      </c>
      <c r="AC35" s="105" t="n">
        <v>12.8</v>
      </c>
      <c r="AD35" s="105" t="n">
        <v>0.806451612903226</v>
      </c>
      <c r="AE35" s="105" t="n">
        <v>0.376344086021505</v>
      </c>
      <c r="AF35" s="105" t="n">
        <v>15.3846153846154</v>
      </c>
      <c r="AG35" s="105" t="n">
        <v>17.3667784768502</v>
      </c>
      <c r="AH35" s="109" t="n">
        <v>7.23170823510468</v>
      </c>
      <c r="AI35" s="109" t="n">
        <v>45.3682917648953</v>
      </c>
      <c r="AJ35" s="110" t="n">
        <v>0.382795512047207</v>
      </c>
      <c r="AK35" s="107" t="n">
        <v>7.3</v>
      </c>
      <c r="AL35" s="107" t="n">
        <v>6.2</v>
      </c>
      <c r="AM35" s="106" t="n">
        <v>32.4</v>
      </c>
      <c r="AN35" s="106" t="n">
        <v>185.6</v>
      </c>
      <c r="AO35" s="106" t="n">
        <v>230.366562985578</v>
      </c>
      <c r="AP35" s="106" t="n">
        <v>864</v>
      </c>
      <c r="AQ35" s="109" t="n">
        <v>1055.22724209215</v>
      </c>
      <c r="AR35" s="105" t="n">
        <v>-22.1327826495548</v>
      </c>
      <c r="AS35" s="109" t="n">
        <v>85.9354588703794</v>
      </c>
      <c r="AT35" s="109" t="n">
        <v>755.570823510468</v>
      </c>
      <c r="AU35" s="109" t="n">
        <v>95.7118513590207</v>
      </c>
      <c r="AV35" s="65"/>
      <c r="AW35" s="106" t="n">
        <v>63</v>
      </c>
      <c r="AX35" s="106" t="n">
        <v>58</v>
      </c>
      <c r="AY35" s="106" t="n">
        <v>4.4</v>
      </c>
      <c r="AZ35" s="107" t="n">
        <v>5.28</v>
      </c>
      <c r="BA35" s="105" t="n">
        <v>7.52</v>
      </c>
      <c r="BB35" s="105" t="n">
        <v>9.3</v>
      </c>
      <c r="BC35" s="105" t="n">
        <v>12.8</v>
      </c>
      <c r="BD35" s="110" t="n">
        <v>0.308071134802064</v>
      </c>
      <c r="BE35" s="105" t="n">
        <v>0.567741935483871</v>
      </c>
      <c r="BF35" s="105" t="n">
        <v>16.2461538461539</v>
      </c>
      <c r="BG35" s="105" t="n">
        <v>18.3393180715538</v>
      </c>
      <c r="BH35" s="109" t="n">
        <v>5.00096276595745</v>
      </c>
      <c r="BI35" s="109" t="n">
        <v>51.0990372340426</v>
      </c>
      <c r="BJ35" s="110" t="n">
        <v>0.358897526533749</v>
      </c>
      <c r="BK35" s="107" t="n">
        <v>6.2</v>
      </c>
      <c r="BL35" s="107" t="n">
        <v>6.4</v>
      </c>
      <c r="BM35" s="106" t="n">
        <v>20.25</v>
      </c>
      <c r="BN35" s="106" t="n">
        <v>390.4</v>
      </c>
      <c r="BO35" s="106" t="n">
        <v>621</v>
      </c>
      <c r="BP35" s="109" t="n">
        <v>650.292553191489</v>
      </c>
      <c r="BQ35" s="105" t="n">
        <v>-4.71699729331551</v>
      </c>
      <c r="BR35" s="109" t="n">
        <v>91.2096617939871</v>
      </c>
      <c r="BS35" s="109" t="n">
        <v>520.346276595745</v>
      </c>
      <c r="BT35" s="109" t="n">
        <v>96.1083607376839</v>
      </c>
      <c r="BU35" s="65"/>
      <c r="BV35" s="106" t="n">
        <v>58</v>
      </c>
      <c r="BW35" s="106" t="n">
        <v>51</v>
      </c>
      <c r="BX35" s="106" t="n">
        <v>4.4</v>
      </c>
      <c r="BY35" s="107" t="n">
        <v>2.22</v>
      </c>
      <c r="BZ35" s="105" t="n">
        <v>5.3</v>
      </c>
      <c r="CA35" s="105" t="n">
        <v>4.02</v>
      </c>
      <c r="CB35" s="105" t="n">
        <v>7.52</v>
      </c>
      <c r="CC35" s="110" t="n">
        <v>0.388727553952998</v>
      </c>
      <c r="CD35" s="105" t="n">
        <v>0.552238805970149</v>
      </c>
      <c r="CE35" s="105" t="n">
        <v>13.6615384615385</v>
      </c>
      <c r="CF35" s="105" t="n">
        <v>15.421699287443</v>
      </c>
      <c r="CG35" s="109" t="n">
        <v>6.9228</v>
      </c>
      <c r="CH35" s="109" t="n">
        <v>43.1772</v>
      </c>
      <c r="CI35" s="110" t="n">
        <v>0.357172287398048</v>
      </c>
      <c r="CJ35" s="107" t="n">
        <v>6.4</v>
      </c>
      <c r="CK35" s="107" t="n">
        <v>6.5</v>
      </c>
      <c r="CL35" s="106" t="n">
        <v>48.6</v>
      </c>
      <c r="CM35" s="106" t="n">
        <v>621</v>
      </c>
      <c r="CN35" s="106" t="n">
        <v>864</v>
      </c>
      <c r="CO35" s="109" t="n">
        <v>860.76</v>
      </c>
      <c r="CP35" s="105" t="n">
        <v>0.374999999999988</v>
      </c>
      <c r="CQ35" s="109" t="n">
        <v>78.9031883055691</v>
      </c>
      <c r="CR35" s="109" t="n">
        <v>740.88</v>
      </c>
      <c r="CS35" s="111" t="n">
        <v>93.4402332361516</v>
      </c>
      <c r="CT35" s="5"/>
      <c r="CU35" s="180" t="s">
        <v>328</v>
      </c>
      <c r="CV35" s="163" t="s">
        <v>273</v>
      </c>
      <c r="CW35" s="107" t="s">
        <v>243</v>
      </c>
      <c r="CX35" s="107" t="n">
        <v>1.9</v>
      </c>
      <c r="CY35" s="132" t="s">
        <v>187</v>
      </c>
      <c r="CZ35" s="105" t="e">
        <f aca="false"/>
        <v>#VALUE!</v>
      </c>
      <c r="DA35" s="132" t="s">
        <v>187</v>
      </c>
      <c r="DB35" s="109" t="e">
        <f aca="false"/>
        <v>#VALUE!</v>
      </c>
      <c r="DC35" s="105" t="e">
        <f aca="false"/>
        <v>#VALUE!</v>
      </c>
      <c r="DD35" s="111" t="e">
        <f aca="false"/>
        <v>#VALUE!</v>
      </c>
      <c r="DE35" s="5"/>
      <c r="DF35" s="128" t="s">
        <v>199</v>
      </c>
      <c r="DG35" s="129" t="s">
        <v>95</v>
      </c>
      <c r="DH35" s="107" t="n">
        <v>5331</v>
      </c>
      <c r="DI35" s="107" t="n">
        <v>5331</v>
      </c>
      <c r="DJ35" s="131" t="s">
        <v>187</v>
      </c>
      <c r="DK35" s="133" t="s">
        <v>187</v>
      </c>
      <c r="DL35" s="131" t="s">
        <v>187</v>
      </c>
      <c r="DM35" s="134" t="s">
        <v>187</v>
      </c>
      <c r="DN35" s="5"/>
      <c r="DO35" s="180" t="s">
        <v>328</v>
      </c>
      <c r="DP35" s="163" t="s">
        <v>273</v>
      </c>
      <c r="DQ35" s="107" t="s">
        <v>243</v>
      </c>
      <c r="DR35" s="107" t="n">
        <v>2</v>
      </c>
      <c r="DS35" s="132" t="s">
        <v>187</v>
      </c>
      <c r="DT35" s="105" t="e">
        <f aca="false"/>
        <v>#VALUE!</v>
      </c>
      <c r="DU35" s="132" t="s">
        <v>187</v>
      </c>
      <c r="DV35" s="109" t="e">
        <f aca="false"/>
        <v>#VALUE!</v>
      </c>
      <c r="DW35" s="105" t="e">
        <f aca="false"/>
        <v>#VALUE!</v>
      </c>
      <c r="DX35" s="111" t="e">
        <f aca="false"/>
        <v>#VALUE!</v>
      </c>
      <c r="DY35" s="5"/>
      <c r="DZ35" s="128" t="s">
        <v>199</v>
      </c>
      <c r="EA35" s="129" t="s">
        <v>95</v>
      </c>
      <c r="EB35" s="107" t="n">
        <v>5642</v>
      </c>
      <c r="EC35" s="107" t="n">
        <v>5642</v>
      </c>
      <c r="ED35" s="131" t="s">
        <v>187</v>
      </c>
      <c r="EE35" s="133" t="s">
        <v>187</v>
      </c>
      <c r="EF35" s="131" t="s">
        <v>187</v>
      </c>
      <c r="EG35" s="134" t="s">
        <v>187</v>
      </c>
      <c r="EH35" s="5"/>
      <c r="EI35" s="180" t="s">
        <v>621</v>
      </c>
      <c r="EJ35" s="163" t="s">
        <v>273</v>
      </c>
      <c r="EK35" s="107" t="s">
        <v>243</v>
      </c>
      <c r="EL35" s="249" t="n">
        <v>1.3</v>
      </c>
      <c r="EM35" s="132" t="s">
        <v>187</v>
      </c>
      <c r="EN35" s="105" t="e">
        <f aca="false"/>
        <v>#VALUE!</v>
      </c>
      <c r="EO35" s="132" t="s">
        <v>187</v>
      </c>
      <c r="EP35" s="109" t="e">
        <f aca="false"/>
        <v>#VALUE!</v>
      </c>
      <c r="EQ35" s="105" t="e">
        <f aca="false"/>
        <v>#VALUE!</v>
      </c>
      <c r="ER35" s="111" t="e">
        <f aca="false"/>
        <v>#VALUE!</v>
      </c>
      <c r="ES35" s="5"/>
      <c r="ET35" s="128" t="s">
        <v>199</v>
      </c>
      <c r="EU35" s="129" t="s">
        <v>95</v>
      </c>
      <c r="EV35" s="107" t="n">
        <v>6001</v>
      </c>
      <c r="EW35" s="107" t="n">
        <v>6001</v>
      </c>
      <c r="EX35" s="131" t="s">
        <v>187</v>
      </c>
      <c r="EY35" s="133" t="s">
        <v>187</v>
      </c>
      <c r="EZ35" s="131" t="s">
        <v>187</v>
      </c>
      <c r="FA35" s="134" t="s">
        <v>187</v>
      </c>
      <c r="FB35" s="5"/>
      <c r="FC35" s="180" t="s">
        <v>621</v>
      </c>
      <c r="FD35" s="163" t="s">
        <v>273</v>
      </c>
      <c r="FE35" s="107" t="s">
        <v>243</v>
      </c>
      <c r="FF35" s="107" t="n">
        <v>1.6</v>
      </c>
      <c r="FG35" s="132" t="s">
        <v>187</v>
      </c>
      <c r="FH35" s="105" t="e">
        <f aca="false"/>
        <v>#VALUE!</v>
      </c>
      <c r="FI35" s="132" t="s">
        <v>187</v>
      </c>
      <c r="FJ35" s="109" t="e">
        <f aca="false"/>
        <v>#VALUE!</v>
      </c>
      <c r="FK35" s="105" t="e">
        <f aca="false"/>
        <v>#VALUE!</v>
      </c>
      <c r="FL35" s="111" t="e">
        <f aca="false"/>
        <v>#VALUE!</v>
      </c>
      <c r="FM35" s="5"/>
      <c r="FN35" s="128" t="s">
        <v>199</v>
      </c>
      <c r="FO35" s="129" t="s">
        <v>95</v>
      </c>
      <c r="FP35" s="107" t="n">
        <v>6262</v>
      </c>
      <c r="FQ35" s="107" t="n">
        <v>6262</v>
      </c>
      <c r="FR35" s="131" t="s">
        <v>187</v>
      </c>
      <c r="FS35" s="133" t="s">
        <v>187</v>
      </c>
      <c r="FT35" s="131" t="s">
        <v>187</v>
      </c>
      <c r="FU35" s="134" t="s">
        <v>187</v>
      </c>
      <c r="FV35" s="5"/>
      <c r="FW35" s="180" t="s">
        <v>621</v>
      </c>
      <c r="FX35" s="163" t="s">
        <v>273</v>
      </c>
      <c r="FY35" s="107" t="s">
        <v>243</v>
      </c>
      <c r="FZ35" s="107" t="n">
        <v>1.8</v>
      </c>
      <c r="GA35" s="132" t="s">
        <v>187</v>
      </c>
      <c r="GB35" s="105" t="e">
        <f aca="false"/>
        <v>#VALUE!</v>
      </c>
      <c r="GC35" s="132" t="s">
        <v>187</v>
      </c>
      <c r="GD35" s="109" t="e">
        <f aca="false"/>
        <v>#VALUE!</v>
      </c>
      <c r="GE35" s="105" t="e">
        <f aca="false"/>
        <v>#VALUE!</v>
      </c>
      <c r="GF35" s="111" t="e">
        <f aca="false"/>
        <v>#VALUE!</v>
      </c>
      <c r="GG35" s="5"/>
      <c r="GH35" s="128" t="s">
        <v>199</v>
      </c>
      <c r="GI35" s="129" t="s">
        <v>95</v>
      </c>
      <c r="GJ35" s="107" t="n">
        <v>6596</v>
      </c>
      <c r="GK35" s="107" t="n">
        <v>6596</v>
      </c>
      <c r="GL35" s="131" t="s">
        <v>187</v>
      </c>
      <c r="GM35" s="133" t="s">
        <v>187</v>
      </c>
      <c r="GN35" s="131" t="s">
        <v>187</v>
      </c>
      <c r="GO35" s="134" t="s">
        <v>187</v>
      </c>
      <c r="GP35" s="5"/>
      <c r="GQ35" s="180" t="s">
        <v>621</v>
      </c>
      <c r="GR35" s="163" t="s">
        <v>273</v>
      </c>
      <c r="GS35" s="107" t="s">
        <v>243</v>
      </c>
      <c r="GT35" s="107" t="n">
        <v>1.7</v>
      </c>
      <c r="GU35" s="132" t="s">
        <v>187</v>
      </c>
      <c r="GV35" s="105" t="e">
        <f aca="false"/>
        <v>#VALUE!</v>
      </c>
      <c r="GW35" s="132" t="s">
        <v>187</v>
      </c>
      <c r="GX35" s="109" t="e">
        <f aca="false"/>
        <v>#VALUE!</v>
      </c>
      <c r="GY35" s="105" t="e">
        <f aca="false"/>
        <v>#VALUE!</v>
      </c>
      <c r="GZ35" s="111" t="e">
        <f aca="false"/>
        <v>#VALUE!</v>
      </c>
      <c r="HA35" s="5"/>
      <c r="HB35" s="128" t="s">
        <v>199</v>
      </c>
      <c r="HC35" s="129" t="s">
        <v>95</v>
      </c>
      <c r="HD35" s="107" t="n">
        <v>6596</v>
      </c>
      <c r="HE35" s="107" t="n">
        <v>6596</v>
      </c>
      <c r="HF35" s="131" t="s">
        <v>187</v>
      </c>
      <c r="HG35" s="133" t="s">
        <v>187</v>
      </c>
      <c r="HH35" s="131" t="s">
        <v>187</v>
      </c>
      <c r="HI35" s="134" t="s">
        <v>187</v>
      </c>
      <c r="HJ35" s="5"/>
      <c r="HK35" s="5"/>
      <c r="HL35" s="5"/>
      <c r="HN35" s="114" t="n">
        <v>12</v>
      </c>
      <c r="HO35" s="115" t="n">
        <v>5</v>
      </c>
      <c r="HP35" s="116" t="n">
        <v>7</v>
      </c>
    </row>
    <row r="36" customFormat="false" ht="15" hidden="false" customHeight="false" outlineLevel="0" collapsed="false">
      <c r="A36" s="14"/>
      <c r="B36" s="5"/>
      <c r="C36" s="5"/>
      <c r="D36" s="165" t="s">
        <v>329</v>
      </c>
      <c r="E36" s="57" t="n">
        <v>10</v>
      </c>
      <c r="F36" s="10"/>
      <c r="G36" s="23" t="s">
        <v>330</v>
      </c>
      <c r="H36" s="172"/>
      <c r="I36" s="5"/>
      <c r="J36" s="5"/>
      <c r="K36" s="5"/>
      <c r="L36" s="5"/>
      <c r="M36" s="7"/>
      <c r="N36" s="7"/>
      <c r="O36" s="7"/>
      <c r="P36" s="5"/>
      <c r="Q36" s="103" t="n">
        <v>36213</v>
      </c>
      <c r="R36" s="104" t="n">
        <v>0.395833333333333</v>
      </c>
      <c r="S36" s="105" t="n">
        <v>5706.50000000006</v>
      </c>
      <c r="T36" s="106" t="n">
        <v>19.3</v>
      </c>
      <c r="U36" s="106" t="n">
        <v>64</v>
      </c>
      <c r="V36" s="106" t="n">
        <v>52</v>
      </c>
      <c r="W36" s="106" t="n">
        <v>4.6</v>
      </c>
      <c r="X36" s="107" t="n">
        <v>3.6</v>
      </c>
      <c r="Y36" s="107" t="n">
        <v>7.6</v>
      </c>
      <c r="Z36" s="107" t="n">
        <v>1.8</v>
      </c>
      <c r="AA36" s="108"/>
      <c r="AB36" s="105" t="n">
        <v>9.4</v>
      </c>
      <c r="AC36" s="105" t="n">
        <v>13</v>
      </c>
      <c r="AD36" s="105" t="n">
        <v>0.808510638297872</v>
      </c>
      <c r="AE36" s="105" t="n">
        <v>0.382978723404255</v>
      </c>
      <c r="AF36" s="105" t="n">
        <v>15.5897435897436</v>
      </c>
      <c r="AG36" s="105" t="n">
        <v>18.4506280141274</v>
      </c>
      <c r="AH36" s="109" t="n">
        <v>7.08435587960496</v>
      </c>
      <c r="AI36" s="109" t="n">
        <v>46.315644120395</v>
      </c>
      <c r="AJ36" s="110" t="n">
        <v>0.398367082322465</v>
      </c>
      <c r="AK36" s="107" t="n">
        <v>7.3</v>
      </c>
      <c r="AL36" s="107" t="n">
        <v>6.2</v>
      </c>
      <c r="AM36" s="106" t="n">
        <v>32.4</v>
      </c>
      <c r="AN36" s="106" t="n">
        <v>179.8</v>
      </c>
      <c r="AO36" s="106" t="n">
        <v>224.090480553603</v>
      </c>
      <c r="AP36" s="106" t="n">
        <v>864</v>
      </c>
      <c r="AQ36" s="109" t="n">
        <v>1033.45028733548</v>
      </c>
      <c r="AR36" s="105" t="n">
        <v>-19.6123017749402</v>
      </c>
      <c r="AS36" s="109" t="n">
        <v>85.5415545006831</v>
      </c>
      <c r="AT36" s="109" t="n">
        <v>740.835587960496</v>
      </c>
      <c r="AU36" s="109" t="n">
        <v>95.6265599916445</v>
      </c>
      <c r="AV36" s="65"/>
      <c r="AW36" s="106" t="n">
        <v>64</v>
      </c>
      <c r="AX36" s="106" t="n">
        <v>59</v>
      </c>
      <c r="AY36" s="106" t="n">
        <v>4.6</v>
      </c>
      <c r="AZ36" s="107" t="n">
        <v>5.38</v>
      </c>
      <c r="BA36" s="105" t="n">
        <v>7.62</v>
      </c>
      <c r="BB36" s="105" t="n">
        <v>9.4</v>
      </c>
      <c r="BC36" s="105" t="n">
        <v>13</v>
      </c>
      <c r="BD36" s="110" t="n">
        <v>0.312619429115087</v>
      </c>
      <c r="BE36" s="105" t="n">
        <v>0.572340425531915</v>
      </c>
      <c r="BF36" s="105" t="n">
        <v>16.5538461538462</v>
      </c>
      <c r="BG36" s="105" t="n">
        <v>19.5916536939484</v>
      </c>
      <c r="BH36" s="109" t="n">
        <v>4.97166601049869</v>
      </c>
      <c r="BI36" s="109" t="n">
        <v>51.9283339895013</v>
      </c>
      <c r="BJ36" s="110" t="n">
        <v>0.377282539006728</v>
      </c>
      <c r="BK36" s="107" t="n">
        <v>6.2</v>
      </c>
      <c r="BL36" s="107" t="n">
        <v>6.4</v>
      </c>
      <c r="BM36" s="106" t="n">
        <v>22.95</v>
      </c>
      <c r="BN36" s="106" t="n">
        <v>390.4</v>
      </c>
      <c r="BO36" s="106" t="n">
        <v>621</v>
      </c>
      <c r="BP36" s="109" t="n">
        <v>649.833202099738</v>
      </c>
      <c r="BQ36" s="105" t="n">
        <v>-4.64302771332329</v>
      </c>
      <c r="BR36" s="109" t="n">
        <v>89.7586011046506</v>
      </c>
      <c r="BS36" s="109" t="n">
        <v>520.116601049869</v>
      </c>
      <c r="BT36" s="109" t="n">
        <v>95.5875278824643</v>
      </c>
      <c r="BU36" s="65"/>
      <c r="BV36" s="106" t="n">
        <v>59</v>
      </c>
      <c r="BW36" s="106" t="n">
        <v>52</v>
      </c>
      <c r="BX36" s="106" t="n">
        <v>4.6</v>
      </c>
      <c r="BY36" s="107" t="n">
        <v>2.2</v>
      </c>
      <c r="BZ36" s="105" t="n">
        <v>5.42</v>
      </c>
      <c r="CA36" s="105" t="n">
        <v>4.02</v>
      </c>
      <c r="CB36" s="105" t="n">
        <v>7.62</v>
      </c>
      <c r="CC36" s="110" t="n">
        <v>0.395398385612098</v>
      </c>
      <c r="CD36" s="105" t="n">
        <v>0.54726368159204</v>
      </c>
      <c r="CE36" s="105" t="n">
        <v>13.5384615384615</v>
      </c>
      <c r="CF36" s="105" t="n">
        <v>16.0229138017422</v>
      </c>
      <c r="CG36" s="109" t="n">
        <v>6.88569741697417</v>
      </c>
      <c r="CH36" s="109" t="n">
        <v>44.0143025830258</v>
      </c>
      <c r="CI36" s="110" t="n">
        <v>0.364038797877521</v>
      </c>
      <c r="CJ36" s="107" t="n">
        <v>6.4</v>
      </c>
      <c r="CK36" s="107" t="n">
        <v>6.4</v>
      </c>
      <c r="CL36" s="106" t="n">
        <v>48.6</v>
      </c>
      <c r="CM36" s="106" t="n">
        <v>621</v>
      </c>
      <c r="CN36" s="106" t="n">
        <v>864</v>
      </c>
      <c r="CO36" s="109" t="n">
        <v>853.339483394834</v>
      </c>
      <c r="CP36" s="105" t="n">
        <v>1.23385608856088</v>
      </c>
      <c r="CQ36" s="109" t="n">
        <v>78.3123317510247</v>
      </c>
      <c r="CR36" s="109" t="n">
        <v>737.169741697417</v>
      </c>
      <c r="CS36" s="111" t="n">
        <v>93.4072171915124</v>
      </c>
      <c r="CT36" s="5"/>
      <c r="CU36" s="180" t="s">
        <v>331</v>
      </c>
      <c r="CV36" s="163" t="s">
        <v>273</v>
      </c>
      <c r="CW36" s="107" t="s">
        <v>243</v>
      </c>
      <c r="CX36" s="107" t="s">
        <v>243</v>
      </c>
      <c r="CY36" s="132" t="s">
        <v>187</v>
      </c>
      <c r="CZ36" s="105" t="e">
        <f aca="false"/>
        <v>#VALUE!</v>
      </c>
      <c r="DA36" s="132" t="s">
        <v>187</v>
      </c>
      <c r="DB36" s="109" t="e">
        <f aca="false"/>
        <v>#VALUE!</v>
      </c>
      <c r="DC36" s="105" t="e">
        <f aca="false"/>
        <v>#VALUE!</v>
      </c>
      <c r="DD36" s="111" t="e">
        <f aca="false"/>
        <v>#VALUE!</v>
      </c>
      <c r="DE36" s="5"/>
      <c r="DF36" s="128" t="s">
        <v>77</v>
      </c>
      <c r="DG36" s="129" t="s">
        <v>187</v>
      </c>
      <c r="DH36" s="107" t="n">
        <v>5.78</v>
      </c>
      <c r="DI36" s="107" t="n">
        <v>6.65</v>
      </c>
      <c r="DJ36" s="131" t="s">
        <v>187</v>
      </c>
      <c r="DK36" s="133" t="s">
        <v>187</v>
      </c>
      <c r="DL36" s="131" t="s">
        <v>187</v>
      </c>
      <c r="DM36" s="134" t="s">
        <v>187</v>
      </c>
      <c r="DN36" s="5"/>
      <c r="DO36" s="180" t="s">
        <v>331</v>
      </c>
      <c r="DP36" s="163" t="s">
        <v>273</v>
      </c>
      <c r="DQ36" s="107" t="s">
        <v>243</v>
      </c>
      <c r="DR36" s="107" t="s">
        <v>243</v>
      </c>
      <c r="DS36" s="132" t="s">
        <v>187</v>
      </c>
      <c r="DT36" s="105" t="e">
        <f aca="false"/>
        <v>#VALUE!</v>
      </c>
      <c r="DU36" s="132" t="s">
        <v>187</v>
      </c>
      <c r="DV36" s="109" t="e">
        <f aca="false"/>
        <v>#VALUE!</v>
      </c>
      <c r="DW36" s="105" t="e">
        <f aca="false"/>
        <v>#VALUE!</v>
      </c>
      <c r="DX36" s="111" t="e">
        <f aca="false"/>
        <v>#VALUE!</v>
      </c>
      <c r="DY36" s="5"/>
      <c r="DZ36" s="128" t="s">
        <v>77</v>
      </c>
      <c r="EA36" s="129" t="s">
        <v>187</v>
      </c>
      <c r="EB36" s="107" t="n">
        <v>5.71</v>
      </c>
      <c r="EC36" s="107" t="n">
        <v>6.62</v>
      </c>
      <c r="ED36" s="131" t="s">
        <v>187</v>
      </c>
      <c r="EE36" s="133" t="s">
        <v>187</v>
      </c>
      <c r="EF36" s="131" t="s">
        <v>187</v>
      </c>
      <c r="EG36" s="134" t="s">
        <v>187</v>
      </c>
      <c r="EH36" s="5"/>
      <c r="EI36" s="180" t="s">
        <v>622</v>
      </c>
      <c r="EJ36" s="163" t="s">
        <v>273</v>
      </c>
      <c r="EK36" s="107" t="s">
        <v>243</v>
      </c>
      <c r="EL36" s="249" t="s">
        <v>243</v>
      </c>
      <c r="EM36" s="132" t="s">
        <v>187</v>
      </c>
      <c r="EN36" s="105" t="e">
        <f aca="false"/>
        <v>#VALUE!</v>
      </c>
      <c r="EO36" s="132" t="s">
        <v>187</v>
      </c>
      <c r="EP36" s="109" t="e">
        <f aca="false"/>
        <v>#VALUE!</v>
      </c>
      <c r="EQ36" s="105" t="e">
        <f aca="false"/>
        <v>#VALUE!</v>
      </c>
      <c r="ER36" s="111" t="e">
        <f aca="false"/>
        <v>#VALUE!</v>
      </c>
      <c r="ES36" s="5"/>
      <c r="ET36" s="128" t="s">
        <v>77</v>
      </c>
      <c r="EU36" s="129" t="s">
        <v>187</v>
      </c>
      <c r="EV36" s="107" t="n">
        <v>6.04</v>
      </c>
      <c r="EW36" s="107" t="n">
        <v>6.62</v>
      </c>
      <c r="EX36" s="131" t="s">
        <v>187</v>
      </c>
      <c r="EY36" s="133" t="s">
        <v>187</v>
      </c>
      <c r="EZ36" s="131" t="s">
        <v>187</v>
      </c>
      <c r="FA36" s="134" t="s">
        <v>187</v>
      </c>
      <c r="FB36" s="5"/>
      <c r="FC36" s="180" t="s">
        <v>622</v>
      </c>
      <c r="FD36" s="163" t="s">
        <v>273</v>
      </c>
      <c r="FE36" s="107" t="s">
        <v>243</v>
      </c>
      <c r="FF36" s="107" t="s">
        <v>243</v>
      </c>
      <c r="FG36" s="132" t="s">
        <v>187</v>
      </c>
      <c r="FH36" s="105" t="e">
        <f aca="false"/>
        <v>#VALUE!</v>
      </c>
      <c r="FI36" s="132" t="s">
        <v>187</v>
      </c>
      <c r="FJ36" s="109" t="e">
        <f aca="false"/>
        <v>#VALUE!</v>
      </c>
      <c r="FK36" s="105" t="e">
        <f aca="false"/>
        <v>#VALUE!</v>
      </c>
      <c r="FL36" s="111" t="e">
        <f aca="false"/>
        <v>#VALUE!</v>
      </c>
      <c r="FM36" s="5"/>
      <c r="FN36" s="128" t="s">
        <v>77</v>
      </c>
      <c r="FO36" s="129" t="s">
        <v>187</v>
      </c>
      <c r="FP36" s="107" t="n">
        <v>5.94</v>
      </c>
      <c r="FQ36" s="107" t="n">
        <v>6.71</v>
      </c>
      <c r="FR36" s="131" t="s">
        <v>187</v>
      </c>
      <c r="FS36" s="133" t="s">
        <v>187</v>
      </c>
      <c r="FT36" s="131" t="s">
        <v>187</v>
      </c>
      <c r="FU36" s="134" t="s">
        <v>187</v>
      </c>
      <c r="FV36" s="5"/>
      <c r="FW36" s="180" t="s">
        <v>622</v>
      </c>
      <c r="FX36" s="163" t="s">
        <v>273</v>
      </c>
      <c r="FY36" s="107" t="s">
        <v>243</v>
      </c>
      <c r="FZ36" s="107" t="s">
        <v>243</v>
      </c>
      <c r="GA36" s="132" t="s">
        <v>187</v>
      </c>
      <c r="GB36" s="105" t="e">
        <f aca="false"/>
        <v>#VALUE!</v>
      </c>
      <c r="GC36" s="132" t="s">
        <v>187</v>
      </c>
      <c r="GD36" s="109" t="e">
        <f aca="false"/>
        <v>#VALUE!</v>
      </c>
      <c r="GE36" s="105" t="e">
        <f aca="false"/>
        <v>#VALUE!</v>
      </c>
      <c r="GF36" s="111" t="e">
        <f aca="false"/>
        <v>#VALUE!</v>
      </c>
      <c r="GG36" s="5"/>
      <c r="GH36" s="128" t="s">
        <v>77</v>
      </c>
      <c r="GI36" s="129" t="s">
        <v>187</v>
      </c>
      <c r="GJ36" s="107" t="n">
        <v>5.53</v>
      </c>
      <c r="GK36" s="107" t="n">
        <v>6.52</v>
      </c>
      <c r="GL36" s="131" t="s">
        <v>187</v>
      </c>
      <c r="GM36" s="133" t="s">
        <v>187</v>
      </c>
      <c r="GN36" s="131" t="s">
        <v>187</v>
      </c>
      <c r="GO36" s="134" t="s">
        <v>187</v>
      </c>
      <c r="GP36" s="5"/>
      <c r="GQ36" s="180" t="s">
        <v>622</v>
      </c>
      <c r="GR36" s="163" t="s">
        <v>273</v>
      </c>
      <c r="GS36" s="107" t="s">
        <v>243</v>
      </c>
      <c r="GT36" s="107" t="s">
        <v>243</v>
      </c>
      <c r="GU36" s="132" t="s">
        <v>187</v>
      </c>
      <c r="GV36" s="105" t="e">
        <f aca="false"/>
        <v>#VALUE!</v>
      </c>
      <c r="GW36" s="132" t="s">
        <v>187</v>
      </c>
      <c r="GX36" s="109" t="e">
        <f aca="false"/>
        <v>#VALUE!</v>
      </c>
      <c r="GY36" s="105" t="e">
        <f aca="false"/>
        <v>#VALUE!</v>
      </c>
      <c r="GZ36" s="111" t="e">
        <f aca="false"/>
        <v>#VALUE!</v>
      </c>
      <c r="HA36" s="5"/>
      <c r="HB36" s="128" t="s">
        <v>77</v>
      </c>
      <c r="HC36" s="129" t="s">
        <v>187</v>
      </c>
      <c r="HD36" s="107" t="n">
        <v>5.45</v>
      </c>
      <c r="HE36" s="107" t="n">
        <v>6.31</v>
      </c>
      <c r="HF36" s="131" t="s">
        <v>187</v>
      </c>
      <c r="HG36" s="133" t="s">
        <v>187</v>
      </c>
      <c r="HH36" s="131" t="s">
        <v>187</v>
      </c>
      <c r="HI36" s="134" t="s">
        <v>187</v>
      </c>
      <c r="HJ36" s="5"/>
      <c r="HK36" s="5"/>
      <c r="HL36" s="5"/>
      <c r="HN36" s="114" t="n">
        <v>12</v>
      </c>
      <c r="HO36" s="115" t="n">
        <v>5</v>
      </c>
      <c r="HP36" s="116" t="n">
        <v>7</v>
      </c>
    </row>
    <row r="37" customFormat="false" ht="15.75" hidden="false" customHeight="false" outlineLevel="0" collapsed="false">
      <c r="A37" s="14"/>
      <c r="B37" s="5"/>
      <c r="C37" s="5"/>
      <c r="D37" s="165" t="s">
        <v>332</v>
      </c>
      <c r="E37" s="57" t="n">
        <v>7.5</v>
      </c>
      <c r="F37" s="10"/>
      <c r="G37" s="150" t="s">
        <v>333</v>
      </c>
      <c r="H37" s="151" t="n">
        <v>2.32333333333333</v>
      </c>
      <c r="I37" s="5"/>
      <c r="J37" s="5"/>
      <c r="K37" s="5"/>
      <c r="L37" s="5"/>
      <c r="M37" s="7"/>
      <c r="N37" s="7"/>
      <c r="O37" s="7"/>
      <c r="P37" s="5"/>
      <c r="Q37" s="103" t="n">
        <v>36214</v>
      </c>
      <c r="R37" s="104" t="n">
        <v>0.364583333333333</v>
      </c>
      <c r="S37" s="105" t="n">
        <v>5729.75000000006</v>
      </c>
      <c r="T37" s="106" t="n">
        <v>19.6</v>
      </c>
      <c r="U37" s="106" t="n">
        <v>69</v>
      </c>
      <c r="V37" s="106" t="n">
        <v>52</v>
      </c>
      <c r="W37" s="106" t="n">
        <v>4.4</v>
      </c>
      <c r="X37" s="107" t="n">
        <v>3.4</v>
      </c>
      <c r="Y37" s="107" t="n">
        <v>7.6</v>
      </c>
      <c r="Z37" s="107" t="n">
        <v>1.6</v>
      </c>
      <c r="AA37" s="108"/>
      <c r="AB37" s="105" t="n">
        <v>9.2</v>
      </c>
      <c r="AC37" s="105" t="n">
        <v>12.6</v>
      </c>
      <c r="AD37" s="105" t="n">
        <v>0.826086956521739</v>
      </c>
      <c r="AE37" s="105" t="n">
        <v>0.369565217391304</v>
      </c>
      <c r="AF37" s="105" t="n">
        <v>15.5897435897436</v>
      </c>
      <c r="AG37" s="105" t="n">
        <v>18.2877377682073</v>
      </c>
      <c r="AH37" s="109" t="n">
        <v>7.96962624207162</v>
      </c>
      <c r="AI37" s="109" t="n">
        <v>48.1303737579284</v>
      </c>
      <c r="AJ37" s="110" t="n">
        <v>0.379962513073042</v>
      </c>
      <c r="AK37" s="107" t="n">
        <v>7.2</v>
      </c>
      <c r="AL37" s="107" t="n">
        <v>6.1</v>
      </c>
      <c r="AM37" s="106" t="n">
        <v>32.4</v>
      </c>
      <c r="AN37" s="106" t="n">
        <v>185.6</v>
      </c>
      <c r="AO37" s="106" t="n">
        <v>230.853143577277</v>
      </c>
      <c r="AP37" s="106" t="n">
        <v>871.2</v>
      </c>
      <c r="AQ37" s="109" t="n">
        <v>1173.50557556935</v>
      </c>
      <c r="AR37" s="105" t="n">
        <v>-34.6999053683821</v>
      </c>
      <c r="AS37" s="109" t="n">
        <v>85.9651033995324</v>
      </c>
      <c r="AT37" s="109" t="n">
        <v>829.362624207162</v>
      </c>
      <c r="AU37" s="109" t="n">
        <v>96.0933855644902</v>
      </c>
      <c r="AV37" s="65"/>
      <c r="AW37" s="106" t="n">
        <v>64</v>
      </c>
      <c r="AX37" s="106" t="n">
        <v>60</v>
      </c>
      <c r="AY37" s="106" t="n">
        <v>4.4</v>
      </c>
      <c r="AZ37" s="107" t="n">
        <v>5.46</v>
      </c>
      <c r="BA37" s="105" t="n">
        <v>7.14</v>
      </c>
      <c r="BB37" s="105" t="n">
        <v>9.2</v>
      </c>
      <c r="BC37" s="105" t="n">
        <v>12.6</v>
      </c>
      <c r="BD37" s="110" t="n">
        <v>0.299277765796887</v>
      </c>
      <c r="BE37" s="105" t="n">
        <v>0.593478260869565</v>
      </c>
      <c r="BF37" s="105" t="n">
        <v>16.8</v>
      </c>
      <c r="BG37" s="105" t="n">
        <v>19.7074437265286</v>
      </c>
      <c r="BH37" s="109" t="n">
        <v>5.64013823529412</v>
      </c>
      <c r="BI37" s="109" t="n">
        <v>51.9598617647059</v>
      </c>
      <c r="BJ37" s="110" t="n">
        <v>0.379282066141196</v>
      </c>
      <c r="BK37" s="107" t="n">
        <v>6.1</v>
      </c>
      <c r="BL37" s="107" t="n">
        <v>6.2</v>
      </c>
      <c r="BM37" s="106" t="n">
        <v>20.79</v>
      </c>
      <c r="BN37" s="106" t="n">
        <v>428.8</v>
      </c>
      <c r="BO37" s="106" t="n">
        <v>655.5</v>
      </c>
      <c r="BP37" s="109" t="n">
        <v>740.807647058824</v>
      </c>
      <c r="BQ37" s="105" t="n">
        <v>-13.0141337999731</v>
      </c>
      <c r="BR37" s="109" t="n">
        <v>90.9942746813666</v>
      </c>
      <c r="BS37" s="109" t="n">
        <v>584.803823529412</v>
      </c>
      <c r="BT37" s="109" t="n">
        <v>96.4449616839835</v>
      </c>
      <c r="BU37" s="65"/>
      <c r="BV37" s="106" t="n">
        <v>60</v>
      </c>
      <c r="BW37" s="106" t="n">
        <v>52</v>
      </c>
      <c r="BX37" s="106" t="n">
        <v>4.4</v>
      </c>
      <c r="BY37" s="107" t="n">
        <v>2.14</v>
      </c>
      <c r="BZ37" s="105" t="n">
        <v>5</v>
      </c>
      <c r="CA37" s="105" t="n">
        <v>3.74</v>
      </c>
      <c r="CB37" s="105" t="n">
        <v>7.14</v>
      </c>
      <c r="CC37" s="110" t="n">
        <v>0.368108619733963</v>
      </c>
      <c r="CD37" s="105" t="n">
        <v>0.572192513368984</v>
      </c>
      <c r="CE37" s="105" t="n">
        <v>13.1692307692308</v>
      </c>
      <c r="CF37" s="105" t="n">
        <v>15.4483258515645</v>
      </c>
      <c r="CG37" s="109" t="n">
        <v>7.367766</v>
      </c>
      <c r="CH37" s="109" t="n">
        <v>44.232234</v>
      </c>
      <c r="CI37" s="110" t="n">
        <v>0.349254931405105</v>
      </c>
      <c r="CJ37" s="107" t="n">
        <v>6.2</v>
      </c>
      <c r="CK37" s="107" t="n">
        <v>6.3</v>
      </c>
      <c r="CL37" s="106" t="n">
        <v>48.6</v>
      </c>
      <c r="CM37" s="106" t="n">
        <v>655.5</v>
      </c>
      <c r="CN37" s="106" t="n">
        <v>871.2</v>
      </c>
      <c r="CO37" s="109" t="n">
        <v>915.2532</v>
      </c>
      <c r="CP37" s="105" t="n">
        <v>-5.05661157024794</v>
      </c>
      <c r="CQ37" s="109" t="n">
        <v>78.9476550992985</v>
      </c>
      <c r="CR37" s="109" t="n">
        <v>785.3766</v>
      </c>
      <c r="CS37" s="111" t="n">
        <v>93.8118859156232</v>
      </c>
      <c r="CT37" s="5"/>
      <c r="CU37" s="128" t="s">
        <v>334</v>
      </c>
      <c r="CV37" s="163" t="s">
        <v>273</v>
      </c>
      <c r="CW37" s="105" t="n">
        <v>6.4</v>
      </c>
      <c r="CX37" s="105" t="n">
        <v>61.9</v>
      </c>
      <c r="CY37" s="132" t="s">
        <v>187</v>
      </c>
      <c r="CZ37" s="105" t="n">
        <v>298.505263157895</v>
      </c>
      <c r="DA37" s="132" t="s">
        <v>187</v>
      </c>
      <c r="DB37" s="109" t="n">
        <v>89.6607431340872</v>
      </c>
      <c r="DC37" s="105" t="n">
        <v>212.300244798042</v>
      </c>
      <c r="DD37" s="111" t="n">
        <v>96.9854014977287</v>
      </c>
      <c r="DE37" s="5"/>
      <c r="DF37" s="128" t="s">
        <v>210</v>
      </c>
      <c r="DG37" s="140" t="s">
        <v>211</v>
      </c>
      <c r="DH37" s="106" t="n">
        <v>22.9</v>
      </c>
      <c r="DI37" s="106" t="n">
        <v>22.9</v>
      </c>
      <c r="DJ37" s="131" t="s">
        <v>187</v>
      </c>
      <c r="DK37" s="133" t="s">
        <v>187</v>
      </c>
      <c r="DL37" s="131" t="s">
        <v>187</v>
      </c>
      <c r="DM37" s="134" t="s">
        <v>187</v>
      </c>
      <c r="DN37" s="5"/>
      <c r="DO37" s="128" t="s">
        <v>334</v>
      </c>
      <c r="DP37" s="163" t="s">
        <v>273</v>
      </c>
      <c r="DQ37" s="105" t="n">
        <v>5</v>
      </c>
      <c r="DR37" s="105" t="n">
        <v>80</v>
      </c>
      <c r="DS37" s="132" t="s">
        <v>187</v>
      </c>
      <c r="DT37" s="105" t="n">
        <v>399.736842105263</v>
      </c>
      <c r="DU37" s="132" t="s">
        <v>187</v>
      </c>
      <c r="DV37" s="109" t="n">
        <v>93.75</v>
      </c>
      <c r="DW37" s="105" t="n">
        <v>284.13967611336</v>
      </c>
      <c r="DX37" s="111" t="n">
        <v>98.2403020696042</v>
      </c>
      <c r="DY37" s="5"/>
      <c r="DZ37" s="128" t="s">
        <v>210</v>
      </c>
      <c r="EA37" s="140" t="s">
        <v>211</v>
      </c>
      <c r="EB37" s="106" t="n">
        <v>19.3</v>
      </c>
      <c r="EC37" s="106" t="n">
        <v>19.3</v>
      </c>
      <c r="ED37" s="131" t="s">
        <v>187</v>
      </c>
      <c r="EE37" s="133" t="s">
        <v>187</v>
      </c>
      <c r="EF37" s="131" t="s">
        <v>187</v>
      </c>
      <c r="EG37" s="134" t="s">
        <v>187</v>
      </c>
      <c r="EH37" s="5"/>
      <c r="EI37" s="128" t="s">
        <v>334</v>
      </c>
      <c r="EJ37" s="163" t="s">
        <v>273</v>
      </c>
      <c r="EK37" s="105" t="n">
        <v>5.3</v>
      </c>
      <c r="EL37" s="250" t="n">
        <v>44</v>
      </c>
      <c r="EM37" s="132" t="s">
        <v>187</v>
      </c>
      <c r="EN37" s="105" t="n">
        <v>208.984210526316</v>
      </c>
      <c r="EO37" s="132" t="s">
        <v>187</v>
      </c>
      <c r="EP37" s="109" t="n">
        <v>87.9545454545455</v>
      </c>
      <c r="EQ37" s="105" t="n">
        <v>149.048540296053</v>
      </c>
      <c r="ER37" s="111" t="n">
        <v>96.4441114354608</v>
      </c>
      <c r="ES37" s="5"/>
      <c r="ET37" s="128" t="s">
        <v>210</v>
      </c>
      <c r="EU37" s="140" t="s">
        <v>211</v>
      </c>
      <c r="EV37" s="106" t="n">
        <v>21.4</v>
      </c>
      <c r="EW37" s="106" t="n">
        <v>21.4</v>
      </c>
      <c r="EX37" s="131" t="s">
        <v>187</v>
      </c>
      <c r="EY37" s="133" t="s">
        <v>187</v>
      </c>
      <c r="EZ37" s="131" t="s">
        <v>187</v>
      </c>
      <c r="FA37" s="134" t="s">
        <v>187</v>
      </c>
      <c r="FB37" s="5"/>
      <c r="FC37" s="128" t="s">
        <v>334</v>
      </c>
      <c r="FD37" s="163" t="s">
        <v>273</v>
      </c>
      <c r="FE37" s="105" t="n">
        <v>5.4</v>
      </c>
      <c r="FF37" s="105" t="n">
        <v>55.6</v>
      </c>
      <c r="FG37" s="132" t="s">
        <v>187</v>
      </c>
      <c r="FH37" s="105" t="n">
        <v>284.288888888889</v>
      </c>
      <c r="FI37" s="132" t="s">
        <v>187</v>
      </c>
      <c r="FJ37" s="109" t="n">
        <v>90.2877697841727</v>
      </c>
      <c r="FK37" s="105" t="n">
        <v>201.210503472222</v>
      </c>
      <c r="FL37" s="111" t="n">
        <v>97.3162434829127</v>
      </c>
      <c r="FM37" s="5"/>
      <c r="FN37" s="128" t="s">
        <v>210</v>
      </c>
      <c r="FO37" s="140" t="s">
        <v>211</v>
      </c>
      <c r="FP37" s="106" t="n">
        <v>22.3</v>
      </c>
      <c r="FQ37" s="106" t="n">
        <v>22.3</v>
      </c>
      <c r="FR37" s="131" t="s">
        <v>187</v>
      </c>
      <c r="FS37" s="133" t="s">
        <v>187</v>
      </c>
      <c r="FT37" s="131" t="s">
        <v>187</v>
      </c>
      <c r="FU37" s="134" t="s">
        <v>187</v>
      </c>
      <c r="FV37" s="5"/>
      <c r="FW37" s="128" t="s">
        <v>334</v>
      </c>
      <c r="FX37" s="163" t="s">
        <v>273</v>
      </c>
      <c r="FY37" s="105" t="n">
        <v>5.1</v>
      </c>
      <c r="FZ37" s="105" t="n">
        <v>68.8</v>
      </c>
      <c r="GA37" s="132" t="s">
        <v>187</v>
      </c>
      <c r="GB37" s="105" t="n">
        <v>358.988888888889</v>
      </c>
      <c r="GC37" s="132" t="s">
        <v>187</v>
      </c>
      <c r="GD37" s="109" t="n">
        <v>92.5872093023256</v>
      </c>
      <c r="GE37" s="105" t="n">
        <v>254.385917312661</v>
      </c>
      <c r="GF37" s="111" t="n">
        <v>97.9951720386582</v>
      </c>
      <c r="GG37" s="5"/>
      <c r="GH37" s="128" t="s">
        <v>210</v>
      </c>
      <c r="GI37" s="140" t="s">
        <v>211</v>
      </c>
      <c r="GJ37" s="106" t="n">
        <v>24.7</v>
      </c>
      <c r="GK37" s="106" t="n">
        <v>24.7</v>
      </c>
      <c r="GL37" s="131" t="s">
        <v>187</v>
      </c>
      <c r="GM37" s="133" t="s">
        <v>187</v>
      </c>
      <c r="GN37" s="131" t="s">
        <v>187</v>
      </c>
      <c r="GO37" s="134" t="s">
        <v>187</v>
      </c>
      <c r="GP37" s="5"/>
      <c r="GQ37" s="128" t="s">
        <v>334</v>
      </c>
      <c r="GR37" s="163" t="s">
        <v>273</v>
      </c>
      <c r="GS37" s="105" t="n">
        <v>4.9</v>
      </c>
      <c r="GT37" s="105" t="n">
        <v>79.7</v>
      </c>
      <c r="GU37" s="132" t="s">
        <v>187</v>
      </c>
      <c r="GV37" s="105" t="n">
        <v>420.455555555555</v>
      </c>
      <c r="GW37" s="132" t="s">
        <v>187</v>
      </c>
      <c r="GX37" s="109" t="n">
        <v>93.8519447929737</v>
      </c>
      <c r="GY37" s="105" t="n">
        <v>297.625064599483</v>
      </c>
      <c r="GZ37" s="111" t="n">
        <v>98.3536332846852</v>
      </c>
      <c r="HA37" s="5"/>
      <c r="HB37" s="128" t="s">
        <v>210</v>
      </c>
      <c r="HC37" s="140" t="s">
        <v>211</v>
      </c>
      <c r="HD37" s="106" t="n">
        <v>24.7</v>
      </c>
      <c r="HE37" s="106" t="n">
        <v>24.7</v>
      </c>
      <c r="HF37" s="131" t="s">
        <v>187</v>
      </c>
      <c r="HG37" s="133" t="s">
        <v>187</v>
      </c>
      <c r="HH37" s="131" t="s">
        <v>187</v>
      </c>
      <c r="HI37" s="134" t="s">
        <v>187</v>
      </c>
      <c r="HJ37" s="5"/>
      <c r="HK37" s="5"/>
      <c r="HL37" s="5"/>
      <c r="HN37" s="114" t="n">
        <v>17</v>
      </c>
      <c r="HO37" s="115" t="n">
        <v>4</v>
      </c>
      <c r="HP37" s="116" t="n">
        <v>8</v>
      </c>
    </row>
    <row r="38" customFormat="false" ht="15.75" hidden="false" customHeight="false" outlineLevel="0" collapsed="false">
      <c r="A38" s="14"/>
      <c r="B38" s="5"/>
      <c r="C38" s="5"/>
      <c r="D38" s="165" t="s">
        <v>335</v>
      </c>
      <c r="E38" s="182" t="s">
        <v>336</v>
      </c>
      <c r="F38" s="10"/>
      <c r="G38" s="83" t="s">
        <v>337</v>
      </c>
      <c r="H38" s="183" t="n">
        <v>5.7425</v>
      </c>
      <c r="I38" s="5"/>
      <c r="J38" s="5"/>
      <c r="K38" s="5"/>
      <c r="L38" s="5"/>
      <c r="M38" s="7"/>
      <c r="N38" s="7"/>
      <c r="O38" s="7"/>
      <c r="P38" s="5"/>
      <c r="Q38" s="103" t="n">
        <v>36215</v>
      </c>
      <c r="R38" s="104" t="n">
        <v>0.375</v>
      </c>
      <c r="S38" s="105" t="n">
        <v>5754</v>
      </c>
      <c r="T38" s="106" t="n">
        <v>20</v>
      </c>
      <c r="U38" s="106" t="n">
        <v>64</v>
      </c>
      <c r="V38" s="106" t="n">
        <v>53</v>
      </c>
      <c r="W38" s="106" t="n">
        <v>4.4</v>
      </c>
      <c r="X38" s="107" t="n">
        <v>3.5</v>
      </c>
      <c r="Y38" s="107" t="n">
        <v>7.6</v>
      </c>
      <c r="Z38" s="107" t="n">
        <v>1.7</v>
      </c>
      <c r="AA38" s="108"/>
      <c r="AB38" s="105" t="n">
        <v>9.3</v>
      </c>
      <c r="AC38" s="105" t="n">
        <v>12.8</v>
      </c>
      <c r="AD38" s="105" t="n">
        <v>0.817204301075269</v>
      </c>
      <c r="AE38" s="105" t="n">
        <v>0.376344086021505</v>
      </c>
      <c r="AF38" s="105" t="n">
        <v>15.5897435897436</v>
      </c>
      <c r="AG38" s="105" t="n">
        <v>18.0727855685744</v>
      </c>
      <c r="AH38" s="109" t="n">
        <v>7.61479840160519</v>
      </c>
      <c r="AI38" s="109" t="n">
        <v>46.4852015983948</v>
      </c>
      <c r="AJ38" s="110" t="n">
        <v>0.388785784446258</v>
      </c>
      <c r="AK38" s="107" t="n">
        <v>7.3</v>
      </c>
      <c r="AL38" s="107" t="n">
        <v>6.1</v>
      </c>
      <c r="AM38" s="106" t="n">
        <v>32.4</v>
      </c>
      <c r="AN38" s="106" t="n">
        <v>185.6</v>
      </c>
      <c r="AO38" s="106" t="n">
        <v>230.366562985578</v>
      </c>
      <c r="AP38" s="106" t="n">
        <v>864</v>
      </c>
      <c r="AQ38" s="109" t="n">
        <v>1115.39355045052</v>
      </c>
      <c r="AR38" s="105" t="n">
        <v>-29.0964757465875</v>
      </c>
      <c r="AS38" s="109" t="n">
        <v>85.9354588703794</v>
      </c>
      <c r="AT38" s="109" t="n">
        <v>793.879840160519</v>
      </c>
      <c r="AU38" s="109" t="n">
        <v>95.9187778350123</v>
      </c>
      <c r="AV38" s="65"/>
      <c r="AW38" s="106" t="n">
        <v>64</v>
      </c>
      <c r="AX38" s="106" t="n">
        <v>60</v>
      </c>
      <c r="AY38" s="106" t="n">
        <v>4.4</v>
      </c>
      <c r="AZ38" s="107" t="n">
        <v>5.46</v>
      </c>
      <c r="BA38" s="105" t="n">
        <v>7.34</v>
      </c>
      <c r="BB38" s="105" t="n">
        <v>9.3</v>
      </c>
      <c r="BC38" s="105" t="n">
        <v>12.8</v>
      </c>
      <c r="BD38" s="110" t="n">
        <v>0.305342158214251</v>
      </c>
      <c r="BE38" s="105" t="n">
        <v>0.587096774193548</v>
      </c>
      <c r="BF38" s="105" t="n">
        <v>16.8</v>
      </c>
      <c r="BG38" s="105" t="n">
        <v>19.47580444824</v>
      </c>
      <c r="BH38" s="109" t="n">
        <v>5.4220227520436</v>
      </c>
      <c r="BI38" s="109" t="n">
        <v>52.1779772479564</v>
      </c>
      <c r="BJ38" s="110" t="n">
        <v>0.373257176216098</v>
      </c>
      <c r="BK38" s="107" t="n">
        <v>6.1</v>
      </c>
      <c r="BL38" s="107" t="n">
        <v>6.2</v>
      </c>
      <c r="BM38" s="106" t="n">
        <v>20.79</v>
      </c>
      <c r="BN38" s="106" t="n">
        <v>416</v>
      </c>
      <c r="BO38" s="106" t="n">
        <v>655.5</v>
      </c>
      <c r="BP38" s="109" t="n">
        <v>709.984550408719</v>
      </c>
      <c r="BQ38" s="105" t="n">
        <v>-8.31190700361851</v>
      </c>
      <c r="BR38" s="109" t="n">
        <v>90.9752527751601</v>
      </c>
      <c r="BS38" s="109" t="n">
        <v>562.99227520436</v>
      </c>
      <c r="BT38" s="109" t="n">
        <v>96.3072317479927</v>
      </c>
      <c r="BU38" s="65"/>
      <c r="BV38" s="106" t="n">
        <v>60</v>
      </c>
      <c r="BW38" s="106" t="n">
        <v>53</v>
      </c>
      <c r="BX38" s="106" t="n">
        <v>4.4</v>
      </c>
      <c r="BY38" s="107" t="n">
        <v>2.14</v>
      </c>
      <c r="BZ38" s="105" t="n">
        <v>5.2</v>
      </c>
      <c r="CA38" s="105" t="n">
        <v>3.84</v>
      </c>
      <c r="CB38" s="105" t="n">
        <v>7.34</v>
      </c>
      <c r="CC38" s="110" t="n">
        <v>0.38023740456869</v>
      </c>
      <c r="CD38" s="105" t="n">
        <v>0.557291666666667</v>
      </c>
      <c r="CE38" s="105" t="n">
        <v>13.1692307692308</v>
      </c>
      <c r="CF38" s="105" t="n">
        <v>15.2667478092431</v>
      </c>
      <c r="CG38" s="109" t="n">
        <v>7.31781346153846</v>
      </c>
      <c r="CH38" s="109" t="n">
        <v>44.7821865384615</v>
      </c>
      <c r="CI38" s="110" t="n">
        <v>0.340911174494151</v>
      </c>
      <c r="CJ38" s="107" t="n">
        <v>6.2</v>
      </c>
      <c r="CK38" s="107" t="n">
        <v>6.3</v>
      </c>
      <c r="CL38" s="106" t="n">
        <v>48.6</v>
      </c>
      <c r="CM38" s="106" t="n">
        <v>655.5</v>
      </c>
      <c r="CN38" s="106" t="n">
        <v>864</v>
      </c>
      <c r="CO38" s="109" t="n">
        <v>905.262692307692</v>
      </c>
      <c r="CP38" s="105" t="n">
        <v>-4.77577457264959</v>
      </c>
      <c r="CQ38" s="109" t="n">
        <v>78.9031883055691</v>
      </c>
      <c r="CR38" s="109" t="n">
        <v>780.381346153846</v>
      </c>
      <c r="CS38" s="111" t="n">
        <v>93.7722755368862</v>
      </c>
      <c r="CT38" s="5"/>
      <c r="CU38" s="180" t="s">
        <v>338</v>
      </c>
      <c r="CV38" s="163" t="s">
        <v>273</v>
      </c>
      <c r="CW38" s="107" t="s">
        <v>243</v>
      </c>
      <c r="CX38" s="107" t="s">
        <v>243</v>
      </c>
      <c r="CY38" s="132" t="s">
        <v>187</v>
      </c>
      <c r="CZ38" s="105" t="e">
        <f aca="false"/>
        <v>#VALUE!</v>
      </c>
      <c r="DA38" s="132" t="s">
        <v>187</v>
      </c>
      <c r="DB38" s="109" t="e">
        <f aca="false"/>
        <v>#VALUE!</v>
      </c>
      <c r="DC38" s="105" t="e">
        <f aca="false"/>
        <v>#VALUE!</v>
      </c>
      <c r="DD38" s="111" t="e">
        <f aca="false"/>
        <v>#VALUE!</v>
      </c>
      <c r="DE38" s="5"/>
      <c r="DF38" s="128" t="s">
        <v>217</v>
      </c>
      <c r="DG38" s="129" t="s">
        <v>218</v>
      </c>
      <c r="DH38" s="106" t="n">
        <v>24</v>
      </c>
      <c r="DI38" s="106" t="n">
        <v>180</v>
      </c>
      <c r="DJ38" s="109" t="n">
        <v>245.343396226415</v>
      </c>
      <c r="DK38" s="109" t="n">
        <v>71.4285714285714</v>
      </c>
      <c r="DL38" s="109" t="n">
        <v>212.671698113208</v>
      </c>
      <c r="DM38" s="111" t="n">
        <v>88.7150005323113</v>
      </c>
      <c r="DN38" s="5"/>
      <c r="DO38" s="180" t="s">
        <v>338</v>
      </c>
      <c r="DP38" s="163" t="s">
        <v>273</v>
      </c>
      <c r="DQ38" s="107" t="s">
        <v>243</v>
      </c>
      <c r="DR38" s="107" t="s">
        <v>243</v>
      </c>
      <c r="DS38" s="132" t="s">
        <v>187</v>
      </c>
      <c r="DT38" s="105" t="e">
        <f aca="false"/>
        <v>#VALUE!</v>
      </c>
      <c r="DU38" s="132" t="s">
        <v>187</v>
      </c>
      <c r="DV38" s="109" t="e">
        <f aca="false"/>
        <v>#VALUE!</v>
      </c>
      <c r="DW38" s="105" t="e">
        <f aca="false"/>
        <v>#VALUE!</v>
      </c>
      <c r="DX38" s="111" t="e">
        <f aca="false"/>
        <v>#VALUE!</v>
      </c>
      <c r="DY38" s="5"/>
      <c r="DZ38" s="128" t="s">
        <v>217</v>
      </c>
      <c r="EA38" s="129" t="s">
        <v>218</v>
      </c>
      <c r="EB38" s="106" t="n">
        <v>22</v>
      </c>
      <c r="EC38" s="106" t="n">
        <v>220</v>
      </c>
      <c r="ED38" s="109" t="n">
        <v>300.369003690037</v>
      </c>
      <c r="EE38" s="109" t="n">
        <v>73.8095238095238</v>
      </c>
      <c r="EF38" s="109" t="n">
        <v>260.184501845018</v>
      </c>
      <c r="EG38" s="111" t="n">
        <v>91.5444617784712</v>
      </c>
      <c r="EH38" s="5"/>
      <c r="EI38" s="180" t="s">
        <v>623</v>
      </c>
      <c r="EJ38" s="163" t="s">
        <v>273</v>
      </c>
      <c r="EK38" s="107" t="s">
        <v>243</v>
      </c>
      <c r="EL38" s="249" t="s">
        <v>243</v>
      </c>
      <c r="EM38" s="132" t="s">
        <v>187</v>
      </c>
      <c r="EN38" s="105" t="e">
        <f aca="false"/>
        <v>#VALUE!</v>
      </c>
      <c r="EO38" s="132" t="s">
        <v>187</v>
      </c>
      <c r="EP38" s="109" t="e">
        <f aca="false"/>
        <v>#VALUE!</v>
      </c>
      <c r="EQ38" s="105" t="e">
        <f aca="false"/>
        <v>#VALUE!</v>
      </c>
      <c r="ER38" s="111" t="e">
        <f aca="false"/>
        <v>#VALUE!</v>
      </c>
      <c r="ES38" s="5"/>
      <c r="ET38" s="128" t="s">
        <v>217</v>
      </c>
      <c r="EU38" s="129" t="s">
        <v>598</v>
      </c>
      <c r="EV38" s="106" t="n">
        <v>24</v>
      </c>
      <c r="EW38" s="106" t="n">
        <v>180</v>
      </c>
      <c r="EX38" s="109" t="n">
        <v>245.343396226415</v>
      </c>
      <c r="EY38" s="109" t="n">
        <v>66.6666666666667</v>
      </c>
      <c r="EZ38" s="109" t="n">
        <v>212.671698113208</v>
      </c>
      <c r="FA38" s="111" t="n">
        <v>88.7150005323113</v>
      </c>
      <c r="FB38" s="5"/>
      <c r="FC38" s="180" t="s">
        <v>623</v>
      </c>
      <c r="FD38" s="163" t="s">
        <v>273</v>
      </c>
      <c r="FE38" s="107" t="s">
        <v>243</v>
      </c>
      <c r="FF38" s="107" t="s">
        <v>243</v>
      </c>
      <c r="FG38" s="132" t="s">
        <v>187</v>
      </c>
      <c r="FH38" s="105" t="e">
        <f aca="false"/>
        <v>#VALUE!</v>
      </c>
      <c r="FI38" s="132" t="s">
        <v>187</v>
      </c>
      <c r="FJ38" s="109" t="e">
        <f aca="false"/>
        <v>#VALUE!</v>
      </c>
      <c r="FK38" s="105" t="e">
        <f aca="false"/>
        <v>#VALUE!</v>
      </c>
      <c r="FL38" s="111" t="e">
        <f aca="false"/>
        <v>#VALUE!</v>
      </c>
      <c r="FM38" s="5"/>
      <c r="FN38" s="128" t="s">
        <v>217</v>
      </c>
      <c r="FO38" s="129" t="s">
        <v>598</v>
      </c>
      <c r="FP38" s="106" t="n">
        <v>35</v>
      </c>
      <c r="FQ38" s="106" t="n">
        <v>200</v>
      </c>
      <c r="FR38" s="109" t="n">
        <v>270.442307692308</v>
      </c>
      <c r="FS38" s="109" t="n">
        <v>46.1538461538462</v>
      </c>
      <c r="FT38" s="109" t="n">
        <v>235.221153846154</v>
      </c>
      <c r="FU38" s="111" t="n">
        <v>85.1203858888934</v>
      </c>
      <c r="FV38" s="5"/>
      <c r="FW38" s="180" t="s">
        <v>623</v>
      </c>
      <c r="FX38" s="163" t="s">
        <v>273</v>
      </c>
      <c r="FY38" s="107" t="s">
        <v>243</v>
      </c>
      <c r="FZ38" s="107" t="s">
        <v>243</v>
      </c>
      <c r="GA38" s="132" t="s">
        <v>187</v>
      </c>
      <c r="GB38" s="105" t="e">
        <f aca="false"/>
        <v>#VALUE!</v>
      </c>
      <c r="GC38" s="132" t="s">
        <v>187</v>
      </c>
      <c r="GD38" s="109" t="e">
        <f aca="false"/>
        <v>#VALUE!</v>
      </c>
      <c r="GE38" s="105" t="e">
        <f aca="false"/>
        <v>#VALUE!</v>
      </c>
      <c r="GF38" s="111" t="e">
        <f aca="false"/>
        <v>#VALUE!</v>
      </c>
      <c r="GG38" s="5"/>
      <c r="GH38" s="128" t="s">
        <v>217</v>
      </c>
      <c r="GI38" s="129" t="s">
        <v>598</v>
      </c>
      <c r="GJ38" s="106" t="n">
        <v>18</v>
      </c>
      <c r="GK38" s="106" t="n">
        <v>140</v>
      </c>
      <c r="GL38" s="109" t="n">
        <v>193.17358490566</v>
      </c>
      <c r="GM38" s="109" t="n">
        <v>67.8571428571429</v>
      </c>
      <c r="GN38" s="109" t="n">
        <v>166.58679245283</v>
      </c>
      <c r="GO38" s="111" t="n">
        <v>89.1948216692528</v>
      </c>
      <c r="GP38" s="5"/>
      <c r="GQ38" s="180" t="s">
        <v>623</v>
      </c>
      <c r="GR38" s="163" t="s">
        <v>273</v>
      </c>
      <c r="GS38" s="107" t="s">
        <v>243</v>
      </c>
      <c r="GT38" s="107" t="s">
        <v>243</v>
      </c>
      <c r="GU38" s="132" t="s">
        <v>187</v>
      </c>
      <c r="GV38" s="105" t="e">
        <f aca="false"/>
        <v>#VALUE!</v>
      </c>
      <c r="GW38" s="132" t="s">
        <v>187</v>
      </c>
      <c r="GX38" s="109" t="e">
        <f aca="false"/>
        <v>#VALUE!</v>
      </c>
      <c r="GY38" s="105" t="e">
        <f aca="false"/>
        <v>#VALUE!</v>
      </c>
      <c r="GZ38" s="111" t="e">
        <f aca="false"/>
        <v>#VALUE!</v>
      </c>
      <c r="HA38" s="5"/>
      <c r="HB38" s="128" t="s">
        <v>217</v>
      </c>
      <c r="HC38" s="129" t="s">
        <v>598</v>
      </c>
      <c r="HD38" s="106" t="n">
        <v>19</v>
      </c>
      <c r="HE38" s="106" t="n">
        <v>140</v>
      </c>
      <c r="HF38" s="109" t="n">
        <v>192.737735849057</v>
      </c>
      <c r="HG38" s="109" t="n">
        <v>66.6666666666667</v>
      </c>
      <c r="HH38" s="109" t="n">
        <v>166.368867924528</v>
      </c>
      <c r="HI38" s="111" t="n">
        <v>88.5795941049384</v>
      </c>
      <c r="HJ38" s="5"/>
      <c r="HK38" s="5"/>
      <c r="HL38" s="5"/>
      <c r="HN38" s="114" t="n">
        <v>11</v>
      </c>
      <c r="HO38" s="115" t="n">
        <v>4</v>
      </c>
      <c r="HP38" s="116" t="n">
        <v>7</v>
      </c>
    </row>
    <row r="39" customFormat="false" ht="15.75" hidden="false" customHeight="false" outlineLevel="0" collapsed="false">
      <c r="A39" s="14"/>
      <c r="B39" s="5"/>
      <c r="C39" s="5"/>
      <c r="D39" s="165" t="s">
        <v>339</v>
      </c>
      <c r="E39" s="182" t="s">
        <v>340</v>
      </c>
      <c r="F39" s="10"/>
      <c r="G39" s="83" t="s">
        <v>341</v>
      </c>
      <c r="H39" s="184" t="n">
        <v>5</v>
      </c>
      <c r="I39" s="5"/>
      <c r="J39" s="5"/>
      <c r="K39" s="5"/>
      <c r="L39" s="5"/>
      <c r="M39" s="7"/>
      <c r="N39" s="7"/>
      <c r="O39" s="7"/>
      <c r="P39" s="5"/>
      <c r="Q39" s="103" t="n">
        <v>36216</v>
      </c>
      <c r="R39" s="104" t="n">
        <v>0.385416666666667</v>
      </c>
      <c r="S39" s="105" t="n">
        <v>5778.24999999994</v>
      </c>
      <c r="T39" s="106" t="n">
        <v>20.5</v>
      </c>
      <c r="U39" s="106" t="n">
        <v>64</v>
      </c>
      <c r="V39" s="106" t="n">
        <v>52</v>
      </c>
      <c r="W39" s="106" t="n">
        <v>4.6</v>
      </c>
      <c r="X39" s="107" t="n">
        <v>3.5</v>
      </c>
      <c r="Y39" s="107" t="n">
        <v>7.6</v>
      </c>
      <c r="Z39" s="107" t="n">
        <v>1.7</v>
      </c>
      <c r="AA39" s="108"/>
      <c r="AB39" s="105" t="n">
        <v>9.3</v>
      </c>
      <c r="AC39" s="105" t="n">
        <v>12.8</v>
      </c>
      <c r="AD39" s="105" t="n">
        <v>0.817204301075269</v>
      </c>
      <c r="AE39" s="105" t="n">
        <v>0.376344086021505</v>
      </c>
      <c r="AF39" s="105" t="n">
        <v>15.5897435897436</v>
      </c>
      <c r="AG39" s="105" t="n">
        <v>17.8076447587014</v>
      </c>
      <c r="AH39" s="109" t="n">
        <v>7.39170663746789</v>
      </c>
      <c r="AI39" s="109" t="n">
        <v>46.0082933625321</v>
      </c>
      <c r="AJ39" s="110" t="n">
        <v>0.387052930183311</v>
      </c>
      <c r="AK39" s="107" t="n">
        <v>7.3</v>
      </c>
      <c r="AL39" s="107" t="n">
        <v>6.1</v>
      </c>
      <c r="AM39" s="106" t="n">
        <v>32.4</v>
      </c>
      <c r="AN39" s="106" t="n">
        <v>179.8</v>
      </c>
      <c r="AO39" s="106" t="n">
        <v>224.566710192714</v>
      </c>
      <c r="AP39" s="106" t="n">
        <v>864</v>
      </c>
      <c r="AQ39" s="109" t="n">
        <v>1083.66494399543</v>
      </c>
      <c r="AR39" s="105" t="n">
        <v>-25.4241833328048</v>
      </c>
      <c r="AS39" s="109" t="n">
        <v>85.5722159476818</v>
      </c>
      <c r="AT39" s="109" t="n">
        <v>771.570663746789</v>
      </c>
      <c r="AU39" s="109" t="n">
        <v>95.800773471264</v>
      </c>
      <c r="AV39" s="65"/>
      <c r="AW39" s="106" t="n">
        <v>64</v>
      </c>
      <c r="AX39" s="106" t="n">
        <v>59</v>
      </c>
      <c r="AY39" s="106" t="n">
        <v>4.6</v>
      </c>
      <c r="AZ39" s="107" t="n">
        <v>5.38</v>
      </c>
      <c r="BA39" s="105" t="n">
        <v>7.42</v>
      </c>
      <c r="BB39" s="105" t="n">
        <v>9.3</v>
      </c>
      <c r="BC39" s="105" t="n">
        <v>12.8</v>
      </c>
      <c r="BD39" s="110" t="n">
        <v>0.306555036697723</v>
      </c>
      <c r="BE39" s="105" t="n">
        <v>0.578494623655914</v>
      </c>
      <c r="BF39" s="105" t="n">
        <v>16.5538461538462</v>
      </c>
      <c r="BG39" s="105" t="n">
        <v>18.908907000358</v>
      </c>
      <c r="BH39" s="109" t="n">
        <v>5.03606078167116</v>
      </c>
      <c r="BI39" s="109" t="n">
        <v>51.8639392183288</v>
      </c>
      <c r="BJ39" s="110" t="n">
        <v>0.364586787763231</v>
      </c>
      <c r="BK39" s="107" t="n">
        <v>6.1</v>
      </c>
      <c r="BL39" s="107" t="n">
        <v>6.2</v>
      </c>
      <c r="BM39" s="106" t="n">
        <v>20.79</v>
      </c>
      <c r="BN39" s="106" t="n">
        <v>390.4</v>
      </c>
      <c r="BO39" s="106" t="n">
        <v>621</v>
      </c>
      <c r="BP39" s="109" t="n">
        <v>658.392156334232</v>
      </c>
      <c r="BQ39" s="105" t="n">
        <v>-6.02128121324182</v>
      </c>
      <c r="BR39" s="109" t="n">
        <v>90.7421718997625</v>
      </c>
      <c r="BS39" s="109" t="n">
        <v>524.396078167116</v>
      </c>
      <c r="BT39" s="109" t="n">
        <v>96.0354394577729</v>
      </c>
      <c r="BU39" s="65"/>
      <c r="BV39" s="106" t="n">
        <v>59</v>
      </c>
      <c r="BW39" s="106" t="n">
        <v>52</v>
      </c>
      <c r="BX39" s="106" t="n">
        <v>4.6</v>
      </c>
      <c r="BY39" s="107" t="n">
        <v>2.22</v>
      </c>
      <c r="BZ39" s="105" t="n">
        <v>5.2</v>
      </c>
      <c r="CA39" s="105" t="n">
        <v>3.92</v>
      </c>
      <c r="CB39" s="105" t="n">
        <v>7.42</v>
      </c>
      <c r="CC39" s="110" t="n">
        <v>0.382663161535635</v>
      </c>
      <c r="CD39" s="105" t="n">
        <v>0.566326530612245</v>
      </c>
      <c r="CE39" s="105" t="n">
        <v>13.6615384615385</v>
      </c>
      <c r="CF39" s="105" t="n">
        <v>15.6051202753884</v>
      </c>
      <c r="CG39" s="109" t="n">
        <v>6.94585384615385</v>
      </c>
      <c r="CH39" s="109" t="n">
        <v>43.9541461538462</v>
      </c>
      <c r="CI39" s="110" t="n">
        <v>0.355031814763688</v>
      </c>
      <c r="CJ39" s="107" t="n">
        <v>6.2</v>
      </c>
      <c r="CK39" s="107" t="n">
        <v>6.3</v>
      </c>
      <c r="CL39" s="106" t="n">
        <v>48.6</v>
      </c>
      <c r="CM39" s="106" t="n">
        <v>621</v>
      </c>
      <c r="CN39" s="106" t="n">
        <v>864</v>
      </c>
      <c r="CO39" s="109" t="n">
        <v>865.370769230769</v>
      </c>
      <c r="CP39" s="105" t="n">
        <v>-0.158653846153864</v>
      </c>
      <c r="CQ39" s="109" t="n">
        <v>78.3583239215227</v>
      </c>
      <c r="CR39" s="109" t="n">
        <v>743.185384615385</v>
      </c>
      <c r="CS39" s="111" t="n">
        <v>93.4605818405388</v>
      </c>
      <c r="CT39" s="5"/>
      <c r="CU39" s="180" t="s">
        <v>342</v>
      </c>
      <c r="CV39" s="163" t="s">
        <v>273</v>
      </c>
      <c r="CW39" s="107" t="n">
        <v>3.2</v>
      </c>
      <c r="CX39" s="107" t="n">
        <v>19</v>
      </c>
      <c r="CY39" s="132" t="s">
        <v>187</v>
      </c>
      <c r="CZ39" s="105" t="n">
        <v>86.3578947368421</v>
      </c>
      <c r="DA39" s="132" t="s">
        <v>187</v>
      </c>
      <c r="DB39" s="109" t="n">
        <v>83.1578947368421</v>
      </c>
      <c r="DC39" s="105" t="n">
        <v>61.8166462668299</v>
      </c>
      <c r="DD39" s="111" t="n">
        <v>94.8234008260699</v>
      </c>
      <c r="DE39" s="5"/>
      <c r="DF39" s="128" t="s">
        <v>223</v>
      </c>
      <c r="DG39" s="129" t="s">
        <v>224</v>
      </c>
      <c r="DH39" s="106" t="n">
        <v>48</v>
      </c>
      <c r="DI39" s="106" t="n">
        <v>560</v>
      </c>
      <c r="DJ39" s="109" t="n">
        <v>774.460377358491</v>
      </c>
      <c r="DK39" s="109" t="n">
        <v>79.1304347826087</v>
      </c>
      <c r="DL39" s="109" t="n">
        <v>667.230188679245</v>
      </c>
      <c r="DM39" s="111" t="n">
        <v>92.8060808976563</v>
      </c>
      <c r="DN39" s="5"/>
      <c r="DO39" s="180" t="s">
        <v>342</v>
      </c>
      <c r="DP39" s="163" t="s">
        <v>273</v>
      </c>
      <c r="DQ39" s="107" t="n">
        <v>1.3</v>
      </c>
      <c r="DR39" s="107" t="n">
        <v>26</v>
      </c>
      <c r="DS39" s="132" t="s">
        <v>187</v>
      </c>
      <c r="DT39" s="105" t="n">
        <v>131.3</v>
      </c>
      <c r="DU39" s="132" t="s">
        <v>187</v>
      </c>
      <c r="DV39" s="109" t="n">
        <v>95</v>
      </c>
      <c r="DW39" s="105" t="n">
        <v>93.23</v>
      </c>
      <c r="DX39" s="111" t="n">
        <v>98.6055990560978</v>
      </c>
      <c r="DY39" s="5"/>
      <c r="DZ39" s="128" t="s">
        <v>223</v>
      </c>
      <c r="EA39" s="129" t="s">
        <v>224</v>
      </c>
      <c r="EB39" s="106" t="n">
        <v>82</v>
      </c>
      <c r="EC39" s="106" t="n">
        <v>740</v>
      </c>
      <c r="ED39" s="109" t="n">
        <v>1007.08487084871</v>
      </c>
      <c r="EE39" s="109" t="n">
        <v>70.7142857142857</v>
      </c>
      <c r="EF39" s="109" t="n">
        <v>873.542435424354</v>
      </c>
      <c r="EG39" s="111" t="n">
        <v>90.6129345668061</v>
      </c>
      <c r="EH39" s="5"/>
      <c r="EI39" s="180" t="s">
        <v>624</v>
      </c>
      <c r="EJ39" s="163" t="s">
        <v>273</v>
      </c>
      <c r="EK39" s="107" t="n">
        <v>1.9</v>
      </c>
      <c r="EL39" s="249" t="n">
        <v>8.1</v>
      </c>
      <c r="EM39" s="132" t="s">
        <v>187</v>
      </c>
      <c r="EN39" s="105" t="n">
        <v>34.5315789473684</v>
      </c>
      <c r="EO39" s="132" t="s">
        <v>187</v>
      </c>
      <c r="EP39" s="109" t="n">
        <v>76.5432098765432</v>
      </c>
      <c r="EQ39" s="105" t="n">
        <v>24.9294819078947</v>
      </c>
      <c r="ER39" s="111" t="n">
        <v>92.3785018596865</v>
      </c>
      <c r="ES39" s="5"/>
      <c r="ET39" s="128" t="s">
        <v>223</v>
      </c>
      <c r="EU39" s="129" t="s">
        <v>224</v>
      </c>
      <c r="EV39" s="106" t="n">
        <v>61</v>
      </c>
      <c r="EW39" s="106" t="n">
        <v>690</v>
      </c>
      <c r="EX39" s="109" t="n">
        <v>953.467924528302</v>
      </c>
      <c r="EY39" s="109" t="n">
        <v>77.4074074074074</v>
      </c>
      <c r="EZ39" s="109" t="n">
        <v>821.733962264151</v>
      </c>
      <c r="FA39" s="111" t="n">
        <v>92.5766728891277</v>
      </c>
      <c r="FB39" s="5"/>
      <c r="FC39" s="180" t="s">
        <v>624</v>
      </c>
      <c r="FD39" s="163" t="s">
        <v>273</v>
      </c>
      <c r="FE39" s="107" t="n">
        <v>1.8</v>
      </c>
      <c r="FF39" s="107" t="n">
        <v>34</v>
      </c>
      <c r="FG39" s="132" t="s">
        <v>187</v>
      </c>
      <c r="FH39" s="105" t="n">
        <v>180.688888888889</v>
      </c>
      <c r="FI39" s="132" t="s">
        <v>187</v>
      </c>
      <c r="FJ39" s="109" t="n">
        <v>94.7058823529412</v>
      </c>
      <c r="FK39" s="105" t="n">
        <v>127.399565972222</v>
      </c>
      <c r="FL39" s="111" t="n">
        <v>98.587122345148</v>
      </c>
      <c r="FM39" s="5"/>
      <c r="FN39" s="128" t="s">
        <v>223</v>
      </c>
      <c r="FO39" s="129" t="s">
        <v>224</v>
      </c>
      <c r="FP39" s="106" t="n">
        <v>44</v>
      </c>
      <c r="FQ39" s="106" t="n">
        <v>680</v>
      </c>
      <c r="FR39" s="109" t="n">
        <v>951.523076923077</v>
      </c>
      <c r="FS39" s="109" t="n">
        <v>80.8695652173913</v>
      </c>
      <c r="FT39" s="109" t="n">
        <v>815.761538461539</v>
      </c>
      <c r="FU39" s="111" t="n">
        <v>94.6062669143509</v>
      </c>
      <c r="FV39" s="5"/>
      <c r="FW39" s="180" t="s">
        <v>624</v>
      </c>
      <c r="FX39" s="163" t="s">
        <v>273</v>
      </c>
      <c r="FY39" s="107" t="n">
        <v>1.7</v>
      </c>
      <c r="FZ39" s="107" t="n">
        <v>24</v>
      </c>
      <c r="GA39" s="132" t="s">
        <v>187</v>
      </c>
      <c r="GB39" s="105" t="n">
        <v>125.588888888889</v>
      </c>
      <c r="GC39" s="132" t="s">
        <v>187</v>
      </c>
      <c r="GD39" s="109" t="n">
        <v>92.9166666666667</v>
      </c>
      <c r="GE39" s="105" t="n">
        <v>88.969638242894</v>
      </c>
      <c r="GF39" s="111" t="n">
        <v>98.0892357959702</v>
      </c>
      <c r="GG39" s="5"/>
      <c r="GH39" s="128" t="s">
        <v>223</v>
      </c>
      <c r="GI39" s="129" t="s">
        <v>224</v>
      </c>
      <c r="GJ39" s="106" t="n">
        <v>47</v>
      </c>
      <c r="GK39" s="106" t="n">
        <v>620</v>
      </c>
      <c r="GL39" s="109" t="n">
        <v>869.741509433962</v>
      </c>
      <c r="GM39" s="109" t="n">
        <v>79.5652173913043</v>
      </c>
      <c r="GN39" s="109" t="n">
        <v>744.870754716981</v>
      </c>
      <c r="GO39" s="111" t="n">
        <v>93.6901805175774</v>
      </c>
      <c r="GP39" s="5"/>
      <c r="GQ39" s="180" t="s">
        <v>624</v>
      </c>
      <c r="GR39" s="163" t="s">
        <v>273</v>
      </c>
      <c r="GS39" s="107" t="n">
        <v>1.8</v>
      </c>
      <c r="GT39" s="107" t="n">
        <v>25</v>
      </c>
      <c r="GU39" s="132" t="s">
        <v>187</v>
      </c>
      <c r="GV39" s="105" t="n">
        <v>130.688888888889</v>
      </c>
      <c r="GW39" s="132" t="s">
        <v>187</v>
      </c>
      <c r="GX39" s="109" t="n">
        <v>92.8</v>
      </c>
      <c r="GY39" s="105" t="n">
        <v>92.5917312661499</v>
      </c>
      <c r="GZ39" s="111" t="n">
        <v>98.0559819161109</v>
      </c>
      <c r="HA39" s="5"/>
      <c r="HB39" s="128" t="s">
        <v>223</v>
      </c>
      <c r="HC39" s="129" t="s">
        <v>224</v>
      </c>
      <c r="HD39" s="106" t="n">
        <v>63</v>
      </c>
      <c r="HE39" s="106" t="n">
        <v>680</v>
      </c>
      <c r="HF39" s="109" t="n">
        <v>948.918867924528</v>
      </c>
      <c r="HG39" s="109" t="n">
        <v>66.8421052631579</v>
      </c>
      <c r="HH39" s="109" t="n">
        <v>814.459433962264</v>
      </c>
      <c r="HI39" s="111" t="n">
        <v>92.264808120214</v>
      </c>
      <c r="HJ39" s="5"/>
      <c r="HK39" s="5"/>
      <c r="HL39" s="5"/>
      <c r="HN39" s="114" t="n">
        <v>12</v>
      </c>
      <c r="HO39" s="115" t="n">
        <v>5</v>
      </c>
      <c r="HP39" s="116" t="n">
        <v>7</v>
      </c>
    </row>
    <row r="40" customFormat="false" ht="15.75" hidden="false" customHeight="false" outlineLevel="0" collapsed="false">
      <c r="A40" s="14"/>
      <c r="B40" s="5"/>
      <c r="C40" s="5"/>
      <c r="D40" s="165" t="s">
        <v>343</v>
      </c>
      <c r="E40" s="182" t="n">
        <v>3</v>
      </c>
      <c r="F40" s="10"/>
      <c r="G40" s="83" t="s">
        <v>344</v>
      </c>
      <c r="H40" s="183" t="n">
        <v>13.515</v>
      </c>
      <c r="I40" s="5"/>
      <c r="J40" s="5"/>
      <c r="K40" s="5"/>
      <c r="L40" s="5"/>
      <c r="M40" s="7"/>
      <c r="N40" s="7"/>
      <c r="O40" s="7"/>
      <c r="P40" s="5"/>
      <c r="Q40" s="103" t="n">
        <v>36217</v>
      </c>
      <c r="R40" s="104" t="n">
        <v>0.333333333333333</v>
      </c>
      <c r="S40" s="105" t="n">
        <v>5801.00000000006</v>
      </c>
      <c r="T40" s="106" t="n">
        <v>20</v>
      </c>
      <c r="U40" s="106" t="n">
        <v>64</v>
      </c>
      <c r="V40" s="106" t="n">
        <v>52</v>
      </c>
      <c r="W40" s="106" t="n">
        <v>4.6</v>
      </c>
      <c r="X40" s="107" t="n">
        <v>3.5</v>
      </c>
      <c r="Y40" s="107" t="n">
        <v>7.6</v>
      </c>
      <c r="Z40" s="107" t="n">
        <v>1.7</v>
      </c>
      <c r="AA40" s="108"/>
      <c r="AB40" s="105" t="n">
        <v>9.3</v>
      </c>
      <c r="AC40" s="105" t="n">
        <v>12.8</v>
      </c>
      <c r="AD40" s="105" t="n">
        <v>0.817204301075269</v>
      </c>
      <c r="AE40" s="105" t="n">
        <v>0.376344086021505</v>
      </c>
      <c r="AF40" s="105" t="n">
        <v>15.5897435897436</v>
      </c>
      <c r="AG40" s="105" t="n">
        <v>18.0727855685744</v>
      </c>
      <c r="AH40" s="109" t="n">
        <v>7.39170663746789</v>
      </c>
      <c r="AI40" s="109" t="n">
        <v>46.0082933625321</v>
      </c>
      <c r="AJ40" s="110" t="n">
        <v>0.392815821838163</v>
      </c>
      <c r="AK40" s="107" t="n">
        <v>7.2</v>
      </c>
      <c r="AL40" s="107" t="n">
        <v>6.1</v>
      </c>
      <c r="AM40" s="106" t="n">
        <v>32.4</v>
      </c>
      <c r="AN40" s="106" t="n">
        <v>179.8</v>
      </c>
      <c r="AO40" s="106" t="n">
        <v>224.566710192714</v>
      </c>
      <c r="AP40" s="106" t="n">
        <v>864</v>
      </c>
      <c r="AQ40" s="109" t="n">
        <v>1083.66494399543</v>
      </c>
      <c r="AR40" s="105" t="n">
        <v>-25.4241833328048</v>
      </c>
      <c r="AS40" s="109" t="n">
        <v>85.5722159476818</v>
      </c>
      <c r="AT40" s="109" t="n">
        <v>771.570663746789</v>
      </c>
      <c r="AU40" s="109" t="n">
        <v>95.800773471264</v>
      </c>
      <c r="AV40" s="65"/>
      <c r="AW40" s="106" t="n">
        <v>64</v>
      </c>
      <c r="AX40" s="106" t="n">
        <v>59</v>
      </c>
      <c r="AY40" s="106" t="n">
        <v>4.6</v>
      </c>
      <c r="AZ40" s="107" t="n">
        <v>5.29</v>
      </c>
      <c r="BA40" s="105" t="n">
        <v>7.51</v>
      </c>
      <c r="BB40" s="105" t="n">
        <v>9.3</v>
      </c>
      <c r="BC40" s="105" t="n">
        <v>12.8</v>
      </c>
      <c r="BD40" s="110" t="n">
        <v>0.30791952499163</v>
      </c>
      <c r="BE40" s="105" t="n">
        <v>0.568817204301075</v>
      </c>
      <c r="BF40" s="105" t="n">
        <v>16.2769230769231</v>
      </c>
      <c r="BG40" s="105" t="n">
        <v>18.8694149324523</v>
      </c>
      <c r="BH40" s="109" t="n">
        <v>4.99785559254328</v>
      </c>
      <c r="BI40" s="109" t="n">
        <v>51.9021444074567</v>
      </c>
      <c r="BJ40" s="110" t="n">
        <v>0.363557520558656</v>
      </c>
      <c r="BK40" s="107" t="n">
        <v>6.1</v>
      </c>
      <c r="BL40" s="107" t="n">
        <v>6.2</v>
      </c>
      <c r="BM40" s="106" t="n">
        <v>20.79</v>
      </c>
      <c r="BN40" s="106" t="n">
        <v>390.4</v>
      </c>
      <c r="BO40" s="106" t="n">
        <v>690</v>
      </c>
      <c r="BP40" s="109" t="n">
        <v>650.751118508655</v>
      </c>
      <c r="BQ40" s="105" t="n">
        <v>5.68824369439782</v>
      </c>
      <c r="BR40" s="109" t="n">
        <v>90.7421718997625</v>
      </c>
      <c r="BS40" s="109" t="n">
        <v>520.575559254328</v>
      </c>
      <c r="BT40" s="109" t="n">
        <v>96.0063434346054</v>
      </c>
      <c r="BU40" s="65"/>
      <c r="BV40" s="106" t="n">
        <v>59</v>
      </c>
      <c r="BW40" s="106" t="n">
        <v>52</v>
      </c>
      <c r="BX40" s="106" t="n">
        <v>4.6</v>
      </c>
      <c r="BY40" s="107" t="n">
        <v>2.31</v>
      </c>
      <c r="BZ40" s="105" t="n">
        <v>5.2</v>
      </c>
      <c r="CA40" s="105" t="n">
        <v>4.01</v>
      </c>
      <c r="CB40" s="105" t="n">
        <v>7.51</v>
      </c>
      <c r="CC40" s="110" t="n">
        <v>0.385392138123448</v>
      </c>
      <c r="CD40" s="105" t="n">
        <v>0.576059850374065</v>
      </c>
      <c r="CE40" s="105" t="n">
        <v>14.2153846153846</v>
      </c>
      <c r="CF40" s="105" t="n">
        <v>16.4795268408185</v>
      </c>
      <c r="CG40" s="109" t="n">
        <v>7.83864807692308</v>
      </c>
      <c r="CH40" s="109" t="n">
        <v>43.0613519230769</v>
      </c>
      <c r="CI40" s="110" t="n">
        <v>0.382698779877065</v>
      </c>
      <c r="CJ40" s="107" t="n">
        <v>6.2</v>
      </c>
      <c r="CK40" s="107" t="n">
        <v>6.3</v>
      </c>
      <c r="CL40" s="106" t="n">
        <v>48.6</v>
      </c>
      <c r="CM40" s="106" t="n">
        <v>690</v>
      </c>
      <c r="CN40" s="106" t="n">
        <v>864</v>
      </c>
      <c r="CO40" s="109" t="n">
        <v>974.929615384616</v>
      </c>
      <c r="CP40" s="105" t="n">
        <v>-12.8390758547009</v>
      </c>
      <c r="CQ40" s="109" t="n">
        <v>78.3583239215227</v>
      </c>
      <c r="CR40" s="109" t="n">
        <v>832.464807692308</v>
      </c>
      <c r="CS40" s="111" t="n">
        <v>94.1619153685638</v>
      </c>
      <c r="CT40" s="5"/>
      <c r="CU40" s="180" t="s">
        <v>345</v>
      </c>
      <c r="CV40" s="163" t="s">
        <v>273</v>
      </c>
      <c r="CW40" s="107" t="n">
        <v>2.4</v>
      </c>
      <c r="CX40" s="107" t="n">
        <v>19</v>
      </c>
      <c r="CY40" s="132" t="s">
        <v>187</v>
      </c>
      <c r="CZ40" s="105" t="n">
        <v>89.7684210526316</v>
      </c>
      <c r="DA40" s="132" t="s">
        <v>187</v>
      </c>
      <c r="DB40" s="109" t="n">
        <v>87.3684210526316</v>
      </c>
      <c r="DC40" s="105" t="n">
        <v>63.9845777233782</v>
      </c>
      <c r="DD40" s="111" t="n">
        <v>96.2490961331716</v>
      </c>
      <c r="DE40" s="5"/>
      <c r="DF40" s="128" t="s">
        <v>230</v>
      </c>
      <c r="DG40" s="129" t="s">
        <v>218</v>
      </c>
      <c r="DH40" s="106" t="n">
        <v>35</v>
      </c>
      <c r="DI40" s="106" t="n">
        <v>460</v>
      </c>
      <c r="DJ40" s="109" t="n">
        <v>638.018867924528</v>
      </c>
      <c r="DK40" s="109" t="n">
        <v>80.5555555555556</v>
      </c>
      <c r="DL40" s="109" t="n">
        <v>549.009433962264</v>
      </c>
      <c r="DM40" s="111" t="n">
        <v>93.624881862703</v>
      </c>
      <c r="DN40" s="5"/>
      <c r="DO40" s="180" t="s">
        <v>345</v>
      </c>
      <c r="DP40" s="163" t="s">
        <v>273</v>
      </c>
      <c r="DQ40" s="107" t="n">
        <v>1.3</v>
      </c>
      <c r="DR40" s="107" t="n">
        <v>34</v>
      </c>
      <c r="DS40" s="132" t="s">
        <v>187</v>
      </c>
      <c r="DT40" s="105" t="n">
        <v>173.405263157895</v>
      </c>
      <c r="DU40" s="132" t="s">
        <v>187</v>
      </c>
      <c r="DV40" s="109" t="n">
        <v>96.1764705882353</v>
      </c>
      <c r="DW40" s="105" t="n">
        <v>123.004898785425</v>
      </c>
      <c r="DX40" s="111" t="n">
        <v>98.9431315233487</v>
      </c>
      <c r="DY40" s="5"/>
      <c r="DZ40" s="128" t="s">
        <v>230</v>
      </c>
      <c r="EA40" s="129" t="s">
        <v>218</v>
      </c>
      <c r="EB40" s="106" t="n">
        <v>34</v>
      </c>
      <c r="EC40" s="106" t="n">
        <v>500</v>
      </c>
      <c r="ED40" s="109" t="n">
        <v>689.151291512915</v>
      </c>
      <c r="EE40" s="109" t="n">
        <v>81.1111111111111</v>
      </c>
      <c r="EF40" s="109" t="n">
        <v>594.575645756458</v>
      </c>
      <c r="EG40" s="111" t="n">
        <v>94.2816359461305</v>
      </c>
      <c r="EH40" s="5"/>
      <c r="EI40" s="180" t="s">
        <v>625</v>
      </c>
      <c r="EJ40" s="163" t="s">
        <v>273</v>
      </c>
      <c r="EK40" s="107" t="n">
        <v>1.5</v>
      </c>
      <c r="EL40" s="249" t="n">
        <v>5.2</v>
      </c>
      <c r="EM40" s="132" t="s">
        <v>187</v>
      </c>
      <c r="EN40" s="105" t="n">
        <v>20.9736842105263</v>
      </c>
      <c r="EO40" s="132" t="s">
        <v>187</v>
      </c>
      <c r="EP40" s="109" t="n">
        <v>71.1538461538462</v>
      </c>
      <c r="EQ40" s="105" t="n">
        <v>15.2434004934211</v>
      </c>
      <c r="ER40" s="111" t="n">
        <v>90.1596759814361</v>
      </c>
      <c r="ES40" s="5"/>
      <c r="ET40" s="128" t="s">
        <v>230</v>
      </c>
      <c r="EU40" s="129" t="s">
        <v>598</v>
      </c>
      <c r="EV40" s="106" t="n">
        <v>38</v>
      </c>
      <c r="EW40" s="106" t="n">
        <v>490</v>
      </c>
      <c r="EX40" s="109" t="n">
        <v>679.328301886793</v>
      </c>
      <c r="EY40" s="109" t="n">
        <v>78.8888888888889</v>
      </c>
      <c r="EZ40" s="109" t="n">
        <v>584.664150943396</v>
      </c>
      <c r="FA40" s="111" t="n">
        <v>93.5005421593432</v>
      </c>
      <c r="FB40" s="5"/>
      <c r="FC40" s="180" t="s">
        <v>625</v>
      </c>
      <c r="FD40" s="163" t="s">
        <v>273</v>
      </c>
      <c r="FE40" s="107" t="n">
        <v>1.3</v>
      </c>
      <c r="FF40" s="107" t="n">
        <v>45</v>
      </c>
      <c r="FG40" s="132" t="s">
        <v>187</v>
      </c>
      <c r="FH40" s="105" t="n">
        <v>244.077777777778</v>
      </c>
      <c r="FI40" s="132" t="s">
        <v>187</v>
      </c>
      <c r="FJ40" s="109" t="n">
        <v>97.1111111111111</v>
      </c>
      <c r="FK40" s="105" t="n">
        <v>171.756553819444</v>
      </c>
      <c r="FL40" s="111" t="n">
        <v>99.2431147626736</v>
      </c>
      <c r="FM40" s="5"/>
      <c r="FN40" s="128" t="s">
        <v>230</v>
      </c>
      <c r="FO40" s="129" t="s">
        <v>598</v>
      </c>
      <c r="FP40" s="106" t="n">
        <v>37</v>
      </c>
      <c r="FQ40" s="106" t="n">
        <v>500</v>
      </c>
      <c r="FR40" s="109" t="n">
        <v>697.665384615385</v>
      </c>
      <c r="FS40" s="109" t="n">
        <v>79.4444444444444</v>
      </c>
      <c r="FT40" s="109" t="n">
        <v>598.832692307692</v>
      </c>
      <c r="FU40" s="111" t="n">
        <v>93.8213126178174</v>
      </c>
      <c r="FV40" s="5"/>
      <c r="FW40" s="180" t="s">
        <v>625</v>
      </c>
      <c r="FX40" s="163" t="s">
        <v>273</v>
      </c>
      <c r="FY40" s="107" t="n">
        <v>1.3</v>
      </c>
      <c r="FZ40" s="107" t="n">
        <v>26</v>
      </c>
      <c r="GA40" s="132" t="s">
        <v>187</v>
      </c>
      <c r="GB40" s="105" t="n">
        <v>138.522222222222</v>
      </c>
      <c r="GC40" s="132" t="s">
        <v>187</v>
      </c>
      <c r="GD40" s="109" t="n">
        <v>95</v>
      </c>
      <c r="GE40" s="105" t="n">
        <v>97.9618863049095</v>
      </c>
      <c r="GF40" s="111" t="n">
        <v>98.6729532790399</v>
      </c>
      <c r="GG40" s="5"/>
      <c r="GH40" s="128" t="s">
        <v>230</v>
      </c>
      <c r="GI40" s="129" t="s">
        <v>598</v>
      </c>
      <c r="GJ40" s="106" t="n">
        <v>44</v>
      </c>
      <c r="GK40" s="106" t="n">
        <v>600</v>
      </c>
      <c r="GL40" s="109" t="n">
        <v>842.332075471698</v>
      </c>
      <c r="GM40" s="109" t="n">
        <v>79.0476190476191</v>
      </c>
      <c r="GN40" s="109" t="n">
        <v>721.166037735849</v>
      </c>
      <c r="GO40" s="111" t="n">
        <v>93.8987698119921</v>
      </c>
      <c r="GP40" s="5"/>
      <c r="GQ40" s="180" t="s">
        <v>625</v>
      </c>
      <c r="GR40" s="163" t="s">
        <v>273</v>
      </c>
      <c r="GS40" s="107" t="n">
        <v>1.4</v>
      </c>
      <c r="GT40" s="107" t="n">
        <v>24</v>
      </c>
      <c r="GU40" s="132" t="s">
        <v>187</v>
      </c>
      <c r="GV40" s="105" t="n">
        <v>126.955555555556</v>
      </c>
      <c r="GW40" s="132" t="s">
        <v>187</v>
      </c>
      <c r="GX40" s="109" t="n">
        <v>94.1666666666667</v>
      </c>
      <c r="GY40" s="105" t="n">
        <v>89.843669250646</v>
      </c>
      <c r="GZ40" s="111" t="n">
        <v>98.441737729907</v>
      </c>
      <c r="HA40" s="5"/>
      <c r="HB40" s="128" t="s">
        <v>230</v>
      </c>
      <c r="HC40" s="129" t="s">
        <v>598</v>
      </c>
      <c r="HD40" s="106" t="n">
        <v>44</v>
      </c>
      <c r="HE40" s="106" t="n">
        <v>660</v>
      </c>
      <c r="HF40" s="109" t="n">
        <v>928.483018867924</v>
      </c>
      <c r="HG40" s="109" t="n">
        <v>79.0476190476191</v>
      </c>
      <c r="HH40" s="109" t="n">
        <v>794.241509433962</v>
      </c>
      <c r="HI40" s="111" t="n">
        <v>94.4601233406502</v>
      </c>
      <c r="HJ40" s="5"/>
      <c r="HK40" s="5"/>
      <c r="HL40" s="5"/>
      <c r="HN40" s="114" t="n">
        <v>12</v>
      </c>
      <c r="HO40" s="115" t="n">
        <v>5</v>
      </c>
      <c r="HP40" s="116" t="n">
        <v>7</v>
      </c>
    </row>
    <row r="41" customFormat="false" ht="16.5" hidden="false" customHeight="false" outlineLevel="0" collapsed="false">
      <c r="A41" s="14"/>
      <c r="B41" s="5"/>
      <c r="C41" s="5"/>
      <c r="D41" s="165" t="s">
        <v>346</v>
      </c>
      <c r="E41" s="182" t="n">
        <v>5</v>
      </c>
      <c r="F41" s="10"/>
      <c r="G41" s="144" t="s">
        <v>347</v>
      </c>
      <c r="H41" s="160" t="n">
        <v>0.587199060481503</v>
      </c>
      <c r="I41" s="5"/>
      <c r="J41" s="5"/>
      <c r="K41" s="5"/>
      <c r="L41" s="5"/>
      <c r="M41" s="7"/>
      <c r="N41" s="7"/>
      <c r="O41" s="7"/>
      <c r="P41" s="5"/>
      <c r="Q41" s="103" t="n">
        <v>36218</v>
      </c>
      <c r="R41" s="104" t="n">
        <v>0.364583333333333</v>
      </c>
      <c r="S41" s="105" t="n">
        <v>5825.75000000006</v>
      </c>
      <c r="T41" s="106" t="n">
        <v>19.5</v>
      </c>
      <c r="U41" s="106" t="n">
        <v>64</v>
      </c>
      <c r="V41" s="106" t="n">
        <v>51</v>
      </c>
      <c r="W41" s="106" t="n">
        <v>4.5</v>
      </c>
      <c r="X41" s="107" t="n">
        <v>3.5</v>
      </c>
      <c r="Y41" s="107" t="n">
        <v>7.6</v>
      </c>
      <c r="Z41" s="107" t="n">
        <v>1.8</v>
      </c>
      <c r="AA41" s="108"/>
      <c r="AB41" s="105" t="n">
        <v>9.4</v>
      </c>
      <c r="AC41" s="105" t="n">
        <v>12.9</v>
      </c>
      <c r="AD41" s="105" t="n">
        <v>0.808510638297872</v>
      </c>
      <c r="AE41" s="105" t="n">
        <v>0.372340425531915</v>
      </c>
      <c r="AF41" s="105" t="n">
        <v>15.5897435897436</v>
      </c>
      <c r="AG41" s="105" t="n">
        <v>18.3418741014625</v>
      </c>
      <c r="AH41" s="109" t="n">
        <v>7.06167256957589</v>
      </c>
      <c r="AI41" s="109" t="n">
        <v>45.9383274304241</v>
      </c>
      <c r="AJ41" s="110" t="n">
        <v>0.39927170028648</v>
      </c>
      <c r="AK41" s="107" t="n">
        <v>7.2</v>
      </c>
      <c r="AL41" s="107" t="n">
        <v>6.1</v>
      </c>
      <c r="AM41" s="106" t="n">
        <v>32.4</v>
      </c>
      <c r="AN41" s="106" t="n">
        <v>179.8</v>
      </c>
      <c r="AO41" s="106" t="n">
        <v>224.090480553603</v>
      </c>
      <c r="AP41" s="106" t="n">
        <v>864</v>
      </c>
      <c r="AQ41" s="109" t="n">
        <v>1033.45028733548</v>
      </c>
      <c r="AR41" s="105" t="n">
        <v>-19.6123017749402</v>
      </c>
      <c r="AS41" s="109" t="n">
        <v>85.5415545006831</v>
      </c>
      <c r="AT41" s="109" t="n">
        <v>738.567256957589</v>
      </c>
      <c r="AU41" s="109" t="n">
        <v>95.6131280266246</v>
      </c>
      <c r="AV41" s="65"/>
      <c r="AW41" s="106" t="n">
        <v>64</v>
      </c>
      <c r="AX41" s="106" t="n">
        <v>59</v>
      </c>
      <c r="AY41" s="106" t="n">
        <v>4.5</v>
      </c>
      <c r="AZ41" s="107" t="n">
        <v>5.38</v>
      </c>
      <c r="BA41" s="105" t="n">
        <v>7.52</v>
      </c>
      <c r="BB41" s="105" t="n">
        <v>9.4</v>
      </c>
      <c r="BC41" s="105" t="n">
        <v>12.9</v>
      </c>
      <c r="BD41" s="110" t="n">
        <v>0.309587232906405</v>
      </c>
      <c r="BE41" s="105" t="n">
        <v>0.572340425531915</v>
      </c>
      <c r="BF41" s="105" t="n">
        <v>16.5538461538462</v>
      </c>
      <c r="BG41" s="105" t="n">
        <v>19.4761742103687</v>
      </c>
      <c r="BH41" s="109" t="n">
        <v>5.01747488866898</v>
      </c>
      <c r="BI41" s="109" t="n">
        <v>51.982525111331</v>
      </c>
      <c r="BJ41" s="110" t="n">
        <v>0.374667720905373</v>
      </c>
      <c r="BK41" s="107" t="n">
        <v>6.1</v>
      </c>
      <c r="BL41" s="107" t="n">
        <v>6.2</v>
      </c>
      <c r="BM41" s="106" t="n">
        <v>20.846511627907</v>
      </c>
      <c r="BN41" s="106" t="n">
        <v>390.4</v>
      </c>
      <c r="BO41" s="106" t="n">
        <v>621</v>
      </c>
      <c r="BP41" s="109" t="n">
        <v>654.788000989609</v>
      </c>
      <c r="BQ41" s="105" t="n">
        <v>-5.44090193069387</v>
      </c>
      <c r="BR41" s="109" t="n">
        <v>90.6972792523775</v>
      </c>
      <c r="BS41" s="109" t="n">
        <v>522.594000494805</v>
      </c>
      <c r="BT41" s="109" t="n">
        <v>96.0109546592251</v>
      </c>
      <c r="BU41" s="65"/>
      <c r="BV41" s="106" t="n">
        <v>59</v>
      </c>
      <c r="BW41" s="106" t="n">
        <v>51</v>
      </c>
      <c r="BX41" s="106" t="n">
        <v>4.5</v>
      </c>
      <c r="BY41" s="107" t="n">
        <v>2.22</v>
      </c>
      <c r="BZ41" s="105" t="n">
        <v>5.3</v>
      </c>
      <c r="CA41" s="105" t="n">
        <v>4.02</v>
      </c>
      <c r="CB41" s="105" t="n">
        <v>7.52</v>
      </c>
      <c r="CC41" s="110" t="n">
        <v>0.388727553952998</v>
      </c>
      <c r="CD41" s="105" t="n">
        <v>0.552238805970149</v>
      </c>
      <c r="CE41" s="105" t="n">
        <v>13.6615384615385</v>
      </c>
      <c r="CF41" s="105" t="n">
        <v>16.07327388365</v>
      </c>
      <c r="CG41" s="109" t="n">
        <v>6.9228</v>
      </c>
      <c r="CH41" s="109" t="n">
        <v>43.5772</v>
      </c>
      <c r="CI41" s="110" t="n">
        <v>0.368845953472229</v>
      </c>
      <c r="CJ41" s="107" t="n">
        <v>6.2</v>
      </c>
      <c r="CK41" s="107" t="n">
        <v>6.3</v>
      </c>
      <c r="CL41" s="106" t="n">
        <v>48.6</v>
      </c>
      <c r="CM41" s="106" t="n">
        <v>621</v>
      </c>
      <c r="CN41" s="106" t="n">
        <v>864</v>
      </c>
      <c r="CO41" s="109" t="n">
        <v>860.76</v>
      </c>
      <c r="CP41" s="105" t="n">
        <v>0.374999999999988</v>
      </c>
      <c r="CQ41" s="109" t="n">
        <v>78.3123317510247</v>
      </c>
      <c r="CR41" s="109" t="n">
        <v>740.88</v>
      </c>
      <c r="CS41" s="111" t="n">
        <v>93.4402332361516</v>
      </c>
      <c r="CT41" s="5"/>
      <c r="CU41" s="180" t="s">
        <v>348</v>
      </c>
      <c r="CV41" s="163" t="s">
        <v>273</v>
      </c>
      <c r="CW41" s="107" t="s">
        <v>243</v>
      </c>
      <c r="CX41" s="107" t="s">
        <v>243</v>
      </c>
      <c r="CY41" s="132" t="s">
        <v>187</v>
      </c>
      <c r="CZ41" s="105" t="e">
        <f aca="false"/>
        <v>#VALUE!</v>
      </c>
      <c r="DA41" s="132" t="s">
        <v>187</v>
      </c>
      <c r="DB41" s="109" t="e">
        <f aca="false"/>
        <v>#VALUE!</v>
      </c>
      <c r="DC41" s="105" t="e">
        <f aca="false"/>
        <v>#VALUE!</v>
      </c>
      <c r="DD41" s="111" t="e">
        <f aca="false"/>
        <v>#VALUE!</v>
      </c>
      <c r="DE41" s="5"/>
      <c r="DF41" s="128" t="s">
        <v>236</v>
      </c>
      <c r="DG41" s="129" t="s">
        <v>218</v>
      </c>
      <c r="DH41" s="106" t="n">
        <v>30</v>
      </c>
      <c r="DI41" s="106" t="n">
        <v>400</v>
      </c>
      <c r="DJ41" s="109" t="n">
        <v>554.981132075472</v>
      </c>
      <c r="DK41" s="109" t="n">
        <v>81.25</v>
      </c>
      <c r="DL41" s="109" t="n">
        <v>477.490566037736</v>
      </c>
      <c r="DM41" s="111" t="n">
        <v>93.7171533567788</v>
      </c>
      <c r="DN41" s="5"/>
      <c r="DO41" s="180" t="s">
        <v>348</v>
      </c>
      <c r="DP41" s="163" t="s">
        <v>273</v>
      </c>
      <c r="DQ41" s="107" t="s">
        <v>243</v>
      </c>
      <c r="DR41" s="107" t="s">
        <v>243</v>
      </c>
      <c r="DS41" s="132" t="s">
        <v>187</v>
      </c>
      <c r="DT41" s="105" t="e">
        <f aca="false"/>
        <v>#VALUE!</v>
      </c>
      <c r="DU41" s="132" t="s">
        <v>187</v>
      </c>
      <c r="DV41" s="109" t="e">
        <f aca="false"/>
        <v>#VALUE!</v>
      </c>
      <c r="DW41" s="105" t="e">
        <f aca="false"/>
        <v>#VALUE!</v>
      </c>
      <c r="DX41" s="111" t="e">
        <f aca="false"/>
        <v>#VALUE!</v>
      </c>
      <c r="DY41" s="5"/>
      <c r="DZ41" s="128" t="s">
        <v>236</v>
      </c>
      <c r="EA41" s="129" t="s">
        <v>218</v>
      </c>
      <c r="EB41" s="106" t="n">
        <v>30</v>
      </c>
      <c r="EC41" s="106" t="n">
        <v>430</v>
      </c>
      <c r="ED41" s="109" t="n">
        <v>592.361623616236</v>
      </c>
      <c r="EE41" s="109" t="n">
        <v>81.25</v>
      </c>
      <c r="EF41" s="109" t="n">
        <v>511.180811808118</v>
      </c>
      <c r="EG41" s="111" t="n">
        <v>94.1312351115282</v>
      </c>
      <c r="EH41" s="5"/>
      <c r="EI41" s="180" t="s">
        <v>626</v>
      </c>
      <c r="EJ41" s="163" t="s">
        <v>273</v>
      </c>
      <c r="EK41" s="107" t="s">
        <v>243</v>
      </c>
      <c r="EL41" s="249" t="s">
        <v>243</v>
      </c>
      <c r="EM41" s="132" t="s">
        <v>187</v>
      </c>
      <c r="EN41" s="105" t="e">
        <f aca="false"/>
        <v>#VALUE!</v>
      </c>
      <c r="EO41" s="132" t="s">
        <v>187</v>
      </c>
      <c r="EP41" s="109" t="e">
        <f aca="false"/>
        <v>#VALUE!</v>
      </c>
      <c r="EQ41" s="105" t="e">
        <f aca="false"/>
        <v>#VALUE!</v>
      </c>
      <c r="ER41" s="111" t="e">
        <f aca="false"/>
        <v>#VALUE!</v>
      </c>
      <c r="ES41" s="5"/>
      <c r="ET41" s="128" t="s">
        <v>236</v>
      </c>
      <c r="EU41" s="129" t="s">
        <v>598</v>
      </c>
      <c r="EV41" s="106" t="n">
        <v>33</v>
      </c>
      <c r="EW41" s="106" t="n">
        <v>420</v>
      </c>
      <c r="EX41" s="109" t="n">
        <v>582.101886792453</v>
      </c>
      <c r="EY41" s="109" t="n">
        <v>79.375</v>
      </c>
      <c r="EZ41" s="109" t="n">
        <v>501.050943396226</v>
      </c>
      <c r="FA41" s="111" t="n">
        <v>93.4138433556638</v>
      </c>
      <c r="FB41" s="5"/>
      <c r="FC41" s="180" t="s">
        <v>626</v>
      </c>
      <c r="FD41" s="163" t="s">
        <v>273</v>
      </c>
      <c r="FE41" s="107" t="s">
        <v>243</v>
      </c>
      <c r="FF41" s="107" t="s">
        <v>243</v>
      </c>
      <c r="FG41" s="132" t="s">
        <v>187</v>
      </c>
      <c r="FH41" s="105" t="e">
        <f aca="false"/>
        <v>#VALUE!</v>
      </c>
      <c r="FI41" s="132" t="s">
        <v>187</v>
      </c>
      <c r="FJ41" s="109" t="e">
        <f aca="false"/>
        <v>#VALUE!</v>
      </c>
      <c r="FK41" s="105" t="e">
        <f aca="false"/>
        <v>#VALUE!</v>
      </c>
      <c r="FL41" s="111" t="e">
        <f aca="false"/>
        <v>#VALUE!</v>
      </c>
      <c r="FM41" s="5"/>
      <c r="FN41" s="128" t="s">
        <v>236</v>
      </c>
      <c r="FO41" s="129" t="s">
        <v>598</v>
      </c>
      <c r="FP41" s="106" t="n">
        <v>32</v>
      </c>
      <c r="FQ41" s="106" t="n">
        <v>440</v>
      </c>
      <c r="FR41" s="109" t="n">
        <v>614.184615384616</v>
      </c>
      <c r="FS41" s="109" t="n">
        <v>78.6666666666667</v>
      </c>
      <c r="FT41" s="109" t="n">
        <v>527.092307692308</v>
      </c>
      <c r="FU41" s="111" t="n">
        <v>93.9289571232597</v>
      </c>
      <c r="FV41" s="5"/>
      <c r="FW41" s="180" t="s">
        <v>626</v>
      </c>
      <c r="FX41" s="163" t="s">
        <v>273</v>
      </c>
      <c r="FY41" s="107" t="s">
        <v>243</v>
      </c>
      <c r="FZ41" s="107" t="s">
        <v>243</v>
      </c>
      <c r="GA41" s="132" t="s">
        <v>187</v>
      </c>
      <c r="GB41" s="105" t="e">
        <f aca="false"/>
        <v>#VALUE!</v>
      </c>
      <c r="GC41" s="132" t="s">
        <v>187</v>
      </c>
      <c r="GD41" s="109" t="e">
        <f aca="false"/>
        <v>#VALUE!</v>
      </c>
      <c r="GE41" s="105" t="e">
        <f aca="false"/>
        <v>#VALUE!</v>
      </c>
      <c r="GF41" s="111" t="e">
        <f aca="false"/>
        <v>#VALUE!</v>
      </c>
      <c r="GG41" s="5"/>
      <c r="GH41" s="128" t="s">
        <v>236</v>
      </c>
      <c r="GI41" s="129" t="s">
        <v>598</v>
      </c>
      <c r="GJ41" s="106" t="n">
        <v>38</v>
      </c>
      <c r="GK41" s="106" t="n">
        <v>530</v>
      </c>
      <c r="GL41" s="109" t="n">
        <v>744.437735849057</v>
      </c>
      <c r="GM41" s="109" t="n">
        <v>78.8888888888889</v>
      </c>
      <c r="GN41" s="109" t="n">
        <v>637.218867924528</v>
      </c>
      <c r="GO41" s="111" t="n">
        <v>94.0365858713869</v>
      </c>
      <c r="GP41" s="5"/>
      <c r="GQ41" s="180" t="s">
        <v>626</v>
      </c>
      <c r="GR41" s="163" t="s">
        <v>273</v>
      </c>
      <c r="GS41" s="107" t="s">
        <v>243</v>
      </c>
      <c r="GT41" s="107" t="s">
        <v>243</v>
      </c>
      <c r="GU41" s="132" t="s">
        <v>187</v>
      </c>
      <c r="GV41" s="105" t="e">
        <f aca="false"/>
        <v>#VALUE!</v>
      </c>
      <c r="GW41" s="132" t="s">
        <v>187</v>
      </c>
      <c r="GX41" s="109" t="e">
        <f aca="false"/>
        <v>#VALUE!</v>
      </c>
      <c r="GY41" s="105" t="e">
        <f aca="false"/>
        <v>#VALUE!</v>
      </c>
      <c r="GZ41" s="111" t="e">
        <f aca="false"/>
        <v>#VALUE!</v>
      </c>
      <c r="HA41" s="5"/>
      <c r="HB41" s="128" t="s">
        <v>236</v>
      </c>
      <c r="HC41" s="129" t="s">
        <v>598</v>
      </c>
      <c r="HD41" s="106" t="n">
        <v>38</v>
      </c>
      <c r="HE41" s="106" t="n">
        <v>570</v>
      </c>
      <c r="HF41" s="109" t="n">
        <v>801.871698113208</v>
      </c>
      <c r="HG41" s="109" t="n">
        <v>78.8888888888889</v>
      </c>
      <c r="HH41" s="109" t="n">
        <v>685.935849056604</v>
      </c>
      <c r="HI41" s="111" t="n">
        <v>94.4601233406502</v>
      </c>
      <c r="HJ41" s="5"/>
      <c r="HK41" s="5"/>
      <c r="HL41" s="5"/>
      <c r="HN41" s="114" t="n">
        <v>13</v>
      </c>
      <c r="HO41" s="115" t="n">
        <v>5</v>
      </c>
      <c r="HP41" s="116" t="n">
        <v>8</v>
      </c>
    </row>
    <row r="42" customFormat="false" ht="12.75" hidden="false" customHeight="false" outlineLevel="0" collapsed="false">
      <c r="A42" s="14"/>
      <c r="B42" s="5"/>
      <c r="C42" s="5"/>
      <c r="D42" s="165" t="s">
        <v>349</v>
      </c>
      <c r="E42" s="182" t="n">
        <v>0</v>
      </c>
      <c r="F42" s="10"/>
      <c r="G42" s="185" t="s">
        <v>350</v>
      </c>
      <c r="H42" s="186"/>
      <c r="I42" s="5"/>
      <c r="J42" s="5"/>
      <c r="K42" s="5"/>
      <c r="L42" s="5"/>
      <c r="M42" s="7"/>
      <c r="N42" s="7"/>
      <c r="O42" s="7"/>
      <c r="P42" s="5"/>
      <c r="Q42" s="103" t="n">
        <v>36219</v>
      </c>
      <c r="R42" s="104" t="n">
        <v>0.489583333333333</v>
      </c>
      <c r="S42" s="105" t="n">
        <v>5852.75000000006</v>
      </c>
      <c r="T42" s="106" t="n">
        <v>23.9</v>
      </c>
      <c r="U42" s="106" t="n">
        <v>63</v>
      </c>
      <c r="V42" s="106" t="n">
        <v>51</v>
      </c>
      <c r="W42" s="106" t="n">
        <v>4.6</v>
      </c>
      <c r="X42" s="107" t="n">
        <v>3.5</v>
      </c>
      <c r="Y42" s="107" t="n">
        <v>7.6</v>
      </c>
      <c r="Z42" s="107" t="n">
        <v>1.8</v>
      </c>
      <c r="AA42" s="108"/>
      <c r="AB42" s="105" t="n">
        <v>9.4</v>
      </c>
      <c r="AC42" s="105" t="n">
        <v>12.9</v>
      </c>
      <c r="AD42" s="105" t="n">
        <v>0.808510638297872</v>
      </c>
      <c r="AE42" s="105" t="n">
        <v>0.372340425531915</v>
      </c>
      <c r="AF42" s="105" t="n">
        <v>15.5897435897436</v>
      </c>
      <c r="AG42" s="105" t="n">
        <v>16.1049699725624</v>
      </c>
      <c r="AH42" s="109" t="n">
        <v>7.06167256957589</v>
      </c>
      <c r="AI42" s="109" t="n">
        <v>45.3383274304241</v>
      </c>
      <c r="AJ42" s="110" t="n">
        <v>0.355217558417368</v>
      </c>
      <c r="AK42" s="107" t="n">
        <v>7.4</v>
      </c>
      <c r="AL42" s="107" t="n">
        <v>6.1</v>
      </c>
      <c r="AM42" s="106" t="n">
        <v>32.4</v>
      </c>
      <c r="AN42" s="106" t="n">
        <v>179.8</v>
      </c>
      <c r="AO42" s="106" t="n">
        <v>224.090480553603</v>
      </c>
      <c r="AP42" s="106" t="n">
        <v>792</v>
      </c>
      <c r="AQ42" s="109" t="n">
        <v>1033.45028733548</v>
      </c>
      <c r="AR42" s="105" t="n">
        <v>-30.4861473908439</v>
      </c>
      <c r="AS42" s="109" t="n">
        <v>85.5415545006831</v>
      </c>
      <c r="AT42" s="109" t="n">
        <v>738.567256957589</v>
      </c>
      <c r="AU42" s="109" t="n">
        <v>95.6131280266246</v>
      </c>
      <c r="AV42" s="65"/>
      <c r="AW42" s="106" t="n">
        <v>63</v>
      </c>
      <c r="AX42" s="106" t="n">
        <v>58</v>
      </c>
      <c r="AY42" s="106" t="n">
        <v>4.6</v>
      </c>
      <c r="AZ42" s="107" t="n">
        <v>5.2</v>
      </c>
      <c r="BA42" s="105" t="n">
        <v>7.7</v>
      </c>
      <c r="BB42" s="105" t="n">
        <v>9.4</v>
      </c>
      <c r="BC42" s="105" t="n">
        <v>12.9</v>
      </c>
      <c r="BD42" s="110" t="n">
        <v>0.312316209494219</v>
      </c>
      <c r="BE42" s="105" t="n">
        <v>0.553191489361702</v>
      </c>
      <c r="BF42" s="105" t="n">
        <v>16</v>
      </c>
      <c r="BG42" s="105" t="n">
        <v>16.5287849718404</v>
      </c>
      <c r="BH42" s="109" t="n">
        <v>4.86213506493507</v>
      </c>
      <c r="BI42" s="109" t="n">
        <v>51.0378649350649</v>
      </c>
      <c r="BJ42" s="110" t="n">
        <v>0.323853378131507</v>
      </c>
      <c r="BK42" s="107" t="n">
        <v>6.1</v>
      </c>
      <c r="BL42" s="107" t="n">
        <v>6.3</v>
      </c>
      <c r="BM42" s="106" t="n">
        <v>20.52</v>
      </c>
      <c r="BN42" s="106" t="n">
        <v>384</v>
      </c>
      <c r="BO42" s="106" t="n">
        <v>586.5</v>
      </c>
      <c r="BP42" s="109" t="n">
        <v>629.467012987013</v>
      </c>
      <c r="BQ42" s="105" t="n">
        <v>-7.32600391935429</v>
      </c>
      <c r="BR42" s="109" t="n">
        <v>90.8429845170993</v>
      </c>
      <c r="BS42" s="109" t="n">
        <v>506.733506493506</v>
      </c>
      <c r="BT42" s="109" t="n">
        <v>95.9505342084059</v>
      </c>
      <c r="BU42" s="65"/>
      <c r="BV42" s="106" t="n">
        <v>58</v>
      </c>
      <c r="BW42" s="106" t="n">
        <v>51</v>
      </c>
      <c r="BX42" s="106" t="n">
        <v>4.6</v>
      </c>
      <c r="BY42" s="107" t="n">
        <v>2.4</v>
      </c>
      <c r="BZ42" s="105" t="n">
        <v>5.3</v>
      </c>
      <c r="CA42" s="105" t="n">
        <v>4.2</v>
      </c>
      <c r="CB42" s="105" t="n">
        <v>7.7</v>
      </c>
      <c r="CC42" s="110" t="n">
        <v>0.394185507128626</v>
      </c>
      <c r="CD42" s="105" t="n">
        <v>0.571428571428571</v>
      </c>
      <c r="CE42" s="105" t="n">
        <v>14.7692307692308</v>
      </c>
      <c r="CF42" s="105" t="n">
        <v>15.2573399740065</v>
      </c>
      <c r="CG42" s="109" t="n">
        <v>6.59688679245283</v>
      </c>
      <c r="CH42" s="109" t="n">
        <v>43.3031132075472</v>
      </c>
      <c r="CI42" s="110" t="n">
        <v>0.352338177185546</v>
      </c>
      <c r="CJ42" s="107" t="n">
        <v>6.3</v>
      </c>
      <c r="CK42" s="107" t="n">
        <v>6.4</v>
      </c>
      <c r="CL42" s="106" t="n">
        <v>48.6</v>
      </c>
      <c r="CM42" s="106" t="n">
        <v>586.5</v>
      </c>
      <c r="CN42" s="106" t="n">
        <v>792</v>
      </c>
      <c r="CO42" s="109" t="n">
        <v>830.077358490566</v>
      </c>
      <c r="CP42" s="105" t="n">
        <v>-4.80774728416236</v>
      </c>
      <c r="CQ42" s="109" t="n">
        <v>78.3123317510247</v>
      </c>
      <c r="CR42" s="109" t="n">
        <v>708.288679245283</v>
      </c>
      <c r="CS42" s="111" t="n">
        <v>93.1383909662674</v>
      </c>
      <c r="CT42" s="5"/>
      <c r="CU42" s="180" t="s">
        <v>351</v>
      </c>
      <c r="CV42" s="163" t="s">
        <v>273</v>
      </c>
      <c r="CW42" s="107" t="s">
        <v>243</v>
      </c>
      <c r="CX42" s="107" t="s">
        <v>243</v>
      </c>
      <c r="CY42" s="132" t="s">
        <v>187</v>
      </c>
      <c r="CZ42" s="105" t="e">
        <f aca="false"/>
        <v>#VALUE!</v>
      </c>
      <c r="DA42" s="132" t="s">
        <v>187</v>
      </c>
      <c r="DB42" s="109" t="e">
        <f aca="false"/>
        <v>#VALUE!</v>
      </c>
      <c r="DC42" s="105" t="e">
        <f aca="false"/>
        <v>#VALUE!</v>
      </c>
      <c r="DD42" s="111" t="e">
        <f aca="false"/>
        <v>#VALUE!</v>
      </c>
      <c r="DE42" s="5"/>
      <c r="DF42" s="128" t="s">
        <v>241</v>
      </c>
      <c r="DG42" s="129" t="s">
        <v>242</v>
      </c>
      <c r="DH42" s="107" t="n">
        <v>0.7</v>
      </c>
      <c r="DI42" s="107" t="n">
        <v>3.6</v>
      </c>
      <c r="DJ42" s="105" t="n">
        <v>4.81471698113208</v>
      </c>
      <c r="DK42" s="109" t="n">
        <v>41.6666666666667</v>
      </c>
      <c r="DL42" s="105" t="n">
        <v>4.20735849056604</v>
      </c>
      <c r="DM42" s="111" t="n">
        <v>83.3624826225391</v>
      </c>
      <c r="DN42" s="5"/>
      <c r="DO42" s="180" t="s">
        <v>351</v>
      </c>
      <c r="DP42" s="163" t="s">
        <v>273</v>
      </c>
      <c r="DQ42" s="107" t="s">
        <v>243</v>
      </c>
      <c r="DR42" s="107" t="s">
        <v>243</v>
      </c>
      <c r="DS42" s="132" t="s">
        <v>187</v>
      </c>
      <c r="DT42" s="105" t="e">
        <f aca="false"/>
        <v>#VALUE!</v>
      </c>
      <c r="DU42" s="132" t="s">
        <v>187</v>
      </c>
      <c r="DV42" s="109" t="e">
        <f aca="false"/>
        <v>#VALUE!</v>
      </c>
      <c r="DW42" s="105" t="e">
        <f aca="false"/>
        <v>#VALUE!</v>
      </c>
      <c r="DX42" s="111" t="e">
        <f aca="false"/>
        <v>#VALUE!</v>
      </c>
      <c r="DY42" s="5"/>
      <c r="DZ42" s="128" t="s">
        <v>241</v>
      </c>
      <c r="EA42" s="129" t="s">
        <v>242</v>
      </c>
      <c r="EB42" s="107" t="s">
        <v>243</v>
      </c>
      <c r="EC42" s="107" t="s">
        <v>243</v>
      </c>
      <c r="ED42" s="105" t="e">
        <f aca="false"/>
        <v>#VALUE!</v>
      </c>
      <c r="EE42" s="109" t="e">
        <f aca="false"/>
        <v>#VALUE!</v>
      </c>
      <c r="EF42" s="105" t="e">
        <f aca="false"/>
        <v>#VALUE!</v>
      </c>
      <c r="EG42" s="111" t="e">
        <f aca="false"/>
        <v>#VALUE!</v>
      </c>
      <c r="EH42" s="5"/>
      <c r="EI42" s="180" t="s">
        <v>627</v>
      </c>
      <c r="EJ42" s="163" t="s">
        <v>273</v>
      </c>
      <c r="EK42" s="107" t="s">
        <v>243</v>
      </c>
      <c r="EL42" s="249" t="s">
        <v>243</v>
      </c>
      <c r="EM42" s="132" t="s">
        <v>187</v>
      </c>
      <c r="EN42" s="105" t="e">
        <f aca="false"/>
        <v>#VALUE!</v>
      </c>
      <c r="EO42" s="132" t="s">
        <v>187</v>
      </c>
      <c r="EP42" s="109" t="e">
        <f aca="false"/>
        <v>#VALUE!</v>
      </c>
      <c r="EQ42" s="105" t="e">
        <f aca="false"/>
        <v>#VALUE!</v>
      </c>
      <c r="ER42" s="111" t="e">
        <f aca="false"/>
        <v>#VALUE!</v>
      </c>
      <c r="ES42" s="5"/>
      <c r="ET42" s="128" t="s">
        <v>241</v>
      </c>
      <c r="EU42" s="129" t="s">
        <v>242</v>
      </c>
      <c r="EV42" s="107" t="s">
        <v>243</v>
      </c>
      <c r="EW42" s="107" t="n">
        <v>5.8</v>
      </c>
      <c r="EX42" s="105" t="e">
        <f aca="false"/>
        <v>#VALUE!</v>
      </c>
      <c r="EY42" s="109" t="e">
        <f aca="false"/>
        <v>#VALUE!</v>
      </c>
      <c r="EZ42" s="105" t="e">
        <f aca="false"/>
        <v>#VALUE!</v>
      </c>
      <c r="FA42" s="111" t="e">
        <f aca="false"/>
        <v>#VALUE!</v>
      </c>
      <c r="FB42" s="5"/>
      <c r="FC42" s="180" t="s">
        <v>627</v>
      </c>
      <c r="FD42" s="163" t="s">
        <v>273</v>
      </c>
      <c r="FE42" s="107" t="s">
        <v>243</v>
      </c>
      <c r="FF42" s="107" t="s">
        <v>243</v>
      </c>
      <c r="FG42" s="132" t="s">
        <v>187</v>
      </c>
      <c r="FH42" s="105" t="e">
        <f aca="false"/>
        <v>#VALUE!</v>
      </c>
      <c r="FI42" s="132" t="s">
        <v>187</v>
      </c>
      <c r="FJ42" s="109" t="e">
        <f aca="false"/>
        <v>#VALUE!</v>
      </c>
      <c r="FK42" s="105" t="e">
        <f aca="false"/>
        <v>#VALUE!</v>
      </c>
      <c r="FL42" s="111" t="e">
        <f aca="false"/>
        <v>#VALUE!</v>
      </c>
      <c r="FM42" s="5"/>
      <c r="FN42" s="128" t="s">
        <v>241</v>
      </c>
      <c r="FO42" s="129" t="s">
        <v>242</v>
      </c>
      <c r="FP42" s="107" t="s">
        <v>243</v>
      </c>
      <c r="FQ42" s="107" t="n">
        <v>5</v>
      </c>
      <c r="FR42" s="105" t="e">
        <f aca="false"/>
        <v>#VALUE!</v>
      </c>
      <c r="FS42" s="109" t="e">
        <f aca="false"/>
        <v>#VALUE!</v>
      </c>
      <c r="FT42" s="105" t="e">
        <f aca="false"/>
        <v>#VALUE!</v>
      </c>
      <c r="FU42" s="111" t="e">
        <f aca="false"/>
        <v>#VALUE!</v>
      </c>
      <c r="FV42" s="5"/>
      <c r="FW42" s="180" t="s">
        <v>627</v>
      </c>
      <c r="FX42" s="163" t="s">
        <v>273</v>
      </c>
      <c r="FY42" s="107" t="s">
        <v>243</v>
      </c>
      <c r="FZ42" s="107" t="s">
        <v>243</v>
      </c>
      <c r="GA42" s="132" t="s">
        <v>187</v>
      </c>
      <c r="GB42" s="105" t="e">
        <f aca="false"/>
        <v>#VALUE!</v>
      </c>
      <c r="GC42" s="132" t="s">
        <v>187</v>
      </c>
      <c r="GD42" s="109" t="e">
        <f aca="false"/>
        <v>#VALUE!</v>
      </c>
      <c r="GE42" s="105" t="e">
        <f aca="false"/>
        <v>#VALUE!</v>
      </c>
      <c r="GF42" s="111" t="e">
        <f aca="false"/>
        <v>#VALUE!</v>
      </c>
      <c r="GG42" s="5"/>
      <c r="GH42" s="128" t="s">
        <v>241</v>
      </c>
      <c r="GI42" s="129" t="s">
        <v>242</v>
      </c>
      <c r="GJ42" s="107" t="s">
        <v>243</v>
      </c>
      <c r="GK42" s="107" t="n">
        <v>1.2</v>
      </c>
      <c r="GL42" s="105" t="e">
        <f aca="false"/>
        <v>#VALUE!</v>
      </c>
      <c r="GM42" s="109" t="e">
        <f aca="false"/>
        <v>#VALUE!</v>
      </c>
      <c r="GN42" s="105" t="e">
        <f aca="false"/>
        <v>#VALUE!</v>
      </c>
      <c r="GO42" s="111" t="e">
        <f aca="false"/>
        <v>#VALUE!</v>
      </c>
      <c r="GP42" s="5"/>
      <c r="GQ42" s="180" t="s">
        <v>627</v>
      </c>
      <c r="GR42" s="163" t="s">
        <v>273</v>
      </c>
      <c r="GS42" s="107" t="s">
        <v>243</v>
      </c>
      <c r="GT42" s="107" t="n">
        <v>2.1</v>
      </c>
      <c r="GU42" s="132" t="s">
        <v>187</v>
      </c>
      <c r="GV42" s="105" t="e">
        <f aca="false"/>
        <v>#VALUE!</v>
      </c>
      <c r="GW42" s="132" t="s">
        <v>187</v>
      </c>
      <c r="GX42" s="109" t="e">
        <f aca="false"/>
        <v>#VALUE!</v>
      </c>
      <c r="GY42" s="105" t="e">
        <f aca="false"/>
        <v>#VALUE!</v>
      </c>
      <c r="GZ42" s="111" t="e">
        <f aca="false"/>
        <v>#VALUE!</v>
      </c>
      <c r="HA42" s="5"/>
      <c r="HB42" s="128" t="s">
        <v>241</v>
      </c>
      <c r="HC42" s="129" t="s">
        <v>242</v>
      </c>
      <c r="HD42" s="107" t="s">
        <v>243</v>
      </c>
      <c r="HE42" s="107" t="n">
        <v>0.67</v>
      </c>
      <c r="HF42" s="105" t="e">
        <f aca="false"/>
        <v>#VALUE!</v>
      </c>
      <c r="HG42" s="109" t="e">
        <f aca="false"/>
        <v>#VALUE!</v>
      </c>
      <c r="HH42" s="105" t="e">
        <f aca="false"/>
        <v>#VALUE!</v>
      </c>
      <c r="HI42" s="111" t="e">
        <f aca="false"/>
        <v>#VALUE!</v>
      </c>
      <c r="HJ42" s="5"/>
      <c r="HK42" s="5"/>
      <c r="HL42" s="5"/>
      <c r="HN42" s="114" t="n">
        <v>12</v>
      </c>
      <c r="HO42" s="115" t="n">
        <v>5</v>
      </c>
      <c r="HP42" s="116" t="n">
        <v>7</v>
      </c>
    </row>
    <row r="43" customFormat="false" ht="13.5" hidden="false" customHeight="false" outlineLevel="0" collapsed="false">
      <c r="A43" s="14"/>
      <c r="B43" s="5"/>
      <c r="C43" s="5"/>
      <c r="D43" s="58" t="s">
        <v>352</v>
      </c>
      <c r="E43" s="135" t="n">
        <v>0</v>
      </c>
      <c r="F43" s="10"/>
      <c r="G43" s="185" t="s">
        <v>353</v>
      </c>
      <c r="H43" s="186"/>
      <c r="I43" s="5"/>
      <c r="J43" s="5"/>
      <c r="K43" s="5"/>
      <c r="L43" s="5"/>
      <c r="M43" s="7"/>
      <c r="N43" s="7"/>
      <c r="O43" s="7"/>
      <c r="P43" s="5"/>
      <c r="Q43" s="103" t="n">
        <v>36220</v>
      </c>
      <c r="R43" s="104" t="n">
        <v>0.4375</v>
      </c>
      <c r="S43" s="105" t="n">
        <v>5875.5</v>
      </c>
      <c r="T43" s="106" t="n">
        <v>22.2</v>
      </c>
      <c r="U43" s="106" t="n">
        <v>64</v>
      </c>
      <c r="V43" s="106" t="n">
        <v>51</v>
      </c>
      <c r="W43" s="106" t="n">
        <v>4.7</v>
      </c>
      <c r="X43" s="107" t="n">
        <v>3.5</v>
      </c>
      <c r="Y43" s="107" t="n">
        <v>7.6</v>
      </c>
      <c r="Z43" s="107" t="n">
        <v>1.8</v>
      </c>
      <c r="AA43" s="108"/>
      <c r="AB43" s="105" t="n">
        <v>9.4</v>
      </c>
      <c r="AC43" s="105" t="n">
        <v>12.9</v>
      </c>
      <c r="AD43" s="105" t="n">
        <v>0.808510638297872</v>
      </c>
      <c r="AE43" s="105" t="n">
        <v>0.372340425531915</v>
      </c>
      <c r="AF43" s="105" t="n">
        <v>15.5897435897436</v>
      </c>
      <c r="AG43" s="105" t="n">
        <v>16.9349220287826</v>
      </c>
      <c r="AH43" s="109" t="n">
        <v>7.06167256957589</v>
      </c>
      <c r="AI43" s="109" t="n">
        <v>45.7383274304241</v>
      </c>
      <c r="AJ43" s="110" t="n">
        <v>0.370256696739589</v>
      </c>
      <c r="AK43" s="107" t="n">
        <v>7.3</v>
      </c>
      <c r="AL43" s="107" t="n">
        <v>6.1</v>
      </c>
      <c r="AM43" s="106" t="n">
        <v>32.4</v>
      </c>
      <c r="AN43" s="106" t="n">
        <v>179.8</v>
      </c>
      <c r="AO43" s="106" t="n">
        <v>224.090480553603</v>
      </c>
      <c r="AP43" s="106" t="n">
        <v>792</v>
      </c>
      <c r="AQ43" s="109" t="n">
        <v>1033.45028733548</v>
      </c>
      <c r="AR43" s="105" t="n">
        <v>-30.4861473908439</v>
      </c>
      <c r="AS43" s="109" t="n">
        <v>85.5415545006831</v>
      </c>
      <c r="AT43" s="109" t="n">
        <v>738.567256957589</v>
      </c>
      <c r="AU43" s="109" t="n">
        <v>95.6131280266246</v>
      </c>
      <c r="AV43" s="65"/>
      <c r="AW43" s="106" t="n">
        <v>64</v>
      </c>
      <c r="AX43" s="106" t="n">
        <v>59</v>
      </c>
      <c r="AY43" s="106" t="n">
        <v>4.7</v>
      </c>
      <c r="AZ43" s="107" t="n">
        <v>5.38</v>
      </c>
      <c r="BA43" s="105" t="n">
        <v>7.52</v>
      </c>
      <c r="BB43" s="105" t="n">
        <v>9.4</v>
      </c>
      <c r="BC43" s="105" t="n">
        <v>12.9</v>
      </c>
      <c r="BD43" s="110" t="n">
        <v>0.309587232906405</v>
      </c>
      <c r="BE43" s="105" t="n">
        <v>0.572340425531915</v>
      </c>
      <c r="BF43" s="105" t="n">
        <v>16.5538461538462</v>
      </c>
      <c r="BG43" s="105" t="n">
        <v>17.9822132595099</v>
      </c>
      <c r="BH43" s="109" t="n">
        <v>4.92401688829787</v>
      </c>
      <c r="BI43" s="109" t="n">
        <v>51.8759831117021</v>
      </c>
      <c r="BJ43" s="110" t="n">
        <v>0.346638505544842</v>
      </c>
      <c r="BK43" s="107" t="n">
        <v>6.1</v>
      </c>
      <c r="BL43" s="107" t="n">
        <v>6.2</v>
      </c>
      <c r="BM43" s="106" t="n">
        <v>21.33</v>
      </c>
      <c r="BN43" s="106" t="n">
        <v>384</v>
      </c>
      <c r="BO43" s="106" t="n">
        <v>586.5</v>
      </c>
      <c r="BP43" s="109" t="n">
        <v>643.463377659574</v>
      </c>
      <c r="BQ43" s="105" t="n">
        <v>-9.71242585840995</v>
      </c>
      <c r="BR43" s="109" t="n">
        <v>90.4815233796164</v>
      </c>
      <c r="BS43" s="109" t="n">
        <v>513.731688829787</v>
      </c>
      <c r="BT43" s="109" t="n">
        <v>95.8480271971178</v>
      </c>
      <c r="BU43" s="65"/>
      <c r="BV43" s="106" t="n">
        <v>59</v>
      </c>
      <c r="BW43" s="106" t="n">
        <v>51</v>
      </c>
      <c r="BX43" s="106" t="n">
        <v>4.7</v>
      </c>
      <c r="BY43" s="107" t="n">
        <v>2.22</v>
      </c>
      <c r="BZ43" s="105" t="n">
        <v>5.3</v>
      </c>
      <c r="CA43" s="105" t="n">
        <v>4.02</v>
      </c>
      <c r="CB43" s="105" t="n">
        <v>7.52</v>
      </c>
      <c r="CC43" s="110" t="n">
        <v>0.388727553952998</v>
      </c>
      <c r="CD43" s="105" t="n">
        <v>0.552238805970149</v>
      </c>
      <c r="CE43" s="105" t="n">
        <v>13.6615384615385</v>
      </c>
      <c r="CF43" s="105" t="n">
        <v>14.8403395673279</v>
      </c>
      <c r="CG43" s="109" t="n">
        <v>6.50554528301887</v>
      </c>
      <c r="CH43" s="109" t="n">
        <v>43.7944547169811</v>
      </c>
      <c r="CI43" s="110" t="n">
        <v>0.338863439748996</v>
      </c>
      <c r="CJ43" s="107" t="n">
        <v>6.2</v>
      </c>
      <c r="CK43" s="107" t="n">
        <v>6.4</v>
      </c>
      <c r="CL43" s="106" t="n">
        <v>48.6</v>
      </c>
      <c r="CM43" s="106" t="n">
        <v>586.5</v>
      </c>
      <c r="CN43" s="106" t="n">
        <v>792</v>
      </c>
      <c r="CO43" s="109" t="n">
        <v>811.809056603774</v>
      </c>
      <c r="CP43" s="105" t="n">
        <v>-2.50114351057747</v>
      </c>
      <c r="CQ43" s="109" t="n">
        <v>78.3123317510247</v>
      </c>
      <c r="CR43" s="109" t="n">
        <v>699.154528301887</v>
      </c>
      <c r="CS43" s="111" t="n">
        <v>93.0487470176243</v>
      </c>
      <c r="CT43" s="5"/>
      <c r="CU43" s="180" t="s">
        <v>354</v>
      </c>
      <c r="CV43" s="163" t="s">
        <v>273</v>
      </c>
      <c r="CW43" s="107" t="n">
        <v>1.5</v>
      </c>
      <c r="CX43" s="107" t="n">
        <v>3.8</v>
      </c>
      <c r="CY43" s="132" t="s">
        <v>187</v>
      </c>
      <c r="CZ43" s="105" t="n">
        <v>13.6052631578947</v>
      </c>
      <c r="DA43" s="132" t="s">
        <v>187</v>
      </c>
      <c r="DB43" s="109" t="n">
        <v>60.5263157894737</v>
      </c>
      <c r="DC43" s="105" t="n">
        <v>10.0328029375765</v>
      </c>
      <c r="DD43" s="111" t="n">
        <v>85.0490435291821</v>
      </c>
      <c r="DE43" s="5"/>
      <c r="DF43" s="128" t="s">
        <v>249</v>
      </c>
      <c r="DG43" s="129" t="s">
        <v>224</v>
      </c>
      <c r="DH43" s="107" t="s">
        <v>243</v>
      </c>
      <c r="DI43" s="107" t="n">
        <v>5.8</v>
      </c>
      <c r="DJ43" s="105" t="e">
        <f aca="false"/>
        <v>#VALUE!</v>
      </c>
      <c r="DK43" s="109" t="e">
        <f aca="false"/>
        <v>#VALUE!</v>
      </c>
      <c r="DL43" s="105" t="e">
        <f aca="false"/>
        <v>#VALUE!</v>
      </c>
      <c r="DM43" s="111" t="e">
        <f aca="false"/>
        <v>#VALUE!</v>
      </c>
      <c r="DN43" s="5"/>
      <c r="DO43" s="180" t="s">
        <v>354</v>
      </c>
      <c r="DP43" s="163" t="s">
        <v>273</v>
      </c>
      <c r="DQ43" s="107" t="s">
        <v>243</v>
      </c>
      <c r="DR43" s="107" t="n">
        <v>3.5</v>
      </c>
      <c r="DS43" s="132" t="s">
        <v>187</v>
      </c>
      <c r="DT43" s="105" t="e">
        <f aca="false"/>
        <v>#VALUE!</v>
      </c>
      <c r="DU43" s="132" t="s">
        <v>187</v>
      </c>
      <c r="DV43" s="109" t="e">
        <f aca="false"/>
        <v>#VALUE!</v>
      </c>
      <c r="DW43" s="105" t="e">
        <f aca="false"/>
        <v>#VALUE!</v>
      </c>
      <c r="DX43" s="111" t="e">
        <f aca="false"/>
        <v>#VALUE!</v>
      </c>
      <c r="DY43" s="5"/>
      <c r="DZ43" s="128" t="s">
        <v>249</v>
      </c>
      <c r="EA43" s="129" t="s">
        <v>224</v>
      </c>
      <c r="EB43" s="107" t="s">
        <v>243</v>
      </c>
      <c r="EC43" s="107" t="n">
        <v>7</v>
      </c>
      <c r="ED43" s="105" t="e">
        <f aca="false"/>
        <v>#VALUE!</v>
      </c>
      <c r="EE43" s="109" t="e">
        <f aca="false"/>
        <v>#VALUE!</v>
      </c>
      <c r="EF43" s="105" t="e">
        <f aca="false"/>
        <v>#VALUE!</v>
      </c>
      <c r="EG43" s="111" t="e">
        <f aca="false"/>
        <v>#VALUE!</v>
      </c>
      <c r="EH43" s="5"/>
      <c r="EI43" s="180" t="s">
        <v>628</v>
      </c>
      <c r="EJ43" s="163" t="s">
        <v>273</v>
      </c>
      <c r="EK43" s="107" t="n">
        <v>1.2</v>
      </c>
      <c r="EL43" s="249" t="n">
        <v>2.5</v>
      </c>
      <c r="EM43" s="132" t="s">
        <v>187</v>
      </c>
      <c r="EN43" s="105" t="n">
        <v>8.0421052631579</v>
      </c>
      <c r="EO43" s="132" t="s">
        <v>187</v>
      </c>
      <c r="EP43" s="109" t="n">
        <v>52</v>
      </c>
      <c r="EQ43" s="105" t="n">
        <v>6.02876233552632</v>
      </c>
      <c r="ER43" s="111" t="n">
        <v>80.0954170488919</v>
      </c>
      <c r="ES43" s="5"/>
      <c r="ET43" s="128" t="s">
        <v>249</v>
      </c>
      <c r="EU43" s="129" t="s">
        <v>224</v>
      </c>
      <c r="EV43" s="107" t="s">
        <v>243</v>
      </c>
      <c r="EW43" s="107" t="n">
        <v>6.2</v>
      </c>
      <c r="EX43" s="105" t="e">
        <f aca="false"/>
        <v>#VALUE!</v>
      </c>
      <c r="EY43" s="109" t="e">
        <f aca="false"/>
        <v>#VALUE!</v>
      </c>
      <c r="EZ43" s="105" t="e">
        <f aca="false"/>
        <v>#VALUE!</v>
      </c>
      <c r="FA43" s="111" t="e">
        <f aca="false"/>
        <v>#VALUE!</v>
      </c>
      <c r="FB43" s="5"/>
      <c r="FC43" s="180" t="s">
        <v>628</v>
      </c>
      <c r="FD43" s="163" t="s">
        <v>273</v>
      </c>
      <c r="FE43" s="107" t="s">
        <v>243</v>
      </c>
      <c r="FF43" s="107" t="n">
        <v>5.3</v>
      </c>
      <c r="FG43" s="132" t="s">
        <v>187</v>
      </c>
      <c r="FH43" s="105" t="e">
        <f aca="false"/>
        <v>#VALUE!</v>
      </c>
      <c r="FI43" s="132" t="s">
        <v>187</v>
      </c>
      <c r="FJ43" s="109" t="e">
        <f aca="false"/>
        <v>#VALUE!</v>
      </c>
      <c r="FK43" s="105" t="e">
        <f aca="false"/>
        <v>#VALUE!</v>
      </c>
      <c r="FL43" s="111" t="e">
        <f aca="false"/>
        <v>#VALUE!</v>
      </c>
      <c r="FM43" s="5"/>
      <c r="FN43" s="128" t="s">
        <v>249</v>
      </c>
      <c r="FO43" s="129" t="s">
        <v>224</v>
      </c>
      <c r="FP43" s="107" t="s">
        <v>243</v>
      </c>
      <c r="FQ43" s="107" t="n">
        <v>6.8</v>
      </c>
      <c r="FR43" s="105" t="e">
        <f aca="false"/>
        <v>#VALUE!</v>
      </c>
      <c r="FS43" s="109" t="e">
        <f aca="false"/>
        <v>#VALUE!</v>
      </c>
      <c r="FT43" s="105" t="e">
        <f aca="false"/>
        <v>#VALUE!</v>
      </c>
      <c r="FU43" s="111" t="e">
        <f aca="false"/>
        <v>#VALUE!</v>
      </c>
      <c r="FV43" s="5"/>
      <c r="FW43" s="180" t="s">
        <v>628</v>
      </c>
      <c r="FX43" s="163" t="s">
        <v>273</v>
      </c>
      <c r="FY43" s="107" t="s">
        <v>243</v>
      </c>
      <c r="FZ43" s="107" t="n">
        <v>4.9</v>
      </c>
      <c r="GA43" s="132" t="s">
        <v>187</v>
      </c>
      <c r="GB43" s="105" t="e">
        <f aca="false"/>
        <v>#VALUE!</v>
      </c>
      <c r="GC43" s="132" t="s">
        <v>187</v>
      </c>
      <c r="GD43" s="109" t="e">
        <f aca="false"/>
        <v>#VALUE!</v>
      </c>
      <c r="GE43" s="105" t="e">
        <f aca="false"/>
        <v>#VALUE!</v>
      </c>
      <c r="GF43" s="111" t="e">
        <f aca="false"/>
        <v>#VALUE!</v>
      </c>
      <c r="GG43" s="5"/>
      <c r="GH43" s="128" t="s">
        <v>249</v>
      </c>
      <c r="GI43" s="129" t="s">
        <v>224</v>
      </c>
      <c r="GJ43" s="107" t="s">
        <v>243</v>
      </c>
      <c r="GK43" s="107" t="n">
        <v>6.7</v>
      </c>
      <c r="GL43" s="105" t="e">
        <f aca="false"/>
        <v>#VALUE!</v>
      </c>
      <c r="GM43" s="109" t="e">
        <f aca="false"/>
        <v>#VALUE!</v>
      </c>
      <c r="GN43" s="105" t="e">
        <f aca="false"/>
        <v>#VALUE!</v>
      </c>
      <c r="GO43" s="111" t="e">
        <f aca="false"/>
        <v>#VALUE!</v>
      </c>
      <c r="GP43" s="5"/>
      <c r="GQ43" s="180" t="s">
        <v>628</v>
      </c>
      <c r="GR43" s="163" t="s">
        <v>273</v>
      </c>
      <c r="GS43" s="107" t="s">
        <v>243</v>
      </c>
      <c r="GT43" s="107" t="n">
        <v>4.8</v>
      </c>
      <c r="GU43" s="132" t="s">
        <v>187</v>
      </c>
      <c r="GV43" s="105" t="e">
        <f aca="false"/>
        <v>#VALUE!</v>
      </c>
      <c r="GW43" s="132" t="s">
        <v>187</v>
      </c>
      <c r="GX43" s="109" t="e">
        <f aca="false"/>
        <v>#VALUE!</v>
      </c>
      <c r="GY43" s="105" t="e">
        <f aca="false"/>
        <v>#VALUE!</v>
      </c>
      <c r="GZ43" s="111" t="e">
        <f aca="false"/>
        <v>#VALUE!</v>
      </c>
      <c r="HA43" s="5"/>
      <c r="HB43" s="128" t="s">
        <v>249</v>
      </c>
      <c r="HC43" s="129" t="s">
        <v>224</v>
      </c>
      <c r="HD43" s="107" t="s">
        <v>243</v>
      </c>
      <c r="HE43" s="107" t="n">
        <v>7.7</v>
      </c>
      <c r="HF43" s="105" t="e">
        <f aca="false"/>
        <v>#VALUE!</v>
      </c>
      <c r="HG43" s="109" t="e">
        <f aca="false"/>
        <v>#VALUE!</v>
      </c>
      <c r="HH43" s="105" t="e">
        <f aca="false"/>
        <v>#VALUE!</v>
      </c>
      <c r="HI43" s="111" t="e">
        <f aca="false"/>
        <v>#VALUE!</v>
      </c>
      <c r="HJ43" s="5"/>
      <c r="HK43" s="5"/>
      <c r="HL43" s="5"/>
      <c r="HN43" s="114" t="n">
        <v>13</v>
      </c>
      <c r="HO43" s="115" t="n">
        <v>5</v>
      </c>
      <c r="HP43" s="116" t="n">
        <v>8</v>
      </c>
    </row>
    <row r="44" customFormat="false" ht="15.75" hidden="false" customHeight="false" outlineLevel="0" collapsed="false">
      <c r="A44" s="14"/>
      <c r="B44" s="5"/>
      <c r="C44" s="5"/>
      <c r="D44" s="14" t="s">
        <v>355</v>
      </c>
      <c r="E44" s="187"/>
      <c r="F44" s="10"/>
      <c r="G44" s="188"/>
      <c r="H44" s="189"/>
      <c r="I44" s="5"/>
      <c r="J44" s="5"/>
      <c r="K44" s="5"/>
      <c r="L44" s="5"/>
      <c r="M44" s="7"/>
      <c r="N44" s="7"/>
      <c r="O44" s="7"/>
      <c r="P44" s="5"/>
      <c r="Q44" s="103" t="n">
        <v>36221</v>
      </c>
      <c r="R44" s="104" t="n">
        <v>0.395833333333333</v>
      </c>
      <c r="S44" s="105" t="n">
        <v>5898.50000000006</v>
      </c>
      <c r="T44" s="106" t="n">
        <v>21.6</v>
      </c>
      <c r="U44" s="106" t="n">
        <v>63</v>
      </c>
      <c r="V44" s="106" t="n">
        <v>51</v>
      </c>
      <c r="W44" s="106" t="n">
        <v>4.4</v>
      </c>
      <c r="X44" s="107" t="n">
        <v>3.5</v>
      </c>
      <c r="Y44" s="107" t="n">
        <v>7.6</v>
      </c>
      <c r="Z44" s="107" t="n">
        <v>1.8</v>
      </c>
      <c r="AA44" s="108"/>
      <c r="AB44" s="105" t="n">
        <v>9.4</v>
      </c>
      <c r="AC44" s="105" t="n">
        <v>12.9</v>
      </c>
      <c r="AD44" s="105" t="n">
        <v>0.808510638297872</v>
      </c>
      <c r="AE44" s="105" t="n">
        <v>0.372340425531915</v>
      </c>
      <c r="AF44" s="105" t="n">
        <v>15.5897435897436</v>
      </c>
      <c r="AG44" s="105" t="n">
        <v>17.237946807623</v>
      </c>
      <c r="AH44" s="109" t="n">
        <v>7.06167256957589</v>
      </c>
      <c r="AI44" s="109" t="n">
        <v>45.5383274304241</v>
      </c>
      <c r="AJ44" s="110" t="n">
        <v>0.378537108855394</v>
      </c>
      <c r="AK44" s="107" t="n">
        <v>7.4</v>
      </c>
      <c r="AL44" s="107" t="n">
        <v>6.1</v>
      </c>
      <c r="AM44" s="106" t="n">
        <v>32.4</v>
      </c>
      <c r="AN44" s="106" t="n">
        <v>179.8</v>
      </c>
      <c r="AO44" s="106" t="n">
        <v>224.090480553603</v>
      </c>
      <c r="AP44" s="106" t="n">
        <v>864</v>
      </c>
      <c r="AQ44" s="109" t="n">
        <v>1033.45028733548</v>
      </c>
      <c r="AR44" s="105" t="n">
        <v>-19.6123017749402</v>
      </c>
      <c r="AS44" s="109" t="n">
        <v>85.5415545006831</v>
      </c>
      <c r="AT44" s="109" t="n">
        <v>738.567256957589</v>
      </c>
      <c r="AU44" s="109" t="n">
        <v>95.6131280266246</v>
      </c>
      <c r="AV44" s="65"/>
      <c r="AW44" s="106" t="n">
        <v>63</v>
      </c>
      <c r="AX44" s="106" t="n">
        <v>58</v>
      </c>
      <c r="AY44" s="106" t="n">
        <v>4.4</v>
      </c>
      <c r="AZ44" s="107" t="n">
        <v>5.29</v>
      </c>
      <c r="BA44" s="105" t="n">
        <v>7.61</v>
      </c>
      <c r="BB44" s="105" t="n">
        <v>9.4</v>
      </c>
      <c r="BC44" s="105" t="n">
        <v>12.9</v>
      </c>
      <c r="BD44" s="110" t="n">
        <v>0.310951721200312</v>
      </c>
      <c r="BE44" s="105" t="n">
        <v>0.562765957446808</v>
      </c>
      <c r="BF44" s="105" t="n">
        <v>16.2769230769231</v>
      </c>
      <c r="BG44" s="105" t="n">
        <v>17.9977773576959</v>
      </c>
      <c r="BH44" s="109" t="n">
        <v>4.85448252299606</v>
      </c>
      <c r="BI44" s="109" t="n">
        <v>51.2455174770039</v>
      </c>
      <c r="BJ44" s="110" t="n">
        <v>0.351206861473733</v>
      </c>
      <c r="BK44" s="107" t="n">
        <v>6.1</v>
      </c>
      <c r="BL44" s="107" t="n">
        <v>6.2</v>
      </c>
      <c r="BM44" s="106" t="n">
        <v>23.76</v>
      </c>
      <c r="BN44" s="106" t="n">
        <v>384</v>
      </c>
      <c r="BO44" s="106" t="n">
        <v>621</v>
      </c>
      <c r="BP44" s="109" t="n">
        <v>634.416504599211</v>
      </c>
      <c r="BQ44" s="105" t="n">
        <v>-2.16046772934161</v>
      </c>
      <c r="BR44" s="109" t="n">
        <v>89.3971399671676</v>
      </c>
      <c r="BS44" s="109" t="n">
        <v>509.208252299606</v>
      </c>
      <c r="BT44" s="109" t="n">
        <v>95.3339326507968</v>
      </c>
      <c r="BU44" s="65"/>
      <c r="BV44" s="106" t="n">
        <v>58</v>
      </c>
      <c r="BW44" s="106" t="n">
        <v>51</v>
      </c>
      <c r="BX44" s="106" t="n">
        <v>4.4</v>
      </c>
      <c r="BY44" s="107" t="n">
        <v>2.31</v>
      </c>
      <c r="BZ44" s="105" t="n">
        <v>5.3</v>
      </c>
      <c r="CA44" s="105" t="n">
        <v>4.11</v>
      </c>
      <c r="CB44" s="105" t="n">
        <v>7.61</v>
      </c>
      <c r="CC44" s="110" t="n">
        <v>0.391456530540812</v>
      </c>
      <c r="CD44" s="105" t="n">
        <v>0.562043795620438</v>
      </c>
      <c r="CE44" s="105" t="n">
        <v>14.2153846153846</v>
      </c>
      <c r="CF44" s="105" t="n">
        <v>15.7182857074773</v>
      </c>
      <c r="CG44" s="109" t="n">
        <v>6.9714</v>
      </c>
      <c r="CH44" s="109" t="n">
        <v>43.1286</v>
      </c>
      <c r="CI44" s="110" t="n">
        <v>0.36445156363706</v>
      </c>
      <c r="CJ44" s="107" t="n">
        <v>6.2</v>
      </c>
      <c r="CK44" s="107" t="n">
        <v>6.4</v>
      </c>
      <c r="CL44" s="106" t="n">
        <v>48.6</v>
      </c>
      <c r="CM44" s="106" t="n">
        <v>621</v>
      </c>
      <c r="CN44" s="106" t="n">
        <v>864</v>
      </c>
      <c r="CO44" s="109" t="n">
        <v>870.48</v>
      </c>
      <c r="CP44" s="105" t="n">
        <v>-0.750000000000002</v>
      </c>
      <c r="CQ44" s="109" t="n">
        <v>78.3123317510247</v>
      </c>
      <c r="CR44" s="109" t="n">
        <v>745.74</v>
      </c>
      <c r="CS44" s="111" t="n">
        <v>93.4829833454019</v>
      </c>
      <c r="CT44" s="5"/>
      <c r="CU44" s="180" t="s">
        <v>356</v>
      </c>
      <c r="CV44" s="163" t="s">
        <v>273</v>
      </c>
      <c r="CW44" s="107" t="s">
        <v>129</v>
      </c>
      <c r="CX44" s="107" t="s">
        <v>129</v>
      </c>
      <c r="CY44" s="132" t="s">
        <v>187</v>
      </c>
      <c r="CZ44" s="105" t="e">
        <f aca="false"/>
        <v>#VALUE!</v>
      </c>
      <c r="DA44" s="132" t="s">
        <v>187</v>
      </c>
      <c r="DB44" s="109" t="e">
        <f aca="false"/>
        <v>#VALUE!</v>
      </c>
      <c r="DC44" s="105" t="e">
        <f aca="false"/>
        <v>#VALUE!</v>
      </c>
      <c r="DD44" s="111" t="e">
        <f aca="false"/>
        <v>#VALUE!</v>
      </c>
      <c r="DE44" s="5"/>
      <c r="DF44" s="128" t="s">
        <v>254</v>
      </c>
      <c r="DG44" s="129" t="s">
        <v>255</v>
      </c>
      <c r="DH44" s="148" t="n">
        <v>0.011</v>
      </c>
      <c r="DI44" s="148" t="n">
        <v>0.23</v>
      </c>
      <c r="DJ44" s="110" t="n">
        <v>0.321732075471698</v>
      </c>
      <c r="DK44" s="109" t="n">
        <v>87.2093023255814</v>
      </c>
      <c r="DL44" s="110" t="n">
        <v>0.275866037735849</v>
      </c>
      <c r="DM44" s="111" t="n">
        <v>96.0125573665096</v>
      </c>
      <c r="DN44" s="5"/>
      <c r="DO44" s="180" t="s">
        <v>356</v>
      </c>
      <c r="DP44" s="163" t="s">
        <v>273</v>
      </c>
      <c r="DQ44" s="107" t="s">
        <v>129</v>
      </c>
      <c r="DR44" s="107" t="s">
        <v>129</v>
      </c>
      <c r="DS44" s="132" t="s">
        <v>187</v>
      </c>
      <c r="DT44" s="105" t="e">
        <f aca="false"/>
        <v>#VALUE!</v>
      </c>
      <c r="DU44" s="132" t="s">
        <v>187</v>
      </c>
      <c r="DV44" s="109" t="e">
        <f aca="false"/>
        <v>#VALUE!</v>
      </c>
      <c r="DW44" s="105" t="e">
        <f aca="false"/>
        <v>#VALUE!</v>
      </c>
      <c r="DX44" s="111" t="e">
        <f aca="false"/>
        <v>#VALUE!</v>
      </c>
      <c r="DY44" s="5"/>
      <c r="DZ44" s="128" t="s">
        <v>254</v>
      </c>
      <c r="EA44" s="129" t="s">
        <v>255</v>
      </c>
      <c r="EB44" s="148" t="n">
        <v>0.012</v>
      </c>
      <c r="EC44" s="148" t="n">
        <v>0.25</v>
      </c>
      <c r="ED44" s="110" t="n">
        <v>0.346605166051661</v>
      </c>
      <c r="EE44" s="109" t="n">
        <v>86.046511627907</v>
      </c>
      <c r="EF44" s="110" t="n">
        <v>0.29830258302583</v>
      </c>
      <c r="EG44" s="111" t="n">
        <v>95.9772389905987</v>
      </c>
      <c r="EH44" s="5"/>
      <c r="EI44" s="180" t="s">
        <v>629</v>
      </c>
      <c r="EJ44" s="163" t="s">
        <v>273</v>
      </c>
      <c r="EK44" s="107" t="s">
        <v>129</v>
      </c>
      <c r="EL44" s="249" t="s">
        <v>129</v>
      </c>
      <c r="EM44" s="132" t="s">
        <v>187</v>
      </c>
      <c r="EN44" s="105" t="e">
        <f aca="false"/>
        <v>#VALUE!</v>
      </c>
      <c r="EO44" s="132" t="s">
        <v>187</v>
      </c>
      <c r="EP44" s="109" t="e">
        <f aca="false"/>
        <v>#VALUE!</v>
      </c>
      <c r="EQ44" s="105" t="e">
        <f aca="false"/>
        <v>#VALUE!</v>
      </c>
      <c r="ER44" s="111" t="e">
        <f aca="false"/>
        <v>#VALUE!</v>
      </c>
      <c r="ES44" s="5"/>
      <c r="ET44" s="128" t="s">
        <v>601</v>
      </c>
      <c r="EU44" s="129" t="s">
        <v>602</v>
      </c>
      <c r="EV44" s="148" t="s">
        <v>243</v>
      </c>
      <c r="EW44" s="148" t="n">
        <v>0.23</v>
      </c>
      <c r="EX44" s="110" t="e">
        <f aca="false"/>
        <v>#VALUE!</v>
      </c>
      <c r="EY44" s="109" t="e">
        <f aca="false"/>
        <v>#VALUE!</v>
      </c>
      <c r="EZ44" s="110" t="e">
        <f aca="false"/>
        <v>#VALUE!</v>
      </c>
      <c r="FA44" s="111" t="e">
        <f aca="false"/>
        <v>#VALUE!</v>
      </c>
      <c r="FB44" s="5"/>
      <c r="FC44" s="180" t="s">
        <v>629</v>
      </c>
      <c r="FD44" s="163" t="s">
        <v>273</v>
      </c>
      <c r="FE44" s="107" t="s">
        <v>129</v>
      </c>
      <c r="FF44" s="107" t="s">
        <v>129</v>
      </c>
      <c r="FG44" s="132" t="s">
        <v>187</v>
      </c>
      <c r="FH44" s="105" t="e">
        <f aca="false"/>
        <v>#VALUE!</v>
      </c>
      <c r="FI44" s="132" t="s">
        <v>187</v>
      </c>
      <c r="FJ44" s="109" t="e">
        <f aca="false"/>
        <v>#VALUE!</v>
      </c>
      <c r="FK44" s="105" t="e">
        <f aca="false"/>
        <v>#VALUE!</v>
      </c>
      <c r="FL44" s="111" t="e">
        <f aca="false"/>
        <v>#VALUE!</v>
      </c>
      <c r="FM44" s="5"/>
      <c r="FN44" s="128" t="s">
        <v>601</v>
      </c>
      <c r="FO44" s="129" t="s">
        <v>602</v>
      </c>
      <c r="FP44" s="148" t="n">
        <v>0.012</v>
      </c>
      <c r="FQ44" s="148" t="n">
        <v>0.26</v>
      </c>
      <c r="FR44" s="110" t="n">
        <v>0.365876923076923</v>
      </c>
      <c r="FS44" s="109" t="n">
        <v>85.7142857142857</v>
      </c>
      <c r="FT44" s="110" t="n">
        <v>0.312938461538462</v>
      </c>
      <c r="FU44" s="111" t="n">
        <v>96.1653802664569</v>
      </c>
      <c r="FV44" s="5"/>
      <c r="FW44" s="180" t="s">
        <v>629</v>
      </c>
      <c r="FX44" s="163" t="s">
        <v>273</v>
      </c>
      <c r="FY44" s="107" t="s">
        <v>129</v>
      </c>
      <c r="FZ44" s="107" t="s">
        <v>129</v>
      </c>
      <c r="GA44" s="132" t="s">
        <v>187</v>
      </c>
      <c r="GB44" s="105" t="e">
        <f aca="false"/>
        <v>#VALUE!</v>
      </c>
      <c r="GC44" s="132" t="s">
        <v>187</v>
      </c>
      <c r="GD44" s="109" t="e">
        <f aca="false"/>
        <v>#VALUE!</v>
      </c>
      <c r="GE44" s="105" t="e">
        <f aca="false"/>
        <v>#VALUE!</v>
      </c>
      <c r="GF44" s="111" t="e">
        <f aca="false"/>
        <v>#VALUE!</v>
      </c>
      <c r="GG44" s="5"/>
      <c r="GH44" s="128" t="s">
        <v>601</v>
      </c>
      <c r="GI44" s="129" t="s">
        <v>602</v>
      </c>
      <c r="GJ44" s="148" t="n">
        <v>0.009</v>
      </c>
      <c r="GK44" s="148" t="n">
        <v>0.25</v>
      </c>
      <c r="GL44" s="110" t="n">
        <v>0.355039622641509</v>
      </c>
      <c r="GM44" s="109" t="n">
        <v>89.1566265060241</v>
      </c>
      <c r="GN44" s="110" t="n">
        <v>0.302519811320755</v>
      </c>
      <c r="GO44" s="111" t="n">
        <v>97.0249882278098</v>
      </c>
      <c r="GP44" s="5"/>
      <c r="GQ44" s="180" t="s">
        <v>629</v>
      </c>
      <c r="GR44" s="163" t="s">
        <v>273</v>
      </c>
      <c r="GS44" s="107" t="s">
        <v>129</v>
      </c>
      <c r="GT44" s="107" t="s">
        <v>129</v>
      </c>
      <c r="GU44" s="132" t="s">
        <v>187</v>
      </c>
      <c r="GV44" s="105" t="e">
        <f aca="false"/>
        <v>#VALUE!</v>
      </c>
      <c r="GW44" s="132" t="s">
        <v>187</v>
      </c>
      <c r="GX44" s="109" t="e">
        <f aca="false"/>
        <v>#VALUE!</v>
      </c>
      <c r="GY44" s="105" t="e">
        <f aca="false"/>
        <v>#VALUE!</v>
      </c>
      <c r="GZ44" s="111" t="e">
        <f aca="false"/>
        <v>#VALUE!</v>
      </c>
      <c r="HA44" s="5"/>
      <c r="HB44" s="128" t="s">
        <v>601</v>
      </c>
      <c r="HC44" s="129" t="s">
        <v>602</v>
      </c>
      <c r="HD44" s="148" t="s">
        <v>243</v>
      </c>
      <c r="HE44" s="148" t="n">
        <v>0.28</v>
      </c>
      <c r="HF44" s="110" t="e">
        <f aca="false"/>
        <v>#VALUE!</v>
      </c>
      <c r="HG44" s="109" t="e">
        <f aca="false"/>
        <v>#VALUE!</v>
      </c>
      <c r="HH44" s="110" t="e">
        <f aca="false"/>
        <v>#VALUE!</v>
      </c>
      <c r="HI44" s="111" t="e">
        <f aca="false"/>
        <v>#VALUE!</v>
      </c>
      <c r="HJ44" s="5"/>
      <c r="HK44" s="5"/>
      <c r="HL44" s="5"/>
      <c r="HN44" s="114" t="n">
        <v>12</v>
      </c>
      <c r="HO44" s="115" t="n">
        <v>5</v>
      </c>
      <c r="HP44" s="116" t="n">
        <v>7</v>
      </c>
    </row>
    <row r="45" customFormat="false" ht="13.5" hidden="false" customHeight="false" outlineLevel="0" collapsed="false">
      <c r="A45" s="14"/>
      <c r="B45" s="5"/>
      <c r="C45" s="5"/>
      <c r="D45" s="14" t="s">
        <v>357</v>
      </c>
      <c r="E45" s="187"/>
      <c r="F45" s="10"/>
      <c r="G45" s="27" t="s">
        <v>358</v>
      </c>
      <c r="H45" s="189"/>
      <c r="I45" s="5"/>
      <c r="J45" s="5"/>
      <c r="K45" s="5"/>
      <c r="L45" s="5"/>
      <c r="M45" s="7"/>
      <c r="N45" s="7"/>
      <c r="O45" s="7"/>
      <c r="P45" s="5"/>
      <c r="Q45" s="103" t="n">
        <v>36222</v>
      </c>
      <c r="R45" s="104" t="n">
        <v>0.357638888888889</v>
      </c>
      <c r="S45" s="105" t="n">
        <v>5921.58333333337</v>
      </c>
      <c r="T45" s="106" t="n">
        <v>21</v>
      </c>
      <c r="U45" s="106" t="n">
        <v>64</v>
      </c>
      <c r="V45" s="106" t="n">
        <v>51</v>
      </c>
      <c r="W45" s="106" t="n">
        <v>4</v>
      </c>
      <c r="X45" s="107" t="n">
        <v>3.5</v>
      </c>
      <c r="Y45" s="107" t="n">
        <v>7.6</v>
      </c>
      <c r="Z45" s="107" t="n">
        <v>1.8</v>
      </c>
      <c r="AA45" s="108"/>
      <c r="AB45" s="105" t="n">
        <v>9.4</v>
      </c>
      <c r="AC45" s="105" t="n">
        <v>12.9</v>
      </c>
      <c r="AD45" s="105" t="n">
        <v>0.808510638297872</v>
      </c>
      <c r="AE45" s="105" t="n">
        <v>0.372340425531915</v>
      </c>
      <c r="AF45" s="105" t="n">
        <v>15.5897435897436</v>
      </c>
      <c r="AG45" s="105" t="n">
        <v>17.5463937558974</v>
      </c>
      <c r="AH45" s="109" t="n">
        <v>6.84801212949977</v>
      </c>
      <c r="AI45" s="109" t="n">
        <v>46.6519878705002</v>
      </c>
      <c r="AJ45" s="110" t="n">
        <v>0.376112456442454</v>
      </c>
      <c r="AK45" s="107" t="n">
        <v>7.1</v>
      </c>
      <c r="AL45" s="107" t="n">
        <v>6.3</v>
      </c>
      <c r="AM45" s="106" t="n">
        <v>32.4</v>
      </c>
      <c r="AN45" s="106" t="n">
        <v>174</v>
      </c>
      <c r="AO45" s="106" t="n">
        <v>218.290626194745</v>
      </c>
      <c r="AP45" s="106" t="n">
        <v>936</v>
      </c>
      <c r="AQ45" s="109" t="n">
        <v>1003.162159017</v>
      </c>
      <c r="AR45" s="105" t="n">
        <v>-7.17544433942308</v>
      </c>
      <c r="AS45" s="109" t="n">
        <v>85.1574020539504</v>
      </c>
      <c r="AT45" s="109" t="n">
        <v>717.201212949977</v>
      </c>
      <c r="AU45" s="109" t="n">
        <v>95.4824393189837</v>
      </c>
      <c r="AV45" s="65"/>
      <c r="AW45" s="106" t="n">
        <v>64</v>
      </c>
      <c r="AX45" s="106" t="n">
        <v>59</v>
      </c>
      <c r="AY45" s="106" t="n">
        <v>4</v>
      </c>
      <c r="AZ45" s="107" t="n">
        <v>5.29</v>
      </c>
      <c r="BA45" s="105" t="n">
        <v>7.61</v>
      </c>
      <c r="BB45" s="105" t="n">
        <v>9.4</v>
      </c>
      <c r="BC45" s="105" t="n">
        <v>12.9</v>
      </c>
      <c r="BD45" s="110" t="n">
        <v>0.310951721200312</v>
      </c>
      <c r="BE45" s="105" t="n">
        <v>0.562765957446808</v>
      </c>
      <c r="BF45" s="105" t="n">
        <v>16.2769230769231</v>
      </c>
      <c r="BG45" s="105" t="n">
        <v>18.3198203227692</v>
      </c>
      <c r="BH45" s="109" t="n">
        <v>4.91269750328515</v>
      </c>
      <c r="BI45" s="109" t="n">
        <v>52.5873024967149</v>
      </c>
      <c r="BJ45" s="110" t="n">
        <v>0.348369652995867</v>
      </c>
      <c r="BK45" s="107" t="n">
        <v>6.3</v>
      </c>
      <c r="BL45" s="107" t="n">
        <v>6.3</v>
      </c>
      <c r="BM45" s="106" t="n">
        <v>19.44</v>
      </c>
      <c r="BN45" s="106" t="n">
        <v>384</v>
      </c>
      <c r="BO45" s="106" t="n">
        <v>655.5</v>
      </c>
      <c r="BP45" s="109" t="n">
        <v>637.41950065703</v>
      </c>
      <c r="BQ45" s="105" t="n">
        <v>2.75827602486191</v>
      </c>
      <c r="BR45" s="109" t="n">
        <v>91.0944412323702</v>
      </c>
      <c r="BS45" s="109" t="n">
        <v>510.709750328515</v>
      </c>
      <c r="BT45" s="109" t="n">
        <v>96.1935326303257</v>
      </c>
      <c r="BU45" s="65"/>
      <c r="BV45" s="106" t="n">
        <v>59</v>
      </c>
      <c r="BW45" s="106" t="n">
        <v>51</v>
      </c>
      <c r="BX45" s="106" t="n">
        <v>4</v>
      </c>
      <c r="BY45" s="107" t="n">
        <v>2.31</v>
      </c>
      <c r="BZ45" s="105" t="n">
        <v>5.3</v>
      </c>
      <c r="CA45" s="105" t="n">
        <v>4.11</v>
      </c>
      <c r="CB45" s="105" t="n">
        <v>7.61</v>
      </c>
      <c r="CC45" s="110" t="n">
        <v>0.391456530540812</v>
      </c>
      <c r="CD45" s="105" t="n">
        <v>0.562043795620438</v>
      </c>
      <c r="CE45" s="105" t="n">
        <v>14.2153846153846</v>
      </c>
      <c r="CF45" s="105" t="n">
        <v>15.9995406221538</v>
      </c>
      <c r="CG45" s="109" t="n">
        <v>7.39158396226415</v>
      </c>
      <c r="CH45" s="109" t="n">
        <v>43.6084160377359</v>
      </c>
      <c r="CI45" s="110" t="n">
        <v>0.366891120473371</v>
      </c>
      <c r="CJ45" s="107" t="n">
        <v>6.3</v>
      </c>
      <c r="CK45" s="107" t="n">
        <v>6.5</v>
      </c>
      <c r="CL45" s="106" t="n">
        <v>48.6</v>
      </c>
      <c r="CM45" s="106" t="n">
        <v>655.5</v>
      </c>
      <c r="CN45" s="106" t="n">
        <v>936</v>
      </c>
      <c r="CO45" s="109" t="n">
        <v>920.01679245283</v>
      </c>
      <c r="CP45" s="105" t="n">
        <v>1.70760764392839</v>
      </c>
      <c r="CQ45" s="109" t="n">
        <v>77.7361030809256</v>
      </c>
      <c r="CR45" s="109" t="n">
        <v>787.758396226415</v>
      </c>
      <c r="CS45" s="111" t="n">
        <v>93.8305957470199</v>
      </c>
      <c r="CT45" s="5"/>
      <c r="CU45" s="180" t="s">
        <v>359</v>
      </c>
      <c r="CV45" s="163" t="s">
        <v>273</v>
      </c>
      <c r="CW45" s="107" t="s">
        <v>129</v>
      </c>
      <c r="CX45" s="107" t="s">
        <v>129</v>
      </c>
      <c r="CY45" s="132" t="s">
        <v>187</v>
      </c>
      <c r="CZ45" s="105" t="e">
        <f aca="false"/>
        <v>#VALUE!</v>
      </c>
      <c r="DA45" s="132" t="s">
        <v>187</v>
      </c>
      <c r="DB45" s="109" t="e">
        <f aca="false"/>
        <v>#VALUE!</v>
      </c>
      <c r="DC45" s="105" t="e">
        <f aca="false"/>
        <v>#VALUE!</v>
      </c>
      <c r="DD45" s="111" t="e">
        <f aca="false"/>
        <v>#VALUE!</v>
      </c>
      <c r="DE45" s="5"/>
      <c r="DF45" s="152" t="s">
        <v>261</v>
      </c>
      <c r="DG45" s="153" t="s">
        <v>262</v>
      </c>
      <c r="DH45" s="154" t="s">
        <v>263</v>
      </c>
      <c r="DI45" s="154" t="n">
        <v>3.96551724137931</v>
      </c>
      <c r="DJ45" s="155" t="s">
        <v>187</v>
      </c>
      <c r="DK45" s="156" t="s">
        <v>187</v>
      </c>
      <c r="DL45" s="157" t="s">
        <v>187</v>
      </c>
      <c r="DM45" s="158" t="s">
        <v>187</v>
      </c>
      <c r="DN45" s="5"/>
      <c r="DO45" s="180" t="s">
        <v>359</v>
      </c>
      <c r="DP45" s="163" t="s">
        <v>273</v>
      </c>
      <c r="DQ45" s="107" t="s">
        <v>129</v>
      </c>
      <c r="DR45" s="107" t="s">
        <v>129</v>
      </c>
      <c r="DS45" s="132" t="s">
        <v>187</v>
      </c>
      <c r="DT45" s="105" t="e">
        <f aca="false"/>
        <v>#VALUE!</v>
      </c>
      <c r="DU45" s="132" t="s">
        <v>187</v>
      </c>
      <c r="DV45" s="109" t="e">
        <f aca="false"/>
        <v>#VALUE!</v>
      </c>
      <c r="DW45" s="105" t="e">
        <f aca="false"/>
        <v>#VALUE!</v>
      </c>
      <c r="DX45" s="111" t="e">
        <f aca="false"/>
        <v>#VALUE!</v>
      </c>
      <c r="DY45" s="5"/>
      <c r="DZ45" s="152" t="s">
        <v>261</v>
      </c>
      <c r="EA45" s="153" t="s">
        <v>262</v>
      </c>
      <c r="EB45" s="154" t="s">
        <v>263</v>
      </c>
      <c r="EC45" s="154" t="n">
        <v>3.57142857142857</v>
      </c>
      <c r="ED45" s="155" t="s">
        <v>187</v>
      </c>
      <c r="EE45" s="156" t="s">
        <v>187</v>
      </c>
      <c r="EF45" s="157" t="s">
        <v>187</v>
      </c>
      <c r="EG45" s="158" t="s">
        <v>187</v>
      </c>
      <c r="EH45" s="5"/>
      <c r="EI45" s="180" t="s">
        <v>630</v>
      </c>
      <c r="EJ45" s="163" t="s">
        <v>273</v>
      </c>
      <c r="EK45" s="107" t="s">
        <v>129</v>
      </c>
      <c r="EL45" s="249" t="s">
        <v>129</v>
      </c>
      <c r="EM45" s="132" t="s">
        <v>187</v>
      </c>
      <c r="EN45" s="105" t="e">
        <f aca="false"/>
        <v>#VALUE!</v>
      </c>
      <c r="EO45" s="132" t="s">
        <v>187</v>
      </c>
      <c r="EP45" s="109" t="e">
        <f aca="false"/>
        <v>#VALUE!</v>
      </c>
      <c r="EQ45" s="105" t="e">
        <f aca="false"/>
        <v>#VALUE!</v>
      </c>
      <c r="ER45" s="111" t="e">
        <f aca="false"/>
        <v>#VALUE!</v>
      </c>
      <c r="ES45" s="5"/>
      <c r="ET45" s="152" t="s">
        <v>261</v>
      </c>
      <c r="EU45" s="153" t="s">
        <v>262</v>
      </c>
      <c r="EV45" s="154" t="s">
        <v>263</v>
      </c>
      <c r="EW45" s="154" t="n">
        <v>3.70967741935484</v>
      </c>
      <c r="EX45" s="155" t="s">
        <v>187</v>
      </c>
      <c r="EY45" s="156" t="s">
        <v>187</v>
      </c>
      <c r="EZ45" s="157" t="s">
        <v>187</v>
      </c>
      <c r="FA45" s="158" t="s">
        <v>187</v>
      </c>
      <c r="FB45" s="5"/>
      <c r="FC45" s="180" t="s">
        <v>630</v>
      </c>
      <c r="FD45" s="163" t="s">
        <v>273</v>
      </c>
      <c r="FE45" s="107" t="s">
        <v>129</v>
      </c>
      <c r="FF45" s="107" t="s">
        <v>129</v>
      </c>
      <c r="FG45" s="132" t="s">
        <v>187</v>
      </c>
      <c r="FH45" s="105" t="e">
        <f aca="false"/>
        <v>#VALUE!</v>
      </c>
      <c r="FI45" s="132" t="s">
        <v>187</v>
      </c>
      <c r="FJ45" s="109" t="e">
        <f aca="false"/>
        <v>#VALUE!</v>
      </c>
      <c r="FK45" s="105" t="e">
        <f aca="false"/>
        <v>#VALUE!</v>
      </c>
      <c r="FL45" s="111" t="e">
        <f aca="false"/>
        <v>#VALUE!</v>
      </c>
      <c r="FM45" s="5"/>
      <c r="FN45" s="152" t="s">
        <v>261</v>
      </c>
      <c r="FO45" s="153" t="s">
        <v>262</v>
      </c>
      <c r="FP45" s="154" t="s">
        <v>263</v>
      </c>
      <c r="FQ45" s="154" t="n">
        <v>3.82352941176471</v>
      </c>
      <c r="FR45" s="155" t="s">
        <v>187</v>
      </c>
      <c r="FS45" s="156" t="s">
        <v>187</v>
      </c>
      <c r="FT45" s="157" t="s">
        <v>187</v>
      </c>
      <c r="FU45" s="158" t="s">
        <v>187</v>
      </c>
      <c r="FV45" s="5"/>
      <c r="FW45" s="180" t="s">
        <v>630</v>
      </c>
      <c r="FX45" s="163" t="s">
        <v>273</v>
      </c>
      <c r="FY45" s="107" t="s">
        <v>129</v>
      </c>
      <c r="FZ45" s="107" t="s">
        <v>129</v>
      </c>
      <c r="GA45" s="132" t="s">
        <v>187</v>
      </c>
      <c r="GB45" s="105" t="e">
        <f aca="false"/>
        <v>#VALUE!</v>
      </c>
      <c r="GC45" s="132" t="s">
        <v>187</v>
      </c>
      <c r="GD45" s="109" t="e">
        <f aca="false"/>
        <v>#VALUE!</v>
      </c>
      <c r="GE45" s="105" t="e">
        <f aca="false"/>
        <v>#VALUE!</v>
      </c>
      <c r="GF45" s="111" t="e">
        <f aca="false"/>
        <v>#VALUE!</v>
      </c>
      <c r="GG45" s="5"/>
      <c r="GH45" s="152" t="s">
        <v>261</v>
      </c>
      <c r="GI45" s="153" t="s">
        <v>262</v>
      </c>
      <c r="GJ45" s="154" t="s">
        <v>263</v>
      </c>
      <c r="GK45" s="154" t="n">
        <v>3.73134328358209</v>
      </c>
      <c r="GL45" s="155" t="s">
        <v>187</v>
      </c>
      <c r="GM45" s="156" t="s">
        <v>187</v>
      </c>
      <c r="GN45" s="157" t="s">
        <v>187</v>
      </c>
      <c r="GO45" s="158" t="s">
        <v>187</v>
      </c>
      <c r="GP45" s="5"/>
      <c r="GQ45" s="180" t="s">
        <v>630</v>
      </c>
      <c r="GR45" s="163" t="s">
        <v>273</v>
      </c>
      <c r="GS45" s="107" t="s">
        <v>129</v>
      </c>
      <c r="GT45" s="107" t="s">
        <v>129</v>
      </c>
      <c r="GU45" s="132" t="s">
        <v>187</v>
      </c>
      <c r="GV45" s="105" t="e">
        <f aca="false"/>
        <v>#VALUE!</v>
      </c>
      <c r="GW45" s="132" t="s">
        <v>187</v>
      </c>
      <c r="GX45" s="109" t="e">
        <f aca="false"/>
        <v>#VALUE!</v>
      </c>
      <c r="GY45" s="105" t="e">
        <f aca="false"/>
        <v>#VALUE!</v>
      </c>
      <c r="GZ45" s="111" t="e">
        <f aca="false"/>
        <v>#VALUE!</v>
      </c>
      <c r="HA45" s="5"/>
      <c r="HB45" s="152" t="s">
        <v>261</v>
      </c>
      <c r="HC45" s="153" t="s">
        <v>262</v>
      </c>
      <c r="HD45" s="154" t="s">
        <v>263</v>
      </c>
      <c r="HE45" s="154" t="n">
        <v>3.63636363636364</v>
      </c>
      <c r="HF45" s="155" t="s">
        <v>187</v>
      </c>
      <c r="HG45" s="156" t="s">
        <v>187</v>
      </c>
      <c r="HH45" s="157" t="s">
        <v>187</v>
      </c>
      <c r="HI45" s="158" t="s">
        <v>187</v>
      </c>
      <c r="HJ45" s="5"/>
      <c r="HK45" s="5"/>
      <c r="HL45" s="5"/>
      <c r="HN45" s="114" t="n">
        <v>13</v>
      </c>
      <c r="HO45" s="115" t="n">
        <v>5</v>
      </c>
      <c r="HP45" s="116" t="n">
        <v>8</v>
      </c>
    </row>
    <row r="46" customFormat="false" ht="15.75" hidden="false" customHeight="false" outlineLevel="0" collapsed="false">
      <c r="A46" s="14"/>
      <c r="B46" s="5"/>
      <c r="C46" s="5"/>
      <c r="D46" s="7"/>
      <c r="E46" s="190"/>
      <c r="F46" s="10"/>
      <c r="G46" s="150" t="s">
        <v>360</v>
      </c>
      <c r="H46" s="151" t="n">
        <v>13.515</v>
      </c>
      <c r="I46" s="5"/>
      <c r="J46" s="5"/>
      <c r="K46" s="5"/>
      <c r="L46" s="5"/>
      <c r="M46" s="7"/>
      <c r="N46" s="7"/>
      <c r="O46" s="7"/>
      <c r="P46" s="5"/>
      <c r="Q46" s="103" t="n">
        <v>36223</v>
      </c>
      <c r="R46" s="104" t="n">
        <v>0.364583333333333</v>
      </c>
      <c r="S46" s="105" t="n">
        <v>5945.75000000006</v>
      </c>
      <c r="T46" s="106" t="n">
        <v>19.8</v>
      </c>
      <c r="U46" s="106" t="n">
        <v>64</v>
      </c>
      <c r="V46" s="106" t="n">
        <v>51</v>
      </c>
      <c r="W46" s="106" t="n">
        <v>4.6</v>
      </c>
      <c r="X46" s="107" t="n">
        <v>3.5</v>
      </c>
      <c r="Y46" s="107" t="n">
        <v>7.6</v>
      </c>
      <c r="Z46" s="107" t="n">
        <v>1.8</v>
      </c>
      <c r="AA46" s="108"/>
      <c r="AB46" s="105" t="n">
        <v>9.4</v>
      </c>
      <c r="AC46" s="105" t="n">
        <v>12.9</v>
      </c>
      <c r="AD46" s="105" t="n">
        <v>0.808510638297872</v>
      </c>
      <c r="AE46" s="105" t="n">
        <v>0.372340425531915</v>
      </c>
      <c r="AF46" s="105" t="n">
        <v>15.5897435897436</v>
      </c>
      <c r="AG46" s="105" t="n">
        <v>18.179943982838</v>
      </c>
      <c r="AH46" s="109" t="n">
        <v>7.06167256957589</v>
      </c>
      <c r="AI46" s="109" t="n">
        <v>45.8383274304241</v>
      </c>
      <c r="AJ46" s="110" t="n">
        <v>0.39661010778442</v>
      </c>
      <c r="AK46" s="107" t="n">
        <v>7.4</v>
      </c>
      <c r="AL46" s="107" t="n">
        <v>6.1</v>
      </c>
      <c r="AM46" s="106" t="n">
        <v>32.4</v>
      </c>
      <c r="AN46" s="106" t="n">
        <v>179.8</v>
      </c>
      <c r="AO46" s="106" t="n">
        <v>224.090480553603</v>
      </c>
      <c r="AP46" s="106" t="n">
        <v>792</v>
      </c>
      <c r="AQ46" s="109" t="n">
        <v>1033.45028733548</v>
      </c>
      <c r="AR46" s="105" t="n">
        <v>-30.4861473908439</v>
      </c>
      <c r="AS46" s="109" t="n">
        <v>85.5415545006831</v>
      </c>
      <c r="AT46" s="109" t="n">
        <v>738.567256957589</v>
      </c>
      <c r="AU46" s="109" t="n">
        <v>95.6131280266246</v>
      </c>
      <c r="AV46" s="65"/>
      <c r="AW46" s="106" t="n">
        <v>64</v>
      </c>
      <c r="AX46" s="106" t="n">
        <v>58</v>
      </c>
      <c r="AY46" s="106" t="n">
        <v>4.6</v>
      </c>
      <c r="AZ46" s="107" t="n">
        <v>5.29</v>
      </c>
      <c r="BA46" s="105" t="n">
        <v>7.61</v>
      </c>
      <c r="BB46" s="105" t="n">
        <v>9.4</v>
      </c>
      <c r="BC46" s="105" t="n">
        <v>12.9</v>
      </c>
      <c r="BD46" s="110" t="n">
        <v>0.310951721200312</v>
      </c>
      <c r="BE46" s="105" t="n">
        <v>0.562765957446808</v>
      </c>
      <c r="BF46" s="105" t="n">
        <v>16.2769230769231</v>
      </c>
      <c r="BG46" s="105" t="n">
        <v>18.9812967768184</v>
      </c>
      <c r="BH46" s="109" t="n">
        <v>4.91269750328515</v>
      </c>
      <c r="BI46" s="109" t="n">
        <v>51.4873024967149</v>
      </c>
      <c r="BJ46" s="110" t="n">
        <v>0.368659763793791</v>
      </c>
      <c r="BK46" s="107" t="n">
        <v>6.1</v>
      </c>
      <c r="BL46" s="107" t="n">
        <v>6.2</v>
      </c>
      <c r="BM46" s="106" t="n">
        <v>19.44</v>
      </c>
      <c r="BN46" s="106" t="n">
        <v>384</v>
      </c>
      <c r="BO46" s="106" t="n">
        <v>621</v>
      </c>
      <c r="BP46" s="109" t="n">
        <v>637.41950065703</v>
      </c>
      <c r="BQ46" s="105" t="n">
        <v>-2.64404197375688</v>
      </c>
      <c r="BR46" s="109" t="n">
        <v>91.3249327004099</v>
      </c>
      <c r="BS46" s="109" t="n">
        <v>510.709750328515</v>
      </c>
      <c r="BT46" s="109" t="n">
        <v>96.1935326303257</v>
      </c>
      <c r="BU46" s="65"/>
      <c r="BV46" s="106" t="n">
        <v>58</v>
      </c>
      <c r="BW46" s="106" t="n">
        <v>51</v>
      </c>
      <c r="BX46" s="106" t="n">
        <v>4.6</v>
      </c>
      <c r="BY46" s="107" t="n">
        <v>2.31</v>
      </c>
      <c r="BZ46" s="105" t="n">
        <v>5.3</v>
      </c>
      <c r="CA46" s="105" t="n">
        <v>4.11</v>
      </c>
      <c r="CB46" s="105" t="n">
        <v>7.61</v>
      </c>
      <c r="CC46" s="110" t="n">
        <v>0.391456530540812</v>
      </c>
      <c r="CD46" s="105" t="n">
        <v>0.562043795620438</v>
      </c>
      <c r="CE46" s="105" t="n">
        <v>14.2153846153846</v>
      </c>
      <c r="CF46" s="105" t="n">
        <v>16.5772383948773</v>
      </c>
      <c r="CG46" s="109" t="n">
        <v>6.9714</v>
      </c>
      <c r="CH46" s="109" t="n">
        <v>42.9286</v>
      </c>
      <c r="CI46" s="110" t="n">
        <v>0.386158374484081</v>
      </c>
      <c r="CJ46" s="107" t="n">
        <v>6.2</v>
      </c>
      <c r="CK46" s="107" t="n">
        <v>6.4</v>
      </c>
      <c r="CL46" s="106" t="n">
        <v>48.6</v>
      </c>
      <c r="CM46" s="106" t="n">
        <v>621</v>
      </c>
      <c r="CN46" s="106" t="n">
        <v>792</v>
      </c>
      <c r="CO46" s="109" t="n">
        <v>870.48</v>
      </c>
      <c r="CP46" s="105" t="n">
        <v>-9.90909090909091</v>
      </c>
      <c r="CQ46" s="109" t="n">
        <v>78.3123317510247</v>
      </c>
      <c r="CR46" s="109" t="n">
        <v>745.74</v>
      </c>
      <c r="CS46" s="111" t="n">
        <v>93.4829833454019</v>
      </c>
      <c r="CT46" s="5"/>
      <c r="CU46" s="180" t="s">
        <v>361</v>
      </c>
      <c r="CV46" s="163" t="s">
        <v>273</v>
      </c>
      <c r="CW46" s="107" t="s">
        <v>129</v>
      </c>
      <c r="CX46" s="107" t="s">
        <v>129</v>
      </c>
      <c r="CY46" s="132" t="s">
        <v>187</v>
      </c>
      <c r="CZ46" s="105" t="e">
        <f aca="false"/>
        <v>#VALUE!</v>
      </c>
      <c r="DA46" s="132" t="s">
        <v>187</v>
      </c>
      <c r="DB46" s="109" t="e">
        <f aca="false"/>
        <v>#VALUE!</v>
      </c>
      <c r="DC46" s="105" t="e">
        <f aca="false"/>
        <v>#VALUE!</v>
      </c>
      <c r="DD46" s="111" t="e">
        <f aca="false"/>
        <v>#VALUE!</v>
      </c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180" t="s">
        <v>361</v>
      </c>
      <c r="DP46" s="163" t="s">
        <v>273</v>
      </c>
      <c r="DQ46" s="107" t="s">
        <v>129</v>
      </c>
      <c r="DR46" s="107" t="s">
        <v>129</v>
      </c>
      <c r="DS46" s="132" t="s">
        <v>187</v>
      </c>
      <c r="DT46" s="105" t="e">
        <f aca="false"/>
        <v>#VALUE!</v>
      </c>
      <c r="DU46" s="132" t="s">
        <v>187</v>
      </c>
      <c r="DV46" s="109" t="e">
        <f aca="false"/>
        <v>#VALUE!</v>
      </c>
      <c r="DW46" s="105" t="e">
        <f aca="false"/>
        <v>#VALUE!</v>
      </c>
      <c r="DX46" s="111" t="e">
        <f aca="false"/>
        <v>#VALUE!</v>
      </c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180" t="s">
        <v>631</v>
      </c>
      <c r="EJ46" s="163" t="s">
        <v>273</v>
      </c>
      <c r="EK46" s="107" t="s">
        <v>129</v>
      </c>
      <c r="EL46" s="249" t="s">
        <v>129</v>
      </c>
      <c r="EM46" s="132" t="s">
        <v>187</v>
      </c>
      <c r="EN46" s="105" t="e">
        <f aca="false"/>
        <v>#VALUE!</v>
      </c>
      <c r="EO46" s="132" t="s">
        <v>187</v>
      </c>
      <c r="EP46" s="109" t="e">
        <f aca="false"/>
        <v>#VALUE!</v>
      </c>
      <c r="EQ46" s="105" t="e">
        <f aca="false"/>
        <v>#VALUE!</v>
      </c>
      <c r="ER46" s="111" t="e">
        <f aca="false"/>
        <v>#VALUE!</v>
      </c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180" t="s">
        <v>631</v>
      </c>
      <c r="FD46" s="163" t="s">
        <v>273</v>
      </c>
      <c r="FE46" s="107" t="s">
        <v>129</v>
      </c>
      <c r="FF46" s="107" t="s">
        <v>129</v>
      </c>
      <c r="FG46" s="132" t="s">
        <v>187</v>
      </c>
      <c r="FH46" s="105" t="e">
        <f aca="false"/>
        <v>#VALUE!</v>
      </c>
      <c r="FI46" s="132" t="s">
        <v>187</v>
      </c>
      <c r="FJ46" s="109" t="e">
        <f aca="false"/>
        <v>#VALUE!</v>
      </c>
      <c r="FK46" s="105" t="e">
        <f aca="false"/>
        <v>#VALUE!</v>
      </c>
      <c r="FL46" s="111" t="e">
        <f aca="false"/>
        <v>#VALUE!</v>
      </c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180" t="s">
        <v>631</v>
      </c>
      <c r="FX46" s="163" t="s">
        <v>273</v>
      </c>
      <c r="FY46" s="107" t="s">
        <v>129</v>
      </c>
      <c r="FZ46" s="107" t="s">
        <v>129</v>
      </c>
      <c r="GA46" s="132" t="s">
        <v>187</v>
      </c>
      <c r="GB46" s="105" t="e">
        <f aca="false"/>
        <v>#VALUE!</v>
      </c>
      <c r="GC46" s="132" t="s">
        <v>187</v>
      </c>
      <c r="GD46" s="109" t="e">
        <f aca="false"/>
        <v>#VALUE!</v>
      </c>
      <c r="GE46" s="105" t="e">
        <f aca="false"/>
        <v>#VALUE!</v>
      </c>
      <c r="GF46" s="111" t="e">
        <f aca="false"/>
        <v>#VALUE!</v>
      </c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180" t="s">
        <v>631</v>
      </c>
      <c r="GR46" s="163" t="s">
        <v>273</v>
      </c>
      <c r="GS46" s="107" t="s">
        <v>129</v>
      </c>
      <c r="GT46" s="107" t="s">
        <v>129</v>
      </c>
      <c r="GU46" s="132" t="s">
        <v>187</v>
      </c>
      <c r="GV46" s="105" t="e">
        <f aca="false"/>
        <v>#VALUE!</v>
      </c>
      <c r="GW46" s="132" t="s">
        <v>187</v>
      </c>
      <c r="GX46" s="109" t="e">
        <f aca="false"/>
        <v>#VALUE!</v>
      </c>
      <c r="GY46" s="105" t="e">
        <f aca="false"/>
        <v>#VALUE!</v>
      </c>
      <c r="GZ46" s="111" t="e">
        <f aca="false"/>
        <v>#VALUE!</v>
      </c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N46" s="114" t="n">
        <v>13</v>
      </c>
      <c r="HO46" s="115" t="n">
        <v>6</v>
      </c>
      <c r="HP46" s="116" t="n">
        <v>7</v>
      </c>
    </row>
    <row r="47" customFormat="false" ht="16.5" hidden="false" customHeight="false" outlineLevel="0" collapsed="false">
      <c r="A47" s="14"/>
      <c r="B47" s="5"/>
      <c r="C47" s="5"/>
      <c r="D47" s="149"/>
      <c r="E47" s="190"/>
      <c r="F47" s="10"/>
      <c r="G47" s="83" t="s">
        <v>362</v>
      </c>
      <c r="H47" s="183" t="n">
        <v>4.2575</v>
      </c>
      <c r="I47" s="5"/>
      <c r="J47" s="5"/>
      <c r="K47" s="5"/>
      <c r="L47" s="5"/>
      <c r="M47" s="7"/>
      <c r="N47" s="7"/>
      <c r="O47" s="7"/>
      <c r="P47" s="5"/>
      <c r="Q47" s="103" t="n">
        <v>36224</v>
      </c>
      <c r="R47" s="104" t="n">
        <v>0.46875</v>
      </c>
      <c r="S47" s="105" t="n">
        <v>5972.25</v>
      </c>
      <c r="T47" s="106" t="n">
        <v>22.1</v>
      </c>
      <c r="U47" s="106" t="n">
        <v>62</v>
      </c>
      <c r="V47" s="106" t="n">
        <v>51</v>
      </c>
      <c r="W47" s="106" t="n">
        <v>4.3</v>
      </c>
      <c r="X47" s="107" t="n">
        <v>3.5</v>
      </c>
      <c r="Y47" s="107" t="n">
        <v>7.6</v>
      </c>
      <c r="Z47" s="107" t="n">
        <v>1.8</v>
      </c>
      <c r="AA47" s="108"/>
      <c r="AB47" s="105" t="n">
        <v>9.4</v>
      </c>
      <c r="AC47" s="105" t="n">
        <v>12.9</v>
      </c>
      <c r="AD47" s="105" t="n">
        <v>0.808510638297872</v>
      </c>
      <c r="AE47" s="105" t="n">
        <v>0.372340425531915</v>
      </c>
      <c r="AF47" s="105" t="n">
        <v>15.5897435897436</v>
      </c>
      <c r="AG47" s="105" t="n">
        <v>16.9850536849897</v>
      </c>
      <c r="AH47" s="109" t="n">
        <v>6.84801212949977</v>
      </c>
      <c r="AI47" s="109" t="n">
        <v>45.3519878705002</v>
      </c>
      <c r="AJ47" s="110" t="n">
        <v>0.374516189532627</v>
      </c>
      <c r="AK47" s="107" t="n">
        <v>7.4</v>
      </c>
      <c r="AL47" s="107" t="n">
        <v>6.1</v>
      </c>
      <c r="AM47" s="106" t="n">
        <v>32.4</v>
      </c>
      <c r="AN47" s="106" t="n">
        <v>174</v>
      </c>
      <c r="AO47" s="106" t="n">
        <v>218.290626194745</v>
      </c>
      <c r="AP47" s="106" t="n">
        <v>720</v>
      </c>
      <c r="AQ47" s="109" t="n">
        <v>1003.162159017</v>
      </c>
      <c r="AR47" s="105" t="n">
        <v>-39.32807764125</v>
      </c>
      <c r="AS47" s="109" t="n">
        <v>85.1574020539504</v>
      </c>
      <c r="AT47" s="109" t="n">
        <v>717.201212949977</v>
      </c>
      <c r="AU47" s="109" t="n">
        <v>95.4824393189837</v>
      </c>
      <c r="AV47" s="65"/>
      <c r="AW47" s="106" t="n">
        <v>62</v>
      </c>
      <c r="AX47" s="106" t="n">
        <v>57</v>
      </c>
      <c r="AY47" s="106" t="n">
        <v>4.3</v>
      </c>
      <c r="AZ47" s="107" t="n">
        <v>5.46</v>
      </c>
      <c r="BA47" s="105" t="n">
        <v>7.44</v>
      </c>
      <c r="BB47" s="105" t="n">
        <v>9.4</v>
      </c>
      <c r="BC47" s="105" t="n">
        <v>12.9</v>
      </c>
      <c r="BD47" s="110" t="n">
        <v>0.308374354422933</v>
      </c>
      <c r="BE47" s="105" t="n">
        <v>0.580851063829787</v>
      </c>
      <c r="BF47" s="105" t="n">
        <v>16.8</v>
      </c>
      <c r="BG47" s="105" t="n">
        <v>18.3036302210612</v>
      </c>
      <c r="BH47" s="109" t="n">
        <v>4.9906814516129</v>
      </c>
      <c r="BI47" s="109" t="n">
        <v>50.2093185483871</v>
      </c>
      <c r="BJ47" s="110" t="n">
        <v>0.364546477630878</v>
      </c>
      <c r="BK47" s="107" t="n">
        <v>6.1</v>
      </c>
      <c r="BL47" s="107" t="n">
        <v>6.2</v>
      </c>
      <c r="BM47" s="106" t="n">
        <v>18.9</v>
      </c>
      <c r="BN47" s="106" t="n">
        <v>384</v>
      </c>
      <c r="BO47" s="106" t="n">
        <v>621</v>
      </c>
      <c r="BP47" s="109" t="n">
        <v>651.936290322581</v>
      </c>
      <c r="BQ47" s="105" t="n">
        <v>-4.98168926289541</v>
      </c>
      <c r="BR47" s="109" t="n">
        <v>91.3418178648044</v>
      </c>
      <c r="BS47" s="109" t="n">
        <v>517.96814516129</v>
      </c>
      <c r="BT47" s="109" t="n">
        <v>96.3511269608839</v>
      </c>
      <c r="BU47" s="65"/>
      <c r="BV47" s="106" t="n">
        <v>57</v>
      </c>
      <c r="BW47" s="106" t="n">
        <v>51</v>
      </c>
      <c r="BX47" s="106" t="n">
        <v>4.3</v>
      </c>
      <c r="BY47" s="107" t="n">
        <v>2.14</v>
      </c>
      <c r="BZ47" s="105" t="n">
        <v>5.3</v>
      </c>
      <c r="CA47" s="105" t="n">
        <v>3.94</v>
      </c>
      <c r="CB47" s="105" t="n">
        <v>7.44</v>
      </c>
      <c r="CC47" s="110" t="n">
        <v>0.386301796986053</v>
      </c>
      <c r="CD47" s="105" t="n">
        <v>0.543147208121827</v>
      </c>
      <c r="CE47" s="105" t="n">
        <v>13.1692307692308</v>
      </c>
      <c r="CF47" s="105" t="n">
        <v>14.3479006128465</v>
      </c>
      <c r="CG47" s="109" t="n">
        <v>6.8796</v>
      </c>
      <c r="CH47" s="109" t="n">
        <v>42.8204</v>
      </c>
      <c r="CI47" s="110" t="n">
        <v>0.335071615698278</v>
      </c>
      <c r="CJ47" s="107" t="n">
        <v>6.2</v>
      </c>
      <c r="CK47" s="107" t="n">
        <v>6.4</v>
      </c>
      <c r="CL47" s="106" t="n">
        <v>48.6</v>
      </c>
      <c r="CM47" s="106" t="n">
        <v>621</v>
      </c>
      <c r="CN47" s="106" t="n">
        <v>720</v>
      </c>
      <c r="CO47" s="109" t="n">
        <v>852.12</v>
      </c>
      <c r="CP47" s="105" t="n">
        <v>-18.35</v>
      </c>
      <c r="CQ47" s="109" t="n">
        <v>77.7361030809256</v>
      </c>
      <c r="CR47" s="109" t="n">
        <v>736.56</v>
      </c>
      <c r="CS47" s="111" t="n">
        <v>93.4017595307918</v>
      </c>
      <c r="CT47" s="5"/>
      <c r="CU47" s="128" t="s">
        <v>363</v>
      </c>
      <c r="CV47" s="163" t="s">
        <v>273</v>
      </c>
      <c r="CW47" s="105" t="n">
        <v>5.6</v>
      </c>
      <c r="CX47" s="105" t="n">
        <v>38</v>
      </c>
      <c r="CY47" s="132" t="s">
        <v>187</v>
      </c>
      <c r="CZ47" s="105" t="n">
        <v>176.126315789474</v>
      </c>
      <c r="DA47" s="132" t="s">
        <v>187</v>
      </c>
      <c r="DB47" s="109" t="n">
        <v>85.2631578947368</v>
      </c>
      <c r="DC47" s="105" t="n">
        <v>125.801223990208</v>
      </c>
      <c r="DD47" s="111" t="n">
        <v>95.5485329773613</v>
      </c>
      <c r="DE47" s="5"/>
      <c r="DF47" s="149"/>
      <c r="DG47" s="5"/>
      <c r="DH47" s="5"/>
      <c r="DI47" s="5"/>
      <c r="DJ47" s="5"/>
      <c r="DK47" s="5"/>
      <c r="DL47" s="5"/>
      <c r="DM47" s="5"/>
      <c r="DN47" s="5"/>
      <c r="DO47" s="128" t="s">
        <v>363</v>
      </c>
      <c r="DP47" s="163" t="s">
        <v>273</v>
      </c>
      <c r="DQ47" s="105" t="n">
        <v>2.6</v>
      </c>
      <c r="DR47" s="105" t="n">
        <v>60</v>
      </c>
      <c r="DS47" s="132" t="s">
        <v>187</v>
      </c>
      <c r="DT47" s="105" t="n">
        <v>304.705263157895</v>
      </c>
      <c r="DU47" s="132" t="s">
        <v>187</v>
      </c>
      <c r="DV47" s="109" t="n">
        <v>95.6666666666667</v>
      </c>
      <c r="DW47" s="105" t="n">
        <v>216.234898785425</v>
      </c>
      <c r="DX47" s="111" t="n">
        <v>98.7976038952991</v>
      </c>
      <c r="DY47" s="5"/>
      <c r="DZ47" s="149"/>
      <c r="EA47" s="5"/>
      <c r="EB47" s="5"/>
      <c r="EC47" s="5"/>
      <c r="ED47" s="5"/>
      <c r="EE47" s="5"/>
      <c r="EF47" s="5"/>
      <c r="EG47" s="5"/>
      <c r="EH47" s="5"/>
      <c r="EI47" s="128" t="s">
        <v>363</v>
      </c>
      <c r="EJ47" s="163" t="s">
        <v>273</v>
      </c>
      <c r="EK47" s="105" t="n">
        <v>3.4</v>
      </c>
      <c r="EL47" s="250" t="n">
        <v>13.3</v>
      </c>
      <c r="EM47" s="132" t="s">
        <v>187</v>
      </c>
      <c r="EN47" s="105" t="n">
        <v>55.5052631578948</v>
      </c>
      <c r="EO47" s="132" t="s">
        <v>187</v>
      </c>
      <c r="EP47" s="109" t="n">
        <v>74.4360902255639</v>
      </c>
      <c r="EQ47" s="105" t="n">
        <v>40.1728824013158</v>
      </c>
      <c r="ER47" s="111" t="n">
        <v>91.5365794118656</v>
      </c>
      <c r="ES47" s="5"/>
      <c r="ET47" s="149"/>
      <c r="EU47" s="5"/>
      <c r="EV47" s="5"/>
      <c r="EW47" s="5"/>
      <c r="EX47" s="5"/>
      <c r="EY47" s="5"/>
      <c r="EZ47" s="5"/>
      <c r="FA47" s="5"/>
      <c r="FB47" s="5"/>
      <c r="FC47" s="128" t="s">
        <v>363</v>
      </c>
      <c r="FD47" s="163" t="s">
        <v>273</v>
      </c>
      <c r="FE47" s="105" t="n">
        <v>3.1</v>
      </c>
      <c r="FF47" s="105" t="n">
        <v>79</v>
      </c>
      <c r="FG47" s="132" t="s">
        <v>187</v>
      </c>
      <c r="FH47" s="105" t="n">
        <v>424.766666666667</v>
      </c>
      <c r="FI47" s="132" t="s">
        <v>187</v>
      </c>
      <c r="FJ47" s="109" t="n">
        <v>96.0759493670886</v>
      </c>
      <c r="FK47" s="105" t="n">
        <v>299.156119791667</v>
      </c>
      <c r="FL47" s="111" t="n">
        <v>98.9637517687558</v>
      </c>
      <c r="FM47" s="5"/>
      <c r="FN47" s="149"/>
      <c r="FO47" s="5"/>
      <c r="FP47" s="5"/>
      <c r="FQ47" s="5"/>
      <c r="FR47" s="5"/>
      <c r="FS47" s="5"/>
      <c r="FT47" s="5"/>
      <c r="FU47" s="5"/>
      <c r="FV47" s="5"/>
      <c r="FW47" s="128" t="s">
        <v>363</v>
      </c>
      <c r="FX47" s="163" t="s">
        <v>273</v>
      </c>
      <c r="FY47" s="105" t="n">
        <v>3</v>
      </c>
      <c r="FZ47" s="105" t="n">
        <v>50</v>
      </c>
      <c r="GA47" s="132" t="s">
        <v>187</v>
      </c>
      <c r="GB47" s="105" t="n">
        <v>264.111111111111</v>
      </c>
      <c r="GC47" s="132" t="s">
        <v>187</v>
      </c>
      <c r="GD47" s="109" t="n">
        <v>94</v>
      </c>
      <c r="GE47" s="105" t="n">
        <v>186.931524547804</v>
      </c>
      <c r="GF47" s="111" t="n">
        <v>98.3951342571794</v>
      </c>
      <c r="GG47" s="5"/>
      <c r="GH47" s="149"/>
      <c r="GI47" s="5"/>
      <c r="GJ47" s="5"/>
      <c r="GK47" s="5"/>
      <c r="GL47" s="5"/>
      <c r="GM47" s="5"/>
      <c r="GN47" s="5"/>
      <c r="GO47" s="5"/>
      <c r="GP47" s="5"/>
      <c r="GQ47" s="128" t="s">
        <v>363</v>
      </c>
      <c r="GR47" s="163" t="s">
        <v>273</v>
      </c>
      <c r="GS47" s="105" t="n">
        <v>3.2</v>
      </c>
      <c r="GT47" s="105" t="n">
        <v>51.1</v>
      </c>
      <c r="GU47" s="132" t="s">
        <v>187</v>
      </c>
      <c r="GV47" s="105" t="n">
        <v>269.311111111111</v>
      </c>
      <c r="GW47" s="132" t="s">
        <v>187</v>
      </c>
      <c r="GX47" s="109" t="n">
        <v>93.7377690802348</v>
      </c>
      <c r="GY47" s="105" t="n">
        <v>190.653617571059</v>
      </c>
      <c r="GZ47" s="111" t="n">
        <v>98.3215634506346</v>
      </c>
      <c r="HA47" s="5"/>
      <c r="HB47" s="149"/>
      <c r="HC47" s="5"/>
      <c r="HD47" s="5"/>
      <c r="HE47" s="5"/>
      <c r="HF47" s="5"/>
      <c r="HG47" s="5"/>
      <c r="HH47" s="5"/>
      <c r="HI47" s="5"/>
      <c r="HJ47" s="5"/>
      <c r="HK47" s="5"/>
      <c r="HL47" s="5"/>
      <c r="HN47" s="114" t="n">
        <v>11</v>
      </c>
      <c r="HO47" s="115" t="n">
        <v>5</v>
      </c>
      <c r="HP47" s="116" t="n">
        <v>6</v>
      </c>
    </row>
    <row r="48" customFormat="false" ht="16.5" hidden="false" customHeight="false" outlineLevel="0" collapsed="false">
      <c r="A48" s="14"/>
      <c r="B48" s="5"/>
      <c r="C48" s="5"/>
      <c r="D48" s="5"/>
      <c r="E48" s="5"/>
      <c r="F48" s="10"/>
      <c r="G48" s="83" t="s">
        <v>364</v>
      </c>
      <c r="H48" s="183" t="n">
        <v>9.2575</v>
      </c>
      <c r="I48" s="5"/>
      <c r="J48" s="5"/>
      <c r="K48" s="5"/>
      <c r="L48" s="5"/>
      <c r="M48" s="7"/>
      <c r="N48" s="7"/>
      <c r="O48" s="7"/>
      <c r="P48" s="5"/>
      <c r="Q48" s="103" t="n">
        <v>36225</v>
      </c>
      <c r="R48" s="104" t="n">
        <v>0.385416666666667</v>
      </c>
      <c r="S48" s="105" t="n">
        <v>5994.24999999994</v>
      </c>
      <c r="T48" s="106" t="n">
        <v>20.9</v>
      </c>
      <c r="U48" s="106" t="n">
        <v>61</v>
      </c>
      <c r="V48" s="106" t="n">
        <v>50</v>
      </c>
      <c r="W48" s="106" t="n">
        <v>4.5</v>
      </c>
      <c r="X48" s="107" t="n">
        <v>3.5</v>
      </c>
      <c r="Y48" s="107" t="n">
        <v>7.6</v>
      </c>
      <c r="Z48" s="107" t="n">
        <v>1.8</v>
      </c>
      <c r="AA48" s="108"/>
      <c r="AB48" s="105" t="n">
        <v>9.4</v>
      </c>
      <c r="AC48" s="105" t="n">
        <v>12.9</v>
      </c>
      <c r="AD48" s="105" t="n">
        <v>0.808510638297872</v>
      </c>
      <c r="AE48" s="105" t="n">
        <v>0.372340425531915</v>
      </c>
      <c r="AF48" s="105" t="n">
        <v>15.5897435897436</v>
      </c>
      <c r="AG48" s="105" t="n">
        <v>17.5983355232082</v>
      </c>
      <c r="AH48" s="109" t="n">
        <v>7.06167256957589</v>
      </c>
      <c r="AI48" s="109" t="n">
        <v>43.9383274304241</v>
      </c>
      <c r="AJ48" s="110" t="n">
        <v>0.400523564559325</v>
      </c>
      <c r="AK48" s="107" t="n">
        <v>7.4</v>
      </c>
      <c r="AL48" s="107" t="n">
        <v>6.1</v>
      </c>
      <c r="AM48" s="106" t="n">
        <v>32.4</v>
      </c>
      <c r="AN48" s="106" t="n">
        <v>179.8</v>
      </c>
      <c r="AO48" s="106" t="n">
        <v>224.090480553603</v>
      </c>
      <c r="AP48" s="106" t="n">
        <v>720</v>
      </c>
      <c r="AQ48" s="109" t="n">
        <v>1033.45028733548</v>
      </c>
      <c r="AR48" s="105" t="n">
        <v>-43.5347621299283</v>
      </c>
      <c r="AS48" s="109" t="n">
        <v>85.5415545006831</v>
      </c>
      <c r="AT48" s="109" t="n">
        <v>738.567256957589</v>
      </c>
      <c r="AU48" s="109" t="n">
        <v>95.6131280266246</v>
      </c>
      <c r="AV48" s="65"/>
      <c r="AW48" s="106" t="n">
        <v>61</v>
      </c>
      <c r="AX48" s="106" t="n">
        <v>57</v>
      </c>
      <c r="AY48" s="106" t="n">
        <v>4.5</v>
      </c>
      <c r="AZ48" s="107" t="n">
        <v>5.46</v>
      </c>
      <c r="BA48" s="105" t="n">
        <v>7.44</v>
      </c>
      <c r="BB48" s="105" t="n">
        <v>9.4</v>
      </c>
      <c r="BC48" s="105" t="n">
        <v>12.9</v>
      </c>
      <c r="BD48" s="110" t="n">
        <v>0.308374354422933</v>
      </c>
      <c r="BE48" s="105" t="n">
        <v>0.580851063829787</v>
      </c>
      <c r="BF48" s="105" t="n">
        <v>16.8</v>
      </c>
      <c r="BG48" s="105" t="n">
        <v>18.9645220967204</v>
      </c>
      <c r="BH48" s="109" t="n">
        <v>4.96853709677419</v>
      </c>
      <c r="BI48" s="109" t="n">
        <v>49.5314629032258</v>
      </c>
      <c r="BJ48" s="110" t="n">
        <v>0.382878295635507</v>
      </c>
      <c r="BK48" s="107" t="n">
        <v>6.1</v>
      </c>
      <c r="BL48" s="107" t="n">
        <v>6.2</v>
      </c>
      <c r="BM48" s="106" t="n">
        <v>20.52</v>
      </c>
      <c r="BN48" s="106" t="n">
        <v>384</v>
      </c>
      <c r="BO48" s="106" t="n">
        <v>621</v>
      </c>
      <c r="BP48" s="109" t="n">
        <v>650.747419354839</v>
      </c>
      <c r="BQ48" s="105" t="n">
        <v>-4.79024466261491</v>
      </c>
      <c r="BR48" s="109" t="n">
        <v>90.8429845170993</v>
      </c>
      <c r="BS48" s="109" t="n">
        <v>517.373709677419</v>
      </c>
      <c r="BT48" s="109" t="n">
        <v>96.0338147037286</v>
      </c>
      <c r="BU48" s="65"/>
      <c r="BV48" s="106" t="n">
        <v>57</v>
      </c>
      <c r="BW48" s="106" t="n">
        <v>50</v>
      </c>
      <c r="BX48" s="106" t="n">
        <v>4.5</v>
      </c>
      <c r="BY48" s="107" t="n">
        <v>2.14</v>
      </c>
      <c r="BZ48" s="105" t="n">
        <v>5.3</v>
      </c>
      <c r="CA48" s="105" t="n">
        <v>3.94</v>
      </c>
      <c r="CB48" s="105" t="n">
        <v>7.44</v>
      </c>
      <c r="CC48" s="110" t="n">
        <v>0.386301796986053</v>
      </c>
      <c r="CD48" s="105" t="n">
        <v>0.543147208121827</v>
      </c>
      <c r="CE48" s="105" t="n">
        <v>13.1692307692308</v>
      </c>
      <c r="CF48" s="105" t="n">
        <v>14.8659623761838</v>
      </c>
      <c r="CG48" s="109" t="n">
        <v>6.8796</v>
      </c>
      <c r="CH48" s="109" t="n">
        <v>42.1204</v>
      </c>
      <c r="CI48" s="110" t="n">
        <v>0.35293972460337</v>
      </c>
      <c r="CJ48" s="107" t="n">
        <v>6.2</v>
      </c>
      <c r="CK48" s="107" t="n">
        <v>6.4</v>
      </c>
      <c r="CL48" s="106" t="n">
        <v>48.6</v>
      </c>
      <c r="CM48" s="106" t="n">
        <v>621</v>
      </c>
      <c r="CN48" s="106" t="n">
        <v>720</v>
      </c>
      <c r="CO48" s="109" t="n">
        <v>852.12</v>
      </c>
      <c r="CP48" s="105" t="n">
        <v>-18.35</v>
      </c>
      <c r="CQ48" s="109" t="n">
        <v>78.3123317510247</v>
      </c>
      <c r="CR48" s="109" t="n">
        <v>736.56</v>
      </c>
      <c r="CS48" s="111" t="n">
        <v>93.4017595307918</v>
      </c>
      <c r="CT48" s="5"/>
      <c r="CU48" s="152" t="s">
        <v>365</v>
      </c>
      <c r="CV48" s="191" t="s">
        <v>273</v>
      </c>
      <c r="CW48" s="154" t="n">
        <v>7.1</v>
      </c>
      <c r="CX48" s="154" t="n">
        <v>41.8</v>
      </c>
      <c r="CY48" s="155" t="s">
        <v>187</v>
      </c>
      <c r="CZ48" s="154" t="n">
        <v>189.731578947368</v>
      </c>
      <c r="DA48" s="155" t="s">
        <v>187</v>
      </c>
      <c r="DB48" s="192" t="n">
        <v>83.0143540669857</v>
      </c>
      <c r="DC48" s="154" t="n">
        <v>135.834026927785</v>
      </c>
      <c r="DD48" s="193" t="n">
        <v>94.773032824997</v>
      </c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152" t="s">
        <v>365</v>
      </c>
      <c r="DP48" s="191" t="s">
        <v>273</v>
      </c>
      <c r="DQ48" s="154" t="n">
        <v>2.6</v>
      </c>
      <c r="DR48" s="154" t="n">
        <v>63.5</v>
      </c>
      <c r="DS48" s="155" t="s">
        <v>187</v>
      </c>
      <c r="DT48" s="154" t="n">
        <v>323.126315789474</v>
      </c>
      <c r="DU48" s="155" t="s">
        <v>187</v>
      </c>
      <c r="DV48" s="192" t="n">
        <v>95.9055118110236</v>
      </c>
      <c r="DW48" s="154" t="n">
        <v>229.261417004049</v>
      </c>
      <c r="DX48" s="193" t="n">
        <v>98.8659234362343</v>
      </c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152" t="s">
        <v>365</v>
      </c>
      <c r="EJ48" s="191" t="s">
        <v>273</v>
      </c>
      <c r="EK48" s="154" t="n">
        <v>4.6</v>
      </c>
      <c r="EL48" s="251" t="n">
        <v>15.8</v>
      </c>
      <c r="EM48" s="155" t="s">
        <v>187</v>
      </c>
      <c r="EN48" s="154" t="n">
        <v>63.5473684210527</v>
      </c>
      <c r="EO48" s="155" t="s">
        <v>187</v>
      </c>
      <c r="EP48" s="192" t="n">
        <v>70.8860759493671</v>
      </c>
      <c r="EQ48" s="154" t="n">
        <v>46.2016447368421</v>
      </c>
      <c r="ER48" s="193" t="n">
        <v>90.0436444931757</v>
      </c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152" t="s">
        <v>365</v>
      </c>
      <c r="FD48" s="191" t="s">
        <v>273</v>
      </c>
      <c r="FE48" s="154" t="n">
        <v>3.1</v>
      </c>
      <c r="FF48" s="154" t="n">
        <v>84.3</v>
      </c>
      <c r="FG48" s="155" t="s">
        <v>187</v>
      </c>
      <c r="FH48" s="154" t="n">
        <v>454.211111111111</v>
      </c>
      <c r="FI48" s="155" t="s">
        <v>187</v>
      </c>
      <c r="FJ48" s="192" t="n">
        <v>96.3226571767497</v>
      </c>
      <c r="FK48" s="154" t="n">
        <v>319.829340277778</v>
      </c>
      <c r="FL48" s="193" t="n">
        <v>99.0307330786764</v>
      </c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152" t="s">
        <v>365</v>
      </c>
      <c r="FX48" s="191" t="s">
        <v>273</v>
      </c>
      <c r="FY48" s="154" t="n">
        <v>3</v>
      </c>
      <c r="FZ48" s="154" t="n">
        <v>54.9</v>
      </c>
      <c r="GA48" s="155" t="s">
        <v>187</v>
      </c>
      <c r="GB48" s="154" t="n">
        <v>291.333333333333</v>
      </c>
      <c r="GC48" s="155" t="s">
        <v>187</v>
      </c>
      <c r="GD48" s="192" t="n">
        <v>94.5355191256831</v>
      </c>
      <c r="GE48" s="154" t="n">
        <v>206.107364341085</v>
      </c>
      <c r="GF48" s="193" t="n">
        <v>98.5444479339247</v>
      </c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152" t="s">
        <v>365</v>
      </c>
      <c r="GR48" s="191" t="s">
        <v>273</v>
      </c>
      <c r="GS48" s="154" t="n">
        <v>3.2</v>
      </c>
      <c r="GT48" s="154" t="n">
        <v>55.9</v>
      </c>
      <c r="GU48" s="155" t="s">
        <v>187</v>
      </c>
      <c r="GV48" s="154" t="n">
        <v>295.977777777778</v>
      </c>
      <c r="GW48" s="155" t="s">
        <v>187</v>
      </c>
      <c r="GX48" s="192" t="n">
        <v>94.2754919499106</v>
      </c>
      <c r="GY48" s="154" t="n">
        <v>209.43811369509</v>
      </c>
      <c r="GZ48" s="193" t="n">
        <v>98.4721023582848</v>
      </c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N48" s="114" t="n">
        <v>11</v>
      </c>
      <c r="HO48" s="115" t="n">
        <v>4</v>
      </c>
      <c r="HP48" s="116" t="n">
        <v>7</v>
      </c>
    </row>
    <row r="49" customFormat="false" ht="15.75" hidden="false" customHeight="false" outlineLevel="0" collapsed="false">
      <c r="A49" s="14"/>
      <c r="B49" s="5"/>
      <c r="C49" s="5"/>
      <c r="D49" s="5"/>
      <c r="E49" s="5"/>
      <c r="F49" s="10"/>
      <c r="G49" s="83" t="s">
        <v>366</v>
      </c>
      <c r="H49" s="183" t="n">
        <v>9.2575</v>
      </c>
      <c r="I49" s="5"/>
      <c r="J49" s="5"/>
      <c r="K49" s="5"/>
      <c r="L49" s="5"/>
      <c r="M49" s="7"/>
      <c r="N49" s="7"/>
      <c r="O49" s="7"/>
      <c r="P49" s="5"/>
      <c r="Q49" s="103" t="n">
        <v>36226</v>
      </c>
      <c r="R49" s="104" t="n">
        <v>0.489583333333333</v>
      </c>
      <c r="S49" s="105" t="n">
        <v>6020.75000000006</v>
      </c>
      <c r="T49" s="106" t="n">
        <v>23.6</v>
      </c>
      <c r="U49" s="106" t="n">
        <v>63</v>
      </c>
      <c r="V49" s="106" t="n">
        <v>52</v>
      </c>
      <c r="W49" s="106" t="n">
        <v>4.6</v>
      </c>
      <c r="X49" s="107" t="n">
        <v>3.5</v>
      </c>
      <c r="Y49" s="107" t="n">
        <v>7.6</v>
      </c>
      <c r="Z49" s="107" t="n">
        <v>1.8</v>
      </c>
      <c r="AA49" s="108"/>
      <c r="AB49" s="105" t="n">
        <v>9.4</v>
      </c>
      <c r="AC49" s="105" t="n">
        <v>12.9</v>
      </c>
      <c r="AD49" s="105" t="n">
        <v>0.808510638297872</v>
      </c>
      <c r="AE49" s="105" t="n">
        <v>0.372340425531915</v>
      </c>
      <c r="AF49" s="105" t="n">
        <v>15.5897435897436</v>
      </c>
      <c r="AG49" s="105" t="n">
        <v>16.2484181427307</v>
      </c>
      <c r="AH49" s="109" t="n">
        <v>7.06167256957589</v>
      </c>
      <c r="AI49" s="109" t="n">
        <v>45.8383274304241</v>
      </c>
      <c r="AJ49" s="110" t="n">
        <v>0.354472317241362</v>
      </c>
      <c r="AK49" s="107" t="n">
        <v>7.5</v>
      </c>
      <c r="AL49" s="107" t="n">
        <v>6.1</v>
      </c>
      <c r="AM49" s="106" t="n">
        <v>32.4</v>
      </c>
      <c r="AN49" s="106" t="n">
        <v>179.8</v>
      </c>
      <c r="AO49" s="106" t="n">
        <v>224.090480553603</v>
      </c>
      <c r="AP49" s="106" t="n">
        <v>792</v>
      </c>
      <c r="AQ49" s="109" t="n">
        <v>1033.45028733548</v>
      </c>
      <c r="AR49" s="105" t="n">
        <v>-30.4861473908439</v>
      </c>
      <c r="AS49" s="109" t="n">
        <v>85.5415545006831</v>
      </c>
      <c r="AT49" s="109" t="n">
        <v>738.567256957589</v>
      </c>
      <c r="AU49" s="109" t="n">
        <v>95.6131280266246</v>
      </c>
      <c r="AV49" s="65"/>
      <c r="AW49" s="106" t="n">
        <v>63</v>
      </c>
      <c r="AX49" s="106" t="n">
        <v>59</v>
      </c>
      <c r="AY49" s="106" t="n">
        <v>4.6</v>
      </c>
      <c r="AZ49" s="107" t="n">
        <v>5.29</v>
      </c>
      <c r="BA49" s="105" t="n">
        <v>7.61</v>
      </c>
      <c r="BB49" s="105" t="n">
        <v>9.4</v>
      </c>
      <c r="BC49" s="105" t="n">
        <v>12.9</v>
      </c>
      <c r="BD49" s="110" t="n">
        <v>0.310951721200312</v>
      </c>
      <c r="BE49" s="105" t="n">
        <v>0.562765957446808</v>
      </c>
      <c r="BF49" s="105" t="n">
        <v>16.2769230769231</v>
      </c>
      <c r="BG49" s="105" t="n">
        <v>16.9646313108642</v>
      </c>
      <c r="BH49" s="109" t="n">
        <v>4.89814375821288</v>
      </c>
      <c r="BI49" s="109" t="n">
        <v>51.5018562417871</v>
      </c>
      <c r="BJ49" s="110" t="n">
        <v>0.329398444033161</v>
      </c>
      <c r="BK49" s="107" t="n">
        <v>6.1</v>
      </c>
      <c r="BL49" s="107" t="n">
        <v>6.2</v>
      </c>
      <c r="BM49" s="106" t="n">
        <v>20.52</v>
      </c>
      <c r="BN49" s="106" t="n">
        <v>384</v>
      </c>
      <c r="BO49" s="106" t="n">
        <v>552</v>
      </c>
      <c r="BP49" s="109" t="n">
        <v>636.668751642576</v>
      </c>
      <c r="BQ49" s="105" t="n">
        <v>-15.3385419642347</v>
      </c>
      <c r="BR49" s="109" t="n">
        <v>90.8429845170993</v>
      </c>
      <c r="BS49" s="109" t="n">
        <v>510.334375821288</v>
      </c>
      <c r="BT49" s="109" t="n">
        <v>95.9791068420628</v>
      </c>
      <c r="BU49" s="65"/>
      <c r="BV49" s="106" t="n">
        <v>59</v>
      </c>
      <c r="BW49" s="106" t="n">
        <v>52</v>
      </c>
      <c r="BX49" s="106" t="n">
        <v>4.6</v>
      </c>
      <c r="BY49" s="107" t="n">
        <v>2.31</v>
      </c>
      <c r="BZ49" s="105" t="n">
        <v>5.3</v>
      </c>
      <c r="CA49" s="105" t="n">
        <v>4.11</v>
      </c>
      <c r="CB49" s="105" t="n">
        <v>7.61</v>
      </c>
      <c r="CC49" s="110" t="n">
        <v>0.391456530540812</v>
      </c>
      <c r="CD49" s="105" t="n">
        <v>0.562043795620438</v>
      </c>
      <c r="CE49" s="105" t="n">
        <v>14.2153846153846</v>
      </c>
      <c r="CF49" s="105" t="n">
        <v>14.8159918064637</v>
      </c>
      <c r="CG49" s="109" t="n">
        <v>6.1310320754717</v>
      </c>
      <c r="CH49" s="109" t="n">
        <v>44.7689679245283</v>
      </c>
      <c r="CI49" s="110" t="n">
        <v>0.330943340740857</v>
      </c>
      <c r="CJ49" s="107" t="n">
        <v>6.2</v>
      </c>
      <c r="CK49" s="107" t="n">
        <v>6.3</v>
      </c>
      <c r="CL49" s="106" t="n">
        <v>48.6</v>
      </c>
      <c r="CM49" s="106" t="n">
        <v>552</v>
      </c>
      <c r="CN49" s="106" t="n">
        <v>792</v>
      </c>
      <c r="CO49" s="109" t="n">
        <v>771.40641509434</v>
      </c>
      <c r="CP49" s="105" t="n">
        <v>2.60020011435107</v>
      </c>
      <c r="CQ49" s="109" t="n">
        <v>78.3123317510247</v>
      </c>
      <c r="CR49" s="109" t="n">
        <v>661.70320754717</v>
      </c>
      <c r="CS49" s="111" t="n">
        <v>92.6553174526458</v>
      </c>
      <c r="CT49" s="5"/>
      <c r="CU49" s="7" t="s">
        <v>367</v>
      </c>
      <c r="CV49" s="14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7" t="s">
        <v>367</v>
      </c>
      <c r="DP49" s="14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7" t="s">
        <v>367</v>
      </c>
      <c r="EJ49" s="14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7" t="s">
        <v>367</v>
      </c>
      <c r="FD49" s="14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7" t="s">
        <v>367</v>
      </c>
      <c r="FX49" s="14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7" t="s">
        <v>367</v>
      </c>
      <c r="GR49" s="14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N49" s="114" t="n">
        <v>11</v>
      </c>
      <c r="HO49" s="115" t="n">
        <v>4</v>
      </c>
      <c r="HP49" s="116" t="n">
        <v>7</v>
      </c>
    </row>
    <row r="50" customFormat="false" ht="15.75" hidden="false" customHeight="false" outlineLevel="0" collapsed="false">
      <c r="A50" s="14"/>
      <c r="B50" s="5"/>
      <c r="C50" s="5"/>
      <c r="D50" s="5"/>
      <c r="E50" s="5"/>
      <c r="F50" s="10"/>
      <c r="G50" s="83" t="s">
        <v>368</v>
      </c>
      <c r="H50" s="183" t="n">
        <v>2.12875</v>
      </c>
      <c r="I50" s="5"/>
      <c r="J50" s="5"/>
      <c r="K50" s="5"/>
      <c r="L50" s="5"/>
      <c r="M50" s="7"/>
      <c r="N50" s="7"/>
      <c r="O50" s="7"/>
      <c r="P50" s="5"/>
      <c r="Q50" s="103" t="n">
        <v>36227</v>
      </c>
      <c r="R50" s="104" t="n">
        <v>0.395833333333333</v>
      </c>
      <c r="S50" s="105" t="n">
        <v>6042.50000000006</v>
      </c>
      <c r="T50" s="106" t="n">
        <v>22</v>
      </c>
      <c r="U50" s="106" t="n">
        <v>63</v>
      </c>
      <c r="V50" s="106" t="n">
        <v>51</v>
      </c>
      <c r="W50" s="106" t="n">
        <v>4.4</v>
      </c>
      <c r="X50" s="107" t="n">
        <v>3.5</v>
      </c>
      <c r="Y50" s="107" t="n">
        <v>7.6</v>
      </c>
      <c r="Z50" s="107" t="n">
        <v>1.8</v>
      </c>
      <c r="AA50" s="108"/>
      <c r="AB50" s="105" t="n">
        <v>9.4</v>
      </c>
      <c r="AC50" s="105" t="n">
        <v>12.9</v>
      </c>
      <c r="AD50" s="105" t="n">
        <v>0.808510638297872</v>
      </c>
      <c r="AE50" s="105" t="n">
        <v>0.372340425531915</v>
      </c>
      <c r="AF50" s="105" t="n">
        <v>15.5897435897436</v>
      </c>
      <c r="AG50" s="105" t="n">
        <v>17.0353337435897</v>
      </c>
      <c r="AH50" s="109" t="n">
        <v>7.06167256957589</v>
      </c>
      <c r="AI50" s="109" t="n">
        <v>45.5383274304241</v>
      </c>
      <c r="AJ50" s="110" t="n">
        <v>0.374087822386917</v>
      </c>
      <c r="AK50" s="107" t="n">
        <v>7.5</v>
      </c>
      <c r="AL50" s="107" t="n">
        <v>6.1</v>
      </c>
      <c r="AM50" s="106" t="n">
        <v>32.4</v>
      </c>
      <c r="AN50" s="106" t="n">
        <v>179.8</v>
      </c>
      <c r="AO50" s="106" t="n">
        <v>224.090480553603</v>
      </c>
      <c r="AP50" s="106" t="n">
        <v>792</v>
      </c>
      <c r="AQ50" s="109" t="n">
        <v>1033.45028733548</v>
      </c>
      <c r="AR50" s="105" t="n">
        <v>-30.4861473908439</v>
      </c>
      <c r="AS50" s="109" t="n">
        <v>85.5415545006831</v>
      </c>
      <c r="AT50" s="109" t="n">
        <v>738.567256957589</v>
      </c>
      <c r="AU50" s="109" t="n">
        <v>95.6131280266246</v>
      </c>
      <c r="AV50" s="65"/>
      <c r="AW50" s="106" t="n">
        <v>63</v>
      </c>
      <c r="AX50" s="106" t="n">
        <v>59</v>
      </c>
      <c r="AY50" s="106" t="n">
        <v>4.4</v>
      </c>
      <c r="AZ50" s="107" t="n">
        <v>5.29</v>
      </c>
      <c r="BA50" s="105" t="n">
        <v>7.61</v>
      </c>
      <c r="BB50" s="105" t="n">
        <v>9.4</v>
      </c>
      <c r="BC50" s="105" t="n">
        <v>12.9</v>
      </c>
      <c r="BD50" s="110" t="n">
        <v>0.310951721200312</v>
      </c>
      <c r="BE50" s="105" t="n">
        <v>0.562765957446808</v>
      </c>
      <c r="BF50" s="105" t="n">
        <v>16.2769230769231</v>
      </c>
      <c r="BG50" s="105" t="n">
        <v>17.7862333230769</v>
      </c>
      <c r="BH50" s="109" t="n">
        <v>5.23813541392904</v>
      </c>
      <c r="BI50" s="109" t="n">
        <v>51.361864586071</v>
      </c>
      <c r="BJ50" s="110" t="n">
        <v>0.346292594056261</v>
      </c>
      <c r="BK50" s="107" t="n">
        <v>6.1</v>
      </c>
      <c r="BL50" s="107" t="n">
        <v>6.2</v>
      </c>
      <c r="BM50" s="106" t="n">
        <v>20.79</v>
      </c>
      <c r="BN50" s="106" t="n">
        <v>409.5</v>
      </c>
      <c r="BO50" s="106" t="n">
        <v>586.5</v>
      </c>
      <c r="BP50" s="109" t="n">
        <v>679.707082785808</v>
      </c>
      <c r="BQ50" s="105" t="n">
        <v>-15.8920857264805</v>
      </c>
      <c r="BR50" s="109" t="n">
        <v>90.7224974712717</v>
      </c>
      <c r="BS50" s="109" t="n">
        <v>544.603541392904</v>
      </c>
      <c r="BT50" s="109" t="n">
        <v>96.1825441041337</v>
      </c>
      <c r="BU50" s="65"/>
      <c r="BV50" s="106" t="n">
        <v>59</v>
      </c>
      <c r="BW50" s="106" t="n">
        <v>51</v>
      </c>
      <c r="BX50" s="106" t="n">
        <v>4.4</v>
      </c>
      <c r="BY50" s="107" t="n">
        <v>2.31</v>
      </c>
      <c r="BZ50" s="105" t="n">
        <v>5.3</v>
      </c>
      <c r="CA50" s="105" t="n">
        <v>4.11</v>
      </c>
      <c r="CB50" s="105" t="n">
        <v>7.61</v>
      </c>
      <c r="CC50" s="110" t="n">
        <v>0.391456530540812</v>
      </c>
      <c r="CD50" s="105" t="n">
        <v>0.562043795620438</v>
      </c>
      <c r="CE50" s="105" t="n">
        <v>14.2153846153846</v>
      </c>
      <c r="CF50" s="105" t="n">
        <v>15.5335345846154</v>
      </c>
      <c r="CG50" s="109" t="n">
        <v>6.55121603773585</v>
      </c>
      <c r="CH50" s="109" t="n">
        <v>44.0487839622642</v>
      </c>
      <c r="CI50" s="110" t="n">
        <v>0.352643891325643</v>
      </c>
      <c r="CJ50" s="107" t="n">
        <v>6.2</v>
      </c>
      <c r="CK50" s="107" t="n">
        <v>6.3</v>
      </c>
      <c r="CL50" s="106" t="n">
        <v>48.6</v>
      </c>
      <c r="CM50" s="106" t="n">
        <v>586.5</v>
      </c>
      <c r="CN50" s="106" t="n">
        <v>792</v>
      </c>
      <c r="CO50" s="109" t="n">
        <v>820.94320754717</v>
      </c>
      <c r="CP50" s="105" t="n">
        <v>-3.65444539736994</v>
      </c>
      <c r="CQ50" s="109" t="n">
        <v>78.3123317510247</v>
      </c>
      <c r="CR50" s="109" t="n">
        <v>703.721603773585</v>
      </c>
      <c r="CS50" s="111" t="n">
        <v>93.0938598816079</v>
      </c>
      <c r="CT50" s="5"/>
      <c r="CU50" s="14" t="s">
        <v>369</v>
      </c>
      <c r="CV50" s="14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14" t="s">
        <v>369</v>
      </c>
      <c r="DP50" s="14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14" t="s">
        <v>369</v>
      </c>
      <c r="EJ50" s="14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14" t="s">
        <v>369</v>
      </c>
      <c r="FD50" s="14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14" t="s">
        <v>369</v>
      </c>
      <c r="FX50" s="14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14" t="s">
        <v>369</v>
      </c>
      <c r="GR50" s="14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N50" s="114" t="n">
        <v>12</v>
      </c>
      <c r="HO50" s="115" t="n">
        <v>4</v>
      </c>
      <c r="HP50" s="116" t="n">
        <v>8</v>
      </c>
    </row>
    <row r="51" customFormat="false" ht="15.75" hidden="false" customHeight="false" outlineLevel="0" collapsed="false">
      <c r="A51" s="14"/>
      <c r="B51" s="5"/>
      <c r="C51" s="5"/>
      <c r="D51" s="5"/>
      <c r="E51" s="5"/>
      <c r="F51" s="10"/>
      <c r="G51" s="83" t="s">
        <v>370</v>
      </c>
      <c r="H51" s="183" t="n">
        <v>7.12875</v>
      </c>
      <c r="I51" s="5"/>
      <c r="J51" s="5"/>
      <c r="K51" s="5"/>
      <c r="L51" s="5"/>
      <c r="M51" s="7"/>
      <c r="N51" s="7"/>
      <c r="O51" s="7"/>
      <c r="P51" s="5"/>
      <c r="Q51" s="103" t="n">
        <v>36228</v>
      </c>
      <c r="R51" s="104" t="n">
        <v>0.364583333333333</v>
      </c>
      <c r="S51" s="105" t="n">
        <v>6065.75000000006</v>
      </c>
      <c r="T51" s="106" t="n">
        <v>21.4</v>
      </c>
      <c r="U51" s="106" t="n">
        <v>63</v>
      </c>
      <c r="V51" s="106" t="n">
        <v>51</v>
      </c>
      <c r="W51" s="106" t="n">
        <v>4.4</v>
      </c>
      <c r="X51" s="107" t="n">
        <v>3.5</v>
      </c>
      <c r="Y51" s="107" t="n">
        <v>7.5</v>
      </c>
      <c r="Z51" s="107" t="n">
        <v>1.8</v>
      </c>
      <c r="AA51" s="108"/>
      <c r="AB51" s="105" t="n">
        <v>9.3</v>
      </c>
      <c r="AC51" s="105" t="n">
        <v>12.8</v>
      </c>
      <c r="AD51" s="105" t="n">
        <v>0.806451612903226</v>
      </c>
      <c r="AE51" s="105" t="n">
        <v>0.376344086021505</v>
      </c>
      <c r="AF51" s="105" t="n">
        <v>15.3846153846154</v>
      </c>
      <c r="AG51" s="105" t="n">
        <v>17.111995300634</v>
      </c>
      <c r="AH51" s="109" t="n">
        <v>7.01983991465701</v>
      </c>
      <c r="AI51" s="109" t="n">
        <v>45.580160085343</v>
      </c>
      <c r="AJ51" s="110" t="n">
        <v>0.375426397550908</v>
      </c>
      <c r="AK51" s="107" t="n">
        <v>7.4</v>
      </c>
      <c r="AL51" s="107" t="n">
        <v>6.1</v>
      </c>
      <c r="AM51" s="106" t="n">
        <v>32.4</v>
      </c>
      <c r="AN51" s="106" t="n">
        <v>179.8</v>
      </c>
      <c r="AO51" s="106" t="n">
        <v>224.566710192714</v>
      </c>
      <c r="AP51" s="106" t="n">
        <v>810</v>
      </c>
      <c r="AQ51" s="109" t="n">
        <v>1025.26133599569</v>
      </c>
      <c r="AR51" s="105" t="n">
        <v>-26.5754735797144</v>
      </c>
      <c r="AS51" s="109" t="n">
        <v>85.5722159476818</v>
      </c>
      <c r="AT51" s="109" t="n">
        <v>734.383991465701</v>
      </c>
      <c r="AU51" s="109" t="n">
        <v>95.5881391238751</v>
      </c>
      <c r="AV51" s="65"/>
      <c r="AW51" s="106" t="n">
        <v>63</v>
      </c>
      <c r="AX51" s="106" t="n">
        <v>59</v>
      </c>
      <c r="AY51" s="106" t="n">
        <v>4.4</v>
      </c>
      <c r="AZ51" s="107" t="n">
        <v>5.28</v>
      </c>
      <c r="BA51" s="105" t="n">
        <v>7.52</v>
      </c>
      <c r="BB51" s="105" t="n">
        <v>9.3</v>
      </c>
      <c r="BC51" s="105" t="n">
        <v>12.8</v>
      </c>
      <c r="BD51" s="110" t="n">
        <v>0.308071134802064</v>
      </c>
      <c r="BE51" s="105" t="n">
        <v>0.567741935483871</v>
      </c>
      <c r="BF51" s="105" t="n">
        <v>16.2461538461538</v>
      </c>
      <c r="BG51" s="105" t="n">
        <v>18.0702670374695</v>
      </c>
      <c r="BH51" s="109" t="n">
        <v>4.90719893617021</v>
      </c>
      <c r="BI51" s="109" t="n">
        <v>51.6928010638298</v>
      </c>
      <c r="BJ51" s="110" t="n">
        <v>0.34957028184943</v>
      </c>
      <c r="BK51" s="107" t="n">
        <v>6.1</v>
      </c>
      <c r="BL51" s="107" t="n">
        <v>6.3</v>
      </c>
      <c r="BM51" s="106" t="n">
        <v>20.79</v>
      </c>
      <c r="BN51" s="106" t="n">
        <v>384</v>
      </c>
      <c r="BO51" s="106" t="n">
        <v>603.75</v>
      </c>
      <c r="BP51" s="109" t="n">
        <v>639.019787234043</v>
      </c>
      <c r="BQ51" s="105" t="n">
        <v>-5.84178670543147</v>
      </c>
      <c r="BR51" s="109" t="n">
        <v>90.7421718997625</v>
      </c>
      <c r="BS51" s="109" t="n">
        <v>511.509893617021</v>
      </c>
      <c r="BT51" s="109" t="n">
        <v>95.9355624867804</v>
      </c>
      <c r="BU51" s="65"/>
      <c r="BV51" s="106" t="n">
        <v>59</v>
      </c>
      <c r="BW51" s="106" t="n">
        <v>51</v>
      </c>
      <c r="BX51" s="106" t="n">
        <v>4.4</v>
      </c>
      <c r="BY51" s="107" t="n">
        <v>2.22</v>
      </c>
      <c r="BZ51" s="105" t="n">
        <v>5.3</v>
      </c>
      <c r="CA51" s="105" t="n">
        <v>4.02</v>
      </c>
      <c r="CB51" s="105" t="n">
        <v>7.52</v>
      </c>
      <c r="CC51" s="110" t="n">
        <v>0.388727553952998</v>
      </c>
      <c r="CD51" s="105" t="n">
        <v>0.552238805970149</v>
      </c>
      <c r="CE51" s="105" t="n">
        <v>13.6615384615385</v>
      </c>
      <c r="CF51" s="105" t="n">
        <v>15.195451826963</v>
      </c>
      <c r="CG51" s="109" t="n">
        <v>6.71417264150943</v>
      </c>
      <c r="CH51" s="109" t="n">
        <v>43.8858273584906</v>
      </c>
      <c r="CI51" s="110" t="n">
        <v>0.346249637789343</v>
      </c>
      <c r="CJ51" s="107" t="n">
        <v>6.3</v>
      </c>
      <c r="CK51" s="107" t="n">
        <v>6.4</v>
      </c>
      <c r="CL51" s="106" t="n">
        <v>48.6</v>
      </c>
      <c r="CM51" s="106" t="n">
        <v>603.75</v>
      </c>
      <c r="CN51" s="106" t="n">
        <v>810</v>
      </c>
      <c r="CO51" s="109" t="n">
        <v>836.284528301887</v>
      </c>
      <c r="CP51" s="105" t="n">
        <v>-3.24500349406011</v>
      </c>
      <c r="CQ51" s="109" t="n">
        <v>78.3583239215227</v>
      </c>
      <c r="CR51" s="109" t="n">
        <v>720.017264150943</v>
      </c>
      <c r="CS51" s="111" t="n">
        <v>93.2501618475343</v>
      </c>
      <c r="CT51" s="5"/>
      <c r="CU51" s="5"/>
      <c r="CV51" s="14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14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14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14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14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14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N51" s="114" t="n">
        <v>12</v>
      </c>
      <c r="HO51" s="115" t="n">
        <v>4</v>
      </c>
      <c r="HP51" s="116" t="n">
        <v>8</v>
      </c>
    </row>
    <row r="52" customFormat="false" ht="15.75" hidden="false" customHeight="false" outlineLevel="0" collapsed="false">
      <c r="A52" s="14"/>
      <c r="B52" s="5"/>
      <c r="C52" s="5"/>
      <c r="D52" s="5"/>
      <c r="E52" s="5"/>
      <c r="F52" s="10"/>
      <c r="G52" s="83" t="s">
        <v>371</v>
      </c>
      <c r="H52" s="183" t="n">
        <v>5</v>
      </c>
      <c r="I52" s="5"/>
      <c r="J52" s="5"/>
      <c r="K52" s="5"/>
      <c r="L52" s="5"/>
      <c r="M52" s="7"/>
      <c r="N52" s="7"/>
      <c r="O52" s="7"/>
      <c r="P52" s="5"/>
      <c r="Q52" s="103" t="n">
        <v>36229</v>
      </c>
      <c r="R52" s="104" t="n">
        <v>0.416666666666667</v>
      </c>
      <c r="S52" s="105" t="n">
        <v>6090.99999999994</v>
      </c>
      <c r="T52" s="106" t="n">
        <v>22.9</v>
      </c>
      <c r="U52" s="106" t="n">
        <v>63</v>
      </c>
      <c r="V52" s="106" t="n">
        <v>51</v>
      </c>
      <c r="W52" s="106" t="n">
        <v>4.3</v>
      </c>
      <c r="X52" s="107" t="n">
        <v>3.5</v>
      </c>
      <c r="Y52" s="107" t="n">
        <v>7.6</v>
      </c>
      <c r="Z52" s="107" t="n">
        <v>1.8</v>
      </c>
      <c r="AA52" s="108"/>
      <c r="AB52" s="105" t="n">
        <v>9.4</v>
      </c>
      <c r="AC52" s="105" t="n">
        <v>12.9</v>
      </c>
      <c r="AD52" s="105" t="n">
        <v>0.808510638297872</v>
      </c>
      <c r="AE52" s="105" t="n">
        <v>0.372340425531915</v>
      </c>
      <c r="AF52" s="105" t="n">
        <v>15.5897435897436</v>
      </c>
      <c r="AG52" s="105" t="n">
        <v>16.5881190717393</v>
      </c>
      <c r="AH52" s="109" t="n">
        <v>7.06167256957589</v>
      </c>
      <c r="AI52" s="109" t="n">
        <v>45.6383274304241</v>
      </c>
      <c r="AJ52" s="110" t="n">
        <v>0.363469040293555</v>
      </c>
      <c r="AK52" s="107" t="n">
        <v>7.3</v>
      </c>
      <c r="AL52" s="107" t="n">
        <v>6.1</v>
      </c>
      <c r="AM52" s="106" t="n">
        <v>32.4</v>
      </c>
      <c r="AN52" s="106" t="n">
        <v>179.8</v>
      </c>
      <c r="AO52" s="106" t="n">
        <v>224.090480553603</v>
      </c>
      <c r="AP52" s="106" t="n">
        <v>810</v>
      </c>
      <c r="AQ52" s="109" t="n">
        <v>1033.45028733548</v>
      </c>
      <c r="AR52" s="105" t="n">
        <v>-27.5864552266029</v>
      </c>
      <c r="AS52" s="109" t="n">
        <v>85.5415545006831</v>
      </c>
      <c r="AT52" s="109" t="n">
        <v>738.567256957589</v>
      </c>
      <c r="AU52" s="109" t="n">
        <v>95.6131280266246</v>
      </c>
      <c r="AV52" s="65"/>
      <c r="AW52" s="106" t="n">
        <v>63</v>
      </c>
      <c r="AX52" s="106" t="n">
        <v>59</v>
      </c>
      <c r="AY52" s="106" t="n">
        <v>4.3</v>
      </c>
      <c r="AZ52" s="107" t="n">
        <v>5.29</v>
      </c>
      <c r="BA52" s="105" t="n">
        <v>7.61</v>
      </c>
      <c r="BB52" s="105" t="n">
        <v>9.4</v>
      </c>
      <c r="BC52" s="105" t="n">
        <v>12.9</v>
      </c>
      <c r="BD52" s="110" t="n">
        <v>0.310951721200312</v>
      </c>
      <c r="BE52" s="105" t="n">
        <v>0.562765957446808</v>
      </c>
      <c r="BF52" s="105" t="n">
        <v>16.2769230769231</v>
      </c>
      <c r="BG52" s="105" t="n">
        <v>17.3193058992436</v>
      </c>
      <c r="BH52" s="109" t="n">
        <v>4.88722844940867</v>
      </c>
      <c r="BI52" s="109" t="n">
        <v>51.8127715505913</v>
      </c>
      <c r="BJ52" s="110" t="n">
        <v>0.334267119494516</v>
      </c>
      <c r="BK52" s="107" t="n">
        <v>6.1</v>
      </c>
      <c r="BL52" s="107" t="n">
        <v>6.2</v>
      </c>
      <c r="BM52" s="106" t="n">
        <v>21.33</v>
      </c>
      <c r="BN52" s="106" t="n">
        <v>384</v>
      </c>
      <c r="BO52" s="106" t="n">
        <v>603.75</v>
      </c>
      <c r="BP52" s="109" t="n">
        <v>636.105689881735</v>
      </c>
      <c r="BQ52" s="105" t="n">
        <v>-5.35912047730592</v>
      </c>
      <c r="BR52" s="109" t="n">
        <v>90.4815233796164</v>
      </c>
      <c r="BS52" s="109" t="n">
        <v>510.052844940867</v>
      </c>
      <c r="BT52" s="109" t="n">
        <v>95.81808037901</v>
      </c>
      <c r="BU52" s="65"/>
      <c r="BV52" s="106" t="n">
        <v>59</v>
      </c>
      <c r="BW52" s="106" t="n">
        <v>51</v>
      </c>
      <c r="BX52" s="106" t="n">
        <v>4.3</v>
      </c>
      <c r="BY52" s="107" t="n">
        <v>2.31</v>
      </c>
      <c r="BZ52" s="105" t="n">
        <v>5.3</v>
      </c>
      <c r="CA52" s="105" t="n">
        <v>4.11</v>
      </c>
      <c r="CB52" s="105" t="n">
        <v>7.61</v>
      </c>
      <c r="CC52" s="110" t="n">
        <v>0.391456530540812</v>
      </c>
      <c r="CD52" s="105" t="n">
        <v>0.562043795620438</v>
      </c>
      <c r="CE52" s="105" t="n">
        <v>14.2153846153846</v>
      </c>
      <c r="CF52" s="105" t="n">
        <v>15.1257454167307</v>
      </c>
      <c r="CG52" s="109" t="n">
        <v>6.76130801886793</v>
      </c>
      <c r="CH52" s="109" t="n">
        <v>43.9386919811321</v>
      </c>
      <c r="CI52" s="110" t="n">
        <v>0.344246602134308</v>
      </c>
      <c r="CJ52" s="107" t="n">
        <v>6.2</v>
      </c>
      <c r="CK52" s="107" t="n">
        <v>6.3</v>
      </c>
      <c r="CL52" s="106" t="n">
        <v>48.6</v>
      </c>
      <c r="CM52" s="106" t="n">
        <v>603.75</v>
      </c>
      <c r="CN52" s="106" t="n">
        <v>810</v>
      </c>
      <c r="CO52" s="109" t="n">
        <v>845.711603773585</v>
      </c>
      <c r="CP52" s="105" t="n">
        <v>-4.40883997204752</v>
      </c>
      <c r="CQ52" s="109" t="n">
        <v>78.3123317510247</v>
      </c>
      <c r="CR52" s="109" t="n">
        <v>724.730801886793</v>
      </c>
      <c r="CS52" s="111" t="n">
        <v>93.2940617573487</v>
      </c>
      <c r="CT52" s="5"/>
      <c r="CU52" s="21" t="s">
        <v>372</v>
      </c>
      <c r="CV52" s="14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21" t="s">
        <v>372</v>
      </c>
      <c r="DP52" s="14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21" t="s">
        <v>372</v>
      </c>
      <c r="EJ52" s="14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21" t="s">
        <v>372</v>
      </c>
      <c r="FD52" s="14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21" t="s">
        <v>372</v>
      </c>
      <c r="FX52" s="14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21" t="s">
        <v>372</v>
      </c>
      <c r="GR52" s="14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N52" s="114" t="n">
        <v>12</v>
      </c>
      <c r="HO52" s="115" t="n">
        <v>4</v>
      </c>
      <c r="HP52" s="116" t="n">
        <v>8</v>
      </c>
    </row>
    <row r="53" customFormat="false" ht="16.5" hidden="false" customHeight="false" outlineLevel="0" collapsed="false">
      <c r="A53" s="14"/>
      <c r="B53" s="5"/>
      <c r="C53" s="5"/>
      <c r="D53" s="5"/>
      <c r="E53" s="5"/>
      <c r="F53" s="10"/>
      <c r="G53" s="83" t="s">
        <v>373</v>
      </c>
      <c r="H53" s="183" t="n">
        <v>2.12875</v>
      </c>
      <c r="I53" s="5"/>
      <c r="J53" s="5"/>
      <c r="K53" s="5"/>
      <c r="L53" s="5"/>
      <c r="M53" s="7"/>
      <c r="N53" s="7"/>
      <c r="O53" s="7"/>
      <c r="P53" s="5"/>
      <c r="Q53" s="103" t="n">
        <v>36230</v>
      </c>
      <c r="R53" s="104" t="n">
        <v>0.395833333333333</v>
      </c>
      <c r="S53" s="105" t="n">
        <v>6114.50000000006</v>
      </c>
      <c r="T53" s="106" t="n">
        <v>21.5</v>
      </c>
      <c r="U53" s="106" t="n">
        <v>63</v>
      </c>
      <c r="V53" s="106" t="n">
        <v>51</v>
      </c>
      <c r="W53" s="106" t="n">
        <v>4.4</v>
      </c>
      <c r="X53" s="107" t="n">
        <v>3.5</v>
      </c>
      <c r="Y53" s="107" t="n">
        <v>7.6</v>
      </c>
      <c r="Z53" s="107" t="n">
        <v>1.8</v>
      </c>
      <c r="AA53" s="108"/>
      <c r="AB53" s="105" t="n">
        <v>9.4</v>
      </c>
      <c r="AC53" s="105" t="n">
        <v>12.9</v>
      </c>
      <c r="AD53" s="105" t="n">
        <v>0.808510638297872</v>
      </c>
      <c r="AE53" s="105" t="n">
        <v>0.372340425531915</v>
      </c>
      <c r="AF53" s="105" t="n">
        <v>15.5897435897436</v>
      </c>
      <c r="AG53" s="105" t="n">
        <v>17.2889754938849</v>
      </c>
      <c r="AH53" s="109" t="n">
        <v>7.27533300965202</v>
      </c>
      <c r="AI53" s="109" t="n">
        <v>45.324666990348</v>
      </c>
      <c r="AJ53" s="110" t="n">
        <v>0.381447380464298</v>
      </c>
      <c r="AK53" s="107" t="n">
        <v>7.6</v>
      </c>
      <c r="AL53" s="107" t="n">
        <v>6.1</v>
      </c>
      <c r="AM53" s="106" t="n">
        <v>32.4</v>
      </c>
      <c r="AN53" s="106" t="n">
        <v>185.6</v>
      </c>
      <c r="AO53" s="106" t="n">
        <v>229.890334912462</v>
      </c>
      <c r="AP53" s="106" t="n">
        <v>810</v>
      </c>
      <c r="AQ53" s="109" t="n">
        <v>1063.73841565397</v>
      </c>
      <c r="AR53" s="105" t="n">
        <v>-31.3257303276503</v>
      </c>
      <c r="AS53" s="109" t="n">
        <v>85.906323546687</v>
      </c>
      <c r="AT53" s="109" t="n">
        <v>759.933300965202</v>
      </c>
      <c r="AU53" s="109" t="n">
        <v>95.7364679296396</v>
      </c>
      <c r="AV53" s="65"/>
      <c r="AW53" s="106" t="n">
        <v>63</v>
      </c>
      <c r="AX53" s="106" t="n">
        <v>59</v>
      </c>
      <c r="AY53" s="106" t="n">
        <v>4.4</v>
      </c>
      <c r="AZ53" s="107" t="n">
        <v>5.29</v>
      </c>
      <c r="BA53" s="105" t="n">
        <v>7.61</v>
      </c>
      <c r="BB53" s="105" t="n">
        <v>9.4</v>
      </c>
      <c r="BC53" s="105" t="n">
        <v>12.9</v>
      </c>
      <c r="BD53" s="110" t="n">
        <v>0.310951721200312</v>
      </c>
      <c r="BE53" s="105" t="n">
        <v>0.562765957446808</v>
      </c>
      <c r="BF53" s="105" t="n">
        <v>16.2769230769231</v>
      </c>
      <c r="BG53" s="105" t="n">
        <v>18.0510553347338</v>
      </c>
      <c r="BH53" s="109" t="n">
        <v>4.98438817345598</v>
      </c>
      <c r="BI53" s="109" t="n">
        <v>51.615611826544</v>
      </c>
      <c r="BJ53" s="110" t="n">
        <v>0.349720844061578</v>
      </c>
      <c r="BK53" s="107" t="n">
        <v>6.1</v>
      </c>
      <c r="BL53" s="107" t="n">
        <v>6.3</v>
      </c>
      <c r="BM53" s="106" t="n">
        <v>20.52</v>
      </c>
      <c r="BN53" s="106" t="n">
        <v>390.4</v>
      </c>
      <c r="BO53" s="106" t="n">
        <v>621</v>
      </c>
      <c r="BP53" s="109" t="n">
        <v>647.517634691196</v>
      </c>
      <c r="BQ53" s="105" t="n">
        <v>-4.27015051388014</v>
      </c>
      <c r="BR53" s="109" t="n">
        <v>91.0740049129018</v>
      </c>
      <c r="BS53" s="109" t="n">
        <v>518.958817345598</v>
      </c>
      <c r="BT53" s="109" t="n">
        <v>96.0459290190006</v>
      </c>
      <c r="BU53" s="65"/>
      <c r="BV53" s="106" t="n">
        <v>59</v>
      </c>
      <c r="BW53" s="106" t="n">
        <v>51</v>
      </c>
      <c r="BX53" s="106" t="n">
        <v>4.4</v>
      </c>
      <c r="BY53" s="107" t="n">
        <v>2.31</v>
      </c>
      <c r="BZ53" s="105" t="n">
        <v>5.3</v>
      </c>
      <c r="CA53" s="105" t="n">
        <v>4.11</v>
      </c>
      <c r="CB53" s="105" t="n">
        <v>7.61</v>
      </c>
      <c r="CC53" s="110" t="n">
        <v>0.391456530540812</v>
      </c>
      <c r="CD53" s="105" t="n">
        <v>0.562043795620438</v>
      </c>
      <c r="CE53" s="105" t="n">
        <v>14.2153846153846</v>
      </c>
      <c r="CF53" s="105" t="n">
        <v>15.7648158121871</v>
      </c>
      <c r="CG53" s="109" t="n">
        <v>6.9714</v>
      </c>
      <c r="CH53" s="109" t="n">
        <v>43.6286</v>
      </c>
      <c r="CI53" s="110" t="n">
        <v>0.361341317672058</v>
      </c>
      <c r="CJ53" s="107" t="n">
        <v>6.3</v>
      </c>
      <c r="CK53" s="107" t="n">
        <v>6.4</v>
      </c>
      <c r="CL53" s="106" t="n">
        <v>48.6</v>
      </c>
      <c r="CM53" s="106" t="n">
        <v>621</v>
      </c>
      <c r="CN53" s="106" t="n">
        <v>810</v>
      </c>
      <c r="CO53" s="109" t="n">
        <v>870.48</v>
      </c>
      <c r="CP53" s="105" t="n">
        <v>-7.46666666666667</v>
      </c>
      <c r="CQ53" s="109" t="n">
        <v>78.8594853200305</v>
      </c>
      <c r="CR53" s="109" t="n">
        <v>745.74</v>
      </c>
      <c r="CS53" s="111" t="n">
        <v>93.4829833454019</v>
      </c>
      <c r="CT53" s="5"/>
      <c r="CU53" s="7"/>
      <c r="CV53" s="194" t="s">
        <v>374</v>
      </c>
      <c r="CW53" s="7"/>
      <c r="CX53" s="7"/>
      <c r="CY53" s="7"/>
      <c r="CZ53" s="194" t="s">
        <v>375</v>
      </c>
      <c r="DA53" s="7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7"/>
      <c r="DP53" s="194" t="s">
        <v>374</v>
      </c>
      <c r="DQ53" s="7"/>
      <c r="DR53" s="7"/>
      <c r="DS53" s="7"/>
      <c r="DT53" s="194" t="s">
        <v>375</v>
      </c>
      <c r="DU53" s="7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7"/>
      <c r="EJ53" s="194" t="s">
        <v>374</v>
      </c>
      <c r="EK53" s="7"/>
      <c r="EL53" s="7"/>
      <c r="EM53" s="7"/>
      <c r="EN53" s="194" t="s">
        <v>375</v>
      </c>
      <c r="EO53" s="7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7"/>
      <c r="FD53" s="194" t="s">
        <v>374</v>
      </c>
      <c r="FE53" s="7"/>
      <c r="FF53" s="7"/>
      <c r="FG53" s="7"/>
      <c r="FH53" s="194" t="s">
        <v>375</v>
      </c>
      <c r="FI53" s="7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7"/>
      <c r="FX53" s="194" t="s">
        <v>374</v>
      </c>
      <c r="FY53" s="7"/>
      <c r="FZ53" s="7"/>
      <c r="GA53" s="7"/>
      <c r="GB53" s="194" t="s">
        <v>375</v>
      </c>
      <c r="GC53" s="7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7"/>
      <c r="GR53" s="194" t="s">
        <v>374</v>
      </c>
      <c r="GS53" s="7"/>
      <c r="GT53" s="7"/>
      <c r="GU53" s="7"/>
      <c r="GV53" s="194" t="s">
        <v>375</v>
      </c>
      <c r="GW53" s="7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N53" s="114" t="n">
        <v>12</v>
      </c>
      <c r="HO53" s="115" t="n">
        <v>4</v>
      </c>
      <c r="HP53" s="116" t="n">
        <v>8</v>
      </c>
    </row>
    <row r="54" customFormat="false" ht="16.5" hidden="false" customHeight="false" outlineLevel="0" collapsed="false">
      <c r="A54" s="14"/>
      <c r="B54" s="5"/>
      <c r="C54" s="5"/>
      <c r="D54" s="5"/>
      <c r="E54" s="5"/>
      <c r="F54" s="10"/>
      <c r="G54" s="83" t="s">
        <v>376</v>
      </c>
      <c r="H54" s="183" t="n">
        <v>6.38625</v>
      </c>
      <c r="I54" s="10"/>
      <c r="J54" s="10"/>
      <c r="K54" s="10"/>
      <c r="L54" s="5"/>
      <c r="M54" s="7"/>
      <c r="N54" s="7"/>
      <c r="O54" s="7"/>
      <c r="P54" s="5"/>
      <c r="Q54" s="103" t="n">
        <v>36232</v>
      </c>
      <c r="R54" s="104" t="n">
        <v>0.333333333333333</v>
      </c>
      <c r="S54" s="105" t="n">
        <v>6161.00000000006</v>
      </c>
      <c r="T54" s="106" t="n">
        <v>20.9</v>
      </c>
      <c r="U54" s="106" t="n">
        <v>61</v>
      </c>
      <c r="V54" s="106" t="n">
        <v>50</v>
      </c>
      <c r="W54" s="106" t="n">
        <v>4</v>
      </c>
      <c r="X54" s="107" t="n">
        <v>3.5</v>
      </c>
      <c r="Y54" s="107" t="n">
        <v>7.5</v>
      </c>
      <c r="Z54" s="107" t="n">
        <v>1.8</v>
      </c>
      <c r="AA54" s="108"/>
      <c r="AB54" s="105" t="n">
        <v>9.3</v>
      </c>
      <c r="AC54" s="105" t="n">
        <v>12.8</v>
      </c>
      <c r="AD54" s="105" t="n">
        <v>0.806451612903226</v>
      </c>
      <c r="AE54" s="105" t="n">
        <v>0.376344086021505</v>
      </c>
      <c r="AF54" s="105" t="n">
        <v>15.3846153846154</v>
      </c>
      <c r="AG54" s="105" t="n">
        <v>17.3667784768502</v>
      </c>
      <c r="AH54" s="109" t="n">
        <v>6.80797159420933</v>
      </c>
      <c r="AI54" s="109" t="n">
        <v>44.6920284057907</v>
      </c>
      <c r="AJ54" s="110" t="n">
        <v>0.388587833140284</v>
      </c>
      <c r="AK54" s="107" t="n">
        <v>7.1</v>
      </c>
      <c r="AL54" s="107" t="n">
        <v>6</v>
      </c>
      <c r="AM54" s="106" t="n">
        <v>32.4</v>
      </c>
      <c r="AN54" s="106" t="n">
        <v>174</v>
      </c>
      <c r="AO54" s="106" t="n">
        <v>218.766857399849</v>
      </c>
      <c r="AP54" s="106" t="n">
        <v>792</v>
      </c>
      <c r="AQ54" s="109" t="n">
        <v>995.29542989922</v>
      </c>
      <c r="AR54" s="105" t="n">
        <v>-25.6686148862652</v>
      </c>
      <c r="AS54" s="109" t="n">
        <v>85.1897127448418</v>
      </c>
      <c r="AT54" s="109" t="n">
        <v>713.197159420933</v>
      </c>
      <c r="AU54" s="109" t="n">
        <v>95.4570766902232</v>
      </c>
      <c r="AV54" s="65"/>
      <c r="AW54" s="106" t="n">
        <v>61</v>
      </c>
      <c r="AX54" s="106" t="n">
        <v>56</v>
      </c>
      <c r="AY54" s="106" t="n">
        <v>4</v>
      </c>
      <c r="AZ54" s="107" t="n">
        <v>5.36</v>
      </c>
      <c r="BA54" s="105" t="n">
        <v>7.44</v>
      </c>
      <c r="BB54" s="105" t="n">
        <v>9.3</v>
      </c>
      <c r="BC54" s="105" t="n">
        <v>12.8</v>
      </c>
      <c r="BD54" s="110" t="n">
        <v>0.306858256318592</v>
      </c>
      <c r="BE54" s="105" t="n">
        <v>0.576344086021505</v>
      </c>
      <c r="BF54" s="105" t="n">
        <v>16.4923076923077</v>
      </c>
      <c r="BG54" s="105" t="n">
        <v>18.6171865271834</v>
      </c>
      <c r="BH54" s="109" t="n">
        <v>5.98875483870968</v>
      </c>
      <c r="BI54" s="109" t="n">
        <v>48.5112451612903</v>
      </c>
      <c r="BJ54" s="110" t="n">
        <v>0.383770535373498</v>
      </c>
      <c r="BK54" s="107" t="n">
        <v>6</v>
      </c>
      <c r="BL54" s="107" t="n">
        <v>6.1</v>
      </c>
      <c r="BM54" s="106" t="n">
        <v>20.52</v>
      </c>
      <c r="BN54" s="106" t="n">
        <v>460.8</v>
      </c>
      <c r="BO54" s="106" t="n">
        <v>603.75</v>
      </c>
      <c r="BP54" s="109" t="n">
        <v>777.990967741936</v>
      </c>
      <c r="BQ54" s="105" t="n">
        <v>-28.8597876177119</v>
      </c>
      <c r="BR54" s="109" t="n">
        <v>90.6201514050665</v>
      </c>
      <c r="BS54" s="109" t="n">
        <v>619.395483870968</v>
      </c>
      <c r="BT54" s="109" t="n">
        <v>96.6870924095606</v>
      </c>
      <c r="BU54" s="65"/>
      <c r="BV54" s="106" t="n">
        <v>56</v>
      </c>
      <c r="BW54" s="106" t="n">
        <v>50</v>
      </c>
      <c r="BX54" s="106" t="n">
        <v>4</v>
      </c>
      <c r="BY54" s="107" t="n">
        <v>2.14</v>
      </c>
      <c r="BZ54" s="105" t="n">
        <v>5.3</v>
      </c>
      <c r="CA54" s="105" t="n">
        <v>3.94</v>
      </c>
      <c r="CB54" s="105" t="n">
        <v>7.44</v>
      </c>
      <c r="CC54" s="110" t="n">
        <v>0.386301796986053</v>
      </c>
      <c r="CD54" s="105" t="n">
        <v>0.543147208121827</v>
      </c>
      <c r="CE54" s="105" t="n">
        <v>13.1692307692308</v>
      </c>
      <c r="CF54" s="105" t="n">
        <v>14.8659623761838</v>
      </c>
      <c r="CG54" s="109" t="n">
        <v>6.67227452830189</v>
      </c>
      <c r="CH54" s="109" t="n">
        <v>42.3277254716981</v>
      </c>
      <c r="CI54" s="110" t="n">
        <v>0.351210990208385</v>
      </c>
      <c r="CJ54" s="107" t="n">
        <v>6.1</v>
      </c>
      <c r="CK54" s="107" t="n">
        <v>6.3</v>
      </c>
      <c r="CL54" s="106" t="n">
        <v>48.6</v>
      </c>
      <c r="CM54" s="106" t="n">
        <v>603.75</v>
      </c>
      <c r="CN54" s="106" t="n">
        <v>792</v>
      </c>
      <c r="CO54" s="109" t="n">
        <v>827.904905660377</v>
      </c>
      <c r="CP54" s="105" t="n">
        <v>-4.53344768439108</v>
      </c>
      <c r="CQ54" s="109" t="n">
        <v>77.7845691172627</v>
      </c>
      <c r="CR54" s="109" t="n">
        <v>715.827452830189</v>
      </c>
      <c r="CS54" s="111" t="n">
        <v>93.2106543542234</v>
      </c>
      <c r="CT54" s="5"/>
      <c r="CU54" s="24"/>
      <c r="CV54" s="195" t="s">
        <v>124</v>
      </c>
      <c r="CW54" s="196" t="s">
        <v>125</v>
      </c>
      <c r="CX54" s="24"/>
      <c r="CY54" s="24"/>
      <c r="CZ54" s="195" t="s">
        <v>124</v>
      </c>
      <c r="DA54" s="196" t="s">
        <v>125</v>
      </c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24"/>
      <c r="DP54" s="195" t="s">
        <v>124</v>
      </c>
      <c r="DQ54" s="196" t="s">
        <v>125</v>
      </c>
      <c r="DR54" s="24"/>
      <c r="DS54" s="24"/>
      <c r="DT54" s="195" t="s">
        <v>124</v>
      </c>
      <c r="DU54" s="196" t="s">
        <v>125</v>
      </c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24"/>
      <c r="EJ54" s="195" t="s">
        <v>124</v>
      </c>
      <c r="EK54" s="196" t="s">
        <v>125</v>
      </c>
      <c r="EL54" s="24"/>
      <c r="EM54" s="24"/>
      <c r="EN54" s="195" t="s">
        <v>124</v>
      </c>
      <c r="EO54" s="196" t="s">
        <v>125</v>
      </c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24"/>
      <c r="FD54" s="195" t="s">
        <v>124</v>
      </c>
      <c r="FE54" s="196" t="s">
        <v>125</v>
      </c>
      <c r="FF54" s="24"/>
      <c r="FG54" s="24"/>
      <c r="FH54" s="195" t="s">
        <v>124</v>
      </c>
      <c r="FI54" s="196" t="s">
        <v>125</v>
      </c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24"/>
      <c r="FX54" s="195" t="s">
        <v>124</v>
      </c>
      <c r="FY54" s="196" t="s">
        <v>125</v>
      </c>
      <c r="FZ54" s="24"/>
      <c r="GA54" s="24"/>
      <c r="GB54" s="195" t="s">
        <v>124</v>
      </c>
      <c r="GC54" s="196" t="s">
        <v>125</v>
      </c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24"/>
      <c r="GR54" s="195" t="s">
        <v>124</v>
      </c>
      <c r="GS54" s="196" t="s">
        <v>125</v>
      </c>
      <c r="GT54" s="24"/>
      <c r="GU54" s="24"/>
      <c r="GV54" s="195" t="s">
        <v>124</v>
      </c>
      <c r="GW54" s="196" t="s">
        <v>125</v>
      </c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N54" s="114" t="n">
        <v>11</v>
      </c>
      <c r="HO54" s="115" t="n">
        <v>5</v>
      </c>
      <c r="HP54" s="116" t="n">
        <v>6</v>
      </c>
    </row>
    <row r="55" customFormat="false" ht="16.5" hidden="false" customHeight="false" outlineLevel="0" collapsed="false">
      <c r="A55" s="14"/>
      <c r="B55" s="5"/>
      <c r="C55" s="5"/>
      <c r="D55" s="5"/>
      <c r="E55" s="5"/>
      <c r="F55" s="10"/>
      <c r="G55" s="144" t="s">
        <v>377</v>
      </c>
      <c r="H55" s="160" t="n">
        <v>8.515</v>
      </c>
      <c r="I55" s="10"/>
      <c r="J55" s="10"/>
      <c r="K55" s="10"/>
      <c r="L55" s="5"/>
      <c r="M55" s="7"/>
      <c r="N55" s="7"/>
      <c r="O55" s="7"/>
      <c r="P55" s="5"/>
      <c r="Q55" s="103" t="n">
        <v>36233</v>
      </c>
      <c r="R55" s="104" t="n">
        <v>0.458333333333333</v>
      </c>
      <c r="S55" s="105" t="n">
        <v>6188.00000000006</v>
      </c>
      <c r="T55" s="106" t="n">
        <v>23.4</v>
      </c>
      <c r="U55" s="106" t="n">
        <v>63</v>
      </c>
      <c r="V55" s="106" t="n">
        <v>51</v>
      </c>
      <c r="W55" s="106" t="n">
        <v>4.8</v>
      </c>
      <c r="X55" s="107" t="n">
        <v>3.5</v>
      </c>
      <c r="Y55" s="107" t="n">
        <v>7.5</v>
      </c>
      <c r="Z55" s="107" t="n">
        <v>1.8</v>
      </c>
      <c r="AA55" s="108"/>
      <c r="AB55" s="105" t="n">
        <v>9.3</v>
      </c>
      <c r="AC55" s="105" t="n">
        <v>12.8</v>
      </c>
      <c r="AD55" s="105" t="n">
        <v>0.806451612903226</v>
      </c>
      <c r="AE55" s="105" t="n">
        <v>0.376344086021505</v>
      </c>
      <c r="AF55" s="105" t="n">
        <v>15.3846153846154</v>
      </c>
      <c r="AG55" s="105" t="n">
        <v>16.1296967674936</v>
      </c>
      <c r="AH55" s="109" t="n">
        <v>6.59610327376166</v>
      </c>
      <c r="AI55" s="109" t="n">
        <v>45.6038967262384</v>
      </c>
      <c r="AJ55" s="110" t="n">
        <v>0.353691195827425</v>
      </c>
      <c r="AK55" s="107" t="n">
        <v>7.5</v>
      </c>
      <c r="AL55" s="107" t="n">
        <v>6</v>
      </c>
      <c r="AM55" s="106" t="n">
        <v>32.4</v>
      </c>
      <c r="AN55" s="106" t="n">
        <v>168.2</v>
      </c>
      <c r="AO55" s="106" t="n">
        <v>212.967004606985</v>
      </c>
      <c r="AP55" s="106" t="n">
        <v>792</v>
      </c>
      <c r="AQ55" s="109" t="n">
        <v>965.329523802753</v>
      </c>
      <c r="AR55" s="105" t="n">
        <v>-21.885040884186</v>
      </c>
      <c r="AS55" s="109" t="n">
        <v>84.7863756830351</v>
      </c>
      <c r="AT55" s="109" t="n">
        <v>692.010327376166</v>
      </c>
      <c r="AU55" s="109" t="n">
        <v>95.317988949262</v>
      </c>
      <c r="AV55" s="65"/>
      <c r="AW55" s="106" t="n">
        <v>63</v>
      </c>
      <c r="AX55" s="106" t="n">
        <v>58</v>
      </c>
      <c r="AY55" s="106" t="n">
        <v>4.8</v>
      </c>
      <c r="AZ55" s="107" t="n">
        <v>5.28</v>
      </c>
      <c r="BA55" s="105" t="n">
        <v>7.52</v>
      </c>
      <c r="BB55" s="105" t="n">
        <v>9.3</v>
      </c>
      <c r="BC55" s="105" t="n">
        <v>12.8</v>
      </c>
      <c r="BD55" s="110" t="n">
        <v>0.308071134802064</v>
      </c>
      <c r="BE55" s="105" t="n">
        <v>0.567741935483871</v>
      </c>
      <c r="BF55" s="105" t="n">
        <v>16.2461538461538</v>
      </c>
      <c r="BG55" s="105" t="n">
        <v>17.0329597864733</v>
      </c>
      <c r="BH55" s="109" t="n">
        <v>4.91084680851064</v>
      </c>
      <c r="BI55" s="109" t="n">
        <v>50.7891531914894</v>
      </c>
      <c r="BJ55" s="110" t="n">
        <v>0.335366091304067</v>
      </c>
      <c r="BK55" s="107" t="n">
        <v>6</v>
      </c>
      <c r="BL55" s="107" t="n">
        <v>6.2</v>
      </c>
      <c r="BM55" s="106" t="n">
        <v>20.52</v>
      </c>
      <c r="BN55" s="106" t="n">
        <v>384</v>
      </c>
      <c r="BO55" s="106" t="n">
        <v>552</v>
      </c>
      <c r="BP55" s="109" t="n">
        <v>639.209361702128</v>
      </c>
      <c r="BQ55" s="105" t="n">
        <v>-15.7987974098057</v>
      </c>
      <c r="BR55" s="109" t="n">
        <v>90.3647045992556</v>
      </c>
      <c r="BS55" s="109" t="n">
        <v>511.604680851064</v>
      </c>
      <c r="BT55" s="109" t="n">
        <v>95.9890906459525</v>
      </c>
      <c r="BU55" s="65"/>
      <c r="BV55" s="106" t="n">
        <v>58</v>
      </c>
      <c r="BW55" s="106" t="n">
        <v>51</v>
      </c>
      <c r="BX55" s="106" t="n">
        <v>4.8</v>
      </c>
      <c r="BY55" s="107" t="n">
        <v>2.22</v>
      </c>
      <c r="BZ55" s="105" t="n">
        <v>5.3</v>
      </c>
      <c r="CA55" s="105" t="n">
        <v>4.02</v>
      </c>
      <c r="CB55" s="105" t="n">
        <v>7.52</v>
      </c>
      <c r="CC55" s="110" t="n">
        <v>0.388727553952998</v>
      </c>
      <c r="CD55" s="105" t="n">
        <v>0.552238805970149</v>
      </c>
      <c r="CE55" s="105" t="n">
        <v>13.6615384615385</v>
      </c>
      <c r="CF55" s="105" t="n">
        <v>14.3231707295343</v>
      </c>
      <c r="CG55" s="109" t="n">
        <v>6.08829056603774</v>
      </c>
      <c r="CH55" s="109" t="n">
        <v>43.6117094339623</v>
      </c>
      <c r="CI55" s="110" t="n">
        <v>0.328424886697523</v>
      </c>
      <c r="CJ55" s="107" t="n">
        <v>6.2</v>
      </c>
      <c r="CK55" s="107" t="n">
        <v>6.3</v>
      </c>
      <c r="CL55" s="106" t="n">
        <v>48.6</v>
      </c>
      <c r="CM55" s="106" t="n">
        <v>552</v>
      </c>
      <c r="CN55" s="106" t="n">
        <v>792</v>
      </c>
      <c r="CO55" s="109" t="n">
        <v>762.858113207547</v>
      </c>
      <c r="CP55" s="105" t="n">
        <v>3.67953116066322</v>
      </c>
      <c r="CQ55" s="109" t="n">
        <v>77.1795635245526</v>
      </c>
      <c r="CR55" s="109" t="n">
        <v>657.429056603774</v>
      </c>
      <c r="CS55" s="111" t="n">
        <v>92.6075673851315</v>
      </c>
      <c r="CT55" s="5"/>
      <c r="CU55" s="195" t="s">
        <v>378</v>
      </c>
      <c r="CV55" s="197" t="n">
        <v>-18.1981981981982</v>
      </c>
      <c r="CW55" s="111" t="n">
        <v>46.6666666666667</v>
      </c>
      <c r="CX55" s="24"/>
      <c r="CY55" s="195" t="s">
        <v>379</v>
      </c>
      <c r="CZ55" s="197" t="n">
        <v>-49.3827160493827</v>
      </c>
      <c r="DA55" s="111" t="n">
        <v>33.9506172839506</v>
      </c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195" t="s">
        <v>378</v>
      </c>
      <c r="DP55" s="197" t="n">
        <v>10.6666666666667</v>
      </c>
      <c r="DQ55" s="111" t="n">
        <v>58.6666666666667</v>
      </c>
      <c r="DR55" s="24"/>
      <c r="DS55" s="195" t="s">
        <v>379</v>
      </c>
      <c r="DT55" s="197" t="n">
        <v>10.4529616724739</v>
      </c>
      <c r="DU55" s="111" t="n">
        <v>57.4912891986063</v>
      </c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195" t="s">
        <v>632</v>
      </c>
      <c r="EJ55" s="197" t="n">
        <v>-72.3514211886305</v>
      </c>
      <c r="EK55" s="111" t="n">
        <v>20.671834625323</v>
      </c>
      <c r="EL55" s="24"/>
      <c r="EM55" s="195" t="s">
        <v>633</v>
      </c>
      <c r="EN55" s="197" t="n">
        <v>-411.111111111111</v>
      </c>
      <c r="EO55" s="111" t="n">
        <v>-138.383838383838</v>
      </c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195" t="s">
        <v>632</v>
      </c>
      <c r="FD55" s="197" t="n">
        <v>-32.6693227091633</v>
      </c>
      <c r="FE55" s="111" t="n">
        <v>39.0438247011952</v>
      </c>
      <c r="FF55" s="24"/>
      <c r="FG55" s="195" t="s">
        <v>633</v>
      </c>
      <c r="FH55" s="197" t="n">
        <v>32.9380764163373</v>
      </c>
      <c r="FI55" s="111" t="n">
        <v>68.5111989459816</v>
      </c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195" t="s">
        <v>632</v>
      </c>
      <c r="FX55" s="197" t="n">
        <v>-5.02354788069074</v>
      </c>
      <c r="FY55" s="111" t="n">
        <v>51.4913657770801</v>
      </c>
      <c r="FZ55" s="24"/>
      <c r="GA55" s="195" t="s">
        <v>633</v>
      </c>
      <c r="GB55" s="197" t="n">
        <v>-8.51063829787234</v>
      </c>
      <c r="GC55" s="111" t="n">
        <v>48.936170212766</v>
      </c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195" t="s">
        <v>632</v>
      </c>
      <c r="GR55" s="197" t="n">
        <v>10.2941176470588</v>
      </c>
      <c r="GS55" s="111" t="n">
        <v>58.4224598930481</v>
      </c>
      <c r="GT55" s="24"/>
      <c r="GU55" s="195" t="s">
        <v>633</v>
      </c>
      <c r="GV55" s="197" t="n">
        <v>-6.05427974947808</v>
      </c>
      <c r="GW55" s="111" t="n">
        <v>50.3131524008351</v>
      </c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N55" s="114" t="n">
        <v>12</v>
      </c>
      <c r="HO55" s="115" t="n">
        <v>5</v>
      </c>
      <c r="HP55" s="116" t="n">
        <v>7</v>
      </c>
    </row>
    <row r="56" customFormat="false" ht="15.75" hidden="false" customHeight="false" outlineLevel="0" collapsed="false">
      <c r="A56" s="14"/>
      <c r="B56" s="5"/>
      <c r="C56" s="5"/>
      <c r="D56" s="5"/>
      <c r="E56" s="5"/>
      <c r="F56" s="10"/>
      <c r="G56" s="7"/>
      <c r="H56" s="24"/>
      <c r="I56" s="10"/>
      <c r="J56" s="10"/>
      <c r="K56" s="10"/>
      <c r="L56" s="5"/>
      <c r="M56" s="7"/>
      <c r="N56" s="7"/>
      <c r="O56" s="7"/>
      <c r="P56" s="5"/>
      <c r="Q56" s="103" t="n">
        <v>36234</v>
      </c>
      <c r="R56" s="104" t="n">
        <v>0.385416666666667</v>
      </c>
      <c r="S56" s="105" t="n">
        <v>6210.24999999994</v>
      </c>
      <c r="T56" s="106" t="n">
        <v>21.4</v>
      </c>
      <c r="U56" s="106" t="n">
        <v>63</v>
      </c>
      <c r="V56" s="106" t="n">
        <v>51</v>
      </c>
      <c r="W56" s="106" t="n">
        <v>4.5</v>
      </c>
      <c r="X56" s="107" t="n">
        <v>3.5</v>
      </c>
      <c r="Y56" s="107" t="n">
        <v>7.6</v>
      </c>
      <c r="Z56" s="107" t="n">
        <v>1.7</v>
      </c>
      <c r="AA56" s="108"/>
      <c r="AB56" s="105" t="n">
        <v>9.3</v>
      </c>
      <c r="AC56" s="105" t="n">
        <v>12.8</v>
      </c>
      <c r="AD56" s="105" t="n">
        <v>0.817204301075269</v>
      </c>
      <c r="AE56" s="105" t="n">
        <v>0.376344086021505</v>
      </c>
      <c r="AF56" s="105" t="n">
        <v>15.5897435897436</v>
      </c>
      <c r="AG56" s="105" t="n">
        <v>17.3401552379758</v>
      </c>
      <c r="AH56" s="109" t="n">
        <v>7.1686148733306</v>
      </c>
      <c r="AI56" s="109" t="n">
        <v>45.3313851266694</v>
      </c>
      <c r="AJ56" s="110" t="n">
        <v>0.382519863214464</v>
      </c>
      <c r="AK56" s="107" t="n">
        <v>7.4</v>
      </c>
      <c r="AL56" s="107" t="n">
        <v>6</v>
      </c>
      <c r="AM56" s="106" t="n">
        <v>32.4</v>
      </c>
      <c r="AN56" s="106" t="n">
        <v>174</v>
      </c>
      <c r="AO56" s="106" t="n">
        <v>218.766857399849</v>
      </c>
      <c r="AP56" s="106" t="n">
        <v>864</v>
      </c>
      <c r="AQ56" s="109" t="n">
        <v>1051.93633754035</v>
      </c>
      <c r="AR56" s="105" t="n">
        <v>-21.7518909190222</v>
      </c>
      <c r="AS56" s="109" t="n">
        <v>85.1897127448418</v>
      </c>
      <c r="AT56" s="109" t="n">
        <v>749.261487333059</v>
      </c>
      <c r="AU56" s="109" t="n">
        <v>95.6757419742305</v>
      </c>
      <c r="AV56" s="65"/>
      <c r="AW56" s="106" t="n">
        <v>63</v>
      </c>
      <c r="AX56" s="106" t="n">
        <v>58</v>
      </c>
      <c r="AY56" s="106" t="n">
        <v>4.5</v>
      </c>
      <c r="AZ56" s="107" t="n">
        <v>5.38</v>
      </c>
      <c r="BA56" s="105" t="n">
        <v>7.42</v>
      </c>
      <c r="BB56" s="105" t="n">
        <v>9.3</v>
      </c>
      <c r="BC56" s="105" t="n">
        <v>12.8</v>
      </c>
      <c r="BD56" s="110" t="n">
        <v>0.306555036697723</v>
      </c>
      <c r="BE56" s="105" t="n">
        <v>0.578494623655914</v>
      </c>
      <c r="BF56" s="105" t="n">
        <v>16.5538461538462</v>
      </c>
      <c r="BG56" s="105" t="n">
        <v>18.4125069434822</v>
      </c>
      <c r="BH56" s="109" t="n">
        <v>5.38854824797844</v>
      </c>
      <c r="BI56" s="109" t="n">
        <v>50.6114517520216</v>
      </c>
      <c r="BJ56" s="110" t="n">
        <v>0.363801201232026</v>
      </c>
      <c r="BK56" s="107" t="n">
        <v>6</v>
      </c>
      <c r="BL56" s="107" t="n">
        <v>6.2</v>
      </c>
      <c r="BM56" s="106" t="n">
        <v>20.52</v>
      </c>
      <c r="BN56" s="106" t="n">
        <v>416</v>
      </c>
      <c r="BO56" s="106" t="n">
        <v>621</v>
      </c>
      <c r="BP56" s="109" t="n">
        <v>702.749649595687</v>
      </c>
      <c r="BQ56" s="105" t="n">
        <v>-13.1641947819142</v>
      </c>
      <c r="BR56" s="109" t="n">
        <v>90.6201514050665</v>
      </c>
      <c r="BS56" s="109" t="n">
        <v>559.374824797844</v>
      </c>
      <c r="BT56" s="109" t="n">
        <v>96.3316189627562</v>
      </c>
      <c r="BU56" s="65"/>
      <c r="BV56" s="106" t="n">
        <v>58</v>
      </c>
      <c r="BW56" s="106" t="n">
        <v>51</v>
      </c>
      <c r="BX56" s="106" t="n">
        <v>4.5</v>
      </c>
      <c r="BY56" s="107" t="n">
        <v>2.22</v>
      </c>
      <c r="BZ56" s="105" t="n">
        <v>5.2</v>
      </c>
      <c r="CA56" s="105" t="n">
        <v>3.92</v>
      </c>
      <c r="CB56" s="105" t="n">
        <v>7.42</v>
      </c>
      <c r="CC56" s="110" t="n">
        <v>0.382663161535635</v>
      </c>
      <c r="CD56" s="105" t="n">
        <v>0.566326530612245</v>
      </c>
      <c r="CE56" s="105" t="n">
        <v>13.6615384615385</v>
      </c>
      <c r="CF56" s="105" t="n">
        <v>15.195451826963</v>
      </c>
      <c r="CG56" s="109" t="n">
        <v>6.94585384615385</v>
      </c>
      <c r="CH56" s="109" t="n">
        <v>43.0541461538462</v>
      </c>
      <c r="CI56" s="110" t="n">
        <v>0.352938176329518</v>
      </c>
      <c r="CJ56" s="107" t="n">
        <v>6.2</v>
      </c>
      <c r="CK56" s="107" t="n">
        <v>6.3</v>
      </c>
      <c r="CL56" s="106" t="n">
        <v>48.6</v>
      </c>
      <c r="CM56" s="106" t="n">
        <v>621</v>
      </c>
      <c r="CN56" s="106" t="n">
        <v>864</v>
      </c>
      <c r="CO56" s="109" t="n">
        <v>865.370769230769</v>
      </c>
      <c r="CP56" s="105" t="n">
        <v>-0.158653846153864</v>
      </c>
      <c r="CQ56" s="109" t="n">
        <v>77.7845691172627</v>
      </c>
      <c r="CR56" s="109" t="n">
        <v>743.185384615385</v>
      </c>
      <c r="CS56" s="111" t="n">
        <v>93.4605818405388</v>
      </c>
      <c r="CT56" s="5"/>
      <c r="CU56" s="128" t="s">
        <v>380</v>
      </c>
      <c r="CV56" s="198" t="s">
        <v>129</v>
      </c>
      <c r="CW56" s="139" t="n">
        <v>36</v>
      </c>
      <c r="CX56" s="24"/>
      <c r="CY56" s="128" t="s">
        <v>380</v>
      </c>
      <c r="CZ56" s="198" t="s">
        <v>129</v>
      </c>
      <c r="DA56" s="139" t="n">
        <v>43.0574074074074</v>
      </c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128" t="s">
        <v>380</v>
      </c>
      <c r="DP56" s="198" t="n">
        <v>72</v>
      </c>
      <c r="DQ56" s="139" t="n">
        <v>36</v>
      </c>
      <c r="DR56" s="24"/>
      <c r="DS56" s="128" t="s">
        <v>380</v>
      </c>
      <c r="DT56" s="198" t="n">
        <v>72.1602787456446</v>
      </c>
      <c r="DU56" s="139" t="n">
        <v>36.8815331010453</v>
      </c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128" t="s">
        <v>634</v>
      </c>
      <c r="EJ56" s="198" t="s">
        <v>129</v>
      </c>
      <c r="EK56" s="139" t="n">
        <v>36</v>
      </c>
      <c r="EL56" s="24"/>
      <c r="EM56" s="128" t="s">
        <v>634</v>
      </c>
      <c r="EN56" s="198" t="s">
        <v>129</v>
      </c>
      <c r="EO56" s="139" t="s">
        <v>129</v>
      </c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128" t="s">
        <v>634</v>
      </c>
      <c r="FD56" s="198" t="s">
        <v>129</v>
      </c>
      <c r="FE56" s="139" t="n">
        <v>36</v>
      </c>
      <c r="FF56" s="24"/>
      <c r="FG56" s="128" t="s">
        <v>634</v>
      </c>
      <c r="FH56" s="198" t="n">
        <v>39.0650856389987</v>
      </c>
      <c r="FI56" s="139" t="n">
        <v>21.2073781291173</v>
      </c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128" t="s">
        <v>634</v>
      </c>
      <c r="FX56" s="198" t="s">
        <v>129</v>
      </c>
      <c r="FY56" s="139" t="n">
        <v>36</v>
      </c>
      <c r="FZ56" s="24"/>
      <c r="GA56" s="128" t="s">
        <v>634</v>
      </c>
      <c r="GB56" s="198" t="s">
        <v>129</v>
      </c>
      <c r="GC56" s="139" t="n">
        <v>37.6276595744681</v>
      </c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128" t="s">
        <v>634</v>
      </c>
      <c r="GR56" s="198" t="n">
        <v>72</v>
      </c>
      <c r="GS56" s="139" t="n">
        <v>36</v>
      </c>
      <c r="GT56" s="24"/>
      <c r="GU56" s="128" t="s">
        <v>634</v>
      </c>
      <c r="GV56" s="198" t="s">
        <v>129</v>
      </c>
      <c r="GW56" s="139" t="n">
        <v>42.0657620041754</v>
      </c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N56" s="114" t="n">
        <v>12</v>
      </c>
      <c r="HO56" s="115" t="n">
        <v>5</v>
      </c>
      <c r="HP56" s="116" t="n">
        <v>7</v>
      </c>
    </row>
    <row r="57" customFormat="false" ht="16.5" hidden="false" customHeight="false" outlineLevel="0" collapsed="false">
      <c r="A57" s="14"/>
      <c r="B57" s="5"/>
      <c r="C57" s="5"/>
      <c r="D57" s="5"/>
      <c r="E57" s="5"/>
      <c r="F57" s="10"/>
      <c r="G57" s="21" t="s">
        <v>381</v>
      </c>
      <c r="H57" s="24"/>
      <c r="I57" s="10"/>
      <c r="J57" s="10"/>
      <c r="K57" s="10"/>
      <c r="L57" s="5"/>
      <c r="M57" s="7"/>
      <c r="N57" s="7"/>
      <c r="O57" s="7"/>
      <c r="P57" s="5"/>
      <c r="Q57" s="103" t="n">
        <v>36235</v>
      </c>
      <c r="R57" s="104" t="n">
        <v>0.378472222222222</v>
      </c>
      <c r="S57" s="105" t="n">
        <v>6234.08333333326</v>
      </c>
      <c r="T57" s="106" t="n">
        <v>21.9</v>
      </c>
      <c r="U57" s="106" t="n">
        <v>63</v>
      </c>
      <c r="V57" s="106" t="n">
        <v>51</v>
      </c>
      <c r="W57" s="106" t="n">
        <v>4.5</v>
      </c>
      <c r="X57" s="107" t="n">
        <v>3.5</v>
      </c>
      <c r="Y57" s="107" t="n">
        <v>7.6</v>
      </c>
      <c r="Z57" s="107" t="n">
        <v>1.7</v>
      </c>
      <c r="AA57" s="108"/>
      <c r="AB57" s="105" t="n">
        <v>9.3</v>
      </c>
      <c r="AC57" s="105" t="n">
        <v>12.8</v>
      </c>
      <c r="AD57" s="105" t="n">
        <v>0.817204301075269</v>
      </c>
      <c r="AE57" s="105" t="n">
        <v>0.376344086021505</v>
      </c>
      <c r="AF57" s="105" t="n">
        <v>15.5897435897436</v>
      </c>
      <c r="AG57" s="105" t="n">
        <v>17.0857626438915</v>
      </c>
      <c r="AH57" s="109" t="n">
        <v>7.39170663746789</v>
      </c>
      <c r="AI57" s="109" t="n">
        <v>45.1082933625321</v>
      </c>
      <c r="AJ57" s="110" t="n">
        <v>0.37877209200921</v>
      </c>
      <c r="AK57" s="107" t="n">
        <v>7.5</v>
      </c>
      <c r="AL57" s="107" t="n">
        <v>5.9</v>
      </c>
      <c r="AM57" s="106" t="n">
        <v>32.4</v>
      </c>
      <c r="AN57" s="106" t="n">
        <v>179.8</v>
      </c>
      <c r="AO57" s="106" t="n">
        <v>224.566710192714</v>
      </c>
      <c r="AP57" s="106" t="n">
        <v>828</v>
      </c>
      <c r="AQ57" s="109" t="n">
        <v>1083.66494399543</v>
      </c>
      <c r="AR57" s="105" t="n">
        <v>-30.8774086951007</v>
      </c>
      <c r="AS57" s="109" t="n">
        <v>85.5722159476818</v>
      </c>
      <c r="AT57" s="109" t="n">
        <v>771.570663746789</v>
      </c>
      <c r="AU57" s="109" t="n">
        <v>95.800773471264</v>
      </c>
      <c r="AV57" s="65"/>
      <c r="AW57" s="106" t="n">
        <v>63</v>
      </c>
      <c r="AX57" s="106" t="n">
        <v>58</v>
      </c>
      <c r="AY57" s="106" t="n">
        <v>4.5</v>
      </c>
      <c r="AZ57" s="107" t="n">
        <v>5.38</v>
      </c>
      <c r="BA57" s="105" t="n">
        <v>7.42</v>
      </c>
      <c r="BB57" s="105" t="n">
        <v>9.3</v>
      </c>
      <c r="BC57" s="105" t="n">
        <v>12.8</v>
      </c>
      <c r="BD57" s="110" t="n">
        <v>0.306555036697723</v>
      </c>
      <c r="BE57" s="105" t="n">
        <v>0.578494623655914</v>
      </c>
      <c r="BF57" s="105" t="n">
        <v>16.5538461538462</v>
      </c>
      <c r="BG57" s="105" t="n">
        <v>18.1423821758163</v>
      </c>
      <c r="BH57" s="109" t="n">
        <v>4.93782210242588</v>
      </c>
      <c r="BI57" s="109" t="n">
        <v>51.0621778975741</v>
      </c>
      <c r="BJ57" s="110" t="n">
        <v>0.35529981138306</v>
      </c>
      <c r="BK57" s="107" t="n">
        <v>5.9</v>
      </c>
      <c r="BL57" s="107" t="n">
        <v>6.3</v>
      </c>
      <c r="BM57" s="106" t="n">
        <v>21.6</v>
      </c>
      <c r="BN57" s="106" t="n">
        <v>384</v>
      </c>
      <c r="BO57" s="106" t="n">
        <v>586.5</v>
      </c>
      <c r="BP57" s="109" t="n">
        <v>646.764420485175</v>
      </c>
      <c r="BQ57" s="105" t="n">
        <v>-10.2752635098338</v>
      </c>
      <c r="BR57" s="109" t="n">
        <v>90.3814772984545</v>
      </c>
      <c r="BS57" s="109" t="n">
        <v>515.382210242588</v>
      </c>
      <c r="BT57" s="109" t="n">
        <v>95.808935665468</v>
      </c>
      <c r="BU57" s="65"/>
      <c r="BV57" s="106" t="n">
        <v>58</v>
      </c>
      <c r="BW57" s="106" t="n">
        <v>51</v>
      </c>
      <c r="BX57" s="106" t="n">
        <v>4.5</v>
      </c>
      <c r="BY57" s="107" t="n">
        <v>2.22</v>
      </c>
      <c r="BZ57" s="105" t="n">
        <v>5.2</v>
      </c>
      <c r="CA57" s="105" t="n">
        <v>3.92</v>
      </c>
      <c r="CB57" s="105" t="n">
        <v>7.42</v>
      </c>
      <c r="CC57" s="110" t="n">
        <v>0.382663161535635</v>
      </c>
      <c r="CD57" s="105" t="n">
        <v>0.566326530612245</v>
      </c>
      <c r="CE57" s="105" t="n">
        <v>13.6615384615385</v>
      </c>
      <c r="CF57" s="105" t="n">
        <v>14.9725235800417</v>
      </c>
      <c r="CG57" s="109" t="n">
        <v>6.52720961538462</v>
      </c>
      <c r="CH57" s="109" t="n">
        <v>43.4727903846154</v>
      </c>
      <c r="CI57" s="110" t="n">
        <v>0.344411376577759</v>
      </c>
      <c r="CJ57" s="107" t="n">
        <v>6.3</v>
      </c>
      <c r="CK57" s="107" t="n">
        <v>6.4</v>
      </c>
      <c r="CL57" s="106" t="n">
        <v>48.6</v>
      </c>
      <c r="CM57" s="106" t="n">
        <v>586.5</v>
      </c>
      <c r="CN57" s="106" t="n">
        <v>828</v>
      </c>
      <c r="CO57" s="109" t="n">
        <v>816.141923076923</v>
      </c>
      <c r="CP57" s="105" t="n">
        <v>1.43213489409139</v>
      </c>
      <c r="CQ57" s="109" t="n">
        <v>78.3583239215227</v>
      </c>
      <c r="CR57" s="109" t="n">
        <v>701.320961538462</v>
      </c>
      <c r="CS57" s="111" t="n">
        <v>93.0702199612873</v>
      </c>
      <c r="CT57" s="5"/>
      <c r="CU57" s="128" t="s">
        <v>382</v>
      </c>
      <c r="CV57" s="198" t="s">
        <v>129</v>
      </c>
      <c r="CW57" s="139" t="n">
        <v>22.88</v>
      </c>
      <c r="CX57" s="24"/>
      <c r="CY57" s="128" t="s">
        <v>382</v>
      </c>
      <c r="CZ57" s="198" t="s">
        <v>129</v>
      </c>
      <c r="DA57" s="139" t="n">
        <v>27</v>
      </c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128" t="s">
        <v>382</v>
      </c>
      <c r="DP57" s="198" t="n">
        <v>53.8773333333333</v>
      </c>
      <c r="DQ57" s="139" t="n">
        <v>26.3253333333333</v>
      </c>
      <c r="DR57" s="24"/>
      <c r="DS57" s="128" t="s">
        <v>382</v>
      </c>
      <c r="DT57" s="198" t="n">
        <v>54</v>
      </c>
      <c r="DU57" s="139" t="n">
        <v>27</v>
      </c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128" t="s">
        <v>635</v>
      </c>
      <c r="EJ57" s="198" t="s">
        <v>129</v>
      </c>
      <c r="EK57" s="139" t="n">
        <v>11.253488372093</v>
      </c>
      <c r="EL57" s="24"/>
      <c r="EM57" s="128" t="s">
        <v>635</v>
      </c>
      <c r="EN57" s="198" t="s">
        <v>129</v>
      </c>
      <c r="EO57" s="139" t="s">
        <v>129</v>
      </c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128" t="s">
        <v>635</v>
      </c>
      <c r="FD57" s="198" t="s">
        <v>129</v>
      </c>
      <c r="FE57" s="139" t="n">
        <v>49.3657370517928</v>
      </c>
      <c r="FF57" s="24"/>
      <c r="FG57" s="128" t="s">
        <v>635</v>
      </c>
      <c r="FH57" s="198" t="n">
        <v>54</v>
      </c>
      <c r="FI57" s="139" t="n">
        <v>27</v>
      </c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128" t="s">
        <v>635</v>
      </c>
      <c r="FX57" s="198" t="s">
        <v>129</v>
      </c>
      <c r="FY57" s="139" t="n">
        <v>25.7990580847724</v>
      </c>
      <c r="FZ57" s="24"/>
      <c r="GA57" s="128" t="s">
        <v>635</v>
      </c>
      <c r="GB57" s="198" t="s">
        <v>129</v>
      </c>
      <c r="GC57" s="139" t="n">
        <v>27</v>
      </c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128" t="s">
        <v>635</v>
      </c>
      <c r="GR57" s="198" t="n">
        <v>46.1691176470588</v>
      </c>
      <c r="GS57" s="139" t="n">
        <v>23.1156417112299</v>
      </c>
      <c r="GT57" s="24"/>
      <c r="GU57" s="128" t="s">
        <v>635</v>
      </c>
      <c r="GV57" s="198" t="s">
        <v>129</v>
      </c>
      <c r="GW57" s="139" t="n">
        <v>27</v>
      </c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N57" s="114" t="n">
        <v>12</v>
      </c>
      <c r="HO57" s="115" t="n">
        <v>5</v>
      </c>
      <c r="HP57" s="116" t="n">
        <v>7</v>
      </c>
    </row>
    <row r="58" customFormat="false" ht="15.75" hidden="false" customHeight="false" outlineLevel="0" collapsed="false">
      <c r="A58" s="14"/>
      <c r="B58" s="5"/>
      <c r="C58" s="5"/>
      <c r="D58" s="5"/>
      <c r="E58" s="5"/>
      <c r="F58" s="10"/>
      <c r="G58" s="150" t="s">
        <v>383</v>
      </c>
      <c r="H58" s="199" t="n">
        <v>4.35</v>
      </c>
      <c r="I58" s="10"/>
      <c r="J58" s="10"/>
      <c r="K58" s="10"/>
      <c r="L58" s="5"/>
      <c r="M58" s="7"/>
      <c r="N58" s="7"/>
      <c r="O58" s="7"/>
      <c r="P58" s="5"/>
      <c r="Q58" s="103" t="n">
        <v>36238</v>
      </c>
      <c r="R58" s="104" t="n">
        <v>0.458333333333333</v>
      </c>
      <c r="S58" s="105" t="n">
        <v>6308.00000000006</v>
      </c>
      <c r="T58" s="106" t="n">
        <v>23.4</v>
      </c>
      <c r="U58" s="106" t="n">
        <v>62</v>
      </c>
      <c r="V58" s="106" t="n">
        <v>50</v>
      </c>
      <c r="W58" s="106" t="n">
        <v>4.4</v>
      </c>
      <c r="X58" s="107" t="n">
        <v>3.5</v>
      </c>
      <c r="Y58" s="107" t="n">
        <v>7.6</v>
      </c>
      <c r="Z58" s="107" t="n">
        <v>1.7</v>
      </c>
      <c r="AA58" s="108"/>
      <c r="AB58" s="105" t="n">
        <v>9.3</v>
      </c>
      <c r="AC58" s="105" t="n">
        <v>12.8</v>
      </c>
      <c r="AD58" s="105" t="n">
        <v>0.817204301075269</v>
      </c>
      <c r="AE58" s="105" t="n">
        <v>0.376344086021505</v>
      </c>
      <c r="AF58" s="105" t="n">
        <v>15.5897435897436</v>
      </c>
      <c r="AG58" s="105" t="n">
        <v>16.3447593910602</v>
      </c>
      <c r="AH58" s="109" t="n">
        <v>6.9455231091933</v>
      </c>
      <c r="AI58" s="109" t="n">
        <v>44.6544768908067</v>
      </c>
      <c r="AJ58" s="110" t="n">
        <v>0.366027339902065</v>
      </c>
      <c r="AK58" s="107" t="s">
        <v>129</v>
      </c>
      <c r="AL58" s="107" t="n">
        <v>6</v>
      </c>
      <c r="AM58" s="106" t="n">
        <v>32.4</v>
      </c>
      <c r="AN58" s="106" t="n">
        <v>168.2</v>
      </c>
      <c r="AO58" s="106" t="n">
        <v>212.967004606985</v>
      </c>
      <c r="AP58" s="106" t="n">
        <v>792</v>
      </c>
      <c r="AQ58" s="109" t="n">
        <v>1020.20773108527</v>
      </c>
      <c r="AR58" s="105" t="n">
        <v>-28.8141074602612</v>
      </c>
      <c r="AS58" s="109" t="n">
        <v>84.7863756830351</v>
      </c>
      <c r="AT58" s="109" t="n">
        <v>726.952310919329</v>
      </c>
      <c r="AU58" s="109" t="n">
        <v>95.5430363844602</v>
      </c>
      <c r="AV58" s="65"/>
      <c r="AW58" s="106" t="n">
        <v>62</v>
      </c>
      <c r="AX58" s="106" t="n">
        <v>56</v>
      </c>
      <c r="AY58" s="106" t="n">
        <v>4.4</v>
      </c>
      <c r="AZ58" s="107" t="n">
        <v>5.38</v>
      </c>
      <c r="BA58" s="105" t="n">
        <v>7.42</v>
      </c>
      <c r="BB58" s="105" t="n">
        <v>9.3</v>
      </c>
      <c r="BC58" s="105" t="n">
        <v>12.8</v>
      </c>
      <c r="BD58" s="110" t="n">
        <v>0.306555036697723</v>
      </c>
      <c r="BE58" s="105" t="n">
        <v>0.578494623655914</v>
      </c>
      <c r="BF58" s="105" t="n">
        <v>16.5538461538462</v>
      </c>
      <c r="BG58" s="105" t="n">
        <v>17.3555537218231</v>
      </c>
      <c r="BH58" s="109" t="n">
        <v>6.07145013477089</v>
      </c>
      <c r="BI58" s="109" t="n">
        <v>48.5285498652291</v>
      </c>
      <c r="BJ58" s="110" t="n">
        <v>0.35763594358418</v>
      </c>
      <c r="BK58" s="107" t="n">
        <v>6</v>
      </c>
      <c r="BL58" s="107" t="s">
        <v>129</v>
      </c>
      <c r="BM58" s="106" t="n">
        <v>21.6</v>
      </c>
      <c r="BN58" s="106" t="n">
        <v>467.2</v>
      </c>
      <c r="BO58" s="106" t="n">
        <v>621</v>
      </c>
      <c r="BP58" s="109" t="n">
        <v>790.290026954178</v>
      </c>
      <c r="BQ58" s="105" t="n">
        <v>-27.2608739056647</v>
      </c>
      <c r="BR58" s="109" t="n">
        <v>89.8575837886901</v>
      </c>
      <c r="BS58" s="109" t="n">
        <v>628.745013477089</v>
      </c>
      <c r="BT58" s="109" t="n">
        <v>96.564585080278</v>
      </c>
      <c r="BU58" s="65"/>
      <c r="BV58" s="106" t="n">
        <v>56</v>
      </c>
      <c r="BW58" s="106" t="n">
        <v>50</v>
      </c>
      <c r="BX58" s="106" t="n">
        <v>4.4</v>
      </c>
      <c r="BY58" s="107" t="n">
        <v>2.22</v>
      </c>
      <c r="BZ58" s="105" t="n">
        <v>5.2</v>
      </c>
      <c r="CA58" s="105" t="n">
        <v>3.92</v>
      </c>
      <c r="CB58" s="105" t="n">
        <v>7.42</v>
      </c>
      <c r="CC58" s="110" t="n">
        <v>0.382663161535635</v>
      </c>
      <c r="CD58" s="105" t="n">
        <v>0.566326530612245</v>
      </c>
      <c r="CE58" s="105" t="n">
        <v>13.6615384615385</v>
      </c>
      <c r="CF58" s="105" t="n">
        <v>14.3231707295343</v>
      </c>
      <c r="CG58" s="109" t="n">
        <v>6.94585384615385</v>
      </c>
      <c r="CH58" s="109" t="n">
        <v>41.6541461538462</v>
      </c>
      <c r="CI58" s="110" t="n">
        <v>0.34385942462085</v>
      </c>
      <c r="CJ58" s="107" t="s">
        <v>129</v>
      </c>
      <c r="CK58" s="107" t="s">
        <v>129</v>
      </c>
      <c r="CL58" s="106" t="n">
        <v>48.6</v>
      </c>
      <c r="CM58" s="106" t="n">
        <v>621</v>
      </c>
      <c r="CN58" s="106" t="n">
        <v>792</v>
      </c>
      <c r="CO58" s="109" t="n">
        <v>865.370769230769</v>
      </c>
      <c r="CP58" s="105" t="n">
        <v>-9.26398601398603</v>
      </c>
      <c r="CQ58" s="109" t="n">
        <v>77.1795635245526</v>
      </c>
      <c r="CR58" s="109" t="n">
        <v>743.185384615385</v>
      </c>
      <c r="CS58" s="111" t="n">
        <v>93.4605818405388</v>
      </c>
      <c r="CT58" s="5"/>
      <c r="CU58" s="128" t="s">
        <v>384</v>
      </c>
      <c r="CV58" s="198" t="s">
        <v>129</v>
      </c>
      <c r="CW58" s="139" t="n">
        <v>218.133333333333</v>
      </c>
      <c r="CX58" s="24"/>
      <c r="CY58" s="128" t="s">
        <v>384</v>
      </c>
      <c r="CZ58" s="198" t="s">
        <v>129</v>
      </c>
      <c r="DA58" s="139" t="n">
        <v>260.604938271605</v>
      </c>
      <c r="DB58" s="5"/>
      <c r="DC58" s="5"/>
      <c r="DD58" s="5"/>
      <c r="DE58" s="5"/>
      <c r="DF58" s="7"/>
      <c r="DG58" s="5"/>
      <c r="DH58" s="5"/>
      <c r="DI58" s="5"/>
      <c r="DJ58" s="5"/>
      <c r="DK58" s="5"/>
      <c r="DL58" s="5"/>
      <c r="DM58" s="5"/>
      <c r="DN58" s="5"/>
      <c r="DO58" s="128" t="s">
        <v>384</v>
      </c>
      <c r="DP58" s="198" t="n">
        <v>346.026666666667</v>
      </c>
      <c r="DQ58" s="139" t="n">
        <v>175.146666666667</v>
      </c>
      <c r="DR58" s="24"/>
      <c r="DS58" s="128" t="s">
        <v>384</v>
      </c>
      <c r="DT58" s="198" t="n">
        <v>346.787456445993</v>
      </c>
      <c r="DU58" s="139" t="n">
        <v>179.331010452962</v>
      </c>
      <c r="DV58" s="5"/>
      <c r="DW58" s="5"/>
      <c r="DX58" s="5"/>
      <c r="DY58" s="5"/>
      <c r="DZ58" s="7"/>
      <c r="EA58" s="5"/>
      <c r="EB58" s="5"/>
      <c r="EC58" s="5"/>
      <c r="ED58" s="5"/>
      <c r="EE58" s="5"/>
      <c r="EF58" s="5"/>
      <c r="EG58" s="5"/>
      <c r="EH58" s="5"/>
      <c r="EI58" s="128" t="s">
        <v>636</v>
      </c>
      <c r="EJ58" s="198" t="s">
        <v>129</v>
      </c>
      <c r="EK58" s="139" t="n">
        <v>114.847545219638</v>
      </c>
      <c r="EL58" s="24"/>
      <c r="EM58" s="128" t="s">
        <v>636</v>
      </c>
      <c r="EN58" s="198" t="s">
        <v>129</v>
      </c>
      <c r="EO58" s="139" t="s">
        <v>129</v>
      </c>
      <c r="EP58" s="5"/>
      <c r="EQ58" s="5"/>
      <c r="ER58" s="5"/>
      <c r="ES58" s="5"/>
      <c r="ET58" s="7"/>
      <c r="EU58" s="5"/>
      <c r="EV58" s="5"/>
      <c r="EW58" s="5"/>
      <c r="EX58" s="5"/>
      <c r="EY58" s="5"/>
      <c r="EZ58" s="5"/>
      <c r="FA58" s="5"/>
      <c r="FB58" s="5"/>
      <c r="FC58" s="128" t="s">
        <v>636</v>
      </c>
      <c r="FD58" s="198" t="s">
        <v>129</v>
      </c>
      <c r="FE58" s="139" t="n">
        <v>183.609561752988</v>
      </c>
      <c r="FF58" s="24"/>
      <c r="FG58" s="128" t="s">
        <v>636</v>
      </c>
      <c r="FH58" s="198" t="n">
        <v>198.99604743083</v>
      </c>
      <c r="FI58" s="139" t="n">
        <v>109.351778656127</v>
      </c>
      <c r="FJ58" s="5"/>
      <c r="FK58" s="5"/>
      <c r="FL58" s="5"/>
      <c r="FM58" s="5"/>
      <c r="FN58" s="7"/>
      <c r="FO58" s="5"/>
      <c r="FP58" s="5"/>
      <c r="FQ58" s="5"/>
      <c r="FR58" s="5"/>
      <c r="FS58" s="5"/>
      <c r="FT58" s="5"/>
      <c r="FU58" s="5"/>
      <c r="FV58" s="5"/>
      <c r="FW58" s="128" t="s">
        <v>636</v>
      </c>
      <c r="FX58" s="198" t="s">
        <v>129</v>
      </c>
      <c r="FY58" s="139" t="n">
        <v>207.376766091052</v>
      </c>
      <c r="FZ58" s="24"/>
      <c r="GA58" s="128" t="s">
        <v>636</v>
      </c>
      <c r="GB58" s="198" t="s">
        <v>129</v>
      </c>
      <c r="GC58" s="139" t="n">
        <v>215.297872340426</v>
      </c>
      <c r="GD58" s="5"/>
      <c r="GE58" s="5"/>
      <c r="GF58" s="5"/>
      <c r="GG58" s="5"/>
      <c r="GH58" s="7"/>
      <c r="GI58" s="5"/>
      <c r="GJ58" s="5"/>
      <c r="GK58" s="5"/>
      <c r="GL58" s="5"/>
      <c r="GM58" s="5"/>
      <c r="GN58" s="5"/>
      <c r="GO58" s="5"/>
      <c r="GP58" s="5"/>
      <c r="GQ58" s="128" t="s">
        <v>636</v>
      </c>
      <c r="GR58" s="198" t="n">
        <v>347.029411764706</v>
      </c>
      <c r="GS58" s="139" t="n">
        <v>188.205882352941</v>
      </c>
      <c r="GT58" s="24"/>
      <c r="GU58" s="128" t="s">
        <v>636</v>
      </c>
      <c r="GV58" s="198" t="s">
        <v>129</v>
      </c>
      <c r="GW58" s="139" t="n">
        <v>214.966597077244</v>
      </c>
      <c r="GX58" s="5"/>
      <c r="GY58" s="5"/>
      <c r="GZ58" s="5"/>
      <c r="HA58" s="5"/>
      <c r="HB58" s="7"/>
      <c r="HC58" s="5"/>
      <c r="HD58" s="5"/>
      <c r="HE58" s="5"/>
      <c r="HF58" s="5"/>
      <c r="HG58" s="5"/>
      <c r="HH58" s="5"/>
      <c r="HI58" s="5"/>
      <c r="HJ58" s="5"/>
      <c r="HK58" s="5"/>
      <c r="HL58" s="5"/>
      <c r="HN58" s="114" t="n">
        <v>12</v>
      </c>
      <c r="HO58" s="115" t="n">
        <v>6</v>
      </c>
      <c r="HP58" s="116" t="n">
        <v>6</v>
      </c>
    </row>
    <row r="59" customFormat="false" ht="15.75" hidden="false" customHeight="false" outlineLevel="0" collapsed="false">
      <c r="A59" s="14"/>
      <c r="B59" s="5"/>
      <c r="C59" s="5"/>
      <c r="D59" s="5"/>
      <c r="E59" s="5"/>
      <c r="F59" s="10"/>
      <c r="G59" s="83" t="s">
        <v>385</v>
      </c>
      <c r="H59" s="200" t="n">
        <v>4.75</v>
      </c>
      <c r="I59" s="10"/>
      <c r="J59" s="10"/>
      <c r="K59" s="10"/>
      <c r="L59" s="5"/>
      <c r="M59" s="7"/>
      <c r="N59" s="7"/>
      <c r="O59" s="7"/>
      <c r="P59" s="5"/>
      <c r="Q59" s="103" t="n">
        <v>36239</v>
      </c>
      <c r="R59" s="104" t="n">
        <v>0.458333333333333</v>
      </c>
      <c r="S59" s="105" t="n">
        <v>6332.00000000006</v>
      </c>
      <c r="T59" s="106" t="n">
        <v>23.8</v>
      </c>
      <c r="U59" s="106" t="n">
        <v>62</v>
      </c>
      <c r="V59" s="106" t="n">
        <v>50</v>
      </c>
      <c r="W59" s="106" t="n">
        <v>4.5</v>
      </c>
      <c r="X59" s="107" t="n">
        <v>3.6</v>
      </c>
      <c r="Y59" s="107" t="n">
        <v>7.6</v>
      </c>
      <c r="Z59" s="107" t="n">
        <v>1.7</v>
      </c>
      <c r="AA59" s="108"/>
      <c r="AB59" s="105" t="n">
        <v>9.3</v>
      </c>
      <c r="AC59" s="105" t="n">
        <v>12.9</v>
      </c>
      <c r="AD59" s="105" t="n">
        <v>0.817204301075269</v>
      </c>
      <c r="AE59" s="105" t="n">
        <v>0.387096774193548</v>
      </c>
      <c r="AF59" s="105" t="n">
        <v>15.5897435897436</v>
      </c>
      <c r="AG59" s="105" t="n">
        <v>16.1526447605843</v>
      </c>
      <c r="AH59" s="109" t="n">
        <v>6.96825608750073</v>
      </c>
      <c r="AI59" s="109" t="n">
        <v>44.5317439124993</v>
      </c>
      <c r="AJ59" s="110" t="n">
        <v>0.362722034697828</v>
      </c>
      <c r="AK59" s="107" t="n">
        <v>7.7</v>
      </c>
      <c r="AL59" s="107" t="n">
        <v>6</v>
      </c>
      <c r="AM59" s="106" t="n">
        <v>32.4</v>
      </c>
      <c r="AN59" s="106" t="n">
        <v>168.2</v>
      </c>
      <c r="AO59" s="106" t="n">
        <v>212.967004606985</v>
      </c>
      <c r="AP59" s="106" t="n">
        <v>720</v>
      </c>
      <c r="AQ59" s="109" t="n">
        <v>1020.20773108527</v>
      </c>
      <c r="AR59" s="105" t="n">
        <v>-41.6955182062873</v>
      </c>
      <c r="AS59" s="109" t="n">
        <v>84.7863756830351</v>
      </c>
      <c r="AT59" s="109" t="n">
        <v>729.225608750073</v>
      </c>
      <c r="AU59" s="109" t="n">
        <v>95.5569305834534</v>
      </c>
      <c r="AV59" s="65"/>
      <c r="AW59" s="106" t="n">
        <v>62</v>
      </c>
      <c r="AX59" s="106" t="n">
        <v>56</v>
      </c>
      <c r="AY59" s="106" t="n">
        <v>4.5</v>
      </c>
      <c r="AZ59" s="107" t="n">
        <v>5.46</v>
      </c>
      <c r="BA59" s="105" t="n">
        <v>7.44</v>
      </c>
      <c r="BB59" s="105" t="n">
        <v>9.3</v>
      </c>
      <c r="BC59" s="105" t="n">
        <v>12.9</v>
      </c>
      <c r="BD59" s="110" t="n">
        <v>0.308374354422932</v>
      </c>
      <c r="BE59" s="105" t="n">
        <v>0.587096774193548</v>
      </c>
      <c r="BF59" s="105" t="n">
        <v>16.8</v>
      </c>
      <c r="BG59" s="105" t="n">
        <v>17.4066000775244</v>
      </c>
      <c r="BH59" s="109" t="n">
        <v>6.0183435483871</v>
      </c>
      <c r="BI59" s="109" t="n">
        <v>48.4816564516129</v>
      </c>
      <c r="BJ59" s="110" t="n">
        <v>0.359034763898735</v>
      </c>
      <c r="BK59" s="107" t="n">
        <v>6</v>
      </c>
      <c r="BL59" s="107" t="n">
        <v>6.3</v>
      </c>
      <c r="BM59" s="106" t="n">
        <v>20.52</v>
      </c>
      <c r="BN59" s="106" t="n">
        <v>460.8</v>
      </c>
      <c r="BO59" s="106" t="n">
        <v>621</v>
      </c>
      <c r="BP59" s="109" t="n">
        <v>783.908709677419</v>
      </c>
      <c r="BQ59" s="105" t="n">
        <v>-26.2332865825152</v>
      </c>
      <c r="BR59" s="109" t="n">
        <v>90.3647045992555</v>
      </c>
      <c r="BS59" s="109" t="n">
        <v>622.35435483871</v>
      </c>
      <c r="BT59" s="109" t="n">
        <v>96.7028430281784</v>
      </c>
      <c r="BU59" s="65"/>
      <c r="BV59" s="106" t="n">
        <v>56</v>
      </c>
      <c r="BW59" s="106" t="n">
        <v>50</v>
      </c>
      <c r="BX59" s="106" t="n">
        <v>4.5</v>
      </c>
      <c r="BY59" s="107" t="n">
        <v>2.14</v>
      </c>
      <c r="BZ59" s="105" t="n">
        <v>5.3</v>
      </c>
      <c r="CA59" s="105" t="n">
        <v>3.84</v>
      </c>
      <c r="CB59" s="105" t="n">
        <v>7.44</v>
      </c>
      <c r="CC59" s="110" t="n">
        <v>0.386301796986053</v>
      </c>
      <c r="CD59" s="105" t="n">
        <v>0.557291666666667</v>
      </c>
      <c r="CE59" s="105" t="n">
        <v>13.1692307692308</v>
      </c>
      <c r="CF59" s="105" t="n">
        <v>13.6447341267041</v>
      </c>
      <c r="CG59" s="109" t="n">
        <v>6.8796</v>
      </c>
      <c r="CH59" s="109" t="n">
        <v>41.6204</v>
      </c>
      <c r="CI59" s="110" t="n">
        <v>0.327837649967423</v>
      </c>
      <c r="CJ59" s="107" t="n">
        <v>6.3</v>
      </c>
      <c r="CK59" s="107" t="n">
        <v>6.4</v>
      </c>
      <c r="CL59" s="106" t="n">
        <v>48.6</v>
      </c>
      <c r="CM59" s="106" t="n">
        <v>621</v>
      </c>
      <c r="CN59" s="106" t="n">
        <v>720</v>
      </c>
      <c r="CO59" s="109" t="n">
        <v>852.12</v>
      </c>
      <c r="CP59" s="105" t="n">
        <v>-18.35</v>
      </c>
      <c r="CQ59" s="109" t="n">
        <v>77.1795635245526</v>
      </c>
      <c r="CR59" s="109" t="n">
        <v>736.56</v>
      </c>
      <c r="CS59" s="111" t="n">
        <v>93.4017595307918</v>
      </c>
      <c r="CT59" s="5"/>
      <c r="CU59" s="128" t="s">
        <v>386</v>
      </c>
      <c r="CV59" s="198" t="s">
        <v>129</v>
      </c>
      <c r="CW59" s="139" t="n">
        <v>6.41333333333333</v>
      </c>
      <c r="CX59" s="24"/>
      <c r="CY59" s="128" t="s">
        <v>386</v>
      </c>
      <c r="CZ59" s="198" t="s">
        <v>129</v>
      </c>
      <c r="DA59" s="139" t="n">
        <v>6.84567901234568</v>
      </c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128" t="s">
        <v>386</v>
      </c>
      <c r="DP59" s="198" t="n">
        <v>5.876</v>
      </c>
      <c r="DQ59" s="139" t="n">
        <v>4.868</v>
      </c>
      <c r="DR59" s="24"/>
      <c r="DS59" s="128" t="s">
        <v>386</v>
      </c>
      <c r="DT59" s="198" t="n">
        <v>5.88048780487805</v>
      </c>
      <c r="DU59" s="139" t="n">
        <v>4.89268292682927</v>
      </c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128" t="s">
        <v>637</v>
      </c>
      <c r="EJ59" s="198" t="s">
        <v>129</v>
      </c>
      <c r="EK59" s="139" t="n">
        <v>3.58149870801034</v>
      </c>
      <c r="EL59" s="24"/>
      <c r="EM59" s="128" t="s">
        <v>637</v>
      </c>
      <c r="EN59" s="198" t="s">
        <v>129</v>
      </c>
      <c r="EO59" s="139" t="s">
        <v>129</v>
      </c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128" t="s">
        <v>637</v>
      </c>
      <c r="FD59" s="198" t="s">
        <v>129</v>
      </c>
      <c r="FE59" s="139" t="n">
        <v>4.97645418326693</v>
      </c>
      <c r="FF59" s="24"/>
      <c r="FG59" s="128" t="s">
        <v>637</v>
      </c>
      <c r="FH59" s="198" t="n">
        <v>5.09429512516469</v>
      </c>
      <c r="FI59" s="139" t="n">
        <v>4.40773386034256</v>
      </c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128" t="s">
        <v>637</v>
      </c>
      <c r="FX59" s="198" t="s">
        <v>129</v>
      </c>
      <c r="FY59" s="139" t="n">
        <v>5.07912087912088</v>
      </c>
      <c r="FZ59" s="24"/>
      <c r="GA59" s="128" t="s">
        <v>637</v>
      </c>
      <c r="GB59" s="198" t="s">
        <v>129</v>
      </c>
      <c r="GC59" s="139" t="n">
        <v>5.11489361702128</v>
      </c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128" t="s">
        <v>637</v>
      </c>
      <c r="GR59" s="198" t="n">
        <v>5.96323529411765</v>
      </c>
      <c r="GS59" s="139" t="n">
        <v>4.85628342245989</v>
      </c>
      <c r="GT59" s="24"/>
      <c r="GU59" s="128" t="s">
        <v>637</v>
      </c>
      <c r="GV59" s="198" t="s">
        <v>129</v>
      </c>
      <c r="GW59" s="139" t="n">
        <v>5.04279749478079</v>
      </c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N59" s="114" t="n">
        <v>12</v>
      </c>
      <c r="HO59" s="115" t="n">
        <v>6</v>
      </c>
      <c r="HP59" s="116" t="n">
        <v>6</v>
      </c>
    </row>
    <row r="60" customFormat="false" ht="15.75" hidden="false" customHeight="false" outlineLevel="0" collapsed="false">
      <c r="A60" s="14"/>
      <c r="B60" s="5"/>
      <c r="C60" s="5"/>
      <c r="D60" s="5"/>
      <c r="E60" s="5"/>
      <c r="F60" s="10"/>
      <c r="G60" s="54" t="s">
        <v>387</v>
      </c>
      <c r="H60" s="141" t="n">
        <v>10</v>
      </c>
      <c r="I60" s="10"/>
      <c r="J60" s="10"/>
      <c r="K60" s="10"/>
      <c r="L60" s="5"/>
      <c r="M60" s="7"/>
      <c r="N60" s="7"/>
      <c r="O60" s="7"/>
      <c r="P60" s="5"/>
      <c r="Q60" s="103" t="n">
        <v>36240</v>
      </c>
      <c r="R60" s="104" t="n">
        <v>0.489583333333333</v>
      </c>
      <c r="S60" s="105" t="n">
        <v>6356.75000000006</v>
      </c>
      <c r="T60" s="106" t="n">
        <v>24.4</v>
      </c>
      <c r="U60" s="106" t="n">
        <v>63</v>
      </c>
      <c r="V60" s="106" t="n">
        <v>51</v>
      </c>
      <c r="W60" s="106" t="n">
        <v>4.8</v>
      </c>
      <c r="X60" s="107" t="n">
        <v>3.5</v>
      </c>
      <c r="Y60" s="107" t="n">
        <v>7.6</v>
      </c>
      <c r="Z60" s="107" t="n">
        <v>1.7</v>
      </c>
      <c r="AA60" s="108"/>
      <c r="AB60" s="105" t="n">
        <v>9.3</v>
      </c>
      <c r="AC60" s="105" t="n">
        <v>12.8</v>
      </c>
      <c r="AD60" s="105" t="n">
        <v>0.817204301075269</v>
      </c>
      <c r="AE60" s="105" t="n">
        <v>0.376344086021505</v>
      </c>
      <c r="AF60" s="105" t="n">
        <v>15.5897435897436</v>
      </c>
      <c r="AG60" s="105" t="n">
        <v>15.8686984379225</v>
      </c>
      <c r="AH60" s="109" t="n">
        <v>6.9455231091933</v>
      </c>
      <c r="AI60" s="109" t="n">
        <v>45.2544768908067</v>
      </c>
      <c r="AJ60" s="110" t="n">
        <v>0.35065477557528</v>
      </c>
      <c r="AK60" s="107" t="n">
        <v>7.6</v>
      </c>
      <c r="AL60" s="107" t="n">
        <v>6</v>
      </c>
      <c r="AM60" s="106" t="n">
        <v>32.4</v>
      </c>
      <c r="AN60" s="106" t="n">
        <v>168.2</v>
      </c>
      <c r="AO60" s="106" t="n">
        <v>212.967004606985</v>
      </c>
      <c r="AP60" s="106" t="n">
        <v>828</v>
      </c>
      <c r="AQ60" s="109" t="n">
        <v>1020.20773108527</v>
      </c>
      <c r="AR60" s="105" t="n">
        <v>-23.2134940924238</v>
      </c>
      <c r="AS60" s="109" t="n">
        <v>84.7863756830351</v>
      </c>
      <c r="AT60" s="109" t="n">
        <v>726.952310919329</v>
      </c>
      <c r="AU60" s="109" t="n">
        <v>95.5430363844602</v>
      </c>
      <c r="AV60" s="65"/>
      <c r="AW60" s="106" t="n">
        <v>63</v>
      </c>
      <c r="AX60" s="106" t="n">
        <v>59</v>
      </c>
      <c r="AY60" s="106" t="n">
        <v>4.8</v>
      </c>
      <c r="AZ60" s="107" t="n">
        <v>5.38</v>
      </c>
      <c r="BA60" s="105" t="n">
        <v>7.42</v>
      </c>
      <c r="BB60" s="105" t="n">
        <v>9.3</v>
      </c>
      <c r="BC60" s="105" t="n">
        <v>12.8</v>
      </c>
      <c r="BD60" s="110" t="n">
        <v>0.306555036697723</v>
      </c>
      <c r="BE60" s="105" t="n">
        <v>0.578494623655914</v>
      </c>
      <c r="BF60" s="105" t="n">
        <v>16.5538461538462</v>
      </c>
      <c r="BG60" s="105" t="n">
        <v>16.8500521571099</v>
      </c>
      <c r="BH60" s="109" t="n">
        <v>4.95989514824798</v>
      </c>
      <c r="BI60" s="109" t="n">
        <v>51.240104851752</v>
      </c>
      <c r="BJ60" s="110" t="n">
        <v>0.32884499760218</v>
      </c>
      <c r="BK60" s="107" t="n">
        <v>6</v>
      </c>
      <c r="BL60" s="107" t="n">
        <v>6.5</v>
      </c>
      <c r="BM60" s="106" t="n">
        <v>19.98</v>
      </c>
      <c r="BN60" s="106" t="n">
        <v>384</v>
      </c>
      <c r="BO60" s="106" t="n">
        <v>607.2</v>
      </c>
      <c r="BP60" s="109" t="n">
        <v>647.939029649596</v>
      </c>
      <c r="BQ60" s="105" t="n">
        <v>-6.70932635862906</v>
      </c>
      <c r="BR60" s="109" t="n">
        <v>90.6182650045383</v>
      </c>
      <c r="BS60" s="109" t="n">
        <v>515.969514824798</v>
      </c>
      <c r="BT60" s="109" t="n">
        <v>96.1276782007587</v>
      </c>
      <c r="BU60" s="65"/>
      <c r="BV60" s="106" t="n">
        <v>59</v>
      </c>
      <c r="BW60" s="106" t="n">
        <v>51</v>
      </c>
      <c r="BX60" s="106" t="n">
        <v>4.8</v>
      </c>
      <c r="BY60" s="107" t="n">
        <v>2.22</v>
      </c>
      <c r="BZ60" s="105" t="n">
        <v>5.2</v>
      </c>
      <c r="CA60" s="105" t="n">
        <v>3.92</v>
      </c>
      <c r="CB60" s="105" t="n">
        <v>7.42</v>
      </c>
      <c r="CC60" s="110" t="n">
        <v>0.382663161535635</v>
      </c>
      <c r="CD60" s="105" t="n">
        <v>0.566326530612245</v>
      </c>
      <c r="CE60" s="105" t="n">
        <v>13.6615384615385</v>
      </c>
      <c r="CF60" s="105" t="n">
        <v>13.9059909995479</v>
      </c>
      <c r="CG60" s="109" t="n">
        <v>6.77839615384616</v>
      </c>
      <c r="CH60" s="109" t="n">
        <v>43.4216038461539</v>
      </c>
      <c r="CI60" s="110" t="n">
        <v>0.320255121133202</v>
      </c>
      <c r="CJ60" s="107" t="n">
        <v>6.5</v>
      </c>
      <c r="CK60" s="107" t="n">
        <v>6.4</v>
      </c>
      <c r="CL60" s="106" t="n">
        <v>48.6</v>
      </c>
      <c r="CM60" s="106" t="n">
        <v>607.2</v>
      </c>
      <c r="CN60" s="106" t="n">
        <v>828</v>
      </c>
      <c r="CO60" s="109" t="n">
        <v>845.679230769231</v>
      </c>
      <c r="CP60" s="105" t="n">
        <v>-2.13517279821629</v>
      </c>
      <c r="CQ60" s="109" t="n">
        <v>77.1795635245526</v>
      </c>
      <c r="CR60" s="109" t="n">
        <v>726.439615384616</v>
      </c>
      <c r="CS60" s="111" t="n">
        <v>93.3098362244096</v>
      </c>
      <c r="CT60" s="5"/>
      <c r="CU60" s="128" t="s">
        <v>388</v>
      </c>
      <c r="CV60" s="198" t="s">
        <v>129</v>
      </c>
      <c r="CW60" s="139" t="e">
        <f aca="false"/>
        <v>#VALUE!</v>
      </c>
      <c r="CX60" s="24"/>
      <c r="CY60" s="128" t="s">
        <v>388</v>
      </c>
      <c r="CZ60" s="198" t="s">
        <v>129</v>
      </c>
      <c r="DA60" s="139" t="e">
        <f aca="false"/>
        <v>#VALUE!</v>
      </c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128" t="s">
        <v>388</v>
      </c>
      <c r="DP60" s="198" t="e">
        <f aca="false"/>
        <v>#VALUE!</v>
      </c>
      <c r="DQ60" s="139" t="e">
        <f aca="false"/>
        <v>#VALUE!</v>
      </c>
      <c r="DR60" s="24"/>
      <c r="DS60" s="128" t="s">
        <v>388</v>
      </c>
      <c r="DT60" s="198" t="e">
        <f aca="false"/>
        <v>#VALUE!</v>
      </c>
      <c r="DU60" s="139" t="e">
        <f aca="false"/>
        <v>#VALUE!</v>
      </c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128" t="s">
        <v>638</v>
      </c>
      <c r="EJ60" s="198" t="s">
        <v>129</v>
      </c>
      <c r="EK60" s="139" t="e">
        <f aca="false"/>
        <v>#VALUE!</v>
      </c>
      <c r="EL60" s="24"/>
      <c r="EM60" s="128" t="s">
        <v>638</v>
      </c>
      <c r="EN60" s="198" t="s">
        <v>129</v>
      </c>
      <c r="EO60" s="139" t="s">
        <v>129</v>
      </c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128" t="s">
        <v>638</v>
      </c>
      <c r="FD60" s="198" t="s">
        <v>129</v>
      </c>
      <c r="FE60" s="139" t="e">
        <f aca="false"/>
        <v>#VALUE!</v>
      </c>
      <c r="FF60" s="24"/>
      <c r="FG60" s="128" t="s">
        <v>638</v>
      </c>
      <c r="FH60" s="198" t="e">
        <f aca="false"/>
        <v>#VALUE!</v>
      </c>
      <c r="FI60" s="139" t="e">
        <f aca="false"/>
        <v>#VALUE!</v>
      </c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128" t="s">
        <v>638</v>
      </c>
      <c r="FX60" s="198" t="s">
        <v>129</v>
      </c>
      <c r="FY60" s="139" t="e">
        <f aca="false"/>
        <v>#VALUE!</v>
      </c>
      <c r="FZ60" s="24"/>
      <c r="GA60" s="128" t="s">
        <v>638</v>
      </c>
      <c r="GB60" s="198" t="s">
        <v>129</v>
      </c>
      <c r="GC60" s="139" t="e">
        <f aca="false"/>
        <v>#VALUE!</v>
      </c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128" t="s">
        <v>638</v>
      </c>
      <c r="GR60" s="198" t="e">
        <f aca="false"/>
        <v>#VALUE!</v>
      </c>
      <c r="GS60" s="139" t="e">
        <f aca="false"/>
        <v>#VALUE!</v>
      </c>
      <c r="GT60" s="24"/>
      <c r="GU60" s="128" t="s">
        <v>638</v>
      </c>
      <c r="GV60" s="198" t="s">
        <v>129</v>
      </c>
      <c r="GW60" s="139" t="e">
        <f aca="false"/>
        <v>#VALUE!</v>
      </c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N60" s="114" t="n">
        <v>12</v>
      </c>
      <c r="HO60" s="115" t="n">
        <v>4</v>
      </c>
      <c r="HP60" s="116" t="n">
        <v>8</v>
      </c>
    </row>
    <row r="61" customFormat="false" ht="15.75" hidden="false" customHeight="false" outlineLevel="0" collapsed="false">
      <c r="A61" s="14"/>
      <c r="B61" s="5"/>
      <c r="C61" s="5"/>
      <c r="D61" s="5"/>
      <c r="E61" s="5"/>
      <c r="F61" s="10"/>
      <c r="G61" s="54" t="s">
        <v>389</v>
      </c>
      <c r="H61" s="141" t="n">
        <v>3</v>
      </c>
      <c r="I61" s="10"/>
      <c r="J61" s="10"/>
      <c r="K61" s="10"/>
      <c r="L61" s="5"/>
      <c r="M61" s="7"/>
      <c r="N61" s="7"/>
      <c r="O61" s="7"/>
      <c r="P61" s="5"/>
      <c r="Q61" s="103" t="n">
        <v>36241</v>
      </c>
      <c r="R61" s="104" t="n">
        <v>0.385416666666667</v>
      </c>
      <c r="S61" s="105" t="n">
        <v>6378.24999999994</v>
      </c>
      <c r="T61" s="106" t="n">
        <v>22.3</v>
      </c>
      <c r="U61" s="106" t="n">
        <v>64</v>
      </c>
      <c r="V61" s="106" t="n">
        <v>51</v>
      </c>
      <c r="W61" s="106" t="n">
        <v>4.6</v>
      </c>
      <c r="X61" s="107" t="n">
        <v>3.5</v>
      </c>
      <c r="Y61" s="107" t="n">
        <v>7.6</v>
      </c>
      <c r="Z61" s="107" t="n">
        <v>1.7</v>
      </c>
      <c r="AA61" s="108"/>
      <c r="AB61" s="105" t="n">
        <v>9.3</v>
      </c>
      <c r="AC61" s="105" t="n">
        <v>12.8</v>
      </c>
      <c r="AD61" s="105" t="n">
        <v>0.817204301075269</v>
      </c>
      <c r="AE61" s="105" t="n">
        <v>0.376344086021505</v>
      </c>
      <c r="AF61" s="105" t="n">
        <v>15.5897435897436</v>
      </c>
      <c r="AG61" s="105" t="n">
        <v>16.8849383369564</v>
      </c>
      <c r="AH61" s="109" t="n">
        <v>7.1686148733306</v>
      </c>
      <c r="AI61" s="109" t="n">
        <v>45.7313851266694</v>
      </c>
      <c r="AJ61" s="110" t="n">
        <v>0.369219919540761</v>
      </c>
      <c r="AK61" s="107" t="n">
        <v>7.5</v>
      </c>
      <c r="AL61" s="107" t="n">
        <v>6</v>
      </c>
      <c r="AM61" s="106" t="n">
        <v>32.4</v>
      </c>
      <c r="AN61" s="106" t="n">
        <v>174</v>
      </c>
      <c r="AO61" s="106" t="n">
        <v>218.766857399849</v>
      </c>
      <c r="AP61" s="106" t="n">
        <v>828</v>
      </c>
      <c r="AQ61" s="109" t="n">
        <v>1051.93633754035</v>
      </c>
      <c r="AR61" s="105" t="n">
        <v>-27.0454513937622</v>
      </c>
      <c r="AS61" s="109" t="n">
        <v>85.1897127448418</v>
      </c>
      <c r="AT61" s="109" t="n">
        <v>749.261487333059</v>
      </c>
      <c r="AU61" s="109" t="n">
        <v>95.6757419742305</v>
      </c>
      <c r="AV61" s="65"/>
      <c r="AW61" s="106" t="n">
        <v>64</v>
      </c>
      <c r="AX61" s="106" t="n">
        <v>59</v>
      </c>
      <c r="AY61" s="106" t="n">
        <v>4.6</v>
      </c>
      <c r="AZ61" s="107" t="n">
        <v>5.38</v>
      </c>
      <c r="BA61" s="105" t="n">
        <v>7.42</v>
      </c>
      <c r="BB61" s="105" t="n">
        <v>9.3</v>
      </c>
      <c r="BC61" s="105" t="n">
        <v>12.8</v>
      </c>
      <c r="BD61" s="110" t="n">
        <v>0.306555036697723</v>
      </c>
      <c r="BE61" s="105" t="n">
        <v>0.578494623655914</v>
      </c>
      <c r="BF61" s="105" t="n">
        <v>16.5538461538462</v>
      </c>
      <c r="BG61" s="105" t="n">
        <v>17.9291384709524</v>
      </c>
      <c r="BH61" s="109" t="n">
        <v>4.96006625713032</v>
      </c>
      <c r="BI61" s="109" t="n">
        <v>51.9399337428697</v>
      </c>
      <c r="BJ61" s="110" t="n">
        <v>0.345189860266499</v>
      </c>
      <c r="BK61" s="107" t="n">
        <v>6</v>
      </c>
      <c r="BL61" s="107" t="n">
        <v>6.4</v>
      </c>
      <c r="BM61" s="106" t="n">
        <v>19.9674418604651</v>
      </c>
      <c r="BN61" s="106" t="n">
        <v>384</v>
      </c>
      <c r="BO61" s="106" t="n">
        <v>621</v>
      </c>
      <c r="BP61" s="109" t="n">
        <v>647.948135146994</v>
      </c>
      <c r="BQ61" s="105" t="n">
        <v>-4.33947425877524</v>
      </c>
      <c r="BR61" s="109" t="n">
        <v>90.8727299474025</v>
      </c>
      <c r="BS61" s="109" t="n">
        <v>515.974067573497</v>
      </c>
      <c r="BT61" s="109" t="n">
        <v>96.1301462388668</v>
      </c>
      <c r="BU61" s="65"/>
      <c r="BV61" s="106" t="n">
        <v>59</v>
      </c>
      <c r="BW61" s="106" t="n">
        <v>51</v>
      </c>
      <c r="BX61" s="106" t="n">
        <v>4.6</v>
      </c>
      <c r="BY61" s="107" t="n">
        <v>2.22</v>
      </c>
      <c r="BZ61" s="105" t="n">
        <v>5.2</v>
      </c>
      <c r="CA61" s="105" t="n">
        <v>3.92</v>
      </c>
      <c r="CB61" s="105" t="n">
        <v>7.42</v>
      </c>
      <c r="CC61" s="110" t="n">
        <v>0.382663161535635</v>
      </c>
      <c r="CD61" s="105" t="n">
        <v>0.566326530612245</v>
      </c>
      <c r="CE61" s="105" t="n">
        <v>13.6615384615385</v>
      </c>
      <c r="CF61" s="105" t="n">
        <v>14.7965380689644</v>
      </c>
      <c r="CG61" s="109" t="n">
        <v>6.94585384615385</v>
      </c>
      <c r="CH61" s="109" t="n">
        <v>43.4541461538462</v>
      </c>
      <c r="CI61" s="110" t="n">
        <v>0.34050923510448</v>
      </c>
      <c r="CJ61" s="107" t="n">
        <v>6.4</v>
      </c>
      <c r="CK61" s="107" t="n">
        <v>6.5</v>
      </c>
      <c r="CL61" s="106" t="n">
        <v>48.6</v>
      </c>
      <c r="CM61" s="106" t="n">
        <v>621</v>
      </c>
      <c r="CN61" s="106" t="n">
        <v>828</v>
      </c>
      <c r="CO61" s="109" t="n">
        <v>865.370769230769</v>
      </c>
      <c r="CP61" s="105" t="n">
        <v>-4.51337792642142</v>
      </c>
      <c r="CQ61" s="109" t="n">
        <v>77.7845691172627</v>
      </c>
      <c r="CR61" s="109" t="n">
        <v>743.185384615385</v>
      </c>
      <c r="CS61" s="111" t="n">
        <v>93.4605818405388</v>
      </c>
      <c r="CT61" s="5"/>
      <c r="CU61" s="128" t="s">
        <v>390</v>
      </c>
      <c r="CV61" s="201" t="s">
        <v>129</v>
      </c>
      <c r="CW61" s="202" t="e">
        <f aca="false"/>
        <v>#VALUE!</v>
      </c>
      <c r="CX61" s="24"/>
      <c r="CY61" s="128" t="s">
        <v>390</v>
      </c>
      <c r="CZ61" s="201" t="s">
        <v>129</v>
      </c>
      <c r="DA61" s="202" t="e">
        <f aca="false"/>
        <v>#VALUE!</v>
      </c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128" t="s">
        <v>390</v>
      </c>
      <c r="DP61" s="201" t="e">
        <f aca="false"/>
        <v>#VALUE!</v>
      </c>
      <c r="DQ61" s="202" t="e">
        <f aca="false"/>
        <v>#VALUE!</v>
      </c>
      <c r="DR61" s="24"/>
      <c r="DS61" s="128" t="s">
        <v>390</v>
      </c>
      <c r="DT61" s="201" t="e">
        <f aca="false"/>
        <v>#VALUE!</v>
      </c>
      <c r="DU61" s="202" t="e">
        <f aca="false"/>
        <v>#VALUE!</v>
      </c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128" t="s">
        <v>639</v>
      </c>
      <c r="EJ61" s="201" t="s">
        <v>129</v>
      </c>
      <c r="EK61" s="202" t="e">
        <f aca="false"/>
        <v>#VALUE!</v>
      </c>
      <c r="EL61" s="24"/>
      <c r="EM61" s="128" t="s">
        <v>639</v>
      </c>
      <c r="EN61" s="201" t="s">
        <v>129</v>
      </c>
      <c r="EO61" s="202" t="s">
        <v>129</v>
      </c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128" t="s">
        <v>639</v>
      </c>
      <c r="FD61" s="201" t="s">
        <v>129</v>
      </c>
      <c r="FE61" s="202" t="e">
        <f aca="false"/>
        <v>#VALUE!</v>
      </c>
      <c r="FF61" s="24"/>
      <c r="FG61" s="128" t="s">
        <v>639</v>
      </c>
      <c r="FH61" s="201" t="e">
        <f aca="false"/>
        <v>#VALUE!</v>
      </c>
      <c r="FI61" s="202" t="e">
        <f aca="false"/>
        <v>#VALUE!</v>
      </c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128" t="s">
        <v>639</v>
      </c>
      <c r="FX61" s="201" t="s">
        <v>129</v>
      </c>
      <c r="FY61" s="202" t="e">
        <f aca="false"/>
        <v>#VALUE!</v>
      </c>
      <c r="FZ61" s="24"/>
      <c r="GA61" s="128" t="s">
        <v>639</v>
      </c>
      <c r="GB61" s="201" t="s">
        <v>129</v>
      </c>
      <c r="GC61" s="202" t="e">
        <f aca="false"/>
        <v>#VALUE!</v>
      </c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128" t="s">
        <v>639</v>
      </c>
      <c r="GR61" s="201" t="e">
        <f aca="false"/>
        <v>#VALUE!</v>
      </c>
      <c r="GS61" s="202" t="e">
        <f aca="false"/>
        <v>#VALUE!</v>
      </c>
      <c r="GT61" s="24"/>
      <c r="GU61" s="128" t="s">
        <v>639</v>
      </c>
      <c r="GV61" s="201" t="s">
        <v>129</v>
      </c>
      <c r="GW61" s="202" t="e">
        <f aca="false"/>
        <v>#VALUE!</v>
      </c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N61" s="114" t="n">
        <v>13</v>
      </c>
      <c r="HO61" s="115" t="n">
        <v>5</v>
      </c>
      <c r="HP61" s="116" t="n">
        <v>8</v>
      </c>
    </row>
    <row r="62" customFormat="false" ht="15.75" hidden="false" customHeight="false" outlineLevel="0" collapsed="false">
      <c r="A62" s="14"/>
      <c r="B62" s="5"/>
      <c r="C62" s="5"/>
      <c r="D62" s="5"/>
      <c r="E62" s="5"/>
      <c r="F62" s="10"/>
      <c r="G62" s="54" t="s">
        <v>391</v>
      </c>
      <c r="H62" s="141"/>
      <c r="I62" s="10"/>
      <c r="J62" s="10"/>
      <c r="K62" s="10"/>
      <c r="L62" s="5"/>
      <c r="M62" s="7"/>
      <c r="N62" s="7"/>
      <c r="O62" s="7"/>
      <c r="P62" s="5"/>
      <c r="Q62" s="103" t="n">
        <v>36242</v>
      </c>
      <c r="R62" s="104" t="n">
        <v>0.0416666666666667</v>
      </c>
      <c r="S62" s="105" t="n">
        <v>6393.99999999994</v>
      </c>
      <c r="T62" s="106" t="n">
        <v>24.5</v>
      </c>
      <c r="U62" s="106" t="s">
        <v>129</v>
      </c>
      <c r="V62" s="106" t="s">
        <v>129</v>
      </c>
      <c r="W62" s="106" t="n">
        <v>4.5</v>
      </c>
      <c r="X62" s="107" t="n">
        <v>3.5</v>
      </c>
      <c r="Y62" s="107" t="n">
        <v>7.6</v>
      </c>
      <c r="Z62" s="107" t="n">
        <v>1.7</v>
      </c>
      <c r="AA62" s="108"/>
      <c r="AB62" s="105" t="n">
        <v>9.3</v>
      </c>
      <c r="AC62" s="105" t="n">
        <v>12.8</v>
      </c>
      <c r="AD62" s="105" t="n">
        <v>0.817204301075269</v>
      </c>
      <c r="AE62" s="105" t="n">
        <v>0.376344086021505</v>
      </c>
      <c r="AF62" s="105" t="n">
        <v>15.5897435897436</v>
      </c>
      <c r="AG62" s="105" t="n">
        <v>15.8218617219899</v>
      </c>
      <c r="AH62" s="109" t="e">
        <f aca="false"/>
        <v>#VALUE!</v>
      </c>
      <c r="AI62" s="109" t="e">
        <f aca="false"/>
        <v>#VALUE!</v>
      </c>
      <c r="AJ62" s="110" t="e">
        <f aca="false"/>
        <v>#VALUE!</v>
      </c>
      <c r="AK62" s="107" t="s">
        <v>129</v>
      </c>
      <c r="AL62" s="107" t="n">
        <v>6</v>
      </c>
      <c r="AM62" s="106" t="s">
        <v>129</v>
      </c>
      <c r="AN62" s="106" t="s">
        <v>129</v>
      </c>
      <c r="AO62" s="106" t="s">
        <v>129</v>
      </c>
      <c r="AP62" s="106" t="s">
        <v>129</v>
      </c>
      <c r="AQ62" s="109" t="e">
        <f aca="false"/>
        <v>#VALUE!</v>
      </c>
      <c r="AR62" s="105" t="e">
        <f aca="false"/>
        <v>#VALUE!</v>
      </c>
      <c r="AS62" s="109" t="e">
        <f aca="false"/>
        <v>#VALUE!</v>
      </c>
      <c r="AT62" s="109" t="e">
        <f aca="false"/>
        <v>#VALUE!</v>
      </c>
      <c r="AU62" s="109" t="e">
        <f aca="false"/>
        <v>#VALUE!</v>
      </c>
      <c r="AV62" s="65"/>
      <c r="AW62" s="106" t="s">
        <v>129</v>
      </c>
      <c r="AX62" s="106" t="n">
        <v>51</v>
      </c>
      <c r="AY62" s="106" t="s">
        <v>129</v>
      </c>
      <c r="AZ62" s="107" t="s">
        <v>129</v>
      </c>
      <c r="BA62" s="105" t="e">
        <f aca="false"/>
        <v>#VALUE!</v>
      </c>
      <c r="BB62" s="105" t="n">
        <v>9.3</v>
      </c>
      <c r="BC62" s="105" t="n">
        <v>12.8</v>
      </c>
      <c r="BD62" s="110" t="e">
        <f aca="false"/>
        <v>#VALUE!</v>
      </c>
      <c r="BE62" s="105" t="e">
        <f aca="false"/>
        <v>#VALUE!</v>
      </c>
      <c r="BF62" s="105" t="e">
        <f aca="false"/>
        <v>#VALUE!</v>
      </c>
      <c r="BG62" s="105" t="e">
        <f aca="false"/>
        <v>#VALUE!</v>
      </c>
      <c r="BH62" s="109" t="e">
        <f aca="false"/>
        <v>#VALUE!</v>
      </c>
      <c r="BI62" s="109" t="e">
        <f aca="false"/>
        <v>#VALUE!</v>
      </c>
      <c r="BJ62" s="110" t="e">
        <f aca="false"/>
        <v>#VALUE!</v>
      </c>
      <c r="BK62" s="107" t="n">
        <v>6</v>
      </c>
      <c r="BL62" s="107" t="s">
        <v>129</v>
      </c>
      <c r="BM62" s="106" t="s">
        <v>129</v>
      </c>
      <c r="BN62" s="106" t="s">
        <v>129</v>
      </c>
      <c r="BO62" s="106" t="s">
        <v>129</v>
      </c>
      <c r="BP62" s="109" t="e">
        <f aca="false"/>
        <v>#VALUE!</v>
      </c>
      <c r="BQ62" s="105" t="e">
        <f aca="false"/>
        <v>#VALUE!</v>
      </c>
      <c r="BR62" s="109" t="e">
        <f aca="false"/>
        <v>#VALUE!</v>
      </c>
      <c r="BS62" s="109" t="e">
        <f aca="false"/>
        <v>#VALUE!</v>
      </c>
      <c r="BT62" s="109" t="e">
        <f aca="false"/>
        <v>#VALUE!</v>
      </c>
      <c r="BU62" s="65"/>
      <c r="BV62" s="106" t="n">
        <v>51</v>
      </c>
      <c r="BW62" s="106" t="s">
        <v>129</v>
      </c>
      <c r="BX62" s="106" t="n">
        <v>4.5</v>
      </c>
      <c r="BY62" s="107" t="s">
        <v>129</v>
      </c>
      <c r="BZ62" s="105" t="e">
        <f aca="false"/>
        <v>#VALUE!</v>
      </c>
      <c r="CA62" s="105" t="e">
        <f aca="false"/>
        <v>#VALUE!</v>
      </c>
      <c r="CB62" s="105" t="e">
        <f aca="false"/>
        <v>#VALUE!</v>
      </c>
      <c r="CC62" s="110" t="e">
        <f aca="false"/>
        <v>#VALUE!</v>
      </c>
      <c r="CD62" s="105" t="e">
        <f aca="false"/>
        <v>#VALUE!</v>
      </c>
      <c r="CE62" s="105" t="e">
        <f aca="false"/>
        <v>#VALUE!</v>
      </c>
      <c r="CF62" s="105" t="e">
        <f aca="false"/>
        <v>#VALUE!</v>
      </c>
      <c r="CG62" s="109" t="e">
        <f aca="false"/>
        <v>#VALUE!</v>
      </c>
      <c r="CH62" s="109" t="e">
        <f aca="false"/>
        <v>#VALUE!</v>
      </c>
      <c r="CI62" s="110" t="e">
        <f aca="false"/>
        <v>#VALUE!</v>
      </c>
      <c r="CJ62" s="107" t="s">
        <v>129</v>
      </c>
      <c r="CK62" s="107" t="s">
        <v>129</v>
      </c>
      <c r="CL62" s="106" t="s">
        <v>129</v>
      </c>
      <c r="CM62" s="106" t="s">
        <v>129</v>
      </c>
      <c r="CN62" s="106" t="s">
        <v>129</v>
      </c>
      <c r="CO62" s="109" t="e">
        <f aca="false"/>
        <v>#VALUE!</v>
      </c>
      <c r="CP62" s="105" t="e">
        <f aca="false"/>
        <v>#VALUE!</v>
      </c>
      <c r="CQ62" s="109" t="e">
        <f aca="false"/>
        <v>#VALUE!</v>
      </c>
      <c r="CR62" s="109" t="e">
        <f aca="false"/>
        <v>#VALUE!</v>
      </c>
      <c r="CS62" s="111" t="e">
        <f aca="false"/>
        <v>#VALUE!</v>
      </c>
      <c r="CT62" s="5"/>
      <c r="CU62" s="128" t="s">
        <v>392</v>
      </c>
      <c r="CV62" s="197" t="s">
        <v>129</v>
      </c>
      <c r="CW62" s="111" t="e">
        <f aca="false"/>
        <v>#VALUE!</v>
      </c>
      <c r="CX62" s="24"/>
      <c r="CY62" s="128" t="s">
        <v>392</v>
      </c>
      <c r="CZ62" s="197" t="s">
        <v>129</v>
      </c>
      <c r="DA62" s="111" t="e">
        <f aca="false"/>
        <v>#VALUE!</v>
      </c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128" t="s">
        <v>392</v>
      </c>
      <c r="DP62" s="197" t="e">
        <f aca="false"/>
        <v>#VALUE!</v>
      </c>
      <c r="DQ62" s="111" t="e">
        <f aca="false"/>
        <v>#VALUE!</v>
      </c>
      <c r="DR62" s="24"/>
      <c r="DS62" s="128" t="s">
        <v>392</v>
      </c>
      <c r="DT62" s="197" t="e">
        <f aca="false"/>
        <v>#VALUE!</v>
      </c>
      <c r="DU62" s="111" t="e">
        <f aca="false"/>
        <v>#VALUE!</v>
      </c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128" t="s">
        <v>640</v>
      </c>
      <c r="EJ62" s="197" t="s">
        <v>129</v>
      </c>
      <c r="EK62" s="111" t="e">
        <f aca="false"/>
        <v>#VALUE!</v>
      </c>
      <c r="EL62" s="24"/>
      <c r="EM62" s="128" t="s">
        <v>640</v>
      </c>
      <c r="EN62" s="197" t="s">
        <v>129</v>
      </c>
      <c r="EO62" s="111" t="s">
        <v>129</v>
      </c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128" t="s">
        <v>640</v>
      </c>
      <c r="FD62" s="197" t="s">
        <v>129</v>
      </c>
      <c r="FE62" s="111" t="e">
        <f aca="false"/>
        <v>#VALUE!</v>
      </c>
      <c r="FF62" s="24"/>
      <c r="FG62" s="128" t="s">
        <v>640</v>
      </c>
      <c r="FH62" s="197" t="e">
        <f aca="false"/>
        <v>#VALUE!</v>
      </c>
      <c r="FI62" s="111" t="e">
        <f aca="false"/>
        <v>#VALUE!</v>
      </c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128" t="s">
        <v>640</v>
      </c>
      <c r="FX62" s="197" t="s">
        <v>129</v>
      </c>
      <c r="FY62" s="111" t="e">
        <f aca="false"/>
        <v>#VALUE!</v>
      </c>
      <c r="FZ62" s="24"/>
      <c r="GA62" s="128" t="s">
        <v>640</v>
      </c>
      <c r="GB62" s="197" t="s">
        <v>129</v>
      </c>
      <c r="GC62" s="111" t="e">
        <f aca="false"/>
        <v>#VALUE!</v>
      </c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128" t="s">
        <v>640</v>
      </c>
      <c r="GR62" s="197" t="e">
        <f aca="false"/>
        <v>#VALUE!</v>
      </c>
      <c r="GS62" s="111" t="e">
        <f aca="false"/>
        <v>#VALUE!</v>
      </c>
      <c r="GT62" s="24"/>
      <c r="GU62" s="128" t="s">
        <v>640</v>
      </c>
      <c r="GV62" s="197" t="s">
        <v>129</v>
      </c>
      <c r="GW62" s="111" t="e">
        <f aca="false"/>
        <v>#VALUE!</v>
      </c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N62" s="114" t="e">
        <f aca="false"/>
        <v>#VALUE!</v>
      </c>
      <c r="HO62" s="115" t="e">
        <f aca="false"/>
        <v>#VALUE!</v>
      </c>
      <c r="HP62" s="116" t="e">
        <f aca="false"/>
        <v>#VALUE!</v>
      </c>
    </row>
    <row r="63" customFormat="false" ht="15.75" hidden="false" customHeight="false" outlineLevel="0" collapsed="false">
      <c r="A63" s="14"/>
      <c r="B63" s="5"/>
      <c r="C63" s="5"/>
      <c r="D63" s="5"/>
      <c r="E63" s="5"/>
      <c r="F63" s="10"/>
      <c r="G63" s="54" t="s">
        <v>393</v>
      </c>
      <c r="H63" s="111" t="n">
        <v>19</v>
      </c>
      <c r="I63" s="10"/>
      <c r="J63" s="10"/>
      <c r="K63" s="10"/>
      <c r="L63" s="5"/>
      <c r="M63" s="7"/>
      <c r="N63" s="7"/>
      <c r="O63" s="7"/>
      <c r="P63" s="5"/>
      <c r="Q63" s="103" t="n">
        <v>36243</v>
      </c>
      <c r="R63" s="104" t="n">
        <v>0.375</v>
      </c>
      <c r="S63" s="105" t="n">
        <v>6426</v>
      </c>
      <c r="T63" s="106" t="n">
        <v>22.6</v>
      </c>
      <c r="U63" s="106" t="n">
        <v>64</v>
      </c>
      <c r="V63" s="106" t="n">
        <v>51</v>
      </c>
      <c r="W63" s="106" t="n">
        <v>4.7</v>
      </c>
      <c r="X63" s="107" t="n">
        <v>3.5</v>
      </c>
      <c r="Y63" s="107" t="n">
        <v>7.6</v>
      </c>
      <c r="Z63" s="107" t="n">
        <v>1.7</v>
      </c>
      <c r="AA63" s="108"/>
      <c r="AB63" s="105" t="n">
        <v>9.3</v>
      </c>
      <c r="AC63" s="105" t="n">
        <v>12.8</v>
      </c>
      <c r="AD63" s="105" t="n">
        <v>0.817204301075269</v>
      </c>
      <c r="AE63" s="105" t="n">
        <v>0.376344086021505</v>
      </c>
      <c r="AF63" s="105" t="n">
        <v>15.5897435897436</v>
      </c>
      <c r="AG63" s="105" t="n">
        <v>16.7358706870126</v>
      </c>
      <c r="AH63" s="109" t="n">
        <v>7.39170663746789</v>
      </c>
      <c r="AI63" s="109" t="n">
        <v>45.4082933625321</v>
      </c>
      <c r="AJ63" s="110" t="n">
        <v>0.368564186136578</v>
      </c>
      <c r="AK63" s="107" t="n">
        <v>7.4</v>
      </c>
      <c r="AL63" s="107" t="n">
        <v>6.1</v>
      </c>
      <c r="AM63" s="106" t="n">
        <v>32.4</v>
      </c>
      <c r="AN63" s="106" t="n">
        <v>179.8</v>
      </c>
      <c r="AO63" s="106" t="n">
        <v>224.566710192714</v>
      </c>
      <c r="AP63" s="106" t="n">
        <v>828</v>
      </c>
      <c r="AQ63" s="109" t="n">
        <v>1083.66494399543</v>
      </c>
      <c r="AR63" s="105" t="n">
        <v>-30.8774086951007</v>
      </c>
      <c r="AS63" s="109" t="n">
        <v>85.5722159476818</v>
      </c>
      <c r="AT63" s="109" t="n">
        <v>771.570663746789</v>
      </c>
      <c r="AU63" s="109" t="n">
        <v>95.800773471264</v>
      </c>
      <c r="AV63" s="65"/>
      <c r="AW63" s="106" t="n">
        <v>64</v>
      </c>
      <c r="AX63" s="106" t="n">
        <v>59</v>
      </c>
      <c r="AY63" s="106" t="n">
        <v>4.7</v>
      </c>
      <c r="AZ63" s="107" t="n">
        <v>5.28</v>
      </c>
      <c r="BA63" s="105" t="n">
        <v>7.52</v>
      </c>
      <c r="BB63" s="105" t="n">
        <v>9.3</v>
      </c>
      <c r="BC63" s="105" t="n">
        <v>12.8</v>
      </c>
      <c r="BD63" s="110" t="n">
        <v>0.308071134802064</v>
      </c>
      <c r="BE63" s="105" t="n">
        <v>0.567741935483871</v>
      </c>
      <c r="BF63" s="105" t="n">
        <v>16.2461538461539</v>
      </c>
      <c r="BG63" s="105" t="n">
        <v>17.4405389264658</v>
      </c>
      <c r="BH63" s="109" t="n">
        <v>4.89625531914894</v>
      </c>
      <c r="BI63" s="109" t="n">
        <v>51.9037446808511</v>
      </c>
      <c r="BJ63" s="110" t="n">
        <v>0.336016968211162</v>
      </c>
      <c r="BK63" s="107" t="n">
        <v>6.1</v>
      </c>
      <c r="BL63" s="107" t="n">
        <v>6.2</v>
      </c>
      <c r="BM63" s="106" t="n">
        <v>21.6</v>
      </c>
      <c r="BN63" s="106" t="n">
        <v>384</v>
      </c>
      <c r="BO63" s="106" t="n">
        <v>595</v>
      </c>
      <c r="BP63" s="109" t="n">
        <v>638.451063829787</v>
      </c>
      <c r="BQ63" s="105" t="n">
        <v>-7.30269980332561</v>
      </c>
      <c r="BR63" s="109" t="n">
        <v>90.3814772984545</v>
      </c>
      <c r="BS63" s="109" t="n">
        <v>511.225531914894</v>
      </c>
      <c r="BT63" s="109" t="n">
        <v>95.7748589122509</v>
      </c>
      <c r="BU63" s="65"/>
      <c r="BV63" s="106" t="n">
        <v>59</v>
      </c>
      <c r="BW63" s="106" t="n">
        <v>51</v>
      </c>
      <c r="BX63" s="106" t="n">
        <v>4.7</v>
      </c>
      <c r="BY63" s="107" t="n">
        <v>2.22</v>
      </c>
      <c r="BZ63" s="105" t="n">
        <v>5.3</v>
      </c>
      <c r="CA63" s="105" t="n">
        <v>4.02</v>
      </c>
      <c r="CB63" s="105" t="n">
        <v>7.52</v>
      </c>
      <c r="CC63" s="110" t="n">
        <v>0.388727553952998</v>
      </c>
      <c r="CD63" s="105" t="n">
        <v>0.552238805970149</v>
      </c>
      <c r="CE63" s="105" t="n">
        <v>13.6615384615385</v>
      </c>
      <c r="CF63" s="105" t="n">
        <v>14.665907733619</v>
      </c>
      <c r="CG63" s="109" t="n">
        <v>6.60834716981132</v>
      </c>
      <c r="CH63" s="109" t="n">
        <v>43.6916528301887</v>
      </c>
      <c r="CI63" s="110" t="n">
        <v>0.335668412239273</v>
      </c>
      <c r="CJ63" s="107" t="n">
        <v>6.2</v>
      </c>
      <c r="CK63" s="107" t="n">
        <v>6.4</v>
      </c>
      <c r="CL63" s="106" t="n">
        <v>48.6</v>
      </c>
      <c r="CM63" s="106" t="n">
        <v>595</v>
      </c>
      <c r="CN63" s="106" t="n">
        <v>828</v>
      </c>
      <c r="CO63" s="109" t="n">
        <v>823.869433962264</v>
      </c>
      <c r="CP63" s="105" t="n">
        <v>0.498860632576785</v>
      </c>
      <c r="CQ63" s="109" t="n">
        <v>78.3583239215227</v>
      </c>
      <c r="CR63" s="109" t="n">
        <v>709.434716981132</v>
      </c>
      <c r="CS63" s="111" t="n">
        <v>93.1494753728985</v>
      </c>
      <c r="CT63" s="5"/>
      <c r="CU63" s="128" t="s">
        <v>394</v>
      </c>
      <c r="CV63" s="197" t="s">
        <v>129</v>
      </c>
      <c r="CW63" s="111" t="n">
        <v>51.8</v>
      </c>
      <c r="CX63" s="24"/>
      <c r="CY63" s="128" t="s">
        <v>394</v>
      </c>
      <c r="CZ63" s="197" t="s">
        <v>129</v>
      </c>
      <c r="DA63" s="111" t="n">
        <v>60.5740740740741</v>
      </c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128" t="s">
        <v>394</v>
      </c>
      <c r="DP63" s="197" t="n">
        <v>78.4533333333333</v>
      </c>
      <c r="DQ63" s="111" t="n">
        <v>53.4933333333333</v>
      </c>
      <c r="DR63" s="24"/>
      <c r="DS63" s="128" t="s">
        <v>394</v>
      </c>
      <c r="DT63" s="197" t="n">
        <v>78.5644599303136</v>
      </c>
      <c r="DU63" s="111" t="n">
        <v>54.1045296167247</v>
      </c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128" t="s">
        <v>641</v>
      </c>
      <c r="EJ63" s="197" t="s">
        <v>129</v>
      </c>
      <c r="EK63" s="111" t="n">
        <v>60.4237726098191</v>
      </c>
      <c r="EL63" s="24"/>
      <c r="EM63" s="128" t="s">
        <v>641</v>
      </c>
      <c r="EN63" s="197" t="s">
        <v>129</v>
      </c>
      <c r="EO63" s="111" t="s">
        <v>129</v>
      </c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128" t="s">
        <v>641</v>
      </c>
      <c r="FD63" s="197" t="s">
        <v>129</v>
      </c>
      <c r="FE63" s="111" t="n">
        <v>45.4780876494024</v>
      </c>
      <c r="FF63" s="24"/>
      <c r="FG63" s="128" t="s">
        <v>641</v>
      </c>
      <c r="FH63" s="197" t="n">
        <v>48.5309617918314</v>
      </c>
      <c r="FI63" s="111" t="n">
        <v>30.7444005270092</v>
      </c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128" t="s">
        <v>641</v>
      </c>
      <c r="FX63" s="197" t="s">
        <v>129</v>
      </c>
      <c r="FY63" s="111" t="n">
        <v>34.3736263736264</v>
      </c>
      <c r="FZ63" s="24"/>
      <c r="GA63" s="128" t="s">
        <v>641</v>
      </c>
      <c r="GB63" s="197" t="s">
        <v>129</v>
      </c>
      <c r="GC63" s="111" t="n">
        <v>35.4468085106383</v>
      </c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128" t="s">
        <v>641</v>
      </c>
      <c r="GR63" s="197" t="n">
        <v>52.4705882352941</v>
      </c>
      <c r="GS63" s="111" t="n">
        <v>31.2941176470588</v>
      </c>
      <c r="GT63" s="24"/>
      <c r="GU63" s="128" t="s">
        <v>641</v>
      </c>
      <c r="GV63" s="197" t="s">
        <v>129</v>
      </c>
      <c r="GW63" s="111" t="n">
        <v>34.8622129436326</v>
      </c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N63" s="114" t="n">
        <v>13</v>
      </c>
      <c r="HO63" s="115" t="n">
        <v>5</v>
      </c>
      <c r="HP63" s="116" t="n">
        <v>8</v>
      </c>
    </row>
    <row r="64" customFormat="false" ht="15.75" hidden="false" customHeight="false" outlineLevel="0" collapsed="false">
      <c r="A64" s="14"/>
      <c r="B64" s="5"/>
      <c r="C64" s="5"/>
      <c r="D64" s="5"/>
      <c r="E64" s="5"/>
      <c r="F64" s="10"/>
      <c r="G64" s="83" t="s">
        <v>395</v>
      </c>
      <c r="H64" s="203" t="n">
        <v>48.5185185185185</v>
      </c>
      <c r="I64" s="10"/>
      <c r="J64" s="10"/>
      <c r="K64" s="10"/>
      <c r="L64" s="5"/>
      <c r="M64" s="7"/>
      <c r="N64" s="7"/>
      <c r="O64" s="7"/>
      <c r="P64" s="5"/>
      <c r="Q64" s="103" t="n">
        <v>36244</v>
      </c>
      <c r="R64" s="104" t="n">
        <v>0.416666666666667</v>
      </c>
      <c r="S64" s="105" t="n">
        <v>6450.99999999994</v>
      </c>
      <c r="T64" s="106" t="n">
        <v>23.3</v>
      </c>
      <c r="U64" s="106" t="n">
        <v>64</v>
      </c>
      <c r="V64" s="106" t="n">
        <v>51</v>
      </c>
      <c r="W64" s="106" t="n">
        <v>4.6</v>
      </c>
      <c r="X64" s="107" t="n">
        <v>3.6</v>
      </c>
      <c r="Y64" s="107" t="n">
        <v>7.6</v>
      </c>
      <c r="Z64" s="107" t="n">
        <v>1.7</v>
      </c>
      <c r="AA64" s="108"/>
      <c r="AB64" s="105" t="n">
        <v>9.3</v>
      </c>
      <c r="AC64" s="105" t="n">
        <v>12.9</v>
      </c>
      <c r="AD64" s="105" t="n">
        <v>0.817204301075269</v>
      </c>
      <c r="AE64" s="105" t="n">
        <v>0.387096774193548</v>
      </c>
      <c r="AF64" s="105" t="n">
        <v>15.5897435897436</v>
      </c>
      <c r="AG64" s="105" t="n">
        <v>16.3931440164625</v>
      </c>
      <c r="AH64" s="109" t="n">
        <v>6.96825608750073</v>
      </c>
      <c r="AI64" s="109" t="n">
        <v>45.9317439124993</v>
      </c>
      <c r="AJ64" s="110" t="n">
        <v>0.356902277598947</v>
      </c>
      <c r="AK64" s="107" t="n">
        <v>7.2</v>
      </c>
      <c r="AL64" s="107" t="n">
        <v>6.1</v>
      </c>
      <c r="AM64" s="106" t="n">
        <v>32.4</v>
      </c>
      <c r="AN64" s="106" t="n">
        <v>168.2</v>
      </c>
      <c r="AO64" s="106" t="n">
        <v>212.967004606985</v>
      </c>
      <c r="AP64" s="106" t="n">
        <v>828</v>
      </c>
      <c r="AQ64" s="109" t="n">
        <v>1020.20773108527</v>
      </c>
      <c r="AR64" s="105" t="n">
        <v>-23.2134940924238</v>
      </c>
      <c r="AS64" s="109" t="n">
        <v>84.7863756830351</v>
      </c>
      <c r="AT64" s="109" t="n">
        <v>729.225608750073</v>
      </c>
      <c r="AU64" s="109" t="n">
        <v>95.5569305834534</v>
      </c>
      <c r="AV64" s="65"/>
      <c r="AW64" s="106" t="n">
        <v>64</v>
      </c>
      <c r="AX64" s="106" t="n">
        <v>59</v>
      </c>
      <c r="AY64" s="106" t="n">
        <v>4.6</v>
      </c>
      <c r="AZ64" s="107" t="n">
        <v>5.38</v>
      </c>
      <c r="BA64" s="105" t="n">
        <v>7.52</v>
      </c>
      <c r="BB64" s="105" t="n">
        <v>9.3</v>
      </c>
      <c r="BC64" s="105" t="n">
        <v>12.9</v>
      </c>
      <c r="BD64" s="110" t="n">
        <v>0.309587232906405</v>
      </c>
      <c r="BE64" s="105" t="n">
        <v>0.578494623655914</v>
      </c>
      <c r="BF64" s="105" t="n">
        <v>16.5538461538462</v>
      </c>
      <c r="BG64" s="105" t="n">
        <v>17.4069305543227</v>
      </c>
      <c r="BH64" s="109" t="n">
        <v>4.91301941489362</v>
      </c>
      <c r="BI64" s="109" t="n">
        <v>51.9869805851064</v>
      </c>
      <c r="BJ64" s="110" t="n">
        <v>0.334832497644797</v>
      </c>
      <c r="BK64" s="107" t="n">
        <v>6.1</v>
      </c>
      <c r="BL64" s="107" t="n">
        <v>6.2</v>
      </c>
      <c r="BM64" s="106" t="n">
        <v>22.14</v>
      </c>
      <c r="BN64" s="106" t="n">
        <v>384</v>
      </c>
      <c r="BO64" s="106" t="n">
        <v>595</v>
      </c>
      <c r="BP64" s="109" t="n">
        <v>642.883882978724</v>
      </c>
      <c r="BQ64" s="105" t="n">
        <v>-8.04771142499554</v>
      </c>
      <c r="BR64" s="109" t="n">
        <v>89.6040233834073</v>
      </c>
      <c r="BS64" s="109" t="n">
        <v>513.441941489362</v>
      </c>
      <c r="BT64" s="109" t="n">
        <v>95.6879253113258</v>
      </c>
      <c r="BU64" s="65"/>
      <c r="BV64" s="106" t="n">
        <v>59</v>
      </c>
      <c r="BW64" s="106" t="n">
        <v>51</v>
      </c>
      <c r="BX64" s="106" t="n">
        <v>4.6</v>
      </c>
      <c r="BY64" s="107" t="n">
        <v>2.22</v>
      </c>
      <c r="BZ64" s="105" t="n">
        <v>5.3</v>
      </c>
      <c r="CA64" s="105" t="n">
        <v>3.92</v>
      </c>
      <c r="CB64" s="105" t="n">
        <v>7.52</v>
      </c>
      <c r="CC64" s="110" t="n">
        <v>0.388727553952998</v>
      </c>
      <c r="CD64" s="105" t="n">
        <v>0.566326530612245</v>
      </c>
      <c r="CE64" s="105" t="n">
        <v>13.6615384615385</v>
      </c>
      <c r="CF64" s="105" t="n">
        <v>14.3655709407422</v>
      </c>
      <c r="CG64" s="109" t="n">
        <v>6.60834716981132</v>
      </c>
      <c r="CH64" s="109" t="n">
        <v>43.7916528301887</v>
      </c>
      <c r="CI64" s="110" t="n">
        <v>0.328043588499564</v>
      </c>
      <c r="CJ64" s="107" t="n">
        <v>6.2</v>
      </c>
      <c r="CK64" s="107" t="n">
        <v>6.2</v>
      </c>
      <c r="CL64" s="106" t="n">
        <v>48.6</v>
      </c>
      <c r="CM64" s="106" t="n">
        <v>595</v>
      </c>
      <c r="CN64" s="106" t="n">
        <v>828</v>
      </c>
      <c r="CO64" s="109" t="n">
        <v>823.869433962264</v>
      </c>
      <c r="CP64" s="105" t="n">
        <v>0.498860632576785</v>
      </c>
      <c r="CQ64" s="109" t="n">
        <v>77.1795635245526</v>
      </c>
      <c r="CR64" s="109" t="n">
        <v>709.434716981132</v>
      </c>
      <c r="CS64" s="111" t="n">
        <v>93.1494753728985</v>
      </c>
      <c r="CT64" s="5"/>
      <c r="CU64" s="128" t="s">
        <v>396</v>
      </c>
      <c r="CV64" s="197" t="s">
        <v>129</v>
      </c>
      <c r="CW64" s="111" t="n">
        <v>105.333333333333</v>
      </c>
      <c r="CX64" s="24"/>
      <c r="CY64" s="128" t="s">
        <v>396</v>
      </c>
      <c r="CZ64" s="197" t="s">
        <v>129</v>
      </c>
      <c r="DA64" s="111" t="n">
        <v>125.679012345679</v>
      </c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128" t="s">
        <v>396</v>
      </c>
      <c r="DP64" s="197" t="n">
        <v>162.933333333333</v>
      </c>
      <c r="DQ64" s="111" t="n">
        <v>86.1333333333333</v>
      </c>
      <c r="DR64" s="24"/>
      <c r="DS64" s="128" t="s">
        <v>396</v>
      </c>
      <c r="DT64" s="197" t="n">
        <v>163.275261324042</v>
      </c>
      <c r="DU64" s="111" t="n">
        <v>88.01393728223</v>
      </c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128" t="s">
        <v>642</v>
      </c>
      <c r="EJ64" s="197" t="s">
        <v>129</v>
      </c>
      <c r="EK64" s="111" t="n">
        <v>147.33850129199</v>
      </c>
      <c r="EL64" s="24"/>
      <c r="EM64" s="128" t="s">
        <v>642</v>
      </c>
      <c r="EN64" s="197" t="s">
        <v>129</v>
      </c>
      <c r="EO64" s="111" t="s">
        <v>129</v>
      </c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128" t="s">
        <v>642</v>
      </c>
      <c r="FD64" s="197" t="s">
        <v>129</v>
      </c>
      <c r="FE64" s="111" t="n">
        <v>117.529880478088</v>
      </c>
      <c r="FF64" s="24"/>
      <c r="FG64" s="128" t="s">
        <v>642</v>
      </c>
      <c r="FH64" s="197" t="n">
        <v>127.29907773386</v>
      </c>
      <c r="FI64" s="111" t="n">
        <v>70.3820816864295</v>
      </c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128" t="s">
        <v>642</v>
      </c>
      <c r="FX64" s="197" t="s">
        <v>129</v>
      </c>
      <c r="FY64" s="111" t="n">
        <v>114.226059654631</v>
      </c>
      <c r="FZ64" s="24"/>
      <c r="GA64" s="128" t="s">
        <v>642</v>
      </c>
      <c r="GB64" s="197" t="s">
        <v>129</v>
      </c>
      <c r="GC64" s="111" t="n">
        <v>118.978723404255</v>
      </c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128" t="s">
        <v>642</v>
      </c>
      <c r="GR64" s="197" t="n">
        <v>190.955882352941</v>
      </c>
      <c r="GS64" s="111" t="n">
        <v>101.918449197861</v>
      </c>
      <c r="GT64" s="24"/>
      <c r="GU64" s="128" t="s">
        <v>642</v>
      </c>
      <c r="GV64" s="197" t="s">
        <v>129</v>
      </c>
      <c r="GW64" s="111" t="n">
        <v>116.920668058455</v>
      </c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N64" s="114" t="n">
        <v>13</v>
      </c>
      <c r="HO64" s="115" t="n">
        <v>5</v>
      </c>
      <c r="HP64" s="116" t="n">
        <v>8</v>
      </c>
    </row>
    <row r="65" customFormat="false" ht="16.5" hidden="false" customHeight="false" outlineLevel="0" collapsed="false">
      <c r="A65" s="14"/>
      <c r="B65" s="5"/>
      <c r="C65" s="5"/>
      <c r="D65" s="5"/>
      <c r="E65" s="5"/>
      <c r="F65" s="10"/>
      <c r="G65" s="54" t="s">
        <v>397</v>
      </c>
      <c r="H65" s="203" t="n">
        <v>26.65</v>
      </c>
      <c r="I65" s="10"/>
      <c r="J65" s="10"/>
      <c r="K65" s="10"/>
      <c r="L65" s="5"/>
      <c r="M65" s="7"/>
      <c r="N65" s="7"/>
      <c r="O65" s="7"/>
      <c r="P65" s="5"/>
      <c r="Q65" s="103" t="n">
        <v>36245</v>
      </c>
      <c r="R65" s="104" t="n">
        <v>0.347222222222222</v>
      </c>
      <c r="S65" s="105" t="n">
        <v>6473.33333333326</v>
      </c>
      <c r="T65" s="106" t="n">
        <v>22.7</v>
      </c>
      <c r="U65" s="106" t="n">
        <v>63</v>
      </c>
      <c r="V65" s="106" t="n">
        <v>50</v>
      </c>
      <c r="W65" s="106" t="n">
        <v>4.9</v>
      </c>
      <c r="X65" s="107" t="n">
        <v>3.5</v>
      </c>
      <c r="Y65" s="107" t="n">
        <v>7.6</v>
      </c>
      <c r="Z65" s="107" t="n">
        <v>1.7</v>
      </c>
      <c r="AA65" s="108"/>
      <c r="AB65" s="105" t="n">
        <v>9.3</v>
      </c>
      <c r="AC65" s="105" t="n">
        <v>12.8</v>
      </c>
      <c r="AD65" s="105" t="n">
        <v>0.817204301075269</v>
      </c>
      <c r="AE65" s="105" t="n">
        <v>0.376344086021505</v>
      </c>
      <c r="AF65" s="105" t="n">
        <v>15.5897435897436</v>
      </c>
      <c r="AG65" s="105" t="n">
        <v>16.6864744983889</v>
      </c>
      <c r="AH65" s="109" t="n">
        <v>6.9455231091933</v>
      </c>
      <c r="AI65" s="109" t="n">
        <v>44.6544768908067</v>
      </c>
      <c r="AJ65" s="110" t="n">
        <v>0.373679766514615</v>
      </c>
      <c r="AK65" s="107" t="n">
        <v>7.9</v>
      </c>
      <c r="AL65" s="107" t="n">
        <v>5.9</v>
      </c>
      <c r="AM65" s="106" t="n">
        <v>32.4</v>
      </c>
      <c r="AN65" s="106" t="n">
        <v>168.2</v>
      </c>
      <c r="AO65" s="106" t="n">
        <v>212.967004606985</v>
      </c>
      <c r="AP65" s="106" t="n">
        <v>936</v>
      </c>
      <c r="AQ65" s="109" t="n">
        <v>1020.20773108527</v>
      </c>
      <c r="AR65" s="105" t="n">
        <v>-8.99655246637487</v>
      </c>
      <c r="AS65" s="109" t="n">
        <v>84.7863756830351</v>
      </c>
      <c r="AT65" s="109" t="n">
        <v>726.952310919329</v>
      </c>
      <c r="AU65" s="109" t="n">
        <v>95.5430363844602</v>
      </c>
      <c r="AV65" s="65"/>
      <c r="AW65" s="106" t="n">
        <v>63</v>
      </c>
      <c r="AX65" s="106" t="n">
        <v>59</v>
      </c>
      <c r="AY65" s="106" t="n">
        <v>4.9</v>
      </c>
      <c r="AZ65" s="107" t="n">
        <v>5.38</v>
      </c>
      <c r="BA65" s="105" t="n">
        <v>7.42</v>
      </c>
      <c r="BB65" s="105" t="n">
        <v>9.3</v>
      </c>
      <c r="BC65" s="105" t="n">
        <v>12.8</v>
      </c>
      <c r="BD65" s="110" t="n">
        <v>0.306555036697723</v>
      </c>
      <c r="BE65" s="105" t="n">
        <v>0.578494623655914</v>
      </c>
      <c r="BF65" s="105" t="n">
        <v>16.5538461538462</v>
      </c>
      <c r="BG65" s="105" t="n">
        <v>17.7184012107893</v>
      </c>
      <c r="BH65" s="109" t="n">
        <v>6.24585444743935</v>
      </c>
      <c r="BI65" s="109" t="n">
        <v>49.8541455525606</v>
      </c>
      <c r="BJ65" s="110" t="n">
        <v>0.355404771547212</v>
      </c>
      <c r="BK65" s="107" t="n">
        <v>5.9</v>
      </c>
      <c r="BL65" s="107" t="n">
        <v>6.7</v>
      </c>
      <c r="BM65" s="106" t="n">
        <v>21.6</v>
      </c>
      <c r="BN65" s="106" t="n">
        <v>480</v>
      </c>
      <c r="BO65" s="106" t="n">
        <v>665</v>
      </c>
      <c r="BP65" s="109" t="n">
        <v>812.370889487871</v>
      </c>
      <c r="BQ65" s="105" t="n">
        <v>-22.1610360132136</v>
      </c>
      <c r="BR65" s="109" t="n">
        <v>89.8575837886901</v>
      </c>
      <c r="BS65" s="109" t="n">
        <v>646.185444743935</v>
      </c>
      <c r="BT65" s="109" t="n">
        <v>96.6573063234875</v>
      </c>
      <c r="BU65" s="65"/>
      <c r="BV65" s="106" t="n">
        <v>59</v>
      </c>
      <c r="BW65" s="106" t="n">
        <v>50</v>
      </c>
      <c r="BX65" s="106" t="n">
        <v>4.9</v>
      </c>
      <c r="BY65" s="107" t="n">
        <v>2.22</v>
      </c>
      <c r="BZ65" s="105" t="n">
        <v>5.2</v>
      </c>
      <c r="CA65" s="105" t="n">
        <v>3.92</v>
      </c>
      <c r="CB65" s="105" t="n">
        <v>7.42</v>
      </c>
      <c r="CC65" s="110" t="n">
        <v>0.382663161535635</v>
      </c>
      <c r="CD65" s="105" t="n">
        <v>0.566326530612245</v>
      </c>
      <c r="CE65" s="105" t="n">
        <v>13.6615384615385</v>
      </c>
      <c r="CF65" s="105" t="n">
        <v>14.6226210735882</v>
      </c>
      <c r="CG65" s="109" t="n">
        <v>7.47977692307692</v>
      </c>
      <c r="CH65" s="109" t="n">
        <v>42.1202230769231</v>
      </c>
      <c r="CI65" s="110" t="n">
        <v>0.347163903830311</v>
      </c>
      <c r="CJ65" s="107" t="n">
        <v>6.7</v>
      </c>
      <c r="CK65" s="107" t="n">
        <v>6.7</v>
      </c>
      <c r="CL65" s="106" t="n">
        <v>48.6</v>
      </c>
      <c r="CM65" s="106" t="n">
        <v>665</v>
      </c>
      <c r="CN65" s="106" t="n">
        <v>936</v>
      </c>
      <c r="CO65" s="109" t="n">
        <v>928.155384615385</v>
      </c>
      <c r="CP65" s="105" t="n">
        <v>0.838099934253757</v>
      </c>
      <c r="CQ65" s="109" t="n">
        <v>77.1795635245526</v>
      </c>
      <c r="CR65" s="109" t="n">
        <v>796.577692307692</v>
      </c>
      <c r="CS65" s="111" t="n">
        <v>93.8989001990245</v>
      </c>
      <c r="CT65" s="5"/>
      <c r="CU65" s="152" t="s">
        <v>398</v>
      </c>
      <c r="CV65" s="204" t="s">
        <v>129</v>
      </c>
      <c r="CW65" s="193" t="n">
        <v>93.7333333333333</v>
      </c>
      <c r="CX65" s="24"/>
      <c r="CY65" s="152" t="s">
        <v>398</v>
      </c>
      <c r="CZ65" s="204" t="s">
        <v>129</v>
      </c>
      <c r="DA65" s="193" t="n">
        <v>111.79012345679</v>
      </c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152" t="s">
        <v>398</v>
      </c>
      <c r="DP65" s="204" t="n">
        <v>144.746666666667</v>
      </c>
      <c r="DQ65" s="193" t="n">
        <v>76.1066666666667</v>
      </c>
      <c r="DR65" s="24"/>
      <c r="DS65" s="152" t="s">
        <v>398</v>
      </c>
      <c r="DT65" s="204" t="n">
        <v>145.052264808362</v>
      </c>
      <c r="DU65" s="193" t="n">
        <v>77.787456445993</v>
      </c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152" t="s">
        <v>643</v>
      </c>
      <c r="EJ65" s="204" t="s">
        <v>129</v>
      </c>
      <c r="EK65" s="193" t="n">
        <v>130.852713178295</v>
      </c>
      <c r="EL65" s="24"/>
      <c r="EM65" s="152" t="s">
        <v>643</v>
      </c>
      <c r="EN65" s="204" t="s">
        <v>129</v>
      </c>
      <c r="EO65" s="193" t="s">
        <v>129</v>
      </c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152" t="s">
        <v>643</v>
      </c>
      <c r="FD65" s="204" t="s">
        <v>129</v>
      </c>
      <c r="FE65" s="193" t="n">
        <v>98.4621513944223</v>
      </c>
      <c r="FF65" s="24"/>
      <c r="FG65" s="152" t="s">
        <v>643</v>
      </c>
      <c r="FH65" s="204" t="n">
        <v>106.521739130435</v>
      </c>
      <c r="FI65" s="193" t="n">
        <v>59.5652173913044</v>
      </c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152" t="s">
        <v>643</v>
      </c>
      <c r="FX65" s="204" t="s">
        <v>129</v>
      </c>
      <c r="FY65" s="193" t="n">
        <v>98.1287284144427</v>
      </c>
      <c r="FZ65" s="24"/>
      <c r="GA65" s="152" t="s">
        <v>643</v>
      </c>
      <c r="GB65" s="204" t="s">
        <v>129</v>
      </c>
      <c r="GC65" s="193" t="n">
        <v>102.191489361702</v>
      </c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152" t="s">
        <v>643</v>
      </c>
      <c r="GR65" s="204" t="n">
        <v>163.735294117647</v>
      </c>
      <c r="GS65" s="193" t="n">
        <v>87.692513368984</v>
      </c>
      <c r="GT65" s="24"/>
      <c r="GU65" s="152" t="s">
        <v>643</v>
      </c>
      <c r="GV65" s="204" t="s">
        <v>129</v>
      </c>
      <c r="GW65" s="193" t="n">
        <v>100.505219206681</v>
      </c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N65" s="114" t="n">
        <v>13</v>
      </c>
      <c r="HO65" s="115" t="n">
        <v>4</v>
      </c>
      <c r="HP65" s="116" t="n">
        <v>9</v>
      </c>
    </row>
    <row r="66" customFormat="false" ht="16.5" hidden="false" customHeight="false" outlineLevel="0" collapsed="false">
      <c r="A66" s="14"/>
      <c r="B66" s="5"/>
      <c r="C66" s="5"/>
      <c r="D66" s="5"/>
      <c r="E66" s="5"/>
      <c r="F66" s="10"/>
      <c r="G66" s="58" t="s">
        <v>399</v>
      </c>
      <c r="H66" s="205" t="n">
        <v>75.1685185185185</v>
      </c>
      <c r="I66" s="10"/>
      <c r="J66" s="10"/>
      <c r="K66" s="10"/>
      <c r="L66" s="5"/>
      <c r="M66" s="7"/>
      <c r="N66" s="7"/>
      <c r="O66" s="7"/>
      <c r="P66" s="5"/>
      <c r="Q66" s="103" t="n">
        <v>36246</v>
      </c>
      <c r="R66" s="104" t="n">
        <v>0.416666666666667</v>
      </c>
      <c r="S66" s="105" t="n">
        <v>6498.99999999994</v>
      </c>
      <c r="T66" s="106" t="n">
        <v>22</v>
      </c>
      <c r="U66" s="106" t="n">
        <v>62</v>
      </c>
      <c r="V66" s="106" t="n">
        <v>51</v>
      </c>
      <c r="W66" s="106" t="n">
        <v>4.5</v>
      </c>
      <c r="X66" s="107" t="n">
        <v>3.5</v>
      </c>
      <c r="Y66" s="107" t="n">
        <v>7.6</v>
      </c>
      <c r="Z66" s="107" t="n">
        <v>1.7</v>
      </c>
      <c r="AA66" s="108"/>
      <c r="AB66" s="105" t="n">
        <v>9.3</v>
      </c>
      <c r="AC66" s="105" t="n">
        <v>12.8</v>
      </c>
      <c r="AD66" s="105" t="n">
        <v>0.817204301075269</v>
      </c>
      <c r="AE66" s="105" t="n">
        <v>0.376344086021505</v>
      </c>
      <c r="AF66" s="105" t="n">
        <v>15.5897435897436</v>
      </c>
      <c r="AG66" s="105" t="n">
        <v>17.0353337435897</v>
      </c>
      <c r="AH66" s="109" t="n">
        <v>6.9455231091933</v>
      </c>
      <c r="AI66" s="109" t="n">
        <v>45.0544768908067</v>
      </c>
      <c r="AJ66" s="110" t="n">
        <v>0.378105238795166</v>
      </c>
      <c r="AK66" s="107" t="n">
        <v>7</v>
      </c>
      <c r="AL66" s="107" t="n">
        <v>5.9</v>
      </c>
      <c r="AM66" s="106" t="n">
        <v>32.4</v>
      </c>
      <c r="AN66" s="106" t="n">
        <v>168.2</v>
      </c>
      <c r="AO66" s="106" t="n">
        <v>212.967004606985</v>
      </c>
      <c r="AP66" s="106" t="n">
        <v>792</v>
      </c>
      <c r="AQ66" s="109" t="n">
        <v>1020.20773108527</v>
      </c>
      <c r="AR66" s="105" t="n">
        <v>-28.8141074602612</v>
      </c>
      <c r="AS66" s="109" t="n">
        <v>84.7863756830351</v>
      </c>
      <c r="AT66" s="109" t="n">
        <v>726.952310919329</v>
      </c>
      <c r="AU66" s="109" t="n">
        <v>95.5430363844602</v>
      </c>
      <c r="AV66" s="65"/>
      <c r="AW66" s="106" t="n">
        <v>62</v>
      </c>
      <c r="AX66" s="106" t="n">
        <v>56</v>
      </c>
      <c r="AY66" s="106" t="n">
        <v>4.5</v>
      </c>
      <c r="AZ66" s="107" t="n">
        <v>5.38</v>
      </c>
      <c r="BA66" s="105" t="n">
        <v>7.42</v>
      </c>
      <c r="BB66" s="105" t="n">
        <v>9.3</v>
      </c>
      <c r="BC66" s="105" t="n">
        <v>12.8</v>
      </c>
      <c r="BD66" s="110" t="n">
        <v>0.306555036697723</v>
      </c>
      <c r="BE66" s="105" t="n">
        <v>0.578494623655914</v>
      </c>
      <c r="BF66" s="105" t="n">
        <v>16.5538461538462</v>
      </c>
      <c r="BG66" s="105" t="n">
        <v>18.0888346461538</v>
      </c>
      <c r="BH66" s="109" t="n">
        <v>4.93782210242588</v>
      </c>
      <c r="BI66" s="109" t="n">
        <v>49.5621778975741</v>
      </c>
      <c r="BJ66" s="110" t="n">
        <v>0.36497255394096</v>
      </c>
      <c r="BK66" s="107" t="n">
        <v>5.9</v>
      </c>
      <c r="BL66" s="107" t="n">
        <v>6.1</v>
      </c>
      <c r="BM66" s="106" t="n">
        <v>21.6</v>
      </c>
      <c r="BN66" s="106" t="n">
        <v>384</v>
      </c>
      <c r="BO66" s="106" t="n">
        <v>595</v>
      </c>
      <c r="BP66" s="109" t="n">
        <v>646.764420485175</v>
      </c>
      <c r="BQ66" s="105" t="n">
        <v>-8.69990260255047</v>
      </c>
      <c r="BR66" s="109" t="n">
        <v>89.8575837886901</v>
      </c>
      <c r="BS66" s="109" t="n">
        <v>515.382210242588</v>
      </c>
      <c r="BT66" s="109" t="n">
        <v>95.808935665468</v>
      </c>
      <c r="BU66" s="65"/>
      <c r="BV66" s="106" t="n">
        <v>56</v>
      </c>
      <c r="BW66" s="106" t="n">
        <v>51</v>
      </c>
      <c r="BX66" s="106" t="n">
        <v>4.5</v>
      </c>
      <c r="BY66" s="107" t="n">
        <v>2.22</v>
      </c>
      <c r="BZ66" s="105" t="n">
        <v>5.2</v>
      </c>
      <c r="CA66" s="105" t="n">
        <v>3.92</v>
      </c>
      <c r="CB66" s="105" t="n">
        <v>7.42</v>
      </c>
      <c r="CC66" s="110" t="n">
        <v>0.382663161535635</v>
      </c>
      <c r="CD66" s="105" t="n">
        <v>0.566326530612245</v>
      </c>
      <c r="CE66" s="105" t="n">
        <v>13.6615384615385</v>
      </c>
      <c r="CF66" s="105" t="n">
        <v>14.9283319384615</v>
      </c>
      <c r="CG66" s="109" t="n">
        <v>6.63035384615385</v>
      </c>
      <c r="CH66" s="109" t="n">
        <v>42.3696461538462</v>
      </c>
      <c r="CI66" s="110" t="n">
        <v>0.352335534836804</v>
      </c>
      <c r="CJ66" s="107" t="n">
        <v>6.1</v>
      </c>
      <c r="CK66" s="107" t="n">
        <v>6.1</v>
      </c>
      <c r="CL66" s="106" t="n">
        <v>48.6</v>
      </c>
      <c r="CM66" s="106" t="n">
        <v>595</v>
      </c>
      <c r="CN66" s="106" t="n">
        <v>792</v>
      </c>
      <c r="CO66" s="109" t="n">
        <v>828.270769230769</v>
      </c>
      <c r="CP66" s="105" t="n">
        <v>-4.5796425796426</v>
      </c>
      <c r="CQ66" s="109" t="n">
        <v>77.1795635245526</v>
      </c>
      <c r="CR66" s="109" t="n">
        <v>711.635384615385</v>
      </c>
      <c r="CS66" s="111" t="n">
        <v>93.1706599965843</v>
      </c>
      <c r="CT66" s="5"/>
      <c r="CU66" s="10" t="s">
        <v>400</v>
      </c>
      <c r="CV66" s="7"/>
      <c r="CW66" s="10"/>
      <c r="CX66" s="7"/>
      <c r="CY66" s="7"/>
      <c r="CZ66" s="7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10" t="s">
        <v>400</v>
      </c>
      <c r="DP66" s="7"/>
      <c r="DQ66" s="10"/>
      <c r="DR66" s="7"/>
      <c r="DS66" s="7"/>
      <c r="DT66" s="7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10" t="s">
        <v>400</v>
      </c>
      <c r="EJ66" s="7"/>
      <c r="EK66" s="10"/>
      <c r="EL66" s="7"/>
      <c r="EM66" s="7"/>
      <c r="EN66" s="7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10" t="s">
        <v>400</v>
      </c>
      <c r="FD66" s="7"/>
      <c r="FE66" s="10"/>
      <c r="FF66" s="7"/>
      <c r="FG66" s="7"/>
      <c r="FH66" s="7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10" t="s">
        <v>400</v>
      </c>
      <c r="FX66" s="7"/>
      <c r="FY66" s="10"/>
      <c r="FZ66" s="7"/>
      <c r="GA66" s="7"/>
      <c r="GB66" s="7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10" t="s">
        <v>400</v>
      </c>
      <c r="GR66" s="7"/>
      <c r="GS66" s="10"/>
      <c r="GT66" s="7"/>
      <c r="GU66" s="7"/>
      <c r="GV66" s="7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N66" s="114" t="n">
        <v>11</v>
      </c>
      <c r="HO66" s="115" t="n">
        <v>6</v>
      </c>
      <c r="HP66" s="116" t="n">
        <v>5</v>
      </c>
    </row>
    <row r="67" customFormat="false" ht="12.75" hidden="false" customHeight="false" outlineLevel="0" collapsed="false">
      <c r="A67" s="14"/>
      <c r="B67" s="5"/>
      <c r="C67" s="5"/>
      <c r="D67" s="5"/>
      <c r="E67" s="5"/>
      <c r="F67" s="10"/>
      <c r="G67" s="14" t="s">
        <v>401</v>
      </c>
      <c r="H67" s="24"/>
      <c r="I67" s="10"/>
      <c r="J67" s="10"/>
      <c r="K67" s="10"/>
      <c r="L67" s="5"/>
      <c r="M67" s="7"/>
      <c r="N67" s="7"/>
      <c r="O67" s="7"/>
      <c r="P67" s="5"/>
      <c r="Q67" s="103" t="n">
        <v>36247</v>
      </c>
      <c r="R67" s="104" t="n">
        <v>0.46875</v>
      </c>
      <c r="S67" s="105" t="n">
        <v>6524.25</v>
      </c>
      <c r="T67" s="106" t="n">
        <v>24.1</v>
      </c>
      <c r="U67" s="106" t="n">
        <v>64</v>
      </c>
      <c r="V67" s="106" t="n">
        <v>51</v>
      </c>
      <c r="W67" s="106" t="n">
        <v>4.7</v>
      </c>
      <c r="X67" s="107" t="n">
        <v>3.6</v>
      </c>
      <c r="Y67" s="107" t="n">
        <v>7.6</v>
      </c>
      <c r="Z67" s="107" t="n">
        <v>1.7</v>
      </c>
      <c r="AA67" s="108"/>
      <c r="AB67" s="105" t="n">
        <v>9.3</v>
      </c>
      <c r="AC67" s="105" t="n">
        <v>12.9</v>
      </c>
      <c r="AD67" s="105" t="n">
        <v>0.817204301075269</v>
      </c>
      <c r="AE67" s="105" t="n">
        <v>0.387096774193548</v>
      </c>
      <c r="AF67" s="105" t="n">
        <v>15.5897435897436</v>
      </c>
      <c r="AG67" s="105" t="n">
        <v>16.0100421198885</v>
      </c>
      <c r="AH67" s="109" t="n">
        <v>7.41589999252593</v>
      </c>
      <c r="AI67" s="109" t="n">
        <v>45.3841000074741</v>
      </c>
      <c r="AJ67" s="110" t="n">
        <v>0.352767645877121</v>
      </c>
      <c r="AK67" s="107" t="n">
        <v>7.4</v>
      </c>
      <c r="AL67" s="107" t="n">
        <v>6.2</v>
      </c>
      <c r="AM67" s="106" t="n">
        <v>32.4</v>
      </c>
      <c r="AN67" s="106" t="n">
        <v>179.8</v>
      </c>
      <c r="AO67" s="106" t="n">
        <v>224.566710192714</v>
      </c>
      <c r="AP67" s="106" t="n">
        <v>792</v>
      </c>
      <c r="AQ67" s="109" t="n">
        <v>1083.66494399543</v>
      </c>
      <c r="AR67" s="105" t="n">
        <v>-36.8263818176053</v>
      </c>
      <c r="AS67" s="109" t="n">
        <v>85.5722159476818</v>
      </c>
      <c r="AT67" s="109" t="n">
        <v>773.989999252593</v>
      </c>
      <c r="AU67" s="109" t="n">
        <v>95.8138994003427</v>
      </c>
      <c r="AV67" s="65"/>
      <c r="AW67" s="106" t="n">
        <v>64</v>
      </c>
      <c r="AX67" s="106" t="n">
        <v>59</v>
      </c>
      <c r="AY67" s="106" t="n">
        <v>4.7</v>
      </c>
      <c r="AZ67" s="107" t="n">
        <v>5.2</v>
      </c>
      <c r="BA67" s="105" t="n">
        <v>7.7</v>
      </c>
      <c r="BB67" s="105" t="n">
        <v>9.3</v>
      </c>
      <c r="BC67" s="105" t="n">
        <v>12.9</v>
      </c>
      <c r="BD67" s="110" t="n">
        <v>0.312316209494219</v>
      </c>
      <c r="BE67" s="105" t="n">
        <v>0.559139784946237</v>
      </c>
      <c r="BF67" s="105" t="n">
        <v>16</v>
      </c>
      <c r="BG67" s="105" t="n">
        <v>16.4313590177803</v>
      </c>
      <c r="BH67" s="109" t="n">
        <v>4.84768831168831</v>
      </c>
      <c r="BI67" s="109" t="n">
        <v>51.9523116883117</v>
      </c>
      <c r="BJ67" s="110" t="n">
        <v>0.316277726318712</v>
      </c>
      <c r="BK67" s="107" t="n">
        <v>6.2</v>
      </c>
      <c r="BL67" s="107" t="n">
        <v>6.2</v>
      </c>
      <c r="BM67" s="106" t="n">
        <v>21.6</v>
      </c>
      <c r="BN67" s="106" t="n">
        <v>384</v>
      </c>
      <c r="BO67" s="106" t="n">
        <v>630</v>
      </c>
      <c r="BP67" s="109" t="n">
        <v>628.737662337662</v>
      </c>
      <c r="BQ67" s="105" t="n">
        <v>0.200371057513903</v>
      </c>
      <c r="BR67" s="109" t="n">
        <v>90.3814772984545</v>
      </c>
      <c r="BS67" s="109" t="n">
        <v>506.368831168831</v>
      </c>
      <c r="BT67" s="109" t="n">
        <v>95.7343346054413</v>
      </c>
      <c r="BU67" s="65"/>
      <c r="BV67" s="106" t="n">
        <v>59</v>
      </c>
      <c r="BW67" s="106" t="n">
        <v>51</v>
      </c>
      <c r="BX67" s="106" t="n">
        <v>4.7</v>
      </c>
      <c r="BY67" s="107" t="n">
        <v>2.4</v>
      </c>
      <c r="BZ67" s="105" t="n">
        <v>5.3</v>
      </c>
      <c r="CA67" s="105" t="n">
        <v>4.1</v>
      </c>
      <c r="CB67" s="105" t="n">
        <v>7.7</v>
      </c>
      <c r="CC67" s="110" t="n">
        <v>0.394185507128625</v>
      </c>
      <c r="CD67" s="105" t="n">
        <v>0.585365853658537</v>
      </c>
      <c r="CE67" s="105" t="n">
        <v>14.7692307692308</v>
      </c>
      <c r="CF67" s="105" t="n">
        <v>15.1674083241049</v>
      </c>
      <c r="CG67" s="109" t="n">
        <v>7.13037735849057</v>
      </c>
      <c r="CH67" s="109" t="n">
        <v>43.1696226415094</v>
      </c>
      <c r="CI67" s="110" t="n">
        <v>0.351344473174077</v>
      </c>
      <c r="CJ67" s="107" t="n">
        <v>6.2</v>
      </c>
      <c r="CK67" s="107" t="n">
        <v>6.3</v>
      </c>
      <c r="CL67" s="106" t="n">
        <v>48.6</v>
      </c>
      <c r="CM67" s="106" t="n">
        <v>630</v>
      </c>
      <c r="CN67" s="106" t="n">
        <v>792</v>
      </c>
      <c r="CO67" s="109" t="n">
        <v>893.275471698113</v>
      </c>
      <c r="CP67" s="105" t="n">
        <v>-12.7873070325901</v>
      </c>
      <c r="CQ67" s="109" t="n">
        <v>78.3583239215227</v>
      </c>
      <c r="CR67" s="109" t="n">
        <v>761.637735849057</v>
      </c>
      <c r="CS67" s="111" t="n">
        <v>93.6190136448765</v>
      </c>
      <c r="CT67" s="5"/>
      <c r="CU67" s="7" t="s">
        <v>402</v>
      </c>
      <c r="CV67" s="7"/>
      <c r="CW67" s="7"/>
      <c r="CX67" s="7"/>
      <c r="CY67" s="7"/>
      <c r="CZ67" s="7"/>
      <c r="DA67" s="5"/>
      <c r="DB67" s="5"/>
      <c r="DC67" s="5"/>
      <c r="DD67" s="5"/>
      <c r="DE67" s="5"/>
      <c r="DF67" s="7"/>
      <c r="DG67" s="5"/>
      <c r="DH67" s="5"/>
      <c r="DI67" s="5"/>
      <c r="DJ67" s="5"/>
      <c r="DK67" s="5"/>
      <c r="DL67" s="5"/>
      <c r="DM67" s="5"/>
      <c r="DN67" s="5"/>
      <c r="DO67" s="7" t="s">
        <v>402</v>
      </c>
      <c r="DP67" s="7"/>
      <c r="DQ67" s="7"/>
      <c r="DR67" s="7"/>
      <c r="DS67" s="7"/>
      <c r="DT67" s="7"/>
      <c r="DU67" s="5"/>
      <c r="DV67" s="5"/>
      <c r="DW67" s="5"/>
      <c r="DX67" s="5"/>
      <c r="DY67" s="5"/>
      <c r="DZ67" s="7"/>
      <c r="EA67" s="5"/>
      <c r="EB67" s="5"/>
      <c r="EC67" s="5"/>
      <c r="ED67" s="5"/>
      <c r="EE67" s="5"/>
      <c r="EF67" s="5"/>
      <c r="EG67" s="5"/>
      <c r="EH67" s="5"/>
      <c r="EI67" s="7" t="s">
        <v>402</v>
      </c>
      <c r="EJ67" s="7"/>
      <c r="EK67" s="7"/>
      <c r="EL67" s="7"/>
      <c r="EM67" s="7"/>
      <c r="EN67" s="7"/>
      <c r="EO67" s="5"/>
      <c r="EP67" s="5"/>
      <c r="EQ67" s="5"/>
      <c r="ER67" s="5"/>
      <c r="ES67" s="5"/>
      <c r="ET67" s="7"/>
      <c r="EU67" s="5"/>
      <c r="EV67" s="5"/>
      <c r="EW67" s="5"/>
      <c r="EX67" s="5"/>
      <c r="EY67" s="5"/>
      <c r="EZ67" s="5"/>
      <c r="FA67" s="5"/>
      <c r="FB67" s="5"/>
      <c r="FC67" s="7" t="s">
        <v>402</v>
      </c>
      <c r="FD67" s="7"/>
      <c r="FE67" s="7"/>
      <c r="FF67" s="7"/>
      <c r="FG67" s="7"/>
      <c r="FH67" s="7"/>
      <c r="FI67" s="5"/>
      <c r="FJ67" s="5"/>
      <c r="FK67" s="5"/>
      <c r="FL67" s="5"/>
      <c r="FM67" s="5"/>
      <c r="FN67" s="7"/>
      <c r="FO67" s="5"/>
      <c r="FP67" s="5"/>
      <c r="FQ67" s="5"/>
      <c r="FR67" s="5"/>
      <c r="FS67" s="5"/>
      <c r="FT67" s="5"/>
      <c r="FU67" s="5"/>
      <c r="FV67" s="5"/>
      <c r="FW67" s="7" t="s">
        <v>402</v>
      </c>
      <c r="FX67" s="7"/>
      <c r="FY67" s="7"/>
      <c r="FZ67" s="7"/>
      <c r="GA67" s="7"/>
      <c r="GB67" s="7"/>
      <c r="GC67" s="5"/>
      <c r="GD67" s="5"/>
      <c r="GE67" s="5"/>
      <c r="GF67" s="5"/>
      <c r="GG67" s="5"/>
      <c r="GH67" s="7"/>
      <c r="GI67" s="5"/>
      <c r="GJ67" s="5"/>
      <c r="GK67" s="5"/>
      <c r="GL67" s="5"/>
      <c r="GM67" s="5"/>
      <c r="GN67" s="5"/>
      <c r="GO67" s="5"/>
      <c r="GP67" s="5"/>
      <c r="GQ67" s="7" t="s">
        <v>402</v>
      </c>
      <c r="GR67" s="7"/>
      <c r="GS67" s="7"/>
      <c r="GT67" s="7"/>
      <c r="GU67" s="7"/>
      <c r="GV67" s="7"/>
      <c r="GW67" s="5"/>
      <c r="GX67" s="5"/>
      <c r="GY67" s="5"/>
      <c r="GZ67" s="5"/>
      <c r="HA67" s="5"/>
      <c r="HB67" s="7"/>
      <c r="HC67" s="5"/>
      <c r="HD67" s="5"/>
      <c r="HE67" s="5"/>
      <c r="HF67" s="5"/>
      <c r="HG67" s="5"/>
      <c r="HH67" s="5"/>
      <c r="HI67" s="5"/>
      <c r="HJ67" s="5"/>
      <c r="HK67" s="5"/>
      <c r="HL67" s="5"/>
      <c r="HN67" s="114" t="n">
        <v>13</v>
      </c>
      <c r="HO67" s="115" t="n">
        <v>5</v>
      </c>
      <c r="HP67" s="116" t="n">
        <v>8</v>
      </c>
    </row>
    <row r="68" customFormat="false" ht="12.75" hidden="false" customHeight="false" outlineLevel="0" collapsed="false">
      <c r="A68" s="14"/>
      <c r="B68" s="5"/>
      <c r="C68" s="5"/>
      <c r="D68" s="5"/>
      <c r="E68" s="5"/>
      <c r="F68" s="10"/>
      <c r="G68" s="14" t="s">
        <v>403</v>
      </c>
      <c r="H68" s="24"/>
      <c r="I68" s="10"/>
      <c r="J68" s="10"/>
      <c r="K68" s="10"/>
      <c r="L68" s="5"/>
      <c r="M68" s="7"/>
      <c r="N68" s="7"/>
      <c r="O68" s="7"/>
      <c r="P68" s="5"/>
      <c r="Q68" s="103" t="n">
        <v>36248</v>
      </c>
      <c r="R68" s="104" t="n">
        <v>0.510416666666667</v>
      </c>
      <c r="S68" s="105" t="n">
        <v>6549.24999999994</v>
      </c>
      <c r="T68" s="106" t="n">
        <v>24.5</v>
      </c>
      <c r="U68" s="106" t="n">
        <v>63</v>
      </c>
      <c r="V68" s="106" t="n">
        <v>51</v>
      </c>
      <c r="W68" s="106" t="n">
        <v>4.4</v>
      </c>
      <c r="X68" s="107" t="n">
        <v>3.5</v>
      </c>
      <c r="Y68" s="107" t="n">
        <v>7.6</v>
      </c>
      <c r="Z68" s="107" t="n">
        <v>1.7</v>
      </c>
      <c r="AA68" s="108"/>
      <c r="AB68" s="105" t="n">
        <v>9.3</v>
      </c>
      <c r="AC68" s="105" t="n">
        <v>12.8</v>
      </c>
      <c r="AD68" s="105" t="n">
        <v>0.817204301075269</v>
      </c>
      <c r="AE68" s="105" t="n">
        <v>0.376344086021505</v>
      </c>
      <c r="AF68" s="105" t="n">
        <v>15.5897435897436</v>
      </c>
      <c r="AG68" s="105" t="n">
        <v>15.8218617219899</v>
      </c>
      <c r="AH68" s="109" t="n">
        <v>7.1686148733306</v>
      </c>
      <c r="AI68" s="109" t="n">
        <v>45.4313851266694</v>
      </c>
      <c r="AJ68" s="110" t="n">
        <v>0.348258405018386</v>
      </c>
      <c r="AK68" s="107" t="n">
        <v>7.4</v>
      </c>
      <c r="AL68" s="107" t="n">
        <v>6.2</v>
      </c>
      <c r="AM68" s="106" t="n">
        <v>32.4</v>
      </c>
      <c r="AN68" s="106" t="n">
        <v>174</v>
      </c>
      <c r="AO68" s="106" t="n">
        <v>218.766857399849</v>
      </c>
      <c r="AP68" s="106" t="n">
        <v>792</v>
      </c>
      <c r="AQ68" s="109" t="n">
        <v>1051.93633754035</v>
      </c>
      <c r="AR68" s="105" t="n">
        <v>-32.8202446389333</v>
      </c>
      <c r="AS68" s="109" t="n">
        <v>85.1897127448418</v>
      </c>
      <c r="AT68" s="109" t="n">
        <v>749.261487333059</v>
      </c>
      <c r="AU68" s="109" t="n">
        <v>95.6757419742305</v>
      </c>
      <c r="AV68" s="65"/>
      <c r="AW68" s="106" t="n">
        <v>63</v>
      </c>
      <c r="AX68" s="106" t="n">
        <v>59</v>
      </c>
      <c r="AY68" s="106" t="n">
        <v>4.4</v>
      </c>
      <c r="AZ68" s="107" t="n">
        <v>5.29</v>
      </c>
      <c r="BA68" s="105" t="n">
        <v>7.51</v>
      </c>
      <c r="BB68" s="105" t="n">
        <v>9.3</v>
      </c>
      <c r="BC68" s="105" t="n">
        <v>12.8</v>
      </c>
      <c r="BD68" s="110" t="n">
        <v>0.30791952499163</v>
      </c>
      <c r="BE68" s="105" t="n">
        <v>0.568817204301075</v>
      </c>
      <c r="BF68" s="105" t="n">
        <v>16.2769230769231</v>
      </c>
      <c r="BG68" s="105" t="n">
        <v>16.519272732104</v>
      </c>
      <c r="BH68" s="109" t="n">
        <v>4.90036218375499</v>
      </c>
      <c r="BI68" s="109" t="n">
        <v>51.699637816245</v>
      </c>
      <c r="BJ68" s="110" t="n">
        <v>0.319523954709665</v>
      </c>
      <c r="BK68" s="107" t="n">
        <v>6.2</v>
      </c>
      <c r="BL68" s="107" t="n">
        <v>6.2</v>
      </c>
      <c r="BM68" s="106" t="n">
        <v>21.6</v>
      </c>
      <c r="BN68" s="106" t="n">
        <v>384</v>
      </c>
      <c r="BO68" s="106" t="n">
        <v>630</v>
      </c>
      <c r="BP68" s="109" t="n">
        <v>639.272436750999</v>
      </c>
      <c r="BQ68" s="105" t="n">
        <v>-1.47181535730139</v>
      </c>
      <c r="BR68" s="109" t="n">
        <v>90.1264751632279</v>
      </c>
      <c r="BS68" s="109" t="n">
        <v>511.636218375499</v>
      </c>
      <c r="BT68" s="109" t="n">
        <v>95.7782504005322</v>
      </c>
      <c r="BU68" s="65"/>
      <c r="BV68" s="106" t="n">
        <v>59</v>
      </c>
      <c r="BW68" s="106" t="n">
        <v>51</v>
      </c>
      <c r="BX68" s="106" t="n">
        <v>4.4</v>
      </c>
      <c r="BY68" s="107" t="n">
        <v>2.31</v>
      </c>
      <c r="BZ68" s="105" t="n">
        <v>5.2</v>
      </c>
      <c r="CA68" s="105" t="n">
        <v>4.01</v>
      </c>
      <c r="CB68" s="105" t="n">
        <v>7.51</v>
      </c>
      <c r="CC68" s="110" t="n">
        <v>0.385392138123448</v>
      </c>
      <c r="CD68" s="105" t="n">
        <v>0.576059850374065</v>
      </c>
      <c r="CE68" s="105" t="n">
        <v>14.2153846153846</v>
      </c>
      <c r="CF68" s="105" t="n">
        <v>14.4270397017619</v>
      </c>
      <c r="CG68" s="109" t="n">
        <v>7.10537884615385</v>
      </c>
      <c r="CH68" s="109" t="n">
        <v>43.4946211538462</v>
      </c>
      <c r="CI68" s="110" t="n">
        <v>0.331697099986951</v>
      </c>
      <c r="CJ68" s="107" t="n">
        <v>6.2</v>
      </c>
      <c r="CK68" s="107" t="n">
        <v>6.3</v>
      </c>
      <c r="CL68" s="106" t="n">
        <v>48.6</v>
      </c>
      <c r="CM68" s="106" t="n">
        <v>630</v>
      </c>
      <c r="CN68" s="106" t="n">
        <v>792</v>
      </c>
      <c r="CO68" s="109" t="n">
        <v>888.27576923077</v>
      </c>
      <c r="CP68" s="105" t="n">
        <v>-12.1560314685315</v>
      </c>
      <c r="CQ68" s="109" t="n">
        <v>77.7845691172627</v>
      </c>
      <c r="CR68" s="109" t="n">
        <v>759.137884615385</v>
      </c>
      <c r="CS68" s="111" t="n">
        <v>93.5980009712435</v>
      </c>
      <c r="CT68" s="5"/>
      <c r="CU68" s="7" t="s">
        <v>404</v>
      </c>
      <c r="CV68" s="7"/>
      <c r="CW68" s="7"/>
      <c r="CX68" s="7"/>
      <c r="CY68" s="7"/>
      <c r="CZ68" s="7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7" t="s">
        <v>404</v>
      </c>
      <c r="DP68" s="7"/>
      <c r="DQ68" s="7"/>
      <c r="DR68" s="7"/>
      <c r="DS68" s="7"/>
      <c r="DT68" s="7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7" t="s">
        <v>404</v>
      </c>
      <c r="EJ68" s="7"/>
      <c r="EK68" s="7"/>
      <c r="EL68" s="7"/>
      <c r="EM68" s="7"/>
      <c r="EN68" s="7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7" t="s">
        <v>404</v>
      </c>
      <c r="FD68" s="7"/>
      <c r="FE68" s="7"/>
      <c r="FF68" s="7"/>
      <c r="FG68" s="7"/>
      <c r="FH68" s="7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7" t="s">
        <v>404</v>
      </c>
      <c r="FX68" s="7"/>
      <c r="FY68" s="7"/>
      <c r="FZ68" s="7"/>
      <c r="GA68" s="7"/>
      <c r="GB68" s="7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7" t="s">
        <v>404</v>
      </c>
      <c r="GR68" s="7"/>
      <c r="GS68" s="7"/>
      <c r="GT68" s="7"/>
      <c r="GU68" s="7"/>
      <c r="GV68" s="7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N68" s="114" t="n">
        <v>12</v>
      </c>
      <c r="HO68" s="115" t="n">
        <v>4</v>
      </c>
      <c r="HP68" s="116" t="n">
        <v>8</v>
      </c>
    </row>
    <row r="69" customFormat="false" ht="12.75" hidden="false" customHeight="false" outlineLevel="0" collapsed="false">
      <c r="A69" s="14"/>
      <c r="B69" s="5"/>
      <c r="C69" s="5"/>
      <c r="D69" s="5"/>
      <c r="E69" s="5"/>
      <c r="F69" s="10"/>
      <c r="G69" s="171"/>
      <c r="H69" s="24"/>
      <c r="I69" s="10"/>
      <c r="J69" s="10"/>
      <c r="K69" s="10"/>
      <c r="L69" s="5"/>
      <c r="M69" s="7"/>
      <c r="N69" s="7"/>
      <c r="O69" s="7"/>
      <c r="P69" s="5"/>
      <c r="Q69" s="103" t="n">
        <v>36249</v>
      </c>
      <c r="R69" s="104" t="n">
        <v>0.385416666666667</v>
      </c>
      <c r="S69" s="105" t="n">
        <v>6570.24999999994</v>
      </c>
      <c r="T69" s="106" t="n">
        <v>23</v>
      </c>
      <c r="U69" s="106" t="n">
        <v>64</v>
      </c>
      <c r="V69" s="106" t="n">
        <v>51</v>
      </c>
      <c r="W69" s="106" t="n">
        <v>4.4</v>
      </c>
      <c r="X69" s="107" t="n">
        <v>3.6</v>
      </c>
      <c r="Y69" s="107" t="n">
        <v>7.5</v>
      </c>
      <c r="Z69" s="107" t="n">
        <v>1.7</v>
      </c>
      <c r="AA69" s="108"/>
      <c r="AB69" s="105" t="n">
        <v>9.2</v>
      </c>
      <c r="AC69" s="105" t="n">
        <v>12.8</v>
      </c>
      <c r="AD69" s="105" t="n">
        <v>0.815217391304348</v>
      </c>
      <c r="AE69" s="105" t="n">
        <v>0.391304347826087</v>
      </c>
      <c r="AF69" s="105" t="n">
        <v>15.3846153846154</v>
      </c>
      <c r="AG69" s="105" t="n">
        <v>16.3215384615385</v>
      </c>
      <c r="AH69" s="109" t="n">
        <v>7.1495484897125</v>
      </c>
      <c r="AI69" s="109" t="n">
        <v>45.9504515102875</v>
      </c>
      <c r="AJ69" s="110" t="n">
        <v>0.355198652572203</v>
      </c>
      <c r="AK69" s="107" t="n">
        <v>7.3</v>
      </c>
      <c r="AL69" s="107" t="n">
        <v>6.2</v>
      </c>
      <c r="AM69" s="106" t="n">
        <v>32.4</v>
      </c>
      <c r="AN69" s="106" t="n">
        <v>174</v>
      </c>
      <c r="AO69" s="106" t="n">
        <v>219.253441191621</v>
      </c>
      <c r="AP69" s="106" t="n">
        <v>828</v>
      </c>
      <c r="AQ69" s="109" t="n">
        <v>1043.60685821348</v>
      </c>
      <c r="AR69" s="105" t="n">
        <v>-26.0394756296474</v>
      </c>
      <c r="AS69" s="109" t="n">
        <v>85.2225808525927</v>
      </c>
      <c r="AT69" s="109" t="n">
        <v>747.35484897125</v>
      </c>
      <c r="AU69" s="109" t="n">
        <v>95.6647100042772</v>
      </c>
      <c r="AV69" s="65"/>
      <c r="AW69" s="106" t="n">
        <v>64</v>
      </c>
      <c r="AX69" s="106" t="n">
        <v>59</v>
      </c>
      <c r="AY69" s="106" t="n">
        <v>4.4</v>
      </c>
      <c r="AZ69" s="107" t="n">
        <v>5.19</v>
      </c>
      <c r="BA69" s="105" t="n">
        <v>7.61</v>
      </c>
      <c r="BB69" s="105" t="n">
        <v>9.2</v>
      </c>
      <c r="BC69" s="105" t="n">
        <v>12.8</v>
      </c>
      <c r="BD69" s="110" t="n">
        <v>0.309435623095971</v>
      </c>
      <c r="BE69" s="105" t="n">
        <v>0.564130434782609</v>
      </c>
      <c r="BF69" s="105" t="n">
        <v>15.9692307692308</v>
      </c>
      <c r="BG69" s="105" t="n">
        <v>16.9417569230769</v>
      </c>
      <c r="BH69" s="109" t="n">
        <v>5.31786438896189</v>
      </c>
      <c r="BI69" s="109" t="n">
        <v>51.7821356110381</v>
      </c>
      <c r="BJ69" s="110" t="n">
        <v>0.327173777658285</v>
      </c>
      <c r="BK69" s="107" t="n">
        <v>6.2</v>
      </c>
      <c r="BL69" s="107" t="n">
        <v>6.3</v>
      </c>
      <c r="BM69" s="106" t="n">
        <v>19.44</v>
      </c>
      <c r="BN69" s="106" t="n">
        <v>416</v>
      </c>
      <c r="BO69" s="106" t="n">
        <v>595</v>
      </c>
      <c r="BP69" s="109" t="n">
        <v>686.452877792378</v>
      </c>
      <c r="BQ69" s="105" t="n">
        <v>-15.3702315617443</v>
      </c>
      <c r="BR69" s="109" t="n">
        <v>91.1335485115556</v>
      </c>
      <c r="BS69" s="109" t="n">
        <v>551.226438896189</v>
      </c>
      <c r="BT69" s="109" t="n">
        <v>96.4733186530516</v>
      </c>
      <c r="BU69" s="65"/>
      <c r="BV69" s="106" t="n">
        <v>59</v>
      </c>
      <c r="BW69" s="106" t="n">
        <v>51</v>
      </c>
      <c r="BX69" s="106" t="n">
        <v>4.4</v>
      </c>
      <c r="BY69" s="107" t="n">
        <v>2.31</v>
      </c>
      <c r="BZ69" s="105" t="n">
        <v>5.3</v>
      </c>
      <c r="CA69" s="105" t="n">
        <v>4.01</v>
      </c>
      <c r="CB69" s="105" t="n">
        <v>7.61</v>
      </c>
      <c r="CC69" s="110" t="n">
        <v>0.391456530540812</v>
      </c>
      <c r="CD69" s="105" t="n">
        <v>0.576059850374065</v>
      </c>
      <c r="CE69" s="105" t="n">
        <v>14.2153846153846</v>
      </c>
      <c r="CF69" s="105" t="n">
        <v>15.0811015384615</v>
      </c>
      <c r="CG69" s="109" t="n">
        <v>6.65473962264151</v>
      </c>
      <c r="CH69" s="109" t="n">
        <v>43.9452603773585</v>
      </c>
      <c r="CI69" s="110" t="n">
        <v>0.343179250935367</v>
      </c>
      <c r="CJ69" s="107" t="n">
        <v>6.3</v>
      </c>
      <c r="CK69" s="107" t="n">
        <v>6.3</v>
      </c>
      <c r="CL69" s="106" t="n">
        <v>48.6</v>
      </c>
      <c r="CM69" s="106" t="n">
        <v>595</v>
      </c>
      <c r="CN69" s="106" t="n">
        <v>828</v>
      </c>
      <c r="CO69" s="109" t="n">
        <v>833.147924528302</v>
      </c>
      <c r="CP69" s="105" t="n">
        <v>-0.621730015495416</v>
      </c>
      <c r="CQ69" s="109" t="n">
        <v>77.8338712788891</v>
      </c>
      <c r="CR69" s="109" t="n">
        <v>714.073962264151</v>
      </c>
      <c r="CS69" s="111" t="n">
        <v>93.1939823368014</v>
      </c>
      <c r="CT69" s="5"/>
      <c r="CU69" s="7" t="s">
        <v>405</v>
      </c>
      <c r="CV69" s="7"/>
      <c r="CW69" s="7"/>
      <c r="CX69" s="7"/>
      <c r="CY69" s="7"/>
      <c r="CZ69" s="7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7" t="s">
        <v>405</v>
      </c>
      <c r="DP69" s="7"/>
      <c r="DQ69" s="7"/>
      <c r="DR69" s="7"/>
      <c r="DS69" s="7"/>
      <c r="DT69" s="7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7" t="s">
        <v>644</v>
      </c>
      <c r="EJ69" s="7"/>
      <c r="EK69" s="7"/>
      <c r="EL69" s="7"/>
      <c r="EM69" s="7"/>
      <c r="EN69" s="7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7" t="s">
        <v>644</v>
      </c>
      <c r="FD69" s="7"/>
      <c r="FE69" s="7"/>
      <c r="FF69" s="7"/>
      <c r="FG69" s="7"/>
      <c r="FH69" s="7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7" t="s">
        <v>644</v>
      </c>
      <c r="FX69" s="7"/>
      <c r="FY69" s="7"/>
      <c r="FZ69" s="7"/>
      <c r="GA69" s="7"/>
      <c r="GB69" s="7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7" t="s">
        <v>644</v>
      </c>
      <c r="GR69" s="7"/>
      <c r="GS69" s="7"/>
      <c r="GT69" s="7"/>
      <c r="GU69" s="7"/>
      <c r="GV69" s="7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N69" s="114" t="n">
        <v>13</v>
      </c>
      <c r="HO69" s="115" t="n">
        <v>5</v>
      </c>
      <c r="HP69" s="116" t="n">
        <v>8</v>
      </c>
    </row>
    <row r="70" customFormat="false" ht="15.75" hidden="false" customHeight="false" outlineLevel="0" collapsed="false">
      <c r="A70" s="14"/>
      <c r="B70" s="5"/>
      <c r="C70" s="5"/>
      <c r="D70" s="5"/>
      <c r="E70" s="5"/>
      <c r="F70" s="10"/>
      <c r="G70" s="149"/>
      <c r="H70" s="5"/>
      <c r="I70" s="10"/>
      <c r="J70" s="10"/>
      <c r="K70" s="10"/>
      <c r="L70" s="5"/>
      <c r="M70" s="7"/>
      <c r="N70" s="7"/>
      <c r="O70" s="7"/>
      <c r="P70" s="5"/>
      <c r="Q70" s="103" t="n">
        <v>36250</v>
      </c>
      <c r="R70" s="104" t="n">
        <v>0.364583333333333</v>
      </c>
      <c r="S70" s="105" t="n">
        <v>6593.75000000006</v>
      </c>
      <c r="T70" s="106" t="n">
        <v>23.2</v>
      </c>
      <c r="U70" s="106" t="n">
        <v>64</v>
      </c>
      <c r="V70" s="106" t="n">
        <v>51</v>
      </c>
      <c r="W70" s="106" t="n">
        <v>4.8</v>
      </c>
      <c r="X70" s="107" t="n">
        <v>3</v>
      </c>
      <c r="Y70" s="107" t="n">
        <v>7.5</v>
      </c>
      <c r="Z70" s="107" t="n">
        <v>1.7</v>
      </c>
      <c r="AA70" s="108"/>
      <c r="AB70" s="105" t="n">
        <v>9.2</v>
      </c>
      <c r="AC70" s="105" t="n">
        <v>12.2</v>
      </c>
      <c r="AD70" s="105" t="n">
        <v>0.815217391304348</v>
      </c>
      <c r="AE70" s="105" t="n">
        <v>0.326086956521739</v>
      </c>
      <c r="AF70" s="105" t="n">
        <v>15.3846153846154</v>
      </c>
      <c r="AG70" s="105" t="n">
        <v>16.225334084807</v>
      </c>
      <c r="AH70" s="109" t="n">
        <v>7.00385078024911</v>
      </c>
      <c r="AI70" s="109" t="n">
        <v>45.6961492197509</v>
      </c>
      <c r="AJ70" s="110" t="n">
        <v>0.355070052112708</v>
      </c>
      <c r="AK70" s="107" t="n">
        <v>7.4</v>
      </c>
      <c r="AL70" s="107" t="n">
        <v>6</v>
      </c>
      <c r="AM70" s="106" t="n">
        <v>32.4</v>
      </c>
      <c r="AN70" s="106" t="n">
        <v>174</v>
      </c>
      <c r="AO70" s="106" t="n">
        <v>219.253441191621</v>
      </c>
      <c r="AP70" s="106" t="n">
        <v>828</v>
      </c>
      <c r="AQ70" s="109" t="n">
        <v>1043.60685821348</v>
      </c>
      <c r="AR70" s="105" t="n">
        <v>-26.0394756296474</v>
      </c>
      <c r="AS70" s="109" t="n">
        <v>85.2225808525927</v>
      </c>
      <c r="AT70" s="109" t="n">
        <v>732.785078024911</v>
      </c>
      <c r="AU70" s="109" t="n">
        <v>95.5785125855281</v>
      </c>
      <c r="AV70" s="65"/>
      <c r="AW70" s="106" t="n">
        <v>64</v>
      </c>
      <c r="AX70" s="106" t="n">
        <v>59</v>
      </c>
      <c r="AY70" s="106" t="n">
        <v>4.8</v>
      </c>
      <c r="AZ70" s="107" t="n">
        <v>5.19</v>
      </c>
      <c r="BA70" s="105" t="n">
        <v>7.01</v>
      </c>
      <c r="BB70" s="105" t="n">
        <v>9.2</v>
      </c>
      <c r="BC70" s="105" t="n">
        <v>12.2</v>
      </c>
      <c r="BD70" s="110" t="n">
        <v>0.291242445843881</v>
      </c>
      <c r="BE70" s="105" t="n">
        <v>0.564130434782609</v>
      </c>
      <c r="BF70" s="105" t="n">
        <v>15.9692307692308</v>
      </c>
      <c r="BG70" s="105" t="n">
        <v>16.8418967800297</v>
      </c>
      <c r="BH70" s="109" t="n">
        <v>5.41880941512126</v>
      </c>
      <c r="BI70" s="109" t="n">
        <v>51.2811905848787</v>
      </c>
      <c r="BJ70" s="110" t="n">
        <v>0.328422499320752</v>
      </c>
      <c r="BK70" s="107" t="n">
        <v>6</v>
      </c>
      <c r="BL70" s="107" t="n">
        <v>6.2</v>
      </c>
      <c r="BM70" s="106" t="n">
        <v>20.52</v>
      </c>
      <c r="BN70" s="106" t="n">
        <v>416</v>
      </c>
      <c r="BO70" s="106" t="n">
        <v>595</v>
      </c>
      <c r="BP70" s="109" t="n">
        <v>708.801883024251</v>
      </c>
      <c r="BQ70" s="105" t="n">
        <v>-19.1263668948321</v>
      </c>
      <c r="BR70" s="109" t="n">
        <v>90.6409678733087</v>
      </c>
      <c r="BS70" s="109" t="n">
        <v>562.400941512126</v>
      </c>
      <c r="BT70" s="109" t="n">
        <v>96.3513574595327</v>
      </c>
      <c r="BU70" s="65"/>
      <c r="BV70" s="106" t="n">
        <v>59</v>
      </c>
      <c r="BW70" s="106" t="n">
        <v>51</v>
      </c>
      <c r="BX70" s="106" t="n">
        <v>4.8</v>
      </c>
      <c r="BY70" s="107" t="n">
        <v>2.31</v>
      </c>
      <c r="BZ70" s="105" t="n">
        <v>4.7</v>
      </c>
      <c r="CA70" s="105" t="n">
        <v>4.01</v>
      </c>
      <c r="CB70" s="105" t="n">
        <v>7.01</v>
      </c>
      <c r="CC70" s="110" t="n">
        <v>0.355070176036631</v>
      </c>
      <c r="CD70" s="105" t="n">
        <v>0.576059850374065</v>
      </c>
      <c r="CE70" s="105" t="n">
        <v>14.2153846153846</v>
      </c>
      <c r="CF70" s="105" t="n">
        <v>14.9922086943617</v>
      </c>
      <c r="CG70" s="109" t="n">
        <v>6.80674893617021</v>
      </c>
      <c r="CH70" s="109" t="n">
        <v>43.3932510638298</v>
      </c>
      <c r="CI70" s="110" t="n">
        <v>0.345496323202627</v>
      </c>
      <c r="CJ70" s="107" t="n">
        <v>6.2</v>
      </c>
      <c r="CK70" s="107" t="n">
        <v>6.3</v>
      </c>
      <c r="CL70" s="106" t="n">
        <v>48.6</v>
      </c>
      <c r="CM70" s="106" t="n">
        <v>595</v>
      </c>
      <c r="CN70" s="106" t="n">
        <v>828</v>
      </c>
      <c r="CO70" s="109" t="n">
        <v>863.549787234043</v>
      </c>
      <c r="CP70" s="105" t="n">
        <v>-4.2934525644979</v>
      </c>
      <c r="CQ70" s="109" t="n">
        <v>77.8338712788891</v>
      </c>
      <c r="CR70" s="109" t="n">
        <v>729.274893617021</v>
      </c>
      <c r="CS70" s="111" t="n">
        <v>93.3358462734188</v>
      </c>
      <c r="CT70" s="5"/>
      <c r="CU70" s="7" t="s">
        <v>406</v>
      </c>
      <c r="CV70" s="7"/>
      <c r="CW70" s="7"/>
      <c r="CX70" s="7"/>
      <c r="CY70" s="7"/>
      <c r="CZ70" s="7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7" t="s">
        <v>406</v>
      </c>
      <c r="DP70" s="7"/>
      <c r="DQ70" s="7"/>
      <c r="DR70" s="7"/>
      <c r="DS70" s="7"/>
      <c r="DT70" s="7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7" t="s">
        <v>406</v>
      </c>
      <c r="EJ70" s="7"/>
      <c r="EK70" s="7"/>
      <c r="EL70" s="7"/>
      <c r="EM70" s="7"/>
      <c r="EN70" s="7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7" t="s">
        <v>406</v>
      </c>
      <c r="FD70" s="7"/>
      <c r="FE70" s="7"/>
      <c r="FF70" s="7"/>
      <c r="FG70" s="7"/>
      <c r="FH70" s="7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7" t="s">
        <v>406</v>
      </c>
      <c r="FX70" s="7"/>
      <c r="FY70" s="7"/>
      <c r="FZ70" s="7"/>
      <c r="GA70" s="7"/>
      <c r="GB70" s="7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7" t="s">
        <v>406</v>
      </c>
      <c r="GR70" s="7"/>
      <c r="GS70" s="7"/>
      <c r="GT70" s="7"/>
      <c r="GU70" s="7"/>
      <c r="GV70" s="7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N70" s="114" t="n">
        <v>13</v>
      </c>
      <c r="HO70" s="115" t="n">
        <v>5</v>
      </c>
      <c r="HP70" s="116" t="n">
        <v>8</v>
      </c>
    </row>
    <row r="71" customFormat="false" ht="14.25" hidden="false" customHeight="false" outlineLevel="0" collapsed="false">
      <c r="A71" s="14"/>
      <c r="B71" s="5"/>
      <c r="C71" s="5"/>
      <c r="D71" s="5"/>
      <c r="E71" s="5"/>
      <c r="F71" s="10"/>
      <c r="G71" s="7"/>
      <c r="H71" s="5"/>
      <c r="I71" s="10"/>
      <c r="J71" s="10"/>
      <c r="K71" s="10"/>
      <c r="L71" s="5"/>
      <c r="M71" s="7"/>
      <c r="N71" s="7"/>
      <c r="O71" s="7"/>
      <c r="P71" s="5"/>
      <c r="Q71" s="103" t="n">
        <v>36251</v>
      </c>
      <c r="R71" s="104" t="n">
        <v>0.395833333333333</v>
      </c>
      <c r="S71" s="105" t="n">
        <v>6618.50000000006</v>
      </c>
      <c r="T71" s="106" t="n">
        <v>24</v>
      </c>
      <c r="U71" s="106" t="n">
        <v>64</v>
      </c>
      <c r="V71" s="106" t="n">
        <v>51</v>
      </c>
      <c r="W71" s="106" t="n">
        <v>4.6</v>
      </c>
      <c r="X71" s="107" t="n">
        <v>3.6</v>
      </c>
      <c r="Y71" s="107" t="n">
        <v>7.5</v>
      </c>
      <c r="Z71" s="107" t="n">
        <v>1.7</v>
      </c>
      <c r="AA71" s="108"/>
      <c r="AB71" s="105" t="n">
        <v>9.2</v>
      </c>
      <c r="AC71" s="105" t="n">
        <v>12.8</v>
      </c>
      <c r="AD71" s="105" t="n">
        <v>0.815217391304348</v>
      </c>
      <c r="AE71" s="105" t="n">
        <v>0.391304347826087</v>
      </c>
      <c r="AF71" s="105" t="n">
        <v>15.3846153846154</v>
      </c>
      <c r="AG71" s="105" t="n">
        <v>15.8461538461538</v>
      </c>
      <c r="AH71" s="109" t="n">
        <v>6.92762955114869</v>
      </c>
      <c r="AI71" s="109" t="n">
        <v>45.9723704488513</v>
      </c>
      <c r="AJ71" s="110" t="n">
        <v>0.344688639968744</v>
      </c>
      <c r="AK71" s="107" t="n">
        <v>7.4</v>
      </c>
      <c r="AL71" s="107" t="n">
        <v>6.4</v>
      </c>
      <c r="AM71" s="106" t="n">
        <v>32.4</v>
      </c>
      <c r="AN71" s="106" t="n">
        <v>168.2</v>
      </c>
      <c r="AO71" s="106" t="n">
        <v>213.453589998793</v>
      </c>
      <c r="AP71" s="106" t="n">
        <v>828</v>
      </c>
      <c r="AQ71" s="109" t="n">
        <v>1012.21942822876</v>
      </c>
      <c r="AR71" s="105" t="n">
        <v>-22.2487232160343</v>
      </c>
      <c r="AS71" s="109" t="n">
        <v>84.8210564178456</v>
      </c>
      <c r="AT71" s="109" t="n">
        <v>725.162955114869</v>
      </c>
      <c r="AU71" s="109" t="n">
        <v>95.532038727093</v>
      </c>
      <c r="AV71" s="65"/>
      <c r="AW71" s="106" t="n">
        <v>64</v>
      </c>
      <c r="AX71" s="106" t="n">
        <v>58</v>
      </c>
      <c r="AY71" s="106" t="n">
        <v>4.6</v>
      </c>
      <c r="AZ71" s="107" t="n">
        <v>5.28</v>
      </c>
      <c r="BA71" s="105" t="n">
        <v>7.52</v>
      </c>
      <c r="BB71" s="105" t="n">
        <v>9.2</v>
      </c>
      <c r="BC71" s="105" t="n">
        <v>12.8</v>
      </c>
      <c r="BD71" s="110" t="n">
        <v>0.308071134802064</v>
      </c>
      <c r="BE71" s="105" t="n">
        <v>0.573913043478261</v>
      </c>
      <c r="BF71" s="105" t="n">
        <v>16.2461538461539</v>
      </c>
      <c r="BG71" s="105" t="n">
        <v>16.7335384615385</v>
      </c>
      <c r="BH71" s="109" t="n">
        <v>4.87436808510638</v>
      </c>
      <c r="BI71" s="109" t="n">
        <v>51.5256319148936</v>
      </c>
      <c r="BJ71" s="110" t="n">
        <v>0.324761440852928</v>
      </c>
      <c r="BK71" s="107" t="n">
        <v>6.4</v>
      </c>
      <c r="BL71" s="107" t="n">
        <v>6.5</v>
      </c>
      <c r="BM71" s="106" t="n">
        <v>23.22</v>
      </c>
      <c r="BN71" s="106" t="n">
        <v>384</v>
      </c>
      <c r="BO71" s="106" t="n">
        <v>595</v>
      </c>
      <c r="BP71" s="109" t="n">
        <v>637.313617021277</v>
      </c>
      <c r="BQ71" s="105" t="n">
        <v>-7.11153227248349</v>
      </c>
      <c r="BR71" s="109" t="n">
        <v>89.121757099456</v>
      </c>
      <c r="BS71" s="109" t="n">
        <v>510.656808510638</v>
      </c>
      <c r="BT71" s="109" t="n">
        <v>95.4529148318374</v>
      </c>
      <c r="BU71" s="65"/>
      <c r="BV71" s="106" t="n">
        <v>58</v>
      </c>
      <c r="BW71" s="106" t="n">
        <v>51</v>
      </c>
      <c r="BX71" s="106" t="n">
        <v>4.6</v>
      </c>
      <c r="BY71" s="107" t="n">
        <v>2.22</v>
      </c>
      <c r="BZ71" s="105" t="n">
        <v>5.3</v>
      </c>
      <c r="CA71" s="105" t="n">
        <v>3.92</v>
      </c>
      <c r="CB71" s="105" t="n">
        <v>7.52</v>
      </c>
      <c r="CC71" s="110" t="n">
        <v>0.388727553952998</v>
      </c>
      <c r="CD71" s="105" t="n">
        <v>0.566326530612245</v>
      </c>
      <c r="CE71" s="105" t="n">
        <v>13.6615384615385</v>
      </c>
      <c r="CF71" s="105" t="n">
        <v>14.0713846153846</v>
      </c>
      <c r="CG71" s="109" t="n">
        <v>6.60834716981132</v>
      </c>
      <c r="CH71" s="109" t="n">
        <v>43.2916528301887</v>
      </c>
      <c r="CI71" s="110" t="n">
        <v>0.325036899620801</v>
      </c>
      <c r="CJ71" s="107" t="n">
        <v>6.5</v>
      </c>
      <c r="CK71" s="107" t="n">
        <v>6.6</v>
      </c>
      <c r="CL71" s="106" t="n">
        <v>48.6</v>
      </c>
      <c r="CM71" s="106" t="n">
        <v>595</v>
      </c>
      <c r="CN71" s="106" t="n">
        <v>828</v>
      </c>
      <c r="CO71" s="109" t="n">
        <v>823.869433962264</v>
      </c>
      <c r="CP71" s="105" t="n">
        <v>0.498860632576785</v>
      </c>
      <c r="CQ71" s="109" t="n">
        <v>77.2315846267684</v>
      </c>
      <c r="CR71" s="109" t="n">
        <v>709.434716981132</v>
      </c>
      <c r="CS71" s="111" t="n">
        <v>93.1494753728985</v>
      </c>
      <c r="CT71" s="5"/>
      <c r="CU71" s="206" t="s">
        <v>407</v>
      </c>
      <c r="CV71" s="7"/>
      <c r="CW71" s="7"/>
      <c r="CX71" s="7"/>
      <c r="CY71" s="7"/>
      <c r="CZ71" s="7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206" t="s">
        <v>407</v>
      </c>
      <c r="DP71" s="7"/>
      <c r="DQ71" s="7"/>
      <c r="DR71" s="7"/>
      <c r="DS71" s="7"/>
      <c r="DT71" s="7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206" t="s">
        <v>645</v>
      </c>
      <c r="EJ71" s="7"/>
      <c r="EK71" s="7"/>
      <c r="EL71" s="7"/>
      <c r="EM71" s="7"/>
      <c r="EN71" s="7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206" t="s">
        <v>645</v>
      </c>
      <c r="FD71" s="7"/>
      <c r="FE71" s="7"/>
      <c r="FF71" s="7"/>
      <c r="FG71" s="7"/>
      <c r="FH71" s="7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206" t="s">
        <v>645</v>
      </c>
      <c r="FX71" s="7"/>
      <c r="FY71" s="7"/>
      <c r="FZ71" s="7"/>
      <c r="GA71" s="7"/>
      <c r="GB71" s="7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206" t="s">
        <v>645</v>
      </c>
      <c r="GR71" s="7"/>
      <c r="GS71" s="7"/>
      <c r="GT71" s="7"/>
      <c r="GU71" s="7"/>
      <c r="GV71" s="7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N71" s="114" t="n">
        <v>13</v>
      </c>
      <c r="HO71" s="115" t="n">
        <v>6</v>
      </c>
      <c r="HP71" s="116" t="n">
        <v>7</v>
      </c>
    </row>
    <row r="72" customFormat="false" ht="15.75" hidden="false" customHeight="false" outlineLevel="0" collapsed="false">
      <c r="A72" s="14"/>
      <c r="B72" s="5"/>
      <c r="C72" s="5"/>
      <c r="D72" s="5"/>
      <c r="E72" s="5"/>
      <c r="F72" s="10"/>
      <c r="G72" s="11"/>
      <c r="H72" s="5"/>
      <c r="I72" s="10"/>
      <c r="J72" s="10"/>
      <c r="K72" s="10"/>
      <c r="L72" s="5"/>
      <c r="M72" s="7"/>
      <c r="N72" s="7"/>
      <c r="O72" s="7"/>
      <c r="P72" s="5"/>
      <c r="Q72" s="103" t="n">
        <v>36252</v>
      </c>
      <c r="R72" s="104" t="n">
        <v>0.333333333333333</v>
      </c>
      <c r="S72" s="105" t="n">
        <v>6641.00000000006</v>
      </c>
      <c r="T72" s="106" t="n">
        <v>22.9</v>
      </c>
      <c r="U72" s="106" t="n">
        <v>63</v>
      </c>
      <c r="V72" s="106" t="n">
        <v>51</v>
      </c>
      <c r="W72" s="106" t="n">
        <v>4.7</v>
      </c>
      <c r="X72" s="107" t="n">
        <v>3.6</v>
      </c>
      <c r="Y72" s="107" t="n">
        <v>7.6</v>
      </c>
      <c r="Z72" s="107" t="n">
        <v>1.7</v>
      </c>
      <c r="AA72" s="108"/>
      <c r="AB72" s="105" t="n">
        <v>9.3</v>
      </c>
      <c r="AC72" s="105" t="n">
        <v>12.9</v>
      </c>
      <c r="AD72" s="105" t="n">
        <v>0.817204301075269</v>
      </c>
      <c r="AE72" s="105" t="n">
        <v>0.387096774193548</v>
      </c>
      <c r="AF72" s="105" t="n">
        <v>15.5897435897436</v>
      </c>
      <c r="AG72" s="105" t="n">
        <v>16.5881190717393</v>
      </c>
      <c r="AH72" s="109" t="n">
        <v>6.96825608750073</v>
      </c>
      <c r="AI72" s="109" t="n">
        <v>45.3317439124993</v>
      </c>
      <c r="AJ72" s="110" t="n">
        <v>0.365927220972531</v>
      </c>
      <c r="AK72" s="107" t="n">
        <v>7.4</v>
      </c>
      <c r="AL72" s="107" t="n">
        <v>5.8</v>
      </c>
      <c r="AM72" s="106" t="n">
        <v>32.4</v>
      </c>
      <c r="AN72" s="106" t="n">
        <v>168.2</v>
      </c>
      <c r="AO72" s="106" t="n">
        <v>212.967004606985</v>
      </c>
      <c r="AP72" s="106" t="n">
        <v>864</v>
      </c>
      <c r="AQ72" s="109" t="n">
        <v>1020.20773108527</v>
      </c>
      <c r="AR72" s="105" t="n">
        <v>-18.0795985052394</v>
      </c>
      <c r="AS72" s="109" t="n">
        <v>84.7863756830351</v>
      </c>
      <c r="AT72" s="109" t="n">
        <v>729.225608750073</v>
      </c>
      <c r="AU72" s="109" t="n">
        <v>95.5569305834534</v>
      </c>
      <c r="AV72" s="65"/>
      <c r="AW72" s="106" t="n">
        <v>63</v>
      </c>
      <c r="AX72" s="106" t="n">
        <v>58</v>
      </c>
      <c r="AY72" s="106" t="n">
        <v>4.7</v>
      </c>
      <c r="AZ72" s="107" t="n">
        <v>5.38</v>
      </c>
      <c r="BA72" s="105" t="n">
        <v>7.52</v>
      </c>
      <c r="BB72" s="105" t="n">
        <v>9.3</v>
      </c>
      <c r="BC72" s="105" t="n">
        <v>12.9</v>
      </c>
      <c r="BD72" s="110" t="n">
        <v>0.309587232906405</v>
      </c>
      <c r="BE72" s="105" t="n">
        <v>0.578494623655914</v>
      </c>
      <c r="BF72" s="105" t="n">
        <v>16.5538461538462</v>
      </c>
      <c r="BG72" s="105" t="n">
        <v>17.6139632774916</v>
      </c>
      <c r="BH72" s="109" t="n">
        <v>6.02797313829787</v>
      </c>
      <c r="BI72" s="109" t="n">
        <v>49.7720268617021</v>
      </c>
      <c r="BJ72" s="110" t="n">
        <v>0.353892826716384</v>
      </c>
      <c r="BK72" s="107" t="n">
        <v>5.8</v>
      </c>
      <c r="BL72" s="107" t="n">
        <v>6.5</v>
      </c>
      <c r="BM72" s="106" t="n">
        <v>23.22</v>
      </c>
      <c r="BN72" s="106" t="n">
        <v>467.2</v>
      </c>
      <c r="BO72" s="106" t="n">
        <v>630</v>
      </c>
      <c r="BP72" s="109" t="n">
        <v>784.834627659575</v>
      </c>
      <c r="BQ72" s="105" t="n">
        <v>-24.5769250253293</v>
      </c>
      <c r="BR72" s="109" t="n">
        <v>89.0969025728418</v>
      </c>
      <c r="BS72" s="109" t="n">
        <v>626.017313829787</v>
      </c>
      <c r="BT72" s="109" t="n">
        <v>96.2908374118366</v>
      </c>
      <c r="BU72" s="65"/>
      <c r="BV72" s="106" t="n">
        <v>58</v>
      </c>
      <c r="BW72" s="106" t="n">
        <v>51</v>
      </c>
      <c r="BX72" s="106" t="n">
        <v>4.7</v>
      </c>
      <c r="BY72" s="107" t="n">
        <v>2.22</v>
      </c>
      <c r="BZ72" s="105" t="n">
        <v>5.3</v>
      </c>
      <c r="CA72" s="105" t="n">
        <v>3.92</v>
      </c>
      <c r="CB72" s="105" t="n">
        <v>7.52</v>
      </c>
      <c r="CC72" s="110" t="n">
        <v>0.388727553952998</v>
      </c>
      <c r="CD72" s="105" t="n">
        <v>0.566326530612245</v>
      </c>
      <c r="CE72" s="105" t="n">
        <v>13.6615384615385</v>
      </c>
      <c r="CF72" s="105" t="n">
        <v>14.5364306602347</v>
      </c>
      <c r="CG72" s="109" t="n">
        <v>7.03164905660377</v>
      </c>
      <c r="CH72" s="109" t="n">
        <v>42.7683509433962</v>
      </c>
      <c r="CI72" s="110" t="n">
        <v>0.339887564977046</v>
      </c>
      <c r="CJ72" s="107" t="n">
        <v>6.5</v>
      </c>
      <c r="CK72" s="107" t="n">
        <v>6.6</v>
      </c>
      <c r="CL72" s="106" t="n">
        <v>48.6</v>
      </c>
      <c r="CM72" s="106" t="n">
        <v>630</v>
      </c>
      <c r="CN72" s="106" t="n">
        <v>864</v>
      </c>
      <c r="CO72" s="109" t="n">
        <v>873.529811320755</v>
      </c>
      <c r="CP72" s="105" t="n">
        <v>-1.10298742138366</v>
      </c>
      <c r="CQ72" s="109" t="n">
        <v>77.1795635245526</v>
      </c>
      <c r="CR72" s="109" t="n">
        <v>751.764905660377</v>
      </c>
      <c r="CS72" s="111" t="n">
        <v>93.5352129855932</v>
      </c>
      <c r="CT72" s="5"/>
      <c r="CU72" s="14" t="s">
        <v>408</v>
      </c>
      <c r="CV72" s="7"/>
      <c r="CW72" s="7"/>
      <c r="CX72" s="7"/>
      <c r="CY72" s="7"/>
      <c r="CZ72" s="7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14" t="s">
        <v>408</v>
      </c>
      <c r="DP72" s="7"/>
      <c r="DQ72" s="7"/>
      <c r="DR72" s="7"/>
      <c r="DS72" s="7"/>
      <c r="DT72" s="7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14" t="s">
        <v>646</v>
      </c>
      <c r="EJ72" s="7"/>
      <c r="EK72" s="7"/>
      <c r="EL72" s="7"/>
      <c r="EM72" s="7"/>
      <c r="EN72" s="7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14" t="s">
        <v>646</v>
      </c>
      <c r="FD72" s="7"/>
      <c r="FE72" s="7"/>
      <c r="FF72" s="7"/>
      <c r="FG72" s="7"/>
      <c r="FH72" s="7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14" t="s">
        <v>646</v>
      </c>
      <c r="FX72" s="7"/>
      <c r="FY72" s="7"/>
      <c r="FZ72" s="7"/>
      <c r="GA72" s="7"/>
      <c r="GB72" s="7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14" t="s">
        <v>646</v>
      </c>
      <c r="GR72" s="7"/>
      <c r="GS72" s="7"/>
      <c r="GT72" s="7"/>
      <c r="GU72" s="7"/>
      <c r="GV72" s="7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N72" s="114" t="n">
        <v>12</v>
      </c>
      <c r="HO72" s="115" t="n">
        <v>5</v>
      </c>
      <c r="HP72" s="116" t="n">
        <v>7</v>
      </c>
    </row>
    <row r="73" customFormat="false" ht="15.75" hidden="false" customHeight="false" outlineLevel="0" collapsed="false">
      <c r="A73" s="14"/>
      <c r="B73" s="5"/>
      <c r="C73" s="5"/>
      <c r="D73" s="5"/>
      <c r="E73" s="5"/>
      <c r="F73" s="10"/>
      <c r="G73" s="11"/>
      <c r="H73" s="5"/>
      <c r="I73" s="10"/>
      <c r="J73" s="10"/>
      <c r="K73" s="10"/>
      <c r="L73" s="5"/>
      <c r="M73" s="7"/>
      <c r="N73" s="7"/>
      <c r="O73" s="7"/>
      <c r="P73" s="5"/>
      <c r="Q73" s="103" t="n">
        <v>36253</v>
      </c>
      <c r="R73" s="104" t="n">
        <v>0.46875</v>
      </c>
      <c r="S73" s="105" t="n">
        <v>6668.25</v>
      </c>
      <c r="T73" s="106" t="n">
        <v>24.7</v>
      </c>
      <c r="U73" s="106" t="n">
        <v>61</v>
      </c>
      <c r="V73" s="106" t="n">
        <v>50</v>
      </c>
      <c r="W73" s="106" t="n">
        <v>4</v>
      </c>
      <c r="X73" s="107" t="n">
        <v>3.6</v>
      </c>
      <c r="Y73" s="107" t="n">
        <v>7.6</v>
      </c>
      <c r="Z73" s="107" t="n">
        <v>1.7</v>
      </c>
      <c r="AA73" s="108"/>
      <c r="AB73" s="105" t="n">
        <v>9.3</v>
      </c>
      <c r="AC73" s="105" t="n">
        <v>12.9</v>
      </c>
      <c r="AD73" s="105" t="n">
        <v>0.817204301075269</v>
      </c>
      <c r="AE73" s="105" t="n">
        <v>0.387096774193548</v>
      </c>
      <c r="AF73" s="105" t="n">
        <v>15.5897435897436</v>
      </c>
      <c r="AG73" s="105" t="n">
        <v>15.7286026000461</v>
      </c>
      <c r="AH73" s="109" t="n">
        <v>6.96825608750073</v>
      </c>
      <c r="AI73" s="109" t="n">
        <v>44.5317439124993</v>
      </c>
      <c r="AJ73" s="110" t="n">
        <v>0.353199790040815</v>
      </c>
      <c r="AK73" s="107" t="n">
        <v>7.3</v>
      </c>
      <c r="AL73" s="107" t="n">
        <v>6</v>
      </c>
      <c r="AM73" s="106" t="n">
        <v>32.4</v>
      </c>
      <c r="AN73" s="106" t="n">
        <v>168.2</v>
      </c>
      <c r="AO73" s="106" t="n">
        <v>212.967004606985</v>
      </c>
      <c r="AP73" s="106" t="n">
        <v>792</v>
      </c>
      <c r="AQ73" s="109" t="n">
        <v>1020.20773108527</v>
      </c>
      <c r="AR73" s="105" t="n">
        <v>-28.8141074602612</v>
      </c>
      <c r="AS73" s="109" t="n">
        <v>84.7863756830351</v>
      </c>
      <c r="AT73" s="109" t="n">
        <v>729.225608750073</v>
      </c>
      <c r="AU73" s="109" t="n">
        <v>95.5569305834534</v>
      </c>
      <c r="AV73" s="65"/>
      <c r="AW73" s="106" t="n">
        <v>61</v>
      </c>
      <c r="AX73" s="106" t="n">
        <v>56</v>
      </c>
      <c r="AY73" s="106" t="n">
        <v>4</v>
      </c>
      <c r="AZ73" s="107" t="n">
        <v>5.38</v>
      </c>
      <c r="BA73" s="105" t="n">
        <v>7.52</v>
      </c>
      <c r="BB73" s="105" t="n">
        <v>9.3</v>
      </c>
      <c r="BC73" s="105" t="n">
        <v>12.9</v>
      </c>
      <c r="BD73" s="110" t="n">
        <v>0.309587232906405</v>
      </c>
      <c r="BE73" s="105" t="n">
        <v>0.578494623655914</v>
      </c>
      <c r="BF73" s="105" t="n">
        <v>16.5538461538462</v>
      </c>
      <c r="BG73" s="105" t="n">
        <v>16.7012924976805</v>
      </c>
      <c r="BH73" s="109" t="n">
        <v>4.89835611702128</v>
      </c>
      <c r="BI73" s="109" t="n">
        <v>49.6016438829787</v>
      </c>
      <c r="BJ73" s="110" t="n">
        <v>0.336708447346676</v>
      </c>
      <c r="BK73" s="107" t="n">
        <v>6</v>
      </c>
      <c r="BL73" s="107" t="n">
        <v>6.5</v>
      </c>
      <c r="BM73" s="106" t="n">
        <v>23.22</v>
      </c>
      <c r="BN73" s="106" t="n">
        <v>384</v>
      </c>
      <c r="BO73" s="106" t="n">
        <v>595</v>
      </c>
      <c r="BP73" s="109" t="n">
        <v>642.111223404255</v>
      </c>
      <c r="BQ73" s="105" t="n">
        <v>-7.9178526729841</v>
      </c>
      <c r="BR73" s="109" t="n">
        <v>89.0969025728418</v>
      </c>
      <c r="BS73" s="109" t="n">
        <v>513.055611702128</v>
      </c>
      <c r="BT73" s="109" t="n">
        <v>95.474174832049</v>
      </c>
      <c r="BU73" s="65"/>
      <c r="BV73" s="106" t="n">
        <v>56</v>
      </c>
      <c r="BW73" s="106" t="n">
        <v>50</v>
      </c>
      <c r="BX73" s="106" t="n">
        <v>4</v>
      </c>
      <c r="BY73" s="107" t="n">
        <v>2.22</v>
      </c>
      <c r="BZ73" s="105" t="n">
        <v>5.3</v>
      </c>
      <c r="CA73" s="105" t="n">
        <v>3.92</v>
      </c>
      <c r="CB73" s="105" t="n">
        <v>7.52</v>
      </c>
      <c r="CC73" s="110" t="n">
        <v>0.388727553952998</v>
      </c>
      <c r="CD73" s="105" t="n">
        <v>0.566326530612245</v>
      </c>
      <c r="CE73" s="105" t="n">
        <v>13.6615384615385</v>
      </c>
      <c r="CF73" s="105" t="n">
        <v>13.7832228047772</v>
      </c>
      <c r="CG73" s="109" t="n">
        <v>6.60834716981132</v>
      </c>
      <c r="CH73" s="109" t="n">
        <v>42.3916528301887</v>
      </c>
      <c r="CI73" s="110" t="n">
        <v>0.325140018955847</v>
      </c>
      <c r="CJ73" s="107" t="n">
        <v>6.5</v>
      </c>
      <c r="CK73" s="107" t="n">
        <v>6.6</v>
      </c>
      <c r="CL73" s="106" t="n">
        <v>48.6</v>
      </c>
      <c r="CM73" s="106" t="n">
        <v>595</v>
      </c>
      <c r="CN73" s="106" t="n">
        <v>792</v>
      </c>
      <c r="CO73" s="109" t="n">
        <v>823.869433962264</v>
      </c>
      <c r="CP73" s="105" t="n">
        <v>-4.02391842957882</v>
      </c>
      <c r="CQ73" s="109" t="n">
        <v>77.1795635245526</v>
      </c>
      <c r="CR73" s="109" t="n">
        <v>709.434716981132</v>
      </c>
      <c r="CS73" s="111" t="n">
        <v>93.1494753728985</v>
      </c>
      <c r="CT73" s="5"/>
      <c r="CU73" s="14" t="s">
        <v>409</v>
      </c>
      <c r="CV73" s="7"/>
      <c r="CW73" s="7"/>
      <c r="CX73" s="7"/>
      <c r="CY73" s="7"/>
      <c r="CZ73" s="7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14" t="s">
        <v>409</v>
      </c>
      <c r="DP73" s="7"/>
      <c r="DQ73" s="7"/>
      <c r="DR73" s="7"/>
      <c r="DS73" s="7"/>
      <c r="DT73" s="7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14" t="s">
        <v>647</v>
      </c>
      <c r="EJ73" s="7"/>
      <c r="EK73" s="7"/>
      <c r="EL73" s="7"/>
      <c r="EM73" s="7"/>
      <c r="EN73" s="7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14" t="s">
        <v>647</v>
      </c>
      <c r="FD73" s="7"/>
      <c r="FE73" s="7"/>
      <c r="FF73" s="7"/>
      <c r="FG73" s="7"/>
      <c r="FH73" s="7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14" t="s">
        <v>647</v>
      </c>
      <c r="FX73" s="7"/>
      <c r="FY73" s="7"/>
      <c r="FZ73" s="7"/>
      <c r="GA73" s="7"/>
      <c r="GB73" s="7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14" t="s">
        <v>647</v>
      </c>
      <c r="GR73" s="7"/>
      <c r="GS73" s="7"/>
      <c r="GT73" s="7"/>
      <c r="GU73" s="7"/>
      <c r="GV73" s="7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N73" s="114" t="n">
        <v>11</v>
      </c>
      <c r="HO73" s="115" t="n">
        <v>5</v>
      </c>
      <c r="HP73" s="116" t="n">
        <v>6</v>
      </c>
    </row>
    <row r="74" customFormat="false" ht="12.75" hidden="false" customHeight="false" outlineLevel="0" collapsed="false">
      <c r="A74" s="14"/>
      <c r="B74" s="5"/>
      <c r="C74" s="5"/>
      <c r="D74" s="5"/>
      <c r="E74" s="5"/>
      <c r="F74" s="10"/>
      <c r="G74" s="11"/>
      <c r="H74" s="5"/>
      <c r="I74" s="10"/>
      <c r="J74" s="10"/>
      <c r="K74" s="10"/>
      <c r="L74" s="5"/>
      <c r="M74" s="7"/>
      <c r="N74" s="7"/>
      <c r="O74" s="7"/>
      <c r="P74" s="5"/>
      <c r="Q74" s="103" t="n">
        <v>36254</v>
      </c>
      <c r="R74" s="104" t="n">
        <v>0.3125</v>
      </c>
      <c r="S74" s="105" t="n">
        <v>6688.5</v>
      </c>
      <c r="T74" s="106" t="n">
        <v>21.7</v>
      </c>
      <c r="U74" s="106" t="n">
        <v>62</v>
      </c>
      <c r="V74" s="106" t="n">
        <v>50</v>
      </c>
      <c r="W74" s="106" t="n">
        <v>4.5</v>
      </c>
      <c r="X74" s="107" t="n">
        <v>3.6</v>
      </c>
      <c r="Y74" s="107" t="n">
        <v>7.5</v>
      </c>
      <c r="Z74" s="107" t="n">
        <v>1.7</v>
      </c>
      <c r="AA74" s="108"/>
      <c r="AB74" s="105" t="n">
        <v>9.2</v>
      </c>
      <c r="AC74" s="105" t="n">
        <v>12.8</v>
      </c>
      <c r="AD74" s="105" t="n">
        <v>0.815217391304348</v>
      </c>
      <c r="AE74" s="105" t="n">
        <v>0.391304347826087</v>
      </c>
      <c r="AF74" s="105" t="n">
        <v>15.3846153846154</v>
      </c>
      <c r="AG74" s="105" t="n">
        <v>16.9609230921124</v>
      </c>
      <c r="AH74" s="109" t="n">
        <v>7.1495484897125</v>
      </c>
      <c r="AI74" s="109" t="n">
        <v>44.3504515102875</v>
      </c>
      <c r="AJ74" s="110" t="n">
        <v>0.382429547265785</v>
      </c>
      <c r="AK74" s="107" t="n">
        <v>7.2</v>
      </c>
      <c r="AL74" s="107" t="n">
        <v>6.1</v>
      </c>
      <c r="AM74" s="106" t="n">
        <v>32.4</v>
      </c>
      <c r="AN74" s="106" t="n">
        <v>174</v>
      </c>
      <c r="AO74" s="106" t="n">
        <v>219.253441191621</v>
      </c>
      <c r="AP74" s="106" t="n">
        <v>792</v>
      </c>
      <c r="AQ74" s="109" t="n">
        <v>1043.60685821348</v>
      </c>
      <c r="AR74" s="105" t="n">
        <v>-31.7685427037223</v>
      </c>
      <c r="AS74" s="109" t="n">
        <v>85.2225808525927</v>
      </c>
      <c r="AT74" s="109" t="n">
        <v>747.35484897125</v>
      </c>
      <c r="AU74" s="109" t="n">
        <v>95.6647100042772</v>
      </c>
      <c r="AV74" s="65"/>
      <c r="AW74" s="106" t="n">
        <v>62</v>
      </c>
      <c r="AX74" s="106" t="n">
        <v>57</v>
      </c>
      <c r="AY74" s="106" t="n">
        <v>4.5</v>
      </c>
      <c r="AZ74" s="107" t="n">
        <v>5.28</v>
      </c>
      <c r="BA74" s="105" t="n">
        <v>7.52</v>
      </c>
      <c r="BB74" s="105" t="n">
        <v>9.2</v>
      </c>
      <c r="BC74" s="105" t="n">
        <v>12.8</v>
      </c>
      <c r="BD74" s="110" t="n">
        <v>0.308071134802064</v>
      </c>
      <c r="BE74" s="105" t="n">
        <v>0.573913043478261</v>
      </c>
      <c r="BF74" s="105" t="n">
        <v>16.2461538461539</v>
      </c>
      <c r="BG74" s="105" t="n">
        <v>17.9107347852707</v>
      </c>
      <c r="BH74" s="109" t="n">
        <v>5.0546</v>
      </c>
      <c r="BI74" s="109" t="n">
        <v>49.9454</v>
      </c>
      <c r="BJ74" s="110" t="n">
        <v>0.35860629377822</v>
      </c>
      <c r="BK74" s="107" t="n">
        <v>6.1</v>
      </c>
      <c r="BL74" s="107" t="n">
        <v>6.5</v>
      </c>
      <c r="BM74" s="106" t="n">
        <v>22.68</v>
      </c>
      <c r="BN74" s="106" t="n">
        <v>396.8</v>
      </c>
      <c r="BO74" s="106" t="n">
        <v>595</v>
      </c>
      <c r="BP74" s="109" t="n">
        <v>659.48</v>
      </c>
      <c r="BQ74" s="105" t="n">
        <v>-10.836974789916</v>
      </c>
      <c r="BR74" s="109" t="n">
        <v>89.6558065968149</v>
      </c>
      <c r="BS74" s="109" t="n">
        <v>528.14</v>
      </c>
      <c r="BT74" s="109" t="n">
        <v>95.7056840989132</v>
      </c>
      <c r="BU74" s="65"/>
      <c r="BV74" s="106" t="n">
        <v>57</v>
      </c>
      <c r="BW74" s="106" t="n">
        <v>50</v>
      </c>
      <c r="BX74" s="106" t="n">
        <v>4.5</v>
      </c>
      <c r="BY74" s="107" t="n">
        <v>2.22</v>
      </c>
      <c r="BZ74" s="105" t="n">
        <v>5.3</v>
      </c>
      <c r="CA74" s="105" t="n">
        <v>3.92</v>
      </c>
      <c r="CB74" s="105" t="n">
        <v>7.52</v>
      </c>
      <c r="CC74" s="110" t="n">
        <v>0.388727553952998</v>
      </c>
      <c r="CD74" s="105" t="n">
        <v>0.566326530612245</v>
      </c>
      <c r="CE74" s="105" t="n">
        <v>13.6615384615385</v>
      </c>
      <c r="CF74" s="105" t="n">
        <v>15.0612997057958</v>
      </c>
      <c r="CG74" s="109" t="n">
        <v>6.60834716981132</v>
      </c>
      <c r="CH74" s="109" t="n">
        <v>42.3916528301887</v>
      </c>
      <c r="CI74" s="110" t="n">
        <v>0.355289277493566</v>
      </c>
      <c r="CJ74" s="107" t="n">
        <v>6.5</v>
      </c>
      <c r="CK74" s="107" t="n">
        <v>6.5</v>
      </c>
      <c r="CL74" s="106" t="n">
        <v>48.6</v>
      </c>
      <c r="CM74" s="106" t="n">
        <v>595</v>
      </c>
      <c r="CN74" s="106" t="n">
        <v>792</v>
      </c>
      <c r="CO74" s="109" t="n">
        <v>823.869433962264</v>
      </c>
      <c r="CP74" s="105" t="n">
        <v>-4.02391842957882</v>
      </c>
      <c r="CQ74" s="109" t="n">
        <v>77.8338712788891</v>
      </c>
      <c r="CR74" s="109" t="n">
        <v>709.434716981132</v>
      </c>
      <c r="CS74" s="111" t="n">
        <v>93.1494753728985</v>
      </c>
      <c r="CT74" s="5"/>
      <c r="CU74" s="10" t="s">
        <v>410</v>
      </c>
      <c r="CV74" s="7"/>
      <c r="CW74" s="7"/>
      <c r="CX74" s="7"/>
      <c r="CY74" s="7"/>
      <c r="CZ74" s="7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10" t="s">
        <v>410</v>
      </c>
      <c r="DP74" s="7"/>
      <c r="DQ74" s="7"/>
      <c r="DR74" s="7"/>
      <c r="DS74" s="7"/>
      <c r="DT74" s="7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10" t="s">
        <v>410</v>
      </c>
      <c r="EJ74" s="7"/>
      <c r="EK74" s="7"/>
      <c r="EL74" s="7"/>
      <c r="EM74" s="7"/>
      <c r="EN74" s="7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10" t="s">
        <v>410</v>
      </c>
      <c r="FD74" s="7"/>
      <c r="FE74" s="7"/>
      <c r="FF74" s="7"/>
      <c r="FG74" s="7"/>
      <c r="FH74" s="7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10" t="s">
        <v>410</v>
      </c>
      <c r="FX74" s="7"/>
      <c r="FY74" s="7"/>
      <c r="FZ74" s="7"/>
      <c r="GA74" s="7"/>
      <c r="GB74" s="7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10" t="s">
        <v>410</v>
      </c>
      <c r="GR74" s="7"/>
      <c r="GS74" s="7"/>
      <c r="GT74" s="7"/>
      <c r="GU74" s="7"/>
      <c r="GV74" s="7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N74" s="114" t="n">
        <v>12</v>
      </c>
      <c r="HO74" s="115" t="n">
        <v>5</v>
      </c>
      <c r="HP74" s="116" t="n">
        <v>7</v>
      </c>
    </row>
    <row r="75" customFormat="false" ht="12.75" hidden="false" customHeight="false" outlineLevel="0" collapsed="false">
      <c r="A75" s="14"/>
      <c r="B75" s="5"/>
      <c r="C75" s="5"/>
      <c r="D75" s="5"/>
      <c r="E75" s="5"/>
      <c r="F75" s="10"/>
      <c r="G75" s="11"/>
      <c r="H75" s="5"/>
      <c r="I75" s="10"/>
      <c r="J75" s="10"/>
      <c r="K75" s="10"/>
      <c r="L75" s="5"/>
      <c r="M75" s="7"/>
      <c r="N75" s="7"/>
      <c r="O75" s="7"/>
      <c r="P75" s="5"/>
      <c r="Q75" s="103" t="n">
        <v>36255</v>
      </c>
      <c r="R75" s="104" t="n">
        <v>0.461805555555556</v>
      </c>
      <c r="S75" s="105" t="n">
        <v>6716.08333333331</v>
      </c>
      <c r="T75" s="106" t="n">
        <v>24.7</v>
      </c>
      <c r="U75" s="106" t="n">
        <v>62</v>
      </c>
      <c r="V75" s="106" t="n">
        <v>51</v>
      </c>
      <c r="W75" s="106" t="n">
        <v>4.6</v>
      </c>
      <c r="X75" s="107" t="n">
        <v>3.6</v>
      </c>
      <c r="Y75" s="107" t="n">
        <v>7.6</v>
      </c>
      <c r="Z75" s="107" t="n">
        <v>1.7</v>
      </c>
      <c r="AA75" s="108"/>
      <c r="AB75" s="105" t="n">
        <v>9.3</v>
      </c>
      <c r="AC75" s="105" t="n">
        <v>12.9</v>
      </c>
      <c r="AD75" s="105" t="n">
        <v>0.817204301075269</v>
      </c>
      <c r="AE75" s="105" t="n">
        <v>0.387096774193548</v>
      </c>
      <c r="AF75" s="105" t="n">
        <v>15.5897435897436</v>
      </c>
      <c r="AG75" s="105" t="n">
        <v>15.7286026000461</v>
      </c>
      <c r="AH75" s="109" t="n">
        <v>6.74443413498814</v>
      </c>
      <c r="AI75" s="109" t="n">
        <v>45.1555658650119</v>
      </c>
      <c r="AJ75" s="110" t="n">
        <v>0.348320352070556</v>
      </c>
      <c r="AK75" s="107" t="n">
        <v>8.2</v>
      </c>
      <c r="AL75" s="107" t="n">
        <v>6.3</v>
      </c>
      <c r="AM75" s="106" t="n">
        <v>32.4</v>
      </c>
      <c r="AN75" s="106" t="n">
        <v>162.4</v>
      </c>
      <c r="AO75" s="106" t="n">
        <v>207.16715181412</v>
      </c>
      <c r="AP75" s="106" t="n">
        <v>864</v>
      </c>
      <c r="AQ75" s="109" t="n">
        <v>988.479124630187</v>
      </c>
      <c r="AR75" s="105" t="n">
        <v>-14.4073060914568</v>
      </c>
      <c r="AS75" s="109" t="n">
        <v>84.3604549677495</v>
      </c>
      <c r="AT75" s="109" t="n">
        <v>706.843413498814</v>
      </c>
      <c r="AU75" s="109" t="n">
        <v>95.4162407994123</v>
      </c>
      <c r="AV75" s="65"/>
      <c r="AW75" s="106" t="n">
        <v>62</v>
      </c>
      <c r="AX75" s="106" t="n">
        <v>59</v>
      </c>
      <c r="AY75" s="106" t="n">
        <v>4.6</v>
      </c>
      <c r="AZ75" s="107" t="n">
        <v>5.29</v>
      </c>
      <c r="BA75" s="105" t="n">
        <v>7.61</v>
      </c>
      <c r="BB75" s="105" t="n">
        <v>9.3</v>
      </c>
      <c r="BC75" s="105" t="n">
        <v>12.9</v>
      </c>
      <c r="BD75" s="110" t="n">
        <v>0.310951721200312</v>
      </c>
      <c r="BE75" s="105" t="n">
        <v>0.568817204301075</v>
      </c>
      <c r="BF75" s="105" t="n">
        <v>16.2769230769231</v>
      </c>
      <c r="BG75" s="105" t="n">
        <v>16.4219028462323</v>
      </c>
      <c r="BH75" s="109" t="n">
        <v>5.73148042049934</v>
      </c>
      <c r="BI75" s="109" t="n">
        <v>50.1685195795007</v>
      </c>
      <c r="BJ75" s="110" t="n">
        <v>0.327334810432447</v>
      </c>
      <c r="BK75" s="107" t="n">
        <v>6.3</v>
      </c>
      <c r="BL75" s="107" t="n">
        <v>7.1</v>
      </c>
      <c r="BM75" s="106" t="n">
        <v>22.68</v>
      </c>
      <c r="BN75" s="106" t="n">
        <v>448</v>
      </c>
      <c r="BO75" s="106" t="n">
        <v>595</v>
      </c>
      <c r="BP75" s="109" t="n">
        <v>743.656084099869</v>
      </c>
      <c r="BQ75" s="105" t="n">
        <v>-24.984215815104</v>
      </c>
      <c r="BR75" s="109" t="n">
        <v>89.0523184774247</v>
      </c>
      <c r="BS75" s="109" t="n">
        <v>595.828042049934</v>
      </c>
      <c r="BT75" s="109" t="n">
        <v>96.1935326303257</v>
      </c>
      <c r="BU75" s="65"/>
      <c r="BV75" s="106" t="n">
        <v>59</v>
      </c>
      <c r="BW75" s="106" t="n">
        <v>51</v>
      </c>
      <c r="BX75" s="106" t="n">
        <v>4.6</v>
      </c>
      <c r="BY75" s="107" t="n">
        <v>2.31</v>
      </c>
      <c r="BZ75" s="105" t="n">
        <v>5.3</v>
      </c>
      <c r="CA75" s="105" t="n">
        <v>4.01</v>
      </c>
      <c r="CB75" s="105" t="n">
        <v>7.61</v>
      </c>
      <c r="CC75" s="110" t="n">
        <v>0.391456530540812</v>
      </c>
      <c r="CD75" s="105" t="n">
        <v>0.576059850374065</v>
      </c>
      <c r="CE75" s="105" t="n">
        <v>14.2153846153846</v>
      </c>
      <c r="CF75" s="105" t="n">
        <v>14.3420021076736</v>
      </c>
      <c r="CG75" s="109" t="n">
        <v>6.65473962264151</v>
      </c>
      <c r="CH75" s="109" t="n">
        <v>43.7452603773585</v>
      </c>
      <c r="CI75" s="110" t="n">
        <v>0.327852708703883</v>
      </c>
      <c r="CJ75" s="107" t="n">
        <v>7.1</v>
      </c>
      <c r="CK75" s="107" t="n">
        <v>7.1</v>
      </c>
      <c r="CL75" s="106" t="n">
        <v>48.6</v>
      </c>
      <c r="CM75" s="106" t="n">
        <v>595</v>
      </c>
      <c r="CN75" s="106" t="n">
        <v>864</v>
      </c>
      <c r="CO75" s="109" t="n">
        <v>833.147924528302</v>
      </c>
      <c r="CP75" s="105" t="n">
        <v>3.57084206848356</v>
      </c>
      <c r="CQ75" s="109" t="n">
        <v>76.5406824516243</v>
      </c>
      <c r="CR75" s="109" t="n">
        <v>714.073962264151</v>
      </c>
      <c r="CS75" s="111" t="n">
        <v>93.1939823368014</v>
      </c>
      <c r="CT75" s="5"/>
      <c r="CU75" s="10" t="s">
        <v>411</v>
      </c>
      <c r="CV75" s="7"/>
      <c r="CW75" s="7"/>
      <c r="CX75" s="7"/>
      <c r="CY75" s="7"/>
      <c r="CZ75" s="7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10" t="s">
        <v>411</v>
      </c>
      <c r="DP75" s="7"/>
      <c r="DQ75" s="7"/>
      <c r="DR75" s="7"/>
      <c r="DS75" s="7"/>
      <c r="DT75" s="7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10" t="s">
        <v>411</v>
      </c>
      <c r="EJ75" s="7"/>
      <c r="EK75" s="7"/>
      <c r="EL75" s="7"/>
      <c r="EM75" s="7"/>
      <c r="EN75" s="7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10" t="s">
        <v>411</v>
      </c>
      <c r="FD75" s="7"/>
      <c r="FE75" s="7"/>
      <c r="FF75" s="7"/>
      <c r="FG75" s="7"/>
      <c r="FH75" s="7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10" t="s">
        <v>411</v>
      </c>
      <c r="FX75" s="7"/>
      <c r="FY75" s="7"/>
      <c r="FZ75" s="7"/>
      <c r="GA75" s="7"/>
      <c r="GB75" s="7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10" t="s">
        <v>411</v>
      </c>
      <c r="GR75" s="7"/>
      <c r="GS75" s="7"/>
      <c r="GT75" s="7"/>
      <c r="GU75" s="7"/>
      <c r="GV75" s="7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N75" s="114" t="n">
        <v>11</v>
      </c>
      <c r="HO75" s="115" t="n">
        <v>3</v>
      </c>
      <c r="HP75" s="116" t="n">
        <v>8</v>
      </c>
    </row>
    <row r="76" customFormat="false" ht="12.75" hidden="false" customHeight="false" outlineLevel="0" collapsed="false">
      <c r="A76" s="14"/>
      <c r="B76" s="5"/>
      <c r="C76" s="5"/>
      <c r="D76" s="5"/>
      <c r="E76" s="5"/>
      <c r="F76" s="10"/>
      <c r="G76" s="11"/>
      <c r="H76" s="5"/>
      <c r="I76" s="10"/>
      <c r="J76" s="10"/>
      <c r="K76" s="10"/>
      <c r="L76" s="5"/>
      <c r="M76" s="7"/>
      <c r="N76" s="7"/>
      <c r="O76" s="7"/>
      <c r="P76" s="5"/>
      <c r="Q76" s="103" t="n">
        <v>36256</v>
      </c>
      <c r="R76" s="104" t="n">
        <v>0.333333333333333</v>
      </c>
      <c r="S76" s="105" t="n">
        <v>6737.00000000006</v>
      </c>
      <c r="T76" s="106" t="n">
        <v>23</v>
      </c>
      <c r="U76" s="106" t="n">
        <v>62</v>
      </c>
      <c r="V76" s="106" t="n">
        <v>51</v>
      </c>
      <c r="W76" s="106" t="n">
        <v>4.5</v>
      </c>
      <c r="X76" s="107" t="n">
        <v>3.6</v>
      </c>
      <c r="Y76" s="107" t="n">
        <v>7.6</v>
      </c>
      <c r="Z76" s="107" t="n">
        <v>1.7</v>
      </c>
      <c r="AA76" s="108"/>
      <c r="AB76" s="105" t="n">
        <v>9.3</v>
      </c>
      <c r="AC76" s="105" t="n">
        <v>12.9</v>
      </c>
      <c r="AD76" s="105" t="n">
        <v>0.817204301075269</v>
      </c>
      <c r="AE76" s="105" t="n">
        <v>0.387096774193548</v>
      </c>
      <c r="AF76" s="105" t="n">
        <v>15.5897435897436</v>
      </c>
      <c r="AG76" s="105" t="n">
        <v>16.539158974359</v>
      </c>
      <c r="AH76" s="109" t="n">
        <v>7.19207804001333</v>
      </c>
      <c r="AI76" s="109" t="n">
        <v>44.8079219599867</v>
      </c>
      <c r="AJ76" s="110" t="n">
        <v>0.369112385732335</v>
      </c>
      <c r="AK76" s="107" t="n">
        <v>8.3</v>
      </c>
      <c r="AL76" s="107" t="n">
        <v>5.1</v>
      </c>
      <c r="AM76" s="106" t="n">
        <v>32.4</v>
      </c>
      <c r="AN76" s="106" t="n">
        <v>174</v>
      </c>
      <c r="AO76" s="106" t="n">
        <v>218.766857399849</v>
      </c>
      <c r="AP76" s="106" t="n">
        <v>864</v>
      </c>
      <c r="AQ76" s="109" t="n">
        <v>1051.93633754035</v>
      </c>
      <c r="AR76" s="105" t="n">
        <v>-21.7518909190222</v>
      </c>
      <c r="AS76" s="109" t="n">
        <v>85.1897127448418</v>
      </c>
      <c r="AT76" s="109" t="n">
        <v>751.607804001333</v>
      </c>
      <c r="AU76" s="109" t="n">
        <v>95.6892411404575</v>
      </c>
      <c r="AV76" s="65"/>
      <c r="AW76" s="106" t="n">
        <v>62</v>
      </c>
      <c r="AX76" s="106" t="n">
        <v>59</v>
      </c>
      <c r="AY76" s="106" t="n">
        <v>4.5</v>
      </c>
      <c r="AZ76" s="107" t="n">
        <v>5.29</v>
      </c>
      <c r="BA76" s="105" t="n">
        <v>7.61</v>
      </c>
      <c r="BB76" s="105" t="n">
        <v>9.3</v>
      </c>
      <c r="BC76" s="105" t="n">
        <v>12.9</v>
      </c>
      <c r="BD76" s="110" t="n">
        <v>0.310951721200312</v>
      </c>
      <c r="BE76" s="105" t="n">
        <v>0.568817204301075</v>
      </c>
      <c r="BF76" s="105" t="n">
        <v>16.2769230769231</v>
      </c>
      <c r="BG76" s="105" t="n">
        <v>17.2681876923077</v>
      </c>
      <c r="BH76" s="109" t="n">
        <v>5.99021366622865</v>
      </c>
      <c r="BI76" s="109" t="n">
        <v>50.0097863337714</v>
      </c>
      <c r="BJ76" s="110" t="n">
        <v>0.345296170174728</v>
      </c>
      <c r="BK76" s="107" t="n">
        <v>5.1</v>
      </c>
      <c r="BL76" s="107" t="n">
        <v>7.1</v>
      </c>
      <c r="BM76" s="106" t="n">
        <v>22.68</v>
      </c>
      <c r="BN76" s="106" t="n">
        <v>467.2</v>
      </c>
      <c r="BO76" s="106" t="n">
        <v>630</v>
      </c>
      <c r="BP76" s="109" t="n">
        <v>776.202733245729</v>
      </c>
      <c r="BQ76" s="105" t="n">
        <v>-23.2067830548777</v>
      </c>
      <c r="BR76" s="109" t="n">
        <v>89.6327989213893</v>
      </c>
      <c r="BS76" s="109" t="n">
        <v>621.701366622865</v>
      </c>
      <c r="BT76" s="109" t="n">
        <v>96.3519462530379</v>
      </c>
      <c r="BU76" s="65"/>
      <c r="BV76" s="106" t="n">
        <v>59</v>
      </c>
      <c r="BW76" s="106" t="n">
        <v>51</v>
      </c>
      <c r="BX76" s="106" t="n">
        <v>4.5</v>
      </c>
      <c r="BY76" s="107" t="n">
        <v>2.31</v>
      </c>
      <c r="BZ76" s="105" t="n">
        <v>5.3</v>
      </c>
      <c r="CA76" s="105" t="n">
        <v>4.01</v>
      </c>
      <c r="CB76" s="105" t="n">
        <v>7.61</v>
      </c>
      <c r="CC76" s="110" t="n">
        <v>0.391456530540812</v>
      </c>
      <c r="CD76" s="105" t="n">
        <v>0.576059850374065</v>
      </c>
      <c r="CE76" s="105" t="n">
        <v>14.2153846153846</v>
      </c>
      <c r="CF76" s="105" t="n">
        <v>15.0811015384615</v>
      </c>
      <c r="CG76" s="109" t="n">
        <v>7.08101320754717</v>
      </c>
      <c r="CH76" s="109" t="n">
        <v>43.4189867924528</v>
      </c>
      <c r="CI76" s="110" t="n">
        <v>0.347338863768303</v>
      </c>
      <c r="CJ76" s="107" t="n">
        <v>7.1</v>
      </c>
      <c r="CK76" s="107" t="n">
        <v>7.1</v>
      </c>
      <c r="CL76" s="106" t="n">
        <v>48.6</v>
      </c>
      <c r="CM76" s="106" t="n">
        <v>630</v>
      </c>
      <c r="CN76" s="106" t="n">
        <v>864</v>
      </c>
      <c r="CO76" s="109" t="n">
        <v>883.402641509434</v>
      </c>
      <c r="CP76" s="105" t="n">
        <v>-2.24567610062894</v>
      </c>
      <c r="CQ76" s="109" t="n">
        <v>77.7845691172627</v>
      </c>
      <c r="CR76" s="109" t="n">
        <v>756.701320754717</v>
      </c>
      <c r="CS76" s="111" t="n">
        <v>93.5773866561344</v>
      </c>
      <c r="CT76" s="5"/>
      <c r="CU76" s="7" t="s">
        <v>412</v>
      </c>
      <c r="CV76" s="7"/>
      <c r="CW76" s="7"/>
      <c r="CX76" s="10"/>
      <c r="CY76" s="10"/>
      <c r="CZ76" s="10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7" t="s">
        <v>412</v>
      </c>
      <c r="DP76" s="7"/>
      <c r="DQ76" s="7"/>
      <c r="DR76" s="10"/>
      <c r="DS76" s="10"/>
      <c r="DT76" s="10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7" t="s">
        <v>412</v>
      </c>
      <c r="EJ76" s="7"/>
      <c r="EK76" s="7"/>
      <c r="EL76" s="10"/>
      <c r="EM76" s="10"/>
      <c r="EN76" s="10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7" t="s">
        <v>412</v>
      </c>
      <c r="FD76" s="7"/>
      <c r="FE76" s="7"/>
      <c r="FF76" s="10"/>
      <c r="FG76" s="10"/>
      <c r="FH76" s="10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7" t="s">
        <v>412</v>
      </c>
      <c r="FX76" s="7"/>
      <c r="FY76" s="7"/>
      <c r="FZ76" s="10"/>
      <c r="GA76" s="10"/>
      <c r="GB76" s="10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7" t="s">
        <v>412</v>
      </c>
      <c r="GR76" s="7"/>
      <c r="GS76" s="7"/>
      <c r="GT76" s="10"/>
      <c r="GU76" s="10"/>
      <c r="GV76" s="10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N76" s="114" t="n">
        <v>11</v>
      </c>
      <c r="HO76" s="115" t="n">
        <v>3</v>
      </c>
      <c r="HP76" s="116" t="n">
        <v>8</v>
      </c>
    </row>
    <row r="77" customFormat="false" ht="12.75" hidden="false" customHeight="false" outlineLevel="0" collapsed="false">
      <c r="A77" s="14"/>
      <c r="B77" s="5"/>
      <c r="C77" s="5"/>
      <c r="D77" s="5"/>
      <c r="E77" s="5"/>
      <c r="F77" s="10"/>
      <c r="G77" s="11"/>
      <c r="H77" s="5"/>
      <c r="I77" s="10"/>
      <c r="J77" s="10"/>
      <c r="K77" s="10"/>
      <c r="L77" s="5"/>
      <c r="M77" s="7"/>
      <c r="N77" s="7"/>
      <c r="O77" s="7"/>
      <c r="P77" s="5"/>
      <c r="Q77" s="103" t="n">
        <v>36257</v>
      </c>
      <c r="R77" s="104" t="n">
        <v>0.34375</v>
      </c>
      <c r="S77" s="105" t="n">
        <v>6761.25</v>
      </c>
      <c r="T77" s="106" t="n">
        <v>22</v>
      </c>
      <c r="U77" s="106" t="n">
        <v>63</v>
      </c>
      <c r="V77" s="106" t="n">
        <v>51</v>
      </c>
      <c r="W77" s="106" t="n">
        <v>4.5</v>
      </c>
      <c r="X77" s="107" t="n">
        <v>3.6</v>
      </c>
      <c r="Y77" s="107" t="n">
        <v>7.6</v>
      </c>
      <c r="Z77" s="107" t="n">
        <v>1.7</v>
      </c>
      <c r="AA77" s="108"/>
      <c r="AB77" s="105" t="n">
        <v>9.3</v>
      </c>
      <c r="AC77" s="105" t="n">
        <v>12.9</v>
      </c>
      <c r="AD77" s="105" t="n">
        <v>0.817204301075269</v>
      </c>
      <c r="AE77" s="105" t="n">
        <v>0.387096774193548</v>
      </c>
      <c r="AF77" s="105" t="n">
        <v>15.5897435897436</v>
      </c>
      <c r="AG77" s="105" t="n">
        <v>17.0353337435897</v>
      </c>
      <c r="AH77" s="109" t="n">
        <v>7.19207804001333</v>
      </c>
      <c r="AI77" s="109" t="n">
        <v>45.3079219599867</v>
      </c>
      <c r="AJ77" s="110" t="n">
        <v>0.375990180230167</v>
      </c>
      <c r="AK77" s="107" t="n">
        <v>7.9</v>
      </c>
      <c r="AL77" s="107" t="n">
        <v>6</v>
      </c>
      <c r="AM77" s="106" t="n">
        <v>32.4</v>
      </c>
      <c r="AN77" s="106" t="n">
        <v>174</v>
      </c>
      <c r="AO77" s="106" t="n">
        <v>218.766857399849</v>
      </c>
      <c r="AP77" s="106" t="n">
        <v>864</v>
      </c>
      <c r="AQ77" s="109" t="n">
        <v>1051.93633754035</v>
      </c>
      <c r="AR77" s="105" t="n">
        <v>-21.7518909190222</v>
      </c>
      <c r="AS77" s="109" t="n">
        <v>85.1897127448418</v>
      </c>
      <c r="AT77" s="109" t="n">
        <v>751.607804001333</v>
      </c>
      <c r="AU77" s="109" t="n">
        <v>95.6892411404575</v>
      </c>
      <c r="AV77" s="65"/>
      <c r="AW77" s="106" t="n">
        <v>63</v>
      </c>
      <c r="AX77" s="106" t="n">
        <v>59</v>
      </c>
      <c r="AY77" s="106" t="n">
        <v>4.5</v>
      </c>
      <c r="AZ77" s="107" t="n">
        <v>5.38</v>
      </c>
      <c r="BA77" s="105" t="n">
        <v>7.52</v>
      </c>
      <c r="BB77" s="105" t="n">
        <v>9.3</v>
      </c>
      <c r="BC77" s="105" t="n">
        <v>12.9</v>
      </c>
      <c r="BD77" s="110" t="n">
        <v>0.309587232906405</v>
      </c>
      <c r="BE77" s="105" t="n">
        <v>0.578494623655914</v>
      </c>
      <c r="BF77" s="105" t="n">
        <v>16.5538461538462</v>
      </c>
      <c r="BG77" s="105" t="n">
        <v>18.0888346461538</v>
      </c>
      <c r="BH77" s="109" t="n">
        <v>6.2090920212766</v>
      </c>
      <c r="BI77" s="109" t="n">
        <v>50.2909079787234</v>
      </c>
      <c r="BJ77" s="110" t="n">
        <v>0.359683994049316</v>
      </c>
      <c r="BK77" s="107" t="n">
        <v>6</v>
      </c>
      <c r="BL77" s="107" t="n">
        <v>6.5</v>
      </c>
      <c r="BM77" s="106" t="n">
        <v>22.68</v>
      </c>
      <c r="BN77" s="106" t="n">
        <v>480</v>
      </c>
      <c r="BO77" s="106" t="n">
        <v>630</v>
      </c>
      <c r="BP77" s="109" t="n">
        <v>807.178404255319</v>
      </c>
      <c r="BQ77" s="105" t="n">
        <v>-28.123556231003</v>
      </c>
      <c r="BR77" s="109" t="n">
        <v>89.6327989213893</v>
      </c>
      <c r="BS77" s="109" t="n">
        <v>643.58920212766</v>
      </c>
      <c r="BT77" s="109" t="n">
        <v>96.4760129714698</v>
      </c>
      <c r="BU77" s="65"/>
      <c r="BV77" s="106" t="n">
        <v>59</v>
      </c>
      <c r="BW77" s="106" t="n">
        <v>51</v>
      </c>
      <c r="BX77" s="106" t="n">
        <v>4.5</v>
      </c>
      <c r="BY77" s="107" t="n">
        <v>2.22</v>
      </c>
      <c r="BZ77" s="105" t="n">
        <v>5.3</v>
      </c>
      <c r="CA77" s="105" t="n">
        <v>3.92</v>
      </c>
      <c r="CB77" s="105" t="n">
        <v>7.52</v>
      </c>
      <c r="CC77" s="110" t="n">
        <v>0.388727553952998</v>
      </c>
      <c r="CD77" s="105" t="n">
        <v>0.566326530612245</v>
      </c>
      <c r="CE77" s="105" t="n">
        <v>13.6615384615385</v>
      </c>
      <c r="CF77" s="105" t="n">
        <v>14.9283319384615</v>
      </c>
      <c r="CG77" s="109" t="n">
        <v>7.03164905660377</v>
      </c>
      <c r="CH77" s="109" t="n">
        <v>43.4683509433962</v>
      </c>
      <c r="CI77" s="110" t="n">
        <v>0.34342991198127</v>
      </c>
      <c r="CJ77" s="107" t="n">
        <v>6.5</v>
      </c>
      <c r="CK77" s="107" t="n">
        <v>6.7</v>
      </c>
      <c r="CL77" s="106" t="n">
        <v>48.6</v>
      </c>
      <c r="CM77" s="106" t="n">
        <v>630</v>
      </c>
      <c r="CN77" s="106" t="n">
        <v>864</v>
      </c>
      <c r="CO77" s="109" t="n">
        <v>873.529811320755</v>
      </c>
      <c r="CP77" s="105" t="n">
        <v>-1.10298742138366</v>
      </c>
      <c r="CQ77" s="109" t="n">
        <v>77.7845691172627</v>
      </c>
      <c r="CR77" s="109" t="n">
        <v>751.764905660377</v>
      </c>
      <c r="CS77" s="111" t="n">
        <v>93.5352129855932</v>
      </c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N77" s="114" t="n">
        <v>12</v>
      </c>
      <c r="HO77" s="115" t="n">
        <v>4</v>
      </c>
      <c r="HP77" s="116" t="n">
        <v>8</v>
      </c>
    </row>
    <row r="78" customFormat="false" ht="15.75" hidden="false" customHeight="false" outlineLevel="0" collapsed="false">
      <c r="A78" s="14"/>
      <c r="B78" s="5"/>
      <c r="C78" s="5"/>
      <c r="D78" s="5"/>
      <c r="E78" s="5"/>
      <c r="F78" s="10"/>
      <c r="G78" s="11"/>
      <c r="H78" s="5"/>
      <c r="I78" s="10"/>
      <c r="J78" s="10"/>
      <c r="K78" s="10"/>
      <c r="L78" s="5"/>
      <c r="M78" s="7"/>
      <c r="N78" s="7"/>
      <c r="O78" s="7"/>
      <c r="P78" s="5"/>
      <c r="Q78" s="103" t="n">
        <v>36258</v>
      </c>
      <c r="R78" s="104" t="n">
        <v>0.444444444444444</v>
      </c>
      <c r="S78" s="105" t="n">
        <v>6787.66666666669</v>
      </c>
      <c r="T78" s="106" t="n">
        <v>24.2</v>
      </c>
      <c r="U78" s="106" t="n">
        <v>63</v>
      </c>
      <c r="V78" s="106" t="n">
        <v>51</v>
      </c>
      <c r="W78" s="106" t="n">
        <v>4.7</v>
      </c>
      <c r="X78" s="107" t="n">
        <v>3.6</v>
      </c>
      <c r="Y78" s="107" t="n">
        <v>7.5</v>
      </c>
      <c r="Z78" s="107" t="n">
        <v>1.7</v>
      </c>
      <c r="AA78" s="108"/>
      <c r="AB78" s="105" t="n">
        <v>9.2</v>
      </c>
      <c r="AC78" s="105" t="n">
        <v>12.8</v>
      </c>
      <c r="AD78" s="105" t="n">
        <v>0.815217391304348</v>
      </c>
      <c r="AE78" s="105" t="n">
        <v>0.391304347826087</v>
      </c>
      <c r="AF78" s="105" t="n">
        <v>15.3846153846154</v>
      </c>
      <c r="AG78" s="105" t="n">
        <v>15.7527515386476</v>
      </c>
      <c r="AH78" s="109" t="n">
        <v>6.92762955114869</v>
      </c>
      <c r="AI78" s="109" t="n">
        <v>45.3723704488513</v>
      </c>
      <c r="AJ78" s="110" t="n">
        <v>0.347188198077634</v>
      </c>
      <c r="AK78" s="107" t="n">
        <v>7.4</v>
      </c>
      <c r="AL78" s="107" t="n">
        <v>5.4</v>
      </c>
      <c r="AM78" s="106" t="n">
        <v>32.4</v>
      </c>
      <c r="AN78" s="106" t="n">
        <v>168.2</v>
      </c>
      <c r="AO78" s="106" t="n">
        <v>213.453589998793</v>
      </c>
      <c r="AP78" s="106" t="n">
        <v>792</v>
      </c>
      <c r="AQ78" s="109" t="n">
        <v>1012.21942822876</v>
      </c>
      <c r="AR78" s="105" t="n">
        <v>-27.8054833622177</v>
      </c>
      <c r="AS78" s="109" t="n">
        <v>84.8210564178456</v>
      </c>
      <c r="AT78" s="109" t="n">
        <v>725.162955114869</v>
      </c>
      <c r="AU78" s="109" t="n">
        <v>95.532038727093</v>
      </c>
      <c r="AV78" s="65"/>
      <c r="AW78" s="106" t="n">
        <v>63</v>
      </c>
      <c r="AX78" s="106" t="n">
        <v>59</v>
      </c>
      <c r="AY78" s="106" t="n">
        <v>4.7</v>
      </c>
      <c r="AZ78" s="107" t="n">
        <v>5.28</v>
      </c>
      <c r="BA78" s="105" t="n">
        <v>7.52</v>
      </c>
      <c r="BB78" s="105" t="n">
        <v>9.2</v>
      </c>
      <c r="BC78" s="105" t="n">
        <v>12.8</v>
      </c>
      <c r="BD78" s="110" t="n">
        <v>0.308071134802064</v>
      </c>
      <c r="BE78" s="105" t="n">
        <v>0.573913043478261</v>
      </c>
      <c r="BF78" s="105" t="n">
        <v>16.2461538461539</v>
      </c>
      <c r="BG78" s="105" t="n">
        <v>16.6349056248118</v>
      </c>
      <c r="BH78" s="109" t="n">
        <v>5.8401085106383</v>
      </c>
      <c r="BI78" s="109" t="n">
        <v>50.4598914893617</v>
      </c>
      <c r="BJ78" s="110" t="n">
        <v>0.32966590164624</v>
      </c>
      <c r="BK78" s="107" t="n">
        <v>5.4</v>
      </c>
      <c r="BL78" s="107" t="n">
        <v>6.7</v>
      </c>
      <c r="BM78" s="106" t="n">
        <v>22.14</v>
      </c>
      <c r="BN78" s="106" t="n">
        <v>454.4</v>
      </c>
      <c r="BO78" s="106" t="n">
        <v>630</v>
      </c>
      <c r="BP78" s="109" t="n">
        <v>757.90170212766</v>
      </c>
      <c r="BQ78" s="105" t="n">
        <v>-20.3018574805809</v>
      </c>
      <c r="BR78" s="109" t="n">
        <v>89.6277218855278</v>
      </c>
      <c r="BS78" s="109" t="n">
        <v>606.15085106383</v>
      </c>
      <c r="BT78" s="109" t="n">
        <v>96.3474438811489</v>
      </c>
      <c r="BU78" s="65"/>
      <c r="BV78" s="106" t="n">
        <v>59</v>
      </c>
      <c r="BW78" s="106" t="n">
        <v>51</v>
      </c>
      <c r="BX78" s="106" t="n">
        <v>4.7</v>
      </c>
      <c r="BY78" s="107" t="n">
        <v>2.22</v>
      </c>
      <c r="BZ78" s="105" t="n">
        <v>5.3</v>
      </c>
      <c r="CA78" s="105" t="n">
        <v>3.92</v>
      </c>
      <c r="CB78" s="105" t="n">
        <v>7.52</v>
      </c>
      <c r="CC78" s="110" t="n">
        <v>0.388727553952998</v>
      </c>
      <c r="CD78" s="105" t="n">
        <v>0.566326530612245</v>
      </c>
      <c r="CE78" s="105" t="n">
        <v>13.6615384615385</v>
      </c>
      <c r="CF78" s="105" t="n">
        <v>13.988443366319</v>
      </c>
      <c r="CG78" s="109" t="n">
        <v>7.03164905660377</v>
      </c>
      <c r="CH78" s="109" t="n">
        <v>43.2683509433962</v>
      </c>
      <c r="CI78" s="110" t="n">
        <v>0.323295042711907</v>
      </c>
      <c r="CJ78" s="107" t="n">
        <v>6.7</v>
      </c>
      <c r="CK78" s="107" t="n">
        <v>6.7</v>
      </c>
      <c r="CL78" s="106" t="n">
        <v>48.6</v>
      </c>
      <c r="CM78" s="106" t="n">
        <v>630</v>
      </c>
      <c r="CN78" s="106" t="n">
        <v>792</v>
      </c>
      <c r="CO78" s="109" t="n">
        <v>873.529811320755</v>
      </c>
      <c r="CP78" s="105" t="n">
        <v>-10.2941680960549</v>
      </c>
      <c r="CQ78" s="109" t="n">
        <v>77.2315846267684</v>
      </c>
      <c r="CR78" s="109" t="n">
        <v>751.764905660377</v>
      </c>
      <c r="CS78" s="111" t="n">
        <v>93.5352129855932</v>
      </c>
      <c r="CT78" s="5"/>
      <c r="CU78" s="149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149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149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149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149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149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N78" s="114" t="n">
        <v>12</v>
      </c>
      <c r="HO78" s="115" t="n">
        <v>4</v>
      </c>
      <c r="HP78" s="116" t="n">
        <v>8</v>
      </c>
    </row>
    <row r="79" customFormat="false" ht="12.75" hidden="false" customHeight="false" outlineLevel="0" collapsed="false">
      <c r="M79" s="6"/>
      <c r="N79" s="6"/>
      <c r="O79" s="6"/>
      <c r="Q79" s="103" t="n">
        <v>36259</v>
      </c>
      <c r="R79" s="104" t="n">
        <v>0.444444444444444</v>
      </c>
      <c r="S79" s="105" t="n">
        <v>6811.66666666669</v>
      </c>
      <c r="T79" s="106" t="n">
        <v>24.4</v>
      </c>
      <c r="U79" s="106" t="n">
        <v>63</v>
      </c>
      <c r="V79" s="106" t="n">
        <v>51</v>
      </c>
      <c r="W79" s="106" t="n">
        <v>4.9</v>
      </c>
      <c r="X79" s="107" t="n">
        <v>3.6</v>
      </c>
      <c r="Y79" s="107" t="n">
        <v>7.5</v>
      </c>
      <c r="Z79" s="107" t="n">
        <v>1.7</v>
      </c>
      <c r="AA79" s="108"/>
      <c r="AB79" s="105" t="n">
        <v>9.2</v>
      </c>
      <c r="AC79" s="105" t="n">
        <v>12.8</v>
      </c>
      <c r="AD79" s="105" t="n">
        <v>0.815217391304348</v>
      </c>
      <c r="AE79" s="105" t="n">
        <v>0.391304347826087</v>
      </c>
      <c r="AF79" s="105" t="n">
        <v>15.3846153846154</v>
      </c>
      <c r="AG79" s="105" t="n">
        <v>15.6598997742657</v>
      </c>
      <c r="AH79" s="109" t="n">
        <v>6.70571061258487</v>
      </c>
      <c r="AI79" s="109" t="n">
        <v>45.3942893874151</v>
      </c>
      <c r="AJ79" s="110" t="n">
        <v>0.34497510558249</v>
      </c>
      <c r="AK79" s="107" t="n">
        <v>7.8</v>
      </c>
      <c r="AL79" s="107" t="n">
        <v>6.5</v>
      </c>
      <c r="AM79" s="106" t="n">
        <v>32.4</v>
      </c>
      <c r="AN79" s="106" t="n">
        <v>162.4</v>
      </c>
      <c r="AO79" s="106" t="n">
        <v>207.653738805965</v>
      </c>
      <c r="AP79" s="106" t="n">
        <v>864</v>
      </c>
      <c r="AQ79" s="109" t="n">
        <v>980.831998244048</v>
      </c>
      <c r="AR79" s="105" t="n">
        <v>-13.522222018987</v>
      </c>
      <c r="AS79" s="109" t="n">
        <v>84.3971025100227</v>
      </c>
      <c r="AT79" s="109" t="n">
        <v>702.971061258487</v>
      </c>
      <c r="AU79" s="109" t="n">
        <v>95.3909909261419</v>
      </c>
      <c r="AV79" s="65"/>
      <c r="AW79" s="106" t="n">
        <v>63</v>
      </c>
      <c r="AX79" s="106" t="n">
        <v>60</v>
      </c>
      <c r="AY79" s="106" t="n">
        <v>4.9</v>
      </c>
      <c r="AZ79" s="107" t="n">
        <v>5.19</v>
      </c>
      <c r="BA79" s="105" t="n">
        <v>7.61</v>
      </c>
      <c r="BB79" s="105" t="n">
        <v>9.2</v>
      </c>
      <c r="BC79" s="105" t="n">
        <v>12.8</v>
      </c>
      <c r="BD79" s="110" t="n">
        <v>0.309435623095971</v>
      </c>
      <c r="BE79" s="105" t="n">
        <v>0.564130434782609</v>
      </c>
      <c r="BF79" s="105" t="n">
        <v>15.9692307692308</v>
      </c>
      <c r="BG79" s="105" t="n">
        <v>16.2549759656878</v>
      </c>
      <c r="BH79" s="109" t="n">
        <v>5.81832509855453</v>
      </c>
      <c r="BI79" s="109" t="n">
        <v>50.7816749014455</v>
      </c>
      <c r="BJ79" s="110" t="n">
        <v>0.320095309917103</v>
      </c>
      <c r="BK79" s="107" t="n">
        <v>6.5</v>
      </c>
      <c r="BL79" s="107" t="n">
        <v>6.7</v>
      </c>
      <c r="BM79" s="106" t="n">
        <v>20.52</v>
      </c>
      <c r="BN79" s="106" t="n">
        <v>454.4</v>
      </c>
      <c r="BO79" s="106" t="n">
        <v>665</v>
      </c>
      <c r="BP79" s="109" t="n">
        <v>750.305019710907</v>
      </c>
      <c r="BQ79" s="105" t="n">
        <v>-12.8278225129183</v>
      </c>
      <c r="BR79" s="109" t="n">
        <v>90.1181649230144</v>
      </c>
      <c r="BS79" s="109" t="n">
        <v>602.352509855453</v>
      </c>
      <c r="BT79" s="109" t="n">
        <v>96.5933569356382</v>
      </c>
      <c r="BU79" s="65"/>
      <c r="BV79" s="106" t="n">
        <v>60</v>
      </c>
      <c r="BW79" s="106" t="n">
        <v>51</v>
      </c>
      <c r="BX79" s="106" t="n">
        <v>4.9</v>
      </c>
      <c r="BY79" s="107" t="n">
        <v>2.31</v>
      </c>
      <c r="BZ79" s="105" t="n">
        <v>5.3</v>
      </c>
      <c r="CA79" s="105" t="n">
        <v>4.01</v>
      </c>
      <c r="CB79" s="105" t="n">
        <v>7.61</v>
      </c>
      <c r="CC79" s="110" t="n">
        <v>0.391456530540812</v>
      </c>
      <c r="CD79" s="105" t="n">
        <v>0.576059850374065</v>
      </c>
      <c r="CE79" s="105" t="n">
        <v>14.2153846153846</v>
      </c>
      <c r="CF79" s="105" t="n">
        <v>14.4697473914215</v>
      </c>
      <c r="CG79" s="109" t="n">
        <v>7.50728679245283</v>
      </c>
      <c r="CH79" s="109" t="n">
        <v>43.0927132075472</v>
      </c>
      <c r="CI79" s="110" t="n">
        <v>0.335781767133829</v>
      </c>
      <c r="CJ79" s="107" t="n">
        <v>6.7</v>
      </c>
      <c r="CK79" s="107" t="n">
        <v>6.8</v>
      </c>
      <c r="CL79" s="106" t="n">
        <v>48.6</v>
      </c>
      <c r="CM79" s="106" t="n">
        <v>665</v>
      </c>
      <c r="CN79" s="106" t="n">
        <v>864</v>
      </c>
      <c r="CO79" s="109" t="n">
        <v>933.657358490566</v>
      </c>
      <c r="CP79" s="105" t="n">
        <v>-8.06219426974147</v>
      </c>
      <c r="CQ79" s="109" t="n">
        <v>76.595653765034</v>
      </c>
      <c r="CR79" s="109" t="n">
        <v>799.328679245283</v>
      </c>
      <c r="CS79" s="111" t="n">
        <v>93.9198978765672</v>
      </c>
      <c r="CU79" s="6"/>
      <c r="CV79" s="6"/>
      <c r="CW79" s="6"/>
      <c r="CX79" s="6"/>
      <c r="CY79" s="6"/>
      <c r="CZ79" s="6"/>
      <c r="DA79" s="6"/>
      <c r="DO79" s="6"/>
      <c r="DP79" s="6"/>
      <c r="DQ79" s="6"/>
      <c r="DR79" s="6"/>
      <c r="DS79" s="6"/>
      <c r="DT79" s="6"/>
      <c r="DU79" s="6"/>
      <c r="EI79" s="6"/>
      <c r="EJ79" s="6"/>
      <c r="EK79" s="6"/>
      <c r="EL79" s="6"/>
      <c r="EM79" s="6"/>
      <c r="EN79" s="6"/>
      <c r="EO79" s="6"/>
      <c r="FC79" s="6"/>
      <c r="FD79" s="6"/>
      <c r="FE79" s="6"/>
      <c r="FF79" s="6"/>
      <c r="FG79" s="6"/>
      <c r="FH79" s="6"/>
      <c r="FI79" s="6"/>
      <c r="FW79" s="6"/>
      <c r="FX79" s="6"/>
      <c r="FY79" s="6"/>
      <c r="FZ79" s="6"/>
      <c r="GA79" s="6"/>
      <c r="GB79" s="6"/>
      <c r="GC79" s="6"/>
      <c r="GQ79" s="6"/>
      <c r="GR79" s="6"/>
      <c r="GS79" s="6"/>
      <c r="GT79" s="6"/>
      <c r="GU79" s="6"/>
      <c r="GV79" s="6"/>
      <c r="GW79" s="6"/>
      <c r="HN79" s="114" t="n">
        <v>12</v>
      </c>
      <c r="HO79" s="115" t="n">
        <v>3</v>
      </c>
      <c r="HP79" s="116" t="n">
        <v>9</v>
      </c>
    </row>
    <row r="80" customFormat="false" ht="12.75" hidden="false" customHeight="false" outlineLevel="0" collapsed="false">
      <c r="M80" s="6"/>
      <c r="N80" s="6"/>
      <c r="O80" s="6"/>
      <c r="Q80" s="103" t="n">
        <v>36260</v>
      </c>
      <c r="R80" s="104" t="n">
        <v>0.479166666666667</v>
      </c>
      <c r="S80" s="105" t="n">
        <v>6836.49999999994</v>
      </c>
      <c r="T80" s="106" t="n">
        <v>24.8</v>
      </c>
      <c r="U80" s="106" t="n">
        <v>61</v>
      </c>
      <c r="V80" s="106" t="n">
        <v>50</v>
      </c>
      <c r="W80" s="106" t="n">
        <v>4.5</v>
      </c>
      <c r="X80" s="107" t="n">
        <v>3.6</v>
      </c>
      <c r="Y80" s="107" t="n">
        <v>7.5</v>
      </c>
      <c r="Z80" s="107" t="n">
        <v>1.7</v>
      </c>
      <c r="AA80" s="108"/>
      <c r="AB80" s="105" t="n">
        <v>9.2</v>
      </c>
      <c r="AC80" s="105" t="n">
        <v>12.8</v>
      </c>
      <c r="AD80" s="105" t="n">
        <v>0.815217391304348</v>
      </c>
      <c r="AE80" s="105" t="n">
        <v>0.391304347826087</v>
      </c>
      <c r="AF80" s="105" t="n">
        <v>15.3846153846154</v>
      </c>
      <c r="AG80" s="105" t="n">
        <v>15.4758349136922</v>
      </c>
      <c r="AH80" s="109" t="n">
        <v>6.92762955114869</v>
      </c>
      <c r="AI80" s="109" t="n">
        <v>44.0723704488513</v>
      </c>
      <c r="AJ80" s="110" t="n">
        <v>0.351145961882238</v>
      </c>
      <c r="AK80" s="107" t="n">
        <v>7.4</v>
      </c>
      <c r="AL80" s="107" t="n">
        <v>5.4</v>
      </c>
      <c r="AM80" s="106" t="n">
        <v>32.4</v>
      </c>
      <c r="AN80" s="106" t="n">
        <v>168.2</v>
      </c>
      <c r="AO80" s="106" t="n">
        <v>213.453589998793</v>
      </c>
      <c r="AP80" s="106" t="n">
        <v>792</v>
      </c>
      <c r="AQ80" s="109" t="n">
        <v>1012.21942822876</v>
      </c>
      <c r="AR80" s="105" t="n">
        <v>-27.8054833622177</v>
      </c>
      <c r="AS80" s="109" t="n">
        <v>84.8210564178456</v>
      </c>
      <c r="AT80" s="109" t="n">
        <v>725.162955114869</v>
      </c>
      <c r="AU80" s="109" t="n">
        <v>95.532038727093</v>
      </c>
      <c r="AV80" s="65"/>
      <c r="AW80" s="106" t="n">
        <v>61</v>
      </c>
      <c r="AX80" s="106" t="n">
        <v>57</v>
      </c>
      <c r="AY80" s="106" t="n">
        <v>4.5</v>
      </c>
      <c r="AZ80" s="107" t="n">
        <v>5.28</v>
      </c>
      <c r="BA80" s="105" t="n">
        <v>7.52</v>
      </c>
      <c r="BB80" s="105" t="n">
        <v>9.2</v>
      </c>
      <c r="BC80" s="105" t="n">
        <v>12.8</v>
      </c>
      <c r="BD80" s="110" t="n">
        <v>0.308071134802064</v>
      </c>
      <c r="BE80" s="105" t="n">
        <v>0.573913043478261</v>
      </c>
      <c r="BF80" s="105" t="n">
        <v>16.2461538461539</v>
      </c>
      <c r="BG80" s="105" t="n">
        <v>16.342481668859</v>
      </c>
      <c r="BH80" s="109" t="n">
        <v>5.75364042553192</v>
      </c>
      <c r="BI80" s="109" t="n">
        <v>48.7463595744681</v>
      </c>
      <c r="BJ80" s="110" t="n">
        <v>0.335255428539092</v>
      </c>
      <c r="BK80" s="107" t="n">
        <v>5.4</v>
      </c>
      <c r="BL80" s="107" t="n">
        <v>6.6</v>
      </c>
      <c r="BM80" s="106" t="n">
        <v>22.14</v>
      </c>
      <c r="BN80" s="106" t="n">
        <v>448</v>
      </c>
      <c r="BO80" s="106" t="n">
        <v>630</v>
      </c>
      <c r="BP80" s="109" t="n">
        <v>747.008085106383</v>
      </c>
      <c r="BQ80" s="105" t="n">
        <v>-18.5727119216481</v>
      </c>
      <c r="BR80" s="109" t="n">
        <v>89.6277218855278</v>
      </c>
      <c r="BS80" s="109" t="n">
        <v>597.504042553192</v>
      </c>
      <c r="BT80" s="109" t="n">
        <v>96.2945857394715</v>
      </c>
      <c r="BU80" s="65"/>
      <c r="BV80" s="106" t="n">
        <v>57</v>
      </c>
      <c r="BW80" s="106" t="n">
        <v>50</v>
      </c>
      <c r="BX80" s="106" t="n">
        <v>4.5</v>
      </c>
      <c r="BY80" s="107" t="n">
        <v>2.22</v>
      </c>
      <c r="BZ80" s="105" t="n">
        <v>5.3</v>
      </c>
      <c r="CA80" s="105" t="n">
        <v>3.92</v>
      </c>
      <c r="CB80" s="105" t="n">
        <v>7.52</v>
      </c>
      <c r="CC80" s="110" t="n">
        <v>0.388727553952998</v>
      </c>
      <c r="CD80" s="105" t="n">
        <v>0.566326530612245</v>
      </c>
      <c r="CE80" s="105" t="n">
        <v>13.6615384615385</v>
      </c>
      <c r="CF80" s="105" t="n">
        <v>13.7425414033587</v>
      </c>
      <c r="CG80" s="109" t="n">
        <v>7.03164905660377</v>
      </c>
      <c r="CH80" s="109" t="n">
        <v>41.9683509433962</v>
      </c>
      <c r="CI80" s="110" t="n">
        <v>0.327450116443546</v>
      </c>
      <c r="CJ80" s="107" t="n">
        <v>6.6</v>
      </c>
      <c r="CK80" s="107" t="n">
        <v>6.6</v>
      </c>
      <c r="CL80" s="106" t="n">
        <v>48.6</v>
      </c>
      <c r="CM80" s="106" t="n">
        <v>630</v>
      </c>
      <c r="CN80" s="106" t="n">
        <v>792</v>
      </c>
      <c r="CO80" s="109" t="n">
        <v>873.529811320755</v>
      </c>
      <c r="CP80" s="105" t="n">
        <v>-10.2941680960549</v>
      </c>
      <c r="CQ80" s="109" t="n">
        <v>77.2315846267684</v>
      </c>
      <c r="CR80" s="109" t="n">
        <v>751.764905660377</v>
      </c>
      <c r="CS80" s="111" t="n">
        <v>93.5352129855932</v>
      </c>
      <c r="CU80" s="6"/>
      <c r="CV80" s="6"/>
      <c r="CW80" s="6"/>
      <c r="CX80" s="6"/>
      <c r="CY80" s="6"/>
      <c r="CZ80" s="6"/>
      <c r="DA80" s="6"/>
      <c r="DO80" s="6"/>
      <c r="DP80" s="6"/>
      <c r="DQ80" s="6"/>
      <c r="DR80" s="6"/>
      <c r="DS80" s="6"/>
      <c r="DT80" s="6"/>
      <c r="DU80" s="6"/>
      <c r="EI80" s="6"/>
      <c r="EJ80" s="6"/>
      <c r="EK80" s="6"/>
      <c r="EL80" s="6"/>
      <c r="EM80" s="6"/>
      <c r="EN80" s="6"/>
      <c r="EO80" s="6"/>
      <c r="FC80" s="6"/>
      <c r="FD80" s="6"/>
      <c r="FE80" s="6"/>
      <c r="FF80" s="6"/>
      <c r="FG80" s="6"/>
      <c r="FH80" s="6"/>
      <c r="FI80" s="6"/>
      <c r="FW80" s="6"/>
      <c r="FX80" s="6"/>
      <c r="FY80" s="6"/>
      <c r="FZ80" s="6"/>
      <c r="GA80" s="6"/>
      <c r="GB80" s="6"/>
      <c r="GC80" s="6"/>
      <c r="GQ80" s="6"/>
      <c r="GR80" s="6"/>
      <c r="GS80" s="6"/>
      <c r="GT80" s="6"/>
      <c r="GU80" s="6"/>
      <c r="GV80" s="6"/>
      <c r="GW80" s="6"/>
      <c r="HN80" s="114" t="n">
        <v>11</v>
      </c>
      <c r="HO80" s="115" t="n">
        <v>4</v>
      </c>
      <c r="HP80" s="116" t="n">
        <v>7</v>
      </c>
    </row>
    <row r="81" customFormat="false" ht="13.5" hidden="false" customHeight="false" outlineLevel="0" collapsed="false">
      <c r="M81" s="6"/>
      <c r="N81" s="6"/>
      <c r="O81" s="6"/>
      <c r="Q81" s="207" t="n">
        <v>36261</v>
      </c>
      <c r="R81" s="208" t="n">
        <v>0.427083333333333</v>
      </c>
      <c r="S81" s="154" t="n">
        <v>6859.25000000006</v>
      </c>
      <c r="T81" s="209" t="n">
        <v>24</v>
      </c>
      <c r="U81" s="209" t="n">
        <v>63</v>
      </c>
      <c r="V81" s="209" t="n">
        <v>51</v>
      </c>
      <c r="W81" s="209" t="n">
        <v>4.4</v>
      </c>
      <c r="X81" s="210" t="n">
        <v>3.6</v>
      </c>
      <c r="Y81" s="210" t="n">
        <v>7.6</v>
      </c>
      <c r="Z81" s="210" t="n">
        <v>1.7</v>
      </c>
      <c r="AA81" s="211"/>
      <c r="AB81" s="154" t="n">
        <v>9.3</v>
      </c>
      <c r="AC81" s="154" t="n">
        <v>12.9</v>
      </c>
      <c r="AD81" s="154" t="n">
        <v>0.817204301075269</v>
      </c>
      <c r="AE81" s="154" t="n">
        <v>0.387096774193548</v>
      </c>
      <c r="AF81" s="154" t="n">
        <v>15.5897435897436</v>
      </c>
      <c r="AG81" s="154" t="n">
        <v>16.0574358974359</v>
      </c>
      <c r="AH81" s="192" t="n">
        <v>6.74443413498814</v>
      </c>
      <c r="AI81" s="192" t="n">
        <v>45.8555658650119</v>
      </c>
      <c r="AJ81" s="212" t="n">
        <v>0.350174195749874</v>
      </c>
      <c r="AK81" s="210" t="n">
        <v>7.5</v>
      </c>
      <c r="AL81" s="210" t="n">
        <v>6.2</v>
      </c>
      <c r="AM81" s="209" t="n">
        <v>32.4</v>
      </c>
      <c r="AN81" s="209" t="n">
        <v>162.4</v>
      </c>
      <c r="AO81" s="209" t="n">
        <v>207.16715181412</v>
      </c>
      <c r="AP81" s="209" t="n">
        <v>720</v>
      </c>
      <c r="AQ81" s="192" t="n">
        <v>988.479124630187</v>
      </c>
      <c r="AR81" s="154" t="n">
        <v>-37.2887673097481</v>
      </c>
      <c r="AS81" s="192" t="n">
        <v>84.3604549677495</v>
      </c>
      <c r="AT81" s="192" t="n">
        <v>706.843413498814</v>
      </c>
      <c r="AU81" s="192" t="n">
        <v>95.4162407994123</v>
      </c>
      <c r="AV81" s="214"/>
      <c r="AW81" s="209" t="n">
        <v>63</v>
      </c>
      <c r="AX81" s="209" t="n">
        <v>59</v>
      </c>
      <c r="AY81" s="209" t="n">
        <v>4.4</v>
      </c>
      <c r="AZ81" s="210" t="n">
        <v>5.29</v>
      </c>
      <c r="BA81" s="154" t="n">
        <v>7.61</v>
      </c>
      <c r="BB81" s="154" t="n">
        <v>9.3</v>
      </c>
      <c r="BC81" s="154" t="n">
        <v>12.9</v>
      </c>
      <c r="BD81" s="212" t="n">
        <v>0.310951721200312</v>
      </c>
      <c r="BE81" s="154" t="n">
        <v>0.568817204301075</v>
      </c>
      <c r="BF81" s="154" t="n">
        <v>16.2769230769231</v>
      </c>
      <c r="BG81" s="154" t="n">
        <v>16.7652307692308</v>
      </c>
      <c r="BH81" s="192" t="n">
        <v>4.47419855453351</v>
      </c>
      <c r="BI81" s="192" t="n">
        <v>52.1258014454665</v>
      </c>
      <c r="BJ81" s="212" t="n">
        <v>0.321630177461547</v>
      </c>
      <c r="BK81" s="210" t="n">
        <v>6.2</v>
      </c>
      <c r="BL81" s="210" t="n">
        <v>6.3</v>
      </c>
      <c r="BM81" s="209" t="n">
        <v>19.98</v>
      </c>
      <c r="BN81" s="209" t="n">
        <v>352</v>
      </c>
      <c r="BO81" s="209" t="n">
        <v>560</v>
      </c>
      <c r="BP81" s="192" t="n">
        <v>582.799710906702</v>
      </c>
      <c r="BQ81" s="154" t="n">
        <v>-4.07137694762532</v>
      </c>
      <c r="BR81" s="192" t="n">
        <v>90.3556138967789</v>
      </c>
      <c r="BS81" s="192" t="n">
        <v>467.399855453351</v>
      </c>
      <c r="BT81" s="192" t="n">
        <v>95.7252875098516</v>
      </c>
      <c r="BU81" s="214"/>
      <c r="BV81" s="209" t="n">
        <v>59</v>
      </c>
      <c r="BW81" s="209" t="n">
        <v>51</v>
      </c>
      <c r="BX81" s="209" t="n">
        <v>4.4</v>
      </c>
      <c r="BY81" s="210" t="n">
        <v>2.31</v>
      </c>
      <c r="BZ81" s="154" t="n">
        <v>5.3</v>
      </c>
      <c r="CA81" s="154" t="n">
        <v>4.01</v>
      </c>
      <c r="CB81" s="154" t="n">
        <v>7.61</v>
      </c>
      <c r="CC81" s="212" t="n">
        <v>0.391456530540812</v>
      </c>
      <c r="CD81" s="154" t="n">
        <v>0.576059850374065</v>
      </c>
      <c r="CE81" s="154" t="n">
        <v>14.2153846153846</v>
      </c>
      <c r="CF81" s="154" t="n">
        <v>14.6418461538462</v>
      </c>
      <c r="CG81" s="192" t="n">
        <v>6.22846603773585</v>
      </c>
      <c r="CH81" s="192" t="n">
        <v>44.3715339622642</v>
      </c>
      <c r="CI81" s="212" t="n">
        <v>0.329982870691339</v>
      </c>
      <c r="CJ81" s="210" t="n">
        <v>6.3</v>
      </c>
      <c r="CK81" s="210" t="n">
        <v>6.4</v>
      </c>
      <c r="CL81" s="209" t="n">
        <v>48.6</v>
      </c>
      <c r="CM81" s="209" t="n">
        <v>560</v>
      </c>
      <c r="CN81" s="209" t="n">
        <v>720</v>
      </c>
      <c r="CO81" s="192" t="n">
        <v>782.89320754717</v>
      </c>
      <c r="CP81" s="154" t="n">
        <v>-8.73516771488471</v>
      </c>
      <c r="CQ81" s="192" t="n">
        <v>76.5406824516243</v>
      </c>
      <c r="CR81" s="192" t="n">
        <v>671.446603773585</v>
      </c>
      <c r="CS81" s="193" t="n">
        <v>92.761896519118</v>
      </c>
      <c r="CU81" s="6"/>
      <c r="CV81" s="6"/>
      <c r="CW81" s="6"/>
      <c r="CX81" s="6"/>
      <c r="CY81" s="6"/>
      <c r="CZ81" s="6"/>
      <c r="DA81" s="6"/>
      <c r="DO81" s="6"/>
      <c r="DP81" s="6"/>
      <c r="DQ81" s="6"/>
      <c r="DR81" s="6"/>
      <c r="DS81" s="6"/>
      <c r="DT81" s="6"/>
      <c r="DU81" s="6"/>
      <c r="EI81" s="6"/>
      <c r="EJ81" s="6"/>
      <c r="EK81" s="6"/>
      <c r="EL81" s="6"/>
      <c r="EM81" s="6"/>
      <c r="EN81" s="6"/>
      <c r="EO81" s="6"/>
      <c r="FC81" s="6"/>
      <c r="FD81" s="6"/>
      <c r="FE81" s="6"/>
      <c r="FF81" s="6"/>
      <c r="FG81" s="6"/>
      <c r="FH81" s="6"/>
      <c r="FI81" s="6"/>
      <c r="FW81" s="6"/>
      <c r="FX81" s="6"/>
      <c r="FY81" s="6"/>
      <c r="FZ81" s="6"/>
      <c r="GA81" s="6"/>
      <c r="GB81" s="6"/>
      <c r="GC81" s="6"/>
      <c r="GQ81" s="6"/>
      <c r="GR81" s="6"/>
      <c r="GS81" s="6"/>
      <c r="GT81" s="6"/>
      <c r="GU81" s="6"/>
      <c r="GV81" s="6"/>
      <c r="GW81" s="6"/>
      <c r="HN81" s="215" t="n">
        <v>12</v>
      </c>
      <c r="HO81" s="216" t="n">
        <v>4</v>
      </c>
      <c r="HP81" s="217" t="n">
        <v>8</v>
      </c>
    </row>
    <row r="82" customFormat="false" ht="12.75" hidden="false" customHeight="false" outlineLevel="0" collapsed="false">
      <c r="M82" s="6"/>
      <c r="N82" s="6"/>
      <c r="O82" s="6"/>
      <c r="Q82" s="218"/>
      <c r="R82" s="219"/>
      <c r="S82" s="252"/>
      <c r="T82" s="221"/>
      <c r="U82" s="221"/>
      <c r="V82" s="221"/>
      <c r="W82" s="221"/>
      <c r="X82" s="222"/>
      <c r="Y82" s="222"/>
      <c r="Z82" s="222"/>
      <c r="AA82" s="223"/>
      <c r="AB82" s="224"/>
      <c r="AC82" s="224"/>
      <c r="AD82" s="224"/>
      <c r="AE82" s="224"/>
      <c r="AF82" s="224"/>
      <c r="AG82" s="224"/>
      <c r="AH82" s="225"/>
      <c r="AI82" s="225"/>
      <c r="AJ82" s="226"/>
      <c r="AK82" s="222"/>
      <c r="AL82" s="222"/>
      <c r="AM82" s="221"/>
      <c r="AN82" s="221"/>
      <c r="AO82" s="221"/>
      <c r="AP82" s="221"/>
      <c r="AQ82" s="225"/>
      <c r="AR82" s="224"/>
      <c r="AS82" s="225"/>
      <c r="AT82" s="225"/>
      <c r="AU82" s="225"/>
      <c r="AV82" s="65"/>
      <c r="AW82" s="221"/>
      <c r="AX82" s="221"/>
      <c r="AY82" s="221"/>
      <c r="AZ82" s="222"/>
      <c r="BA82" s="224"/>
      <c r="BB82" s="224"/>
      <c r="BC82" s="224"/>
      <c r="BD82" s="226"/>
      <c r="BE82" s="224"/>
      <c r="BF82" s="224"/>
      <c r="BG82" s="224"/>
      <c r="BH82" s="225"/>
      <c r="BI82" s="225"/>
      <c r="BJ82" s="226"/>
      <c r="BK82" s="222"/>
      <c r="BL82" s="222"/>
      <c r="BM82" s="221"/>
      <c r="BN82" s="221"/>
      <c r="BO82" s="221"/>
      <c r="BP82" s="225"/>
      <c r="BQ82" s="224"/>
      <c r="BR82" s="225"/>
      <c r="BS82" s="225"/>
      <c r="BT82" s="225"/>
      <c r="BU82" s="65"/>
      <c r="BV82" s="221"/>
      <c r="BW82" s="221"/>
      <c r="BX82" s="221"/>
      <c r="BY82" s="222"/>
      <c r="BZ82" s="224"/>
      <c r="CA82" s="224"/>
      <c r="CB82" s="224"/>
      <c r="CC82" s="226"/>
      <c r="CD82" s="224"/>
      <c r="CE82" s="224"/>
      <c r="CF82" s="224"/>
      <c r="CG82" s="225"/>
      <c r="CH82" s="225"/>
      <c r="CI82" s="226"/>
      <c r="CJ82" s="222"/>
      <c r="CK82" s="222"/>
      <c r="CL82" s="221"/>
      <c r="CM82" s="221"/>
      <c r="CN82" s="221"/>
      <c r="CO82" s="225"/>
      <c r="CP82" s="224"/>
      <c r="CQ82" s="225"/>
      <c r="CR82" s="225"/>
      <c r="CS82" s="225"/>
      <c r="HN82" s="228"/>
      <c r="HO82" s="228"/>
      <c r="HP82" s="228"/>
    </row>
    <row r="83" customFormat="false" ht="12.75" hidden="false" customHeight="false" outlineLevel="0" collapsed="false">
      <c r="M83" s="6"/>
      <c r="N83" s="6"/>
      <c r="O83" s="6"/>
      <c r="Q83" s="218"/>
      <c r="R83" s="219"/>
      <c r="S83" s="220"/>
      <c r="T83" s="221"/>
      <c r="U83" s="221"/>
      <c r="V83" s="221"/>
      <c r="W83" s="221"/>
      <c r="X83" s="222"/>
      <c r="Y83" s="222"/>
      <c r="Z83" s="222"/>
      <c r="AA83" s="223"/>
      <c r="AB83" s="224"/>
      <c r="AC83" s="224"/>
      <c r="AD83" s="224"/>
      <c r="AE83" s="224"/>
      <c r="AF83" s="224"/>
      <c r="AG83" s="224"/>
      <c r="AH83" s="225"/>
      <c r="AI83" s="225"/>
      <c r="AJ83" s="226"/>
      <c r="AK83" s="222"/>
      <c r="AL83" s="222"/>
      <c r="AM83" s="221"/>
      <c r="AN83" s="221"/>
      <c r="AO83" s="221"/>
      <c r="AP83" s="221"/>
      <c r="AQ83" s="225"/>
      <c r="AR83" s="224"/>
      <c r="AS83" s="225"/>
      <c r="AT83" s="225"/>
      <c r="AU83" s="225"/>
      <c r="AV83" s="65"/>
      <c r="AW83" s="221"/>
      <c r="AX83" s="221"/>
      <c r="AY83" s="221"/>
      <c r="AZ83" s="222"/>
      <c r="BA83" s="224"/>
      <c r="BB83" s="224"/>
      <c r="BC83" s="224"/>
      <c r="BD83" s="226"/>
      <c r="BE83" s="224"/>
      <c r="BF83" s="224"/>
      <c r="BG83" s="224"/>
      <c r="BH83" s="225"/>
      <c r="BI83" s="225"/>
      <c r="BJ83" s="226"/>
      <c r="BK83" s="222"/>
      <c r="BL83" s="222"/>
      <c r="BM83" s="221"/>
      <c r="BN83" s="221"/>
      <c r="BO83" s="221"/>
      <c r="BP83" s="225"/>
      <c r="BQ83" s="224"/>
      <c r="BR83" s="225"/>
      <c r="BS83" s="225"/>
      <c r="BT83" s="225"/>
      <c r="BU83" s="65"/>
      <c r="BV83" s="221"/>
      <c r="BW83" s="221"/>
      <c r="BX83" s="221"/>
      <c r="BY83" s="222"/>
      <c r="BZ83" s="224"/>
      <c r="CA83" s="224"/>
      <c r="CB83" s="224"/>
      <c r="CC83" s="226"/>
      <c r="CD83" s="224"/>
      <c r="CE83" s="224"/>
      <c r="CF83" s="224"/>
      <c r="CG83" s="225"/>
      <c r="CH83" s="225"/>
      <c r="CI83" s="226"/>
      <c r="CJ83" s="222"/>
      <c r="CK83" s="222"/>
      <c r="CL83" s="221"/>
      <c r="CM83" s="221"/>
      <c r="CN83" s="221"/>
      <c r="CO83" s="225"/>
      <c r="CP83" s="224"/>
      <c r="CQ83" s="225"/>
      <c r="CR83" s="225"/>
      <c r="CS83" s="225"/>
      <c r="CU83" s="6"/>
      <c r="CV83" s="3"/>
      <c r="CW83" s="3"/>
      <c r="CX83" s="3"/>
      <c r="CY83" s="3"/>
      <c r="CZ83" s="3"/>
      <c r="DA83" s="3"/>
      <c r="DB83" s="3"/>
      <c r="DC83" s="3"/>
      <c r="DD83" s="3"/>
      <c r="DO83" s="6"/>
      <c r="DP83" s="3"/>
      <c r="DQ83" s="3"/>
      <c r="DR83" s="3"/>
      <c r="DS83" s="3"/>
      <c r="DT83" s="3"/>
      <c r="DU83" s="3"/>
      <c r="DV83" s="3"/>
      <c r="DW83" s="3"/>
      <c r="DX83" s="3"/>
      <c r="EI83" s="6"/>
      <c r="EJ83" s="3"/>
      <c r="EK83" s="3"/>
      <c r="EL83" s="3"/>
      <c r="EM83" s="3"/>
      <c r="EN83" s="3"/>
      <c r="EO83" s="3"/>
      <c r="EP83" s="3"/>
      <c r="EQ83" s="3"/>
      <c r="ER83" s="3"/>
      <c r="FC83" s="6"/>
      <c r="FD83" s="3"/>
      <c r="FE83" s="3"/>
      <c r="FF83" s="3"/>
      <c r="FG83" s="3"/>
      <c r="FH83" s="3"/>
      <c r="FI83" s="3"/>
      <c r="FJ83" s="3"/>
      <c r="FK83" s="3"/>
      <c r="FL83" s="3"/>
      <c r="FW83" s="6"/>
      <c r="FX83" s="3"/>
      <c r="FY83" s="3"/>
      <c r="FZ83" s="3"/>
      <c r="GA83" s="3"/>
      <c r="GB83" s="3"/>
      <c r="GC83" s="3"/>
      <c r="GD83" s="3"/>
      <c r="GE83" s="3"/>
      <c r="GF83" s="3"/>
      <c r="GQ83" s="6"/>
      <c r="GR83" s="3"/>
      <c r="GS83" s="3"/>
      <c r="GT83" s="3"/>
      <c r="GU83" s="3"/>
      <c r="GV83" s="3"/>
      <c r="GW83" s="3"/>
      <c r="GX83" s="3"/>
      <c r="GY83" s="3"/>
      <c r="GZ83" s="3"/>
      <c r="HN83" s="228"/>
      <c r="HO83" s="228"/>
      <c r="HP83" s="228"/>
    </row>
    <row r="84" customFormat="false" ht="12.75" hidden="false" customHeight="false" outlineLevel="0" collapsed="false">
      <c r="M84" s="6"/>
      <c r="N84" s="6"/>
      <c r="O84" s="6"/>
      <c r="Q84" s="218"/>
      <c r="R84" s="219"/>
      <c r="S84" s="220"/>
      <c r="T84" s="221"/>
      <c r="U84" s="221"/>
      <c r="V84" s="221"/>
      <c r="W84" s="221"/>
      <c r="X84" s="222"/>
      <c r="Y84" s="222"/>
      <c r="Z84" s="222"/>
      <c r="AA84" s="223"/>
      <c r="AB84" s="224"/>
      <c r="AC84" s="224"/>
      <c r="AD84" s="224"/>
      <c r="AE84" s="224"/>
      <c r="AF84" s="224"/>
      <c r="AG84" s="224"/>
      <c r="AH84" s="225"/>
      <c r="AI84" s="225"/>
      <c r="AJ84" s="226"/>
      <c r="AK84" s="222"/>
      <c r="AL84" s="222"/>
      <c r="AM84" s="221"/>
      <c r="AN84" s="221"/>
      <c r="AO84" s="221"/>
      <c r="AP84" s="221"/>
      <c r="AQ84" s="225"/>
      <c r="AR84" s="224"/>
      <c r="AS84" s="225"/>
      <c r="AT84" s="225"/>
      <c r="AU84" s="225"/>
      <c r="AV84" s="65"/>
      <c r="AW84" s="221"/>
      <c r="AX84" s="221"/>
      <c r="AY84" s="221"/>
      <c r="AZ84" s="222"/>
      <c r="BA84" s="224"/>
      <c r="BB84" s="224"/>
      <c r="BC84" s="224"/>
      <c r="BD84" s="226"/>
      <c r="BE84" s="224"/>
      <c r="BF84" s="224"/>
      <c r="BG84" s="224"/>
      <c r="BH84" s="225"/>
      <c r="BI84" s="225"/>
      <c r="BJ84" s="226"/>
      <c r="BK84" s="222"/>
      <c r="BL84" s="222"/>
      <c r="BM84" s="221"/>
      <c r="BN84" s="221"/>
      <c r="BO84" s="221"/>
      <c r="BP84" s="225"/>
      <c r="BQ84" s="224"/>
      <c r="BR84" s="225"/>
      <c r="BS84" s="225"/>
      <c r="BT84" s="225"/>
      <c r="BU84" s="65"/>
      <c r="BV84" s="221"/>
      <c r="BW84" s="221"/>
      <c r="BX84" s="221"/>
      <c r="BY84" s="222"/>
      <c r="BZ84" s="224"/>
      <c r="CA84" s="224"/>
      <c r="CB84" s="224"/>
      <c r="CC84" s="226"/>
      <c r="CD84" s="224"/>
      <c r="CE84" s="224"/>
      <c r="CF84" s="224"/>
      <c r="CG84" s="225"/>
      <c r="CH84" s="225"/>
      <c r="CI84" s="226"/>
      <c r="CJ84" s="222"/>
      <c r="CK84" s="222"/>
      <c r="CL84" s="221"/>
      <c r="CM84" s="221"/>
      <c r="CN84" s="221"/>
      <c r="CO84" s="225"/>
      <c r="CP84" s="224"/>
      <c r="CQ84" s="225"/>
      <c r="CR84" s="225"/>
      <c r="CS84" s="225"/>
      <c r="CU84" s="19"/>
      <c r="DO84" s="19"/>
      <c r="EI84" s="19"/>
      <c r="FC84" s="19"/>
      <c r="FW84" s="19"/>
      <c r="GQ84" s="19"/>
      <c r="HN84" s="228"/>
      <c r="HO84" s="228"/>
      <c r="HP84" s="228"/>
    </row>
    <row r="85" customFormat="false" ht="12.75" hidden="false" customHeight="false" outlineLevel="0" collapsed="false">
      <c r="M85" s="6"/>
      <c r="N85" s="6"/>
      <c r="O85" s="6"/>
      <c r="Q85" s="218"/>
      <c r="R85" s="219"/>
      <c r="S85" s="220"/>
      <c r="T85" s="221"/>
      <c r="U85" s="221"/>
      <c r="V85" s="221"/>
      <c r="W85" s="221"/>
      <c r="X85" s="222"/>
      <c r="Y85" s="222"/>
      <c r="Z85" s="222"/>
      <c r="AA85" s="223"/>
      <c r="AB85" s="224"/>
      <c r="AC85" s="224"/>
      <c r="AD85" s="224"/>
      <c r="AE85" s="224"/>
      <c r="AF85" s="224"/>
      <c r="AG85" s="224"/>
      <c r="AH85" s="225"/>
      <c r="AI85" s="225"/>
      <c r="AJ85" s="226"/>
      <c r="AK85" s="222"/>
      <c r="AL85" s="222"/>
      <c r="AM85" s="221"/>
      <c r="AN85" s="221"/>
      <c r="AO85" s="221"/>
      <c r="AP85" s="221"/>
      <c r="AQ85" s="225"/>
      <c r="AR85" s="224"/>
      <c r="AS85" s="225"/>
      <c r="AT85" s="225"/>
      <c r="AU85" s="225"/>
      <c r="AV85" s="65"/>
      <c r="AW85" s="221"/>
      <c r="AX85" s="221"/>
      <c r="AY85" s="221"/>
      <c r="AZ85" s="222"/>
      <c r="BA85" s="224"/>
      <c r="BB85" s="224"/>
      <c r="BC85" s="224"/>
      <c r="BD85" s="226"/>
      <c r="BE85" s="224"/>
      <c r="BF85" s="224"/>
      <c r="BG85" s="224"/>
      <c r="BH85" s="225"/>
      <c r="BI85" s="225"/>
      <c r="BJ85" s="226"/>
      <c r="BK85" s="222"/>
      <c r="BL85" s="222"/>
      <c r="BM85" s="221"/>
      <c r="BN85" s="221"/>
      <c r="BO85" s="221"/>
      <c r="BP85" s="225"/>
      <c r="BQ85" s="224"/>
      <c r="BR85" s="225"/>
      <c r="BS85" s="225"/>
      <c r="BT85" s="225"/>
      <c r="BU85" s="65"/>
      <c r="BV85" s="221"/>
      <c r="BW85" s="221"/>
      <c r="BX85" s="221"/>
      <c r="BY85" s="222"/>
      <c r="BZ85" s="224"/>
      <c r="CA85" s="224"/>
      <c r="CB85" s="224"/>
      <c r="CC85" s="226"/>
      <c r="CD85" s="224"/>
      <c r="CE85" s="224"/>
      <c r="CF85" s="224"/>
      <c r="CG85" s="225"/>
      <c r="CH85" s="225"/>
      <c r="CI85" s="226"/>
      <c r="CJ85" s="222"/>
      <c r="CK85" s="222"/>
      <c r="CL85" s="221"/>
      <c r="CM85" s="221"/>
      <c r="CN85" s="221"/>
      <c r="CO85" s="225"/>
      <c r="CP85" s="224"/>
      <c r="CQ85" s="225"/>
      <c r="CR85" s="225"/>
      <c r="CS85" s="225"/>
      <c r="CU85" s="19"/>
      <c r="DO85" s="19"/>
      <c r="EI85" s="19"/>
      <c r="FC85" s="19"/>
      <c r="FW85" s="19"/>
      <c r="GQ85" s="19"/>
      <c r="HN85" s="228"/>
      <c r="HO85" s="228"/>
      <c r="HP85" s="228"/>
    </row>
    <row r="86" customFormat="false" ht="12.75" hidden="false" customHeight="false" outlineLevel="0" collapsed="false">
      <c r="M86" s="6"/>
      <c r="N86" s="6"/>
      <c r="O86" s="6"/>
      <c r="Q86" s="218"/>
      <c r="R86" s="219"/>
      <c r="S86" s="220"/>
      <c r="T86" s="221"/>
      <c r="U86" s="221"/>
      <c r="V86" s="221"/>
      <c r="W86" s="221"/>
      <c r="X86" s="222"/>
      <c r="Y86" s="222"/>
      <c r="Z86" s="222"/>
      <c r="AA86" s="223"/>
      <c r="AB86" s="224"/>
      <c r="AC86" s="224"/>
      <c r="AD86" s="224"/>
      <c r="AE86" s="224"/>
      <c r="AF86" s="224"/>
      <c r="AG86" s="224"/>
      <c r="AH86" s="225"/>
      <c r="AI86" s="225"/>
      <c r="AJ86" s="226"/>
      <c r="AK86" s="222"/>
      <c r="AL86" s="222"/>
      <c r="AM86" s="221"/>
      <c r="AN86" s="221"/>
      <c r="AO86" s="221"/>
      <c r="AP86" s="221"/>
      <c r="AQ86" s="225"/>
      <c r="AR86" s="224"/>
      <c r="AS86" s="225"/>
      <c r="AT86" s="225"/>
      <c r="AU86" s="225"/>
      <c r="AV86" s="65"/>
      <c r="AW86" s="221"/>
      <c r="AX86" s="221"/>
      <c r="AY86" s="221"/>
      <c r="AZ86" s="222"/>
      <c r="BA86" s="224"/>
      <c r="BB86" s="224"/>
      <c r="BC86" s="224"/>
      <c r="BD86" s="226"/>
      <c r="BE86" s="224"/>
      <c r="BF86" s="224"/>
      <c r="BG86" s="224"/>
      <c r="BH86" s="225"/>
      <c r="BI86" s="225"/>
      <c r="BJ86" s="226"/>
      <c r="BK86" s="222"/>
      <c r="BL86" s="222"/>
      <c r="BM86" s="221"/>
      <c r="BN86" s="221"/>
      <c r="BO86" s="221"/>
      <c r="BP86" s="225"/>
      <c r="BQ86" s="224"/>
      <c r="BR86" s="225"/>
      <c r="BS86" s="225"/>
      <c r="BT86" s="225"/>
      <c r="BU86" s="65"/>
      <c r="BV86" s="221"/>
      <c r="BW86" s="221"/>
      <c r="BX86" s="221"/>
      <c r="BY86" s="222"/>
      <c r="BZ86" s="224"/>
      <c r="CA86" s="224"/>
      <c r="CB86" s="224"/>
      <c r="CC86" s="226"/>
      <c r="CD86" s="224"/>
      <c r="CE86" s="224"/>
      <c r="CF86" s="224"/>
      <c r="CG86" s="225"/>
      <c r="CH86" s="225"/>
      <c r="CI86" s="226"/>
      <c r="CJ86" s="222"/>
      <c r="CK86" s="222"/>
      <c r="CL86" s="221"/>
      <c r="CM86" s="221"/>
      <c r="CN86" s="221"/>
      <c r="CO86" s="225"/>
      <c r="CP86" s="224"/>
      <c r="CQ86" s="225"/>
      <c r="CR86" s="225"/>
      <c r="CS86" s="225"/>
      <c r="CU86" s="19"/>
      <c r="DO86" s="19"/>
      <c r="EI86" s="19"/>
      <c r="FC86" s="19"/>
      <c r="FW86" s="19"/>
      <c r="GQ86" s="19"/>
      <c r="HN86" s="228"/>
      <c r="HO86" s="228"/>
      <c r="HP86" s="228"/>
    </row>
    <row r="87" customFormat="false" ht="12.75" hidden="false" customHeight="false" outlineLevel="0" collapsed="false">
      <c r="M87" s="6"/>
      <c r="N87" s="6"/>
      <c r="O87" s="6"/>
      <c r="Q87" s="218"/>
      <c r="R87" s="219"/>
      <c r="S87" s="220"/>
      <c r="T87" s="221"/>
      <c r="U87" s="221"/>
      <c r="V87" s="221"/>
      <c r="W87" s="221"/>
      <c r="X87" s="222"/>
      <c r="Y87" s="222"/>
      <c r="Z87" s="222"/>
      <c r="AA87" s="223"/>
      <c r="AB87" s="224"/>
      <c r="AC87" s="224"/>
      <c r="AD87" s="224"/>
      <c r="AE87" s="224"/>
      <c r="AF87" s="224"/>
      <c r="AG87" s="224"/>
      <c r="AH87" s="225"/>
      <c r="AI87" s="225"/>
      <c r="AJ87" s="226"/>
      <c r="AK87" s="222"/>
      <c r="AL87" s="222"/>
      <c r="AM87" s="221"/>
      <c r="AN87" s="221"/>
      <c r="AO87" s="221"/>
      <c r="AP87" s="221"/>
      <c r="AQ87" s="225"/>
      <c r="AR87" s="224"/>
      <c r="AS87" s="225"/>
      <c r="AT87" s="225"/>
      <c r="AU87" s="225"/>
      <c r="AV87" s="65"/>
      <c r="AW87" s="221"/>
      <c r="AX87" s="221"/>
      <c r="AY87" s="221"/>
      <c r="AZ87" s="222"/>
      <c r="BA87" s="224"/>
      <c r="BB87" s="224"/>
      <c r="BC87" s="224"/>
      <c r="BD87" s="226"/>
      <c r="BE87" s="224"/>
      <c r="BF87" s="224"/>
      <c r="BG87" s="224"/>
      <c r="BH87" s="225"/>
      <c r="BI87" s="225"/>
      <c r="BJ87" s="226"/>
      <c r="BK87" s="222"/>
      <c r="BL87" s="222"/>
      <c r="BM87" s="221"/>
      <c r="BN87" s="221"/>
      <c r="BO87" s="221"/>
      <c r="BP87" s="225"/>
      <c r="BQ87" s="224"/>
      <c r="BR87" s="225"/>
      <c r="BS87" s="225"/>
      <c r="BT87" s="225"/>
      <c r="BU87" s="65"/>
      <c r="BV87" s="221"/>
      <c r="BW87" s="221"/>
      <c r="BX87" s="221"/>
      <c r="BY87" s="222"/>
      <c r="BZ87" s="224"/>
      <c r="CA87" s="224"/>
      <c r="CB87" s="224"/>
      <c r="CC87" s="226"/>
      <c r="CD87" s="224"/>
      <c r="CE87" s="224"/>
      <c r="CF87" s="224"/>
      <c r="CG87" s="225"/>
      <c r="CH87" s="225"/>
      <c r="CI87" s="226"/>
      <c r="CJ87" s="222"/>
      <c r="CK87" s="222"/>
      <c r="CL87" s="221"/>
      <c r="CM87" s="221"/>
      <c r="CN87" s="221"/>
      <c r="CO87" s="225"/>
      <c r="CP87" s="224"/>
      <c r="CQ87" s="225"/>
      <c r="CR87" s="225"/>
      <c r="CS87" s="225"/>
      <c r="CU87" s="19"/>
      <c r="DO87" s="19"/>
      <c r="EI87" s="19"/>
      <c r="FC87" s="19"/>
      <c r="FW87" s="19"/>
      <c r="GQ87" s="19"/>
      <c r="HN87" s="228"/>
      <c r="HO87" s="228"/>
      <c r="HP87" s="228"/>
    </row>
    <row r="88" customFormat="false" ht="12.75" hidden="false" customHeight="false" outlineLevel="0" collapsed="false">
      <c r="M88" s="6"/>
      <c r="N88" s="6"/>
      <c r="O88" s="6"/>
      <c r="Q88" s="218"/>
      <c r="R88" s="219"/>
      <c r="S88" s="220"/>
      <c r="T88" s="221"/>
      <c r="U88" s="221"/>
      <c r="V88" s="221"/>
      <c r="W88" s="221"/>
      <c r="X88" s="222"/>
      <c r="Y88" s="222"/>
      <c r="Z88" s="222"/>
      <c r="AA88" s="223"/>
      <c r="AB88" s="224"/>
      <c r="AC88" s="224"/>
      <c r="AD88" s="224"/>
      <c r="AE88" s="224"/>
      <c r="AF88" s="224"/>
      <c r="AG88" s="224"/>
      <c r="AH88" s="225"/>
      <c r="AI88" s="225"/>
      <c r="AJ88" s="226"/>
      <c r="AK88" s="222"/>
      <c r="AL88" s="222"/>
      <c r="AM88" s="221"/>
      <c r="AN88" s="221"/>
      <c r="AO88" s="221"/>
      <c r="AP88" s="221"/>
      <c r="AQ88" s="225"/>
      <c r="AR88" s="224"/>
      <c r="AS88" s="225"/>
      <c r="AT88" s="225"/>
      <c r="AU88" s="225"/>
      <c r="AV88" s="65"/>
      <c r="AW88" s="221"/>
      <c r="AX88" s="221"/>
      <c r="AY88" s="221"/>
      <c r="AZ88" s="222"/>
      <c r="BA88" s="224"/>
      <c r="BB88" s="224"/>
      <c r="BC88" s="224"/>
      <c r="BD88" s="226"/>
      <c r="BE88" s="224"/>
      <c r="BF88" s="224"/>
      <c r="BG88" s="224"/>
      <c r="BH88" s="225"/>
      <c r="BI88" s="225"/>
      <c r="BJ88" s="226"/>
      <c r="BK88" s="222"/>
      <c r="BL88" s="222"/>
      <c r="BM88" s="221"/>
      <c r="BN88" s="221"/>
      <c r="BO88" s="221"/>
      <c r="BP88" s="225"/>
      <c r="BQ88" s="224"/>
      <c r="BR88" s="225"/>
      <c r="BS88" s="225"/>
      <c r="BT88" s="225"/>
      <c r="BU88" s="65"/>
      <c r="BV88" s="221"/>
      <c r="BW88" s="221"/>
      <c r="BX88" s="221"/>
      <c r="BY88" s="222"/>
      <c r="BZ88" s="224"/>
      <c r="CA88" s="224"/>
      <c r="CB88" s="224"/>
      <c r="CC88" s="226"/>
      <c r="CD88" s="224"/>
      <c r="CE88" s="224"/>
      <c r="CF88" s="224"/>
      <c r="CG88" s="225"/>
      <c r="CH88" s="225"/>
      <c r="CI88" s="226"/>
      <c r="CJ88" s="222"/>
      <c r="CK88" s="222"/>
      <c r="CL88" s="221"/>
      <c r="CM88" s="221"/>
      <c r="CN88" s="221"/>
      <c r="CO88" s="225"/>
      <c r="CP88" s="224"/>
      <c r="CQ88" s="225"/>
      <c r="CR88" s="225"/>
      <c r="CS88" s="225"/>
      <c r="CU88" s="19"/>
      <c r="DO88" s="19"/>
      <c r="EI88" s="19"/>
      <c r="FC88" s="19"/>
      <c r="FW88" s="19"/>
      <c r="GQ88" s="19"/>
      <c r="HN88" s="228"/>
      <c r="HO88" s="228"/>
      <c r="HP88" s="228"/>
    </row>
    <row r="89" customFormat="false" ht="12.75" hidden="false" customHeight="false" outlineLevel="0" collapsed="false">
      <c r="M89" s="6"/>
      <c r="N89" s="6"/>
      <c r="O89" s="6"/>
      <c r="Q89" s="218"/>
      <c r="R89" s="219"/>
      <c r="S89" s="220"/>
      <c r="T89" s="221"/>
      <c r="U89" s="221"/>
      <c r="V89" s="221"/>
      <c r="W89" s="221"/>
      <c r="X89" s="222"/>
      <c r="Y89" s="222"/>
      <c r="Z89" s="222"/>
      <c r="AA89" s="223"/>
      <c r="AB89" s="224"/>
      <c r="AC89" s="224"/>
      <c r="AD89" s="224"/>
      <c r="AE89" s="224"/>
      <c r="AF89" s="224"/>
      <c r="AG89" s="224"/>
      <c r="AH89" s="225"/>
      <c r="AI89" s="225"/>
      <c r="AJ89" s="226"/>
      <c r="AK89" s="222"/>
      <c r="AL89" s="222"/>
      <c r="AM89" s="221"/>
      <c r="AN89" s="221"/>
      <c r="AO89" s="221"/>
      <c r="AP89" s="221"/>
      <c r="AQ89" s="225"/>
      <c r="AR89" s="224"/>
      <c r="AS89" s="225"/>
      <c r="AT89" s="225"/>
      <c r="AU89" s="225"/>
      <c r="AV89" s="65"/>
      <c r="AW89" s="221"/>
      <c r="AX89" s="221"/>
      <c r="AY89" s="221"/>
      <c r="AZ89" s="222"/>
      <c r="BA89" s="224"/>
      <c r="BB89" s="224"/>
      <c r="BC89" s="224"/>
      <c r="BD89" s="226"/>
      <c r="BE89" s="224"/>
      <c r="BF89" s="224"/>
      <c r="BG89" s="224"/>
      <c r="BH89" s="225"/>
      <c r="BI89" s="225"/>
      <c r="BJ89" s="226"/>
      <c r="BK89" s="222"/>
      <c r="BL89" s="222"/>
      <c r="BM89" s="221"/>
      <c r="BN89" s="221"/>
      <c r="BO89" s="221"/>
      <c r="BP89" s="225"/>
      <c r="BQ89" s="224"/>
      <c r="BR89" s="225"/>
      <c r="BS89" s="225"/>
      <c r="BT89" s="225"/>
      <c r="BU89" s="65"/>
      <c r="BV89" s="221"/>
      <c r="BW89" s="221"/>
      <c r="BX89" s="221"/>
      <c r="BY89" s="222"/>
      <c r="BZ89" s="224"/>
      <c r="CA89" s="224"/>
      <c r="CB89" s="224"/>
      <c r="CC89" s="226"/>
      <c r="CD89" s="224"/>
      <c r="CE89" s="224"/>
      <c r="CF89" s="224"/>
      <c r="CG89" s="225"/>
      <c r="CH89" s="225"/>
      <c r="CI89" s="226"/>
      <c r="CJ89" s="222"/>
      <c r="CK89" s="222"/>
      <c r="CL89" s="221"/>
      <c r="CM89" s="221"/>
      <c r="CN89" s="221"/>
      <c r="CO89" s="225"/>
      <c r="CP89" s="224"/>
      <c r="CQ89" s="225"/>
      <c r="CR89" s="225"/>
      <c r="CS89" s="225"/>
      <c r="CU89" s="19"/>
      <c r="DO89" s="19"/>
      <c r="EI89" s="19"/>
      <c r="FC89" s="19"/>
      <c r="FW89" s="19"/>
      <c r="GQ89" s="19"/>
      <c r="HN89" s="228"/>
      <c r="HO89" s="228"/>
      <c r="HP89" s="228"/>
    </row>
    <row r="90" customFormat="false" ht="12.75" hidden="false" customHeight="false" outlineLevel="0" collapsed="false">
      <c r="M90" s="6"/>
      <c r="N90" s="6"/>
      <c r="O90" s="6"/>
      <c r="Q90" s="218"/>
      <c r="R90" s="219"/>
      <c r="S90" s="220"/>
      <c r="T90" s="221"/>
      <c r="U90" s="221"/>
      <c r="V90" s="221"/>
      <c r="W90" s="221"/>
      <c r="X90" s="222"/>
      <c r="Y90" s="222"/>
      <c r="Z90" s="222"/>
      <c r="AA90" s="223"/>
      <c r="AB90" s="224"/>
      <c r="AC90" s="224"/>
      <c r="AD90" s="224"/>
      <c r="AE90" s="224"/>
      <c r="AF90" s="224"/>
      <c r="AG90" s="224"/>
      <c r="AH90" s="225"/>
      <c r="AI90" s="225"/>
      <c r="AJ90" s="226"/>
      <c r="AK90" s="222"/>
      <c r="AL90" s="222"/>
      <c r="AM90" s="221"/>
      <c r="AN90" s="221"/>
      <c r="AO90" s="221"/>
      <c r="AP90" s="221"/>
      <c r="AQ90" s="225"/>
      <c r="AR90" s="224"/>
      <c r="AS90" s="225"/>
      <c r="AT90" s="225"/>
      <c r="AU90" s="225"/>
      <c r="AV90" s="65"/>
      <c r="AW90" s="221"/>
      <c r="AX90" s="221"/>
      <c r="AY90" s="221"/>
      <c r="AZ90" s="222"/>
      <c r="BA90" s="224"/>
      <c r="BB90" s="224"/>
      <c r="BC90" s="224"/>
      <c r="BD90" s="226"/>
      <c r="BE90" s="224"/>
      <c r="BF90" s="224"/>
      <c r="BG90" s="224"/>
      <c r="BH90" s="225"/>
      <c r="BI90" s="225"/>
      <c r="BJ90" s="226"/>
      <c r="BK90" s="222"/>
      <c r="BL90" s="222"/>
      <c r="BM90" s="221"/>
      <c r="BN90" s="221"/>
      <c r="BO90" s="221"/>
      <c r="BP90" s="225"/>
      <c r="BQ90" s="224"/>
      <c r="BR90" s="225"/>
      <c r="BS90" s="225"/>
      <c r="BT90" s="225"/>
      <c r="BU90" s="65"/>
      <c r="BV90" s="221"/>
      <c r="BW90" s="221"/>
      <c r="BX90" s="221"/>
      <c r="BY90" s="222"/>
      <c r="BZ90" s="224"/>
      <c r="CA90" s="224"/>
      <c r="CB90" s="224"/>
      <c r="CC90" s="226"/>
      <c r="CD90" s="224"/>
      <c r="CE90" s="224"/>
      <c r="CF90" s="224"/>
      <c r="CG90" s="225"/>
      <c r="CH90" s="225"/>
      <c r="CI90" s="226"/>
      <c r="CJ90" s="222"/>
      <c r="CK90" s="222"/>
      <c r="CL90" s="221"/>
      <c r="CM90" s="221"/>
      <c r="CN90" s="221"/>
      <c r="CO90" s="225"/>
      <c r="CP90" s="224"/>
      <c r="CQ90" s="225"/>
      <c r="CR90" s="225"/>
      <c r="CS90" s="225"/>
      <c r="CU90" s="3"/>
      <c r="DO90" s="3"/>
      <c r="EI90" s="3"/>
      <c r="FC90" s="3"/>
      <c r="FW90" s="3"/>
      <c r="GQ90" s="3"/>
      <c r="HN90" s="228"/>
      <c r="HO90" s="228"/>
      <c r="HP90" s="228"/>
    </row>
    <row r="91" customFormat="false" ht="12.75" hidden="false" customHeight="false" outlineLevel="0" collapsed="false">
      <c r="M91" s="6"/>
      <c r="N91" s="6"/>
      <c r="O91" s="6"/>
      <c r="Q91" s="218"/>
      <c r="R91" s="219"/>
      <c r="S91" s="220"/>
      <c r="T91" s="221"/>
      <c r="U91" s="221"/>
      <c r="V91" s="221"/>
      <c r="W91" s="221"/>
      <c r="X91" s="222"/>
      <c r="Y91" s="222"/>
      <c r="Z91" s="222"/>
      <c r="AA91" s="223"/>
      <c r="AB91" s="224"/>
      <c r="AC91" s="224"/>
      <c r="AD91" s="224"/>
      <c r="AE91" s="224"/>
      <c r="AF91" s="224"/>
      <c r="AG91" s="224"/>
      <c r="AH91" s="225"/>
      <c r="AI91" s="225"/>
      <c r="AJ91" s="226"/>
      <c r="AK91" s="222"/>
      <c r="AL91" s="222"/>
      <c r="AM91" s="221"/>
      <c r="AN91" s="221"/>
      <c r="AO91" s="221"/>
      <c r="AP91" s="221"/>
      <c r="AQ91" s="225"/>
      <c r="AR91" s="224"/>
      <c r="AS91" s="225"/>
      <c r="AT91" s="225"/>
      <c r="AU91" s="225"/>
      <c r="AV91" s="65"/>
      <c r="AW91" s="221"/>
      <c r="AX91" s="221"/>
      <c r="AY91" s="221"/>
      <c r="AZ91" s="222"/>
      <c r="BA91" s="224"/>
      <c r="BB91" s="224"/>
      <c r="BC91" s="224"/>
      <c r="BD91" s="226"/>
      <c r="BE91" s="224"/>
      <c r="BF91" s="224"/>
      <c r="BG91" s="224"/>
      <c r="BH91" s="225"/>
      <c r="BI91" s="225"/>
      <c r="BJ91" s="226"/>
      <c r="BK91" s="222"/>
      <c r="BL91" s="222"/>
      <c r="BM91" s="221"/>
      <c r="BN91" s="221"/>
      <c r="BO91" s="221"/>
      <c r="BP91" s="225"/>
      <c r="BQ91" s="224"/>
      <c r="BR91" s="225"/>
      <c r="BS91" s="225"/>
      <c r="BT91" s="225"/>
      <c r="BU91" s="65"/>
      <c r="BV91" s="221"/>
      <c r="BW91" s="221"/>
      <c r="BX91" s="221"/>
      <c r="BY91" s="222"/>
      <c r="BZ91" s="224"/>
      <c r="CA91" s="224"/>
      <c r="CB91" s="224"/>
      <c r="CC91" s="226"/>
      <c r="CD91" s="224"/>
      <c r="CE91" s="224"/>
      <c r="CF91" s="224"/>
      <c r="CG91" s="225"/>
      <c r="CH91" s="225"/>
      <c r="CI91" s="226"/>
      <c r="CJ91" s="222"/>
      <c r="CK91" s="222"/>
      <c r="CL91" s="221"/>
      <c r="CM91" s="221"/>
      <c r="CN91" s="221"/>
      <c r="CO91" s="225"/>
      <c r="CP91" s="224"/>
      <c r="CQ91" s="225"/>
      <c r="CR91" s="225"/>
      <c r="CS91" s="225"/>
      <c r="HN91" s="228"/>
      <c r="HO91" s="228"/>
      <c r="HP91" s="228"/>
    </row>
    <row r="92" customFormat="false" ht="12.75" hidden="false" customHeight="false" outlineLevel="0" collapsed="false">
      <c r="M92" s="6"/>
      <c r="N92" s="6"/>
      <c r="O92" s="6"/>
      <c r="Q92" s="218"/>
      <c r="R92" s="219"/>
      <c r="S92" s="220"/>
      <c r="T92" s="221"/>
      <c r="U92" s="221"/>
      <c r="V92" s="221"/>
      <c r="W92" s="221"/>
      <c r="X92" s="222"/>
      <c r="Y92" s="222"/>
      <c r="Z92" s="222"/>
      <c r="AA92" s="223"/>
      <c r="AB92" s="224"/>
      <c r="AC92" s="224"/>
      <c r="AD92" s="224"/>
      <c r="AE92" s="224"/>
      <c r="AF92" s="224"/>
      <c r="AG92" s="224"/>
      <c r="AH92" s="225"/>
      <c r="AI92" s="225"/>
      <c r="AJ92" s="226"/>
      <c r="AK92" s="222"/>
      <c r="AL92" s="222"/>
      <c r="AM92" s="221"/>
      <c r="AN92" s="221"/>
      <c r="AO92" s="221"/>
      <c r="AP92" s="221"/>
      <c r="AQ92" s="225"/>
      <c r="AR92" s="224"/>
      <c r="AS92" s="225"/>
      <c r="AT92" s="225"/>
      <c r="AU92" s="225"/>
      <c r="AV92" s="65"/>
      <c r="AW92" s="221"/>
      <c r="AX92" s="221"/>
      <c r="AY92" s="221"/>
      <c r="AZ92" s="222"/>
      <c r="BA92" s="224"/>
      <c r="BB92" s="224"/>
      <c r="BC92" s="224"/>
      <c r="BD92" s="226"/>
      <c r="BE92" s="224"/>
      <c r="BF92" s="224"/>
      <c r="BG92" s="224"/>
      <c r="BH92" s="225"/>
      <c r="BI92" s="225"/>
      <c r="BJ92" s="226"/>
      <c r="BK92" s="222"/>
      <c r="BL92" s="222"/>
      <c r="BM92" s="221"/>
      <c r="BN92" s="221"/>
      <c r="BO92" s="221"/>
      <c r="BP92" s="225"/>
      <c r="BQ92" s="224"/>
      <c r="BR92" s="225"/>
      <c r="BS92" s="225"/>
      <c r="BT92" s="225"/>
      <c r="BU92" s="65"/>
      <c r="BV92" s="221"/>
      <c r="BW92" s="221"/>
      <c r="BX92" s="221"/>
      <c r="BY92" s="222"/>
      <c r="BZ92" s="224"/>
      <c r="CA92" s="224"/>
      <c r="CB92" s="224"/>
      <c r="CC92" s="226"/>
      <c r="CD92" s="224"/>
      <c r="CE92" s="224"/>
      <c r="CF92" s="224"/>
      <c r="CG92" s="225"/>
      <c r="CH92" s="225"/>
      <c r="CI92" s="226"/>
      <c r="CJ92" s="222"/>
      <c r="CK92" s="222"/>
      <c r="CL92" s="221"/>
      <c r="CM92" s="221"/>
      <c r="CN92" s="221"/>
      <c r="CO92" s="225"/>
      <c r="CP92" s="224"/>
      <c r="CQ92" s="225"/>
      <c r="CR92" s="225"/>
      <c r="CS92" s="225"/>
      <c r="HN92" s="228"/>
      <c r="HO92" s="228"/>
      <c r="HP92" s="228"/>
    </row>
    <row r="93" customFormat="false" ht="12.75" hidden="false" customHeight="false" outlineLevel="0" collapsed="false">
      <c r="M93" s="6"/>
      <c r="N93" s="6"/>
      <c r="O93" s="6"/>
      <c r="Q93" s="218"/>
      <c r="R93" s="219"/>
      <c r="S93" s="220"/>
      <c r="T93" s="221"/>
      <c r="U93" s="221"/>
      <c r="V93" s="221"/>
      <c r="W93" s="221"/>
      <c r="X93" s="222"/>
      <c r="Y93" s="222"/>
      <c r="Z93" s="222"/>
      <c r="AA93" s="223"/>
      <c r="AB93" s="224"/>
      <c r="AC93" s="224"/>
      <c r="AD93" s="224"/>
      <c r="AE93" s="224"/>
      <c r="AF93" s="224"/>
      <c r="AG93" s="224"/>
      <c r="AH93" s="225"/>
      <c r="AI93" s="225"/>
      <c r="AJ93" s="226"/>
      <c r="AK93" s="222"/>
      <c r="AL93" s="222"/>
      <c r="AM93" s="221"/>
      <c r="AN93" s="221"/>
      <c r="AO93" s="221"/>
      <c r="AP93" s="221"/>
      <c r="AQ93" s="225"/>
      <c r="AR93" s="224"/>
      <c r="AS93" s="225"/>
      <c r="AT93" s="225"/>
      <c r="AU93" s="225"/>
      <c r="AV93" s="65"/>
      <c r="AW93" s="221"/>
      <c r="AX93" s="221"/>
      <c r="AY93" s="221"/>
      <c r="AZ93" s="222"/>
      <c r="BA93" s="224"/>
      <c r="BB93" s="224"/>
      <c r="BC93" s="224"/>
      <c r="BD93" s="226"/>
      <c r="BE93" s="224"/>
      <c r="BF93" s="224"/>
      <c r="BG93" s="224"/>
      <c r="BH93" s="225"/>
      <c r="BI93" s="225"/>
      <c r="BJ93" s="226"/>
      <c r="BK93" s="222"/>
      <c r="BL93" s="222"/>
      <c r="BM93" s="221"/>
      <c r="BN93" s="221"/>
      <c r="BO93" s="221"/>
      <c r="BP93" s="225"/>
      <c r="BQ93" s="224"/>
      <c r="BR93" s="225"/>
      <c r="BS93" s="225"/>
      <c r="BT93" s="225"/>
      <c r="BU93" s="65"/>
      <c r="BV93" s="221"/>
      <c r="BW93" s="221"/>
      <c r="BX93" s="221"/>
      <c r="BY93" s="222"/>
      <c r="BZ93" s="224"/>
      <c r="CA93" s="224"/>
      <c r="CB93" s="224"/>
      <c r="CC93" s="226"/>
      <c r="CD93" s="224"/>
      <c r="CE93" s="224"/>
      <c r="CF93" s="224"/>
      <c r="CG93" s="225"/>
      <c r="CH93" s="225"/>
      <c r="CI93" s="226"/>
      <c r="CJ93" s="222"/>
      <c r="CK93" s="222"/>
      <c r="CL93" s="221"/>
      <c r="CM93" s="221"/>
      <c r="CN93" s="221"/>
      <c r="CO93" s="225"/>
      <c r="CP93" s="224"/>
      <c r="CQ93" s="225"/>
      <c r="CR93" s="225"/>
      <c r="CS93" s="225"/>
      <c r="HN93" s="228"/>
      <c r="HO93" s="228"/>
      <c r="HP93" s="228"/>
    </row>
    <row r="94" customFormat="false" ht="12.75" hidden="false" customHeight="false" outlineLevel="0" collapsed="false">
      <c r="M94" s="6"/>
      <c r="N94" s="6"/>
      <c r="O94" s="6"/>
      <c r="Q94" s="218"/>
      <c r="R94" s="219"/>
      <c r="S94" s="220"/>
      <c r="T94" s="221"/>
      <c r="U94" s="221"/>
      <c r="V94" s="221"/>
      <c r="W94" s="221"/>
      <c r="X94" s="222"/>
      <c r="Y94" s="222"/>
      <c r="Z94" s="222"/>
      <c r="AA94" s="223"/>
      <c r="AB94" s="224"/>
      <c r="AC94" s="224"/>
      <c r="AD94" s="224"/>
      <c r="AE94" s="224"/>
      <c r="AF94" s="224"/>
      <c r="AG94" s="224"/>
      <c r="AH94" s="225"/>
      <c r="AI94" s="225"/>
      <c r="AJ94" s="226"/>
      <c r="AK94" s="222"/>
      <c r="AL94" s="222"/>
      <c r="AM94" s="221"/>
      <c r="AN94" s="221"/>
      <c r="AO94" s="221"/>
      <c r="AP94" s="221"/>
      <c r="AQ94" s="225"/>
      <c r="AR94" s="224"/>
      <c r="AS94" s="225"/>
      <c r="AT94" s="225"/>
      <c r="AU94" s="225"/>
      <c r="AV94" s="65"/>
      <c r="AW94" s="221"/>
      <c r="AX94" s="221"/>
      <c r="AY94" s="221"/>
      <c r="AZ94" s="222"/>
      <c r="BA94" s="224"/>
      <c r="BB94" s="224"/>
      <c r="BC94" s="224"/>
      <c r="BD94" s="226"/>
      <c r="BE94" s="224"/>
      <c r="BF94" s="224"/>
      <c r="BG94" s="224"/>
      <c r="BH94" s="225"/>
      <c r="BI94" s="225"/>
      <c r="BJ94" s="226"/>
      <c r="BK94" s="222"/>
      <c r="BL94" s="222"/>
      <c r="BM94" s="221"/>
      <c r="BN94" s="221"/>
      <c r="BO94" s="221"/>
      <c r="BP94" s="225"/>
      <c r="BQ94" s="224"/>
      <c r="BR94" s="225"/>
      <c r="BS94" s="225"/>
      <c r="BT94" s="225"/>
      <c r="BU94" s="65"/>
      <c r="BV94" s="221"/>
      <c r="BW94" s="221"/>
      <c r="BX94" s="221"/>
      <c r="BY94" s="222"/>
      <c r="BZ94" s="224"/>
      <c r="CA94" s="224"/>
      <c r="CB94" s="224"/>
      <c r="CC94" s="226"/>
      <c r="CD94" s="224"/>
      <c r="CE94" s="224"/>
      <c r="CF94" s="224"/>
      <c r="CG94" s="225"/>
      <c r="CH94" s="225"/>
      <c r="CI94" s="226"/>
      <c r="CJ94" s="222"/>
      <c r="CK94" s="222"/>
      <c r="CL94" s="221"/>
      <c r="CM94" s="221"/>
      <c r="CN94" s="221"/>
      <c r="CO94" s="225"/>
      <c r="CP94" s="224"/>
      <c r="CQ94" s="225"/>
      <c r="CR94" s="225"/>
      <c r="CS94" s="225"/>
      <c r="HN94" s="228"/>
      <c r="HO94" s="228"/>
      <c r="HP94" s="228"/>
    </row>
    <row r="95" customFormat="false" ht="12.75" hidden="false" customHeight="false" outlineLevel="0" collapsed="false">
      <c r="M95" s="6"/>
      <c r="N95" s="6"/>
      <c r="O95" s="6"/>
      <c r="Q95" s="218"/>
      <c r="R95" s="219"/>
      <c r="S95" s="220"/>
      <c r="T95" s="221"/>
      <c r="U95" s="221"/>
      <c r="V95" s="221"/>
      <c r="W95" s="221"/>
      <c r="X95" s="222"/>
      <c r="Y95" s="222"/>
      <c r="Z95" s="222"/>
      <c r="AA95" s="223"/>
      <c r="AB95" s="224"/>
      <c r="AC95" s="224"/>
      <c r="AD95" s="224"/>
      <c r="AE95" s="224"/>
      <c r="AF95" s="224"/>
      <c r="AG95" s="224"/>
      <c r="AH95" s="225"/>
      <c r="AI95" s="225"/>
      <c r="AJ95" s="226"/>
      <c r="AK95" s="222"/>
      <c r="AL95" s="222"/>
      <c r="AM95" s="221"/>
      <c r="AN95" s="221"/>
      <c r="AO95" s="221"/>
      <c r="AP95" s="221"/>
      <c r="AQ95" s="225"/>
      <c r="AR95" s="224"/>
      <c r="AS95" s="225"/>
      <c r="AT95" s="225"/>
      <c r="AU95" s="225"/>
      <c r="AV95" s="65"/>
      <c r="AW95" s="221"/>
      <c r="AX95" s="221"/>
      <c r="AY95" s="221"/>
      <c r="AZ95" s="222"/>
      <c r="BA95" s="224"/>
      <c r="BB95" s="224"/>
      <c r="BC95" s="224"/>
      <c r="BD95" s="226"/>
      <c r="BE95" s="224"/>
      <c r="BF95" s="224"/>
      <c r="BG95" s="224"/>
      <c r="BH95" s="225"/>
      <c r="BI95" s="225"/>
      <c r="BJ95" s="226"/>
      <c r="BK95" s="222"/>
      <c r="BL95" s="222"/>
      <c r="BM95" s="221"/>
      <c r="BN95" s="221"/>
      <c r="BO95" s="221"/>
      <c r="BP95" s="225"/>
      <c r="BQ95" s="224"/>
      <c r="BR95" s="225"/>
      <c r="BS95" s="225"/>
      <c r="BT95" s="225"/>
      <c r="BU95" s="65"/>
      <c r="BV95" s="221"/>
      <c r="BW95" s="221"/>
      <c r="BX95" s="221"/>
      <c r="BY95" s="222"/>
      <c r="BZ95" s="224"/>
      <c r="CA95" s="224"/>
      <c r="CB95" s="224"/>
      <c r="CC95" s="226"/>
      <c r="CD95" s="224"/>
      <c r="CE95" s="224"/>
      <c r="CF95" s="224"/>
      <c r="CG95" s="225"/>
      <c r="CH95" s="225"/>
      <c r="CI95" s="226"/>
      <c r="CJ95" s="222"/>
      <c r="CK95" s="222"/>
      <c r="CL95" s="221"/>
      <c r="CM95" s="221"/>
      <c r="CN95" s="221"/>
      <c r="CO95" s="225"/>
      <c r="CP95" s="224"/>
      <c r="CQ95" s="225"/>
      <c r="CR95" s="225"/>
      <c r="CS95" s="225"/>
      <c r="HN95" s="228"/>
      <c r="HO95" s="228"/>
      <c r="HP95" s="228"/>
    </row>
    <row r="96" customFormat="false" ht="12.75" hidden="false" customHeight="false" outlineLevel="0" collapsed="false">
      <c r="M96" s="6"/>
      <c r="N96" s="6"/>
      <c r="O96" s="6"/>
      <c r="Q96" s="218"/>
      <c r="R96" s="219"/>
      <c r="S96" s="220"/>
      <c r="T96" s="221"/>
      <c r="U96" s="221"/>
      <c r="V96" s="221"/>
      <c r="W96" s="221"/>
      <c r="X96" s="222"/>
      <c r="Y96" s="222"/>
      <c r="Z96" s="222"/>
      <c r="AA96" s="223"/>
      <c r="AB96" s="224"/>
      <c r="AC96" s="224"/>
      <c r="AD96" s="224"/>
      <c r="AE96" s="224"/>
      <c r="AF96" s="224"/>
      <c r="AG96" s="224"/>
      <c r="AH96" s="225"/>
      <c r="AI96" s="225"/>
      <c r="AJ96" s="226"/>
      <c r="AK96" s="222"/>
      <c r="AL96" s="222"/>
      <c r="AM96" s="221"/>
      <c r="AN96" s="221"/>
      <c r="AO96" s="221"/>
      <c r="AP96" s="221"/>
      <c r="AQ96" s="225"/>
      <c r="AR96" s="224"/>
      <c r="AS96" s="225"/>
      <c r="AT96" s="225"/>
      <c r="AU96" s="225"/>
      <c r="AV96" s="65"/>
      <c r="AW96" s="221"/>
      <c r="AX96" s="221"/>
      <c r="AY96" s="221"/>
      <c r="AZ96" s="222"/>
      <c r="BA96" s="224"/>
      <c r="BB96" s="224"/>
      <c r="BC96" s="224"/>
      <c r="BD96" s="226"/>
      <c r="BE96" s="224"/>
      <c r="BF96" s="224"/>
      <c r="BG96" s="224"/>
      <c r="BH96" s="225"/>
      <c r="BI96" s="225"/>
      <c r="BJ96" s="226"/>
      <c r="BK96" s="222"/>
      <c r="BL96" s="222"/>
      <c r="BM96" s="221"/>
      <c r="BN96" s="221"/>
      <c r="BO96" s="221"/>
      <c r="BP96" s="225"/>
      <c r="BQ96" s="224"/>
      <c r="BR96" s="225"/>
      <c r="BS96" s="225"/>
      <c r="BT96" s="225"/>
      <c r="BU96" s="65"/>
      <c r="BV96" s="221"/>
      <c r="BW96" s="221"/>
      <c r="BX96" s="221"/>
      <c r="BY96" s="222"/>
      <c r="BZ96" s="224"/>
      <c r="CA96" s="224"/>
      <c r="CB96" s="224"/>
      <c r="CC96" s="226"/>
      <c r="CD96" s="224"/>
      <c r="CE96" s="224"/>
      <c r="CF96" s="224"/>
      <c r="CG96" s="225"/>
      <c r="CH96" s="225"/>
      <c r="CI96" s="226"/>
      <c r="CJ96" s="222"/>
      <c r="CK96" s="222"/>
      <c r="CL96" s="221"/>
      <c r="CM96" s="221"/>
      <c r="CN96" s="221"/>
      <c r="CO96" s="225"/>
      <c r="CP96" s="224"/>
      <c r="CQ96" s="225"/>
      <c r="CR96" s="225"/>
      <c r="CS96" s="225"/>
      <c r="HN96" s="228"/>
      <c r="HO96" s="228"/>
      <c r="HP96" s="228"/>
    </row>
    <row r="97" customFormat="false" ht="12.75" hidden="false" customHeight="false" outlineLevel="0" collapsed="false">
      <c r="M97" s="6"/>
      <c r="N97" s="6"/>
      <c r="O97" s="6"/>
      <c r="Q97" s="218"/>
      <c r="R97" s="219"/>
      <c r="S97" s="220"/>
      <c r="T97" s="221"/>
      <c r="U97" s="221"/>
      <c r="V97" s="221"/>
      <c r="W97" s="221"/>
      <c r="X97" s="222"/>
      <c r="Y97" s="222"/>
      <c r="Z97" s="222"/>
      <c r="AA97" s="223"/>
      <c r="AB97" s="224"/>
      <c r="AC97" s="224"/>
      <c r="AD97" s="224"/>
      <c r="AE97" s="224"/>
      <c r="AF97" s="224"/>
      <c r="AG97" s="224"/>
      <c r="AH97" s="225"/>
      <c r="AI97" s="225"/>
      <c r="AJ97" s="226"/>
      <c r="AK97" s="222"/>
      <c r="AL97" s="222"/>
      <c r="AM97" s="221"/>
      <c r="AN97" s="221"/>
      <c r="AO97" s="221"/>
      <c r="AP97" s="221"/>
      <c r="AQ97" s="225"/>
      <c r="AR97" s="224"/>
      <c r="AS97" s="225"/>
      <c r="AT97" s="225"/>
      <c r="AU97" s="225"/>
      <c r="AV97" s="65"/>
      <c r="AW97" s="221"/>
      <c r="AX97" s="221"/>
      <c r="AY97" s="221"/>
      <c r="AZ97" s="222"/>
      <c r="BA97" s="224"/>
      <c r="BB97" s="224"/>
      <c r="BC97" s="224"/>
      <c r="BD97" s="226"/>
      <c r="BE97" s="224"/>
      <c r="BF97" s="224"/>
      <c r="BG97" s="224"/>
      <c r="BH97" s="225"/>
      <c r="BI97" s="225"/>
      <c r="BJ97" s="226"/>
      <c r="BK97" s="222"/>
      <c r="BL97" s="222"/>
      <c r="BM97" s="221"/>
      <c r="BN97" s="221"/>
      <c r="BO97" s="221"/>
      <c r="BP97" s="225"/>
      <c r="BQ97" s="224"/>
      <c r="BR97" s="225"/>
      <c r="BS97" s="225"/>
      <c r="BT97" s="225"/>
      <c r="BU97" s="65"/>
      <c r="BV97" s="221"/>
      <c r="BW97" s="221"/>
      <c r="BX97" s="221"/>
      <c r="BY97" s="222"/>
      <c r="BZ97" s="224"/>
      <c r="CA97" s="224"/>
      <c r="CB97" s="224"/>
      <c r="CC97" s="226"/>
      <c r="CD97" s="224"/>
      <c r="CE97" s="224"/>
      <c r="CF97" s="224"/>
      <c r="CG97" s="225"/>
      <c r="CH97" s="225"/>
      <c r="CI97" s="226"/>
      <c r="CJ97" s="222"/>
      <c r="CK97" s="222"/>
      <c r="CL97" s="221"/>
      <c r="CM97" s="221"/>
      <c r="CN97" s="221"/>
      <c r="CO97" s="225"/>
      <c r="CP97" s="224"/>
      <c r="CQ97" s="225"/>
      <c r="CR97" s="225"/>
      <c r="CS97" s="225"/>
      <c r="HN97" s="228"/>
      <c r="HO97" s="228"/>
      <c r="HP97" s="228"/>
    </row>
    <row r="98" customFormat="false" ht="12.75" hidden="false" customHeight="false" outlineLevel="0" collapsed="false">
      <c r="M98" s="6"/>
      <c r="N98" s="6"/>
      <c r="O98" s="6"/>
      <c r="Q98" s="218"/>
      <c r="R98" s="219"/>
      <c r="S98" s="220"/>
      <c r="T98" s="221"/>
      <c r="U98" s="221"/>
      <c r="V98" s="221"/>
      <c r="W98" s="221"/>
      <c r="X98" s="222"/>
      <c r="Y98" s="222"/>
      <c r="Z98" s="222"/>
      <c r="AA98" s="223"/>
      <c r="AB98" s="224"/>
      <c r="AC98" s="224"/>
      <c r="AD98" s="224"/>
      <c r="AE98" s="224"/>
      <c r="AF98" s="224"/>
      <c r="AG98" s="224"/>
      <c r="AH98" s="225"/>
      <c r="AI98" s="225"/>
      <c r="AJ98" s="226"/>
      <c r="AK98" s="222"/>
      <c r="AL98" s="222"/>
      <c r="AM98" s="221"/>
      <c r="AN98" s="221"/>
      <c r="AO98" s="221"/>
      <c r="AP98" s="221"/>
      <c r="AQ98" s="225"/>
      <c r="AR98" s="224"/>
      <c r="AS98" s="225"/>
      <c r="AT98" s="225"/>
      <c r="AU98" s="225"/>
      <c r="AV98" s="65"/>
      <c r="AW98" s="221"/>
      <c r="AX98" s="221"/>
      <c r="AY98" s="221"/>
      <c r="AZ98" s="222"/>
      <c r="BA98" s="224"/>
      <c r="BB98" s="224"/>
      <c r="BC98" s="224"/>
      <c r="BD98" s="226"/>
      <c r="BE98" s="224"/>
      <c r="BF98" s="224"/>
      <c r="BG98" s="224"/>
      <c r="BH98" s="225"/>
      <c r="BI98" s="225"/>
      <c r="BJ98" s="226"/>
      <c r="BK98" s="222"/>
      <c r="BL98" s="222"/>
      <c r="BM98" s="221"/>
      <c r="BN98" s="221"/>
      <c r="BO98" s="221"/>
      <c r="BP98" s="225"/>
      <c r="BQ98" s="224"/>
      <c r="BR98" s="225"/>
      <c r="BS98" s="225"/>
      <c r="BT98" s="225"/>
      <c r="BU98" s="65"/>
      <c r="BV98" s="221"/>
      <c r="BW98" s="221"/>
      <c r="BX98" s="221"/>
      <c r="BY98" s="222"/>
      <c r="BZ98" s="224"/>
      <c r="CA98" s="224"/>
      <c r="CB98" s="224"/>
      <c r="CC98" s="226"/>
      <c r="CD98" s="224"/>
      <c r="CE98" s="224"/>
      <c r="CF98" s="224"/>
      <c r="CG98" s="225"/>
      <c r="CH98" s="225"/>
      <c r="CI98" s="226"/>
      <c r="CJ98" s="222"/>
      <c r="CK98" s="222"/>
      <c r="CL98" s="221"/>
      <c r="CM98" s="221"/>
      <c r="CN98" s="221"/>
      <c r="CO98" s="225"/>
      <c r="CP98" s="224"/>
      <c r="CQ98" s="225"/>
      <c r="CR98" s="225"/>
      <c r="CS98" s="225"/>
      <c r="HN98" s="228"/>
      <c r="HO98" s="228"/>
      <c r="HP98" s="228"/>
    </row>
    <row r="99" customFormat="false" ht="12.75" hidden="false" customHeight="false" outlineLevel="0" collapsed="false">
      <c r="M99" s="6"/>
      <c r="N99" s="6"/>
      <c r="O99" s="6"/>
      <c r="Q99" s="218"/>
      <c r="R99" s="219"/>
      <c r="S99" s="220"/>
      <c r="T99" s="221"/>
      <c r="U99" s="221"/>
      <c r="V99" s="221"/>
      <c r="W99" s="221"/>
      <c r="X99" s="222"/>
      <c r="Y99" s="222"/>
      <c r="Z99" s="222"/>
      <c r="AA99" s="223"/>
      <c r="AB99" s="224"/>
      <c r="AC99" s="224"/>
      <c r="AD99" s="224"/>
      <c r="AE99" s="224"/>
      <c r="AF99" s="224"/>
      <c r="AG99" s="224"/>
      <c r="AH99" s="225"/>
      <c r="AI99" s="225"/>
      <c r="AJ99" s="226"/>
      <c r="AK99" s="222"/>
      <c r="AL99" s="222"/>
      <c r="AM99" s="221"/>
      <c r="AN99" s="221"/>
      <c r="AO99" s="221"/>
      <c r="AP99" s="221"/>
      <c r="AQ99" s="225"/>
      <c r="AR99" s="224"/>
      <c r="AS99" s="225"/>
      <c r="AT99" s="225"/>
      <c r="AU99" s="225"/>
      <c r="AV99" s="65"/>
      <c r="AW99" s="221"/>
      <c r="AX99" s="221"/>
      <c r="AY99" s="221"/>
      <c r="AZ99" s="222"/>
      <c r="BA99" s="224"/>
      <c r="BB99" s="224"/>
      <c r="BC99" s="224"/>
      <c r="BD99" s="226"/>
      <c r="BE99" s="224"/>
      <c r="BF99" s="224"/>
      <c r="BG99" s="224"/>
      <c r="BH99" s="225"/>
      <c r="BI99" s="225"/>
      <c r="BJ99" s="226"/>
      <c r="BK99" s="222"/>
      <c r="BL99" s="222"/>
      <c r="BM99" s="221"/>
      <c r="BN99" s="221"/>
      <c r="BO99" s="221"/>
      <c r="BP99" s="225"/>
      <c r="BQ99" s="224"/>
      <c r="BR99" s="225"/>
      <c r="BS99" s="225"/>
      <c r="BT99" s="225"/>
      <c r="BU99" s="65"/>
      <c r="BV99" s="221"/>
      <c r="BW99" s="221"/>
      <c r="BX99" s="221"/>
      <c r="BY99" s="222"/>
      <c r="BZ99" s="224"/>
      <c r="CA99" s="224"/>
      <c r="CB99" s="224"/>
      <c r="CC99" s="226"/>
      <c r="CD99" s="224"/>
      <c r="CE99" s="224"/>
      <c r="CF99" s="224"/>
      <c r="CG99" s="225"/>
      <c r="CH99" s="225"/>
      <c r="CI99" s="226"/>
      <c r="CJ99" s="222"/>
      <c r="CK99" s="222"/>
      <c r="CL99" s="221"/>
      <c r="CM99" s="221"/>
      <c r="CN99" s="221"/>
      <c r="CO99" s="225"/>
      <c r="CP99" s="224"/>
      <c r="CQ99" s="225"/>
      <c r="CR99" s="225"/>
      <c r="CS99" s="225"/>
      <c r="HN99" s="228"/>
      <c r="HO99" s="228"/>
      <c r="HP99" s="228"/>
    </row>
    <row r="100" customFormat="false" ht="12.75" hidden="false" customHeight="false" outlineLevel="0" collapsed="false">
      <c r="M100" s="6"/>
      <c r="N100" s="6"/>
      <c r="O100" s="6"/>
      <c r="Q100" s="218"/>
      <c r="R100" s="219"/>
      <c r="S100" s="220"/>
      <c r="T100" s="221"/>
      <c r="U100" s="221"/>
      <c r="V100" s="221"/>
      <c r="W100" s="221"/>
      <c r="X100" s="222"/>
      <c r="Y100" s="222"/>
      <c r="Z100" s="222"/>
      <c r="AA100" s="223"/>
      <c r="AB100" s="224"/>
      <c r="AC100" s="224"/>
      <c r="AD100" s="224"/>
      <c r="AE100" s="224"/>
      <c r="AF100" s="224"/>
      <c r="AG100" s="224"/>
      <c r="AH100" s="225"/>
      <c r="AI100" s="225"/>
      <c r="AJ100" s="226"/>
      <c r="AK100" s="222"/>
      <c r="AL100" s="222"/>
      <c r="AM100" s="221"/>
      <c r="AN100" s="221"/>
      <c r="AO100" s="221"/>
      <c r="AP100" s="221"/>
      <c r="AQ100" s="225"/>
      <c r="AR100" s="224"/>
      <c r="AS100" s="225"/>
      <c r="AT100" s="225"/>
      <c r="AU100" s="225"/>
      <c r="AV100" s="65"/>
      <c r="AW100" s="221"/>
      <c r="AX100" s="221"/>
      <c r="AY100" s="221"/>
      <c r="AZ100" s="222"/>
      <c r="BA100" s="224"/>
      <c r="BB100" s="224"/>
      <c r="BC100" s="224"/>
      <c r="BD100" s="226"/>
      <c r="BE100" s="224"/>
      <c r="BF100" s="224"/>
      <c r="BG100" s="224"/>
      <c r="BH100" s="225"/>
      <c r="BI100" s="225"/>
      <c r="BJ100" s="226"/>
      <c r="BK100" s="222"/>
      <c r="BL100" s="222"/>
      <c r="BM100" s="221"/>
      <c r="BN100" s="221"/>
      <c r="BO100" s="221"/>
      <c r="BP100" s="225"/>
      <c r="BQ100" s="224"/>
      <c r="BR100" s="225"/>
      <c r="BS100" s="225"/>
      <c r="BT100" s="225"/>
      <c r="BU100" s="65"/>
      <c r="BV100" s="221"/>
      <c r="BW100" s="221"/>
      <c r="BX100" s="221"/>
      <c r="BY100" s="222"/>
      <c r="BZ100" s="224"/>
      <c r="CA100" s="224"/>
      <c r="CB100" s="224"/>
      <c r="CC100" s="226"/>
      <c r="CD100" s="224"/>
      <c r="CE100" s="224"/>
      <c r="CF100" s="224"/>
      <c r="CG100" s="225"/>
      <c r="CH100" s="225"/>
      <c r="CI100" s="226"/>
      <c r="CJ100" s="222"/>
      <c r="CK100" s="222"/>
      <c r="CL100" s="221"/>
      <c r="CM100" s="221"/>
      <c r="CN100" s="221"/>
      <c r="CO100" s="225"/>
      <c r="CP100" s="224"/>
      <c r="CQ100" s="225"/>
      <c r="CR100" s="225"/>
      <c r="CS100" s="225"/>
      <c r="HN100" s="228"/>
      <c r="HO100" s="228"/>
      <c r="HP100" s="228"/>
    </row>
    <row r="101" customFormat="false" ht="12.75" hidden="false" customHeight="false" outlineLevel="0" collapsed="false">
      <c r="M101" s="6"/>
      <c r="N101" s="6"/>
      <c r="O101" s="6"/>
      <c r="Q101" s="218"/>
      <c r="R101" s="219"/>
      <c r="S101" s="220"/>
      <c r="T101" s="221"/>
      <c r="U101" s="221"/>
      <c r="V101" s="221"/>
      <c r="W101" s="221"/>
      <c r="X101" s="222"/>
      <c r="Y101" s="222"/>
      <c r="Z101" s="222"/>
      <c r="AA101" s="223"/>
      <c r="AB101" s="224"/>
      <c r="AC101" s="224"/>
      <c r="AD101" s="224"/>
      <c r="AE101" s="224"/>
      <c r="AF101" s="224"/>
      <c r="AG101" s="224"/>
      <c r="AH101" s="225"/>
      <c r="AI101" s="225"/>
      <c r="AJ101" s="226"/>
      <c r="AK101" s="222"/>
      <c r="AL101" s="222"/>
      <c r="AM101" s="221"/>
      <c r="AN101" s="221"/>
      <c r="AO101" s="221"/>
      <c r="AP101" s="221"/>
      <c r="AQ101" s="225"/>
      <c r="AR101" s="224"/>
      <c r="AS101" s="225"/>
      <c r="AT101" s="225"/>
      <c r="AU101" s="225"/>
      <c r="AV101" s="65"/>
      <c r="AW101" s="221"/>
      <c r="AX101" s="221"/>
      <c r="AY101" s="221"/>
      <c r="AZ101" s="222"/>
      <c r="BA101" s="224"/>
      <c r="BB101" s="224"/>
      <c r="BC101" s="224"/>
      <c r="BD101" s="226"/>
      <c r="BE101" s="224"/>
      <c r="BF101" s="224"/>
      <c r="BG101" s="224"/>
      <c r="BH101" s="225"/>
      <c r="BI101" s="225"/>
      <c r="BJ101" s="226"/>
      <c r="BK101" s="222"/>
      <c r="BL101" s="222"/>
      <c r="BM101" s="221"/>
      <c r="BN101" s="221"/>
      <c r="BO101" s="221"/>
      <c r="BP101" s="225"/>
      <c r="BQ101" s="224"/>
      <c r="BR101" s="225"/>
      <c r="BS101" s="225"/>
      <c r="BT101" s="225"/>
      <c r="BU101" s="65"/>
      <c r="BV101" s="221"/>
      <c r="BW101" s="221"/>
      <c r="BX101" s="221"/>
      <c r="BY101" s="222"/>
      <c r="BZ101" s="224"/>
      <c r="CA101" s="224"/>
      <c r="CB101" s="224"/>
      <c r="CC101" s="226"/>
      <c r="CD101" s="224"/>
      <c r="CE101" s="224"/>
      <c r="CF101" s="224"/>
      <c r="CG101" s="225"/>
      <c r="CH101" s="225"/>
      <c r="CI101" s="226"/>
      <c r="CJ101" s="222"/>
      <c r="CK101" s="222"/>
      <c r="CL101" s="221"/>
      <c r="CM101" s="221"/>
      <c r="CN101" s="221"/>
      <c r="CO101" s="225"/>
      <c r="CP101" s="224"/>
      <c r="CQ101" s="225"/>
      <c r="CR101" s="225"/>
      <c r="CS101" s="225"/>
      <c r="HN101" s="228"/>
      <c r="HO101" s="228"/>
      <c r="HP101" s="228"/>
    </row>
    <row r="102" customFormat="false" ht="12.75" hidden="false" customHeight="false" outlineLevel="0" collapsed="false">
      <c r="M102" s="6"/>
      <c r="N102" s="6"/>
      <c r="O102" s="6"/>
      <c r="Q102" s="218"/>
      <c r="R102" s="219"/>
      <c r="S102" s="220"/>
      <c r="T102" s="221"/>
      <c r="U102" s="221"/>
      <c r="V102" s="221"/>
      <c r="W102" s="221"/>
      <c r="X102" s="222"/>
      <c r="Y102" s="222"/>
      <c r="Z102" s="222"/>
      <c r="AA102" s="223"/>
      <c r="AB102" s="224"/>
      <c r="AC102" s="224"/>
      <c r="AD102" s="224"/>
      <c r="AE102" s="224"/>
      <c r="AF102" s="224"/>
      <c r="AG102" s="224"/>
      <c r="AH102" s="225"/>
      <c r="AI102" s="225"/>
      <c r="AJ102" s="226"/>
      <c r="AK102" s="222"/>
      <c r="AL102" s="222"/>
      <c r="AM102" s="221"/>
      <c r="AN102" s="221"/>
      <c r="AO102" s="221"/>
      <c r="AP102" s="221"/>
      <c r="AQ102" s="225"/>
      <c r="AR102" s="224"/>
      <c r="AS102" s="225"/>
      <c r="AT102" s="225"/>
      <c r="AU102" s="225"/>
      <c r="AV102" s="65"/>
      <c r="AW102" s="221"/>
      <c r="AX102" s="221"/>
      <c r="AY102" s="221"/>
      <c r="AZ102" s="222"/>
      <c r="BA102" s="224"/>
      <c r="BB102" s="224"/>
      <c r="BC102" s="224"/>
      <c r="BD102" s="226"/>
      <c r="BE102" s="224"/>
      <c r="BF102" s="224"/>
      <c r="BG102" s="224"/>
      <c r="BH102" s="225"/>
      <c r="BI102" s="225"/>
      <c r="BJ102" s="226"/>
      <c r="BK102" s="222"/>
      <c r="BL102" s="222"/>
      <c r="BM102" s="221"/>
      <c r="BN102" s="221"/>
      <c r="BO102" s="221"/>
      <c r="BP102" s="225"/>
      <c r="BQ102" s="224"/>
      <c r="BR102" s="225"/>
      <c r="BS102" s="225"/>
      <c r="BT102" s="225"/>
      <c r="BU102" s="65"/>
      <c r="BV102" s="221"/>
      <c r="BW102" s="221"/>
      <c r="BX102" s="221"/>
      <c r="BY102" s="222"/>
      <c r="BZ102" s="224"/>
      <c r="CA102" s="224"/>
      <c r="CB102" s="224"/>
      <c r="CC102" s="226"/>
      <c r="CD102" s="224"/>
      <c r="CE102" s="224"/>
      <c r="CF102" s="224"/>
      <c r="CG102" s="225"/>
      <c r="CH102" s="225"/>
      <c r="CI102" s="226"/>
      <c r="CJ102" s="222"/>
      <c r="CK102" s="222"/>
      <c r="CL102" s="221"/>
      <c r="CM102" s="221"/>
      <c r="CN102" s="221"/>
      <c r="CO102" s="225"/>
      <c r="CP102" s="224"/>
      <c r="CQ102" s="225"/>
      <c r="CR102" s="225"/>
      <c r="CS102" s="225"/>
      <c r="HN102" s="228"/>
      <c r="HO102" s="228"/>
      <c r="HP102" s="228"/>
    </row>
    <row r="103" customFormat="false" ht="12.75" hidden="false" customHeight="false" outlineLevel="0" collapsed="false">
      <c r="M103" s="6"/>
      <c r="N103" s="6"/>
      <c r="O103" s="6"/>
      <c r="Q103" s="218"/>
      <c r="R103" s="219"/>
      <c r="S103" s="220"/>
      <c r="T103" s="221"/>
      <c r="U103" s="221"/>
      <c r="V103" s="221"/>
      <c r="W103" s="221"/>
      <c r="X103" s="222"/>
      <c r="Y103" s="222"/>
      <c r="Z103" s="222"/>
      <c r="AA103" s="223"/>
      <c r="AB103" s="224"/>
      <c r="AC103" s="224"/>
      <c r="AD103" s="224"/>
      <c r="AE103" s="224"/>
      <c r="AF103" s="224"/>
      <c r="AG103" s="224"/>
      <c r="AH103" s="225"/>
      <c r="AI103" s="225"/>
      <c r="AJ103" s="226"/>
      <c r="AK103" s="222"/>
      <c r="AL103" s="222"/>
      <c r="AM103" s="221"/>
      <c r="AN103" s="221"/>
      <c r="AO103" s="221"/>
      <c r="AP103" s="221"/>
      <c r="AQ103" s="225"/>
      <c r="AR103" s="224"/>
      <c r="AS103" s="225"/>
      <c r="AT103" s="225"/>
      <c r="AU103" s="225"/>
      <c r="AV103" s="65"/>
      <c r="AW103" s="221"/>
      <c r="AX103" s="221"/>
      <c r="AY103" s="221"/>
      <c r="AZ103" s="222"/>
      <c r="BA103" s="224"/>
      <c r="BB103" s="224"/>
      <c r="BC103" s="224"/>
      <c r="BD103" s="226"/>
      <c r="BE103" s="224"/>
      <c r="BF103" s="224"/>
      <c r="BG103" s="224"/>
      <c r="BH103" s="225"/>
      <c r="BI103" s="225"/>
      <c r="BJ103" s="226"/>
      <c r="BK103" s="222"/>
      <c r="BL103" s="222"/>
      <c r="BM103" s="221"/>
      <c r="BN103" s="221"/>
      <c r="BO103" s="221"/>
      <c r="BP103" s="225"/>
      <c r="BQ103" s="224"/>
      <c r="BR103" s="225"/>
      <c r="BS103" s="225"/>
      <c r="BT103" s="225"/>
      <c r="BU103" s="65"/>
      <c r="BV103" s="221"/>
      <c r="BW103" s="221"/>
      <c r="BX103" s="221"/>
      <c r="BY103" s="222"/>
      <c r="BZ103" s="224"/>
      <c r="CA103" s="224"/>
      <c r="CB103" s="224"/>
      <c r="CC103" s="226"/>
      <c r="CD103" s="224"/>
      <c r="CE103" s="224"/>
      <c r="CF103" s="224"/>
      <c r="CG103" s="225"/>
      <c r="CH103" s="225"/>
      <c r="CI103" s="226"/>
      <c r="CJ103" s="222"/>
      <c r="CK103" s="222"/>
      <c r="CL103" s="221"/>
      <c r="CM103" s="221"/>
      <c r="CN103" s="221"/>
      <c r="CO103" s="225"/>
      <c r="CP103" s="224"/>
      <c r="CQ103" s="225"/>
      <c r="CR103" s="225"/>
      <c r="CS103" s="225"/>
      <c r="HN103" s="228"/>
      <c r="HO103" s="228"/>
      <c r="HP103" s="228"/>
    </row>
    <row r="104" customFormat="false" ht="12.75" hidden="false" customHeight="false" outlineLevel="0" collapsed="false">
      <c r="M104" s="6"/>
      <c r="N104" s="6"/>
      <c r="O104" s="6"/>
      <c r="Q104" s="218"/>
      <c r="R104" s="219"/>
      <c r="S104" s="220"/>
      <c r="T104" s="221"/>
      <c r="U104" s="221"/>
      <c r="V104" s="221"/>
      <c r="W104" s="221"/>
      <c r="X104" s="222"/>
      <c r="Y104" s="222"/>
      <c r="Z104" s="222"/>
      <c r="AA104" s="223"/>
      <c r="AB104" s="224"/>
      <c r="AC104" s="224"/>
      <c r="AD104" s="224"/>
      <c r="AE104" s="224"/>
      <c r="AF104" s="224"/>
      <c r="AG104" s="224"/>
      <c r="AH104" s="225"/>
      <c r="AI104" s="225"/>
      <c r="AJ104" s="226"/>
      <c r="AK104" s="222"/>
      <c r="AL104" s="222"/>
      <c r="AM104" s="221"/>
      <c r="AN104" s="221"/>
      <c r="AO104" s="221"/>
      <c r="AP104" s="221"/>
      <c r="AQ104" s="225"/>
      <c r="AR104" s="224"/>
      <c r="AS104" s="225"/>
      <c r="AT104" s="225"/>
      <c r="AU104" s="225"/>
      <c r="AV104" s="65"/>
      <c r="AW104" s="221"/>
      <c r="AX104" s="221"/>
      <c r="AY104" s="221"/>
      <c r="AZ104" s="222"/>
      <c r="BA104" s="224"/>
      <c r="BB104" s="224"/>
      <c r="BC104" s="224"/>
      <c r="BD104" s="226"/>
      <c r="BE104" s="224"/>
      <c r="BF104" s="224"/>
      <c r="BG104" s="224"/>
      <c r="BH104" s="225"/>
      <c r="BI104" s="225"/>
      <c r="BJ104" s="226"/>
      <c r="BK104" s="222"/>
      <c r="BL104" s="222"/>
      <c r="BM104" s="221"/>
      <c r="BN104" s="221"/>
      <c r="BO104" s="221"/>
      <c r="BP104" s="225"/>
      <c r="BQ104" s="224"/>
      <c r="BR104" s="225"/>
      <c r="BS104" s="225"/>
      <c r="BT104" s="225"/>
      <c r="BU104" s="65"/>
      <c r="BV104" s="221"/>
      <c r="BW104" s="221"/>
      <c r="BX104" s="221"/>
      <c r="BY104" s="222"/>
      <c r="BZ104" s="224"/>
      <c r="CA104" s="224"/>
      <c r="CB104" s="224"/>
      <c r="CC104" s="226"/>
      <c r="CD104" s="224"/>
      <c r="CE104" s="224"/>
      <c r="CF104" s="224"/>
      <c r="CG104" s="225"/>
      <c r="CH104" s="225"/>
      <c r="CI104" s="226"/>
      <c r="CJ104" s="222"/>
      <c r="CK104" s="222"/>
      <c r="CL104" s="221"/>
      <c r="CM104" s="221"/>
      <c r="CN104" s="221"/>
      <c r="CO104" s="225"/>
      <c r="CP104" s="224"/>
      <c r="CQ104" s="225"/>
      <c r="CR104" s="225"/>
      <c r="CS104" s="225"/>
      <c r="HN104" s="228"/>
      <c r="HO104" s="228"/>
      <c r="HP104" s="228"/>
    </row>
    <row r="105" customFormat="false" ht="12.75" hidden="false" customHeight="false" outlineLevel="0" collapsed="false">
      <c r="M105" s="6"/>
      <c r="N105" s="6"/>
      <c r="O105" s="6"/>
      <c r="Q105" s="218"/>
      <c r="R105" s="219"/>
      <c r="S105" s="220"/>
      <c r="T105" s="221"/>
      <c r="U105" s="221"/>
      <c r="V105" s="221"/>
      <c r="W105" s="221"/>
      <c r="X105" s="222"/>
      <c r="Y105" s="222"/>
      <c r="Z105" s="222"/>
      <c r="AA105" s="223"/>
      <c r="AB105" s="224"/>
      <c r="AC105" s="224"/>
      <c r="AD105" s="224"/>
      <c r="AE105" s="224"/>
      <c r="AF105" s="224"/>
      <c r="AG105" s="224"/>
      <c r="AH105" s="225"/>
      <c r="AI105" s="225"/>
      <c r="AJ105" s="226"/>
      <c r="AK105" s="222"/>
      <c r="AL105" s="222"/>
      <c r="AM105" s="221"/>
      <c r="AN105" s="221"/>
      <c r="AO105" s="221"/>
      <c r="AP105" s="221"/>
      <c r="AQ105" s="225"/>
      <c r="AR105" s="224"/>
      <c r="AS105" s="225"/>
      <c r="AT105" s="225"/>
      <c r="AU105" s="225"/>
      <c r="AV105" s="65"/>
      <c r="AW105" s="221"/>
      <c r="AX105" s="221"/>
      <c r="AY105" s="221"/>
      <c r="AZ105" s="222"/>
      <c r="BA105" s="224"/>
      <c r="BB105" s="224"/>
      <c r="BC105" s="224"/>
      <c r="BD105" s="226"/>
      <c r="BE105" s="224"/>
      <c r="BF105" s="224"/>
      <c r="BG105" s="224"/>
      <c r="BH105" s="225"/>
      <c r="BI105" s="225"/>
      <c r="BJ105" s="226"/>
      <c r="BK105" s="222"/>
      <c r="BL105" s="222"/>
      <c r="BM105" s="221"/>
      <c r="BN105" s="221"/>
      <c r="BO105" s="221"/>
      <c r="BP105" s="225"/>
      <c r="BQ105" s="224"/>
      <c r="BR105" s="225"/>
      <c r="BS105" s="225"/>
      <c r="BT105" s="225"/>
      <c r="BU105" s="65"/>
      <c r="BV105" s="221"/>
      <c r="BW105" s="221"/>
      <c r="BX105" s="221"/>
      <c r="BY105" s="222"/>
      <c r="BZ105" s="224"/>
      <c r="CA105" s="224"/>
      <c r="CB105" s="224"/>
      <c r="CC105" s="226"/>
      <c r="CD105" s="224"/>
      <c r="CE105" s="224"/>
      <c r="CF105" s="224"/>
      <c r="CG105" s="225"/>
      <c r="CH105" s="225"/>
      <c r="CI105" s="226"/>
      <c r="CJ105" s="222"/>
      <c r="CK105" s="222"/>
      <c r="CL105" s="221"/>
      <c r="CM105" s="221"/>
      <c r="CN105" s="221"/>
      <c r="CO105" s="225"/>
      <c r="CP105" s="224"/>
      <c r="CQ105" s="225"/>
      <c r="CR105" s="225"/>
      <c r="CS105" s="225"/>
      <c r="HN105" s="228"/>
      <c r="HO105" s="228"/>
      <c r="HP105" s="228"/>
    </row>
    <row r="106" customFormat="false" ht="12.75" hidden="false" customHeight="false" outlineLevel="0" collapsed="false">
      <c r="M106" s="6"/>
      <c r="N106" s="6"/>
      <c r="O106" s="6"/>
      <c r="Q106" s="218"/>
      <c r="R106" s="219"/>
      <c r="S106" s="220"/>
      <c r="T106" s="221"/>
      <c r="U106" s="221"/>
      <c r="V106" s="221"/>
      <c r="W106" s="221"/>
      <c r="X106" s="222"/>
      <c r="Y106" s="222"/>
      <c r="Z106" s="222"/>
      <c r="AA106" s="223"/>
      <c r="AB106" s="224"/>
      <c r="AC106" s="224"/>
      <c r="AD106" s="224"/>
      <c r="AE106" s="224"/>
      <c r="AF106" s="224"/>
      <c r="AG106" s="224"/>
      <c r="AH106" s="225"/>
      <c r="AI106" s="225"/>
      <c r="AJ106" s="226"/>
      <c r="AK106" s="222"/>
      <c r="AL106" s="222"/>
      <c r="AM106" s="221"/>
      <c r="AN106" s="221"/>
      <c r="AO106" s="221"/>
      <c r="AP106" s="221"/>
      <c r="AQ106" s="225"/>
      <c r="AR106" s="224"/>
      <c r="AS106" s="225"/>
      <c r="AT106" s="225"/>
      <c r="AU106" s="225"/>
      <c r="AV106" s="65"/>
      <c r="AW106" s="221"/>
      <c r="AX106" s="221"/>
      <c r="AY106" s="221"/>
      <c r="AZ106" s="222"/>
      <c r="BA106" s="224"/>
      <c r="BB106" s="224"/>
      <c r="BC106" s="224"/>
      <c r="BD106" s="226"/>
      <c r="BE106" s="224"/>
      <c r="BF106" s="224"/>
      <c r="BG106" s="224"/>
      <c r="BH106" s="225"/>
      <c r="BI106" s="225"/>
      <c r="BJ106" s="226"/>
      <c r="BK106" s="222"/>
      <c r="BL106" s="222"/>
      <c r="BM106" s="221"/>
      <c r="BN106" s="221"/>
      <c r="BO106" s="221"/>
      <c r="BP106" s="225"/>
      <c r="BQ106" s="224"/>
      <c r="BR106" s="225"/>
      <c r="BS106" s="225"/>
      <c r="BT106" s="225"/>
      <c r="BU106" s="65"/>
      <c r="BV106" s="221"/>
      <c r="BW106" s="221"/>
      <c r="BX106" s="221"/>
      <c r="BY106" s="222"/>
      <c r="BZ106" s="224"/>
      <c r="CA106" s="224"/>
      <c r="CB106" s="224"/>
      <c r="CC106" s="226"/>
      <c r="CD106" s="224"/>
      <c r="CE106" s="224"/>
      <c r="CF106" s="224"/>
      <c r="CG106" s="225"/>
      <c r="CH106" s="225"/>
      <c r="CI106" s="226"/>
      <c r="CJ106" s="222"/>
      <c r="CK106" s="222"/>
      <c r="CL106" s="221"/>
      <c r="CM106" s="221"/>
      <c r="CN106" s="221"/>
      <c r="CO106" s="225"/>
      <c r="CP106" s="224"/>
      <c r="CQ106" s="225"/>
      <c r="CR106" s="225"/>
      <c r="CS106" s="225"/>
      <c r="HN106" s="228"/>
      <c r="HO106" s="228"/>
      <c r="HP106" s="228"/>
    </row>
    <row r="107" customFormat="false" ht="12.75" hidden="false" customHeight="false" outlineLevel="0" collapsed="false">
      <c r="M107" s="6"/>
      <c r="N107" s="6"/>
      <c r="O107" s="6"/>
      <c r="Q107" s="218"/>
      <c r="R107" s="219"/>
      <c r="S107" s="220"/>
      <c r="T107" s="221"/>
      <c r="U107" s="221"/>
      <c r="V107" s="221"/>
      <c r="W107" s="221"/>
      <c r="X107" s="222"/>
      <c r="Y107" s="222"/>
      <c r="Z107" s="222"/>
      <c r="AA107" s="223"/>
      <c r="AB107" s="224"/>
      <c r="AC107" s="224"/>
      <c r="AD107" s="224"/>
      <c r="AE107" s="224"/>
      <c r="AF107" s="224"/>
      <c r="AG107" s="224"/>
      <c r="AH107" s="225"/>
      <c r="AI107" s="225"/>
      <c r="AJ107" s="226"/>
      <c r="AK107" s="222"/>
      <c r="AL107" s="222"/>
      <c r="AM107" s="221"/>
      <c r="AN107" s="221"/>
      <c r="AO107" s="221"/>
      <c r="AP107" s="221"/>
      <c r="AQ107" s="225"/>
      <c r="AR107" s="224"/>
      <c r="AS107" s="225"/>
      <c r="AT107" s="225"/>
      <c r="AU107" s="225"/>
      <c r="AV107" s="65"/>
      <c r="AW107" s="221"/>
      <c r="AX107" s="221"/>
      <c r="AY107" s="221"/>
      <c r="AZ107" s="222"/>
      <c r="BA107" s="224"/>
      <c r="BB107" s="224"/>
      <c r="BC107" s="224"/>
      <c r="BD107" s="226"/>
      <c r="BE107" s="224"/>
      <c r="BF107" s="224"/>
      <c r="BG107" s="224"/>
      <c r="BH107" s="225"/>
      <c r="BI107" s="225"/>
      <c r="BJ107" s="226"/>
      <c r="BK107" s="222"/>
      <c r="BL107" s="222"/>
      <c r="BM107" s="221"/>
      <c r="BN107" s="221"/>
      <c r="BO107" s="221"/>
      <c r="BP107" s="225"/>
      <c r="BQ107" s="224"/>
      <c r="BR107" s="225"/>
      <c r="BS107" s="225"/>
      <c r="BT107" s="225"/>
      <c r="BU107" s="65"/>
      <c r="BV107" s="221"/>
      <c r="BW107" s="221"/>
      <c r="BX107" s="221"/>
      <c r="BY107" s="222"/>
      <c r="BZ107" s="224"/>
      <c r="CA107" s="224"/>
      <c r="CB107" s="224"/>
      <c r="CC107" s="226"/>
      <c r="CD107" s="224"/>
      <c r="CE107" s="224"/>
      <c r="CF107" s="224"/>
      <c r="CG107" s="225"/>
      <c r="CH107" s="225"/>
      <c r="CI107" s="226"/>
      <c r="CJ107" s="222"/>
      <c r="CK107" s="222"/>
      <c r="CL107" s="221"/>
      <c r="CM107" s="221"/>
      <c r="CN107" s="221"/>
      <c r="CO107" s="225"/>
      <c r="CP107" s="224"/>
      <c r="CQ107" s="225"/>
      <c r="CR107" s="225"/>
      <c r="CS107" s="225"/>
      <c r="HN107" s="228"/>
      <c r="HO107" s="228"/>
      <c r="HP107" s="228"/>
    </row>
    <row r="108" customFormat="false" ht="12.75" hidden="false" customHeight="false" outlineLevel="0" collapsed="false">
      <c r="M108" s="6"/>
      <c r="N108" s="6"/>
      <c r="O108" s="6"/>
      <c r="Q108" s="218"/>
      <c r="R108" s="219"/>
      <c r="S108" s="220"/>
      <c r="T108" s="221"/>
      <c r="U108" s="221"/>
      <c r="V108" s="221"/>
      <c r="W108" s="221"/>
      <c r="X108" s="222"/>
      <c r="Y108" s="222"/>
      <c r="Z108" s="222"/>
      <c r="AA108" s="223"/>
      <c r="AB108" s="224"/>
      <c r="AC108" s="224"/>
      <c r="AD108" s="224"/>
      <c r="AE108" s="224"/>
      <c r="AF108" s="224"/>
      <c r="AG108" s="224"/>
      <c r="AH108" s="225"/>
      <c r="AI108" s="225"/>
      <c r="AJ108" s="226"/>
      <c r="AK108" s="222"/>
      <c r="AL108" s="222"/>
      <c r="AM108" s="221"/>
      <c r="AN108" s="221"/>
      <c r="AO108" s="221"/>
      <c r="AP108" s="221"/>
      <c r="AQ108" s="225"/>
      <c r="AR108" s="224"/>
      <c r="AS108" s="225"/>
      <c r="AT108" s="225"/>
      <c r="AU108" s="225"/>
      <c r="AV108" s="65"/>
      <c r="AW108" s="221"/>
      <c r="AX108" s="221"/>
      <c r="AY108" s="221"/>
      <c r="AZ108" s="222"/>
      <c r="BA108" s="224"/>
      <c r="BB108" s="224"/>
      <c r="BC108" s="224"/>
      <c r="BD108" s="226"/>
      <c r="BE108" s="224"/>
      <c r="BF108" s="224"/>
      <c r="BG108" s="224"/>
      <c r="BH108" s="225"/>
      <c r="BI108" s="225"/>
      <c r="BJ108" s="226"/>
      <c r="BK108" s="222"/>
      <c r="BL108" s="222"/>
      <c r="BM108" s="221"/>
      <c r="BN108" s="221"/>
      <c r="BO108" s="221"/>
      <c r="BP108" s="225"/>
      <c r="BQ108" s="224"/>
      <c r="BR108" s="225"/>
      <c r="BS108" s="225"/>
      <c r="BT108" s="225"/>
      <c r="BU108" s="65"/>
      <c r="BV108" s="221"/>
      <c r="BW108" s="221"/>
      <c r="BX108" s="221"/>
      <c r="BY108" s="222"/>
      <c r="BZ108" s="224"/>
      <c r="CA108" s="224"/>
      <c r="CB108" s="224"/>
      <c r="CC108" s="226"/>
      <c r="CD108" s="224"/>
      <c r="CE108" s="224"/>
      <c r="CF108" s="224"/>
      <c r="CG108" s="225"/>
      <c r="CH108" s="225"/>
      <c r="CI108" s="226"/>
      <c r="CJ108" s="222"/>
      <c r="CK108" s="222"/>
      <c r="CL108" s="221"/>
      <c r="CM108" s="221"/>
      <c r="CN108" s="221"/>
      <c r="CO108" s="225"/>
      <c r="CP108" s="224"/>
      <c r="CQ108" s="225"/>
      <c r="CR108" s="225"/>
      <c r="CS108" s="225"/>
      <c r="HN108" s="228"/>
      <c r="HO108" s="228"/>
      <c r="HP108" s="228"/>
    </row>
    <row r="109" customFormat="false" ht="12.75" hidden="false" customHeight="false" outlineLevel="0" collapsed="false">
      <c r="M109" s="6"/>
      <c r="N109" s="6"/>
      <c r="O109" s="6"/>
      <c r="Q109" s="218"/>
      <c r="R109" s="219"/>
      <c r="S109" s="220"/>
      <c r="T109" s="221"/>
      <c r="U109" s="221"/>
      <c r="V109" s="221"/>
      <c r="W109" s="221"/>
      <c r="X109" s="222"/>
      <c r="Y109" s="222"/>
      <c r="Z109" s="222"/>
      <c r="AA109" s="223"/>
      <c r="AB109" s="224"/>
      <c r="AC109" s="224"/>
      <c r="AD109" s="224"/>
      <c r="AE109" s="224"/>
      <c r="AF109" s="224"/>
      <c r="AG109" s="224"/>
      <c r="AH109" s="225"/>
      <c r="AI109" s="225"/>
      <c r="AJ109" s="226"/>
      <c r="AK109" s="222"/>
      <c r="AL109" s="222"/>
      <c r="AM109" s="221"/>
      <c r="AN109" s="221"/>
      <c r="AO109" s="221"/>
      <c r="AP109" s="221"/>
      <c r="AQ109" s="225"/>
      <c r="AR109" s="224"/>
      <c r="AS109" s="225"/>
      <c r="AT109" s="225"/>
      <c r="AU109" s="225"/>
      <c r="AV109" s="65"/>
      <c r="AW109" s="221"/>
      <c r="AX109" s="221"/>
      <c r="AY109" s="221"/>
      <c r="AZ109" s="222"/>
      <c r="BA109" s="224"/>
      <c r="BB109" s="224"/>
      <c r="BC109" s="224"/>
      <c r="BD109" s="226"/>
      <c r="BE109" s="224"/>
      <c r="BF109" s="224"/>
      <c r="BG109" s="224"/>
      <c r="BH109" s="225"/>
      <c r="BI109" s="225"/>
      <c r="BJ109" s="226"/>
      <c r="BK109" s="222"/>
      <c r="BL109" s="222"/>
      <c r="BM109" s="221"/>
      <c r="BN109" s="221"/>
      <c r="BO109" s="221"/>
      <c r="BP109" s="225"/>
      <c r="BQ109" s="224"/>
      <c r="BR109" s="225"/>
      <c r="BS109" s="225"/>
      <c r="BT109" s="225"/>
      <c r="BU109" s="65"/>
      <c r="BV109" s="221"/>
      <c r="BW109" s="221"/>
      <c r="BX109" s="221"/>
      <c r="BY109" s="222"/>
      <c r="BZ109" s="224"/>
      <c r="CA109" s="224"/>
      <c r="CB109" s="224"/>
      <c r="CC109" s="226"/>
      <c r="CD109" s="224"/>
      <c r="CE109" s="224"/>
      <c r="CF109" s="224"/>
      <c r="CG109" s="225"/>
      <c r="CH109" s="225"/>
      <c r="CI109" s="226"/>
      <c r="CJ109" s="222"/>
      <c r="CK109" s="222"/>
      <c r="CL109" s="221"/>
      <c r="CM109" s="221"/>
      <c r="CN109" s="221"/>
      <c r="CO109" s="225"/>
      <c r="CP109" s="224"/>
      <c r="CQ109" s="225"/>
      <c r="CR109" s="225"/>
      <c r="CS109" s="225"/>
      <c r="HN109" s="228"/>
      <c r="HO109" s="228"/>
      <c r="HP109" s="228"/>
    </row>
    <row r="110" customFormat="false" ht="12.75" hidden="false" customHeight="false" outlineLevel="0" collapsed="false">
      <c r="M110" s="6"/>
      <c r="N110" s="6"/>
      <c r="O110" s="6"/>
      <c r="Q110" s="218"/>
      <c r="R110" s="219"/>
      <c r="S110" s="220"/>
      <c r="T110" s="221"/>
      <c r="U110" s="221"/>
      <c r="V110" s="221"/>
      <c r="W110" s="221"/>
      <c r="X110" s="222"/>
      <c r="Y110" s="222"/>
      <c r="Z110" s="222"/>
      <c r="AA110" s="223"/>
      <c r="AB110" s="224"/>
      <c r="AC110" s="224"/>
      <c r="AD110" s="224"/>
      <c r="AE110" s="224"/>
      <c r="AF110" s="224"/>
      <c r="AG110" s="224"/>
      <c r="AH110" s="225"/>
      <c r="AI110" s="225"/>
      <c r="AJ110" s="226"/>
      <c r="AK110" s="222"/>
      <c r="AL110" s="222"/>
      <c r="AM110" s="221"/>
      <c r="AN110" s="221"/>
      <c r="AO110" s="221"/>
      <c r="AP110" s="221"/>
      <c r="AQ110" s="225"/>
      <c r="AR110" s="224"/>
      <c r="AS110" s="225"/>
      <c r="AT110" s="225"/>
      <c r="AU110" s="225"/>
      <c r="AV110" s="65"/>
      <c r="AW110" s="221"/>
      <c r="AX110" s="221"/>
      <c r="AY110" s="221"/>
      <c r="AZ110" s="222"/>
      <c r="BA110" s="224"/>
      <c r="BB110" s="224"/>
      <c r="BC110" s="224"/>
      <c r="BD110" s="226"/>
      <c r="BE110" s="224"/>
      <c r="BF110" s="224"/>
      <c r="BG110" s="224"/>
      <c r="BH110" s="225"/>
      <c r="BI110" s="225"/>
      <c r="BJ110" s="226"/>
      <c r="BK110" s="222"/>
      <c r="BL110" s="222"/>
      <c r="BM110" s="221"/>
      <c r="BN110" s="221"/>
      <c r="BO110" s="221"/>
      <c r="BP110" s="225"/>
      <c r="BQ110" s="224"/>
      <c r="BR110" s="225"/>
      <c r="BS110" s="225"/>
      <c r="BT110" s="225"/>
      <c r="BU110" s="65"/>
      <c r="BV110" s="221"/>
      <c r="BW110" s="221"/>
      <c r="BX110" s="221"/>
      <c r="BY110" s="222"/>
      <c r="BZ110" s="224"/>
      <c r="CA110" s="224"/>
      <c r="CB110" s="224"/>
      <c r="CC110" s="226"/>
      <c r="CD110" s="224"/>
      <c r="CE110" s="224"/>
      <c r="CF110" s="224"/>
      <c r="CG110" s="225"/>
      <c r="CH110" s="225"/>
      <c r="CI110" s="226"/>
      <c r="CJ110" s="222"/>
      <c r="CK110" s="222"/>
      <c r="CL110" s="221"/>
      <c r="CM110" s="221"/>
      <c r="CN110" s="221"/>
      <c r="CO110" s="225"/>
      <c r="CP110" s="224"/>
      <c r="CQ110" s="225"/>
      <c r="CR110" s="225"/>
      <c r="CS110" s="225"/>
      <c r="HN110" s="228"/>
      <c r="HO110" s="228"/>
      <c r="HP110" s="228"/>
    </row>
    <row r="111" customFormat="false" ht="12.75" hidden="false" customHeight="false" outlineLevel="0" collapsed="false">
      <c r="M111" s="6"/>
      <c r="N111" s="6"/>
      <c r="O111" s="6"/>
      <c r="Q111" s="218"/>
      <c r="R111" s="219"/>
      <c r="S111" s="220"/>
      <c r="T111" s="221"/>
      <c r="U111" s="221"/>
      <c r="V111" s="221"/>
      <c r="W111" s="221"/>
      <c r="X111" s="222"/>
      <c r="Y111" s="222"/>
      <c r="Z111" s="222"/>
      <c r="AA111" s="223"/>
      <c r="AB111" s="224"/>
      <c r="AC111" s="224"/>
      <c r="AD111" s="224"/>
      <c r="AE111" s="224"/>
      <c r="AF111" s="224"/>
      <c r="AG111" s="224"/>
      <c r="AH111" s="225"/>
      <c r="AI111" s="225"/>
      <c r="AJ111" s="226"/>
      <c r="AK111" s="222"/>
      <c r="AL111" s="222"/>
      <c r="AM111" s="221"/>
      <c r="AN111" s="221"/>
      <c r="AO111" s="221"/>
      <c r="AP111" s="221"/>
      <c r="AQ111" s="225"/>
      <c r="AR111" s="224"/>
      <c r="AS111" s="225"/>
      <c r="AT111" s="225"/>
      <c r="AU111" s="225"/>
      <c r="AV111" s="65"/>
      <c r="AW111" s="221"/>
      <c r="AX111" s="221"/>
      <c r="AY111" s="221"/>
      <c r="AZ111" s="222"/>
      <c r="BA111" s="224"/>
      <c r="BB111" s="224"/>
      <c r="BC111" s="224"/>
      <c r="BD111" s="226"/>
      <c r="BE111" s="224"/>
      <c r="BF111" s="224"/>
      <c r="BG111" s="224"/>
      <c r="BH111" s="225"/>
      <c r="BI111" s="225"/>
      <c r="BJ111" s="226"/>
      <c r="BK111" s="222"/>
      <c r="BL111" s="222"/>
      <c r="BM111" s="221"/>
      <c r="BN111" s="221"/>
      <c r="BO111" s="221"/>
      <c r="BP111" s="225"/>
      <c r="BQ111" s="224"/>
      <c r="BR111" s="225"/>
      <c r="BS111" s="225"/>
      <c r="BT111" s="225"/>
      <c r="BU111" s="65"/>
      <c r="BV111" s="221"/>
      <c r="BW111" s="221"/>
      <c r="BX111" s="221"/>
      <c r="BY111" s="222"/>
      <c r="BZ111" s="224"/>
      <c r="CA111" s="224"/>
      <c r="CB111" s="224"/>
      <c r="CC111" s="226"/>
      <c r="CD111" s="224"/>
      <c r="CE111" s="224"/>
      <c r="CF111" s="224"/>
      <c r="CG111" s="225"/>
      <c r="CH111" s="225"/>
      <c r="CI111" s="226"/>
      <c r="CJ111" s="222"/>
      <c r="CK111" s="222"/>
      <c r="CL111" s="221"/>
      <c r="CM111" s="221"/>
      <c r="CN111" s="221"/>
      <c r="CO111" s="225"/>
      <c r="CP111" s="224"/>
      <c r="CQ111" s="225"/>
      <c r="CR111" s="225"/>
      <c r="CS111" s="225"/>
      <c r="HN111" s="228"/>
      <c r="HO111" s="228"/>
      <c r="HP111" s="228"/>
    </row>
    <row r="112" customFormat="false" ht="12.75" hidden="false" customHeight="false" outlineLevel="0" collapsed="false">
      <c r="M112" s="6"/>
      <c r="N112" s="6"/>
      <c r="O112" s="6"/>
      <c r="Q112" s="218"/>
      <c r="R112" s="219"/>
      <c r="S112" s="220"/>
      <c r="T112" s="221"/>
      <c r="U112" s="221"/>
      <c r="V112" s="221"/>
      <c r="W112" s="221"/>
      <c r="X112" s="222"/>
      <c r="Y112" s="222"/>
      <c r="Z112" s="222"/>
      <c r="AA112" s="223"/>
      <c r="AB112" s="224"/>
      <c r="AC112" s="224"/>
      <c r="AD112" s="224"/>
      <c r="AE112" s="224"/>
      <c r="AF112" s="224"/>
      <c r="AG112" s="224"/>
      <c r="AH112" s="225"/>
      <c r="AI112" s="225"/>
      <c r="AJ112" s="226"/>
      <c r="AK112" s="222"/>
      <c r="AL112" s="222"/>
      <c r="AM112" s="221"/>
      <c r="AN112" s="221"/>
      <c r="AO112" s="221"/>
      <c r="AP112" s="221"/>
      <c r="AQ112" s="225"/>
      <c r="AR112" s="224"/>
      <c r="AS112" s="225"/>
      <c r="AT112" s="225"/>
      <c r="AU112" s="225"/>
      <c r="AV112" s="65"/>
      <c r="AW112" s="221"/>
      <c r="AX112" s="221"/>
      <c r="AY112" s="221"/>
      <c r="AZ112" s="222"/>
      <c r="BA112" s="224"/>
      <c r="BB112" s="224"/>
      <c r="BC112" s="224"/>
      <c r="BD112" s="226"/>
      <c r="BE112" s="224"/>
      <c r="BF112" s="224"/>
      <c r="BG112" s="224"/>
      <c r="BH112" s="225"/>
      <c r="BI112" s="225"/>
      <c r="BJ112" s="226"/>
      <c r="BK112" s="222"/>
      <c r="BL112" s="222"/>
      <c r="BM112" s="221"/>
      <c r="BN112" s="221"/>
      <c r="BO112" s="221"/>
      <c r="BP112" s="225"/>
      <c r="BQ112" s="224"/>
      <c r="BR112" s="225"/>
      <c r="BS112" s="225"/>
      <c r="BT112" s="225"/>
      <c r="BU112" s="65"/>
      <c r="BV112" s="221"/>
      <c r="BW112" s="221"/>
      <c r="BX112" s="221"/>
      <c r="BY112" s="222"/>
      <c r="BZ112" s="224"/>
      <c r="CA112" s="224"/>
      <c r="CB112" s="224"/>
      <c r="CC112" s="226"/>
      <c r="CD112" s="224"/>
      <c r="CE112" s="224"/>
      <c r="CF112" s="224"/>
      <c r="CG112" s="225"/>
      <c r="CH112" s="225"/>
      <c r="CI112" s="226"/>
      <c r="CJ112" s="222"/>
      <c r="CK112" s="222"/>
      <c r="CL112" s="221"/>
      <c r="CM112" s="221"/>
      <c r="CN112" s="221"/>
      <c r="CO112" s="225"/>
      <c r="CP112" s="224"/>
      <c r="CQ112" s="225"/>
      <c r="CR112" s="225"/>
      <c r="CS112" s="225"/>
      <c r="HN112" s="228"/>
      <c r="HO112" s="228"/>
      <c r="HP112" s="228"/>
    </row>
    <row r="113" customFormat="false" ht="12.75" hidden="false" customHeight="false" outlineLevel="0" collapsed="false">
      <c r="M113" s="6"/>
      <c r="N113" s="6"/>
      <c r="O113" s="6"/>
      <c r="Q113" s="218"/>
      <c r="R113" s="219"/>
      <c r="S113" s="220"/>
      <c r="T113" s="221"/>
      <c r="U113" s="221"/>
      <c r="V113" s="221"/>
      <c r="W113" s="221"/>
      <c r="X113" s="222"/>
      <c r="Y113" s="222"/>
      <c r="Z113" s="222"/>
      <c r="AA113" s="223"/>
      <c r="AB113" s="224"/>
      <c r="AC113" s="224"/>
      <c r="AD113" s="224"/>
      <c r="AE113" s="224"/>
      <c r="AF113" s="224"/>
      <c r="AG113" s="224"/>
      <c r="AH113" s="225"/>
      <c r="AI113" s="225"/>
      <c r="AJ113" s="226"/>
      <c r="AK113" s="222"/>
      <c r="AL113" s="222"/>
      <c r="AM113" s="221"/>
      <c r="AN113" s="221"/>
      <c r="AO113" s="221"/>
      <c r="AP113" s="221"/>
      <c r="AQ113" s="225"/>
      <c r="AR113" s="224"/>
      <c r="AS113" s="225"/>
      <c r="AT113" s="225"/>
      <c r="AU113" s="225"/>
      <c r="AV113" s="65"/>
      <c r="AW113" s="221"/>
      <c r="AX113" s="221"/>
      <c r="AY113" s="221"/>
      <c r="AZ113" s="222"/>
      <c r="BA113" s="224"/>
      <c r="BB113" s="224"/>
      <c r="BC113" s="224"/>
      <c r="BD113" s="226"/>
      <c r="BE113" s="224"/>
      <c r="BF113" s="224"/>
      <c r="BG113" s="224"/>
      <c r="BH113" s="225"/>
      <c r="BI113" s="225"/>
      <c r="BJ113" s="226"/>
      <c r="BK113" s="222"/>
      <c r="BL113" s="222"/>
      <c r="BM113" s="221"/>
      <c r="BN113" s="221"/>
      <c r="BO113" s="221"/>
      <c r="BP113" s="225"/>
      <c r="BQ113" s="224"/>
      <c r="BR113" s="225"/>
      <c r="BS113" s="225"/>
      <c r="BT113" s="225"/>
      <c r="BU113" s="65"/>
      <c r="BV113" s="221"/>
      <c r="BW113" s="221"/>
      <c r="BX113" s="221"/>
      <c r="BY113" s="222"/>
      <c r="BZ113" s="224"/>
      <c r="CA113" s="224"/>
      <c r="CB113" s="224"/>
      <c r="CC113" s="226"/>
      <c r="CD113" s="224"/>
      <c r="CE113" s="224"/>
      <c r="CF113" s="224"/>
      <c r="CG113" s="225"/>
      <c r="CH113" s="225"/>
      <c r="CI113" s="226"/>
      <c r="CJ113" s="222"/>
      <c r="CK113" s="222"/>
      <c r="CL113" s="221"/>
      <c r="CM113" s="221"/>
      <c r="CN113" s="221"/>
      <c r="CO113" s="225"/>
      <c r="CP113" s="224"/>
      <c r="CQ113" s="225"/>
      <c r="CR113" s="225"/>
      <c r="CS113" s="225"/>
      <c r="HN113" s="228"/>
      <c r="HO113" s="228"/>
      <c r="HP113" s="228"/>
    </row>
    <row r="114" customFormat="false" ht="12.75" hidden="false" customHeight="false" outlineLevel="0" collapsed="false">
      <c r="M114" s="6"/>
      <c r="N114" s="6"/>
      <c r="O114" s="6"/>
      <c r="Q114" s="218"/>
      <c r="R114" s="219"/>
      <c r="S114" s="220"/>
      <c r="T114" s="221"/>
      <c r="U114" s="221"/>
      <c r="V114" s="221"/>
      <c r="W114" s="221"/>
      <c r="X114" s="222"/>
      <c r="Y114" s="222"/>
      <c r="Z114" s="222"/>
      <c r="AA114" s="223"/>
      <c r="AB114" s="224"/>
      <c r="AC114" s="224"/>
      <c r="AD114" s="224"/>
      <c r="AE114" s="224"/>
      <c r="AF114" s="224"/>
      <c r="AG114" s="224"/>
      <c r="AH114" s="225"/>
      <c r="AI114" s="225"/>
      <c r="AJ114" s="226"/>
      <c r="AK114" s="222"/>
      <c r="AL114" s="222"/>
      <c r="AM114" s="221"/>
      <c r="AN114" s="221"/>
      <c r="AO114" s="221"/>
      <c r="AP114" s="221"/>
      <c r="AQ114" s="225"/>
      <c r="AR114" s="224"/>
      <c r="AS114" s="225"/>
      <c r="AT114" s="225"/>
      <c r="AU114" s="225"/>
      <c r="AV114" s="65"/>
      <c r="AW114" s="221"/>
      <c r="AX114" s="221"/>
      <c r="AY114" s="221"/>
      <c r="AZ114" s="222"/>
      <c r="BA114" s="224"/>
      <c r="BB114" s="224"/>
      <c r="BC114" s="224"/>
      <c r="BD114" s="226"/>
      <c r="BE114" s="224"/>
      <c r="BF114" s="224"/>
      <c r="BG114" s="224"/>
      <c r="BH114" s="225"/>
      <c r="BI114" s="225"/>
      <c r="BJ114" s="226"/>
      <c r="BK114" s="222"/>
      <c r="BL114" s="222"/>
      <c r="BM114" s="221"/>
      <c r="BN114" s="221"/>
      <c r="BO114" s="221"/>
      <c r="BP114" s="225"/>
      <c r="BQ114" s="224"/>
      <c r="BR114" s="225"/>
      <c r="BS114" s="225"/>
      <c r="BT114" s="225"/>
      <c r="BU114" s="65"/>
      <c r="BV114" s="221"/>
      <c r="BW114" s="221"/>
      <c r="BX114" s="221"/>
      <c r="BY114" s="222"/>
      <c r="BZ114" s="224"/>
      <c r="CA114" s="224"/>
      <c r="CB114" s="224"/>
      <c r="CC114" s="226"/>
      <c r="CD114" s="224"/>
      <c r="CE114" s="224"/>
      <c r="CF114" s="224"/>
      <c r="CG114" s="225"/>
      <c r="CH114" s="225"/>
      <c r="CI114" s="226"/>
      <c r="CJ114" s="222"/>
      <c r="CK114" s="222"/>
      <c r="CL114" s="221"/>
      <c r="CM114" s="221"/>
      <c r="CN114" s="221"/>
      <c r="CO114" s="225"/>
      <c r="CP114" s="224"/>
      <c r="CQ114" s="225"/>
      <c r="CR114" s="225"/>
      <c r="CS114" s="225"/>
      <c r="HN114" s="228"/>
      <c r="HO114" s="228"/>
      <c r="HP114" s="228"/>
    </row>
    <row r="115" customFormat="false" ht="12.75" hidden="false" customHeight="false" outlineLevel="0" collapsed="false">
      <c r="M115" s="6"/>
      <c r="N115" s="6"/>
      <c r="O115" s="6"/>
      <c r="Q115" s="218"/>
      <c r="R115" s="219"/>
      <c r="S115" s="220"/>
      <c r="T115" s="221"/>
      <c r="U115" s="221"/>
      <c r="V115" s="221"/>
      <c r="W115" s="221"/>
      <c r="X115" s="222"/>
      <c r="Y115" s="222"/>
      <c r="Z115" s="222"/>
      <c r="AA115" s="223"/>
      <c r="AB115" s="224"/>
      <c r="AC115" s="224"/>
      <c r="AD115" s="224"/>
      <c r="AE115" s="224"/>
      <c r="AF115" s="224"/>
      <c r="AG115" s="224"/>
      <c r="AH115" s="225"/>
      <c r="AI115" s="225"/>
      <c r="AJ115" s="226"/>
      <c r="AK115" s="222"/>
      <c r="AL115" s="222"/>
      <c r="AM115" s="221"/>
      <c r="AN115" s="221"/>
      <c r="AO115" s="221"/>
      <c r="AP115" s="221"/>
      <c r="AQ115" s="225"/>
      <c r="AR115" s="224"/>
      <c r="AS115" s="225"/>
      <c r="AT115" s="225"/>
      <c r="AU115" s="225"/>
      <c r="AV115" s="65"/>
      <c r="AW115" s="221"/>
      <c r="AX115" s="221"/>
      <c r="AY115" s="221"/>
      <c r="AZ115" s="222"/>
      <c r="BA115" s="224"/>
      <c r="BB115" s="224"/>
      <c r="BC115" s="224"/>
      <c r="BD115" s="226"/>
      <c r="BE115" s="224"/>
      <c r="BF115" s="224"/>
      <c r="BG115" s="224"/>
      <c r="BH115" s="225"/>
      <c r="BI115" s="225"/>
      <c r="BJ115" s="226"/>
      <c r="BK115" s="222"/>
      <c r="BL115" s="222"/>
      <c r="BM115" s="221"/>
      <c r="BN115" s="221"/>
      <c r="BO115" s="221"/>
      <c r="BP115" s="225"/>
      <c r="BQ115" s="224"/>
      <c r="BR115" s="225"/>
      <c r="BS115" s="225"/>
      <c r="BT115" s="225"/>
      <c r="BU115" s="65"/>
      <c r="BV115" s="221"/>
      <c r="BW115" s="221"/>
      <c r="BX115" s="221"/>
      <c r="BY115" s="222"/>
      <c r="BZ115" s="224"/>
      <c r="CA115" s="224"/>
      <c r="CB115" s="224"/>
      <c r="CC115" s="226"/>
      <c r="CD115" s="224"/>
      <c r="CE115" s="224"/>
      <c r="CF115" s="224"/>
      <c r="CG115" s="225"/>
      <c r="CH115" s="225"/>
      <c r="CI115" s="226"/>
      <c r="CJ115" s="222"/>
      <c r="CK115" s="222"/>
      <c r="CL115" s="221"/>
      <c r="CM115" s="221"/>
      <c r="CN115" s="221"/>
      <c r="CO115" s="225"/>
      <c r="CP115" s="224"/>
      <c r="CQ115" s="225"/>
      <c r="CR115" s="225"/>
      <c r="CS115" s="225"/>
      <c r="HN115" s="228"/>
      <c r="HO115" s="228"/>
      <c r="HP115" s="228"/>
    </row>
    <row r="116" customFormat="false" ht="12.75" hidden="false" customHeight="false" outlineLevel="0" collapsed="false">
      <c r="M116" s="6"/>
      <c r="N116" s="6"/>
      <c r="O116" s="6"/>
      <c r="Q116" s="218"/>
      <c r="R116" s="219"/>
      <c r="S116" s="220"/>
      <c r="T116" s="221"/>
      <c r="U116" s="221"/>
      <c r="V116" s="221"/>
      <c r="W116" s="221"/>
      <c r="X116" s="222"/>
      <c r="Y116" s="222"/>
      <c r="Z116" s="222"/>
      <c r="AA116" s="223"/>
      <c r="AB116" s="224"/>
      <c r="AC116" s="224"/>
      <c r="AD116" s="224"/>
      <c r="AE116" s="224"/>
      <c r="AF116" s="224"/>
      <c r="AG116" s="224"/>
      <c r="AH116" s="225"/>
      <c r="AI116" s="225"/>
      <c r="AJ116" s="226"/>
      <c r="AK116" s="222"/>
      <c r="AL116" s="222"/>
      <c r="AM116" s="221"/>
      <c r="AN116" s="221"/>
      <c r="AO116" s="221"/>
      <c r="AP116" s="221"/>
      <c r="AQ116" s="225"/>
      <c r="AR116" s="224"/>
      <c r="AS116" s="225"/>
      <c r="AT116" s="225"/>
      <c r="AU116" s="225"/>
      <c r="AV116" s="65"/>
      <c r="AW116" s="221"/>
      <c r="AX116" s="221"/>
      <c r="AY116" s="221"/>
      <c r="AZ116" s="222"/>
      <c r="BA116" s="224"/>
      <c r="BB116" s="224"/>
      <c r="BC116" s="224"/>
      <c r="BD116" s="226"/>
      <c r="BE116" s="224"/>
      <c r="BF116" s="224"/>
      <c r="BG116" s="224"/>
      <c r="BH116" s="225"/>
      <c r="BI116" s="225"/>
      <c r="BJ116" s="226"/>
      <c r="BK116" s="222"/>
      <c r="BL116" s="222"/>
      <c r="BM116" s="221"/>
      <c r="BN116" s="221"/>
      <c r="BO116" s="221"/>
      <c r="BP116" s="225"/>
      <c r="BQ116" s="224"/>
      <c r="BR116" s="225"/>
      <c r="BS116" s="225"/>
      <c r="BT116" s="225"/>
      <c r="BU116" s="65"/>
      <c r="BV116" s="221"/>
      <c r="BW116" s="221"/>
      <c r="BX116" s="221"/>
      <c r="BY116" s="222"/>
      <c r="BZ116" s="224"/>
      <c r="CA116" s="224"/>
      <c r="CB116" s="224"/>
      <c r="CC116" s="226"/>
      <c r="CD116" s="224"/>
      <c r="CE116" s="224"/>
      <c r="CF116" s="224"/>
      <c r="CG116" s="225"/>
      <c r="CH116" s="225"/>
      <c r="CI116" s="226"/>
      <c r="CJ116" s="222"/>
      <c r="CK116" s="222"/>
      <c r="CL116" s="221"/>
      <c r="CM116" s="221"/>
      <c r="CN116" s="221"/>
      <c r="CO116" s="225"/>
      <c r="CP116" s="224"/>
      <c r="CQ116" s="225"/>
      <c r="CR116" s="225"/>
      <c r="CS116" s="225"/>
      <c r="HN116" s="228"/>
      <c r="HO116" s="228"/>
      <c r="HP116" s="228"/>
    </row>
    <row r="117" customFormat="false" ht="12.75" hidden="false" customHeight="false" outlineLevel="0" collapsed="false">
      <c r="M117" s="6"/>
      <c r="N117" s="6"/>
      <c r="O117" s="6"/>
      <c r="Q117" s="218"/>
      <c r="R117" s="219"/>
      <c r="S117" s="220"/>
      <c r="T117" s="221"/>
      <c r="U117" s="221"/>
      <c r="V117" s="221"/>
      <c r="W117" s="221"/>
      <c r="X117" s="222"/>
      <c r="Y117" s="222"/>
      <c r="Z117" s="222"/>
      <c r="AA117" s="223"/>
      <c r="AB117" s="224"/>
      <c r="AC117" s="224"/>
      <c r="AD117" s="224"/>
      <c r="AE117" s="224"/>
      <c r="AF117" s="224"/>
      <c r="AG117" s="224"/>
      <c r="AH117" s="225"/>
      <c r="AI117" s="225"/>
      <c r="AJ117" s="226"/>
      <c r="AK117" s="222"/>
      <c r="AL117" s="222"/>
      <c r="AM117" s="221"/>
      <c r="AN117" s="221"/>
      <c r="AO117" s="221"/>
      <c r="AP117" s="221"/>
      <c r="AQ117" s="225"/>
      <c r="AR117" s="224"/>
      <c r="AS117" s="225"/>
      <c r="AT117" s="225"/>
      <c r="AU117" s="225"/>
      <c r="AV117" s="65"/>
      <c r="AW117" s="221"/>
      <c r="AX117" s="221"/>
      <c r="AY117" s="221"/>
      <c r="AZ117" s="222"/>
      <c r="BA117" s="224"/>
      <c r="BB117" s="224"/>
      <c r="BC117" s="224"/>
      <c r="BD117" s="226"/>
      <c r="BE117" s="224"/>
      <c r="BF117" s="224"/>
      <c r="BG117" s="224"/>
      <c r="BH117" s="225"/>
      <c r="BI117" s="225"/>
      <c r="BJ117" s="226"/>
      <c r="BK117" s="222"/>
      <c r="BL117" s="222"/>
      <c r="BM117" s="221"/>
      <c r="BN117" s="221"/>
      <c r="BO117" s="221"/>
      <c r="BP117" s="225"/>
      <c r="BQ117" s="224"/>
      <c r="BR117" s="225"/>
      <c r="BS117" s="225"/>
      <c r="BT117" s="225"/>
      <c r="BU117" s="65"/>
      <c r="BV117" s="221"/>
      <c r="BW117" s="221"/>
      <c r="BX117" s="221"/>
      <c r="BY117" s="222"/>
      <c r="BZ117" s="224"/>
      <c r="CA117" s="224"/>
      <c r="CB117" s="224"/>
      <c r="CC117" s="226"/>
      <c r="CD117" s="224"/>
      <c r="CE117" s="224"/>
      <c r="CF117" s="224"/>
      <c r="CG117" s="225"/>
      <c r="CH117" s="225"/>
      <c r="CI117" s="226"/>
      <c r="CJ117" s="222"/>
      <c r="CK117" s="222"/>
      <c r="CL117" s="221"/>
      <c r="CM117" s="221"/>
      <c r="CN117" s="221"/>
      <c r="CO117" s="225"/>
      <c r="CP117" s="224"/>
      <c r="CQ117" s="225"/>
      <c r="CR117" s="225"/>
      <c r="CS117" s="225"/>
      <c r="HN117" s="228"/>
      <c r="HO117" s="228"/>
      <c r="HP117" s="228"/>
    </row>
    <row r="118" customFormat="false" ht="12.75" hidden="false" customHeight="false" outlineLevel="0" collapsed="false">
      <c r="M118" s="6"/>
      <c r="N118" s="6"/>
      <c r="O118" s="6"/>
      <c r="Q118" s="218"/>
      <c r="R118" s="219"/>
      <c r="S118" s="220"/>
      <c r="T118" s="221"/>
      <c r="U118" s="221"/>
      <c r="V118" s="221"/>
      <c r="W118" s="221"/>
      <c r="X118" s="222"/>
      <c r="Y118" s="222"/>
      <c r="Z118" s="222"/>
      <c r="AA118" s="223"/>
      <c r="AB118" s="224"/>
      <c r="AC118" s="224"/>
      <c r="AD118" s="224"/>
      <c r="AE118" s="224"/>
      <c r="AF118" s="224"/>
      <c r="AG118" s="224"/>
      <c r="AH118" s="225"/>
      <c r="AI118" s="225"/>
      <c r="AJ118" s="226"/>
      <c r="AK118" s="222"/>
      <c r="AL118" s="222"/>
      <c r="AM118" s="221"/>
      <c r="AN118" s="221"/>
      <c r="AO118" s="221"/>
      <c r="AP118" s="221"/>
      <c r="AQ118" s="225"/>
      <c r="AR118" s="224"/>
      <c r="AS118" s="225"/>
      <c r="AT118" s="225"/>
      <c r="AU118" s="225"/>
      <c r="AV118" s="65"/>
      <c r="AW118" s="221"/>
      <c r="AX118" s="221"/>
      <c r="AY118" s="221"/>
      <c r="AZ118" s="222"/>
      <c r="BA118" s="224"/>
      <c r="BB118" s="224"/>
      <c r="BC118" s="224"/>
      <c r="BD118" s="226"/>
      <c r="BE118" s="224"/>
      <c r="BF118" s="224"/>
      <c r="BG118" s="224"/>
      <c r="BH118" s="225"/>
      <c r="BI118" s="225"/>
      <c r="BJ118" s="226"/>
      <c r="BK118" s="222"/>
      <c r="BL118" s="222"/>
      <c r="BM118" s="221"/>
      <c r="BN118" s="221"/>
      <c r="BO118" s="221"/>
      <c r="BP118" s="225"/>
      <c r="BQ118" s="224"/>
      <c r="BR118" s="225"/>
      <c r="BS118" s="225"/>
      <c r="BT118" s="225"/>
      <c r="BU118" s="65"/>
      <c r="BV118" s="221"/>
      <c r="BW118" s="221"/>
      <c r="BX118" s="221"/>
      <c r="BY118" s="222"/>
      <c r="BZ118" s="224"/>
      <c r="CA118" s="224"/>
      <c r="CB118" s="224"/>
      <c r="CC118" s="226"/>
      <c r="CD118" s="224"/>
      <c r="CE118" s="224"/>
      <c r="CF118" s="224"/>
      <c r="CG118" s="225"/>
      <c r="CH118" s="225"/>
      <c r="CI118" s="226"/>
      <c r="CJ118" s="222"/>
      <c r="CK118" s="222"/>
      <c r="CL118" s="221"/>
      <c r="CM118" s="221"/>
      <c r="CN118" s="221"/>
      <c r="CO118" s="225"/>
      <c r="CP118" s="224"/>
      <c r="CQ118" s="225"/>
      <c r="CR118" s="225"/>
      <c r="CS118" s="225"/>
      <c r="HN118" s="228"/>
      <c r="HO118" s="228"/>
      <c r="HP118" s="228"/>
    </row>
    <row r="119" customFormat="false" ht="12.75" hidden="false" customHeight="false" outlineLevel="0" collapsed="false">
      <c r="M119" s="6"/>
      <c r="N119" s="6"/>
      <c r="O119" s="6"/>
      <c r="Q119" s="218"/>
      <c r="R119" s="219"/>
      <c r="S119" s="220"/>
      <c r="T119" s="221"/>
      <c r="U119" s="221"/>
      <c r="V119" s="221"/>
      <c r="W119" s="221"/>
      <c r="X119" s="222"/>
      <c r="Y119" s="222"/>
      <c r="Z119" s="222"/>
      <c r="AA119" s="223"/>
      <c r="AB119" s="224"/>
      <c r="AC119" s="224"/>
      <c r="AD119" s="224"/>
      <c r="AE119" s="224"/>
      <c r="AF119" s="224"/>
      <c r="AG119" s="224"/>
      <c r="AH119" s="225"/>
      <c r="AI119" s="225"/>
      <c r="AJ119" s="226"/>
      <c r="AK119" s="222"/>
      <c r="AL119" s="222"/>
      <c r="AM119" s="221"/>
      <c r="AN119" s="221"/>
      <c r="AO119" s="221"/>
      <c r="AP119" s="221"/>
      <c r="AQ119" s="225"/>
      <c r="AR119" s="224"/>
      <c r="AS119" s="225"/>
      <c r="AT119" s="225"/>
      <c r="AU119" s="225"/>
      <c r="AV119" s="65"/>
      <c r="AW119" s="221"/>
      <c r="AX119" s="221"/>
      <c r="AY119" s="221"/>
      <c r="AZ119" s="222"/>
      <c r="BA119" s="224"/>
      <c r="BB119" s="224"/>
      <c r="BC119" s="224"/>
      <c r="BD119" s="226"/>
      <c r="BE119" s="224"/>
      <c r="BF119" s="224"/>
      <c r="BG119" s="224"/>
      <c r="BH119" s="225"/>
      <c r="BI119" s="225"/>
      <c r="BJ119" s="226"/>
      <c r="BK119" s="222"/>
      <c r="BL119" s="222"/>
      <c r="BM119" s="221"/>
      <c r="BN119" s="221"/>
      <c r="BO119" s="221"/>
      <c r="BP119" s="225"/>
      <c r="BQ119" s="224"/>
      <c r="BR119" s="225"/>
      <c r="BS119" s="225"/>
      <c r="BT119" s="225"/>
      <c r="BU119" s="65"/>
      <c r="BV119" s="221"/>
      <c r="BW119" s="221"/>
      <c r="BX119" s="221"/>
      <c r="BY119" s="222"/>
      <c r="BZ119" s="224"/>
      <c r="CA119" s="224"/>
      <c r="CB119" s="224"/>
      <c r="CC119" s="226"/>
      <c r="CD119" s="224"/>
      <c r="CE119" s="224"/>
      <c r="CF119" s="224"/>
      <c r="CG119" s="225"/>
      <c r="CH119" s="225"/>
      <c r="CI119" s="226"/>
      <c r="CJ119" s="222"/>
      <c r="CK119" s="222"/>
      <c r="CL119" s="221"/>
      <c r="CM119" s="221"/>
      <c r="CN119" s="221"/>
      <c r="CO119" s="225"/>
      <c r="CP119" s="224"/>
      <c r="CQ119" s="225"/>
      <c r="CR119" s="225"/>
      <c r="CS119" s="225"/>
      <c r="HN119" s="228"/>
      <c r="HO119" s="228"/>
      <c r="HP119" s="228"/>
    </row>
    <row r="120" customFormat="false" ht="12.75" hidden="false" customHeight="false" outlineLevel="0" collapsed="false">
      <c r="M120" s="6"/>
      <c r="N120" s="6"/>
      <c r="O120" s="6"/>
      <c r="Q120" s="218"/>
      <c r="R120" s="219"/>
      <c r="S120" s="220"/>
      <c r="T120" s="221"/>
      <c r="U120" s="221"/>
      <c r="V120" s="221"/>
      <c r="W120" s="221"/>
      <c r="X120" s="222"/>
      <c r="Y120" s="222"/>
      <c r="Z120" s="222"/>
      <c r="AA120" s="223"/>
      <c r="AB120" s="224"/>
      <c r="AC120" s="224"/>
      <c r="AD120" s="224"/>
      <c r="AE120" s="224"/>
      <c r="AF120" s="224"/>
      <c r="AG120" s="224"/>
      <c r="AH120" s="225"/>
      <c r="AI120" s="225"/>
      <c r="AJ120" s="226"/>
      <c r="AK120" s="222"/>
      <c r="AL120" s="222"/>
      <c r="AM120" s="221"/>
      <c r="AN120" s="221"/>
      <c r="AO120" s="221"/>
      <c r="AP120" s="221"/>
      <c r="AQ120" s="225"/>
      <c r="AR120" s="224"/>
      <c r="AS120" s="225"/>
      <c r="AT120" s="225"/>
      <c r="AU120" s="225"/>
      <c r="AV120" s="65"/>
      <c r="AW120" s="221"/>
      <c r="AX120" s="221"/>
      <c r="AY120" s="221"/>
      <c r="AZ120" s="222"/>
      <c r="BA120" s="224"/>
      <c r="BB120" s="224"/>
      <c r="BC120" s="224"/>
      <c r="BD120" s="226"/>
      <c r="BE120" s="224"/>
      <c r="BF120" s="224"/>
      <c r="BG120" s="224"/>
      <c r="BH120" s="225"/>
      <c r="BI120" s="225"/>
      <c r="BJ120" s="226"/>
      <c r="BK120" s="222"/>
      <c r="BL120" s="222"/>
      <c r="BM120" s="221"/>
      <c r="BN120" s="221"/>
      <c r="BO120" s="221"/>
      <c r="BP120" s="225"/>
      <c r="BQ120" s="224"/>
      <c r="BR120" s="225"/>
      <c r="BS120" s="225"/>
      <c r="BT120" s="225"/>
      <c r="BU120" s="65"/>
      <c r="BV120" s="221"/>
      <c r="BW120" s="221"/>
      <c r="BX120" s="221"/>
      <c r="BY120" s="222"/>
      <c r="BZ120" s="224"/>
      <c r="CA120" s="224"/>
      <c r="CB120" s="224"/>
      <c r="CC120" s="226"/>
      <c r="CD120" s="224"/>
      <c r="CE120" s="224"/>
      <c r="CF120" s="224"/>
      <c r="CG120" s="225"/>
      <c r="CH120" s="225"/>
      <c r="CI120" s="226"/>
      <c r="CJ120" s="222"/>
      <c r="CK120" s="222"/>
      <c r="CL120" s="221"/>
      <c r="CM120" s="221"/>
      <c r="CN120" s="221"/>
      <c r="CO120" s="225"/>
      <c r="CP120" s="224"/>
      <c r="CQ120" s="225"/>
      <c r="CR120" s="225"/>
      <c r="CS120" s="225"/>
      <c r="HN120" s="228"/>
      <c r="HO120" s="228"/>
      <c r="HP120" s="228"/>
    </row>
    <row r="121" customFormat="false" ht="12.75" hidden="false" customHeight="false" outlineLevel="0" collapsed="false">
      <c r="M121" s="6"/>
      <c r="N121" s="6"/>
      <c r="O121" s="6"/>
      <c r="Q121" s="218"/>
      <c r="R121" s="219"/>
      <c r="S121" s="220"/>
      <c r="T121" s="221"/>
      <c r="U121" s="221"/>
      <c r="V121" s="221"/>
      <c r="W121" s="221"/>
      <c r="X121" s="222"/>
      <c r="Y121" s="222"/>
      <c r="Z121" s="222"/>
      <c r="AA121" s="223"/>
      <c r="AB121" s="224"/>
      <c r="AC121" s="224"/>
      <c r="AD121" s="224"/>
      <c r="AE121" s="224"/>
      <c r="AF121" s="224"/>
      <c r="AG121" s="224"/>
      <c r="AH121" s="225"/>
      <c r="AI121" s="225"/>
      <c r="AJ121" s="226"/>
      <c r="AK121" s="222"/>
      <c r="AL121" s="222"/>
      <c r="AM121" s="221"/>
      <c r="AN121" s="221"/>
      <c r="AO121" s="221"/>
      <c r="AP121" s="221"/>
      <c r="AQ121" s="225"/>
      <c r="AR121" s="224"/>
      <c r="AS121" s="225"/>
      <c r="AT121" s="225"/>
      <c r="AU121" s="225"/>
      <c r="AV121" s="65"/>
      <c r="AW121" s="221"/>
      <c r="AX121" s="221"/>
      <c r="AY121" s="221"/>
      <c r="AZ121" s="222"/>
      <c r="BA121" s="224"/>
      <c r="BB121" s="224"/>
      <c r="BC121" s="224"/>
      <c r="BD121" s="226"/>
      <c r="BE121" s="224"/>
      <c r="BF121" s="224"/>
      <c r="BG121" s="224"/>
      <c r="BH121" s="225"/>
      <c r="BI121" s="225"/>
      <c r="BJ121" s="226"/>
      <c r="BK121" s="222"/>
      <c r="BL121" s="222"/>
      <c r="BM121" s="221"/>
      <c r="BN121" s="221"/>
      <c r="BO121" s="221"/>
      <c r="BP121" s="225"/>
      <c r="BQ121" s="224"/>
      <c r="BR121" s="225"/>
      <c r="BS121" s="225"/>
      <c r="BT121" s="225"/>
      <c r="BU121" s="65"/>
      <c r="BV121" s="221"/>
      <c r="BW121" s="221"/>
      <c r="BX121" s="221"/>
      <c r="BY121" s="222"/>
      <c r="BZ121" s="224"/>
      <c r="CA121" s="224"/>
      <c r="CB121" s="224"/>
      <c r="CC121" s="226"/>
      <c r="CD121" s="224"/>
      <c r="CE121" s="224"/>
      <c r="CF121" s="224"/>
      <c r="CG121" s="225"/>
      <c r="CH121" s="225"/>
      <c r="CI121" s="226"/>
      <c r="CJ121" s="222"/>
      <c r="CK121" s="222"/>
      <c r="CL121" s="221"/>
      <c r="CM121" s="221"/>
      <c r="CN121" s="221"/>
      <c r="CO121" s="225"/>
      <c r="CP121" s="224"/>
      <c r="CQ121" s="225"/>
      <c r="CR121" s="225"/>
      <c r="CS121" s="225"/>
      <c r="HN121" s="228"/>
      <c r="HO121" s="228"/>
      <c r="HP121" s="228"/>
    </row>
    <row r="122" customFormat="false" ht="12.75" hidden="false" customHeight="false" outlineLevel="0" collapsed="false">
      <c r="M122" s="6"/>
      <c r="N122" s="6"/>
      <c r="O122" s="6"/>
      <c r="Q122" s="218"/>
      <c r="R122" s="219"/>
      <c r="S122" s="220"/>
      <c r="T122" s="221"/>
      <c r="U122" s="221"/>
      <c r="V122" s="221"/>
      <c r="W122" s="221"/>
      <c r="X122" s="222"/>
      <c r="Y122" s="222"/>
      <c r="Z122" s="222"/>
      <c r="AA122" s="223"/>
      <c r="AB122" s="224"/>
      <c r="AC122" s="224"/>
      <c r="AD122" s="224"/>
      <c r="AE122" s="224"/>
      <c r="AF122" s="224"/>
      <c r="AG122" s="224"/>
      <c r="AH122" s="225"/>
      <c r="AI122" s="225"/>
      <c r="AJ122" s="226"/>
      <c r="AK122" s="222"/>
      <c r="AL122" s="222"/>
      <c r="AM122" s="221"/>
      <c r="AN122" s="221"/>
      <c r="AO122" s="221"/>
      <c r="AP122" s="221"/>
      <c r="AQ122" s="225"/>
      <c r="AR122" s="224"/>
      <c r="AS122" s="225"/>
      <c r="AT122" s="225"/>
      <c r="AU122" s="225"/>
      <c r="AV122" s="65"/>
      <c r="AW122" s="221"/>
      <c r="AX122" s="221"/>
      <c r="AY122" s="221"/>
      <c r="AZ122" s="222"/>
      <c r="BA122" s="224"/>
      <c r="BB122" s="224"/>
      <c r="BC122" s="224"/>
      <c r="BD122" s="226"/>
      <c r="BE122" s="224"/>
      <c r="BF122" s="224"/>
      <c r="BG122" s="224"/>
      <c r="BH122" s="225"/>
      <c r="BI122" s="225"/>
      <c r="BJ122" s="226"/>
      <c r="BK122" s="222"/>
      <c r="BL122" s="222"/>
      <c r="BM122" s="221"/>
      <c r="BN122" s="221"/>
      <c r="BO122" s="221"/>
      <c r="BP122" s="225"/>
      <c r="BQ122" s="224"/>
      <c r="BR122" s="225"/>
      <c r="BS122" s="225"/>
      <c r="BT122" s="225"/>
      <c r="BU122" s="65"/>
      <c r="BV122" s="221"/>
      <c r="BW122" s="221"/>
      <c r="BX122" s="221"/>
      <c r="BY122" s="222"/>
      <c r="BZ122" s="224"/>
      <c r="CA122" s="224"/>
      <c r="CB122" s="224"/>
      <c r="CC122" s="226"/>
      <c r="CD122" s="224"/>
      <c r="CE122" s="224"/>
      <c r="CF122" s="224"/>
      <c r="CG122" s="225"/>
      <c r="CH122" s="225"/>
      <c r="CI122" s="226"/>
      <c r="CJ122" s="222"/>
      <c r="CK122" s="222"/>
      <c r="CL122" s="221"/>
      <c r="CM122" s="221"/>
      <c r="CN122" s="221"/>
      <c r="CO122" s="225"/>
      <c r="CP122" s="224"/>
      <c r="CQ122" s="225"/>
      <c r="CR122" s="225"/>
      <c r="CS122" s="225"/>
      <c r="HN122" s="228"/>
      <c r="HO122" s="228"/>
      <c r="HP122" s="228"/>
    </row>
    <row r="123" customFormat="false" ht="12.75" hidden="false" customHeight="false" outlineLevel="0" collapsed="false">
      <c r="M123" s="6"/>
      <c r="N123" s="6"/>
      <c r="O123" s="6"/>
      <c r="Q123" s="218"/>
      <c r="R123" s="219"/>
      <c r="S123" s="220"/>
      <c r="T123" s="221"/>
      <c r="U123" s="221"/>
      <c r="V123" s="221"/>
      <c r="W123" s="221"/>
      <c r="X123" s="222"/>
      <c r="Y123" s="222"/>
      <c r="Z123" s="222"/>
      <c r="AA123" s="223"/>
      <c r="AB123" s="224"/>
      <c r="AC123" s="224"/>
      <c r="AD123" s="224"/>
      <c r="AE123" s="224"/>
      <c r="AF123" s="224"/>
      <c r="AG123" s="224"/>
      <c r="AH123" s="225"/>
      <c r="AI123" s="225"/>
      <c r="AJ123" s="226"/>
      <c r="AK123" s="222"/>
      <c r="AL123" s="222"/>
      <c r="AM123" s="221"/>
      <c r="AN123" s="221"/>
      <c r="AO123" s="221"/>
      <c r="AP123" s="221"/>
      <c r="AQ123" s="225"/>
      <c r="AR123" s="224"/>
      <c r="AS123" s="225"/>
      <c r="AT123" s="225"/>
      <c r="AU123" s="225"/>
      <c r="AV123" s="65"/>
      <c r="AW123" s="221"/>
      <c r="AX123" s="221"/>
      <c r="AY123" s="221"/>
      <c r="AZ123" s="222"/>
      <c r="BA123" s="224"/>
      <c r="BB123" s="224"/>
      <c r="BC123" s="224"/>
      <c r="BD123" s="226"/>
      <c r="BE123" s="224"/>
      <c r="BF123" s="224"/>
      <c r="BG123" s="224"/>
      <c r="BH123" s="225"/>
      <c r="BI123" s="225"/>
      <c r="BJ123" s="226"/>
      <c r="BK123" s="222"/>
      <c r="BL123" s="222"/>
      <c r="BM123" s="221"/>
      <c r="BN123" s="221"/>
      <c r="BO123" s="221"/>
      <c r="BP123" s="225"/>
      <c r="BQ123" s="224"/>
      <c r="BR123" s="225"/>
      <c r="BS123" s="225"/>
      <c r="BT123" s="225"/>
      <c r="BU123" s="65"/>
      <c r="BV123" s="221"/>
      <c r="BW123" s="221"/>
      <c r="BX123" s="221"/>
      <c r="BY123" s="222"/>
      <c r="BZ123" s="224"/>
      <c r="CA123" s="224"/>
      <c r="CB123" s="224"/>
      <c r="CC123" s="226"/>
      <c r="CD123" s="224"/>
      <c r="CE123" s="224"/>
      <c r="CF123" s="224"/>
      <c r="CG123" s="225"/>
      <c r="CH123" s="225"/>
      <c r="CI123" s="226"/>
      <c r="CJ123" s="222"/>
      <c r="CK123" s="222"/>
      <c r="CL123" s="221"/>
      <c r="CM123" s="221"/>
      <c r="CN123" s="221"/>
      <c r="CO123" s="225"/>
      <c r="CP123" s="224"/>
      <c r="CQ123" s="225"/>
      <c r="CR123" s="225"/>
      <c r="CS123" s="225"/>
      <c r="HN123" s="228"/>
      <c r="HO123" s="228"/>
      <c r="HP123" s="228"/>
    </row>
    <row r="124" customFormat="false" ht="12.75" hidden="false" customHeight="false" outlineLevel="0" collapsed="false">
      <c r="M124" s="6"/>
      <c r="N124" s="6"/>
      <c r="O124" s="6"/>
      <c r="Q124" s="218"/>
      <c r="R124" s="219"/>
      <c r="S124" s="220"/>
      <c r="T124" s="221"/>
      <c r="U124" s="221"/>
      <c r="V124" s="221"/>
      <c r="W124" s="221"/>
      <c r="X124" s="222"/>
      <c r="Y124" s="222"/>
      <c r="Z124" s="222"/>
      <c r="AA124" s="223"/>
      <c r="AB124" s="224"/>
      <c r="AC124" s="224"/>
      <c r="AD124" s="224"/>
      <c r="AE124" s="224"/>
      <c r="AF124" s="224"/>
      <c r="AG124" s="224"/>
      <c r="AH124" s="225"/>
      <c r="AI124" s="225"/>
      <c r="AJ124" s="226"/>
      <c r="AK124" s="222"/>
      <c r="AL124" s="222"/>
      <c r="AM124" s="221"/>
      <c r="AN124" s="221"/>
      <c r="AO124" s="221"/>
      <c r="AP124" s="221"/>
      <c r="AQ124" s="225"/>
      <c r="AR124" s="224"/>
      <c r="AS124" s="225"/>
      <c r="AT124" s="225"/>
      <c r="AU124" s="225"/>
      <c r="AV124" s="65"/>
      <c r="AW124" s="221"/>
      <c r="AX124" s="221"/>
      <c r="AY124" s="221"/>
      <c r="AZ124" s="222"/>
      <c r="BA124" s="224"/>
      <c r="BB124" s="224"/>
      <c r="BC124" s="224"/>
      <c r="BD124" s="226"/>
      <c r="BE124" s="224"/>
      <c r="BF124" s="224"/>
      <c r="BG124" s="224"/>
      <c r="BH124" s="225"/>
      <c r="BI124" s="225"/>
      <c r="BJ124" s="226"/>
      <c r="BK124" s="222"/>
      <c r="BL124" s="222"/>
      <c r="BM124" s="221"/>
      <c r="BN124" s="221"/>
      <c r="BO124" s="221"/>
      <c r="BP124" s="225"/>
      <c r="BQ124" s="224"/>
      <c r="BR124" s="225"/>
      <c r="BS124" s="225"/>
      <c r="BT124" s="225"/>
      <c r="BU124" s="65"/>
      <c r="BV124" s="221"/>
      <c r="BW124" s="221"/>
      <c r="BX124" s="221"/>
      <c r="BY124" s="222"/>
      <c r="BZ124" s="224"/>
      <c r="CA124" s="224"/>
      <c r="CB124" s="224"/>
      <c r="CC124" s="226"/>
      <c r="CD124" s="224"/>
      <c r="CE124" s="224"/>
      <c r="CF124" s="224"/>
      <c r="CG124" s="225"/>
      <c r="CH124" s="225"/>
      <c r="CI124" s="226"/>
      <c r="CJ124" s="222"/>
      <c r="CK124" s="222"/>
      <c r="CL124" s="221"/>
      <c r="CM124" s="221"/>
      <c r="CN124" s="221"/>
      <c r="CO124" s="225"/>
      <c r="CP124" s="224"/>
      <c r="CQ124" s="225"/>
      <c r="CR124" s="225"/>
      <c r="CS124" s="225"/>
      <c r="HN124" s="228"/>
      <c r="HO124" s="228"/>
      <c r="HP124" s="228"/>
    </row>
    <row r="125" customFormat="false" ht="12.75" hidden="false" customHeight="false" outlineLevel="0" collapsed="false">
      <c r="M125" s="6"/>
      <c r="N125" s="6"/>
      <c r="O125" s="6"/>
      <c r="Q125" s="218"/>
      <c r="R125" s="219"/>
      <c r="S125" s="220"/>
      <c r="T125" s="221"/>
      <c r="U125" s="221"/>
      <c r="V125" s="221"/>
      <c r="W125" s="221"/>
      <c r="X125" s="222"/>
      <c r="Y125" s="222"/>
      <c r="Z125" s="222"/>
      <c r="AA125" s="223"/>
      <c r="AB125" s="224"/>
      <c r="AC125" s="224"/>
      <c r="AD125" s="224"/>
      <c r="AE125" s="224"/>
      <c r="AF125" s="224"/>
      <c r="AG125" s="224"/>
      <c r="AH125" s="225"/>
      <c r="AI125" s="225"/>
      <c r="AJ125" s="226"/>
      <c r="AK125" s="222"/>
      <c r="AL125" s="222"/>
      <c r="AM125" s="221"/>
      <c r="AN125" s="221"/>
      <c r="AO125" s="221"/>
      <c r="AP125" s="221"/>
      <c r="AQ125" s="225"/>
      <c r="AR125" s="224"/>
      <c r="AS125" s="225"/>
      <c r="AT125" s="225"/>
      <c r="AU125" s="225"/>
      <c r="AV125" s="65"/>
      <c r="AW125" s="221"/>
      <c r="AX125" s="221"/>
      <c r="AY125" s="221"/>
      <c r="AZ125" s="222"/>
      <c r="BA125" s="224"/>
      <c r="BB125" s="224"/>
      <c r="BC125" s="224"/>
      <c r="BD125" s="226"/>
      <c r="BE125" s="224"/>
      <c r="BF125" s="224"/>
      <c r="BG125" s="224"/>
      <c r="BH125" s="225"/>
      <c r="BI125" s="225"/>
      <c r="BJ125" s="226"/>
      <c r="BK125" s="222"/>
      <c r="BL125" s="222"/>
      <c r="BM125" s="221"/>
      <c r="BN125" s="221"/>
      <c r="BO125" s="221"/>
      <c r="BP125" s="225"/>
      <c r="BQ125" s="224"/>
      <c r="BR125" s="225"/>
      <c r="BS125" s="225"/>
      <c r="BT125" s="225"/>
      <c r="BU125" s="65"/>
      <c r="BV125" s="221"/>
      <c r="BW125" s="221"/>
      <c r="BX125" s="221"/>
      <c r="BY125" s="222"/>
      <c r="BZ125" s="224"/>
      <c r="CA125" s="224"/>
      <c r="CB125" s="224"/>
      <c r="CC125" s="226"/>
      <c r="CD125" s="224"/>
      <c r="CE125" s="224"/>
      <c r="CF125" s="224"/>
      <c r="CG125" s="225"/>
      <c r="CH125" s="225"/>
      <c r="CI125" s="226"/>
      <c r="CJ125" s="222"/>
      <c r="CK125" s="222"/>
      <c r="CL125" s="221"/>
      <c r="CM125" s="221"/>
      <c r="CN125" s="221"/>
      <c r="CO125" s="225"/>
      <c r="CP125" s="224"/>
      <c r="CQ125" s="225"/>
      <c r="CR125" s="225"/>
      <c r="CS125" s="225"/>
      <c r="HN125" s="228"/>
      <c r="HO125" s="228"/>
      <c r="HP125" s="228"/>
    </row>
    <row r="126" customFormat="false" ht="12.75" hidden="false" customHeight="false" outlineLevel="0" collapsed="false">
      <c r="M126" s="6"/>
      <c r="N126" s="6"/>
      <c r="O126" s="6"/>
      <c r="Q126" s="218"/>
      <c r="R126" s="219"/>
      <c r="S126" s="220"/>
      <c r="T126" s="221"/>
      <c r="U126" s="221"/>
      <c r="V126" s="221"/>
      <c r="W126" s="221"/>
      <c r="X126" s="222"/>
      <c r="Y126" s="222"/>
      <c r="Z126" s="222"/>
      <c r="AA126" s="223"/>
      <c r="AB126" s="224"/>
      <c r="AC126" s="224"/>
      <c r="AD126" s="224"/>
      <c r="AE126" s="224"/>
      <c r="AF126" s="224"/>
      <c r="AG126" s="224"/>
      <c r="AH126" s="225"/>
      <c r="AI126" s="225"/>
      <c r="AJ126" s="226"/>
      <c r="AK126" s="222"/>
      <c r="AL126" s="222"/>
      <c r="AM126" s="221"/>
      <c r="AN126" s="221"/>
      <c r="AO126" s="221"/>
      <c r="AP126" s="221"/>
      <c r="AQ126" s="225"/>
      <c r="AR126" s="224"/>
      <c r="AS126" s="225"/>
      <c r="AT126" s="225"/>
      <c r="AU126" s="225"/>
      <c r="AV126" s="65"/>
      <c r="AW126" s="221"/>
      <c r="AX126" s="221"/>
      <c r="AY126" s="221"/>
      <c r="AZ126" s="222"/>
      <c r="BA126" s="224"/>
      <c r="BB126" s="224"/>
      <c r="BC126" s="224"/>
      <c r="BD126" s="226"/>
      <c r="BE126" s="224"/>
      <c r="BF126" s="224"/>
      <c r="BG126" s="224"/>
      <c r="BH126" s="225"/>
      <c r="BI126" s="225"/>
      <c r="BJ126" s="226"/>
      <c r="BK126" s="222"/>
      <c r="BL126" s="222"/>
      <c r="BM126" s="221"/>
      <c r="BN126" s="221"/>
      <c r="BO126" s="221"/>
      <c r="BP126" s="225"/>
      <c r="BQ126" s="224"/>
      <c r="BR126" s="225"/>
      <c r="BS126" s="225"/>
      <c r="BT126" s="225"/>
      <c r="BU126" s="65"/>
      <c r="BV126" s="221"/>
      <c r="BW126" s="221"/>
      <c r="BX126" s="221"/>
      <c r="BY126" s="222"/>
      <c r="BZ126" s="224"/>
      <c r="CA126" s="224"/>
      <c r="CB126" s="224"/>
      <c r="CC126" s="226"/>
      <c r="CD126" s="224"/>
      <c r="CE126" s="224"/>
      <c r="CF126" s="224"/>
      <c r="CG126" s="225"/>
      <c r="CH126" s="225"/>
      <c r="CI126" s="226"/>
      <c r="CJ126" s="222"/>
      <c r="CK126" s="222"/>
      <c r="CL126" s="221"/>
      <c r="CM126" s="221"/>
      <c r="CN126" s="221"/>
      <c r="CO126" s="225"/>
      <c r="CP126" s="224"/>
      <c r="CQ126" s="225"/>
      <c r="CR126" s="225"/>
      <c r="CS126" s="225"/>
      <c r="HN126" s="228"/>
      <c r="HO126" s="228"/>
      <c r="HP126" s="228"/>
    </row>
    <row r="127" customFormat="false" ht="12.75" hidden="false" customHeight="false" outlineLevel="0" collapsed="false">
      <c r="M127" s="6"/>
      <c r="N127" s="6"/>
      <c r="O127" s="6"/>
      <c r="Q127" s="218"/>
      <c r="R127" s="219"/>
      <c r="S127" s="220"/>
      <c r="T127" s="221"/>
      <c r="U127" s="221"/>
      <c r="V127" s="221"/>
      <c r="W127" s="221"/>
      <c r="X127" s="222"/>
      <c r="Y127" s="222"/>
      <c r="Z127" s="222"/>
      <c r="AA127" s="223"/>
      <c r="AB127" s="224"/>
      <c r="AC127" s="224"/>
      <c r="AD127" s="224"/>
      <c r="AE127" s="224"/>
      <c r="AF127" s="224"/>
      <c r="AG127" s="224"/>
      <c r="AH127" s="225"/>
      <c r="AI127" s="225"/>
      <c r="AJ127" s="226"/>
      <c r="AK127" s="222"/>
      <c r="AL127" s="222"/>
      <c r="AM127" s="221"/>
      <c r="AN127" s="221"/>
      <c r="AO127" s="221"/>
      <c r="AP127" s="221"/>
      <c r="AQ127" s="225"/>
      <c r="AR127" s="224"/>
      <c r="AS127" s="225"/>
      <c r="AT127" s="225"/>
      <c r="AU127" s="225"/>
      <c r="AV127" s="65"/>
      <c r="AW127" s="221"/>
      <c r="AX127" s="221"/>
      <c r="AY127" s="221"/>
      <c r="AZ127" s="222"/>
      <c r="BA127" s="224"/>
      <c r="BB127" s="224"/>
      <c r="BC127" s="224"/>
      <c r="BD127" s="226"/>
      <c r="BE127" s="224"/>
      <c r="BF127" s="224"/>
      <c r="BG127" s="224"/>
      <c r="BH127" s="225"/>
      <c r="BI127" s="225"/>
      <c r="BJ127" s="226"/>
      <c r="BK127" s="222"/>
      <c r="BL127" s="222"/>
      <c r="BM127" s="221"/>
      <c r="BN127" s="221"/>
      <c r="BO127" s="221"/>
      <c r="BP127" s="225"/>
      <c r="BQ127" s="224"/>
      <c r="BR127" s="225"/>
      <c r="BS127" s="225"/>
      <c r="BT127" s="225"/>
      <c r="BU127" s="65"/>
      <c r="BV127" s="221"/>
      <c r="BW127" s="221"/>
      <c r="BX127" s="221"/>
      <c r="BY127" s="222"/>
      <c r="BZ127" s="224"/>
      <c r="CA127" s="224"/>
      <c r="CB127" s="224"/>
      <c r="CC127" s="226"/>
      <c r="CD127" s="224"/>
      <c r="CE127" s="224"/>
      <c r="CF127" s="224"/>
      <c r="CG127" s="225"/>
      <c r="CH127" s="225"/>
      <c r="CI127" s="226"/>
      <c r="CJ127" s="222"/>
      <c r="CK127" s="222"/>
      <c r="CL127" s="221"/>
      <c r="CM127" s="221"/>
      <c r="CN127" s="221"/>
      <c r="CO127" s="225"/>
      <c r="CP127" s="224"/>
      <c r="CQ127" s="225"/>
      <c r="CR127" s="225"/>
      <c r="CS127" s="225"/>
      <c r="HN127" s="228"/>
      <c r="HO127" s="228"/>
      <c r="HP127" s="228"/>
    </row>
    <row r="128" customFormat="false" ht="12.75" hidden="false" customHeight="false" outlineLevel="0" collapsed="false">
      <c r="M128" s="6"/>
      <c r="N128" s="6"/>
      <c r="O128" s="6"/>
      <c r="Q128" s="218"/>
      <c r="R128" s="219"/>
      <c r="S128" s="220"/>
      <c r="T128" s="221"/>
      <c r="U128" s="221"/>
      <c r="V128" s="221"/>
      <c r="W128" s="221"/>
      <c r="X128" s="222"/>
      <c r="Y128" s="222"/>
      <c r="Z128" s="222"/>
      <c r="AA128" s="223"/>
      <c r="AB128" s="224"/>
      <c r="AC128" s="224"/>
      <c r="AD128" s="224"/>
      <c r="AE128" s="224"/>
      <c r="AF128" s="224"/>
      <c r="AG128" s="224"/>
      <c r="AH128" s="225"/>
      <c r="AI128" s="225"/>
      <c r="AJ128" s="226"/>
      <c r="AK128" s="222"/>
      <c r="AL128" s="222"/>
      <c r="AM128" s="221"/>
      <c r="AN128" s="221"/>
      <c r="AO128" s="221"/>
      <c r="AP128" s="221"/>
      <c r="AQ128" s="225"/>
      <c r="AR128" s="224"/>
      <c r="AS128" s="225"/>
      <c r="AT128" s="225"/>
      <c r="AU128" s="225"/>
      <c r="AV128" s="65"/>
      <c r="AW128" s="221"/>
      <c r="AX128" s="221"/>
      <c r="AY128" s="221"/>
      <c r="AZ128" s="222"/>
      <c r="BA128" s="224"/>
      <c r="BB128" s="224"/>
      <c r="BC128" s="224"/>
      <c r="BD128" s="226"/>
      <c r="BE128" s="224"/>
      <c r="BF128" s="224"/>
      <c r="BG128" s="224"/>
      <c r="BH128" s="225"/>
      <c r="BI128" s="225"/>
      <c r="BJ128" s="226"/>
      <c r="BK128" s="222"/>
      <c r="BL128" s="222"/>
      <c r="BM128" s="221"/>
      <c r="BN128" s="221"/>
      <c r="BO128" s="221"/>
      <c r="BP128" s="225"/>
      <c r="BQ128" s="224"/>
      <c r="BR128" s="225"/>
      <c r="BS128" s="225"/>
      <c r="BT128" s="225"/>
      <c r="BU128" s="65"/>
      <c r="BV128" s="221"/>
      <c r="BW128" s="221"/>
      <c r="BX128" s="221"/>
      <c r="BY128" s="222"/>
      <c r="BZ128" s="224"/>
      <c r="CA128" s="224"/>
      <c r="CB128" s="224"/>
      <c r="CC128" s="226"/>
      <c r="CD128" s="224"/>
      <c r="CE128" s="224"/>
      <c r="CF128" s="224"/>
      <c r="CG128" s="225"/>
      <c r="CH128" s="225"/>
      <c r="CI128" s="226"/>
      <c r="CJ128" s="222"/>
      <c r="CK128" s="222"/>
      <c r="CL128" s="221"/>
      <c r="CM128" s="221"/>
      <c r="CN128" s="221"/>
      <c r="CO128" s="225"/>
      <c r="CP128" s="224"/>
      <c r="CQ128" s="225"/>
      <c r="CR128" s="225"/>
      <c r="CS128" s="225"/>
      <c r="HN128" s="228"/>
      <c r="HO128" s="228"/>
      <c r="HP128" s="228"/>
    </row>
    <row r="129" customFormat="false" ht="12.75" hidden="false" customHeight="false" outlineLevel="0" collapsed="false">
      <c r="M129" s="6"/>
      <c r="N129" s="6"/>
      <c r="O129" s="6"/>
      <c r="Q129" s="218"/>
      <c r="R129" s="219"/>
      <c r="S129" s="220"/>
      <c r="T129" s="221"/>
      <c r="U129" s="221"/>
      <c r="V129" s="221"/>
      <c r="W129" s="221"/>
      <c r="X129" s="222"/>
      <c r="Y129" s="222"/>
      <c r="Z129" s="222"/>
      <c r="AA129" s="223"/>
      <c r="AB129" s="224"/>
      <c r="AC129" s="224"/>
      <c r="AD129" s="224"/>
      <c r="AE129" s="224"/>
      <c r="AF129" s="224"/>
      <c r="AG129" s="224"/>
      <c r="AH129" s="225"/>
      <c r="AI129" s="225"/>
      <c r="AJ129" s="226"/>
      <c r="AK129" s="222"/>
      <c r="AL129" s="222"/>
      <c r="AM129" s="221"/>
      <c r="AN129" s="221"/>
      <c r="AO129" s="221"/>
      <c r="AP129" s="221"/>
      <c r="AQ129" s="225"/>
      <c r="AR129" s="224"/>
      <c r="AS129" s="225"/>
      <c r="AT129" s="225"/>
      <c r="AU129" s="225"/>
      <c r="AV129" s="65"/>
      <c r="AW129" s="221"/>
      <c r="AX129" s="221"/>
      <c r="AY129" s="221"/>
      <c r="AZ129" s="222"/>
      <c r="BA129" s="224"/>
      <c r="BB129" s="224"/>
      <c r="BC129" s="224"/>
      <c r="BD129" s="226"/>
      <c r="BE129" s="224"/>
      <c r="BF129" s="224"/>
      <c r="BG129" s="224"/>
      <c r="BH129" s="225"/>
      <c r="BI129" s="225"/>
      <c r="BJ129" s="226"/>
      <c r="BK129" s="222"/>
      <c r="BL129" s="222"/>
      <c r="BM129" s="221"/>
      <c r="BN129" s="221"/>
      <c r="BO129" s="221"/>
      <c r="BP129" s="225"/>
      <c r="BQ129" s="224"/>
      <c r="BR129" s="225"/>
      <c r="BS129" s="225"/>
      <c r="BT129" s="225"/>
      <c r="BU129" s="65"/>
      <c r="BV129" s="221"/>
      <c r="BW129" s="221"/>
      <c r="BX129" s="221"/>
      <c r="BY129" s="222"/>
      <c r="BZ129" s="224"/>
      <c r="CA129" s="224"/>
      <c r="CB129" s="224"/>
      <c r="CC129" s="226"/>
      <c r="CD129" s="224"/>
      <c r="CE129" s="224"/>
      <c r="CF129" s="224"/>
      <c r="CG129" s="225"/>
      <c r="CH129" s="225"/>
      <c r="CI129" s="226"/>
      <c r="CJ129" s="222"/>
      <c r="CK129" s="222"/>
      <c r="CL129" s="221"/>
      <c r="CM129" s="221"/>
      <c r="CN129" s="221"/>
      <c r="CO129" s="225"/>
      <c r="CP129" s="224"/>
      <c r="CQ129" s="225"/>
      <c r="CR129" s="225"/>
      <c r="CS129" s="225"/>
      <c r="HN129" s="228"/>
      <c r="HO129" s="228"/>
      <c r="HP129" s="228"/>
    </row>
    <row r="130" customFormat="false" ht="12.75" hidden="false" customHeight="false" outlineLevel="0" collapsed="false">
      <c r="M130" s="6"/>
      <c r="N130" s="6"/>
      <c r="O130" s="6"/>
      <c r="Q130" s="218"/>
      <c r="R130" s="219"/>
      <c r="S130" s="220"/>
      <c r="T130" s="221"/>
      <c r="U130" s="221"/>
      <c r="V130" s="221"/>
      <c r="W130" s="221"/>
      <c r="X130" s="222"/>
      <c r="Y130" s="222"/>
      <c r="Z130" s="222"/>
      <c r="AA130" s="223"/>
      <c r="AB130" s="224"/>
      <c r="AC130" s="224"/>
      <c r="AD130" s="224"/>
      <c r="AE130" s="224"/>
      <c r="AF130" s="224"/>
      <c r="AG130" s="224"/>
      <c r="AH130" s="225"/>
      <c r="AI130" s="225"/>
      <c r="AJ130" s="226"/>
      <c r="AK130" s="222"/>
      <c r="AL130" s="222"/>
      <c r="AM130" s="221"/>
      <c r="AN130" s="221"/>
      <c r="AO130" s="221"/>
      <c r="AP130" s="221"/>
      <c r="AQ130" s="225"/>
      <c r="AR130" s="224"/>
      <c r="AS130" s="225"/>
      <c r="AT130" s="225"/>
      <c r="AU130" s="225"/>
      <c r="AV130" s="65"/>
      <c r="AW130" s="221"/>
      <c r="AX130" s="221"/>
      <c r="AY130" s="221"/>
      <c r="AZ130" s="222"/>
      <c r="BA130" s="224"/>
      <c r="BB130" s="224"/>
      <c r="BC130" s="224"/>
      <c r="BD130" s="226"/>
      <c r="BE130" s="224"/>
      <c r="BF130" s="224"/>
      <c r="BG130" s="224"/>
      <c r="BH130" s="225"/>
      <c r="BI130" s="225"/>
      <c r="BJ130" s="226"/>
      <c r="BK130" s="222"/>
      <c r="BL130" s="222"/>
      <c r="BM130" s="221"/>
      <c r="BN130" s="221"/>
      <c r="BO130" s="221"/>
      <c r="BP130" s="225"/>
      <c r="BQ130" s="224"/>
      <c r="BR130" s="225"/>
      <c r="BS130" s="225"/>
      <c r="BT130" s="225"/>
      <c r="BU130" s="65"/>
      <c r="BV130" s="221"/>
      <c r="BW130" s="221"/>
      <c r="BX130" s="221"/>
      <c r="BY130" s="222"/>
      <c r="BZ130" s="224"/>
      <c r="CA130" s="224"/>
      <c r="CB130" s="224"/>
      <c r="CC130" s="226"/>
      <c r="CD130" s="224"/>
      <c r="CE130" s="224"/>
      <c r="CF130" s="224"/>
      <c r="CG130" s="225"/>
      <c r="CH130" s="225"/>
      <c r="CI130" s="226"/>
      <c r="CJ130" s="222"/>
      <c r="CK130" s="222"/>
      <c r="CL130" s="221"/>
      <c r="CM130" s="221"/>
      <c r="CN130" s="221"/>
      <c r="CO130" s="225"/>
      <c r="CP130" s="224"/>
      <c r="CQ130" s="225"/>
      <c r="CR130" s="225"/>
      <c r="CS130" s="225"/>
      <c r="HN130" s="228"/>
      <c r="HO130" s="228"/>
      <c r="HP130" s="228"/>
    </row>
    <row r="131" customFormat="false" ht="12.75" hidden="false" customHeight="false" outlineLevel="0" collapsed="false">
      <c r="M131" s="6"/>
      <c r="N131" s="6"/>
      <c r="O131" s="6"/>
      <c r="Q131" s="218"/>
      <c r="R131" s="219"/>
      <c r="S131" s="220"/>
      <c r="T131" s="221"/>
      <c r="U131" s="221"/>
      <c r="V131" s="221"/>
      <c r="W131" s="221"/>
      <c r="X131" s="222"/>
      <c r="Y131" s="222"/>
      <c r="Z131" s="222"/>
      <c r="AA131" s="223"/>
      <c r="AB131" s="224"/>
      <c r="AC131" s="224"/>
      <c r="AD131" s="224"/>
      <c r="AE131" s="224"/>
      <c r="AF131" s="224"/>
      <c r="AG131" s="224"/>
      <c r="AH131" s="225"/>
      <c r="AI131" s="225"/>
      <c r="AJ131" s="226"/>
      <c r="AK131" s="222"/>
      <c r="AL131" s="222"/>
      <c r="AM131" s="221"/>
      <c r="AN131" s="221"/>
      <c r="AO131" s="221"/>
      <c r="AP131" s="221"/>
      <c r="AQ131" s="225"/>
      <c r="AR131" s="224"/>
      <c r="AS131" s="225"/>
      <c r="AT131" s="225"/>
      <c r="AU131" s="225"/>
      <c r="AV131" s="65"/>
      <c r="AW131" s="221"/>
      <c r="AX131" s="221"/>
      <c r="AY131" s="221"/>
      <c r="AZ131" s="222"/>
      <c r="BA131" s="224"/>
      <c r="BB131" s="224"/>
      <c r="BC131" s="224"/>
      <c r="BD131" s="226"/>
      <c r="BE131" s="224"/>
      <c r="BF131" s="224"/>
      <c r="BG131" s="224"/>
      <c r="BH131" s="225"/>
      <c r="BI131" s="225"/>
      <c r="BJ131" s="226"/>
      <c r="BK131" s="222"/>
      <c r="BL131" s="222"/>
      <c r="BM131" s="221"/>
      <c r="BN131" s="221"/>
      <c r="BO131" s="221"/>
      <c r="BP131" s="225"/>
      <c r="BQ131" s="224"/>
      <c r="BR131" s="225"/>
      <c r="BS131" s="225"/>
      <c r="BT131" s="225"/>
      <c r="BU131" s="65"/>
      <c r="BV131" s="221"/>
      <c r="BW131" s="221"/>
      <c r="BX131" s="221"/>
      <c r="BY131" s="222"/>
      <c r="BZ131" s="224"/>
      <c r="CA131" s="224"/>
      <c r="CB131" s="224"/>
      <c r="CC131" s="226"/>
      <c r="CD131" s="224"/>
      <c r="CE131" s="224"/>
      <c r="CF131" s="224"/>
      <c r="CG131" s="225"/>
      <c r="CH131" s="225"/>
      <c r="CI131" s="226"/>
      <c r="CJ131" s="222"/>
      <c r="CK131" s="222"/>
      <c r="CL131" s="221"/>
      <c r="CM131" s="221"/>
      <c r="CN131" s="221"/>
      <c r="CO131" s="225"/>
      <c r="CP131" s="224"/>
      <c r="CQ131" s="225"/>
      <c r="CR131" s="225"/>
      <c r="CS131" s="225"/>
      <c r="HN131" s="228"/>
      <c r="HO131" s="228"/>
      <c r="HP131" s="228"/>
    </row>
    <row r="132" customFormat="false" ht="12.75" hidden="false" customHeight="false" outlineLevel="0" collapsed="false">
      <c r="M132" s="6"/>
      <c r="N132" s="6"/>
      <c r="O132" s="6"/>
      <c r="Q132" s="218"/>
      <c r="R132" s="219"/>
      <c r="S132" s="220"/>
      <c r="T132" s="221"/>
      <c r="U132" s="221"/>
      <c r="V132" s="221"/>
      <c r="W132" s="221"/>
      <c r="X132" s="222"/>
      <c r="Y132" s="222"/>
      <c r="Z132" s="222"/>
      <c r="AA132" s="223"/>
      <c r="AB132" s="224"/>
      <c r="AC132" s="224"/>
      <c r="AD132" s="224"/>
      <c r="AE132" s="224"/>
      <c r="AF132" s="224"/>
      <c r="AG132" s="224"/>
      <c r="AH132" s="225"/>
      <c r="AI132" s="225"/>
      <c r="AJ132" s="226"/>
      <c r="AK132" s="222"/>
      <c r="AL132" s="222"/>
      <c r="AM132" s="221"/>
      <c r="AN132" s="221"/>
      <c r="AO132" s="221"/>
      <c r="AP132" s="221"/>
      <c r="AQ132" s="225"/>
      <c r="AR132" s="224"/>
      <c r="AS132" s="225"/>
      <c r="AT132" s="225"/>
      <c r="AU132" s="225"/>
      <c r="AV132" s="65"/>
      <c r="AW132" s="221"/>
      <c r="AX132" s="221"/>
      <c r="AY132" s="221"/>
      <c r="AZ132" s="222"/>
      <c r="BA132" s="224"/>
      <c r="BB132" s="224"/>
      <c r="BC132" s="224"/>
      <c r="BD132" s="226"/>
      <c r="BE132" s="224"/>
      <c r="BF132" s="224"/>
      <c r="BG132" s="224"/>
      <c r="BH132" s="225"/>
      <c r="BI132" s="225"/>
      <c r="BJ132" s="226"/>
      <c r="BK132" s="222"/>
      <c r="BL132" s="222"/>
      <c r="BM132" s="221"/>
      <c r="BN132" s="221"/>
      <c r="BO132" s="221"/>
      <c r="BP132" s="225"/>
      <c r="BQ132" s="224"/>
      <c r="BR132" s="225"/>
      <c r="BS132" s="225"/>
      <c r="BT132" s="225"/>
      <c r="BU132" s="65"/>
      <c r="BV132" s="221"/>
      <c r="BW132" s="221"/>
      <c r="BX132" s="221"/>
      <c r="BY132" s="222"/>
      <c r="BZ132" s="224"/>
      <c r="CA132" s="224"/>
      <c r="CB132" s="224"/>
      <c r="CC132" s="226"/>
      <c r="CD132" s="224"/>
      <c r="CE132" s="224"/>
      <c r="CF132" s="224"/>
      <c r="CG132" s="225"/>
      <c r="CH132" s="225"/>
      <c r="CI132" s="226"/>
      <c r="CJ132" s="222"/>
      <c r="CK132" s="222"/>
      <c r="CL132" s="221"/>
      <c r="CM132" s="221"/>
      <c r="CN132" s="221"/>
      <c r="CO132" s="225"/>
      <c r="CP132" s="224"/>
      <c r="CQ132" s="225"/>
      <c r="CR132" s="225"/>
      <c r="CS132" s="225"/>
      <c r="HN132" s="228"/>
      <c r="HO132" s="228"/>
      <c r="HP132" s="228"/>
    </row>
    <row r="133" customFormat="false" ht="12.75" hidden="false" customHeight="false" outlineLevel="0" collapsed="false">
      <c r="M133" s="6"/>
      <c r="N133" s="6"/>
      <c r="O133" s="6"/>
      <c r="Q133" s="218"/>
      <c r="R133" s="219"/>
      <c r="S133" s="220"/>
      <c r="T133" s="221"/>
      <c r="U133" s="221"/>
      <c r="V133" s="221"/>
      <c r="W133" s="221"/>
      <c r="X133" s="222"/>
      <c r="Y133" s="222"/>
      <c r="Z133" s="222"/>
      <c r="AA133" s="223"/>
      <c r="AB133" s="224"/>
      <c r="AC133" s="224"/>
      <c r="AD133" s="224"/>
      <c r="AE133" s="224"/>
      <c r="AF133" s="224"/>
      <c r="AG133" s="224"/>
      <c r="AH133" s="225"/>
      <c r="AI133" s="225"/>
      <c r="AJ133" s="226"/>
      <c r="AK133" s="222"/>
      <c r="AL133" s="222"/>
      <c r="AM133" s="221"/>
      <c r="AN133" s="221"/>
      <c r="AO133" s="221"/>
      <c r="AP133" s="221"/>
      <c r="AQ133" s="225"/>
      <c r="AR133" s="224"/>
      <c r="AS133" s="225"/>
      <c r="AT133" s="225"/>
      <c r="AU133" s="225"/>
      <c r="AV133" s="65"/>
      <c r="AW133" s="221"/>
      <c r="AX133" s="221"/>
      <c r="AY133" s="221"/>
      <c r="AZ133" s="222"/>
      <c r="BA133" s="224"/>
      <c r="BB133" s="224"/>
      <c r="BC133" s="224"/>
      <c r="BD133" s="226"/>
      <c r="BE133" s="224"/>
      <c r="BF133" s="224"/>
      <c r="BG133" s="224"/>
      <c r="BH133" s="225"/>
      <c r="BI133" s="225"/>
      <c r="BJ133" s="226"/>
      <c r="BK133" s="222"/>
      <c r="BL133" s="222"/>
      <c r="BM133" s="221"/>
      <c r="BN133" s="221"/>
      <c r="BO133" s="221"/>
      <c r="BP133" s="225"/>
      <c r="BQ133" s="224"/>
      <c r="BR133" s="225"/>
      <c r="BS133" s="225"/>
      <c r="BT133" s="225"/>
      <c r="BU133" s="65"/>
      <c r="BV133" s="221"/>
      <c r="BW133" s="221"/>
      <c r="BX133" s="221"/>
      <c r="BY133" s="222"/>
      <c r="BZ133" s="224"/>
      <c r="CA133" s="224"/>
      <c r="CB133" s="224"/>
      <c r="CC133" s="226"/>
      <c r="CD133" s="224"/>
      <c r="CE133" s="224"/>
      <c r="CF133" s="224"/>
      <c r="CG133" s="225"/>
      <c r="CH133" s="225"/>
      <c r="CI133" s="226"/>
      <c r="CJ133" s="222"/>
      <c r="CK133" s="222"/>
      <c r="CL133" s="221"/>
      <c r="CM133" s="221"/>
      <c r="CN133" s="221"/>
      <c r="CO133" s="225"/>
      <c r="CP133" s="224"/>
      <c r="CQ133" s="225"/>
      <c r="CR133" s="225"/>
      <c r="CS133" s="225"/>
      <c r="HN133" s="228"/>
      <c r="HO133" s="228"/>
      <c r="HP133" s="228"/>
    </row>
    <row r="134" customFormat="false" ht="12.75" hidden="false" customHeight="false" outlineLevel="0" collapsed="false">
      <c r="M134" s="6"/>
      <c r="N134" s="6"/>
      <c r="O134" s="6"/>
      <c r="Q134" s="218"/>
      <c r="R134" s="219"/>
      <c r="S134" s="220"/>
      <c r="T134" s="221"/>
      <c r="U134" s="221"/>
      <c r="V134" s="221"/>
      <c r="W134" s="221"/>
      <c r="X134" s="222"/>
      <c r="Y134" s="222"/>
      <c r="Z134" s="222"/>
      <c r="AA134" s="223"/>
      <c r="AB134" s="224"/>
      <c r="AC134" s="224"/>
      <c r="AD134" s="224"/>
      <c r="AE134" s="224"/>
      <c r="AF134" s="224"/>
      <c r="AG134" s="224"/>
      <c r="AH134" s="225"/>
      <c r="AI134" s="225"/>
      <c r="AJ134" s="226"/>
      <c r="AK134" s="222"/>
      <c r="AL134" s="222"/>
      <c r="AM134" s="221"/>
      <c r="AN134" s="221"/>
      <c r="AO134" s="221"/>
      <c r="AP134" s="221"/>
      <c r="AQ134" s="225"/>
      <c r="AR134" s="224"/>
      <c r="AS134" s="225"/>
      <c r="AT134" s="225"/>
      <c r="AU134" s="225"/>
      <c r="AV134" s="65"/>
      <c r="AW134" s="221"/>
      <c r="AX134" s="221"/>
      <c r="AY134" s="221"/>
      <c r="AZ134" s="222"/>
      <c r="BA134" s="224"/>
      <c r="BB134" s="224"/>
      <c r="BC134" s="224"/>
      <c r="BD134" s="226"/>
      <c r="BE134" s="224"/>
      <c r="BF134" s="224"/>
      <c r="BG134" s="224"/>
      <c r="BH134" s="225"/>
      <c r="BI134" s="225"/>
      <c r="BJ134" s="226"/>
      <c r="BK134" s="222"/>
      <c r="BL134" s="222"/>
      <c r="BM134" s="221"/>
      <c r="BN134" s="221"/>
      <c r="BO134" s="221"/>
      <c r="BP134" s="225"/>
      <c r="BQ134" s="224"/>
      <c r="BR134" s="225"/>
      <c r="BS134" s="225"/>
      <c r="BT134" s="225"/>
      <c r="BU134" s="65"/>
      <c r="BV134" s="221"/>
      <c r="BW134" s="221"/>
      <c r="BX134" s="221"/>
      <c r="BY134" s="222"/>
      <c r="BZ134" s="224"/>
      <c r="CA134" s="224"/>
      <c r="CB134" s="224"/>
      <c r="CC134" s="226"/>
      <c r="CD134" s="224"/>
      <c r="CE134" s="224"/>
      <c r="CF134" s="224"/>
      <c r="CG134" s="225"/>
      <c r="CH134" s="225"/>
      <c r="CI134" s="226"/>
      <c r="CJ134" s="222"/>
      <c r="CK134" s="222"/>
      <c r="CL134" s="221"/>
      <c r="CM134" s="221"/>
      <c r="CN134" s="221"/>
      <c r="CO134" s="225"/>
      <c r="CP134" s="224"/>
      <c r="CQ134" s="225"/>
      <c r="CR134" s="225"/>
      <c r="CS134" s="225"/>
      <c r="HN134" s="228"/>
      <c r="HO134" s="228"/>
      <c r="HP134" s="228"/>
    </row>
    <row r="135" customFormat="false" ht="12.75" hidden="false" customHeight="false" outlineLevel="0" collapsed="false">
      <c r="M135" s="6"/>
      <c r="N135" s="6"/>
      <c r="O135" s="6"/>
      <c r="Q135" s="218"/>
      <c r="R135" s="219"/>
      <c r="S135" s="220"/>
      <c r="T135" s="221"/>
      <c r="U135" s="221"/>
      <c r="V135" s="221"/>
      <c r="W135" s="221"/>
      <c r="X135" s="222"/>
      <c r="Y135" s="222"/>
      <c r="Z135" s="222"/>
      <c r="AA135" s="223"/>
      <c r="AB135" s="224"/>
      <c r="AC135" s="224"/>
      <c r="AD135" s="224"/>
      <c r="AE135" s="224"/>
      <c r="AF135" s="224"/>
      <c r="AG135" s="224"/>
      <c r="AH135" s="225"/>
      <c r="AI135" s="225"/>
      <c r="AJ135" s="226"/>
      <c r="AK135" s="222"/>
      <c r="AL135" s="222"/>
      <c r="AM135" s="221"/>
      <c r="AN135" s="221"/>
      <c r="AO135" s="221"/>
      <c r="AP135" s="221"/>
      <c r="AQ135" s="225"/>
      <c r="AR135" s="224"/>
      <c r="AS135" s="225"/>
      <c r="AT135" s="225"/>
      <c r="AU135" s="225"/>
      <c r="AV135" s="65"/>
      <c r="AW135" s="221"/>
      <c r="AX135" s="221"/>
      <c r="AY135" s="221"/>
      <c r="AZ135" s="222"/>
      <c r="BA135" s="224"/>
      <c r="BB135" s="224"/>
      <c r="BC135" s="224"/>
      <c r="BD135" s="226"/>
      <c r="BE135" s="224"/>
      <c r="BF135" s="224"/>
      <c r="BG135" s="224"/>
      <c r="BH135" s="225"/>
      <c r="BI135" s="225"/>
      <c r="BJ135" s="226"/>
      <c r="BK135" s="222"/>
      <c r="BL135" s="222"/>
      <c r="BM135" s="221"/>
      <c r="BN135" s="221"/>
      <c r="BO135" s="221"/>
      <c r="BP135" s="225"/>
      <c r="BQ135" s="224"/>
      <c r="BR135" s="225"/>
      <c r="BS135" s="225"/>
      <c r="BT135" s="225"/>
      <c r="BU135" s="65"/>
      <c r="BV135" s="221"/>
      <c r="BW135" s="221"/>
      <c r="BX135" s="221"/>
      <c r="BY135" s="222"/>
      <c r="BZ135" s="224"/>
      <c r="CA135" s="224"/>
      <c r="CB135" s="224"/>
      <c r="CC135" s="226"/>
      <c r="CD135" s="224"/>
      <c r="CE135" s="224"/>
      <c r="CF135" s="224"/>
      <c r="CG135" s="225"/>
      <c r="CH135" s="225"/>
      <c r="CI135" s="226"/>
      <c r="CJ135" s="222"/>
      <c r="CK135" s="222"/>
      <c r="CL135" s="221"/>
      <c r="CM135" s="221"/>
      <c r="CN135" s="221"/>
      <c r="CO135" s="225"/>
      <c r="CP135" s="224"/>
      <c r="CQ135" s="225"/>
      <c r="CR135" s="225"/>
      <c r="CS135" s="225"/>
      <c r="HN135" s="228"/>
      <c r="HO135" s="228"/>
      <c r="HP135" s="228"/>
    </row>
    <row r="136" customFormat="false" ht="12.75" hidden="false" customHeight="false" outlineLevel="0" collapsed="false">
      <c r="M136" s="6"/>
      <c r="N136" s="6"/>
      <c r="O136" s="6"/>
      <c r="Q136" s="218"/>
      <c r="R136" s="219"/>
      <c r="S136" s="220"/>
      <c r="T136" s="221"/>
      <c r="U136" s="221"/>
      <c r="V136" s="221"/>
      <c r="W136" s="221"/>
      <c r="X136" s="222"/>
      <c r="Y136" s="222"/>
      <c r="Z136" s="222"/>
      <c r="AA136" s="223"/>
      <c r="AB136" s="224"/>
      <c r="AC136" s="224"/>
      <c r="AD136" s="224"/>
      <c r="AE136" s="224"/>
      <c r="AF136" s="224"/>
      <c r="AG136" s="224"/>
      <c r="AH136" s="225"/>
      <c r="AI136" s="225"/>
      <c r="AJ136" s="226"/>
      <c r="AK136" s="222"/>
      <c r="AL136" s="222"/>
      <c r="AM136" s="221"/>
      <c r="AN136" s="221"/>
      <c r="AO136" s="221"/>
      <c r="AP136" s="221"/>
      <c r="AQ136" s="225"/>
      <c r="AR136" s="224"/>
      <c r="AS136" s="225"/>
      <c r="AT136" s="225"/>
      <c r="AU136" s="225"/>
      <c r="AV136" s="65"/>
      <c r="AW136" s="221"/>
      <c r="AX136" s="221"/>
      <c r="AY136" s="221"/>
      <c r="AZ136" s="222"/>
      <c r="BA136" s="224"/>
      <c r="BB136" s="224"/>
      <c r="BC136" s="224"/>
      <c r="BD136" s="226"/>
      <c r="BE136" s="224"/>
      <c r="BF136" s="224"/>
      <c r="BG136" s="224"/>
      <c r="BH136" s="225"/>
      <c r="BI136" s="225"/>
      <c r="BJ136" s="226"/>
      <c r="BK136" s="222"/>
      <c r="BL136" s="222"/>
      <c r="BM136" s="221"/>
      <c r="BN136" s="221"/>
      <c r="BO136" s="221"/>
      <c r="BP136" s="225"/>
      <c r="BQ136" s="224"/>
      <c r="BR136" s="225"/>
      <c r="BS136" s="225"/>
      <c r="BT136" s="225"/>
      <c r="BU136" s="65"/>
      <c r="BV136" s="221"/>
      <c r="BW136" s="221"/>
      <c r="BX136" s="221"/>
      <c r="BY136" s="222"/>
      <c r="BZ136" s="224"/>
      <c r="CA136" s="224"/>
      <c r="CB136" s="224"/>
      <c r="CC136" s="226"/>
      <c r="CD136" s="224"/>
      <c r="CE136" s="224"/>
      <c r="CF136" s="224"/>
      <c r="CG136" s="225"/>
      <c r="CH136" s="225"/>
      <c r="CI136" s="226"/>
      <c r="CJ136" s="222"/>
      <c r="CK136" s="222"/>
      <c r="CL136" s="221"/>
      <c r="CM136" s="221"/>
      <c r="CN136" s="221"/>
      <c r="CO136" s="225"/>
      <c r="CP136" s="224"/>
      <c r="CQ136" s="225"/>
      <c r="CR136" s="225"/>
      <c r="CS136" s="225"/>
      <c r="HN136" s="228"/>
      <c r="HO136" s="228"/>
      <c r="HP136" s="228"/>
    </row>
    <row r="137" customFormat="false" ht="12.75" hidden="false" customHeight="false" outlineLevel="0" collapsed="false">
      <c r="M137" s="6"/>
      <c r="N137" s="6"/>
      <c r="O137" s="6"/>
      <c r="Q137" s="218"/>
      <c r="R137" s="219"/>
      <c r="S137" s="220"/>
      <c r="T137" s="221"/>
      <c r="U137" s="221"/>
      <c r="V137" s="221"/>
      <c r="W137" s="221"/>
      <c r="X137" s="222"/>
      <c r="Y137" s="222"/>
      <c r="Z137" s="222"/>
      <c r="AA137" s="223"/>
      <c r="AB137" s="224"/>
      <c r="AC137" s="224"/>
      <c r="AD137" s="224"/>
      <c r="AE137" s="224"/>
      <c r="AF137" s="224"/>
      <c r="AG137" s="224"/>
      <c r="AH137" s="225"/>
      <c r="AI137" s="225"/>
      <c r="AJ137" s="226"/>
      <c r="AK137" s="222"/>
      <c r="AL137" s="222"/>
      <c r="AM137" s="221"/>
      <c r="AN137" s="221"/>
      <c r="AO137" s="221"/>
      <c r="AP137" s="221"/>
      <c r="AQ137" s="225"/>
      <c r="AR137" s="224"/>
      <c r="AS137" s="225"/>
      <c r="AT137" s="225"/>
      <c r="AU137" s="225"/>
      <c r="AV137" s="65"/>
      <c r="AW137" s="221"/>
      <c r="AX137" s="221"/>
      <c r="AY137" s="221"/>
      <c r="AZ137" s="222"/>
      <c r="BA137" s="224"/>
      <c r="BB137" s="224"/>
      <c r="BC137" s="224"/>
      <c r="BD137" s="226"/>
      <c r="BE137" s="224"/>
      <c r="BF137" s="224"/>
      <c r="BG137" s="224"/>
      <c r="BH137" s="225"/>
      <c r="BI137" s="225"/>
      <c r="BJ137" s="226"/>
      <c r="BK137" s="222"/>
      <c r="BL137" s="222"/>
      <c r="BM137" s="221"/>
      <c r="BN137" s="221"/>
      <c r="BO137" s="221"/>
      <c r="BP137" s="225"/>
      <c r="BQ137" s="224"/>
      <c r="BR137" s="225"/>
      <c r="BS137" s="225"/>
      <c r="BT137" s="225"/>
      <c r="BU137" s="65"/>
      <c r="BV137" s="221"/>
      <c r="BW137" s="221"/>
      <c r="BX137" s="221"/>
      <c r="BY137" s="222"/>
      <c r="BZ137" s="224"/>
      <c r="CA137" s="224"/>
      <c r="CB137" s="224"/>
      <c r="CC137" s="226"/>
      <c r="CD137" s="224"/>
      <c r="CE137" s="224"/>
      <c r="CF137" s="224"/>
      <c r="CG137" s="225"/>
      <c r="CH137" s="225"/>
      <c r="CI137" s="226"/>
      <c r="CJ137" s="222"/>
      <c r="CK137" s="222"/>
      <c r="CL137" s="221"/>
      <c r="CM137" s="221"/>
      <c r="CN137" s="221"/>
      <c r="CO137" s="225"/>
      <c r="CP137" s="224"/>
      <c r="CQ137" s="225"/>
      <c r="CR137" s="225"/>
      <c r="CS137" s="225"/>
      <c r="HN137" s="228"/>
      <c r="HO137" s="228"/>
      <c r="HP137" s="228"/>
    </row>
    <row r="138" customFormat="false" ht="12.75" hidden="false" customHeight="false" outlineLevel="0" collapsed="false">
      <c r="M138" s="6"/>
      <c r="N138" s="6"/>
      <c r="O138" s="6"/>
      <c r="Q138" s="218"/>
      <c r="R138" s="219"/>
      <c r="S138" s="220"/>
      <c r="T138" s="221"/>
      <c r="U138" s="221"/>
      <c r="V138" s="221"/>
      <c r="W138" s="221"/>
      <c r="X138" s="222"/>
      <c r="Y138" s="222"/>
      <c r="Z138" s="222"/>
      <c r="AA138" s="223"/>
      <c r="AB138" s="224"/>
      <c r="AC138" s="224"/>
      <c r="AD138" s="224"/>
      <c r="AE138" s="224"/>
      <c r="AF138" s="224"/>
      <c r="AG138" s="224"/>
      <c r="AH138" s="225"/>
      <c r="AI138" s="225"/>
      <c r="AJ138" s="226"/>
      <c r="AK138" s="222"/>
      <c r="AL138" s="222"/>
      <c r="AM138" s="221"/>
      <c r="AN138" s="221"/>
      <c r="AO138" s="221"/>
      <c r="AP138" s="221"/>
      <c r="AQ138" s="225"/>
      <c r="AR138" s="224"/>
      <c r="AS138" s="225"/>
      <c r="AT138" s="225"/>
      <c r="AU138" s="225"/>
      <c r="AV138" s="65"/>
      <c r="AW138" s="221"/>
      <c r="AX138" s="221"/>
      <c r="AY138" s="221"/>
      <c r="AZ138" s="222"/>
      <c r="BA138" s="224"/>
      <c r="BB138" s="224"/>
      <c r="BC138" s="224"/>
      <c r="BD138" s="226"/>
      <c r="BE138" s="224"/>
      <c r="BF138" s="224"/>
      <c r="BG138" s="224"/>
      <c r="BH138" s="225"/>
      <c r="BI138" s="225"/>
      <c r="BJ138" s="226"/>
      <c r="BK138" s="222"/>
      <c r="BL138" s="222"/>
      <c r="BM138" s="221"/>
      <c r="BN138" s="221"/>
      <c r="BO138" s="221"/>
      <c r="BP138" s="225"/>
      <c r="BQ138" s="224"/>
      <c r="BR138" s="225"/>
      <c r="BS138" s="225"/>
      <c r="BT138" s="225"/>
      <c r="BU138" s="65"/>
      <c r="BV138" s="221"/>
      <c r="BW138" s="221"/>
      <c r="BX138" s="221"/>
      <c r="BY138" s="222"/>
      <c r="BZ138" s="224"/>
      <c r="CA138" s="224"/>
      <c r="CB138" s="224"/>
      <c r="CC138" s="226"/>
      <c r="CD138" s="224"/>
      <c r="CE138" s="224"/>
      <c r="CF138" s="224"/>
      <c r="CG138" s="225"/>
      <c r="CH138" s="225"/>
      <c r="CI138" s="226"/>
      <c r="CJ138" s="222"/>
      <c r="CK138" s="222"/>
      <c r="CL138" s="221"/>
      <c r="CM138" s="221"/>
      <c r="CN138" s="221"/>
      <c r="CO138" s="225"/>
      <c r="CP138" s="224"/>
      <c r="CQ138" s="225"/>
      <c r="CR138" s="225"/>
      <c r="CS138" s="225"/>
      <c r="HN138" s="228"/>
      <c r="HO138" s="228"/>
      <c r="HP138" s="228"/>
    </row>
    <row r="139" customFormat="false" ht="12.75" hidden="false" customHeight="false" outlineLevel="0" collapsed="false">
      <c r="M139" s="6"/>
      <c r="N139" s="6"/>
      <c r="O139" s="6"/>
      <c r="Q139" s="218"/>
      <c r="R139" s="219"/>
      <c r="S139" s="220"/>
      <c r="T139" s="221"/>
      <c r="U139" s="221"/>
      <c r="V139" s="221"/>
      <c r="W139" s="221"/>
      <c r="X139" s="222"/>
      <c r="Y139" s="222"/>
      <c r="Z139" s="222"/>
      <c r="AA139" s="223"/>
      <c r="AB139" s="224"/>
      <c r="AC139" s="224"/>
      <c r="AD139" s="224"/>
      <c r="AE139" s="224"/>
      <c r="AF139" s="224"/>
      <c r="AG139" s="224"/>
      <c r="AH139" s="225"/>
      <c r="AI139" s="225"/>
      <c r="AJ139" s="226"/>
      <c r="AK139" s="222"/>
      <c r="AL139" s="222"/>
      <c r="AM139" s="221"/>
      <c r="AN139" s="221"/>
      <c r="AO139" s="221"/>
      <c r="AP139" s="221"/>
      <c r="AQ139" s="225"/>
      <c r="AR139" s="224"/>
      <c r="AS139" s="225"/>
      <c r="AT139" s="225"/>
      <c r="AU139" s="225"/>
      <c r="AV139" s="65"/>
      <c r="AW139" s="221"/>
      <c r="AX139" s="221"/>
      <c r="AY139" s="221"/>
      <c r="AZ139" s="222"/>
      <c r="BA139" s="224"/>
      <c r="BB139" s="224"/>
      <c r="BC139" s="224"/>
      <c r="BD139" s="226"/>
      <c r="BE139" s="224"/>
      <c r="BF139" s="224"/>
      <c r="BG139" s="224"/>
      <c r="BH139" s="225"/>
      <c r="BI139" s="225"/>
      <c r="BJ139" s="226"/>
      <c r="BK139" s="222"/>
      <c r="BL139" s="222"/>
      <c r="BM139" s="221"/>
      <c r="BN139" s="221"/>
      <c r="BO139" s="221"/>
      <c r="BP139" s="225"/>
      <c r="BQ139" s="224"/>
      <c r="BR139" s="225"/>
      <c r="BS139" s="225"/>
      <c r="BT139" s="225"/>
      <c r="BU139" s="65"/>
      <c r="BV139" s="221"/>
      <c r="BW139" s="221"/>
      <c r="BX139" s="221"/>
      <c r="BY139" s="222"/>
      <c r="BZ139" s="224"/>
      <c r="CA139" s="224"/>
      <c r="CB139" s="224"/>
      <c r="CC139" s="226"/>
      <c r="CD139" s="224"/>
      <c r="CE139" s="224"/>
      <c r="CF139" s="224"/>
      <c r="CG139" s="225"/>
      <c r="CH139" s="225"/>
      <c r="CI139" s="226"/>
      <c r="CJ139" s="222"/>
      <c r="CK139" s="222"/>
      <c r="CL139" s="221"/>
      <c r="CM139" s="221"/>
      <c r="CN139" s="221"/>
      <c r="CO139" s="225"/>
      <c r="CP139" s="224"/>
      <c r="CQ139" s="225"/>
      <c r="CR139" s="225"/>
      <c r="CS139" s="225"/>
      <c r="HN139" s="228"/>
      <c r="HO139" s="228"/>
      <c r="HP139" s="228"/>
    </row>
    <row r="140" customFormat="false" ht="12.75" hidden="false" customHeight="false" outlineLevel="0" collapsed="false">
      <c r="M140" s="6"/>
      <c r="N140" s="6"/>
      <c r="O140" s="6"/>
      <c r="Q140" s="218"/>
      <c r="R140" s="219"/>
      <c r="S140" s="220"/>
      <c r="T140" s="221"/>
      <c r="U140" s="221"/>
      <c r="V140" s="221"/>
      <c r="W140" s="221"/>
      <c r="X140" s="222"/>
      <c r="Y140" s="222"/>
      <c r="Z140" s="222"/>
      <c r="AA140" s="223"/>
      <c r="AB140" s="224"/>
      <c r="AC140" s="224"/>
      <c r="AD140" s="224"/>
      <c r="AE140" s="224"/>
      <c r="AF140" s="224"/>
      <c r="AG140" s="224"/>
      <c r="AH140" s="225"/>
      <c r="AI140" s="225"/>
      <c r="AJ140" s="226"/>
      <c r="AK140" s="222"/>
      <c r="AL140" s="222"/>
      <c r="AM140" s="221"/>
      <c r="AN140" s="221"/>
      <c r="AO140" s="221"/>
      <c r="AP140" s="221"/>
      <c r="AQ140" s="225"/>
      <c r="AR140" s="224"/>
      <c r="AS140" s="225"/>
      <c r="AT140" s="225"/>
      <c r="AU140" s="225"/>
      <c r="AV140" s="65"/>
      <c r="AW140" s="221"/>
      <c r="AX140" s="221"/>
      <c r="AY140" s="221"/>
      <c r="AZ140" s="222"/>
      <c r="BA140" s="224"/>
      <c r="BB140" s="224"/>
      <c r="BC140" s="224"/>
      <c r="BD140" s="226"/>
      <c r="BE140" s="224"/>
      <c r="BF140" s="224"/>
      <c r="BG140" s="224"/>
      <c r="BH140" s="225"/>
      <c r="BI140" s="225"/>
      <c r="BJ140" s="226"/>
      <c r="BK140" s="222"/>
      <c r="BL140" s="222"/>
      <c r="BM140" s="221"/>
      <c r="BN140" s="221"/>
      <c r="BO140" s="221"/>
      <c r="BP140" s="225"/>
      <c r="BQ140" s="224"/>
      <c r="BR140" s="225"/>
      <c r="BS140" s="225"/>
      <c r="BT140" s="225"/>
      <c r="BU140" s="65"/>
      <c r="BV140" s="221"/>
      <c r="BW140" s="221"/>
      <c r="BX140" s="221"/>
      <c r="BY140" s="222"/>
      <c r="BZ140" s="224"/>
      <c r="CA140" s="224"/>
      <c r="CB140" s="224"/>
      <c r="CC140" s="226"/>
      <c r="CD140" s="224"/>
      <c r="CE140" s="224"/>
      <c r="CF140" s="224"/>
      <c r="CG140" s="225"/>
      <c r="CH140" s="225"/>
      <c r="CI140" s="226"/>
      <c r="CJ140" s="222"/>
      <c r="CK140" s="222"/>
      <c r="CL140" s="221"/>
      <c r="CM140" s="221"/>
      <c r="CN140" s="221"/>
      <c r="CO140" s="225"/>
      <c r="CP140" s="224"/>
      <c r="CQ140" s="225"/>
      <c r="CR140" s="225"/>
      <c r="CS140" s="225"/>
      <c r="HN140" s="228"/>
      <c r="HO140" s="228"/>
      <c r="HP140" s="228"/>
    </row>
    <row r="141" customFormat="false" ht="12.75" hidden="false" customHeight="false" outlineLevel="0" collapsed="false">
      <c r="M141" s="6"/>
      <c r="N141" s="6"/>
      <c r="O141" s="6"/>
      <c r="Q141" s="218"/>
      <c r="R141" s="219"/>
      <c r="S141" s="220"/>
      <c r="T141" s="221"/>
      <c r="U141" s="221"/>
      <c r="V141" s="221"/>
      <c r="W141" s="221"/>
      <c r="X141" s="222"/>
      <c r="Y141" s="222"/>
      <c r="Z141" s="222"/>
      <c r="AA141" s="223"/>
      <c r="AB141" s="224"/>
      <c r="AC141" s="224"/>
      <c r="AD141" s="224"/>
      <c r="AE141" s="224"/>
      <c r="AF141" s="224"/>
      <c r="AG141" s="224"/>
      <c r="AH141" s="225"/>
      <c r="AI141" s="225"/>
      <c r="AJ141" s="226"/>
      <c r="AK141" s="222"/>
      <c r="AL141" s="222"/>
      <c r="AM141" s="221"/>
      <c r="AN141" s="221"/>
      <c r="AO141" s="221"/>
      <c r="AP141" s="221"/>
      <c r="AQ141" s="225"/>
      <c r="AR141" s="224"/>
      <c r="AS141" s="225"/>
      <c r="AT141" s="225"/>
      <c r="AU141" s="225"/>
      <c r="AV141" s="65"/>
      <c r="AW141" s="221"/>
      <c r="AX141" s="221"/>
      <c r="AY141" s="221"/>
      <c r="AZ141" s="222"/>
      <c r="BA141" s="224"/>
      <c r="BB141" s="224"/>
      <c r="BC141" s="224"/>
      <c r="BD141" s="226"/>
      <c r="BE141" s="224"/>
      <c r="BF141" s="224"/>
      <c r="BG141" s="224"/>
      <c r="BH141" s="225"/>
      <c r="BI141" s="225"/>
      <c r="BJ141" s="226"/>
      <c r="BK141" s="222"/>
      <c r="BL141" s="222"/>
      <c r="BM141" s="221"/>
      <c r="BN141" s="221"/>
      <c r="BO141" s="221"/>
      <c r="BP141" s="225"/>
      <c r="BQ141" s="224"/>
      <c r="BR141" s="225"/>
      <c r="BS141" s="225"/>
      <c r="BT141" s="225"/>
      <c r="BU141" s="65"/>
      <c r="BV141" s="221"/>
      <c r="BW141" s="221"/>
      <c r="BX141" s="221"/>
      <c r="BY141" s="222"/>
      <c r="BZ141" s="224"/>
      <c r="CA141" s="224"/>
      <c r="CB141" s="224"/>
      <c r="CC141" s="226"/>
      <c r="CD141" s="224"/>
      <c r="CE141" s="224"/>
      <c r="CF141" s="224"/>
      <c r="CG141" s="225"/>
      <c r="CH141" s="225"/>
      <c r="CI141" s="226"/>
      <c r="CJ141" s="222"/>
      <c r="CK141" s="222"/>
      <c r="CL141" s="221"/>
      <c r="CM141" s="221"/>
      <c r="CN141" s="221"/>
      <c r="CO141" s="225"/>
      <c r="CP141" s="224"/>
      <c r="CQ141" s="225"/>
      <c r="CR141" s="225"/>
      <c r="CS141" s="225"/>
      <c r="HN141" s="228"/>
      <c r="HO141" s="228"/>
      <c r="HP141" s="228"/>
    </row>
    <row r="142" customFormat="false" ht="12.75" hidden="false" customHeight="false" outlineLevel="0" collapsed="false">
      <c r="M142" s="6"/>
      <c r="N142" s="6"/>
      <c r="O142" s="6"/>
      <c r="Q142" s="218"/>
      <c r="R142" s="219"/>
      <c r="S142" s="220"/>
      <c r="T142" s="221"/>
      <c r="U142" s="221"/>
      <c r="V142" s="221"/>
      <c r="W142" s="221"/>
      <c r="X142" s="222"/>
      <c r="Y142" s="222"/>
      <c r="Z142" s="222"/>
      <c r="AA142" s="223"/>
      <c r="AB142" s="224"/>
      <c r="AC142" s="224"/>
      <c r="AD142" s="224"/>
      <c r="AE142" s="224"/>
      <c r="AF142" s="224"/>
      <c r="AG142" s="224"/>
      <c r="AH142" s="225"/>
      <c r="AI142" s="225"/>
      <c r="AJ142" s="226"/>
      <c r="AK142" s="222"/>
      <c r="AL142" s="222"/>
      <c r="AM142" s="221"/>
      <c r="AN142" s="221"/>
      <c r="AO142" s="221"/>
      <c r="AP142" s="221"/>
      <c r="AQ142" s="225"/>
      <c r="AR142" s="224"/>
      <c r="AS142" s="225"/>
      <c r="AT142" s="225"/>
      <c r="AU142" s="225"/>
      <c r="AV142" s="65"/>
      <c r="AW142" s="221"/>
      <c r="AX142" s="221"/>
      <c r="AY142" s="221"/>
      <c r="AZ142" s="222"/>
      <c r="BA142" s="224"/>
      <c r="BB142" s="224"/>
      <c r="BC142" s="224"/>
      <c r="BD142" s="226"/>
      <c r="BE142" s="224"/>
      <c r="BF142" s="224"/>
      <c r="BG142" s="224"/>
      <c r="BH142" s="225"/>
      <c r="BI142" s="225"/>
      <c r="BJ142" s="226"/>
      <c r="BK142" s="222"/>
      <c r="BL142" s="222"/>
      <c r="BM142" s="221"/>
      <c r="BN142" s="221"/>
      <c r="BO142" s="221"/>
      <c r="BP142" s="225"/>
      <c r="BQ142" s="224"/>
      <c r="BR142" s="225"/>
      <c r="BS142" s="225"/>
      <c r="BT142" s="225"/>
      <c r="BU142" s="65"/>
      <c r="BV142" s="221"/>
      <c r="BW142" s="221"/>
      <c r="BX142" s="221"/>
      <c r="BY142" s="222"/>
      <c r="BZ142" s="224"/>
      <c r="CA142" s="224"/>
      <c r="CB142" s="224"/>
      <c r="CC142" s="226"/>
      <c r="CD142" s="224"/>
      <c r="CE142" s="224"/>
      <c r="CF142" s="224"/>
      <c r="CG142" s="225"/>
      <c r="CH142" s="225"/>
      <c r="CI142" s="226"/>
      <c r="CJ142" s="222"/>
      <c r="CK142" s="222"/>
      <c r="CL142" s="221"/>
      <c r="CM142" s="221"/>
      <c r="CN142" s="221"/>
      <c r="CO142" s="225"/>
      <c r="CP142" s="224"/>
      <c r="CQ142" s="225"/>
      <c r="CR142" s="225"/>
      <c r="CS142" s="225"/>
      <c r="HN142" s="228"/>
      <c r="HO142" s="228"/>
      <c r="HP142" s="228"/>
    </row>
    <row r="143" customFormat="false" ht="12.75" hidden="false" customHeight="false" outlineLevel="0" collapsed="false">
      <c r="M143" s="6"/>
      <c r="N143" s="6"/>
      <c r="O143" s="6"/>
      <c r="Q143" s="218"/>
      <c r="R143" s="219"/>
      <c r="S143" s="220"/>
      <c r="T143" s="221"/>
      <c r="U143" s="221"/>
      <c r="V143" s="221"/>
      <c r="W143" s="221"/>
      <c r="X143" s="222"/>
      <c r="Y143" s="222"/>
      <c r="Z143" s="222"/>
      <c r="AA143" s="223"/>
      <c r="AB143" s="224"/>
      <c r="AC143" s="224"/>
      <c r="AD143" s="224"/>
      <c r="AE143" s="224"/>
      <c r="AF143" s="224"/>
      <c r="AG143" s="224"/>
      <c r="AH143" s="225"/>
      <c r="AI143" s="225"/>
      <c r="AJ143" s="226"/>
      <c r="AK143" s="222"/>
      <c r="AL143" s="222"/>
      <c r="AM143" s="221"/>
      <c r="AN143" s="221"/>
      <c r="AO143" s="221"/>
      <c r="AP143" s="221"/>
      <c r="AQ143" s="225"/>
      <c r="AR143" s="224"/>
      <c r="AS143" s="225"/>
      <c r="AT143" s="225"/>
      <c r="AU143" s="225"/>
      <c r="AV143" s="65"/>
      <c r="AW143" s="221"/>
      <c r="AX143" s="221"/>
      <c r="AY143" s="221"/>
      <c r="AZ143" s="222"/>
      <c r="BA143" s="224"/>
      <c r="BB143" s="224"/>
      <c r="BC143" s="224"/>
      <c r="BD143" s="226"/>
      <c r="BE143" s="224"/>
      <c r="BF143" s="224"/>
      <c r="BG143" s="224"/>
      <c r="BH143" s="225"/>
      <c r="BI143" s="225"/>
      <c r="BJ143" s="226"/>
      <c r="BK143" s="222"/>
      <c r="BL143" s="222"/>
      <c r="BM143" s="221"/>
      <c r="BN143" s="221"/>
      <c r="BO143" s="221"/>
      <c r="BP143" s="225"/>
      <c r="BQ143" s="224"/>
      <c r="BR143" s="225"/>
      <c r="BS143" s="225"/>
      <c r="BT143" s="225"/>
      <c r="BU143" s="65"/>
      <c r="BV143" s="221"/>
      <c r="BW143" s="221"/>
      <c r="BX143" s="221"/>
      <c r="BY143" s="222"/>
      <c r="BZ143" s="224"/>
      <c r="CA143" s="224"/>
      <c r="CB143" s="224"/>
      <c r="CC143" s="226"/>
      <c r="CD143" s="224"/>
      <c r="CE143" s="224"/>
      <c r="CF143" s="224"/>
      <c r="CG143" s="225"/>
      <c r="CH143" s="225"/>
      <c r="CI143" s="226"/>
      <c r="CJ143" s="222"/>
      <c r="CK143" s="222"/>
      <c r="CL143" s="221"/>
      <c r="CM143" s="221"/>
      <c r="CN143" s="221"/>
      <c r="CO143" s="225"/>
      <c r="CP143" s="224"/>
      <c r="CQ143" s="225"/>
      <c r="CR143" s="225"/>
      <c r="CS143" s="225"/>
      <c r="HN143" s="228"/>
      <c r="HO143" s="228"/>
      <c r="HP143" s="228"/>
    </row>
    <row r="144" customFormat="false" ht="12.75" hidden="false" customHeight="false" outlineLevel="0" collapsed="false">
      <c r="M144" s="6"/>
      <c r="N144" s="6"/>
      <c r="O144" s="6"/>
      <c r="Q144" s="218"/>
      <c r="R144" s="219"/>
      <c r="S144" s="220"/>
      <c r="T144" s="221"/>
      <c r="U144" s="221"/>
      <c r="V144" s="221"/>
      <c r="W144" s="221"/>
      <c r="X144" s="222"/>
      <c r="Y144" s="222"/>
      <c r="Z144" s="222"/>
      <c r="AA144" s="223"/>
      <c r="AB144" s="224"/>
      <c r="AC144" s="224"/>
      <c r="AD144" s="224"/>
      <c r="AE144" s="224"/>
      <c r="AF144" s="224"/>
      <c r="AG144" s="224"/>
      <c r="AH144" s="225"/>
      <c r="AI144" s="225"/>
      <c r="AJ144" s="226"/>
      <c r="AK144" s="222"/>
      <c r="AL144" s="222"/>
      <c r="AM144" s="221"/>
      <c r="AN144" s="221"/>
      <c r="AO144" s="221"/>
      <c r="AP144" s="221"/>
      <c r="AQ144" s="225"/>
      <c r="AR144" s="224"/>
      <c r="AS144" s="225"/>
      <c r="AT144" s="225"/>
      <c r="AU144" s="225"/>
      <c r="AV144" s="65"/>
      <c r="AW144" s="221"/>
      <c r="AX144" s="221"/>
      <c r="AY144" s="221"/>
      <c r="AZ144" s="222"/>
      <c r="BA144" s="224"/>
      <c r="BB144" s="224"/>
      <c r="BC144" s="224"/>
      <c r="BD144" s="226"/>
      <c r="BE144" s="224"/>
      <c r="BF144" s="224"/>
      <c r="BG144" s="224"/>
      <c r="BH144" s="225"/>
      <c r="BI144" s="225"/>
      <c r="BJ144" s="226"/>
      <c r="BK144" s="222"/>
      <c r="BL144" s="222"/>
      <c r="BM144" s="221"/>
      <c r="BN144" s="221"/>
      <c r="BO144" s="221"/>
      <c r="BP144" s="225"/>
      <c r="BQ144" s="224"/>
      <c r="BR144" s="225"/>
      <c r="BS144" s="225"/>
      <c r="BT144" s="225"/>
      <c r="BU144" s="65"/>
      <c r="BV144" s="221"/>
      <c r="BW144" s="221"/>
      <c r="BX144" s="221"/>
      <c r="BY144" s="222"/>
      <c r="BZ144" s="224"/>
      <c r="CA144" s="224"/>
      <c r="CB144" s="224"/>
      <c r="CC144" s="226"/>
      <c r="CD144" s="224"/>
      <c r="CE144" s="224"/>
      <c r="CF144" s="224"/>
      <c r="CG144" s="225"/>
      <c r="CH144" s="225"/>
      <c r="CI144" s="226"/>
      <c r="CJ144" s="222"/>
      <c r="CK144" s="222"/>
      <c r="CL144" s="221"/>
      <c r="CM144" s="221"/>
      <c r="CN144" s="221"/>
      <c r="CO144" s="225"/>
      <c r="CP144" s="224"/>
      <c r="CQ144" s="225"/>
      <c r="CR144" s="225"/>
      <c r="CS144" s="225"/>
      <c r="HN144" s="228"/>
      <c r="HO144" s="228"/>
      <c r="HP144" s="228"/>
    </row>
    <row r="145" customFormat="false" ht="12.75" hidden="false" customHeight="false" outlineLevel="0" collapsed="false">
      <c r="M145" s="6"/>
      <c r="N145" s="6"/>
      <c r="O145" s="6"/>
      <c r="Q145" s="218"/>
      <c r="R145" s="219"/>
      <c r="S145" s="220"/>
      <c r="T145" s="221"/>
      <c r="U145" s="221"/>
      <c r="V145" s="221"/>
      <c r="W145" s="221"/>
      <c r="X145" s="222"/>
      <c r="Y145" s="222"/>
      <c r="Z145" s="222"/>
      <c r="AA145" s="223"/>
      <c r="AB145" s="224"/>
      <c r="AC145" s="224"/>
      <c r="AD145" s="224"/>
      <c r="AE145" s="224"/>
      <c r="AF145" s="224"/>
      <c r="AG145" s="224"/>
      <c r="AH145" s="225"/>
      <c r="AI145" s="225"/>
      <c r="AJ145" s="226"/>
      <c r="AK145" s="222"/>
      <c r="AL145" s="222"/>
      <c r="AM145" s="221"/>
      <c r="AN145" s="221"/>
      <c r="AO145" s="221"/>
      <c r="AP145" s="221"/>
      <c r="AQ145" s="225"/>
      <c r="AR145" s="224"/>
      <c r="AS145" s="225"/>
      <c r="AT145" s="225"/>
      <c r="AU145" s="225"/>
      <c r="AV145" s="65"/>
      <c r="AW145" s="221"/>
      <c r="AX145" s="221"/>
      <c r="AY145" s="221"/>
      <c r="AZ145" s="222"/>
      <c r="BA145" s="224"/>
      <c r="BB145" s="224"/>
      <c r="BC145" s="224"/>
      <c r="BD145" s="226"/>
      <c r="BE145" s="224"/>
      <c r="BF145" s="224"/>
      <c r="BG145" s="224"/>
      <c r="BH145" s="225"/>
      <c r="BI145" s="225"/>
      <c r="BJ145" s="226"/>
      <c r="BK145" s="222"/>
      <c r="BL145" s="222"/>
      <c r="BM145" s="221"/>
      <c r="BN145" s="221"/>
      <c r="BO145" s="221"/>
      <c r="BP145" s="225"/>
      <c r="BQ145" s="224"/>
      <c r="BR145" s="225"/>
      <c r="BS145" s="225"/>
      <c r="BT145" s="225"/>
      <c r="BU145" s="65"/>
      <c r="BV145" s="221"/>
      <c r="BW145" s="221"/>
      <c r="BX145" s="221"/>
      <c r="BY145" s="222"/>
      <c r="BZ145" s="224"/>
      <c r="CA145" s="224"/>
      <c r="CB145" s="224"/>
      <c r="CC145" s="226"/>
      <c r="CD145" s="224"/>
      <c r="CE145" s="224"/>
      <c r="CF145" s="224"/>
      <c r="CG145" s="225"/>
      <c r="CH145" s="225"/>
      <c r="CI145" s="226"/>
      <c r="CJ145" s="222"/>
      <c r="CK145" s="222"/>
      <c r="CL145" s="221"/>
      <c r="CM145" s="221"/>
      <c r="CN145" s="221"/>
      <c r="CO145" s="225"/>
      <c r="CP145" s="224"/>
      <c r="CQ145" s="225"/>
      <c r="CR145" s="225"/>
      <c r="CS145" s="225"/>
      <c r="HN145" s="228"/>
      <c r="HO145" s="228"/>
      <c r="HP145" s="228"/>
    </row>
    <row r="146" customFormat="false" ht="12.75" hidden="false" customHeight="false" outlineLevel="0" collapsed="false">
      <c r="M146" s="6"/>
      <c r="N146" s="6"/>
      <c r="O146" s="6"/>
      <c r="Q146" s="218"/>
      <c r="R146" s="219"/>
      <c r="S146" s="220"/>
      <c r="T146" s="221"/>
      <c r="U146" s="221"/>
      <c r="V146" s="221"/>
      <c r="W146" s="221"/>
      <c r="X146" s="222"/>
      <c r="Y146" s="222"/>
      <c r="Z146" s="222"/>
      <c r="AA146" s="223"/>
      <c r="AB146" s="224"/>
      <c r="AC146" s="224"/>
      <c r="AD146" s="224"/>
      <c r="AE146" s="224"/>
      <c r="AF146" s="224"/>
      <c r="AG146" s="224"/>
      <c r="AH146" s="225"/>
      <c r="AI146" s="225"/>
      <c r="AJ146" s="226"/>
      <c r="AK146" s="222"/>
      <c r="AL146" s="222"/>
      <c r="AM146" s="221"/>
      <c r="AN146" s="221"/>
      <c r="AO146" s="221"/>
      <c r="AP146" s="221"/>
      <c r="AQ146" s="225"/>
      <c r="AR146" s="224"/>
      <c r="AS146" s="225"/>
      <c r="AT146" s="225"/>
      <c r="AU146" s="225"/>
      <c r="AV146" s="65"/>
      <c r="AW146" s="221"/>
      <c r="AX146" s="221"/>
      <c r="AY146" s="221"/>
      <c r="AZ146" s="222"/>
      <c r="BA146" s="224"/>
      <c r="BB146" s="224"/>
      <c r="BC146" s="224"/>
      <c r="BD146" s="226"/>
      <c r="BE146" s="224"/>
      <c r="BF146" s="224"/>
      <c r="BG146" s="224"/>
      <c r="BH146" s="225"/>
      <c r="BI146" s="225"/>
      <c r="BJ146" s="226"/>
      <c r="BK146" s="222"/>
      <c r="BL146" s="222"/>
      <c r="BM146" s="221"/>
      <c r="BN146" s="221"/>
      <c r="BO146" s="221"/>
      <c r="BP146" s="225"/>
      <c r="BQ146" s="224"/>
      <c r="BR146" s="225"/>
      <c r="BS146" s="225"/>
      <c r="BT146" s="225"/>
      <c r="BU146" s="65"/>
      <c r="BV146" s="221"/>
      <c r="BW146" s="221"/>
      <c r="BX146" s="221"/>
      <c r="BY146" s="222"/>
      <c r="BZ146" s="224"/>
      <c r="CA146" s="224"/>
      <c r="CB146" s="224"/>
      <c r="CC146" s="226"/>
      <c r="CD146" s="224"/>
      <c r="CE146" s="224"/>
      <c r="CF146" s="224"/>
      <c r="CG146" s="225"/>
      <c r="CH146" s="225"/>
      <c r="CI146" s="226"/>
      <c r="CJ146" s="222"/>
      <c r="CK146" s="222"/>
      <c r="CL146" s="221"/>
      <c r="CM146" s="221"/>
      <c r="CN146" s="221"/>
      <c r="CO146" s="225"/>
      <c r="CP146" s="224"/>
      <c r="CQ146" s="225"/>
      <c r="CR146" s="225"/>
      <c r="CS146" s="225"/>
      <c r="HN146" s="228"/>
      <c r="HO146" s="228"/>
      <c r="HP146" s="228"/>
    </row>
    <row r="147" customFormat="false" ht="12.75" hidden="false" customHeight="false" outlineLevel="0" collapsed="false">
      <c r="M147" s="6"/>
      <c r="N147" s="6"/>
      <c r="O147" s="6"/>
      <c r="Q147" s="218"/>
      <c r="R147" s="219"/>
      <c r="S147" s="220"/>
      <c r="T147" s="221"/>
      <c r="U147" s="221"/>
      <c r="V147" s="221"/>
      <c r="W147" s="221"/>
      <c r="X147" s="222"/>
      <c r="Y147" s="222"/>
      <c r="Z147" s="222"/>
      <c r="AA147" s="223"/>
      <c r="AB147" s="224"/>
      <c r="AC147" s="224"/>
      <c r="AD147" s="224"/>
      <c r="AE147" s="224"/>
      <c r="AF147" s="224"/>
      <c r="AG147" s="224"/>
      <c r="AH147" s="225"/>
      <c r="AI147" s="225"/>
      <c r="AJ147" s="226"/>
      <c r="AK147" s="222"/>
      <c r="AL147" s="222"/>
      <c r="AM147" s="221"/>
      <c r="AN147" s="221"/>
      <c r="AO147" s="221"/>
      <c r="AP147" s="221"/>
      <c r="AQ147" s="225"/>
      <c r="AR147" s="224"/>
      <c r="AS147" s="225"/>
      <c r="AT147" s="225"/>
      <c r="AU147" s="225"/>
      <c r="AV147" s="65"/>
      <c r="AW147" s="221"/>
      <c r="AX147" s="221"/>
      <c r="AY147" s="221"/>
      <c r="AZ147" s="222"/>
      <c r="BA147" s="224"/>
      <c r="BB147" s="224"/>
      <c r="BC147" s="224"/>
      <c r="BD147" s="226"/>
      <c r="BE147" s="224"/>
      <c r="BF147" s="224"/>
      <c r="BG147" s="224"/>
      <c r="BH147" s="225"/>
      <c r="BI147" s="225"/>
      <c r="BJ147" s="226"/>
      <c r="BK147" s="222"/>
      <c r="BL147" s="222"/>
      <c r="BM147" s="221"/>
      <c r="BN147" s="221"/>
      <c r="BO147" s="221"/>
      <c r="BP147" s="225"/>
      <c r="BQ147" s="224"/>
      <c r="BR147" s="225"/>
      <c r="BS147" s="225"/>
      <c r="BT147" s="225"/>
      <c r="BU147" s="65"/>
      <c r="BV147" s="221"/>
      <c r="BW147" s="221"/>
      <c r="BX147" s="221"/>
      <c r="BY147" s="222"/>
      <c r="BZ147" s="224"/>
      <c r="CA147" s="224"/>
      <c r="CB147" s="224"/>
      <c r="CC147" s="226"/>
      <c r="CD147" s="224"/>
      <c r="CE147" s="224"/>
      <c r="CF147" s="224"/>
      <c r="CG147" s="225"/>
      <c r="CH147" s="225"/>
      <c r="CI147" s="226"/>
      <c r="CJ147" s="222"/>
      <c r="CK147" s="222"/>
      <c r="CL147" s="221"/>
      <c r="CM147" s="221"/>
      <c r="CN147" s="221"/>
      <c r="CO147" s="225"/>
      <c r="CP147" s="224"/>
      <c r="CQ147" s="225"/>
      <c r="CR147" s="225"/>
      <c r="CS147" s="225"/>
      <c r="HN147" s="228"/>
      <c r="HO147" s="228"/>
      <c r="HP147" s="228"/>
    </row>
    <row r="148" customFormat="false" ht="12.75" hidden="false" customHeight="false" outlineLevel="0" collapsed="false">
      <c r="M148" s="6"/>
      <c r="N148" s="6"/>
      <c r="O148" s="6"/>
      <c r="Q148" s="218"/>
      <c r="R148" s="219"/>
      <c r="S148" s="220"/>
      <c r="T148" s="221"/>
      <c r="U148" s="221"/>
      <c r="V148" s="221"/>
      <c r="W148" s="221"/>
      <c r="X148" s="222"/>
      <c r="Y148" s="222"/>
      <c r="Z148" s="222"/>
      <c r="AA148" s="223"/>
      <c r="AB148" s="224"/>
      <c r="AC148" s="224"/>
      <c r="AD148" s="224"/>
      <c r="AE148" s="224"/>
      <c r="AF148" s="224"/>
      <c r="AG148" s="224"/>
      <c r="AH148" s="225"/>
      <c r="AI148" s="225"/>
      <c r="AJ148" s="226"/>
      <c r="AK148" s="222"/>
      <c r="AL148" s="222"/>
      <c r="AM148" s="221"/>
      <c r="AN148" s="221"/>
      <c r="AO148" s="221"/>
      <c r="AP148" s="221"/>
      <c r="AQ148" s="225"/>
      <c r="AR148" s="224"/>
      <c r="AS148" s="225"/>
      <c r="AT148" s="225"/>
      <c r="AU148" s="225"/>
      <c r="AV148" s="65"/>
      <c r="AW148" s="221"/>
      <c r="AX148" s="221"/>
      <c r="AY148" s="221"/>
      <c r="AZ148" s="222"/>
      <c r="BA148" s="224"/>
      <c r="BB148" s="224"/>
      <c r="BC148" s="224"/>
      <c r="BD148" s="226"/>
      <c r="BE148" s="224"/>
      <c r="BF148" s="224"/>
      <c r="BG148" s="224"/>
      <c r="BH148" s="225"/>
      <c r="BI148" s="225"/>
      <c r="BJ148" s="226"/>
      <c r="BK148" s="222"/>
      <c r="BL148" s="222"/>
      <c r="BM148" s="221"/>
      <c r="BN148" s="221"/>
      <c r="BO148" s="221"/>
      <c r="BP148" s="225"/>
      <c r="BQ148" s="224"/>
      <c r="BR148" s="225"/>
      <c r="BS148" s="225"/>
      <c r="BT148" s="225"/>
      <c r="BU148" s="65"/>
      <c r="BV148" s="221"/>
      <c r="BW148" s="221"/>
      <c r="BX148" s="221"/>
      <c r="BY148" s="222"/>
      <c r="BZ148" s="224"/>
      <c r="CA148" s="224"/>
      <c r="CB148" s="224"/>
      <c r="CC148" s="226"/>
      <c r="CD148" s="224"/>
      <c r="CE148" s="224"/>
      <c r="CF148" s="224"/>
      <c r="CG148" s="225"/>
      <c r="CH148" s="225"/>
      <c r="CI148" s="226"/>
      <c r="CJ148" s="222"/>
      <c r="CK148" s="222"/>
      <c r="CL148" s="221"/>
      <c r="CM148" s="221"/>
      <c r="CN148" s="221"/>
      <c r="CO148" s="225"/>
      <c r="CP148" s="224"/>
      <c r="CQ148" s="225"/>
      <c r="CR148" s="225"/>
      <c r="CS148" s="225"/>
      <c r="HN148" s="228"/>
      <c r="HO148" s="228"/>
      <c r="HP148" s="228"/>
    </row>
    <row r="149" customFormat="false" ht="12.75" hidden="false" customHeight="false" outlineLevel="0" collapsed="false">
      <c r="M149" s="6"/>
      <c r="N149" s="6"/>
      <c r="O149" s="6"/>
      <c r="Q149" s="218"/>
      <c r="R149" s="219"/>
      <c r="S149" s="220"/>
      <c r="T149" s="221"/>
      <c r="U149" s="221"/>
      <c r="V149" s="221"/>
      <c r="W149" s="221"/>
      <c r="X149" s="222"/>
      <c r="Y149" s="222"/>
      <c r="Z149" s="222"/>
      <c r="AA149" s="223"/>
      <c r="AB149" s="224"/>
      <c r="AC149" s="224"/>
      <c r="AD149" s="224"/>
      <c r="AE149" s="224"/>
      <c r="AF149" s="224"/>
      <c r="AG149" s="224"/>
      <c r="AH149" s="225"/>
      <c r="AI149" s="225"/>
      <c r="AJ149" s="226"/>
      <c r="AK149" s="222"/>
      <c r="AL149" s="222"/>
      <c r="AM149" s="221"/>
      <c r="AN149" s="221"/>
      <c r="AO149" s="221"/>
      <c r="AP149" s="221"/>
      <c r="AQ149" s="225"/>
      <c r="AR149" s="224"/>
      <c r="AS149" s="225"/>
      <c r="AT149" s="225"/>
      <c r="AU149" s="225"/>
      <c r="AV149" s="65"/>
      <c r="AW149" s="221"/>
      <c r="AX149" s="221"/>
      <c r="AY149" s="221"/>
      <c r="AZ149" s="222"/>
      <c r="BA149" s="224"/>
      <c r="BB149" s="224"/>
      <c r="BC149" s="224"/>
      <c r="BD149" s="226"/>
      <c r="BE149" s="224"/>
      <c r="BF149" s="224"/>
      <c r="BG149" s="224"/>
      <c r="BH149" s="225"/>
      <c r="BI149" s="225"/>
      <c r="BJ149" s="226"/>
      <c r="BK149" s="222"/>
      <c r="BL149" s="222"/>
      <c r="BM149" s="221"/>
      <c r="BN149" s="221"/>
      <c r="BO149" s="221"/>
      <c r="BP149" s="225"/>
      <c r="BQ149" s="224"/>
      <c r="BR149" s="225"/>
      <c r="BS149" s="225"/>
      <c r="BT149" s="225"/>
      <c r="BU149" s="65"/>
      <c r="BV149" s="221"/>
      <c r="BW149" s="221"/>
      <c r="BX149" s="221"/>
      <c r="BY149" s="222"/>
      <c r="BZ149" s="224"/>
      <c r="CA149" s="224"/>
      <c r="CB149" s="224"/>
      <c r="CC149" s="226"/>
      <c r="CD149" s="224"/>
      <c r="CE149" s="224"/>
      <c r="CF149" s="224"/>
      <c r="CG149" s="225"/>
      <c r="CH149" s="225"/>
      <c r="CI149" s="226"/>
      <c r="CJ149" s="222"/>
      <c r="CK149" s="222"/>
      <c r="CL149" s="221"/>
      <c r="CM149" s="221"/>
      <c r="CN149" s="221"/>
      <c r="CO149" s="225"/>
      <c r="CP149" s="224"/>
      <c r="CQ149" s="225"/>
      <c r="CR149" s="225"/>
      <c r="CS149" s="225"/>
      <c r="HN149" s="228"/>
      <c r="HO149" s="228"/>
      <c r="HP149" s="228"/>
    </row>
    <row r="150" customFormat="false" ht="12.75" hidden="false" customHeight="false" outlineLevel="0" collapsed="false">
      <c r="M150" s="6"/>
      <c r="N150" s="6"/>
      <c r="O150" s="6"/>
      <c r="Q150" s="218"/>
      <c r="R150" s="219"/>
      <c r="S150" s="220"/>
      <c r="T150" s="221"/>
      <c r="U150" s="221"/>
      <c r="V150" s="221"/>
      <c r="W150" s="221"/>
      <c r="X150" s="222"/>
      <c r="Y150" s="222"/>
      <c r="Z150" s="222"/>
      <c r="AA150" s="223"/>
      <c r="AB150" s="224"/>
      <c r="AC150" s="224"/>
      <c r="AD150" s="224"/>
      <c r="AE150" s="224"/>
      <c r="AF150" s="224"/>
      <c r="AG150" s="224"/>
      <c r="AH150" s="225"/>
      <c r="AI150" s="225"/>
      <c r="AJ150" s="226"/>
      <c r="AK150" s="222"/>
      <c r="AL150" s="222"/>
      <c r="AM150" s="221"/>
      <c r="AN150" s="221"/>
      <c r="AO150" s="221"/>
      <c r="AP150" s="221"/>
      <c r="AQ150" s="225"/>
      <c r="AR150" s="224"/>
      <c r="AS150" s="225"/>
      <c r="AT150" s="225"/>
      <c r="AU150" s="225"/>
      <c r="AV150" s="65"/>
      <c r="AW150" s="221"/>
      <c r="AX150" s="221"/>
      <c r="AY150" s="221"/>
      <c r="AZ150" s="222"/>
      <c r="BA150" s="224"/>
      <c r="BB150" s="224"/>
      <c r="BC150" s="224"/>
      <c r="BD150" s="226"/>
      <c r="BE150" s="224"/>
      <c r="BF150" s="224"/>
      <c r="BG150" s="224"/>
      <c r="BH150" s="225"/>
      <c r="BI150" s="225"/>
      <c r="BJ150" s="226"/>
      <c r="BK150" s="222"/>
      <c r="BL150" s="222"/>
      <c r="BM150" s="221"/>
      <c r="BN150" s="221"/>
      <c r="BO150" s="221"/>
      <c r="BP150" s="225"/>
      <c r="BQ150" s="224"/>
      <c r="BR150" s="225"/>
      <c r="BS150" s="225"/>
      <c r="BT150" s="225"/>
      <c r="BU150" s="65"/>
      <c r="BV150" s="221"/>
      <c r="BW150" s="221"/>
      <c r="BX150" s="221"/>
      <c r="BY150" s="222"/>
      <c r="BZ150" s="224"/>
      <c r="CA150" s="224"/>
      <c r="CB150" s="224"/>
      <c r="CC150" s="226"/>
      <c r="CD150" s="224"/>
      <c r="CE150" s="224"/>
      <c r="CF150" s="224"/>
      <c r="CG150" s="225"/>
      <c r="CH150" s="225"/>
      <c r="CI150" s="226"/>
      <c r="CJ150" s="222"/>
      <c r="CK150" s="222"/>
      <c r="CL150" s="221"/>
      <c r="CM150" s="221"/>
      <c r="CN150" s="221"/>
      <c r="CO150" s="225"/>
      <c r="CP150" s="224"/>
      <c r="CQ150" s="225"/>
      <c r="CR150" s="225"/>
      <c r="CS150" s="225"/>
      <c r="HN150" s="228"/>
      <c r="HO150" s="228"/>
      <c r="HP150" s="228"/>
    </row>
    <row r="151" customFormat="false" ht="12.75" hidden="false" customHeight="false" outlineLevel="0" collapsed="false">
      <c r="M151" s="6"/>
      <c r="N151" s="6"/>
      <c r="O151" s="6"/>
      <c r="Q151" s="218"/>
      <c r="R151" s="219"/>
      <c r="S151" s="220"/>
      <c r="T151" s="221"/>
      <c r="U151" s="221"/>
      <c r="V151" s="221"/>
      <c r="W151" s="221"/>
      <c r="X151" s="222"/>
      <c r="Y151" s="222"/>
      <c r="Z151" s="222"/>
      <c r="AA151" s="223"/>
      <c r="AB151" s="224"/>
      <c r="AC151" s="224"/>
      <c r="AD151" s="224"/>
      <c r="AE151" s="224"/>
      <c r="AF151" s="224"/>
      <c r="AG151" s="224"/>
      <c r="AH151" s="225"/>
      <c r="AI151" s="225"/>
      <c r="AJ151" s="226"/>
      <c r="AK151" s="222"/>
      <c r="AL151" s="222"/>
      <c r="AM151" s="221"/>
      <c r="AN151" s="221"/>
      <c r="AO151" s="221"/>
      <c r="AP151" s="221"/>
      <c r="AQ151" s="225"/>
      <c r="AR151" s="224"/>
      <c r="AS151" s="225"/>
      <c r="AT151" s="225"/>
      <c r="AU151" s="225"/>
      <c r="AV151" s="65"/>
      <c r="AW151" s="221"/>
      <c r="AX151" s="221"/>
      <c r="AY151" s="221"/>
      <c r="AZ151" s="222"/>
      <c r="BA151" s="224"/>
      <c r="BB151" s="224"/>
      <c r="BC151" s="224"/>
      <c r="BD151" s="226"/>
      <c r="BE151" s="224"/>
      <c r="BF151" s="224"/>
      <c r="BG151" s="224"/>
      <c r="BH151" s="225"/>
      <c r="BI151" s="225"/>
      <c r="BJ151" s="226"/>
      <c r="BK151" s="222"/>
      <c r="BL151" s="222"/>
      <c r="BM151" s="221"/>
      <c r="BN151" s="221"/>
      <c r="BO151" s="221"/>
      <c r="BP151" s="225"/>
      <c r="BQ151" s="224"/>
      <c r="BR151" s="225"/>
      <c r="BS151" s="225"/>
      <c r="BT151" s="225"/>
      <c r="BU151" s="65"/>
      <c r="BV151" s="221"/>
      <c r="BW151" s="221"/>
      <c r="BX151" s="221"/>
      <c r="BY151" s="222"/>
      <c r="BZ151" s="224"/>
      <c r="CA151" s="224"/>
      <c r="CB151" s="224"/>
      <c r="CC151" s="226"/>
      <c r="CD151" s="224"/>
      <c r="CE151" s="224"/>
      <c r="CF151" s="224"/>
      <c r="CG151" s="225"/>
      <c r="CH151" s="225"/>
      <c r="CI151" s="226"/>
      <c r="CJ151" s="222"/>
      <c r="CK151" s="222"/>
      <c r="CL151" s="221"/>
      <c r="CM151" s="221"/>
      <c r="CN151" s="221"/>
      <c r="CO151" s="225"/>
      <c r="CP151" s="224"/>
      <c r="CQ151" s="225"/>
      <c r="CR151" s="225"/>
      <c r="CS151" s="225"/>
      <c r="HN151" s="228"/>
      <c r="HO151" s="228"/>
      <c r="HP151" s="228"/>
    </row>
    <row r="152" customFormat="false" ht="12.75" hidden="false" customHeight="false" outlineLevel="0" collapsed="false">
      <c r="M152" s="6"/>
      <c r="N152" s="6"/>
      <c r="O152" s="6"/>
      <c r="Q152" s="218"/>
      <c r="R152" s="219"/>
      <c r="S152" s="220"/>
      <c r="T152" s="221"/>
      <c r="U152" s="221"/>
      <c r="V152" s="221"/>
      <c r="W152" s="221"/>
      <c r="X152" s="222"/>
      <c r="Y152" s="222"/>
      <c r="Z152" s="222"/>
      <c r="AA152" s="223"/>
      <c r="AB152" s="224"/>
      <c r="AC152" s="224"/>
      <c r="AD152" s="224"/>
      <c r="AE152" s="224"/>
      <c r="AF152" s="224"/>
      <c r="AG152" s="224"/>
      <c r="AH152" s="225"/>
      <c r="AI152" s="225"/>
      <c r="AJ152" s="226"/>
      <c r="AK152" s="222"/>
      <c r="AL152" s="222"/>
      <c r="AM152" s="221"/>
      <c r="AN152" s="221"/>
      <c r="AO152" s="221"/>
      <c r="AP152" s="221"/>
      <c r="AQ152" s="225"/>
      <c r="AR152" s="224"/>
      <c r="AS152" s="225"/>
      <c r="AT152" s="225"/>
      <c r="AU152" s="225"/>
      <c r="AV152" s="65"/>
      <c r="AW152" s="221"/>
      <c r="AX152" s="221"/>
      <c r="AY152" s="221"/>
      <c r="AZ152" s="222"/>
      <c r="BA152" s="224"/>
      <c r="BB152" s="224"/>
      <c r="BC152" s="224"/>
      <c r="BD152" s="226"/>
      <c r="BE152" s="224"/>
      <c r="BF152" s="224"/>
      <c r="BG152" s="224"/>
      <c r="BH152" s="225"/>
      <c r="BI152" s="225"/>
      <c r="BJ152" s="226"/>
      <c r="BK152" s="222"/>
      <c r="BL152" s="222"/>
      <c r="BM152" s="221"/>
      <c r="BN152" s="221"/>
      <c r="BO152" s="221"/>
      <c r="BP152" s="225"/>
      <c r="BQ152" s="224"/>
      <c r="BR152" s="225"/>
      <c r="BS152" s="225"/>
      <c r="BT152" s="225"/>
      <c r="BU152" s="65"/>
      <c r="BV152" s="221"/>
      <c r="BW152" s="221"/>
      <c r="BX152" s="221"/>
      <c r="BY152" s="222"/>
      <c r="BZ152" s="224"/>
      <c r="CA152" s="224"/>
      <c r="CB152" s="224"/>
      <c r="CC152" s="226"/>
      <c r="CD152" s="224"/>
      <c r="CE152" s="224"/>
      <c r="CF152" s="224"/>
      <c r="CG152" s="225"/>
      <c r="CH152" s="225"/>
      <c r="CI152" s="226"/>
      <c r="CJ152" s="222"/>
      <c r="CK152" s="222"/>
      <c r="CL152" s="221"/>
      <c r="CM152" s="221"/>
      <c r="CN152" s="221"/>
      <c r="CO152" s="225"/>
      <c r="CP152" s="224"/>
      <c r="CQ152" s="225"/>
      <c r="CR152" s="225"/>
      <c r="CS152" s="225"/>
      <c r="HN152" s="228"/>
      <c r="HO152" s="228"/>
      <c r="HP152" s="228"/>
    </row>
    <row r="153" customFormat="false" ht="12.75" hidden="false" customHeight="false" outlineLevel="0" collapsed="false">
      <c r="M153" s="6"/>
      <c r="N153" s="6"/>
      <c r="O153" s="6"/>
      <c r="Q153" s="218"/>
      <c r="R153" s="219"/>
      <c r="S153" s="220"/>
      <c r="T153" s="221"/>
      <c r="U153" s="221"/>
      <c r="V153" s="221"/>
      <c r="W153" s="221"/>
      <c r="X153" s="222"/>
      <c r="Y153" s="222"/>
      <c r="Z153" s="222"/>
      <c r="AA153" s="223"/>
      <c r="AB153" s="224"/>
      <c r="AC153" s="224"/>
      <c r="AD153" s="224"/>
      <c r="AE153" s="224"/>
      <c r="AF153" s="224"/>
      <c r="AG153" s="224"/>
      <c r="AH153" s="225"/>
      <c r="AI153" s="225"/>
      <c r="AJ153" s="226"/>
      <c r="AK153" s="222"/>
      <c r="AL153" s="222"/>
      <c r="AM153" s="221"/>
      <c r="AN153" s="221"/>
      <c r="AO153" s="221"/>
      <c r="AP153" s="221"/>
      <c r="AQ153" s="225"/>
      <c r="AR153" s="224"/>
      <c r="AS153" s="225"/>
      <c r="AT153" s="225"/>
      <c r="AU153" s="225"/>
      <c r="AV153" s="65"/>
      <c r="AW153" s="221"/>
      <c r="AX153" s="221"/>
      <c r="AY153" s="221"/>
      <c r="AZ153" s="222"/>
      <c r="BA153" s="224"/>
      <c r="BB153" s="224"/>
      <c r="BC153" s="224"/>
      <c r="BD153" s="226"/>
      <c r="BE153" s="224"/>
      <c r="BF153" s="224"/>
      <c r="BG153" s="224"/>
      <c r="BH153" s="225"/>
      <c r="BI153" s="225"/>
      <c r="BJ153" s="226"/>
      <c r="BK153" s="222"/>
      <c r="BL153" s="222"/>
      <c r="BM153" s="221"/>
      <c r="BN153" s="221"/>
      <c r="BO153" s="221"/>
      <c r="BP153" s="225"/>
      <c r="BQ153" s="224"/>
      <c r="BR153" s="225"/>
      <c r="BS153" s="225"/>
      <c r="BT153" s="225"/>
      <c r="BU153" s="65"/>
      <c r="BV153" s="221"/>
      <c r="BW153" s="221"/>
      <c r="BX153" s="221"/>
      <c r="BY153" s="222"/>
      <c r="BZ153" s="224"/>
      <c r="CA153" s="224"/>
      <c r="CB153" s="224"/>
      <c r="CC153" s="226"/>
      <c r="CD153" s="224"/>
      <c r="CE153" s="224"/>
      <c r="CF153" s="224"/>
      <c r="CG153" s="225"/>
      <c r="CH153" s="225"/>
      <c r="CI153" s="226"/>
      <c r="CJ153" s="222"/>
      <c r="CK153" s="222"/>
      <c r="CL153" s="221"/>
      <c r="CM153" s="221"/>
      <c r="CN153" s="221"/>
      <c r="CO153" s="225"/>
      <c r="CP153" s="224"/>
      <c r="CQ153" s="225"/>
      <c r="CR153" s="225"/>
      <c r="CS153" s="225"/>
      <c r="HN153" s="228"/>
      <c r="HO153" s="228"/>
      <c r="HP153" s="228"/>
    </row>
    <row r="154" customFormat="false" ht="12.75" hidden="false" customHeight="false" outlineLevel="0" collapsed="false">
      <c r="M154" s="6"/>
      <c r="N154" s="6"/>
      <c r="O154" s="6"/>
      <c r="Q154" s="218"/>
      <c r="R154" s="219"/>
      <c r="S154" s="220"/>
      <c r="T154" s="221"/>
      <c r="U154" s="221"/>
      <c r="V154" s="221"/>
      <c r="W154" s="221"/>
      <c r="X154" s="222"/>
      <c r="Y154" s="222"/>
      <c r="Z154" s="222"/>
      <c r="AA154" s="223"/>
      <c r="AB154" s="224"/>
      <c r="AC154" s="224"/>
      <c r="AD154" s="224"/>
      <c r="AE154" s="224"/>
      <c r="AF154" s="224"/>
      <c r="AG154" s="224"/>
      <c r="AH154" s="225"/>
      <c r="AI154" s="225"/>
      <c r="AJ154" s="226"/>
      <c r="AK154" s="222"/>
      <c r="AL154" s="222"/>
      <c r="AM154" s="221"/>
      <c r="AN154" s="221"/>
      <c r="AO154" s="221"/>
      <c r="AP154" s="221"/>
      <c r="AQ154" s="225"/>
      <c r="AR154" s="224"/>
      <c r="AS154" s="225"/>
      <c r="AT154" s="225"/>
      <c r="AU154" s="225"/>
      <c r="AV154" s="65"/>
      <c r="AW154" s="221"/>
      <c r="AX154" s="221"/>
      <c r="AY154" s="221"/>
      <c r="AZ154" s="222"/>
      <c r="BA154" s="224"/>
      <c r="BB154" s="224"/>
      <c r="BC154" s="224"/>
      <c r="BD154" s="226"/>
      <c r="BE154" s="224"/>
      <c r="BF154" s="224"/>
      <c r="BG154" s="224"/>
      <c r="BH154" s="225"/>
      <c r="BI154" s="225"/>
      <c r="BJ154" s="226"/>
      <c r="BK154" s="222"/>
      <c r="BL154" s="222"/>
      <c r="BM154" s="221"/>
      <c r="BN154" s="221"/>
      <c r="BO154" s="221"/>
      <c r="BP154" s="225"/>
      <c r="BQ154" s="224"/>
      <c r="BR154" s="225"/>
      <c r="BS154" s="225"/>
      <c r="BT154" s="225"/>
      <c r="BU154" s="65"/>
      <c r="BV154" s="221"/>
      <c r="BW154" s="221"/>
      <c r="BX154" s="221"/>
      <c r="BY154" s="222"/>
      <c r="BZ154" s="224"/>
      <c r="CA154" s="224"/>
      <c r="CB154" s="224"/>
      <c r="CC154" s="226"/>
      <c r="CD154" s="224"/>
      <c r="CE154" s="224"/>
      <c r="CF154" s="224"/>
      <c r="CG154" s="225"/>
      <c r="CH154" s="225"/>
      <c r="CI154" s="226"/>
      <c r="CJ154" s="222"/>
      <c r="CK154" s="222"/>
      <c r="CL154" s="221"/>
      <c r="CM154" s="221"/>
      <c r="CN154" s="221"/>
      <c r="CO154" s="225"/>
      <c r="CP154" s="224"/>
      <c r="CQ154" s="225"/>
      <c r="CR154" s="225"/>
      <c r="CS154" s="225"/>
      <c r="HN154" s="228"/>
      <c r="HO154" s="228"/>
      <c r="HP154" s="228"/>
    </row>
    <row r="155" customFormat="false" ht="12.75" hidden="false" customHeight="false" outlineLevel="0" collapsed="false">
      <c r="M155" s="6"/>
      <c r="N155" s="6"/>
      <c r="O155" s="6"/>
      <c r="Q155" s="218"/>
      <c r="R155" s="219"/>
      <c r="S155" s="220"/>
      <c r="T155" s="221"/>
      <c r="U155" s="221"/>
      <c r="V155" s="221"/>
      <c r="W155" s="221"/>
      <c r="X155" s="222"/>
      <c r="Y155" s="222"/>
      <c r="Z155" s="222"/>
      <c r="AA155" s="223"/>
      <c r="AB155" s="224"/>
      <c r="AC155" s="224"/>
      <c r="AD155" s="224"/>
      <c r="AE155" s="224"/>
      <c r="AF155" s="224"/>
      <c r="AG155" s="224"/>
      <c r="AH155" s="225"/>
      <c r="AI155" s="225"/>
      <c r="AJ155" s="226"/>
      <c r="AK155" s="222"/>
      <c r="AL155" s="222"/>
      <c r="AM155" s="221"/>
      <c r="AN155" s="221"/>
      <c r="AO155" s="221"/>
      <c r="AP155" s="221"/>
      <c r="AQ155" s="225"/>
      <c r="AR155" s="224"/>
      <c r="AS155" s="225"/>
      <c r="AT155" s="225"/>
      <c r="AU155" s="225"/>
      <c r="AV155" s="65"/>
      <c r="AW155" s="221"/>
      <c r="AX155" s="221"/>
      <c r="AY155" s="221"/>
      <c r="AZ155" s="222"/>
      <c r="BA155" s="224"/>
      <c r="BB155" s="224"/>
      <c r="BC155" s="224"/>
      <c r="BD155" s="226"/>
      <c r="BE155" s="224"/>
      <c r="BF155" s="224"/>
      <c r="BG155" s="224"/>
      <c r="BH155" s="225"/>
      <c r="BI155" s="225"/>
      <c r="BJ155" s="226"/>
      <c r="BK155" s="222"/>
      <c r="BL155" s="222"/>
      <c r="BM155" s="221"/>
      <c r="BN155" s="221"/>
      <c r="BO155" s="221"/>
      <c r="BP155" s="225"/>
      <c r="BQ155" s="224"/>
      <c r="BR155" s="225"/>
      <c r="BS155" s="225"/>
      <c r="BT155" s="225"/>
      <c r="BU155" s="65"/>
      <c r="BV155" s="221"/>
      <c r="BW155" s="221"/>
      <c r="BX155" s="221"/>
      <c r="BY155" s="222"/>
      <c r="BZ155" s="224"/>
      <c r="CA155" s="224"/>
      <c r="CB155" s="224"/>
      <c r="CC155" s="226"/>
      <c r="CD155" s="224"/>
      <c r="CE155" s="224"/>
      <c r="CF155" s="224"/>
      <c r="CG155" s="225"/>
      <c r="CH155" s="225"/>
      <c r="CI155" s="226"/>
      <c r="CJ155" s="222"/>
      <c r="CK155" s="222"/>
      <c r="CL155" s="221"/>
      <c r="CM155" s="221"/>
      <c r="CN155" s="221"/>
      <c r="CO155" s="225"/>
      <c r="CP155" s="224"/>
      <c r="CQ155" s="225"/>
      <c r="CR155" s="225"/>
      <c r="CS155" s="225"/>
      <c r="HN155" s="228"/>
      <c r="HO155" s="228"/>
      <c r="HP155" s="228"/>
    </row>
    <row r="156" customFormat="false" ht="12.75" hidden="false" customHeight="false" outlineLevel="0" collapsed="false">
      <c r="M156" s="6"/>
      <c r="N156" s="6"/>
      <c r="O156" s="6"/>
      <c r="Q156" s="218"/>
      <c r="R156" s="219"/>
      <c r="S156" s="220"/>
      <c r="T156" s="221"/>
      <c r="U156" s="221"/>
      <c r="V156" s="221"/>
      <c r="W156" s="221"/>
      <c r="X156" s="222"/>
      <c r="Y156" s="222"/>
      <c r="Z156" s="222"/>
      <c r="AA156" s="223"/>
      <c r="AB156" s="224"/>
      <c r="AC156" s="224"/>
      <c r="AD156" s="224"/>
      <c r="AE156" s="224"/>
      <c r="AF156" s="224"/>
      <c r="AG156" s="224"/>
      <c r="AH156" s="225"/>
      <c r="AI156" s="225"/>
      <c r="AJ156" s="226"/>
      <c r="AK156" s="222"/>
      <c r="AL156" s="222"/>
      <c r="AM156" s="221"/>
      <c r="AN156" s="221"/>
      <c r="AO156" s="221"/>
      <c r="AP156" s="221"/>
      <c r="AQ156" s="225"/>
      <c r="AR156" s="224"/>
      <c r="AS156" s="225"/>
      <c r="AT156" s="225"/>
      <c r="AU156" s="225"/>
      <c r="AV156" s="65"/>
      <c r="AW156" s="221"/>
      <c r="AX156" s="221"/>
      <c r="AY156" s="221"/>
      <c r="AZ156" s="222"/>
      <c r="BA156" s="224"/>
      <c r="BB156" s="224"/>
      <c r="BC156" s="224"/>
      <c r="BD156" s="226"/>
      <c r="BE156" s="224"/>
      <c r="BF156" s="224"/>
      <c r="BG156" s="224"/>
      <c r="BH156" s="225"/>
      <c r="BI156" s="225"/>
      <c r="BJ156" s="226"/>
      <c r="BK156" s="222"/>
      <c r="BL156" s="222"/>
      <c r="BM156" s="221"/>
      <c r="BN156" s="221"/>
      <c r="BO156" s="221"/>
      <c r="BP156" s="225"/>
      <c r="BQ156" s="224"/>
      <c r="BR156" s="225"/>
      <c r="BS156" s="225"/>
      <c r="BT156" s="225"/>
      <c r="BU156" s="65"/>
      <c r="BV156" s="221"/>
      <c r="BW156" s="221"/>
      <c r="BX156" s="221"/>
      <c r="BY156" s="222"/>
      <c r="BZ156" s="224"/>
      <c r="CA156" s="224"/>
      <c r="CB156" s="224"/>
      <c r="CC156" s="226"/>
      <c r="CD156" s="224"/>
      <c r="CE156" s="224"/>
      <c r="CF156" s="224"/>
      <c r="CG156" s="225"/>
      <c r="CH156" s="225"/>
      <c r="CI156" s="226"/>
      <c r="CJ156" s="222"/>
      <c r="CK156" s="222"/>
      <c r="CL156" s="221"/>
      <c r="CM156" s="221"/>
      <c r="CN156" s="221"/>
      <c r="CO156" s="225"/>
      <c r="CP156" s="224"/>
      <c r="CQ156" s="225"/>
      <c r="CR156" s="225"/>
      <c r="CS156" s="225"/>
      <c r="HN156" s="228"/>
      <c r="HO156" s="228"/>
      <c r="HP156" s="228"/>
    </row>
    <row r="157" customFormat="false" ht="12.75" hidden="false" customHeight="false" outlineLevel="0" collapsed="false">
      <c r="M157" s="6"/>
      <c r="N157" s="6"/>
      <c r="O157" s="6"/>
      <c r="Q157" s="218"/>
      <c r="R157" s="219"/>
      <c r="S157" s="220"/>
      <c r="T157" s="221"/>
      <c r="U157" s="221"/>
      <c r="V157" s="221"/>
      <c r="W157" s="221"/>
      <c r="X157" s="222"/>
      <c r="Y157" s="222"/>
      <c r="Z157" s="222"/>
      <c r="AA157" s="223"/>
      <c r="AB157" s="224"/>
      <c r="AC157" s="224"/>
      <c r="AD157" s="224"/>
      <c r="AE157" s="224"/>
      <c r="AF157" s="224"/>
      <c r="AG157" s="224"/>
      <c r="AH157" s="225"/>
      <c r="AI157" s="225"/>
      <c r="AJ157" s="226"/>
      <c r="AK157" s="222"/>
      <c r="AL157" s="222"/>
      <c r="AM157" s="221"/>
      <c r="AN157" s="221"/>
      <c r="AO157" s="221"/>
      <c r="AP157" s="221"/>
      <c r="AQ157" s="225"/>
      <c r="AR157" s="224"/>
      <c r="AS157" s="225"/>
      <c r="AT157" s="225"/>
      <c r="AU157" s="225"/>
      <c r="AV157" s="65"/>
      <c r="AW157" s="221"/>
      <c r="AX157" s="221"/>
      <c r="AY157" s="221"/>
      <c r="AZ157" s="222"/>
      <c r="BA157" s="224"/>
      <c r="BB157" s="224"/>
      <c r="BC157" s="224"/>
      <c r="BD157" s="226"/>
      <c r="BE157" s="224"/>
      <c r="BF157" s="224"/>
      <c r="BG157" s="224"/>
      <c r="BH157" s="225"/>
      <c r="BI157" s="225"/>
      <c r="BJ157" s="226"/>
      <c r="BK157" s="222"/>
      <c r="BL157" s="222"/>
      <c r="BM157" s="221"/>
      <c r="BN157" s="221"/>
      <c r="BO157" s="221"/>
      <c r="BP157" s="225"/>
      <c r="BQ157" s="224"/>
      <c r="BR157" s="225"/>
      <c r="BS157" s="225"/>
      <c r="BT157" s="225"/>
      <c r="BU157" s="65"/>
      <c r="BV157" s="221"/>
      <c r="BW157" s="221"/>
      <c r="BX157" s="221"/>
      <c r="BY157" s="222"/>
      <c r="BZ157" s="224"/>
      <c r="CA157" s="224"/>
      <c r="CB157" s="224"/>
      <c r="CC157" s="226"/>
      <c r="CD157" s="224"/>
      <c r="CE157" s="224"/>
      <c r="CF157" s="224"/>
      <c r="CG157" s="225"/>
      <c r="CH157" s="225"/>
      <c r="CI157" s="226"/>
      <c r="CJ157" s="222"/>
      <c r="CK157" s="222"/>
      <c r="CL157" s="221"/>
      <c r="CM157" s="221"/>
      <c r="CN157" s="221"/>
      <c r="CO157" s="225"/>
      <c r="CP157" s="224"/>
      <c r="CQ157" s="225"/>
      <c r="CR157" s="225"/>
      <c r="CS157" s="225"/>
      <c r="HN157" s="228"/>
      <c r="HO157" s="228"/>
      <c r="HP157" s="228"/>
    </row>
    <row r="158" customFormat="false" ht="12.75" hidden="false" customHeight="false" outlineLevel="0" collapsed="false">
      <c r="M158" s="6"/>
      <c r="N158" s="6"/>
      <c r="O158" s="6"/>
      <c r="Q158" s="218"/>
      <c r="R158" s="219"/>
      <c r="S158" s="220"/>
      <c r="T158" s="221"/>
      <c r="U158" s="221"/>
      <c r="V158" s="221"/>
      <c r="W158" s="221"/>
      <c r="X158" s="222"/>
      <c r="Y158" s="222"/>
      <c r="Z158" s="222"/>
      <c r="AA158" s="223"/>
      <c r="AB158" s="224"/>
      <c r="AC158" s="224"/>
      <c r="AD158" s="224"/>
      <c r="AE158" s="224"/>
      <c r="AF158" s="224"/>
      <c r="AG158" s="224"/>
      <c r="AH158" s="225"/>
      <c r="AI158" s="225"/>
      <c r="AJ158" s="226"/>
      <c r="AK158" s="222"/>
      <c r="AL158" s="222"/>
      <c r="AM158" s="221"/>
      <c r="AN158" s="221"/>
      <c r="AO158" s="221"/>
      <c r="AP158" s="221"/>
      <c r="AQ158" s="225"/>
      <c r="AR158" s="224"/>
      <c r="AS158" s="225"/>
      <c r="AT158" s="225"/>
      <c r="AU158" s="225"/>
      <c r="AV158" s="65"/>
      <c r="AW158" s="221"/>
      <c r="AX158" s="221"/>
      <c r="AY158" s="221"/>
      <c r="AZ158" s="222"/>
      <c r="BA158" s="224"/>
      <c r="BB158" s="224"/>
      <c r="BC158" s="224"/>
      <c r="BD158" s="226"/>
      <c r="BE158" s="224"/>
      <c r="BF158" s="224"/>
      <c r="BG158" s="224"/>
      <c r="BH158" s="225"/>
      <c r="BI158" s="225"/>
      <c r="BJ158" s="226"/>
      <c r="BK158" s="222"/>
      <c r="BL158" s="222"/>
      <c r="BM158" s="221"/>
      <c r="BN158" s="221"/>
      <c r="BO158" s="221"/>
      <c r="BP158" s="225"/>
      <c r="BQ158" s="224"/>
      <c r="BR158" s="225"/>
      <c r="BS158" s="225"/>
      <c r="BT158" s="225"/>
      <c r="BU158" s="65"/>
      <c r="BV158" s="221"/>
      <c r="BW158" s="221"/>
      <c r="BX158" s="221"/>
      <c r="BY158" s="222"/>
      <c r="BZ158" s="224"/>
      <c r="CA158" s="224"/>
      <c r="CB158" s="224"/>
      <c r="CC158" s="226"/>
      <c r="CD158" s="224"/>
      <c r="CE158" s="224"/>
      <c r="CF158" s="224"/>
      <c r="CG158" s="225"/>
      <c r="CH158" s="225"/>
      <c r="CI158" s="226"/>
      <c r="CJ158" s="222"/>
      <c r="CK158" s="222"/>
      <c r="CL158" s="221"/>
      <c r="CM158" s="221"/>
      <c r="CN158" s="221"/>
      <c r="CO158" s="225"/>
      <c r="CP158" s="224"/>
      <c r="CQ158" s="225"/>
      <c r="CR158" s="225"/>
      <c r="CS158" s="225"/>
      <c r="HN158" s="228"/>
      <c r="HO158" s="228"/>
      <c r="HP158" s="228"/>
    </row>
    <row r="159" customFormat="false" ht="12.75" hidden="false" customHeight="false" outlineLevel="0" collapsed="false">
      <c r="M159" s="6"/>
      <c r="N159" s="6"/>
      <c r="O159" s="6"/>
      <c r="Q159" s="218"/>
      <c r="R159" s="219"/>
      <c r="S159" s="220"/>
      <c r="T159" s="221"/>
      <c r="U159" s="221"/>
      <c r="V159" s="221"/>
      <c r="W159" s="221"/>
      <c r="X159" s="222"/>
      <c r="Y159" s="222"/>
      <c r="Z159" s="222"/>
      <c r="AA159" s="223"/>
      <c r="AB159" s="224"/>
      <c r="AC159" s="224"/>
      <c r="AD159" s="224"/>
      <c r="AE159" s="224"/>
      <c r="AF159" s="224"/>
      <c r="AG159" s="224"/>
      <c r="AH159" s="225"/>
      <c r="AI159" s="225"/>
      <c r="AJ159" s="226"/>
      <c r="AK159" s="222"/>
      <c r="AL159" s="222"/>
      <c r="AM159" s="221"/>
      <c r="AN159" s="221"/>
      <c r="AO159" s="221"/>
      <c r="AP159" s="221"/>
      <c r="AQ159" s="225"/>
      <c r="AR159" s="224"/>
      <c r="AS159" s="225"/>
      <c r="AT159" s="225"/>
      <c r="AU159" s="225"/>
      <c r="AV159" s="65"/>
      <c r="AW159" s="221"/>
      <c r="AX159" s="221"/>
      <c r="AY159" s="221"/>
      <c r="AZ159" s="222"/>
      <c r="BA159" s="224"/>
      <c r="BB159" s="224"/>
      <c r="BC159" s="224"/>
      <c r="BD159" s="226"/>
      <c r="BE159" s="224"/>
      <c r="BF159" s="224"/>
      <c r="BG159" s="224"/>
      <c r="BH159" s="225"/>
      <c r="BI159" s="225"/>
      <c r="BJ159" s="226"/>
      <c r="BK159" s="222"/>
      <c r="BL159" s="222"/>
      <c r="BM159" s="221"/>
      <c r="BN159" s="221"/>
      <c r="BO159" s="221"/>
      <c r="BP159" s="225"/>
      <c r="BQ159" s="224"/>
      <c r="BR159" s="225"/>
      <c r="BS159" s="225"/>
      <c r="BT159" s="225"/>
      <c r="BU159" s="65"/>
      <c r="BV159" s="221"/>
      <c r="BW159" s="221"/>
      <c r="BX159" s="221"/>
      <c r="BY159" s="222"/>
      <c r="BZ159" s="224"/>
      <c r="CA159" s="224"/>
      <c r="CB159" s="224"/>
      <c r="CC159" s="226"/>
      <c r="CD159" s="224"/>
      <c r="CE159" s="224"/>
      <c r="CF159" s="224"/>
      <c r="CG159" s="225"/>
      <c r="CH159" s="225"/>
      <c r="CI159" s="226"/>
      <c r="CJ159" s="222"/>
      <c r="CK159" s="222"/>
      <c r="CL159" s="221"/>
      <c r="CM159" s="221"/>
      <c r="CN159" s="221"/>
      <c r="CO159" s="225"/>
      <c r="CP159" s="224"/>
      <c r="CQ159" s="225"/>
      <c r="CR159" s="225"/>
      <c r="CS159" s="225"/>
      <c r="HN159" s="228"/>
      <c r="HO159" s="228"/>
      <c r="HP159" s="228"/>
    </row>
    <row r="160" customFormat="false" ht="12.75" hidden="false" customHeight="false" outlineLevel="0" collapsed="false">
      <c r="M160" s="6"/>
      <c r="N160" s="6"/>
      <c r="O160" s="6"/>
      <c r="Q160" s="218"/>
      <c r="R160" s="219"/>
      <c r="S160" s="220"/>
      <c r="T160" s="221"/>
      <c r="U160" s="221"/>
      <c r="V160" s="221"/>
      <c r="W160" s="221"/>
      <c r="X160" s="222"/>
      <c r="Y160" s="222"/>
      <c r="Z160" s="222"/>
      <c r="AA160" s="223"/>
      <c r="AB160" s="224"/>
      <c r="AC160" s="224"/>
      <c r="AD160" s="224"/>
      <c r="AE160" s="224"/>
      <c r="AF160" s="224"/>
      <c r="AG160" s="224"/>
      <c r="AH160" s="225"/>
      <c r="AI160" s="225"/>
      <c r="AJ160" s="226"/>
      <c r="AK160" s="222"/>
      <c r="AL160" s="222"/>
      <c r="AM160" s="221"/>
      <c r="AN160" s="221"/>
      <c r="AO160" s="221"/>
      <c r="AP160" s="221"/>
      <c r="AQ160" s="225"/>
      <c r="AR160" s="224"/>
      <c r="AS160" s="225"/>
      <c r="AT160" s="225"/>
      <c r="AU160" s="225"/>
      <c r="AV160" s="65"/>
      <c r="AW160" s="221"/>
      <c r="AX160" s="221"/>
      <c r="AY160" s="221"/>
      <c r="AZ160" s="222"/>
      <c r="BA160" s="224"/>
      <c r="BB160" s="224"/>
      <c r="BC160" s="224"/>
      <c r="BD160" s="226"/>
      <c r="BE160" s="224"/>
      <c r="BF160" s="224"/>
      <c r="BG160" s="224"/>
      <c r="BH160" s="225"/>
      <c r="BI160" s="225"/>
      <c r="BJ160" s="226"/>
      <c r="BK160" s="222"/>
      <c r="BL160" s="222"/>
      <c r="BM160" s="221"/>
      <c r="BN160" s="221"/>
      <c r="BO160" s="221"/>
      <c r="BP160" s="225"/>
      <c r="BQ160" s="224"/>
      <c r="BR160" s="225"/>
      <c r="BS160" s="225"/>
      <c r="BT160" s="225"/>
      <c r="BU160" s="65"/>
      <c r="BV160" s="221"/>
      <c r="BW160" s="221"/>
      <c r="BX160" s="221"/>
      <c r="BY160" s="222"/>
      <c r="BZ160" s="224"/>
      <c r="CA160" s="224"/>
      <c r="CB160" s="224"/>
      <c r="CC160" s="226"/>
      <c r="CD160" s="224"/>
      <c r="CE160" s="224"/>
      <c r="CF160" s="224"/>
      <c r="CG160" s="225"/>
      <c r="CH160" s="225"/>
      <c r="CI160" s="226"/>
      <c r="CJ160" s="222"/>
      <c r="CK160" s="222"/>
      <c r="CL160" s="221"/>
      <c r="CM160" s="221"/>
      <c r="CN160" s="221"/>
      <c r="CO160" s="225"/>
      <c r="CP160" s="224"/>
      <c r="CQ160" s="225"/>
      <c r="CR160" s="225"/>
      <c r="CS160" s="225"/>
      <c r="HN160" s="228"/>
      <c r="HO160" s="228"/>
      <c r="HP160" s="228"/>
    </row>
    <row r="161" customFormat="false" ht="12.75" hidden="false" customHeight="false" outlineLevel="0" collapsed="false">
      <c r="M161" s="6"/>
      <c r="N161" s="6"/>
      <c r="O161" s="6"/>
      <c r="Q161" s="218"/>
      <c r="R161" s="219"/>
      <c r="S161" s="220"/>
      <c r="T161" s="221"/>
      <c r="U161" s="221"/>
      <c r="V161" s="221"/>
      <c r="W161" s="221"/>
      <c r="X161" s="222"/>
      <c r="Y161" s="222"/>
      <c r="Z161" s="222"/>
      <c r="AA161" s="223"/>
      <c r="AB161" s="224"/>
      <c r="AC161" s="224"/>
      <c r="AD161" s="224"/>
      <c r="AE161" s="224"/>
      <c r="AF161" s="224"/>
      <c r="AG161" s="224"/>
      <c r="AH161" s="225"/>
      <c r="AI161" s="225"/>
      <c r="AJ161" s="226"/>
      <c r="AK161" s="222"/>
      <c r="AL161" s="222"/>
      <c r="AM161" s="221"/>
      <c r="AN161" s="221"/>
      <c r="AO161" s="221"/>
      <c r="AP161" s="221"/>
      <c r="AQ161" s="225"/>
      <c r="AR161" s="224"/>
      <c r="AS161" s="225"/>
      <c r="AT161" s="225"/>
      <c r="AU161" s="225"/>
      <c r="AV161" s="65"/>
      <c r="AW161" s="221"/>
      <c r="AX161" s="221"/>
      <c r="AY161" s="221"/>
      <c r="AZ161" s="222"/>
      <c r="BA161" s="224"/>
      <c r="BB161" s="224"/>
      <c r="BC161" s="224"/>
      <c r="BD161" s="226"/>
      <c r="BE161" s="224"/>
      <c r="BF161" s="224"/>
      <c r="BG161" s="224"/>
      <c r="BH161" s="225"/>
      <c r="BI161" s="225"/>
      <c r="BJ161" s="226"/>
      <c r="BK161" s="222"/>
      <c r="BL161" s="222"/>
      <c r="BM161" s="221"/>
      <c r="BN161" s="221"/>
      <c r="BO161" s="221"/>
      <c r="BP161" s="225"/>
      <c r="BQ161" s="224"/>
      <c r="BR161" s="225"/>
      <c r="BS161" s="225"/>
      <c r="BT161" s="225"/>
      <c r="BU161" s="65"/>
      <c r="BV161" s="221"/>
      <c r="BW161" s="221"/>
      <c r="BX161" s="221"/>
      <c r="BY161" s="222"/>
      <c r="BZ161" s="224"/>
      <c r="CA161" s="224"/>
      <c r="CB161" s="224"/>
      <c r="CC161" s="226"/>
      <c r="CD161" s="224"/>
      <c r="CE161" s="224"/>
      <c r="CF161" s="224"/>
      <c r="CG161" s="225"/>
      <c r="CH161" s="225"/>
      <c r="CI161" s="226"/>
      <c r="CJ161" s="222"/>
      <c r="CK161" s="222"/>
      <c r="CL161" s="221"/>
      <c r="CM161" s="221"/>
      <c r="CN161" s="221"/>
      <c r="CO161" s="225"/>
      <c r="CP161" s="224"/>
      <c r="CQ161" s="225"/>
      <c r="CR161" s="225"/>
      <c r="CS161" s="225"/>
      <c r="HN161" s="228"/>
      <c r="HO161" s="228"/>
      <c r="HP161" s="228"/>
    </row>
    <row r="162" customFormat="false" ht="12.75" hidden="false" customHeight="false" outlineLevel="0" collapsed="false">
      <c r="M162" s="6"/>
      <c r="N162" s="6"/>
      <c r="O162" s="6"/>
      <c r="Q162" s="218"/>
      <c r="R162" s="219"/>
      <c r="S162" s="220"/>
      <c r="T162" s="221"/>
      <c r="U162" s="221"/>
      <c r="V162" s="221"/>
      <c r="W162" s="221"/>
      <c r="X162" s="222"/>
      <c r="Y162" s="222"/>
      <c r="Z162" s="222"/>
      <c r="AA162" s="223"/>
      <c r="AB162" s="224"/>
      <c r="AC162" s="224"/>
      <c r="AD162" s="224"/>
      <c r="AE162" s="224"/>
      <c r="AF162" s="224"/>
      <c r="AG162" s="224"/>
      <c r="AH162" s="225"/>
      <c r="AI162" s="225"/>
      <c r="AJ162" s="226"/>
      <c r="AK162" s="222"/>
      <c r="AL162" s="222"/>
      <c r="AM162" s="221"/>
      <c r="AN162" s="221"/>
      <c r="AO162" s="221"/>
      <c r="AP162" s="221"/>
      <c r="AQ162" s="225"/>
      <c r="AR162" s="224"/>
      <c r="AS162" s="225"/>
      <c r="AT162" s="225"/>
      <c r="AU162" s="225"/>
      <c r="AV162" s="65"/>
      <c r="AW162" s="221"/>
      <c r="AX162" s="221"/>
      <c r="AY162" s="221"/>
      <c r="AZ162" s="222"/>
      <c r="BA162" s="224"/>
      <c r="BB162" s="224"/>
      <c r="BC162" s="224"/>
      <c r="BD162" s="226"/>
      <c r="BE162" s="224"/>
      <c r="BF162" s="224"/>
      <c r="BG162" s="224"/>
      <c r="BH162" s="225"/>
      <c r="BI162" s="225"/>
      <c r="BJ162" s="226"/>
      <c r="BK162" s="222"/>
      <c r="BL162" s="222"/>
      <c r="BM162" s="221"/>
      <c r="BN162" s="221"/>
      <c r="BO162" s="221"/>
      <c r="BP162" s="225"/>
      <c r="BQ162" s="224"/>
      <c r="BR162" s="225"/>
      <c r="BS162" s="225"/>
      <c r="BT162" s="225"/>
      <c r="BU162" s="65"/>
      <c r="BV162" s="221"/>
      <c r="BW162" s="221"/>
      <c r="BX162" s="221"/>
      <c r="BY162" s="222"/>
      <c r="BZ162" s="224"/>
      <c r="CA162" s="224"/>
      <c r="CB162" s="224"/>
      <c r="CC162" s="226"/>
      <c r="CD162" s="224"/>
      <c r="CE162" s="224"/>
      <c r="CF162" s="224"/>
      <c r="CG162" s="225"/>
      <c r="CH162" s="225"/>
      <c r="CI162" s="226"/>
      <c r="CJ162" s="222"/>
      <c r="CK162" s="222"/>
      <c r="CL162" s="221"/>
      <c r="CM162" s="221"/>
      <c r="CN162" s="221"/>
      <c r="CO162" s="225"/>
      <c r="CP162" s="224"/>
      <c r="CQ162" s="225"/>
      <c r="CR162" s="225"/>
      <c r="CS162" s="225"/>
      <c r="HN162" s="228"/>
      <c r="HO162" s="228"/>
      <c r="HP162" s="228"/>
    </row>
    <row r="163" customFormat="false" ht="12.75" hidden="false" customHeight="false" outlineLevel="0" collapsed="false">
      <c r="M163" s="6"/>
      <c r="N163" s="6"/>
      <c r="O163" s="6"/>
      <c r="Q163" s="218"/>
      <c r="R163" s="219"/>
      <c r="S163" s="220"/>
      <c r="T163" s="221"/>
      <c r="U163" s="221"/>
      <c r="V163" s="221"/>
      <c r="W163" s="221"/>
      <c r="X163" s="222"/>
      <c r="Y163" s="222"/>
      <c r="Z163" s="222"/>
      <c r="AA163" s="223"/>
      <c r="AB163" s="224"/>
      <c r="AC163" s="224"/>
      <c r="AD163" s="224"/>
      <c r="AE163" s="224"/>
      <c r="AF163" s="224"/>
      <c r="AG163" s="224"/>
      <c r="AH163" s="225"/>
      <c r="AI163" s="225"/>
      <c r="AJ163" s="226"/>
      <c r="AK163" s="222"/>
      <c r="AL163" s="222"/>
      <c r="AM163" s="221"/>
      <c r="AN163" s="221"/>
      <c r="AO163" s="221"/>
      <c r="AP163" s="221"/>
      <c r="AQ163" s="225"/>
      <c r="AR163" s="224"/>
      <c r="AS163" s="225"/>
      <c r="AT163" s="225"/>
      <c r="AU163" s="225"/>
      <c r="AV163" s="65"/>
      <c r="AW163" s="221"/>
      <c r="AX163" s="221"/>
      <c r="AY163" s="221"/>
      <c r="AZ163" s="222"/>
      <c r="BA163" s="224"/>
      <c r="BB163" s="224"/>
      <c r="BC163" s="224"/>
      <c r="BD163" s="226"/>
      <c r="BE163" s="224"/>
      <c r="BF163" s="224"/>
      <c r="BG163" s="224"/>
      <c r="BH163" s="225"/>
      <c r="BI163" s="225"/>
      <c r="BJ163" s="226"/>
      <c r="BK163" s="222"/>
      <c r="BL163" s="222"/>
      <c r="BM163" s="221"/>
      <c r="BN163" s="221"/>
      <c r="BO163" s="221"/>
      <c r="BP163" s="225"/>
      <c r="BQ163" s="224"/>
      <c r="BR163" s="225"/>
      <c r="BS163" s="225"/>
      <c r="BT163" s="225"/>
      <c r="BU163" s="65"/>
      <c r="BV163" s="221"/>
      <c r="BW163" s="221"/>
      <c r="BX163" s="221"/>
      <c r="BY163" s="222"/>
      <c r="BZ163" s="224"/>
      <c r="CA163" s="224"/>
      <c r="CB163" s="224"/>
      <c r="CC163" s="226"/>
      <c r="CD163" s="224"/>
      <c r="CE163" s="224"/>
      <c r="CF163" s="224"/>
      <c r="CG163" s="225"/>
      <c r="CH163" s="225"/>
      <c r="CI163" s="226"/>
      <c r="CJ163" s="222"/>
      <c r="CK163" s="222"/>
      <c r="CL163" s="221"/>
      <c r="CM163" s="221"/>
      <c r="CN163" s="221"/>
      <c r="CO163" s="225"/>
      <c r="CP163" s="224"/>
      <c r="CQ163" s="225"/>
      <c r="CR163" s="225"/>
      <c r="CS163" s="225"/>
      <c r="HN163" s="228"/>
      <c r="HO163" s="228"/>
      <c r="HP163" s="228"/>
    </row>
    <row r="164" customFormat="false" ht="12.75" hidden="false" customHeight="false" outlineLevel="0" collapsed="false">
      <c r="M164" s="6"/>
      <c r="N164" s="6"/>
      <c r="O164" s="6"/>
      <c r="Q164" s="218"/>
      <c r="R164" s="219"/>
      <c r="S164" s="220"/>
      <c r="T164" s="221"/>
      <c r="U164" s="221"/>
      <c r="V164" s="221"/>
      <c r="W164" s="221"/>
      <c r="X164" s="222"/>
      <c r="Y164" s="222"/>
      <c r="Z164" s="222"/>
      <c r="AA164" s="223"/>
      <c r="AB164" s="224"/>
      <c r="AC164" s="224"/>
      <c r="AD164" s="224"/>
      <c r="AE164" s="224"/>
      <c r="AF164" s="224"/>
      <c r="AG164" s="224"/>
      <c r="AH164" s="225"/>
      <c r="AI164" s="225"/>
      <c r="AJ164" s="226"/>
      <c r="AK164" s="222"/>
      <c r="AL164" s="222"/>
      <c r="AM164" s="221"/>
      <c r="AN164" s="221"/>
      <c r="AO164" s="221"/>
      <c r="AP164" s="221"/>
      <c r="AQ164" s="225"/>
      <c r="AR164" s="224"/>
      <c r="AS164" s="225"/>
      <c r="AT164" s="225"/>
      <c r="AU164" s="225"/>
      <c r="AV164" s="65"/>
      <c r="AW164" s="221"/>
      <c r="AX164" s="221"/>
      <c r="AY164" s="221"/>
      <c r="AZ164" s="222"/>
      <c r="BA164" s="224"/>
      <c r="BB164" s="224"/>
      <c r="BC164" s="224"/>
      <c r="BD164" s="226"/>
      <c r="BE164" s="224"/>
      <c r="BF164" s="224"/>
      <c r="BG164" s="224"/>
      <c r="BH164" s="225"/>
      <c r="BI164" s="225"/>
      <c r="BJ164" s="226"/>
      <c r="BK164" s="222"/>
      <c r="BL164" s="222"/>
      <c r="BM164" s="221"/>
      <c r="BN164" s="221"/>
      <c r="BO164" s="221"/>
      <c r="BP164" s="225"/>
      <c r="BQ164" s="224"/>
      <c r="BR164" s="225"/>
      <c r="BS164" s="225"/>
      <c r="BT164" s="225"/>
      <c r="BU164" s="65"/>
      <c r="BV164" s="221"/>
      <c r="BW164" s="221"/>
      <c r="BX164" s="221"/>
      <c r="BY164" s="222"/>
      <c r="BZ164" s="224"/>
      <c r="CA164" s="224"/>
      <c r="CB164" s="224"/>
      <c r="CC164" s="226"/>
      <c r="CD164" s="224"/>
      <c r="CE164" s="224"/>
      <c r="CF164" s="224"/>
      <c r="CG164" s="225"/>
      <c r="CH164" s="225"/>
      <c r="CI164" s="226"/>
      <c r="CJ164" s="222"/>
      <c r="CK164" s="222"/>
      <c r="CL164" s="221"/>
      <c r="CM164" s="221"/>
      <c r="CN164" s="221"/>
      <c r="CO164" s="225"/>
      <c r="CP164" s="224"/>
      <c r="CQ164" s="225"/>
      <c r="CR164" s="225"/>
      <c r="CS164" s="225"/>
      <c r="HN164" s="228"/>
      <c r="HO164" s="228"/>
      <c r="HP164" s="228"/>
    </row>
    <row r="165" customFormat="false" ht="12.75" hidden="false" customHeight="false" outlineLevel="0" collapsed="false">
      <c r="M165" s="6"/>
      <c r="N165" s="6"/>
      <c r="O165" s="6"/>
      <c r="Q165" s="218"/>
      <c r="R165" s="219"/>
      <c r="S165" s="220"/>
      <c r="T165" s="221"/>
      <c r="U165" s="221"/>
      <c r="V165" s="221"/>
      <c r="W165" s="221"/>
      <c r="X165" s="222"/>
      <c r="Y165" s="222"/>
      <c r="Z165" s="222"/>
      <c r="AA165" s="223"/>
      <c r="AB165" s="224"/>
      <c r="AC165" s="224"/>
      <c r="AD165" s="224"/>
      <c r="AE165" s="224"/>
      <c r="AF165" s="224"/>
      <c r="AG165" s="224"/>
      <c r="AH165" s="225"/>
      <c r="AI165" s="225"/>
      <c r="AJ165" s="226"/>
      <c r="AK165" s="222"/>
      <c r="AL165" s="222"/>
      <c r="AM165" s="221"/>
      <c r="AN165" s="221"/>
      <c r="AO165" s="221"/>
      <c r="AP165" s="221"/>
      <c r="AQ165" s="225"/>
      <c r="AR165" s="224"/>
      <c r="AS165" s="225"/>
      <c r="AT165" s="225"/>
      <c r="AU165" s="225"/>
      <c r="AV165" s="65"/>
      <c r="AW165" s="221"/>
      <c r="AX165" s="221"/>
      <c r="AY165" s="221"/>
      <c r="AZ165" s="222"/>
      <c r="BA165" s="224"/>
      <c r="BB165" s="224"/>
      <c r="BC165" s="224"/>
      <c r="BD165" s="226"/>
      <c r="BE165" s="224"/>
      <c r="BF165" s="224"/>
      <c r="BG165" s="224"/>
      <c r="BH165" s="225"/>
      <c r="BI165" s="225"/>
      <c r="BJ165" s="226"/>
      <c r="BK165" s="222"/>
      <c r="BL165" s="222"/>
      <c r="BM165" s="221"/>
      <c r="BN165" s="221"/>
      <c r="BO165" s="221"/>
      <c r="BP165" s="225"/>
      <c r="BQ165" s="224"/>
      <c r="BR165" s="225"/>
      <c r="BS165" s="225"/>
      <c r="BT165" s="225"/>
      <c r="BU165" s="65"/>
      <c r="BV165" s="221"/>
      <c r="BW165" s="221"/>
      <c r="BX165" s="221"/>
      <c r="BY165" s="222"/>
      <c r="BZ165" s="224"/>
      <c r="CA165" s="224"/>
      <c r="CB165" s="224"/>
      <c r="CC165" s="226"/>
      <c r="CD165" s="224"/>
      <c r="CE165" s="224"/>
      <c r="CF165" s="224"/>
      <c r="CG165" s="225"/>
      <c r="CH165" s="225"/>
      <c r="CI165" s="226"/>
      <c r="CJ165" s="222"/>
      <c r="CK165" s="222"/>
      <c r="CL165" s="221"/>
      <c r="CM165" s="221"/>
      <c r="CN165" s="221"/>
      <c r="CO165" s="225"/>
      <c r="CP165" s="224"/>
      <c r="CQ165" s="225"/>
      <c r="CR165" s="225"/>
      <c r="CS165" s="225"/>
      <c r="HN165" s="228"/>
      <c r="HO165" s="228"/>
      <c r="HP165" s="228"/>
    </row>
    <row r="166" customFormat="false" ht="12.75" hidden="false" customHeight="false" outlineLevel="0" collapsed="false">
      <c r="M166" s="6"/>
      <c r="N166" s="6"/>
      <c r="O166" s="6"/>
      <c r="Q166" s="218"/>
      <c r="R166" s="219"/>
      <c r="S166" s="220"/>
      <c r="T166" s="221"/>
      <c r="U166" s="221"/>
      <c r="V166" s="221"/>
      <c r="W166" s="221"/>
      <c r="X166" s="222"/>
      <c r="Y166" s="222"/>
      <c r="Z166" s="222"/>
      <c r="AA166" s="223"/>
      <c r="AB166" s="224"/>
      <c r="AC166" s="224"/>
      <c r="AD166" s="224"/>
      <c r="AE166" s="224"/>
      <c r="AF166" s="224"/>
      <c r="AG166" s="224"/>
      <c r="AH166" s="225"/>
      <c r="AI166" s="225"/>
      <c r="AJ166" s="226"/>
      <c r="AK166" s="222"/>
      <c r="AL166" s="222"/>
      <c r="AM166" s="221"/>
      <c r="AN166" s="221"/>
      <c r="AO166" s="221"/>
      <c r="AP166" s="221"/>
      <c r="AQ166" s="225"/>
      <c r="AR166" s="224"/>
      <c r="AS166" s="225"/>
      <c r="AT166" s="225"/>
      <c r="AU166" s="225"/>
      <c r="AV166" s="65"/>
      <c r="AW166" s="221"/>
      <c r="AX166" s="221"/>
      <c r="AY166" s="221"/>
      <c r="AZ166" s="222"/>
      <c r="BA166" s="224"/>
      <c r="BB166" s="224"/>
      <c r="BC166" s="224"/>
      <c r="BD166" s="226"/>
      <c r="BE166" s="224"/>
      <c r="BF166" s="224"/>
      <c r="BG166" s="224"/>
      <c r="BH166" s="225"/>
      <c r="BI166" s="225"/>
      <c r="BJ166" s="226"/>
      <c r="BK166" s="222"/>
      <c r="BL166" s="222"/>
      <c r="BM166" s="221"/>
      <c r="BN166" s="221"/>
      <c r="BO166" s="221"/>
      <c r="BP166" s="225"/>
      <c r="BQ166" s="224"/>
      <c r="BR166" s="225"/>
      <c r="BS166" s="225"/>
      <c r="BT166" s="225"/>
      <c r="BU166" s="65"/>
      <c r="BV166" s="221"/>
      <c r="BW166" s="221"/>
      <c r="BX166" s="221"/>
      <c r="BY166" s="222"/>
      <c r="BZ166" s="224"/>
      <c r="CA166" s="224"/>
      <c r="CB166" s="224"/>
      <c r="CC166" s="226"/>
      <c r="CD166" s="224"/>
      <c r="CE166" s="224"/>
      <c r="CF166" s="224"/>
      <c r="CG166" s="225"/>
      <c r="CH166" s="225"/>
      <c r="CI166" s="226"/>
      <c r="CJ166" s="222"/>
      <c r="CK166" s="222"/>
      <c r="CL166" s="221"/>
      <c r="CM166" s="221"/>
      <c r="CN166" s="221"/>
      <c r="CO166" s="225"/>
      <c r="CP166" s="224"/>
      <c r="CQ166" s="225"/>
      <c r="CR166" s="225"/>
      <c r="CS166" s="225"/>
      <c r="HN166" s="228"/>
      <c r="HO166" s="228"/>
      <c r="HP166" s="228"/>
    </row>
    <row r="167" customFormat="false" ht="12.75" hidden="false" customHeight="false" outlineLevel="0" collapsed="false">
      <c r="M167" s="6"/>
      <c r="N167" s="6"/>
      <c r="O167" s="6"/>
      <c r="Q167" s="218"/>
      <c r="R167" s="219"/>
      <c r="S167" s="220"/>
      <c r="T167" s="221"/>
      <c r="U167" s="221"/>
      <c r="V167" s="221"/>
      <c r="W167" s="221"/>
      <c r="X167" s="222"/>
      <c r="Y167" s="222"/>
      <c r="Z167" s="222"/>
      <c r="AA167" s="223"/>
      <c r="AB167" s="224"/>
      <c r="AC167" s="224"/>
      <c r="AD167" s="224"/>
      <c r="AE167" s="224"/>
      <c r="AF167" s="224"/>
      <c r="AG167" s="224"/>
      <c r="AH167" s="225"/>
      <c r="AI167" s="225"/>
      <c r="AJ167" s="226"/>
      <c r="AK167" s="222"/>
      <c r="AL167" s="222"/>
      <c r="AM167" s="221"/>
      <c r="AN167" s="221"/>
      <c r="AO167" s="221"/>
      <c r="AP167" s="221"/>
      <c r="AQ167" s="225"/>
      <c r="AR167" s="224"/>
      <c r="AS167" s="225"/>
      <c r="AT167" s="225"/>
      <c r="AU167" s="225"/>
      <c r="AV167" s="65"/>
      <c r="AW167" s="221"/>
      <c r="AX167" s="221"/>
      <c r="AY167" s="221"/>
      <c r="AZ167" s="222"/>
      <c r="BA167" s="224"/>
      <c r="BB167" s="224"/>
      <c r="BC167" s="224"/>
      <c r="BD167" s="226"/>
      <c r="BE167" s="224"/>
      <c r="BF167" s="224"/>
      <c r="BG167" s="224"/>
      <c r="BH167" s="225"/>
      <c r="BI167" s="225"/>
      <c r="BJ167" s="226"/>
      <c r="BK167" s="222"/>
      <c r="BL167" s="222"/>
      <c r="BM167" s="221"/>
      <c r="BN167" s="221"/>
      <c r="BO167" s="221"/>
      <c r="BP167" s="225"/>
      <c r="BQ167" s="224"/>
      <c r="BR167" s="225"/>
      <c r="BS167" s="225"/>
      <c r="BT167" s="225"/>
      <c r="BU167" s="65"/>
      <c r="BV167" s="221"/>
      <c r="BW167" s="221"/>
      <c r="BX167" s="221"/>
      <c r="BY167" s="222"/>
      <c r="BZ167" s="224"/>
      <c r="CA167" s="224"/>
      <c r="CB167" s="224"/>
      <c r="CC167" s="226"/>
      <c r="CD167" s="224"/>
      <c r="CE167" s="224"/>
      <c r="CF167" s="224"/>
      <c r="CG167" s="225"/>
      <c r="CH167" s="225"/>
      <c r="CI167" s="226"/>
      <c r="CJ167" s="222"/>
      <c r="CK167" s="222"/>
      <c r="CL167" s="221"/>
      <c r="CM167" s="221"/>
      <c r="CN167" s="221"/>
      <c r="CO167" s="225"/>
      <c r="CP167" s="224"/>
      <c r="CQ167" s="225"/>
      <c r="CR167" s="225"/>
      <c r="CS167" s="225"/>
      <c r="HN167" s="228"/>
      <c r="HO167" s="228"/>
      <c r="HP167" s="228"/>
    </row>
    <row r="168" customFormat="false" ht="12.75" hidden="false" customHeight="false" outlineLevel="0" collapsed="false">
      <c r="M168" s="6"/>
      <c r="N168" s="6"/>
      <c r="O168" s="6"/>
      <c r="Q168" s="218"/>
      <c r="R168" s="219"/>
      <c r="S168" s="220"/>
      <c r="T168" s="221"/>
      <c r="U168" s="221"/>
      <c r="V168" s="221"/>
      <c r="W168" s="221"/>
      <c r="X168" s="222"/>
      <c r="Y168" s="222"/>
      <c r="Z168" s="222"/>
      <c r="AA168" s="223"/>
      <c r="AB168" s="224"/>
      <c r="AC168" s="224"/>
      <c r="AD168" s="224"/>
      <c r="AE168" s="224"/>
      <c r="AF168" s="224"/>
      <c r="AG168" s="224"/>
      <c r="AH168" s="225"/>
      <c r="AI168" s="225"/>
      <c r="AJ168" s="226"/>
      <c r="AK168" s="222"/>
      <c r="AL168" s="222"/>
      <c r="AM168" s="221"/>
      <c r="AN168" s="221"/>
      <c r="AO168" s="221"/>
      <c r="AP168" s="221"/>
      <c r="AQ168" s="225"/>
      <c r="AR168" s="224"/>
      <c r="AS168" s="225"/>
      <c r="AT168" s="225"/>
      <c r="AU168" s="225"/>
      <c r="AV168" s="65"/>
      <c r="AW168" s="221"/>
      <c r="AX168" s="221"/>
      <c r="AY168" s="221"/>
      <c r="AZ168" s="222"/>
      <c r="BA168" s="224"/>
      <c r="BB168" s="224"/>
      <c r="BC168" s="224"/>
      <c r="BD168" s="226"/>
      <c r="BE168" s="224"/>
      <c r="BF168" s="224"/>
      <c r="BG168" s="224"/>
      <c r="BH168" s="225"/>
      <c r="BI168" s="225"/>
      <c r="BJ168" s="226"/>
      <c r="BK168" s="222"/>
      <c r="BL168" s="222"/>
      <c r="BM168" s="221"/>
      <c r="BN168" s="221"/>
      <c r="BO168" s="221"/>
      <c r="BP168" s="225"/>
      <c r="BQ168" s="224"/>
      <c r="BR168" s="225"/>
      <c r="BS168" s="225"/>
      <c r="BT168" s="225"/>
      <c r="BU168" s="65"/>
      <c r="BV168" s="221"/>
      <c r="BW168" s="221"/>
      <c r="BX168" s="221"/>
      <c r="BY168" s="222"/>
      <c r="BZ168" s="224"/>
      <c r="CA168" s="224"/>
      <c r="CB168" s="224"/>
      <c r="CC168" s="226"/>
      <c r="CD168" s="224"/>
      <c r="CE168" s="224"/>
      <c r="CF168" s="224"/>
      <c r="CG168" s="225"/>
      <c r="CH168" s="225"/>
      <c r="CI168" s="226"/>
      <c r="CJ168" s="222"/>
      <c r="CK168" s="222"/>
      <c r="CL168" s="221"/>
      <c r="CM168" s="221"/>
      <c r="CN168" s="221"/>
      <c r="CO168" s="225"/>
      <c r="CP168" s="224"/>
      <c r="CQ168" s="225"/>
      <c r="CR168" s="225"/>
      <c r="CS168" s="225"/>
      <c r="HN168" s="228"/>
      <c r="HO168" s="228"/>
      <c r="HP168" s="228"/>
    </row>
    <row r="169" customFormat="false" ht="12.75" hidden="false" customHeight="false" outlineLevel="0" collapsed="false">
      <c r="M169" s="6"/>
      <c r="N169" s="6"/>
      <c r="O169" s="6"/>
      <c r="Q169" s="218"/>
      <c r="R169" s="219"/>
      <c r="S169" s="220"/>
      <c r="T169" s="221"/>
      <c r="U169" s="221"/>
      <c r="V169" s="221"/>
      <c r="W169" s="221"/>
      <c r="X169" s="222"/>
      <c r="Y169" s="222"/>
      <c r="Z169" s="222"/>
      <c r="AA169" s="223"/>
      <c r="AB169" s="224"/>
      <c r="AC169" s="224"/>
      <c r="AD169" s="224"/>
      <c r="AE169" s="224"/>
      <c r="AF169" s="224"/>
      <c r="AG169" s="224"/>
      <c r="AH169" s="225"/>
      <c r="AI169" s="225"/>
      <c r="AJ169" s="226"/>
      <c r="AK169" s="222"/>
      <c r="AL169" s="222"/>
      <c r="AM169" s="221"/>
      <c r="AN169" s="221"/>
      <c r="AO169" s="221"/>
      <c r="AP169" s="221"/>
      <c r="AQ169" s="225"/>
      <c r="AR169" s="224"/>
      <c r="AS169" s="225"/>
      <c r="AT169" s="225"/>
      <c r="AU169" s="225"/>
      <c r="AV169" s="65"/>
      <c r="AW169" s="221"/>
      <c r="AX169" s="221"/>
      <c r="AY169" s="221"/>
      <c r="AZ169" s="222"/>
      <c r="BA169" s="224"/>
      <c r="BB169" s="224"/>
      <c r="BC169" s="224"/>
      <c r="BD169" s="226"/>
      <c r="BE169" s="224"/>
      <c r="BF169" s="224"/>
      <c r="BG169" s="224"/>
      <c r="BH169" s="225"/>
      <c r="BI169" s="225"/>
      <c r="BJ169" s="226"/>
      <c r="BK169" s="222"/>
      <c r="BL169" s="222"/>
      <c r="BM169" s="221"/>
      <c r="BN169" s="221"/>
      <c r="BO169" s="221"/>
      <c r="BP169" s="225"/>
      <c r="BQ169" s="224"/>
      <c r="BR169" s="225"/>
      <c r="BS169" s="225"/>
      <c r="BT169" s="225"/>
      <c r="BU169" s="65"/>
      <c r="BV169" s="221"/>
      <c r="BW169" s="221"/>
      <c r="BX169" s="221"/>
      <c r="BY169" s="222"/>
      <c r="BZ169" s="224"/>
      <c r="CA169" s="224"/>
      <c r="CB169" s="224"/>
      <c r="CC169" s="226"/>
      <c r="CD169" s="224"/>
      <c r="CE169" s="224"/>
      <c r="CF169" s="224"/>
      <c r="CG169" s="225"/>
      <c r="CH169" s="225"/>
      <c r="CI169" s="226"/>
      <c r="CJ169" s="222"/>
      <c r="CK169" s="222"/>
      <c r="CL169" s="221"/>
      <c r="CM169" s="221"/>
      <c r="CN169" s="221"/>
      <c r="CO169" s="225"/>
      <c r="CP169" s="224"/>
      <c r="CQ169" s="225"/>
      <c r="CR169" s="225"/>
      <c r="CS169" s="225"/>
      <c r="HN169" s="228"/>
      <c r="HO169" s="228"/>
      <c r="HP169" s="228"/>
    </row>
    <row r="170" customFormat="false" ht="12.75" hidden="false" customHeight="false" outlineLevel="0" collapsed="false">
      <c r="M170" s="6"/>
      <c r="N170" s="6"/>
      <c r="O170" s="6"/>
      <c r="Q170" s="218"/>
      <c r="R170" s="219"/>
      <c r="S170" s="220"/>
      <c r="T170" s="221"/>
      <c r="U170" s="221"/>
      <c r="V170" s="221"/>
      <c r="W170" s="221"/>
      <c r="X170" s="222"/>
      <c r="Y170" s="222"/>
      <c r="Z170" s="222"/>
      <c r="AA170" s="223"/>
      <c r="AB170" s="224"/>
      <c r="AC170" s="224"/>
      <c r="AD170" s="224"/>
      <c r="AE170" s="224"/>
      <c r="AF170" s="224"/>
      <c r="AG170" s="224"/>
      <c r="AH170" s="225"/>
      <c r="AI170" s="225"/>
      <c r="AJ170" s="226"/>
      <c r="AK170" s="222"/>
      <c r="AL170" s="222"/>
      <c r="AM170" s="221"/>
      <c r="AN170" s="221"/>
      <c r="AO170" s="221"/>
      <c r="AP170" s="221"/>
      <c r="AQ170" s="225"/>
      <c r="AR170" s="224"/>
      <c r="AS170" s="225"/>
      <c r="AT170" s="225"/>
      <c r="AU170" s="225"/>
      <c r="AV170" s="65"/>
      <c r="AW170" s="221"/>
      <c r="AX170" s="221"/>
      <c r="AY170" s="221"/>
      <c r="AZ170" s="222"/>
      <c r="BA170" s="224"/>
      <c r="BB170" s="224"/>
      <c r="BC170" s="224"/>
      <c r="BD170" s="226"/>
      <c r="BE170" s="224"/>
      <c r="BF170" s="224"/>
      <c r="BG170" s="224"/>
      <c r="BH170" s="225"/>
      <c r="BI170" s="225"/>
      <c r="BJ170" s="226"/>
      <c r="BK170" s="222"/>
      <c r="BL170" s="222"/>
      <c r="BM170" s="221"/>
      <c r="BN170" s="221"/>
      <c r="BO170" s="221"/>
      <c r="BP170" s="225"/>
      <c r="BQ170" s="224"/>
      <c r="BR170" s="225"/>
      <c r="BS170" s="225"/>
      <c r="BT170" s="225"/>
      <c r="BU170" s="65"/>
      <c r="BV170" s="221"/>
      <c r="BW170" s="221"/>
      <c r="BX170" s="221"/>
      <c r="BY170" s="222"/>
      <c r="BZ170" s="224"/>
      <c r="CA170" s="224"/>
      <c r="CB170" s="224"/>
      <c r="CC170" s="226"/>
      <c r="CD170" s="224"/>
      <c r="CE170" s="224"/>
      <c r="CF170" s="224"/>
      <c r="CG170" s="225"/>
      <c r="CH170" s="225"/>
      <c r="CI170" s="226"/>
      <c r="CJ170" s="222"/>
      <c r="CK170" s="222"/>
      <c r="CL170" s="221"/>
      <c r="CM170" s="221"/>
      <c r="CN170" s="221"/>
      <c r="CO170" s="225"/>
      <c r="CP170" s="224"/>
      <c r="CQ170" s="225"/>
      <c r="CR170" s="225"/>
      <c r="CS170" s="225"/>
      <c r="HN170" s="228"/>
      <c r="HO170" s="228"/>
      <c r="HP170" s="228"/>
    </row>
    <row r="171" customFormat="false" ht="12.75" hidden="false" customHeight="false" outlineLevel="0" collapsed="false">
      <c r="M171" s="6"/>
      <c r="N171" s="6"/>
      <c r="O171" s="6"/>
      <c r="Q171" s="218"/>
      <c r="R171" s="219"/>
      <c r="S171" s="220"/>
      <c r="T171" s="221"/>
      <c r="U171" s="221"/>
      <c r="V171" s="221"/>
      <c r="W171" s="221"/>
      <c r="X171" s="222"/>
      <c r="Y171" s="222"/>
      <c r="Z171" s="222"/>
      <c r="AA171" s="223"/>
      <c r="AB171" s="224"/>
      <c r="AC171" s="224"/>
      <c r="AD171" s="224"/>
      <c r="AE171" s="224"/>
      <c r="AF171" s="224"/>
      <c r="AG171" s="224"/>
      <c r="AH171" s="225"/>
      <c r="AI171" s="225"/>
      <c r="AJ171" s="226"/>
      <c r="AK171" s="222"/>
      <c r="AL171" s="222"/>
      <c r="AM171" s="221"/>
      <c r="AN171" s="221"/>
      <c r="AO171" s="221"/>
      <c r="AP171" s="221"/>
      <c r="AQ171" s="225"/>
      <c r="AR171" s="224"/>
      <c r="AS171" s="225"/>
      <c r="AT171" s="225"/>
      <c r="AU171" s="225"/>
      <c r="AV171" s="65"/>
      <c r="AW171" s="221"/>
      <c r="AX171" s="221"/>
      <c r="AY171" s="221"/>
      <c r="AZ171" s="222"/>
      <c r="BA171" s="224"/>
      <c r="BB171" s="224"/>
      <c r="BC171" s="224"/>
      <c r="BD171" s="226"/>
      <c r="BE171" s="224"/>
      <c r="BF171" s="224"/>
      <c r="BG171" s="224"/>
      <c r="BH171" s="225"/>
      <c r="BI171" s="225"/>
      <c r="BJ171" s="226"/>
      <c r="BK171" s="222"/>
      <c r="BL171" s="222"/>
      <c r="BM171" s="221"/>
      <c r="BN171" s="221"/>
      <c r="BO171" s="221"/>
      <c r="BP171" s="225"/>
      <c r="BQ171" s="224"/>
      <c r="BR171" s="225"/>
      <c r="BS171" s="225"/>
      <c r="BT171" s="225"/>
      <c r="BU171" s="65"/>
      <c r="BV171" s="221"/>
      <c r="BW171" s="221"/>
      <c r="BX171" s="221"/>
      <c r="BY171" s="222"/>
      <c r="BZ171" s="224"/>
      <c r="CA171" s="224"/>
      <c r="CB171" s="224"/>
      <c r="CC171" s="226"/>
      <c r="CD171" s="224"/>
      <c r="CE171" s="224"/>
      <c r="CF171" s="224"/>
      <c r="CG171" s="225"/>
      <c r="CH171" s="225"/>
      <c r="CI171" s="226"/>
      <c r="CJ171" s="222"/>
      <c r="CK171" s="222"/>
      <c r="CL171" s="221"/>
      <c r="CM171" s="221"/>
      <c r="CN171" s="221"/>
      <c r="CO171" s="225"/>
      <c r="CP171" s="224"/>
      <c r="CQ171" s="225"/>
      <c r="CR171" s="225"/>
      <c r="CS171" s="225"/>
      <c r="HN171" s="228"/>
      <c r="HO171" s="228"/>
      <c r="HP171" s="228"/>
    </row>
    <row r="172" customFormat="false" ht="12.75" hidden="false" customHeight="false" outlineLevel="0" collapsed="false">
      <c r="M172" s="6"/>
      <c r="N172" s="6"/>
      <c r="O172" s="6"/>
      <c r="Q172" s="218"/>
      <c r="R172" s="219"/>
      <c r="S172" s="220"/>
      <c r="T172" s="221"/>
      <c r="U172" s="221"/>
      <c r="V172" s="221"/>
      <c r="W172" s="221"/>
      <c r="X172" s="222"/>
      <c r="Y172" s="222"/>
      <c r="Z172" s="222"/>
      <c r="AA172" s="223"/>
      <c r="AB172" s="224"/>
      <c r="AC172" s="224"/>
      <c r="AD172" s="224"/>
      <c r="AE172" s="224"/>
      <c r="AF172" s="224"/>
      <c r="AG172" s="224"/>
      <c r="AH172" s="225"/>
      <c r="AI172" s="225"/>
      <c r="AJ172" s="226"/>
      <c r="AK172" s="222"/>
      <c r="AL172" s="222"/>
      <c r="AM172" s="221"/>
      <c r="AN172" s="221"/>
      <c r="AO172" s="221"/>
      <c r="AP172" s="221"/>
      <c r="AQ172" s="225"/>
      <c r="AR172" s="224"/>
      <c r="AS172" s="225"/>
      <c r="AT172" s="225"/>
      <c r="AU172" s="225"/>
      <c r="AV172" s="65"/>
      <c r="AW172" s="221"/>
      <c r="AX172" s="221"/>
      <c r="AY172" s="221"/>
      <c r="AZ172" s="222"/>
      <c r="BA172" s="224"/>
      <c r="BB172" s="224"/>
      <c r="BC172" s="224"/>
      <c r="BD172" s="226"/>
      <c r="BE172" s="224"/>
      <c r="BF172" s="224"/>
      <c r="BG172" s="224"/>
      <c r="BH172" s="225"/>
      <c r="BI172" s="225"/>
      <c r="BJ172" s="226"/>
      <c r="BK172" s="222"/>
      <c r="BL172" s="222"/>
      <c r="BM172" s="221"/>
      <c r="BN172" s="221"/>
      <c r="BO172" s="221"/>
      <c r="BP172" s="225"/>
      <c r="BQ172" s="224"/>
      <c r="BR172" s="225"/>
      <c r="BS172" s="225"/>
      <c r="BT172" s="225"/>
      <c r="BU172" s="65"/>
      <c r="BV172" s="221"/>
      <c r="BW172" s="221"/>
      <c r="BX172" s="221"/>
      <c r="BY172" s="222"/>
      <c r="BZ172" s="224"/>
      <c r="CA172" s="224"/>
      <c r="CB172" s="224"/>
      <c r="CC172" s="226"/>
      <c r="CD172" s="224"/>
      <c r="CE172" s="224"/>
      <c r="CF172" s="224"/>
      <c r="CG172" s="225"/>
      <c r="CH172" s="225"/>
      <c r="CI172" s="226"/>
      <c r="CJ172" s="222"/>
      <c r="CK172" s="222"/>
      <c r="CL172" s="221"/>
      <c r="CM172" s="221"/>
      <c r="CN172" s="221"/>
      <c r="CO172" s="225"/>
      <c r="CP172" s="224"/>
      <c r="CQ172" s="225"/>
      <c r="CR172" s="225"/>
      <c r="CS172" s="225"/>
      <c r="HN172" s="228"/>
      <c r="HO172" s="228"/>
      <c r="HP172" s="228"/>
    </row>
    <row r="173" customFormat="false" ht="12.75" hidden="false" customHeight="false" outlineLevel="0" collapsed="false">
      <c r="M173" s="6"/>
      <c r="N173" s="6"/>
      <c r="O173" s="6"/>
      <c r="Q173" s="218"/>
      <c r="R173" s="219"/>
      <c r="S173" s="220"/>
      <c r="T173" s="221"/>
      <c r="U173" s="221"/>
      <c r="V173" s="221"/>
      <c r="W173" s="221"/>
      <c r="X173" s="222"/>
      <c r="Y173" s="222"/>
      <c r="Z173" s="222"/>
      <c r="AA173" s="223"/>
      <c r="AB173" s="224"/>
      <c r="AC173" s="224"/>
      <c r="AD173" s="224"/>
      <c r="AE173" s="224"/>
      <c r="AF173" s="224"/>
      <c r="AG173" s="224"/>
      <c r="AH173" s="225"/>
      <c r="AI173" s="225"/>
      <c r="AJ173" s="226"/>
      <c r="AK173" s="222"/>
      <c r="AL173" s="222"/>
      <c r="AM173" s="221"/>
      <c r="AN173" s="221"/>
      <c r="AO173" s="221"/>
      <c r="AP173" s="221"/>
      <c r="AQ173" s="225"/>
      <c r="AR173" s="224"/>
      <c r="AS173" s="225"/>
      <c r="AT173" s="225"/>
      <c r="AU173" s="225"/>
      <c r="AV173" s="65"/>
      <c r="AW173" s="221"/>
      <c r="AX173" s="221"/>
      <c r="AY173" s="221"/>
      <c r="AZ173" s="222"/>
      <c r="BA173" s="224"/>
      <c r="BB173" s="224"/>
      <c r="BC173" s="224"/>
      <c r="BD173" s="226"/>
      <c r="BE173" s="224"/>
      <c r="BF173" s="224"/>
      <c r="BG173" s="224"/>
      <c r="BH173" s="225"/>
      <c r="BI173" s="225"/>
      <c r="BJ173" s="226"/>
      <c r="BK173" s="222"/>
      <c r="BL173" s="222"/>
      <c r="BM173" s="221"/>
      <c r="BN173" s="221"/>
      <c r="BO173" s="221"/>
      <c r="BP173" s="225"/>
      <c r="BQ173" s="224"/>
      <c r="BR173" s="225"/>
      <c r="BS173" s="225"/>
      <c r="BT173" s="225"/>
      <c r="BU173" s="65"/>
      <c r="BV173" s="221"/>
      <c r="BW173" s="221"/>
      <c r="BX173" s="221"/>
      <c r="BY173" s="222"/>
      <c r="BZ173" s="224"/>
      <c r="CA173" s="224"/>
      <c r="CB173" s="224"/>
      <c r="CC173" s="226"/>
      <c r="CD173" s="224"/>
      <c r="CE173" s="224"/>
      <c r="CF173" s="224"/>
      <c r="CG173" s="225"/>
      <c r="CH173" s="225"/>
      <c r="CI173" s="226"/>
      <c r="CJ173" s="222"/>
      <c r="CK173" s="222"/>
      <c r="CL173" s="221"/>
      <c r="CM173" s="221"/>
      <c r="CN173" s="221"/>
      <c r="CO173" s="225"/>
      <c r="CP173" s="224"/>
      <c r="CQ173" s="225"/>
      <c r="CR173" s="225"/>
      <c r="CS173" s="225"/>
      <c r="HN173" s="228"/>
      <c r="HO173" s="228"/>
      <c r="HP173" s="228"/>
    </row>
    <row r="174" customFormat="false" ht="12.75" hidden="false" customHeight="false" outlineLevel="0" collapsed="false">
      <c r="M174" s="6"/>
      <c r="N174" s="6"/>
      <c r="O174" s="6"/>
      <c r="Q174" s="218"/>
      <c r="R174" s="219"/>
      <c r="S174" s="220"/>
      <c r="T174" s="221"/>
      <c r="U174" s="221"/>
      <c r="V174" s="221"/>
      <c r="W174" s="221"/>
      <c r="X174" s="222"/>
      <c r="Y174" s="222"/>
      <c r="Z174" s="222"/>
      <c r="AA174" s="223"/>
      <c r="AB174" s="224"/>
      <c r="AC174" s="224"/>
      <c r="AD174" s="224"/>
      <c r="AE174" s="224"/>
      <c r="AF174" s="224"/>
      <c r="AG174" s="224"/>
      <c r="AH174" s="225"/>
      <c r="AI174" s="225"/>
      <c r="AJ174" s="226"/>
      <c r="AK174" s="222"/>
      <c r="AL174" s="222"/>
      <c r="AM174" s="221"/>
      <c r="AN174" s="221"/>
      <c r="AO174" s="221"/>
      <c r="AP174" s="221"/>
      <c r="AQ174" s="225"/>
      <c r="AR174" s="224"/>
      <c r="AS174" s="225"/>
      <c r="AT174" s="225"/>
      <c r="AU174" s="225"/>
      <c r="AV174" s="65"/>
      <c r="AW174" s="221"/>
      <c r="AX174" s="221"/>
      <c r="AY174" s="221"/>
      <c r="AZ174" s="222"/>
      <c r="BA174" s="224"/>
      <c r="BB174" s="224"/>
      <c r="BC174" s="224"/>
      <c r="BD174" s="226"/>
      <c r="BE174" s="224"/>
      <c r="BF174" s="224"/>
      <c r="BG174" s="224"/>
      <c r="BH174" s="225"/>
      <c r="BI174" s="225"/>
      <c r="BJ174" s="226"/>
      <c r="BK174" s="222"/>
      <c r="BL174" s="222"/>
      <c r="BM174" s="221"/>
      <c r="BN174" s="221"/>
      <c r="BO174" s="221"/>
      <c r="BP174" s="225"/>
      <c r="BQ174" s="224"/>
      <c r="BR174" s="225"/>
      <c r="BS174" s="225"/>
      <c r="BT174" s="225"/>
      <c r="BU174" s="65"/>
      <c r="BV174" s="221"/>
      <c r="BW174" s="221"/>
      <c r="BX174" s="221"/>
      <c r="BY174" s="222"/>
      <c r="BZ174" s="224"/>
      <c r="CA174" s="224"/>
      <c r="CB174" s="224"/>
      <c r="CC174" s="226"/>
      <c r="CD174" s="224"/>
      <c r="CE174" s="224"/>
      <c r="CF174" s="224"/>
      <c r="CG174" s="225"/>
      <c r="CH174" s="225"/>
      <c r="CI174" s="226"/>
      <c r="CJ174" s="222"/>
      <c r="CK174" s="222"/>
      <c r="CL174" s="221"/>
      <c r="CM174" s="221"/>
      <c r="CN174" s="221"/>
      <c r="CO174" s="225"/>
      <c r="CP174" s="224"/>
      <c r="CQ174" s="225"/>
      <c r="CR174" s="225"/>
      <c r="CS174" s="225"/>
      <c r="HN174" s="228"/>
      <c r="HO174" s="228"/>
      <c r="HP174" s="228"/>
    </row>
    <row r="175" customFormat="false" ht="12.75" hidden="false" customHeight="false" outlineLevel="0" collapsed="false">
      <c r="M175" s="6"/>
      <c r="N175" s="6"/>
      <c r="O175" s="6"/>
      <c r="Q175" s="218"/>
      <c r="R175" s="219"/>
      <c r="S175" s="220"/>
      <c r="T175" s="221"/>
      <c r="U175" s="221"/>
      <c r="V175" s="221"/>
      <c r="W175" s="221"/>
      <c r="X175" s="222"/>
      <c r="Y175" s="222"/>
      <c r="Z175" s="222"/>
      <c r="AA175" s="223"/>
      <c r="AB175" s="224"/>
      <c r="AC175" s="224"/>
      <c r="AD175" s="224"/>
      <c r="AE175" s="224"/>
      <c r="AF175" s="224"/>
      <c r="AG175" s="224"/>
      <c r="AH175" s="225"/>
      <c r="AI175" s="225"/>
      <c r="AJ175" s="226"/>
      <c r="AK175" s="222"/>
      <c r="AL175" s="222"/>
      <c r="AM175" s="221"/>
      <c r="AN175" s="221"/>
      <c r="AO175" s="221"/>
      <c r="AP175" s="221"/>
      <c r="AQ175" s="225"/>
      <c r="AR175" s="224"/>
      <c r="AS175" s="225"/>
      <c r="AT175" s="225"/>
      <c r="AU175" s="225"/>
      <c r="AV175" s="65"/>
      <c r="AW175" s="221"/>
      <c r="AX175" s="221"/>
      <c r="AY175" s="221"/>
      <c r="AZ175" s="222"/>
      <c r="BA175" s="224"/>
      <c r="BB175" s="224"/>
      <c r="BC175" s="224"/>
      <c r="BD175" s="226"/>
      <c r="BE175" s="224"/>
      <c r="BF175" s="224"/>
      <c r="BG175" s="224"/>
      <c r="BH175" s="225"/>
      <c r="BI175" s="225"/>
      <c r="BJ175" s="226"/>
      <c r="BK175" s="222"/>
      <c r="BL175" s="222"/>
      <c r="BM175" s="221"/>
      <c r="BN175" s="221"/>
      <c r="BO175" s="221"/>
      <c r="BP175" s="225"/>
      <c r="BQ175" s="224"/>
      <c r="BR175" s="225"/>
      <c r="BS175" s="225"/>
      <c r="BT175" s="225"/>
      <c r="BU175" s="65"/>
      <c r="BV175" s="221"/>
      <c r="BW175" s="221"/>
      <c r="BX175" s="221"/>
      <c r="BY175" s="222"/>
      <c r="BZ175" s="224"/>
      <c r="CA175" s="224"/>
      <c r="CB175" s="224"/>
      <c r="CC175" s="226"/>
      <c r="CD175" s="224"/>
      <c r="CE175" s="224"/>
      <c r="CF175" s="224"/>
      <c r="CG175" s="225"/>
      <c r="CH175" s="225"/>
      <c r="CI175" s="226"/>
      <c r="CJ175" s="222"/>
      <c r="CK175" s="222"/>
      <c r="CL175" s="221"/>
      <c r="CM175" s="221"/>
      <c r="CN175" s="221"/>
      <c r="CO175" s="225"/>
      <c r="CP175" s="224"/>
      <c r="CQ175" s="225"/>
      <c r="CR175" s="225"/>
      <c r="CS175" s="225"/>
      <c r="HN175" s="228"/>
      <c r="HO175" s="228"/>
      <c r="HP175" s="228"/>
    </row>
    <row r="176" customFormat="false" ht="12.75" hidden="false" customHeight="false" outlineLevel="0" collapsed="false">
      <c r="M176" s="6"/>
      <c r="N176" s="6"/>
      <c r="O176" s="6"/>
      <c r="Q176" s="218"/>
      <c r="R176" s="219"/>
      <c r="S176" s="220"/>
      <c r="T176" s="221"/>
      <c r="U176" s="221"/>
      <c r="V176" s="221"/>
      <c r="W176" s="221"/>
      <c r="X176" s="222"/>
      <c r="Y176" s="222"/>
      <c r="Z176" s="222"/>
      <c r="AA176" s="223"/>
      <c r="AB176" s="224"/>
      <c r="AC176" s="224"/>
      <c r="AD176" s="224"/>
      <c r="AE176" s="224"/>
      <c r="AF176" s="224"/>
      <c r="AG176" s="224"/>
      <c r="AH176" s="225"/>
      <c r="AI176" s="225"/>
      <c r="AJ176" s="226"/>
      <c r="AK176" s="222"/>
      <c r="AL176" s="222"/>
      <c r="AM176" s="221"/>
      <c r="AN176" s="221"/>
      <c r="AO176" s="221"/>
      <c r="AP176" s="221"/>
      <c r="AQ176" s="225"/>
      <c r="AR176" s="224"/>
      <c r="AS176" s="225"/>
      <c r="AT176" s="225"/>
      <c r="AU176" s="225"/>
      <c r="AV176" s="65"/>
      <c r="AW176" s="221"/>
      <c r="AX176" s="221"/>
      <c r="AY176" s="221"/>
      <c r="AZ176" s="222"/>
      <c r="BA176" s="224"/>
      <c r="BB176" s="224"/>
      <c r="BC176" s="224"/>
      <c r="BD176" s="226"/>
      <c r="BE176" s="224"/>
      <c r="BF176" s="224"/>
      <c r="BG176" s="224"/>
      <c r="BH176" s="225"/>
      <c r="BI176" s="225"/>
      <c r="BJ176" s="226"/>
      <c r="BK176" s="222"/>
      <c r="BL176" s="222"/>
      <c r="BM176" s="221"/>
      <c r="BN176" s="221"/>
      <c r="BO176" s="221"/>
      <c r="BP176" s="225"/>
      <c r="BQ176" s="224"/>
      <c r="BR176" s="225"/>
      <c r="BS176" s="225"/>
      <c r="BT176" s="225"/>
      <c r="BU176" s="65"/>
      <c r="BV176" s="221"/>
      <c r="BW176" s="221"/>
      <c r="BX176" s="221"/>
      <c r="BY176" s="222"/>
      <c r="BZ176" s="224"/>
      <c r="CA176" s="224"/>
      <c r="CB176" s="224"/>
      <c r="CC176" s="226"/>
      <c r="CD176" s="224"/>
      <c r="CE176" s="224"/>
      <c r="CF176" s="224"/>
      <c r="CG176" s="225"/>
      <c r="CH176" s="225"/>
      <c r="CI176" s="226"/>
      <c r="CJ176" s="222"/>
      <c r="CK176" s="222"/>
      <c r="CL176" s="221"/>
      <c r="CM176" s="221"/>
      <c r="CN176" s="221"/>
      <c r="CO176" s="225"/>
      <c r="CP176" s="224"/>
      <c r="CQ176" s="225"/>
      <c r="CR176" s="225"/>
      <c r="CS176" s="225"/>
      <c r="HN176" s="228"/>
      <c r="HO176" s="228"/>
      <c r="HP176" s="228"/>
    </row>
    <row r="177" customFormat="false" ht="12.75" hidden="false" customHeight="false" outlineLevel="0" collapsed="false">
      <c r="M177" s="6"/>
      <c r="N177" s="6"/>
      <c r="O177" s="6"/>
      <c r="Q177" s="218"/>
      <c r="R177" s="219"/>
      <c r="S177" s="220"/>
      <c r="T177" s="221"/>
      <c r="U177" s="221"/>
      <c r="V177" s="221"/>
      <c r="W177" s="221"/>
      <c r="X177" s="222"/>
      <c r="Y177" s="222"/>
      <c r="Z177" s="222"/>
      <c r="AA177" s="223"/>
      <c r="AB177" s="224"/>
      <c r="AC177" s="224"/>
      <c r="AD177" s="224"/>
      <c r="AE177" s="224"/>
      <c r="AF177" s="224"/>
      <c r="AG177" s="224"/>
      <c r="AH177" s="225"/>
      <c r="AI177" s="225"/>
      <c r="AJ177" s="226"/>
      <c r="AK177" s="222"/>
      <c r="AL177" s="222"/>
      <c r="AM177" s="221"/>
      <c r="AN177" s="221"/>
      <c r="AO177" s="221"/>
      <c r="AP177" s="221"/>
      <c r="AQ177" s="225"/>
      <c r="AR177" s="224"/>
      <c r="AS177" s="225"/>
      <c r="AT177" s="225"/>
      <c r="AU177" s="225"/>
      <c r="AV177" s="65"/>
      <c r="AW177" s="221"/>
      <c r="AX177" s="221"/>
      <c r="AY177" s="221"/>
      <c r="AZ177" s="222"/>
      <c r="BA177" s="224"/>
      <c r="BB177" s="224"/>
      <c r="BC177" s="224"/>
      <c r="BD177" s="226"/>
      <c r="BE177" s="224"/>
      <c r="BF177" s="224"/>
      <c r="BG177" s="224"/>
      <c r="BH177" s="225"/>
      <c r="BI177" s="225"/>
      <c r="BJ177" s="226"/>
      <c r="BK177" s="222"/>
      <c r="BL177" s="222"/>
      <c r="BM177" s="221"/>
      <c r="BN177" s="221"/>
      <c r="BO177" s="221"/>
      <c r="BP177" s="225"/>
      <c r="BQ177" s="224"/>
      <c r="BR177" s="225"/>
      <c r="BS177" s="225"/>
      <c r="BT177" s="225"/>
      <c r="BU177" s="65"/>
      <c r="BV177" s="221"/>
      <c r="BW177" s="221"/>
      <c r="BX177" s="221"/>
      <c r="BY177" s="222"/>
      <c r="BZ177" s="224"/>
      <c r="CA177" s="224"/>
      <c r="CB177" s="224"/>
      <c r="CC177" s="226"/>
      <c r="CD177" s="224"/>
      <c r="CE177" s="224"/>
      <c r="CF177" s="224"/>
      <c r="CG177" s="225"/>
      <c r="CH177" s="225"/>
      <c r="CI177" s="226"/>
      <c r="CJ177" s="222"/>
      <c r="CK177" s="222"/>
      <c r="CL177" s="221"/>
      <c r="CM177" s="221"/>
      <c r="CN177" s="221"/>
      <c r="CO177" s="225"/>
      <c r="CP177" s="224"/>
      <c r="CQ177" s="225"/>
      <c r="CR177" s="225"/>
      <c r="CS177" s="225"/>
      <c r="HN177" s="228"/>
      <c r="HO177" s="228"/>
      <c r="HP177" s="228"/>
    </row>
    <row r="178" customFormat="false" ht="12.75" hidden="false" customHeight="false" outlineLevel="0" collapsed="false">
      <c r="Q178" s="218"/>
      <c r="R178" s="219"/>
      <c r="S178" s="220"/>
      <c r="T178" s="221"/>
      <c r="U178" s="221"/>
      <c r="V178" s="221"/>
      <c r="W178" s="221"/>
      <c r="X178" s="222"/>
      <c r="Y178" s="222"/>
      <c r="Z178" s="222"/>
      <c r="AA178" s="223"/>
      <c r="AB178" s="224"/>
      <c r="AC178" s="224"/>
      <c r="AD178" s="224"/>
      <c r="AE178" s="224"/>
      <c r="AF178" s="224"/>
      <c r="AG178" s="224"/>
      <c r="AH178" s="225"/>
      <c r="AI178" s="225"/>
      <c r="AJ178" s="226"/>
      <c r="AK178" s="222"/>
      <c r="AL178" s="222"/>
      <c r="AM178" s="221"/>
      <c r="AN178" s="221"/>
      <c r="AO178" s="221"/>
      <c r="AP178" s="221"/>
      <c r="AQ178" s="225"/>
      <c r="AR178" s="224"/>
      <c r="AS178" s="225"/>
      <c r="AT178" s="225"/>
      <c r="AU178" s="225"/>
      <c r="AV178" s="65"/>
      <c r="AW178" s="221"/>
      <c r="AX178" s="221"/>
      <c r="AY178" s="221"/>
      <c r="AZ178" s="222"/>
      <c r="BA178" s="224"/>
      <c r="BB178" s="224"/>
      <c r="BC178" s="224"/>
      <c r="BD178" s="226"/>
      <c r="BE178" s="224"/>
      <c r="BF178" s="224"/>
      <c r="BG178" s="224"/>
      <c r="BH178" s="225"/>
      <c r="BI178" s="225"/>
      <c r="BJ178" s="226"/>
      <c r="BK178" s="222"/>
      <c r="BL178" s="222"/>
      <c r="BM178" s="221"/>
      <c r="BN178" s="221"/>
      <c r="BO178" s="221"/>
      <c r="BP178" s="225"/>
      <c r="BQ178" s="224"/>
      <c r="BR178" s="225"/>
      <c r="BS178" s="225"/>
      <c r="BT178" s="225"/>
      <c r="BU178" s="65"/>
      <c r="BV178" s="221"/>
      <c r="BW178" s="221"/>
      <c r="BX178" s="221"/>
      <c r="BY178" s="222"/>
      <c r="BZ178" s="224"/>
      <c r="CA178" s="224"/>
      <c r="CB178" s="224"/>
      <c r="CC178" s="226"/>
      <c r="CD178" s="224"/>
      <c r="CE178" s="224"/>
      <c r="CF178" s="224"/>
      <c r="CG178" s="225"/>
      <c r="CH178" s="225"/>
      <c r="CI178" s="226"/>
      <c r="CJ178" s="222"/>
      <c r="CK178" s="222"/>
      <c r="CL178" s="221"/>
      <c r="CM178" s="221"/>
      <c r="CN178" s="221"/>
      <c r="CO178" s="225"/>
      <c r="CP178" s="224"/>
      <c r="CQ178" s="225"/>
      <c r="CR178" s="225"/>
      <c r="CS178" s="225"/>
      <c r="HN178" s="228"/>
      <c r="HO178" s="228"/>
      <c r="HP178" s="228"/>
    </row>
    <row r="179" customFormat="false" ht="12.75" hidden="false" customHeight="false" outlineLevel="0" collapsed="false">
      <c r="Q179" s="218"/>
      <c r="R179" s="219"/>
      <c r="S179" s="220"/>
      <c r="T179" s="221"/>
      <c r="U179" s="221"/>
      <c r="V179" s="221"/>
      <c r="W179" s="221"/>
      <c r="X179" s="222"/>
      <c r="Y179" s="222"/>
      <c r="Z179" s="222"/>
      <c r="AA179" s="223"/>
      <c r="AB179" s="224"/>
      <c r="AC179" s="224"/>
      <c r="AD179" s="224"/>
      <c r="AE179" s="224"/>
      <c r="AF179" s="224"/>
      <c r="AG179" s="224"/>
      <c r="AH179" s="225"/>
      <c r="AI179" s="225"/>
      <c r="AJ179" s="226"/>
      <c r="AK179" s="222"/>
      <c r="AL179" s="222"/>
      <c r="AM179" s="221"/>
      <c r="AN179" s="221"/>
      <c r="AO179" s="221"/>
      <c r="AP179" s="221"/>
      <c r="AQ179" s="225"/>
      <c r="AR179" s="224"/>
      <c r="AS179" s="225"/>
      <c r="AT179" s="225"/>
      <c r="AU179" s="225"/>
      <c r="AV179" s="65"/>
      <c r="AW179" s="221"/>
      <c r="AX179" s="221"/>
      <c r="AY179" s="221"/>
      <c r="AZ179" s="222"/>
      <c r="BA179" s="224"/>
      <c r="BB179" s="224"/>
      <c r="BC179" s="224"/>
      <c r="BD179" s="226"/>
      <c r="BE179" s="224"/>
      <c r="BF179" s="224"/>
      <c r="BG179" s="224"/>
      <c r="BH179" s="225"/>
      <c r="BI179" s="225"/>
      <c r="BJ179" s="226"/>
      <c r="BK179" s="222"/>
      <c r="BL179" s="222"/>
      <c r="BM179" s="221"/>
      <c r="BN179" s="221"/>
      <c r="BO179" s="221"/>
      <c r="BP179" s="225"/>
      <c r="BQ179" s="224"/>
      <c r="BR179" s="225"/>
      <c r="BS179" s="225"/>
      <c r="BT179" s="225"/>
      <c r="BU179" s="65"/>
      <c r="BV179" s="221"/>
      <c r="BW179" s="221"/>
      <c r="BX179" s="221"/>
      <c r="BY179" s="222"/>
      <c r="BZ179" s="224"/>
      <c r="CA179" s="224"/>
      <c r="CB179" s="224"/>
      <c r="CC179" s="226"/>
      <c r="CD179" s="224"/>
      <c r="CE179" s="224"/>
      <c r="CF179" s="224"/>
      <c r="CG179" s="225"/>
      <c r="CH179" s="225"/>
      <c r="CI179" s="226"/>
      <c r="CJ179" s="222"/>
      <c r="CK179" s="222"/>
      <c r="CL179" s="221"/>
      <c r="CM179" s="221"/>
      <c r="CN179" s="221"/>
      <c r="CO179" s="225"/>
      <c r="CP179" s="224"/>
      <c r="CQ179" s="225"/>
      <c r="CR179" s="225"/>
      <c r="CS179" s="225"/>
      <c r="HN179" s="228"/>
      <c r="HO179" s="228"/>
      <c r="HP179" s="228"/>
    </row>
    <row r="180" customFormat="false" ht="12.75" hidden="false" customHeight="false" outlineLevel="0" collapsed="false">
      <c r="Q180" s="218"/>
      <c r="R180" s="219"/>
      <c r="S180" s="220"/>
      <c r="T180" s="221"/>
      <c r="U180" s="221"/>
      <c r="V180" s="221"/>
      <c r="W180" s="221"/>
      <c r="X180" s="222"/>
      <c r="Y180" s="222"/>
      <c r="Z180" s="222"/>
      <c r="AA180" s="223"/>
      <c r="AB180" s="224"/>
      <c r="AC180" s="224"/>
      <c r="AD180" s="224"/>
      <c r="AE180" s="224"/>
      <c r="AF180" s="224"/>
      <c r="AG180" s="224"/>
      <c r="AH180" s="225"/>
      <c r="AI180" s="225"/>
      <c r="AJ180" s="226"/>
      <c r="AK180" s="222"/>
      <c r="AL180" s="222"/>
      <c r="AM180" s="221"/>
      <c r="AN180" s="221"/>
      <c r="AO180" s="221"/>
      <c r="AP180" s="221"/>
      <c r="AQ180" s="225"/>
      <c r="AR180" s="224"/>
      <c r="AS180" s="225"/>
      <c r="AT180" s="225"/>
      <c r="AU180" s="225"/>
      <c r="AV180" s="65"/>
      <c r="AW180" s="221"/>
      <c r="AX180" s="221"/>
      <c r="AY180" s="221"/>
      <c r="AZ180" s="222"/>
      <c r="BA180" s="224"/>
      <c r="BB180" s="224"/>
      <c r="BC180" s="224"/>
      <c r="BD180" s="226"/>
      <c r="BE180" s="224"/>
      <c r="BF180" s="224"/>
      <c r="BG180" s="224"/>
      <c r="BH180" s="225"/>
      <c r="BI180" s="225"/>
      <c r="BJ180" s="226"/>
      <c r="BK180" s="222"/>
      <c r="BL180" s="222"/>
      <c r="BM180" s="221"/>
      <c r="BN180" s="221"/>
      <c r="BO180" s="221"/>
      <c r="BP180" s="225"/>
      <c r="BQ180" s="224"/>
      <c r="BR180" s="225"/>
      <c r="BS180" s="225"/>
      <c r="BT180" s="225"/>
      <c r="BU180" s="65"/>
      <c r="BV180" s="221"/>
      <c r="BW180" s="221"/>
      <c r="BX180" s="221"/>
      <c r="BY180" s="222"/>
      <c r="BZ180" s="224"/>
      <c r="CA180" s="224"/>
      <c r="CB180" s="224"/>
      <c r="CC180" s="226"/>
      <c r="CD180" s="224"/>
      <c r="CE180" s="224"/>
      <c r="CF180" s="224"/>
      <c r="CG180" s="225"/>
      <c r="CH180" s="225"/>
      <c r="CI180" s="226"/>
      <c r="CJ180" s="222"/>
      <c r="CK180" s="222"/>
      <c r="CL180" s="221"/>
      <c r="CM180" s="221"/>
      <c r="CN180" s="221"/>
      <c r="CO180" s="225"/>
      <c r="CP180" s="224"/>
      <c r="CQ180" s="225"/>
      <c r="CR180" s="225"/>
      <c r="CS180" s="225"/>
      <c r="HN180" s="228"/>
      <c r="HO180" s="228"/>
      <c r="HP180" s="228"/>
    </row>
    <row r="181" customFormat="false" ht="12.75" hidden="false" customHeight="false" outlineLevel="0" collapsed="false">
      <c r="Q181" s="218"/>
      <c r="R181" s="219"/>
      <c r="S181" s="220"/>
      <c r="T181" s="221"/>
      <c r="U181" s="221"/>
      <c r="V181" s="221"/>
      <c r="W181" s="221"/>
      <c r="X181" s="222"/>
      <c r="Y181" s="222"/>
      <c r="Z181" s="222"/>
      <c r="AA181" s="223"/>
      <c r="AB181" s="224"/>
      <c r="AC181" s="224"/>
      <c r="AD181" s="224"/>
      <c r="AE181" s="224"/>
      <c r="AF181" s="224"/>
      <c r="AG181" s="224"/>
      <c r="AH181" s="225"/>
      <c r="AI181" s="225"/>
      <c r="AJ181" s="226"/>
      <c r="AK181" s="222"/>
      <c r="AL181" s="222"/>
      <c r="AM181" s="221"/>
      <c r="AN181" s="221"/>
      <c r="AO181" s="221"/>
      <c r="AP181" s="221"/>
      <c r="AQ181" s="225"/>
      <c r="AR181" s="224"/>
      <c r="AS181" s="225"/>
      <c r="AT181" s="225"/>
      <c r="AU181" s="225"/>
      <c r="AV181" s="65"/>
      <c r="AW181" s="221"/>
      <c r="AX181" s="221"/>
      <c r="AY181" s="221"/>
      <c r="AZ181" s="222"/>
      <c r="BA181" s="224"/>
      <c r="BB181" s="224"/>
      <c r="BC181" s="224"/>
      <c r="BD181" s="226"/>
      <c r="BE181" s="224"/>
      <c r="BF181" s="224"/>
      <c r="BG181" s="224"/>
      <c r="BH181" s="225"/>
      <c r="BI181" s="225"/>
      <c r="BJ181" s="226"/>
      <c r="BK181" s="222"/>
      <c r="BL181" s="222"/>
      <c r="BM181" s="221"/>
      <c r="BN181" s="221"/>
      <c r="BO181" s="221"/>
      <c r="BP181" s="225"/>
      <c r="BQ181" s="224"/>
      <c r="BR181" s="225"/>
      <c r="BS181" s="225"/>
      <c r="BT181" s="225"/>
      <c r="BU181" s="65"/>
      <c r="BV181" s="221"/>
      <c r="BW181" s="221"/>
      <c r="BX181" s="221"/>
      <c r="BY181" s="222"/>
      <c r="BZ181" s="224"/>
      <c r="CA181" s="224"/>
      <c r="CB181" s="224"/>
      <c r="CC181" s="226"/>
      <c r="CD181" s="224"/>
      <c r="CE181" s="224"/>
      <c r="CF181" s="224"/>
      <c r="CG181" s="225"/>
      <c r="CH181" s="225"/>
      <c r="CI181" s="226"/>
      <c r="CJ181" s="222"/>
      <c r="CK181" s="222"/>
      <c r="CL181" s="221"/>
      <c r="CM181" s="221"/>
      <c r="CN181" s="221"/>
      <c r="CO181" s="225"/>
      <c r="CP181" s="224"/>
      <c r="CQ181" s="225"/>
      <c r="CR181" s="225"/>
      <c r="CS181" s="225"/>
      <c r="HN181" s="228"/>
      <c r="HO181" s="228"/>
      <c r="HP181" s="228"/>
    </row>
    <row r="182" customFormat="false" ht="12.75" hidden="false" customHeight="false" outlineLevel="0" collapsed="false">
      <c r="Q182" s="218"/>
      <c r="R182" s="219"/>
      <c r="S182" s="220"/>
      <c r="T182" s="221"/>
      <c r="U182" s="221"/>
      <c r="V182" s="221"/>
      <c r="W182" s="221"/>
      <c r="X182" s="222"/>
      <c r="Y182" s="222"/>
      <c r="Z182" s="222"/>
      <c r="AA182" s="223"/>
      <c r="AB182" s="224"/>
      <c r="AC182" s="224"/>
      <c r="AD182" s="224"/>
      <c r="AE182" s="224"/>
      <c r="AF182" s="224"/>
      <c r="AG182" s="224"/>
      <c r="AH182" s="225"/>
      <c r="AI182" s="225"/>
      <c r="AJ182" s="226"/>
      <c r="AK182" s="222"/>
      <c r="AL182" s="222"/>
      <c r="AM182" s="221"/>
      <c r="AN182" s="221"/>
      <c r="AO182" s="221"/>
      <c r="AP182" s="221"/>
      <c r="AQ182" s="225"/>
      <c r="AR182" s="224"/>
      <c r="AS182" s="225"/>
      <c r="AT182" s="225"/>
      <c r="AU182" s="225"/>
      <c r="AV182" s="65"/>
      <c r="AW182" s="221"/>
      <c r="AX182" s="221"/>
      <c r="AY182" s="221"/>
      <c r="AZ182" s="222"/>
      <c r="BA182" s="224"/>
      <c r="BB182" s="224"/>
      <c r="BC182" s="224"/>
      <c r="BD182" s="226"/>
      <c r="BE182" s="224"/>
      <c r="BF182" s="224"/>
      <c r="BG182" s="224"/>
      <c r="BH182" s="225"/>
      <c r="BI182" s="225"/>
      <c r="BJ182" s="226"/>
      <c r="BK182" s="222"/>
      <c r="BL182" s="222"/>
      <c r="BM182" s="221"/>
      <c r="BN182" s="221"/>
      <c r="BO182" s="221"/>
      <c r="BP182" s="225"/>
      <c r="BQ182" s="224"/>
      <c r="BR182" s="225"/>
      <c r="BS182" s="225"/>
      <c r="BT182" s="225"/>
      <c r="BU182" s="65"/>
      <c r="BV182" s="221"/>
      <c r="BW182" s="221"/>
      <c r="BX182" s="221"/>
      <c r="BY182" s="222"/>
      <c r="BZ182" s="224"/>
      <c r="CA182" s="224"/>
      <c r="CB182" s="224"/>
      <c r="CC182" s="226"/>
      <c r="CD182" s="224"/>
      <c r="CE182" s="224"/>
      <c r="CF182" s="224"/>
      <c r="CG182" s="225"/>
      <c r="CH182" s="225"/>
      <c r="CI182" s="226"/>
      <c r="CJ182" s="222"/>
      <c r="CK182" s="222"/>
      <c r="CL182" s="221"/>
      <c r="CM182" s="221"/>
      <c r="CN182" s="221"/>
      <c r="CO182" s="225"/>
      <c r="CP182" s="224"/>
      <c r="CQ182" s="225"/>
      <c r="CR182" s="225"/>
      <c r="CS182" s="225"/>
      <c r="HN182" s="228"/>
      <c r="HO182" s="228"/>
      <c r="HP182" s="228"/>
    </row>
    <row r="183" customFormat="false" ht="12.75" hidden="false" customHeight="false" outlineLevel="0" collapsed="false">
      <c r="Q183" s="218"/>
      <c r="R183" s="219"/>
      <c r="S183" s="220"/>
      <c r="T183" s="221"/>
      <c r="U183" s="221"/>
      <c r="V183" s="221"/>
      <c r="W183" s="221"/>
      <c r="X183" s="222"/>
      <c r="Y183" s="222"/>
      <c r="Z183" s="222"/>
      <c r="AA183" s="223"/>
      <c r="AB183" s="224"/>
      <c r="AC183" s="224"/>
      <c r="AD183" s="224"/>
      <c r="AE183" s="224"/>
      <c r="AF183" s="224"/>
      <c r="AG183" s="224"/>
      <c r="AH183" s="225"/>
      <c r="AI183" s="225"/>
      <c r="AJ183" s="226"/>
      <c r="AK183" s="222"/>
      <c r="AL183" s="222"/>
      <c r="AM183" s="221"/>
      <c r="AN183" s="221"/>
      <c r="AO183" s="221"/>
      <c r="AP183" s="221"/>
      <c r="AQ183" s="225"/>
      <c r="AR183" s="224"/>
      <c r="AS183" s="225"/>
      <c r="AT183" s="225"/>
      <c r="AU183" s="225"/>
      <c r="AV183" s="65"/>
      <c r="AW183" s="221"/>
      <c r="AX183" s="221"/>
      <c r="AY183" s="221"/>
      <c r="AZ183" s="222"/>
      <c r="BA183" s="224"/>
      <c r="BB183" s="224"/>
      <c r="BC183" s="224"/>
      <c r="BD183" s="226"/>
      <c r="BE183" s="224"/>
      <c r="BF183" s="224"/>
      <c r="BG183" s="224"/>
      <c r="BH183" s="225"/>
      <c r="BI183" s="225"/>
      <c r="BJ183" s="226"/>
      <c r="BK183" s="222"/>
      <c r="BL183" s="222"/>
      <c r="BM183" s="221"/>
      <c r="BN183" s="221"/>
      <c r="BO183" s="221"/>
      <c r="BP183" s="225"/>
      <c r="BQ183" s="224"/>
      <c r="BR183" s="225"/>
      <c r="BS183" s="225"/>
      <c r="BT183" s="225"/>
      <c r="BU183" s="65"/>
      <c r="BV183" s="221"/>
      <c r="BW183" s="221"/>
      <c r="BX183" s="221"/>
      <c r="BY183" s="222"/>
      <c r="BZ183" s="224"/>
      <c r="CA183" s="224"/>
      <c r="CB183" s="224"/>
      <c r="CC183" s="226"/>
      <c r="CD183" s="224"/>
      <c r="CE183" s="224"/>
      <c r="CF183" s="224"/>
      <c r="CG183" s="225"/>
      <c r="CH183" s="225"/>
      <c r="CI183" s="226"/>
      <c r="CJ183" s="222"/>
      <c r="CK183" s="222"/>
      <c r="CL183" s="221"/>
      <c r="CM183" s="221"/>
      <c r="CN183" s="221"/>
      <c r="CO183" s="225"/>
      <c r="CP183" s="224"/>
      <c r="CQ183" s="225"/>
      <c r="CR183" s="225"/>
      <c r="CS183" s="225"/>
      <c r="HN183" s="228"/>
      <c r="HO183" s="228"/>
      <c r="HP183" s="228"/>
    </row>
    <row r="184" customFormat="false" ht="12.75" hidden="false" customHeight="false" outlineLevel="0" collapsed="false">
      <c r="Q184" s="218"/>
      <c r="R184" s="219"/>
      <c r="S184" s="220"/>
      <c r="T184" s="221"/>
      <c r="U184" s="221"/>
      <c r="V184" s="221"/>
      <c r="W184" s="221"/>
      <c r="X184" s="222"/>
      <c r="Y184" s="222"/>
      <c r="Z184" s="222"/>
      <c r="AA184" s="223"/>
      <c r="AB184" s="224"/>
      <c r="AC184" s="224"/>
      <c r="AD184" s="224"/>
      <c r="AE184" s="224"/>
      <c r="AF184" s="224"/>
      <c r="AG184" s="224"/>
      <c r="AH184" s="225"/>
      <c r="AI184" s="225"/>
      <c r="AJ184" s="226"/>
      <c r="AK184" s="222"/>
      <c r="AL184" s="222"/>
      <c r="AM184" s="221"/>
      <c r="AN184" s="221"/>
      <c r="AO184" s="221"/>
      <c r="AP184" s="221"/>
      <c r="AQ184" s="225"/>
      <c r="AR184" s="224"/>
      <c r="AS184" s="225"/>
      <c r="AT184" s="225"/>
      <c r="AU184" s="225"/>
      <c r="AV184" s="65"/>
      <c r="AW184" s="221"/>
      <c r="AX184" s="221"/>
      <c r="AY184" s="221"/>
      <c r="AZ184" s="222"/>
      <c r="BA184" s="224"/>
      <c r="BB184" s="224"/>
      <c r="BC184" s="224"/>
      <c r="BD184" s="226"/>
      <c r="BE184" s="224"/>
      <c r="BF184" s="224"/>
      <c r="BG184" s="224"/>
      <c r="BH184" s="225"/>
      <c r="BI184" s="225"/>
      <c r="BJ184" s="226"/>
      <c r="BK184" s="222"/>
      <c r="BL184" s="222"/>
      <c r="BM184" s="221"/>
      <c r="BN184" s="221"/>
      <c r="BO184" s="221"/>
      <c r="BP184" s="225"/>
      <c r="BQ184" s="224"/>
      <c r="BR184" s="225"/>
      <c r="BS184" s="225"/>
      <c r="BT184" s="225"/>
      <c r="BU184" s="65"/>
      <c r="BV184" s="221"/>
      <c r="BW184" s="221"/>
      <c r="BX184" s="221"/>
      <c r="BY184" s="222"/>
      <c r="BZ184" s="224"/>
      <c r="CA184" s="224"/>
      <c r="CB184" s="224"/>
      <c r="CC184" s="226"/>
      <c r="CD184" s="224"/>
      <c r="CE184" s="224"/>
      <c r="CF184" s="224"/>
      <c r="CG184" s="225"/>
      <c r="CH184" s="225"/>
      <c r="CI184" s="226"/>
      <c r="CJ184" s="222"/>
      <c r="CK184" s="222"/>
      <c r="CL184" s="221"/>
      <c r="CM184" s="221"/>
      <c r="CN184" s="221"/>
      <c r="CO184" s="225"/>
      <c r="CP184" s="224"/>
      <c r="CQ184" s="225"/>
      <c r="CR184" s="225"/>
      <c r="CS184" s="225"/>
      <c r="HN184" s="228"/>
      <c r="HO184" s="228"/>
      <c r="HP184" s="228"/>
    </row>
    <row r="185" customFormat="false" ht="12.75" hidden="false" customHeight="false" outlineLevel="0" collapsed="false">
      <c r="Q185" s="218"/>
      <c r="R185" s="219"/>
      <c r="S185" s="220"/>
      <c r="T185" s="221"/>
      <c r="U185" s="221"/>
      <c r="V185" s="221"/>
      <c r="W185" s="221"/>
      <c r="X185" s="222"/>
      <c r="Y185" s="222"/>
      <c r="Z185" s="222"/>
      <c r="AA185" s="223"/>
      <c r="AB185" s="224"/>
      <c r="AC185" s="224"/>
      <c r="AD185" s="224"/>
      <c r="AE185" s="224"/>
      <c r="AF185" s="224"/>
      <c r="AG185" s="224"/>
      <c r="AH185" s="225"/>
      <c r="AI185" s="225"/>
      <c r="AJ185" s="226"/>
      <c r="AK185" s="222"/>
      <c r="AL185" s="222"/>
      <c r="AM185" s="221"/>
      <c r="AN185" s="221"/>
      <c r="AO185" s="221"/>
      <c r="AP185" s="221"/>
      <c r="AQ185" s="225"/>
      <c r="AR185" s="224"/>
      <c r="AS185" s="225"/>
      <c r="AT185" s="225"/>
      <c r="AU185" s="225"/>
      <c r="AV185" s="65"/>
      <c r="AW185" s="221"/>
      <c r="AX185" s="221"/>
      <c r="AY185" s="221"/>
      <c r="AZ185" s="222"/>
      <c r="BA185" s="224"/>
      <c r="BB185" s="224"/>
      <c r="BC185" s="224"/>
      <c r="BD185" s="226"/>
      <c r="BE185" s="224"/>
      <c r="BF185" s="224"/>
      <c r="BG185" s="224"/>
      <c r="BH185" s="225"/>
      <c r="BI185" s="225"/>
      <c r="BJ185" s="226"/>
      <c r="BK185" s="222"/>
      <c r="BL185" s="222"/>
      <c r="BM185" s="221"/>
      <c r="BN185" s="221"/>
      <c r="BO185" s="221"/>
      <c r="BP185" s="225"/>
      <c r="BQ185" s="224"/>
      <c r="BR185" s="225"/>
      <c r="BS185" s="225"/>
      <c r="BT185" s="225"/>
      <c r="BU185" s="65"/>
      <c r="BV185" s="221"/>
      <c r="BW185" s="221"/>
      <c r="BX185" s="221"/>
      <c r="BY185" s="222"/>
      <c r="BZ185" s="224"/>
      <c r="CA185" s="224"/>
      <c r="CB185" s="224"/>
      <c r="CC185" s="226"/>
      <c r="CD185" s="224"/>
      <c r="CE185" s="224"/>
      <c r="CF185" s="224"/>
      <c r="CG185" s="225"/>
      <c r="CH185" s="225"/>
      <c r="CI185" s="226"/>
      <c r="CJ185" s="222"/>
      <c r="CK185" s="222"/>
      <c r="CL185" s="221"/>
      <c r="CM185" s="221"/>
      <c r="CN185" s="221"/>
      <c r="CO185" s="225"/>
      <c r="CP185" s="224"/>
      <c r="CQ185" s="225"/>
      <c r="CR185" s="225"/>
      <c r="CS185" s="225"/>
      <c r="HN185" s="228"/>
      <c r="HO185" s="228"/>
      <c r="HP185" s="228"/>
    </row>
    <row r="186" customFormat="false" ht="12.75" hidden="false" customHeight="false" outlineLevel="0" collapsed="false">
      <c r="Q186" s="218"/>
      <c r="R186" s="219"/>
      <c r="S186" s="220"/>
      <c r="T186" s="221"/>
      <c r="U186" s="221"/>
      <c r="V186" s="221"/>
      <c r="W186" s="221"/>
      <c r="X186" s="222"/>
      <c r="Y186" s="222"/>
      <c r="Z186" s="222"/>
      <c r="AA186" s="223"/>
      <c r="AB186" s="224"/>
      <c r="AC186" s="224"/>
      <c r="AD186" s="224"/>
      <c r="AE186" s="224"/>
      <c r="AF186" s="224"/>
      <c r="AG186" s="224"/>
      <c r="AH186" s="225"/>
      <c r="AI186" s="225"/>
      <c r="AJ186" s="226"/>
      <c r="AK186" s="222"/>
      <c r="AL186" s="222"/>
      <c r="AM186" s="221"/>
      <c r="AN186" s="221"/>
      <c r="AO186" s="221"/>
      <c r="AP186" s="221"/>
      <c r="AQ186" s="225"/>
      <c r="AR186" s="224"/>
      <c r="AS186" s="225"/>
      <c r="AT186" s="225"/>
      <c r="AU186" s="225"/>
      <c r="AV186" s="65"/>
      <c r="AW186" s="221"/>
      <c r="AX186" s="221"/>
      <c r="AY186" s="221"/>
      <c r="AZ186" s="222"/>
      <c r="BA186" s="224"/>
      <c r="BB186" s="224"/>
      <c r="BC186" s="224"/>
      <c r="BD186" s="226"/>
      <c r="BE186" s="224"/>
      <c r="BF186" s="224"/>
      <c r="BG186" s="224"/>
      <c r="BH186" s="225"/>
      <c r="BI186" s="225"/>
      <c r="BJ186" s="226"/>
      <c r="BK186" s="222"/>
      <c r="BL186" s="222"/>
      <c r="BM186" s="221"/>
      <c r="BN186" s="221"/>
      <c r="BO186" s="221"/>
      <c r="BP186" s="225"/>
      <c r="BQ186" s="224"/>
      <c r="BR186" s="225"/>
      <c r="BS186" s="225"/>
      <c r="BT186" s="225"/>
      <c r="BU186" s="65"/>
      <c r="BV186" s="221"/>
      <c r="BW186" s="221"/>
      <c r="BX186" s="221"/>
      <c r="BY186" s="222"/>
      <c r="BZ186" s="224"/>
      <c r="CA186" s="224"/>
      <c r="CB186" s="224"/>
      <c r="CC186" s="226"/>
      <c r="CD186" s="224"/>
      <c r="CE186" s="224"/>
      <c r="CF186" s="224"/>
      <c r="CG186" s="225"/>
      <c r="CH186" s="225"/>
      <c r="CI186" s="226"/>
      <c r="CJ186" s="222"/>
      <c r="CK186" s="222"/>
      <c r="CL186" s="221"/>
      <c r="CM186" s="221"/>
      <c r="CN186" s="221"/>
      <c r="CO186" s="225"/>
      <c r="CP186" s="224"/>
      <c r="CQ186" s="225"/>
      <c r="CR186" s="225"/>
      <c r="CS186" s="225"/>
      <c r="HN186" s="228"/>
      <c r="HO186" s="228"/>
      <c r="HP186" s="228"/>
    </row>
    <row r="187" customFormat="false" ht="12.75" hidden="false" customHeight="false" outlineLevel="0" collapsed="false">
      <c r="Q187" s="218"/>
      <c r="R187" s="219"/>
      <c r="S187" s="220"/>
      <c r="T187" s="221"/>
      <c r="U187" s="221"/>
      <c r="V187" s="221"/>
      <c r="W187" s="221"/>
      <c r="X187" s="222"/>
      <c r="Y187" s="222"/>
      <c r="Z187" s="222"/>
      <c r="AA187" s="223"/>
      <c r="AB187" s="224"/>
      <c r="AC187" s="224"/>
      <c r="AD187" s="224"/>
      <c r="AE187" s="224"/>
      <c r="AF187" s="224"/>
      <c r="AG187" s="224"/>
      <c r="AH187" s="225"/>
      <c r="AI187" s="225"/>
      <c r="AJ187" s="226"/>
      <c r="AK187" s="222"/>
      <c r="AL187" s="222"/>
      <c r="AM187" s="221"/>
      <c r="AN187" s="221"/>
      <c r="AO187" s="221"/>
      <c r="AP187" s="221"/>
      <c r="AQ187" s="225"/>
      <c r="AR187" s="224"/>
      <c r="AS187" s="225"/>
      <c r="AT187" s="225"/>
      <c r="AU187" s="225"/>
      <c r="AV187" s="65"/>
      <c r="AW187" s="221"/>
      <c r="AX187" s="221"/>
      <c r="AY187" s="221"/>
      <c r="AZ187" s="222"/>
      <c r="BA187" s="224"/>
      <c r="BB187" s="224"/>
      <c r="BC187" s="224"/>
      <c r="BD187" s="226"/>
      <c r="BE187" s="224"/>
      <c r="BF187" s="224"/>
      <c r="BG187" s="224"/>
      <c r="BH187" s="225"/>
      <c r="BI187" s="225"/>
      <c r="BJ187" s="226"/>
      <c r="BK187" s="222"/>
      <c r="BL187" s="222"/>
      <c r="BM187" s="221"/>
      <c r="BN187" s="221"/>
      <c r="BO187" s="221"/>
      <c r="BP187" s="225"/>
      <c r="BQ187" s="224"/>
      <c r="BR187" s="225"/>
      <c r="BS187" s="225"/>
      <c r="BT187" s="225"/>
      <c r="BU187" s="65"/>
      <c r="BV187" s="221"/>
      <c r="BW187" s="221"/>
      <c r="BX187" s="221"/>
      <c r="BY187" s="222"/>
      <c r="BZ187" s="224"/>
      <c r="CA187" s="224"/>
      <c r="CB187" s="224"/>
      <c r="CC187" s="226"/>
      <c r="CD187" s="224"/>
      <c r="CE187" s="224"/>
      <c r="CF187" s="224"/>
      <c r="CG187" s="225"/>
      <c r="CH187" s="225"/>
      <c r="CI187" s="226"/>
      <c r="CJ187" s="222"/>
      <c r="CK187" s="222"/>
      <c r="CL187" s="221"/>
      <c r="CM187" s="221"/>
      <c r="CN187" s="221"/>
      <c r="CO187" s="225"/>
      <c r="CP187" s="224"/>
      <c r="CQ187" s="225"/>
      <c r="CR187" s="225"/>
      <c r="CS187" s="225"/>
      <c r="HN187" s="228"/>
      <c r="HO187" s="228"/>
      <c r="HP187" s="228"/>
    </row>
    <row r="188" customFormat="false" ht="12.75" hidden="false" customHeight="false" outlineLevel="0" collapsed="false">
      <c r="Q188" s="218"/>
      <c r="R188" s="219"/>
      <c r="S188" s="220"/>
      <c r="T188" s="221"/>
      <c r="U188" s="221"/>
      <c r="V188" s="221"/>
      <c r="W188" s="221"/>
      <c r="X188" s="222"/>
      <c r="Y188" s="222"/>
      <c r="Z188" s="222"/>
      <c r="AA188" s="223"/>
      <c r="AB188" s="224"/>
      <c r="AC188" s="224"/>
      <c r="AD188" s="224"/>
      <c r="AE188" s="224"/>
      <c r="AF188" s="224"/>
      <c r="AG188" s="224"/>
      <c r="AH188" s="225"/>
      <c r="AI188" s="225"/>
      <c r="AJ188" s="226"/>
      <c r="AK188" s="222"/>
      <c r="AL188" s="222"/>
      <c r="AM188" s="221"/>
      <c r="AN188" s="221"/>
      <c r="AO188" s="221"/>
      <c r="AP188" s="221"/>
      <c r="AQ188" s="225"/>
      <c r="AR188" s="224"/>
      <c r="AS188" s="225"/>
      <c r="AT188" s="225"/>
      <c r="AU188" s="225"/>
      <c r="AV188" s="65"/>
      <c r="AW188" s="221"/>
      <c r="AX188" s="221"/>
      <c r="AY188" s="221"/>
      <c r="AZ188" s="222"/>
      <c r="BA188" s="224"/>
      <c r="BB188" s="224"/>
      <c r="BC188" s="224"/>
      <c r="BD188" s="226"/>
      <c r="BE188" s="224"/>
      <c r="BF188" s="224"/>
      <c r="BG188" s="224"/>
      <c r="BH188" s="225"/>
      <c r="BI188" s="225"/>
      <c r="BJ188" s="226"/>
      <c r="BK188" s="222"/>
      <c r="BL188" s="222"/>
      <c r="BM188" s="221"/>
      <c r="BN188" s="221"/>
      <c r="BO188" s="221"/>
      <c r="BP188" s="225"/>
      <c r="BQ188" s="224"/>
      <c r="BR188" s="225"/>
      <c r="BS188" s="225"/>
      <c r="BT188" s="225"/>
      <c r="BU188" s="65"/>
      <c r="BV188" s="221"/>
      <c r="BW188" s="221"/>
      <c r="BX188" s="221"/>
      <c r="BY188" s="222"/>
      <c r="BZ188" s="224"/>
      <c r="CA188" s="224"/>
      <c r="CB188" s="224"/>
      <c r="CC188" s="226"/>
      <c r="CD188" s="224"/>
      <c r="CE188" s="224"/>
      <c r="CF188" s="224"/>
      <c r="CG188" s="225"/>
      <c r="CH188" s="225"/>
      <c r="CI188" s="226"/>
      <c r="CJ188" s="222"/>
      <c r="CK188" s="222"/>
      <c r="CL188" s="221"/>
      <c r="CM188" s="221"/>
      <c r="CN188" s="221"/>
      <c r="CO188" s="225"/>
      <c r="CP188" s="224"/>
      <c r="CQ188" s="225"/>
      <c r="CR188" s="225"/>
      <c r="CS188" s="225"/>
      <c r="HN188" s="228"/>
      <c r="HO188" s="228"/>
      <c r="HP188" s="228"/>
    </row>
    <row r="189" customFormat="false" ht="12.75" hidden="false" customHeight="false" outlineLevel="0" collapsed="false">
      <c r="Q189" s="218"/>
      <c r="R189" s="219"/>
      <c r="S189" s="220"/>
      <c r="T189" s="221"/>
      <c r="U189" s="221"/>
      <c r="V189" s="221"/>
      <c r="W189" s="221"/>
      <c r="X189" s="222"/>
      <c r="Y189" s="222"/>
      <c r="Z189" s="222"/>
      <c r="AA189" s="223"/>
      <c r="AB189" s="224"/>
      <c r="AC189" s="224"/>
      <c r="AD189" s="224"/>
      <c r="AE189" s="224"/>
      <c r="AF189" s="224"/>
      <c r="AG189" s="224"/>
      <c r="AH189" s="225"/>
      <c r="AI189" s="225"/>
      <c r="AJ189" s="226"/>
      <c r="AK189" s="222"/>
      <c r="AL189" s="222"/>
      <c r="AM189" s="221"/>
      <c r="AN189" s="221"/>
      <c r="AO189" s="221"/>
      <c r="AP189" s="221"/>
      <c r="AQ189" s="225"/>
      <c r="AR189" s="224"/>
      <c r="AS189" s="225"/>
      <c r="AT189" s="225"/>
      <c r="AU189" s="225"/>
      <c r="AV189" s="65"/>
      <c r="AW189" s="221"/>
      <c r="AX189" s="221"/>
      <c r="AY189" s="221"/>
      <c r="AZ189" s="222"/>
      <c r="BA189" s="224"/>
      <c r="BB189" s="224"/>
      <c r="BC189" s="224"/>
      <c r="BD189" s="226"/>
      <c r="BE189" s="224"/>
      <c r="BF189" s="224"/>
      <c r="BG189" s="224"/>
      <c r="BH189" s="225"/>
      <c r="BI189" s="225"/>
      <c r="BJ189" s="226"/>
      <c r="BK189" s="222"/>
      <c r="BL189" s="222"/>
      <c r="BM189" s="221"/>
      <c r="BN189" s="221"/>
      <c r="BO189" s="221"/>
      <c r="BP189" s="225"/>
      <c r="BQ189" s="224"/>
      <c r="BR189" s="225"/>
      <c r="BS189" s="225"/>
      <c r="BT189" s="225"/>
      <c r="BU189" s="65"/>
      <c r="BV189" s="221"/>
      <c r="BW189" s="221"/>
      <c r="BX189" s="221"/>
      <c r="BY189" s="222"/>
      <c r="BZ189" s="224"/>
      <c r="CA189" s="224"/>
      <c r="CB189" s="224"/>
      <c r="CC189" s="226"/>
      <c r="CD189" s="224"/>
      <c r="CE189" s="224"/>
      <c r="CF189" s="224"/>
      <c r="CG189" s="225"/>
      <c r="CH189" s="225"/>
      <c r="CI189" s="226"/>
      <c r="CJ189" s="222"/>
      <c r="CK189" s="222"/>
      <c r="CL189" s="221"/>
      <c r="CM189" s="221"/>
      <c r="CN189" s="221"/>
      <c r="CO189" s="225"/>
      <c r="CP189" s="224"/>
      <c r="CQ189" s="225"/>
      <c r="CR189" s="225"/>
      <c r="CS189" s="225"/>
      <c r="HN189" s="228"/>
      <c r="HO189" s="228"/>
      <c r="HP189" s="228"/>
    </row>
    <row r="190" customFormat="false" ht="12.75" hidden="false" customHeight="false" outlineLevel="0" collapsed="false">
      <c r="Q190" s="218"/>
      <c r="R190" s="219"/>
      <c r="S190" s="220"/>
      <c r="T190" s="221"/>
      <c r="U190" s="221"/>
      <c r="V190" s="221"/>
      <c r="W190" s="221"/>
      <c r="X190" s="222"/>
      <c r="Y190" s="222"/>
      <c r="Z190" s="222"/>
      <c r="AA190" s="223"/>
      <c r="AB190" s="224"/>
      <c r="AC190" s="224"/>
      <c r="AD190" s="224"/>
      <c r="AE190" s="224"/>
      <c r="AF190" s="224"/>
      <c r="AG190" s="224"/>
      <c r="AH190" s="225"/>
      <c r="AI190" s="225"/>
      <c r="AJ190" s="226"/>
      <c r="AK190" s="222"/>
      <c r="AL190" s="222"/>
      <c r="AM190" s="221"/>
      <c r="AN190" s="221"/>
      <c r="AO190" s="221"/>
      <c r="AP190" s="221"/>
      <c r="AQ190" s="225"/>
      <c r="AR190" s="224"/>
      <c r="AS190" s="225"/>
      <c r="AT190" s="225"/>
      <c r="AU190" s="225"/>
      <c r="AV190" s="65"/>
      <c r="AW190" s="221"/>
      <c r="AX190" s="221"/>
      <c r="AY190" s="221"/>
      <c r="AZ190" s="222"/>
      <c r="BA190" s="224"/>
      <c r="BB190" s="224"/>
      <c r="BC190" s="224"/>
      <c r="BD190" s="226"/>
      <c r="BE190" s="224"/>
      <c r="BF190" s="224"/>
      <c r="BG190" s="224"/>
      <c r="BH190" s="225"/>
      <c r="BI190" s="225"/>
      <c r="BJ190" s="226"/>
      <c r="BK190" s="222"/>
      <c r="BL190" s="222"/>
      <c r="BM190" s="221"/>
      <c r="BN190" s="221"/>
      <c r="BO190" s="221"/>
      <c r="BP190" s="225"/>
      <c r="BQ190" s="224"/>
      <c r="BR190" s="225"/>
      <c r="BS190" s="225"/>
      <c r="BT190" s="225"/>
      <c r="BU190" s="65"/>
      <c r="BV190" s="221"/>
      <c r="BW190" s="221"/>
      <c r="BX190" s="221"/>
      <c r="BY190" s="222"/>
      <c r="BZ190" s="224"/>
      <c r="CA190" s="224"/>
      <c r="CB190" s="224"/>
      <c r="CC190" s="226"/>
      <c r="CD190" s="224"/>
      <c r="CE190" s="224"/>
      <c r="CF190" s="224"/>
      <c r="CG190" s="225"/>
      <c r="CH190" s="225"/>
      <c r="CI190" s="226"/>
      <c r="CJ190" s="222"/>
      <c r="CK190" s="222"/>
      <c r="CL190" s="221"/>
      <c r="CM190" s="221"/>
      <c r="CN190" s="221"/>
      <c r="CO190" s="225"/>
      <c r="CP190" s="224"/>
      <c r="CQ190" s="225"/>
      <c r="CR190" s="225"/>
      <c r="CS190" s="225"/>
      <c r="HN190" s="228"/>
      <c r="HO190" s="228"/>
      <c r="HP190" s="228"/>
    </row>
    <row r="191" customFormat="false" ht="12.75" hidden="false" customHeight="false" outlineLevel="0" collapsed="false">
      <c r="Q191" s="218"/>
      <c r="R191" s="219"/>
      <c r="S191" s="220"/>
      <c r="T191" s="221"/>
      <c r="U191" s="221"/>
      <c r="V191" s="221"/>
      <c r="W191" s="221"/>
      <c r="X191" s="222"/>
      <c r="Y191" s="222"/>
      <c r="Z191" s="222"/>
      <c r="AA191" s="223"/>
      <c r="AB191" s="224"/>
      <c r="AC191" s="224"/>
      <c r="AD191" s="224"/>
      <c r="AE191" s="224"/>
      <c r="AF191" s="224"/>
      <c r="AG191" s="224"/>
      <c r="AH191" s="225"/>
      <c r="AI191" s="225"/>
      <c r="AJ191" s="226"/>
      <c r="AK191" s="222"/>
      <c r="AL191" s="222"/>
      <c r="AM191" s="221"/>
      <c r="AN191" s="221"/>
      <c r="AO191" s="221"/>
      <c r="AP191" s="221"/>
      <c r="AQ191" s="225"/>
      <c r="AR191" s="224"/>
      <c r="AS191" s="225"/>
      <c r="AT191" s="225"/>
      <c r="AU191" s="225"/>
      <c r="AV191" s="65"/>
      <c r="AW191" s="221"/>
      <c r="AX191" s="221"/>
      <c r="AY191" s="221"/>
      <c r="AZ191" s="222"/>
      <c r="BA191" s="224"/>
      <c r="BB191" s="224"/>
      <c r="BC191" s="224"/>
      <c r="BD191" s="226"/>
      <c r="BE191" s="224"/>
      <c r="BF191" s="224"/>
      <c r="BG191" s="224"/>
      <c r="BH191" s="225"/>
      <c r="BI191" s="225"/>
      <c r="BJ191" s="226"/>
      <c r="BK191" s="222"/>
      <c r="BL191" s="222"/>
      <c r="BM191" s="221"/>
      <c r="BN191" s="221"/>
      <c r="BO191" s="221"/>
      <c r="BP191" s="225"/>
      <c r="BQ191" s="224"/>
      <c r="BR191" s="225"/>
      <c r="BS191" s="225"/>
      <c r="BT191" s="225"/>
      <c r="BU191" s="65"/>
      <c r="BV191" s="221"/>
      <c r="BW191" s="221"/>
      <c r="BX191" s="221"/>
      <c r="BY191" s="222"/>
      <c r="BZ191" s="224"/>
      <c r="CA191" s="224"/>
      <c r="CB191" s="224"/>
      <c r="CC191" s="226"/>
      <c r="CD191" s="224"/>
      <c r="CE191" s="224"/>
      <c r="CF191" s="224"/>
      <c r="CG191" s="225"/>
      <c r="CH191" s="225"/>
      <c r="CI191" s="226"/>
      <c r="CJ191" s="222"/>
      <c r="CK191" s="222"/>
      <c r="CL191" s="221"/>
      <c r="CM191" s="221"/>
      <c r="CN191" s="221"/>
      <c r="CO191" s="225"/>
      <c r="CP191" s="224"/>
      <c r="CQ191" s="225"/>
      <c r="CR191" s="225"/>
      <c r="CS191" s="225"/>
      <c r="HN191" s="228"/>
      <c r="HO191" s="228"/>
      <c r="HP191" s="228"/>
    </row>
    <row r="192" customFormat="false" ht="12.75" hidden="false" customHeight="false" outlineLevel="0" collapsed="false">
      <c r="Q192" s="218"/>
      <c r="R192" s="219"/>
      <c r="S192" s="220"/>
      <c r="T192" s="221"/>
      <c r="U192" s="221"/>
      <c r="V192" s="221"/>
      <c r="W192" s="221"/>
      <c r="X192" s="222"/>
      <c r="Y192" s="222"/>
      <c r="Z192" s="222"/>
      <c r="AA192" s="223"/>
      <c r="AB192" s="224"/>
      <c r="AC192" s="224"/>
      <c r="AD192" s="224"/>
      <c r="AE192" s="224"/>
      <c r="AF192" s="224"/>
      <c r="AG192" s="224"/>
      <c r="AH192" s="225"/>
      <c r="AI192" s="225"/>
      <c r="AJ192" s="226"/>
      <c r="AK192" s="222"/>
      <c r="AL192" s="222"/>
      <c r="AM192" s="221"/>
      <c r="AN192" s="221"/>
      <c r="AO192" s="221"/>
      <c r="AP192" s="221"/>
      <c r="AQ192" s="225"/>
      <c r="AR192" s="224"/>
      <c r="AS192" s="225"/>
      <c r="AT192" s="225"/>
      <c r="AU192" s="225"/>
      <c r="AV192" s="65"/>
      <c r="AW192" s="221"/>
      <c r="AX192" s="221"/>
      <c r="AY192" s="221"/>
      <c r="AZ192" s="222"/>
      <c r="BA192" s="224"/>
      <c r="BB192" s="224"/>
      <c r="BC192" s="224"/>
      <c r="BD192" s="226"/>
      <c r="BE192" s="224"/>
      <c r="BF192" s="224"/>
      <c r="BG192" s="224"/>
      <c r="BH192" s="225"/>
      <c r="BI192" s="225"/>
      <c r="BJ192" s="226"/>
      <c r="BK192" s="222"/>
      <c r="BL192" s="222"/>
      <c r="BM192" s="221"/>
      <c r="BN192" s="221"/>
      <c r="BO192" s="221"/>
      <c r="BP192" s="225"/>
      <c r="BQ192" s="224"/>
      <c r="BR192" s="225"/>
      <c r="BS192" s="225"/>
      <c r="BT192" s="225"/>
      <c r="BU192" s="65"/>
      <c r="BV192" s="221"/>
      <c r="BW192" s="221"/>
      <c r="BX192" s="221"/>
      <c r="BY192" s="222"/>
      <c r="BZ192" s="224"/>
      <c r="CA192" s="224"/>
      <c r="CB192" s="224"/>
      <c r="CC192" s="226"/>
      <c r="CD192" s="224"/>
      <c r="CE192" s="224"/>
      <c r="CF192" s="224"/>
      <c r="CG192" s="225"/>
      <c r="CH192" s="225"/>
      <c r="CI192" s="226"/>
      <c r="CJ192" s="222"/>
      <c r="CK192" s="222"/>
      <c r="CL192" s="221"/>
      <c r="CM192" s="221"/>
      <c r="CN192" s="221"/>
      <c r="CO192" s="225"/>
      <c r="CP192" s="224"/>
      <c r="CQ192" s="225"/>
      <c r="CR192" s="225"/>
      <c r="CS192" s="225"/>
      <c r="HN192" s="228"/>
      <c r="HO192" s="228"/>
      <c r="HP192" s="228"/>
    </row>
    <row r="193" customFormat="false" ht="12.75" hidden="false" customHeight="false" outlineLevel="0" collapsed="false">
      <c r="Q193" s="218"/>
      <c r="R193" s="219"/>
      <c r="S193" s="220"/>
      <c r="T193" s="221"/>
      <c r="U193" s="221"/>
      <c r="V193" s="221"/>
      <c r="W193" s="221"/>
      <c r="X193" s="222"/>
      <c r="Y193" s="222"/>
      <c r="Z193" s="222"/>
      <c r="AA193" s="223"/>
      <c r="AB193" s="224"/>
      <c r="AC193" s="224"/>
      <c r="AD193" s="224"/>
      <c r="AE193" s="224"/>
      <c r="AF193" s="224"/>
      <c r="AG193" s="224"/>
      <c r="AH193" s="225"/>
      <c r="AI193" s="225"/>
      <c r="AJ193" s="226"/>
      <c r="AK193" s="222"/>
      <c r="AL193" s="222"/>
      <c r="AM193" s="221"/>
      <c r="AN193" s="221"/>
      <c r="AO193" s="221"/>
      <c r="AP193" s="221"/>
      <c r="AQ193" s="225"/>
      <c r="AR193" s="224"/>
      <c r="AS193" s="225"/>
      <c r="AT193" s="225"/>
      <c r="AU193" s="225"/>
      <c r="AV193" s="65"/>
      <c r="AW193" s="221"/>
      <c r="AX193" s="221"/>
      <c r="AY193" s="221"/>
      <c r="AZ193" s="222"/>
      <c r="BA193" s="224"/>
      <c r="BB193" s="224"/>
      <c r="BC193" s="224"/>
      <c r="BD193" s="226"/>
      <c r="BE193" s="224"/>
      <c r="BF193" s="224"/>
      <c r="BG193" s="224"/>
      <c r="BH193" s="225"/>
      <c r="BI193" s="225"/>
      <c r="BJ193" s="226"/>
      <c r="BK193" s="222"/>
      <c r="BL193" s="222"/>
      <c r="BM193" s="221"/>
      <c r="BN193" s="221"/>
      <c r="BO193" s="221"/>
      <c r="BP193" s="225"/>
      <c r="BQ193" s="224"/>
      <c r="BR193" s="225"/>
      <c r="BS193" s="225"/>
      <c r="BT193" s="225"/>
      <c r="BU193" s="65"/>
      <c r="BV193" s="221"/>
      <c r="BW193" s="221"/>
      <c r="BX193" s="221"/>
      <c r="BY193" s="222"/>
      <c r="BZ193" s="224"/>
      <c r="CA193" s="224"/>
      <c r="CB193" s="224"/>
      <c r="CC193" s="226"/>
      <c r="CD193" s="224"/>
      <c r="CE193" s="224"/>
      <c r="CF193" s="224"/>
      <c r="CG193" s="225"/>
      <c r="CH193" s="225"/>
      <c r="CI193" s="226"/>
      <c r="CJ193" s="222"/>
      <c r="CK193" s="222"/>
      <c r="CL193" s="221"/>
      <c r="CM193" s="221"/>
      <c r="CN193" s="221"/>
      <c r="CO193" s="225"/>
      <c r="CP193" s="224"/>
      <c r="CQ193" s="225"/>
      <c r="CR193" s="225"/>
      <c r="CS193" s="225"/>
      <c r="HN193" s="228"/>
      <c r="HO193" s="228"/>
      <c r="HP193" s="228"/>
    </row>
    <row r="194" customFormat="false" ht="12.75" hidden="false" customHeight="false" outlineLevel="0" collapsed="false">
      <c r="Q194" s="218"/>
      <c r="R194" s="219"/>
      <c r="S194" s="220"/>
      <c r="T194" s="221"/>
      <c r="U194" s="221"/>
      <c r="V194" s="221"/>
      <c r="W194" s="221"/>
      <c r="X194" s="222"/>
      <c r="Y194" s="222"/>
      <c r="Z194" s="222"/>
      <c r="AA194" s="223"/>
      <c r="AB194" s="224"/>
      <c r="AC194" s="224"/>
      <c r="AD194" s="224"/>
      <c r="AE194" s="224"/>
      <c r="AF194" s="224"/>
      <c r="AG194" s="224"/>
      <c r="AH194" s="225"/>
      <c r="AI194" s="225"/>
      <c r="AJ194" s="226"/>
      <c r="AK194" s="222"/>
      <c r="AL194" s="222"/>
      <c r="AM194" s="221"/>
      <c r="AN194" s="221"/>
      <c r="AO194" s="221"/>
      <c r="AP194" s="221"/>
      <c r="AQ194" s="225"/>
      <c r="AR194" s="224"/>
      <c r="AS194" s="225"/>
      <c r="AT194" s="225"/>
      <c r="AU194" s="225"/>
      <c r="AV194" s="65"/>
      <c r="AW194" s="221"/>
      <c r="AX194" s="221"/>
      <c r="AY194" s="221"/>
      <c r="AZ194" s="222"/>
      <c r="BA194" s="224"/>
      <c r="BB194" s="224"/>
      <c r="BC194" s="224"/>
      <c r="BD194" s="226"/>
      <c r="BE194" s="224"/>
      <c r="BF194" s="224"/>
      <c r="BG194" s="224"/>
      <c r="BH194" s="225"/>
      <c r="BI194" s="225"/>
      <c r="BJ194" s="226"/>
      <c r="BK194" s="222"/>
      <c r="BL194" s="222"/>
      <c r="BM194" s="221"/>
      <c r="BN194" s="221"/>
      <c r="BO194" s="221"/>
      <c r="BP194" s="225"/>
      <c r="BQ194" s="224"/>
      <c r="BR194" s="225"/>
      <c r="BS194" s="225"/>
      <c r="BT194" s="225"/>
      <c r="BU194" s="65"/>
      <c r="BV194" s="221"/>
      <c r="BW194" s="221"/>
      <c r="BX194" s="221"/>
      <c r="BY194" s="222"/>
      <c r="BZ194" s="224"/>
      <c r="CA194" s="224"/>
      <c r="CB194" s="224"/>
      <c r="CC194" s="226"/>
      <c r="CD194" s="224"/>
      <c r="CE194" s="224"/>
      <c r="CF194" s="224"/>
      <c r="CG194" s="225"/>
      <c r="CH194" s="225"/>
      <c r="CI194" s="226"/>
      <c r="CJ194" s="222"/>
      <c r="CK194" s="222"/>
      <c r="CL194" s="221"/>
      <c r="CM194" s="221"/>
      <c r="CN194" s="221"/>
      <c r="CO194" s="225"/>
      <c r="CP194" s="224"/>
      <c r="CQ194" s="225"/>
      <c r="CR194" s="225"/>
      <c r="CS194" s="225"/>
      <c r="HN194" s="228"/>
      <c r="HO194" s="228"/>
      <c r="HP194" s="228"/>
    </row>
    <row r="195" customFormat="false" ht="12.75" hidden="false" customHeight="false" outlineLevel="0" collapsed="false">
      <c r="Q195" s="218"/>
      <c r="R195" s="219"/>
      <c r="S195" s="220"/>
      <c r="T195" s="221"/>
      <c r="U195" s="221"/>
      <c r="V195" s="221"/>
      <c r="W195" s="221"/>
      <c r="X195" s="222"/>
      <c r="Y195" s="222"/>
      <c r="Z195" s="222"/>
      <c r="AA195" s="223"/>
      <c r="AB195" s="224"/>
      <c r="AC195" s="224"/>
      <c r="AD195" s="224"/>
      <c r="AE195" s="224"/>
      <c r="AF195" s="224"/>
      <c r="AG195" s="224"/>
      <c r="AH195" s="225"/>
      <c r="AI195" s="225"/>
      <c r="AJ195" s="226"/>
      <c r="AK195" s="222"/>
      <c r="AL195" s="222"/>
      <c r="AM195" s="221"/>
      <c r="AN195" s="221"/>
      <c r="AO195" s="221"/>
      <c r="AP195" s="221"/>
      <c r="AQ195" s="225"/>
      <c r="AR195" s="224"/>
      <c r="AS195" s="225"/>
      <c r="AT195" s="225"/>
      <c r="AU195" s="225"/>
      <c r="AV195" s="65"/>
      <c r="AW195" s="221"/>
      <c r="AX195" s="221"/>
      <c r="AY195" s="221"/>
      <c r="AZ195" s="222"/>
      <c r="BA195" s="224"/>
      <c r="BB195" s="224"/>
      <c r="BC195" s="224"/>
      <c r="BD195" s="226"/>
      <c r="BE195" s="224"/>
      <c r="BF195" s="224"/>
      <c r="BG195" s="224"/>
      <c r="BH195" s="225"/>
      <c r="BI195" s="225"/>
      <c r="BJ195" s="226"/>
      <c r="BK195" s="222"/>
      <c r="BL195" s="222"/>
      <c r="BM195" s="221"/>
      <c r="BN195" s="221"/>
      <c r="BO195" s="221"/>
      <c r="BP195" s="225"/>
      <c r="BQ195" s="224"/>
      <c r="BR195" s="225"/>
      <c r="BS195" s="225"/>
      <c r="BT195" s="225"/>
      <c r="BU195" s="65"/>
      <c r="BV195" s="221"/>
      <c r="BW195" s="221"/>
      <c r="BX195" s="221"/>
      <c r="BY195" s="222"/>
      <c r="BZ195" s="224"/>
      <c r="CA195" s="224"/>
      <c r="CB195" s="224"/>
      <c r="CC195" s="226"/>
      <c r="CD195" s="224"/>
      <c r="CE195" s="224"/>
      <c r="CF195" s="224"/>
      <c r="CG195" s="225"/>
      <c r="CH195" s="225"/>
      <c r="CI195" s="226"/>
      <c r="CJ195" s="222"/>
      <c r="CK195" s="222"/>
      <c r="CL195" s="221"/>
      <c r="CM195" s="221"/>
      <c r="CN195" s="221"/>
      <c r="CO195" s="225"/>
      <c r="CP195" s="224"/>
      <c r="CQ195" s="225"/>
      <c r="CR195" s="225"/>
      <c r="CS195" s="225"/>
      <c r="HN195" s="228"/>
      <c r="HO195" s="228"/>
      <c r="HP195" s="228"/>
    </row>
    <row r="196" customFormat="false" ht="12.75" hidden="false" customHeight="false" outlineLevel="0" collapsed="false">
      <c r="Q196" s="218"/>
      <c r="R196" s="219"/>
      <c r="S196" s="220"/>
      <c r="T196" s="221"/>
      <c r="U196" s="221"/>
      <c r="V196" s="221"/>
      <c r="W196" s="221"/>
      <c r="X196" s="222"/>
      <c r="Y196" s="222"/>
      <c r="Z196" s="222"/>
      <c r="AA196" s="223"/>
      <c r="AB196" s="224"/>
      <c r="AC196" s="224"/>
      <c r="AD196" s="224"/>
      <c r="AE196" s="224"/>
      <c r="AF196" s="224"/>
      <c r="AG196" s="224"/>
      <c r="AH196" s="225"/>
      <c r="AI196" s="225"/>
      <c r="AJ196" s="226"/>
      <c r="AK196" s="222"/>
      <c r="AL196" s="222"/>
      <c r="AM196" s="221"/>
      <c r="AN196" s="221"/>
      <c r="AO196" s="221"/>
      <c r="AP196" s="221"/>
      <c r="AQ196" s="225"/>
      <c r="AR196" s="224"/>
      <c r="AS196" s="225"/>
      <c r="AT196" s="225"/>
      <c r="AU196" s="225"/>
      <c r="AV196" s="65"/>
      <c r="AW196" s="221"/>
      <c r="AX196" s="221"/>
      <c r="AY196" s="221"/>
      <c r="AZ196" s="222"/>
      <c r="BA196" s="224"/>
      <c r="BB196" s="224"/>
      <c r="BC196" s="224"/>
      <c r="BD196" s="226"/>
      <c r="BE196" s="224"/>
      <c r="BF196" s="224"/>
      <c r="BG196" s="224"/>
      <c r="BH196" s="225"/>
      <c r="BI196" s="225"/>
      <c r="BJ196" s="226"/>
      <c r="BK196" s="222"/>
      <c r="BL196" s="222"/>
      <c r="BM196" s="221"/>
      <c r="BN196" s="221"/>
      <c r="BO196" s="221"/>
      <c r="BP196" s="225"/>
      <c r="BQ196" s="224"/>
      <c r="BR196" s="225"/>
      <c r="BS196" s="225"/>
      <c r="BT196" s="225"/>
      <c r="BU196" s="65"/>
      <c r="BV196" s="221"/>
      <c r="BW196" s="221"/>
      <c r="BX196" s="221"/>
      <c r="BY196" s="222"/>
      <c r="BZ196" s="224"/>
      <c r="CA196" s="224"/>
      <c r="CB196" s="224"/>
      <c r="CC196" s="226"/>
      <c r="CD196" s="224"/>
      <c r="CE196" s="224"/>
      <c r="CF196" s="224"/>
      <c r="CG196" s="225"/>
      <c r="CH196" s="225"/>
      <c r="CI196" s="226"/>
      <c r="CJ196" s="222"/>
      <c r="CK196" s="222"/>
      <c r="CL196" s="221"/>
      <c r="CM196" s="221"/>
      <c r="CN196" s="221"/>
      <c r="CO196" s="225"/>
      <c r="CP196" s="224"/>
      <c r="CQ196" s="225"/>
      <c r="CR196" s="225"/>
      <c r="CS196" s="225"/>
      <c r="HN196" s="228"/>
      <c r="HO196" s="228"/>
      <c r="HP196" s="228"/>
    </row>
    <row r="197" customFormat="false" ht="12.75" hidden="false" customHeight="false" outlineLevel="0" collapsed="false">
      <c r="Q197" s="218"/>
      <c r="R197" s="219"/>
      <c r="S197" s="220"/>
      <c r="T197" s="221"/>
      <c r="U197" s="221"/>
      <c r="V197" s="221"/>
      <c r="W197" s="221"/>
      <c r="X197" s="222"/>
      <c r="Y197" s="222"/>
      <c r="Z197" s="222"/>
      <c r="AA197" s="223"/>
      <c r="AB197" s="224"/>
      <c r="AC197" s="224"/>
      <c r="AD197" s="224"/>
      <c r="AE197" s="224"/>
      <c r="AF197" s="224"/>
      <c r="AG197" s="224"/>
      <c r="AH197" s="225"/>
      <c r="AI197" s="225"/>
      <c r="AJ197" s="226"/>
      <c r="AK197" s="222"/>
      <c r="AL197" s="222"/>
      <c r="AM197" s="221"/>
      <c r="AN197" s="221"/>
      <c r="AO197" s="221"/>
      <c r="AP197" s="221"/>
      <c r="AQ197" s="225"/>
      <c r="AR197" s="224"/>
      <c r="AS197" s="225"/>
      <c r="AT197" s="225"/>
      <c r="AU197" s="225"/>
      <c r="AV197" s="65"/>
      <c r="AW197" s="221"/>
      <c r="AX197" s="221"/>
      <c r="AY197" s="221"/>
      <c r="AZ197" s="222"/>
      <c r="BA197" s="224"/>
      <c r="BB197" s="224"/>
      <c r="BC197" s="224"/>
      <c r="BD197" s="226"/>
      <c r="BE197" s="224"/>
      <c r="BF197" s="224"/>
      <c r="BG197" s="224"/>
      <c r="BH197" s="225"/>
      <c r="BI197" s="225"/>
      <c r="BJ197" s="226"/>
      <c r="BK197" s="222"/>
      <c r="BL197" s="222"/>
      <c r="BM197" s="221"/>
      <c r="BN197" s="221"/>
      <c r="BO197" s="221"/>
      <c r="BP197" s="225"/>
      <c r="BQ197" s="224"/>
      <c r="BR197" s="225"/>
      <c r="BS197" s="225"/>
      <c r="BT197" s="225"/>
      <c r="BU197" s="65"/>
      <c r="BV197" s="221"/>
      <c r="BW197" s="221"/>
      <c r="BX197" s="221"/>
      <c r="BY197" s="222"/>
      <c r="BZ197" s="224"/>
      <c r="CA197" s="224"/>
      <c r="CB197" s="224"/>
      <c r="CC197" s="226"/>
      <c r="CD197" s="224"/>
      <c r="CE197" s="224"/>
      <c r="CF197" s="224"/>
      <c r="CG197" s="225"/>
      <c r="CH197" s="225"/>
      <c r="CI197" s="226"/>
      <c r="CJ197" s="222"/>
      <c r="CK197" s="222"/>
      <c r="CL197" s="221"/>
      <c r="CM197" s="221"/>
      <c r="CN197" s="221"/>
      <c r="CO197" s="225"/>
      <c r="CP197" s="224"/>
      <c r="CQ197" s="225"/>
      <c r="CR197" s="225"/>
      <c r="CS197" s="225"/>
      <c r="HN197" s="228"/>
      <c r="HO197" s="228"/>
      <c r="HP197" s="228"/>
    </row>
    <row r="198" customFormat="false" ht="12.75" hidden="false" customHeight="false" outlineLevel="0" collapsed="false">
      <c r="Q198" s="218"/>
      <c r="R198" s="219"/>
      <c r="S198" s="220"/>
      <c r="T198" s="221"/>
      <c r="U198" s="221"/>
      <c r="V198" s="221"/>
      <c r="W198" s="221"/>
      <c r="X198" s="222"/>
      <c r="Y198" s="222"/>
      <c r="Z198" s="222"/>
      <c r="AA198" s="223"/>
      <c r="AB198" s="224"/>
      <c r="AC198" s="224"/>
      <c r="AD198" s="224"/>
      <c r="AE198" s="224"/>
      <c r="AF198" s="224"/>
      <c r="AG198" s="224"/>
      <c r="AH198" s="225"/>
      <c r="AI198" s="225"/>
      <c r="AJ198" s="226"/>
      <c r="AK198" s="222"/>
      <c r="AL198" s="222"/>
      <c r="AM198" s="221"/>
      <c r="AN198" s="221"/>
      <c r="AO198" s="221"/>
      <c r="AP198" s="221"/>
      <c r="AQ198" s="225"/>
      <c r="AR198" s="224"/>
      <c r="AS198" s="225"/>
      <c r="AT198" s="225"/>
      <c r="AU198" s="225"/>
      <c r="AV198" s="65"/>
      <c r="AW198" s="221"/>
      <c r="AX198" s="221"/>
      <c r="AY198" s="221"/>
      <c r="AZ198" s="222"/>
      <c r="BA198" s="224"/>
      <c r="BB198" s="224"/>
      <c r="BC198" s="224"/>
      <c r="BD198" s="226"/>
      <c r="BE198" s="224"/>
      <c r="BF198" s="224"/>
      <c r="BG198" s="224"/>
      <c r="BH198" s="225"/>
      <c r="BI198" s="225"/>
      <c r="BJ198" s="226"/>
      <c r="BK198" s="222"/>
      <c r="BL198" s="222"/>
      <c r="BM198" s="221"/>
      <c r="BN198" s="221"/>
      <c r="BO198" s="221"/>
      <c r="BP198" s="225"/>
      <c r="BQ198" s="224"/>
      <c r="BR198" s="225"/>
      <c r="BS198" s="225"/>
      <c r="BT198" s="225"/>
      <c r="BU198" s="65"/>
      <c r="BV198" s="221"/>
      <c r="BW198" s="221"/>
      <c r="BX198" s="221"/>
      <c r="BY198" s="222"/>
      <c r="BZ198" s="224"/>
      <c r="CA198" s="224"/>
      <c r="CB198" s="224"/>
      <c r="CC198" s="226"/>
      <c r="CD198" s="224"/>
      <c r="CE198" s="224"/>
      <c r="CF198" s="224"/>
      <c r="CG198" s="225"/>
      <c r="CH198" s="225"/>
      <c r="CI198" s="226"/>
      <c r="CJ198" s="222"/>
      <c r="CK198" s="222"/>
      <c r="CL198" s="221"/>
      <c r="CM198" s="221"/>
      <c r="CN198" s="221"/>
      <c r="CO198" s="225"/>
      <c r="CP198" s="224"/>
      <c r="CQ198" s="225"/>
      <c r="CR198" s="225"/>
      <c r="CS198" s="225"/>
      <c r="HN198" s="228"/>
      <c r="HO198" s="228"/>
      <c r="HP198" s="228"/>
    </row>
    <row r="199" customFormat="false" ht="12.75" hidden="false" customHeight="false" outlineLevel="0" collapsed="false">
      <c r="Q199" s="218"/>
      <c r="R199" s="219"/>
      <c r="S199" s="220"/>
      <c r="T199" s="221"/>
      <c r="U199" s="221"/>
      <c r="V199" s="221"/>
      <c r="W199" s="221"/>
      <c r="X199" s="222"/>
      <c r="Y199" s="222"/>
      <c r="Z199" s="222"/>
      <c r="AA199" s="223"/>
      <c r="AB199" s="224"/>
      <c r="AC199" s="224"/>
      <c r="AD199" s="224"/>
      <c r="AE199" s="224"/>
      <c r="AF199" s="224"/>
      <c r="AG199" s="224"/>
      <c r="AH199" s="225"/>
      <c r="AI199" s="225"/>
      <c r="AJ199" s="226"/>
      <c r="AK199" s="222"/>
      <c r="AL199" s="222"/>
      <c r="AM199" s="221"/>
      <c r="AN199" s="221"/>
      <c r="AO199" s="221"/>
      <c r="AP199" s="221"/>
      <c r="AQ199" s="225"/>
      <c r="AR199" s="224"/>
      <c r="AS199" s="225"/>
      <c r="AT199" s="225"/>
      <c r="AU199" s="225"/>
      <c r="AV199" s="65"/>
      <c r="AW199" s="221"/>
      <c r="AX199" s="221"/>
      <c r="AY199" s="221"/>
      <c r="AZ199" s="222"/>
      <c r="BA199" s="224"/>
      <c r="BB199" s="224"/>
      <c r="BC199" s="224"/>
      <c r="BD199" s="226"/>
      <c r="BE199" s="224"/>
      <c r="BF199" s="224"/>
      <c r="BG199" s="224"/>
      <c r="BH199" s="225"/>
      <c r="BI199" s="225"/>
      <c r="BJ199" s="226"/>
      <c r="BK199" s="222"/>
      <c r="BL199" s="222"/>
      <c r="BM199" s="221"/>
      <c r="BN199" s="221"/>
      <c r="BO199" s="221"/>
      <c r="BP199" s="225"/>
      <c r="BQ199" s="224"/>
      <c r="BR199" s="225"/>
      <c r="BS199" s="225"/>
      <c r="BT199" s="225"/>
      <c r="BU199" s="65"/>
      <c r="BV199" s="221"/>
      <c r="BW199" s="221"/>
      <c r="BX199" s="221"/>
      <c r="BY199" s="222"/>
      <c r="BZ199" s="224"/>
      <c r="CA199" s="224"/>
      <c r="CB199" s="224"/>
      <c r="CC199" s="226"/>
      <c r="CD199" s="224"/>
      <c r="CE199" s="224"/>
      <c r="CF199" s="224"/>
      <c r="CG199" s="225"/>
      <c r="CH199" s="225"/>
      <c r="CI199" s="226"/>
      <c r="CJ199" s="222"/>
      <c r="CK199" s="222"/>
      <c r="CL199" s="221"/>
      <c r="CM199" s="221"/>
      <c r="CN199" s="221"/>
      <c r="CO199" s="225"/>
      <c r="CP199" s="224"/>
      <c r="CQ199" s="225"/>
      <c r="CR199" s="225"/>
      <c r="CS199" s="225"/>
      <c r="HN199" s="228"/>
      <c r="HO199" s="228"/>
      <c r="HP199" s="228"/>
    </row>
    <row r="200" customFormat="false" ht="12.75" hidden="false" customHeight="false" outlineLevel="0" collapsed="false">
      <c r="Q200" s="218"/>
      <c r="R200" s="219"/>
      <c r="S200" s="220"/>
      <c r="T200" s="221"/>
      <c r="U200" s="221"/>
      <c r="V200" s="221"/>
      <c r="W200" s="221"/>
      <c r="X200" s="222"/>
      <c r="Y200" s="222"/>
      <c r="Z200" s="222"/>
      <c r="AA200" s="223"/>
      <c r="AB200" s="224"/>
      <c r="AC200" s="224"/>
      <c r="AD200" s="224"/>
      <c r="AE200" s="224"/>
      <c r="AF200" s="224"/>
      <c r="AG200" s="224"/>
      <c r="AH200" s="225"/>
      <c r="AI200" s="225"/>
      <c r="AJ200" s="226"/>
      <c r="AK200" s="222"/>
      <c r="AL200" s="222"/>
      <c r="AM200" s="221"/>
      <c r="AN200" s="221"/>
      <c r="AO200" s="221"/>
      <c r="AP200" s="221"/>
      <c r="AQ200" s="225"/>
      <c r="AR200" s="224"/>
      <c r="AS200" s="225"/>
      <c r="AT200" s="225"/>
      <c r="AU200" s="225"/>
      <c r="AV200" s="65"/>
      <c r="AW200" s="221"/>
      <c r="AX200" s="221"/>
      <c r="AY200" s="221"/>
      <c r="AZ200" s="222"/>
      <c r="BA200" s="224"/>
      <c r="BB200" s="224"/>
      <c r="BC200" s="224"/>
      <c r="BD200" s="226"/>
      <c r="BE200" s="224"/>
      <c r="BF200" s="224"/>
      <c r="BG200" s="224"/>
      <c r="BH200" s="225"/>
      <c r="BI200" s="225"/>
      <c r="BJ200" s="226"/>
      <c r="BK200" s="222"/>
      <c r="BL200" s="222"/>
      <c r="BM200" s="221"/>
      <c r="BN200" s="221"/>
      <c r="BO200" s="221"/>
      <c r="BP200" s="225"/>
      <c r="BQ200" s="224"/>
      <c r="BR200" s="225"/>
      <c r="BS200" s="225"/>
      <c r="BT200" s="225"/>
      <c r="BU200" s="65"/>
      <c r="BV200" s="221"/>
      <c r="BW200" s="221"/>
      <c r="BX200" s="221"/>
      <c r="BY200" s="222"/>
      <c r="BZ200" s="224"/>
      <c r="CA200" s="224"/>
      <c r="CB200" s="224"/>
      <c r="CC200" s="226"/>
      <c r="CD200" s="224"/>
      <c r="CE200" s="224"/>
      <c r="CF200" s="224"/>
      <c r="CG200" s="225"/>
      <c r="CH200" s="225"/>
      <c r="CI200" s="226"/>
      <c r="CJ200" s="222"/>
      <c r="CK200" s="222"/>
      <c r="CL200" s="221"/>
      <c r="CM200" s="221"/>
      <c r="CN200" s="221"/>
      <c r="CO200" s="225"/>
      <c r="CP200" s="224"/>
      <c r="CQ200" s="225"/>
      <c r="CR200" s="225"/>
      <c r="CS200" s="225"/>
      <c r="HN200" s="228"/>
      <c r="HO200" s="228"/>
      <c r="HP200" s="228"/>
    </row>
    <row r="201" customFormat="false" ht="12.75" hidden="false" customHeight="false" outlineLevel="0" collapsed="false">
      <c r="Q201" s="218"/>
      <c r="R201" s="219"/>
      <c r="S201" s="220"/>
      <c r="T201" s="221"/>
      <c r="U201" s="221"/>
      <c r="V201" s="221"/>
      <c r="W201" s="221"/>
      <c r="X201" s="222"/>
      <c r="Y201" s="222"/>
      <c r="Z201" s="222"/>
      <c r="AA201" s="223"/>
      <c r="AB201" s="224"/>
      <c r="AC201" s="224"/>
      <c r="AD201" s="224"/>
      <c r="AE201" s="224"/>
      <c r="AF201" s="224"/>
      <c r="AG201" s="224"/>
      <c r="AH201" s="225"/>
      <c r="AI201" s="225"/>
      <c r="AJ201" s="226"/>
      <c r="AK201" s="222"/>
      <c r="AL201" s="222"/>
      <c r="AM201" s="221"/>
      <c r="AN201" s="221"/>
      <c r="AO201" s="221"/>
      <c r="AP201" s="221"/>
      <c r="AQ201" s="225"/>
      <c r="AR201" s="224"/>
      <c r="AS201" s="225"/>
      <c r="AT201" s="225"/>
      <c r="AU201" s="225"/>
      <c r="AV201" s="65"/>
      <c r="AW201" s="221"/>
      <c r="AX201" s="221"/>
      <c r="AY201" s="221"/>
      <c r="AZ201" s="222"/>
      <c r="BA201" s="224"/>
      <c r="BB201" s="224"/>
      <c r="BC201" s="224"/>
      <c r="BD201" s="226"/>
      <c r="BE201" s="224"/>
      <c r="BF201" s="224"/>
      <c r="BG201" s="224"/>
      <c r="BH201" s="225"/>
      <c r="BI201" s="225"/>
      <c r="BJ201" s="226"/>
      <c r="BK201" s="222"/>
      <c r="BL201" s="222"/>
      <c r="BM201" s="221"/>
      <c r="BN201" s="221"/>
      <c r="BO201" s="221"/>
      <c r="BP201" s="225"/>
      <c r="BQ201" s="224"/>
      <c r="BR201" s="225"/>
      <c r="BS201" s="225"/>
      <c r="BT201" s="225"/>
      <c r="BU201" s="65"/>
      <c r="BV201" s="221"/>
      <c r="BW201" s="221"/>
      <c r="BX201" s="221"/>
      <c r="BY201" s="222"/>
      <c r="BZ201" s="224"/>
      <c r="CA201" s="224"/>
      <c r="CB201" s="224"/>
      <c r="CC201" s="226"/>
      <c r="CD201" s="224"/>
      <c r="CE201" s="224"/>
      <c r="CF201" s="224"/>
      <c r="CG201" s="225"/>
      <c r="CH201" s="225"/>
      <c r="CI201" s="226"/>
      <c r="CJ201" s="222"/>
      <c r="CK201" s="222"/>
      <c r="CL201" s="221"/>
      <c r="CM201" s="221"/>
      <c r="CN201" s="221"/>
      <c r="CO201" s="225"/>
      <c r="CP201" s="224"/>
      <c r="CQ201" s="225"/>
      <c r="CR201" s="225"/>
      <c r="CS201" s="225"/>
      <c r="HN201" s="228"/>
      <c r="HO201" s="228"/>
      <c r="HP201" s="228"/>
    </row>
    <row r="202" customFormat="false" ht="12.75" hidden="false" customHeight="false" outlineLevel="0" collapsed="false">
      <c r="Q202" s="218"/>
      <c r="R202" s="219"/>
      <c r="S202" s="220"/>
      <c r="T202" s="221"/>
      <c r="U202" s="221"/>
      <c r="V202" s="221"/>
      <c r="W202" s="221"/>
      <c r="X202" s="222"/>
      <c r="Y202" s="222"/>
      <c r="Z202" s="222"/>
      <c r="AA202" s="223"/>
      <c r="AB202" s="224"/>
      <c r="AC202" s="224"/>
      <c r="AD202" s="224"/>
      <c r="AE202" s="224"/>
      <c r="AF202" s="224"/>
      <c r="AG202" s="224"/>
      <c r="AH202" s="225"/>
      <c r="AI202" s="225"/>
      <c r="AJ202" s="226"/>
      <c r="AK202" s="222"/>
      <c r="AL202" s="222"/>
      <c r="AM202" s="221"/>
      <c r="AN202" s="221"/>
      <c r="AO202" s="221"/>
      <c r="AP202" s="221"/>
      <c r="AQ202" s="225"/>
      <c r="AR202" s="224"/>
      <c r="AS202" s="225"/>
      <c r="AT202" s="225"/>
      <c r="AU202" s="225"/>
      <c r="AV202" s="65"/>
      <c r="AW202" s="221"/>
      <c r="AX202" s="221"/>
      <c r="AY202" s="221"/>
      <c r="AZ202" s="222"/>
      <c r="BA202" s="224"/>
      <c r="BB202" s="224"/>
      <c r="BC202" s="224"/>
      <c r="BD202" s="226"/>
      <c r="BE202" s="224"/>
      <c r="BF202" s="224"/>
      <c r="BG202" s="224"/>
      <c r="BH202" s="225"/>
      <c r="BI202" s="225"/>
      <c r="BJ202" s="226"/>
      <c r="BK202" s="222"/>
      <c r="BL202" s="222"/>
      <c r="BM202" s="221"/>
      <c r="BN202" s="221"/>
      <c r="BO202" s="221"/>
      <c r="BP202" s="225"/>
      <c r="BQ202" s="224"/>
      <c r="BR202" s="225"/>
      <c r="BS202" s="225"/>
      <c r="BT202" s="225"/>
      <c r="BU202" s="65"/>
      <c r="BV202" s="221"/>
      <c r="BW202" s="221"/>
      <c r="BX202" s="221"/>
      <c r="BY202" s="222"/>
      <c r="BZ202" s="224"/>
      <c r="CA202" s="224"/>
      <c r="CB202" s="224"/>
      <c r="CC202" s="226"/>
      <c r="CD202" s="224"/>
      <c r="CE202" s="224"/>
      <c r="CF202" s="224"/>
      <c r="CG202" s="225"/>
      <c r="CH202" s="225"/>
      <c r="CI202" s="226"/>
      <c r="CJ202" s="222"/>
      <c r="CK202" s="222"/>
      <c r="CL202" s="221"/>
      <c r="CM202" s="221"/>
      <c r="CN202" s="221"/>
      <c r="CO202" s="225"/>
      <c r="CP202" s="224"/>
      <c r="CQ202" s="225"/>
      <c r="CR202" s="225"/>
      <c r="CS202" s="225"/>
      <c r="HN202" s="228"/>
      <c r="HO202" s="228"/>
      <c r="HP202" s="228"/>
    </row>
    <row r="203" customFormat="false" ht="12.75" hidden="false" customHeight="false" outlineLevel="0" collapsed="false">
      <c r="Q203" s="218"/>
      <c r="R203" s="219"/>
      <c r="S203" s="220"/>
      <c r="T203" s="221"/>
      <c r="U203" s="221"/>
      <c r="V203" s="221"/>
      <c r="W203" s="221"/>
      <c r="X203" s="222"/>
      <c r="Y203" s="222"/>
      <c r="Z203" s="222"/>
      <c r="AA203" s="223"/>
      <c r="AB203" s="224"/>
      <c r="AC203" s="224"/>
      <c r="AD203" s="224"/>
      <c r="AE203" s="224"/>
      <c r="AF203" s="224"/>
      <c r="AG203" s="224"/>
      <c r="AH203" s="225"/>
      <c r="AI203" s="225"/>
      <c r="AJ203" s="226"/>
      <c r="AK203" s="222"/>
      <c r="AL203" s="222"/>
      <c r="AM203" s="221"/>
      <c r="AN203" s="221"/>
      <c r="AO203" s="221"/>
      <c r="AP203" s="221"/>
      <c r="AQ203" s="225"/>
      <c r="AR203" s="224"/>
      <c r="AS203" s="225"/>
      <c r="AT203" s="225"/>
      <c r="AU203" s="225"/>
      <c r="AV203" s="65"/>
      <c r="AW203" s="221"/>
      <c r="AX203" s="221"/>
      <c r="AY203" s="221"/>
      <c r="AZ203" s="222"/>
      <c r="BA203" s="224"/>
      <c r="BB203" s="224"/>
      <c r="BC203" s="224"/>
      <c r="BD203" s="226"/>
      <c r="BE203" s="224"/>
      <c r="BF203" s="224"/>
      <c r="BG203" s="224"/>
      <c r="BH203" s="225"/>
      <c r="BI203" s="225"/>
      <c r="BJ203" s="226"/>
      <c r="BK203" s="222"/>
      <c r="BL203" s="222"/>
      <c r="BM203" s="221"/>
      <c r="BN203" s="221"/>
      <c r="BO203" s="221"/>
      <c r="BP203" s="225"/>
      <c r="BQ203" s="224"/>
      <c r="BR203" s="225"/>
      <c r="BS203" s="225"/>
      <c r="BT203" s="225"/>
      <c r="BU203" s="65"/>
      <c r="BV203" s="221"/>
      <c r="BW203" s="221"/>
      <c r="BX203" s="221"/>
      <c r="BY203" s="222"/>
      <c r="BZ203" s="224"/>
      <c r="CA203" s="224"/>
      <c r="CB203" s="224"/>
      <c r="CC203" s="226"/>
      <c r="CD203" s="224"/>
      <c r="CE203" s="224"/>
      <c r="CF203" s="224"/>
      <c r="CG203" s="225"/>
      <c r="CH203" s="225"/>
      <c r="CI203" s="226"/>
      <c r="CJ203" s="222"/>
      <c r="CK203" s="222"/>
      <c r="CL203" s="221"/>
      <c r="CM203" s="221"/>
      <c r="CN203" s="221"/>
      <c r="CO203" s="225"/>
      <c r="CP203" s="224"/>
      <c r="CQ203" s="225"/>
      <c r="CR203" s="225"/>
      <c r="CS203" s="225"/>
      <c r="HN203" s="228"/>
      <c r="HO203" s="228"/>
      <c r="HP203" s="228"/>
    </row>
    <row r="204" customFormat="false" ht="12.75" hidden="false" customHeight="false" outlineLevel="0" collapsed="false">
      <c r="Q204" s="218"/>
      <c r="R204" s="219"/>
      <c r="S204" s="220"/>
      <c r="T204" s="221"/>
      <c r="U204" s="221"/>
      <c r="V204" s="221"/>
      <c r="W204" s="221"/>
      <c r="X204" s="222"/>
      <c r="Y204" s="222"/>
      <c r="Z204" s="222"/>
      <c r="AA204" s="223"/>
      <c r="AB204" s="224"/>
      <c r="AC204" s="224"/>
      <c r="AD204" s="224"/>
      <c r="AE204" s="224"/>
      <c r="AF204" s="224"/>
      <c r="AG204" s="224"/>
      <c r="AH204" s="225"/>
      <c r="AI204" s="225"/>
      <c r="AJ204" s="226"/>
      <c r="AK204" s="222"/>
      <c r="AL204" s="222"/>
      <c r="AM204" s="221"/>
      <c r="AN204" s="221"/>
      <c r="AO204" s="221"/>
      <c r="AP204" s="221"/>
      <c r="AQ204" s="225"/>
      <c r="AR204" s="224"/>
      <c r="AS204" s="225"/>
      <c r="AT204" s="225"/>
      <c r="AU204" s="225"/>
      <c r="AV204" s="65"/>
      <c r="AW204" s="221"/>
      <c r="AX204" s="221"/>
      <c r="AY204" s="221"/>
      <c r="AZ204" s="222"/>
      <c r="BA204" s="224"/>
      <c r="BB204" s="224"/>
      <c r="BC204" s="224"/>
      <c r="BD204" s="226"/>
      <c r="BE204" s="224"/>
      <c r="BF204" s="224"/>
      <c r="BG204" s="224"/>
      <c r="BH204" s="225"/>
      <c r="BI204" s="225"/>
      <c r="BJ204" s="226"/>
      <c r="BK204" s="222"/>
      <c r="BL204" s="222"/>
      <c r="BM204" s="221"/>
      <c r="BN204" s="221"/>
      <c r="BO204" s="221"/>
      <c r="BP204" s="225"/>
      <c r="BQ204" s="224"/>
      <c r="BR204" s="225"/>
      <c r="BS204" s="225"/>
      <c r="BT204" s="225"/>
      <c r="BU204" s="65"/>
      <c r="BV204" s="221"/>
      <c r="BW204" s="221"/>
      <c r="BX204" s="221"/>
      <c r="BY204" s="222"/>
      <c r="BZ204" s="224"/>
      <c r="CA204" s="224"/>
      <c r="CB204" s="224"/>
      <c r="CC204" s="226"/>
      <c r="CD204" s="224"/>
      <c r="CE204" s="224"/>
      <c r="CF204" s="224"/>
      <c r="CG204" s="225"/>
      <c r="CH204" s="225"/>
      <c r="CI204" s="226"/>
      <c r="CJ204" s="222"/>
      <c r="CK204" s="222"/>
      <c r="CL204" s="221"/>
      <c r="CM204" s="221"/>
      <c r="CN204" s="221"/>
      <c r="CO204" s="225"/>
      <c r="CP204" s="224"/>
      <c r="CQ204" s="225"/>
      <c r="CR204" s="225"/>
      <c r="CS204" s="225"/>
      <c r="HN204" s="228"/>
      <c r="HO204" s="228"/>
      <c r="HP204" s="228"/>
    </row>
    <row r="205" customFormat="false" ht="12.75" hidden="false" customHeight="false" outlineLevel="0" collapsed="false">
      <c r="Q205" s="218"/>
      <c r="R205" s="219"/>
      <c r="S205" s="220"/>
      <c r="T205" s="221"/>
      <c r="U205" s="221"/>
      <c r="V205" s="221"/>
      <c r="W205" s="221"/>
      <c r="X205" s="222"/>
      <c r="Y205" s="222"/>
      <c r="Z205" s="222"/>
      <c r="AA205" s="223"/>
      <c r="AB205" s="224"/>
      <c r="AC205" s="224"/>
      <c r="AD205" s="224"/>
      <c r="AE205" s="224"/>
      <c r="AF205" s="224"/>
      <c r="AG205" s="224"/>
      <c r="AH205" s="225"/>
      <c r="AI205" s="225"/>
      <c r="AJ205" s="226"/>
      <c r="AK205" s="222"/>
      <c r="AL205" s="222"/>
      <c r="AM205" s="221"/>
      <c r="AN205" s="221"/>
      <c r="AO205" s="221"/>
      <c r="AP205" s="221"/>
      <c r="AQ205" s="225"/>
      <c r="AR205" s="224"/>
      <c r="AS205" s="225"/>
      <c r="AT205" s="225"/>
      <c r="AU205" s="225"/>
      <c r="AV205" s="65"/>
      <c r="AW205" s="221"/>
      <c r="AX205" s="221"/>
      <c r="AY205" s="221"/>
      <c r="AZ205" s="222"/>
      <c r="BA205" s="224"/>
      <c r="BB205" s="224"/>
      <c r="BC205" s="224"/>
      <c r="BD205" s="226"/>
      <c r="BE205" s="224"/>
      <c r="BF205" s="224"/>
      <c r="BG205" s="224"/>
      <c r="BH205" s="225"/>
      <c r="BI205" s="225"/>
      <c r="BJ205" s="226"/>
      <c r="BK205" s="222"/>
      <c r="BL205" s="222"/>
      <c r="BM205" s="221"/>
      <c r="BN205" s="221"/>
      <c r="BO205" s="221"/>
      <c r="BP205" s="225"/>
      <c r="BQ205" s="224"/>
      <c r="BR205" s="225"/>
      <c r="BS205" s="225"/>
      <c r="BT205" s="225"/>
      <c r="BU205" s="65"/>
      <c r="BV205" s="221"/>
      <c r="BW205" s="221"/>
      <c r="BX205" s="221"/>
      <c r="BY205" s="222"/>
      <c r="BZ205" s="224"/>
      <c r="CA205" s="224"/>
      <c r="CB205" s="224"/>
      <c r="CC205" s="226"/>
      <c r="CD205" s="224"/>
      <c r="CE205" s="224"/>
      <c r="CF205" s="224"/>
      <c r="CG205" s="225"/>
      <c r="CH205" s="225"/>
      <c r="CI205" s="226"/>
      <c r="CJ205" s="222"/>
      <c r="CK205" s="222"/>
      <c r="CL205" s="221"/>
      <c r="CM205" s="221"/>
      <c r="CN205" s="221"/>
      <c r="CO205" s="225"/>
      <c r="CP205" s="224"/>
      <c r="CQ205" s="225"/>
      <c r="CR205" s="225"/>
      <c r="CS205" s="225"/>
      <c r="HN205" s="228"/>
      <c r="HO205" s="228"/>
      <c r="HP205" s="228"/>
    </row>
    <row r="206" customFormat="false" ht="12.75" hidden="false" customHeight="false" outlineLevel="0" collapsed="false">
      <c r="Q206" s="218"/>
      <c r="R206" s="219"/>
      <c r="S206" s="220"/>
      <c r="T206" s="221"/>
      <c r="U206" s="221"/>
      <c r="V206" s="221"/>
      <c r="W206" s="221"/>
      <c r="X206" s="222"/>
      <c r="Y206" s="222"/>
      <c r="Z206" s="222"/>
      <c r="AA206" s="223"/>
      <c r="AB206" s="224"/>
      <c r="AC206" s="224"/>
      <c r="AD206" s="224"/>
      <c r="AE206" s="224"/>
      <c r="AF206" s="224"/>
      <c r="AG206" s="224"/>
      <c r="AH206" s="225"/>
      <c r="AI206" s="225"/>
      <c r="AJ206" s="226"/>
      <c r="AK206" s="222"/>
      <c r="AL206" s="222"/>
      <c r="AM206" s="221"/>
      <c r="AN206" s="221"/>
      <c r="AO206" s="221"/>
      <c r="AP206" s="221"/>
      <c r="AQ206" s="225"/>
      <c r="AR206" s="224"/>
      <c r="AS206" s="225"/>
      <c r="AT206" s="225"/>
      <c r="AU206" s="225"/>
      <c r="AV206" s="65"/>
      <c r="AW206" s="221"/>
      <c r="AX206" s="221"/>
      <c r="AY206" s="221"/>
      <c r="AZ206" s="222"/>
      <c r="BA206" s="224"/>
      <c r="BB206" s="224"/>
      <c r="BC206" s="224"/>
      <c r="BD206" s="226"/>
      <c r="BE206" s="224"/>
      <c r="BF206" s="224"/>
      <c r="BG206" s="224"/>
      <c r="BH206" s="225"/>
      <c r="BI206" s="225"/>
      <c r="BJ206" s="226"/>
      <c r="BK206" s="222"/>
      <c r="BL206" s="222"/>
      <c r="BM206" s="221"/>
      <c r="BN206" s="221"/>
      <c r="BO206" s="221"/>
      <c r="BP206" s="225"/>
      <c r="BQ206" s="224"/>
      <c r="BR206" s="225"/>
      <c r="BS206" s="225"/>
      <c r="BT206" s="225"/>
      <c r="BU206" s="65"/>
      <c r="BV206" s="221"/>
      <c r="BW206" s="221"/>
      <c r="BX206" s="221"/>
      <c r="BY206" s="222"/>
      <c r="BZ206" s="224"/>
      <c r="CA206" s="224"/>
      <c r="CB206" s="224"/>
      <c r="CC206" s="226"/>
      <c r="CD206" s="224"/>
      <c r="CE206" s="224"/>
      <c r="CF206" s="224"/>
      <c r="CG206" s="225"/>
      <c r="CH206" s="225"/>
      <c r="CI206" s="226"/>
      <c r="CJ206" s="222"/>
      <c r="CK206" s="222"/>
      <c r="CL206" s="221"/>
      <c r="CM206" s="221"/>
      <c r="CN206" s="221"/>
      <c r="CO206" s="225"/>
      <c r="CP206" s="224"/>
      <c r="CQ206" s="225"/>
      <c r="CR206" s="225"/>
      <c r="CS206" s="225"/>
      <c r="HN206" s="228"/>
      <c r="HO206" s="228"/>
      <c r="HP206" s="228"/>
    </row>
    <row r="207" customFormat="false" ht="12.75" hidden="false" customHeight="false" outlineLevel="0" collapsed="false">
      <c r="Q207" s="218"/>
      <c r="R207" s="219"/>
      <c r="S207" s="220"/>
      <c r="T207" s="221"/>
      <c r="U207" s="221"/>
      <c r="V207" s="221"/>
      <c r="W207" s="221"/>
      <c r="X207" s="222"/>
      <c r="Y207" s="222"/>
      <c r="Z207" s="222"/>
      <c r="AA207" s="223"/>
      <c r="AB207" s="224"/>
      <c r="AC207" s="224"/>
      <c r="AD207" s="224"/>
      <c r="AE207" s="224"/>
      <c r="AF207" s="224"/>
      <c r="AG207" s="224"/>
      <c r="AH207" s="225"/>
      <c r="AI207" s="225"/>
      <c r="AJ207" s="226"/>
      <c r="AK207" s="222"/>
      <c r="AL207" s="222"/>
      <c r="AM207" s="221"/>
      <c r="AN207" s="221"/>
      <c r="AO207" s="221"/>
      <c r="AP207" s="221"/>
      <c r="AQ207" s="225"/>
      <c r="AR207" s="224"/>
      <c r="AS207" s="225"/>
      <c r="AT207" s="225"/>
      <c r="AU207" s="225"/>
      <c r="AV207" s="65"/>
      <c r="AW207" s="221"/>
      <c r="AX207" s="221"/>
      <c r="AY207" s="221"/>
      <c r="AZ207" s="222"/>
      <c r="BA207" s="224"/>
      <c r="BB207" s="224"/>
      <c r="BC207" s="224"/>
      <c r="BD207" s="226"/>
      <c r="BE207" s="224"/>
      <c r="BF207" s="224"/>
      <c r="BG207" s="224"/>
      <c r="BH207" s="225"/>
      <c r="BI207" s="225"/>
      <c r="BJ207" s="226"/>
      <c r="BK207" s="222"/>
      <c r="BL207" s="222"/>
      <c r="BM207" s="221"/>
      <c r="BN207" s="221"/>
      <c r="BO207" s="221"/>
      <c r="BP207" s="225"/>
      <c r="BQ207" s="224"/>
      <c r="BR207" s="225"/>
      <c r="BS207" s="225"/>
      <c r="BT207" s="225"/>
      <c r="BU207" s="65"/>
      <c r="BV207" s="221"/>
      <c r="BW207" s="221"/>
      <c r="BX207" s="221"/>
      <c r="BY207" s="222"/>
      <c r="BZ207" s="224"/>
      <c r="CA207" s="224"/>
      <c r="CB207" s="224"/>
      <c r="CC207" s="226"/>
      <c r="CD207" s="224"/>
      <c r="CE207" s="224"/>
      <c r="CF207" s="224"/>
      <c r="CG207" s="225"/>
      <c r="CH207" s="225"/>
      <c r="CI207" s="226"/>
      <c r="CJ207" s="222"/>
      <c r="CK207" s="222"/>
      <c r="CL207" s="221"/>
      <c r="CM207" s="221"/>
      <c r="CN207" s="221"/>
      <c r="CO207" s="225"/>
      <c r="CP207" s="224"/>
      <c r="CQ207" s="225"/>
      <c r="CR207" s="225"/>
      <c r="CS207" s="225"/>
      <c r="HN207" s="228"/>
      <c r="HO207" s="228"/>
      <c r="HP207" s="228"/>
    </row>
    <row r="208" customFormat="false" ht="12.75" hidden="false" customHeight="false" outlineLevel="0" collapsed="false">
      <c r="Q208" s="218"/>
      <c r="R208" s="219"/>
      <c r="S208" s="220"/>
      <c r="T208" s="221"/>
      <c r="U208" s="221"/>
      <c r="V208" s="221"/>
      <c r="W208" s="221"/>
      <c r="X208" s="222"/>
      <c r="Y208" s="222"/>
      <c r="Z208" s="222"/>
      <c r="AA208" s="223"/>
      <c r="AB208" s="224"/>
      <c r="AC208" s="224"/>
      <c r="AD208" s="224"/>
      <c r="AE208" s="224"/>
      <c r="AF208" s="224"/>
      <c r="AG208" s="224"/>
      <c r="AH208" s="225"/>
      <c r="AI208" s="225"/>
      <c r="AJ208" s="226"/>
      <c r="AK208" s="222"/>
      <c r="AL208" s="222"/>
      <c r="AM208" s="221"/>
      <c r="AN208" s="221"/>
      <c r="AO208" s="221"/>
      <c r="AP208" s="221"/>
      <c r="AQ208" s="225"/>
      <c r="AR208" s="224"/>
      <c r="AS208" s="225"/>
      <c r="AT208" s="225"/>
      <c r="AU208" s="225"/>
      <c r="AV208" s="65"/>
      <c r="AW208" s="221"/>
      <c r="AX208" s="221"/>
      <c r="AY208" s="221"/>
      <c r="AZ208" s="222"/>
      <c r="BA208" s="224"/>
      <c r="BB208" s="224"/>
      <c r="BC208" s="224"/>
      <c r="BD208" s="226"/>
      <c r="BE208" s="224"/>
      <c r="BF208" s="224"/>
      <c r="BG208" s="224"/>
      <c r="BH208" s="225"/>
      <c r="BI208" s="225"/>
      <c r="BJ208" s="226"/>
      <c r="BK208" s="222"/>
      <c r="BL208" s="222"/>
      <c r="BM208" s="221"/>
      <c r="BN208" s="221"/>
      <c r="BO208" s="221"/>
      <c r="BP208" s="225"/>
      <c r="BQ208" s="224"/>
      <c r="BR208" s="225"/>
      <c r="BS208" s="225"/>
      <c r="BT208" s="225"/>
      <c r="BU208" s="65"/>
      <c r="BV208" s="221"/>
      <c r="BW208" s="221"/>
      <c r="BX208" s="221"/>
      <c r="BY208" s="222"/>
      <c r="BZ208" s="224"/>
      <c r="CA208" s="224"/>
      <c r="CB208" s="224"/>
      <c r="CC208" s="226"/>
      <c r="CD208" s="224"/>
      <c r="CE208" s="224"/>
      <c r="CF208" s="224"/>
      <c r="CG208" s="225"/>
      <c r="CH208" s="225"/>
      <c r="CI208" s="226"/>
      <c r="CJ208" s="222"/>
      <c r="CK208" s="222"/>
      <c r="CL208" s="221"/>
      <c r="CM208" s="221"/>
      <c r="CN208" s="221"/>
      <c r="CO208" s="225"/>
      <c r="CP208" s="224"/>
      <c r="CQ208" s="225"/>
      <c r="CR208" s="225"/>
      <c r="CS208" s="225"/>
      <c r="HN208" s="228"/>
      <c r="HO208" s="228"/>
      <c r="HP208" s="228"/>
    </row>
    <row r="209" customFormat="false" ht="12.75" hidden="false" customHeight="false" outlineLevel="0" collapsed="false">
      <c r="Q209" s="218"/>
      <c r="R209" s="219"/>
      <c r="S209" s="220"/>
      <c r="T209" s="221"/>
      <c r="U209" s="221"/>
      <c r="V209" s="221"/>
      <c r="W209" s="221"/>
      <c r="X209" s="222"/>
      <c r="Y209" s="222"/>
      <c r="Z209" s="222"/>
      <c r="AA209" s="223"/>
      <c r="AB209" s="224"/>
      <c r="AC209" s="224"/>
      <c r="AD209" s="224"/>
      <c r="AE209" s="224"/>
      <c r="AF209" s="224"/>
      <c r="AG209" s="224"/>
      <c r="AH209" s="225"/>
      <c r="AI209" s="225"/>
      <c r="AJ209" s="226"/>
      <c r="AK209" s="222"/>
      <c r="AL209" s="222"/>
      <c r="AM209" s="221"/>
      <c r="AN209" s="221"/>
      <c r="AO209" s="221"/>
      <c r="AP209" s="221"/>
      <c r="AQ209" s="225"/>
      <c r="AR209" s="224"/>
      <c r="AS209" s="225"/>
      <c r="AT209" s="225"/>
      <c r="AU209" s="225"/>
      <c r="AV209" s="65"/>
      <c r="AW209" s="221"/>
      <c r="AX209" s="221"/>
      <c r="AY209" s="221"/>
      <c r="AZ209" s="222"/>
      <c r="BA209" s="224"/>
      <c r="BB209" s="224"/>
      <c r="BC209" s="224"/>
      <c r="BD209" s="226"/>
      <c r="BE209" s="224"/>
      <c r="BF209" s="224"/>
      <c r="BG209" s="224"/>
      <c r="BH209" s="225"/>
      <c r="BI209" s="225"/>
      <c r="BJ209" s="226"/>
      <c r="BK209" s="222"/>
      <c r="BL209" s="222"/>
      <c r="BM209" s="221"/>
      <c r="BN209" s="221"/>
      <c r="BO209" s="221"/>
      <c r="BP209" s="225"/>
      <c r="BQ209" s="224"/>
      <c r="BR209" s="225"/>
      <c r="BS209" s="225"/>
      <c r="BT209" s="225"/>
      <c r="BU209" s="65"/>
      <c r="BV209" s="221"/>
      <c r="BW209" s="221"/>
      <c r="BX209" s="221"/>
      <c r="BY209" s="222"/>
      <c r="BZ209" s="224"/>
      <c r="CA209" s="224"/>
      <c r="CB209" s="224"/>
      <c r="CC209" s="226"/>
      <c r="CD209" s="224"/>
      <c r="CE209" s="224"/>
      <c r="CF209" s="224"/>
      <c r="CG209" s="225"/>
      <c r="CH209" s="225"/>
      <c r="CI209" s="226"/>
      <c r="CJ209" s="222"/>
      <c r="CK209" s="222"/>
      <c r="CL209" s="221"/>
      <c r="CM209" s="221"/>
      <c r="CN209" s="221"/>
      <c r="CO209" s="225"/>
      <c r="CP209" s="224"/>
      <c r="CQ209" s="225"/>
      <c r="CR209" s="225"/>
      <c r="CS209" s="225"/>
      <c r="HN209" s="228"/>
      <c r="HO209" s="228"/>
      <c r="HP209" s="228"/>
    </row>
    <row r="210" customFormat="false" ht="12.75" hidden="false" customHeight="false" outlineLevel="0" collapsed="false">
      <c r="Q210" s="218"/>
      <c r="R210" s="219"/>
      <c r="S210" s="220"/>
      <c r="T210" s="221"/>
      <c r="U210" s="221"/>
      <c r="V210" s="221"/>
      <c r="W210" s="221"/>
      <c r="X210" s="222"/>
      <c r="Y210" s="222"/>
      <c r="Z210" s="222"/>
      <c r="AA210" s="223"/>
      <c r="AB210" s="224"/>
      <c r="AC210" s="224"/>
      <c r="AD210" s="224"/>
      <c r="AE210" s="224"/>
      <c r="AF210" s="224"/>
      <c r="AG210" s="224"/>
      <c r="AH210" s="225"/>
      <c r="AI210" s="225"/>
      <c r="AJ210" s="226"/>
      <c r="AK210" s="222"/>
      <c r="AL210" s="222"/>
      <c r="AM210" s="221"/>
      <c r="AN210" s="221"/>
      <c r="AO210" s="221"/>
      <c r="AP210" s="221"/>
      <c r="AQ210" s="225"/>
      <c r="AR210" s="224"/>
      <c r="AS210" s="225"/>
      <c r="AT210" s="225"/>
      <c r="AU210" s="225"/>
      <c r="AV210" s="65"/>
      <c r="AW210" s="221"/>
      <c r="AX210" s="221"/>
      <c r="AY210" s="221"/>
      <c r="AZ210" s="222"/>
      <c r="BA210" s="224"/>
      <c r="BB210" s="224"/>
      <c r="BC210" s="224"/>
      <c r="BD210" s="226"/>
      <c r="BE210" s="224"/>
      <c r="BF210" s="224"/>
      <c r="BG210" s="224"/>
      <c r="BH210" s="225"/>
      <c r="BI210" s="225"/>
      <c r="BJ210" s="226"/>
      <c r="BK210" s="222"/>
      <c r="BL210" s="222"/>
      <c r="BM210" s="221"/>
      <c r="BN210" s="221"/>
      <c r="BO210" s="221"/>
      <c r="BP210" s="225"/>
      <c r="BQ210" s="224"/>
      <c r="BR210" s="225"/>
      <c r="BS210" s="225"/>
      <c r="BT210" s="225"/>
      <c r="BU210" s="65"/>
      <c r="BV210" s="221"/>
      <c r="BW210" s="221"/>
      <c r="BX210" s="221"/>
      <c r="BY210" s="222"/>
      <c r="BZ210" s="224"/>
      <c r="CA210" s="224"/>
      <c r="CB210" s="224"/>
      <c r="CC210" s="226"/>
      <c r="CD210" s="224"/>
      <c r="CE210" s="224"/>
      <c r="CF210" s="224"/>
      <c r="CG210" s="225"/>
      <c r="CH210" s="225"/>
      <c r="CI210" s="226"/>
      <c r="CJ210" s="222"/>
      <c r="CK210" s="222"/>
      <c r="CL210" s="221"/>
      <c r="CM210" s="221"/>
      <c r="CN210" s="221"/>
      <c r="CO210" s="225"/>
      <c r="CP210" s="224"/>
      <c r="CQ210" s="225"/>
      <c r="CR210" s="225"/>
      <c r="CS210" s="225"/>
      <c r="HN210" s="228"/>
      <c r="HO210" s="228"/>
      <c r="HP210" s="228"/>
    </row>
    <row r="211" customFormat="false" ht="12.75" hidden="false" customHeight="false" outlineLevel="0" collapsed="false">
      <c r="Q211" s="218"/>
      <c r="R211" s="219"/>
      <c r="S211" s="220"/>
      <c r="T211" s="221"/>
      <c r="U211" s="221"/>
      <c r="V211" s="221"/>
      <c r="W211" s="221"/>
      <c r="X211" s="222"/>
      <c r="Y211" s="222"/>
      <c r="Z211" s="222"/>
      <c r="AA211" s="223"/>
      <c r="AB211" s="224"/>
      <c r="AC211" s="224"/>
      <c r="AD211" s="224"/>
      <c r="AE211" s="224"/>
      <c r="AF211" s="224"/>
      <c r="AG211" s="224"/>
      <c r="AH211" s="225"/>
      <c r="AI211" s="225"/>
      <c r="AJ211" s="226"/>
      <c r="AK211" s="222"/>
      <c r="AL211" s="222"/>
      <c r="AM211" s="221"/>
      <c r="AN211" s="221"/>
      <c r="AO211" s="221"/>
      <c r="AP211" s="221"/>
      <c r="AQ211" s="225"/>
      <c r="AR211" s="224"/>
      <c r="AS211" s="225"/>
      <c r="AT211" s="225"/>
      <c r="AU211" s="225"/>
      <c r="AV211" s="65"/>
      <c r="AW211" s="221"/>
      <c r="AX211" s="221"/>
      <c r="AY211" s="221"/>
      <c r="AZ211" s="222"/>
      <c r="BA211" s="224"/>
      <c r="BB211" s="224"/>
      <c r="BC211" s="224"/>
      <c r="BD211" s="226"/>
      <c r="BE211" s="224"/>
      <c r="BF211" s="224"/>
      <c r="BG211" s="224"/>
      <c r="BH211" s="225"/>
      <c r="BI211" s="225"/>
      <c r="BJ211" s="226"/>
      <c r="BK211" s="222"/>
      <c r="BL211" s="222"/>
      <c r="BM211" s="221"/>
      <c r="BN211" s="221"/>
      <c r="BO211" s="221"/>
      <c r="BP211" s="225"/>
      <c r="BQ211" s="224"/>
      <c r="BR211" s="225"/>
      <c r="BS211" s="225"/>
      <c r="BT211" s="225"/>
      <c r="BU211" s="65"/>
      <c r="BV211" s="221"/>
      <c r="BW211" s="221"/>
      <c r="BX211" s="221"/>
      <c r="BY211" s="222"/>
      <c r="BZ211" s="224"/>
      <c r="CA211" s="224"/>
      <c r="CB211" s="224"/>
      <c r="CC211" s="226"/>
      <c r="CD211" s="224"/>
      <c r="CE211" s="224"/>
      <c r="CF211" s="224"/>
      <c r="CG211" s="225"/>
      <c r="CH211" s="225"/>
      <c r="CI211" s="226"/>
      <c r="CJ211" s="222"/>
      <c r="CK211" s="222"/>
      <c r="CL211" s="221"/>
      <c r="CM211" s="221"/>
      <c r="CN211" s="221"/>
      <c r="CO211" s="225"/>
      <c r="CP211" s="224"/>
      <c r="CQ211" s="225"/>
      <c r="CR211" s="225"/>
      <c r="CS211" s="225"/>
      <c r="HN211" s="228"/>
      <c r="HO211" s="228"/>
      <c r="HP211" s="228"/>
    </row>
    <row r="212" customFormat="false" ht="12.75" hidden="false" customHeight="false" outlineLevel="0" collapsed="false">
      <c r="Q212" s="218"/>
      <c r="R212" s="219"/>
      <c r="S212" s="220"/>
      <c r="T212" s="221"/>
      <c r="U212" s="221"/>
      <c r="V212" s="221"/>
      <c r="W212" s="221"/>
      <c r="X212" s="222"/>
      <c r="Y212" s="222"/>
      <c r="Z212" s="222"/>
      <c r="AA212" s="223"/>
      <c r="AB212" s="224"/>
      <c r="AC212" s="224"/>
      <c r="AD212" s="224"/>
      <c r="AE212" s="224"/>
      <c r="AF212" s="224"/>
      <c r="AG212" s="224"/>
      <c r="AH212" s="225"/>
      <c r="AI212" s="225"/>
      <c r="AJ212" s="226"/>
      <c r="AK212" s="222"/>
      <c r="AL212" s="222"/>
      <c r="AM212" s="221"/>
      <c r="AN212" s="221"/>
      <c r="AO212" s="221"/>
      <c r="AP212" s="221"/>
      <c r="AQ212" s="225"/>
      <c r="AR212" s="224"/>
      <c r="AS212" s="225"/>
      <c r="AT212" s="225"/>
      <c r="AU212" s="225"/>
      <c r="AV212" s="65"/>
      <c r="AW212" s="221"/>
      <c r="AX212" s="221"/>
      <c r="AY212" s="221"/>
      <c r="AZ212" s="222"/>
      <c r="BA212" s="224"/>
      <c r="BB212" s="224"/>
      <c r="BC212" s="224"/>
      <c r="BD212" s="226"/>
      <c r="BE212" s="224"/>
      <c r="BF212" s="224"/>
      <c r="BG212" s="224"/>
      <c r="BH212" s="225"/>
      <c r="BI212" s="225"/>
      <c r="BJ212" s="226"/>
      <c r="BK212" s="222"/>
      <c r="BL212" s="222"/>
      <c r="BM212" s="221"/>
      <c r="BN212" s="221"/>
      <c r="BO212" s="221"/>
      <c r="BP212" s="225"/>
      <c r="BQ212" s="224"/>
      <c r="BR212" s="225"/>
      <c r="BS212" s="225"/>
      <c r="BT212" s="225"/>
      <c r="BU212" s="65"/>
      <c r="BV212" s="221"/>
      <c r="BW212" s="221"/>
      <c r="BX212" s="221"/>
      <c r="BY212" s="222"/>
      <c r="BZ212" s="224"/>
      <c r="CA212" s="224"/>
      <c r="CB212" s="224"/>
      <c r="CC212" s="226"/>
      <c r="CD212" s="224"/>
      <c r="CE212" s="224"/>
      <c r="CF212" s="224"/>
      <c r="CG212" s="225"/>
      <c r="CH212" s="225"/>
      <c r="CI212" s="226"/>
      <c r="CJ212" s="222"/>
      <c r="CK212" s="222"/>
      <c r="CL212" s="221"/>
      <c r="CM212" s="221"/>
      <c r="CN212" s="221"/>
      <c r="CO212" s="225"/>
      <c r="CP212" s="224"/>
      <c r="CQ212" s="225"/>
      <c r="CR212" s="225"/>
      <c r="CS212" s="225"/>
      <c r="HN212" s="228"/>
      <c r="HO212" s="228"/>
      <c r="HP212" s="228"/>
    </row>
    <row r="213" customFormat="false" ht="12.75" hidden="false" customHeight="false" outlineLevel="0" collapsed="false">
      <c r="Q213" s="218"/>
      <c r="R213" s="219"/>
      <c r="S213" s="220"/>
      <c r="T213" s="221"/>
      <c r="U213" s="221"/>
      <c r="V213" s="221"/>
      <c r="W213" s="221"/>
      <c r="X213" s="222"/>
      <c r="Y213" s="222"/>
      <c r="Z213" s="222"/>
      <c r="AA213" s="223"/>
      <c r="AB213" s="224"/>
      <c r="AC213" s="224"/>
      <c r="AD213" s="224"/>
      <c r="AE213" s="224"/>
      <c r="AF213" s="224"/>
      <c r="AG213" s="224"/>
      <c r="AH213" s="225"/>
      <c r="AI213" s="225"/>
      <c r="AJ213" s="226"/>
      <c r="AK213" s="222"/>
      <c r="AL213" s="222"/>
      <c r="AM213" s="221"/>
      <c r="AN213" s="221"/>
      <c r="AO213" s="221"/>
      <c r="AP213" s="221"/>
      <c r="AQ213" s="225"/>
      <c r="AR213" s="224"/>
      <c r="AS213" s="225"/>
      <c r="AT213" s="225"/>
      <c r="AU213" s="225"/>
      <c r="AV213" s="65"/>
      <c r="AW213" s="221"/>
      <c r="AX213" s="221"/>
      <c r="AY213" s="221"/>
      <c r="AZ213" s="222"/>
      <c r="BA213" s="224"/>
      <c r="BB213" s="224"/>
      <c r="BC213" s="224"/>
      <c r="BD213" s="226"/>
      <c r="BE213" s="224"/>
      <c r="BF213" s="224"/>
      <c r="BG213" s="224"/>
      <c r="BH213" s="225"/>
      <c r="BI213" s="225"/>
      <c r="BJ213" s="226"/>
      <c r="BK213" s="222"/>
      <c r="BL213" s="222"/>
      <c r="BM213" s="221"/>
      <c r="BN213" s="221"/>
      <c r="BO213" s="221"/>
      <c r="BP213" s="225"/>
      <c r="BQ213" s="224"/>
      <c r="BR213" s="225"/>
      <c r="BS213" s="225"/>
      <c r="BT213" s="225"/>
      <c r="BU213" s="65"/>
      <c r="BV213" s="221"/>
      <c r="BW213" s="221"/>
      <c r="BX213" s="221"/>
      <c r="BY213" s="222"/>
      <c r="BZ213" s="224"/>
      <c r="CA213" s="224"/>
      <c r="CB213" s="224"/>
      <c r="CC213" s="226"/>
      <c r="CD213" s="224"/>
      <c r="CE213" s="224"/>
      <c r="CF213" s="224"/>
      <c r="CG213" s="225"/>
      <c r="CH213" s="225"/>
      <c r="CI213" s="226"/>
      <c r="CJ213" s="222"/>
      <c r="CK213" s="222"/>
      <c r="CL213" s="221"/>
      <c r="CM213" s="221"/>
      <c r="CN213" s="221"/>
      <c r="CO213" s="225"/>
      <c r="CP213" s="224"/>
      <c r="CQ213" s="225"/>
      <c r="CR213" s="225"/>
      <c r="CS213" s="225"/>
      <c r="HN213" s="228"/>
      <c r="HO213" s="228"/>
      <c r="HP213" s="228"/>
    </row>
    <row r="214" customFormat="false" ht="12.75" hidden="false" customHeight="false" outlineLevel="0" collapsed="false">
      <c r="Q214" s="218"/>
      <c r="R214" s="219"/>
      <c r="S214" s="220"/>
      <c r="T214" s="221"/>
      <c r="U214" s="221"/>
      <c r="V214" s="221"/>
      <c r="W214" s="221"/>
      <c r="X214" s="222"/>
      <c r="Y214" s="222"/>
      <c r="Z214" s="222"/>
      <c r="AA214" s="223"/>
      <c r="AB214" s="224"/>
      <c r="AC214" s="224"/>
      <c r="AD214" s="224"/>
      <c r="AE214" s="224"/>
      <c r="AF214" s="224"/>
      <c r="AG214" s="224"/>
      <c r="AH214" s="225"/>
      <c r="AI214" s="225"/>
      <c r="AJ214" s="226"/>
      <c r="AK214" s="222"/>
      <c r="AL214" s="222"/>
      <c r="AM214" s="221"/>
      <c r="AN214" s="221"/>
      <c r="AO214" s="221"/>
      <c r="AP214" s="221"/>
      <c r="AQ214" s="225"/>
      <c r="AR214" s="224"/>
      <c r="AS214" s="225"/>
      <c r="AT214" s="225"/>
      <c r="AU214" s="225"/>
      <c r="AV214" s="65"/>
      <c r="AW214" s="221"/>
      <c r="AX214" s="221"/>
      <c r="AY214" s="221"/>
      <c r="AZ214" s="222"/>
      <c r="BA214" s="224"/>
      <c r="BB214" s="224"/>
      <c r="BC214" s="224"/>
      <c r="BD214" s="226"/>
      <c r="BE214" s="224"/>
      <c r="BF214" s="224"/>
      <c r="BG214" s="224"/>
      <c r="BH214" s="225"/>
      <c r="BI214" s="225"/>
      <c r="BJ214" s="226"/>
      <c r="BK214" s="222"/>
      <c r="BL214" s="222"/>
      <c r="BM214" s="221"/>
      <c r="BN214" s="221"/>
      <c r="BO214" s="221"/>
      <c r="BP214" s="225"/>
      <c r="BQ214" s="224"/>
      <c r="BR214" s="225"/>
      <c r="BS214" s="225"/>
      <c r="BT214" s="225"/>
      <c r="BU214" s="65"/>
      <c r="BV214" s="221"/>
      <c r="BW214" s="221"/>
      <c r="BX214" s="221"/>
      <c r="BY214" s="222"/>
      <c r="BZ214" s="224"/>
      <c r="CA214" s="224"/>
      <c r="CB214" s="224"/>
      <c r="CC214" s="226"/>
      <c r="CD214" s="224"/>
      <c r="CE214" s="224"/>
      <c r="CF214" s="224"/>
      <c r="CG214" s="225"/>
      <c r="CH214" s="225"/>
      <c r="CI214" s="226"/>
      <c r="CJ214" s="222"/>
      <c r="CK214" s="222"/>
      <c r="CL214" s="221"/>
      <c r="CM214" s="221"/>
      <c r="CN214" s="221"/>
      <c r="CO214" s="225"/>
      <c r="CP214" s="224"/>
      <c r="CQ214" s="225"/>
      <c r="CR214" s="225"/>
      <c r="CS214" s="225"/>
      <c r="HN214" s="228"/>
      <c r="HO214" s="228"/>
      <c r="HP214" s="228"/>
    </row>
    <row r="215" customFormat="false" ht="12.75" hidden="false" customHeight="false" outlineLevel="0" collapsed="false">
      <c r="Q215" s="218"/>
      <c r="R215" s="219"/>
      <c r="S215" s="220"/>
      <c r="T215" s="221"/>
      <c r="U215" s="221"/>
      <c r="V215" s="221"/>
      <c r="W215" s="221"/>
      <c r="X215" s="222"/>
      <c r="Y215" s="222"/>
      <c r="Z215" s="222"/>
      <c r="AA215" s="223"/>
      <c r="AB215" s="224"/>
      <c r="AC215" s="224"/>
      <c r="AD215" s="224"/>
      <c r="AE215" s="224"/>
      <c r="AF215" s="224"/>
      <c r="AG215" s="224"/>
      <c r="AH215" s="225"/>
      <c r="AI215" s="225"/>
      <c r="AJ215" s="226"/>
      <c r="AK215" s="222"/>
      <c r="AL215" s="222"/>
      <c r="AM215" s="221"/>
      <c r="AN215" s="221"/>
      <c r="AO215" s="221"/>
      <c r="AP215" s="221"/>
      <c r="AQ215" s="225"/>
      <c r="AR215" s="224"/>
      <c r="AS215" s="225"/>
      <c r="AT215" s="225"/>
      <c r="AU215" s="225"/>
      <c r="AV215" s="65"/>
      <c r="AW215" s="221"/>
      <c r="AX215" s="221"/>
      <c r="AY215" s="221"/>
      <c r="AZ215" s="222"/>
      <c r="BA215" s="224"/>
      <c r="BB215" s="224"/>
      <c r="BC215" s="224"/>
      <c r="BD215" s="226"/>
      <c r="BE215" s="224"/>
      <c r="BF215" s="224"/>
      <c r="BG215" s="224"/>
      <c r="BH215" s="225"/>
      <c r="BI215" s="225"/>
      <c r="BJ215" s="226"/>
      <c r="BK215" s="222"/>
      <c r="BL215" s="222"/>
      <c r="BM215" s="221"/>
      <c r="BN215" s="221"/>
      <c r="BO215" s="221"/>
      <c r="BP215" s="225"/>
      <c r="BQ215" s="224"/>
      <c r="BR215" s="225"/>
      <c r="BS215" s="225"/>
      <c r="BT215" s="225"/>
      <c r="BU215" s="65"/>
      <c r="BV215" s="221"/>
      <c r="BW215" s="221"/>
      <c r="BX215" s="221"/>
      <c r="BY215" s="222"/>
      <c r="BZ215" s="224"/>
      <c r="CA215" s="224"/>
      <c r="CB215" s="224"/>
      <c r="CC215" s="226"/>
      <c r="CD215" s="224"/>
      <c r="CE215" s="224"/>
      <c r="CF215" s="224"/>
      <c r="CG215" s="225"/>
      <c r="CH215" s="225"/>
      <c r="CI215" s="226"/>
      <c r="CJ215" s="222"/>
      <c r="CK215" s="222"/>
      <c r="CL215" s="221"/>
      <c r="CM215" s="221"/>
      <c r="CN215" s="221"/>
      <c r="CO215" s="225"/>
      <c r="CP215" s="224"/>
      <c r="CQ215" s="225"/>
      <c r="CR215" s="225"/>
      <c r="CS215" s="225"/>
      <c r="HN215" s="228"/>
      <c r="HO215" s="228"/>
      <c r="HP215" s="228"/>
    </row>
    <row r="216" customFormat="false" ht="12.75" hidden="false" customHeight="false" outlineLevel="0" collapsed="false">
      <c r="Q216" s="218"/>
      <c r="R216" s="219"/>
      <c r="S216" s="220"/>
      <c r="T216" s="221"/>
      <c r="U216" s="221"/>
      <c r="V216" s="221"/>
      <c r="W216" s="221"/>
      <c r="X216" s="222"/>
      <c r="Y216" s="222"/>
      <c r="Z216" s="222"/>
      <c r="AA216" s="223"/>
      <c r="AB216" s="224"/>
      <c r="AC216" s="224"/>
      <c r="AD216" s="224"/>
      <c r="AE216" s="224"/>
      <c r="AF216" s="224"/>
      <c r="AG216" s="224"/>
      <c r="AH216" s="225"/>
      <c r="AI216" s="225"/>
      <c r="AJ216" s="226"/>
      <c r="AK216" s="222"/>
      <c r="AL216" s="222"/>
      <c r="AM216" s="221"/>
      <c r="AN216" s="221"/>
      <c r="AO216" s="221"/>
      <c r="AP216" s="221"/>
      <c r="AQ216" s="225"/>
      <c r="AR216" s="224"/>
      <c r="AS216" s="225"/>
      <c r="AT216" s="225"/>
      <c r="AU216" s="225"/>
      <c r="AV216" s="65"/>
      <c r="AW216" s="221"/>
      <c r="AX216" s="221"/>
      <c r="AY216" s="221"/>
      <c r="AZ216" s="222"/>
      <c r="BA216" s="224"/>
      <c r="BB216" s="224"/>
      <c r="BC216" s="224"/>
      <c r="BD216" s="226"/>
      <c r="BE216" s="224"/>
      <c r="BF216" s="224"/>
      <c r="BG216" s="224"/>
      <c r="BH216" s="225"/>
      <c r="BI216" s="225"/>
      <c r="BJ216" s="226"/>
      <c r="BK216" s="222"/>
      <c r="BL216" s="222"/>
      <c r="BM216" s="221"/>
      <c r="BN216" s="221"/>
      <c r="BO216" s="221"/>
      <c r="BP216" s="225"/>
      <c r="BQ216" s="224"/>
      <c r="BR216" s="225"/>
      <c r="BS216" s="225"/>
      <c r="BT216" s="225"/>
      <c r="BU216" s="65"/>
      <c r="BV216" s="221"/>
      <c r="BW216" s="221"/>
      <c r="BX216" s="221"/>
      <c r="BY216" s="222"/>
      <c r="BZ216" s="224"/>
      <c r="CA216" s="224"/>
      <c r="CB216" s="224"/>
      <c r="CC216" s="226"/>
      <c r="CD216" s="224"/>
      <c r="CE216" s="224"/>
      <c r="CF216" s="224"/>
      <c r="CG216" s="225"/>
      <c r="CH216" s="225"/>
      <c r="CI216" s="226"/>
      <c r="CJ216" s="222"/>
      <c r="CK216" s="222"/>
      <c r="CL216" s="221"/>
      <c r="CM216" s="221"/>
      <c r="CN216" s="221"/>
      <c r="CO216" s="225"/>
      <c r="CP216" s="224"/>
      <c r="CQ216" s="225"/>
      <c r="CR216" s="225"/>
      <c r="CS216" s="225"/>
      <c r="HN216" s="228"/>
      <c r="HO216" s="228"/>
      <c r="HP216" s="228"/>
    </row>
    <row r="217" customFormat="false" ht="12.75" hidden="false" customHeight="false" outlineLevel="0" collapsed="false">
      <c r="Q217" s="218"/>
      <c r="R217" s="219"/>
      <c r="S217" s="220"/>
      <c r="T217" s="221"/>
      <c r="U217" s="221"/>
      <c r="V217" s="221"/>
      <c r="W217" s="221"/>
      <c r="X217" s="222"/>
      <c r="Y217" s="222"/>
      <c r="Z217" s="222"/>
      <c r="AA217" s="223"/>
      <c r="AB217" s="224"/>
      <c r="AC217" s="224"/>
      <c r="AD217" s="224"/>
      <c r="AE217" s="224"/>
      <c r="AF217" s="224"/>
      <c r="AG217" s="224"/>
      <c r="AH217" s="225"/>
      <c r="AI217" s="225"/>
      <c r="AJ217" s="226"/>
      <c r="AK217" s="222"/>
      <c r="AL217" s="222"/>
      <c r="AM217" s="221"/>
      <c r="AN217" s="221"/>
      <c r="AO217" s="221"/>
      <c r="AP217" s="221"/>
      <c r="AQ217" s="225"/>
      <c r="AR217" s="224"/>
      <c r="AS217" s="225"/>
      <c r="AT217" s="225"/>
      <c r="AU217" s="225"/>
      <c r="AV217" s="65"/>
      <c r="AW217" s="221"/>
      <c r="AX217" s="221"/>
      <c r="AY217" s="221"/>
      <c r="AZ217" s="222"/>
      <c r="BA217" s="224"/>
      <c r="BB217" s="224"/>
      <c r="BC217" s="224"/>
      <c r="BD217" s="226"/>
      <c r="BE217" s="224"/>
      <c r="BF217" s="224"/>
      <c r="BG217" s="224"/>
      <c r="BH217" s="225"/>
      <c r="BI217" s="225"/>
      <c r="BJ217" s="226"/>
      <c r="BK217" s="222"/>
      <c r="BL217" s="222"/>
      <c r="BM217" s="221"/>
      <c r="BN217" s="221"/>
      <c r="BO217" s="221"/>
      <c r="BP217" s="225"/>
      <c r="BQ217" s="224"/>
      <c r="BR217" s="225"/>
      <c r="BS217" s="225"/>
      <c r="BT217" s="225"/>
      <c r="BU217" s="65"/>
      <c r="BV217" s="221"/>
      <c r="BW217" s="221"/>
      <c r="BX217" s="221"/>
      <c r="BY217" s="222"/>
      <c r="BZ217" s="224"/>
      <c r="CA217" s="224"/>
      <c r="CB217" s="224"/>
      <c r="CC217" s="226"/>
      <c r="CD217" s="224"/>
      <c r="CE217" s="224"/>
      <c r="CF217" s="224"/>
      <c r="CG217" s="225"/>
      <c r="CH217" s="225"/>
      <c r="CI217" s="226"/>
      <c r="CJ217" s="222"/>
      <c r="CK217" s="222"/>
      <c r="CL217" s="221"/>
      <c r="CM217" s="221"/>
      <c r="CN217" s="221"/>
      <c r="CO217" s="225"/>
      <c r="CP217" s="224"/>
      <c r="CQ217" s="225"/>
      <c r="CR217" s="225"/>
      <c r="CS217" s="225"/>
      <c r="HN217" s="228"/>
      <c r="HO217" s="228"/>
      <c r="HP217" s="228"/>
    </row>
    <row r="218" customFormat="false" ht="12.75" hidden="false" customHeight="false" outlineLevel="0" collapsed="false">
      <c r="Q218" s="218"/>
      <c r="R218" s="219"/>
      <c r="S218" s="220"/>
      <c r="T218" s="221"/>
      <c r="U218" s="221"/>
      <c r="V218" s="221"/>
      <c r="W218" s="221"/>
      <c r="X218" s="222"/>
      <c r="Y218" s="222"/>
      <c r="Z218" s="222"/>
      <c r="AA218" s="223"/>
      <c r="AB218" s="224"/>
      <c r="AC218" s="224"/>
      <c r="AD218" s="224"/>
      <c r="AE218" s="224"/>
      <c r="AF218" s="224"/>
      <c r="AG218" s="224"/>
      <c r="AH218" s="225"/>
      <c r="AI218" s="225"/>
      <c r="AJ218" s="226"/>
      <c r="AK218" s="222"/>
      <c r="AL218" s="222"/>
      <c r="AM218" s="221"/>
      <c r="AN218" s="221"/>
      <c r="AO218" s="221"/>
      <c r="AP218" s="221"/>
      <c r="AQ218" s="225"/>
      <c r="AR218" s="224"/>
      <c r="AS218" s="225"/>
      <c r="AT218" s="225"/>
      <c r="AU218" s="225"/>
      <c r="AV218" s="65"/>
      <c r="AW218" s="221"/>
      <c r="AX218" s="221"/>
      <c r="AY218" s="221"/>
      <c r="AZ218" s="222"/>
      <c r="BA218" s="224"/>
      <c r="BB218" s="224"/>
      <c r="BC218" s="224"/>
      <c r="BD218" s="226"/>
      <c r="BE218" s="224"/>
      <c r="BF218" s="224"/>
      <c r="BG218" s="224"/>
      <c r="BH218" s="225"/>
      <c r="BI218" s="225"/>
      <c r="BJ218" s="226"/>
      <c r="BK218" s="222"/>
      <c r="BL218" s="222"/>
      <c r="BM218" s="221"/>
      <c r="BN218" s="221"/>
      <c r="BO218" s="221"/>
      <c r="BP218" s="225"/>
      <c r="BQ218" s="224"/>
      <c r="BR218" s="225"/>
      <c r="BS218" s="225"/>
      <c r="BT218" s="225"/>
      <c r="BU218" s="65"/>
      <c r="BV218" s="221"/>
      <c r="BW218" s="221"/>
      <c r="BX218" s="221"/>
      <c r="BY218" s="222"/>
      <c r="BZ218" s="224"/>
      <c r="CA218" s="224"/>
      <c r="CB218" s="224"/>
      <c r="CC218" s="226"/>
      <c r="CD218" s="224"/>
      <c r="CE218" s="224"/>
      <c r="CF218" s="224"/>
      <c r="CG218" s="225"/>
      <c r="CH218" s="225"/>
      <c r="CI218" s="226"/>
      <c r="CJ218" s="222"/>
      <c r="CK218" s="222"/>
      <c r="CL218" s="221"/>
      <c r="CM218" s="221"/>
      <c r="CN218" s="221"/>
      <c r="CO218" s="225"/>
      <c r="CP218" s="224"/>
      <c r="CQ218" s="225"/>
      <c r="CR218" s="225"/>
      <c r="CS218" s="225"/>
      <c r="HN218" s="228"/>
      <c r="HO218" s="228"/>
      <c r="HP218" s="228"/>
    </row>
    <row r="219" customFormat="false" ht="12.75" hidden="false" customHeight="false" outlineLevel="0" collapsed="false">
      <c r="Q219" s="218"/>
      <c r="R219" s="219"/>
      <c r="S219" s="220"/>
      <c r="T219" s="221"/>
      <c r="U219" s="221"/>
      <c r="V219" s="221"/>
      <c r="W219" s="221"/>
      <c r="X219" s="222"/>
      <c r="Y219" s="222"/>
      <c r="Z219" s="222"/>
      <c r="AA219" s="223"/>
      <c r="AB219" s="224"/>
      <c r="AC219" s="224"/>
      <c r="AD219" s="224"/>
      <c r="AE219" s="224"/>
      <c r="AF219" s="224"/>
      <c r="AG219" s="224"/>
      <c r="AH219" s="225"/>
      <c r="AI219" s="225"/>
      <c r="AJ219" s="226"/>
      <c r="AK219" s="222"/>
      <c r="AL219" s="222"/>
      <c r="AM219" s="221"/>
      <c r="AN219" s="221"/>
      <c r="AO219" s="221"/>
      <c r="AP219" s="221"/>
      <c r="AQ219" s="225"/>
      <c r="AR219" s="224"/>
      <c r="AS219" s="225"/>
      <c r="AT219" s="225"/>
      <c r="AU219" s="225"/>
      <c r="AV219" s="65"/>
      <c r="AW219" s="221"/>
      <c r="AX219" s="221"/>
      <c r="AY219" s="221"/>
      <c r="AZ219" s="222"/>
      <c r="BA219" s="224"/>
      <c r="BB219" s="224"/>
      <c r="BC219" s="224"/>
      <c r="BD219" s="226"/>
      <c r="BE219" s="224"/>
      <c r="BF219" s="224"/>
      <c r="BG219" s="224"/>
      <c r="BH219" s="225"/>
      <c r="BI219" s="225"/>
      <c r="BJ219" s="226"/>
      <c r="BK219" s="222"/>
      <c r="BL219" s="222"/>
      <c r="BM219" s="221"/>
      <c r="BN219" s="221"/>
      <c r="BO219" s="221"/>
      <c r="BP219" s="225"/>
      <c r="BQ219" s="224"/>
      <c r="BR219" s="225"/>
      <c r="BS219" s="225"/>
      <c r="BT219" s="225"/>
      <c r="BU219" s="65"/>
      <c r="BV219" s="221"/>
      <c r="BW219" s="221"/>
      <c r="BX219" s="221"/>
      <c r="BY219" s="222"/>
      <c r="BZ219" s="224"/>
      <c r="CA219" s="224"/>
      <c r="CB219" s="224"/>
      <c r="CC219" s="226"/>
      <c r="CD219" s="224"/>
      <c r="CE219" s="224"/>
      <c r="CF219" s="224"/>
      <c r="CG219" s="225"/>
      <c r="CH219" s="225"/>
      <c r="CI219" s="226"/>
      <c r="CJ219" s="222"/>
      <c r="CK219" s="222"/>
      <c r="CL219" s="221"/>
      <c r="CM219" s="221"/>
      <c r="CN219" s="221"/>
      <c r="CO219" s="225"/>
      <c r="CP219" s="224"/>
      <c r="CQ219" s="225"/>
      <c r="CR219" s="225"/>
      <c r="CS219" s="225"/>
      <c r="HN219" s="228"/>
      <c r="HO219" s="228"/>
      <c r="HP219" s="228"/>
    </row>
    <row r="220" customFormat="false" ht="13.5" hidden="false" customHeight="false" outlineLevel="0" collapsed="false">
      <c r="Q220" s="218"/>
      <c r="R220" s="219"/>
      <c r="S220" s="220"/>
      <c r="T220" s="221"/>
      <c r="U220" s="221"/>
      <c r="V220" s="221"/>
      <c r="W220" s="221"/>
      <c r="X220" s="222"/>
      <c r="Y220" s="222"/>
      <c r="Z220" s="222"/>
      <c r="AA220" s="223"/>
      <c r="AB220" s="224"/>
      <c r="AC220" s="224"/>
      <c r="AD220" s="224"/>
      <c r="AE220" s="224"/>
      <c r="AF220" s="224"/>
      <c r="AG220" s="224"/>
      <c r="AH220" s="225"/>
      <c r="AI220" s="225"/>
      <c r="AJ220" s="226"/>
      <c r="AK220" s="222"/>
      <c r="AL220" s="222"/>
      <c r="AM220" s="221"/>
      <c r="AN220" s="221"/>
      <c r="AO220" s="221"/>
      <c r="AP220" s="221"/>
      <c r="AQ220" s="225"/>
      <c r="AR220" s="224"/>
      <c r="AS220" s="225"/>
      <c r="AT220" s="225"/>
      <c r="AU220" s="225"/>
      <c r="AV220" s="65"/>
      <c r="AW220" s="221"/>
      <c r="AX220" s="221"/>
      <c r="AY220" s="221"/>
      <c r="AZ220" s="222"/>
      <c r="BA220" s="224"/>
      <c r="BB220" s="224"/>
      <c r="BC220" s="224"/>
      <c r="BD220" s="226"/>
      <c r="BE220" s="224"/>
      <c r="BF220" s="224"/>
      <c r="BG220" s="224"/>
      <c r="BH220" s="225"/>
      <c r="BI220" s="225"/>
      <c r="BJ220" s="226"/>
      <c r="BK220" s="222"/>
      <c r="BL220" s="222"/>
      <c r="BM220" s="221"/>
      <c r="BN220" s="221"/>
      <c r="BO220" s="221"/>
      <c r="BP220" s="225"/>
      <c r="BQ220" s="224"/>
      <c r="BR220" s="225"/>
      <c r="BS220" s="225"/>
      <c r="BT220" s="225"/>
      <c r="BU220" s="214"/>
      <c r="BV220" s="221"/>
      <c r="BW220" s="221"/>
      <c r="BX220" s="221"/>
      <c r="BY220" s="222"/>
      <c r="BZ220" s="224"/>
      <c r="CA220" s="224"/>
      <c r="CB220" s="224"/>
      <c r="CC220" s="226"/>
      <c r="CD220" s="224"/>
      <c r="CE220" s="224"/>
      <c r="CF220" s="224"/>
      <c r="CG220" s="225"/>
      <c r="CH220" s="225"/>
      <c r="CI220" s="226"/>
      <c r="CJ220" s="222"/>
      <c r="CK220" s="222"/>
      <c r="CL220" s="221"/>
      <c r="CM220" s="221"/>
      <c r="CN220" s="221"/>
      <c r="CO220" s="225"/>
      <c r="CP220" s="224"/>
      <c r="CQ220" s="225"/>
      <c r="CR220" s="225"/>
      <c r="CS220" s="225"/>
      <c r="HN220" s="228"/>
      <c r="HO220" s="228"/>
      <c r="HP220" s="228"/>
    </row>
    <row r="221" customFormat="false" ht="12.75" hidden="false" customHeight="false" outlineLevel="0" collapsed="false">
      <c r="Q221" s="0"/>
      <c r="R221" s="0"/>
      <c r="S221" s="7"/>
      <c r="T221" s="0"/>
      <c r="U221" s="0"/>
      <c r="V221" s="0"/>
      <c r="W221" s="0"/>
      <c r="X221" s="0"/>
      <c r="Y221" s="0"/>
      <c r="Z221" s="0"/>
      <c r="AA221" s="0"/>
      <c r="AB221" s="7"/>
      <c r="AC221" s="7"/>
      <c r="AD221" s="7"/>
      <c r="AE221" s="7"/>
      <c r="AF221" s="7"/>
      <c r="AG221" s="7"/>
      <c r="AH221" s="7"/>
      <c r="AI221" s="7"/>
      <c r="AJ221" s="7"/>
      <c r="AK221" s="0"/>
      <c r="AL221" s="0"/>
      <c r="AM221" s="0"/>
      <c r="AN221" s="0"/>
      <c r="AO221" s="0"/>
      <c r="AP221" s="0"/>
      <c r="AQ221" s="7"/>
      <c r="AR221" s="7"/>
      <c r="AS221" s="7"/>
      <c r="AT221" s="7"/>
      <c r="AU221" s="7"/>
      <c r="AV221" s="0"/>
      <c r="AW221" s="0"/>
      <c r="AX221" s="0"/>
      <c r="AY221" s="0"/>
      <c r="AZ221" s="0"/>
      <c r="BK221" s="0"/>
      <c r="BL221" s="0"/>
      <c r="BM221" s="0"/>
      <c r="BN221" s="0"/>
      <c r="BO221" s="0"/>
      <c r="BU221" s="0"/>
      <c r="BV221" s="0"/>
      <c r="BW221" s="0"/>
      <c r="BX221" s="0"/>
      <c r="BY221" s="0"/>
      <c r="CJ221" s="0"/>
      <c r="CK221" s="0"/>
      <c r="CL221" s="0"/>
      <c r="CM221" s="0"/>
      <c r="CN221" s="0"/>
    </row>
    <row r="222" customFormat="false" ht="12.75" hidden="false" customHeight="false" outlineLevel="0" collapsed="false">
      <c r="Q222" s="0"/>
      <c r="R222" s="0"/>
      <c r="S222" s="7"/>
      <c r="T222" s="0"/>
      <c r="U222" s="0"/>
      <c r="V222" s="0"/>
      <c r="W222" s="0"/>
      <c r="X222" s="0"/>
      <c r="Y222" s="0"/>
      <c r="Z222" s="0"/>
      <c r="AA222" s="0"/>
      <c r="AB222" s="7"/>
      <c r="AC222" s="7"/>
      <c r="AD222" s="7"/>
      <c r="AE222" s="7"/>
      <c r="AF222" s="7"/>
      <c r="AG222" s="7"/>
      <c r="AH222" s="7"/>
      <c r="AI222" s="7"/>
      <c r="AJ222" s="7"/>
      <c r="AK222" s="0"/>
      <c r="AL222" s="0"/>
      <c r="AM222" s="0"/>
      <c r="AN222" s="0"/>
      <c r="AO222" s="0"/>
      <c r="AP222" s="0"/>
      <c r="AQ222" s="7"/>
      <c r="AR222" s="7"/>
      <c r="AS222" s="7"/>
      <c r="AT222" s="7"/>
      <c r="AU222" s="7"/>
      <c r="AV222" s="0"/>
      <c r="AW222" s="0"/>
      <c r="AX222" s="0"/>
      <c r="AY222" s="0"/>
      <c r="AZ222" s="0"/>
      <c r="BK222" s="0"/>
      <c r="BL222" s="0"/>
      <c r="BM222" s="0"/>
      <c r="BN222" s="0"/>
      <c r="BO222" s="0"/>
      <c r="BU222" s="0"/>
      <c r="BV222" s="0"/>
      <c r="BW222" s="0"/>
      <c r="BX222" s="0"/>
      <c r="BY222" s="0"/>
      <c r="CJ222" s="0"/>
      <c r="CK222" s="0"/>
      <c r="CL222" s="0"/>
      <c r="CM222" s="0"/>
      <c r="CN222" s="0"/>
    </row>
    <row r="223" customFormat="false" ht="12.75" hidden="false" customHeight="false" outlineLevel="0" collapsed="false">
      <c r="Q223" s="0"/>
      <c r="R223" s="0"/>
      <c r="S223" s="7"/>
      <c r="T223" s="0"/>
      <c r="U223" s="0"/>
      <c r="V223" s="0"/>
      <c r="W223" s="0"/>
      <c r="X223" s="0"/>
      <c r="Y223" s="0"/>
      <c r="Z223" s="0"/>
      <c r="AA223" s="0"/>
      <c r="AB223" s="7"/>
      <c r="AC223" s="7"/>
      <c r="AD223" s="7"/>
      <c r="AE223" s="7"/>
      <c r="AF223" s="7"/>
      <c r="AG223" s="7"/>
      <c r="AH223" s="7"/>
      <c r="AI223" s="7"/>
      <c r="AJ223" s="7"/>
      <c r="AK223" s="0"/>
      <c r="AL223" s="0"/>
      <c r="AM223" s="0"/>
      <c r="AN223" s="0"/>
      <c r="AO223" s="0"/>
      <c r="AP223" s="0"/>
      <c r="AQ223" s="7"/>
      <c r="AR223" s="7"/>
      <c r="AS223" s="7"/>
      <c r="AT223" s="7"/>
      <c r="AU223" s="7"/>
      <c r="AV223" s="0"/>
      <c r="AW223" s="0"/>
      <c r="AX223" s="0"/>
      <c r="AY223" s="0"/>
      <c r="AZ223" s="0"/>
      <c r="BK223" s="0"/>
      <c r="BL223" s="0"/>
      <c r="BM223" s="0"/>
      <c r="BN223" s="0"/>
      <c r="BO223" s="0"/>
      <c r="BU223" s="0"/>
      <c r="BV223" s="0"/>
      <c r="BW223" s="0"/>
      <c r="BX223" s="0"/>
      <c r="BY223" s="0"/>
      <c r="CJ223" s="0"/>
      <c r="CK223" s="0"/>
      <c r="CL223" s="0"/>
      <c r="CM223" s="0"/>
      <c r="CN223" s="0"/>
    </row>
    <row r="224" customFormat="false" ht="12.75" hidden="false" customHeight="false" outlineLevel="0" collapsed="false">
      <c r="Q224" s="0"/>
      <c r="R224" s="0"/>
      <c r="S224" s="7"/>
      <c r="T224" s="0"/>
      <c r="U224" s="0"/>
      <c r="V224" s="0"/>
      <c r="W224" s="0"/>
      <c r="X224" s="0"/>
      <c r="Y224" s="0"/>
      <c r="Z224" s="0"/>
      <c r="AA224" s="0"/>
      <c r="AB224" s="7"/>
      <c r="AC224" s="7"/>
      <c r="AD224" s="7"/>
      <c r="AE224" s="7"/>
      <c r="AF224" s="7"/>
      <c r="AG224" s="7"/>
      <c r="AH224" s="7"/>
      <c r="AI224" s="7"/>
      <c r="AJ224" s="7"/>
      <c r="AK224" s="0"/>
      <c r="AL224" s="0"/>
      <c r="AM224" s="0"/>
      <c r="AN224" s="0"/>
      <c r="AO224" s="0"/>
      <c r="AP224" s="0"/>
      <c r="AQ224" s="7"/>
      <c r="AR224" s="7"/>
      <c r="AS224" s="7"/>
      <c r="AT224" s="7"/>
      <c r="AU224" s="7"/>
      <c r="AV224" s="0"/>
      <c r="AW224" s="0"/>
      <c r="AX224" s="0"/>
      <c r="AY224" s="0"/>
      <c r="AZ224" s="0"/>
      <c r="BK224" s="0"/>
      <c r="BL224" s="0"/>
      <c r="BM224" s="0"/>
      <c r="BN224" s="0"/>
      <c r="BO224" s="0"/>
      <c r="BU224" s="0"/>
      <c r="BV224" s="0"/>
      <c r="BW224" s="0"/>
      <c r="BX224" s="0"/>
      <c r="BY224" s="0"/>
      <c r="CJ224" s="0"/>
      <c r="CK224" s="0"/>
      <c r="CL224" s="0"/>
      <c r="CM224" s="0"/>
      <c r="CN224" s="0"/>
    </row>
    <row r="225" customFormat="false" ht="12.75" hidden="false" customHeight="false" outlineLevel="0" collapsed="false">
      <c r="Q225" s="0"/>
      <c r="R225" s="0"/>
      <c r="S225" s="7"/>
      <c r="T225" s="0"/>
      <c r="U225" s="0"/>
      <c r="V225" s="0"/>
      <c r="W225" s="0"/>
      <c r="X225" s="0"/>
      <c r="Y225" s="0"/>
      <c r="Z225" s="0"/>
      <c r="AA225" s="0"/>
      <c r="AB225" s="7"/>
      <c r="AC225" s="7"/>
      <c r="AD225" s="7"/>
      <c r="AE225" s="7"/>
      <c r="AF225" s="7"/>
      <c r="AG225" s="7"/>
      <c r="AH225" s="7"/>
      <c r="AI225" s="7"/>
      <c r="AJ225" s="7"/>
      <c r="AK225" s="0"/>
      <c r="AL225" s="0"/>
      <c r="AM225" s="0"/>
      <c r="AN225" s="0"/>
      <c r="AO225" s="0"/>
      <c r="AP225" s="0"/>
      <c r="AQ225" s="7"/>
      <c r="AR225" s="7"/>
      <c r="AS225" s="7"/>
      <c r="AT225" s="7"/>
      <c r="AU225" s="7"/>
      <c r="AV225" s="0"/>
      <c r="AW225" s="0"/>
      <c r="AX225" s="0"/>
      <c r="AY225" s="0"/>
      <c r="AZ225" s="0"/>
      <c r="BK225" s="0"/>
      <c r="BL225" s="0"/>
      <c r="BM225" s="221"/>
      <c r="BN225" s="253"/>
      <c r="BO225" s="0"/>
      <c r="BU225" s="0"/>
      <c r="BV225" s="0"/>
      <c r="BW225" s="0"/>
      <c r="BX225" s="0"/>
      <c r="BY225" s="0"/>
      <c r="CJ225" s="0"/>
      <c r="CK225" s="0"/>
      <c r="CL225" s="0"/>
      <c r="CM225" s="0"/>
      <c r="CN225" s="0"/>
    </row>
    <row r="226" customFormat="false" ht="12.75" hidden="false" customHeight="false" outlineLevel="0" collapsed="false">
      <c r="Q226" s="0"/>
      <c r="R226" s="0"/>
      <c r="S226" s="7"/>
      <c r="T226" s="0"/>
      <c r="U226" s="0"/>
      <c r="V226" s="0"/>
      <c r="W226" s="0"/>
      <c r="X226" s="0"/>
      <c r="Y226" s="0"/>
      <c r="Z226" s="0"/>
      <c r="AA226" s="0"/>
      <c r="AB226" s="7"/>
      <c r="AC226" s="7"/>
      <c r="AD226" s="7"/>
      <c r="AE226" s="7"/>
      <c r="AF226" s="7"/>
      <c r="AG226" s="7"/>
      <c r="AH226" s="7"/>
      <c r="AI226" s="7"/>
      <c r="AJ226" s="7"/>
      <c r="AK226" s="0"/>
      <c r="AL226" s="0"/>
      <c r="AM226" s="0"/>
      <c r="AN226" s="0"/>
      <c r="AO226" s="0"/>
      <c r="AP226" s="0"/>
      <c r="AQ226" s="7"/>
      <c r="AR226" s="7"/>
      <c r="AS226" s="7"/>
      <c r="AT226" s="7"/>
      <c r="AU226" s="7"/>
      <c r="AV226" s="0"/>
      <c r="AW226" s="0"/>
      <c r="AX226" s="0"/>
      <c r="AY226" s="0"/>
      <c r="AZ226" s="0"/>
      <c r="BK226" s="0"/>
      <c r="BL226" s="0"/>
      <c r="BM226" s="221"/>
      <c r="BN226" s="0"/>
      <c r="BO226" s="0"/>
      <c r="BU226" s="0"/>
      <c r="BV226" s="0"/>
      <c r="BW226" s="0"/>
      <c r="BX226" s="0"/>
      <c r="BY226" s="0"/>
      <c r="CJ226" s="0"/>
      <c r="CK226" s="0"/>
      <c r="CL226" s="0"/>
      <c r="CM226" s="0"/>
      <c r="CN226" s="0"/>
    </row>
    <row r="227" customFormat="false" ht="12.75" hidden="false" customHeight="false" outlineLevel="0" collapsed="false">
      <c r="Q227" s="0"/>
      <c r="R227" s="0"/>
      <c r="S227" s="7"/>
      <c r="T227" s="0"/>
      <c r="U227" s="0"/>
      <c r="V227" s="0"/>
      <c r="W227" s="0"/>
      <c r="X227" s="0"/>
      <c r="Y227" s="0"/>
      <c r="Z227" s="0"/>
      <c r="AA227" s="0"/>
      <c r="AB227" s="7"/>
      <c r="AC227" s="7"/>
      <c r="AD227" s="7"/>
      <c r="AE227" s="7"/>
      <c r="AF227" s="7"/>
      <c r="AG227" s="7"/>
      <c r="AH227" s="7"/>
      <c r="AI227" s="7"/>
      <c r="AJ227" s="7"/>
      <c r="AK227" s="0"/>
      <c r="AL227" s="0"/>
      <c r="AM227" s="0"/>
      <c r="AN227" s="0"/>
      <c r="AO227" s="0"/>
      <c r="AP227" s="0"/>
      <c r="AQ227" s="7"/>
      <c r="AR227" s="7"/>
      <c r="AS227" s="7"/>
      <c r="AT227" s="7"/>
      <c r="AU227" s="7"/>
      <c r="AV227" s="0"/>
      <c r="AW227" s="0"/>
      <c r="AX227" s="0"/>
      <c r="AY227" s="0"/>
      <c r="AZ227" s="0"/>
      <c r="BK227" s="0"/>
      <c r="BL227" s="0"/>
      <c r="BM227" s="221"/>
      <c r="BN227" s="0"/>
      <c r="BO227" s="0"/>
      <c r="BU227" s="0"/>
      <c r="BV227" s="0"/>
      <c r="BW227" s="0"/>
      <c r="BX227" s="0"/>
      <c r="BY227" s="0"/>
      <c r="CJ227" s="0"/>
      <c r="CK227" s="0"/>
      <c r="CL227" s="0"/>
      <c r="CM227" s="0"/>
      <c r="CN227" s="0"/>
    </row>
    <row r="228" customFormat="false" ht="12.75" hidden="false" customHeight="false" outlineLevel="0" collapsed="false">
      <c r="Q228" s="0"/>
      <c r="R228" s="0"/>
      <c r="S228" s="7"/>
      <c r="T228" s="0"/>
      <c r="U228" s="0"/>
      <c r="V228" s="0"/>
      <c r="W228" s="0"/>
      <c r="X228" s="0"/>
      <c r="Y228" s="0"/>
      <c r="Z228" s="0"/>
      <c r="AA228" s="0"/>
      <c r="AB228" s="7"/>
      <c r="AC228" s="7"/>
      <c r="AD228" s="7"/>
      <c r="AE228" s="7"/>
      <c r="AF228" s="7"/>
      <c r="AG228" s="7"/>
      <c r="AH228" s="7"/>
      <c r="AI228" s="7"/>
      <c r="AJ228" s="7"/>
      <c r="AK228" s="0"/>
      <c r="AL228" s="0"/>
      <c r="AM228" s="0"/>
      <c r="AN228" s="0"/>
      <c r="AO228" s="0"/>
      <c r="AP228" s="0"/>
      <c r="AQ228" s="7"/>
      <c r="AR228" s="7"/>
      <c r="AS228" s="7"/>
      <c r="AT228" s="7"/>
      <c r="AU228" s="7"/>
      <c r="AV228" s="0"/>
      <c r="AW228" s="0"/>
      <c r="AX228" s="0"/>
      <c r="AY228" s="0"/>
      <c r="AZ228" s="0"/>
      <c r="BK228" s="0"/>
      <c r="BL228" s="0"/>
      <c r="BM228" s="221"/>
      <c r="BN228" s="0"/>
      <c r="BO228" s="0"/>
      <c r="BU228" s="0"/>
      <c r="BV228" s="0"/>
      <c r="BW228" s="0"/>
      <c r="BX228" s="0"/>
      <c r="BY228" s="0"/>
      <c r="CJ228" s="0"/>
      <c r="CK228" s="0"/>
      <c r="CL228" s="0"/>
      <c r="CM228" s="0"/>
      <c r="CN228" s="0"/>
    </row>
    <row r="229" customFormat="false" ht="12.75" hidden="false" customHeight="false" outlineLevel="0" collapsed="false">
      <c r="Q229" s="0"/>
      <c r="R229" s="0"/>
      <c r="S229" s="7"/>
      <c r="T229" s="0"/>
      <c r="U229" s="0"/>
      <c r="V229" s="0"/>
      <c r="W229" s="0"/>
      <c r="X229" s="0"/>
      <c r="Y229" s="0"/>
      <c r="Z229" s="0"/>
      <c r="AA229" s="0"/>
      <c r="AB229" s="7"/>
      <c r="AC229" s="7"/>
      <c r="AD229" s="7"/>
      <c r="AE229" s="7"/>
      <c r="AF229" s="7"/>
      <c r="AG229" s="7"/>
      <c r="AH229" s="7"/>
      <c r="AI229" s="7"/>
      <c r="AJ229" s="7"/>
      <c r="AK229" s="0"/>
      <c r="AL229" s="0"/>
      <c r="AM229" s="0"/>
      <c r="AN229" s="0"/>
      <c r="AO229" s="0"/>
      <c r="AP229" s="0"/>
      <c r="AQ229" s="7"/>
      <c r="AR229" s="7"/>
      <c r="AS229" s="7"/>
      <c r="AT229" s="7"/>
      <c r="AU229" s="7"/>
      <c r="AV229" s="0"/>
      <c r="AW229" s="0"/>
      <c r="AX229" s="0"/>
      <c r="AY229" s="0"/>
      <c r="AZ229" s="0"/>
      <c r="BK229" s="0"/>
      <c r="BL229" s="0"/>
      <c r="BM229" s="221"/>
      <c r="BN229" s="0"/>
      <c r="BO229" s="0"/>
      <c r="BU229" s="0"/>
      <c r="BV229" s="0"/>
      <c r="BW229" s="0"/>
      <c r="BX229" s="0"/>
      <c r="BY229" s="0"/>
      <c r="CJ229" s="0"/>
      <c r="CK229" s="0"/>
      <c r="CL229" s="0"/>
      <c r="CM229" s="0"/>
      <c r="CN229" s="0"/>
    </row>
    <row r="230" customFormat="false" ht="12.75" hidden="false" customHeight="false" outlineLevel="0" collapsed="false">
      <c r="Q230" s="0"/>
      <c r="R230" s="0"/>
      <c r="S230" s="7"/>
      <c r="T230" s="0"/>
      <c r="U230" s="0"/>
      <c r="V230" s="0"/>
      <c r="W230" s="0"/>
      <c r="X230" s="0"/>
      <c r="Y230" s="0"/>
      <c r="Z230" s="0"/>
      <c r="AA230" s="0"/>
      <c r="AB230" s="7"/>
      <c r="AC230" s="7"/>
      <c r="AD230" s="7"/>
      <c r="AE230" s="7"/>
      <c r="AF230" s="7"/>
      <c r="AG230" s="7"/>
      <c r="AH230" s="7"/>
      <c r="AI230" s="7"/>
      <c r="AJ230" s="7"/>
      <c r="AK230" s="0"/>
      <c r="AL230" s="0"/>
      <c r="AM230" s="0"/>
      <c r="AN230" s="0"/>
      <c r="AO230" s="0"/>
      <c r="AP230" s="0"/>
      <c r="AQ230" s="7"/>
      <c r="AR230" s="7"/>
      <c r="AS230" s="7"/>
      <c r="AT230" s="7"/>
      <c r="AU230" s="7"/>
      <c r="AV230" s="0"/>
      <c r="AW230" s="0"/>
      <c r="AX230" s="0"/>
      <c r="AY230" s="0"/>
      <c r="AZ230" s="0"/>
      <c r="BK230" s="0"/>
      <c r="BL230" s="0"/>
      <c r="BM230" s="221"/>
      <c r="BN230" s="0"/>
      <c r="BO230" s="0"/>
      <c r="BU230" s="0"/>
      <c r="BV230" s="0"/>
      <c r="BW230" s="0"/>
      <c r="BX230" s="0"/>
      <c r="BY230" s="0"/>
      <c r="CJ230" s="0"/>
      <c r="CK230" s="0"/>
      <c r="CL230" s="0"/>
      <c r="CM230" s="0"/>
      <c r="CN230" s="0"/>
    </row>
    <row r="231" customFormat="false" ht="12.75" hidden="false" customHeight="false" outlineLevel="0" collapsed="false">
      <c r="Q231" s="0"/>
      <c r="R231" s="0"/>
      <c r="S231" s="7"/>
      <c r="T231" s="0"/>
      <c r="U231" s="0"/>
      <c r="V231" s="0"/>
      <c r="W231" s="0"/>
      <c r="X231" s="0"/>
      <c r="Y231" s="0"/>
      <c r="Z231" s="0"/>
      <c r="AA231" s="0"/>
      <c r="AB231" s="7"/>
      <c r="AC231" s="7"/>
      <c r="AD231" s="7"/>
      <c r="AE231" s="7"/>
      <c r="AF231" s="7"/>
      <c r="AG231" s="7"/>
      <c r="AH231" s="7"/>
      <c r="AI231" s="7"/>
      <c r="AJ231" s="7"/>
      <c r="AK231" s="0"/>
      <c r="AL231" s="0"/>
      <c r="AM231" s="0"/>
      <c r="AN231" s="0"/>
      <c r="AO231" s="0"/>
      <c r="AP231" s="0"/>
      <c r="AQ231" s="7"/>
      <c r="AR231" s="7"/>
      <c r="AS231" s="7"/>
      <c r="AT231" s="7"/>
      <c r="AU231" s="7"/>
      <c r="AV231" s="0"/>
      <c r="AW231" s="0"/>
      <c r="AX231" s="0"/>
      <c r="AY231" s="0"/>
      <c r="AZ231" s="0"/>
      <c r="BK231" s="0"/>
      <c r="BL231" s="0"/>
      <c r="BM231" s="221"/>
      <c r="BN231" s="0"/>
      <c r="BO231" s="0"/>
      <c r="BU231" s="0"/>
      <c r="BV231" s="0"/>
      <c r="BW231" s="0"/>
      <c r="BX231" s="0"/>
      <c r="BY231" s="0"/>
      <c r="CJ231" s="0"/>
      <c r="CK231" s="0"/>
      <c r="CL231" s="0"/>
      <c r="CM231" s="0"/>
      <c r="CN231" s="0"/>
    </row>
    <row r="232" customFormat="false" ht="12.75" hidden="false" customHeight="false" outlineLevel="0" collapsed="false">
      <c r="Q232" s="0"/>
      <c r="R232" s="0"/>
      <c r="S232" s="7"/>
      <c r="T232" s="0"/>
      <c r="U232" s="0"/>
      <c r="V232" s="0"/>
      <c r="W232" s="0"/>
      <c r="X232" s="0"/>
      <c r="Y232" s="0"/>
      <c r="Z232" s="0"/>
      <c r="AA232" s="0"/>
      <c r="AB232" s="7"/>
      <c r="AC232" s="7"/>
      <c r="AD232" s="7"/>
      <c r="AE232" s="7"/>
      <c r="AF232" s="7"/>
      <c r="AG232" s="7"/>
      <c r="AH232" s="7"/>
      <c r="AI232" s="7"/>
      <c r="AJ232" s="7"/>
      <c r="AK232" s="0"/>
      <c r="AL232" s="0"/>
      <c r="AM232" s="0"/>
      <c r="AN232" s="0"/>
      <c r="AO232" s="0"/>
      <c r="AP232" s="0"/>
      <c r="AQ232" s="7"/>
      <c r="AR232" s="7"/>
      <c r="AS232" s="7"/>
      <c r="AT232" s="7"/>
      <c r="AU232" s="7"/>
      <c r="AV232" s="0"/>
      <c r="AW232" s="0"/>
      <c r="AX232" s="0"/>
      <c r="AY232" s="0"/>
      <c r="AZ232" s="0"/>
      <c r="BK232" s="0"/>
      <c r="BL232" s="0"/>
      <c r="BM232" s="221"/>
      <c r="BN232" s="0"/>
      <c r="BO232" s="0"/>
      <c r="BU232" s="0"/>
      <c r="BV232" s="0"/>
      <c r="BW232" s="0"/>
      <c r="BX232" s="0"/>
      <c r="BY232" s="0"/>
      <c r="CJ232" s="0"/>
      <c r="CK232" s="0"/>
      <c r="CL232" s="0"/>
      <c r="CM232" s="0"/>
      <c r="CN232" s="0"/>
    </row>
    <row r="233" customFormat="false" ht="12.75" hidden="false" customHeight="false" outlineLevel="0" collapsed="false">
      <c r="Q233" s="0"/>
      <c r="R233" s="0"/>
      <c r="S233" s="7"/>
      <c r="T233" s="0"/>
      <c r="U233" s="0"/>
      <c r="V233" s="0"/>
      <c r="W233" s="0"/>
      <c r="X233" s="0"/>
      <c r="Y233" s="0"/>
      <c r="Z233" s="0"/>
      <c r="AA233" s="0"/>
      <c r="AB233" s="7"/>
      <c r="AC233" s="7"/>
      <c r="AD233" s="7"/>
      <c r="AE233" s="7"/>
      <c r="AF233" s="7"/>
      <c r="AG233" s="7"/>
      <c r="AH233" s="7"/>
      <c r="AI233" s="7"/>
      <c r="AJ233" s="7"/>
      <c r="AK233" s="0"/>
      <c r="AL233" s="0"/>
      <c r="AM233" s="0"/>
      <c r="AN233" s="0"/>
      <c r="AO233" s="0"/>
      <c r="AP233" s="0"/>
      <c r="AQ233" s="7"/>
      <c r="AR233" s="7"/>
      <c r="AS233" s="7"/>
      <c r="AT233" s="7"/>
      <c r="AU233" s="7"/>
      <c r="AV233" s="0"/>
      <c r="AW233" s="0"/>
      <c r="AX233" s="0"/>
      <c r="AY233" s="0"/>
      <c r="AZ233" s="0"/>
      <c r="BK233" s="0"/>
      <c r="BL233" s="0"/>
      <c r="BM233" s="221"/>
      <c r="BN233" s="0"/>
      <c r="BO233" s="0"/>
      <c r="BU233" s="0"/>
      <c r="BV233" s="0"/>
      <c r="BW233" s="0"/>
      <c r="BX233" s="0"/>
      <c r="BY233" s="0"/>
      <c r="CJ233" s="0"/>
      <c r="CK233" s="0"/>
      <c r="CL233" s="0"/>
      <c r="CM233" s="0"/>
      <c r="CN233" s="0"/>
    </row>
    <row r="234" customFormat="false" ht="12.75" hidden="false" customHeight="false" outlineLevel="0" collapsed="false">
      <c r="Q234" s="0"/>
      <c r="R234" s="0"/>
      <c r="S234" s="7"/>
      <c r="T234" s="0"/>
      <c r="U234" s="0"/>
      <c r="V234" s="0"/>
      <c r="W234" s="0"/>
      <c r="X234" s="0"/>
      <c r="Y234" s="0"/>
      <c r="Z234" s="0"/>
      <c r="AA234" s="0"/>
      <c r="AB234" s="7"/>
      <c r="AC234" s="7"/>
      <c r="AD234" s="7"/>
      <c r="AE234" s="7"/>
      <c r="AF234" s="7"/>
      <c r="AG234" s="7"/>
      <c r="AH234" s="7"/>
      <c r="AI234" s="7"/>
      <c r="AJ234" s="7"/>
      <c r="AK234" s="0"/>
      <c r="AL234" s="0"/>
      <c r="AM234" s="0"/>
      <c r="AN234" s="0"/>
      <c r="AO234" s="0"/>
      <c r="AP234" s="0"/>
      <c r="AQ234" s="7"/>
      <c r="AR234" s="7"/>
      <c r="AS234" s="7"/>
      <c r="AT234" s="7"/>
      <c r="AU234" s="7"/>
      <c r="AV234" s="0"/>
      <c r="AW234" s="0"/>
      <c r="AX234" s="0"/>
      <c r="AY234" s="0"/>
      <c r="AZ234" s="0"/>
      <c r="BK234" s="0"/>
      <c r="BL234" s="0"/>
      <c r="BM234" s="221"/>
      <c r="BN234" s="0"/>
      <c r="BO234" s="0"/>
      <c r="BU234" s="0"/>
      <c r="BV234" s="0"/>
      <c r="BW234" s="0"/>
      <c r="BX234" s="0"/>
      <c r="BY234" s="0"/>
      <c r="CJ234" s="0"/>
      <c r="CK234" s="0"/>
      <c r="CL234" s="0"/>
      <c r="CM234" s="0"/>
      <c r="CN234" s="0"/>
    </row>
    <row r="235" customFormat="false" ht="12.75" hidden="false" customHeight="false" outlineLevel="0" collapsed="false">
      <c r="Q235" s="0"/>
      <c r="R235" s="0"/>
      <c r="S235" s="7"/>
      <c r="T235" s="0"/>
      <c r="U235" s="0"/>
      <c r="V235" s="0"/>
      <c r="W235" s="0"/>
      <c r="X235" s="0"/>
      <c r="Y235" s="0"/>
      <c r="Z235" s="0"/>
      <c r="AA235" s="0"/>
      <c r="AB235" s="7"/>
      <c r="AC235" s="7"/>
      <c r="AD235" s="7"/>
      <c r="AE235" s="7"/>
      <c r="AF235" s="7"/>
      <c r="AG235" s="7"/>
      <c r="AH235" s="7"/>
      <c r="AI235" s="7"/>
      <c r="AJ235" s="7"/>
      <c r="AK235" s="0"/>
      <c r="AL235" s="0"/>
      <c r="AM235" s="0"/>
      <c r="AN235" s="0"/>
      <c r="AO235" s="0"/>
      <c r="AP235" s="0"/>
      <c r="AQ235" s="7"/>
      <c r="AR235" s="7"/>
      <c r="AS235" s="7"/>
      <c r="AT235" s="7"/>
      <c r="AU235" s="7"/>
      <c r="AV235" s="0"/>
      <c r="AW235" s="0"/>
      <c r="AX235" s="0"/>
      <c r="AY235" s="0"/>
      <c r="AZ235" s="0"/>
      <c r="BK235" s="0"/>
      <c r="BL235" s="0"/>
      <c r="BM235" s="221"/>
      <c r="BN235" s="0"/>
      <c r="BO235" s="0"/>
      <c r="BU235" s="0"/>
      <c r="BV235" s="0"/>
      <c r="BW235" s="0"/>
      <c r="BX235" s="0"/>
      <c r="BY235" s="0"/>
      <c r="CJ235" s="0"/>
      <c r="CK235" s="0"/>
      <c r="CL235" s="0"/>
      <c r="CM235" s="0"/>
      <c r="CN235" s="0"/>
    </row>
    <row r="236" customFormat="false" ht="12.75" hidden="false" customHeight="false" outlineLevel="0" collapsed="false">
      <c r="Q236" s="0"/>
      <c r="R236" s="0"/>
      <c r="S236" s="7"/>
      <c r="T236" s="0"/>
      <c r="U236" s="0"/>
      <c r="V236" s="0"/>
      <c r="W236" s="0"/>
      <c r="X236" s="0"/>
      <c r="Y236" s="0"/>
      <c r="Z236" s="0"/>
      <c r="AA236" s="0"/>
      <c r="AB236" s="7"/>
      <c r="AC236" s="7"/>
      <c r="AD236" s="7"/>
      <c r="AE236" s="7"/>
      <c r="AF236" s="7"/>
      <c r="AG236" s="7"/>
      <c r="AH236" s="7"/>
      <c r="AI236" s="7"/>
      <c r="AJ236" s="7"/>
      <c r="AK236" s="0"/>
      <c r="AL236" s="0"/>
      <c r="AM236" s="0"/>
      <c r="AN236" s="0"/>
      <c r="AO236" s="0"/>
      <c r="AP236" s="0"/>
      <c r="AQ236" s="7"/>
      <c r="AR236" s="7"/>
      <c r="AS236" s="7"/>
      <c r="AT236" s="7"/>
      <c r="AU236" s="7"/>
      <c r="AV236" s="0"/>
      <c r="AW236" s="0"/>
      <c r="AX236" s="0"/>
      <c r="AY236" s="0"/>
      <c r="AZ236" s="0"/>
      <c r="BK236" s="0"/>
      <c r="BL236" s="0"/>
      <c r="BM236" s="221"/>
      <c r="BN236" s="0"/>
      <c r="BO236" s="0"/>
      <c r="BU236" s="0"/>
      <c r="BV236" s="0"/>
      <c r="BW236" s="0"/>
      <c r="BX236" s="0"/>
      <c r="BY236" s="0"/>
      <c r="CJ236" s="0"/>
      <c r="CK236" s="0"/>
      <c r="CL236" s="0"/>
      <c r="CM236" s="0"/>
      <c r="CN236" s="0"/>
    </row>
    <row r="237" customFormat="false" ht="12.75" hidden="false" customHeight="false" outlineLevel="0" collapsed="false">
      <c r="Q237" s="0"/>
      <c r="R237" s="0"/>
      <c r="S237" s="7"/>
      <c r="T237" s="0"/>
      <c r="U237" s="0"/>
      <c r="V237" s="0"/>
      <c r="W237" s="0"/>
      <c r="X237" s="0"/>
      <c r="Y237" s="0"/>
      <c r="Z237" s="0"/>
      <c r="AA237" s="0"/>
      <c r="AB237" s="7"/>
      <c r="AC237" s="7"/>
      <c r="AD237" s="7"/>
      <c r="AE237" s="7"/>
      <c r="AF237" s="7"/>
      <c r="AG237" s="7"/>
      <c r="AH237" s="7"/>
      <c r="AI237" s="7"/>
      <c r="AJ237" s="7"/>
      <c r="AK237" s="0"/>
      <c r="AL237" s="0"/>
      <c r="AM237" s="0"/>
      <c r="AN237" s="0"/>
      <c r="AO237" s="0"/>
      <c r="AP237" s="0"/>
      <c r="AQ237" s="7"/>
      <c r="AR237" s="7"/>
      <c r="AS237" s="7"/>
      <c r="AT237" s="7"/>
      <c r="AU237" s="7"/>
      <c r="AV237" s="0"/>
      <c r="AW237" s="0"/>
      <c r="AX237" s="0"/>
      <c r="AY237" s="0"/>
      <c r="AZ237" s="0"/>
      <c r="BK237" s="0"/>
      <c r="BL237" s="0"/>
      <c r="BM237" s="221"/>
      <c r="BN237" s="0"/>
      <c r="BO237" s="0"/>
      <c r="BU237" s="0"/>
      <c r="BV237" s="0"/>
      <c r="BW237" s="0"/>
      <c r="BX237" s="0"/>
      <c r="BY237" s="0"/>
      <c r="CJ237" s="0"/>
      <c r="CK237" s="0"/>
      <c r="CL237" s="0"/>
      <c r="CM237" s="0"/>
      <c r="CN237" s="0"/>
    </row>
    <row r="238" customFormat="false" ht="12.75" hidden="false" customHeight="false" outlineLevel="0" collapsed="false">
      <c r="Q238" s="0"/>
      <c r="R238" s="0"/>
      <c r="S238" s="7"/>
      <c r="T238" s="0"/>
      <c r="U238" s="0"/>
      <c r="V238" s="0"/>
      <c r="W238" s="0"/>
      <c r="X238" s="0"/>
      <c r="Y238" s="0"/>
      <c r="Z238" s="0"/>
      <c r="AA238" s="0"/>
      <c r="AB238" s="7"/>
      <c r="AC238" s="7"/>
      <c r="AD238" s="7"/>
      <c r="AE238" s="7"/>
      <c r="AF238" s="7"/>
      <c r="AG238" s="7"/>
      <c r="AH238" s="7"/>
      <c r="AI238" s="7"/>
      <c r="AJ238" s="7"/>
      <c r="AK238" s="0"/>
      <c r="AL238" s="0"/>
      <c r="AM238" s="0"/>
      <c r="AN238" s="0"/>
      <c r="AO238" s="0"/>
      <c r="AP238" s="0"/>
      <c r="AQ238" s="7"/>
      <c r="AR238" s="7"/>
      <c r="AS238" s="7"/>
      <c r="AT238" s="7"/>
      <c r="AU238" s="7"/>
      <c r="AV238" s="0"/>
      <c r="AW238" s="0"/>
      <c r="AX238" s="0"/>
      <c r="AY238" s="0"/>
      <c r="AZ238" s="0"/>
      <c r="BK238" s="0"/>
      <c r="BL238" s="0"/>
      <c r="BM238" s="221"/>
      <c r="BN238" s="0"/>
      <c r="BO238" s="0"/>
      <c r="BU238" s="0"/>
      <c r="BV238" s="0"/>
      <c r="BW238" s="0"/>
      <c r="BX238" s="0"/>
      <c r="BY238" s="0"/>
      <c r="CJ238" s="0"/>
      <c r="CK238" s="0"/>
      <c r="CL238" s="0"/>
      <c r="CM238" s="0"/>
      <c r="CN238" s="0"/>
    </row>
    <row r="239" customFormat="false" ht="12.75" hidden="false" customHeight="false" outlineLevel="0" collapsed="false">
      <c r="Q239" s="0"/>
      <c r="R239" s="0"/>
      <c r="S239" s="7"/>
      <c r="T239" s="0"/>
      <c r="U239" s="0"/>
      <c r="V239" s="0"/>
      <c r="W239" s="0"/>
      <c r="X239" s="0"/>
      <c r="Y239" s="0"/>
      <c r="Z239" s="0"/>
      <c r="AA239" s="0"/>
      <c r="AB239" s="7"/>
      <c r="AC239" s="7"/>
      <c r="AD239" s="7"/>
      <c r="AE239" s="7"/>
      <c r="AF239" s="7"/>
      <c r="AG239" s="7"/>
      <c r="AH239" s="7"/>
      <c r="AI239" s="7"/>
      <c r="AJ239" s="7"/>
      <c r="AK239" s="0"/>
      <c r="AL239" s="0"/>
      <c r="AM239" s="0"/>
      <c r="AN239" s="0"/>
      <c r="AO239" s="0"/>
      <c r="AP239" s="0"/>
      <c r="AQ239" s="7"/>
      <c r="AR239" s="7"/>
      <c r="AS239" s="7"/>
      <c r="AT239" s="7"/>
      <c r="AU239" s="7"/>
      <c r="AV239" s="0"/>
      <c r="AW239" s="0"/>
      <c r="AX239" s="0"/>
      <c r="AY239" s="0"/>
      <c r="AZ239" s="0"/>
      <c r="BK239" s="0"/>
      <c r="BL239" s="0"/>
      <c r="BM239" s="221"/>
      <c r="BN239" s="0"/>
      <c r="BO239" s="0"/>
      <c r="BU239" s="0"/>
      <c r="BV239" s="0"/>
      <c r="BW239" s="0"/>
      <c r="BX239" s="0"/>
      <c r="BY239" s="0"/>
      <c r="CJ239" s="0"/>
      <c r="CK239" s="0"/>
      <c r="CL239" s="0"/>
      <c r="CM239" s="0"/>
      <c r="CN239" s="0"/>
    </row>
    <row r="240" customFormat="false" ht="12.75" hidden="false" customHeight="false" outlineLevel="0" collapsed="false">
      <c r="Q240" s="0"/>
      <c r="R240" s="0"/>
      <c r="S240" s="7"/>
      <c r="T240" s="0"/>
      <c r="U240" s="0"/>
      <c r="V240" s="0"/>
      <c r="W240" s="0"/>
      <c r="X240" s="0"/>
      <c r="Y240" s="0"/>
      <c r="Z240" s="0"/>
      <c r="AA240" s="0"/>
      <c r="AB240" s="7"/>
      <c r="AC240" s="7"/>
      <c r="AD240" s="7"/>
      <c r="AE240" s="7"/>
      <c r="AF240" s="7"/>
      <c r="AG240" s="7"/>
      <c r="AH240" s="7"/>
      <c r="AI240" s="7"/>
      <c r="AJ240" s="7"/>
      <c r="AK240" s="0"/>
      <c r="AL240" s="0"/>
      <c r="AM240" s="0"/>
      <c r="AN240" s="0"/>
      <c r="AO240" s="0"/>
      <c r="AP240" s="0"/>
      <c r="AQ240" s="7"/>
      <c r="AR240" s="7"/>
      <c r="AS240" s="7"/>
      <c r="AT240" s="7"/>
      <c r="AU240" s="7"/>
      <c r="AV240" s="0"/>
      <c r="AW240" s="0"/>
      <c r="AX240" s="0"/>
      <c r="AY240" s="0"/>
      <c r="AZ240" s="0"/>
      <c r="BK240" s="0"/>
      <c r="BL240" s="0"/>
      <c r="BM240" s="221"/>
      <c r="BN240" s="0"/>
      <c r="BO240" s="0"/>
      <c r="BU240" s="0"/>
      <c r="BV240" s="0"/>
      <c r="BW240" s="0"/>
      <c r="BX240" s="0"/>
      <c r="BY240" s="0"/>
      <c r="CJ240" s="0"/>
      <c r="CK240" s="0"/>
      <c r="CL240" s="0"/>
      <c r="CM240" s="0"/>
      <c r="CN240" s="0"/>
    </row>
    <row r="241" customFormat="false" ht="12.75" hidden="false" customHeight="false" outlineLevel="0" collapsed="false">
      <c r="Q241" s="0"/>
      <c r="R241" s="0"/>
      <c r="S241" s="7"/>
      <c r="T241" s="0"/>
      <c r="U241" s="0"/>
      <c r="V241" s="0"/>
      <c r="W241" s="0"/>
      <c r="X241" s="0"/>
      <c r="Y241" s="0"/>
      <c r="Z241" s="0"/>
      <c r="AA241" s="0"/>
      <c r="AB241" s="7"/>
      <c r="AC241" s="7"/>
      <c r="AD241" s="7"/>
      <c r="AE241" s="7"/>
      <c r="AF241" s="7"/>
      <c r="AG241" s="7"/>
      <c r="AH241" s="7"/>
      <c r="AI241" s="7"/>
      <c r="AJ241" s="7"/>
      <c r="AK241" s="0"/>
      <c r="AL241" s="0"/>
      <c r="AM241" s="0"/>
      <c r="AN241" s="0"/>
      <c r="AO241" s="0"/>
      <c r="AP241" s="0"/>
      <c r="AQ241" s="7"/>
      <c r="AR241" s="7"/>
      <c r="AS241" s="7"/>
      <c r="AT241" s="7"/>
      <c r="AU241" s="7"/>
      <c r="AV241" s="0"/>
      <c r="AW241" s="0"/>
      <c r="AX241" s="0"/>
      <c r="AY241" s="0"/>
      <c r="AZ241" s="0"/>
      <c r="BK241" s="0"/>
      <c r="BL241" s="0"/>
      <c r="BM241" s="221"/>
      <c r="BN241" s="0"/>
      <c r="BO241" s="0"/>
      <c r="BU241" s="0"/>
      <c r="BV241" s="0"/>
      <c r="BW241" s="0"/>
      <c r="BX241" s="0"/>
      <c r="BY241" s="0"/>
      <c r="CJ241" s="0"/>
      <c r="CK241" s="0"/>
      <c r="CL241" s="0"/>
      <c r="CM241" s="0"/>
      <c r="CN241" s="0"/>
    </row>
    <row r="242" customFormat="false" ht="12.75" hidden="false" customHeight="false" outlineLevel="0" collapsed="false">
      <c r="Q242" s="0"/>
      <c r="R242" s="0"/>
      <c r="S242" s="7"/>
      <c r="T242" s="0"/>
      <c r="U242" s="0"/>
      <c r="V242" s="0"/>
      <c r="W242" s="0"/>
      <c r="X242" s="0"/>
      <c r="Y242" s="0"/>
      <c r="Z242" s="0"/>
      <c r="AA242" s="0"/>
      <c r="AB242" s="7"/>
      <c r="AC242" s="7"/>
      <c r="AD242" s="7"/>
      <c r="AE242" s="7"/>
      <c r="AF242" s="7"/>
      <c r="AG242" s="7"/>
      <c r="AH242" s="7"/>
      <c r="AI242" s="7"/>
      <c r="AJ242" s="7"/>
      <c r="AK242" s="0"/>
      <c r="AL242" s="0"/>
      <c r="AM242" s="0"/>
      <c r="AN242" s="0"/>
      <c r="AO242" s="0"/>
      <c r="AP242" s="0"/>
      <c r="AQ242" s="7"/>
      <c r="AR242" s="7"/>
      <c r="AS242" s="7"/>
      <c r="AT242" s="7"/>
      <c r="AU242" s="7"/>
      <c r="AV242" s="0"/>
      <c r="AW242" s="0"/>
      <c r="AX242" s="0"/>
      <c r="AY242" s="0"/>
      <c r="AZ242" s="0"/>
      <c r="BK242" s="0"/>
      <c r="BL242" s="0"/>
      <c r="BM242" s="221"/>
      <c r="BN242" s="0"/>
      <c r="BO242" s="0"/>
      <c r="BU242" s="0"/>
      <c r="BV242" s="0"/>
      <c r="BW242" s="0"/>
      <c r="BX242" s="0"/>
      <c r="BY242" s="0"/>
      <c r="CJ242" s="0"/>
      <c r="CK242" s="0"/>
      <c r="CL242" s="0"/>
      <c r="CM242" s="0"/>
      <c r="CN242" s="0"/>
    </row>
    <row r="243" customFormat="false" ht="12.75" hidden="false" customHeight="false" outlineLevel="0" collapsed="false">
      <c r="Q243" s="0"/>
      <c r="R243" s="0"/>
      <c r="S243" s="7"/>
      <c r="T243" s="0"/>
      <c r="U243" s="0"/>
      <c r="V243" s="0"/>
      <c r="W243" s="0"/>
      <c r="X243" s="0"/>
      <c r="Y243" s="0"/>
      <c r="Z243" s="0"/>
      <c r="AA243" s="0"/>
      <c r="AB243" s="7"/>
      <c r="AC243" s="7"/>
      <c r="AD243" s="7"/>
      <c r="AE243" s="7"/>
      <c r="AF243" s="7"/>
      <c r="AG243" s="7"/>
      <c r="AH243" s="7"/>
      <c r="AI243" s="7"/>
      <c r="AJ243" s="7"/>
      <c r="AK243" s="0"/>
      <c r="AL243" s="0"/>
      <c r="AM243" s="0"/>
      <c r="AN243" s="0"/>
      <c r="AO243" s="0"/>
      <c r="AP243" s="0"/>
      <c r="AQ243" s="7"/>
      <c r="AR243" s="7"/>
      <c r="AS243" s="7"/>
      <c r="AT243" s="7"/>
      <c r="AU243" s="7"/>
      <c r="AV243" s="0"/>
      <c r="AW243" s="0"/>
      <c r="AX243" s="0"/>
      <c r="AY243" s="0"/>
      <c r="AZ243" s="0"/>
      <c r="BK243" s="0"/>
      <c r="BL243" s="0"/>
      <c r="BM243" s="221"/>
      <c r="BN243" s="0"/>
      <c r="BO243" s="0"/>
      <c r="BU243" s="0"/>
      <c r="BV243" s="0"/>
      <c r="BW243" s="0"/>
      <c r="BX243" s="0"/>
      <c r="BY243" s="0"/>
      <c r="CJ243" s="0"/>
      <c r="CK243" s="0"/>
      <c r="CL243" s="0"/>
      <c r="CM243" s="0"/>
      <c r="CN243" s="0"/>
    </row>
    <row r="244" customFormat="false" ht="12.75" hidden="false" customHeight="false" outlineLevel="0" collapsed="false">
      <c r="Q244" s="0"/>
      <c r="R244" s="0"/>
      <c r="S244" s="7"/>
      <c r="T244" s="0"/>
      <c r="U244" s="0"/>
      <c r="V244" s="0"/>
      <c r="W244" s="0"/>
      <c r="X244" s="0"/>
      <c r="Y244" s="0"/>
      <c r="Z244" s="0"/>
      <c r="AA244" s="0"/>
      <c r="AB244" s="7"/>
      <c r="AC244" s="7"/>
      <c r="AD244" s="7"/>
      <c r="AE244" s="7"/>
      <c r="AF244" s="7"/>
      <c r="AG244" s="7"/>
      <c r="AH244" s="7"/>
      <c r="AI244" s="7"/>
      <c r="AJ244" s="7"/>
      <c r="AK244" s="0"/>
      <c r="AL244" s="0"/>
      <c r="AM244" s="0"/>
      <c r="AN244" s="0"/>
      <c r="AO244" s="0"/>
      <c r="AP244" s="0"/>
      <c r="AQ244" s="7"/>
      <c r="AR244" s="7"/>
      <c r="AS244" s="7"/>
      <c r="AT244" s="7"/>
      <c r="AU244" s="7"/>
      <c r="AV244" s="0"/>
      <c r="AW244" s="0"/>
      <c r="AX244" s="0"/>
      <c r="AY244" s="0"/>
      <c r="AZ244" s="0"/>
      <c r="BK244" s="0"/>
      <c r="BL244" s="0"/>
      <c r="BM244" s="221"/>
      <c r="BN244" s="0"/>
      <c r="BO244" s="0"/>
      <c r="BU244" s="0"/>
      <c r="BV244" s="0"/>
      <c r="BW244" s="0"/>
      <c r="BX244" s="0"/>
      <c r="BY244" s="0"/>
      <c r="CJ244" s="0"/>
      <c r="CK244" s="0"/>
      <c r="CL244" s="0"/>
      <c r="CM244" s="0"/>
      <c r="CN244" s="0"/>
    </row>
    <row r="245" customFormat="false" ht="12.75" hidden="false" customHeight="false" outlineLevel="0" collapsed="false">
      <c r="Q245" s="0"/>
      <c r="R245" s="0"/>
      <c r="S245" s="7"/>
      <c r="T245" s="0"/>
      <c r="U245" s="0"/>
      <c r="V245" s="0"/>
      <c r="W245" s="0"/>
      <c r="X245" s="0"/>
      <c r="Y245" s="0"/>
      <c r="Z245" s="0"/>
      <c r="AA245" s="0"/>
      <c r="AB245" s="7"/>
      <c r="AC245" s="7"/>
      <c r="AD245" s="7"/>
      <c r="AE245" s="7"/>
      <c r="AF245" s="7"/>
      <c r="AG245" s="7"/>
      <c r="AH245" s="7"/>
      <c r="AI245" s="7"/>
      <c r="AJ245" s="7"/>
      <c r="AK245" s="0"/>
      <c r="AL245" s="0"/>
      <c r="AM245" s="0"/>
      <c r="AN245" s="0"/>
      <c r="AO245" s="0"/>
      <c r="AP245" s="0"/>
      <c r="AQ245" s="7"/>
      <c r="AR245" s="7"/>
      <c r="AS245" s="7"/>
      <c r="AT245" s="7"/>
      <c r="AU245" s="7"/>
      <c r="AV245" s="0"/>
      <c r="AW245" s="0"/>
      <c r="AX245" s="0"/>
      <c r="AY245" s="0"/>
      <c r="AZ245" s="0"/>
      <c r="BK245" s="0"/>
      <c r="BL245" s="0"/>
      <c r="BM245" s="221"/>
      <c r="BN245" s="0"/>
      <c r="BO245" s="0"/>
      <c r="BU245" s="0"/>
      <c r="BV245" s="0"/>
      <c r="BW245" s="0"/>
      <c r="BX245" s="0"/>
      <c r="BY245" s="0"/>
      <c r="CJ245" s="0"/>
      <c r="CK245" s="0"/>
      <c r="CL245" s="0"/>
      <c r="CM245" s="0"/>
      <c r="CN245" s="0"/>
    </row>
    <row r="246" customFormat="false" ht="12.75" hidden="false" customHeight="false" outlineLevel="0" collapsed="false">
      <c r="Q246" s="0"/>
      <c r="R246" s="0"/>
      <c r="S246" s="7"/>
      <c r="T246" s="0"/>
      <c r="U246" s="0"/>
      <c r="V246" s="0"/>
      <c r="W246" s="0"/>
      <c r="X246" s="0"/>
      <c r="Y246" s="0"/>
      <c r="Z246" s="0"/>
      <c r="AA246" s="0"/>
      <c r="AB246" s="7"/>
      <c r="AC246" s="7"/>
      <c r="AD246" s="7"/>
      <c r="AE246" s="7"/>
      <c r="AF246" s="7"/>
      <c r="AG246" s="7"/>
      <c r="AH246" s="7"/>
      <c r="AI246" s="7"/>
      <c r="AJ246" s="7"/>
      <c r="AK246" s="0"/>
      <c r="AL246" s="0"/>
      <c r="AM246" s="0"/>
      <c r="AN246" s="0"/>
      <c r="AO246" s="0"/>
      <c r="AP246" s="0"/>
      <c r="AQ246" s="7"/>
      <c r="AR246" s="7"/>
      <c r="AS246" s="7"/>
      <c r="AT246" s="7"/>
      <c r="AU246" s="7"/>
      <c r="AV246" s="0"/>
      <c r="AW246" s="0"/>
      <c r="AX246" s="0"/>
      <c r="AY246" s="0"/>
      <c r="AZ246" s="0"/>
      <c r="BK246" s="0"/>
      <c r="BL246" s="0"/>
      <c r="BM246" s="221"/>
      <c r="BN246" s="0"/>
      <c r="BO246" s="0"/>
      <c r="BU246" s="0"/>
      <c r="BV246" s="0"/>
      <c r="BW246" s="0"/>
      <c r="BX246" s="0"/>
      <c r="BY246" s="0"/>
      <c r="CJ246" s="0"/>
      <c r="CK246" s="0"/>
      <c r="CL246" s="0"/>
      <c r="CM246" s="0"/>
      <c r="CN246" s="0"/>
    </row>
    <row r="247" customFormat="false" ht="12.75" hidden="false" customHeight="false" outlineLevel="0" collapsed="false">
      <c r="BM247" s="221"/>
    </row>
    <row r="248" customFormat="false" ht="12.75" hidden="false" customHeight="false" outlineLevel="0" collapsed="false">
      <c r="BM248" s="221"/>
    </row>
    <row r="249" customFormat="false" ht="12.75" hidden="false" customHeight="false" outlineLevel="0" collapsed="false">
      <c r="BM249" s="221"/>
    </row>
    <row r="250" customFormat="false" ht="12.75" hidden="false" customHeight="false" outlineLevel="0" collapsed="false">
      <c r="BM250" s="221"/>
    </row>
    <row r="251" customFormat="false" ht="12.75" hidden="false" customHeight="false" outlineLevel="0" collapsed="false">
      <c r="BM251" s="221"/>
    </row>
    <row r="252" customFormat="false" ht="12.75" hidden="false" customHeight="false" outlineLevel="0" collapsed="false">
      <c r="BM252" s="221"/>
    </row>
    <row r="253" customFormat="false" ht="12.75" hidden="false" customHeight="false" outlineLevel="0" collapsed="false">
      <c r="BM253" s="221"/>
    </row>
    <row r="254" customFormat="false" ht="12.75" hidden="false" customHeight="false" outlineLevel="0" collapsed="false">
      <c r="BM254" s="221"/>
    </row>
    <row r="255" customFormat="false" ht="12.75" hidden="false" customHeight="false" outlineLevel="0" collapsed="false">
      <c r="BM255" s="221"/>
    </row>
    <row r="256" customFormat="false" ht="12.75" hidden="false" customHeight="false" outlineLevel="0" collapsed="false">
      <c r="BM256" s="221"/>
    </row>
    <row r="257" customFormat="false" ht="12.75" hidden="false" customHeight="false" outlineLevel="0" collapsed="false">
      <c r="BM257" s="221"/>
    </row>
    <row r="258" customFormat="false" ht="12.75" hidden="false" customHeight="false" outlineLevel="0" collapsed="false">
      <c r="BM258" s="221"/>
    </row>
    <row r="259" customFormat="false" ht="12.75" hidden="false" customHeight="false" outlineLevel="0" collapsed="false">
      <c r="BM259" s="221"/>
    </row>
    <row r="260" customFormat="false" ht="12.75" hidden="false" customHeight="false" outlineLevel="0" collapsed="false">
      <c r="BM260" s="221"/>
    </row>
    <row r="261" customFormat="false" ht="12.75" hidden="false" customHeight="false" outlineLevel="0" collapsed="false">
      <c r="BM261" s="245"/>
    </row>
    <row r="262" customFormat="false" ht="12.75" hidden="false" customHeight="false" outlineLevel="0" collapsed="false">
      <c r="BM262" s="245"/>
    </row>
    <row r="263" customFormat="false" ht="12.75" hidden="false" customHeight="false" outlineLevel="0" collapsed="false">
      <c r="BM263" s="245"/>
    </row>
    <row r="264" customFormat="false" ht="12.75" hidden="false" customHeight="false" outlineLevel="0" collapsed="false">
      <c r="BM264" s="245"/>
    </row>
    <row r="265" customFormat="false" ht="12.75" hidden="false" customHeight="false" outlineLevel="0" collapsed="false">
      <c r="BM265" s="245"/>
    </row>
    <row r="266" customFormat="false" ht="12.75" hidden="false" customHeight="false" outlineLevel="0" collapsed="false">
      <c r="BM266" s="245"/>
    </row>
    <row r="267" customFormat="false" ht="12.75" hidden="false" customHeight="false" outlineLevel="0" collapsed="false">
      <c r="BM267" s="245"/>
    </row>
    <row r="268" customFormat="false" ht="12.75" hidden="false" customHeight="false" outlineLevel="0" collapsed="false">
      <c r="BM268" s="245"/>
    </row>
    <row r="269" customFormat="false" ht="12.75" hidden="false" customHeight="false" outlineLevel="0" collapsed="false">
      <c r="BM269" s="245"/>
    </row>
    <row r="270" customFormat="false" ht="12.75" hidden="false" customHeight="false" outlineLevel="0" collapsed="false">
      <c r="BM270" s="245"/>
    </row>
    <row r="271" customFormat="false" ht="12.75" hidden="false" customHeight="false" outlineLevel="0" collapsed="false">
      <c r="BM271" s="245"/>
    </row>
    <row r="272" customFormat="false" ht="12.75" hidden="false" customHeight="false" outlineLevel="0" collapsed="false">
      <c r="BM272" s="245"/>
    </row>
    <row r="273" customFormat="false" ht="12.75" hidden="false" customHeight="false" outlineLevel="0" collapsed="false">
      <c r="BM273" s="245"/>
    </row>
    <row r="274" customFormat="false" ht="12.75" hidden="false" customHeight="false" outlineLevel="0" collapsed="false">
      <c r="BM274" s="245"/>
    </row>
    <row r="275" customFormat="false" ht="12.75" hidden="false" customHeight="false" outlineLevel="0" collapsed="false">
      <c r="BM275" s="245"/>
    </row>
    <row r="276" customFormat="false" ht="12.75" hidden="false" customHeight="false" outlineLevel="0" collapsed="false">
      <c r="BM276" s="245"/>
    </row>
    <row r="277" customFormat="false" ht="12.75" hidden="false" customHeight="false" outlineLevel="0" collapsed="false">
      <c r="BM277" s="245"/>
    </row>
    <row r="278" customFormat="false" ht="12.75" hidden="false" customHeight="false" outlineLevel="0" collapsed="false">
      <c r="BM278" s="245"/>
    </row>
  </sheetData>
  <mergeCells count="1">
    <mergeCell ref="HN6:H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5:31:25Z</dcterms:created>
  <dc:creator>Jacquline V. Foster, EI</dc:creator>
  <dc:description/>
  <dc:language>en-US</dc:language>
  <cp:lastModifiedBy>sallge</cp:lastModifiedBy>
  <cp:revision>0</cp:revision>
  <dc:subject/>
  <dc:title/>
</cp:coreProperties>
</file>