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Sheet1. Weeks 1-10" sheetId="1" state="visible" r:id="rId2"/>
    <sheet name="Sheet2. Weeks 11-20" sheetId="2" state="visible" r:id="rId3"/>
    <sheet name="Sheet3. Weeks 21-30" sheetId="3" state="visible" r:id="rId4"/>
  </sheets>
  <definedNames>
    <definedName function="false" hidden="false" localSheetId="0" name="_xlnm.Print_Area" vbProcedure="false">'Sheet1. Weeks 1-10'!$EB$3:$EC$20</definedName>
    <definedName function="false" hidden="false" localSheetId="1" name="_xlnm.Print_Area" vbProcedure="false">'Sheet2. Weeks 11-20'!$EB$3:$EC$20</definedName>
    <definedName function="false" hidden="false" localSheetId="2" name="_xlnm.Print_Area" vbProcedure="false">'Sheet3. Weeks 21-30'!$EB$3:$EC$2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CU$3:$DD$76</definedName>
    <definedName function="false" hidden="false" localSheetId="0" name="ACwvu_Field11_" vbProcedure="false">'Sheet1. Weeks 1-10'!$DF$3:$DO$76</definedName>
    <definedName function="false" hidden="false" localSheetId="0" name="ACwvu_Field12_" vbProcedure="false">'Sheet1. Weeks 1-10'!$DQ$3:$DZ$76</definedName>
    <definedName function="false" hidden="false" localSheetId="0" name="ACwvu_Field13_" vbProcedure="false">'Sheet1. Weeks 1-10'!$EB$3:$EC$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35</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BL$220</definedName>
    <definedName function="false" hidden="false" localSheetId="0" name="ACwvu_Field7_" vbProcedure="false">'Sheet1. Weeks 1-10'!$BN$3:$BW$76</definedName>
    <definedName function="false" hidden="false" localSheetId="0" name="ACwvu_Field8_" vbProcedure="false">'Sheet1. Weeks 1-10'!$BY$3:$CH$76</definedName>
    <definedName function="false" hidden="false" localSheetId="0" name="ACwvu_Field9_" vbProcedure="false">'Sheet1. Weeks 1-10'!$CJ$3:$CS$76</definedName>
    <definedName function="false" hidden="false" localSheetId="0" name="Swvu_Field10_" vbProcedure="false">'Sheet1. Weeks 1-10'!$CU$3:$DD$76</definedName>
    <definedName function="false" hidden="false" localSheetId="0" name="Swvu_Field11_" vbProcedure="false">'Sheet1. Weeks 1-10'!$DF$3:$DO$76</definedName>
    <definedName function="false" hidden="false" localSheetId="0" name="Swvu_Field12_" vbProcedure="false">'Sheet1. Weeks 1-10'!$DQ$3:$DZ$76</definedName>
    <definedName function="false" hidden="false" localSheetId="0" name="Swvu_Field13_" vbProcedure="false">'Sheet1. Weeks 1-10'!$EB$3:$EC$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35</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BL$220</definedName>
    <definedName function="false" hidden="false" localSheetId="0" name="Swvu_Field7_" vbProcedure="false">'Sheet1. Weeks 1-10'!$BN$3:$BW$76</definedName>
    <definedName function="false" hidden="false" localSheetId="0" name="Swvu_Field8_" vbProcedure="false">'Sheet1. Weeks 1-10'!$BY$3:$CH$76</definedName>
    <definedName function="false" hidden="false" localSheetId="0" name="Swvu_Field9_" vbProcedure="false">'Sheet1. Weeks 1-10'!$CJ$3:$CS$76</definedName>
    <definedName function="false" hidden="false" localSheetId="0"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0"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0"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0"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0" name="wvu_Field1_" vbProcedure="false">{TRUE,TRUE,-1.25,-15.5,484.5,276.75,FALSE,TRUE,TRUE,TRUE,0,1,#N/A,1,#N/A,3.08674698795181,15.4736842105263,1,FALSE,FALSE,3,TRUE,1,FALSE,100,"Swvu.Field1.","ACwvu.Field1.",#N/A,FALSE,FALSE,0.75,0.75,1,1,2,"&amp;A","Page &amp;P of &amp;N",TRUE,FALSE,FALSE,FALSE,2,#N/A,2,3,"=R3C1:R30C2",FALSE,#N/A,#N/A,FALSE,FALSE,FALSE,1,65532,65532,FALSE,FALSE,TRUE,TRUE,TRUE}</definedName>
    <definedName function="false" hidden="false" localSheetId="0" name="wvu_Field2_" vbProcedure="false">{TRUE,TRUE,-1.25,-15.5,484.5,276.75,FALSE,TRUE,TRUE,TRUE,0,4,#N/A,1,#N/A,1.78540772532189,15.4736842105263,1,FALSE,FALSE,3,TRUE,1,FALSE,100,"Swvu.Field2.","ACwvu.Field2.",#N/A,FALSE,FALSE,0.75,0.75,1,1,2,"&amp;A","Page &amp;P of &amp;N",TRUE,FALSE,FALSE,FALSE,2,#N/A,2,3,"=R3C4:R45C5",FALSE,#N/A,#N/A,FALSE,FALSE,FALSE,1,65532,65532,FALSE,FALSE,TRUE,TRUE,TRUE}</definedName>
    <definedName function="false" hidden="false" localSheetId="0" name="wvu_Field3_" vbProcedure="false">{TRUE,TRUE,-1.25,-15.5,484.5,276.75,FALSE,TRUE,TRUE,TRUE,0,6,#N/A,1,#N/A,3.2962962962963,15.4736842105263,1,FALSE,FALSE,3,TRUE,1,FALSE,100,"Swvu.Field3.","ACwvu.Field3.",#N/A,FALSE,FALSE,0.75,0.75,1,1,2,"&amp;A","Page &amp;P of &amp;N",TRUE,FALSE,FALSE,FALSE,2,#N/A,2,3,"=R3C7:R35C8",FALSE,#N/A,#N/A,FALSE,FALSE,FALSE,1,65532,65532,FALSE,FALSE,TRUE,TRUE,TRUE}</definedName>
    <definedName function="false" hidden="false" localSheetId="0" name="wvu_Field4_" vbProcedure="false">{TRUE,TRUE,-1.25,-15.5,484.5,276.75,FALSE,TRUE,TRUE,TRUE,0,10,#N/A,1,#N/A,3.08415841584158,15.4736842105263,1,FALSE,FALSE,3,TRUE,1,FALSE,100,"Swvu.Field4.","ACwvu.Field4.",#N/A,FALSE,FALSE,0.75,0.75,1,1,2,"&amp;A","Page &amp;P of &amp;N",TRUE,FALSE,FALSE,FALSE,2,#N/A,2,3,"=R3C10:R29C11",FALSE,#N/A,#N/A,FALSE,FALSE,FALSE,1,65532,65532,FALSE,FALSE,TRUE,TRUE,TRUE}</definedName>
    <definedName function="false" hidden="false" localSheetId="0" name="wvu_Field5_" vbProcedure="false">{TRUE,TRUE,-1.25,-15.5,484.5,276.75,FALSE,TRUE,TRUE,TRUE,0,13,#N/A,1,#N/A,3.41509433962264,15.4736842105263,1,FALSE,FALSE,3,TRUE,1,FALSE,100,"Swvu.Field5.","ACwvu.Field5.",#N/A,FALSE,FALSE,0.75,0.75,1,1,2,"&amp;A","Page &amp;P of &amp;N",TRUE,FALSE,FALSE,FALSE,2,#N/A,2,3,"=R3C13:R24C15",FALSE,#N/A,#N/A,FALSE,FALSE,FALSE,1,65532,65532,FALSE,FALSE,TRUE,TRUE,TRUE}</definedName>
    <definedName function="false" hidden="false" localSheetId="0" name="wvu_Field6_" vbProcedure="false">{TRUE,TRUE,-1.25,-15.5,484.5,276.75,FALSE,TRUE,TRUE,TRUE,0,15,#N/A,1,#N/A,8.03389830508475,15.4736842105263,1,FALSE,FALSE,3,TRUE,1,FALSE,100,"Swvu.Field6.","ACwvu.Field6.",#N/A,FALSE,FALSE,0.75,0.75,1,1,2,"&amp;A","Page &amp;P of &amp;N",TRUE,FALSE,FALSE,FALSE,2,#N/A,2,3,"=R3C17:R220C64",FALSE,#N/A,#N/A,FALSE,FALSE,FALSE,1,65532,65532,FALSE,FALSE,TRUE,TRUE,TRUE}</definedName>
    <definedName function="false" hidden="false" localSheetId="0"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0" name="wvu_Field8_" vbProcedure="false">{TRUE,TRUE,-1.25,-15.5,484.5,276.75,FALSE,TRUE,TRUE,TRUE,0,76,#N/A,1,#N/A,5.44755244755245,15.4736842105263,1,FALSE,FALSE,3,TRUE,1,FALSE,100,"Swvu.Field8.","ACwvu.Field8.",#N/A,FALSE,FALSE,0.75,0.75,1,1,2,"&amp;A","Page &amp;P of &amp;N",TRUE,FALSE,FALSE,FALSE,2,#N/A,2,4,"=R3C77:R76C86",FALSE,#N/A,#N/A,FALSE,FALSE,FALSE,1,65532,65532,FALSE,FALSE,TRUE,TRUE,TRUE}</definedName>
    <definedName function="false" hidden="false" localSheetId="0"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0" name="Z_105C76C8_7559_11D2_8488_0000F4CA70E0__wvu_PrintArea" vbProcedure="false">'Sheet1. Weeks 1-10'!$A$3:$B$30</definedName>
    <definedName function="false" hidden="false" localSheetId="0" name="Z_105C76CD_7559_11D2_8488_0000F4CA70E0__wvu_PrintArea" vbProcedure="false">'Sheet1. Weeks 1-10'!$CU$3:$DD$76</definedName>
    <definedName function="false" hidden="false" localSheetId="0" name="Z_105C76D2_7559_11D2_8488_0000F4CA70E0__wvu_PrintArea" vbProcedure="false">'Sheet1. Weeks 1-10'!$DF$3:$DO$76</definedName>
    <definedName function="false" hidden="false" localSheetId="0" name="Z_105C76D7_7559_11D2_8488_0000F4CA70E0__wvu_PrintArea" vbProcedure="false">'Sheet1. Weeks 1-10'!$DQ$3:$DZ$76</definedName>
    <definedName function="false" hidden="false" localSheetId="0" name="Z_105C76DC_7559_11D2_8488_0000F4CA70E0__wvu_PrintArea" vbProcedure="false">'Sheet1. Weeks 1-10'!$EB$3:$EC$20</definedName>
    <definedName function="false" hidden="false" localSheetId="0" name="Z_105C76E1_7559_11D2_8488_0000F4CA70E0__wvu_PrintArea" vbProcedure="false">'Sheet1. Weeks 1-10'!$D$3:$E$45</definedName>
    <definedName function="false" hidden="false" localSheetId="0" name="Z_105C76E6_7559_11D2_8488_0000F4CA70E0__wvu_PrintArea" vbProcedure="false">'Sheet1. Weeks 1-10'!$G$3:$H$35</definedName>
    <definedName function="false" hidden="false" localSheetId="0" name="Z_105C76EB_7559_11D2_8488_0000F4CA70E0__wvu_PrintArea" vbProcedure="false">'Sheet1. Weeks 1-10'!$J$3:$K$29</definedName>
    <definedName function="false" hidden="false" localSheetId="0" name="Z_105C76F0_7559_11D2_8488_0000F4CA70E0__wvu_PrintArea" vbProcedure="false">'Sheet1. Weeks 1-10'!$M$3:$O$24</definedName>
    <definedName function="false" hidden="false" localSheetId="0" name="Z_105C76F5_7559_11D2_8488_0000F4CA70E0__wvu_PrintArea" vbProcedure="false">'Sheet1. Weeks 1-10'!$Q$3:$BL$220</definedName>
    <definedName function="false" hidden="false" localSheetId="0" name="Z_105C76FA_7559_11D2_8488_0000F4CA70E0__wvu_PrintArea" vbProcedure="false">'Sheet1. Weeks 1-10'!$BN$3:$BW$76</definedName>
    <definedName function="false" hidden="false" localSheetId="0" name="Z_105C76FF_7559_11D2_8488_0000F4CA70E0__wvu_PrintArea" vbProcedure="false">'Sheet1. Weeks 1-10'!$BY$3:$CH$76</definedName>
    <definedName function="false" hidden="false" localSheetId="0" name="Z_105C7704_7559_11D2_8488_0000F4CA70E0__wvu_PrintArea" vbProcedure="false">'Sheet1. Weeks 1-10'!$CJ$3:$CS$76</definedName>
    <definedName function="false" hidden="false" localSheetId="0" name="Z_230DA6E6_E8FE_11D2_AF43_005500BBCCF5__wvu_PrintArea" vbProcedure="false">'Sheet1. Weeks 1-10'!$A$3:$B$30</definedName>
    <definedName function="false" hidden="false" localSheetId="0" name="Z_230DA6EB_E8FE_11D2_AF43_005500BBCCF5__wvu_PrintArea" vbProcedure="false">'Sheet1. Weeks 1-10'!$CU$3:$DD$76</definedName>
    <definedName function="false" hidden="false" localSheetId="0" name="Z_230DA6F0_E8FE_11D2_AF43_005500BBCCF5__wvu_PrintArea" vbProcedure="false">'Sheet1. Weeks 1-10'!$DF$3:$DO$76</definedName>
    <definedName function="false" hidden="false" localSheetId="0" name="Z_230DA6F5_E8FE_11D2_AF43_005500BBCCF5__wvu_PrintArea" vbProcedure="false">'Sheet1. Weeks 1-10'!$DQ$3:$DZ$76</definedName>
    <definedName function="false" hidden="false" localSheetId="0" name="Z_230DA6FA_E8FE_11D2_AF43_005500BBCCF5__wvu_PrintArea" vbProcedure="false">'Sheet1. Weeks 1-10'!$EB$3:$EC$20</definedName>
    <definedName function="false" hidden="false" localSheetId="0" name="Z_230DA6FF_E8FE_11D2_AF43_005500BBCCF5__wvu_PrintArea" vbProcedure="false">'Sheet1. Weeks 1-10'!$D$3:$E$45</definedName>
    <definedName function="false" hidden="false" localSheetId="0" name="Z_230DA704_E8FE_11D2_AF43_005500BBCCF5__wvu_PrintArea" vbProcedure="false">'Sheet1. Weeks 1-10'!$G$3:$H$35</definedName>
    <definedName function="false" hidden="false" localSheetId="0" name="Z_230DA709_E8FE_11D2_AF43_005500BBCCF5__wvu_PrintArea" vbProcedure="false">'Sheet1. Weeks 1-10'!$J$3:$K$29</definedName>
    <definedName function="false" hidden="false" localSheetId="0" name="Z_230DA70E_E8FE_11D2_AF43_005500BBCCF5__wvu_PrintArea" vbProcedure="false">'Sheet1. Weeks 1-10'!$M$3:$O$24</definedName>
    <definedName function="false" hidden="false" localSheetId="0" name="Z_230DA713_E8FE_11D2_AF43_005500BBCCF5__wvu_PrintArea" vbProcedure="false">'Sheet1. Weeks 1-10'!$Q$3:$BL$220</definedName>
    <definedName function="false" hidden="false" localSheetId="0" name="Z_230DA718_E8FE_11D2_AF43_005500BBCCF5__wvu_PrintArea" vbProcedure="false">'Sheet1. Weeks 1-10'!$BN$3:$BW$76</definedName>
    <definedName function="false" hidden="false" localSheetId="0" name="Z_230DA71D_E8FE_11D2_AF43_005500BBCCF5__wvu_PrintArea" vbProcedure="false">'Sheet1. Weeks 1-10'!$BY$3:$CH$76</definedName>
    <definedName function="false" hidden="false" localSheetId="0" name="Z_230DA722_E8FE_11D2_AF43_005500BBCCF5__wvu_PrintArea" vbProcedure="false">'Sheet1. Weeks 1-10'!$CJ$3:$CS$76</definedName>
    <definedName function="false" hidden="false" localSheetId="0" name="Z_657F7EA8_3827_11D2_8488_0000F4CA70E0__wvu_PrintArea" vbProcedure="false">'Sheet1. Weeks 1-10'!$A$3:$B$30</definedName>
    <definedName function="false" hidden="false" localSheetId="0" name="Z_657F7EAD_3827_11D2_8488_0000F4CA70E0__wvu_PrintArea" vbProcedure="false">'Sheet1. Weeks 1-10'!$CU$3:$DD$76</definedName>
    <definedName function="false" hidden="false" localSheetId="0" name="Z_657F7EB2_3827_11D2_8488_0000F4CA70E0__wvu_PrintArea" vbProcedure="false">'Sheet1. Weeks 1-10'!$DF$3:$DO$76</definedName>
    <definedName function="false" hidden="false" localSheetId="0" name="Z_657F7EB7_3827_11D2_8488_0000F4CA70E0__wvu_PrintArea" vbProcedure="false">'Sheet1. Weeks 1-10'!$DQ$3:$DZ$76</definedName>
    <definedName function="false" hidden="false" localSheetId="0" name="Z_657F7EBC_3827_11D2_8488_0000F4CA70E0__wvu_PrintArea" vbProcedure="false">'Sheet1. Weeks 1-10'!$EB$3:$EC$20</definedName>
    <definedName function="false" hidden="false" localSheetId="0" name="Z_657F7EC1_3827_11D2_8488_0000F4CA70E0__wvu_PrintArea" vbProcedure="false">'Sheet1. Weeks 1-10'!$D$3:$E$45</definedName>
    <definedName function="false" hidden="false" localSheetId="0" name="Z_657F7EC6_3827_11D2_8488_0000F4CA70E0__wvu_PrintArea" vbProcedure="false">'Sheet1. Weeks 1-10'!$G$3:$H$35</definedName>
    <definedName function="false" hidden="false" localSheetId="0" name="Z_657F7ECB_3827_11D2_8488_0000F4CA70E0__wvu_PrintArea" vbProcedure="false">'Sheet1. Weeks 1-10'!$J$3:$K$29</definedName>
    <definedName function="false" hidden="false" localSheetId="0" name="Z_657F7ED0_3827_11D2_8488_0000F4CA70E0__wvu_PrintArea" vbProcedure="false">'Sheet1. Weeks 1-10'!$M$3:$O$24</definedName>
    <definedName function="false" hidden="false" localSheetId="0" name="Z_657F7ED5_3827_11D2_8488_0000F4CA70E0__wvu_PrintArea" vbProcedure="false">'Sheet1. Weeks 1-10'!$Q$3:$BL$220</definedName>
    <definedName function="false" hidden="false" localSheetId="0" name="Z_657F7EDA_3827_11D2_8488_0000F4CA70E0__wvu_PrintArea" vbProcedure="false">'Sheet1. Weeks 1-10'!$BN$3:$BW$76</definedName>
    <definedName function="false" hidden="false" localSheetId="0" name="Z_657F7EDF_3827_11D2_8488_0000F4CA70E0__wvu_PrintArea" vbProcedure="false">'Sheet1. Weeks 1-10'!$BY$3:$CH$76</definedName>
    <definedName function="false" hidden="false" localSheetId="0" name="Z_657F7EE4_3827_11D2_8488_0000F4CA70E0__wvu_PrintArea" vbProcedure="false">'Sheet1. Weeks 1-10'!$CJ$3:$CS$76</definedName>
    <definedName function="false" hidden="false" localSheetId="0" name="Z_96495D28_731A_11D2_8488_0000F4CA70E0__wvu_PrintArea" vbProcedure="false">'Sheet1. Weeks 1-10'!$A$3:$B$30</definedName>
    <definedName function="false" hidden="false" localSheetId="0" name="Z_96495D2D_731A_11D2_8488_0000F4CA70E0__wvu_PrintArea" vbProcedure="false">'Sheet1. Weeks 1-10'!$CU$3:$DD$76</definedName>
    <definedName function="false" hidden="false" localSheetId="0" name="Z_96495D32_731A_11D2_8488_0000F4CA70E0__wvu_PrintArea" vbProcedure="false">'Sheet1. Weeks 1-10'!$DF$3:$DO$76</definedName>
    <definedName function="false" hidden="false" localSheetId="0" name="Z_96495D37_731A_11D2_8488_0000F4CA70E0__wvu_PrintArea" vbProcedure="false">'Sheet1. Weeks 1-10'!$DQ$3:$DZ$76</definedName>
    <definedName function="false" hidden="false" localSheetId="0" name="Z_96495D3C_731A_11D2_8488_0000F4CA70E0__wvu_PrintArea" vbProcedure="false">'Sheet1. Weeks 1-10'!$EB$3:$EC$20</definedName>
    <definedName function="false" hidden="false" localSheetId="0" name="Z_96495D41_731A_11D2_8488_0000F4CA70E0__wvu_PrintArea" vbProcedure="false">'Sheet1. Weeks 1-10'!$D$3:$E$45</definedName>
    <definedName function="false" hidden="false" localSheetId="0" name="Z_96495D46_731A_11D2_8488_0000F4CA70E0__wvu_PrintArea" vbProcedure="false">'Sheet1. Weeks 1-10'!$G$3:$H$35</definedName>
    <definedName function="false" hidden="false" localSheetId="0" name="Z_96495D4B_731A_11D2_8488_0000F4CA70E0__wvu_PrintArea" vbProcedure="false">'Sheet1. Weeks 1-10'!$J$3:$K$29</definedName>
    <definedName function="false" hidden="false" localSheetId="0" name="Z_96495D50_731A_11D2_8488_0000F4CA70E0__wvu_PrintArea" vbProcedure="false">'Sheet1. Weeks 1-10'!$M$3:$O$24</definedName>
    <definedName function="false" hidden="false" localSheetId="0" name="Z_96495D55_731A_11D2_8488_0000F4CA70E0__wvu_PrintArea" vbProcedure="false">'Sheet1. Weeks 1-10'!$Q$3:$BL$220</definedName>
    <definedName function="false" hidden="false" localSheetId="0" name="Z_96495D5A_731A_11D2_8488_0000F4CA70E0__wvu_PrintArea" vbProcedure="false">'Sheet1. Weeks 1-10'!$BN$3:$BW$76</definedName>
    <definedName function="false" hidden="false" localSheetId="0" name="Z_96495D5F_731A_11D2_8488_0000F4CA70E0__wvu_PrintArea" vbProcedure="false">'Sheet1. Weeks 1-10'!$BY$3:$CH$76</definedName>
    <definedName function="false" hidden="false" localSheetId="0" name="Z_96495D64_731A_11D2_8488_0000F4CA70E0__wvu_PrintArea" vbProcedure="false">'Sheet1. Weeks 1-10'!$CJ$3:$CS$76</definedName>
    <definedName function="false" hidden="false" localSheetId="0" name="Z_D5E0B09E_7898_11D2_8488_0000F4CA70E0__wvu_PrintArea" vbProcedure="false">'Sheet1. Weeks 1-10'!$A$3:$B$30</definedName>
    <definedName function="false" hidden="false" localSheetId="0" name="Z_D5E0B0A3_7898_11D2_8488_0000F4CA70E0__wvu_PrintArea" vbProcedure="false">'Sheet1. Weeks 1-10'!$CU$3:$DD$76</definedName>
    <definedName function="false" hidden="false" localSheetId="0" name="Z_D5E0B0A8_7898_11D2_8488_0000F4CA70E0__wvu_PrintArea" vbProcedure="false">'Sheet1. Weeks 1-10'!$DF$3:$DO$76</definedName>
    <definedName function="false" hidden="false" localSheetId="0" name="Z_D5E0B0AD_7898_11D2_8488_0000F4CA70E0__wvu_PrintArea" vbProcedure="false">'Sheet1. Weeks 1-10'!$DQ$3:$DZ$76</definedName>
    <definedName function="false" hidden="false" localSheetId="0" name="Z_D5E0B0B2_7898_11D2_8488_0000F4CA70E0__wvu_PrintArea" vbProcedure="false">'Sheet1. Weeks 1-10'!$EB$3:$EC$20</definedName>
    <definedName function="false" hidden="false" localSheetId="0" name="Z_D5E0B0B7_7898_11D2_8488_0000F4CA70E0__wvu_PrintArea" vbProcedure="false">'Sheet1. Weeks 1-10'!$D$3:$E$45</definedName>
    <definedName function="false" hidden="false" localSheetId="0" name="Z_D5E0B0BC_7898_11D2_8488_0000F4CA70E0__wvu_PrintArea" vbProcedure="false">'Sheet1. Weeks 1-10'!$G$3:$H$35</definedName>
    <definedName function="false" hidden="false" localSheetId="0" name="Z_D5E0B0C1_7898_11D2_8488_0000F4CA70E0__wvu_PrintArea" vbProcedure="false">'Sheet1. Weeks 1-10'!$J$3:$K$29</definedName>
    <definedName function="false" hidden="false" localSheetId="0" name="Z_D5E0B0C6_7898_11D2_8488_0000F4CA70E0__wvu_PrintArea" vbProcedure="false">'Sheet1. Weeks 1-10'!$M$3:$O$24</definedName>
    <definedName function="false" hidden="false" localSheetId="0" name="Z_D5E0B0CB_7898_11D2_8488_0000F4CA70E0__wvu_PrintArea" vbProcedure="false">'Sheet1. Weeks 1-10'!$Q$3:$BL$220</definedName>
    <definedName function="false" hidden="false" localSheetId="0" name="Z_D5E0B0D0_7898_11D2_8488_0000F4CA70E0__wvu_PrintArea" vbProcedure="false">'Sheet1. Weeks 1-10'!$BN$3:$BW$76</definedName>
    <definedName function="false" hidden="false" localSheetId="0" name="Z_D5E0B0D5_7898_11D2_8488_0000F4CA70E0__wvu_PrintArea" vbProcedure="false">'Sheet1. Weeks 1-10'!$BY$3:$CH$76</definedName>
    <definedName function="false" hidden="false" localSheetId="0" name="Z_D5E0B0DA_7898_11D2_8488_0000F4CA70E0__wvu_PrintArea" vbProcedure="false">'Sheet1. Weeks 1-10'!$CJ$3:$CS$76</definedName>
    <definedName function="false" hidden="false" localSheetId="0" name="Z_F895E1C8_7E63_11D2_9866_B48364066A22__wvu_PrintArea" vbProcedure="false">'Sheet1. Weeks 1-10'!$A$3:$B$30</definedName>
    <definedName function="false" hidden="false" localSheetId="0" name="Z_F895E1CD_7E63_11D2_9866_B48364066A22__wvu_PrintArea" vbProcedure="false">'Sheet1. Weeks 1-10'!$CU$3:$DD$76</definedName>
    <definedName function="false" hidden="false" localSheetId="0" name="Z_F895E1D2_7E63_11D2_9866_B48364066A22__wvu_PrintArea" vbProcedure="false">'Sheet1. Weeks 1-10'!$DF$3:$DO$76</definedName>
    <definedName function="false" hidden="false" localSheetId="0" name="Z_F895E1D7_7E63_11D2_9866_B48364066A22__wvu_PrintArea" vbProcedure="false">'Sheet1. Weeks 1-10'!$DQ$3:$DZ$76</definedName>
    <definedName function="false" hidden="false" localSheetId="0" name="Z_F895E1DC_7E63_11D2_9866_B48364066A22__wvu_PrintArea" vbProcedure="false">'Sheet1. Weeks 1-10'!$EB$3:$EC$20</definedName>
    <definedName function="false" hidden="false" localSheetId="0" name="Z_F895E1E1_7E63_11D2_9866_B48364066A22__wvu_PrintArea" vbProcedure="false">'Sheet1. Weeks 1-10'!$D$3:$E$45</definedName>
    <definedName function="false" hidden="false" localSheetId="0" name="Z_F895E1E6_7E63_11D2_9866_B48364066A22__wvu_PrintArea" vbProcedure="false">'Sheet1. Weeks 1-10'!$G$3:$H$35</definedName>
    <definedName function="false" hidden="false" localSheetId="0" name="Z_F895E1EB_7E63_11D2_9866_B48364066A22__wvu_PrintArea" vbProcedure="false">'Sheet1. Weeks 1-10'!$J$3:$K$29</definedName>
    <definedName function="false" hidden="false" localSheetId="0" name="Z_F895E1F0_7E63_11D2_9866_B48364066A22__wvu_PrintArea" vbProcedure="false">'Sheet1. Weeks 1-10'!$M$3:$O$24</definedName>
    <definedName function="false" hidden="false" localSheetId="0" name="Z_F895E1F5_7E63_11D2_9866_B48364066A22__wvu_PrintArea" vbProcedure="false">'Sheet1. Weeks 1-10'!$Q$3:$BL$220</definedName>
    <definedName function="false" hidden="false" localSheetId="0" name="Z_F895E1FA_7E63_11D2_9866_B48364066A22__wvu_PrintArea" vbProcedure="false">'Sheet1. Weeks 1-10'!$BN$3:$BW$76</definedName>
    <definedName function="false" hidden="false" localSheetId="0" name="Z_F895E1FF_7E63_11D2_9866_B48364066A22__wvu_PrintArea" vbProcedure="false">'Sheet1. Weeks 1-10'!$BY$3:$CH$76</definedName>
    <definedName function="false" hidden="false" localSheetId="0" name="Z_F895E204_7E63_11D2_9866_B48364066A22__wvu_PrintArea" vbProcedure="false">'Sheet1. Weeks 1-10'!$CJ$3:$CS$76</definedName>
    <definedName function="false" hidden="false" localSheetId="1" name="ACwvu_Field10_" vbProcedure="false">'Sheet2. Weeks 11-20'!$CU$3:$DD$76</definedName>
    <definedName function="false" hidden="false" localSheetId="1" name="ACwvu_Field11_" vbProcedure="false">'Sheet2. Weeks 11-20'!$DF$3:$DO$76</definedName>
    <definedName function="false" hidden="false" localSheetId="1" name="ACwvu_Field12_" vbProcedure="false">'Sheet2. Weeks 11-20'!$DQ$3:$DZ$76</definedName>
    <definedName function="false" hidden="false" localSheetId="1" name="ACwvu_Field13_" vbProcedure="false">'Sheet2. Weeks 11-20'!$EB$3:$EC$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35</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BL$220</definedName>
    <definedName function="false" hidden="false" localSheetId="1" name="ACwvu_Field7_" vbProcedure="false">'Sheet2. Weeks 11-20'!$BN$3:$BW$76</definedName>
    <definedName function="false" hidden="false" localSheetId="1" name="ACwvu_Field8_" vbProcedure="false">'Sheet2. Weeks 11-20'!$BY$3:$CH$76</definedName>
    <definedName function="false" hidden="false" localSheetId="1" name="ACwvu_Field9_" vbProcedure="false">'Sheet2. Weeks 11-20'!$CJ$3:$CS$76</definedName>
    <definedName function="false" hidden="false" localSheetId="1" name="Swvu_Field10_" vbProcedure="false">'Sheet2. Weeks 11-20'!$CU$3:$DD$76</definedName>
    <definedName function="false" hidden="false" localSheetId="1" name="Swvu_Field11_" vbProcedure="false">'Sheet2. Weeks 11-20'!$DF$3:$DO$76</definedName>
    <definedName function="false" hidden="false" localSheetId="1" name="Swvu_Field12_" vbProcedure="false">'Sheet2. Weeks 11-20'!$DQ$3:$DZ$76</definedName>
    <definedName function="false" hidden="false" localSheetId="1" name="Swvu_Field13_" vbProcedure="false">'Sheet2. Weeks 11-20'!$EB$3:$EC$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35</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BL$220</definedName>
    <definedName function="false" hidden="false" localSheetId="1" name="Swvu_Field7_" vbProcedure="false">'Sheet2. Weeks 11-20'!$BN$3:$BW$76</definedName>
    <definedName function="false" hidden="false" localSheetId="1" name="Swvu_Field8_" vbProcedure="false">'Sheet2. Weeks 11-20'!$BY$3:$CH$76</definedName>
    <definedName function="false" hidden="false" localSheetId="1" name="Swvu_Field9_" vbProcedure="false">'Sheet2. Weeks 11-20'!$CJ$3:$CS$76</definedName>
    <definedName function="false" hidden="false" localSheetId="1"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1"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1"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1"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1" name="wvu_Field1_" vbProcedure="false">{TRUE,TRUE,-1.25,-15.5,484.5,276.75,FALSE,TRUE,TRUE,TRUE,0,1,#N/A,1,#N/A,3.08674698795181,15.4736842105263,1,FALSE,FALSE,3,TRUE,1,FALSE,100,"Swvu.Field1.","ACwvu.Field1.",#N/A,FALSE,FALSE,0.75,0.75,1,1,2,"&amp;A","Page &amp;P of &amp;N",TRUE,FALSE,FALSE,FALSE,2,#N/A,2,4,"=R3C1:R30C2",FALSE,#N/A,#N/A,FALSE,FALSE,FALSE,1,65532,65532,FALSE,FALSE,TRUE,TRUE,TRUE}</definedName>
    <definedName function="false" hidden="false" localSheetId="1" name="wvu_Field2_" vbProcedure="false">{TRUE,TRUE,-1.25,-15.5,484.5,276.75,FALSE,TRUE,TRUE,TRUE,0,4,#N/A,1,#N/A,1.78540772532189,15.4736842105263,1,FALSE,FALSE,3,TRUE,1,FALSE,100,"Swvu.Field2.","ACwvu.Field2.",#N/A,FALSE,FALSE,0.75,0.75,1,1,2,"&amp;A","Page &amp;P of &amp;N",TRUE,FALSE,FALSE,FALSE,2,#N/A,2,4,"=R3C4:R45C5",FALSE,#N/A,#N/A,FALSE,FALSE,FALSE,1,65532,65532,FALSE,FALSE,TRUE,TRUE,TRUE}</definedName>
    <definedName function="false" hidden="false" localSheetId="1" name="wvu_Field3_" vbProcedure="false">{TRUE,TRUE,-1.25,-15.5,484.5,276.75,FALSE,TRUE,TRUE,TRUE,0,6,#N/A,1,#N/A,3.2962962962963,15.4736842105263,1,FALSE,FALSE,3,TRUE,1,FALSE,100,"Swvu.Field3.","ACwvu.Field3.",#N/A,FALSE,FALSE,0.75,0.75,1,1,2,"&amp;A","Page &amp;P of &amp;N",TRUE,FALSE,FALSE,FALSE,2,#N/A,2,4,"=R3C7:R35C8",FALSE,#N/A,#N/A,FALSE,FALSE,FALSE,1,65532,65532,FALSE,FALSE,TRUE,TRUE,TRUE}</definedName>
    <definedName function="false" hidden="false" localSheetId="1" name="wvu_Field4_" vbProcedure="false">{TRUE,TRUE,-1.25,-15.5,484.5,276.75,FALSE,TRUE,TRUE,TRUE,0,10,#N/A,1,#N/A,3.08415841584158,15.4736842105263,1,FALSE,FALSE,3,TRUE,1,FALSE,100,"Swvu.Field4.","ACwvu.Field4.",#N/A,FALSE,FALSE,0.75,0.75,1,1,2,"&amp;A","Page &amp;P of &amp;N",TRUE,FALSE,FALSE,FALSE,2,#N/A,2,4,"=R3C10:R29C11",FALSE,#N/A,#N/A,FALSE,FALSE,FALSE,1,65532,65532,FALSE,FALSE,TRUE,TRUE,TRUE}</definedName>
    <definedName function="false" hidden="false" localSheetId="1" name="wvu_Field5_" vbProcedure="false">{TRUE,TRUE,-1.25,-15.5,484.5,276.75,FALSE,TRUE,TRUE,TRUE,0,13,#N/A,1,#N/A,3.41509433962264,15.4736842105263,1,FALSE,FALSE,3,TRUE,1,FALSE,100,"Swvu.Field5.","ACwvu.Field5.",#N/A,FALSE,FALSE,0.75,0.75,1,1,2,"&amp;A","Page &amp;P of &amp;N",TRUE,FALSE,FALSE,FALSE,2,#N/A,2,4,"=R3C13:R24C15",FALSE,#N/A,#N/A,FALSE,FALSE,FALSE,1,65532,65532,FALSE,FALSE,TRUE,TRUE,TRUE}</definedName>
    <definedName function="false" hidden="false" localSheetId="1" name="wvu_Field6_" vbProcedure="false">{TRUE,TRUE,-1.25,-15.5,484.5,276.75,FALSE,TRUE,TRUE,TRUE,0,15,#N/A,1,#N/A,8.03389830508475,15.4736842105263,1,FALSE,FALSE,3,TRUE,1,FALSE,100,"Swvu.Field6.","ACwvu.Field6.",#N/A,FALSE,FALSE,0.75,0.75,1,1,2,"&amp;A","Page &amp;P of &amp;N",TRUE,FALSE,FALSE,FALSE,2,#N/A,2,4,"=R3C17:R220C64",FALSE,#N/A,#N/A,FALSE,FALSE,FALSE,1,65532,65532,FALSE,FALSE,TRUE,TRUE,TRUE}</definedName>
    <definedName function="false" hidden="false" localSheetId="1"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1" name="wvu_Field8_" vbProcedure="false">{TRUE,TRUE,-1.25,-15.5,484.5,276.75,FALSE,TRUE,TRUE,TRUE,0,73,#N/A,1,#N/A,6.54444444444444,15.4736842105263,1,FALSE,FALSE,3,TRUE,1,FALSE,100,"Swvu.Field8.","ACwvu.Field8.",#N/A,FALSE,FALSE,0.75,0.75,1,1,2,"&amp;A","Page &amp;P of &amp;N",TRUE,FALSE,FALSE,FALSE,2,#N/A,2,4,"=R3C77:R76C86",FALSE,#N/A,#N/A,FALSE,FALSE,FALSE,1,65532,65532,FALSE,FALSE,TRUE,TRUE,TRUE}</definedName>
    <definedName function="false" hidden="false" localSheetId="1"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1" name="Z_105C76C9_7559_11D2_8488_0000F4CA70E0__wvu_PrintArea" vbProcedure="false">'Sheet2. Weeks 11-20'!$A$3:$B$30</definedName>
    <definedName function="false" hidden="false" localSheetId="1" name="Z_105C76CE_7559_11D2_8488_0000F4CA70E0__wvu_PrintArea" vbProcedure="false">'Sheet2. Weeks 11-20'!$CU$3:$DD$76</definedName>
    <definedName function="false" hidden="false" localSheetId="1" name="Z_105C76D3_7559_11D2_8488_0000F4CA70E0__wvu_PrintArea" vbProcedure="false">'Sheet2. Weeks 11-20'!$DF$3:$DO$76</definedName>
    <definedName function="false" hidden="false" localSheetId="1" name="Z_105C76D8_7559_11D2_8488_0000F4CA70E0__wvu_PrintArea" vbProcedure="false">'Sheet2. Weeks 11-20'!$DQ$3:$DZ$76</definedName>
    <definedName function="false" hidden="false" localSheetId="1" name="Z_105C76DD_7559_11D2_8488_0000F4CA70E0__wvu_PrintArea" vbProcedure="false">'Sheet2. Weeks 11-20'!$EB$3:$EC$20</definedName>
    <definedName function="false" hidden="false" localSheetId="1" name="Z_105C76E2_7559_11D2_8488_0000F4CA70E0__wvu_PrintArea" vbProcedure="false">'Sheet2. Weeks 11-20'!$D$3:$E$45</definedName>
    <definedName function="false" hidden="false" localSheetId="1" name="Z_105C76E7_7559_11D2_8488_0000F4CA70E0__wvu_PrintArea" vbProcedure="false">'Sheet2. Weeks 11-20'!$G$3:$H$35</definedName>
    <definedName function="false" hidden="false" localSheetId="1" name="Z_105C76EC_7559_11D2_8488_0000F4CA70E0__wvu_PrintArea" vbProcedure="false">'Sheet2. Weeks 11-20'!$J$3:$K$29</definedName>
    <definedName function="false" hidden="false" localSheetId="1" name="Z_105C76F1_7559_11D2_8488_0000F4CA70E0__wvu_PrintArea" vbProcedure="false">'Sheet2. Weeks 11-20'!$M$3:$O$24</definedName>
    <definedName function="false" hidden="false" localSheetId="1" name="Z_105C76F6_7559_11D2_8488_0000F4CA70E0__wvu_PrintArea" vbProcedure="false">'Sheet2. Weeks 11-20'!$Q$3:$BL$220</definedName>
    <definedName function="false" hidden="false" localSheetId="1" name="Z_105C76FB_7559_11D2_8488_0000F4CA70E0__wvu_PrintArea" vbProcedure="false">'Sheet2. Weeks 11-20'!$BN$3:$BW$76</definedName>
    <definedName function="false" hidden="false" localSheetId="1" name="Z_105C7700_7559_11D2_8488_0000F4CA70E0__wvu_PrintArea" vbProcedure="false">'Sheet2. Weeks 11-20'!$BY$3:$CH$76</definedName>
    <definedName function="false" hidden="false" localSheetId="1" name="Z_105C7705_7559_11D2_8488_0000F4CA70E0__wvu_PrintArea" vbProcedure="false">'Sheet2. Weeks 11-20'!$CJ$3:$CS$76</definedName>
    <definedName function="false" hidden="false" localSheetId="1" name="Z_230DA6E7_E8FE_11D2_AF43_005500BBCCF5__wvu_PrintArea" vbProcedure="false">'Sheet2. Weeks 11-20'!$A$3:$B$30</definedName>
    <definedName function="false" hidden="false" localSheetId="1" name="Z_230DA6EC_E8FE_11D2_AF43_005500BBCCF5__wvu_PrintArea" vbProcedure="false">'Sheet2. Weeks 11-20'!$CU$3:$DD$76</definedName>
    <definedName function="false" hidden="false" localSheetId="1" name="Z_230DA6F1_E8FE_11D2_AF43_005500BBCCF5__wvu_PrintArea" vbProcedure="false">'Sheet2. Weeks 11-20'!$DF$3:$DO$76</definedName>
    <definedName function="false" hidden="false" localSheetId="1" name="Z_230DA6F6_E8FE_11D2_AF43_005500BBCCF5__wvu_PrintArea" vbProcedure="false">'Sheet2. Weeks 11-20'!$DQ$3:$DZ$76</definedName>
    <definedName function="false" hidden="false" localSheetId="1" name="Z_230DA6FB_E8FE_11D2_AF43_005500BBCCF5__wvu_PrintArea" vbProcedure="false">'Sheet2. Weeks 11-20'!$EB$3:$EC$20</definedName>
    <definedName function="false" hidden="false" localSheetId="1" name="Z_230DA700_E8FE_11D2_AF43_005500BBCCF5__wvu_PrintArea" vbProcedure="false">'Sheet2. Weeks 11-20'!$D$3:$E$45</definedName>
    <definedName function="false" hidden="false" localSheetId="1" name="Z_230DA705_E8FE_11D2_AF43_005500BBCCF5__wvu_PrintArea" vbProcedure="false">'Sheet2. Weeks 11-20'!$G$3:$H$35</definedName>
    <definedName function="false" hidden="false" localSheetId="1" name="Z_230DA70A_E8FE_11D2_AF43_005500BBCCF5__wvu_PrintArea" vbProcedure="false">'Sheet2. Weeks 11-20'!$J$3:$K$29</definedName>
    <definedName function="false" hidden="false" localSheetId="1" name="Z_230DA70F_E8FE_11D2_AF43_005500BBCCF5__wvu_PrintArea" vbProcedure="false">'Sheet2. Weeks 11-20'!$M$3:$O$24</definedName>
    <definedName function="false" hidden="false" localSheetId="1" name="Z_230DA714_E8FE_11D2_AF43_005500BBCCF5__wvu_PrintArea" vbProcedure="false">'Sheet2. Weeks 11-20'!$Q$3:$BL$220</definedName>
    <definedName function="false" hidden="false" localSheetId="1" name="Z_230DA719_E8FE_11D2_AF43_005500BBCCF5__wvu_PrintArea" vbProcedure="false">'Sheet2. Weeks 11-20'!$BN$3:$BW$76</definedName>
    <definedName function="false" hidden="false" localSheetId="1" name="Z_230DA71E_E8FE_11D2_AF43_005500BBCCF5__wvu_PrintArea" vbProcedure="false">'Sheet2. Weeks 11-20'!$BY$3:$CH$76</definedName>
    <definedName function="false" hidden="false" localSheetId="1" name="Z_230DA723_E8FE_11D2_AF43_005500BBCCF5__wvu_PrintArea" vbProcedure="false">'Sheet2. Weeks 11-20'!$CJ$3:$CS$76</definedName>
    <definedName function="false" hidden="false" localSheetId="1" name="Z_657F7EA9_3827_11D2_8488_0000F4CA70E0__wvu_PrintArea" vbProcedure="false">'Sheet2. Weeks 11-20'!$A$3:$B$30</definedName>
    <definedName function="false" hidden="false" localSheetId="1" name="Z_657F7EAE_3827_11D2_8488_0000F4CA70E0__wvu_PrintArea" vbProcedure="false">'Sheet2. Weeks 11-20'!$CU$3:$DD$76</definedName>
    <definedName function="false" hidden="false" localSheetId="1" name="Z_657F7EB3_3827_11D2_8488_0000F4CA70E0__wvu_PrintArea" vbProcedure="false">'Sheet2. Weeks 11-20'!$DF$3:$DO$76</definedName>
    <definedName function="false" hidden="false" localSheetId="1" name="Z_657F7EB8_3827_11D2_8488_0000F4CA70E0__wvu_PrintArea" vbProcedure="false">'Sheet2. Weeks 11-20'!$DQ$3:$DZ$76</definedName>
    <definedName function="false" hidden="false" localSheetId="1" name="Z_657F7EBD_3827_11D2_8488_0000F4CA70E0__wvu_PrintArea" vbProcedure="false">'Sheet2. Weeks 11-20'!$EB$3:$EC$20</definedName>
    <definedName function="false" hidden="false" localSheetId="1" name="Z_657F7EC2_3827_11D2_8488_0000F4CA70E0__wvu_PrintArea" vbProcedure="false">'Sheet2. Weeks 11-20'!$D$3:$E$45</definedName>
    <definedName function="false" hidden="false" localSheetId="1" name="Z_657F7EC7_3827_11D2_8488_0000F4CA70E0__wvu_PrintArea" vbProcedure="false">'Sheet2. Weeks 11-20'!$G$3:$H$35</definedName>
    <definedName function="false" hidden="false" localSheetId="1" name="Z_657F7ECC_3827_11D2_8488_0000F4CA70E0__wvu_PrintArea" vbProcedure="false">'Sheet2. Weeks 11-20'!$J$3:$K$29</definedName>
    <definedName function="false" hidden="false" localSheetId="1" name="Z_657F7ED1_3827_11D2_8488_0000F4CA70E0__wvu_PrintArea" vbProcedure="false">'Sheet2. Weeks 11-20'!$M$3:$O$24</definedName>
    <definedName function="false" hidden="false" localSheetId="1" name="Z_657F7ED6_3827_11D2_8488_0000F4CA70E0__wvu_PrintArea" vbProcedure="false">'Sheet2. Weeks 11-20'!$Q$3:$BL$220</definedName>
    <definedName function="false" hidden="false" localSheetId="1" name="Z_657F7EDB_3827_11D2_8488_0000F4CA70E0__wvu_PrintArea" vbProcedure="false">'Sheet2. Weeks 11-20'!$BN$3:$BW$76</definedName>
    <definedName function="false" hidden="false" localSheetId="1" name="Z_657F7EE0_3827_11D2_8488_0000F4CA70E0__wvu_PrintArea" vbProcedure="false">'Sheet2. Weeks 11-20'!$BY$3:$CH$76</definedName>
    <definedName function="false" hidden="false" localSheetId="1" name="Z_657F7EE5_3827_11D2_8488_0000F4CA70E0__wvu_PrintArea" vbProcedure="false">'Sheet2. Weeks 11-20'!$CJ$3:$CS$76</definedName>
    <definedName function="false" hidden="false" localSheetId="1" name="Z_96495D29_731A_11D2_8488_0000F4CA70E0__wvu_PrintArea" vbProcedure="false">'Sheet2. Weeks 11-20'!$A$3:$B$30</definedName>
    <definedName function="false" hidden="false" localSheetId="1" name="Z_96495D2E_731A_11D2_8488_0000F4CA70E0__wvu_PrintArea" vbProcedure="false">'Sheet2. Weeks 11-20'!$CU$3:$DD$76</definedName>
    <definedName function="false" hidden="false" localSheetId="1" name="Z_96495D33_731A_11D2_8488_0000F4CA70E0__wvu_PrintArea" vbProcedure="false">'Sheet2. Weeks 11-20'!$DF$3:$DO$76</definedName>
    <definedName function="false" hidden="false" localSheetId="1" name="Z_96495D38_731A_11D2_8488_0000F4CA70E0__wvu_PrintArea" vbProcedure="false">'Sheet2. Weeks 11-20'!$DQ$3:$DZ$76</definedName>
    <definedName function="false" hidden="false" localSheetId="1" name="Z_96495D3D_731A_11D2_8488_0000F4CA70E0__wvu_PrintArea" vbProcedure="false">'Sheet2. Weeks 11-20'!$EB$3:$EC$20</definedName>
    <definedName function="false" hidden="false" localSheetId="1" name="Z_96495D42_731A_11D2_8488_0000F4CA70E0__wvu_PrintArea" vbProcedure="false">'Sheet2. Weeks 11-20'!$D$3:$E$45</definedName>
    <definedName function="false" hidden="false" localSheetId="1" name="Z_96495D47_731A_11D2_8488_0000F4CA70E0__wvu_PrintArea" vbProcedure="false">'Sheet2. Weeks 11-20'!$G$3:$H$35</definedName>
    <definedName function="false" hidden="false" localSheetId="1" name="Z_96495D4C_731A_11D2_8488_0000F4CA70E0__wvu_PrintArea" vbProcedure="false">'Sheet2. Weeks 11-20'!$J$3:$K$29</definedName>
    <definedName function="false" hidden="false" localSheetId="1" name="Z_96495D51_731A_11D2_8488_0000F4CA70E0__wvu_PrintArea" vbProcedure="false">'Sheet2. Weeks 11-20'!$M$3:$O$24</definedName>
    <definedName function="false" hidden="false" localSheetId="1" name="Z_96495D56_731A_11D2_8488_0000F4CA70E0__wvu_PrintArea" vbProcedure="false">'Sheet2. Weeks 11-20'!$Q$3:$BL$220</definedName>
    <definedName function="false" hidden="false" localSheetId="1" name="Z_96495D5B_731A_11D2_8488_0000F4CA70E0__wvu_PrintArea" vbProcedure="false">'Sheet2. Weeks 11-20'!$BN$3:$BW$76</definedName>
    <definedName function="false" hidden="false" localSheetId="1" name="Z_96495D60_731A_11D2_8488_0000F4CA70E0__wvu_PrintArea" vbProcedure="false">'Sheet2. Weeks 11-20'!$BY$3:$CH$76</definedName>
    <definedName function="false" hidden="false" localSheetId="1" name="Z_96495D65_731A_11D2_8488_0000F4CA70E0__wvu_PrintArea" vbProcedure="false">'Sheet2. Weeks 11-20'!$CJ$3:$CS$76</definedName>
    <definedName function="false" hidden="false" localSheetId="1" name="Z_D5E0B09F_7898_11D2_8488_0000F4CA70E0__wvu_PrintArea" vbProcedure="false">'Sheet2. Weeks 11-20'!$A$3:$B$30</definedName>
    <definedName function="false" hidden="false" localSheetId="1" name="Z_D5E0B0A4_7898_11D2_8488_0000F4CA70E0__wvu_PrintArea" vbProcedure="false">'Sheet2. Weeks 11-20'!$CU$3:$DD$76</definedName>
    <definedName function="false" hidden="false" localSheetId="1" name="Z_D5E0B0A9_7898_11D2_8488_0000F4CA70E0__wvu_PrintArea" vbProcedure="false">'Sheet2. Weeks 11-20'!$DF$3:$DO$76</definedName>
    <definedName function="false" hidden="false" localSheetId="1" name="Z_D5E0B0AE_7898_11D2_8488_0000F4CA70E0__wvu_PrintArea" vbProcedure="false">'Sheet2. Weeks 11-20'!$DQ$3:$DZ$76</definedName>
    <definedName function="false" hidden="false" localSheetId="1" name="Z_D5E0B0B3_7898_11D2_8488_0000F4CA70E0__wvu_PrintArea" vbProcedure="false">'Sheet2. Weeks 11-20'!$EB$3:$EC$20</definedName>
    <definedName function="false" hidden="false" localSheetId="1" name="Z_D5E0B0B8_7898_11D2_8488_0000F4CA70E0__wvu_PrintArea" vbProcedure="false">'Sheet2. Weeks 11-20'!$D$3:$E$45</definedName>
    <definedName function="false" hidden="false" localSheetId="1" name="Z_D5E0B0BD_7898_11D2_8488_0000F4CA70E0__wvu_PrintArea" vbProcedure="false">'Sheet2. Weeks 11-20'!$G$3:$H$35</definedName>
    <definedName function="false" hidden="false" localSheetId="1" name="Z_D5E0B0C2_7898_11D2_8488_0000F4CA70E0__wvu_PrintArea" vbProcedure="false">'Sheet2. Weeks 11-20'!$J$3:$K$29</definedName>
    <definedName function="false" hidden="false" localSheetId="1" name="Z_D5E0B0C7_7898_11D2_8488_0000F4CA70E0__wvu_PrintArea" vbProcedure="false">'Sheet2. Weeks 11-20'!$M$3:$O$24</definedName>
    <definedName function="false" hidden="false" localSheetId="1" name="Z_D5E0B0CC_7898_11D2_8488_0000F4CA70E0__wvu_PrintArea" vbProcedure="false">'Sheet2. Weeks 11-20'!$Q$3:$BL$220</definedName>
    <definedName function="false" hidden="false" localSheetId="1" name="Z_D5E0B0D1_7898_11D2_8488_0000F4CA70E0__wvu_PrintArea" vbProcedure="false">'Sheet2. Weeks 11-20'!$BN$3:$BW$76</definedName>
    <definedName function="false" hidden="false" localSheetId="1" name="Z_D5E0B0D6_7898_11D2_8488_0000F4CA70E0__wvu_PrintArea" vbProcedure="false">'Sheet2. Weeks 11-20'!$BY$3:$CH$76</definedName>
    <definedName function="false" hidden="false" localSheetId="1" name="Z_D5E0B0DB_7898_11D2_8488_0000F4CA70E0__wvu_PrintArea" vbProcedure="false">'Sheet2. Weeks 11-20'!$CJ$3:$CS$76</definedName>
    <definedName function="false" hidden="false" localSheetId="1" name="Z_F895E1C9_7E63_11D2_9866_B48364066A22__wvu_PrintArea" vbProcedure="false">'Sheet2. Weeks 11-20'!$A$3:$B$30</definedName>
    <definedName function="false" hidden="false" localSheetId="1" name="Z_F895E1CE_7E63_11D2_9866_B48364066A22__wvu_PrintArea" vbProcedure="false">'Sheet2. Weeks 11-20'!$CU$3:$DD$76</definedName>
    <definedName function="false" hidden="false" localSheetId="1" name="Z_F895E1D3_7E63_11D2_9866_B48364066A22__wvu_PrintArea" vbProcedure="false">'Sheet2. Weeks 11-20'!$DF$3:$DO$76</definedName>
    <definedName function="false" hidden="false" localSheetId="1" name="Z_F895E1D8_7E63_11D2_9866_B48364066A22__wvu_PrintArea" vbProcedure="false">'Sheet2. Weeks 11-20'!$DQ$3:$DZ$76</definedName>
    <definedName function="false" hidden="false" localSheetId="1" name="Z_F895E1DD_7E63_11D2_9866_B48364066A22__wvu_PrintArea" vbProcedure="false">'Sheet2. Weeks 11-20'!$EB$3:$EC$20</definedName>
    <definedName function="false" hidden="false" localSheetId="1" name="Z_F895E1E2_7E63_11D2_9866_B48364066A22__wvu_PrintArea" vbProcedure="false">'Sheet2. Weeks 11-20'!$D$3:$E$45</definedName>
    <definedName function="false" hidden="false" localSheetId="1" name="Z_F895E1E7_7E63_11D2_9866_B48364066A22__wvu_PrintArea" vbProcedure="false">'Sheet2. Weeks 11-20'!$G$3:$H$35</definedName>
    <definedName function="false" hidden="false" localSheetId="1" name="Z_F895E1EC_7E63_11D2_9866_B48364066A22__wvu_PrintArea" vbProcedure="false">'Sheet2. Weeks 11-20'!$J$3:$K$29</definedName>
    <definedName function="false" hidden="false" localSheetId="1" name="Z_F895E1F1_7E63_11D2_9866_B48364066A22__wvu_PrintArea" vbProcedure="false">'Sheet2. Weeks 11-20'!$M$3:$O$24</definedName>
    <definedName function="false" hidden="false" localSheetId="1" name="Z_F895E1F6_7E63_11D2_9866_B48364066A22__wvu_PrintArea" vbProcedure="false">'Sheet2. Weeks 11-20'!$Q$3:$BL$220</definedName>
    <definedName function="false" hidden="false" localSheetId="1" name="Z_F895E1FB_7E63_11D2_9866_B48364066A22__wvu_PrintArea" vbProcedure="false">'Sheet2. Weeks 11-20'!$BN$3:$BW$76</definedName>
    <definedName function="false" hidden="false" localSheetId="1" name="Z_F895E200_7E63_11D2_9866_B48364066A22__wvu_PrintArea" vbProcedure="false">'Sheet2. Weeks 11-20'!$BY$3:$CH$76</definedName>
    <definedName function="false" hidden="false" localSheetId="1" name="Z_F895E205_7E63_11D2_9866_B48364066A22__wvu_PrintArea" vbProcedure="false">'Sheet2. Weeks 11-20'!$CJ$3:$CS$76</definedName>
    <definedName function="false" hidden="false" localSheetId="2" name="ACwvu_Field10_" vbProcedure="false">'Sheet3. Weeks 21-30'!$CU$3:$DD$76</definedName>
    <definedName function="false" hidden="false" localSheetId="2" name="ACwvu_Field11_" vbProcedure="false">'Sheet3. Weeks 21-30'!$DF$3:$DO$76</definedName>
    <definedName function="false" hidden="false" localSheetId="2" name="ACwvu_Field12_" vbProcedure="false">'Sheet3. Weeks 21-30'!$DQ$3:$DZ$76</definedName>
    <definedName function="false" hidden="false" localSheetId="2" name="ACwvu_Field13_" vbProcedure="false">'Sheet3. Weeks 21-30'!$EB$3:$EC$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35</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BL$220</definedName>
    <definedName function="false" hidden="false" localSheetId="2" name="ACwvu_Field7_" vbProcedure="false">'Sheet3. Weeks 21-30'!$BN$3:$BW$76</definedName>
    <definedName function="false" hidden="false" localSheetId="2" name="ACwvu_Field8_" vbProcedure="false">'Sheet3. Weeks 21-30'!$BY$3:$CH$76</definedName>
    <definedName function="false" hidden="false" localSheetId="2" name="ACwvu_Field9_" vbProcedure="false">'Sheet3. Weeks 21-30'!$CJ$3:$CS$76</definedName>
    <definedName function="false" hidden="false" localSheetId="2" name="Swvu_Field10_" vbProcedure="false">'Sheet3. Weeks 21-30'!$CU$3:$DD$76</definedName>
    <definedName function="false" hidden="false" localSheetId="2" name="Swvu_Field11_" vbProcedure="false">'Sheet3. Weeks 21-30'!$DF$3:$DO$76</definedName>
    <definedName function="false" hidden="false" localSheetId="2" name="Swvu_Field12_" vbProcedure="false">'Sheet3. Weeks 21-30'!$DQ$3:$DZ$76</definedName>
    <definedName function="false" hidden="false" localSheetId="2" name="Swvu_Field13_" vbProcedure="false">'Sheet3. Weeks 21-30'!$EB$3:$EC$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35</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BL$220</definedName>
    <definedName function="false" hidden="false" localSheetId="2" name="Swvu_Field7_" vbProcedure="false">'Sheet3. Weeks 21-30'!$BN$3:$BW$76</definedName>
    <definedName function="false" hidden="false" localSheetId="2" name="Swvu_Field8_" vbProcedure="false">'Sheet3. Weeks 21-30'!$BY$3:$CH$76</definedName>
    <definedName function="false" hidden="false" localSheetId="2" name="Swvu_Field9_" vbProcedure="false">'Sheet3. Weeks 21-30'!$CJ$3:$CS$76</definedName>
    <definedName function="false" hidden="false" localSheetId="2"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2"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2"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2"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2" name="wvu_Field1_" vbProcedure="false">{TRUE,TRUE,-1.25,-15.5,484.5,276.75,FALSE,TRUE,TRUE,TRUE,0,1,#N/A,1,#N/A,3.08674698795181,15.4736842105263,1,FALSE,FALSE,3,TRUE,1,FALSE,100,"Swvu.Field1.","ACwvu.Field1.",#N/A,FALSE,FALSE,0.75,0.75,1,1,2,"&amp;A","Page &amp;P of &amp;N",TRUE,FALSE,FALSE,FALSE,2,#N/A,2,4,"=R3C1:R30C2",FALSE,#N/A,#N/A,FALSE,FALSE,FALSE,1,65532,65532,FALSE,FALSE,TRUE,TRUE,TRUE}</definedName>
    <definedName function="false" hidden="false" localSheetId="2" name="wvu_Field2_" vbProcedure="false">{TRUE,TRUE,-1.25,-15.5,484.5,276.75,FALSE,TRUE,TRUE,TRUE,0,4,#N/A,1,#N/A,1.78540772532189,15.4736842105263,1,FALSE,FALSE,3,TRUE,1,FALSE,100,"Swvu.Field2.","ACwvu.Field2.",#N/A,FALSE,FALSE,0.75,0.75,1,1,2,"&amp;A","Page &amp;P of &amp;N",TRUE,FALSE,FALSE,FALSE,2,#N/A,2,4,"=R3C4:R45C5",FALSE,#N/A,#N/A,FALSE,FALSE,FALSE,1,65532,65532,FALSE,FALSE,TRUE,TRUE,TRUE}</definedName>
    <definedName function="false" hidden="false" localSheetId="2" name="wvu_Field3_" vbProcedure="false">{TRUE,TRUE,-1.25,-15.5,484.5,276.75,FALSE,TRUE,TRUE,TRUE,0,6,#N/A,1,#N/A,3.2962962962963,15.4736842105263,1,FALSE,FALSE,3,TRUE,1,FALSE,100,"Swvu.Field3.","ACwvu.Field3.",#N/A,FALSE,FALSE,0.75,0.75,1,1,2,"&amp;A","Page &amp;P of &amp;N",TRUE,FALSE,FALSE,FALSE,2,#N/A,2,4,"=R3C7:R35C8",FALSE,#N/A,#N/A,FALSE,FALSE,FALSE,1,65532,65532,FALSE,FALSE,TRUE,TRUE,TRUE}</definedName>
    <definedName function="false" hidden="false" localSheetId="2" name="wvu_Field4_" vbProcedure="false">{TRUE,TRUE,-1.25,-15.5,484.5,276.75,FALSE,TRUE,TRUE,TRUE,0,9,#N/A,1,#N/A,3.15789473684211,15.4736842105263,1,FALSE,FALSE,3,TRUE,1,FALSE,100,"Swvu.Field4.","ACwvu.Field4.",#N/A,FALSE,FALSE,0.75,0.75,1,1,2,"&amp;A","Page &amp;P of &amp;N",TRUE,FALSE,FALSE,FALSE,2,#N/A,2,4,"=R3C10:R29C11",FALSE,#N/A,#N/A,FALSE,FALSE,FALSE,1,65532,65532,FALSE,FALSE,TRUE,TRUE,TRUE}</definedName>
    <definedName function="false" hidden="false" localSheetId="2" name="wvu_Field5_" vbProcedure="false">{TRUE,TRUE,-1.25,-15.5,484.5,276.75,FALSE,TRUE,TRUE,TRUE,0,13,#N/A,1,#N/A,3.41509433962264,15.4736842105263,1,FALSE,FALSE,3,TRUE,1,FALSE,100,"Swvu.Field5.","ACwvu.Field5.",#N/A,FALSE,FALSE,0.75,0.75,1,1,2,"&amp;A","Page &amp;P of &amp;N",TRUE,FALSE,FALSE,FALSE,2,#N/A,2,4,"=R3C13:R24C15",FALSE,#N/A,#N/A,FALSE,FALSE,FALSE,1,65532,65532,FALSE,FALSE,TRUE,TRUE,TRUE}</definedName>
    <definedName function="false" hidden="false" localSheetId="2" name="wvu_Field6_" vbProcedure="false">{TRUE,TRUE,-1.25,-15.5,484.5,276.75,FALSE,TRUE,TRUE,TRUE,0,15,#N/A,1,#N/A,8.03389830508475,15.4736842105263,1,FALSE,FALSE,3,TRUE,1,FALSE,100,"Swvu.Field6.","ACwvu.Field6.",#N/A,FALSE,FALSE,0.75,0.75,1,1,2,"&amp;A","Page &amp;P of &amp;N",TRUE,FALSE,FALSE,FALSE,2,#N/A,2,4,"=R3C17:R220C64",FALSE,#N/A,#N/A,FALSE,FALSE,FALSE,1,65532,65532,FALSE,FALSE,TRUE,TRUE,TRUE}</definedName>
    <definedName function="false" hidden="false" localSheetId="2"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2" name="wvu_Field8_" vbProcedure="false">{TRUE,TRUE,-1.25,-15.5,484.5,276.75,FALSE,TRUE,TRUE,TRUE,0,73,#N/A,1,#N/A,6.54444444444444,15.4736842105263,1,FALSE,FALSE,3,TRUE,1,FALSE,100,"Swvu.Field8.","ACwvu.Field8.",#N/A,FALSE,FALSE,0.75,0.75,1,1,2,"&amp;A","Page &amp;P of &amp;N",TRUE,FALSE,FALSE,FALSE,2,#N/A,2,4,"=R3C77:R76C86",FALSE,#N/A,#N/A,FALSE,FALSE,FALSE,1,65532,65532,FALSE,FALSE,TRUE,TRUE,TRUE}</definedName>
    <definedName function="false" hidden="false" localSheetId="2"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2" name="Z_105C76CA_7559_11D2_8488_0000F4CA70E0__wvu_PrintArea" vbProcedure="false">'Sheet3. Weeks 21-30'!$A$3:$B$30</definedName>
    <definedName function="false" hidden="false" localSheetId="2" name="Z_105C76CF_7559_11D2_8488_0000F4CA70E0__wvu_PrintArea" vbProcedure="false">'Sheet3. Weeks 21-30'!$CU$3:$DD$76</definedName>
    <definedName function="false" hidden="false" localSheetId="2" name="Z_105C76D4_7559_11D2_8488_0000F4CA70E0__wvu_PrintArea" vbProcedure="false">'Sheet3. Weeks 21-30'!$DF$3:$DO$76</definedName>
    <definedName function="false" hidden="false" localSheetId="2" name="Z_105C76D9_7559_11D2_8488_0000F4CA70E0__wvu_PrintArea" vbProcedure="false">'Sheet3. Weeks 21-30'!$DQ$3:$DZ$76</definedName>
    <definedName function="false" hidden="false" localSheetId="2" name="Z_105C76DE_7559_11D2_8488_0000F4CA70E0__wvu_PrintArea" vbProcedure="false">'Sheet3. Weeks 21-30'!$EB$3:$EC$20</definedName>
    <definedName function="false" hidden="false" localSheetId="2" name="Z_105C76E3_7559_11D2_8488_0000F4CA70E0__wvu_PrintArea" vbProcedure="false">'Sheet3. Weeks 21-30'!$D$3:$E$45</definedName>
    <definedName function="false" hidden="false" localSheetId="2" name="Z_105C76E8_7559_11D2_8488_0000F4CA70E0__wvu_PrintArea" vbProcedure="false">'Sheet3. Weeks 21-30'!$G$3:$H$35</definedName>
    <definedName function="false" hidden="false" localSheetId="2" name="Z_105C76ED_7559_11D2_8488_0000F4CA70E0__wvu_PrintArea" vbProcedure="false">'Sheet3. Weeks 21-30'!$J$3:$K$29</definedName>
    <definedName function="false" hidden="false" localSheetId="2" name="Z_105C76F2_7559_11D2_8488_0000F4CA70E0__wvu_PrintArea" vbProcedure="false">'Sheet3. Weeks 21-30'!$M$3:$O$24</definedName>
    <definedName function="false" hidden="false" localSheetId="2" name="Z_105C76F7_7559_11D2_8488_0000F4CA70E0__wvu_PrintArea" vbProcedure="false">'Sheet3. Weeks 21-30'!$Q$3:$BL$220</definedName>
    <definedName function="false" hidden="false" localSheetId="2" name="Z_105C76FC_7559_11D2_8488_0000F4CA70E0__wvu_PrintArea" vbProcedure="false">'Sheet3. Weeks 21-30'!$BN$3:$BW$76</definedName>
    <definedName function="false" hidden="false" localSheetId="2" name="Z_105C7701_7559_11D2_8488_0000F4CA70E0__wvu_PrintArea" vbProcedure="false">'Sheet3. Weeks 21-30'!$BY$3:$CH$76</definedName>
    <definedName function="false" hidden="false" localSheetId="2" name="Z_105C7706_7559_11D2_8488_0000F4CA70E0__wvu_PrintArea" vbProcedure="false">'Sheet3. Weeks 21-30'!$CJ$3:$CS$76</definedName>
    <definedName function="false" hidden="false" localSheetId="2" name="Z_230DA6E8_E8FE_11D2_AF43_005500BBCCF5__wvu_PrintArea" vbProcedure="false">'Sheet3. Weeks 21-30'!$A$3:$B$30</definedName>
    <definedName function="false" hidden="false" localSheetId="2" name="Z_230DA6ED_E8FE_11D2_AF43_005500BBCCF5__wvu_PrintArea" vbProcedure="false">'Sheet3. Weeks 21-30'!$CU$3:$DD$76</definedName>
    <definedName function="false" hidden="false" localSheetId="2" name="Z_230DA6F2_E8FE_11D2_AF43_005500BBCCF5__wvu_PrintArea" vbProcedure="false">'Sheet3. Weeks 21-30'!$DF$3:$DO$76</definedName>
    <definedName function="false" hidden="false" localSheetId="2" name="Z_230DA6F7_E8FE_11D2_AF43_005500BBCCF5__wvu_PrintArea" vbProcedure="false">'Sheet3. Weeks 21-30'!$DQ$3:$DZ$76</definedName>
    <definedName function="false" hidden="false" localSheetId="2" name="Z_230DA6FC_E8FE_11D2_AF43_005500BBCCF5__wvu_PrintArea" vbProcedure="false">'Sheet3. Weeks 21-30'!$EB$3:$EC$20</definedName>
    <definedName function="false" hidden="false" localSheetId="2" name="Z_230DA701_E8FE_11D2_AF43_005500BBCCF5__wvu_PrintArea" vbProcedure="false">'Sheet3. Weeks 21-30'!$D$3:$E$45</definedName>
    <definedName function="false" hidden="false" localSheetId="2" name="Z_230DA706_E8FE_11D2_AF43_005500BBCCF5__wvu_PrintArea" vbProcedure="false">'Sheet3. Weeks 21-30'!$G$3:$H$35</definedName>
    <definedName function="false" hidden="false" localSheetId="2" name="Z_230DA70B_E8FE_11D2_AF43_005500BBCCF5__wvu_PrintArea" vbProcedure="false">'Sheet3. Weeks 21-30'!$J$3:$K$29</definedName>
    <definedName function="false" hidden="false" localSheetId="2" name="Z_230DA710_E8FE_11D2_AF43_005500BBCCF5__wvu_PrintArea" vbProcedure="false">'Sheet3. Weeks 21-30'!$M$3:$O$24</definedName>
    <definedName function="false" hidden="false" localSheetId="2" name="Z_230DA715_E8FE_11D2_AF43_005500BBCCF5__wvu_PrintArea" vbProcedure="false">'Sheet3. Weeks 21-30'!$Q$3:$BL$220</definedName>
    <definedName function="false" hidden="false" localSheetId="2" name="Z_230DA71A_E8FE_11D2_AF43_005500BBCCF5__wvu_PrintArea" vbProcedure="false">'Sheet3. Weeks 21-30'!$BN$3:$BW$76</definedName>
    <definedName function="false" hidden="false" localSheetId="2" name="Z_230DA71F_E8FE_11D2_AF43_005500BBCCF5__wvu_PrintArea" vbProcedure="false">'Sheet3. Weeks 21-30'!$BY$3:$CH$76</definedName>
    <definedName function="false" hidden="false" localSheetId="2" name="Z_230DA724_E8FE_11D2_AF43_005500BBCCF5__wvu_PrintArea" vbProcedure="false">'Sheet3. Weeks 21-30'!$CJ$3:$CS$76</definedName>
    <definedName function="false" hidden="false" localSheetId="2" name="Z_657F7EAA_3827_11D2_8488_0000F4CA70E0__wvu_PrintArea" vbProcedure="false">'Sheet3. Weeks 21-30'!$A$3:$B$30</definedName>
    <definedName function="false" hidden="false" localSheetId="2" name="Z_657F7EAF_3827_11D2_8488_0000F4CA70E0__wvu_PrintArea" vbProcedure="false">'Sheet3. Weeks 21-30'!$CU$3:$DD$76</definedName>
    <definedName function="false" hidden="false" localSheetId="2" name="Z_657F7EB4_3827_11D2_8488_0000F4CA70E0__wvu_PrintArea" vbProcedure="false">'Sheet3. Weeks 21-30'!$DF$3:$DO$76</definedName>
    <definedName function="false" hidden="false" localSheetId="2" name="Z_657F7EB9_3827_11D2_8488_0000F4CA70E0__wvu_PrintArea" vbProcedure="false">'Sheet3. Weeks 21-30'!$DQ$3:$DZ$76</definedName>
    <definedName function="false" hidden="false" localSheetId="2" name="Z_657F7EBE_3827_11D2_8488_0000F4CA70E0__wvu_PrintArea" vbProcedure="false">'Sheet3. Weeks 21-30'!$EB$3:$EC$20</definedName>
    <definedName function="false" hidden="false" localSheetId="2" name="Z_657F7EC3_3827_11D2_8488_0000F4CA70E0__wvu_PrintArea" vbProcedure="false">'Sheet3. Weeks 21-30'!$D$3:$E$45</definedName>
    <definedName function="false" hidden="false" localSheetId="2" name="Z_657F7EC8_3827_11D2_8488_0000F4CA70E0__wvu_PrintArea" vbProcedure="false">'Sheet3. Weeks 21-30'!$G$3:$H$35</definedName>
    <definedName function="false" hidden="false" localSheetId="2" name="Z_657F7ECD_3827_11D2_8488_0000F4CA70E0__wvu_PrintArea" vbProcedure="false">'Sheet3. Weeks 21-30'!$J$3:$K$29</definedName>
    <definedName function="false" hidden="false" localSheetId="2" name="Z_657F7ED2_3827_11D2_8488_0000F4CA70E0__wvu_PrintArea" vbProcedure="false">'Sheet3. Weeks 21-30'!$M$3:$O$24</definedName>
    <definedName function="false" hidden="false" localSheetId="2" name="Z_657F7ED7_3827_11D2_8488_0000F4CA70E0__wvu_PrintArea" vbProcedure="false">'Sheet3. Weeks 21-30'!$Q$3:$BL$220</definedName>
    <definedName function="false" hidden="false" localSheetId="2" name="Z_657F7EDC_3827_11D2_8488_0000F4CA70E0__wvu_PrintArea" vbProcedure="false">'Sheet3. Weeks 21-30'!$BN$3:$BW$76</definedName>
    <definedName function="false" hidden="false" localSheetId="2" name="Z_657F7EE1_3827_11D2_8488_0000F4CA70E0__wvu_PrintArea" vbProcedure="false">'Sheet3. Weeks 21-30'!$BY$3:$CH$76</definedName>
    <definedName function="false" hidden="false" localSheetId="2" name="Z_657F7EE6_3827_11D2_8488_0000F4CA70E0__wvu_PrintArea" vbProcedure="false">'Sheet3. Weeks 21-30'!$CJ$3:$CS$76</definedName>
    <definedName function="false" hidden="false" localSheetId="2" name="Z_96495D2A_731A_11D2_8488_0000F4CA70E0__wvu_PrintArea" vbProcedure="false">'Sheet3. Weeks 21-30'!$A$3:$B$30</definedName>
    <definedName function="false" hidden="false" localSheetId="2" name="Z_96495D2F_731A_11D2_8488_0000F4CA70E0__wvu_PrintArea" vbProcedure="false">'Sheet3. Weeks 21-30'!$CU$3:$DD$76</definedName>
    <definedName function="false" hidden="false" localSheetId="2" name="Z_96495D34_731A_11D2_8488_0000F4CA70E0__wvu_PrintArea" vbProcedure="false">'Sheet3. Weeks 21-30'!$DF$3:$DO$76</definedName>
    <definedName function="false" hidden="false" localSheetId="2" name="Z_96495D39_731A_11D2_8488_0000F4CA70E0__wvu_PrintArea" vbProcedure="false">'Sheet3. Weeks 21-30'!$DQ$3:$DZ$76</definedName>
    <definedName function="false" hidden="false" localSheetId="2" name="Z_96495D3E_731A_11D2_8488_0000F4CA70E0__wvu_PrintArea" vbProcedure="false">'Sheet3. Weeks 21-30'!$EB$3:$EC$20</definedName>
    <definedName function="false" hidden="false" localSheetId="2" name="Z_96495D43_731A_11D2_8488_0000F4CA70E0__wvu_PrintArea" vbProcedure="false">'Sheet3. Weeks 21-30'!$D$3:$E$45</definedName>
    <definedName function="false" hidden="false" localSheetId="2" name="Z_96495D48_731A_11D2_8488_0000F4CA70E0__wvu_PrintArea" vbProcedure="false">'Sheet3. Weeks 21-30'!$G$3:$H$35</definedName>
    <definedName function="false" hidden="false" localSheetId="2" name="Z_96495D4D_731A_11D2_8488_0000F4CA70E0__wvu_PrintArea" vbProcedure="false">'Sheet3. Weeks 21-30'!$J$3:$K$29</definedName>
    <definedName function="false" hidden="false" localSheetId="2" name="Z_96495D52_731A_11D2_8488_0000F4CA70E0__wvu_PrintArea" vbProcedure="false">'Sheet3. Weeks 21-30'!$M$3:$O$24</definedName>
    <definedName function="false" hidden="false" localSheetId="2" name="Z_96495D57_731A_11D2_8488_0000F4CA70E0__wvu_PrintArea" vbProcedure="false">'Sheet3. Weeks 21-30'!$Q$3:$BL$220</definedName>
    <definedName function="false" hidden="false" localSheetId="2" name="Z_96495D5C_731A_11D2_8488_0000F4CA70E0__wvu_PrintArea" vbProcedure="false">'Sheet3. Weeks 21-30'!$BN$3:$BW$76</definedName>
    <definedName function="false" hidden="false" localSheetId="2" name="Z_96495D61_731A_11D2_8488_0000F4CA70E0__wvu_PrintArea" vbProcedure="false">'Sheet3. Weeks 21-30'!$BY$3:$CH$76</definedName>
    <definedName function="false" hidden="false" localSheetId="2" name="Z_96495D66_731A_11D2_8488_0000F4CA70E0__wvu_PrintArea" vbProcedure="false">'Sheet3. Weeks 21-30'!$CJ$3:$CS$76</definedName>
    <definedName function="false" hidden="false" localSheetId="2" name="Z_D5E0B0A0_7898_11D2_8488_0000F4CA70E0__wvu_PrintArea" vbProcedure="false">'Sheet3. Weeks 21-30'!$A$3:$B$30</definedName>
    <definedName function="false" hidden="false" localSheetId="2" name="Z_D5E0B0A5_7898_11D2_8488_0000F4CA70E0__wvu_PrintArea" vbProcedure="false">'Sheet3. Weeks 21-30'!$CU$3:$DD$76</definedName>
    <definedName function="false" hidden="false" localSheetId="2" name="Z_D5E0B0AA_7898_11D2_8488_0000F4CA70E0__wvu_PrintArea" vbProcedure="false">'Sheet3. Weeks 21-30'!$DF$3:$DO$76</definedName>
    <definedName function="false" hidden="false" localSheetId="2" name="Z_D5E0B0AF_7898_11D2_8488_0000F4CA70E0__wvu_PrintArea" vbProcedure="false">'Sheet3. Weeks 21-30'!$DQ$3:$DZ$76</definedName>
    <definedName function="false" hidden="false" localSheetId="2" name="Z_D5E0B0B4_7898_11D2_8488_0000F4CA70E0__wvu_PrintArea" vbProcedure="false">'Sheet3. Weeks 21-30'!$EB$3:$EC$20</definedName>
    <definedName function="false" hidden="false" localSheetId="2" name="Z_D5E0B0B9_7898_11D2_8488_0000F4CA70E0__wvu_PrintArea" vbProcedure="false">'Sheet3. Weeks 21-30'!$D$3:$E$45</definedName>
    <definedName function="false" hidden="false" localSheetId="2" name="Z_D5E0B0BE_7898_11D2_8488_0000F4CA70E0__wvu_PrintArea" vbProcedure="false">'Sheet3. Weeks 21-30'!$G$3:$H$35</definedName>
    <definedName function="false" hidden="false" localSheetId="2" name="Z_D5E0B0C3_7898_11D2_8488_0000F4CA70E0__wvu_PrintArea" vbProcedure="false">'Sheet3. Weeks 21-30'!$J$3:$K$29</definedName>
    <definedName function="false" hidden="false" localSheetId="2" name="Z_D5E0B0C8_7898_11D2_8488_0000F4CA70E0__wvu_PrintArea" vbProcedure="false">'Sheet3. Weeks 21-30'!$M$3:$O$24</definedName>
    <definedName function="false" hidden="false" localSheetId="2" name="Z_D5E0B0CD_7898_11D2_8488_0000F4CA70E0__wvu_PrintArea" vbProcedure="false">'Sheet3. Weeks 21-30'!$Q$3:$BL$220</definedName>
    <definedName function="false" hidden="false" localSheetId="2" name="Z_D5E0B0D2_7898_11D2_8488_0000F4CA70E0__wvu_PrintArea" vbProcedure="false">'Sheet3. Weeks 21-30'!$BN$3:$BW$76</definedName>
    <definedName function="false" hidden="false" localSheetId="2" name="Z_D5E0B0D7_7898_11D2_8488_0000F4CA70E0__wvu_PrintArea" vbProcedure="false">'Sheet3. Weeks 21-30'!$BY$3:$CH$76</definedName>
    <definedName function="false" hidden="false" localSheetId="2" name="Z_D5E0B0DC_7898_11D2_8488_0000F4CA70E0__wvu_PrintArea" vbProcedure="false">'Sheet3. Weeks 21-30'!$CJ$3:$CS$76</definedName>
    <definedName function="false" hidden="false" localSheetId="2" name="Z_F895E1CA_7E63_11D2_9866_B48364066A22__wvu_PrintArea" vbProcedure="false">'Sheet3. Weeks 21-30'!$A$3:$B$30</definedName>
    <definedName function="false" hidden="false" localSheetId="2" name="Z_F895E1CF_7E63_11D2_9866_B48364066A22__wvu_PrintArea" vbProcedure="false">'Sheet3. Weeks 21-30'!$CU$3:$DD$76</definedName>
    <definedName function="false" hidden="false" localSheetId="2" name="Z_F895E1D4_7E63_11D2_9866_B48364066A22__wvu_PrintArea" vbProcedure="false">'Sheet3. Weeks 21-30'!$DF$3:$DO$76</definedName>
    <definedName function="false" hidden="false" localSheetId="2" name="Z_F895E1D9_7E63_11D2_9866_B48364066A22__wvu_PrintArea" vbProcedure="false">'Sheet3. Weeks 21-30'!$DQ$3:$DZ$76</definedName>
    <definedName function="false" hidden="false" localSheetId="2" name="Z_F895E1DE_7E63_11D2_9866_B48364066A22__wvu_PrintArea" vbProcedure="false">'Sheet3. Weeks 21-30'!$EB$3:$EC$20</definedName>
    <definedName function="false" hidden="false" localSheetId="2" name="Z_F895E1E3_7E63_11D2_9866_B48364066A22__wvu_PrintArea" vbProcedure="false">'Sheet3. Weeks 21-30'!$D$3:$E$45</definedName>
    <definedName function="false" hidden="false" localSheetId="2" name="Z_F895E1E8_7E63_11D2_9866_B48364066A22__wvu_PrintArea" vbProcedure="false">'Sheet3. Weeks 21-30'!$G$3:$H$35</definedName>
    <definedName function="false" hidden="false" localSheetId="2" name="Z_F895E1ED_7E63_11D2_9866_B48364066A22__wvu_PrintArea" vbProcedure="false">'Sheet3. Weeks 21-30'!$J$3:$K$29</definedName>
    <definedName function="false" hidden="false" localSheetId="2" name="Z_F895E1F2_7E63_11D2_9866_B48364066A22__wvu_PrintArea" vbProcedure="false">'Sheet3. Weeks 21-30'!$M$3:$O$24</definedName>
    <definedName function="false" hidden="false" localSheetId="2" name="Z_F895E1F7_7E63_11D2_9866_B48364066A22__wvu_PrintArea" vbProcedure="false">'Sheet3. Weeks 21-30'!$Q$3:$BL$220</definedName>
    <definedName function="false" hidden="false" localSheetId="2" name="Z_F895E1FC_7E63_11D2_9866_B48364066A22__wvu_PrintArea" vbProcedure="false">'Sheet3. Weeks 21-30'!$BN$3:$BW$76</definedName>
    <definedName function="false" hidden="false" localSheetId="2" name="Z_F895E201_7E63_11D2_9866_B48364066A22__wvu_PrintArea" vbProcedure="false">'Sheet3. Weeks 21-30'!$BY$3:$CH$76</definedName>
    <definedName function="false" hidden="false" localSheetId="2" name="Z_F895E206_7E63_11D2_9866_B48364066A22__wvu_PrintArea" vbProcedure="false">'Sheet3. Weeks 21-30'!$CJ$3:$CS$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is is a grandfathered study.  Operational pH, UV, and TDS
 data not available for this stu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4</xdr:colOff>
                <xdr:row>4</xdr:row>
                <xdr:rowOff>3</xdr:rowOff>
              </xdr:to>
            </anchor>
          </commentPr>
        </mc:Choice>
        <mc:Fallback/>
      </mc:AlternateContent>
    </comment>
    <comment ref="N8" authorId="0">
      <text>
        <r>
          <rPr>
            <b val="true"/>
            <sz val="8"/>
            <color rgb="FF000000"/>
            <rFont val="Tahoma"/>
            <family val="0"/>
          </rPr>
          <t xml:space="preserve">TSC_ADM:
</t>
        </r>
        <r>
          <rPr>
            <sz val="8"/>
            <color rgb="FF000000"/>
            <rFont val="Tahoma"/>
            <family val="0"/>
          </rPr>
          <t xml:space="preserve">pretreatment information taken from Final Report</t>
        </r>
      </text>
      <mc:AlternateContent>
        <mc:Choice Requires="v2">
          <commentPr autoFill="true" autoScale="false" colHidden="false" locked="false" rowHidden="false" textHAlign="justify" textVAlign="top">
            <anchor moveWithCells="false" sizeWithCells="false">
              <xdr:from>
                <xdr:col>14</xdr:col>
                <xdr:colOff>16</xdr:colOff>
                <xdr:row>6</xdr:row>
                <xdr:rowOff>12</xdr:rowOff>
              </xdr:from>
              <xdr:to>
                <xdr:col>15</xdr:col>
                <xdr:colOff>25</xdr:colOff>
                <xdr:row>10</xdr:row>
                <xdr:rowOff>8</xdr:rowOff>
              </xdr:to>
            </anchor>
          </commentPr>
        </mc:Choice>
        <mc:Fallback/>
      </mc:AlternateContent>
    </comment>
    <comment ref="BN17" authorId="0">
      <text>
        <r>
          <rPr>
            <b val="true"/>
            <sz val="8"/>
            <color rgb="FF000000"/>
            <rFont val="Tahoma"/>
            <family val="0"/>
          </rPr>
          <t xml:space="preserve">C. Rice:
Consultant verified the relatively high feed and permeate TDS concentrations for 8/9/90.   "The TDS concentrations reported for the 8/9/90 sample event were verified as that recorded in the original study report.  The other inorganic parameters, total hardness, sodium, calcium, chlorides and alkalinity were also higher relative to the other sample events.   The indication is that this event took place after a dry weather period and subsequent samples reflect changes to source water due to rain fall.
</t>
        </r>
      </text>
      <mc:AlternateContent>
        <mc:Choice Requires="v2">
          <commentPr autoFill="true" autoScale="false" colHidden="false" locked="false" rowHidden="false" textHAlign="justify" textVAlign="top">
            <anchor moveWithCells="false" sizeWithCells="false">
              <xdr:from>
                <xdr:col>66</xdr:col>
                <xdr:colOff>45</xdr:colOff>
                <xdr:row>12</xdr:row>
                <xdr:rowOff>14</xdr:rowOff>
              </xdr:from>
              <xdr:to>
                <xdr:col>69</xdr:col>
                <xdr:colOff>16</xdr:colOff>
                <xdr:row>23</xdr:row>
                <xdr:rowOff>9</xdr:rowOff>
              </xdr:to>
            </anchor>
          </commentPr>
        </mc:Choice>
        <mc:Fallback/>
      </mc:AlternateContent>
    </comment>
    <comment ref="BN29" authorId="0">
      <text>
        <r>
          <rPr>
            <b val="true"/>
            <sz val="8"/>
            <color rgb="FF000000"/>
            <rFont val="Tahoma"/>
            <family val="0"/>
          </rPr>
          <t xml:space="preserve">C. Rice:
Measured SDS conditions are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6</xdr:col>
                <xdr:colOff>16</xdr:colOff>
                <xdr:row>27</xdr:row>
                <xdr:rowOff>13</xdr:rowOff>
              </xdr:from>
              <xdr:to>
                <xdr:col>67</xdr:col>
                <xdr:colOff>34</xdr:colOff>
                <xdr:row>30</xdr:row>
                <xdr:rowOff>21</xdr:rowOff>
              </xdr:to>
            </anchor>
          </commentPr>
        </mc:Choice>
        <mc:Fallback/>
      </mc:AlternateContent>
    </comment>
    <comment ref="BP34" authorId="0">
      <text>
        <r>
          <rPr>
            <b val="true"/>
            <sz val="8"/>
            <color rgb="FF000000"/>
            <rFont val="Tahoma"/>
            <family val="0"/>
          </rPr>
          <t xml:space="preserve">C. Rice:
The consultant verified the low feed TCAA and high permeate BDCM, DBCM and DBAA values for 8/9/90.  "The feed TCAA and permeate BDCM, DBCM and DBAA concentrations for the 8/9/90 sample event were verified as that recorded in the original study report.  These values are higher than expected however several subsequent samples produced high results corresponding to detectable levels of TOC at 0.3 to 0.5 mg/L C.  The lower results had corresponding TOC below the reporting level.  Indications are that during this particular study the source had very reactive precursors to these DBPs."
</t>
        </r>
      </text>
      <mc:AlternateContent>
        <mc:Choice Requires="v2">
          <commentPr autoFill="true" autoScale="false" colHidden="false" locked="false" rowHidden="false" textHAlign="justify" textVAlign="top">
            <anchor moveWithCells="false" sizeWithCells="false">
              <xdr:from>
                <xdr:col>68</xdr:col>
                <xdr:colOff>16</xdr:colOff>
                <xdr:row>25</xdr:row>
                <xdr:rowOff>5</xdr:rowOff>
              </xdr:from>
              <xdr:to>
                <xdr:col>71</xdr:col>
                <xdr:colOff>41</xdr:colOff>
                <xdr:row>36</xdr:row>
                <xdr:rowOff>4</xdr:rowOff>
              </xdr:to>
            </anchor>
          </commentPr>
        </mc:Choice>
        <mc:Fallback/>
      </mc:AlternateContent>
    </comment>
    <comment ref="BP35" authorId="0">
      <text>
        <r>
          <rPr>
            <b val="true"/>
            <sz val="8"/>
            <color rgb="FF000000"/>
            <rFont val="Tahoma"/>
            <family val="0"/>
          </rPr>
          <t xml:space="preserve">C. Rice:
The consultant verified the low feed TCAA and high permeate BDCM, DBCM and DBAA values for 8/9/90.  "The feed TCAA and permeate BDCM, DBCM and DBAA concentrations for the 8/9/90 sample event were verified as that recorded in the original study report.  These values are higher than expected however several subsequent samples produced high results corresponding to detectable levels of TOC at 0.3 to 0.5 mg/L C.  The lower results had corresponding TOC below the reporting level.  Indications are that during this particular study the source had very reactive precursors to these DBPs."
</t>
        </r>
      </text>
      <mc:AlternateContent>
        <mc:Choice Requires="v2">
          <commentPr autoFill="true" autoScale="false" colHidden="false" locked="false" rowHidden="false" textHAlign="justify" textVAlign="top">
            <anchor moveWithCells="false" sizeWithCells="false">
              <xdr:from>
                <xdr:col>68</xdr:col>
                <xdr:colOff>16</xdr:colOff>
                <xdr:row>26</xdr:row>
                <xdr:rowOff>4</xdr:rowOff>
              </xdr:from>
              <xdr:to>
                <xdr:col>71</xdr:col>
                <xdr:colOff>30</xdr:colOff>
                <xdr:row>37</xdr:row>
                <xdr:rowOff>4</xdr:rowOff>
              </xdr:to>
            </anchor>
          </commentPr>
        </mc:Choice>
        <mc:Fallback/>
      </mc:AlternateContent>
    </comment>
    <comment ref="BP42" authorId="0">
      <text>
        <r>
          <rPr>
            <b val="true"/>
            <sz val="8"/>
            <color rgb="FF000000"/>
            <rFont val="Tahoma"/>
            <family val="0"/>
          </rPr>
          <t xml:space="preserve">C. Rice:
The consultant verified the low feed TCAA and high permeate BDCM, DBCM and DBAA values for 8/9/90.  "The feed TCAA and permeate BDCM, DBCM and DBAA concentrations for the 8/9/90 sample event were verified as that recorded in the original study report.  These values are higher than expected however several subsequent samples produced high results corresponding to detectable levels of TOC at 0.3 to 0.5 mg/L C.  The lower results had corresponding TOC below the reporting level.  Indications are that during this particular study the source had very reactive precursors to these DBPs."
</t>
        </r>
      </text>
      <mc:AlternateContent>
        <mc:Choice Requires="v2">
          <commentPr autoFill="true" autoScale="false" colHidden="false" locked="false" rowHidden="false" textHAlign="justify" textVAlign="top">
            <anchor moveWithCells="false" sizeWithCells="false">
              <xdr:from>
                <xdr:col>68</xdr:col>
                <xdr:colOff>16</xdr:colOff>
                <xdr:row>31</xdr:row>
                <xdr:rowOff>16</xdr:rowOff>
              </xdr:from>
              <xdr:to>
                <xdr:col>71</xdr:col>
                <xdr:colOff>39</xdr:colOff>
                <xdr:row>44</xdr:row>
                <xdr:rowOff>12</xdr:rowOff>
              </xdr:to>
            </anchor>
          </commentPr>
        </mc:Choice>
        <mc:Fallback/>
      </mc:AlternateContent>
    </comment>
    <comment ref="BQ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69</xdr:col>
                <xdr:colOff>16</xdr:colOff>
                <xdr:row>12</xdr:row>
                <xdr:rowOff>12</xdr:rowOff>
              </xdr:from>
              <xdr:to>
                <xdr:col>70</xdr:col>
                <xdr:colOff>0</xdr:colOff>
                <xdr:row>15</xdr:row>
                <xdr:rowOff>20</xdr:rowOff>
              </xdr:to>
            </anchor>
          </commentPr>
        </mc:Choice>
        <mc:Fallback/>
      </mc:AlternateContent>
    </comment>
    <comment ref="BQ40" authorId="0">
      <text>
        <r>
          <rPr>
            <b val="true"/>
            <sz val="8"/>
            <color rgb="FF000000"/>
            <rFont val="Tahoma"/>
            <family val="0"/>
          </rPr>
          <t xml:space="preserve">C. Rice:
The consultant verified the low feed TCAA and high permeate BDCM, DBCM and DBAA values for 8/9/90.  "The feed TCAA and permeate BDCM, DBCM and DBAA concentrations for the 8/9/90 sample event were verified as that recorded in the original study report.  These values are higher than expected however several subsequent samples produced high results corresponding to detectable levels of TOC at 0.3 to 0.5 mg/L C.  The lower results had corresponding TOC below the reporting level.  Indications are that during this particular study the source had very reactive precursors to these DBPs."
</t>
        </r>
      </text>
      <mc:AlternateContent>
        <mc:Choice Requires="v2">
          <commentPr autoFill="true" autoScale="false" colHidden="false" locked="false" rowHidden="false" textHAlign="justify" textVAlign="top">
            <anchor moveWithCells="false" sizeWithCells="false">
              <xdr:from>
                <xdr:col>69</xdr:col>
                <xdr:colOff>16</xdr:colOff>
                <xdr:row>30</xdr:row>
                <xdr:rowOff>13</xdr:rowOff>
              </xdr:from>
              <xdr:to>
                <xdr:col>72</xdr:col>
                <xdr:colOff>37</xdr:colOff>
                <xdr:row>42</xdr:row>
                <xdr:rowOff>13</xdr:rowOff>
              </xdr:to>
            </anchor>
          </commentPr>
        </mc:Choice>
        <mc:Fallback/>
      </mc:AlternateContent>
    </comment>
    <comment ref="BT10" authorId="0">
      <text>
        <r>
          <rPr>
            <b val="true"/>
            <sz val="8"/>
            <color rgb="FF000000"/>
            <rFont val="Tahoma"/>
            <family val="2"/>
          </rPr>
          <t xml:space="preserve">C. Rice:
MB closure errors could not be calculated because the concentrate data was not available.
</t>
        </r>
      </text>
      <mc:AlternateContent>
        <mc:Choice Requires="v2">
          <commentPr autoFill="true" autoScale="false" colHidden="false" locked="false" rowHidden="false" textHAlign="justify" textVAlign="top">
            <anchor moveWithCells="false" sizeWithCells="false">
              <xdr:from>
                <xdr:col>72</xdr:col>
                <xdr:colOff>16</xdr:colOff>
                <xdr:row>6</xdr:row>
                <xdr:rowOff>7</xdr:rowOff>
              </xdr:from>
              <xdr:to>
                <xdr:col>74</xdr:col>
                <xdr:colOff>9</xdr:colOff>
                <xdr:row>11</xdr:row>
                <xdr:rowOff>20</xdr:rowOff>
              </xdr:to>
            </anchor>
          </commentPr>
        </mc:Choice>
        <mc:Fallback/>
      </mc:AlternateContent>
    </comment>
    <comment ref="BY29" authorId="0">
      <text>
        <r>
          <rPr>
            <b val="true"/>
            <sz val="8"/>
            <color rgb="FF000000"/>
            <rFont val="Tahoma"/>
            <family val="0"/>
          </rPr>
          <t xml:space="preserve">C. Rice:
Measured SDS conditions are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6</xdr:colOff>
                <xdr:row>27</xdr:row>
                <xdr:rowOff>13</xdr:rowOff>
              </xdr:from>
              <xdr:to>
                <xdr:col>78</xdr:col>
                <xdr:colOff>34</xdr:colOff>
                <xdr:row>30</xdr:row>
                <xdr:rowOff>21</xdr:rowOff>
              </xdr:to>
            </anchor>
          </commentPr>
        </mc:Choice>
        <mc:Fallback/>
      </mc:AlternateContent>
    </comment>
    <comment ref="CB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80</xdr:col>
                <xdr:colOff>16</xdr:colOff>
                <xdr:row>12</xdr:row>
                <xdr:rowOff>12</xdr:rowOff>
              </xdr:from>
              <xdr:to>
                <xdr:col>81</xdr:col>
                <xdr:colOff>0</xdr:colOff>
                <xdr:row>15</xdr:row>
                <xdr:rowOff>20</xdr:rowOff>
              </xdr:to>
            </anchor>
          </commentPr>
        </mc:Choice>
        <mc:Fallback/>
      </mc:AlternateContent>
    </comment>
    <comment ref="CE10" authorId="0">
      <text>
        <r>
          <rPr>
            <b val="true"/>
            <sz val="8"/>
            <color rgb="FF000000"/>
            <rFont val="Tahoma"/>
            <family val="0"/>
          </rPr>
          <t xml:space="preserve">C. Rice:
MB closure errors could not be calculated because the concentrate data was not available.
</t>
        </r>
      </text>
      <mc:AlternateContent>
        <mc:Choice Requires="v2">
          <commentPr autoFill="true" autoScale="false" colHidden="false" locked="false" rowHidden="false" textHAlign="justify" textVAlign="top">
            <anchor moveWithCells="false" sizeWithCells="false">
              <xdr:from>
                <xdr:col>83</xdr:col>
                <xdr:colOff>16</xdr:colOff>
                <xdr:row>8</xdr:row>
                <xdr:rowOff>9</xdr:rowOff>
              </xdr:from>
              <xdr:to>
                <xdr:col>85</xdr:col>
                <xdr:colOff>50</xdr:colOff>
                <xdr:row>12</xdr:row>
                <xdr:rowOff>6</xdr:rowOff>
              </xdr:to>
            </anchor>
          </commentPr>
        </mc:Choice>
        <mc:Fallback/>
      </mc:AlternateContent>
    </comment>
    <comment ref="CJ29" authorId="0">
      <text>
        <r>
          <rPr>
            <b val="true"/>
            <sz val="8"/>
            <color rgb="FF000000"/>
            <rFont val="Tahoma"/>
            <family val="0"/>
          </rPr>
          <t xml:space="preserve">C. Rice:
Measured SDS conditions are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8</xdr:col>
                <xdr:colOff>16</xdr:colOff>
                <xdr:row>27</xdr:row>
                <xdr:rowOff>13</xdr:rowOff>
              </xdr:from>
              <xdr:to>
                <xdr:col>89</xdr:col>
                <xdr:colOff>34</xdr:colOff>
                <xdr:row>30</xdr:row>
                <xdr:rowOff>21</xdr:rowOff>
              </xdr:to>
            </anchor>
          </commentPr>
        </mc:Choice>
        <mc:Fallback/>
      </mc:AlternateContent>
    </comment>
    <comment ref="CM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91</xdr:col>
                <xdr:colOff>16</xdr:colOff>
                <xdr:row>12</xdr:row>
                <xdr:rowOff>12</xdr:rowOff>
              </xdr:from>
              <xdr:to>
                <xdr:col>92</xdr:col>
                <xdr:colOff>0</xdr:colOff>
                <xdr:row>15</xdr:row>
                <xdr:rowOff>20</xdr:rowOff>
              </xdr:to>
            </anchor>
          </commentPr>
        </mc:Choice>
        <mc:Fallback/>
      </mc:AlternateContent>
    </comment>
    <comment ref="CP10" authorId="0">
      <text>
        <r>
          <rPr>
            <b val="true"/>
            <sz val="8"/>
            <color rgb="FF000000"/>
            <rFont val="Tahoma"/>
            <family val="2"/>
          </rPr>
          <t xml:space="preserve">C. Rice:
MB closure errors could not be calculated because the concentrate data was not available.
</t>
        </r>
      </text>
      <mc:AlternateContent>
        <mc:Choice Requires="v2">
          <commentPr autoFill="true" autoScale="false" colHidden="false" locked="false" rowHidden="false" textHAlign="justify" textVAlign="top">
            <anchor moveWithCells="false" sizeWithCells="false">
              <xdr:from>
                <xdr:col>94</xdr:col>
                <xdr:colOff>16</xdr:colOff>
                <xdr:row>8</xdr:row>
                <xdr:rowOff>9</xdr:rowOff>
              </xdr:from>
              <xdr:to>
                <xdr:col>97</xdr:col>
                <xdr:colOff>13</xdr:colOff>
                <xdr:row>12</xdr:row>
                <xdr:rowOff>8</xdr:rowOff>
              </xdr:to>
            </anchor>
          </commentPr>
        </mc:Choice>
        <mc:Fallback/>
      </mc:AlternateContent>
    </comment>
    <comment ref="DF29" authorId="0">
      <text>
        <r>
          <rPr>
            <b val="true"/>
            <sz val="8"/>
            <color rgb="FF000000"/>
            <rFont val="Tahoma"/>
            <family val="0"/>
          </rPr>
          <t xml:space="preserve">C. Rice:
Measured SDS conditions are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0</xdr:col>
                <xdr:colOff>16</xdr:colOff>
                <xdr:row>27</xdr:row>
                <xdr:rowOff>13</xdr:rowOff>
              </xdr:from>
              <xdr:to>
                <xdr:col>111</xdr:col>
                <xdr:colOff>34</xdr:colOff>
                <xdr:row>30</xdr:row>
                <xdr:rowOff>21</xdr:rowOff>
              </xdr:to>
            </anchor>
          </commentPr>
        </mc:Choice>
        <mc:Fallback/>
      </mc:AlternateContent>
    </comment>
    <comment ref="DI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113</xdr:col>
                <xdr:colOff>16</xdr:colOff>
                <xdr:row>12</xdr:row>
                <xdr:rowOff>12</xdr:rowOff>
              </xdr:from>
              <xdr:to>
                <xdr:col>114</xdr:col>
                <xdr:colOff>0</xdr:colOff>
                <xdr:row>15</xdr:row>
                <xdr:rowOff>20</xdr:rowOff>
              </xdr:to>
            </anchor>
          </commentPr>
        </mc:Choice>
        <mc:Fallback/>
      </mc:AlternateContent>
    </comment>
    <comment ref="DL10" authorId="0">
      <text>
        <r>
          <rPr>
            <b val="true"/>
            <sz val="8"/>
            <color rgb="FF000000"/>
            <rFont val="Tahoma"/>
            <family val="2"/>
          </rPr>
          <t xml:space="preserve">C. Rice:
MB closure errors could not be calculated because the concentrate data was not available.
</t>
        </r>
      </text>
      <mc:AlternateContent>
        <mc:Choice Requires="v2">
          <commentPr autoFill="true" autoScale="false" colHidden="false" locked="false" rowHidden="false" textHAlign="justify" textVAlign="top">
            <anchor moveWithCells="false" sizeWithCells="false">
              <xdr:from>
                <xdr:col>116</xdr:col>
                <xdr:colOff>16</xdr:colOff>
                <xdr:row>8</xdr:row>
                <xdr:rowOff>9</xdr:rowOff>
              </xdr:from>
              <xdr:to>
                <xdr:col>119</xdr:col>
                <xdr:colOff>13</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is is a grandfathered study.  Operational pH, UV, and TDS data not available for this study.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40</xdr:colOff>
                <xdr:row>2</xdr:row>
                <xdr:rowOff>20</xdr:rowOff>
              </xdr:to>
            </anchor>
          </commentPr>
        </mc:Choice>
        <mc:Fallback/>
      </mc:AlternateContent>
    </comment>
    <comment ref="N8" authorId="0">
      <text>
        <r>
          <rPr>
            <b val="true"/>
            <sz val="8"/>
            <color rgb="FF000000"/>
            <rFont val="Tahoma"/>
            <family val="0"/>
          </rPr>
          <t xml:space="preserve">TSC_ADM:
</t>
        </r>
        <r>
          <rPr>
            <sz val="8"/>
            <color rgb="FF000000"/>
            <rFont val="Tahoma"/>
            <family val="0"/>
          </rPr>
          <t xml:space="preserve">pretreatment information taken from Final Report</t>
        </r>
      </text>
      <mc:AlternateContent>
        <mc:Choice Requires="v2">
          <commentPr autoFill="true" autoScale="false" colHidden="false" locked="false" rowHidden="false" textHAlign="justify" textVAlign="top">
            <anchor moveWithCells="false" sizeWithCells="false">
              <xdr:from>
                <xdr:col>14</xdr:col>
                <xdr:colOff>16</xdr:colOff>
                <xdr:row>6</xdr:row>
                <xdr:rowOff>12</xdr:rowOff>
              </xdr:from>
              <xdr:to>
                <xdr:col>15</xdr:col>
                <xdr:colOff>25</xdr:colOff>
                <xdr:row>10</xdr:row>
                <xdr:rowOff>8</xdr:rowOff>
              </xdr:to>
            </anchor>
          </commentPr>
        </mc:Choice>
        <mc:Fallback/>
      </mc:AlternateContent>
    </comment>
    <comment ref="AP105" authorId="0">
      <text>
        <r>
          <rPr>
            <b val="true"/>
            <sz val="8"/>
            <color rgb="FF000000"/>
            <rFont val="Tahoma"/>
            <family val="0"/>
          </rPr>
          <t xml:space="preserve">C. Rice:
</t>
        </r>
        <r>
          <rPr>
            <b val="true"/>
            <sz val="8"/>
            <color rgb="FF000000"/>
            <rFont val="Tahoma"/>
            <family val="2"/>
          </rPr>
          <t xml:space="preserve">Note that the TDS concentrations are relatively lower beginning 12/2/90.
</t>
        </r>
      </text>
      <mc:AlternateContent>
        <mc:Choice Requires="v2">
          <commentPr autoFill="true" autoScale="false" colHidden="false" locked="false" rowHidden="false" textHAlign="justify" textVAlign="top">
            <anchor moveWithCells="false" sizeWithCells="false">
              <xdr:from>
                <xdr:col>42</xdr:col>
                <xdr:colOff>16</xdr:colOff>
                <xdr:row>103</xdr:row>
                <xdr:rowOff>8</xdr:rowOff>
              </xdr:from>
              <xdr:to>
                <xdr:col>44</xdr:col>
                <xdr:colOff>24</xdr:colOff>
                <xdr:row>107</xdr:row>
                <xdr:rowOff>13</xdr:rowOff>
              </xdr:to>
            </anchor>
          </commentPr>
        </mc:Choice>
        <mc:Fallback/>
      </mc:AlternateContent>
    </comment>
    <comment ref="BN29" authorId="0">
      <text>
        <r>
          <rPr>
            <b val="true"/>
            <sz val="8"/>
            <color rgb="FF000000"/>
            <rFont val="Tahoma"/>
            <family val="0"/>
          </rPr>
          <t xml:space="preserve">C. Rice:
Measured SDS conditions are not available.
</t>
        </r>
      </text>
      <mc:AlternateContent>
        <mc:Choice Requires="v2">
          <commentPr autoFill="true" autoScale="false" colHidden="false" locked="false" rowHidden="false" textHAlign="justify" textVAlign="top">
            <anchor moveWithCells="false" sizeWithCells="false">
              <xdr:from>
                <xdr:col>66</xdr:col>
                <xdr:colOff>16</xdr:colOff>
                <xdr:row>27</xdr:row>
                <xdr:rowOff>13</xdr:rowOff>
              </xdr:from>
              <xdr:to>
                <xdr:col>67</xdr:col>
                <xdr:colOff>34</xdr:colOff>
                <xdr:row>30</xdr:row>
                <xdr:rowOff>21</xdr:rowOff>
              </xdr:to>
            </anchor>
          </commentPr>
        </mc:Choice>
        <mc:Fallback/>
      </mc:AlternateContent>
    </comment>
    <comment ref="BP37" authorId="0">
      <text>
        <r>
          <rPr>
            <b val="true"/>
            <sz val="8"/>
            <color rgb="FF000000"/>
            <rFont val="Tahoma"/>
            <family val="0"/>
          </rPr>
          <t xml:space="preserve">C. Rice:
Note that the permeate THM concentrations are relatively low on 10/27/90.
</t>
        </r>
      </text>
      <mc:AlternateContent>
        <mc:Choice Requires="v2">
          <commentPr autoFill="true" autoScale="false" colHidden="false" locked="false" rowHidden="false" textHAlign="justify" textVAlign="top">
            <anchor moveWithCells="false" sizeWithCells="false">
              <xdr:from>
                <xdr:col>68</xdr:col>
                <xdr:colOff>16</xdr:colOff>
                <xdr:row>35</xdr:row>
                <xdr:rowOff>8</xdr:rowOff>
              </xdr:from>
              <xdr:to>
                <xdr:col>70</xdr:col>
                <xdr:colOff>1</xdr:colOff>
                <xdr:row>39</xdr:row>
                <xdr:rowOff>9</xdr:rowOff>
              </xdr:to>
            </anchor>
          </commentPr>
        </mc:Choice>
        <mc:Fallback/>
      </mc:AlternateContent>
    </comment>
    <comment ref="BQ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69</xdr:col>
                <xdr:colOff>16</xdr:colOff>
                <xdr:row>12</xdr:row>
                <xdr:rowOff>12</xdr:rowOff>
              </xdr:from>
              <xdr:to>
                <xdr:col>70</xdr:col>
                <xdr:colOff>0</xdr:colOff>
                <xdr:row>15</xdr:row>
                <xdr:rowOff>20</xdr:rowOff>
              </xdr:to>
            </anchor>
          </commentPr>
        </mc:Choice>
        <mc:Fallback/>
      </mc:AlternateContent>
    </comment>
    <comment ref="BQ33" authorId="0">
      <text>
        <r>
          <rPr>
            <b val="true"/>
            <sz val="8"/>
            <color rgb="FF000000"/>
            <rFont val="Tahoma"/>
            <family val="0"/>
          </rPr>
          <t xml:space="preserve">C. Rice:
Note that the feed CHCl3 concentration is relatively low on 10/27/90.</t>
        </r>
      </text>
      <mc:AlternateContent>
        <mc:Choice Requires="v2">
          <commentPr autoFill="true" autoScale="false" colHidden="false" locked="false" rowHidden="false" textHAlign="justify" textVAlign="top">
            <anchor moveWithCells="false" sizeWithCells="false">
              <xdr:from>
                <xdr:col>69</xdr:col>
                <xdr:colOff>16</xdr:colOff>
                <xdr:row>31</xdr:row>
                <xdr:rowOff>13</xdr:rowOff>
              </xdr:from>
              <xdr:to>
                <xdr:col>70</xdr:col>
                <xdr:colOff>81</xdr:colOff>
                <xdr:row>34</xdr:row>
                <xdr:rowOff>22</xdr:rowOff>
              </xdr:to>
            </anchor>
          </commentPr>
        </mc:Choice>
        <mc:Fallback/>
      </mc:AlternateContent>
    </comment>
    <comment ref="BT10" authorId="0">
      <text>
        <r>
          <rPr>
            <b val="true"/>
            <sz val="8"/>
            <color rgb="FF000000"/>
            <rFont val="Tahoma"/>
            <family val="0"/>
          </rPr>
          <t xml:space="preserve">C. Rice:
MB closure errors could not be calculated because the concentrate data is not available.
</t>
        </r>
      </text>
      <mc:AlternateContent>
        <mc:Choice Requires="v2">
          <commentPr autoFill="true" autoScale="false" colHidden="false" locked="false" rowHidden="false" textHAlign="justify" textVAlign="top">
            <anchor moveWithCells="false" sizeWithCells="false">
              <xdr:from>
                <xdr:col>72</xdr:col>
                <xdr:colOff>16</xdr:colOff>
                <xdr:row>8</xdr:row>
                <xdr:rowOff>9</xdr:rowOff>
              </xdr:from>
              <xdr:to>
                <xdr:col>75</xdr:col>
                <xdr:colOff>4</xdr:colOff>
                <xdr:row>11</xdr:row>
                <xdr:rowOff>20</xdr:rowOff>
              </xdr:to>
            </anchor>
          </commentPr>
        </mc:Choice>
        <mc:Fallback/>
      </mc:AlternateContent>
    </comment>
    <comment ref="BY29" authorId="0">
      <text>
        <r>
          <rPr>
            <b val="true"/>
            <sz val="8"/>
            <color rgb="FF000000"/>
            <rFont val="Tahoma"/>
            <family val="0"/>
          </rPr>
          <t xml:space="preserve">C. Rice:
Measured SDS conditions are not available.</t>
        </r>
      </text>
      <mc:AlternateContent>
        <mc:Choice Requires="v2">
          <commentPr autoFill="true" autoScale="false" colHidden="false" locked="false" rowHidden="false" textHAlign="justify" textVAlign="top">
            <anchor moveWithCells="false" sizeWithCells="false">
              <xdr:from>
                <xdr:col>77</xdr:col>
                <xdr:colOff>16</xdr:colOff>
                <xdr:row>27</xdr:row>
                <xdr:rowOff>13</xdr:rowOff>
              </xdr:from>
              <xdr:to>
                <xdr:col>78</xdr:col>
                <xdr:colOff>34</xdr:colOff>
                <xdr:row>30</xdr:row>
                <xdr:rowOff>21</xdr:rowOff>
              </xdr:to>
            </anchor>
          </commentPr>
        </mc:Choice>
        <mc:Fallback/>
      </mc:AlternateContent>
    </comment>
    <comment ref="CB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80</xdr:col>
                <xdr:colOff>16</xdr:colOff>
                <xdr:row>12</xdr:row>
                <xdr:rowOff>12</xdr:rowOff>
              </xdr:from>
              <xdr:to>
                <xdr:col>81</xdr:col>
                <xdr:colOff>0</xdr:colOff>
                <xdr:row>15</xdr:row>
                <xdr:rowOff>20</xdr:rowOff>
              </xdr:to>
            </anchor>
          </commentPr>
        </mc:Choice>
        <mc:Fallback/>
      </mc:AlternateContent>
    </comment>
    <comment ref="CE10" authorId="0">
      <text>
        <r>
          <rPr>
            <b val="true"/>
            <sz val="8"/>
            <color rgb="FF000000"/>
            <rFont val="Tahoma"/>
            <family val="0"/>
          </rPr>
          <t xml:space="preserve">C. Rice:
MB closure errors could not be calculated because the concentrate data is not available.
</t>
        </r>
      </text>
      <mc:AlternateContent>
        <mc:Choice Requires="v2">
          <commentPr autoFill="true" autoScale="false" colHidden="false" locked="false" rowHidden="false" textHAlign="justify" textVAlign="top">
            <anchor moveWithCells="false" sizeWithCells="false">
              <xdr:from>
                <xdr:col>83</xdr:col>
                <xdr:colOff>16</xdr:colOff>
                <xdr:row>8</xdr:row>
                <xdr:rowOff>9</xdr:rowOff>
              </xdr:from>
              <xdr:to>
                <xdr:col>85</xdr:col>
                <xdr:colOff>62</xdr:colOff>
                <xdr:row>11</xdr:row>
                <xdr:rowOff>20</xdr:rowOff>
              </xdr:to>
            </anchor>
          </commentPr>
        </mc:Choice>
        <mc:Fallback/>
      </mc:AlternateContent>
    </comment>
    <comment ref="CU29" authorId="0">
      <text>
        <r>
          <rPr>
            <b val="true"/>
            <sz val="8"/>
            <color rgb="FF000000"/>
            <rFont val="Tahoma"/>
            <family val="0"/>
          </rPr>
          <t xml:space="preserve">C. Rice:
Measured SDS conditions are not available.</t>
        </r>
      </text>
      <mc:AlternateContent>
        <mc:Choice Requires="v2">
          <commentPr autoFill="true" autoScale="false" colHidden="false" locked="false" rowHidden="false" textHAlign="justify" textVAlign="top">
            <anchor moveWithCells="false" sizeWithCells="false">
              <xdr:from>
                <xdr:col>99</xdr:col>
                <xdr:colOff>16</xdr:colOff>
                <xdr:row>27</xdr:row>
                <xdr:rowOff>13</xdr:rowOff>
              </xdr:from>
              <xdr:to>
                <xdr:col>100</xdr:col>
                <xdr:colOff>34</xdr:colOff>
                <xdr:row>30</xdr:row>
                <xdr:rowOff>21</xdr:rowOff>
              </xdr:to>
            </anchor>
          </commentPr>
        </mc:Choice>
        <mc:Fallback/>
      </mc:AlternateContent>
    </comment>
    <comment ref="CX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102</xdr:col>
                <xdr:colOff>16</xdr:colOff>
                <xdr:row>12</xdr:row>
                <xdr:rowOff>12</xdr:rowOff>
              </xdr:from>
              <xdr:to>
                <xdr:col>103</xdr:col>
                <xdr:colOff>0</xdr:colOff>
                <xdr:row>15</xdr:row>
                <xdr:rowOff>20</xdr:rowOff>
              </xdr:to>
            </anchor>
          </commentPr>
        </mc:Choice>
        <mc:Fallback/>
      </mc:AlternateContent>
    </comment>
    <comment ref="DA10" authorId="0">
      <text>
        <r>
          <rPr>
            <b val="true"/>
            <sz val="8"/>
            <color rgb="FF000000"/>
            <rFont val="Tahoma"/>
            <family val="0"/>
          </rPr>
          <t xml:space="preserve">C. Rice:
MB closure errors could not be calculated because the concentrate data is not available.
</t>
        </r>
      </text>
      <mc:AlternateContent>
        <mc:Choice Requires="v2">
          <commentPr autoFill="true" autoScale="false" colHidden="false" locked="false" rowHidden="false" textHAlign="justify" textVAlign="top">
            <anchor moveWithCells="false" sizeWithCells="false">
              <xdr:from>
                <xdr:col>105</xdr:col>
                <xdr:colOff>16</xdr:colOff>
                <xdr:row>8</xdr:row>
                <xdr:rowOff>9</xdr:rowOff>
              </xdr:from>
              <xdr:to>
                <xdr:col>107</xdr:col>
                <xdr:colOff>62</xdr:colOff>
                <xdr:row>1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is is a grandfathered study.  Operational pH, UV, and TDS data not available for this stu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20</xdr:rowOff>
              </xdr:from>
              <xdr:to>
                <xdr:col>2</xdr:col>
                <xdr:colOff>-14</xdr:colOff>
                <xdr:row>4</xdr:row>
                <xdr:rowOff>7</xdr:rowOff>
              </xdr:to>
            </anchor>
          </commentPr>
        </mc:Choice>
        <mc:Fallback/>
      </mc:AlternateContent>
    </comment>
    <comment ref="N7" authorId="0">
      <text>
        <r>
          <rPr>
            <b val="true"/>
            <sz val="8"/>
            <color rgb="FF000000"/>
            <rFont val="Tahoma"/>
            <family val="0"/>
          </rPr>
          <t xml:space="preserve">TSC_ADM:
</t>
        </r>
        <r>
          <rPr>
            <sz val="8"/>
            <color rgb="FF000000"/>
            <rFont val="Tahoma"/>
            <family val="0"/>
          </rPr>
          <t xml:space="preserve">pretreatment information taken from Final Report</t>
        </r>
      </text>
      <mc:AlternateContent>
        <mc:Choice Requires="v2">
          <commentPr autoFill="true" autoScale="false" colHidden="false" locked="false" rowHidden="false" textHAlign="justify" textVAlign="top">
            <anchor moveWithCells="false" sizeWithCells="false">
              <xdr:from>
                <xdr:col>14</xdr:col>
                <xdr:colOff>16</xdr:colOff>
                <xdr:row>5</xdr:row>
                <xdr:rowOff>12</xdr:rowOff>
              </xdr:from>
              <xdr:to>
                <xdr:col>15</xdr:col>
                <xdr:colOff>25</xdr:colOff>
                <xdr:row>9</xdr:row>
                <xdr:rowOff>7</xdr:rowOff>
              </xdr:to>
            </anchor>
          </commentPr>
        </mc:Choice>
        <mc:Fallback/>
      </mc:AlternateContent>
    </comment>
    <comment ref="BN29" authorId="0">
      <text>
        <r>
          <rPr>
            <b val="true"/>
            <sz val="8"/>
            <color rgb="FF000000"/>
            <rFont val="Tahoma"/>
            <family val="0"/>
          </rPr>
          <t xml:space="preserve">C. Rice:
Measured SDS conditions are not available.
</t>
        </r>
      </text>
      <mc:AlternateContent>
        <mc:Choice Requires="v2">
          <commentPr autoFill="true" autoScale="false" colHidden="false" locked="false" rowHidden="false" textHAlign="justify" textVAlign="top">
            <anchor moveWithCells="false" sizeWithCells="false">
              <xdr:from>
                <xdr:col>66</xdr:col>
                <xdr:colOff>16</xdr:colOff>
                <xdr:row>27</xdr:row>
                <xdr:rowOff>12</xdr:rowOff>
              </xdr:from>
              <xdr:to>
                <xdr:col>67</xdr:col>
                <xdr:colOff>34</xdr:colOff>
                <xdr:row>30</xdr:row>
                <xdr:rowOff>20</xdr:rowOff>
              </xdr:to>
            </anchor>
          </commentPr>
        </mc:Choice>
        <mc:Fallback/>
      </mc:AlternateContent>
    </comment>
    <comment ref="BP37" authorId="0">
      <text>
        <r>
          <rPr>
            <b val="true"/>
            <sz val="8"/>
            <color rgb="FF000000"/>
            <rFont val="Tahoma"/>
            <family val="0"/>
          </rPr>
          <t xml:space="preserve">C. Rice:
Note the high permeate THM concentrations from 12/27/90.
</t>
        </r>
      </text>
      <mc:AlternateContent>
        <mc:Choice Requires="v2">
          <commentPr autoFill="true" autoScale="false" colHidden="false" locked="false" rowHidden="false" textHAlign="justify" textVAlign="top">
            <anchor moveWithCells="false" sizeWithCells="false">
              <xdr:from>
                <xdr:col>68</xdr:col>
                <xdr:colOff>16</xdr:colOff>
                <xdr:row>35</xdr:row>
                <xdr:rowOff>7</xdr:rowOff>
              </xdr:from>
              <xdr:to>
                <xdr:col>69</xdr:col>
                <xdr:colOff>132</xdr:colOff>
                <xdr:row>39</xdr:row>
                <xdr:rowOff>8</xdr:rowOff>
              </xdr:to>
            </anchor>
          </commentPr>
        </mc:Choice>
        <mc:Fallback/>
      </mc:AlternateContent>
    </comment>
    <comment ref="BQ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69</xdr:col>
                <xdr:colOff>16</xdr:colOff>
                <xdr:row>12</xdr:row>
                <xdr:rowOff>11</xdr:rowOff>
              </xdr:from>
              <xdr:to>
                <xdr:col>70</xdr:col>
                <xdr:colOff>0</xdr:colOff>
                <xdr:row>15</xdr:row>
                <xdr:rowOff>19</xdr:rowOff>
              </xdr:to>
            </anchor>
          </commentPr>
        </mc:Choice>
        <mc:Fallback/>
      </mc:AlternateContent>
    </comment>
    <comment ref="BQ37" authorId="0">
      <text>
        <r>
          <rPr>
            <b val="true"/>
            <sz val="8"/>
            <color rgb="FF000000"/>
            <rFont val="Tahoma"/>
            <family val="0"/>
          </rPr>
          <t xml:space="preserve">C. Rice:
Note that the feed THM and HAA concentrations are low relative to the first five sample sets.
</t>
        </r>
      </text>
      <mc:AlternateContent>
        <mc:Choice Requires="v2">
          <commentPr autoFill="true" autoScale="false" colHidden="false" locked="false" rowHidden="false" textHAlign="justify" textVAlign="top">
            <anchor moveWithCells="false" sizeWithCells="false">
              <xdr:from>
                <xdr:col>69</xdr:col>
                <xdr:colOff>16</xdr:colOff>
                <xdr:row>35</xdr:row>
                <xdr:rowOff>7</xdr:rowOff>
              </xdr:from>
              <xdr:to>
                <xdr:col>70</xdr:col>
                <xdr:colOff>58</xdr:colOff>
                <xdr:row>40</xdr:row>
                <xdr:rowOff>12</xdr:rowOff>
              </xdr:to>
            </anchor>
          </commentPr>
        </mc:Choice>
        <mc:Fallback/>
      </mc:AlternateContent>
    </comment>
    <comment ref="BQ47" authorId="0">
      <text>
        <r>
          <rPr>
            <b val="true"/>
            <sz val="8"/>
            <color rgb="FF000000"/>
            <rFont val="Tahoma"/>
            <family val="0"/>
          </rPr>
          <t xml:space="preserve">C. Rice:
Note that the feed THM and HAA concentrations are low relative to the first five sample sets.
</t>
        </r>
      </text>
      <mc:AlternateContent>
        <mc:Choice Requires="v2">
          <commentPr autoFill="true" autoScale="false" colHidden="false" locked="false" rowHidden="false" textHAlign="justify" textVAlign="top">
            <anchor moveWithCells="false" sizeWithCells="false">
              <xdr:from>
                <xdr:col>69</xdr:col>
                <xdr:colOff>16</xdr:colOff>
                <xdr:row>43</xdr:row>
                <xdr:rowOff>16</xdr:rowOff>
              </xdr:from>
              <xdr:to>
                <xdr:col>70</xdr:col>
                <xdr:colOff>24</xdr:colOff>
                <xdr:row>49</xdr:row>
                <xdr:rowOff>7</xdr:rowOff>
              </xdr:to>
            </anchor>
          </commentPr>
        </mc:Choice>
        <mc:Fallback/>
      </mc:AlternateContent>
    </comment>
    <comment ref="BT10" authorId="0">
      <text>
        <r>
          <rPr>
            <b val="true"/>
            <sz val="8"/>
            <color rgb="FF000000"/>
            <rFont val="Tahoma"/>
            <family val="0"/>
          </rPr>
          <t xml:space="preserve">C. Rice:
MB closure errors could not be calculated because the concentrate data was not available.</t>
        </r>
      </text>
      <mc:AlternateContent>
        <mc:Choice Requires="v2">
          <commentPr autoFill="true" autoScale="false" colHidden="false" locked="false" rowHidden="false" textHAlign="justify" textVAlign="top">
            <anchor moveWithCells="false" sizeWithCells="false">
              <xdr:from>
                <xdr:col>72</xdr:col>
                <xdr:colOff>16</xdr:colOff>
                <xdr:row>8</xdr:row>
                <xdr:rowOff>8</xdr:rowOff>
              </xdr:from>
              <xdr:to>
                <xdr:col>75</xdr:col>
                <xdr:colOff>13</xdr:colOff>
                <xdr:row>11</xdr:row>
                <xdr:rowOff>19</xdr:rowOff>
              </xdr:to>
            </anchor>
          </commentPr>
        </mc:Choice>
        <mc:Fallback/>
      </mc:AlternateContent>
    </comment>
    <comment ref="BY29" authorId="0">
      <text>
        <r>
          <rPr>
            <b val="true"/>
            <sz val="8"/>
            <color rgb="FF000000"/>
            <rFont val="Tahoma"/>
            <family val="0"/>
          </rPr>
          <t xml:space="preserve">C. Rice:
Measured SDS conditions are not available.
</t>
        </r>
      </text>
      <mc:AlternateContent>
        <mc:Choice Requires="v2">
          <commentPr autoFill="true" autoScale="false" colHidden="false" locked="false" rowHidden="false" textHAlign="justify" textVAlign="top">
            <anchor moveWithCells="false" sizeWithCells="false">
              <xdr:from>
                <xdr:col>77</xdr:col>
                <xdr:colOff>16</xdr:colOff>
                <xdr:row>27</xdr:row>
                <xdr:rowOff>12</xdr:rowOff>
              </xdr:from>
              <xdr:to>
                <xdr:col>78</xdr:col>
                <xdr:colOff>34</xdr:colOff>
                <xdr:row>30</xdr:row>
                <xdr:rowOff>20</xdr:rowOff>
              </xdr:to>
            </anchor>
          </commentPr>
        </mc:Choice>
        <mc:Fallback/>
      </mc:AlternateContent>
    </comment>
    <comment ref="CB14" authorId="0">
      <text>
        <r>
          <rPr>
            <b val="true"/>
            <sz val="8"/>
            <color rgb="FF000000"/>
            <rFont val="Tahoma"/>
            <family val="0"/>
          </rPr>
          <t xml:space="preserve">TSC_ADM:
</t>
        </r>
        <r>
          <rPr>
            <sz val="8"/>
            <color rgb="FF000000"/>
            <rFont val="Tahoma"/>
            <family val="0"/>
          </rPr>
          <t xml:space="preserve">Consultant verified that feed sample was taken after MF, but before acid addition
</t>
        </r>
      </text>
      <mc:AlternateContent>
        <mc:Choice Requires="v2">
          <commentPr autoFill="true" autoScale="false" colHidden="false" locked="false" rowHidden="false" textHAlign="justify" textVAlign="top">
            <anchor moveWithCells="false" sizeWithCells="false">
              <xdr:from>
                <xdr:col>80</xdr:col>
                <xdr:colOff>16</xdr:colOff>
                <xdr:row>12</xdr:row>
                <xdr:rowOff>11</xdr:rowOff>
              </xdr:from>
              <xdr:to>
                <xdr:col>81</xdr:col>
                <xdr:colOff>0</xdr:colOff>
                <xdr:row>15</xdr:row>
                <xdr:rowOff>19</xdr:rowOff>
              </xdr:to>
            </anchor>
          </commentPr>
        </mc:Choice>
        <mc:Fallback/>
      </mc:AlternateContent>
    </comment>
    <comment ref="CB37" authorId="0">
      <text>
        <r>
          <rPr>
            <b val="true"/>
            <sz val="8"/>
            <color rgb="FF000000"/>
            <rFont val="Tahoma"/>
            <family val="0"/>
          </rPr>
          <t xml:space="preserve">C. Rice:
Note that the feed THM and HAA concentrations are low relative to the first five sample sets.</t>
        </r>
      </text>
      <mc:AlternateContent>
        <mc:Choice Requires="v2">
          <commentPr autoFill="true" autoScale="false" colHidden="false" locked="false" rowHidden="false" textHAlign="justify" textVAlign="top">
            <anchor moveWithCells="false" sizeWithCells="false">
              <xdr:from>
                <xdr:col>80</xdr:col>
                <xdr:colOff>16</xdr:colOff>
                <xdr:row>35</xdr:row>
                <xdr:rowOff>7</xdr:rowOff>
              </xdr:from>
              <xdr:to>
                <xdr:col>81</xdr:col>
                <xdr:colOff>31</xdr:colOff>
                <xdr:row>40</xdr:row>
                <xdr:rowOff>15</xdr:rowOff>
              </xdr:to>
            </anchor>
          </commentPr>
        </mc:Choice>
        <mc:Fallback/>
      </mc:AlternateContent>
    </comment>
    <comment ref="CB47" authorId="0">
      <text>
        <r>
          <rPr>
            <b val="true"/>
            <sz val="8"/>
            <color rgb="FF000000"/>
            <rFont val="Tahoma"/>
            <family val="0"/>
          </rPr>
          <t xml:space="preserve">C. Rice:
Note that the feed THM and HAA concentrations are low relative to the first five sample sets.
</t>
        </r>
      </text>
      <mc:AlternateContent>
        <mc:Choice Requires="v2">
          <commentPr autoFill="true" autoScale="false" colHidden="false" locked="false" rowHidden="false" textHAlign="justify" textVAlign="top">
            <anchor moveWithCells="false" sizeWithCells="false">
              <xdr:from>
                <xdr:col>80</xdr:col>
                <xdr:colOff>16</xdr:colOff>
                <xdr:row>45</xdr:row>
                <xdr:rowOff>7</xdr:rowOff>
              </xdr:from>
              <xdr:to>
                <xdr:col>81</xdr:col>
                <xdr:colOff>54</xdr:colOff>
                <xdr:row>51</xdr:row>
                <xdr:rowOff>3</xdr:rowOff>
              </xdr:to>
            </anchor>
          </commentPr>
        </mc:Choice>
        <mc:Fallback/>
      </mc:AlternateContent>
    </comment>
    <comment ref="CE10" authorId="0">
      <text>
        <r>
          <rPr>
            <b val="true"/>
            <sz val="8"/>
            <color rgb="FF000000"/>
            <rFont val="Tahoma"/>
            <family val="0"/>
          </rPr>
          <t xml:space="preserve">C. Rice:
MB closure errors could not be calculated because the concentrate data was not available.
</t>
        </r>
      </text>
      <mc:AlternateContent>
        <mc:Choice Requires="v2">
          <commentPr autoFill="true" autoScale="false" colHidden="false" locked="false" rowHidden="false" textHAlign="justify" textVAlign="top">
            <anchor moveWithCells="false" sizeWithCells="false">
              <xdr:from>
                <xdr:col>83</xdr:col>
                <xdr:colOff>16</xdr:colOff>
                <xdr:row>8</xdr:row>
                <xdr:rowOff>8</xdr:rowOff>
              </xdr:from>
              <xdr:to>
                <xdr:col>85</xdr:col>
                <xdr:colOff>55</xdr:colOff>
                <xdr:row>11</xdr:row>
                <xdr:rowOff>19</xdr:rowOff>
              </xdr:to>
            </anchor>
          </commentPr>
        </mc:Choice>
        <mc:Fallback/>
      </mc:AlternateContent>
    </comment>
  </commentList>
</comments>
</file>

<file path=xl/sharedStrings.xml><?xml version="1.0" encoding="utf-8"?>
<sst xmlns="http://schemas.openxmlformats.org/spreadsheetml/2006/main" count="5190" uniqueCount="404">
  <si>
    <r>
      <rPr>
        <b val="true"/>
        <u val="single"/>
        <sz val="12"/>
        <rFont val="Arial"/>
        <family val="2"/>
      </rPr>
      <t xml:space="preserve">FIELD-SET 1: LT-SEBST RESULTS: WEEKS 1-10 (FILE: </t>
    </r>
    <r>
      <rPr>
        <b val="true"/>
        <i val="true"/>
        <u val="single"/>
        <sz val="12"/>
        <rFont val="Arial"/>
        <family val="0"/>
      </rPr>
      <t xml:space="preserve">ltsebs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SEBS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Permeate, Feed, Concentrate And Blended Water Quality For Week 2</t>
  </si>
  <si>
    <t xml:space="preserve">Field 1-9:  Permeate, Feed, Concentrate And Blended Water Quality For Week 6</t>
  </si>
  <si>
    <t xml:space="preserve">Field 1-11:  Permeate, Feed, Concentrate And Blended Water Quality For Week 10</t>
  </si>
  <si>
    <t xml:space="preserve">Field 1-10:  Permeate, Feed, Concentrate And Blended Water Quality For Week 8</t>
  </si>
  <si>
    <t xml:space="preserve">Field 1-12:  Duplicate Analysis Of Permeate, Feed, Concentrate And Blended Water Quality For Week 10</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Operating Parameters During Sample Collection</t>
  </si>
  <si>
    <t xml:space="preserve">General Cost Parameters</t>
  </si>
  <si>
    <t xml:space="preserve">PWS Name</t>
  </si>
  <si>
    <t xml:space="preserve">City of Melbourne Water System</t>
  </si>
  <si>
    <t xml:space="preserve">Membrane manufacturer</t>
  </si>
  <si>
    <t xml:space="preserve">Osmonics Desal</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 </t>
    </r>
    <r>
      <rPr>
        <i val="true"/>
        <sz val="10"/>
        <rFont val="Arial"/>
        <family val="0"/>
      </rPr>
      <t xml:space="preserve">Optional</t>
    </r>
  </si>
  <si>
    <r>
      <rPr>
        <sz val="10"/>
        <rFont val="Arial"/>
        <family val="2"/>
      </rPr>
      <t xml:space="preserve">     TOC (mg/L), </t>
    </r>
    <r>
      <rPr>
        <i val="true"/>
        <sz val="10"/>
        <rFont val="Arial"/>
        <family val="0"/>
      </rPr>
      <t xml:space="preserve">Optional</t>
    </r>
  </si>
  <si>
    <t xml:space="preserve">Recovery during sample collection (decimal)</t>
  </si>
  <si>
    <t xml:space="preserve">NR</t>
  </si>
  <si>
    <t xml:space="preserve">Cost Parameter</t>
  </si>
  <si>
    <t xml:space="preserve">Parameter value</t>
  </si>
  <si>
    <t xml:space="preserve">Public Water System Identification Number</t>
  </si>
  <si>
    <t xml:space="preserve">FL3051447</t>
  </si>
  <si>
    <t xml:space="preserve">Membrane trade name</t>
  </si>
  <si>
    <t xml:space="preserve">DS5</t>
  </si>
  <si>
    <r>
      <rPr>
        <sz val="10"/>
        <rFont val="Arial"/>
        <family val="2"/>
      </rPr>
      <t xml:space="preserve">Temperature normalized MTC</t>
    </r>
    <r>
      <rPr>
        <i val="true"/>
        <vertAlign val="subscript"/>
        <sz val="10"/>
        <rFont val="Arial"/>
        <family val="2"/>
      </rPr>
      <t xml:space="preserve">W</t>
    </r>
    <r>
      <rPr>
        <sz val="10"/>
        <rFont val="Arial"/>
        <family val="2"/>
      </rPr>
      <t xml:space="preserve">, MTC</t>
    </r>
    <r>
      <rPr>
        <i val="true"/>
        <vertAlign val="subscript"/>
        <sz val="10"/>
        <rFont val="Arial"/>
        <family val="2"/>
      </rPr>
      <t xml:space="preserve">W</t>
    </r>
    <r>
      <rPr>
        <sz val="10"/>
        <rFont val="Arial"/>
        <family val="2"/>
      </rPr>
      <t xml:space="preserve">(Tavg</t>
    </r>
    <r>
      <rPr>
        <vertAlign val="superscript"/>
        <sz val="10"/>
        <rFont val="Arial"/>
        <family val="2"/>
      </rPr>
      <t xml:space="preserve">o</t>
    </r>
    <r>
      <rPr>
        <sz val="10"/>
        <rFont val="Arial"/>
        <family val="2"/>
      </rPr>
      <t xml:space="preserve">C)</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fps)</t>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t xml:space="preserve">Feed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embrane element model number</t>
  </si>
  <si>
    <t xml:space="preserve">DK 4040F</t>
  </si>
  <si>
    <t xml:space="preserve">LSI</t>
  </si>
  <si>
    <t xml:space="preserve"> Microfiltration</t>
  </si>
  <si>
    <t xml:space="preserve">Memcor Crossflow Microfilter </t>
  </si>
  <si>
    <t xml:space="preserve">Pilot-scale</t>
  </si>
  <si>
    <t xml:space="preserve">Influent flow rate during sample collection (gpm)</t>
  </si>
  <si>
    <t xml:space="preserve">Capital Recovery Period (years)</t>
  </si>
  <si>
    <t xml:space="preserve">Molecular weight cutoff (Daltons)</t>
  </si>
  <si>
    <t xml:space="preserve">150 - 300</t>
  </si>
  <si>
    <r>
      <rPr>
        <b val="true"/>
        <i val="true"/>
        <sz val="10"/>
        <rFont val="Arial"/>
        <family val="0"/>
      </rPr>
      <t xml:space="preserve">Calculate System Flow Rates</t>
    </r>
    <r>
      <rPr>
        <b val="true"/>
        <i val="true"/>
        <vertAlign val="superscript"/>
        <sz val="10"/>
        <rFont val="Arial"/>
        <family val="2"/>
      </rPr>
      <t xml:space="preserve">1</t>
    </r>
  </si>
  <si>
    <t xml:space="preserve">Dissolved iron (mg/L)</t>
  </si>
  <si>
    <t xml:space="preserve">Acid Feed</t>
  </si>
  <si>
    <t xml:space="preserve">Sulfuric acid feed (pH 6)</t>
  </si>
  <si>
    <t xml:space="preserve">Overhead &amp; Profit Factor (% of construction costs)</t>
  </si>
  <si>
    <t xml:space="preserve">Official ICR Contact Person</t>
  </si>
  <si>
    <t xml:space="preserve">Membrane material (e.g., PVD, polyamide, etc.)</t>
  </si>
  <si>
    <t xml:space="preserve">Proprietary</t>
  </si>
  <si>
    <t xml:space="preserve">Design recovery, R (decimal)</t>
  </si>
  <si>
    <t xml:space="preserve">Total iron (mg/L)</t>
  </si>
  <si>
    <t xml:space="preserve">Pre-filtration</t>
  </si>
  <si>
    <t xml:space="preserve">Harmsco 5um Cartridge Filter </t>
  </si>
  <si>
    <t xml:space="preserve">Permeate, Feed and Concentrate Water Quality</t>
  </si>
  <si>
    <t xml:space="preserve">Special Sitework Factor (% of construction costs)</t>
  </si>
  <si>
    <t xml:space="preserve">     Mailing Address</t>
  </si>
  <si>
    <t xml:space="preserve">Membrane construction (e.g., thin-film composite)</t>
  </si>
  <si>
    <t xml:space="preserve">Thin Film Composite</t>
  </si>
  <si>
    <r>
      <rPr>
        <sz val="10"/>
        <rFont val="Arial"/>
        <family val="0"/>
      </rPr>
      <t xml:space="preserve">Design flux, F</t>
    </r>
    <r>
      <rPr>
        <i val="true"/>
        <vertAlign val="subscript"/>
        <sz val="10"/>
        <rFont val="Arial"/>
        <family val="2"/>
      </rPr>
      <t xml:space="preserve">W</t>
    </r>
    <r>
      <rPr>
        <sz val="10"/>
        <rFont val="Arial"/>
        <family val="0"/>
      </rPr>
      <t xml:space="preserve"> (gfd)</t>
    </r>
  </si>
  <si>
    <t xml:space="preserve">Dissolved aluminum (mg/L)</t>
  </si>
  <si>
    <t xml:space="preserve">Parameter</t>
  </si>
  <si>
    <t xml:space="preserve">Units</t>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F</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6</t>
    </r>
  </si>
  <si>
    <r>
      <rPr>
        <b val="true"/>
        <sz val="10"/>
        <rFont val="Arial"/>
        <family val="2"/>
      </rPr>
      <t xml:space="preserve">C</t>
    </r>
    <r>
      <rPr>
        <b val="true"/>
        <vertAlign val="subscript"/>
        <sz val="10"/>
        <rFont val="Arial"/>
        <family val="2"/>
      </rPr>
      <t xml:space="preserve">F</t>
    </r>
    <r>
      <rPr>
        <b val="true"/>
        <sz val="10"/>
        <rFont val="Arial"/>
        <family val="2"/>
      </rPr>
      <t xml:space="preserve">-6</t>
    </r>
  </si>
  <si>
    <r>
      <rPr>
        <b val="true"/>
        <sz val="10"/>
        <rFont val="Arial"/>
        <family val="2"/>
      </rPr>
      <t xml:space="preserve">C</t>
    </r>
    <r>
      <rPr>
        <b val="true"/>
        <vertAlign val="subscript"/>
        <sz val="10"/>
        <rFont val="Arial"/>
        <family val="2"/>
      </rPr>
      <t xml:space="preserve">C</t>
    </r>
    <r>
      <rPr>
        <b val="true"/>
        <sz val="10"/>
        <rFont val="Arial"/>
        <family val="2"/>
      </rPr>
      <t xml:space="preserve">-6</t>
    </r>
  </si>
  <si>
    <r>
      <rPr>
        <b val="true"/>
        <sz val="10"/>
        <rFont val="Arial"/>
        <family val="2"/>
      </rPr>
      <t xml:space="preserve">C</t>
    </r>
    <r>
      <rPr>
        <b val="true"/>
        <vertAlign val="subscript"/>
        <sz val="10"/>
        <rFont val="Arial"/>
        <family val="2"/>
      </rPr>
      <t xml:space="preserve">p</t>
    </r>
    <r>
      <rPr>
        <b val="true"/>
        <sz val="10"/>
        <rFont val="Arial"/>
        <family val="2"/>
      </rPr>
      <t xml:space="preserve">-10</t>
    </r>
  </si>
  <si>
    <r>
      <rPr>
        <b val="true"/>
        <sz val="10"/>
        <rFont val="Arial"/>
        <family val="2"/>
      </rPr>
      <t xml:space="preserve">C</t>
    </r>
    <r>
      <rPr>
        <b val="true"/>
        <vertAlign val="subscript"/>
        <sz val="10"/>
        <rFont val="Arial"/>
        <family val="2"/>
      </rPr>
      <t xml:space="preserve">F</t>
    </r>
    <r>
      <rPr>
        <b val="true"/>
        <sz val="10"/>
        <rFont val="Arial"/>
        <family val="2"/>
      </rPr>
      <t xml:space="preserve">-10</t>
    </r>
  </si>
  <si>
    <r>
      <rPr>
        <b val="true"/>
        <sz val="10"/>
        <rFont val="Arial"/>
        <family val="2"/>
      </rPr>
      <t xml:space="preserve">C</t>
    </r>
    <r>
      <rPr>
        <b val="true"/>
        <vertAlign val="subscript"/>
        <sz val="10"/>
        <rFont val="Arial"/>
        <family val="2"/>
      </rPr>
      <t xml:space="preserve">C</t>
    </r>
    <r>
      <rPr>
        <b val="true"/>
        <sz val="10"/>
        <rFont val="Arial"/>
        <family val="2"/>
      </rPr>
      <t xml:space="preserve">-10</t>
    </r>
  </si>
  <si>
    <r>
      <rPr>
        <b val="true"/>
        <sz val="10"/>
        <rFont val="Arial"/>
        <family val="2"/>
      </rPr>
      <t xml:space="preserve">C</t>
    </r>
    <r>
      <rPr>
        <b val="true"/>
        <vertAlign val="subscript"/>
        <sz val="10"/>
        <rFont val="Arial"/>
        <family val="2"/>
      </rPr>
      <t xml:space="preserve">p</t>
    </r>
    <r>
      <rPr>
        <b val="true"/>
        <sz val="10"/>
        <rFont val="Arial"/>
        <family val="2"/>
      </rPr>
      <t xml:space="preserve">-8</t>
    </r>
  </si>
  <si>
    <r>
      <rPr>
        <b val="true"/>
        <sz val="10"/>
        <rFont val="Arial"/>
        <family val="2"/>
      </rPr>
      <t xml:space="preserve">C</t>
    </r>
    <r>
      <rPr>
        <b val="true"/>
        <vertAlign val="subscript"/>
        <sz val="10"/>
        <rFont val="Arial"/>
        <family val="2"/>
      </rPr>
      <t xml:space="preserve">F</t>
    </r>
    <r>
      <rPr>
        <b val="true"/>
        <sz val="10"/>
        <rFont val="Arial"/>
        <family val="2"/>
      </rPr>
      <t xml:space="preserve">-8</t>
    </r>
  </si>
  <si>
    <r>
      <rPr>
        <b val="true"/>
        <sz val="10"/>
        <rFont val="Arial"/>
        <family val="2"/>
      </rPr>
      <t xml:space="preserve">C</t>
    </r>
    <r>
      <rPr>
        <b val="true"/>
        <vertAlign val="subscript"/>
        <sz val="10"/>
        <rFont val="Arial"/>
        <family val="2"/>
      </rPr>
      <t xml:space="preserve">C</t>
    </r>
    <r>
      <rPr>
        <b val="true"/>
        <sz val="10"/>
        <rFont val="Arial"/>
        <family val="2"/>
      </rPr>
      <t xml:space="preserve">-8</t>
    </r>
  </si>
  <si>
    <r>
      <rPr>
        <b val="true"/>
        <sz val="10"/>
        <rFont val="Arial"/>
        <family val="2"/>
      </rPr>
      <t xml:space="preserve">C</t>
    </r>
    <r>
      <rPr>
        <b val="true"/>
        <vertAlign val="subscript"/>
        <sz val="10"/>
        <rFont val="Arial"/>
        <family val="2"/>
      </rPr>
      <t xml:space="preserve">p</t>
    </r>
    <r>
      <rPr>
        <b val="true"/>
        <sz val="10"/>
        <rFont val="Arial"/>
        <family val="2"/>
      </rPr>
      <t xml:space="preserve">-10 (dup)</t>
    </r>
  </si>
  <si>
    <r>
      <rPr>
        <b val="true"/>
        <sz val="10"/>
        <rFont val="Arial"/>
        <family val="2"/>
      </rPr>
      <t xml:space="preserve">C</t>
    </r>
    <r>
      <rPr>
        <b val="true"/>
        <vertAlign val="subscript"/>
        <sz val="10"/>
        <rFont val="Arial"/>
        <family val="2"/>
      </rPr>
      <t xml:space="preserve">F</t>
    </r>
    <r>
      <rPr>
        <b val="true"/>
        <sz val="10"/>
        <rFont val="Arial"/>
        <family val="2"/>
      </rPr>
      <t xml:space="preserve">-10 (dup)</t>
    </r>
  </si>
  <si>
    <r>
      <rPr>
        <b val="true"/>
        <sz val="10"/>
        <rFont val="Arial"/>
        <family val="2"/>
      </rPr>
      <t xml:space="preserve">C</t>
    </r>
    <r>
      <rPr>
        <b val="true"/>
        <vertAlign val="subscript"/>
        <sz val="10"/>
        <rFont val="Arial"/>
        <family val="2"/>
      </rPr>
      <t xml:space="preserve">C</t>
    </r>
    <r>
      <rPr>
        <b val="true"/>
        <sz val="10"/>
        <rFont val="Arial"/>
        <family val="2"/>
      </rPr>
      <t xml:space="preserve">-10 (dup)</t>
    </r>
  </si>
  <si>
    <t xml:space="preserve">Construction Contingencies (% of construction costs)</t>
  </si>
  <si>
    <t xml:space="preserve">Membrane hydrophobicity</t>
  </si>
  <si>
    <t xml:space="preserve">Hydrophilic</t>
  </si>
  <si>
    <r>
      <rPr>
        <sz val="10"/>
        <rFont val="Arial"/>
        <family val="2"/>
      </rPr>
      <t xml:space="preserve">Permeate flow rate, Q</t>
    </r>
    <r>
      <rPr>
        <vertAlign val="subscript"/>
        <sz val="10"/>
        <rFont val="Arial"/>
        <family val="2"/>
      </rPr>
      <t xml:space="preserve">p</t>
    </r>
    <r>
      <rPr>
        <sz val="10"/>
        <rFont val="Arial"/>
        <family val="2"/>
      </rPr>
      <t xml:space="preserve"> (gpm)</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t>
  </si>
  <si>
    <r>
      <rPr>
        <sz val="10"/>
        <rFont val="Arial"/>
        <family val="2"/>
      </rPr>
      <t xml:space="preserve">Feed flow rate, Q</t>
    </r>
    <r>
      <rPr>
        <vertAlign val="subscript"/>
        <sz val="10"/>
        <rFont val="Arial"/>
        <family val="2"/>
      </rPr>
      <t xml:space="preserve">F</t>
    </r>
    <r>
      <rPr>
        <sz val="10"/>
        <rFont val="Arial"/>
        <family val="2"/>
      </rPr>
      <t xml:space="preserve"> (gpm)</t>
    </r>
  </si>
  <si>
    <t xml:space="preserve">Fluoride (mg/L)</t>
  </si>
  <si>
    <t xml:space="preserve">Sampling time</t>
  </si>
  <si>
    <t xml:space="preserve">1998 ENR Construction Cost Index (CCI base year 1913)</t>
  </si>
  <si>
    <t xml:space="preserve">     FAX Number</t>
  </si>
  <si>
    <r>
      <rPr>
        <sz val="10"/>
        <rFont val="Arial"/>
        <family val="2"/>
      </rPr>
      <t xml:space="preserve">Concentrate-waste flow rate, Q</t>
    </r>
    <r>
      <rPr>
        <vertAlign val="subscript"/>
        <sz val="10"/>
        <rFont val="Arial"/>
        <family val="2"/>
      </rPr>
      <t xml:space="preserve">W</t>
    </r>
    <r>
      <rPr>
        <sz val="10"/>
        <rFont val="Arial"/>
        <family val="2"/>
      </rPr>
      <t xml:space="preserve"> (gpm)</t>
    </r>
  </si>
  <si>
    <t xml:space="preserve">Phosphate (mg/L)</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Minimum influent flow rate, Q</t>
    </r>
    <r>
      <rPr>
        <vertAlign val="subscript"/>
        <sz val="10"/>
        <rFont val="Arial"/>
        <family val="2"/>
      </rPr>
      <t xml:space="preserve">I, min</t>
    </r>
    <r>
      <rPr>
        <sz val="10"/>
        <rFont val="Arial"/>
        <family val="0"/>
      </rPr>
      <t xml:space="preserve"> (gpm)</t>
    </r>
  </si>
  <si>
    <t xml:space="preserve">Sulfate (mg/L)</t>
  </si>
  <si>
    <t xml:space="preserve">Labor Rate + Fringe ($/work-hour)</t>
  </si>
  <si>
    <t xml:space="preserve">Element size (e.g., 2.5" x 40", 4" x 40", etc.)</t>
  </si>
  <si>
    <t xml:space="preserve">4" x 40"</t>
  </si>
  <si>
    <r>
      <rPr>
        <sz val="10"/>
        <rFont val="Arial"/>
        <family val="0"/>
      </rPr>
      <t xml:space="preserve">Maximum influent flow rate, Q</t>
    </r>
    <r>
      <rPr>
        <vertAlign val="subscript"/>
        <sz val="10"/>
        <rFont val="Arial"/>
        <family val="2"/>
      </rPr>
      <t xml:space="preserve">I, max</t>
    </r>
    <r>
      <rPr>
        <sz val="10"/>
        <rFont val="Arial"/>
        <family val="0"/>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0"/>
      </rPr>
      <t xml:space="preserve">Design influent flow rate</t>
    </r>
    <r>
      <rPr>
        <vertAlign val="superscript"/>
        <sz val="10"/>
        <rFont val="Arial"/>
        <family val="2"/>
      </rPr>
      <t xml:space="preserve">2</t>
    </r>
    <r>
      <rPr>
        <sz val="10"/>
        <rFont val="Arial"/>
        <family val="0"/>
      </rPr>
      <t xml:space="preserve">, Q</t>
    </r>
    <r>
      <rPr>
        <vertAlign val="subscript"/>
        <sz val="10"/>
        <rFont val="Arial"/>
        <family val="2"/>
      </rPr>
      <t xml:space="preserve">I</t>
    </r>
    <r>
      <rPr>
        <sz val="10"/>
        <rFont val="Arial"/>
        <family val="0"/>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0"/>
      </rPr>
      <t xml:space="preserve">Design recycle flow rate, Q</t>
    </r>
    <r>
      <rPr>
        <vertAlign val="subscript"/>
        <sz val="10"/>
        <rFont val="Arial"/>
        <family val="2"/>
      </rPr>
      <t xml:space="preserve">R</t>
    </r>
    <r>
      <rPr>
        <sz val="10"/>
        <rFont val="Arial"/>
        <family val="0"/>
      </rPr>
      <t xml:space="preserve"> (gpm)</t>
    </r>
  </si>
  <si>
    <t xml:space="preserve">Strontium (mg/L)</t>
  </si>
  <si>
    <t xml:space="preserve">Total dissolved solids</t>
  </si>
  <si>
    <t xml:space="preserve">mg/L</t>
  </si>
  <si>
    <t xml:space="preserve">Fuel Oil Rate ($/gal)</t>
  </si>
  <si>
    <t xml:space="preserve">Net driving pressure at the design flux, NDP (psi)</t>
  </si>
  <si>
    <t xml:space="preserve">Recycle ratio, r</t>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1:  Flow rates and pressures may need to be adjusted in order to obtain</t>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      the desired operating conditions.</t>
  </si>
  <si>
    <t xml:space="preserve">SDI</t>
  </si>
  <si>
    <t xml:space="preserve">Turbidity</t>
  </si>
  <si>
    <t xml:space="preserve">ntu</t>
  </si>
  <si>
    <t xml:space="preserve">BMRL</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2: The design influent flow rate must be within the range established by  the</t>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      minimum and maximum influent flow rates (i.e., cells H14 and H15).</t>
  </si>
  <si>
    <t xml:space="preserve">MPFI</t>
  </si>
  <si>
    <t xml:space="preserve">1:  Design information, similar to that shown in Tables 6c and 6d of the ICR rule, must be included in </t>
  </si>
  <si>
    <t xml:space="preserve">Total organic carbon</t>
  </si>
  <si>
    <t xml:space="preserve">Plant Name</t>
  </si>
  <si>
    <t xml:space="preserve">South WTP</t>
  </si>
  <si>
    <t xml:space="preserve">Total width of all membrane envelopes in the element, w (ft)</t>
  </si>
  <si>
    <t xml:space="preserve">Color</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Treatment Plant Category</t>
  </si>
  <si>
    <t xml:space="preserve">Full Treatment</t>
  </si>
  <si>
    <t xml:space="preserve">Feed spacer thickness, T (ft)</t>
  </si>
  <si>
    <t xml:space="preserve">Estimate the Osmotic Pressure Gradient</t>
  </si>
  <si>
    <t xml:space="preserve">TDS</t>
  </si>
  <si>
    <t xml:space="preserve">     is to list the pretreatment processes used in this particular Long-Term SEBST run.</t>
  </si>
  <si>
    <t xml:space="preserve">SUVA</t>
  </si>
  <si>
    <t xml:space="preserve">L/(mg*m)</t>
  </si>
  <si>
    <t xml:space="preserve">Process Train Name</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t>
    </r>
  </si>
  <si>
    <t xml:space="preserve">NPDOC</t>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sz val="10"/>
        <rFont val="Arial"/>
        <family val="0"/>
      </rPr>
      <t xml:space="preserve">Feed TDS, TDS</t>
    </r>
    <r>
      <rPr>
        <vertAlign val="subscript"/>
        <sz val="10"/>
        <rFont val="Arial"/>
        <family val="2"/>
      </rPr>
      <t xml:space="preserve">F</t>
    </r>
    <r>
      <rPr>
        <sz val="10"/>
        <rFont val="Arial"/>
        <family val="0"/>
      </rPr>
      <t xml:space="preserve"> (mg/L)</t>
    </r>
  </si>
  <si>
    <t xml:space="preserve">Chloride</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t xml:space="preserve">FL 3051447</t>
  </si>
  <si>
    <r>
      <rPr>
        <sz val="10"/>
        <rFont val="Arial"/>
        <family val="2"/>
      </rPr>
      <t xml:space="preserve">Waste TDS, TDS</t>
    </r>
    <r>
      <rPr>
        <vertAlign val="subscript"/>
        <sz val="10"/>
        <rFont val="Arial"/>
        <family val="2"/>
      </rPr>
      <t xml:space="preserve">W</t>
    </r>
    <r>
      <rPr>
        <sz val="10"/>
        <rFont val="Arial"/>
        <family val="2"/>
      </rPr>
      <t xml:space="preserve"> (mg/L)</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Permeate TDS, TDS</t>
    </r>
    <r>
      <rPr>
        <vertAlign val="subscript"/>
        <sz val="10"/>
        <rFont val="Arial"/>
        <family val="2"/>
      </rPr>
      <t xml:space="preserve">p</t>
    </r>
    <r>
      <rPr>
        <sz val="10"/>
        <rFont val="Arial"/>
        <family val="0"/>
      </rPr>
      <t xml:space="preserve"> (mg/L)</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r>
      <rPr>
        <sz val="10"/>
        <rFont val="Arial"/>
        <family val="2"/>
      </rPr>
      <t xml:space="preserve">Influent TDS, TDS</t>
    </r>
    <r>
      <rPr>
        <vertAlign val="subscript"/>
        <sz val="10"/>
        <rFont val="Arial"/>
        <family val="2"/>
      </rPr>
      <t xml:space="preserve">I</t>
    </r>
    <r>
      <rPr>
        <sz val="10"/>
        <rFont val="Arial"/>
        <family val="2"/>
      </rPr>
      <t xml:space="preserve"> (mg/L)</t>
    </r>
  </si>
  <si>
    <t xml:space="preserve">     be evaluated.  Additional foulants and indices can be listed in the blank rows.</t>
  </si>
  <si>
    <t xml:space="preserve">SDS-Chlorination temp.</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5</t>
  </si>
  <si>
    <r>
      <rPr>
        <sz val="10"/>
        <rFont val="Arial"/>
        <family val="2"/>
      </rPr>
      <t xml:space="preserve">Osmotic pressure gradient, </t>
    </r>
    <r>
      <rPr>
        <sz val="10"/>
        <rFont val="Symbol"/>
        <family val="1"/>
        <charset val="2"/>
      </rPr>
      <t xml:space="preserve">Dp</t>
    </r>
    <r>
      <rPr>
        <sz val="10"/>
        <rFont val="Arial"/>
        <family val="2"/>
      </rPr>
      <t xml:space="preserve"> (psi)</t>
    </r>
  </si>
  <si>
    <t xml:space="preserve">SDS-Chlorination pH</t>
  </si>
  <si>
    <t xml:space="preserve">Maximum element recovery (%)</t>
  </si>
  <si>
    <t xml:space="preserve">SDS-Incubation time</t>
  </si>
  <si>
    <t xml:space="preserve">hours</t>
  </si>
  <si>
    <t xml:space="preserve">Variability of design flux (%)</t>
  </si>
  <si>
    <t xml:space="preserve">Estimate the Required Influent Pressur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Rejection of reference solute and conditions of test</t>
  </si>
  <si>
    <r>
      <rPr>
        <sz val="10"/>
        <color rgb="FF000000"/>
        <rFont val="Arial"/>
        <family val="0"/>
      </rPr>
      <t xml:space="preserve">98% of 2000 mg/L solution of MgSO</t>
    </r>
    <r>
      <rPr>
        <vertAlign val="subscript"/>
        <sz val="10"/>
        <color rgb="FF000000"/>
        <rFont val="Arial"/>
        <family val="2"/>
      </rPr>
      <t xml:space="preserve">4</t>
    </r>
  </si>
  <si>
    <r>
      <rPr>
        <sz val="10"/>
        <rFont val="Arial"/>
        <family val="2"/>
      </rPr>
      <t xml:space="preserve">Estimated system pressure losses, </t>
    </r>
    <r>
      <rPr>
        <sz val="10"/>
        <rFont val="Symbol"/>
        <family val="1"/>
        <charset val="2"/>
      </rPr>
      <t xml:space="preserve">D</t>
    </r>
    <r>
      <rPr>
        <sz val="10"/>
        <rFont val="Arial"/>
        <family val="2"/>
      </rPr>
      <t xml:space="preserve">P</t>
    </r>
    <r>
      <rPr>
        <vertAlign val="subscript"/>
        <sz val="10"/>
        <rFont val="Arial"/>
        <family val="2"/>
      </rPr>
      <t xml:space="preserve">loss</t>
    </r>
    <r>
      <rPr>
        <sz val="10"/>
        <rFont val="Arial"/>
        <family val="2"/>
      </rPr>
      <t xml:space="preserve"> (psi)</t>
    </r>
  </si>
  <si>
    <r>
      <rPr>
        <sz val="10"/>
        <rFont val="Arial"/>
        <family val="0"/>
      </rPr>
      <t xml:space="preserve">SDS-</t>
    </r>
    <r>
      <rPr>
        <i val="true"/>
        <sz val="10"/>
        <rFont val="Arial"/>
        <family val="0"/>
      </rPr>
      <t xml:space="preserve">CHCl3</t>
    </r>
  </si>
  <si>
    <t xml:space="preserve">(e.g., solute type and concentration)</t>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0"/>
      </rPr>
      <t xml:space="preserve">SDS-</t>
    </r>
    <r>
      <rPr>
        <i val="true"/>
        <sz val="10"/>
        <rFont val="Arial"/>
        <family val="0"/>
      </rPr>
      <t xml:space="preserve">BDCM</t>
    </r>
  </si>
  <si>
    <t xml:space="preserve">Variability of rejection of reference solute (%)</t>
  </si>
  <si>
    <r>
      <rPr>
        <sz val="10"/>
        <rFont val="Arial"/>
        <family val="2"/>
      </rPr>
      <t xml:space="preserve">Required influent pressure, P</t>
    </r>
    <r>
      <rPr>
        <vertAlign val="subscript"/>
        <sz val="10"/>
        <rFont val="Arial"/>
        <family val="2"/>
      </rPr>
      <t xml:space="preserve">I</t>
    </r>
    <r>
      <rPr>
        <sz val="10"/>
        <rFont val="Arial"/>
        <family val="2"/>
      </rPr>
      <t xml:space="preserve"> (psi)</t>
    </r>
  </si>
  <si>
    <r>
      <rPr>
        <sz val="10"/>
        <rFont val="Arial"/>
        <family val="0"/>
      </rPr>
      <t xml:space="preserve">SDS-</t>
    </r>
    <r>
      <rPr>
        <i val="true"/>
        <sz val="10"/>
        <rFont val="Arial"/>
        <family val="0"/>
      </rPr>
      <t xml:space="preserve">DBCM</t>
    </r>
  </si>
  <si>
    <t xml:space="preserve">Standard testing recovery (%)</t>
  </si>
  <si>
    <r>
      <rPr>
        <sz val="10"/>
        <rFont val="Arial"/>
        <family val="0"/>
      </rPr>
      <t xml:space="preserve">SDS-</t>
    </r>
    <r>
      <rPr>
        <i val="true"/>
        <sz val="10"/>
        <rFont val="Arial"/>
        <family val="0"/>
      </rPr>
      <t xml:space="preserve">CHBr3</t>
    </r>
  </si>
  <si>
    <t xml:space="preserve">Standard testing pH</t>
  </si>
  <si>
    <t xml:space="preserve">SDS-THM4</t>
  </si>
  <si>
    <t xml:space="preserve">Acceptable range of operating pressures</t>
  </si>
  <si>
    <t xml:space="preserve">70 - 500 psig</t>
  </si>
  <si>
    <r>
      <rPr>
        <sz val="10"/>
        <rFont val="Arial"/>
        <family val="0"/>
      </rPr>
      <t xml:space="preserve">SDS-</t>
    </r>
    <r>
      <rPr>
        <i val="true"/>
        <sz val="10"/>
        <rFont val="Arial"/>
        <family val="2"/>
      </rPr>
      <t xml:space="preserve">MCAA*</t>
    </r>
  </si>
  <si>
    <t xml:space="preserve">Acceptable range of operating pH values</t>
  </si>
  <si>
    <t xml:space="preserve">2 - 11</t>
  </si>
  <si>
    <r>
      <rPr>
        <sz val="10"/>
        <rFont val="Arial"/>
        <family val="0"/>
      </rPr>
      <t xml:space="preserve">SDS-</t>
    </r>
    <r>
      <rPr>
        <i val="true"/>
        <sz val="10"/>
        <rFont val="Arial"/>
        <family val="2"/>
      </rPr>
      <t xml:space="preserve">DCAA*</t>
    </r>
  </si>
  <si>
    <t xml:space="preserve">Typical pressure drop across a single element (psi)</t>
  </si>
  <si>
    <t xml:space="preserve">&lt;10</t>
  </si>
  <si>
    <r>
      <rPr>
        <sz val="10"/>
        <rFont val="Arial"/>
        <family val="0"/>
      </rPr>
      <t xml:space="preserve">SDS-</t>
    </r>
    <r>
      <rPr>
        <i val="true"/>
        <sz val="10"/>
        <rFont val="Arial"/>
        <family val="2"/>
      </rPr>
      <t xml:space="preserve">TCAA*</t>
    </r>
  </si>
  <si>
    <t xml:space="preserve">Maximum permissible SDI</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SDS-</t>
    </r>
    <r>
      <rPr>
        <i val="true"/>
        <sz val="10"/>
        <rFont val="Arial"/>
        <family val="2"/>
      </rPr>
      <t xml:space="preserve">DBAA*</t>
    </r>
  </si>
  <si>
    <t xml:space="preserve">Chlorine/oxidant tolerance (e.g., &lt; 0.1 mg/L for extended use, etc.)</t>
  </si>
  <si>
    <t xml:space="preserve">1000 ppm - hours</t>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t xml:space="preserve">BMRL = Below Minimum Reporting Level;  NA = Not Analyzed;  NR = Not Reported</t>
  </si>
  <si>
    <t xml:space="preserve">*:  These six species make up HAA6, but the other three HAA species, TBAA, CDBAA and DCBAA, should be reported if measured.</t>
  </si>
  <si>
    <t xml:space="preserve">Blending Calculations For D-DBP MCLs</t>
  </si>
  <si>
    <t xml:space="preserve">THM4 Controls</t>
  </si>
  <si>
    <t xml:space="preserve">HAA5 Controls</t>
  </si>
  <si>
    <t xml:space="preserve">Stage 1</t>
  </si>
  <si>
    <t xml:space="preserve">Stage 2</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otes: </t>
  </si>
  <si>
    <t xml:space="preserve">This field uses the feed and permeate water quality parameters entered above to determine the percentage of total flow that must be</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t xml:space="preserve">X</t>
  </si>
  <si>
    <r>
      <rPr>
        <b val="true"/>
        <u val="single"/>
        <sz val="12"/>
        <rFont val="Arial"/>
        <family val="2"/>
      </rPr>
      <t xml:space="preserve">FIELD-SET 2: LT-SEBST RESULTS: WEEKS 11-20 (FILE: </t>
    </r>
    <r>
      <rPr>
        <b val="true"/>
        <i val="true"/>
        <u val="single"/>
        <sz val="12"/>
        <rFont val="Arial"/>
        <family val="0"/>
      </rPr>
      <t xml:space="preserve">ltsebs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SEBS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Permeate, Feed, Concentrate And Blended Water Quality For Week 12</t>
  </si>
  <si>
    <t xml:space="preserve">Field 2-10:  Permeate, Feed, Concentrate And Blended Water Quality For Week 18</t>
  </si>
  <si>
    <t xml:space="preserve">Field 2-9:  Permeate, Feed, Concentrate And Blended Water Quality For Week 16</t>
  </si>
  <si>
    <t xml:space="preserve">Field 2-11:  Permeate, Feed, Concentrate And Blended Water Quality For Week 20</t>
  </si>
  <si>
    <t xml:space="preserve">Field 2-12:  Duplicate Analysis Of Permeate, Feed, Concentrate And Blended Water Quality For Week 20</t>
  </si>
  <si>
    <t xml:space="preserve">Field 2-13:  Membrane Cost Parameters</t>
  </si>
  <si>
    <r>
      <rPr>
        <b val="true"/>
        <sz val="10"/>
        <rFont val="Arial"/>
        <family val="2"/>
      </rPr>
      <t xml:space="preserve">C</t>
    </r>
    <r>
      <rPr>
        <b val="true"/>
        <vertAlign val="subscript"/>
        <sz val="10"/>
        <rFont val="Arial"/>
        <family val="2"/>
      </rPr>
      <t xml:space="preserve">p</t>
    </r>
    <r>
      <rPr>
        <b val="true"/>
        <sz val="10"/>
        <rFont val="Arial"/>
        <family val="2"/>
      </rPr>
      <t xml:space="preserve">-12</t>
    </r>
  </si>
  <si>
    <r>
      <rPr>
        <b val="true"/>
        <sz val="10"/>
        <rFont val="Arial"/>
        <family val="2"/>
      </rPr>
      <t xml:space="preserve">C</t>
    </r>
    <r>
      <rPr>
        <b val="true"/>
        <vertAlign val="subscript"/>
        <sz val="10"/>
        <rFont val="Arial"/>
        <family val="2"/>
      </rPr>
      <t xml:space="preserve">F</t>
    </r>
    <r>
      <rPr>
        <b val="true"/>
        <sz val="10"/>
        <rFont val="Arial"/>
        <family val="2"/>
      </rPr>
      <t xml:space="preserve">-12</t>
    </r>
  </si>
  <si>
    <r>
      <rPr>
        <b val="true"/>
        <sz val="10"/>
        <rFont val="Arial"/>
        <family val="2"/>
      </rPr>
      <t xml:space="preserve">C</t>
    </r>
    <r>
      <rPr>
        <b val="true"/>
        <vertAlign val="subscript"/>
        <sz val="10"/>
        <rFont val="Arial"/>
        <family val="2"/>
      </rPr>
      <t xml:space="preserve">C</t>
    </r>
    <r>
      <rPr>
        <b val="true"/>
        <sz val="10"/>
        <rFont val="Arial"/>
        <family val="2"/>
      </rPr>
      <t xml:space="preserve">-12</t>
    </r>
  </si>
  <si>
    <r>
      <rPr>
        <b val="true"/>
        <sz val="10"/>
        <rFont val="Arial"/>
        <family val="2"/>
      </rPr>
      <t xml:space="preserve">C</t>
    </r>
    <r>
      <rPr>
        <b val="true"/>
        <vertAlign val="subscript"/>
        <sz val="10"/>
        <rFont val="Arial"/>
        <family val="2"/>
      </rPr>
      <t xml:space="preserve">p</t>
    </r>
    <r>
      <rPr>
        <b val="true"/>
        <sz val="10"/>
        <rFont val="Arial"/>
        <family val="2"/>
      </rPr>
      <t xml:space="preserve">-18</t>
    </r>
  </si>
  <si>
    <r>
      <rPr>
        <b val="true"/>
        <sz val="10"/>
        <rFont val="Arial"/>
        <family val="2"/>
      </rPr>
      <t xml:space="preserve">C</t>
    </r>
    <r>
      <rPr>
        <b val="true"/>
        <vertAlign val="subscript"/>
        <sz val="10"/>
        <rFont val="Arial"/>
        <family val="2"/>
      </rPr>
      <t xml:space="preserve">F</t>
    </r>
    <r>
      <rPr>
        <b val="true"/>
        <sz val="10"/>
        <rFont val="Arial"/>
        <family val="2"/>
      </rPr>
      <t xml:space="preserve">-18</t>
    </r>
  </si>
  <si>
    <r>
      <rPr>
        <b val="true"/>
        <sz val="10"/>
        <rFont val="Arial"/>
        <family val="2"/>
      </rPr>
      <t xml:space="preserve">C</t>
    </r>
    <r>
      <rPr>
        <b val="true"/>
        <vertAlign val="subscript"/>
        <sz val="10"/>
        <rFont val="Arial"/>
        <family val="2"/>
      </rPr>
      <t xml:space="preserve">C</t>
    </r>
    <r>
      <rPr>
        <b val="true"/>
        <sz val="10"/>
        <rFont val="Arial"/>
        <family val="2"/>
      </rPr>
      <t xml:space="preserve">-18</t>
    </r>
  </si>
  <si>
    <r>
      <rPr>
        <b val="true"/>
        <sz val="10"/>
        <rFont val="Arial"/>
        <family val="2"/>
      </rPr>
      <t xml:space="preserve">C</t>
    </r>
    <r>
      <rPr>
        <b val="true"/>
        <vertAlign val="subscript"/>
        <sz val="10"/>
        <rFont val="Arial"/>
        <family val="2"/>
      </rPr>
      <t xml:space="preserve">p</t>
    </r>
    <r>
      <rPr>
        <b val="true"/>
        <sz val="10"/>
        <rFont val="Arial"/>
        <family val="2"/>
      </rPr>
      <t xml:space="preserve">-16</t>
    </r>
  </si>
  <si>
    <r>
      <rPr>
        <b val="true"/>
        <sz val="10"/>
        <rFont val="Arial"/>
        <family val="2"/>
      </rPr>
      <t xml:space="preserve">C</t>
    </r>
    <r>
      <rPr>
        <b val="true"/>
        <vertAlign val="subscript"/>
        <sz val="10"/>
        <rFont val="Arial"/>
        <family val="2"/>
      </rPr>
      <t xml:space="preserve">F</t>
    </r>
    <r>
      <rPr>
        <b val="true"/>
        <sz val="10"/>
        <rFont val="Arial"/>
        <family val="2"/>
      </rPr>
      <t xml:space="preserve">-16</t>
    </r>
  </si>
  <si>
    <r>
      <rPr>
        <b val="true"/>
        <sz val="10"/>
        <rFont val="Arial"/>
        <family val="2"/>
      </rPr>
      <t xml:space="preserve">C</t>
    </r>
    <r>
      <rPr>
        <b val="true"/>
        <vertAlign val="subscript"/>
        <sz val="10"/>
        <rFont val="Arial"/>
        <family val="2"/>
      </rPr>
      <t xml:space="preserve">C</t>
    </r>
    <r>
      <rPr>
        <b val="true"/>
        <sz val="10"/>
        <rFont val="Arial"/>
        <family val="2"/>
      </rPr>
      <t xml:space="preserve">-16</t>
    </r>
  </si>
  <si>
    <r>
      <rPr>
        <b val="true"/>
        <sz val="10"/>
        <rFont val="Arial"/>
        <family val="2"/>
      </rPr>
      <t xml:space="preserve">C</t>
    </r>
    <r>
      <rPr>
        <b val="true"/>
        <vertAlign val="subscript"/>
        <sz val="10"/>
        <rFont val="Arial"/>
        <family val="2"/>
      </rPr>
      <t xml:space="preserve">p</t>
    </r>
    <r>
      <rPr>
        <b val="true"/>
        <sz val="10"/>
        <rFont val="Arial"/>
        <family val="2"/>
      </rPr>
      <t xml:space="preserve">-20</t>
    </r>
  </si>
  <si>
    <r>
      <rPr>
        <b val="true"/>
        <sz val="10"/>
        <rFont val="Arial"/>
        <family val="2"/>
      </rPr>
      <t xml:space="preserve">C</t>
    </r>
    <r>
      <rPr>
        <b val="true"/>
        <vertAlign val="subscript"/>
        <sz val="10"/>
        <rFont val="Arial"/>
        <family val="2"/>
      </rPr>
      <t xml:space="preserve">F</t>
    </r>
    <r>
      <rPr>
        <b val="true"/>
        <sz val="10"/>
        <rFont val="Arial"/>
        <family val="2"/>
      </rPr>
      <t xml:space="preserve">-20</t>
    </r>
  </si>
  <si>
    <r>
      <rPr>
        <b val="true"/>
        <sz val="10"/>
        <rFont val="Arial"/>
        <family val="2"/>
      </rPr>
      <t xml:space="preserve">C</t>
    </r>
    <r>
      <rPr>
        <b val="true"/>
        <vertAlign val="subscript"/>
        <sz val="10"/>
        <rFont val="Arial"/>
        <family val="2"/>
      </rPr>
      <t xml:space="preserve">C</t>
    </r>
    <r>
      <rPr>
        <b val="true"/>
        <sz val="10"/>
        <rFont val="Arial"/>
        <family val="2"/>
      </rPr>
      <t xml:space="preserve">-20</t>
    </r>
  </si>
  <si>
    <r>
      <rPr>
        <b val="true"/>
        <sz val="10"/>
        <rFont val="Arial"/>
        <family val="2"/>
      </rPr>
      <t xml:space="preserve">C</t>
    </r>
    <r>
      <rPr>
        <b val="true"/>
        <vertAlign val="subscript"/>
        <sz val="10"/>
        <rFont val="Arial"/>
        <family val="2"/>
      </rPr>
      <t xml:space="preserve">p</t>
    </r>
    <r>
      <rPr>
        <b val="true"/>
        <sz val="10"/>
        <rFont val="Arial"/>
        <family val="2"/>
      </rPr>
      <t xml:space="preserve">-20 (dup)</t>
    </r>
  </si>
  <si>
    <r>
      <rPr>
        <b val="true"/>
        <sz val="10"/>
        <rFont val="Arial"/>
        <family val="2"/>
      </rPr>
      <t xml:space="preserve">C</t>
    </r>
    <r>
      <rPr>
        <b val="true"/>
        <vertAlign val="subscript"/>
        <sz val="10"/>
        <rFont val="Arial"/>
        <family val="2"/>
      </rPr>
      <t xml:space="preserve">F</t>
    </r>
    <r>
      <rPr>
        <b val="true"/>
        <sz val="10"/>
        <rFont val="Arial"/>
        <family val="2"/>
      </rPr>
      <t xml:space="preserve">-20 (dup)</t>
    </r>
  </si>
  <si>
    <r>
      <rPr>
        <b val="true"/>
        <sz val="10"/>
        <rFont val="Arial"/>
        <family val="2"/>
      </rPr>
      <t xml:space="preserve">C</t>
    </r>
    <r>
      <rPr>
        <b val="true"/>
        <vertAlign val="subscript"/>
        <sz val="10"/>
        <rFont val="Arial"/>
        <family val="2"/>
      </rPr>
      <t xml:space="preserve">C</t>
    </r>
    <r>
      <rPr>
        <b val="true"/>
        <sz val="10"/>
        <rFont val="Arial"/>
        <family val="2"/>
      </rPr>
      <t xml:space="preserve">-20 (dup)</t>
    </r>
  </si>
  <si>
    <r>
      <rPr>
        <b val="true"/>
        <u val="single"/>
        <sz val="12"/>
        <rFont val="Arial"/>
        <family val="2"/>
      </rPr>
      <t xml:space="preserve">FIELD-SET 3: LT-SEBST RESULTS: WEEKS 21-30 (FILE: </t>
    </r>
    <r>
      <rPr>
        <b val="true"/>
        <i val="true"/>
        <u val="single"/>
        <sz val="12"/>
        <rFont val="Arial"/>
        <family val="0"/>
      </rPr>
      <t xml:space="preserve">ltsebs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SEBS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Permeate, Feed, Concentrate And Blended Water Quality For Week 22</t>
  </si>
  <si>
    <t xml:space="preserve">Field 3-8:  Permeate, Feed, Concentrate And Blended Water Quality For Week 24</t>
  </si>
  <si>
    <t xml:space="preserve">Field 3-9:  Permeate, Feed, Concentrate And Blended Water Quality For Week 26</t>
  </si>
  <si>
    <t xml:space="preserve">Field 3-10:  Permeate, Feed, Concentrate And Blended Water Quality For Week 28</t>
  </si>
  <si>
    <t xml:space="preserve">Field 3-11:  Permeate, Feed, Concentrate And Blended Water Quality For Week 30</t>
  </si>
  <si>
    <t xml:space="preserve">Field 3-12:  Duplicate Analysis Of Permeate, Feed, Concentrate And Blended Water Quality For Week 30</t>
  </si>
  <si>
    <t xml:space="preserve">Field 3-13:  Membrane Cost Parameters</t>
  </si>
  <si>
    <r>
      <rPr>
        <b val="true"/>
        <sz val="10"/>
        <rFont val="Arial"/>
        <family val="2"/>
      </rPr>
      <t xml:space="preserve">C</t>
    </r>
    <r>
      <rPr>
        <b val="true"/>
        <vertAlign val="subscript"/>
        <sz val="10"/>
        <rFont val="Arial"/>
        <family val="2"/>
      </rPr>
      <t xml:space="preserve">p</t>
    </r>
    <r>
      <rPr>
        <b val="true"/>
        <sz val="10"/>
        <rFont val="Arial"/>
        <family val="2"/>
      </rPr>
      <t xml:space="preserve">-22</t>
    </r>
  </si>
  <si>
    <r>
      <rPr>
        <b val="true"/>
        <sz val="10"/>
        <rFont val="Arial"/>
        <family val="2"/>
      </rPr>
      <t xml:space="preserve">C</t>
    </r>
    <r>
      <rPr>
        <b val="true"/>
        <vertAlign val="subscript"/>
        <sz val="10"/>
        <rFont val="Arial"/>
        <family val="2"/>
      </rPr>
      <t xml:space="preserve">F</t>
    </r>
    <r>
      <rPr>
        <b val="true"/>
        <sz val="10"/>
        <rFont val="Arial"/>
        <family val="2"/>
      </rPr>
      <t xml:space="preserve">-22</t>
    </r>
  </si>
  <si>
    <r>
      <rPr>
        <b val="true"/>
        <sz val="10"/>
        <rFont val="Arial"/>
        <family val="2"/>
      </rPr>
      <t xml:space="preserve">C</t>
    </r>
    <r>
      <rPr>
        <b val="true"/>
        <vertAlign val="subscript"/>
        <sz val="10"/>
        <rFont val="Arial"/>
        <family val="2"/>
      </rPr>
      <t xml:space="preserve">C</t>
    </r>
    <r>
      <rPr>
        <b val="true"/>
        <sz val="10"/>
        <rFont val="Arial"/>
        <family val="2"/>
      </rPr>
      <t xml:space="preserve">-22</t>
    </r>
  </si>
  <si>
    <r>
      <rPr>
        <b val="true"/>
        <sz val="10"/>
        <rFont val="Arial"/>
        <family val="2"/>
      </rPr>
      <t xml:space="preserve">C</t>
    </r>
    <r>
      <rPr>
        <b val="true"/>
        <vertAlign val="subscript"/>
        <sz val="10"/>
        <rFont val="Arial"/>
        <family val="2"/>
      </rPr>
      <t xml:space="preserve">p</t>
    </r>
    <r>
      <rPr>
        <b val="true"/>
        <sz val="10"/>
        <rFont val="Arial"/>
        <family val="2"/>
      </rPr>
      <t xml:space="preserve">-24</t>
    </r>
  </si>
  <si>
    <r>
      <rPr>
        <b val="true"/>
        <sz val="10"/>
        <rFont val="Arial"/>
        <family val="2"/>
      </rPr>
      <t xml:space="preserve">C</t>
    </r>
    <r>
      <rPr>
        <b val="true"/>
        <vertAlign val="subscript"/>
        <sz val="10"/>
        <rFont val="Arial"/>
        <family val="2"/>
      </rPr>
      <t xml:space="preserve">F</t>
    </r>
    <r>
      <rPr>
        <b val="true"/>
        <sz val="10"/>
        <rFont val="Arial"/>
        <family val="2"/>
      </rPr>
      <t xml:space="preserve">-24</t>
    </r>
  </si>
  <si>
    <r>
      <rPr>
        <b val="true"/>
        <sz val="10"/>
        <rFont val="Arial"/>
        <family val="2"/>
      </rPr>
      <t xml:space="preserve">C</t>
    </r>
    <r>
      <rPr>
        <b val="true"/>
        <vertAlign val="subscript"/>
        <sz val="10"/>
        <rFont val="Arial"/>
        <family val="2"/>
      </rPr>
      <t xml:space="preserve">C</t>
    </r>
    <r>
      <rPr>
        <b val="true"/>
        <sz val="10"/>
        <rFont val="Arial"/>
        <family val="2"/>
      </rPr>
      <t xml:space="preserve">-24</t>
    </r>
  </si>
  <si>
    <r>
      <rPr>
        <b val="true"/>
        <sz val="10"/>
        <rFont val="Arial"/>
        <family val="2"/>
      </rPr>
      <t xml:space="preserve">C</t>
    </r>
    <r>
      <rPr>
        <b val="true"/>
        <vertAlign val="subscript"/>
        <sz val="10"/>
        <rFont val="Arial"/>
        <family val="2"/>
      </rPr>
      <t xml:space="preserve">p</t>
    </r>
    <r>
      <rPr>
        <b val="true"/>
        <sz val="10"/>
        <rFont val="Arial"/>
        <family val="2"/>
      </rPr>
      <t xml:space="preserve">-26</t>
    </r>
  </si>
  <si>
    <r>
      <rPr>
        <b val="true"/>
        <sz val="10"/>
        <rFont val="Arial"/>
        <family val="2"/>
      </rPr>
      <t xml:space="preserve">C</t>
    </r>
    <r>
      <rPr>
        <b val="true"/>
        <vertAlign val="subscript"/>
        <sz val="10"/>
        <rFont val="Arial"/>
        <family val="2"/>
      </rPr>
      <t xml:space="preserve">F</t>
    </r>
    <r>
      <rPr>
        <b val="true"/>
        <sz val="10"/>
        <rFont val="Arial"/>
        <family val="2"/>
      </rPr>
      <t xml:space="preserve">-26</t>
    </r>
  </si>
  <si>
    <r>
      <rPr>
        <b val="true"/>
        <sz val="10"/>
        <rFont val="Arial"/>
        <family val="2"/>
      </rPr>
      <t xml:space="preserve">C</t>
    </r>
    <r>
      <rPr>
        <b val="true"/>
        <vertAlign val="subscript"/>
        <sz val="10"/>
        <rFont val="Arial"/>
        <family val="2"/>
      </rPr>
      <t xml:space="preserve">C</t>
    </r>
    <r>
      <rPr>
        <b val="true"/>
        <sz val="10"/>
        <rFont val="Arial"/>
        <family val="2"/>
      </rPr>
      <t xml:space="preserve">-26</t>
    </r>
  </si>
  <si>
    <r>
      <rPr>
        <b val="true"/>
        <sz val="10"/>
        <rFont val="Arial"/>
        <family val="2"/>
      </rPr>
      <t xml:space="preserve">C</t>
    </r>
    <r>
      <rPr>
        <b val="true"/>
        <vertAlign val="subscript"/>
        <sz val="10"/>
        <rFont val="Arial"/>
        <family val="2"/>
      </rPr>
      <t xml:space="preserve">p</t>
    </r>
    <r>
      <rPr>
        <b val="true"/>
        <sz val="10"/>
        <rFont val="Arial"/>
        <family val="2"/>
      </rPr>
      <t xml:space="preserve">-28</t>
    </r>
  </si>
  <si>
    <r>
      <rPr>
        <b val="true"/>
        <sz val="10"/>
        <rFont val="Arial"/>
        <family val="2"/>
      </rPr>
      <t xml:space="preserve">C</t>
    </r>
    <r>
      <rPr>
        <b val="true"/>
        <vertAlign val="subscript"/>
        <sz val="10"/>
        <rFont val="Arial"/>
        <family val="2"/>
      </rPr>
      <t xml:space="preserve">F</t>
    </r>
    <r>
      <rPr>
        <b val="true"/>
        <sz val="10"/>
        <rFont val="Arial"/>
        <family val="2"/>
      </rPr>
      <t xml:space="preserve">-28</t>
    </r>
  </si>
  <si>
    <r>
      <rPr>
        <b val="true"/>
        <sz val="10"/>
        <rFont val="Arial"/>
        <family val="2"/>
      </rPr>
      <t xml:space="preserve">C</t>
    </r>
    <r>
      <rPr>
        <b val="true"/>
        <vertAlign val="subscript"/>
        <sz val="10"/>
        <rFont val="Arial"/>
        <family val="2"/>
      </rPr>
      <t xml:space="preserve">C</t>
    </r>
    <r>
      <rPr>
        <b val="true"/>
        <sz val="10"/>
        <rFont val="Arial"/>
        <family val="2"/>
      </rPr>
      <t xml:space="preserve">-28</t>
    </r>
  </si>
  <si>
    <r>
      <rPr>
        <b val="true"/>
        <sz val="10"/>
        <rFont val="Arial"/>
        <family val="2"/>
      </rPr>
      <t xml:space="preserve">C</t>
    </r>
    <r>
      <rPr>
        <b val="true"/>
        <vertAlign val="subscript"/>
        <sz val="10"/>
        <rFont val="Arial"/>
        <family val="2"/>
      </rPr>
      <t xml:space="preserve">p</t>
    </r>
    <r>
      <rPr>
        <b val="true"/>
        <sz val="10"/>
        <rFont val="Arial"/>
        <family val="2"/>
      </rPr>
      <t xml:space="preserve">-30</t>
    </r>
  </si>
  <si>
    <r>
      <rPr>
        <b val="true"/>
        <sz val="10"/>
        <rFont val="Arial"/>
        <family val="2"/>
      </rPr>
      <t xml:space="preserve">C</t>
    </r>
    <r>
      <rPr>
        <b val="true"/>
        <vertAlign val="subscript"/>
        <sz val="10"/>
        <rFont val="Arial"/>
        <family val="2"/>
      </rPr>
      <t xml:space="preserve">F</t>
    </r>
    <r>
      <rPr>
        <b val="true"/>
        <sz val="10"/>
        <rFont val="Arial"/>
        <family val="2"/>
      </rPr>
      <t xml:space="preserve">-30</t>
    </r>
  </si>
  <si>
    <r>
      <rPr>
        <b val="true"/>
        <sz val="10"/>
        <rFont val="Arial"/>
        <family val="2"/>
      </rPr>
      <t xml:space="preserve">C</t>
    </r>
    <r>
      <rPr>
        <b val="true"/>
        <vertAlign val="subscript"/>
        <sz val="10"/>
        <rFont val="Arial"/>
        <family val="2"/>
      </rPr>
      <t xml:space="preserve">C</t>
    </r>
    <r>
      <rPr>
        <b val="true"/>
        <sz val="10"/>
        <rFont val="Arial"/>
        <family val="2"/>
      </rPr>
      <t xml:space="preserve">-30</t>
    </r>
  </si>
  <si>
    <r>
      <rPr>
        <b val="true"/>
        <sz val="10"/>
        <rFont val="Arial"/>
        <family val="2"/>
      </rPr>
      <t xml:space="preserve">C</t>
    </r>
    <r>
      <rPr>
        <b val="true"/>
        <vertAlign val="subscript"/>
        <sz val="10"/>
        <rFont val="Arial"/>
        <family val="2"/>
      </rPr>
      <t xml:space="preserve">p</t>
    </r>
    <r>
      <rPr>
        <b val="true"/>
        <sz val="10"/>
        <rFont val="Arial"/>
        <family val="2"/>
      </rPr>
      <t xml:space="preserve">-30 (dup)</t>
    </r>
  </si>
  <si>
    <r>
      <rPr>
        <b val="true"/>
        <sz val="10"/>
        <rFont val="Arial"/>
        <family val="2"/>
      </rPr>
      <t xml:space="preserve">C</t>
    </r>
    <r>
      <rPr>
        <b val="true"/>
        <vertAlign val="subscript"/>
        <sz val="10"/>
        <rFont val="Arial"/>
        <family val="2"/>
      </rPr>
      <t xml:space="preserve">F</t>
    </r>
    <r>
      <rPr>
        <b val="true"/>
        <sz val="10"/>
        <rFont val="Arial"/>
        <family val="2"/>
      </rPr>
      <t xml:space="preserve">-30 (dup)</t>
    </r>
  </si>
  <si>
    <r>
      <rPr>
        <b val="true"/>
        <sz val="10"/>
        <rFont val="Arial"/>
        <family val="2"/>
      </rPr>
      <t xml:space="preserve">C</t>
    </r>
    <r>
      <rPr>
        <b val="true"/>
        <vertAlign val="subscript"/>
        <sz val="10"/>
        <rFont val="Arial"/>
        <family val="2"/>
      </rPr>
      <t xml:space="preserve">C</t>
    </r>
    <r>
      <rPr>
        <b val="true"/>
        <sz val="10"/>
        <rFont val="Arial"/>
        <family val="2"/>
      </rPr>
      <t xml:space="preserve">-30 (dup)</t>
    </r>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00"/>
    <numFmt numFmtId="169" formatCode="[$-409]m/d/yyyy"/>
    <numFmt numFmtId="170" formatCode="[$-409]h:mm"/>
    <numFmt numFmtId="171" formatCode="General"/>
    <numFmt numFmtId="172" formatCode="0.0000"/>
    <numFmt numFmtId="173" formatCode="@"/>
  </numFmts>
  <fonts count="30">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sz val="10"/>
      <color rgb="FF000000"/>
      <name val="Arial"/>
      <family val="2"/>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sz val="10"/>
      <color rgb="FF000000"/>
      <name val="Arial"/>
      <family val="0"/>
    </font>
    <font>
      <b val="true"/>
      <i val="true"/>
      <vertAlign val="superscript"/>
      <sz val="10"/>
      <name val="Arial"/>
      <family val="2"/>
    </font>
    <font>
      <b val="true"/>
      <vertAlign val="subscript"/>
      <sz val="10"/>
      <name val="Arial"/>
      <family val="2"/>
    </font>
    <font>
      <b val="true"/>
      <sz val="12"/>
      <name val="CG Times (W1)"/>
      <family val="1"/>
    </font>
    <font>
      <vertAlign val="subscript"/>
      <sz val="10"/>
      <color rgb="FF000000"/>
      <name val="Arial"/>
      <family val="2"/>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s>
  <fills count="3">
    <fill>
      <patternFill patternType="none"/>
    </fill>
    <fill>
      <patternFill patternType="gray125"/>
    </fill>
    <fill>
      <patternFill patternType="solid">
        <fgColor rgb="FFC0C0C0"/>
        <bgColor rgb="FFCCCCFF"/>
      </patternFill>
    </fill>
  </fills>
  <borders count="49">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thin"/>
      <top style="thin"/>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5" fontId="12" fillId="0" borderId="3" xfId="0" applyFont="true" applyBorder="true" applyAlignment="true" applyProtection="true">
      <alignment horizontal="center" vertical="bottom" textRotation="0" wrapText="false" indent="0" shrinkToFit="false"/>
      <protection locked="false" hidden="false"/>
    </xf>
    <xf numFmtId="166" fontId="4" fillId="0" borderId="3"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7" fontId="4" fillId="0" borderId="8"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right" vertical="bottom" textRotation="0" wrapText="false" indent="0" shrinkToFit="false"/>
      <protection locked="true" hidden="false"/>
    </xf>
    <xf numFmtId="167" fontId="12"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right" vertical="bottom" textRotation="0" wrapText="false" indent="0" shrinkToFit="false"/>
      <protection locked="true" hidden="false"/>
    </xf>
    <xf numFmtId="165" fontId="12"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true" hidden="false"/>
    </xf>
    <xf numFmtId="168" fontId="4" fillId="2" borderId="21"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5"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center" vertical="bottom" textRotation="0" wrapText="false" indent="0" shrinkToFit="false"/>
      <protection locked="false" hidden="false"/>
    </xf>
    <xf numFmtId="167" fontId="4" fillId="0" borderId="17"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2" fillId="0" borderId="30" xfId="0" applyFont="true" applyBorder="true" applyAlignment="true" applyProtection="true">
      <alignment horizontal="center" vertical="bottom" textRotation="0" wrapText="fals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70" fontId="12" fillId="0" borderId="31" xfId="0" applyFont="true" applyBorder="true" applyAlignment="true" applyProtection="true">
      <alignment horizontal="center" vertical="bottom" textRotation="0" wrapText="false" indent="0" shrinkToFit="false"/>
      <protection locked="false" hidden="false"/>
    </xf>
    <xf numFmtId="167" fontId="12" fillId="0" borderId="30" xfId="0" applyFont="true" applyBorder="true" applyAlignment="true" applyProtection="true">
      <alignment horizontal="center" vertical="bottom" textRotation="0" wrapText="false" indent="0" shrinkToFit="false"/>
      <protection locked="false" hidden="false"/>
    </xf>
    <xf numFmtId="166" fontId="12" fillId="0" borderId="30" xfId="0" applyFont="true" applyBorder="true" applyAlignment="true" applyProtection="true">
      <alignment horizontal="center" vertical="bottom" textRotation="0" wrapText="false" indent="0" shrinkToFit="false"/>
      <protection locked="fals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8" fontId="16" fillId="0" borderId="30" xfId="0" applyFont="true" applyBorder="true" applyAlignment="true" applyProtection="true">
      <alignment horizontal="center" vertical="bottom" textRotation="0" wrapText="false" indent="0" shrinkToFit="false"/>
      <protection locked="false" hidden="false"/>
    </xf>
    <xf numFmtId="167" fontId="4" fillId="2" borderId="30" xfId="0" applyFont="true" applyBorder="true" applyAlignment="true" applyProtection="true">
      <alignment horizontal="center" vertical="bottom" textRotation="0" wrapText="false" indent="0" shrinkToFit="false"/>
      <protection locked="true" hidden="false"/>
    </xf>
    <xf numFmtId="168" fontId="4" fillId="2" borderId="30" xfId="0" applyFont="true" applyBorder="true" applyAlignment="true" applyProtection="true">
      <alignment horizontal="center" vertical="bottom" textRotation="0" wrapText="false" indent="0" shrinkToFit="false"/>
      <protection locked="true" hidden="false"/>
    </xf>
    <xf numFmtId="166" fontId="4" fillId="2" borderId="30" xfId="0" applyFont="true" applyBorder="true" applyAlignment="true" applyProtection="true">
      <alignment horizontal="center" vertical="bottom" textRotation="0" wrapText="false" indent="0" shrinkToFit="false"/>
      <protection locked="true" hidden="false"/>
    </xf>
    <xf numFmtId="167" fontId="4" fillId="0" borderId="30" xfId="0" applyFont="true" applyBorder="true" applyAlignment="true" applyProtection="true">
      <alignment horizontal="center" vertical="bottom" textRotation="0" wrapText="false" indent="0" shrinkToFit="false"/>
      <protection locked="false" hidden="false"/>
    </xf>
    <xf numFmtId="168" fontId="4" fillId="0" borderId="30"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7" fontId="12" fillId="0" borderId="21" xfId="0" applyFont="true" applyBorder="true" applyAlignment="true" applyProtection="true">
      <alignment horizontal="center" vertical="bottom" textRotation="0" wrapText="false" indent="0" shrinkToFit="false"/>
      <protection locked="false" hidden="false"/>
    </xf>
    <xf numFmtId="167" fontId="4" fillId="0" borderId="21" xfId="0" applyFont="tru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20" fillId="0"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20" fillId="0" borderId="1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20" fillId="0" borderId="17" xfId="0" applyFont="true" applyBorder="true" applyAlignment="true" applyProtection="true">
      <alignment horizontal="center" vertical="bottom" textRotation="0" wrapText="false" indent="0" shrinkToFit="false"/>
      <protection locked="false" hidden="false"/>
    </xf>
    <xf numFmtId="164" fontId="20" fillId="0" borderId="3"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right" vertical="bottom" textRotation="0" wrapText="false" indent="0" shrinkToFit="false"/>
      <protection locked="true" hidden="false"/>
    </xf>
    <xf numFmtId="164" fontId="20" fillId="0" borderId="37" xfId="0" applyFont="true" applyBorder="true" applyAlignment="true" applyProtection="true">
      <alignment horizontal="center" vertical="bottom" textRotation="0" wrapText="false" indent="0" shrinkToFit="false"/>
      <protection locked="fals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15" fillId="0" borderId="38" xfId="0" applyFont="true" applyBorder="true" applyAlignment="true" applyProtection="true">
      <alignment horizontal="center" vertical="bottom" textRotation="0" wrapText="false" indent="0" shrinkToFit="false"/>
      <protection locked="true" hidden="false"/>
    </xf>
    <xf numFmtId="164" fontId="15" fillId="0" borderId="39" xfId="0" applyFont="true" applyBorder="true" applyAlignment="true" applyProtection="true">
      <alignment horizontal="center" vertical="bottom" textRotation="0" wrapText="false" indent="0" shrinkToFit="false"/>
      <protection locked="true" hidden="false"/>
    </xf>
    <xf numFmtId="164" fontId="15" fillId="0" borderId="40" xfId="0" applyFont="true" applyBorder="true" applyAlignment="true" applyProtection="true">
      <alignment horizontal="center" vertical="bottom" textRotation="0" wrapText="false" indent="0" shrinkToFit="false"/>
      <protection locked="true" hidden="false"/>
    </xf>
    <xf numFmtId="164" fontId="15" fillId="0" borderId="41" xfId="0" applyFont="true" applyBorder="true" applyAlignment="true" applyProtection="true">
      <alignment horizontal="center" vertical="bottom" textRotation="0" wrapText="false" indent="0" shrinkToFit="false"/>
      <protection locked="tru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true" applyProtection="true">
      <alignment horizontal="center" vertical="bottom" textRotation="0" wrapText="false" indent="0" shrinkToFit="false"/>
      <protection locked="false" hidden="false"/>
    </xf>
    <xf numFmtId="167" fontId="4" fillId="2" borderId="17"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9" fontId="12" fillId="0" borderId="30"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true" hidden="false"/>
    </xf>
    <xf numFmtId="167" fontId="4" fillId="0" borderId="30"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6" fontId="4" fillId="0" borderId="17" xfId="0" applyFont="true" applyBorder="true" applyAlignment="true" applyProtection="true">
      <alignment horizontal="center" vertical="bottom" textRotation="0" wrapText="false" indent="0" shrinkToFit="false"/>
      <protection locked="true" hidden="false"/>
    </xf>
    <xf numFmtId="169" fontId="4" fillId="0" borderId="30" xfId="0" applyFont="true" applyBorder="true" applyAlignment="true" applyProtection="true">
      <alignment horizontal="center" vertical="bottom" textRotation="0" wrapText="false" indent="0" shrinkToFit="false"/>
      <protection locked="false" hidden="false"/>
    </xf>
    <xf numFmtId="165" fontId="4" fillId="0" borderId="21" xfId="0" applyFont="true" applyBorder="true" applyAlignment="true" applyProtection="true">
      <alignment horizontal="center" vertical="bottom" textRotation="0" wrapText="false" indent="0" shrinkToFit="false"/>
      <protection locked="false" hidden="false"/>
    </xf>
    <xf numFmtId="170" fontId="12" fillId="0" borderId="30" xfId="0" applyFont="true" applyBorder="true" applyAlignment="true" applyProtection="true">
      <alignment horizontal="center" vertical="bottom" textRotation="0" wrapText="false" indent="0" shrinkToFit="false"/>
      <protection locked="false" hidden="false"/>
    </xf>
    <xf numFmtId="170" fontId="4" fillId="0" borderId="30"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true" applyProtection="true">
      <alignment horizontal="center" vertical="bottom" textRotation="0" wrapText="false" indent="0" shrinkToFit="false"/>
      <protection locked="true" hidden="false"/>
    </xf>
    <xf numFmtId="164" fontId="13" fillId="0" borderId="30"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false" hidden="false"/>
    </xf>
    <xf numFmtId="166" fontId="12" fillId="0" borderId="17" xfId="0" applyFont="true" applyBorder="true" applyAlignment="true" applyProtection="true">
      <alignment horizontal="center" vertical="bottom" textRotation="0" wrapText="false" indent="0" shrinkToFit="false"/>
      <protection locked="fals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right"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8" fontId="12" fillId="0" borderId="1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4" fillId="0" borderId="4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8" fontId="12" fillId="0" borderId="30" xfId="0" applyFont="true" applyBorder="true" applyAlignment="true" applyProtection="true">
      <alignment horizontal="center" vertical="bottom" textRotation="0" wrapText="false" indent="0" shrinkToFit="false"/>
      <protection locked="false" hidden="false"/>
    </xf>
    <xf numFmtId="171" fontId="4" fillId="2" borderId="30" xfId="0" applyFont="true" applyBorder="true" applyAlignment="true" applyProtection="true">
      <alignment horizontal="center" vertical="bottom" textRotation="0" wrapText="false" indent="0" shrinkToFit="false"/>
      <protection locked="true" hidden="false"/>
    </xf>
    <xf numFmtId="172" fontId="12" fillId="0" borderId="1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20" fillId="0" borderId="44"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6" fontId="20" fillId="0" borderId="44" xfId="0" applyFont="true" applyBorder="true" applyAlignment="true" applyProtection="true">
      <alignment horizontal="center" vertical="bottom" textRotation="0" wrapText="false" indent="0" shrinkToFit="false"/>
      <protection locked="false" hidden="false"/>
    </xf>
    <xf numFmtId="168" fontId="20"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20" fillId="0" borderId="21"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right" vertical="bottom" textRotation="0" wrapText="false" indent="0" shrinkToFit="false"/>
      <protection locked="true" hidden="false"/>
    </xf>
    <xf numFmtId="173" fontId="20" fillId="0" borderId="17" xfId="0" applyFont="true" applyBorder="true" applyAlignment="true" applyProtection="true">
      <alignment horizontal="center" vertical="bottom" textRotation="0" wrapText="false" indent="0" shrinkToFit="false"/>
      <protection locked="false" hidden="false"/>
    </xf>
    <xf numFmtId="166" fontId="4" fillId="2" borderId="21" xfId="0" applyFont="true" applyBorder="true" applyAlignment="true" applyProtection="true">
      <alignment horizontal="center" vertical="bottom" textRotation="0" wrapText="false" indent="0" shrinkToFit="false"/>
      <protection locked="true" hidden="false"/>
    </xf>
    <xf numFmtId="165" fontId="20" fillId="0" borderId="22" xfId="0" applyFont="true" applyBorder="true" applyAlignment="true" applyProtection="true">
      <alignment horizontal="center" vertical="bottom" textRotation="0" wrapText="false" indent="0" shrinkToFit="false"/>
      <protection locked="false" hidden="false"/>
    </xf>
    <xf numFmtId="165" fontId="12" fillId="0" borderId="17" xfId="0" applyFont="true" applyBorder="true" applyAlignment="true" applyProtection="true">
      <alignment horizontal="center" vertical="bottom" textRotation="0" wrapText="false" indent="0" shrinkToFit="false"/>
      <protection locked="false" hidden="false"/>
    </xf>
    <xf numFmtId="165" fontId="20" fillId="0" borderId="37"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6" fontId="4" fillId="0" borderId="46" xfId="0" applyFont="true" applyBorder="true" applyAlignment="true" applyProtection="true">
      <alignment horizontal="center" vertical="bottom" textRotation="0" wrapText="false" indent="0" shrinkToFit="false"/>
      <protection locked="false" hidden="false"/>
    </xf>
    <xf numFmtId="165" fontId="20" fillId="0" borderId="44" xfId="0" applyFont="true" applyBorder="true" applyAlignment="true" applyProtection="true">
      <alignment horizontal="center" vertical="bottom" textRotation="0" wrapText="false" indent="0" shrinkToFit="false"/>
      <protection locked="false" hidden="false"/>
    </xf>
    <xf numFmtId="165" fontId="20" fillId="0" borderId="2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18" fillId="0" borderId="42" xfId="0" applyFont="true" applyBorder="true" applyAlignment="true" applyProtection="true">
      <alignment horizontal="center" vertical="bottom" textRotation="0" wrapText="false" indent="0" shrinkToFit="false"/>
      <protection locked="true" hidden="false"/>
    </xf>
    <xf numFmtId="167" fontId="4" fillId="2" borderId="42" xfId="0" applyFont="true" applyBorder="true" applyAlignment="true" applyProtection="true">
      <alignment horizontal="center" vertical="bottom" textRotation="0" wrapText="false" indent="0" shrinkToFit="false"/>
      <protection locked="false" hidden="false"/>
    </xf>
    <xf numFmtId="167" fontId="4" fillId="2" borderId="42" xfId="0" applyFont="true" applyBorder="true" applyAlignment="true" applyProtection="true">
      <alignment horizontal="center" vertical="bottom" textRotation="0" wrapText="false" indent="0" shrinkToFit="false"/>
      <protection locked="true" hidden="false"/>
    </xf>
    <xf numFmtId="167" fontId="4" fillId="0" borderId="42" xfId="0" applyFont="true" applyBorder="true" applyAlignment="true" applyProtection="true">
      <alignment horizontal="center" vertical="bottom" textRotation="0" wrapText="false" indent="0" shrinkToFit="false"/>
      <protection locked="true" hidden="false"/>
    </xf>
    <xf numFmtId="166" fontId="4" fillId="2" borderId="4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8" fontId="4" fillId="2" borderId="16" xfId="0" applyFont="true" applyBorder="true" applyAlignment="true" applyProtection="true">
      <alignment horizontal="center" vertical="bottom" textRotation="0" wrapText="false" indent="0" shrinkToFit="false"/>
      <protection locked="true" hidden="false"/>
    </xf>
    <xf numFmtId="168" fontId="4" fillId="2" borderId="17" xfId="0" applyFont="true" applyBorder="true" applyAlignment="true" applyProtection="true">
      <alignment horizontal="center" vertical="bottom" textRotation="0" wrapText="false" indent="0" shrinkToFit="false"/>
      <protection locked="true" hidden="false"/>
    </xf>
    <xf numFmtId="166" fontId="4" fillId="2"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9" fontId="4" fillId="0" borderId="16" xfId="0" applyFont="true" applyBorder="true" applyAlignment="true" applyProtection="true">
      <alignment horizontal="center" vertical="bottom" textRotation="0" wrapText="false" indent="0" shrinkToFit="false"/>
      <protection locked="false" hidden="false"/>
    </xf>
    <xf numFmtId="170" fontId="4" fillId="0" borderId="31" xfId="0" applyFont="true" applyBorder="true" applyAlignment="true" applyProtection="true">
      <alignment horizontal="center" vertical="bottom" textRotation="0" wrapText="false" indent="0" shrinkToFit="false"/>
      <protection locked="false" hidden="false"/>
    </xf>
    <xf numFmtId="169" fontId="4" fillId="0" borderId="20" xfId="0" applyFont="true" applyBorder="true" applyAlignment="true" applyProtection="true">
      <alignment horizontal="center" vertical="bottom" textRotation="0" wrapText="false" indent="0" shrinkToFit="false"/>
      <protection locked="false" hidden="false"/>
    </xf>
    <xf numFmtId="170" fontId="4" fillId="0" borderId="47" xfId="0" applyFont="true" applyBorder="true" applyAlignment="true" applyProtection="true">
      <alignment horizontal="center" vertical="bottom" textRotation="0" wrapText="false" indent="0" shrinkToFit="false"/>
      <protection locked="false" hidden="false"/>
    </xf>
    <xf numFmtId="167" fontId="4" fillId="0" borderId="42" xfId="0" applyFont="true" applyBorder="true" applyAlignment="true" applyProtection="true">
      <alignment horizontal="center" vertical="bottom" textRotation="0" wrapText="false" indent="0" shrinkToFit="false"/>
      <protection locked="false" hidden="false"/>
    </xf>
    <xf numFmtId="166" fontId="4" fillId="0" borderId="42" xfId="0" applyFont="true" applyBorder="true" applyAlignment="true" applyProtection="true">
      <alignment horizontal="center" vertical="bottom" textRotation="0" wrapText="false" indent="0" shrinkToFit="false"/>
      <protection locked="false" hidden="false"/>
    </xf>
    <xf numFmtId="168" fontId="16" fillId="0" borderId="42" xfId="0" applyFont="true" applyBorder="true" applyAlignment="true" applyProtection="true">
      <alignment horizontal="center" vertical="bottom" textRotation="0" wrapText="false" indent="0" shrinkToFit="false"/>
      <protection locked="false" hidden="false"/>
    </xf>
    <xf numFmtId="168" fontId="4" fillId="2" borderId="42" xfId="0" applyFont="true" applyBorder="true" applyAlignment="true" applyProtection="true">
      <alignment horizontal="center" vertical="bottom" textRotation="0" wrapText="false" indent="0" shrinkToFit="false"/>
      <protection locked="true" hidden="false"/>
    </xf>
    <xf numFmtId="168" fontId="4" fillId="0" borderId="42" xfId="0" applyFont="true" applyBorder="true" applyAlignment="true" applyProtection="true">
      <alignment horizontal="center" vertical="bottom" textRotation="0" wrapText="false" indent="0" shrinkToFit="false"/>
      <protection locked="false" hidden="false"/>
    </xf>
    <xf numFmtId="170" fontId="0" fillId="0" borderId="30" xfId="0" applyFont="false" applyBorder="true" applyAlignment="true" applyProtection="true">
      <alignment horizontal="center" vertical="bottom" textRotation="0" wrapText="false" indent="0" shrinkToFit="false"/>
      <protection locked="false" hidden="false"/>
    </xf>
    <xf numFmtId="165" fontId="20" fillId="0" borderId="48" xfId="0" applyFont="true" applyBorder="true" applyAlignment="true" applyProtection="true">
      <alignment horizontal="center" vertical="bottom" textRotation="0" wrapText="false" indent="0" shrinkToFit="false"/>
      <protection locked="false" hidden="false"/>
    </xf>
    <xf numFmtId="165" fontId="20" fillId="0" borderId="30" xfId="0" applyFont="true" applyBorder="true" applyAlignment="true" applyProtection="true">
      <alignment horizontal="center" vertical="bottom" textRotation="0" wrapText="false" indent="0" shrinkToFit="false"/>
      <protection locked="false" hidden="false"/>
    </xf>
    <xf numFmtId="167" fontId="0" fillId="0" borderId="30"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6" fontId="0" fillId="0" borderId="3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4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28.85"/>
    <col collapsed="false" customWidth="true" hidden="false" outlineLevel="0" max="14" min="14" style="2" width="36.42"/>
    <col collapsed="false" customWidth="true" hidden="false" outlineLevel="0" max="15" min="15" style="2" width="16.99"/>
    <col collapsed="false" customWidth="true" hidden="false" outlineLevel="0" max="16" min="16" style="2" width="7.56"/>
    <col collapsed="false" customWidth="true" hidden="false" outlineLevel="0" max="17" min="17" style="2" width="11.13"/>
    <col collapsed="false" customWidth="true" hidden="false" outlineLevel="0" max="18" min="18" style="2" width="8.41"/>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6.28"/>
    <col collapsed="false" customWidth="true" hidden="false" outlineLevel="0" max="66" min="66" style="2" width="24.7"/>
    <col collapsed="false" customWidth="true" hidden="false" outlineLevel="0" max="67" min="67" style="2" width="15.85"/>
    <col collapsed="false" customWidth="true" hidden="false" outlineLevel="0" max="68" min="68" style="2" width="12.85"/>
    <col collapsed="false" customWidth="true" hidden="false" outlineLevel="0" max="69" min="69" style="2" width="13.7"/>
    <col collapsed="false" customWidth="true" hidden="false" outlineLevel="0" max="70" min="70" style="2" width="20.41"/>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2.85"/>
    <col collapsed="false" customWidth="true" hidden="false" outlineLevel="0" max="113" min="113" style="2" width="13.7"/>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24.7"/>
    <col collapsed="false" customWidth="true" hidden="false" outlineLevel="0" max="122" min="122" style="2" width="15.85"/>
    <col collapsed="false" customWidth="true" hidden="false" outlineLevel="0" max="123" min="123" style="2" width="13.85"/>
    <col collapsed="false" customWidth="true" hidden="false" outlineLevel="0" max="124" min="124" style="2" width="13.7"/>
    <col collapsed="false" customWidth="true" hidden="false" outlineLevel="0" max="125" min="125" style="2" width="20.41"/>
    <col collapsed="false" customWidth="true" hidden="false" outlineLevel="0" max="126" min="126" style="2" width="11.28"/>
    <col collapsed="false" customWidth="true" hidden="false" outlineLevel="0" max="127" min="127" style="2" width="12.99"/>
    <col collapsed="false" customWidth="true" hidden="false" outlineLevel="0" max="128" min="128" style="2" width="10.41"/>
    <col collapsed="false" customWidth="true" hidden="false" outlineLevel="0" max="129" min="129" style="2" width="8.7"/>
    <col collapsed="false" customWidth="true" hidden="false" outlineLevel="0" max="130" min="130" style="2" width="9.56"/>
    <col collapsed="false" customWidth="false" hidden="false" outlineLevel="0" max="131" min="131" style="2" width="9.14"/>
    <col collapsed="false" customWidth="true" hidden="false" outlineLevel="0" max="132" min="132" style="2" width="53.28"/>
    <col collapsed="false" customWidth="true" hidden="false" outlineLevel="0" max="133" min="133" style="2" width="22.7"/>
    <col collapsed="false" customWidth="false" hidden="false" outlineLevel="0" max="257" min="134" style="2" width="9.14"/>
  </cols>
  <sheetData>
    <row r="1" customFormat="false" ht="15.75" hidden="false" customHeight="false" outlineLevel="0" collapsed="false">
      <c r="A1" s="5" t="s">
        <v>0</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6"/>
      <c r="EC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3"/>
      <c r="DR2" s="8"/>
      <c r="DS2" s="8"/>
      <c r="DT2" s="8"/>
      <c r="DU2" s="8"/>
      <c r="DV2" s="8"/>
      <c r="DW2" s="8"/>
      <c r="DX2" s="8"/>
      <c r="DY2" s="8"/>
      <c r="DZ2" s="8"/>
      <c r="EA2" s="7"/>
      <c r="EB2" s="11"/>
      <c r="EC2" s="11"/>
    </row>
    <row r="3" s="19" customFormat="true" ht="18.75" hidden="false" customHeight="false" outlineLevel="0" collapsed="false">
      <c r="A3" s="10" t="s">
        <v>1</v>
      </c>
      <c r="B3" s="11"/>
      <c r="C3" s="14"/>
      <c r="D3" s="15" t="s">
        <v>2</v>
      </c>
      <c r="E3" s="16"/>
      <c r="F3" s="8"/>
      <c r="G3" s="15" t="s">
        <v>3</v>
      </c>
      <c r="H3" s="7"/>
      <c r="I3" s="8"/>
      <c r="J3" s="15" t="s">
        <v>4</v>
      </c>
      <c r="K3" s="11"/>
      <c r="L3" s="8"/>
      <c r="M3" s="10" t="s">
        <v>5</v>
      </c>
      <c r="N3" s="13"/>
      <c r="O3" s="13"/>
      <c r="P3" s="8"/>
      <c r="Q3" s="17" t="s">
        <v>6</v>
      </c>
      <c r="R3" s="13"/>
      <c r="S3" s="13"/>
      <c r="T3" s="13"/>
      <c r="U3" s="13"/>
      <c r="V3" s="13"/>
      <c r="W3" s="13"/>
      <c r="X3" s="13"/>
      <c r="Y3" s="13"/>
      <c r="Z3" s="13"/>
      <c r="AA3" s="8"/>
      <c r="AB3" s="13"/>
      <c r="AC3" s="8"/>
      <c r="AD3" s="8"/>
      <c r="AE3" s="7"/>
      <c r="AF3" s="7"/>
      <c r="AG3" s="8"/>
      <c r="AH3" s="7"/>
      <c r="AI3" s="7"/>
      <c r="AJ3" s="7"/>
      <c r="AK3" s="7"/>
      <c r="AL3" s="17" t="s">
        <v>7</v>
      </c>
      <c r="AM3" s="13"/>
      <c r="AN3" s="8"/>
      <c r="AO3" s="8"/>
      <c r="AP3" s="8"/>
      <c r="AQ3" s="8"/>
      <c r="AR3" s="8"/>
      <c r="AS3" s="8"/>
      <c r="AT3" s="8"/>
      <c r="AU3" s="8"/>
      <c r="AV3" s="8"/>
      <c r="AW3" s="8"/>
      <c r="AX3" s="8"/>
      <c r="AY3" s="8"/>
      <c r="AZ3" s="8"/>
      <c r="BA3" s="8"/>
      <c r="BB3" s="8"/>
      <c r="BC3" s="8"/>
      <c r="BD3" s="8"/>
      <c r="BE3" s="8"/>
      <c r="BF3" s="8"/>
      <c r="BG3" s="8"/>
      <c r="BH3" s="8"/>
      <c r="BI3" s="8"/>
      <c r="BJ3" s="8"/>
      <c r="BK3" s="8"/>
      <c r="BL3" s="8"/>
      <c r="BM3" s="8"/>
      <c r="BN3" s="17" t="s">
        <v>8</v>
      </c>
      <c r="BO3" s="8"/>
      <c r="BP3" s="8"/>
      <c r="BQ3" s="8"/>
      <c r="BR3" s="8"/>
      <c r="BS3" s="8"/>
      <c r="BT3" s="8"/>
      <c r="BU3" s="8"/>
      <c r="BV3" s="8"/>
      <c r="BW3" s="8"/>
      <c r="BX3" s="14"/>
      <c r="BY3" s="17" t="s">
        <v>9</v>
      </c>
      <c r="BZ3" s="8"/>
      <c r="CA3" s="8"/>
      <c r="CB3" s="8"/>
      <c r="CC3" s="8"/>
      <c r="CD3" s="8"/>
      <c r="CE3" s="8"/>
      <c r="CF3" s="8"/>
      <c r="CG3" s="8"/>
      <c r="CH3" s="8"/>
      <c r="CI3" s="14"/>
      <c r="CJ3" s="17" t="s">
        <v>10</v>
      </c>
      <c r="CK3" s="8"/>
      <c r="CL3" s="8"/>
      <c r="CM3" s="8"/>
      <c r="CN3" s="8"/>
      <c r="CO3" s="8"/>
      <c r="CP3" s="8"/>
      <c r="CQ3" s="8"/>
      <c r="CR3" s="8"/>
      <c r="CS3" s="8"/>
      <c r="CT3" s="14"/>
      <c r="CU3" s="17" t="s">
        <v>11</v>
      </c>
      <c r="CV3" s="8"/>
      <c r="CW3" s="8"/>
      <c r="CX3" s="8"/>
      <c r="CY3" s="8"/>
      <c r="CZ3" s="8"/>
      <c r="DA3" s="8"/>
      <c r="DB3" s="8"/>
      <c r="DC3" s="8"/>
      <c r="DD3" s="8"/>
      <c r="DE3" s="14"/>
      <c r="DF3" s="17" t="s">
        <v>10</v>
      </c>
      <c r="DG3" s="8"/>
      <c r="DH3" s="8"/>
      <c r="DI3" s="8"/>
      <c r="DJ3" s="8"/>
      <c r="DK3" s="8"/>
      <c r="DL3" s="8"/>
      <c r="DM3" s="8"/>
      <c r="DN3" s="8"/>
      <c r="DO3" s="8"/>
      <c r="DP3" s="14"/>
      <c r="DQ3" s="18" t="s">
        <v>12</v>
      </c>
      <c r="DR3" s="8"/>
      <c r="DS3" s="8"/>
      <c r="DT3" s="8"/>
      <c r="DU3" s="8"/>
      <c r="DV3" s="8"/>
      <c r="DW3" s="8"/>
      <c r="DX3" s="8"/>
      <c r="DY3" s="8"/>
      <c r="DZ3" s="8"/>
      <c r="EA3" s="14"/>
      <c r="EB3" s="10" t="s">
        <v>13</v>
      </c>
      <c r="EC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3" t="s">
        <v>17</v>
      </c>
      <c r="DR4" s="8"/>
      <c r="DS4" s="8"/>
      <c r="DT4" s="8"/>
      <c r="DU4" s="8"/>
      <c r="DV4" s="8"/>
      <c r="DW4" s="8"/>
      <c r="DX4" s="8"/>
      <c r="DY4" s="8"/>
      <c r="DZ4" s="8"/>
      <c r="EA4" s="14"/>
      <c r="EB4" s="26" t="s">
        <v>18</v>
      </c>
      <c r="EC4" s="13"/>
    </row>
    <row r="5" s="19" customFormat="true" ht="16.5" hidden="false" customHeight="false" outlineLevel="0" collapsed="false">
      <c r="A5" s="27" t="s">
        <v>19</v>
      </c>
      <c r="B5" s="28" t="s">
        <v>20</v>
      </c>
      <c r="C5" s="14"/>
      <c r="D5" s="27" t="s">
        <v>21</v>
      </c>
      <c r="E5" s="29" t="s">
        <v>22</v>
      </c>
      <c r="F5" s="8"/>
      <c r="G5" s="27" t="s">
        <v>23</v>
      </c>
      <c r="H5" s="30" t="n">
        <v>24.5</v>
      </c>
      <c r="I5" s="8"/>
      <c r="J5" s="31" t="s">
        <v>24</v>
      </c>
      <c r="K5" s="32" t="n">
        <v>11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48" t="n">
        <v>0.364</v>
      </c>
      <c r="BQ5" s="8"/>
      <c r="BR5" s="8"/>
      <c r="BS5" s="8"/>
      <c r="BT5" s="8"/>
      <c r="BU5" s="8"/>
      <c r="BV5" s="8"/>
      <c r="BW5" s="8"/>
      <c r="BX5" s="14"/>
      <c r="BY5" s="46"/>
      <c r="BZ5" s="47" t="s">
        <v>53</v>
      </c>
      <c r="CA5" s="48" t="s">
        <v>54</v>
      </c>
      <c r="CB5" s="8"/>
      <c r="CC5" s="8"/>
      <c r="CD5" s="8"/>
      <c r="CE5" s="8"/>
      <c r="CF5" s="8"/>
      <c r="CG5" s="8"/>
      <c r="CH5" s="8"/>
      <c r="CI5" s="14"/>
      <c r="CJ5" s="46"/>
      <c r="CK5" s="47" t="s">
        <v>53</v>
      </c>
      <c r="CL5" s="48" t="n">
        <v>0.357</v>
      </c>
      <c r="CM5" s="8"/>
      <c r="CN5" s="8"/>
      <c r="CO5" s="8"/>
      <c r="CP5" s="8"/>
      <c r="CQ5" s="8"/>
      <c r="CR5" s="8"/>
      <c r="CS5" s="8"/>
      <c r="CT5" s="14"/>
      <c r="CU5" s="46"/>
      <c r="CV5" s="47" t="s">
        <v>53</v>
      </c>
      <c r="CW5" s="49"/>
      <c r="CX5" s="8"/>
      <c r="CY5" s="8"/>
      <c r="CZ5" s="8"/>
      <c r="DA5" s="8"/>
      <c r="DB5" s="8"/>
      <c r="DC5" s="8"/>
      <c r="DD5" s="8"/>
      <c r="DE5" s="14"/>
      <c r="DF5" s="46"/>
      <c r="DG5" s="47" t="s">
        <v>53</v>
      </c>
      <c r="DH5" s="48"/>
      <c r="DI5" s="8"/>
      <c r="DJ5" s="8"/>
      <c r="DK5" s="8"/>
      <c r="DL5" s="8"/>
      <c r="DM5" s="8"/>
      <c r="DN5" s="8"/>
      <c r="DO5" s="8"/>
      <c r="DP5" s="14"/>
      <c r="DQ5" s="46"/>
      <c r="DR5" s="47" t="s">
        <v>53</v>
      </c>
      <c r="DS5" s="49"/>
      <c r="DT5" s="8"/>
      <c r="DU5" s="8"/>
      <c r="DV5" s="8"/>
      <c r="DW5" s="8"/>
      <c r="DX5" s="8"/>
      <c r="DY5" s="8"/>
      <c r="DZ5" s="8"/>
      <c r="EA5" s="14"/>
      <c r="EB5" s="50" t="s">
        <v>55</v>
      </c>
      <c r="EC5" s="51" t="s">
        <v>56</v>
      </c>
    </row>
    <row r="6" s="19" customFormat="true" ht="17.25" hidden="false" customHeight="false" outlineLevel="0" collapsed="false">
      <c r="A6" s="52" t="s">
        <v>57</v>
      </c>
      <c r="B6" s="53" t="s">
        <v>58</v>
      </c>
      <c r="C6" s="14"/>
      <c r="D6" s="54" t="s">
        <v>59</v>
      </c>
      <c r="E6" s="55" t="s">
        <v>60</v>
      </c>
      <c r="F6" s="8"/>
      <c r="G6" s="56" t="s">
        <v>61</v>
      </c>
      <c r="H6" s="57" t="n">
        <f aca="false">E19*1.03^(H5-E20)</f>
        <v>0.197065855632859</v>
      </c>
      <c r="I6" s="8"/>
      <c r="J6" s="58" t="s">
        <v>62</v>
      </c>
      <c r="K6" s="59" t="n">
        <v>150</v>
      </c>
      <c r="L6" s="14"/>
      <c r="P6" s="14"/>
      <c r="Q6" s="60" t="s">
        <v>63</v>
      </c>
      <c r="R6" s="61" t="s">
        <v>64</v>
      </c>
      <c r="S6" s="62" t="s">
        <v>65</v>
      </c>
      <c r="T6" s="63" t="s">
        <v>66</v>
      </c>
      <c r="U6" s="63" t="s">
        <v>67</v>
      </c>
      <c r="V6" s="63" t="s">
        <v>67</v>
      </c>
      <c r="W6" s="63" t="s">
        <v>67</v>
      </c>
      <c r="X6" s="63" t="s">
        <v>68</v>
      </c>
      <c r="Y6" s="63" t="s">
        <v>68</v>
      </c>
      <c r="Z6" s="63" t="s">
        <v>68</v>
      </c>
      <c r="AA6" s="64" t="s">
        <v>69</v>
      </c>
      <c r="AB6" s="63" t="s">
        <v>68</v>
      </c>
      <c r="AC6" s="63" t="s">
        <v>68</v>
      </c>
      <c r="AD6" s="63" t="s">
        <v>70</v>
      </c>
      <c r="AE6" s="63" t="s">
        <v>71</v>
      </c>
      <c r="AF6" s="63" t="s">
        <v>72</v>
      </c>
      <c r="AG6" s="63" t="s">
        <v>73</v>
      </c>
      <c r="AH6" s="63" t="s">
        <v>73</v>
      </c>
      <c r="AI6" s="63" t="s">
        <v>67</v>
      </c>
      <c r="AJ6" s="63" t="s">
        <v>67</v>
      </c>
      <c r="AK6" s="63" t="s">
        <v>74</v>
      </c>
      <c r="AL6" s="65" t="s">
        <v>75</v>
      </c>
      <c r="AM6" s="65" t="s">
        <v>76</v>
      </c>
      <c r="AN6" s="65" t="s">
        <v>77</v>
      </c>
      <c r="AO6" s="65" t="s">
        <v>78</v>
      </c>
      <c r="AP6" s="65" t="s">
        <v>79</v>
      </c>
      <c r="AQ6" s="65" t="s">
        <v>80</v>
      </c>
      <c r="AR6" s="65" t="s">
        <v>81</v>
      </c>
      <c r="AS6" s="65" t="s">
        <v>82</v>
      </c>
      <c r="AT6" s="65" t="s">
        <v>83</v>
      </c>
      <c r="AU6" s="65" t="s">
        <v>84</v>
      </c>
      <c r="AV6" s="65" t="s">
        <v>85</v>
      </c>
      <c r="AW6" s="65" t="s">
        <v>86</v>
      </c>
      <c r="AX6" s="65" t="s">
        <v>87</v>
      </c>
      <c r="AY6" s="65" t="s">
        <v>88</v>
      </c>
      <c r="AZ6" s="65" t="s">
        <v>89</v>
      </c>
      <c r="BA6" s="65" t="s">
        <v>82</v>
      </c>
      <c r="BB6" s="65" t="s">
        <v>83</v>
      </c>
      <c r="BC6" s="65" t="s">
        <v>90</v>
      </c>
      <c r="BD6" s="65" t="s">
        <v>85</v>
      </c>
      <c r="BE6" s="65" t="s">
        <v>91</v>
      </c>
      <c r="BF6" s="65" t="s">
        <v>92</v>
      </c>
      <c r="BG6" s="65" t="s">
        <v>93</v>
      </c>
      <c r="BH6" s="65" t="s">
        <v>94</v>
      </c>
      <c r="BI6" s="65" t="s">
        <v>82</v>
      </c>
      <c r="BJ6" s="65" t="s">
        <v>83</v>
      </c>
      <c r="BK6" s="65" t="s">
        <v>95</v>
      </c>
      <c r="BL6" s="66" t="s">
        <v>85</v>
      </c>
      <c r="BM6" s="14"/>
      <c r="BN6" s="67"/>
      <c r="BO6" s="68" t="s">
        <v>96</v>
      </c>
      <c r="BP6" s="69" t="n">
        <v>2.12</v>
      </c>
      <c r="BQ6" s="8"/>
      <c r="BR6" s="8"/>
      <c r="BS6" s="8"/>
      <c r="BT6" s="8"/>
      <c r="BU6" s="8"/>
      <c r="BV6" s="8"/>
      <c r="BW6" s="8"/>
      <c r="BX6" s="14"/>
      <c r="BY6" s="67"/>
      <c r="BZ6" s="68" t="s">
        <v>96</v>
      </c>
      <c r="CA6" s="69" t="n">
        <v>2.27</v>
      </c>
      <c r="CB6" s="8"/>
      <c r="CC6" s="8"/>
      <c r="CD6" s="8"/>
      <c r="CE6" s="8"/>
      <c r="CF6" s="8"/>
      <c r="CG6" s="8"/>
      <c r="CH6" s="8"/>
      <c r="CI6" s="14"/>
      <c r="CJ6" s="67"/>
      <c r="CK6" s="68" t="s">
        <v>96</v>
      </c>
      <c r="CL6" s="69" t="n">
        <v>1.81</v>
      </c>
      <c r="CM6" s="8"/>
      <c r="CN6" s="8"/>
      <c r="CO6" s="8"/>
      <c r="CP6" s="8"/>
      <c r="CQ6" s="8"/>
      <c r="CR6" s="8"/>
      <c r="CS6" s="8"/>
      <c r="CT6" s="14"/>
      <c r="CU6" s="67"/>
      <c r="CV6" s="68" t="s">
        <v>96</v>
      </c>
      <c r="CW6" s="70"/>
      <c r="CX6" s="8"/>
      <c r="CY6" s="8"/>
      <c r="CZ6" s="8"/>
      <c r="DA6" s="8"/>
      <c r="DB6" s="8"/>
      <c r="DC6" s="8"/>
      <c r="DD6" s="8"/>
      <c r="DE6" s="14"/>
      <c r="DF6" s="67"/>
      <c r="DG6" s="68" t="s">
        <v>96</v>
      </c>
      <c r="DH6" s="69"/>
      <c r="DI6" s="8"/>
      <c r="DJ6" s="8"/>
      <c r="DK6" s="8"/>
      <c r="DL6" s="8"/>
      <c r="DM6" s="8"/>
      <c r="DN6" s="8"/>
      <c r="DO6" s="8"/>
      <c r="DP6" s="14"/>
      <c r="DQ6" s="67"/>
      <c r="DR6" s="68" t="s">
        <v>96</v>
      </c>
      <c r="DS6" s="70"/>
      <c r="DT6" s="8"/>
      <c r="DU6" s="8"/>
      <c r="DV6" s="8"/>
      <c r="DW6" s="8"/>
      <c r="DX6" s="8"/>
      <c r="DY6" s="8"/>
      <c r="DZ6" s="8"/>
      <c r="EA6" s="14"/>
      <c r="EB6" s="71" t="s">
        <v>97</v>
      </c>
      <c r="EC6" s="72" t="n">
        <v>6</v>
      </c>
    </row>
    <row r="7" s="19" customFormat="true" ht="13.5" hidden="false" customHeight="false" outlineLevel="0" collapsed="false">
      <c r="A7" s="56" t="s">
        <v>98</v>
      </c>
      <c r="B7" s="73" t="s">
        <v>99</v>
      </c>
      <c r="C7" s="14"/>
      <c r="D7" s="54" t="s">
        <v>100</v>
      </c>
      <c r="E7" s="55" t="s">
        <v>101</v>
      </c>
      <c r="F7" s="8"/>
      <c r="G7" s="74"/>
      <c r="H7" s="24"/>
      <c r="I7" s="8"/>
      <c r="J7" s="58" t="s">
        <v>102</v>
      </c>
      <c r="K7" s="59"/>
      <c r="L7" s="14"/>
      <c r="M7" s="75" t="s">
        <v>103</v>
      </c>
      <c r="N7" s="76" t="s">
        <v>104</v>
      </c>
      <c r="O7" s="53" t="s">
        <v>105</v>
      </c>
      <c r="P7" s="14"/>
      <c r="Q7" s="77" t="n">
        <v>33089</v>
      </c>
      <c r="R7" s="78" t="n">
        <v>0.6875</v>
      </c>
      <c r="S7" s="79" t="n">
        <v>0</v>
      </c>
      <c r="T7" s="79" t="n">
        <v>32.8</v>
      </c>
      <c r="U7" s="80" t="n">
        <v>111</v>
      </c>
      <c r="V7" s="81" t="n">
        <v>110</v>
      </c>
      <c r="W7" s="80" t="n">
        <v>42</v>
      </c>
      <c r="X7" s="79" t="n">
        <v>1.5</v>
      </c>
      <c r="Y7" s="79" t="n">
        <v>0.86</v>
      </c>
      <c r="Z7" s="79" t="n">
        <v>1.54</v>
      </c>
      <c r="AA7" s="82"/>
      <c r="AB7" s="83" t="n">
        <f aca="false">Y7+Z7</f>
        <v>2.4</v>
      </c>
      <c r="AC7" s="83" t="n">
        <f aca="false">X7+AB7</f>
        <v>3.9</v>
      </c>
      <c r="AD7" s="84" t="n">
        <f aca="false">(0.002228009259*(AC7-0.5*Y7))/($E$23*$E$24)</f>
        <v>0.175708912016591</v>
      </c>
      <c r="AE7" s="83" t="n">
        <f aca="false">Y7/AB7</f>
        <v>0.358333333333333</v>
      </c>
      <c r="AF7" s="83" t="n">
        <f aca="false">X7/AB7</f>
        <v>0.625</v>
      </c>
      <c r="AG7" s="83" t="n">
        <f aca="false">Y7*1440/$E$16</f>
        <v>13.76</v>
      </c>
      <c r="AH7" s="83" t="n">
        <f aca="false">AG7*1.03^($H$5-T7)</f>
        <v>10.7663741654993</v>
      </c>
      <c r="AI7" s="85" t="n">
        <v>2.54904761904762</v>
      </c>
      <c r="AJ7" s="85" t="n">
        <f aca="false">((U7+V7)/2)-AI7-W7</f>
        <v>65.9509523809524</v>
      </c>
      <c r="AK7" s="84" t="n">
        <f aca="false">AH7/AJ7</f>
        <v>0.163248198499235</v>
      </c>
      <c r="AL7" s="86"/>
      <c r="AM7" s="86"/>
      <c r="AN7" s="86"/>
      <c r="AO7" s="86"/>
      <c r="AP7" s="86"/>
      <c r="AQ7" s="86"/>
      <c r="AR7" s="83" t="str">
        <f aca="false">IF(AO7=0," ",(AP7-(AO7*$AE7))/(1-$AE7))</f>
        <v> </v>
      </c>
      <c r="AS7" s="83" t="str">
        <f aca="false">IF(AQ7=0," ",(AQ7-AR7)*100/AQ7)</f>
        <v> </v>
      </c>
      <c r="AT7" s="85" t="str">
        <f aca="false">IF(AO7=0," ",(AP7-AO7)*100/AP7)</f>
        <v> </v>
      </c>
      <c r="AU7" s="83" t="str">
        <f aca="false">IF(AO7=0," ",(AP7*$AB7+AR7*(2*$AC7-$AB7))/(2*$AC7))</f>
        <v> </v>
      </c>
      <c r="AV7" s="85" t="str">
        <f aca="false">IF(AO7=0," ",(AU7-AO7)*100/AU7)</f>
        <v> </v>
      </c>
      <c r="AW7" s="87"/>
      <c r="AX7" s="87"/>
      <c r="AY7" s="87"/>
      <c r="AZ7" s="84" t="str">
        <f aca="false">IF(AW7=0," ",(AX7-(AW7*$AE7))/(1-$AE7))</f>
        <v> </v>
      </c>
      <c r="BA7" s="83" t="str">
        <f aca="false">IF(AY7=0," ",(AY7-AZ7)*100/AY7)</f>
        <v> </v>
      </c>
      <c r="BB7" s="85" t="str">
        <f aca="false">IF(AW7=0," ",(AX7-AW7)*100/AX7)</f>
        <v> </v>
      </c>
      <c r="BC7" s="84" t="str">
        <f aca="false">IF(AW7=0," ",(AX7*$AB7+AZ7*(2*$AC7-$AB7))/(2*$AC7))</f>
        <v> </v>
      </c>
      <c r="BD7" s="85" t="str">
        <f aca="false">IF(AW7=0," ",(BC7-AW7)*100/BC7)</f>
        <v> </v>
      </c>
      <c r="BE7" s="86"/>
      <c r="BF7" s="86"/>
      <c r="BG7" s="86"/>
      <c r="BH7" s="83" t="str">
        <f aca="false">IF(BE7=0," ",(BF7-(BE7*$AE7))/(1-$AE7))</f>
        <v> </v>
      </c>
      <c r="BI7" s="83" t="str">
        <f aca="false">IF(BG7=0," ",(BG7-BH7)*100/BG7)</f>
        <v> </v>
      </c>
      <c r="BJ7" s="85" t="str">
        <f aca="false">IF(BE7=0," ",(BF7-BE7)*100/BF7)</f>
        <v> </v>
      </c>
      <c r="BK7" s="83" t="str">
        <f aca="false">IF(BE7=0," ",(BF7*$AB7+BH7*(2*$AC7-$AB7))/(2*$AC7))</f>
        <v> </v>
      </c>
      <c r="BL7" s="88" t="str">
        <f aca="false">IF(BE7=0," ",(BK7-BE7)*100/BK7)</f>
        <v> </v>
      </c>
      <c r="BM7" s="14"/>
      <c r="BN7" s="89"/>
      <c r="BO7" s="90" t="s">
        <v>106</v>
      </c>
      <c r="BP7" s="91" t="n">
        <v>3.93</v>
      </c>
      <c r="BQ7" s="8"/>
      <c r="BR7" s="8"/>
      <c r="BS7" s="8"/>
      <c r="BT7" s="8"/>
      <c r="BU7" s="8"/>
      <c r="BV7" s="8"/>
      <c r="BW7" s="8"/>
      <c r="BX7" s="14"/>
      <c r="BY7" s="89"/>
      <c r="BZ7" s="90" t="s">
        <v>106</v>
      </c>
      <c r="CA7" s="91" t="n">
        <v>3.87</v>
      </c>
      <c r="CB7" s="8"/>
      <c r="CC7" s="8"/>
      <c r="CD7" s="8"/>
      <c r="CE7" s="8"/>
      <c r="CF7" s="8"/>
      <c r="CG7" s="8"/>
      <c r="CH7" s="8"/>
      <c r="CI7" s="14"/>
      <c r="CJ7" s="89"/>
      <c r="CK7" s="90" t="s">
        <v>106</v>
      </c>
      <c r="CL7" s="91" t="n">
        <v>4</v>
      </c>
      <c r="CM7" s="8"/>
      <c r="CN7" s="8"/>
      <c r="CO7" s="8"/>
      <c r="CP7" s="8"/>
      <c r="CQ7" s="8"/>
      <c r="CR7" s="8"/>
      <c r="CS7" s="8"/>
      <c r="CT7" s="14"/>
      <c r="CU7" s="89"/>
      <c r="CV7" s="90" t="s">
        <v>106</v>
      </c>
      <c r="CW7" s="92"/>
      <c r="CX7" s="8"/>
      <c r="CY7" s="8"/>
      <c r="CZ7" s="8"/>
      <c r="DA7" s="8"/>
      <c r="DB7" s="8"/>
      <c r="DC7" s="8"/>
      <c r="DD7" s="8"/>
      <c r="DE7" s="14"/>
      <c r="DF7" s="89"/>
      <c r="DG7" s="90" t="s">
        <v>106</v>
      </c>
      <c r="DH7" s="91"/>
      <c r="DI7" s="8"/>
      <c r="DJ7" s="8"/>
      <c r="DK7" s="8"/>
      <c r="DL7" s="8"/>
      <c r="DM7" s="8"/>
      <c r="DN7" s="8"/>
      <c r="DO7" s="8"/>
      <c r="DP7" s="14"/>
      <c r="DQ7" s="89"/>
      <c r="DR7" s="90" t="s">
        <v>106</v>
      </c>
      <c r="DS7" s="92"/>
      <c r="DT7" s="8"/>
      <c r="DU7" s="8"/>
      <c r="DV7" s="8"/>
      <c r="DW7" s="8"/>
      <c r="DX7" s="8"/>
      <c r="DY7" s="8"/>
      <c r="DZ7" s="8"/>
      <c r="EA7" s="14"/>
      <c r="EB7" s="71" t="s">
        <v>107</v>
      </c>
      <c r="EC7" s="72" t="n">
        <v>20</v>
      </c>
    </row>
    <row r="8" s="19" customFormat="true" ht="15" hidden="false" customHeight="false" outlineLevel="0" collapsed="false">
      <c r="A8" s="93"/>
      <c r="B8" s="94"/>
      <c r="C8" s="14"/>
      <c r="D8" s="52" t="s">
        <v>108</v>
      </c>
      <c r="E8" s="95" t="s">
        <v>109</v>
      </c>
      <c r="F8" s="8"/>
      <c r="G8" s="23" t="s">
        <v>110</v>
      </c>
      <c r="H8" s="24"/>
      <c r="I8" s="8"/>
      <c r="J8" s="58" t="s">
        <v>111</v>
      </c>
      <c r="K8" s="59"/>
      <c r="L8" s="14"/>
      <c r="M8" s="75" t="s">
        <v>112</v>
      </c>
      <c r="N8" s="76" t="s">
        <v>113</v>
      </c>
      <c r="O8" s="53" t="s">
        <v>105</v>
      </c>
      <c r="P8" s="14"/>
      <c r="Q8" s="77" t="n">
        <v>33089</v>
      </c>
      <c r="R8" s="78" t="n">
        <v>0.729166666666667</v>
      </c>
      <c r="S8" s="79" t="n">
        <v>1</v>
      </c>
      <c r="T8" s="79" t="n">
        <v>32.8</v>
      </c>
      <c r="U8" s="80" t="n">
        <v>109</v>
      </c>
      <c r="V8" s="81" t="n">
        <v>108</v>
      </c>
      <c r="W8" s="80" t="n">
        <v>41</v>
      </c>
      <c r="X8" s="79" t="n">
        <v>1.5</v>
      </c>
      <c r="Y8" s="79" t="n">
        <v>0.85</v>
      </c>
      <c r="Z8" s="79" t="n">
        <v>1.54</v>
      </c>
      <c r="AA8" s="82"/>
      <c r="AB8" s="83" t="n">
        <f aca="false">Y8+Z8</f>
        <v>2.39</v>
      </c>
      <c r="AC8" s="83" t="n">
        <f aca="false">X8+AB8</f>
        <v>3.89</v>
      </c>
      <c r="AD8" s="84" t="n">
        <f aca="false">(0.002228009259*(AC8-0.5*Y8))/($E$23*$E$24)</f>
        <v>0.17545572914625</v>
      </c>
      <c r="AE8" s="83" t="n">
        <f aca="false">Y8/AB8</f>
        <v>0.355648535564854</v>
      </c>
      <c r="AF8" s="83" t="n">
        <f aca="false">X8/AB8</f>
        <v>0.627615062761506</v>
      </c>
      <c r="AG8" s="83" t="n">
        <f aca="false">Y8*1440/$E$16</f>
        <v>13.6</v>
      </c>
      <c r="AH8" s="83" t="n">
        <f aca="false">AG8*1.03^($H$5-T8)</f>
        <v>10.6411837682261</v>
      </c>
      <c r="AI8" s="85" t="n">
        <v>2.54904761904762</v>
      </c>
      <c r="AJ8" s="85" t="n">
        <f aca="false">((U8+V8)/2)-AI8-W8</f>
        <v>64.9509523809524</v>
      </c>
      <c r="AK8" s="84" t="n">
        <f aca="false">AH8/AJ8</f>
        <v>0.163834145276471</v>
      </c>
      <c r="AL8" s="86"/>
      <c r="AM8" s="86"/>
      <c r="AN8" s="86"/>
      <c r="AO8" s="86"/>
      <c r="AP8" s="86"/>
      <c r="AQ8" s="86"/>
      <c r="AR8" s="83" t="str">
        <f aca="false">IF(AO8=0," ",(AP8-(AO8*$AE8))/(1-$AE8))</f>
        <v> </v>
      </c>
      <c r="AS8" s="83" t="str">
        <f aca="false">IF(AQ8=0," ",(AQ8-AR8)*100/AQ8)</f>
        <v> </v>
      </c>
      <c r="AT8" s="85" t="str">
        <f aca="false">IF(AO8=0," ",(AP8-AO8)*100/AP8)</f>
        <v> </v>
      </c>
      <c r="AU8" s="83" t="str">
        <f aca="false">IF(AO8=0," ",(AP8*$AB8+AR8*(2*$AC8-$AB8))/(2*$AC8))</f>
        <v> </v>
      </c>
      <c r="AV8" s="85" t="str">
        <f aca="false">IF(AO8=0," ",(AU8-AO8)*100/AU8)</f>
        <v> </v>
      </c>
      <c r="AW8" s="87"/>
      <c r="AX8" s="87"/>
      <c r="AY8" s="87"/>
      <c r="AZ8" s="84" t="str">
        <f aca="false">IF(AW8=0," ",(AX8-(AW8*$AE8))/(1-$AE8))</f>
        <v> </v>
      </c>
      <c r="BA8" s="83" t="str">
        <f aca="false">IF(AY8=0," ",(AY8-AZ8)*100/AY8)</f>
        <v> </v>
      </c>
      <c r="BB8" s="85" t="str">
        <f aca="false">IF(AW8=0," ",(AX8-AW8)*100/AX8)</f>
        <v> </v>
      </c>
      <c r="BC8" s="84" t="str">
        <f aca="false">IF(AW8=0," ",(AX8*$AB8+AZ8*(2*$AC8-$AB8))/(2*$AC8))</f>
        <v> </v>
      </c>
      <c r="BD8" s="85" t="str">
        <f aca="false">IF(AW8=0," ",(BC8-AW8)*100/BC8)</f>
        <v> </v>
      </c>
      <c r="BE8" s="86"/>
      <c r="BF8" s="86"/>
      <c r="BG8" s="86"/>
      <c r="BH8" s="83" t="str">
        <f aca="false">IF(BE8=0," ",(BF8-(BE8*$AE8))/(1-$AE8))</f>
        <v> </v>
      </c>
      <c r="BI8" s="83" t="str">
        <f aca="false">IF(BG8=0," ",(BG8-BH8)*100/BG8)</f>
        <v> </v>
      </c>
      <c r="BJ8" s="85" t="str">
        <f aca="false">IF(BE8=0," ",(BF8-BE8)*100/BF8)</f>
        <v> </v>
      </c>
      <c r="BK8" s="83" t="str">
        <f aca="false">IF(BE8=0," ",(BF8*$AB8+BH8*(2*$AC8-$AB8))/(2*$AC8))</f>
        <v> </v>
      </c>
      <c r="BL8" s="88" t="str">
        <f aca="false">IF(BE8=0," ",(BK8-BE8)*100/BK8)</f>
        <v> </v>
      </c>
      <c r="BM8" s="14"/>
      <c r="BN8" s="96"/>
      <c r="BO8" s="97"/>
      <c r="BP8" s="98"/>
      <c r="BQ8" s="8"/>
      <c r="BR8" s="8"/>
      <c r="BS8" s="8"/>
      <c r="BT8" s="8"/>
      <c r="BU8" s="8"/>
      <c r="BV8" s="8"/>
      <c r="BW8" s="8"/>
      <c r="BX8" s="14"/>
      <c r="BY8" s="96"/>
      <c r="BZ8" s="97"/>
      <c r="CA8" s="98"/>
      <c r="CB8" s="8"/>
      <c r="CC8" s="8"/>
      <c r="CD8" s="8"/>
      <c r="CE8" s="8"/>
      <c r="CF8" s="8"/>
      <c r="CG8" s="8"/>
      <c r="CH8" s="8"/>
      <c r="CI8" s="14"/>
      <c r="CJ8" s="96"/>
      <c r="CK8" s="97"/>
      <c r="CL8" s="98"/>
      <c r="CM8" s="8"/>
      <c r="CN8" s="8"/>
      <c r="CO8" s="8"/>
      <c r="CP8" s="8"/>
      <c r="CQ8" s="8"/>
      <c r="CR8" s="8"/>
      <c r="CS8" s="8"/>
      <c r="CT8" s="14"/>
      <c r="CU8" s="96"/>
      <c r="CV8" s="97"/>
      <c r="CW8" s="98"/>
      <c r="CX8" s="8"/>
      <c r="CY8" s="8"/>
      <c r="CZ8" s="8"/>
      <c r="DA8" s="8"/>
      <c r="DB8" s="8"/>
      <c r="DC8" s="8"/>
      <c r="DD8" s="8"/>
      <c r="DE8" s="14"/>
      <c r="DF8" s="96"/>
      <c r="DG8" s="97"/>
      <c r="DH8" s="98"/>
      <c r="DI8" s="8"/>
      <c r="DJ8" s="8"/>
      <c r="DK8" s="8"/>
      <c r="DL8" s="8"/>
      <c r="DM8" s="8"/>
      <c r="DN8" s="8"/>
      <c r="DO8" s="8"/>
      <c r="DP8" s="14"/>
      <c r="DQ8" s="96"/>
      <c r="DR8" s="97"/>
      <c r="DS8" s="98"/>
      <c r="DT8" s="8"/>
      <c r="DU8" s="8"/>
      <c r="DV8" s="8"/>
      <c r="DW8" s="8"/>
      <c r="DX8" s="8"/>
      <c r="DY8" s="8"/>
      <c r="DZ8" s="8"/>
      <c r="EA8" s="14"/>
      <c r="EB8" s="71" t="s">
        <v>114</v>
      </c>
      <c r="EC8" s="72" t="n">
        <v>10</v>
      </c>
    </row>
    <row r="9" s="3" customFormat="true" ht="13.5" hidden="false" customHeight="false" outlineLevel="0" collapsed="false">
      <c r="A9" s="52" t="s">
        <v>115</v>
      </c>
      <c r="B9" s="99"/>
      <c r="C9" s="100"/>
      <c r="D9" s="52" t="s">
        <v>116</v>
      </c>
      <c r="E9" s="101" t="s">
        <v>117</v>
      </c>
      <c r="F9" s="8"/>
      <c r="G9" s="27" t="s">
        <v>118</v>
      </c>
      <c r="H9" s="102" t="n">
        <v>0.24</v>
      </c>
      <c r="I9" s="8"/>
      <c r="J9" s="58" t="s">
        <v>119</v>
      </c>
      <c r="K9" s="59" t="n">
        <v>0.5</v>
      </c>
      <c r="L9" s="14"/>
      <c r="M9" s="75" t="s">
        <v>120</v>
      </c>
      <c r="N9" s="76" t="s">
        <v>121</v>
      </c>
      <c r="O9" s="53" t="s">
        <v>105</v>
      </c>
      <c r="P9" s="8"/>
      <c r="Q9" s="77" t="n">
        <v>33089</v>
      </c>
      <c r="R9" s="78" t="n">
        <v>0.916666666666667</v>
      </c>
      <c r="S9" s="79" t="n">
        <v>5.5</v>
      </c>
      <c r="T9" s="79" t="n">
        <v>32.8</v>
      </c>
      <c r="U9" s="80" t="n">
        <v>110</v>
      </c>
      <c r="V9" s="81" t="n">
        <v>109</v>
      </c>
      <c r="W9" s="80" t="n">
        <v>40</v>
      </c>
      <c r="X9" s="79" t="n">
        <v>1.48</v>
      </c>
      <c r="Y9" s="79" t="n">
        <v>0.84</v>
      </c>
      <c r="Z9" s="79" t="n">
        <v>1.55</v>
      </c>
      <c r="AA9" s="82"/>
      <c r="AB9" s="83" t="n">
        <f aca="false">Y9+Z9</f>
        <v>2.39</v>
      </c>
      <c r="AC9" s="83" t="n">
        <f aca="false">X9+AB9</f>
        <v>3.87</v>
      </c>
      <c r="AD9" s="84" t="n">
        <f aca="false">(0.002228009259*(AC9-0.5*Y9))/($E$23*$E$24)</f>
        <v>0.174696180535227</v>
      </c>
      <c r="AE9" s="83" t="n">
        <f aca="false">Y9/AB9</f>
        <v>0.351464435146444</v>
      </c>
      <c r="AF9" s="83" t="n">
        <f aca="false">X9/AB9</f>
        <v>0.619246861924686</v>
      </c>
      <c r="AG9" s="83" t="n">
        <f aca="false">Y9*1440/$E$16</f>
        <v>13.44</v>
      </c>
      <c r="AH9" s="83" t="n">
        <f aca="false">AG9*1.03^($H$5-T9)</f>
        <v>10.5159933709528</v>
      </c>
      <c r="AI9" s="85" t="n">
        <v>2.54904761904762</v>
      </c>
      <c r="AJ9" s="85" t="n">
        <f aca="false">((U9+V9)/2)-AI9-W9</f>
        <v>66.9509523809524</v>
      </c>
      <c r="AK9" s="84" t="n">
        <f aca="false">AH9/AJ9</f>
        <v>0.157070108743436</v>
      </c>
      <c r="AL9" s="86"/>
      <c r="AM9" s="86"/>
      <c r="AN9" s="86"/>
      <c r="AO9" s="86"/>
      <c r="AP9" s="86"/>
      <c r="AQ9" s="86"/>
      <c r="AR9" s="83" t="str">
        <f aca="false">IF(AO9=0," ",(AP9-(AO9*$AE9))/(1-$AE9))</f>
        <v> </v>
      </c>
      <c r="AS9" s="83" t="str">
        <f aca="false">IF(AQ9=0," ",(AQ9-AR9)*100/AQ9)</f>
        <v> </v>
      </c>
      <c r="AT9" s="85" t="str">
        <f aca="false">IF(AO9=0," ",(AP9-AO9)*100/AP9)</f>
        <v> </v>
      </c>
      <c r="AU9" s="83" t="str">
        <f aca="false">IF(AO9=0," ",(AP9*$AB9+AR9*(2*$AC9-$AB9))/(2*$AC9))</f>
        <v> </v>
      </c>
      <c r="AV9" s="85" t="str">
        <f aca="false">IF(AO9=0," ",(AU9-AO9)*100/AU9)</f>
        <v> </v>
      </c>
      <c r="AW9" s="87"/>
      <c r="AX9" s="87"/>
      <c r="AY9" s="87"/>
      <c r="AZ9" s="84" t="str">
        <f aca="false">IF(AW9=0," ",(AX9-(AW9*$AE9))/(1-$AE9))</f>
        <v> </v>
      </c>
      <c r="BA9" s="83" t="str">
        <f aca="false">IF(AY9=0," ",(AY9-AZ9)*100/AY9)</f>
        <v> </v>
      </c>
      <c r="BB9" s="85" t="str">
        <f aca="false">IF(AW9=0," ",(AX9-AW9)*100/AX9)</f>
        <v> </v>
      </c>
      <c r="BC9" s="84" t="str">
        <f aca="false">IF(AW9=0," ",(AX9*$AB9+AZ9*(2*$AC9-$AB9))/(2*$AC9))</f>
        <v> </v>
      </c>
      <c r="BD9" s="85" t="str">
        <f aca="false">IF(AW9=0," ",(BC9-AW9)*100/BC9)</f>
        <v> </v>
      </c>
      <c r="BE9" s="86"/>
      <c r="BF9" s="86"/>
      <c r="BG9" s="86"/>
      <c r="BH9" s="83" t="str">
        <f aca="false">IF(BE9=0," ",(BF9-(BE9*$AE9))/(1-$AE9))</f>
        <v> </v>
      </c>
      <c r="BI9" s="83" t="str">
        <f aca="false">IF(BG9=0," ",(BG9-BH9)*100/BG9)</f>
        <v> </v>
      </c>
      <c r="BJ9" s="85" t="str">
        <f aca="false">IF(BE9=0," ",(BF9-BE9)*100/BF9)</f>
        <v> </v>
      </c>
      <c r="BK9" s="83" t="str">
        <f aca="false">IF(BE9=0," ",(BF9*$AB9+BH9*(2*$AC9-$AB9))/(2*$AC9))</f>
        <v> </v>
      </c>
      <c r="BL9" s="88" t="str">
        <f aca="false">IF(BE9=0," ",(BK9-BE9)*100/BK9)</f>
        <v> </v>
      </c>
      <c r="BM9" s="8"/>
      <c r="BN9" s="23" t="s">
        <v>122</v>
      </c>
      <c r="BO9" s="8"/>
      <c r="BP9" s="8"/>
      <c r="BQ9" s="8"/>
      <c r="BR9" s="8"/>
      <c r="BS9" s="8"/>
      <c r="BT9" s="8"/>
      <c r="BU9" s="8"/>
      <c r="BV9" s="8"/>
      <c r="BW9" s="8"/>
      <c r="BX9" s="8"/>
      <c r="BY9" s="23" t="s">
        <v>122</v>
      </c>
      <c r="BZ9" s="8"/>
      <c r="CA9" s="8"/>
      <c r="CB9" s="8"/>
      <c r="CC9" s="8"/>
      <c r="CD9" s="8"/>
      <c r="CE9" s="8"/>
      <c r="CF9" s="8"/>
      <c r="CG9" s="8"/>
      <c r="CH9" s="8"/>
      <c r="CI9" s="8"/>
      <c r="CJ9" s="23" t="s">
        <v>122</v>
      </c>
      <c r="CK9" s="8"/>
      <c r="CL9" s="8"/>
      <c r="CM9" s="8"/>
      <c r="CN9" s="8"/>
      <c r="CO9" s="8"/>
      <c r="CP9" s="8"/>
      <c r="CQ9" s="8"/>
      <c r="CR9" s="8"/>
      <c r="CS9" s="8"/>
      <c r="CT9" s="8"/>
      <c r="CU9" s="23" t="s">
        <v>122</v>
      </c>
      <c r="CV9" s="8"/>
      <c r="CW9" s="8"/>
      <c r="CX9" s="8"/>
      <c r="CY9" s="8"/>
      <c r="CZ9" s="8"/>
      <c r="DA9" s="8"/>
      <c r="DB9" s="8"/>
      <c r="DC9" s="8"/>
      <c r="DD9" s="8"/>
      <c r="DE9" s="8"/>
      <c r="DF9" s="23" t="s">
        <v>122</v>
      </c>
      <c r="DG9" s="8"/>
      <c r="DH9" s="8"/>
      <c r="DI9" s="8"/>
      <c r="DJ9" s="8"/>
      <c r="DK9" s="8"/>
      <c r="DL9" s="8"/>
      <c r="DM9" s="8"/>
      <c r="DN9" s="8"/>
      <c r="DO9" s="8"/>
      <c r="DP9" s="8"/>
      <c r="DQ9" s="23" t="s">
        <v>122</v>
      </c>
      <c r="DR9" s="8"/>
      <c r="DS9" s="8"/>
      <c r="DT9" s="8"/>
      <c r="DU9" s="8"/>
      <c r="DV9" s="8"/>
      <c r="DW9" s="8"/>
      <c r="DX9" s="8"/>
      <c r="DY9" s="8"/>
      <c r="DZ9" s="8"/>
      <c r="EA9" s="8"/>
      <c r="EB9" s="71" t="s">
        <v>123</v>
      </c>
      <c r="EC9" s="72" t="n">
        <v>6.5</v>
      </c>
    </row>
    <row r="10" customFormat="false" ht="16.5" hidden="false" customHeight="false" outlineLevel="0" collapsed="false">
      <c r="A10" s="103" t="s">
        <v>124</v>
      </c>
      <c r="B10" s="104"/>
      <c r="C10" s="100"/>
      <c r="D10" s="52" t="s">
        <v>125</v>
      </c>
      <c r="E10" s="101" t="s">
        <v>126</v>
      </c>
      <c r="F10" s="8"/>
      <c r="G10" s="71" t="s">
        <v>127</v>
      </c>
      <c r="H10" s="105" t="n">
        <v>15</v>
      </c>
      <c r="I10" s="8"/>
      <c r="J10" s="58" t="s">
        <v>128</v>
      </c>
      <c r="K10" s="59"/>
      <c r="L10" s="14"/>
      <c r="M10" s="106"/>
      <c r="N10" s="107"/>
      <c r="O10" s="108"/>
      <c r="P10" s="7"/>
      <c r="Q10" s="77" t="n">
        <v>33090</v>
      </c>
      <c r="R10" s="78" t="n">
        <v>0.0833333333333333</v>
      </c>
      <c r="S10" s="79" t="n">
        <v>9.5</v>
      </c>
      <c r="T10" s="79" t="n">
        <v>30.6</v>
      </c>
      <c r="U10" s="80" t="n">
        <v>110</v>
      </c>
      <c r="V10" s="81" t="n">
        <v>109</v>
      </c>
      <c r="W10" s="80" t="n">
        <v>40</v>
      </c>
      <c r="X10" s="79" t="n">
        <v>1.5</v>
      </c>
      <c r="Y10" s="79" t="n">
        <v>0.81</v>
      </c>
      <c r="Z10" s="79" t="n">
        <v>1.58</v>
      </c>
      <c r="AA10" s="82"/>
      <c r="AB10" s="83" t="n">
        <f aca="false">Y10+Z10</f>
        <v>2.39</v>
      </c>
      <c r="AC10" s="83" t="n">
        <f aca="false">X10+AB10</f>
        <v>3.89</v>
      </c>
      <c r="AD10" s="84" t="n">
        <f aca="false">(0.002228009259*(AC10-0.5*Y10))/($E$23*$E$24)</f>
        <v>0.176468460627614</v>
      </c>
      <c r="AE10" s="83" t="n">
        <f aca="false">Y10/AB10</f>
        <v>0.338912133891213</v>
      </c>
      <c r="AF10" s="83" t="n">
        <f aca="false">X10/AB10</f>
        <v>0.627615062761506</v>
      </c>
      <c r="AG10" s="83" t="n">
        <f aca="false">Y10*1440/$E$16</f>
        <v>12.96</v>
      </c>
      <c r="AH10" s="83" t="n">
        <f aca="false">AG10*1.03^($H$5-T10)</f>
        <v>10.8217608151257</v>
      </c>
      <c r="AI10" s="85" t="n">
        <v>2.54904761904762</v>
      </c>
      <c r="AJ10" s="85" t="n">
        <f aca="false">((U10+V10)/2)-AI10-W10</f>
        <v>66.9509523809524</v>
      </c>
      <c r="AK10" s="84" t="n">
        <f aca="false">AH10/AJ10</f>
        <v>0.161637145257466</v>
      </c>
      <c r="AL10" s="86"/>
      <c r="AM10" s="86"/>
      <c r="AN10" s="86"/>
      <c r="AO10" s="86"/>
      <c r="AP10" s="86"/>
      <c r="AQ10" s="86"/>
      <c r="AR10" s="83" t="str">
        <f aca="false">IF(AO10=0," ",(AP10-(AO10*$AE10))/(1-$AE10))</f>
        <v> </v>
      </c>
      <c r="AS10" s="83" t="str">
        <f aca="false">IF(AQ10=0," ",(AQ10-AR10)*100/AQ10)</f>
        <v> </v>
      </c>
      <c r="AT10" s="85" t="str">
        <f aca="false">IF(AO10=0," ",(AP10-AO10)*100/AP10)</f>
        <v> </v>
      </c>
      <c r="AU10" s="83" t="str">
        <f aca="false">IF(AO10=0," ",(AP10*$AB10+AR10*(2*$AC10-$AB10))/(2*$AC10))</f>
        <v> </v>
      </c>
      <c r="AV10" s="85" t="str">
        <f aca="false">IF(AO10=0," ",(AU10-AO10)*100/AU10)</f>
        <v> </v>
      </c>
      <c r="AW10" s="87"/>
      <c r="AX10" s="87"/>
      <c r="AY10" s="87"/>
      <c r="AZ10" s="84" t="str">
        <f aca="false">IF(AW10=0," ",(AX10-(AW10*$AE10))/(1-$AE10))</f>
        <v> </v>
      </c>
      <c r="BA10" s="83" t="str">
        <f aca="false">IF(AY10=0," ",(AY10-AZ10)*100/AY10)</f>
        <v> </v>
      </c>
      <c r="BB10" s="85" t="str">
        <f aca="false">IF(AW10=0," ",(AX10-AW10)*100/AX10)</f>
        <v> </v>
      </c>
      <c r="BC10" s="84" t="str">
        <f aca="false">IF(AW10=0," ",(AX10*$AB10+AZ10*(2*$AC10-$AB10))/(2*$AC10))</f>
        <v> </v>
      </c>
      <c r="BD10" s="85" t="str">
        <f aca="false">IF(AW10=0," ",(BC10-AW10)*100/BC10)</f>
        <v> </v>
      </c>
      <c r="BE10" s="86"/>
      <c r="BF10" s="86"/>
      <c r="BG10" s="86"/>
      <c r="BH10" s="83" t="str">
        <f aca="false">IF(BE10=0," ",(BF10-(BE10*$AE10))/(1-$AE10))</f>
        <v> </v>
      </c>
      <c r="BI10" s="83" t="str">
        <f aca="false">IF(BG10=0," ",(BG10-BH10)*100/BG10)</f>
        <v> </v>
      </c>
      <c r="BJ10" s="85" t="str">
        <f aca="false">IF(BE10=0," ",(BF10-BE10)*100/BF10)</f>
        <v> </v>
      </c>
      <c r="BK10" s="83" t="str">
        <f aca="false">IF(BE10=0," ",(BF10*$AB10+BH10*(2*$AC10-$AB10))/(2*$AC10))</f>
        <v> </v>
      </c>
      <c r="BL10" s="88" t="str">
        <f aca="false">IF(BE10=0," ",(BK10-BE10)*100/BK10)</f>
        <v> </v>
      </c>
      <c r="BM10" s="7"/>
      <c r="BN10" s="109" t="s">
        <v>129</v>
      </c>
      <c r="BO10" s="110" t="s">
        <v>130</v>
      </c>
      <c r="BP10" s="111" t="s">
        <v>131</v>
      </c>
      <c r="BQ10" s="111" t="s">
        <v>132</v>
      </c>
      <c r="BR10" s="111" t="s">
        <v>133</v>
      </c>
      <c r="BS10" s="110" t="s">
        <v>134</v>
      </c>
      <c r="BT10" s="112" t="s">
        <v>135</v>
      </c>
      <c r="BU10" s="110" t="s">
        <v>136</v>
      </c>
      <c r="BV10" s="110" t="s">
        <v>137</v>
      </c>
      <c r="BW10" s="113" t="s">
        <v>138</v>
      </c>
      <c r="BX10" s="7"/>
      <c r="BY10" s="109" t="s">
        <v>129</v>
      </c>
      <c r="BZ10" s="110" t="s">
        <v>130</v>
      </c>
      <c r="CA10" s="112" t="s">
        <v>139</v>
      </c>
      <c r="CB10" s="110" t="s">
        <v>140</v>
      </c>
      <c r="CC10" s="112" t="s">
        <v>141</v>
      </c>
      <c r="CD10" s="110" t="s">
        <v>134</v>
      </c>
      <c r="CE10" s="112" t="s">
        <v>135</v>
      </c>
      <c r="CF10" s="110" t="s">
        <v>136</v>
      </c>
      <c r="CG10" s="110" t="s">
        <v>137</v>
      </c>
      <c r="CH10" s="113" t="s">
        <v>138</v>
      </c>
      <c r="CI10" s="7"/>
      <c r="CJ10" s="109" t="s">
        <v>129</v>
      </c>
      <c r="CK10" s="110" t="s">
        <v>130</v>
      </c>
      <c r="CL10" s="112" t="s">
        <v>142</v>
      </c>
      <c r="CM10" s="110" t="s">
        <v>143</v>
      </c>
      <c r="CN10" s="112" t="s">
        <v>144</v>
      </c>
      <c r="CO10" s="110" t="s">
        <v>134</v>
      </c>
      <c r="CP10" s="112" t="s">
        <v>135</v>
      </c>
      <c r="CQ10" s="110" t="s">
        <v>136</v>
      </c>
      <c r="CR10" s="110" t="s">
        <v>137</v>
      </c>
      <c r="CS10" s="113" t="s">
        <v>138</v>
      </c>
      <c r="CT10" s="7"/>
      <c r="CU10" s="109" t="s">
        <v>129</v>
      </c>
      <c r="CV10" s="110" t="s">
        <v>130</v>
      </c>
      <c r="CW10" s="112" t="s">
        <v>145</v>
      </c>
      <c r="CX10" s="110" t="s">
        <v>146</v>
      </c>
      <c r="CY10" s="112" t="s">
        <v>147</v>
      </c>
      <c r="CZ10" s="110" t="s">
        <v>134</v>
      </c>
      <c r="DA10" s="112" t="s">
        <v>135</v>
      </c>
      <c r="DB10" s="110" t="s">
        <v>136</v>
      </c>
      <c r="DC10" s="110" t="s">
        <v>137</v>
      </c>
      <c r="DD10" s="113" t="s">
        <v>138</v>
      </c>
      <c r="DE10" s="7"/>
      <c r="DF10" s="109" t="s">
        <v>129</v>
      </c>
      <c r="DG10" s="110" t="s">
        <v>130</v>
      </c>
      <c r="DH10" s="112" t="s">
        <v>142</v>
      </c>
      <c r="DI10" s="110" t="s">
        <v>143</v>
      </c>
      <c r="DJ10" s="112" t="s">
        <v>144</v>
      </c>
      <c r="DK10" s="110" t="s">
        <v>134</v>
      </c>
      <c r="DL10" s="112" t="s">
        <v>135</v>
      </c>
      <c r="DM10" s="110" t="s">
        <v>136</v>
      </c>
      <c r="DN10" s="110" t="s">
        <v>137</v>
      </c>
      <c r="DO10" s="113" t="s">
        <v>138</v>
      </c>
      <c r="DP10" s="7"/>
      <c r="DQ10" s="109" t="s">
        <v>129</v>
      </c>
      <c r="DR10" s="110" t="s">
        <v>130</v>
      </c>
      <c r="DS10" s="112" t="s">
        <v>148</v>
      </c>
      <c r="DT10" s="110" t="s">
        <v>149</v>
      </c>
      <c r="DU10" s="112" t="s">
        <v>150</v>
      </c>
      <c r="DV10" s="110" t="s">
        <v>134</v>
      </c>
      <c r="DW10" s="112" t="s">
        <v>135</v>
      </c>
      <c r="DX10" s="110" t="s">
        <v>136</v>
      </c>
      <c r="DY10" s="110" t="s">
        <v>137</v>
      </c>
      <c r="DZ10" s="113" t="s">
        <v>138</v>
      </c>
      <c r="EA10" s="7"/>
      <c r="EB10" s="71" t="s">
        <v>151</v>
      </c>
      <c r="EC10" s="72" t="n">
        <v>10</v>
      </c>
    </row>
    <row r="11" customFormat="false" ht="16.5" hidden="false" customHeight="false" outlineLevel="0" collapsed="false">
      <c r="A11" s="114"/>
      <c r="B11" s="104"/>
      <c r="C11" s="100"/>
      <c r="D11" s="52" t="s">
        <v>152</v>
      </c>
      <c r="E11" s="115" t="s">
        <v>153</v>
      </c>
      <c r="F11" s="8"/>
      <c r="G11" s="52" t="s">
        <v>154</v>
      </c>
      <c r="H11" s="116" t="n">
        <f aca="false">H10*E16/1440</f>
        <v>0.9375</v>
      </c>
      <c r="I11" s="8"/>
      <c r="J11" s="58" t="s">
        <v>155</v>
      </c>
      <c r="K11" s="59"/>
      <c r="L11" s="8"/>
      <c r="M11" s="106"/>
      <c r="N11" s="107"/>
      <c r="O11" s="108"/>
      <c r="P11" s="7"/>
      <c r="Q11" s="77" t="n">
        <v>33090</v>
      </c>
      <c r="R11" s="78" t="n">
        <v>0.25</v>
      </c>
      <c r="S11" s="79" t="n">
        <v>13.5</v>
      </c>
      <c r="T11" s="79" t="n">
        <v>30.6</v>
      </c>
      <c r="U11" s="80" t="n">
        <v>110</v>
      </c>
      <c r="V11" s="81" t="n">
        <v>109</v>
      </c>
      <c r="W11" s="80" t="n">
        <v>40</v>
      </c>
      <c r="X11" s="79" t="n">
        <v>1.5</v>
      </c>
      <c r="Y11" s="79" t="n">
        <v>0.84</v>
      </c>
      <c r="Z11" s="79" t="n">
        <v>1.58</v>
      </c>
      <c r="AA11" s="82"/>
      <c r="AB11" s="83" t="n">
        <f aca="false">Y11+Z11</f>
        <v>2.42</v>
      </c>
      <c r="AC11" s="83" t="n">
        <f aca="false">X11+AB11</f>
        <v>3.92</v>
      </c>
      <c r="AD11" s="84" t="n">
        <f aca="false">(0.002228009259*(AC11-0.5*Y11))/($E$23*$E$24)</f>
        <v>0.177228009238636</v>
      </c>
      <c r="AE11" s="83" t="n">
        <f aca="false">Y11/AB11</f>
        <v>0.347107438016529</v>
      </c>
      <c r="AF11" s="83" t="n">
        <f aca="false">X11/AB11</f>
        <v>0.619834710743802</v>
      </c>
      <c r="AG11" s="83" t="n">
        <f aca="false">Y11*1440/$E$16</f>
        <v>13.44</v>
      </c>
      <c r="AH11" s="83" t="n">
        <f aca="false">AG11*1.03^($H$5-T11)</f>
        <v>11.2225667712414</v>
      </c>
      <c r="AI11" s="85" t="n">
        <v>2.54904761904762</v>
      </c>
      <c r="AJ11" s="85" t="n">
        <f aca="false">((U11+V11)/2)-AI11-W11</f>
        <v>66.9509523809524</v>
      </c>
      <c r="AK11" s="84" t="n">
        <f aca="false">AH11/AJ11</f>
        <v>0.167623706192927</v>
      </c>
      <c r="AL11" s="86"/>
      <c r="AM11" s="86"/>
      <c r="AN11" s="86"/>
      <c r="AO11" s="86"/>
      <c r="AP11" s="86"/>
      <c r="AQ11" s="86"/>
      <c r="AR11" s="83" t="str">
        <f aca="false">IF(AO11=0," ",(AP11-(AO11*$AE11))/(1-$AE11))</f>
        <v> </v>
      </c>
      <c r="AS11" s="83" t="str">
        <f aca="false">IF(AQ11=0," ",(AQ11-AR11)*100/AQ11)</f>
        <v> </v>
      </c>
      <c r="AT11" s="85" t="str">
        <f aca="false">IF(AO11=0," ",(AP11-AO11)*100/AP11)</f>
        <v> </v>
      </c>
      <c r="AU11" s="83" t="str">
        <f aca="false">IF(AO11=0," ",(AP11*$AB11+AR11*(2*$AC11-$AB11))/(2*$AC11))</f>
        <v> </v>
      </c>
      <c r="AV11" s="85" t="str">
        <f aca="false">IF(AO11=0," ",(AU11-AO11)*100/AU11)</f>
        <v> </v>
      </c>
      <c r="AW11" s="87"/>
      <c r="AX11" s="87"/>
      <c r="AY11" s="87"/>
      <c r="AZ11" s="84" t="str">
        <f aca="false">IF(AW11=0," ",(AX11-(AW11*$AE11))/(1-$AE11))</f>
        <v> </v>
      </c>
      <c r="BA11" s="83" t="str">
        <f aca="false">IF(AY11=0," ",(AY11-AZ11)*100/AY11)</f>
        <v> </v>
      </c>
      <c r="BB11" s="85" t="str">
        <f aca="false">IF(AW11=0," ",(AX11-AW11)*100/AX11)</f>
        <v> </v>
      </c>
      <c r="BC11" s="84" t="str">
        <f aca="false">IF(AW11=0," ",(AX11*$AB11+AZ11*(2*$AC11-$AB11))/(2*$AC11))</f>
        <v> </v>
      </c>
      <c r="BD11" s="85" t="str">
        <f aca="false">IF(AW11=0," ",(BC11-AW11)*100/BC11)</f>
        <v> </v>
      </c>
      <c r="BE11" s="86"/>
      <c r="BF11" s="86"/>
      <c r="BG11" s="86"/>
      <c r="BH11" s="83" t="str">
        <f aca="false">IF(BE11=0," ",(BF11-(BE11*$AE11))/(1-$AE11))</f>
        <v> </v>
      </c>
      <c r="BI11" s="83" t="str">
        <f aca="false">IF(BG11=0," ",(BG11-BH11)*100/BG11)</f>
        <v> </v>
      </c>
      <c r="BJ11" s="85" t="str">
        <f aca="false">IF(BE11=0," ",(BF11-BE11)*100/BF11)</f>
        <v> </v>
      </c>
      <c r="BK11" s="83" t="str">
        <f aca="false">IF(BE11=0," ",(BF11*$AB11+BH11*(2*$AC11-$AB11))/(2*$AC11))</f>
        <v> </v>
      </c>
      <c r="BL11" s="88" t="str">
        <f aca="false">IF(BE11=0," ",(BK11-BE11)*100/BK11)</f>
        <v> </v>
      </c>
      <c r="BM11" s="7"/>
      <c r="BN11" s="117" t="s">
        <v>156</v>
      </c>
      <c r="BO11" s="118" t="s">
        <v>63</v>
      </c>
      <c r="BP11" s="119" t="n">
        <v>33094</v>
      </c>
      <c r="BQ11" s="119" t="n">
        <v>33094</v>
      </c>
      <c r="BR11" s="119" t="n">
        <v>33094</v>
      </c>
      <c r="BS11" s="120" t="s">
        <v>157</v>
      </c>
      <c r="BT11" s="121" t="s">
        <v>157</v>
      </c>
      <c r="BU11" s="122" t="s">
        <v>157</v>
      </c>
      <c r="BV11" s="120" t="s">
        <v>157</v>
      </c>
      <c r="BW11" s="123" t="s">
        <v>157</v>
      </c>
      <c r="BX11" s="7"/>
      <c r="BY11" s="117" t="s">
        <v>156</v>
      </c>
      <c r="BZ11" s="118" t="s">
        <v>63</v>
      </c>
      <c r="CA11" s="119" t="n">
        <v>33129</v>
      </c>
      <c r="CB11" s="119" t="n">
        <v>33129</v>
      </c>
      <c r="CC11" s="119" t="n">
        <v>33129</v>
      </c>
      <c r="CD11" s="120" t="s">
        <v>157</v>
      </c>
      <c r="CE11" s="121" t="s">
        <v>157</v>
      </c>
      <c r="CF11" s="122" t="s">
        <v>157</v>
      </c>
      <c r="CG11" s="120" t="s">
        <v>157</v>
      </c>
      <c r="CH11" s="123" t="s">
        <v>157</v>
      </c>
      <c r="CI11" s="7"/>
      <c r="CJ11" s="117" t="s">
        <v>156</v>
      </c>
      <c r="CK11" s="118" t="s">
        <v>63</v>
      </c>
      <c r="CL11" s="119" t="n">
        <v>33151</v>
      </c>
      <c r="CM11" s="119" t="n">
        <v>33151</v>
      </c>
      <c r="CN11" s="119" t="n">
        <v>33151</v>
      </c>
      <c r="CO11" s="120" t="s">
        <v>157</v>
      </c>
      <c r="CP11" s="121" t="s">
        <v>157</v>
      </c>
      <c r="CQ11" s="122" t="s">
        <v>157</v>
      </c>
      <c r="CR11" s="120" t="s">
        <v>157</v>
      </c>
      <c r="CS11" s="123" t="s">
        <v>157</v>
      </c>
      <c r="CT11" s="7"/>
      <c r="CU11" s="117" t="s">
        <v>156</v>
      </c>
      <c r="CV11" s="118" t="s">
        <v>63</v>
      </c>
      <c r="CW11" s="124"/>
      <c r="CX11" s="124"/>
      <c r="CY11" s="124"/>
      <c r="CZ11" s="120" t="s">
        <v>157</v>
      </c>
      <c r="DA11" s="121" t="s">
        <v>157</v>
      </c>
      <c r="DB11" s="122" t="s">
        <v>157</v>
      </c>
      <c r="DC11" s="120" t="s">
        <v>157</v>
      </c>
      <c r="DD11" s="123" t="s">
        <v>157</v>
      </c>
      <c r="DE11" s="7"/>
      <c r="DF11" s="117" t="s">
        <v>156</v>
      </c>
      <c r="DG11" s="118" t="s">
        <v>63</v>
      </c>
      <c r="DH11" s="119"/>
      <c r="DI11" s="119"/>
      <c r="DJ11" s="119"/>
      <c r="DK11" s="120" t="s">
        <v>157</v>
      </c>
      <c r="DL11" s="121" t="s">
        <v>157</v>
      </c>
      <c r="DM11" s="122" t="s">
        <v>157</v>
      </c>
      <c r="DN11" s="120" t="s">
        <v>157</v>
      </c>
      <c r="DO11" s="123" t="s">
        <v>157</v>
      </c>
      <c r="DP11" s="7"/>
      <c r="DQ11" s="117" t="s">
        <v>156</v>
      </c>
      <c r="DR11" s="118" t="s">
        <v>63</v>
      </c>
      <c r="DS11" s="124"/>
      <c r="DT11" s="124"/>
      <c r="DU11" s="124"/>
      <c r="DV11" s="120" t="s">
        <v>157</v>
      </c>
      <c r="DW11" s="121" t="s">
        <v>157</v>
      </c>
      <c r="DX11" s="122" t="s">
        <v>157</v>
      </c>
      <c r="DY11" s="120" t="s">
        <v>157</v>
      </c>
      <c r="DZ11" s="123" t="s">
        <v>157</v>
      </c>
      <c r="EA11" s="7"/>
      <c r="EB11" s="71" t="s">
        <v>158</v>
      </c>
      <c r="EC11" s="72" t="n">
        <v>10</v>
      </c>
    </row>
    <row r="12" customFormat="false" ht="16.5" hidden="false" customHeight="false" outlineLevel="0" collapsed="false">
      <c r="A12" s="52" t="s">
        <v>159</v>
      </c>
      <c r="B12" s="99"/>
      <c r="C12" s="100"/>
      <c r="D12" s="56" t="s">
        <v>160</v>
      </c>
      <c r="E12" s="125" t="s">
        <v>161</v>
      </c>
      <c r="F12" s="8"/>
      <c r="G12" s="52" t="s">
        <v>162</v>
      </c>
      <c r="H12" s="116" t="n">
        <f aca="false">H11/H9</f>
        <v>3.90625</v>
      </c>
      <c r="I12" s="8"/>
      <c r="J12" s="58" t="s">
        <v>163</v>
      </c>
      <c r="K12" s="59"/>
      <c r="L12" s="7"/>
      <c r="M12" s="106"/>
      <c r="N12" s="107"/>
      <c r="O12" s="108"/>
      <c r="P12" s="7"/>
      <c r="Q12" s="77" t="n">
        <v>33090</v>
      </c>
      <c r="R12" s="78" t="n">
        <v>0.458333333333333</v>
      </c>
      <c r="S12" s="79" t="n">
        <v>18.5</v>
      </c>
      <c r="T12" s="79" t="n">
        <v>30.6</v>
      </c>
      <c r="U12" s="80" t="n">
        <v>110</v>
      </c>
      <c r="V12" s="81" t="n">
        <v>109</v>
      </c>
      <c r="W12" s="80" t="n">
        <v>38</v>
      </c>
      <c r="X12" s="79" t="n">
        <v>1.5</v>
      </c>
      <c r="Y12" s="79" t="n">
        <v>0.84</v>
      </c>
      <c r="Z12" s="79" t="n">
        <v>1.57</v>
      </c>
      <c r="AA12" s="82"/>
      <c r="AB12" s="83" t="n">
        <f aca="false">Y12+Z12</f>
        <v>2.41</v>
      </c>
      <c r="AC12" s="83" t="n">
        <f aca="false">X12+AB12</f>
        <v>3.91</v>
      </c>
      <c r="AD12" s="84" t="n">
        <f aca="false">(0.002228009259*(AC12-0.5*Y12))/($E$23*$E$24)</f>
        <v>0.176721643497955</v>
      </c>
      <c r="AE12" s="83" t="n">
        <f aca="false">Y12/AB12</f>
        <v>0.348547717842324</v>
      </c>
      <c r="AF12" s="83" t="n">
        <f aca="false">X12/AB12</f>
        <v>0.622406639004149</v>
      </c>
      <c r="AG12" s="83" t="n">
        <f aca="false">Y12*1440/$E$16</f>
        <v>13.44</v>
      </c>
      <c r="AH12" s="83" t="n">
        <f aca="false">AG12*1.03^($H$5-T12)</f>
        <v>11.2225667712414</v>
      </c>
      <c r="AI12" s="85" t="n">
        <v>2.54904761904762</v>
      </c>
      <c r="AJ12" s="85" t="n">
        <f aca="false">((U12+V12)/2)-AI12-W12</f>
        <v>68.9509523809524</v>
      </c>
      <c r="AK12" s="84" t="n">
        <f aca="false">AH12/AJ12</f>
        <v>0.162761591881096</v>
      </c>
      <c r="AL12" s="86"/>
      <c r="AM12" s="86"/>
      <c r="AN12" s="86"/>
      <c r="AO12" s="86"/>
      <c r="AP12" s="86"/>
      <c r="AQ12" s="86"/>
      <c r="AR12" s="83" t="str">
        <f aca="false">IF(AO12=0," ",(AP12-(AO12*$AE12))/(1-$AE12))</f>
        <v> </v>
      </c>
      <c r="AS12" s="83" t="str">
        <f aca="false">IF(AQ12=0," ",(AQ12-AR12)*100/AQ12)</f>
        <v> </v>
      </c>
      <c r="AT12" s="85" t="str">
        <f aca="false">IF(AO12=0," ",(AP12-AO12)*100/AP12)</f>
        <v> </v>
      </c>
      <c r="AU12" s="83" t="str">
        <f aca="false">IF(AO12=0," ",(AP12*$AB12+AR12*(2*$AC12-$AB12))/(2*$AC12))</f>
        <v> </v>
      </c>
      <c r="AV12" s="85" t="str">
        <f aca="false">IF(AO12=0," ",(AU12-AO12)*100/AU12)</f>
        <v> </v>
      </c>
      <c r="AW12" s="87"/>
      <c r="AX12" s="87"/>
      <c r="AY12" s="87"/>
      <c r="AZ12" s="84" t="str">
        <f aca="false">IF(AW12=0," ",(AX12-(AW12*$AE12))/(1-$AE12))</f>
        <v> </v>
      </c>
      <c r="BA12" s="83" t="str">
        <f aca="false">IF(AY12=0," ",(AY12-AZ12)*100/AY12)</f>
        <v> </v>
      </c>
      <c r="BB12" s="85" t="str">
        <f aca="false">IF(AW12=0," ",(AX12-AW12)*100/AX12)</f>
        <v> </v>
      </c>
      <c r="BC12" s="84" t="str">
        <f aca="false">IF(AW12=0," ",(AX12*$AB12+AZ12*(2*$AC12-$AB12))/(2*$AC12))</f>
        <v> </v>
      </c>
      <c r="BD12" s="85" t="str">
        <f aca="false">IF(AW12=0," ",(BC12-AW12)*100/BC12)</f>
        <v> </v>
      </c>
      <c r="BE12" s="86"/>
      <c r="BF12" s="86"/>
      <c r="BG12" s="86"/>
      <c r="BH12" s="83" t="str">
        <f aca="false">IF(BE12=0," ",(BF12-(BE12*$AE12))/(1-$AE12))</f>
        <v> </v>
      </c>
      <c r="BI12" s="83" t="str">
        <f aca="false">IF(BG12=0," ",(BG12-BH12)*100/BG12)</f>
        <v> </v>
      </c>
      <c r="BJ12" s="85" t="str">
        <f aca="false">IF(BE12=0," ",(BF12-BE12)*100/BF12)</f>
        <v> </v>
      </c>
      <c r="BK12" s="83" t="str">
        <f aca="false">IF(BE12=0," ",(BF12*$AB12+BH12*(2*$AC12-$AB12))/(2*$AC12))</f>
        <v> </v>
      </c>
      <c r="BL12" s="88" t="str">
        <f aca="false">IF(BE12=0," ",(BK12-BE12)*100/BK12)</f>
        <v> </v>
      </c>
      <c r="BM12" s="7"/>
      <c r="BN12" s="117" t="s">
        <v>164</v>
      </c>
      <c r="BO12" s="118" t="s">
        <v>64</v>
      </c>
      <c r="BP12" s="126" t="n">
        <v>0.458333333333333</v>
      </c>
      <c r="BQ12" s="126" t="n">
        <v>0.458333333333333</v>
      </c>
      <c r="BR12" s="126" t="n">
        <v>0.458333333333333</v>
      </c>
      <c r="BS12" s="120" t="s">
        <v>157</v>
      </c>
      <c r="BT12" s="121" t="s">
        <v>157</v>
      </c>
      <c r="BU12" s="122" t="s">
        <v>157</v>
      </c>
      <c r="BV12" s="120" t="s">
        <v>157</v>
      </c>
      <c r="BW12" s="123" t="s">
        <v>157</v>
      </c>
      <c r="BX12" s="7"/>
      <c r="BY12" s="117" t="s">
        <v>164</v>
      </c>
      <c r="BZ12" s="118" t="s">
        <v>64</v>
      </c>
      <c r="CA12" s="126" t="n">
        <v>0.38125</v>
      </c>
      <c r="CB12" s="126" t="n">
        <v>0.38125</v>
      </c>
      <c r="CC12" s="126" t="n">
        <v>0.38125</v>
      </c>
      <c r="CD12" s="120" t="s">
        <v>157</v>
      </c>
      <c r="CE12" s="121" t="s">
        <v>157</v>
      </c>
      <c r="CF12" s="122" t="s">
        <v>157</v>
      </c>
      <c r="CG12" s="120" t="s">
        <v>157</v>
      </c>
      <c r="CH12" s="123" t="s">
        <v>157</v>
      </c>
      <c r="CI12" s="7"/>
      <c r="CJ12" s="117" t="s">
        <v>164</v>
      </c>
      <c r="CK12" s="118" t="s">
        <v>64</v>
      </c>
      <c r="CL12" s="126" t="n">
        <v>0.8125</v>
      </c>
      <c r="CM12" s="126" t="n">
        <v>0.8125</v>
      </c>
      <c r="CN12" s="126" t="n">
        <v>0.8125</v>
      </c>
      <c r="CO12" s="120" t="s">
        <v>157</v>
      </c>
      <c r="CP12" s="121" t="s">
        <v>157</v>
      </c>
      <c r="CQ12" s="122" t="s">
        <v>157</v>
      </c>
      <c r="CR12" s="120" t="s">
        <v>157</v>
      </c>
      <c r="CS12" s="123" t="s">
        <v>157</v>
      </c>
      <c r="CT12" s="7"/>
      <c r="CU12" s="117" t="s">
        <v>164</v>
      </c>
      <c r="CV12" s="118" t="s">
        <v>64</v>
      </c>
      <c r="CW12" s="127"/>
      <c r="CX12" s="127"/>
      <c r="CY12" s="127"/>
      <c r="CZ12" s="120" t="s">
        <v>157</v>
      </c>
      <c r="DA12" s="121" t="s">
        <v>157</v>
      </c>
      <c r="DB12" s="122" t="s">
        <v>157</v>
      </c>
      <c r="DC12" s="120" t="s">
        <v>157</v>
      </c>
      <c r="DD12" s="123" t="s">
        <v>157</v>
      </c>
      <c r="DE12" s="7"/>
      <c r="DF12" s="117" t="s">
        <v>164</v>
      </c>
      <c r="DG12" s="118" t="s">
        <v>64</v>
      </c>
      <c r="DH12" s="126"/>
      <c r="DI12" s="126"/>
      <c r="DJ12" s="126"/>
      <c r="DK12" s="120" t="s">
        <v>157</v>
      </c>
      <c r="DL12" s="121" t="s">
        <v>157</v>
      </c>
      <c r="DM12" s="122" t="s">
        <v>157</v>
      </c>
      <c r="DN12" s="120" t="s">
        <v>157</v>
      </c>
      <c r="DO12" s="123" t="s">
        <v>157</v>
      </c>
      <c r="DP12" s="7"/>
      <c r="DQ12" s="117" t="s">
        <v>164</v>
      </c>
      <c r="DR12" s="118" t="s">
        <v>64</v>
      </c>
      <c r="DS12" s="127"/>
      <c r="DT12" s="127"/>
      <c r="DU12" s="127"/>
      <c r="DV12" s="120" t="s">
        <v>157</v>
      </c>
      <c r="DW12" s="121" t="s">
        <v>157</v>
      </c>
      <c r="DX12" s="122" t="s">
        <v>157</v>
      </c>
      <c r="DY12" s="120" t="s">
        <v>157</v>
      </c>
      <c r="DZ12" s="123" t="s">
        <v>157</v>
      </c>
      <c r="EA12" s="7"/>
      <c r="EB12" s="128" t="s">
        <v>165</v>
      </c>
      <c r="EC12" s="72" t="n">
        <v>5881.41</v>
      </c>
    </row>
    <row r="13" customFormat="false" ht="15.75" hidden="false" customHeight="false" outlineLevel="0" collapsed="false">
      <c r="A13" s="52" t="s">
        <v>166</v>
      </c>
      <c r="B13" s="99"/>
      <c r="C13" s="100"/>
      <c r="D13" s="97"/>
      <c r="E13" s="129"/>
      <c r="F13" s="8"/>
      <c r="G13" s="52" t="s">
        <v>167</v>
      </c>
      <c r="H13" s="116" t="n">
        <f aca="false">H12-H11</f>
        <v>2.96875</v>
      </c>
      <c r="I13" s="8"/>
      <c r="J13" s="58" t="s">
        <v>168</v>
      </c>
      <c r="K13" s="59"/>
      <c r="L13" s="7"/>
      <c r="M13" s="106"/>
      <c r="N13" s="107"/>
      <c r="O13" s="108"/>
      <c r="P13" s="7"/>
      <c r="Q13" s="77" t="n">
        <v>33090</v>
      </c>
      <c r="R13" s="78" t="n">
        <v>0.645833333333333</v>
      </c>
      <c r="S13" s="79" t="n">
        <v>23</v>
      </c>
      <c r="T13" s="79" t="n">
        <v>30.6</v>
      </c>
      <c r="U13" s="80" t="n">
        <v>110</v>
      </c>
      <c r="V13" s="81" t="n">
        <v>109</v>
      </c>
      <c r="W13" s="80" t="n">
        <v>40</v>
      </c>
      <c r="X13" s="79" t="n">
        <v>1.5</v>
      </c>
      <c r="Y13" s="79" t="n">
        <v>0.84</v>
      </c>
      <c r="Z13" s="79" t="n">
        <v>1.57</v>
      </c>
      <c r="AA13" s="82"/>
      <c r="AB13" s="83" t="n">
        <f aca="false">Y13+Z13</f>
        <v>2.41</v>
      </c>
      <c r="AC13" s="83" t="n">
        <f aca="false">X13+AB13</f>
        <v>3.91</v>
      </c>
      <c r="AD13" s="84" t="n">
        <f aca="false">(0.002228009259*(AC13-0.5*Y13))/($E$23*$E$24)</f>
        <v>0.176721643497955</v>
      </c>
      <c r="AE13" s="83" t="n">
        <f aca="false">Y13/AB13</f>
        <v>0.348547717842324</v>
      </c>
      <c r="AF13" s="83" t="n">
        <f aca="false">X13/AB13</f>
        <v>0.622406639004149</v>
      </c>
      <c r="AG13" s="83" t="n">
        <f aca="false">Y13*1440/$E$16</f>
        <v>13.44</v>
      </c>
      <c r="AH13" s="83" t="n">
        <f aca="false">AG13*1.03^($H$5-T13)</f>
        <v>11.2225667712414</v>
      </c>
      <c r="AI13" s="85" t="n">
        <v>2.54904761904762</v>
      </c>
      <c r="AJ13" s="85" t="n">
        <f aca="false">((U13+V13)/2)-AI13-W13</f>
        <v>66.9509523809524</v>
      </c>
      <c r="AK13" s="84" t="n">
        <f aca="false">AH13/AJ13</f>
        <v>0.167623706192927</v>
      </c>
      <c r="AL13" s="86"/>
      <c r="AM13" s="86"/>
      <c r="AN13" s="86"/>
      <c r="AO13" s="86"/>
      <c r="AP13" s="86"/>
      <c r="AQ13" s="86"/>
      <c r="AR13" s="83" t="str">
        <f aca="false">IF(AO13=0," ",(AP13-(AO13*$AE13))/(1-$AE13))</f>
        <v> </v>
      </c>
      <c r="AS13" s="83" t="str">
        <f aca="false">IF(AQ13=0," ",(AQ13-AR13)*100/AQ13)</f>
        <v> </v>
      </c>
      <c r="AT13" s="85" t="str">
        <f aca="false">IF(AO13=0," ",(AP13-AO13)*100/AP13)</f>
        <v> </v>
      </c>
      <c r="AU13" s="83" t="str">
        <f aca="false">IF(AO13=0," ",(AP13*$AB13+AR13*(2*$AC13-$AB13))/(2*$AC13))</f>
        <v> </v>
      </c>
      <c r="AV13" s="85" t="str">
        <f aca="false">IF(AO13=0," ",(AU13-AO13)*100/AU13)</f>
        <v> </v>
      </c>
      <c r="AW13" s="87"/>
      <c r="AX13" s="87"/>
      <c r="AY13" s="87"/>
      <c r="AZ13" s="84" t="str">
        <f aca="false">IF(AW13=0," ",(AX13-(AW13*$AE13))/(1-$AE13))</f>
        <v> </v>
      </c>
      <c r="BA13" s="83" t="str">
        <f aca="false">IF(AY13=0," ",(AY13-AZ13)*100/AY13)</f>
        <v> </v>
      </c>
      <c r="BB13" s="85" t="str">
        <f aca="false">IF(AW13=0," ",(AX13-AW13)*100/AX13)</f>
        <v> </v>
      </c>
      <c r="BC13" s="84" t="str">
        <f aca="false">IF(AW13=0," ",(AX13*$AB13+AZ13*(2*$AC13-$AB13))/(2*$AC13))</f>
        <v> </v>
      </c>
      <c r="BD13" s="85" t="str">
        <f aca="false">IF(AW13=0," ",(BC13-AW13)*100/BC13)</f>
        <v> </v>
      </c>
      <c r="BE13" s="86"/>
      <c r="BF13" s="86"/>
      <c r="BG13" s="86"/>
      <c r="BH13" s="83" t="str">
        <f aca="false">IF(BE13=0," ",(BF13-(BE13*$AE13))/(1-$AE13))</f>
        <v> </v>
      </c>
      <c r="BI13" s="83" t="str">
        <f aca="false">IF(BG13=0," ",(BG13-BH13)*100/BG13)</f>
        <v> </v>
      </c>
      <c r="BJ13" s="85" t="str">
        <f aca="false">IF(BE13=0," ",(BF13-BE13)*100/BF13)</f>
        <v> </v>
      </c>
      <c r="BK13" s="83" t="str">
        <f aca="false">IF(BE13=0," ",(BF13*$AB13+BH13*(2*$AC13-$AB13))/(2*$AC13))</f>
        <v> </v>
      </c>
      <c r="BL13" s="88" t="str">
        <f aca="false">IF(BE13=0," ",(BK13-BE13)*100/BK13)</f>
        <v> </v>
      </c>
      <c r="BM13" s="7"/>
      <c r="BN13" s="117" t="s">
        <v>30</v>
      </c>
      <c r="BO13" s="118" t="s">
        <v>65</v>
      </c>
      <c r="BP13" s="79" t="n">
        <v>114.5</v>
      </c>
      <c r="BQ13" s="79" t="n">
        <v>114.5</v>
      </c>
      <c r="BR13" s="79" t="n">
        <v>114.5</v>
      </c>
      <c r="BS13" s="120" t="s">
        <v>157</v>
      </c>
      <c r="BT13" s="121" t="s">
        <v>157</v>
      </c>
      <c r="BU13" s="122" t="s">
        <v>157</v>
      </c>
      <c r="BV13" s="120" t="s">
        <v>157</v>
      </c>
      <c r="BW13" s="123" t="s">
        <v>157</v>
      </c>
      <c r="BX13" s="7"/>
      <c r="BY13" s="117" t="s">
        <v>30</v>
      </c>
      <c r="BZ13" s="118" t="s">
        <v>65</v>
      </c>
      <c r="CA13" s="79" t="n">
        <v>857.7</v>
      </c>
      <c r="CB13" s="79" t="n">
        <v>857.7</v>
      </c>
      <c r="CC13" s="79" t="n">
        <v>857.7</v>
      </c>
      <c r="CD13" s="120" t="s">
        <v>157</v>
      </c>
      <c r="CE13" s="121" t="s">
        <v>157</v>
      </c>
      <c r="CF13" s="122" t="s">
        <v>157</v>
      </c>
      <c r="CG13" s="120" t="s">
        <v>157</v>
      </c>
      <c r="CH13" s="123" t="s">
        <v>157</v>
      </c>
      <c r="CI13" s="7"/>
      <c r="CJ13" s="117" t="s">
        <v>30</v>
      </c>
      <c r="CK13" s="118" t="s">
        <v>65</v>
      </c>
      <c r="CL13" s="79" t="n">
        <v>1032.3</v>
      </c>
      <c r="CM13" s="79" t="n">
        <v>1032.3</v>
      </c>
      <c r="CN13" s="79" t="n">
        <v>1032.3</v>
      </c>
      <c r="CO13" s="120" t="s">
        <v>157</v>
      </c>
      <c r="CP13" s="121" t="s">
        <v>157</v>
      </c>
      <c r="CQ13" s="122" t="s">
        <v>157</v>
      </c>
      <c r="CR13" s="120" t="s">
        <v>157</v>
      </c>
      <c r="CS13" s="123" t="s">
        <v>157</v>
      </c>
      <c r="CT13" s="7"/>
      <c r="CU13" s="117" t="s">
        <v>30</v>
      </c>
      <c r="CV13" s="118" t="s">
        <v>65</v>
      </c>
      <c r="CW13" s="86"/>
      <c r="CX13" s="86"/>
      <c r="CY13" s="86"/>
      <c r="CZ13" s="120" t="s">
        <v>157</v>
      </c>
      <c r="DA13" s="121" t="s">
        <v>157</v>
      </c>
      <c r="DB13" s="122" t="s">
        <v>157</v>
      </c>
      <c r="DC13" s="120" t="s">
        <v>157</v>
      </c>
      <c r="DD13" s="123" t="s">
        <v>157</v>
      </c>
      <c r="DE13" s="7"/>
      <c r="DF13" s="117" t="s">
        <v>30</v>
      </c>
      <c r="DG13" s="118" t="s">
        <v>65</v>
      </c>
      <c r="DH13" s="79"/>
      <c r="DI13" s="79"/>
      <c r="DJ13" s="79"/>
      <c r="DK13" s="120" t="s">
        <v>157</v>
      </c>
      <c r="DL13" s="121" t="s">
        <v>157</v>
      </c>
      <c r="DM13" s="122" t="s">
        <v>157</v>
      </c>
      <c r="DN13" s="120" t="s">
        <v>157</v>
      </c>
      <c r="DO13" s="123" t="s">
        <v>157</v>
      </c>
      <c r="DP13" s="7"/>
      <c r="DQ13" s="117" t="s">
        <v>30</v>
      </c>
      <c r="DR13" s="118" t="s">
        <v>65</v>
      </c>
      <c r="DS13" s="86"/>
      <c r="DT13" s="86"/>
      <c r="DU13" s="86"/>
      <c r="DV13" s="120" t="s">
        <v>157</v>
      </c>
      <c r="DW13" s="121" t="s">
        <v>157</v>
      </c>
      <c r="DX13" s="122" t="s">
        <v>157</v>
      </c>
      <c r="DY13" s="120" t="s">
        <v>157</v>
      </c>
      <c r="DZ13" s="123" t="s">
        <v>157</v>
      </c>
      <c r="EA13" s="7"/>
      <c r="EB13" s="128" t="s">
        <v>169</v>
      </c>
      <c r="EC13" s="72" t="s">
        <v>54</v>
      </c>
    </row>
    <row r="14" customFormat="false" ht="16.5" hidden="false" customHeight="false" outlineLevel="0" collapsed="false">
      <c r="A14" s="56" t="s">
        <v>170</v>
      </c>
      <c r="B14" s="130"/>
      <c r="C14" s="100"/>
      <c r="D14" s="21" t="s">
        <v>171</v>
      </c>
      <c r="E14" s="129"/>
      <c r="F14" s="8"/>
      <c r="G14" s="71" t="s">
        <v>172</v>
      </c>
      <c r="H14" s="131" t="n">
        <f aca="false">E22</f>
        <v>6.25</v>
      </c>
      <c r="I14" s="8"/>
      <c r="J14" s="58" t="s">
        <v>173</v>
      </c>
      <c r="K14" s="59" t="n">
        <v>2.7</v>
      </c>
      <c r="L14" s="7"/>
      <c r="M14" s="106"/>
      <c r="N14" s="107"/>
      <c r="O14" s="108"/>
      <c r="P14" s="7"/>
      <c r="Q14" s="77" t="n">
        <v>33090</v>
      </c>
      <c r="R14" s="78" t="n">
        <v>0.958333333333333</v>
      </c>
      <c r="S14" s="79" t="n">
        <v>30.5</v>
      </c>
      <c r="T14" s="79" t="n">
        <v>30.6</v>
      </c>
      <c r="U14" s="80" t="n">
        <v>110</v>
      </c>
      <c r="V14" s="81" t="n">
        <v>109</v>
      </c>
      <c r="W14" s="80" t="n">
        <v>40</v>
      </c>
      <c r="X14" s="79" t="n">
        <v>1.5</v>
      </c>
      <c r="Y14" s="79" t="n">
        <v>0.84</v>
      </c>
      <c r="Z14" s="79" t="n">
        <v>1.57</v>
      </c>
      <c r="AA14" s="82"/>
      <c r="AB14" s="83" t="n">
        <f aca="false">Y14+Z14</f>
        <v>2.41</v>
      </c>
      <c r="AC14" s="83" t="n">
        <f aca="false">X14+AB14</f>
        <v>3.91</v>
      </c>
      <c r="AD14" s="84" t="n">
        <f aca="false">(0.002228009259*(AC14-0.5*Y14))/($E$23*$E$24)</f>
        <v>0.176721643497955</v>
      </c>
      <c r="AE14" s="83" t="n">
        <f aca="false">Y14/AB14</f>
        <v>0.348547717842324</v>
      </c>
      <c r="AF14" s="83" t="n">
        <f aca="false">X14/AB14</f>
        <v>0.622406639004149</v>
      </c>
      <c r="AG14" s="83" t="n">
        <f aca="false">Y14*1440/$E$16</f>
        <v>13.44</v>
      </c>
      <c r="AH14" s="83" t="n">
        <f aca="false">AG14*1.03^($H$5-T14)</f>
        <v>11.2225667712414</v>
      </c>
      <c r="AI14" s="85" t="n">
        <v>2.54904761904762</v>
      </c>
      <c r="AJ14" s="85" t="n">
        <f aca="false">((U14+V14)/2)-AI14-W14</f>
        <v>66.9509523809524</v>
      </c>
      <c r="AK14" s="84" t="n">
        <f aca="false">AH14/AJ14</f>
        <v>0.167623706192927</v>
      </c>
      <c r="AL14" s="86"/>
      <c r="AM14" s="86"/>
      <c r="AN14" s="86"/>
      <c r="AO14" s="86"/>
      <c r="AP14" s="86"/>
      <c r="AQ14" s="86"/>
      <c r="AR14" s="83" t="str">
        <f aca="false">IF(AO14=0," ",(AP14-(AO14*$AE14))/(1-$AE14))</f>
        <v> </v>
      </c>
      <c r="AS14" s="83" t="str">
        <f aca="false">IF(AQ14=0," ",(AQ14-AR14)*100/AQ14)</f>
        <v> </v>
      </c>
      <c r="AT14" s="85" t="str">
        <f aca="false">IF(AO14=0," ",(AP14-AO14)*100/AP14)</f>
        <v> </v>
      </c>
      <c r="AU14" s="83" t="str">
        <f aca="false">IF(AO14=0," ",(AP14*$AB14+AR14*(2*$AC14-$AB14))/(2*$AC14))</f>
        <v> </v>
      </c>
      <c r="AV14" s="85" t="str">
        <f aca="false">IF(AO14=0," ",(AU14-AO14)*100/AU14)</f>
        <v> </v>
      </c>
      <c r="AW14" s="87"/>
      <c r="AX14" s="87"/>
      <c r="AY14" s="87"/>
      <c r="AZ14" s="84" t="str">
        <f aca="false">IF(AW14=0," ",(AX14-(AW14*$AE14))/(1-$AE14))</f>
        <v> </v>
      </c>
      <c r="BA14" s="83" t="str">
        <f aca="false">IF(AY14=0," ",(AY14-AZ14)*100/AY14)</f>
        <v> </v>
      </c>
      <c r="BB14" s="85" t="str">
        <f aca="false">IF(AW14=0," ",(AX14-AW14)*100/AX14)</f>
        <v> </v>
      </c>
      <c r="BC14" s="84" t="str">
        <f aca="false">IF(AW14=0," ",(AX14*$AB14+AZ14*(2*$AC14-$AB14))/(2*$AC14))</f>
        <v> </v>
      </c>
      <c r="BD14" s="85" t="str">
        <f aca="false">IF(AW14=0," ",(BC14-AW14)*100/BC14)</f>
        <v> </v>
      </c>
      <c r="BE14" s="86"/>
      <c r="BF14" s="86"/>
      <c r="BG14" s="86"/>
      <c r="BH14" s="83" t="str">
        <f aca="false">IF(BE14=0," ",(BF14-(BE14*$AE14))/(1-$AE14))</f>
        <v> </v>
      </c>
      <c r="BI14" s="83" t="str">
        <f aca="false">IF(BG14=0," ",(BG14-BH14)*100/BG14)</f>
        <v> </v>
      </c>
      <c r="BJ14" s="85" t="str">
        <f aca="false">IF(BE14=0," ",(BF14-BE14)*100/BF14)</f>
        <v> </v>
      </c>
      <c r="BK14" s="83" t="str">
        <f aca="false">IF(BE14=0," ",(BF14*$AB14+BH14*(2*$AC14-$AB14))/(2*$AC14))</f>
        <v> </v>
      </c>
      <c r="BL14" s="88" t="str">
        <f aca="false">IF(BE14=0," ",(BK14-BE14)*100/BK14)</f>
        <v> </v>
      </c>
      <c r="BM14" s="7"/>
      <c r="BN14" s="117" t="s">
        <v>49</v>
      </c>
      <c r="BO14" s="118" t="s">
        <v>157</v>
      </c>
      <c r="BP14" s="79" t="n">
        <v>8</v>
      </c>
      <c r="BQ14" s="79" t="n">
        <v>7.9</v>
      </c>
      <c r="BR14" s="79" t="s">
        <v>54</v>
      </c>
      <c r="BS14" s="120" t="s">
        <v>157</v>
      </c>
      <c r="BT14" s="121" t="s">
        <v>157</v>
      </c>
      <c r="BU14" s="122" t="s">
        <v>157</v>
      </c>
      <c r="BV14" s="120" t="s">
        <v>157</v>
      </c>
      <c r="BW14" s="123" t="s">
        <v>157</v>
      </c>
      <c r="BX14" s="7"/>
      <c r="BY14" s="117" t="s">
        <v>49</v>
      </c>
      <c r="BZ14" s="118" t="s">
        <v>157</v>
      </c>
      <c r="CA14" s="79" t="n">
        <v>7.2</v>
      </c>
      <c r="CB14" s="79" t="n">
        <v>7.9</v>
      </c>
      <c r="CC14" s="79" t="s">
        <v>54</v>
      </c>
      <c r="CD14" s="120" t="s">
        <v>157</v>
      </c>
      <c r="CE14" s="121" t="s">
        <v>157</v>
      </c>
      <c r="CF14" s="122" t="s">
        <v>157</v>
      </c>
      <c r="CG14" s="120" t="s">
        <v>157</v>
      </c>
      <c r="CH14" s="123" t="s">
        <v>157</v>
      </c>
      <c r="CI14" s="7"/>
      <c r="CJ14" s="117" t="s">
        <v>49</v>
      </c>
      <c r="CK14" s="118" t="s">
        <v>157</v>
      </c>
      <c r="CL14" s="79" t="n">
        <v>6.3</v>
      </c>
      <c r="CM14" s="79" t="n">
        <v>7.3</v>
      </c>
      <c r="CN14" s="79" t="s">
        <v>54</v>
      </c>
      <c r="CO14" s="120" t="s">
        <v>157</v>
      </c>
      <c r="CP14" s="121" t="s">
        <v>157</v>
      </c>
      <c r="CQ14" s="122" t="s">
        <v>157</v>
      </c>
      <c r="CR14" s="120" t="s">
        <v>157</v>
      </c>
      <c r="CS14" s="123" t="s">
        <v>157</v>
      </c>
      <c r="CT14" s="7"/>
      <c r="CU14" s="117" t="s">
        <v>49</v>
      </c>
      <c r="CV14" s="118" t="s">
        <v>157</v>
      </c>
      <c r="CW14" s="86"/>
      <c r="CX14" s="86"/>
      <c r="CY14" s="86"/>
      <c r="CZ14" s="120" t="s">
        <v>157</v>
      </c>
      <c r="DA14" s="121" t="s">
        <v>157</v>
      </c>
      <c r="DB14" s="122" t="s">
        <v>157</v>
      </c>
      <c r="DC14" s="120" t="s">
        <v>157</v>
      </c>
      <c r="DD14" s="123" t="s">
        <v>157</v>
      </c>
      <c r="DE14" s="7"/>
      <c r="DF14" s="117" t="s">
        <v>49</v>
      </c>
      <c r="DG14" s="118" t="s">
        <v>157</v>
      </c>
      <c r="DH14" s="79"/>
      <c r="DI14" s="79"/>
      <c r="DJ14" s="79"/>
      <c r="DK14" s="120" t="s">
        <v>157</v>
      </c>
      <c r="DL14" s="121" t="s">
        <v>157</v>
      </c>
      <c r="DM14" s="122" t="s">
        <v>157</v>
      </c>
      <c r="DN14" s="120" t="s">
        <v>157</v>
      </c>
      <c r="DO14" s="123" t="s">
        <v>157</v>
      </c>
      <c r="DP14" s="7"/>
      <c r="DQ14" s="117" t="s">
        <v>49</v>
      </c>
      <c r="DR14" s="118" t="s">
        <v>157</v>
      </c>
      <c r="DS14" s="86"/>
      <c r="DT14" s="86"/>
      <c r="DU14" s="86"/>
      <c r="DV14" s="120" t="s">
        <v>157</v>
      </c>
      <c r="DW14" s="121" t="s">
        <v>157</v>
      </c>
      <c r="DX14" s="122" t="s">
        <v>157</v>
      </c>
      <c r="DY14" s="120" t="s">
        <v>157</v>
      </c>
      <c r="DZ14" s="123" t="s">
        <v>157</v>
      </c>
      <c r="EA14" s="7"/>
      <c r="EB14" s="71" t="s">
        <v>174</v>
      </c>
      <c r="EC14" s="72" t="n">
        <v>40.03</v>
      </c>
    </row>
    <row r="15" customFormat="false" ht="16.5" hidden="false" customHeight="false" outlineLevel="0" collapsed="false">
      <c r="A15" s="93"/>
      <c r="B15" s="94"/>
      <c r="C15" s="100"/>
      <c r="D15" s="27" t="s">
        <v>175</v>
      </c>
      <c r="E15" s="29" t="s">
        <v>176</v>
      </c>
      <c r="F15" s="8"/>
      <c r="G15" s="71" t="s">
        <v>177</v>
      </c>
      <c r="H15" s="131" t="n">
        <f aca="false">E21</f>
        <v>12</v>
      </c>
      <c r="I15" s="8"/>
      <c r="J15" s="58" t="s">
        <v>178</v>
      </c>
      <c r="K15" s="59"/>
      <c r="L15" s="7"/>
      <c r="M15" s="106"/>
      <c r="N15" s="107"/>
      <c r="O15" s="108"/>
      <c r="P15" s="7"/>
      <c r="Q15" s="77" t="n">
        <v>33091</v>
      </c>
      <c r="R15" s="78" t="n">
        <v>0.0833333333333333</v>
      </c>
      <c r="S15" s="79" t="n">
        <v>33.5</v>
      </c>
      <c r="T15" s="79" t="n">
        <v>30.6</v>
      </c>
      <c r="U15" s="80" t="n">
        <v>110</v>
      </c>
      <c r="V15" s="81" t="n">
        <v>109</v>
      </c>
      <c r="W15" s="80" t="n">
        <v>38</v>
      </c>
      <c r="X15" s="79" t="n">
        <v>1.5</v>
      </c>
      <c r="Y15" s="79" t="n">
        <v>0.83</v>
      </c>
      <c r="Z15" s="79" t="n">
        <v>1.57</v>
      </c>
      <c r="AA15" s="82"/>
      <c r="AB15" s="83" t="n">
        <f aca="false">Y15+Z15</f>
        <v>2.4</v>
      </c>
      <c r="AC15" s="83" t="n">
        <f aca="false">X15+AB15</f>
        <v>3.9</v>
      </c>
      <c r="AD15" s="84" t="n">
        <f aca="false">(0.002228009259*(AC15-0.5*Y15))/($E$23*$E$24)</f>
        <v>0.176468460627614</v>
      </c>
      <c r="AE15" s="83" t="n">
        <f aca="false">Y15/AB15</f>
        <v>0.345833333333333</v>
      </c>
      <c r="AF15" s="83" t="n">
        <f aca="false">X15/AB15</f>
        <v>0.625</v>
      </c>
      <c r="AG15" s="83" t="n">
        <f aca="false">Y15*1440/$E$16</f>
        <v>13.28</v>
      </c>
      <c r="AH15" s="83" t="n">
        <f aca="false">AG15*1.03^($H$5-T15)</f>
        <v>11.0889647858695</v>
      </c>
      <c r="AI15" s="85" t="n">
        <v>2.54904761904762</v>
      </c>
      <c r="AJ15" s="85" t="n">
        <f aca="false">((U15+V15)/2)-AI15-W15</f>
        <v>68.9509523809524</v>
      </c>
      <c r="AK15" s="84" t="n">
        <f aca="false">AH15/AJ15</f>
        <v>0.160823953882511</v>
      </c>
      <c r="AL15" s="86"/>
      <c r="AM15" s="86"/>
      <c r="AN15" s="86"/>
      <c r="AO15" s="86"/>
      <c r="AP15" s="86"/>
      <c r="AQ15" s="86"/>
      <c r="AR15" s="83" t="str">
        <f aca="false">IF(AO15=0," ",(AP15-(AO15*$AE15))/(1-$AE15))</f>
        <v> </v>
      </c>
      <c r="AS15" s="83" t="str">
        <f aca="false">IF(AQ15=0," ",(AQ15-AR15)*100/AQ15)</f>
        <v> </v>
      </c>
      <c r="AT15" s="85" t="str">
        <f aca="false">IF(AO15=0," ",(AP15-AO15)*100/AP15)</f>
        <v> </v>
      </c>
      <c r="AU15" s="83" t="str">
        <f aca="false">IF(AO15=0," ",(AP15*$AB15+AR15*(2*$AC15-$AB15))/(2*$AC15))</f>
        <v> </v>
      </c>
      <c r="AV15" s="85" t="str">
        <f aca="false">IF(AO15=0," ",(AU15-AO15)*100/AU15)</f>
        <v> </v>
      </c>
      <c r="AW15" s="87"/>
      <c r="AX15" s="87"/>
      <c r="AY15" s="87"/>
      <c r="AZ15" s="84" t="str">
        <f aca="false">IF(AW15=0," ",(AX15-(AW15*$AE15))/(1-$AE15))</f>
        <v> </v>
      </c>
      <c r="BA15" s="83" t="str">
        <f aca="false">IF(AY15=0," ",(AY15-AZ15)*100/AY15)</f>
        <v> </v>
      </c>
      <c r="BB15" s="85" t="str">
        <f aca="false">IF(AW15=0," ",(AX15-AW15)*100/AX15)</f>
        <v> </v>
      </c>
      <c r="BC15" s="84" t="str">
        <f aca="false">IF(AW15=0," ",(AX15*$AB15+AZ15*(2*$AC15-$AB15))/(2*$AC15))</f>
        <v> </v>
      </c>
      <c r="BD15" s="85" t="str">
        <f aca="false">IF(AW15=0," ",(BC15-AW15)*100/BC15)</f>
        <v> </v>
      </c>
      <c r="BE15" s="86"/>
      <c r="BF15" s="86"/>
      <c r="BG15" s="86"/>
      <c r="BH15" s="83" t="str">
        <f aca="false">IF(BE15=0," ",(BF15-(BE15*$AE15))/(1-$AE15))</f>
        <v> </v>
      </c>
      <c r="BI15" s="83" t="str">
        <f aca="false">IF(BG15=0," ",(BG15-BH15)*100/BG15)</f>
        <v> </v>
      </c>
      <c r="BJ15" s="85" t="str">
        <f aca="false">IF(BE15=0," ",(BF15-BE15)*100/BF15)</f>
        <v> </v>
      </c>
      <c r="BK15" s="83" t="str">
        <f aca="false">IF(BE15=0," ",(BF15*$AB15+BH15*(2*$AC15-$AB15))/(2*$AC15))</f>
        <v> </v>
      </c>
      <c r="BL15" s="88" t="str">
        <f aca="false">IF(BE15=0," ",(BK15-BE15)*100/BK15)</f>
        <v> </v>
      </c>
      <c r="BM15" s="7"/>
      <c r="BN15" s="117" t="s">
        <v>179</v>
      </c>
      <c r="BO15" s="132" t="s">
        <v>180</v>
      </c>
      <c r="BP15" s="80" t="n">
        <v>30</v>
      </c>
      <c r="BQ15" s="80" t="n">
        <v>30</v>
      </c>
      <c r="BR15" s="79" t="s">
        <v>54</v>
      </c>
      <c r="BS15" s="120" t="s">
        <v>157</v>
      </c>
      <c r="BT15" s="121" t="s">
        <v>157</v>
      </c>
      <c r="BU15" s="122" t="s">
        <v>157</v>
      </c>
      <c r="BV15" s="120" t="s">
        <v>157</v>
      </c>
      <c r="BW15" s="123" t="s">
        <v>157</v>
      </c>
      <c r="BX15" s="7"/>
      <c r="BY15" s="117" t="s">
        <v>179</v>
      </c>
      <c r="BZ15" s="132" t="s">
        <v>180</v>
      </c>
      <c r="CA15" s="80" t="n">
        <v>28.9</v>
      </c>
      <c r="CB15" s="80" t="n">
        <v>28.9</v>
      </c>
      <c r="CC15" s="79" t="s">
        <v>54</v>
      </c>
      <c r="CD15" s="120" t="s">
        <v>157</v>
      </c>
      <c r="CE15" s="121" t="s">
        <v>157</v>
      </c>
      <c r="CF15" s="122" t="s">
        <v>157</v>
      </c>
      <c r="CG15" s="120" t="s">
        <v>157</v>
      </c>
      <c r="CH15" s="123" t="s">
        <v>157</v>
      </c>
      <c r="CI15" s="7"/>
      <c r="CJ15" s="117" t="s">
        <v>179</v>
      </c>
      <c r="CK15" s="132" t="s">
        <v>180</v>
      </c>
      <c r="CL15" s="80" t="n">
        <v>28.3</v>
      </c>
      <c r="CM15" s="80" t="n">
        <v>28.3</v>
      </c>
      <c r="CN15" s="79" t="s">
        <v>54</v>
      </c>
      <c r="CO15" s="120" t="s">
        <v>157</v>
      </c>
      <c r="CP15" s="121" t="s">
        <v>157</v>
      </c>
      <c r="CQ15" s="122" t="s">
        <v>157</v>
      </c>
      <c r="CR15" s="120" t="s">
        <v>157</v>
      </c>
      <c r="CS15" s="123" t="s">
        <v>157</v>
      </c>
      <c r="CT15" s="7"/>
      <c r="CU15" s="117" t="s">
        <v>179</v>
      </c>
      <c r="CV15" s="132" t="s">
        <v>180</v>
      </c>
      <c r="CW15" s="133"/>
      <c r="CX15" s="133"/>
      <c r="CY15" s="133"/>
      <c r="CZ15" s="120" t="s">
        <v>157</v>
      </c>
      <c r="DA15" s="121" t="s">
        <v>157</v>
      </c>
      <c r="DB15" s="122" t="s">
        <v>157</v>
      </c>
      <c r="DC15" s="120" t="s">
        <v>157</v>
      </c>
      <c r="DD15" s="123" t="s">
        <v>157</v>
      </c>
      <c r="DE15" s="7"/>
      <c r="DF15" s="117" t="s">
        <v>179</v>
      </c>
      <c r="DG15" s="132" t="s">
        <v>180</v>
      </c>
      <c r="DH15" s="80"/>
      <c r="DI15" s="80"/>
      <c r="DJ15" s="79"/>
      <c r="DK15" s="120" t="s">
        <v>157</v>
      </c>
      <c r="DL15" s="121" t="s">
        <v>157</v>
      </c>
      <c r="DM15" s="122" t="s">
        <v>157</v>
      </c>
      <c r="DN15" s="120" t="s">
        <v>157</v>
      </c>
      <c r="DO15" s="123" t="s">
        <v>157</v>
      </c>
      <c r="DP15" s="7"/>
      <c r="DQ15" s="117" t="s">
        <v>179</v>
      </c>
      <c r="DR15" s="132" t="s">
        <v>180</v>
      </c>
      <c r="DS15" s="133"/>
      <c r="DT15" s="133"/>
      <c r="DU15" s="133"/>
      <c r="DV15" s="120" t="s">
        <v>157</v>
      </c>
      <c r="DW15" s="121" t="s">
        <v>157</v>
      </c>
      <c r="DX15" s="122" t="s">
        <v>157</v>
      </c>
      <c r="DY15" s="120" t="s">
        <v>157</v>
      </c>
      <c r="DZ15" s="123" t="s">
        <v>157</v>
      </c>
      <c r="EA15" s="7"/>
      <c r="EB15" s="71" t="s">
        <v>181</v>
      </c>
      <c r="EC15" s="72" t="n">
        <v>35</v>
      </c>
    </row>
    <row r="16" customFormat="false" ht="15.75" hidden="false" customHeight="false" outlineLevel="0" collapsed="false">
      <c r="A16" s="52" t="s">
        <v>182</v>
      </c>
      <c r="B16" s="99"/>
      <c r="C16" s="100"/>
      <c r="D16" s="52" t="s">
        <v>183</v>
      </c>
      <c r="E16" s="134" t="n">
        <v>90</v>
      </c>
      <c r="F16" s="8"/>
      <c r="G16" s="71" t="s">
        <v>184</v>
      </c>
      <c r="H16" s="105" t="n">
        <v>4</v>
      </c>
      <c r="I16" s="8"/>
      <c r="J16" s="58" t="s">
        <v>185</v>
      </c>
      <c r="K16" s="59"/>
      <c r="L16" s="7"/>
      <c r="M16" s="106"/>
      <c r="N16" s="107"/>
      <c r="O16" s="108"/>
      <c r="P16" s="7"/>
      <c r="Q16" s="77" t="n">
        <v>33091</v>
      </c>
      <c r="R16" s="78" t="n">
        <v>0.427083333333333</v>
      </c>
      <c r="S16" s="79" t="n">
        <v>41.8</v>
      </c>
      <c r="T16" s="79" t="n">
        <v>30.6</v>
      </c>
      <c r="U16" s="80" t="n">
        <v>110</v>
      </c>
      <c r="V16" s="81" t="n">
        <v>109</v>
      </c>
      <c r="W16" s="80" t="n">
        <v>38</v>
      </c>
      <c r="X16" s="79" t="n">
        <v>1.5</v>
      </c>
      <c r="Y16" s="79" t="n">
        <v>0.83</v>
      </c>
      <c r="Z16" s="79" t="n">
        <v>1.58</v>
      </c>
      <c r="AA16" s="82"/>
      <c r="AB16" s="83" t="n">
        <f aca="false">Y16+Z16</f>
        <v>2.41</v>
      </c>
      <c r="AC16" s="83" t="n">
        <f aca="false">X16+AB16</f>
        <v>3.91</v>
      </c>
      <c r="AD16" s="84" t="n">
        <f aca="false">(0.002228009259*(AC16-0.5*Y16))/($E$23*$E$24)</f>
        <v>0.176974826368295</v>
      </c>
      <c r="AE16" s="83" t="n">
        <f aca="false">Y16/AB16</f>
        <v>0.344398340248963</v>
      </c>
      <c r="AF16" s="83" t="n">
        <f aca="false">X16/AB16</f>
        <v>0.622406639004149</v>
      </c>
      <c r="AG16" s="83" t="n">
        <f aca="false">Y16*1440/$E$16</f>
        <v>13.28</v>
      </c>
      <c r="AH16" s="83" t="n">
        <f aca="false">AG16*1.03^($H$5-T16)</f>
        <v>11.0889647858695</v>
      </c>
      <c r="AI16" s="85" t="n">
        <v>2.54904761904762</v>
      </c>
      <c r="AJ16" s="85" t="n">
        <f aca="false">((U16+V16)/2)-AI16-W16</f>
        <v>68.9509523809524</v>
      </c>
      <c r="AK16" s="84" t="n">
        <f aca="false">AH16/AJ16</f>
        <v>0.160823953882511</v>
      </c>
      <c r="AL16" s="86"/>
      <c r="AM16" s="86"/>
      <c r="AN16" s="86"/>
      <c r="AO16" s="86"/>
      <c r="AP16" s="86"/>
      <c r="AQ16" s="86"/>
      <c r="AR16" s="83" t="str">
        <f aca="false">IF(AO16=0," ",(AP16-(AO16*$AE16))/(1-$AE16))</f>
        <v> </v>
      </c>
      <c r="AS16" s="83" t="str">
        <f aca="false">IF(AQ16=0," ",(AQ16-AR16)*100/AQ16)</f>
        <v> </v>
      </c>
      <c r="AT16" s="85" t="str">
        <f aca="false">IF(AO16=0," ",(AP16-AO16)*100/AP16)</f>
        <v> </v>
      </c>
      <c r="AU16" s="83" t="str">
        <f aca="false">IF(AO16=0," ",(AP16*$AB16+AR16*(2*$AC16-$AB16))/(2*$AC16))</f>
        <v> </v>
      </c>
      <c r="AV16" s="85" t="str">
        <f aca="false">IF(AO16=0," ",(AU16-AO16)*100/AU16)</f>
        <v> </v>
      </c>
      <c r="AW16" s="87"/>
      <c r="AX16" s="87"/>
      <c r="AY16" s="87"/>
      <c r="AZ16" s="84" t="str">
        <f aca="false">IF(AW16=0," ",(AX16-(AW16*$AE16))/(1-$AE16))</f>
        <v> </v>
      </c>
      <c r="BA16" s="83" t="str">
        <f aca="false">IF(AY16=0," ",(AY16-AZ16)*100/AY16)</f>
        <v> </v>
      </c>
      <c r="BB16" s="85" t="str">
        <f aca="false">IF(AW16=0," ",(AX16-AW16)*100/AX16)</f>
        <v> </v>
      </c>
      <c r="BC16" s="84" t="str">
        <f aca="false">IF(AW16=0," ",(AX16*$AB16+AZ16*(2*$AC16-$AB16))/(2*$AC16))</f>
        <v> </v>
      </c>
      <c r="BD16" s="85" t="str">
        <f aca="false">IF(AW16=0," ",(BC16-AW16)*100/BC16)</f>
        <v> </v>
      </c>
      <c r="BE16" s="86"/>
      <c r="BF16" s="86"/>
      <c r="BG16" s="86"/>
      <c r="BH16" s="83" t="str">
        <f aca="false">IF(BE16=0," ",(BF16-(BE16*$AE16))/(1-$AE16))</f>
        <v> </v>
      </c>
      <c r="BI16" s="83" t="str">
        <f aca="false">IF(BG16=0," ",(BG16-BH16)*100/BG16)</f>
        <v> </v>
      </c>
      <c r="BJ16" s="85" t="str">
        <f aca="false">IF(BE16=0," ",(BF16-BE16)*100/BF16)</f>
        <v> </v>
      </c>
      <c r="BK16" s="83" t="str">
        <f aca="false">IF(BE16=0," ",(BF16*$AB16+BH16*(2*$AC16-$AB16))/(2*$AC16))</f>
        <v> </v>
      </c>
      <c r="BL16" s="88" t="str">
        <f aca="false">IF(BE16=0," ",(BK16-BE16)*100/BK16)</f>
        <v> </v>
      </c>
      <c r="BM16" s="7"/>
      <c r="BN16" s="117" t="s">
        <v>186</v>
      </c>
      <c r="BO16" s="118" t="s">
        <v>187</v>
      </c>
      <c r="BP16" s="80" t="s">
        <v>54</v>
      </c>
      <c r="BQ16" s="80" t="s">
        <v>54</v>
      </c>
      <c r="BR16" s="79" t="s">
        <v>54</v>
      </c>
      <c r="BS16" s="85" t="e">
        <f aca="false">(BQ16-BP16*BP$5)/(1-BP$5)</f>
        <v>#VALUE!</v>
      </c>
      <c r="BT16" s="83" t="e">
        <f aca="false">(BR16-BS16)*100/BR16</f>
        <v>#VALUE!</v>
      </c>
      <c r="BU16" s="85" t="e">
        <f aca="false">(BQ16-BP16)*100/BQ16</f>
        <v>#VALUE!</v>
      </c>
      <c r="BV16" s="85" t="e">
        <f aca="false">(BP$6*BQ16+BS16*(2*BP$7-BP$6))/(2*BP$7)</f>
        <v>#VALUE!</v>
      </c>
      <c r="BW16" s="88" t="e">
        <f aca="false">(BV16-BP16)*100/BV16</f>
        <v>#VALUE!</v>
      </c>
      <c r="BX16" s="7"/>
      <c r="BY16" s="117" t="s">
        <v>186</v>
      </c>
      <c r="BZ16" s="118" t="s">
        <v>187</v>
      </c>
      <c r="CA16" s="80" t="n">
        <v>26</v>
      </c>
      <c r="CB16" s="80" t="n">
        <v>102</v>
      </c>
      <c r="CC16" s="79" t="s">
        <v>54</v>
      </c>
      <c r="CD16" s="85" t="e">
        <f aca="false">(CB16-CA16*CA$5)/(1-CA$5)</f>
        <v>#VALUE!</v>
      </c>
      <c r="CE16" s="83" t="e">
        <f aca="false">(CC16-CD16)*100/CC16</f>
        <v>#VALUE!</v>
      </c>
      <c r="CF16" s="85" t="n">
        <f aca="false">(CB16-CA16)*100/CB16</f>
        <v>74.5098039215686</v>
      </c>
      <c r="CG16" s="85" t="e">
        <f aca="false">(CA$6*CB16+CD16*(2*CA$7-CA$6))/(2*CA$7)</f>
        <v>#VALUE!</v>
      </c>
      <c r="CH16" s="88" t="e">
        <f aca="false">(CG16-CA16)*100/CG16</f>
        <v>#VALUE!</v>
      </c>
      <c r="CI16" s="7"/>
      <c r="CJ16" s="117" t="s">
        <v>186</v>
      </c>
      <c r="CK16" s="118" t="s">
        <v>187</v>
      </c>
      <c r="CL16" s="80" t="n">
        <v>25</v>
      </c>
      <c r="CM16" s="80" t="n">
        <v>90</v>
      </c>
      <c r="CN16" s="79" t="s">
        <v>54</v>
      </c>
      <c r="CO16" s="85" t="n">
        <f aca="false">(CM16-CL16*CL$5)/(1-CL$5)</f>
        <v>126.088646967341</v>
      </c>
      <c r="CP16" s="83" t="e">
        <f aca="false">(CN16-CO16)*100/CN16</f>
        <v>#VALUE!</v>
      </c>
      <c r="CQ16" s="85" t="n">
        <f aca="false">(CM16-CL16)*100/CM16</f>
        <v>72.2222222222222</v>
      </c>
      <c r="CR16" s="85" t="n">
        <f aca="false">(CL$6*CM16+CO16*(2*CL$7-CL$6))/(2*CL$7)</f>
        <v>117.92359059098</v>
      </c>
      <c r="CS16" s="88" t="n">
        <f aca="false">(CR16-CL16)*100/CR16</f>
        <v>78.7998314207435</v>
      </c>
      <c r="CT16" s="7"/>
      <c r="CU16" s="117" t="s">
        <v>186</v>
      </c>
      <c r="CV16" s="118" t="s">
        <v>187</v>
      </c>
      <c r="CW16" s="133"/>
      <c r="CX16" s="133"/>
      <c r="CY16" s="133"/>
      <c r="CZ16" s="85" t="n">
        <f aca="false">(CX16-CW16*CW$5)/(1-CW$5)</f>
        <v>0</v>
      </c>
      <c r="DA16" s="83" t="e">
        <f aca="false">(CY16-CZ16)*100/CY16</f>
        <v>#DIV/0!</v>
      </c>
      <c r="DB16" s="85" t="e">
        <f aca="false">(CX16-CW16)*100/CX16</f>
        <v>#DIV/0!</v>
      </c>
      <c r="DC16" s="85" t="e">
        <f aca="false">(CW$6*CX16+CZ16*(2*CW$7-CW$6))/(2*CW$7)</f>
        <v>#DIV/0!</v>
      </c>
      <c r="DD16" s="88" t="e">
        <f aca="false">(DC16-CW16)*100/DC16</f>
        <v>#DIV/0!</v>
      </c>
      <c r="DE16" s="7"/>
      <c r="DF16" s="117" t="s">
        <v>186</v>
      </c>
      <c r="DG16" s="118" t="s">
        <v>187</v>
      </c>
      <c r="DH16" s="80"/>
      <c r="DI16" s="80"/>
      <c r="DJ16" s="79"/>
      <c r="DK16" s="85" t="n">
        <f aca="false">(DI16-DH16*DH$5)/(1-DH$5)</f>
        <v>0</v>
      </c>
      <c r="DL16" s="83" t="e">
        <f aca="false">(DJ16-DK16)*100/DJ16</f>
        <v>#DIV/0!</v>
      </c>
      <c r="DM16" s="85" t="e">
        <f aca="false">(DI16-DH16)*100/DI16</f>
        <v>#DIV/0!</v>
      </c>
      <c r="DN16" s="85" t="e">
        <f aca="false">(DH$6*DI16+DK16*(2*DH$7-DH$6))/(2*DH$7)</f>
        <v>#DIV/0!</v>
      </c>
      <c r="DO16" s="88" t="e">
        <f aca="false">(DN16-DH16)*100/DN16</f>
        <v>#DIV/0!</v>
      </c>
      <c r="DP16" s="7"/>
      <c r="DQ16" s="117" t="s">
        <v>186</v>
      </c>
      <c r="DR16" s="118" t="s">
        <v>187</v>
      </c>
      <c r="DS16" s="133"/>
      <c r="DT16" s="133"/>
      <c r="DU16" s="133"/>
      <c r="DV16" s="85" t="n">
        <f aca="false">(DT16-DS16*DS$5)/(1-DS$5)</f>
        <v>0</v>
      </c>
      <c r="DW16" s="83" t="e">
        <f aca="false">(DU16-DV16)*100/DU16</f>
        <v>#DIV/0!</v>
      </c>
      <c r="DX16" s="85" t="e">
        <f aca="false">(DT16-DS16)*100/DT16</f>
        <v>#DIV/0!</v>
      </c>
      <c r="DY16" s="85" t="e">
        <f aca="false">(DS$6*DT16+DV16*(2*DS$7-DS$6))/(2*DS$7)</f>
        <v>#DIV/0!</v>
      </c>
      <c r="DZ16" s="88" t="e">
        <f aca="false">(DY16-DS16)*100/DY16</f>
        <v>#DIV/0!</v>
      </c>
      <c r="EA16" s="7"/>
      <c r="EB16" s="71" t="s">
        <v>188</v>
      </c>
      <c r="EC16" s="72" t="n">
        <v>0.09</v>
      </c>
    </row>
    <row r="17" customFormat="false" ht="15.75" hidden="false" customHeight="false" outlineLevel="0" collapsed="false">
      <c r="A17" s="103" t="s">
        <v>124</v>
      </c>
      <c r="B17" s="104"/>
      <c r="C17" s="100"/>
      <c r="D17" s="52" t="s">
        <v>189</v>
      </c>
      <c r="E17" s="134" t="n">
        <v>20</v>
      </c>
      <c r="F17" s="8"/>
      <c r="G17" s="71" t="s">
        <v>190</v>
      </c>
      <c r="H17" s="135" t="n">
        <f aca="false">H16-H12</f>
        <v>0.09375</v>
      </c>
      <c r="I17" s="8"/>
      <c r="J17" s="58" t="s">
        <v>191</v>
      </c>
      <c r="K17" s="59"/>
      <c r="L17" s="7"/>
      <c r="M17" s="106"/>
      <c r="N17" s="107"/>
      <c r="O17" s="108"/>
      <c r="P17" s="7"/>
      <c r="Q17" s="77" t="n">
        <v>33091</v>
      </c>
      <c r="R17" s="78" t="n">
        <v>0.583333333333333</v>
      </c>
      <c r="S17" s="79" t="n">
        <v>45.5</v>
      </c>
      <c r="T17" s="79" t="n">
        <v>30.6</v>
      </c>
      <c r="U17" s="80" t="n">
        <v>108</v>
      </c>
      <c r="V17" s="81" t="n">
        <v>107</v>
      </c>
      <c r="W17" s="80" t="n">
        <v>39</v>
      </c>
      <c r="X17" s="79" t="n">
        <v>1.5</v>
      </c>
      <c r="Y17" s="79" t="n">
        <v>0.83</v>
      </c>
      <c r="Z17" s="79" t="n">
        <v>1.58</v>
      </c>
      <c r="AA17" s="82"/>
      <c r="AB17" s="83" t="n">
        <f aca="false">Y17+Z17</f>
        <v>2.41</v>
      </c>
      <c r="AC17" s="83" t="n">
        <f aca="false">X17+AB17</f>
        <v>3.91</v>
      </c>
      <c r="AD17" s="84" t="n">
        <f aca="false">(0.002228009259*(AC17-0.5*Y17))/($E$23*$E$24)</f>
        <v>0.176974826368295</v>
      </c>
      <c r="AE17" s="83" t="n">
        <f aca="false">Y17/AB17</f>
        <v>0.344398340248963</v>
      </c>
      <c r="AF17" s="83" t="n">
        <f aca="false">X17/AB17</f>
        <v>0.622406639004149</v>
      </c>
      <c r="AG17" s="83" t="n">
        <f aca="false">Y17*1440/$E$16</f>
        <v>13.28</v>
      </c>
      <c r="AH17" s="83" t="n">
        <f aca="false">AG17*1.03^($H$5-T17)</f>
        <v>11.0889647858695</v>
      </c>
      <c r="AI17" s="85" t="n">
        <v>2.54904761904762</v>
      </c>
      <c r="AJ17" s="85" t="n">
        <f aca="false">((U17+V17)/2)-AI17-W17</f>
        <v>65.9509523809524</v>
      </c>
      <c r="AK17" s="84" t="n">
        <f aca="false">AH17/AJ17</f>
        <v>0.168139570173549</v>
      </c>
      <c r="AL17" s="86"/>
      <c r="AM17" s="86"/>
      <c r="AN17" s="86"/>
      <c r="AO17" s="86"/>
      <c r="AP17" s="86"/>
      <c r="AQ17" s="86"/>
      <c r="AR17" s="83" t="str">
        <f aca="false">IF(AO17=0," ",(AP17-(AO17*$AE17))/(1-$AE17))</f>
        <v> </v>
      </c>
      <c r="AS17" s="83" t="str">
        <f aca="false">IF(AQ17=0," ",(AQ17-AR17)*100/AQ17)</f>
        <v> </v>
      </c>
      <c r="AT17" s="85" t="str">
        <f aca="false">IF(AO17=0," ",(AP17-AO17)*100/AP17)</f>
        <v> </v>
      </c>
      <c r="AU17" s="83" t="str">
        <f aca="false">IF(AO17=0," ",(AP17*$AB17+AR17*(2*$AC17-$AB17))/(2*$AC17))</f>
        <v> </v>
      </c>
      <c r="AV17" s="85" t="str">
        <f aca="false">IF(AO17=0," ",(AU17-AO17)*100/AU17)</f>
        <v> </v>
      </c>
      <c r="AW17" s="87"/>
      <c r="AX17" s="87"/>
      <c r="AY17" s="87"/>
      <c r="AZ17" s="84" t="str">
        <f aca="false">IF(AW17=0," ",(AX17-(AW17*$AE17))/(1-$AE17))</f>
        <v> </v>
      </c>
      <c r="BA17" s="83" t="str">
        <f aca="false">IF(AY17=0," ",(AY17-AZ17)*100/AY17)</f>
        <v> </v>
      </c>
      <c r="BB17" s="85" t="str">
        <f aca="false">IF(AW17=0," ",(AX17-AW17)*100/AX17)</f>
        <v> </v>
      </c>
      <c r="BC17" s="84" t="str">
        <f aca="false">IF(AW17=0," ",(AX17*$AB17+AZ17*(2*$AC17-$AB17))/(2*$AC17))</f>
        <v> </v>
      </c>
      <c r="BD17" s="85" t="str">
        <f aca="false">IF(AW17=0," ",(BC17-AW17)*100/BC17)</f>
        <v> </v>
      </c>
      <c r="BE17" s="86"/>
      <c r="BF17" s="86"/>
      <c r="BG17" s="86"/>
      <c r="BH17" s="83" t="str">
        <f aca="false">IF(BE17=0," ",(BF17-(BE17*$AE17))/(1-$AE17))</f>
        <v> </v>
      </c>
      <c r="BI17" s="83" t="str">
        <f aca="false">IF(BG17=0," ",(BG17-BH17)*100/BG17)</f>
        <v> </v>
      </c>
      <c r="BJ17" s="85" t="str">
        <f aca="false">IF(BE17=0," ",(BF17-BE17)*100/BF17)</f>
        <v> </v>
      </c>
      <c r="BK17" s="83" t="str">
        <f aca="false">IF(BE17=0," ",(BF17*$AB17+BH17*(2*$AC17-$AB17))/(2*$AC17))</f>
        <v> </v>
      </c>
      <c r="BL17" s="88" t="str">
        <f aca="false">IF(BE17=0," ",(BK17-BE17)*100/BK17)</f>
        <v> </v>
      </c>
      <c r="BM17" s="7"/>
      <c r="BN17" s="117" t="s">
        <v>192</v>
      </c>
      <c r="BO17" s="118" t="s">
        <v>193</v>
      </c>
      <c r="BP17" s="80" t="n">
        <v>380</v>
      </c>
      <c r="BQ17" s="80" t="n">
        <v>560</v>
      </c>
      <c r="BR17" s="79" t="s">
        <v>54</v>
      </c>
      <c r="BS17" s="85" t="n">
        <f aca="false">(BQ17-BP17*BP$5)/(1-BP$5)</f>
        <v>663.018867924528</v>
      </c>
      <c r="BT17" s="83" t="e">
        <f aca="false">(BR17-BS17)*100/BR17</f>
        <v>#VALUE!</v>
      </c>
      <c r="BU17" s="85" t="n">
        <f aca="false">(BQ17-BP17)*100/BQ17</f>
        <v>32.1428571428571</v>
      </c>
      <c r="BV17" s="85" t="n">
        <f aca="false">(BP$6*BQ17+BS17*(2*BP$7-BP$6))/(2*BP$7)</f>
        <v>635.232608382544</v>
      </c>
      <c r="BW17" s="88" t="n">
        <f aca="false">(BV17-BP17)*100/BV17</f>
        <v>40.1793933457585</v>
      </c>
      <c r="BX17" s="7"/>
      <c r="BY17" s="117" t="s">
        <v>192</v>
      </c>
      <c r="BZ17" s="118" t="s">
        <v>193</v>
      </c>
      <c r="CA17" s="80" t="n">
        <v>220</v>
      </c>
      <c r="CB17" s="80" t="n">
        <v>360</v>
      </c>
      <c r="CC17" s="79" t="s">
        <v>54</v>
      </c>
      <c r="CD17" s="85" t="e">
        <f aca="false">(CB17-CA17*CA$5)/(1-CA$5)</f>
        <v>#VALUE!</v>
      </c>
      <c r="CE17" s="83" t="e">
        <f aca="false">(CC17-CD17)*100/CC17</f>
        <v>#VALUE!</v>
      </c>
      <c r="CF17" s="85" t="n">
        <f aca="false">(CB17-CA17)*100/CB17</f>
        <v>38.8888888888889</v>
      </c>
      <c r="CG17" s="85" t="e">
        <f aca="false">(CA$6*CB17+CD17*(2*CA$7-CA$6))/(2*CA$7)</f>
        <v>#VALUE!</v>
      </c>
      <c r="CH17" s="88" t="e">
        <f aca="false">(CG17-CA17)*100/CG17</f>
        <v>#VALUE!</v>
      </c>
      <c r="CI17" s="7"/>
      <c r="CJ17" s="117" t="s">
        <v>192</v>
      </c>
      <c r="CK17" s="118" t="s">
        <v>193</v>
      </c>
      <c r="CL17" s="80" t="n">
        <v>230</v>
      </c>
      <c r="CM17" s="80" t="n">
        <v>350</v>
      </c>
      <c r="CN17" s="79" t="s">
        <v>54</v>
      </c>
      <c r="CO17" s="85" t="n">
        <f aca="false">(CM17-CL17*CL$5)/(1-CL$5)</f>
        <v>416.625194401244</v>
      </c>
      <c r="CP17" s="83" t="e">
        <f aca="false">(CN17-CO17)*100/CN17</f>
        <v>#VALUE!</v>
      </c>
      <c r="CQ17" s="85" t="n">
        <f aca="false">(CM17-CL17)*100/CM17</f>
        <v>34.2857142857143</v>
      </c>
      <c r="CR17" s="85" t="n">
        <f aca="false">(CL$6*CM17+CO17*(2*CL$7-CL$6))/(2*CL$7)</f>
        <v>401.551244167963</v>
      </c>
      <c r="CS17" s="88" t="n">
        <f aca="false">(CR17-CL17)*100/CR17</f>
        <v>42.7221299048461</v>
      </c>
      <c r="CT17" s="7"/>
      <c r="CU17" s="117" t="s">
        <v>192</v>
      </c>
      <c r="CV17" s="118" t="s">
        <v>193</v>
      </c>
      <c r="CW17" s="133"/>
      <c r="CX17" s="133"/>
      <c r="CY17" s="133"/>
      <c r="CZ17" s="85" t="n">
        <f aca="false">(CX17-CW17*CW$5)/(1-CW$5)</f>
        <v>0</v>
      </c>
      <c r="DA17" s="83" t="e">
        <f aca="false">(CY17-CZ17)*100/CY17</f>
        <v>#DIV/0!</v>
      </c>
      <c r="DB17" s="85" t="e">
        <f aca="false">(CX17-CW17)*100/CX17</f>
        <v>#DIV/0!</v>
      </c>
      <c r="DC17" s="85" t="e">
        <f aca="false">(CW$6*CX17+CZ17*(2*CW$7-CW$6))/(2*CW$7)</f>
        <v>#DIV/0!</v>
      </c>
      <c r="DD17" s="88" t="e">
        <f aca="false">(DC17-CW17)*100/DC17</f>
        <v>#DIV/0!</v>
      </c>
      <c r="DE17" s="7"/>
      <c r="DF17" s="117" t="s">
        <v>192</v>
      </c>
      <c r="DG17" s="118" t="s">
        <v>193</v>
      </c>
      <c r="DH17" s="80"/>
      <c r="DI17" s="80"/>
      <c r="DJ17" s="79"/>
      <c r="DK17" s="85" t="n">
        <f aca="false">(DI17-DH17*DH$5)/(1-DH$5)</f>
        <v>0</v>
      </c>
      <c r="DL17" s="83" t="e">
        <f aca="false">(DJ17-DK17)*100/DJ17</f>
        <v>#DIV/0!</v>
      </c>
      <c r="DM17" s="85" t="e">
        <f aca="false">(DI17-DH17)*100/DI17</f>
        <v>#DIV/0!</v>
      </c>
      <c r="DN17" s="85" t="e">
        <f aca="false">(DH$6*DI17+DK17*(2*DH$7-DH$6))/(2*DH$7)</f>
        <v>#DIV/0!</v>
      </c>
      <c r="DO17" s="88" t="e">
        <f aca="false">(DN17-DH17)*100/DN17</f>
        <v>#DIV/0!</v>
      </c>
      <c r="DP17" s="7"/>
      <c r="DQ17" s="117" t="s">
        <v>192</v>
      </c>
      <c r="DR17" s="118" t="s">
        <v>193</v>
      </c>
      <c r="DS17" s="133"/>
      <c r="DT17" s="133"/>
      <c r="DU17" s="133"/>
      <c r="DV17" s="85" t="n">
        <f aca="false">(DT17-DS17*DS$5)/(1-DS$5)</f>
        <v>0</v>
      </c>
      <c r="DW17" s="83" t="e">
        <f aca="false">(DU17-DV17)*100/DU17</f>
        <v>#DIV/0!</v>
      </c>
      <c r="DX17" s="85" t="e">
        <f aca="false">(DT17-DS17)*100/DT17</f>
        <v>#DIV/0!</v>
      </c>
      <c r="DY17" s="85" t="e">
        <f aca="false">(DS$6*DT17+DV17*(2*DS$7-DS$6))/(2*DS$7)</f>
        <v>#DIV/0!</v>
      </c>
      <c r="DZ17" s="88" t="e">
        <f aca="false">(DY17-DS17)*100/DY17</f>
        <v>#DIV/0!</v>
      </c>
      <c r="EA17" s="7"/>
      <c r="EB17" s="71" t="s">
        <v>194</v>
      </c>
      <c r="EC17" s="72" t="n">
        <v>0.911</v>
      </c>
    </row>
    <row r="18" customFormat="false" ht="16.5" hidden="false" customHeight="false" outlineLevel="0" collapsed="false">
      <c r="A18" s="114"/>
      <c r="B18" s="104"/>
      <c r="C18" s="100"/>
      <c r="D18" s="52" t="s">
        <v>195</v>
      </c>
      <c r="E18" s="134" t="n">
        <v>100</v>
      </c>
      <c r="F18" s="8"/>
      <c r="G18" s="136" t="s">
        <v>196</v>
      </c>
      <c r="H18" s="137" t="n">
        <f aca="false">H17/H12</f>
        <v>0.024</v>
      </c>
      <c r="I18" s="8"/>
      <c r="J18" s="58" t="s">
        <v>197</v>
      </c>
      <c r="K18" s="59"/>
      <c r="L18" s="7"/>
      <c r="M18" s="106"/>
      <c r="N18" s="107"/>
      <c r="O18" s="108"/>
      <c r="P18" s="7"/>
      <c r="Q18" s="77" t="n">
        <v>33091</v>
      </c>
      <c r="R18" s="78" t="n">
        <v>0.958333333333333</v>
      </c>
      <c r="S18" s="79" t="n">
        <v>54.5</v>
      </c>
      <c r="T18" s="79" t="n">
        <v>30.6</v>
      </c>
      <c r="U18" s="80" t="n">
        <v>110</v>
      </c>
      <c r="V18" s="81" t="n">
        <v>109</v>
      </c>
      <c r="W18" s="80" t="n">
        <v>40</v>
      </c>
      <c r="X18" s="79" t="n">
        <v>1.5</v>
      </c>
      <c r="Y18" s="79" t="n">
        <v>0.83</v>
      </c>
      <c r="Z18" s="79" t="n">
        <v>1.57</v>
      </c>
      <c r="AA18" s="82"/>
      <c r="AB18" s="83" t="n">
        <f aca="false">Y18+Z18</f>
        <v>2.4</v>
      </c>
      <c r="AC18" s="83" t="n">
        <f aca="false">X18+AB18</f>
        <v>3.9</v>
      </c>
      <c r="AD18" s="84" t="n">
        <f aca="false">(0.002228009259*(AC18-0.5*Y18))/($E$23*$E$24)</f>
        <v>0.176468460627614</v>
      </c>
      <c r="AE18" s="83" t="n">
        <f aca="false">Y18/AB18</f>
        <v>0.345833333333333</v>
      </c>
      <c r="AF18" s="83" t="n">
        <f aca="false">X18/AB18</f>
        <v>0.625</v>
      </c>
      <c r="AG18" s="83" t="n">
        <f aca="false">Y18*1440/$E$16</f>
        <v>13.28</v>
      </c>
      <c r="AH18" s="83" t="n">
        <f aca="false">AG18*1.03^($H$5-T18)</f>
        <v>11.0889647858695</v>
      </c>
      <c r="AI18" s="85" t="n">
        <v>2.54904761904762</v>
      </c>
      <c r="AJ18" s="85" t="n">
        <f aca="false">((U18+V18)/2)-AI18-W18</f>
        <v>66.9509523809524</v>
      </c>
      <c r="AK18" s="84" t="n">
        <f aca="false">AH18/AJ18</f>
        <v>0.165628185881107</v>
      </c>
      <c r="AL18" s="86"/>
      <c r="AM18" s="86"/>
      <c r="AN18" s="86"/>
      <c r="AO18" s="86"/>
      <c r="AP18" s="86"/>
      <c r="AQ18" s="86"/>
      <c r="AR18" s="83" t="str">
        <f aca="false">IF(AO18=0," ",(AP18-(AO18*$AE18))/(1-$AE18))</f>
        <v> </v>
      </c>
      <c r="AS18" s="83" t="str">
        <f aca="false">IF(AQ18=0," ",(AQ18-AR18)*100/AQ18)</f>
        <v> </v>
      </c>
      <c r="AT18" s="85" t="str">
        <f aca="false">IF(AO18=0," ",(AP18-AO18)*100/AP18)</f>
        <v> </v>
      </c>
      <c r="AU18" s="83" t="str">
        <f aca="false">IF(AO18=0," ",(AP18*$AB18+AR18*(2*$AC18-$AB18))/(2*$AC18))</f>
        <v> </v>
      </c>
      <c r="AV18" s="85" t="str">
        <f aca="false">IF(AO18=0," ",(AU18-AO18)*100/AU18)</f>
        <v> </v>
      </c>
      <c r="AW18" s="87"/>
      <c r="AX18" s="87"/>
      <c r="AY18" s="87"/>
      <c r="AZ18" s="84" t="str">
        <f aca="false">IF(AW18=0," ",(AX18-(AW18*$AE18))/(1-$AE18))</f>
        <v> </v>
      </c>
      <c r="BA18" s="83" t="str">
        <f aca="false">IF(AY18=0," ",(AY18-AZ18)*100/AY18)</f>
        <v> </v>
      </c>
      <c r="BB18" s="85" t="str">
        <f aca="false">IF(AW18=0," ",(AX18-AW18)*100/AX18)</f>
        <v> </v>
      </c>
      <c r="BC18" s="84" t="str">
        <f aca="false">IF(AW18=0," ",(AX18*$AB18+AZ18*(2*$AC18-$AB18))/(2*$AC18))</f>
        <v> </v>
      </c>
      <c r="BD18" s="85" t="str">
        <f aca="false">IF(AW18=0," ",(BC18-AW18)*100/BC18)</f>
        <v> </v>
      </c>
      <c r="BE18" s="86"/>
      <c r="BF18" s="86"/>
      <c r="BG18" s="86"/>
      <c r="BH18" s="83" t="str">
        <f aca="false">IF(BE18=0," ",(BF18-(BE18*$AE18))/(1-$AE18))</f>
        <v> </v>
      </c>
      <c r="BI18" s="83" t="str">
        <f aca="false">IF(BG18=0," ",(BG18-BH18)*100/BG18)</f>
        <v> </v>
      </c>
      <c r="BJ18" s="85" t="str">
        <f aca="false">IF(BE18=0," ",(BF18-BE18)*100/BF18)</f>
        <v> </v>
      </c>
      <c r="BK18" s="83" t="str">
        <f aca="false">IF(BE18=0," ",(BF18*$AB18+BH18*(2*$AC18-$AB18))/(2*$AC18))</f>
        <v> </v>
      </c>
      <c r="BL18" s="88" t="str">
        <f aca="false">IF(BE18=0," ",(BK18-BE18)*100/BK18)</f>
        <v> </v>
      </c>
      <c r="BM18" s="7"/>
      <c r="BN18" s="117" t="s">
        <v>198</v>
      </c>
      <c r="BO18" s="118" t="s">
        <v>187</v>
      </c>
      <c r="BP18" s="80" t="n">
        <v>97</v>
      </c>
      <c r="BQ18" s="80" t="n">
        <v>180</v>
      </c>
      <c r="BR18" s="79" t="s">
        <v>54</v>
      </c>
      <c r="BS18" s="85" t="n">
        <f aca="false">(BQ18-BP18*BP$5)/(1-BP$5)</f>
        <v>227.503144654088</v>
      </c>
      <c r="BT18" s="83" t="e">
        <f aca="false">(BR18-BS18)*100/BR18</f>
        <v>#VALUE!</v>
      </c>
      <c r="BU18" s="85" t="n">
        <f aca="false">(BQ18-BP18)*100/BQ18</f>
        <v>46.1111111111111</v>
      </c>
      <c r="BV18" s="85" t="n">
        <f aca="false">(BP$6*BQ18+BS18*(2*BP$7-BP$6))/(2*BP$7)</f>
        <v>214.690591643062</v>
      </c>
      <c r="BW18" s="88" t="n">
        <f aca="false">(BV18-BP18)*100/BV18</f>
        <v>54.8187001313642</v>
      </c>
      <c r="BX18" s="7"/>
      <c r="BY18" s="117" t="s">
        <v>198</v>
      </c>
      <c r="BZ18" s="118" t="s">
        <v>187</v>
      </c>
      <c r="CA18" s="80" t="n">
        <v>55</v>
      </c>
      <c r="CB18" s="80" t="n">
        <v>140</v>
      </c>
      <c r="CC18" s="79" t="s">
        <v>54</v>
      </c>
      <c r="CD18" s="85" t="e">
        <f aca="false">(CB18-CA18*CA$5)/(1-CA$5)</f>
        <v>#VALUE!</v>
      </c>
      <c r="CE18" s="83" t="e">
        <f aca="false">(CC18-CD18)*100/CC18</f>
        <v>#VALUE!</v>
      </c>
      <c r="CF18" s="85" t="n">
        <f aca="false">(CB18-CA18)*100/CB18</f>
        <v>60.7142857142857</v>
      </c>
      <c r="CG18" s="85" t="e">
        <f aca="false">(CA$6*CB18+CD18*(2*CA$7-CA$6))/(2*CA$7)</f>
        <v>#VALUE!</v>
      </c>
      <c r="CH18" s="88" t="e">
        <f aca="false">(CG18-CA18)*100/CG18</f>
        <v>#VALUE!</v>
      </c>
      <c r="CI18" s="7"/>
      <c r="CJ18" s="117" t="s">
        <v>198</v>
      </c>
      <c r="CK18" s="118" t="s">
        <v>187</v>
      </c>
      <c r="CL18" s="80" t="n">
        <v>54</v>
      </c>
      <c r="CM18" s="80" t="n">
        <v>130</v>
      </c>
      <c r="CN18" s="79" t="s">
        <v>54</v>
      </c>
      <c r="CO18" s="85" t="n">
        <f aca="false">(CM18-CL18*CL$5)/(1-CL$5)</f>
        <v>172.195956454121</v>
      </c>
      <c r="CP18" s="83" t="e">
        <f aca="false">(CN18-CO18)*100/CN18</f>
        <v>#VALUE!</v>
      </c>
      <c r="CQ18" s="85" t="n">
        <f aca="false">(CM18-CL18)*100/CM18</f>
        <v>58.4615384615385</v>
      </c>
      <c r="CR18" s="85" t="n">
        <f aca="false">(CL$6*CM18+CO18*(2*CL$7-CL$6))/(2*CL$7)</f>
        <v>162.649121306376</v>
      </c>
      <c r="CS18" s="88" t="n">
        <f aca="false">(CR18-CL18)*100/CR18</f>
        <v>66.7996976766434</v>
      </c>
      <c r="CT18" s="7"/>
      <c r="CU18" s="117" t="s">
        <v>198</v>
      </c>
      <c r="CV18" s="118" t="s">
        <v>187</v>
      </c>
      <c r="CW18" s="133"/>
      <c r="CX18" s="133"/>
      <c r="CY18" s="133"/>
      <c r="CZ18" s="85" t="n">
        <f aca="false">(CX18-CW18*CW$5)/(1-CW$5)</f>
        <v>0</v>
      </c>
      <c r="DA18" s="83" t="e">
        <f aca="false">(CY18-CZ18)*100/CY18</f>
        <v>#DIV/0!</v>
      </c>
      <c r="DB18" s="85" t="e">
        <f aca="false">(CX18-CW18)*100/CX18</f>
        <v>#DIV/0!</v>
      </c>
      <c r="DC18" s="85" t="e">
        <f aca="false">(CW$6*CX18+CZ18*(2*CW$7-CW$6))/(2*CW$7)</f>
        <v>#DIV/0!</v>
      </c>
      <c r="DD18" s="88" t="e">
        <f aca="false">(DC18-CW18)*100/DC18</f>
        <v>#DIV/0!</v>
      </c>
      <c r="DE18" s="7"/>
      <c r="DF18" s="117" t="s">
        <v>198</v>
      </c>
      <c r="DG18" s="118" t="s">
        <v>187</v>
      </c>
      <c r="DH18" s="80"/>
      <c r="DI18" s="80"/>
      <c r="DJ18" s="79"/>
      <c r="DK18" s="85" t="n">
        <f aca="false">(DI18-DH18*DH$5)/(1-DH$5)</f>
        <v>0</v>
      </c>
      <c r="DL18" s="83" t="e">
        <f aca="false">(DJ18-DK18)*100/DJ18</f>
        <v>#DIV/0!</v>
      </c>
      <c r="DM18" s="85" t="e">
        <f aca="false">(DI18-DH18)*100/DI18</f>
        <v>#DIV/0!</v>
      </c>
      <c r="DN18" s="85" t="e">
        <f aca="false">(DH$6*DI18+DK18*(2*DH$7-DH$6))/(2*DH$7)</f>
        <v>#DIV/0!</v>
      </c>
      <c r="DO18" s="88" t="e">
        <f aca="false">(DN18-DH18)*100/DN18</f>
        <v>#DIV/0!</v>
      </c>
      <c r="DP18" s="7"/>
      <c r="DQ18" s="117" t="s">
        <v>198</v>
      </c>
      <c r="DR18" s="118" t="s">
        <v>187</v>
      </c>
      <c r="DS18" s="133"/>
      <c r="DT18" s="133"/>
      <c r="DU18" s="133"/>
      <c r="DV18" s="85" t="n">
        <f aca="false">(DT18-DS18*DS$5)/(1-DS$5)</f>
        <v>0</v>
      </c>
      <c r="DW18" s="83" t="e">
        <f aca="false">(DU18-DV18)*100/DU18</f>
        <v>#DIV/0!</v>
      </c>
      <c r="DX18" s="85" t="e">
        <f aca="false">(DT18-DS18)*100/DT18</f>
        <v>#DIV/0!</v>
      </c>
      <c r="DY18" s="85" t="e">
        <f aca="false">(DS$6*DT18+DV18*(2*DS$7-DS$6))/(2*DS$7)</f>
        <v>#DIV/0!</v>
      </c>
      <c r="DZ18" s="88" t="e">
        <f aca="false">(DY18-DS18)*100/DY18</f>
        <v>#DIV/0!</v>
      </c>
      <c r="EA18" s="7"/>
      <c r="EB18" s="71" t="s">
        <v>199</v>
      </c>
      <c r="EC18" s="72" t="s">
        <v>54</v>
      </c>
    </row>
    <row r="19" customFormat="false" ht="15.75" hidden="false" customHeight="false" outlineLevel="0" collapsed="false">
      <c r="A19" s="52" t="s">
        <v>159</v>
      </c>
      <c r="B19" s="99"/>
      <c r="C19" s="100"/>
      <c r="D19" s="52" t="s">
        <v>200</v>
      </c>
      <c r="E19" s="138" t="n">
        <v>0.2</v>
      </c>
      <c r="F19" s="8"/>
      <c r="G19" s="12" t="s">
        <v>201</v>
      </c>
      <c r="H19" s="13"/>
      <c r="I19" s="8"/>
      <c r="J19" s="58" t="s">
        <v>202</v>
      </c>
      <c r="K19" s="59" t="n">
        <v>8.8</v>
      </c>
      <c r="L19" s="7"/>
      <c r="M19" s="106"/>
      <c r="N19" s="107"/>
      <c r="O19" s="108"/>
      <c r="P19" s="7"/>
      <c r="Q19" s="77" t="n">
        <v>33092</v>
      </c>
      <c r="R19" s="78" t="n">
        <v>0.125</v>
      </c>
      <c r="S19" s="79" t="n">
        <v>58.5</v>
      </c>
      <c r="T19" s="79" t="n">
        <v>30</v>
      </c>
      <c r="U19" s="80" t="n">
        <v>111</v>
      </c>
      <c r="V19" s="81" t="n">
        <v>110</v>
      </c>
      <c r="W19" s="80" t="n">
        <v>39</v>
      </c>
      <c r="X19" s="79" t="n">
        <v>1.5</v>
      </c>
      <c r="Y19" s="79" t="n">
        <v>0.83</v>
      </c>
      <c r="Z19" s="79" t="n">
        <v>1.57</v>
      </c>
      <c r="AA19" s="82"/>
      <c r="AB19" s="83" t="n">
        <f aca="false">Y19+Z19</f>
        <v>2.4</v>
      </c>
      <c r="AC19" s="83" t="n">
        <f aca="false">X19+AB19</f>
        <v>3.9</v>
      </c>
      <c r="AD19" s="84" t="n">
        <f aca="false">(0.002228009259*(AC19-0.5*Y19))/($E$23*$E$24)</f>
        <v>0.176468460627614</v>
      </c>
      <c r="AE19" s="83" t="n">
        <f aca="false">Y19/AB19</f>
        <v>0.345833333333333</v>
      </c>
      <c r="AF19" s="83" t="n">
        <f aca="false">X19/AB19</f>
        <v>0.625</v>
      </c>
      <c r="AG19" s="83" t="n">
        <f aca="false">Y19*1440/$E$16</f>
        <v>13.28</v>
      </c>
      <c r="AH19" s="83" t="n">
        <f aca="false">AG19*1.03^($H$5-T19)</f>
        <v>11.2873850145601</v>
      </c>
      <c r="AI19" s="85" t="n">
        <v>2.54904761904762</v>
      </c>
      <c r="AJ19" s="85" t="n">
        <f aca="false">((U19+V19)/2)-AI19-W19</f>
        <v>68.9509523809524</v>
      </c>
      <c r="AK19" s="84" t="n">
        <f aca="false">AH19/AJ19</f>
        <v>0.163701654941581</v>
      </c>
      <c r="AL19" s="86"/>
      <c r="AM19" s="86"/>
      <c r="AN19" s="86"/>
      <c r="AO19" s="86"/>
      <c r="AP19" s="86"/>
      <c r="AQ19" s="86"/>
      <c r="AR19" s="83" t="str">
        <f aca="false">IF(AO19=0," ",(AP19-(AO19*$AE19))/(1-$AE19))</f>
        <v> </v>
      </c>
      <c r="AS19" s="83" t="str">
        <f aca="false">IF(AQ19=0," ",(AQ19-AR19)*100/AQ19)</f>
        <v> </v>
      </c>
      <c r="AT19" s="85" t="str">
        <f aca="false">IF(AO19=0," ",(AP19-AO19)*100/AP19)</f>
        <v> </v>
      </c>
      <c r="AU19" s="83" t="str">
        <f aca="false">IF(AO19=0," ",(AP19*$AB19+AR19*(2*$AC19-$AB19))/(2*$AC19))</f>
        <v> </v>
      </c>
      <c r="AV19" s="85" t="str">
        <f aca="false">IF(AO19=0," ",(AU19-AO19)*100/AU19)</f>
        <v> </v>
      </c>
      <c r="AW19" s="87"/>
      <c r="AX19" s="87"/>
      <c r="AY19" s="87"/>
      <c r="AZ19" s="84" t="str">
        <f aca="false">IF(AW19=0," ",(AX19-(AW19*$AE19))/(1-$AE19))</f>
        <v> </v>
      </c>
      <c r="BA19" s="83" t="str">
        <f aca="false">IF(AY19=0," ",(AY19-AZ19)*100/AY19)</f>
        <v> </v>
      </c>
      <c r="BB19" s="85" t="str">
        <f aca="false">IF(AW19=0," ",(AX19-AW19)*100/AX19)</f>
        <v> </v>
      </c>
      <c r="BC19" s="84" t="str">
        <f aca="false">IF(AW19=0," ",(AX19*$AB19+AZ19*(2*$AC19-$AB19))/(2*$AC19))</f>
        <v> </v>
      </c>
      <c r="BD19" s="85" t="str">
        <f aca="false">IF(AW19=0," ",(BC19-AW19)*100/BC19)</f>
        <v> </v>
      </c>
      <c r="BE19" s="86"/>
      <c r="BF19" s="86"/>
      <c r="BG19" s="86"/>
      <c r="BH19" s="83" t="str">
        <f aca="false">IF(BE19=0," ",(BF19-(BE19*$AE19))/(1-$AE19))</f>
        <v> </v>
      </c>
      <c r="BI19" s="83" t="str">
        <f aca="false">IF(BG19=0," ",(BG19-BH19)*100/BG19)</f>
        <v> </v>
      </c>
      <c r="BJ19" s="85" t="str">
        <f aca="false">IF(BE19=0," ",(BF19-BE19)*100/BF19)</f>
        <v> </v>
      </c>
      <c r="BK19" s="83" t="str">
        <f aca="false">IF(BE19=0," ",(BF19*$AB19+BH19*(2*$AC19-$AB19))/(2*$AC19))</f>
        <v> </v>
      </c>
      <c r="BL19" s="88" t="str">
        <f aca="false">IF(BE19=0," ",(BK19-BE19)*100/BK19)</f>
        <v> </v>
      </c>
      <c r="BM19" s="7"/>
      <c r="BN19" s="117" t="s">
        <v>203</v>
      </c>
      <c r="BO19" s="118" t="s">
        <v>187</v>
      </c>
      <c r="BP19" s="80" t="n">
        <v>88</v>
      </c>
      <c r="BQ19" s="80" t="n">
        <v>140</v>
      </c>
      <c r="BR19" s="79" t="s">
        <v>54</v>
      </c>
      <c r="BS19" s="85" t="n">
        <f aca="false">(BQ19-BP19*BP$5)/(1-BP$5)</f>
        <v>169.761006289308</v>
      </c>
      <c r="BT19" s="83" t="e">
        <f aca="false">(BR19-BS19)*100/BR19</f>
        <v>#VALUE!</v>
      </c>
      <c r="BU19" s="85" t="n">
        <f aca="false">(BQ19-BP19)*100/BQ19</f>
        <v>37.1428571428571</v>
      </c>
      <c r="BV19" s="85" t="n">
        <f aca="false">(BP$6*BQ19+BS19*(2*BP$7-BP$6))/(2*BP$7)</f>
        <v>161.733864643846</v>
      </c>
      <c r="BW19" s="88" t="n">
        <f aca="false">(BV19-BP19)*100/BV19</f>
        <v>45.5896263940859</v>
      </c>
      <c r="BX19" s="7"/>
      <c r="BY19" s="117" t="s">
        <v>203</v>
      </c>
      <c r="BZ19" s="118" t="s">
        <v>187</v>
      </c>
      <c r="CA19" s="80" t="n">
        <v>72</v>
      </c>
      <c r="CB19" s="80" t="n">
        <v>105</v>
      </c>
      <c r="CC19" s="79" t="s">
        <v>54</v>
      </c>
      <c r="CD19" s="85" t="e">
        <f aca="false">(CB19-CA19*CA$5)/(1-CA$5)</f>
        <v>#VALUE!</v>
      </c>
      <c r="CE19" s="83" t="e">
        <f aca="false">(CC19-CD19)*100/CC19</f>
        <v>#VALUE!</v>
      </c>
      <c r="CF19" s="85" t="n">
        <f aca="false">(CB19-CA19)*100/CB19</f>
        <v>31.4285714285714</v>
      </c>
      <c r="CG19" s="85" t="e">
        <f aca="false">(CA$6*CB19+CD19*(2*CA$7-CA$6))/(2*CA$7)</f>
        <v>#VALUE!</v>
      </c>
      <c r="CH19" s="88" t="e">
        <f aca="false">(CG19-CA19)*100/CG19</f>
        <v>#VALUE!</v>
      </c>
      <c r="CI19" s="7"/>
      <c r="CJ19" s="117" t="s">
        <v>203</v>
      </c>
      <c r="CK19" s="118" t="s">
        <v>187</v>
      </c>
      <c r="CL19" s="80" t="n">
        <v>53</v>
      </c>
      <c r="CM19" s="80" t="n">
        <v>90</v>
      </c>
      <c r="CN19" s="79" t="s">
        <v>54</v>
      </c>
      <c r="CO19" s="85" t="n">
        <f aca="false">(CM19-CL19*CL$5)/(1-CL$5)</f>
        <v>110.542768273717</v>
      </c>
      <c r="CP19" s="83" t="e">
        <f aca="false">(CN19-CO19)*100/CN19</f>
        <v>#VALUE!</v>
      </c>
      <c r="CQ19" s="85" t="n">
        <f aca="false">(CM19-CL19)*100/CM19</f>
        <v>41.1111111111111</v>
      </c>
      <c r="CR19" s="85" t="n">
        <f aca="false">(CL$6*CM19+CO19*(2*CL$7-CL$6))/(2*CL$7)</f>
        <v>105.894966951788</v>
      </c>
      <c r="CS19" s="88" t="n">
        <f aca="false">(CR19-CL19)*100/CR19</f>
        <v>49.9504069686998</v>
      </c>
      <c r="CT19" s="7"/>
      <c r="CU19" s="117" t="s">
        <v>203</v>
      </c>
      <c r="CV19" s="118" t="s">
        <v>187</v>
      </c>
      <c r="CW19" s="133"/>
      <c r="CX19" s="133"/>
      <c r="CY19" s="133"/>
      <c r="CZ19" s="85" t="n">
        <f aca="false">(CX19-CW19*CW$5)/(1-CW$5)</f>
        <v>0</v>
      </c>
      <c r="DA19" s="83" t="e">
        <f aca="false">(CY19-CZ19)*100/CY19</f>
        <v>#DIV/0!</v>
      </c>
      <c r="DB19" s="85" t="e">
        <f aca="false">(CX19-CW19)*100/CX19</f>
        <v>#DIV/0!</v>
      </c>
      <c r="DC19" s="85" t="e">
        <f aca="false">(CW$6*CX19+CZ19*(2*CW$7-CW$6))/(2*CW$7)</f>
        <v>#DIV/0!</v>
      </c>
      <c r="DD19" s="88" t="e">
        <f aca="false">(DC19-CW19)*100/DC19</f>
        <v>#DIV/0!</v>
      </c>
      <c r="DE19" s="7"/>
      <c r="DF19" s="117" t="s">
        <v>203</v>
      </c>
      <c r="DG19" s="118" t="s">
        <v>187</v>
      </c>
      <c r="DH19" s="80"/>
      <c r="DI19" s="80"/>
      <c r="DJ19" s="79"/>
      <c r="DK19" s="85" t="n">
        <f aca="false">(DI19-DH19*DH$5)/(1-DH$5)</f>
        <v>0</v>
      </c>
      <c r="DL19" s="83" t="e">
        <f aca="false">(DJ19-DK19)*100/DJ19</f>
        <v>#DIV/0!</v>
      </c>
      <c r="DM19" s="85" t="e">
        <f aca="false">(DI19-DH19)*100/DI19</f>
        <v>#DIV/0!</v>
      </c>
      <c r="DN19" s="85" t="e">
        <f aca="false">(DH$6*DI19+DK19*(2*DH$7-DH$6))/(2*DH$7)</f>
        <v>#DIV/0!</v>
      </c>
      <c r="DO19" s="88" t="e">
        <f aca="false">(DN19-DH19)*100/DN19</f>
        <v>#DIV/0!</v>
      </c>
      <c r="DP19" s="7"/>
      <c r="DQ19" s="117" t="s">
        <v>203</v>
      </c>
      <c r="DR19" s="118" t="s">
        <v>187</v>
      </c>
      <c r="DS19" s="133"/>
      <c r="DT19" s="133"/>
      <c r="DU19" s="133"/>
      <c r="DV19" s="85" t="n">
        <f aca="false">(DT19-DS19*DS$5)/(1-DS$5)</f>
        <v>0</v>
      </c>
      <c r="DW19" s="83" t="e">
        <f aca="false">(DU19-DV19)*100/DU19</f>
        <v>#DIV/0!</v>
      </c>
      <c r="DX19" s="85" t="e">
        <f aca="false">(DT19-DS19)*100/DT19</f>
        <v>#DIV/0!</v>
      </c>
      <c r="DY19" s="85" t="e">
        <f aca="false">(DS$6*DT19+DV19*(2*DS$7-DS$6))/(2*DS$7)</f>
        <v>#DIV/0!</v>
      </c>
      <c r="DZ19" s="88" t="e">
        <f aca="false">(DY19-DS19)*100/DY19</f>
        <v>#DIV/0!</v>
      </c>
      <c r="EA19" s="7"/>
      <c r="EB19" s="71" t="s">
        <v>204</v>
      </c>
      <c r="EC19" s="72" t="n">
        <v>1.882</v>
      </c>
    </row>
    <row r="20" customFormat="false" ht="16.5" hidden="false" customHeight="false" outlineLevel="0" collapsed="false">
      <c r="A20" s="52" t="s">
        <v>166</v>
      </c>
      <c r="B20" s="99"/>
      <c r="C20" s="100"/>
      <c r="D20" s="52" t="s">
        <v>205</v>
      </c>
      <c r="E20" s="134" t="n">
        <v>25</v>
      </c>
      <c r="F20" s="8"/>
      <c r="G20" s="12" t="s">
        <v>206</v>
      </c>
      <c r="H20" s="13"/>
      <c r="I20" s="8"/>
      <c r="J20" s="58" t="s">
        <v>207</v>
      </c>
      <c r="K20" s="59"/>
      <c r="L20" s="7"/>
      <c r="M20" s="106"/>
      <c r="N20" s="107"/>
      <c r="O20" s="108"/>
      <c r="P20" s="7"/>
      <c r="Q20" s="77" t="n">
        <v>33092</v>
      </c>
      <c r="R20" s="78" t="n">
        <v>0.416666666666667</v>
      </c>
      <c r="S20" s="79" t="n">
        <v>65.5</v>
      </c>
      <c r="T20" s="79" t="n">
        <v>30</v>
      </c>
      <c r="U20" s="80" t="n">
        <v>110</v>
      </c>
      <c r="V20" s="81" t="n">
        <v>109</v>
      </c>
      <c r="W20" s="80" t="n">
        <v>38</v>
      </c>
      <c r="X20" s="79" t="n">
        <v>1.5</v>
      </c>
      <c r="Y20" s="79" t="n">
        <v>0.83</v>
      </c>
      <c r="Z20" s="79" t="n">
        <v>1.57</v>
      </c>
      <c r="AA20" s="82"/>
      <c r="AB20" s="83" t="n">
        <f aca="false">Y20+Z20</f>
        <v>2.4</v>
      </c>
      <c r="AC20" s="83" t="n">
        <f aca="false">X20+AB20</f>
        <v>3.9</v>
      </c>
      <c r="AD20" s="84" t="n">
        <f aca="false">(0.002228009259*(AC20-0.5*Y20))/($E$23*$E$24)</f>
        <v>0.176468460627614</v>
      </c>
      <c r="AE20" s="83" t="n">
        <f aca="false">Y20/AB20</f>
        <v>0.345833333333333</v>
      </c>
      <c r="AF20" s="83" t="n">
        <f aca="false">X20/AB20</f>
        <v>0.625</v>
      </c>
      <c r="AG20" s="83" t="n">
        <f aca="false">Y20*1440/$E$16</f>
        <v>13.28</v>
      </c>
      <c r="AH20" s="83" t="n">
        <f aca="false">AG20*1.03^($H$5-T20)</f>
        <v>11.2873850145601</v>
      </c>
      <c r="AI20" s="85" t="n">
        <v>2.54904761904762</v>
      </c>
      <c r="AJ20" s="85" t="n">
        <f aca="false">((U20+V20)/2)-AI20-W20</f>
        <v>68.9509523809524</v>
      </c>
      <c r="AK20" s="84" t="n">
        <f aca="false">AH20/AJ20</f>
        <v>0.163701654941581</v>
      </c>
      <c r="AL20" s="86"/>
      <c r="AM20" s="86"/>
      <c r="AN20" s="86"/>
      <c r="AO20" s="86"/>
      <c r="AP20" s="86"/>
      <c r="AQ20" s="86"/>
      <c r="AR20" s="83" t="str">
        <f aca="false">IF(AO20=0," ",(AP20-(AO20*$AE20))/(1-$AE20))</f>
        <v> </v>
      </c>
      <c r="AS20" s="83" t="str">
        <f aca="false">IF(AQ20=0," ",(AQ20-AR20)*100/AQ20)</f>
        <v> </v>
      </c>
      <c r="AT20" s="85" t="str">
        <f aca="false">IF(AO20=0," ",(AP20-AO20)*100/AP20)</f>
        <v> </v>
      </c>
      <c r="AU20" s="83" t="str">
        <f aca="false">IF(AO20=0," ",(AP20*$AB20+AR20*(2*$AC20-$AB20))/(2*$AC20))</f>
        <v> </v>
      </c>
      <c r="AV20" s="85" t="str">
        <f aca="false">IF(AO20=0," ",(AU20-AO20)*100/AU20)</f>
        <v> </v>
      </c>
      <c r="AW20" s="87"/>
      <c r="AX20" s="87"/>
      <c r="AY20" s="87"/>
      <c r="AZ20" s="84" t="str">
        <f aca="false">IF(AW20=0," ",(AX20-(AW20*$AE20))/(1-$AE20))</f>
        <v> </v>
      </c>
      <c r="BA20" s="83" t="str">
        <f aca="false">IF(AY20=0," ",(AY20-AZ20)*100/AY20)</f>
        <v> </v>
      </c>
      <c r="BB20" s="85" t="str">
        <f aca="false">IF(AW20=0," ",(AX20-AW20)*100/AX20)</f>
        <v> </v>
      </c>
      <c r="BC20" s="84" t="str">
        <f aca="false">IF(AW20=0," ",(AX20*$AB20+AZ20*(2*$AC20-$AB20))/(2*$AC20))</f>
        <v> </v>
      </c>
      <c r="BD20" s="85" t="str">
        <f aca="false">IF(AW20=0," ",(BC20-AW20)*100/BC20)</f>
        <v> </v>
      </c>
      <c r="BE20" s="86"/>
      <c r="BF20" s="86"/>
      <c r="BG20" s="86"/>
      <c r="BH20" s="83" t="str">
        <f aca="false">IF(BE20=0," ",(BF20-(BE20*$AE20))/(1-$AE20))</f>
        <v> </v>
      </c>
      <c r="BI20" s="83" t="str">
        <f aca="false">IF(BG20=0," ",(BG20-BH20)*100/BG20)</f>
        <v> </v>
      </c>
      <c r="BJ20" s="85" t="str">
        <f aca="false">IF(BE20=0," ",(BF20-BE20)*100/BF20)</f>
        <v> </v>
      </c>
      <c r="BK20" s="83" t="str">
        <f aca="false">IF(BE20=0," ",(BF20*$AB20+BH20*(2*$AC20-$AB20))/(2*$AC20))</f>
        <v> </v>
      </c>
      <c r="BL20" s="88" t="str">
        <f aca="false">IF(BE20=0," ",(BK20-BE20)*100/BK20)</f>
        <v> </v>
      </c>
      <c r="BM20" s="7"/>
      <c r="BN20" s="117" t="s">
        <v>208</v>
      </c>
      <c r="BO20" s="118" t="s">
        <v>209</v>
      </c>
      <c r="BP20" s="79" t="s">
        <v>210</v>
      </c>
      <c r="BQ20" s="79" t="n">
        <v>0.18</v>
      </c>
      <c r="BR20" s="79" t="s">
        <v>54</v>
      </c>
      <c r="BS20" s="83" t="e">
        <f aca="false">(BQ20-BP20*BP$5)/(1-BP$5)</f>
        <v>#VALUE!</v>
      </c>
      <c r="BT20" s="83" t="e">
        <f aca="false">(BR20-BS20)*100/BR20</f>
        <v>#VALUE!</v>
      </c>
      <c r="BU20" s="85" t="e">
        <f aca="false">(BQ20-BP20)*100/BQ20</f>
        <v>#VALUE!</v>
      </c>
      <c r="BV20" s="83" t="e">
        <f aca="false">(BP$6*BQ20+BS20*(2*BP$7-BP$6))/(2*BP$7)</f>
        <v>#VALUE!</v>
      </c>
      <c r="BW20" s="88" t="e">
        <f aca="false">(BV20-BP20)*100/BV20</f>
        <v>#VALUE!</v>
      </c>
      <c r="BX20" s="7"/>
      <c r="BY20" s="117" t="s">
        <v>208</v>
      </c>
      <c r="BZ20" s="118" t="s">
        <v>209</v>
      </c>
      <c r="CA20" s="79" t="n">
        <v>0.08</v>
      </c>
      <c r="CB20" s="79" t="n">
        <v>0.2</v>
      </c>
      <c r="CC20" s="79" t="s">
        <v>54</v>
      </c>
      <c r="CD20" s="83" t="e">
        <f aca="false">(CB20-CA20*CA$5)/(1-CA$5)</f>
        <v>#VALUE!</v>
      </c>
      <c r="CE20" s="83" t="e">
        <f aca="false">(CC20-CD20)*100/CC20</f>
        <v>#VALUE!</v>
      </c>
      <c r="CF20" s="85" t="n">
        <f aca="false">(CB20-CA20)*100/CB20</f>
        <v>60</v>
      </c>
      <c r="CG20" s="83" t="e">
        <f aca="false">(CA$6*CB20+CD20*(2*CA$7-CA$6))/(2*CA$7)</f>
        <v>#VALUE!</v>
      </c>
      <c r="CH20" s="88" t="e">
        <f aca="false">(CG20-CA20)*100/CG20</f>
        <v>#VALUE!</v>
      </c>
      <c r="CI20" s="7"/>
      <c r="CJ20" s="117" t="s">
        <v>208</v>
      </c>
      <c r="CK20" s="118" t="s">
        <v>209</v>
      </c>
      <c r="CL20" s="79" t="n">
        <v>0.09</v>
      </c>
      <c r="CM20" s="79" t="n">
        <v>0.11</v>
      </c>
      <c r="CN20" s="79" t="s">
        <v>54</v>
      </c>
      <c r="CO20" s="83" t="n">
        <f aca="false">(CM20-CL20*CL$5)/(1-CL$5)</f>
        <v>0.121104199066874</v>
      </c>
      <c r="CP20" s="83" t="e">
        <f aca="false">(CN20-CO20)*100/CN20</f>
        <v>#VALUE!</v>
      </c>
      <c r="CQ20" s="85" t="n">
        <f aca="false">(CM20-CL20)*100/CM20</f>
        <v>18.1818181818182</v>
      </c>
      <c r="CR20" s="83" t="n">
        <f aca="false">(CL$6*CM20+CO20*(2*CL$7-CL$6))/(2*CL$7)</f>
        <v>0.118591874027994</v>
      </c>
      <c r="CS20" s="88" t="n">
        <f aca="false">(CR20-CL20)*100/CR20</f>
        <v>24.109471464499</v>
      </c>
      <c r="CT20" s="7"/>
      <c r="CU20" s="117" t="s">
        <v>208</v>
      </c>
      <c r="CV20" s="118" t="s">
        <v>209</v>
      </c>
      <c r="CW20" s="86"/>
      <c r="CX20" s="86"/>
      <c r="CY20" s="86"/>
      <c r="CZ20" s="83" t="n">
        <f aca="false">(CX20-CW20*CW$5)/(1-CW$5)</f>
        <v>0</v>
      </c>
      <c r="DA20" s="83" t="e">
        <f aca="false">(CY20-CZ20)*100/CY20</f>
        <v>#DIV/0!</v>
      </c>
      <c r="DB20" s="85" t="e">
        <f aca="false">(CX20-CW20)*100/CX20</f>
        <v>#DIV/0!</v>
      </c>
      <c r="DC20" s="83" t="e">
        <f aca="false">(CW$6*CX20+CZ20*(2*CW$7-CW$6))/(2*CW$7)</f>
        <v>#DIV/0!</v>
      </c>
      <c r="DD20" s="88" t="e">
        <f aca="false">(DC20-CW20)*100/DC20</f>
        <v>#DIV/0!</v>
      </c>
      <c r="DE20" s="7"/>
      <c r="DF20" s="117" t="s">
        <v>208</v>
      </c>
      <c r="DG20" s="118" t="s">
        <v>209</v>
      </c>
      <c r="DH20" s="79"/>
      <c r="DI20" s="79"/>
      <c r="DJ20" s="79"/>
      <c r="DK20" s="83" t="n">
        <f aca="false">(DI20-DH20*DH$5)/(1-DH$5)</f>
        <v>0</v>
      </c>
      <c r="DL20" s="83" t="e">
        <f aca="false">(DJ20-DK20)*100/DJ20</f>
        <v>#DIV/0!</v>
      </c>
      <c r="DM20" s="85" t="e">
        <f aca="false">(DI20-DH20)*100/DI20</f>
        <v>#DIV/0!</v>
      </c>
      <c r="DN20" s="83" t="e">
        <f aca="false">(DH$6*DI20+DK20*(2*DH$7-DH$6))/(2*DH$7)</f>
        <v>#DIV/0!</v>
      </c>
      <c r="DO20" s="88" t="e">
        <f aca="false">(DN20-DH20)*100/DN20</f>
        <v>#DIV/0!</v>
      </c>
      <c r="DP20" s="7"/>
      <c r="DQ20" s="117" t="s">
        <v>208</v>
      </c>
      <c r="DR20" s="118" t="s">
        <v>209</v>
      </c>
      <c r="DS20" s="86"/>
      <c r="DT20" s="86"/>
      <c r="DU20" s="86"/>
      <c r="DV20" s="83" t="n">
        <f aca="false">(DT20-DS20*DS$5)/(1-DS$5)</f>
        <v>0</v>
      </c>
      <c r="DW20" s="83" t="e">
        <f aca="false">(DU20-DV20)*100/DU20</f>
        <v>#DIV/0!</v>
      </c>
      <c r="DX20" s="85" t="e">
        <f aca="false">(DT20-DS20)*100/DT20</f>
        <v>#DIV/0!</v>
      </c>
      <c r="DY20" s="83" t="e">
        <f aca="false">(DS$6*DT20+DV20*(2*DS$7-DS$6))/(2*DS$7)</f>
        <v>#DIV/0!</v>
      </c>
      <c r="DZ20" s="88" t="e">
        <f aca="false">(DY20-DS20)*100/DY20</f>
        <v>#DIV/0!</v>
      </c>
      <c r="EA20" s="7"/>
      <c r="EB20" s="136" t="s">
        <v>211</v>
      </c>
      <c r="EC20" s="72" t="s">
        <v>54</v>
      </c>
    </row>
    <row r="21" customFormat="false" ht="16.5" hidden="false" customHeight="false" outlineLevel="0" collapsed="false">
      <c r="A21" s="56" t="s">
        <v>170</v>
      </c>
      <c r="B21" s="73"/>
      <c r="C21" s="14"/>
      <c r="D21" s="52" t="s">
        <v>212</v>
      </c>
      <c r="E21" s="134" t="n">
        <v>12</v>
      </c>
      <c r="F21" s="8"/>
      <c r="G21" s="139" t="s">
        <v>213</v>
      </c>
      <c r="H21" s="13"/>
      <c r="I21" s="8"/>
      <c r="J21" s="58" t="s">
        <v>214</v>
      </c>
      <c r="K21" s="59"/>
      <c r="L21" s="7"/>
      <c r="M21" s="140"/>
      <c r="N21" s="141"/>
      <c r="O21" s="73"/>
      <c r="P21" s="7"/>
      <c r="Q21" s="77" t="n">
        <v>33092</v>
      </c>
      <c r="R21" s="78" t="n">
        <v>0.791666666666667</v>
      </c>
      <c r="S21" s="79" t="n">
        <v>74.5</v>
      </c>
      <c r="T21" s="79" t="n">
        <v>30</v>
      </c>
      <c r="U21" s="80" t="n">
        <v>110</v>
      </c>
      <c r="V21" s="81" t="n">
        <v>109</v>
      </c>
      <c r="W21" s="80" t="n">
        <v>38</v>
      </c>
      <c r="X21" s="79" t="n">
        <v>1.5</v>
      </c>
      <c r="Y21" s="79" t="n">
        <v>0.83</v>
      </c>
      <c r="Z21" s="79" t="n">
        <v>1.58</v>
      </c>
      <c r="AA21" s="82"/>
      <c r="AB21" s="83" t="n">
        <f aca="false">Y21+Z21</f>
        <v>2.41</v>
      </c>
      <c r="AC21" s="83" t="n">
        <f aca="false">X21+AB21</f>
        <v>3.91</v>
      </c>
      <c r="AD21" s="84" t="n">
        <f aca="false">(0.002228009259*(AC21-0.5*Y21))/($E$23*$E$24)</f>
        <v>0.176974826368295</v>
      </c>
      <c r="AE21" s="83" t="n">
        <f aca="false">Y21/AB21</f>
        <v>0.344398340248963</v>
      </c>
      <c r="AF21" s="83" t="n">
        <f aca="false">X21/AB21</f>
        <v>0.622406639004149</v>
      </c>
      <c r="AG21" s="83" t="n">
        <f aca="false">Y21*1440/$E$16</f>
        <v>13.28</v>
      </c>
      <c r="AH21" s="83" t="n">
        <f aca="false">AG21*1.03^($H$5-T21)</f>
        <v>11.2873850145601</v>
      </c>
      <c r="AI21" s="85" t="n">
        <v>2.54904761904762</v>
      </c>
      <c r="AJ21" s="85" t="n">
        <f aca="false">((U21+V21)/2)-AI21-W21</f>
        <v>68.9509523809524</v>
      </c>
      <c r="AK21" s="84" t="n">
        <f aca="false">AH21/AJ21</f>
        <v>0.163701654941581</v>
      </c>
      <c r="AL21" s="86"/>
      <c r="AM21" s="86"/>
      <c r="AN21" s="86"/>
      <c r="AO21" s="86"/>
      <c r="AP21" s="86"/>
      <c r="AQ21" s="86"/>
      <c r="AR21" s="83" t="str">
        <f aca="false">IF(AO21=0," ",(AP21-(AO21*$AE21))/(1-$AE21))</f>
        <v> </v>
      </c>
      <c r="AS21" s="83" t="str">
        <f aca="false">IF(AQ21=0," ",(AQ21-AR21)*100/AQ21)</f>
        <v> </v>
      </c>
      <c r="AT21" s="85" t="str">
        <f aca="false">IF(AO21=0," ",(AP21-AO21)*100/AP21)</f>
        <v> </v>
      </c>
      <c r="AU21" s="83" t="str">
        <f aca="false">IF(AO21=0," ",(AP21*$AB21+AR21*(2*$AC21-$AB21))/(2*$AC21))</f>
        <v> </v>
      </c>
      <c r="AV21" s="85" t="str">
        <f aca="false">IF(AO21=0," ",(AU21-AO21)*100/AU21)</f>
        <v> </v>
      </c>
      <c r="AW21" s="87"/>
      <c r="AX21" s="87"/>
      <c r="AY21" s="87"/>
      <c r="AZ21" s="84" t="str">
        <f aca="false">IF(AW21=0," ",(AX21-(AW21*$AE21))/(1-$AE21))</f>
        <v> </v>
      </c>
      <c r="BA21" s="83" t="str">
        <f aca="false">IF(AY21=0," ",(AY21-AZ21)*100/AY21)</f>
        <v> </v>
      </c>
      <c r="BB21" s="85" t="str">
        <f aca="false">IF(AW21=0," ",(AX21-AW21)*100/AX21)</f>
        <v> </v>
      </c>
      <c r="BC21" s="84" t="str">
        <f aca="false">IF(AW21=0," ",(AX21*$AB21+AZ21*(2*$AC21-$AB21))/(2*$AC21))</f>
        <v> </v>
      </c>
      <c r="BD21" s="85" t="str">
        <f aca="false">IF(AW21=0," ",(BC21-AW21)*100/BC21)</f>
        <v> </v>
      </c>
      <c r="BE21" s="86"/>
      <c r="BF21" s="86"/>
      <c r="BG21" s="86"/>
      <c r="BH21" s="83" t="str">
        <f aca="false">IF(BE21=0," ",(BF21-(BE21*$AE21))/(1-$AE21))</f>
        <v> </v>
      </c>
      <c r="BI21" s="83" t="str">
        <f aca="false">IF(BG21=0," ",(BG21-BH21)*100/BG21)</f>
        <v> </v>
      </c>
      <c r="BJ21" s="85" t="str">
        <f aca="false">IF(BE21=0," ",(BF21-BE21)*100/BF21)</f>
        <v> </v>
      </c>
      <c r="BK21" s="83" t="str">
        <f aca="false">IF(BE21=0," ",(BF21*$AB21+BH21*(2*$AC21-$AB21))/(2*$AC21))</f>
        <v> </v>
      </c>
      <c r="BL21" s="88" t="str">
        <f aca="false">IF(BE21=0," ",(BK21-BE21)*100/BK21)</f>
        <v> </v>
      </c>
      <c r="BM21" s="7"/>
      <c r="BN21" s="117" t="s">
        <v>215</v>
      </c>
      <c r="BO21" s="118" t="s">
        <v>216</v>
      </c>
      <c r="BP21" s="79" t="s">
        <v>99</v>
      </c>
      <c r="BQ21" s="79" t="s">
        <v>99</v>
      </c>
      <c r="BR21" s="79" t="s">
        <v>54</v>
      </c>
      <c r="BS21" s="83" t="e">
        <f aca="false">(BQ21-BP21*BP$5)/(1-BP$5)</f>
        <v>#VALUE!</v>
      </c>
      <c r="BT21" s="83" t="e">
        <f aca="false">(BR21-BS21)*100/BR21</f>
        <v>#VALUE!</v>
      </c>
      <c r="BU21" s="85" t="e">
        <f aca="false">(BQ21-BP21)*100/BQ21</f>
        <v>#VALUE!</v>
      </c>
      <c r="BV21" s="83" t="e">
        <f aca="false">(BP$6*BQ21+BS21*(2*BP$7-BP$6))/(2*BP$7)</f>
        <v>#VALUE!</v>
      </c>
      <c r="BW21" s="88" t="e">
        <f aca="false">(BV21-BP21)*100/BV21</f>
        <v>#VALUE!</v>
      </c>
      <c r="BX21" s="7"/>
      <c r="BY21" s="117" t="s">
        <v>215</v>
      </c>
      <c r="BZ21" s="118" t="s">
        <v>216</v>
      </c>
      <c r="CA21" s="79" t="s">
        <v>99</v>
      </c>
      <c r="CB21" s="79" t="s">
        <v>99</v>
      </c>
      <c r="CC21" s="79" t="s">
        <v>54</v>
      </c>
      <c r="CD21" s="83" t="e">
        <f aca="false">(CB21-CA21*CA$5)/(1-CA$5)</f>
        <v>#VALUE!</v>
      </c>
      <c r="CE21" s="83" t="e">
        <f aca="false">(CC21-CD21)*100/CC21</f>
        <v>#VALUE!</v>
      </c>
      <c r="CF21" s="85" t="e">
        <f aca="false">(CB21-CA21)*100/CB21</f>
        <v>#VALUE!</v>
      </c>
      <c r="CG21" s="83" t="e">
        <f aca="false">(CA$6*CB21+CD21*(2*CA$7-CA$6))/(2*CA$7)</f>
        <v>#VALUE!</v>
      </c>
      <c r="CH21" s="88" t="e">
        <f aca="false">(CG21-CA21)*100/CG21</f>
        <v>#VALUE!</v>
      </c>
      <c r="CI21" s="7"/>
      <c r="CJ21" s="117" t="s">
        <v>215</v>
      </c>
      <c r="CK21" s="118" t="s">
        <v>216</v>
      </c>
      <c r="CL21" s="79" t="s">
        <v>99</v>
      </c>
      <c r="CM21" s="79" t="s">
        <v>99</v>
      </c>
      <c r="CN21" s="79" t="s">
        <v>54</v>
      </c>
      <c r="CO21" s="83" t="e">
        <f aca="false">(CM21-CL21*CL$5)/(1-CL$5)</f>
        <v>#VALUE!</v>
      </c>
      <c r="CP21" s="83" t="e">
        <f aca="false">(CN21-CO21)*100/CN21</f>
        <v>#VALUE!</v>
      </c>
      <c r="CQ21" s="85" t="e">
        <f aca="false">(CM21-CL21)*100/CM21</f>
        <v>#VALUE!</v>
      </c>
      <c r="CR21" s="83" t="e">
        <f aca="false">(CL$6*CM21+CO21*(2*CL$7-CL$6))/(2*CL$7)</f>
        <v>#VALUE!</v>
      </c>
      <c r="CS21" s="88" t="e">
        <f aca="false">(CR21-CL21)*100/CR21</f>
        <v>#VALUE!</v>
      </c>
      <c r="CT21" s="7"/>
      <c r="CU21" s="117" t="s">
        <v>215</v>
      </c>
      <c r="CV21" s="118" t="s">
        <v>216</v>
      </c>
      <c r="CW21" s="86"/>
      <c r="CX21" s="86"/>
      <c r="CY21" s="86"/>
      <c r="CZ21" s="83" t="n">
        <f aca="false">(CX21-CW21*CW$5)/(1-CW$5)</f>
        <v>0</v>
      </c>
      <c r="DA21" s="83" t="e">
        <f aca="false">(CY21-CZ21)*100/CY21</f>
        <v>#DIV/0!</v>
      </c>
      <c r="DB21" s="85" t="e">
        <f aca="false">(CX21-CW21)*100/CX21</f>
        <v>#DIV/0!</v>
      </c>
      <c r="DC21" s="83" t="e">
        <f aca="false">(CW$6*CX21+CZ21*(2*CW$7-CW$6))/(2*CW$7)</f>
        <v>#DIV/0!</v>
      </c>
      <c r="DD21" s="88" t="e">
        <f aca="false">(DC21-CW21)*100/DC21</f>
        <v>#DIV/0!</v>
      </c>
      <c r="DE21" s="7"/>
      <c r="DF21" s="117" t="s">
        <v>215</v>
      </c>
      <c r="DG21" s="118" t="s">
        <v>216</v>
      </c>
      <c r="DH21" s="79"/>
      <c r="DI21" s="79"/>
      <c r="DJ21" s="79"/>
      <c r="DK21" s="83" t="n">
        <f aca="false">(DI21-DH21*DH$5)/(1-DH$5)</f>
        <v>0</v>
      </c>
      <c r="DL21" s="83" t="e">
        <f aca="false">(DJ21-DK21)*100/DJ21</f>
        <v>#DIV/0!</v>
      </c>
      <c r="DM21" s="85" t="e">
        <f aca="false">(DI21-DH21)*100/DI21</f>
        <v>#DIV/0!</v>
      </c>
      <c r="DN21" s="83" t="e">
        <f aca="false">(DH$6*DI21+DK21*(2*DH$7-DH$6))/(2*DH$7)</f>
        <v>#DIV/0!</v>
      </c>
      <c r="DO21" s="88" t="e">
        <f aca="false">(DN21-DH21)*100/DN21</f>
        <v>#DIV/0!</v>
      </c>
      <c r="DP21" s="7"/>
      <c r="DQ21" s="117" t="s">
        <v>215</v>
      </c>
      <c r="DR21" s="118" t="s">
        <v>216</v>
      </c>
      <c r="DS21" s="86"/>
      <c r="DT21" s="86"/>
      <c r="DU21" s="86"/>
      <c r="DV21" s="83" t="n">
        <f aca="false">(DT21-DS21*DS$5)/(1-DS$5)</f>
        <v>0</v>
      </c>
      <c r="DW21" s="83" t="e">
        <f aca="false">(DU21-DV21)*100/DU21</f>
        <v>#DIV/0!</v>
      </c>
      <c r="DX21" s="85" t="e">
        <f aca="false">(DT21-DS21)*100/DT21</f>
        <v>#DIV/0!</v>
      </c>
      <c r="DY21" s="83" t="e">
        <f aca="false">(DS$6*DT21+DV21*(2*DS$7-DS$6))/(2*DS$7)</f>
        <v>#DIV/0!</v>
      </c>
      <c r="DZ21" s="88" t="e">
        <f aca="false">(DY21-DS21)*100/DY21</f>
        <v>#DIV/0!</v>
      </c>
      <c r="EA21" s="7"/>
      <c r="EB21" s="74"/>
      <c r="EC21" s="13"/>
    </row>
    <row r="22" customFormat="false" ht="17.25" hidden="false" customHeight="false" outlineLevel="0" collapsed="false">
      <c r="A22" s="93"/>
      <c r="B22" s="94"/>
      <c r="C22" s="14"/>
      <c r="D22" s="52" t="s">
        <v>217</v>
      </c>
      <c r="E22" s="134" t="n">
        <v>6.25</v>
      </c>
      <c r="F22" s="8"/>
      <c r="G22" s="142" t="s">
        <v>218</v>
      </c>
      <c r="H22" s="13"/>
      <c r="I22" s="8"/>
      <c r="J22" s="58" t="s">
        <v>219</v>
      </c>
      <c r="K22" s="59"/>
      <c r="L22" s="7"/>
      <c r="M22" s="14" t="s">
        <v>220</v>
      </c>
      <c r="N22" s="8"/>
      <c r="O22" s="8"/>
      <c r="P22" s="7"/>
      <c r="Q22" s="77" t="n">
        <v>33092</v>
      </c>
      <c r="R22" s="78" t="n">
        <v>0.958333333333333</v>
      </c>
      <c r="S22" s="79" t="n">
        <v>78.5</v>
      </c>
      <c r="T22" s="79" t="n">
        <v>30</v>
      </c>
      <c r="U22" s="80" t="n">
        <v>110</v>
      </c>
      <c r="V22" s="81" t="n">
        <v>109</v>
      </c>
      <c r="W22" s="80" t="n">
        <v>38</v>
      </c>
      <c r="X22" s="79" t="n">
        <v>1.5</v>
      </c>
      <c r="Y22" s="79" t="n">
        <v>0.84</v>
      </c>
      <c r="Z22" s="79" t="n">
        <v>1.57</v>
      </c>
      <c r="AA22" s="82"/>
      <c r="AB22" s="83" t="n">
        <f aca="false">Y22+Z22</f>
        <v>2.41</v>
      </c>
      <c r="AC22" s="83" t="n">
        <f aca="false">X22+AB22</f>
        <v>3.91</v>
      </c>
      <c r="AD22" s="84" t="n">
        <f aca="false">(0.002228009259*(AC22-0.5*Y22))/($E$23*$E$24)</f>
        <v>0.176721643497955</v>
      </c>
      <c r="AE22" s="83" t="n">
        <f aca="false">Y22/AB22</f>
        <v>0.348547717842324</v>
      </c>
      <c r="AF22" s="83" t="n">
        <f aca="false">X22/AB22</f>
        <v>0.622406639004149</v>
      </c>
      <c r="AG22" s="83" t="n">
        <f aca="false">Y22*1440/$E$16</f>
        <v>13.44</v>
      </c>
      <c r="AH22" s="83" t="n">
        <f aca="false">AG22*1.03^($H$5-T22)</f>
        <v>11.4233776050969</v>
      </c>
      <c r="AI22" s="85" t="n">
        <v>2.54904761904762</v>
      </c>
      <c r="AJ22" s="85" t="n">
        <f aca="false">((U22+V22)/2)-AI22-W22</f>
        <v>68.9509523809524</v>
      </c>
      <c r="AK22" s="84" t="n">
        <f aca="false">AH22/AJ22</f>
        <v>0.165673964037263</v>
      </c>
      <c r="AL22" s="86"/>
      <c r="AM22" s="86"/>
      <c r="AN22" s="86"/>
      <c r="AO22" s="86"/>
      <c r="AP22" s="86"/>
      <c r="AQ22" s="86"/>
      <c r="AR22" s="83" t="str">
        <f aca="false">IF(AO22=0," ",(AP22-(AO22*$AE22))/(1-$AE22))</f>
        <v> </v>
      </c>
      <c r="AS22" s="83" t="str">
        <f aca="false">IF(AQ22=0," ",(AQ22-AR22)*100/AQ22)</f>
        <v> </v>
      </c>
      <c r="AT22" s="85" t="str">
        <f aca="false">IF(AO22=0," ",(AP22-AO22)*100/AP22)</f>
        <v> </v>
      </c>
      <c r="AU22" s="83" t="str">
        <f aca="false">IF(AO22=0," ",(AP22*$AB22+AR22*(2*$AC22-$AB22))/(2*$AC22))</f>
        <v> </v>
      </c>
      <c r="AV22" s="85" t="str">
        <f aca="false">IF(AO22=0," ",(AU22-AO22)*100/AU22)</f>
        <v> </v>
      </c>
      <c r="AW22" s="87"/>
      <c r="AX22" s="87"/>
      <c r="AY22" s="87"/>
      <c r="AZ22" s="84" t="str">
        <f aca="false">IF(AW22=0," ",(AX22-(AW22*$AE22))/(1-$AE22))</f>
        <v> </v>
      </c>
      <c r="BA22" s="83" t="str">
        <f aca="false">IF(AY22=0," ",(AY22-AZ22)*100/AY22)</f>
        <v> </v>
      </c>
      <c r="BB22" s="85" t="str">
        <f aca="false">IF(AW22=0," ",(AX22-AW22)*100/AX22)</f>
        <v> </v>
      </c>
      <c r="BC22" s="84" t="str">
        <f aca="false">IF(AW22=0," ",(AX22*$AB22+AZ22*(2*$AC22-$AB22))/(2*$AC22))</f>
        <v> </v>
      </c>
      <c r="BD22" s="85" t="str">
        <f aca="false">IF(AW22=0," ",(BC22-AW22)*100/BC22)</f>
        <v> </v>
      </c>
      <c r="BE22" s="86"/>
      <c r="BF22" s="86"/>
      <c r="BG22" s="86"/>
      <c r="BH22" s="83" t="str">
        <f aca="false">IF(BE22=0," ",(BF22-(BE22*$AE22))/(1-$AE22))</f>
        <v> </v>
      </c>
      <c r="BI22" s="83" t="str">
        <f aca="false">IF(BG22=0," ",(BG22-BH22)*100/BG22)</f>
        <v> </v>
      </c>
      <c r="BJ22" s="85" t="str">
        <f aca="false">IF(BE22=0," ",(BF22-BE22)*100/BF22)</f>
        <v> </v>
      </c>
      <c r="BK22" s="83" t="str">
        <f aca="false">IF(BE22=0," ",(BF22*$AB22+BH22*(2*$AC22-$AB22))/(2*$AC22))</f>
        <v> </v>
      </c>
      <c r="BL22" s="88" t="str">
        <f aca="false">IF(BE22=0," ",(BK22-BE22)*100/BK22)</f>
        <v> </v>
      </c>
      <c r="BM22" s="7"/>
      <c r="BN22" s="117" t="s">
        <v>221</v>
      </c>
      <c r="BO22" s="118" t="s">
        <v>193</v>
      </c>
      <c r="BP22" s="79" t="n">
        <v>0.3</v>
      </c>
      <c r="BQ22" s="79" t="n">
        <v>18</v>
      </c>
      <c r="BR22" s="79" t="s">
        <v>54</v>
      </c>
      <c r="BS22" s="83" t="n">
        <f aca="false">(BQ22-BP22*BP$5)/(1-BP$5)</f>
        <v>28.1301886792453</v>
      </c>
      <c r="BT22" s="83" t="e">
        <f aca="false">(BR22-BS22)*100/BR22</f>
        <v>#VALUE!</v>
      </c>
      <c r="BU22" s="85" t="n">
        <f aca="false">(BQ22-BP22)*100/BQ22</f>
        <v>98.3333333333333</v>
      </c>
      <c r="BV22" s="83" t="n">
        <f aca="false">(BP$6*BQ22+BS22*(2*BP$7-BP$6))/(2*BP$7)</f>
        <v>25.3978731576168</v>
      </c>
      <c r="BW22" s="88" t="n">
        <f aca="false">(BV22-BP22)*100/BV22</f>
        <v>98.8187987311448</v>
      </c>
      <c r="BX22" s="7"/>
      <c r="BY22" s="117" t="s">
        <v>221</v>
      </c>
      <c r="BZ22" s="118" t="s">
        <v>193</v>
      </c>
      <c r="CA22" s="79" t="s">
        <v>210</v>
      </c>
      <c r="CB22" s="79" t="n">
        <v>28</v>
      </c>
      <c r="CC22" s="79" t="s">
        <v>54</v>
      </c>
      <c r="CD22" s="83" t="e">
        <f aca="false">(CB22-CA22*CA$5)/(1-CA$5)</f>
        <v>#VALUE!</v>
      </c>
      <c r="CE22" s="83" t="e">
        <f aca="false">(CC22-CD22)*100/CC22</f>
        <v>#VALUE!</v>
      </c>
      <c r="CF22" s="85" t="e">
        <f aca="false">(CB22-CA22)*100/CB22</f>
        <v>#VALUE!</v>
      </c>
      <c r="CG22" s="83" t="e">
        <f aca="false">(CA$6*CB22+CD22*(2*CA$7-CA$6))/(2*CA$7)</f>
        <v>#VALUE!</v>
      </c>
      <c r="CH22" s="88" t="e">
        <f aca="false">(CG22-CA22)*100/CG22</f>
        <v>#VALUE!</v>
      </c>
      <c r="CI22" s="7"/>
      <c r="CJ22" s="117" t="s">
        <v>221</v>
      </c>
      <c r="CK22" s="118" t="s">
        <v>193</v>
      </c>
      <c r="CL22" s="79" t="s">
        <v>210</v>
      </c>
      <c r="CM22" s="79" t="n">
        <v>27</v>
      </c>
      <c r="CN22" s="79" t="s">
        <v>54</v>
      </c>
      <c r="CO22" s="83" t="e">
        <f aca="false">(CM22-CL22*CL$5)/(1-CL$5)</f>
        <v>#VALUE!</v>
      </c>
      <c r="CP22" s="83" t="e">
        <f aca="false">(CN22-CO22)*100/CN22</f>
        <v>#VALUE!</v>
      </c>
      <c r="CQ22" s="85" t="e">
        <f aca="false">(CM22-CL22)*100/CM22</f>
        <v>#VALUE!</v>
      </c>
      <c r="CR22" s="83" t="e">
        <f aca="false">(CL$6*CM22+CO22*(2*CL$7-CL$6))/(2*CL$7)</f>
        <v>#VALUE!</v>
      </c>
      <c r="CS22" s="88" t="e">
        <f aca="false">(CR22-CL22)*100/CR22</f>
        <v>#VALUE!</v>
      </c>
      <c r="CT22" s="7"/>
      <c r="CU22" s="117" t="s">
        <v>221</v>
      </c>
      <c r="CV22" s="118" t="s">
        <v>193</v>
      </c>
      <c r="CW22" s="86"/>
      <c r="CX22" s="86"/>
      <c r="CY22" s="86"/>
      <c r="CZ22" s="83" t="n">
        <f aca="false">(CX22-CW22*CW$5)/(1-CW$5)</f>
        <v>0</v>
      </c>
      <c r="DA22" s="83" t="e">
        <f aca="false">(CY22-CZ22)*100/CY22</f>
        <v>#DIV/0!</v>
      </c>
      <c r="DB22" s="85" t="e">
        <f aca="false">(CX22-CW22)*100/CX22</f>
        <v>#DIV/0!</v>
      </c>
      <c r="DC22" s="83" t="e">
        <f aca="false">(CW$6*CX22+CZ22*(2*CW$7-CW$6))/(2*CW$7)</f>
        <v>#DIV/0!</v>
      </c>
      <c r="DD22" s="88" t="e">
        <f aca="false">(DC22-CW22)*100/DC22</f>
        <v>#DIV/0!</v>
      </c>
      <c r="DE22" s="7"/>
      <c r="DF22" s="117" t="s">
        <v>221</v>
      </c>
      <c r="DG22" s="118" t="s">
        <v>193</v>
      </c>
      <c r="DH22" s="79"/>
      <c r="DI22" s="79"/>
      <c r="DJ22" s="79"/>
      <c r="DK22" s="83" t="n">
        <f aca="false">(DI22-DH22*DH$5)/(1-DH$5)</f>
        <v>0</v>
      </c>
      <c r="DL22" s="83" t="e">
        <f aca="false">(DJ22-DK22)*100/DJ22</f>
        <v>#DIV/0!</v>
      </c>
      <c r="DM22" s="85" t="e">
        <f aca="false">(DI22-DH22)*100/DI22</f>
        <v>#DIV/0!</v>
      </c>
      <c r="DN22" s="83" t="e">
        <f aca="false">(DH$6*DI22+DK22*(2*DH$7-DH$6))/(2*DH$7)</f>
        <v>#DIV/0!</v>
      </c>
      <c r="DO22" s="88" t="e">
        <f aca="false">(DN22-DH22)*100/DN22</f>
        <v>#DIV/0!</v>
      </c>
      <c r="DP22" s="7"/>
      <c r="DQ22" s="117" t="s">
        <v>221</v>
      </c>
      <c r="DR22" s="118" t="s">
        <v>193</v>
      </c>
      <c r="DS22" s="86"/>
      <c r="DT22" s="86"/>
      <c r="DU22" s="86"/>
      <c r="DV22" s="83" t="n">
        <f aca="false">(DT22-DS22*DS$5)/(1-DS$5)</f>
        <v>0</v>
      </c>
      <c r="DW22" s="83" t="e">
        <f aca="false">(DU22-DV22)*100/DU22</f>
        <v>#DIV/0!</v>
      </c>
      <c r="DX22" s="85" t="e">
        <f aca="false">(DT22-DS22)*100/DT22</f>
        <v>#DIV/0!</v>
      </c>
      <c r="DY22" s="83" t="e">
        <f aca="false">(DS$6*DT22+DV22*(2*DS$7-DS$6))/(2*DS$7)</f>
        <v>#DIV/0!</v>
      </c>
      <c r="DZ22" s="88" t="e">
        <f aca="false">(DY22-DS22)*100/DY22</f>
        <v>#DIV/0!</v>
      </c>
      <c r="EA22" s="7"/>
      <c r="EB22" s="143"/>
      <c r="EC22" s="13"/>
    </row>
    <row r="23" customFormat="false" ht="15.75" hidden="false" customHeight="false" outlineLevel="0" collapsed="false">
      <c r="A23" s="52" t="s">
        <v>222</v>
      </c>
      <c r="B23" s="99" t="s">
        <v>223</v>
      </c>
      <c r="C23" s="100"/>
      <c r="D23" s="52" t="s">
        <v>224</v>
      </c>
      <c r="E23" s="134" t="n">
        <v>16</v>
      </c>
      <c r="F23" s="8"/>
      <c r="G23" s="13"/>
      <c r="H23" s="13"/>
      <c r="I23" s="8"/>
      <c r="J23" s="58" t="s">
        <v>225</v>
      </c>
      <c r="K23" s="59" t="n">
        <v>340</v>
      </c>
      <c r="L23" s="7"/>
      <c r="M23" s="14" t="s">
        <v>226</v>
      </c>
      <c r="N23" s="8"/>
      <c r="O23" s="8"/>
      <c r="P23" s="7"/>
      <c r="Q23" s="77" t="n">
        <v>33093</v>
      </c>
      <c r="R23" s="78" t="n">
        <v>0.125</v>
      </c>
      <c r="S23" s="79" t="n">
        <v>82.5</v>
      </c>
      <c r="T23" s="79" t="n">
        <v>30.6</v>
      </c>
      <c r="U23" s="80" t="n">
        <v>110</v>
      </c>
      <c r="V23" s="81" t="n">
        <v>109</v>
      </c>
      <c r="W23" s="80" t="n">
        <v>38</v>
      </c>
      <c r="X23" s="79" t="n">
        <v>1.5</v>
      </c>
      <c r="Y23" s="79" t="n">
        <v>0.83</v>
      </c>
      <c r="Z23" s="79" t="n">
        <v>1.58</v>
      </c>
      <c r="AA23" s="82"/>
      <c r="AB23" s="83" t="n">
        <f aca="false">Y23+Z23</f>
        <v>2.41</v>
      </c>
      <c r="AC23" s="83" t="n">
        <f aca="false">X23+AB23</f>
        <v>3.91</v>
      </c>
      <c r="AD23" s="84" t="n">
        <f aca="false">(0.002228009259*(AC23-0.5*Y23))/($E$23*$E$24)</f>
        <v>0.176974826368295</v>
      </c>
      <c r="AE23" s="83" t="n">
        <f aca="false">Y23/AB23</f>
        <v>0.344398340248963</v>
      </c>
      <c r="AF23" s="83" t="n">
        <f aca="false">X23/AB23</f>
        <v>0.622406639004149</v>
      </c>
      <c r="AG23" s="83" t="n">
        <f aca="false">Y23*1440/$E$16</f>
        <v>13.28</v>
      </c>
      <c r="AH23" s="83" t="n">
        <f aca="false">AG23*1.03^($H$5-T23)</f>
        <v>11.0889647858695</v>
      </c>
      <c r="AI23" s="85" t="n">
        <v>2.54904761904762</v>
      </c>
      <c r="AJ23" s="85" t="n">
        <f aca="false">((U23+V23)/2)-AI23-W23</f>
        <v>68.9509523809524</v>
      </c>
      <c r="AK23" s="84" t="n">
        <f aca="false">AH23/AJ23</f>
        <v>0.160823953882511</v>
      </c>
      <c r="AL23" s="86"/>
      <c r="AM23" s="86"/>
      <c r="AN23" s="86"/>
      <c r="AO23" s="86"/>
      <c r="AP23" s="86"/>
      <c r="AQ23" s="86"/>
      <c r="AR23" s="83" t="str">
        <f aca="false">IF(AO23=0," ",(AP23-(AO23*$AE23))/(1-$AE23))</f>
        <v> </v>
      </c>
      <c r="AS23" s="83" t="str">
        <f aca="false">IF(AQ23=0," ",(AQ23-AR23)*100/AQ23)</f>
        <v> </v>
      </c>
      <c r="AT23" s="85" t="str">
        <f aca="false">IF(AO23=0," ",(AP23-AO23)*100/AP23)</f>
        <v> </v>
      </c>
      <c r="AU23" s="83" t="str">
        <f aca="false">IF(AO23=0," ",(AP23*$AB23+AR23*(2*$AC23-$AB23))/(2*$AC23))</f>
        <v> </v>
      </c>
      <c r="AV23" s="85" t="str">
        <f aca="false">IF(AO23=0," ",(AU23-AO23)*100/AU23)</f>
        <v> </v>
      </c>
      <c r="AW23" s="87"/>
      <c r="AX23" s="87"/>
      <c r="AY23" s="87"/>
      <c r="AZ23" s="84" t="str">
        <f aca="false">IF(AW23=0," ",(AX23-(AW23*$AE23))/(1-$AE23))</f>
        <v> </v>
      </c>
      <c r="BA23" s="83" t="str">
        <f aca="false">IF(AY23=0," ",(AY23-AZ23)*100/AY23)</f>
        <v> </v>
      </c>
      <c r="BB23" s="85" t="str">
        <f aca="false">IF(AW23=0," ",(AX23-AW23)*100/AX23)</f>
        <v> </v>
      </c>
      <c r="BC23" s="84" t="str">
        <f aca="false">IF(AW23=0," ",(AX23*$AB23+AZ23*(2*$AC23-$AB23))/(2*$AC23))</f>
        <v> </v>
      </c>
      <c r="BD23" s="85" t="str">
        <f aca="false">IF(AW23=0," ",(BC23-AW23)*100/BC23)</f>
        <v> </v>
      </c>
      <c r="BE23" s="86"/>
      <c r="BF23" s="86"/>
      <c r="BG23" s="86"/>
      <c r="BH23" s="83" t="str">
        <f aca="false">IF(BE23=0," ",(BF23-(BE23*$AE23))/(1-$AE23))</f>
        <v> </v>
      </c>
      <c r="BI23" s="83" t="str">
        <f aca="false">IF(BG23=0," ",(BG23-BH23)*100/BG23)</f>
        <v> </v>
      </c>
      <c r="BJ23" s="85" t="str">
        <f aca="false">IF(BE23=0," ",(BF23-BE23)*100/BF23)</f>
        <v> </v>
      </c>
      <c r="BK23" s="83" t="str">
        <f aca="false">IF(BE23=0," ",(BF23*$AB23+BH23*(2*$AC23-$AB23))/(2*$AC23))</f>
        <v> </v>
      </c>
      <c r="BL23" s="88" t="str">
        <f aca="false">IF(BE23=0," ",(BK23-BE23)*100/BK23)</f>
        <v> </v>
      </c>
      <c r="BM23" s="7"/>
      <c r="BN23" s="117" t="s">
        <v>227</v>
      </c>
      <c r="BO23" s="118" t="s">
        <v>228</v>
      </c>
      <c r="BP23" s="144" t="s">
        <v>99</v>
      </c>
      <c r="BQ23" s="144" t="s">
        <v>99</v>
      </c>
      <c r="BR23" s="79" t="s">
        <v>54</v>
      </c>
      <c r="BS23" s="84" t="e">
        <f aca="false">(BQ23-BP23*BP$5)/(1-BP$5)</f>
        <v>#VALUE!</v>
      </c>
      <c r="BT23" s="83" t="e">
        <f aca="false">(BR23-BS23)*100/BR23</f>
        <v>#VALUE!</v>
      </c>
      <c r="BU23" s="85" t="e">
        <f aca="false">(BQ23-BP23)*100/BQ23</f>
        <v>#VALUE!</v>
      </c>
      <c r="BV23" s="145" t="e">
        <f aca="false">(BP$6*BQ23+BS23*(2*BP$7-BP$6))/(2*BP$7)</f>
        <v>#VALUE!</v>
      </c>
      <c r="BW23" s="88" t="e">
        <f aca="false">(BV23-BP23)*100/BV23</f>
        <v>#VALUE!</v>
      </c>
      <c r="BX23" s="7"/>
      <c r="BY23" s="117" t="s">
        <v>227</v>
      </c>
      <c r="BZ23" s="118" t="s">
        <v>228</v>
      </c>
      <c r="CA23" s="79" t="s">
        <v>99</v>
      </c>
      <c r="CB23" s="79" t="s">
        <v>99</v>
      </c>
      <c r="CC23" s="79" t="s">
        <v>54</v>
      </c>
      <c r="CD23" s="84" t="e">
        <f aca="false">(CB23-CA23*CA$5)/(1-CA$5)</f>
        <v>#VALUE!</v>
      </c>
      <c r="CE23" s="83" t="e">
        <f aca="false">(CC23-CD23)*100/CC23</f>
        <v>#VALUE!</v>
      </c>
      <c r="CF23" s="85" t="e">
        <f aca="false">(CB23-CA23)*100/CB23</f>
        <v>#VALUE!</v>
      </c>
      <c r="CG23" s="145" t="e">
        <f aca="false">(CA$6*CB23+CD23*(2*CA$7-CA$6))/(2*CA$7)</f>
        <v>#VALUE!</v>
      </c>
      <c r="CH23" s="88" t="e">
        <f aca="false">(CG23-CA23)*100/CG23</f>
        <v>#VALUE!</v>
      </c>
      <c r="CI23" s="7"/>
      <c r="CJ23" s="117" t="s">
        <v>227</v>
      </c>
      <c r="CK23" s="118" t="s">
        <v>228</v>
      </c>
      <c r="CL23" s="144" t="s">
        <v>99</v>
      </c>
      <c r="CM23" s="144" t="s">
        <v>99</v>
      </c>
      <c r="CN23" s="79" t="s">
        <v>54</v>
      </c>
      <c r="CO23" s="84" t="e">
        <f aca="false">(CM23-CL23*CL$5)/(1-CL$5)</f>
        <v>#VALUE!</v>
      </c>
      <c r="CP23" s="83" t="e">
        <f aca="false">(CN23-CO23)*100/CN23</f>
        <v>#VALUE!</v>
      </c>
      <c r="CQ23" s="85" t="e">
        <f aca="false">(CM23-CL23)*100/CM23</f>
        <v>#VALUE!</v>
      </c>
      <c r="CR23" s="145" t="e">
        <f aca="false">(CL$6*CM23+CO23*(2*CL$7-CL$6))/(2*CL$7)</f>
        <v>#VALUE!</v>
      </c>
      <c r="CS23" s="88" t="e">
        <f aca="false">(CR23-CL23)*100/CR23</f>
        <v>#VALUE!</v>
      </c>
      <c r="CT23" s="7"/>
      <c r="CU23" s="117" t="s">
        <v>227</v>
      </c>
      <c r="CV23" s="118" t="s">
        <v>228</v>
      </c>
      <c r="CW23" s="87"/>
      <c r="CX23" s="87"/>
      <c r="CY23" s="87"/>
      <c r="CZ23" s="84" t="n">
        <f aca="false">(CX23-CW23*CW$5)/(1-CW$5)</f>
        <v>0</v>
      </c>
      <c r="DA23" s="83" t="e">
        <f aca="false">(CY23-CZ23)*100/CY23</f>
        <v>#DIV/0!</v>
      </c>
      <c r="DB23" s="85" t="e">
        <f aca="false">(CX23-CW23)*100/CX23</f>
        <v>#DIV/0!</v>
      </c>
      <c r="DC23" s="145" t="e">
        <f aca="false">(CW$6*CX23+CZ23*(2*CW$7-CW$6))/(2*CW$7)</f>
        <v>#DIV/0!</v>
      </c>
      <c r="DD23" s="88" t="e">
        <f aca="false">(DC23-CW23)*100/DC23</f>
        <v>#DIV/0!</v>
      </c>
      <c r="DE23" s="7"/>
      <c r="DF23" s="117" t="s">
        <v>227</v>
      </c>
      <c r="DG23" s="118" t="s">
        <v>228</v>
      </c>
      <c r="DH23" s="144"/>
      <c r="DI23" s="144"/>
      <c r="DJ23" s="79"/>
      <c r="DK23" s="84" t="n">
        <f aca="false">(DI23-DH23*DH$5)/(1-DH$5)</f>
        <v>0</v>
      </c>
      <c r="DL23" s="83" t="e">
        <f aca="false">(DJ23-DK23)*100/DJ23</f>
        <v>#DIV/0!</v>
      </c>
      <c r="DM23" s="85" t="e">
        <f aca="false">(DI23-DH23)*100/DI23</f>
        <v>#DIV/0!</v>
      </c>
      <c r="DN23" s="145" t="e">
        <f aca="false">(DH$6*DI23+DK23*(2*DH$7-DH$6))/(2*DH$7)</f>
        <v>#DIV/0!</v>
      </c>
      <c r="DO23" s="88" t="e">
        <f aca="false">(DN23-DH23)*100/DN23</f>
        <v>#DIV/0!</v>
      </c>
      <c r="DP23" s="7"/>
      <c r="DQ23" s="117" t="s">
        <v>227</v>
      </c>
      <c r="DR23" s="118" t="s">
        <v>228</v>
      </c>
      <c r="DS23" s="87"/>
      <c r="DT23" s="87"/>
      <c r="DU23" s="87"/>
      <c r="DV23" s="84" t="n">
        <f aca="false">(DT23-DS23*DS$5)/(1-DS$5)</f>
        <v>0</v>
      </c>
      <c r="DW23" s="83" t="e">
        <f aca="false">(DU23-DV23)*100/DU23</f>
        <v>#DIV/0!</v>
      </c>
      <c r="DX23" s="85" t="e">
        <f aca="false">(DT23-DS23)*100/DT23</f>
        <v>#DIV/0!</v>
      </c>
      <c r="DY23" s="145" t="e">
        <f aca="false">(DS$6*DT23+DV23*(2*DS$7-DS$6))/(2*DS$7)</f>
        <v>#DIV/0!</v>
      </c>
      <c r="DZ23" s="88" t="e">
        <f aca="false">(DY23-DS23)*100/DY23</f>
        <v>#DIV/0!</v>
      </c>
      <c r="EA23" s="7"/>
      <c r="EB23" s="7"/>
      <c r="EC23" s="7"/>
    </row>
    <row r="24" customFormat="false" ht="13.5" hidden="false" customHeight="false" outlineLevel="0" collapsed="false">
      <c r="A24" s="52" t="s">
        <v>229</v>
      </c>
      <c r="B24" s="99" t="s">
        <v>230</v>
      </c>
      <c r="C24" s="100"/>
      <c r="D24" s="52" t="s">
        <v>231</v>
      </c>
      <c r="E24" s="146" t="n">
        <v>0.00275</v>
      </c>
      <c r="F24" s="8"/>
      <c r="G24" s="26" t="s">
        <v>232</v>
      </c>
      <c r="H24" s="7"/>
      <c r="I24" s="8"/>
      <c r="J24" s="147" t="s">
        <v>233</v>
      </c>
      <c r="K24" s="59" t="n">
        <v>560</v>
      </c>
      <c r="L24" s="7"/>
      <c r="M24" s="8" t="s">
        <v>234</v>
      </c>
      <c r="N24" s="8"/>
      <c r="O24" s="8"/>
      <c r="P24" s="7"/>
      <c r="Q24" s="77" t="n">
        <v>33093</v>
      </c>
      <c r="R24" s="78" t="n">
        <v>0.291666666666667</v>
      </c>
      <c r="S24" s="79" t="n">
        <v>86.5</v>
      </c>
      <c r="T24" s="79" t="n">
        <v>30.6</v>
      </c>
      <c r="U24" s="80" t="n">
        <v>110</v>
      </c>
      <c r="V24" s="81" t="n">
        <v>109</v>
      </c>
      <c r="W24" s="80" t="n">
        <v>40</v>
      </c>
      <c r="X24" s="79" t="n">
        <v>1.5</v>
      </c>
      <c r="Y24" s="79" t="n">
        <v>0.83</v>
      </c>
      <c r="Z24" s="79" t="n">
        <v>1.57</v>
      </c>
      <c r="AA24" s="82"/>
      <c r="AB24" s="83" t="n">
        <f aca="false">Y24+Z24</f>
        <v>2.4</v>
      </c>
      <c r="AC24" s="83" t="n">
        <f aca="false">X24+AB24</f>
        <v>3.9</v>
      </c>
      <c r="AD24" s="84" t="n">
        <f aca="false">(0.002228009259*(AC24-0.5*Y24))/($E$23*$E$24)</f>
        <v>0.176468460627614</v>
      </c>
      <c r="AE24" s="83" t="n">
        <f aca="false">Y24/AB24</f>
        <v>0.345833333333333</v>
      </c>
      <c r="AF24" s="83" t="n">
        <f aca="false">X24/AB24</f>
        <v>0.625</v>
      </c>
      <c r="AG24" s="83" t="n">
        <f aca="false">Y24*1440/$E$16</f>
        <v>13.28</v>
      </c>
      <c r="AH24" s="83" t="n">
        <f aca="false">AG24*1.03^($H$5-T24)</f>
        <v>11.0889647858695</v>
      </c>
      <c r="AI24" s="85" t="n">
        <v>2.54904761904762</v>
      </c>
      <c r="AJ24" s="85" t="n">
        <f aca="false">((U24+V24)/2)-AI24-W24</f>
        <v>66.9509523809524</v>
      </c>
      <c r="AK24" s="84" t="n">
        <f aca="false">AH24/AJ24</f>
        <v>0.165628185881107</v>
      </c>
      <c r="AL24" s="86"/>
      <c r="AM24" s="86"/>
      <c r="AN24" s="86"/>
      <c r="AO24" s="86"/>
      <c r="AP24" s="86"/>
      <c r="AQ24" s="86"/>
      <c r="AR24" s="83" t="str">
        <f aca="false">IF(AO24=0," ",(AP24-(AO24*$AE24))/(1-$AE24))</f>
        <v> </v>
      </c>
      <c r="AS24" s="83" t="str">
        <f aca="false">IF(AQ24=0," ",(AQ24-AR24)*100/AQ24)</f>
        <v> </v>
      </c>
      <c r="AT24" s="85" t="str">
        <f aca="false">IF(AO24=0," ",(AP24-AO24)*100/AP24)</f>
        <v> </v>
      </c>
      <c r="AU24" s="83" t="str">
        <f aca="false">IF(AO24=0," ",(AP24*$AB24+AR24*(2*$AC24-$AB24))/(2*$AC24))</f>
        <v> </v>
      </c>
      <c r="AV24" s="85" t="str">
        <f aca="false">IF(AO24=0," ",(AU24-AO24)*100/AU24)</f>
        <v> </v>
      </c>
      <c r="AW24" s="87"/>
      <c r="AX24" s="87"/>
      <c r="AY24" s="87"/>
      <c r="AZ24" s="84" t="str">
        <f aca="false">IF(AW24=0," ",(AX24-(AW24*$AE24))/(1-$AE24))</f>
        <v> </v>
      </c>
      <c r="BA24" s="83" t="str">
        <f aca="false">IF(AY24=0," ",(AY24-AZ24)*100/AY24)</f>
        <v> </v>
      </c>
      <c r="BB24" s="85" t="str">
        <f aca="false">IF(AW24=0," ",(AX24-AW24)*100/AX24)</f>
        <v> </v>
      </c>
      <c r="BC24" s="84" t="str">
        <f aca="false">IF(AW24=0," ",(AX24*$AB24+AZ24*(2*$AC24-$AB24))/(2*$AC24))</f>
        <v> </v>
      </c>
      <c r="BD24" s="85" t="str">
        <f aca="false">IF(AW24=0," ",(BC24-AW24)*100/BC24)</f>
        <v> </v>
      </c>
      <c r="BE24" s="86"/>
      <c r="BF24" s="86"/>
      <c r="BG24" s="86"/>
      <c r="BH24" s="83" t="str">
        <f aca="false">IF(BE24=0," ",(BF24-(BE24*$AE24))/(1-$AE24))</f>
        <v> </v>
      </c>
      <c r="BI24" s="83" t="str">
        <f aca="false">IF(BG24=0," ",(BG24-BH24)*100/BG24)</f>
        <v> </v>
      </c>
      <c r="BJ24" s="85" t="str">
        <f aca="false">IF(BE24=0," ",(BF24-BE24)*100/BF24)</f>
        <v> </v>
      </c>
      <c r="BK24" s="83" t="str">
        <f aca="false">IF(BE24=0," ",(BF24*$AB24+BH24*(2*$AC24-$AB24))/(2*$AC24))</f>
        <v> </v>
      </c>
      <c r="BL24" s="88" t="str">
        <f aca="false">IF(BE24=0," ",(BK24-BE24)*100/BK24)</f>
        <v> </v>
      </c>
      <c r="BM24" s="7"/>
      <c r="BN24" s="117" t="s">
        <v>235</v>
      </c>
      <c r="BO24" s="118" t="s">
        <v>236</v>
      </c>
      <c r="BP24" s="83" t="s">
        <v>54</v>
      </c>
      <c r="BQ24" s="83" t="s">
        <v>54</v>
      </c>
      <c r="BR24" s="83" t="s">
        <v>54</v>
      </c>
      <c r="BS24" s="120" t="s">
        <v>157</v>
      </c>
      <c r="BT24" s="121" t="s">
        <v>157</v>
      </c>
      <c r="BU24" s="122" t="s">
        <v>157</v>
      </c>
      <c r="BV24" s="120" t="s">
        <v>157</v>
      </c>
      <c r="BW24" s="123" t="s">
        <v>157</v>
      </c>
      <c r="BX24" s="7"/>
      <c r="BY24" s="117" t="s">
        <v>235</v>
      </c>
      <c r="BZ24" s="118" t="s">
        <v>236</v>
      </c>
      <c r="CA24" s="83" t="s">
        <v>54</v>
      </c>
      <c r="CB24" s="83" t="s">
        <v>54</v>
      </c>
      <c r="CC24" s="83" t="s">
        <v>54</v>
      </c>
      <c r="CD24" s="120" t="s">
        <v>157</v>
      </c>
      <c r="CE24" s="121" t="s">
        <v>157</v>
      </c>
      <c r="CF24" s="122" t="s">
        <v>157</v>
      </c>
      <c r="CG24" s="120" t="s">
        <v>157</v>
      </c>
      <c r="CH24" s="123" t="s">
        <v>157</v>
      </c>
      <c r="CI24" s="7"/>
      <c r="CJ24" s="117" t="s">
        <v>235</v>
      </c>
      <c r="CK24" s="118" t="s">
        <v>236</v>
      </c>
      <c r="CL24" s="83" t="s">
        <v>54</v>
      </c>
      <c r="CM24" s="83" t="s">
        <v>54</v>
      </c>
      <c r="CN24" s="83" t="s">
        <v>54</v>
      </c>
      <c r="CO24" s="120" t="s">
        <v>157</v>
      </c>
      <c r="CP24" s="121" t="s">
        <v>157</v>
      </c>
      <c r="CQ24" s="122" t="s">
        <v>157</v>
      </c>
      <c r="CR24" s="120" t="s">
        <v>157</v>
      </c>
      <c r="CS24" s="123" t="s">
        <v>157</v>
      </c>
      <c r="CT24" s="7"/>
      <c r="CU24" s="117" t="s">
        <v>235</v>
      </c>
      <c r="CV24" s="118" t="s">
        <v>236</v>
      </c>
      <c r="CW24" s="83" t="e">
        <f aca="false">CW23*100/CW22</f>
        <v>#DIV/0!</v>
      </c>
      <c r="CX24" s="83" t="e">
        <f aca="false">CX23*100/CX22</f>
        <v>#DIV/0!</v>
      </c>
      <c r="CY24" s="83" t="e">
        <f aca="false">CY23*100/CY22</f>
        <v>#DIV/0!</v>
      </c>
      <c r="CZ24" s="120" t="s">
        <v>157</v>
      </c>
      <c r="DA24" s="121" t="s">
        <v>157</v>
      </c>
      <c r="DB24" s="122" t="s">
        <v>157</v>
      </c>
      <c r="DC24" s="120" t="s">
        <v>157</v>
      </c>
      <c r="DD24" s="123" t="s">
        <v>157</v>
      </c>
      <c r="DE24" s="7"/>
      <c r="DF24" s="117" t="s">
        <v>235</v>
      </c>
      <c r="DG24" s="118" t="s">
        <v>236</v>
      </c>
      <c r="DH24" s="83"/>
      <c r="DI24" s="83"/>
      <c r="DJ24" s="83"/>
      <c r="DK24" s="120" t="s">
        <v>157</v>
      </c>
      <c r="DL24" s="121" t="s">
        <v>157</v>
      </c>
      <c r="DM24" s="122" t="s">
        <v>157</v>
      </c>
      <c r="DN24" s="120" t="s">
        <v>157</v>
      </c>
      <c r="DO24" s="123" t="s">
        <v>157</v>
      </c>
      <c r="DP24" s="7"/>
      <c r="DQ24" s="117" t="s">
        <v>235</v>
      </c>
      <c r="DR24" s="118" t="s">
        <v>236</v>
      </c>
      <c r="DS24" s="83" t="e">
        <f aca="false">DS23*100/DS22</f>
        <v>#DIV/0!</v>
      </c>
      <c r="DT24" s="83" t="e">
        <f aca="false">DT23*100/DT22</f>
        <v>#DIV/0!</v>
      </c>
      <c r="DU24" s="83" t="e">
        <f aca="false">DU23*100/DU22</f>
        <v>#DIV/0!</v>
      </c>
      <c r="DV24" s="120" t="s">
        <v>157</v>
      </c>
      <c r="DW24" s="121" t="s">
        <v>157</v>
      </c>
      <c r="DX24" s="122" t="s">
        <v>157</v>
      </c>
      <c r="DY24" s="120" t="s">
        <v>157</v>
      </c>
      <c r="DZ24" s="123" t="s">
        <v>157</v>
      </c>
      <c r="EA24" s="7"/>
      <c r="EB24" s="7"/>
      <c r="EC24" s="7"/>
    </row>
    <row r="25" customFormat="false" ht="15.75" hidden="false" customHeight="false" outlineLevel="0" collapsed="false">
      <c r="A25" s="52" t="s">
        <v>237</v>
      </c>
      <c r="B25" s="99" t="s">
        <v>99</v>
      </c>
      <c r="C25" s="100"/>
      <c r="D25" s="52" t="s">
        <v>238</v>
      </c>
      <c r="E25" s="134" t="n">
        <v>350</v>
      </c>
      <c r="F25" s="8"/>
      <c r="G25" s="27" t="s">
        <v>239</v>
      </c>
      <c r="H25" s="49" t="n">
        <v>0.379639</v>
      </c>
      <c r="I25" s="8"/>
      <c r="J25" s="147" t="s">
        <v>240</v>
      </c>
      <c r="K25" s="59" t="n">
        <v>34</v>
      </c>
      <c r="L25" s="7"/>
      <c r="M25" s="8"/>
      <c r="N25" s="13"/>
      <c r="O25" s="13"/>
      <c r="P25" s="7"/>
      <c r="Q25" s="77" t="n">
        <v>33093</v>
      </c>
      <c r="R25" s="78" t="n">
        <v>0.458333333333333</v>
      </c>
      <c r="S25" s="79" t="n">
        <v>90.5</v>
      </c>
      <c r="T25" s="79" t="n">
        <v>30.6</v>
      </c>
      <c r="U25" s="80" t="n">
        <v>110</v>
      </c>
      <c r="V25" s="81" t="n">
        <v>109</v>
      </c>
      <c r="W25" s="80" t="n">
        <v>40</v>
      </c>
      <c r="X25" s="79" t="n">
        <v>1.55</v>
      </c>
      <c r="Y25" s="79" t="n">
        <v>0.83</v>
      </c>
      <c r="Z25" s="79" t="n">
        <v>1.58</v>
      </c>
      <c r="AA25" s="82"/>
      <c r="AB25" s="83" t="n">
        <f aca="false">Y25+Z25</f>
        <v>2.41</v>
      </c>
      <c r="AC25" s="83" t="n">
        <f aca="false">X25+AB25</f>
        <v>3.96</v>
      </c>
      <c r="AD25" s="84" t="n">
        <f aca="false">(0.002228009259*(AC25-0.5*Y25))/($E$23*$E$24)</f>
        <v>0.179506655071705</v>
      </c>
      <c r="AE25" s="83" t="n">
        <f aca="false">Y25/AB25</f>
        <v>0.344398340248963</v>
      </c>
      <c r="AF25" s="83" t="n">
        <f aca="false">X25/AB25</f>
        <v>0.643153526970954</v>
      </c>
      <c r="AG25" s="83" t="n">
        <f aca="false">Y25*1440/$E$16</f>
        <v>13.28</v>
      </c>
      <c r="AH25" s="83" t="n">
        <f aca="false">AG25*1.03^($H$5-T25)</f>
        <v>11.0889647858695</v>
      </c>
      <c r="AI25" s="85" t="n">
        <v>2.54904761904762</v>
      </c>
      <c r="AJ25" s="85" t="n">
        <f aca="false">((U25+V25)/2)-AI25-W25</f>
        <v>66.9509523809524</v>
      </c>
      <c r="AK25" s="84" t="n">
        <f aca="false">AH25/AJ25</f>
        <v>0.165628185881107</v>
      </c>
      <c r="AL25" s="86"/>
      <c r="AM25" s="86"/>
      <c r="AN25" s="86"/>
      <c r="AO25" s="86"/>
      <c r="AP25" s="86"/>
      <c r="AQ25" s="86"/>
      <c r="AR25" s="83" t="str">
        <f aca="false">IF(AO25=0," ",(AP25-(AO25*$AE25))/(1-$AE25))</f>
        <v> </v>
      </c>
      <c r="AS25" s="83" t="str">
        <f aca="false">IF(AQ25=0," ",(AQ25-AR25)*100/AQ25)</f>
        <v> </v>
      </c>
      <c r="AT25" s="85" t="str">
        <f aca="false">IF(AO25=0," ",(AP25-AO25)*100/AP25)</f>
        <v> </v>
      </c>
      <c r="AU25" s="83" t="str">
        <f aca="false">IF(AO25=0," ",(AP25*$AB25+AR25*(2*$AC25-$AB25))/(2*$AC25))</f>
        <v> </v>
      </c>
      <c r="AV25" s="85" t="str">
        <f aca="false">IF(AO25=0," ",(AU25-AO25)*100/AU25)</f>
        <v> </v>
      </c>
      <c r="AW25" s="87"/>
      <c r="AX25" s="87"/>
      <c r="AY25" s="87"/>
      <c r="AZ25" s="84" t="str">
        <f aca="false">IF(AW25=0," ",(AX25-(AW25*$AE25))/(1-$AE25))</f>
        <v> </v>
      </c>
      <c r="BA25" s="83" t="str">
        <f aca="false">IF(AY25=0," ",(AY25-AZ25)*100/AY25)</f>
        <v> </v>
      </c>
      <c r="BB25" s="85" t="str">
        <f aca="false">IF(AW25=0," ",(AX25-AW25)*100/AX25)</f>
        <v> </v>
      </c>
      <c r="BC25" s="84" t="str">
        <f aca="false">IF(AW25=0," ",(AX25*$AB25+AZ25*(2*$AC25-$AB25))/(2*$AC25))</f>
        <v> </v>
      </c>
      <c r="BD25" s="85" t="str">
        <f aca="false">IF(AW25=0," ",(BC25-AW25)*100/BC25)</f>
        <v> </v>
      </c>
      <c r="BE25" s="86"/>
      <c r="BF25" s="86"/>
      <c r="BG25" s="86"/>
      <c r="BH25" s="83" t="str">
        <f aca="false">IF(BE25=0," ",(BF25-(BE25*$AE25))/(1-$AE25))</f>
        <v> </v>
      </c>
      <c r="BI25" s="83" t="str">
        <f aca="false">IF(BG25=0," ",(BG25-BH25)*100/BG25)</f>
        <v> </v>
      </c>
      <c r="BJ25" s="85" t="str">
        <f aca="false">IF(BE25=0," ",(BF25-BE25)*100/BF25)</f>
        <v> </v>
      </c>
      <c r="BK25" s="83" t="str">
        <f aca="false">IF(BE25=0," ",(BF25*$AB25+BH25*(2*$AC25-$AB25))/(2*$AC25))</f>
        <v> </v>
      </c>
      <c r="BL25" s="88" t="str">
        <f aca="false">IF(BE25=0," ",(BK25-BE25)*100/BK25)</f>
        <v> </v>
      </c>
      <c r="BM25" s="7"/>
      <c r="BN25" s="117" t="s">
        <v>241</v>
      </c>
      <c r="BO25" s="148" t="s">
        <v>242</v>
      </c>
      <c r="BP25" s="133" t="s">
        <v>99</v>
      </c>
      <c r="BQ25" s="133" t="s">
        <v>99</v>
      </c>
      <c r="BR25" s="122" t="s">
        <v>157</v>
      </c>
      <c r="BS25" s="85" t="e">
        <f aca="false">(BQ25-BP25*BP$5)/(1-BP$5)</f>
        <v>#VALUE!</v>
      </c>
      <c r="BT25" s="121" t="s">
        <v>157</v>
      </c>
      <c r="BU25" s="85" t="e">
        <f aca="false">(BQ25-BP25)*100/BQ25</f>
        <v>#VALUE!</v>
      </c>
      <c r="BV25" s="85" t="e">
        <f aca="false">(BP$6*BQ25+BS25*(2*BP$7-BP$6))/(2*BP$7)</f>
        <v>#VALUE!</v>
      </c>
      <c r="BW25" s="88" t="e">
        <f aca="false">(BV25-BP25)*100/BV25</f>
        <v>#VALUE!</v>
      </c>
      <c r="BX25" s="7"/>
      <c r="BY25" s="117" t="s">
        <v>241</v>
      </c>
      <c r="BZ25" s="148" t="s">
        <v>242</v>
      </c>
      <c r="CA25" s="79" t="s">
        <v>99</v>
      </c>
      <c r="CB25" s="79" t="s">
        <v>99</v>
      </c>
      <c r="CC25" s="122" t="s">
        <v>157</v>
      </c>
      <c r="CD25" s="85" t="e">
        <f aca="false">(CB25-CA25*CA$5)/(1-CA$5)</f>
        <v>#VALUE!</v>
      </c>
      <c r="CE25" s="121" t="s">
        <v>157</v>
      </c>
      <c r="CF25" s="85" t="e">
        <f aca="false">(CB25-CA25)*100/CB25</f>
        <v>#VALUE!</v>
      </c>
      <c r="CG25" s="85" t="e">
        <f aca="false">(CA$6*CB25+CD25*(2*CA$7-CA$6))/(2*CA$7)</f>
        <v>#VALUE!</v>
      </c>
      <c r="CH25" s="88" t="e">
        <f aca="false">(CG25-CA25)*100/CG25</f>
        <v>#VALUE!</v>
      </c>
      <c r="CI25" s="7"/>
      <c r="CJ25" s="117" t="s">
        <v>241</v>
      </c>
      <c r="CK25" s="148" t="s">
        <v>242</v>
      </c>
      <c r="CL25" s="79" t="s">
        <v>99</v>
      </c>
      <c r="CM25" s="79" t="s">
        <v>99</v>
      </c>
      <c r="CN25" s="122" t="s">
        <v>157</v>
      </c>
      <c r="CO25" s="85" t="e">
        <f aca="false">(CM25-CL25*CL$5)/(1-CL$5)</f>
        <v>#VALUE!</v>
      </c>
      <c r="CP25" s="121" t="s">
        <v>157</v>
      </c>
      <c r="CQ25" s="85" t="e">
        <f aca="false">(CM25-CL25)*100/CM25</f>
        <v>#VALUE!</v>
      </c>
      <c r="CR25" s="85" t="e">
        <f aca="false">(CL$6*CM25+CO25*(2*CL$7-CL$6))/(2*CL$7)</f>
        <v>#VALUE!</v>
      </c>
      <c r="CS25" s="88" t="e">
        <f aca="false">(CR25-CL25)*100/CR25</f>
        <v>#VALUE!</v>
      </c>
      <c r="CT25" s="7"/>
      <c r="CU25" s="117" t="s">
        <v>241</v>
      </c>
      <c r="CV25" s="148" t="s">
        <v>242</v>
      </c>
      <c r="CW25" s="133"/>
      <c r="CX25" s="133"/>
      <c r="CY25" s="122" t="s">
        <v>157</v>
      </c>
      <c r="CZ25" s="85" t="n">
        <f aca="false">(CX25-CW25*CW$5)/(1-CW$5)</f>
        <v>0</v>
      </c>
      <c r="DA25" s="121" t="s">
        <v>157</v>
      </c>
      <c r="DB25" s="85" t="e">
        <f aca="false">(CX25-CW25)*100/CX25</f>
        <v>#DIV/0!</v>
      </c>
      <c r="DC25" s="85" t="e">
        <f aca="false">(CW$6*CX25+CZ25*(2*CW$7-CW$6))/(2*CW$7)</f>
        <v>#DIV/0!</v>
      </c>
      <c r="DD25" s="88" t="e">
        <f aca="false">(DC25-CW25)*100/DC25</f>
        <v>#DIV/0!</v>
      </c>
      <c r="DE25" s="7"/>
      <c r="DF25" s="117" t="s">
        <v>241</v>
      </c>
      <c r="DG25" s="148" t="s">
        <v>242</v>
      </c>
      <c r="DH25" s="79"/>
      <c r="DI25" s="79"/>
      <c r="DJ25" s="122"/>
      <c r="DK25" s="85" t="n">
        <f aca="false">(DI25-DH25*DH$5)/(1-DH$5)</f>
        <v>0</v>
      </c>
      <c r="DL25" s="121" t="s">
        <v>157</v>
      </c>
      <c r="DM25" s="85" t="e">
        <f aca="false">(DI25-DH25)*100/DI25</f>
        <v>#DIV/0!</v>
      </c>
      <c r="DN25" s="85" t="e">
        <f aca="false">(DH$6*DI25+DK25*(2*DH$7-DH$6))/(2*DH$7)</f>
        <v>#DIV/0!</v>
      </c>
      <c r="DO25" s="88" t="e">
        <f aca="false">(DN25-DH25)*100/DN25</f>
        <v>#DIV/0!</v>
      </c>
      <c r="DP25" s="7"/>
      <c r="DQ25" s="117" t="s">
        <v>241</v>
      </c>
      <c r="DR25" s="148" t="s">
        <v>242</v>
      </c>
      <c r="DS25" s="133"/>
      <c r="DT25" s="133"/>
      <c r="DU25" s="122" t="s">
        <v>157</v>
      </c>
      <c r="DV25" s="85" t="n">
        <f aca="false">(DT25-DS25*DS$5)/(1-DS$5)</f>
        <v>0</v>
      </c>
      <c r="DW25" s="121" t="s">
        <v>157</v>
      </c>
      <c r="DX25" s="85" t="e">
        <f aca="false">(DT25-DS25)*100/DT25</f>
        <v>#DIV/0!</v>
      </c>
      <c r="DY25" s="85" t="e">
        <f aca="false">(DS$6*DT25+DV25*(2*DS$7-DS$6))/(2*DS$7)</f>
        <v>#DIV/0!</v>
      </c>
      <c r="DZ25" s="88" t="e">
        <f aca="false">(DY25-DS25)*100/DY25</f>
        <v>#DIV/0!</v>
      </c>
      <c r="EA25" s="7"/>
      <c r="EB25" s="7"/>
      <c r="EC25" s="7"/>
    </row>
    <row r="26" customFormat="false" ht="17.25" hidden="false" customHeight="false" outlineLevel="0" collapsed="false">
      <c r="A26" s="52" t="s">
        <v>243</v>
      </c>
      <c r="B26" s="99" t="n">
        <v>283</v>
      </c>
      <c r="C26" s="100"/>
      <c r="D26" s="56" t="s">
        <v>244</v>
      </c>
      <c r="E26" s="91" t="n">
        <v>1500</v>
      </c>
      <c r="F26" s="8"/>
      <c r="G26" s="71" t="s">
        <v>245</v>
      </c>
      <c r="H26" s="149" t="n">
        <v>359</v>
      </c>
      <c r="I26" s="8"/>
      <c r="J26" s="147" t="s">
        <v>246</v>
      </c>
      <c r="K26" s="59" t="n">
        <v>98</v>
      </c>
      <c r="L26" s="7"/>
      <c r="M26" s="143"/>
      <c r="N26" s="13"/>
      <c r="O26" s="13"/>
      <c r="P26" s="7"/>
      <c r="Q26" s="77" t="n">
        <v>33093</v>
      </c>
      <c r="R26" s="78" t="n">
        <v>0.75</v>
      </c>
      <c r="S26" s="79" t="n">
        <v>97.5</v>
      </c>
      <c r="T26" s="79" t="n">
        <v>30.6</v>
      </c>
      <c r="U26" s="80" t="n">
        <v>104</v>
      </c>
      <c r="V26" s="81" t="n">
        <v>103</v>
      </c>
      <c r="W26" s="80" t="n">
        <v>36</v>
      </c>
      <c r="X26" s="79" t="n">
        <v>1.8</v>
      </c>
      <c r="Y26" s="79" t="n">
        <v>0.79</v>
      </c>
      <c r="Z26" s="79" t="n">
        <v>1.36</v>
      </c>
      <c r="AA26" s="82"/>
      <c r="AB26" s="83" t="n">
        <f aca="false">Y26+Z26</f>
        <v>2.15</v>
      </c>
      <c r="AC26" s="83" t="n">
        <f aca="false">X26+AB26</f>
        <v>3.95</v>
      </c>
      <c r="AD26" s="84" t="n">
        <f aca="false">(0.002228009259*(AC26-0.5*Y26))/($E$23*$E$24)</f>
        <v>0.180013020812386</v>
      </c>
      <c r="AE26" s="83" t="n">
        <f aca="false">Y26/AB26</f>
        <v>0.367441860465116</v>
      </c>
      <c r="AF26" s="83" t="n">
        <f aca="false">X26/AB26</f>
        <v>0.837209302325581</v>
      </c>
      <c r="AG26" s="83" t="n">
        <f aca="false">Y26*1440/$E$16</f>
        <v>12.64</v>
      </c>
      <c r="AH26" s="83" t="n">
        <f aca="false">AG26*1.03^($H$5-T26)</f>
        <v>10.5545568443818</v>
      </c>
      <c r="AI26" s="85" t="n">
        <v>2.54904761904762</v>
      </c>
      <c r="AJ26" s="85" t="n">
        <f aca="false">((U26+V26)/2)-AI26-W26</f>
        <v>64.9509523809524</v>
      </c>
      <c r="AK26" s="84" t="n">
        <f aca="false">AH26/AJ26</f>
        <v>0.162500416968129</v>
      </c>
      <c r="AL26" s="86"/>
      <c r="AM26" s="86"/>
      <c r="AN26" s="86"/>
      <c r="AO26" s="86"/>
      <c r="AP26" s="86"/>
      <c r="AQ26" s="86"/>
      <c r="AR26" s="83" t="str">
        <f aca="false">IF(AO26=0," ",(AP26-(AO26*$AE26))/(1-$AE26))</f>
        <v> </v>
      </c>
      <c r="AS26" s="83" t="str">
        <f aca="false">IF(AQ26=0," ",(AQ26-AR26)*100/AQ26)</f>
        <v> </v>
      </c>
      <c r="AT26" s="85" t="str">
        <f aca="false">IF(AO26=0," ",(AP26-AO26)*100/AP26)</f>
        <v> </v>
      </c>
      <c r="AU26" s="83" t="str">
        <f aca="false">IF(AO26=0," ",(AP26*$AB26+AR26*(2*$AC26-$AB26))/(2*$AC26))</f>
        <v> </v>
      </c>
      <c r="AV26" s="85" t="str">
        <f aca="false">IF(AO26=0," ",(AU26-AO26)*100/AU26)</f>
        <v> </v>
      </c>
      <c r="AW26" s="87"/>
      <c r="AX26" s="87"/>
      <c r="AY26" s="87"/>
      <c r="AZ26" s="84" t="str">
        <f aca="false">IF(AW26=0," ",(AX26-(AW26*$AE26))/(1-$AE26))</f>
        <v> </v>
      </c>
      <c r="BA26" s="83" t="str">
        <f aca="false">IF(AY26=0," ",(AY26-AZ26)*100/AY26)</f>
        <v> </v>
      </c>
      <c r="BB26" s="85" t="str">
        <f aca="false">IF(AW26=0," ",(AX26-AW26)*100/AX26)</f>
        <v> </v>
      </c>
      <c r="BC26" s="84" t="str">
        <f aca="false">IF(AW26=0," ",(AX26*$AB26+AZ26*(2*$AC26-$AB26))/(2*$AC26))</f>
        <v> </v>
      </c>
      <c r="BD26" s="85" t="str">
        <f aca="false">IF(AW26=0," ",(BC26-AW26)*100/BC26)</f>
        <v> </v>
      </c>
      <c r="BE26" s="86"/>
      <c r="BF26" s="86"/>
      <c r="BG26" s="86"/>
      <c r="BH26" s="83" t="str">
        <f aca="false">IF(BE26=0," ",(BF26-(BE26*$AE26))/(1-$AE26))</f>
        <v> </v>
      </c>
      <c r="BI26" s="83" t="str">
        <f aca="false">IF(BG26=0," ",(BG26-BH26)*100/BG26)</f>
        <v> </v>
      </c>
      <c r="BJ26" s="85" t="str">
        <f aca="false">IF(BE26=0," ",(BF26-BE26)*100/BF26)</f>
        <v> </v>
      </c>
      <c r="BK26" s="83" t="str">
        <f aca="false">IF(BE26=0," ",(BF26*$AB26+BH26*(2*$AC26-$AB26))/(2*$AC26))</f>
        <v> </v>
      </c>
      <c r="BL26" s="88" t="str">
        <f aca="false">IF(BE26=0," ",(BK26-BE26)*100/BK26)</f>
        <v> </v>
      </c>
      <c r="BM26" s="7"/>
      <c r="BN26" s="117" t="s">
        <v>247</v>
      </c>
      <c r="BO26" s="118" t="s">
        <v>193</v>
      </c>
      <c r="BP26" s="86" t="n">
        <v>5</v>
      </c>
      <c r="BQ26" s="86" t="n">
        <v>50</v>
      </c>
      <c r="BR26" s="121" t="s">
        <v>157</v>
      </c>
      <c r="BS26" s="121" t="s">
        <v>157</v>
      </c>
      <c r="BT26" s="121" t="s">
        <v>157</v>
      </c>
      <c r="BU26" s="122" t="s">
        <v>157</v>
      </c>
      <c r="BV26" s="121" t="s">
        <v>157</v>
      </c>
      <c r="BW26" s="123" t="s">
        <v>157</v>
      </c>
      <c r="BX26" s="7"/>
      <c r="BY26" s="117" t="s">
        <v>247</v>
      </c>
      <c r="BZ26" s="118" t="s">
        <v>193</v>
      </c>
      <c r="CA26" s="86" t="n">
        <v>5</v>
      </c>
      <c r="CB26" s="86" t="n">
        <v>50</v>
      </c>
      <c r="CC26" s="121" t="s">
        <v>157</v>
      </c>
      <c r="CD26" s="121" t="s">
        <v>157</v>
      </c>
      <c r="CE26" s="121" t="s">
        <v>157</v>
      </c>
      <c r="CF26" s="122" t="s">
        <v>157</v>
      </c>
      <c r="CG26" s="121" t="s">
        <v>157</v>
      </c>
      <c r="CH26" s="123" t="s">
        <v>157</v>
      </c>
      <c r="CI26" s="7"/>
      <c r="CJ26" s="117" t="s">
        <v>247</v>
      </c>
      <c r="CK26" s="118" t="s">
        <v>193</v>
      </c>
      <c r="CL26" s="86" t="n">
        <v>5</v>
      </c>
      <c r="CM26" s="86" t="n">
        <v>50</v>
      </c>
      <c r="CN26" s="121" t="s">
        <v>157</v>
      </c>
      <c r="CO26" s="121" t="s">
        <v>157</v>
      </c>
      <c r="CP26" s="121" t="s">
        <v>157</v>
      </c>
      <c r="CQ26" s="122" t="s">
        <v>157</v>
      </c>
      <c r="CR26" s="121" t="s">
        <v>157</v>
      </c>
      <c r="CS26" s="123" t="s">
        <v>157</v>
      </c>
      <c r="CT26" s="7"/>
      <c r="CU26" s="117" t="s">
        <v>247</v>
      </c>
      <c r="CV26" s="118" t="s">
        <v>193</v>
      </c>
      <c r="CW26" s="86"/>
      <c r="CX26" s="86"/>
      <c r="CY26" s="121" t="s">
        <v>157</v>
      </c>
      <c r="CZ26" s="121" t="s">
        <v>157</v>
      </c>
      <c r="DA26" s="121" t="s">
        <v>157</v>
      </c>
      <c r="DB26" s="122" t="s">
        <v>157</v>
      </c>
      <c r="DC26" s="121" t="s">
        <v>157</v>
      </c>
      <c r="DD26" s="123" t="s">
        <v>157</v>
      </c>
      <c r="DE26" s="7"/>
      <c r="DF26" s="117" t="s">
        <v>247</v>
      </c>
      <c r="DG26" s="118" t="s">
        <v>193</v>
      </c>
      <c r="DH26" s="86"/>
      <c r="DI26" s="86"/>
      <c r="DJ26" s="121"/>
      <c r="DK26" s="121" t="s">
        <v>157</v>
      </c>
      <c r="DL26" s="121" t="s">
        <v>157</v>
      </c>
      <c r="DM26" s="122" t="s">
        <v>157</v>
      </c>
      <c r="DN26" s="121" t="s">
        <v>157</v>
      </c>
      <c r="DO26" s="123" t="s">
        <v>157</v>
      </c>
      <c r="DP26" s="7"/>
      <c r="DQ26" s="117" t="s">
        <v>247</v>
      </c>
      <c r="DR26" s="118" t="s">
        <v>193</v>
      </c>
      <c r="DS26" s="86"/>
      <c r="DT26" s="86"/>
      <c r="DU26" s="121" t="s">
        <v>157</v>
      </c>
      <c r="DV26" s="121" t="s">
        <v>157</v>
      </c>
      <c r="DW26" s="121" t="s">
        <v>157</v>
      </c>
      <c r="DX26" s="122" t="s">
        <v>157</v>
      </c>
      <c r="DY26" s="121" t="s">
        <v>157</v>
      </c>
      <c r="DZ26" s="123" t="s">
        <v>157</v>
      </c>
      <c r="EA26" s="7"/>
      <c r="EB26" s="7"/>
      <c r="EC26" s="7"/>
    </row>
    <row r="27" customFormat="false" ht="16.5" hidden="false" customHeight="false" outlineLevel="0" collapsed="false">
      <c r="A27" s="150" t="s">
        <v>248</v>
      </c>
      <c r="B27" s="151" t="s">
        <v>249</v>
      </c>
      <c r="C27" s="100"/>
      <c r="D27" s="13"/>
      <c r="E27" s="13"/>
      <c r="F27" s="8"/>
      <c r="G27" s="52" t="s">
        <v>250</v>
      </c>
      <c r="H27" s="88" t="n">
        <f aca="false">H26*(1+H18-H9+(H9*H25))/(1+H18-H9-(H18*H9*H25))</f>
        <v>401.842363815027</v>
      </c>
      <c r="I27" s="8"/>
      <c r="J27" s="152" t="s">
        <v>198</v>
      </c>
      <c r="K27" s="153" t="n">
        <v>190</v>
      </c>
      <c r="L27" s="7"/>
      <c r="M27" s="13"/>
      <c r="N27" s="13"/>
      <c r="O27" s="13"/>
      <c r="P27" s="7"/>
      <c r="Q27" s="77" t="n">
        <v>33094</v>
      </c>
      <c r="R27" s="78" t="n">
        <v>0.0833333333333333</v>
      </c>
      <c r="S27" s="79" t="n">
        <v>105.5</v>
      </c>
      <c r="T27" s="79" t="n">
        <v>30</v>
      </c>
      <c r="U27" s="80" t="n">
        <v>103</v>
      </c>
      <c r="V27" s="81" t="n">
        <v>102</v>
      </c>
      <c r="W27" s="80" t="n">
        <v>36</v>
      </c>
      <c r="X27" s="79" t="n">
        <v>1.8</v>
      </c>
      <c r="Y27" s="79" t="n">
        <v>0.78</v>
      </c>
      <c r="Z27" s="79" t="n">
        <v>1.35</v>
      </c>
      <c r="AA27" s="82"/>
      <c r="AB27" s="83" t="n">
        <f aca="false">Y27+Z27</f>
        <v>2.13</v>
      </c>
      <c r="AC27" s="83" t="n">
        <f aca="false">X27+AB27</f>
        <v>3.93</v>
      </c>
      <c r="AD27" s="84" t="n">
        <f aca="false">(0.002228009259*(AC27-0.5*Y27))/($E$23*$E$24)</f>
        <v>0.179253472201364</v>
      </c>
      <c r="AE27" s="83" t="n">
        <f aca="false">Y27/AB27</f>
        <v>0.366197183098592</v>
      </c>
      <c r="AF27" s="83" t="n">
        <f aca="false">X27/AB27</f>
        <v>0.845070422535211</v>
      </c>
      <c r="AG27" s="83" t="n">
        <f aca="false">Y27*1440/$E$16</f>
        <v>12.48</v>
      </c>
      <c r="AH27" s="83" t="n">
        <f aca="false">AG27*1.03^($H$5-T27)</f>
        <v>10.6074220618757</v>
      </c>
      <c r="AI27" s="85" t="n">
        <v>2.54904761904762</v>
      </c>
      <c r="AJ27" s="85" t="n">
        <f aca="false">((U27+V27)/2)-AI27-W27</f>
        <v>63.9509523809524</v>
      </c>
      <c r="AK27" s="84" t="n">
        <f aca="false">AH27/AJ27</f>
        <v>0.165868085883817</v>
      </c>
      <c r="AL27" s="86"/>
      <c r="AM27" s="86"/>
      <c r="AN27" s="86"/>
      <c r="AO27" s="86"/>
      <c r="AP27" s="86"/>
      <c r="AQ27" s="86"/>
      <c r="AR27" s="83" t="str">
        <f aca="false">IF(AO27=0," ",(AP27-(AO27*$AE27))/(1-$AE27))</f>
        <v> </v>
      </c>
      <c r="AS27" s="83" t="str">
        <f aca="false">IF(AQ27=0," ",(AQ27-AR27)*100/AQ27)</f>
        <v> </v>
      </c>
      <c r="AT27" s="85" t="str">
        <f aca="false">IF(AO27=0," ",(AP27-AO27)*100/AP27)</f>
        <v> </v>
      </c>
      <c r="AU27" s="83" t="str">
        <f aca="false">IF(AO27=0," ",(AP27*$AB27+AR27*(2*$AC27-$AB27))/(2*$AC27))</f>
        <v> </v>
      </c>
      <c r="AV27" s="85" t="str">
        <f aca="false">IF(AO27=0," ",(AU27-AO27)*100/AU27)</f>
        <v> </v>
      </c>
      <c r="AW27" s="87"/>
      <c r="AX27" s="87"/>
      <c r="AY27" s="87"/>
      <c r="AZ27" s="84" t="str">
        <f aca="false">IF(AW27=0," ",(AX27-(AW27*$AE27))/(1-$AE27))</f>
        <v> </v>
      </c>
      <c r="BA27" s="83" t="str">
        <f aca="false">IF(AY27=0," ",(AY27-AZ27)*100/AY27)</f>
        <v> </v>
      </c>
      <c r="BB27" s="85" t="str">
        <f aca="false">IF(AW27=0," ",(AX27-AW27)*100/AX27)</f>
        <v> </v>
      </c>
      <c r="BC27" s="84" t="str">
        <f aca="false">IF(AW27=0," ",(AX27*$AB27+AZ27*(2*$AC27-$AB27))/(2*$AC27))</f>
        <v> </v>
      </c>
      <c r="BD27" s="85" t="str">
        <f aca="false">IF(AW27=0," ",(BC27-AW27)*100/BC27)</f>
        <v> </v>
      </c>
      <c r="BE27" s="86"/>
      <c r="BF27" s="86"/>
      <c r="BG27" s="86"/>
      <c r="BH27" s="83" t="str">
        <f aca="false">IF(BE27=0," ",(BF27-(BE27*$AE27))/(1-$AE27))</f>
        <v> </v>
      </c>
      <c r="BI27" s="83" t="str">
        <f aca="false">IF(BG27=0," ",(BG27-BH27)*100/BG27)</f>
        <v> </v>
      </c>
      <c r="BJ27" s="85" t="str">
        <f aca="false">IF(BE27=0," ",(BF27-BE27)*100/BF27)</f>
        <v> </v>
      </c>
      <c r="BK27" s="83" t="str">
        <f aca="false">IF(BE27=0," ",(BF27*$AB27+BH27*(2*$AC27-$AB27))/(2*$AC27))</f>
        <v> </v>
      </c>
      <c r="BL27" s="88" t="str">
        <f aca="false">IF(BE27=0," ",(BK27-BE27)*100/BK27)</f>
        <v> </v>
      </c>
      <c r="BM27" s="7"/>
      <c r="BN27" s="117" t="s">
        <v>251</v>
      </c>
      <c r="BO27" s="118" t="s">
        <v>193</v>
      </c>
      <c r="BP27" s="86" t="n">
        <v>0.2</v>
      </c>
      <c r="BQ27" s="86" t="n">
        <v>0.2</v>
      </c>
      <c r="BR27" s="121" t="s">
        <v>157</v>
      </c>
      <c r="BS27" s="121" t="s">
        <v>157</v>
      </c>
      <c r="BT27" s="121" t="s">
        <v>157</v>
      </c>
      <c r="BU27" s="122" t="s">
        <v>157</v>
      </c>
      <c r="BV27" s="121" t="s">
        <v>157</v>
      </c>
      <c r="BW27" s="123" t="s">
        <v>157</v>
      </c>
      <c r="BX27" s="7"/>
      <c r="BY27" s="117" t="s">
        <v>251</v>
      </c>
      <c r="BZ27" s="118" t="s">
        <v>193</v>
      </c>
      <c r="CA27" s="86" t="n">
        <v>0.2</v>
      </c>
      <c r="CB27" s="86" t="n">
        <v>0.2</v>
      </c>
      <c r="CC27" s="121" t="s">
        <v>157</v>
      </c>
      <c r="CD27" s="121" t="s">
        <v>157</v>
      </c>
      <c r="CE27" s="121" t="s">
        <v>157</v>
      </c>
      <c r="CF27" s="122" t="s">
        <v>157</v>
      </c>
      <c r="CG27" s="121" t="s">
        <v>157</v>
      </c>
      <c r="CH27" s="123" t="s">
        <v>157</v>
      </c>
      <c r="CI27" s="7"/>
      <c r="CJ27" s="117" t="s">
        <v>251</v>
      </c>
      <c r="CK27" s="118" t="s">
        <v>193</v>
      </c>
      <c r="CL27" s="86" t="n">
        <v>0.2</v>
      </c>
      <c r="CM27" s="86" t="n">
        <v>0.2</v>
      </c>
      <c r="CN27" s="121" t="s">
        <v>157</v>
      </c>
      <c r="CO27" s="121" t="s">
        <v>157</v>
      </c>
      <c r="CP27" s="121" t="s">
        <v>157</v>
      </c>
      <c r="CQ27" s="122" t="s">
        <v>157</v>
      </c>
      <c r="CR27" s="121" t="s">
        <v>157</v>
      </c>
      <c r="CS27" s="123" t="s">
        <v>157</v>
      </c>
      <c r="CT27" s="7"/>
      <c r="CU27" s="117" t="s">
        <v>251</v>
      </c>
      <c r="CV27" s="118" t="s">
        <v>193</v>
      </c>
      <c r="CW27" s="86"/>
      <c r="CX27" s="86"/>
      <c r="CY27" s="121" t="s">
        <v>157</v>
      </c>
      <c r="CZ27" s="121" t="s">
        <v>157</v>
      </c>
      <c r="DA27" s="121" t="s">
        <v>157</v>
      </c>
      <c r="DB27" s="122" t="s">
        <v>157</v>
      </c>
      <c r="DC27" s="121" t="s">
        <v>157</v>
      </c>
      <c r="DD27" s="123" t="s">
        <v>157</v>
      </c>
      <c r="DE27" s="7"/>
      <c r="DF27" s="117" t="s">
        <v>251</v>
      </c>
      <c r="DG27" s="118" t="s">
        <v>193</v>
      </c>
      <c r="DH27" s="86"/>
      <c r="DI27" s="86"/>
      <c r="DJ27" s="121"/>
      <c r="DK27" s="121" t="s">
        <v>157</v>
      </c>
      <c r="DL27" s="121" t="s">
        <v>157</v>
      </c>
      <c r="DM27" s="122" t="s">
        <v>157</v>
      </c>
      <c r="DN27" s="121" t="s">
        <v>157</v>
      </c>
      <c r="DO27" s="123" t="s">
        <v>157</v>
      </c>
      <c r="DP27" s="7"/>
      <c r="DQ27" s="117" t="s">
        <v>251</v>
      </c>
      <c r="DR27" s="118" t="s">
        <v>193</v>
      </c>
      <c r="DS27" s="86"/>
      <c r="DT27" s="86"/>
      <c r="DU27" s="121" t="s">
        <v>157</v>
      </c>
      <c r="DV27" s="121" t="s">
        <v>157</v>
      </c>
      <c r="DW27" s="121" t="s">
        <v>157</v>
      </c>
      <c r="DX27" s="122" t="s">
        <v>157</v>
      </c>
      <c r="DY27" s="121" t="s">
        <v>157</v>
      </c>
      <c r="DZ27" s="123" t="s">
        <v>157</v>
      </c>
      <c r="EA27" s="7"/>
      <c r="EB27" s="7"/>
      <c r="EC27" s="7"/>
    </row>
    <row r="28" customFormat="false" ht="16.5" hidden="false" customHeight="false" outlineLevel="0" collapsed="false">
      <c r="A28" s="150" t="s">
        <v>252</v>
      </c>
      <c r="B28" s="154" t="n">
        <v>13.3</v>
      </c>
      <c r="C28" s="7"/>
      <c r="D28" s="21" t="s">
        <v>253</v>
      </c>
      <c r="E28" s="13"/>
      <c r="F28" s="8"/>
      <c r="G28" s="71" t="s">
        <v>254</v>
      </c>
      <c r="H28" s="131" t="n">
        <f aca="false">(H12*H26-H13*H27)/H11</f>
        <v>223.332514585749</v>
      </c>
      <c r="I28" s="8"/>
      <c r="J28" s="3" t="s">
        <v>255</v>
      </c>
      <c r="K28" s="7"/>
      <c r="L28" s="7"/>
      <c r="M28" s="13"/>
      <c r="N28" s="13"/>
      <c r="O28" s="13"/>
      <c r="P28" s="7"/>
      <c r="Q28" s="77" t="n">
        <v>33094</v>
      </c>
      <c r="R28" s="78" t="n">
        <v>0.25</v>
      </c>
      <c r="S28" s="79" t="n">
        <v>109.5</v>
      </c>
      <c r="T28" s="79" t="n">
        <v>30</v>
      </c>
      <c r="U28" s="80" t="n">
        <v>103</v>
      </c>
      <c r="V28" s="81" t="n">
        <v>102</v>
      </c>
      <c r="W28" s="80" t="n">
        <v>35</v>
      </c>
      <c r="X28" s="79" t="n">
        <v>1.8</v>
      </c>
      <c r="Y28" s="79" t="n">
        <v>0.77</v>
      </c>
      <c r="Z28" s="79" t="n">
        <v>1.34</v>
      </c>
      <c r="AA28" s="82"/>
      <c r="AB28" s="83" t="n">
        <f aca="false">Y28+Z28</f>
        <v>2.11</v>
      </c>
      <c r="AC28" s="83" t="n">
        <f aca="false">X28+AB28</f>
        <v>3.91</v>
      </c>
      <c r="AD28" s="84" t="n">
        <f aca="false">(0.002228009259*(AC28-0.5*Y28))/($E$23*$E$24)</f>
        <v>0.178493923590341</v>
      </c>
      <c r="AE28" s="83" t="n">
        <f aca="false">Y28/AB28</f>
        <v>0.364928909952607</v>
      </c>
      <c r="AF28" s="83" t="n">
        <f aca="false">X28/AB28</f>
        <v>0.853080568720379</v>
      </c>
      <c r="AG28" s="83" t="n">
        <f aca="false">Y28*1440/$E$16</f>
        <v>12.32</v>
      </c>
      <c r="AH28" s="83" t="n">
        <f aca="false">AG28*1.03^($H$5-T28)</f>
        <v>10.4714294713389</v>
      </c>
      <c r="AI28" s="85" t="n">
        <v>2.54904761904762</v>
      </c>
      <c r="AJ28" s="85" t="n">
        <f aca="false">((U28+V28)/2)-AI28-W28</f>
        <v>64.9509523809524</v>
      </c>
      <c r="AK28" s="84" t="n">
        <f aca="false">AH28/AJ28</f>
        <v>0.161220568559511</v>
      </c>
      <c r="AL28" s="86"/>
      <c r="AM28" s="86"/>
      <c r="AN28" s="86"/>
      <c r="AO28" s="86"/>
      <c r="AP28" s="86"/>
      <c r="AQ28" s="86"/>
      <c r="AR28" s="83" t="str">
        <f aca="false">IF(AO28=0," ",(AP28-(AO28*$AE28))/(1-$AE28))</f>
        <v> </v>
      </c>
      <c r="AS28" s="83" t="str">
        <f aca="false">IF(AQ28=0," ",(AQ28-AR28)*100/AQ28)</f>
        <v> </v>
      </c>
      <c r="AT28" s="85" t="str">
        <f aca="false">IF(AO28=0," ",(AP28-AO28)*100/AP28)</f>
        <v> </v>
      </c>
      <c r="AU28" s="83" t="str">
        <f aca="false">IF(AO28=0," ",(AP28*$AB28+AR28*(2*$AC28-$AB28))/(2*$AC28))</f>
        <v> </v>
      </c>
      <c r="AV28" s="85" t="str">
        <f aca="false">IF(AO28=0," ",(AU28-AO28)*100/AU28)</f>
        <v> </v>
      </c>
      <c r="AW28" s="87"/>
      <c r="AX28" s="87"/>
      <c r="AY28" s="87"/>
      <c r="AZ28" s="84" t="str">
        <f aca="false">IF(AW28=0," ",(AX28-(AW28*$AE28))/(1-$AE28))</f>
        <v> </v>
      </c>
      <c r="BA28" s="83" t="str">
        <f aca="false">IF(AY28=0," ",(AY28-AZ28)*100/AY28)</f>
        <v> </v>
      </c>
      <c r="BB28" s="85" t="str">
        <f aca="false">IF(AW28=0," ",(AX28-AW28)*100/AX28)</f>
        <v> </v>
      </c>
      <c r="BC28" s="84" t="str">
        <f aca="false">IF(AW28=0," ",(AX28*$AB28+AZ28*(2*$AC28-$AB28))/(2*$AC28))</f>
        <v> </v>
      </c>
      <c r="BD28" s="85" t="str">
        <f aca="false">IF(AW28=0," ",(BC28-AW28)*100/BC28)</f>
        <v> </v>
      </c>
      <c r="BE28" s="86"/>
      <c r="BF28" s="86"/>
      <c r="BG28" s="86"/>
      <c r="BH28" s="83" t="str">
        <f aca="false">IF(BE28=0," ",(BF28-(BE28*$AE28))/(1-$AE28))</f>
        <v> </v>
      </c>
      <c r="BI28" s="83" t="str">
        <f aca="false">IF(BG28=0," ",(BG28-BH28)*100/BG28)</f>
        <v> </v>
      </c>
      <c r="BJ28" s="85" t="str">
        <f aca="false">IF(BE28=0," ",(BF28-BE28)*100/BF28)</f>
        <v> </v>
      </c>
      <c r="BK28" s="83" t="str">
        <f aca="false">IF(BE28=0," ",(BF28*$AB28+BH28*(2*$AC28-$AB28))/(2*$AC28))</f>
        <v> </v>
      </c>
      <c r="BL28" s="88" t="str">
        <f aca="false">IF(BE28=0," ",(BK28-BE28)*100/BK28)</f>
        <v> </v>
      </c>
      <c r="BM28" s="7"/>
      <c r="BN28" s="117" t="s">
        <v>256</v>
      </c>
      <c r="BO28" s="118" t="s">
        <v>193</v>
      </c>
      <c r="BP28" s="83" t="n">
        <f aca="false">BP26-BP27</f>
        <v>4.8</v>
      </c>
      <c r="BQ28" s="83" t="n">
        <f aca="false">BQ26-BQ27</f>
        <v>49.8</v>
      </c>
      <c r="BR28" s="121" t="s">
        <v>157</v>
      </c>
      <c r="BS28" s="83" t="n">
        <f aca="false">(BQ28-BP28*BP$5)/(1-BP$5)</f>
        <v>75.5547169811321</v>
      </c>
      <c r="BT28" s="121" t="s">
        <v>157</v>
      </c>
      <c r="BU28" s="85" t="n">
        <f aca="false">(BQ28-BP28)*100/BQ28</f>
        <v>90.3614457831325</v>
      </c>
      <c r="BV28" s="145" t="n">
        <f aca="false">(BP$6*BQ28+BS28*(2*BP$7-BP$6))/(2*BP$7)</f>
        <v>68.6081520956359</v>
      </c>
      <c r="BW28" s="88" t="n">
        <f aca="false">(BV28-BP28)*100/BV28</f>
        <v>93.0037468531304</v>
      </c>
      <c r="BX28" s="7"/>
      <c r="BY28" s="117" t="s">
        <v>256</v>
      </c>
      <c r="BZ28" s="118" t="s">
        <v>193</v>
      </c>
      <c r="CA28" s="83" t="n">
        <f aca="false">CA26-CA27</f>
        <v>4.8</v>
      </c>
      <c r="CB28" s="83" t="n">
        <f aca="false">CB26-CB27</f>
        <v>49.8</v>
      </c>
      <c r="CC28" s="121" t="s">
        <v>157</v>
      </c>
      <c r="CD28" s="83" t="e">
        <f aca="false">(CB28-CA28*CA$5)/(1-CA$5)</f>
        <v>#VALUE!</v>
      </c>
      <c r="CE28" s="121" t="s">
        <v>157</v>
      </c>
      <c r="CF28" s="85" t="n">
        <f aca="false">(CB28-CA28)*100/CB28</f>
        <v>90.3614457831325</v>
      </c>
      <c r="CG28" s="83" t="e">
        <f aca="false">(CA$6*CB28+CD28*(2*CA$7-CA$6))/(2*CA$7)</f>
        <v>#VALUE!</v>
      </c>
      <c r="CH28" s="88" t="e">
        <f aca="false">(CG28-CA28)*100/CG28</f>
        <v>#VALUE!</v>
      </c>
      <c r="CI28" s="7"/>
      <c r="CJ28" s="117" t="s">
        <v>256</v>
      </c>
      <c r="CK28" s="118" t="s">
        <v>193</v>
      </c>
      <c r="CL28" s="83" t="n">
        <f aca="false">CL26-CL27</f>
        <v>4.8</v>
      </c>
      <c r="CM28" s="83" t="n">
        <f aca="false">CM26-CM27</f>
        <v>49.8</v>
      </c>
      <c r="CN28" s="121" t="s">
        <v>157</v>
      </c>
      <c r="CO28" s="83" t="n">
        <f aca="false">(CM28-CL28*CL$5)/(1-CL$5)</f>
        <v>74.7844479004666</v>
      </c>
      <c r="CP28" s="121" t="s">
        <v>157</v>
      </c>
      <c r="CQ28" s="85" t="n">
        <f aca="false">(CM28-CL28)*100/CM28</f>
        <v>90.3614457831325</v>
      </c>
      <c r="CR28" s="145" t="n">
        <f aca="false">(CL$6*CM28+CO28*(2*CL$7-CL$6))/(2*CL$7)</f>
        <v>69.131716562986</v>
      </c>
      <c r="CS28" s="88" t="n">
        <f aca="false">(CR28-CL28)*100/CR28</f>
        <v>93.0567325120204</v>
      </c>
      <c r="CT28" s="7"/>
      <c r="CU28" s="117" t="s">
        <v>256</v>
      </c>
      <c r="CV28" s="118" t="s">
        <v>193</v>
      </c>
      <c r="CW28" s="83" t="n">
        <f aca="false">CW26-CW27</f>
        <v>0</v>
      </c>
      <c r="CX28" s="83" t="n">
        <f aca="false">CX26-CX27</f>
        <v>0</v>
      </c>
      <c r="CY28" s="121" t="s">
        <v>157</v>
      </c>
      <c r="CZ28" s="83" t="n">
        <f aca="false">(CX28-CW28*CW$5)/(1-CW$5)</f>
        <v>0</v>
      </c>
      <c r="DA28" s="121" t="s">
        <v>157</v>
      </c>
      <c r="DB28" s="85" t="e">
        <f aca="false">(CX28-CW28)*100/CX28</f>
        <v>#DIV/0!</v>
      </c>
      <c r="DC28" s="83" t="e">
        <f aca="false">(CW$6*CX28+CZ28*(2*CW$7-CW$6))/(2*CW$7)</f>
        <v>#DIV/0!</v>
      </c>
      <c r="DD28" s="88" t="e">
        <f aca="false">(DC28-CW28)*100/DC28</f>
        <v>#DIV/0!</v>
      </c>
      <c r="DE28" s="7"/>
      <c r="DF28" s="117" t="s">
        <v>256</v>
      </c>
      <c r="DG28" s="118" t="s">
        <v>193</v>
      </c>
      <c r="DH28" s="83"/>
      <c r="DI28" s="83"/>
      <c r="DJ28" s="121"/>
      <c r="DK28" s="83" t="n">
        <f aca="false">(DI28-DH28*DH$5)/(1-DH$5)</f>
        <v>0</v>
      </c>
      <c r="DL28" s="121" t="s">
        <v>157</v>
      </c>
      <c r="DM28" s="85" t="e">
        <f aca="false">(DI28-DH28)*100/DI28</f>
        <v>#DIV/0!</v>
      </c>
      <c r="DN28" s="145" t="e">
        <f aca="false">(DH$6*DI28+DK28*(2*DH$7-DH$6))/(2*DH$7)</f>
        <v>#DIV/0!</v>
      </c>
      <c r="DO28" s="88" t="e">
        <f aca="false">(DN28-DH28)*100/DN28</f>
        <v>#DIV/0!</v>
      </c>
      <c r="DP28" s="7"/>
      <c r="DQ28" s="117" t="s">
        <v>256</v>
      </c>
      <c r="DR28" s="118" t="s">
        <v>193</v>
      </c>
      <c r="DS28" s="83" t="n">
        <f aca="false">DS26-DS27</f>
        <v>0</v>
      </c>
      <c r="DT28" s="83" t="n">
        <f aca="false">DT26-DT27</f>
        <v>0</v>
      </c>
      <c r="DU28" s="121" t="s">
        <v>157</v>
      </c>
      <c r="DV28" s="83" t="n">
        <f aca="false">(DT28-DS28*DS$5)/(1-DS$5)</f>
        <v>0</v>
      </c>
      <c r="DW28" s="121" t="s">
        <v>157</v>
      </c>
      <c r="DX28" s="85" t="e">
        <f aca="false">(DT28-DS28)*100/DT28</f>
        <v>#DIV/0!</v>
      </c>
      <c r="DY28" s="145" t="e">
        <f aca="false">(DS$6*DT28+DV28*(2*DS$7-DS$6))/(2*DS$7)</f>
        <v>#DIV/0!</v>
      </c>
      <c r="DZ28" s="88" t="e">
        <f aca="false">(DY28-DS28)*100/DY28</f>
        <v>#DIV/0!</v>
      </c>
      <c r="EA28" s="7"/>
      <c r="EB28" s="7"/>
      <c r="EC28" s="7"/>
    </row>
    <row r="29" customFormat="false" ht="15.75" hidden="false" customHeight="false" outlineLevel="0" collapsed="false">
      <c r="A29" s="150" t="s">
        <v>257</v>
      </c>
      <c r="B29" s="154" t="n">
        <v>24.49</v>
      </c>
      <c r="C29" s="7"/>
      <c r="D29" s="27" t="s">
        <v>258</v>
      </c>
      <c r="E29" s="155" t="n">
        <v>0.001244</v>
      </c>
      <c r="F29" s="8"/>
      <c r="G29" s="52" t="s">
        <v>259</v>
      </c>
      <c r="H29" s="88" t="n">
        <f aca="false">(H12*H26+H17*H27)/H16</f>
        <v>360.004117901915</v>
      </c>
      <c r="I29" s="8"/>
      <c r="J29" s="156" t="s">
        <v>260</v>
      </c>
      <c r="K29" s="7"/>
      <c r="L29" s="7"/>
      <c r="M29" s="13"/>
      <c r="N29" s="13"/>
      <c r="O29" s="13"/>
      <c r="P29" s="7"/>
      <c r="Q29" s="77" t="n">
        <v>33094</v>
      </c>
      <c r="R29" s="78" t="n">
        <v>0.458333333333333</v>
      </c>
      <c r="S29" s="79" t="n">
        <v>114.5</v>
      </c>
      <c r="T29" s="79" t="n">
        <v>30</v>
      </c>
      <c r="U29" s="80" t="n">
        <v>103</v>
      </c>
      <c r="V29" s="81" t="n">
        <v>102</v>
      </c>
      <c r="W29" s="80" t="n">
        <v>35</v>
      </c>
      <c r="X29" s="79" t="n">
        <v>1.8</v>
      </c>
      <c r="Y29" s="79" t="n">
        <v>0.77</v>
      </c>
      <c r="Z29" s="79" t="n">
        <v>1.35</v>
      </c>
      <c r="AA29" s="82"/>
      <c r="AB29" s="83" t="n">
        <f aca="false">Y29+Z29</f>
        <v>2.12</v>
      </c>
      <c r="AC29" s="83" t="n">
        <f aca="false">X29+AB29</f>
        <v>3.92</v>
      </c>
      <c r="AD29" s="84" t="n">
        <f aca="false">(0.002228009259*(AC29-0.5*Y29))/($E$23*$E$24)</f>
        <v>0.179000289331023</v>
      </c>
      <c r="AE29" s="83" t="n">
        <f aca="false">Y29/AB29</f>
        <v>0.363207547169811</v>
      </c>
      <c r="AF29" s="83" t="n">
        <f aca="false">X29/AB29</f>
        <v>0.849056603773585</v>
      </c>
      <c r="AG29" s="83" t="n">
        <f aca="false">Y29*1440/$E$16</f>
        <v>12.32</v>
      </c>
      <c r="AH29" s="83" t="n">
        <f aca="false">AG29*1.03^($H$5-T29)</f>
        <v>10.4714294713389</v>
      </c>
      <c r="AI29" s="85" t="n">
        <f aca="false">0.01*(AU29-AO29)</f>
        <v>2.54904761904762</v>
      </c>
      <c r="AJ29" s="85" t="n">
        <f aca="false">((U29+V29)/2)-AI29-W29</f>
        <v>64.9509523809524</v>
      </c>
      <c r="AK29" s="84" t="n">
        <f aca="false">AH29/AJ29</f>
        <v>0.161220568559511</v>
      </c>
      <c r="AL29" s="86" t="n">
        <v>8</v>
      </c>
      <c r="AM29" s="86" t="n">
        <v>7.9</v>
      </c>
      <c r="AN29" s="86" t="s">
        <v>54</v>
      </c>
      <c r="AO29" s="80" t="n">
        <v>380</v>
      </c>
      <c r="AP29" s="80" t="n">
        <v>560</v>
      </c>
      <c r="AQ29" s="86" t="s">
        <v>54</v>
      </c>
      <c r="AR29" s="83" t="n">
        <f aca="false">IF(AO29=0," ",(AP29-(AO29*$AE29))/(1-$AE29))</f>
        <v>662.666666666667</v>
      </c>
      <c r="AS29" s="83" t="e">
        <f aca="false">IF(AQ29=0," ",(AQ29-AR29)*100/AQ29)</f>
        <v>#VALUE!</v>
      </c>
      <c r="AT29" s="85" t="n">
        <f aca="false">IF(AO29=0," ",(AP29-AO29)*100/AP29)</f>
        <v>32.1428571428571</v>
      </c>
      <c r="AU29" s="83" t="n">
        <f aca="false">IF(AO29=0," ",(AP29*$AB29+AR29*(2*$AC29-$AB29))/(2*$AC29))</f>
        <v>634.904761904762</v>
      </c>
      <c r="AV29" s="85" t="n">
        <f aca="false">IF(AO29=0," ",(AU29-AO29)*100/AU29)</f>
        <v>40.1485037125928</v>
      </c>
      <c r="AW29" s="87"/>
      <c r="AX29" s="87"/>
      <c r="AY29" s="87"/>
      <c r="AZ29" s="84" t="str">
        <f aca="false">IF(AW29=0," ",(AX29-(AW29*$AE29))/(1-$AE29))</f>
        <v> </v>
      </c>
      <c r="BA29" s="83" t="str">
        <f aca="false">IF(AY29=0," ",(AY29-AZ29)*100/AY29)</f>
        <v> </v>
      </c>
      <c r="BB29" s="85" t="str">
        <f aca="false">IF(AW29=0," ",(AX29-AW29)*100/AX29)</f>
        <v> </v>
      </c>
      <c r="BC29" s="84" t="str">
        <f aca="false">IF(AW29=0," ",(AX29*$AB29+AZ29*(2*$AC29-$AB29))/(2*$AC29))</f>
        <v> </v>
      </c>
      <c r="BD29" s="85" t="str">
        <f aca="false">IF(AW29=0," ",(BC29-AW29)*100/BC29)</f>
        <v> </v>
      </c>
      <c r="BE29" s="86" t="n">
        <v>0.3</v>
      </c>
      <c r="BF29" s="86" t="n">
        <v>18</v>
      </c>
      <c r="BG29" s="86" t="s">
        <v>54</v>
      </c>
      <c r="BH29" s="83" t="n">
        <f aca="false">IF(BE29=0," ",(BF29-(BE29*$AE29))/(1-$AE29))</f>
        <v>28.0955555555556</v>
      </c>
      <c r="BI29" s="83" t="e">
        <f aca="false">IF(BG29=0," ",(BG29-BH29)*100/BG29)</f>
        <v>#VALUE!</v>
      </c>
      <c r="BJ29" s="85" t="n">
        <f aca="false">IF(BE29=0," ",(BF29-BE29)*100/BF29)</f>
        <v>98.3333333333333</v>
      </c>
      <c r="BK29" s="83" t="n">
        <f aca="false">IF(BE29=0," ",(BF29*$AB29+BH29*(2*$AC29-$AB29))/(2*$AC29))</f>
        <v>25.3656349206349</v>
      </c>
      <c r="BL29" s="88" t="n">
        <f aca="false">IF(BE29=0," ",(BK29-BE29)*100/BK29)</f>
        <v>98.8172974934842</v>
      </c>
      <c r="BM29" s="7"/>
      <c r="BN29" s="117" t="s">
        <v>261</v>
      </c>
      <c r="BO29" s="132" t="s">
        <v>180</v>
      </c>
      <c r="BP29" s="133" t="n">
        <v>22</v>
      </c>
      <c r="BQ29" s="133" t="n">
        <v>22</v>
      </c>
      <c r="BR29" s="121" t="s">
        <v>157</v>
      </c>
      <c r="BS29" s="121" t="s">
        <v>157</v>
      </c>
      <c r="BT29" s="121" t="s">
        <v>157</v>
      </c>
      <c r="BU29" s="122" t="s">
        <v>157</v>
      </c>
      <c r="BV29" s="121" t="s">
        <v>157</v>
      </c>
      <c r="BW29" s="123" t="s">
        <v>157</v>
      </c>
      <c r="BX29" s="7"/>
      <c r="BY29" s="117" t="s">
        <v>261</v>
      </c>
      <c r="BZ29" s="132" t="s">
        <v>180</v>
      </c>
      <c r="CA29" s="133" t="n">
        <v>22</v>
      </c>
      <c r="CB29" s="133" t="n">
        <v>22</v>
      </c>
      <c r="CC29" s="121" t="s">
        <v>157</v>
      </c>
      <c r="CD29" s="121" t="s">
        <v>157</v>
      </c>
      <c r="CE29" s="121" t="s">
        <v>157</v>
      </c>
      <c r="CF29" s="122" t="s">
        <v>157</v>
      </c>
      <c r="CG29" s="121" t="s">
        <v>157</v>
      </c>
      <c r="CH29" s="123" t="s">
        <v>157</v>
      </c>
      <c r="CI29" s="7"/>
      <c r="CJ29" s="117" t="s">
        <v>261</v>
      </c>
      <c r="CK29" s="132" t="s">
        <v>180</v>
      </c>
      <c r="CL29" s="133" t="n">
        <v>22</v>
      </c>
      <c r="CM29" s="133" t="n">
        <v>22</v>
      </c>
      <c r="CN29" s="121" t="s">
        <v>157</v>
      </c>
      <c r="CO29" s="121" t="s">
        <v>157</v>
      </c>
      <c r="CP29" s="121" t="s">
        <v>157</v>
      </c>
      <c r="CQ29" s="122" t="s">
        <v>157</v>
      </c>
      <c r="CR29" s="121" t="s">
        <v>157</v>
      </c>
      <c r="CS29" s="123" t="s">
        <v>157</v>
      </c>
      <c r="CT29" s="7"/>
      <c r="CU29" s="117" t="s">
        <v>261</v>
      </c>
      <c r="CV29" s="132" t="s">
        <v>180</v>
      </c>
      <c r="CW29" s="133"/>
      <c r="CX29" s="133"/>
      <c r="CY29" s="121" t="s">
        <v>157</v>
      </c>
      <c r="CZ29" s="121" t="s">
        <v>157</v>
      </c>
      <c r="DA29" s="121" t="s">
        <v>157</v>
      </c>
      <c r="DB29" s="122" t="s">
        <v>157</v>
      </c>
      <c r="DC29" s="121" t="s">
        <v>157</v>
      </c>
      <c r="DD29" s="123" t="s">
        <v>157</v>
      </c>
      <c r="DE29" s="7"/>
      <c r="DF29" s="117" t="s">
        <v>261</v>
      </c>
      <c r="DG29" s="132" t="s">
        <v>180</v>
      </c>
      <c r="DH29" s="133"/>
      <c r="DI29" s="133"/>
      <c r="DJ29" s="121"/>
      <c r="DK29" s="121" t="s">
        <v>157</v>
      </c>
      <c r="DL29" s="121" t="s">
        <v>157</v>
      </c>
      <c r="DM29" s="122" t="s">
        <v>157</v>
      </c>
      <c r="DN29" s="121" t="s">
        <v>157</v>
      </c>
      <c r="DO29" s="123" t="s">
        <v>157</v>
      </c>
      <c r="DP29" s="7"/>
      <c r="DQ29" s="117" t="s">
        <v>261</v>
      </c>
      <c r="DR29" s="132" t="s">
        <v>180</v>
      </c>
      <c r="DS29" s="133"/>
      <c r="DT29" s="133"/>
      <c r="DU29" s="121" t="s">
        <v>157</v>
      </c>
      <c r="DV29" s="121" t="s">
        <v>157</v>
      </c>
      <c r="DW29" s="121" t="s">
        <v>157</v>
      </c>
      <c r="DX29" s="122" t="s">
        <v>157</v>
      </c>
      <c r="DY29" s="121" t="s">
        <v>157</v>
      </c>
      <c r="DZ29" s="123" t="s">
        <v>157</v>
      </c>
      <c r="EA29" s="7"/>
      <c r="EB29" s="7"/>
      <c r="EC29" s="7"/>
    </row>
    <row r="30" customFormat="false" ht="16.5" hidden="false" customHeight="false" outlineLevel="0" collapsed="false">
      <c r="A30" s="56" t="s">
        <v>262</v>
      </c>
      <c r="B30" s="157" t="n">
        <v>16.5</v>
      </c>
      <c r="C30" s="7"/>
      <c r="D30" s="158" t="s">
        <v>263</v>
      </c>
      <c r="E30" s="159" t="s">
        <v>264</v>
      </c>
      <c r="F30" s="8"/>
      <c r="G30" s="56" t="s">
        <v>265</v>
      </c>
      <c r="H30" s="160" t="n">
        <f aca="false">0.01*(((H29+H27)/2)-H28)</f>
        <v>1.57590726272721</v>
      </c>
      <c r="I30" s="8"/>
      <c r="J30" s="13"/>
      <c r="K30" s="24"/>
      <c r="L30" s="7"/>
      <c r="M30" s="13"/>
      <c r="N30" s="13"/>
      <c r="O30" s="13"/>
      <c r="P30" s="7"/>
      <c r="Q30" s="77" t="n">
        <v>33094</v>
      </c>
      <c r="R30" s="78" t="n">
        <v>0.854166666666667</v>
      </c>
      <c r="S30" s="79" t="n">
        <v>122</v>
      </c>
      <c r="T30" s="79" t="n">
        <v>30</v>
      </c>
      <c r="U30" s="80" t="n">
        <v>102</v>
      </c>
      <c r="V30" s="81" t="n">
        <v>101</v>
      </c>
      <c r="W30" s="80" t="n">
        <v>35</v>
      </c>
      <c r="X30" s="79" t="n">
        <v>1.8</v>
      </c>
      <c r="Y30" s="79" t="n">
        <v>0.78</v>
      </c>
      <c r="Z30" s="79" t="n">
        <v>1.38</v>
      </c>
      <c r="AA30" s="82"/>
      <c r="AB30" s="83" t="n">
        <f aca="false">Y30+Z30</f>
        <v>2.16</v>
      </c>
      <c r="AC30" s="83" t="n">
        <f aca="false">X30+AB30</f>
        <v>3.96</v>
      </c>
      <c r="AD30" s="84" t="n">
        <f aca="false">(0.002228009259*(AC30-0.5*Y30))/($E$23*$E$24)</f>
        <v>0.180772569423409</v>
      </c>
      <c r="AE30" s="83" t="n">
        <f aca="false">Y30/AB30</f>
        <v>0.361111111111111</v>
      </c>
      <c r="AF30" s="83" t="n">
        <f aca="false">X30/AB30</f>
        <v>0.833333333333333</v>
      </c>
      <c r="AG30" s="83" t="n">
        <f aca="false">Y30*1440/$E$16</f>
        <v>12.48</v>
      </c>
      <c r="AH30" s="83" t="n">
        <f aca="false">AG30*1.03^($H$5-T30)</f>
        <v>10.6074220618757</v>
      </c>
      <c r="AI30" s="85" t="n">
        <v>1.783</v>
      </c>
      <c r="AJ30" s="85" t="n">
        <f aca="false">((U30+V30)/2)-AI30-W30</f>
        <v>64.717</v>
      </c>
      <c r="AK30" s="84" t="n">
        <f aca="false">AH30/AJ30</f>
        <v>0.163904724599035</v>
      </c>
      <c r="AL30" s="79"/>
      <c r="AM30" s="79"/>
      <c r="AN30" s="80"/>
      <c r="AO30" s="80"/>
      <c r="AP30" s="86"/>
      <c r="AQ30" s="86"/>
      <c r="AR30" s="83" t="str">
        <f aca="false">IF(AO30=0," ",(AP30-(AO30*$AE30))/(1-$AE30))</f>
        <v> </v>
      </c>
      <c r="AS30" s="83" t="str">
        <f aca="false">IF(AQ30=0," ",(AQ30-AR30)*100/AQ30)</f>
        <v> </v>
      </c>
      <c r="AT30" s="85" t="str">
        <f aca="false">IF(AO30=0," ",(AP30-AO30)*100/AP30)</f>
        <v> </v>
      </c>
      <c r="AU30" s="83" t="str">
        <f aca="false">IF(AO30=0," ",(AP30*$AB30+AR30*(2*$AC30-$AB30))/(2*$AC30))</f>
        <v> </v>
      </c>
      <c r="AV30" s="85" t="str">
        <f aca="false">IF(AO30=0," ",(AU30-AO30)*100/AU30)</f>
        <v> </v>
      </c>
      <c r="AW30" s="87"/>
      <c r="AX30" s="87"/>
      <c r="AY30" s="87"/>
      <c r="AZ30" s="84" t="str">
        <f aca="false">IF(AW30=0," ",(AX30-(AW30*$AE30))/(1-$AE30))</f>
        <v> </v>
      </c>
      <c r="BA30" s="83" t="str">
        <f aca="false">IF(AY30=0," ",(AY30-AZ30)*100/AY30)</f>
        <v> </v>
      </c>
      <c r="BB30" s="85" t="str">
        <f aca="false">IF(AW30=0," ",(AX30-AW30)*100/AX30)</f>
        <v> </v>
      </c>
      <c r="BC30" s="84" t="str">
        <f aca="false">IF(AW30=0," ",(AX30*$AB30+AZ30*(2*$AC30-$AB30))/(2*$AC30))</f>
        <v> </v>
      </c>
      <c r="BD30" s="85" t="str">
        <f aca="false">IF(AW30=0," ",(BC30-AW30)*100/BC30)</f>
        <v> </v>
      </c>
      <c r="BE30" s="86"/>
      <c r="BF30" s="86"/>
      <c r="BG30" s="86"/>
      <c r="BH30" s="83" t="str">
        <f aca="false">IF(BE30=0," ",(BF30-(BE30*$AE30))/(1-$AE30))</f>
        <v> </v>
      </c>
      <c r="BI30" s="83" t="str">
        <f aca="false">IF(BG30=0," ",(BG30-BH30)*100/BG30)</f>
        <v> </v>
      </c>
      <c r="BJ30" s="85" t="str">
        <f aca="false">IF(BE30=0," ",(BF30-BE30)*100/BF30)</f>
        <v> </v>
      </c>
      <c r="BK30" s="83" t="str">
        <f aca="false">IF(BE30=0," ",(BF30*$AB30+BH30*(2*$AC30-$AB30))/(2*$AC30))</f>
        <v> </v>
      </c>
      <c r="BL30" s="88" t="str">
        <f aca="false">IF(BE30=0," ",(BK30-BE30)*100/BK30)</f>
        <v> </v>
      </c>
      <c r="BM30" s="7"/>
      <c r="BN30" s="117" t="s">
        <v>266</v>
      </c>
      <c r="BO30" s="118" t="s">
        <v>157</v>
      </c>
      <c r="BP30" s="86" t="n">
        <v>7.6</v>
      </c>
      <c r="BQ30" s="86" t="n">
        <v>7.6</v>
      </c>
      <c r="BR30" s="121" t="s">
        <v>157</v>
      </c>
      <c r="BS30" s="121" t="s">
        <v>157</v>
      </c>
      <c r="BT30" s="121" t="s">
        <v>157</v>
      </c>
      <c r="BU30" s="122" t="s">
        <v>157</v>
      </c>
      <c r="BV30" s="121" t="s">
        <v>157</v>
      </c>
      <c r="BW30" s="123" t="s">
        <v>157</v>
      </c>
      <c r="BX30" s="7"/>
      <c r="BY30" s="117" t="s">
        <v>266</v>
      </c>
      <c r="BZ30" s="118" t="s">
        <v>157</v>
      </c>
      <c r="CA30" s="86" t="n">
        <v>7.6</v>
      </c>
      <c r="CB30" s="86" t="n">
        <v>7.6</v>
      </c>
      <c r="CC30" s="121" t="s">
        <v>157</v>
      </c>
      <c r="CD30" s="121" t="s">
        <v>157</v>
      </c>
      <c r="CE30" s="121" t="s">
        <v>157</v>
      </c>
      <c r="CF30" s="122" t="s">
        <v>157</v>
      </c>
      <c r="CG30" s="121" t="s">
        <v>157</v>
      </c>
      <c r="CH30" s="123" t="s">
        <v>157</v>
      </c>
      <c r="CI30" s="7"/>
      <c r="CJ30" s="117" t="s">
        <v>266</v>
      </c>
      <c r="CK30" s="118" t="s">
        <v>157</v>
      </c>
      <c r="CL30" s="86" t="n">
        <v>7.6</v>
      </c>
      <c r="CM30" s="86" t="n">
        <v>7.6</v>
      </c>
      <c r="CN30" s="121" t="s">
        <v>157</v>
      </c>
      <c r="CO30" s="121" t="s">
        <v>157</v>
      </c>
      <c r="CP30" s="121" t="s">
        <v>157</v>
      </c>
      <c r="CQ30" s="122" t="s">
        <v>157</v>
      </c>
      <c r="CR30" s="121" t="s">
        <v>157</v>
      </c>
      <c r="CS30" s="123" t="s">
        <v>157</v>
      </c>
      <c r="CT30" s="7"/>
      <c r="CU30" s="117" t="s">
        <v>266</v>
      </c>
      <c r="CV30" s="118" t="s">
        <v>157</v>
      </c>
      <c r="CW30" s="86"/>
      <c r="CX30" s="86"/>
      <c r="CY30" s="121" t="s">
        <v>157</v>
      </c>
      <c r="CZ30" s="121" t="s">
        <v>157</v>
      </c>
      <c r="DA30" s="121" t="s">
        <v>157</v>
      </c>
      <c r="DB30" s="122" t="s">
        <v>157</v>
      </c>
      <c r="DC30" s="121" t="s">
        <v>157</v>
      </c>
      <c r="DD30" s="123" t="s">
        <v>157</v>
      </c>
      <c r="DE30" s="7"/>
      <c r="DF30" s="117" t="s">
        <v>266</v>
      </c>
      <c r="DG30" s="118" t="s">
        <v>157</v>
      </c>
      <c r="DH30" s="86"/>
      <c r="DI30" s="86"/>
      <c r="DJ30" s="121"/>
      <c r="DK30" s="121" t="s">
        <v>157</v>
      </c>
      <c r="DL30" s="121" t="s">
        <v>157</v>
      </c>
      <c r="DM30" s="122" t="s">
        <v>157</v>
      </c>
      <c r="DN30" s="121" t="s">
        <v>157</v>
      </c>
      <c r="DO30" s="123" t="s">
        <v>157</v>
      </c>
      <c r="DP30" s="7"/>
      <c r="DQ30" s="117" t="s">
        <v>266</v>
      </c>
      <c r="DR30" s="118" t="s">
        <v>157</v>
      </c>
      <c r="DS30" s="86"/>
      <c r="DT30" s="86"/>
      <c r="DU30" s="121" t="s">
        <v>157</v>
      </c>
      <c r="DV30" s="121" t="s">
        <v>157</v>
      </c>
      <c r="DW30" s="121" t="s">
        <v>157</v>
      </c>
      <c r="DX30" s="122" t="s">
        <v>157</v>
      </c>
      <c r="DY30" s="121" t="s">
        <v>157</v>
      </c>
      <c r="DZ30" s="123" t="s">
        <v>157</v>
      </c>
      <c r="EA30" s="7"/>
      <c r="EB30" s="7"/>
      <c r="EC30" s="7"/>
    </row>
    <row r="31" customFormat="false" ht="15.75" hidden="false" customHeight="false" outlineLevel="0" collapsed="false">
      <c r="A31" s="13"/>
      <c r="B31" s="13"/>
      <c r="C31" s="7"/>
      <c r="D31" s="54" t="s">
        <v>267</v>
      </c>
      <c r="E31" s="161" t="n">
        <v>20</v>
      </c>
      <c r="F31" s="8"/>
      <c r="G31" s="97"/>
      <c r="H31" s="7"/>
      <c r="I31" s="8"/>
      <c r="J31" s="143"/>
      <c r="K31" s="7"/>
      <c r="L31" s="7"/>
      <c r="M31" s="13"/>
      <c r="N31" s="13"/>
      <c r="O31" s="13"/>
      <c r="P31" s="7"/>
      <c r="Q31" s="77" t="n">
        <v>33095</v>
      </c>
      <c r="R31" s="78" t="n">
        <v>0.0416666666666667</v>
      </c>
      <c r="S31" s="79" t="n">
        <v>126.5</v>
      </c>
      <c r="T31" s="79" t="n">
        <v>30.6</v>
      </c>
      <c r="U31" s="80" t="n">
        <v>103</v>
      </c>
      <c r="V31" s="81" t="n">
        <v>102</v>
      </c>
      <c r="W31" s="80" t="n">
        <v>35</v>
      </c>
      <c r="X31" s="79" t="n">
        <v>1.8</v>
      </c>
      <c r="Y31" s="79" t="n">
        <v>0.78</v>
      </c>
      <c r="Z31" s="79" t="n">
        <v>1.35</v>
      </c>
      <c r="AA31" s="82"/>
      <c r="AB31" s="83" t="n">
        <f aca="false">Y31+Z31</f>
        <v>2.13</v>
      </c>
      <c r="AC31" s="83" t="n">
        <f aca="false">X31+AB31</f>
        <v>3.93</v>
      </c>
      <c r="AD31" s="84" t="n">
        <f aca="false">(0.002228009259*(AC31-0.5*Y31))/($E$23*$E$24)</f>
        <v>0.179253472201364</v>
      </c>
      <c r="AE31" s="83" t="n">
        <f aca="false">Y31/AB31</f>
        <v>0.366197183098592</v>
      </c>
      <c r="AF31" s="83" t="n">
        <f aca="false">X31/AB31</f>
        <v>0.845070422535211</v>
      </c>
      <c r="AG31" s="83" t="n">
        <f aca="false">Y31*1440/$E$16</f>
        <v>12.48</v>
      </c>
      <c r="AH31" s="83" t="n">
        <f aca="false">AG31*1.03^($H$5-T31)</f>
        <v>10.4209548590099</v>
      </c>
      <c r="AI31" s="85" t="n">
        <v>1.783</v>
      </c>
      <c r="AJ31" s="85" t="n">
        <f aca="false">((U31+V31)/2)-AI31-W31</f>
        <v>65.717</v>
      </c>
      <c r="AK31" s="84" t="n">
        <f aca="false">AH31/AJ31</f>
        <v>0.158573198091969</v>
      </c>
      <c r="AL31" s="86"/>
      <c r="AM31" s="86"/>
      <c r="AN31" s="86"/>
      <c r="AO31" s="86"/>
      <c r="AP31" s="86"/>
      <c r="AQ31" s="86"/>
      <c r="AR31" s="83" t="str">
        <f aca="false">IF(AO31=0," ",(AP31-(AO31*$AE31))/(1-$AE31))</f>
        <v> </v>
      </c>
      <c r="AS31" s="83" t="str">
        <f aca="false">IF(AQ31=0," ",(AQ31-AR31)*100/AQ31)</f>
        <v> </v>
      </c>
      <c r="AT31" s="85" t="str">
        <f aca="false">IF(AO31=0," ",(AP31-AO31)*100/AP31)</f>
        <v> </v>
      </c>
      <c r="AU31" s="83" t="str">
        <f aca="false">IF(AO31=0," ",(AP31*$AB31+AR31*(2*$AC31-$AB31))/(2*$AC31))</f>
        <v> </v>
      </c>
      <c r="AV31" s="85" t="str">
        <f aca="false">IF(AO31=0," ",(AU31-AO31)*100/AU31)</f>
        <v> </v>
      </c>
      <c r="AW31" s="87"/>
      <c r="AX31" s="87"/>
      <c r="AY31" s="87"/>
      <c r="AZ31" s="84" t="str">
        <f aca="false">IF(AW31=0," ",(AX31-(AW31*$AE31))/(1-$AE31))</f>
        <v> </v>
      </c>
      <c r="BA31" s="83" t="str">
        <f aca="false">IF(AY31=0," ",(AY31-AZ31)*100/AY31)</f>
        <v> </v>
      </c>
      <c r="BB31" s="85" t="str">
        <f aca="false">IF(AW31=0," ",(AX31-AW31)*100/AX31)</f>
        <v> </v>
      </c>
      <c r="BC31" s="84" t="str">
        <f aca="false">IF(AW31=0," ",(AX31*$AB31+AZ31*(2*$AC31-$AB31))/(2*$AC31))</f>
        <v> </v>
      </c>
      <c r="BD31" s="85" t="str">
        <f aca="false">IF(AW31=0," ",(BC31-AW31)*100/BC31)</f>
        <v> </v>
      </c>
      <c r="BE31" s="86"/>
      <c r="BF31" s="86"/>
      <c r="BG31" s="86"/>
      <c r="BH31" s="83" t="str">
        <f aca="false">IF(BE31=0," ",(BF31-(BE31*$AE31))/(1-$AE31))</f>
        <v> </v>
      </c>
      <c r="BI31" s="83" t="str">
        <f aca="false">IF(BG31=0," ",(BG31-BH31)*100/BG31)</f>
        <v> </v>
      </c>
      <c r="BJ31" s="85" t="str">
        <f aca="false">IF(BE31=0," ",(BF31-BE31)*100/BF31)</f>
        <v> </v>
      </c>
      <c r="BK31" s="83" t="str">
        <f aca="false">IF(BE31=0," ",(BF31*$AB31+BH31*(2*$AC31-$AB31))/(2*$AC31))</f>
        <v> </v>
      </c>
      <c r="BL31" s="88" t="str">
        <f aca="false">IF(BE31=0," ",(BK31-BE31)*100/BK31)</f>
        <v> </v>
      </c>
      <c r="BM31" s="7"/>
      <c r="BN31" s="117" t="s">
        <v>268</v>
      </c>
      <c r="BO31" s="118" t="s">
        <v>269</v>
      </c>
      <c r="BP31" s="133" t="n">
        <v>96</v>
      </c>
      <c r="BQ31" s="133" t="n">
        <v>96</v>
      </c>
      <c r="BR31" s="121" t="s">
        <v>157</v>
      </c>
      <c r="BS31" s="121" t="s">
        <v>157</v>
      </c>
      <c r="BT31" s="121" t="s">
        <v>157</v>
      </c>
      <c r="BU31" s="122" t="s">
        <v>157</v>
      </c>
      <c r="BV31" s="121" t="s">
        <v>157</v>
      </c>
      <c r="BW31" s="123" t="s">
        <v>157</v>
      </c>
      <c r="BX31" s="7"/>
      <c r="BY31" s="117" t="s">
        <v>268</v>
      </c>
      <c r="BZ31" s="118" t="s">
        <v>269</v>
      </c>
      <c r="CA31" s="133" t="n">
        <v>96</v>
      </c>
      <c r="CB31" s="133" t="n">
        <v>96</v>
      </c>
      <c r="CC31" s="121" t="s">
        <v>157</v>
      </c>
      <c r="CD31" s="121" t="s">
        <v>157</v>
      </c>
      <c r="CE31" s="121" t="s">
        <v>157</v>
      </c>
      <c r="CF31" s="122" t="s">
        <v>157</v>
      </c>
      <c r="CG31" s="121" t="s">
        <v>157</v>
      </c>
      <c r="CH31" s="123" t="s">
        <v>157</v>
      </c>
      <c r="CI31" s="7"/>
      <c r="CJ31" s="117" t="s">
        <v>268</v>
      </c>
      <c r="CK31" s="118" t="s">
        <v>269</v>
      </c>
      <c r="CL31" s="133" t="n">
        <v>96</v>
      </c>
      <c r="CM31" s="133" t="n">
        <v>96</v>
      </c>
      <c r="CN31" s="121" t="s">
        <v>157</v>
      </c>
      <c r="CO31" s="121" t="s">
        <v>157</v>
      </c>
      <c r="CP31" s="121" t="s">
        <v>157</v>
      </c>
      <c r="CQ31" s="122" t="s">
        <v>157</v>
      </c>
      <c r="CR31" s="121" t="s">
        <v>157</v>
      </c>
      <c r="CS31" s="123" t="s">
        <v>157</v>
      </c>
      <c r="CT31" s="7"/>
      <c r="CU31" s="117" t="s">
        <v>268</v>
      </c>
      <c r="CV31" s="118" t="s">
        <v>269</v>
      </c>
      <c r="CW31" s="133"/>
      <c r="CX31" s="133"/>
      <c r="CY31" s="121" t="s">
        <v>157</v>
      </c>
      <c r="CZ31" s="121" t="s">
        <v>157</v>
      </c>
      <c r="DA31" s="121" t="s">
        <v>157</v>
      </c>
      <c r="DB31" s="122" t="s">
        <v>157</v>
      </c>
      <c r="DC31" s="121" t="s">
        <v>157</v>
      </c>
      <c r="DD31" s="123" t="s">
        <v>157</v>
      </c>
      <c r="DE31" s="7"/>
      <c r="DF31" s="117" t="s">
        <v>268</v>
      </c>
      <c r="DG31" s="118" t="s">
        <v>269</v>
      </c>
      <c r="DH31" s="133"/>
      <c r="DI31" s="133"/>
      <c r="DJ31" s="121"/>
      <c r="DK31" s="121" t="s">
        <v>157</v>
      </c>
      <c r="DL31" s="121" t="s">
        <v>157</v>
      </c>
      <c r="DM31" s="122" t="s">
        <v>157</v>
      </c>
      <c r="DN31" s="121" t="s">
        <v>157</v>
      </c>
      <c r="DO31" s="123" t="s">
        <v>157</v>
      </c>
      <c r="DP31" s="7"/>
      <c r="DQ31" s="117" t="s">
        <v>268</v>
      </c>
      <c r="DR31" s="118" t="s">
        <v>269</v>
      </c>
      <c r="DS31" s="133"/>
      <c r="DT31" s="133"/>
      <c r="DU31" s="121" t="s">
        <v>157</v>
      </c>
      <c r="DV31" s="121" t="s">
        <v>157</v>
      </c>
      <c r="DW31" s="121" t="s">
        <v>157</v>
      </c>
      <c r="DX31" s="122" t="s">
        <v>157</v>
      </c>
      <c r="DY31" s="121" t="s">
        <v>157</v>
      </c>
      <c r="DZ31" s="123" t="s">
        <v>157</v>
      </c>
      <c r="EA31" s="7"/>
      <c r="EB31" s="7"/>
      <c r="EC31" s="7"/>
    </row>
    <row r="32" customFormat="false" ht="16.5" hidden="false" customHeight="false" outlineLevel="0" collapsed="false">
      <c r="A32" s="143"/>
      <c r="B32" s="13"/>
      <c r="C32" s="7"/>
      <c r="D32" s="52" t="s">
        <v>270</v>
      </c>
      <c r="E32" s="162" t="n">
        <v>15</v>
      </c>
      <c r="F32" s="8"/>
      <c r="G32" s="26" t="s">
        <v>271</v>
      </c>
      <c r="H32" s="7"/>
      <c r="I32" s="8"/>
      <c r="J32" s="0"/>
      <c r="K32" s="24"/>
      <c r="L32" s="7"/>
      <c r="M32" s="13"/>
      <c r="N32" s="13"/>
      <c r="O32" s="13"/>
      <c r="P32" s="7"/>
      <c r="Q32" s="77" t="n">
        <v>33095</v>
      </c>
      <c r="R32" s="78" t="n">
        <v>0.416666666666667</v>
      </c>
      <c r="S32" s="79" t="n">
        <v>135.5</v>
      </c>
      <c r="T32" s="79" t="n">
        <v>30.6</v>
      </c>
      <c r="U32" s="80" t="n">
        <v>103</v>
      </c>
      <c r="V32" s="81" t="n">
        <v>102</v>
      </c>
      <c r="W32" s="80" t="n">
        <v>35</v>
      </c>
      <c r="X32" s="79" t="n">
        <v>1.8</v>
      </c>
      <c r="Y32" s="79" t="n">
        <v>0.78</v>
      </c>
      <c r="Z32" s="79" t="n">
        <v>1.34</v>
      </c>
      <c r="AA32" s="82"/>
      <c r="AB32" s="83" t="n">
        <f aca="false">Y32+Z32</f>
        <v>2.12</v>
      </c>
      <c r="AC32" s="83" t="n">
        <f aca="false">X32+AB32</f>
        <v>3.92</v>
      </c>
      <c r="AD32" s="84" t="n">
        <f aca="false">(0.002228009259*(AC32-0.5*Y32))/($E$23*$E$24)</f>
        <v>0.178747106460682</v>
      </c>
      <c r="AE32" s="83" t="n">
        <f aca="false">Y32/AB32</f>
        <v>0.367924528301887</v>
      </c>
      <c r="AF32" s="83" t="n">
        <f aca="false">X32/AB32</f>
        <v>0.849056603773585</v>
      </c>
      <c r="AG32" s="83" t="n">
        <f aca="false">Y32*1440/$E$16</f>
        <v>12.48</v>
      </c>
      <c r="AH32" s="83" t="n">
        <f aca="false">AG32*1.03^($H$5-T32)</f>
        <v>10.4209548590099</v>
      </c>
      <c r="AI32" s="85" t="n">
        <v>1.783</v>
      </c>
      <c r="AJ32" s="85" t="n">
        <f aca="false">((U32+V32)/2)-AI32-W32</f>
        <v>65.717</v>
      </c>
      <c r="AK32" s="84" t="n">
        <f aca="false">AH32/AJ32</f>
        <v>0.158573198091969</v>
      </c>
      <c r="AL32" s="86"/>
      <c r="AM32" s="86"/>
      <c r="AN32" s="86"/>
      <c r="AO32" s="86"/>
      <c r="AP32" s="86"/>
      <c r="AQ32" s="86"/>
      <c r="AR32" s="83" t="str">
        <f aca="false">IF(AO32=0," ",(AP32-(AO32*$AE32))/(1-$AE32))</f>
        <v> </v>
      </c>
      <c r="AS32" s="83" t="str">
        <f aca="false">IF(AQ32=0," ",(AQ32-AR32)*100/AQ32)</f>
        <v> </v>
      </c>
      <c r="AT32" s="85" t="str">
        <f aca="false">IF(AO32=0," ",(AP32-AO32)*100/AP32)</f>
        <v> </v>
      </c>
      <c r="AU32" s="83" t="str">
        <f aca="false">IF(AO32=0," ",(AP32*$AB32+AR32*(2*$AC32-$AB32))/(2*$AC32))</f>
        <v> </v>
      </c>
      <c r="AV32" s="85" t="str">
        <f aca="false">IF(AO32=0," ",(AU32-AO32)*100/AU32)</f>
        <v> </v>
      </c>
      <c r="AW32" s="87"/>
      <c r="AX32" s="87"/>
      <c r="AY32" s="87"/>
      <c r="AZ32" s="84" t="str">
        <f aca="false">IF(AW32=0," ",(AX32-(AW32*$AE32))/(1-$AE32))</f>
        <v> </v>
      </c>
      <c r="BA32" s="83" t="str">
        <f aca="false">IF(AY32=0," ",(AY32-AZ32)*100/AY32)</f>
        <v> </v>
      </c>
      <c r="BB32" s="85" t="str">
        <f aca="false">IF(AW32=0," ",(AX32-AW32)*100/AX32)</f>
        <v> </v>
      </c>
      <c r="BC32" s="84" t="str">
        <f aca="false">IF(AW32=0," ",(AX32*$AB32+AZ32*(2*$AC32-$AB32))/(2*$AC32))</f>
        <v> </v>
      </c>
      <c r="BD32" s="85" t="str">
        <f aca="false">IF(AW32=0," ",(BC32-AW32)*100/BC32)</f>
        <v> </v>
      </c>
      <c r="BE32" s="86"/>
      <c r="BF32" s="86"/>
      <c r="BG32" s="86"/>
      <c r="BH32" s="83" t="str">
        <f aca="false">IF(BE32=0," ",(BF32-(BE32*$AE32))/(1-$AE32))</f>
        <v> </v>
      </c>
      <c r="BI32" s="83" t="str">
        <f aca="false">IF(BG32=0," ",(BG32-BH32)*100/BG32)</f>
        <v> </v>
      </c>
      <c r="BJ32" s="85" t="str">
        <f aca="false">IF(BE32=0," ",(BF32-BE32)*100/BF32)</f>
        <v> </v>
      </c>
      <c r="BK32" s="83" t="str">
        <f aca="false">IF(BE32=0," ",(BF32*$AB32+BH32*(2*$AC32-$AB32))/(2*$AC32))</f>
        <v> </v>
      </c>
      <c r="BL32" s="88" t="str">
        <f aca="false">IF(BE32=0," ",(BK32-BE32)*100/BK32)</f>
        <v> </v>
      </c>
      <c r="BM32" s="7"/>
      <c r="BN32" s="117" t="s">
        <v>272</v>
      </c>
      <c r="BO32" s="148" t="s">
        <v>273</v>
      </c>
      <c r="BP32" s="79" t="n">
        <v>48</v>
      </c>
      <c r="BQ32" s="79" t="n">
        <v>4700</v>
      </c>
      <c r="BR32" s="121" t="s">
        <v>157</v>
      </c>
      <c r="BS32" s="83" t="n">
        <f aca="false">(BQ32-BP32*BP$5)/(1-BP$5)</f>
        <v>7362.46540880503</v>
      </c>
      <c r="BT32" s="121" t="s">
        <v>157</v>
      </c>
      <c r="BU32" s="85" t="n">
        <f aca="false">(BQ32-BP32)*100/BQ32</f>
        <v>98.9787234042553</v>
      </c>
      <c r="BV32" s="83" t="n">
        <f aca="false">(BP$6*BQ32+BS32*(2*BP$7-BP$6))/(2*BP$7)</f>
        <v>6644.34496775329</v>
      </c>
      <c r="BW32" s="88" t="n">
        <f aca="false">(BV32-BP32)*100/BV32</f>
        <v>99.2775811576166</v>
      </c>
      <c r="BX32" s="7"/>
      <c r="BY32" s="117" t="s">
        <v>272</v>
      </c>
      <c r="BZ32" s="148" t="s">
        <v>273</v>
      </c>
      <c r="CA32" s="79" t="n">
        <v>51</v>
      </c>
      <c r="CB32" s="79" t="n">
        <v>6300</v>
      </c>
      <c r="CC32" s="121" t="s">
        <v>157</v>
      </c>
      <c r="CD32" s="83" t="e">
        <f aca="false">(CB32-CA32*CA$5)/(1-CA$5)</f>
        <v>#VALUE!</v>
      </c>
      <c r="CE32" s="121" t="s">
        <v>157</v>
      </c>
      <c r="CF32" s="85" t="n">
        <f aca="false">(CB32-CA32)*100/CB32</f>
        <v>99.1904761904762</v>
      </c>
      <c r="CG32" s="83" t="e">
        <f aca="false">(CA$6*CB32+CD32*(2*CA$7-CA$6))/(2*CA$7)</f>
        <v>#VALUE!</v>
      </c>
      <c r="CH32" s="88" t="e">
        <f aca="false">(CG32-CA32)*100/CG32</f>
        <v>#VALUE!</v>
      </c>
      <c r="CI32" s="7"/>
      <c r="CJ32" s="117" t="s">
        <v>272</v>
      </c>
      <c r="CK32" s="148" t="s">
        <v>273</v>
      </c>
      <c r="CL32" s="79" t="n">
        <v>62</v>
      </c>
      <c r="CM32" s="79" t="n">
        <v>5400</v>
      </c>
      <c r="CN32" s="121" t="s">
        <v>157</v>
      </c>
      <c r="CO32" s="83" t="n">
        <f aca="false">(CM32-CL32*CL$5)/(1-CL$5)</f>
        <v>8363.71073094868</v>
      </c>
      <c r="CP32" s="121" t="s">
        <v>157</v>
      </c>
      <c r="CQ32" s="85" t="n">
        <f aca="false">(CM32-CL32)*100/CM32</f>
        <v>98.8518518518519</v>
      </c>
      <c r="CR32" s="83" t="n">
        <f aca="false">(CL$6*CM32+CO32*(2*CL$7-CL$6))/(2*CL$7)</f>
        <v>7693.17117807154</v>
      </c>
      <c r="CS32" s="88" t="n">
        <f aca="false">(CR32-CL32)*100/CR32</f>
        <v>99.1940904658833</v>
      </c>
      <c r="CT32" s="7"/>
      <c r="CU32" s="117" t="s">
        <v>272</v>
      </c>
      <c r="CV32" s="148" t="s">
        <v>273</v>
      </c>
      <c r="CW32" s="86"/>
      <c r="CX32" s="86"/>
      <c r="CY32" s="121" t="s">
        <v>157</v>
      </c>
      <c r="CZ32" s="83" t="n">
        <f aca="false">(CX32-CW32*CW$5)/(1-CW$5)</f>
        <v>0</v>
      </c>
      <c r="DA32" s="121" t="s">
        <v>157</v>
      </c>
      <c r="DB32" s="85" t="e">
        <f aca="false">(CX32-CW32)*100/CX32</f>
        <v>#DIV/0!</v>
      </c>
      <c r="DC32" s="83" t="e">
        <f aca="false">(CW$6*CX32+CZ32*(2*CW$7-CW$6))/(2*CW$7)</f>
        <v>#DIV/0!</v>
      </c>
      <c r="DD32" s="88" t="e">
        <f aca="false">(DC32-CW32)*100/DC32</f>
        <v>#DIV/0!</v>
      </c>
      <c r="DE32" s="7"/>
      <c r="DF32" s="117" t="s">
        <v>272</v>
      </c>
      <c r="DG32" s="148" t="s">
        <v>273</v>
      </c>
      <c r="DH32" s="79"/>
      <c r="DI32" s="79"/>
      <c r="DJ32" s="121"/>
      <c r="DK32" s="83" t="n">
        <f aca="false">(DI32-DH32*DH$5)/(1-DH$5)</f>
        <v>0</v>
      </c>
      <c r="DL32" s="121" t="s">
        <v>157</v>
      </c>
      <c r="DM32" s="85" t="e">
        <f aca="false">(DI32-DH32)*100/DI32</f>
        <v>#DIV/0!</v>
      </c>
      <c r="DN32" s="83" t="e">
        <f aca="false">(DH$6*DI32+DK32*(2*DH$7-DH$6))/(2*DH$7)</f>
        <v>#DIV/0!</v>
      </c>
      <c r="DO32" s="88" t="e">
        <f aca="false">(DN32-DH32)*100/DN32</f>
        <v>#DIV/0!</v>
      </c>
      <c r="DP32" s="7"/>
      <c r="DQ32" s="117" t="s">
        <v>272</v>
      </c>
      <c r="DR32" s="148" t="s">
        <v>273</v>
      </c>
      <c r="DS32" s="86"/>
      <c r="DT32" s="86"/>
      <c r="DU32" s="121" t="s">
        <v>157</v>
      </c>
      <c r="DV32" s="83" t="n">
        <f aca="false">(DT32-DS32*DS$5)/(1-DS$5)</f>
        <v>0</v>
      </c>
      <c r="DW32" s="121" t="s">
        <v>157</v>
      </c>
      <c r="DX32" s="85" t="e">
        <f aca="false">(DT32-DS32)*100/DT32</f>
        <v>#DIV/0!</v>
      </c>
      <c r="DY32" s="83" t="e">
        <f aca="false">(DS$6*DT32+DV32*(2*DS$7-DS$6))/(2*DS$7)</f>
        <v>#DIV/0!</v>
      </c>
      <c r="DZ32" s="88" t="e">
        <f aca="false">(DY32-DS32)*100/DY32</f>
        <v>#DIV/0!</v>
      </c>
      <c r="EA32" s="7"/>
      <c r="EB32" s="7"/>
      <c r="EC32" s="7"/>
    </row>
    <row r="33" customFormat="false" ht="15.75" hidden="false" customHeight="false" outlineLevel="0" collapsed="false">
      <c r="A33" s="12"/>
      <c r="B33" s="7"/>
      <c r="C33" s="7"/>
      <c r="D33" s="52" t="s">
        <v>274</v>
      </c>
      <c r="E33" s="163" t="s">
        <v>275</v>
      </c>
      <c r="F33" s="8"/>
      <c r="G33" s="27" t="s">
        <v>276</v>
      </c>
      <c r="H33" s="30" t="n">
        <v>4</v>
      </c>
      <c r="I33" s="8"/>
      <c r="J33" s="8"/>
      <c r="K33" s="8"/>
      <c r="L33" s="7"/>
      <c r="M33" s="13"/>
      <c r="N33" s="13"/>
      <c r="O33" s="13"/>
      <c r="P33" s="7"/>
      <c r="Q33" s="77" t="n">
        <v>33095</v>
      </c>
      <c r="R33" s="78" t="n">
        <v>0.75</v>
      </c>
      <c r="S33" s="79" t="n">
        <v>143.5</v>
      </c>
      <c r="T33" s="79" t="n">
        <v>30.6</v>
      </c>
      <c r="U33" s="80" t="n">
        <v>103</v>
      </c>
      <c r="V33" s="81" t="n">
        <v>102</v>
      </c>
      <c r="W33" s="80" t="n">
        <v>35</v>
      </c>
      <c r="X33" s="79" t="n">
        <v>1.8</v>
      </c>
      <c r="Y33" s="79" t="n">
        <v>0.79</v>
      </c>
      <c r="Z33" s="79" t="n">
        <v>1.35</v>
      </c>
      <c r="AA33" s="82"/>
      <c r="AB33" s="83" t="n">
        <f aca="false">Y33+Z33</f>
        <v>2.14</v>
      </c>
      <c r="AC33" s="83" t="n">
        <f aca="false">X33+AB33</f>
        <v>3.94</v>
      </c>
      <c r="AD33" s="84" t="n">
        <f aca="false">(0.002228009259*(AC33-0.5*Y33))/($E$23*$E$24)</f>
        <v>0.179506655071705</v>
      </c>
      <c r="AE33" s="83" t="n">
        <f aca="false">Y33/AB33</f>
        <v>0.369158878504673</v>
      </c>
      <c r="AF33" s="83" t="n">
        <f aca="false">X33/AB33</f>
        <v>0.841121495327103</v>
      </c>
      <c r="AG33" s="83" t="n">
        <f aca="false">Y33*1440/$E$16</f>
        <v>12.64</v>
      </c>
      <c r="AH33" s="83" t="n">
        <f aca="false">AG33*1.03^($H$5-T33)</f>
        <v>10.5545568443818</v>
      </c>
      <c r="AI33" s="85" t="n">
        <v>1.783</v>
      </c>
      <c r="AJ33" s="85" t="n">
        <f aca="false">((U33+V33)/2)-AI33-W33</f>
        <v>65.717</v>
      </c>
      <c r="AK33" s="84" t="n">
        <f aca="false">AH33/AJ33</f>
        <v>0.160606187811097</v>
      </c>
      <c r="AL33" s="86"/>
      <c r="AM33" s="86"/>
      <c r="AN33" s="86"/>
      <c r="AO33" s="86"/>
      <c r="AP33" s="86"/>
      <c r="AQ33" s="86"/>
      <c r="AR33" s="83" t="str">
        <f aca="false">IF(AO33=0," ",(AP33-(AO33*$AE33))/(1-$AE33))</f>
        <v> </v>
      </c>
      <c r="AS33" s="83" t="str">
        <f aca="false">IF(AQ33=0," ",(AQ33-AR33)*100/AQ33)</f>
        <v> </v>
      </c>
      <c r="AT33" s="85" t="str">
        <f aca="false">IF(AO33=0," ",(AP33-AO33)*100/AP33)</f>
        <v> </v>
      </c>
      <c r="AU33" s="83" t="str">
        <f aca="false">IF(AO33=0," ",(AP33*$AB33+AR33*(2*$AC33-$AB33))/(2*$AC33))</f>
        <v> </v>
      </c>
      <c r="AV33" s="85" t="str">
        <f aca="false">IF(AO33=0," ",(AU33-AO33)*100/AU33)</f>
        <v> </v>
      </c>
      <c r="AW33" s="87"/>
      <c r="AX33" s="87"/>
      <c r="AY33" s="87"/>
      <c r="AZ33" s="84" t="str">
        <f aca="false">IF(AW33=0," ",(AX33-(AW33*$AE33))/(1-$AE33))</f>
        <v> </v>
      </c>
      <c r="BA33" s="83" t="str">
        <f aca="false">IF(AY33=0," ",(AY33-AZ33)*100/AY33)</f>
        <v> </v>
      </c>
      <c r="BB33" s="85" t="str">
        <f aca="false">IF(AW33=0," ",(AX33-AW33)*100/AX33)</f>
        <v> </v>
      </c>
      <c r="BC33" s="84" t="str">
        <f aca="false">IF(AW33=0," ",(AX33*$AB33+AZ33*(2*$AC33-$AB33))/(2*$AC33))</f>
        <v> </v>
      </c>
      <c r="BD33" s="85" t="str">
        <f aca="false">IF(AW33=0," ",(BC33-AW33)*100/BC33)</f>
        <v> </v>
      </c>
      <c r="BE33" s="86"/>
      <c r="BF33" s="86"/>
      <c r="BG33" s="86"/>
      <c r="BH33" s="83" t="str">
        <f aca="false">IF(BE33=0," ",(BF33-(BE33*$AE33))/(1-$AE33))</f>
        <v> </v>
      </c>
      <c r="BI33" s="83" t="str">
        <f aca="false">IF(BG33=0," ",(BG33-BH33)*100/BG33)</f>
        <v> </v>
      </c>
      <c r="BJ33" s="85" t="str">
        <f aca="false">IF(BE33=0," ",(BF33-BE33)*100/BF33)</f>
        <v> </v>
      </c>
      <c r="BK33" s="83" t="str">
        <f aca="false">IF(BE33=0," ",(BF33*$AB33+BH33*(2*$AC33-$AB33))/(2*$AC33))</f>
        <v> </v>
      </c>
      <c r="BL33" s="88" t="str">
        <f aca="false">IF(BE33=0," ",(BK33-BE33)*100/BK33)</f>
        <v> </v>
      </c>
      <c r="BM33" s="7"/>
      <c r="BN33" s="164" t="s">
        <v>277</v>
      </c>
      <c r="BO33" s="148" t="s">
        <v>242</v>
      </c>
      <c r="BP33" s="79" t="n">
        <v>4</v>
      </c>
      <c r="BQ33" s="79" t="n">
        <v>990</v>
      </c>
      <c r="BR33" s="121" t="s">
        <v>157</v>
      </c>
      <c r="BS33" s="83" t="n">
        <f aca="false">(BQ33-BP33*BP$5)/(1-BP$5)</f>
        <v>1554.31446540881</v>
      </c>
      <c r="BT33" s="121" t="s">
        <v>157</v>
      </c>
      <c r="BU33" s="85" t="n">
        <f aca="false">(BQ33-BP33)*100/BQ33</f>
        <v>99.5959595959596</v>
      </c>
      <c r="BV33" s="83" t="n">
        <f aca="false">(BP$6*BQ33+BS33*(2*BP$7-BP$6))/(2*BP$7)</f>
        <v>1402.10751036216</v>
      </c>
      <c r="BW33" s="88" t="n">
        <f aca="false">(BV33-BP33)*100/BV33</f>
        <v>99.7147151719509</v>
      </c>
      <c r="BX33" s="7"/>
      <c r="BY33" s="164" t="s">
        <v>277</v>
      </c>
      <c r="BZ33" s="148" t="s">
        <v>242</v>
      </c>
      <c r="CA33" s="79" t="n">
        <v>5</v>
      </c>
      <c r="CB33" s="79" t="n">
        <v>1300</v>
      </c>
      <c r="CC33" s="121" t="s">
        <v>157</v>
      </c>
      <c r="CD33" s="83" t="e">
        <f aca="false">(CB33-CA33*CA$5)/(1-CA$5)</f>
        <v>#VALUE!</v>
      </c>
      <c r="CE33" s="121" t="s">
        <v>157</v>
      </c>
      <c r="CF33" s="85" t="n">
        <f aca="false">(CB33-CA33)*100/CB33</f>
        <v>99.6153846153846</v>
      </c>
      <c r="CG33" s="83" t="e">
        <f aca="false">(CA$6*CB33+CD33*(2*CA$7-CA$6))/(2*CA$7)</f>
        <v>#VALUE!</v>
      </c>
      <c r="CH33" s="88" t="e">
        <f aca="false">(CG33-CA33)*100/CG33</f>
        <v>#VALUE!</v>
      </c>
      <c r="CI33" s="7"/>
      <c r="CJ33" s="164" t="s">
        <v>277</v>
      </c>
      <c r="CK33" s="148" t="s">
        <v>242</v>
      </c>
      <c r="CL33" s="79" t="n">
        <v>3</v>
      </c>
      <c r="CM33" s="79" t="n">
        <v>900</v>
      </c>
      <c r="CN33" s="121" t="s">
        <v>157</v>
      </c>
      <c r="CO33" s="83" t="n">
        <f aca="false">(CM33-CL33*CL$5)/(1-CL$5)</f>
        <v>1398.0233281493</v>
      </c>
      <c r="CP33" s="121" t="s">
        <v>157</v>
      </c>
      <c r="CQ33" s="85" t="n">
        <f aca="false">(CM33-CL33)*100/CM33</f>
        <v>99.6666666666667</v>
      </c>
      <c r="CR33" s="83" t="n">
        <f aca="false">(CL$6*CM33+CO33*(2*CL$7-CL$6))/(2*CL$7)</f>
        <v>1285.34555015552</v>
      </c>
      <c r="CS33" s="88" t="n">
        <f aca="false">(CR33-CL33)*100/CR33</f>
        <v>99.7665997287938</v>
      </c>
      <c r="CT33" s="7"/>
      <c r="CU33" s="164" t="s">
        <v>277</v>
      </c>
      <c r="CV33" s="148" t="s">
        <v>242</v>
      </c>
      <c r="CW33" s="86"/>
      <c r="CX33" s="86"/>
      <c r="CY33" s="121" t="s">
        <v>157</v>
      </c>
      <c r="CZ33" s="83" t="n">
        <f aca="false">(CX33-CW33*CW$5)/(1-CW$5)</f>
        <v>0</v>
      </c>
      <c r="DA33" s="121" t="s">
        <v>157</v>
      </c>
      <c r="DB33" s="85" t="e">
        <f aca="false">(CX33-CW33)*100/CX33</f>
        <v>#DIV/0!</v>
      </c>
      <c r="DC33" s="83" t="e">
        <f aca="false">(CW$6*CX33+CZ33*(2*CW$7-CW$6))/(2*CW$7)</f>
        <v>#DIV/0!</v>
      </c>
      <c r="DD33" s="88" t="e">
        <f aca="false">(DC33-CW33)*100/DC33</f>
        <v>#DIV/0!</v>
      </c>
      <c r="DE33" s="7"/>
      <c r="DF33" s="164" t="s">
        <v>277</v>
      </c>
      <c r="DG33" s="148" t="s">
        <v>242</v>
      </c>
      <c r="DH33" s="79"/>
      <c r="DI33" s="79"/>
      <c r="DJ33" s="121"/>
      <c r="DK33" s="83" t="n">
        <f aca="false">(DI33-DH33*DH$5)/(1-DH$5)</f>
        <v>0</v>
      </c>
      <c r="DL33" s="121" t="s">
        <v>157</v>
      </c>
      <c r="DM33" s="85" t="e">
        <f aca="false">(DI33-DH33)*100/DI33</f>
        <v>#DIV/0!</v>
      </c>
      <c r="DN33" s="83" t="e">
        <f aca="false">(DH$6*DI33+DK33*(2*DH$7-DH$6))/(2*DH$7)</f>
        <v>#DIV/0!</v>
      </c>
      <c r="DO33" s="88" t="e">
        <f aca="false">(DN33-DH33)*100/DN33</f>
        <v>#DIV/0!</v>
      </c>
      <c r="DP33" s="7"/>
      <c r="DQ33" s="164" t="s">
        <v>277</v>
      </c>
      <c r="DR33" s="148" t="s">
        <v>242</v>
      </c>
      <c r="DS33" s="86"/>
      <c r="DT33" s="86"/>
      <c r="DU33" s="121" t="s">
        <v>157</v>
      </c>
      <c r="DV33" s="83" t="n">
        <f aca="false">(DT33-DS33*DS$5)/(1-DS$5)</f>
        <v>0</v>
      </c>
      <c r="DW33" s="121" t="s">
        <v>157</v>
      </c>
      <c r="DX33" s="85" t="e">
        <f aca="false">(DT33-DS33)*100/DT33</f>
        <v>#DIV/0!</v>
      </c>
      <c r="DY33" s="83" t="e">
        <f aca="false">(DS$6*DT33+DV33*(2*DS$7-DS$6))/(2*DS$7)</f>
        <v>#DIV/0!</v>
      </c>
      <c r="DZ33" s="88" t="e">
        <f aca="false">(DY33-DS33)*100/DY33</f>
        <v>#DIV/0!</v>
      </c>
      <c r="EA33" s="7"/>
      <c r="EB33" s="7"/>
      <c r="EC33" s="7"/>
    </row>
    <row r="34" customFormat="false" ht="15.75" hidden="false" customHeight="false" outlineLevel="0" collapsed="false">
      <c r="A34" s="12"/>
      <c r="B34" s="7"/>
      <c r="C34" s="7"/>
      <c r="D34" s="158" t="s">
        <v>278</v>
      </c>
      <c r="E34" s="101"/>
      <c r="F34" s="8"/>
      <c r="G34" s="103" t="s">
        <v>279</v>
      </c>
      <c r="H34" s="165" t="n">
        <v>45</v>
      </c>
      <c r="I34" s="7"/>
      <c r="J34" s="7"/>
      <c r="K34" s="7"/>
      <c r="L34" s="7"/>
      <c r="M34" s="13"/>
      <c r="N34" s="13"/>
      <c r="O34" s="13"/>
      <c r="P34" s="7"/>
      <c r="Q34" s="77" t="n">
        <v>33095</v>
      </c>
      <c r="R34" s="78" t="n">
        <v>0.916666666666667</v>
      </c>
      <c r="S34" s="79" t="n">
        <v>147.5</v>
      </c>
      <c r="T34" s="79" t="n">
        <v>30.6</v>
      </c>
      <c r="U34" s="80" t="n">
        <v>103</v>
      </c>
      <c r="V34" s="81" t="n">
        <v>102</v>
      </c>
      <c r="W34" s="80" t="n">
        <v>35</v>
      </c>
      <c r="X34" s="79" t="n">
        <v>1.8</v>
      </c>
      <c r="Y34" s="79" t="n">
        <v>0.78</v>
      </c>
      <c r="Z34" s="79" t="n">
        <v>1.34</v>
      </c>
      <c r="AA34" s="82"/>
      <c r="AB34" s="83" t="n">
        <f aca="false">Y34+Z34</f>
        <v>2.12</v>
      </c>
      <c r="AC34" s="83" t="n">
        <f aca="false">X34+AB34</f>
        <v>3.92</v>
      </c>
      <c r="AD34" s="84" t="n">
        <f aca="false">(0.002228009259*(AC34-0.5*Y34))/($E$23*$E$24)</f>
        <v>0.178747106460682</v>
      </c>
      <c r="AE34" s="83" t="n">
        <f aca="false">Y34/AB34</f>
        <v>0.367924528301887</v>
      </c>
      <c r="AF34" s="83" t="n">
        <f aca="false">X34/AB34</f>
        <v>0.849056603773585</v>
      </c>
      <c r="AG34" s="83" t="n">
        <f aca="false">Y34*1440/$E$16</f>
        <v>12.48</v>
      </c>
      <c r="AH34" s="83" t="n">
        <f aca="false">AG34*1.03^($H$5-T34)</f>
        <v>10.4209548590099</v>
      </c>
      <c r="AI34" s="85" t="n">
        <v>1.783</v>
      </c>
      <c r="AJ34" s="85" t="n">
        <f aca="false">((U34+V34)/2)-AI34-W34</f>
        <v>65.717</v>
      </c>
      <c r="AK34" s="84" t="n">
        <f aca="false">AH34/AJ34</f>
        <v>0.158573198091969</v>
      </c>
      <c r="AL34" s="86"/>
      <c r="AM34" s="86"/>
      <c r="AN34" s="86"/>
      <c r="AO34" s="86"/>
      <c r="AP34" s="86"/>
      <c r="AQ34" s="86"/>
      <c r="AR34" s="83" t="str">
        <f aca="false">IF(AO34=0," ",(AP34-(AO34*$AE34))/(1-$AE34))</f>
        <v> </v>
      </c>
      <c r="AS34" s="83" t="str">
        <f aca="false">IF(AQ34=0," ",(AQ34-AR34)*100/AQ34)</f>
        <v> </v>
      </c>
      <c r="AT34" s="85" t="str">
        <f aca="false">IF(AO34=0," ",(AP34-AO34)*100/AP34)</f>
        <v> </v>
      </c>
      <c r="AU34" s="83" t="str">
        <f aca="false">IF(AO34=0," ",(AP34*$AB34+AR34*(2*$AC34-$AB34))/(2*$AC34))</f>
        <v> </v>
      </c>
      <c r="AV34" s="85" t="str">
        <f aca="false">IF(AO34=0," ",(AU34-AO34)*100/AU34)</f>
        <v> </v>
      </c>
      <c r="AW34" s="87"/>
      <c r="AX34" s="87"/>
      <c r="AY34" s="87"/>
      <c r="AZ34" s="84" t="str">
        <f aca="false">IF(AW34=0," ",(AX34-(AW34*$AE34))/(1-$AE34))</f>
        <v> </v>
      </c>
      <c r="BA34" s="83" t="str">
        <f aca="false">IF(AY34=0," ",(AY34-AZ34)*100/AY34)</f>
        <v> </v>
      </c>
      <c r="BB34" s="85" t="str">
        <f aca="false">IF(AW34=0," ",(AX34-AW34)*100/AX34)</f>
        <v> </v>
      </c>
      <c r="BC34" s="84" t="str">
        <f aca="false">IF(AW34=0," ",(AX34*$AB34+AZ34*(2*$AC34-$AB34))/(2*$AC34))</f>
        <v> </v>
      </c>
      <c r="BD34" s="85" t="str">
        <f aca="false">IF(AW34=0," ",(BC34-AW34)*100/BC34)</f>
        <v> </v>
      </c>
      <c r="BE34" s="86"/>
      <c r="BF34" s="86"/>
      <c r="BG34" s="86"/>
      <c r="BH34" s="83" t="str">
        <f aca="false">IF(BE34=0," ",(BF34-(BE34*$AE34))/(1-$AE34))</f>
        <v> </v>
      </c>
      <c r="BI34" s="83" t="str">
        <f aca="false">IF(BG34=0," ",(BG34-BH34)*100/BG34)</f>
        <v> </v>
      </c>
      <c r="BJ34" s="85" t="str">
        <f aca="false">IF(BE34=0," ",(BF34-BE34)*100/BF34)</f>
        <v> </v>
      </c>
      <c r="BK34" s="83" t="str">
        <f aca="false">IF(BE34=0," ",(BF34*$AB34+BH34*(2*$AC34-$AB34))/(2*$AC34))</f>
        <v> </v>
      </c>
      <c r="BL34" s="88" t="str">
        <f aca="false">IF(BE34=0," ",(BK34-BE34)*100/BK34)</f>
        <v> </v>
      </c>
      <c r="BM34" s="7"/>
      <c r="BN34" s="164" t="s">
        <v>280</v>
      </c>
      <c r="BO34" s="148" t="s">
        <v>242</v>
      </c>
      <c r="BP34" s="79" t="n">
        <v>36</v>
      </c>
      <c r="BQ34" s="79" t="n">
        <v>220</v>
      </c>
      <c r="BR34" s="121" t="s">
        <v>157</v>
      </c>
      <c r="BS34" s="83" t="n">
        <f aca="false">(BQ34-BP34*BP$5)/(1-BP$5)</f>
        <v>325.308176100629</v>
      </c>
      <c r="BT34" s="121" t="s">
        <v>157</v>
      </c>
      <c r="BU34" s="85" t="n">
        <f aca="false">(BQ34-BP34)*100/BQ34</f>
        <v>83.6363636363636</v>
      </c>
      <c r="BV34" s="83" t="n">
        <f aca="false">(BP$6*BQ34+BS34*(2*BP$7-BP$6))/(2*BP$7)</f>
        <v>296.904444124378</v>
      </c>
      <c r="BW34" s="88" t="n">
        <f aca="false">(BV34-BP34)*100/BV34</f>
        <v>87.8748867817825</v>
      </c>
      <c r="BX34" s="7"/>
      <c r="BY34" s="164" t="s">
        <v>280</v>
      </c>
      <c r="BZ34" s="148" t="s">
        <v>242</v>
      </c>
      <c r="CA34" s="79" t="n">
        <v>8</v>
      </c>
      <c r="CB34" s="79" t="n">
        <v>130</v>
      </c>
      <c r="CC34" s="121" t="s">
        <v>157</v>
      </c>
      <c r="CD34" s="83" t="e">
        <f aca="false">(CB34-CA34*CA$5)/(1-CA$5)</f>
        <v>#VALUE!</v>
      </c>
      <c r="CE34" s="121" t="s">
        <v>157</v>
      </c>
      <c r="CF34" s="85" t="n">
        <f aca="false">(CB34-CA34)*100/CB34</f>
        <v>93.8461538461538</v>
      </c>
      <c r="CG34" s="83" t="e">
        <f aca="false">(CA$6*CB34+CD34*(2*CA$7-CA$6))/(2*CA$7)</f>
        <v>#VALUE!</v>
      </c>
      <c r="CH34" s="88" t="e">
        <f aca="false">(CG34-CA34)*100/CG34</f>
        <v>#VALUE!</v>
      </c>
      <c r="CI34" s="7"/>
      <c r="CJ34" s="164" t="s">
        <v>280</v>
      </c>
      <c r="CK34" s="148" t="s">
        <v>242</v>
      </c>
      <c r="CL34" s="79" t="n">
        <v>5</v>
      </c>
      <c r="CM34" s="79" t="n">
        <v>110</v>
      </c>
      <c r="CN34" s="121" t="s">
        <v>157</v>
      </c>
      <c r="CO34" s="83" t="n">
        <f aca="false">(CM34-CL34*CL$5)/(1-CL$5)</f>
        <v>168.297045101089</v>
      </c>
      <c r="CP34" s="121" t="s">
        <v>157</v>
      </c>
      <c r="CQ34" s="85" t="n">
        <f aca="false">(CM34-CL34)*100/CM34</f>
        <v>95.4545454545455</v>
      </c>
      <c r="CR34" s="83" t="n">
        <f aca="false">(CL$6*CM34+CO34*(2*CL$7-CL$6))/(2*CL$7)</f>
        <v>155.107338646967</v>
      </c>
      <c r="CS34" s="88" t="n">
        <f aca="false">(CR34-CL34)*100/CR34</f>
        <v>96.776425897307</v>
      </c>
      <c r="CT34" s="7"/>
      <c r="CU34" s="164" t="s">
        <v>280</v>
      </c>
      <c r="CV34" s="148" t="s">
        <v>242</v>
      </c>
      <c r="CW34" s="86"/>
      <c r="CX34" s="86"/>
      <c r="CY34" s="121" t="s">
        <v>157</v>
      </c>
      <c r="CZ34" s="83" t="n">
        <f aca="false">(CX34-CW34*CW$5)/(1-CW$5)</f>
        <v>0</v>
      </c>
      <c r="DA34" s="121" t="s">
        <v>157</v>
      </c>
      <c r="DB34" s="85" t="e">
        <f aca="false">(CX34-CW34)*100/CX34</f>
        <v>#DIV/0!</v>
      </c>
      <c r="DC34" s="83" t="e">
        <f aca="false">(CW$6*CX34+CZ34*(2*CW$7-CW$6))/(2*CW$7)</f>
        <v>#DIV/0!</v>
      </c>
      <c r="DD34" s="88" t="e">
        <f aca="false">(DC34-CW34)*100/DC34</f>
        <v>#DIV/0!</v>
      </c>
      <c r="DE34" s="7"/>
      <c r="DF34" s="164" t="s">
        <v>280</v>
      </c>
      <c r="DG34" s="148" t="s">
        <v>242</v>
      </c>
      <c r="DH34" s="79"/>
      <c r="DI34" s="79"/>
      <c r="DJ34" s="121"/>
      <c r="DK34" s="83" t="n">
        <f aca="false">(DI34-DH34*DH$5)/(1-DH$5)</f>
        <v>0</v>
      </c>
      <c r="DL34" s="121" t="s">
        <v>157</v>
      </c>
      <c r="DM34" s="85" t="e">
        <f aca="false">(DI34-DH34)*100/DI34</f>
        <v>#DIV/0!</v>
      </c>
      <c r="DN34" s="83" t="e">
        <f aca="false">(DH$6*DI34+DK34*(2*DH$7-DH$6))/(2*DH$7)</f>
        <v>#DIV/0!</v>
      </c>
      <c r="DO34" s="88" t="e">
        <f aca="false">(DN34-DH34)*100/DN34</f>
        <v>#DIV/0!</v>
      </c>
      <c r="DP34" s="7"/>
      <c r="DQ34" s="164" t="s">
        <v>280</v>
      </c>
      <c r="DR34" s="148" t="s">
        <v>242</v>
      </c>
      <c r="DS34" s="86"/>
      <c r="DT34" s="86"/>
      <c r="DU34" s="121" t="s">
        <v>157</v>
      </c>
      <c r="DV34" s="83" t="n">
        <f aca="false">(DT34-DS34*DS$5)/(1-DS$5)</f>
        <v>0</v>
      </c>
      <c r="DW34" s="121" t="s">
        <v>157</v>
      </c>
      <c r="DX34" s="85" t="e">
        <f aca="false">(DT34-DS34)*100/DT34</f>
        <v>#DIV/0!</v>
      </c>
      <c r="DY34" s="83" t="e">
        <f aca="false">(DS$6*DT34+DV34*(2*DS$7-DS$6))/(2*DS$7)</f>
        <v>#DIV/0!</v>
      </c>
      <c r="DZ34" s="88" t="e">
        <f aca="false">(DY34-DS34)*100/DY34</f>
        <v>#DIV/0!</v>
      </c>
      <c r="EA34" s="7"/>
      <c r="EB34" s="7"/>
      <c r="EC34" s="7"/>
    </row>
    <row r="35" customFormat="false" ht="16.5" hidden="false" customHeight="false" outlineLevel="0" collapsed="false">
      <c r="A35" s="12"/>
      <c r="B35" s="7"/>
      <c r="C35" s="7"/>
      <c r="D35" s="52" t="s">
        <v>281</v>
      </c>
      <c r="E35" s="95"/>
      <c r="F35" s="8"/>
      <c r="G35" s="56" t="s">
        <v>282</v>
      </c>
      <c r="H35" s="160" t="n">
        <f aca="false">(H10/H6)+H30+H34+H33</f>
        <v>126.692594000919</v>
      </c>
      <c r="I35" s="7"/>
      <c r="J35" s="7"/>
      <c r="K35" s="7"/>
      <c r="L35" s="7"/>
      <c r="M35" s="13"/>
      <c r="N35" s="13"/>
      <c r="O35" s="13"/>
      <c r="P35" s="7"/>
      <c r="Q35" s="77" t="n">
        <v>33096</v>
      </c>
      <c r="R35" s="78" t="n">
        <v>0.0833333333333333</v>
      </c>
      <c r="S35" s="79" t="n">
        <v>151.5</v>
      </c>
      <c r="T35" s="79" t="n">
        <v>30</v>
      </c>
      <c r="U35" s="80" t="n">
        <v>103</v>
      </c>
      <c r="V35" s="81" t="n">
        <v>102</v>
      </c>
      <c r="W35" s="80" t="n">
        <v>35</v>
      </c>
      <c r="X35" s="79" t="n">
        <v>1.8</v>
      </c>
      <c r="Y35" s="79" t="n">
        <v>0.78</v>
      </c>
      <c r="Z35" s="79" t="n">
        <v>1.36</v>
      </c>
      <c r="AA35" s="82"/>
      <c r="AB35" s="83" t="n">
        <f aca="false">Y35+Z35</f>
        <v>2.14</v>
      </c>
      <c r="AC35" s="83" t="n">
        <f aca="false">X35+AB35</f>
        <v>3.94</v>
      </c>
      <c r="AD35" s="84" t="n">
        <f aca="false">(0.002228009259*(AC35-0.5*Y35))/($E$23*$E$24)</f>
        <v>0.179759837942045</v>
      </c>
      <c r="AE35" s="83" t="n">
        <f aca="false">Y35/AB35</f>
        <v>0.364485981308411</v>
      </c>
      <c r="AF35" s="83" t="n">
        <f aca="false">X35/AB35</f>
        <v>0.841121495327103</v>
      </c>
      <c r="AG35" s="83" t="n">
        <f aca="false">Y35*1440/$E$16</f>
        <v>12.48</v>
      </c>
      <c r="AH35" s="83" t="n">
        <f aca="false">AG35*1.03^($H$5-T35)</f>
        <v>10.6074220618757</v>
      </c>
      <c r="AI35" s="85" t="n">
        <v>1.783</v>
      </c>
      <c r="AJ35" s="85" t="n">
        <f aca="false">((U35+V35)/2)-AI35-W35</f>
        <v>65.717</v>
      </c>
      <c r="AK35" s="84" t="n">
        <f aca="false">AH35/AJ35</f>
        <v>0.161410625285325</v>
      </c>
      <c r="AL35" s="86"/>
      <c r="AM35" s="86"/>
      <c r="AN35" s="86"/>
      <c r="AO35" s="86"/>
      <c r="AP35" s="86"/>
      <c r="AQ35" s="86"/>
      <c r="AR35" s="83" t="str">
        <f aca="false">IF(AO35=0," ",(AP35-(AO35*$AE35))/(1-$AE35))</f>
        <v> </v>
      </c>
      <c r="AS35" s="83" t="str">
        <f aca="false">IF(AQ35=0," ",(AQ35-AR35)*100/AQ35)</f>
        <v> </v>
      </c>
      <c r="AT35" s="85" t="str">
        <f aca="false">IF(AO35=0," ",(AP35-AO35)*100/AP35)</f>
        <v> </v>
      </c>
      <c r="AU35" s="83" t="str">
        <f aca="false">IF(AO35=0," ",(AP35*$AB35+AR35*(2*$AC35-$AB35))/(2*$AC35))</f>
        <v> </v>
      </c>
      <c r="AV35" s="85" t="str">
        <f aca="false">IF(AO35=0," ",(AU35-AO35)*100/AU35)</f>
        <v> </v>
      </c>
      <c r="AW35" s="87"/>
      <c r="AX35" s="87"/>
      <c r="AY35" s="87"/>
      <c r="AZ35" s="84" t="str">
        <f aca="false">IF(AW35=0," ",(AX35-(AW35*$AE35))/(1-$AE35))</f>
        <v> </v>
      </c>
      <c r="BA35" s="83" t="str">
        <f aca="false">IF(AY35=0," ",(AY35-AZ35)*100/AY35)</f>
        <v> </v>
      </c>
      <c r="BB35" s="85" t="str">
        <f aca="false">IF(AW35=0," ",(AX35-AW35)*100/AX35)</f>
        <v> </v>
      </c>
      <c r="BC35" s="84" t="str">
        <f aca="false">IF(AW35=0," ",(AX35*$AB35+AZ35*(2*$AC35-$AB35))/(2*$AC35))</f>
        <v> </v>
      </c>
      <c r="BD35" s="85" t="str">
        <f aca="false">IF(AW35=0," ",(BC35-AW35)*100/BC35)</f>
        <v> </v>
      </c>
      <c r="BE35" s="86"/>
      <c r="BF35" s="86"/>
      <c r="BG35" s="86"/>
      <c r="BH35" s="83" t="str">
        <f aca="false">IF(BE35=0," ",(BF35-(BE35*$AE35))/(1-$AE35))</f>
        <v> </v>
      </c>
      <c r="BI35" s="83" t="str">
        <f aca="false">IF(BG35=0," ",(BG35-BH35)*100/BG35)</f>
        <v> </v>
      </c>
      <c r="BJ35" s="85" t="str">
        <f aca="false">IF(BE35=0," ",(BF35-BE35)*100/BF35)</f>
        <v> </v>
      </c>
      <c r="BK35" s="83" t="str">
        <f aca="false">IF(BE35=0," ",(BF35*$AB35+BH35*(2*$AC35-$AB35))/(2*$AC35))</f>
        <v> </v>
      </c>
      <c r="BL35" s="88" t="str">
        <f aca="false">IF(BE35=0," ",(BK35-BE35)*100/BK35)</f>
        <v> </v>
      </c>
      <c r="BM35" s="7"/>
      <c r="BN35" s="164" t="s">
        <v>283</v>
      </c>
      <c r="BO35" s="148" t="s">
        <v>242</v>
      </c>
      <c r="BP35" s="79" t="n">
        <v>24</v>
      </c>
      <c r="BQ35" s="79" t="n">
        <v>37</v>
      </c>
      <c r="BR35" s="121" t="s">
        <v>157</v>
      </c>
      <c r="BS35" s="83" t="n">
        <f aca="false">(BQ35-BP35*BP$5)/(1-BP$5)</f>
        <v>44.440251572327</v>
      </c>
      <c r="BT35" s="121" t="s">
        <v>157</v>
      </c>
      <c r="BU35" s="85" t="n">
        <f aca="false">(BQ35-BP35)*100/BQ35</f>
        <v>35.1351351351351</v>
      </c>
      <c r="BV35" s="83" t="n">
        <f aca="false">(BP$6*BQ35+BS35*(2*BP$7-BP$6))/(2*BP$7)</f>
        <v>42.4334661609615</v>
      </c>
      <c r="BW35" s="88" t="n">
        <f aca="false">(BV35-BP35)*100/BV35</f>
        <v>43.4408683255768</v>
      </c>
      <c r="BX35" s="7"/>
      <c r="BY35" s="164" t="s">
        <v>283</v>
      </c>
      <c r="BZ35" s="148" t="s">
        <v>242</v>
      </c>
      <c r="CA35" s="79" t="n">
        <v>10</v>
      </c>
      <c r="CB35" s="79" t="s">
        <v>210</v>
      </c>
      <c r="CC35" s="121" t="s">
        <v>157</v>
      </c>
      <c r="CD35" s="83" t="e">
        <f aca="false">(CB35-CA35*CA$5)/(1-CA$5)</f>
        <v>#VALUE!</v>
      </c>
      <c r="CE35" s="121" t="s">
        <v>157</v>
      </c>
      <c r="CF35" s="85" t="e">
        <f aca="false">(CB35-CA35)*100/CB35</f>
        <v>#VALUE!</v>
      </c>
      <c r="CG35" s="83" t="e">
        <f aca="false">(CA$6*CB35+CD35*(2*CA$7-CA$6))/(2*CA$7)</f>
        <v>#VALUE!</v>
      </c>
      <c r="CH35" s="88" t="e">
        <f aca="false">(CG35-CA35)*100/CG35</f>
        <v>#VALUE!</v>
      </c>
      <c r="CI35" s="7"/>
      <c r="CJ35" s="164" t="s">
        <v>283</v>
      </c>
      <c r="CK35" s="148" t="s">
        <v>242</v>
      </c>
      <c r="CL35" s="79" t="n">
        <v>6</v>
      </c>
      <c r="CM35" s="79" t="s">
        <v>210</v>
      </c>
      <c r="CN35" s="121" t="s">
        <v>157</v>
      </c>
      <c r="CO35" s="83" t="e">
        <f aca="false">(CM35-CL35*CL$5)/(1-CL$5)</f>
        <v>#VALUE!</v>
      </c>
      <c r="CP35" s="121" t="s">
        <v>157</v>
      </c>
      <c r="CQ35" s="85" t="e">
        <f aca="false">(CM35-CL35)*100/CM35</f>
        <v>#VALUE!</v>
      </c>
      <c r="CR35" s="83" t="e">
        <f aca="false">(CL$6*CM35+CO35*(2*CL$7-CL$6))/(2*CL$7)</f>
        <v>#VALUE!</v>
      </c>
      <c r="CS35" s="88" t="e">
        <f aca="false">(CR35-CL35)*100/CR35</f>
        <v>#VALUE!</v>
      </c>
      <c r="CT35" s="7"/>
      <c r="CU35" s="164" t="s">
        <v>283</v>
      </c>
      <c r="CV35" s="148" t="s">
        <v>242</v>
      </c>
      <c r="CW35" s="86"/>
      <c r="CX35" s="86"/>
      <c r="CY35" s="121" t="s">
        <v>157</v>
      </c>
      <c r="CZ35" s="83" t="n">
        <f aca="false">(CX35-CW35*CW$5)/(1-CW$5)</f>
        <v>0</v>
      </c>
      <c r="DA35" s="121" t="s">
        <v>157</v>
      </c>
      <c r="DB35" s="85" t="e">
        <f aca="false">(CX35-CW35)*100/CX35</f>
        <v>#DIV/0!</v>
      </c>
      <c r="DC35" s="83" t="e">
        <f aca="false">(CW$6*CX35+CZ35*(2*CW$7-CW$6))/(2*CW$7)</f>
        <v>#DIV/0!</v>
      </c>
      <c r="DD35" s="88" t="e">
        <f aca="false">(DC35-CW35)*100/DC35</f>
        <v>#DIV/0!</v>
      </c>
      <c r="DE35" s="7"/>
      <c r="DF35" s="164" t="s">
        <v>283</v>
      </c>
      <c r="DG35" s="148" t="s">
        <v>242</v>
      </c>
      <c r="DH35" s="79"/>
      <c r="DI35" s="79"/>
      <c r="DJ35" s="121"/>
      <c r="DK35" s="83" t="n">
        <f aca="false">(DI35-DH35*DH$5)/(1-DH$5)</f>
        <v>0</v>
      </c>
      <c r="DL35" s="121" t="s">
        <v>157</v>
      </c>
      <c r="DM35" s="85" t="e">
        <f aca="false">(DI35-DH35)*100/DI35</f>
        <v>#DIV/0!</v>
      </c>
      <c r="DN35" s="83" t="e">
        <f aca="false">(DH$6*DI35+DK35*(2*DH$7-DH$6))/(2*DH$7)</f>
        <v>#DIV/0!</v>
      </c>
      <c r="DO35" s="88" t="e">
        <f aca="false">(DN35-DH35)*100/DN35</f>
        <v>#DIV/0!</v>
      </c>
      <c r="DP35" s="7"/>
      <c r="DQ35" s="164" t="s">
        <v>283</v>
      </c>
      <c r="DR35" s="148" t="s">
        <v>242</v>
      </c>
      <c r="DS35" s="86"/>
      <c r="DT35" s="86"/>
      <c r="DU35" s="121" t="s">
        <v>157</v>
      </c>
      <c r="DV35" s="83" t="n">
        <f aca="false">(DT35-DS35*DS$5)/(1-DS$5)</f>
        <v>0</v>
      </c>
      <c r="DW35" s="121" t="s">
        <v>157</v>
      </c>
      <c r="DX35" s="85" t="e">
        <f aca="false">(DT35-DS35)*100/DT35</f>
        <v>#DIV/0!</v>
      </c>
      <c r="DY35" s="83" t="e">
        <f aca="false">(DS$6*DT35+DV35*(2*DS$7-DS$6))/(2*DS$7)</f>
        <v>#DIV/0!</v>
      </c>
      <c r="DZ35" s="88" t="e">
        <f aca="false">(DY35-DS35)*100/DY35</f>
        <v>#DIV/0!</v>
      </c>
      <c r="EA35" s="7"/>
      <c r="EB35" s="7"/>
      <c r="EC35" s="7"/>
    </row>
    <row r="36" customFormat="false" ht="12.75" hidden="false" customHeight="false" outlineLevel="0" collapsed="false">
      <c r="A36" s="12"/>
      <c r="B36" s="7"/>
      <c r="C36" s="7"/>
      <c r="D36" s="150" t="s">
        <v>284</v>
      </c>
      <c r="E36" s="95" t="n">
        <v>10</v>
      </c>
      <c r="F36" s="8"/>
      <c r="G36" s="13"/>
      <c r="H36" s="13"/>
      <c r="I36" s="7"/>
      <c r="J36" s="7"/>
      <c r="K36" s="7"/>
      <c r="L36" s="7"/>
      <c r="M36" s="13"/>
      <c r="N36" s="13"/>
      <c r="O36" s="13"/>
      <c r="P36" s="7"/>
      <c r="Q36" s="77" t="n">
        <v>33096</v>
      </c>
      <c r="R36" s="78" t="n">
        <v>0.395833333333333</v>
      </c>
      <c r="S36" s="79" t="n">
        <v>159</v>
      </c>
      <c r="T36" s="79" t="n">
        <v>30</v>
      </c>
      <c r="U36" s="80" t="n">
        <v>105</v>
      </c>
      <c r="V36" s="81" t="n">
        <v>104</v>
      </c>
      <c r="W36" s="80" t="n">
        <v>34</v>
      </c>
      <c r="X36" s="79" t="n">
        <v>1.8</v>
      </c>
      <c r="Y36" s="79" t="n">
        <v>0.79</v>
      </c>
      <c r="Z36" s="79" t="n">
        <v>1.36</v>
      </c>
      <c r="AA36" s="82"/>
      <c r="AB36" s="83" t="n">
        <f aca="false">Y36+Z36</f>
        <v>2.15</v>
      </c>
      <c r="AC36" s="83" t="n">
        <f aca="false">X36+AB36</f>
        <v>3.95</v>
      </c>
      <c r="AD36" s="84" t="n">
        <f aca="false">(0.002228009259*(AC36-0.5*Y36))/($E$23*$E$24)</f>
        <v>0.180013020812386</v>
      </c>
      <c r="AE36" s="83" t="n">
        <f aca="false">Y36/AB36</f>
        <v>0.367441860465116</v>
      </c>
      <c r="AF36" s="83" t="n">
        <f aca="false">X36/AB36</f>
        <v>0.837209302325581</v>
      </c>
      <c r="AG36" s="83" t="n">
        <f aca="false">Y36*1440/$E$16</f>
        <v>12.64</v>
      </c>
      <c r="AH36" s="83" t="n">
        <f aca="false">AG36*1.03^($H$5-T36)</f>
        <v>10.7434146524126</v>
      </c>
      <c r="AI36" s="85" t="n">
        <v>1.783</v>
      </c>
      <c r="AJ36" s="85" t="n">
        <f aca="false">((U36+V36)/2)-AI36-W36</f>
        <v>68.717</v>
      </c>
      <c r="AK36" s="84" t="n">
        <f aca="false">AH36/AJ36</f>
        <v>0.156342894078796</v>
      </c>
      <c r="AL36" s="86"/>
      <c r="AM36" s="86"/>
      <c r="AN36" s="86"/>
      <c r="AO36" s="86"/>
      <c r="AP36" s="86"/>
      <c r="AQ36" s="86"/>
      <c r="AR36" s="83" t="str">
        <f aca="false">IF(AO36=0," ",(AP36-(AO36*$AE36))/(1-$AE36))</f>
        <v> </v>
      </c>
      <c r="AS36" s="83" t="str">
        <f aca="false">IF(AQ36=0," ",(AQ36-AR36)*100/AQ36)</f>
        <v> </v>
      </c>
      <c r="AT36" s="85" t="str">
        <f aca="false">IF(AO36=0," ",(AP36-AO36)*100/AP36)</f>
        <v> </v>
      </c>
      <c r="AU36" s="83" t="str">
        <f aca="false">IF(AO36=0," ",(AP36*$AB36+AR36*(2*$AC36-$AB36))/(2*$AC36))</f>
        <v> </v>
      </c>
      <c r="AV36" s="85" t="str">
        <f aca="false">IF(AO36=0," ",(AU36-AO36)*100/AU36)</f>
        <v> </v>
      </c>
      <c r="AW36" s="87"/>
      <c r="AX36" s="87"/>
      <c r="AY36" s="87"/>
      <c r="AZ36" s="84" t="str">
        <f aca="false">IF(AW36=0," ",(AX36-(AW36*$AE36))/(1-$AE36))</f>
        <v> </v>
      </c>
      <c r="BA36" s="83" t="str">
        <f aca="false">IF(AY36=0," ",(AY36-AZ36)*100/AY36)</f>
        <v> </v>
      </c>
      <c r="BB36" s="85" t="str">
        <f aca="false">IF(AW36=0," ",(AX36-AW36)*100/AX36)</f>
        <v> </v>
      </c>
      <c r="BC36" s="84" t="str">
        <f aca="false">IF(AW36=0," ",(AX36*$AB36+AZ36*(2*$AC36-$AB36))/(2*$AC36))</f>
        <v> </v>
      </c>
      <c r="BD36" s="85" t="str">
        <f aca="false">IF(AW36=0," ",(BC36-AW36)*100/BC36)</f>
        <v> </v>
      </c>
      <c r="BE36" s="86"/>
      <c r="BF36" s="86"/>
      <c r="BG36" s="86"/>
      <c r="BH36" s="83" t="str">
        <f aca="false">IF(BE36=0," ",(BF36-(BE36*$AE36))/(1-$AE36))</f>
        <v> </v>
      </c>
      <c r="BI36" s="83" t="str">
        <f aca="false">IF(BG36=0," ",(BG36-BH36)*100/BG36)</f>
        <v> </v>
      </c>
      <c r="BJ36" s="85" t="str">
        <f aca="false">IF(BE36=0," ",(BF36-BE36)*100/BF36)</f>
        <v> </v>
      </c>
      <c r="BK36" s="83" t="str">
        <f aca="false">IF(BE36=0," ",(BF36*$AB36+BH36*(2*$AC36-$AB36))/(2*$AC36))</f>
        <v> </v>
      </c>
      <c r="BL36" s="88" t="str">
        <f aca="false">IF(BE36=0," ",(BK36-BE36)*100/BK36)</f>
        <v> </v>
      </c>
      <c r="BM36" s="7"/>
      <c r="BN36" s="164" t="s">
        <v>285</v>
      </c>
      <c r="BO36" s="148" t="s">
        <v>242</v>
      </c>
      <c r="BP36" s="79" t="s">
        <v>210</v>
      </c>
      <c r="BQ36" s="79" t="s">
        <v>210</v>
      </c>
      <c r="BR36" s="121" t="s">
        <v>157</v>
      </c>
      <c r="BS36" s="83" t="e">
        <f aca="false">(BQ36-BP36*BP$5)/(1-BP$5)</f>
        <v>#VALUE!</v>
      </c>
      <c r="BT36" s="121" t="s">
        <v>157</v>
      </c>
      <c r="BU36" s="85" t="e">
        <f aca="false">(BQ36-BP36)*100/BQ36</f>
        <v>#VALUE!</v>
      </c>
      <c r="BV36" s="83" t="e">
        <f aca="false">(BP$6*BQ36+BS36*(2*BP$7-BP$6))/(2*BP$7)</f>
        <v>#VALUE!</v>
      </c>
      <c r="BW36" s="88" t="e">
        <f aca="false">(BV36-BP36)*100/BV36</f>
        <v>#VALUE!</v>
      </c>
      <c r="BX36" s="7"/>
      <c r="BY36" s="164" t="s">
        <v>285</v>
      </c>
      <c r="BZ36" s="148" t="s">
        <v>242</v>
      </c>
      <c r="CA36" s="79" t="s">
        <v>210</v>
      </c>
      <c r="CB36" s="79" t="s">
        <v>210</v>
      </c>
      <c r="CC36" s="121" t="s">
        <v>157</v>
      </c>
      <c r="CD36" s="83" t="e">
        <f aca="false">(CB36-CA36*CA$5)/(1-CA$5)</f>
        <v>#VALUE!</v>
      </c>
      <c r="CE36" s="121" t="s">
        <v>157</v>
      </c>
      <c r="CF36" s="85" t="e">
        <f aca="false">(CB36-CA36)*100/CB36</f>
        <v>#VALUE!</v>
      </c>
      <c r="CG36" s="83" t="e">
        <f aca="false">(CA$6*CB36+CD36*(2*CA$7-CA$6))/(2*CA$7)</f>
        <v>#VALUE!</v>
      </c>
      <c r="CH36" s="88" t="e">
        <f aca="false">(CG36-CA36)*100/CG36</f>
        <v>#VALUE!</v>
      </c>
      <c r="CI36" s="7"/>
      <c r="CJ36" s="164" t="s">
        <v>285</v>
      </c>
      <c r="CK36" s="148" t="s">
        <v>242</v>
      </c>
      <c r="CL36" s="79" t="s">
        <v>210</v>
      </c>
      <c r="CM36" s="79" t="s">
        <v>210</v>
      </c>
      <c r="CN36" s="121" t="s">
        <v>157</v>
      </c>
      <c r="CO36" s="83" t="e">
        <f aca="false">(CM36-CL36*CL$5)/(1-CL$5)</f>
        <v>#VALUE!</v>
      </c>
      <c r="CP36" s="121" t="s">
        <v>157</v>
      </c>
      <c r="CQ36" s="85" t="e">
        <f aca="false">(CM36-CL36)*100/CM36</f>
        <v>#VALUE!</v>
      </c>
      <c r="CR36" s="83" t="e">
        <f aca="false">(CL$6*CM36+CO36*(2*CL$7-CL$6))/(2*CL$7)</f>
        <v>#VALUE!</v>
      </c>
      <c r="CS36" s="88" t="e">
        <f aca="false">(CR36-CL36)*100/CR36</f>
        <v>#VALUE!</v>
      </c>
      <c r="CT36" s="7"/>
      <c r="CU36" s="164" t="s">
        <v>285</v>
      </c>
      <c r="CV36" s="148" t="s">
        <v>242</v>
      </c>
      <c r="CW36" s="86"/>
      <c r="CX36" s="86"/>
      <c r="CY36" s="121" t="s">
        <v>157</v>
      </c>
      <c r="CZ36" s="83" t="n">
        <f aca="false">(CX36-CW36*CW$5)/(1-CW$5)</f>
        <v>0</v>
      </c>
      <c r="DA36" s="121" t="s">
        <v>157</v>
      </c>
      <c r="DB36" s="85" t="e">
        <f aca="false">(CX36-CW36)*100/CX36</f>
        <v>#DIV/0!</v>
      </c>
      <c r="DC36" s="83" t="e">
        <f aca="false">(CW$6*CX36+CZ36*(2*CW$7-CW$6))/(2*CW$7)</f>
        <v>#DIV/0!</v>
      </c>
      <c r="DD36" s="88" t="e">
        <f aca="false">(DC36-CW36)*100/DC36</f>
        <v>#DIV/0!</v>
      </c>
      <c r="DE36" s="7"/>
      <c r="DF36" s="164" t="s">
        <v>285</v>
      </c>
      <c r="DG36" s="148" t="s">
        <v>242</v>
      </c>
      <c r="DH36" s="79"/>
      <c r="DI36" s="79"/>
      <c r="DJ36" s="121"/>
      <c r="DK36" s="83" t="n">
        <f aca="false">(DI36-DH36*DH$5)/(1-DH$5)</f>
        <v>0</v>
      </c>
      <c r="DL36" s="121" t="s">
        <v>157</v>
      </c>
      <c r="DM36" s="85" t="e">
        <f aca="false">(DI36-DH36)*100/DI36</f>
        <v>#DIV/0!</v>
      </c>
      <c r="DN36" s="83" t="e">
        <f aca="false">(DH$6*DI36+DK36*(2*DH$7-DH$6))/(2*DH$7)</f>
        <v>#DIV/0!</v>
      </c>
      <c r="DO36" s="88" t="e">
        <f aca="false">(DN36-DH36)*100/DN36</f>
        <v>#DIV/0!</v>
      </c>
      <c r="DP36" s="7"/>
      <c r="DQ36" s="164" t="s">
        <v>285</v>
      </c>
      <c r="DR36" s="148" t="s">
        <v>242</v>
      </c>
      <c r="DS36" s="86"/>
      <c r="DT36" s="86"/>
      <c r="DU36" s="121" t="s">
        <v>157</v>
      </c>
      <c r="DV36" s="83" t="n">
        <f aca="false">(DT36-DS36*DS$5)/(1-DS$5)</f>
        <v>0</v>
      </c>
      <c r="DW36" s="121" t="s">
        <v>157</v>
      </c>
      <c r="DX36" s="85" t="e">
        <f aca="false">(DT36-DS36)*100/DT36</f>
        <v>#DIV/0!</v>
      </c>
      <c r="DY36" s="83" t="e">
        <f aca="false">(DS$6*DT36+DV36*(2*DS$7-DS$6))/(2*DS$7)</f>
        <v>#DIV/0!</v>
      </c>
      <c r="DZ36" s="88" t="e">
        <f aca="false">(DY36-DS36)*100/DY36</f>
        <v>#DIV/0!</v>
      </c>
      <c r="EA36" s="7"/>
      <c r="EB36" s="7"/>
      <c r="EC36" s="7"/>
    </row>
    <row r="37" customFormat="false" ht="15.75" hidden="false" customHeight="false" outlineLevel="0" collapsed="false">
      <c r="A37" s="12"/>
      <c r="B37" s="7"/>
      <c r="C37" s="7"/>
      <c r="D37" s="150" t="s">
        <v>286</v>
      </c>
      <c r="E37" s="95" t="n">
        <v>7</v>
      </c>
      <c r="F37" s="8"/>
      <c r="G37" s="143"/>
      <c r="H37" s="13"/>
      <c r="I37" s="7"/>
      <c r="J37" s="7"/>
      <c r="K37" s="7"/>
      <c r="L37" s="7"/>
      <c r="M37" s="13"/>
      <c r="N37" s="13"/>
      <c r="O37" s="13"/>
      <c r="P37" s="7"/>
      <c r="Q37" s="77" t="n">
        <v>33096</v>
      </c>
      <c r="R37" s="78" t="n">
        <v>0.75</v>
      </c>
      <c r="S37" s="79" t="n">
        <v>167.5</v>
      </c>
      <c r="T37" s="79" t="n">
        <v>30</v>
      </c>
      <c r="U37" s="80" t="n">
        <v>105</v>
      </c>
      <c r="V37" s="81" t="n">
        <v>104</v>
      </c>
      <c r="W37" s="80" t="n">
        <v>35</v>
      </c>
      <c r="X37" s="79" t="n">
        <v>1.8</v>
      </c>
      <c r="Y37" s="79" t="n">
        <v>0.79</v>
      </c>
      <c r="Z37" s="79" t="n">
        <v>1.35</v>
      </c>
      <c r="AA37" s="82"/>
      <c r="AB37" s="83" t="n">
        <f aca="false">Y37+Z37</f>
        <v>2.14</v>
      </c>
      <c r="AC37" s="83" t="n">
        <f aca="false">X37+AB37</f>
        <v>3.94</v>
      </c>
      <c r="AD37" s="84" t="n">
        <f aca="false">(0.002228009259*(AC37-0.5*Y37))/($E$23*$E$24)</f>
        <v>0.179506655071705</v>
      </c>
      <c r="AE37" s="83" t="n">
        <f aca="false">Y37/AB37</f>
        <v>0.369158878504673</v>
      </c>
      <c r="AF37" s="83" t="n">
        <f aca="false">X37/AB37</f>
        <v>0.841121495327103</v>
      </c>
      <c r="AG37" s="83" t="n">
        <f aca="false">Y37*1440/$E$16</f>
        <v>12.64</v>
      </c>
      <c r="AH37" s="83" t="n">
        <f aca="false">AG37*1.03^($H$5-T37)</f>
        <v>10.7434146524126</v>
      </c>
      <c r="AI37" s="85" t="n">
        <v>1.783</v>
      </c>
      <c r="AJ37" s="85" t="n">
        <f aca="false">((U37+V37)/2)-AI37-W37</f>
        <v>67.717</v>
      </c>
      <c r="AK37" s="84" t="n">
        <f aca="false">AH37/AJ37</f>
        <v>0.158651662838174</v>
      </c>
      <c r="AL37" s="86"/>
      <c r="AM37" s="86"/>
      <c r="AN37" s="86"/>
      <c r="AO37" s="86"/>
      <c r="AP37" s="86"/>
      <c r="AQ37" s="86"/>
      <c r="AR37" s="83" t="str">
        <f aca="false">IF(AO37=0," ",(AP37-(AO37*$AE37))/(1-$AE37))</f>
        <v> </v>
      </c>
      <c r="AS37" s="83" t="str">
        <f aca="false">IF(AQ37=0," ",(AQ37-AR37)*100/AQ37)</f>
        <v> </v>
      </c>
      <c r="AT37" s="85" t="str">
        <f aca="false">IF(AO37=0," ",(AP37-AO37)*100/AP37)</f>
        <v> </v>
      </c>
      <c r="AU37" s="83" t="str">
        <f aca="false">IF(AO37=0," ",(AP37*$AB37+AR37*(2*$AC37-$AB37))/(2*$AC37))</f>
        <v> </v>
      </c>
      <c r="AV37" s="85" t="str">
        <f aca="false">IF(AO37=0," ",(AU37-AO37)*100/AU37)</f>
        <v> </v>
      </c>
      <c r="AW37" s="87"/>
      <c r="AX37" s="87"/>
      <c r="AY37" s="87"/>
      <c r="AZ37" s="84" t="str">
        <f aca="false">IF(AW37=0," ",(AX37-(AW37*$AE37))/(1-$AE37))</f>
        <v> </v>
      </c>
      <c r="BA37" s="83" t="str">
        <f aca="false">IF(AY37=0," ",(AY37-AZ37)*100/AY37)</f>
        <v> </v>
      </c>
      <c r="BB37" s="85" t="str">
        <f aca="false">IF(AW37=0," ",(AX37-AW37)*100/AX37)</f>
        <v> </v>
      </c>
      <c r="BC37" s="84" t="str">
        <f aca="false">IF(AW37=0," ",(AX37*$AB37+AZ37*(2*$AC37-$AB37))/(2*$AC37))</f>
        <v> </v>
      </c>
      <c r="BD37" s="85" t="str">
        <f aca="false">IF(AW37=0," ",(BC37-AW37)*100/BC37)</f>
        <v> </v>
      </c>
      <c r="BE37" s="86"/>
      <c r="BF37" s="86"/>
      <c r="BG37" s="86"/>
      <c r="BH37" s="83" t="str">
        <f aca="false">IF(BE37=0," ",(BF37-(BE37*$AE37))/(1-$AE37))</f>
        <v> </v>
      </c>
      <c r="BI37" s="83" t="str">
        <f aca="false">IF(BG37=0," ",(BG37-BH37)*100/BG37)</f>
        <v> </v>
      </c>
      <c r="BJ37" s="85" t="str">
        <f aca="false">IF(BE37=0," ",(BF37-BE37)*100/BF37)</f>
        <v> </v>
      </c>
      <c r="BK37" s="83" t="str">
        <f aca="false">IF(BE37=0," ",(BF37*$AB37+BH37*(2*$AC37-$AB37))/(2*$AC37))</f>
        <v> </v>
      </c>
      <c r="BL37" s="88" t="str">
        <f aca="false">IF(BE37=0," ",(BK37-BE37)*100/BK37)</f>
        <v> </v>
      </c>
      <c r="BM37" s="7"/>
      <c r="BN37" s="117" t="s">
        <v>287</v>
      </c>
      <c r="BO37" s="148" t="s">
        <v>242</v>
      </c>
      <c r="BP37" s="83" t="n">
        <f aca="false">SUM(BP33:BP36)</f>
        <v>64</v>
      </c>
      <c r="BQ37" s="83" t="n">
        <f aca="false">SUM(BQ33:BQ36)</f>
        <v>1247</v>
      </c>
      <c r="BR37" s="121" t="s">
        <v>157</v>
      </c>
      <c r="BS37" s="83" t="n">
        <f aca="false">(BQ37-BP37*BP$5)/(1-BP$5)</f>
        <v>1924.06289308176</v>
      </c>
      <c r="BT37" s="121" t="s">
        <v>157</v>
      </c>
      <c r="BU37" s="85" t="n">
        <f aca="false">(BQ37-BP37)*100/BQ37</f>
        <v>94.8676824378509</v>
      </c>
      <c r="BV37" s="83" t="n">
        <f aca="false">(BP$6*BQ37+BS37*(2*BP$7-BP$6))/(2*BP$7)</f>
        <v>1741.44542064749</v>
      </c>
      <c r="BW37" s="88" t="n">
        <f aca="false">(BV37-BP37)*100/BV37</f>
        <v>96.3248919982687</v>
      </c>
      <c r="BX37" s="7"/>
      <c r="BY37" s="117" t="s">
        <v>287</v>
      </c>
      <c r="BZ37" s="148" t="s">
        <v>242</v>
      </c>
      <c r="CA37" s="83" t="n">
        <f aca="false">SUM(CA33:CA36)</f>
        <v>23</v>
      </c>
      <c r="CB37" s="83" t="n">
        <f aca="false">SUM(CB33:CB36)</f>
        <v>1430</v>
      </c>
      <c r="CC37" s="121" t="s">
        <v>157</v>
      </c>
      <c r="CD37" s="83" t="e">
        <f aca="false">(CB37-CA37*CA$5)/(1-CA$5)</f>
        <v>#VALUE!</v>
      </c>
      <c r="CE37" s="121" t="s">
        <v>157</v>
      </c>
      <c r="CF37" s="85" t="n">
        <f aca="false">(CB37-CA37)*100/CB37</f>
        <v>98.3916083916084</v>
      </c>
      <c r="CG37" s="83" t="e">
        <f aca="false">(CA$6*CB37+CD37*(2*CA$7-CA$6))/(2*CA$7)</f>
        <v>#VALUE!</v>
      </c>
      <c r="CH37" s="88" t="e">
        <f aca="false">(CG37-CA37)*100/CG37</f>
        <v>#VALUE!</v>
      </c>
      <c r="CI37" s="7"/>
      <c r="CJ37" s="117" t="s">
        <v>287</v>
      </c>
      <c r="CK37" s="148" t="s">
        <v>242</v>
      </c>
      <c r="CL37" s="83" t="n">
        <f aca="false">SUM(CL33:CL36)</f>
        <v>14</v>
      </c>
      <c r="CM37" s="83" t="n">
        <f aca="false">SUM(CM33:CM36)</f>
        <v>1010</v>
      </c>
      <c r="CN37" s="121" t="s">
        <v>157</v>
      </c>
      <c r="CO37" s="83" t="n">
        <f aca="false">(CM37-CL37*CL$5)/(1-CL$5)</f>
        <v>1562.98911353033</v>
      </c>
      <c r="CP37" s="121" t="s">
        <v>157</v>
      </c>
      <c r="CQ37" s="85" t="n">
        <f aca="false">(CM37-CL37)*100/CM37</f>
        <v>98.6138613861386</v>
      </c>
      <c r="CR37" s="83" t="n">
        <f aca="false">(CL$6*CM37+CO37*(2*CL$7-CL$6))/(2*CL$7)</f>
        <v>1437.87532659409</v>
      </c>
      <c r="CS37" s="88" t="n">
        <f aca="false">(CR37-CL37)*100/CR37</f>
        <v>99.0263411756872</v>
      </c>
      <c r="CT37" s="7"/>
      <c r="CU37" s="117" t="s">
        <v>287</v>
      </c>
      <c r="CV37" s="148" t="s">
        <v>242</v>
      </c>
      <c r="CW37" s="83" t="n">
        <f aca="false">SUM(CW33:CW36)</f>
        <v>0</v>
      </c>
      <c r="CX37" s="83" t="n">
        <f aca="false">SUM(CX33:CX36)</f>
        <v>0</v>
      </c>
      <c r="CY37" s="121" t="s">
        <v>157</v>
      </c>
      <c r="CZ37" s="83" t="n">
        <f aca="false">(CX37-CW37*CW$5)/(1-CW$5)</f>
        <v>0</v>
      </c>
      <c r="DA37" s="121" t="s">
        <v>157</v>
      </c>
      <c r="DB37" s="85" t="e">
        <f aca="false">(CX37-CW37)*100/CX37</f>
        <v>#DIV/0!</v>
      </c>
      <c r="DC37" s="83" t="e">
        <f aca="false">(CW$6*CX37+CZ37*(2*CW$7-CW$6))/(2*CW$7)</f>
        <v>#DIV/0!</v>
      </c>
      <c r="DD37" s="88" t="e">
        <f aca="false">(DC37-CW37)*100/DC37</f>
        <v>#DIV/0!</v>
      </c>
      <c r="DE37" s="7"/>
      <c r="DF37" s="117" t="s">
        <v>287</v>
      </c>
      <c r="DG37" s="148" t="s">
        <v>242</v>
      </c>
      <c r="DH37" s="83"/>
      <c r="DI37" s="83"/>
      <c r="DJ37" s="121"/>
      <c r="DK37" s="83" t="n">
        <f aca="false">(DI37-DH37*DH$5)/(1-DH$5)</f>
        <v>0</v>
      </c>
      <c r="DL37" s="121" t="s">
        <v>157</v>
      </c>
      <c r="DM37" s="85" t="e">
        <f aca="false">(DI37-DH37)*100/DI37</f>
        <v>#DIV/0!</v>
      </c>
      <c r="DN37" s="83" t="e">
        <f aca="false">(DH$6*DI37+DK37*(2*DH$7-DH$6))/(2*DH$7)</f>
        <v>#DIV/0!</v>
      </c>
      <c r="DO37" s="88" t="e">
        <f aca="false">(DN37-DH37)*100/DN37</f>
        <v>#DIV/0!</v>
      </c>
      <c r="DP37" s="7"/>
      <c r="DQ37" s="117" t="s">
        <v>287</v>
      </c>
      <c r="DR37" s="148" t="s">
        <v>242</v>
      </c>
      <c r="DS37" s="83" t="n">
        <f aca="false">SUM(DS33:DS36)</f>
        <v>0</v>
      </c>
      <c r="DT37" s="83" t="n">
        <f aca="false">SUM(DT33:DT36)</f>
        <v>0</v>
      </c>
      <c r="DU37" s="121" t="s">
        <v>157</v>
      </c>
      <c r="DV37" s="83" t="n">
        <f aca="false">(DT37-DS37*DS$5)/(1-DS$5)</f>
        <v>0</v>
      </c>
      <c r="DW37" s="121" t="s">
        <v>157</v>
      </c>
      <c r="DX37" s="85" t="e">
        <f aca="false">(DT37-DS37)*100/DT37</f>
        <v>#DIV/0!</v>
      </c>
      <c r="DY37" s="83" t="e">
        <f aca="false">(DS$6*DT37+DV37*(2*DS$7-DS$6))/(2*DS$7)</f>
        <v>#DIV/0!</v>
      </c>
      <c r="DZ37" s="88" t="e">
        <f aca="false">(DY37-DS37)*100/DY37</f>
        <v>#DIV/0!</v>
      </c>
      <c r="EA37" s="7"/>
      <c r="EB37" s="7"/>
      <c r="EC37" s="7"/>
    </row>
    <row r="38" customFormat="false" ht="12.75" hidden="false" customHeight="false" outlineLevel="0" collapsed="false">
      <c r="A38" s="12"/>
      <c r="B38" s="7"/>
      <c r="C38" s="7"/>
      <c r="D38" s="150" t="s">
        <v>288</v>
      </c>
      <c r="E38" s="95" t="s">
        <v>289</v>
      </c>
      <c r="F38" s="8"/>
      <c r="G38" s="13"/>
      <c r="H38" s="13"/>
      <c r="I38" s="7"/>
      <c r="J38" s="7"/>
      <c r="K38" s="7"/>
      <c r="L38" s="7"/>
      <c r="M38" s="13"/>
      <c r="N38" s="13"/>
      <c r="O38" s="13"/>
      <c r="P38" s="7"/>
      <c r="Q38" s="77" t="n">
        <v>33096</v>
      </c>
      <c r="R38" s="78" t="n">
        <v>0.916666666666667</v>
      </c>
      <c r="S38" s="79" t="n">
        <v>171.5</v>
      </c>
      <c r="T38" s="79" t="n">
        <v>30</v>
      </c>
      <c r="U38" s="80" t="n">
        <v>105</v>
      </c>
      <c r="V38" s="81" t="n">
        <v>104</v>
      </c>
      <c r="W38" s="80" t="n">
        <v>35</v>
      </c>
      <c r="X38" s="79" t="n">
        <v>1.8</v>
      </c>
      <c r="Y38" s="79" t="n">
        <v>0.78</v>
      </c>
      <c r="Z38" s="79" t="n">
        <v>1.35</v>
      </c>
      <c r="AA38" s="82"/>
      <c r="AB38" s="83" t="n">
        <f aca="false">Y38+Z38</f>
        <v>2.13</v>
      </c>
      <c r="AC38" s="83" t="n">
        <f aca="false">X38+AB38</f>
        <v>3.93</v>
      </c>
      <c r="AD38" s="84" t="n">
        <f aca="false">(0.002228009259*(AC38-0.5*Y38))/($E$23*$E$24)</f>
        <v>0.179253472201364</v>
      </c>
      <c r="AE38" s="83" t="n">
        <f aca="false">Y38/AB38</f>
        <v>0.366197183098592</v>
      </c>
      <c r="AF38" s="83" t="n">
        <f aca="false">X38/AB38</f>
        <v>0.845070422535211</v>
      </c>
      <c r="AG38" s="83" t="n">
        <f aca="false">Y38*1440/$E$16</f>
        <v>12.48</v>
      </c>
      <c r="AH38" s="83" t="n">
        <f aca="false">AG38*1.03^($H$5-T38)</f>
        <v>10.6074220618757</v>
      </c>
      <c r="AI38" s="85" t="n">
        <v>1.783</v>
      </c>
      <c r="AJ38" s="85" t="n">
        <f aca="false">((U38+V38)/2)-AI38-W38</f>
        <v>67.717</v>
      </c>
      <c r="AK38" s="84" t="n">
        <f aca="false">AH38/AJ38</f>
        <v>0.156643413941488</v>
      </c>
      <c r="AL38" s="86"/>
      <c r="AM38" s="86"/>
      <c r="AN38" s="86"/>
      <c r="AO38" s="86"/>
      <c r="AP38" s="86"/>
      <c r="AQ38" s="86"/>
      <c r="AR38" s="83" t="str">
        <f aca="false">IF(AO38=0," ",(AP38-(AO38*$AE38))/(1-$AE38))</f>
        <v> </v>
      </c>
      <c r="AS38" s="83" t="str">
        <f aca="false">IF(AQ38=0," ",(AQ38-AR38)*100/AQ38)</f>
        <v> </v>
      </c>
      <c r="AT38" s="85" t="str">
        <f aca="false">IF(AO38=0," ",(AP38-AO38)*100/AP38)</f>
        <v> </v>
      </c>
      <c r="AU38" s="83" t="str">
        <f aca="false">IF(AO38=0," ",(AP38*$AB38+AR38*(2*$AC38-$AB38))/(2*$AC38))</f>
        <v> </v>
      </c>
      <c r="AV38" s="85" t="str">
        <f aca="false">IF(AO38=0," ",(AU38-AO38)*100/AU38)</f>
        <v> </v>
      </c>
      <c r="AW38" s="87"/>
      <c r="AX38" s="87"/>
      <c r="AY38" s="87"/>
      <c r="AZ38" s="84" t="str">
        <f aca="false">IF(AW38=0," ",(AX38-(AW38*$AE38))/(1-$AE38))</f>
        <v> </v>
      </c>
      <c r="BA38" s="83" t="str">
        <f aca="false">IF(AY38=0," ",(AY38-AZ38)*100/AY38)</f>
        <v> </v>
      </c>
      <c r="BB38" s="85" t="str">
        <f aca="false">IF(AW38=0," ",(AX38-AW38)*100/AX38)</f>
        <v> </v>
      </c>
      <c r="BC38" s="84" t="str">
        <f aca="false">IF(AW38=0," ",(AX38*$AB38+AZ38*(2*$AC38-$AB38))/(2*$AC38))</f>
        <v> </v>
      </c>
      <c r="BD38" s="85" t="str">
        <f aca="false">IF(AW38=0," ",(BC38-AW38)*100/BC38)</f>
        <v> </v>
      </c>
      <c r="BE38" s="86"/>
      <c r="BF38" s="86"/>
      <c r="BG38" s="86"/>
      <c r="BH38" s="83" t="str">
        <f aca="false">IF(BE38=0," ",(BF38-(BE38*$AE38))/(1-$AE38))</f>
        <v> </v>
      </c>
      <c r="BI38" s="83" t="str">
        <f aca="false">IF(BG38=0," ",(BG38-BH38)*100/BG38)</f>
        <v> </v>
      </c>
      <c r="BJ38" s="85" t="str">
        <f aca="false">IF(BE38=0," ",(BF38-BE38)*100/BF38)</f>
        <v> </v>
      </c>
      <c r="BK38" s="83" t="str">
        <f aca="false">IF(BE38=0," ",(BF38*$AB38+BH38*(2*$AC38-$AB38))/(2*$AC38))</f>
        <v> </v>
      </c>
      <c r="BL38" s="88" t="str">
        <f aca="false">IF(BE38=0," ",(BK38-BE38)*100/BK38)</f>
        <v> </v>
      </c>
      <c r="BM38" s="7"/>
      <c r="BN38" s="164" t="s">
        <v>290</v>
      </c>
      <c r="BO38" s="148" t="s">
        <v>242</v>
      </c>
      <c r="BP38" s="79" t="s">
        <v>210</v>
      </c>
      <c r="BQ38" s="79" t="n">
        <v>34</v>
      </c>
      <c r="BR38" s="121" t="s">
        <v>157</v>
      </c>
      <c r="BS38" s="83" t="e">
        <f aca="false">(BQ38-BP38*BP$5)/(1-BP$5)</f>
        <v>#VALUE!</v>
      </c>
      <c r="BT38" s="121" t="s">
        <v>157</v>
      </c>
      <c r="BU38" s="85" t="e">
        <f aca="false">(BQ38-BP38)*100/BQ38</f>
        <v>#VALUE!</v>
      </c>
      <c r="BV38" s="83" t="e">
        <f aca="false">(BP$6*BQ38+BS38*(2*BP$7-BP$6))/(2*BP$7)</f>
        <v>#VALUE!</v>
      </c>
      <c r="BW38" s="88" t="e">
        <f aca="false">(BV38-BP38)*100/BV38</f>
        <v>#VALUE!</v>
      </c>
      <c r="BX38" s="7"/>
      <c r="BY38" s="164" t="s">
        <v>290</v>
      </c>
      <c r="BZ38" s="148" t="s">
        <v>242</v>
      </c>
      <c r="CA38" s="79" t="n">
        <v>9</v>
      </c>
      <c r="CB38" s="79" t="n">
        <v>52</v>
      </c>
      <c r="CC38" s="121" t="s">
        <v>157</v>
      </c>
      <c r="CD38" s="83" t="e">
        <f aca="false">(CB38-CA38*CA$5)/(1-CA$5)</f>
        <v>#VALUE!</v>
      </c>
      <c r="CE38" s="121" t="s">
        <v>157</v>
      </c>
      <c r="CF38" s="85" t="n">
        <f aca="false">(CB38-CA38)*100/CB38</f>
        <v>82.6923076923077</v>
      </c>
      <c r="CG38" s="83" t="e">
        <f aca="false">(CA$6*CB38+CD38*(2*CA$7-CA$6))/(2*CA$7)</f>
        <v>#VALUE!</v>
      </c>
      <c r="CH38" s="88" t="e">
        <f aca="false">(CG38-CA38)*100/CG38</f>
        <v>#VALUE!</v>
      </c>
      <c r="CI38" s="7"/>
      <c r="CJ38" s="164" t="s">
        <v>290</v>
      </c>
      <c r="CK38" s="148" t="s">
        <v>242</v>
      </c>
      <c r="CL38" s="79" t="s">
        <v>210</v>
      </c>
      <c r="CM38" s="79" t="s">
        <v>210</v>
      </c>
      <c r="CN38" s="121" t="s">
        <v>157</v>
      </c>
      <c r="CO38" s="83" t="e">
        <f aca="false">(CM38-CL38*CL$5)/(1-CL$5)</f>
        <v>#VALUE!</v>
      </c>
      <c r="CP38" s="121" t="s">
        <v>157</v>
      </c>
      <c r="CQ38" s="85" t="e">
        <f aca="false">(CM38-CL38)*100/CM38</f>
        <v>#VALUE!</v>
      </c>
      <c r="CR38" s="83" t="e">
        <f aca="false">(CL$6*CM38+CO38*(2*CL$7-CL$6))/(2*CL$7)</f>
        <v>#VALUE!</v>
      </c>
      <c r="CS38" s="88" t="e">
        <f aca="false">(CR38-CL38)*100/CR38</f>
        <v>#VALUE!</v>
      </c>
      <c r="CT38" s="7"/>
      <c r="CU38" s="164" t="s">
        <v>290</v>
      </c>
      <c r="CV38" s="148" t="s">
        <v>242</v>
      </c>
      <c r="CW38" s="86"/>
      <c r="CX38" s="86"/>
      <c r="CY38" s="121" t="s">
        <v>157</v>
      </c>
      <c r="CZ38" s="83" t="n">
        <f aca="false">(CX38-CW38*CW$5)/(1-CW$5)</f>
        <v>0</v>
      </c>
      <c r="DA38" s="121" t="s">
        <v>157</v>
      </c>
      <c r="DB38" s="85" t="e">
        <f aca="false">(CX38-CW38)*100/CX38</f>
        <v>#DIV/0!</v>
      </c>
      <c r="DC38" s="83" t="e">
        <f aca="false">(CW$6*CX38+CZ38*(2*CW$7-CW$6))/(2*CW$7)</f>
        <v>#DIV/0!</v>
      </c>
      <c r="DD38" s="88" t="e">
        <f aca="false">(DC38-CW38)*100/DC38</f>
        <v>#DIV/0!</v>
      </c>
      <c r="DE38" s="7"/>
      <c r="DF38" s="164" t="s">
        <v>290</v>
      </c>
      <c r="DG38" s="148" t="s">
        <v>242</v>
      </c>
      <c r="DH38" s="79"/>
      <c r="DI38" s="79"/>
      <c r="DJ38" s="121"/>
      <c r="DK38" s="83" t="n">
        <f aca="false">(DI38-DH38*DH$5)/(1-DH$5)</f>
        <v>0</v>
      </c>
      <c r="DL38" s="121" t="s">
        <v>157</v>
      </c>
      <c r="DM38" s="85" t="e">
        <f aca="false">(DI38-DH38)*100/DI38</f>
        <v>#DIV/0!</v>
      </c>
      <c r="DN38" s="83" t="e">
        <f aca="false">(DH$6*DI38+DK38*(2*DH$7-DH$6))/(2*DH$7)</f>
        <v>#DIV/0!</v>
      </c>
      <c r="DO38" s="88" t="e">
        <f aca="false">(DN38-DH38)*100/DN38</f>
        <v>#DIV/0!</v>
      </c>
      <c r="DP38" s="7"/>
      <c r="DQ38" s="164" t="s">
        <v>290</v>
      </c>
      <c r="DR38" s="148" t="s">
        <v>242</v>
      </c>
      <c r="DS38" s="86"/>
      <c r="DT38" s="86"/>
      <c r="DU38" s="121" t="s">
        <v>157</v>
      </c>
      <c r="DV38" s="83" t="n">
        <f aca="false">(DT38-DS38*DS$5)/(1-DS$5)</f>
        <v>0</v>
      </c>
      <c r="DW38" s="121" t="s">
        <v>157</v>
      </c>
      <c r="DX38" s="85" t="e">
        <f aca="false">(DT38-DS38)*100/DT38</f>
        <v>#DIV/0!</v>
      </c>
      <c r="DY38" s="83" t="e">
        <f aca="false">(DS$6*DT38+DV38*(2*DS$7-DS$6))/(2*DS$7)</f>
        <v>#DIV/0!</v>
      </c>
      <c r="DZ38" s="88" t="e">
        <f aca="false">(DY38-DS38)*100/DY38</f>
        <v>#DIV/0!</v>
      </c>
      <c r="EA38" s="7"/>
      <c r="EB38" s="7"/>
      <c r="EC38" s="7"/>
    </row>
    <row r="39" customFormat="false" ht="12.75" hidden="false" customHeight="false" outlineLevel="0" collapsed="false">
      <c r="A39" s="12"/>
      <c r="B39" s="7"/>
      <c r="C39" s="7"/>
      <c r="D39" s="150" t="s">
        <v>291</v>
      </c>
      <c r="E39" s="166" t="s">
        <v>292</v>
      </c>
      <c r="F39" s="8"/>
      <c r="G39" s="13"/>
      <c r="H39" s="13"/>
      <c r="I39" s="7"/>
      <c r="J39" s="7"/>
      <c r="K39" s="7"/>
      <c r="L39" s="7"/>
      <c r="M39" s="13"/>
      <c r="N39" s="13"/>
      <c r="O39" s="13"/>
      <c r="P39" s="7"/>
      <c r="Q39" s="77" t="n">
        <v>33097</v>
      </c>
      <c r="R39" s="78" t="n">
        <v>0.0833333333333333</v>
      </c>
      <c r="S39" s="79" t="n">
        <v>175.5</v>
      </c>
      <c r="T39" s="79" t="n">
        <v>28.9</v>
      </c>
      <c r="U39" s="80" t="n">
        <v>105</v>
      </c>
      <c r="V39" s="81" t="n">
        <v>104</v>
      </c>
      <c r="W39" s="80" t="n">
        <v>35</v>
      </c>
      <c r="X39" s="79" t="n">
        <v>1.8</v>
      </c>
      <c r="Y39" s="79" t="n">
        <v>0.76</v>
      </c>
      <c r="Z39" s="79" t="n">
        <v>1.38</v>
      </c>
      <c r="AA39" s="82"/>
      <c r="AB39" s="83" t="n">
        <f aca="false">Y39+Z39</f>
        <v>2.14</v>
      </c>
      <c r="AC39" s="83" t="n">
        <f aca="false">X39+AB39</f>
        <v>3.94</v>
      </c>
      <c r="AD39" s="84" t="n">
        <f aca="false">(0.002228009259*(AC39-0.5*Y39))/($E$23*$E$24)</f>
        <v>0.180266203682727</v>
      </c>
      <c r="AE39" s="83" t="n">
        <f aca="false">Y39/AB39</f>
        <v>0.355140186915888</v>
      </c>
      <c r="AF39" s="83" t="n">
        <f aca="false">X39/AB39</f>
        <v>0.841121495327103</v>
      </c>
      <c r="AG39" s="83" t="n">
        <f aca="false">Y39*1440/$E$16</f>
        <v>12.16</v>
      </c>
      <c r="AH39" s="83" t="n">
        <f aca="false">AG39*1.03^($H$5-T39)</f>
        <v>10.6770133620503</v>
      </c>
      <c r="AI39" s="85" t="n">
        <v>1.783</v>
      </c>
      <c r="AJ39" s="85" t="n">
        <f aca="false">((U39+V39)/2)-AI39-W39</f>
        <v>67.717</v>
      </c>
      <c r="AK39" s="84" t="n">
        <f aca="false">AH39/AJ39</f>
        <v>0.157671092370458</v>
      </c>
      <c r="AL39" s="86"/>
      <c r="AM39" s="86"/>
      <c r="AN39" s="86"/>
      <c r="AO39" s="86"/>
      <c r="AP39" s="86"/>
      <c r="AQ39" s="86"/>
      <c r="AR39" s="83" t="str">
        <f aca="false">IF(AO39=0," ",(AP39-(AO39*$AE39))/(1-$AE39))</f>
        <v> </v>
      </c>
      <c r="AS39" s="83" t="str">
        <f aca="false">IF(AQ39=0," ",(AQ39-AR39)*100/AQ39)</f>
        <v> </v>
      </c>
      <c r="AT39" s="85" t="str">
        <f aca="false">IF(AO39=0," ",(AP39-AO39)*100/AP39)</f>
        <v> </v>
      </c>
      <c r="AU39" s="83" t="str">
        <f aca="false">IF(AO39=0," ",(AP39*$AB39+AR39*(2*$AC39-$AB39))/(2*$AC39))</f>
        <v> </v>
      </c>
      <c r="AV39" s="85" t="str">
        <f aca="false">IF(AO39=0," ",(AU39-AO39)*100/AU39)</f>
        <v> </v>
      </c>
      <c r="AW39" s="87"/>
      <c r="AX39" s="87"/>
      <c r="AY39" s="87"/>
      <c r="AZ39" s="84" t="str">
        <f aca="false">IF(AW39=0," ",(AX39-(AW39*$AE39))/(1-$AE39))</f>
        <v> </v>
      </c>
      <c r="BA39" s="83" t="str">
        <f aca="false">IF(AY39=0," ",(AY39-AZ39)*100/AY39)</f>
        <v> </v>
      </c>
      <c r="BB39" s="85" t="str">
        <f aca="false">IF(AW39=0," ",(AX39-AW39)*100/AX39)</f>
        <v> </v>
      </c>
      <c r="BC39" s="84" t="str">
        <f aca="false">IF(AW39=0," ",(AX39*$AB39+AZ39*(2*$AC39-$AB39))/(2*$AC39))</f>
        <v> </v>
      </c>
      <c r="BD39" s="85" t="str">
        <f aca="false">IF(AW39=0," ",(BC39-AW39)*100/BC39)</f>
        <v> </v>
      </c>
      <c r="BE39" s="86"/>
      <c r="BF39" s="86"/>
      <c r="BG39" s="86"/>
      <c r="BH39" s="83" t="str">
        <f aca="false">IF(BE39=0," ",(BF39-(BE39*$AE39))/(1-$AE39))</f>
        <v> </v>
      </c>
      <c r="BI39" s="83" t="str">
        <f aca="false">IF(BG39=0," ",(BG39-BH39)*100/BG39)</f>
        <v> </v>
      </c>
      <c r="BJ39" s="85" t="str">
        <f aca="false">IF(BE39=0," ",(BF39-BE39)*100/BF39)</f>
        <v> </v>
      </c>
      <c r="BK39" s="83" t="str">
        <f aca="false">IF(BE39=0," ",(BF39*$AB39+BH39*(2*$AC39-$AB39))/(2*$AC39))</f>
        <v> </v>
      </c>
      <c r="BL39" s="88" t="str">
        <f aca="false">IF(BE39=0," ",(BK39-BE39)*100/BK39)</f>
        <v> </v>
      </c>
      <c r="BM39" s="7"/>
      <c r="BN39" s="164" t="s">
        <v>293</v>
      </c>
      <c r="BO39" s="148" t="s">
        <v>242</v>
      </c>
      <c r="BP39" s="79" t="n">
        <v>5</v>
      </c>
      <c r="BQ39" s="79" t="n">
        <v>360</v>
      </c>
      <c r="BR39" s="121" t="s">
        <v>157</v>
      </c>
      <c r="BS39" s="83" t="n">
        <f aca="false">(BQ39-BP39*BP$5)/(1-BP$5)</f>
        <v>563.176100628931</v>
      </c>
      <c r="BT39" s="121" t="s">
        <v>157</v>
      </c>
      <c r="BU39" s="85" t="n">
        <f aca="false">(BQ39-BP39)*100/BQ39</f>
        <v>98.6111111111111</v>
      </c>
      <c r="BV39" s="83" t="n">
        <f aca="false">(BP$6*BQ39+BS39*(2*BP$7-BP$6))/(2*BP$7)</f>
        <v>508.375422087794</v>
      </c>
      <c r="BW39" s="88" t="n">
        <f aca="false">(BV39-BP39)*100/BV39</f>
        <v>99.0164748760933</v>
      </c>
      <c r="BX39" s="7"/>
      <c r="BY39" s="164" t="s">
        <v>293</v>
      </c>
      <c r="BZ39" s="148" t="s">
        <v>242</v>
      </c>
      <c r="CA39" s="79" t="s">
        <v>210</v>
      </c>
      <c r="CB39" s="79" t="n">
        <v>570</v>
      </c>
      <c r="CC39" s="121" t="s">
        <v>157</v>
      </c>
      <c r="CD39" s="83" t="e">
        <f aca="false">(CB39-CA39*CA$5)/(1-CA$5)</f>
        <v>#VALUE!</v>
      </c>
      <c r="CE39" s="121" t="s">
        <v>157</v>
      </c>
      <c r="CF39" s="85" t="e">
        <f aca="false">(CB39-CA39)*100/CB39</f>
        <v>#VALUE!</v>
      </c>
      <c r="CG39" s="83" t="e">
        <f aca="false">(CA$6*CB39+CD39*(2*CA$7-CA$6))/(2*CA$7)</f>
        <v>#VALUE!</v>
      </c>
      <c r="CH39" s="88" t="e">
        <f aca="false">(CG39-CA39)*100/CG39</f>
        <v>#VALUE!</v>
      </c>
      <c r="CI39" s="7"/>
      <c r="CJ39" s="164" t="s">
        <v>293</v>
      </c>
      <c r="CK39" s="148" t="s">
        <v>242</v>
      </c>
      <c r="CL39" s="79" t="s">
        <v>210</v>
      </c>
      <c r="CM39" s="79" t="n">
        <v>500</v>
      </c>
      <c r="CN39" s="121" t="s">
        <v>157</v>
      </c>
      <c r="CO39" s="83" t="e">
        <f aca="false">(CM39-CL39*CL$5)/(1-CL$5)</f>
        <v>#VALUE!</v>
      </c>
      <c r="CP39" s="121" t="s">
        <v>157</v>
      </c>
      <c r="CQ39" s="85" t="e">
        <f aca="false">(CM39-CL39)*100/CM39</f>
        <v>#VALUE!</v>
      </c>
      <c r="CR39" s="83" t="e">
        <f aca="false">(CL$6*CM39+CO39*(2*CL$7-CL$6))/(2*CL$7)</f>
        <v>#VALUE!</v>
      </c>
      <c r="CS39" s="88" t="e">
        <f aca="false">(CR39-CL39)*100/CR39</f>
        <v>#VALUE!</v>
      </c>
      <c r="CT39" s="7"/>
      <c r="CU39" s="164" t="s">
        <v>293</v>
      </c>
      <c r="CV39" s="148" t="s">
        <v>242</v>
      </c>
      <c r="CW39" s="86"/>
      <c r="CX39" s="86"/>
      <c r="CY39" s="121" t="s">
        <v>157</v>
      </c>
      <c r="CZ39" s="83" t="n">
        <f aca="false">(CX39-CW39*CW$5)/(1-CW$5)</f>
        <v>0</v>
      </c>
      <c r="DA39" s="121" t="s">
        <v>157</v>
      </c>
      <c r="DB39" s="85" t="e">
        <f aca="false">(CX39-CW39)*100/CX39</f>
        <v>#DIV/0!</v>
      </c>
      <c r="DC39" s="83" t="e">
        <f aca="false">(CW$6*CX39+CZ39*(2*CW$7-CW$6))/(2*CW$7)</f>
        <v>#DIV/0!</v>
      </c>
      <c r="DD39" s="88" t="e">
        <f aca="false">(DC39-CW39)*100/DC39</f>
        <v>#DIV/0!</v>
      </c>
      <c r="DE39" s="7"/>
      <c r="DF39" s="164" t="s">
        <v>293</v>
      </c>
      <c r="DG39" s="148" t="s">
        <v>242</v>
      </c>
      <c r="DH39" s="79"/>
      <c r="DI39" s="79"/>
      <c r="DJ39" s="121"/>
      <c r="DK39" s="83" t="n">
        <f aca="false">(DI39-DH39*DH$5)/(1-DH$5)</f>
        <v>0</v>
      </c>
      <c r="DL39" s="121" t="s">
        <v>157</v>
      </c>
      <c r="DM39" s="85" t="e">
        <f aca="false">(DI39-DH39)*100/DI39</f>
        <v>#DIV/0!</v>
      </c>
      <c r="DN39" s="83" t="e">
        <f aca="false">(DH$6*DI39+DK39*(2*DH$7-DH$6))/(2*DH$7)</f>
        <v>#DIV/0!</v>
      </c>
      <c r="DO39" s="88" t="e">
        <f aca="false">(DN39-DH39)*100/DN39</f>
        <v>#DIV/0!</v>
      </c>
      <c r="DP39" s="7"/>
      <c r="DQ39" s="164" t="s">
        <v>293</v>
      </c>
      <c r="DR39" s="148" t="s">
        <v>242</v>
      </c>
      <c r="DS39" s="86"/>
      <c r="DT39" s="86"/>
      <c r="DU39" s="121" t="s">
        <v>157</v>
      </c>
      <c r="DV39" s="83" t="n">
        <f aca="false">(DT39-DS39*DS$5)/(1-DS$5)</f>
        <v>0</v>
      </c>
      <c r="DW39" s="121" t="s">
        <v>157</v>
      </c>
      <c r="DX39" s="85" t="e">
        <f aca="false">(DT39-DS39)*100/DT39</f>
        <v>#DIV/0!</v>
      </c>
      <c r="DY39" s="83" t="e">
        <f aca="false">(DS$6*DT39+DV39*(2*DS$7-DS$6))/(2*DS$7)</f>
        <v>#DIV/0!</v>
      </c>
      <c r="DZ39" s="88" t="e">
        <f aca="false">(DY39-DS39)*100/DY39</f>
        <v>#DIV/0!</v>
      </c>
      <c r="EA39" s="7"/>
      <c r="EB39" s="7"/>
      <c r="EC39" s="7"/>
    </row>
    <row r="40" customFormat="false" ht="12.75" hidden="false" customHeight="false" outlineLevel="0" collapsed="false">
      <c r="A40" s="12"/>
      <c r="B40" s="7"/>
      <c r="C40" s="7"/>
      <c r="D40" s="150" t="s">
        <v>294</v>
      </c>
      <c r="E40" s="166" t="s">
        <v>295</v>
      </c>
      <c r="F40" s="8"/>
      <c r="G40" s="13"/>
      <c r="H40" s="13"/>
      <c r="I40" s="7"/>
      <c r="J40" s="7"/>
      <c r="K40" s="7"/>
      <c r="L40" s="7"/>
      <c r="M40" s="13"/>
      <c r="N40" s="13"/>
      <c r="O40" s="13"/>
      <c r="P40" s="7"/>
      <c r="Q40" s="77" t="n">
        <v>33097</v>
      </c>
      <c r="R40" s="78" t="n">
        <v>0.4375</v>
      </c>
      <c r="S40" s="79" t="n">
        <v>181.5</v>
      </c>
      <c r="T40" s="79" t="n">
        <v>28.9</v>
      </c>
      <c r="U40" s="80" t="n">
        <v>100</v>
      </c>
      <c r="V40" s="81" t="n">
        <v>99</v>
      </c>
      <c r="W40" s="80" t="n">
        <v>35</v>
      </c>
      <c r="X40" s="79" t="n">
        <v>1.79</v>
      </c>
      <c r="Y40" s="79" t="n">
        <v>0.77</v>
      </c>
      <c r="Z40" s="79" t="n">
        <v>1.37</v>
      </c>
      <c r="AA40" s="82"/>
      <c r="AB40" s="83" t="n">
        <f aca="false">Y40+Z40</f>
        <v>2.14</v>
      </c>
      <c r="AC40" s="83" t="n">
        <f aca="false">X40+AB40</f>
        <v>3.93</v>
      </c>
      <c r="AD40" s="84" t="n">
        <f aca="false">(0.002228009259*(AC40-0.5*Y40))/($E$23*$E$24)</f>
        <v>0.179506655071705</v>
      </c>
      <c r="AE40" s="83" t="n">
        <f aca="false">Y40/AB40</f>
        <v>0.35981308411215</v>
      </c>
      <c r="AF40" s="83" t="n">
        <f aca="false">X40/AB40</f>
        <v>0.836448598130841</v>
      </c>
      <c r="AG40" s="83" t="n">
        <f aca="false">Y40*1440/$E$16</f>
        <v>12.32</v>
      </c>
      <c r="AH40" s="83" t="n">
        <f aca="false">AG40*1.03^($H$5-T40)</f>
        <v>10.817500379972</v>
      </c>
      <c r="AI40" s="85" t="n">
        <v>1.783</v>
      </c>
      <c r="AJ40" s="85" t="n">
        <f aca="false">((U40+V40)/2)-AI40-W40</f>
        <v>62.717</v>
      </c>
      <c r="AK40" s="84" t="n">
        <f aca="false">AH40/AJ40</f>
        <v>0.172481151521469</v>
      </c>
      <c r="AL40" s="86"/>
      <c r="AM40" s="86"/>
      <c r="AN40" s="86"/>
      <c r="AO40" s="86"/>
      <c r="AP40" s="86"/>
      <c r="AQ40" s="86"/>
      <c r="AR40" s="83" t="str">
        <f aca="false">IF(AO40=0," ",(AP40-(AO40*$AE40))/(1-$AE40))</f>
        <v> </v>
      </c>
      <c r="AS40" s="83" t="str">
        <f aca="false">IF(AQ40=0," ",(AQ40-AR40)*100/AQ40)</f>
        <v> </v>
      </c>
      <c r="AT40" s="85" t="str">
        <f aca="false">IF(AO40=0," ",(AP40-AO40)*100/AP40)</f>
        <v> </v>
      </c>
      <c r="AU40" s="83" t="str">
        <f aca="false">IF(AO40=0," ",(AP40*$AB40+AR40*(2*$AC40-$AB40))/(2*$AC40))</f>
        <v> </v>
      </c>
      <c r="AV40" s="85" t="str">
        <f aca="false">IF(AO40=0," ",(AU40-AO40)*100/AU40)</f>
        <v> </v>
      </c>
      <c r="AW40" s="87"/>
      <c r="AX40" s="87"/>
      <c r="AY40" s="87"/>
      <c r="AZ40" s="84" t="str">
        <f aca="false">IF(AW40=0," ",(AX40-(AW40*$AE40))/(1-$AE40))</f>
        <v> </v>
      </c>
      <c r="BA40" s="83" t="str">
        <f aca="false">IF(AY40=0," ",(AY40-AZ40)*100/AY40)</f>
        <v> </v>
      </c>
      <c r="BB40" s="85" t="str">
        <f aca="false">IF(AW40=0," ",(AX40-AW40)*100/AX40)</f>
        <v> </v>
      </c>
      <c r="BC40" s="84" t="str">
        <f aca="false">IF(AW40=0," ",(AX40*$AB40+AZ40*(2*$AC40-$AB40))/(2*$AC40))</f>
        <v> </v>
      </c>
      <c r="BD40" s="85" t="str">
        <f aca="false">IF(AW40=0," ",(BC40-AW40)*100/BC40)</f>
        <v> </v>
      </c>
      <c r="BE40" s="86"/>
      <c r="BF40" s="86"/>
      <c r="BG40" s="86"/>
      <c r="BH40" s="83" t="str">
        <f aca="false">IF(BE40=0," ",(BF40-(BE40*$AE40))/(1-$AE40))</f>
        <v> </v>
      </c>
      <c r="BI40" s="83" t="str">
        <f aca="false">IF(BG40=0," ",(BG40-BH40)*100/BG40)</f>
        <v> </v>
      </c>
      <c r="BJ40" s="85" t="str">
        <f aca="false">IF(BE40=0," ",(BF40-BE40)*100/BF40)</f>
        <v> </v>
      </c>
      <c r="BK40" s="83" t="str">
        <f aca="false">IF(BE40=0," ",(BF40*$AB40+BH40*(2*$AC40-$AB40))/(2*$AC40))</f>
        <v> </v>
      </c>
      <c r="BL40" s="88" t="str">
        <f aca="false">IF(BE40=0," ",(BK40-BE40)*100/BK40)</f>
        <v> </v>
      </c>
      <c r="BM40" s="7"/>
      <c r="BN40" s="164" t="s">
        <v>296</v>
      </c>
      <c r="BO40" s="148" t="s">
        <v>242</v>
      </c>
      <c r="BP40" s="79" t="n">
        <v>2</v>
      </c>
      <c r="BQ40" s="79" t="n">
        <v>370</v>
      </c>
      <c r="BR40" s="121" t="s">
        <v>157</v>
      </c>
      <c r="BS40" s="83" t="n">
        <f aca="false">(BQ40-BP40*BP$5)/(1-BP$5)</f>
        <v>580.616352201258</v>
      </c>
      <c r="BT40" s="121" t="s">
        <v>157</v>
      </c>
      <c r="BU40" s="85" t="n">
        <f aca="false">(BQ40-BP40)*100/BQ40</f>
        <v>99.4594594594595</v>
      </c>
      <c r="BV40" s="83" t="n">
        <f aca="false">(BP$6*BQ40+BS40*(2*BP$7-BP$6))/(2*BP$7)</f>
        <v>523.808888248756</v>
      </c>
      <c r="BW40" s="88" t="n">
        <f aca="false">(BV40-BP40)*100/BV40</f>
        <v>99.6181813549047</v>
      </c>
      <c r="BX40" s="7"/>
      <c r="BY40" s="164" t="s">
        <v>296</v>
      </c>
      <c r="BZ40" s="148" t="s">
        <v>242</v>
      </c>
      <c r="CA40" s="79" t="n">
        <v>3</v>
      </c>
      <c r="CB40" s="79" t="n">
        <v>1100</v>
      </c>
      <c r="CC40" s="121" t="s">
        <v>157</v>
      </c>
      <c r="CD40" s="83" t="e">
        <f aca="false">(CB40-CA40*CA$5)/(1-CA$5)</f>
        <v>#VALUE!</v>
      </c>
      <c r="CE40" s="121" t="s">
        <v>157</v>
      </c>
      <c r="CF40" s="85" t="n">
        <f aca="false">(CB40-CA40)*100/CB40</f>
        <v>99.7272727272727</v>
      </c>
      <c r="CG40" s="83" t="e">
        <f aca="false">(CA$6*CB40+CD40*(2*CA$7-CA$6))/(2*CA$7)</f>
        <v>#VALUE!</v>
      </c>
      <c r="CH40" s="88" t="e">
        <f aca="false">(CG40-CA40)*100/CG40</f>
        <v>#VALUE!</v>
      </c>
      <c r="CI40" s="7"/>
      <c r="CJ40" s="164" t="s">
        <v>296</v>
      </c>
      <c r="CK40" s="148" t="s">
        <v>242</v>
      </c>
      <c r="CL40" s="79" t="s">
        <v>210</v>
      </c>
      <c r="CM40" s="79" t="n">
        <v>860</v>
      </c>
      <c r="CN40" s="121" t="s">
        <v>157</v>
      </c>
      <c r="CO40" s="83" t="e">
        <f aca="false">(CM40-CL40*CL$5)/(1-CL$5)</f>
        <v>#VALUE!</v>
      </c>
      <c r="CP40" s="121" t="s">
        <v>157</v>
      </c>
      <c r="CQ40" s="85" t="e">
        <f aca="false">(CM40-CL40)*100/CM40</f>
        <v>#VALUE!</v>
      </c>
      <c r="CR40" s="83" t="e">
        <f aca="false">(CL$6*CM40+CO40*(2*CL$7-CL$6))/(2*CL$7)</f>
        <v>#VALUE!</v>
      </c>
      <c r="CS40" s="88" t="e">
        <f aca="false">(CR40-CL40)*100/CR40</f>
        <v>#VALUE!</v>
      </c>
      <c r="CT40" s="7"/>
      <c r="CU40" s="164" t="s">
        <v>296</v>
      </c>
      <c r="CV40" s="148" t="s">
        <v>242</v>
      </c>
      <c r="CW40" s="86"/>
      <c r="CX40" s="86"/>
      <c r="CY40" s="121" t="s">
        <v>157</v>
      </c>
      <c r="CZ40" s="83" t="n">
        <f aca="false">(CX40-CW40*CW$5)/(1-CW$5)</f>
        <v>0</v>
      </c>
      <c r="DA40" s="121" t="s">
        <v>157</v>
      </c>
      <c r="DB40" s="85" t="e">
        <f aca="false">(CX40-CW40)*100/CX40</f>
        <v>#DIV/0!</v>
      </c>
      <c r="DC40" s="83" t="e">
        <f aca="false">(CW$6*CX40+CZ40*(2*CW$7-CW$6))/(2*CW$7)</f>
        <v>#DIV/0!</v>
      </c>
      <c r="DD40" s="88" t="e">
        <f aca="false">(DC40-CW40)*100/DC40</f>
        <v>#DIV/0!</v>
      </c>
      <c r="DE40" s="7"/>
      <c r="DF40" s="164" t="s">
        <v>296</v>
      </c>
      <c r="DG40" s="148" t="s">
        <v>242</v>
      </c>
      <c r="DH40" s="79"/>
      <c r="DI40" s="79"/>
      <c r="DJ40" s="121"/>
      <c r="DK40" s="83" t="n">
        <f aca="false">(DI40-DH40*DH$5)/(1-DH$5)</f>
        <v>0</v>
      </c>
      <c r="DL40" s="121" t="s">
        <v>157</v>
      </c>
      <c r="DM40" s="85" t="e">
        <f aca="false">(DI40-DH40)*100/DI40</f>
        <v>#DIV/0!</v>
      </c>
      <c r="DN40" s="83" t="e">
        <f aca="false">(DH$6*DI40+DK40*(2*DH$7-DH$6))/(2*DH$7)</f>
        <v>#DIV/0!</v>
      </c>
      <c r="DO40" s="88" t="e">
        <f aca="false">(DN40-DH40)*100/DN40</f>
        <v>#DIV/0!</v>
      </c>
      <c r="DP40" s="7"/>
      <c r="DQ40" s="164" t="s">
        <v>296</v>
      </c>
      <c r="DR40" s="148" t="s">
        <v>242</v>
      </c>
      <c r="DS40" s="86"/>
      <c r="DT40" s="86"/>
      <c r="DU40" s="121" t="s">
        <v>157</v>
      </c>
      <c r="DV40" s="83" t="n">
        <f aca="false">(DT40-DS40*DS$5)/(1-DS$5)</f>
        <v>0</v>
      </c>
      <c r="DW40" s="121" t="s">
        <v>157</v>
      </c>
      <c r="DX40" s="85" t="e">
        <f aca="false">(DT40-DS40)*100/DT40</f>
        <v>#DIV/0!</v>
      </c>
      <c r="DY40" s="83" t="e">
        <f aca="false">(DS$6*DT40+DV40*(2*DS$7-DS$6))/(2*DS$7)</f>
        <v>#DIV/0!</v>
      </c>
      <c r="DZ40" s="88" t="e">
        <f aca="false">(DY40-DS40)*100/DY40</f>
        <v>#DIV/0!</v>
      </c>
      <c r="EA40" s="7"/>
      <c r="EB40" s="7"/>
      <c r="EC40" s="7"/>
    </row>
    <row r="41" customFormat="false" ht="12.75" hidden="false" customHeight="false" outlineLevel="0" collapsed="false">
      <c r="A41" s="12"/>
      <c r="B41" s="7"/>
      <c r="C41" s="7"/>
      <c r="D41" s="150" t="s">
        <v>297</v>
      </c>
      <c r="E41" s="166" t="n">
        <v>5</v>
      </c>
      <c r="F41" s="8"/>
      <c r="G41" s="13"/>
      <c r="H41" s="13"/>
      <c r="I41" s="7"/>
      <c r="J41" s="7"/>
      <c r="K41" s="7"/>
      <c r="L41" s="7"/>
      <c r="M41" s="13"/>
      <c r="N41" s="13"/>
      <c r="O41" s="13"/>
      <c r="P41" s="7"/>
      <c r="Q41" s="77" t="n">
        <v>33097</v>
      </c>
      <c r="R41" s="78" t="n">
        <v>0.635416666666667</v>
      </c>
      <c r="S41" s="79" t="n">
        <v>186.2</v>
      </c>
      <c r="T41" s="79" t="n">
        <v>28.9</v>
      </c>
      <c r="U41" s="80" t="n">
        <v>102</v>
      </c>
      <c r="V41" s="81" t="n">
        <v>101</v>
      </c>
      <c r="W41" s="80" t="n">
        <v>34</v>
      </c>
      <c r="X41" s="79" t="n">
        <v>1.8</v>
      </c>
      <c r="Y41" s="79" t="n">
        <v>0.78</v>
      </c>
      <c r="Z41" s="79" t="n">
        <v>1.38</v>
      </c>
      <c r="AA41" s="82"/>
      <c r="AB41" s="83" t="n">
        <f aca="false">Y41+Z41</f>
        <v>2.16</v>
      </c>
      <c r="AC41" s="83" t="n">
        <f aca="false">X41+AB41</f>
        <v>3.96</v>
      </c>
      <c r="AD41" s="84" t="n">
        <f aca="false">(0.002228009259*(AC41-0.5*Y41))/($E$23*$E$24)</f>
        <v>0.180772569423409</v>
      </c>
      <c r="AE41" s="83" t="n">
        <f aca="false">Y41/AB41</f>
        <v>0.361111111111111</v>
      </c>
      <c r="AF41" s="83" t="n">
        <f aca="false">X41/AB41</f>
        <v>0.833333333333333</v>
      </c>
      <c r="AG41" s="83" t="n">
        <f aca="false">Y41*1440/$E$16</f>
        <v>12.48</v>
      </c>
      <c r="AH41" s="83" t="n">
        <f aca="false">AG41*1.03^($H$5-T41)</f>
        <v>10.9579873978937</v>
      </c>
      <c r="AI41" s="85" t="n">
        <v>1.783</v>
      </c>
      <c r="AJ41" s="85" t="n">
        <f aca="false">((U41+V41)/2)-AI41-W41</f>
        <v>65.717</v>
      </c>
      <c r="AK41" s="84" t="n">
        <f aca="false">AH41/AJ41</f>
        <v>0.166745094844465</v>
      </c>
      <c r="AL41" s="86"/>
      <c r="AM41" s="86"/>
      <c r="AN41" s="86"/>
      <c r="AO41" s="86"/>
      <c r="AP41" s="86"/>
      <c r="AQ41" s="86"/>
      <c r="AR41" s="83" t="str">
        <f aca="false">IF(AO41=0," ",(AP41-(AO41*$AE41))/(1-$AE41))</f>
        <v> </v>
      </c>
      <c r="AS41" s="83" t="str">
        <f aca="false">IF(AQ41=0," ",(AQ41-AR41)*100/AQ41)</f>
        <v> </v>
      </c>
      <c r="AT41" s="85" t="str">
        <f aca="false">IF(AO41=0," ",(AP41-AO41)*100/AP41)</f>
        <v> </v>
      </c>
      <c r="AU41" s="83" t="str">
        <f aca="false">IF(AO41=0," ",(AP41*$AB41+AR41*(2*$AC41-$AB41))/(2*$AC41))</f>
        <v> </v>
      </c>
      <c r="AV41" s="85" t="str">
        <f aca="false">IF(AO41=0," ",(AU41-AO41)*100/AU41)</f>
        <v> </v>
      </c>
      <c r="AW41" s="87"/>
      <c r="AX41" s="87"/>
      <c r="AY41" s="87"/>
      <c r="AZ41" s="84" t="str">
        <f aca="false">IF(AW41=0," ",(AX41-(AW41*$AE41))/(1-$AE41))</f>
        <v> </v>
      </c>
      <c r="BA41" s="83" t="str">
        <f aca="false">IF(AY41=0," ",(AY41-AZ41)*100/AY41)</f>
        <v> </v>
      </c>
      <c r="BB41" s="85" t="str">
        <f aca="false">IF(AW41=0," ",(AX41-AW41)*100/AX41)</f>
        <v> </v>
      </c>
      <c r="BC41" s="84" t="str">
        <f aca="false">IF(AW41=0," ",(AX41*$AB41+AZ41*(2*$AC41-$AB41))/(2*$AC41))</f>
        <v> </v>
      </c>
      <c r="BD41" s="85" t="str">
        <f aca="false">IF(AW41=0," ",(BC41-AW41)*100/BC41)</f>
        <v> </v>
      </c>
      <c r="BE41" s="86"/>
      <c r="BF41" s="86"/>
      <c r="BG41" s="86"/>
      <c r="BH41" s="83" t="str">
        <f aca="false">IF(BE41=0," ",(BF41-(BE41*$AE41))/(1-$AE41))</f>
        <v> </v>
      </c>
      <c r="BI41" s="83" t="str">
        <f aca="false">IF(BG41=0," ",(BG41-BH41)*100/BG41)</f>
        <v> </v>
      </c>
      <c r="BJ41" s="85" t="str">
        <f aca="false">IF(BE41=0," ",(BF41-BE41)*100/BF41)</f>
        <v> </v>
      </c>
      <c r="BK41" s="83" t="str">
        <f aca="false">IF(BE41=0," ",(BF41*$AB41+BH41*(2*$AC41-$AB41))/(2*$AC41))</f>
        <v> </v>
      </c>
      <c r="BL41" s="88" t="str">
        <f aca="false">IF(BE41=0," ",(BK41-BE41)*100/BK41)</f>
        <v> </v>
      </c>
      <c r="BM41" s="7"/>
      <c r="BN41" s="164" t="s">
        <v>298</v>
      </c>
      <c r="BO41" s="148" t="s">
        <v>242</v>
      </c>
      <c r="BP41" s="79" t="s">
        <v>210</v>
      </c>
      <c r="BQ41" s="79" t="n">
        <v>3</v>
      </c>
      <c r="BR41" s="121" t="s">
        <v>157</v>
      </c>
      <c r="BS41" s="83" t="e">
        <f aca="false">(BQ41-BP41*BP$5)/(1-BP$5)</f>
        <v>#VALUE!</v>
      </c>
      <c r="BT41" s="121" t="s">
        <v>157</v>
      </c>
      <c r="BU41" s="85" t="e">
        <f aca="false">(BQ41-BP41)*100/BQ41</f>
        <v>#VALUE!</v>
      </c>
      <c r="BV41" s="83" t="e">
        <f aca="false">(BP$6*BQ41+BS41*(2*BP$7-BP$6))/(2*BP$7)</f>
        <v>#VALUE!</v>
      </c>
      <c r="BW41" s="88" t="e">
        <f aca="false">(BV41-BP41)*100/BV41</f>
        <v>#VALUE!</v>
      </c>
      <c r="BX41" s="7"/>
      <c r="BY41" s="164" t="s">
        <v>298</v>
      </c>
      <c r="BZ41" s="148" t="s">
        <v>242</v>
      </c>
      <c r="CA41" s="79" t="s">
        <v>210</v>
      </c>
      <c r="CB41" s="79" t="s">
        <v>210</v>
      </c>
      <c r="CC41" s="121" t="s">
        <v>157</v>
      </c>
      <c r="CD41" s="83" t="e">
        <f aca="false">(CB41-CA41*CA$5)/(1-CA$5)</f>
        <v>#VALUE!</v>
      </c>
      <c r="CE41" s="121" t="s">
        <v>157</v>
      </c>
      <c r="CF41" s="85" t="e">
        <f aca="false">(CB41-CA41)*100/CB41</f>
        <v>#VALUE!</v>
      </c>
      <c r="CG41" s="83" t="e">
        <f aca="false">(CA$6*CB41+CD41*(2*CA$7-CA$6))/(2*CA$7)</f>
        <v>#VALUE!</v>
      </c>
      <c r="CH41" s="88" t="e">
        <f aca="false">(CG41-CA41)*100/CG41</f>
        <v>#VALUE!</v>
      </c>
      <c r="CI41" s="7"/>
      <c r="CJ41" s="164" t="s">
        <v>298</v>
      </c>
      <c r="CK41" s="148" t="s">
        <v>242</v>
      </c>
      <c r="CL41" s="79" t="s">
        <v>210</v>
      </c>
      <c r="CM41" s="79" t="s">
        <v>210</v>
      </c>
      <c r="CN41" s="121" t="s">
        <v>157</v>
      </c>
      <c r="CO41" s="83" t="e">
        <f aca="false">(CM41-CL41*CL$5)/(1-CL$5)</f>
        <v>#VALUE!</v>
      </c>
      <c r="CP41" s="121" t="s">
        <v>157</v>
      </c>
      <c r="CQ41" s="85" t="e">
        <f aca="false">(CM41-CL41)*100/CM41</f>
        <v>#VALUE!</v>
      </c>
      <c r="CR41" s="83" t="e">
        <f aca="false">(CL$6*CM41+CO41*(2*CL$7-CL$6))/(2*CL$7)</f>
        <v>#VALUE!</v>
      </c>
      <c r="CS41" s="88" t="e">
        <f aca="false">(CR41-CL41)*100/CR41</f>
        <v>#VALUE!</v>
      </c>
      <c r="CT41" s="7"/>
      <c r="CU41" s="164" t="s">
        <v>298</v>
      </c>
      <c r="CV41" s="148" t="s">
        <v>242</v>
      </c>
      <c r="CW41" s="86"/>
      <c r="CX41" s="86"/>
      <c r="CY41" s="121" t="s">
        <v>157</v>
      </c>
      <c r="CZ41" s="83" t="n">
        <f aca="false">(CX41-CW41*CW$5)/(1-CW$5)</f>
        <v>0</v>
      </c>
      <c r="DA41" s="121" t="s">
        <v>157</v>
      </c>
      <c r="DB41" s="85" t="e">
        <f aca="false">(CX41-CW41)*100/CX41</f>
        <v>#DIV/0!</v>
      </c>
      <c r="DC41" s="83" t="e">
        <f aca="false">(CW$6*CX41+CZ41*(2*CW$7-CW$6))/(2*CW$7)</f>
        <v>#DIV/0!</v>
      </c>
      <c r="DD41" s="88" t="e">
        <f aca="false">(DC41-CW41)*100/DC41</f>
        <v>#DIV/0!</v>
      </c>
      <c r="DE41" s="7"/>
      <c r="DF41" s="164" t="s">
        <v>298</v>
      </c>
      <c r="DG41" s="148" t="s">
        <v>242</v>
      </c>
      <c r="DH41" s="79"/>
      <c r="DI41" s="79"/>
      <c r="DJ41" s="121"/>
      <c r="DK41" s="83" t="n">
        <f aca="false">(DI41-DH41*DH$5)/(1-DH$5)</f>
        <v>0</v>
      </c>
      <c r="DL41" s="121" t="s">
        <v>157</v>
      </c>
      <c r="DM41" s="85" t="e">
        <f aca="false">(DI41-DH41)*100/DI41</f>
        <v>#DIV/0!</v>
      </c>
      <c r="DN41" s="83" t="e">
        <f aca="false">(DH$6*DI41+DK41*(2*DH$7-DH$6))/(2*DH$7)</f>
        <v>#DIV/0!</v>
      </c>
      <c r="DO41" s="88" t="e">
        <f aca="false">(DN41-DH41)*100/DN41</f>
        <v>#DIV/0!</v>
      </c>
      <c r="DP41" s="7"/>
      <c r="DQ41" s="164" t="s">
        <v>298</v>
      </c>
      <c r="DR41" s="148" t="s">
        <v>242</v>
      </c>
      <c r="DS41" s="86"/>
      <c r="DT41" s="86"/>
      <c r="DU41" s="121" t="s">
        <v>157</v>
      </c>
      <c r="DV41" s="83" t="n">
        <f aca="false">(DT41-DS41*DS$5)/(1-DS$5)</f>
        <v>0</v>
      </c>
      <c r="DW41" s="121" t="s">
        <v>157</v>
      </c>
      <c r="DX41" s="85" t="e">
        <f aca="false">(DT41-DS41)*100/DT41</f>
        <v>#DIV/0!</v>
      </c>
      <c r="DY41" s="83" t="e">
        <f aca="false">(DS$6*DT41+DV41*(2*DS$7-DS$6))/(2*DS$7)</f>
        <v>#DIV/0!</v>
      </c>
      <c r="DZ41" s="88" t="e">
        <f aca="false">(DY41-DS41)*100/DY41</f>
        <v>#DIV/0!</v>
      </c>
      <c r="EA41" s="7"/>
      <c r="EB41" s="7"/>
      <c r="EC41" s="7"/>
    </row>
    <row r="42" customFormat="false" ht="12.75" hidden="false" customHeight="false" outlineLevel="0" collapsed="false">
      <c r="A42" s="12"/>
      <c r="B42" s="7"/>
      <c r="C42" s="7"/>
      <c r="D42" s="150" t="s">
        <v>299</v>
      </c>
      <c r="E42" s="166" t="n">
        <v>1</v>
      </c>
      <c r="F42" s="8"/>
      <c r="G42" s="13"/>
      <c r="H42" s="13"/>
      <c r="I42" s="7"/>
      <c r="J42" s="7"/>
      <c r="K42" s="7"/>
      <c r="L42" s="7"/>
      <c r="M42" s="13"/>
      <c r="N42" s="13"/>
      <c r="O42" s="13"/>
      <c r="P42" s="7"/>
      <c r="Q42" s="77" t="n">
        <v>33097</v>
      </c>
      <c r="R42" s="78" t="n">
        <v>0.979166666666667</v>
      </c>
      <c r="S42" s="79" t="n">
        <v>194.5</v>
      </c>
      <c r="T42" s="79" t="n">
        <v>28.9</v>
      </c>
      <c r="U42" s="80" t="n">
        <v>100</v>
      </c>
      <c r="V42" s="81" t="n">
        <v>99</v>
      </c>
      <c r="W42" s="80" t="n">
        <v>30</v>
      </c>
      <c r="X42" s="79" t="n">
        <v>1.8</v>
      </c>
      <c r="Y42" s="79" t="n">
        <v>0.77</v>
      </c>
      <c r="Z42" s="79" t="n">
        <v>1.35</v>
      </c>
      <c r="AA42" s="82"/>
      <c r="AB42" s="83" t="n">
        <f aca="false">Y42+Z42</f>
        <v>2.12</v>
      </c>
      <c r="AC42" s="83" t="n">
        <f aca="false">X42+AB42</f>
        <v>3.92</v>
      </c>
      <c r="AD42" s="84" t="n">
        <f aca="false">(0.002228009259*(AC42-0.5*Y42))/($E$23*$E$24)</f>
        <v>0.179000289331023</v>
      </c>
      <c r="AE42" s="83" t="n">
        <f aca="false">Y42/AB42</f>
        <v>0.363207547169811</v>
      </c>
      <c r="AF42" s="83" t="n">
        <f aca="false">X42/AB42</f>
        <v>0.849056603773585</v>
      </c>
      <c r="AG42" s="83" t="n">
        <f aca="false">Y42*1440/$E$16</f>
        <v>12.32</v>
      </c>
      <c r="AH42" s="83" t="n">
        <f aca="false">AG42*1.03^($H$5-T42)</f>
        <v>10.817500379972</v>
      </c>
      <c r="AI42" s="85" t="n">
        <v>1.783</v>
      </c>
      <c r="AJ42" s="85" t="n">
        <f aca="false">((U42+V42)/2)-AI42-W42</f>
        <v>67.717</v>
      </c>
      <c r="AK42" s="84" t="n">
        <f aca="false">AH42/AJ42</f>
        <v>0.159745712006911</v>
      </c>
      <c r="AL42" s="86"/>
      <c r="AM42" s="86"/>
      <c r="AN42" s="86"/>
      <c r="AO42" s="86"/>
      <c r="AP42" s="86"/>
      <c r="AQ42" s="86"/>
      <c r="AR42" s="83" t="str">
        <f aca="false">IF(AO42=0," ",(AP42-(AO42*$AE42))/(1-$AE42))</f>
        <v> </v>
      </c>
      <c r="AS42" s="83" t="str">
        <f aca="false">IF(AQ42=0," ",(AQ42-AR42)*100/AQ42)</f>
        <v> </v>
      </c>
      <c r="AT42" s="85" t="str">
        <f aca="false">IF(AO42=0," ",(AP42-AO42)*100/AP42)</f>
        <v> </v>
      </c>
      <c r="AU42" s="83" t="str">
        <f aca="false">IF(AO42=0," ",(AP42*$AB42+AR42*(2*$AC42-$AB42))/(2*$AC42))</f>
        <v> </v>
      </c>
      <c r="AV42" s="85" t="str">
        <f aca="false">IF(AO42=0," ",(AU42-AO42)*100/AU42)</f>
        <v> </v>
      </c>
      <c r="AW42" s="87"/>
      <c r="AX42" s="87"/>
      <c r="AY42" s="87"/>
      <c r="AZ42" s="84" t="str">
        <f aca="false">IF(AW42=0," ",(AX42-(AW42*$AE42))/(1-$AE42))</f>
        <v> </v>
      </c>
      <c r="BA42" s="83" t="str">
        <f aca="false">IF(AY42=0," ",(AY42-AZ42)*100/AY42)</f>
        <v> </v>
      </c>
      <c r="BB42" s="85" t="str">
        <f aca="false">IF(AW42=0," ",(AX42-AW42)*100/AX42)</f>
        <v> </v>
      </c>
      <c r="BC42" s="84" t="str">
        <f aca="false">IF(AW42=0," ",(AX42*$AB42+AZ42*(2*$AC42-$AB42))/(2*$AC42))</f>
        <v> </v>
      </c>
      <c r="BD42" s="85" t="str">
        <f aca="false">IF(AW42=0," ",(BC42-AW42)*100/BC42)</f>
        <v> </v>
      </c>
      <c r="BE42" s="86"/>
      <c r="BF42" s="86"/>
      <c r="BG42" s="86"/>
      <c r="BH42" s="83" t="str">
        <f aca="false">IF(BE42=0," ",(BF42-(BE42*$AE42))/(1-$AE42))</f>
        <v> </v>
      </c>
      <c r="BI42" s="83" t="str">
        <f aca="false">IF(BG42=0," ",(BG42-BH42)*100/BG42)</f>
        <v> </v>
      </c>
      <c r="BJ42" s="85" t="str">
        <f aca="false">IF(BE42=0," ",(BF42-BE42)*100/BF42)</f>
        <v> </v>
      </c>
      <c r="BK42" s="83" t="str">
        <f aca="false">IF(BE42=0," ",(BF42*$AB42+BH42*(2*$AC42-$AB42))/(2*$AC42))</f>
        <v> </v>
      </c>
      <c r="BL42" s="88" t="str">
        <f aca="false">IF(BE42=0," ",(BK42-BE42)*100/BK42)</f>
        <v> </v>
      </c>
      <c r="BM42" s="7"/>
      <c r="BN42" s="164" t="s">
        <v>300</v>
      </c>
      <c r="BO42" s="148" t="s">
        <v>242</v>
      </c>
      <c r="BP42" s="79" t="n">
        <v>27</v>
      </c>
      <c r="BQ42" s="79" t="n">
        <v>21</v>
      </c>
      <c r="BR42" s="121" t="s">
        <v>157</v>
      </c>
      <c r="BS42" s="83" t="n">
        <f aca="false">(BQ42-BP42*BP$5)/(1-BP$5)</f>
        <v>17.5660377358491</v>
      </c>
      <c r="BT42" s="121" t="s">
        <v>157</v>
      </c>
      <c r="BU42" s="85" t="n">
        <f aca="false">(BQ42-BP42)*100/BQ42</f>
        <v>-28.5714285714286</v>
      </c>
      <c r="BV42" s="83" t="n">
        <f aca="false">(BP$6*BQ42+BS42*(2*BP$7-BP$6))/(2*BP$7)</f>
        <v>18.4922463872485</v>
      </c>
      <c r="BW42" s="88" t="n">
        <f aca="false">(BV42-BP42)*100/BV42</f>
        <v>-46.0071396118648</v>
      </c>
      <c r="BX42" s="7"/>
      <c r="BY42" s="164" t="s">
        <v>300</v>
      </c>
      <c r="BZ42" s="148" t="s">
        <v>242</v>
      </c>
      <c r="CA42" s="79" t="n">
        <v>11</v>
      </c>
      <c r="CB42" s="79" t="n">
        <v>2</v>
      </c>
      <c r="CC42" s="121" t="s">
        <v>157</v>
      </c>
      <c r="CD42" s="83" t="e">
        <f aca="false">(CB42-CA42*CA$5)/(1-CA$5)</f>
        <v>#VALUE!</v>
      </c>
      <c r="CE42" s="121" t="s">
        <v>157</v>
      </c>
      <c r="CF42" s="85" t="n">
        <f aca="false">(CB42-CA42)*100/CB42</f>
        <v>-450</v>
      </c>
      <c r="CG42" s="83" t="e">
        <f aca="false">(CA$6*CB42+CD42*(2*CA$7-CA$6))/(2*CA$7)</f>
        <v>#VALUE!</v>
      </c>
      <c r="CH42" s="88" t="e">
        <f aca="false">(CG42-CA42)*100/CG42</f>
        <v>#VALUE!</v>
      </c>
      <c r="CI42" s="7"/>
      <c r="CJ42" s="164" t="s">
        <v>300</v>
      </c>
      <c r="CK42" s="148" t="s">
        <v>242</v>
      </c>
      <c r="CL42" s="79" t="n">
        <v>2</v>
      </c>
      <c r="CM42" s="79" t="n">
        <v>2</v>
      </c>
      <c r="CN42" s="121" t="s">
        <v>157</v>
      </c>
      <c r="CO42" s="83" t="n">
        <f aca="false">(CM42-CL42*CL$5)/(1-CL$5)</f>
        <v>2</v>
      </c>
      <c r="CP42" s="121" t="s">
        <v>157</v>
      </c>
      <c r="CQ42" s="85" t="n">
        <f aca="false">(CM42-CL42)*100/CM42</f>
        <v>0</v>
      </c>
      <c r="CR42" s="83" t="n">
        <f aca="false">(CL$6*CM42+CO42*(2*CL$7-CL$6))/(2*CL$7)</f>
        <v>2</v>
      </c>
      <c r="CS42" s="88" t="n">
        <f aca="false">(CR42-CL42)*100/CR42</f>
        <v>0</v>
      </c>
      <c r="CT42" s="7"/>
      <c r="CU42" s="164" t="s">
        <v>300</v>
      </c>
      <c r="CV42" s="148" t="s">
        <v>242</v>
      </c>
      <c r="CW42" s="86"/>
      <c r="CX42" s="86"/>
      <c r="CY42" s="121" t="s">
        <v>157</v>
      </c>
      <c r="CZ42" s="83" t="n">
        <f aca="false">(CX42-CW42*CW$5)/(1-CW$5)</f>
        <v>0</v>
      </c>
      <c r="DA42" s="121" t="s">
        <v>157</v>
      </c>
      <c r="DB42" s="85" t="e">
        <f aca="false">(CX42-CW42)*100/CX42</f>
        <v>#DIV/0!</v>
      </c>
      <c r="DC42" s="83" t="e">
        <f aca="false">(CW$6*CX42+CZ42*(2*CW$7-CW$6))/(2*CW$7)</f>
        <v>#DIV/0!</v>
      </c>
      <c r="DD42" s="88" t="e">
        <f aca="false">(DC42-CW42)*100/DC42</f>
        <v>#DIV/0!</v>
      </c>
      <c r="DE42" s="7"/>
      <c r="DF42" s="164" t="s">
        <v>300</v>
      </c>
      <c r="DG42" s="148" t="s">
        <v>242</v>
      </c>
      <c r="DH42" s="79"/>
      <c r="DI42" s="79"/>
      <c r="DJ42" s="121"/>
      <c r="DK42" s="83" t="n">
        <f aca="false">(DI42-DH42*DH$5)/(1-DH$5)</f>
        <v>0</v>
      </c>
      <c r="DL42" s="121" t="s">
        <v>157</v>
      </c>
      <c r="DM42" s="85" t="e">
        <f aca="false">(DI42-DH42)*100/DI42</f>
        <v>#DIV/0!</v>
      </c>
      <c r="DN42" s="83" t="e">
        <f aca="false">(DH$6*DI42+DK42*(2*DH$7-DH$6))/(2*DH$7)</f>
        <v>#DIV/0!</v>
      </c>
      <c r="DO42" s="88" t="e">
        <f aca="false">(DN42-DH42)*100/DN42</f>
        <v>#DIV/0!</v>
      </c>
      <c r="DP42" s="7"/>
      <c r="DQ42" s="164" t="s">
        <v>300</v>
      </c>
      <c r="DR42" s="148" t="s">
        <v>242</v>
      </c>
      <c r="DS42" s="86"/>
      <c r="DT42" s="86"/>
      <c r="DU42" s="121" t="s">
        <v>157</v>
      </c>
      <c r="DV42" s="83" t="n">
        <f aca="false">(DT42-DS42*DS$5)/(1-DS$5)</f>
        <v>0</v>
      </c>
      <c r="DW42" s="121" t="s">
        <v>157</v>
      </c>
      <c r="DX42" s="85" t="e">
        <f aca="false">(DT42-DS42)*100/DT42</f>
        <v>#DIV/0!</v>
      </c>
      <c r="DY42" s="83" t="e">
        <f aca="false">(DS$6*DT42+DV42*(2*DS$7-DS$6))/(2*DS$7)</f>
        <v>#DIV/0!</v>
      </c>
      <c r="DZ42" s="88" t="e">
        <f aca="false">(DY42-DS42)*100/DY42</f>
        <v>#DIV/0!</v>
      </c>
      <c r="EA42" s="7"/>
      <c r="EB42" s="7"/>
      <c r="EC42" s="7"/>
    </row>
    <row r="43" customFormat="false" ht="13.5" hidden="false" customHeight="false" outlineLevel="0" collapsed="false">
      <c r="A43" s="12"/>
      <c r="B43" s="7"/>
      <c r="C43" s="7"/>
      <c r="D43" s="56" t="s">
        <v>301</v>
      </c>
      <c r="E43" s="167" t="s">
        <v>302</v>
      </c>
      <c r="F43" s="8"/>
      <c r="G43" s="97"/>
      <c r="H43" s="7"/>
      <c r="I43" s="7"/>
      <c r="J43" s="7"/>
      <c r="K43" s="7"/>
      <c r="L43" s="7"/>
      <c r="M43" s="13"/>
      <c r="N43" s="13"/>
      <c r="O43" s="13"/>
      <c r="P43" s="7"/>
      <c r="Q43" s="77" t="n">
        <v>33098</v>
      </c>
      <c r="R43" s="78" t="n">
        <v>0.125</v>
      </c>
      <c r="S43" s="79" t="n">
        <v>198</v>
      </c>
      <c r="T43" s="79" t="n">
        <v>28.9</v>
      </c>
      <c r="U43" s="80" t="n">
        <v>102</v>
      </c>
      <c r="V43" s="81" t="n">
        <v>101</v>
      </c>
      <c r="W43" s="80" t="n">
        <v>30</v>
      </c>
      <c r="X43" s="79" t="n">
        <v>1.8</v>
      </c>
      <c r="Y43" s="79" t="n">
        <v>0.77</v>
      </c>
      <c r="Z43" s="79" t="n">
        <v>1.34</v>
      </c>
      <c r="AA43" s="82"/>
      <c r="AB43" s="83" t="n">
        <f aca="false">Y43+Z43</f>
        <v>2.11</v>
      </c>
      <c r="AC43" s="83" t="n">
        <f aca="false">X43+AB43</f>
        <v>3.91</v>
      </c>
      <c r="AD43" s="84" t="n">
        <f aca="false">(0.002228009259*(AC43-0.5*Y43))/($E$23*$E$24)</f>
        <v>0.178493923590341</v>
      </c>
      <c r="AE43" s="83" t="n">
        <f aca="false">Y43/AB43</f>
        <v>0.364928909952607</v>
      </c>
      <c r="AF43" s="83" t="n">
        <f aca="false">X43/AB43</f>
        <v>0.853080568720379</v>
      </c>
      <c r="AG43" s="83" t="n">
        <f aca="false">Y43*1440/$E$16</f>
        <v>12.32</v>
      </c>
      <c r="AH43" s="83" t="n">
        <f aca="false">AG43*1.03^($H$5-T43)</f>
        <v>10.817500379972</v>
      </c>
      <c r="AI43" s="85" t="n">
        <v>1.783</v>
      </c>
      <c r="AJ43" s="85" t="n">
        <f aca="false">((U43+V43)/2)-AI43-W43</f>
        <v>69.717</v>
      </c>
      <c r="AK43" s="84" t="n">
        <f aca="false">AH43/AJ43</f>
        <v>0.155163021644247</v>
      </c>
      <c r="AL43" s="86"/>
      <c r="AM43" s="86"/>
      <c r="AN43" s="86"/>
      <c r="AO43" s="86"/>
      <c r="AP43" s="86"/>
      <c r="AQ43" s="86"/>
      <c r="AR43" s="83" t="str">
        <f aca="false">IF(AO43=0," ",(AP43-(AO43*$AE43))/(1-$AE43))</f>
        <v> </v>
      </c>
      <c r="AS43" s="83" t="str">
        <f aca="false">IF(AQ43=0," ",(AQ43-AR43)*100/AQ43)</f>
        <v> </v>
      </c>
      <c r="AT43" s="85" t="str">
        <f aca="false">IF(AO43=0," ",(AP43-AO43)*100/AP43)</f>
        <v> </v>
      </c>
      <c r="AU43" s="83" t="str">
        <f aca="false">IF(AO43=0," ",(AP43*$AB43+AR43*(2*$AC43-$AB43))/(2*$AC43))</f>
        <v> </v>
      </c>
      <c r="AV43" s="85" t="str">
        <f aca="false">IF(AO43=0," ",(AU43-AO43)*100/AU43)</f>
        <v> </v>
      </c>
      <c r="AW43" s="87"/>
      <c r="AX43" s="87"/>
      <c r="AY43" s="87"/>
      <c r="AZ43" s="84" t="str">
        <f aca="false">IF(AW43=0," ",(AX43-(AW43*$AE43))/(1-$AE43))</f>
        <v> </v>
      </c>
      <c r="BA43" s="83" t="str">
        <f aca="false">IF(AY43=0," ",(AY43-AZ43)*100/AY43)</f>
        <v> </v>
      </c>
      <c r="BB43" s="85" t="str">
        <f aca="false">IF(AW43=0," ",(AX43-AW43)*100/AX43)</f>
        <v> </v>
      </c>
      <c r="BC43" s="84" t="str">
        <f aca="false">IF(AW43=0," ",(AX43*$AB43+AZ43*(2*$AC43-$AB43))/(2*$AC43))</f>
        <v> </v>
      </c>
      <c r="BD43" s="85" t="str">
        <f aca="false">IF(AW43=0," ",(BC43-AW43)*100/BC43)</f>
        <v> </v>
      </c>
      <c r="BE43" s="86"/>
      <c r="BF43" s="86"/>
      <c r="BG43" s="86"/>
      <c r="BH43" s="83" t="str">
        <f aca="false">IF(BE43=0," ",(BF43-(BE43*$AE43))/(1-$AE43))</f>
        <v> </v>
      </c>
      <c r="BI43" s="83" t="str">
        <f aca="false">IF(BG43=0," ",(BG43-BH43)*100/BG43)</f>
        <v> </v>
      </c>
      <c r="BJ43" s="85" t="str">
        <f aca="false">IF(BE43=0," ",(BF43-BE43)*100/BF43)</f>
        <v> </v>
      </c>
      <c r="BK43" s="83" t="str">
        <f aca="false">IF(BE43=0," ",(BF43*$AB43+BH43*(2*$AC43-$AB43))/(2*$AC43))</f>
        <v> </v>
      </c>
      <c r="BL43" s="88" t="str">
        <f aca="false">IF(BE43=0," ",(BK43-BE43)*100/BK43)</f>
        <v> </v>
      </c>
      <c r="BM43" s="7"/>
      <c r="BN43" s="164" t="s">
        <v>303</v>
      </c>
      <c r="BO43" s="148" t="s">
        <v>242</v>
      </c>
      <c r="BP43" s="79" t="s">
        <v>99</v>
      </c>
      <c r="BQ43" s="79" t="s">
        <v>99</v>
      </c>
      <c r="BR43" s="121" t="s">
        <v>157</v>
      </c>
      <c r="BS43" s="83" t="e">
        <f aca="false">(BQ43-BP43*BP$5)/(1-BP$5)</f>
        <v>#VALUE!</v>
      </c>
      <c r="BT43" s="121" t="s">
        <v>157</v>
      </c>
      <c r="BU43" s="85" t="e">
        <f aca="false">(BQ43-BP43)*100/BQ43</f>
        <v>#VALUE!</v>
      </c>
      <c r="BV43" s="83" t="e">
        <f aca="false">(BP$6*BQ43+BS43*(2*BP$7-BP$6))/(2*BP$7)</f>
        <v>#VALUE!</v>
      </c>
      <c r="BW43" s="88" t="e">
        <f aca="false">(BV43-BP43)*100/BV43</f>
        <v>#VALUE!</v>
      </c>
      <c r="BX43" s="7"/>
      <c r="BY43" s="164" t="s">
        <v>303</v>
      </c>
      <c r="BZ43" s="148" t="s">
        <v>242</v>
      </c>
      <c r="CA43" s="79" t="s">
        <v>99</v>
      </c>
      <c r="CB43" s="79" t="s">
        <v>99</v>
      </c>
      <c r="CC43" s="121" t="s">
        <v>157</v>
      </c>
      <c r="CD43" s="83" t="e">
        <f aca="false">(CB43-CA43*CA$5)/(1-CA$5)</f>
        <v>#VALUE!</v>
      </c>
      <c r="CE43" s="121" t="s">
        <v>157</v>
      </c>
      <c r="CF43" s="85" t="e">
        <f aca="false">(CB43-CA43)*100/CB43</f>
        <v>#VALUE!</v>
      </c>
      <c r="CG43" s="83" t="e">
        <f aca="false">(CA$6*CB43+CD43*(2*CA$7-CA$6))/(2*CA$7)</f>
        <v>#VALUE!</v>
      </c>
      <c r="CH43" s="88" t="e">
        <f aca="false">(CG43-CA43)*100/CG43</f>
        <v>#VALUE!</v>
      </c>
      <c r="CI43" s="7"/>
      <c r="CJ43" s="164" t="s">
        <v>303</v>
      </c>
      <c r="CK43" s="148" t="s">
        <v>242</v>
      </c>
      <c r="CL43" s="144" t="s">
        <v>99</v>
      </c>
      <c r="CM43" s="144" t="s">
        <v>99</v>
      </c>
      <c r="CN43" s="121" t="s">
        <v>157</v>
      </c>
      <c r="CO43" s="83" t="e">
        <f aca="false">(CM43-CL43*CL$5)/(1-CL$5)</f>
        <v>#VALUE!</v>
      </c>
      <c r="CP43" s="121" t="s">
        <v>157</v>
      </c>
      <c r="CQ43" s="85" t="e">
        <f aca="false">(CM43-CL43)*100/CM43</f>
        <v>#VALUE!</v>
      </c>
      <c r="CR43" s="83" t="e">
        <f aca="false">(CL$6*CM43+CO43*(2*CL$7-CL$6))/(2*CL$7)</f>
        <v>#VALUE!</v>
      </c>
      <c r="CS43" s="88" t="e">
        <f aca="false">(CR43-CL43)*100/CR43</f>
        <v>#VALUE!</v>
      </c>
      <c r="CT43" s="7"/>
      <c r="CU43" s="164" t="s">
        <v>303</v>
      </c>
      <c r="CV43" s="148" t="s">
        <v>242</v>
      </c>
      <c r="CW43" s="86"/>
      <c r="CX43" s="86"/>
      <c r="CY43" s="121" t="s">
        <v>157</v>
      </c>
      <c r="CZ43" s="83" t="n">
        <f aca="false">(CX43-CW43*CW$5)/(1-CW$5)</f>
        <v>0</v>
      </c>
      <c r="DA43" s="121" t="s">
        <v>157</v>
      </c>
      <c r="DB43" s="85" t="e">
        <f aca="false">(CX43-CW43)*100/CX43</f>
        <v>#DIV/0!</v>
      </c>
      <c r="DC43" s="83" t="e">
        <f aca="false">(CW$6*CX43+CZ43*(2*CW$7-CW$6))/(2*CW$7)</f>
        <v>#DIV/0!</v>
      </c>
      <c r="DD43" s="88" t="e">
        <f aca="false">(DC43-CW43)*100/DC43</f>
        <v>#DIV/0!</v>
      </c>
      <c r="DE43" s="7"/>
      <c r="DF43" s="164" t="s">
        <v>303</v>
      </c>
      <c r="DG43" s="148" t="s">
        <v>242</v>
      </c>
      <c r="DH43" s="144"/>
      <c r="DI43" s="144"/>
      <c r="DJ43" s="121"/>
      <c r="DK43" s="83" t="n">
        <f aca="false">(DI43-DH43*DH$5)/(1-DH$5)</f>
        <v>0</v>
      </c>
      <c r="DL43" s="121" t="s">
        <v>157</v>
      </c>
      <c r="DM43" s="85" t="e">
        <f aca="false">(DI43-DH43)*100/DI43</f>
        <v>#DIV/0!</v>
      </c>
      <c r="DN43" s="83" t="e">
        <f aca="false">(DH$6*DI43+DK43*(2*DH$7-DH$6))/(2*DH$7)</f>
        <v>#DIV/0!</v>
      </c>
      <c r="DO43" s="88" t="e">
        <f aca="false">(DN43-DH43)*100/DN43</f>
        <v>#DIV/0!</v>
      </c>
      <c r="DP43" s="7"/>
      <c r="DQ43" s="164" t="s">
        <v>303</v>
      </c>
      <c r="DR43" s="148" t="s">
        <v>242</v>
      </c>
      <c r="DS43" s="86"/>
      <c r="DT43" s="86"/>
      <c r="DU43" s="121" t="s">
        <v>157</v>
      </c>
      <c r="DV43" s="83" t="n">
        <f aca="false">(DT43-DS43*DS$5)/(1-DS$5)</f>
        <v>0</v>
      </c>
      <c r="DW43" s="121" t="s">
        <v>157</v>
      </c>
      <c r="DX43" s="85" t="e">
        <f aca="false">(DT43-DS43)*100/DT43</f>
        <v>#DIV/0!</v>
      </c>
      <c r="DY43" s="83" t="e">
        <f aca="false">(DS$6*DT43+DV43*(2*DS$7-DS$6))/(2*DS$7)</f>
        <v>#DIV/0!</v>
      </c>
      <c r="DZ43" s="88" t="e">
        <f aca="false">(DY43-DS43)*100/DY43</f>
        <v>#DIV/0!</v>
      </c>
      <c r="EA43" s="7"/>
      <c r="EB43" s="7"/>
      <c r="EC43" s="7"/>
    </row>
    <row r="44" customFormat="false" ht="12.75" hidden="false" customHeight="false" outlineLevel="0" collapsed="false">
      <c r="A44" s="12"/>
      <c r="B44" s="7"/>
      <c r="C44" s="7"/>
      <c r="D44" s="12" t="s">
        <v>304</v>
      </c>
      <c r="E44" s="168"/>
      <c r="F44" s="8"/>
      <c r="G44" s="97"/>
      <c r="H44" s="7"/>
      <c r="I44" s="7"/>
      <c r="J44" s="7"/>
      <c r="K44" s="7"/>
      <c r="L44" s="7"/>
      <c r="M44" s="13"/>
      <c r="N44" s="13"/>
      <c r="O44" s="13"/>
      <c r="P44" s="7"/>
      <c r="Q44" s="77" t="n">
        <v>33098</v>
      </c>
      <c r="R44" s="78" t="n">
        <v>0.458333333333333</v>
      </c>
      <c r="S44" s="79" t="n">
        <v>206</v>
      </c>
      <c r="T44" s="79" t="n">
        <v>28.9</v>
      </c>
      <c r="U44" s="80" t="n">
        <v>104</v>
      </c>
      <c r="V44" s="81" t="n">
        <v>103</v>
      </c>
      <c r="W44" s="80" t="n">
        <v>34</v>
      </c>
      <c r="X44" s="79" t="n">
        <v>1.7</v>
      </c>
      <c r="Y44" s="79" t="n">
        <v>0.77</v>
      </c>
      <c r="Z44" s="79" t="n">
        <v>1.37</v>
      </c>
      <c r="AA44" s="82"/>
      <c r="AB44" s="83" t="n">
        <f aca="false">Y44+Z44</f>
        <v>2.14</v>
      </c>
      <c r="AC44" s="83" t="n">
        <f aca="false">X44+AB44</f>
        <v>3.84</v>
      </c>
      <c r="AD44" s="84" t="n">
        <f aca="false">(0.002228009259*(AC44-0.5*Y44))/($E$23*$E$24)</f>
        <v>0.174949363405568</v>
      </c>
      <c r="AE44" s="83" t="n">
        <f aca="false">Y44/AB44</f>
        <v>0.35981308411215</v>
      </c>
      <c r="AF44" s="83" t="n">
        <f aca="false">X44/AB44</f>
        <v>0.794392523364486</v>
      </c>
      <c r="AG44" s="83" t="n">
        <f aca="false">Y44*1440/$E$16</f>
        <v>12.32</v>
      </c>
      <c r="AH44" s="83" t="n">
        <f aca="false">AG44*1.03^($H$5-T44)</f>
        <v>10.817500379972</v>
      </c>
      <c r="AI44" s="85" t="n">
        <v>1.783</v>
      </c>
      <c r="AJ44" s="85" t="n">
        <f aca="false">((U44+V44)/2)-AI44-W44</f>
        <v>67.717</v>
      </c>
      <c r="AK44" s="84" t="n">
        <f aca="false">AH44/AJ44</f>
        <v>0.159745712006911</v>
      </c>
      <c r="AL44" s="86"/>
      <c r="AM44" s="86"/>
      <c r="AN44" s="86"/>
      <c r="AO44" s="86"/>
      <c r="AP44" s="86"/>
      <c r="AQ44" s="86"/>
      <c r="AR44" s="83" t="str">
        <f aca="false">IF(AO44=0," ",(AP44-(AO44*$AE44))/(1-$AE44))</f>
        <v> </v>
      </c>
      <c r="AS44" s="83" t="str">
        <f aca="false">IF(AQ44=0," ",(AQ44-AR44)*100/AQ44)</f>
        <v> </v>
      </c>
      <c r="AT44" s="85" t="str">
        <f aca="false">IF(AO44=0," ",(AP44-AO44)*100/AP44)</f>
        <v> </v>
      </c>
      <c r="AU44" s="83" t="str">
        <f aca="false">IF(AO44=0," ",(AP44*$AB44+AR44*(2*$AC44-$AB44))/(2*$AC44))</f>
        <v> </v>
      </c>
      <c r="AV44" s="85" t="str">
        <f aca="false">IF(AO44=0," ",(AU44-AO44)*100/AU44)</f>
        <v> </v>
      </c>
      <c r="AW44" s="87"/>
      <c r="AX44" s="87"/>
      <c r="AY44" s="87"/>
      <c r="AZ44" s="84" t="str">
        <f aca="false">IF(AW44=0," ",(AX44-(AW44*$AE44))/(1-$AE44))</f>
        <v> </v>
      </c>
      <c r="BA44" s="83" t="str">
        <f aca="false">IF(AY44=0," ",(AY44-AZ44)*100/AY44)</f>
        <v> </v>
      </c>
      <c r="BB44" s="85" t="str">
        <f aca="false">IF(AW44=0," ",(AX44-AW44)*100/AX44)</f>
        <v> </v>
      </c>
      <c r="BC44" s="84" t="str">
        <f aca="false">IF(AW44=0," ",(AX44*$AB44+AZ44*(2*$AC44-$AB44))/(2*$AC44))</f>
        <v> </v>
      </c>
      <c r="BD44" s="85" t="str">
        <f aca="false">IF(AW44=0," ",(BC44-AW44)*100/BC44)</f>
        <v> </v>
      </c>
      <c r="BE44" s="86"/>
      <c r="BF44" s="86"/>
      <c r="BG44" s="86"/>
      <c r="BH44" s="83" t="str">
        <f aca="false">IF(BE44=0," ",(BF44-(BE44*$AE44))/(1-$AE44))</f>
        <v> </v>
      </c>
      <c r="BI44" s="83" t="str">
        <f aca="false">IF(BG44=0," ",(BG44-BH44)*100/BG44)</f>
        <v> </v>
      </c>
      <c r="BJ44" s="85" t="str">
        <f aca="false">IF(BE44=0," ",(BF44-BE44)*100/BF44)</f>
        <v> </v>
      </c>
      <c r="BK44" s="83" t="str">
        <f aca="false">IF(BE44=0," ",(BF44*$AB44+BH44*(2*$AC44-$AB44))/(2*$AC44))</f>
        <v> </v>
      </c>
      <c r="BL44" s="88" t="str">
        <f aca="false">IF(BE44=0," ",(BK44-BE44)*100/BK44)</f>
        <v> </v>
      </c>
      <c r="BM44" s="7"/>
      <c r="BN44" s="164" t="s">
        <v>305</v>
      </c>
      <c r="BO44" s="148" t="s">
        <v>242</v>
      </c>
      <c r="BP44" s="79" t="s">
        <v>99</v>
      </c>
      <c r="BQ44" s="79" t="s">
        <v>99</v>
      </c>
      <c r="BR44" s="121" t="s">
        <v>157</v>
      </c>
      <c r="BS44" s="83" t="e">
        <f aca="false">(BQ44-BP44*BP$5)/(1-BP$5)</f>
        <v>#VALUE!</v>
      </c>
      <c r="BT44" s="121" t="s">
        <v>157</v>
      </c>
      <c r="BU44" s="85" t="e">
        <f aca="false">(BQ44-BP44)*100/BQ44</f>
        <v>#VALUE!</v>
      </c>
      <c r="BV44" s="83" t="e">
        <f aca="false">(BP$6*BQ44+BS44*(2*BP$7-BP$6))/(2*BP$7)</f>
        <v>#VALUE!</v>
      </c>
      <c r="BW44" s="88" t="e">
        <f aca="false">(BV44-BP44)*100/BV44</f>
        <v>#VALUE!</v>
      </c>
      <c r="BX44" s="7"/>
      <c r="BY44" s="164" t="s">
        <v>305</v>
      </c>
      <c r="BZ44" s="148" t="s">
        <v>242</v>
      </c>
      <c r="CA44" s="79" t="s">
        <v>99</v>
      </c>
      <c r="CB44" s="79" t="s">
        <v>99</v>
      </c>
      <c r="CC44" s="121" t="s">
        <v>157</v>
      </c>
      <c r="CD44" s="83" t="e">
        <f aca="false">(CB44-CA44*CA$5)/(1-CA$5)</f>
        <v>#VALUE!</v>
      </c>
      <c r="CE44" s="121" t="s">
        <v>157</v>
      </c>
      <c r="CF44" s="85" t="e">
        <f aca="false">(CB44-CA44)*100/CB44</f>
        <v>#VALUE!</v>
      </c>
      <c r="CG44" s="83" t="e">
        <f aca="false">(CA$6*CB44+CD44*(2*CA$7-CA$6))/(2*CA$7)</f>
        <v>#VALUE!</v>
      </c>
      <c r="CH44" s="88" t="e">
        <f aca="false">(CG44-CA44)*100/CG44</f>
        <v>#VALUE!</v>
      </c>
      <c r="CI44" s="7"/>
      <c r="CJ44" s="164" t="s">
        <v>305</v>
      </c>
      <c r="CK44" s="148" t="s">
        <v>242</v>
      </c>
      <c r="CL44" s="144" t="s">
        <v>99</v>
      </c>
      <c r="CM44" s="144" t="s">
        <v>99</v>
      </c>
      <c r="CN44" s="121" t="s">
        <v>157</v>
      </c>
      <c r="CO44" s="83" t="e">
        <f aca="false">(CM44-CL44*CL$5)/(1-CL$5)</f>
        <v>#VALUE!</v>
      </c>
      <c r="CP44" s="121" t="s">
        <v>157</v>
      </c>
      <c r="CQ44" s="85" t="e">
        <f aca="false">(CM44-CL44)*100/CM44</f>
        <v>#VALUE!</v>
      </c>
      <c r="CR44" s="83" t="e">
        <f aca="false">(CL$6*CM44+CO44*(2*CL$7-CL$6))/(2*CL$7)</f>
        <v>#VALUE!</v>
      </c>
      <c r="CS44" s="88" t="e">
        <f aca="false">(CR44-CL44)*100/CR44</f>
        <v>#VALUE!</v>
      </c>
      <c r="CT44" s="7"/>
      <c r="CU44" s="164" t="s">
        <v>305</v>
      </c>
      <c r="CV44" s="148" t="s">
        <v>242</v>
      </c>
      <c r="CW44" s="86"/>
      <c r="CX44" s="86"/>
      <c r="CY44" s="121" t="s">
        <v>157</v>
      </c>
      <c r="CZ44" s="83" t="n">
        <f aca="false">(CX44-CW44*CW$5)/(1-CW$5)</f>
        <v>0</v>
      </c>
      <c r="DA44" s="121" t="s">
        <v>157</v>
      </c>
      <c r="DB44" s="85" t="e">
        <f aca="false">(CX44-CW44)*100/CX44</f>
        <v>#DIV/0!</v>
      </c>
      <c r="DC44" s="83" t="e">
        <f aca="false">(CW$6*CX44+CZ44*(2*CW$7-CW$6))/(2*CW$7)</f>
        <v>#DIV/0!</v>
      </c>
      <c r="DD44" s="88" t="e">
        <f aca="false">(DC44-CW44)*100/DC44</f>
        <v>#DIV/0!</v>
      </c>
      <c r="DE44" s="7"/>
      <c r="DF44" s="164" t="s">
        <v>305</v>
      </c>
      <c r="DG44" s="148" t="s">
        <v>242</v>
      </c>
      <c r="DH44" s="144"/>
      <c r="DI44" s="144"/>
      <c r="DJ44" s="121"/>
      <c r="DK44" s="83" t="n">
        <f aca="false">(DI44-DH44*DH$5)/(1-DH$5)</f>
        <v>0</v>
      </c>
      <c r="DL44" s="121" t="s">
        <v>157</v>
      </c>
      <c r="DM44" s="85" t="e">
        <f aca="false">(DI44-DH44)*100/DI44</f>
        <v>#DIV/0!</v>
      </c>
      <c r="DN44" s="83" t="e">
        <f aca="false">(DH$6*DI44+DK44*(2*DH$7-DH$6))/(2*DH$7)</f>
        <v>#DIV/0!</v>
      </c>
      <c r="DO44" s="88" t="e">
        <f aca="false">(DN44-DH44)*100/DN44</f>
        <v>#DIV/0!</v>
      </c>
      <c r="DP44" s="7"/>
      <c r="DQ44" s="164" t="s">
        <v>305</v>
      </c>
      <c r="DR44" s="148" t="s">
        <v>242</v>
      </c>
      <c r="DS44" s="86"/>
      <c r="DT44" s="86"/>
      <c r="DU44" s="121" t="s">
        <v>157</v>
      </c>
      <c r="DV44" s="83" t="n">
        <f aca="false">(DT44-DS44*DS$5)/(1-DS$5)</f>
        <v>0</v>
      </c>
      <c r="DW44" s="121" t="s">
        <v>157</v>
      </c>
      <c r="DX44" s="85" t="e">
        <f aca="false">(DT44-DS44)*100/DT44</f>
        <v>#DIV/0!</v>
      </c>
      <c r="DY44" s="83" t="e">
        <f aca="false">(DS$6*DT44+DV44*(2*DS$7-DS$6))/(2*DS$7)</f>
        <v>#DIV/0!</v>
      </c>
      <c r="DZ44" s="88" t="e">
        <f aca="false">(DY44-DS44)*100/DY44</f>
        <v>#DIV/0!</v>
      </c>
      <c r="EA44" s="7"/>
      <c r="EB44" s="7"/>
      <c r="EC44" s="7"/>
    </row>
    <row r="45" customFormat="false" ht="12.75" hidden="false" customHeight="false" outlineLevel="0" collapsed="false">
      <c r="A45" s="12"/>
      <c r="B45" s="7"/>
      <c r="C45" s="7"/>
      <c r="D45" s="12" t="s">
        <v>306</v>
      </c>
      <c r="E45" s="168"/>
      <c r="F45" s="8"/>
      <c r="G45" s="97"/>
      <c r="H45" s="7"/>
      <c r="I45" s="7"/>
      <c r="J45" s="7"/>
      <c r="K45" s="7"/>
      <c r="L45" s="7"/>
      <c r="M45" s="13"/>
      <c r="N45" s="13"/>
      <c r="O45" s="13"/>
      <c r="P45" s="7"/>
      <c r="Q45" s="77" t="n">
        <v>33098</v>
      </c>
      <c r="R45" s="78" t="n">
        <v>0.75</v>
      </c>
      <c r="S45" s="79" t="n">
        <v>213</v>
      </c>
      <c r="T45" s="79" t="n">
        <v>28.9</v>
      </c>
      <c r="U45" s="80" t="n">
        <v>103</v>
      </c>
      <c r="V45" s="81" t="n">
        <v>102</v>
      </c>
      <c r="W45" s="80" t="n">
        <v>34</v>
      </c>
      <c r="X45" s="79" t="n">
        <v>1.75</v>
      </c>
      <c r="Y45" s="79" t="n">
        <v>0.77</v>
      </c>
      <c r="Z45" s="79" t="n">
        <v>1.36</v>
      </c>
      <c r="AA45" s="82"/>
      <c r="AB45" s="83" t="n">
        <f aca="false">Y45+Z45</f>
        <v>2.13</v>
      </c>
      <c r="AC45" s="83" t="n">
        <f aca="false">X45+AB45</f>
        <v>3.88</v>
      </c>
      <c r="AD45" s="84" t="n">
        <f aca="false">(0.002228009259*(AC45-0.5*Y45))/($E$23*$E$24)</f>
        <v>0.176974826368295</v>
      </c>
      <c r="AE45" s="83" t="n">
        <f aca="false">Y45/AB45</f>
        <v>0.36150234741784</v>
      </c>
      <c r="AF45" s="83" t="n">
        <f aca="false">X45/AB45</f>
        <v>0.821596244131456</v>
      </c>
      <c r="AG45" s="83" t="n">
        <f aca="false">Y45*1440/$E$16</f>
        <v>12.32</v>
      </c>
      <c r="AH45" s="83" t="n">
        <f aca="false">AG45*1.03^($H$5-T45)</f>
        <v>10.817500379972</v>
      </c>
      <c r="AI45" s="85" t="n">
        <v>1.783</v>
      </c>
      <c r="AJ45" s="85" t="n">
        <f aca="false">((U45+V45)/2)-AI45-W45</f>
        <v>66.717</v>
      </c>
      <c r="AK45" s="84" t="n">
        <f aca="false">AH45/AJ45</f>
        <v>0.162140089931682</v>
      </c>
      <c r="AL45" s="86"/>
      <c r="AM45" s="86"/>
      <c r="AN45" s="86"/>
      <c r="AO45" s="86"/>
      <c r="AP45" s="86"/>
      <c r="AQ45" s="86"/>
      <c r="AR45" s="83" t="str">
        <f aca="false">IF(AO45=0," ",(AP45-(AO45*$AE45))/(1-$AE45))</f>
        <v> </v>
      </c>
      <c r="AS45" s="83" t="str">
        <f aca="false">IF(AQ45=0," ",(AQ45-AR45)*100/AQ45)</f>
        <v> </v>
      </c>
      <c r="AT45" s="85" t="str">
        <f aca="false">IF(AO45=0," ",(AP45-AO45)*100/AP45)</f>
        <v> </v>
      </c>
      <c r="AU45" s="83" t="str">
        <f aca="false">IF(AO45=0," ",(AP45*$AB45+AR45*(2*$AC45-$AB45))/(2*$AC45))</f>
        <v> </v>
      </c>
      <c r="AV45" s="85" t="str">
        <f aca="false">IF(AO45=0," ",(AU45-AO45)*100/AU45)</f>
        <v> </v>
      </c>
      <c r="AW45" s="87"/>
      <c r="AX45" s="87"/>
      <c r="AY45" s="87"/>
      <c r="AZ45" s="84" t="str">
        <f aca="false">IF(AW45=0," ",(AX45-(AW45*$AE45))/(1-$AE45))</f>
        <v> </v>
      </c>
      <c r="BA45" s="83" t="str">
        <f aca="false">IF(AY45=0," ",(AY45-AZ45)*100/AY45)</f>
        <v> </v>
      </c>
      <c r="BB45" s="85" t="str">
        <f aca="false">IF(AW45=0," ",(AX45-AW45)*100/AX45)</f>
        <v> </v>
      </c>
      <c r="BC45" s="84" t="str">
        <f aca="false">IF(AW45=0," ",(AX45*$AB45+AZ45*(2*$AC45-$AB45))/(2*$AC45))</f>
        <v> </v>
      </c>
      <c r="BD45" s="85" t="str">
        <f aca="false">IF(AW45=0," ",(BC45-AW45)*100/BC45)</f>
        <v> </v>
      </c>
      <c r="BE45" s="86"/>
      <c r="BF45" s="86"/>
      <c r="BG45" s="86"/>
      <c r="BH45" s="83" t="str">
        <f aca="false">IF(BE45=0," ",(BF45-(BE45*$AE45))/(1-$AE45))</f>
        <v> </v>
      </c>
      <c r="BI45" s="83" t="str">
        <f aca="false">IF(BG45=0," ",(BG45-BH45)*100/BG45)</f>
        <v> </v>
      </c>
      <c r="BJ45" s="85" t="str">
        <f aca="false">IF(BE45=0," ",(BF45-BE45)*100/BF45)</f>
        <v> </v>
      </c>
      <c r="BK45" s="83" t="str">
        <f aca="false">IF(BE45=0," ",(BF45*$AB45+BH45*(2*$AC45-$AB45))/(2*$AC45))</f>
        <v> </v>
      </c>
      <c r="BL45" s="88" t="str">
        <f aca="false">IF(BE45=0," ",(BK45-BE45)*100/BK45)</f>
        <v> </v>
      </c>
      <c r="BM45" s="7"/>
      <c r="BN45" s="164" t="s">
        <v>307</v>
      </c>
      <c r="BO45" s="148" t="s">
        <v>242</v>
      </c>
      <c r="BP45" s="79" t="s">
        <v>99</v>
      </c>
      <c r="BQ45" s="79" t="s">
        <v>99</v>
      </c>
      <c r="BR45" s="121" t="s">
        <v>157</v>
      </c>
      <c r="BS45" s="83" t="e">
        <f aca="false">(BQ45-BP45*BP$5)/(1-BP$5)</f>
        <v>#VALUE!</v>
      </c>
      <c r="BT45" s="121" t="s">
        <v>157</v>
      </c>
      <c r="BU45" s="85" t="e">
        <f aca="false">(BQ45-BP45)*100/BQ45</f>
        <v>#VALUE!</v>
      </c>
      <c r="BV45" s="83" t="e">
        <f aca="false">(BP$6*BQ45+BS45*(2*BP$7-BP$6))/(2*BP$7)</f>
        <v>#VALUE!</v>
      </c>
      <c r="BW45" s="88" t="e">
        <f aca="false">(BV45-BP45)*100/BV45</f>
        <v>#VALUE!</v>
      </c>
      <c r="BX45" s="7"/>
      <c r="BY45" s="164" t="s">
        <v>307</v>
      </c>
      <c r="BZ45" s="148" t="s">
        <v>242</v>
      </c>
      <c r="CA45" s="79" t="s">
        <v>99</v>
      </c>
      <c r="CB45" s="79" t="s">
        <v>99</v>
      </c>
      <c r="CC45" s="121" t="s">
        <v>157</v>
      </c>
      <c r="CD45" s="83" t="e">
        <f aca="false">(CB45-CA45*CA$5)/(1-CA$5)</f>
        <v>#VALUE!</v>
      </c>
      <c r="CE45" s="121" t="s">
        <v>157</v>
      </c>
      <c r="CF45" s="85" t="e">
        <f aca="false">(CB45-CA45)*100/CB45</f>
        <v>#VALUE!</v>
      </c>
      <c r="CG45" s="83" t="e">
        <f aca="false">(CA$6*CB45+CD45*(2*CA$7-CA$6))/(2*CA$7)</f>
        <v>#VALUE!</v>
      </c>
      <c r="CH45" s="88" t="e">
        <f aca="false">(CG45-CA45)*100/CG45</f>
        <v>#VALUE!</v>
      </c>
      <c r="CI45" s="7"/>
      <c r="CJ45" s="164" t="s">
        <v>307</v>
      </c>
      <c r="CK45" s="148" t="s">
        <v>242</v>
      </c>
      <c r="CL45" s="144" t="s">
        <v>99</v>
      </c>
      <c r="CM45" s="144" t="s">
        <v>99</v>
      </c>
      <c r="CN45" s="121" t="s">
        <v>157</v>
      </c>
      <c r="CO45" s="83" t="e">
        <f aca="false">(CM45-CL45*CL$5)/(1-CL$5)</f>
        <v>#VALUE!</v>
      </c>
      <c r="CP45" s="121" t="s">
        <v>157</v>
      </c>
      <c r="CQ45" s="85" t="e">
        <f aca="false">(CM45-CL45)*100/CM45</f>
        <v>#VALUE!</v>
      </c>
      <c r="CR45" s="83" t="e">
        <f aca="false">(CL$6*CM45+CO45*(2*CL$7-CL$6))/(2*CL$7)</f>
        <v>#VALUE!</v>
      </c>
      <c r="CS45" s="88" t="e">
        <f aca="false">(CR45-CL45)*100/CR45</f>
        <v>#VALUE!</v>
      </c>
      <c r="CT45" s="7"/>
      <c r="CU45" s="164" t="s">
        <v>307</v>
      </c>
      <c r="CV45" s="148" t="s">
        <v>242</v>
      </c>
      <c r="CW45" s="86"/>
      <c r="CX45" s="86"/>
      <c r="CY45" s="121" t="s">
        <v>157</v>
      </c>
      <c r="CZ45" s="83" t="n">
        <f aca="false">(CX45-CW45*CW$5)/(1-CW$5)</f>
        <v>0</v>
      </c>
      <c r="DA45" s="121" t="s">
        <v>157</v>
      </c>
      <c r="DB45" s="85" t="e">
        <f aca="false">(CX45-CW45)*100/CX45</f>
        <v>#DIV/0!</v>
      </c>
      <c r="DC45" s="83" t="e">
        <f aca="false">(CW$6*CX45+CZ45*(2*CW$7-CW$6))/(2*CW$7)</f>
        <v>#DIV/0!</v>
      </c>
      <c r="DD45" s="88" t="e">
        <f aca="false">(DC45-CW45)*100/DC45</f>
        <v>#DIV/0!</v>
      </c>
      <c r="DE45" s="7"/>
      <c r="DF45" s="164" t="s">
        <v>307</v>
      </c>
      <c r="DG45" s="148" t="s">
        <v>242</v>
      </c>
      <c r="DH45" s="144"/>
      <c r="DI45" s="144"/>
      <c r="DJ45" s="121"/>
      <c r="DK45" s="83" t="n">
        <f aca="false">(DI45-DH45*DH$5)/(1-DH$5)</f>
        <v>0</v>
      </c>
      <c r="DL45" s="121" t="s">
        <v>157</v>
      </c>
      <c r="DM45" s="85" t="e">
        <f aca="false">(DI45-DH45)*100/DI45</f>
        <v>#DIV/0!</v>
      </c>
      <c r="DN45" s="83" t="e">
        <f aca="false">(DH$6*DI45+DK45*(2*DH$7-DH$6))/(2*DH$7)</f>
        <v>#DIV/0!</v>
      </c>
      <c r="DO45" s="88" t="e">
        <f aca="false">(DN45-DH45)*100/DN45</f>
        <v>#DIV/0!</v>
      </c>
      <c r="DP45" s="7"/>
      <c r="DQ45" s="164" t="s">
        <v>307</v>
      </c>
      <c r="DR45" s="148" t="s">
        <v>242</v>
      </c>
      <c r="DS45" s="86"/>
      <c r="DT45" s="86"/>
      <c r="DU45" s="121" t="s">
        <v>157</v>
      </c>
      <c r="DV45" s="83" t="n">
        <f aca="false">(DT45-DS45*DS$5)/(1-DS$5)</f>
        <v>0</v>
      </c>
      <c r="DW45" s="121" t="s">
        <v>157</v>
      </c>
      <c r="DX45" s="85" t="e">
        <f aca="false">(DT45-DS45)*100/DT45</f>
        <v>#DIV/0!</v>
      </c>
      <c r="DY45" s="83" t="e">
        <f aca="false">(DS$6*DT45+DV45*(2*DS$7-DS$6))/(2*DS$7)</f>
        <v>#DIV/0!</v>
      </c>
      <c r="DZ45" s="88" t="e">
        <f aca="false">(DY45-DS45)*100/DY45</f>
        <v>#DIV/0!</v>
      </c>
      <c r="EA45" s="7"/>
      <c r="EB45" s="7"/>
      <c r="EC45" s="7"/>
    </row>
    <row r="46" customFormat="false" ht="12.75" hidden="false" customHeight="false" outlineLevel="0" collapsed="false">
      <c r="A46" s="12"/>
      <c r="B46" s="7"/>
      <c r="C46" s="7"/>
      <c r="D46" s="13"/>
      <c r="E46" s="169"/>
      <c r="F46" s="8"/>
      <c r="G46" s="97"/>
      <c r="H46" s="7"/>
      <c r="I46" s="7"/>
      <c r="J46" s="7"/>
      <c r="K46" s="7"/>
      <c r="L46" s="7"/>
      <c r="M46" s="13"/>
      <c r="N46" s="13"/>
      <c r="O46" s="13"/>
      <c r="P46" s="7"/>
      <c r="Q46" s="77" t="n">
        <v>33098</v>
      </c>
      <c r="R46" s="78" t="n">
        <v>0.947916666666667</v>
      </c>
      <c r="S46" s="79" t="n">
        <v>217.7</v>
      </c>
      <c r="T46" s="79" t="n">
        <v>28.9</v>
      </c>
      <c r="U46" s="80" t="n">
        <v>105</v>
      </c>
      <c r="V46" s="81" t="n">
        <v>104</v>
      </c>
      <c r="W46" s="80" t="n">
        <v>34</v>
      </c>
      <c r="X46" s="79" t="n">
        <v>1.75</v>
      </c>
      <c r="Y46" s="79" t="n">
        <v>0.77</v>
      </c>
      <c r="Z46" s="79" t="n">
        <v>1.36</v>
      </c>
      <c r="AA46" s="82"/>
      <c r="AB46" s="83" t="n">
        <f aca="false">Y46+Z46</f>
        <v>2.13</v>
      </c>
      <c r="AC46" s="83" t="n">
        <f aca="false">X46+AB46</f>
        <v>3.88</v>
      </c>
      <c r="AD46" s="84" t="n">
        <f aca="false">(0.002228009259*(AC46-0.5*Y46))/($E$23*$E$24)</f>
        <v>0.176974826368295</v>
      </c>
      <c r="AE46" s="83" t="n">
        <f aca="false">Y46/AB46</f>
        <v>0.36150234741784</v>
      </c>
      <c r="AF46" s="83" t="n">
        <f aca="false">X46/AB46</f>
        <v>0.821596244131456</v>
      </c>
      <c r="AG46" s="83" t="n">
        <f aca="false">Y46*1440/$E$16</f>
        <v>12.32</v>
      </c>
      <c r="AH46" s="83" t="n">
        <f aca="false">AG46*1.03^($H$5-T46)</f>
        <v>10.817500379972</v>
      </c>
      <c r="AI46" s="85" t="n">
        <v>1.783</v>
      </c>
      <c r="AJ46" s="85" t="n">
        <f aca="false">((U46+V46)/2)-AI46-W46</f>
        <v>68.717</v>
      </c>
      <c r="AK46" s="84" t="n">
        <f aca="false">AH46/AJ46</f>
        <v>0.157421022162958</v>
      </c>
      <c r="AL46" s="86"/>
      <c r="AM46" s="86"/>
      <c r="AN46" s="86"/>
      <c r="AO46" s="86"/>
      <c r="AP46" s="86"/>
      <c r="AQ46" s="86"/>
      <c r="AR46" s="83" t="str">
        <f aca="false">IF(AO46=0," ",(AP46-(AO46*$AE46))/(1-$AE46))</f>
        <v> </v>
      </c>
      <c r="AS46" s="83" t="str">
        <f aca="false">IF(AQ46=0," ",(AQ46-AR46)*100/AQ46)</f>
        <v> </v>
      </c>
      <c r="AT46" s="85" t="str">
        <f aca="false">IF(AO46=0," ",(AP46-AO46)*100/AP46)</f>
        <v> </v>
      </c>
      <c r="AU46" s="83" t="str">
        <f aca="false">IF(AO46=0," ",(AP46*$AB46+AR46*(2*$AC46-$AB46))/(2*$AC46))</f>
        <v> </v>
      </c>
      <c r="AV46" s="85" t="str">
        <f aca="false">IF(AO46=0," ",(AU46-AO46)*100/AU46)</f>
        <v> </v>
      </c>
      <c r="AW46" s="87"/>
      <c r="AX46" s="87"/>
      <c r="AY46" s="87"/>
      <c r="AZ46" s="84" t="str">
        <f aca="false">IF(AW46=0," ",(AX46-(AW46*$AE46))/(1-$AE46))</f>
        <v> </v>
      </c>
      <c r="BA46" s="83" t="str">
        <f aca="false">IF(AY46=0," ",(AY46-AZ46)*100/AY46)</f>
        <v> </v>
      </c>
      <c r="BB46" s="85" t="str">
        <f aca="false">IF(AW46=0," ",(AX46-AW46)*100/AX46)</f>
        <v> </v>
      </c>
      <c r="BC46" s="84" t="str">
        <f aca="false">IF(AW46=0," ",(AX46*$AB46+AZ46*(2*$AC46-$AB46))/(2*$AC46))</f>
        <v> </v>
      </c>
      <c r="BD46" s="85" t="str">
        <f aca="false">IF(AW46=0," ",(BC46-AW46)*100/BC46)</f>
        <v> </v>
      </c>
      <c r="BE46" s="86"/>
      <c r="BF46" s="86"/>
      <c r="BG46" s="86"/>
      <c r="BH46" s="83" t="str">
        <f aca="false">IF(BE46=0," ",(BF46-(BE46*$AE46))/(1-$AE46))</f>
        <v> </v>
      </c>
      <c r="BI46" s="83" t="str">
        <f aca="false">IF(BG46=0," ",(BG46-BH46)*100/BG46)</f>
        <v> </v>
      </c>
      <c r="BJ46" s="85" t="str">
        <f aca="false">IF(BE46=0," ",(BF46-BE46)*100/BF46)</f>
        <v> </v>
      </c>
      <c r="BK46" s="83" t="str">
        <f aca="false">IF(BE46=0," ",(BF46*$AB46+BH46*(2*$AC46-$AB46))/(2*$AC46))</f>
        <v> </v>
      </c>
      <c r="BL46" s="88" t="str">
        <f aca="false">IF(BE46=0," ",(BK46-BE46)*100/BK46)</f>
        <v> </v>
      </c>
      <c r="BM46" s="7"/>
      <c r="BN46" s="164" t="s">
        <v>308</v>
      </c>
      <c r="BO46" s="148" t="s">
        <v>242</v>
      </c>
      <c r="BP46" s="79" t="s">
        <v>99</v>
      </c>
      <c r="BQ46" s="79" t="s">
        <v>99</v>
      </c>
      <c r="BR46" s="121" t="s">
        <v>157</v>
      </c>
      <c r="BS46" s="83" t="e">
        <f aca="false">(BQ46-BP46*BP$5)/(1-BP$5)</f>
        <v>#VALUE!</v>
      </c>
      <c r="BT46" s="121" t="s">
        <v>157</v>
      </c>
      <c r="BU46" s="85" t="e">
        <f aca="false">(BQ46-BP46)*100/BQ46</f>
        <v>#VALUE!</v>
      </c>
      <c r="BV46" s="83" t="e">
        <f aca="false">(BP$6*BQ46+BS46*(2*BP$7-BP$6))/(2*BP$7)</f>
        <v>#VALUE!</v>
      </c>
      <c r="BW46" s="88" t="e">
        <f aca="false">(BV46-BP46)*100/BV46</f>
        <v>#VALUE!</v>
      </c>
      <c r="BX46" s="7"/>
      <c r="BY46" s="164" t="s">
        <v>308</v>
      </c>
      <c r="BZ46" s="148" t="s">
        <v>242</v>
      </c>
      <c r="CA46" s="79" t="s">
        <v>99</v>
      </c>
      <c r="CB46" s="79" t="s">
        <v>99</v>
      </c>
      <c r="CC46" s="121" t="s">
        <v>157</v>
      </c>
      <c r="CD46" s="83" t="e">
        <f aca="false">(CB46-CA46*CA$5)/(1-CA$5)</f>
        <v>#VALUE!</v>
      </c>
      <c r="CE46" s="121" t="s">
        <v>157</v>
      </c>
      <c r="CF46" s="85" t="e">
        <f aca="false">(CB46-CA46)*100/CB46</f>
        <v>#VALUE!</v>
      </c>
      <c r="CG46" s="83" t="e">
        <f aca="false">(CA$6*CB46+CD46*(2*CA$7-CA$6))/(2*CA$7)</f>
        <v>#VALUE!</v>
      </c>
      <c r="CH46" s="88" t="e">
        <f aca="false">(CG46-CA46)*100/CG46</f>
        <v>#VALUE!</v>
      </c>
      <c r="CI46" s="7"/>
      <c r="CJ46" s="164" t="s">
        <v>308</v>
      </c>
      <c r="CK46" s="148" t="s">
        <v>242</v>
      </c>
      <c r="CL46" s="144" t="s">
        <v>99</v>
      </c>
      <c r="CM46" s="144" t="s">
        <v>99</v>
      </c>
      <c r="CN46" s="121" t="s">
        <v>157</v>
      </c>
      <c r="CO46" s="83" t="e">
        <f aca="false">(CM46-CL46*CL$5)/(1-CL$5)</f>
        <v>#VALUE!</v>
      </c>
      <c r="CP46" s="121" t="s">
        <v>157</v>
      </c>
      <c r="CQ46" s="85" t="e">
        <f aca="false">(CM46-CL46)*100/CM46</f>
        <v>#VALUE!</v>
      </c>
      <c r="CR46" s="83" t="e">
        <f aca="false">(CL$6*CM46+CO46*(2*CL$7-CL$6))/(2*CL$7)</f>
        <v>#VALUE!</v>
      </c>
      <c r="CS46" s="88" t="e">
        <f aca="false">(CR46-CL46)*100/CR46</f>
        <v>#VALUE!</v>
      </c>
      <c r="CT46" s="7"/>
      <c r="CU46" s="164" t="s">
        <v>308</v>
      </c>
      <c r="CV46" s="148" t="s">
        <v>242</v>
      </c>
      <c r="CW46" s="86"/>
      <c r="CX46" s="86"/>
      <c r="CY46" s="121" t="s">
        <v>157</v>
      </c>
      <c r="CZ46" s="83" t="n">
        <f aca="false">(CX46-CW46*CW$5)/(1-CW$5)</f>
        <v>0</v>
      </c>
      <c r="DA46" s="121" t="s">
        <v>157</v>
      </c>
      <c r="DB46" s="85" t="e">
        <f aca="false">(CX46-CW46)*100/CX46</f>
        <v>#DIV/0!</v>
      </c>
      <c r="DC46" s="83" t="e">
        <f aca="false">(CW$6*CX46+CZ46*(2*CW$7-CW$6))/(2*CW$7)</f>
        <v>#DIV/0!</v>
      </c>
      <c r="DD46" s="88" t="e">
        <f aca="false">(DC46-CW46)*100/DC46</f>
        <v>#DIV/0!</v>
      </c>
      <c r="DE46" s="7"/>
      <c r="DF46" s="164" t="s">
        <v>308</v>
      </c>
      <c r="DG46" s="148" t="s">
        <v>242</v>
      </c>
      <c r="DH46" s="144"/>
      <c r="DI46" s="144"/>
      <c r="DJ46" s="121"/>
      <c r="DK46" s="83" t="n">
        <f aca="false">(DI46-DH46*DH$5)/(1-DH$5)</f>
        <v>0</v>
      </c>
      <c r="DL46" s="121" t="s">
        <v>157</v>
      </c>
      <c r="DM46" s="85" t="e">
        <f aca="false">(DI46-DH46)*100/DI46</f>
        <v>#DIV/0!</v>
      </c>
      <c r="DN46" s="83" t="e">
        <f aca="false">(DH$6*DI46+DK46*(2*DH$7-DH$6))/(2*DH$7)</f>
        <v>#DIV/0!</v>
      </c>
      <c r="DO46" s="88" t="e">
        <f aca="false">(DN46-DH46)*100/DN46</f>
        <v>#DIV/0!</v>
      </c>
      <c r="DP46" s="7"/>
      <c r="DQ46" s="164" t="s">
        <v>308</v>
      </c>
      <c r="DR46" s="148" t="s">
        <v>242</v>
      </c>
      <c r="DS46" s="86"/>
      <c r="DT46" s="86"/>
      <c r="DU46" s="121" t="s">
        <v>157</v>
      </c>
      <c r="DV46" s="83" t="n">
        <f aca="false">(DT46-DS46*DS$5)/(1-DS$5)</f>
        <v>0</v>
      </c>
      <c r="DW46" s="121" t="s">
        <v>157</v>
      </c>
      <c r="DX46" s="85" t="e">
        <f aca="false">(DT46-DS46)*100/DT46</f>
        <v>#DIV/0!</v>
      </c>
      <c r="DY46" s="83" t="e">
        <f aca="false">(DS$6*DT46+DV46*(2*DS$7-DS$6))/(2*DS$7)</f>
        <v>#DIV/0!</v>
      </c>
      <c r="DZ46" s="88" t="e">
        <f aca="false">(DY46-DS46)*100/DY46</f>
        <v>#DIV/0!</v>
      </c>
      <c r="EA46" s="7"/>
      <c r="EB46" s="7"/>
      <c r="EC46" s="7"/>
    </row>
    <row r="47" customFormat="false" ht="15.75" hidden="false" customHeight="false" outlineLevel="0" collapsed="false">
      <c r="A47" s="12"/>
      <c r="B47" s="7"/>
      <c r="C47" s="7"/>
      <c r="D47" s="143"/>
      <c r="E47" s="169"/>
      <c r="F47" s="8"/>
      <c r="G47" s="97"/>
      <c r="H47" s="7"/>
      <c r="I47" s="7"/>
      <c r="J47" s="7"/>
      <c r="K47" s="7"/>
      <c r="L47" s="7"/>
      <c r="M47" s="13"/>
      <c r="N47" s="13"/>
      <c r="O47" s="13"/>
      <c r="P47" s="7"/>
      <c r="Q47" s="77" t="n">
        <v>33099</v>
      </c>
      <c r="R47" s="78" t="n">
        <v>0.25</v>
      </c>
      <c r="S47" s="79" t="n">
        <v>225</v>
      </c>
      <c r="T47" s="79" t="n">
        <v>28.9</v>
      </c>
      <c r="U47" s="80" t="n">
        <v>105</v>
      </c>
      <c r="V47" s="81" t="n">
        <v>104</v>
      </c>
      <c r="W47" s="80" t="n">
        <v>33</v>
      </c>
      <c r="X47" s="79" t="n">
        <v>1.8</v>
      </c>
      <c r="Y47" s="79" t="n">
        <v>0.76</v>
      </c>
      <c r="Z47" s="79" t="n">
        <v>1.36</v>
      </c>
      <c r="AA47" s="82"/>
      <c r="AB47" s="83" t="n">
        <f aca="false">Y47+Z47</f>
        <v>2.12</v>
      </c>
      <c r="AC47" s="83" t="n">
        <f aca="false">X47+AB47</f>
        <v>3.92</v>
      </c>
      <c r="AD47" s="84" t="n">
        <f aca="false">(0.002228009259*(AC47-0.5*Y47))/($E$23*$E$24)</f>
        <v>0.179253472201364</v>
      </c>
      <c r="AE47" s="83" t="n">
        <f aca="false">Y47/AB47</f>
        <v>0.358490566037736</v>
      </c>
      <c r="AF47" s="83" t="n">
        <f aca="false">X47/AB47</f>
        <v>0.849056603773585</v>
      </c>
      <c r="AG47" s="83" t="n">
        <f aca="false">Y47*1440/$E$16</f>
        <v>12.16</v>
      </c>
      <c r="AH47" s="83" t="n">
        <f aca="false">AG47*1.03^($H$5-T47)</f>
        <v>10.6770133620503</v>
      </c>
      <c r="AI47" s="85" t="n">
        <v>1.783</v>
      </c>
      <c r="AJ47" s="85" t="n">
        <f aca="false">((U47+V47)/2)-AI47-W47</f>
        <v>69.717</v>
      </c>
      <c r="AK47" s="84" t="n">
        <f aca="false">AH47/AJ47</f>
        <v>0.153147917467049</v>
      </c>
      <c r="AL47" s="86"/>
      <c r="AM47" s="86"/>
      <c r="AN47" s="86"/>
      <c r="AO47" s="86"/>
      <c r="AP47" s="86"/>
      <c r="AQ47" s="86"/>
      <c r="AR47" s="83" t="str">
        <f aca="false">IF(AO47=0," ",(AP47-(AO47*$AE47))/(1-$AE47))</f>
        <v> </v>
      </c>
      <c r="AS47" s="83" t="str">
        <f aca="false">IF(AQ47=0," ",(AQ47-AR47)*100/AQ47)</f>
        <v> </v>
      </c>
      <c r="AT47" s="85" t="str">
        <f aca="false">IF(AO47=0," ",(AP47-AO47)*100/AP47)</f>
        <v> </v>
      </c>
      <c r="AU47" s="83" t="str">
        <f aca="false">IF(AO47=0," ",(AP47*$AB47+AR47*(2*$AC47-$AB47))/(2*$AC47))</f>
        <v> </v>
      </c>
      <c r="AV47" s="85" t="str">
        <f aca="false">IF(AO47=0," ",(AU47-AO47)*100/AU47)</f>
        <v> </v>
      </c>
      <c r="AW47" s="87"/>
      <c r="AX47" s="87"/>
      <c r="AY47" s="87"/>
      <c r="AZ47" s="84" t="str">
        <f aca="false">IF(AW47=0," ",(AX47-(AW47*$AE47))/(1-$AE47))</f>
        <v> </v>
      </c>
      <c r="BA47" s="83" t="str">
        <f aca="false">IF(AY47=0," ",(AY47-AZ47)*100/AY47)</f>
        <v> </v>
      </c>
      <c r="BB47" s="85" t="str">
        <f aca="false">IF(AW47=0," ",(AX47-AW47)*100/AX47)</f>
        <v> </v>
      </c>
      <c r="BC47" s="84" t="str">
        <f aca="false">IF(AW47=0," ",(AX47*$AB47+AZ47*(2*$AC47-$AB47))/(2*$AC47))</f>
        <v> </v>
      </c>
      <c r="BD47" s="85" t="str">
        <f aca="false">IF(AW47=0," ",(BC47-AW47)*100/BC47)</f>
        <v> </v>
      </c>
      <c r="BE47" s="86"/>
      <c r="BF47" s="86"/>
      <c r="BG47" s="86"/>
      <c r="BH47" s="83" t="str">
        <f aca="false">IF(BE47=0," ",(BF47-(BE47*$AE47))/(1-$AE47))</f>
        <v> </v>
      </c>
      <c r="BI47" s="83" t="str">
        <f aca="false">IF(BG47=0," ",(BG47-BH47)*100/BG47)</f>
        <v> </v>
      </c>
      <c r="BJ47" s="85" t="str">
        <f aca="false">IF(BE47=0," ",(BF47-BE47)*100/BF47)</f>
        <v> </v>
      </c>
      <c r="BK47" s="83" t="str">
        <f aca="false">IF(BE47=0," ",(BF47*$AB47+BH47*(2*$AC47-$AB47))/(2*$AC47))</f>
        <v> </v>
      </c>
      <c r="BL47" s="88" t="str">
        <f aca="false">IF(BE47=0," ",(BK47-BE47)*100/BK47)</f>
        <v> </v>
      </c>
      <c r="BM47" s="7"/>
      <c r="BN47" s="117" t="s">
        <v>309</v>
      </c>
      <c r="BO47" s="148" t="s">
        <v>242</v>
      </c>
      <c r="BP47" s="83" t="n">
        <f aca="false">SUM(BP38:BP42)</f>
        <v>34</v>
      </c>
      <c r="BQ47" s="83" t="n">
        <f aca="false">SUM(BQ38:BQ42)</f>
        <v>788</v>
      </c>
      <c r="BR47" s="121" t="s">
        <v>157</v>
      </c>
      <c r="BS47" s="83" t="n">
        <f aca="false">(BQ47-BP47*BP$5)/(1-BP$5)</f>
        <v>1219.53459119497</v>
      </c>
      <c r="BT47" s="121" t="s">
        <v>157</v>
      </c>
      <c r="BU47" s="85" t="n">
        <f aca="false">(BQ47-BP47)*100/BQ47</f>
        <v>95.6852791878173</v>
      </c>
      <c r="BV47" s="83" t="n">
        <f aca="false">(BP$6*BQ47+BS47*(2*BP$7-BP$6))/(2*BP$7)</f>
        <v>1103.14103733577</v>
      </c>
      <c r="BW47" s="88" t="n">
        <f aca="false">(BV47-BP47)*100/BV47</f>
        <v>96.9178918334763</v>
      </c>
      <c r="BX47" s="7"/>
      <c r="BY47" s="117" t="s">
        <v>309</v>
      </c>
      <c r="BZ47" s="148" t="s">
        <v>242</v>
      </c>
      <c r="CA47" s="83" t="n">
        <f aca="false">SUM(CA38:CA42)</f>
        <v>23</v>
      </c>
      <c r="CB47" s="83" t="n">
        <f aca="false">SUM(CB38:CB42)</f>
        <v>1724</v>
      </c>
      <c r="CC47" s="121" t="s">
        <v>157</v>
      </c>
      <c r="CD47" s="83" t="e">
        <f aca="false">(CB47-CA47*CA$5)/(1-CA$5)</f>
        <v>#VALUE!</v>
      </c>
      <c r="CE47" s="121" t="s">
        <v>157</v>
      </c>
      <c r="CF47" s="85" t="n">
        <f aca="false">(CB47-CA47)*100/CB47</f>
        <v>98.6658932714617</v>
      </c>
      <c r="CG47" s="83" t="e">
        <f aca="false">(CA$6*CB47+CD47*(2*CA$7-CA$6))/(2*CA$7)</f>
        <v>#VALUE!</v>
      </c>
      <c r="CH47" s="88" t="e">
        <f aca="false">(CG47-CA47)*100/CG47</f>
        <v>#VALUE!</v>
      </c>
      <c r="CI47" s="7"/>
      <c r="CJ47" s="117" t="s">
        <v>309</v>
      </c>
      <c r="CK47" s="148" t="s">
        <v>242</v>
      </c>
      <c r="CL47" s="83" t="n">
        <f aca="false">SUM(CL38:CL42)</f>
        <v>2</v>
      </c>
      <c r="CM47" s="83" t="n">
        <f aca="false">SUM(CM38:CM42)</f>
        <v>1362</v>
      </c>
      <c r="CN47" s="121" t="s">
        <v>157</v>
      </c>
      <c r="CO47" s="83" t="n">
        <f aca="false">(CM47-CL47*CL$5)/(1-CL$5)</f>
        <v>2117.08553654743</v>
      </c>
      <c r="CP47" s="121" t="s">
        <v>157</v>
      </c>
      <c r="CQ47" s="85" t="n">
        <f aca="false">(CM47-CL47)*100/CM47</f>
        <v>99.8531571218796</v>
      </c>
      <c r="CR47" s="83" t="n">
        <f aca="false">(CL$6*CM47+CO47*(2*CL$7-CL$6))/(2*CL$7)</f>
        <v>1946.24743390358</v>
      </c>
      <c r="CS47" s="88" t="n">
        <f aca="false">(CR47-CL47)*100/CR47</f>
        <v>99.8972381432515</v>
      </c>
      <c r="CT47" s="7"/>
      <c r="CU47" s="117" t="s">
        <v>309</v>
      </c>
      <c r="CV47" s="148" t="s">
        <v>242</v>
      </c>
      <c r="CW47" s="83" t="n">
        <f aca="false">SUM(CW38:CW42)</f>
        <v>0</v>
      </c>
      <c r="CX47" s="83" t="n">
        <f aca="false">SUM(CX38:CX42)</f>
        <v>0</v>
      </c>
      <c r="CY47" s="121" t="s">
        <v>157</v>
      </c>
      <c r="CZ47" s="83" t="n">
        <f aca="false">(CX47-CW47*CW$5)/(1-CW$5)</f>
        <v>0</v>
      </c>
      <c r="DA47" s="121" t="s">
        <v>157</v>
      </c>
      <c r="DB47" s="85" t="e">
        <f aca="false">(CX47-CW47)*100/CX47</f>
        <v>#DIV/0!</v>
      </c>
      <c r="DC47" s="83" t="e">
        <f aca="false">(CW$6*CX47+CZ47*(2*CW$7-CW$6))/(2*CW$7)</f>
        <v>#DIV/0!</v>
      </c>
      <c r="DD47" s="88" t="e">
        <f aca="false">(DC47-CW47)*100/DC47</f>
        <v>#DIV/0!</v>
      </c>
      <c r="DE47" s="7"/>
      <c r="DF47" s="117" t="s">
        <v>309</v>
      </c>
      <c r="DG47" s="148" t="s">
        <v>242</v>
      </c>
      <c r="DH47" s="83"/>
      <c r="DI47" s="83"/>
      <c r="DJ47" s="121"/>
      <c r="DK47" s="83" t="n">
        <f aca="false">(DI47-DH47*DH$5)/(1-DH$5)</f>
        <v>0</v>
      </c>
      <c r="DL47" s="121" t="s">
        <v>157</v>
      </c>
      <c r="DM47" s="85" t="e">
        <f aca="false">(DI47-DH47)*100/DI47</f>
        <v>#DIV/0!</v>
      </c>
      <c r="DN47" s="83" t="e">
        <f aca="false">(DH$6*DI47+DK47*(2*DH$7-DH$6))/(2*DH$7)</f>
        <v>#DIV/0!</v>
      </c>
      <c r="DO47" s="88" t="e">
        <f aca="false">(DN47-DH47)*100/DN47</f>
        <v>#DIV/0!</v>
      </c>
      <c r="DP47" s="7"/>
      <c r="DQ47" s="117" t="s">
        <v>309</v>
      </c>
      <c r="DR47" s="148" t="s">
        <v>242</v>
      </c>
      <c r="DS47" s="83" t="n">
        <f aca="false">SUM(DS38:DS42)</f>
        <v>0</v>
      </c>
      <c r="DT47" s="83" t="n">
        <f aca="false">SUM(DT38:DT42)</f>
        <v>0</v>
      </c>
      <c r="DU47" s="121" t="s">
        <v>157</v>
      </c>
      <c r="DV47" s="83" t="n">
        <f aca="false">(DT47-DS47*DS$5)/(1-DS$5)</f>
        <v>0</v>
      </c>
      <c r="DW47" s="121" t="s">
        <v>157</v>
      </c>
      <c r="DX47" s="85" t="e">
        <f aca="false">(DT47-DS47)*100/DT47</f>
        <v>#DIV/0!</v>
      </c>
      <c r="DY47" s="83" t="e">
        <f aca="false">(DS$6*DT47+DV47*(2*DS$7-DS$6))/(2*DS$7)</f>
        <v>#DIV/0!</v>
      </c>
      <c r="DZ47" s="88" t="e">
        <f aca="false">(DY47-DS47)*100/DY47</f>
        <v>#DIV/0!</v>
      </c>
      <c r="EA47" s="7"/>
      <c r="EB47" s="7"/>
      <c r="EC47" s="7"/>
    </row>
    <row r="48" customFormat="false" ht="13.5" hidden="false" customHeight="false" outlineLevel="0" collapsed="false">
      <c r="A48" s="12"/>
      <c r="B48" s="7"/>
      <c r="C48" s="7"/>
      <c r="D48" s="7"/>
      <c r="E48" s="7"/>
      <c r="F48" s="8"/>
      <c r="G48" s="13"/>
      <c r="H48" s="24"/>
      <c r="I48" s="7"/>
      <c r="J48" s="7"/>
      <c r="K48" s="7"/>
      <c r="L48" s="7"/>
      <c r="M48" s="13"/>
      <c r="N48" s="13"/>
      <c r="O48" s="13"/>
      <c r="P48" s="7"/>
      <c r="Q48" s="77" t="n">
        <v>33099</v>
      </c>
      <c r="R48" s="78" t="n">
        <v>0.4375</v>
      </c>
      <c r="S48" s="79" t="n">
        <v>229.5</v>
      </c>
      <c r="T48" s="79" t="n">
        <v>28.9</v>
      </c>
      <c r="U48" s="80" t="n">
        <v>104</v>
      </c>
      <c r="V48" s="81" t="n">
        <v>103</v>
      </c>
      <c r="W48" s="80" t="n">
        <v>33</v>
      </c>
      <c r="X48" s="79" t="n">
        <v>1.8</v>
      </c>
      <c r="Y48" s="79" t="n">
        <v>0.77</v>
      </c>
      <c r="Z48" s="79" t="n">
        <v>1.37</v>
      </c>
      <c r="AA48" s="82"/>
      <c r="AB48" s="83" t="n">
        <f aca="false">Y48+Z48</f>
        <v>2.14</v>
      </c>
      <c r="AC48" s="83" t="n">
        <f aca="false">X48+AB48</f>
        <v>3.94</v>
      </c>
      <c r="AD48" s="84" t="n">
        <f aca="false">(0.002228009259*(AC48-0.5*Y48))/($E$23*$E$24)</f>
        <v>0.180013020812386</v>
      </c>
      <c r="AE48" s="83" t="n">
        <f aca="false">Y48/AB48</f>
        <v>0.35981308411215</v>
      </c>
      <c r="AF48" s="83" t="n">
        <f aca="false">X48/AB48</f>
        <v>0.841121495327103</v>
      </c>
      <c r="AG48" s="83" t="n">
        <f aca="false">Y48*1440/$E$16</f>
        <v>12.32</v>
      </c>
      <c r="AH48" s="83" t="n">
        <f aca="false">AG48*1.03^($H$5-T48)</f>
        <v>10.817500379972</v>
      </c>
      <c r="AI48" s="85" t="n">
        <v>1.783</v>
      </c>
      <c r="AJ48" s="85" t="n">
        <f aca="false">((U48+V48)/2)-AI48-W48</f>
        <v>68.717</v>
      </c>
      <c r="AK48" s="84" t="n">
        <f aca="false">AH48/AJ48</f>
        <v>0.157421022162958</v>
      </c>
      <c r="AL48" s="86"/>
      <c r="AM48" s="86"/>
      <c r="AN48" s="86"/>
      <c r="AO48" s="86"/>
      <c r="AP48" s="86"/>
      <c r="AQ48" s="86"/>
      <c r="AR48" s="83" t="str">
        <f aca="false">IF(AO48=0," ",(AP48-(AO48*$AE48))/(1-$AE48))</f>
        <v> </v>
      </c>
      <c r="AS48" s="83" t="str">
        <f aca="false">IF(AQ48=0," ",(AQ48-AR48)*100/AQ48)</f>
        <v> </v>
      </c>
      <c r="AT48" s="85" t="str">
        <f aca="false">IF(AO48=0," ",(AP48-AO48)*100/AP48)</f>
        <v> </v>
      </c>
      <c r="AU48" s="83" t="str">
        <f aca="false">IF(AO48=0," ",(AP48*$AB48+AR48*(2*$AC48-$AB48))/(2*$AC48))</f>
        <v> </v>
      </c>
      <c r="AV48" s="85" t="str">
        <f aca="false">IF(AO48=0," ",(AU48-AO48)*100/AU48)</f>
        <v> </v>
      </c>
      <c r="AW48" s="87"/>
      <c r="AX48" s="87"/>
      <c r="AY48" s="87"/>
      <c r="AZ48" s="84" t="str">
        <f aca="false">IF(AW48=0," ",(AX48-(AW48*$AE48))/(1-$AE48))</f>
        <v> </v>
      </c>
      <c r="BA48" s="83" t="str">
        <f aca="false">IF(AY48=0," ",(AY48-AZ48)*100/AY48)</f>
        <v> </v>
      </c>
      <c r="BB48" s="85" t="str">
        <f aca="false">IF(AW48=0," ",(AX48-AW48)*100/AX48)</f>
        <v> </v>
      </c>
      <c r="BC48" s="84" t="str">
        <f aca="false">IF(AW48=0," ",(AX48*$AB48+AZ48*(2*$AC48-$AB48))/(2*$AC48))</f>
        <v> </v>
      </c>
      <c r="BD48" s="85" t="str">
        <f aca="false">IF(AW48=0," ",(BC48-AW48)*100/BC48)</f>
        <v> </v>
      </c>
      <c r="BE48" s="86"/>
      <c r="BF48" s="86"/>
      <c r="BG48" s="86"/>
      <c r="BH48" s="83" t="str">
        <f aca="false">IF(BE48=0," ",(BF48-(BE48*$AE48))/(1-$AE48))</f>
        <v> </v>
      </c>
      <c r="BI48" s="83" t="str">
        <f aca="false">IF(BG48=0," ",(BG48-BH48)*100/BG48)</f>
        <v> </v>
      </c>
      <c r="BJ48" s="85" t="str">
        <f aca="false">IF(BE48=0," ",(BF48-BE48)*100/BF48)</f>
        <v> </v>
      </c>
      <c r="BK48" s="83" t="str">
        <f aca="false">IF(BE48=0," ",(BF48*$AB48+BH48*(2*$AC48-$AB48))/(2*$AC48))</f>
        <v> </v>
      </c>
      <c r="BL48" s="88" t="str">
        <f aca="false">IF(BE48=0," ",(BK48-BE48)*100/BK48)</f>
        <v> </v>
      </c>
      <c r="BM48" s="7"/>
      <c r="BN48" s="170" t="s">
        <v>310</v>
      </c>
      <c r="BO48" s="171" t="s">
        <v>242</v>
      </c>
      <c r="BP48" s="172" t="s">
        <v>99</v>
      </c>
      <c r="BQ48" s="173" t="s">
        <v>99</v>
      </c>
      <c r="BR48" s="174" t="s">
        <v>157</v>
      </c>
      <c r="BS48" s="173" t="e">
        <f aca="false">(BQ48-BP48*BP$5)/(1-BP$5)</f>
        <v>#VALUE!</v>
      </c>
      <c r="BT48" s="174" t="s">
        <v>157</v>
      </c>
      <c r="BU48" s="175" t="e">
        <f aca="false">(BQ48-BP48)*100/BQ48</f>
        <v>#VALUE!</v>
      </c>
      <c r="BV48" s="173" t="e">
        <f aca="false">(BP$6*BQ48+BS48*(2*BP$7-BP$6))/(2*BP$7)</f>
        <v>#VALUE!</v>
      </c>
      <c r="BW48" s="160" t="e">
        <f aca="false">(BV48-BP48)*100/BV48</f>
        <v>#VALUE!</v>
      </c>
      <c r="BX48" s="7"/>
      <c r="BY48" s="170" t="s">
        <v>310</v>
      </c>
      <c r="BZ48" s="171" t="s">
        <v>242</v>
      </c>
      <c r="CA48" s="173" t="s">
        <v>99</v>
      </c>
      <c r="CB48" s="173" t="s">
        <v>99</v>
      </c>
      <c r="CC48" s="174" t="s">
        <v>157</v>
      </c>
      <c r="CD48" s="173" t="e">
        <f aca="false">(CB48-CA48*CA$5)/(1-CA$5)</f>
        <v>#VALUE!</v>
      </c>
      <c r="CE48" s="174" t="s">
        <v>157</v>
      </c>
      <c r="CF48" s="175" t="e">
        <f aca="false">(CB48-CA48)*100/CB48</f>
        <v>#VALUE!</v>
      </c>
      <c r="CG48" s="173" t="e">
        <f aca="false">(CA$6*CB48+CD48*(2*CA$7-CA$6))/(2*CA$7)</f>
        <v>#VALUE!</v>
      </c>
      <c r="CH48" s="160" t="e">
        <f aca="false">(CG48-CA48)*100/CG48</f>
        <v>#VALUE!</v>
      </c>
      <c r="CI48" s="7"/>
      <c r="CJ48" s="170" t="s">
        <v>310</v>
      </c>
      <c r="CK48" s="171" t="s">
        <v>242</v>
      </c>
      <c r="CL48" s="173" t="s">
        <v>99</v>
      </c>
      <c r="CM48" s="173" t="s">
        <v>99</v>
      </c>
      <c r="CN48" s="174" t="s">
        <v>157</v>
      </c>
      <c r="CO48" s="173" t="e">
        <f aca="false">(CM48-CL48*CL$5)/(1-CL$5)</f>
        <v>#VALUE!</v>
      </c>
      <c r="CP48" s="174" t="s">
        <v>157</v>
      </c>
      <c r="CQ48" s="175" t="e">
        <f aca="false">(CM48-CL48)*100/CM48</f>
        <v>#VALUE!</v>
      </c>
      <c r="CR48" s="173" t="e">
        <f aca="false">(CL$6*CM48+CO48*(2*CL$7-CL$6))/(2*CL$7)</f>
        <v>#VALUE!</v>
      </c>
      <c r="CS48" s="160" t="e">
        <f aca="false">(CR48-CL48)*100/CR48</f>
        <v>#VALUE!</v>
      </c>
      <c r="CT48" s="7"/>
      <c r="CU48" s="170" t="s">
        <v>310</v>
      </c>
      <c r="CV48" s="171" t="s">
        <v>242</v>
      </c>
      <c r="CW48" s="173" t="n">
        <f aca="false">SUM(CW38:CW43)</f>
        <v>0</v>
      </c>
      <c r="CX48" s="173" t="n">
        <f aca="false">SUM(CX38:CX43)</f>
        <v>0</v>
      </c>
      <c r="CY48" s="174" t="s">
        <v>157</v>
      </c>
      <c r="CZ48" s="173" t="n">
        <f aca="false">(CX48-CW48*CW$5)/(1-CW$5)</f>
        <v>0</v>
      </c>
      <c r="DA48" s="174" t="s">
        <v>157</v>
      </c>
      <c r="DB48" s="175" t="e">
        <f aca="false">(CX48-CW48)*100/CX48</f>
        <v>#DIV/0!</v>
      </c>
      <c r="DC48" s="173" t="e">
        <f aca="false">(CW$6*CX48+CZ48*(2*CW$7-CW$6))/(2*CW$7)</f>
        <v>#DIV/0!</v>
      </c>
      <c r="DD48" s="160" t="e">
        <f aca="false">(DC48-CW48)*100/DC48</f>
        <v>#DIV/0!</v>
      </c>
      <c r="DE48" s="7"/>
      <c r="DF48" s="170" t="s">
        <v>310</v>
      </c>
      <c r="DG48" s="171" t="s">
        <v>242</v>
      </c>
      <c r="DH48" s="173"/>
      <c r="DI48" s="173"/>
      <c r="DJ48" s="174"/>
      <c r="DK48" s="173" t="n">
        <f aca="false">(DI48-DH48*DH$5)/(1-DH$5)</f>
        <v>0</v>
      </c>
      <c r="DL48" s="174" t="s">
        <v>157</v>
      </c>
      <c r="DM48" s="175" t="e">
        <f aca="false">(DI48-DH48)*100/DI48</f>
        <v>#DIV/0!</v>
      </c>
      <c r="DN48" s="173" t="e">
        <f aca="false">(DH$6*DI48+DK48*(2*DH$7-DH$6))/(2*DH$7)</f>
        <v>#DIV/0!</v>
      </c>
      <c r="DO48" s="160" t="e">
        <f aca="false">(DN48-DH48)*100/DN48</f>
        <v>#DIV/0!</v>
      </c>
      <c r="DP48" s="7"/>
      <c r="DQ48" s="170" t="s">
        <v>310</v>
      </c>
      <c r="DR48" s="171" t="s">
        <v>242</v>
      </c>
      <c r="DS48" s="173" t="n">
        <f aca="false">SUM(DS38:DS43)</f>
        <v>0</v>
      </c>
      <c r="DT48" s="173" t="n">
        <f aca="false">SUM(DT38:DT43)</f>
        <v>0</v>
      </c>
      <c r="DU48" s="174" t="s">
        <v>157</v>
      </c>
      <c r="DV48" s="173" t="n">
        <f aca="false">(DT48-DS48*DS$5)/(1-DS$5)</f>
        <v>0</v>
      </c>
      <c r="DW48" s="174" t="s">
        <v>157</v>
      </c>
      <c r="DX48" s="175" t="e">
        <f aca="false">(DT48-DS48)*100/DT48</f>
        <v>#DIV/0!</v>
      </c>
      <c r="DY48" s="173" t="e">
        <f aca="false">(DS$6*DT48+DV48*(2*DS$7-DS$6))/(2*DS$7)</f>
        <v>#DIV/0!</v>
      </c>
      <c r="DZ48" s="160" t="e">
        <f aca="false">(DY48-DS48)*100/DY48</f>
        <v>#DIV/0!</v>
      </c>
      <c r="EA48" s="7"/>
      <c r="EB48" s="7"/>
      <c r="EC48" s="7"/>
    </row>
    <row r="49" customFormat="false" ht="12.75" hidden="false" customHeight="false" outlineLevel="0" collapsed="false">
      <c r="A49" s="12"/>
      <c r="B49" s="7"/>
      <c r="C49" s="7"/>
      <c r="D49" s="7"/>
      <c r="E49" s="7"/>
      <c r="F49" s="8"/>
      <c r="G49" s="13"/>
      <c r="H49" s="24"/>
      <c r="I49" s="7"/>
      <c r="J49" s="7"/>
      <c r="K49" s="7"/>
      <c r="L49" s="7"/>
      <c r="M49" s="13"/>
      <c r="N49" s="13"/>
      <c r="O49" s="13"/>
      <c r="P49" s="7"/>
      <c r="Q49" s="77" t="n">
        <v>33099</v>
      </c>
      <c r="R49" s="78" t="n">
        <v>0.583333333333333</v>
      </c>
      <c r="S49" s="79" t="n">
        <v>233</v>
      </c>
      <c r="T49" s="79" t="n">
        <v>28.9</v>
      </c>
      <c r="U49" s="80" t="n">
        <v>104</v>
      </c>
      <c r="V49" s="81" t="n">
        <v>103</v>
      </c>
      <c r="W49" s="80" t="n">
        <v>33</v>
      </c>
      <c r="X49" s="79" t="n">
        <v>1.8</v>
      </c>
      <c r="Y49" s="79" t="n">
        <v>0.77</v>
      </c>
      <c r="Z49" s="79" t="n">
        <v>1.36</v>
      </c>
      <c r="AA49" s="82"/>
      <c r="AB49" s="83" t="n">
        <f aca="false">Y49+Z49</f>
        <v>2.13</v>
      </c>
      <c r="AC49" s="83" t="n">
        <f aca="false">X49+AB49</f>
        <v>3.93</v>
      </c>
      <c r="AD49" s="84" t="n">
        <f aca="false">(0.002228009259*(AC49-0.5*Y49))/($E$23*$E$24)</f>
        <v>0.179506655071705</v>
      </c>
      <c r="AE49" s="83" t="n">
        <f aca="false">Y49/AB49</f>
        <v>0.36150234741784</v>
      </c>
      <c r="AF49" s="83" t="n">
        <f aca="false">X49/AB49</f>
        <v>0.845070422535211</v>
      </c>
      <c r="AG49" s="83" t="n">
        <f aca="false">Y49*1440/$E$16</f>
        <v>12.32</v>
      </c>
      <c r="AH49" s="83" t="n">
        <f aca="false">AG49*1.03^($H$5-T49)</f>
        <v>10.817500379972</v>
      </c>
      <c r="AI49" s="85" t="n">
        <v>1.783</v>
      </c>
      <c r="AJ49" s="85" t="n">
        <f aca="false">((U49+V49)/2)-AI49-W49</f>
        <v>68.717</v>
      </c>
      <c r="AK49" s="84" t="n">
        <f aca="false">AH49/AJ49</f>
        <v>0.157421022162958</v>
      </c>
      <c r="AL49" s="86"/>
      <c r="AM49" s="86"/>
      <c r="AN49" s="86"/>
      <c r="AO49" s="86"/>
      <c r="AP49" s="86"/>
      <c r="AQ49" s="86"/>
      <c r="AR49" s="83" t="str">
        <f aca="false">IF(AO49=0," ",(AP49-(AO49*$AE49))/(1-$AE49))</f>
        <v> </v>
      </c>
      <c r="AS49" s="83" t="str">
        <f aca="false">IF(AQ49=0," ",(AQ49-AR49)*100/AQ49)</f>
        <v> </v>
      </c>
      <c r="AT49" s="85" t="str">
        <f aca="false">IF(AO49=0," ",(AP49-AO49)*100/AP49)</f>
        <v> </v>
      </c>
      <c r="AU49" s="83" t="str">
        <f aca="false">IF(AO49=0," ",(AP49*$AB49+AR49*(2*$AC49-$AB49))/(2*$AC49))</f>
        <v> </v>
      </c>
      <c r="AV49" s="85" t="str">
        <f aca="false">IF(AO49=0," ",(AU49-AO49)*100/AU49)</f>
        <v> </v>
      </c>
      <c r="AW49" s="87"/>
      <c r="AX49" s="87"/>
      <c r="AY49" s="87"/>
      <c r="AZ49" s="84" t="str">
        <f aca="false">IF(AW49=0," ",(AX49-(AW49*$AE49))/(1-$AE49))</f>
        <v> </v>
      </c>
      <c r="BA49" s="83" t="str">
        <f aca="false">IF(AY49=0," ",(AY49-AZ49)*100/AY49)</f>
        <v> </v>
      </c>
      <c r="BB49" s="85" t="str">
        <f aca="false">IF(AW49=0," ",(AX49-AW49)*100/AX49)</f>
        <v> </v>
      </c>
      <c r="BC49" s="84" t="str">
        <f aca="false">IF(AW49=0," ",(AX49*$AB49+AZ49*(2*$AC49-$AB49))/(2*$AC49))</f>
        <v> </v>
      </c>
      <c r="BD49" s="85" t="str">
        <f aca="false">IF(AW49=0," ",(BC49-AW49)*100/BC49)</f>
        <v> </v>
      </c>
      <c r="BE49" s="86"/>
      <c r="BF49" s="86"/>
      <c r="BG49" s="86"/>
      <c r="BH49" s="83" t="str">
        <f aca="false">IF(BE49=0," ",(BF49-(BE49*$AE49))/(1-$AE49))</f>
        <v> </v>
      </c>
      <c r="BI49" s="83" t="str">
        <f aca="false">IF(BG49=0," ",(BG49-BH49)*100/BG49)</f>
        <v> </v>
      </c>
      <c r="BJ49" s="85" t="str">
        <f aca="false">IF(BE49=0," ",(BF49-BE49)*100/BF49)</f>
        <v> </v>
      </c>
      <c r="BK49" s="83" t="str">
        <f aca="false">IF(BE49=0," ",(BF49*$AB49+BH49*(2*$AC49-$AB49))/(2*$AC49))</f>
        <v> </v>
      </c>
      <c r="BL49" s="88" t="str">
        <f aca="false">IF(BE49=0," ",(BK49-BE49)*100/BK49)</f>
        <v> </v>
      </c>
      <c r="BM49" s="7"/>
      <c r="BN49" s="13" t="s">
        <v>311</v>
      </c>
      <c r="BO49" s="12"/>
      <c r="BP49" s="7"/>
      <c r="BQ49" s="7"/>
      <c r="BR49" s="7"/>
      <c r="BS49" s="7"/>
      <c r="BT49" s="7"/>
      <c r="BU49" s="7"/>
      <c r="BV49" s="7"/>
      <c r="BW49" s="7"/>
      <c r="BX49" s="7"/>
      <c r="BY49" s="13" t="s">
        <v>311</v>
      </c>
      <c r="BZ49" s="12"/>
      <c r="CA49" s="7"/>
      <c r="CB49" s="7"/>
      <c r="CC49" s="7"/>
      <c r="CD49" s="7"/>
      <c r="CE49" s="7"/>
      <c r="CF49" s="7"/>
      <c r="CG49" s="7"/>
      <c r="CH49" s="7"/>
      <c r="CI49" s="7"/>
      <c r="CJ49" s="13" t="s">
        <v>311</v>
      </c>
      <c r="CK49" s="12"/>
      <c r="CL49" s="7"/>
      <c r="CM49" s="7"/>
      <c r="CN49" s="7"/>
      <c r="CO49" s="7"/>
      <c r="CP49" s="7"/>
      <c r="CQ49" s="7"/>
      <c r="CR49" s="7"/>
      <c r="CS49" s="7"/>
      <c r="CT49" s="7"/>
      <c r="CU49" s="13" t="s">
        <v>311</v>
      </c>
      <c r="CV49" s="12"/>
      <c r="CW49" s="7"/>
      <c r="CX49" s="7"/>
      <c r="CY49" s="7"/>
      <c r="CZ49" s="7"/>
      <c r="DA49" s="7"/>
      <c r="DB49" s="7"/>
      <c r="DC49" s="7"/>
      <c r="DD49" s="7"/>
      <c r="DE49" s="7"/>
      <c r="DF49" s="13" t="s">
        <v>311</v>
      </c>
      <c r="DG49" s="12"/>
      <c r="DH49" s="7"/>
      <c r="DI49" s="7"/>
      <c r="DJ49" s="7"/>
      <c r="DK49" s="7"/>
      <c r="DL49" s="7"/>
      <c r="DM49" s="7"/>
      <c r="DN49" s="7"/>
      <c r="DO49" s="7"/>
      <c r="DP49" s="7"/>
      <c r="DQ49" s="13" t="s">
        <v>311</v>
      </c>
      <c r="DR49" s="12"/>
      <c r="DS49" s="7"/>
      <c r="DT49" s="7"/>
      <c r="DU49" s="7"/>
      <c r="DV49" s="7"/>
      <c r="DW49" s="7"/>
      <c r="DX49" s="7"/>
      <c r="DY49" s="7"/>
      <c r="DZ49" s="7"/>
      <c r="EA49" s="7"/>
      <c r="EB49" s="7"/>
      <c r="EC49" s="7"/>
    </row>
    <row r="50" customFormat="false" ht="12.75" hidden="false" customHeight="false" outlineLevel="0" collapsed="false">
      <c r="A50" s="12"/>
      <c r="B50" s="7"/>
      <c r="C50" s="7"/>
      <c r="D50" s="7"/>
      <c r="E50" s="7"/>
      <c r="F50" s="8"/>
      <c r="G50" s="13"/>
      <c r="H50" s="24"/>
      <c r="I50" s="7"/>
      <c r="J50" s="7"/>
      <c r="K50" s="7"/>
      <c r="L50" s="7"/>
      <c r="M50" s="13"/>
      <c r="N50" s="13"/>
      <c r="O50" s="13"/>
      <c r="P50" s="7"/>
      <c r="Q50" s="77" t="n">
        <v>33099</v>
      </c>
      <c r="R50" s="78" t="n">
        <v>0.802083333333333</v>
      </c>
      <c r="S50" s="79" t="n">
        <v>238.3</v>
      </c>
      <c r="T50" s="79" t="n">
        <v>28.9</v>
      </c>
      <c r="U50" s="80" t="n">
        <v>105</v>
      </c>
      <c r="V50" s="81" t="n">
        <v>104</v>
      </c>
      <c r="W50" s="80" t="n">
        <v>34</v>
      </c>
      <c r="X50" s="79" t="n">
        <v>1.8</v>
      </c>
      <c r="Y50" s="79" t="n">
        <v>0.77</v>
      </c>
      <c r="Z50" s="79" t="n">
        <v>1.36</v>
      </c>
      <c r="AA50" s="82"/>
      <c r="AB50" s="83" t="n">
        <f aca="false">Y50+Z50</f>
        <v>2.13</v>
      </c>
      <c r="AC50" s="83" t="n">
        <f aca="false">X50+AB50</f>
        <v>3.93</v>
      </c>
      <c r="AD50" s="84" t="n">
        <f aca="false">(0.002228009259*(AC50-0.5*Y50))/($E$23*$E$24)</f>
        <v>0.179506655071705</v>
      </c>
      <c r="AE50" s="83" t="n">
        <f aca="false">Y50/AB50</f>
        <v>0.36150234741784</v>
      </c>
      <c r="AF50" s="83" t="n">
        <f aca="false">X50/AB50</f>
        <v>0.845070422535211</v>
      </c>
      <c r="AG50" s="83" t="n">
        <f aca="false">Y50*1440/$E$16</f>
        <v>12.32</v>
      </c>
      <c r="AH50" s="83" t="n">
        <f aca="false">AG50*1.03^($H$5-T50)</f>
        <v>10.817500379972</v>
      </c>
      <c r="AI50" s="85" t="n">
        <v>1.783</v>
      </c>
      <c r="AJ50" s="85" t="n">
        <f aca="false">((U50+V50)/2)-AI50-W50</f>
        <v>68.717</v>
      </c>
      <c r="AK50" s="84" t="n">
        <f aca="false">AH50/AJ50</f>
        <v>0.157421022162958</v>
      </c>
      <c r="AL50" s="86"/>
      <c r="AM50" s="86"/>
      <c r="AN50" s="86"/>
      <c r="AO50" s="86"/>
      <c r="AP50" s="86"/>
      <c r="AQ50" s="86"/>
      <c r="AR50" s="83" t="str">
        <f aca="false">IF(AO50=0," ",(AP50-(AO50*$AE50))/(1-$AE50))</f>
        <v> </v>
      </c>
      <c r="AS50" s="83" t="str">
        <f aca="false">IF(AQ50=0," ",(AQ50-AR50)*100/AQ50)</f>
        <v> </v>
      </c>
      <c r="AT50" s="85" t="str">
        <f aca="false">IF(AO50=0," ",(AP50-AO50)*100/AP50)</f>
        <v> </v>
      </c>
      <c r="AU50" s="83" t="str">
        <f aca="false">IF(AO50=0," ",(AP50*$AB50+AR50*(2*$AC50-$AB50))/(2*$AC50))</f>
        <v> </v>
      </c>
      <c r="AV50" s="85" t="str">
        <f aca="false">IF(AO50=0," ",(AU50-AO50)*100/AU50)</f>
        <v> </v>
      </c>
      <c r="AW50" s="87"/>
      <c r="AX50" s="87"/>
      <c r="AY50" s="87"/>
      <c r="AZ50" s="84" t="str">
        <f aca="false">IF(AW50=0," ",(AX50-(AW50*$AE50))/(1-$AE50))</f>
        <v> </v>
      </c>
      <c r="BA50" s="83" t="str">
        <f aca="false">IF(AY50=0," ",(AY50-AZ50)*100/AY50)</f>
        <v> </v>
      </c>
      <c r="BB50" s="85" t="str">
        <f aca="false">IF(AW50=0," ",(AX50-AW50)*100/AX50)</f>
        <v> </v>
      </c>
      <c r="BC50" s="84" t="str">
        <f aca="false">IF(AW50=0," ",(AX50*$AB50+AZ50*(2*$AC50-$AB50))/(2*$AC50))</f>
        <v> </v>
      </c>
      <c r="BD50" s="85" t="str">
        <f aca="false">IF(AW50=0," ",(BC50-AW50)*100/BC50)</f>
        <v> </v>
      </c>
      <c r="BE50" s="86"/>
      <c r="BF50" s="86"/>
      <c r="BG50" s="86"/>
      <c r="BH50" s="83" t="str">
        <f aca="false">IF(BE50=0," ",(BF50-(BE50*$AE50))/(1-$AE50))</f>
        <v> </v>
      </c>
      <c r="BI50" s="83" t="str">
        <f aca="false">IF(BG50=0," ",(BG50-BH50)*100/BG50)</f>
        <v> </v>
      </c>
      <c r="BJ50" s="85" t="str">
        <f aca="false">IF(BE50=0," ",(BF50-BE50)*100/BF50)</f>
        <v> </v>
      </c>
      <c r="BK50" s="83" t="str">
        <f aca="false">IF(BE50=0," ",(BF50*$AB50+BH50*(2*$AC50-$AB50))/(2*$AC50))</f>
        <v> </v>
      </c>
      <c r="BL50" s="88" t="str">
        <f aca="false">IF(BE50=0," ",(BK50-BE50)*100/BK50)</f>
        <v> </v>
      </c>
      <c r="BM50" s="7"/>
      <c r="BN50" s="12" t="s">
        <v>312</v>
      </c>
      <c r="BO50" s="12"/>
      <c r="BP50" s="7"/>
      <c r="BQ50" s="7"/>
      <c r="BR50" s="7"/>
      <c r="BS50" s="7"/>
      <c r="BT50" s="7"/>
      <c r="BU50" s="7"/>
      <c r="BV50" s="7"/>
      <c r="BW50" s="7"/>
      <c r="BX50" s="7"/>
      <c r="BY50" s="12" t="s">
        <v>312</v>
      </c>
      <c r="BZ50" s="12"/>
      <c r="CA50" s="7"/>
      <c r="CB50" s="7"/>
      <c r="CC50" s="7"/>
      <c r="CD50" s="7"/>
      <c r="CE50" s="7"/>
      <c r="CF50" s="7"/>
      <c r="CG50" s="7"/>
      <c r="CH50" s="7"/>
      <c r="CI50" s="7"/>
      <c r="CJ50" s="12" t="s">
        <v>312</v>
      </c>
      <c r="CK50" s="12"/>
      <c r="CL50" s="7"/>
      <c r="CM50" s="7"/>
      <c r="CN50" s="7"/>
      <c r="CO50" s="7"/>
      <c r="CP50" s="7"/>
      <c r="CQ50" s="7"/>
      <c r="CR50" s="7"/>
      <c r="CS50" s="7"/>
      <c r="CT50" s="7"/>
      <c r="CU50" s="12" t="s">
        <v>312</v>
      </c>
      <c r="CV50" s="12"/>
      <c r="CW50" s="7"/>
      <c r="CX50" s="7"/>
      <c r="CY50" s="7"/>
      <c r="CZ50" s="7"/>
      <c r="DA50" s="7"/>
      <c r="DB50" s="7"/>
      <c r="DC50" s="7"/>
      <c r="DD50" s="7"/>
      <c r="DE50" s="7"/>
      <c r="DF50" s="12" t="s">
        <v>312</v>
      </c>
      <c r="DG50" s="12"/>
      <c r="DH50" s="7"/>
      <c r="DI50" s="7"/>
      <c r="DJ50" s="7"/>
      <c r="DK50" s="7"/>
      <c r="DL50" s="7"/>
      <c r="DM50" s="7"/>
      <c r="DN50" s="7"/>
      <c r="DO50" s="7"/>
      <c r="DP50" s="7"/>
      <c r="DQ50" s="12" t="s">
        <v>312</v>
      </c>
      <c r="DR50" s="12"/>
      <c r="DS50" s="7"/>
      <c r="DT50" s="7"/>
      <c r="DU50" s="7"/>
      <c r="DV50" s="7"/>
      <c r="DW50" s="7"/>
      <c r="DX50" s="7"/>
      <c r="DY50" s="7"/>
      <c r="DZ50" s="7"/>
      <c r="EA50" s="7"/>
      <c r="EB50" s="7"/>
      <c r="EC50" s="7"/>
    </row>
    <row r="51" customFormat="false" ht="12.75" hidden="false" customHeight="false" outlineLevel="0" collapsed="false">
      <c r="A51" s="12"/>
      <c r="B51" s="7"/>
      <c r="C51" s="7"/>
      <c r="D51" s="7"/>
      <c r="E51" s="7"/>
      <c r="F51" s="8"/>
      <c r="G51" s="13"/>
      <c r="H51" s="24"/>
      <c r="I51" s="7"/>
      <c r="J51" s="7"/>
      <c r="K51" s="7"/>
      <c r="L51" s="7"/>
      <c r="M51" s="13"/>
      <c r="N51" s="13"/>
      <c r="O51" s="13"/>
      <c r="P51" s="7"/>
      <c r="Q51" s="77" t="n">
        <v>33100</v>
      </c>
      <c r="R51" s="78" t="n">
        <v>0.125</v>
      </c>
      <c r="S51" s="79" t="n">
        <v>246</v>
      </c>
      <c r="T51" s="79" t="n">
        <v>28.9</v>
      </c>
      <c r="U51" s="80" t="n">
        <v>105</v>
      </c>
      <c r="V51" s="81" t="n">
        <v>104</v>
      </c>
      <c r="W51" s="80" t="n">
        <v>33</v>
      </c>
      <c r="X51" s="79" t="n">
        <v>1.8</v>
      </c>
      <c r="Y51" s="79" t="n">
        <v>0.76</v>
      </c>
      <c r="Z51" s="79" t="n">
        <v>1.37</v>
      </c>
      <c r="AA51" s="82"/>
      <c r="AB51" s="83" t="n">
        <f aca="false">Y51+Z51</f>
        <v>2.13</v>
      </c>
      <c r="AC51" s="83" t="n">
        <f aca="false">X51+AB51</f>
        <v>3.93</v>
      </c>
      <c r="AD51" s="84" t="n">
        <f aca="false">(0.002228009259*(AC51-0.5*Y51))/($E$23*$E$24)</f>
        <v>0.179759837942045</v>
      </c>
      <c r="AE51" s="83" t="n">
        <f aca="false">Y51/AB51</f>
        <v>0.356807511737089</v>
      </c>
      <c r="AF51" s="83" t="n">
        <f aca="false">X51/AB51</f>
        <v>0.845070422535211</v>
      </c>
      <c r="AG51" s="83" t="n">
        <f aca="false">Y51*1440/$E$16</f>
        <v>12.16</v>
      </c>
      <c r="AH51" s="83" t="n">
        <f aca="false">AG51*1.03^($H$5-T51)</f>
        <v>10.6770133620503</v>
      </c>
      <c r="AI51" s="85" t="n">
        <v>1.783</v>
      </c>
      <c r="AJ51" s="85" t="n">
        <f aca="false">((U51+V51)/2)-AI51-W51</f>
        <v>69.717</v>
      </c>
      <c r="AK51" s="84" t="n">
        <f aca="false">AH51/AJ51</f>
        <v>0.153147917467049</v>
      </c>
      <c r="AL51" s="86"/>
      <c r="AM51" s="86"/>
      <c r="AN51" s="86"/>
      <c r="AO51" s="86"/>
      <c r="AP51" s="86"/>
      <c r="AQ51" s="86"/>
      <c r="AR51" s="83" t="str">
        <f aca="false">IF(AO51=0," ",(AP51-(AO51*$AE51))/(1-$AE51))</f>
        <v> </v>
      </c>
      <c r="AS51" s="83" t="str">
        <f aca="false">IF(AQ51=0," ",(AQ51-AR51)*100/AQ51)</f>
        <v> </v>
      </c>
      <c r="AT51" s="85" t="str">
        <f aca="false">IF(AO51=0," ",(AP51-AO51)*100/AP51)</f>
        <v> </v>
      </c>
      <c r="AU51" s="83" t="str">
        <f aca="false">IF(AO51=0," ",(AP51*$AB51+AR51*(2*$AC51-$AB51))/(2*$AC51))</f>
        <v> </v>
      </c>
      <c r="AV51" s="85" t="str">
        <f aca="false">IF(AO51=0," ",(AU51-AO51)*100/AU51)</f>
        <v> </v>
      </c>
      <c r="AW51" s="87"/>
      <c r="AX51" s="87"/>
      <c r="AY51" s="87"/>
      <c r="AZ51" s="84" t="str">
        <f aca="false">IF(AW51=0," ",(AX51-(AW51*$AE51))/(1-$AE51))</f>
        <v> </v>
      </c>
      <c r="BA51" s="83" t="str">
        <f aca="false">IF(AY51=0," ",(AY51-AZ51)*100/AY51)</f>
        <v> </v>
      </c>
      <c r="BB51" s="85" t="str">
        <f aca="false">IF(AW51=0," ",(AX51-AW51)*100/AX51)</f>
        <v> </v>
      </c>
      <c r="BC51" s="84" t="str">
        <f aca="false">IF(AW51=0," ",(AX51*$AB51+AZ51*(2*$AC51-$AB51))/(2*$AC51))</f>
        <v> </v>
      </c>
      <c r="BD51" s="85" t="str">
        <f aca="false">IF(AW51=0," ",(BC51-AW51)*100/BC51)</f>
        <v> </v>
      </c>
      <c r="BE51" s="86"/>
      <c r="BF51" s="86"/>
      <c r="BG51" s="86"/>
      <c r="BH51" s="83" t="str">
        <f aca="false">IF(BE51=0," ",(BF51-(BE51*$AE51))/(1-$AE51))</f>
        <v> </v>
      </c>
      <c r="BI51" s="83" t="str">
        <f aca="false">IF(BG51=0," ",(BG51-BH51)*100/BG51)</f>
        <v> </v>
      </c>
      <c r="BJ51" s="85" t="str">
        <f aca="false">IF(BE51=0," ",(BF51-BE51)*100/BF51)</f>
        <v> </v>
      </c>
      <c r="BK51" s="83" t="str">
        <f aca="false">IF(BE51=0," ",(BF51*$AB51+BH51*(2*$AC51-$AB51))/(2*$AC51))</f>
        <v> </v>
      </c>
      <c r="BL51" s="88"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12"/>
      <c r="DS51" s="7"/>
      <c r="DT51" s="7"/>
      <c r="DU51" s="7"/>
      <c r="DV51" s="7"/>
      <c r="DW51" s="7"/>
      <c r="DX51" s="7"/>
      <c r="DY51" s="7"/>
      <c r="DZ51" s="7"/>
      <c r="EA51" s="7"/>
      <c r="EB51" s="7"/>
      <c r="EC51" s="7"/>
    </row>
    <row r="52" customFormat="false" ht="12.75" hidden="false" customHeight="false" outlineLevel="0" collapsed="false">
      <c r="A52" s="12"/>
      <c r="B52" s="7"/>
      <c r="C52" s="7"/>
      <c r="D52" s="7"/>
      <c r="E52" s="7"/>
      <c r="F52" s="8"/>
      <c r="G52" s="13"/>
      <c r="H52" s="7"/>
      <c r="I52" s="7"/>
      <c r="J52" s="7"/>
      <c r="K52" s="7"/>
      <c r="L52" s="7"/>
      <c r="M52" s="13"/>
      <c r="N52" s="13"/>
      <c r="O52" s="13"/>
      <c r="P52" s="7"/>
      <c r="Q52" s="77" t="n">
        <v>33100</v>
      </c>
      <c r="R52" s="78" t="n">
        <v>0.4375</v>
      </c>
      <c r="S52" s="79" t="n">
        <v>253.5</v>
      </c>
      <c r="T52" s="79" t="n">
        <v>28.9</v>
      </c>
      <c r="U52" s="80" t="n">
        <v>110</v>
      </c>
      <c r="V52" s="81" t="n">
        <v>109</v>
      </c>
      <c r="W52" s="80" t="n">
        <v>36</v>
      </c>
      <c r="X52" s="79" t="n">
        <v>1.55</v>
      </c>
      <c r="Y52" s="79" t="n">
        <v>0.8</v>
      </c>
      <c r="Z52" s="79" t="n">
        <v>1.58</v>
      </c>
      <c r="AA52" s="82"/>
      <c r="AB52" s="83" t="n">
        <f aca="false">Y52+Z52</f>
        <v>2.38</v>
      </c>
      <c r="AC52" s="83" t="n">
        <f aca="false">X52+AB52</f>
        <v>3.93</v>
      </c>
      <c r="AD52" s="84" t="n">
        <f aca="false">(0.002228009259*(AC52-0.5*Y52))/($E$23*$E$24)</f>
        <v>0.178747106460682</v>
      </c>
      <c r="AE52" s="83" t="n">
        <f aca="false">Y52/AB52</f>
        <v>0.336134453781513</v>
      </c>
      <c r="AF52" s="83" t="n">
        <f aca="false">X52/AB52</f>
        <v>0.651260504201681</v>
      </c>
      <c r="AG52" s="83" t="n">
        <f aca="false">Y52*1440/$E$16</f>
        <v>12.8</v>
      </c>
      <c r="AH52" s="83" t="n">
        <f aca="false">AG52*1.03^($H$5-T52)</f>
        <v>11.2389614337371</v>
      </c>
      <c r="AI52" s="85" t="n">
        <v>1.783</v>
      </c>
      <c r="AJ52" s="85" t="n">
        <f aca="false">((U52+V52)/2)-AI52-W52</f>
        <v>71.717</v>
      </c>
      <c r="AK52" s="84" t="n">
        <f aca="false">AH52/AJ52</f>
        <v>0.156712654373958</v>
      </c>
      <c r="AL52" s="86"/>
      <c r="AM52" s="86"/>
      <c r="AN52" s="86"/>
      <c r="AO52" s="86"/>
      <c r="AP52" s="86"/>
      <c r="AQ52" s="86"/>
      <c r="AR52" s="83" t="str">
        <f aca="false">IF(AO52=0," ",(AP52-(AO52*$AE52))/(1-$AE52))</f>
        <v> </v>
      </c>
      <c r="AS52" s="83" t="str">
        <f aca="false">IF(AQ52=0," ",(AQ52-AR52)*100/AQ52)</f>
        <v> </v>
      </c>
      <c r="AT52" s="85" t="str">
        <f aca="false">IF(AO52=0," ",(AP52-AO52)*100/AP52)</f>
        <v> </v>
      </c>
      <c r="AU52" s="83" t="str">
        <f aca="false">IF(AO52=0," ",(AP52*$AB52+AR52*(2*$AC52-$AB52))/(2*$AC52))</f>
        <v> </v>
      </c>
      <c r="AV52" s="85" t="str">
        <f aca="false">IF(AO52=0," ",(AU52-AO52)*100/AU52)</f>
        <v> </v>
      </c>
      <c r="AW52" s="87"/>
      <c r="AX52" s="87"/>
      <c r="AY52" s="87"/>
      <c r="AZ52" s="84" t="str">
        <f aca="false">IF(AW52=0," ",(AX52-(AW52*$AE52))/(1-$AE52))</f>
        <v> </v>
      </c>
      <c r="BA52" s="83" t="str">
        <f aca="false">IF(AY52=0," ",(AY52-AZ52)*100/AY52)</f>
        <v> </v>
      </c>
      <c r="BB52" s="85" t="str">
        <f aca="false">IF(AW52=0," ",(AX52-AW52)*100/AX52)</f>
        <v> </v>
      </c>
      <c r="BC52" s="84" t="str">
        <f aca="false">IF(AW52=0," ",(AX52*$AB52+AZ52*(2*$AC52-$AB52))/(2*$AC52))</f>
        <v> </v>
      </c>
      <c r="BD52" s="85" t="str">
        <f aca="false">IF(AW52=0," ",(BC52-AW52)*100/BC52)</f>
        <v> </v>
      </c>
      <c r="BE52" s="86"/>
      <c r="BF52" s="86"/>
      <c r="BG52" s="86"/>
      <c r="BH52" s="83" t="str">
        <f aca="false">IF(BE52=0," ",(BF52-(BE52*$AE52))/(1-$AE52))</f>
        <v> </v>
      </c>
      <c r="BI52" s="83" t="str">
        <f aca="false">IF(BG52=0," ",(BG52-BH52)*100/BG52)</f>
        <v> </v>
      </c>
      <c r="BJ52" s="85" t="str">
        <f aca="false">IF(BE52=0," ",(BF52-BE52)*100/BF52)</f>
        <v> </v>
      </c>
      <c r="BK52" s="83" t="str">
        <f aca="false">IF(BE52=0," ",(BF52*$AB52+BH52*(2*$AC52-$AB52))/(2*$AC52))</f>
        <v> </v>
      </c>
      <c r="BL52" s="88" t="str">
        <f aca="false">IF(BE52=0," ",(BK52-BE52)*100/BK52)</f>
        <v> </v>
      </c>
      <c r="BM52" s="7"/>
      <c r="BN52" s="21" t="s">
        <v>313</v>
      </c>
      <c r="BO52" s="12"/>
      <c r="BP52" s="7"/>
      <c r="BQ52" s="7"/>
      <c r="BR52" s="7"/>
      <c r="BS52" s="7"/>
      <c r="BT52" s="7"/>
      <c r="BU52" s="7"/>
      <c r="BV52" s="7"/>
      <c r="BW52" s="7"/>
      <c r="BX52" s="7"/>
      <c r="BY52" s="21" t="s">
        <v>313</v>
      </c>
      <c r="BZ52" s="12"/>
      <c r="CA52" s="7"/>
      <c r="CB52" s="7"/>
      <c r="CC52" s="7"/>
      <c r="CD52" s="7"/>
      <c r="CE52" s="7"/>
      <c r="CF52" s="7"/>
      <c r="CG52" s="7"/>
      <c r="CH52" s="7"/>
      <c r="CI52" s="7"/>
      <c r="CJ52" s="21" t="s">
        <v>313</v>
      </c>
      <c r="CK52" s="12"/>
      <c r="CL52" s="7"/>
      <c r="CM52" s="7"/>
      <c r="CN52" s="7"/>
      <c r="CO52" s="7"/>
      <c r="CP52" s="7"/>
      <c r="CQ52" s="7"/>
      <c r="CR52" s="7"/>
      <c r="CS52" s="7"/>
      <c r="CT52" s="7"/>
      <c r="CU52" s="21" t="s">
        <v>313</v>
      </c>
      <c r="CV52" s="12"/>
      <c r="CW52" s="7"/>
      <c r="CX52" s="7"/>
      <c r="CY52" s="7"/>
      <c r="CZ52" s="7"/>
      <c r="DA52" s="7"/>
      <c r="DB52" s="7"/>
      <c r="DC52" s="7"/>
      <c r="DD52" s="7"/>
      <c r="DE52" s="7"/>
      <c r="DF52" s="21" t="s">
        <v>313</v>
      </c>
      <c r="DG52" s="12"/>
      <c r="DH52" s="7"/>
      <c r="DI52" s="7"/>
      <c r="DJ52" s="7"/>
      <c r="DK52" s="7"/>
      <c r="DL52" s="7"/>
      <c r="DM52" s="7"/>
      <c r="DN52" s="7"/>
      <c r="DO52" s="7"/>
      <c r="DP52" s="7"/>
      <c r="DQ52" s="21" t="s">
        <v>313</v>
      </c>
      <c r="DR52" s="12"/>
      <c r="DS52" s="7"/>
      <c r="DT52" s="7"/>
      <c r="DU52" s="7"/>
      <c r="DV52" s="7"/>
      <c r="DW52" s="7"/>
      <c r="DX52" s="7"/>
      <c r="DY52" s="7"/>
      <c r="DZ52" s="7"/>
      <c r="EA52" s="7"/>
      <c r="EB52" s="7"/>
      <c r="EC52" s="7"/>
    </row>
    <row r="53" customFormat="false" ht="13.5" hidden="false" customHeight="false" outlineLevel="0" collapsed="false">
      <c r="A53" s="12"/>
      <c r="B53" s="7"/>
      <c r="C53" s="7"/>
      <c r="D53" s="7"/>
      <c r="E53" s="7"/>
      <c r="F53" s="8"/>
      <c r="G53" s="9"/>
      <c r="H53" s="7"/>
      <c r="I53" s="7"/>
      <c r="J53" s="7"/>
      <c r="K53" s="7"/>
      <c r="L53" s="7"/>
      <c r="M53" s="13"/>
      <c r="N53" s="13"/>
      <c r="O53" s="13"/>
      <c r="P53" s="7"/>
      <c r="Q53" s="77" t="n">
        <v>33100</v>
      </c>
      <c r="R53" s="78" t="n">
        <v>0.645833333333333</v>
      </c>
      <c r="S53" s="79" t="n">
        <v>258.5</v>
      </c>
      <c r="T53" s="79" t="n">
        <v>28.9</v>
      </c>
      <c r="U53" s="80" t="n">
        <v>110</v>
      </c>
      <c r="V53" s="81" t="n">
        <v>109</v>
      </c>
      <c r="W53" s="80" t="n">
        <v>37</v>
      </c>
      <c r="X53" s="79" t="n">
        <v>1.59</v>
      </c>
      <c r="Y53" s="79" t="n">
        <v>0.82</v>
      </c>
      <c r="Z53" s="79" t="n">
        <v>1.58</v>
      </c>
      <c r="AA53" s="82"/>
      <c r="AB53" s="83" t="n">
        <f aca="false">Y53+Z53</f>
        <v>2.4</v>
      </c>
      <c r="AC53" s="83" t="n">
        <f aca="false">X53+AB53</f>
        <v>3.99</v>
      </c>
      <c r="AD53" s="84" t="n">
        <f aca="false">(0.002228009259*(AC53-0.5*Y53))/($E$23*$E$24)</f>
        <v>0.181278935164091</v>
      </c>
      <c r="AE53" s="83" t="n">
        <f aca="false">Y53/AB53</f>
        <v>0.341666666666667</v>
      </c>
      <c r="AF53" s="83" t="n">
        <f aca="false">X53/AB53</f>
        <v>0.6625</v>
      </c>
      <c r="AG53" s="83" t="n">
        <f aca="false">Y53*1440/$E$16</f>
        <v>13.12</v>
      </c>
      <c r="AH53" s="83" t="n">
        <f aca="false">AG53*1.03^($H$5-T53)</f>
        <v>11.5199354695806</v>
      </c>
      <c r="AI53" s="85" t="n">
        <v>1.783</v>
      </c>
      <c r="AJ53" s="85" t="n">
        <f aca="false">((U53+V53)/2)-AI53-W53</f>
        <v>70.717</v>
      </c>
      <c r="AK53" s="84" t="n">
        <f aca="false">AH53/AJ53</f>
        <v>0.162901925556522</v>
      </c>
      <c r="AL53" s="86"/>
      <c r="AM53" s="86"/>
      <c r="AN53" s="86"/>
      <c r="AO53" s="86"/>
      <c r="AP53" s="86"/>
      <c r="AQ53" s="86"/>
      <c r="AR53" s="83" t="str">
        <f aca="false">IF(AO53=0," ",(AP53-(AO53*$AE53))/(1-$AE53))</f>
        <v> </v>
      </c>
      <c r="AS53" s="83" t="str">
        <f aca="false">IF(AQ53=0," ",(AQ53-AR53)*100/AQ53)</f>
        <v> </v>
      </c>
      <c r="AT53" s="85" t="str">
        <f aca="false">IF(AO53=0," ",(AP53-AO53)*100/AP53)</f>
        <v> </v>
      </c>
      <c r="AU53" s="83" t="str">
        <f aca="false">IF(AO53=0," ",(AP53*$AB53+AR53*(2*$AC53-$AB53))/(2*$AC53))</f>
        <v> </v>
      </c>
      <c r="AV53" s="85" t="str">
        <f aca="false">IF(AO53=0," ",(AU53-AO53)*100/AU53)</f>
        <v> </v>
      </c>
      <c r="AW53" s="87"/>
      <c r="AX53" s="87"/>
      <c r="AY53" s="87"/>
      <c r="AZ53" s="84" t="str">
        <f aca="false">IF(AW53=0," ",(AX53-(AW53*$AE53))/(1-$AE53))</f>
        <v> </v>
      </c>
      <c r="BA53" s="83" t="str">
        <f aca="false">IF(AY53=0," ",(AY53-AZ53)*100/AY53)</f>
        <v> </v>
      </c>
      <c r="BB53" s="85" t="str">
        <f aca="false">IF(AW53=0," ",(AX53-AW53)*100/AX53)</f>
        <v> </v>
      </c>
      <c r="BC53" s="84" t="str">
        <f aca="false">IF(AW53=0," ",(AX53*$AB53+AZ53*(2*$AC53-$AB53))/(2*$AC53))</f>
        <v> </v>
      </c>
      <c r="BD53" s="85" t="str">
        <f aca="false">IF(AW53=0," ",(BC53-AW53)*100/BC53)</f>
        <v> </v>
      </c>
      <c r="BE53" s="86"/>
      <c r="BF53" s="86"/>
      <c r="BG53" s="86"/>
      <c r="BH53" s="83" t="str">
        <f aca="false">IF(BE53=0," ",(BF53-(BE53*$AE53))/(1-$AE53))</f>
        <v> </v>
      </c>
      <c r="BI53" s="83" t="str">
        <f aca="false">IF(BG53=0," ",(BG53-BH53)*100/BG53)</f>
        <v> </v>
      </c>
      <c r="BJ53" s="85" t="str">
        <f aca="false">IF(BE53=0," ",(BF53-BE53)*100/BF53)</f>
        <v> </v>
      </c>
      <c r="BK53" s="83" t="str">
        <f aca="false">IF(BE53=0," ",(BF53*$AB53+BH53*(2*$AC53-$AB53))/(2*$AC53))</f>
        <v> </v>
      </c>
      <c r="BL53" s="88" t="str">
        <f aca="false">IF(BE53=0," ",(BK53-BE53)*100/BK53)</f>
        <v> </v>
      </c>
      <c r="BM53" s="7"/>
      <c r="BN53" s="13"/>
      <c r="BO53" s="176" t="s">
        <v>314</v>
      </c>
      <c r="BP53" s="13"/>
      <c r="BQ53" s="13"/>
      <c r="BR53" s="13"/>
      <c r="BS53" s="176" t="s">
        <v>315</v>
      </c>
      <c r="BT53" s="13"/>
      <c r="BU53" s="7"/>
      <c r="BV53" s="7"/>
      <c r="BW53" s="7"/>
      <c r="BX53" s="7"/>
      <c r="BY53" s="13"/>
      <c r="BZ53" s="176" t="s">
        <v>314</v>
      </c>
      <c r="CA53" s="13"/>
      <c r="CB53" s="13"/>
      <c r="CC53" s="13"/>
      <c r="CD53" s="176" t="s">
        <v>315</v>
      </c>
      <c r="CE53" s="13"/>
      <c r="CF53" s="7"/>
      <c r="CG53" s="7"/>
      <c r="CH53" s="7"/>
      <c r="CI53" s="7"/>
      <c r="CJ53" s="13"/>
      <c r="CK53" s="176" t="s">
        <v>314</v>
      </c>
      <c r="CL53" s="13"/>
      <c r="CM53" s="13"/>
      <c r="CN53" s="13"/>
      <c r="CO53" s="176" t="s">
        <v>315</v>
      </c>
      <c r="CP53" s="13"/>
      <c r="CQ53" s="7"/>
      <c r="CR53" s="7"/>
      <c r="CS53" s="7"/>
      <c r="CT53" s="7"/>
      <c r="CU53" s="13"/>
      <c r="CV53" s="176" t="s">
        <v>314</v>
      </c>
      <c r="CW53" s="13"/>
      <c r="CX53" s="13"/>
      <c r="CY53" s="13"/>
      <c r="CZ53" s="176" t="s">
        <v>315</v>
      </c>
      <c r="DA53" s="13"/>
      <c r="DB53" s="7"/>
      <c r="DC53" s="7"/>
      <c r="DD53" s="7"/>
      <c r="DE53" s="7"/>
      <c r="DF53" s="13"/>
      <c r="DG53" s="176" t="s">
        <v>314</v>
      </c>
      <c r="DH53" s="13"/>
      <c r="DI53" s="13"/>
      <c r="DJ53" s="13"/>
      <c r="DK53" s="176" t="s">
        <v>315</v>
      </c>
      <c r="DL53" s="13"/>
      <c r="DM53" s="7"/>
      <c r="DN53" s="7"/>
      <c r="DO53" s="7"/>
      <c r="DP53" s="7"/>
      <c r="DQ53" s="13"/>
      <c r="DR53" s="176" t="s">
        <v>314</v>
      </c>
      <c r="DS53" s="13"/>
      <c r="DT53" s="13"/>
      <c r="DU53" s="13"/>
      <c r="DV53" s="176" t="s">
        <v>315</v>
      </c>
      <c r="DW53" s="13"/>
      <c r="DX53" s="7"/>
      <c r="DY53" s="7"/>
      <c r="DZ53" s="7"/>
      <c r="EA53" s="7"/>
      <c r="EB53" s="7"/>
      <c r="EC53" s="7"/>
    </row>
    <row r="54" customFormat="false" ht="13.5" hidden="false" customHeight="false" outlineLevel="0" collapsed="false">
      <c r="A54" s="12"/>
      <c r="B54" s="7"/>
      <c r="C54" s="7"/>
      <c r="D54" s="7"/>
      <c r="E54" s="7"/>
      <c r="F54" s="8"/>
      <c r="G54" s="9"/>
      <c r="H54" s="7"/>
      <c r="I54" s="8"/>
      <c r="J54" s="8"/>
      <c r="K54" s="8"/>
      <c r="L54" s="7"/>
      <c r="M54" s="13"/>
      <c r="N54" s="13"/>
      <c r="O54" s="13"/>
      <c r="P54" s="7"/>
      <c r="Q54" s="77" t="n">
        <v>33100</v>
      </c>
      <c r="R54" s="78" t="n">
        <v>0.8125</v>
      </c>
      <c r="S54" s="79" t="n">
        <v>262.5</v>
      </c>
      <c r="T54" s="79" t="n">
        <v>28.9</v>
      </c>
      <c r="U54" s="80" t="n">
        <v>110</v>
      </c>
      <c r="V54" s="81" t="n">
        <v>109</v>
      </c>
      <c r="W54" s="80" t="n">
        <v>37</v>
      </c>
      <c r="X54" s="79" t="n">
        <v>1.59</v>
      </c>
      <c r="Y54" s="79" t="n">
        <v>0.82</v>
      </c>
      <c r="Z54" s="79" t="n">
        <v>1.57</v>
      </c>
      <c r="AA54" s="82"/>
      <c r="AB54" s="83" t="n">
        <f aca="false">Y54+Z54</f>
        <v>2.39</v>
      </c>
      <c r="AC54" s="83" t="n">
        <f aca="false">X54+AB54</f>
        <v>3.98</v>
      </c>
      <c r="AD54" s="84" t="n">
        <f aca="false">(0.002228009259*(AC54-0.5*Y54))/($E$23*$E$24)</f>
        <v>0.180772569423409</v>
      </c>
      <c r="AE54" s="83" t="n">
        <f aca="false">Y54/AB54</f>
        <v>0.343096234309623</v>
      </c>
      <c r="AF54" s="83" t="n">
        <f aca="false">X54/AB54</f>
        <v>0.665271966527197</v>
      </c>
      <c r="AG54" s="83" t="n">
        <f aca="false">Y54*1440/$E$16</f>
        <v>13.12</v>
      </c>
      <c r="AH54" s="83" t="n">
        <f aca="false">AG54*1.03^($H$5-T54)</f>
        <v>11.5199354695806</v>
      </c>
      <c r="AI54" s="85" t="n">
        <v>1.783</v>
      </c>
      <c r="AJ54" s="85" t="n">
        <f aca="false">((U54+V54)/2)-AI54-W54</f>
        <v>70.717</v>
      </c>
      <c r="AK54" s="84" t="n">
        <f aca="false">AH54/AJ54</f>
        <v>0.162901925556522</v>
      </c>
      <c r="AL54" s="86"/>
      <c r="AM54" s="86"/>
      <c r="AN54" s="86"/>
      <c r="AO54" s="86"/>
      <c r="AP54" s="86"/>
      <c r="AQ54" s="86"/>
      <c r="AR54" s="83" t="str">
        <f aca="false">IF(AO54=0," ",(AP54-(AO54*$AE54))/(1-$AE54))</f>
        <v> </v>
      </c>
      <c r="AS54" s="83" t="str">
        <f aca="false">IF(AQ54=0," ",(AQ54-AR54)*100/AQ54)</f>
        <v> </v>
      </c>
      <c r="AT54" s="85" t="str">
        <f aca="false">IF(AO54=0," ",(AP54-AO54)*100/AP54)</f>
        <v> </v>
      </c>
      <c r="AU54" s="83" t="str">
        <f aca="false">IF(AO54=0," ",(AP54*$AB54+AR54*(2*$AC54-$AB54))/(2*$AC54))</f>
        <v> </v>
      </c>
      <c r="AV54" s="85" t="str">
        <f aca="false">IF(AO54=0," ",(AU54-AO54)*100/AU54)</f>
        <v> </v>
      </c>
      <c r="AW54" s="87"/>
      <c r="AX54" s="87"/>
      <c r="AY54" s="87"/>
      <c r="AZ54" s="84" t="str">
        <f aca="false">IF(AW54=0," ",(AX54-(AW54*$AE54))/(1-$AE54))</f>
        <v> </v>
      </c>
      <c r="BA54" s="83" t="str">
        <f aca="false">IF(AY54=0," ",(AY54-AZ54)*100/AY54)</f>
        <v> </v>
      </c>
      <c r="BB54" s="85" t="str">
        <f aca="false">IF(AW54=0," ",(AX54-AW54)*100/AX54)</f>
        <v> </v>
      </c>
      <c r="BC54" s="84" t="str">
        <f aca="false">IF(AW54=0," ",(AX54*$AB54+AZ54*(2*$AC54-$AB54))/(2*$AC54))</f>
        <v> </v>
      </c>
      <c r="BD54" s="85" t="str">
        <f aca="false">IF(AW54=0," ",(BC54-AW54)*100/BC54)</f>
        <v> </v>
      </c>
      <c r="BE54" s="86"/>
      <c r="BF54" s="86"/>
      <c r="BG54" s="86"/>
      <c r="BH54" s="83" t="str">
        <f aca="false">IF(BE54=0," ",(BF54-(BE54*$AE54))/(1-$AE54))</f>
        <v> </v>
      </c>
      <c r="BI54" s="83" t="str">
        <f aca="false">IF(BG54=0," ",(BG54-BH54)*100/BG54)</f>
        <v> </v>
      </c>
      <c r="BJ54" s="85" t="str">
        <f aca="false">IF(BE54=0," ",(BF54-BE54)*100/BF54)</f>
        <v> </v>
      </c>
      <c r="BK54" s="83" t="str">
        <f aca="false">IF(BE54=0," ",(BF54*$AB54+BH54*(2*$AC54-$AB54))/(2*$AC54))</f>
        <v> </v>
      </c>
      <c r="BL54" s="88" t="str">
        <f aca="false">IF(BE54=0," ",(BK54-BE54)*100/BK54)</f>
        <v> </v>
      </c>
      <c r="BM54" s="7"/>
      <c r="BN54" s="24"/>
      <c r="BO54" s="177" t="s">
        <v>316</v>
      </c>
      <c r="BP54" s="178" t="s">
        <v>317</v>
      </c>
      <c r="BQ54" s="24"/>
      <c r="BR54" s="24"/>
      <c r="BS54" s="177" t="s">
        <v>316</v>
      </c>
      <c r="BT54" s="178" t="s">
        <v>317</v>
      </c>
      <c r="BU54" s="7"/>
      <c r="BV54" s="7"/>
      <c r="BW54" s="7"/>
      <c r="BX54" s="7"/>
      <c r="BY54" s="24"/>
      <c r="BZ54" s="177" t="s">
        <v>316</v>
      </c>
      <c r="CA54" s="178" t="s">
        <v>317</v>
      </c>
      <c r="CB54" s="24"/>
      <c r="CC54" s="24"/>
      <c r="CD54" s="177" t="s">
        <v>316</v>
      </c>
      <c r="CE54" s="178" t="s">
        <v>317</v>
      </c>
      <c r="CF54" s="7"/>
      <c r="CG54" s="7"/>
      <c r="CH54" s="7"/>
      <c r="CI54" s="7"/>
      <c r="CJ54" s="24"/>
      <c r="CK54" s="177" t="s">
        <v>316</v>
      </c>
      <c r="CL54" s="178" t="s">
        <v>317</v>
      </c>
      <c r="CM54" s="24"/>
      <c r="CN54" s="24"/>
      <c r="CO54" s="177" t="s">
        <v>316</v>
      </c>
      <c r="CP54" s="178" t="s">
        <v>317</v>
      </c>
      <c r="CQ54" s="7"/>
      <c r="CR54" s="7"/>
      <c r="CS54" s="7"/>
      <c r="CT54" s="7"/>
      <c r="CU54" s="24"/>
      <c r="CV54" s="177" t="s">
        <v>316</v>
      </c>
      <c r="CW54" s="178" t="s">
        <v>317</v>
      </c>
      <c r="CX54" s="24"/>
      <c r="CY54" s="24"/>
      <c r="CZ54" s="177" t="s">
        <v>316</v>
      </c>
      <c r="DA54" s="178" t="s">
        <v>317</v>
      </c>
      <c r="DB54" s="7"/>
      <c r="DC54" s="7"/>
      <c r="DD54" s="7"/>
      <c r="DE54" s="7"/>
      <c r="DF54" s="24"/>
      <c r="DG54" s="177" t="s">
        <v>316</v>
      </c>
      <c r="DH54" s="178" t="s">
        <v>317</v>
      </c>
      <c r="DI54" s="24"/>
      <c r="DJ54" s="24"/>
      <c r="DK54" s="177" t="s">
        <v>316</v>
      </c>
      <c r="DL54" s="178" t="s">
        <v>317</v>
      </c>
      <c r="DM54" s="7"/>
      <c r="DN54" s="7"/>
      <c r="DO54" s="7"/>
      <c r="DP54" s="7"/>
      <c r="DQ54" s="24"/>
      <c r="DR54" s="177" t="s">
        <v>316</v>
      </c>
      <c r="DS54" s="178" t="s">
        <v>317</v>
      </c>
      <c r="DT54" s="24"/>
      <c r="DU54" s="24"/>
      <c r="DV54" s="177" t="s">
        <v>316</v>
      </c>
      <c r="DW54" s="178" t="s">
        <v>317</v>
      </c>
      <c r="DX54" s="7"/>
      <c r="DY54" s="7"/>
      <c r="DZ54" s="7"/>
      <c r="EA54" s="7"/>
      <c r="EB54" s="7"/>
      <c r="EC54" s="7"/>
    </row>
    <row r="55" customFormat="false" ht="15.75" hidden="false" customHeight="false" outlineLevel="0" collapsed="false">
      <c r="A55" s="12"/>
      <c r="B55" s="7"/>
      <c r="C55" s="7"/>
      <c r="D55" s="7"/>
      <c r="E55" s="7"/>
      <c r="F55" s="8"/>
      <c r="G55" s="9"/>
      <c r="H55" s="7"/>
      <c r="I55" s="8"/>
      <c r="J55" s="8"/>
      <c r="K55" s="8"/>
      <c r="L55" s="7"/>
      <c r="M55" s="13"/>
      <c r="N55" s="13"/>
      <c r="O55" s="13"/>
      <c r="P55" s="7"/>
      <c r="Q55" s="77" t="n">
        <v>33101</v>
      </c>
      <c r="R55" s="78" t="n">
        <v>0.0833333333333333</v>
      </c>
      <c r="S55" s="79" t="n">
        <v>269</v>
      </c>
      <c r="T55" s="79" t="n">
        <v>29.4</v>
      </c>
      <c r="U55" s="80" t="n">
        <v>110</v>
      </c>
      <c r="V55" s="81" t="n">
        <v>109</v>
      </c>
      <c r="W55" s="80" t="n">
        <v>36</v>
      </c>
      <c r="X55" s="79" t="n">
        <v>1.55</v>
      </c>
      <c r="Y55" s="79" t="n">
        <v>0.81</v>
      </c>
      <c r="Z55" s="79" t="n">
        <v>1.59</v>
      </c>
      <c r="AA55" s="82"/>
      <c r="AB55" s="83" t="n">
        <f aca="false">Y55+Z55</f>
        <v>2.4</v>
      </c>
      <c r="AC55" s="83" t="n">
        <f aca="false">X55+AB55</f>
        <v>3.95</v>
      </c>
      <c r="AD55" s="84" t="n">
        <f aca="false">(0.002228009259*(AC55-0.5*Y55))/($E$23*$E$24)</f>
        <v>0.179506655071705</v>
      </c>
      <c r="AE55" s="83" t="n">
        <f aca="false">Y55/AB55</f>
        <v>0.3375</v>
      </c>
      <c r="AF55" s="83" t="n">
        <f aca="false">X55/AB55</f>
        <v>0.645833333333333</v>
      </c>
      <c r="AG55" s="83" t="n">
        <f aca="false">Y55*1440/$E$16</f>
        <v>12.96</v>
      </c>
      <c r="AH55" s="83" t="n">
        <f aca="false">AG55*1.03^($H$5-T55)</f>
        <v>11.2125037287808</v>
      </c>
      <c r="AI55" s="85" t="n">
        <v>1.783</v>
      </c>
      <c r="AJ55" s="85" t="n">
        <f aca="false">((U55+V55)/2)-AI55-W55</f>
        <v>71.717</v>
      </c>
      <c r="AK55" s="84" t="n">
        <f aca="false">AH55/AJ55</f>
        <v>0.156343736196171</v>
      </c>
      <c r="AL55" s="86"/>
      <c r="AM55" s="86"/>
      <c r="AN55" s="86"/>
      <c r="AO55" s="86"/>
      <c r="AP55" s="86"/>
      <c r="AQ55" s="86"/>
      <c r="AR55" s="83" t="str">
        <f aca="false">IF(AO55=0," ",(AP55-(AO55*$AE55))/(1-$AE55))</f>
        <v> </v>
      </c>
      <c r="AS55" s="83" t="str">
        <f aca="false">IF(AQ55=0," ",(AQ55-AR55)*100/AQ55)</f>
        <v> </v>
      </c>
      <c r="AT55" s="85" t="str">
        <f aca="false">IF(AO55=0," ",(AP55-AO55)*100/AP55)</f>
        <v> </v>
      </c>
      <c r="AU55" s="83" t="str">
        <f aca="false">IF(AO55=0," ",(AP55*$AB55+AR55*(2*$AC55-$AB55))/(2*$AC55))</f>
        <v> </v>
      </c>
      <c r="AV55" s="85" t="str">
        <f aca="false">IF(AO55=0," ",(AU55-AO55)*100/AU55)</f>
        <v> </v>
      </c>
      <c r="AW55" s="87"/>
      <c r="AX55" s="87"/>
      <c r="AY55" s="87"/>
      <c r="AZ55" s="84" t="str">
        <f aca="false">IF(AW55=0," ",(AX55-(AW55*$AE55))/(1-$AE55))</f>
        <v> </v>
      </c>
      <c r="BA55" s="83" t="str">
        <f aca="false">IF(AY55=0," ",(AY55-AZ55)*100/AY55)</f>
        <v> </v>
      </c>
      <c r="BB55" s="85" t="str">
        <f aca="false">IF(AW55=0," ",(AX55-AW55)*100/AX55)</f>
        <v> </v>
      </c>
      <c r="BC55" s="84" t="str">
        <f aca="false">IF(AW55=0," ",(AX55*$AB55+AZ55*(2*$AC55-$AB55))/(2*$AC55))</f>
        <v> </v>
      </c>
      <c r="BD55" s="85" t="str">
        <f aca="false">IF(AW55=0," ",(BC55-AW55)*100/BC55)</f>
        <v> </v>
      </c>
      <c r="BE55" s="86"/>
      <c r="BF55" s="86"/>
      <c r="BG55" s="86"/>
      <c r="BH55" s="83" t="str">
        <f aca="false">IF(BE55=0," ",(BF55-(BE55*$AE55))/(1-$AE55))</f>
        <v> </v>
      </c>
      <c r="BI55" s="83" t="str">
        <f aca="false">IF(BG55=0," ",(BG55-BH55)*100/BG55)</f>
        <v> </v>
      </c>
      <c r="BJ55" s="85" t="str">
        <f aca="false">IF(BE55=0," ",(BF55-BE55)*100/BF55)</f>
        <v> </v>
      </c>
      <c r="BK55" s="83" t="str">
        <f aca="false">IF(BE55=0," ",(BF55*$AB55+BH55*(2*$AC55-$AB55))/(2*$AC55))</f>
        <v> </v>
      </c>
      <c r="BL55" s="88" t="str">
        <f aca="false">IF(BE55=0," ",(BK55-BE55)*100/BK55)</f>
        <v> </v>
      </c>
      <c r="BM55" s="7"/>
      <c r="BN55" s="177" t="s">
        <v>318</v>
      </c>
      <c r="BO55" s="179" t="n">
        <f aca="false">(BQ37-72)*100/(BQ37-BP37)</f>
        <v>99.323753169907</v>
      </c>
      <c r="BP55" s="88" t="n">
        <f aca="false">(BQ37-36)*100/(BQ37-BP37)</f>
        <v>102.366863905325</v>
      </c>
      <c r="BQ55" s="24"/>
      <c r="BR55" s="177" t="s">
        <v>319</v>
      </c>
      <c r="BS55" s="179" t="n">
        <f aca="false">(BQ47-54)*100/(BQ47-BP47)</f>
        <v>97.3474801061008</v>
      </c>
      <c r="BT55" s="88" t="n">
        <f aca="false">(BQ47-27)*100/(BQ47-BP47)</f>
        <v>100.928381962865</v>
      </c>
      <c r="BU55" s="7"/>
      <c r="BV55" s="7"/>
      <c r="BW55" s="7"/>
      <c r="BX55" s="7"/>
      <c r="BY55" s="177" t="s">
        <v>318</v>
      </c>
      <c r="BZ55" s="179" t="n">
        <f aca="false">(CB37-72)*100/(CB37-CA37)</f>
        <v>96.5174129353234</v>
      </c>
      <c r="CA55" s="88" t="n">
        <f aca="false">(CB37-36)*100/(CB37-CA37)</f>
        <v>99.0760483297797</v>
      </c>
      <c r="CB55" s="24"/>
      <c r="CC55" s="177" t="s">
        <v>319</v>
      </c>
      <c r="CD55" s="179" t="n">
        <f aca="false">(CB47-54)*100/(CB47-CA47)</f>
        <v>98.1775426219871</v>
      </c>
      <c r="CE55" s="88" t="n">
        <f aca="false">(CB47-27)*100/(CB47-CA47)</f>
        <v>99.7648442092887</v>
      </c>
      <c r="CF55" s="7"/>
      <c r="CG55" s="7"/>
      <c r="CH55" s="7"/>
      <c r="CI55" s="7"/>
      <c r="CJ55" s="177" t="s">
        <v>318</v>
      </c>
      <c r="CK55" s="179" t="n">
        <f aca="false">(CM37-72)*100/(CM37-CL37)</f>
        <v>94.1767068273092</v>
      </c>
      <c r="CL55" s="88" t="n">
        <f aca="false">(CM37-36)*100/(CM37-CL37)</f>
        <v>97.7911646586345</v>
      </c>
      <c r="CM55" s="24"/>
      <c r="CN55" s="177" t="s">
        <v>319</v>
      </c>
      <c r="CO55" s="179" t="n">
        <f aca="false">(CM47-54)*100/(CM47-CL47)</f>
        <v>96.1764705882353</v>
      </c>
      <c r="CP55" s="88" t="n">
        <f aca="false">(CM47-27)*100/(CM47-CL47)</f>
        <v>98.1617647058824</v>
      </c>
      <c r="CQ55" s="7"/>
      <c r="CR55" s="7"/>
      <c r="CS55" s="7"/>
      <c r="CT55" s="7"/>
      <c r="CU55" s="177" t="s">
        <v>318</v>
      </c>
      <c r="CV55" s="179" t="e">
        <f aca="false">(CX37-72)*100/(CX37-CW37)</f>
        <v>#DIV/0!</v>
      </c>
      <c r="CW55" s="88" t="e">
        <f aca="false">(CX37-36)*100/(CX37-CW37)</f>
        <v>#DIV/0!</v>
      </c>
      <c r="CX55" s="24"/>
      <c r="CY55" s="177" t="s">
        <v>319</v>
      </c>
      <c r="CZ55" s="179" t="e">
        <f aca="false">(CX47-54)*100/(CX47-CW47)</f>
        <v>#DIV/0!</v>
      </c>
      <c r="DA55" s="88" t="e">
        <f aca="false">(CX47-27)*100/(CX47-CW47)</f>
        <v>#DIV/0!</v>
      </c>
      <c r="DB55" s="7"/>
      <c r="DC55" s="7"/>
      <c r="DD55" s="7"/>
      <c r="DE55" s="7"/>
      <c r="DF55" s="177" t="s">
        <v>318</v>
      </c>
      <c r="DG55" s="179" t="e">
        <f aca="false">(DI37-72)*100/(DI37-DH37)</f>
        <v>#DIV/0!</v>
      </c>
      <c r="DH55" s="88" t="e">
        <f aca="false">(DI37-36)*100/(DI37-DH37)</f>
        <v>#DIV/0!</v>
      </c>
      <c r="DI55" s="24"/>
      <c r="DJ55" s="177" t="s">
        <v>319</v>
      </c>
      <c r="DK55" s="179" t="e">
        <f aca="false">(DI47-54)*100/(DI47-DH47)</f>
        <v>#DIV/0!</v>
      </c>
      <c r="DL55" s="88" t="e">
        <f aca="false">(DI47-27)*100/(DI47-DH47)</f>
        <v>#DIV/0!</v>
      </c>
      <c r="DM55" s="7"/>
      <c r="DN55" s="7"/>
      <c r="DO55" s="7"/>
      <c r="DP55" s="7"/>
      <c r="DQ55" s="177" t="s">
        <v>318</v>
      </c>
      <c r="DR55" s="179" t="e">
        <f aca="false">(DT37-72)*100/(DT37-DS37)</f>
        <v>#DIV/0!</v>
      </c>
      <c r="DS55" s="88" t="e">
        <f aca="false">(DT37-36)*100/(DT37-DS37)</f>
        <v>#DIV/0!</v>
      </c>
      <c r="DT55" s="24"/>
      <c r="DU55" s="177" t="s">
        <v>319</v>
      </c>
      <c r="DV55" s="179" t="e">
        <f aca="false">(DT47-54)*100/(DT47-DS47)</f>
        <v>#DIV/0!</v>
      </c>
      <c r="DW55" s="88" t="e">
        <f aca="false">(DT47-27)*100/(DT47-DS47)</f>
        <v>#DIV/0!</v>
      </c>
      <c r="DX55" s="7"/>
      <c r="DY55" s="7"/>
      <c r="DZ55" s="7"/>
      <c r="EA55" s="7"/>
      <c r="EB55" s="7"/>
      <c r="EC55" s="7"/>
    </row>
    <row r="56" customFormat="false" ht="15.75" hidden="false" customHeight="false" outlineLevel="0" collapsed="false">
      <c r="A56" s="12"/>
      <c r="B56" s="7"/>
      <c r="C56" s="7"/>
      <c r="D56" s="7"/>
      <c r="E56" s="7"/>
      <c r="F56" s="8"/>
      <c r="G56" s="9"/>
      <c r="H56" s="7"/>
      <c r="I56" s="8"/>
      <c r="J56" s="8"/>
      <c r="K56" s="8"/>
      <c r="L56" s="7"/>
      <c r="M56" s="13"/>
      <c r="N56" s="13"/>
      <c r="O56" s="13"/>
      <c r="P56" s="7"/>
      <c r="Q56" s="77" t="n">
        <v>33101</v>
      </c>
      <c r="R56" s="78" t="n">
        <v>0.25</v>
      </c>
      <c r="S56" s="79" t="n">
        <v>273</v>
      </c>
      <c r="T56" s="79" t="n">
        <v>29.4</v>
      </c>
      <c r="U56" s="80" t="n">
        <v>111</v>
      </c>
      <c r="V56" s="81" t="n">
        <v>110</v>
      </c>
      <c r="W56" s="80" t="n">
        <v>36</v>
      </c>
      <c r="X56" s="79" t="n">
        <v>1.55</v>
      </c>
      <c r="Y56" s="79" t="n">
        <v>0.81</v>
      </c>
      <c r="Z56" s="79" t="n">
        <v>1.58</v>
      </c>
      <c r="AA56" s="82"/>
      <c r="AB56" s="83" t="n">
        <f aca="false">Y56+Z56</f>
        <v>2.39</v>
      </c>
      <c r="AC56" s="83" t="n">
        <f aca="false">X56+AB56</f>
        <v>3.94</v>
      </c>
      <c r="AD56" s="84" t="n">
        <f aca="false">(0.002228009259*(AC56-0.5*Y56))/($E$23*$E$24)</f>
        <v>0.179000289331023</v>
      </c>
      <c r="AE56" s="83" t="n">
        <f aca="false">Y56/AB56</f>
        <v>0.338912133891213</v>
      </c>
      <c r="AF56" s="83" t="n">
        <f aca="false">X56/AB56</f>
        <v>0.648535564853557</v>
      </c>
      <c r="AG56" s="83" t="n">
        <f aca="false">Y56*1440/$E$16</f>
        <v>12.96</v>
      </c>
      <c r="AH56" s="83" t="n">
        <f aca="false">AG56*1.03^($H$5-T56)</f>
        <v>11.2125037287808</v>
      </c>
      <c r="AI56" s="85" t="n">
        <v>1.783</v>
      </c>
      <c r="AJ56" s="85" t="n">
        <f aca="false">((U56+V56)/2)-AI56-W56</f>
        <v>72.717</v>
      </c>
      <c r="AK56" s="84" t="n">
        <f aca="false">AH56/AJ56</f>
        <v>0.154193706131727</v>
      </c>
      <c r="AL56" s="86"/>
      <c r="AM56" s="86"/>
      <c r="AN56" s="86"/>
      <c r="AO56" s="86"/>
      <c r="AP56" s="86"/>
      <c r="AQ56" s="86"/>
      <c r="AR56" s="83" t="str">
        <f aca="false">IF(AO56=0," ",(AP56-(AO56*$AE56))/(1-$AE56))</f>
        <v> </v>
      </c>
      <c r="AS56" s="83" t="str">
        <f aca="false">IF(AQ56=0," ",(AQ56-AR56)*100/AQ56)</f>
        <v> </v>
      </c>
      <c r="AT56" s="85" t="str">
        <f aca="false">IF(AO56=0," ",(AP56-AO56)*100/AP56)</f>
        <v> </v>
      </c>
      <c r="AU56" s="83" t="str">
        <f aca="false">IF(AO56=0," ",(AP56*$AB56+AR56*(2*$AC56-$AB56))/(2*$AC56))</f>
        <v> </v>
      </c>
      <c r="AV56" s="85" t="str">
        <f aca="false">IF(AO56=0," ",(AU56-AO56)*100/AU56)</f>
        <v> </v>
      </c>
      <c r="AW56" s="87"/>
      <c r="AX56" s="87"/>
      <c r="AY56" s="87"/>
      <c r="AZ56" s="84" t="str">
        <f aca="false">IF(AW56=0," ",(AX56-(AW56*$AE56))/(1-$AE56))</f>
        <v> </v>
      </c>
      <c r="BA56" s="83" t="str">
        <f aca="false">IF(AY56=0," ",(AY56-AZ56)*100/AY56)</f>
        <v> </v>
      </c>
      <c r="BB56" s="85" t="str">
        <f aca="false">IF(AW56=0," ",(AX56-AW56)*100/AX56)</f>
        <v> </v>
      </c>
      <c r="BC56" s="84" t="str">
        <f aca="false">IF(AW56=0," ",(AX56*$AB56+AZ56*(2*$AC56-$AB56))/(2*$AC56))</f>
        <v> </v>
      </c>
      <c r="BD56" s="85" t="str">
        <f aca="false">IF(AW56=0," ",(BC56-AW56)*100/BC56)</f>
        <v> </v>
      </c>
      <c r="BE56" s="86"/>
      <c r="BF56" s="86"/>
      <c r="BG56" s="86"/>
      <c r="BH56" s="83" t="str">
        <f aca="false">IF(BE56=0," ",(BF56-(BE56*$AE56))/(1-$AE56))</f>
        <v> </v>
      </c>
      <c r="BI56" s="83" t="str">
        <f aca="false">IF(BG56=0," ",(BG56-BH56)*100/BG56)</f>
        <v> </v>
      </c>
      <c r="BJ56" s="85" t="str">
        <f aca="false">IF(BE56=0," ",(BF56-BE56)*100/BF56)</f>
        <v> </v>
      </c>
      <c r="BK56" s="83" t="str">
        <f aca="false">IF(BE56=0," ",(BF56*$AB56+BH56*(2*$AC56-$AB56))/(2*$AC56))</f>
        <v> </v>
      </c>
      <c r="BL56" s="88" t="str">
        <f aca="false">IF(BE56=0," ",(BK56-BE56)*100/BK56)</f>
        <v> </v>
      </c>
      <c r="BM56" s="7"/>
      <c r="BN56" s="117" t="s">
        <v>320</v>
      </c>
      <c r="BO56" s="180" t="n">
        <f aca="false">IF(AND(0&lt;BO55,BO55&lt;100),(BO$55/100)*(BP37-BQ37)+BQ37,"NA")</f>
        <v>72</v>
      </c>
      <c r="BP56" s="116" t="str">
        <f aca="false">IF(AND(0&lt;BP55,BP55&lt;100),(BP$55/100)*(BP37-BQ37)+BQ37,"NA")</f>
        <v>NA</v>
      </c>
      <c r="BQ56" s="24"/>
      <c r="BR56" s="117" t="s">
        <v>320</v>
      </c>
      <c r="BS56" s="180" t="n">
        <f aca="false">IF(AND(0&lt;BS55,BS55&lt;100),(BS$55/100)*(BP37-BQ37)+BQ37,"NA")</f>
        <v>95.3793103448277</v>
      </c>
      <c r="BT56" s="116" t="str">
        <f aca="false">IF(AND(0&lt;BT55,BT55&lt;100),(BT$55/100)*(BP37-BQ37)+BQ37,"NA")</f>
        <v>NA</v>
      </c>
      <c r="BU56" s="7"/>
      <c r="BV56" s="7"/>
      <c r="BW56" s="7"/>
      <c r="BX56" s="7"/>
      <c r="BY56" s="117" t="s">
        <v>320</v>
      </c>
      <c r="BZ56" s="180" t="n">
        <f aca="false">IF(AND(0&lt;BZ55,BZ55&lt;100),(BZ$55/100)*(CA37-CB37)+CB37,"NA")</f>
        <v>72</v>
      </c>
      <c r="CA56" s="116" t="n">
        <f aca="false">IF(AND(0&lt;CA55,CA55&lt;100),(CA$55/100)*(CA37-CB37)+CB37,"NA")</f>
        <v>36.0000000000002</v>
      </c>
      <c r="CB56" s="24"/>
      <c r="CC56" s="117" t="s">
        <v>320</v>
      </c>
      <c r="CD56" s="180" t="n">
        <f aca="false">IF(AND(0&lt;CD55,CD55&lt;100),(CD$55/100)*(CA37-CB37)+CB37,"NA")</f>
        <v>48.641975308642</v>
      </c>
      <c r="CE56" s="116" t="n">
        <f aca="false">IF(AND(0&lt;CE55,CE55&lt;100),(CE$55/100)*(CA37-CB37)+CB37,"NA")</f>
        <v>26.3086419753088</v>
      </c>
      <c r="CF56" s="7"/>
      <c r="CG56" s="7"/>
      <c r="CH56" s="7"/>
      <c r="CI56" s="7"/>
      <c r="CJ56" s="117" t="s">
        <v>320</v>
      </c>
      <c r="CK56" s="180" t="n">
        <f aca="false">IF(AND(0&lt;CK55,CK55&lt;100),(CK$55/100)*(CL37-CM37)+CM37,"NA")</f>
        <v>72.0000000000001</v>
      </c>
      <c r="CL56" s="116" t="n">
        <f aca="false">IF(AND(0&lt;CL55,CL55&lt;100),(CL$55/100)*(CL37-CM37)+CM37,"NA")</f>
        <v>35.9999999999999</v>
      </c>
      <c r="CM56" s="24"/>
      <c r="CN56" s="117" t="s">
        <v>320</v>
      </c>
      <c r="CO56" s="180" t="n">
        <f aca="false">IF(AND(0&lt;CO55,CO55&lt;100),(CO$55/100)*(CL37-CM37)+CM37,"NA")</f>
        <v>52.0823529411765</v>
      </c>
      <c r="CP56" s="116" t="n">
        <f aca="false">IF(AND(0&lt;CP55,CP55&lt;100),(CP$55/100)*(CL37-CM37)+CM37,"NA")</f>
        <v>32.3088235294118</v>
      </c>
      <c r="CQ56" s="7"/>
      <c r="CR56" s="7"/>
      <c r="CS56" s="7"/>
      <c r="CT56" s="7"/>
      <c r="CU56" s="117" t="s">
        <v>320</v>
      </c>
      <c r="CV56" s="180" t="e">
        <f aca="false">IF(AND(0&lt;CV55,CV55&lt;100),(CV$55/100)*(CW37-CX37)+CX37,"NA")</f>
        <v>#DIV/0!</v>
      </c>
      <c r="CW56" s="116" t="e">
        <f aca="false">IF(AND(0&lt;CW55,CW55&lt;100),(CW$55/100)*(CW37-CX37)+CX37,"NA")</f>
        <v>#DIV/0!</v>
      </c>
      <c r="CX56" s="24"/>
      <c r="CY56" s="117" t="s">
        <v>320</v>
      </c>
      <c r="CZ56" s="180" t="e">
        <f aca="false">IF(AND(0&lt;CZ55,CZ55&lt;100),(CZ$55/100)*(CW37-CX37)+CX37,"NA")</f>
        <v>#DIV/0!</v>
      </c>
      <c r="DA56" s="116" t="e">
        <f aca="false">IF(AND(0&lt;DA55,DA55&lt;100),(DA$55/100)*(CW37-CX37)+CX37,"NA")</f>
        <v>#DIV/0!</v>
      </c>
      <c r="DB56" s="7"/>
      <c r="DC56" s="7"/>
      <c r="DD56" s="7"/>
      <c r="DE56" s="7"/>
      <c r="DF56" s="117" t="s">
        <v>320</v>
      </c>
      <c r="DG56" s="180" t="e">
        <f aca="false">IF(AND(0&lt;DG55,DG55&lt;100),(DG$55/100)*(DH37-DI37)+DI37,"NA")</f>
        <v>#DIV/0!</v>
      </c>
      <c r="DH56" s="116" t="e">
        <f aca="false">IF(AND(0&lt;DH55,DH55&lt;100),(DH$55/100)*(DH37-DI37)+DI37,"NA")</f>
        <v>#DIV/0!</v>
      </c>
      <c r="DI56" s="24"/>
      <c r="DJ56" s="117" t="s">
        <v>320</v>
      </c>
      <c r="DK56" s="180" t="e">
        <f aca="false">IF(AND(0&lt;DK55,DK55&lt;100),(DK$55/100)*(DH37-DI37)+DI37,"NA")</f>
        <v>#DIV/0!</v>
      </c>
      <c r="DL56" s="116" t="e">
        <f aca="false">IF(AND(0&lt;DL55,DL55&lt;100),(DL$55/100)*(DH37-DI37)+DI37,"NA")</f>
        <v>#DIV/0!</v>
      </c>
      <c r="DM56" s="7"/>
      <c r="DN56" s="7"/>
      <c r="DO56" s="7"/>
      <c r="DP56" s="7"/>
      <c r="DQ56" s="117" t="s">
        <v>320</v>
      </c>
      <c r="DR56" s="180" t="e">
        <f aca="false">IF(AND(0&lt;DR55,DR55&lt;100),(DR$55/100)*(DS37-DT37)+DT37,"NA")</f>
        <v>#DIV/0!</v>
      </c>
      <c r="DS56" s="116" t="e">
        <f aca="false">IF(AND(0&lt;DS55,DS55&lt;100),(DS$55/100)*(DS37-DT37)+DT37,"NA")</f>
        <v>#DIV/0!</v>
      </c>
      <c r="DT56" s="24"/>
      <c r="DU56" s="117" t="s">
        <v>320</v>
      </c>
      <c r="DV56" s="180" t="e">
        <f aca="false">IF(AND(0&lt;DV55,DV55&lt;100),(DV$55/100)*(DS37-DT37)+DT37,"NA")</f>
        <v>#DIV/0!</v>
      </c>
      <c r="DW56" s="116" t="e">
        <f aca="false">IF(AND(0&lt;DW55,DW55&lt;100),(DW$55/100)*(DS37-DT37)+DT37,"NA")</f>
        <v>#DIV/0!</v>
      </c>
      <c r="DX56" s="7"/>
      <c r="DY56" s="7"/>
      <c r="DZ56" s="7"/>
      <c r="EA56" s="7"/>
      <c r="EB56" s="7"/>
      <c r="EC56" s="7"/>
    </row>
    <row r="57" customFormat="false" ht="15.75" hidden="false" customHeight="false" outlineLevel="0" collapsed="false">
      <c r="A57" s="12"/>
      <c r="B57" s="7"/>
      <c r="C57" s="7"/>
      <c r="D57" s="7"/>
      <c r="E57" s="7"/>
      <c r="F57" s="8"/>
      <c r="G57" s="9"/>
      <c r="H57" s="7"/>
      <c r="I57" s="8"/>
      <c r="J57" s="8"/>
      <c r="K57" s="8"/>
      <c r="L57" s="7"/>
      <c r="M57" s="13"/>
      <c r="N57" s="13"/>
      <c r="O57" s="13"/>
      <c r="P57" s="7"/>
      <c r="Q57" s="77" t="n">
        <v>33101</v>
      </c>
      <c r="R57" s="78" t="n">
        <v>0.427083333333333</v>
      </c>
      <c r="S57" s="79" t="n">
        <v>277.3</v>
      </c>
      <c r="T57" s="79" t="n">
        <v>29.4</v>
      </c>
      <c r="U57" s="80" t="n">
        <v>111</v>
      </c>
      <c r="V57" s="81" t="n">
        <v>110</v>
      </c>
      <c r="W57" s="80" t="n">
        <v>35</v>
      </c>
      <c r="X57" s="79" t="n">
        <v>1.5</v>
      </c>
      <c r="Y57" s="79" t="n">
        <v>0.81</v>
      </c>
      <c r="Z57" s="79" t="n">
        <v>1.6</v>
      </c>
      <c r="AA57" s="82"/>
      <c r="AB57" s="83" t="n">
        <f aca="false">Y57+Z57</f>
        <v>2.41</v>
      </c>
      <c r="AC57" s="83" t="n">
        <f aca="false">X57+AB57</f>
        <v>3.91</v>
      </c>
      <c r="AD57" s="84" t="n">
        <f aca="false">(0.002228009259*(AC57-0.5*Y57))/($E$23*$E$24)</f>
        <v>0.177481192108977</v>
      </c>
      <c r="AE57" s="83" t="n">
        <f aca="false">Y57/AB57</f>
        <v>0.336099585062241</v>
      </c>
      <c r="AF57" s="83" t="n">
        <f aca="false">X57/AB57</f>
        <v>0.622406639004149</v>
      </c>
      <c r="AG57" s="83" t="n">
        <f aca="false">Y57*1440/$E$16</f>
        <v>12.96</v>
      </c>
      <c r="AH57" s="83" t="n">
        <f aca="false">AG57*1.03^($H$5-T57)</f>
        <v>11.2125037287808</v>
      </c>
      <c r="AI57" s="85" t="n">
        <v>1.783</v>
      </c>
      <c r="AJ57" s="85" t="n">
        <f aca="false">((U57+V57)/2)-AI57-W57</f>
        <v>73.717</v>
      </c>
      <c r="AK57" s="84" t="n">
        <f aca="false">AH57/AJ57</f>
        <v>0.152102008068435</v>
      </c>
      <c r="AL57" s="86"/>
      <c r="AM57" s="86"/>
      <c r="AN57" s="86"/>
      <c r="AO57" s="86"/>
      <c r="AP57" s="86"/>
      <c r="AQ57" s="86"/>
      <c r="AR57" s="83" t="str">
        <f aca="false">IF(AO57=0," ",(AP57-(AO57*$AE57))/(1-$AE57))</f>
        <v> </v>
      </c>
      <c r="AS57" s="83" t="str">
        <f aca="false">IF(AQ57=0," ",(AQ57-AR57)*100/AQ57)</f>
        <v> </v>
      </c>
      <c r="AT57" s="85" t="str">
        <f aca="false">IF(AO57=0," ",(AP57-AO57)*100/AP57)</f>
        <v> </v>
      </c>
      <c r="AU57" s="83" t="str">
        <f aca="false">IF(AO57=0," ",(AP57*$AB57+AR57*(2*$AC57-$AB57))/(2*$AC57))</f>
        <v> </v>
      </c>
      <c r="AV57" s="85" t="str">
        <f aca="false">IF(AO57=0," ",(AU57-AO57)*100/AU57)</f>
        <v> </v>
      </c>
      <c r="AW57" s="87"/>
      <c r="AX57" s="87"/>
      <c r="AY57" s="87"/>
      <c r="AZ57" s="84" t="str">
        <f aca="false">IF(AW57=0," ",(AX57-(AW57*$AE57))/(1-$AE57))</f>
        <v> </v>
      </c>
      <c r="BA57" s="83" t="str">
        <f aca="false">IF(AY57=0," ",(AY57-AZ57)*100/AY57)</f>
        <v> </v>
      </c>
      <c r="BB57" s="85" t="str">
        <f aca="false">IF(AW57=0," ",(AX57-AW57)*100/AX57)</f>
        <v> </v>
      </c>
      <c r="BC57" s="84" t="str">
        <f aca="false">IF(AW57=0," ",(AX57*$AB57+AZ57*(2*$AC57-$AB57))/(2*$AC57))</f>
        <v> </v>
      </c>
      <c r="BD57" s="85" t="str">
        <f aca="false">IF(AW57=0," ",(BC57-AW57)*100/BC57)</f>
        <v> </v>
      </c>
      <c r="BE57" s="86"/>
      <c r="BF57" s="86"/>
      <c r="BG57" s="86"/>
      <c r="BH57" s="83" t="str">
        <f aca="false">IF(BE57=0," ",(BF57-(BE57*$AE57))/(1-$AE57))</f>
        <v> </v>
      </c>
      <c r="BI57" s="83" t="str">
        <f aca="false">IF(BG57=0," ",(BG57-BH57)*100/BG57)</f>
        <v> </v>
      </c>
      <c r="BJ57" s="85" t="str">
        <f aca="false">IF(BE57=0," ",(BF57-BE57)*100/BF57)</f>
        <v> </v>
      </c>
      <c r="BK57" s="83" t="str">
        <f aca="false">IF(BE57=0," ",(BF57*$AB57+BH57*(2*$AC57-$AB57))/(2*$AC57))</f>
        <v> </v>
      </c>
      <c r="BL57" s="88" t="str">
        <f aca="false">IF(BE57=0," ",(BK57-BE57)*100/BK57)</f>
        <v> </v>
      </c>
      <c r="BM57" s="7"/>
      <c r="BN57" s="117" t="s">
        <v>321</v>
      </c>
      <c r="BO57" s="180" t="n">
        <f aca="false">IF(AND(0&lt;BO55,BO55&lt;100),(BO$55/100)*(BP47-BQ47)+BQ47,"NA")</f>
        <v>39.098901098901</v>
      </c>
      <c r="BP57" s="116" t="str">
        <f aca="false">IF(AND(0&lt;BP55,BP55&lt;100),(BP$55/100)*(BP47-BQ47)+BQ47,"NA")</f>
        <v>NA</v>
      </c>
      <c r="BQ57" s="24"/>
      <c r="BR57" s="117" t="s">
        <v>321</v>
      </c>
      <c r="BS57" s="180" t="n">
        <f aca="false">IF(AND(0&lt;BS55,BS55&lt;100),(BS$55/100)*(BP47-BQ47)+BQ47,"NA")</f>
        <v>54</v>
      </c>
      <c r="BT57" s="116" t="str">
        <f aca="false">IF(AND(0&lt;BT55,BT55&lt;100),(BT$55/100)*(BP47-BQ47)+BQ47,"NA")</f>
        <v>NA</v>
      </c>
      <c r="BU57" s="7"/>
      <c r="BV57" s="7"/>
      <c r="BW57" s="7"/>
      <c r="BX57" s="7"/>
      <c r="BY57" s="117" t="s">
        <v>321</v>
      </c>
      <c r="BZ57" s="180" t="n">
        <f aca="false">IF(AND(0&lt;BZ55,BZ55&lt;100),(BZ$55/100)*(CA47-CB47)+CB47,"NA")</f>
        <v>82.2388059701493</v>
      </c>
      <c r="CA57" s="116" t="n">
        <f aca="false">IF(AND(0&lt;CA55,CA55&lt;100),(CA$55/100)*(CA47-CB47)+CB47,"NA")</f>
        <v>38.7164179104479</v>
      </c>
      <c r="CB57" s="24"/>
      <c r="CC57" s="117" t="s">
        <v>321</v>
      </c>
      <c r="CD57" s="180" t="n">
        <f aca="false">IF(AND(0&lt;CD55,CD55&lt;100),(CD$55/100)*(CA47-CB47)+CB47,"NA")</f>
        <v>54</v>
      </c>
      <c r="CE57" s="116" t="n">
        <f aca="false">IF(AND(0&lt;CE55,CE55&lt;100),(CE$55/100)*(CA47-CB47)+CB47,"NA")</f>
        <v>27</v>
      </c>
      <c r="CF57" s="7"/>
      <c r="CG57" s="7"/>
      <c r="CH57" s="7"/>
      <c r="CI57" s="7"/>
      <c r="CJ57" s="117" t="s">
        <v>321</v>
      </c>
      <c r="CK57" s="180" t="n">
        <f aca="false">IF(AND(0&lt;CK55,CK55&lt;100),(CK$55/100)*(CL47-CM47)+CM47,"NA")</f>
        <v>81.1967871485945</v>
      </c>
      <c r="CL57" s="116" t="n">
        <f aca="false">IF(AND(0&lt;CL55,CL55&lt;100),(CL$55/100)*(CL47-CM47)+CM47,"NA")</f>
        <v>32.0401606425703</v>
      </c>
      <c r="CM57" s="24"/>
      <c r="CN57" s="117" t="s">
        <v>321</v>
      </c>
      <c r="CO57" s="180" t="n">
        <f aca="false">IF(AND(0&lt;CO55,CO55&lt;100),(CO$55/100)*(CL47-CM47)+CM47,"NA")</f>
        <v>54.0000000000002</v>
      </c>
      <c r="CP57" s="116" t="n">
        <f aca="false">IF(AND(0&lt;CP55,CP55&lt;100),(CP$55/100)*(CL47-CM47)+CM47,"NA")</f>
        <v>27</v>
      </c>
      <c r="CQ57" s="7"/>
      <c r="CR57" s="7"/>
      <c r="CS57" s="7"/>
      <c r="CT57" s="7"/>
      <c r="CU57" s="117" t="s">
        <v>321</v>
      </c>
      <c r="CV57" s="180" t="e">
        <f aca="false">IF(AND(0&lt;CV55,CV55&lt;100),(CV$55/100)*(CW47-CX47)+CX47,"NA")</f>
        <v>#DIV/0!</v>
      </c>
      <c r="CW57" s="116" t="e">
        <f aca="false">IF(AND(0&lt;CW55,CW55&lt;100),(CW$55/100)*(CW47-CX47)+CX47,"NA")</f>
        <v>#DIV/0!</v>
      </c>
      <c r="CX57" s="24"/>
      <c r="CY57" s="117" t="s">
        <v>321</v>
      </c>
      <c r="CZ57" s="180" t="e">
        <f aca="false">IF(AND(0&lt;CZ55,CZ55&lt;100),(CZ$55/100)*(CW47-CX47)+CX47,"NA")</f>
        <v>#DIV/0!</v>
      </c>
      <c r="DA57" s="116" t="e">
        <f aca="false">IF(AND(0&lt;DA55,DA55&lt;100),(DA$55/100)*(CW47-CX47)+CX47,"NA")</f>
        <v>#DIV/0!</v>
      </c>
      <c r="DB57" s="7"/>
      <c r="DC57" s="7"/>
      <c r="DD57" s="7"/>
      <c r="DE57" s="7"/>
      <c r="DF57" s="117" t="s">
        <v>321</v>
      </c>
      <c r="DG57" s="180" t="e">
        <f aca="false">IF(AND(0&lt;DG55,DG55&lt;100),(DG$55/100)*(DH47-DI47)+DI47,"NA")</f>
        <v>#DIV/0!</v>
      </c>
      <c r="DH57" s="116" t="e">
        <f aca="false">IF(AND(0&lt;DH55,DH55&lt;100),(DH$55/100)*(DH47-DI47)+DI47,"NA")</f>
        <v>#DIV/0!</v>
      </c>
      <c r="DI57" s="24"/>
      <c r="DJ57" s="117" t="s">
        <v>321</v>
      </c>
      <c r="DK57" s="180" t="e">
        <f aca="false">IF(AND(0&lt;DK55,DK55&lt;100),(DK$55/100)*(DH47-DI47)+DI47,"NA")</f>
        <v>#DIV/0!</v>
      </c>
      <c r="DL57" s="116" t="e">
        <f aca="false">IF(AND(0&lt;DL55,DL55&lt;100),(DL$55/100)*(DH47-DI47)+DI47,"NA")</f>
        <v>#DIV/0!</v>
      </c>
      <c r="DM57" s="7"/>
      <c r="DN57" s="7"/>
      <c r="DO57" s="7"/>
      <c r="DP57" s="7"/>
      <c r="DQ57" s="117" t="s">
        <v>321</v>
      </c>
      <c r="DR57" s="180" t="e">
        <f aca="false">IF(AND(0&lt;DR55,DR55&lt;100),(DR$55/100)*(DS47-DT47)+DT47,"NA")</f>
        <v>#DIV/0!</v>
      </c>
      <c r="DS57" s="116" t="e">
        <f aca="false">IF(AND(0&lt;DS55,DS55&lt;100),(DS$55/100)*(DS47-DT47)+DT47,"NA")</f>
        <v>#DIV/0!</v>
      </c>
      <c r="DT57" s="24"/>
      <c r="DU57" s="117" t="s">
        <v>321</v>
      </c>
      <c r="DV57" s="180" t="e">
        <f aca="false">IF(AND(0&lt;DV55,DV55&lt;100),(DV$55/100)*(DS47-DT47)+DT47,"NA")</f>
        <v>#DIV/0!</v>
      </c>
      <c r="DW57" s="116" t="e">
        <f aca="false">IF(AND(0&lt;DW55,DW55&lt;100),(DW$55/100)*(DS47-DT47)+DT47,"NA")</f>
        <v>#DIV/0!</v>
      </c>
      <c r="DX57" s="7"/>
      <c r="DY57" s="7"/>
      <c r="DZ57" s="7"/>
      <c r="EA57" s="7"/>
      <c r="EB57" s="7"/>
      <c r="EC57" s="7"/>
    </row>
    <row r="58" customFormat="false" ht="15.75" hidden="false" customHeight="false" outlineLevel="0" collapsed="false">
      <c r="A58" s="12"/>
      <c r="B58" s="7"/>
      <c r="C58" s="7"/>
      <c r="D58" s="7"/>
      <c r="E58" s="7"/>
      <c r="F58" s="8"/>
      <c r="G58" s="9"/>
      <c r="H58" s="7"/>
      <c r="I58" s="8"/>
      <c r="J58" s="8"/>
      <c r="K58" s="8"/>
      <c r="L58" s="7"/>
      <c r="M58" s="13"/>
      <c r="N58" s="13"/>
      <c r="O58" s="13"/>
      <c r="P58" s="7"/>
      <c r="Q58" s="77" t="n">
        <v>33101</v>
      </c>
      <c r="R58" s="78" t="n">
        <v>0.802083333333333</v>
      </c>
      <c r="S58" s="79" t="n">
        <v>286.3</v>
      </c>
      <c r="T58" s="79" t="n">
        <v>29.4</v>
      </c>
      <c r="U58" s="80" t="n">
        <v>111</v>
      </c>
      <c r="V58" s="81" t="n">
        <v>110</v>
      </c>
      <c r="W58" s="80" t="n">
        <v>36</v>
      </c>
      <c r="X58" s="79" t="n">
        <v>1.5</v>
      </c>
      <c r="Y58" s="79" t="n">
        <v>0.82</v>
      </c>
      <c r="Z58" s="79" t="n">
        <v>1.59</v>
      </c>
      <c r="AA58" s="82"/>
      <c r="AB58" s="83" t="n">
        <f aca="false">Y58+Z58</f>
        <v>2.41</v>
      </c>
      <c r="AC58" s="83" t="n">
        <f aca="false">X58+AB58</f>
        <v>3.91</v>
      </c>
      <c r="AD58" s="84" t="n">
        <f aca="false">(0.002228009259*(AC58-0.5*Y58))/($E$23*$E$24)</f>
        <v>0.177228009238636</v>
      </c>
      <c r="AE58" s="83" t="n">
        <f aca="false">Y58/AB58</f>
        <v>0.340248962655602</v>
      </c>
      <c r="AF58" s="83" t="n">
        <f aca="false">X58/AB58</f>
        <v>0.622406639004149</v>
      </c>
      <c r="AG58" s="83" t="n">
        <f aca="false">Y58*1440/$E$16</f>
        <v>13.12</v>
      </c>
      <c r="AH58" s="83" t="n">
        <f aca="false">AG58*1.03^($H$5-T58)</f>
        <v>11.3509297007411</v>
      </c>
      <c r="AI58" s="85" t="n">
        <v>1.783</v>
      </c>
      <c r="AJ58" s="85" t="n">
        <f aca="false">((U58+V58)/2)-AI58-W58</f>
        <v>72.717</v>
      </c>
      <c r="AK58" s="84" t="n">
        <f aca="false">AH58/AJ58</f>
        <v>0.156097332133353</v>
      </c>
      <c r="AL58" s="86"/>
      <c r="AM58" s="86"/>
      <c r="AN58" s="86"/>
      <c r="AO58" s="86"/>
      <c r="AP58" s="86"/>
      <c r="AQ58" s="86"/>
      <c r="AR58" s="83" t="str">
        <f aca="false">IF(AO58=0," ",(AP58-(AO58*$AE58))/(1-$AE58))</f>
        <v> </v>
      </c>
      <c r="AS58" s="83" t="str">
        <f aca="false">IF(AQ58=0," ",(AQ58-AR58)*100/AQ58)</f>
        <v> </v>
      </c>
      <c r="AT58" s="85" t="str">
        <f aca="false">IF(AO58=0," ",(AP58-AO58)*100/AP58)</f>
        <v> </v>
      </c>
      <c r="AU58" s="83" t="str">
        <f aca="false">IF(AO58=0," ",(AP58*$AB58+AR58*(2*$AC58-$AB58))/(2*$AC58))</f>
        <v> </v>
      </c>
      <c r="AV58" s="85" t="str">
        <f aca="false">IF(AO58=0," ",(AU58-AO58)*100/AU58)</f>
        <v> </v>
      </c>
      <c r="AW58" s="87"/>
      <c r="AX58" s="87"/>
      <c r="AY58" s="87"/>
      <c r="AZ58" s="84" t="str">
        <f aca="false">IF(AW58=0," ",(AX58-(AW58*$AE58))/(1-$AE58))</f>
        <v> </v>
      </c>
      <c r="BA58" s="83" t="str">
        <f aca="false">IF(AY58=0," ",(AY58-AZ58)*100/AY58)</f>
        <v> </v>
      </c>
      <c r="BB58" s="85" t="str">
        <f aca="false">IF(AW58=0," ",(AX58-AW58)*100/AX58)</f>
        <v> </v>
      </c>
      <c r="BC58" s="84" t="str">
        <f aca="false">IF(AW58=0," ",(AX58*$AB58+AZ58*(2*$AC58-$AB58))/(2*$AC58))</f>
        <v> </v>
      </c>
      <c r="BD58" s="85" t="str">
        <f aca="false">IF(AW58=0," ",(BC58-AW58)*100/BC58)</f>
        <v> </v>
      </c>
      <c r="BE58" s="86"/>
      <c r="BF58" s="86"/>
      <c r="BG58" s="86"/>
      <c r="BH58" s="83" t="str">
        <f aca="false">IF(BE58=0," ",(BF58-(BE58*$AE58))/(1-$AE58))</f>
        <v> </v>
      </c>
      <c r="BI58" s="83" t="str">
        <f aca="false">IF(BG58=0," ",(BG58-BH58)*100/BG58)</f>
        <v> </v>
      </c>
      <c r="BJ58" s="85" t="str">
        <f aca="false">IF(BE58=0," ",(BF58-BE58)*100/BF58)</f>
        <v> </v>
      </c>
      <c r="BK58" s="83" t="str">
        <f aca="false">IF(BE58=0," ",(BF58*$AB58+BH58*(2*$AC58-$AB58))/(2*$AC58))</f>
        <v> </v>
      </c>
      <c r="BL58" s="88" t="str">
        <f aca="false">IF(BE58=0," ",(BK58-BE58)*100/BK58)</f>
        <v> </v>
      </c>
      <c r="BM58" s="7"/>
      <c r="BN58" s="117" t="s">
        <v>322</v>
      </c>
      <c r="BO58" s="180" t="n">
        <f aca="false">IF(AND(0&lt;BO55,BO55&lt;100),(BO$55/100)*(BP32-BQ32)+BQ32,"NA")</f>
        <v>79.4590025359248</v>
      </c>
      <c r="BP58" s="116" t="str">
        <f aca="false">IF(AND(0&lt;BP55,BP55&lt;100),(BP$55/100)*(BP32-BQ32)+BQ32,"NA")</f>
        <v>NA</v>
      </c>
      <c r="BQ58" s="24"/>
      <c r="BR58" s="117" t="s">
        <v>322</v>
      </c>
      <c r="BS58" s="180" t="n">
        <f aca="false">IF(AND(0&lt;BS55,BS55&lt;100),(BS$55/100)*(BP32-BQ32)+BQ32,"NA")</f>
        <v>171.395225464191</v>
      </c>
      <c r="BT58" s="116" t="str">
        <f aca="false">IF(AND(0&lt;BT55,BT55&lt;100),(BT$55/100)*(BP32-BQ32)+BQ32,"NA")</f>
        <v>NA</v>
      </c>
      <c r="BU58" s="7"/>
      <c r="BV58" s="7"/>
      <c r="BW58" s="7"/>
      <c r="BX58" s="7"/>
      <c r="BY58" s="117" t="s">
        <v>322</v>
      </c>
      <c r="BZ58" s="180" t="n">
        <f aca="false">IF(AND(0&lt;BZ55,BZ55&lt;100),(BZ$55/100)*(CA32-CB32)+CB32,"NA")</f>
        <v>268.626865671642</v>
      </c>
      <c r="CA58" s="116" t="n">
        <f aca="false">IF(AND(0&lt;CA55,CA55&lt;100),(CA$55/100)*(CA32-CB32)+CB32,"NA")</f>
        <v>108.737739872069</v>
      </c>
      <c r="CB58" s="24"/>
      <c r="CC58" s="117" t="s">
        <v>322</v>
      </c>
      <c r="CD58" s="180" t="n">
        <f aca="false">IF(AND(0&lt;CD55,CD55&lt;100),(CD$55/100)*(CA32-CB32)+CB32,"NA")</f>
        <v>164.885361552028</v>
      </c>
      <c r="CE58" s="116" t="n">
        <f aca="false">IF(AND(0&lt;CE55,CE55&lt;100),(CE$55/100)*(CA32-CB32)+CB32,"NA")</f>
        <v>65.6948853615522</v>
      </c>
      <c r="CF58" s="7"/>
      <c r="CG58" s="7"/>
      <c r="CH58" s="7"/>
      <c r="CI58" s="7"/>
      <c r="CJ58" s="117" t="s">
        <v>322</v>
      </c>
      <c r="CK58" s="180" t="n">
        <f aca="false">IF(AND(0&lt;CK55,CK55&lt;100),(CK$55/100)*(CL32-CM32)+CM32,"NA")</f>
        <v>372.847389558233</v>
      </c>
      <c r="CL58" s="116" t="n">
        <f aca="false">IF(AND(0&lt;CL55,CL55&lt;100),(CL$55/100)*(CL32-CM32)+CM32,"NA")</f>
        <v>179.907630522088</v>
      </c>
      <c r="CM58" s="24"/>
      <c r="CN58" s="117" t="s">
        <v>322</v>
      </c>
      <c r="CO58" s="180" t="n">
        <f aca="false">IF(AND(0&lt;CO55,CO55&lt;100),(CO$55/100)*(CL32-CM32)+CM32,"NA")</f>
        <v>266.1</v>
      </c>
      <c r="CP58" s="116" t="n">
        <f aca="false">IF(AND(0&lt;CP55,CP55&lt;100),(CP$55/100)*(CL32-CM32)+CM32,"NA")</f>
        <v>160.125</v>
      </c>
      <c r="CQ58" s="7"/>
      <c r="CR58" s="7"/>
      <c r="CS58" s="7"/>
      <c r="CT58" s="7"/>
      <c r="CU58" s="117" t="s">
        <v>322</v>
      </c>
      <c r="CV58" s="180" t="e">
        <f aca="false">IF(AND(0&lt;CV55,CV55&lt;100),(CV$55/100)*(CW32-CX32)+CX32,"NA")</f>
        <v>#DIV/0!</v>
      </c>
      <c r="CW58" s="116" t="e">
        <f aca="false">IF(AND(0&lt;CW55,CW55&lt;100),(CW$55/100)*(CW32-CX32)+CX32,"NA")</f>
        <v>#DIV/0!</v>
      </c>
      <c r="CX58" s="24"/>
      <c r="CY58" s="117" t="s">
        <v>322</v>
      </c>
      <c r="CZ58" s="180" t="e">
        <f aca="false">IF(AND(0&lt;CZ55,CZ55&lt;100),(CZ$55/100)*(CW32-CX32)+CX32,"NA")</f>
        <v>#DIV/0!</v>
      </c>
      <c r="DA58" s="116" t="e">
        <f aca="false">IF(AND(0&lt;DA55,DA55&lt;100),(DA$55/100)*(CW32-CX32)+CX32,"NA")</f>
        <v>#DIV/0!</v>
      </c>
      <c r="DB58" s="7"/>
      <c r="DC58" s="7"/>
      <c r="DD58" s="7"/>
      <c r="DE58" s="7"/>
      <c r="DF58" s="117" t="s">
        <v>322</v>
      </c>
      <c r="DG58" s="180" t="e">
        <f aca="false">IF(AND(0&lt;DG55,DG55&lt;100),(DG$55/100)*(DH32-DI32)+DI32,"NA")</f>
        <v>#DIV/0!</v>
      </c>
      <c r="DH58" s="116" t="e">
        <f aca="false">IF(AND(0&lt;DH55,DH55&lt;100),(DH$55/100)*(DH32-DI32)+DI32,"NA")</f>
        <v>#DIV/0!</v>
      </c>
      <c r="DI58" s="24"/>
      <c r="DJ58" s="117" t="s">
        <v>322</v>
      </c>
      <c r="DK58" s="180" t="e">
        <f aca="false">IF(AND(0&lt;DK55,DK55&lt;100),(DK$55/100)*(DH32-DI32)+DI32,"NA")</f>
        <v>#DIV/0!</v>
      </c>
      <c r="DL58" s="116" t="e">
        <f aca="false">IF(AND(0&lt;DL55,DL55&lt;100),(DL$55/100)*(DH32-DI32)+DI32,"NA")</f>
        <v>#DIV/0!</v>
      </c>
      <c r="DM58" s="7"/>
      <c r="DN58" s="7"/>
      <c r="DO58" s="7"/>
      <c r="DP58" s="7"/>
      <c r="DQ58" s="117" t="s">
        <v>322</v>
      </c>
      <c r="DR58" s="180" t="e">
        <f aca="false">IF(AND(0&lt;DR55,DR55&lt;100),(DR$55/100)*(DS32-DT32)+DT32,"NA")</f>
        <v>#DIV/0!</v>
      </c>
      <c r="DS58" s="116" t="e">
        <f aca="false">IF(AND(0&lt;DS55,DS55&lt;100),(DS$55/100)*(DS32-DT32)+DT32,"NA")</f>
        <v>#DIV/0!</v>
      </c>
      <c r="DT58" s="24"/>
      <c r="DU58" s="117" t="s">
        <v>322</v>
      </c>
      <c r="DV58" s="180" t="e">
        <f aca="false">IF(AND(0&lt;DV55,DV55&lt;100),(DV$55/100)*(DS32-DT32)+DT32,"NA")</f>
        <v>#DIV/0!</v>
      </c>
      <c r="DW58" s="116" t="e">
        <f aca="false">IF(AND(0&lt;DW55,DW55&lt;100),(DW$55/100)*(DS32-DT32)+DT32,"NA")</f>
        <v>#DIV/0!</v>
      </c>
      <c r="DX58" s="7"/>
      <c r="DY58" s="7"/>
      <c r="DZ58" s="7"/>
      <c r="EA58" s="7"/>
      <c r="EB58" s="7"/>
      <c r="EC58" s="7"/>
    </row>
    <row r="59" customFormat="false" ht="15.75" hidden="false" customHeight="false" outlineLevel="0" collapsed="false">
      <c r="A59" s="12"/>
      <c r="B59" s="7"/>
      <c r="C59" s="7"/>
      <c r="D59" s="7"/>
      <c r="E59" s="7"/>
      <c r="F59" s="8"/>
      <c r="G59" s="9"/>
      <c r="H59" s="7"/>
      <c r="I59" s="8"/>
      <c r="J59" s="8"/>
      <c r="K59" s="8"/>
      <c r="L59" s="7"/>
      <c r="M59" s="13"/>
      <c r="N59" s="13"/>
      <c r="O59" s="13"/>
      <c r="P59" s="7"/>
      <c r="Q59" s="77" t="n">
        <v>33102</v>
      </c>
      <c r="R59" s="78" t="n">
        <v>0</v>
      </c>
      <c r="S59" s="79" t="n">
        <v>291</v>
      </c>
      <c r="T59" s="79" t="n">
        <v>28.9</v>
      </c>
      <c r="U59" s="80" t="n">
        <v>110</v>
      </c>
      <c r="V59" s="81" t="n">
        <v>109</v>
      </c>
      <c r="W59" s="80" t="n">
        <v>37</v>
      </c>
      <c r="X59" s="79" t="n">
        <v>1.7</v>
      </c>
      <c r="Y59" s="79" t="n">
        <v>0.81</v>
      </c>
      <c r="Z59" s="79" t="n">
        <v>1.6</v>
      </c>
      <c r="AA59" s="82"/>
      <c r="AB59" s="83" t="n">
        <f aca="false">Y59+Z59</f>
        <v>2.41</v>
      </c>
      <c r="AC59" s="83" t="n">
        <f aca="false">X59+AB59</f>
        <v>4.11</v>
      </c>
      <c r="AD59" s="84" t="n">
        <f aca="false">(0.002228009259*(AC59-0.5*Y59))/($E$23*$E$24)</f>
        <v>0.187608506922614</v>
      </c>
      <c r="AE59" s="83" t="n">
        <f aca="false">Y59/AB59</f>
        <v>0.336099585062241</v>
      </c>
      <c r="AF59" s="83" t="n">
        <f aca="false">X59/AB59</f>
        <v>0.705394190871369</v>
      </c>
      <c r="AG59" s="83" t="n">
        <f aca="false">Y59*1440/$E$16</f>
        <v>12.96</v>
      </c>
      <c r="AH59" s="83" t="n">
        <f aca="false">AG59*1.03^($H$5-T59)</f>
        <v>11.3794484516589</v>
      </c>
      <c r="AI59" s="85" t="n">
        <v>1.783</v>
      </c>
      <c r="AJ59" s="85" t="n">
        <f aca="false">((U59+V59)/2)-AI59-W59</f>
        <v>70.717</v>
      </c>
      <c r="AK59" s="84" t="n">
        <f aca="false">AH59/AJ59</f>
        <v>0.160915316708272</v>
      </c>
      <c r="AL59" s="86"/>
      <c r="AM59" s="86"/>
      <c r="AN59" s="86"/>
      <c r="AO59" s="86"/>
      <c r="AP59" s="86"/>
      <c r="AQ59" s="86"/>
      <c r="AR59" s="83" t="str">
        <f aca="false">IF(AO59=0," ",(AP59-(AO59*$AE59))/(1-$AE59))</f>
        <v> </v>
      </c>
      <c r="AS59" s="83" t="str">
        <f aca="false">IF(AQ59=0," ",(AQ59-AR59)*100/AQ59)</f>
        <v> </v>
      </c>
      <c r="AT59" s="85" t="str">
        <f aca="false">IF(AO59=0," ",(AP59-AO59)*100/AP59)</f>
        <v> </v>
      </c>
      <c r="AU59" s="83" t="str">
        <f aca="false">IF(AO59=0," ",(AP59*$AB59+AR59*(2*$AC59-$AB59))/(2*$AC59))</f>
        <v> </v>
      </c>
      <c r="AV59" s="85" t="str">
        <f aca="false">IF(AO59=0," ",(AU59-AO59)*100/AU59)</f>
        <v> </v>
      </c>
      <c r="AW59" s="87"/>
      <c r="AX59" s="87"/>
      <c r="AY59" s="87"/>
      <c r="AZ59" s="84" t="str">
        <f aca="false">IF(AW59=0," ",(AX59-(AW59*$AE59))/(1-$AE59))</f>
        <v> </v>
      </c>
      <c r="BA59" s="83" t="str">
        <f aca="false">IF(AY59=0," ",(AY59-AZ59)*100/AY59)</f>
        <v> </v>
      </c>
      <c r="BB59" s="85" t="str">
        <f aca="false">IF(AW59=0," ",(AX59-AW59)*100/AX59)</f>
        <v> </v>
      </c>
      <c r="BC59" s="84" t="str">
        <f aca="false">IF(AW59=0," ",(AX59*$AB59+AZ59*(2*$AC59-$AB59))/(2*$AC59))</f>
        <v> </v>
      </c>
      <c r="BD59" s="85" t="str">
        <f aca="false">IF(AW59=0," ",(BC59-AW59)*100/BC59)</f>
        <v> </v>
      </c>
      <c r="BE59" s="86"/>
      <c r="BF59" s="86"/>
      <c r="BG59" s="86"/>
      <c r="BH59" s="83" t="str">
        <f aca="false">IF(BE59=0," ",(BF59-(BE59*$AE59))/(1-$AE59))</f>
        <v> </v>
      </c>
      <c r="BI59" s="83" t="str">
        <f aca="false">IF(BG59=0," ",(BG59-BH59)*100/BG59)</f>
        <v> </v>
      </c>
      <c r="BJ59" s="85" t="str">
        <f aca="false">IF(BE59=0," ",(BF59-BE59)*100/BF59)</f>
        <v> </v>
      </c>
      <c r="BK59" s="83" t="str">
        <f aca="false">IF(BE59=0," ",(BF59*$AB59+BH59*(2*$AC59-$AB59))/(2*$AC59))</f>
        <v> </v>
      </c>
      <c r="BL59" s="88" t="str">
        <f aca="false">IF(BE59=0," ",(BK59-BE59)*100/BK59)</f>
        <v> </v>
      </c>
      <c r="BM59" s="7"/>
      <c r="BN59" s="117" t="s">
        <v>323</v>
      </c>
      <c r="BO59" s="180" t="n">
        <f aca="false">IF(AND(0&lt;BO55,BO55&lt;100),(BO$55/100)*(BP28-BQ28)+BQ28,"NA")</f>
        <v>5.10431107354184</v>
      </c>
      <c r="BP59" s="116" t="str">
        <f aca="false">IF(AND(0&lt;BP55,BP55&lt;100),(BP$55/100)*(BP28-BQ28)+BQ28,"NA")</f>
        <v>NA</v>
      </c>
      <c r="BQ59" s="24"/>
      <c r="BR59" s="117" t="s">
        <v>323</v>
      </c>
      <c r="BS59" s="180" t="n">
        <f aca="false">IF(AND(0&lt;BS55,BS55&lt;100),(BS$55/100)*(BP28-BQ28)+BQ28,"NA")</f>
        <v>5.99363395225464</v>
      </c>
      <c r="BT59" s="116" t="str">
        <f aca="false">IF(AND(0&lt;BT55,BT55&lt;100),(BT$55/100)*(BP28-BQ28)+BQ28,"NA")</f>
        <v>NA</v>
      </c>
      <c r="BU59" s="7"/>
      <c r="BV59" s="7"/>
      <c r="BW59" s="7"/>
      <c r="BX59" s="7"/>
      <c r="BY59" s="117" t="s">
        <v>323</v>
      </c>
      <c r="BZ59" s="180" t="n">
        <f aca="false">IF(AND(0&lt;BZ55,BZ55&lt;100),(BZ$55/100)*(CA28-CB28)+CB28,"NA")</f>
        <v>6.36716417910448</v>
      </c>
      <c r="CA59" s="116" t="n">
        <f aca="false">IF(AND(0&lt;CA55,CA55&lt;100),(CA$55/100)*(CA28-CB28)+CB28,"NA")</f>
        <v>5.21577825159915</v>
      </c>
      <c r="CB59" s="24"/>
      <c r="CC59" s="117" t="s">
        <v>323</v>
      </c>
      <c r="CD59" s="180" t="n">
        <f aca="false">IF(AND(0&lt;CD55,CD55&lt;100),(CD$55/100)*(CA28-CB28)+CB28,"NA")</f>
        <v>5.62010582010581</v>
      </c>
      <c r="CE59" s="116" t="n">
        <f aca="false">IF(AND(0&lt;CE55,CE55&lt;100),(CE$55/100)*(CA28-CB28)+CB28,"NA")</f>
        <v>4.90582010582011</v>
      </c>
      <c r="CF59" s="7"/>
      <c r="CG59" s="7"/>
      <c r="CH59" s="7"/>
      <c r="CI59" s="7"/>
      <c r="CJ59" s="117" t="s">
        <v>323</v>
      </c>
      <c r="CK59" s="180" t="n">
        <f aca="false">IF(AND(0&lt;CK55,CK55&lt;100),(CK$55/100)*(CL28-CM28)+CM28,"NA")</f>
        <v>7.42048192771085</v>
      </c>
      <c r="CL59" s="116" t="n">
        <f aca="false">IF(AND(0&lt;CL55,CL55&lt;100),(CL$55/100)*(CL28-CM28)+CM28,"NA")</f>
        <v>5.79397590361445</v>
      </c>
      <c r="CM59" s="24"/>
      <c r="CN59" s="117" t="s">
        <v>323</v>
      </c>
      <c r="CO59" s="180" t="n">
        <f aca="false">IF(AND(0&lt;CO55,CO55&lt;100),(CO$55/100)*(CL28-CM28)+CM28,"NA")</f>
        <v>6.52058823529412</v>
      </c>
      <c r="CP59" s="116" t="n">
        <f aca="false">IF(AND(0&lt;CP55,CP55&lt;100),(CP$55/100)*(CL28-CM28)+CM28,"NA")</f>
        <v>5.62720588235294</v>
      </c>
      <c r="CQ59" s="7"/>
      <c r="CR59" s="7"/>
      <c r="CS59" s="7"/>
      <c r="CT59" s="7"/>
      <c r="CU59" s="117" t="s">
        <v>323</v>
      </c>
      <c r="CV59" s="180" t="e">
        <f aca="false">IF(AND(0&lt;CV55,CV55&lt;100),(CV$55/100)*(CW28-CX28)+CX28,"NA")</f>
        <v>#DIV/0!</v>
      </c>
      <c r="CW59" s="116" t="e">
        <f aca="false">IF(AND(0&lt;CW55,CW55&lt;100),(CW$55/100)*(CW28-CX28)+CX28,"NA")</f>
        <v>#DIV/0!</v>
      </c>
      <c r="CX59" s="24"/>
      <c r="CY59" s="117" t="s">
        <v>323</v>
      </c>
      <c r="CZ59" s="180" t="e">
        <f aca="false">IF(AND(0&lt;CZ55,CZ55&lt;100),(CZ$55/100)*(CW28-CX28)+CX28,"NA")</f>
        <v>#DIV/0!</v>
      </c>
      <c r="DA59" s="116" t="e">
        <f aca="false">IF(AND(0&lt;DA55,DA55&lt;100),(DA$55/100)*(CW28-CX28)+CX28,"NA")</f>
        <v>#DIV/0!</v>
      </c>
      <c r="DB59" s="7"/>
      <c r="DC59" s="7"/>
      <c r="DD59" s="7"/>
      <c r="DE59" s="7"/>
      <c r="DF59" s="117" t="s">
        <v>323</v>
      </c>
      <c r="DG59" s="180" t="e">
        <f aca="false">IF(AND(0&lt;DG55,DG55&lt;100),(DG$55/100)*(DH28-DI28)+DI28,"NA")</f>
        <v>#DIV/0!</v>
      </c>
      <c r="DH59" s="116" t="e">
        <f aca="false">IF(AND(0&lt;DH55,DH55&lt;100),(DH$55/100)*(DH28-DI28)+DI28,"NA")</f>
        <v>#DIV/0!</v>
      </c>
      <c r="DI59" s="24"/>
      <c r="DJ59" s="117" t="s">
        <v>323</v>
      </c>
      <c r="DK59" s="180" t="e">
        <f aca="false">IF(AND(0&lt;DK55,DK55&lt;100),(DK$55/100)*(DH28-DI28)+DI28,"NA")</f>
        <v>#DIV/0!</v>
      </c>
      <c r="DL59" s="116" t="e">
        <f aca="false">IF(AND(0&lt;DL55,DL55&lt;100),(DL$55/100)*(DH28-DI28)+DI28,"NA")</f>
        <v>#DIV/0!</v>
      </c>
      <c r="DM59" s="7"/>
      <c r="DN59" s="7"/>
      <c r="DO59" s="7"/>
      <c r="DP59" s="7"/>
      <c r="DQ59" s="117" t="s">
        <v>323</v>
      </c>
      <c r="DR59" s="180" t="e">
        <f aca="false">IF(AND(0&lt;DR55,DR55&lt;100),(DR$55/100)*(DS28-DT28)+DT28,"NA")</f>
        <v>#DIV/0!</v>
      </c>
      <c r="DS59" s="116" t="e">
        <f aca="false">IF(AND(0&lt;DS55,DS55&lt;100),(DS$55/100)*(DS28-DT28)+DT28,"NA")</f>
        <v>#DIV/0!</v>
      </c>
      <c r="DT59" s="24"/>
      <c r="DU59" s="117" t="s">
        <v>323</v>
      </c>
      <c r="DV59" s="180" t="e">
        <f aca="false">IF(AND(0&lt;DV55,DV55&lt;100),(DV$55/100)*(DS28-DT28)+DT28,"NA")</f>
        <v>#DIV/0!</v>
      </c>
      <c r="DW59" s="116" t="e">
        <f aca="false">IF(AND(0&lt;DW55,DW55&lt;100),(DW$55/100)*(DS28-DT28)+DT28,"NA")</f>
        <v>#DIV/0!</v>
      </c>
      <c r="DX59" s="7"/>
      <c r="DY59" s="7"/>
      <c r="DZ59" s="7"/>
      <c r="EA59" s="7"/>
      <c r="EB59" s="7"/>
      <c r="EC59" s="7"/>
    </row>
    <row r="60" customFormat="false" ht="15.75" hidden="false" customHeight="false" outlineLevel="0" collapsed="false">
      <c r="A60" s="12"/>
      <c r="B60" s="7"/>
      <c r="C60" s="7"/>
      <c r="D60" s="7"/>
      <c r="E60" s="7"/>
      <c r="F60" s="8"/>
      <c r="G60" s="9"/>
      <c r="H60" s="7"/>
      <c r="I60" s="8"/>
      <c r="J60" s="8"/>
      <c r="K60" s="8"/>
      <c r="L60" s="7"/>
      <c r="M60" s="13"/>
      <c r="N60" s="13"/>
      <c r="O60" s="13"/>
      <c r="P60" s="7"/>
      <c r="Q60" s="77" t="n">
        <v>33102</v>
      </c>
      <c r="R60" s="78" t="n">
        <v>0.34375</v>
      </c>
      <c r="S60" s="79" t="n">
        <v>299.3</v>
      </c>
      <c r="T60" s="79" t="n">
        <v>28.9</v>
      </c>
      <c r="U60" s="80" t="n">
        <v>110</v>
      </c>
      <c r="V60" s="81" t="n">
        <v>109</v>
      </c>
      <c r="W60" s="80" t="n">
        <v>36</v>
      </c>
      <c r="X60" s="79" t="n">
        <v>1.6</v>
      </c>
      <c r="Y60" s="79" t="n">
        <v>0.8</v>
      </c>
      <c r="Z60" s="79" t="n">
        <v>1.61</v>
      </c>
      <c r="AA60" s="82"/>
      <c r="AB60" s="83" t="n">
        <f aca="false">Y60+Z60</f>
        <v>2.41</v>
      </c>
      <c r="AC60" s="83" t="n">
        <f aca="false">X60+AB60</f>
        <v>4.01</v>
      </c>
      <c r="AD60" s="84" t="n">
        <f aca="false">(0.002228009259*(AC60-0.5*Y60))/($E$23*$E$24)</f>
        <v>0.182798032386136</v>
      </c>
      <c r="AE60" s="83" t="n">
        <f aca="false">Y60/AB60</f>
        <v>0.33195020746888</v>
      </c>
      <c r="AF60" s="83" t="n">
        <f aca="false">X60/AB60</f>
        <v>0.663900414937759</v>
      </c>
      <c r="AG60" s="83" t="n">
        <f aca="false">Y60*1440/$E$16</f>
        <v>12.8</v>
      </c>
      <c r="AH60" s="83" t="n">
        <f aca="false">AG60*1.03^($H$5-T60)</f>
        <v>11.2389614337371</v>
      </c>
      <c r="AI60" s="85" t="n">
        <v>1.783</v>
      </c>
      <c r="AJ60" s="85" t="n">
        <f aca="false">((U60+V60)/2)-AI60-W60</f>
        <v>71.717</v>
      </c>
      <c r="AK60" s="84" t="n">
        <f aca="false">AH60/AJ60</f>
        <v>0.156712654373958</v>
      </c>
      <c r="AL60" s="86"/>
      <c r="AM60" s="86"/>
      <c r="AN60" s="86"/>
      <c r="AO60" s="86"/>
      <c r="AP60" s="86"/>
      <c r="AQ60" s="86"/>
      <c r="AR60" s="83" t="str">
        <f aca="false">IF(AO60=0," ",(AP60-(AO60*$AE60))/(1-$AE60))</f>
        <v> </v>
      </c>
      <c r="AS60" s="83" t="str">
        <f aca="false">IF(AQ60=0," ",(AQ60-AR60)*100/AQ60)</f>
        <v> </v>
      </c>
      <c r="AT60" s="85" t="str">
        <f aca="false">IF(AO60=0," ",(AP60-AO60)*100/AP60)</f>
        <v> </v>
      </c>
      <c r="AU60" s="83" t="str">
        <f aca="false">IF(AO60=0," ",(AP60*$AB60+AR60*(2*$AC60-$AB60))/(2*$AC60))</f>
        <v> </v>
      </c>
      <c r="AV60" s="85" t="str">
        <f aca="false">IF(AO60=0," ",(AU60-AO60)*100/AU60)</f>
        <v> </v>
      </c>
      <c r="AW60" s="87"/>
      <c r="AX60" s="87"/>
      <c r="AY60" s="87"/>
      <c r="AZ60" s="84" t="str">
        <f aca="false">IF(AW60=0," ",(AX60-(AW60*$AE60))/(1-$AE60))</f>
        <v> </v>
      </c>
      <c r="BA60" s="83" t="str">
        <f aca="false">IF(AY60=0," ",(AY60-AZ60)*100/AY60)</f>
        <v> </v>
      </c>
      <c r="BB60" s="85" t="str">
        <f aca="false">IF(AW60=0," ",(AX60-AW60)*100/AX60)</f>
        <v> </v>
      </c>
      <c r="BC60" s="84" t="str">
        <f aca="false">IF(AW60=0," ",(AX60*$AB60+AZ60*(2*$AC60-$AB60))/(2*$AC60))</f>
        <v> </v>
      </c>
      <c r="BD60" s="85" t="str">
        <f aca="false">IF(AW60=0," ",(BC60-AW60)*100/BC60)</f>
        <v> </v>
      </c>
      <c r="BE60" s="86"/>
      <c r="BF60" s="86"/>
      <c r="BG60" s="86"/>
      <c r="BH60" s="83" t="str">
        <f aca="false">IF(BE60=0," ",(BF60-(BE60*$AE60))/(1-$AE60))</f>
        <v> </v>
      </c>
      <c r="BI60" s="83" t="str">
        <f aca="false">IF(BG60=0," ",(BG60-BH60)*100/BG60)</f>
        <v> </v>
      </c>
      <c r="BJ60" s="85" t="str">
        <f aca="false">IF(BE60=0," ",(BF60-BE60)*100/BF60)</f>
        <v> </v>
      </c>
      <c r="BK60" s="83" t="str">
        <f aca="false">IF(BE60=0," ",(BF60*$AB60+BH60*(2*$AC60-$AB60))/(2*$AC60))</f>
        <v> </v>
      </c>
      <c r="BL60" s="88" t="str">
        <f aca="false">IF(BE60=0," ",(BK60-BE60)*100/BK60)</f>
        <v> </v>
      </c>
      <c r="BM60" s="7"/>
      <c r="BN60" s="117" t="s">
        <v>324</v>
      </c>
      <c r="BO60" s="180" t="n">
        <f aca="false">IF(AND(0&lt;BO55,BO55&lt;100),(BO$55/100)*(BP22-BQ22)+BQ22,"NA")</f>
        <v>0.419695688926456</v>
      </c>
      <c r="BP60" s="116" t="str">
        <f aca="false">IF(AND(0&lt;BP55,BP55&lt;100),(BP$55/100)*(BP22-BQ22)+BQ22,"NA")</f>
        <v>NA</v>
      </c>
      <c r="BQ60" s="24"/>
      <c r="BR60" s="117" t="s">
        <v>324</v>
      </c>
      <c r="BS60" s="180" t="n">
        <f aca="false">IF(AND(0&lt;BS55,BS55&lt;100),(BS$55/100)*(BP22-BQ22)+BQ22,"NA")</f>
        <v>0.76949602122016</v>
      </c>
      <c r="BT60" s="116" t="str">
        <f aca="false">IF(AND(0&lt;BT55,BT55&lt;100),(BT$55/100)*(BP22-BQ22)+BQ22,"NA")</f>
        <v>NA</v>
      </c>
      <c r="BU60" s="7"/>
      <c r="BV60" s="7"/>
      <c r="BW60" s="7"/>
      <c r="BX60" s="7"/>
      <c r="BY60" s="117" t="s">
        <v>324</v>
      </c>
      <c r="BZ60" s="180" t="e">
        <f aca="false">IF(AND(0&lt;BZ55,BZ55&lt;100),(BZ$55/100)*(CA22-CB22)+CB22,"NA")</f>
        <v>#VALUE!</v>
      </c>
      <c r="CA60" s="116" t="e">
        <f aca="false">IF(AND(0&lt;CA55,CA55&lt;100),(CA$55/100)*(CA22-CB22)+CB22,"NA")</f>
        <v>#VALUE!</v>
      </c>
      <c r="CB60" s="24"/>
      <c r="CC60" s="117" t="s">
        <v>324</v>
      </c>
      <c r="CD60" s="180" t="e">
        <f aca="false">IF(AND(0&lt;CD55,CD55&lt;100),(CD$55/100)*(CA22-CB22)+CB22,"NA")</f>
        <v>#VALUE!</v>
      </c>
      <c r="CE60" s="116" t="e">
        <f aca="false">IF(AND(0&lt;CE55,CE55&lt;100),(CE$55/100)*(CA22-CB22)+CB22,"NA")</f>
        <v>#VALUE!</v>
      </c>
      <c r="CF60" s="7"/>
      <c r="CG60" s="7"/>
      <c r="CH60" s="7"/>
      <c r="CI60" s="7"/>
      <c r="CJ60" s="117" t="s">
        <v>324</v>
      </c>
      <c r="CK60" s="180" t="e">
        <f aca="false">IF(AND(0&lt;CK55,CK55&lt;100),(CK$55/100)*(CL22-CM22)+CM22,"NA")</f>
        <v>#VALUE!</v>
      </c>
      <c r="CL60" s="116" t="e">
        <f aca="false">IF(AND(0&lt;CL55,CL55&lt;100),(CL$55/100)*(CL22-CM22)+CM22,"NA")</f>
        <v>#VALUE!</v>
      </c>
      <c r="CM60" s="24"/>
      <c r="CN60" s="117" t="s">
        <v>324</v>
      </c>
      <c r="CO60" s="180" t="e">
        <f aca="false">IF(AND(0&lt;CO55,CO55&lt;100),(CO$55/100)*(CL22-CM22)+CM22,"NA")</f>
        <v>#VALUE!</v>
      </c>
      <c r="CP60" s="116" t="e">
        <f aca="false">IF(AND(0&lt;CP55,CP55&lt;100),(CP$55/100)*(CL22-CM22)+CM22,"NA")</f>
        <v>#VALUE!</v>
      </c>
      <c r="CQ60" s="7"/>
      <c r="CR60" s="7"/>
      <c r="CS60" s="7"/>
      <c r="CT60" s="7"/>
      <c r="CU60" s="117" t="s">
        <v>324</v>
      </c>
      <c r="CV60" s="180" t="e">
        <f aca="false">IF(AND(0&lt;CV55,CV55&lt;100),(CV$55/100)*(CW22-CX22)+CX22,"NA")</f>
        <v>#DIV/0!</v>
      </c>
      <c r="CW60" s="116" t="e">
        <f aca="false">IF(AND(0&lt;CW55,CW55&lt;100),(CW$55/100)*(CW22-CX22)+CX22,"NA")</f>
        <v>#DIV/0!</v>
      </c>
      <c r="CX60" s="24"/>
      <c r="CY60" s="117" t="s">
        <v>324</v>
      </c>
      <c r="CZ60" s="180" t="e">
        <f aca="false">IF(AND(0&lt;CZ55,CZ55&lt;100),(CZ$55/100)*(CW22-CX22)+CX22,"NA")</f>
        <v>#DIV/0!</v>
      </c>
      <c r="DA60" s="116" t="e">
        <f aca="false">IF(AND(0&lt;DA55,DA55&lt;100),(DA$55/100)*(CW22-CX22)+CX22,"NA")</f>
        <v>#DIV/0!</v>
      </c>
      <c r="DB60" s="7"/>
      <c r="DC60" s="7"/>
      <c r="DD60" s="7"/>
      <c r="DE60" s="7"/>
      <c r="DF60" s="117" t="s">
        <v>324</v>
      </c>
      <c r="DG60" s="180" t="e">
        <f aca="false">IF(AND(0&lt;DG55,DG55&lt;100),(DG$55/100)*(DH22-DI22)+DI22,"NA")</f>
        <v>#DIV/0!</v>
      </c>
      <c r="DH60" s="116" t="e">
        <f aca="false">IF(AND(0&lt;DH55,DH55&lt;100),(DH$55/100)*(DH22-DI22)+DI22,"NA")</f>
        <v>#DIV/0!</v>
      </c>
      <c r="DI60" s="24"/>
      <c r="DJ60" s="117" t="s">
        <v>324</v>
      </c>
      <c r="DK60" s="180" t="e">
        <f aca="false">IF(AND(0&lt;DK55,DK55&lt;100),(DK$55/100)*(DH22-DI22)+DI22,"NA")</f>
        <v>#DIV/0!</v>
      </c>
      <c r="DL60" s="116" t="e">
        <f aca="false">IF(AND(0&lt;DL55,DL55&lt;100),(DL$55/100)*(DH22-DI22)+DI22,"NA")</f>
        <v>#DIV/0!</v>
      </c>
      <c r="DM60" s="7"/>
      <c r="DN60" s="7"/>
      <c r="DO60" s="7"/>
      <c r="DP60" s="7"/>
      <c r="DQ60" s="117" t="s">
        <v>324</v>
      </c>
      <c r="DR60" s="180" t="e">
        <f aca="false">IF(AND(0&lt;DR55,DR55&lt;100),(DR$55/100)*(DS22-DT22)+DT22,"NA")</f>
        <v>#DIV/0!</v>
      </c>
      <c r="DS60" s="116" t="e">
        <f aca="false">IF(AND(0&lt;DS55,DS55&lt;100),(DS$55/100)*(DS22-DT22)+DT22,"NA")</f>
        <v>#DIV/0!</v>
      </c>
      <c r="DT60" s="24"/>
      <c r="DU60" s="117" t="s">
        <v>324</v>
      </c>
      <c r="DV60" s="180" t="e">
        <f aca="false">IF(AND(0&lt;DV55,DV55&lt;100),(DV$55/100)*(DS22-DT22)+DT22,"NA")</f>
        <v>#DIV/0!</v>
      </c>
      <c r="DW60" s="116" t="e">
        <f aca="false">IF(AND(0&lt;DW55,DW55&lt;100),(DW$55/100)*(DS22-DT22)+DT22,"NA")</f>
        <v>#DIV/0!</v>
      </c>
      <c r="DX60" s="7"/>
      <c r="DY60" s="7"/>
      <c r="DZ60" s="7"/>
      <c r="EA60" s="7"/>
      <c r="EB60" s="7"/>
      <c r="EC60" s="7"/>
    </row>
    <row r="61" customFormat="false" ht="15.75" hidden="false" customHeight="false" outlineLevel="0" collapsed="false">
      <c r="A61" s="12"/>
      <c r="B61" s="7"/>
      <c r="C61" s="7"/>
      <c r="D61" s="7"/>
      <c r="E61" s="7"/>
      <c r="F61" s="8"/>
      <c r="G61" s="9"/>
      <c r="H61" s="7"/>
      <c r="I61" s="8"/>
      <c r="J61" s="8"/>
      <c r="K61" s="8"/>
      <c r="L61" s="7"/>
      <c r="M61" s="13"/>
      <c r="N61" s="13"/>
      <c r="O61" s="13"/>
      <c r="P61" s="7"/>
      <c r="Q61" s="77" t="n">
        <v>33102</v>
      </c>
      <c r="R61" s="78" t="n">
        <v>0.520833333333333</v>
      </c>
      <c r="S61" s="79" t="n">
        <v>303.5</v>
      </c>
      <c r="T61" s="79" t="n">
        <v>28.9</v>
      </c>
      <c r="U61" s="80" t="n">
        <v>110</v>
      </c>
      <c r="V61" s="81" t="n">
        <v>109</v>
      </c>
      <c r="W61" s="80" t="n">
        <v>36</v>
      </c>
      <c r="X61" s="79" t="n">
        <v>1.6</v>
      </c>
      <c r="Y61" s="79" t="n">
        <v>0.81</v>
      </c>
      <c r="Z61" s="79" t="n">
        <v>1.59</v>
      </c>
      <c r="AA61" s="82"/>
      <c r="AB61" s="83" t="n">
        <f aca="false">Y61+Z61</f>
        <v>2.4</v>
      </c>
      <c r="AC61" s="83" t="n">
        <f aca="false">X61+AB61</f>
        <v>4</v>
      </c>
      <c r="AD61" s="84" t="n">
        <f aca="false">(0.002228009259*(AC61-0.5*Y61))/($E$23*$E$24)</f>
        <v>0.182038483775114</v>
      </c>
      <c r="AE61" s="83" t="n">
        <f aca="false">Y61/AB61</f>
        <v>0.3375</v>
      </c>
      <c r="AF61" s="83" t="n">
        <f aca="false">X61/AB61</f>
        <v>0.666666666666667</v>
      </c>
      <c r="AG61" s="83" t="n">
        <f aca="false">Y61*1440/$E$16</f>
        <v>12.96</v>
      </c>
      <c r="AH61" s="83" t="n">
        <f aca="false">AG61*1.03^($H$5-T61)</f>
        <v>11.3794484516589</v>
      </c>
      <c r="AI61" s="85" t="n">
        <v>1.783</v>
      </c>
      <c r="AJ61" s="85" t="n">
        <f aca="false">((U61+V61)/2)-AI61-W61</f>
        <v>71.717</v>
      </c>
      <c r="AK61" s="84" t="n">
        <f aca="false">AH61/AJ61</f>
        <v>0.158671562553632</v>
      </c>
      <c r="AL61" s="86"/>
      <c r="AM61" s="86"/>
      <c r="AN61" s="86"/>
      <c r="AO61" s="86"/>
      <c r="AP61" s="86"/>
      <c r="AQ61" s="86"/>
      <c r="AR61" s="83" t="str">
        <f aca="false">IF(AO61=0," ",(AP61-(AO61*$AE61))/(1-$AE61))</f>
        <v> </v>
      </c>
      <c r="AS61" s="83" t="str">
        <f aca="false">IF(AQ61=0," ",(AQ61-AR61)*100/AQ61)</f>
        <v> </v>
      </c>
      <c r="AT61" s="85" t="str">
        <f aca="false">IF(AO61=0," ",(AP61-AO61)*100/AP61)</f>
        <v> </v>
      </c>
      <c r="AU61" s="83" t="str">
        <f aca="false">IF(AO61=0," ",(AP61*$AB61+AR61*(2*$AC61-$AB61))/(2*$AC61))</f>
        <v> </v>
      </c>
      <c r="AV61" s="85" t="str">
        <f aca="false">IF(AO61=0," ",(AU61-AO61)*100/AU61)</f>
        <v> </v>
      </c>
      <c r="AW61" s="87"/>
      <c r="AX61" s="87"/>
      <c r="AY61" s="87"/>
      <c r="AZ61" s="84" t="str">
        <f aca="false">IF(AW61=0," ",(AX61-(AW61*$AE61))/(1-$AE61))</f>
        <v> </v>
      </c>
      <c r="BA61" s="83" t="str">
        <f aca="false">IF(AY61=0," ",(AY61-AZ61)*100/AY61)</f>
        <v> </v>
      </c>
      <c r="BB61" s="85" t="str">
        <f aca="false">IF(AW61=0," ",(AX61-AW61)*100/AX61)</f>
        <v> </v>
      </c>
      <c r="BC61" s="84" t="str">
        <f aca="false">IF(AW61=0," ",(AX61*$AB61+AZ61*(2*$AC61-$AB61))/(2*$AC61))</f>
        <v> </v>
      </c>
      <c r="BD61" s="85" t="str">
        <f aca="false">IF(AW61=0," ",(BC61-AW61)*100/BC61)</f>
        <v> </v>
      </c>
      <c r="BE61" s="86"/>
      <c r="BF61" s="86"/>
      <c r="BG61" s="86"/>
      <c r="BH61" s="83" t="str">
        <f aca="false">IF(BE61=0," ",(BF61-(BE61*$AE61))/(1-$AE61))</f>
        <v> </v>
      </c>
      <c r="BI61" s="83" t="str">
        <f aca="false">IF(BG61=0," ",(BG61-BH61)*100/BG61)</f>
        <v> </v>
      </c>
      <c r="BJ61" s="85" t="str">
        <f aca="false">IF(BE61=0," ",(BF61-BE61)*100/BF61)</f>
        <v> </v>
      </c>
      <c r="BK61" s="83" t="str">
        <f aca="false">IF(BE61=0," ",(BF61*$AB61+BH61*(2*$AC61-$AB61))/(2*$AC61))</f>
        <v> </v>
      </c>
      <c r="BL61" s="88" t="str">
        <f aca="false">IF(BE61=0," ",(BK61-BE61)*100/BK61)</f>
        <v> </v>
      </c>
      <c r="BM61" s="7"/>
      <c r="BN61" s="117" t="s">
        <v>325</v>
      </c>
      <c r="BO61" s="181" t="e">
        <f aca="false">IF(AND(0&lt;BO55,BO55&lt;100),(BO$55/100)*(BP23-BQ23)+BQ23,"NA")</f>
        <v>#VALUE!</v>
      </c>
      <c r="BP61" s="182" t="str">
        <f aca="false">IF(AND(0&lt;BP55,BP55&lt;100),(BP$55/100)*(BP23-BQ23)+BQ23,"NA")</f>
        <v>NA</v>
      </c>
      <c r="BQ61" s="24"/>
      <c r="BR61" s="117" t="s">
        <v>325</v>
      </c>
      <c r="BS61" s="181" t="e">
        <f aca="false">IF(AND(0&lt;BS55,BS55&lt;100),(BS$55/100)*(BP23-BQ23)+BQ23,"NA")</f>
        <v>#VALUE!</v>
      </c>
      <c r="BT61" s="182" t="str">
        <f aca="false">IF(AND(0&lt;BT55,BT55&lt;100),(BT$55/100)*(BP23-BQ23)+BQ23,"NA")</f>
        <v>NA</v>
      </c>
      <c r="BU61" s="7"/>
      <c r="BV61" s="7"/>
      <c r="BW61" s="7"/>
      <c r="BX61" s="7"/>
      <c r="BY61" s="117" t="s">
        <v>325</v>
      </c>
      <c r="BZ61" s="181" t="e">
        <f aca="false">IF(AND(0&lt;BZ55,BZ55&lt;100),(BZ$55/100)*(CA23-CB23)+CB23,"NA")</f>
        <v>#VALUE!</v>
      </c>
      <c r="CA61" s="182" t="e">
        <f aca="false">IF(AND(0&lt;CA55,CA55&lt;100),(CA$55/100)*(CA23-CB23)+CB23,"NA")</f>
        <v>#VALUE!</v>
      </c>
      <c r="CB61" s="24"/>
      <c r="CC61" s="117" t="s">
        <v>325</v>
      </c>
      <c r="CD61" s="181" t="e">
        <f aca="false">IF(AND(0&lt;CD55,CD55&lt;100),(CD$55/100)*(CA23-CB23)+CB23,"NA")</f>
        <v>#VALUE!</v>
      </c>
      <c r="CE61" s="182" t="e">
        <f aca="false">IF(AND(0&lt;CE55,CE55&lt;100),(CE$55/100)*(CA23-CB23)+CB23,"NA")</f>
        <v>#VALUE!</v>
      </c>
      <c r="CF61" s="7"/>
      <c r="CG61" s="7"/>
      <c r="CH61" s="7"/>
      <c r="CI61" s="7"/>
      <c r="CJ61" s="117" t="s">
        <v>325</v>
      </c>
      <c r="CK61" s="181" t="e">
        <f aca="false">IF(AND(0&lt;CK55,CK55&lt;100),(CK$55/100)*(CL23-CM23)+CM23,"NA")</f>
        <v>#VALUE!</v>
      </c>
      <c r="CL61" s="182" t="e">
        <f aca="false">IF(AND(0&lt;CL55,CL55&lt;100),(CL$55/100)*(CL23-CM23)+CM23,"NA")</f>
        <v>#VALUE!</v>
      </c>
      <c r="CM61" s="24"/>
      <c r="CN61" s="117" t="s">
        <v>325</v>
      </c>
      <c r="CO61" s="181" t="e">
        <f aca="false">IF(AND(0&lt;CO55,CO55&lt;100),(CO$55/100)*(CL23-CM23)+CM23,"NA")</f>
        <v>#VALUE!</v>
      </c>
      <c r="CP61" s="182" t="e">
        <f aca="false">IF(AND(0&lt;CP55,CP55&lt;100),(CP$55/100)*(CL23-CM23)+CM23,"NA")</f>
        <v>#VALUE!</v>
      </c>
      <c r="CQ61" s="7"/>
      <c r="CR61" s="7"/>
      <c r="CS61" s="7"/>
      <c r="CT61" s="7"/>
      <c r="CU61" s="117" t="s">
        <v>325</v>
      </c>
      <c r="CV61" s="181" t="e">
        <f aca="false">IF(AND(0&lt;CV55,CV55&lt;100),(CV$55/100)*(CW23-CX23)+CX23,"NA")</f>
        <v>#DIV/0!</v>
      </c>
      <c r="CW61" s="182" t="e">
        <f aca="false">IF(AND(0&lt;CW55,CW55&lt;100),(CW$55/100)*(CW23-CX23)+CX23,"NA")</f>
        <v>#DIV/0!</v>
      </c>
      <c r="CX61" s="24"/>
      <c r="CY61" s="117" t="s">
        <v>325</v>
      </c>
      <c r="CZ61" s="181" t="e">
        <f aca="false">IF(AND(0&lt;CZ55,CZ55&lt;100),(CZ$55/100)*(CW23-CX23)+CX23,"NA")</f>
        <v>#DIV/0!</v>
      </c>
      <c r="DA61" s="182" t="e">
        <f aca="false">IF(AND(0&lt;DA55,DA55&lt;100),(DA$55/100)*(CW23-CX23)+CX23,"NA")</f>
        <v>#DIV/0!</v>
      </c>
      <c r="DB61" s="7"/>
      <c r="DC61" s="7"/>
      <c r="DD61" s="7"/>
      <c r="DE61" s="7"/>
      <c r="DF61" s="117" t="s">
        <v>325</v>
      </c>
      <c r="DG61" s="181" t="e">
        <f aca="false">IF(AND(0&lt;DG55,DG55&lt;100),(DG$55/100)*(DH23-DI23)+DI23,"NA")</f>
        <v>#DIV/0!</v>
      </c>
      <c r="DH61" s="182" t="e">
        <f aca="false">IF(AND(0&lt;DH55,DH55&lt;100),(DH$55/100)*(DH23-DI23)+DI23,"NA")</f>
        <v>#DIV/0!</v>
      </c>
      <c r="DI61" s="24"/>
      <c r="DJ61" s="117" t="s">
        <v>325</v>
      </c>
      <c r="DK61" s="181" t="e">
        <f aca="false">IF(AND(0&lt;DK55,DK55&lt;100),(DK$55/100)*(DH23-DI23)+DI23,"NA")</f>
        <v>#DIV/0!</v>
      </c>
      <c r="DL61" s="182" t="e">
        <f aca="false">IF(AND(0&lt;DL55,DL55&lt;100),(DL$55/100)*(DH23-DI23)+DI23,"NA")</f>
        <v>#DIV/0!</v>
      </c>
      <c r="DM61" s="7"/>
      <c r="DN61" s="7"/>
      <c r="DO61" s="7"/>
      <c r="DP61" s="7"/>
      <c r="DQ61" s="117" t="s">
        <v>325</v>
      </c>
      <c r="DR61" s="181" t="e">
        <f aca="false">IF(AND(0&lt;DR55,DR55&lt;100),(DR$55/100)*(DS23-DT23)+DT23,"NA")</f>
        <v>#DIV/0!</v>
      </c>
      <c r="DS61" s="182" t="e">
        <f aca="false">IF(AND(0&lt;DS55,DS55&lt;100),(DS$55/100)*(DS23-DT23)+DT23,"NA")</f>
        <v>#DIV/0!</v>
      </c>
      <c r="DT61" s="24"/>
      <c r="DU61" s="117" t="s">
        <v>325</v>
      </c>
      <c r="DV61" s="181" t="e">
        <f aca="false">IF(AND(0&lt;DV55,DV55&lt;100),(DV$55/100)*(DS23-DT23)+DT23,"NA")</f>
        <v>#DIV/0!</v>
      </c>
      <c r="DW61" s="182" t="e">
        <f aca="false">IF(AND(0&lt;DW55,DW55&lt;100),(DW$55/100)*(DS23-DT23)+DT23,"NA")</f>
        <v>#DIV/0!</v>
      </c>
      <c r="DX61" s="7"/>
      <c r="DY61" s="7"/>
      <c r="DZ61" s="7"/>
      <c r="EA61" s="7"/>
      <c r="EB61" s="7"/>
      <c r="EC61" s="7"/>
    </row>
    <row r="62" customFormat="false" ht="15.75" hidden="false" customHeight="false" outlineLevel="0" collapsed="false">
      <c r="A62" s="12"/>
      <c r="B62" s="7"/>
      <c r="C62" s="7"/>
      <c r="D62" s="7"/>
      <c r="E62" s="7"/>
      <c r="F62" s="8"/>
      <c r="G62" s="9"/>
      <c r="H62" s="7"/>
      <c r="I62" s="8"/>
      <c r="J62" s="8"/>
      <c r="K62" s="8"/>
      <c r="L62" s="7"/>
      <c r="M62" s="13"/>
      <c r="N62" s="13"/>
      <c r="O62" s="13"/>
      <c r="P62" s="7"/>
      <c r="Q62" s="77" t="n">
        <v>33102</v>
      </c>
      <c r="R62" s="78" t="n">
        <v>0.958333333333333</v>
      </c>
      <c r="S62" s="79" t="n">
        <v>307.5</v>
      </c>
      <c r="T62" s="79" t="n">
        <v>28.9</v>
      </c>
      <c r="U62" s="80" t="n">
        <v>111</v>
      </c>
      <c r="V62" s="81" t="n">
        <v>110</v>
      </c>
      <c r="W62" s="80" t="n">
        <v>35</v>
      </c>
      <c r="X62" s="79" t="n">
        <v>1.6</v>
      </c>
      <c r="Y62" s="79" t="n">
        <v>0.81</v>
      </c>
      <c r="Z62" s="79" t="n">
        <v>1.59</v>
      </c>
      <c r="AA62" s="82"/>
      <c r="AB62" s="83" t="n">
        <f aca="false">Y62+Z62</f>
        <v>2.4</v>
      </c>
      <c r="AC62" s="83" t="n">
        <f aca="false">X62+AB62</f>
        <v>4</v>
      </c>
      <c r="AD62" s="84" t="n">
        <f aca="false">(0.002228009259*(AC62-0.5*Y62))/($E$23*$E$24)</f>
        <v>0.182038483775114</v>
      </c>
      <c r="AE62" s="83" t="n">
        <f aca="false">Y62/AB62</f>
        <v>0.3375</v>
      </c>
      <c r="AF62" s="83" t="n">
        <f aca="false">X62/AB62</f>
        <v>0.666666666666667</v>
      </c>
      <c r="AG62" s="83" t="n">
        <f aca="false">Y62*1440/$E$16</f>
        <v>12.96</v>
      </c>
      <c r="AH62" s="83" t="n">
        <f aca="false">AG62*1.03^($H$5-T62)</f>
        <v>11.3794484516589</v>
      </c>
      <c r="AI62" s="85" t="n">
        <v>1.783</v>
      </c>
      <c r="AJ62" s="85" t="n">
        <f aca="false">((U62+V62)/2)-AI62-W62</f>
        <v>73.717</v>
      </c>
      <c r="AK62" s="84" t="n">
        <f aca="false">AH62/AJ62</f>
        <v>0.154366678671933</v>
      </c>
      <c r="AL62" s="86"/>
      <c r="AM62" s="86"/>
      <c r="AN62" s="86"/>
      <c r="AO62" s="86"/>
      <c r="AP62" s="86"/>
      <c r="AQ62" s="86"/>
      <c r="AR62" s="83" t="str">
        <f aca="false">IF(AO62=0," ",(AP62-(AO62*$AE62))/(1-$AE62))</f>
        <v> </v>
      </c>
      <c r="AS62" s="83" t="str">
        <f aca="false">IF(AQ62=0," ",(AQ62-AR62)*100/AQ62)</f>
        <v> </v>
      </c>
      <c r="AT62" s="85" t="str">
        <f aca="false">IF(AO62=0," ",(AP62-AO62)*100/AP62)</f>
        <v> </v>
      </c>
      <c r="AU62" s="83" t="str">
        <f aca="false">IF(AO62=0," ",(AP62*$AB62+AR62*(2*$AC62-$AB62))/(2*$AC62))</f>
        <v> </v>
      </c>
      <c r="AV62" s="85" t="str">
        <f aca="false">IF(AO62=0," ",(AU62-AO62)*100/AU62)</f>
        <v> </v>
      </c>
      <c r="AW62" s="87"/>
      <c r="AX62" s="87"/>
      <c r="AY62" s="87"/>
      <c r="AZ62" s="84" t="str">
        <f aca="false">IF(AW62=0," ",(AX62-(AW62*$AE62))/(1-$AE62))</f>
        <v> </v>
      </c>
      <c r="BA62" s="83" t="str">
        <f aca="false">IF(AY62=0," ",(AY62-AZ62)*100/AY62)</f>
        <v> </v>
      </c>
      <c r="BB62" s="85" t="str">
        <f aca="false">IF(AW62=0," ",(AX62-AW62)*100/AX62)</f>
        <v> </v>
      </c>
      <c r="BC62" s="84" t="str">
        <f aca="false">IF(AW62=0," ",(AX62*$AB62+AZ62*(2*$AC62-$AB62))/(2*$AC62))</f>
        <v> </v>
      </c>
      <c r="BD62" s="85" t="str">
        <f aca="false">IF(AW62=0," ",(BC62-AW62)*100/BC62)</f>
        <v> </v>
      </c>
      <c r="BE62" s="86"/>
      <c r="BF62" s="86"/>
      <c r="BG62" s="86"/>
      <c r="BH62" s="83" t="str">
        <f aca="false">IF(BE62=0," ",(BF62-(BE62*$AE62))/(1-$AE62))</f>
        <v> </v>
      </c>
      <c r="BI62" s="83" t="str">
        <f aca="false">IF(BG62=0," ",(BG62-BH62)*100/BG62)</f>
        <v> </v>
      </c>
      <c r="BJ62" s="85" t="str">
        <f aca="false">IF(BE62=0," ",(BF62-BE62)*100/BF62)</f>
        <v> </v>
      </c>
      <c r="BK62" s="83" t="str">
        <f aca="false">IF(BE62=0," ",(BF62*$AB62+BH62*(2*$AC62-$AB62))/(2*$AC62))</f>
        <v> </v>
      </c>
      <c r="BL62" s="88" t="str">
        <f aca="false">IF(BE62=0," ",(BK62-BE62)*100/BK62)</f>
        <v> </v>
      </c>
      <c r="BM62" s="7"/>
      <c r="BN62" s="117" t="s">
        <v>326</v>
      </c>
      <c r="BO62" s="179" t="e">
        <f aca="false">IF(AND(0&lt;BO55,BO55&lt;100),(BO$55/100)*(BP25-BQ25)+BQ25,"NA")</f>
        <v>#VALUE!</v>
      </c>
      <c r="BP62" s="88" t="str">
        <f aca="false">IF(AND(0&lt;BP55,BP55&lt;100),(BP$55/100)*(BP25-BQ25)+BQ25,"NA")</f>
        <v>NA</v>
      </c>
      <c r="BQ62" s="24"/>
      <c r="BR62" s="117" t="s">
        <v>326</v>
      </c>
      <c r="BS62" s="179" t="e">
        <f aca="false">IF(AND(0&lt;BS55,BS55&lt;100),(BS$55/100)*(BP25-BQ25)+BQ25,"NA")</f>
        <v>#VALUE!</v>
      </c>
      <c r="BT62" s="88" t="str">
        <f aca="false">IF(AND(0&lt;BT55,BT55&lt;100),(BT$55/100)*(BP25-BQ25)+BQ25,"NA")</f>
        <v>NA</v>
      </c>
      <c r="BU62" s="7"/>
      <c r="BV62" s="7"/>
      <c r="BW62" s="7"/>
      <c r="BX62" s="7"/>
      <c r="BY62" s="117" t="s">
        <v>326</v>
      </c>
      <c r="BZ62" s="179" t="e">
        <f aca="false">IF(AND(0&lt;BZ55,BZ55&lt;100),(BZ$55/100)*(CA25-CB25)+CB25,"NA")</f>
        <v>#VALUE!</v>
      </c>
      <c r="CA62" s="88" t="e">
        <f aca="false">IF(AND(0&lt;CA55,CA55&lt;100),(CA$55/100)*(CA25-CB25)+CB25,"NA")</f>
        <v>#VALUE!</v>
      </c>
      <c r="CB62" s="24"/>
      <c r="CC62" s="117" t="s">
        <v>326</v>
      </c>
      <c r="CD62" s="179" t="e">
        <f aca="false">IF(AND(0&lt;CD55,CD55&lt;100),(CD$55/100)*(CA25-CB25)+CB25,"NA")</f>
        <v>#VALUE!</v>
      </c>
      <c r="CE62" s="88" t="e">
        <f aca="false">IF(AND(0&lt;CE55,CE55&lt;100),(CE$55/100)*(CA25-CB25)+CB25,"NA")</f>
        <v>#VALUE!</v>
      </c>
      <c r="CF62" s="7"/>
      <c r="CG62" s="7"/>
      <c r="CH62" s="7"/>
      <c r="CI62" s="7"/>
      <c r="CJ62" s="117" t="s">
        <v>326</v>
      </c>
      <c r="CK62" s="179" t="e">
        <f aca="false">IF(AND(0&lt;CK55,CK55&lt;100),(CK$55/100)*(CL25-CM25)+CM25,"NA")</f>
        <v>#VALUE!</v>
      </c>
      <c r="CL62" s="88" t="e">
        <f aca="false">IF(AND(0&lt;CL55,CL55&lt;100),(CL$55/100)*(CL25-CM25)+CM25,"NA")</f>
        <v>#VALUE!</v>
      </c>
      <c r="CM62" s="24"/>
      <c r="CN62" s="117" t="s">
        <v>326</v>
      </c>
      <c r="CO62" s="179" t="e">
        <f aca="false">IF(AND(0&lt;CO55,CO55&lt;100),(CO$55/100)*(CL25-CM25)+CM25,"NA")</f>
        <v>#VALUE!</v>
      </c>
      <c r="CP62" s="88" t="e">
        <f aca="false">IF(AND(0&lt;CP55,CP55&lt;100),(CP$55/100)*(CL25-CM25)+CM25,"NA")</f>
        <v>#VALUE!</v>
      </c>
      <c r="CQ62" s="7"/>
      <c r="CR62" s="7"/>
      <c r="CS62" s="7"/>
      <c r="CT62" s="7"/>
      <c r="CU62" s="117" t="s">
        <v>326</v>
      </c>
      <c r="CV62" s="179" t="e">
        <f aca="false">IF(AND(0&lt;CV55,CV55&lt;100),(CV$55/100)*(CW25-CX25)+CX25,"NA")</f>
        <v>#DIV/0!</v>
      </c>
      <c r="CW62" s="88" t="e">
        <f aca="false">IF(AND(0&lt;CW55,CW55&lt;100),(CW$55/100)*(CW25-CX25)+CX25,"NA")</f>
        <v>#DIV/0!</v>
      </c>
      <c r="CX62" s="24"/>
      <c r="CY62" s="117" t="s">
        <v>326</v>
      </c>
      <c r="CZ62" s="179" t="e">
        <f aca="false">IF(AND(0&lt;CZ55,CZ55&lt;100),(CZ$55/100)*(CW25-CX25)+CX25,"NA")</f>
        <v>#DIV/0!</v>
      </c>
      <c r="DA62" s="88" t="e">
        <f aca="false">IF(AND(0&lt;DA55,DA55&lt;100),(DA$55/100)*(CW25-CX25)+CX25,"NA")</f>
        <v>#DIV/0!</v>
      </c>
      <c r="DB62" s="7"/>
      <c r="DC62" s="7"/>
      <c r="DD62" s="7"/>
      <c r="DE62" s="7"/>
      <c r="DF62" s="117" t="s">
        <v>326</v>
      </c>
      <c r="DG62" s="179" t="e">
        <f aca="false">IF(AND(0&lt;DG55,DG55&lt;100),(DG$55/100)*(DH25-DI25)+DI25,"NA")</f>
        <v>#DIV/0!</v>
      </c>
      <c r="DH62" s="88" t="e">
        <f aca="false">IF(AND(0&lt;DH55,DH55&lt;100),(DH$55/100)*(DH25-DI25)+DI25,"NA")</f>
        <v>#DIV/0!</v>
      </c>
      <c r="DI62" s="24"/>
      <c r="DJ62" s="117" t="s">
        <v>326</v>
      </c>
      <c r="DK62" s="179" t="e">
        <f aca="false">IF(AND(0&lt;DK55,DK55&lt;100),(DK$55/100)*(DH25-DI25)+DI25,"NA")</f>
        <v>#DIV/0!</v>
      </c>
      <c r="DL62" s="88" t="e">
        <f aca="false">IF(AND(0&lt;DL55,DL55&lt;100),(DL$55/100)*(DH25-DI25)+DI25,"NA")</f>
        <v>#DIV/0!</v>
      </c>
      <c r="DM62" s="7"/>
      <c r="DN62" s="7"/>
      <c r="DO62" s="7"/>
      <c r="DP62" s="7"/>
      <c r="DQ62" s="117" t="s">
        <v>326</v>
      </c>
      <c r="DR62" s="179" t="e">
        <f aca="false">IF(AND(0&lt;DR55,DR55&lt;100),(DR$55/100)*(DS25-DT25)+DT25,"NA")</f>
        <v>#DIV/0!</v>
      </c>
      <c r="DS62" s="88" t="e">
        <f aca="false">IF(AND(0&lt;DS55,DS55&lt;100),(DS$55/100)*(DS25-DT25)+DT25,"NA")</f>
        <v>#DIV/0!</v>
      </c>
      <c r="DT62" s="24"/>
      <c r="DU62" s="117" t="s">
        <v>326</v>
      </c>
      <c r="DV62" s="179" t="e">
        <f aca="false">IF(AND(0&lt;DV55,DV55&lt;100),(DV$55/100)*(DS25-DT25)+DT25,"NA")</f>
        <v>#DIV/0!</v>
      </c>
      <c r="DW62" s="88" t="e">
        <f aca="false">IF(AND(0&lt;DW55,DW55&lt;100),(DW$55/100)*(DS25-DT25)+DT25,"NA")</f>
        <v>#DIV/0!</v>
      </c>
      <c r="DX62" s="7"/>
      <c r="DY62" s="7"/>
      <c r="DZ62" s="7"/>
      <c r="EA62" s="7"/>
      <c r="EB62" s="7"/>
      <c r="EC62" s="7"/>
    </row>
    <row r="63" customFormat="false" ht="15.75" hidden="false" customHeight="false" outlineLevel="0" collapsed="false">
      <c r="A63" s="12"/>
      <c r="B63" s="7"/>
      <c r="C63" s="7"/>
      <c r="D63" s="7"/>
      <c r="E63" s="7"/>
      <c r="F63" s="8"/>
      <c r="G63" s="9"/>
      <c r="H63" s="7"/>
      <c r="I63" s="8"/>
      <c r="J63" s="8"/>
      <c r="K63" s="8"/>
      <c r="L63" s="7"/>
      <c r="M63" s="13"/>
      <c r="N63" s="13"/>
      <c r="O63" s="13"/>
      <c r="P63" s="7"/>
      <c r="Q63" s="77" t="n">
        <v>33103</v>
      </c>
      <c r="R63" s="78" t="n">
        <v>0.291666666666667</v>
      </c>
      <c r="S63" s="79" t="n">
        <v>315.5</v>
      </c>
      <c r="T63" s="79" t="n">
        <v>28.3</v>
      </c>
      <c r="U63" s="80" t="n">
        <v>112</v>
      </c>
      <c r="V63" s="81" t="n">
        <v>111</v>
      </c>
      <c r="W63" s="80" t="n">
        <v>35</v>
      </c>
      <c r="X63" s="79" t="n">
        <v>1.55</v>
      </c>
      <c r="Y63" s="79" t="n">
        <v>0.81</v>
      </c>
      <c r="Z63" s="79" t="n">
        <v>1.6</v>
      </c>
      <c r="AA63" s="82"/>
      <c r="AB63" s="83" t="n">
        <f aca="false">Y63+Z63</f>
        <v>2.41</v>
      </c>
      <c r="AC63" s="83" t="n">
        <f aca="false">X63+AB63</f>
        <v>3.96</v>
      </c>
      <c r="AD63" s="84" t="n">
        <f aca="false">(0.002228009259*(AC63-0.5*Y63))/($E$23*$E$24)</f>
        <v>0.180013020812386</v>
      </c>
      <c r="AE63" s="83" t="n">
        <f aca="false">Y63/AB63</f>
        <v>0.336099585062241</v>
      </c>
      <c r="AF63" s="83" t="n">
        <f aca="false">X63/AB63</f>
        <v>0.643153526970954</v>
      </c>
      <c r="AG63" s="83" t="n">
        <f aca="false">Y63*1440/$E$16</f>
        <v>12.96</v>
      </c>
      <c r="AH63" s="83" t="n">
        <f aca="false">AG63*1.03^($H$5-T63)</f>
        <v>11.583066445561</v>
      </c>
      <c r="AI63" s="85" t="n">
        <v>1.783</v>
      </c>
      <c r="AJ63" s="85" t="n">
        <f aca="false">((U63+V63)/2)-AI63-W63</f>
        <v>74.717</v>
      </c>
      <c r="AK63" s="84" t="n">
        <f aca="false">AH63/AJ63</f>
        <v>0.155025850148708</v>
      </c>
      <c r="AL63" s="86"/>
      <c r="AM63" s="86"/>
      <c r="AN63" s="86"/>
      <c r="AO63" s="86"/>
      <c r="AP63" s="86"/>
      <c r="AQ63" s="86"/>
      <c r="AR63" s="83" t="str">
        <f aca="false">IF(AO63=0," ",(AP63-(AO63*$AE63))/(1-$AE63))</f>
        <v> </v>
      </c>
      <c r="AS63" s="83" t="str">
        <f aca="false">IF(AQ63=0," ",(AQ63-AR63)*100/AQ63)</f>
        <v> </v>
      </c>
      <c r="AT63" s="85" t="str">
        <f aca="false">IF(AO63=0," ",(AP63-AO63)*100/AP63)</f>
        <v> </v>
      </c>
      <c r="AU63" s="83" t="str">
        <f aca="false">IF(AO63=0," ",(AP63*$AB63+AR63*(2*$AC63-$AB63))/(2*$AC63))</f>
        <v> </v>
      </c>
      <c r="AV63" s="85" t="str">
        <f aca="false">IF(AO63=0," ",(AU63-AO63)*100/AU63)</f>
        <v> </v>
      </c>
      <c r="AW63" s="87"/>
      <c r="AX63" s="87"/>
      <c r="AY63" s="87"/>
      <c r="AZ63" s="84" t="str">
        <f aca="false">IF(AW63=0," ",(AX63-(AW63*$AE63))/(1-$AE63))</f>
        <v> </v>
      </c>
      <c r="BA63" s="83" t="str">
        <f aca="false">IF(AY63=0," ",(AY63-AZ63)*100/AY63)</f>
        <v> </v>
      </c>
      <c r="BB63" s="85" t="str">
        <f aca="false">IF(AW63=0," ",(AX63-AW63)*100/AX63)</f>
        <v> </v>
      </c>
      <c r="BC63" s="84" t="str">
        <f aca="false">IF(AW63=0," ",(AX63*$AB63+AZ63*(2*$AC63-$AB63))/(2*$AC63))</f>
        <v> </v>
      </c>
      <c r="BD63" s="85" t="str">
        <f aca="false">IF(AW63=0," ",(BC63-AW63)*100/BC63)</f>
        <v> </v>
      </c>
      <c r="BE63" s="86"/>
      <c r="BF63" s="86"/>
      <c r="BG63" s="86"/>
      <c r="BH63" s="83" t="str">
        <f aca="false">IF(BE63=0," ",(BF63-(BE63*$AE63))/(1-$AE63))</f>
        <v> </v>
      </c>
      <c r="BI63" s="83" t="str">
        <f aca="false">IF(BG63=0," ",(BG63-BH63)*100/BG63)</f>
        <v> </v>
      </c>
      <c r="BJ63" s="85" t="str">
        <f aca="false">IF(BE63=0," ",(BF63-BE63)*100/BF63)</f>
        <v> </v>
      </c>
      <c r="BK63" s="83" t="str">
        <f aca="false">IF(BE63=0," ",(BF63*$AB63+BH63*(2*$AC63-$AB63))/(2*$AC63))</f>
        <v> </v>
      </c>
      <c r="BL63" s="88" t="str">
        <f aca="false">IF(BE63=0," ",(BK63-BE63)*100/BK63)</f>
        <v> </v>
      </c>
      <c r="BM63" s="7"/>
      <c r="BN63" s="117" t="s">
        <v>327</v>
      </c>
      <c r="BO63" s="179" t="e">
        <f aca="false">IF(AND(0&lt;BO55,BO55&lt;100),(BO$55/100)*(BP16-BQ16)+BQ16,"NA")</f>
        <v>#VALUE!</v>
      </c>
      <c r="BP63" s="88" t="str">
        <f aca="false">IF(AND(0&lt;BP55,BP55&lt;100),(BP$55/100)*(BP16-BQ16)+BQ16,"NA")</f>
        <v>NA</v>
      </c>
      <c r="BQ63" s="24"/>
      <c r="BR63" s="117" t="s">
        <v>327</v>
      </c>
      <c r="BS63" s="179" t="e">
        <f aca="false">IF(AND(0&lt;BS55,BS55&lt;100),(BS$55/100)*(BP16-BQ16)+BQ16,"NA")</f>
        <v>#VALUE!</v>
      </c>
      <c r="BT63" s="88" t="str">
        <f aca="false">IF(AND(0&lt;BT55,BT55&lt;100),(BT$55/100)*(BP16-BQ16)+BQ16,"NA")</f>
        <v>NA</v>
      </c>
      <c r="BU63" s="7"/>
      <c r="BV63" s="7"/>
      <c r="BW63" s="7"/>
      <c r="BX63" s="7"/>
      <c r="BY63" s="117" t="s">
        <v>327</v>
      </c>
      <c r="BZ63" s="179" t="n">
        <f aca="false">IF(AND(0&lt;BZ55,BZ55&lt;100),(BZ$55/100)*(CA16-CB16)+CB16,"NA")</f>
        <v>28.6467661691542</v>
      </c>
      <c r="CA63" s="88" t="n">
        <f aca="false">IF(AND(0&lt;CA55,CA55&lt;100),(CA$55/100)*(CA16-CB16)+CB16,"NA")</f>
        <v>26.7022032693675</v>
      </c>
      <c r="CB63" s="24"/>
      <c r="CC63" s="117" t="s">
        <v>327</v>
      </c>
      <c r="CD63" s="179" t="n">
        <f aca="false">IF(AND(0&lt;CD55,CD55&lt;100),(CD$55/100)*(CA16-CB16)+CB16,"NA")</f>
        <v>27.3850676072898</v>
      </c>
      <c r="CE63" s="88" t="n">
        <f aca="false">IF(AND(0&lt;CE55,CE55&lt;100),(CE$55/100)*(CA16-CB16)+CB16,"NA")</f>
        <v>26.1787184009406</v>
      </c>
      <c r="CF63" s="7"/>
      <c r="CG63" s="7"/>
      <c r="CH63" s="7"/>
      <c r="CI63" s="7"/>
      <c r="CJ63" s="117" t="s">
        <v>327</v>
      </c>
      <c r="CK63" s="179" t="n">
        <f aca="false">IF(AND(0&lt;CK55,CK55&lt;100),(CK$55/100)*(CL16-CM16)+CM16,"NA")</f>
        <v>28.785140562249</v>
      </c>
      <c r="CL63" s="88" t="n">
        <f aca="false">IF(AND(0&lt;CL55,CL55&lt;100),(CL$55/100)*(CL16-CM16)+CM16,"NA")</f>
        <v>26.4357429718876</v>
      </c>
      <c r="CM63" s="24"/>
      <c r="CN63" s="117" t="s">
        <v>327</v>
      </c>
      <c r="CO63" s="179" t="n">
        <f aca="false">IF(AND(0&lt;CO55,CO55&lt;100),(CO$55/100)*(CL16-CM16)+CM16,"NA")</f>
        <v>27.4852941176471</v>
      </c>
      <c r="CP63" s="88" t="n">
        <f aca="false">IF(AND(0&lt;CP55,CP55&lt;100),(CP$55/100)*(CL16-CM16)+CM16,"NA")</f>
        <v>26.1948529411765</v>
      </c>
      <c r="CQ63" s="7"/>
      <c r="CR63" s="7"/>
      <c r="CS63" s="7"/>
      <c r="CT63" s="7"/>
      <c r="CU63" s="117" t="s">
        <v>327</v>
      </c>
      <c r="CV63" s="179" t="e">
        <f aca="false">IF(AND(0&lt;CV55,CV55&lt;100),(CV$55/100)*(CW16-CX16)+CX16,"NA")</f>
        <v>#DIV/0!</v>
      </c>
      <c r="CW63" s="88" t="e">
        <f aca="false">IF(AND(0&lt;CW55,CW55&lt;100),(CW$55/100)*(CW16-CX16)+CX16,"NA")</f>
        <v>#DIV/0!</v>
      </c>
      <c r="CX63" s="24"/>
      <c r="CY63" s="117" t="s">
        <v>327</v>
      </c>
      <c r="CZ63" s="179" t="e">
        <f aca="false">IF(AND(0&lt;CZ55,CZ55&lt;100),(CZ$55/100)*(CW16-CX16)+CX16,"NA")</f>
        <v>#DIV/0!</v>
      </c>
      <c r="DA63" s="88" t="e">
        <f aca="false">IF(AND(0&lt;DA55,DA55&lt;100),(DA$55/100)*(CW16-CX16)+CX16,"NA")</f>
        <v>#DIV/0!</v>
      </c>
      <c r="DB63" s="7"/>
      <c r="DC63" s="7"/>
      <c r="DD63" s="7"/>
      <c r="DE63" s="7"/>
      <c r="DF63" s="117" t="s">
        <v>327</v>
      </c>
      <c r="DG63" s="179" t="e">
        <f aca="false">IF(AND(0&lt;DG55,DG55&lt;100),(DG$55/100)*(DH16-DI16)+DI16,"NA")</f>
        <v>#DIV/0!</v>
      </c>
      <c r="DH63" s="88" t="e">
        <f aca="false">IF(AND(0&lt;DH55,DH55&lt;100),(DH$55/100)*(DH16-DI16)+DI16,"NA")</f>
        <v>#DIV/0!</v>
      </c>
      <c r="DI63" s="24"/>
      <c r="DJ63" s="117" t="s">
        <v>327</v>
      </c>
      <c r="DK63" s="179" t="e">
        <f aca="false">IF(AND(0&lt;DK55,DK55&lt;100),(DK$55/100)*(DH16-DI16)+DI16,"NA")</f>
        <v>#DIV/0!</v>
      </c>
      <c r="DL63" s="88" t="e">
        <f aca="false">IF(AND(0&lt;DL55,DL55&lt;100),(DL$55/100)*(DH16-DI16)+DI16,"NA")</f>
        <v>#DIV/0!</v>
      </c>
      <c r="DM63" s="7"/>
      <c r="DN63" s="7"/>
      <c r="DO63" s="7"/>
      <c r="DP63" s="7"/>
      <c r="DQ63" s="117" t="s">
        <v>327</v>
      </c>
      <c r="DR63" s="179" t="e">
        <f aca="false">IF(AND(0&lt;DR55,DR55&lt;100),(DR$55/100)*(DS16-DT16)+DT16,"NA")</f>
        <v>#DIV/0!</v>
      </c>
      <c r="DS63" s="88" t="e">
        <f aca="false">IF(AND(0&lt;DS55,DS55&lt;100),(DS$55/100)*(DS16-DT16)+DT16,"NA")</f>
        <v>#DIV/0!</v>
      </c>
      <c r="DT63" s="24"/>
      <c r="DU63" s="117" t="s">
        <v>327</v>
      </c>
      <c r="DV63" s="179" t="e">
        <f aca="false">IF(AND(0&lt;DV55,DV55&lt;100),(DV$55/100)*(DS16-DT16)+DT16,"NA")</f>
        <v>#DIV/0!</v>
      </c>
      <c r="DW63" s="88" t="e">
        <f aca="false">IF(AND(0&lt;DW55,DW55&lt;100),(DW$55/100)*(DS16-DT16)+DT16,"NA")</f>
        <v>#DIV/0!</v>
      </c>
      <c r="DX63" s="7"/>
      <c r="DY63" s="7"/>
      <c r="DZ63" s="7"/>
      <c r="EA63" s="7"/>
      <c r="EB63" s="7"/>
      <c r="EC63" s="7"/>
    </row>
    <row r="64" customFormat="false" ht="15.75" hidden="false" customHeight="false" outlineLevel="0" collapsed="false">
      <c r="A64" s="12"/>
      <c r="B64" s="7"/>
      <c r="C64" s="7"/>
      <c r="D64" s="7"/>
      <c r="E64" s="7"/>
      <c r="F64" s="8"/>
      <c r="G64" s="9"/>
      <c r="H64" s="7"/>
      <c r="I64" s="8"/>
      <c r="J64" s="8"/>
      <c r="K64" s="8"/>
      <c r="L64" s="7"/>
      <c r="M64" s="13"/>
      <c r="N64" s="13"/>
      <c r="O64" s="13"/>
      <c r="P64" s="7"/>
      <c r="Q64" s="77" t="n">
        <v>33103</v>
      </c>
      <c r="R64" s="78" t="n">
        <v>0.458333333333333</v>
      </c>
      <c r="S64" s="79" t="n">
        <v>319.5</v>
      </c>
      <c r="T64" s="79" t="n">
        <v>28.3</v>
      </c>
      <c r="U64" s="80" t="n">
        <v>114</v>
      </c>
      <c r="V64" s="81" t="n">
        <v>113</v>
      </c>
      <c r="W64" s="80" t="n">
        <v>36</v>
      </c>
      <c r="X64" s="79" t="n">
        <v>1.6</v>
      </c>
      <c r="Y64" s="79" t="n">
        <v>0.81</v>
      </c>
      <c r="Z64" s="79" t="n">
        <v>1.59</v>
      </c>
      <c r="AA64" s="82"/>
      <c r="AB64" s="83" t="n">
        <f aca="false">Y64+Z64</f>
        <v>2.4</v>
      </c>
      <c r="AC64" s="83" t="n">
        <f aca="false">X64+AB64</f>
        <v>4</v>
      </c>
      <c r="AD64" s="84" t="n">
        <f aca="false">(0.002228009259*(AC64-0.5*Y64))/($E$23*$E$24)</f>
        <v>0.182038483775114</v>
      </c>
      <c r="AE64" s="83" t="n">
        <f aca="false">Y64/AB64</f>
        <v>0.3375</v>
      </c>
      <c r="AF64" s="83" t="n">
        <f aca="false">X64/AB64</f>
        <v>0.666666666666667</v>
      </c>
      <c r="AG64" s="83" t="n">
        <f aca="false">Y64*1440/$E$16</f>
        <v>12.96</v>
      </c>
      <c r="AH64" s="83" t="n">
        <f aca="false">AG64*1.03^($H$5-T64)</f>
        <v>11.583066445561</v>
      </c>
      <c r="AI64" s="85" t="n">
        <v>1.783</v>
      </c>
      <c r="AJ64" s="85" t="n">
        <f aca="false">((U64+V64)/2)-AI64-W64</f>
        <v>75.717</v>
      </c>
      <c r="AK64" s="84" t="n">
        <f aca="false">AH64/AJ64</f>
        <v>0.152978412319044</v>
      </c>
      <c r="AL64" s="86"/>
      <c r="AM64" s="86"/>
      <c r="AN64" s="86"/>
      <c r="AO64" s="86"/>
      <c r="AP64" s="86"/>
      <c r="AQ64" s="86"/>
      <c r="AR64" s="83" t="str">
        <f aca="false">IF(AO64=0," ",(AP64-(AO64*$AE64))/(1-$AE64))</f>
        <v> </v>
      </c>
      <c r="AS64" s="83" t="str">
        <f aca="false">IF(AQ64=0," ",(AQ64-AR64)*100/AQ64)</f>
        <v> </v>
      </c>
      <c r="AT64" s="85" t="str">
        <f aca="false">IF(AO64=0," ",(AP64-AO64)*100/AP64)</f>
        <v> </v>
      </c>
      <c r="AU64" s="83" t="str">
        <f aca="false">IF(AO64=0," ",(AP64*$AB64+AR64*(2*$AC64-$AB64))/(2*$AC64))</f>
        <v> </v>
      </c>
      <c r="AV64" s="85" t="str">
        <f aca="false">IF(AO64=0," ",(AU64-AO64)*100/AU64)</f>
        <v> </v>
      </c>
      <c r="AW64" s="87"/>
      <c r="AX64" s="87"/>
      <c r="AY64" s="87"/>
      <c r="AZ64" s="84" t="str">
        <f aca="false">IF(AW64=0," ",(AX64-(AW64*$AE64))/(1-$AE64))</f>
        <v> </v>
      </c>
      <c r="BA64" s="83" t="str">
        <f aca="false">IF(AY64=0," ",(AY64-AZ64)*100/AY64)</f>
        <v> </v>
      </c>
      <c r="BB64" s="85" t="str">
        <f aca="false">IF(AW64=0," ",(AX64-AW64)*100/AX64)</f>
        <v> </v>
      </c>
      <c r="BC64" s="84" t="str">
        <f aca="false">IF(AW64=0," ",(AX64*$AB64+AZ64*(2*$AC64-$AB64))/(2*$AC64))</f>
        <v> </v>
      </c>
      <c r="BD64" s="85" t="str">
        <f aca="false">IF(AW64=0," ",(BC64-AW64)*100/BC64)</f>
        <v> </v>
      </c>
      <c r="BE64" s="86"/>
      <c r="BF64" s="86"/>
      <c r="BG64" s="86"/>
      <c r="BH64" s="83" t="str">
        <f aca="false">IF(BE64=0," ",(BF64-(BE64*$AE64))/(1-$AE64))</f>
        <v> </v>
      </c>
      <c r="BI64" s="83" t="str">
        <f aca="false">IF(BG64=0," ",(BG64-BH64)*100/BG64)</f>
        <v> </v>
      </c>
      <c r="BJ64" s="85" t="str">
        <f aca="false">IF(BE64=0," ",(BF64-BE64)*100/BF64)</f>
        <v> </v>
      </c>
      <c r="BK64" s="83" t="str">
        <f aca="false">IF(BE64=0," ",(BF64*$AB64+BH64*(2*$AC64-$AB64))/(2*$AC64))</f>
        <v> </v>
      </c>
      <c r="BL64" s="88" t="str">
        <f aca="false">IF(BE64=0," ",(BK64-BE64)*100/BK64)</f>
        <v> </v>
      </c>
      <c r="BM64" s="7"/>
      <c r="BN64" s="117" t="s">
        <v>328</v>
      </c>
      <c r="BO64" s="179" t="n">
        <f aca="false">IF(AND(0&lt;BO55,BO55&lt;100),(BO$55/100)*(BP18-BQ18)+BQ18,"NA")</f>
        <v>97.5612848689772</v>
      </c>
      <c r="BP64" s="88" t="str">
        <f aca="false">IF(AND(0&lt;BP55,BP55&lt;100),(BP$55/100)*(BP18-BQ18)+BQ18,"NA")</f>
        <v>NA</v>
      </c>
      <c r="BQ64" s="24"/>
      <c r="BR64" s="117" t="s">
        <v>328</v>
      </c>
      <c r="BS64" s="179" t="n">
        <f aca="false">IF(AND(0&lt;BS55,BS55&lt;100),(BS$55/100)*(BP18-BQ18)+BQ18,"NA")</f>
        <v>99.2015915119363</v>
      </c>
      <c r="BT64" s="88" t="str">
        <f aca="false">IF(AND(0&lt;BT55,BT55&lt;100),(BT$55/100)*(BP18-BQ18)+BQ18,"NA")</f>
        <v>NA</v>
      </c>
      <c r="BU64" s="7"/>
      <c r="BV64" s="7"/>
      <c r="BW64" s="7"/>
      <c r="BX64" s="7"/>
      <c r="BY64" s="117" t="s">
        <v>328</v>
      </c>
      <c r="BZ64" s="179" t="n">
        <f aca="false">IF(AND(0&lt;BZ55,BZ55&lt;100),(BZ$55/100)*(CA18-CB18)+CB18,"NA")</f>
        <v>57.9601990049751</v>
      </c>
      <c r="CA64" s="88" t="n">
        <f aca="false">IF(AND(0&lt;CA55,CA55&lt;100),(CA$55/100)*(CA18-CB18)+CB18,"NA")</f>
        <v>55.7853589196873</v>
      </c>
      <c r="CB64" s="24"/>
      <c r="CC64" s="117" t="s">
        <v>328</v>
      </c>
      <c r="CD64" s="179" t="n">
        <f aca="false">IF(AND(0&lt;CD55,CD55&lt;100),(CD$55/100)*(CA18-CB18)+CB18,"NA")</f>
        <v>56.549088771311</v>
      </c>
      <c r="CE64" s="88" t="n">
        <f aca="false">IF(AND(0&lt;CE55,CE55&lt;100),(CE$55/100)*(CA18-CB18)+CB18,"NA")</f>
        <v>55.1998824221047</v>
      </c>
      <c r="CF64" s="7"/>
      <c r="CG64" s="7"/>
      <c r="CH64" s="7"/>
      <c r="CI64" s="7"/>
      <c r="CJ64" s="117" t="s">
        <v>328</v>
      </c>
      <c r="CK64" s="179" t="n">
        <f aca="false">IF(AND(0&lt;CK55,CK55&lt;100),(CK$55/100)*(CL18-CM18)+CM18,"NA")</f>
        <v>58.425702811245</v>
      </c>
      <c r="CL64" s="88" t="n">
        <f aca="false">IF(AND(0&lt;CL55,CL55&lt;100),(CL$55/100)*(CL18-CM18)+CM18,"NA")</f>
        <v>55.6787148594378</v>
      </c>
      <c r="CM64" s="24"/>
      <c r="CN64" s="117" t="s">
        <v>328</v>
      </c>
      <c r="CO64" s="179" t="n">
        <f aca="false">IF(AND(0&lt;CO55,CO55&lt;100),(CO$55/100)*(CL18-CM18)+CM18,"NA")</f>
        <v>56.9058823529412</v>
      </c>
      <c r="CP64" s="88" t="n">
        <f aca="false">IF(AND(0&lt;CP55,CP55&lt;100),(CP$55/100)*(CL18-CM18)+CM18,"NA")</f>
        <v>55.3970588235294</v>
      </c>
      <c r="CQ64" s="7"/>
      <c r="CR64" s="7"/>
      <c r="CS64" s="7"/>
      <c r="CT64" s="7"/>
      <c r="CU64" s="117" t="s">
        <v>328</v>
      </c>
      <c r="CV64" s="179" t="e">
        <f aca="false">IF(AND(0&lt;CV55,CV55&lt;100),(CV$55/100)*(CW18-CX18)+CX18,"NA")</f>
        <v>#DIV/0!</v>
      </c>
      <c r="CW64" s="88" t="e">
        <f aca="false">IF(AND(0&lt;CW55,CW55&lt;100),(CW$55/100)*(CW18-CX18)+CX18,"NA")</f>
        <v>#DIV/0!</v>
      </c>
      <c r="CX64" s="24"/>
      <c r="CY64" s="117" t="s">
        <v>328</v>
      </c>
      <c r="CZ64" s="179" t="e">
        <f aca="false">IF(AND(0&lt;CZ55,CZ55&lt;100),(CZ$55/100)*(CW18-CX18)+CX18,"NA")</f>
        <v>#DIV/0!</v>
      </c>
      <c r="DA64" s="88" t="e">
        <f aca="false">IF(AND(0&lt;DA55,DA55&lt;100),(DA$55/100)*(CW18-CX18)+CX18,"NA")</f>
        <v>#DIV/0!</v>
      </c>
      <c r="DB64" s="7"/>
      <c r="DC64" s="7"/>
      <c r="DD64" s="7"/>
      <c r="DE64" s="7"/>
      <c r="DF64" s="117" t="s">
        <v>328</v>
      </c>
      <c r="DG64" s="179" t="e">
        <f aca="false">IF(AND(0&lt;DG55,DG55&lt;100),(DG$55/100)*(DH18-DI18)+DI18,"NA")</f>
        <v>#DIV/0!</v>
      </c>
      <c r="DH64" s="88" t="e">
        <f aca="false">IF(AND(0&lt;DH55,DH55&lt;100),(DH$55/100)*(DH18-DI18)+DI18,"NA")</f>
        <v>#DIV/0!</v>
      </c>
      <c r="DI64" s="24"/>
      <c r="DJ64" s="117" t="s">
        <v>328</v>
      </c>
      <c r="DK64" s="179" t="e">
        <f aca="false">IF(AND(0&lt;DK55,DK55&lt;100),(DK$55/100)*(DH18-DI18)+DI18,"NA")</f>
        <v>#DIV/0!</v>
      </c>
      <c r="DL64" s="88" t="e">
        <f aca="false">IF(AND(0&lt;DL55,DL55&lt;100),(DL$55/100)*(DH18-DI18)+DI18,"NA")</f>
        <v>#DIV/0!</v>
      </c>
      <c r="DM64" s="7"/>
      <c r="DN64" s="7"/>
      <c r="DO64" s="7"/>
      <c r="DP64" s="7"/>
      <c r="DQ64" s="117" t="s">
        <v>328</v>
      </c>
      <c r="DR64" s="179" t="e">
        <f aca="false">IF(AND(0&lt;DR55,DR55&lt;100),(DR$55/100)*(DS18-DT18)+DT18,"NA")</f>
        <v>#DIV/0!</v>
      </c>
      <c r="DS64" s="88" t="e">
        <f aca="false">IF(AND(0&lt;DS55,DS55&lt;100),(DS$55/100)*(DS18-DT18)+DT18,"NA")</f>
        <v>#DIV/0!</v>
      </c>
      <c r="DT64" s="24"/>
      <c r="DU64" s="117" t="s">
        <v>328</v>
      </c>
      <c r="DV64" s="179" t="e">
        <f aca="false">IF(AND(0&lt;DV55,DV55&lt;100),(DV$55/100)*(DS18-DT18)+DT18,"NA")</f>
        <v>#DIV/0!</v>
      </c>
      <c r="DW64" s="88" t="e">
        <f aca="false">IF(AND(0&lt;DW55,DW55&lt;100),(DW$55/100)*(DS18-DT18)+DT18,"NA")</f>
        <v>#DIV/0!</v>
      </c>
      <c r="DX64" s="7"/>
      <c r="DY64" s="7"/>
      <c r="DZ64" s="7"/>
      <c r="EA64" s="7"/>
      <c r="EB64" s="7"/>
      <c r="EC64" s="7"/>
    </row>
    <row r="65" customFormat="false" ht="16.5" hidden="false" customHeight="false" outlineLevel="0" collapsed="false">
      <c r="A65" s="12"/>
      <c r="B65" s="7"/>
      <c r="C65" s="7"/>
      <c r="D65" s="7"/>
      <c r="E65" s="7"/>
      <c r="F65" s="8"/>
      <c r="G65" s="9"/>
      <c r="H65" s="7"/>
      <c r="I65" s="8"/>
      <c r="J65" s="8"/>
      <c r="K65" s="8"/>
      <c r="L65" s="7"/>
      <c r="M65" s="13"/>
      <c r="N65" s="13"/>
      <c r="O65" s="13"/>
      <c r="P65" s="7"/>
      <c r="Q65" s="77" t="n">
        <v>33103</v>
      </c>
      <c r="R65" s="78" t="n">
        <v>0.625</v>
      </c>
      <c r="S65" s="79" t="n">
        <v>323.5</v>
      </c>
      <c r="T65" s="79" t="n">
        <v>28.3</v>
      </c>
      <c r="U65" s="80" t="n">
        <v>102</v>
      </c>
      <c r="V65" s="81" t="n">
        <v>101</v>
      </c>
      <c r="W65" s="80" t="n">
        <v>36</v>
      </c>
      <c r="X65" s="79" t="n">
        <v>1.5</v>
      </c>
      <c r="Y65" s="79" t="n">
        <v>0.82</v>
      </c>
      <c r="Z65" s="79" t="n">
        <v>1.59</v>
      </c>
      <c r="AA65" s="82"/>
      <c r="AB65" s="83" t="n">
        <f aca="false">Y65+Z65</f>
        <v>2.41</v>
      </c>
      <c r="AC65" s="83" t="n">
        <f aca="false">X65+AB65</f>
        <v>3.91</v>
      </c>
      <c r="AD65" s="84" t="n">
        <f aca="false">(0.002228009259*(AC65-0.5*Y65))/($E$23*$E$24)</f>
        <v>0.177228009238636</v>
      </c>
      <c r="AE65" s="83" t="n">
        <f aca="false">Y65/AB65</f>
        <v>0.340248962655602</v>
      </c>
      <c r="AF65" s="83" t="n">
        <f aca="false">X65/AB65</f>
        <v>0.622406639004149</v>
      </c>
      <c r="AG65" s="83" t="n">
        <f aca="false">Y65*1440/$E$16</f>
        <v>13.12</v>
      </c>
      <c r="AH65" s="83" t="n">
        <f aca="false">AG65*1.03^($H$5-T65)</f>
        <v>11.7260672658766</v>
      </c>
      <c r="AI65" s="85" t="n">
        <v>1.783</v>
      </c>
      <c r="AJ65" s="85" t="n">
        <f aca="false">((U65+V65)/2)-AI65-W65</f>
        <v>63.717</v>
      </c>
      <c r="AK65" s="84" t="n">
        <f aca="false">AH65/AJ65</f>
        <v>0.184033574491526</v>
      </c>
      <c r="AL65" s="86"/>
      <c r="AM65" s="86"/>
      <c r="AN65" s="86"/>
      <c r="AO65" s="86"/>
      <c r="AP65" s="86"/>
      <c r="AQ65" s="86"/>
      <c r="AR65" s="83" t="str">
        <f aca="false">IF(AO65=0," ",(AP65-(AO65*$AE65))/(1-$AE65))</f>
        <v> </v>
      </c>
      <c r="AS65" s="83" t="str">
        <f aca="false">IF(AQ65=0," ",(AQ65-AR65)*100/AQ65)</f>
        <v> </v>
      </c>
      <c r="AT65" s="85" t="str">
        <f aca="false">IF(AO65=0," ",(AP65-AO65)*100/AP65)</f>
        <v> </v>
      </c>
      <c r="AU65" s="83" t="str">
        <f aca="false">IF(AO65=0," ",(AP65*$AB65+AR65*(2*$AC65-$AB65))/(2*$AC65))</f>
        <v> </v>
      </c>
      <c r="AV65" s="85" t="str">
        <f aca="false">IF(AO65=0," ",(AU65-AO65)*100/AU65)</f>
        <v> </v>
      </c>
      <c r="AW65" s="87"/>
      <c r="AX65" s="87"/>
      <c r="AY65" s="87"/>
      <c r="AZ65" s="84" t="str">
        <f aca="false">IF(AW65=0," ",(AX65-(AW65*$AE65))/(1-$AE65))</f>
        <v> </v>
      </c>
      <c r="BA65" s="83" t="str">
        <f aca="false">IF(AY65=0," ",(AY65-AZ65)*100/AY65)</f>
        <v> </v>
      </c>
      <c r="BB65" s="85" t="str">
        <f aca="false">IF(AW65=0," ",(AX65-AW65)*100/AX65)</f>
        <v> </v>
      </c>
      <c r="BC65" s="84" t="str">
        <f aca="false">IF(AW65=0," ",(AX65*$AB65+AZ65*(2*$AC65-$AB65))/(2*$AC65))</f>
        <v> </v>
      </c>
      <c r="BD65" s="85" t="str">
        <f aca="false">IF(AW65=0," ",(BC65-AW65)*100/BC65)</f>
        <v> </v>
      </c>
      <c r="BE65" s="86"/>
      <c r="BF65" s="86"/>
      <c r="BG65" s="86"/>
      <c r="BH65" s="83" t="str">
        <f aca="false">IF(BE65=0," ",(BF65-(BE65*$AE65))/(1-$AE65))</f>
        <v> </v>
      </c>
      <c r="BI65" s="83" t="str">
        <f aca="false">IF(BG65=0," ",(BG65-BH65)*100/BG65)</f>
        <v> </v>
      </c>
      <c r="BJ65" s="85" t="str">
        <f aca="false">IF(BE65=0," ",(BF65-BE65)*100/BF65)</f>
        <v> </v>
      </c>
      <c r="BK65" s="83" t="str">
        <f aca="false">IF(BE65=0," ",(BF65*$AB65+BH65*(2*$AC65-$AB65))/(2*$AC65))</f>
        <v> </v>
      </c>
      <c r="BL65" s="88" t="str">
        <f aca="false">IF(BE65=0," ",(BK65-BE65)*100/BK65)</f>
        <v> </v>
      </c>
      <c r="BM65" s="7"/>
      <c r="BN65" s="170" t="s">
        <v>329</v>
      </c>
      <c r="BO65" s="183" t="n">
        <f aca="false">IF(AND(0&lt;BO55,BO55&lt;100),(BO$55/100)*(BP19-BQ19)+BQ19,"NA")</f>
        <v>88.3516483516484</v>
      </c>
      <c r="BP65" s="160" t="str">
        <f aca="false">IF(AND(0&lt;BP55,BP55&lt;100),(BP$55/100)*(BP19-BQ19)+BQ19,"NA")</f>
        <v>NA</v>
      </c>
      <c r="BQ65" s="24"/>
      <c r="BR65" s="170" t="s">
        <v>329</v>
      </c>
      <c r="BS65" s="183" t="n">
        <f aca="false">IF(AND(0&lt;BS55,BS55&lt;100),(BS$55/100)*(BP19-BQ19)+BQ19,"NA")</f>
        <v>89.3793103448276</v>
      </c>
      <c r="BT65" s="160" t="str">
        <f aca="false">IF(AND(0&lt;BT55,BT55&lt;100),(BT$55/100)*(BP19-BQ19)+BQ19,"NA")</f>
        <v>NA</v>
      </c>
      <c r="BU65" s="7"/>
      <c r="BV65" s="7"/>
      <c r="BW65" s="7"/>
      <c r="BX65" s="7"/>
      <c r="BY65" s="170" t="s">
        <v>329</v>
      </c>
      <c r="BZ65" s="183" t="n">
        <f aca="false">IF(AND(0&lt;BZ55,BZ55&lt;100),(BZ$55/100)*(CA19-CB19)+CB19,"NA")</f>
        <v>73.1492537313433</v>
      </c>
      <c r="CA65" s="160" t="n">
        <f aca="false">IF(AND(0&lt;CA55,CA55&lt;100),(CA$55/100)*(CA19-CB19)+CB19,"NA")</f>
        <v>72.3049040511727</v>
      </c>
      <c r="CB65" s="24"/>
      <c r="CC65" s="170" t="s">
        <v>329</v>
      </c>
      <c r="CD65" s="183" t="n">
        <f aca="false">IF(AND(0&lt;CD55,CD55&lt;100),(CD$55/100)*(CA19-CB19)+CB19,"NA")</f>
        <v>72.6014109347443</v>
      </c>
      <c r="CE65" s="160" t="n">
        <f aca="false">IF(AND(0&lt;CE55,CE55&lt;100),(CE$55/100)*(CA19-CB19)+CB19,"NA")</f>
        <v>72.0776014109348</v>
      </c>
      <c r="CF65" s="7"/>
      <c r="CG65" s="7"/>
      <c r="CH65" s="7"/>
      <c r="CI65" s="7"/>
      <c r="CJ65" s="170" t="s">
        <v>329</v>
      </c>
      <c r="CK65" s="183" t="n">
        <f aca="false">IF(AND(0&lt;CK55,CK55&lt;100),(CK$55/100)*(CL19-CM19)+CM19,"NA")</f>
        <v>55.1546184738956</v>
      </c>
      <c r="CL65" s="160" t="n">
        <f aca="false">IF(AND(0&lt;CL55,CL55&lt;100),(CL$55/100)*(CL19-CM19)+CM19,"NA")</f>
        <v>53.8172690763052</v>
      </c>
      <c r="CM65" s="24"/>
      <c r="CN65" s="170" t="s">
        <v>329</v>
      </c>
      <c r="CO65" s="183" t="n">
        <f aca="false">IF(AND(0&lt;CO55,CO55&lt;100),(CO$55/100)*(CL19-CM19)+CM19,"NA")</f>
        <v>54.414705882353</v>
      </c>
      <c r="CP65" s="160" t="n">
        <f aca="false">IF(AND(0&lt;CP55,CP55&lt;100),(CP$55/100)*(CL19-CM19)+CM19,"NA")</f>
        <v>53.6801470588235</v>
      </c>
      <c r="CQ65" s="7"/>
      <c r="CR65" s="7"/>
      <c r="CS65" s="7"/>
      <c r="CT65" s="7"/>
      <c r="CU65" s="170" t="s">
        <v>329</v>
      </c>
      <c r="CV65" s="183" t="e">
        <f aca="false">IF(AND(0&lt;CV55,CV55&lt;100),(CV$55/100)*(CW19-CX19)+CX19,"NA")</f>
        <v>#DIV/0!</v>
      </c>
      <c r="CW65" s="160" t="e">
        <f aca="false">IF(AND(0&lt;CW55,CW55&lt;100),(CW$55/100)*(CW19-CX19)+CX19,"NA")</f>
        <v>#DIV/0!</v>
      </c>
      <c r="CX65" s="24"/>
      <c r="CY65" s="170" t="s">
        <v>329</v>
      </c>
      <c r="CZ65" s="183" t="e">
        <f aca="false">IF(AND(0&lt;CZ55,CZ55&lt;100),(CZ$55/100)*(CW19-CX19)+CX19,"NA")</f>
        <v>#DIV/0!</v>
      </c>
      <c r="DA65" s="160" t="e">
        <f aca="false">IF(AND(0&lt;DA55,DA55&lt;100),(DA$55/100)*(CW19-CX19)+CX19,"NA")</f>
        <v>#DIV/0!</v>
      </c>
      <c r="DB65" s="7"/>
      <c r="DC65" s="7"/>
      <c r="DD65" s="7"/>
      <c r="DE65" s="7"/>
      <c r="DF65" s="170" t="s">
        <v>329</v>
      </c>
      <c r="DG65" s="183" t="e">
        <f aca="false">IF(AND(0&lt;DG55,DG55&lt;100),(DG$55/100)*(DH19-DI19)+DI19,"NA")</f>
        <v>#DIV/0!</v>
      </c>
      <c r="DH65" s="160" t="e">
        <f aca="false">IF(AND(0&lt;DH55,DH55&lt;100),(DH$55/100)*(DH19-DI19)+DI19,"NA")</f>
        <v>#DIV/0!</v>
      </c>
      <c r="DI65" s="24"/>
      <c r="DJ65" s="170" t="s">
        <v>329</v>
      </c>
      <c r="DK65" s="183" t="e">
        <f aca="false">IF(AND(0&lt;DK55,DK55&lt;100),(DK$55/100)*(DH19-DI19)+DI19,"NA")</f>
        <v>#DIV/0!</v>
      </c>
      <c r="DL65" s="160" t="e">
        <f aca="false">IF(AND(0&lt;DL55,DL55&lt;100),(DL$55/100)*(DH19-DI19)+DI19,"NA")</f>
        <v>#DIV/0!</v>
      </c>
      <c r="DM65" s="7"/>
      <c r="DN65" s="7"/>
      <c r="DO65" s="7"/>
      <c r="DP65" s="7"/>
      <c r="DQ65" s="170" t="s">
        <v>329</v>
      </c>
      <c r="DR65" s="183" t="e">
        <f aca="false">IF(AND(0&lt;DR55,DR55&lt;100),(DR$55/100)*(DS19-DT19)+DT19,"NA")</f>
        <v>#DIV/0!</v>
      </c>
      <c r="DS65" s="160" t="e">
        <f aca="false">IF(AND(0&lt;DS55,DS55&lt;100),(DS$55/100)*(DS19-DT19)+DT19,"NA")</f>
        <v>#DIV/0!</v>
      </c>
      <c r="DT65" s="24"/>
      <c r="DU65" s="170" t="s">
        <v>329</v>
      </c>
      <c r="DV65" s="183" t="e">
        <f aca="false">IF(AND(0&lt;DV55,DV55&lt;100),(DV$55/100)*(DS19-DT19)+DT19,"NA")</f>
        <v>#DIV/0!</v>
      </c>
      <c r="DW65" s="160" t="e">
        <f aca="false">IF(AND(0&lt;DW55,DW55&lt;100),(DW$55/100)*(DS19-DT19)+DT19,"NA")</f>
        <v>#DIV/0!</v>
      </c>
      <c r="DX65" s="7"/>
      <c r="DY65" s="7"/>
      <c r="DZ65" s="7"/>
      <c r="EA65" s="7"/>
      <c r="EB65" s="7"/>
      <c r="EC65" s="7"/>
    </row>
    <row r="66" customFormat="false" ht="12.75" hidden="false" customHeight="false" outlineLevel="0" collapsed="false">
      <c r="A66" s="12"/>
      <c r="B66" s="7"/>
      <c r="C66" s="7"/>
      <c r="D66" s="7"/>
      <c r="E66" s="7"/>
      <c r="F66" s="8"/>
      <c r="G66" s="9"/>
      <c r="H66" s="7"/>
      <c r="I66" s="8"/>
      <c r="J66" s="8"/>
      <c r="K66" s="8"/>
      <c r="L66" s="7"/>
      <c r="M66" s="13"/>
      <c r="N66" s="13"/>
      <c r="O66" s="13"/>
      <c r="P66" s="7"/>
      <c r="Q66" s="77" t="n">
        <v>33103</v>
      </c>
      <c r="R66" s="78" t="n">
        <v>0.791666666666667</v>
      </c>
      <c r="S66" s="79" t="n">
        <v>327.5</v>
      </c>
      <c r="T66" s="79" t="n">
        <v>28.3</v>
      </c>
      <c r="U66" s="80" t="n">
        <v>112</v>
      </c>
      <c r="V66" s="81" t="n">
        <v>111</v>
      </c>
      <c r="W66" s="80" t="n">
        <v>37</v>
      </c>
      <c r="X66" s="79" t="n">
        <v>1.55</v>
      </c>
      <c r="Y66" s="79" t="n">
        <v>0.82</v>
      </c>
      <c r="Z66" s="79" t="n">
        <v>1.58</v>
      </c>
      <c r="AA66" s="82"/>
      <c r="AB66" s="83" t="n">
        <f aca="false">Y66+Z66</f>
        <v>2.4</v>
      </c>
      <c r="AC66" s="83" t="n">
        <f aca="false">X66+AB66</f>
        <v>3.95</v>
      </c>
      <c r="AD66" s="84" t="n">
        <f aca="false">(0.002228009259*(AC66-0.5*Y66))/($E$23*$E$24)</f>
        <v>0.179253472201364</v>
      </c>
      <c r="AE66" s="83" t="n">
        <f aca="false">Y66/AB66</f>
        <v>0.341666666666667</v>
      </c>
      <c r="AF66" s="83" t="n">
        <f aca="false">X66/AB66</f>
        <v>0.645833333333333</v>
      </c>
      <c r="AG66" s="83" t="n">
        <f aca="false">Y66*1440/$E$16</f>
        <v>13.12</v>
      </c>
      <c r="AH66" s="83" t="n">
        <f aca="false">AG66*1.03^($H$5-T66)</f>
        <v>11.7260672658766</v>
      </c>
      <c r="AI66" s="85" t="n">
        <v>1.783</v>
      </c>
      <c r="AJ66" s="85" t="n">
        <f aca="false">((U66+V66)/2)-AI66-W66</f>
        <v>72.717</v>
      </c>
      <c r="AK66" s="84" t="n">
        <f aca="false">AH66/AJ66</f>
        <v>0.161256202344384</v>
      </c>
      <c r="AL66" s="86"/>
      <c r="AM66" s="86"/>
      <c r="AN66" s="86"/>
      <c r="AO66" s="86"/>
      <c r="AP66" s="86"/>
      <c r="AQ66" s="86"/>
      <c r="AR66" s="83" t="str">
        <f aca="false">IF(AO66=0," ",(AP66-(AO66*$AE66))/(1-$AE66))</f>
        <v> </v>
      </c>
      <c r="AS66" s="83" t="str">
        <f aca="false">IF(AQ66=0," ",(AQ66-AR66)*100/AQ66)</f>
        <v> </v>
      </c>
      <c r="AT66" s="85" t="str">
        <f aca="false">IF(AO66=0," ",(AP66-AO66)*100/AP66)</f>
        <v> </v>
      </c>
      <c r="AU66" s="83" t="str">
        <f aca="false">IF(AO66=0," ",(AP66*$AB66+AR66*(2*$AC66-$AB66))/(2*$AC66))</f>
        <v> </v>
      </c>
      <c r="AV66" s="85" t="str">
        <f aca="false">IF(AO66=0," ",(AU66-AO66)*100/AU66)</f>
        <v> </v>
      </c>
      <c r="AW66" s="87"/>
      <c r="AX66" s="87"/>
      <c r="AY66" s="87"/>
      <c r="AZ66" s="84" t="str">
        <f aca="false">IF(AW66=0," ",(AX66-(AW66*$AE66))/(1-$AE66))</f>
        <v> </v>
      </c>
      <c r="BA66" s="83" t="str">
        <f aca="false">IF(AY66=0," ",(AY66-AZ66)*100/AY66)</f>
        <v> </v>
      </c>
      <c r="BB66" s="85" t="str">
        <f aca="false">IF(AW66=0," ",(AX66-AW66)*100/AX66)</f>
        <v> </v>
      </c>
      <c r="BC66" s="84" t="str">
        <f aca="false">IF(AW66=0," ",(AX66*$AB66+AZ66*(2*$AC66-$AB66))/(2*$AC66))</f>
        <v> </v>
      </c>
      <c r="BD66" s="85" t="str">
        <f aca="false">IF(AW66=0," ",(BC66-AW66)*100/BC66)</f>
        <v> </v>
      </c>
      <c r="BE66" s="86"/>
      <c r="BF66" s="86"/>
      <c r="BG66" s="86"/>
      <c r="BH66" s="83" t="str">
        <f aca="false">IF(BE66=0," ",(BF66-(BE66*$AE66))/(1-$AE66))</f>
        <v> </v>
      </c>
      <c r="BI66" s="83" t="str">
        <f aca="false">IF(BG66=0," ",(BG66-BH66)*100/BG66)</f>
        <v> </v>
      </c>
      <c r="BJ66" s="85" t="str">
        <f aca="false">IF(BE66=0," ",(BF66-BE66)*100/BF66)</f>
        <v> </v>
      </c>
      <c r="BK66" s="83" t="str">
        <f aca="false">IF(BE66=0," ",(BF66*$AB66+BH66*(2*$AC66-$AB66))/(2*$AC66))</f>
        <v> </v>
      </c>
      <c r="BL66" s="88" t="str">
        <f aca="false">IF(BE66=0," ",(BK66-BE66)*100/BK66)</f>
        <v> </v>
      </c>
      <c r="BM66" s="7"/>
      <c r="BN66" s="8" t="s">
        <v>330</v>
      </c>
      <c r="BO66" s="13"/>
      <c r="BP66" s="8"/>
      <c r="BQ66" s="13"/>
      <c r="BR66" s="13"/>
      <c r="BS66" s="13"/>
      <c r="BT66" s="7"/>
      <c r="BU66" s="7"/>
      <c r="BV66" s="7"/>
      <c r="BW66" s="7"/>
      <c r="BX66" s="7"/>
      <c r="BY66" s="8" t="s">
        <v>330</v>
      </c>
      <c r="BZ66" s="13"/>
      <c r="CA66" s="8"/>
      <c r="CB66" s="13"/>
      <c r="CC66" s="13"/>
      <c r="CD66" s="13"/>
      <c r="CE66" s="7"/>
      <c r="CF66" s="7"/>
      <c r="CG66" s="7"/>
      <c r="CH66" s="7"/>
      <c r="CI66" s="7"/>
      <c r="CJ66" s="8" t="s">
        <v>330</v>
      </c>
      <c r="CK66" s="13"/>
      <c r="CL66" s="8"/>
      <c r="CM66" s="13"/>
      <c r="CN66" s="13"/>
      <c r="CO66" s="13"/>
      <c r="CP66" s="7"/>
      <c r="CQ66" s="7"/>
      <c r="CR66" s="7"/>
      <c r="CS66" s="7"/>
      <c r="CT66" s="7"/>
      <c r="CU66" s="8" t="s">
        <v>330</v>
      </c>
      <c r="CV66" s="13"/>
      <c r="CW66" s="8"/>
      <c r="CX66" s="13"/>
      <c r="CY66" s="13"/>
      <c r="CZ66" s="13"/>
      <c r="DA66" s="7"/>
      <c r="DB66" s="7"/>
      <c r="DC66" s="7"/>
      <c r="DD66" s="7"/>
      <c r="DE66" s="7"/>
      <c r="DF66" s="8" t="s">
        <v>330</v>
      </c>
      <c r="DG66" s="13"/>
      <c r="DH66" s="8"/>
      <c r="DI66" s="13"/>
      <c r="DJ66" s="13"/>
      <c r="DK66" s="13"/>
      <c r="DL66" s="7"/>
      <c r="DM66" s="7"/>
      <c r="DN66" s="7"/>
      <c r="DO66" s="7"/>
      <c r="DP66" s="7"/>
      <c r="DQ66" s="8" t="s">
        <v>330</v>
      </c>
      <c r="DR66" s="13"/>
      <c r="DS66" s="8"/>
      <c r="DT66" s="13"/>
      <c r="DU66" s="13"/>
      <c r="DV66" s="13"/>
      <c r="DW66" s="7"/>
      <c r="DX66" s="7"/>
      <c r="DY66" s="7"/>
      <c r="DZ66" s="7"/>
      <c r="EA66" s="7"/>
      <c r="EB66" s="13"/>
      <c r="EC66" s="13"/>
    </row>
    <row r="67" customFormat="false" ht="12.75" hidden="false" customHeight="false" outlineLevel="0" collapsed="false">
      <c r="A67" s="12"/>
      <c r="B67" s="7"/>
      <c r="C67" s="7"/>
      <c r="D67" s="7"/>
      <c r="E67" s="7"/>
      <c r="F67" s="8"/>
      <c r="G67" s="9"/>
      <c r="H67" s="7"/>
      <c r="I67" s="8"/>
      <c r="J67" s="8"/>
      <c r="K67" s="8"/>
      <c r="L67" s="7"/>
      <c r="M67" s="13"/>
      <c r="N67" s="13"/>
      <c r="O67" s="13"/>
      <c r="P67" s="7"/>
      <c r="Q67" s="77" t="n">
        <v>33104</v>
      </c>
      <c r="R67" s="78" t="n">
        <v>0.125</v>
      </c>
      <c r="S67" s="79" t="n">
        <v>335.5</v>
      </c>
      <c r="T67" s="79" t="n">
        <v>28.9</v>
      </c>
      <c r="U67" s="80" t="n">
        <v>110</v>
      </c>
      <c r="V67" s="81" t="n">
        <v>109</v>
      </c>
      <c r="W67" s="80" t="n">
        <v>37</v>
      </c>
      <c r="X67" s="79" t="n">
        <v>1.6</v>
      </c>
      <c r="Y67" s="79" t="n">
        <v>0.81</v>
      </c>
      <c r="Z67" s="79" t="n">
        <v>1.59</v>
      </c>
      <c r="AA67" s="82"/>
      <c r="AB67" s="83" t="n">
        <f aca="false">Y67+Z67</f>
        <v>2.4</v>
      </c>
      <c r="AC67" s="83" t="n">
        <f aca="false">X67+AB67</f>
        <v>4</v>
      </c>
      <c r="AD67" s="84" t="n">
        <f aca="false">(0.002228009259*(AC67-0.5*Y67))/($E$23*$E$24)</f>
        <v>0.182038483775114</v>
      </c>
      <c r="AE67" s="83" t="n">
        <f aca="false">Y67/AB67</f>
        <v>0.3375</v>
      </c>
      <c r="AF67" s="83" t="n">
        <f aca="false">X67/AB67</f>
        <v>0.666666666666667</v>
      </c>
      <c r="AG67" s="83" t="n">
        <f aca="false">Y67*1440/$E$16</f>
        <v>12.96</v>
      </c>
      <c r="AH67" s="83" t="n">
        <f aca="false">AG67*1.03^($H$5-T67)</f>
        <v>11.3794484516589</v>
      </c>
      <c r="AI67" s="85" t="n">
        <v>1.783</v>
      </c>
      <c r="AJ67" s="85" t="n">
        <f aca="false">((U67+V67)/2)-AI67-W67</f>
        <v>70.717</v>
      </c>
      <c r="AK67" s="84" t="n">
        <f aca="false">AH67/AJ67</f>
        <v>0.160915316708272</v>
      </c>
      <c r="AL67" s="86"/>
      <c r="AM67" s="86"/>
      <c r="AN67" s="86"/>
      <c r="AO67" s="86"/>
      <c r="AP67" s="86"/>
      <c r="AQ67" s="86"/>
      <c r="AR67" s="83" t="str">
        <f aca="false">IF(AO67=0," ",(AP67-(AO67*$AE67))/(1-$AE67))</f>
        <v> </v>
      </c>
      <c r="AS67" s="83" t="str">
        <f aca="false">IF(AQ67=0," ",(AQ67-AR67)*100/AQ67)</f>
        <v> </v>
      </c>
      <c r="AT67" s="85" t="str">
        <f aca="false">IF(AO67=0," ",(AP67-AO67)*100/AP67)</f>
        <v> </v>
      </c>
      <c r="AU67" s="83" t="str">
        <f aca="false">IF(AO67=0," ",(AP67*$AB67+AR67*(2*$AC67-$AB67))/(2*$AC67))</f>
        <v> </v>
      </c>
      <c r="AV67" s="85" t="str">
        <f aca="false">IF(AO67=0," ",(AU67-AO67)*100/AU67)</f>
        <v> </v>
      </c>
      <c r="AW67" s="87"/>
      <c r="AX67" s="87"/>
      <c r="AY67" s="87"/>
      <c r="AZ67" s="84" t="str">
        <f aca="false">IF(AW67=0," ",(AX67-(AW67*$AE67))/(1-$AE67))</f>
        <v> </v>
      </c>
      <c r="BA67" s="83" t="str">
        <f aca="false">IF(AY67=0," ",(AY67-AZ67)*100/AY67)</f>
        <v> </v>
      </c>
      <c r="BB67" s="85" t="str">
        <f aca="false">IF(AW67=0," ",(AX67-AW67)*100/AX67)</f>
        <v> </v>
      </c>
      <c r="BC67" s="84" t="str">
        <f aca="false">IF(AW67=0," ",(AX67*$AB67+AZ67*(2*$AC67-$AB67))/(2*$AC67))</f>
        <v> </v>
      </c>
      <c r="BD67" s="85" t="str">
        <f aca="false">IF(AW67=0," ",(BC67-AW67)*100/BC67)</f>
        <v> </v>
      </c>
      <c r="BE67" s="86"/>
      <c r="BF67" s="86"/>
      <c r="BG67" s="86"/>
      <c r="BH67" s="83" t="str">
        <f aca="false">IF(BE67=0," ",(BF67-(BE67*$AE67))/(1-$AE67))</f>
        <v> </v>
      </c>
      <c r="BI67" s="83" t="str">
        <f aca="false">IF(BG67=0," ",(BG67-BH67)*100/BG67)</f>
        <v> </v>
      </c>
      <c r="BJ67" s="85" t="str">
        <f aca="false">IF(BE67=0," ",(BF67-BE67)*100/BF67)</f>
        <v> </v>
      </c>
      <c r="BK67" s="83" t="str">
        <f aca="false">IF(BE67=0," ",(BF67*$AB67+BH67*(2*$AC67-$AB67))/(2*$AC67))</f>
        <v> </v>
      </c>
      <c r="BL67" s="88" t="str">
        <f aca="false">IF(BE67=0," ",(BK67-BE67)*100/BK67)</f>
        <v> </v>
      </c>
      <c r="BM67" s="7"/>
      <c r="BN67" s="13" t="s">
        <v>331</v>
      </c>
      <c r="BO67" s="13"/>
      <c r="BP67" s="13"/>
      <c r="BQ67" s="13"/>
      <c r="BR67" s="13"/>
      <c r="BS67" s="13"/>
      <c r="BT67" s="7"/>
      <c r="BU67" s="7"/>
      <c r="BV67" s="7"/>
      <c r="BW67" s="7"/>
      <c r="BX67" s="7"/>
      <c r="BY67" s="13" t="s">
        <v>331</v>
      </c>
      <c r="BZ67" s="13"/>
      <c r="CA67" s="13"/>
      <c r="CB67" s="13"/>
      <c r="CC67" s="13"/>
      <c r="CD67" s="13"/>
      <c r="CE67" s="7"/>
      <c r="CF67" s="7"/>
      <c r="CG67" s="7"/>
      <c r="CH67" s="7"/>
      <c r="CI67" s="7"/>
      <c r="CJ67" s="13" t="s">
        <v>331</v>
      </c>
      <c r="CK67" s="13"/>
      <c r="CL67" s="13"/>
      <c r="CM67" s="13"/>
      <c r="CN67" s="13"/>
      <c r="CO67" s="13"/>
      <c r="CP67" s="7"/>
      <c r="CQ67" s="7"/>
      <c r="CR67" s="7"/>
      <c r="CS67" s="7"/>
      <c r="CT67" s="7"/>
      <c r="CU67" s="13" t="s">
        <v>331</v>
      </c>
      <c r="CV67" s="13"/>
      <c r="CW67" s="13"/>
      <c r="CX67" s="13"/>
      <c r="CY67" s="13"/>
      <c r="CZ67" s="13"/>
      <c r="DA67" s="7"/>
      <c r="DB67" s="7"/>
      <c r="DC67" s="7"/>
      <c r="DD67" s="7"/>
      <c r="DE67" s="0"/>
      <c r="DF67" s="13" t="s">
        <v>331</v>
      </c>
      <c r="DG67" s="13"/>
      <c r="DH67" s="13"/>
      <c r="DI67" s="13"/>
      <c r="DJ67" s="13"/>
      <c r="DK67" s="13"/>
      <c r="DL67" s="7"/>
      <c r="DM67" s="7"/>
      <c r="DN67" s="7"/>
      <c r="DO67" s="7"/>
      <c r="DP67" s="7"/>
      <c r="DQ67" s="13" t="s">
        <v>331</v>
      </c>
      <c r="DR67" s="13"/>
      <c r="DS67" s="13"/>
      <c r="DT67" s="13"/>
      <c r="DU67" s="13"/>
      <c r="DV67" s="13"/>
      <c r="DW67" s="7"/>
      <c r="DX67" s="7"/>
      <c r="DY67" s="7"/>
      <c r="DZ67" s="7"/>
      <c r="EA67" s="7"/>
      <c r="EB67" s="13"/>
      <c r="EC67" s="13"/>
    </row>
    <row r="68" customFormat="false" ht="12.75" hidden="false" customHeight="false" outlineLevel="0" collapsed="false">
      <c r="A68" s="12"/>
      <c r="B68" s="7"/>
      <c r="C68" s="7"/>
      <c r="D68" s="7"/>
      <c r="E68" s="7"/>
      <c r="F68" s="8"/>
      <c r="G68" s="9"/>
      <c r="H68" s="7"/>
      <c r="I68" s="8"/>
      <c r="J68" s="8"/>
      <c r="K68" s="8"/>
      <c r="L68" s="7"/>
      <c r="M68" s="13"/>
      <c r="N68" s="13"/>
      <c r="O68" s="13"/>
      <c r="P68" s="7"/>
      <c r="Q68" s="77" t="n">
        <v>33104</v>
      </c>
      <c r="R68" s="78" t="n">
        <v>0.416666666666667</v>
      </c>
      <c r="S68" s="79" t="n">
        <v>342.5</v>
      </c>
      <c r="T68" s="79" t="n">
        <v>28.9</v>
      </c>
      <c r="U68" s="80" t="n">
        <v>114</v>
      </c>
      <c r="V68" s="81" t="n">
        <v>113</v>
      </c>
      <c r="W68" s="80" t="n">
        <v>36</v>
      </c>
      <c r="X68" s="79" t="n">
        <v>1.55</v>
      </c>
      <c r="Y68" s="79" t="n">
        <v>0.81</v>
      </c>
      <c r="Z68" s="79" t="n">
        <v>1.6</v>
      </c>
      <c r="AA68" s="82"/>
      <c r="AB68" s="83" t="n">
        <f aca="false">Y68+Z68</f>
        <v>2.41</v>
      </c>
      <c r="AC68" s="83" t="n">
        <f aca="false">X68+AB68</f>
        <v>3.96</v>
      </c>
      <c r="AD68" s="84" t="n">
        <f aca="false">(0.002228009259*(AC68-0.5*Y68))/($E$23*$E$24)</f>
        <v>0.180013020812386</v>
      </c>
      <c r="AE68" s="83" t="n">
        <f aca="false">Y68/AB68</f>
        <v>0.336099585062241</v>
      </c>
      <c r="AF68" s="83" t="n">
        <f aca="false">X68/AB68</f>
        <v>0.643153526970954</v>
      </c>
      <c r="AG68" s="83" t="n">
        <f aca="false">Y68*1440/$E$16</f>
        <v>12.96</v>
      </c>
      <c r="AH68" s="83" t="n">
        <f aca="false">AG68*1.03^($H$5-T68)</f>
        <v>11.3794484516589</v>
      </c>
      <c r="AI68" s="85" t="n">
        <v>1.783</v>
      </c>
      <c r="AJ68" s="85" t="n">
        <f aca="false">((U68+V68)/2)-AI68-W68</f>
        <v>75.717</v>
      </c>
      <c r="AK68" s="84" t="n">
        <f aca="false">AH68/AJ68</f>
        <v>0.150289214465165</v>
      </c>
      <c r="AL68" s="86"/>
      <c r="AM68" s="86"/>
      <c r="AN68" s="86"/>
      <c r="AO68" s="86"/>
      <c r="AP68" s="86"/>
      <c r="AQ68" s="86"/>
      <c r="AR68" s="83" t="str">
        <f aca="false">IF(AO68=0," ",(AP68-(AO68*$AE68))/(1-$AE68))</f>
        <v> </v>
      </c>
      <c r="AS68" s="83" t="str">
        <f aca="false">IF(AQ68=0," ",(AQ68-AR68)*100/AQ68)</f>
        <v> </v>
      </c>
      <c r="AT68" s="85" t="str">
        <f aca="false">IF(AO68=0," ",(AP68-AO68)*100/AP68)</f>
        <v> </v>
      </c>
      <c r="AU68" s="83" t="str">
        <f aca="false">IF(AO68=0," ",(AP68*$AB68+AR68*(2*$AC68-$AB68))/(2*$AC68))</f>
        <v> </v>
      </c>
      <c r="AV68" s="85" t="str">
        <f aca="false">IF(AO68=0," ",(AU68-AO68)*100/AU68)</f>
        <v> </v>
      </c>
      <c r="AW68" s="87"/>
      <c r="AX68" s="87"/>
      <c r="AY68" s="87"/>
      <c r="AZ68" s="84" t="str">
        <f aca="false">IF(AW68=0," ",(AX68-(AW68*$AE68))/(1-$AE68))</f>
        <v> </v>
      </c>
      <c r="BA68" s="83" t="str">
        <f aca="false">IF(AY68=0," ",(AY68-AZ68)*100/AY68)</f>
        <v> </v>
      </c>
      <c r="BB68" s="85" t="str">
        <f aca="false">IF(AW68=0," ",(AX68-AW68)*100/AX68)</f>
        <v> </v>
      </c>
      <c r="BC68" s="84" t="str">
        <f aca="false">IF(AW68=0," ",(AX68*$AB68+AZ68*(2*$AC68-$AB68))/(2*$AC68))</f>
        <v> </v>
      </c>
      <c r="BD68" s="85" t="str">
        <f aca="false">IF(AW68=0," ",(BC68-AW68)*100/BC68)</f>
        <v> </v>
      </c>
      <c r="BE68" s="86"/>
      <c r="BF68" s="86"/>
      <c r="BG68" s="86"/>
      <c r="BH68" s="83" t="str">
        <f aca="false">IF(BE68=0," ",(BF68-(BE68*$AE68))/(1-$AE68))</f>
        <v> </v>
      </c>
      <c r="BI68" s="83" t="str">
        <f aca="false">IF(BG68=0," ",(BG68-BH68)*100/BG68)</f>
        <v> </v>
      </c>
      <c r="BJ68" s="85" t="str">
        <f aca="false">IF(BE68=0," ",(BF68-BE68)*100/BF68)</f>
        <v> </v>
      </c>
      <c r="BK68" s="83" t="str">
        <f aca="false">IF(BE68=0," ",(BF68*$AB68+BH68*(2*$AC68-$AB68))/(2*$AC68))</f>
        <v> </v>
      </c>
      <c r="BL68" s="88" t="str">
        <f aca="false">IF(BE68=0," ",(BK68-BE68)*100/BK68)</f>
        <v> </v>
      </c>
      <c r="BM68" s="7"/>
      <c r="BN68" s="13" t="s">
        <v>332</v>
      </c>
      <c r="BO68" s="13"/>
      <c r="BP68" s="13"/>
      <c r="BQ68" s="13"/>
      <c r="BR68" s="13"/>
      <c r="BS68" s="13"/>
      <c r="BT68" s="7"/>
      <c r="BU68" s="7"/>
      <c r="BV68" s="7"/>
      <c r="BW68" s="7"/>
      <c r="BX68" s="7"/>
      <c r="BY68" s="13" t="s">
        <v>332</v>
      </c>
      <c r="BZ68" s="13"/>
      <c r="CA68" s="13"/>
      <c r="CB68" s="13"/>
      <c r="CC68" s="13"/>
      <c r="CD68" s="13"/>
      <c r="CE68" s="7"/>
      <c r="CF68" s="7"/>
      <c r="CG68" s="7"/>
      <c r="CH68" s="7"/>
      <c r="CI68" s="7"/>
      <c r="CJ68" s="13" t="s">
        <v>332</v>
      </c>
      <c r="CK68" s="13"/>
      <c r="CL68" s="13"/>
      <c r="CM68" s="13"/>
      <c r="CN68" s="13"/>
      <c r="CO68" s="13"/>
      <c r="CP68" s="7"/>
      <c r="CQ68" s="7"/>
      <c r="CR68" s="7"/>
      <c r="CS68" s="7"/>
      <c r="CT68" s="7"/>
      <c r="CU68" s="13" t="s">
        <v>332</v>
      </c>
      <c r="CV68" s="13"/>
      <c r="CW68" s="13"/>
      <c r="CX68" s="13"/>
      <c r="CY68" s="13"/>
      <c r="CZ68" s="13"/>
      <c r="DA68" s="7"/>
      <c r="DB68" s="7"/>
      <c r="DC68" s="7"/>
      <c r="DD68" s="7"/>
      <c r="DE68" s="0"/>
      <c r="DF68" s="13" t="s">
        <v>332</v>
      </c>
      <c r="DG68" s="13"/>
      <c r="DH68" s="13"/>
      <c r="DI68" s="13"/>
      <c r="DJ68" s="13"/>
      <c r="DK68" s="13"/>
      <c r="DL68" s="7"/>
      <c r="DM68" s="7"/>
      <c r="DN68" s="7"/>
      <c r="DO68" s="7"/>
      <c r="DP68" s="7"/>
      <c r="DQ68" s="13" t="s">
        <v>332</v>
      </c>
      <c r="DR68" s="13"/>
      <c r="DS68" s="13"/>
      <c r="DT68" s="13"/>
      <c r="DU68" s="13"/>
      <c r="DV68" s="13"/>
      <c r="DW68" s="7"/>
      <c r="DX68" s="7"/>
      <c r="DY68" s="7"/>
      <c r="DZ68" s="7"/>
      <c r="EA68" s="7"/>
      <c r="EB68" s="13"/>
      <c r="EC68" s="13"/>
    </row>
    <row r="69" customFormat="false" ht="12.75" hidden="false" customHeight="false" outlineLevel="0" collapsed="false">
      <c r="A69" s="12"/>
      <c r="B69" s="7"/>
      <c r="C69" s="7"/>
      <c r="D69" s="7"/>
      <c r="E69" s="7"/>
      <c r="F69" s="8"/>
      <c r="G69" s="9"/>
      <c r="H69" s="7"/>
      <c r="I69" s="8"/>
      <c r="J69" s="8"/>
      <c r="K69" s="8"/>
      <c r="L69" s="7"/>
      <c r="M69" s="13"/>
      <c r="N69" s="13"/>
      <c r="O69" s="13"/>
      <c r="P69" s="7"/>
      <c r="Q69" s="77" t="n">
        <v>33104</v>
      </c>
      <c r="R69" s="78" t="n">
        <v>0.625</v>
      </c>
      <c r="S69" s="79" t="n">
        <v>347.5</v>
      </c>
      <c r="T69" s="79" t="n">
        <v>28.9</v>
      </c>
      <c r="U69" s="80" t="n">
        <v>113</v>
      </c>
      <c r="V69" s="81" t="n">
        <v>112</v>
      </c>
      <c r="W69" s="80" t="n">
        <v>37</v>
      </c>
      <c r="X69" s="79" t="n">
        <v>1.7</v>
      </c>
      <c r="Y69" s="79" t="n">
        <v>0.82</v>
      </c>
      <c r="Z69" s="79" t="n">
        <v>1.61</v>
      </c>
      <c r="AA69" s="82"/>
      <c r="AB69" s="83" t="n">
        <f aca="false">Y69+Z69</f>
        <v>2.43</v>
      </c>
      <c r="AC69" s="83" t="n">
        <f aca="false">X69+AB69</f>
        <v>4.13</v>
      </c>
      <c r="AD69" s="84" t="n">
        <f aca="false">(0.002228009259*(AC69-0.5*Y69))/($E$23*$E$24)</f>
        <v>0.188368055533636</v>
      </c>
      <c r="AE69" s="83" t="n">
        <f aca="false">Y69/AB69</f>
        <v>0.337448559670782</v>
      </c>
      <c r="AF69" s="83" t="n">
        <f aca="false">X69/AB69</f>
        <v>0.699588477366255</v>
      </c>
      <c r="AG69" s="83" t="n">
        <f aca="false">Y69*1440/$E$16</f>
        <v>13.12</v>
      </c>
      <c r="AH69" s="83" t="n">
        <f aca="false">AG69*1.03^($H$5-T69)</f>
        <v>11.5199354695806</v>
      </c>
      <c r="AI69" s="85" t="n">
        <v>1.783</v>
      </c>
      <c r="AJ69" s="85" t="n">
        <f aca="false">((U69+V69)/2)-AI69-W69</f>
        <v>73.717</v>
      </c>
      <c r="AK69" s="84" t="n">
        <f aca="false">AH69/AJ69</f>
        <v>0.156272440137018</v>
      </c>
      <c r="AL69" s="86"/>
      <c r="AM69" s="86"/>
      <c r="AN69" s="86"/>
      <c r="AO69" s="86"/>
      <c r="AP69" s="86"/>
      <c r="AQ69" s="86"/>
      <c r="AR69" s="83" t="str">
        <f aca="false">IF(AO69=0," ",(AP69-(AO69*$AE69))/(1-$AE69))</f>
        <v> </v>
      </c>
      <c r="AS69" s="83" t="str">
        <f aca="false">IF(AQ69=0," ",(AQ69-AR69)*100/AQ69)</f>
        <v> </v>
      </c>
      <c r="AT69" s="85" t="str">
        <f aca="false">IF(AO69=0," ",(AP69-AO69)*100/AP69)</f>
        <v> </v>
      </c>
      <c r="AU69" s="83" t="str">
        <f aca="false">IF(AO69=0," ",(AP69*$AB69+AR69*(2*$AC69-$AB69))/(2*$AC69))</f>
        <v> </v>
      </c>
      <c r="AV69" s="85" t="str">
        <f aca="false">IF(AO69=0," ",(AU69-AO69)*100/AU69)</f>
        <v> </v>
      </c>
      <c r="AW69" s="87"/>
      <c r="AX69" s="87"/>
      <c r="AY69" s="87"/>
      <c r="AZ69" s="84" t="str">
        <f aca="false">IF(AW69=0," ",(AX69-(AW69*$AE69))/(1-$AE69))</f>
        <v> </v>
      </c>
      <c r="BA69" s="83" t="str">
        <f aca="false">IF(AY69=0," ",(AY69-AZ69)*100/AY69)</f>
        <v> </v>
      </c>
      <c r="BB69" s="85" t="str">
        <f aca="false">IF(AW69=0," ",(AX69-AW69)*100/AX69)</f>
        <v> </v>
      </c>
      <c r="BC69" s="84" t="str">
        <f aca="false">IF(AW69=0," ",(AX69*$AB69+AZ69*(2*$AC69-$AB69))/(2*$AC69))</f>
        <v> </v>
      </c>
      <c r="BD69" s="85" t="str">
        <f aca="false">IF(AW69=0," ",(BC69-AW69)*100/BC69)</f>
        <v> </v>
      </c>
      <c r="BE69" s="86"/>
      <c r="BF69" s="86"/>
      <c r="BG69" s="86"/>
      <c r="BH69" s="83" t="str">
        <f aca="false">IF(BE69=0," ",(BF69-(BE69*$AE69))/(1-$AE69))</f>
        <v> </v>
      </c>
      <c r="BI69" s="83" t="str">
        <f aca="false">IF(BG69=0," ",(BG69-BH69)*100/BG69)</f>
        <v> </v>
      </c>
      <c r="BJ69" s="85" t="str">
        <f aca="false">IF(BE69=0," ",(BF69-BE69)*100/BF69)</f>
        <v> </v>
      </c>
      <c r="BK69" s="83" t="str">
        <f aca="false">IF(BE69=0," ",(BF69*$AB69+BH69*(2*$AC69-$AB69))/(2*$AC69))</f>
        <v> </v>
      </c>
      <c r="BL69" s="88" t="str">
        <f aca="false">IF(BE69=0," ",(BK69-BE69)*100/BK69)</f>
        <v> </v>
      </c>
      <c r="BM69" s="7"/>
      <c r="BN69" s="13" t="s">
        <v>333</v>
      </c>
      <c r="BO69" s="13"/>
      <c r="BP69" s="13"/>
      <c r="BQ69" s="13"/>
      <c r="BR69" s="13"/>
      <c r="BS69" s="13"/>
      <c r="BT69" s="7"/>
      <c r="BU69" s="7"/>
      <c r="BV69" s="7"/>
      <c r="BW69" s="7"/>
      <c r="BX69" s="7"/>
      <c r="BY69" s="13" t="s">
        <v>333</v>
      </c>
      <c r="BZ69" s="13"/>
      <c r="CA69" s="13"/>
      <c r="CB69" s="13"/>
      <c r="CC69" s="13"/>
      <c r="CD69" s="13"/>
      <c r="CE69" s="7"/>
      <c r="CF69" s="7"/>
      <c r="CG69" s="7"/>
      <c r="CH69" s="7"/>
      <c r="CI69" s="7"/>
      <c r="CJ69" s="13" t="s">
        <v>333</v>
      </c>
      <c r="CK69" s="13"/>
      <c r="CL69" s="13"/>
      <c r="CM69" s="13"/>
      <c r="CN69" s="13"/>
      <c r="CO69" s="13"/>
      <c r="CP69" s="7"/>
      <c r="CQ69" s="7"/>
      <c r="CR69" s="7"/>
      <c r="CS69" s="7"/>
      <c r="CT69" s="7"/>
      <c r="CU69" s="13" t="s">
        <v>333</v>
      </c>
      <c r="CV69" s="13"/>
      <c r="CW69" s="13"/>
      <c r="CX69" s="13"/>
      <c r="CY69" s="13"/>
      <c r="CZ69" s="13"/>
      <c r="DA69" s="7"/>
      <c r="DB69" s="7"/>
      <c r="DC69" s="7"/>
      <c r="DD69" s="7"/>
      <c r="DE69" s="7"/>
      <c r="DF69" s="13" t="s">
        <v>333</v>
      </c>
      <c r="DG69" s="13"/>
      <c r="DH69" s="13"/>
      <c r="DI69" s="13"/>
      <c r="DJ69" s="13"/>
      <c r="DK69" s="13"/>
      <c r="DL69" s="7"/>
      <c r="DM69" s="7"/>
      <c r="DN69" s="7"/>
      <c r="DO69" s="7"/>
      <c r="DP69" s="7"/>
      <c r="DQ69" s="13" t="s">
        <v>333</v>
      </c>
      <c r="DR69" s="13"/>
      <c r="DS69" s="13"/>
      <c r="DT69" s="13"/>
      <c r="DU69" s="13"/>
      <c r="DV69" s="13"/>
      <c r="DW69" s="7"/>
      <c r="DX69" s="7"/>
      <c r="DY69" s="7"/>
      <c r="DZ69" s="7"/>
      <c r="EA69" s="7"/>
      <c r="EB69" s="13"/>
      <c r="EC69" s="13"/>
    </row>
    <row r="70" customFormat="false" ht="12.75" hidden="false" customHeight="false" outlineLevel="0" collapsed="false">
      <c r="A70" s="12"/>
      <c r="B70" s="7"/>
      <c r="C70" s="7"/>
      <c r="D70" s="7"/>
      <c r="E70" s="7"/>
      <c r="F70" s="8"/>
      <c r="G70" s="9"/>
      <c r="H70" s="7"/>
      <c r="I70" s="8"/>
      <c r="J70" s="8"/>
      <c r="K70" s="8"/>
      <c r="L70" s="7"/>
      <c r="M70" s="13"/>
      <c r="N70" s="13"/>
      <c r="O70" s="13"/>
      <c r="P70" s="7"/>
      <c r="Q70" s="77" t="n">
        <v>33104</v>
      </c>
      <c r="R70" s="78" t="n">
        <v>0.958333333333333</v>
      </c>
      <c r="S70" s="79" t="n">
        <v>355.5</v>
      </c>
      <c r="T70" s="79" t="n">
        <v>28.9</v>
      </c>
      <c r="U70" s="80" t="n">
        <v>113</v>
      </c>
      <c r="V70" s="81" t="n">
        <v>112</v>
      </c>
      <c r="W70" s="80" t="n">
        <v>37</v>
      </c>
      <c r="X70" s="79" t="n">
        <v>1.58</v>
      </c>
      <c r="Y70" s="79" t="n">
        <v>0.82</v>
      </c>
      <c r="Z70" s="79" t="n">
        <v>1.57</v>
      </c>
      <c r="AA70" s="82"/>
      <c r="AB70" s="83" t="n">
        <f aca="false">Y70+Z70</f>
        <v>2.39</v>
      </c>
      <c r="AC70" s="83" t="n">
        <f aca="false">X70+AB70</f>
        <v>3.97</v>
      </c>
      <c r="AD70" s="84" t="n">
        <f aca="false">(0.002228009259*(AC70-0.5*Y70))/($E$23*$E$24)</f>
        <v>0.180266203682727</v>
      </c>
      <c r="AE70" s="83" t="n">
        <f aca="false">Y70/AB70</f>
        <v>0.343096234309623</v>
      </c>
      <c r="AF70" s="83" t="n">
        <f aca="false">X70/AB70</f>
        <v>0.661087866108787</v>
      </c>
      <c r="AG70" s="83" t="n">
        <f aca="false">Y70*1440/$E$16</f>
        <v>13.12</v>
      </c>
      <c r="AH70" s="83" t="n">
        <f aca="false">AG70*1.03^($H$5-T70)</f>
        <v>11.5199354695806</v>
      </c>
      <c r="AI70" s="85" t="n">
        <v>1.783</v>
      </c>
      <c r="AJ70" s="85" t="n">
        <f aca="false">((U70+V70)/2)-AI70-W70</f>
        <v>73.717</v>
      </c>
      <c r="AK70" s="84" t="n">
        <f aca="false">AH70/AJ70</f>
        <v>0.156272440137018</v>
      </c>
      <c r="AL70" s="86"/>
      <c r="AM70" s="86"/>
      <c r="AN70" s="86"/>
      <c r="AO70" s="86"/>
      <c r="AP70" s="86"/>
      <c r="AQ70" s="86"/>
      <c r="AR70" s="83" t="str">
        <f aca="false">IF(AO70=0," ",(AP70-(AO70*$AE70))/(1-$AE70))</f>
        <v> </v>
      </c>
      <c r="AS70" s="83" t="str">
        <f aca="false">IF(AQ70=0," ",(AQ70-AR70)*100/AQ70)</f>
        <v> </v>
      </c>
      <c r="AT70" s="85" t="str">
        <f aca="false">IF(AO70=0," ",(AP70-AO70)*100/AP70)</f>
        <v> </v>
      </c>
      <c r="AU70" s="83" t="str">
        <f aca="false">IF(AO70=0," ",(AP70*$AB70+AR70*(2*$AC70-$AB70))/(2*$AC70))</f>
        <v> </v>
      </c>
      <c r="AV70" s="85" t="str">
        <f aca="false">IF(AO70=0," ",(AU70-AO70)*100/AU70)</f>
        <v> </v>
      </c>
      <c r="AW70" s="87"/>
      <c r="AX70" s="87"/>
      <c r="AY70" s="87"/>
      <c r="AZ70" s="84" t="str">
        <f aca="false">IF(AW70=0," ",(AX70-(AW70*$AE70))/(1-$AE70))</f>
        <v> </v>
      </c>
      <c r="BA70" s="83" t="str">
        <f aca="false">IF(AY70=0," ",(AY70-AZ70)*100/AY70)</f>
        <v> </v>
      </c>
      <c r="BB70" s="85" t="str">
        <f aca="false">IF(AW70=0," ",(AX70-AW70)*100/AX70)</f>
        <v> </v>
      </c>
      <c r="BC70" s="84" t="str">
        <f aca="false">IF(AW70=0," ",(AX70*$AB70+AZ70*(2*$AC70-$AB70))/(2*$AC70))</f>
        <v> </v>
      </c>
      <c r="BD70" s="85" t="str">
        <f aca="false">IF(AW70=0," ",(BC70-AW70)*100/BC70)</f>
        <v> </v>
      </c>
      <c r="BE70" s="86"/>
      <c r="BF70" s="86"/>
      <c r="BG70" s="86"/>
      <c r="BH70" s="83" t="str">
        <f aca="false">IF(BE70=0," ",(BF70-(BE70*$AE70))/(1-$AE70))</f>
        <v> </v>
      </c>
      <c r="BI70" s="83" t="str">
        <f aca="false">IF(BG70=0," ",(BG70-BH70)*100/BG70)</f>
        <v> </v>
      </c>
      <c r="BJ70" s="85" t="str">
        <f aca="false">IF(BE70=0," ",(BF70-BE70)*100/BF70)</f>
        <v> </v>
      </c>
      <c r="BK70" s="83" t="str">
        <f aca="false">IF(BE70=0," ",(BF70*$AB70+BH70*(2*$AC70-$AB70))/(2*$AC70))</f>
        <v> </v>
      </c>
      <c r="BL70" s="88" t="str">
        <f aca="false">IF(BE70=0," ",(BK70-BE70)*100/BK70)</f>
        <v> </v>
      </c>
      <c r="BM70" s="7"/>
      <c r="BN70" s="13" t="s">
        <v>334</v>
      </c>
      <c r="BO70" s="13"/>
      <c r="BP70" s="13"/>
      <c r="BQ70" s="13"/>
      <c r="BR70" s="13"/>
      <c r="BS70" s="13"/>
      <c r="BT70" s="7"/>
      <c r="BU70" s="7"/>
      <c r="BV70" s="7"/>
      <c r="BW70" s="7"/>
      <c r="BX70" s="7"/>
      <c r="BY70" s="13" t="s">
        <v>334</v>
      </c>
      <c r="BZ70" s="13"/>
      <c r="CA70" s="13"/>
      <c r="CB70" s="13"/>
      <c r="CC70" s="13"/>
      <c r="CD70" s="13"/>
      <c r="CE70" s="7"/>
      <c r="CF70" s="7"/>
      <c r="CG70" s="7"/>
      <c r="CH70" s="7"/>
      <c r="CI70" s="7"/>
      <c r="CJ70" s="13" t="s">
        <v>334</v>
      </c>
      <c r="CK70" s="13"/>
      <c r="CL70" s="13"/>
      <c r="CM70" s="13"/>
      <c r="CN70" s="13"/>
      <c r="CO70" s="13"/>
      <c r="CP70" s="7"/>
      <c r="CQ70" s="7"/>
      <c r="CR70" s="7"/>
      <c r="CS70" s="7"/>
      <c r="CT70" s="7"/>
      <c r="CU70" s="13" t="s">
        <v>334</v>
      </c>
      <c r="CV70" s="13"/>
      <c r="CW70" s="13"/>
      <c r="CX70" s="13"/>
      <c r="CY70" s="13"/>
      <c r="CZ70" s="13"/>
      <c r="DA70" s="7"/>
      <c r="DB70" s="7"/>
      <c r="DC70" s="7"/>
      <c r="DD70" s="7"/>
      <c r="DE70" s="7"/>
      <c r="DF70" s="13" t="s">
        <v>334</v>
      </c>
      <c r="DG70" s="13"/>
      <c r="DH70" s="13"/>
      <c r="DI70" s="13"/>
      <c r="DJ70" s="13"/>
      <c r="DK70" s="13"/>
      <c r="DL70" s="7"/>
      <c r="DM70" s="7"/>
      <c r="DN70" s="7"/>
      <c r="DO70" s="7"/>
      <c r="DP70" s="7"/>
      <c r="DQ70" s="13" t="s">
        <v>334</v>
      </c>
      <c r="DR70" s="13"/>
      <c r="DS70" s="13"/>
      <c r="DT70" s="13"/>
      <c r="DU70" s="13"/>
      <c r="DV70" s="13"/>
      <c r="DW70" s="7"/>
      <c r="DX70" s="7"/>
      <c r="DY70" s="7"/>
      <c r="DZ70" s="7"/>
      <c r="EA70" s="7"/>
      <c r="EB70" s="13"/>
      <c r="EC70" s="13"/>
    </row>
    <row r="71" customFormat="false" ht="14.25" hidden="false" customHeight="false" outlineLevel="0" collapsed="false">
      <c r="A71" s="12"/>
      <c r="B71" s="7"/>
      <c r="C71" s="7"/>
      <c r="D71" s="7"/>
      <c r="E71" s="7"/>
      <c r="F71" s="8"/>
      <c r="G71" s="9"/>
      <c r="H71" s="7"/>
      <c r="I71" s="8"/>
      <c r="J71" s="8"/>
      <c r="K71" s="8"/>
      <c r="L71" s="7"/>
      <c r="M71" s="13"/>
      <c r="N71" s="13"/>
      <c r="O71" s="13"/>
      <c r="P71" s="7"/>
      <c r="Q71" s="77" t="n">
        <v>33105</v>
      </c>
      <c r="R71" s="78" t="n">
        <v>0.291666666666667</v>
      </c>
      <c r="S71" s="79" t="n">
        <v>363.5</v>
      </c>
      <c r="T71" s="79" t="n">
        <v>28.9</v>
      </c>
      <c r="U71" s="80" t="n">
        <v>113</v>
      </c>
      <c r="V71" s="81" t="n">
        <v>112</v>
      </c>
      <c r="W71" s="80" t="n">
        <v>37</v>
      </c>
      <c r="X71" s="79" t="n">
        <v>1.6</v>
      </c>
      <c r="Y71" s="79" t="n">
        <v>0.8</v>
      </c>
      <c r="Z71" s="79" t="n">
        <v>1.61</v>
      </c>
      <c r="AA71" s="82"/>
      <c r="AB71" s="83" t="n">
        <f aca="false">Y71+Z71</f>
        <v>2.41</v>
      </c>
      <c r="AC71" s="83" t="n">
        <f aca="false">X71+AB71</f>
        <v>4.01</v>
      </c>
      <c r="AD71" s="84" t="n">
        <f aca="false">(0.002228009259*(AC71-0.5*Y71))/($E$23*$E$24)</f>
        <v>0.182798032386136</v>
      </c>
      <c r="AE71" s="83" t="n">
        <f aca="false">Y71/AB71</f>
        <v>0.33195020746888</v>
      </c>
      <c r="AF71" s="83" t="n">
        <f aca="false">X71/AB71</f>
        <v>0.663900414937759</v>
      </c>
      <c r="AG71" s="83" t="n">
        <f aca="false">Y71*1440/$E$16</f>
        <v>12.8</v>
      </c>
      <c r="AH71" s="83" t="n">
        <f aca="false">AG71*1.03^($H$5-T71)</f>
        <v>11.2389614337371</v>
      </c>
      <c r="AI71" s="85" t="n">
        <v>1.783</v>
      </c>
      <c r="AJ71" s="85" t="n">
        <f aca="false">((U71+V71)/2)-AI71-W71</f>
        <v>73.717</v>
      </c>
      <c r="AK71" s="84" t="n">
        <f aca="false">AH71/AJ71</f>
        <v>0.152460917206847</v>
      </c>
      <c r="AL71" s="86"/>
      <c r="AM71" s="86"/>
      <c r="AN71" s="86"/>
      <c r="AO71" s="86"/>
      <c r="AP71" s="86"/>
      <c r="AQ71" s="86"/>
      <c r="AR71" s="83" t="str">
        <f aca="false">IF(AO71=0," ",(AP71-(AO71*$AE71))/(1-$AE71))</f>
        <v> </v>
      </c>
      <c r="AS71" s="83" t="str">
        <f aca="false">IF(AQ71=0," ",(AQ71-AR71)*100/AQ71)</f>
        <v> </v>
      </c>
      <c r="AT71" s="85" t="str">
        <f aca="false">IF(AO71=0," ",(AP71-AO71)*100/AP71)</f>
        <v> </v>
      </c>
      <c r="AU71" s="83" t="str">
        <f aca="false">IF(AO71=0," ",(AP71*$AB71+AR71*(2*$AC71-$AB71))/(2*$AC71))</f>
        <v> </v>
      </c>
      <c r="AV71" s="85" t="str">
        <f aca="false">IF(AO71=0," ",(AU71-AO71)*100/AU71)</f>
        <v> </v>
      </c>
      <c r="AW71" s="87"/>
      <c r="AX71" s="87"/>
      <c r="AY71" s="87"/>
      <c r="AZ71" s="84" t="str">
        <f aca="false">IF(AW71=0," ",(AX71-(AW71*$AE71))/(1-$AE71))</f>
        <v> </v>
      </c>
      <c r="BA71" s="83" t="str">
        <f aca="false">IF(AY71=0," ",(AY71-AZ71)*100/AY71)</f>
        <v> </v>
      </c>
      <c r="BB71" s="85" t="str">
        <f aca="false">IF(AW71=0," ",(AX71-AW71)*100/AX71)</f>
        <v> </v>
      </c>
      <c r="BC71" s="84" t="str">
        <f aca="false">IF(AW71=0," ",(AX71*$AB71+AZ71*(2*$AC71-$AB71))/(2*$AC71))</f>
        <v> </v>
      </c>
      <c r="BD71" s="85" t="str">
        <f aca="false">IF(AW71=0," ",(BC71-AW71)*100/BC71)</f>
        <v> </v>
      </c>
      <c r="BE71" s="86"/>
      <c r="BF71" s="86"/>
      <c r="BG71" s="86"/>
      <c r="BH71" s="83" t="str">
        <f aca="false">IF(BE71=0," ",(BF71-(BE71*$AE71))/(1-$AE71))</f>
        <v> </v>
      </c>
      <c r="BI71" s="83" t="str">
        <f aca="false">IF(BG71=0," ",(BG71-BH71)*100/BG71)</f>
        <v> </v>
      </c>
      <c r="BJ71" s="85" t="str">
        <f aca="false">IF(BE71=0," ",(BF71-BE71)*100/BF71)</f>
        <v> </v>
      </c>
      <c r="BK71" s="83" t="str">
        <f aca="false">IF(BE71=0," ",(BF71*$AB71+BH71*(2*$AC71-$AB71))/(2*$AC71))</f>
        <v> </v>
      </c>
      <c r="BL71" s="88" t="str">
        <f aca="false">IF(BE71=0," ",(BK71-BE71)*100/BK71)</f>
        <v> </v>
      </c>
      <c r="BM71" s="7"/>
      <c r="BN71" s="184" t="s">
        <v>335</v>
      </c>
      <c r="BO71" s="13"/>
      <c r="BP71" s="13"/>
      <c r="BQ71" s="13"/>
      <c r="BR71" s="13"/>
      <c r="BS71" s="13"/>
      <c r="BT71" s="7"/>
      <c r="BU71" s="7"/>
      <c r="BV71" s="7"/>
      <c r="BW71" s="7"/>
      <c r="BX71" s="7"/>
      <c r="BY71" s="184" t="s">
        <v>335</v>
      </c>
      <c r="BZ71" s="13"/>
      <c r="CA71" s="13"/>
      <c r="CB71" s="13"/>
      <c r="CC71" s="13"/>
      <c r="CD71" s="13"/>
      <c r="CE71" s="7"/>
      <c r="CF71" s="7"/>
      <c r="CG71" s="7"/>
      <c r="CH71" s="7"/>
      <c r="CI71" s="7"/>
      <c r="CJ71" s="184" t="s">
        <v>335</v>
      </c>
      <c r="CK71" s="13"/>
      <c r="CL71" s="13"/>
      <c r="CM71" s="13"/>
      <c r="CN71" s="13"/>
      <c r="CO71" s="13"/>
      <c r="CP71" s="7"/>
      <c r="CQ71" s="7"/>
      <c r="CR71" s="7"/>
      <c r="CS71" s="7"/>
      <c r="CT71" s="7"/>
      <c r="CU71" s="184" t="s">
        <v>335</v>
      </c>
      <c r="CV71" s="13"/>
      <c r="CW71" s="13"/>
      <c r="CX71" s="13"/>
      <c r="CY71" s="13"/>
      <c r="CZ71" s="13"/>
      <c r="DA71" s="7"/>
      <c r="DB71" s="7"/>
      <c r="DC71" s="7"/>
      <c r="DD71" s="7"/>
      <c r="DE71" s="7"/>
      <c r="DF71" s="184" t="s">
        <v>335</v>
      </c>
      <c r="DG71" s="13"/>
      <c r="DH71" s="13"/>
      <c r="DI71" s="13"/>
      <c r="DJ71" s="13"/>
      <c r="DK71" s="13"/>
      <c r="DL71" s="7"/>
      <c r="DM71" s="7"/>
      <c r="DN71" s="7"/>
      <c r="DO71" s="7"/>
      <c r="DP71" s="7"/>
      <c r="DQ71" s="184" t="s">
        <v>335</v>
      </c>
      <c r="DR71" s="13"/>
      <c r="DS71" s="13"/>
      <c r="DT71" s="13"/>
      <c r="DU71" s="13"/>
      <c r="DV71" s="13"/>
      <c r="DW71" s="7"/>
      <c r="DX71" s="7"/>
      <c r="DY71" s="7"/>
      <c r="DZ71" s="7"/>
      <c r="EA71" s="7"/>
      <c r="EB71" s="13"/>
      <c r="EC71" s="13"/>
    </row>
    <row r="72" customFormat="false" ht="15.75" hidden="false" customHeight="false" outlineLevel="0" collapsed="false">
      <c r="A72" s="12"/>
      <c r="B72" s="7"/>
      <c r="C72" s="7"/>
      <c r="D72" s="7"/>
      <c r="E72" s="7"/>
      <c r="F72" s="8"/>
      <c r="G72" s="9"/>
      <c r="H72" s="7"/>
      <c r="I72" s="8"/>
      <c r="J72" s="8"/>
      <c r="K72" s="8"/>
      <c r="L72" s="7"/>
      <c r="M72" s="13"/>
      <c r="N72" s="13"/>
      <c r="O72" s="13"/>
      <c r="P72" s="7"/>
      <c r="Q72" s="77" t="n">
        <v>33105</v>
      </c>
      <c r="R72" s="78" t="n">
        <v>0.458333333333333</v>
      </c>
      <c r="S72" s="79" t="n">
        <v>367.5</v>
      </c>
      <c r="T72" s="79" t="n">
        <v>28.9</v>
      </c>
      <c r="U72" s="80" t="n">
        <v>112</v>
      </c>
      <c r="V72" s="81" t="n">
        <v>111</v>
      </c>
      <c r="W72" s="80" t="n">
        <v>36</v>
      </c>
      <c r="X72" s="79" t="n">
        <v>1.7</v>
      </c>
      <c r="Y72" s="79" t="n">
        <v>0.81</v>
      </c>
      <c r="Z72" s="79" t="n">
        <v>1.6</v>
      </c>
      <c r="AA72" s="82"/>
      <c r="AB72" s="83" t="n">
        <f aca="false">Y72+Z72</f>
        <v>2.41</v>
      </c>
      <c r="AC72" s="83" t="n">
        <f aca="false">X72+AB72</f>
        <v>4.11</v>
      </c>
      <c r="AD72" s="84" t="n">
        <f aca="false">(0.002228009259*(AC72-0.5*Y72))/($E$23*$E$24)</f>
        <v>0.187608506922614</v>
      </c>
      <c r="AE72" s="83" t="n">
        <f aca="false">Y72/AB72</f>
        <v>0.336099585062241</v>
      </c>
      <c r="AF72" s="83" t="n">
        <f aca="false">X72/AB72</f>
        <v>0.705394190871369</v>
      </c>
      <c r="AG72" s="83" t="n">
        <f aca="false">Y72*1440/$E$16</f>
        <v>12.96</v>
      </c>
      <c r="AH72" s="83" t="n">
        <f aca="false">AG72*1.03^($H$5-T72)</f>
        <v>11.3794484516589</v>
      </c>
      <c r="AI72" s="85" t="n">
        <v>1.783</v>
      </c>
      <c r="AJ72" s="85" t="n">
        <f aca="false">((U72+V72)/2)-AI72-W72</f>
        <v>73.717</v>
      </c>
      <c r="AK72" s="84" t="n">
        <f aca="false">AH72/AJ72</f>
        <v>0.154366678671933</v>
      </c>
      <c r="AL72" s="86"/>
      <c r="AM72" s="86"/>
      <c r="AN72" s="86"/>
      <c r="AO72" s="86"/>
      <c r="AP72" s="86"/>
      <c r="AQ72" s="86"/>
      <c r="AR72" s="83" t="str">
        <f aca="false">IF(AO72=0," ",(AP72-(AO72*$AE72))/(1-$AE72))</f>
        <v> </v>
      </c>
      <c r="AS72" s="83" t="str">
        <f aca="false">IF(AQ72=0," ",(AQ72-AR72)*100/AQ72)</f>
        <v> </v>
      </c>
      <c r="AT72" s="85" t="str">
        <f aca="false">IF(AO72=0," ",(AP72-AO72)*100/AP72)</f>
        <v> </v>
      </c>
      <c r="AU72" s="83" t="str">
        <f aca="false">IF(AO72=0," ",(AP72*$AB72+AR72*(2*$AC72-$AB72))/(2*$AC72))</f>
        <v> </v>
      </c>
      <c r="AV72" s="85" t="str">
        <f aca="false">IF(AO72=0," ",(AU72-AO72)*100/AU72)</f>
        <v> </v>
      </c>
      <c r="AW72" s="87"/>
      <c r="AX72" s="87"/>
      <c r="AY72" s="87"/>
      <c r="AZ72" s="84" t="str">
        <f aca="false">IF(AW72=0," ",(AX72-(AW72*$AE72))/(1-$AE72))</f>
        <v> </v>
      </c>
      <c r="BA72" s="83" t="str">
        <f aca="false">IF(AY72=0," ",(AY72-AZ72)*100/AY72)</f>
        <v> </v>
      </c>
      <c r="BB72" s="85" t="str">
        <f aca="false">IF(AW72=0," ",(AX72-AW72)*100/AX72)</f>
        <v> </v>
      </c>
      <c r="BC72" s="84" t="str">
        <f aca="false">IF(AW72=0," ",(AX72*$AB72+AZ72*(2*$AC72-$AB72))/(2*$AC72))</f>
        <v> </v>
      </c>
      <c r="BD72" s="85" t="str">
        <f aca="false">IF(AW72=0," ",(BC72-AW72)*100/BC72)</f>
        <v> </v>
      </c>
      <c r="BE72" s="86"/>
      <c r="BF72" s="86"/>
      <c r="BG72" s="86"/>
      <c r="BH72" s="83" t="str">
        <f aca="false">IF(BE72=0," ",(BF72-(BE72*$AE72))/(1-$AE72))</f>
        <v> </v>
      </c>
      <c r="BI72" s="83" t="str">
        <f aca="false">IF(BG72=0," ",(BG72-BH72)*100/BG72)</f>
        <v> </v>
      </c>
      <c r="BJ72" s="85" t="str">
        <f aca="false">IF(BE72=0," ",(BF72-BE72)*100/BF72)</f>
        <v> </v>
      </c>
      <c r="BK72" s="83" t="str">
        <f aca="false">IF(BE72=0," ",(BF72*$AB72+BH72*(2*$AC72-$AB72))/(2*$AC72))</f>
        <v> </v>
      </c>
      <c r="BL72" s="88" t="str">
        <f aca="false">IF(BE72=0," ",(BK72-BE72)*100/BK72)</f>
        <v> </v>
      </c>
      <c r="BM72" s="7"/>
      <c r="BN72" s="12" t="s">
        <v>336</v>
      </c>
      <c r="BO72" s="13"/>
      <c r="BP72" s="13"/>
      <c r="BQ72" s="13"/>
      <c r="BR72" s="13"/>
      <c r="BS72" s="13"/>
      <c r="BT72" s="7"/>
      <c r="BU72" s="7"/>
      <c r="BV72" s="7"/>
      <c r="BW72" s="7"/>
      <c r="BX72" s="7"/>
      <c r="BY72" s="12" t="s">
        <v>336</v>
      </c>
      <c r="BZ72" s="13"/>
      <c r="CA72" s="13"/>
      <c r="CB72" s="13"/>
      <c r="CC72" s="13"/>
      <c r="CD72" s="13"/>
      <c r="CE72" s="7"/>
      <c r="CF72" s="7"/>
      <c r="CG72" s="7"/>
      <c r="CH72" s="7"/>
      <c r="CI72" s="7"/>
      <c r="CJ72" s="12" t="s">
        <v>336</v>
      </c>
      <c r="CK72" s="13"/>
      <c r="CL72" s="13"/>
      <c r="CM72" s="13"/>
      <c r="CN72" s="13"/>
      <c r="CO72" s="13"/>
      <c r="CP72" s="7"/>
      <c r="CQ72" s="7"/>
      <c r="CR72" s="7"/>
      <c r="CS72" s="7"/>
      <c r="CT72" s="7"/>
      <c r="CU72" s="12" t="s">
        <v>336</v>
      </c>
      <c r="CV72" s="13"/>
      <c r="CW72" s="13"/>
      <c r="CX72" s="13"/>
      <c r="CY72" s="13"/>
      <c r="CZ72" s="13"/>
      <c r="DA72" s="7"/>
      <c r="DB72" s="7"/>
      <c r="DC72" s="7"/>
      <c r="DD72" s="7"/>
      <c r="DE72" s="7"/>
      <c r="DF72" s="12" t="s">
        <v>336</v>
      </c>
      <c r="DG72" s="13"/>
      <c r="DH72" s="13"/>
      <c r="DI72" s="13"/>
      <c r="DJ72" s="13"/>
      <c r="DK72" s="13"/>
      <c r="DL72" s="7"/>
      <c r="DM72" s="7"/>
      <c r="DN72" s="7"/>
      <c r="DO72" s="7"/>
      <c r="DP72" s="7"/>
      <c r="DQ72" s="12" t="s">
        <v>336</v>
      </c>
      <c r="DR72" s="13"/>
      <c r="DS72" s="13"/>
      <c r="DT72" s="13"/>
      <c r="DU72" s="13"/>
      <c r="DV72" s="13"/>
      <c r="DW72" s="7"/>
      <c r="DX72" s="7"/>
      <c r="DY72" s="7"/>
      <c r="DZ72" s="7"/>
      <c r="EA72" s="7"/>
      <c r="EB72" s="13"/>
      <c r="EC72" s="13"/>
    </row>
    <row r="73" customFormat="false" ht="15.75" hidden="false" customHeight="false" outlineLevel="0" collapsed="false">
      <c r="A73" s="12"/>
      <c r="B73" s="7"/>
      <c r="C73" s="7"/>
      <c r="D73" s="7"/>
      <c r="E73" s="7"/>
      <c r="F73" s="8"/>
      <c r="G73" s="9"/>
      <c r="H73" s="7"/>
      <c r="I73" s="8"/>
      <c r="J73" s="8"/>
      <c r="K73" s="8"/>
      <c r="L73" s="7"/>
      <c r="M73" s="13"/>
      <c r="N73" s="13"/>
      <c r="O73" s="13"/>
      <c r="P73" s="7"/>
      <c r="Q73" s="77" t="n">
        <v>33105</v>
      </c>
      <c r="R73" s="78" t="n">
        <v>0.625</v>
      </c>
      <c r="S73" s="79" t="n">
        <v>371.5</v>
      </c>
      <c r="T73" s="79" t="n">
        <v>28.9</v>
      </c>
      <c r="U73" s="80" t="n">
        <v>110</v>
      </c>
      <c r="V73" s="81" t="n">
        <v>109</v>
      </c>
      <c r="W73" s="80" t="n">
        <v>36</v>
      </c>
      <c r="X73" s="79" t="n">
        <v>1.7</v>
      </c>
      <c r="Y73" s="79" t="n">
        <v>0.81</v>
      </c>
      <c r="Z73" s="79" t="n">
        <v>1.59</v>
      </c>
      <c r="AA73" s="82"/>
      <c r="AB73" s="83" t="n">
        <f aca="false">Y73+Z73</f>
        <v>2.4</v>
      </c>
      <c r="AC73" s="83" t="n">
        <f aca="false">X73+AB73</f>
        <v>4.1</v>
      </c>
      <c r="AD73" s="84" t="n">
        <f aca="false">(0.002228009259*(AC73-0.5*Y73))/($E$23*$E$24)</f>
        <v>0.187102141181932</v>
      </c>
      <c r="AE73" s="83" t="n">
        <f aca="false">Y73/AB73</f>
        <v>0.3375</v>
      </c>
      <c r="AF73" s="83" t="n">
        <f aca="false">X73/AB73</f>
        <v>0.708333333333333</v>
      </c>
      <c r="AG73" s="83" t="n">
        <f aca="false">Y73*1440/$E$16</f>
        <v>12.96</v>
      </c>
      <c r="AH73" s="83" t="n">
        <f aca="false">AG73*1.03^($H$5-T73)</f>
        <v>11.3794484516589</v>
      </c>
      <c r="AI73" s="85" t="n">
        <v>1.783</v>
      </c>
      <c r="AJ73" s="85" t="n">
        <f aca="false">((U73+V73)/2)-AI73-W73</f>
        <v>71.717</v>
      </c>
      <c r="AK73" s="84" t="n">
        <f aca="false">AH73/AJ73</f>
        <v>0.158671562553632</v>
      </c>
      <c r="AL73" s="86"/>
      <c r="AM73" s="86"/>
      <c r="AN73" s="86"/>
      <c r="AO73" s="86"/>
      <c r="AP73" s="86"/>
      <c r="AQ73" s="86"/>
      <c r="AR73" s="83" t="str">
        <f aca="false">IF(AO73=0," ",(AP73-(AO73*$AE73))/(1-$AE73))</f>
        <v> </v>
      </c>
      <c r="AS73" s="83" t="str">
        <f aca="false">IF(AQ73=0," ",(AQ73-AR73)*100/AQ73)</f>
        <v> </v>
      </c>
      <c r="AT73" s="85" t="str">
        <f aca="false">IF(AO73=0," ",(AP73-AO73)*100/AP73)</f>
        <v> </v>
      </c>
      <c r="AU73" s="83" t="str">
        <f aca="false">IF(AO73=0," ",(AP73*$AB73+AR73*(2*$AC73-$AB73))/(2*$AC73))</f>
        <v> </v>
      </c>
      <c r="AV73" s="85" t="str">
        <f aca="false">IF(AO73=0," ",(AU73-AO73)*100/AU73)</f>
        <v> </v>
      </c>
      <c r="AW73" s="87"/>
      <c r="AX73" s="87"/>
      <c r="AY73" s="87"/>
      <c r="AZ73" s="84" t="str">
        <f aca="false">IF(AW73=0," ",(AX73-(AW73*$AE73))/(1-$AE73))</f>
        <v> </v>
      </c>
      <c r="BA73" s="83" t="str">
        <f aca="false">IF(AY73=0," ",(AY73-AZ73)*100/AY73)</f>
        <v> </v>
      </c>
      <c r="BB73" s="85" t="str">
        <f aca="false">IF(AW73=0," ",(AX73-AW73)*100/AX73)</f>
        <v> </v>
      </c>
      <c r="BC73" s="84" t="str">
        <f aca="false">IF(AW73=0," ",(AX73*$AB73+AZ73*(2*$AC73-$AB73))/(2*$AC73))</f>
        <v> </v>
      </c>
      <c r="BD73" s="85" t="str">
        <f aca="false">IF(AW73=0," ",(BC73-AW73)*100/BC73)</f>
        <v> </v>
      </c>
      <c r="BE73" s="86"/>
      <c r="BF73" s="86"/>
      <c r="BG73" s="86"/>
      <c r="BH73" s="83" t="str">
        <f aca="false">IF(BE73=0," ",(BF73-(BE73*$AE73))/(1-$AE73))</f>
        <v> </v>
      </c>
      <c r="BI73" s="83" t="str">
        <f aca="false">IF(BG73=0," ",(BG73-BH73)*100/BG73)</f>
        <v> </v>
      </c>
      <c r="BJ73" s="85" t="str">
        <f aca="false">IF(BE73=0," ",(BF73-BE73)*100/BF73)</f>
        <v> </v>
      </c>
      <c r="BK73" s="83" t="str">
        <f aca="false">IF(BE73=0," ",(BF73*$AB73+BH73*(2*$AC73-$AB73))/(2*$AC73))</f>
        <v> </v>
      </c>
      <c r="BL73" s="88" t="str">
        <f aca="false">IF(BE73=0," ",(BK73-BE73)*100/BK73)</f>
        <v> </v>
      </c>
      <c r="BM73" s="7"/>
      <c r="BN73" s="12" t="s">
        <v>337</v>
      </c>
      <c r="BO73" s="13"/>
      <c r="BP73" s="13"/>
      <c r="BQ73" s="13"/>
      <c r="BR73" s="13"/>
      <c r="BS73" s="13"/>
      <c r="BT73" s="7"/>
      <c r="BU73" s="7"/>
      <c r="BV73" s="7"/>
      <c r="BW73" s="7"/>
      <c r="BX73" s="7"/>
      <c r="BY73" s="12" t="s">
        <v>337</v>
      </c>
      <c r="BZ73" s="13"/>
      <c r="CA73" s="13"/>
      <c r="CB73" s="13"/>
      <c r="CC73" s="13"/>
      <c r="CD73" s="13"/>
      <c r="CE73" s="7"/>
      <c r="CF73" s="7"/>
      <c r="CG73" s="7"/>
      <c r="CH73" s="7"/>
      <c r="CI73" s="7"/>
      <c r="CJ73" s="12" t="s">
        <v>337</v>
      </c>
      <c r="CK73" s="13"/>
      <c r="CL73" s="13"/>
      <c r="CM73" s="13"/>
      <c r="CN73" s="13"/>
      <c r="CO73" s="13"/>
      <c r="CP73" s="7"/>
      <c r="CQ73" s="7"/>
      <c r="CR73" s="7"/>
      <c r="CS73" s="7"/>
      <c r="CT73" s="7"/>
      <c r="CU73" s="12" t="s">
        <v>337</v>
      </c>
      <c r="CV73" s="13"/>
      <c r="CW73" s="13"/>
      <c r="CX73" s="13"/>
      <c r="CY73" s="13"/>
      <c r="CZ73" s="13"/>
      <c r="DA73" s="7"/>
      <c r="DB73" s="7"/>
      <c r="DC73" s="7"/>
      <c r="DD73" s="7"/>
      <c r="DE73" s="7"/>
      <c r="DF73" s="12" t="s">
        <v>337</v>
      </c>
      <c r="DG73" s="13"/>
      <c r="DH73" s="13"/>
      <c r="DI73" s="13"/>
      <c r="DJ73" s="13"/>
      <c r="DK73" s="13"/>
      <c r="DL73" s="7"/>
      <c r="DM73" s="7"/>
      <c r="DN73" s="7"/>
      <c r="DO73" s="7"/>
      <c r="DP73" s="7"/>
      <c r="DQ73" s="12" t="s">
        <v>337</v>
      </c>
      <c r="DR73" s="13"/>
      <c r="DS73" s="13"/>
      <c r="DT73" s="13"/>
      <c r="DU73" s="13"/>
      <c r="DV73" s="13"/>
      <c r="DW73" s="7"/>
      <c r="DX73" s="7"/>
      <c r="DY73" s="7"/>
      <c r="DZ73" s="7"/>
      <c r="EA73" s="7"/>
      <c r="EB73" s="13"/>
      <c r="EC73" s="13"/>
    </row>
    <row r="74" customFormat="false" ht="12.75" hidden="false" customHeight="false" outlineLevel="0" collapsed="false">
      <c r="A74" s="12"/>
      <c r="B74" s="7"/>
      <c r="C74" s="7"/>
      <c r="D74" s="7"/>
      <c r="E74" s="7"/>
      <c r="F74" s="8"/>
      <c r="G74" s="9"/>
      <c r="H74" s="7"/>
      <c r="I74" s="8"/>
      <c r="J74" s="8"/>
      <c r="K74" s="8"/>
      <c r="L74" s="7"/>
      <c r="M74" s="13"/>
      <c r="N74" s="13"/>
      <c r="O74" s="13"/>
      <c r="P74" s="7"/>
      <c r="Q74" s="77" t="n">
        <v>33105</v>
      </c>
      <c r="R74" s="78" t="n">
        <v>0.802083333333333</v>
      </c>
      <c r="S74" s="79" t="n">
        <v>375.8</v>
      </c>
      <c r="T74" s="79" t="n">
        <v>28.9</v>
      </c>
      <c r="U74" s="80" t="n">
        <v>110</v>
      </c>
      <c r="V74" s="81" t="n">
        <v>109</v>
      </c>
      <c r="W74" s="80" t="n">
        <v>36</v>
      </c>
      <c r="X74" s="79" t="n">
        <v>1.7</v>
      </c>
      <c r="Y74" s="79" t="n">
        <v>0.81</v>
      </c>
      <c r="Z74" s="79" t="n">
        <v>1.58</v>
      </c>
      <c r="AA74" s="82"/>
      <c r="AB74" s="83" t="n">
        <f aca="false">Y74+Z74</f>
        <v>2.39</v>
      </c>
      <c r="AC74" s="83" t="n">
        <f aca="false">X74+AB74</f>
        <v>4.09</v>
      </c>
      <c r="AD74" s="84" t="n">
        <f aca="false">(0.002228009259*(AC74-0.5*Y74))/($E$23*$E$24)</f>
        <v>0.18659577544125</v>
      </c>
      <c r="AE74" s="83" t="n">
        <f aca="false">Y74/AB74</f>
        <v>0.338912133891213</v>
      </c>
      <c r="AF74" s="83" t="n">
        <f aca="false">X74/AB74</f>
        <v>0.711297071129707</v>
      </c>
      <c r="AG74" s="83" t="n">
        <f aca="false">Y74*1440/$E$16</f>
        <v>12.96</v>
      </c>
      <c r="AH74" s="83" t="n">
        <f aca="false">AG74*1.03^($H$5-T74)</f>
        <v>11.3794484516589</v>
      </c>
      <c r="AI74" s="85" t="n">
        <v>1.783</v>
      </c>
      <c r="AJ74" s="85" t="n">
        <f aca="false">((U74+V74)/2)-AI74-W74</f>
        <v>71.717</v>
      </c>
      <c r="AK74" s="84" t="n">
        <f aca="false">AH74/AJ74</f>
        <v>0.158671562553632</v>
      </c>
      <c r="AL74" s="86"/>
      <c r="AM74" s="86"/>
      <c r="AN74" s="86"/>
      <c r="AO74" s="86"/>
      <c r="AP74" s="86"/>
      <c r="AQ74" s="86"/>
      <c r="AR74" s="83" t="str">
        <f aca="false">IF(AO74=0," ",(AP74-(AO74*$AE74))/(1-$AE74))</f>
        <v> </v>
      </c>
      <c r="AS74" s="83" t="str">
        <f aca="false">IF(AQ74=0," ",(AQ74-AR74)*100/AQ74)</f>
        <v> </v>
      </c>
      <c r="AT74" s="85" t="str">
        <f aca="false">IF(AO74=0," ",(AP74-AO74)*100/AP74)</f>
        <v> </v>
      </c>
      <c r="AU74" s="83" t="str">
        <f aca="false">IF(AO74=0," ",(AP74*$AB74+AR74*(2*$AC74-$AB74))/(2*$AC74))</f>
        <v> </v>
      </c>
      <c r="AV74" s="85" t="str">
        <f aca="false">IF(AO74=0," ",(AU74-AO74)*100/AU74)</f>
        <v> </v>
      </c>
      <c r="AW74" s="87"/>
      <c r="AX74" s="87"/>
      <c r="AY74" s="87"/>
      <c r="AZ74" s="84" t="str">
        <f aca="false">IF(AW74=0," ",(AX74-(AW74*$AE74))/(1-$AE74))</f>
        <v> </v>
      </c>
      <c r="BA74" s="83" t="str">
        <f aca="false">IF(AY74=0," ",(AY74-AZ74)*100/AY74)</f>
        <v> </v>
      </c>
      <c r="BB74" s="85" t="str">
        <f aca="false">IF(AW74=0," ",(AX74-AW74)*100/AX74)</f>
        <v> </v>
      </c>
      <c r="BC74" s="84" t="str">
        <f aca="false">IF(AW74=0," ",(AX74*$AB74+AZ74*(2*$AC74-$AB74))/(2*$AC74))</f>
        <v> </v>
      </c>
      <c r="BD74" s="85" t="str">
        <f aca="false">IF(AW74=0," ",(BC74-AW74)*100/BC74)</f>
        <v> </v>
      </c>
      <c r="BE74" s="86"/>
      <c r="BF74" s="86"/>
      <c r="BG74" s="86"/>
      <c r="BH74" s="83" t="str">
        <f aca="false">IF(BE74=0," ",(BF74-(BE74*$AE74))/(1-$AE74))</f>
        <v> </v>
      </c>
      <c r="BI74" s="83" t="str">
        <f aca="false">IF(BG74=0," ",(BG74-BH74)*100/BG74)</f>
        <v> </v>
      </c>
      <c r="BJ74" s="85" t="str">
        <f aca="false">IF(BE74=0," ",(BF74-BE74)*100/BF74)</f>
        <v> </v>
      </c>
      <c r="BK74" s="83" t="str">
        <f aca="false">IF(BE74=0," ",(BF74*$AB74+BH74*(2*$AC74-$AB74))/(2*$AC74))</f>
        <v> </v>
      </c>
      <c r="BL74" s="88" t="str">
        <f aca="false">IF(BE74=0," ",(BK74-BE74)*100/BK74)</f>
        <v> </v>
      </c>
      <c r="BM74" s="7"/>
      <c r="BN74" s="8" t="s">
        <v>338</v>
      </c>
      <c r="BO74" s="13"/>
      <c r="BP74" s="13"/>
      <c r="BQ74" s="13"/>
      <c r="BR74" s="13"/>
      <c r="BS74" s="13"/>
      <c r="BT74" s="7"/>
      <c r="BU74" s="7"/>
      <c r="BV74" s="7"/>
      <c r="BW74" s="7"/>
      <c r="BX74" s="7"/>
      <c r="BY74" s="8" t="s">
        <v>338</v>
      </c>
      <c r="BZ74" s="13"/>
      <c r="CA74" s="13"/>
      <c r="CB74" s="13"/>
      <c r="CC74" s="13"/>
      <c r="CD74" s="13"/>
      <c r="CE74" s="7"/>
      <c r="CF74" s="7"/>
      <c r="CG74" s="7"/>
      <c r="CH74" s="7"/>
      <c r="CI74" s="7"/>
      <c r="CJ74" s="8" t="s">
        <v>338</v>
      </c>
      <c r="CK74" s="13"/>
      <c r="CL74" s="13"/>
      <c r="CM74" s="13"/>
      <c r="CN74" s="13"/>
      <c r="CO74" s="13"/>
      <c r="CP74" s="7"/>
      <c r="CQ74" s="7"/>
      <c r="CR74" s="7"/>
      <c r="CS74" s="7"/>
      <c r="CT74" s="7"/>
      <c r="CU74" s="8" t="s">
        <v>338</v>
      </c>
      <c r="CV74" s="13"/>
      <c r="CW74" s="13"/>
      <c r="CX74" s="13"/>
      <c r="CY74" s="13"/>
      <c r="CZ74" s="13"/>
      <c r="DA74" s="7"/>
      <c r="DB74" s="7"/>
      <c r="DC74" s="7"/>
      <c r="DD74" s="7"/>
      <c r="DE74" s="7"/>
      <c r="DF74" s="8" t="s">
        <v>338</v>
      </c>
      <c r="DG74" s="13"/>
      <c r="DH74" s="13"/>
      <c r="DI74" s="13"/>
      <c r="DJ74" s="13"/>
      <c r="DK74" s="13"/>
      <c r="DL74" s="7"/>
      <c r="DM74" s="7"/>
      <c r="DN74" s="7"/>
      <c r="DO74" s="7"/>
      <c r="DP74" s="7"/>
      <c r="DQ74" s="8" t="s">
        <v>338</v>
      </c>
      <c r="DR74" s="13"/>
      <c r="DS74" s="13"/>
      <c r="DT74" s="13"/>
      <c r="DU74" s="13"/>
      <c r="DV74" s="13"/>
      <c r="DW74" s="7"/>
      <c r="DX74" s="7"/>
      <c r="DY74" s="7"/>
      <c r="DZ74" s="7"/>
      <c r="EA74" s="7"/>
      <c r="EB74" s="13"/>
      <c r="EC74" s="13"/>
    </row>
    <row r="75" customFormat="false" ht="12.75" hidden="false" customHeight="false" outlineLevel="0" collapsed="false">
      <c r="A75" s="12"/>
      <c r="B75" s="7"/>
      <c r="C75" s="7"/>
      <c r="D75" s="7"/>
      <c r="E75" s="7"/>
      <c r="F75" s="8"/>
      <c r="G75" s="9"/>
      <c r="H75" s="7"/>
      <c r="I75" s="8"/>
      <c r="J75" s="8"/>
      <c r="K75" s="8"/>
      <c r="L75" s="7"/>
      <c r="M75" s="13"/>
      <c r="N75" s="13"/>
      <c r="O75" s="13"/>
      <c r="P75" s="7"/>
      <c r="Q75" s="77" t="n">
        <v>33106</v>
      </c>
      <c r="R75" s="78" t="n">
        <v>0.125</v>
      </c>
      <c r="S75" s="79" t="n">
        <v>383.5</v>
      </c>
      <c r="T75" s="79" t="n">
        <v>28.9</v>
      </c>
      <c r="U75" s="80" t="n">
        <v>112</v>
      </c>
      <c r="V75" s="81" t="n">
        <v>111</v>
      </c>
      <c r="W75" s="80" t="n">
        <v>35</v>
      </c>
      <c r="X75" s="79" t="n">
        <v>1.6</v>
      </c>
      <c r="Y75" s="79" t="n">
        <v>0.81</v>
      </c>
      <c r="Z75" s="79" t="n">
        <v>1.58</v>
      </c>
      <c r="AA75" s="82"/>
      <c r="AB75" s="83" t="n">
        <f aca="false">Y75+Z75</f>
        <v>2.39</v>
      </c>
      <c r="AC75" s="83" t="n">
        <f aca="false">X75+AB75</f>
        <v>3.99</v>
      </c>
      <c r="AD75" s="84" t="n">
        <f aca="false">(0.002228009259*(AC75-0.5*Y75))/($E$23*$E$24)</f>
        <v>0.181532118034432</v>
      </c>
      <c r="AE75" s="83" t="n">
        <f aca="false">Y75/AB75</f>
        <v>0.338912133891213</v>
      </c>
      <c r="AF75" s="83" t="n">
        <f aca="false">X75/AB75</f>
        <v>0.669456066945607</v>
      </c>
      <c r="AG75" s="83" t="n">
        <f aca="false">Y75*1440/$E$16</f>
        <v>12.96</v>
      </c>
      <c r="AH75" s="83" t="n">
        <f aca="false">AG75*1.03^($H$5-T75)</f>
        <v>11.3794484516589</v>
      </c>
      <c r="AI75" s="85" t="n">
        <v>1.783</v>
      </c>
      <c r="AJ75" s="85" t="n">
        <f aca="false">((U75+V75)/2)-AI75-W75</f>
        <v>74.717</v>
      </c>
      <c r="AK75" s="84" t="n">
        <f aca="false">AH75/AJ75</f>
        <v>0.152300660514459</v>
      </c>
      <c r="AL75" s="86"/>
      <c r="AM75" s="86"/>
      <c r="AN75" s="86"/>
      <c r="AO75" s="86"/>
      <c r="AP75" s="86"/>
      <c r="AQ75" s="86"/>
      <c r="AR75" s="83" t="str">
        <f aca="false">IF(AO75=0," ",(AP75-(AO75*$AE75))/(1-$AE75))</f>
        <v> </v>
      </c>
      <c r="AS75" s="83" t="str">
        <f aca="false">IF(AQ75=0," ",(AQ75-AR75)*100/AQ75)</f>
        <v> </v>
      </c>
      <c r="AT75" s="85" t="str">
        <f aca="false">IF(AO75=0," ",(AP75-AO75)*100/AP75)</f>
        <v> </v>
      </c>
      <c r="AU75" s="83" t="str">
        <f aca="false">IF(AO75=0," ",(AP75*$AB75+AR75*(2*$AC75-$AB75))/(2*$AC75))</f>
        <v> </v>
      </c>
      <c r="AV75" s="85" t="str">
        <f aca="false">IF(AO75=0," ",(AU75-AO75)*100/AU75)</f>
        <v> </v>
      </c>
      <c r="AW75" s="87"/>
      <c r="AX75" s="87"/>
      <c r="AY75" s="87"/>
      <c r="AZ75" s="84" t="str">
        <f aca="false">IF(AW75=0," ",(AX75-(AW75*$AE75))/(1-$AE75))</f>
        <v> </v>
      </c>
      <c r="BA75" s="83" t="str">
        <f aca="false">IF(AY75=0," ",(AY75-AZ75)*100/AY75)</f>
        <v> </v>
      </c>
      <c r="BB75" s="85" t="str">
        <f aca="false">IF(AW75=0," ",(AX75-AW75)*100/AX75)</f>
        <v> </v>
      </c>
      <c r="BC75" s="84" t="str">
        <f aca="false">IF(AW75=0," ",(AX75*$AB75+AZ75*(2*$AC75-$AB75))/(2*$AC75))</f>
        <v> </v>
      </c>
      <c r="BD75" s="85" t="str">
        <f aca="false">IF(AW75=0," ",(BC75-AW75)*100/BC75)</f>
        <v> </v>
      </c>
      <c r="BE75" s="86"/>
      <c r="BF75" s="86"/>
      <c r="BG75" s="86"/>
      <c r="BH75" s="83" t="str">
        <f aca="false">IF(BE75=0," ",(BF75-(BE75*$AE75))/(1-$AE75))</f>
        <v> </v>
      </c>
      <c r="BI75" s="83" t="str">
        <f aca="false">IF(BG75=0," ",(BG75-BH75)*100/BG75)</f>
        <v> </v>
      </c>
      <c r="BJ75" s="85" t="str">
        <f aca="false">IF(BE75=0," ",(BF75-BE75)*100/BF75)</f>
        <v> </v>
      </c>
      <c r="BK75" s="83" t="str">
        <f aca="false">IF(BE75=0," ",(BF75*$AB75+BH75*(2*$AC75-$AB75))/(2*$AC75))</f>
        <v> </v>
      </c>
      <c r="BL75" s="88" t="str">
        <f aca="false">IF(BE75=0," ",(BK75-BE75)*100/BK75)</f>
        <v> </v>
      </c>
      <c r="BM75" s="7"/>
      <c r="BN75" s="8" t="s">
        <v>339</v>
      </c>
      <c r="BO75" s="7"/>
      <c r="BP75" s="7"/>
      <c r="BQ75" s="7"/>
      <c r="BR75" s="7"/>
      <c r="BS75" s="7"/>
      <c r="BT75" s="7"/>
      <c r="BU75" s="7"/>
      <c r="BV75" s="7"/>
      <c r="BW75" s="7"/>
      <c r="BX75" s="7"/>
      <c r="BY75" s="8" t="s">
        <v>339</v>
      </c>
      <c r="BZ75" s="13"/>
      <c r="CA75" s="13"/>
      <c r="CB75" s="13"/>
      <c r="CC75" s="13"/>
      <c r="CD75" s="13"/>
      <c r="CE75" s="7"/>
      <c r="CF75" s="7"/>
      <c r="CG75" s="7"/>
      <c r="CH75" s="7"/>
      <c r="CI75" s="7"/>
      <c r="CJ75" s="8" t="s">
        <v>339</v>
      </c>
      <c r="CK75" s="13"/>
      <c r="CL75" s="13"/>
      <c r="CM75" s="13"/>
      <c r="CN75" s="13"/>
      <c r="CO75" s="13"/>
      <c r="CP75" s="7"/>
      <c r="CQ75" s="7"/>
      <c r="CR75" s="7"/>
      <c r="CS75" s="7"/>
      <c r="CT75" s="7"/>
      <c r="CU75" s="8" t="s">
        <v>339</v>
      </c>
      <c r="CV75" s="13"/>
      <c r="CW75" s="13"/>
      <c r="CX75" s="13"/>
      <c r="CY75" s="13"/>
      <c r="CZ75" s="13"/>
      <c r="DA75" s="7"/>
      <c r="DB75" s="7"/>
      <c r="DC75" s="7"/>
      <c r="DD75" s="7"/>
      <c r="DE75" s="7"/>
      <c r="DF75" s="8" t="s">
        <v>339</v>
      </c>
      <c r="DG75" s="13"/>
      <c r="DH75" s="13"/>
      <c r="DI75" s="13"/>
      <c r="DJ75" s="13"/>
      <c r="DK75" s="13"/>
      <c r="DL75" s="7"/>
      <c r="DM75" s="7"/>
      <c r="DN75" s="7"/>
      <c r="DO75" s="7"/>
      <c r="DP75" s="7"/>
      <c r="DQ75" s="8" t="s">
        <v>339</v>
      </c>
      <c r="DR75" s="13"/>
      <c r="DS75" s="13"/>
      <c r="DT75" s="13"/>
      <c r="DU75" s="13"/>
      <c r="DV75" s="13"/>
      <c r="DW75" s="7"/>
      <c r="DX75" s="7"/>
      <c r="DY75" s="7"/>
      <c r="DZ75" s="7"/>
      <c r="EA75" s="7"/>
      <c r="EB75" s="13"/>
      <c r="EC75" s="13"/>
    </row>
    <row r="76" customFormat="false" ht="12.75" hidden="false" customHeight="false" outlineLevel="0" collapsed="false">
      <c r="A76" s="12"/>
      <c r="B76" s="7"/>
      <c r="C76" s="7"/>
      <c r="D76" s="7"/>
      <c r="E76" s="7"/>
      <c r="F76" s="8"/>
      <c r="G76" s="9"/>
      <c r="H76" s="7"/>
      <c r="I76" s="8"/>
      <c r="J76" s="8"/>
      <c r="K76" s="8"/>
      <c r="L76" s="7"/>
      <c r="M76" s="13"/>
      <c r="N76" s="13"/>
      <c r="O76" s="13"/>
      <c r="P76" s="7"/>
      <c r="Q76" s="77" t="n">
        <v>33106</v>
      </c>
      <c r="R76" s="78" t="n">
        <v>0.479166666666667</v>
      </c>
      <c r="S76" s="79" t="n">
        <v>392</v>
      </c>
      <c r="T76" s="79" t="n">
        <v>28.9</v>
      </c>
      <c r="U76" s="80" t="n">
        <v>113</v>
      </c>
      <c r="V76" s="81" t="n">
        <v>112</v>
      </c>
      <c r="W76" s="80" t="n">
        <v>35</v>
      </c>
      <c r="X76" s="79" t="n">
        <v>1.58</v>
      </c>
      <c r="Y76" s="79" t="n">
        <v>0.81</v>
      </c>
      <c r="Z76" s="79" t="n">
        <v>1.63</v>
      </c>
      <c r="AA76" s="82"/>
      <c r="AB76" s="83" t="n">
        <f aca="false">Y76+Z76</f>
        <v>2.44</v>
      </c>
      <c r="AC76" s="83" t="n">
        <f aca="false">X76+AB76</f>
        <v>4.02</v>
      </c>
      <c r="AD76" s="84" t="n">
        <f aca="false">(0.002228009259*(AC76-0.5*Y76))/($E$23*$E$24)</f>
        <v>0.183051215256477</v>
      </c>
      <c r="AE76" s="83" t="n">
        <f aca="false">Y76/AB76</f>
        <v>0.331967213114754</v>
      </c>
      <c r="AF76" s="83" t="n">
        <f aca="false">X76/AB76</f>
        <v>0.647540983606557</v>
      </c>
      <c r="AG76" s="83" t="n">
        <f aca="false">Y76*1440/$E$16</f>
        <v>12.96</v>
      </c>
      <c r="AH76" s="83" t="n">
        <f aca="false">AG76*1.03^($H$5-T76)</f>
        <v>11.3794484516589</v>
      </c>
      <c r="AI76" s="85" t="n">
        <v>1.783</v>
      </c>
      <c r="AJ76" s="85" t="n">
        <f aca="false">((U76+V76)/2)-AI76-W76</f>
        <v>75.717</v>
      </c>
      <c r="AK76" s="84" t="n">
        <f aca="false">AH76/AJ76</f>
        <v>0.150289214465165</v>
      </c>
      <c r="AL76" s="86"/>
      <c r="AM76" s="86"/>
      <c r="AN76" s="86"/>
      <c r="AO76" s="86"/>
      <c r="AP76" s="86"/>
      <c r="AQ76" s="86"/>
      <c r="AR76" s="83" t="str">
        <f aca="false">IF(AO76=0," ",(AP76-(AO76*$AE76))/(1-$AE76))</f>
        <v> </v>
      </c>
      <c r="AS76" s="83" t="str">
        <f aca="false">IF(AQ76=0," ",(AQ76-AR76)*100/AQ76)</f>
        <v> </v>
      </c>
      <c r="AT76" s="85" t="str">
        <f aca="false">IF(AO76=0," ",(AP76-AO76)*100/AP76)</f>
        <v> </v>
      </c>
      <c r="AU76" s="83" t="str">
        <f aca="false">IF(AO76=0," ",(AP76*$AB76+AR76*(2*$AC76-$AB76))/(2*$AC76))</f>
        <v> </v>
      </c>
      <c r="AV76" s="85" t="str">
        <f aca="false">IF(AO76=0," ",(AU76-AO76)*100/AU76)</f>
        <v> </v>
      </c>
      <c r="AW76" s="87"/>
      <c r="AX76" s="87"/>
      <c r="AY76" s="87"/>
      <c r="AZ76" s="84" t="str">
        <f aca="false">IF(AW76=0," ",(AX76-(AW76*$AE76))/(1-$AE76))</f>
        <v> </v>
      </c>
      <c r="BA76" s="83" t="str">
        <f aca="false">IF(AY76=0," ",(AY76-AZ76)*100/AY76)</f>
        <v> </v>
      </c>
      <c r="BB76" s="85" t="str">
        <f aca="false">IF(AW76=0," ",(AX76-AW76)*100/AX76)</f>
        <v> </v>
      </c>
      <c r="BC76" s="84" t="str">
        <f aca="false">IF(AW76=0," ",(AX76*$AB76+AZ76*(2*$AC76-$AB76))/(2*$AC76))</f>
        <v> </v>
      </c>
      <c r="BD76" s="85" t="str">
        <f aca="false">IF(AW76=0," ",(BC76-AW76)*100/BC76)</f>
        <v> </v>
      </c>
      <c r="BE76" s="86"/>
      <c r="BF76" s="86"/>
      <c r="BG76" s="86"/>
      <c r="BH76" s="83" t="str">
        <f aca="false">IF(BE76=0," ",(BF76-(BE76*$AE76))/(1-$AE76))</f>
        <v> </v>
      </c>
      <c r="BI76" s="83" t="str">
        <f aca="false">IF(BG76=0," ",(BG76-BH76)*100/BG76)</f>
        <v> </v>
      </c>
      <c r="BJ76" s="85" t="str">
        <f aca="false">IF(BE76=0," ",(BF76-BE76)*100/BF76)</f>
        <v> </v>
      </c>
      <c r="BK76" s="83" t="str">
        <f aca="false">IF(BE76=0," ",(BF76*$AB76+BH76*(2*$AC76-$AB76))/(2*$AC76))</f>
        <v> </v>
      </c>
      <c r="BL76" s="88" t="str">
        <f aca="false">IF(BE76=0," ",(BK76-BE76)*100/BK76)</f>
        <v> </v>
      </c>
      <c r="BM76" s="7"/>
      <c r="BN76" s="13" t="s">
        <v>340</v>
      </c>
      <c r="BO76" s="7"/>
      <c r="BP76" s="7"/>
      <c r="BQ76" s="7"/>
      <c r="BR76" s="7"/>
      <c r="BS76" s="7"/>
      <c r="BT76" s="7"/>
      <c r="BU76" s="7"/>
      <c r="BV76" s="7"/>
      <c r="BW76" s="7"/>
      <c r="BX76" s="7"/>
      <c r="BY76" s="13" t="s">
        <v>340</v>
      </c>
      <c r="BZ76" s="13"/>
      <c r="CA76" s="13"/>
      <c r="CB76" s="8"/>
      <c r="CC76" s="8"/>
      <c r="CD76" s="8"/>
      <c r="CE76" s="7"/>
      <c r="CF76" s="7"/>
      <c r="CG76" s="7"/>
      <c r="CH76" s="7"/>
      <c r="CI76" s="7"/>
      <c r="CJ76" s="13" t="s">
        <v>340</v>
      </c>
      <c r="CK76" s="13"/>
      <c r="CL76" s="13"/>
      <c r="CM76" s="8"/>
      <c r="CN76" s="8"/>
      <c r="CO76" s="8"/>
      <c r="CP76" s="7"/>
      <c r="CQ76" s="7"/>
      <c r="CR76" s="7"/>
      <c r="CS76" s="7"/>
      <c r="CT76" s="7"/>
      <c r="CU76" s="13" t="s">
        <v>340</v>
      </c>
      <c r="CV76" s="13"/>
      <c r="CW76" s="13"/>
      <c r="CX76" s="8"/>
      <c r="CY76" s="8"/>
      <c r="CZ76" s="8"/>
      <c r="DA76" s="7"/>
      <c r="DB76" s="7"/>
      <c r="DC76" s="7"/>
      <c r="DD76" s="7"/>
      <c r="DE76" s="7"/>
      <c r="DF76" s="13" t="s">
        <v>340</v>
      </c>
      <c r="DG76" s="13"/>
      <c r="DH76" s="13"/>
      <c r="DI76" s="8"/>
      <c r="DJ76" s="8"/>
      <c r="DK76" s="8"/>
      <c r="DL76" s="7"/>
      <c r="DM76" s="7"/>
      <c r="DN76" s="7"/>
      <c r="DO76" s="7"/>
      <c r="DP76" s="7"/>
      <c r="DQ76" s="13" t="s">
        <v>340</v>
      </c>
      <c r="DR76" s="13"/>
      <c r="DS76" s="13"/>
      <c r="DT76" s="8"/>
      <c r="DU76" s="8"/>
      <c r="DV76" s="8"/>
      <c r="DW76" s="7"/>
      <c r="DX76" s="7"/>
      <c r="DY76" s="7"/>
      <c r="DZ76" s="7"/>
      <c r="EA76" s="7"/>
      <c r="EB76" s="13"/>
      <c r="EC76" s="13"/>
    </row>
    <row r="77" customFormat="false" ht="12.75" hidden="false" customHeight="false" outlineLevel="0" collapsed="false">
      <c r="M77" s="156"/>
      <c r="N77" s="156"/>
      <c r="O77" s="156"/>
      <c r="Q77" s="77" t="n">
        <v>33106</v>
      </c>
      <c r="R77" s="78" t="n">
        <v>0.770833333333333</v>
      </c>
      <c r="S77" s="79" t="n">
        <v>399</v>
      </c>
      <c r="T77" s="79" t="n">
        <v>28.9</v>
      </c>
      <c r="U77" s="80" t="n">
        <v>112</v>
      </c>
      <c r="V77" s="81" t="n">
        <v>111</v>
      </c>
      <c r="W77" s="80" t="n">
        <v>36</v>
      </c>
      <c r="X77" s="79" t="n">
        <v>1.55</v>
      </c>
      <c r="Y77" s="79" t="n">
        <v>0.81</v>
      </c>
      <c r="Z77" s="79" t="n">
        <v>1.58</v>
      </c>
      <c r="AA77" s="82"/>
      <c r="AB77" s="83" t="n">
        <f aca="false">Y77+Z77</f>
        <v>2.39</v>
      </c>
      <c r="AC77" s="83" t="n">
        <f aca="false">X77+AB77</f>
        <v>3.94</v>
      </c>
      <c r="AD77" s="84" t="n">
        <f aca="false">(0.002228009259*(AC77-0.5*Y77))/($E$23*$E$24)</f>
        <v>0.179000289331023</v>
      </c>
      <c r="AE77" s="83" t="n">
        <f aca="false">Y77/AB77</f>
        <v>0.338912133891213</v>
      </c>
      <c r="AF77" s="83" t="n">
        <f aca="false">X77/AB77</f>
        <v>0.648535564853557</v>
      </c>
      <c r="AG77" s="83" t="n">
        <f aca="false">Y77*1440/$E$16</f>
        <v>12.96</v>
      </c>
      <c r="AH77" s="83" t="n">
        <f aca="false">AG77*1.03^($H$5-T77)</f>
        <v>11.3794484516589</v>
      </c>
      <c r="AI77" s="85" t="n">
        <v>1.783</v>
      </c>
      <c r="AJ77" s="85" t="n">
        <f aca="false">((U77+V77)/2)-AI77-W77</f>
        <v>73.717</v>
      </c>
      <c r="AK77" s="84" t="n">
        <f aca="false">AH77/AJ77</f>
        <v>0.154366678671933</v>
      </c>
      <c r="AL77" s="86"/>
      <c r="AM77" s="86"/>
      <c r="AN77" s="86"/>
      <c r="AO77" s="86"/>
      <c r="AP77" s="86"/>
      <c r="AQ77" s="86"/>
      <c r="AR77" s="83" t="str">
        <f aca="false">IF(AO77=0," ",(AP77-(AO77*$AE77))/(1-$AE77))</f>
        <v> </v>
      </c>
      <c r="AS77" s="83" t="str">
        <f aca="false">IF(AQ77=0," ",(AQ77-AR77)*100/AQ77)</f>
        <v> </v>
      </c>
      <c r="AT77" s="85" t="str">
        <f aca="false">IF(AO77=0," ",(AP77-AO77)*100/AP77)</f>
        <v> </v>
      </c>
      <c r="AU77" s="83" t="str">
        <f aca="false">IF(AO77=0," ",(AP77*$AB77+AR77*(2*$AC77-$AB77))/(2*$AC77))</f>
        <v> </v>
      </c>
      <c r="AV77" s="85" t="str">
        <f aca="false">IF(AO77=0," ",(AU77-AO77)*100/AU77)</f>
        <v> </v>
      </c>
      <c r="AW77" s="87"/>
      <c r="AX77" s="87"/>
      <c r="AY77" s="87"/>
      <c r="AZ77" s="84" t="str">
        <f aca="false">IF(AW77=0," ",(AX77-(AW77*$AE77))/(1-$AE77))</f>
        <v> </v>
      </c>
      <c r="BA77" s="83" t="str">
        <f aca="false">IF(AY77=0," ",(AY77-AZ77)*100/AY77)</f>
        <v> </v>
      </c>
      <c r="BB77" s="85" t="str">
        <f aca="false">IF(AW77=0," ",(AX77-AW77)*100/AX77)</f>
        <v> </v>
      </c>
      <c r="BC77" s="84" t="str">
        <f aca="false">IF(AW77=0," ",(AX77*$AB77+AZ77*(2*$AC77-$AB77))/(2*$AC77))</f>
        <v> </v>
      </c>
      <c r="BD77" s="85" t="str">
        <f aca="false">IF(AW77=0," ",(BC77-AW77)*100/BC77)</f>
        <v> </v>
      </c>
      <c r="BE77" s="86"/>
      <c r="BF77" s="86"/>
      <c r="BG77" s="86"/>
      <c r="BH77" s="83" t="str">
        <f aca="false">IF(BE77=0," ",(BF77-(BE77*$AE77))/(1-$AE77))</f>
        <v> </v>
      </c>
      <c r="BI77" s="83" t="str">
        <f aca="false">IF(BG77=0," ",(BG77-BH77)*100/BG77)</f>
        <v> </v>
      </c>
      <c r="BJ77" s="85" t="str">
        <f aca="false">IF(BE77=0," ",(BF77-BE77)*100/BF77)</f>
        <v> </v>
      </c>
      <c r="BK77" s="83" t="str">
        <f aca="false">IF(BE77=0," ",(BF77*$AB77+BH77*(2*$AC77-$AB77))/(2*$AC77))</f>
        <v> </v>
      </c>
      <c r="BL77" s="88" t="str">
        <f aca="false">IF(BE77=0," ",(BK77-BE77)*100/BK77)</f>
        <v> </v>
      </c>
      <c r="BN77" s="0"/>
      <c r="BO77" s="156"/>
      <c r="BP77" s="156"/>
      <c r="BQ77" s="156"/>
      <c r="BR77" s="156"/>
      <c r="BS77" s="156"/>
      <c r="BT77" s="156"/>
      <c r="EB77" s="156"/>
      <c r="EC77" s="156"/>
    </row>
    <row r="78" customFormat="false" ht="15.75" hidden="false" customHeight="false" outlineLevel="0" collapsed="false">
      <c r="M78" s="156"/>
      <c r="N78" s="156"/>
      <c r="O78" s="156"/>
      <c r="Q78" s="77" t="n">
        <v>33106</v>
      </c>
      <c r="R78" s="78" t="n">
        <v>0.927083333333333</v>
      </c>
      <c r="S78" s="79" t="n">
        <v>402.8</v>
      </c>
      <c r="T78" s="79" t="n">
        <v>28.9</v>
      </c>
      <c r="U78" s="80" t="n">
        <v>112</v>
      </c>
      <c r="V78" s="81" t="n">
        <v>111</v>
      </c>
      <c r="W78" s="80" t="n">
        <v>36</v>
      </c>
      <c r="X78" s="79" t="n">
        <v>1.55</v>
      </c>
      <c r="Y78" s="79" t="n">
        <v>0.81</v>
      </c>
      <c r="Z78" s="79" t="n">
        <v>1.58</v>
      </c>
      <c r="AA78" s="82"/>
      <c r="AB78" s="83" t="n">
        <f aca="false">Y78+Z78</f>
        <v>2.39</v>
      </c>
      <c r="AC78" s="83" t="n">
        <f aca="false">X78+AB78</f>
        <v>3.94</v>
      </c>
      <c r="AD78" s="84" t="n">
        <f aca="false">(0.002228009259*(AC78-0.5*Y78))/($E$23*$E$24)</f>
        <v>0.179000289331023</v>
      </c>
      <c r="AE78" s="83" t="n">
        <f aca="false">Y78/AB78</f>
        <v>0.338912133891213</v>
      </c>
      <c r="AF78" s="83" t="n">
        <f aca="false">X78/AB78</f>
        <v>0.648535564853557</v>
      </c>
      <c r="AG78" s="83" t="n">
        <f aca="false">Y78*1440/$E$16</f>
        <v>12.96</v>
      </c>
      <c r="AH78" s="83" t="n">
        <f aca="false">AG78*1.03^($H$5-T78)</f>
        <v>11.3794484516589</v>
      </c>
      <c r="AI78" s="85" t="n">
        <v>1.783</v>
      </c>
      <c r="AJ78" s="85" t="n">
        <f aca="false">((U78+V78)/2)-AI78-W78</f>
        <v>73.717</v>
      </c>
      <c r="AK78" s="84" t="n">
        <f aca="false">AH78/AJ78</f>
        <v>0.154366678671933</v>
      </c>
      <c r="AL78" s="86"/>
      <c r="AM78" s="86"/>
      <c r="AN78" s="86"/>
      <c r="AO78" s="86"/>
      <c r="AP78" s="86"/>
      <c r="AQ78" s="86"/>
      <c r="AR78" s="83" t="str">
        <f aca="false">IF(AO78=0," ",(AP78-(AO78*$AE78))/(1-$AE78))</f>
        <v> </v>
      </c>
      <c r="AS78" s="83" t="str">
        <f aca="false">IF(AQ78=0," ",(AQ78-AR78)*100/AQ78)</f>
        <v> </v>
      </c>
      <c r="AT78" s="85" t="str">
        <f aca="false">IF(AO78=0," ",(AP78-AO78)*100/AP78)</f>
        <v> </v>
      </c>
      <c r="AU78" s="83" t="str">
        <f aca="false">IF(AO78=0," ",(AP78*$AB78+AR78*(2*$AC78-$AB78))/(2*$AC78))</f>
        <v> </v>
      </c>
      <c r="AV78" s="85" t="str">
        <f aca="false">IF(AO78=0," ",(AU78-AO78)*100/AU78)</f>
        <v> </v>
      </c>
      <c r="AW78" s="87"/>
      <c r="AX78" s="87"/>
      <c r="AY78" s="87"/>
      <c r="AZ78" s="84" t="str">
        <f aca="false">IF(AW78=0," ",(AX78-(AW78*$AE78))/(1-$AE78))</f>
        <v> </v>
      </c>
      <c r="BA78" s="83" t="str">
        <f aca="false">IF(AY78=0," ",(AY78-AZ78)*100/AY78)</f>
        <v> </v>
      </c>
      <c r="BB78" s="85" t="str">
        <f aca="false">IF(AW78=0," ",(AX78-AW78)*100/AX78)</f>
        <v> </v>
      </c>
      <c r="BC78" s="84" t="str">
        <f aca="false">IF(AW78=0," ",(AX78*$AB78+AZ78*(2*$AC78-$AB78))/(2*$AC78))</f>
        <v> </v>
      </c>
      <c r="BD78" s="85" t="str">
        <f aca="false">IF(AW78=0," ",(BC78-AW78)*100/BC78)</f>
        <v> </v>
      </c>
      <c r="BE78" s="86"/>
      <c r="BF78" s="86"/>
      <c r="BG78" s="86"/>
      <c r="BH78" s="83" t="str">
        <f aca="false">IF(BE78=0," ",(BF78-(BE78*$AE78))/(1-$AE78))</f>
        <v> </v>
      </c>
      <c r="BI78" s="83" t="str">
        <f aca="false">IF(BG78=0," ",(BG78-BH78)*100/BG78)</f>
        <v> </v>
      </c>
      <c r="BJ78" s="85" t="str">
        <f aca="false">IF(BE78=0," ",(BF78-BE78)*100/BF78)</f>
        <v> </v>
      </c>
      <c r="BK78" s="83" t="str">
        <f aca="false">IF(BE78=0," ",(BF78*$AB78+BH78*(2*$AC78-$AB78))/(2*$AC78))</f>
        <v> </v>
      </c>
      <c r="BL78" s="88" t="str">
        <f aca="false">IF(BE78=0," ",(BK78-BE78)*100/BK78)</f>
        <v> </v>
      </c>
      <c r="BN78" s="143"/>
      <c r="BO78" s="156"/>
      <c r="BP78" s="156"/>
      <c r="BQ78" s="156"/>
      <c r="BR78" s="156"/>
      <c r="BS78" s="156"/>
      <c r="BT78" s="156"/>
      <c r="EB78" s="156"/>
      <c r="EC78" s="156"/>
    </row>
    <row r="79" customFormat="false" ht="12.75" hidden="false" customHeight="false" outlineLevel="0" collapsed="false">
      <c r="M79" s="156"/>
      <c r="N79" s="156"/>
      <c r="O79" s="156"/>
      <c r="Q79" s="77" t="n">
        <v>33107</v>
      </c>
      <c r="R79" s="78" t="n">
        <v>0.25</v>
      </c>
      <c r="S79" s="79" t="n">
        <v>410.5</v>
      </c>
      <c r="T79" s="79" t="n">
        <v>30</v>
      </c>
      <c r="U79" s="80" t="n">
        <v>112</v>
      </c>
      <c r="V79" s="81" t="n">
        <v>111</v>
      </c>
      <c r="W79" s="80" t="n">
        <v>35</v>
      </c>
      <c r="X79" s="79" t="n">
        <v>1.6</v>
      </c>
      <c r="Y79" s="79" t="n">
        <v>0.79</v>
      </c>
      <c r="Z79" s="79" t="n">
        <v>1.52</v>
      </c>
      <c r="AA79" s="82"/>
      <c r="AB79" s="83" t="n">
        <f aca="false">Y79+Z79</f>
        <v>2.31</v>
      </c>
      <c r="AC79" s="83" t="n">
        <f aca="false">X79+AB79</f>
        <v>3.91</v>
      </c>
      <c r="AD79" s="84" t="n">
        <f aca="false">(0.002228009259*(AC79-0.5*Y79))/($E$23*$E$24)</f>
        <v>0.177987557849659</v>
      </c>
      <c r="AE79" s="83" t="n">
        <f aca="false">Y79/AB79</f>
        <v>0.341991341991342</v>
      </c>
      <c r="AF79" s="83" t="n">
        <f aca="false">X79/AB79</f>
        <v>0.692640692640693</v>
      </c>
      <c r="AG79" s="83" t="n">
        <f aca="false">Y79*1440/$E$16</f>
        <v>12.64</v>
      </c>
      <c r="AH79" s="83" t="n">
        <f aca="false">AG79*1.03^($H$5-T79)</f>
        <v>10.7434146524126</v>
      </c>
      <c r="AI79" s="85" t="n">
        <v>1.783</v>
      </c>
      <c r="AJ79" s="85" t="n">
        <f aca="false">((U79+V79)/2)-AI79-W79</f>
        <v>74.717</v>
      </c>
      <c r="AK79" s="84" t="n">
        <f aca="false">AH79/AJ79</f>
        <v>0.143788089088328</v>
      </c>
      <c r="AL79" s="86"/>
      <c r="AM79" s="86"/>
      <c r="AN79" s="86"/>
      <c r="AO79" s="86"/>
      <c r="AP79" s="86"/>
      <c r="AQ79" s="86"/>
      <c r="AR79" s="83" t="str">
        <f aca="false">IF(AO79=0," ",(AP79-(AO79*$AE79))/(1-$AE79))</f>
        <v> </v>
      </c>
      <c r="AS79" s="83" t="str">
        <f aca="false">IF(AQ79=0," ",(AQ79-AR79)*100/AQ79)</f>
        <v> </v>
      </c>
      <c r="AT79" s="85" t="str">
        <f aca="false">IF(AO79=0," ",(AP79-AO79)*100/AP79)</f>
        <v> </v>
      </c>
      <c r="AU79" s="83" t="str">
        <f aca="false">IF(AO79=0," ",(AP79*$AB79+AR79*(2*$AC79-$AB79))/(2*$AC79))</f>
        <v> </v>
      </c>
      <c r="AV79" s="85" t="str">
        <f aca="false">IF(AO79=0," ",(AU79-AO79)*100/AU79)</f>
        <v> </v>
      </c>
      <c r="AW79" s="87"/>
      <c r="AX79" s="87"/>
      <c r="AY79" s="87"/>
      <c r="AZ79" s="84" t="str">
        <f aca="false">IF(AW79=0," ",(AX79-(AW79*$AE79))/(1-$AE79))</f>
        <v> </v>
      </c>
      <c r="BA79" s="83" t="str">
        <f aca="false">IF(AY79=0," ",(AY79-AZ79)*100/AY79)</f>
        <v> </v>
      </c>
      <c r="BB79" s="85" t="str">
        <f aca="false">IF(AW79=0," ",(AX79-AW79)*100/AX79)</f>
        <v> </v>
      </c>
      <c r="BC79" s="84" t="str">
        <f aca="false">IF(AW79=0," ",(AX79*$AB79+AZ79*(2*$AC79-$AB79))/(2*$AC79))</f>
        <v> </v>
      </c>
      <c r="BD79" s="85" t="str">
        <f aca="false">IF(AW79=0," ",(BC79-AW79)*100/BC79)</f>
        <v> </v>
      </c>
      <c r="BE79" s="86"/>
      <c r="BF79" s="86"/>
      <c r="BG79" s="86"/>
      <c r="BH79" s="83" t="str">
        <f aca="false">IF(BE79=0," ",(BF79-(BE79*$AE79))/(1-$AE79))</f>
        <v> </v>
      </c>
      <c r="BI79" s="83" t="str">
        <f aca="false">IF(BG79=0," ",(BG79-BH79)*100/BG79)</f>
        <v> </v>
      </c>
      <c r="BJ79" s="85" t="str">
        <f aca="false">IF(BE79=0," ",(BF79-BE79)*100/BF79)</f>
        <v> </v>
      </c>
      <c r="BK79" s="83" t="str">
        <f aca="false">IF(BE79=0," ",(BF79*$AB79+BH79*(2*$AC79-$AB79))/(2*$AC79))</f>
        <v> </v>
      </c>
      <c r="BL79" s="88" t="str">
        <f aca="false">IF(BE79=0," ",(BK79-BE79)*100/BK79)</f>
        <v> </v>
      </c>
      <c r="BN79" s="156"/>
      <c r="BO79" s="156"/>
      <c r="BP79" s="156"/>
      <c r="BQ79" s="156"/>
      <c r="BR79" s="156"/>
      <c r="BS79" s="156"/>
      <c r="BT79" s="156"/>
      <c r="BY79" s="156"/>
      <c r="BZ79" s="156"/>
      <c r="CA79" s="156"/>
      <c r="CB79" s="156"/>
      <c r="CC79" s="156"/>
      <c r="CD79" s="156"/>
      <c r="CE79" s="156"/>
      <c r="CJ79" s="156"/>
      <c r="CK79" s="156"/>
      <c r="CL79" s="156"/>
      <c r="CM79" s="156"/>
      <c r="CN79" s="156"/>
      <c r="CO79" s="156"/>
      <c r="CP79" s="156"/>
      <c r="CU79" s="156"/>
      <c r="CV79" s="156"/>
      <c r="CW79" s="156"/>
      <c r="CX79" s="156"/>
      <c r="CY79" s="156"/>
      <c r="CZ79" s="156"/>
      <c r="DA79" s="156"/>
      <c r="DF79" s="156"/>
      <c r="DG79" s="156"/>
      <c r="DH79" s="156"/>
      <c r="DI79" s="156"/>
      <c r="DJ79" s="156"/>
      <c r="DK79" s="156"/>
      <c r="DL79" s="156"/>
      <c r="DQ79" s="156"/>
      <c r="DR79" s="156"/>
      <c r="DS79" s="156"/>
      <c r="DT79" s="156"/>
      <c r="DU79" s="156"/>
      <c r="DV79" s="156"/>
      <c r="DW79" s="156"/>
      <c r="EB79" s="156"/>
      <c r="EC79" s="156"/>
    </row>
    <row r="80" customFormat="false" ht="12.75" hidden="false" customHeight="false" outlineLevel="0" collapsed="false">
      <c r="M80" s="156"/>
      <c r="N80" s="156"/>
      <c r="O80" s="156"/>
      <c r="Q80" s="77" t="n">
        <v>33107</v>
      </c>
      <c r="R80" s="78" t="n">
        <v>0.416666666666667</v>
      </c>
      <c r="S80" s="79" t="n">
        <v>414.5</v>
      </c>
      <c r="T80" s="79" t="n">
        <v>30</v>
      </c>
      <c r="U80" s="80" t="n">
        <v>111</v>
      </c>
      <c r="V80" s="81" t="n">
        <v>110</v>
      </c>
      <c r="W80" s="80" t="n">
        <v>35</v>
      </c>
      <c r="X80" s="79" t="n">
        <v>1.6</v>
      </c>
      <c r="Y80" s="79" t="n">
        <v>0.79</v>
      </c>
      <c r="Z80" s="79" t="n">
        <v>1.55</v>
      </c>
      <c r="AA80" s="82"/>
      <c r="AB80" s="83" t="n">
        <f aca="false">Y80+Z80</f>
        <v>2.34</v>
      </c>
      <c r="AC80" s="83" t="n">
        <f aca="false">X80+AB80</f>
        <v>3.94</v>
      </c>
      <c r="AD80" s="84" t="n">
        <f aca="false">(0.002228009259*(AC80-0.5*Y80))/($E$23*$E$24)</f>
        <v>0.179506655071705</v>
      </c>
      <c r="AE80" s="83" t="n">
        <f aca="false">Y80/AB80</f>
        <v>0.337606837606838</v>
      </c>
      <c r="AF80" s="83" t="n">
        <f aca="false">X80/AB80</f>
        <v>0.683760683760684</v>
      </c>
      <c r="AG80" s="83" t="n">
        <f aca="false">Y80*1440/$E$16</f>
        <v>12.64</v>
      </c>
      <c r="AH80" s="83" t="n">
        <f aca="false">AG80*1.03^($H$5-T80)</f>
        <v>10.7434146524126</v>
      </c>
      <c r="AI80" s="85" t="n">
        <v>1.783</v>
      </c>
      <c r="AJ80" s="85" t="n">
        <f aca="false">((U80+V80)/2)-AI80-W80</f>
        <v>73.717</v>
      </c>
      <c r="AK80" s="84" t="n">
        <f aca="false">AH80/AJ80</f>
        <v>0.145738630877716</v>
      </c>
      <c r="AL80" s="86"/>
      <c r="AM80" s="86"/>
      <c r="AN80" s="86"/>
      <c r="AO80" s="86"/>
      <c r="AP80" s="86"/>
      <c r="AQ80" s="86"/>
      <c r="AR80" s="83" t="str">
        <f aca="false">IF(AO80=0," ",(AP80-(AO80*$AE80))/(1-$AE80))</f>
        <v> </v>
      </c>
      <c r="AS80" s="83" t="str">
        <f aca="false">IF(AQ80=0," ",(AQ80-AR80)*100/AQ80)</f>
        <v> </v>
      </c>
      <c r="AT80" s="85" t="str">
        <f aca="false">IF(AO80=0," ",(AP80-AO80)*100/AP80)</f>
        <v> </v>
      </c>
      <c r="AU80" s="83" t="str">
        <f aca="false">IF(AO80=0," ",(AP80*$AB80+AR80*(2*$AC80-$AB80))/(2*$AC80))</f>
        <v> </v>
      </c>
      <c r="AV80" s="85" t="str">
        <f aca="false">IF(AO80=0," ",(AU80-AO80)*100/AU80)</f>
        <v> </v>
      </c>
      <c r="AW80" s="87"/>
      <c r="AX80" s="87"/>
      <c r="AY80" s="87"/>
      <c r="AZ80" s="84" t="str">
        <f aca="false">IF(AW80=0," ",(AX80-(AW80*$AE80))/(1-$AE80))</f>
        <v> </v>
      </c>
      <c r="BA80" s="83" t="str">
        <f aca="false">IF(AY80=0," ",(AY80-AZ80)*100/AY80)</f>
        <v> </v>
      </c>
      <c r="BB80" s="85" t="str">
        <f aca="false">IF(AW80=0," ",(AX80-AW80)*100/AX80)</f>
        <v> </v>
      </c>
      <c r="BC80" s="84" t="str">
        <f aca="false">IF(AW80=0," ",(AX80*$AB80+AZ80*(2*$AC80-$AB80))/(2*$AC80))</f>
        <v> </v>
      </c>
      <c r="BD80" s="85" t="str">
        <f aca="false">IF(AW80=0," ",(BC80-AW80)*100/BC80)</f>
        <v> </v>
      </c>
      <c r="BE80" s="86"/>
      <c r="BF80" s="86"/>
      <c r="BG80" s="86"/>
      <c r="BH80" s="83" t="str">
        <f aca="false">IF(BE80=0," ",(BF80-(BE80*$AE80))/(1-$AE80))</f>
        <v> </v>
      </c>
      <c r="BI80" s="83" t="str">
        <f aca="false">IF(BG80=0," ",(BG80-BH80)*100/BG80)</f>
        <v> </v>
      </c>
      <c r="BJ80" s="85" t="str">
        <f aca="false">IF(BE80=0," ",(BF80-BE80)*100/BF80)</f>
        <v> </v>
      </c>
      <c r="BK80" s="83" t="str">
        <f aca="false">IF(BE80=0," ",(BF80*$AB80+BH80*(2*$AC80-$AB80))/(2*$AC80))</f>
        <v> </v>
      </c>
      <c r="BL80" s="88" t="str">
        <f aca="false">IF(BE80=0," ",(BK80-BE80)*100/BK80)</f>
        <v> </v>
      </c>
      <c r="BY80" s="156"/>
      <c r="BZ80" s="156"/>
      <c r="CA80" s="156"/>
      <c r="CB80" s="156"/>
      <c r="CC80" s="156"/>
      <c r="CD80" s="156"/>
      <c r="CE80" s="156"/>
      <c r="CJ80" s="156"/>
      <c r="CK80" s="156"/>
      <c r="CL80" s="156"/>
      <c r="CM80" s="156"/>
      <c r="CN80" s="156"/>
      <c r="CO80" s="156"/>
      <c r="CP80" s="156"/>
      <c r="CU80" s="156"/>
      <c r="CV80" s="156"/>
      <c r="CW80" s="156"/>
      <c r="CX80" s="156"/>
      <c r="CY80" s="156"/>
      <c r="CZ80" s="156"/>
      <c r="DA80" s="156"/>
      <c r="DF80" s="156"/>
      <c r="DG80" s="156"/>
      <c r="DH80" s="156"/>
      <c r="DI80" s="156"/>
      <c r="DJ80" s="156"/>
      <c r="DK80" s="156"/>
      <c r="DL80" s="156"/>
      <c r="DQ80" s="156"/>
      <c r="DR80" s="156"/>
      <c r="DS80" s="156"/>
      <c r="DT80" s="156"/>
      <c r="DU80" s="156"/>
      <c r="DV80" s="156"/>
      <c r="DW80" s="156"/>
      <c r="EB80" s="156"/>
      <c r="EC80" s="156"/>
    </row>
    <row r="81" customFormat="false" ht="12.75" hidden="false" customHeight="false" outlineLevel="0" collapsed="false">
      <c r="M81" s="156"/>
      <c r="N81" s="156"/>
      <c r="O81" s="156"/>
      <c r="Q81" s="77" t="n">
        <v>33107</v>
      </c>
      <c r="R81" s="78" t="n">
        <v>0.604166666666667</v>
      </c>
      <c r="S81" s="79" t="n">
        <v>419</v>
      </c>
      <c r="T81" s="79" t="n">
        <v>30</v>
      </c>
      <c r="U81" s="80" t="n">
        <v>111</v>
      </c>
      <c r="V81" s="81" t="n">
        <v>110</v>
      </c>
      <c r="W81" s="80" t="n">
        <v>35</v>
      </c>
      <c r="X81" s="79" t="n">
        <v>1.6</v>
      </c>
      <c r="Y81" s="79" t="n">
        <v>0.8</v>
      </c>
      <c r="Z81" s="79" t="n">
        <v>1.58</v>
      </c>
      <c r="AA81" s="82"/>
      <c r="AB81" s="83" t="n">
        <f aca="false">Y81+Z81</f>
        <v>2.38</v>
      </c>
      <c r="AC81" s="83" t="n">
        <f aca="false">X81+AB81</f>
        <v>3.98</v>
      </c>
      <c r="AD81" s="84" t="n">
        <f aca="false">(0.002228009259*(AC81-0.5*Y81))/($E$23*$E$24)</f>
        <v>0.181278935164091</v>
      </c>
      <c r="AE81" s="83" t="n">
        <f aca="false">Y81/AB81</f>
        <v>0.336134453781513</v>
      </c>
      <c r="AF81" s="83" t="n">
        <f aca="false">X81/AB81</f>
        <v>0.672268907563025</v>
      </c>
      <c r="AG81" s="83" t="n">
        <f aca="false">Y81*1440/$E$16</f>
        <v>12.8</v>
      </c>
      <c r="AH81" s="83" t="n">
        <f aca="false">AG81*1.03^($H$5-T81)</f>
        <v>10.8794072429495</v>
      </c>
      <c r="AI81" s="85" t="n">
        <v>1.783</v>
      </c>
      <c r="AJ81" s="85" t="n">
        <f aca="false">((U81+V81)/2)-AI81-W81</f>
        <v>73.717</v>
      </c>
      <c r="AK81" s="84" t="n">
        <f aca="false">AH81/AJ81</f>
        <v>0.147583423673637</v>
      </c>
      <c r="AL81" s="86"/>
      <c r="AM81" s="86"/>
      <c r="AN81" s="86"/>
      <c r="AO81" s="86"/>
      <c r="AP81" s="86"/>
      <c r="AQ81" s="86"/>
      <c r="AR81" s="83" t="str">
        <f aca="false">IF(AO81=0," ",(AP81-(AO81*$AE81))/(1-$AE81))</f>
        <v> </v>
      </c>
      <c r="AS81" s="83" t="str">
        <f aca="false">IF(AQ81=0," ",(AQ81-AR81)*100/AQ81)</f>
        <v> </v>
      </c>
      <c r="AT81" s="85" t="str">
        <f aca="false">IF(AO81=0," ",(AP81-AO81)*100/AP81)</f>
        <v> </v>
      </c>
      <c r="AU81" s="83" t="str">
        <f aca="false">IF(AO81=0," ",(AP81*$AB81+AR81*(2*$AC81-$AB81))/(2*$AC81))</f>
        <v> </v>
      </c>
      <c r="AV81" s="85" t="str">
        <f aca="false">IF(AO81=0," ",(AU81-AO81)*100/AU81)</f>
        <v> </v>
      </c>
      <c r="AW81" s="87"/>
      <c r="AX81" s="87"/>
      <c r="AY81" s="87"/>
      <c r="AZ81" s="84" t="str">
        <f aca="false">IF(AW81=0," ",(AX81-(AW81*$AE81))/(1-$AE81))</f>
        <v> </v>
      </c>
      <c r="BA81" s="83" t="str">
        <f aca="false">IF(AY81=0," ",(AY81-AZ81)*100/AY81)</f>
        <v> </v>
      </c>
      <c r="BB81" s="85" t="str">
        <f aca="false">IF(AW81=0," ",(AX81-AW81)*100/AX81)</f>
        <v> </v>
      </c>
      <c r="BC81" s="84" t="str">
        <f aca="false">IF(AW81=0," ",(AX81*$AB81+AZ81*(2*$AC81-$AB81))/(2*$AC81))</f>
        <v> </v>
      </c>
      <c r="BD81" s="85" t="str">
        <f aca="false">IF(AW81=0," ",(BC81-AW81)*100/BC81)</f>
        <v> </v>
      </c>
      <c r="BE81" s="86"/>
      <c r="BF81" s="86"/>
      <c r="BG81" s="86"/>
      <c r="BH81" s="83" t="str">
        <f aca="false">IF(BE81=0," ",(BF81-(BE81*$AE81))/(1-$AE81))</f>
        <v> </v>
      </c>
      <c r="BI81" s="83" t="str">
        <f aca="false">IF(BG81=0," ",(BG81-BH81)*100/BG81)</f>
        <v> </v>
      </c>
      <c r="BJ81" s="85" t="str">
        <f aca="false">IF(BE81=0," ",(BF81-BE81)*100/BF81)</f>
        <v> </v>
      </c>
      <c r="BK81" s="83" t="str">
        <f aca="false">IF(BE81=0," ",(BF81*$AB81+BH81*(2*$AC81-$AB81))/(2*$AC81))</f>
        <v> </v>
      </c>
      <c r="BL81" s="88" t="str">
        <f aca="false">IF(BE81=0," ",(BK81-BE81)*100/BK81)</f>
        <v> </v>
      </c>
      <c r="BN81" s="156"/>
      <c r="BO81" s="3"/>
      <c r="BP81" s="3"/>
      <c r="BQ81" s="3"/>
      <c r="BR81" s="3"/>
      <c r="BS81" s="3"/>
      <c r="BT81" s="3"/>
      <c r="BU81" s="3"/>
      <c r="BV81" s="3"/>
      <c r="BW81" s="3"/>
      <c r="BY81" s="156"/>
      <c r="BZ81" s="156"/>
      <c r="CA81" s="156"/>
      <c r="CB81" s="156"/>
      <c r="CC81" s="156"/>
      <c r="CD81" s="156"/>
      <c r="CE81" s="156"/>
      <c r="CJ81" s="156"/>
      <c r="CK81" s="156"/>
      <c r="CL81" s="156"/>
      <c r="CM81" s="156"/>
      <c r="CN81" s="156"/>
      <c r="CO81" s="156"/>
      <c r="CP81" s="156"/>
      <c r="CU81" s="156"/>
      <c r="CV81" s="156"/>
      <c r="CW81" s="156"/>
      <c r="CX81" s="156"/>
      <c r="CY81" s="156"/>
      <c r="CZ81" s="156"/>
      <c r="DA81" s="156"/>
      <c r="DF81" s="156"/>
      <c r="DG81" s="156"/>
      <c r="DH81" s="156"/>
      <c r="DI81" s="156"/>
      <c r="DJ81" s="156"/>
      <c r="DK81" s="156"/>
      <c r="DL81" s="156"/>
      <c r="DQ81" s="156"/>
      <c r="DR81" s="156"/>
      <c r="DS81" s="156"/>
      <c r="DT81" s="156"/>
      <c r="DU81" s="156"/>
      <c r="DV81" s="156"/>
      <c r="DW81" s="156"/>
      <c r="EB81" s="156"/>
      <c r="EC81" s="156"/>
    </row>
    <row r="82" customFormat="false" ht="12.75" hidden="false" customHeight="false" outlineLevel="0" collapsed="false">
      <c r="M82" s="156"/>
      <c r="N82" s="156"/>
      <c r="O82" s="156"/>
      <c r="Q82" s="77" t="n">
        <v>33107</v>
      </c>
      <c r="R82" s="78" t="n">
        <v>0.770833333333333</v>
      </c>
      <c r="S82" s="79" t="n">
        <v>423</v>
      </c>
      <c r="T82" s="79" t="n">
        <v>30</v>
      </c>
      <c r="U82" s="80" t="n">
        <v>111</v>
      </c>
      <c r="V82" s="81" t="n">
        <v>110</v>
      </c>
      <c r="W82" s="80" t="n">
        <v>37</v>
      </c>
      <c r="X82" s="79" t="n">
        <v>1.6</v>
      </c>
      <c r="Y82" s="79" t="n">
        <v>0.8</v>
      </c>
      <c r="Z82" s="79" t="n">
        <v>1.56</v>
      </c>
      <c r="AA82" s="82"/>
      <c r="AB82" s="83" t="n">
        <f aca="false">Y82+Z82</f>
        <v>2.36</v>
      </c>
      <c r="AC82" s="83" t="n">
        <f aca="false">X82+AB82</f>
        <v>3.96</v>
      </c>
      <c r="AD82" s="84" t="n">
        <f aca="false">(0.002228009259*(AC82-0.5*Y82))/($E$23*$E$24)</f>
        <v>0.180266203682727</v>
      </c>
      <c r="AE82" s="83" t="n">
        <f aca="false">Y82/AB82</f>
        <v>0.338983050847458</v>
      </c>
      <c r="AF82" s="83" t="n">
        <f aca="false">X82/AB82</f>
        <v>0.677966101694915</v>
      </c>
      <c r="AG82" s="83" t="n">
        <f aca="false">Y82*1440/$E$16</f>
        <v>12.8</v>
      </c>
      <c r="AH82" s="83" t="n">
        <f aca="false">AG82*1.03^($H$5-T82)</f>
        <v>10.8794072429495</v>
      </c>
      <c r="AI82" s="85" t="n">
        <v>1.783</v>
      </c>
      <c r="AJ82" s="85" t="n">
        <f aca="false">((U82+V82)/2)-AI82-W82</f>
        <v>71.717</v>
      </c>
      <c r="AK82" s="84" t="n">
        <f aca="false">AH82/AJ82</f>
        <v>0.151699140272871</v>
      </c>
      <c r="AL82" s="86"/>
      <c r="AM82" s="86"/>
      <c r="AN82" s="86"/>
      <c r="AO82" s="86"/>
      <c r="AP82" s="86"/>
      <c r="AQ82" s="86"/>
      <c r="AR82" s="83" t="str">
        <f aca="false">IF(AO82=0," ",(AP82-(AO82*$AE82))/(1-$AE82))</f>
        <v> </v>
      </c>
      <c r="AS82" s="83" t="str">
        <f aca="false">IF(AQ82=0," ",(AQ82-AR82)*100/AQ82)</f>
        <v> </v>
      </c>
      <c r="AT82" s="85" t="str">
        <f aca="false">IF(AO82=0," ",(AP82-AO82)*100/AP82)</f>
        <v> </v>
      </c>
      <c r="AU82" s="83" t="str">
        <f aca="false">IF(AO82=0," ",(AP82*$AB82+AR82*(2*$AC82-$AB82))/(2*$AC82))</f>
        <v> </v>
      </c>
      <c r="AV82" s="85" t="str">
        <f aca="false">IF(AO82=0," ",(AU82-AO82)*100/AU82)</f>
        <v> </v>
      </c>
      <c r="AW82" s="87"/>
      <c r="AX82" s="87"/>
      <c r="AY82" s="87"/>
      <c r="AZ82" s="84" t="str">
        <f aca="false">IF(AW82=0," ",(AX82-(AW82*$AE82))/(1-$AE82))</f>
        <v> </v>
      </c>
      <c r="BA82" s="83" t="str">
        <f aca="false">IF(AY82=0," ",(AY82-AZ82)*100/AY82)</f>
        <v> </v>
      </c>
      <c r="BB82" s="85" t="str">
        <f aca="false">IF(AW82=0," ",(AX82-AW82)*100/AX82)</f>
        <v> </v>
      </c>
      <c r="BC82" s="84" t="str">
        <f aca="false">IF(AW82=0," ",(AX82*$AB82+AZ82*(2*$AC82-$AB82))/(2*$AC82))</f>
        <v> </v>
      </c>
      <c r="BD82" s="85" t="str">
        <f aca="false">IF(AW82=0," ",(BC82-AW82)*100/BC82)</f>
        <v> </v>
      </c>
      <c r="BE82" s="86"/>
      <c r="BF82" s="86"/>
      <c r="BG82" s="86"/>
      <c r="BH82" s="83" t="str">
        <f aca="false">IF(BE82=0," ",(BF82-(BE82*$AE82))/(1-$AE82))</f>
        <v> </v>
      </c>
      <c r="BI82" s="83" t="str">
        <f aca="false">IF(BG82=0," ",(BG82-BH82)*100/BG82)</f>
        <v> </v>
      </c>
      <c r="BJ82" s="85" t="str">
        <f aca="false">IF(BE82=0," ",(BF82-BE82)*100/BF82)</f>
        <v> </v>
      </c>
      <c r="BK82" s="83" t="str">
        <f aca="false">IF(BE82=0," ",(BF82*$AB82+BH82*(2*$AC82-$AB82))/(2*$AC82))</f>
        <v> </v>
      </c>
      <c r="BL82" s="88" t="str">
        <f aca="false">IF(BE82=0," ",(BK82-BE82)*100/BK82)</f>
        <v> </v>
      </c>
      <c r="EB82" s="156"/>
      <c r="EC82" s="156"/>
    </row>
    <row r="83" customFormat="false" ht="12.75" hidden="false" customHeight="false" outlineLevel="0" collapsed="false">
      <c r="M83" s="156"/>
      <c r="N83" s="156"/>
      <c r="O83" s="156"/>
      <c r="Q83" s="77" t="n">
        <v>33108</v>
      </c>
      <c r="R83" s="78" t="n">
        <v>0.0833333333333333</v>
      </c>
      <c r="S83" s="79" t="n">
        <v>430.5</v>
      </c>
      <c r="T83" s="79" t="n">
        <v>30</v>
      </c>
      <c r="U83" s="80" t="n">
        <v>111</v>
      </c>
      <c r="V83" s="81" t="n">
        <v>110</v>
      </c>
      <c r="W83" s="80" t="n">
        <v>35</v>
      </c>
      <c r="X83" s="79" t="n">
        <v>1.6</v>
      </c>
      <c r="Y83" s="79" t="n">
        <v>0.77</v>
      </c>
      <c r="Z83" s="79" t="n">
        <v>1.57</v>
      </c>
      <c r="AA83" s="82"/>
      <c r="AB83" s="83" t="n">
        <f aca="false">Y83+Z83</f>
        <v>2.34</v>
      </c>
      <c r="AC83" s="83" t="n">
        <f aca="false">X83+AB83</f>
        <v>3.94</v>
      </c>
      <c r="AD83" s="84" t="n">
        <f aca="false">(0.002228009259*(AC83-0.5*Y83))/($E$23*$E$24)</f>
        <v>0.180013020812386</v>
      </c>
      <c r="AE83" s="83" t="n">
        <f aca="false">Y83/AB83</f>
        <v>0.329059829059829</v>
      </c>
      <c r="AF83" s="83" t="n">
        <f aca="false">X83/AB83</f>
        <v>0.683760683760684</v>
      </c>
      <c r="AG83" s="83" t="n">
        <f aca="false">Y83*1440/$E$16</f>
        <v>12.32</v>
      </c>
      <c r="AH83" s="83" t="n">
        <f aca="false">AG83*1.03^($H$5-T83)</f>
        <v>10.4714294713389</v>
      </c>
      <c r="AI83" s="85" t="n">
        <v>1.783</v>
      </c>
      <c r="AJ83" s="85" t="n">
        <f aca="false">((U83+V83)/2)-AI83-W83</f>
        <v>73.717</v>
      </c>
      <c r="AK83" s="84" t="n">
        <f aca="false">AH83/AJ83</f>
        <v>0.142049045285875</v>
      </c>
      <c r="AL83" s="86"/>
      <c r="AM83" s="86"/>
      <c r="AN83" s="86"/>
      <c r="AO83" s="86"/>
      <c r="AP83" s="86"/>
      <c r="AQ83" s="86"/>
      <c r="AR83" s="83" t="str">
        <f aca="false">IF(AO83=0," ",(AP83-(AO83*$AE83))/(1-$AE83))</f>
        <v> </v>
      </c>
      <c r="AS83" s="83" t="str">
        <f aca="false">IF(AQ83=0," ",(AQ83-AR83)*100/AQ83)</f>
        <v> </v>
      </c>
      <c r="AT83" s="85" t="str">
        <f aca="false">IF(AO83=0," ",(AP83-AO83)*100/AP83)</f>
        <v> </v>
      </c>
      <c r="AU83" s="83" t="str">
        <f aca="false">IF(AO83=0," ",(AP83*$AB83+AR83*(2*$AC83-$AB83))/(2*$AC83))</f>
        <v> </v>
      </c>
      <c r="AV83" s="85" t="str">
        <f aca="false">IF(AO83=0," ",(AU83-AO83)*100/AU83)</f>
        <v> </v>
      </c>
      <c r="AW83" s="87"/>
      <c r="AX83" s="87"/>
      <c r="AY83" s="87"/>
      <c r="AZ83" s="84" t="str">
        <f aca="false">IF(AW83=0," ",(AX83-(AW83*$AE83))/(1-$AE83))</f>
        <v> </v>
      </c>
      <c r="BA83" s="83" t="str">
        <f aca="false">IF(AY83=0," ",(AY83-AZ83)*100/AY83)</f>
        <v> </v>
      </c>
      <c r="BB83" s="85" t="str">
        <f aca="false">IF(AW83=0," ",(AX83-AW83)*100/AX83)</f>
        <v> </v>
      </c>
      <c r="BC83" s="84" t="str">
        <f aca="false">IF(AW83=0," ",(AX83*$AB83+AZ83*(2*$AC83-$AB83))/(2*$AC83))</f>
        <v> </v>
      </c>
      <c r="BD83" s="85" t="str">
        <f aca="false">IF(AW83=0," ",(BC83-AW83)*100/BC83)</f>
        <v> </v>
      </c>
      <c r="BE83" s="86"/>
      <c r="BF83" s="86"/>
      <c r="BG83" s="86"/>
      <c r="BH83" s="83" t="str">
        <f aca="false">IF(BE83=0," ",(BF83-(BE83*$AE83))/(1-$AE83))</f>
        <v> </v>
      </c>
      <c r="BI83" s="83" t="str">
        <f aca="false">IF(BG83=0," ",(BG83-BH83)*100/BG83)</f>
        <v> </v>
      </c>
      <c r="BJ83" s="85" t="str">
        <f aca="false">IF(BE83=0," ",(BF83-BE83)*100/BF83)</f>
        <v> </v>
      </c>
      <c r="BK83" s="83" t="str">
        <f aca="false">IF(BE83=0," ",(BF83*$AB83+BH83*(2*$AC83-$AB83))/(2*$AC83))</f>
        <v> </v>
      </c>
      <c r="BL83" s="88" t="str">
        <f aca="false">IF(BE83=0," ",(BK83-BE83)*100/BK83)</f>
        <v> </v>
      </c>
      <c r="BY83" s="156"/>
      <c r="BZ83" s="3"/>
      <c r="CA83" s="3"/>
      <c r="CB83" s="3"/>
      <c r="CC83" s="3"/>
      <c r="CD83" s="3"/>
      <c r="CE83" s="3"/>
      <c r="CF83" s="3"/>
      <c r="CG83" s="3"/>
      <c r="CH83" s="3"/>
      <c r="CJ83" s="156"/>
      <c r="CK83" s="3"/>
      <c r="CL83" s="3"/>
      <c r="CM83" s="3"/>
      <c r="CN83" s="3"/>
      <c r="CO83" s="3"/>
      <c r="CP83" s="3"/>
      <c r="CQ83" s="3"/>
      <c r="CR83" s="3"/>
      <c r="CS83" s="3"/>
      <c r="CU83" s="156"/>
      <c r="CV83" s="3"/>
      <c r="CW83" s="3"/>
      <c r="CX83" s="3"/>
      <c r="CY83" s="3"/>
      <c r="CZ83" s="3"/>
      <c r="DA83" s="3"/>
      <c r="DB83" s="3"/>
      <c r="DC83" s="3"/>
      <c r="DD83" s="3"/>
      <c r="DF83" s="156"/>
      <c r="DG83" s="3"/>
      <c r="DH83" s="3"/>
      <c r="DI83" s="3"/>
      <c r="DJ83" s="3"/>
      <c r="DK83" s="3"/>
      <c r="DL83" s="3"/>
      <c r="DM83" s="3"/>
      <c r="DN83" s="3"/>
      <c r="DO83" s="3"/>
      <c r="DQ83" s="156"/>
      <c r="DR83" s="3"/>
      <c r="DS83" s="3"/>
      <c r="DT83" s="3"/>
      <c r="DU83" s="3"/>
      <c r="DV83" s="3"/>
      <c r="DW83" s="3"/>
      <c r="DX83" s="3"/>
      <c r="DY83" s="3"/>
      <c r="DZ83" s="3"/>
      <c r="EB83" s="156"/>
      <c r="EC83" s="156"/>
    </row>
    <row r="84" customFormat="false" ht="12.75" hidden="false" customHeight="false" outlineLevel="0" collapsed="false">
      <c r="M84" s="156"/>
      <c r="N84" s="156"/>
      <c r="O84" s="156"/>
      <c r="Q84" s="77" t="n">
        <v>33108</v>
      </c>
      <c r="R84" s="78" t="n">
        <v>0.416666666666667</v>
      </c>
      <c r="S84" s="79" t="n">
        <v>438.5</v>
      </c>
      <c r="T84" s="79" t="n">
        <v>30</v>
      </c>
      <c r="U84" s="80" t="n">
        <v>111</v>
      </c>
      <c r="V84" s="81" t="n">
        <v>110</v>
      </c>
      <c r="W84" s="80" t="n">
        <v>35</v>
      </c>
      <c r="X84" s="79" t="n">
        <v>1.6</v>
      </c>
      <c r="Y84" s="79" t="n">
        <v>0.78</v>
      </c>
      <c r="Z84" s="79" t="n">
        <v>1.55</v>
      </c>
      <c r="AA84" s="82"/>
      <c r="AB84" s="83" t="n">
        <f aca="false">Y84+Z84</f>
        <v>2.33</v>
      </c>
      <c r="AC84" s="83" t="n">
        <f aca="false">X84+AB84</f>
        <v>3.93</v>
      </c>
      <c r="AD84" s="84" t="n">
        <f aca="false">(0.002228009259*(AC84-0.5*Y84))/($E$23*$E$24)</f>
        <v>0.179253472201364</v>
      </c>
      <c r="AE84" s="83" t="n">
        <f aca="false">Y84/AB84</f>
        <v>0.334763948497854</v>
      </c>
      <c r="AF84" s="83" t="n">
        <f aca="false">X84/AB84</f>
        <v>0.686695278969957</v>
      </c>
      <c r="AG84" s="83" t="n">
        <f aca="false">Y84*1440/$E$16</f>
        <v>12.48</v>
      </c>
      <c r="AH84" s="83" t="n">
        <f aca="false">AG84*1.03^($H$5-T84)</f>
        <v>10.6074220618757</v>
      </c>
      <c r="AI84" s="85" t="n">
        <v>1.783</v>
      </c>
      <c r="AJ84" s="85" t="n">
        <f aca="false">((U84+V84)/2)-AI84-W84</f>
        <v>73.717</v>
      </c>
      <c r="AK84" s="84" t="n">
        <f aca="false">AH84/AJ84</f>
        <v>0.143893838081796</v>
      </c>
      <c r="AL84" s="86"/>
      <c r="AM84" s="86"/>
      <c r="AN84" s="86"/>
      <c r="AO84" s="86"/>
      <c r="AP84" s="86"/>
      <c r="AQ84" s="86"/>
      <c r="AR84" s="83" t="str">
        <f aca="false">IF(AO84=0," ",(AP84-(AO84*$AE84))/(1-$AE84))</f>
        <v> </v>
      </c>
      <c r="AS84" s="83" t="str">
        <f aca="false">IF(AQ84=0," ",(AQ84-AR84)*100/AQ84)</f>
        <v> </v>
      </c>
      <c r="AT84" s="85" t="str">
        <f aca="false">IF(AO84=0," ",(AP84-AO84)*100/AP84)</f>
        <v> </v>
      </c>
      <c r="AU84" s="83" t="str">
        <f aca="false">IF(AO84=0," ",(AP84*$AB84+AR84*(2*$AC84-$AB84))/(2*$AC84))</f>
        <v> </v>
      </c>
      <c r="AV84" s="85" t="str">
        <f aca="false">IF(AO84=0," ",(AU84-AO84)*100/AU84)</f>
        <v> </v>
      </c>
      <c r="AW84" s="87"/>
      <c r="AX84" s="87"/>
      <c r="AY84" s="87"/>
      <c r="AZ84" s="84" t="str">
        <f aca="false">IF(AW84=0," ",(AX84-(AW84*$AE84))/(1-$AE84))</f>
        <v> </v>
      </c>
      <c r="BA84" s="83" t="str">
        <f aca="false">IF(AY84=0," ",(AY84-AZ84)*100/AY84)</f>
        <v> </v>
      </c>
      <c r="BB84" s="85" t="str">
        <f aca="false">IF(AW84=0," ",(AX84-AW84)*100/AX84)</f>
        <v> </v>
      </c>
      <c r="BC84" s="84" t="str">
        <f aca="false">IF(AW84=0," ",(AX84*$AB84+AZ84*(2*$AC84-$AB84))/(2*$AC84))</f>
        <v> </v>
      </c>
      <c r="BD84" s="85" t="str">
        <f aca="false">IF(AW84=0," ",(BC84-AW84)*100/BC84)</f>
        <v> </v>
      </c>
      <c r="BE84" s="86"/>
      <c r="BF84" s="86"/>
      <c r="BG84" s="86"/>
      <c r="BH84" s="83" t="str">
        <f aca="false">IF(BE84=0," ",(BF84-(BE84*$AE84))/(1-$AE84))</f>
        <v> </v>
      </c>
      <c r="BI84" s="83" t="str">
        <f aca="false">IF(BG84=0," ",(BG84-BH84)*100/BG84)</f>
        <v> </v>
      </c>
      <c r="BJ84" s="85" t="str">
        <f aca="false">IF(BE84=0," ",(BF84-BE84)*100/BF84)</f>
        <v> </v>
      </c>
      <c r="BK84" s="83" t="str">
        <f aca="false">IF(BE84=0," ",(BF84*$AB84+BH84*(2*$AC84-$AB84))/(2*$AC84))</f>
        <v> </v>
      </c>
      <c r="BL84" s="88" t="str">
        <f aca="false">IF(BE84=0," ",(BK84-BE84)*100/BK84)</f>
        <v> </v>
      </c>
      <c r="EB84" s="156"/>
      <c r="EC84" s="156"/>
    </row>
    <row r="85" customFormat="false" ht="12.75" hidden="false" customHeight="false" outlineLevel="0" collapsed="false">
      <c r="M85" s="156"/>
      <c r="N85" s="156"/>
      <c r="O85" s="156"/>
      <c r="Q85" s="77" t="n">
        <v>33108</v>
      </c>
      <c r="R85" s="78" t="n">
        <v>0.75</v>
      </c>
      <c r="S85" s="79" t="n">
        <v>446.5</v>
      </c>
      <c r="T85" s="79" t="n">
        <v>30</v>
      </c>
      <c r="U85" s="80" t="n">
        <v>111</v>
      </c>
      <c r="V85" s="81" t="n">
        <v>110</v>
      </c>
      <c r="W85" s="80" t="n">
        <v>35</v>
      </c>
      <c r="X85" s="79" t="n">
        <v>1.6</v>
      </c>
      <c r="Y85" s="79" t="n">
        <v>0.77</v>
      </c>
      <c r="Z85" s="79" t="n">
        <v>1.45</v>
      </c>
      <c r="AA85" s="82"/>
      <c r="AB85" s="83" t="n">
        <f aca="false">Y85+Z85</f>
        <v>2.22</v>
      </c>
      <c r="AC85" s="83" t="n">
        <f aca="false">X85+AB85</f>
        <v>3.82</v>
      </c>
      <c r="AD85" s="84" t="n">
        <f aca="false">(0.002228009259*(AC85-0.5*Y85))/($E$23*$E$24)</f>
        <v>0.173936631924205</v>
      </c>
      <c r="AE85" s="83" t="n">
        <f aca="false">Y85/AB85</f>
        <v>0.346846846846847</v>
      </c>
      <c r="AF85" s="83" t="n">
        <f aca="false">X85/AB85</f>
        <v>0.720720720720721</v>
      </c>
      <c r="AG85" s="83" t="n">
        <f aca="false">Y85*1440/$E$16</f>
        <v>12.32</v>
      </c>
      <c r="AH85" s="83" t="n">
        <f aca="false">AG85*1.03^($H$5-T85)</f>
        <v>10.4714294713389</v>
      </c>
      <c r="AI85" s="85" t="n">
        <v>1.783</v>
      </c>
      <c r="AJ85" s="85" t="n">
        <f aca="false">((U85+V85)/2)-AI85-W85</f>
        <v>73.717</v>
      </c>
      <c r="AK85" s="84" t="n">
        <f aca="false">AH85/AJ85</f>
        <v>0.142049045285875</v>
      </c>
      <c r="AL85" s="86"/>
      <c r="AM85" s="86"/>
      <c r="AN85" s="86"/>
      <c r="AO85" s="86"/>
      <c r="AP85" s="86"/>
      <c r="AQ85" s="86"/>
      <c r="AR85" s="83" t="str">
        <f aca="false">IF(AO85=0," ",(AP85-(AO85*$AE85))/(1-$AE85))</f>
        <v> </v>
      </c>
      <c r="AS85" s="83" t="str">
        <f aca="false">IF(AQ85=0," ",(AQ85-AR85)*100/AQ85)</f>
        <v> </v>
      </c>
      <c r="AT85" s="85" t="str">
        <f aca="false">IF(AO85=0," ",(AP85-AO85)*100/AP85)</f>
        <v> </v>
      </c>
      <c r="AU85" s="83" t="str">
        <f aca="false">IF(AO85=0," ",(AP85*$AB85+AR85*(2*$AC85-$AB85))/(2*$AC85))</f>
        <v> </v>
      </c>
      <c r="AV85" s="85" t="str">
        <f aca="false">IF(AO85=0," ",(AU85-AO85)*100/AU85)</f>
        <v> </v>
      </c>
      <c r="AW85" s="87"/>
      <c r="AX85" s="87"/>
      <c r="AY85" s="87"/>
      <c r="AZ85" s="84" t="str">
        <f aca="false">IF(AW85=0," ",(AX85-(AW85*$AE85))/(1-$AE85))</f>
        <v> </v>
      </c>
      <c r="BA85" s="83" t="str">
        <f aca="false">IF(AY85=0," ",(AY85-AZ85)*100/AY85)</f>
        <v> </v>
      </c>
      <c r="BB85" s="85" t="str">
        <f aca="false">IF(AW85=0," ",(AX85-AW85)*100/AX85)</f>
        <v> </v>
      </c>
      <c r="BC85" s="84" t="str">
        <f aca="false">IF(AW85=0," ",(AX85*$AB85+AZ85*(2*$AC85-$AB85))/(2*$AC85))</f>
        <v> </v>
      </c>
      <c r="BD85" s="85" t="str">
        <f aca="false">IF(AW85=0," ",(BC85-AW85)*100/BC85)</f>
        <v> </v>
      </c>
      <c r="BE85" s="86"/>
      <c r="BF85" s="86"/>
      <c r="BG85" s="86"/>
      <c r="BH85" s="83" t="str">
        <f aca="false">IF(BE85=0," ",(BF85-(BE85*$AE85))/(1-$AE85))</f>
        <v> </v>
      </c>
      <c r="BI85" s="83" t="str">
        <f aca="false">IF(BG85=0," ",(BG85-BH85)*100/BG85)</f>
        <v> </v>
      </c>
      <c r="BJ85" s="85" t="str">
        <f aca="false">IF(BE85=0," ",(BF85-BE85)*100/BF85)</f>
        <v> </v>
      </c>
      <c r="BK85" s="83" t="str">
        <f aca="false">IF(BE85=0," ",(BF85*$AB85+BH85*(2*$AC85-$AB85))/(2*$AC85))</f>
        <v> </v>
      </c>
      <c r="BL85" s="88" t="str">
        <f aca="false">IF(BE85=0," ",(BK85-BE85)*100/BK85)</f>
        <v> </v>
      </c>
      <c r="EB85" s="156"/>
      <c r="EC85" s="156"/>
    </row>
    <row r="86" customFormat="false" ht="12.75" hidden="false" customHeight="false" outlineLevel="0" collapsed="false">
      <c r="M86" s="156"/>
      <c r="N86" s="156"/>
      <c r="O86" s="156"/>
      <c r="Q86" s="77" t="n">
        <v>33108</v>
      </c>
      <c r="R86" s="78" t="n">
        <v>0.916666666666667</v>
      </c>
      <c r="S86" s="79" t="n">
        <v>450.5</v>
      </c>
      <c r="T86" s="79" t="n">
        <v>30</v>
      </c>
      <c r="U86" s="80" t="n">
        <v>111</v>
      </c>
      <c r="V86" s="81" t="n">
        <v>110</v>
      </c>
      <c r="W86" s="80" t="n">
        <v>35</v>
      </c>
      <c r="X86" s="79" t="n">
        <v>1.6</v>
      </c>
      <c r="Y86" s="79" t="n">
        <v>0.77</v>
      </c>
      <c r="Z86" s="79" t="n">
        <v>1.45</v>
      </c>
      <c r="AA86" s="82"/>
      <c r="AB86" s="83" t="n">
        <f aca="false">Y86+Z86</f>
        <v>2.22</v>
      </c>
      <c r="AC86" s="83" t="n">
        <f aca="false">X86+AB86</f>
        <v>3.82</v>
      </c>
      <c r="AD86" s="84" t="n">
        <f aca="false">(0.002228009259*(AC86-0.5*Y86))/($E$23*$E$24)</f>
        <v>0.173936631924205</v>
      </c>
      <c r="AE86" s="83" t="n">
        <f aca="false">Y86/AB86</f>
        <v>0.346846846846847</v>
      </c>
      <c r="AF86" s="83" t="n">
        <f aca="false">X86/AB86</f>
        <v>0.720720720720721</v>
      </c>
      <c r="AG86" s="83" t="n">
        <f aca="false">Y86*1440/$E$16</f>
        <v>12.32</v>
      </c>
      <c r="AH86" s="83" t="n">
        <f aca="false">AG86*1.03^($H$5-T86)</f>
        <v>10.4714294713389</v>
      </c>
      <c r="AI86" s="85" t="n">
        <v>1.783</v>
      </c>
      <c r="AJ86" s="85" t="n">
        <f aca="false">((U86+V86)/2)-AI86-W86</f>
        <v>73.717</v>
      </c>
      <c r="AK86" s="84" t="n">
        <f aca="false">AH86/AJ86</f>
        <v>0.142049045285875</v>
      </c>
      <c r="AL86" s="86"/>
      <c r="AM86" s="86"/>
      <c r="AN86" s="86"/>
      <c r="AO86" s="86"/>
      <c r="AP86" s="86"/>
      <c r="AQ86" s="86"/>
      <c r="AR86" s="83" t="str">
        <f aca="false">IF(AO86=0," ",(AP86-(AO86*$AE86))/(1-$AE86))</f>
        <v> </v>
      </c>
      <c r="AS86" s="83" t="str">
        <f aca="false">IF(AQ86=0," ",(AQ86-AR86)*100/AQ86)</f>
        <v> </v>
      </c>
      <c r="AT86" s="85" t="str">
        <f aca="false">IF(AO86=0," ",(AP86-AO86)*100/AP86)</f>
        <v> </v>
      </c>
      <c r="AU86" s="83" t="str">
        <f aca="false">IF(AO86=0," ",(AP86*$AB86+AR86*(2*$AC86-$AB86))/(2*$AC86))</f>
        <v> </v>
      </c>
      <c r="AV86" s="85" t="str">
        <f aca="false">IF(AO86=0," ",(AU86-AO86)*100/AU86)</f>
        <v> </v>
      </c>
      <c r="AW86" s="87"/>
      <c r="AX86" s="87"/>
      <c r="AY86" s="87"/>
      <c r="AZ86" s="84" t="str">
        <f aca="false">IF(AW86=0," ",(AX86-(AW86*$AE86))/(1-$AE86))</f>
        <v> </v>
      </c>
      <c r="BA86" s="83" t="str">
        <f aca="false">IF(AY86=0," ",(AY86-AZ86)*100/AY86)</f>
        <v> </v>
      </c>
      <c r="BB86" s="85" t="str">
        <f aca="false">IF(AW86=0," ",(AX86-AW86)*100/AX86)</f>
        <v> </v>
      </c>
      <c r="BC86" s="84" t="str">
        <f aca="false">IF(AW86=0," ",(AX86*$AB86+AZ86*(2*$AC86-$AB86))/(2*$AC86))</f>
        <v> </v>
      </c>
      <c r="BD86" s="85" t="str">
        <f aca="false">IF(AW86=0," ",(BC86-AW86)*100/BC86)</f>
        <v> </v>
      </c>
      <c r="BE86" s="86"/>
      <c r="BF86" s="86"/>
      <c r="BG86" s="86"/>
      <c r="BH86" s="83" t="str">
        <f aca="false">IF(BE86=0," ",(BF86-(BE86*$AE86))/(1-$AE86))</f>
        <v> </v>
      </c>
      <c r="BI86" s="83" t="str">
        <f aca="false">IF(BG86=0," ",(BG86-BH86)*100/BG86)</f>
        <v> </v>
      </c>
      <c r="BJ86" s="85" t="str">
        <f aca="false">IF(BE86=0," ",(BF86-BE86)*100/BF86)</f>
        <v> </v>
      </c>
      <c r="BK86" s="83" t="str">
        <f aca="false">IF(BE86=0," ",(BF86*$AB86+BH86*(2*$AC86-$AB86))/(2*$AC86))</f>
        <v> </v>
      </c>
      <c r="BL86" s="88" t="str">
        <f aca="false">IF(BE86=0," ",(BK86-BE86)*100/BK86)</f>
        <v> </v>
      </c>
      <c r="EB86" s="156"/>
      <c r="EC86" s="156"/>
    </row>
    <row r="87" customFormat="false" ht="12.75" hidden="false" customHeight="false" outlineLevel="0" collapsed="false">
      <c r="M87" s="156"/>
      <c r="N87" s="156"/>
      <c r="O87" s="156"/>
      <c r="Q87" s="77" t="n">
        <v>33109</v>
      </c>
      <c r="R87" s="78" t="n">
        <v>0.0833333333333333</v>
      </c>
      <c r="S87" s="79" t="n">
        <v>454.5</v>
      </c>
      <c r="T87" s="79" t="n">
        <v>30</v>
      </c>
      <c r="U87" s="80" t="n">
        <v>114</v>
      </c>
      <c r="V87" s="81" t="n">
        <v>113</v>
      </c>
      <c r="W87" s="80" t="n">
        <v>32</v>
      </c>
      <c r="X87" s="79" t="n">
        <v>1.55</v>
      </c>
      <c r="Y87" s="79" t="n">
        <v>0.63</v>
      </c>
      <c r="Z87" s="79" t="n">
        <v>1.24</v>
      </c>
      <c r="AA87" s="82"/>
      <c r="AB87" s="83" t="n">
        <f aca="false">Y87+Z87</f>
        <v>1.87</v>
      </c>
      <c r="AC87" s="83" t="n">
        <f aca="false">X87+AB87</f>
        <v>3.42</v>
      </c>
      <c r="AD87" s="84" t="n">
        <f aca="false">(0.002228009259*(AC87-0.5*Y87))/($E$23*$E$24)</f>
        <v>0.157226562481705</v>
      </c>
      <c r="AE87" s="83" t="n">
        <f aca="false">Y87/AB87</f>
        <v>0.336898395721925</v>
      </c>
      <c r="AF87" s="83" t="n">
        <f aca="false">X87/AB87</f>
        <v>0.828877005347594</v>
      </c>
      <c r="AG87" s="83" t="n">
        <f aca="false">Y87*1440/$E$16</f>
        <v>10.08</v>
      </c>
      <c r="AH87" s="83" t="n">
        <f aca="false">AG87*1.03^($H$5-T87)</f>
        <v>8.5675332038227</v>
      </c>
      <c r="AI87" s="85" t="n">
        <v>1.783</v>
      </c>
      <c r="AJ87" s="85" t="n">
        <f aca="false">((U87+V87)/2)-AI87-W87</f>
        <v>79.717</v>
      </c>
      <c r="AK87" s="84" t="n">
        <f aca="false">AH87/AJ87</f>
        <v>0.10747435558065</v>
      </c>
      <c r="AL87" s="86"/>
      <c r="AM87" s="86"/>
      <c r="AN87" s="86"/>
      <c r="AO87" s="86"/>
      <c r="AP87" s="86"/>
      <c r="AQ87" s="86"/>
      <c r="AR87" s="83" t="str">
        <f aca="false">IF(AO87=0," ",(AP87-(AO87*$AE87))/(1-$AE87))</f>
        <v> </v>
      </c>
      <c r="AS87" s="83" t="str">
        <f aca="false">IF(AQ87=0," ",(AQ87-AR87)*100/AQ87)</f>
        <v> </v>
      </c>
      <c r="AT87" s="85" t="str">
        <f aca="false">IF(AO87=0," ",(AP87-AO87)*100/AP87)</f>
        <v> </v>
      </c>
      <c r="AU87" s="83" t="str">
        <f aca="false">IF(AO87=0," ",(AP87*$AB87+AR87*(2*$AC87-$AB87))/(2*$AC87))</f>
        <v> </v>
      </c>
      <c r="AV87" s="85" t="str">
        <f aca="false">IF(AO87=0," ",(AU87-AO87)*100/AU87)</f>
        <v> </v>
      </c>
      <c r="AW87" s="87"/>
      <c r="AX87" s="87"/>
      <c r="AY87" s="87"/>
      <c r="AZ87" s="84" t="str">
        <f aca="false">IF(AW87=0," ",(AX87-(AW87*$AE87))/(1-$AE87))</f>
        <v> </v>
      </c>
      <c r="BA87" s="83" t="str">
        <f aca="false">IF(AY87=0," ",(AY87-AZ87)*100/AY87)</f>
        <v> </v>
      </c>
      <c r="BB87" s="85" t="str">
        <f aca="false">IF(AW87=0," ",(AX87-AW87)*100/AX87)</f>
        <v> </v>
      </c>
      <c r="BC87" s="84" t="str">
        <f aca="false">IF(AW87=0," ",(AX87*$AB87+AZ87*(2*$AC87-$AB87))/(2*$AC87))</f>
        <v> </v>
      </c>
      <c r="BD87" s="85" t="str">
        <f aca="false">IF(AW87=0," ",(BC87-AW87)*100/BC87)</f>
        <v> </v>
      </c>
      <c r="BE87" s="86"/>
      <c r="BF87" s="86"/>
      <c r="BG87" s="86"/>
      <c r="BH87" s="83" t="str">
        <f aca="false">IF(BE87=0," ",(BF87-(BE87*$AE87))/(1-$AE87))</f>
        <v> </v>
      </c>
      <c r="BI87" s="83" t="str">
        <f aca="false">IF(BG87=0," ",(BG87-BH87)*100/BG87)</f>
        <v> </v>
      </c>
      <c r="BJ87" s="85" t="str">
        <f aca="false">IF(BE87=0," ",(BF87-BE87)*100/BF87)</f>
        <v> </v>
      </c>
      <c r="BK87" s="83" t="str">
        <f aca="false">IF(BE87=0," ",(BF87*$AB87+BH87*(2*$AC87-$AB87))/(2*$AC87))</f>
        <v> </v>
      </c>
      <c r="BL87" s="88" t="str">
        <f aca="false">IF(BE87=0," ",(BK87-BE87)*100/BK87)</f>
        <v> </v>
      </c>
      <c r="EB87" s="156"/>
      <c r="EC87" s="156"/>
    </row>
    <row r="88" customFormat="false" ht="12.75" hidden="false" customHeight="false" outlineLevel="0" collapsed="false">
      <c r="M88" s="156"/>
      <c r="N88" s="156"/>
      <c r="O88" s="156"/>
      <c r="Q88" s="77" t="n">
        <v>33109</v>
      </c>
      <c r="R88" s="78" t="n">
        <v>0.25</v>
      </c>
      <c r="S88" s="79" t="n">
        <v>458.5</v>
      </c>
      <c r="T88" s="79" t="n">
        <v>30</v>
      </c>
      <c r="U88" s="80" t="n">
        <v>114</v>
      </c>
      <c r="V88" s="81" t="n">
        <v>113</v>
      </c>
      <c r="W88" s="80" t="n">
        <v>32</v>
      </c>
      <c r="X88" s="79" t="n">
        <v>1.58</v>
      </c>
      <c r="Y88" s="79" t="n">
        <v>0.77</v>
      </c>
      <c r="Z88" s="79" t="n">
        <v>1.58</v>
      </c>
      <c r="AA88" s="82"/>
      <c r="AB88" s="83" t="n">
        <f aca="false">Y88+Z88</f>
        <v>2.35</v>
      </c>
      <c r="AC88" s="83" t="n">
        <f aca="false">X88+AB88</f>
        <v>3.93</v>
      </c>
      <c r="AD88" s="84" t="n">
        <f aca="false">(0.002228009259*(AC88-0.5*Y88))/($E$23*$E$24)</f>
        <v>0.179506655071705</v>
      </c>
      <c r="AE88" s="83" t="n">
        <f aca="false">Y88/AB88</f>
        <v>0.327659574468085</v>
      </c>
      <c r="AF88" s="83" t="n">
        <f aca="false">X88/AB88</f>
        <v>0.672340425531915</v>
      </c>
      <c r="AG88" s="83" t="n">
        <f aca="false">Y88*1440/$E$16</f>
        <v>12.32</v>
      </c>
      <c r="AH88" s="83" t="n">
        <f aca="false">AG88*1.03^($H$5-T88)</f>
        <v>10.4714294713389</v>
      </c>
      <c r="AI88" s="85" t="n">
        <v>1.783</v>
      </c>
      <c r="AJ88" s="85" t="n">
        <f aca="false">((U88+V88)/2)-AI88-W88</f>
        <v>79.717</v>
      </c>
      <c r="AK88" s="84" t="n">
        <f aca="false">AH88/AJ88</f>
        <v>0.131357545709684</v>
      </c>
      <c r="AL88" s="86"/>
      <c r="AM88" s="86"/>
      <c r="AN88" s="86"/>
      <c r="AO88" s="86"/>
      <c r="AP88" s="86"/>
      <c r="AQ88" s="86"/>
      <c r="AR88" s="83" t="str">
        <f aca="false">IF(AO88=0," ",(AP88-(AO88*$AE88))/(1-$AE88))</f>
        <v> </v>
      </c>
      <c r="AS88" s="83" t="str">
        <f aca="false">IF(AQ88=0," ",(AQ88-AR88)*100/AQ88)</f>
        <v> </v>
      </c>
      <c r="AT88" s="85" t="str">
        <f aca="false">IF(AO88=0," ",(AP88-AO88)*100/AP88)</f>
        <v> </v>
      </c>
      <c r="AU88" s="83" t="str">
        <f aca="false">IF(AO88=0," ",(AP88*$AB88+AR88*(2*$AC88-$AB88))/(2*$AC88))</f>
        <v> </v>
      </c>
      <c r="AV88" s="85" t="str">
        <f aca="false">IF(AO88=0," ",(AU88-AO88)*100/AU88)</f>
        <v> </v>
      </c>
      <c r="AW88" s="87"/>
      <c r="AX88" s="87"/>
      <c r="AY88" s="87"/>
      <c r="AZ88" s="84" t="str">
        <f aca="false">IF(AW88=0," ",(AX88-(AW88*$AE88))/(1-$AE88))</f>
        <v> </v>
      </c>
      <c r="BA88" s="83" t="str">
        <f aca="false">IF(AY88=0," ",(AY88-AZ88)*100/AY88)</f>
        <v> </v>
      </c>
      <c r="BB88" s="85" t="str">
        <f aca="false">IF(AW88=0," ",(AX88-AW88)*100/AX88)</f>
        <v> </v>
      </c>
      <c r="BC88" s="84" t="str">
        <f aca="false">IF(AW88=0," ",(AX88*$AB88+AZ88*(2*$AC88-$AB88))/(2*$AC88))</f>
        <v> </v>
      </c>
      <c r="BD88" s="85" t="str">
        <f aca="false">IF(AW88=0," ",(BC88-AW88)*100/BC88)</f>
        <v> </v>
      </c>
      <c r="BE88" s="86"/>
      <c r="BF88" s="86"/>
      <c r="BG88" s="86"/>
      <c r="BH88" s="83" t="str">
        <f aca="false">IF(BE88=0," ",(BF88-(BE88*$AE88))/(1-$AE88))</f>
        <v> </v>
      </c>
      <c r="BI88" s="83" t="str">
        <f aca="false">IF(BG88=0," ",(BG88-BH88)*100/BG88)</f>
        <v> </v>
      </c>
      <c r="BJ88" s="85" t="str">
        <f aca="false">IF(BE88=0," ",(BF88-BE88)*100/BF88)</f>
        <v> </v>
      </c>
      <c r="BK88" s="83" t="str">
        <f aca="false">IF(BE88=0," ",(BF88*$AB88+BH88*(2*$AC88-$AB88))/(2*$AC88))</f>
        <v> </v>
      </c>
      <c r="BL88" s="88" t="str">
        <f aca="false">IF(BE88=0," ",(BK88-BE88)*100/BK88)</f>
        <v> </v>
      </c>
      <c r="EB88" s="156"/>
      <c r="EC88" s="156"/>
    </row>
    <row r="89" customFormat="false" ht="12.75" hidden="false" customHeight="false" outlineLevel="0" collapsed="false">
      <c r="M89" s="156"/>
      <c r="N89" s="156"/>
      <c r="O89" s="156"/>
      <c r="Q89" s="77" t="n">
        <v>33109</v>
      </c>
      <c r="R89" s="78" t="n">
        <v>0.583333333333333</v>
      </c>
      <c r="S89" s="79" t="n">
        <v>466.3</v>
      </c>
      <c r="T89" s="79" t="n">
        <v>30</v>
      </c>
      <c r="U89" s="80" t="n">
        <v>113</v>
      </c>
      <c r="V89" s="81" t="n">
        <v>112</v>
      </c>
      <c r="W89" s="80" t="n">
        <v>32</v>
      </c>
      <c r="X89" s="79" t="n">
        <v>1.56</v>
      </c>
      <c r="Y89" s="79" t="n">
        <v>0.77</v>
      </c>
      <c r="Z89" s="79" t="n">
        <v>1.61</v>
      </c>
      <c r="AA89" s="82"/>
      <c r="AB89" s="83" t="n">
        <f aca="false">Y89+Z89</f>
        <v>2.38</v>
      </c>
      <c r="AC89" s="83" t="n">
        <f aca="false">X89+AB89</f>
        <v>3.94</v>
      </c>
      <c r="AD89" s="84" t="n">
        <f aca="false">(0.002228009259*(AC89-0.5*Y89))/($E$23*$E$24)</f>
        <v>0.180013020812386</v>
      </c>
      <c r="AE89" s="83" t="n">
        <f aca="false">Y89/AB89</f>
        <v>0.323529411764706</v>
      </c>
      <c r="AF89" s="83" t="n">
        <f aca="false">X89/AB89</f>
        <v>0.65546218487395</v>
      </c>
      <c r="AG89" s="83" t="n">
        <f aca="false">Y89*1440/$E$16</f>
        <v>12.32</v>
      </c>
      <c r="AH89" s="83" t="n">
        <f aca="false">AG89*1.03^($H$5-T89)</f>
        <v>10.4714294713389</v>
      </c>
      <c r="AI89" s="85" t="n">
        <v>1.783</v>
      </c>
      <c r="AJ89" s="85" t="n">
        <f aca="false">((U89+V89)/2)-AI89-W89</f>
        <v>78.717</v>
      </c>
      <c r="AK89" s="84" t="n">
        <f aca="false">AH89/AJ89</f>
        <v>0.133026277314162</v>
      </c>
      <c r="AL89" s="86"/>
      <c r="AM89" s="86"/>
      <c r="AN89" s="86"/>
      <c r="AO89" s="86"/>
      <c r="AP89" s="86"/>
      <c r="AQ89" s="86"/>
      <c r="AR89" s="83" t="str">
        <f aca="false">IF(AO89=0," ",(AP89-(AO89*$AE89))/(1-$AE89))</f>
        <v> </v>
      </c>
      <c r="AS89" s="83" t="str">
        <f aca="false">IF(AQ89=0," ",(AQ89-AR89)*100/AQ89)</f>
        <v> </v>
      </c>
      <c r="AT89" s="85" t="str">
        <f aca="false">IF(AO89=0," ",(AP89-AO89)*100/AP89)</f>
        <v> </v>
      </c>
      <c r="AU89" s="83" t="str">
        <f aca="false">IF(AO89=0," ",(AP89*$AB89+AR89*(2*$AC89-$AB89))/(2*$AC89))</f>
        <v> </v>
      </c>
      <c r="AV89" s="85" t="str">
        <f aca="false">IF(AO89=0," ",(AU89-AO89)*100/AU89)</f>
        <v> </v>
      </c>
      <c r="AW89" s="87"/>
      <c r="AX89" s="87"/>
      <c r="AY89" s="87"/>
      <c r="AZ89" s="84" t="str">
        <f aca="false">IF(AW89=0," ",(AX89-(AW89*$AE89))/(1-$AE89))</f>
        <v> </v>
      </c>
      <c r="BA89" s="83" t="str">
        <f aca="false">IF(AY89=0," ",(AY89-AZ89)*100/AY89)</f>
        <v> </v>
      </c>
      <c r="BB89" s="85" t="str">
        <f aca="false">IF(AW89=0," ",(AX89-AW89)*100/AX89)</f>
        <v> </v>
      </c>
      <c r="BC89" s="84" t="str">
        <f aca="false">IF(AW89=0," ",(AX89*$AB89+AZ89*(2*$AC89-$AB89))/(2*$AC89))</f>
        <v> </v>
      </c>
      <c r="BD89" s="85" t="str">
        <f aca="false">IF(AW89=0," ",(BC89-AW89)*100/BC89)</f>
        <v> </v>
      </c>
      <c r="BE89" s="86"/>
      <c r="BF89" s="86"/>
      <c r="BG89" s="86"/>
      <c r="BH89" s="83" t="str">
        <f aca="false">IF(BE89=0," ",(BF89-(BE89*$AE89))/(1-$AE89))</f>
        <v> </v>
      </c>
      <c r="BI89" s="83" t="str">
        <f aca="false">IF(BG89=0," ",(BG89-BH89)*100/BG89)</f>
        <v> </v>
      </c>
      <c r="BJ89" s="85" t="str">
        <f aca="false">IF(BE89=0," ",(BF89-BE89)*100/BF89)</f>
        <v> </v>
      </c>
      <c r="BK89" s="83" t="str">
        <f aca="false">IF(BE89=0," ",(BF89*$AB89+BH89*(2*$AC89-$AB89))/(2*$AC89))</f>
        <v> </v>
      </c>
      <c r="BL89" s="88" t="str">
        <f aca="false">IF(BE89=0," ",(BK89-BE89)*100/BK89)</f>
        <v> </v>
      </c>
      <c r="EB89" s="156"/>
      <c r="EC89" s="156"/>
    </row>
    <row r="90" customFormat="false" ht="12.75" hidden="false" customHeight="false" outlineLevel="0" collapsed="false">
      <c r="M90" s="156"/>
      <c r="N90" s="156"/>
      <c r="O90" s="156"/>
      <c r="Q90" s="77" t="n">
        <v>33109</v>
      </c>
      <c r="R90" s="78" t="n">
        <v>0.916666666666667</v>
      </c>
      <c r="S90" s="79" t="n">
        <v>474.3</v>
      </c>
      <c r="T90" s="79" t="n">
        <v>30</v>
      </c>
      <c r="U90" s="80" t="n">
        <v>115</v>
      </c>
      <c r="V90" s="81" t="n">
        <v>114</v>
      </c>
      <c r="W90" s="80" t="n">
        <v>32</v>
      </c>
      <c r="X90" s="79" t="n">
        <v>1.57</v>
      </c>
      <c r="Y90" s="79" t="n">
        <v>0.76</v>
      </c>
      <c r="Z90" s="79" t="n">
        <v>1.61</v>
      </c>
      <c r="AA90" s="82"/>
      <c r="AB90" s="83" t="n">
        <f aca="false">Y90+Z90</f>
        <v>2.37</v>
      </c>
      <c r="AC90" s="83" t="n">
        <f aca="false">X90+AB90</f>
        <v>3.94</v>
      </c>
      <c r="AD90" s="84" t="n">
        <f aca="false">(0.002228009259*(AC90-0.5*Y90))/($E$23*$E$24)</f>
        <v>0.180266203682727</v>
      </c>
      <c r="AE90" s="83" t="n">
        <f aca="false">Y90/AB90</f>
        <v>0.320675105485232</v>
      </c>
      <c r="AF90" s="83" t="n">
        <f aca="false">X90/AB90</f>
        <v>0.662447257383966</v>
      </c>
      <c r="AG90" s="83" t="n">
        <f aca="false">Y90*1440/$E$16</f>
        <v>12.16</v>
      </c>
      <c r="AH90" s="83" t="n">
        <f aca="false">AG90*1.03^($H$5-T90)</f>
        <v>10.335436880802</v>
      </c>
      <c r="AI90" s="85" t="n">
        <v>1.783</v>
      </c>
      <c r="AJ90" s="85" t="n">
        <f aca="false">((U90+V90)/2)-AI90-W90</f>
        <v>80.717</v>
      </c>
      <c r="AK90" s="84" t="n">
        <f aca="false">AH90/AJ90</f>
        <v>0.128045354520138</v>
      </c>
      <c r="AL90" s="86"/>
      <c r="AM90" s="86"/>
      <c r="AN90" s="86"/>
      <c r="AO90" s="86"/>
      <c r="AP90" s="86"/>
      <c r="AQ90" s="86"/>
      <c r="AR90" s="83" t="str">
        <f aca="false">IF(AO90=0," ",(AP90-(AO90*$AE90))/(1-$AE90))</f>
        <v> </v>
      </c>
      <c r="AS90" s="83" t="str">
        <f aca="false">IF(AQ90=0," ",(AQ90-AR90)*100/AQ90)</f>
        <v> </v>
      </c>
      <c r="AT90" s="85" t="str">
        <f aca="false">IF(AO90=0," ",(AP90-AO90)*100/AP90)</f>
        <v> </v>
      </c>
      <c r="AU90" s="83" t="str">
        <f aca="false">IF(AO90=0," ",(AP90*$AB90+AR90*(2*$AC90-$AB90))/(2*$AC90))</f>
        <v> </v>
      </c>
      <c r="AV90" s="85" t="str">
        <f aca="false">IF(AO90=0," ",(AU90-AO90)*100/AU90)</f>
        <v> </v>
      </c>
      <c r="AW90" s="87"/>
      <c r="AX90" s="87"/>
      <c r="AY90" s="87"/>
      <c r="AZ90" s="84" t="str">
        <f aca="false">IF(AW90=0," ",(AX90-(AW90*$AE90))/(1-$AE90))</f>
        <v> </v>
      </c>
      <c r="BA90" s="83" t="str">
        <f aca="false">IF(AY90=0," ",(AY90-AZ90)*100/AY90)</f>
        <v> </v>
      </c>
      <c r="BB90" s="85" t="str">
        <f aca="false">IF(AW90=0," ",(AX90-AW90)*100/AX90)</f>
        <v> </v>
      </c>
      <c r="BC90" s="84" t="str">
        <f aca="false">IF(AW90=0," ",(AX90*$AB90+AZ90*(2*$AC90-$AB90))/(2*$AC90))</f>
        <v> </v>
      </c>
      <c r="BD90" s="85" t="str">
        <f aca="false">IF(AW90=0," ",(BC90-AW90)*100/BC90)</f>
        <v> </v>
      </c>
      <c r="BE90" s="86"/>
      <c r="BF90" s="86"/>
      <c r="BG90" s="86"/>
      <c r="BH90" s="83" t="str">
        <f aca="false">IF(BE90=0," ",(BF90-(BE90*$AE90))/(1-$AE90))</f>
        <v> </v>
      </c>
      <c r="BI90" s="83" t="str">
        <f aca="false">IF(BG90=0," ",(BG90-BH90)*100/BG90)</f>
        <v> </v>
      </c>
      <c r="BJ90" s="85" t="str">
        <f aca="false">IF(BE90=0," ",(BF90-BE90)*100/BF90)</f>
        <v> </v>
      </c>
      <c r="BK90" s="83" t="str">
        <f aca="false">IF(BE90=0," ",(BF90*$AB90+BH90*(2*$AC90-$AB90))/(2*$AC90))</f>
        <v> </v>
      </c>
      <c r="BL90" s="88" t="str">
        <f aca="false">IF(BE90=0," ",(BK90-BE90)*100/BK90)</f>
        <v> </v>
      </c>
      <c r="EB90" s="156"/>
      <c r="EC90" s="156"/>
    </row>
    <row r="91" customFormat="false" ht="12.75" hidden="false" customHeight="false" outlineLevel="0" collapsed="false">
      <c r="M91" s="156"/>
      <c r="N91" s="156"/>
      <c r="O91" s="156"/>
      <c r="Q91" s="77" t="n">
        <v>33110</v>
      </c>
      <c r="R91" s="78" t="n">
        <v>0.25</v>
      </c>
      <c r="S91" s="79" t="n">
        <v>482.3</v>
      </c>
      <c r="T91" s="79" t="n">
        <v>29.4</v>
      </c>
      <c r="U91" s="80" t="n">
        <v>116</v>
      </c>
      <c r="V91" s="81" t="n">
        <v>115</v>
      </c>
      <c r="W91" s="80" t="n">
        <v>32</v>
      </c>
      <c r="X91" s="79" t="n">
        <v>1.6</v>
      </c>
      <c r="Y91" s="79" t="n">
        <v>0.76</v>
      </c>
      <c r="Z91" s="79" t="n">
        <v>1.6</v>
      </c>
      <c r="AA91" s="82"/>
      <c r="AB91" s="83" t="n">
        <f aca="false">Y91+Z91</f>
        <v>2.36</v>
      </c>
      <c r="AC91" s="83" t="n">
        <f aca="false">X91+AB91</f>
        <v>3.96</v>
      </c>
      <c r="AD91" s="84" t="n">
        <f aca="false">(0.002228009259*(AC91-0.5*Y91))/($E$23*$E$24)</f>
        <v>0.181278935164091</v>
      </c>
      <c r="AE91" s="83" t="n">
        <f aca="false">Y91/AB91</f>
        <v>0.322033898305085</v>
      </c>
      <c r="AF91" s="83" t="n">
        <f aca="false">X91/AB91</f>
        <v>0.677966101694915</v>
      </c>
      <c r="AG91" s="83" t="n">
        <f aca="false">Y91*1440/$E$16</f>
        <v>12.16</v>
      </c>
      <c r="AH91" s="83" t="n">
        <f aca="false">AG91*1.03^($H$5-T91)</f>
        <v>10.5203738689795</v>
      </c>
      <c r="AI91" s="85" t="n">
        <v>1.783</v>
      </c>
      <c r="AJ91" s="85" t="n">
        <f aca="false">((U91+V91)/2)-AI91-W91</f>
        <v>81.717</v>
      </c>
      <c r="AK91" s="84" t="n">
        <f aca="false">AH91/AJ91</f>
        <v>0.128741557680526</v>
      </c>
      <c r="AL91" s="86"/>
      <c r="AM91" s="86"/>
      <c r="AN91" s="86"/>
      <c r="AO91" s="86"/>
      <c r="AP91" s="86"/>
      <c r="AQ91" s="86"/>
      <c r="AR91" s="83" t="str">
        <f aca="false">IF(AO91=0," ",(AP91-(AO91*$AE91))/(1-$AE91))</f>
        <v> </v>
      </c>
      <c r="AS91" s="83" t="str">
        <f aca="false">IF(AQ91=0," ",(AQ91-AR91)*100/AQ91)</f>
        <v> </v>
      </c>
      <c r="AT91" s="85" t="str">
        <f aca="false">IF(AO91=0," ",(AP91-AO91)*100/AP91)</f>
        <v> </v>
      </c>
      <c r="AU91" s="83" t="str">
        <f aca="false">IF(AO91=0," ",(AP91*$AB91+AR91*(2*$AC91-$AB91))/(2*$AC91))</f>
        <v> </v>
      </c>
      <c r="AV91" s="85" t="str">
        <f aca="false">IF(AO91=0," ",(AU91-AO91)*100/AU91)</f>
        <v> </v>
      </c>
      <c r="AW91" s="87"/>
      <c r="AX91" s="87"/>
      <c r="AY91" s="87"/>
      <c r="AZ91" s="84" t="str">
        <f aca="false">IF(AW91=0," ",(AX91-(AW91*$AE91))/(1-$AE91))</f>
        <v> </v>
      </c>
      <c r="BA91" s="83" t="str">
        <f aca="false">IF(AY91=0," ",(AY91-AZ91)*100/AY91)</f>
        <v> </v>
      </c>
      <c r="BB91" s="85" t="str">
        <f aca="false">IF(AW91=0," ",(AX91-AW91)*100/AX91)</f>
        <v> </v>
      </c>
      <c r="BC91" s="84" t="str">
        <f aca="false">IF(AW91=0," ",(AX91*$AB91+AZ91*(2*$AC91-$AB91))/(2*$AC91))</f>
        <v> </v>
      </c>
      <c r="BD91" s="85" t="str">
        <f aca="false">IF(AW91=0," ",(BC91-AW91)*100/BC91)</f>
        <v> </v>
      </c>
      <c r="BE91" s="86"/>
      <c r="BF91" s="86"/>
      <c r="BG91" s="86"/>
      <c r="BH91" s="83" t="str">
        <f aca="false">IF(BE91=0," ",(BF91-(BE91*$AE91))/(1-$AE91))</f>
        <v> </v>
      </c>
      <c r="BI91" s="83" t="str">
        <f aca="false">IF(BG91=0," ",(BG91-BH91)*100/BG91)</f>
        <v> </v>
      </c>
      <c r="BJ91" s="85" t="str">
        <f aca="false">IF(BE91=0," ",(BF91-BE91)*100/BF91)</f>
        <v> </v>
      </c>
      <c r="BK91" s="83" t="str">
        <f aca="false">IF(BE91=0," ",(BF91*$AB91+BH91*(2*$AC91-$AB91))/(2*$AC91))</f>
        <v> </v>
      </c>
      <c r="BL91" s="88" t="str">
        <f aca="false">IF(BE91=0," ",(BK91-BE91)*100/BK91)</f>
        <v> </v>
      </c>
      <c r="EB91" s="156"/>
      <c r="EC91" s="156"/>
    </row>
    <row r="92" customFormat="false" ht="12.75" hidden="false" customHeight="false" outlineLevel="0" collapsed="false">
      <c r="M92" s="156"/>
      <c r="N92" s="156"/>
      <c r="O92" s="156"/>
      <c r="Q92" s="77" t="n">
        <v>33110</v>
      </c>
      <c r="R92" s="78" t="n">
        <v>0.416666666666667</v>
      </c>
      <c r="S92" s="79" t="n">
        <v>486.3</v>
      </c>
      <c r="T92" s="79" t="n">
        <v>29.4</v>
      </c>
      <c r="U92" s="80" t="n">
        <v>116</v>
      </c>
      <c r="V92" s="81" t="n">
        <v>115</v>
      </c>
      <c r="W92" s="80" t="n">
        <v>30</v>
      </c>
      <c r="X92" s="79" t="n">
        <v>1.6</v>
      </c>
      <c r="Y92" s="79" t="n">
        <v>0.74</v>
      </c>
      <c r="Z92" s="79" t="n">
        <v>1.62</v>
      </c>
      <c r="AA92" s="82"/>
      <c r="AB92" s="83" t="n">
        <f aca="false">Y92+Z92</f>
        <v>2.36</v>
      </c>
      <c r="AC92" s="83" t="n">
        <f aca="false">X92+AB92</f>
        <v>3.96</v>
      </c>
      <c r="AD92" s="84" t="n">
        <f aca="false">(0.002228009259*(AC92-0.5*Y92))/($E$23*$E$24)</f>
        <v>0.181785300904773</v>
      </c>
      <c r="AE92" s="83" t="n">
        <f aca="false">Y92/AB92</f>
        <v>0.313559322033898</v>
      </c>
      <c r="AF92" s="83" t="n">
        <f aca="false">X92/AB92</f>
        <v>0.677966101694915</v>
      </c>
      <c r="AG92" s="83" t="n">
        <f aca="false">Y92*1440/$E$16</f>
        <v>11.84</v>
      </c>
      <c r="AH92" s="83" t="n">
        <f aca="false">AG92*1.03^($H$5-T92)</f>
        <v>10.243521925059</v>
      </c>
      <c r="AI92" s="85" t="n">
        <v>1.783</v>
      </c>
      <c r="AJ92" s="85" t="n">
        <f aca="false">((U92+V92)/2)-AI92-W92</f>
        <v>83.717</v>
      </c>
      <c r="AK92" s="84" t="n">
        <f aca="false">AH92/AJ92</f>
        <v>0.122358922620961</v>
      </c>
      <c r="AL92" s="86"/>
      <c r="AM92" s="86"/>
      <c r="AN92" s="86"/>
      <c r="AO92" s="86"/>
      <c r="AP92" s="86"/>
      <c r="AQ92" s="86"/>
      <c r="AR92" s="83" t="str">
        <f aca="false">IF(AO92=0," ",(AP92-(AO92*$AE92))/(1-$AE92))</f>
        <v> </v>
      </c>
      <c r="AS92" s="83" t="str">
        <f aca="false">IF(AQ92=0," ",(AQ92-AR92)*100/AQ92)</f>
        <v> </v>
      </c>
      <c r="AT92" s="85" t="str">
        <f aca="false">IF(AO92=0," ",(AP92-AO92)*100/AP92)</f>
        <v> </v>
      </c>
      <c r="AU92" s="83" t="str">
        <f aca="false">IF(AO92=0," ",(AP92*$AB92+AR92*(2*$AC92-$AB92))/(2*$AC92))</f>
        <v> </v>
      </c>
      <c r="AV92" s="85" t="str">
        <f aca="false">IF(AO92=0," ",(AU92-AO92)*100/AU92)</f>
        <v> </v>
      </c>
      <c r="AW92" s="87"/>
      <c r="AX92" s="87"/>
      <c r="AY92" s="87"/>
      <c r="AZ92" s="84" t="str">
        <f aca="false">IF(AW92=0," ",(AX92-(AW92*$AE92))/(1-$AE92))</f>
        <v> </v>
      </c>
      <c r="BA92" s="83" t="str">
        <f aca="false">IF(AY92=0," ",(AY92-AZ92)*100/AY92)</f>
        <v> </v>
      </c>
      <c r="BB92" s="85" t="str">
        <f aca="false">IF(AW92=0," ",(AX92-AW92)*100/AX92)</f>
        <v> </v>
      </c>
      <c r="BC92" s="84" t="str">
        <f aca="false">IF(AW92=0," ",(AX92*$AB92+AZ92*(2*$AC92-$AB92))/(2*$AC92))</f>
        <v> </v>
      </c>
      <c r="BD92" s="85" t="str">
        <f aca="false">IF(AW92=0," ",(BC92-AW92)*100/BC92)</f>
        <v> </v>
      </c>
      <c r="BE92" s="86"/>
      <c r="BF92" s="86"/>
      <c r="BG92" s="86"/>
      <c r="BH92" s="83" t="str">
        <f aca="false">IF(BE92=0," ",(BF92-(BE92*$AE92))/(1-$AE92))</f>
        <v> </v>
      </c>
      <c r="BI92" s="83" t="str">
        <f aca="false">IF(BG92=0," ",(BG92-BH92)*100/BG92)</f>
        <v> </v>
      </c>
      <c r="BJ92" s="85" t="str">
        <f aca="false">IF(BE92=0," ",(BF92-BE92)*100/BF92)</f>
        <v> </v>
      </c>
      <c r="BK92" s="83" t="str">
        <f aca="false">IF(BE92=0," ",(BF92*$AB92+BH92*(2*$AC92-$AB92))/(2*$AC92))</f>
        <v> </v>
      </c>
      <c r="BL92" s="88" t="str">
        <f aca="false">IF(BE92=0," ",(BK92-BE92)*100/BK92)</f>
        <v> </v>
      </c>
      <c r="EB92" s="156"/>
      <c r="EC92" s="156"/>
    </row>
    <row r="93" customFormat="false" ht="12.75" hidden="false" customHeight="false" outlineLevel="0" collapsed="false">
      <c r="M93" s="156"/>
      <c r="N93" s="156"/>
      <c r="O93" s="156"/>
      <c r="Q93" s="77" t="n">
        <v>33110</v>
      </c>
      <c r="R93" s="78" t="n">
        <v>0.677083333333333</v>
      </c>
      <c r="S93" s="79" t="n">
        <v>491.3</v>
      </c>
      <c r="T93" s="79" t="n">
        <v>29.4</v>
      </c>
      <c r="U93" s="80" t="n">
        <v>117</v>
      </c>
      <c r="V93" s="81" t="n">
        <v>116</v>
      </c>
      <c r="W93" s="80" t="n">
        <v>32</v>
      </c>
      <c r="X93" s="79" t="n">
        <v>1.45</v>
      </c>
      <c r="Y93" s="79" t="n">
        <v>0.74</v>
      </c>
      <c r="Z93" s="79" t="n">
        <v>1.7</v>
      </c>
      <c r="AA93" s="82"/>
      <c r="AB93" s="83" t="n">
        <f aca="false">Y93+Z93</f>
        <v>2.44</v>
      </c>
      <c r="AC93" s="83" t="n">
        <f aca="false">X93+AB93</f>
        <v>3.89</v>
      </c>
      <c r="AD93" s="84" t="n">
        <f aca="false">(0.002228009259*(AC93-0.5*Y93))/($E$23*$E$24)</f>
        <v>0.17824074072</v>
      </c>
      <c r="AE93" s="83" t="n">
        <f aca="false">Y93/AB93</f>
        <v>0.30327868852459</v>
      </c>
      <c r="AF93" s="83" t="n">
        <f aca="false">X93/AB93</f>
        <v>0.594262295081967</v>
      </c>
      <c r="AG93" s="83" t="n">
        <f aca="false">Y93*1440/$E$16</f>
        <v>11.84</v>
      </c>
      <c r="AH93" s="83" t="n">
        <f aca="false">AG93*1.03^($H$5-T93)</f>
        <v>10.243521925059</v>
      </c>
      <c r="AI93" s="85" t="n">
        <v>1.783</v>
      </c>
      <c r="AJ93" s="85" t="n">
        <f aca="false">((U93+V93)/2)-AI93-W93</f>
        <v>82.717</v>
      </c>
      <c r="AK93" s="84" t="n">
        <f aca="false">AH93/AJ93</f>
        <v>0.123838170207563</v>
      </c>
      <c r="AL93" s="86"/>
      <c r="AM93" s="86"/>
      <c r="AN93" s="86"/>
      <c r="AO93" s="86"/>
      <c r="AP93" s="86"/>
      <c r="AQ93" s="86"/>
      <c r="AR93" s="83" t="str">
        <f aca="false">IF(AO93=0," ",(AP93-(AO93*$AE93))/(1-$AE93))</f>
        <v> </v>
      </c>
      <c r="AS93" s="83" t="str">
        <f aca="false">IF(AQ93=0," ",(AQ93-AR93)*100/AQ93)</f>
        <v> </v>
      </c>
      <c r="AT93" s="85" t="str">
        <f aca="false">IF(AO93=0," ",(AP93-AO93)*100/AP93)</f>
        <v> </v>
      </c>
      <c r="AU93" s="83" t="str">
        <f aca="false">IF(AO93=0," ",(AP93*$AB93+AR93*(2*$AC93-$AB93))/(2*$AC93))</f>
        <v> </v>
      </c>
      <c r="AV93" s="85" t="str">
        <f aca="false">IF(AO93=0," ",(AU93-AO93)*100/AU93)</f>
        <v> </v>
      </c>
      <c r="AW93" s="87"/>
      <c r="AX93" s="87"/>
      <c r="AY93" s="87"/>
      <c r="AZ93" s="84" t="str">
        <f aca="false">IF(AW93=0," ",(AX93-(AW93*$AE93))/(1-$AE93))</f>
        <v> </v>
      </c>
      <c r="BA93" s="83" t="str">
        <f aca="false">IF(AY93=0," ",(AY93-AZ93)*100/AY93)</f>
        <v> </v>
      </c>
      <c r="BB93" s="85" t="str">
        <f aca="false">IF(AW93=0," ",(AX93-AW93)*100/AX93)</f>
        <v> </v>
      </c>
      <c r="BC93" s="84" t="str">
        <f aca="false">IF(AW93=0," ",(AX93*$AB93+AZ93*(2*$AC93-$AB93))/(2*$AC93))</f>
        <v> </v>
      </c>
      <c r="BD93" s="85" t="str">
        <f aca="false">IF(AW93=0," ",(BC93-AW93)*100/BC93)</f>
        <v> </v>
      </c>
      <c r="BE93" s="86"/>
      <c r="BF93" s="86"/>
      <c r="BG93" s="86"/>
      <c r="BH93" s="83" t="str">
        <f aca="false">IF(BE93=0," ",(BF93-(BE93*$AE93))/(1-$AE93))</f>
        <v> </v>
      </c>
      <c r="BI93" s="83" t="str">
        <f aca="false">IF(BG93=0," ",(BG93-BH93)*100/BG93)</f>
        <v> </v>
      </c>
      <c r="BJ93" s="85" t="str">
        <f aca="false">IF(BE93=0," ",(BF93-BE93)*100/BF93)</f>
        <v> </v>
      </c>
      <c r="BK93" s="83" t="str">
        <f aca="false">IF(BE93=0," ",(BF93*$AB93+BH93*(2*$AC93-$AB93))/(2*$AC93))</f>
        <v> </v>
      </c>
      <c r="BL93" s="88" t="str">
        <f aca="false">IF(BE93=0," ",(BK93-BE93)*100/BK93)</f>
        <v> </v>
      </c>
      <c r="EB93" s="156"/>
      <c r="EC93" s="156"/>
    </row>
    <row r="94" customFormat="false" ht="12.75" hidden="false" customHeight="false" outlineLevel="0" collapsed="false">
      <c r="M94" s="156"/>
      <c r="N94" s="156"/>
      <c r="O94" s="156"/>
      <c r="Q94" s="77" t="n">
        <v>33110</v>
      </c>
      <c r="R94" s="78" t="n">
        <v>0.875</v>
      </c>
      <c r="S94" s="79" t="n">
        <v>496</v>
      </c>
      <c r="T94" s="79" t="n">
        <v>29.4</v>
      </c>
      <c r="U94" s="80" t="n">
        <v>117</v>
      </c>
      <c r="V94" s="81" t="n">
        <v>116</v>
      </c>
      <c r="W94" s="80" t="n">
        <v>32</v>
      </c>
      <c r="X94" s="79" t="n">
        <v>1.5</v>
      </c>
      <c r="Y94" s="79" t="n">
        <v>0.74</v>
      </c>
      <c r="Z94" s="79" t="n">
        <v>1.69</v>
      </c>
      <c r="AA94" s="82"/>
      <c r="AB94" s="83" t="n">
        <f aca="false">Y94+Z94</f>
        <v>2.43</v>
      </c>
      <c r="AC94" s="83" t="n">
        <f aca="false">X94+AB94</f>
        <v>3.93</v>
      </c>
      <c r="AD94" s="84" t="n">
        <f aca="false">(0.002228009259*(AC94-0.5*Y94))/($E$23*$E$24)</f>
        <v>0.180266203682727</v>
      </c>
      <c r="AE94" s="83" t="n">
        <f aca="false">Y94/AB94</f>
        <v>0.304526748971194</v>
      </c>
      <c r="AF94" s="83" t="n">
        <f aca="false">X94/AB94</f>
        <v>0.617283950617284</v>
      </c>
      <c r="AG94" s="83" t="n">
        <f aca="false">Y94*1440/$E$16</f>
        <v>11.84</v>
      </c>
      <c r="AH94" s="83" t="n">
        <f aca="false">AG94*1.03^($H$5-T94)</f>
        <v>10.243521925059</v>
      </c>
      <c r="AI94" s="85" t="n">
        <v>1.783</v>
      </c>
      <c r="AJ94" s="85" t="n">
        <f aca="false">((U94+V94)/2)-AI94-W94</f>
        <v>82.717</v>
      </c>
      <c r="AK94" s="84" t="n">
        <f aca="false">AH94/AJ94</f>
        <v>0.123838170207563</v>
      </c>
      <c r="AL94" s="79"/>
      <c r="AM94" s="79"/>
      <c r="AN94" s="80"/>
      <c r="AO94" s="80"/>
      <c r="AP94" s="86"/>
      <c r="AQ94" s="86"/>
      <c r="AR94" s="83" t="str">
        <f aca="false">IF(AO94=0," ",(AP94-(AO94*$AE94))/(1-$AE94))</f>
        <v> </v>
      </c>
      <c r="AS94" s="83" t="str">
        <f aca="false">IF(AQ94=0," ",(AQ94-AR94)*100/AQ94)</f>
        <v> </v>
      </c>
      <c r="AT94" s="85" t="str">
        <f aca="false">IF(AO94=0," ",(AP94-AO94)*100/AP94)</f>
        <v> </v>
      </c>
      <c r="AU94" s="83" t="str">
        <f aca="false">IF(AO94=0," ",(AP94*$AB94+AR94*(2*$AC94-$AB94))/(2*$AC94))</f>
        <v> </v>
      </c>
      <c r="AV94" s="85" t="str">
        <f aca="false">IF(AO94=0," ",(AU94-AO94)*100/AU94)</f>
        <v> </v>
      </c>
      <c r="AW94" s="87"/>
      <c r="AX94" s="87"/>
      <c r="AY94" s="87"/>
      <c r="AZ94" s="84" t="str">
        <f aca="false">IF(AW94=0," ",(AX94-(AW94*$AE94))/(1-$AE94))</f>
        <v> </v>
      </c>
      <c r="BA94" s="83" t="str">
        <f aca="false">IF(AY94=0," ",(AY94-AZ94)*100/AY94)</f>
        <v> </v>
      </c>
      <c r="BB94" s="85" t="str">
        <f aca="false">IF(AW94=0," ",(AX94-AW94)*100/AX94)</f>
        <v> </v>
      </c>
      <c r="BC94" s="84" t="str">
        <f aca="false">IF(AW94=0," ",(AX94*$AB94+AZ94*(2*$AC94-$AB94))/(2*$AC94))</f>
        <v> </v>
      </c>
      <c r="BD94" s="85" t="str">
        <f aca="false">IF(AW94=0," ",(BC94-AW94)*100/BC94)</f>
        <v> </v>
      </c>
      <c r="BE94" s="86"/>
      <c r="BF94" s="86"/>
      <c r="BG94" s="86"/>
      <c r="BH94" s="83" t="str">
        <f aca="false">IF(BE94=0," ",(BF94-(BE94*$AE94))/(1-$AE94))</f>
        <v> </v>
      </c>
      <c r="BI94" s="83" t="str">
        <f aca="false">IF(BG94=0," ",(BG94-BH94)*100/BG94)</f>
        <v> </v>
      </c>
      <c r="BJ94" s="85" t="str">
        <f aca="false">IF(BE94=0," ",(BF94-BE94)*100/BF94)</f>
        <v> </v>
      </c>
      <c r="BK94" s="83" t="str">
        <f aca="false">IF(BE94=0," ",(BF94*$AB94+BH94*(2*$AC94-$AB94))/(2*$AC94))</f>
        <v> </v>
      </c>
      <c r="BL94" s="88" t="str">
        <f aca="false">IF(BE94=0," ",(BK94-BE94)*100/BK94)</f>
        <v> </v>
      </c>
      <c r="EB94" s="156"/>
      <c r="EC94" s="156"/>
    </row>
    <row r="95" customFormat="false" ht="12.75" hidden="false" customHeight="false" outlineLevel="0" collapsed="false">
      <c r="M95" s="156"/>
      <c r="N95" s="156"/>
      <c r="O95" s="156"/>
      <c r="Q95" s="77" t="n">
        <v>33111</v>
      </c>
      <c r="R95" s="78" t="n">
        <v>0.0416666666666667</v>
      </c>
      <c r="S95" s="79" t="n">
        <v>500</v>
      </c>
      <c r="T95" s="79" t="n">
        <v>29.4</v>
      </c>
      <c r="U95" s="80" t="n">
        <v>120</v>
      </c>
      <c r="V95" s="81" t="n">
        <v>119</v>
      </c>
      <c r="W95" s="80" t="n">
        <v>30</v>
      </c>
      <c r="X95" s="79" t="n">
        <v>1.5</v>
      </c>
      <c r="Y95" s="79" t="n">
        <v>0.74</v>
      </c>
      <c r="Z95" s="79" t="n">
        <v>1.78</v>
      </c>
      <c r="AA95" s="82"/>
      <c r="AB95" s="83" t="n">
        <f aca="false">Y95+Z95</f>
        <v>2.52</v>
      </c>
      <c r="AC95" s="83" t="n">
        <f aca="false">X95+AB95</f>
        <v>4.02</v>
      </c>
      <c r="AD95" s="84" t="n">
        <f aca="false">(0.002228009259*(AC95-0.5*Y95))/($E$23*$E$24)</f>
        <v>0.184823495348864</v>
      </c>
      <c r="AE95" s="83" t="n">
        <f aca="false">Y95/AB95</f>
        <v>0.293650793650794</v>
      </c>
      <c r="AF95" s="83" t="n">
        <f aca="false">X95/AB95</f>
        <v>0.595238095238095</v>
      </c>
      <c r="AG95" s="83" t="n">
        <f aca="false">Y95*1440/$E$16</f>
        <v>11.84</v>
      </c>
      <c r="AH95" s="83" t="n">
        <f aca="false">AG95*1.03^($H$5-T95)</f>
        <v>10.243521925059</v>
      </c>
      <c r="AI95" s="85" t="n">
        <v>1.783</v>
      </c>
      <c r="AJ95" s="85" t="n">
        <f aca="false">((U95+V95)/2)-AI95-W95</f>
        <v>87.717</v>
      </c>
      <c r="AK95" s="84" t="n">
        <f aca="false">AH95/AJ95</f>
        <v>0.116779209560963</v>
      </c>
      <c r="AL95" s="86"/>
      <c r="AM95" s="86"/>
      <c r="AN95" s="86"/>
      <c r="AO95" s="86"/>
      <c r="AP95" s="86"/>
      <c r="AQ95" s="86"/>
      <c r="AR95" s="83" t="str">
        <f aca="false">IF(AO95=0," ",(AP95-(AO95*$AE95))/(1-$AE95))</f>
        <v> </v>
      </c>
      <c r="AS95" s="83" t="str">
        <f aca="false">IF(AQ95=0," ",(AQ95-AR95)*100/AQ95)</f>
        <v> </v>
      </c>
      <c r="AT95" s="85" t="str">
        <f aca="false">IF(AO95=0," ",(AP95-AO95)*100/AP95)</f>
        <v> </v>
      </c>
      <c r="AU95" s="83" t="str">
        <f aca="false">IF(AO95=0," ",(AP95*$AB95+AR95*(2*$AC95-$AB95))/(2*$AC95))</f>
        <v> </v>
      </c>
      <c r="AV95" s="85" t="str">
        <f aca="false">IF(AO95=0," ",(AU95-AO95)*100/AU95)</f>
        <v> </v>
      </c>
      <c r="AW95" s="87"/>
      <c r="AX95" s="87"/>
      <c r="AY95" s="87"/>
      <c r="AZ95" s="84" t="str">
        <f aca="false">IF(AW95=0," ",(AX95-(AW95*$AE95))/(1-$AE95))</f>
        <v> </v>
      </c>
      <c r="BA95" s="83" t="str">
        <f aca="false">IF(AY95=0," ",(AY95-AZ95)*100/AY95)</f>
        <v> </v>
      </c>
      <c r="BB95" s="85" t="str">
        <f aca="false">IF(AW95=0," ",(AX95-AW95)*100/AX95)</f>
        <v> </v>
      </c>
      <c r="BC95" s="84" t="str">
        <f aca="false">IF(AW95=0," ",(AX95*$AB95+AZ95*(2*$AC95-$AB95))/(2*$AC95))</f>
        <v> </v>
      </c>
      <c r="BD95" s="85" t="str">
        <f aca="false">IF(AW95=0," ",(BC95-AW95)*100/BC95)</f>
        <v> </v>
      </c>
      <c r="BE95" s="86"/>
      <c r="BF95" s="86"/>
      <c r="BG95" s="86"/>
      <c r="BH95" s="83" t="str">
        <f aca="false">IF(BE95=0," ",(BF95-(BE95*$AE95))/(1-$AE95))</f>
        <v> </v>
      </c>
      <c r="BI95" s="83" t="str">
        <f aca="false">IF(BG95=0," ",(BG95-BH95)*100/BG95)</f>
        <v> </v>
      </c>
      <c r="BJ95" s="85" t="str">
        <f aca="false">IF(BE95=0," ",(BF95-BE95)*100/BF95)</f>
        <v> </v>
      </c>
      <c r="BK95" s="83" t="str">
        <f aca="false">IF(BE95=0," ",(BF95*$AB95+BH95*(2*$AC95-$AB95))/(2*$AC95))</f>
        <v> </v>
      </c>
      <c r="BL95" s="88" t="str">
        <f aca="false">IF(BE95=0," ",(BK95-BE95)*100/BK95)</f>
        <v> </v>
      </c>
      <c r="EB95" s="156"/>
      <c r="EC95" s="156"/>
    </row>
    <row r="96" customFormat="false" ht="12.75" hidden="false" customHeight="false" outlineLevel="0" collapsed="false">
      <c r="M96" s="156"/>
      <c r="N96" s="156"/>
      <c r="O96" s="156"/>
      <c r="Q96" s="77" t="n">
        <v>33111</v>
      </c>
      <c r="R96" s="78" t="n">
        <v>0.4375</v>
      </c>
      <c r="S96" s="79" t="n">
        <v>509.5</v>
      </c>
      <c r="T96" s="79" t="n">
        <v>29.4</v>
      </c>
      <c r="U96" s="80" t="n">
        <v>119</v>
      </c>
      <c r="V96" s="81" t="n">
        <v>118</v>
      </c>
      <c r="W96" s="80" t="n">
        <v>28</v>
      </c>
      <c r="X96" s="79" t="n">
        <v>1.5</v>
      </c>
      <c r="Y96" s="79" t="n">
        <v>0.73</v>
      </c>
      <c r="Z96" s="79" t="n">
        <v>1.68</v>
      </c>
      <c r="AA96" s="82"/>
      <c r="AB96" s="83" t="n">
        <f aca="false">Y96+Z96</f>
        <v>2.41</v>
      </c>
      <c r="AC96" s="83" t="n">
        <f aca="false">X96+AB96</f>
        <v>3.91</v>
      </c>
      <c r="AD96" s="84" t="n">
        <f aca="false">(0.002228009259*(AC96-0.5*Y96))/($E$23*$E$24)</f>
        <v>0.179506655071705</v>
      </c>
      <c r="AE96" s="83" t="n">
        <f aca="false">Y96/AB96</f>
        <v>0.302904564315353</v>
      </c>
      <c r="AF96" s="83" t="n">
        <f aca="false">X96/AB96</f>
        <v>0.622406639004149</v>
      </c>
      <c r="AG96" s="83" t="n">
        <f aca="false">Y96*1440/$E$16</f>
        <v>11.68</v>
      </c>
      <c r="AH96" s="83" t="n">
        <f aca="false">AG96*1.03^($H$5-T96)</f>
        <v>10.1050959530988</v>
      </c>
      <c r="AI96" s="85" t="n">
        <v>1.783</v>
      </c>
      <c r="AJ96" s="85" t="n">
        <f aca="false">((U96+V96)/2)-AI96-W96</f>
        <v>88.717</v>
      </c>
      <c r="AK96" s="84" t="n">
        <f aca="false">AH96/AJ96</f>
        <v>0.113902588603072</v>
      </c>
      <c r="AL96" s="86"/>
      <c r="AM96" s="86"/>
      <c r="AN96" s="86"/>
      <c r="AO96" s="86"/>
      <c r="AP96" s="86"/>
      <c r="AQ96" s="86"/>
      <c r="AR96" s="83" t="str">
        <f aca="false">IF(AO96=0," ",(AP96-(AO96*$AE96))/(1-$AE96))</f>
        <v> </v>
      </c>
      <c r="AS96" s="83" t="str">
        <f aca="false">IF(AQ96=0," ",(AQ96-AR96)*100/AQ96)</f>
        <v> </v>
      </c>
      <c r="AT96" s="85" t="str">
        <f aca="false">IF(AO96=0," ",(AP96-AO96)*100/AP96)</f>
        <v> </v>
      </c>
      <c r="AU96" s="83" t="str">
        <f aca="false">IF(AO96=0," ",(AP96*$AB96+AR96*(2*$AC96-$AB96))/(2*$AC96))</f>
        <v> </v>
      </c>
      <c r="AV96" s="85" t="str">
        <f aca="false">IF(AO96=0," ",(AU96-AO96)*100/AU96)</f>
        <v> </v>
      </c>
      <c r="AW96" s="87"/>
      <c r="AX96" s="87"/>
      <c r="AY96" s="87"/>
      <c r="AZ96" s="84" t="str">
        <f aca="false">IF(AW96=0," ",(AX96-(AW96*$AE96))/(1-$AE96))</f>
        <v> </v>
      </c>
      <c r="BA96" s="83" t="str">
        <f aca="false">IF(AY96=0," ",(AY96-AZ96)*100/AY96)</f>
        <v> </v>
      </c>
      <c r="BB96" s="85" t="str">
        <f aca="false">IF(AW96=0," ",(AX96-AW96)*100/AX96)</f>
        <v> </v>
      </c>
      <c r="BC96" s="84" t="str">
        <f aca="false">IF(AW96=0," ",(AX96*$AB96+AZ96*(2*$AC96-$AB96))/(2*$AC96))</f>
        <v> </v>
      </c>
      <c r="BD96" s="85" t="str">
        <f aca="false">IF(AW96=0," ",(BC96-AW96)*100/BC96)</f>
        <v> </v>
      </c>
      <c r="BE96" s="86"/>
      <c r="BF96" s="86"/>
      <c r="BG96" s="86"/>
      <c r="BH96" s="83" t="str">
        <f aca="false">IF(BE96=0," ",(BF96-(BE96*$AE96))/(1-$AE96))</f>
        <v> </v>
      </c>
      <c r="BI96" s="83" t="str">
        <f aca="false">IF(BG96=0," ",(BG96-BH96)*100/BG96)</f>
        <v> </v>
      </c>
      <c r="BJ96" s="85" t="str">
        <f aca="false">IF(BE96=0," ",(BF96-BE96)*100/BF96)</f>
        <v> </v>
      </c>
      <c r="BK96" s="83" t="str">
        <f aca="false">IF(BE96=0," ",(BF96*$AB96+BH96*(2*$AC96-$AB96))/(2*$AC96))</f>
        <v> </v>
      </c>
      <c r="BL96" s="88" t="str">
        <f aca="false">IF(BE96=0," ",(BK96-BE96)*100/BK96)</f>
        <v> </v>
      </c>
      <c r="EB96" s="156"/>
      <c r="EC96" s="156"/>
    </row>
    <row r="97" customFormat="false" ht="12.75" hidden="false" customHeight="false" outlineLevel="0" collapsed="false">
      <c r="M97" s="156"/>
      <c r="N97" s="156"/>
      <c r="O97" s="156"/>
      <c r="Q97" s="77" t="n">
        <v>33111</v>
      </c>
      <c r="R97" s="78" t="n">
        <v>0.770833333333333</v>
      </c>
      <c r="S97" s="79" t="n">
        <v>517.5</v>
      </c>
      <c r="T97" s="79" t="n">
        <v>29.4</v>
      </c>
      <c r="U97" s="80" t="n">
        <v>120</v>
      </c>
      <c r="V97" s="81" t="n">
        <v>119</v>
      </c>
      <c r="W97" s="80" t="n">
        <v>28</v>
      </c>
      <c r="X97" s="79" t="n">
        <v>1.5</v>
      </c>
      <c r="Y97" s="79" t="n">
        <v>0.73</v>
      </c>
      <c r="Z97" s="79" t="n">
        <v>1.7</v>
      </c>
      <c r="AA97" s="82"/>
      <c r="AB97" s="83" t="n">
        <f aca="false">Y97+Z97</f>
        <v>2.43</v>
      </c>
      <c r="AC97" s="83" t="n">
        <f aca="false">X97+AB97</f>
        <v>3.93</v>
      </c>
      <c r="AD97" s="84" t="n">
        <f aca="false">(0.002228009259*(AC97-0.5*Y97))/($E$23*$E$24)</f>
        <v>0.180519386553068</v>
      </c>
      <c r="AE97" s="83" t="n">
        <f aca="false">Y97/AB97</f>
        <v>0.300411522633745</v>
      </c>
      <c r="AF97" s="83" t="n">
        <f aca="false">X97/AB97</f>
        <v>0.617283950617284</v>
      </c>
      <c r="AG97" s="83" t="n">
        <f aca="false">Y97*1440/$E$16</f>
        <v>11.68</v>
      </c>
      <c r="AH97" s="83" t="n">
        <f aca="false">AG97*1.03^($H$5-T97)</f>
        <v>10.1050959530988</v>
      </c>
      <c r="AI97" s="85" t="n">
        <v>1.783</v>
      </c>
      <c r="AJ97" s="85" t="n">
        <f aca="false">((U97+V97)/2)-AI97-W97</f>
        <v>89.717</v>
      </c>
      <c r="AK97" s="84" t="n">
        <f aca="false">AH97/AJ97</f>
        <v>0.112633012172707</v>
      </c>
      <c r="AL97" s="86"/>
      <c r="AM97" s="86"/>
      <c r="AN97" s="86"/>
      <c r="AO97" s="86"/>
      <c r="AP97" s="86"/>
      <c r="AQ97" s="86"/>
      <c r="AR97" s="83" t="str">
        <f aca="false">IF(AO97=0," ",(AP97-(AO97*$AE97))/(1-$AE97))</f>
        <v> </v>
      </c>
      <c r="AS97" s="83" t="str">
        <f aca="false">IF(AQ97=0," ",(AQ97-AR97)*100/AQ97)</f>
        <v> </v>
      </c>
      <c r="AT97" s="85" t="str">
        <f aca="false">IF(AO97=0," ",(AP97-AO97)*100/AP97)</f>
        <v> </v>
      </c>
      <c r="AU97" s="83" t="str">
        <f aca="false">IF(AO97=0," ",(AP97*$AB97+AR97*(2*$AC97-$AB97))/(2*$AC97))</f>
        <v> </v>
      </c>
      <c r="AV97" s="85" t="str">
        <f aca="false">IF(AO97=0," ",(AU97-AO97)*100/AU97)</f>
        <v> </v>
      </c>
      <c r="AW97" s="87"/>
      <c r="AX97" s="87"/>
      <c r="AY97" s="87"/>
      <c r="AZ97" s="84" t="str">
        <f aca="false">IF(AW97=0," ",(AX97-(AW97*$AE97))/(1-$AE97))</f>
        <v> </v>
      </c>
      <c r="BA97" s="83" t="str">
        <f aca="false">IF(AY97=0," ",(AY97-AZ97)*100/AY97)</f>
        <v> </v>
      </c>
      <c r="BB97" s="85" t="str">
        <f aca="false">IF(AW97=0," ",(AX97-AW97)*100/AX97)</f>
        <v> </v>
      </c>
      <c r="BC97" s="84" t="str">
        <f aca="false">IF(AW97=0," ",(AX97*$AB97+AZ97*(2*$AC97-$AB97))/(2*$AC97))</f>
        <v> </v>
      </c>
      <c r="BD97" s="85" t="str">
        <f aca="false">IF(AW97=0," ",(BC97-AW97)*100/BC97)</f>
        <v> </v>
      </c>
      <c r="BE97" s="86"/>
      <c r="BF97" s="86"/>
      <c r="BG97" s="86"/>
      <c r="BH97" s="83" t="str">
        <f aca="false">IF(BE97=0," ",(BF97-(BE97*$AE97))/(1-$AE97))</f>
        <v> </v>
      </c>
      <c r="BI97" s="83" t="str">
        <f aca="false">IF(BG97=0," ",(BG97-BH97)*100/BG97)</f>
        <v> </v>
      </c>
      <c r="BJ97" s="85" t="str">
        <f aca="false">IF(BE97=0," ",(BF97-BE97)*100/BF97)</f>
        <v> </v>
      </c>
      <c r="BK97" s="83" t="str">
        <f aca="false">IF(BE97=0," ",(BF97*$AB97+BH97*(2*$AC97-$AB97))/(2*$AC97))</f>
        <v> </v>
      </c>
      <c r="BL97" s="88" t="str">
        <f aca="false">IF(BE97=0," ",(BK97-BE97)*100/BK97)</f>
        <v> </v>
      </c>
      <c r="EB97" s="156"/>
      <c r="EC97" s="156"/>
    </row>
    <row r="98" customFormat="false" ht="12.75" hidden="false" customHeight="false" outlineLevel="0" collapsed="false">
      <c r="M98" s="156"/>
      <c r="N98" s="156"/>
      <c r="O98" s="156"/>
      <c r="Q98" s="77" t="n">
        <v>33111</v>
      </c>
      <c r="R98" s="78" t="n">
        <v>0.9375</v>
      </c>
      <c r="S98" s="79" t="n">
        <v>521.5</v>
      </c>
      <c r="T98" s="79" t="n">
        <v>29.4</v>
      </c>
      <c r="U98" s="80" t="n">
        <v>120</v>
      </c>
      <c r="V98" s="81" t="n">
        <v>119</v>
      </c>
      <c r="W98" s="80" t="n">
        <v>28</v>
      </c>
      <c r="X98" s="79" t="n">
        <v>1.5</v>
      </c>
      <c r="Y98" s="79" t="n">
        <v>0.73</v>
      </c>
      <c r="Z98" s="79" t="n">
        <v>1.7</v>
      </c>
      <c r="AA98" s="82"/>
      <c r="AB98" s="83" t="n">
        <f aca="false">Y98+Z98</f>
        <v>2.43</v>
      </c>
      <c r="AC98" s="83" t="n">
        <f aca="false">X98+AB98</f>
        <v>3.93</v>
      </c>
      <c r="AD98" s="84" t="n">
        <f aca="false">(0.002228009259*(AC98-0.5*Y98))/($E$23*$E$24)</f>
        <v>0.180519386553068</v>
      </c>
      <c r="AE98" s="83" t="n">
        <f aca="false">Y98/AB98</f>
        <v>0.300411522633745</v>
      </c>
      <c r="AF98" s="83" t="n">
        <f aca="false">X98/AB98</f>
        <v>0.617283950617284</v>
      </c>
      <c r="AG98" s="83" t="n">
        <f aca="false">Y98*1440/$E$16</f>
        <v>11.68</v>
      </c>
      <c r="AH98" s="83" t="n">
        <f aca="false">AG98*1.03^($H$5-T98)</f>
        <v>10.1050959530988</v>
      </c>
      <c r="AI98" s="85" t="n">
        <v>1.783</v>
      </c>
      <c r="AJ98" s="85" t="n">
        <f aca="false">((U98+V98)/2)-AI98-W98</f>
        <v>89.717</v>
      </c>
      <c r="AK98" s="84" t="n">
        <f aca="false">AH98/AJ98</f>
        <v>0.112633012172707</v>
      </c>
      <c r="AL98" s="86"/>
      <c r="AM98" s="86"/>
      <c r="AN98" s="86"/>
      <c r="AO98" s="86"/>
      <c r="AP98" s="86"/>
      <c r="AQ98" s="86"/>
      <c r="AR98" s="83" t="str">
        <f aca="false">IF(AO98=0," ",(AP98-(AO98*$AE98))/(1-$AE98))</f>
        <v> </v>
      </c>
      <c r="AS98" s="83" t="str">
        <f aca="false">IF(AQ98=0," ",(AQ98-AR98)*100/AQ98)</f>
        <v> </v>
      </c>
      <c r="AT98" s="85" t="str">
        <f aca="false">IF(AO98=0," ",(AP98-AO98)*100/AP98)</f>
        <v> </v>
      </c>
      <c r="AU98" s="83" t="str">
        <f aca="false">IF(AO98=0," ",(AP98*$AB98+AR98*(2*$AC98-$AB98))/(2*$AC98))</f>
        <v> </v>
      </c>
      <c r="AV98" s="85" t="str">
        <f aca="false">IF(AO98=0," ",(AU98-AO98)*100/AU98)</f>
        <v> </v>
      </c>
      <c r="AW98" s="87"/>
      <c r="AX98" s="87"/>
      <c r="AY98" s="87"/>
      <c r="AZ98" s="84" t="str">
        <f aca="false">IF(AW98=0," ",(AX98-(AW98*$AE98))/(1-$AE98))</f>
        <v> </v>
      </c>
      <c r="BA98" s="83" t="str">
        <f aca="false">IF(AY98=0," ",(AY98-AZ98)*100/AY98)</f>
        <v> </v>
      </c>
      <c r="BB98" s="85" t="str">
        <f aca="false">IF(AW98=0," ",(AX98-AW98)*100/AX98)</f>
        <v> </v>
      </c>
      <c r="BC98" s="84" t="str">
        <f aca="false">IF(AW98=0," ",(AX98*$AB98+AZ98*(2*$AC98-$AB98))/(2*$AC98))</f>
        <v> </v>
      </c>
      <c r="BD98" s="85" t="str">
        <f aca="false">IF(AW98=0," ",(BC98-AW98)*100/BC98)</f>
        <v> </v>
      </c>
      <c r="BE98" s="86"/>
      <c r="BF98" s="86"/>
      <c r="BG98" s="86"/>
      <c r="BH98" s="83" t="str">
        <f aca="false">IF(BE98=0," ",(BF98-(BE98*$AE98))/(1-$AE98))</f>
        <v> </v>
      </c>
      <c r="BI98" s="83" t="str">
        <f aca="false">IF(BG98=0," ",(BG98-BH98)*100/BG98)</f>
        <v> </v>
      </c>
      <c r="BJ98" s="85" t="str">
        <f aca="false">IF(BE98=0," ",(BF98-BE98)*100/BF98)</f>
        <v> </v>
      </c>
      <c r="BK98" s="83" t="str">
        <f aca="false">IF(BE98=0," ",(BF98*$AB98+BH98*(2*$AC98-$AB98))/(2*$AC98))</f>
        <v> </v>
      </c>
      <c r="BL98" s="88" t="str">
        <f aca="false">IF(BE98=0," ",(BK98-BE98)*100/BK98)</f>
        <v> </v>
      </c>
      <c r="EB98" s="156"/>
      <c r="EC98" s="156"/>
    </row>
    <row r="99" customFormat="false" ht="12.75" hidden="false" customHeight="false" outlineLevel="0" collapsed="false">
      <c r="M99" s="156"/>
      <c r="N99" s="156"/>
      <c r="O99" s="156"/>
      <c r="Q99" s="77" t="n">
        <v>33112</v>
      </c>
      <c r="R99" s="78" t="n">
        <v>0.28125</v>
      </c>
      <c r="S99" s="79" t="n">
        <v>529.8</v>
      </c>
      <c r="T99" s="79" t="n">
        <v>28.3</v>
      </c>
      <c r="U99" s="80" t="n">
        <v>120</v>
      </c>
      <c r="V99" s="81" t="n">
        <v>119</v>
      </c>
      <c r="W99" s="80" t="n">
        <v>28</v>
      </c>
      <c r="X99" s="79" t="n">
        <v>1.5</v>
      </c>
      <c r="Y99" s="79" t="n">
        <v>0.7</v>
      </c>
      <c r="Z99" s="79" t="n">
        <v>1.68</v>
      </c>
      <c r="AA99" s="82"/>
      <c r="AB99" s="83" t="n">
        <f aca="false">Y99+Z99</f>
        <v>2.38</v>
      </c>
      <c r="AC99" s="83" t="n">
        <f aca="false">X99+AB99</f>
        <v>3.88</v>
      </c>
      <c r="AD99" s="84" t="n">
        <f aca="false">(0.002228009259*(AC99-0.5*Y99))/($E$23*$E$24)</f>
        <v>0.178747106460682</v>
      </c>
      <c r="AE99" s="83" t="n">
        <f aca="false">Y99/AB99</f>
        <v>0.294117647058824</v>
      </c>
      <c r="AF99" s="83" t="n">
        <f aca="false">X99/AB99</f>
        <v>0.630252100840336</v>
      </c>
      <c r="AG99" s="83" t="n">
        <f aca="false">Y99*1440/$E$16</f>
        <v>11.2</v>
      </c>
      <c r="AH99" s="83" t="n">
        <f aca="false">AG99*1.03^($H$5-T99)</f>
        <v>10.0100574220898</v>
      </c>
      <c r="AI99" s="85" t="n">
        <v>1.783</v>
      </c>
      <c r="AJ99" s="85" t="n">
        <f aca="false">((U99+V99)/2)-AI99-W99</f>
        <v>89.717</v>
      </c>
      <c r="AK99" s="84" t="n">
        <f aca="false">AH99/AJ99</f>
        <v>0.111573697538814</v>
      </c>
      <c r="AL99" s="86"/>
      <c r="AM99" s="86"/>
      <c r="AN99" s="86"/>
      <c r="AO99" s="86"/>
      <c r="AP99" s="86"/>
      <c r="AQ99" s="86"/>
      <c r="AR99" s="83" t="str">
        <f aca="false">IF(AO99=0," ",(AP99-(AO99*$AE99))/(1-$AE99))</f>
        <v> </v>
      </c>
      <c r="AS99" s="83" t="str">
        <f aca="false">IF(AQ99=0," ",(AQ99-AR99)*100/AQ99)</f>
        <v> </v>
      </c>
      <c r="AT99" s="85" t="str">
        <f aca="false">IF(AO99=0," ",(AP99-AO99)*100/AP99)</f>
        <v> </v>
      </c>
      <c r="AU99" s="83" t="str">
        <f aca="false">IF(AO99=0," ",(AP99*$AB99+AR99*(2*$AC99-$AB99))/(2*$AC99))</f>
        <v> </v>
      </c>
      <c r="AV99" s="85" t="str">
        <f aca="false">IF(AO99=0," ",(AU99-AO99)*100/AU99)</f>
        <v> </v>
      </c>
      <c r="AW99" s="87"/>
      <c r="AX99" s="87"/>
      <c r="AY99" s="87"/>
      <c r="AZ99" s="84" t="str">
        <f aca="false">IF(AW99=0," ",(AX99-(AW99*$AE99))/(1-$AE99))</f>
        <v> </v>
      </c>
      <c r="BA99" s="83" t="str">
        <f aca="false">IF(AY99=0," ",(AY99-AZ99)*100/AY99)</f>
        <v> </v>
      </c>
      <c r="BB99" s="85" t="str">
        <f aca="false">IF(AW99=0," ",(AX99-AW99)*100/AX99)</f>
        <v> </v>
      </c>
      <c r="BC99" s="84" t="str">
        <f aca="false">IF(AW99=0," ",(AX99*$AB99+AZ99*(2*$AC99-$AB99))/(2*$AC99))</f>
        <v> </v>
      </c>
      <c r="BD99" s="85" t="str">
        <f aca="false">IF(AW99=0," ",(BC99-AW99)*100/BC99)</f>
        <v> </v>
      </c>
      <c r="BE99" s="86"/>
      <c r="BF99" s="86"/>
      <c r="BG99" s="86"/>
      <c r="BH99" s="83" t="str">
        <f aca="false">IF(BE99=0," ",(BF99-(BE99*$AE99))/(1-$AE99))</f>
        <v> </v>
      </c>
      <c r="BI99" s="83" t="str">
        <f aca="false">IF(BG99=0," ",(BG99-BH99)*100/BG99)</f>
        <v> </v>
      </c>
      <c r="BJ99" s="85" t="str">
        <f aca="false">IF(BE99=0," ",(BF99-BE99)*100/BF99)</f>
        <v> </v>
      </c>
      <c r="BK99" s="83" t="str">
        <f aca="false">IF(BE99=0," ",(BF99*$AB99+BH99*(2*$AC99-$AB99))/(2*$AC99))</f>
        <v> </v>
      </c>
      <c r="BL99" s="88" t="str">
        <f aca="false">IF(BE99=0," ",(BK99-BE99)*100/BK99)</f>
        <v> </v>
      </c>
      <c r="EB99" s="156"/>
      <c r="EC99" s="156"/>
    </row>
    <row r="100" customFormat="false" ht="12.75" hidden="false" customHeight="false" outlineLevel="0" collapsed="false">
      <c r="M100" s="156"/>
      <c r="N100" s="156"/>
      <c r="O100" s="156"/>
      <c r="Q100" s="77" t="n">
        <v>33112</v>
      </c>
      <c r="R100" s="78" t="n">
        <v>0.583333333333333</v>
      </c>
      <c r="S100" s="79" t="n">
        <v>537</v>
      </c>
      <c r="T100" s="79" t="n">
        <v>28.3</v>
      </c>
      <c r="U100" s="80" t="n">
        <v>120</v>
      </c>
      <c r="V100" s="81" t="n">
        <v>119</v>
      </c>
      <c r="W100" s="80" t="n">
        <v>27</v>
      </c>
      <c r="X100" s="79" t="n">
        <v>1.5</v>
      </c>
      <c r="Y100" s="79" t="n">
        <v>0.69</v>
      </c>
      <c r="Z100" s="79" t="n">
        <v>1.7</v>
      </c>
      <c r="AA100" s="82"/>
      <c r="AB100" s="83" t="n">
        <f aca="false">Y100+Z100</f>
        <v>2.39</v>
      </c>
      <c r="AC100" s="83" t="n">
        <f aca="false">X100+AB100</f>
        <v>3.89</v>
      </c>
      <c r="AD100" s="84" t="n">
        <f aca="false">(0.002228009259*(AC100-0.5*Y100))/($E$23*$E$24)</f>
        <v>0.179506655071705</v>
      </c>
      <c r="AE100" s="83" t="n">
        <f aca="false">Y100/AB100</f>
        <v>0.288702928870293</v>
      </c>
      <c r="AF100" s="83" t="n">
        <f aca="false">X100/AB100</f>
        <v>0.627615062761506</v>
      </c>
      <c r="AG100" s="83" t="n">
        <f aca="false">Y100*1440/$E$16</f>
        <v>11.04</v>
      </c>
      <c r="AH100" s="83" t="n">
        <f aca="false">AG100*1.03^($H$5-T100)</f>
        <v>9.8670566017742</v>
      </c>
      <c r="AI100" s="85" t="n">
        <v>1.783</v>
      </c>
      <c r="AJ100" s="85" t="n">
        <f aca="false">((U100+V100)/2)-AI100-W100</f>
        <v>90.717</v>
      </c>
      <c r="AK100" s="84" t="n">
        <f aca="false">AH100/AJ100</f>
        <v>0.108767448237642</v>
      </c>
      <c r="AL100" s="86"/>
      <c r="AM100" s="86"/>
      <c r="AN100" s="86"/>
      <c r="AO100" s="86"/>
      <c r="AP100" s="86"/>
      <c r="AQ100" s="86"/>
      <c r="AR100" s="83" t="str">
        <f aca="false">IF(AO100=0," ",(AP100-(AO100*$AE100))/(1-$AE100))</f>
        <v> </v>
      </c>
      <c r="AS100" s="83" t="str">
        <f aca="false">IF(AQ100=0," ",(AQ100-AR100)*100/AQ100)</f>
        <v> </v>
      </c>
      <c r="AT100" s="85" t="str">
        <f aca="false">IF(AO100=0," ",(AP100-AO100)*100/AP100)</f>
        <v> </v>
      </c>
      <c r="AU100" s="83" t="str">
        <f aca="false">IF(AO100=0," ",(AP100*$AB100+AR100*(2*$AC100-$AB100))/(2*$AC100))</f>
        <v> </v>
      </c>
      <c r="AV100" s="85" t="str">
        <f aca="false">IF(AO100=0," ",(AU100-AO100)*100/AU100)</f>
        <v> </v>
      </c>
      <c r="AW100" s="87"/>
      <c r="AX100" s="87"/>
      <c r="AY100" s="87"/>
      <c r="AZ100" s="84" t="str">
        <f aca="false">IF(AW100=0," ",(AX100-(AW100*$AE100))/(1-$AE100))</f>
        <v> </v>
      </c>
      <c r="BA100" s="83" t="str">
        <f aca="false">IF(AY100=0," ",(AY100-AZ100)*100/AY100)</f>
        <v> </v>
      </c>
      <c r="BB100" s="85" t="str">
        <f aca="false">IF(AW100=0," ",(AX100-AW100)*100/AX100)</f>
        <v> </v>
      </c>
      <c r="BC100" s="84" t="str">
        <f aca="false">IF(AW100=0," ",(AX100*$AB100+AZ100*(2*$AC100-$AB100))/(2*$AC100))</f>
        <v> </v>
      </c>
      <c r="BD100" s="85" t="str">
        <f aca="false">IF(AW100=0," ",(BC100-AW100)*100/BC100)</f>
        <v> </v>
      </c>
      <c r="BE100" s="86"/>
      <c r="BF100" s="86"/>
      <c r="BG100" s="86"/>
      <c r="BH100" s="83" t="str">
        <f aca="false">IF(BE100=0," ",(BF100-(BE100*$AE100))/(1-$AE100))</f>
        <v> </v>
      </c>
      <c r="BI100" s="83" t="str">
        <f aca="false">IF(BG100=0," ",(BG100-BH100)*100/BG100)</f>
        <v> </v>
      </c>
      <c r="BJ100" s="85" t="str">
        <f aca="false">IF(BE100=0," ",(BF100-BE100)*100/BF100)</f>
        <v> </v>
      </c>
      <c r="BK100" s="83" t="str">
        <f aca="false">IF(BE100=0," ",(BF100*$AB100+BH100*(2*$AC100-$AB100))/(2*$AC100))</f>
        <v> </v>
      </c>
      <c r="BL100" s="88" t="str">
        <f aca="false">IF(BE100=0," ",(BK100-BE100)*100/BK100)</f>
        <v> </v>
      </c>
      <c r="EB100" s="156"/>
      <c r="EC100" s="156"/>
    </row>
    <row r="101" customFormat="false" ht="12.75" hidden="false" customHeight="false" outlineLevel="0" collapsed="false">
      <c r="M101" s="156"/>
      <c r="N101" s="156"/>
      <c r="O101" s="156"/>
      <c r="Q101" s="77" t="n">
        <v>33112</v>
      </c>
      <c r="R101" s="78" t="n">
        <v>0.75</v>
      </c>
      <c r="S101" s="79" t="n">
        <v>541</v>
      </c>
      <c r="T101" s="79" t="n">
        <v>28.3</v>
      </c>
      <c r="U101" s="80" t="n">
        <v>120</v>
      </c>
      <c r="V101" s="81" t="n">
        <v>119</v>
      </c>
      <c r="W101" s="80" t="n">
        <v>27</v>
      </c>
      <c r="X101" s="79" t="n">
        <v>1.5</v>
      </c>
      <c r="Y101" s="79" t="n">
        <v>0.69</v>
      </c>
      <c r="Z101" s="79" t="n">
        <v>1.7</v>
      </c>
      <c r="AA101" s="82"/>
      <c r="AB101" s="83" t="n">
        <f aca="false">Y101+Z101</f>
        <v>2.39</v>
      </c>
      <c r="AC101" s="83" t="n">
        <f aca="false">X101+AB101</f>
        <v>3.89</v>
      </c>
      <c r="AD101" s="84" t="n">
        <f aca="false">(0.002228009259*(AC101-0.5*Y101))/($E$23*$E$24)</f>
        <v>0.179506655071705</v>
      </c>
      <c r="AE101" s="83" t="n">
        <f aca="false">Y101/AB101</f>
        <v>0.288702928870293</v>
      </c>
      <c r="AF101" s="83" t="n">
        <f aca="false">X101/AB101</f>
        <v>0.627615062761506</v>
      </c>
      <c r="AG101" s="83" t="n">
        <f aca="false">Y101*1440/$E$16</f>
        <v>11.04</v>
      </c>
      <c r="AH101" s="83" t="n">
        <f aca="false">AG101*1.03^($H$5-T101)</f>
        <v>9.8670566017742</v>
      </c>
      <c r="AI101" s="85" t="n">
        <v>1.783</v>
      </c>
      <c r="AJ101" s="85" t="n">
        <f aca="false">((U101+V101)/2)-AI101-W101</f>
        <v>90.717</v>
      </c>
      <c r="AK101" s="84" t="n">
        <f aca="false">AH101/AJ101</f>
        <v>0.108767448237642</v>
      </c>
      <c r="AL101" s="86"/>
      <c r="AM101" s="86"/>
      <c r="AN101" s="86"/>
      <c r="AO101" s="86"/>
      <c r="AP101" s="86"/>
      <c r="AQ101" s="86"/>
      <c r="AR101" s="83" t="str">
        <f aca="false">IF(AO101=0," ",(AP101-(AO101*$AE101))/(1-$AE101))</f>
        <v> </v>
      </c>
      <c r="AS101" s="83" t="str">
        <f aca="false">IF(AQ101=0," ",(AQ101-AR101)*100/AQ101)</f>
        <v> </v>
      </c>
      <c r="AT101" s="85" t="str">
        <f aca="false">IF(AO101=0," ",(AP101-AO101)*100/AP101)</f>
        <v> </v>
      </c>
      <c r="AU101" s="83" t="str">
        <f aca="false">IF(AO101=0," ",(AP101*$AB101+AR101*(2*$AC101-$AB101))/(2*$AC101))</f>
        <v> </v>
      </c>
      <c r="AV101" s="85" t="str">
        <f aca="false">IF(AO101=0," ",(AU101-AO101)*100/AU101)</f>
        <v> </v>
      </c>
      <c r="AW101" s="87"/>
      <c r="AX101" s="87"/>
      <c r="AY101" s="87"/>
      <c r="AZ101" s="84" t="str">
        <f aca="false">IF(AW101=0," ",(AX101-(AW101*$AE101))/(1-$AE101))</f>
        <v> </v>
      </c>
      <c r="BA101" s="83" t="str">
        <f aca="false">IF(AY101=0," ",(AY101-AZ101)*100/AY101)</f>
        <v> </v>
      </c>
      <c r="BB101" s="85" t="str">
        <f aca="false">IF(AW101=0," ",(AX101-AW101)*100/AX101)</f>
        <v> </v>
      </c>
      <c r="BC101" s="84" t="str">
        <f aca="false">IF(AW101=0," ",(AX101*$AB101+AZ101*(2*$AC101-$AB101))/(2*$AC101))</f>
        <v> </v>
      </c>
      <c r="BD101" s="85" t="str">
        <f aca="false">IF(AW101=0," ",(BC101-AW101)*100/BC101)</f>
        <v> </v>
      </c>
      <c r="BE101" s="86"/>
      <c r="BF101" s="86"/>
      <c r="BG101" s="86"/>
      <c r="BH101" s="83" t="str">
        <f aca="false">IF(BE101=0," ",(BF101-(BE101*$AE101))/(1-$AE101))</f>
        <v> </v>
      </c>
      <c r="BI101" s="83" t="str">
        <f aca="false">IF(BG101=0," ",(BG101-BH101)*100/BG101)</f>
        <v> </v>
      </c>
      <c r="BJ101" s="85" t="str">
        <f aca="false">IF(BE101=0," ",(BF101-BE101)*100/BF101)</f>
        <v> </v>
      </c>
      <c r="BK101" s="83" t="str">
        <f aca="false">IF(BE101=0," ",(BF101*$AB101+BH101*(2*$AC101-$AB101))/(2*$AC101))</f>
        <v> </v>
      </c>
      <c r="BL101" s="88" t="str">
        <f aca="false">IF(BE101=0," ",(BK101-BE101)*100/BK101)</f>
        <v> </v>
      </c>
      <c r="EB101" s="156"/>
      <c r="EC101" s="156"/>
    </row>
    <row r="102" customFormat="false" ht="12.75" hidden="false" customHeight="false" outlineLevel="0" collapsed="false">
      <c r="M102" s="156"/>
      <c r="N102" s="156"/>
      <c r="O102" s="156"/>
      <c r="Q102" s="77" t="n">
        <v>33112</v>
      </c>
      <c r="R102" s="78" t="n">
        <v>0.916666666666667</v>
      </c>
      <c r="S102" s="79" t="n">
        <v>545</v>
      </c>
      <c r="T102" s="79" t="n">
        <v>28.3</v>
      </c>
      <c r="U102" s="80" t="n">
        <v>130</v>
      </c>
      <c r="V102" s="81" t="n">
        <v>129</v>
      </c>
      <c r="W102" s="80" t="n">
        <v>27</v>
      </c>
      <c r="X102" s="79" t="n">
        <v>1.5</v>
      </c>
      <c r="Y102" s="79" t="n">
        <v>0.7</v>
      </c>
      <c r="Z102" s="79" t="n">
        <v>1.7</v>
      </c>
      <c r="AA102" s="82"/>
      <c r="AB102" s="83" t="n">
        <f aca="false">Y102+Z102</f>
        <v>2.4</v>
      </c>
      <c r="AC102" s="83" t="n">
        <f aca="false">X102+AB102</f>
        <v>3.9</v>
      </c>
      <c r="AD102" s="84" t="n">
        <f aca="false">(0.002228009259*(AC102-0.5*Y102))/($E$23*$E$24)</f>
        <v>0.179759837942045</v>
      </c>
      <c r="AE102" s="83" t="n">
        <f aca="false">Y102/AB102</f>
        <v>0.291666666666667</v>
      </c>
      <c r="AF102" s="83" t="n">
        <f aca="false">X102/AB102</f>
        <v>0.625</v>
      </c>
      <c r="AG102" s="83" t="n">
        <f aca="false">Y102*1440/$E$16</f>
        <v>11.2</v>
      </c>
      <c r="AH102" s="83" t="n">
        <f aca="false">AG102*1.03^($H$5-T102)</f>
        <v>10.0100574220898</v>
      </c>
      <c r="AI102" s="85" t="n">
        <v>1.783</v>
      </c>
      <c r="AJ102" s="85" t="n">
        <f aca="false">((U102+V102)/2)-AI102-W102</f>
        <v>100.717</v>
      </c>
      <c r="AK102" s="84" t="n">
        <f aca="false">AH102/AJ102</f>
        <v>0.0993879625295607</v>
      </c>
      <c r="AL102" s="86"/>
      <c r="AM102" s="86"/>
      <c r="AN102" s="86"/>
      <c r="AO102" s="86"/>
      <c r="AP102" s="86"/>
      <c r="AQ102" s="86"/>
      <c r="AR102" s="83" t="str">
        <f aca="false">IF(AO102=0," ",(AP102-(AO102*$AE102))/(1-$AE102))</f>
        <v> </v>
      </c>
      <c r="AS102" s="83" t="str">
        <f aca="false">IF(AQ102=0," ",(AQ102-AR102)*100/AQ102)</f>
        <v> </v>
      </c>
      <c r="AT102" s="85" t="str">
        <f aca="false">IF(AO102=0," ",(AP102-AO102)*100/AP102)</f>
        <v> </v>
      </c>
      <c r="AU102" s="83" t="str">
        <f aca="false">IF(AO102=0," ",(AP102*$AB102+AR102*(2*$AC102-$AB102))/(2*$AC102))</f>
        <v> </v>
      </c>
      <c r="AV102" s="85" t="str">
        <f aca="false">IF(AO102=0," ",(AU102-AO102)*100/AU102)</f>
        <v> </v>
      </c>
      <c r="AW102" s="87"/>
      <c r="AX102" s="87"/>
      <c r="AY102" s="87"/>
      <c r="AZ102" s="84" t="str">
        <f aca="false">IF(AW102=0," ",(AX102-(AW102*$AE102))/(1-$AE102))</f>
        <v> </v>
      </c>
      <c r="BA102" s="83" t="str">
        <f aca="false">IF(AY102=0," ",(AY102-AZ102)*100/AY102)</f>
        <v> </v>
      </c>
      <c r="BB102" s="85" t="str">
        <f aca="false">IF(AW102=0," ",(AX102-AW102)*100/AX102)</f>
        <v> </v>
      </c>
      <c r="BC102" s="84" t="str">
        <f aca="false">IF(AW102=0," ",(AX102*$AB102+AZ102*(2*$AC102-$AB102))/(2*$AC102))</f>
        <v> </v>
      </c>
      <c r="BD102" s="85" t="str">
        <f aca="false">IF(AW102=0," ",(BC102-AW102)*100/BC102)</f>
        <v> </v>
      </c>
      <c r="BE102" s="86"/>
      <c r="BF102" s="86"/>
      <c r="BG102" s="86"/>
      <c r="BH102" s="83" t="str">
        <f aca="false">IF(BE102=0," ",(BF102-(BE102*$AE102))/(1-$AE102))</f>
        <v> </v>
      </c>
      <c r="BI102" s="83" t="str">
        <f aca="false">IF(BG102=0," ",(BG102-BH102)*100/BG102)</f>
        <v> </v>
      </c>
      <c r="BJ102" s="85" t="str">
        <f aca="false">IF(BE102=0," ",(BF102-BE102)*100/BF102)</f>
        <v> </v>
      </c>
      <c r="BK102" s="83" t="str">
        <f aca="false">IF(BE102=0," ",(BF102*$AB102+BH102*(2*$AC102-$AB102))/(2*$AC102))</f>
        <v> </v>
      </c>
      <c r="BL102" s="88" t="str">
        <f aca="false">IF(BE102=0," ",(BK102-BE102)*100/BK102)</f>
        <v> </v>
      </c>
      <c r="EB102" s="156"/>
      <c r="EC102" s="156"/>
    </row>
    <row r="103" customFormat="false" ht="12.75" hidden="false" customHeight="false" outlineLevel="0" collapsed="false">
      <c r="M103" s="156"/>
      <c r="N103" s="156"/>
      <c r="O103" s="156"/>
      <c r="Q103" s="77" t="n">
        <v>33113</v>
      </c>
      <c r="R103" s="78" t="n">
        <v>0.0833333333333333</v>
      </c>
      <c r="S103" s="79" t="n">
        <v>549</v>
      </c>
      <c r="T103" s="79" t="n">
        <v>28.9</v>
      </c>
      <c r="U103" s="80" t="n">
        <v>123</v>
      </c>
      <c r="V103" s="81" t="n">
        <v>122</v>
      </c>
      <c r="W103" s="80" t="n">
        <v>26</v>
      </c>
      <c r="X103" s="79" t="n">
        <v>1.5</v>
      </c>
      <c r="Y103" s="79" t="n">
        <v>0.69</v>
      </c>
      <c r="Z103" s="79" t="n">
        <v>1.73</v>
      </c>
      <c r="AA103" s="82"/>
      <c r="AB103" s="83" t="n">
        <f aca="false">Y103+Z103</f>
        <v>2.42</v>
      </c>
      <c r="AC103" s="83" t="n">
        <f aca="false">X103+AB103</f>
        <v>3.92</v>
      </c>
      <c r="AD103" s="84" t="n">
        <f aca="false">(0.002228009259*(AC103-0.5*Y103))/($E$23*$E$24)</f>
        <v>0.18102575229375</v>
      </c>
      <c r="AE103" s="83" t="n">
        <f aca="false">Y103/AB103</f>
        <v>0.285123966942149</v>
      </c>
      <c r="AF103" s="83" t="n">
        <f aca="false">X103/AB103</f>
        <v>0.619834710743802</v>
      </c>
      <c r="AG103" s="83" t="n">
        <f aca="false">Y103*1440/$E$16</f>
        <v>11.04</v>
      </c>
      <c r="AH103" s="83" t="n">
        <f aca="false">AG103*1.03^($H$5-T103)</f>
        <v>9.69360423659829</v>
      </c>
      <c r="AI103" s="85" t="n">
        <v>1.783</v>
      </c>
      <c r="AJ103" s="85" t="n">
        <f aca="false">((U103+V103)/2)-AI103-W103</f>
        <v>94.717</v>
      </c>
      <c r="AK103" s="84" t="n">
        <f aca="false">AH103/AJ103</f>
        <v>0.102342813186633</v>
      </c>
      <c r="AL103" s="86"/>
      <c r="AM103" s="86"/>
      <c r="AN103" s="86"/>
      <c r="AO103" s="86"/>
      <c r="AP103" s="86"/>
      <c r="AQ103" s="86"/>
      <c r="AR103" s="83" t="str">
        <f aca="false">IF(AO103=0," ",(AP103-(AO103*$AE103))/(1-$AE103))</f>
        <v> </v>
      </c>
      <c r="AS103" s="83" t="str">
        <f aca="false">IF(AQ103=0," ",(AQ103-AR103)*100/AQ103)</f>
        <v> </v>
      </c>
      <c r="AT103" s="85" t="str">
        <f aca="false">IF(AO103=0," ",(AP103-AO103)*100/AP103)</f>
        <v> </v>
      </c>
      <c r="AU103" s="83" t="str">
        <f aca="false">IF(AO103=0," ",(AP103*$AB103+AR103*(2*$AC103-$AB103))/(2*$AC103))</f>
        <v> </v>
      </c>
      <c r="AV103" s="85" t="str">
        <f aca="false">IF(AO103=0," ",(AU103-AO103)*100/AU103)</f>
        <v> </v>
      </c>
      <c r="AW103" s="87"/>
      <c r="AX103" s="87"/>
      <c r="AY103" s="87"/>
      <c r="AZ103" s="84" t="str">
        <f aca="false">IF(AW103=0," ",(AX103-(AW103*$AE103))/(1-$AE103))</f>
        <v> </v>
      </c>
      <c r="BA103" s="83" t="str">
        <f aca="false">IF(AY103=0," ",(AY103-AZ103)*100/AY103)</f>
        <v> </v>
      </c>
      <c r="BB103" s="85" t="str">
        <f aca="false">IF(AW103=0," ",(AX103-AW103)*100/AX103)</f>
        <v> </v>
      </c>
      <c r="BC103" s="84" t="str">
        <f aca="false">IF(AW103=0," ",(AX103*$AB103+AZ103*(2*$AC103-$AB103))/(2*$AC103))</f>
        <v> </v>
      </c>
      <c r="BD103" s="85" t="str">
        <f aca="false">IF(AW103=0," ",(BC103-AW103)*100/BC103)</f>
        <v> </v>
      </c>
      <c r="BE103" s="86"/>
      <c r="BF103" s="86"/>
      <c r="BG103" s="86"/>
      <c r="BH103" s="83" t="str">
        <f aca="false">IF(BE103=0," ",(BF103-(BE103*$AE103))/(1-$AE103))</f>
        <v> </v>
      </c>
      <c r="BI103" s="83" t="str">
        <f aca="false">IF(BG103=0," ",(BG103-BH103)*100/BG103)</f>
        <v> </v>
      </c>
      <c r="BJ103" s="85" t="str">
        <f aca="false">IF(BE103=0," ",(BF103-BE103)*100/BF103)</f>
        <v> </v>
      </c>
      <c r="BK103" s="83" t="str">
        <f aca="false">IF(BE103=0," ",(BF103*$AB103+BH103*(2*$AC103-$AB103))/(2*$AC103))</f>
        <v> </v>
      </c>
      <c r="BL103" s="88" t="str">
        <f aca="false">IF(BE103=0," ",(BK103-BE103)*100/BK103)</f>
        <v> </v>
      </c>
      <c r="EB103" s="156"/>
      <c r="EC103" s="156"/>
    </row>
    <row r="104" customFormat="false" ht="12.75" hidden="false" customHeight="false" outlineLevel="0" collapsed="false">
      <c r="M104" s="156"/>
      <c r="N104" s="156"/>
      <c r="O104" s="156"/>
      <c r="Q104" s="77" t="n">
        <v>33113</v>
      </c>
      <c r="R104" s="78" t="n">
        <v>0.25</v>
      </c>
      <c r="S104" s="79" t="n">
        <v>553</v>
      </c>
      <c r="T104" s="79" t="n">
        <v>28.9</v>
      </c>
      <c r="U104" s="80" t="n">
        <v>123</v>
      </c>
      <c r="V104" s="81" t="n">
        <v>122</v>
      </c>
      <c r="W104" s="80" t="n">
        <v>25</v>
      </c>
      <c r="X104" s="79" t="n">
        <v>1.5</v>
      </c>
      <c r="Y104" s="79" t="n">
        <v>0.68</v>
      </c>
      <c r="Z104" s="79" t="n">
        <v>1.74</v>
      </c>
      <c r="AA104" s="82"/>
      <c r="AB104" s="83" t="n">
        <f aca="false">Y104+Z104</f>
        <v>2.42</v>
      </c>
      <c r="AC104" s="83" t="n">
        <f aca="false">X104+AB104</f>
        <v>3.92</v>
      </c>
      <c r="AD104" s="84" t="n">
        <f aca="false">(0.002228009259*(AC104-0.5*Y104))/($E$23*$E$24)</f>
        <v>0.181278935164091</v>
      </c>
      <c r="AE104" s="83" t="n">
        <f aca="false">Y104/AB104</f>
        <v>0.28099173553719</v>
      </c>
      <c r="AF104" s="83" t="n">
        <f aca="false">X104/AB104</f>
        <v>0.619834710743802</v>
      </c>
      <c r="AG104" s="83" t="n">
        <f aca="false">Y104*1440/$E$16</f>
        <v>10.88</v>
      </c>
      <c r="AH104" s="83" t="n">
        <f aca="false">AG104*1.03^($H$5-T104)</f>
        <v>9.55311721867657</v>
      </c>
      <c r="AI104" s="85" t="n">
        <v>1.783</v>
      </c>
      <c r="AJ104" s="85" t="n">
        <f aca="false">((U104+V104)/2)-AI104-W104</f>
        <v>95.717</v>
      </c>
      <c r="AK104" s="84" t="n">
        <f aca="false">AH104/AJ104</f>
        <v>0.0998058570439585</v>
      </c>
      <c r="AL104" s="86"/>
      <c r="AM104" s="86"/>
      <c r="AN104" s="86"/>
      <c r="AO104" s="86"/>
      <c r="AP104" s="86"/>
      <c r="AQ104" s="86"/>
      <c r="AR104" s="83" t="str">
        <f aca="false">IF(AO104=0," ",(AP104-(AO104*$AE104))/(1-$AE104))</f>
        <v> </v>
      </c>
      <c r="AS104" s="83" t="str">
        <f aca="false">IF(AQ104=0," ",(AQ104-AR104)*100/AQ104)</f>
        <v> </v>
      </c>
      <c r="AT104" s="85" t="str">
        <f aca="false">IF(AO104=0," ",(AP104-AO104)*100/AP104)</f>
        <v> </v>
      </c>
      <c r="AU104" s="83" t="str">
        <f aca="false">IF(AO104=0," ",(AP104*$AB104+AR104*(2*$AC104-$AB104))/(2*$AC104))</f>
        <v> </v>
      </c>
      <c r="AV104" s="85" t="str">
        <f aca="false">IF(AO104=0," ",(AU104-AO104)*100/AU104)</f>
        <v> </v>
      </c>
      <c r="AW104" s="87"/>
      <c r="AX104" s="87"/>
      <c r="AY104" s="87"/>
      <c r="AZ104" s="84" t="str">
        <f aca="false">IF(AW104=0," ",(AX104-(AW104*$AE104))/(1-$AE104))</f>
        <v> </v>
      </c>
      <c r="BA104" s="83" t="str">
        <f aca="false">IF(AY104=0," ",(AY104-AZ104)*100/AY104)</f>
        <v> </v>
      </c>
      <c r="BB104" s="85" t="str">
        <f aca="false">IF(AW104=0," ",(AX104-AW104)*100/AX104)</f>
        <v> </v>
      </c>
      <c r="BC104" s="84" t="str">
        <f aca="false">IF(AW104=0," ",(AX104*$AB104+AZ104*(2*$AC104-$AB104))/(2*$AC104))</f>
        <v> </v>
      </c>
      <c r="BD104" s="85" t="str">
        <f aca="false">IF(AW104=0," ",(BC104-AW104)*100/BC104)</f>
        <v> </v>
      </c>
      <c r="BE104" s="86"/>
      <c r="BF104" s="86"/>
      <c r="BG104" s="86"/>
      <c r="BH104" s="83" t="str">
        <f aca="false">IF(BE104=0," ",(BF104-(BE104*$AE104))/(1-$AE104))</f>
        <v> </v>
      </c>
      <c r="BI104" s="83" t="str">
        <f aca="false">IF(BG104=0," ",(BG104-BH104)*100/BG104)</f>
        <v> </v>
      </c>
      <c r="BJ104" s="85" t="str">
        <f aca="false">IF(BE104=0," ",(BF104-BE104)*100/BF104)</f>
        <v> </v>
      </c>
      <c r="BK104" s="83" t="str">
        <f aca="false">IF(BE104=0," ",(BF104*$AB104+BH104*(2*$AC104-$AB104))/(2*$AC104))</f>
        <v> </v>
      </c>
      <c r="BL104" s="88" t="str">
        <f aca="false">IF(BE104=0," ",(BK104-BE104)*100/BK104)</f>
        <v> </v>
      </c>
      <c r="EB104" s="156"/>
      <c r="EC104" s="156"/>
    </row>
    <row r="105" customFormat="false" ht="12.75" hidden="false" customHeight="false" outlineLevel="0" collapsed="false">
      <c r="M105" s="156"/>
      <c r="N105" s="156"/>
      <c r="O105" s="156"/>
      <c r="Q105" s="77" t="n">
        <v>33113</v>
      </c>
      <c r="R105" s="78" t="n">
        <v>0.520833333333333</v>
      </c>
      <c r="S105" s="79" t="n">
        <v>559.5</v>
      </c>
      <c r="T105" s="79" t="n">
        <v>28.9</v>
      </c>
      <c r="U105" s="80" t="n">
        <v>125</v>
      </c>
      <c r="V105" s="81" t="n">
        <v>124</v>
      </c>
      <c r="W105" s="80" t="n">
        <v>24</v>
      </c>
      <c r="X105" s="79" t="n">
        <v>1.55</v>
      </c>
      <c r="Y105" s="79" t="n">
        <v>0.68</v>
      </c>
      <c r="Z105" s="79" t="n">
        <v>1.7</v>
      </c>
      <c r="AA105" s="82"/>
      <c r="AB105" s="83" t="n">
        <f aca="false">Y105+Z105</f>
        <v>2.38</v>
      </c>
      <c r="AC105" s="83" t="n">
        <f aca="false">X105+AB105</f>
        <v>3.93</v>
      </c>
      <c r="AD105" s="84" t="n">
        <f aca="false">(0.002228009259*(AC105-0.5*Y105))/($E$23*$E$24)</f>
        <v>0.181785300904773</v>
      </c>
      <c r="AE105" s="83" t="n">
        <f aca="false">Y105/AB105</f>
        <v>0.285714285714286</v>
      </c>
      <c r="AF105" s="83" t="n">
        <f aca="false">X105/AB105</f>
        <v>0.651260504201681</v>
      </c>
      <c r="AG105" s="83" t="n">
        <f aca="false">Y105*1440/$E$16</f>
        <v>10.88</v>
      </c>
      <c r="AH105" s="83" t="n">
        <f aca="false">AG105*1.03^($H$5-T105)</f>
        <v>9.55311721867657</v>
      </c>
      <c r="AI105" s="85" t="n">
        <v>1.783</v>
      </c>
      <c r="AJ105" s="85" t="n">
        <f aca="false">((U105+V105)/2)-AI105-W105</f>
        <v>98.717</v>
      </c>
      <c r="AK105" s="84" t="n">
        <f aca="false">AH105/AJ105</f>
        <v>0.0967727667846123</v>
      </c>
      <c r="AL105" s="86"/>
      <c r="AM105" s="86"/>
      <c r="AN105" s="86"/>
      <c r="AO105" s="86"/>
      <c r="AP105" s="86"/>
      <c r="AQ105" s="86"/>
      <c r="AR105" s="83" t="str">
        <f aca="false">IF(AO105=0," ",(AP105-(AO105*$AE105))/(1-$AE105))</f>
        <v> </v>
      </c>
      <c r="AS105" s="83" t="str">
        <f aca="false">IF(AQ105=0," ",(AQ105-AR105)*100/AQ105)</f>
        <v> </v>
      </c>
      <c r="AT105" s="85" t="str">
        <f aca="false">IF(AO105=0," ",(AP105-AO105)*100/AP105)</f>
        <v> </v>
      </c>
      <c r="AU105" s="83" t="str">
        <f aca="false">IF(AO105=0," ",(AP105*$AB105+AR105*(2*$AC105-$AB105))/(2*$AC105))</f>
        <v> </v>
      </c>
      <c r="AV105" s="85" t="str">
        <f aca="false">IF(AO105=0," ",(AU105-AO105)*100/AU105)</f>
        <v> </v>
      </c>
      <c r="AW105" s="87"/>
      <c r="AX105" s="87"/>
      <c r="AY105" s="87"/>
      <c r="AZ105" s="84" t="str">
        <f aca="false">IF(AW105=0," ",(AX105-(AW105*$AE105))/(1-$AE105))</f>
        <v> </v>
      </c>
      <c r="BA105" s="83" t="str">
        <f aca="false">IF(AY105=0," ",(AY105-AZ105)*100/AY105)</f>
        <v> </v>
      </c>
      <c r="BB105" s="85" t="str">
        <f aca="false">IF(AW105=0," ",(AX105-AW105)*100/AX105)</f>
        <v> </v>
      </c>
      <c r="BC105" s="84" t="str">
        <f aca="false">IF(AW105=0," ",(AX105*$AB105+AZ105*(2*$AC105-$AB105))/(2*$AC105))</f>
        <v> </v>
      </c>
      <c r="BD105" s="85" t="str">
        <f aca="false">IF(AW105=0," ",(BC105-AW105)*100/BC105)</f>
        <v> </v>
      </c>
      <c r="BE105" s="86"/>
      <c r="BF105" s="86"/>
      <c r="BG105" s="86"/>
      <c r="BH105" s="83" t="str">
        <f aca="false">IF(BE105=0," ",(BF105-(BE105*$AE105))/(1-$AE105))</f>
        <v> </v>
      </c>
      <c r="BI105" s="83" t="str">
        <f aca="false">IF(BG105=0," ",(BG105-BH105)*100/BG105)</f>
        <v> </v>
      </c>
      <c r="BJ105" s="85" t="str">
        <f aca="false">IF(BE105=0," ",(BF105-BE105)*100/BF105)</f>
        <v> </v>
      </c>
      <c r="BK105" s="83" t="str">
        <f aca="false">IF(BE105=0," ",(BF105*$AB105+BH105*(2*$AC105-$AB105))/(2*$AC105))</f>
        <v> </v>
      </c>
      <c r="BL105" s="88" t="str">
        <f aca="false">IF(BE105=0," ",(BK105-BE105)*100/BK105)</f>
        <v> </v>
      </c>
      <c r="EB105" s="156"/>
      <c r="EC105" s="156"/>
    </row>
    <row r="106" customFormat="false" ht="12.75" hidden="false" customHeight="false" outlineLevel="0" collapsed="false">
      <c r="M106" s="156"/>
      <c r="N106" s="156"/>
      <c r="O106" s="156"/>
      <c r="Q106" s="77" t="n">
        <v>33113</v>
      </c>
      <c r="R106" s="78" t="n">
        <v>0.802083333333333</v>
      </c>
      <c r="S106" s="79" t="n">
        <v>566.3</v>
      </c>
      <c r="T106" s="79" t="n">
        <v>28.9</v>
      </c>
      <c r="U106" s="80" t="n">
        <v>126</v>
      </c>
      <c r="V106" s="81" t="n">
        <v>125</v>
      </c>
      <c r="W106" s="80" t="n">
        <v>23</v>
      </c>
      <c r="X106" s="79" t="n">
        <v>1.55</v>
      </c>
      <c r="Y106" s="79" t="n">
        <v>0.65</v>
      </c>
      <c r="Z106" s="79" t="n">
        <v>1.7</v>
      </c>
      <c r="AA106" s="82" t="s">
        <v>341</v>
      </c>
      <c r="AB106" s="83" t="n">
        <f aca="false">Y106+Z106</f>
        <v>2.35</v>
      </c>
      <c r="AC106" s="83" t="n">
        <f aca="false">X106+AB106</f>
        <v>3.9</v>
      </c>
      <c r="AD106" s="84" t="n">
        <f aca="false">(0.002228009259*(AC106-0.5*Y106))/($E$23*$E$24)</f>
        <v>0.18102575229375</v>
      </c>
      <c r="AE106" s="83" t="n">
        <f aca="false">Y106/AB106</f>
        <v>0.276595744680851</v>
      </c>
      <c r="AF106" s="83" t="n">
        <f aca="false">X106/AB106</f>
        <v>0.659574468085106</v>
      </c>
      <c r="AG106" s="83" t="n">
        <f aca="false">Y106*1440/$E$16</f>
        <v>10.4</v>
      </c>
      <c r="AH106" s="83" t="n">
        <f aca="false">AG106*1.03^($H$5-T106)</f>
        <v>9.13165616491143</v>
      </c>
      <c r="AI106" s="85" t="n">
        <v>1.783</v>
      </c>
      <c r="AJ106" s="85" t="n">
        <f aca="false">((U106+V106)/2)-AI106-W106</f>
        <v>100.717</v>
      </c>
      <c r="AK106" s="84" t="n">
        <f aca="false">AH106/AJ106</f>
        <v>0.0906664829662463</v>
      </c>
      <c r="AL106" s="86"/>
      <c r="AM106" s="86"/>
      <c r="AN106" s="86"/>
      <c r="AO106" s="86"/>
      <c r="AP106" s="86"/>
      <c r="AQ106" s="86"/>
      <c r="AR106" s="83" t="str">
        <f aca="false">IF(AO106=0," ",(AP106-(AO106*$AE106))/(1-$AE106))</f>
        <v> </v>
      </c>
      <c r="AS106" s="83" t="str">
        <f aca="false">IF(AQ106=0," ",(AQ106-AR106)*100/AQ106)</f>
        <v> </v>
      </c>
      <c r="AT106" s="85" t="str">
        <f aca="false">IF(AO106=0," ",(AP106-AO106)*100/AP106)</f>
        <v> </v>
      </c>
      <c r="AU106" s="83" t="str">
        <f aca="false">IF(AO106=0," ",(AP106*$AB106+AR106*(2*$AC106-$AB106))/(2*$AC106))</f>
        <v> </v>
      </c>
      <c r="AV106" s="85" t="str">
        <f aca="false">IF(AO106=0," ",(AU106-AO106)*100/AU106)</f>
        <v> </v>
      </c>
      <c r="AW106" s="87"/>
      <c r="AX106" s="87"/>
      <c r="AY106" s="87"/>
      <c r="AZ106" s="84" t="str">
        <f aca="false">IF(AW106=0," ",(AX106-(AW106*$AE106))/(1-$AE106))</f>
        <v> </v>
      </c>
      <c r="BA106" s="83" t="str">
        <f aca="false">IF(AY106=0," ",(AY106-AZ106)*100/AY106)</f>
        <v> </v>
      </c>
      <c r="BB106" s="85" t="str">
        <f aca="false">IF(AW106=0," ",(AX106-AW106)*100/AX106)</f>
        <v> </v>
      </c>
      <c r="BC106" s="84" t="str">
        <f aca="false">IF(AW106=0," ",(AX106*$AB106+AZ106*(2*$AC106-$AB106))/(2*$AC106))</f>
        <v> </v>
      </c>
      <c r="BD106" s="85" t="str">
        <f aca="false">IF(AW106=0," ",(BC106-AW106)*100/BC106)</f>
        <v> </v>
      </c>
      <c r="BE106" s="86"/>
      <c r="BF106" s="86"/>
      <c r="BG106" s="86"/>
      <c r="BH106" s="83" t="str">
        <f aca="false">IF(BE106=0," ",(BF106-(BE106*$AE106))/(1-$AE106))</f>
        <v> </v>
      </c>
      <c r="BI106" s="83" t="str">
        <f aca="false">IF(BG106=0," ",(BG106-BH106)*100/BG106)</f>
        <v> </v>
      </c>
      <c r="BJ106" s="85" t="str">
        <f aca="false">IF(BE106=0," ",(BF106-BE106)*100/BF106)</f>
        <v> </v>
      </c>
      <c r="BK106" s="83" t="str">
        <f aca="false">IF(BE106=0," ",(BF106*$AB106+BH106*(2*$AC106-$AB106))/(2*$AC106))</f>
        <v> </v>
      </c>
      <c r="BL106" s="88" t="str">
        <f aca="false">IF(BE106=0," ",(BK106-BE106)*100/BK106)</f>
        <v> </v>
      </c>
      <c r="EB106" s="156"/>
      <c r="EC106" s="156"/>
    </row>
    <row r="107" customFormat="false" ht="12.75" hidden="false" customHeight="false" outlineLevel="0" collapsed="false">
      <c r="M107" s="156"/>
      <c r="N107" s="156"/>
      <c r="O107" s="156"/>
      <c r="Q107" s="77" t="n">
        <v>33116</v>
      </c>
      <c r="R107" s="78" t="n">
        <v>0.770833333333333</v>
      </c>
      <c r="S107" s="79" t="n">
        <v>566.3</v>
      </c>
      <c r="T107" s="79" t="n">
        <v>29.4</v>
      </c>
      <c r="U107" s="80" t="n">
        <v>89</v>
      </c>
      <c r="V107" s="81" t="n">
        <v>88</v>
      </c>
      <c r="W107" s="80" t="n">
        <v>15</v>
      </c>
      <c r="X107" s="79" t="n">
        <v>1.5</v>
      </c>
      <c r="Y107" s="79" t="n">
        <v>0.9</v>
      </c>
      <c r="Z107" s="79" t="n">
        <v>1.57</v>
      </c>
      <c r="AA107" s="82"/>
      <c r="AB107" s="83" t="n">
        <f aca="false">Y107+Z107</f>
        <v>2.47</v>
      </c>
      <c r="AC107" s="83" t="n">
        <f aca="false">X107+AB107</f>
        <v>3.97</v>
      </c>
      <c r="AD107" s="84" t="n">
        <f aca="false">(0.002228009259*(AC107-0.5*Y107))/($E$23*$E$24)</f>
        <v>0.17824074072</v>
      </c>
      <c r="AE107" s="83" t="n">
        <f aca="false">Y107/AB107</f>
        <v>0.364372469635628</v>
      </c>
      <c r="AF107" s="83" t="n">
        <f aca="false">X107/AB107</f>
        <v>0.607287449392713</v>
      </c>
      <c r="AG107" s="83" t="n">
        <f aca="false">Y107*1440/$E$16</f>
        <v>14.4</v>
      </c>
      <c r="AH107" s="83" t="n">
        <f aca="false">AG107*1.03^($H$5-T107)</f>
        <v>12.4583374764231</v>
      </c>
      <c r="AI107" s="85" t="n">
        <v>1.783</v>
      </c>
      <c r="AJ107" s="85" t="n">
        <f aca="false">((U107+V107)/2)-AI107-W107</f>
        <v>71.717</v>
      </c>
      <c r="AK107" s="84" t="n">
        <f aca="false">AH107/AJ107</f>
        <v>0.17371526244019</v>
      </c>
      <c r="AL107" s="86"/>
      <c r="AM107" s="86"/>
      <c r="AN107" s="86"/>
      <c r="AO107" s="86"/>
      <c r="AP107" s="86"/>
      <c r="AQ107" s="86"/>
      <c r="AR107" s="83" t="str">
        <f aca="false">IF(AO107=0," ",(AP107-(AO107*$AE107))/(1-$AE107))</f>
        <v> </v>
      </c>
      <c r="AS107" s="83" t="str">
        <f aca="false">IF(AQ107=0," ",(AQ107-AR107)*100/AQ107)</f>
        <v> </v>
      </c>
      <c r="AT107" s="85" t="str">
        <f aca="false">IF(AO107=0," ",(AP107-AO107)*100/AP107)</f>
        <v> </v>
      </c>
      <c r="AU107" s="83" t="str">
        <f aca="false">IF(AO107=0," ",(AP107*$AB107+AR107*(2*$AC107-$AB107))/(2*$AC107))</f>
        <v> </v>
      </c>
      <c r="AV107" s="85" t="str">
        <f aca="false">IF(AO107=0," ",(AU107-AO107)*100/AU107)</f>
        <v> </v>
      </c>
      <c r="AW107" s="87"/>
      <c r="AX107" s="87"/>
      <c r="AY107" s="87"/>
      <c r="AZ107" s="84" t="str">
        <f aca="false">IF(AW107=0," ",(AX107-(AW107*$AE107))/(1-$AE107))</f>
        <v> </v>
      </c>
      <c r="BA107" s="83" t="str">
        <f aca="false">IF(AY107=0," ",(AY107-AZ107)*100/AY107)</f>
        <v> </v>
      </c>
      <c r="BB107" s="85" t="str">
        <f aca="false">IF(AW107=0," ",(AX107-AW107)*100/AX107)</f>
        <v> </v>
      </c>
      <c r="BC107" s="84" t="str">
        <f aca="false">IF(AW107=0," ",(AX107*$AB107+AZ107*(2*$AC107-$AB107))/(2*$AC107))</f>
        <v> </v>
      </c>
      <c r="BD107" s="85" t="str">
        <f aca="false">IF(AW107=0," ",(BC107-AW107)*100/BC107)</f>
        <v> </v>
      </c>
      <c r="BE107" s="86"/>
      <c r="BF107" s="86"/>
      <c r="BG107" s="86"/>
      <c r="BH107" s="83" t="str">
        <f aca="false">IF(BE107=0," ",(BF107-(BE107*$AE107))/(1-$AE107))</f>
        <v> </v>
      </c>
      <c r="BI107" s="83" t="str">
        <f aca="false">IF(BG107=0," ",(BG107-BH107)*100/BG107)</f>
        <v> </v>
      </c>
      <c r="BJ107" s="85" t="str">
        <f aca="false">IF(BE107=0," ",(BF107-BE107)*100/BF107)</f>
        <v> </v>
      </c>
      <c r="BK107" s="83" t="str">
        <f aca="false">IF(BE107=0," ",(BF107*$AB107+BH107*(2*$AC107-$AB107))/(2*$AC107))</f>
        <v> </v>
      </c>
      <c r="BL107" s="88" t="str">
        <f aca="false">IF(BE107=0," ",(BK107-BE107)*100/BK107)</f>
        <v> </v>
      </c>
      <c r="EB107" s="156"/>
      <c r="EC107" s="156"/>
    </row>
    <row r="108" customFormat="false" ht="12.75" hidden="false" customHeight="false" outlineLevel="0" collapsed="false">
      <c r="M108" s="156"/>
      <c r="N108" s="156"/>
      <c r="O108" s="156"/>
      <c r="Q108" s="77" t="n">
        <v>33116</v>
      </c>
      <c r="R108" s="78" t="n">
        <v>0.958333333333333</v>
      </c>
      <c r="S108" s="79" t="n">
        <v>570.8</v>
      </c>
      <c r="T108" s="79" t="n">
        <v>29.4</v>
      </c>
      <c r="U108" s="80" t="n">
        <v>90</v>
      </c>
      <c r="V108" s="81" t="n">
        <v>89</v>
      </c>
      <c r="W108" s="80" t="n">
        <v>15</v>
      </c>
      <c r="X108" s="79" t="n">
        <v>1.5</v>
      </c>
      <c r="Y108" s="79" t="n">
        <v>0.9</v>
      </c>
      <c r="Z108" s="79" t="n">
        <v>1.56</v>
      </c>
      <c r="AA108" s="82"/>
      <c r="AB108" s="83" t="n">
        <f aca="false">Y108+Z108</f>
        <v>2.46</v>
      </c>
      <c r="AC108" s="83" t="n">
        <f aca="false">X108+AB108</f>
        <v>3.96</v>
      </c>
      <c r="AD108" s="84" t="n">
        <f aca="false">(0.002228009259*(AC108-0.5*Y108))/($E$23*$E$24)</f>
        <v>0.177734374979318</v>
      </c>
      <c r="AE108" s="83" t="n">
        <f aca="false">Y108/AB108</f>
        <v>0.365853658536585</v>
      </c>
      <c r="AF108" s="83" t="n">
        <f aca="false">X108/AB108</f>
        <v>0.609756097560976</v>
      </c>
      <c r="AG108" s="83" t="n">
        <f aca="false">Y108*1440/$E$16</f>
        <v>14.4</v>
      </c>
      <c r="AH108" s="83" t="n">
        <f aca="false">AG108*1.03^($H$5-T108)</f>
        <v>12.4583374764231</v>
      </c>
      <c r="AI108" s="85" t="n">
        <v>1.783</v>
      </c>
      <c r="AJ108" s="85" t="n">
        <f aca="false">((U108+V108)/2)-AI108-W108</f>
        <v>72.717</v>
      </c>
      <c r="AK108" s="84" t="n">
        <f aca="false">AH108/AJ108</f>
        <v>0.171326340146364</v>
      </c>
      <c r="AL108" s="86"/>
      <c r="AM108" s="86"/>
      <c r="AN108" s="86"/>
      <c r="AO108" s="86"/>
      <c r="AP108" s="86"/>
      <c r="AQ108" s="86"/>
      <c r="AR108" s="83" t="str">
        <f aca="false">IF(AO108=0," ",(AP108-(AO108*$AE108))/(1-$AE108))</f>
        <v> </v>
      </c>
      <c r="AS108" s="83" t="str">
        <f aca="false">IF(AQ108=0," ",(AQ108-AR108)*100/AQ108)</f>
        <v> </v>
      </c>
      <c r="AT108" s="85" t="str">
        <f aca="false">IF(AO108=0," ",(AP108-AO108)*100/AP108)</f>
        <v> </v>
      </c>
      <c r="AU108" s="83" t="str">
        <f aca="false">IF(AO108=0," ",(AP108*$AB108+AR108*(2*$AC108-$AB108))/(2*$AC108))</f>
        <v> </v>
      </c>
      <c r="AV108" s="85" t="str">
        <f aca="false">IF(AO108=0," ",(AU108-AO108)*100/AU108)</f>
        <v> </v>
      </c>
      <c r="AW108" s="87"/>
      <c r="AX108" s="87"/>
      <c r="AY108" s="87"/>
      <c r="AZ108" s="84" t="str">
        <f aca="false">IF(AW108=0," ",(AX108-(AW108*$AE108))/(1-$AE108))</f>
        <v> </v>
      </c>
      <c r="BA108" s="83" t="str">
        <f aca="false">IF(AY108=0," ",(AY108-AZ108)*100/AY108)</f>
        <v> </v>
      </c>
      <c r="BB108" s="85" t="str">
        <f aca="false">IF(AW108=0," ",(AX108-AW108)*100/AX108)</f>
        <v> </v>
      </c>
      <c r="BC108" s="84" t="str">
        <f aca="false">IF(AW108=0," ",(AX108*$AB108+AZ108*(2*$AC108-$AB108))/(2*$AC108))</f>
        <v> </v>
      </c>
      <c r="BD108" s="85" t="str">
        <f aca="false">IF(AW108=0," ",(BC108-AW108)*100/BC108)</f>
        <v> </v>
      </c>
      <c r="BE108" s="86"/>
      <c r="BF108" s="86"/>
      <c r="BG108" s="86"/>
      <c r="BH108" s="83" t="str">
        <f aca="false">IF(BE108=0," ",(BF108-(BE108*$AE108))/(1-$AE108))</f>
        <v> </v>
      </c>
      <c r="BI108" s="83" t="str">
        <f aca="false">IF(BG108=0," ",(BG108-BH108)*100/BG108)</f>
        <v> </v>
      </c>
      <c r="BJ108" s="85" t="str">
        <f aca="false">IF(BE108=0," ",(BF108-BE108)*100/BF108)</f>
        <v> </v>
      </c>
      <c r="BK108" s="83" t="str">
        <f aca="false">IF(BE108=0," ",(BF108*$AB108+BH108*(2*$AC108-$AB108))/(2*$AC108))</f>
        <v> </v>
      </c>
      <c r="BL108" s="88" t="str">
        <f aca="false">IF(BE108=0," ",(BK108-BE108)*100/BK108)</f>
        <v> </v>
      </c>
      <c r="EB108" s="156"/>
      <c r="EC108" s="156"/>
    </row>
    <row r="109" customFormat="false" ht="12.75" hidden="false" customHeight="false" outlineLevel="0" collapsed="false">
      <c r="M109" s="156"/>
      <c r="N109" s="156"/>
      <c r="O109" s="156"/>
      <c r="Q109" s="77" t="n">
        <v>33117</v>
      </c>
      <c r="R109" s="78" t="n">
        <v>0.125</v>
      </c>
      <c r="S109" s="79" t="n">
        <v>574.8</v>
      </c>
      <c r="T109" s="79" t="n">
        <v>29.4</v>
      </c>
      <c r="U109" s="80" t="n">
        <v>90</v>
      </c>
      <c r="V109" s="81" t="n">
        <v>89</v>
      </c>
      <c r="W109" s="80" t="n">
        <v>15</v>
      </c>
      <c r="X109" s="79" t="n">
        <v>1.5</v>
      </c>
      <c r="Y109" s="79" t="n">
        <v>0.88</v>
      </c>
      <c r="Z109" s="79" t="n">
        <v>1.62</v>
      </c>
      <c r="AA109" s="82"/>
      <c r="AB109" s="83" t="n">
        <f aca="false">Y109+Z109</f>
        <v>2.5</v>
      </c>
      <c r="AC109" s="83" t="n">
        <f aca="false">X109+AB109</f>
        <v>4</v>
      </c>
      <c r="AD109" s="84" t="n">
        <f aca="false">(0.002228009259*(AC109-0.5*Y109))/($E$23*$E$24)</f>
        <v>0.180266203682727</v>
      </c>
      <c r="AE109" s="83" t="n">
        <f aca="false">Y109/AB109</f>
        <v>0.352</v>
      </c>
      <c r="AF109" s="83" t="n">
        <f aca="false">X109/AB109</f>
        <v>0.6</v>
      </c>
      <c r="AG109" s="83" t="n">
        <f aca="false">Y109*1440/$E$16</f>
        <v>14.08</v>
      </c>
      <c r="AH109" s="83" t="n">
        <f aca="false">AG109*1.03^($H$5-T109)</f>
        <v>12.1814855325026</v>
      </c>
      <c r="AI109" s="85" t="n">
        <v>1.783</v>
      </c>
      <c r="AJ109" s="85" t="n">
        <f aca="false">((U109+V109)/2)-AI109-W109</f>
        <v>72.717</v>
      </c>
      <c r="AK109" s="84" t="n">
        <f aca="false">AH109/AJ109</f>
        <v>0.167519088143111</v>
      </c>
      <c r="AL109" s="86"/>
      <c r="AM109" s="86"/>
      <c r="AN109" s="86"/>
      <c r="AO109" s="86"/>
      <c r="AP109" s="86"/>
      <c r="AQ109" s="86"/>
      <c r="AR109" s="83" t="str">
        <f aca="false">IF(AO109=0," ",(AP109-(AO109*$AE109))/(1-$AE109))</f>
        <v> </v>
      </c>
      <c r="AS109" s="83" t="str">
        <f aca="false">IF(AQ109=0," ",(AQ109-AR109)*100/AQ109)</f>
        <v> </v>
      </c>
      <c r="AT109" s="85" t="str">
        <f aca="false">IF(AO109=0," ",(AP109-AO109)*100/AP109)</f>
        <v> </v>
      </c>
      <c r="AU109" s="83" t="str">
        <f aca="false">IF(AO109=0," ",(AP109*$AB109+AR109*(2*$AC109-$AB109))/(2*$AC109))</f>
        <v> </v>
      </c>
      <c r="AV109" s="85" t="str">
        <f aca="false">IF(AO109=0," ",(AU109-AO109)*100/AU109)</f>
        <v> </v>
      </c>
      <c r="AW109" s="87"/>
      <c r="AX109" s="87"/>
      <c r="AY109" s="87"/>
      <c r="AZ109" s="84" t="str">
        <f aca="false">IF(AW109=0," ",(AX109-(AW109*$AE109))/(1-$AE109))</f>
        <v> </v>
      </c>
      <c r="BA109" s="83" t="str">
        <f aca="false">IF(AY109=0," ",(AY109-AZ109)*100/AY109)</f>
        <v> </v>
      </c>
      <c r="BB109" s="85" t="str">
        <f aca="false">IF(AW109=0," ",(AX109-AW109)*100/AX109)</f>
        <v> </v>
      </c>
      <c r="BC109" s="84" t="str">
        <f aca="false">IF(AW109=0," ",(AX109*$AB109+AZ109*(2*$AC109-$AB109))/(2*$AC109))</f>
        <v> </v>
      </c>
      <c r="BD109" s="85" t="str">
        <f aca="false">IF(AW109=0," ",(BC109-AW109)*100/BC109)</f>
        <v> </v>
      </c>
      <c r="BE109" s="86"/>
      <c r="BF109" s="86"/>
      <c r="BG109" s="86"/>
      <c r="BH109" s="83" t="str">
        <f aca="false">IF(BE109=0," ",(BF109-(BE109*$AE109))/(1-$AE109))</f>
        <v> </v>
      </c>
      <c r="BI109" s="83" t="str">
        <f aca="false">IF(BG109=0," ",(BG109-BH109)*100/BG109)</f>
        <v> </v>
      </c>
      <c r="BJ109" s="85" t="str">
        <f aca="false">IF(BE109=0," ",(BF109-BE109)*100/BF109)</f>
        <v> </v>
      </c>
      <c r="BK109" s="83" t="str">
        <f aca="false">IF(BE109=0," ",(BF109*$AB109+BH109*(2*$AC109-$AB109))/(2*$AC109))</f>
        <v> </v>
      </c>
      <c r="BL109" s="88" t="str">
        <f aca="false">IF(BE109=0," ",(BK109-BE109)*100/BK109)</f>
        <v> </v>
      </c>
      <c r="EB109" s="156"/>
      <c r="EC109" s="156"/>
    </row>
    <row r="110" customFormat="false" ht="12.75" hidden="false" customHeight="false" outlineLevel="0" collapsed="false">
      <c r="M110" s="156"/>
      <c r="N110" s="156"/>
      <c r="O110" s="156"/>
      <c r="Q110" s="77" t="n">
        <v>33117</v>
      </c>
      <c r="R110" s="78" t="n">
        <v>0.291666666666667</v>
      </c>
      <c r="S110" s="79" t="n">
        <v>578.8</v>
      </c>
      <c r="T110" s="79" t="n">
        <v>29.4</v>
      </c>
      <c r="U110" s="80" t="n">
        <v>90</v>
      </c>
      <c r="V110" s="81" t="n">
        <v>89</v>
      </c>
      <c r="W110" s="80" t="n">
        <v>14</v>
      </c>
      <c r="X110" s="79" t="n">
        <v>1.5</v>
      </c>
      <c r="Y110" s="79" t="n">
        <v>0.86</v>
      </c>
      <c r="Z110" s="79" t="n">
        <v>1.61</v>
      </c>
      <c r="AA110" s="82"/>
      <c r="AB110" s="83" t="n">
        <f aca="false">Y110+Z110</f>
        <v>2.47</v>
      </c>
      <c r="AC110" s="83" t="n">
        <f aca="false">X110+AB110</f>
        <v>3.97</v>
      </c>
      <c r="AD110" s="84" t="n">
        <f aca="false">(0.002228009259*(AC110-0.5*Y110))/($E$23*$E$24)</f>
        <v>0.179253472201364</v>
      </c>
      <c r="AE110" s="83" t="n">
        <f aca="false">Y110/AB110</f>
        <v>0.348178137651822</v>
      </c>
      <c r="AF110" s="83" t="n">
        <f aca="false">X110/AB110</f>
        <v>0.607287449392713</v>
      </c>
      <c r="AG110" s="83" t="n">
        <f aca="false">Y110*1440/$E$16</f>
        <v>13.76</v>
      </c>
      <c r="AH110" s="83" t="n">
        <f aca="false">AG110*1.03^($H$5-T110)</f>
        <v>11.9046335885821</v>
      </c>
      <c r="AI110" s="85" t="n">
        <v>1.783</v>
      </c>
      <c r="AJ110" s="85" t="n">
        <f aca="false">((U110+V110)/2)-AI110-W110</f>
        <v>73.717</v>
      </c>
      <c r="AK110" s="84" t="n">
        <f aca="false">AH110/AJ110</f>
        <v>0.161491020912165</v>
      </c>
      <c r="AL110" s="86"/>
      <c r="AM110" s="86"/>
      <c r="AN110" s="86"/>
      <c r="AO110" s="86"/>
      <c r="AP110" s="86"/>
      <c r="AQ110" s="86"/>
      <c r="AR110" s="83" t="str">
        <f aca="false">IF(AO110=0," ",(AP110-(AO110*$AE110))/(1-$AE110))</f>
        <v> </v>
      </c>
      <c r="AS110" s="83" t="str">
        <f aca="false">IF(AQ110=0," ",(AQ110-AR110)*100/AQ110)</f>
        <v> </v>
      </c>
      <c r="AT110" s="85" t="str">
        <f aca="false">IF(AO110=0," ",(AP110-AO110)*100/AP110)</f>
        <v> </v>
      </c>
      <c r="AU110" s="83" t="str">
        <f aca="false">IF(AO110=0," ",(AP110*$AB110+AR110*(2*$AC110-$AB110))/(2*$AC110))</f>
        <v> </v>
      </c>
      <c r="AV110" s="85" t="str">
        <f aca="false">IF(AO110=0," ",(AU110-AO110)*100/AU110)</f>
        <v> </v>
      </c>
      <c r="AW110" s="87"/>
      <c r="AX110" s="87"/>
      <c r="AY110" s="87"/>
      <c r="AZ110" s="84" t="str">
        <f aca="false">IF(AW110=0," ",(AX110-(AW110*$AE110))/(1-$AE110))</f>
        <v> </v>
      </c>
      <c r="BA110" s="83" t="str">
        <f aca="false">IF(AY110=0," ",(AY110-AZ110)*100/AY110)</f>
        <v> </v>
      </c>
      <c r="BB110" s="85" t="str">
        <f aca="false">IF(AW110=0," ",(AX110-AW110)*100/AX110)</f>
        <v> </v>
      </c>
      <c r="BC110" s="84" t="str">
        <f aca="false">IF(AW110=0," ",(AX110*$AB110+AZ110*(2*$AC110-$AB110))/(2*$AC110))</f>
        <v> </v>
      </c>
      <c r="BD110" s="85" t="str">
        <f aca="false">IF(AW110=0," ",(BC110-AW110)*100/BC110)</f>
        <v> </v>
      </c>
      <c r="BE110" s="86"/>
      <c r="BF110" s="86"/>
      <c r="BG110" s="86"/>
      <c r="BH110" s="83" t="str">
        <f aca="false">IF(BE110=0," ",(BF110-(BE110*$AE110))/(1-$AE110))</f>
        <v> </v>
      </c>
      <c r="BI110" s="83" t="str">
        <f aca="false">IF(BG110=0," ",(BG110-BH110)*100/BG110)</f>
        <v> </v>
      </c>
      <c r="BJ110" s="85" t="str">
        <f aca="false">IF(BE110=0," ",(BF110-BE110)*100/BF110)</f>
        <v> </v>
      </c>
      <c r="BK110" s="83" t="str">
        <f aca="false">IF(BE110=0," ",(BF110*$AB110+BH110*(2*$AC110-$AB110))/(2*$AC110))</f>
        <v> </v>
      </c>
      <c r="BL110" s="88" t="str">
        <f aca="false">IF(BE110=0," ",(BK110-BE110)*100/BK110)</f>
        <v> </v>
      </c>
      <c r="EB110" s="156"/>
      <c r="EC110" s="156"/>
    </row>
    <row r="111" customFormat="false" ht="12.75" hidden="false" customHeight="false" outlineLevel="0" collapsed="false">
      <c r="M111" s="156"/>
      <c r="N111" s="156"/>
      <c r="O111" s="156"/>
      <c r="Q111" s="77" t="n">
        <v>33117</v>
      </c>
      <c r="R111" s="78" t="n">
        <v>0.583333333333333</v>
      </c>
      <c r="S111" s="79" t="n">
        <v>585.8</v>
      </c>
      <c r="T111" s="79" t="n">
        <v>29.4</v>
      </c>
      <c r="U111" s="80" t="n">
        <v>90</v>
      </c>
      <c r="V111" s="81" t="n">
        <v>89</v>
      </c>
      <c r="W111" s="80" t="n">
        <v>14</v>
      </c>
      <c r="X111" s="79" t="n">
        <v>1.5</v>
      </c>
      <c r="Y111" s="79" t="n">
        <v>0.88</v>
      </c>
      <c r="Z111" s="79" t="n">
        <v>1.56</v>
      </c>
      <c r="AA111" s="82"/>
      <c r="AB111" s="83" t="n">
        <f aca="false">Y111+Z111</f>
        <v>2.44</v>
      </c>
      <c r="AC111" s="83" t="n">
        <f aca="false">X111+AB111</f>
        <v>3.94</v>
      </c>
      <c r="AD111" s="84" t="n">
        <f aca="false">(0.002228009259*(AC111-0.5*Y111))/($E$23*$E$24)</f>
        <v>0.177228009238636</v>
      </c>
      <c r="AE111" s="83" t="n">
        <f aca="false">Y111/AB111</f>
        <v>0.360655737704918</v>
      </c>
      <c r="AF111" s="83" t="n">
        <f aca="false">X111/AB111</f>
        <v>0.614754098360656</v>
      </c>
      <c r="AG111" s="83" t="n">
        <f aca="false">Y111*1440/$E$16</f>
        <v>14.08</v>
      </c>
      <c r="AH111" s="83" t="n">
        <f aca="false">AG111*1.03^($H$5-T111)</f>
        <v>12.1814855325026</v>
      </c>
      <c r="AI111" s="85" t="n">
        <v>1.783</v>
      </c>
      <c r="AJ111" s="85" t="n">
        <f aca="false">((U111+V111)/2)-AI111-W111</f>
        <v>73.717</v>
      </c>
      <c r="AK111" s="84" t="n">
        <f aca="false">AH111/AJ111</f>
        <v>0.165246626049658</v>
      </c>
      <c r="AL111" s="86"/>
      <c r="AM111" s="86"/>
      <c r="AN111" s="86"/>
      <c r="AO111" s="86"/>
      <c r="AP111" s="86"/>
      <c r="AQ111" s="86"/>
      <c r="AR111" s="83" t="str">
        <f aca="false">IF(AO111=0," ",(AP111-(AO111*$AE111))/(1-$AE111))</f>
        <v> </v>
      </c>
      <c r="AS111" s="83" t="str">
        <f aca="false">IF(AQ111=0," ",(AQ111-AR111)*100/AQ111)</f>
        <v> </v>
      </c>
      <c r="AT111" s="85" t="str">
        <f aca="false">IF(AO111=0," ",(AP111-AO111)*100/AP111)</f>
        <v> </v>
      </c>
      <c r="AU111" s="83" t="str">
        <f aca="false">IF(AO111=0," ",(AP111*$AB111+AR111*(2*$AC111-$AB111))/(2*$AC111))</f>
        <v> </v>
      </c>
      <c r="AV111" s="85" t="str">
        <f aca="false">IF(AO111=0," ",(AU111-AO111)*100/AU111)</f>
        <v> </v>
      </c>
      <c r="AW111" s="87"/>
      <c r="AX111" s="87"/>
      <c r="AY111" s="87"/>
      <c r="AZ111" s="84" t="str">
        <f aca="false">IF(AW111=0," ",(AX111-(AW111*$AE111))/(1-$AE111))</f>
        <v> </v>
      </c>
      <c r="BA111" s="83" t="str">
        <f aca="false">IF(AY111=0," ",(AY111-AZ111)*100/AY111)</f>
        <v> </v>
      </c>
      <c r="BB111" s="85" t="str">
        <f aca="false">IF(AW111=0," ",(AX111-AW111)*100/AX111)</f>
        <v> </v>
      </c>
      <c r="BC111" s="84" t="str">
        <f aca="false">IF(AW111=0," ",(AX111*$AB111+AZ111*(2*$AC111-$AB111))/(2*$AC111))</f>
        <v> </v>
      </c>
      <c r="BD111" s="85" t="str">
        <f aca="false">IF(AW111=0," ",(BC111-AW111)*100/BC111)</f>
        <v> </v>
      </c>
      <c r="BE111" s="86"/>
      <c r="BF111" s="86"/>
      <c r="BG111" s="86"/>
      <c r="BH111" s="83" t="str">
        <f aca="false">IF(BE111=0," ",(BF111-(BE111*$AE111))/(1-$AE111))</f>
        <v> </v>
      </c>
      <c r="BI111" s="83" t="str">
        <f aca="false">IF(BG111=0," ",(BG111-BH111)*100/BG111)</f>
        <v> </v>
      </c>
      <c r="BJ111" s="85" t="str">
        <f aca="false">IF(BE111=0," ",(BF111-BE111)*100/BF111)</f>
        <v> </v>
      </c>
      <c r="BK111" s="83" t="str">
        <f aca="false">IF(BE111=0," ",(BF111*$AB111+BH111*(2*$AC111-$AB111))/(2*$AC111))</f>
        <v> </v>
      </c>
      <c r="BL111" s="88" t="str">
        <f aca="false">IF(BE111=0," ",(BK111-BE111)*100/BK111)</f>
        <v> </v>
      </c>
      <c r="EB111" s="156"/>
      <c r="EC111" s="156"/>
    </row>
    <row r="112" customFormat="false" ht="12.75" hidden="false" customHeight="false" outlineLevel="0" collapsed="false">
      <c r="M112" s="156"/>
      <c r="N112" s="156"/>
      <c r="O112" s="156"/>
      <c r="Q112" s="77" t="n">
        <v>33117</v>
      </c>
      <c r="R112" s="78" t="n">
        <v>0.916666666666667</v>
      </c>
      <c r="S112" s="79" t="n">
        <v>593.8</v>
      </c>
      <c r="T112" s="79" t="n">
        <v>29.4</v>
      </c>
      <c r="U112" s="80" t="n">
        <v>90</v>
      </c>
      <c r="V112" s="81" t="n">
        <v>89</v>
      </c>
      <c r="W112" s="80" t="n">
        <v>14</v>
      </c>
      <c r="X112" s="79" t="n">
        <v>1.5</v>
      </c>
      <c r="Y112" s="79" t="n">
        <v>0.85</v>
      </c>
      <c r="Z112" s="79" t="n">
        <v>1.58</v>
      </c>
      <c r="AA112" s="82"/>
      <c r="AB112" s="83" t="n">
        <f aca="false">Y112+Z112</f>
        <v>2.43</v>
      </c>
      <c r="AC112" s="83" t="n">
        <f aca="false">X112+AB112</f>
        <v>3.93</v>
      </c>
      <c r="AD112" s="84" t="n">
        <f aca="false">(0.002228009259*(AC112-0.5*Y112))/($E$23*$E$24)</f>
        <v>0.177481192108977</v>
      </c>
      <c r="AE112" s="83" t="n">
        <f aca="false">Y112/AB112</f>
        <v>0.349794238683128</v>
      </c>
      <c r="AF112" s="83" t="n">
        <f aca="false">X112/AB112</f>
        <v>0.617283950617284</v>
      </c>
      <c r="AG112" s="83" t="n">
        <f aca="false">Y112*1440/$E$16</f>
        <v>13.6</v>
      </c>
      <c r="AH112" s="83" t="n">
        <f aca="false">AG112*1.03^($H$5-T112)</f>
        <v>11.7662076166218</v>
      </c>
      <c r="AI112" s="85" t="n">
        <v>1.783</v>
      </c>
      <c r="AJ112" s="85" t="n">
        <f aca="false">((U112+V112)/2)-AI112-W112</f>
        <v>73.717</v>
      </c>
      <c r="AK112" s="84" t="n">
        <f aca="false">AH112/AJ112</f>
        <v>0.159613218343419</v>
      </c>
      <c r="AL112" s="86"/>
      <c r="AM112" s="86"/>
      <c r="AN112" s="86"/>
      <c r="AO112" s="86"/>
      <c r="AP112" s="86"/>
      <c r="AQ112" s="86"/>
      <c r="AR112" s="83" t="str">
        <f aca="false">IF(AO112=0," ",(AP112-(AO112*$AE112))/(1-$AE112))</f>
        <v> </v>
      </c>
      <c r="AS112" s="83" t="str">
        <f aca="false">IF(AQ112=0," ",(AQ112-AR112)*100/AQ112)</f>
        <v> </v>
      </c>
      <c r="AT112" s="85" t="str">
        <f aca="false">IF(AO112=0," ",(AP112-AO112)*100/AP112)</f>
        <v> </v>
      </c>
      <c r="AU112" s="83" t="str">
        <f aca="false">IF(AO112=0," ",(AP112*$AB112+AR112*(2*$AC112-$AB112))/(2*$AC112))</f>
        <v> </v>
      </c>
      <c r="AV112" s="85" t="str">
        <f aca="false">IF(AO112=0," ",(AU112-AO112)*100/AU112)</f>
        <v> </v>
      </c>
      <c r="AW112" s="87"/>
      <c r="AX112" s="87"/>
      <c r="AY112" s="87"/>
      <c r="AZ112" s="84" t="str">
        <f aca="false">IF(AW112=0," ",(AX112-(AW112*$AE112))/(1-$AE112))</f>
        <v> </v>
      </c>
      <c r="BA112" s="83" t="str">
        <f aca="false">IF(AY112=0," ",(AY112-AZ112)*100/AY112)</f>
        <v> </v>
      </c>
      <c r="BB112" s="85" t="str">
        <f aca="false">IF(AW112=0," ",(AX112-AW112)*100/AX112)</f>
        <v> </v>
      </c>
      <c r="BC112" s="84" t="str">
        <f aca="false">IF(AW112=0," ",(AX112*$AB112+AZ112*(2*$AC112-$AB112))/(2*$AC112))</f>
        <v> </v>
      </c>
      <c r="BD112" s="85" t="str">
        <f aca="false">IF(AW112=0," ",(BC112-AW112)*100/BC112)</f>
        <v> </v>
      </c>
      <c r="BE112" s="86"/>
      <c r="BF112" s="86"/>
      <c r="BG112" s="86"/>
      <c r="BH112" s="83" t="str">
        <f aca="false">IF(BE112=0," ",(BF112-(BE112*$AE112))/(1-$AE112))</f>
        <v> </v>
      </c>
      <c r="BI112" s="83" t="str">
        <f aca="false">IF(BG112=0," ",(BG112-BH112)*100/BG112)</f>
        <v> </v>
      </c>
      <c r="BJ112" s="85" t="str">
        <f aca="false">IF(BE112=0," ",(BF112-BE112)*100/BF112)</f>
        <v> </v>
      </c>
      <c r="BK112" s="83" t="str">
        <f aca="false">IF(BE112=0," ",(BF112*$AB112+BH112*(2*$AC112-$AB112))/(2*$AC112))</f>
        <v> </v>
      </c>
      <c r="BL112" s="88" t="str">
        <f aca="false">IF(BE112=0," ",(BK112-BE112)*100/BK112)</f>
        <v> </v>
      </c>
      <c r="EB112" s="156"/>
      <c r="EC112" s="156"/>
    </row>
    <row r="113" customFormat="false" ht="12.75" hidden="false" customHeight="false" outlineLevel="0" collapsed="false">
      <c r="M113" s="156"/>
      <c r="N113" s="156"/>
      <c r="O113" s="156"/>
      <c r="Q113" s="77" t="n">
        <v>33118</v>
      </c>
      <c r="R113" s="78" t="n">
        <v>0.208333333333333</v>
      </c>
      <c r="S113" s="79" t="n">
        <v>600.8</v>
      </c>
      <c r="T113" s="79" t="n">
        <v>29.4</v>
      </c>
      <c r="U113" s="80" t="n">
        <v>92</v>
      </c>
      <c r="V113" s="81" t="n">
        <v>91</v>
      </c>
      <c r="W113" s="80" t="n">
        <v>14</v>
      </c>
      <c r="X113" s="79" t="n">
        <v>1.5</v>
      </c>
      <c r="Y113" s="79" t="n">
        <v>0.84</v>
      </c>
      <c r="Z113" s="79" t="n">
        <v>1.58</v>
      </c>
      <c r="AA113" s="82"/>
      <c r="AB113" s="83" t="n">
        <f aca="false">Y113+Z113</f>
        <v>2.42</v>
      </c>
      <c r="AC113" s="83" t="n">
        <f aca="false">X113+AB113</f>
        <v>3.92</v>
      </c>
      <c r="AD113" s="84" t="n">
        <f aca="false">(0.002228009259*(AC113-0.5*Y113))/($E$23*$E$24)</f>
        <v>0.177228009238636</v>
      </c>
      <c r="AE113" s="83" t="n">
        <f aca="false">Y113/AB113</f>
        <v>0.347107438016529</v>
      </c>
      <c r="AF113" s="83" t="n">
        <f aca="false">X113/AB113</f>
        <v>0.619834710743802</v>
      </c>
      <c r="AG113" s="83" t="n">
        <f aca="false">Y113*1440/$E$16</f>
        <v>13.44</v>
      </c>
      <c r="AH113" s="83" t="n">
        <f aca="false">AG113*1.03^($H$5-T113)</f>
        <v>11.6277816446616</v>
      </c>
      <c r="AI113" s="85" t="n">
        <v>1.783</v>
      </c>
      <c r="AJ113" s="85" t="n">
        <f aca="false">((U113+V113)/2)-AI113-W113</f>
        <v>75.717</v>
      </c>
      <c r="AK113" s="84" t="n">
        <f aca="false">AH113/AJ113</f>
        <v>0.153568969249463</v>
      </c>
      <c r="AL113" s="86"/>
      <c r="AM113" s="86"/>
      <c r="AN113" s="86"/>
      <c r="AO113" s="86"/>
      <c r="AP113" s="86"/>
      <c r="AQ113" s="86"/>
      <c r="AR113" s="83" t="str">
        <f aca="false">IF(AO113=0," ",(AP113-(AO113*$AE113))/(1-$AE113))</f>
        <v> </v>
      </c>
      <c r="AS113" s="83" t="str">
        <f aca="false">IF(AQ113=0," ",(AQ113-AR113)*100/AQ113)</f>
        <v> </v>
      </c>
      <c r="AT113" s="85" t="str">
        <f aca="false">IF(AO113=0," ",(AP113-AO113)*100/AP113)</f>
        <v> </v>
      </c>
      <c r="AU113" s="83" t="str">
        <f aca="false">IF(AO113=0," ",(AP113*$AB113+AR113*(2*$AC113-$AB113))/(2*$AC113))</f>
        <v> </v>
      </c>
      <c r="AV113" s="85" t="str">
        <f aca="false">IF(AO113=0," ",(AU113-AO113)*100/AU113)</f>
        <v> </v>
      </c>
      <c r="AW113" s="87"/>
      <c r="AX113" s="87"/>
      <c r="AY113" s="87"/>
      <c r="AZ113" s="84" t="str">
        <f aca="false">IF(AW113=0," ",(AX113-(AW113*$AE113))/(1-$AE113))</f>
        <v> </v>
      </c>
      <c r="BA113" s="83" t="str">
        <f aca="false">IF(AY113=0," ",(AY113-AZ113)*100/AY113)</f>
        <v> </v>
      </c>
      <c r="BB113" s="85" t="str">
        <f aca="false">IF(AW113=0," ",(AX113-AW113)*100/AX113)</f>
        <v> </v>
      </c>
      <c r="BC113" s="84" t="str">
        <f aca="false">IF(AW113=0," ",(AX113*$AB113+AZ113*(2*$AC113-$AB113))/(2*$AC113))</f>
        <v> </v>
      </c>
      <c r="BD113" s="85" t="str">
        <f aca="false">IF(AW113=0," ",(BC113-AW113)*100/BC113)</f>
        <v> </v>
      </c>
      <c r="BE113" s="86"/>
      <c r="BF113" s="86"/>
      <c r="BG113" s="86"/>
      <c r="BH113" s="83" t="str">
        <f aca="false">IF(BE113=0," ",(BF113-(BE113*$AE113))/(1-$AE113))</f>
        <v> </v>
      </c>
      <c r="BI113" s="83" t="str">
        <f aca="false">IF(BG113=0," ",(BG113-BH113)*100/BG113)</f>
        <v> </v>
      </c>
      <c r="BJ113" s="85" t="str">
        <f aca="false">IF(BE113=0," ",(BF113-BE113)*100/BF113)</f>
        <v> </v>
      </c>
      <c r="BK113" s="83" t="str">
        <f aca="false">IF(BE113=0," ",(BF113*$AB113+BH113*(2*$AC113-$AB113))/(2*$AC113))</f>
        <v> </v>
      </c>
      <c r="BL113" s="88" t="str">
        <f aca="false">IF(BE113=0," ",(BK113-BE113)*100/BK113)</f>
        <v> </v>
      </c>
      <c r="EB113" s="156"/>
      <c r="EC113" s="156"/>
    </row>
    <row r="114" customFormat="false" ht="12.75" hidden="false" customHeight="false" outlineLevel="0" collapsed="false">
      <c r="M114" s="156"/>
      <c r="N114" s="156"/>
      <c r="O114" s="156"/>
      <c r="Q114" s="77" t="n">
        <v>33118</v>
      </c>
      <c r="R114" s="78" t="n">
        <v>0.416666666666667</v>
      </c>
      <c r="S114" s="79" t="n">
        <v>605.8</v>
      </c>
      <c r="T114" s="79" t="n">
        <v>29.4</v>
      </c>
      <c r="U114" s="80" t="n">
        <v>92</v>
      </c>
      <c r="V114" s="81" t="n">
        <v>91</v>
      </c>
      <c r="W114" s="80" t="n">
        <v>14</v>
      </c>
      <c r="X114" s="79" t="n">
        <v>1.5</v>
      </c>
      <c r="Y114" s="79" t="n">
        <v>0.83</v>
      </c>
      <c r="Z114" s="79" t="n">
        <v>1.61</v>
      </c>
      <c r="AA114" s="82"/>
      <c r="AB114" s="83" t="n">
        <f aca="false">Y114+Z114</f>
        <v>2.44</v>
      </c>
      <c r="AC114" s="83" t="n">
        <f aca="false">X114+AB114</f>
        <v>3.94</v>
      </c>
      <c r="AD114" s="84" t="n">
        <f aca="false">(0.002228009259*(AC114-0.5*Y114))/($E$23*$E$24)</f>
        <v>0.178493923590341</v>
      </c>
      <c r="AE114" s="83" t="n">
        <f aca="false">Y114/AB114</f>
        <v>0.34016393442623</v>
      </c>
      <c r="AF114" s="83" t="n">
        <f aca="false">X114/AB114</f>
        <v>0.614754098360656</v>
      </c>
      <c r="AG114" s="83" t="n">
        <f aca="false">Y114*1440/$E$16</f>
        <v>13.28</v>
      </c>
      <c r="AH114" s="83" t="n">
        <f aca="false">AG114*1.03^($H$5-T114)</f>
        <v>11.4893556727013</v>
      </c>
      <c r="AI114" s="85" t="n">
        <v>1.783</v>
      </c>
      <c r="AJ114" s="85" t="n">
        <f aca="false">((U114+V114)/2)-AI114-W114</f>
        <v>75.717</v>
      </c>
      <c r="AK114" s="84" t="n">
        <f aca="false">AH114/AJ114</f>
        <v>0.151740767234588</v>
      </c>
      <c r="AL114" s="86"/>
      <c r="AM114" s="86"/>
      <c r="AN114" s="86"/>
      <c r="AO114" s="86"/>
      <c r="AP114" s="86"/>
      <c r="AQ114" s="86"/>
      <c r="AR114" s="83" t="str">
        <f aca="false">IF(AO114=0," ",(AP114-(AO114*$AE114))/(1-$AE114))</f>
        <v> </v>
      </c>
      <c r="AS114" s="83" t="str">
        <f aca="false">IF(AQ114=0," ",(AQ114-AR114)*100/AQ114)</f>
        <v> </v>
      </c>
      <c r="AT114" s="85" t="str">
        <f aca="false">IF(AO114=0," ",(AP114-AO114)*100/AP114)</f>
        <v> </v>
      </c>
      <c r="AU114" s="83" t="str">
        <f aca="false">IF(AO114=0," ",(AP114*$AB114+AR114*(2*$AC114-$AB114))/(2*$AC114))</f>
        <v> </v>
      </c>
      <c r="AV114" s="85" t="str">
        <f aca="false">IF(AO114=0," ",(AU114-AO114)*100/AU114)</f>
        <v> </v>
      </c>
      <c r="AW114" s="87"/>
      <c r="AX114" s="87"/>
      <c r="AY114" s="87"/>
      <c r="AZ114" s="84" t="str">
        <f aca="false">IF(AW114=0," ",(AX114-(AW114*$AE114))/(1-$AE114))</f>
        <v> </v>
      </c>
      <c r="BA114" s="83" t="str">
        <f aca="false">IF(AY114=0," ",(AY114-AZ114)*100/AY114)</f>
        <v> </v>
      </c>
      <c r="BB114" s="85" t="str">
        <f aca="false">IF(AW114=0," ",(AX114-AW114)*100/AX114)</f>
        <v> </v>
      </c>
      <c r="BC114" s="84" t="str">
        <f aca="false">IF(AW114=0," ",(AX114*$AB114+AZ114*(2*$AC114-$AB114))/(2*$AC114))</f>
        <v> </v>
      </c>
      <c r="BD114" s="85" t="str">
        <f aca="false">IF(AW114=0," ",(BC114-AW114)*100/BC114)</f>
        <v> </v>
      </c>
      <c r="BE114" s="86"/>
      <c r="BF114" s="86"/>
      <c r="BG114" s="86"/>
      <c r="BH114" s="83" t="str">
        <f aca="false">IF(BE114=0," ",(BF114-(BE114*$AE114))/(1-$AE114))</f>
        <v> </v>
      </c>
      <c r="BI114" s="83" t="str">
        <f aca="false">IF(BG114=0," ",(BG114-BH114)*100/BG114)</f>
        <v> </v>
      </c>
      <c r="BJ114" s="85" t="str">
        <f aca="false">IF(BE114=0," ",(BF114-BE114)*100/BF114)</f>
        <v> </v>
      </c>
      <c r="BK114" s="83" t="str">
        <f aca="false">IF(BE114=0," ",(BF114*$AB114+BH114*(2*$AC114-$AB114))/(2*$AC114))</f>
        <v> </v>
      </c>
      <c r="BL114" s="88" t="str">
        <f aca="false">IF(BE114=0," ",(BK114-BE114)*100/BK114)</f>
        <v> </v>
      </c>
      <c r="EB114" s="156"/>
      <c r="EC114" s="156"/>
    </row>
    <row r="115" customFormat="false" ht="12.75" hidden="false" customHeight="false" outlineLevel="0" collapsed="false">
      <c r="M115" s="156"/>
      <c r="N115" s="156"/>
      <c r="O115" s="156"/>
      <c r="Q115" s="77" t="n">
        <v>33118</v>
      </c>
      <c r="R115" s="78" t="n">
        <v>0.75</v>
      </c>
      <c r="S115" s="79" t="n">
        <v>613.8</v>
      </c>
      <c r="T115" s="79" t="n">
        <v>29.4</v>
      </c>
      <c r="U115" s="80" t="n">
        <v>92</v>
      </c>
      <c r="V115" s="81" t="n">
        <v>91</v>
      </c>
      <c r="W115" s="80" t="n">
        <v>14</v>
      </c>
      <c r="X115" s="79" t="n">
        <v>1.5</v>
      </c>
      <c r="Y115" s="79" t="n">
        <v>0.84</v>
      </c>
      <c r="Z115" s="79" t="n">
        <v>1.64</v>
      </c>
      <c r="AA115" s="82"/>
      <c r="AB115" s="83" t="n">
        <f aca="false">Y115+Z115</f>
        <v>2.48</v>
      </c>
      <c r="AC115" s="83" t="n">
        <f aca="false">X115+AB115</f>
        <v>3.98</v>
      </c>
      <c r="AD115" s="84" t="n">
        <f aca="false">(0.002228009259*(AC115-0.5*Y115))/($E$23*$E$24)</f>
        <v>0.180266203682727</v>
      </c>
      <c r="AE115" s="83" t="n">
        <f aca="false">Y115/AB115</f>
        <v>0.338709677419355</v>
      </c>
      <c r="AF115" s="83" t="n">
        <f aca="false">X115/AB115</f>
        <v>0.604838709677419</v>
      </c>
      <c r="AG115" s="83" t="n">
        <f aca="false">Y115*1440/$E$16</f>
        <v>13.44</v>
      </c>
      <c r="AH115" s="83" t="n">
        <f aca="false">AG115*1.03^($H$5-T115)</f>
        <v>11.6277816446616</v>
      </c>
      <c r="AI115" s="85" t="n">
        <v>1.783</v>
      </c>
      <c r="AJ115" s="85" t="n">
        <f aca="false">((U115+V115)/2)-AI115-W115</f>
        <v>75.717</v>
      </c>
      <c r="AK115" s="84" t="n">
        <f aca="false">AH115/AJ115</f>
        <v>0.153568969249463</v>
      </c>
      <c r="AL115" s="86"/>
      <c r="AM115" s="86"/>
      <c r="AN115" s="86"/>
      <c r="AO115" s="86"/>
      <c r="AP115" s="86"/>
      <c r="AQ115" s="86"/>
      <c r="AR115" s="83" t="str">
        <f aca="false">IF(AO115=0," ",(AP115-(AO115*$AE115))/(1-$AE115))</f>
        <v> </v>
      </c>
      <c r="AS115" s="83" t="str">
        <f aca="false">IF(AQ115=0," ",(AQ115-AR115)*100/AQ115)</f>
        <v> </v>
      </c>
      <c r="AT115" s="85" t="str">
        <f aca="false">IF(AO115=0," ",(AP115-AO115)*100/AP115)</f>
        <v> </v>
      </c>
      <c r="AU115" s="83" t="str">
        <f aca="false">IF(AO115=0," ",(AP115*$AB115+AR115*(2*$AC115-$AB115))/(2*$AC115))</f>
        <v> </v>
      </c>
      <c r="AV115" s="85" t="str">
        <f aca="false">IF(AO115=0," ",(AU115-AO115)*100/AU115)</f>
        <v> </v>
      </c>
      <c r="AW115" s="87"/>
      <c r="AX115" s="87"/>
      <c r="AY115" s="87"/>
      <c r="AZ115" s="84" t="str">
        <f aca="false">IF(AW115=0," ",(AX115-(AW115*$AE115))/(1-$AE115))</f>
        <v> </v>
      </c>
      <c r="BA115" s="83" t="str">
        <f aca="false">IF(AY115=0," ",(AY115-AZ115)*100/AY115)</f>
        <v> </v>
      </c>
      <c r="BB115" s="85" t="str">
        <f aca="false">IF(AW115=0," ",(AX115-AW115)*100/AX115)</f>
        <v> </v>
      </c>
      <c r="BC115" s="84" t="str">
        <f aca="false">IF(AW115=0," ",(AX115*$AB115+AZ115*(2*$AC115-$AB115))/(2*$AC115))</f>
        <v> </v>
      </c>
      <c r="BD115" s="85" t="str">
        <f aca="false">IF(AW115=0," ",(BC115-AW115)*100/BC115)</f>
        <v> </v>
      </c>
      <c r="BE115" s="86"/>
      <c r="BF115" s="86"/>
      <c r="BG115" s="86"/>
      <c r="BH115" s="83" t="str">
        <f aca="false">IF(BE115=0," ",(BF115-(BE115*$AE115))/(1-$AE115))</f>
        <v> </v>
      </c>
      <c r="BI115" s="83" t="str">
        <f aca="false">IF(BG115=0," ",(BG115-BH115)*100/BG115)</f>
        <v> </v>
      </c>
      <c r="BJ115" s="85" t="str">
        <f aca="false">IF(BE115=0," ",(BF115-BE115)*100/BF115)</f>
        <v> </v>
      </c>
      <c r="BK115" s="83" t="str">
        <f aca="false">IF(BE115=0," ",(BF115*$AB115+BH115*(2*$AC115-$AB115))/(2*$AC115))</f>
        <v> </v>
      </c>
      <c r="BL115" s="88" t="str">
        <f aca="false">IF(BE115=0," ",(BK115-BE115)*100/BK115)</f>
        <v> </v>
      </c>
      <c r="EB115" s="156"/>
      <c r="EC115" s="156"/>
    </row>
    <row r="116" customFormat="false" ht="12.75" hidden="false" customHeight="false" outlineLevel="0" collapsed="false">
      <c r="M116" s="156"/>
      <c r="N116" s="156"/>
      <c r="O116" s="156"/>
      <c r="Q116" s="77" t="n">
        <v>33118</v>
      </c>
      <c r="R116" s="78" t="n">
        <v>0.979166666666667</v>
      </c>
      <c r="S116" s="79" t="n">
        <v>619.3</v>
      </c>
      <c r="T116" s="79" t="n">
        <v>29.4</v>
      </c>
      <c r="U116" s="80" t="n">
        <v>92</v>
      </c>
      <c r="V116" s="81" t="n">
        <v>91</v>
      </c>
      <c r="W116" s="80" t="n">
        <v>14</v>
      </c>
      <c r="X116" s="79" t="n">
        <v>1.5</v>
      </c>
      <c r="Y116" s="79" t="n">
        <v>0.82</v>
      </c>
      <c r="Z116" s="79" t="n">
        <v>1.6</v>
      </c>
      <c r="AA116" s="82"/>
      <c r="AB116" s="83" t="n">
        <f aca="false">Y116+Z116</f>
        <v>2.42</v>
      </c>
      <c r="AC116" s="83" t="n">
        <f aca="false">X116+AB116</f>
        <v>3.92</v>
      </c>
      <c r="AD116" s="84" t="n">
        <f aca="false">(0.002228009259*(AC116-0.5*Y116))/($E$23*$E$24)</f>
        <v>0.177734374979318</v>
      </c>
      <c r="AE116" s="83" t="n">
        <f aca="false">Y116/AB116</f>
        <v>0.338842975206612</v>
      </c>
      <c r="AF116" s="83" t="n">
        <f aca="false">X116/AB116</f>
        <v>0.619834710743802</v>
      </c>
      <c r="AG116" s="83" t="n">
        <f aca="false">Y116*1440/$E$16</f>
        <v>13.12</v>
      </c>
      <c r="AH116" s="83" t="n">
        <f aca="false">AG116*1.03^($H$5-T116)</f>
        <v>11.3509297007411</v>
      </c>
      <c r="AI116" s="85" t="n">
        <v>1.783</v>
      </c>
      <c r="AJ116" s="85" t="n">
        <f aca="false">((U116+V116)/2)-AI116-W116</f>
        <v>75.717</v>
      </c>
      <c r="AK116" s="84" t="n">
        <f aca="false">AH116/AJ116</f>
        <v>0.149912565219714</v>
      </c>
      <c r="AL116" s="86"/>
      <c r="AM116" s="86"/>
      <c r="AN116" s="86"/>
      <c r="AO116" s="86"/>
      <c r="AP116" s="86"/>
      <c r="AQ116" s="86"/>
      <c r="AR116" s="83" t="str">
        <f aca="false">IF(AO116=0," ",(AP116-(AO116*$AE116))/(1-$AE116))</f>
        <v> </v>
      </c>
      <c r="AS116" s="83" t="str">
        <f aca="false">IF(AQ116=0," ",(AQ116-AR116)*100/AQ116)</f>
        <v> </v>
      </c>
      <c r="AT116" s="85" t="str">
        <f aca="false">IF(AO116=0," ",(AP116-AO116)*100/AP116)</f>
        <v> </v>
      </c>
      <c r="AU116" s="83" t="str">
        <f aca="false">IF(AO116=0," ",(AP116*$AB116+AR116*(2*$AC116-$AB116))/(2*$AC116))</f>
        <v> </v>
      </c>
      <c r="AV116" s="85" t="str">
        <f aca="false">IF(AO116=0," ",(AU116-AO116)*100/AU116)</f>
        <v> </v>
      </c>
      <c r="AW116" s="87"/>
      <c r="AX116" s="87"/>
      <c r="AY116" s="87"/>
      <c r="AZ116" s="84" t="str">
        <f aca="false">IF(AW116=0," ",(AX116-(AW116*$AE116))/(1-$AE116))</f>
        <v> </v>
      </c>
      <c r="BA116" s="83" t="str">
        <f aca="false">IF(AY116=0," ",(AY116-AZ116)*100/AY116)</f>
        <v> </v>
      </c>
      <c r="BB116" s="85" t="str">
        <f aca="false">IF(AW116=0," ",(AX116-AW116)*100/AX116)</f>
        <v> </v>
      </c>
      <c r="BC116" s="84" t="str">
        <f aca="false">IF(AW116=0," ",(AX116*$AB116+AZ116*(2*$AC116-$AB116))/(2*$AC116))</f>
        <v> </v>
      </c>
      <c r="BD116" s="85" t="str">
        <f aca="false">IF(AW116=0," ",(BC116-AW116)*100/BC116)</f>
        <v> </v>
      </c>
      <c r="BE116" s="86"/>
      <c r="BF116" s="86"/>
      <c r="BG116" s="86"/>
      <c r="BH116" s="83" t="str">
        <f aca="false">IF(BE116=0," ",(BF116-(BE116*$AE116))/(1-$AE116))</f>
        <v> </v>
      </c>
      <c r="BI116" s="83" t="str">
        <f aca="false">IF(BG116=0," ",(BG116-BH116)*100/BG116)</f>
        <v> </v>
      </c>
      <c r="BJ116" s="85" t="str">
        <f aca="false">IF(BE116=0," ",(BF116-BE116)*100/BF116)</f>
        <v> </v>
      </c>
      <c r="BK116" s="83" t="str">
        <f aca="false">IF(BE116=0," ",(BF116*$AB116+BH116*(2*$AC116-$AB116))/(2*$AC116))</f>
        <v> </v>
      </c>
      <c r="BL116" s="88" t="str">
        <f aca="false">IF(BE116=0," ",(BK116-BE116)*100/BK116)</f>
        <v> </v>
      </c>
      <c r="EB116" s="156"/>
      <c r="EC116" s="156"/>
    </row>
    <row r="117" customFormat="false" ht="12.75" hidden="false" customHeight="false" outlineLevel="0" collapsed="false">
      <c r="M117" s="156"/>
      <c r="N117" s="156"/>
      <c r="O117" s="156"/>
      <c r="Q117" s="77" t="n">
        <v>33119</v>
      </c>
      <c r="R117" s="78" t="n">
        <v>0.395833333333333</v>
      </c>
      <c r="S117" s="79" t="n">
        <v>626.5</v>
      </c>
      <c r="T117" s="79" t="n">
        <v>30</v>
      </c>
      <c r="U117" s="80" t="n">
        <v>90</v>
      </c>
      <c r="V117" s="81" t="n">
        <v>89</v>
      </c>
      <c r="W117" s="80" t="n">
        <v>13</v>
      </c>
      <c r="X117" s="79" t="n">
        <v>1.5</v>
      </c>
      <c r="Y117" s="79" t="n">
        <v>0.82</v>
      </c>
      <c r="Z117" s="79" t="n">
        <v>1.58</v>
      </c>
      <c r="AA117" s="82"/>
      <c r="AB117" s="83" t="n">
        <f aca="false">Y117+Z117</f>
        <v>2.4</v>
      </c>
      <c r="AC117" s="83" t="n">
        <f aca="false">X117+AB117</f>
        <v>3.9</v>
      </c>
      <c r="AD117" s="84" t="n">
        <f aca="false">(0.002228009259*(AC117-0.5*Y117))/($E$23*$E$24)</f>
        <v>0.176721643497955</v>
      </c>
      <c r="AE117" s="83" t="n">
        <f aca="false">Y117/AB117</f>
        <v>0.341666666666667</v>
      </c>
      <c r="AF117" s="83" t="n">
        <f aca="false">X117/AB117</f>
        <v>0.625</v>
      </c>
      <c r="AG117" s="83" t="n">
        <f aca="false">Y117*1440/$E$16</f>
        <v>13.12</v>
      </c>
      <c r="AH117" s="83" t="n">
        <f aca="false">AG117*1.03^($H$5-T117)</f>
        <v>11.1513924240232</v>
      </c>
      <c r="AI117" s="85" t="n">
        <v>1.783</v>
      </c>
      <c r="AJ117" s="85" t="n">
        <f aca="false">((U117+V117)/2)-AI117-W117</f>
        <v>74.717</v>
      </c>
      <c r="AK117" s="84" t="n">
        <f aca="false">AH117/AJ117</f>
        <v>0.149248396268897</v>
      </c>
      <c r="AL117" s="86"/>
      <c r="AM117" s="86"/>
      <c r="AN117" s="86"/>
      <c r="AO117" s="86"/>
      <c r="AP117" s="86"/>
      <c r="AQ117" s="86"/>
      <c r="AR117" s="83" t="str">
        <f aca="false">IF(AO117=0," ",(AP117-(AO117*$AE117))/(1-$AE117))</f>
        <v> </v>
      </c>
      <c r="AS117" s="83" t="str">
        <f aca="false">IF(AQ117=0," ",(AQ117-AR117)*100/AQ117)</f>
        <v> </v>
      </c>
      <c r="AT117" s="85" t="str">
        <f aca="false">IF(AO117=0," ",(AP117-AO117)*100/AP117)</f>
        <v> </v>
      </c>
      <c r="AU117" s="83" t="str">
        <f aca="false">IF(AO117=0," ",(AP117*$AB117+AR117*(2*$AC117-$AB117))/(2*$AC117))</f>
        <v> </v>
      </c>
      <c r="AV117" s="85" t="str">
        <f aca="false">IF(AO117=0," ",(AU117-AO117)*100/AU117)</f>
        <v> </v>
      </c>
      <c r="AW117" s="87"/>
      <c r="AX117" s="87"/>
      <c r="AY117" s="87"/>
      <c r="AZ117" s="84" t="str">
        <f aca="false">IF(AW117=0," ",(AX117-(AW117*$AE117))/(1-$AE117))</f>
        <v> </v>
      </c>
      <c r="BA117" s="83" t="str">
        <f aca="false">IF(AY117=0," ",(AY117-AZ117)*100/AY117)</f>
        <v> </v>
      </c>
      <c r="BB117" s="85" t="str">
        <f aca="false">IF(AW117=0," ",(AX117-AW117)*100/AX117)</f>
        <v> </v>
      </c>
      <c r="BC117" s="84" t="str">
        <f aca="false">IF(AW117=0," ",(AX117*$AB117+AZ117*(2*$AC117-$AB117))/(2*$AC117))</f>
        <v> </v>
      </c>
      <c r="BD117" s="85" t="str">
        <f aca="false">IF(AW117=0," ",(BC117-AW117)*100/BC117)</f>
        <v> </v>
      </c>
      <c r="BE117" s="86"/>
      <c r="BF117" s="86"/>
      <c r="BG117" s="86"/>
      <c r="BH117" s="83" t="str">
        <f aca="false">IF(BE117=0," ",(BF117-(BE117*$AE117))/(1-$AE117))</f>
        <v> </v>
      </c>
      <c r="BI117" s="83" t="str">
        <f aca="false">IF(BG117=0," ",(BG117-BH117)*100/BG117)</f>
        <v> </v>
      </c>
      <c r="BJ117" s="85" t="str">
        <f aca="false">IF(BE117=0," ",(BF117-BE117)*100/BF117)</f>
        <v> </v>
      </c>
      <c r="BK117" s="83" t="str">
        <f aca="false">IF(BE117=0," ",(BF117*$AB117+BH117*(2*$AC117-$AB117))/(2*$AC117))</f>
        <v> </v>
      </c>
      <c r="BL117" s="88" t="str">
        <f aca="false">IF(BE117=0," ",(BK117-BE117)*100/BK117)</f>
        <v> </v>
      </c>
      <c r="EB117" s="156"/>
      <c r="EC117" s="156"/>
    </row>
    <row r="118" customFormat="false" ht="12.75" hidden="false" customHeight="false" outlineLevel="0" collapsed="false">
      <c r="M118" s="156"/>
      <c r="N118" s="156"/>
      <c r="O118" s="156"/>
      <c r="Q118" s="77" t="n">
        <v>33119</v>
      </c>
      <c r="R118" s="78" t="n">
        <v>0.604166666666667</v>
      </c>
      <c r="S118" s="79" t="n">
        <v>631.5</v>
      </c>
      <c r="T118" s="79" t="n">
        <v>30</v>
      </c>
      <c r="U118" s="80" t="n">
        <v>90</v>
      </c>
      <c r="V118" s="81" t="n">
        <v>89</v>
      </c>
      <c r="W118" s="80" t="n">
        <v>13</v>
      </c>
      <c r="X118" s="79" t="n">
        <v>1.5</v>
      </c>
      <c r="Y118" s="79" t="n">
        <v>0.82</v>
      </c>
      <c r="Z118" s="79" t="n">
        <v>1.57</v>
      </c>
      <c r="AA118" s="82"/>
      <c r="AB118" s="83" t="n">
        <f aca="false">Y118+Z118</f>
        <v>2.39</v>
      </c>
      <c r="AC118" s="83" t="n">
        <f aca="false">X118+AB118</f>
        <v>3.89</v>
      </c>
      <c r="AD118" s="84" t="n">
        <f aca="false">(0.002228009259*(AC118-0.5*Y118))/($E$23*$E$24)</f>
        <v>0.176215277757273</v>
      </c>
      <c r="AE118" s="83" t="n">
        <f aca="false">Y118/AB118</f>
        <v>0.343096234309623</v>
      </c>
      <c r="AF118" s="83" t="n">
        <f aca="false">X118/AB118</f>
        <v>0.627615062761506</v>
      </c>
      <c r="AG118" s="83" t="n">
        <f aca="false">Y118*1440/$E$16</f>
        <v>13.12</v>
      </c>
      <c r="AH118" s="83" t="n">
        <f aca="false">AG118*1.03^($H$5-T118)</f>
        <v>11.1513924240232</v>
      </c>
      <c r="AI118" s="85" t="n">
        <v>1.783</v>
      </c>
      <c r="AJ118" s="85" t="n">
        <f aca="false">((U118+V118)/2)-AI118-W118</f>
        <v>74.717</v>
      </c>
      <c r="AK118" s="84" t="n">
        <f aca="false">AH118/AJ118</f>
        <v>0.149248396268897</v>
      </c>
      <c r="AL118" s="86"/>
      <c r="AM118" s="86"/>
      <c r="AN118" s="86"/>
      <c r="AO118" s="86"/>
      <c r="AP118" s="86"/>
      <c r="AQ118" s="86"/>
      <c r="AR118" s="83" t="str">
        <f aca="false">IF(AO118=0," ",(AP118-(AO118*$AE118))/(1-$AE118))</f>
        <v> </v>
      </c>
      <c r="AS118" s="83" t="str">
        <f aca="false">IF(AQ118=0," ",(AQ118-AR118)*100/AQ118)</f>
        <v> </v>
      </c>
      <c r="AT118" s="85" t="str">
        <f aca="false">IF(AO118=0," ",(AP118-AO118)*100/AP118)</f>
        <v> </v>
      </c>
      <c r="AU118" s="83" t="str">
        <f aca="false">IF(AO118=0," ",(AP118*$AB118+AR118*(2*$AC118-$AB118))/(2*$AC118))</f>
        <v> </v>
      </c>
      <c r="AV118" s="85" t="str">
        <f aca="false">IF(AO118=0," ",(AU118-AO118)*100/AU118)</f>
        <v> </v>
      </c>
      <c r="AW118" s="87"/>
      <c r="AX118" s="87"/>
      <c r="AY118" s="87"/>
      <c r="AZ118" s="84" t="str">
        <f aca="false">IF(AW118=0," ",(AX118-(AW118*$AE118))/(1-$AE118))</f>
        <v> </v>
      </c>
      <c r="BA118" s="83" t="str">
        <f aca="false">IF(AY118=0," ",(AY118-AZ118)*100/AY118)</f>
        <v> </v>
      </c>
      <c r="BB118" s="85" t="str">
        <f aca="false">IF(AW118=0," ",(AX118-AW118)*100/AX118)</f>
        <v> </v>
      </c>
      <c r="BC118" s="84" t="str">
        <f aca="false">IF(AW118=0," ",(AX118*$AB118+AZ118*(2*$AC118-$AB118))/(2*$AC118))</f>
        <v> </v>
      </c>
      <c r="BD118" s="85" t="str">
        <f aca="false">IF(AW118=0," ",(BC118-AW118)*100/BC118)</f>
        <v> </v>
      </c>
      <c r="BE118" s="86"/>
      <c r="BF118" s="86"/>
      <c r="BG118" s="86"/>
      <c r="BH118" s="83" t="str">
        <f aca="false">IF(BE118=0," ",(BF118-(BE118*$AE118))/(1-$AE118))</f>
        <v> </v>
      </c>
      <c r="BI118" s="83" t="str">
        <f aca="false">IF(BG118=0," ",(BG118-BH118)*100/BG118)</f>
        <v> </v>
      </c>
      <c r="BJ118" s="85" t="str">
        <f aca="false">IF(BE118=0," ",(BF118-BE118)*100/BF118)</f>
        <v> </v>
      </c>
      <c r="BK118" s="83" t="str">
        <f aca="false">IF(BE118=0," ",(BF118*$AB118+BH118*(2*$AC118-$AB118))/(2*$AC118))</f>
        <v> </v>
      </c>
      <c r="BL118" s="88" t="str">
        <f aca="false">IF(BE118=0," ",(BK118-BE118)*100/BK118)</f>
        <v> </v>
      </c>
      <c r="EB118" s="156"/>
      <c r="EC118" s="156"/>
    </row>
    <row r="119" customFormat="false" ht="12.75" hidden="false" customHeight="false" outlineLevel="0" collapsed="false">
      <c r="M119" s="156"/>
      <c r="N119" s="156"/>
      <c r="O119" s="156"/>
      <c r="Q119" s="77" t="n">
        <v>33119</v>
      </c>
      <c r="R119" s="78" t="n">
        <v>0.770833333333333</v>
      </c>
      <c r="S119" s="79" t="n">
        <v>635.5</v>
      </c>
      <c r="T119" s="79" t="n">
        <v>30</v>
      </c>
      <c r="U119" s="80" t="n">
        <v>90</v>
      </c>
      <c r="V119" s="81" t="n">
        <v>89</v>
      </c>
      <c r="W119" s="80" t="n">
        <v>13</v>
      </c>
      <c r="X119" s="79" t="n">
        <v>1.5</v>
      </c>
      <c r="Y119" s="79" t="n">
        <v>0.82</v>
      </c>
      <c r="Z119" s="79" t="n">
        <v>1.6</v>
      </c>
      <c r="AA119" s="82"/>
      <c r="AB119" s="83" t="n">
        <f aca="false">Y119+Z119</f>
        <v>2.42</v>
      </c>
      <c r="AC119" s="83" t="n">
        <f aca="false">X119+AB119</f>
        <v>3.92</v>
      </c>
      <c r="AD119" s="84" t="n">
        <f aca="false">(0.002228009259*(AC119-0.5*Y119))/($E$23*$E$24)</f>
        <v>0.177734374979318</v>
      </c>
      <c r="AE119" s="83" t="n">
        <f aca="false">Y119/AB119</f>
        <v>0.338842975206612</v>
      </c>
      <c r="AF119" s="83" t="n">
        <f aca="false">X119/AB119</f>
        <v>0.619834710743802</v>
      </c>
      <c r="AG119" s="83" t="n">
        <f aca="false">Y119*1440/$E$16</f>
        <v>13.12</v>
      </c>
      <c r="AH119" s="83" t="n">
        <f aca="false">AG119*1.03^($H$5-T119)</f>
        <v>11.1513924240232</v>
      </c>
      <c r="AI119" s="85" t="n">
        <v>1.783</v>
      </c>
      <c r="AJ119" s="85" t="n">
        <f aca="false">((U119+V119)/2)-AI119-W119</f>
        <v>74.717</v>
      </c>
      <c r="AK119" s="84" t="n">
        <f aca="false">AH119/AJ119</f>
        <v>0.149248396268897</v>
      </c>
      <c r="AL119" s="86"/>
      <c r="AM119" s="86"/>
      <c r="AN119" s="86"/>
      <c r="AO119" s="86"/>
      <c r="AP119" s="86"/>
      <c r="AQ119" s="86"/>
      <c r="AR119" s="83" t="str">
        <f aca="false">IF(AO119=0," ",(AP119-(AO119*$AE119))/(1-$AE119))</f>
        <v> </v>
      </c>
      <c r="AS119" s="83" t="str">
        <f aca="false">IF(AQ119=0," ",(AQ119-AR119)*100/AQ119)</f>
        <v> </v>
      </c>
      <c r="AT119" s="85" t="str">
        <f aca="false">IF(AO119=0," ",(AP119-AO119)*100/AP119)</f>
        <v> </v>
      </c>
      <c r="AU119" s="83" t="str">
        <f aca="false">IF(AO119=0," ",(AP119*$AB119+AR119*(2*$AC119-$AB119))/(2*$AC119))</f>
        <v> </v>
      </c>
      <c r="AV119" s="85" t="str">
        <f aca="false">IF(AO119=0," ",(AU119-AO119)*100/AU119)</f>
        <v> </v>
      </c>
      <c r="AW119" s="87"/>
      <c r="AX119" s="87"/>
      <c r="AY119" s="87"/>
      <c r="AZ119" s="84" t="str">
        <f aca="false">IF(AW119=0," ",(AX119-(AW119*$AE119))/(1-$AE119))</f>
        <v> </v>
      </c>
      <c r="BA119" s="83" t="str">
        <f aca="false">IF(AY119=0," ",(AY119-AZ119)*100/AY119)</f>
        <v> </v>
      </c>
      <c r="BB119" s="85" t="str">
        <f aca="false">IF(AW119=0," ",(AX119-AW119)*100/AX119)</f>
        <v> </v>
      </c>
      <c r="BC119" s="84" t="str">
        <f aca="false">IF(AW119=0," ",(AX119*$AB119+AZ119*(2*$AC119-$AB119))/(2*$AC119))</f>
        <v> </v>
      </c>
      <c r="BD119" s="85" t="str">
        <f aca="false">IF(AW119=0," ",(BC119-AW119)*100/BC119)</f>
        <v> </v>
      </c>
      <c r="BE119" s="86"/>
      <c r="BF119" s="86"/>
      <c r="BG119" s="86"/>
      <c r="BH119" s="83" t="str">
        <f aca="false">IF(BE119=0," ",(BF119-(BE119*$AE119))/(1-$AE119))</f>
        <v> </v>
      </c>
      <c r="BI119" s="83" t="str">
        <f aca="false">IF(BG119=0," ",(BG119-BH119)*100/BG119)</f>
        <v> </v>
      </c>
      <c r="BJ119" s="85" t="str">
        <f aca="false">IF(BE119=0," ",(BF119-BE119)*100/BF119)</f>
        <v> </v>
      </c>
      <c r="BK119" s="83" t="str">
        <f aca="false">IF(BE119=0," ",(BF119*$AB119+BH119*(2*$AC119-$AB119))/(2*$AC119))</f>
        <v> </v>
      </c>
      <c r="BL119" s="88" t="str">
        <f aca="false">IF(BE119=0," ",(BK119-BE119)*100/BK119)</f>
        <v> </v>
      </c>
      <c r="EB119" s="156"/>
      <c r="EC119" s="156"/>
    </row>
    <row r="120" customFormat="false" ht="12.75" hidden="false" customHeight="false" outlineLevel="0" collapsed="false">
      <c r="M120" s="156"/>
      <c r="N120" s="156"/>
      <c r="O120" s="156"/>
      <c r="Q120" s="77" t="n">
        <v>33119</v>
      </c>
      <c r="R120" s="78" t="n">
        <v>0.9375</v>
      </c>
      <c r="S120" s="79" t="n">
        <v>639.5</v>
      </c>
      <c r="T120" s="79" t="n">
        <v>30</v>
      </c>
      <c r="U120" s="80" t="n">
        <v>90</v>
      </c>
      <c r="V120" s="81" t="n">
        <v>89</v>
      </c>
      <c r="W120" s="80" t="n">
        <v>13</v>
      </c>
      <c r="X120" s="79" t="n">
        <v>1.53</v>
      </c>
      <c r="Y120" s="79" t="n">
        <v>0.81</v>
      </c>
      <c r="Z120" s="79" t="n">
        <v>1.59</v>
      </c>
      <c r="AA120" s="82"/>
      <c r="AB120" s="83" t="n">
        <f aca="false">Y120+Z120</f>
        <v>2.4</v>
      </c>
      <c r="AC120" s="83" t="n">
        <f aca="false">X120+AB120</f>
        <v>3.93</v>
      </c>
      <c r="AD120" s="84" t="n">
        <f aca="false">(0.002228009259*(AC120-0.5*Y120))/($E$23*$E$24)</f>
        <v>0.178493923590341</v>
      </c>
      <c r="AE120" s="83" t="n">
        <f aca="false">Y120/AB120</f>
        <v>0.3375</v>
      </c>
      <c r="AF120" s="83" t="n">
        <f aca="false">X120/AB120</f>
        <v>0.6375</v>
      </c>
      <c r="AG120" s="83" t="n">
        <f aca="false">Y120*1440/$E$16</f>
        <v>12.96</v>
      </c>
      <c r="AH120" s="83" t="n">
        <f aca="false">AG120*1.03^($H$5-T120)</f>
        <v>11.0153998334863</v>
      </c>
      <c r="AI120" s="85" t="n">
        <v>1.783</v>
      </c>
      <c r="AJ120" s="85" t="n">
        <f aca="false">((U120+V120)/2)-AI120-W120</f>
        <v>74.717</v>
      </c>
      <c r="AK120" s="84" t="n">
        <f aca="false">AH120/AJ120</f>
        <v>0.147428293875374</v>
      </c>
      <c r="AL120" s="86"/>
      <c r="AM120" s="86"/>
      <c r="AN120" s="86"/>
      <c r="AO120" s="86"/>
      <c r="AP120" s="86"/>
      <c r="AQ120" s="86"/>
      <c r="AR120" s="83" t="str">
        <f aca="false">IF(AO120=0," ",(AP120-(AO120*$AE120))/(1-$AE120))</f>
        <v> </v>
      </c>
      <c r="AS120" s="83" t="str">
        <f aca="false">IF(AQ120=0," ",(AQ120-AR120)*100/AQ120)</f>
        <v> </v>
      </c>
      <c r="AT120" s="85" t="str">
        <f aca="false">IF(AO120=0," ",(AP120-AO120)*100/AP120)</f>
        <v> </v>
      </c>
      <c r="AU120" s="83" t="str">
        <f aca="false">IF(AO120=0," ",(AP120*$AB120+AR120*(2*$AC120-$AB120))/(2*$AC120))</f>
        <v> </v>
      </c>
      <c r="AV120" s="85" t="str">
        <f aca="false">IF(AO120=0," ",(AU120-AO120)*100/AU120)</f>
        <v> </v>
      </c>
      <c r="AW120" s="87"/>
      <c r="AX120" s="87"/>
      <c r="AY120" s="87"/>
      <c r="AZ120" s="84" t="str">
        <f aca="false">IF(AW120=0," ",(AX120-(AW120*$AE120))/(1-$AE120))</f>
        <v> </v>
      </c>
      <c r="BA120" s="83" t="str">
        <f aca="false">IF(AY120=0," ",(AY120-AZ120)*100/AY120)</f>
        <v> </v>
      </c>
      <c r="BB120" s="85" t="str">
        <f aca="false">IF(AW120=0," ",(AX120-AW120)*100/AX120)</f>
        <v> </v>
      </c>
      <c r="BC120" s="84" t="str">
        <f aca="false">IF(AW120=0," ",(AX120*$AB120+AZ120*(2*$AC120-$AB120))/(2*$AC120))</f>
        <v> </v>
      </c>
      <c r="BD120" s="85" t="str">
        <f aca="false">IF(AW120=0," ",(BC120-AW120)*100/BC120)</f>
        <v> </v>
      </c>
      <c r="BE120" s="86"/>
      <c r="BF120" s="86"/>
      <c r="BG120" s="86"/>
      <c r="BH120" s="83" t="str">
        <f aca="false">IF(BE120=0," ",(BF120-(BE120*$AE120))/(1-$AE120))</f>
        <v> </v>
      </c>
      <c r="BI120" s="83" t="str">
        <f aca="false">IF(BG120=0," ",(BG120-BH120)*100/BG120)</f>
        <v> </v>
      </c>
      <c r="BJ120" s="85" t="str">
        <f aca="false">IF(BE120=0," ",(BF120-BE120)*100/BF120)</f>
        <v> </v>
      </c>
      <c r="BK120" s="83" t="str">
        <f aca="false">IF(BE120=0," ",(BF120*$AB120+BH120*(2*$AC120-$AB120))/(2*$AC120))</f>
        <v> </v>
      </c>
      <c r="BL120" s="88" t="str">
        <f aca="false">IF(BE120=0," ",(BK120-BE120)*100/BK120)</f>
        <v> </v>
      </c>
      <c r="EB120" s="156"/>
      <c r="EC120" s="156"/>
    </row>
    <row r="121" customFormat="false" ht="12.75" hidden="false" customHeight="false" outlineLevel="0" collapsed="false">
      <c r="M121" s="156"/>
      <c r="N121" s="156"/>
      <c r="O121" s="156"/>
      <c r="Q121" s="77" t="n">
        <v>33120</v>
      </c>
      <c r="R121" s="78" t="n">
        <v>0.291666666666667</v>
      </c>
      <c r="S121" s="79" t="n">
        <v>648</v>
      </c>
      <c r="T121" s="79" t="n">
        <v>28.9</v>
      </c>
      <c r="U121" s="80" t="n">
        <v>93</v>
      </c>
      <c r="V121" s="81" t="n">
        <v>92</v>
      </c>
      <c r="W121" s="80" t="n">
        <v>12</v>
      </c>
      <c r="X121" s="79" t="n">
        <v>1.55</v>
      </c>
      <c r="Y121" s="79" t="n">
        <v>0.79</v>
      </c>
      <c r="Z121" s="79" t="n">
        <v>1.6</v>
      </c>
      <c r="AA121" s="82"/>
      <c r="AB121" s="83" t="n">
        <f aca="false">Y121+Z121</f>
        <v>2.39</v>
      </c>
      <c r="AC121" s="83" t="n">
        <f aca="false">X121+AB121</f>
        <v>3.94</v>
      </c>
      <c r="AD121" s="84" t="n">
        <f aca="false">(0.002228009259*(AC121-0.5*Y121))/($E$23*$E$24)</f>
        <v>0.179506655071705</v>
      </c>
      <c r="AE121" s="83" t="n">
        <f aca="false">Y121/AB121</f>
        <v>0.330543933054393</v>
      </c>
      <c r="AF121" s="83" t="n">
        <f aca="false">X121/AB121</f>
        <v>0.648535564853557</v>
      </c>
      <c r="AG121" s="83" t="n">
        <f aca="false">Y121*1440/$E$16</f>
        <v>12.64</v>
      </c>
      <c r="AH121" s="83" t="n">
        <f aca="false">AG121*1.03^($H$5-T121)</f>
        <v>11.0984744158154</v>
      </c>
      <c r="AI121" s="85" t="n">
        <v>1.783</v>
      </c>
      <c r="AJ121" s="85" t="n">
        <f aca="false">((U121+V121)/2)-AI121-W121</f>
        <v>78.717</v>
      </c>
      <c r="AK121" s="84" t="n">
        <f aca="false">AH121/AJ121</f>
        <v>0.140992090854776</v>
      </c>
      <c r="AL121" s="86"/>
      <c r="AM121" s="86"/>
      <c r="AN121" s="86"/>
      <c r="AO121" s="86"/>
      <c r="AP121" s="86"/>
      <c r="AQ121" s="86"/>
      <c r="AR121" s="83" t="str">
        <f aca="false">IF(AO121=0," ",(AP121-(AO121*$AE121))/(1-$AE121))</f>
        <v> </v>
      </c>
      <c r="AS121" s="83" t="str">
        <f aca="false">IF(AQ121=0," ",(AQ121-AR121)*100/AQ121)</f>
        <v> </v>
      </c>
      <c r="AT121" s="85" t="str">
        <f aca="false">IF(AO121=0," ",(AP121-AO121)*100/AP121)</f>
        <v> </v>
      </c>
      <c r="AU121" s="83" t="str">
        <f aca="false">IF(AO121=0," ",(AP121*$AB121+AR121*(2*$AC121-$AB121))/(2*$AC121))</f>
        <v> </v>
      </c>
      <c r="AV121" s="85" t="str">
        <f aca="false">IF(AO121=0," ",(AU121-AO121)*100/AU121)</f>
        <v> </v>
      </c>
      <c r="AW121" s="87"/>
      <c r="AX121" s="87"/>
      <c r="AY121" s="87"/>
      <c r="AZ121" s="84" t="str">
        <f aca="false">IF(AW121=0," ",(AX121-(AW121*$AE121))/(1-$AE121))</f>
        <v> </v>
      </c>
      <c r="BA121" s="83" t="str">
        <f aca="false">IF(AY121=0," ",(AY121-AZ121)*100/AY121)</f>
        <v> </v>
      </c>
      <c r="BB121" s="85" t="str">
        <f aca="false">IF(AW121=0," ",(AX121-AW121)*100/AX121)</f>
        <v> </v>
      </c>
      <c r="BC121" s="84" t="str">
        <f aca="false">IF(AW121=0," ",(AX121*$AB121+AZ121*(2*$AC121-$AB121))/(2*$AC121))</f>
        <v> </v>
      </c>
      <c r="BD121" s="85" t="str">
        <f aca="false">IF(AW121=0," ",(BC121-AW121)*100/BC121)</f>
        <v> </v>
      </c>
      <c r="BE121" s="86"/>
      <c r="BF121" s="86"/>
      <c r="BG121" s="86"/>
      <c r="BH121" s="83" t="str">
        <f aca="false">IF(BE121=0," ",(BF121-(BE121*$AE121))/(1-$AE121))</f>
        <v> </v>
      </c>
      <c r="BI121" s="83" t="str">
        <f aca="false">IF(BG121=0," ",(BG121-BH121)*100/BG121)</f>
        <v> </v>
      </c>
      <c r="BJ121" s="85" t="str">
        <f aca="false">IF(BE121=0," ",(BF121-BE121)*100/BF121)</f>
        <v> </v>
      </c>
      <c r="BK121" s="83" t="str">
        <f aca="false">IF(BE121=0," ",(BF121*$AB121+BH121*(2*$AC121-$AB121))/(2*$AC121))</f>
        <v> </v>
      </c>
      <c r="BL121" s="88" t="str">
        <f aca="false">IF(BE121=0," ",(BK121-BE121)*100/BK121)</f>
        <v> </v>
      </c>
      <c r="EB121" s="156"/>
      <c r="EC121" s="156"/>
    </row>
    <row r="122" customFormat="false" ht="12.75" hidden="false" customHeight="false" outlineLevel="0" collapsed="false">
      <c r="M122" s="156"/>
      <c r="N122" s="156"/>
      <c r="O122" s="156"/>
      <c r="Q122" s="77" t="n">
        <v>33120</v>
      </c>
      <c r="R122" s="78" t="n">
        <v>0.458333333333333</v>
      </c>
      <c r="S122" s="79" t="n">
        <v>652</v>
      </c>
      <c r="T122" s="79" t="n">
        <v>28.9</v>
      </c>
      <c r="U122" s="80" t="n">
        <v>92</v>
      </c>
      <c r="V122" s="81" t="n">
        <v>91</v>
      </c>
      <c r="W122" s="80" t="n">
        <v>12</v>
      </c>
      <c r="X122" s="79" t="n">
        <v>1.6</v>
      </c>
      <c r="Y122" s="79" t="n">
        <v>0.79</v>
      </c>
      <c r="Z122" s="79" t="n">
        <v>1.63</v>
      </c>
      <c r="AA122" s="82"/>
      <c r="AB122" s="83" t="n">
        <f aca="false">Y122+Z122</f>
        <v>2.42</v>
      </c>
      <c r="AC122" s="83" t="n">
        <f aca="false">X122+AB122</f>
        <v>4.02</v>
      </c>
      <c r="AD122" s="84" t="n">
        <f aca="false">(0.002228009259*(AC122-0.5*Y122))/($E$23*$E$24)</f>
        <v>0.183557580997159</v>
      </c>
      <c r="AE122" s="83" t="n">
        <f aca="false">Y122/AB122</f>
        <v>0.326446280991736</v>
      </c>
      <c r="AF122" s="83" t="n">
        <f aca="false">X122/AB122</f>
        <v>0.661157024793388</v>
      </c>
      <c r="AG122" s="83" t="n">
        <f aca="false">Y122*1440/$E$16</f>
        <v>12.64</v>
      </c>
      <c r="AH122" s="83" t="n">
        <f aca="false">AG122*1.03^($H$5-T122)</f>
        <v>11.0984744158154</v>
      </c>
      <c r="AI122" s="85" t="n">
        <v>1.783</v>
      </c>
      <c r="AJ122" s="85" t="n">
        <f aca="false">((U122+V122)/2)-AI122-W122</f>
        <v>77.717</v>
      </c>
      <c r="AK122" s="84" t="n">
        <f aca="false">AH122/AJ122</f>
        <v>0.142806263955318</v>
      </c>
      <c r="AL122" s="86"/>
      <c r="AM122" s="86"/>
      <c r="AN122" s="86"/>
      <c r="AO122" s="86"/>
      <c r="AP122" s="86"/>
      <c r="AQ122" s="86"/>
      <c r="AR122" s="83" t="str">
        <f aca="false">IF(AO122=0," ",(AP122-(AO122*$AE122))/(1-$AE122))</f>
        <v> </v>
      </c>
      <c r="AS122" s="83" t="str">
        <f aca="false">IF(AQ122=0," ",(AQ122-AR122)*100/AQ122)</f>
        <v> </v>
      </c>
      <c r="AT122" s="85" t="str">
        <f aca="false">IF(AO122=0," ",(AP122-AO122)*100/AP122)</f>
        <v> </v>
      </c>
      <c r="AU122" s="83" t="str">
        <f aca="false">IF(AO122=0," ",(AP122*$AB122+AR122*(2*$AC122-$AB122))/(2*$AC122))</f>
        <v> </v>
      </c>
      <c r="AV122" s="85" t="str">
        <f aca="false">IF(AO122=0," ",(AU122-AO122)*100/AU122)</f>
        <v> </v>
      </c>
      <c r="AW122" s="87"/>
      <c r="AX122" s="87"/>
      <c r="AY122" s="87"/>
      <c r="AZ122" s="84" t="str">
        <f aca="false">IF(AW122=0," ",(AX122-(AW122*$AE122))/(1-$AE122))</f>
        <v> </v>
      </c>
      <c r="BA122" s="83" t="str">
        <f aca="false">IF(AY122=0," ",(AY122-AZ122)*100/AY122)</f>
        <v> </v>
      </c>
      <c r="BB122" s="85" t="str">
        <f aca="false">IF(AW122=0," ",(AX122-AW122)*100/AX122)</f>
        <v> </v>
      </c>
      <c r="BC122" s="84" t="str">
        <f aca="false">IF(AW122=0," ",(AX122*$AB122+AZ122*(2*$AC122-$AB122))/(2*$AC122))</f>
        <v> </v>
      </c>
      <c r="BD122" s="85" t="str">
        <f aca="false">IF(AW122=0," ",(BC122-AW122)*100/BC122)</f>
        <v> </v>
      </c>
      <c r="BE122" s="86"/>
      <c r="BF122" s="86"/>
      <c r="BG122" s="86"/>
      <c r="BH122" s="83" t="str">
        <f aca="false">IF(BE122=0," ",(BF122-(BE122*$AE122))/(1-$AE122))</f>
        <v> </v>
      </c>
      <c r="BI122" s="83" t="str">
        <f aca="false">IF(BG122=0," ",(BG122-BH122)*100/BG122)</f>
        <v> </v>
      </c>
      <c r="BJ122" s="85" t="str">
        <f aca="false">IF(BE122=0," ",(BF122-BE122)*100/BF122)</f>
        <v> </v>
      </c>
      <c r="BK122" s="83" t="str">
        <f aca="false">IF(BE122=0," ",(BF122*$AB122+BH122*(2*$AC122-$AB122))/(2*$AC122))</f>
        <v> </v>
      </c>
      <c r="BL122" s="88" t="str">
        <f aca="false">IF(BE122=0," ",(BK122-BE122)*100/BK122)</f>
        <v> </v>
      </c>
      <c r="EB122" s="156"/>
      <c r="EC122" s="156"/>
    </row>
    <row r="123" customFormat="false" ht="12.75" hidden="false" customHeight="false" outlineLevel="0" collapsed="false">
      <c r="M123" s="156"/>
      <c r="N123" s="156"/>
      <c r="O123" s="156"/>
      <c r="Q123" s="77" t="n">
        <v>33120</v>
      </c>
      <c r="R123" s="78" t="n">
        <v>0.583333333333333</v>
      </c>
      <c r="S123" s="79" t="n">
        <v>655</v>
      </c>
      <c r="T123" s="79" t="n">
        <v>28.9</v>
      </c>
      <c r="U123" s="80" t="n">
        <v>92</v>
      </c>
      <c r="V123" s="81" t="n">
        <v>91</v>
      </c>
      <c r="W123" s="80" t="n">
        <v>12</v>
      </c>
      <c r="X123" s="79" t="n">
        <v>1.6</v>
      </c>
      <c r="Y123" s="79" t="n">
        <v>0.79</v>
      </c>
      <c r="Z123" s="79" t="n">
        <v>1.62</v>
      </c>
      <c r="AA123" s="82"/>
      <c r="AB123" s="83" t="n">
        <f aca="false">Y123+Z123</f>
        <v>2.41</v>
      </c>
      <c r="AC123" s="83" t="n">
        <f aca="false">X123+AB123</f>
        <v>4.01</v>
      </c>
      <c r="AD123" s="84" t="n">
        <f aca="false">(0.002228009259*(AC123-0.5*Y123))/($E$23*$E$24)</f>
        <v>0.183051215256477</v>
      </c>
      <c r="AE123" s="83" t="n">
        <f aca="false">Y123/AB123</f>
        <v>0.327800829875519</v>
      </c>
      <c r="AF123" s="83" t="n">
        <f aca="false">X123/AB123</f>
        <v>0.663900414937759</v>
      </c>
      <c r="AG123" s="83" t="n">
        <f aca="false">Y123*1440/$E$16</f>
        <v>12.64</v>
      </c>
      <c r="AH123" s="83" t="n">
        <f aca="false">AG123*1.03^($H$5-T123)</f>
        <v>11.0984744158154</v>
      </c>
      <c r="AI123" s="85" t="n">
        <v>1.783</v>
      </c>
      <c r="AJ123" s="85" t="n">
        <f aca="false">((U123+V123)/2)-AI123-W123</f>
        <v>77.717</v>
      </c>
      <c r="AK123" s="84" t="n">
        <f aca="false">AH123/AJ123</f>
        <v>0.142806263955318</v>
      </c>
      <c r="AL123" s="86"/>
      <c r="AM123" s="86"/>
      <c r="AN123" s="86"/>
      <c r="AO123" s="86"/>
      <c r="AP123" s="86"/>
      <c r="AQ123" s="86"/>
      <c r="AR123" s="83" t="str">
        <f aca="false">IF(AO123=0," ",(AP123-(AO123*$AE123))/(1-$AE123))</f>
        <v> </v>
      </c>
      <c r="AS123" s="83" t="str">
        <f aca="false">IF(AQ123=0," ",(AQ123-AR123)*100/AQ123)</f>
        <v> </v>
      </c>
      <c r="AT123" s="85" t="str">
        <f aca="false">IF(AO123=0," ",(AP123-AO123)*100/AP123)</f>
        <v> </v>
      </c>
      <c r="AU123" s="83" t="str">
        <f aca="false">IF(AO123=0," ",(AP123*$AB123+AR123*(2*$AC123-$AB123))/(2*$AC123))</f>
        <v> </v>
      </c>
      <c r="AV123" s="85" t="str">
        <f aca="false">IF(AO123=0," ",(AU123-AO123)*100/AU123)</f>
        <v> </v>
      </c>
      <c r="AW123" s="87"/>
      <c r="AX123" s="87"/>
      <c r="AY123" s="87"/>
      <c r="AZ123" s="84" t="str">
        <f aca="false">IF(AW123=0," ",(AX123-(AW123*$AE123))/(1-$AE123))</f>
        <v> </v>
      </c>
      <c r="BA123" s="83" t="str">
        <f aca="false">IF(AY123=0," ",(AY123-AZ123)*100/AY123)</f>
        <v> </v>
      </c>
      <c r="BB123" s="85" t="str">
        <f aca="false">IF(AW123=0," ",(AX123-AW123)*100/AX123)</f>
        <v> </v>
      </c>
      <c r="BC123" s="84" t="str">
        <f aca="false">IF(AW123=0," ",(AX123*$AB123+AZ123*(2*$AC123-$AB123))/(2*$AC123))</f>
        <v> </v>
      </c>
      <c r="BD123" s="85" t="str">
        <f aca="false">IF(AW123=0," ",(BC123-AW123)*100/BC123)</f>
        <v> </v>
      </c>
      <c r="BE123" s="86"/>
      <c r="BF123" s="86"/>
      <c r="BG123" s="86"/>
      <c r="BH123" s="83" t="str">
        <f aca="false">IF(BE123=0," ",(BF123-(BE123*$AE123))/(1-$AE123))</f>
        <v> </v>
      </c>
      <c r="BI123" s="83" t="str">
        <f aca="false">IF(BG123=0," ",(BG123-BH123)*100/BG123)</f>
        <v> </v>
      </c>
      <c r="BJ123" s="85" t="str">
        <f aca="false">IF(BE123=0," ",(BF123-BE123)*100/BF123)</f>
        <v> </v>
      </c>
      <c r="BK123" s="83" t="str">
        <f aca="false">IF(BE123=0," ",(BF123*$AB123+BH123*(2*$AC123-$AB123))/(2*$AC123))</f>
        <v> </v>
      </c>
      <c r="BL123" s="88" t="str">
        <f aca="false">IF(BE123=0," ",(BK123-BE123)*100/BK123)</f>
        <v> </v>
      </c>
      <c r="EB123" s="156"/>
      <c r="EC123" s="156"/>
    </row>
    <row r="124" customFormat="false" ht="12.75" hidden="false" customHeight="false" outlineLevel="0" collapsed="false">
      <c r="M124" s="156"/>
      <c r="N124" s="156"/>
      <c r="O124" s="156"/>
      <c r="Q124" s="77" t="n">
        <v>33120</v>
      </c>
      <c r="R124" s="78" t="n">
        <v>0.75</v>
      </c>
      <c r="S124" s="79" t="n">
        <v>659</v>
      </c>
      <c r="T124" s="79" t="n">
        <v>28.9</v>
      </c>
      <c r="U124" s="80" t="n">
        <v>92</v>
      </c>
      <c r="V124" s="81" t="n">
        <v>91</v>
      </c>
      <c r="W124" s="80" t="n">
        <v>12</v>
      </c>
      <c r="X124" s="79" t="n">
        <v>1.55</v>
      </c>
      <c r="Y124" s="79" t="n">
        <v>0.79</v>
      </c>
      <c r="Z124" s="79" t="n">
        <v>1.59</v>
      </c>
      <c r="AA124" s="82"/>
      <c r="AB124" s="83" t="n">
        <f aca="false">Y124+Z124</f>
        <v>2.38</v>
      </c>
      <c r="AC124" s="83" t="n">
        <f aca="false">X124+AB124</f>
        <v>3.93</v>
      </c>
      <c r="AD124" s="84" t="n">
        <f aca="false">(0.002228009259*(AC124-0.5*Y124))/($E$23*$E$24)</f>
        <v>0.179000289331023</v>
      </c>
      <c r="AE124" s="83" t="n">
        <f aca="false">Y124/AB124</f>
        <v>0.331932773109244</v>
      </c>
      <c r="AF124" s="83" t="n">
        <f aca="false">X124/AB124</f>
        <v>0.651260504201681</v>
      </c>
      <c r="AG124" s="83" t="n">
        <f aca="false">Y124*1440/$E$16</f>
        <v>12.64</v>
      </c>
      <c r="AH124" s="83" t="n">
        <f aca="false">AG124*1.03^($H$5-T124)</f>
        <v>11.0984744158154</v>
      </c>
      <c r="AI124" s="85" t="n">
        <v>1.783</v>
      </c>
      <c r="AJ124" s="85" t="n">
        <f aca="false">((U124+V124)/2)-AI124-W124</f>
        <v>77.717</v>
      </c>
      <c r="AK124" s="84" t="n">
        <f aca="false">AH124/AJ124</f>
        <v>0.142806263955318</v>
      </c>
      <c r="AL124" s="86"/>
      <c r="AM124" s="86"/>
      <c r="AN124" s="86"/>
      <c r="AO124" s="86"/>
      <c r="AP124" s="86"/>
      <c r="AQ124" s="86"/>
      <c r="AR124" s="83" t="str">
        <f aca="false">IF(AO124=0," ",(AP124-(AO124*$AE124))/(1-$AE124))</f>
        <v> </v>
      </c>
      <c r="AS124" s="83" t="str">
        <f aca="false">IF(AQ124=0," ",(AQ124-AR124)*100/AQ124)</f>
        <v> </v>
      </c>
      <c r="AT124" s="85" t="str">
        <f aca="false">IF(AO124=0," ",(AP124-AO124)*100/AP124)</f>
        <v> </v>
      </c>
      <c r="AU124" s="83" t="str">
        <f aca="false">IF(AO124=0," ",(AP124*$AB124+AR124*(2*$AC124-$AB124))/(2*$AC124))</f>
        <v> </v>
      </c>
      <c r="AV124" s="85" t="str">
        <f aca="false">IF(AO124=0," ",(AU124-AO124)*100/AU124)</f>
        <v> </v>
      </c>
      <c r="AW124" s="87"/>
      <c r="AX124" s="87"/>
      <c r="AY124" s="87"/>
      <c r="AZ124" s="84" t="str">
        <f aca="false">IF(AW124=0," ",(AX124-(AW124*$AE124))/(1-$AE124))</f>
        <v> </v>
      </c>
      <c r="BA124" s="83" t="str">
        <f aca="false">IF(AY124=0," ",(AY124-AZ124)*100/AY124)</f>
        <v> </v>
      </c>
      <c r="BB124" s="85" t="str">
        <f aca="false">IF(AW124=0," ",(AX124-AW124)*100/AX124)</f>
        <v> </v>
      </c>
      <c r="BC124" s="84" t="str">
        <f aca="false">IF(AW124=0," ",(AX124*$AB124+AZ124*(2*$AC124-$AB124))/(2*$AC124))</f>
        <v> </v>
      </c>
      <c r="BD124" s="85" t="str">
        <f aca="false">IF(AW124=0," ",(BC124-AW124)*100/BC124)</f>
        <v> </v>
      </c>
      <c r="BE124" s="86"/>
      <c r="BF124" s="86"/>
      <c r="BG124" s="86"/>
      <c r="BH124" s="83" t="str">
        <f aca="false">IF(BE124=0," ",(BF124-(BE124*$AE124))/(1-$AE124))</f>
        <v> </v>
      </c>
      <c r="BI124" s="83" t="str">
        <f aca="false">IF(BG124=0," ",(BG124-BH124)*100/BG124)</f>
        <v> </v>
      </c>
      <c r="BJ124" s="85" t="str">
        <f aca="false">IF(BE124=0," ",(BF124-BE124)*100/BF124)</f>
        <v> </v>
      </c>
      <c r="BK124" s="83" t="str">
        <f aca="false">IF(BE124=0," ",(BF124*$AB124+BH124*(2*$AC124-$AB124))/(2*$AC124))</f>
        <v> </v>
      </c>
      <c r="BL124" s="88" t="str">
        <f aca="false">IF(BE124=0," ",(BK124-BE124)*100/BK124)</f>
        <v> </v>
      </c>
      <c r="EB124" s="156"/>
      <c r="EC124" s="156"/>
    </row>
    <row r="125" customFormat="false" ht="12.75" hidden="false" customHeight="false" outlineLevel="0" collapsed="false">
      <c r="M125" s="156"/>
      <c r="N125" s="156"/>
      <c r="O125" s="156"/>
      <c r="Q125" s="77" t="n">
        <v>33121</v>
      </c>
      <c r="R125" s="78" t="n">
        <v>0.0416666666666667</v>
      </c>
      <c r="S125" s="79" t="n">
        <v>666</v>
      </c>
      <c r="T125" s="79" t="n">
        <v>28.3</v>
      </c>
      <c r="U125" s="80" t="n">
        <v>93</v>
      </c>
      <c r="V125" s="81" t="n">
        <v>92</v>
      </c>
      <c r="W125" s="80" t="n">
        <v>11</v>
      </c>
      <c r="X125" s="79" t="n">
        <v>1.55</v>
      </c>
      <c r="Y125" s="79" t="n">
        <v>0.78</v>
      </c>
      <c r="Z125" s="79" t="n">
        <v>1.6</v>
      </c>
      <c r="AA125" s="82"/>
      <c r="AB125" s="83" t="n">
        <f aca="false">Y125+Z125</f>
        <v>2.38</v>
      </c>
      <c r="AC125" s="83" t="n">
        <f aca="false">X125+AB125</f>
        <v>3.93</v>
      </c>
      <c r="AD125" s="84" t="n">
        <f aca="false">(0.002228009259*(AC125-0.5*Y125))/($E$23*$E$24)</f>
        <v>0.179253472201364</v>
      </c>
      <c r="AE125" s="83" t="n">
        <f aca="false">Y125/AB125</f>
        <v>0.327731092436975</v>
      </c>
      <c r="AF125" s="83" t="n">
        <f aca="false">X125/AB125</f>
        <v>0.651260504201681</v>
      </c>
      <c r="AG125" s="83" t="n">
        <f aca="false">Y125*1440/$E$16</f>
        <v>12.48</v>
      </c>
      <c r="AH125" s="83" t="n">
        <f aca="false">AG125*1.03^($H$5-T125)</f>
        <v>11.1540639846143</v>
      </c>
      <c r="AI125" s="85" t="n">
        <v>1.783</v>
      </c>
      <c r="AJ125" s="85" t="n">
        <f aca="false">((U125+V125)/2)-AI125-W125</f>
        <v>79.717</v>
      </c>
      <c r="AK125" s="84" t="n">
        <f aca="false">AH125/AJ125</f>
        <v>0.139920769529891</v>
      </c>
      <c r="AL125" s="86"/>
      <c r="AM125" s="86"/>
      <c r="AN125" s="86"/>
      <c r="AO125" s="86"/>
      <c r="AP125" s="86"/>
      <c r="AQ125" s="86"/>
      <c r="AR125" s="83" t="str">
        <f aca="false">IF(AO125=0," ",(AP125-(AO125*$AE125))/(1-$AE125))</f>
        <v> </v>
      </c>
      <c r="AS125" s="83" t="str">
        <f aca="false">IF(AQ125=0," ",(AQ125-AR125)*100/AQ125)</f>
        <v> </v>
      </c>
      <c r="AT125" s="85" t="str">
        <f aca="false">IF(AO125=0," ",(AP125-AO125)*100/AP125)</f>
        <v> </v>
      </c>
      <c r="AU125" s="83" t="str">
        <f aca="false">IF(AO125=0," ",(AP125*$AB125+AR125*(2*$AC125-$AB125))/(2*$AC125))</f>
        <v> </v>
      </c>
      <c r="AV125" s="85" t="str">
        <f aca="false">IF(AO125=0," ",(AU125-AO125)*100/AU125)</f>
        <v> </v>
      </c>
      <c r="AW125" s="87"/>
      <c r="AX125" s="87"/>
      <c r="AY125" s="87"/>
      <c r="AZ125" s="84" t="str">
        <f aca="false">IF(AW125=0," ",(AX125-(AW125*$AE125))/(1-$AE125))</f>
        <v> </v>
      </c>
      <c r="BA125" s="83" t="str">
        <f aca="false">IF(AY125=0," ",(AY125-AZ125)*100/AY125)</f>
        <v> </v>
      </c>
      <c r="BB125" s="85" t="str">
        <f aca="false">IF(AW125=0," ",(AX125-AW125)*100/AX125)</f>
        <v> </v>
      </c>
      <c r="BC125" s="84" t="str">
        <f aca="false">IF(AW125=0," ",(AX125*$AB125+AZ125*(2*$AC125-$AB125))/(2*$AC125))</f>
        <v> </v>
      </c>
      <c r="BD125" s="85" t="str">
        <f aca="false">IF(AW125=0," ",(BC125-AW125)*100/BC125)</f>
        <v> </v>
      </c>
      <c r="BE125" s="86"/>
      <c r="BF125" s="86"/>
      <c r="BG125" s="86"/>
      <c r="BH125" s="83" t="str">
        <f aca="false">IF(BE125=0," ",(BF125-(BE125*$AE125))/(1-$AE125))</f>
        <v> </v>
      </c>
      <c r="BI125" s="83" t="str">
        <f aca="false">IF(BG125=0," ",(BG125-BH125)*100/BG125)</f>
        <v> </v>
      </c>
      <c r="BJ125" s="85" t="str">
        <f aca="false">IF(BE125=0," ",(BF125-BE125)*100/BF125)</f>
        <v> </v>
      </c>
      <c r="BK125" s="83" t="str">
        <f aca="false">IF(BE125=0," ",(BF125*$AB125+BH125*(2*$AC125-$AB125))/(2*$AC125))</f>
        <v> </v>
      </c>
      <c r="BL125" s="88" t="str">
        <f aca="false">IF(BE125=0," ",(BK125-BE125)*100/BK125)</f>
        <v> </v>
      </c>
      <c r="EB125" s="156"/>
      <c r="EC125" s="156"/>
    </row>
    <row r="126" customFormat="false" ht="12.75" hidden="false" customHeight="false" outlineLevel="0" collapsed="false">
      <c r="M126" s="156"/>
      <c r="N126" s="156"/>
      <c r="O126" s="156"/>
      <c r="Q126" s="77" t="n">
        <v>33121</v>
      </c>
      <c r="R126" s="78" t="n">
        <v>0.416666666666667</v>
      </c>
      <c r="S126" s="79" t="n">
        <v>675</v>
      </c>
      <c r="T126" s="79" t="n">
        <v>28.3</v>
      </c>
      <c r="U126" s="80" t="n">
        <v>94</v>
      </c>
      <c r="V126" s="81" t="n">
        <v>93</v>
      </c>
      <c r="W126" s="80" t="n">
        <v>11</v>
      </c>
      <c r="X126" s="79" t="n">
        <v>1.55</v>
      </c>
      <c r="Y126" s="79" t="n">
        <v>0.77</v>
      </c>
      <c r="Z126" s="79" t="n">
        <v>1.62</v>
      </c>
      <c r="AA126" s="82"/>
      <c r="AB126" s="83" t="n">
        <f aca="false">Y126+Z126</f>
        <v>2.39</v>
      </c>
      <c r="AC126" s="83" t="n">
        <f aca="false">X126+AB126</f>
        <v>3.94</v>
      </c>
      <c r="AD126" s="84" t="n">
        <f aca="false">(0.002228009259*(AC126-0.5*Y126))/($E$23*$E$24)</f>
        <v>0.180013020812386</v>
      </c>
      <c r="AE126" s="83" t="n">
        <f aca="false">Y126/AB126</f>
        <v>0.322175732217573</v>
      </c>
      <c r="AF126" s="83" t="n">
        <f aca="false">X126/AB126</f>
        <v>0.648535564853557</v>
      </c>
      <c r="AG126" s="83" t="n">
        <f aca="false">Y126*1440/$E$16</f>
        <v>12.32</v>
      </c>
      <c r="AH126" s="83" t="n">
        <f aca="false">AG126*1.03^($H$5-T126)</f>
        <v>11.0110631642987</v>
      </c>
      <c r="AI126" s="85" t="n">
        <v>1.783</v>
      </c>
      <c r="AJ126" s="85" t="n">
        <f aca="false">((U126+V126)/2)-AI126-W126</f>
        <v>80.717</v>
      </c>
      <c r="AK126" s="84" t="n">
        <f aca="false">AH126/AJ126</f>
        <v>0.136415664163667</v>
      </c>
      <c r="AL126" s="86"/>
      <c r="AM126" s="86"/>
      <c r="AN126" s="86"/>
      <c r="AO126" s="86"/>
      <c r="AP126" s="86"/>
      <c r="AQ126" s="86"/>
      <c r="AR126" s="83" t="str">
        <f aca="false">IF(AO126=0," ",(AP126-(AO126*$AE126))/(1-$AE126))</f>
        <v> </v>
      </c>
      <c r="AS126" s="83" t="str">
        <f aca="false">IF(AQ126=0," ",(AQ126-AR126)*100/AQ126)</f>
        <v> </v>
      </c>
      <c r="AT126" s="85" t="str">
        <f aca="false">IF(AO126=0," ",(AP126-AO126)*100/AP126)</f>
        <v> </v>
      </c>
      <c r="AU126" s="83" t="str">
        <f aca="false">IF(AO126=0," ",(AP126*$AB126+AR126*(2*$AC126-$AB126))/(2*$AC126))</f>
        <v> </v>
      </c>
      <c r="AV126" s="85" t="str">
        <f aca="false">IF(AO126=0," ",(AU126-AO126)*100/AU126)</f>
        <v> </v>
      </c>
      <c r="AW126" s="87"/>
      <c r="AX126" s="87"/>
      <c r="AY126" s="87"/>
      <c r="AZ126" s="84" t="str">
        <f aca="false">IF(AW126=0," ",(AX126-(AW126*$AE126))/(1-$AE126))</f>
        <v> </v>
      </c>
      <c r="BA126" s="83" t="str">
        <f aca="false">IF(AY126=0," ",(AY126-AZ126)*100/AY126)</f>
        <v> </v>
      </c>
      <c r="BB126" s="85" t="str">
        <f aca="false">IF(AW126=0," ",(AX126-AW126)*100/AX126)</f>
        <v> </v>
      </c>
      <c r="BC126" s="84" t="str">
        <f aca="false">IF(AW126=0," ",(AX126*$AB126+AZ126*(2*$AC126-$AB126))/(2*$AC126))</f>
        <v> </v>
      </c>
      <c r="BD126" s="85" t="str">
        <f aca="false">IF(AW126=0," ",(BC126-AW126)*100/BC126)</f>
        <v> </v>
      </c>
      <c r="BE126" s="86"/>
      <c r="BF126" s="86"/>
      <c r="BG126" s="86"/>
      <c r="BH126" s="83" t="str">
        <f aca="false">IF(BE126=0," ",(BF126-(BE126*$AE126))/(1-$AE126))</f>
        <v> </v>
      </c>
      <c r="BI126" s="83" t="str">
        <f aca="false">IF(BG126=0," ",(BG126-BH126)*100/BG126)</f>
        <v> </v>
      </c>
      <c r="BJ126" s="85" t="str">
        <f aca="false">IF(BE126=0," ",(BF126-BE126)*100/BF126)</f>
        <v> </v>
      </c>
      <c r="BK126" s="83" t="str">
        <f aca="false">IF(BE126=0," ",(BF126*$AB126+BH126*(2*$AC126-$AB126))/(2*$AC126))</f>
        <v> </v>
      </c>
      <c r="BL126" s="88" t="str">
        <f aca="false">IF(BE126=0," ",(BK126-BE126)*100/BK126)</f>
        <v> </v>
      </c>
      <c r="EB126" s="156"/>
      <c r="EC126" s="156"/>
    </row>
    <row r="127" customFormat="false" ht="12.75" hidden="false" customHeight="false" outlineLevel="0" collapsed="false">
      <c r="M127" s="156"/>
      <c r="N127" s="156"/>
      <c r="O127" s="156"/>
      <c r="Q127" s="77" t="n">
        <v>33121</v>
      </c>
      <c r="R127" s="78" t="n">
        <v>0.666666666666667</v>
      </c>
      <c r="S127" s="79" t="n">
        <v>681</v>
      </c>
      <c r="T127" s="79" t="n">
        <v>28.3</v>
      </c>
      <c r="U127" s="80" t="n">
        <v>92</v>
      </c>
      <c r="V127" s="81" t="n">
        <v>91</v>
      </c>
      <c r="W127" s="80" t="n">
        <v>11</v>
      </c>
      <c r="X127" s="79" t="n">
        <v>1.55</v>
      </c>
      <c r="Y127" s="79" t="n">
        <v>0.78</v>
      </c>
      <c r="Z127" s="79" t="n">
        <v>1.61</v>
      </c>
      <c r="AA127" s="82"/>
      <c r="AB127" s="83" t="n">
        <f aca="false">Y127+Z127</f>
        <v>2.39</v>
      </c>
      <c r="AC127" s="83" t="n">
        <f aca="false">X127+AB127</f>
        <v>3.94</v>
      </c>
      <c r="AD127" s="84" t="n">
        <f aca="false">(0.002228009259*(AC127-0.5*Y127))/($E$23*$E$24)</f>
        <v>0.179759837942045</v>
      </c>
      <c r="AE127" s="83" t="n">
        <f aca="false">Y127/AB127</f>
        <v>0.326359832635983</v>
      </c>
      <c r="AF127" s="83" t="n">
        <f aca="false">X127/AB127</f>
        <v>0.648535564853557</v>
      </c>
      <c r="AG127" s="83" t="n">
        <f aca="false">Y127*1440/$E$16</f>
        <v>12.48</v>
      </c>
      <c r="AH127" s="83" t="n">
        <f aca="false">AG127*1.03^($H$5-T127)</f>
        <v>11.1540639846143</v>
      </c>
      <c r="AI127" s="85" t="n">
        <v>1.783</v>
      </c>
      <c r="AJ127" s="85" t="n">
        <f aca="false">((U127+V127)/2)-AI127-W127</f>
        <v>78.717</v>
      </c>
      <c r="AK127" s="84" t="n">
        <f aca="false">AH127/AJ127</f>
        <v>0.141698286070535</v>
      </c>
      <c r="AL127" s="86"/>
      <c r="AM127" s="86"/>
      <c r="AN127" s="86"/>
      <c r="AO127" s="86"/>
      <c r="AP127" s="86"/>
      <c r="AQ127" s="86"/>
      <c r="AR127" s="83" t="str">
        <f aca="false">IF(AO127=0," ",(AP127-(AO127*$AE127))/(1-$AE127))</f>
        <v> </v>
      </c>
      <c r="AS127" s="83" t="str">
        <f aca="false">IF(AQ127=0," ",(AQ127-AR127)*100/AQ127)</f>
        <v> </v>
      </c>
      <c r="AT127" s="85" t="str">
        <f aca="false">IF(AO127=0," ",(AP127-AO127)*100/AP127)</f>
        <v> </v>
      </c>
      <c r="AU127" s="83" t="str">
        <f aca="false">IF(AO127=0," ",(AP127*$AB127+AR127*(2*$AC127-$AB127))/(2*$AC127))</f>
        <v> </v>
      </c>
      <c r="AV127" s="85" t="str">
        <f aca="false">IF(AO127=0," ",(AU127-AO127)*100/AU127)</f>
        <v> </v>
      </c>
      <c r="AW127" s="87"/>
      <c r="AX127" s="87"/>
      <c r="AY127" s="87"/>
      <c r="AZ127" s="84" t="str">
        <f aca="false">IF(AW127=0," ",(AX127-(AW127*$AE127))/(1-$AE127))</f>
        <v> </v>
      </c>
      <c r="BA127" s="83" t="str">
        <f aca="false">IF(AY127=0," ",(AY127-AZ127)*100/AY127)</f>
        <v> </v>
      </c>
      <c r="BB127" s="85" t="str">
        <f aca="false">IF(AW127=0," ",(AX127-AW127)*100/AX127)</f>
        <v> </v>
      </c>
      <c r="BC127" s="84" t="str">
        <f aca="false">IF(AW127=0," ",(AX127*$AB127+AZ127*(2*$AC127-$AB127))/(2*$AC127))</f>
        <v> </v>
      </c>
      <c r="BD127" s="85" t="str">
        <f aca="false">IF(AW127=0," ",(BC127-AW127)*100/BC127)</f>
        <v> </v>
      </c>
      <c r="BE127" s="86"/>
      <c r="BF127" s="86"/>
      <c r="BG127" s="86"/>
      <c r="BH127" s="83" t="str">
        <f aca="false">IF(BE127=0," ",(BF127-(BE127*$AE127))/(1-$AE127))</f>
        <v> </v>
      </c>
      <c r="BI127" s="83" t="str">
        <f aca="false">IF(BG127=0," ",(BG127-BH127)*100/BG127)</f>
        <v> </v>
      </c>
      <c r="BJ127" s="85" t="str">
        <f aca="false">IF(BE127=0," ",(BF127-BE127)*100/BF127)</f>
        <v> </v>
      </c>
      <c r="BK127" s="83" t="str">
        <f aca="false">IF(BE127=0," ",(BF127*$AB127+BH127*(2*$AC127-$AB127))/(2*$AC127))</f>
        <v> </v>
      </c>
      <c r="BL127" s="88" t="str">
        <f aca="false">IF(BE127=0," ",(BK127-BE127)*100/BK127)</f>
        <v> </v>
      </c>
      <c r="EB127" s="156"/>
      <c r="EC127" s="156"/>
    </row>
    <row r="128" customFormat="false" ht="12.75" hidden="false" customHeight="false" outlineLevel="0" collapsed="false">
      <c r="M128" s="156"/>
      <c r="N128" s="156"/>
      <c r="O128" s="156"/>
      <c r="Q128" s="77" t="n">
        <v>33121</v>
      </c>
      <c r="R128" s="78" t="n">
        <v>0.958333333333333</v>
      </c>
      <c r="S128" s="79" t="n">
        <v>688</v>
      </c>
      <c r="T128" s="79" t="n">
        <v>28.3</v>
      </c>
      <c r="U128" s="80" t="n">
        <v>92</v>
      </c>
      <c r="V128" s="81" t="n">
        <v>91</v>
      </c>
      <c r="W128" s="80" t="n">
        <v>11</v>
      </c>
      <c r="X128" s="79" t="n">
        <v>1.55</v>
      </c>
      <c r="Y128" s="79" t="n">
        <v>0.76</v>
      </c>
      <c r="Z128" s="79" t="n">
        <v>1.6</v>
      </c>
      <c r="AA128" s="82"/>
      <c r="AB128" s="83" t="n">
        <f aca="false">Y128+Z128</f>
        <v>2.36</v>
      </c>
      <c r="AC128" s="83" t="n">
        <f aca="false">X128+AB128</f>
        <v>3.91</v>
      </c>
      <c r="AD128" s="84" t="n">
        <f aca="false">(0.002228009259*(AC128-0.5*Y128))/($E$23*$E$24)</f>
        <v>0.178747106460682</v>
      </c>
      <c r="AE128" s="83" t="n">
        <f aca="false">Y128/AB128</f>
        <v>0.322033898305085</v>
      </c>
      <c r="AF128" s="83" t="n">
        <f aca="false">X128/AB128</f>
        <v>0.656779661016949</v>
      </c>
      <c r="AG128" s="83" t="n">
        <f aca="false">Y128*1440/$E$16</f>
        <v>12.16</v>
      </c>
      <c r="AH128" s="83" t="n">
        <f aca="false">AG128*1.03^($H$5-T128)</f>
        <v>10.8680623439832</v>
      </c>
      <c r="AI128" s="85" t="n">
        <v>1.783</v>
      </c>
      <c r="AJ128" s="85" t="n">
        <f aca="false">((U128+V128)/2)-AI128-W128</f>
        <v>78.717</v>
      </c>
      <c r="AK128" s="84" t="n">
        <f aca="false">AH128/AJ128</f>
        <v>0.138064996684111</v>
      </c>
      <c r="AL128" s="86"/>
      <c r="AM128" s="86"/>
      <c r="AN128" s="86"/>
      <c r="AO128" s="86"/>
      <c r="AP128" s="86"/>
      <c r="AQ128" s="86"/>
      <c r="AR128" s="83" t="str">
        <f aca="false">IF(AO128=0," ",(AP128-(AO128*$AE128))/(1-$AE128))</f>
        <v> </v>
      </c>
      <c r="AS128" s="83" t="str">
        <f aca="false">IF(AQ128=0," ",(AQ128-AR128)*100/AQ128)</f>
        <v> </v>
      </c>
      <c r="AT128" s="85" t="str">
        <f aca="false">IF(AO128=0," ",(AP128-AO128)*100/AP128)</f>
        <v> </v>
      </c>
      <c r="AU128" s="83" t="str">
        <f aca="false">IF(AO128=0," ",(AP128*$AB128+AR128*(2*$AC128-$AB128))/(2*$AC128))</f>
        <v> </v>
      </c>
      <c r="AV128" s="85" t="str">
        <f aca="false">IF(AO128=0," ",(AU128-AO128)*100/AU128)</f>
        <v> </v>
      </c>
      <c r="AW128" s="87"/>
      <c r="AX128" s="87"/>
      <c r="AY128" s="87"/>
      <c r="AZ128" s="84" t="str">
        <f aca="false">IF(AW128=0," ",(AX128-(AW128*$AE128))/(1-$AE128))</f>
        <v> </v>
      </c>
      <c r="BA128" s="83" t="str">
        <f aca="false">IF(AY128=0," ",(AY128-AZ128)*100/AY128)</f>
        <v> </v>
      </c>
      <c r="BB128" s="85" t="str">
        <f aca="false">IF(AW128=0," ",(AX128-AW128)*100/AX128)</f>
        <v> </v>
      </c>
      <c r="BC128" s="84" t="str">
        <f aca="false">IF(AW128=0," ",(AX128*$AB128+AZ128*(2*$AC128-$AB128))/(2*$AC128))</f>
        <v> </v>
      </c>
      <c r="BD128" s="85" t="str">
        <f aca="false">IF(AW128=0," ",(BC128-AW128)*100/BC128)</f>
        <v> </v>
      </c>
      <c r="BE128" s="86"/>
      <c r="BF128" s="86"/>
      <c r="BG128" s="86"/>
      <c r="BH128" s="83" t="str">
        <f aca="false">IF(BE128=0," ",(BF128-(BE128*$AE128))/(1-$AE128))</f>
        <v> </v>
      </c>
      <c r="BI128" s="83" t="str">
        <f aca="false">IF(BG128=0," ",(BG128-BH128)*100/BG128)</f>
        <v> </v>
      </c>
      <c r="BJ128" s="85" t="str">
        <f aca="false">IF(BE128=0," ",(BF128-BE128)*100/BF128)</f>
        <v> </v>
      </c>
      <c r="BK128" s="83" t="str">
        <f aca="false">IF(BE128=0," ",(BF128*$AB128+BH128*(2*$AC128-$AB128))/(2*$AC128))</f>
        <v> </v>
      </c>
      <c r="BL128" s="88" t="str">
        <f aca="false">IF(BE128=0," ",(BK128-BE128)*100/BK128)</f>
        <v> </v>
      </c>
      <c r="EB128" s="156"/>
      <c r="EC128" s="156"/>
    </row>
    <row r="129" customFormat="false" ht="12.75" hidden="false" customHeight="false" outlineLevel="0" collapsed="false">
      <c r="M129" s="156"/>
      <c r="N129" s="156"/>
      <c r="O129" s="156"/>
      <c r="Q129" s="77" t="n">
        <v>33122</v>
      </c>
      <c r="R129" s="78" t="n">
        <v>0.25</v>
      </c>
      <c r="S129" s="79" t="n">
        <v>695</v>
      </c>
      <c r="T129" s="79" t="n">
        <v>28.3</v>
      </c>
      <c r="U129" s="80" t="n">
        <v>94</v>
      </c>
      <c r="V129" s="81" t="n">
        <v>93</v>
      </c>
      <c r="W129" s="80" t="n">
        <v>11</v>
      </c>
      <c r="X129" s="79" t="n">
        <v>1.6</v>
      </c>
      <c r="Y129" s="79" t="n">
        <v>0.76</v>
      </c>
      <c r="Z129" s="79" t="n">
        <v>1.6</v>
      </c>
      <c r="AA129" s="82"/>
      <c r="AB129" s="83" t="n">
        <f aca="false">Y129+Z129</f>
        <v>2.36</v>
      </c>
      <c r="AC129" s="83" t="n">
        <f aca="false">X129+AB129</f>
        <v>3.96</v>
      </c>
      <c r="AD129" s="84" t="n">
        <f aca="false">(0.002228009259*(AC129-0.5*Y129))/($E$23*$E$24)</f>
        <v>0.181278935164091</v>
      </c>
      <c r="AE129" s="83" t="n">
        <f aca="false">Y129/AB129</f>
        <v>0.322033898305085</v>
      </c>
      <c r="AF129" s="83" t="n">
        <f aca="false">X129/AB129</f>
        <v>0.677966101694915</v>
      </c>
      <c r="AG129" s="83" t="n">
        <f aca="false">Y129*1440/$E$16</f>
        <v>12.16</v>
      </c>
      <c r="AH129" s="83" t="n">
        <f aca="false">AG129*1.03^($H$5-T129)</f>
        <v>10.8680623439832</v>
      </c>
      <c r="AI129" s="85" t="n">
        <v>1.783</v>
      </c>
      <c r="AJ129" s="85" t="n">
        <f aca="false">((U129+V129)/2)-AI129-W129</f>
        <v>80.717</v>
      </c>
      <c r="AK129" s="84" t="n">
        <f aca="false">AH129/AJ129</f>
        <v>0.134644032161542</v>
      </c>
      <c r="AL129" s="86"/>
      <c r="AM129" s="86"/>
      <c r="AN129" s="86"/>
      <c r="AO129" s="86"/>
      <c r="AP129" s="86"/>
      <c r="AQ129" s="86"/>
      <c r="AR129" s="83" t="str">
        <f aca="false">IF(AO129=0," ",(AP129-(AO129*$AE129))/(1-$AE129))</f>
        <v> </v>
      </c>
      <c r="AS129" s="83" t="str">
        <f aca="false">IF(AQ129=0," ",(AQ129-AR129)*100/AQ129)</f>
        <v> </v>
      </c>
      <c r="AT129" s="85" t="str">
        <f aca="false">IF(AO129=0," ",(AP129-AO129)*100/AP129)</f>
        <v> </v>
      </c>
      <c r="AU129" s="83" t="str">
        <f aca="false">IF(AO129=0," ",(AP129*$AB129+AR129*(2*$AC129-$AB129))/(2*$AC129))</f>
        <v> </v>
      </c>
      <c r="AV129" s="85" t="str">
        <f aca="false">IF(AO129=0," ",(AU129-AO129)*100/AU129)</f>
        <v> </v>
      </c>
      <c r="AW129" s="87"/>
      <c r="AX129" s="87"/>
      <c r="AY129" s="87"/>
      <c r="AZ129" s="84" t="str">
        <f aca="false">IF(AW129=0," ",(AX129-(AW129*$AE129))/(1-$AE129))</f>
        <v> </v>
      </c>
      <c r="BA129" s="83" t="str">
        <f aca="false">IF(AY129=0," ",(AY129-AZ129)*100/AY129)</f>
        <v> </v>
      </c>
      <c r="BB129" s="85" t="str">
        <f aca="false">IF(AW129=0," ",(AX129-AW129)*100/AX129)</f>
        <v> </v>
      </c>
      <c r="BC129" s="84" t="str">
        <f aca="false">IF(AW129=0," ",(AX129*$AB129+AZ129*(2*$AC129-$AB129))/(2*$AC129))</f>
        <v> </v>
      </c>
      <c r="BD129" s="85" t="str">
        <f aca="false">IF(AW129=0," ",(BC129-AW129)*100/BC129)</f>
        <v> </v>
      </c>
      <c r="BE129" s="86"/>
      <c r="BF129" s="86"/>
      <c r="BG129" s="86"/>
      <c r="BH129" s="83" t="str">
        <f aca="false">IF(BE129=0," ",(BF129-(BE129*$AE129))/(1-$AE129))</f>
        <v> </v>
      </c>
      <c r="BI129" s="83" t="str">
        <f aca="false">IF(BG129=0," ",(BG129-BH129)*100/BG129)</f>
        <v> </v>
      </c>
      <c r="BJ129" s="85" t="str">
        <f aca="false">IF(BE129=0," ",(BF129-BE129)*100/BF129)</f>
        <v> </v>
      </c>
      <c r="BK129" s="83" t="str">
        <f aca="false">IF(BE129=0," ",(BF129*$AB129+BH129*(2*$AC129-$AB129))/(2*$AC129))</f>
        <v> </v>
      </c>
      <c r="BL129" s="88" t="str">
        <f aca="false">IF(BE129=0," ",(BK129-BE129)*100/BK129)</f>
        <v> </v>
      </c>
      <c r="EB129" s="156"/>
      <c r="EC129" s="156"/>
    </row>
    <row r="130" customFormat="false" ht="12.75" hidden="false" customHeight="false" outlineLevel="0" collapsed="false">
      <c r="M130" s="156"/>
      <c r="N130" s="156"/>
      <c r="O130" s="156"/>
      <c r="Q130" s="77" t="n">
        <v>33122</v>
      </c>
      <c r="R130" s="78" t="n">
        <v>0.583333333333333</v>
      </c>
      <c r="S130" s="79" t="n">
        <v>703</v>
      </c>
      <c r="T130" s="79" t="n">
        <v>28.3</v>
      </c>
      <c r="U130" s="80" t="n">
        <v>94</v>
      </c>
      <c r="V130" s="81" t="n">
        <v>93</v>
      </c>
      <c r="W130" s="80" t="n">
        <v>11</v>
      </c>
      <c r="X130" s="79" t="n">
        <v>1.6</v>
      </c>
      <c r="Y130" s="79" t="n">
        <v>0.76</v>
      </c>
      <c r="Z130" s="79" t="n">
        <v>1.61</v>
      </c>
      <c r="AA130" s="82"/>
      <c r="AB130" s="83" t="n">
        <f aca="false">Y130+Z130</f>
        <v>2.37</v>
      </c>
      <c r="AC130" s="83" t="n">
        <f aca="false">X130+AB130</f>
        <v>3.97</v>
      </c>
      <c r="AD130" s="84" t="n">
        <f aca="false">(0.002228009259*(AC130-0.5*Y130))/($E$23*$E$24)</f>
        <v>0.181785300904773</v>
      </c>
      <c r="AE130" s="83" t="n">
        <f aca="false">Y130/AB130</f>
        <v>0.320675105485232</v>
      </c>
      <c r="AF130" s="83" t="n">
        <f aca="false">X130/AB130</f>
        <v>0.675105485232068</v>
      </c>
      <c r="AG130" s="83" t="n">
        <f aca="false">Y130*1440/$E$16</f>
        <v>12.16</v>
      </c>
      <c r="AH130" s="83" t="n">
        <f aca="false">AG130*1.03^($H$5-T130)</f>
        <v>10.8680623439832</v>
      </c>
      <c r="AI130" s="85" t="n">
        <v>1.783</v>
      </c>
      <c r="AJ130" s="85" t="n">
        <f aca="false">((U130+V130)/2)-AI130-W130</f>
        <v>80.717</v>
      </c>
      <c r="AK130" s="84" t="n">
        <f aca="false">AH130/AJ130</f>
        <v>0.134644032161542</v>
      </c>
      <c r="AL130" s="86"/>
      <c r="AM130" s="86"/>
      <c r="AN130" s="86"/>
      <c r="AO130" s="86"/>
      <c r="AP130" s="86"/>
      <c r="AQ130" s="86"/>
      <c r="AR130" s="83" t="str">
        <f aca="false">IF(AO130=0," ",(AP130-(AO130*$AE130))/(1-$AE130))</f>
        <v> </v>
      </c>
      <c r="AS130" s="83" t="str">
        <f aca="false">IF(AQ130=0," ",(AQ130-AR130)*100/AQ130)</f>
        <v> </v>
      </c>
      <c r="AT130" s="85" t="str">
        <f aca="false">IF(AO130=0," ",(AP130-AO130)*100/AP130)</f>
        <v> </v>
      </c>
      <c r="AU130" s="83" t="str">
        <f aca="false">IF(AO130=0," ",(AP130*$AB130+AR130*(2*$AC130-$AB130))/(2*$AC130))</f>
        <v> </v>
      </c>
      <c r="AV130" s="85" t="str">
        <f aca="false">IF(AO130=0," ",(AU130-AO130)*100/AU130)</f>
        <v> </v>
      </c>
      <c r="AW130" s="87"/>
      <c r="AX130" s="87"/>
      <c r="AY130" s="87"/>
      <c r="AZ130" s="84" t="str">
        <f aca="false">IF(AW130=0," ",(AX130-(AW130*$AE130))/(1-$AE130))</f>
        <v> </v>
      </c>
      <c r="BA130" s="83" t="str">
        <f aca="false">IF(AY130=0," ",(AY130-AZ130)*100/AY130)</f>
        <v> </v>
      </c>
      <c r="BB130" s="85" t="str">
        <f aca="false">IF(AW130=0," ",(AX130-AW130)*100/AX130)</f>
        <v> </v>
      </c>
      <c r="BC130" s="84" t="str">
        <f aca="false">IF(AW130=0," ",(AX130*$AB130+AZ130*(2*$AC130-$AB130))/(2*$AC130))</f>
        <v> </v>
      </c>
      <c r="BD130" s="85" t="str">
        <f aca="false">IF(AW130=0," ",(BC130-AW130)*100/BC130)</f>
        <v> </v>
      </c>
      <c r="BE130" s="86"/>
      <c r="BF130" s="86"/>
      <c r="BG130" s="86"/>
      <c r="BH130" s="83" t="str">
        <f aca="false">IF(BE130=0," ",(BF130-(BE130*$AE130))/(1-$AE130))</f>
        <v> </v>
      </c>
      <c r="BI130" s="83" t="str">
        <f aca="false">IF(BG130=0," ",(BG130-BH130)*100/BG130)</f>
        <v> </v>
      </c>
      <c r="BJ130" s="85" t="str">
        <f aca="false">IF(BE130=0," ",(BF130-BE130)*100/BF130)</f>
        <v> </v>
      </c>
      <c r="BK130" s="83" t="str">
        <f aca="false">IF(BE130=0," ",(BF130*$AB130+BH130*(2*$AC130-$AB130))/(2*$AC130))</f>
        <v> </v>
      </c>
      <c r="BL130" s="88" t="str">
        <f aca="false">IF(BE130=0," ",(BK130-BE130)*100/BK130)</f>
        <v> </v>
      </c>
      <c r="EB130" s="156"/>
      <c r="EC130" s="156"/>
    </row>
    <row r="131" customFormat="false" ht="12.75" hidden="false" customHeight="false" outlineLevel="0" collapsed="false">
      <c r="M131" s="156"/>
      <c r="N131" s="156"/>
      <c r="O131" s="156"/>
      <c r="Q131" s="77" t="n">
        <v>33122</v>
      </c>
      <c r="R131" s="78" t="n">
        <v>0.791666666666667</v>
      </c>
      <c r="S131" s="79" t="n">
        <v>708</v>
      </c>
      <c r="T131" s="79" t="n">
        <v>28.3</v>
      </c>
      <c r="U131" s="80" t="n">
        <v>92</v>
      </c>
      <c r="V131" s="81" t="n">
        <v>91</v>
      </c>
      <c r="W131" s="80" t="n">
        <v>11</v>
      </c>
      <c r="X131" s="79" t="n">
        <v>1.55</v>
      </c>
      <c r="Y131" s="79" t="n">
        <v>0.73</v>
      </c>
      <c r="Z131" s="79" t="n">
        <v>1.63</v>
      </c>
      <c r="AA131" s="82"/>
      <c r="AB131" s="83" t="n">
        <f aca="false">Y131+Z131</f>
        <v>2.36</v>
      </c>
      <c r="AC131" s="83" t="n">
        <f aca="false">X131+AB131</f>
        <v>3.91</v>
      </c>
      <c r="AD131" s="84" t="n">
        <f aca="false">(0.002228009259*(AC131-0.5*Y131))/($E$23*$E$24)</f>
        <v>0.179506655071705</v>
      </c>
      <c r="AE131" s="83" t="n">
        <f aca="false">Y131/AB131</f>
        <v>0.309322033898305</v>
      </c>
      <c r="AF131" s="83" t="n">
        <f aca="false">X131/AB131</f>
        <v>0.656779661016949</v>
      </c>
      <c r="AG131" s="83" t="n">
        <f aca="false">Y131*1440/$E$16</f>
        <v>11.68</v>
      </c>
      <c r="AH131" s="83" t="n">
        <f aca="false">AG131*1.03^($H$5-T131)</f>
        <v>10.4390598830365</v>
      </c>
      <c r="AI131" s="85" t="n">
        <v>1.783</v>
      </c>
      <c r="AJ131" s="85" t="n">
        <f aca="false">((U131+V131)/2)-AI131-W131</f>
        <v>78.717</v>
      </c>
      <c r="AK131" s="84" t="n">
        <f aca="false">AH131/AJ131</f>
        <v>0.132615062604475</v>
      </c>
      <c r="AL131" s="86"/>
      <c r="AM131" s="86"/>
      <c r="AN131" s="86"/>
      <c r="AO131" s="86"/>
      <c r="AP131" s="86"/>
      <c r="AQ131" s="86"/>
      <c r="AR131" s="83" t="str">
        <f aca="false">IF(AO131=0," ",(AP131-(AO131*$AE131))/(1-$AE131))</f>
        <v> </v>
      </c>
      <c r="AS131" s="83" t="str">
        <f aca="false">IF(AQ131=0," ",(AQ131-AR131)*100/AQ131)</f>
        <v> </v>
      </c>
      <c r="AT131" s="85" t="str">
        <f aca="false">IF(AO131=0," ",(AP131-AO131)*100/AP131)</f>
        <v> </v>
      </c>
      <c r="AU131" s="83" t="str">
        <f aca="false">IF(AO131=0," ",(AP131*$AB131+AR131*(2*$AC131-$AB131))/(2*$AC131))</f>
        <v> </v>
      </c>
      <c r="AV131" s="85" t="str">
        <f aca="false">IF(AO131=0," ",(AU131-AO131)*100/AU131)</f>
        <v> </v>
      </c>
      <c r="AW131" s="87"/>
      <c r="AX131" s="87"/>
      <c r="AY131" s="87"/>
      <c r="AZ131" s="84" t="str">
        <f aca="false">IF(AW131=0," ",(AX131-(AW131*$AE131))/(1-$AE131))</f>
        <v> </v>
      </c>
      <c r="BA131" s="83" t="str">
        <f aca="false">IF(AY131=0," ",(AY131-AZ131)*100/AY131)</f>
        <v> </v>
      </c>
      <c r="BB131" s="85" t="str">
        <f aca="false">IF(AW131=0," ",(AX131-AW131)*100/AX131)</f>
        <v> </v>
      </c>
      <c r="BC131" s="84" t="str">
        <f aca="false">IF(AW131=0," ",(AX131*$AB131+AZ131*(2*$AC131-$AB131))/(2*$AC131))</f>
        <v> </v>
      </c>
      <c r="BD131" s="85" t="str">
        <f aca="false">IF(AW131=0," ",(BC131-AW131)*100/BC131)</f>
        <v> </v>
      </c>
      <c r="BE131" s="86"/>
      <c r="BF131" s="86"/>
      <c r="BG131" s="86"/>
      <c r="BH131" s="83" t="str">
        <f aca="false">IF(BE131=0," ",(BF131-(BE131*$AE131))/(1-$AE131))</f>
        <v> </v>
      </c>
      <c r="BI131" s="83" t="str">
        <f aca="false">IF(BG131=0," ",(BG131-BH131)*100/BG131)</f>
        <v> </v>
      </c>
      <c r="BJ131" s="85" t="str">
        <f aca="false">IF(BE131=0," ",(BF131-BE131)*100/BF131)</f>
        <v> </v>
      </c>
      <c r="BK131" s="83" t="str">
        <f aca="false">IF(BE131=0," ",(BF131*$AB131+BH131*(2*$AC131-$AB131))/(2*$AC131))</f>
        <v> </v>
      </c>
      <c r="BL131" s="88" t="str">
        <f aca="false">IF(BE131=0," ",(BK131-BE131)*100/BK131)</f>
        <v> </v>
      </c>
      <c r="EB131" s="156"/>
      <c r="EC131" s="156"/>
    </row>
    <row r="132" customFormat="false" ht="12.75" hidden="false" customHeight="false" outlineLevel="0" collapsed="false">
      <c r="M132" s="156"/>
      <c r="N132" s="156"/>
      <c r="O132" s="156"/>
      <c r="Q132" s="77" t="n">
        <v>33122</v>
      </c>
      <c r="R132" s="78" t="n">
        <v>0.958333333333333</v>
      </c>
      <c r="S132" s="79" t="n">
        <v>712</v>
      </c>
      <c r="T132" s="79" t="n">
        <v>28.3</v>
      </c>
      <c r="U132" s="80" t="n">
        <v>95</v>
      </c>
      <c r="V132" s="81" t="n">
        <v>94</v>
      </c>
      <c r="W132" s="80" t="n">
        <v>11</v>
      </c>
      <c r="X132" s="79" t="n">
        <v>1.55</v>
      </c>
      <c r="Y132" s="79" t="n">
        <v>0.74</v>
      </c>
      <c r="Z132" s="79" t="n">
        <v>1.63</v>
      </c>
      <c r="AA132" s="82"/>
      <c r="AB132" s="83" t="n">
        <f aca="false">Y132+Z132</f>
        <v>2.37</v>
      </c>
      <c r="AC132" s="83" t="n">
        <f aca="false">X132+AB132</f>
        <v>3.92</v>
      </c>
      <c r="AD132" s="84" t="n">
        <f aca="false">(0.002228009259*(AC132-0.5*Y132))/($E$23*$E$24)</f>
        <v>0.179759837942045</v>
      </c>
      <c r="AE132" s="83" t="n">
        <f aca="false">Y132/AB132</f>
        <v>0.312236286919831</v>
      </c>
      <c r="AF132" s="83" t="n">
        <f aca="false">X132/AB132</f>
        <v>0.654008438818565</v>
      </c>
      <c r="AG132" s="83" t="n">
        <f aca="false">Y132*1440/$E$16</f>
        <v>11.84</v>
      </c>
      <c r="AH132" s="83" t="n">
        <f aca="false">AG132*1.03^($H$5-T132)</f>
        <v>10.582060703352</v>
      </c>
      <c r="AI132" s="85" t="n">
        <v>1.783</v>
      </c>
      <c r="AJ132" s="85" t="n">
        <f aca="false">((U132+V132)/2)-AI132-W132</f>
        <v>81.717</v>
      </c>
      <c r="AK132" s="84" t="n">
        <f aca="false">AH132/AJ132</f>
        <v>0.129496441417967</v>
      </c>
      <c r="AL132" s="86"/>
      <c r="AM132" s="86"/>
      <c r="AN132" s="86"/>
      <c r="AO132" s="86"/>
      <c r="AP132" s="86"/>
      <c r="AQ132" s="86"/>
      <c r="AR132" s="83" t="str">
        <f aca="false">IF(AO132=0," ",(AP132-(AO132*$AE132))/(1-$AE132))</f>
        <v> </v>
      </c>
      <c r="AS132" s="83" t="str">
        <f aca="false">IF(AQ132=0," ",(AQ132-AR132)*100/AQ132)</f>
        <v> </v>
      </c>
      <c r="AT132" s="85" t="str">
        <f aca="false">IF(AO132=0," ",(AP132-AO132)*100/AP132)</f>
        <v> </v>
      </c>
      <c r="AU132" s="83" t="str">
        <f aca="false">IF(AO132=0," ",(AP132*$AB132+AR132*(2*$AC132-$AB132))/(2*$AC132))</f>
        <v> </v>
      </c>
      <c r="AV132" s="85" t="str">
        <f aca="false">IF(AO132=0," ",(AU132-AO132)*100/AU132)</f>
        <v> </v>
      </c>
      <c r="AW132" s="87"/>
      <c r="AX132" s="87"/>
      <c r="AY132" s="87"/>
      <c r="AZ132" s="84" t="str">
        <f aca="false">IF(AW132=0," ",(AX132-(AW132*$AE132))/(1-$AE132))</f>
        <v> </v>
      </c>
      <c r="BA132" s="83" t="str">
        <f aca="false">IF(AY132=0," ",(AY132-AZ132)*100/AY132)</f>
        <v> </v>
      </c>
      <c r="BB132" s="85" t="str">
        <f aca="false">IF(AW132=0," ",(AX132-AW132)*100/AX132)</f>
        <v> </v>
      </c>
      <c r="BC132" s="84" t="str">
        <f aca="false">IF(AW132=0," ",(AX132*$AB132+AZ132*(2*$AC132-$AB132))/(2*$AC132))</f>
        <v> </v>
      </c>
      <c r="BD132" s="85" t="str">
        <f aca="false">IF(AW132=0," ",(BC132-AW132)*100/BC132)</f>
        <v> </v>
      </c>
      <c r="BE132" s="86"/>
      <c r="BF132" s="86"/>
      <c r="BG132" s="86"/>
      <c r="BH132" s="83" t="str">
        <f aca="false">IF(BE132=0," ",(BF132-(BE132*$AE132))/(1-$AE132))</f>
        <v> </v>
      </c>
      <c r="BI132" s="83" t="str">
        <f aca="false">IF(BG132=0," ",(BG132-BH132)*100/BG132)</f>
        <v> </v>
      </c>
      <c r="BJ132" s="85" t="str">
        <f aca="false">IF(BE132=0," ",(BF132-BE132)*100/BF132)</f>
        <v> </v>
      </c>
      <c r="BK132" s="83" t="str">
        <f aca="false">IF(BE132=0," ",(BF132*$AB132+BH132*(2*$AC132-$AB132))/(2*$AC132))</f>
        <v> </v>
      </c>
      <c r="BL132" s="88" t="str">
        <f aca="false">IF(BE132=0," ",(BK132-BE132)*100/BK132)</f>
        <v> </v>
      </c>
      <c r="EB132" s="156"/>
      <c r="EC132" s="156"/>
    </row>
    <row r="133" customFormat="false" ht="12.75" hidden="false" customHeight="false" outlineLevel="0" collapsed="false">
      <c r="M133" s="156"/>
      <c r="N133" s="156"/>
      <c r="O133" s="156"/>
      <c r="Q133" s="77" t="n">
        <v>33123</v>
      </c>
      <c r="R133" s="78" t="n">
        <v>0.25</v>
      </c>
      <c r="S133" s="79" t="n">
        <v>719</v>
      </c>
      <c r="T133" s="79" t="n">
        <v>30</v>
      </c>
      <c r="U133" s="80" t="n">
        <v>94</v>
      </c>
      <c r="V133" s="81" t="n">
        <v>93</v>
      </c>
      <c r="W133" s="80" t="n">
        <v>11</v>
      </c>
      <c r="X133" s="79" t="n">
        <v>1.6</v>
      </c>
      <c r="Y133" s="79" t="n">
        <v>0.74</v>
      </c>
      <c r="Z133" s="79" t="n">
        <v>1.58</v>
      </c>
      <c r="AA133" s="82"/>
      <c r="AB133" s="83" t="n">
        <f aca="false">Y133+Z133</f>
        <v>2.32</v>
      </c>
      <c r="AC133" s="83" t="n">
        <f aca="false">X133+AB133</f>
        <v>3.92</v>
      </c>
      <c r="AD133" s="84" t="n">
        <f aca="false">(0.002228009259*(AC133-0.5*Y133))/($E$23*$E$24)</f>
        <v>0.179759837942045</v>
      </c>
      <c r="AE133" s="83" t="n">
        <f aca="false">Y133/AB133</f>
        <v>0.318965517241379</v>
      </c>
      <c r="AF133" s="83" t="n">
        <f aca="false">X133/AB133</f>
        <v>0.689655172413793</v>
      </c>
      <c r="AG133" s="83" t="n">
        <f aca="false">Y133*1440/$E$16</f>
        <v>11.84</v>
      </c>
      <c r="AH133" s="83" t="n">
        <f aca="false">AG133*1.03^($H$5-T133)</f>
        <v>10.0634516997283</v>
      </c>
      <c r="AI133" s="85" t="n">
        <v>1.783</v>
      </c>
      <c r="AJ133" s="85" t="n">
        <f aca="false">((U133+V133)/2)-AI133-W133</f>
        <v>80.717</v>
      </c>
      <c r="AK133" s="84" t="n">
        <f aca="false">AH133/AJ133</f>
        <v>0.124675739927503</v>
      </c>
      <c r="AL133" s="86"/>
      <c r="AM133" s="86"/>
      <c r="AN133" s="86"/>
      <c r="AO133" s="86"/>
      <c r="AP133" s="86"/>
      <c r="AQ133" s="86"/>
      <c r="AR133" s="83" t="str">
        <f aca="false">IF(AO133=0," ",(AP133-(AO133*$AE133))/(1-$AE133))</f>
        <v> </v>
      </c>
      <c r="AS133" s="83" t="str">
        <f aca="false">IF(AQ133=0," ",(AQ133-AR133)*100/AQ133)</f>
        <v> </v>
      </c>
      <c r="AT133" s="85" t="str">
        <f aca="false">IF(AO133=0," ",(AP133-AO133)*100/AP133)</f>
        <v> </v>
      </c>
      <c r="AU133" s="83" t="str">
        <f aca="false">IF(AO133=0," ",(AP133*$AB133+AR133*(2*$AC133-$AB133))/(2*$AC133))</f>
        <v> </v>
      </c>
      <c r="AV133" s="85" t="str">
        <f aca="false">IF(AO133=0," ",(AU133-AO133)*100/AU133)</f>
        <v> </v>
      </c>
      <c r="AW133" s="87"/>
      <c r="AX133" s="87"/>
      <c r="AY133" s="87"/>
      <c r="AZ133" s="84" t="str">
        <f aca="false">IF(AW133=0," ",(AX133-(AW133*$AE133))/(1-$AE133))</f>
        <v> </v>
      </c>
      <c r="BA133" s="83" t="str">
        <f aca="false">IF(AY133=0," ",(AY133-AZ133)*100/AY133)</f>
        <v> </v>
      </c>
      <c r="BB133" s="85" t="str">
        <f aca="false">IF(AW133=0," ",(AX133-AW133)*100/AX133)</f>
        <v> </v>
      </c>
      <c r="BC133" s="84" t="str">
        <f aca="false">IF(AW133=0," ",(AX133*$AB133+AZ133*(2*$AC133-$AB133))/(2*$AC133))</f>
        <v> </v>
      </c>
      <c r="BD133" s="85" t="str">
        <f aca="false">IF(AW133=0," ",(BC133-AW133)*100/BC133)</f>
        <v> </v>
      </c>
      <c r="BE133" s="86"/>
      <c r="BF133" s="86"/>
      <c r="BG133" s="86"/>
      <c r="BH133" s="83" t="str">
        <f aca="false">IF(BE133=0," ",(BF133-(BE133*$AE133))/(1-$AE133))</f>
        <v> </v>
      </c>
      <c r="BI133" s="83" t="str">
        <f aca="false">IF(BG133=0," ",(BG133-BH133)*100/BG133)</f>
        <v> </v>
      </c>
      <c r="BJ133" s="85" t="str">
        <f aca="false">IF(BE133=0," ",(BF133-BE133)*100/BF133)</f>
        <v> </v>
      </c>
      <c r="BK133" s="83" t="str">
        <f aca="false">IF(BE133=0," ",(BF133*$AB133+BH133*(2*$AC133-$AB133))/(2*$AC133))</f>
        <v> </v>
      </c>
      <c r="BL133" s="88" t="str">
        <f aca="false">IF(BE133=0," ",(BK133-BE133)*100/BK133)</f>
        <v> </v>
      </c>
      <c r="EB133" s="156"/>
      <c r="EC133" s="156"/>
    </row>
    <row r="134" customFormat="false" ht="12.75" hidden="false" customHeight="false" outlineLevel="0" collapsed="false">
      <c r="M134" s="156"/>
      <c r="N134" s="156"/>
      <c r="O134" s="156"/>
      <c r="Q134" s="77" t="n">
        <v>33123</v>
      </c>
      <c r="R134" s="78" t="n">
        <v>0.458333333333333</v>
      </c>
      <c r="S134" s="79" t="n">
        <v>724</v>
      </c>
      <c r="T134" s="79" t="n">
        <v>30</v>
      </c>
      <c r="U134" s="80" t="n">
        <v>94</v>
      </c>
      <c r="V134" s="81" t="n">
        <v>93</v>
      </c>
      <c r="W134" s="80" t="n">
        <v>10</v>
      </c>
      <c r="X134" s="79" t="n">
        <v>1.6</v>
      </c>
      <c r="Y134" s="79" t="n">
        <v>0.75</v>
      </c>
      <c r="Z134" s="79" t="n">
        <v>1.71</v>
      </c>
      <c r="AA134" s="82"/>
      <c r="AB134" s="83" t="n">
        <f aca="false">Y134+Z134</f>
        <v>2.46</v>
      </c>
      <c r="AC134" s="83" t="n">
        <f aca="false">X134+AB134</f>
        <v>4.06</v>
      </c>
      <c r="AD134" s="84" t="n">
        <f aca="false">(0.002228009259*(AC134-0.5*Y134))/($E$23*$E$24)</f>
        <v>0.18659577544125</v>
      </c>
      <c r="AE134" s="83" t="n">
        <f aca="false">Y134/AB134</f>
        <v>0.304878048780488</v>
      </c>
      <c r="AF134" s="83" t="n">
        <f aca="false">X134/AB134</f>
        <v>0.650406504065041</v>
      </c>
      <c r="AG134" s="83" t="n">
        <f aca="false">Y134*1440/$E$16</f>
        <v>12</v>
      </c>
      <c r="AH134" s="83" t="n">
        <f aca="false">AG134*1.03^($H$5-T134)</f>
        <v>10.1994442902651</v>
      </c>
      <c r="AI134" s="85" t="n">
        <v>1.783</v>
      </c>
      <c r="AJ134" s="85" t="n">
        <f aca="false">((U134+V134)/2)-AI134-W134</f>
        <v>81.717</v>
      </c>
      <c r="AK134" s="84" t="n">
        <f aca="false">AH134/AJ134</f>
        <v>0.124814228254404</v>
      </c>
      <c r="AL134" s="86"/>
      <c r="AM134" s="86"/>
      <c r="AN134" s="86"/>
      <c r="AO134" s="86"/>
      <c r="AP134" s="86"/>
      <c r="AQ134" s="86"/>
      <c r="AR134" s="83" t="str">
        <f aca="false">IF(AO134=0," ",(AP134-(AO134*$AE134))/(1-$AE134))</f>
        <v> </v>
      </c>
      <c r="AS134" s="83" t="str">
        <f aca="false">IF(AQ134=0," ",(AQ134-AR134)*100/AQ134)</f>
        <v> </v>
      </c>
      <c r="AT134" s="85" t="str">
        <f aca="false">IF(AO134=0," ",(AP134-AO134)*100/AP134)</f>
        <v> </v>
      </c>
      <c r="AU134" s="83" t="str">
        <f aca="false">IF(AO134=0," ",(AP134*$AB134+AR134*(2*$AC134-$AB134))/(2*$AC134))</f>
        <v> </v>
      </c>
      <c r="AV134" s="85" t="str">
        <f aca="false">IF(AO134=0," ",(AU134-AO134)*100/AU134)</f>
        <v> </v>
      </c>
      <c r="AW134" s="87"/>
      <c r="AX134" s="87"/>
      <c r="AY134" s="87"/>
      <c r="AZ134" s="84" t="str">
        <f aca="false">IF(AW134=0," ",(AX134-(AW134*$AE134))/(1-$AE134))</f>
        <v> </v>
      </c>
      <c r="BA134" s="83" t="str">
        <f aca="false">IF(AY134=0," ",(AY134-AZ134)*100/AY134)</f>
        <v> </v>
      </c>
      <c r="BB134" s="85" t="str">
        <f aca="false">IF(AW134=0," ",(AX134-AW134)*100/AX134)</f>
        <v> </v>
      </c>
      <c r="BC134" s="84" t="str">
        <f aca="false">IF(AW134=0," ",(AX134*$AB134+AZ134*(2*$AC134-$AB134))/(2*$AC134))</f>
        <v> </v>
      </c>
      <c r="BD134" s="85" t="str">
        <f aca="false">IF(AW134=0," ",(BC134-AW134)*100/BC134)</f>
        <v> </v>
      </c>
      <c r="BE134" s="86"/>
      <c r="BF134" s="86"/>
      <c r="BG134" s="86"/>
      <c r="BH134" s="83" t="str">
        <f aca="false">IF(BE134=0," ",(BF134-(BE134*$AE134))/(1-$AE134))</f>
        <v> </v>
      </c>
      <c r="BI134" s="83" t="str">
        <f aca="false">IF(BG134=0," ",(BG134-BH134)*100/BG134)</f>
        <v> </v>
      </c>
      <c r="BJ134" s="85" t="str">
        <f aca="false">IF(BE134=0," ",(BF134-BE134)*100/BF134)</f>
        <v> </v>
      </c>
      <c r="BK134" s="83" t="str">
        <f aca="false">IF(BE134=0," ",(BF134*$AB134+BH134*(2*$AC134-$AB134))/(2*$AC134))</f>
        <v> </v>
      </c>
      <c r="BL134" s="88" t="str">
        <f aca="false">IF(BE134=0," ",(BK134-BE134)*100/BK134)</f>
        <v> </v>
      </c>
      <c r="EB134" s="156"/>
      <c r="EC134" s="156"/>
    </row>
    <row r="135" customFormat="false" ht="12.75" hidden="false" customHeight="false" outlineLevel="0" collapsed="false">
      <c r="M135" s="156"/>
      <c r="N135" s="156"/>
      <c r="O135" s="156"/>
      <c r="Q135" s="77" t="n">
        <v>33123</v>
      </c>
      <c r="R135" s="78" t="n">
        <v>0.677083333333333</v>
      </c>
      <c r="S135" s="79" t="n">
        <v>729.3</v>
      </c>
      <c r="T135" s="79" t="n">
        <v>30</v>
      </c>
      <c r="U135" s="80" t="n">
        <v>90</v>
      </c>
      <c r="V135" s="81" t="n">
        <v>89</v>
      </c>
      <c r="W135" s="80" t="n">
        <v>11</v>
      </c>
      <c r="X135" s="79" t="n">
        <v>1.55</v>
      </c>
      <c r="Y135" s="79" t="n">
        <v>0.77</v>
      </c>
      <c r="Z135" s="79" t="n">
        <v>1.58</v>
      </c>
      <c r="AA135" s="82"/>
      <c r="AB135" s="83" t="n">
        <f aca="false">Y135+Z135</f>
        <v>2.35</v>
      </c>
      <c r="AC135" s="83" t="n">
        <f aca="false">X135+AB135</f>
        <v>3.9</v>
      </c>
      <c r="AD135" s="84" t="n">
        <f aca="false">(0.002228009259*(AC135-0.5*Y135))/($E$23*$E$24)</f>
        <v>0.177987557849659</v>
      </c>
      <c r="AE135" s="83" t="n">
        <f aca="false">Y135/AB135</f>
        <v>0.327659574468085</v>
      </c>
      <c r="AF135" s="83" t="n">
        <f aca="false">X135/AB135</f>
        <v>0.659574468085106</v>
      </c>
      <c r="AG135" s="83" t="n">
        <f aca="false">Y135*1440/$E$16</f>
        <v>12.32</v>
      </c>
      <c r="AH135" s="83" t="n">
        <f aca="false">AG135*1.03^($H$5-T135)</f>
        <v>10.4714294713389</v>
      </c>
      <c r="AI135" s="85" t="n">
        <v>1.783</v>
      </c>
      <c r="AJ135" s="85" t="n">
        <f aca="false">((U135+V135)/2)-AI135-W135</f>
        <v>76.717</v>
      </c>
      <c r="AK135" s="84" t="n">
        <f aca="false">AH135/AJ135</f>
        <v>0.136494251226441</v>
      </c>
      <c r="AL135" s="86"/>
      <c r="AM135" s="86"/>
      <c r="AN135" s="86"/>
      <c r="AO135" s="86"/>
      <c r="AP135" s="86"/>
      <c r="AQ135" s="86"/>
      <c r="AR135" s="83" t="str">
        <f aca="false">IF(AO135=0," ",(AP135-(AO135*$AE135))/(1-$AE135))</f>
        <v> </v>
      </c>
      <c r="AS135" s="83" t="str">
        <f aca="false">IF(AQ135=0," ",(AQ135-AR135)*100/AQ135)</f>
        <v> </v>
      </c>
      <c r="AT135" s="85" t="str">
        <f aca="false">IF(AO135=0," ",(AP135-AO135)*100/AP135)</f>
        <v> </v>
      </c>
      <c r="AU135" s="83" t="str">
        <f aca="false">IF(AO135=0," ",(AP135*$AB135+AR135*(2*$AC135-$AB135))/(2*$AC135))</f>
        <v> </v>
      </c>
      <c r="AV135" s="85" t="str">
        <f aca="false">IF(AO135=0," ",(AU135-AO135)*100/AU135)</f>
        <v> </v>
      </c>
      <c r="AW135" s="87"/>
      <c r="AX135" s="87"/>
      <c r="AY135" s="87"/>
      <c r="AZ135" s="84" t="str">
        <f aca="false">IF(AW135=0," ",(AX135-(AW135*$AE135))/(1-$AE135))</f>
        <v> </v>
      </c>
      <c r="BA135" s="83" t="str">
        <f aca="false">IF(AY135=0," ",(AY135-AZ135)*100/AY135)</f>
        <v> </v>
      </c>
      <c r="BB135" s="85" t="str">
        <f aca="false">IF(AW135=0," ",(AX135-AW135)*100/AX135)</f>
        <v> </v>
      </c>
      <c r="BC135" s="84" t="str">
        <f aca="false">IF(AW135=0," ",(AX135*$AB135+AZ135*(2*$AC135-$AB135))/(2*$AC135))</f>
        <v> </v>
      </c>
      <c r="BD135" s="85" t="str">
        <f aca="false">IF(AW135=0," ",(BC135-AW135)*100/BC135)</f>
        <v> </v>
      </c>
      <c r="BE135" s="86"/>
      <c r="BF135" s="86"/>
      <c r="BG135" s="86"/>
      <c r="BH135" s="83" t="str">
        <f aca="false">IF(BE135=0," ",(BF135-(BE135*$AE135))/(1-$AE135))</f>
        <v> </v>
      </c>
      <c r="BI135" s="83" t="str">
        <f aca="false">IF(BG135=0," ",(BG135-BH135)*100/BG135)</f>
        <v> </v>
      </c>
      <c r="BJ135" s="85" t="str">
        <f aca="false">IF(BE135=0," ",(BF135-BE135)*100/BF135)</f>
        <v> </v>
      </c>
      <c r="BK135" s="83" t="str">
        <f aca="false">IF(BE135=0," ",(BF135*$AB135+BH135*(2*$AC135-$AB135))/(2*$AC135))</f>
        <v> </v>
      </c>
      <c r="BL135" s="88" t="str">
        <f aca="false">IF(BE135=0," ",(BK135-BE135)*100/BK135)</f>
        <v> </v>
      </c>
      <c r="EB135" s="156"/>
      <c r="EC135" s="156"/>
    </row>
    <row r="136" customFormat="false" ht="12.75" hidden="false" customHeight="false" outlineLevel="0" collapsed="false">
      <c r="M136" s="156"/>
      <c r="N136" s="156"/>
      <c r="O136" s="156"/>
      <c r="Q136" s="77" t="n">
        <v>33123</v>
      </c>
      <c r="R136" s="78" t="n">
        <v>0.916666666666667</v>
      </c>
      <c r="S136" s="79" t="n">
        <v>735</v>
      </c>
      <c r="T136" s="79" t="n">
        <v>30</v>
      </c>
      <c r="U136" s="80" t="n">
        <v>90</v>
      </c>
      <c r="V136" s="81" t="n">
        <v>89</v>
      </c>
      <c r="W136" s="80" t="n">
        <v>11</v>
      </c>
      <c r="X136" s="79" t="n">
        <v>1.59</v>
      </c>
      <c r="Y136" s="79" t="n">
        <v>0.77</v>
      </c>
      <c r="Z136" s="79" t="n">
        <v>1.59</v>
      </c>
      <c r="AA136" s="82"/>
      <c r="AB136" s="83" t="n">
        <f aca="false">Y136+Z136</f>
        <v>2.36</v>
      </c>
      <c r="AC136" s="83" t="n">
        <f aca="false">X136+AB136</f>
        <v>3.95</v>
      </c>
      <c r="AD136" s="84" t="n">
        <f aca="false">(0.002228009259*(AC136-0.5*Y136))/($E$23*$E$24)</f>
        <v>0.180519386553068</v>
      </c>
      <c r="AE136" s="83" t="n">
        <f aca="false">Y136/AB136</f>
        <v>0.326271186440678</v>
      </c>
      <c r="AF136" s="83" t="n">
        <f aca="false">X136/AB136</f>
        <v>0.673728813559322</v>
      </c>
      <c r="AG136" s="83" t="n">
        <f aca="false">Y136*1440/$E$16</f>
        <v>12.32</v>
      </c>
      <c r="AH136" s="83" t="n">
        <f aca="false">AG136*1.03^($H$5-T136)</f>
        <v>10.4714294713389</v>
      </c>
      <c r="AI136" s="85" t="n">
        <v>1.783</v>
      </c>
      <c r="AJ136" s="85" t="n">
        <f aca="false">((U136+V136)/2)-AI136-W136</f>
        <v>76.717</v>
      </c>
      <c r="AK136" s="84" t="n">
        <f aca="false">AH136/AJ136</f>
        <v>0.136494251226441</v>
      </c>
      <c r="AL136" s="86"/>
      <c r="AM136" s="86"/>
      <c r="AN136" s="86"/>
      <c r="AO136" s="86"/>
      <c r="AP136" s="86"/>
      <c r="AQ136" s="86"/>
      <c r="AR136" s="83" t="str">
        <f aca="false">IF(AO136=0," ",(AP136-(AO136*$AE136))/(1-$AE136))</f>
        <v> </v>
      </c>
      <c r="AS136" s="83" t="str">
        <f aca="false">IF(AQ136=0," ",(AQ136-AR136)*100/AQ136)</f>
        <v> </v>
      </c>
      <c r="AT136" s="85" t="str">
        <f aca="false">IF(AO136=0," ",(AP136-AO136)*100/AP136)</f>
        <v> </v>
      </c>
      <c r="AU136" s="83" t="str">
        <f aca="false">IF(AO136=0," ",(AP136*$AB136+AR136*(2*$AC136-$AB136))/(2*$AC136))</f>
        <v> </v>
      </c>
      <c r="AV136" s="85" t="str">
        <f aca="false">IF(AO136=0," ",(AU136-AO136)*100/AU136)</f>
        <v> </v>
      </c>
      <c r="AW136" s="87"/>
      <c r="AX136" s="87"/>
      <c r="AY136" s="87"/>
      <c r="AZ136" s="84" t="str">
        <f aca="false">IF(AW136=0," ",(AX136-(AW136*$AE136))/(1-$AE136))</f>
        <v> </v>
      </c>
      <c r="BA136" s="83" t="str">
        <f aca="false">IF(AY136=0," ",(AY136-AZ136)*100/AY136)</f>
        <v> </v>
      </c>
      <c r="BB136" s="85" t="str">
        <f aca="false">IF(AW136=0," ",(AX136-AW136)*100/AX136)</f>
        <v> </v>
      </c>
      <c r="BC136" s="84" t="str">
        <f aca="false">IF(AW136=0," ",(AX136*$AB136+AZ136*(2*$AC136-$AB136))/(2*$AC136))</f>
        <v> </v>
      </c>
      <c r="BD136" s="85" t="str">
        <f aca="false">IF(AW136=0," ",(BC136-AW136)*100/BC136)</f>
        <v> </v>
      </c>
      <c r="BE136" s="86"/>
      <c r="BF136" s="86"/>
      <c r="BG136" s="86"/>
      <c r="BH136" s="83" t="str">
        <f aca="false">IF(BE136=0," ",(BF136-(BE136*$AE136))/(1-$AE136))</f>
        <v> </v>
      </c>
      <c r="BI136" s="83" t="str">
        <f aca="false">IF(BG136=0," ",(BG136-BH136)*100/BG136)</f>
        <v> </v>
      </c>
      <c r="BJ136" s="85" t="str">
        <f aca="false">IF(BE136=0," ",(BF136-BE136)*100/BF136)</f>
        <v> </v>
      </c>
      <c r="BK136" s="83" t="str">
        <f aca="false">IF(BE136=0," ",(BF136*$AB136+BH136*(2*$AC136-$AB136))/(2*$AC136))</f>
        <v> </v>
      </c>
      <c r="BL136" s="88" t="str">
        <f aca="false">IF(BE136=0," ",(BK136-BE136)*100/BK136)</f>
        <v> </v>
      </c>
      <c r="EB136" s="156"/>
      <c r="EC136" s="156"/>
    </row>
    <row r="137" customFormat="false" ht="12.75" hidden="false" customHeight="false" outlineLevel="0" collapsed="false">
      <c r="M137" s="156"/>
      <c r="N137" s="156"/>
      <c r="O137" s="156"/>
      <c r="Q137" s="77" t="n">
        <v>33124</v>
      </c>
      <c r="R137" s="78" t="n">
        <v>0.0833333333333333</v>
      </c>
      <c r="S137" s="79" t="n">
        <v>739</v>
      </c>
      <c r="T137" s="79" t="n">
        <v>30</v>
      </c>
      <c r="U137" s="80" t="n">
        <v>94</v>
      </c>
      <c r="V137" s="81" t="n">
        <v>93</v>
      </c>
      <c r="W137" s="80" t="n">
        <v>11</v>
      </c>
      <c r="X137" s="79" t="n">
        <v>1.6</v>
      </c>
      <c r="Y137" s="79" t="n">
        <v>0.74</v>
      </c>
      <c r="Z137" s="79" t="n">
        <v>1.6</v>
      </c>
      <c r="AA137" s="82"/>
      <c r="AB137" s="83" t="n">
        <f aca="false">Y137+Z137</f>
        <v>2.34</v>
      </c>
      <c r="AC137" s="83" t="n">
        <f aca="false">X137+AB137</f>
        <v>3.94</v>
      </c>
      <c r="AD137" s="84" t="n">
        <f aca="false">(0.002228009259*(AC137-0.5*Y137))/($E$23*$E$24)</f>
        <v>0.180772569423409</v>
      </c>
      <c r="AE137" s="83" t="n">
        <f aca="false">Y137/AB137</f>
        <v>0.316239316239316</v>
      </c>
      <c r="AF137" s="83" t="n">
        <f aca="false">X137/AB137</f>
        <v>0.683760683760684</v>
      </c>
      <c r="AG137" s="83" t="n">
        <f aca="false">Y137*1440/$E$16</f>
        <v>11.84</v>
      </c>
      <c r="AH137" s="83" t="n">
        <f aca="false">AG137*1.03^($H$5-T137)</f>
        <v>10.0634516997283</v>
      </c>
      <c r="AI137" s="85" t="n">
        <v>1.783</v>
      </c>
      <c r="AJ137" s="85" t="n">
        <f aca="false">((U137+V137)/2)-AI137-W137</f>
        <v>80.717</v>
      </c>
      <c r="AK137" s="84" t="n">
        <f aca="false">AH137/AJ137</f>
        <v>0.124675739927503</v>
      </c>
      <c r="AL137" s="86"/>
      <c r="AM137" s="86"/>
      <c r="AN137" s="86"/>
      <c r="AO137" s="86"/>
      <c r="AP137" s="86"/>
      <c r="AQ137" s="86"/>
      <c r="AR137" s="83" t="str">
        <f aca="false">IF(AO137=0," ",(AP137-(AO137*$AE137))/(1-$AE137))</f>
        <v> </v>
      </c>
      <c r="AS137" s="83" t="str">
        <f aca="false">IF(AQ137=0," ",(AQ137-AR137)*100/AQ137)</f>
        <v> </v>
      </c>
      <c r="AT137" s="85" t="str">
        <f aca="false">IF(AO137=0," ",(AP137-AO137)*100/AP137)</f>
        <v> </v>
      </c>
      <c r="AU137" s="83" t="str">
        <f aca="false">IF(AO137=0," ",(AP137*$AB137+AR137*(2*$AC137-$AB137))/(2*$AC137))</f>
        <v> </v>
      </c>
      <c r="AV137" s="85" t="str">
        <f aca="false">IF(AO137=0," ",(AU137-AO137)*100/AU137)</f>
        <v> </v>
      </c>
      <c r="AW137" s="87"/>
      <c r="AX137" s="87"/>
      <c r="AY137" s="87"/>
      <c r="AZ137" s="84" t="str">
        <f aca="false">IF(AW137=0," ",(AX137-(AW137*$AE137))/(1-$AE137))</f>
        <v> </v>
      </c>
      <c r="BA137" s="83" t="str">
        <f aca="false">IF(AY137=0," ",(AY137-AZ137)*100/AY137)</f>
        <v> </v>
      </c>
      <c r="BB137" s="85" t="str">
        <f aca="false">IF(AW137=0," ",(AX137-AW137)*100/AX137)</f>
        <v> </v>
      </c>
      <c r="BC137" s="84" t="str">
        <f aca="false">IF(AW137=0," ",(AX137*$AB137+AZ137*(2*$AC137-$AB137))/(2*$AC137))</f>
        <v> </v>
      </c>
      <c r="BD137" s="85" t="str">
        <f aca="false">IF(AW137=0," ",(BC137-AW137)*100/BC137)</f>
        <v> </v>
      </c>
      <c r="BE137" s="86"/>
      <c r="BF137" s="86"/>
      <c r="BG137" s="86"/>
      <c r="BH137" s="83" t="str">
        <f aca="false">IF(BE137=0," ",(BF137-(BE137*$AE137))/(1-$AE137))</f>
        <v> </v>
      </c>
      <c r="BI137" s="83" t="str">
        <f aca="false">IF(BG137=0," ",(BG137-BH137)*100/BG137)</f>
        <v> </v>
      </c>
      <c r="BJ137" s="85" t="str">
        <f aca="false">IF(BE137=0," ",(BF137-BE137)*100/BF137)</f>
        <v> </v>
      </c>
      <c r="BK137" s="83" t="str">
        <f aca="false">IF(BE137=0," ",(BF137*$AB137+BH137*(2*$AC137-$AB137))/(2*$AC137))</f>
        <v> </v>
      </c>
      <c r="BL137" s="88" t="str">
        <f aca="false">IF(BE137=0," ",(BK137-BE137)*100/BK137)</f>
        <v> </v>
      </c>
      <c r="EB137" s="156"/>
      <c r="EC137" s="156"/>
    </row>
    <row r="138" customFormat="false" ht="12.75" hidden="false" customHeight="false" outlineLevel="0" collapsed="false">
      <c r="M138" s="156"/>
      <c r="N138" s="156"/>
      <c r="O138" s="156"/>
      <c r="Q138" s="77" t="n">
        <v>33124</v>
      </c>
      <c r="R138" s="78" t="n">
        <v>0.375</v>
      </c>
      <c r="S138" s="79" t="n">
        <v>745</v>
      </c>
      <c r="T138" s="79" t="n">
        <v>30</v>
      </c>
      <c r="U138" s="80" t="n">
        <v>94</v>
      </c>
      <c r="V138" s="81" t="n">
        <v>93</v>
      </c>
      <c r="W138" s="80" t="n">
        <v>11</v>
      </c>
      <c r="X138" s="79" t="n">
        <v>1.55</v>
      </c>
      <c r="Y138" s="79" t="n">
        <v>0.74</v>
      </c>
      <c r="Z138" s="79" t="n">
        <v>1.6</v>
      </c>
      <c r="AA138" s="82"/>
      <c r="AB138" s="83" t="n">
        <f aca="false">Y138+Z138</f>
        <v>2.34</v>
      </c>
      <c r="AC138" s="83" t="n">
        <f aca="false">X138+AB138</f>
        <v>3.89</v>
      </c>
      <c r="AD138" s="84" t="n">
        <f aca="false">(0.002228009259*(AC138-0.5*Y138))/($E$23*$E$24)</f>
        <v>0.17824074072</v>
      </c>
      <c r="AE138" s="83" t="n">
        <f aca="false">Y138/AB138</f>
        <v>0.316239316239316</v>
      </c>
      <c r="AF138" s="83" t="n">
        <f aca="false">X138/AB138</f>
        <v>0.662393162393163</v>
      </c>
      <c r="AG138" s="83" t="n">
        <f aca="false">Y138*1440/$E$16</f>
        <v>11.84</v>
      </c>
      <c r="AH138" s="83" t="n">
        <f aca="false">AG138*1.03^($H$5-T138)</f>
        <v>10.0634516997283</v>
      </c>
      <c r="AI138" s="85" t="n">
        <v>1.783</v>
      </c>
      <c r="AJ138" s="85" t="n">
        <f aca="false">((U138+V138)/2)-AI138-W138</f>
        <v>80.717</v>
      </c>
      <c r="AK138" s="84" t="n">
        <f aca="false">AH138/AJ138</f>
        <v>0.124675739927503</v>
      </c>
      <c r="AL138" s="86"/>
      <c r="AM138" s="86"/>
      <c r="AN138" s="86"/>
      <c r="AO138" s="86"/>
      <c r="AP138" s="86"/>
      <c r="AQ138" s="86"/>
      <c r="AR138" s="83" t="str">
        <f aca="false">IF(AO138=0," ",(AP138-(AO138*$AE138))/(1-$AE138))</f>
        <v> </v>
      </c>
      <c r="AS138" s="83" t="str">
        <f aca="false">IF(AQ138=0," ",(AQ138-AR138)*100/AQ138)</f>
        <v> </v>
      </c>
      <c r="AT138" s="85" t="str">
        <f aca="false">IF(AO138=0," ",(AP138-AO138)*100/AP138)</f>
        <v> </v>
      </c>
      <c r="AU138" s="83" t="str">
        <f aca="false">IF(AO138=0," ",(AP138*$AB138+AR138*(2*$AC138-$AB138))/(2*$AC138))</f>
        <v> </v>
      </c>
      <c r="AV138" s="85" t="str">
        <f aca="false">IF(AO138=0," ",(AU138-AO138)*100/AU138)</f>
        <v> </v>
      </c>
      <c r="AW138" s="87"/>
      <c r="AX138" s="87"/>
      <c r="AY138" s="87"/>
      <c r="AZ138" s="84" t="str">
        <f aca="false">IF(AW138=0," ",(AX138-(AW138*$AE138))/(1-$AE138))</f>
        <v> </v>
      </c>
      <c r="BA138" s="83" t="str">
        <f aca="false">IF(AY138=0," ",(AY138-AZ138)*100/AY138)</f>
        <v> </v>
      </c>
      <c r="BB138" s="85" t="str">
        <f aca="false">IF(AW138=0," ",(AX138-AW138)*100/AX138)</f>
        <v> </v>
      </c>
      <c r="BC138" s="84" t="str">
        <f aca="false">IF(AW138=0," ",(AX138*$AB138+AZ138*(2*$AC138-$AB138))/(2*$AC138))</f>
        <v> </v>
      </c>
      <c r="BD138" s="85" t="str">
        <f aca="false">IF(AW138=0," ",(BC138-AW138)*100/BC138)</f>
        <v> </v>
      </c>
      <c r="BE138" s="86"/>
      <c r="BF138" s="86"/>
      <c r="BG138" s="86"/>
      <c r="BH138" s="83" t="str">
        <f aca="false">IF(BE138=0," ",(BF138-(BE138*$AE138))/(1-$AE138))</f>
        <v> </v>
      </c>
      <c r="BI138" s="83" t="str">
        <f aca="false">IF(BG138=0," ",(BG138-BH138)*100/BG138)</f>
        <v> </v>
      </c>
      <c r="BJ138" s="85" t="str">
        <f aca="false">IF(BE138=0," ",(BF138-BE138)*100/BF138)</f>
        <v> </v>
      </c>
      <c r="BK138" s="83" t="str">
        <f aca="false">IF(BE138=0," ",(BF138*$AB138+BH138*(2*$AC138-$AB138))/(2*$AC138))</f>
        <v> </v>
      </c>
      <c r="BL138" s="88" t="str">
        <f aca="false">IF(BE138=0," ",(BK138-BE138)*100/BK138)</f>
        <v> </v>
      </c>
      <c r="EB138" s="156"/>
      <c r="EC138" s="156"/>
    </row>
    <row r="139" customFormat="false" ht="12.75" hidden="false" customHeight="false" outlineLevel="0" collapsed="false">
      <c r="M139" s="156"/>
      <c r="N139" s="156"/>
      <c r="O139" s="156"/>
      <c r="Q139" s="77" t="n">
        <v>33124</v>
      </c>
      <c r="R139" s="78" t="n">
        <v>0.583333333333333</v>
      </c>
      <c r="S139" s="79" t="n">
        <v>750</v>
      </c>
      <c r="T139" s="79" t="n">
        <v>30</v>
      </c>
      <c r="U139" s="80" t="n">
        <v>94</v>
      </c>
      <c r="V139" s="81" t="n">
        <v>93</v>
      </c>
      <c r="W139" s="80" t="n">
        <v>11</v>
      </c>
      <c r="X139" s="79" t="n">
        <v>1.55</v>
      </c>
      <c r="Y139" s="79" t="n">
        <v>0.75</v>
      </c>
      <c r="Z139" s="79" t="n">
        <v>1.6</v>
      </c>
      <c r="AA139" s="82"/>
      <c r="AB139" s="83" t="n">
        <f aca="false">Y139+Z139</f>
        <v>2.35</v>
      </c>
      <c r="AC139" s="83" t="n">
        <f aca="false">X139+AB139</f>
        <v>3.9</v>
      </c>
      <c r="AD139" s="84" t="n">
        <f aca="false">(0.002228009259*(AC139-0.5*Y139))/($E$23*$E$24)</f>
        <v>0.178493923590341</v>
      </c>
      <c r="AE139" s="83" t="n">
        <f aca="false">Y139/AB139</f>
        <v>0.319148936170213</v>
      </c>
      <c r="AF139" s="83" t="n">
        <f aca="false">X139/AB139</f>
        <v>0.659574468085106</v>
      </c>
      <c r="AG139" s="83" t="n">
        <f aca="false">Y139*1440/$E$16</f>
        <v>12</v>
      </c>
      <c r="AH139" s="83" t="n">
        <f aca="false">AG139*1.03^($H$5-T139)</f>
        <v>10.1994442902651</v>
      </c>
      <c r="AI139" s="85" t="n">
        <v>1.783</v>
      </c>
      <c r="AJ139" s="85" t="n">
        <f aca="false">((U139+V139)/2)-AI139-W139</f>
        <v>80.717</v>
      </c>
      <c r="AK139" s="84" t="n">
        <f aca="false">AH139/AJ139</f>
        <v>0.126360547223821</v>
      </c>
      <c r="AL139" s="86"/>
      <c r="AM139" s="86"/>
      <c r="AN139" s="86"/>
      <c r="AO139" s="86"/>
      <c r="AP139" s="86"/>
      <c r="AQ139" s="86"/>
      <c r="AR139" s="83" t="str">
        <f aca="false">IF(AO139=0," ",(AP139-(AO139*$AE139))/(1-$AE139))</f>
        <v> </v>
      </c>
      <c r="AS139" s="83" t="str">
        <f aca="false">IF(AQ139=0," ",(AQ139-AR139)*100/AQ139)</f>
        <v> </v>
      </c>
      <c r="AT139" s="85" t="str">
        <f aca="false">IF(AO139=0," ",(AP139-AO139)*100/AP139)</f>
        <v> </v>
      </c>
      <c r="AU139" s="83" t="str">
        <f aca="false">IF(AO139=0," ",(AP139*$AB139+AR139*(2*$AC139-$AB139))/(2*$AC139))</f>
        <v> </v>
      </c>
      <c r="AV139" s="85" t="str">
        <f aca="false">IF(AO139=0," ",(AU139-AO139)*100/AU139)</f>
        <v> </v>
      </c>
      <c r="AW139" s="87"/>
      <c r="AX139" s="87"/>
      <c r="AY139" s="87"/>
      <c r="AZ139" s="84" t="str">
        <f aca="false">IF(AW139=0," ",(AX139-(AW139*$AE139))/(1-$AE139))</f>
        <v> </v>
      </c>
      <c r="BA139" s="83" t="str">
        <f aca="false">IF(AY139=0," ",(AY139-AZ139)*100/AY139)</f>
        <v> </v>
      </c>
      <c r="BB139" s="85" t="str">
        <f aca="false">IF(AW139=0," ",(AX139-AW139)*100/AX139)</f>
        <v> </v>
      </c>
      <c r="BC139" s="84" t="str">
        <f aca="false">IF(AW139=0," ",(AX139*$AB139+AZ139*(2*$AC139-$AB139))/(2*$AC139))</f>
        <v> </v>
      </c>
      <c r="BD139" s="85" t="str">
        <f aca="false">IF(AW139=0," ",(BC139-AW139)*100/BC139)</f>
        <v> </v>
      </c>
      <c r="BE139" s="86"/>
      <c r="BF139" s="86"/>
      <c r="BG139" s="86"/>
      <c r="BH139" s="83" t="str">
        <f aca="false">IF(BE139=0," ",(BF139-(BE139*$AE139))/(1-$AE139))</f>
        <v> </v>
      </c>
      <c r="BI139" s="83" t="str">
        <f aca="false">IF(BG139=0," ",(BG139-BH139)*100/BG139)</f>
        <v> </v>
      </c>
      <c r="BJ139" s="85" t="str">
        <f aca="false">IF(BE139=0," ",(BF139-BE139)*100/BF139)</f>
        <v> </v>
      </c>
      <c r="BK139" s="83" t="str">
        <f aca="false">IF(BE139=0," ",(BF139*$AB139+BH139*(2*$AC139-$AB139))/(2*$AC139))</f>
        <v> </v>
      </c>
      <c r="BL139" s="88" t="str">
        <f aca="false">IF(BE139=0," ",(BK139-BE139)*100/BK139)</f>
        <v> </v>
      </c>
      <c r="EB139" s="156"/>
      <c r="EC139" s="156"/>
    </row>
    <row r="140" customFormat="false" ht="12.75" hidden="false" customHeight="false" outlineLevel="0" collapsed="false">
      <c r="M140" s="156"/>
      <c r="N140" s="156"/>
      <c r="O140" s="156"/>
      <c r="Q140" s="77" t="n">
        <v>33124</v>
      </c>
      <c r="R140" s="78" t="n">
        <v>0.895833333333333</v>
      </c>
      <c r="S140" s="79" t="n">
        <v>757.5</v>
      </c>
      <c r="T140" s="79" t="n">
        <v>30</v>
      </c>
      <c r="U140" s="80" t="n">
        <v>92</v>
      </c>
      <c r="V140" s="81" t="n">
        <v>91</v>
      </c>
      <c r="W140" s="80" t="n">
        <v>10</v>
      </c>
      <c r="X140" s="79" t="n">
        <v>1.55</v>
      </c>
      <c r="Y140" s="79" t="n">
        <v>0.74</v>
      </c>
      <c r="Z140" s="79" t="n">
        <v>1.6</v>
      </c>
      <c r="AA140" s="82"/>
      <c r="AB140" s="83" t="n">
        <f aca="false">Y140+Z140</f>
        <v>2.34</v>
      </c>
      <c r="AC140" s="83" t="n">
        <f aca="false">X140+AB140</f>
        <v>3.89</v>
      </c>
      <c r="AD140" s="84" t="n">
        <f aca="false">(0.002228009259*(AC140-0.5*Y140))/($E$23*$E$24)</f>
        <v>0.17824074072</v>
      </c>
      <c r="AE140" s="83" t="n">
        <f aca="false">Y140/AB140</f>
        <v>0.316239316239316</v>
      </c>
      <c r="AF140" s="83" t="n">
        <f aca="false">X140/AB140</f>
        <v>0.662393162393163</v>
      </c>
      <c r="AG140" s="83" t="n">
        <f aca="false">Y140*1440/$E$16</f>
        <v>11.84</v>
      </c>
      <c r="AH140" s="83" t="n">
        <f aca="false">AG140*1.03^($H$5-T140)</f>
        <v>10.0634516997283</v>
      </c>
      <c r="AI140" s="85" t="n">
        <v>1.783</v>
      </c>
      <c r="AJ140" s="85" t="n">
        <f aca="false">((U140+V140)/2)-AI140-W140</f>
        <v>79.717</v>
      </c>
      <c r="AK140" s="84" t="n">
        <f aca="false">AH140/AJ140</f>
        <v>0.126239719253462</v>
      </c>
      <c r="AL140" s="86"/>
      <c r="AM140" s="86"/>
      <c r="AN140" s="86"/>
      <c r="AO140" s="86"/>
      <c r="AP140" s="86"/>
      <c r="AQ140" s="86"/>
      <c r="AR140" s="83" t="str">
        <f aca="false">IF(AO140=0," ",(AP140-(AO140*$AE140))/(1-$AE140))</f>
        <v> </v>
      </c>
      <c r="AS140" s="83" t="str">
        <f aca="false">IF(AQ140=0," ",(AQ140-AR140)*100/AQ140)</f>
        <v> </v>
      </c>
      <c r="AT140" s="85" t="str">
        <f aca="false">IF(AO140=0," ",(AP140-AO140)*100/AP140)</f>
        <v> </v>
      </c>
      <c r="AU140" s="83" t="str">
        <f aca="false">IF(AO140=0," ",(AP140*$AB140+AR140*(2*$AC140-$AB140))/(2*$AC140))</f>
        <v> </v>
      </c>
      <c r="AV140" s="85" t="str">
        <f aca="false">IF(AO140=0," ",(AU140-AO140)*100/AU140)</f>
        <v> </v>
      </c>
      <c r="AW140" s="87"/>
      <c r="AX140" s="87"/>
      <c r="AY140" s="87"/>
      <c r="AZ140" s="84" t="str">
        <f aca="false">IF(AW140=0," ",(AX140-(AW140*$AE140))/(1-$AE140))</f>
        <v> </v>
      </c>
      <c r="BA140" s="83" t="str">
        <f aca="false">IF(AY140=0," ",(AY140-AZ140)*100/AY140)</f>
        <v> </v>
      </c>
      <c r="BB140" s="85" t="str">
        <f aca="false">IF(AW140=0," ",(AX140-AW140)*100/AX140)</f>
        <v> </v>
      </c>
      <c r="BC140" s="84" t="str">
        <f aca="false">IF(AW140=0," ",(AX140*$AB140+AZ140*(2*$AC140-$AB140))/(2*$AC140))</f>
        <v> </v>
      </c>
      <c r="BD140" s="85" t="str">
        <f aca="false">IF(AW140=0," ",(BC140-AW140)*100/BC140)</f>
        <v> </v>
      </c>
      <c r="BE140" s="86"/>
      <c r="BF140" s="86"/>
      <c r="BG140" s="86"/>
      <c r="BH140" s="83" t="str">
        <f aca="false">IF(BE140=0," ",(BF140-(BE140*$AE140))/(1-$AE140))</f>
        <v> </v>
      </c>
      <c r="BI140" s="83" t="str">
        <f aca="false">IF(BG140=0," ",(BG140-BH140)*100/BG140)</f>
        <v> </v>
      </c>
      <c r="BJ140" s="85" t="str">
        <f aca="false">IF(BE140=0," ",(BF140-BE140)*100/BF140)</f>
        <v> </v>
      </c>
      <c r="BK140" s="83" t="str">
        <f aca="false">IF(BE140=0," ",(BF140*$AB140+BH140*(2*$AC140-$AB140))/(2*$AC140))</f>
        <v> </v>
      </c>
      <c r="BL140" s="88" t="str">
        <f aca="false">IF(BE140=0," ",(BK140-BE140)*100/BK140)</f>
        <v> </v>
      </c>
      <c r="EB140" s="156"/>
      <c r="EC140" s="156"/>
    </row>
    <row r="141" customFormat="false" ht="12.75" hidden="false" customHeight="false" outlineLevel="0" collapsed="false">
      <c r="M141" s="156"/>
      <c r="N141" s="156"/>
      <c r="O141" s="156"/>
      <c r="Q141" s="77" t="n">
        <v>33125</v>
      </c>
      <c r="R141" s="78" t="n">
        <v>0.208333333333333</v>
      </c>
      <c r="S141" s="79" t="n">
        <v>765</v>
      </c>
      <c r="T141" s="79" t="n">
        <v>28.9</v>
      </c>
      <c r="U141" s="80" t="n">
        <v>92</v>
      </c>
      <c r="V141" s="81" t="n">
        <v>91</v>
      </c>
      <c r="W141" s="80" t="n">
        <v>10</v>
      </c>
      <c r="X141" s="79" t="n">
        <v>1.6</v>
      </c>
      <c r="Y141" s="79" t="n">
        <v>0.72</v>
      </c>
      <c r="Z141" s="79" t="n">
        <v>1.63</v>
      </c>
      <c r="AA141" s="82"/>
      <c r="AB141" s="83" t="n">
        <f aca="false">Y141+Z141</f>
        <v>2.35</v>
      </c>
      <c r="AC141" s="83" t="n">
        <f aca="false">X141+AB141</f>
        <v>3.95</v>
      </c>
      <c r="AD141" s="84" t="n">
        <f aca="false">(0.002228009259*(AC141-0.5*Y141))/($E$23*$E$24)</f>
        <v>0.181785300904773</v>
      </c>
      <c r="AE141" s="83" t="n">
        <f aca="false">Y141/AB141</f>
        <v>0.306382978723404</v>
      </c>
      <c r="AF141" s="83" t="n">
        <f aca="false">X141/AB141</f>
        <v>0.680851063829787</v>
      </c>
      <c r="AG141" s="83" t="n">
        <f aca="false">Y141*1440/$E$16</f>
        <v>11.52</v>
      </c>
      <c r="AH141" s="83" t="n">
        <f aca="false">AG141*1.03^($H$5-T141)</f>
        <v>10.1150652903634</v>
      </c>
      <c r="AI141" s="85" t="n">
        <v>1.783</v>
      </c>
      <c r="AJ141" s="85" t="n">
        <f aca="false">((U141+V141)/2)-AI141-W141</f>
        <v>79.717</v>
      </c>
      <c r="AK141" s="84" t="n">
        <f aca="false">AH141/AJ141</f>
        <v>0.12688717952712</v>
      </c>
      <c r="AL141" s="86"/>
      <c r="AM141" s="86"/>
      <c r="AN141" s="86"/>
      <c r="AO141" s="86"/>
      <c r="AP141" s="86"/>
      <c r="AQ141" s="86"/>
      <c r="AR141" s="83" t="str">
        <f aca="false">IF(AO141=0," ",(AP141-(AO141*$AE141))/(1-$AE141))</f>
        <v> </v>
      </c>
      <c r="AS141" s="83" t="str">
        <f aca="false">IF(AQ141=0," ",(AQ141-AR141)*100/AQ141)</f>
        <v> </v>
      </c>
      <c r="AT141" s="85" t="str">
        <f aca="false">IF(AO141=0," ",(AP141-AO141)*100/AP141)</f>
        <v> </v>
      </c>
      <c r="AU141" s="83" t="str">
        <f aca="false">IF(AO141=0," ",(AP141*$AB141+AR141*(2*$AC141-$AB141))/(2*$AC141))</f>
        <v> </v>
      </c>
      <c r="AV141" s="85" t="str">
        <f aca="false">IF(AO141=0," ",(AU141-AO141)*100/AU141)</f>
        <v> </v>
      </c>
      <c r="AW141" s="87"/>
      <c r="AX141" s="87"/>
      <c r="AY141" s="87"/>
      <c r="AZ141" s="84" t="str">
        <f aca="false">IF(AW141=0," ",(AX141-(AW141*$AE141))/(1-$AE141))</f>
        <v> </v>
      </c>
      <c r="BA141" s="83" t="str">
        <f aca="false">IF(AY141=0," ",(AY141-AZ141)*100/AY141)</f>
        <v> </v>
      </c>
      <c r="BB141" s="85" t="str">
        <f aca="false">IF(AW141=0," ",(AX141-AW141)*100/AX141)</f>
        <v> </v>
      </c>
      <c r="BC141" s="84" t="str">
        <f aca="false">IF(AW141=0," ",(AX141*$AB141+AZ141*(2*$AC141-$AB141))/(2*$AC141))</f>
        <v> </v>
      </c>
      <c r="BD141" s="85" t="str">
        <f aca="false">IF(AW141=0," ",(BC141-AW141)*100/BC141)</f>
        <v> </v>
      </c>
      <c r="BE141" s="86"/>
      <c r="BF141" s="86"/>
      <c r="BG141" s="86"/>
      <c r="BH141" s="83" t="str">
        <f aca="false">IF(BE141=0," ",(BF141-(BE141*$AE141))/(1-$AE141))</f>
        <v> </v>
      </c>
      <c r="BI141" s="83" t="str">
        <f aca="false">IF(BG141=0," ",(BG141-BH141)*100/BG141)</f>
        <v> </v>
      </c>
      <c r="BJ141" s="85" t="str">
        <f aca="false">IF(BE141=0," ",(BF141-BE141)*100/BF141)</f>
        <v> </v>
      </c>
      <c r="BK141" s="83" t="str">
        <f aca="false">IF(BE141=0," ",(BF141*$AB141+BH141*(2*$AC141-$AB141))/(2*$AC141))</f>
        <v> </v>
      </c>
      <c r="BL141" s="88" t="str">
        <f aca="false">IF(BE141=0," ",(BK141-BE141)*100/BK141)</f>
        <v> </v>
      </c>
      <c r="EB141" s="156"/>
      <c r="EC141" s="156"/>
    </row>
    <row r="142" customFormat="false" ht="12.75" hidden="false" customHeight="false" outlineLevel="0" collapsed="false">
      <c r="M142" s="156"/>
      <c r="N142" s="156"/>
      <c r="O142" s="156"/>
      <c r="Q142" s="77" t="n">
        <v>33125</v>
      </c>
      <c r="R142" s="78" t="n">
        <v>0.385416666666667</v>
      </c>
      <c r="S142" s="79" t="n">
        <v>769.3</v>
      </c>
      <c r="T142" s="79" t="n">
        <v>28.9</v>
      </c>
      <c r="U142" s="80" t="n">
        <v>93</v>
      </c>
      <c r="V142" s="81" t="n">
        <v>92</v>
      </c>
      <c r="W142" s="80" t="n">
        <v>10</v>
      </c>
      <c r="X142" s="79" t="n">
        <v>1.6</v>
      </c>
      <c r="Y142" s="79" t="n">
        <v>0.72</v>
      </c>
      <c r="Z142" s="79" t="n">
        <v>1.58</v>
      </c>
      <c r="AA142" s="82"/>
      <c r="AB142" s="83" t="n">
        <f aca="false">Y142+Z142</f>
        <v>2.3</v>
      </c>
      <c r="AC142" s="83" t="n">
        <f aca="false">X142+AB142</f>
        <v>3.9</v>
      </c>
      <c r="AD142" s="84" t="n">
        <f aca="false">(0.002228009259*(AC142-0.5*Y142))/($E$23*$E$24)</f>
        <v>0.179253472201364</v>
      </c>
      <c r="AE142" s="83" t="n">
        <f aca="false">Y142/AB142</f>
        <v>0.31304347826087</v>
      </c>
      <c r="AF142" s="83" t="n">
        <f aca="false">X142/AB142</f>
        <v>0.695652173913044</v>
      </c>
      <c r="AG142" s="83" t="n">
        <f aca="false">Y142*1440/$E$16</f>
        <v>11.52</v>
      </c>
      <c r="AH142" s="83" t="n">
        <f aca="false">AG142*1.03^($H$5-T142)</f>
        <v>10.1150652903634</v>
      </c>
      <c r="AI142" s="85" t="n">
        <v>1.783</v>
      </c>
      <c r="AJ142" s="85" t="n">
        <f aca="false">((U142+V142)/2)-AI142-W142</f>
        <v>80.717</v>
      </c>
      <c r="AK142" s="84" t="n">
        <f aca="false">AH142/AJ142</f>
        <v>0.125315178839197</v>
      </c>
      <c r="AL142" s="86"/>
      <c r="AM142" s="86"/>
      <c r="AN142" s="86"/>
      <c r="AO142" s="86"/>
      <c r="AP142" s="86"/>
      <c r="AQ142" s="86"/>
      <c r="AR142" s="83" t="str">
        <f aca="false">IF(AO142=0," ",(AP142-(AO142*$AE142))/(1-$AE142))</f>
        <v> </v>
      </c>
      <c r="AS142" s="83" t="str">
        <f aca="false">IF(AQ142=0," ",(AQ142-AR142)*100/AQ142)</f>
        <v> </v>
      </c>
      <c r="AT142" s="85" t="str">
        <f aca="false">IF(AO142=0," ",(AP142-AO142)*100/AP142)</f>
        <v> </v>
      </c>
      <c r="AU142" s="83" t="str">
        <f aca="false">IF(AO142=0," ",(AP142*$AB142+AR142*(2*$AC142-$AB142))/(2*$AC142))</f>
        <v> </v>
      </c>
      <c r="AV142" s="85" t="str">
        <f aca="false">IF(AO142=0," ",(AU142-AO142)*100/AU142)</f>
        <v> </v>
      </c>
      <c r="AW142" s="87"/>
      <c r="AX142" s="87"/>
      <c r="AY142" s="87"/>
      <c r="AZ142" s="84" t="str">
        <f aca="false">IF(AW142=0," ",(AX142-(AW142*$AE142))/(1-$AE142))</f>
        <v> </v>
      </c>
      <c r="BA142" s="83" t="str">
        <f aca="false">IF(AY142=0," ",(AY142-AZ142)*100/AY142)</f>
        <v> </v>
      </c>
      <c r="BB142" s="85" t="str">
        <f aca="false">IF(AW142=0," ",(AX142-AW142)*100/AX142)</f>
        <v> </v>
      </c>
      <c r="BC142" s="84" t="str">
        <f aca="false">IF(AW142=0," ",(AX142*$AB142+AZ142*(2*$AC142-$AB142))/(2*$AC142))</f>
        <v> </v>
      </c>
      <c r="BD142" s="85" t="str">
        <f aca="false">IF(AW142=0," ",(BC142-AW142)*100/BC142)</f>
        <v> </v>
      </c>
      <c r="BE142" s="86"/>
      <c r="BF142" s="86"/>
      <c r="BG142" s="86"/>
      <c r="BH142" s="83" t="str">
        <f aca="false">IF(BE142=0," ",(BF142-(BE142*$AE142))/(1-$AE142))</f>
        <v> </v>
      </c>
      <c r="BI142" s="83" t="str">
        <f aca="false">IF(BG142=0," ",(BG142-BH142)*100/BG142)</f>
        <v> </v>
      </c>
      <c r="BJ142" s="85" t="str">
        <f aca="false">IF(BE142=0," ",(BF142-BE142)*100/BF142)</f>
        <v> </v>
      </c>
      <c r="BK142" s="83" t="str">
        <f aca="false">IF(BE142=0," ",(BF142*$AB142+BH142*(2*$AC142-$AB142))/(2*$AC142))</f>
        <v> </v>
      </c>
      <c r="BL142" s="88" t="str">
        <f aca="false">IF(BE142=0," ",(BK142-BE142)*100/BK142)</f>
        <v> </v>
      </c>
      <c r="EB142" s="156"/>
      <c r="EC142" s="156"/>
    </row>
    <row r="143" customFormat="false" ht="12.75" hidden="false" customHeight="false" outlineLevel="0" collapsed="false">
      <c r="M143" s="156"/>
      <c r="N143" s="156"/>
      <c r="O143" s="156"/>
      <c r="Q143" s="77" t="n">
        <v>33125</v>
      </c>
      <c r="R143" s="78" t="n">
        <v>0.59375</v>
      </c>
      <c r="S143" s="79" t="n">
        <v>774.3</v>
      </c>
      <c r="T143" s="79" t="n">
        <v>28.9</v>
      </c>
      <c r="U143" s="80" t="n">
        <v>93</v>
      </c>
      <c r="V143" s="81" t="n">
        <v>92</v>
      </c>
      <c r="W143" s="80" t="n">
        <v>10</v>
      </c>
      <c r="X143" s="79" t="n">
        <v>1.6</v>
      </c>
      <c r="Y143" s="79" t="n">
        <v>0.72</v>
      </c>
      <c r="Z143" s="79" t="n">
        <v>1.61</v>
      </c>
      <c r="AA143" s="82"/>
      <c r="AB143" s="83" t="n">
        <f aca="false">Y143+Z143</f>
        <v>2.33</v>
      </c>
      <c r="AC143" s="83" t="n">
        <f aca="false">X143+AB143</f>
        <v>3.93</v>
      </c>
      <c r="AD143" s="84" t="n">
        <f aca="false">(0.002228009259*(AC143-0.5*Y143))/($E$23*$E$24)</f>
        <v>0.180772569423409</v>
      </c>
      <c r="AE143" s="83" t="n">
        <f aca="false">Y143/AB143</f>
        <v>0.309012875536481</v>
      </c>
      <c r="AF143" s="83" t="n">
        <f aca="false">X143/AB143</f>
        <v>0.686695278969957</v>
      </c>
      <c r="AG143" s="83" t="n">
        <f aca="false">Y143*1440/$E$16</f>
        <v>11.52</v>
      </c>
      <c r="AH143" s="83" t="n">
        <f aca="false">AG143*1.03^($H$5-T143)</f>
        <v>10.1150652903634</v>
      </c>
      <c r="AI143" s="85" t="n">
        <v>1.783</v>
      </c>
      <c r="AJ143" s="85" t="n">
        <f aca="false">((U143+V143)/2)-AI143-W143</f>
        <v>80.717</v>
      </c>
      <c r="AK143" s="84" t="n">
        <f aca="false">AH143/AJ143</f>
        <v>0.125315178839197</v>
      </c>
      <c r="AL143" s="86"/>
      <c r="AM143" s="86"/>
      <c r="AN143" s="86"/>
      <c r="AO143" s="86"/>
      <c r="AP143" s="86"/>
      <c r="AQ143" s="86"/>
      <c r="AR143" s="83" t="str">
        <f aca="false">IF(AO143=0," ",(AP143-(AO143*$AE143))/(1-$AE143))</f>
        <v> </v>
      </c>
      <c r="AS143" s="83" t="str">
        <f aca="false">IF(AQ143=0," ",(AQ143-AR143)*100/AQ143)</f>
        <v> </v>
      </c>
      <c r="AT143" s="85" t="str">
        <f aca="false">IF(AO143=0," ",(AP143-AO143)*100/AP143)</f>
        <v> </v>
      </c>
      <c r="AU143" s="83" t="str">
        <f aca="false">IF(AO143=0," ",(AP143*$AB143+AR143*(2*$AC143-$AB143))/(2*$AC143))</f>
        <v> </v>
      </c>
      <c r="AV143" s="85" t="str">
        <f aca="false">IF(AO143=0," ",(AU143-AO143)*100/AU143)</f>
        <v> </v>
      </c>
      <c r="AW143" s="87"/>
      <c r="AX143" s="87"/>
      <c r="AY143" s="87"/>
      <c r="AZ143" s="84" t="str">
        <f aca="false">IF(AW143=0," ",(AX143-(AW143*$AE143))/(1-$AE143))</f>
        <v> </v>
      </c>
      <c r="BA143" s="83" t="str">
        <f aca="false">IF(AY143=0," ",(AY143-AZ143)*100/AY143)</f>
        <v> </v>
      </c>
      <c r="BB143" s="85" t="str">
        <f aca="false">IF(AW143=0," ",(AX143-AW143)*100/AX143)</f>
        <v> </v>
      </c>
      <c r="BC143" s="84" t="str">
        <f aca="false">IF(AW143=0," ",(AX143*$AB143+AZ143*(2*$AC143-$AB143))/(2*$AC143))</f>
        <v> </v>
      </c>
      <c r="BD143" s="85" t="str">
        <f aca="false">IF(AW143=0," ",(BC143-AW143)*100/BC143)</f>
        <v> </v>
      </c>
      <c r="BE143" s="86"/>
      <c r="BF143" s="86"/>
      <c r="BG143" s="86"/>
      <c r="BH143" s="83" t="str">
        <f aca="false">IF(BE143=0," ",(BF143-(BE143*$AE143))/(1-$AE143))</f>
        <v> </v>
      </c>
      <c r="BI143" s="83" t="str">
        <f aca="false">IF(BG143=0," ",(BG143-BH143)*100/BG143)</f>
        <v> </v>
      </c>
      <c r="BJ143" s="85" t="str">
        <f aca="false">IF(BE143=0," ",(BF143-BE143)*100/BF143)</f>
        <v> </v>
      </c>
      <c r="BK143" s="83" t="str">
        <f aca="false">IF(BE143=0," ",(BF143*$AB143+BH143*(2*$AC143-$AB143))/(2*$AC143))</f>
        <v> </v>
      </c>
      <c r="BL143" s="88" t="str">
        <f aca="false">IF(BE143=0," ",(BK143-BE143)*100/BK143)</f>
        <v> </v>
      </c>
      <c r="EB143" s="156"/>
      <c r="EC143" s="156"/>
    </row>
    <row r="144" customFormat="false" ht="12.75" hidden="false" customHeight="false" outlineLevel="0" collapsed="false">
      <c r="M144" s="156"/>
      <c r="N144" s="156"/>
      <c r="O144" s="156"/>
      <c r="Q144" s="77" t="n">
        <v>33125</v>
      </c>
      <c r="R144" s="78" t="n">
        <v>0.833333333333333</v>
      </c>
      <c r="S144" s="79" t="n">
        <v>780</v>
      </c>
      <c r="T144" s="79" t="n">
        <v>28.9</v>
      </c>
      <c r="U144" s="80" t="n">
        <v>92</v>
      </c>
      <c r="V144" s="81" t="n">
        <v>91</v>
      </c>
      <c r="W144" s="80" t="n">
        <v>10</v>
      </c>
      <c r="X144" s="79" t="n">
        <v>1.55</v>
      </c>
      <c r="Y144" s="79" t="n">
        <v>0.7</v>
      </c>
      <c r="Z144" s="79" t="n">
        <v>1.6</v>
      </c>
      <c r="AA144" s="82"/>
      <c r="AB144" s="83" t="n">
        <f aca="false">Y144+Z144</f>
        <v>2.3</v>
      </c>
      <c r="AC144" s="83" t="n">
        <f aca="false">X144+AB144</f>
        <v>3.85</v>
      </c>
      <c r="AD144" s="84" t="n">
        <f aca="false">(0.002228009259*(AC144-0.5*Y144))/($E$23*$E$24)</f>
        <v>0.177228009238636</v>
      </c>
      <c r="AE144" s="83" t="n">
        <f aca="false">Y144/AB144</f>
        <v>0.304347826086957</v>
      </c>
      <c r="AF144" s="83" t="n">
        <f aca="false">X144/AB144</f>
        <v>0.673913043478261</v>
      </c>
      <c r="AG144" s="83" t="n">
        <f aca="false">Y144*1440/$E$16</f>
        <v>11.2</v>
      </c>
      <c r="AH144" s="83" t="n">
        <f aca="false">AG144*1.03^($H$5-T144)</f>
        <v>9.83409125452</v>
      </c>
      <c r="AI144" s="85" t="n">
        <v>1.783</v>
      </c>
      <c r="AJ144" s="85" t="n">
        <f aca="false">((U144+V144)/2)-AI144-W144</f>
        <v>79.717</v>
      </c>
      <c r="AK144" s="84" t="n">
        <f aca="false">AH144/AJ144</f>
        <v>0.123362535651367</v>
      </c>
      <c r="AL144" s="86"/>
      <c r="AM144" s="86"/>
      <c r="AN144" s="86"/>
      <c r="AO144" s="86"/>
      <c r="AP144" s="86"/>
      <c r="AQ144" s="86"/>
      <c r="AR144" s="83" t="str">
        <f aca="false">IF(AO144=0," ",(AP144-(AO144*$AE144))/(1-$AE144))</f>
        <v> </v>
      </c>
      <c r="AS144" s="83" t="str">
        <f aca="false">IF(AQ144=0," ",(AQ144-AR144)*100/AQ144)</f>
        <v> </v>
      </c>
      <c r="AT144" s="85" t="str">
        <f aca="false">IF(AO144=0," ",(AP144-AO144)*100/AP144)</f>
        <v> </v>
      </c>
      <c r="AU144" s="83" t="str">
        <f aca="false">IF(AO144=0," ",(AP144*$AB144+AR144*(2*$AC144-$AB144))/(2*$AC144))</f>
        <v> </v>
      </c>
      <c r="AV144" s="85" t="str">
        <f aca="false">IF(AO144=0," ",(AU144-AO144)*100/AU144)</f>
        <v> </v>
      </c>
      <c r="AW144" s="87"/>
      <c r="AX144" s="87"/>
      <c r="AY144" s="87"/>
      <c r="AZ144" s="84" t="str">
        <f aca="false">IF(AW144=0," ",(AX144-(AW144*$AE144))/(1-$AE144))</f>
        <v> </v>
      </c>
      <c r="BA144" s="83" t="str">
        <f aca="false">IF(AY144=0," ",(AY144-AZ144)*100/AY144)</f>
        <v> </v>
      </c>
      <c r="BB144" s="85" t="str">
        <f aca="false">IF(AW144=0," ",(AX144-AW144)*100/AX144)</f>
        <v> </v>
      </c>
      <c r="BC144" s="84" t="str">
        <f aca="false">IF(AW144=0," ",(AX144*$AB144+AZ144*(2*$AC144-$AB144))/(2*$AC144))</f>
        <v> </v>
      </c>
      <c r="BD144" s="85" t="str">
        <f aca="false">IF(AW144=0," ",(BC144-AW144)*100/BC144)</f>
        <v> </v>
      </c>
      <c r="BE144" s="86"/>
      <c r="BF144" s="86"/>
      <c r="BG144" s="86"/>
      <c r="BH144" s="83" t="str">
        <f aca="false">IF(BE144=0," ",(BF144-(BE144*$AE144))/(1-$AE144))</f>
        <v> </v>
      </c>
      <c r="BI144" s="83" t="str">
        <f aca="false">IF(BG144=0," ",(BG144-BH144)*100/BG144)</f>
        <v> </v>
      </c>
      <c r="BJ144" s="85" t="str">
        <f aca="false">IF(BE144=0," ",(BF144-BE144)*100/BF144)</f>
        <v> </v>
      </c>
      <c r="BK144" s="83" t="str">
        <f aca="false">IF(BE144=0," ",(BF144*$AB144+BH144*(2*$AC144-$AB144))/(2*$AC144))</f>
        <v> </v>
      </c>
      <c r="BL144" s="88" t="str">
        <f aca="false">IF(BE144=0," ",(BK144-BE144)*100/BK144)</f>
        <v> </v>
      </c>
      <c r="EB144" s="156"/>
      <c r="EC144" s="156"/>
    </row>
    <row r="145" customFormat="false" ht="12.75" hidden="false" customHeight="false" outlineLevel="0" collapsed="false">
      <c r="M145" s="156"/>
      <c r="N145" s="156"/>
      <c r="O145" s="156"/>
      <c r="Q145" s="77" t="n">
        <v>33126</v>
      </c>
      <c r="R145" s="78" t="n">
        <v>0</v>
      </c>
      <c r="S145" s="79" t="n">
        <v>784</v>
      </c>
      <c r="T145" s="79" t="n">
        <v>28.3</v>
      </c>
      <c r="U145" s="80" t="n">
        <v>92</v>
      </c>
      <c r="V145" s="81" t="n">
        <v>91</v>
      </c>
      <c r="W145" s="80" t="n">
        <v>10</v>
      </c>
      <c r="X145" s="79" t="n">
        <v>1.6</v>
      </c>
      <c r="Y145" s="79" t="n">
        <v>0.71</v>
      </c>
      <c r="Z145" s="79" t="n">
        <v>1.6</v>
      </c>
      <c r="AA145" s="82"/>
      <c r="AB145" s="83" t="n">
        <f aca="false">Y145+Z145</f>
        <v>2.31</v>
      </c>
      <c r="AC145" s="83" t="n">
        <f aca="false">X145+AB145</f>
        <v>3.91</v>
      </c>
      <c r="AD145" s="84" t="n">
        <f aca="false">(0.002228009259*(AC145-0.5*Y145))/($E$23*$E$24)</f>
        <v>0.180013020812386</v>
      </c>
      <c r="AE145" s="83" t="n">
        <f aca="false">Y145/AB145</f>
        <v>0.307359307359307</v>
      </c>
      <c r="AF145" s="83" t="n">
        <f aca="false">X145/AB145</f>
        <v>0.692640692640693</v>
      </c>
      <c r="AG145" s="83" t="n">
        <f aca="false">Y145*1440/$E$16</f>
        <v>11.36</v>
      </c>
      <c r="AH145" s="83" t="n">
        <f aca="false">AG145*1.03^($H$5-T145)</f>
        <v>10.1530582424053</v>
      </c>
      <c r="AI145" s="85" t="n">
        <v>1.783</v>
      </c>
      <c r="AJ145" s="85" t="n">
        <f aca="false">((U145+V145)/2)-AI145-W145</f>
        <v>79.717</v>
      </c>
      <c r="AK145" s="84" t="n">
        <f aca="false">AH145/AJ145</f>
        <v>0.127363777392593</v>
      </c>
      <c r="AL145" s="86"/>
      <c r="AM145" s="86"/>
      <c r="AN145" s="86"/>
      <c r="AO145" s="86"/>
      <c r="AP145" s="86"/>
      <c r="AQ145" s="86"/>
      <c r="AR145" s="83" t="str">
        <f aca="false">IF(AO145=0," ",(AP145-(AO145*$AE145))/(1-$AE145))</f>
        <v> </v>
      </c>
      <c r="AS145" s="83" t="str">
        <f aca="false">IF(AQ145=0," ",(AQ145-AR145)*100/AQ145)</f>
        <v> </v>
      </c>
      <c r="AT145" s="85" t="str">
        <f aca="false">IF(AO145=0," ",(AP145-AO145)*100/AP145)</f>
        <v> </v>
      </c>
      <c r="AU145" s="83" t="str">
        <f aca="false">IF(AO145=0," ",(AP145*$AB145+AR145*(2*$AC145-$AB145))/(2*$AC145))</f>
        <v> </v>
      </c>
      <c r="AV145" s="85" t="str">
        <f aca="false">IF(AO145=0," ",(AU145-AO145)*100/AU145)</f>
        <v> </v>
      </c>
      <c r="AW145" s="87"/>
      <c r="AX145" s="87"/>
      <c r="AY145" s="87"/>
      <c r="AZ145" s="84" t="str">
        <f aca="false">IF(AW145=0," ",(AX145-(AW145*$AE145))/(1-$AE145))</f>
        <v> </v>
      </c>
      <c r="BA145" s="83" t="str">
        <f aca="false">IF(AY145=0," ",(AY145-AZ145)*100/AY145)</f>
        <v> </v>
      </c>
      <c r="BB145" s="85" t="str">
        <f aca="false">IF(AW145=0," ",(AX145-AW145)*100/AX145)</f>
        <v> </v>
      </c>
      <c r="BC145" s="84" t="str">
        <f aca="false">IF(AW145=0," ",(AX145*$AB145+AZ145*(2*$AC145-$AB145))/(2*$AC145))</f>
        <v> </v>
      </c>
      <c r="BD145" s="85" t="str">
        <f aca="false">IF(AW145=0," ",(BC145-AW145)*100/BC145)</f>
        <v> </v>
      </c>
      <c r="BE145" s="86"/>
      <c r="BF145" s="86"/>
      <c r="BG145" s="86"/>
      <c r="BH145" s="83" t="str">
        <f aca="false">IF(BE145=0," ",(BF145-(BE145*$AE145))/(1-$AE145))</f>
        <v> </v>
      </c>
      <c r="BI145" s="83" t="str">
        <f aca="false">IF(BG145=0," ",(BG145-BH145)*100/BG145)</f>
        <v> </v>
      </c>
      <c r="BJ145" s="85" t="str">
        <f aca="false">IF(BE145=0," ",(BF145-BE145)*100/BF145)</f>
        <v> </v>
      </c>
      <c r="BK145" s="83" t="str">
        <f aca="false">IF(BE145=0," ",(BF145*$AB145+BH145*(2*$AC145-$AB145))/(2*$AC145))</f>
        <v> </v>
      </c>
      <c r="BL145" s="88" t="str">
        <f aca="false">IF(BE145=0," ",(BK145-BE145)*100/BK145)</f>
        <v> </v>
      </c>
      <c r="EB145" s="156"/>
      <c r="EC145" s="156"/>
    </row>
    <row r="146" customFormat="false" ht="12.75" hidden="false" customHeight="false" outlineLevel="0" collapsed="false">
      <c r="M146" s="156"/>
      <c r="N146" s="156"/>
      <c r="O146" s="156"/>
      <c r="Q146" s="77" t="n">
        <v>33126</v>
      </c>
      <c r="R146" s="78" t="n">
        <v>0.375</v>
      </c>
      <c r="S146" s="79" t="n">
        <v>793</v>
      </c>
      <c r="T146" s="79" t="n">
        <v>28.3</v>
      </c>
      <c r="U146" s="80" t="n">
        <v>94</v>
      </c>
      <c r="V146" s="81" t="n">
        <v>93</v>
      </c>
      <c r="W146" s="80" t="n">
        <v>10</v>
      </c>
      <c r="X146" s="79" t="n">
        <v>1.6</v>
      </c>
      <c r="Y146" s="79" t="n">
        <v>0.71</v>
      </c>
      <c r="Z146" s="79" t="n">
        <v>1.61</v>
      </c>
      <c r="AA146" s="82"/>
      <c r="AB146" s="83" t="n">
        <f aca="false">Y146+Z146</f>
        <v>2.32</v>
      </c>
      <c r="AC146" s="83" t="n">
        <f aca="false">X146+AB146</f>
        <v>3.92</v>
      </c>
      <c r="AD146" s="84" t="n">
        <f aca="false">(0.002228009259*(AC146-0.5*Y146))/($E$23*$E$24)</f>
        <v>0.180519386553068</v>
      </c>
      <c r="AE146" s="83" t="n">
        <f aca="false">Y146/AB146</f>
        <v>0.306034482758621</v>
      </c>
      <c r="AF146" s="83" t="n">
        <f aca="false">X146/AB146</f>
        <v>0.689655172413793</v>
      </c>
      <c r="AG146" s="83" t="n">
        <f aca="false">Y146*1440/$E$16</f>
        <v>11.36</v>
      </c>
      <c r="AH146" s="83" t="n">
        <f aca="false">AG146*1.03^($H$5-T146)</f>
        <v>10.1530582424053</v>
      </c>
      <c r="AI146" s="85" t="n">
        <v>1.783</v>
      </c>
      <c r="AJ146" s="85" t="n">
        <f aca="false">((U146+V146)/2)-AI146-W146</f>
        <v>81.717</v>
      </c>
      <c r="AK146" s="84" t="n">
        <f aca="false">AH146/AJ146</f>
        <v>0.124246585684807</v>
      </c>
      <c r="AL146" s="86"/>
      <c r="AM146" s="86"/>
      <c r="AN146" s="86"/>
      <c r="AO146" s="86"/>
      <c r="AP146" s="86"/>
      <c r="AQ146" s="86"/>
      <c r="AR146" s="83" t="str">
        <f aca="false">IF(AO146=0," ",(AP146-(AO146*$AE146))/(1-$AE146))</f>
        <v> </v>
      </c>
      <c r="AS146" s="83" t="str">
        <f aca="false">IF(AQ146=0," ",(AQ146-AR146)*100/AQ146)</f>
        <v> </v>
      </c>
      <c r="AT146" s="85" t="str">
        <f aca="false">IF(AO146=0," ",(AP146-AO146)*100/AP146)</f>
        <v> </v>
      </c>
      <c r="AU146" s="83" t="str">
        <f aca="false">IF(AO146=0," ",(AP146*$AB146+AR146*(2*$AC146-$AB146))/(2*$AC146))</f>
        <v> </v>
      </c>
      <c r="AV146" s="85" t="str">
        <f aca="false">IF(AO146=0," ",(AU146-AO146)*100/AU146)</f>
        <v> </v>
      </c>
      <c r="AW146" s="87"/>
      <c r="AX146" s="87"/>
      <c r="AY146" s="87"/>
      <c r="AZ146" s="84" t="str">
        <f aca="false">IF(AW146=0," ",(AX146-(AW146*$AE146))/(1-$AE146))</f>
        <v> </v>
      </c>
      <c r="BA146" s="83" t="str">
        <f aca="false">IF(AY146=0," ",(AY146-AZ146)*100/AY146)</f>
        <v> </v>
      </c>
      <c r="BB146" s="85" t="str">
        <f aca="false">IF(AW146=0," ",(AX146-AW146)*100/AX146)</f>
        <v> </v>
      </c>
      <c r="BC146" s="84" t="str">
        <f aca="false">IF(AW146=0," ",(AX146*$AB146+AZ146*(2*$AC146-$AB146))/(2*$AC146))</f>
        <v> </v>
      </c>
      <c r="BD146" s="85" t="str">
        <f aca="false">IF(AW146=0," ",(BC146-AW146)*100/BC146)</f>
        <v> </v>
      </c>
      <c r="BE146" s="86"/>
      <c r="BF146" s="86"/>
      <c r="BG146" s="86"/>
      <c r="BH146" s="83" t="str">
        <f aca="false">IF(BE146=0," ",(BF146-(BE146*$AE146))/(1-$AE146))</f>
        <v> </v>
      </c>
      <c r="BI146" s="83" t="str">
        <f aca="false">IF(BG146=0," ",(BG146-BH146)*100/BG146)</f>
        <v> </v>
      </c>
      <c r="BJ146" s="85" t="str">
        <f aca="false">IF(BE146=0," ",(BF146-BE146)*100/BF146)</f>
        <v> </v>
      </c>
      <c r="BK146" s="83" t="str">
        <f aca="false">IF(BE146=0," ",(BF146*$AB146+BH146*(2*$AC146-$AB146))/(2*$AC146))</f>
        <v> </v>
      </c>
      <c r="BL146" s="88" t="str">
        <f aca="false">IF(BE146=0," ",(BK146-BE146)*100/BK146)</f>
        <v> </v>
      </c>
      <c r="EB146" s="156"/>
      <c r="EC146" s="156"/>
    </row>
    <row r="147" customFormat="false" ht="12.75" hidden="false" customHeight="false" outlineLevel="0" collapsed="false">
      <c r="M147" s="156"/>
      <c r="N147" s="156"/>
      <c r="O147" s="156"/>
      <c r="Q147" s="77" t="n">
        <v>33126</v>
      </c>
      <c r="R147" s="78" t="n">
        <v>0.666666666666667</v>
      </c>
      <c r="S147" s="79" t="n">
        <v>800</v>
      </c>
      <c r="T147" s="79" t="n">
        <v>28.3</v>
      </c>
      <c r="U147" s="80" t="n">
        <v>91</v>
      </c>
      <c r="V147" s="81" t="n">
        <v>90</v>
      </c>
      <c r="W147" s="80" t="n">
        <v>5</v>
      </c>
      <c r="X147" s="79" t="n">
        <v>1.6</v>
      </c>
      <c r="Y147" s="79" t="n">
        <v>0.74</v>
      </c>
      <c r="Z147" s="79" t="n">
        <v>1.6</v>
      </c>
      <c r="AA147" s="82"/>
      <c r="AB147" s="83" t="n">
        <f aca="false">Y147+Z147</f>
        <v>2.34</v>
      </c>
      <c r="AC147" s="83" t="n">
        <f aca="false">X147+AB147</f>
        <v>3.94</v>
      </c>
      <c r="AD147" s="84" t="n">
        <f aca="false">(0.002228009259*(AC147-0.5*Y147))/($E$23*$E$24)</f>
        <v>0.180772569423409</v>
      </c>
      <c r="AE147" s="83" t="n">
        <f aca="false">Y147/AB147</f>
        <v>0.316239316239316</v>
      </c>
      <c r="AF147" s="83" t="n">
        <f aca="false">X147/AB147</f>
        <v>0.683760683760684</v>
      </c>
      <c r="AG147" s="83" t="n">
        <f aca="false">Y147*1440/$E$16</f>
        <v>11.84</v>
      </c>
      <c r="AH147" s="83" t="n">
        <f aca="false">AG147*1.03^($H$5-T147)</f>
        <v>10.582060703352</v>
      </c>
      <c r="AI147" s="85" t="n">
        <v>1.783</v>
      </c>
      <c r="AJ147" s="85" t="n">
        <f aca="false">((U147+V147)/2)-AI147-W147</f>
        <v>83.717</v>
      </c>
      <c r="AK147" s="84" t="n">
        <f aca="false">AH147/AJ147</f>
        <v>0.126402770086745</v>
      </c>
      <c r="AL147" s="86"/>
      <c r="AM147" s="86"/>
      <c r="AN147" s="86"/>
      <c r="AO147" s="86"/>
      <c r="AP147" s="86"/>
      <c r="AQ147" s="86"/>
      <c r="AR147" s="83" t="str">
        <f aca="false">IF(AO147=0," ",(AP147-(AO147*$AE147))/(1-$AE147))</f>
        <v> </v>
      </c>
      <c r="AS147" s="83" t="str">
        <f aca="false">IF(AQ147=0," ",(AQ147-AR147)*100/AQ147)</f>
        <v> </v>
      </c>
      <c r="AT147" s="85" t="str">
        <f aca="false">IF(AO147=0," ",(AP147-AO147)*100/AP147)</f>
        <v> </v>
      </c>
      <c r="AU147" s="83" t="str">
        <f aca="false">IF(AO147=0," ",(AP147*$AB147+AR147*(2*$AC147-$AB147))/(2*$AC147))</f>
        <v> </v>
      </c>
      <c r="AV147" s="85" t="str">
        <f aca="false">IF(AO147=0," ",(AU147-AO147)*100/AU147)</f>
        <v> </v>
      </c>
      <c r="AW147" s="87"/>
      <c r="AX147" s="87"/>
      <c r="AY147" s="87"/>
      <c r="AZ147" s="84" t="str">
        <f aca="false">IF(AW147=0," ",(AX147-(AW147*$AE147))/(1-$AE147))</f>
        <v> </v>
      </c>
      <c r="BA147" s="83" t="str">
        <f aca="false">IF(AY147=0," ",(AY147-AZ147)*100/AY147)</f>
        <v> </v>
      </c>
      <c r="BB147" s="85" t="str">
        <f aca="false">IF(AW147=0," ",(AX147-AW147)*100/AX147)</f>
        <v> </v>
      </c>
      <c r="BC147" s="84" t="str">
        <f aca="false">IF(AW147=0," ",(AX147*$AB147+AZ147*(2*$AC147-$AB147))/(2*$AC147))</f>
        <v> </v>
      </c>
      <c r="BD147" s="85" t="str">
        <f aca="false">IF(AW147=0," ",(BC147-AW147)*100/BC147)</f>
        <v> </v>
      </c>
      <c r="BE147" s="86"/>
      <c r="BF147" s="86"/>
      <c r="BG147" s="86"/>
      <c r="BH147" s="83" t="str">
        <f aca="false">IF(BE147=0," ",(BF147-(BE147*$AE147))/(1-$AE147))</f>
        <v> </v>
      </c>
      <c r="BI147" s="83" t="str">
        <f aca="false">IF(BG147=0," ",(BG147-BH147)*100/BG147)</f>
        <v> </v>
      </c>
      <c r="BJ147" s="85" t="str">
        <f aca="false">IF(BE147=0," ",(BF147-BE147)*100/BF147)</f>
        <v> </v>
      </c>
      <c r="BK147" s="83" t="str">
        <f aca="false">IF(BE147=0," ",(BF147*$AB147+BH147*(2*$AC147-$AB147))/(2*$AC147))</f>
        <v> </v>
      </c>
      <c r="BL147" s="88" t="str">
        <f aca="false">IF(BE147=0," ",(BK147-BE147)*100/BK147)</f>
        <v> </v>
      </c>
      <c r="EB147" s="156"/>
      <c r="EC147" s="156"/>
    </row>
    <row r="148" customFormat="false" ht="12.75" hidden="false" customHeight="false" outlineLevel="0" collapsed="false">
      <c r="M148" s="156"/>
      <c r="N148" s="156"/>
      <c r="O148" s="156"/>
      <c r="Q148" s="77" t="n">
        <v>33126</v>
      </c>
      <c r="R148" s="78" t="n">
        <v>0.833333333333333</v>
      </c>
      <c r="S148" s="79" t="n">
        <v>804</v>
      </c>
      <c r="T148" s="79" t="n">
        <v>28.3</v>
      </c>
      <c r="U148" s="80" t="n">
        <v>91</v>
      </c>
      <c r="V148" s="81" t="n">
        <v>90</v>
      </c>
      <c r="W148" s="80" t="n">
        <v>5</v>
      </c>
      <c r="X148" s="79" t="n">
        <v>1.6</v>
      </c>
      <c r="Y148" s="79" t="n">
        <v>0.73</v>
      </c>
      <c r="Z148" s="79" t="n">
        <v>1.59</v>
      </c>
      <c r="AA148" s="82"/>
      <c r="AB148" s="83" t="n">
        <f aca="false">Y148+Z148</f>
        <v>2.32</v>
      </c>
      <c r="AC148" s="83" t="n">
        <f aca="false">X148+AB148</f>
        <v>3.92</v>
      </c>
      <c r="AD148" s="84" t="n">
        <f aca="false">(0.002228009259*(AC148-0.5*Y148))/($E$23*$E$24)</f>
        <v>0.180013020812386</v>
      </c>
      <c r="AE148" s="83" t="n">
        <f aca="false">Y148/AB148</f>
        <v>0.314655172413793</v>
      </c>
      <c r="AF148" s="83" t="n">
        <f aca="false">X148/AB148</f>
        <v>0.689655172413793</v>
      </c>
      <c r="AG148" s="83" t="n">
        <f aca="false">Y148*1440/$E$16</f>
        <v>11.68</v>
      </c>
      <c r="AH148" s="83" t="n">
        <f aca="false">AG148*1.03^($H$5-T148)</f>
        <v>10.4390598830365</v>
      </c>
      <c r="AI148" s="85" t="n">
        <v>1.783</v>
      </c>
      <c r="AJ148" s="85" t="n">
        <f aca="false">((U148+V148)/2)-AI148-W148</f>
        <v>83.717</v>
      </c>
      <c r="AK148" s="84" t="n">
        <f aca="false">AH148/AJ148</f>
        <v>0.124694624545032</v>
      </c>
      <c r="AL148" s="86"/>
      <c r="AM148" s="86"/>
      <c r="AN148" s="86"/>
      <c r="AO148" s="86"/>
      <c r="AP148" s="86"/>
      <c r="AQ148" s="86"/>
      <c r="AR148" s="83" t="str">
        <f aca="false">IF(AO148=0," ",(AP148-(AO148*$AE148))/(1-$AE148))</f>
        <v> </v>
      </c>
      <c r="AS148" s="83" t="str">
        <f aca="false">IF(AQ148=0," ",(AQ148-AR148)*100/AQ148)</f>
        <v> </v>
      </c>
      <c r="AT148" s="85" t="str">
        <f aca="false">IF(AO148=0," ",(AP148-AO148)*100/AP148)</f>
        <v> </v>
      </c>
      <c r="AU148" s="83" t="str">
        <f aca="false">IF(AO148=0," ",(AP148*$AB148+AR148*(2*$AC148-$AB148))/(2*$AC148))</f>
        <v> </v>
      </c>
      <c r="AV148" s="85" t="str">
        <f aca="false">IF(AO148=0," ",(AU148-AO148)*100/AU148)</f>
        <v> </v>
      </c>
      <c r="AW148" s="87"/>
      <c r="AX148" s="87"/>
      <c r="AY148" s="87"/>
      <c r="AZ148" s="84" t="str">
        <f aca="false">IF(AW148=0," ",(AX148-(AW148*$AE148))/(1-$AE148))</f>
        <v> </v>
      </c>
      <c r="BA148" s="83" t="str">
        <f aca="false">IF(AY148=0," ",(AY148-AZ148)*100/AY148)</f>
        <v> </v>
      </c>
      <c r="BB148" s="85" t="str">
        <f aca="false">IF(AW148=0," ",(AX148-AW148)*100/AX148)</f>
        <v> </v>
      </c>
      <c r="BC148" s="84" t="str">
        <f aca="false">IF(AW148=0," ",(AX148*$AB148+AZ148*(2*$AC148-$AB148))/(2*$AC148))</f>
        <v> </v>
      </c>
      <c r="BD148" s="85" t="str">
        <f aca="false">IF(AW148=0," ",(BC148-AW148)*100/BC148)</f>
        <v> </v>
      </c>
      <c r="BE148" s="86"/>
      <c r="BF148" s="86"/>
      <c r="BG148" s="86"/>
      <c r="BH148" s="83" t="str">
        <f aca="false">IF(BE148=0," ",(BF148-(BE148*$AE148))/(1-$AE148))</f>
        <v> </v>
      </c>
      <c r="BI148" s="83" t="str">
        <f aca="false">IF(BG148=0," ",(BG148-BH148)*100/BG148)</f>
        <v> </v>
      </c>
      <c r="BJ148" s="85" t="str">
        <f aca="false">IF(BE148=0," ",(BF148-BE148)*100/BF148)</f>
        <v> </v>
      </c>
      <c r="BK148" s="83" t="str">
        <f aca="false">IF(BE148=0," ",(BF148*$AB148+BH148*(2*$AC148-$AB148))/(2*$AC148))</f>
        <v> </v>
      </c>
      <c r="BL148" s="88" t="str">
        <f aca="false">IF(BE148=0," ",(BK148-BE148)*100/BK148)</f>
        <v> </v>
      </c>
      <c r="EB148" s="156"/>
      <c r="EC148" s="156"/>
    </row>
    <row r="149" customFormat="false" ht="12.75" hidden="false" customHeight="false" outlineLevel="0" collapsed="false">
      <c r="M149" s="156"/>
      <c r="N149" s="156"/>
      <c r="O149" s="156"/>
      <c r="Q149" s="77" t="n">
        <v>33127</v>
      </c>
      <c r="R149" s="78" t="n">
        <v>0.0416666666666667</v>
      </c>
      <c r="S149" s="79" t="n">
        <v>809</v>
      </c>
      <c r="T149" s="79" t="n">
        <v>29.4</v>
      </c>
      <c r="U149" s="80" t="n">
        <v>92</v>
      </c>
      <c r="V149" s="81" t="n">
        <v>91</v>
      </c>
      <c r="W149" s="80" t="n">
        <v>5</v>
      </c>
      <c r="X149" s="79" t="n">
        <v>1.55</v>
      </c>
      <c r="Y149" s="79" t="n">
        <v>0.73</v>
      </c>
      <c r="Z149" s="79" t="n">
        <v>1.62</v>
      </c>
      <c r="AA149" s="82"/>
      <c r="AB149" s="83" t="n">
        <f aca="false">Y149+Z149</f>
        <v>2.35</v>
      </c>
      <c r="AC149" s="83" t="n">
        <f aca="false">X149+AB149</f>
        <v>3.9</v>
      </c>
      <c r="AD149" s="84" t="n">
        <f aca="false">(0.002228009259*(AC149-0.5*Y149))/($E$23*$E$24)</f>
        <v>0.179000289331023</v>
      </c>
      <c r="AE149" s="83" t="n">
        <f aca="false">Y149/AB149</f>
        <v>0.31063829787234</v>
      </c>
      <c r="AF149" s="83" t="n">
        <f aca="false">X149/AB149</f>
        <v>0.659574468085106</v>
      </c>
      <c r="AG149" s="83" t="n">
        <f aca="false">Y149*1440/$E$16</f>
        <v>11.68</v>
      </c>
      <c r="AH149" s="83" t="n">
        <f aca="false">AG149*1.03^($H$5-T149)</f>
        <v>10.1050959530988</v>
      </c>
      <c r="AI149" s="85" t="n">
        <v>1.783</v>
      </c>
      <c r="AJ149" s="85" t="n">
        <f aca="false">((U149+V149)/2)-AI149-W149</f>
        <v>84.717</v>
      </c>
      <c r="AK149" s="84" t="n">
        <f aca="false">AH149/AJ149</f>
        <v>0.119280616087665</v>
      </c>
      <c r="AL149" s="86"/>
      <c r="AM149" s="86"/>
      <c r="AN149" s="86"/>
      <c r="AO149" s="86"/>
      <c r="AP149" s="86"/>
      <c r="AQ149" s="86"/>
      <c r="AR149" s="83" t="str">
        <f aca="false">IF(AO149=0," ",(AP149-(AO149*$AE149))/(1-$AE149))</f>
        <v> </v>
      </c>
      <c r="AS149" s="83" t="str">
        <f aca="false">IF(AQ149=0," ",(AQ149-AR149)*100/AQ149)</f>
        <v> </v>
      </c>
      <c r="AT149" s="85" t="str">
        <f aca="false">IF(AO149=0," ",(AP149-AO149)*100/AP149)</f>
        <v> </v>
      </c>
      <c r="AU149" s="83" t="str">
        <f aca="false">IF(AO149=0," ",(AP149*$AB149+AR149*(2*$AC149-$AB149))/(2*$AC149))</f>
        <v> </v>
      </c>
      <c r="AV149" s="85" t="str">
        <f aca="false">IF(AO149=0," ",(AU149-AO149)*100/AU149)</f>
        <v> </v>
      </c>
      <c r="AW149" s="87"/>
      <c r="AX149" s="87"/>
      <c r="AY149" s="87"/>
      <c r="AZ149" s="84" t="str">
        <f aca="false">IF(AW149=0," ",(AX149-(AW149*$AE149))/(1-$AE149))</f>
        <v> </v>
      </c>
      <c r="BA149" s="83" t="str">
        <f aca="false">IF(AY149=0," ",(AY149-AZ149)*100/AY149)</f>
        <v> </v>
      </c>
      <c r="BB149" s="85" t="str">
        <f aca="false">IF(AW149=0," ",(AX149-AW149)*100/AX149)</f>
        <v> </v>
      </c>
      <c r="BC149" s="84" t="str">
        <f aca="false">IF(AW149=0," ",(AX149*$AB149+AZ149*(2*$AC149-$AB149))/(2*$AC149))</f>
        <v> </v>
      </c>
      <c r="BD149" s="85" t="str">
        <f aca="false">IF(AW149=0," ",(BC149-AW149)*100/BC149)</f>
        <v> </v>
      </c>
      <c r="BE149" s="86"/>
      <c r="BF149" s="86"/>
      <c r="BG149" s="86"/>
      <c r="BH149" s="83" t="str">
        <f aca="false">IF(BE149=0," ",(BF149-(BE149*$AE149))/(1-$AE149))</f>
        <v> </v>
      </c>
      <c r="BI149" s="83" t="str">
        <f aca="false">IF(BG149=0," ",(BG149-BH149)*100/BG149)</f>
        <v> </v>
      </c>
      <c r="BJ149" s="85" t="str">
        <f aca="false">IF(BE149=0," ",(BF149-BE149)*100/BF149)</f>
        <v> </v>
      </c>
      <c r="BK149" s="83" t="str">
        <f aca="false">IF(BE149=0," ",(BF149*$AB149+BH149*(2*$AC149-$AB149))/(2*$AC149))</f>
        <v> </v>
      </c>
      <c r="BL149" s="88" t="str">
        <f aca="false">IF(BE149=0," ",(BK149-BE149)*100/BK149)</f>
        <v> </v>
      </c>
      <c r="EB149" s="156"/>
      <c r="EC149" s="156"/>
    </row>
    <row r="150" customFormat="false" ht="12.75" hidden="false" customHeight="false" outlineLevel="0" collapsed="false">
      <c r="M150" s="156"/>
      <c r="N150" s="156"/>
      <c r="O150" s="156"/>
      <c r="Q150" s="77" t="n">
        <v>33127</v>
      </c>
      <c r="R150" s="78" t="n">
        <v>0.375</v>
      </c>
      <c r="S150" s="79" t="n">
        <v>817</v>
      </c>
      <c r="T150" s="79" t="n">
        <v>29.4</v>
      </c>
      <c r="U150" s="80" t="n">
        <v>93</v>
      </c>
      <c r="V150" s="81" t="n">
        <v>92</v>
      </c>
      <c r="W150" s="80" t="n">
        <v>5</v>
      </c>
      <c r="X150" s="79" t="n">
        <v>1.55</v>
      </c>
      <c r="Y150" s="79" t="n">
        <v>0.72</v>
      </c>
      <c r="Z150" s="79" t="n">
        <v>1.63</v>
      </c>
      <c r="AA150" s="82"/>
      <c r="AB150" s="83" t="n">
        <f aca="false">Y150+Z150</f>
        <v>2.35</v>
      </c>
      <c r="AC150" s="83" t="n">
        <f aca="false">X150+AB150</f>
        <v>3.9</v>
      </c>
      <c r="AD150" s="84" t="n">
        <f aca="false">(0.002228009259*(AC150-0.5*Y150))/($E$23*$E$24)</f>
        <v>0.179253472201364</v>
      </c>
      <c r="AE150" s="83" t="n">
        <f aca="false">Y150/AB150</f>
        <v>0.306382978723404</v>
      </c>
      <c r="AF150" s="83" t="n">
        <f aca="false">X150/AB150</f>
        <v>0.659574468085106</v>
      </c>
      <c r="AG150" s="83" t="n">
        <f aca="false">Y150*1440/$E$16</f>
        <v>11.52</v>
      </c>
      <c r="AH150" s="83" t="n">
        <f aca="false">AG150*1.03^($H$5-T150)</f>
        <v>9.96666998113849</v>
      </c>
      <c r="AI150" s="85" t="n">
        <v>1.783</v>
      </c>
      <c r="AJ150" s="85" t="n">
        <f aca="false">((U150+V150)/2)-AI150-W150</f>
        <v>85.717</v>
      </c>
      <c r="AK150" s="84" t="n">
        <f aca="false">AH150/AJ150</f>
        <v>0.116274134432359</v>
      </c>
      <c r="AL150" s="86"/>
      <c r="AM150" s="86"/>
      <c r="AN150" s="86"/>
      <c r="AO150" s="86"/>
      <c r="AP150" s="86"/>
      <c r="AQ150" s="86"/>
      <c r="AR150" s="83" t="str">
        <f aca="false">IF(AO150=0," ",(AP150-(AO150*$AE150))/(1-$AE150))</f>
        <v> </v>
      </c>
      <c r="AS150" s="83" t="str">
        <f aca="false">IF(AQ150=0," ",(AQ150-AR150)*100/AQ150)</f>
        <v> </v>
      </c>
      <c r="AT150" s="85" t="str">
        <f aca="false">IF(AO150=0," ",(AP150-AO150)*100/AP150)</f>
        <v> </v>
      </c>
      <c r="AU150" s="83" t="str">
        <f aca="false">IF(AO150=0," ",(AP150*$AB150+AR150*(2*$AC150-$AB150))/(2*$AC150))</f>
        <v> </v>
      </c>
      <c r="AV150" s="85" t="str">
        <f aca="false">IF(AO150=0," ",(AU150-AO150)*100/AU150)</f>
        <v> </v>
      </c>
      <c r="AW150" s="87"/>
      <c r="AX150" s="87"/>
      <c r="AY150" s="87"/>
      <c r="AZ150" s="84" t="str">
        <f aca="false">IF(AW150=0," ",(AX150-(AW150*$AE150))/(1-$AE150))</f>
        <v> </v>
      </c>
      <c r="BA150" s="83" t="str">
        <f aca="false">IF(AY150=0," ",(AY150-AZ150)*100/AY150)</f>
        <v> </v>
      </c>
      <c r="BB150" s="85" t="str">
        <f aca="false">IF(AW150=0," ",(AX150-AW150)*100/AX150)</f>
        <v> </v>
      </c>
      <c r="BC150" s="84" t="str">
        <f aca="false">IF(AW150=0," ",(AX150*$AB150+AZ150*(2*$AC150-$AB150))/(2*$AC150))</f>
        <v> </v>
      </c>
      <c r="BD150" s="85" t="str">
        <f aca="false">IF(AW150=0," ",(BC150-AW150)*100/BC150)</f>
        <v> </v>
      </c>
      <c r="BE150" s="86"/>
      <c r="BF150" s="86"/>
      <c r="BG150" s="86"/>
      <c r="BH150" s="83" t="str">
        <f aca="false">IF(BE150=0," ",(BF150-(BE150*$AE150))/(1-$AE150))</f>
        <v> </v>
      </c>
      <c r="BI150" s="83" t="str">
        <f aca="false">IF(BG150=0," ",(BG150-BH150)*100/BG150)</f>
        <v> </v>
      </c>
      <c r="BJ150" s="85" t="str">
        <f aca="false">IF(BE150=0," ",(BF150-BE150)*100/BF150)</f>
        <v> </v>
      </c>
      <c r="BK150" s="83" t="str">
        <f aca="false">IF(BE150=0," ",(BF150*$AB150+BH150*(2*$AC150-$AB150))/(2*$AC150))</f>
        <v> </v>
      </c>
      <c r="BL150" s="88" t="str">
        <f aca="false">IF(BE150=0," ",(BK150-BE150)*100/BK150)</f>
        <v> </v>
      </c>
      <c r="EB150" s="156"/>
      <c r="EC150" s="156"/>
    </row>
    <row r="151" customFormat="false" ht="12.75" hidden="false" customHeight="false" outlineLevel="0" collapsed="false">
      <c r="M151" s="156"/>
      <c r="N151" s="156"/>
      <c r="O151" s="156"/>
      <c r="Q151" s="77" t="n">
        <v>33127</v>
      </c>
      <c r="R151" s="78" t="n">
        <v>0.65625</v>
      </c>
      <c r="S151" s="79" t="n">
        <v>823.8</v>
      </c>
      <c r="T151" s="79" t="n">
        <v>29.4</v>
      </c>
      <c r="U151" s="80" t="n">
        <v>91</v>
      </c>
      <c r="V151" s="81" t="n">
        <v>90</v>
      </c>
      <c r="W151" s="80" t="n">
        <v>5</v>
      </c>
      <c r="X151" s="79" t="n">
        <v>1.6</v>
      </c>
      <c r="Y151" s="79" t="n">
        <v>0.73</v>
      </c>
      <c r="Z151" s="79" t="n">
        <v>1.6</v>
      </c>
      <c r="AA151" s="82"/>
      <c r="AB151" s="83" t="n">
        <f aca="false">Y151+Z151</f>
        <v>2.33</v>
      </c>
      <c r="AC151" s="83" t="n">
        <f aca="false">X151+AB151</f>
        <v>3.93</v>
      </c>
      <c r="AD151" s="84" t="n">
        <f aca="false">(0.002228009259*(AC151-0.5*Y151))/($E$23*$E$24)</f>
        <v>0.180519386553068</v>
      </c>
      <c r="AE151" s="83" t="n">
        <f aca="false">Y151/AB151</f>
        <v>0.313304721030043</v>
      </c>
      <c r="AF151" s="83" t="n">
        <f aca="false">X151/AB151</f>
        <v>0.686695278969957</v>
      </c>
      <c r="AG151" s="83" t="n">
        <f aca="false">Y151*1440/$E$16</f>
        <v>11.68</v>
      </c>
      <c r="AH151" s="83" t="n">
        <f aca="false">AG151*1.03^($H$5-T151)</f>
        <v>10.1050959530988</v>
      </c>
      <c r="AI151" s="85" t="n">
        <v>1.783</v>
      </c>
      <c r="AJ151" s="85" t="n">
        <f aca="false">((U151+V151)/2)-AI151-W151</f>
        <v>83.717</v>
      </c>
      <c r="AK151" s="84" t="n">
        <f aca="false">AH151/AJ151</f>
        <v>0.120705423666624</v>
      </c>
      <c r="AL151" s="86"/>
      <c r="AM151" s="86"/>
      <c r="AN151" s="86"/>
      <c r="AO151" s="86"/>
      <c r="AP151" s="86"/>
      <c r="AQ151" s="86"/>
      <c r="AR151" s="83" t="str">
        <f aca="false">IF(AO151=0," ",(AP151-(AO151*$AE151))/(1-$AE151))</f>
        <v> </v>
      </c>
      <c r="AS151" s="83" t="str">
        <f aca="false">IF(AQ151=0," ",(AQ151-AR151)*100/AQ151)</f>
        <v> </v>
      </c>
      <c r="AT151" s="85" t="str">
        <f aca="false">IF(AO151=0," ",(AP151-AO151)*100/AP151)</f>
        <v> </v>
      </c>
      <c r="AU151" s="83" t="str">
        <f aca="false">IF(AO151=0," ",(AP151*$AB151+AR151*(2*$AC151-$AB151))/(2*$AC151))</f>
        <v> </v>
      </c>
      <c r="AV151" s="85" t="str">
        <f aca="false">IF(AO151=0," ",(AU151-AO151)*100/AU151)</f>
        <v> </v>
      </c>
      <c r="AW151" s="87"/>
      <c r="AX151" s="87"/>
      <c r="AY151" s="87"/>
      <c r="AZ151" s="84" t="str">
        <f aca="false">IF(AW151=0," ",(AX151-(AW151*$AE151))/(1-$AE151))</f>
        <v> </v>
      </c>
      <c r="BA151" s="83" t="str">
        <f aca="false">IF(AY151=0," ",(AY151-AZ151)*100/AY151)</f>
        <v> </v>
      </c>
      <c r="BB151" s="85" t="str">
        <f aca="false">IF(AW151=0," ",(AX151-AW151)*100/AX151)</f>
        <v> </v>
      </c>
      <c r="BC151" s="84" t="str">
        <f aca="false">IF(AW151=0," ",(AX151*$AB151+AZ151*(2*$AC151-$AB151))/(2*$AC151))</f>
        <v> </v>
      </c>
      <c r="BD151" s="85" t="str">
        <f aca="false">IF(AW151=0," ",(BC151-AW151)*100/BC151)</f>
        <v> </v>
      </c>
      <c r="BE151" s="86"/>
      <c r="BF151" s="86"/>
      <c r="BG151" s="86"/>
      <c r="BH151" s="83" t="str">
        <f aca="false">IF(BE151=0," ",(BF151-(BE151*$AE151))/(1-$AE151))</f>
        <v> </v>
      </c>
      <c r="BI151" s="83" t="str">
        <f aca="false">IF(BG151=0," ",(BG151-BH151)*100/BG151)</f>
        <v> </v>
      </c>
      <c r="BJ151" s="85" t="str">
        <f aca="false">IF(BE151=0," ",(BF151-BE151)*100/BF151)</f>
        <v> </v>
      </c>
      <c r="BK151" s="83" t="str">
        <f aca="false">IF(BE151=0," ",(BF151*$AB151+BH151*(2*$AC151-$AB151))/(2*$AC151))</f>
        <v> </v>
      </c>
      <c r="BL151" s="88" t="str">
        <f aca="false">IF(BE151=0," ",(BK151-BE151)*100/BK151)</f>
        <v> </v>
      </c>
      <c r="EB151" s="156"/>
      <c r="EC151" s="156"/>
    </row>
    <row r="152" customFormat="false" ht="12.75" hidden="false" customHeight="false" outlineLevel="0" collapsed="false">
      <c r="M152" s="156"/>
      <c r="N152" s="156"/>
      <c r="O152" s="156"/>
      <c r="Q152" s="77" t="n">
        <v>33127</v>
      </c>
      <c r="R152" s="78" t="n">
        <v>0.958333333333333</v>
      </c>
      <c r="S152" s="79" t="n">
        <v>831</v>
      </c>
      <c r="T152" s="79" t="n">
        <v>29.4</v>
      </c>
      <c r="U152" s="80" t="n">
        <v>91</v>
      </c>
      <c r="V152" s="81" t="n">
        <v>90</v>
      </c>
      <c r="W152" s="80" t="n">
        <v>5</v>
      </c>
      <c r="X152" s="79" t="n">
        <v>1.6</v>
      </c>
      <c r="Y152" s="79" t="n">
        <v>0.71</v>
      </c>
      <c r="Z152" s="79" t="n">
        <v>1.58</v>
      </c>
      <c r="AA152" s="82"/>
      <c r="AB152" s="83" t="n">
        <f aca="false">Y152+Z152</f>
        <v>2.29</v>
      </c>
      <c r="AC152" s="83" t="n">
        <f aca="false">X152+AB152</f>
        <v>3.89</v>
      </c>
      <c r="AD152" s="84" t="n">
        <f aca="false">(0.002228009259*(AC152-0.5*Y152))/($E$23*$E$24)</f>
        <v>0.179000289331023</v>
      </c>
      <c r="AE152" s="83" t="n">
        <f aca="false">Y152/AB152</f>
        <v>0.310043668122271</v>
      </c>
      <c r="AF152" s="83" t="n">
        <f aca="false">X152/AB152</f>
        <v>0.698689956331878</v>
      </c>
      <c r="AG152" s="83" t="n">
        <f aca="false">Y152*1440/$E$16</f>
        <v>11.36</v>
      </c>
      <c r="AH152" s="83" t="n">
        <f aca="false">AG152*1.03^($H$5-T152)</f>
        <v>9.82824400917824</v>
      </c>
      <c r="AI152" s="85" t="n">
        <v>1.783</v>
      </c>
      <c r="AJ152" s="85" t="n">
        <f aca="false">((U152+V152)/2)-AI152-W152</f>
        <v>83.717</v>
      </c>
      <c r="AK152" s="84" t="n">
        <f aca="false">AH152/AJ152</f>
        <v>0.117398425757949</v>
      </c>
      <c r="AL152" s="86"/>
      <c r="AM152" s="86"/>
      <c r="AN152" s="86"/>
      <c r="AO152" s="86"/>
      <c r="AP152" s="86"/>
      <c r="AQ152" s="86"/>
      <c r="AR152" s="83" t="str">
        <f aca="false">IF(AO152=0," ",(AP152-(AO152*$AE152))/(1-$AE152))</f>
        <v> </v>
      </c>
      <c r="AS152" s="83" t="str">
        <f aca="false">IF(AQ152=0," ",(AQ152-AR152)*100/AQ152)</f>
        <v> </v>
      </c>
      <c r="AT152" s="85" t="str">
        <f aca="false">IF(AO152=0," ",(AP152-AO152)*100/AP152)</f>
        <v> </v>
      </c>
      <c r="AU152" s="83" t="str">
        <f aca="false">IF(AO152=0," ",(AP152*$AB152+AR152*(2*$AC152-$AB152))/(2*$AC152))</f>
        <v> </v>
      </c>
      <c r="AV152" s="85" t="str">
        <f aca="false">IF(AO152=0," ",(AU152-AO152)*100/AU152)</f>
        <v> </v>
      </c>
      <c r="AW152" s="87"/>
      <c r="AX152" s="87"/>
      <c r="AY152" s="87"/>
      <c r="AZ152" s="84" t="str">
        <f aca="false">IF(AW152=0," ",(AX152-(AW152*$AE152))/(1-$AE152))</f>
        <v> </v>
      </c>
      <c r="BA152" s="83" t="str">
        <f aca="false">IF(AY152=0," ",(AY152-AZ152)*100/AY152)</f>
        <v> </v>
      </c>
      <c r="BB152" s="85" t="str">
        <f aca="false">IF(AW152=0," ",(AX152-AW152)*100/AX152)</f>
        <v> </v>
      </c>
      <c r="BC152" s="84" t="str">
        <f aca="false">IF(AW152=0," ",(AX152*$AB152+AZ152*(2*$AC152-$AB152))/(2*$AC152))</f>
        <v> </v>
      </c>
      <c r="BD152" s="85" t="str">
        <f aca="false">IF(AW152=0," ",(BC152-AW152)*100/BC152)</f>
        <v> </v>
      </c>
      <c r="BE152" s="86"/>
      <c r="BF152" s="86"/>
      <c r="BG152" s="86"/>
      <c r="BH152" s="83" t="str">
        <f aca="false">IF(BE152=0," ",(BF152-(BE152*$AE152))/(1-$AE152))</f>
        <v> </v>
      </c>
      <c r="BI152" s="83" t="str">
        <f aca="false">IF(BG152=0," ",(BG152-BH152)*100/BG152)</f>
        <v> </v>
      </c>
      <c r="BJ152" s="85" t="str">
        <f aca="false">IF(BE152=0," ",(BF152-BE152)*100/BF152)</f>
        <v> </v>
      </c>
      <c r="BK152" s="83" t="str">
        <f aca="false">IF(BE152=0," ",(BF152*$AB152+BH152*(2*$AC152-$AB152))/(2*$AC152))</f>
        <v> </v>
      </c>
      <c r="BL152" s="88" t="str">
        <f aca="false">IF(BE152=0," ",(BK152-BE152)*100/BK152)</f>
        <v> </v>
      </c>
      <c r="EB152" s="156"/>
      <c r="EC152" s="156"/>
    </row>
    <row r="153" customFormat="false" ht="12.75" hidden="false" customHeight="false" outlineLevel="0" collapsed="false">
      <c r="M153" s="156"/>
      <c r="N153" s="156"/>
      <c r="O153" s="156"/>
      <c r="Q153" s="77" t="n">
        <v>33128</v>
      </c>
      <c r="R153" s="78" t="n">
        <v>0.479166666666667</v>
      </c>
      <c r="S153" s="79" t="n">
        <v>836</v>
      </c>
      <c r="T153" s="79" t="n">
        <v>28.9</v>
      </c>
      <c r="U153" s="80" t="n">
        <v>91</v>
      </c>
      <c r="V153" s="81" t="n">
        <v>90</v>
      </c>
      <c r="W153" s="80" t="n">
        <v>5</v>
      </c>
      <c r="X153" s="79" t="n">
        <v>1.6</v>
      </c>
      <c r="Y153" s="79" t="n">
        <v>0.73</v>
      </c>
      <c r="Z153" s="79" t="n">
        <v>1.58</v>
      </c>
      <c r="AA153" s="82"/>
      <c r="AB153" s="83" t="n">
        <f aca="false">Y153+Z153</f>
        <v>2.31</v>
      </c>
      <c r="AC153" s="83" t="n">
        <f aca="false">X153+AB153</f>
        <v>3.91</v>
      </c>
      <c r="AD153" s="84" t="n">
        <f aca="false">(0.002228009259*(AC153-0.5*Y153))/($E$23*$E$24)</f>
        <v>0.179506655071705</v>
      </c>
      <c r="AE153" s="83" t="n">
        <f aca="false">Y153/AB153</f>
        <v>0.316017316017316</v>
      </c>
      <c r="AF153" s="83" t="n">
        <f aca="false">X153/AB153</f>
        <v>0.692640692640693</v>
      </c>
      <c r="AG153" s="83" t="n">
        <f aca="false">Y153*1440/$E$16</f>
        <v>11.68</v>
      </c>
      <c r="AH153" s="83" t="n">
        <f aca="false">AG153*1.03^($H$5-T153)</f>
        <v>10.2555523082851</v>
      </c>
      <c r="AI153" s="85" t="n">
        <v>1.783</v>
      </c>
      <c r="AJ153" s="85" t="n">
        <f aca="false">((U153+V153)/2)-AI153-W153</f>
        <v>83.717</v>
      </c>
      <c r="AK153" s="84" t="n">
        <f aca="false">AH153/AJ153</f>
        <v>0.122502625611108</v>
      </c>
      <c r="AL153" s="86"/>
      <c r="AM153" s="86"/>
      <c r="AN153" s="86"/>
      <c r="AO153" s="86"/>
      <c r="AP153" s="86"/>
      <c r="AQ153" s="86"/>
      <c r="AR153" s="83" t="str">
        <f aca="false">IF(AO153=0," ",(AP153-(AO153*$AE153))/(1-$AE153))</f>
        <v> </v>
      </c>
      <c r="AS153" s="83" t="str">
        <f aca="false">IF(AQ153=0," ",(AQ153-AR153)*100/AQ153)</f>
        <v> </v>
      </c>
      <c r="AT153" s="85" t="str">
        <f aca="false">IF(AO153=0," ",(AP153-AO153)*100/AP153)</f>
        <v> </v>
      </c>
      <c r="AU153" s="83" t="str">
        <f aca="false">IF(AO153=0," ",(AP153*$AB153+AR153*(2*$AC153-$AB153))/(2*$AC153))</f>
        <v> </v>
      </c>
      <c r="AV153" s="85" t="str">
        <f aca="false">IF(AO153=0," ",(AU153-AO153)*100/AU153)</f>
        <v> </v>
      </c>
      <c r="AW153" s="87"/>
      <c r="AX153" s="87"/>
      <c r="AY153" s="87"/>
      <c r="AZ153" s="84" t="str">
        <f aca="false">IF(AW153=0," ",(AX153-(AW153*$AE153))/(1-$AE153))</f>
        <v> </v>
      </c>
      <c r="BA153" s="83" t="str">
        <f aca="false">IF(AY153=0," ",(AY153-AZ153)*100/AY153)</f>
        <v> </v>
      </c>
      <c r="BB153" s="85" t="str">
        <f aca="false">IF(AW153=0," ",(AX153-AW153)*100/AX153)</f>
        <v> </v>
      </c>
      <c r="BC153" s="84" t="str">
        <f aca="false">IF(AW153=0," ",(AX153*$AB153+AZ153*(2*$AC153-$AB153))/(2*$AC153))</f>
        <v> </v>
      </c>
      <c r="BD153" s="85" t="str">
        <f aca="false">IF(AW153=0," ",(BC153-AW153)*100/BC153)</f>
        <v> </v>
      </c>
      <c r="BE153" s="86"/>
      <c r="BF153" s="86"/>
      <c r="BG153" s="86"/>
      <c r="BH153" s="83" t="str">
        <f aca="false">IF(BE153=0," ",(BF153-(BE153*$AE153))/(1-$AE153))</f>
        <v> </v>
      </c>
      <c r="BI153" s="83" t="str">
        <f aca="false">IF(BG153=0," ",(BG153-BH153)*100/BG153)</f>
        <v> </v>
      </c>
      <c r="BJ153" s="85" t="str">
        <f aca="false">IF(BE153=0," ",(BF153-BE153)*100/BF153)</f>
        <v> </v>
      </c>
      <c r="BK153" s="83" t="str">
        <f aca="false">IF(BE153=0," ",(BF153*$AB153+BH153*(2*$AC153-$AB153))/(2*$AC153))</f>
        <v> </v>
      </c>
      <c r="BL153" s="88" t="str">
        <f aca="false">IF(BE153=0," ",(BK153-BE153)*100/BK153)</f>
        <v> </v>
      </c>
      <c r="EB153" s="156"/>
      <c r="EC153" s="156"/>
    </row>
    <row r="154" customFormat="false" ht="12.75" hidden="false" customHeight="false" outlineLevel="0" collapsed="false">
      <c r="M154" s="156"/>
      <c r="N154" s="156"/>
      <c r="O154" s="156"/>
      <c r="Q154" s="77" t="n">
        <v>33128</v>
      </c>
      <c r="R154" s="78" t="n">
        <v>0.625</v>
      </c>
      <c r="S154" s="79" t="n">
        <v>839.5</v>
      </c>
      <c r="T154" s="79" t="n">
        <v>28.9</v>
      </c>
      <c r="U154" s="80" t="n">
        <v>91</v>
      </c>
      <c r="V154" s="81" t="n">
        <v>90</v>
      </c>
      <c r="W154" s="80" t="n">
        <v>5</v>
      </c>
      <c r="X154" s="79" t="n">
        <v>1.6</v>
      </c>
      <c r="Y154" s="79" t="n">
        <v>0.72</v>
      </c>
      <c r="Z154" s="79" t="n">
        <v>1.59</v>
      </c>
      <c r="AA154" s="82"/>
      <c r="AB154" s="83" t="n">
        <f aca="false">Y154+Z154</f>
        <v>2.31</v>
      </c>
      <c r="AC154" s="83" t="n">
        <f aca="false">X154+AB154</f>
        <v>3.91</v>
      </c>
      <c r="AD154" s="84" t="n">
        <f aca="false">(0.002228009259*(AC154-0.5*Y154))/($E$23*$E$24)</f>
        <v>0.179759837942045</v>
      </c>
      <c r="AE154" s="83" t="n">
        <f aca="false">Y154/AB154</f>
        <v>0.311688311688312</v>
      </c>
      <c r="AF154" s="83" t="n">
        <f aca="false">X154/AB154</f>
        <v>0.692640692640693</v>
      </c>
      <c r="AG154" s="83" t="n">
        <f aca="false">Y154*1440/$E$16</f>
        <v>11.52</v>
      </c>
      <c r="AH154" s="83" t="n">
        <f aca="false">AG154*1.03^($H$5-T154)</f>
        <v>10.1150652903634</v>
      </c>
      <c r="AI154" s="85" t="n">
        <v>1.783</v>
      </c>
      <c r="AJ154" s="85" t="n">
        <f aca="false">((U154+V154)/2)-AI154-W154</f>
        <v>83.717</v>
      </c>
      <c r="AK154" s="84" t="n">
        <f aca="false">AH154/AJ154</f>
        <v>0.120824507452052</v>
      </c>
      <c r="AL154" s="86"/>
      <c r="AM154" s="86"/>
      <c r="AN154" s="86"/>
      <c r="AO154" s="86"/>
      <c r="AP154" s="86"/>
      <c r="AQ154" s="86"/>
      <c r="AR154" s="83" t="str">
        <f aca="false">IF(AO154=0," ",(AP154-(AO154*$AE154))/(1-$AE154))</f>
        <v> </v>
      </c>
      <c r="AS154" s="83" t="str">
        <f aca="false">IF(AQ154=0," ",(AQ154-AR154)*100/AQ154)</f>
        <v> </v>
      </c>
      <c r="AT154" s="85" t="str">
        <f aca="false">IF(AO154=0," ",(AP154-AO154)*100/AP154)</f>
        <v> </v>
      </c>
      <c r="AU154" s="83" t="str">
        <f aca="false">IF(AO154=0," ",(AP154*$AB154+AR154*(2*$AC154-$AB154))/(2*$AC154))</f>
        <v> </v>
      </c>
      <c r="AV154" s="85" t="str">
        <f aca="false">IF(AO154=0," ",(AU154-AO154)*100/AU154)</f>
        <v> </v>
      </c>
      <c r="AW154" s="87"/>
      <c r="AX154" s="87"/>
      <c r="AY154" s="87"/>
      <c r="AZ154" s="84" t="str">
        <f aca="false">IF(AW154=0," ",(AX154-(AW154*$AE154))/(1-$AE154))</f>
        <v> </v>
      </c>
      <c r="BA154" s="83" t="str">
        <f aca="false">IF(AY154=0," ",(AY154-AZ154)*100/AY154)</f>
        <v> </v>
      </c>
      <c r="BB154" s="85" t="str">
        <f aca="false">IF(AW154=0," ",(AX154-AW154)*100/AX154)</f>
        <v> </v>
      </c>
      <c r="BC154" s="84" t="str">
        <f aca="false">IF(AW154=0," ",(AX154*$AB154+AZ154*(2*$AC154-$AB154))/(2*$AC154))</f>
        <v> </v>
      </c>
      <c r="BD154" s="85" t="str">
        <f aca="false">IF(AW154=0," ",(BC154-AW154)*100/BC154)</f>
        <v> </v>
      </c>
      <c r="BE154" s="86"/>
      <c r="BF154" s="86"/>
      <c r="BG154" s="86"/>
      <c r="BH154" s="83" t="str">
        <f aca="false">IF(BE154=0," ",(BF154-(BE154*$AE154))/(1-$AE154))</f>
        <v> </v>
      </c>
      <c r="BI154" s="83" t="str">
        <f aca="false">IF(BG154=0," ",(BG154-BH154)*100/BG154)</f>
        <v> </v>
      </c>
      <c r="BJ154" s="85" t="str">
        <f aca="false">IF(BE154=0," ",(BF154-BE154)*100/BF154)</f>
        <v> </v>
      </c>
      <c r="BK154" s="83" t="str">
        <f aca="false">IF(BE154=0," ",(BF154*$AB154+BH154*(2*$AC154-$AB154))/(2*$AC154))</f>
        <v> </v>
      </c>
      <c r="BL154" s="88" t="str">
        <f aca="false">IF(BE154=0," ",(BK154-BE154)*100/BK154)</f>
        <v> </v>
      </c>
      <c r="EB154" s="156"/>
      <c r="EC154" s="156"/>
    </row>
    <row r="155" customFormat="false" ht="12.75" hidden="false" customHeight="false" outlineLevel="0" collapsed="false">
      <c r="M155" s="156"/>
      <c r="N155" s="156"/>
      <c r="O155" s="156"/>
      <c r="Q155" s="77" t="n">
        <v>33128</v>
      </c>
      <c r="R155" s="78" t="n">
        <v>0.791666666666667</v>
      </c>
      <c r="S155" s="79" t="n">
        <v>843.5</v>
      </c>
      <c r="T155" s="79" t="n">
        <v>28.9</v>
      </c>
      <c r="U155" s="80" t="n">
        <v>91</v>
      </c>
      <c r="V155" s="81" t="n">
        <v>90</v>
      </c>
      <c r="W155" s="80" t="n">
        <v>5</v>
      </c>
      <c r="X155" s="79" t="n">
        <v>1.6</v>
      </c>
      <c r="Y155" s="79" t="n">
        <v>0.72</v>
      </c>
      <c r="Z155" s="79" t="n">
        <v>1.58</v>
      </c>
      <c r="AA155" s="82"/>
      <c r="AB155" s="83" t="n">
        <f aca="false">Y155+Z155</f>
        <v>2.3</v>
      </c>
      <c r="AC155" s="83" t="n">
        <f aca="false">X155+AB155</f>
        <v>3.9</v>
      </c>
      <c r="AD155" s="84" t="n">
        <f aca="false">(0.002228009259*(AC155-0.5*Y155))/($E$23*$E$24)</f>
        <v>0.179253472201364</v>
      </c>
      <c r="AE155" s="83" t="n">
        <f aca="false">Y155/AB155</f>
        <v>0.31304347826087</v>
      </c>
      <c r="AF155" s="83" t="n">
        <f aca="false">X155/AB155</f>
        <v>0.695652173913044</v>
      </c>
      <c r="AG155" s="83" t="n">
        <f aca="false">Y155*1440/$E$16</f>
        <v>11.52</v>
      </c>
      <c r="AH155" s="83" t="n">
        <f aca="false">AG155*1.03^($H$5-T155)</f>
        <v>10.1150652903634</v>
      </c>
      <c r="AI155" s="85" t="n">
        <v>1.783</v>
      </c>
      <c r="AJ155" s="85" t="n">
        <f aca="false">((U155+V155)/2)-AI155-W155</f>
        <v>83.717</v>
      </c>
      <c r="AK155" s="84" t="n">
        <f aca="false">AH155/AJ155</f>
        <v>0.120824507452052</v>
      </c>
      <c r="AL155" s="86"/>
      <c r="AM155" s="86"/>
      <c r="AN155" s="86"/>
      <c r="AO155" s="86"/>
      <c r="AP155" s="86"/>
      <c r="AQ155" s="86"/>
      <c r="AR155" s="83" t="str">
        <f aca="false">IF(AO155=0," ",(AP155-(AO155*$AE155))/(1-$AE155))</f>
        <v> </v>
      </c>
      <c r="AS155" s="83" t="str">
        <f aca="false">IF(AQ155=0," ",(AQ155-AR155)*100/AQ155)</f>
        <v> </v>
      </c>
      <c r="AT155" s="85" t="str">
        <f aca="false">IF(AO155=0," ",(AP155-AO155)*100/AP155)</f>
        <v> </v>
      </c>
      <c r="AU155" s="83" t="str">
        <f aca="false">IF(AO155=0," ",(AP155*$AB155+AR155*(2*$AC155-$AB155))/(2*$AC155))</f>
        <v> </v>
      </c>
      <c r="AV155" s="85" t="str">
        <f aca="false">IF(AO155=0," ",(AU155-AO155)*100/AU155)</f>
        <v> </v>
      </c>
      <c r="AW155" s="87"/>
      <c r="AX155" s="87"/>
      <c r="AY155" s="87"/>
      <c r="AZ155" s="84" t="str">
        <f aca="false">IF(AW155=0," ",(AX155-(AW155*$AE155))/(1-$AE155))</f>
        <v> </v>
      </c>
      <c r="BA155" s="83" t="str">
        <f aca="false">IF(AY155=0," ",(AY155-AZ155)*100/AY155)</f>
        <v> </v>
      </c>
      <c r="BB155" s="85" t="str">
        <f aca="false">IF(AW155=0," ",(AX155-AW155)*100/AX155)</f>
        <v> </v>
      </c>
      <c r="BC155" s="84" t="str">
        <f aca="false">IF(AW155=0," ",(AX155*$AB155+AZ155*(2*$AC155-$AB155))/(2*$AC155))</f>
        <v> </v>
      </c>
      <c r="BD155" s="85" t="str">
        <f aca="false">IF(AW155=0," ",(BC155-AW155)*100/BC155)</f>
        <v> </v>
      </c>
      <c r="BE155" s="86"/>
      <c r="BF155" s="86"/>
      <c r="BG155" s="86"/>
      <c r="BH155" s="83" t="str">
        <f aca="false">IF(BE155=0," ",(BF155-(BE155*$AE155))/(1-$AE155))</f>
        <v> </v>
      </c>
      <c r="BI155" s="83" t="str">
        <f aca="false">IF(BG155=0," ",(BG155-BH155)*100/BG155)</f>
        <v> </v>
      </c>
      <c r="BJ155" s="85" t="str">
        <f aca="false">IF(BE155=0," ",(BF155-BE155)*100/BF155)</f>
        <v> </v>
      </c>
      <c r="BK155" s="83" t="str">
        <f aca="false">IF(BE155=0," ",(BF155*$AB155+BH155*(2*$AC155-$AB155))/(2*$AC155))</f>
        <v> </v>
      </c>
      <c r="BL155" s="88" t="str">
        <f aca="false">IF(BE155=0," ",(BK155-BE155)*100/BK155)</f>
        <v> </v>
      </c>
      <c r="EB155" s="156"/>
      <c r="EC155" s="156"/>
    </row>
    <row r="156" customFormat="false" ht="12.75" hidden="false" customHeight="false" outlineLevel="0" collapsed="false">
      <c r="M156" s="156"/>
      <c r="N156" s="156"/>
      <c r="O156" s="156"/>
      <c r="Q156" s="77" t="n">
        <v>33128</v>
      </c>
      <c r="R156" s="78" t="n">
        <v>0.958333333333333</v>
      </c>
      <c r="S156" s="79" t="n">
        <v>847.5</v>
      </c>
      <c r="T156" s="79" t="n">
        <v>28.9</v>
      </c>
      <c r="U156" s="80" t="n">
        <v>91</v>
      </c>
      <c r="V156" s="81" t="n">
        <v>90</v>
      </c>
      <c r="W156" s="80" t="n">
        <v>5</v>
      </c>
      <c r="X156" s="79" t="n">
        <v>1.6</v>
      </c>
      <c r="Y156" s="79" t="n">
        <v>0.72</v>
      </c>
      <c r="Z156" s="79" t="n">
        <v>1.57</v>
      </c>
      <c r="AA156" s="82"/>
      <c r="AB156" s="83" t="n">
        <f aca="false">Y156+Z156</f>
        <v>2.29</v>
      </c>
      <c r="AC156" s="83" t="n">
        <f aca="false">X156+AB156</f>
        <v>3.89</v>
      </c>
      <c r="AD156" s="84" t="n">
        <f aca="false">(0.002228009259*(AC156-0.5*Y156))/($E$23*$E$24)</f>
        <v>0.178747106460682</v>
      </c>
      <c r="AE156" s="83" t="n">
        <f aca="false">Y156/AB156</f>
        <v>0.314410480349345</v>
      </c>
      <c r="AF156" s="83" t="n">
        <f aca="false">X156/AB156</f>
        <v>0.698689956331878</v>
      </c>
      <c r="AG156" s="83" t="n">
        <f aca="false">Y156*1440/$E$16</f>
        <v>11.52</v>
      </c>
      <c r="AH156" s="83" t="n">
        <f aca="false">AG156*1.03^($H$5-T156)</f>
        <v>10.1150652903634</v>
      </c>
      <c r="AI156" s="85" t="n">
        <v>1.783</v>
      </c>
      <c r="AJ156" s="85" t="n">
        <f aca="false">((U156+V156)/2)-AI156-W156</f>
        <v>83.717</v>
      </c>
      <c r="AK156" s="84" t="n">
        <f aca="false">AH156/AJ156</f>
        <v>0.120824507452052</v>
      </c>
      <c r="AL156" s="86"/>
      <c r="AM156" s="86"/>
      <c r="AN156" s="86"/>
      <c r="AO156" s="86"/>
      <c r="AP156" s="86"/>
      <c r="AQ156" s="86"/>
      <c r="AR156" s="83" t="str">
        <f aca="false">IF(AO156=0," ",(AP156-(AO156*$AE156))/(1-$AE156))</f>
        <v> </v>
      </c>
      <c r="AS156" s="83" t="str">
        <f aca="false">IF(AQ156=0," ",(AQ156-AR156)*100/AQ156)</f>
        <v> </v>
      </c>
      <c r="AT156" s="85" t="str">
        <f aca="false">IF(AO156=0," ",(AP156-AO156)*100/AP156)</f>
        <v> </v>
      </c>
      <c r="AU156" s="83" t="str">
        <f aca="false">IF(AO156=0," ",(AP156*$AB156+AR156*(2*$AC156-$AB156))/(2*$AC156))</f>
        <v> </v>
      </c>
      <c r="AV156" s="85" t="str">
        <f aca="false">IF(AO156=0," ",(AU156-AO156)*100/AU156)</f>
        <v> </v>
      </c>
      <c r="AW156" s="87"/>
      <c r="AX156" s="87"/>
      <c r="AY156" s="87"/>
      <c r="AZ156" s="84" t="str">
        <f aca="false">IF(AW156=0," ",(AX156-(AW156*$AE156))/(1-$AE156))</f>
        <v> </v>
      </c>
      <c r="BA156" s="83" t="str">
        <f aca="false">IF(AY156=0," ",(AY156-AZ156)*100/AY156)</f>
        <v> </v>
      </c>
      <c r="BB156" s="85" t="str">
        <f aca="false">IF(AW156=0," ",(AX156-AW156)*100/AX156)</f>
        <v> </v>
      </c>
      <c r="BC156" s="84" t="str">
        <f aca="false">IF(AW156=0," ",(AX156*$AB156+AZ156*(2*$AC156-$AB156))/(2*$AC156))</f>
        <v> </v>
      </c>
      <c r="BD156" s="85" t="str">
        <f aca="false">IF(AW156=0," ",(BC156-AW156)*100/BC156)</f>
        <v> </v>
      </c>
      <c r="BE156" s="86"/>
      <c r="BF156" s="86"/>
      <c r="BG156" s="86"/>
      <c r="BH156" s="83" t="str">
        <f aca="false">IF(BE156=0," ",(BF156-(BE156*$AE156))/(1-$AE156))</f>
        <v> </v>
      </c>
      <c r="BI156" s="83" t="str">
        <f aca="false">IF(BG156=0," ",(BG156-BH156)*100/BG156)</f>
        <v> </v>
      </c>
      <c r="BJ156" s="85" t="str">
        <f aca="false">IF(BE156=0," ",(BF156-BE156)*100/BF156)</f>
        <v> </v>
      </c>
      <c r="BK156" s="83" t="str">
        <f aca="false">IF(BE156=0," ",(BF156*$AB156+BH156*(2*$AC156-$AB156))/(2*$AC156))</f>
        <v> </v>
      </c>
      <c r="BL156" s="88" t="str">
        <f aca="false">IF(BE156=0," ",(BK156-BE156)*100/BK156)</f>
        <v> </v>
      </c>
      <c r="EB156" s="156"/>
      <c r="EC156" s="156"/>
    </row>
    <row r="157" customFormat="false" ht="12.75" hidden="false" customHeight="false" outlineLevel="0" collapsed="false">
      <c r="M157" s="156"/>
      <c r="N157" s="156"/>
      <c r="O157" s="156"/>
      <c r="Q157" s="77" t="n">
        <v>33129</v>
      </c>
      <c r="R157" s="78" t="n">
        <v>0.125</v>
      </c>
      <c r="S157" s="79" t="n">
        <v>851.5</v>
      </c>
      <c r="T157" s="79" t="n">
        <v>28.9</v>
      </c>
      <c r="U157" s="80" t="n">
        <v>60</v>
      </c>
      <c r="V157" s="81" t="n">
        <v>59</v>
      </c>
      <c r="W157" s="80" t="n">
        <v>3</v>
      </c>
      <c r="X157" s="79" t="n">
        <v>1.4</v>
      </c>
      <c r="Y157" s="79" t="n">
        <v>0.72</v>
      </c>
      <c r="Z157" s="79" t="n">
        <v>1.57</v>
      </c>
      <c r="AA157" s="82"/>
      <c r="AB157" s="83" t="n">
        <f aca="false">Y157+Z157</f>
        <v>2.29</v>
      </c>
      <c r="AC157" s="83" t="n">
        <f aca="false">X157+AB157</f>
        <v>3.69</v>
      </c>
      <c r="AD157" s="84" t="n">
        <f aca="false">(0.002228009259*(AC157-0.5*Y157))/($E$23*$E$24)</f>
        <v>0.168619791647045</v>
      </c>
      <c r="AE157" s="83" t="n">
        <f aca="false">Y157/AB157</f>
        <v>0.314410480349345</v>
      </c>
      <c r="AF157" s="83" t="n">
        <f aca="false">X157/AB157</f>
        <v>0.611353711790393</v>
      </c>
      <c r="AG157" s="83" t="n">
        <f aca="false">Y157*1440/$E$16</f>
        <v>11.52</v>
      </c>
      <c r="AH157" s="83" t="n">
        <f aca="false">AG157*1.03^($H$5-T157)</f>
        <v>10.1150652903634</v>
      </c>
      <c r="AI157" s="85" t="n">
        <v>1.783</v>
      </c>
      <c r="AJ157" s="85" t="n">
        <f aca="false">((U157+V157)/2)-AI157-W157</f>
        <v>54.717</v>
      </c>
      <c r="AK157" s="84" t="n">
        <f aca="false">AH157/AJ157</f>
        <v>0.184861474319927</v>
      </c>
      <c r="AL157" s="86"/>
      <c r="AM157" s="86"/>
      <c r="AN157" s="86"/>
      <c r="AO157" s="86"/>
      <c r="AP157" s="86"/>
      <c r="AQ157" s="86"/>
      <c r="AR157" s="83" t="str">
        <f aca="false">IF(AO157=0," ",(AP157-(AO157*$AE157))/(1-$AE157))</f>
        <v> </v>
      </c>
      <c r="AS157" s="83" t="str">
        <f aca="false">IF(AQ157=0," ",(AQ157-AR157)*100/AQ157)</f>
        <v> </v>
      </c>
      <c r="AT157" s="85" t="str">
        <f aca="false">IF(AO157=0," ",(AP157-AO157)*100/AP157)</f>
        <v> </v>
      </c>
      <c r="AU157" s="83" t="str">
        <f aca="false">IF(AO157=0," ",(AP157*$AB157+AR157*(2*$AC157-$AB157))/(2*$AC157))</f>
        <v> </v>
      </c>
      <c r="AV157" s="85" t="str">
        <f aca="false">IF(AO157=0," ",(AU157-AO157)*100/AU157)</f>
        <v> </v>
      </c>
      <c r="AW157" s="87"/>
      <c r="AX157" s="87"/>
      <c r="AY157" s="87"/>
      <c r="AZ157" s="84" t="str">
        <f aca="false">IF(AW157=0," ",(AX157-(AW157*$AE157))/(1-$AE157))</f>
        <v> </v>
      </c>
      <c r="BA157" s="83" t="str">
        <f aca="false">IF(AY157=0," ",(AY157-AZ157)*100/AY157)</f>
        <v> </v>
      </c>
      <c r="BB157" s="85" t="str">
        <f aca="false">IF(AW157=0," ",(AX157-AW157)*100/AX157)</f>
        <v> </v>
      </c>
      <c r="BC157" s="84" t="str">
        <f aca="false">IF(AW157=0," ",(AX157*$AB157+AZ157*(2*$AC157-$AB157))/(2*$AC157))</f>
        <v> </v>
      </c>
      <c r="BD157" s="85" t="str">
        <f aca="false">IF(AW157=0," ",(BC157-AW157)*100/BC157)</f>
        <v> </v>
      </c>
      <c r="BE157" s="86"/>
      <c r="BF157" s="86"/>
      <c r="BG157" s="86"/>
      <c r="BH157" s="83" t="str">
        <f aca="false">IF(BE157=0," ",(BF157-(BE157*$AE157))/(1-$AE157))</f>
        <v> </v>
      </c>
      <c r="BI157" s="83" t="str">
        <f aca="false">IF(BG157=0," ",(BG157-BH157)*100/BG157)</f>
        <v> </v>
      </c>
      <c r="BJ157" s="85" t="str">
        <f aca="false">IF(BE157=0," ",(BF157-BE157)*100/BF157)</f>
        <v> </v>
      </c>
      <c r="BK157" s="83" t="str">
        <f aca="false">IF(BE157=0," ",(BF157*$AB157+BH157*(2*$AC157-$AB157))/(2*$AC157))</f>
        <v> </v>
      </c>
      <c r="BL157" s="88" t="str">
        <f aca="false">IF(BE157=0," ",(BK157-BE157)*100/BK157)</f>
        <v> </v>
      </c>
      <c r="EB157" s="156"/>
      <c r="EC157" s="156"/>
    </row>
    <row r="158" customFormat="false" ht="12.75" hidden="false" customHeight="false" outlineLevel="0" collapsed="false">
      <c r="M158" s="156"/>
      <c r="N158" s="156"/>
      <c r="O158" s="156"/>
      <c r="Q158" s="77" t="n">
        <v>33129</v>
      </c>
      <c r="R158" s="78" t="n">
        <v>0.385416666666667</v>
      </c>
      <c r="S158" s="79" t="n">
        <v>857.8</v>
      </c>
      <c r="T158" s="79" t="n">
        <v>28.9</v>
      </c>
      <c r="U158" s="80" t="n">
        <v>89</v>
      </c>
      <c r="V158" s="81" t="n">
        <v>88</v>
      </c>
      <c r="W158" s="80" t="n">
        <v>4</v>
      </c>
      <c r="X158" s="79" t="n">
        <v>1.6</v>
      </c>
      <c r="Y158" s="79" t="n">
        <v>0.72</v>
      </c>
      <c r="Z158" s="79" t="n">
        <v>1.55</v>
      </c>
      <c r="AA158" s="82" t="s">
        <v>341</v>
      </c>
      <c r="AB158" s="83" t="n">
        <f aca="false">Y158+Z158</f>
        <v>2.27</v>
      </c>
      <c r="AC158" s="83" t="n">
        <f aca="false">X158+AB158</f>
        <v>3.87</v>
      </c>
      <c r="AD158" s="84" t="n">
        <f aca="false">(0.002228009259*(AC158-0.5*Y158))/($E$23*$E$24)</f>
        <v>0.177734374979318</v>
      </c>
      <c r="AE158" s="83" t="n">
        <f aca="false">Y158/AB158</f>
        <v>0.317180616740088</v>
      </c>
      <c r="AF158" s="83" t="n">
        <f aca="false">X158/AB158</f>
        <v>0.704845814977974</v>
      </c>
      <c r="AG158" s="83" t="n">
        <f aca="false">Y158*1440/$E$16</f>
        <v>11.52</v>
      </c>
      <c r="AH158" s="83" t="n">
        <f aca="false">AG158*1.03^($H$5-T158)</f>
        <v>10.1150652903634</v>
      </c>
      <c r="AI158" s="85" t="n">
        <f aca="false">0.01*(AU158-AO158)</f>
        <v>1.85959489872468</v>
      </c>
      <c r="AJ158" s="85" t="n">
        <f aca="false">((U158+V158)/2)-AI158-W158</f>
        <v>82.6404051012753</v>
      </c>
      <c r="AK158" s="84" t="n">
        <f aca="false">AH158/AJ158</f>
        <v>0.122398544367824</v>
      </c>
      <c r="AL158" s="86" t="n">
        <v>7.2</v>
      </c>
      <c r="AM158" s="86" t="n">
        <v>7.9</v>
      </c>
      <c r="AN158" s="86" t="s">
        <v>54</v>
      </c>
      <c r="AO158" s="86" t="n">
        <v>220</v>
      </c>
      <c r="AP158" s="86" t="n">
        <v>360</v>
      </c>
      <c r="AQ158" s="86" t="s">
        <v>54</v>
      </c>
      <c r="AR158" s="83" t="n">
        <f aca="false">IF(AO158=0," ",(AP158-(AO158*$AE158))/(1-$AE158))</f>
        <v>425.032258064516</v>
      </c>
      <c r="AS158" s="83" t="e">
        <f aca="false">IF(AQ158=0," ",(AQ158-AR158)*100/AQ158)</f>
        <v>#VALUE!</v>
      </c>
      <c r="AT158" s="85" t="n">
        <f aca="false">IF(AO158=0," ",(AP158-AO158)*100/AP158)</f>
        <v>38.8888888888889</v>
      </c>
      <c r="AU158" s="83" t="n">
        <f aca="false">IF(AO158=0," ",(AP158*$AB158+AR158*(2*$AC158-$AB158))/(2*$AC158))</f>
        <v>405.959489872468</v>
      </c>
      <c r="AV158" s="85" t="n">
        <f aca="false">IF(AO158=0," ",(AU158-AO158)*100/AU158)</f>
        <v>45.8074006179501</v>
      </c>
      <c r="AW158" s="87"/>
      <c r="AX158" s="87"/>
      <c r="AY158" s="87"/>
      <c r="AZ158" s="84" t="str">
        <f aca="false">IF(AW158=0," ",(AX158-(AW158*$AE158))/(1-$AE158))</f>
        <v> </v>
      </c>
      <c r="BA158" s="83" t="str">
        <f aca="false">IF(AY158=0," ",(AY158-AZ158)*100/AY158)</f>
        <v> </v>
      </c>
      <c r="BB158" s="85" t="str">
        <f aca="false">IF(AW158=0," ",(AX158-AW158)*100/AX158)</f>
        <v> </v>
      </c>
      <c r="BC158" s="84" t="str">
        <f aca="false">IF(AW158=0," ",(AX158*$AB158+AZ158*(2*$AC158-$AB158))/(2*$AC158))</f>
        <v> </v>
      </c>
      <c r="BD158" s="85" t="str">
        <f aca="false">IF(AW158=0," ",(BC158-AW158)*100/BC158)</f>
        <v> </v>
      </c>
      <c r="BE158" s="86" t="s">
        <v>210</v>
      </c>
      <c r="BF158" s="86" t="n">
        <v>28</v>
      </c>
      <c r="BG158" s="86" t="s">
        <v>54</v>
      </c>
      <c r="BH158" s="83" t="e">
        <f aca="false">IF(BE158=0," ",(BF158-(BE158*$AE158))/(1-$AE158))</f>
        <v>#VALUE!</v>
      </c>
      <c r="BI158" s="83" t="e">
        <f aca="false">IF(BG158=0," ",(BG158-BH158)*100/BG158)</f>
        <v>#VALUE!</v>
      </c>
      <c r="BJ158" s="85" t="e">
        <f aca="false">IF(BE158=0," ",(BF158-BE158)*100/BF158)</f>
        <v>#VALUE!</v>
      </c>
      <c r="BK158" s="83" t="e">
        <f aca="false">IF(BE158=0," ",(BF158*$AB158+BH158*(2*$AC158-$AB158))/(2*$AC158))</f>
        <v>#VALUE!</v>
      </c>
      <c r="BL158" s="88" t="e">
        <f aca="false">IF(BE158=0," ",(BK158-BE158)*100/BK158)</f>
        <v>#VALUE!</v>
      </c>
      <c r="EB158" s="156"/>
      <c r="EC158" s="156"/>
    </row>
    <row r="159" customFormat="false" ht="12.75" hidden="false" customHeight="false" outlineLevel="0" collapsed="false">
      <c r="M159" s="156"/>
      <c r="N159" s="156"/>
      <c r="O159" s="156"/>
      <c r="Q159" s="77" t="n">
        <v>33144</v>
      </c>
      <c r="R159" s="78" t="n">
        <v>0.458333333333333</v>
      </c>
      <c r="S159" s="79" t="n">
        <v>857.8</v>
      </c>
      <c r="T159" s="79" t="n">
        <v>27.8</v>
      </c>
      <c r="U159" s="80" t="n">
        <v>87</v>
      </c>
      <c r="V159" s="81" t="n">
        <v>86</v>
      </c>
      <c r="W159" s="80" t="n">
        <v>30</v>
      </c>
      <c r="X159" s="79" t="n">
        <v>2.07</v>
      </c>
      <c r="Y159" s="79" t="n">
        <v>0.68</v>
      </c>
      <c r="Z159" s="79" t="n">
        <v>1.25</v>
      </c>
      <c r="AA159" s="82"/>
      <c r="AB159" s="83" t="n">
        <f aca="false">Y159+Z159</f>
        <v>1.93</v>
      </c>
      <c r="AC159" s="83" t="n">
        <f aca="false">X159+AB159</f>
        <v>4</v>
      </c>
      <c r="AD159" s="84" t="n">
        <f aca="false">(0.002228009259*(AC159-0.5*Y159))/($E$23*$E$24)</f>
        <v>0.185329861089545</v>
      </c>
      <c r="AE159" s="83" t="n">
        <f aca="false">Y159/AB159</f>
        <v>0.352331606217617</v>
      </c>
      <c r="AF159" s="83" t="n">
        <f aca="false">X159/AB159</f>
        <v>1.07253886010363</v>
      </c>
      <c r="AG159" s="83" t="n">
        <f aca="false">Y159*1440/$E$16</f>
        <v>10.88</v>
      </c>
      <c r="AH159" s="83" t="n">
        <f aca="false">AG159*1.03^($H$5-T159)</f>
        <v>9.86883876989318</v>
      </c>
      <c r="AI159" s="85" t="n">
        <v>1.783</v>
      </c>
      <c r="AJ159" s="85" t="n">
        <f aca="false">((U159+V159)/2)-AI159-W159</f>
        <v>54.717</v>
      </c>
      <c r="AK159" s="84" t="n">
        <f aca="false">AH159/AJ159</f>
        <v>0.180361473945815</v>
      </c>
      <c r="AL159" s="79"/>
      <c r="AM159" s="79"/>
      <c r="AN159" s="80"/>
      <c r="AO159" s="80"/>
      <c r="AP159" s="86"/>
      <c r="AQ159" s="86"/>
      <c r="AR159" s="83" t="str">
        <f aca="false">IF(AO159=0," ",(AP159-(AO159*$AE159))/(1-$AE159))</f>
        <v> </v>
      </c>
      <c r="AS159" s="83" t="str">
        <f aca="false">IF(AQ159=0," ",(AQ159-AR159)*100/AQ159)</f>
        <v> </v>
      </c>
      <c r="AT159" s="85" t="str">
        <f aca="false">IF(AO159=0," ",(AP159-AO159)*100/AP159)</f>
        <v> </v>
      </c>
      <c r="AU159" s="83" t="str">
        <f aca="false">IF(AO159=0," ",(AP159*$AB159+AR159*(2*$AC159-$AB159))/(2*$AC159))</f>
        <v> </v>
      </c>
      <c r="AV159" s="85" t="str">
        <f aca="false">IF(AO159=0," ",(AU159-AO159)*100/AU159)</f>
        <v> </v>
      </c>
      <c r="AW159" s="87"/>
      <c r="AX159" s="87"/>
      <c r="AY159" s="87"/>
      <c r="AZ159" s="84" t="str">
        <f aca="false">IF(AW159=0," ",(AX159-(AW159*$AE159))/(1-$AE159))</f>
        <v> </v>
      </c>
      <c r="BA159" s="83" t="str">
        <f aca="false">IF(AY159=0," ",(AY159-AZ159)*100/AY159)</f>
        <v> </v>
      </c>
      <c r="BB159" s="85" t="str">
        <f aca="false">IF(AW159=0," ",(AX159-AW159)*100/AX159)</f>
        <v> </v>
      </c>
      <c r="BC159" s="84" t="str">
        <f aca="false">IF(AW159=0," ",(AX159*$AB159+AZ159*(2*$AC159-$AB159))/(2*$AC159))</f>
        <v> </v>
      </c>
      <c r="BD159" s="85" t="str">
        <f aca="false">IF(AW159=0," ",(BC159-AW159)*100/BC159)</f>
        <v> </v>
      </c>
      <c r="BE159" s="86"/>
      <c r="BF159" s="86"/>
      <c r="BG159" s="86"/>
      <c r="BH159" s="83" t="str">
        <f aca="false">IF(BE159=0," ",(BF159-(BE159*$AE159))/(1-$AE159))</f>
        <v> </v>
      </c>
      <c r="BI159" s="83" t="str">
        <f aca="false">IF(BG159=0," ",(BG159-BH159)*100/BG159)</f>
        <v> </v>
      </c>
      <c r="BJ159" s="85" t="str">
        <f aca="false">IF(BE159=0," ",(BF159-BE159)*100/BF159)</f>
        <v> </v>
      </c>
      <c r="BK159" s="83" t="str">
        <f aca="false">IF(BE159=0," ",(BF159*$AB159+BH159*(2*$AC159-$AB159))/(2*$AC159))</f>
        <v> </v>
      </c>
      <c r="BL159" s="88" t="str">
        <f aca="false">IF(BE159=0," ",(BK159-BE159)*100/BK159)</f>
        <v> </v>
      </c>
      <c r="EB159" s="156"/>
      <c r="EC159" s="156"/>
    </row>
    <row r="160" customFormat="false" ht="12.75" hidden="false" customHeight="false" outlineLevel="0" collapsed="false">
      <c r="M160" s="156"/>
      <c r="N160" s="156"/>
      <c r="O160" s="156"/>
      <c r="Q160" s="77" t="n">
        <v>33144</v>
      </c>
      <c r="R160" s="78" t="n">
        <v>0.625</v>
      </c>
      <c r="S160" s="79" t="n">
        <v>861.8</v>
      </c>
      <c r="T160" s="79" t="n">
        <v>27.8</v>
      </c>
      <c r="U160" s="80" t="n">
        <v>84</v>
      </c>
      <c r="V160" s="81" t="n">
        <v>83</v>
      </c>
      <c r="W160" s="80" t="n">
        <v>32</v>
      </c>
      <c r="X160" s="79" t="n">
        <v>2.08</v>
      </c>
      <c r="Y160" s="79" t="n">
        <v>0.69</v>
      </c>
      <c r="Z160" s="79" t="n">
        <v>1.23</v>
      </c>
      <c r="AA160" s="82"/>
      <c r="AB160" s="83" t="n">
        <f aca="false">Y160+Z160</f>
        <v>1.92</v>
      </c>
      <c r="AC160" s="83" t="n">
        <f aca="false">X160+AB160</f>
        <v>4</v>
      </c>
      <c r="AD160" s="84" t="n">
        <f aca="false">(0.002228009259*(AC160-0.5*Y160))/($E$23*$E$24)</f>
        <v>0.185076678219205</v>
      </c>
      <c r="AE160" s="83" t="n">
        <f aca="false">Y160/AB160</f>
        <v>0.359375</v>
      </c>
      <c r="AF160" s="83" t="n">
        <f aca="false">X160/AB160</f>
        <v>1.08333333333333</v>
      </c>
      <c r="AG160" s="83" t="n">
        <f aca="false">Y160*1440/$E$16</f>
        <v>11.04</v>
      </c>
      <c r="AH160" s="83" t="n">
        <f aca="false">AG160*1.03^($H$5-T160)</f>
        <v>10.0139687518034</v>
      </c>
      <c r="AI160" s="85" t="n">
        <v>1.783</v>
      </c>
      <c r="AJ160" s="85" t="n">
        <f aca="false">((U160+V160)/2)-AI160-W160</f>
        <v>49.717</v>
      </c>
      <c r="AK160" s="84" t="n">
        <f aca="false">AH160/AJ160</f>
        <v>0.201419408890387</v>
      </c>
      <c r="AL160" s="86"/>
      <c r="AM160" s="86"/>
      <c r="AN160" s="86"/>
      <c r="AO160" s="86"/>
      <c r="AP160" s="86"/>
      <c r="AQ160" s="86"/>
      <c r="AR160" s="83" t="str">
        <f aca="false">IF(AO160=0," ",(AP160-(AO160*$AE160))/(1-$AE160))</f>
        <v> </v>
      </c>
      <c r="AS160" s="83" t="str">
        <f aca="false">IF(AQ160=0," ",(AQ160-AR160)*100/AQ160)</f>
        <v> </v>
      </c>
      <c r="AT160" s="85" t="str">
        <f aca="false">IF(AO160=0," ",(AP160-AO160)*100/AP160)</f>
        <v> </v>
      </c>
      <c r="AU160" s="83" t="str">
        <f aca="false">IF(AO160=0," ",(AP160*$AB160+AR160*(2*$AC160-$AB160))/(2*$AC160))</f>
        <v> </v>
      </c>
      <c r="AV160" s="85" t="str">
        <f aca="false">IF(AO160=0," ",(AU160-AO160)*100/AU160)</f>
        <v> </v>
      </c>
      <c r="AW160" s="87"/>
      <c r="AX160" s="87"/>
      <c r="AY160" s="87"/>
      <c r="AZ160" s="84" t="str">
        <f aca="false">IF(AW160=0," ",(AX160-(AW160*$AE160))/(1-$AE160))</f>
        <v> </v>
      </c>
      <c r="BA160" s="83" t="str">
        <f aca="false">IF(AY160=0," ",(AY160-AZ160)*100/AY160)</f>
        <v> </v>
      </c>
      <c r="BB160" s="85" t="str">
        <f aca="false">IF(AW160=0," ",(AX160-AW160)*100/AX160)</f>
        <v> </v>
      </c>
      <c r="BC160" s="84" t="str">
        <f aca="false">IF(AW160=0," ",(AX160*$AB160+AZ160*(2*$AC160-$AB160))/(2*$AC160))</f>
        <v> </v>
      </c>
      <c r="BD160" s="85" t="str">
        <f aca="false">IF(AW160=0," ",(BC160-AW160)*100/BC160)</f>
        <v> </v>
      </c>
      <c r="BE160" s="86"/>
      <c r="BF160" s="86"/>
      <c r="BG160" s="86"/>
      <c r="BH160" s="83" t="str">
        <f aca="false">IF(BE160=0," ",(BF160-(BE160*$AE160))/(1-$AE160))</f>
        <v> </v>
      </c>
      <c r="BI160" s="83" t="str">
        <f aca="false">IF(BG160=0," ",(BG160-BH160)*100/BG160)</f>
        <v> </v>
      </c>
      <c r="BJ160" s="85" t="str">
        <f aca="false">IF(BE160=0," ",(BF160-BE160)*100/BF160)</f>
        <v> </v>
      </c>
      <c r="BK160" s="83" t="str">
        <f aca="false">IF(BE160=0," ",(BF160*$AB160+BH160*(2*$AC160-$AB160))/(2*$AC160))</f>
        <v> </v>
      </c>
      <c r="BL160" s="88" t="str">
        <f aca="false">IF(BE160=0," ",(BK160-BE160)*100/BK160)</f>
        <v> </v>
      </c>
      <c r="EB160" s="156"/>
      <c r="EC160" s="156"/>
    </row>
    <row r="161" customFormat="false" ht="12.75" hidden="false" customHeight="false" outlineLevel="0" collapsed="false">
      <c r="M161" s="156"/>
      <c r="N161" s="156"/>
      <c r="O161" s="156"/>
      <c r="Q161" s="77" t="n">
        <v>33144</v>
      </c>
      <c r="R161" s="78" t="n">
        <v>0.791666666666667</v>
      </c>
      <c r="S161" s="79" t="n">
        <v>865.8</v>
      </c>
      <c r="T161" s="79" t="n">
        <v>27.8</v>
      </c>
      <c r="U161" s="80" t="n">
        <v>84</v>
      </c>
      <c r="V161" s="81" t="n">
        <v>83</v>
      </c>
      <c r="W161" s="80" t="n">
        <v>32</v>
      </c>
      <c r="X161" s="79" t="n">
        <v>2.1</v>
      </c>
      <c r="Y161" s="79" t="n">
        <v>0.68</v>
      </c>
      <c r="Z161" s="79" t="n">
        <v>1.22</v>
      </c>
      <c r="AA161" s="82"/>
      <c r="AB161" s="83" t="n">
        <f aca="false">Y161+Z161</f>
        <v>1.9</v>
      </c>
      <c r="AC161" s="83" t="n">
        <f aca="false">X161+AB161</f>
        <v>4</v>
      </c>
      <c r="AD161" s="84" t="n">
        <f aca="false">(0.002228009259*(AC161-0.5*Y161))/($E$23*$E$24)</f>
        <v>0.185329861089545</v>
      </c>
      <c r="AE161" s="83" t="n">
        <f aca="false">Y161/AB161</f>
        <v>0.357894736842105</v>
      </c>
      <c r="AF161" s="83" t="n">
        <f aca="false">X161/AB161</f>
        <v>1.10526315789474</v>
      </c>
      <c r="AG161" s="83" t="n">
        <f aca="false">Y161*1440/$E$16</f>
        <v>10.88</v>
      </c>
      <c r="AH161" s="83" t="n">
        <f aca="false">AG161*1.03^($H$5-T161)</f>
        <v>9.86883876989318</v>
      </c>
      <c r="AI161" s="85" t="n">
        <v>1.783</v>
      </c>
      <c r="AJ161" s="85" t="n">
        <f aca="false">((U161+V161)/2)-AI161-W161</f>
        <v>49.717</v>
      </c>
      <c r="AK161" s="84" t="n">
        <f aca="false">AH161/AJ161</f>
        <v>0.19850028702241</v>
      </c>
      <c r="AL161" s="86"/>
      <c r="AM161" s="86"/>
      <c r="AN161" s="86"/>
      <c r="AO161" s="86"/>
      <c r="AP161" s="86"/>
      <c r="AQ161" s="86"/>
      <c r="AR161" s="83" t="str">
        <f aca="false">IF(AO161=0," ",(AP161-(AO161*$AE161))/(1-$AE161))</f>
        <v> </v>
      </c>
      <c r="AS161" s="83" t="str">
        <f aca="false">IF(AQ161=0," ",(AQ161-AR161)*100/AQ161)</f>
        <v> </v>
      </c>
      <c r="AT161" s="85" t="str">
        <f aca="false">IF(AO161=0," ",(AP161-AO161)*100/AP161)</f>
        <v> </v>
      </c>
      <c r="AU161" s="83" t="str">
        <f aca="false">IF(AO161=0," ",(AP161*$AB161+AR161*(2*$AC161-$AB161))/(2*$AC161))</f>
        <v> </v>
      </c>
      <c r="AV161" s="85" t="str">
        <f aca="false">IF(AO161=0," ",(AU161-AO161)*100/AU161)</f>
        <v> </v>
      </c>
      <c r="AW161" s="87"/>
      <c r="AX161" s="87"/>
      <c r="AY161" s="87"/>
      <c r="AZ161" s="84" t="str">
        <f aca="false">IF(AW161=0," ",(AX161-(AW161*$AE161))/(1-$AE161))</f>
        <v> </v>
      </c>
      <c r="BA161" s="83" t="str">
        <f aca="false">IF(AY161=0," ",(AY161-AZ161)*100/AY161)</f>
        <v> </v>
      </c>
      <c r="BB161" s="85" t="str">
        <f aca="false">IF(AW161=0," ",(AX161-AW161)*100/AX161)</f>
        <v> </v>
      </c>
      <c r="BC161" s="84" t="str">
        <f aca="false">IF(AW161=0," ",(AX161*$AB161+AZ161*(2*$AC161-$AB161))/(2*$AC161))</f>
        <v> </v>
      </c>
      <c r="BD161" s="85" t="str">
        <f aca="false">IF(AW161=0," ",(BC161-AW161)*100/BC161)</f>
        <v> </v>
      </c>
      <c r="BE161" s="86"/>
      <c r="BF161" s="86"/>
      <c r="BG161" s="86"/>
      <c r="BH161" s="83" t="str">
        <f aca="false">IF(BE161=0," ",(BF161-(BE161*$AE161))/(1-$AE161))</f>
        <v> </v>
      </c>
      <c r="BI161" s="83" t="str">
        <f aca="false">IF(BG161=0," ",(BG161-BH161)*100/BG161)</f>
        <v> </v>
      </c>
      <c r="BJ161" s="85" t="str">
        <f aca="false">IF(BE161=0," ",(BF161-BE161)*100/BF161)</f>
        <v> </v>
      </c>
      <c r="BK161" s="83" t="str">
        <f aca="false">IF(BE161=0," ",(BF161*$AB161+BH161*(2*$AC161-$AB161))/(2*$AC161))</f>
        <v> </v>
      </c>
      <c r="BL161" s="88" t="str">
        <f aca="false">IF(BE161=0," ",(BK161-BE161)*100/BK161)</f>
        <v> </v>
      </c>
      <c r="EB161" s="156"/>
      <c r="EC161" s="156"/>
    </row>
    <row r="162" customFormat="false" ht="12.75" hidden="false" customHeight="false" outlineLevel="0" collapsed="false">
      <c r="M162" s="156"/>
      <c r="N162" s="156"/>
      <c r="O162" s="156"/>
      <c r="Q162" s="77" t="n">
        <v>33144</v>
      </c>
      <c r="R162" s="78" t="n">
        <v>0.958333333333333</v>
      </c>
      <c r="S162" s="79" t="n">
        <v>869.8</v>
      </c>
      <c r="T162" s="79" t="n">
        <v>27.8</v>
      </c>
      <c r="U162" s="80" t="n">
        <v>84</v>
      </c>
      <c r="V162" s="81" t="n">
        <v>83</v>
      </c>
      <c r="W162" s="80" t="n">
        <v>32</v>
      </c>
      <c r="X162" s="79" t="n">
        <v>2.11</v>
      </c>
      <c r="Y162" s="79" t="n">
        <v>0.68</v>
      </c>
      <c r="Z162" s="79" t="n">
        <v>1.2</v>
      </c>
      <c r="AA162" s="82"/>
      <c r="AB162" s="83" t="n">
        <f aca="false">Y162+Z162</f>
        <v>1.88</v>
      </c>
      <c r="AC162" s="83" t="n">
        <f aca="false">X162+AB162</f>
        <v>3.99</v>
      </c>
      <c r="AD162" s="84" t="n">
        <f aca="false">(0.002228009259*(AC162-0.5*Y162))/($E$23*$E$24)</f>
        <v>0.184823495348864</v>
      </c>
      <c r="AE162" s="83" t="n">
        <f aca="false">Y162/AB162</f>
        <v>0.361702127659575</v>
      </c>
      <c r="AF162" s="83" t="n">
        <f aca="false">X162/AB162</f>
        <v>1.12234042553192</v>
      </c>
      <c r="AG162" s="83" t="n">
        <f aca="false">Y162*1440/$E$16</f>
        <v>10.88</v>
      </c>
      <c r="AH162" s="83" t="n">
        <f aca="false">AG162*1.03^($H$5-T162)</f>
        <v>9.86883876989318</v>
      </c>
      <c r="AI162" s="85" t="n">
        <v>1.783</v>
      </c>
      <c r="AJ162" s="85" t="n">
        <f aca="false">((U162+V162)/2)-AI162-W162</f>
        <v>49.717</v>
      </c>
      <c r="AK162" s="84" t="n">
        <f aca="false">AH162/AJ162</f>
        <v>0.19850028702241</v>
      </c>
      <c r="AL162" s="86"/>
      <c r="AM162" s="86"/>
      <c r="AN162" s="86"/>
      <c r="AO162" s="86"/>
      <c r="AP162" s="86"/>
      <c r="AQ162" s="86"/>
      <c r="AR162" s="83" t="str">
        <f aca="false">IF(AO162=0," ",(AP162-(AO162*$AE162))/(1-$AE162))</f>
        <v> </v>
      </c>
      <c r="AS162" s="83" t="str">
        <f aca="false">IF(AQ162=0," ",(AQ162-AR162)*100/AQ162)</f>
        <v> </v>
      </c>
      <c r="AT162" s="85" t="str">
        <f aca="false">IF(AO162=0," ",(AP162-AO162)*100/AP162)</f>
        <v> </v>
      </c>
      <c r="AU162" s="83" t="str">
        <f aca="false">IF(AO162=0," ",(AP162*$AB162+AR162*(2*$AC162-$AB162))/(2*$AC162))</f>
        <v> </v>
      </c>
      <c r="AV162" s="85" t="str">
        <f aca="false">IF(AO162=0," ",(AU162-AO162)*100/AU162)</f>
        <v> </v>
      </c>
      <c r="AW162" s="87"/>
      <c r="AX162" s="87"/>
      <c r="AY162" s="87"/>
      <c r="AZ162" s="84" t="str">
        <f aca="false">IF(AW162=0," ",(AX162-(AW162*$AE162))/(1-$AE162))</f>
        <v> </v>
      </c>
      <c r="BA162" s="83" t="str">
        <f aca="false">IF(AY162=0," ",(AY162-AZ162)*100/AY162)</f>
        <v> </v>
      </c>
      <c r="BB162" s="85" t="str">
        <f aca="false">IF(AW162=0," ",(AX162-AW162)*100/AX162)</f>
        <v> </v>
      </c>
      <c r="BC162" s="84" t="str">
        <f aca="false">IF(AW162=0," ",(AX162*$AB162+AZ162*(2*$AC162-$AB162))/(2*$AC162))</f>
        <v> </v>
      </c>
      <c r="BD162" s="85" t="str">
        <f aca="false">IF(AW162=0," ",(BC162-AW162)*100/BC162)</f>
        <v> </v>
      </c>
      <c r="BE162" s="86"/>
      <c r="BF162" s="86"/>
      <c r="BG162" s="86"/>
      <c r="BH162" s="83" t="str">
        <f aca="false">IF(BE162=0," ",(BF162-(BE162*$AE162))/(1-$AE162))</f>
        <v> </v>
      </c>
      <c r="BI162" s="83" t="str">
        <f aca="false">IF(BG162=0," ",(BG162-BH162)*100/BG162)</f>
        <v> </v>
      </c>
      <c r="BJ162" s="85" t="str">
        <f aca="false">IF(BE162=0," ",(BF162-BE162)*100/BF162)</f>
        <v> </v>
      </c>
      <c r="BK162" s="83" t="str">
        <f aca="false">IF(BE162=0," ",(BF162*$AB162+BH162*(2*$AC162-$AB162))/(2*$AC162))</f>
        <v> </v>
      </c>
      <c r="BL162" s="88" t="str">
        <f aca="false">IF(BE162=0," ",(BK162-BE162)*100/BK162)</f>
        <v> </v>
      </c>
      <c r="EB162" s="156"/>
      <c r="EC162" s="156"/>
    </row>
    <row r="163" customFormat="false" ht="12.75" hidden="false" customHeight="false" outlineLevel="0" collapsed="false">
      <c r="M163" s="156"/>
      <c r="N163" s="156"/>
      <c r="O163" s="156"/>
      <c r="Q163" s="77" t="n">
        <v>33145</v>
      </c>
      <c r="R163" s="78" t="n">
        <v>0.125</v>
      </c>
      <c r="S163" s="79" t="n">
        <v>873.8</v>
      </c>
      <c r="T163" s="79" t="n">
        <v>27.2</v>
      </c>
      <c r="U163" s="80" t="n">
        <v>84</v>
      </c>
      <c r="V163" s="81" t="n">
        <v>83</v>
      </c>
      <c r="W163" s="80" t="n">
        <v>31</v>
      </c>
      <c r="X163" s="79" t="n">
        <v>2.07</v>
      </c>
      <c r="Y163" s="79" t="n">
        <v>0.69</v>
      </c>
      <c r="Z163" s="79" t="n">
        <v>1.24</v>
      </c>
      <c r="AA163" s="82"/>
      <c r="AB163" s="83" t="n">
        <f aca="false">Y163+Z163</f>
        <v>1.93</v>
      </c>
      <c r="AC163" s="83" t="n">
        <f aca="false">X163+AB163</f>
        <v>4</v>
      </c>
      <c r="AD163" s="84" t="n">
        <f aca="false">(0.002228009259*(AC163-0.5*Y163))/($E$23*$E$24)</f>
        <v>0.185076678219205</v>
      </c>
      <c r="AE163" s="83" t="n">
        <f aca="false">Y163/AB163</f>
        <v>0.357512953367876</v>
      </c>
      <c r="AF163" s="83" t="n">
        <f aca="false">X163/AB163</f>
        <v>1.07253886010363</v>
      </c>
      <c r="AG163" s="83" t="n">
        <f aca="false">Y163*1440/$E$16</f>
        <v>11.04</v>
      </c>
      <c r="AH163" s="83" t="n">
        <f aca="false">AG163*1.03^($H$5-T163)</f>
        <v>10.1931535547315</v>
      </c>
      <c r="AI163" s="85" t="n">
        <v>1.783</v>
      </c>
      <c r="AJ163" s="85" t="n">
        <f aca="false">((U163+V163)/2)-AI163-W163</f>
        <v>50.717</v>
      </c>
      <c r="AK163" s="84" t="n">
        <f aca="false">AH163/AJ163</f>
        <v>0.200981003504377</v>
      </c>
      <c r="AL163" s="86"/>
      <c r="AM163" s="86"/>
      <c r="AN163" s="86"/>
      <c r="AO163" s="86"/>
      <c r="AP163" s="86"/>
      <c r="AQ163" s="86"/>
      <c r="AR163" s="83" t="str">
        <f aca="false">IF(AO163=0," ",(AP163-(AO163*$AE163))/(1-$AE163))</f>
        <v> </v>
      </c>
      <c r="AS163" s="83" t="str">
        <f aca="false">IF(AQ163=0," ",(AQ163-AR163)*100/AQ163)</f>
        <v> </v>
      </c>
      <c r="AT163" s="85" t="str">
        <f aca="false">IF(AO163=0," ",(AP163-AO163)*100/AP163)</f>
        <v> </v>
      </c>
      <c r="AU163" s="83" t="str">
        <f aca="false">IF(AO163=0," ",(AP163*$AB163+AR163*(2*$AC163-$AB163))/(2*$AC163))</f>
        <v> </v>
      </c>
      <c r="AV163" s="85" t="str">
        <f aca="false">IF(AO163=0," ",(AU163-AO163)*100/AU163)</f>
        <v> </v>
      </c>
      <c r="AW163" s="87"/>
      <c r="AX163" s="87"/>
      <c r="AY163" s="87"/>
      <c r="AZ163" s="84" t="str">
        <f aca="false">IF(AW163=0," ",(AX163-(AW163*$AE163))/(1-$AE163))</f>
        <v> </v>
      </c>
      <c r="BA163" s="83" t="str">
        <f aca="false">IF(AY163=0," ",(AY163-AZ163)*100/AY163)</f>
        <v> </v>
      </c>
      <c r="BB163" s="85" t="str">
        <f aca="false">IF(AW163=0," ",(AX163-AW163)*100/AX163)</f>
        <v> </v>
      </c>
      <c r="BC163" s="84" t="str">
        <f aca="false">IF(AW163=0," ",(AX163*$AB163+AZ163*(2*$AC163-$AB163))/(2*$AC163))</f>
        <v> </v>
      </c>
      <c r="BD163" s="85" t="str">
        <f aca="false">IF(AW163=0," ",(BC163-AW163)*100/BC163)</f>
        <v> </v>
      </c>
      <c r="BE163" s="86"/>
      <c r="BF163" s="86"/>
      <c r="BG163" s="86"/>
      <c r="BH163" s="83" t="str">
        <f aca="false">IF(BE163=0," ",(BF163-(BE163*$AE163))/(1-$AE163))</f>
        <v> </v>
      </c>
      <c r="BI163" s="83" t="str">
        <f aca="false">IF(BG163=0," ",(BG163-BH163)*100/BG163)</f>
        <v> </v>
      </c>
      <c r="BJ163" s="85" t="str">
        <f aca="false">IF(BE163=0," ",(BF163-BE163)*100/BF163)</f>
        <v> </v>
      </c>
      <c r="BK163" s="83" t="str">
        <f aca="false">IF(BE163=0," ",(BF163*$AB163+BH163*(2*$AC163-$AB163))/(2*$AC163))</f>
        <v> </v>
      </c>
      <c r="BL163" s="88" t="str">
        <f aca="false">IF(BE163=0," ",(BK163-BE163)*100/BK163)</f>
        <v> </v>
      </c>
      <c r="EB163" s="156"/>
      <c r="EC163" s="156"/>
    </row>
    <row r="164" customFormat="false" ht="12.75" hidden="false" customHeight="false" outlineLevel="0" collapsed="false">
      <c r="M164" s="156"/>
      <c r="N164" s="156"/>
      <c r="O164" s="156"/>
      <c r="Q164" s="77" t="n">
        <v>33145</v>
      </c>
      <c r="R164" s="78" t="n">
        <v>0.458333333333333</v>
      </c>
      <c r="S164" s="79" t="n">
        <v>881.8</v>
      </c>
      <c r="T164" s="79" t="n">
        <v>27.2</v>
      </c>
      <c r="U164" s="80" t="n">
        <v>85</v>
      </c>
      <c r="V164" s="81" t="n">
        <v>84</v>
      </c>
      <c r="W164" s="80" t="n">
        <v>31</v>
      </c>
      <c r="X164" s="79" t="n">
        <v>2.09</v>
      </c>
      <c r="Y164" s="79" t="n">
        <v>0.69</v>
      </c>
      <c r="Z164" s="79" t="n">
        <v>1.22</v>
      </c>
      <c r="AA164" s="82"/>
      <c r="AB164" s="83" t="n">
        <f aca="false">Y164+Z164</f>
        <v>1.91</v>
      </c>
      <c r="AC164" s="83" t="n">
        <f aca="false">X164+AB164</f>
        <v>4</v>
      </c>
      <c r="AD164" s="84" t="n">
        <f aca="false">(0.002228009259*(AC164-0.5*Y164))/($E$23*$E$24)</f>
        <v>0.185076678219205</v>
      </c>
      <c r="AE164" s="83" t="n">
        <f aca="false">Y164/AB164</f>
        <v>0.361256544502618</v>
      </c>
      <c r="AF164" s="83" t="n">
        <f aca="false">X164/AB164</f>
        <v>1.09424083769634</v>
      </c>
      <c r="AG164" s="83" t="n">
        <f aca="false">Y164*1440/$E$16</f>
        <v>11.04</v>
      </c>
      <c r="AH164" s="83" t="n">
        <f aca="false">AG164*1.03^($H$5-T164)</f>
        <v>10.1931535547315</v>
      </c>
      <c r="AI164" s="85" t="n">
        <v>1.783</v>
      </c>
      <c r="AJ164" s="85" t="n">
        <f aca="false">((U164+V164)/2)-AI164-W164</f>
        <v>51.717</v>
      </c>
      <c r="AK164" s="84" t="n">
        <f aca="false">AH164/AJ164</f>
        <v>0.197094834478633</v>
      </c>
      <c r="AL164" s="86"/>
      <c r="AM164" s="86"/>
      <c r="AN164" s="86"/>
      <c r="AO164" s="86"/>
      <c r="AP164" s="86"/>
      <c r="AQ164" s="86"/>
      <c r="AR164" s="83" t="str">
        <f aca="false">IF(AO164=0," ",(AP164-(AO164*$AE164))/(1-$AE164))</f>
        <v> </v>
      </c>
      <c r="AS164" s="83" t="str">
        <f aca="false">IF(AQ164=0," ",(AQ164-AR164)*100/AQ164)</f>
        <v> </v>
      </c>
      <c r="AT164" s="85" t="str">
        <f aca="false">IF(AO164=0," ",(AP164-AO164)*100/AP164)</f>
        <v> </v>
      </c>
      <c r="AU164" s="83" t="str">
        <f aca="false">IF(AO164=0," ",(AP164*$AB164+AR164*(2*$AC164-$AB164))/(2*$AC164))</f>
        <v> </v>
      </c>
      <c r="AV164" s="85" t="str">
        <f aca="false">IF(AO164=0," ",(AU164-AO164)*100/AU164)</f>
        <v> </v>
      </c>
      <c r="AW164" s="87"/>
      <c r="AX164" s="87"/>
      <c r="AY164" s="87"/>
      <c r="AZ164" s="84" t="str">
        <f aca="false">IF(AW164=0," ",(AX164-(AW164*$AE164))/(1-$AE164))</f>
        <v> </v>
      </c>
      <c r="BA164" s="83" t="str">
        <f aca="false">IF(AY164=0," ",(AY164-AZ164)*100/AY164)</f>
        <v> </v>
      </c>
      <c r="BB164" s="85" t="str">
        <f aca="false">IF(AW164=0," ",(AX164-AW164)*100/AX164)</f>
        <v> </v>
      </c>
      <c r="BC164" s="84" t="str">
        <f aca="false">IF(AW164=0," ",(AX164*$AB164+AZ164*(2*$AC164-$AB164))/(2*$AC164))</f>
        <v> </v>
      </c>
      <c r="BD164" s="85" t="str">
        <f aca="false">IF(AW164=0," ",(BC164-AW164)*100/BC164)</f>
        <v> </v>
      </c>
      <c r="BE164" s="86"/>
      <c r="BF164" s="86"/>
      <c r="BG164" s="86"/>
      <c r="BH164" s="83" t="str">
        <f aca="false">IF(BE164=0," ",(BF164-(BE164*$AE164))/(1-$AE164))</f>
        <v> </v>
      </c>
      <c r="BI164" s="83" t="str">
        <f aca="false">IF(BG164=0," ",(BG164-BH164)*100/BG164)</f>
        <v> </v>
      </c>
      <c r="BJ164" s="85" t="str">
        <f aca="false">IF(BE164=0," ",(BF164-BE164)*100/BF164)</f>
        <v> </v>
      </c>
      <c r="BK164" s="83" t="str">
        <f aca="false">IF(BE164=0," ",(BF164*$AB164+BH164*(2*$AC164-$AB164))/(2*$AC164))</f>
        <v> </v>
      </c>
      <c r="BL164" s="88" t="str">
        <f aca="false">IF(BE164=0," ",(BK164-BE164)*100/BK164)</f>
        <v> </v>
      </c>
      <c r="EB164" s="156"/>
      <c r="EC164" s="156"/>
    </row>
    <row r="165" customFormat="false" ht="12.75" hidden="false" customHeight="false" outlineLevel="0" collapsed="false">
      <c r="M165" s="156"/>
      <c r="N165" s="156"/>
      <c r="O165" s="156"/>
      <c r="Q165" s="77" t="n">
        <v>33145</v>
      </c>
      <c r="R165" s="78" t="n">
        <v>0.625</v>
      </c>
      <c r="S165" s="79" t="n">
        <v>885.8</v>
      </c>
      <c r="T165" s="79" t="n">
        <v>27.2</v>
      </c>
      <c r="U165" s="80" t="n">
        <v>84</v>
      </c>
      <c r="V165" s="81" t="n">
        <v>83</v>
      </c>
      <c r="W165" s="80" t="n">
        <v>31</v>
      </c>
      <c r="X165" s="79" t="n">
        <v>2.07</v>
      </c>
      <c r="Y165" s="79" t="n">
        <v>0.69</v>
      </c>
      <c r="Z165" s="79" t="n">
        <v>1.24</v>
      </c>
      <c r="AA165" s="82"/>
      <c r="AB165" s="83" t="n">
        <f aca="false">Y165+Z165</f>
        <v>1.93</v>
      </c>
      <c r="AC165" s="83" t="n">
        <f aca="false">X165+AB165</f>
        <v>4</v>
      </c>
      <c r="AD165" s="84" t="n">
        <f aca="false">(0.002228009259*(AC165-0.5*Y165))/($E$23*$E$24)</f>
        <v>0.185076678219205</v>
      </c>
      <c r="AE165" s="83" t="n">
        <f aca="false">Y165/AB165</f>
        <v>0.357512953367876</v>
      </c>
      <c r="AF165" s="83" t="n">
        <f aca="false">X165/AB165</f>
        <v>1.07253886010363</v>
      </c>
      <c r="AG165" s="83" t="n">
        <f aca="false">Y165*1440/$E$16</f>
        <v>11.04</v>
      </c>
      <c r="AH165" s="83" t="n">
        <f aca="false">AG165*1.03^($H$5-T165)</f>
        <v>10.1931535547315</v>
      </c>
      <c r="AI165" s="85" t="n">
        <v>1.783</v>
      </c>
      <c r="AJ165" s="85" t="n">
        <f aca="false">((U165+V165)/2)-AI165-W165</f>
        <v>50.717</v>
      </c>
      <c r="AK165" s="84" t="n">
        <f aca="false">AH165/AJ165</f>
        <v>0.200981003504377</v>
      </c>
      <c r="AL165" s="86"/>
      <c r="AM165" s="86"/>
      <c r="AN165" s="86"/>
      <c r="AO165" s="86"/>
      <c r="AP165" s="86"/>
      <c r="AQ165" s="86"/>
      <c r="AR165" s="83" t="str">
        <f aca="false">IF(AO165=0," ",(AP165-(AO165*$AE165))/(1-$AE165))</f>
        <v> </v>
      </c>
      <c r="AS165" s="83" t="str">
        <f aca="false">IF(AQ165=0," ",(AQ165-AR165)*100/AQ165)</f>
        <v> </v>
      </c>
      <c r="AT165" s="85" t="str">
        <f aca="false">IF(AO165=0," ",(AP165-AO165)*100/AP165)</f>
        <v> </v>
      </c>
      <c r="AU165" s="83" t="str">
        <f aca="false">IF(AO165=0," ",(AP165*$AB165+AR165*(2*$AC165-$AB165))/(2*$AC165))</f>
        <v> </v>
      </c>
      <c r="AV165" s="85" t="str">
        <f aca="false">IF(AO165=0," ",(AU165-AO165)*100/AU165)</f>
        <v> </v>
      </c>
      <c r="AW165" s="87"/>
      <c r="AX165" s="87"/>
      <c r="AY165" s="87"/>
      <c r="AZ165" s="84" t="str">
        <f aca="false">IF(AW165=0," ",(AX165-(AW165*$AE165))/(1-$AE165))</f>
        <v> </v>
      </c>
      <c r="BA165" s="83" t="str">
        <f aca="false">IF(AY165=0," ",(AY165-AZ165)*100/AY165)</f>
        <v> </v>
      </c>
      <c r="BB165" s="85" t="str">
        <f aca="false">IF(AW165=0," ",(AX165-AW165)*100/AX165)</f>
        <v> </v>
      </c>
      <c r="BC165" s="84" t="str">
        <f aca="false">IF(AW165=0," ",(AX165*$AB165+AZ165*(2*$AC165-$AB165))/(2*$AC165))</f>
        <v> </v>
      </c>
      <c r="BD165" s="85" t="str">
        <f aca="false">IF(AW165=0," ",(BC165-AW165)*100/BC165)</f>
        <v> </v>
      </c>
      <c r="BE165" s="86"/>
      <c r="BF165" s="86"/>
      <c r="BG165" s="86"/>
      <c r="BH165" s="83" t="str">
        <f aca="false">IF(BE165=0," ",(BF165-(BE165*$AE165))/(1-$AE165))</f>
        <v> </v>
      </c>
      <c r="BI165" s="83" t="str">
        <f aca="false">IF(BG165=0," ",(BG165-BH165)*100/BG165)</f>
        <v> </v>
      </c>
      <c r="BJ165" s="85" t="str">
        <f aca="false">IF(BE165=0," ",(BF165-BE165)*100/BF165)</f>
        <v> </v>
      </c>
      <c r="BK165" s="83" t="str">
        <f aca="false">IF(BE165=0," ",(BF165*$AB165+BH165*(2*$AC165-$AB165))/(2*$AC165))</f>
        <v> </v>
      </c>
      <c r="BL165" s="88" t="str">
        <f aca="false">IF(BE165=0," ",(BK165-BE165)*100/BK165)</f>
        <v> </v>
      </c>
      <c r="EB165" s="156"/>
      <c r="EC165" s="156"/>
    </row>
    <row r="166" customFormat="false" ht="12.75" hidden="false" customHeight="false" outlineLevel="0" collapsed="false">
      <c r="M166" s="156"/>
      <c r="N166" s="156"/>
      <c r="O166" s="156"/>
      <c r="Q166" s="77" t="n">
        <v>33145</v>
      </c>
      <c r="R166" s="78" t="n">
        <v>0.791666666666667</v>
      </c>
      <c r="S166" s="79" t="n">
        <v>889.8</v>
      </c>
      <c r="T166" s="79" t="n">
        <v>27.2</v>
      </c>
      <c r="U166" s="80" t="n">
        <v>84</v>
      </c>
      <c r="V166" s="81" t="n">
        <v>83</v>
      </c>
      <c r="W166" s="80" t="n">
        <v>31</v>
      </c>
      <c r="X166" s="79" t="n">
        <v>2.08</v>
      </c>
      <c r="Y166" s="79" t="n">
        <v>0.69</v>
      </c>
      <c r="Z166" s="79" t="n">
        <v>1.23</v>
      </c>
      <c r="AA166" s="82"/>
      <c r="AB166" s="83" t="n">
        <f aca="false">Y166+Z166</f>
        <v>1.92</v>
      </c>
      <c r="AC166" s="83" t="n">
        <f aca="false">X166+AB166</f>
        <v>4</v>
      </c>
      <c r="AD166" s="84" t="n">
        <f aca="false">(0.002228009259*(AC166-0.5*Y166))/($E$23*$E$24)</f>
        <v>0.185076678219205</v>
      </c>
      <c r="AE166" s="83" t="n">
        <f aca="false">Y166/AB166</f>
        <v>0.359375</v>
      </c>
      <c r="AF166" s="83" t="n">
        <f aca="false">X166/AB166</f>
        <v>1.08333333333333</v>
      </c>
      <c r="AG166" s="83" t="n">
        <f aca="false">Y166*1440/$E$16</f>
        <v>11.04</v>
      </c>
      <c r="AH166" s="83" t="n">
        <f aca="false">AG166*1.03^($H$5-T166)</f>
        <v>10.1931535547315</v>
      </c>
      <c r="AI166" s="85" t="n">
        <v>1.783</v>
      </c>
      <c r="AJ166" s="85" t="n">
        <f aca="false">((U166+V166)/2)-AI166-W166</f>
        <v>50.717</v>
      </c>
      <c r="AK166" s="84" t="n">
        <f aca="false">AH166/AJ166</f>
        <v>0.200981003504377</v>
      </c>
      <c r="AL166" s="86"/>
      <c r="AM166" s="86"/>
      <c r="AN166" s="86"/>
      <c r="AO166" s="86"/>
      <c r="AP166" s="86"/>
      <c r="AQ166" s="86"/>
      <c r="AR166" s="83" t="str">
        <f aca="false">IF(AO166=0," ",(AP166-(AO166*$AE166))/(1-$AE166))</f>
        <v> </v>
      </c>
      <c r="AS166" s="83" t="str">
        <f aca="false">IF(AQ166=0," ",(AQ166-AR166)*100/AQ166)</f>
        <v> </v>
      </c>
      <c r="AT166" s="85" t="str">
        <f aca="false">IF(AO166=0," ",(AP166-AO166)*100/AP166)</f>
        <v> </v>
      </c>
      <c r="AU166" s="83" t="str">
        <f aca="false">IF(AO166=0," ",(AP166*$AB166+AR166*(2*$AC166-$AB166))/(2*$AC166))</f>
        <v> </v>
      </c>
      <c r="AV166" s="85" t="str">
        <f aca="false">IF(AO166=0," ",(AU166-AO166)*100/AU166)</f>
        <v> </v>
      </c>
      <c r="AW166" s="87"/>
      <c r="AX166" s="87"/>
      <c r="AY166" s="87"/>
      <c r="AZ166" s="84" t="str">
        <f aca="false">IF(AW166=0," ",(AX166-(AW166*$AE166))/(1-$AE166))</f>
        <v> </v>
      </c>
      <c r="BA166" s="83" t="str">
        <f aca="false">IF(AY166=0," ",(AY166-AZ166)*100/AY166)</f>
        <v> </v>
      </c>
      <c r="BB166" s="85" t="str">
        <f aca="false">IF(AW166=0," ",(AX166-AW166)*100/AX166)</f>
        <v> </v>
      </c>
      <c r="BC166" s="84" t="str">
        <f aca="false">IF(AW166=0," ",(AX166*$AB166+AZ166*(2*$AC166-$AB166))/(2*$AC166))</f>
        <v> </v>
      </c>
      <c r="BD166" s="85" t="str">
        <f aca="false">IF(AW166=0," ",(BC166-AW166)*100/BC166)</f>
        <v> </v>
      </c>
      <c r="BE166" s="86"/>
      <c r="BF166" s="86"/>
      <c r="BG166" s="86"/>
      <c r="BH166" s="83" t="str">
        <f aca="false">IF(BE166=0," ",(BF166-(BE166*$AE166))/(1-$AE166))</f>
        <v> </v>
      </c>
      <c r="BI166" s="83" t="str">
        <f aca="false">IF(BG166=0," ",(BG166-BH166)*100/BG166)</f>
        <v> </v>
      </c>
      <c r="BJ166" s="85" t="str">
        <f aca="false">IF(BE166=0," ",(BF166-BE166)*100/BF166)</f>
        <v> </v>
      </c>
      <c r="BK166" s="83" t="str">
        <f aca="false">IF(BE166=0," ",(BF166*$AB166+BH166*(2*$AC166-$AB166))/(2*$AC166))</f>
        <v> </v>
      </c>
      <c r="BL166" s="88" t="str">
        <f aca="false">IF(BE166=0," ",(BK166-BE166)*100/BK166)</f>
        <v> </v>
      </c>
      <c r="EB166" s="156"/>
      <c r="EC166" s="156"/>
    </row>
    <row r="167" customFormat="false" ht="12.75" hidden="false" customHeight="false" outlineLevel="0" collapsed="false">
      <c r="M167" s="156"/>
      <c r="N167" s="156"/>
      <c r="O167" s="156"/>
      <c r="Q167" s="77" t="n">
        <v>33145</v>
      </c>
      <c r="R167" s="78" t="n">
        <v>0.958333333333333</v>
      </c>
      <c r="S167" s="79" t="n">
        <v>893.8</v>
      </c>
      <c r="T167" s="79" t="n">
        <v>27.2</v>
      </c>
      <c r="U167" s="80" t="n">
        <v>84</v>
      </c>
      <c r="V167" s="81" t="n">
        <v>83</v>
      </c>
      <c r="W167" s="80" t="n">
        <v>31</v>
      </c>
      <c r="X167" s="79" t="n">
        <v>2.09</v>
      </c>
      <c r="Y167" s="79" t="n">
        <v>0.69</v>
      </c>
      <c r="Z167" s="79" t="n">
        <v>1.22</v>
      </c>
      <c r="AA167" s="82"/>
      <c r="AB167" s="83" t="n">
        <f aca="false">Y167+Z167</f>
        <v>1.91</v>
      </c>
      <c r="AC167" s="83" t="n">
        <f aca="false">X167+AB167</f>
        <v>4</v>
      </c>
      <c r="AD167" s="84" t="n">
        <f aca="false">(0.002228009259*(AC167-0.5*Y167))/($E$23*$E$24)</f>
        <v>0.185076678219205</v>
      </c>
      <c r="AE167" s="83" t="n">
        <f aca="false">Y167/AB167</f>
        <v>0.361256544502618</v>
      </c>
      <c r="AF167" s="83" t="n">
        <f aca="false">X167/AB167</f>
        <v>1.09424083769634</v>
      </c>
      <c r="AG167" s="83" t="n">
        <f aca="false">Y167*1440/$E$16</f>
        <v>11.04</v>
      </c>
      <c r="AH167" s="83" t="n">
        <f aca="false">AG167*1.03^($H$5-T167)</f>
        <v>10.1931535547315</v>
      </c>
      <c r="AI167" s="85" t="n">
        <v>1.783</v>
      </c>
      <c r="AJ167" s="85" t="n">
        <f aca="false">((U167+V167)/2)-AI167-W167</f>
        <v>50.717</v>
      </c>
      <c r="AK167" s="84" t="n">
        <f aca="false">AH167/AJ167</f>
        <v>0.200981003504377</v>
      </c>
      <c r="AL167" s="86"/>
      <c r="AM167" s="86"/>
      <c r="AN167" s="86"/>
      <c r="AO167" s="86"/>
      <c r="AP167" s="86"/>
      <c r="AQ167" s="86"/>
      <c r="AR167" s="83" t="str">
        <f aca="false">IF(AO167=0," ",(AP167-(AO167*$AE167))/(1-$AE167))</f>
        <v> </v>
      </c>
      <c r="AS167" s="83" t="str">
        <f aca="false">IF(AQ167=0," ",(AQ167-AR167)*100/AQ167)</f>
        <v> </v>
      </c>
      <c r="AT167" s="85" t="str">
        <f aca="false">IF(AO167=0," ",(AP167-AO167)*100/AP167)</f>
        <v> </v>
      </c>
      <c r="AU167" s="83" t="str">
        <f aca="false">IF(AO167=0," ",(AP167*$AB167+AR167*(2*$AC167-$AB167))/(2*$AC167))</f>
        <v> </v>
      </c>
      <c r="AV167" s="85" t="str">
        <f aca="false">IF(AO167=0," ",(AU167-AO167)*100/AU167)</f>
        <v> </v>
      </c>
      <c r="AW167" s="87"/>
      <c r="AX167" s="87"/>
      <c r="AY167" s="87"/>
      <c r="AZ167" s="84" t="str">
        <f aca="false">IF(AW167=0," ",(AX167-(AW167*$AE167))/(1-$AE167))</f>
        <v> </v>
      </c>
      <c r="BA167" s="83" t="str">
        <f aca="false">IF(AY167=0," ",(AY167-AZ167)*100/AY167)</f>
        <v> </v>
      </c>
      <c r="BB167" s="85" t="str">
        <f aca="false">IF(AW167=0," ",(AX167-AW167)*100/AX167)</f>
        <v> </v>
      </c>
      <c r="BC167" s="84" t="str">
        <f aca="false">IF(AW167=0," ",(AX167*$AB167+AZ167*(2*$AC167-$AB167))/(2*$AC167))</f>
        <v> </v>
      </c>
      <c r="BD167" s="85" t="str">
        <f aca="false">IF(AW167=0," ",(BC167-AW167)*100/BC167)</f>
        <v> </v>
      </c>
      <c r="BE167" s="86"/>
      <c r="BF167" s="86"/>
      <c r="BG167" s="86"/>
      <c r="BH167" s="83" t="str">
        <f aca="false">IF(BE167=0," ",(BF167-(BE167*$AE167))/(1-$AE167))</f>
        <v> </v>
      </c>
      <c r="BI167" s="83" t="str">
        <f aca="false">IF(BG167=0," ",(BG167-BH167)*100/BG167)</f>
        <v> </v>
      </c>
      <c r="BJ167" s="85" t="str">
        <f aca="false">IF(BE167=0," ",(BF167-BE167)*100/BF167)</f>
        <v> </v>
      </c>
      <c r="BK167" s="83" t="str">
        <f aca="false">IF(BE167=0," ",(BF167*$AB167+BH167*(2*$AC167-$AB167))/(2*$AC167))</f>
        <v> </v>
      </c>
      <c r="BL167" s="88" t="str">
        <f aca="false">IF(BE167=0," ",(BK167-BE167)*100/BK167)</f>
        <v> </v>
      </c>
      <c r="EB167" s="156"/>
      <c r="EC167" s="156"/>
    </row>
    <row r="168" customFormat="false" ht="12.75" hidden="false" customHeight="false" outlineLevel="0" collapsed="false">
      <c r="M168" s="156"/>
      <c r="N168" s="156"/>
      <c r="O168" s="156"/>
      <c r="Q168" s="77" t="n">
        <v>33146</v>
      </c>
      <c r="R168" s="78" t="n">
        <v>0.291666666666667</v>
      </c>
      <c r="S168" s="79" t="n">
        <v>901.8</v>
      </c>
      <c r="T168" s="79" t="n">
        <v>26.7</v>
      </c>
      <c r="U168" s="80" t="n">
        <v>83</v>
      </c>
      <c r="V168" s="81" t="n">
        <v>82</v>
      </c>
      <c r="W168" s="80" t="n">
        <v>31</v>
      </c>
      <c r="X168" s="79" t="n">
        <v>2.08</v>
      </c>
      <c r="Y168" s="79" t="n">
        <v>0.69</v>
      </c>
      <c r="Z168" s="79" t="n">
        <v>1.23</v>
      </c>
      <c r="AA168" s="82"/>
      <c r="AB168" s="83" t="n">
        <f aca="false">Y168+Z168</f>
        <v>1.92</v>
      </c>
      <c r="AC168" s="83" t="n">
        <f aca="false">X168+AB168</f>
        <v>4</v>
      </c>
      <c r="AD168" s="84" t="n">
        <f aca="false">(0.002228009259*(AC168-0.5*Y168))/($E$23*$E$24)</f>
        <v>0.185076678219205</v>
      </c>
      <c r="AE168" s="83" t="n">
        <f aca="false">Y168/AB168</f>
        <v>0.359375</v>
      </c>
      <c r="AF168" s="83" t="n">
        <f aca="false">X168/AB168</f>
        <v>1.08333333333333</v>
      </c>
      <c r="AG168" s="83" t="n">
        <f aca="false">Y168*1440/$E$16</f>
        <v>11.04</v>
      </c>
      <c r="AH168" s="83" t="n">
        <f aca="false">AG168*1.03^($H$5-T168)</f>
        <v>10.3449210133304</v>
      </c>
      <c r="AI168" s="85" t="n">
        <v>1.783</v>
      </c>
      <c r="AJ168" s="85" t="n">
        <f aca="false">((U168+V168)/2)-AI168-W168</f>
        <v>49.717</v>
      </c>
      <c r="AK168" s="84" t="n">
        <f aca="false">AH168/AJ168</f>
        <v>0.208076131169025</v>
      </c>
      <c r="AL168" s="86"/>
      <c r="AM168" s="86"/>
      <c r="AN168" s="86"/>
      <c r="AO168" s="86"/>
      <c r="AP168" s="86"/>
      <c r="AQ168" s="86"/>
      <c r="AR168" s="83" t="str">
        <f aca="false">IF(AO168=0," ",(AP168-(AO168*$AE168))/(1-$AE168))</f>
        <v> </v>
      </c>
      <c r="AS168" s="83" t="str">
        <f aca="false">IF(AQ168=0," ",(AQ168-AR168)*100/AQ168)</f>
        <v> </v>
      </c>
      <c r="AT168" s="85" t="str">
        <f aca="false">IF(AO168=0," ",(AP168-AO168)*100/AP168)</f>
        <v> </v>
      </c>
      <c r="AU168" s="83" t="str">
        <f aca="false">IF(AO168=0," ",(AP168*$AB168+AR168*(2*$AC168-$AB168))/(2*$AC168))</f>
        <v> </v>
      </c>
      <c r="AV168" s="85" t="str">
        <f aca="false">IF(AO168=0," ",(AU168-AO168)*100/AU168)</f>
        <v> </v>
      </c>
      <c r="AW168" s="87"/>
      <c r="AX168" s="87"/>
      <c r="AY168" s="87"/>
      <c r="AZ168" s="84" t="str">
        <f aca="false">IF(AW168=0," ",(AX168-(AW168*$AE168))/(1-$AE168))</f>
        <v> </v>
      </c>
      <c r="BA168" s="83" t="str">
        <f aca="false">IF(AY168=0," ",(AY168-AZ168)*100/AY168)</f>
        <v> </v>
      </c>
      <c r="BB168" s="85" t="str">
        <f aca="false">IF(AW168=0," ",(AX168-AW168)*100/AX168)</f>
        <v> </v>
      </c>
      <c r="BC168" s="84" t="str">
        <f aca="false">IF(AW168=0," ",(AX168*$AB168+AZ168*(2*$AC168-$AB168))/(2*$AC168))</f>
        <v> </v>
      </c>
      <c r="BD168" s="85" t="str">
        <f aca="false">IF(AW168=0," ",(BC168-AW168)*100/BC168)</f>
        <v> </v>
      </c>
      <c r="BE168" s="86"/>
      <c r="BF168" s="86"/>
      <c r="BG168" s="86"/>
      <c r="BH168" s="83" t="str">
        <f aca="false">IF(BE168=0," ",(BF168-(BE168*$AE168))/(1-$AE168))</f>
        <v> </v>
      </c>
      <c r="BI168" s="83" t="str">
        <f aca="false">IF(BG168=0," ",(BG168-BH168)*100/BG168)</f>
        <v> </v>
      </c>
      <c r="BJ168" s="85" t="str">
        <f aca="false">IF(BE168=0," ",(BF168-BE168)*100/BF168)</f>
        <v> </v>
      </c>
      <c r="BK168" s="83" t="str">
        <f aca="false">IF(BE168=0," ",(BF168*$AB168+BH168*(2*$AC168-$AB168))/(2*$AC168))</f>
        <v> </v>
      </c>
      <c r="BL168" s="88" t="str">
        <f aca="false">IF(BE168=0," ",(BK168-BE168)*100/BK168)</f>
        <v> </v>
      </c>
      <c r="EB168" s="156"/>
      <c r="EC168" s="156"/>
    </row>
    <row r="169" customFormat="false" ht="12.75" hidden="false" customHeight="false" outlineLevel="0" collapsed="false">
      <c r="M169" s="156"/>
      <c r="N169" s="156"/>
      <c r="O169" s="156"/>
      <c r="Q169" s="77" t="n">
        <v>33146</v>
      </c>
      <c r="R169" s="78" t="n">
        <v>0.520833333333333</v>
      </c>
      <c r="S169" s="79" t="n">
        <v>907.3</v>
      </c>
      <c r="T169" s="79" t="n">
        <v>26.7</v>
      </c>
      <c r="U169" s="80" t="n">
        <v>84</v>
      </c>
      <c r="V169" s="81" t="n">
        <v>83</v>
      </c>
      <c r="W169" s="80" t="n">
        <v>30</v>
      </c>
      <c r="X169" s="79" t="n">
        <v>2.09</v>
      </c>
      <c r="Y169" s="79" t="n">
        <v>0.68</v>
      </c>
      <c r="Z169" s="79" t="n">
        <v>1.22</v>
      </c>
      <c r="AA169" s="82"/>
      <c r="AB169" s="83" t="n">
        <f aca="false">Y169+Z169</f>
        <v>1.9</v>
      </c>
      <c r="AC169" s="83" t="n">
        <f aca="false">X169+AB169</f>
        <v>3.99</v>
      </c>
      <c r="AD169" s="84" t="n">
        <f aca="false">(0.002228009259*(AC169-0.5*Y169))/($E$23*$E$24)</f>
        <v>0.184823495348864</v>
      </c>
      <c r="AE169" s="83" t="n">
        <f aca="false">Y169/AB169</f>
        <v>0.357894736842105</v>
      </c>
      <c r="AF169" s="83" t="n">
        <f aca="false">X169/AB169</f>
        <v>1.1</v>
      </c>
      <c r="AG169" s="83" t="n">
        <f aca="false">Y169*1440/$E$16</f>
        <v>10.88</v>
      </c>
      <c r="AH169" s="83" t="n">
        <f aca="false">AG169*1.03^($H$5-T169)</f>
        <v>10.1949946218329</v>
      </c>
      <c r="AI169" s="85" t="n">
        <v>1.783</v>
      </c>
      <c r="AJ169" s="85" t="n">
        <f aca="false">((U169+V169)/2)-AI169-W169</f>
        <v>51.717</v>
      </c>
      <c r="AK169" s="84" t="n">
        <f aca="false">AH169/AJ169</f>
        <v>0.197130433355239</v>
      </c>
      <c r="AL169" s="86"/>
      <c r="AM169" s="86"/>
      <c r="AN169" s="86"/>
      <c r="AO169" s="86"/>
      <c r="AP169" s="86"/>
      <c r="AQ169" s="86"/>
      <c r="AR169" s="83" t="str">
        <f aca="false">IF(AO169=0," ",(AP169-(AO169*$AE169))/(1-$AE169))</f>
        <v> </v>
      </c>
      <c r="AS169" s="83" t="str">
        <f aca="false">IF(AQ169=0," ",(AQ169-AR169)*100/AQ169)</f>
        <v> </v>
      </c>
      <c r="AT169" s="85" t="str">
        <f aca="false">IF(AO169=0," ",(AP169-AO169)*100/AP169)</f>
        <v> </v>
      </c>
      <c r="AU169" s="83" t="str">
        <f aca="false">IF(AO169=0," ",(AP169*$AB169+AR169*(2*$AC169-$AB169))/(2*$AC169))</f>
        <v> </v>
      </c>
      <c r="AV169" s="85" t="str">
        <f aca="false">IF(AO169=0," ",(AU169-AO169)*100/AU169)</f>
        <v> </v>
      </c>
      <c r="AW169" s="87"/>
      <c r="AX169" s="87"/>
      <c r="AY169" s="87"/>
      <c r="AZ169" s="84" t="str">
        <f aca="false">IF(AW169=0," ",(AX169-(AW169*$AE169))/(1-$AE169))</f>
        <v> </v>
      </c>
      <c r="BA169" s="83" t="str">
        <f aca="false">IF(AY169=0," ",(AY169-AZ169)*100/AY169)</f>
        <v> </v>
      </c>
      <c r="BB169" s="85" t="str">
        <f aca="false">IF(AW169=0," ",(AX169-AW169)*100/AX169)</f>
        <v> </v>
      </c>
      <c r="BC169" s="84" t="str">
        <f aca="false">IF(AW169=0," ",(AX169*$AB169+AZ169*(2*$AC169-$AB169))/(2*$AC169))</f>
        <v> </v>
      </c>
      <c r="BD169" s="85" t="str">
        <f aca="false">IF(AW169=0," ",(BC169-AW169)*100/BC169)</f>
        <v> </v>
      </c>
      <c r="BE169" s="86"/>
      <c r="BF169" s="86"/>
      <c r="BG169" s="86"/>
      <c r="BH169" s="83" t="str">
        <f aca="false">IF(BE169=0," ",(BF169-(BE169*$AE169))/(1-$AE169))</f>
        <v> </v>
      </c>
      <c r="BI169" s="83" t="str">
        <f aca="false">IF(BG169=0," ",(BG169-BH169)*100/BG169)</f>
        <v> </v>
      </c>
      <c r="BJ169" s="85" t="str">
        <f aca="false">IF(BE169=0," ",(BF169-BE169)*100/BF169)</f>
        <v> </v>
      </c>
      <c r="BK169" s="83" t="str">
        <f aca="false">IF(BE169=0," ",(BF169*$AB169+BH169*(2*$AC169-$AB169))/(2*$AC169))</f>
        <v> </v>
      </c>
      <c r="BL169" s="88" t="str">
        <f aca="false">IF(BE169=0," ",(BK169-BE169)*100/BK169)</f>
        <v> </v>
      </c>
      <c r="EB169" s="156"/>
      <c r="EC169" s="156"/>
    </row>
    <row r="170" customFormat="false" ht="12.75" hidden="false" customHeight="false" outlineLevel="0" collapsed="false">
      <c r="M170" s="156"/>
      <c r="N170" s="156"/>
      <c r="O170" s="156"/>
      <c r="Q170" s="77" t="n">
        <v>33146</v>
      </c>
      <c r="R170" s="78" t="n">
        <v>0.6875</v>
      </c>
      <c r="S170" s="79" t="n">
        <v>911.3</v>
      </c>
      <c r="T170" s="79" t="n">
        <v>26.7</v>
      </c>
      <c r="U170" s="80" t="n">
        <v>84</v>
      </c>
      <c r="V170" s="81" t="n">
        <v>83</v>
      </c>
      <c r="W170" s="80" t="n">
        <v>30</v>
      </c>
      <c r="X170" s="79" t="n">
        <v>2.08</v>
      </c>
      <c r="Y170" s="79" t="n">
        <v>0.69</v>
      </c>
      <c r="Z170" s="79" t="n">
        <v>1.23</v>
      </c>
      <c r="AA170" s="82"/>
      <c r="AB170" s="83" t="n">
        <f aca="false">Y170+Z170</f>
        <v>1.92</v>
      </c>
      <c r="AC170" s="83" t="n">
        <f aca="false">X170+AB170</f>
        <v>4</v>
      </c>
      <c r="AD170" s="84" t="n">
        <f aca="false">(0.002228009259*(AC170-0.5*Y170))/($E$23*$E$24)</f>
        <v>0.185076678219205</v>
      </c>
      <c r="AE170" s="83" t="n">
        <f aca="false">Y170/AB170</f>
        <v>0.359375</v>
      </c>
      <c r="AF170" s="83" t="n">
        <f aca="false">X170/AB170</f>
        <v>1.08333333333333</v>
      </c>
      <c r="AG170" s="83" t="n">
        <f aca="false">Y170*1440/$E$16</f>
        <v>11.04</v>
      </c>
      <c r="AH170" s="83" t="n">
        <f aca="false">AG170*1.03^($H$5-T170)</f>
        <v>10.3449210133304</v>
      </c>
      <c r="AI170" s="85" t="n">
        <v>1.783</v>
      </c>
      <c r="AJ170" s="85" t="n">
        <f aca="false">((U170+V170)/2)-AI170-W170</f>
        <v>51.717</v>
      </c>
      <c r="AK170" s="84" t="n">
        <f aca="false">AH170/AJ170</f>
        <v>0.200029410316345</v>
      </c>
      <c r="AL170" s="86"/>
      <c r="AM170" s="86"/>
      <c r="AN170" s="86"/>
      <c r="AO170" s="86"/>
      <c r="AP170" s="86"/>
      <c r="AQ170" s="86"/>
      <c r="AR170" s="83" t="str">
        <f aca="false">IF(AO170=0," ",(AP170-(AO170*$AE170))/(1-$AE170))</f>
        <v> </v>
      </c>
      <c r="AS170" s="83" t="str">
        <f aca="false">IF(AQ170=0," ",(AQ170-AR170)*100/AQ170)</f>
        <v> </v>
      </c>
      <c r="AT170" s="85" t="str">
        <f aca="false">IF(AO170=0," ",(AP170-AO170)*100/AP170)</f>
        <v> </v>
      </c>
      <c r="AU170" s="83" t="str">
        <f aca="false">IF(AO170=0," ",(AP170*$AB170+AR170*(2*$AC170-$AB170))/(2*$AC170))</f>
        <v> </v>
      </c>
      <c r="AV170" s="85" t="str">
        <f aca="false">IF(AO170=0," ",(AU170-AO170)*100/AU170)</f>
        <v> </v>
      </c>
      <c r="AW170" s="87"/>
      <c r="AX170" s="87"/>
      <c r="AY170" s="87"/>
      <c r="AZ170" s="84" t="str">
        <f aca="false">IF(AW170=0," ",(AX170-(AW170*$AE170))/(1-$AE170))</f>
        <v> </v>
      </c>
      <c r="BA170" s="83" t="str">
        <f aca="false">IF(AY170=0," ",(AY170-AZ170)*100/AY170)</f>
        <v> </v>
      </c>
      <c r="BB170" s="85" t="str">
        <f aca="false">IF(AW170=0," ",(AX170-AW170)*100/AX170)</f>
        <v> </v>
      </c>
      <c r="BC170" s="84" t="str">
        <f aca="false">IF(AW170=0," ",(AX170*$AB170+AZ170*(2*$AC170-$AB170))/(2*$AC170))</f>
        <v> </v>
      </c>
      <c r="BD170" s="85" t="str">
        <f aca="false">IF(AW170=0," ",(BC170-AW170)*100/BC170)</f>
        <v> </v>
      </c>
      <c r="BE170" s="86"/>
      <c r="BF170" s="86"/>
      <c r="BG170" s="86"/>
      <c r="BH170" s="83" t="str">
        <f aca="false">IF(BE170=0," ",(BF170-(BE170*$AE170))/(1-$AE170))</f>
        <v> </v>
      </c>
      <c r="BI170" s="83" t="str">
        <f aca="false">IF(BG170=0," ",(BG170-BH170)*100/BG170)</f>
        <v> </v>
      </c>
      <c r="BJ170" s="85" t="str">
        <f aca="false">IF(BE170=0," ",(BF170-BE170)*100/BF170)</f>
        <v> </v>
      </c>
      <c r="BK170" s="83" t="str">
        <f aca="false">IF(BE170=0," ",(BF170*$AB170+BH170*(2*$AC170-$AB170))/(2*$AC170))</f>
        <v> </v>
      </c>
      <c r="BL170" s="88" t="str">
        <f aca="false">IF(BE170=0," ",(BK170-BE170)*100/BK170)</f>
        <v> </v>
      </c>
      <c r="EB170" s="156"/>
      <c r="EC170" s="156"/>
    </row>
    <row r="171" customFormat="false" ht="12.75" hidden="false" customHeight="false" outlineLevel="0" collapsed="false">
      <c r="M171" s="156"/>
      <c r="N171" s="156"/>
      <c r="O171" s="156"/>
      <c r="Q171" s="77" t="n">
        <v>33146</v>
      </c>
      <c r="R171" s="78" t="n">
        <v>0.875</v>
      </c>
      <c r="S171" s="79" t="n">
        <v>915.8</v>
      </c>
      <c r="T171" s="79" t="n">
        <v>26.7</v>
      </c>
      <c r="U171" s="80" t="n">
        <v>84</v>
      </c>
      <c r="V171" s="81" t="n">
        <v>83</v>
      </c>
      <c r="W171" s="80" t="n">
        <v>30</v>
      </c>
      <c r="X171" s="79" t="n">
        <v>2.09</v>
      </c>
      <c r="Y171" s="79" t="n">
        <v>0.69</v>
      </c>
      <c r="Z171" s="79" t="n">
        <v>1.23</v>
      </c>
      <c r="AA171" s="82"/>
      <c r="AB171" s="83" t="n">
        <f aca="false">Y171+Z171</f>
        <v>1.92</v>
      </c>
      <c r="AC171" s="83" t="n">
        <f aca="false">X171+AB171</f>
        <v>4.01</v>
      </c>
      <c r="AD171" s="84" t="n">
        <f aca="false">(0.002228009259*(AC171-0.5*Y171))/($E$23*$E$24)</f>
        <v>0.185583043959886</v>
      </c>
      <c r="AE171" s="83" t="n">
        <f aca="false">Y171/AB171</f>
        <v>0.359375</v>
      </c>
      <c r="AF171" s="83" t="n">
        <f aca="false">X171/AB171</f>
        <v>1.08854166666667</v>
      </c>
      <c r="AG171" s="83" t="n">
        <f aca="false">Y171*1440/$E$16</f>
        <v>11.04</v>
      </c>
      <c r="AH171" s="83" t="n">
        <f aca="false">AG171*1.03^($H$5-T171)</f>
        <v>10.3449210133304</v>
      </c>
      <c r="AI171" s="85" t="n">
        <v>1.783</v>
      </c>
      <c r="AJ171" s="85" t="n">
        <f aca="false">((U171+V171)/2)-AI171-W171</f>
        <v>51.717</v>
      </c>
      <c r="AK171" s="84" t="n">
        <f aca="false">AH171/AJ171</f>
        <v>0.200029410316345</v>
      </c>
      <c r="AL171" s="86"/>
      <c r="AM171" s="86"/>
      <c r="AN171" s="86"/>
      <c r="AO171" s="86"/>
      <c r="AP171" s="86"/>
      <c r="AQ171" s="86"/>
      <c r="AR171" s="83" t="str">
        <f aca="false">IF(AO171=0," ",(AP171-(AO171*$AE171))/(1-$AE171))</f>
        <v> </v>
      </c>
      <c r="AS171" s="83" t="str">
        <f aca="false">IF(AQ171=0," ",(AQ171-AR171)*100/AQ171)</f>
        <v> </v>
      </c>
      <c r="AT171" s="85" t="str">
        <f aca="false">IF(AO171=0," ",(AP171-AO171)*100/AP171)</f>
        <v> </v>
      </c>
      <c r="AU171" s="83" t="str">
        <f aca="false">IF(AO171=0," ",(AP171*$AB171+AR171*(2*$AC171-$AB171))/(2*$AC171))</f>
        <v> </v>
      </c>
      <c r="AV171" s="85" t="str">
        <f aca="false">IF(AO171=0," ",(AU171-AO171)*100/AU171)</f>
        <v> </v>
      </c>
      <c r="AW171" s="87"/>
      <c r="AX171" s="87"/>
      <c r="AY171" s="87"/>
      <c r="AZ171" s="84" t="str">
        <f aca="false">IF(AW171=0," ",(AX171-(AW171*$AE171))/(1-$AE171))</f>
        <v> </v>
      </c>
      <c r="BA171" s="83" t="str">
        <f aca="false">IF(AY171=0," ",(AY171-AZ171)*100/AY171)</f>
        <v> </v>
      </c>
      <c r="BB171" s="85" t="str">
        <f aca="false">IF(AW171=0," ",(AX171-AW171)*100/AX171)</f>
        <v> </v>
      </c>
      <c r="BC171" s="84" t="str">
        <f aca="false">IF(AW171=0," ",(AX171*$AB171+AZ171*(2*$AC171-$AB171))/(2*$AC171))</f>
        <v> </v>
      </c>
      <c r="BD171" s="85" t="str">
        <f aca="false">IF(AW171=0," ",(BC171-AW171)*100/BC171)</f>
        <v> </v>
      </c>
      <c r="BE171" s="86"/>
      <c r="BF171" s="86"/>
      <c r="BG171" s="86"/>
      <c r="BH171" s="83" t="str">
        <f aca="false">IF(BE171=0," ",(BF171-(BE171*$AE171))/(1-$AE171))</f>
        <v> </v>
      </c>
      <c r="BI171" s="83" t="str">
        <f aca="false">IF(BG171=0," ",(BG171-BH171)*100/BG171)</f>
        <v> </v>
      </c>
      <c r="BJ171" s="85" t="str">
        <f aca="false">IF(BE171=0," ",(BF171-BE171)*100/BF171)</f>
        <v> </v>
      </c>
      <c r="BK171" s="83" t="str">
        <f aca="false">IF(BE171=0," ",(BF171*$AB171+BH171*(2*$AC171-$AB171))/(2*$AC171))</f>
        <v> </v>
      </c>
      <c r="BL171" s="88" t="str">
        <f aca="false">IF(BE171=0," ",(BK171-BE171)*100/BK171)</f>
        <v> </v>
      </c>
      <c r="EB171" s="156"/>
      <c r="EC171" s="156"/>
    </row>
    <row r="172" customFormat="false" ht="12.75" hidden="false" customHeight="false" outlineLevel="0" collapsed="false">
      <c r="M172" s="156"/>
      <c r="N172" s="156"/>
      <c r="O172" s="156"/>
      <c r="Q172" s="77" t="n">
        <v>33147</v>
      </c>
      <c r="R172" s="78" t="n">
        <v>0.0416666666666667</v>
      </c>
      <c r="S172" s="79" t="n">
        <v>919.8</v>
      </c>
      <c r="T172" s="79" t="n">
        <v>25.6</v>
      </c>
      <c r="U172" s="80" t="n">
        <v>84</v>
      </c>
      <c r="V172" s="81" t="n">
        <v>83</v>
      </c>
      <c r="W172" s="80" t="n">
        <v>30</v>
      </c>
      <c r="X172" s="79" t="n">
        <v>2.11</v>
      </c>
      <c r="Y172" s="79" t="n">
        <v>0.69</v>
      </c>
      <c r="Z172" s="79" t="n">
        <v>1.19</v>
      </c>
      <c r="AA172" s="82"/>
      <c r="AB172" s="83" t="n">
        <f aca="false">Y172+Z172</f>
        <v>1.88</v>
      </c>
      <c r="AC172" s="83" t="n">
        <f aca="false">X172+AB172</f>
        <v>3.99</v>
      </c>
      <c r="AD172" s="84" t="n">
        <f aca="false">(0.002228009259*(AC172-0.5*Y172))/($E$23*$E$24)</f>
        <v>0.184570312478523</v>
      </c>
      <c r="AE172" s="83" t="n">
        <f aca="false">Y172/AB172</f>
        <v>0.367021276595745</v>
      </c>
      <c r="AF172" s="83" t="n">
        <f aca="false">X172/AB172</f>
        <v>1.12234042553192</v>
      </c>
      <c r="AG172" s="83" t="n">
        <f aca="false">Y172*1440/$E$16</f>
        <v>11.04</v>
      </c>
      <c r="AH172" s="83" t="n">
        <f aca="false">AG172*1.03^($H$5-T172)</f>
        <v>10.6868109362507</v>
      </c>
      <c r="AI172" s="85" t="n">
        <v>1.783</v>
      </c>
      <c r="AJ172" s="85" t="n">
        <f aca="false">((U172+V172)/2)-AI172-W172</f>
        <v>51.717</v>
      </c>
      <c r="AK172" s="84" t="n">
        <f aca="false">AH172/AJ172</f>
        <v>0.206640194447681</v>
      </c>
      <c r="AL172" s="86"/>
      <c r="AM172" s="86"/>
      <c r="AN172" s="86"/>
      <c r="AO172" s="86"/>
      <c r="AP172" s="86"/>
      <c r="AQ172" s="86"/>
      <c r="AR172" s="83" t="str">
        <f aca="false">IF(AO172=0," ",(AP172-(AO172*$AE172))/(1-$AE172))</f>
        <v> </v>
      </c>
      <c r="AS172" s="83" t="str">
        <f aca="false">IF(AQ172=0," ",(AQ172-AR172)*100/AQ172)</f>
        <v> </v>
      </c>
      <c r="AT172" s="85" t="str">
        <f aca="false">IF(AO172=0," ",(AP172-AO172)*100/AP172)</f>
        <v> </v>
      </c>
      <c r="AU172" s="83" t="str">
        <f aca="false">IF(AO172=0," ",(AP172*$AB172+AR172*(2*$AC172-$AB172))/(2*$AC172))</f>
        <v> </v>
      </c>
      <c r="AV172" s="85" t="str">
        <f aca="false">IF(AO172=0," ",(AU172-AO172)*100/AU172)</f>
        <v> </v>
      </c>
      <c r="AW172" s="87"/>
      <c r="AX172" s="87"/>
      <c r="AY172" s="87"/>
      <c r="AZ172" s="84" t="str">
        <f aca="false">IF(AW172=0," ",(AX172-(AW172*$AE172))/(1-$AE172))</f>
        <v> </v>
      </c>
      <c r="BA172" s="83" t="str">
        <f aca="false">IF(AY172=0," ",(AY172-AZ172)*100/AY172)</f>
        <v> </v>
      </c>
      <c r="BB172" s="85" t="str">
        <f aca="false">IF(AW172=0," ",(AX172-AW172)*100/AX172)</f>
        <v> </v>
      </c>
      <c r="BC172" s="84" t="str">
        <f aca="false">IF(AW172=0," ",(AX172*$AB172+AZ172*(2*$AC172-$AB172))/(2*$AC172))</f>
        <v> </v>
      </c>
      <c r="BD172" s="85" t="str">
        <f aca="false">IF(AW172=0," ",(BC172-AW172)*100/BC172)</f>
        <v> </v>
      </c>
      <c r="BE172" s="86"/>
      <c r="BF172" s="86"/>
      <c r="BG172" s="86"/>
      <c r="BH172" s="83" t="str">
        <f aca="false">IF(BE172=0," ",(BF172-(BE172*$AE172))/(1-$AE172))</f>
        <v> </v>
      </c>
      <c r="BI172" s="83" t="str">
        <f aca="false">IF(BG172=0," ",(BG172-BH172)*100/BG172)</f>
        <v> </v>
      </c>
      <c r="BJ172" s="85" t="str">
        <f aca="false">IF(BE172=0," ",(BF172-BE172)*100/BF172)</f>
        <v> </v>
      </c>
      <c r="BK172" s="83" t="str">
        <f aca="false">IF(BE172=0," ",(BF172*$AB172+BH172*(2*$AC172-$AB172))/(2*$AC172))</f>
        <v> </v>
      </c>
      <c r="BL172" s="88" t="str">
        <f aca="false">IF(BE172=0," ",(BK172-BE172)*100/BK172)</f>
        <v> </v>
      </c>
      <c r="EB172" s="156"/>
      <c r="EC172" s="156"/>
    </row>
    <row r="173" customFormat="false" ht="12.75" hidden="false" customHeight="false" outlineLevel="0" collapsed="false">
      <c r="M173" s="156"/>
      <c r="N173" s="156"/>
      <c r="O173" s="156"/>
      <c r="Q173" s="77" t="n">
        <v>33147</v>
      </c>
      <c r="R173" s="78" t="n">
        <v>0.270833333333333</v>
      </c>
      <c r="S173" s="79" t="n">
        <v>925.3</v>
      </c>
      <c r="T173" s="79" t="n">
        <v>25.6</v>
      </c>
      <c r="U173" s="80" t="n">
        <v>85</v>
      </c>
      <c r="V173" s="81" t="n">
        <v>84</v>
      </c>
      <c r="W173" s="80" t="n">
        <v>30</v>
      </c>
      <c r="X173" s="79" t="n">
        <v>2.09</v>
      </c>
      <c r="Y173" s="79" t="n">
        <v>0.68</v>
      </c>
      <c r="Z173" s="79" t="n">
        <v>1.23</v>
      </c>
      <c r="AA173" s="82"/>
      <c r="AB173" s="83" t="n">
        <f aca="false">Y173+Z173</f>
        <v>1.91</v>
      </c>
      <c r="AC173" s="83" t="n">
        <f aca="false">X173+AB173</f>
        <v>4</v>
      </c>
      <c r="AD173" s="84" t="n">
        <f aca="false">(0.002228009259*(AC173-0.5*Y173))/($E$23*$E$24)</f>
        <v>0.185329861089545</v>
      </c>
      <c r="AE173" s="83" t="n">
        <f aca="false">Y173/AB173</f>
        <v>0.356020942408377</v>
      </c>
      <c r="AF173" s="83" t="n">
        <f aca="false">X173/AB173</f>
        <v>1.09424083769633</v>
      </c>
      <c r="AG173" s="83" t="n">
        <f aca="false">Y173*1440/$E$16</f>
        <v>10.88</v>
      </c>
      <c r="AH173" s="83" t="n">
        <f aca="false">AG173*1.03^($H$5-T173)</f>
        <v>10.531929618334</v>
      </c>
      <c r="AI173" s="85" t="n">
        <v>1.783</v>
      </c>
      <c r="AJ173" s="85" t="n">
        <f aca="false">((U173+V173)/2)-AI173-W173</f>
        <v>52.717</v>
      </c>
      <c r="AK173" s="84" t="n">
        <f aca="false">AH173/AJ173</f>
        <v>0.199782415887361</v>
      </c>
      <c r="AL173" s="86"/>
      <c r="AM173" s="86"/>
      <c r="AN173" s="86"/>
      <c r="AO173" s="86"/>
      <c r="AP173" s="86"/>
      <c r="AQ173" s="86"/>
      <c r="AR173" s="83" t="str">
        <f aca="false">IF(AO173=0," ",(AP173-(AO173*$AE173))/(1-$AE173))</f>
        <v> </v>
      </c>
      <c r="AS173" s="83" t="str">
        <f aca="false">IF(AQ173=0," ",(AQ173-AR173)*100/AQ173)</f>
        <v> </v>
      </c>
      <c r="AT173" s="85" t="str">
        <f aca="false">IF(AO173=0," ",(AP173-AO173)*100/AP173)</f>
        <v> </v>
      </c>
      <c r="AU173" s="83" t="str">
        <f aca="false">IF(AO173=0," ",(AP173*$AB173+AR173*(2*$AC173-$AB173))/(2*$AC173))</f>
        <v> </v>
      </c>
      <c r="AV173" s="85" t="str">
        <f aca="false">IF(AO173=0," ",(AU173-AO173)*100/AU173)</f>
        <v> </v>
      </c>
      <c r="AW173" s="87"/>
      <c r="AX173" s="87"/>
      <c r="AY173" s="87"/>
      <c r="AZ173" s="84" t="str">
        <f aca="false">IF(AW173=0," ",(AX173-(AW173*$AE173))/(1-$AE173))</f>
        <v> </v>
      </c>
      <c r="BA173" s="83" t="str">
        <f aca="false">IF(AY173=0," ",(AY173-AZ173)*100/AY173)</f>
        <v> </v>
      </c>
      <c r="BB173" s="85" t="str">
        <f aca="false">IF(AW173=0," ",(AX173-AW173)*100/AX173)</f>
        <v> </v>
      </c>
      <c r="BC173" s="84" t="str">
        <f aca="false">IF(AW173=0," ",(AX173*$AB173+AZ173*(2*$AC173-$AB173))/(2*$AC173))</f>
        <v> </v>
      </c>
      <c r="BD173" s="85" t="str">
        <f aca="false">IF(AW173=0," ",(BC173-AW173)*100/BC173)</f>
        <v> </v>
      </c>
      <c r="BE173" s="86"/>
      <c r="BF173" s="86"/>
      <c r="BG173" s="86"/>
      <c r="BH173" s="83" t="str">
        <f aca="false">IF(BE173=0," ",(BF173-(BE173*$AE173))/(1-$AE173))</f>
        <v> </v>
      </c>
      <c r="BI173" s="83" t="str">
        <f aca="false">IF(BG173=0," ",(BG173-BH173)*100/BG173)</f>
        <v> </v>
      </c>
      <c r="BJ173" s="85" t="str">
        <f aca="false">IF(BE173=0," ",(BF173-BE173)*100/BF173)</f>
        <v> </v>
      </c>
      <c r="BK173" s="83" t="str">
        <f aca="false">IF(BE173=0," ",(BF173*$AB173+BH173*(2*$AC173-$AB173))/(2*$AC173))</f>
        <v> </v>
      </c>
      <c r="BL173" s="88" t="str">
        <f aca="false">IF(BE173=0," ",(BK173-BE173)*100/BK173)</f>
        <v> </v>
      </c>
      <c r="EB173" s="156"/>
      <c r="EC173" s="156"/>
    </row>
    <row r="174" customFormat="false" ht="12.75" hidden="false" customHeight="false" outlineLevel="0" collapsed="false">
      <c r="M174" s="156"/>
      <c r="N174" s="156"/>
      <c r="O174" s="156"/>
      <c r="Q174" s="77" t="n">
        <v>33147</v>
      </c>
      <c r="R174" s="78" t="n">
        <v>0.458333333333333</v>
      </c>
      <c r="S174" s="79" t="n">
        <v>929.8</v>
      </c>
      <c r="T174" s="79" t="n">
        <v>25.6</v>
      </c>
      <c r="U174" s="80" t="n">
        <v>83</v>
      </c>
      <c r="V174" s="81" t="n">
        <v>82</v>
      </c>
      <c r="W174" s="80" t="n">
        <v>30</v>
      </c>
      <c r="X174" s="79" t="n">
        <v>2.09</v>
      </c>
      <c r="Y174" s="79" t="n">
        <v>0.68</v>
      </c>
      <c r="Z174" s="79" t="n">
        <v>1.23</v>
      </c>
      <c r="AA174" s="82"/>
      <c r="AB174" s="83" t="n">
        <f aca="false">Y174+Z174</f>
        <v>1.91</v>
      </c>
      <c r="AC174" s="83" t="n">
        <f aca="false">X174+AB174</f>
        <v>4</v>
      </c>
      <c r="AD174" s="84" t="n">
        <f aca="false">(0.002228009259*(AC174-0.5*Y174))/($E$23*$E$24)</f>
        <v>0.185329861089545</v>
      </c>
      <c r="AE174" s="83" t="n">
        <f aca="false">Y174/AB174</f>
        <v>0.356020942408377</v>
      </c>
      <c r="AF174" s="83" t="n">
        <f aca="false">X174/AB174</f>
        <v>1.09424083769633</v>
      </c>
      <c r="AG174" s="83" t="n">
        <f aca="false">Y174*1440/$E$16</f>
        <v>10.88</v>
      </c>
      <c r="AH174" s="83" t="n">
        <f aca="false">AG174*1.03^($H$5-T174)</f>
        <v>10.531929618334</v>
      </c>
      <c r="AI174" s="85" t="n">
        <v>1.783</v>
      </c>
      <c r="AJ174" s="85" t="n">
        <f aca="false">((U174+V174)/2)-AI174-W174</f>
        <v>50.717</v>
      </c>
      <c r="AK174" s="84" t="n">
        <f aca="false">AH174/AJ174</f>
        <v>0.207660737392473</v>
      </c>
      <c r="AL174" s="86"/>
      <c r="AM174" s="86"/>
      <c r="AN174" s="86"/>
      <c r="AO174" s="86"/>
      <c r="AP174" s="86"/>
      <c r="AQ174" s="86"/>
      <c r="AR174" s="83" t="str">
        <f aca="false">IF(AO174=0," ",(AP174-(AO174*$AE174))/(1-$AE174))</f>
        <v> </v>
      </c>
      <c r="AS174" s="83" t="str">
        <f aca="false">IF(AQ174=0," ",(AQ174-AR174)*100/AQ174)</f>
        <v> </v>
      </c>
      <c r="AT174" s="85" t="str">
        <f aca="false">IF(AO174=0," ",(AP174-AO174)*100/AP174)</f>
        <v> </v>
      </c>
      <c r="AU174" s="83" t="str">
        <f aca="false">IF(AO174=0," ",(AP174*$AB174+AR174*(2*$AC174-$AB174))/(2*$AC174))</f>
        <v> </v>
      </c>
      <c r="AV174" s="85" t="str">
        <f aca="false">IF(AO174=0," ",(AU174-AO174)*100/AU174)</f>
        <v> </v>
      </c>
      <c r="AW174" s="87"/>
      <c r="AX174" s="87"/>
      <c r="AY174" s="87"/>
      <c r="AZ174" s="84" t="str">
        <f aca="false">IF(AW174=0," ",(AX174-(AW174*$AE174))/(1-$AE174))</f>
        <v> </v>
      </c>
      <c r="BA174" s="83" t="str">
        <f aca="false">IF(AY174=0," ",(AY174-AZ174)*100/AY174)</f>
        <v> </v>
      </c>
      <c r="BB174" s="85" t="str">
        <f aca="false">IF(AW174=0," ",(AX174-AW174)*100/AX174)</f>
        <v> </v>
      </c>
      <c r="BC174" s="84" t="str">
        <f aca="false">IF(AW174=0," ",(AX174*$AB174+AZ174*(2*$AC174-$AB174))/(2*$AC174))</f>
        <v> </v>
      </c>
      <c r="BD174" s="85" t="str">
        <f aca="false">IF(AW174=0," ",(BC174-AW174)*100/BC174)</f>
        <v> </v>
      </c>
      <c r="BE174" s="86"/>
      <c r="BF174" s="86"/>
      <c r="BG174" s="86"/>
      <c r="BH174" s="83" t="str">
        <f aca="false">IF(BE174=0," ",(BF174-(BE174*$AE174))/(1-$AE174))</f>
        <v> </v>
      </c>
      <c r="BI174" s="83" t="str">
        <f aca="false">IF(BG174=0," ",(BG174-BH174)*100/BG174)</f>
        <v> </v>
      </c>
      <c r="BJ174" s="85" t="str">
        <f aca="false">IF(BE174=0," ",(BF174-BE174)*100/BF174)</f>
        <v> </v>
      </c>
      <c r="BK174" s="83" t="str">
        <f aca="false">IF(BE174=0," ",(BF174*$AB174+BH174*(2*$AC174-$AB174))/(2*$AC174))</f>
        <v> </v>
      </c>
      <c r="BL174" s="88" t="str">
        <f aca="false">IF(BE174=0," ",(BK174-BE174)*100/BK174)</f>
        <v> </v>
      </c>
      <c r="EB174" s="156"/>
      <c r="EC174" s="156"/>
    </row>
    <row r="175" customFormat="false" ht="12.75" hidden="false" customHeight="false" outlineLevel="0" collapsed="false">
      <c r="M175" s="156"/>
      <c r="N175" s="156"/>
      <c r="O175" s="156"/>
      <c r="Q175" s="77" t="n">
        <v>33147</v>
      </c>
      <c r="R175" s="78" t="n">
        <v>0.791666666666667</v>
      </c>
      <c r="S175" s="79" t="n">
        <v>935.8</v>
      </c>
      <c r="T175" s="79" t="n">
        <v>25.6</v>
      </c>
      <c r="U175" s="80" t="n">
        <v>83</v>
      </c>
      <c r="V175" s="81" t="n">
        <v>82</v>
      </c>
      <c r="W175" s="80" t="n">
        <v>30</v>
      </c>
      <c r="X175" s="79" t="n">
        <v>2.1</v>
      </c>
      <c r="Y175" s="79" t="n">
        <v>0.68</v>
      </c>
      <c r="Z175" s="79" t="n">
        <v>1.22</v>
      </c>
      <c r="AA175" s="82"/>
      <c r="AB175" s="83" t="n">
        <f aca="false">Y175+Z175</f>
        <v>1.9</v>
      </c>
      <c r="AC175" s="83" t="n">
        <f aca="false">X175+AB175</f>
        <v>4</v>
      </c>
      <c r="AD175" s="84" t="n">
        <f aca="false">(0.002228009259*(AC175-0.5*Y175))/($E$23*$E$24)</f>
        <v>0.185329861089545</v>
      </c>
      <c r="AE175" s="83" t="n">
        <f aca="false">Y175/AB175</f>
        <v>0.357894736842105</v>
      </c>
      <c r="AF175" s="83" t="n">
        <f aca="false">X175/AB175</f>
        <v>1.10526315789474</v>
      </c>
      <c r="AG175" s="83" t="n">
        <f aca="false">Y175*1440/$E$16</f>
        <v>10.88</v>
      </c>
      <c r="AH175" s="83" t="n">
        <f aca="false">AG175*1.03^($H$5-T175)</f>
        <v>10.531929618334</v>
      </c>
      <c r="AI175" s="85" t="n">
        <v>1.783</v>
      </c>
      <c r="AJ175" s="85" t="n">
        <f aca="false">((U175+V175)/2)-AI175-W175</f>
        <v>50.717</v>
      </c>
      <c r="AK175" s="84" t="n">
        <f aca="false">AH175/AJ175</f>
        <v>0.207660737392473</v>
      </c>
      <c r="AL175" s="86"/>
      <c r="AM175" s="86"/>
      <c r="AN175" s="86"/>
      <c r="AO175" s="86"/>
      <c r="AP175" s="86"/>
      <c r="AQ175" s="86"/>
      <c r="AR175" s="83" t="str">
        <f aca="false">IF(AO175=0," ",(AP175-(AO175*$AE175))/(1-$AE175))</f>
        <v> </v>
      </c>
      <c r="AS175" s="83" t="str">
        <f aca="false">IF(AQ175=0," ",(AQ175-AR175)*100/AQ175)</f>
        <v> </v>
      </c>
      <c r="AT175" s="85" t="str">
        <f aca="false">IF(AO175=0," ",(AP175-AO175)*100/AP175)</f>
        <v> </v>
      </c>
      <c r="AU175" s="83" t="str">
        <f aca="false">IF(AO175=0," ",(AP175*$AB175+AR175*(2*$AC175-$AB175))/(2*$AC175))</f>
        <v> </v>
      </c>
      <c r="AV175" s="85" t="str">
        <f aca="false">IF(AO175=0," ",(AU175-AO175)*100/AU175)</f>
        <v> </v>
      </c>
      <c r="AW175" s="87"/>
      <c r="AX175" s="87"/>
      <c r="AY175" s="87"/>
      <c r="AZ175" s="84" t="str">
        <f aca="false">IF(AW175=0," ",(AX175-(AW175*$AE175))/(1-$AE175))</f>
        <v> </v>
      </c>
      <c r="BA175" s="83" t="str">
        <f aca="false">IF(AY175=0," ",(AY175-AZ175)*100/AY175)</f>
        <v> </v>
      </c>
      <c r="BB175" s="85" t="str">
        <f aca="false">IF(AW175=0," ",(AX175-AW175)*100/AX175)</f>
        <v> </v>
      </c>
      <c r="BC175" s="84" t="str">
        <f aca="false">IF(AW175=0," ",(AX175*$AB175+AZ175*(2*$AC175-$AB175))/(2*$AC175))</f>
        <v> </v>
      </c>
      <c r="BD175" s="85" t="str">
        <f aca="false">IF(AW175=0," ",(BC175-AW175)*100/BC175)</f>
        <v> </v>
      </c>
      <c r="BE175" s="86"/>
      <c r="BF175" s="86"/>
      <c r="BG175" s="86"/>
      <c r="BH175" s="83" t="str">
        <f aca="false">IF(BE175=0," ",(BF175-(BE175*$AE175))/(1-$AE175))</f>
        <v> </v>
      </c>
      <c r="BI175" s="83" t="str">
        <f aca="false">IF(BG175=0," ",(BG175-BH175)*100/BG175)</f>
        <v> </v>
      </c>
      <c r="BJ175" s="85" t="str">
        <f aca="false">IF(BE175=0," ",(BF175-BE175)*100/BF175)</f>
        <v> </v>
      </c>
      <c r="BK175" s="83" t="str">
        <f aca="false">IF(BE175=0," ",(BF175*$AB175+BH175*(2*$AC175-$AB175))/(2*$AC175))</f>
        <v> </v>
      </c>
      <c r="BL175" s="88" t="str">
        <f aca="false">IF(BE175=0," ",(BK175-BE175)*100/BK175)</f>
        <v> </v>
      </c>
      <c r="EB175" s="156"/>
      <c r="EC175" s="156"/>
    </row>
    <row r="176" customFormat="false" ht="12.75" hidden="false" customHeight="false" outlineLevel="0" collapsed="false">
      <c r="M176" s="156"/>
      <c r="N176" s="156"/>
      <c r="O176" s="156"/>
      <c r="Q176" s="77" t="n">
        <v>33148</v>
      </c>
      <c r="R176" s="78" t="n">
        <v>0.125</v>
      </c>
      <c r="S176" s="79" t="n">
        <v>943.8</v>
      </c>
      <c r="T176" s="79" t="n">
        <v>27.2</v>
      </c>
      <c r="U176" s="80" t="n">
        <v>83</v>
      </c>
      <c r="V176" s="81" t="n">
        <v>82</v>
      </c>
      <c r="W176" s="80" t="n">
        <v>30</v>
      </c>
      <c r="X176" s="79" t="n">
        <v>2.08</v>
      </c>
      <c r="Y176" s="79" t="n">
        <v>0.69</v>
      </c>
      <c r="Z176" s="79" t="n">
        <v>1.23</v>
      </c>
      <c r="AA176" s="82"/>
      <c r="AB176" s="83" t="n">
        <f aca="false">Y176+Z176</f>
        <v>1.92</v>
      </c>
      <c r="AC176" s="83" t="n">
        <f aca="false">X176+AB176</f>
        <v>4</v>
      </c>
      <c r="AD176" s="84" t="n">
        <f aca="false">(0.002228009259*(AC176-0.5*Y176))/($E$23*$E$24)</f>
        <v>0.185076678219205</v>
      </c>
      <c r="AE176" s="83" t="n">
        <f aca="false">Y176/AB176</f>
        <v>0.359375</v>
      </c>
      <c r="AF176" s="83" t="n">
        <f aca="false">X176/AB176</f>
        <v>1.08333333333333</v>
      </c>
      <c r="AG176" s="83" t="n">
        <f aca="false">Y176*1440/$E$16</f>
        <v>11.04</v>
      </c>
      <c r="AH176" s="83" t="n">
        <f aca="false">AG176*1.03^($H$5-T176)</f>
        <v>10.1931535547315</v>
      </c>
      <c r="AI176" s="85" t="n">
        <v>1.783</v>
      </c>
      <c r="AJ176" s="85" t="n">
        <f aca="false">((U176+V176)/2)-AI176-W176</f>
        <v>50.717</v>
      </c>
      <c r="AK176" s="84" t="n">
        <f aca="false">AH176/AJ176</f>
        <v>0.200981003504377</v>
      </c>
      <c r="AL176" s="86"/>
      <c r="AM176" s="86"/>
      <c r="AN176" s="86"/>
      <c r="AO176" s="86"/>
      <c r="AP176" s="86"/>
      <c r="AQ176" s="86"/>
      <c r="AR176" s="83" t="str">
        <f aca="false">IF(AO176=0," ",(AP176-(AO176*$AE176))/(1-$AE176))</f>
        <v> </v>
      </c>
      <c r="AS176" s="83" t="str">
        <f aca="false">IF(AQ176=0," ",(AQ176-AR176)*100/AQ176)</f>
        <v> </v>
      </c>
      <c r="AT176" s="85" t="str">
        <f aca="false">IF(AO176=0," ",(AP176-AO176)*100/AP176)</f>
        <v> </v>
      </c>
      <c r="AU176" s="83" t="str">
        <f aca="false">IF(AO176=0," ",(AP176*$AB176+AR176*(2*$AC176-$AB176))/(2*$AC176))</f>
        <v> </v>
      </c>
      <c r="AV176" s="85" t="str">
        <f aca="false">IF(AO176=0," ",(AU176-AO176)*100/AU176)</f>
        <v> </v>
      </c>
      <c r="AW176" s="87"/>
      <c r="AX176" s="87"/>
      <c r="AY176" s="87"/>
      <c r="AZ176" s="84" t="str">
        <f aca="false">IF(AW176=0," ",(AX176-(AW176*$AE176))/(1-$AE176))</f>
        <v> </v>
      </c>
      <c r="BA176" s="83" t="str">
        <f aca="false">IF(AY176=0," ",(AY176-AZ176)*100/AY176)</f>
        <v> </v>
      </c>
      <c r="BB176" s="85" t="str">
        <f aca="false">IF(AW176=0," ",(AX176-AW176)*100/AX176)</f>
        <v> </v>
      </c>
      <c r="BC176" s="84" t="str">
        <f aca="false">IF(AW176=0," ",(AX176*$AB176+AZ176*(2*$AC176-$AB176))/(2*$AC176))</f>
        <v> </v>
      </c>
      <c r="BD176" s="85" t="str">
        <f aca="false">IF(AW176=0," ",(BC176-AW176)*100/BC176)</f>
        <v> </v>
      </c>
      <c r="BE176" s="86"/>
      <c r="BF176" s="86"/>
      <c r="BG176" s="86"/>
      <c r="BH176" s="83" t="str">
        <f aca="false">IF(BE176=0," ",(BF176-(BE176*$AE176))/(1-$AE176))</f>
        <v> </v>
      </c>
      <c r="BI176" s="83" t="str">
        <f aca="false">IF(BG176=0," ",(BG176-BH176)*100/BG176)</f>
        <v> </v>
      </c>
      <c r="BJ176" s="85" t="str">
        <f aca="false">IF(BE176=0," ",(BF176-BE176)*100/BF176)</f>
        <v> </v>
      </c>
      <c r="BK176" s="83" t="str">
        <f aca="false">IF(BE176=0," ",(BF176*$AB176+BH176*(2*$AC176-$AB176))/(2*$AC176))</f>
        <v> </v>
      </c>
      <c r="BL176" s="88" t="str">
        <f aca="false">IF(BE176=0," ",(BK176-BE176)*100/BK176)</f>
        <v> </v>
      </c>
      <c r="EB176" s="156"/>
      <c r="EC176" s="156"/>
    </row>
    <row r="177" customFormat="false" ht="12.75" hidden="false" customHeight="false" outlineLevel="0" collapsed="false">
      <c r="M177" s="156"/>
      <c r="N177" s="156"/>
      <c r="O177" s="156"/>
      <c r="Q177" s="77" t="n">
        <v>33148</v>
      </c>
      <c r="R177" s="78" t="n">
        <v>0.458333333333333</v>
      </c>
      <c r="S177" s="79" t="n">
        <v>951.8</v>
      </c>
      <c r="T177" s="79" t="n">
        <v>27.2</v>
      </c>
      <c r="U177" s="80" t="n">
        <v>81</v>
      </c>
      <c r="V177" s="81" t="n">
        <v>80</v>
      </c>
      <c r="W177" s="80" t="n">
        <v>29</v>
      </c>
      <c r="X177" s="79" t="n">
        <v>2.1</v>
      </c>
      <c r="Y177" s="79" t="n">
        <v>0.67</v>
      </c>
      <c r="Z177" s="79" t="n">
        <v>1.23</v>
      </c>
      <c r="AA177" s="82"/>
      <c r="AB177" s="83" t="n">
        <f aca="false">Y177+Z177</f>
        <v>1.9</v>
      </c>
      <c r="AC177" s="83" t="n">
        <f aca="false">X177+AB177</f>
        <v>4</v>
      </c>
      <c r="AD177" s="84" t="n">
        <f aca="false">(0.002228009259*(AC177-0.5*Y177))/($E$23*$E$24)</f>
        <v>0.185583043959886</v>
      </c>
      <c r="AE177" s="83" t="n">
        <f aca="false">Y177/AB177</f>
        <v>0.352631578947368</v>
      </c>
      <c r="AF177" s="83" t="n">
        <f aca="false">X177/AB177</f>
        <v>1.10526315789474</v>
      </c>
      <c r="AG177" s="83" t="n">
        <f aca="false">Y177*1440/$E$16</f>
        <v>10.72</v>
      </c>
      <c r="AH177" s="83" t="n">
        <f aca="false">AG177*1.03^($H$5-T177)</f>
        <v>9.89769982850738</v>
      </c>
      <c r="AI177" s="85" t="n">
        <v>1.783</v>
      </c>
      <c r="AJ177" s="85" t="n">
        <f aca="false">((U177+V177)/2)-AI177-W177</f>
        <v>49.717</v>
      </c>
      <c r="AK177" s="84" t="n">
        <f aca="false">AH177/AJ177</f>
        <v>0.199080793863415</v>
      </c>
      <c r="AL177" s="86"/>
      <c r="AM177" s="86"/>
      <c r="AN177" s="86"/>
      <c r="AO177" s="86"/>
      <c r="AP177" s="86"/>
      <c r="AQ177" s="86"/>
      <c r="AR177" s="83" t="str">
        <f aca="false">IF(AO177=0," ",(AP177-(AO177*$AE177))/(1-$AE177))</f>
        <v> </v>
      </c>
      <c r="AS177" s="83" t="str">
        <f aca="false">IF(AQ177=0," ",(AQ177-AR177)*100/AQ177)</f>
        <v> </v>
      </c>
      <c r="AT177" s="85" t="str">
        <f aca="false">IF(AO177=0," ",(AP177-AO177)*100/AP177)</f>
        <v> </v>
      </c>
      <c r="AU177" s="83" t="str">
        <f aca="false">IF(AO177=0," ",(AP177*$AB177+AR177*(2*$AC177-$AB177))/(2*$AC177))</f>
        <v> </v>
      </c>
      <c r="AV177" s="85" t="str">
        <f aca="false">IF(AO177=0," ",(AU177-AO177)*100/AU177)</f>
        <v> </v>
      </c>
      <c r="AW177" s="87"/>
      <c r="AX177" s="87"/>
      <c r="AY177" s="87"/>
      <c r="AZ177" s="84" t="str">
        <f aca="false">IF(AW177=0," ",(AX177-(AW177*$AE177))/(1-$AE177))</f>
        <v> </v>
      </c>
      <c r="BA177" s="83" t="str">
        <f aca="false">IF(AY177=0," ",(AY177-AZ177)*100/AY177)</f>
        <v> </v>
      </c>
      <c r="BB177" s="85" t="str">
        <f aca="false">IF(AW177=0," ",(AX177-AW177)*100/AX177)</f>
        <v> </v>
      </c>
      <c r="BC177" s="84" t="str">
        <f aca="false">IF(AW177=0," ",(AX177*$AB177+AZ177*(2*$AC177-$AB177))/(2*$AC177))</f>
        <v> </v>
      </c>
      <c r="BD177" s="85" t="str">
        <f aca="false">IF(AW177=0," ",(BC177-AW177)*100/BC177)</f>
        <v> </v>
      </c>
      <c r="BE177" s="86"/>
      <c r="BF177" s="86"/>
      <c r="BG177" s="86"/>
      <c r="BH177" s="83" t="str">
        <f aca="false">IF(BE177=0," ",(BF177-(BE177*$AE177))/(1-$AE177))</f>
        <v> </v>
      </c>
      <c r="BI177" s="83" t="str">
        <f aca="false">IF(BG177=0," ",(BG177-BH177)*100/BG177)</f>
        <v> </v>
      </c>
      <c r="BJ177" s="85" t="str">
        <f aca="false">IF(BE177=0," ",(BF177-BE177)*100/BF177)</f>
        <v> </v>
      </c>
      <c r="BK177" s="83" t="str">
        <f aca="false">IF(BE177=0," ",(BF177*$AB177+BH177*(2*$AC177-$AB177))/(2*$AC177))</f>
        <v> </v>
      </c>
      <c r="BL177" s="88" t="str">
        <f aca="false">IF(BE177=0," ",(BK177-BE177)*100/BK177)</f>
        <v> </v>
      </c>
      <c r="EB177" s="156"/>
      <c r="EC177" s="156"/>
    </row>
    <row r="178" customFormat="false" ht="12.75" hidden="false" customHeight="false" outlineLevel="0" collapsed="false">
      <c r="Q178" s="77" t="n">
        <v>33148</v>
      </c>
      <c r="R178" s="78" t="n">
        <v>0.8125</v>
      </c>
      <c r="S178" s="79" t="n">
        <v>960.3</v>
      </c>
      <c r="T178" s="79" t="n">
        <v>27.2</v>
      </c>
      <c r="U178" s="80" t="n">
        <v>79</v>
      </c>
      <c r="V178" s="81" t="n">
        <v>78</v>
      </c>
      <c r="W178" s="80" t="n">
        <v>27</v>
      </c>
      <c r="X178" s="79" t="n">
        <v>2.12</v>
      </c>
      <c r="Y178" s="79" t="n">
        <v>0.67</v>
      </c>
      <c r="Z178" s="79" t="n">
        <v>1.21</v>
      </c>
      <c r="AA178" s="82"/>
      <c r="AB178" s="83" t="n">
        <f aca="false">Y178+Z178</f>
        <v>1.88</v>
      </c>
      <c r="AC178" s="83" t="n">
        <f aca="false">X178+AB178</f>
        <v>4</v>
      </c>
      <c r="AD178" s="84" t="n">
        <f aca="false">(0.002228009259*(AC178-0.5*Y178))/($E$23*$E$24)</f>
        <v>0.185583043959886</v>
      </c>
      <c r="AE178" s="83" t="n">
        <f aca="false">Y178/AB178</f>
        <v>0.356382978723404</v>
      </c>
      <c r="AF178" s="83" t="n">
        <f aca="false">X178/AB178</f>
        <v>1.12765957446809</v>
      </c>
      <c r="AG178" s="83" t="n">
        <f aca="false">Y178*1440/$E$16</f>
        <v>10.72</v>
      </c>
      <c r="AH178" s="83" t="n">
        <f aca="false">AG178*1.03^($H$5-T178)</f>
        <v>9.89769982850738</v>
      </c>
      <c r="AI178" s="85" t="n">
        <v>1.783</v>
      </c>
      <c r="AJ178" s="85" t="n">
        <f aca="false">((U178+V178)/2)-AI178-W178</f>
        <v>49.717</v>
      </c>
      <c r="AK178" s="84" t="n">
        <f aca="false">AH178/AJ178</f>
        <v>0.199080793863415</v>
      </c>
      <c r="AL178" s="86"/>
      <c r="AM178" s="86"/>
      <c r="AN178" s="86"/>
      <c r="AO178" s="86"/>
      <c r="AP178" s="86"/>
      <c r="AQ178" s="86"/>
      <c r="AR178" s="83" t="str">
        <f aca="false">IF(AO178=0," ",(AP178-(AO178*$AE178))/(1-$AE178))</f>
        <v> </v>
      </c>
      <c r="AS178" s="83" t="str">
        <f aca="false">IF(AQ178=0," ",(AQ178-AR178)*100/AQ178)</f>
        <v> </v>
      </c>
      <c r="AT178" s="85" t="str">
        <f aca="false">IF(AO178=0," ",(AP178-AO178)*100/AP178)</f>
        <v> </v>
      </c>
      <c r="AU178" s="83" t="str">
        <f aca="false">IF(AO178=0," ",(AP178*$AB178+AR178*(2*$AC178-$AB178))/(2*$AC178))</f>
        <v> </v>
      </c>
      <c r="AV178" s="85" t="str">
        <f aca="false">IF(AO178=0," ",(AU178-AO178)*100/AU178)</f>
        <v> </v>
      </c>
      <c r="AW178" s="87"/>
      <c r="AX178" s="87"/>
      <c r="AY178" s="87"/>
      <c r="AZ178" s="84" t="str">
        <f aca="false">IF(AW178=0," ",(AX178-(AW178*$AE178))/(1-$AE178))</f>
        <v> </v>
      </c>
      <c r="BA178" s="83" t="str">
        <f aca="false">IF(AY178=0," ",(AY178-AZ178)*100/AY178)</f>
        <v> </v>
      </c>
      <c r="BB178" s="85" t="str">
        <f aca="false">IF(AW178=0," ",(AX178-AW178)*100/AX178)</f>
        <v> </v>
      </c>
      <c r="BC178" s="84" t="str">
        <f aca="false">IF(AW178=0," ",(AX178*$AB178+AZ178*(2*$AC178-$AB178))/(2*$AC178))</f>
        <v> </v>
      </c>
      <c r="BD178" s="85" t="str">
        <f aca="false">IF(AW178=0," ",(BC178-AW178)*100/BC178)</f>
        <v> </v>
      </c>
      <c r="BE178" s="86"/>
      <c r="BF178" s="86"/>
      <c r="BG178" s="86"/>
      <c r="BH178" s="83" t="str">
        <f aca="false">IF(BE178=0," ",(BF178-(BE178*$AE178))/(1-$AE178))</f>
        <v> </v>
      </c>
      <c r="BI178" s="83" t="str">
        <f aca="false">IF(BG178=0," ",(BG178-BH178)*100/BG178)</f>
        <v> </v>
      </c>
      <c r="BJ178" s="85" t="str">
        <f aca="false">IF(BE178=0," ",(BF178-BE178)*100/BF178)</f>
        <v> </v>
      </c>
      <c r="BK178" s="83" t="str">
        <f aca="false">IF(BE178=0," ",(BF178*$AB178+BH178*(2*$AC178-$AB178))/(2*$AC178))</f>
        <v> </v>
      </c>
      <c r="BL178" s="88" t="str">
        <f aca="false">IF(BE178=0," ",(BK178-BE178)*100/BK178)</f>
        <v> </v>
      </c>
      <c r="EB178" s="156"/>
      <c r="EC178" s="156"/>
    </row>
    <row r="179" customFormat="false" ht="12.75" hidden="false" customHeight="false" outlineLevel="0" collapsed="false">
      <c r="Q179" s="77" t="n">
        <v>33148</v>
      </c>
      <c r="R179" s="78" t="n">
        <v>0.958333333333333</v>
      </c>
      <c r="S179" s="79" t="n">
        <v>963.8</v>
      </c>
      <c r="T179" s="79" t="n">
        <v>27.2</v>
      </c>
      <c r="U179" s="80" t="n">
        <v>79</v>
      </c>
      <c r="V179" s="81" t="n">
        <v>78</v>
      </c>
      <c r="W179" s="80" t="n">
        <v>27</v>
      </c>
      <c r="X179" s="79" t="n">
        <v>2.12</v>
      </c>
      <c r="Y179" s="79" t="n">
        <v>0.67</v>
      </c>
      <c r="Z179" s="79" t="n">
        <v>1.21</v>
      </c>
      <c r="AA179" s="82"/>
      <c r="AB179" s="83" t="n">
        <f aca="false">Y179+Z179</f>
        <v>1.88</v>
      </c>
      <c r="AC179" s="83" t="n">
        <f aca="false">X179+AB179</f>
        <v>4</v>
      </c>
      <c r="AD179" s="84" t="n">
        <f aca="false">(0.002228009259*(AC179-0.5*Y179))/($E$23*$E$24)</f>
        <v>0.185583043959886</v>
      </c>
      <c r="AE179" s="83" t="n">
        <f aca="false">Y179/AB179</f>
        <v>0.356382978723404</v>
      </c>
      <c r="AF179" s="83" t="n">
        <f aca="false">X179/AB179</f>
        <v>1.12765957446809</v>
      </c>
      <c r="AG179" s="83" t="n">
        <f aca="false">Y179*1440/$E$16</f>
        <v>10.72</v>
      </c>
      <c r="AH179" s="83" t="n">
        <f aca="false">AG179*1.03^($H$5-T179)</f>
        <v>9.89769982850738</v>
      </c>
      <c r="AI179" s="85" t="n">
        <v>1.783</v>
      </c>
      <c r="AJ179" s="85" t="n">
        <f aca="false">((U179+V179)/2)-AI179-W179</f>
        <v>49.717</v>
      </c>
      <c r="AK179" s="84" t="n">
        <f aca="false">AH179/AJ179</f>
        <v>0.199080793863415</v>
      </c>
      <c r="AL179" s="86"/>
      <c r="AM179" s="86"/>
      <c r="AN179" s="86"/>
      <c r="AO179" s="86"/>
      <c r="AP179" s="86"/>
      <c r="AQ179" s="86"/>
      <c r="AR179" s="83" t="str">
        <f aca="false">IF(AO179=0," ",(AP179-(AO179*$AE179))/(1-$AE179))</f>
        <v> </v>
      </c>
      <c r="AS179" s="83" t="str">
        <f aca="false">IF(AQ179=0," ",(AQ179-AR179)*100/AQ179)</f>
        <v> </v>
      </c>
      <c r="AT179" s="85" t="str">
        <f aca="false">IF(AO179=0," ",(AP179-AO179)*100/AP179)</f>
        <v> </v>
      </c>
      <c r="AU179" s="83" t="str">
        <f aca="false">IF(AO179=0," ",(AP179*$AB179+AR179*(2*$AC179-$AB179))/(2*$AC179))</f>
        <v> </v>
      </c>
      <c r="AV179" s="85" t="str">
        <f aca="false">IF(AO179=0," ",(AU179-AO179)*100/AU179)</f>
        <v> </v>
      </c>
      <c r="AW179" s="87"/>
      <c r="AX179" s="87"/>
      <c r="AY179" s="87"/>
      <c r="AZ179" s="84" t="str">
        <f aca="false">IF(AW179=0," ",(AX179-(AW179*$AE179))/(1-$AE179))</f>
        <v> </v>
      </c>
      <c r="BA179" s="83" t="str">
        <f aca="false">IF(AY179=0," ",(AY179-AZ179)*100/AY179)</f>
        <v> </v>
      </c>
      <c r="BB179" s="85" t="str">
        <f aca="false">IF(AW179=0," ",(AX179-AW179)*100/AX179)</f>
        <v> </v>
      </c>
      <c r="BC179" s="84" t="str">
        <f aca="false">IF(AW179=0," ",(AX179*$AB179+AZ179*(2*$AC179-$AB179))/(2*$AC179))</f>
        <v> </v>
      </c>
      <c r="BD179" s="85" t="str">
        <f aca="false">IF(AW179=0," ",(BC179-AW179)*100/BC179)</f>
        <v> </v>
      </c>
      <c r="BE179" s="86"/>
      <c r="BF179" s="86"/>
      <c r="BG179" s="86"/>
      <c r="BH179" s="83" t="str">
        <f aca="false">IF(BE179=0," ",(BF179-(BE179*$AE179))/(1-$AE179))</f>
        <v> </v>
      </c>
      <c r="BI179" s="83" t="str">
        <f aca="false">IF(BG179=0," ",(BG179-BH179)*100/BG179)</f>
        <v> </v>
      </c>
      <c r="BJ179" s="85" t="str">
        <f aca="false">IF(BE179=0," ",(BF179-BE179)*100/BF179)</f>
        <v> </v>
      </c>
      <c r="BK179" s="83" t="str">
        <f aca="false">IF(BE179=0," ",(BF179*$AB179+BH179*(2*$AC179-$AB179))/(2*$AC179))</f>
        <v> </v>
      </c>
      <c r="BL179" s="88" t="str">
        <f aca="false">IF(BE179=0," ",(BK179-BE179)*100/BK179)</f>
        <v> </v>
      </c>
      <c r="EB179" s="156"/>
      <c r="EC179" s="156"/>
    </row>
    <row r="180" customFormat="false" ht="12.75" hidden="false" customHeight="false" outlineLevel="0" collapsed="false">
      <c r="Q180" s="77" t="n">
        <v>33149</v>
      </c>
      <c r="R180" s="78" t="n">
        <v>0.125</v>
      </c>
      <c r="S180" s="79" t="n">
        <v>967.8</v>
      </c>
      <c r="T180" s="79" t="n">
        <v>27.8</v>
      </c>
      <c r="U180" s="80" t="n">
        <v>79</v>
      </c>
      <c r="V180" s="81" t="n">
        <v>78</v>
      </c>
      <c r="W180" s="80" t="n">
        <v>27</v>
      </c>
      <c r="X180" s="79" t="n">
        <v>2.11</v>
      </c>
      <c r="Y180" s="79" t="n">
        <v>0.67</v>
      </c>
      <c r="Z180" s="79" t="n">
        <v>1.22</v>
      </c>
      <c r="AA180" s="82"/>
      <c r="AB180" s="83" t="n">
        <f aca="false">Y180+Z180</f>
        <v>1.89</v>
      </c>
      <c r="AC180" s="83" t="n">
        <f aca="false">X180+AB180</f>
        <v>4</v>
      </c>
      <c r="AD180" s="84" t="n">
        <f aca="false">(0.002228009259*(AC180-0.5*Y180))/($E$23*$E$24)</f>
        <v>0.185583043959886</v>
      </c>
      <c r="AE180" s="83" t="n">
        <f aca="false">Y180/AB180</f>
        <v>0.354497354497355</v>
      </c>
      <c r="AF180" s="83" t="n">
        <f aca="false">X180/AB180</f>
        <v>1.11640211640212</v>
      </c>
      <c r="AG180" s="83" t="n">
        <f aca="false">Y180*1440/$E$16</f>
        <v>10.72</v>
      </c>
      <c r="AH180" s="83" t="n">
        <f aca="false">AG180*1.03^($H$5-T180)</f>
        <v>9.72370878798298</v>
      </c>
      <c r="AI180" s="85" t="n">
        <v>1.783</v>
      </c>
      <c r="AJ180" s="85" t="n">
        <f aca="false">((U180+V180)/2)-AI180-W180</f>
        <v>49.717</v>
      </c>
      <c r="AK180" s="84" t="n">
        <f aca="false">AH180/AJ180</f>
        <v>0.195581165154434</v>
      </c>
      <c r="AL180" s="86"/>
      <c r="AM180" s="86"/>
      <c r="AN180" s="86"/>
      <c r="AO180" s="86"/>
      <c r="AP180" s="86"/>
      <c r="AQ180" s="86"/>
      <c r="AR180" s="83" t="str">
        <f aca="false">IF(AO180=0," ",(AP180-(AO180*$AE180))/(1-$AE180))</f>
        <v> </v>
      </c>
      <c r="AS180" s="83" t="str">
        <f aca="false">IF(AQ180=0," ",(AQ180-AR180)*100/AQ180)</f>
        <v> </v>
      </c>
      <c r="AT180" s="85" t="str">
        <f aca="false">IF(AO180=0," ",(AP180-AO180)*100/AP180)</f>
        <v> </v>
      </c>
      <c r="AU180" s="83" t="str">
        <f aca="false">IF(AO180=0," ",(AP180*$AB180+AR180*(2*$AC180-$AB180))/(2*$AC180))</f>
        <v> </v>
      </c>
      <c r="AV180" s="85" t="str">
        <f aca="false">IF(AO180=0," ",(AU180-AO180)*100/AU180)</f>
        <v> </v>
      </c>
      <c r="AW180" s="87"/>
      <c r="AX180" s="87"/>
      <c r="AY180" s="87"/>
      <c r="AZ180" s="84" t="str">
        <f aca="false">IF(AW180=0," ",(AX180-(AW180*$AE180))/(1-$AE180))</f>
        <v> </v>
      </c>
      <c r="BA180" s="83" t="str">
        <f aca="false">IF(AY180=0," ",(AY180-AZ180)*100/AY180)</f>
        <v> </v>
      </c>
      <c r="BB180" s="85" t="str">
        <f aca="false">IF(AW180=0," ",(AX180-AW180)*100/AX180)</f>
        <v> </v>
      </c>
      <c r="BC180" s="84" t="str">
        <f aca="false">IF(AW180=0," ",(AX180*$AB180+AZ180*(2*$AC180-$AB180))/(2*$AC180))</f>
        <v> </v>
      </c>
      <c r="BD180" s="85" t="str">
        <f aca="false">IF(AW180=0," ",(BC180-AW180)*100/BC180)</f>
        <v> </v>
      </c>
      <c r="BE180" s="86"/>
      <c r="BF180" s="86"/>
      <c r="BG180" s="86"/>
      <c r="BH180" s="83" t="str">
        <f aca="false">IF(BE180=0," ",(BF180-(BE180*$AE180))/(1-$AE180))</f>
        <v> </v>
      </c>
      <c r="BI180" s="83" t="str">
        <f aca="false">IF(BG180=0," ",(BG180-BH180)*100/BG180)</f>
        <v> </v>
      </c>
      <c r="BJ180" s="85" t="str">
        <f aca="false">IF(BE180=0," ",(BF180-BE180)*100/BF180)</f>
        <v> </v>
      </c>
      <c r="BK180" s="83" t="str">
        <f aca="false">IF(BE180=0," ",(BF180*$AB180+BH180*(2*$AC180-$AB180))/(2*$AC180))</f>
        <v> </v>
      </c>
      <c r="BL180" s="88" t="str">
        <f aca="false">IF(BE180=0," ",(BK180-BE180)*100/BK180)</f>
        <v> </v>
      </c>
      <c r="EB180" s="156"/>
      <c r="EC180" s="156"/>
    </row>
    <row r="181" customFormat="false" ht="12.75" hidden="false" customHeight="false" outlineLevel="0" collapsed="false">
      <c r="Q181" s="77" t="n">
        <v>33149</v>
      </c>
      <c r="R181" s="78" t="n">
        <v>0.291666666666667</v>
      </c>
      <c r="S181" s="79" t="n">
        <v>971.8</v>
      </c>
      <c r="T181" s="79" t="n">
        <v>27.8</v>
      </c>
      <c r="U181" s="80" t="n">
        <v>79</v>
      </c>
      <c r="V181" s="81" t="n">
        <v>78</v>
      </c>
      <c r="W181" s="80" t="n">
        <v>27</v>
      </c>
      <c r="X181" s="79" t="n">
        <v>2.13</v>
      </c>
      <c r="Y181" s="79" t="n">
        <v>0.67</v>
      </c>
      <c r="Z181" s="79" t="n">
        <v>1.21</v>
      </c>
      <c r="AA181" s="82"/>
      <c r="AB181" s="83" t="n">
        <f aca="false">Y181+Z181</f>
        <v>1.88</v>
      </c>
      <c r="AC181" s="83" t="n">
        <f aca="false">X181+AB181</f>
        <v>4.01</v>
      </c>
      <c r="AD181" s="84" t="n">
        <f aca="false">(0.002228009259*(AC181-0.5*Y181))/($E$23*$E$24)</f>
        <v>0.186089409700568</v>
      </c>
      <c r="AE181" s="83" t="n">
        <f aca="false">Y181/AB181</f>
        <v>0.356382978723404</v>
      </c>
      <c r="AF181" s="83" t="n">
        <f aca="false">X181/AB181</f>
        <v>1.13297872340426</v>
      </c>
      <c r="AG181" s="83" t="n">
        <f aca="false">Y181*1440/$E$16</f>
        <v>10.72</v>
      </c>
      <c r="AH181" s="83" t="n">
        <f aca="false">AG181*1.03^($H$5-T181)</f>
        <v>9.72370878798298</v>
      </c>
      <c r="AI181" s="85" t="n">
        <v>1.783</v>
      </c>
      <c r="AJ181" s="85" t="n">
        <f aca="false">((U181+V181)/2)-AI181-W181</f>
        <v>49.717</v>
      </c>
      <c r="AK181" s="84" t="n">
        <f aca="false">AH181/AJ181</f>
        <v>0.195581165154434</v>
      </c>
      <c r="AL181" s="86"/>
      <c r="AM181" s="86"/>
      <c r="AN181" s="86"/>
      <c r="AO181" s="86"/>
      <c r="AP181" s="86"/>
      <c r="AQ181" s="86"/>
      <c r="AR181" s="83" t="str">
        <f aca="false">IF(AO181=0," ",(AP181-(AO181*$AE181))/(1-$AE181))</f>
        <v> </v>
      </c>
      <c r="AS181" s="83" t="str">
        <f aca="false">IF(AQ181=0," ",(AQ181-AR181)*100/AQ181)</f>
        <v> </v>
      </c>
      <c r="AT181" s="85" t="str">
        <f aca="false">IF(AO181=0," ",(AP181-AO181)*100/AP181)</f>
        <v> </v>
      </c>
      <c r="AU181" s="83" t="str">
        <f aca="false">IF(AO181=0," ",(AP181*$AB181+AR181*(2*$AC181-$AB181))/(2*$AC181))</f>
        <v> </v>
      </c>
      <c r="AV181" s="85" t="str">
        <f aca="false">IF(AO181=0," ",(AU181-AO181)*100/AU181)</f>
        <v> </v>
      </c>
      <c r="AW181" s="87"/>
      <c r="AX181" s="87"/>
      <c r="AY181" s="87"/>
      <c r="AZ181" s="84" t="str">
        <f aca="false">IF(AW181=0," ",(AX181-(AW181*$AE181))/(1-$AE181))</f>
        <v> </v>
      </c>
      <c r="BA181" s="83" t="str">
        <f aca="false">IF(AY181=0," ",(AY181-AZ181)*100/AY181)</f>
        <v> </v>
      </c>
      <c r="BB181" s="85" t="str">
        <f aca="false">IF(AW181=0," ",(AX181-AW181)*100/AX181)</f>
        <v> </v>
      </c>
      <c r="BC181" s="84" t="str">
        <f aca="false">IF(AW181=0," ",(AX181*$AB181+AZ181*(2*$AC181-$AB181))/(2*$AC181))</f>
        <v> </v>
      </c>
      <c r="BD181" s="85" t="str">
        <f aca="false">IF(AW181=0," ",(BC181-AW181)*100/BC181)</f>
        <v> </v>
      </c>
      <c r="BE181" s="86"/>
      <c r="BF181" s="86"/>
      <c r="BG181" s="86"/>
      <c r="BH181" s="83" t="str">
        <f aca="false">IF(BE181=0," ",(BF181-(BE181*$AE181))/(1-$AE181))</f>
        <v> </v>
      </c>
      <c r="BI181" s="83" t="str">
        <f aca="false">IF(BG181=0," ",(BG181-BH181)*100/BG181)</f>
        <v> </v>
      </c>
      <c r="BJ181" s="85" t="str">
        <f aca="false">IF(BE181=0," ",(BF181-BE181)*100/BF181)</f>
        <v> </v>
      </c>
      <c r="BK181" s="83" t="str">
        <f aca="false">IF(BE181=0," ",(BF181*$AB181+BH181*(2*$AC181-$AB181))/(2*$AC181))</f>
        <v> </v>
      </c>
      <c r="BL181" s="88" t="str">
        <f aca="false">IF(BE181=0," ",(BK181-BE181)*100/BK181)</f>
        <v> </v>
      </c>
      <c r="EB181" s="156"/>
      <c r="EC181" s="156"/>
    </row>
    <row r="182" customFormat="false" ht="12.75" hidden="false" customHeight="false" outlineLevel="0" collapsed="false">
      <c r="Q182" s="77" t="n">
        <v>33149</v>
      </c>
      <c r="R182" s="78" t="n">
        <v>0.791666666666667</v>
      </c>
      <c r="S182" s="79" t="n">
        <v>983.8</v>
      </c>
      <c r="T182" s="79" t="n">
        <v>27.8</v>
      </c>
      <c r="U182" s="80" t="n">
        <v>79</v>
      </c>
      <c r="V182" s="81" t="n">
        <v>78</v>
      </c>
      <c r="W182" s="80" t="n">
        <v>27</v>
      </c>
      <c r="X182" s="79" t="n">
        <v>2.17</v>
      </c>
      <c r="Y182" s="79" t="n">
        <v>0.65</v>
      </c>
      <c r="Z182" s="79" t="n">
        <v>1.18</v>
      </c>
      <c r="AA182" s="82"/>
      <c r="AB182" s="83" t="n">
        <f aca="false">Y182+Z182</f>
        <v>1.83</v>
      </c>
      <c r="AC182" s="83" t="n">
        <f aca="false">X182+AB182</f>
        <v>4</v>
      </c>
      <c r="AD182" s="84" t="n">
        <f aca="false">(0.002228009259*(AC182-0.5*Y182))/($E$23*$E$24)</f>
        <v>0.186089409700568</v>
      </c>
      <c r="AE182" s="83" t="n">
        <f aca="false">Y182/AB182</f>
        <v>0.355191256830601</v>
      </c>
      <c r="AF182" s="83" t="n">
        <f aca="false">X182/AB182</f>
        <v>1.18579234972678</v>
      </c>
      <c r="AG182" s="83" t="n">
        <f aca="false">Y182*1440/$E$16</f>
        <v>10.4</v>
      </c>
      <c r="AH182" s="83" t="n">
        <f aca="false">AG182*1.03^($H$5-T182)</f>
        <v>9.43344882416259</v>
      </c>
      <c r="AI182" s="85" t="n">
        <v>1.783</v>
      </c>
      <c r="AJ182" s="85" t="n">
        <f aca="false">((U182+V182)/2)-AI182-W182</f>
        <v>49.717</v>
      </c>
      <c r="AK182" s="84" t="n">
        <f aca="false">AH182/AJ182</f>
        <v>0.18974292141848</v>
      </c>
      <c r="AL182" s="86"/>
      <c r="AM182" s="86"/>
      <c r="AN182" s="86"/>
      <c r="AO182" s="86"/>
      <c r="AP182" s="86"/>
      <c r="AQ182" s="86"/>
      <c r="AR182" s="83" t="str">
        <f aca="false">IF(AO182=0," ",(AP182-(AO182*$AE182))/(1-$AE182))</f>
        <v> </v>
      </c>
      <c r="AS182" s="83" t="str">
        <f aca="false">IF(AQ182=0," ",(AQ182-AR182)*100/AQ182)</f>
        <v> </v>
      </c>
      <c r="AT182" s="85" t="str">
        <f aca="false">IF(AO182=0," ",(AP182-AO182)*100/AP182)</f>
        <v> </v>
      </c>
      <c r="AU182" s="83" t="str">
        <f aca="false">IF(AO182=0," ",(AP182*$AB182+AR182*(2*$AC182-$AB182))/(2*$AC182))</f>
        <v> </v>
      </c>
      <c r="AV182" s="85" t="str">
        <f aca="false">IF(AO182=0," ",(AU182-AO182)*100/AU182)</f>
        <v> </v>
      </c>
      <c r="AW182" s="87"/>
      <c r="AX182" s="87"/>
      <c r="AY182" s="87"/>
      <c r="AZ182" s="84" t="str">
        <f aca="false">IF(AW182=0," ",(AX182-(AW182*$AE182))/(1-$AE182))</f>
        <v> </v>
      </c>
      <c r="BA182" s="83" t="str">
        <f aca="false">IF(AY182=0," ",(AY182-AZ182)*100/AY182)</f>
        <v> </v>
      </c>
      <c r="BB182" s="85" t="str">
        <f aca="false">IF(AW182=0," ",(AX182-AW182)*100/AX182)</f>
        <v> </v>
      </c>
      <c r="BC182" s="84" t="str">
        <f aca="false">IF(AW182=0," ",(AX182*$AB182+AZ182*(2*$AC182-$AB182))/(2*$AC182))</f>
        <v> </v>
      </c>
      <c r="BD182" s="85" t="str">
        <f aca="false">IF(AW182=0," ",(BC182-AW182)*100/BC182)</f>
        <v> </v>
      </c>
      <c r="BE182" s="86"/>
      <c r="BF182" s="86"/>
      <c r="BG182" s="86"/>
      <c r="BH182" s="83" t="str">
        <f aca="false">IF(BE182=0," ",(BF182-(BE182*$AE182))/(1-$AE182))</f>
        <v> </v>
      </c>
      <c r="BI182" s="83" t="str">
        <f aca="false">IF(BG182=0," ",(BG182-BH182)*100/BG182)</f>
        <v> </v>
      </c>
      <c r="BJ182" s="85" t="str">
        <f aca="false">IF(BE182=0," ",(BF182-BE182)*100/BF182)</f>
        <v> </v>
      </c>
      <c r="BK182" s="83" t="str">
        <f aca="false">IF(BE182=0," ",(BF182*$AB182+BH182*(2*$AC182-$AB182))/(2*$AC182))</f>
        <v> </v>
      </c>
      <c r="BL182" s="88" t="str">
        <f aca="false">IF(BE182=0," ",(BK182-BE182)*100/BK182)</f>
        <v> </v>
      </c>
      <c r="EB182" s="156"/>
      <c r="EC182" s="156"/>
    </row>
    <row r="183" customFormat="false" ht="12.75" hidden="false" customHeight="false" outlineLevel="0" collapsed="false">
      <c r="Q183" s="77" t="n">
        <v>33149</v>
      </c>
      <c r="R183" s="78" t="n">
        <v>0.958333333333333</v>
      </c>
      <c r="S183" s="79" t="n">
        <v>987.8</v>
      </c>
      <c r="T183" s="79" t="n">
        <v>27.8</v>
      </c>
      <c r="U183" s="80" t="n">
        <v>79</v>
      </c>
      <c r="V183" s="81" t="n">
        <v>78</v>
      </c>
      <c r="W183" s="80" t="n">
        <v>27</v>
      </c>
      <c r="X183" s="79" t="n">
        <v>2.16</v>
      </c>
      <c r="Y183" s="79" t="n">
        <v>0.66</v>
      </c>
      <c r="Z183" s="79" t="n">
        <v>1.18</v>
      </c>
      <c r="AA183" s="82"/>
      <c r="AB183" s="83" t="n">
        <f aca="false">Y183+Z183</f>
        <v>1.84</v>
      </c>
      <c r="AC183" s="83" t="n">
        <f aca="false">X183+AB183</f>
        <v>4</v>
      </c>
      <c r="AD183" s="84" t="n">
        <f aca="false">(0.002228009259*(AC183-0.5*Y183))/($E$23*$E$24)</f>
        <v>0.185836226830227</v>
      </c>
      <c r="AE183" s="83" t="n">
        <f aca="false">Y183/AB183</f>
        <v>0.358695652173913</v>
      </c>
      <c r="AF183" s="83" t="n">
        <f aca="false">X183/AB183</f>
        <v>1.17391304347826</v>
      </c>
      <c r="AG183" s="83" t="n">
        <f aca="false">Y183*1440/$E$16</f>
        <v>10.56</v>
      </c>
      <c r="AH183" s="83" t="n">
        <f aca="false">AG183*1.03^($H$5-T183)</f>
        <v>9.57857880607279</v>
      </c>
      <c r="AI183" s="85" t="n">
        <v>1.783</v>
      </c>
      <c r="AJ183" s="85" t="n">
        <f aca="false">((U183+V183)/2)-AI183-W183</f>
        <v>49.717</v>
      </c>
      <c r="AK183" s="84" t="n">
        <f aca="false">AH183/AJ183</f>
        <v>0.192662043286457</v>
      </c>
      <c r="AL183" s="86"/>
      <c r="AM183" s="86"/>
      <c r="AN183" s="86"/>
      <c r="AO183" s="86"/>
      <c r="AP183" s="86"/>
      <c r="AQ183" s="86"/>
      <c r="AR183" s="83" t="str">
        <f aca="false">IF(AO183=0," ",(AP183-(AO183*$AE183))/(1-$AE183))</f>
        <v> </v>
      </c>
      <c r="AS183" s="83" t="str">
        <f aca="false">IF(AQ183=0," ",(AQ183-AR183)*100/AQ183)</f>
        <v> </v>
      </c>
      <c r="AT183" s="85" t="str">
        <f aca="false">IF(AO183=0," ",(AP183-AO183)*100/AP183)</f>
        <v> </v>
      </c>
      <c r="AU183" s="83" t="str">
        <f aca="false">IF(AO183=0," ",(AP183*$AB183+AR183*(2*$AC183-$AB183))/(2*$AC183))</f>
        <v> </v>
      </c>
      <c r="AV183" s="85" t="str">
        <f aca="false">IF(AO183=0," ",(AU183-AO183)*100/AU183)</f>
        <v> </v>
      </c>
      <c r="AW183" s="87"/>
      <c r="AX183" s="87"/>
      <c r="AY183" s="87"/>
      <c r="AZ183" s="84" t="str">
        <f aca="false">IF(AW183=0," ",(AX183-(AW183*$AE183))/(1-$AE183))</f>
        <v> </v>
      </c>
      <c r="BA183" s="83" t="str">
        <f aca="false">IF(AY183=0," ",(AY183-AZ183)*100/AY183)</f>
        <v> </v>
      </c>
      <c r="BB183" s="85" t="str">
        <f aca="false">IF(AW183=0," ",(AX183-AW183)*100/AX183)</f>
        <v> </v>
      </c>
      <c r="BC183" s="84" t="str">
        <f aca="false">IF(AW183=0," ",(AX183*$AB183+AZ183*(2*$AC183-$AB183))/(2*$AC183))</f>
        <v> </v>
      </c>
      <c r="BD183" s="85" t="str">
        <f aca="false">IF(AW183=0," ",(BC183-AW183)*100/BC183)</f>
        <v> </v>
      </c>
      <c r="BE183" s="86"/>
      <c r="BF183" s="86"/>
      <c r="BG183" s="86"/>
      <c r="BH183" s="83" t="str">
        <f aca="false">IF(BE183=0," ",(BF183-(BE183*$AE183))/(1-$AE183))</f>
        <v> </v>
      </c>
      <c r="BI183" s="83" t="str">
        <f aca="false">IF(BG183=0," ",(BG183-BH183)*100/BG183)</f>
        <v> </v>
      </c>
      <c r="BJ183" s="85" t="str">
        <f aca="false">IF(BE183=0," ",(BF183-BE183)*100/BF183)</f>
        <v> </v>
      </c>
      <c r="BK183" s="83" t="str">
        <f aca="false">IF(BE183=0," ",(BF183*$AB183+BH183*(2*$AC183-$AB183))/(2*$AC183))</f>
        <v> </v>
      </c>
      <c r="BL183" s="88" t="str">
        <f aca="false">IF(BE183=0," ",(BK183-BE183)*100/BK183)</f>
        <v> </v>
      </c>
      <c r="EB183" s="156"/>
      <c r="EC183" s="156"/>
    </row>
    <row r="184" customFormat="false" ht="12.75" hidden="false" customHeight="false" outlineLevel="0" collapsed="false">
      <c r="Q184" s="77" t="n">
        <v>33150</v>
      </c>
      <c r="R184" s="78" t="n">
        <v>0.125</v>
      </c>
      <c r="S184" s="79" t="n">
        <v>991.8</v>
      </c>
      <c r="T184" s="79" t="n">
        <v>27.8</v>
      </c>
      <c r="U184" s="80" t="n">
        <v>79</v>
      </c>
      <c r="V184" s="81" t="n">
        <v>78</v>
      </c>
      <c r="W184" s="80" t="n">
        <v>27</v>
      </c>
      <c r="X184" s="79" t="n">
        <v>2.16</v>
      </c>
      <c r="Y184" s="79" t="n">
        <v>0.67</v>
      </c>
      <c r="Z184" s="79" t="n">
        <v>1.18</v>
      </c>
      <c r="AA184" s="82"/>
      <c r="AB184" s="83" t="n">
        <f aca="false">Y184+Z184</f>
        <v>1.85</v>
      </c>
      <c r="AC184" s="83" t="n">
        <f aca="false">X184+AB184</f>
        <v>4.01</v>
      </c>
      <c r="AD184" s="84" t="n">
        <f aca="false">(0.002228009259*(AC184-0.5*Y184))/($E$23*$E$24)</f>
        <v>0.186089409700568</v>
      </c>
      <c r="AE184" s="83" t="n">
        <f aca="false">Y184/AB184</f>
        <v>0.362162162162162</v>
      </c>
      <c r="AF184" s="83" t="n">
        <f aca="false">X184/AB184</f>
        <v>1.16756756756757</v>
      </c>
      <c r="AG184" s="83" t="n">
        <f aca="false">Y184*1440/$E$16</f>
        <v>10.72</v>
      </c>
      <c r="AH184" s="83" t="n">
        <f aca="false">AG184*1.03^($H$5-T184)</f>
        <v>9.72370878798298</v>
      </c>
      <c r="AI184" s="85" t="n">
        <v>1.783</v>
      </c>
      <c r="AJ184" s="85" t="n">
        <f aca="false">((U184+V184)/2)-AI184-W184</f>
        <v>49.717</v>
      </c>
      <c r="AK184" s="84" t="n">
        <f aca="false">AH184/AJ184</f>
        <v>0.195581165154434</v>
      </c>
      <c r="AL184" s="86"/>
      <c r="AM184" s="86"/>
      <c r="AN184" s="86"/>
      <c r="AO184" s="86"/>
      <c r="AP184" s="86"/>
      <c r="AQ184" s="86"/>
      <c r="AR184" s="83" t="str">
        <f aca="false">IF(AO184=0," ",(AP184-(AO184*$AE184))/(1-$AE184))</f>
        <v> </v>
      </c>
      <c r="AS184" s="83" t="str">
        <f aca="false">IF(AQ184=0," ",(AQ184-AR184)*100/AQ184)</f>
        <v> </v>
      </c>
      <c r="AT184" s="85" t="str">
        <f aca="false">IF(AO184=0," ",(AP184-AO184)*100/AP184)</f>
        <v> </v>
      </c>
      <c r="AU184" s="83" t="str">
        <f aca="false">IF(AO184=0," ",(AP184*$AB184+AR184*(2*$AC184-$AB184))/(2*$AC184))</f>
        <v> </v>
      </c>
      <c r="AV184" s="85" t="str">
        <f aca="false">IF(AO184=0," ",(AU184-AO184)*100/AU184)</f>
        <v> </v>
      </c>
      <c r="AW184" s="87"/>
      <c r="AX184" s="87"/>
      <c r="AY184" s="87"/>
      <c r="AZ184" s="84" t="str">
        <f aca="false">IF(AW184=0," ",(AX184-(AW184*$AE184))/(1-$AE184))</f>
        <v> </v>
      </c>
      <c r="BA184" s="83" t="str">
        <f aca="false">IF(AY184=0," ",(AY184-AZ184)*100/AY184)</f>
        <v> </v>
      </c>
      <c r="BB184" s="85" t="str">
        <f aca="false">IF(AW184=0," ",(AX184-AW184)*100/AX184)</f>
        <v> </v>
      </c>
      <c r="BC184" s="84" t="str">
        <f aca="false">IF(AW184=0," ",(AX184*$AB184+AZ184*(2*$AC184-$AB184))/(2*$AC184))</f>
        <v> </v>
      </c>
      <c r="BD184" s="85" t="str">
        <f aca="false">IF(AW184=0," ",(BC184-AW184)*100/BC184)</f>
        <v> </v>
      </c>
      <c r="BE184" s="86"/>
      <c r="BF184" s="86"/>
      <c r="BG184" s="86"/>
      <c r="BH184" s="83" t="str">
        <f aca="false">IF(BE184=0," ",(BF184-(BE184*$AE184))/(1-$AE184))</f>
        <v> </v>
      </c>
      <c r="BI184" s="83" t="str">
        <f aca="false">IF(BG184=0," ",(BG184-BH184)*100/BG184)</f>
        <v> </v>
      </c>
      <c r="BJ184" s="85" t="str">
        <f aca="false">IF(BE184=0," ",(BF184-BE184)*100/BF184)</f>
        <v> </v>
      </c>
      <c r="BK184" s="83" t="str">
        <f aca="false">IF(BE184=0," ",(BF184*$AB184+BH184*(2*$AC184-$AB184))/(2*$AC184))</f>
        <v> </v>
      </c>
      <c r="BL184" s="88" t="str">
        <f aca="false">IF(BE184=0," ",(BK184-BE184)*100/BK184)</f>
        <v> </v>
      </c>
      <c r="EB184" s="156"/>
      <c r="EC184" s="156"/>
    </row>
    <row r="185" customFormat="false" ht="12.75" hidden="false" customHeight="false" outlineLevel="0" collapsed="false">
      <c r="Q185" s="77" t="n">
        <v>33150</v>
      </c>
      <c r="R185" s="78" t="n">
        <v>0.458333333333333</v>
      </c>
      <c r="S185" s="79" t="n">
        <v>999.8</v>
      </c>
      <c r="T185" s="79" t="n">
        <v>27.8</v>
      </c>
      <c r="U185" s="80" t="n">
        <v>78</v>
      </c>
      <c r="V185" s="81" t="n">
        <v>77</v>
      </c>
      <c r="W185" s="80" t="n">
        <v>27</v>
      </c>
      <c r="X185" s="79" t="n">
        <v>2.17</v>
      </c>
      <c r="Y185" s="79" t="n">
        <v>0.65</v>
      </c>
      <c r="Z185" s="79" t="n">
        <v>1.17</v>
      </c>
      <c r="AA185" s="82"/>
      <c r="AB185" s="83" t="n">
        <f aca="false">Y185+Z185</f>
        <v>1.82</v>
      </c>
      <c r="AC185" s="83" t="n">
        <f aca="false">X185+AB185</f>
        <v>3.99</v>
      </c>
      <c r="AD185" s="84" t="n">
        <f aca="false">(0.002228009259*(AC185-0.5*Y185))/($E$23*$E$24)</f>
        <v>0.185583043959886</v>
      </c>
      <c r="AE185" s="83" t="n">
        <f aca="false">Y185/AB185</f>
        <v>0.357142857142857</v>
      </c>
      <c r="AF185" s="83" t="n">
        <f aca="false">X185/AB185</f>
        <v>1.19230769230769</v>
      </c>
      <c r="AG185" s="83" t="n">
        <f aca="false">Y185*1440/$E$16</f>
        <v>10.4</v>
      </c>
      <c r="AH185" s="83" t="n">
        <f aca="false">AG185*1.03^($H$5-T185)</f>
        <v>9.43344882416259</v>
      </c>
      <c r="AI185" s="85" t="n">
        <v>1.783</v>
      </c>
      <c r="AJ185" s="85" t="n">
        <f aca="false">((U185+V185)/2)-AI185-W185</f>
        <v>48.717</v>
      </c>
      <c r="AK185" s="84" t="n">
        <f aca="false">AH185/AJ185</f>
        <v>0.193637720388419</v>
      </c>
      <c r="AL185" s="86"/>
      <c r="AM185" s="86"/>
      <c r="AN185" s="86"/>
      <c r="AO185" s="86"/>
      <c r="AP185" s="86"/>
      <c r="AQ185" s="86"/>
      <c r="AR185" s="83" t="str">
        <f aca="false">IF(AO185=0," ",(AP185-(AO185*$AE185))/(1-$AE185))</f>
        <v> </v>
      </c>
      <c r="AS185" s="83" t="str">
        <f aca="false">IF(AQ185=0," ",(AQ185-AR185)*100/AQ185)</f>
        <v> </v>
      </c>
      <c r="AT185" s="85" t="str">
        <f aca="false">IF(AO185=0," ",(AP185-AO185)*100/AP185)</f>
        <v> </v>
      </c>
      <c r="AU185" s="83" t="str">
        <f aca="false">IF(AO185=0," ",(AP185*$AB185+AR185*(2*$AC185-$AB185))/(2*$AC185))</f>
        <v> </v>
      </c>
      <c r="AV185" s="85" t="str">
        <f aca="false">IF(AO185=0," ",(AU185-AO185)*100/AU185)</f>
        <v> </v>
      </c>
      <c r="AW185" s="87"/>
      <c r="AX185" s="87"/>
      <c r="AY185" s="87"/>
      <c r="AZ185" s="84" t="str">
        <f aca="false">IF(AW185=0," ",(AX185-(AW185*$AE185))/(1-$AE185))</f>
        <v> </v>
      </c>
      <c r="BA185" s="83" t="str">
        <f aca="false">IF(AY185=0," ",(AY185-AZ185)*100/AY185)</f>
        <v> </v>
      </c>
      <c r="BB185" s="85" t="str">
        <f aca="false">IF(AW185=0," ",(AX185-AW185)*100/AX185)</f>
        <v> </v>
      </c>
      <c r="BC185" s="84" t="str">
        <f aca="false">IF(AW185=0," ",(AX185*$AB185+AZ185*(2*$AC185-$AB185))/(2*$AC185))</f>
        <v> </v>
      </c>
      <c r="BD185" s="85" t="str">
        <f aca="false">IF(AW185=0," ",(BC185-AW185)*100/BC185)</f>
        <v> </v>
      </c>
      <c r="BE185" s="86"/>
      <c r="BF185" s="86"/>
      <c r="BG185" s="86"/>
      <c r="BH185" s="83" t="str">
        <f aca="false">IF(BE185=0," ",(BF185-(BE185*$AE185))/(1-$AE185))</f>
        <v> </v>
      </c>
      <c r="BI185" s="83" t="str">
        <f aca="false">IF(BG185=0," ",(BG185-BH185)*100/BG185)</f>
        <v> </v>
      </c>
      <c r="BJ185" s="85" t="str">
        <f aca="false">IF(BE185=0," ",(BF185-BE185)*100/BF185)</f>
        <v> </v>
      </c>
      <c r="BK185" s="83" t="str">
        <f aca="false">IF(BE185=0," ",(BF185*$AB185+BH185*(2*$AC185-$AB185))/(2*$AC185))</f>
        <v> </v>
      </c>
      <c r="BL185" s="88" t="str">
        <f aca="false">IF(BE185=0," ",(BK185-BE185)*100/BK185)</f>
        <v> </v>
      </c>
      <c r="EB185" s="156"/>
      <c r="EC185" s="156"/>
    </row>
    <row r="186" customFormat="false" ht="12.75" hidden="false" customHeight="false" outlineLevel="0" collapsed="false">
      <c r="Q186" s="77" t="n">
        <v>33150</v>
      </c>
      <c r="R186" s="78" t="n">
        <v>0.791666666666667</v>
      </c>
      <c r="S186" s="79" t="n">
        <v>1007.8</v>
      </c>
      <c r="T186" s="79" t="n">
        <v>27.8</v>
      </c>
      <c r="U186" s="80" t="n">
        <v>79</v>
      </c>
      <c r="V186" s="81" t="n">
        <v>78</v>
      </c>
      <c r="W186" s="80" t="n">
        <v>27</v>
      </c>
      <c r="X186" s="79" t="n">
        <v>2.16</v>
      </c>
      <c r="Y186" s="79" t="n">
        <v>0.65</v>
      </c>
      <c r="Z186" s="79" t="n">
        <v>1.18</v>
      </c>
      <c r="AA186" s="82"/>
      <c r="AB186" s="83" t="n">
        <f aca="false">Y186+Z186</f>
        <v>1.83</v>
      </c>
      <c r="AC186" s="83" t="n">
        <f aca="false">X186+AB186</f>
        <v>3.99</v>
      </c>
      <c r="AD186" s="84" t="n">
        <f aca="false">(0.002228009259*(AC186-0.5*Y186))/($E$23*$E$24)</f>
        <v>0.185583043959886</v>
      </c>
      <c r="AE186" s="83" t="n">
        <f aca="false">Y186/AB186</f>
        <v>0.355191256830601</v>
      </c>
      <c r="AF186" s="83" t="n">
        <f aca="false">X186/AB186</f>
        <v>1.18032786885246</v>
      </c>
      <c r="AG186" s="83" t="n">
        <f aca="false">Y186*1440/$E$16</f>
        <v>10.4</v>
      </c>
      <c r="AH186" s="83" t="n">
        <f aca="false">AG186*1.03^($H$5-T186)</f>
        <v>9.43344882416259</v>
      </c>
      <c r="AI186" s="85" t="n">
        <v>1.783</v>
      </c>
      <c r="AJ186" s="85" t="n">
        <f aca="false">((U186+V186)/2)-AI186-W186</f>
        <v>49.717</v>
      </c>
      <c r="AK186" s="84" t="n">
        <f aca="false">AH186/AJ186</f>
        <v>0.18974292141848</v>
      </c>
      <c r="AL186" s="86"/>
      <c r="AM186" s="86"/>
      <c r="AN186" s="86"/>
      <c r="AO186" s="86"/>
      <c r="AP186" s="86"/>
      <c r="AQ186" s="86"/>
      <c r="AR186" s="83" t="str">
        <f aca="false">IF(AO186=0," ",(AP186-(AO186*$AE186))/(1-$AE186))</f>
        <v> </v>
      </c>
      <c r="AS186" s="83" t="str">
        <f aca="false">IF(AQ186=0," ",(AQ186-AR186)*100/AQ186)</f>
        <v> </v>
      </c>
      <c r="AT186" s="85" t="str">
        <f aca="false">IF(AO186=0," ",(AP186-AO186)*100/AP186)</f>
        <v> </v>
      </c>
      <c r="AU186" s="83" t="str">
        <f aca="false">IF(AO186=0," ",(AP186*$AB186+AR186*(2*$AC186-$AB186))/(2*$AC186))</f>
        <v> </v>
      </c>
      <c r="AV186" s="85" t="str">
        <f aca="false">IF(AO186=0," ",(AU186-AO186)*100/AU186)</f>
        <v> </v>
      </c>
      <c r="AW186" s="87"/>
      <c r="AX186" s="87"/>
      <c r="AY186" s="87"/>
      <c r="AZ186" s="84" t="str">
        <f aca="false">IF(AW186=0," ",(AX186-(AW186*$AE186))/(1-$AE186))</f>
        <v> </v>
      </c>
      <c r="BA186" s="83" t="str">
        <f aca="false">IF(AY186=0," ",(AY186-AZ186)*100/AY186)</f>
        <v> </v>
      </c>
      <c r="BB186" s="85" t="str">
        <f aca="false">IF(AW186=0," ",(AX186-AW186)*100/AX186)</f>
        <v> </v>
      </c>
      <c r="BC186" s="84" t="str">
        <f aca="false">IF(AW186=0," ",(AX186*$AB186+AZ186*(2*$AC186-$AB186))/(2*$AC186))</f>
        <v> </v>
      </c>
      <c r="BD186" s="85" t="str">
        <f aca="false">IF(AW186=0," ",(BC186-AW186)*100/BC186)</f>
        <v> </v>
      </c>
      <c r="BE186" s="86"/>
      <c r="BF186" s="86"/>
      <c r="BG186" s="86"/>
      <c r="BH186" s="83" t="str">
        <f aca="false">IF(BE186=0," ",(BF186-(BE186*$AE186))/(1-$AE186))</f>
        <v> </v>
      </c>
      <c r="BI186" s="83" t="str">
        <f aca="false">IF(BG186=0," ",(BG186-BH186)*100/BG186)</f>
        <v> </v>
      </c>
      <c r="BJ186" s="85" t="str">
        <f aca="false">IF(BE186=0," ",(BF186-BE186)*100/BF186)</f>
        <v> </v>
      </c>
      <c r="BK186" s="83" t="str">
        <f aca="false">IF(BE186=0," ",(BF186*$AB186+BH186*(2*$AC186-$AB186))/(2*$AC186))</f>
        <v> </v>
      </c>
      <c r="BL186" s="88" t="str">
        <f aca="false">IF(BE186=0," ",(BK186-BE186)*100/BK186)</f>
        <v> </v>
      </c>
      <c r="EB186" s="156"/>
      <c r="EC186" s="156"/>
    </row>
    <row r="187" customFormat="false" ht="12.75" hidden="false" customHeight="false" outlineLevel="0" collapsed="false">
      <c r="Q187" s="77" t="n">
        <v>33150</v>
      </c>
      <c r="R187" s="78" t="n">
        <v>0.958333333333333</v>
      </c>
      <c r="S187" s="79" t="n">
        <v>1011.8</v>
      </c>
      <c r="T187" s="79" t="n">
        <v>27.8</v>
      </c>
      <c r="U187" s="80" t="n">
        <v>79</v>
      </c>
      <c r="V187" s="81" t="n">
        <v>78</v>
      </c>
      <c r="W187" s="80" t="n">
        <v>27</v>
      </c>
      <c r="X187" s="79" t="n">
        <v>2.23</v>
      </c>
      <c r="Y187" s="79" t="n">
        <v>0.59</v>
      </c>
      <c r="Z187" s="79" t="n">
        <v>1.18</v>
      </c>
      <c r="AA187" s="82"/>
      <c r="AB187" s="83" t="n">
        <f aca="false">Y187+Z187</f>
        <v>1.77</v>
      </c>
      <c r="AC187" s="83" t="n">
        <f aca="false">X187+AB187</f>
        <v>4</v>
      </c>
      <c r="AD187" s="84" t="n">
        <f aca="false">(0.002228009259*(AC187-0.5*Y187))/($E$23*$E$24)</f>
        <v>0.187608506922614</v>
      </c>
      <c r="AE187" s="83" t="n">
        <f aca="false">Y187/AB187</f>
        <v>0.333333333333333</v>
      </c>
      <c r="AF187" s="83" t="n">
        <f aca="false">X187/AB187</f>
        <v>1.25988700564972</v>
      </c>
      <c r="AG187" s="83" t="n">
        <f aca="false">Y187*1440/$E$16</f>
        <v>9.44</v>
      </c>
      <c r="AH187" s="83" t="n">
        <f aca="false">AG187*1.03^($H$5-T187)</f>
        <v>8.56266893270143</v>
      </c>
      <c r="AI187" s="85" t="n">
        <v>1.783</v>
      </c>
      <c r="AJ187" s="85" t="n">
        <f aca="false">((U187+V187)/2)-AI187-W187</f>
        <v>49.717</v>
      </c>
      <c r="AK187" s="84" t="n">
        <f aca="false">AH187/AJ187</f>
        <v>0.172228190210621</v>
      </c>
      <c r="AL187" s="86"/>
      <c r="AM187" s="86"/>
      <c r="AN187" s="86"/>
      <c r="AO187" s="86"/>
      <c r="AP187" s="86"/>
      <c r="AQ187" s="86"/>
      <c r="AR187" s="83" t="str">
        <f aca="false">IF(AO187=0," ",(AP187-(AO187*$AE187))/(1-$AE187))</f>
        <v> </v>
      </c>
      <c r="AS187" s="83" t="str">
        <f aca="false">IF(AQ187=0," ",(AQ187-AR187)*100/AQ187)</f>
        <v> </v>
      </c>
      <c r="AT187" s="85" t="str">
        <f aca="false">IF(AO187=0," ",(AP187-AO187)*100/AP187)</f>
        <v> </v>
      </c>
      <c r="AU187" s="83" t="str">
        <f aca="false">IF(AO187=0," ",(AP187*$AB187+AR187*(2*$AC187-$AB187))/(2*$AC187))</f>
        <v> </v>
      </c>
      <c r="AV187" s="85" t="str">
        <f aca="false">IF(AO187=0," ",(AU187-AO187)*100/AU187)</f>
        <v> </v>
      </c>
      <c r="AW187" s="87"/>
      <c r="AX187" s="87"/>
      <c r="AY187" s="87"/>
      <c r="AZ187" s="84" t="str">
        <f aca="false">IF(AW187=0," ",(AX187-(AW187*$AE187))/(1-$AE187))</f>
        <v> </v>
      </c>
      <c r="BA187" s="83" t="str">
        <f aca="false">IF(AY187=0," ",(AY187-AZ187)*100/AY187)</f>
        <v> </v>
      </c>
      <c r="BB187" s="85" t="str">
        <f aca="false">IF(AW187=0," ",(AX187-AW187)*100/AX187)</f>
        <v> </v>
      </c>
      <c r="BC187" s="84" t="str">
        <f aca="false">IF(AW187=0," ",(AX187*$AB187+AZ187*(2*$AC187-$AB187))/(2*$AC187))</f>
        <v> </v>
      </c>
      <c r="BD187" s="85" t="str">
        <f aca="false">IF(AW187=0," ",(BC187-AW187)*100/BC187)</f>
        <v> </v>
      </c>
      <c r="BE187" s="86"/>
      <c r="BF187" s="86"/>
      <c r="BG187" s="86"/>
      <c r="BH187" s="83" t="str">
        <f aca="false">IF(BE187=0," ",(BF187-(BE187*$AE187))/(1-$AE187))</f>
        <v> </v>
      </c>
      <c r="BI187" s="83" t="str">
        <f aca="false">IF(BG187=0," ",(BG187-BH187)*100/BG187)</f>
        <v> </v>
      </c>
      <c r="BJ187" s="85" t="str">
        <f aca="false">IF(BE187=0," ",(BF187-BE187)*100/BF187)</f>
        <v> </v>
      </c>
      <c r="BK187" s="83" t="str">
        <f aca="false">IF(BE187=0," ",(BF187*$AB187+BH187*(2*$AC187-$AB187))/(2*$AC187))</f>
        <v> </v>
      </c>
      <c r="BL187" s="88" t="str">
        <f aca="false">IF(BE187=0," ",(BK187-BE187)*100/BK187)</f>
        <v> </v>
      </c>
      <c r="EB187" s="156"/>
      <c r="EC187" s="156"/>
    </row>
    <row r="188" customFormat="false" ht="12.75" hidden="false" customHeight="false" outlineLevel="0" collapsed="false">
      <c r="Q188" s="77" t="n">
        <v>33151</v>
      </c>
      <c r="R188" s="78" t="n">
        <v>0.125</v>
      </c>
      <c r="S188" s="79" t="n">
        <v>1015.8</v>
      </c>
      <c r="T188" s="79" t="n">
        <v>28.3</v>
      </c>
      <c r="U188" s="80" t="n">
        <v>79</v>
      </c>
      <c r="V188" s="81" t="n">
        <v>78</v>
      </c>
      <c r="W188" s="80" t="n">
        <v>27</v>
      </c>
      <c r="X188" s="79" t="n">
        <v>2.2</v>
      </c>
      <c r="Y188" s="79" t="n">
        <v>0.62</v>
      </c>
      <c r="Z188" s="79" t="n">
        <v>1.18</v>
      </c>
      <c r="AA188" s="82"/>
      <c r="AB188" s="83" t="n">
        <f aca="false">Y188+Z188</f>
        <v>1.8</v>
      </c>
      <c r="AC188" s="83" t="n">
        <f aca="false">X188+AB188</f>
        <v>4</v>
      </c>
      <c r="AD188" s="84" t="n">
        <f aca="false">(0.002228009259*(AC188-0.5*Y188))/($E$23*$E$24)</f>
        <v>0.186848958311591</v>
      </c>
      <c r="AE188" s="83" t="n">
        <f aca="false">Y188/AB188</f>
        <v>0.344444444444445</v>
      </c>
      <c r="AF188" s="83" t="n">
        <f aca="false">X188/AB188</f>
        <v>1.22222222222222</v>
      </c>
      <c r="AG188" s="83" t="n">
        <f aca="false">Y188*1440/$E$16</f>
        <v>9.92</v>
      </c>
      <c r="AH188" s="83" t="n">
        <f aca="false">AG188*1.03^($H$5-T188)</f>
        <v>8.86605085956522</v>
      </c>
      <c r="AI188" s="85" t="n">
        <v>1.783</v>
      </c>
      <c r="AJ188" s="85" t="n">
        <f aca="false">((U188+V188)/2)-AI188-W188</f>
        <v>49.717</v>
      </c>
      <c r="AK188" s="84" t="n">
        <f aca="false">AH188/AJ188</f>
        <v>0.178330367068915</v>
      </c>
      <c r="AL188" s="86"/>
      <c r="AM188" s="86"/>
      <c r="AN188" s="86"/>
      <c r="AO188" s="86"/>
      <c r="AP188" s="86"/>
      <c r="AQ188" s="86"/>
      <c r="AR188" s="83" t="str">
        <f aca="false">IF(AO188=0," ",(AP188-(AO188*$AE188))/(1-$AE188))</f>
        <v> </v>
      </c>
      <c r="AS188" s="83" t="str">
        <f aca="false">IF(AQ188=0," ",(AQ188-AR188)*100/AQ188)</f>
        <v> </v>
      </c>
      <c r="AT188" s="85" t="str">
        <f aca="false">IF(AO188=0," ",(AP188-AO188)*100/AP188)</f>
        <v> </v>
      </c>
      <c r="AU188" s="83" t="str">
        <f aca="false">IF(AO188=0," ",(AP188*$AB188+AR188*(2*$AC188-$AB188))/(2*$AC188))</f>
        <v> </v>
      </c>
      <c r="AV188" s="85" t="str">
        <f aca="false">IF(AO188=0," ",(AU188-AO188)*100/AU188)</f>
        <v> </v>
      </c>
      <c r="AW188" s="87"/>
      <c r="AX188" s="87"/>
      <c r="AY188" s="87"/>
      <c r="AZ188" s="84" t="str">
        <f aca="false">IF(AW188=0," ",(AX188-(AW188*$AE188))/(1-$AE188))</f>
        <v> </v>
      </c>
      <c r="BA188" s="83" t="str">
        <f aca="false">IF(AY188=0," ",(AY188-AZ188)*100/AY188)</f>
        <v> </v>
      </c>
      <c r="BB188" s="85" t="str">
        <f aca="false">IF(AW188=0," ",(AX188-AW188)*100/AX188)</f>
        <v> </v>
      </c>
      <c r="BC188" s="84" t="str">
        <f aca="false">IF(AW188=0," ",(AX188*$AB188+AZ188*(2*$AC188-$AB188))/(2*$AC188))</f>
        <v> </v>
      </c>
      <c r="BD188" s="85" t="str">
        <f aca="false">IF(AW188=0," ",(BC188-AW188)*100/BC188)</f>
        <v> </v>
      </c>
      <c r="BE188" s="86"/>
      <c r="BF188" s="86"/>
      <c r="BG188" s="86"/>
      <c r="BH188" s="83" t="str">
        <f aca="false">IF(BE188=0," ",(BF188-(BE188*$AE188))/(1-$AE188))</f>
        <v> </v>
      </c>
      <c r="BI188" s="83" t="str">
        <f aca="false">IF(BG188=0," ",(BG188-BH188)*100/BG188)</f>
        <v> </v>
      </c>
      <c r="BJ188" s="85" t="str">
        <f aca="false">IF(BE188=0," ",(BF188-BE188)*100/BF188)</f>
        <v> </v>
      </c>
      <c r="BK188" s="83" t="str">
        <f aca="false">IF(BE188=0," ",(BF188*$AB188+BH188*(2*$AC188-$AB188))/(2*$AC188))</f>
        <v> </v>
      </c>
      <c r="BL188" s="88" t="str">
        <f aca="false">IF(BE188=0," ",(BK188-BE188)*100/BK188)</f>
        <v> </v>
      </c>
      <c r="EB188" s="156"/>
      <c r="EC188" s="156"/>
    </row>
    <row r="189" customFormat="false" ht="12.75" hidden="false" customHeight="false" outlineLevel="0" collapsed="false">
      <c r="Q189" s="77" t="n">
        <v>33151</v>
      </c>
      <c r="R189" s="78" t="n">
        <v>0.5</v>
      </c>
      <c r="S189" s="79" t="n">
        <v>1024.8</v>
      </c>
      <c r="T189" s="79" t="n">
        <v>28.3</v>
      </c>
      <c r="U189" s="80" t="n">
        <v>76</v>
      </c>
      <c r="V189" s="81" t="n">
        <v>75</v>
      </c>
      <c r="W189" s="80" t="n">
        <v>25</v>
      </c>
      <c r="X189" s="79" t="n">
        <v>2.19</v>
      </c>
      <c r="Y189" s="79" t="n">
        <v>0.64</v>
      </c>
      <c r="Z189" s="79" t="n">
        <v>1.17</v>
      </c>
      <c r="AA189" s="82"/>
      <c r="AB189" s="83" t="n">
        <f aca="false">Y189+Z189</f>
        <v>1.81</v>
      </c>
      <c r="AC189" s="83" t="n">
        <f aca="false">X189+AB189</f>
        <v>4</v>
      </c>
      <c r="AD189" s="84" t="n">
        <f aca="false">(0.002228009259*(AC189-0.5*Y189))/($E$23*$E$24)</f>
        <v>0.186342592570909</v>
      </c>
      <c r="AE189" s="83" t="n">
        <f aca="false">Y189/AB189</f>
        <v>0.353591160220994</v>
      </c>
      <c r="AF189" s="83" t="n">
        <f aca="false">X189/AB189</f>
        <v>1.20994475138122</v>
      </c>
      <c r="AG189" s="83" t="n">
        <f aca="false">Y189*1440/$E$16</f>
        <v>10.24</v>
      </c>
      <c r="AH189" s="83" t="n">
        <f aca="false">AG189*1.03^($H$5-T189)</f>
        <v>9.15205250019636</v>
      </c>
      <c r="AI189" s="85" t="n">
        <v>1.783</v>
      </c>
      <c r="AJ189" s="85" t="n">
        <f aca="false">((U189+V189)/2)-AI189-W189</f>
        <v>48.717</v>
      </c>
      <c r="AK189" s="84" t="n">
        <f aca="false">AH189/AJ189</f>
        <v>0.18786157809792</v>
      </c>
      <c r="AL189" s="86"/>
      <c r="AM189" s="86"/>
      <c r="AN189" s="86"/>
      <c r="AO189" s="86"/>
      <c r="AP189" s="86"/>
      <c r="AQ189" s="86"/>
      <c r="AR189" s="83" t="str">
        <f aca="false">IF(AO189=0," ",(AP189-(AO189*$AE189))/(1-$AE189))</f>
        <v> </v>
      </c>
      <c r="AS189" s="83" t="str">
        <f aca="false">IF(AQ189=0," ",(AQ189-AR189)*100/AQ189)</f>
        <v> </v>
      </c>
      <c r="AT189" s="85" t="str">
        <f aca="false">IF(AO189=0," ",(AP189-AO189)*100/AP189)</f>
        <v> </v>
      </c>
      <c r="AU189" s="83" t="str">
        <f aca="false">IF(AO189=0," ",(AP189*$AB189+AR189*(2*$AC189-$AB189))/(2*$AC189))</f>
        <v> </v>
      </c>
      <c r="AV189" s="85" t="str">
        <f aca="false">IF(AO189=0," ",(AU189-AO189)*100/AU189)</f>
        <v> </v>
      </c>
      <c r="AW189" s="87"/>
      <c r="AX189" s="87"/>
      <c r="AY189" s="87"/>
      <c r="AZ189" s="84" t="str">
        <f aca="false">IF(AW189=0," ",(AX189-(AW189*$AE189))/(1-$AE189))</f>
        <v> </v>
      </c>
      <c r="BA189" s="83" t="str">
        <f aca="false">IF(AY189=0," ",(AY189-AZ189)*100/AY189)</f>
        <v> </v>
      </c>
      <c r="BB189" s="85" t="str">
        <f aca="false">IF(AW189=0," ",(AX189-AW189)*100/AX189)</f>
        <v> </v>
      </c>
      <c r="BC189" s="84" t="str">
        <f aca="false">IF(AW189=0," ",(AX189*$AB189+AZ189*(2*$AC189-$AB189))/(2*$AC189))</f>
        <v> </v>
      </c>
      <c r="BD189" s="85" t="str">
        <f aca="false">IF(AW189=0," ",(BC189-AW189)*100/BC189)</f>
        <v> </v>
      </c>
      <c r="BE189" s="86"/>
      <c r="BF189" s="86"/>
      <c r="BG189" s="86"/>
      <c r="BH189" s="83" t="str">
        <f aca="false">IF(BE189=0," ",(BF189-(BE189*$AE189))/(1-$AE189))</f>
        <v> </v>
      </c>
      <c r="BI189" s="83" t="str">
        <f aca="false">IF(BG189=0," ",(BG189-BH189)*100/BG189)</f>
        <v> </v>
      </c>
      <c r="BJ189" s="85" t="str">
        <f aca="false">IF(BE189=0," ",(BF189-BE189)*100/BF189)</f>
        <v> </v>
      </c>
      <c r="BK189" s="83" t="str">
        <f aca="false">IF(BE189=0," ",(BF189*$AB189+BH189*(2*$AC189-$AB189))/(2*$AC189))</f>
        <v> </v>
      </c>
      <c r="BL189" s="88" t="str">
        <f aca="false">IF(BE189=0," ",(BK189-BE189)*100/BK189)</f>
        <v> </v>
      </c>
      <c r="EB189" s="156"/>
      <c r="EC189" s="156"/>
    </row>
    <row r="190" customFormat="false" ht="12.75" hidden="false" customHeight="false" outlineLevel="0" collapsed="false">
      <c r="Q190" s="77" t="n">
        <v>33151</v>
      </c>
      <c r="R190" s="78" t="n">
        <v>0.645833333333333</v>
      </c>
      <c r="S190" s="79" t="n">
        <v>1028.3</v>
      </c>
      <c r="T190" s="79" t="n">
        <v>28.3</v>
      </c>
      <c r="U190" s="80" t="n">
        <v>75</v>
      </c>
      <c r="V190" s="81" t="n">
        <v>74</v>
      </c>
      <c r="W190" s="80" t="n">
        <v>24</v>
      </c>
      <c r="X190" s="79" t="n">
        <v>2.19</v>
      </c>
      <c r="Y190" s="79" t="n">
        <v>0.64</v>
      </c>
      <c r="Z190" s="79" t="n">
        <v>1.17</v>
      </c>
      <c r="AA190" s="82"/>
      <c r="AB190" s="83" t="n">
        <f aca="false">Y190+Z190</f>
        <v>1.81</v>
      </c>
      <c r="AC190" s="83" t="n">
        <f aca="false">X190+AB190</f>
        <v>4</v>
      </c>
      <c r="AD190" s="84" t="n">
        <f aca="false">(0.002228009259*(AC190-0.5*Y190))/($E$23*$E$24)</f>
        <v>0.186342592570909</v>
      </c>
      <c r="AE190" s="83" t="n">
        <f aca="false">Y190/AB190</f>
        <v>0.353591160220994</v>
      </c>
      <c r="AF190" s="83" t="n">
        <f aca="false">X190/AB190</f>
        <v>1.20994475138122</v>
      </c>
      <c r="AG190" s="83" t="n">
        <f aca="false">Y190*1440/$E$16</f>
        <v>10.24</v>
      </c>
      <c r="AH190" s="83" t="n">
        <f aca="false">AG190*1.03^($H$5-T190)</f>
        <v>9.15205250019636</v>
      </c>
      <c r="AI190" s="85" t="n">
        <v>1.783</v>
      </c>
      <c r="AJ190" s="85" t="n">
        <f aca="false">((U190+V190)/2)-AI190-W190</f>
        <v>48.717</v>
      </c>
      <c r="AK190" s="84" t="n">
        <f aca="false">AH190/AJ190</f>
        <v>0.18786157809792</v>
      </c>
      <c r="AL190" s="86"/>
      <c r="AM190" s="86"/>
      <c r="AN190" s="86"/>
      <c r="AO190" s="86"/>
      <c r="AP190" s="86"/>
      <c r="AQ190" s="86"/>
      <c r="AR190" s="83" t="str">
        <f aca="false">IF(AO190=0," ",(AP190-(AO190*$AE190))/(1-$AE190))</f>
        <v> </v>
      </c>
      <c r="AS190" s="83" t="str">
        <f aca="false">IF(AQ190=0," ",(AQ190-AR190)*100/AQ190)</f>
        <v> </v>
      </c>
      <c r="AT190" s="85" t="str">
        <f aca="false">IF(AO190=0," ",(AP190-AO190)*100/AP190)</f>
        <v> </v>
      </c>
      <c r="AU190" s="83" t="str">
        <f aca="false">IF(AO190=0," ",(AP190*$AB190+AR190*(2*$AC190-$AB190))/(2*$AC190))</f>
        <v> </v>
      </c>
      <c r="AV190" s="85" t="str">
        <f aca="false">IF(AO190=0," ",(AU190-AO190)*100/AU190)</f>
        <v> </v>
      </c>
      <c r="AW190" s="87"/>
      <c r="AX190" s="87"/>
      <c r="AY190" s="87"/>
      <c r="AZ190" s="84" t="str">
        <f aca="false">IF(AW190=0," ",(AX190-(AW190*$AE190))/(1-$AE190))</f>
        <v> </v>
      </c>
      <c r="BA190" s="83" t="str">
        <f aca="false">IF(AY190=0," ",(AY190-AZ190)*100/AY190)</f>
        <v> </v>
      </c>
      <c r="BB190" s="85" t="str">
        <f aca="false">IF(AW190=0," ",(AX190-AW190)*100/AX190)</f>
        <v> </v>
      </c>
      <c r="BC190" s="84" t="str">
        <f aca="false">IF(AW190=0," ",(AX190*$AB190+AZ190*(2*$AC190-$AB190))/(2*$AC190))</f>
        <v> </v>
      </c>
      <c r="BD190" s="85" t="str">
        <f aca="false">IF(AW190=0," ",(BC190-AW190)*100/BC190)</f>
        <v> </v>
      </c>
      <c r="BE190" s="86"/>
      <c r="BF190" s="86"/>
      <c r="BG190" s="86"/>
      <c r="BH190" s="83" t="str">
        <f aca="false">IF(BE190=0," ",(BF190-(BE190*$AE190))/(1-$AE190))</f>
        <v> </v>
      </c>
      <c r="BI190" s="83" t="str">
        <f aca="false">IF(BG190=0," ",(BG190-BH190)*100/BG190)</f>
        <v> </v>
      </c>
      <c r="BJ190" s="85" t="str">
        <f aca="false">IF(BE190=0," ",(BF190-BE190)*100/BF190)</f>
        <v> </v>
      </c>
      <c r="BK190" s="83" t="str">
        <f aca="false">IF(BE190=0," ",(BF190*$AB190+BH190*(2*$AC190-$AB190))/(2*$AC190))</f>
        <v> </v>
      </c>
      <c r="BL190" s="88" t="str">
        <f aca="false">IF(BE190=0," ",(BK190-BE190)*100/BK190)</f>
        <v> </v>
      </c>
      <c r="EB190" s="156"/>
      <c r="EC190" s="156"/>
    </row>
    <row r="191" customFormat="false" ht="12.75" hidden="false" customHeight="false" outlineLevel="0" collapsed="false">
      <c r="Q191" s="77" t="n">
        <v>33151</v>
      </c>
      <c r="R191" s="78" t="n">
        <v>0.875</v>
      </c>
      <c r="S191" s="79" t="n">
        <v>1033.8</v>
      </c>
      <c r="T191" s="79" t="n">
        <v>28.3</v>
      </c>
      <c r="U191" s="80" t="n">
        <v>75</v>
      </c>
      <c r="V191" s="81" t="n">
        <v>74</v>
      </c>
      <c r="W191" s="80" t="n">
        <v>24</v>
      </c>
      <c r="X191" s="79" t="n">
        <v>2.19</v>
      </c>
      <c r="Y191" s="79" t="n">
        <v>0.64</v>
      </c>
      <c r="Z191" s="79" t="n">
        <v>1.17</v>
      </c>
      <c r="AA191" s="82"/>
      <c r="AB191" s="83" t="n">
        <f aca="false">Y191+Z191</f>
        <v>1.81</v>
      </c>
      <c r="AC191" s="83" t="n">
        <f aca="false">X191+AB191</f>
        <v>4</v>
      </c>
      <c r="AD191" s="84" t="n">
        <f aca="false">(0.002228009259*(AC191-0.5*Y191))/($E$23*$E$24)</f>
        <v>0.186342592570909</v>
      </c>
      <c r="AE191" s="83" t="n">
        <f aca="false">Y191/AB191</f>
        <v>0.353591160220994</v>
      </c>
      <c r="AF191" s="83" t="n">
        <f aca="false">X191/AB191</f>
        <v>1.20994475138122</v>
      </c>
      <c r="AG191" s="83" t="n">
        <f aca="false">Y191*1440/$E$16</f>
        <v>10.24</v>
      </c>
      <c r="AH191" s="83" t="n">
        <f aca="false">AG191*1.03^($H$5-T191)</f>
        <v>9.15205250019636</v>
      </c>
      <c r="AI191" s="85" t="n">
        <f aca="false">0.01*(AU191-AO191)</f>
        <v>1.70789743589744</v>
      </c>
      <c r="AJ191" s="85" t="n">
        <f aca="false">((U191+V191)/2)-AI191-W191</f>
        <v>48.7921025641026</v>
      </c>
      <c r="AK191" s="84" t="n">
        <f aca="false">AH191/AJ191</f>
        <v>0.187572414781111</v>
      </c>
      <c r="AL191" s="86" t="n">
        <v>6.3</v>
      </c>
      <c r="AM191" s="86" t="n">
        <v>7.3</v>
      </c>
      <c r="AN191" s="86" t="s">
        <v>54</v>
      </c>
      <c r="AO191" s="80" t="n">
        <v>230</v>
      </c>
      <c r="AP191" s="80" t="n">
        <v>350</v>
      </c>
      <c r="AQ191" s="86" t="s">
        <v>54</v>
      </c>
      <c r="AR191" s="83" t="n">
        <f aca="false">IF(AO191=0," ",(AP191-(AO191*$AE191))/(1-$AE191))</f>
        <v>415.641025641026</v>
      </c>
      <c r="AS191" s="83" t="e">
        <f aca="false">IF(AQ191=0," ",(AQ191-AR191)*100/AQ191)</f>
        <v>#VALUE!</v>
      </c>
      <c r="AT191" s="85" t="n">
        <f aca="false">IF(AO191=0," ",(AP191-AO191)*100/AP191)</f>
        <v>34.2857142857143</v>
      </c>
      <c r="AU191" s="83" t="n">
        <f aca="false">IF(AO191=0," ",(AP191*$AB191+AR191*(2*$AC191-$AB191))/(2*$AC191))</f>
        <v>400.789743589744</v>
      </c>
      <c r="AV191" s="85" t="n">
        <f aca="false">IF(AO191=0," ",(AU191-AO191)*100/AU191)</f>
        <v>42.613301942319</v>
      </c>
      <c r="AW191" s="87"/>
      <c r="AX191" s="87"/>
      <c r="AY191" s="87"/>
      <c r="AZ191" s="84" t="str">
        <f aca="false">IF(AW191=0," ",(AX191-(AW191*$AE191))/(1-$AE191))</f>
        <v> </v>
      </c>
      <c r="BA191" s="83" t="str">
        <f aca="false">IF(AY191=0," ",(AY191-AZ191)*100/AY191)</f>
        <v> </v>
      </c>
      <c r="BB191" s="85" t="str">
        <f aca="false">IF(AW191=0," ",(AX191-AW191)*100/AX191)</f>
        <v> </v>
      </c>
      <c r="BC191" s="84" t="str">
        <f aca="false">IF(AW191=0," ",(AX191*$AB191+AZ191*(2*$AC191-$AB191))/(2*$AC191))</f>
        <v> </v>
      </c>
      <c r="BD191" s="85" t="str">
        <f aca="false">IF(AW191=0," ",(BC191-AW191)*100/BC191)</f>
        <v> </v>
      </c>
      <c r="BE191" s="86" t="s">
        <v>210</v>
      </c>
      <c r="BF191" s="86" t="n">
        <v>27</v>
      </c>
      <c r="BG191" s="86" t="s">
        <v>54</v>
      </c>
      <c r="BH191" s="83" t="e">
        <f aca="false">IF(BE191=0," ",(BF191-(BE191*$AE191))/(1-$AE191))</f>
        <v>#VALUE!</v>
      </c>
      <c r="BI191" s="83" t="e">
        <f aca="false">IF(BG191=0," ",(BG191-BH191)*100/BG191)</f>
        <v>#VALUE!</v>
      </c>
      <c r="BJ191" s="85" t="e">
        <f aca="false">IF(BE191=0," ",(BF191-BE191)*100/BF191)</f>
        <v>#VALUE!</v>
      </c>
      <c r="BK191" s="83" t="e">
        <f aca="false">IF(BE191=0," ",(BF191*$AB191+BH191*(2*$AC191-$AB191))/(2*$AC191))</f>
        <v>#VALUE!</v>
      </c>
      <c r="BL191" s="88" t="e">
        <f aca="false">IF(BE191=0," ",(BK191-BE191)*100/BK191)</f>
        <v>#VALUE!</v>
      </c>
      <c r="EB191" s="156"/>
      <c r="EC191" s="156"/>
    </row>
    <row r="192" customFormat="false" ht="12.75" hidden="false" customHeight="false" outlineLevel="0" collapsed="false">
      <c r="Q192" s="77" t="n">
        <v>33152</v>
      </c>
      <c r="R192" s="78" t="n">
        <v>0.208333333333333</v>
      </c>
      <c r="S192" s="79" t="n">
        <v>1041.8</v>
      </c>
      <c r="T192" s="79" t="n">
        <v>27.8</v>
      </c>
      <c r="U192" s="80" t="n">
        <v>75</v>
      </c>
      <c r="V192" s="81" t="n">
        <v>74</v>
      </c>
      <c r="W192" s="80" t="n">
        <v>24</v>
      </c>
      <c r="X192" s="79" t="n">
        <v>2.19</v>
      </c>
      <c r="Y192" s="79" t="n">
        <v>0.64</v>
      </c>
      <c r="Z192" s="79" t="n">
        <v>1.17</v>
      </c>
      <c r="AA192" s="82"/>
      <c r="AB192" s="83" t="n">
        <f aca="false">Y192+Z192</f>
        <v>1.81</v>
      </c>
      <c r="AC192" s="83" t="n">
        <f aca="false">X192+AB192</f>
        <v>4</v>
      </c>
      <c r="AD192" s="84" t="n">
        <f aca="false">(0.002228009259*(AC192-0.5*Y192))/($E$23*$E$24)</f>
        <v>0.186342592570909</v>
      </c>
      <c r="AE192" s="83" t="n">
        <f aca="false">Y192/AB192</f>
        <v>0.353591160220994</v>
      </c>
      <c r="AF192" s="83" t="n">
        <f aca="false">X192/AB192</f>
        <v>1.20994475138122</v>
      </c>
      <c r="AG192" s="83" t="n">
        <f aca="false">Y192*1440/$E$16</f>
        <v>10.24</v>
      </c>
      <c r="AH192" s="83" t="n">
        <f aca="false">AG192*1.03^($H$5-T192)</f>
        <v>9.2883188422524</v>
      </c>
      <c r="AI192" s="85" t="n">
        <v>1.783</v>
      </c>
      <c r="AJ192" s="85" t="n">
        <f aca="false">((U192+V192)/2)-AI192-W192</f>
        <v>48.717</v>
      </c>
      <c r="AK192" s="84" t="n">
        <f aca="false">AH192/AJ192</f>
        <v>0.190658678536289</v>
      </c>
      <c r="AL192" s="79"/>
      <c r="AM192" s="79"/>
      <c r="AN192" s="80"/>
      <c r="AO192" s="80"/>
      <c r="AP192" s="86"/>
      <c r="AQ192" s="86"/>
      <c r="AR192" s="83" t="str">
        <f aca="false">IF(AO192=0," ",(AP192-(AO192*$AE192))/(1-$AE192))</f>
        <v> </v>
      </c>
      <c r="AS192" s="83" t="str">
        <f aca="false">IF(AQ192=0," ",(AQ192-AR192)*100/AQ192)</f>
        <v> </v>
      </c>
      <c r="AT192" s="85" t="str">
        <f aca="false">IF(AO192=0," ",(AP192-AO192)*100/AP192)</f>
        <v> </v>
      </c>
      <c r="AU192" s="83" t="str">
        <f aca="false">IF(AO192=0," ",(AP192*$AB192+AR192*(2*$AC192-$AB192))/(2*$AC192))</f>
        <v> </v>
      </c>
      <c r="AV192" s="85" t="str">
        <f aca="false">IF(AO192=0," ",(AU192-AO192)*100/AU192)</f>
        <v> </v>
      </c>
      <c r="AW192" s="87"/>
      <c r="AX192" s="87"/>
      <c r="AY192" s="87"/>
      <c r="AZ192" s="84" t="str">
        <f aca="false">IF(AW192=0," ",(AX192-(AW192*$AE192))/(1-$AE192))</f>
        <v> </v>
      </c>
      <c r="BA192" s="83" t="str">
        <f aca="false">IF(AY192=0," ",(AY192-AZ192)*100/AY192)</f>
        <v> </v>
      </c>
      <c r="BB192" s="85" t="str">
        <f aca="false">IF(AW192=0," ",(AX192-AW192)*100/AX192)</f>
        <v> </v>
      </c>
      <c r="BC192" s="84" t="str">
        <f aca="false">IF(AW192=0," ",(AX192*$AB192+AZ192*(2*$AC192-$AB192))/(2*$AC192))</f>
        <v> </v>
      </c>
      <c r="BD192" s="85" t="str">
        <f aca="false">IF(AW192=0," ",(BC192-AW192)*100/BC192)</f>
        <v> </v>
      </c>
      <c r="BE192" s="86"/>
      <c r="BF192" s="86"/>
      <c r="BG192" s="86"/>
      <c r="BH192" s="83" t="str">
        <f aca="false">IF(BE192=0," ",(BF192-(BE192*$AE192))/(1-$AE192))</f>
        <v> </v>
      </c>
      <c r="BI192" s="83" t="str">
        <f aca="false">IF(BG192=0," ",(BG192-BH192)*100/BG192)</f>
        <v> </v>
      </c>
      <c r="BJ192" s="85" t="str">
        <f aca="false">IF(BE192=0," ",(BF192-BE192)*100/BF192)</f>
        <v> </v>
      </c>
      <c r="BK192" s="83" t="str">
        <f aca="false">IF(BE192=0," ",(BF192*$AB192+BH192*(2*$AC192-$AB192))/(2*$AC192))</f>
        <v> </v>
      </c>
      <c r="BL192" s="88" t="str">
        <f aca="false">IF(BE192=0," ",(BK192-BE192)*100/BK192)</f>
        <v> </v>
      </c>
      <c r="EB192" s="156"/>
      <c r="EC192" s="156"/>
    </row>
    <row r="193" customFormat="false" ht="12.75" hidden="false" customHeight="false" outlineLevel="0" collapsed="false">
      <c r="Q193" s="77" t="n">
        <v>33152</v>
      </c>
      <c r="R193" s="78" t="n">
        <v>0.395833333333333</v>
      </c>
      <c r="S193" s="79" t="n">
        <v>1046.3</v>
      </c>
      <c r="T193" s="79" t="n">
        <v>27.8</v>
      </c>
      <c r="U193" s="80" t="n">
        <v>75</v>
      </c>
      <c r="V193" s="81" t="n">
        <v>74</v>
      </c>
      <c r="W193" s="80" t="n">
        <v>24</v>
      </c>
      <c r="X193" s="79" t="n">
        <v>2.2</v>
      </c>
      <c r="Y193" s="79" t="n">
        <v>0.63</v>
      </c>
      <c r="Z193" s="79" t="n">
        <v>1.17</v>
      </c>
      <c r="AA193" s="82"/>
      <c r="AB193" s="83" t="n">
        <f aca="false">Y193+Z193</f>
        <v>1.8</v>
      </c>
      <c r="AC193" s="83" t="n">
        <f aca="false">X193+AB193</f>
        <v>4</v>
      </c>
      <c r="AD193" s="84" t="n">
        <f aca="false">(0.002228009259*(AC193-0.5*Y193))/($E$23*$E$24)</f>
        <v>0.18659577544125</v>
      </c>
      <c r="AE193" s="83" t="n">
        <f aca="false">Y193/AB193</f>
        <v>0.35</v>
      </c>
      <c r="AF193" s="83" t="n">
        <f aca="false">X193/AB193</f>
        <v>1.22222222222222</v>
      </c>
      <c r="AG193" s="83" t="n">
        <f aca="false">Y193*1440/$E$16</f>
        <v>10.08</v>
      </c>
      <c r="AH193" s="83" t="n">
        <f aca="false">AG193*1.03^($H$5-T193)</f>
        <v>9.14318886034221</v>
      </c>
      <c r="AI193" s="85" t="n">
        <v>1.783</v>
      </c>
      <c r="AJ193" s="85" t="n">
        <f aca="false">((U193+V193)/2)-AI193-W193</f>
        <v>48.717</v>
      </c>
      <c r="AK193" s="84" t="n">
        <f aca="false">AH193/AJ193</f>
        <v>0.18767963668416</v>
      </c>
      <c r="AL193" s="86"/>
      <c r="AM193" s="86"/>
      <c r="AN193" s="86"/>
      <c r="AO193" s="86"/>
      <c r="AP193" s="86"/>
      <c r="AQ193" s="86"/>
      <c r="AR193" s="83" t="str">
        <f aca="false">IF(AO193=0," ",(AP193-(AO193*$AE193))/(1-$AE193))</f>
        <v> </v>
      </c>
      <c r="AS193" s="83" t="str">
        <f aca="false">IF(AQ193=0," ",(AQ193-AR193)*100/AQ193)</f>
        <v> </v>
      </c>
      <c r="AT193" s="85" t="str">
        <f aca="false">IF(AO193=0," ",(AP193-AO193)*100/AP193)</f>
        <v> </v>
      </c>
      <c r="AU193" s="83" t="str">
        <f aca="false">IF(AO193=0," ",(AP193*$AB193+AR193*(2*$AC193-$AB193))/(2*$AC193))</f>
        <v> </v>
      </c>
      <c r="AV193" s="85" t="str">
        <f aca="false">IF(AO193=0," ",(AU193-AO193)*100/AU193)</f>
        <v> </v>
      </c>
      <c r="AW193" s="87"/>
      <c r="AX193" s="87"/>
      <c r="AY193" s="87"/>
      <c r="AZ193" s="84" t="str">
        <f aca="false">IF(AW193=0," ",(AX193-(AW193*$AE193))/(1-$AE193))</f>
        <v> </v>
      </c>
      <c r="BA193" s="83" t="str">
        <f aca="false">IF(AY193=0," ",(AY193-AZ193)*100/AY193)</f>
        <v> </v>
      </c>
      <c r="BB193" s="85" t="str">
        <f aca="false">IF(AW193=0," ",(AX193-AW193)*100/AX193)</f>
        <v> </v>
      </c>
      <c r="BC193" s="84" t="str">
        <f aca="false">IF(AW193=0," ",(AX193*$AB193+AZ193*(2*$AC193-$AB193))/(2*$AC193))</f>
        <v> </v>
      </c>
      <c r="BD193" s="85" t="str">
        <f aca="false">IF(AW193=0," ",(BC193-AW193)*100/BC193)</f>
        <v> </v>
      </c>
      <c r="BE193" s="86"/>
      <c r="BF193" s="86"/>
      <c r="BG193" s="86"/>
      <c r="BH193" s="83" t="str">
        <f aca="false">IF(BE193=0," ",(BF193-(BE193*$AE193))/(1-$AE193))</f>
        <v> </v>
      </c>
      <c r="BI193" s="83" t="str">
        <f aca="false">IF(BG193=0," ",(BG193-BH193)*100/BG193)</f>
        <v> </v>
      </c>
      <c r="BJ193" s="85" t="str">
        <f aca="false">IF(BE193=0," ",(BF193-BE193)*100/BF193)</f>
        <v> </v>
      </c>
      <c r="BK193" s="83" t="str">
        <f aca="false">IF(BE193=0," ",(BF193*$AB193+BH193*(2*$AC193-$AB193))/(2*$AC193))</f>
        <v> </v>
      </c>
      <c r="BL193" s="88" t="str">
        <f aca="false">IF(BE193=0," ",(BK193-BE193)*100/BK193)</f>
        <v> </v>
      </c>
      <c r="EB193" s="156"/>
      <c r="EC193" s="156"/>
    </row>
    <row r="194" customFormat="false" ht="12.75" hidden="false" customHeight="false" outlineLevel="0" collapsed="false">
      <c r="Q194" s="77" t="n">
        <v>33152</v>
      </c>
      <c r="R194" s="78" t="n">
        <v>0.5625</v>
      </c>
      <c r="S194" s="79" t="n">
        <v>1050.3</v>
      </c>
      <c r="T194" s="79" t="n">
        <v>27.8</v>
      </c>
      <c r="U194" s="80" t="n">
        <v>75</v>
      </c>
      <c r="V194" s="81" t="n">
        <v>74</v>
      </c>
      <c r="W194" s="80" t="n">
        <v>24</v>
      </c>
      <c r="X194" s="79" t="n">
        <v>2.2</v>
      </c>
      <c r="Y194" s="79" t="n">
        <v>0.63</v>
      </c>
      <c r="Z194" s="79" t="n">
        <v>1.17</v>
      </c>
      <c r="AA194" s="82"/>
      <c r="AB194" s="83" t="n">
        <f aca="false">Y194+Z194</f>
        <v>1.8</v>
      </c>
      <c r="AC194" s="83" t="n">
        <f aca="false">X194+AB194</f>
        <v>4</v>
      </c>
      <c r="AD194" s="84" t="n">
        <f aca="false">(0.002228009259*(AC194-0.5*Y194))/($E$23*$E$24)</f>
        <v>0.18659577544125</v>
      </c>
      <c r="AE194" s="83" t="n">
        <f aca="false">Y194/AB194</f>
        <v>0.35</v>
      </c>
      <c r="AF194" s="83" t="n">
        <f aca="false">X194/AB194</f>
        <v>1.22222222222222</v>
      </c>
      <c r="AG194" s="83" t="n">
        <f aca="false">Y194*1440/$E$16</f>
        <v>10.08</v>
      </c>
      <c r="AH194" s="83" t="n">
        <f aca="false">AG194*1.03^($H$5-T194)</f>
        <v>9.14318886034221</v>
      </c>
      <c r="AI194" s="85" t="n">
        <v>1.783</v>
      </c>
      <c r="AJ194" s="85" t="n">
        <f aca="false">((U194+V194)/2)-AI194-W194</f>
        <v>48.717</v>
      </c>
      <c r="AK194" s="84" t="n">
        <f aca="false">AH194/AJ194</f>
        <v>0.18767963668416</v>
      </c>
      <c r="AL194" s="86"/>
      <c r="AM194" s="86"/>
      <c r="AN194" s="86"/>
      <c r="AO194" s="86"/>
      <c r="AP194" s="86"/>
      <c r="AQ194" s="86"/>
      <c r="AR194" s="83" t="str">
        <f aca="false">IF(AO194=0," ",(AP194-(AO194*$AE194))/(1-$AE194))</f>
        <v> </v>
      </c>
      <c r="AS194" s="83" t="str">
        <f aca="false">IF(AQ194=0," ",(AQ194-AR194)*100/AQ194)</f>
        <v> </v>
      </c>
      <c r="AT194" s="85" t="str">
        <f aca="false">IF(AO194=0," ",(AP194-AO194)*100/AP194)</f>
        <v> </v>
      </c>
      <c r="AU194" s="83" t="str">
        <f aca="false">IF(AO194=0," ",(AP194*$AB194+AR194*(2*$AC194-$AB194))/(2*$AC194))</f>
        <v> </v>
      </c>
      <c r="AV194" s="85" t="str">
        <f aca="false">IF(AO194=0," ",(AU194-AO194)*100/AU194)</f>
        <v> </v>
      </c>
      <c r="AW194" s="87"/>
      <c r="AX194" s="87"/>
      <c r="AY194" s="87"/>
      <c r="AZ194" s="84" t="str">
        <f aca="false">IF(AW194=0," ",(AX194-(AW194*$AE194))/(1-$AE194))</f>
        <v> </v>
      </c>
      <c r="BA194" s="83" t="str">
        <f aca="false">IF(AY194=0," ",(AY194-AZ194)*100/AY194)</f>
        <v> </v>
      </c>
      <c r="BB194" s="85" t="str">
        <f aca="false">IF(AW194=0," ",(AX194-AW194)*100/AX194)</f>
        <v> </v>
      </c>
      <c r="BC194" s="84" t="str">
        <f aca="false">IF(AW194=0," ",(AX194*$AB194+AZ194*(2*$AC194-$AB194))/(2*$AC194))</f>
        <v> </v>
      </c>
      <c r="BD194" s="85" t="str">
        <f aca="false">IF(AW194=0," ",(BC194-AW194)*100/BC194)</f>
        <v> </v>
      </c>
      <c r="BE194" s="86"/>
      <c r="BF194" s="86"/>
      <c r="BG194" s="86"/>
      <c r="BH194" s="83" t="str">
        <f aca="false">IF(BE194=0," ",(BF194-(BE194*$AE194))/(1-$AE194))</f>
        <v> </v>
      </c>
      <c r="BI194" s="83" t="str">
        <f aca="false">IF(BG194=0," ",(BG194-BH194)*100/BG194)</f>
        <v> </v>
      </c>
      <c r="BJ194" s="85" t="str">
        <f aca="false">IF(BE194=0," ",(BF194-BE194)*100/BF194)</f>
        <v> </v>
      </c>
      <c r="BK194" s="83" t="str">
        <f aca="false">IF(BE194=0," ",(BF194*$AB194+BH194*(2*$AC194-$AB194))/(2*$AC194))</f>
        <v> </v>
      </c>
      <c r="BL194" s="88" t="str">
        <f aca="false">IF(BE194=0," ",(BK194-BE194)*100/BK194)</f>
        <v> </v>
      </c>
      <c r="EB194" s="156"/>
      <c r="EC194" s="156"/>
    </row>
    <row r="195" customFormat="false" ht="12.75" hidden="false" customHeight="false" outlineLevel="0" collapsed="false">
      <c r="Q195" s="77" t="n">
        <v>33152</v>
      </c>
      <c r="R195" s="78" t="n">
        <v>0.6875</v>
      </c>
      <c r="S195" s="79" t="n">
        <v>1053.3</v>
      </c>
      <c r="T195" s="79" t="n">
        <v>27.8</v>
      </c>
      <c r="U195" s="80" t="n">
        <v>75</v>
      </c>
      <c r="V195" s="81" t="n">
        <v>74</v>
      </c>
      <c r="W195" s="80" t="n">
        <v>24</v>
      </c>
      <c r="X195" s="79" t="n">
        <v>2.2</v>
      </c>
      <c r="Y195" s="79" t="n">
        <v>0.63</v>
      </c>
      <c r="Z195" s="79" t="n">
        <v>1.17</v>
      </c>
      <c r="AA195" s="82"/>
      <c r="AB195" s="83" t="n">
        <f aca="false">Y195+Z195</f>
        <v>1.8</v>
      </c>
      <c r="AC195" s="83" t="n">
        <f aca="false">X195+AB195</f>
        <v>4</v>
      </c>
      <c r="AD195" s="84" t="n">
        <f aca="false">(0.002228009259*(AC195-0.5*Y195))/($E$23*$E$24)</f>
        <v>0.18659577544125</v>
      </c>
      <c r="AE195" s="83" t="n">
        <f aca="false">Y195/AB195</f>
        <v>0.35</v>
      </c>
      <c r="AF195" s="83" t="n">
        <f aca="false">X195/AB195</f>
        <v>1.22222222222222</v>
      </c>
      <c r="AG195" s="83" t="n">
        <f aca="false">Y195*1440/$E$16</f>
        <v>10.08</v>
      </c>
      <c r="AH195" s="83" t="n">
        <f aca="false">AG195*1.03^($H$5-T195)</f>
        <v>9.14318886034221</v>
      </c>
      <c r="AI195" s="85" t="n">
        <v>1.783</v>
      </c>
      <c r="AJ195" s="85" t="n">
        <f aca="false">((U195+V195)/2)-AI195-W195</f>
        <v>48.717</v>
      </c>
      <c r="AK195" s="84" t="n">
        <f aca="false">AH195/AJ195</f>
        <v>0.18767963668416</v>
      </c>
      <c r="AL195" s="86"/>
      <c r="AM195" s="86"/>
      <c r="AN195" s="86"/>
      <c r="AO195" s="86"/>
      <c r="AP195" s="86"/>
      <c r="AQ195" s="86"/>
      <c r="AR195" s="83" t="str">
        <f aca="false">IF(AO195=0," ",(AP195-(AO195*$AE195))/(1-$AE195))</f>
        <v> </v>
      </c>
      <c r="AS195" s="83" t="str">
        <f aca="false">IF(AQ195=0," ",(AQ195-AR195)*100/AQ195)</f>
        <v> </v>
      </c>
      <c r="AT195" s="85" t="str">
        <f aca="false">IF(AO195=0," ",(AP195-AO195)*100/AP195)</f>
        <v> </v>
      </c>
      <c r="AU195" s="83" t="str">
        <f aca="false">IF(AO195=0," ",(AP195*$AB195+AR195*(2*$AC195-$AB195))/(2*$AC195))</f>
        <v> </v>
      </c>
      <c r="AV195" s="85" t="str">
        <f aca="false">IF(AO195=0," ",(AU195-AO195)*100/AU195)</f>
        <v> </v>
      </c>
      <c r="AW195" s="87"/>
      <c r="AX195" s="87"/>
      <c r="AY195" s="87"/>
      <c r="AZ195" s="84" t="str">
        <f aca="false">IF(AW195=0," ",(AX195-(AW195*$AE195))/(1-$AE195))</f>
        <v> </v>
      </c>
      <c r="BA195" s="83" t="str">
        <f aca="false">IF(AY195=0," ",(AY195-AZ195)*100/AY195)</f>
        <v> </v>
      </c>
      <c r="BB195" s="85" t="str">
        <f aca="false">IF(AW195=0," ",(AX195-AW195)*100/AX195)</f>
        <v> </v>
      </c>
      <c r="BC195" s="84" t="str">
        <f aca="false">IF(AW195=0," ",(AX195*$AB195+AZ195*(2*$AC195-$AB195))/(2*$AC195))</f>
        <v> </v>
      </c>
      <c r="BD195" s="85" t="str">
        <f aca="false">IF(AW195=0," ",(BC195-AW195)*100/BC195)</f>
        <v> </v>
      </c>
      <c r="BE195" s="86"/>
      <c r="BF195" s="86"/>
      <c r="BG195" s="86"/>
      <c r="BH195" s="83" t="str">
        <f aca="false">IF(BE195=0," ",(BF195-(BE195*$AE195))/(1-$AE195))</f>
        <v> </v>
      </c>
      <c r="BI195" s="83" t="str">
        <f aca="false">IF(BG195=0," ",(BG195-BH195)*100/BG195)</f>
        <v> </v>
      </c>
      <c r="BJ195" s="85" t="str">
        <f aca="false">IF(BE195=0," ",(BF195-BE195)*100/BF195)</f>
        <v> </v>
      </c>
      <c r="BK195" s="83" t="str">
        <f aca="false">IF(BE195=0," ",(BF195*$AB195+BH195*(2*$AC195-$AB195))/(2*$AC195))</f>
        <v> </v>
      </c>
      <c r="BL195" s="88" t="str">
        <f aca="false">IF(BE195=0," ",(BK195-BE195)*100/BK195)</f>
        <v> </v>
      </c>
      <c r="EB195" s="156"/>
      <c r="EC195" s="156"/>
    </row>
    <row r="196" customFormat="false" ht="12.75" hidden="false" customHeight="false" outlineLevel="0" collapsed="false">
      <c r="Q196" s="77" t="n">
        <v>33152</v>
      </c>
      <c r="R196" s="78" t="n">
        <v>0.9375</v>
      </c>
      <c r="S196" s="79" t="n">
        <v>1059.3</v>
      </c>
      <c r="T196" s="79" t="n">
        <v>27.8</v>
      </c>
      <c r="U196" s="80" t="n">
        <v>75</v>
      </c>
      <c r="V196" s="81" t="n">
        <v>74</v>
      </c>
      <c r="W196" s="80" t="n">
        <v>24</v>
      </c>
      <c r="X196" s="79" t="n">
        <v>2.2</v>
      </c>
      <c r="Y196" s="79" t="n">
        <v>0.63</v>
      </c>
      <c r="Z196" s="79" t="n">
        <v>1.17</v>
      </c>
      <c r="AA196" s="82"/>
      <c r="AB196" s="83" t="n">
        <f aca="false">Y196+Z196</f>
        <v>1.8</v>
      </c>
      <c r="AC196" s="83" t="n">
        <f aca="false">X196+AB196</f>
        <v>4</v>
      </c>
      <c r="AD196" s="84" t="n">
        <f aca="false">(0.002228009259*(AC196-0.5*Y196))/($E$23*$E$24)</f>
        <v>0.18659577544125</v>
      </c>
      <c r="AE196" s="83" t="n">
        <f aca="false">Y196/AB196</f>
        <v>0.35</v>
      </c>
      <c r="AF196" s="83" t="n">
        <f aca="false">X196/AB196</f>
        <v>1.22222222222222</v>
      </c>
      <c r="AG196" s="83" t="n">
        <f aca="false">Y196*1440/$E$16</f>
        <v>10.08</v>
      </c>
      <c r="AH196" s="83" t="n">
        <f aca="false">AG196*1.03^($H$5-T196)</f>
        <v>9.14318886034221</v>
      </c>
      <c r="AI196" s="85" t="n">
        <v>1.783</v>
      </c>
      <c r="AJ196" s="85" t="n">
        <f aca="false">((U196+V196)/2)-AI196-W196</f>
        <v>48.717</v>
      </c>
      <c r="AK196" s="84" t="n">
        <f aca="false">AH196/AJ196</f>
        <v>0.18767963668416</v>
      </c>
      <c r="AL196" s="86"/>
      <c r="AM196" s="86"/>
      <c r="AN196" s="86"/>
      <c r="AO196" s="86"/>
      <c r="AP196" s="86"/>
      <c r="AQ196" s="86"/>
      <c r="AR196" s="83" t="str">
        <f aca="false">IF(AO196=0," ",(AP196-(AO196*$AE196))/(1-$AE196))</f>
        <v> </v>
      </c>
      <c r="AS196" s="83" t="str">
        <f aca="false">IF(AQ196=0," ",(AQ196-AR196)*100/AQ196)</f>
        <v> </v>
      </c>
      <c r="AT196" s="85" t="str">
        <f aca="false">IF(AO196=0," ",(AP196-AO196)*100/AP196)</f>
        <v> </v>
      </c>
      <c r="AU196" s="83" t="str">
        <f aca="false">IF(AO196=0," ",(AP196*$AB196+AR196*(2*$AC196-$AB196))/(2*$AC196))</f>
        <v> </v>
      </c>
      <c r="AV196" s="85" t="str">
        <f aca="false">IF(AO196=0," ",(AU196-AO196)*100/AU196)</f>
        <v> </v>
      </c>
      <c r="AW196" s="87"/>
      <c r="AX196" s="87"/>
      <c r="AY196" s="87"/>
      <c r="AZ196" s="84" t="str">
        <f aca="false">IF(AW196=0," ",(AX196-(AW196*$AE196))/(1-$AE196))</f>
        <v> </v>
      </c>
      <c r="BA196" s="83" t="str">
        <f aca="false">IF(AY196=0," ",(AY196-AZ196)*100/AY196)</f>
        <v> </v>
      </c>
      <c r="BB196" s="85" t="str">
        <f aca="false">IF(AW196=0," ",(AX196-AW196)*100/AX196)</f>
        <v> </v>
      </c>
      <c r="BC196" s="84" t="str">
        <f aca="false">IF(AW196=0," ",(AX196*$AB196+AZ196*(2*$AC196-$AB196))/(2*$AC196))</f>
        <v> </v>
      </c>
      <c r="BD196" s="85" t="str">
        <f aca="false">IF(AW196=0," ",(BC196-AW196)*100/BC196)</f>
        <v> </v>
      </c>
      <c r="BE196" s="86"/>
      <c r="BF196" s="86"/>
      <c r="BG196" s="86"/>
      <c r="BH196" s="83" t="str">
        <f aca="false">IF(BE196=0," ",(BF196-(BE196*$AE196))/(1-$AE196))</f>
        <v> </v>
      </c>
      <c r="BI196" s="83" t="str">
        <f aca="false">IF(BG196=0," ",(BG196-BH196)*100/BG196)</f>
        <v> </v>
      </c>
      <c r="BJ196" s="85" t="str">
        <f aca="false">IF(BE196=0," ",(BF196-BE196)*100/BF196)</f>
        <v> </v>
      </c>
      <c r="BK196" s="83" t="str">
        <f aca="false">IF(BE196=0," ",(BF196*$AB196+BH196*(2*$AC196-$AB196))/(2*$AC196))</f>
        <v> </v>
      </c>
      <c r="BL196" s="88" t="str">
        <f aca="false">IF(BE196=0," ",(BK196-BE196)*100/BK196)</f>
        <v> </v>
      </c>
      <c r="EB196" s="156"/>
      <c r="EC196" s="156"/>
    </row>
    <row r="197" customFormat="false" ht="12.75" hidden="false" customHeight="false" outlineLevel="0" collapsed="false">
      <c r="Q197" s="77" t="n">
        <v>33153</v>
      </c>
      <c r="R197" s="78" t="n">
        <v>0.104166666666667</v>
      </c>
      <c r="S197" s="79" t="n">
        <v>1063.3</v>
      </c>
      <c r="T197" s="79" t="n">
        <v>27.2</v>
      </c>
      <c r="U197" s="80" t="n">
        <v>75</v>
      </c>
      <c r="V197" s="81" t="n">
        <v>74</v>
      </c>
      <c r="W197" s="80" t="n">
        <v>25</v>
      </c>
      <c r="X197" s="79" t="n">
        <v>2.22</v>
      </c>
      <c r="Y197" s="79" t="n">
        <v>0.62</v>
      </c>
      <c r="Z197" s="79" t="n">
        <v>1.16</v>
      </c>
      <c r="AA197" s="82"/>
      <c r="AB197" s="83" t="n">
        <f aca="false">Y197+Z197</f>
        <v>1.78</v>
      </c>
      <c r="AC197" s="83" t="n">
        <f aca="false">X197+AB197</f>
        <v>4</v>
      </c>
      <c r="AD197" s="84" t="n">
        <f aca="false">(0.002228009259*(AC197-0.5*Y197))/($E$23*$E$24)</f>
        <v>0.186848958311591</v>
      </c>
      <c r="AE197" s="83" t="n">
        <f aca="false">Y197/AB197</f>
        <v>0.348314606741573</v>
      </c>
      <c r="AF197" s="83" t="n">
        <f aca="false">X197/AB197</f>
        <v>1.24719101123596</v>
      </c>
      <c r="AG197" s="83" t="n">
        <f aca="false">Y197*1440/$E$16</f>
        <v>9.92</v>
      </c>
      <c r="AH197" s="83" t="n">
        <f aca="false">AG197*1.03^($H$5-T197)</f>
        <v>9.15906551294713</v>
      </c>
      <c r="AI197" s="85" t="n">
        <v>1.783</v>
      </c>
      <c r="AJ197" s="85" t="n">
        <f aca="false">((U197+V197)/2)-AI197-W197</f>
        <v>47.717</v>
      </c>
      <c r="AK197" s="84" t="n">
        <f aca="false">AH197/AJ197</f>
        <v>0.191945543788317</v>
      </c>
      <c r="AL197" s="86"/>
      <c r="AM197" s="86"/>
      <c r="AN197" s="86"/>
      <c r="AO197" s="86"/>
      <c r="AP197" s="86"/>
      <c r="AQ197" s="86"/>
      <c r="AR197" s="83" t="str">
        <f aca="false">IF(AO197=0," ",(AP197-(AO197*$AE197))/(1-$AE197))</f>
        <v> </v>
      </c>
      <c r="AS197" s="83" t="str">
        <f aca="false">IF(AQ197=0," ",(AQ197-AR197)*100/AQ197)</f>
        <v> </v>
      </c>
      <c r="AT197" s="85" t="str">
        <f aca="false">IF(AO197=0," ",(AP197-AO197)*100/AP197)</f>
        <v> </v>
      </c>
      <c r="AU197" s="83" t="str">
        <f aca="false">IF(AO197=0," ",(AP197*$AB197+AR197*(2*$AC197-$AB197))/(2*$AC197))</f>
        <v> </v>
      </c>
      <c r="AV197" s="85" t="str">
        <f aca="false">IF(AO197=0," ",(AU197-AO197)*100/AU197)</f>
        <v> </v>
      </c>
      <c r="AW197" s="87"/>
      <c r="AX197" s="87"/>
      <c r="AY197" s="87"/>
      <c r="AZ197" s="84" t="str">
        <f aca="false">IF(AW197=0," ",(AX197-(AW197*$AE197))/(1-$AE197))</f>
        <v> </v>
      </c>
      <c r="BA197" s="83" t="str">
        <f aca="false">IF(AY197=0," ",(AY197-AZ197)*100/AY197)</f>
        <v> </v>
      </c>
      <c r="BB197" s="85" t="str">
        <f aca="false">IF(AW197=0," ",(AX197-AW197)*100/AX197)</f>
        <v> </v>
      </c>
      <c r="BC197" s="84" t="str">
        <f aca="false">IF(AW197=0," ",(AX197*$AB197+AZ197*(2*$AC197-$AB197))/(2*$AC197))</f>
        <v> </v>
      </c>
      <c r="BD197" s="85" t="str">
        <f aca="false">IF(AW197=0," ",(BC197-AW197)*100/BC197)</f>
        <v> </v>
      </c>
      <c r="BE197" s="86"/>
      <c r="BF197" s="86"/>
      <c r="BG197" s="86"/>
      <c r="BH197" s="83" t="str">
        <f aca="false">IF(BE197=0," ",(BF197-(BE197*$AE197))/(1-$AE197))</f>
        <v> </v>
      </c>
      <c r="BI197" s="83" t="str">
        <f aca="false">IF(BG197=0," ",(BG197-BH197)*100/BG197)</f>
        <v> </v>
      </c>
      <c r="BJ197" s="85" t="str">
        <f aca="false">IF(BE197=0," ",(BF197-BE197)*100/BF197)</f>
        <v> </v>
      </c>
      <c r="BK197" s="83" t="str">
        <f aca="false">IF(BE197=0," ",(BF197*$AB197+BH197*(2*$AC197-$AB197))/(2*$AC197))</f>
        <v> </v>
      </c>
      <c r="BL197" s="88" t="str">
        <f aca="false">IF(BE197=0," ",(BK197-BE197)*100/BK197)</f>
        <v> </v>
      </c>
      <c r="EB197" s="156"/>
      <c r="EC197" s="156"/>
    </row>
    <row r="198" customFormat="false" ht="12.75" hidden="false" customHeight="false" outlineLevel="0" collapsed="false">
      <c r="Q198" s="77" t="n">
        <v>33153</v>
      </c>
      <c r="R198" s="78" t="n">
        <v>0.25</v>
      </c>
      <c r="S198" s="79" t="n">
        <v>1066.8</v>
      </c>
      <c r="T198" s="79" t="n">
        <v>27.2</v>
      </c>
      <c r="U198" s="80" t="n">
        <v>75</v>
      </c>
      <c r="V198" s="81" t="n">
        <v>74</v>
      </c>
      <c r="W198" s="80" t="n">
        <v>25</v>
      </c>
      <c r="X198" s="79" t="n">
        <v>2.21</v>
      </c>
      <c r="Y198" s="79" t="n">
        <v>0.63</v>
      </c>
      <c r="Z198" s="79" t="n">
        <v>1.16</v>
      </c>
      <c r="AA198" s="82"/>
      <c r="AB198" s="83" t="n">
        <f aca="false">Y198+Z198</f>
        <v>1.79</v>
      </c>
      <c r="AC198" s="83" t="n">
        <f aca="false">X198+AB198</f>
        <v>4</v>
      </c>
      <c r="AD198" s="84" t="n">
        <f aca="false">(0.002228009259*(AC198-0.5*Y198))/($E$23*$E$24)</f>
        <v>0.18659577544125</v>
      </c>
      <c r="AE198" s="83" t="n">
        <f aca="false">Y198/AB198</f>
        <v>0.35195530726257</v>
      </c>
      <c r="AF198" s="83" t="n">
        <f aca="false">X198/AB198</f>
        <v>1.23463687150838</v>
      </c>
      <c r="AG198" s="83" t="n">
        <f aca="false">Y198*1440/$E$16</f>
        <v>10.08</v>
      </c>
      <c r="AH198" s="83" t="n">
        <f aca="false">AG198*1.03^($H$5-T198)</f>
        <v>9.30679237605918</v>
      </c>
      <c r="AI198" s="85" t="n">
        <v>1.783</v>
      </c>
      <c r="AJ198" s="85" t="n">
        <f aca="false">((U198+V198)/2)-AI198-W198</f>
        <v>47.717</v>
      </c>
      <c r="AK198" s="84" t="n">
        <f aca="false">AH198/AJ198</f>
        <v>0.195041439655871</v>
      </c>
      <c r="AL198" s="86"/>
      <c r="AM198" s="86"/>
      <c r="AN198" s="86"/>
      <c r="AO198" s="86"/>
      <c r="AP198" s="86"/>
      <c r="AQ198" s="86"/>
      <c r="AR198" s="83" t="str">
        <f aca="false">IF(AO198=0," ",(AP198-(AO198*$AE198))/(1-$AE198))</f>
        <v> </v>
      </c>
      <c r="AS198" s="83" t="str">
        <f aca="false">IF(AQ198=0," ",(AQ198-AR198)*100/AQ198)</f>
        <v> </v>
      </c>
      <c r="AT198" s="85" t="str">
        <f aca="false">IF(AO198=0," ",(AP198-AO198)*100/AP198)</f>
        <v> </v>
      </c>
      <c r="AU198" s="83" t="str">
        <f aca="false">IF(AO198=0," ",(AP198*$AB198+AR198*(2*$AC198-$AB198))/(2*$AC198))</f>
        <v> </v>
      </c>
      <c r="AV198" s="85" t="str">
        <f aca="false">IF(AO198=0," ",(AU198-AO198)*100/AU198)</f>
        <v> </v>
      </c>
      <c r="AW198" s="87"/>
      <c r="AX198" s="87"/>
      <c r="AY198" s="87"/>
      <c r="AZ198" s="84" t="str">
        <f aca="false">IF(AW198=0," ",(AX198-(AW198*$AE198))/(1-$AE198))</f>
        <v> </v>
      </c>
      <c r="BA198" s="83" t="str">
        <f aca="false">IF(AY198=0," ",(AY198-AZ198)*100/AY198)</f>
        <v> </v>
      </c>
      <c r="BB198" s="85" t="str">
        <f aca="false">IF(AW198=0," ",(AX198-AW198)*100/AX198)</f>
        <v> </v>
      </c>
      <c r="BC198" s="84" t="str">
        <f aca="false">IF(AW198=0," ",(AX198*$AB198+AZ198*(2*$AC198-$AB198))/(2*$AC198))</f>
        <v> </v>
      </c>
      <c r="BD198" s="85" t="str">
        <f aca="false">IF(AW198=0," ",(BC198-AW198)*100/BC198)</f>
        <v> </v>
      </c>
      <c r="BE198" s="86"/>
      <c r="BF198" s="86"/>
      <c r="BG198" s="86"/>
      <c r="BH198" s="83" t="str">
        <f aca="false">IF(BE198=0," ",(BF198-(BE198*$AE198))/(1-$AE198))</f>
        <v> </v>
      </c>
      <c r="BI198" s="83" t="str">
        <f aca="false">IF(BG198=0," ",(BG198-BH198)*100/BG198)</f>
        <v> </v>
      </c>
      <c r="BJ198" s="85" t="str">
        <f aca="false">IF(BE198=0," ",(BF198-BE198)*100/BF198)</f>
        <v> </v>
      </c>
      <c r="BK198" s="83" t="str">
        <f aca="false">IF(BE198=0," ",(BF198*$AB198+BH198*(2*$AC198-$AB198))/(2*$AC198))</f>
        <v> </v>
      </c>
      <c r="BL198" s="88" t="str">
        <f aca="false">IF(BE198=0," ",(BK198-BE198)*100/BK198)</f>
        <v> </v>
      </c>
      <c r="EB198" s="156"/>
      <c r="EC198" s="156"/>
    </row>
    <row r="199" customFormat="false" ht="12.75" hidden="false" customHeight="false" outlineLevel="0" collapsed="false">
      <c r="Q199" s="77" t="n">
        <v>33153</v>
      </c>
      <c r="R199" s="78" t="n">
        <v>0.40625</v>
      </c>
      <c r="S199" s="79" t="n">
        <v>1070.5</v>
      </c>
      <c r="T199" s="79" t="n">
        <v>27.2</v>
      </c>
      <c r="U199" s="80" t="n">
        <v>75</v>
      </c>
      <c r="V199" s="81" t="n">
        <v>74</v>
      </c>
      <c r="W199" s="80" t="n">
        <v>24</v>
      </c>
      <c r="X199" s="79" t="n">
        <v>2.22</v>
      </c>
      <c r="Y199" s="79" t="n">
        <v>0.62</v>
      </c>
      <c r="Z199" s="79" t="n">
        <v>1.16</v>
      </c>
      <c r="AA199" s="82"/>
      <c r="AB199" s="83" t="n">
        <f aca="false">Y199+Z199</f>
        <v>1.78</v>
      </c>
      <c r="AC199" s="83" t="n">
        <f aca="false">X199+AB199</f>
        <v>4</v>
      </c>
      <c r="AD199" s="84" t="n">
        <f aca="false">(0.002228009259*(AC199-0.5*Y199))/($E$23*$E$24)</f>
        <v>0.186848958311591</v>
      </c>
      <c r="AE199" s="83" t="n">
        <f aca="false">Y199/AB199</f>
        <v>0.348314606741573</v>
      </c>
      <c r="AF199" s="83" t="n">
        <f aca="false">X199/AB199</f>
        <v>1.24719101123596</v>
      </c>
      <c r="AG199" s="83" t="n">
        <f aca="false">Y199*1440/$E$16</f>
        <v>9.92</v>
      </c>
      <c r="AH199" s="83" t="n">
        <f aca="false">AG199*1.03^($H$5-T199)</f>
        <v>9.15906551294713</v>
      </c>
      <c r="AI199" s="85" t="n">
        <v>1.783</v>
      </c>
      <c r="AJ199" s="85" t="n">
        <f aca="false">((U199+V199)/2)-AI199-W199</f>
        <v>48.717</v>
      </c>
      <c r="AK199" s="84" t="n">
        <f aca="false">AH199/AJ199</f>
        <v>0.188005532215595</v>
      </c>
      <c r="AL199" s="86"/>
      <c r="AM199" s="86"/>
      <c r="AN199" s="86"/>
      <c r="AO199" s="86"/>
      <c r="AP199" s="86"/>
      <c r="AQ199" s="86"/>
      <c r="AR199" s="83" t="str">
        <f aca="false">IF(AO199=0," ",(AP199-(AO199*$AE199))/(1-$AE199))</f>
        <v> </v>
      </c>
      <c r="AS199" s="83" t="str">
        <f aca="false">IF(AQ199=0," ",(AQ199-AR199)*100/AQ199)</f>
        <v> </v>
      </c>
      <c r="AT199" s="85" t="str">
        <f aca="false">IF(AO199=0," ",(AP199-AO199)*100/AP199)</f>
        <v> </v>
      </c>
      <c r="AU199" s="83" t="str">
        <f aca="false">IF(AO199=0," ",(AP199*$AB199+AR199*(2*$AC199-$AB199))/(2*$AC199))</f>
        <v> </v>
      </c>
      <c r="AV199" s="85" t="str">
        <f aca="false">IF(AO199=0," ",(AU199-AO199)*100/AU199)</f>
        <v> </v>
      </c>
      <c r="AW199" s="87"/>
      <c r="AX199" s="87"/>
      <c r="AY199" s="87"/>
      <c r="AZ199" s="84" t="str">
        <f aca="false">IF(AW199=0," ",(AX199-(AW199*$AE199))/(1-$AE199))</f>
        <v> </v>
      </c>
      <c r="BA199" s="83" t="str">
        <f aca="false">IF(AY199=0," ",(AY199-AZ199)*100/AY199)</f>
        <v> </v>
      </c>
      <c r="BB199" s="85" t="str">
        <f aca="false">IF(AW199=0," ",(AX199-AW199)*100/AX199)</f>
        <v> </v>
      </c>
      <c r="BC199" s="84" t="str">
        <f aca="false">IF(AW199=0," ",(AX199*$AB199+AZ199*(2*$AC199-$AB199))/(2*$AC199))</f>
        <v> </v>
      </c>
      <c r="BD199" s="85" t="str">
        <f aca="false">IF(AW199=0," ",(BC199-AW199)*100/BC199)</f>
        <v> </v>
      </c>
      <c r="BE199" s="86"/>
      <c r="BF199" s="86"/>
      <c r="BG199" s="86"/>
      <c r="BH199" s="83" t="str">
        <f aca="false">IF(BE199=0," ",(BF199-(BE199*$AE199))/(1-$AE199))</f>
        <v> </v>
      </c>
      <c r="BI199" s="83" t="str">
        <f aca="false">IF(BG199=0," ",(BG199-BH199)*100/BG199)</f>
        <v> </v>
      </c>
      <c r="BJ199" s="85" t="str">
        <f aca="false">IF(BE199=0," ",(BF199-BE199)*100/BF199)</f>
        <v> </v>
      </c>
      <c r="BK199" s="83" t="str">
        <f aca="false">IF(BE199=0," ",(BF199*$AB199+BH199*(2*$AC199-$AB199))/(2*$AC199))</f>
        <v> </v>
      </c>
      <c r="BL199" s="88" t="str">
        <f aca="false">IF(BE199=0," ",(BK199-BE199)*100/BK199)</f>
        <v> </v>
      </c>
      <c r="EB199" s="156"/>
      <c r="EC199" s="156"/>
    </row>
    <row r="200" customFormat="false" ht="12.75" hidden="false" customHeight="false" outlineLevel="0" collapsed="false">
      <c r="Q200" s="77" t="n">
        <v>33153</v>
      </c>
      <c r="R200" s="78" t="n">
        <v>0.791666666666667</v>
      </c>
      <c r="S200" s="79" t="n">
        <v>1079.8</v>
      </c>
      <c r="T200" s="79" t="n">
        <v>27.2</v>
      </c>
      <c r="U200" s="80" t="n">
        <v>75</v>
      </c>
      <c r="V200" s="81" t="n">
        <v>74</v>
      </c>
      <c r="W200" s="80" t="n">
        <v>24</v>
      </c>
      <c r="X200" s="79" t="n">
        <v>2.22</v>
      </c>
      <c r="Y200" s="79" t="n">
        <v>0.63</v>
      </c>
      <c r="Z200" s="79" t="n">
        <v>1.16</v>
      </c>
      <c r="AA200" s="82"/>
      <c r="AB200" s="83" t="n">
        <f aca="false">Y200+Z200</f>
        <v>1.79</v>
      </c>
      <c r="AC200" s="83" t="n">
        <f aca="false">X200+AB200</f>
        <v>4.01</v>
      </c>
      <c r="AD200" s="84" t="n">
        <f aca="false">(0.002228009259*(AC200-0.5*Y200))/($E$23*$E$24)</f>
        <v>0.187102141181932</v>
      </c>
      <c r="AE200" s="83" t="n">
        <f aca="false">Y200/AB200</f>
        <v>0.35195530726257</v>
      </c>
      <c r="AF200" s="83" t="n">
        <f aca="false">X200/AB200</f>
        <v>1.24022346368715</v>
      </c>
      <c r="AG200" s="83" t="n">
        <f aca="false">Y200*1440/$E$16</f>
        <v>10.08</v>
      </c>
      <c r="AH200" s="83" t="n">
        <f aca="false">AG200*1.03^($H$5-T200)</f>
        <v>9.30679237605918</v>
      </c>
      <c r="AI200" s="85" t="n">
        <v>1.783</v>
      </c>
      <c r="AJ200" s="85" t="n">
        <f aca="false">((U200+V200)/2)-AI200-W200</f>
        <v>48.717</v>
      </c>
      <c r="AK200" s="84" t="n">
        <f aca="false">AH200/AJ200</f>
        <v>0.191037879509395</v>
      </c>
      <c r="AL200" s="86"/>
      <c r="AM200" s="86"/>
      <c r="AN200" s="86"/>
      <c r="AO200" s="86"/>
      <c r="AP200" s="86"/>
      <c r="AQ200" s="86"/>
      <c r="AR200" s="83" t="str">
        <f aca="false">IF(AO200=0," ",(AP200-(AO200*$AE200))/(1-$AE200))</f>
        <v> </v>
      </c>
      <c r="AS200" s="83" t="str">
        <f aca="false">IF(AQ200=0," ",(AQ200-AR200)*100/AQ200)</f>
        <v> </v>
      </c>
      <c r="AT200" s="85" t="str">
        <f aca="false">IF(AO200=0," ",(AP200-AO200)*100/AP200)</f>
        <v> </v>
      </c>
      <c r="AU200" s="83" t="str">
        <f aca="false">IF(AO200=0," ",(AP200*$AB200+AR200*(2*$AC200-$AB200))/(2*$AC200))</f>
        <v> </v>
      </c>
      <c r="AV200" s="85" t="str">
        <f aca="false">IF(AO200=0," ",(AU200-AO200)*100/AU200)</f>
        <v> </v>
      </c>
      <c r="AW200" s="87"/>
      <c r="AX200" s="87"/>
      <c r="AY200" s="87"/>
      <c r="AZ200" s="84" t="str">
        <f aca="false">IF(AW200=0," ",(AX200-(AW200*$AE200))/(1-$AE200))</f>
        <v> </v>
      </c>
      <c r="BA200" s="83" t="str">
        <f aca="false">IF(AY200=0," ",(AY200-AZ200)*100/AY200)</f>
        <v> </v>
      </c>
      <c r="BB200" s="85" t="str">
        <f aca="false">IF(AW200=0," ",(AX200-AW200)*100/AX200)</f>
        <v> </v>
      </c>
      <c r="BC200" s="84" t="str">
        <f aca="false">IF(AW200=0," ",(AX200*$AB200+AZ200*(2*$AC200-$AB200))/(2*$AC200))</f>
        <v> </v>
      </c>
      <c r="BD200" s="85" t="str">
        <f aca="false">IF(AW200=0," ",(BC200-AW200)*100/BC200)</f>
        <v> </v>
      </c>
      <c r="BE200" s="86"/>
      <c r="BF200" s="86"/>
      <c r="BG200" s="86"/>
      <c r="BH200" s="83" t="str">
        <f aca="false">IF(BE200=0," ",(BF200-(BE200*$AE200))/(1-$AE200))</f>
        <v> </v>
      </c>
      <c r="BI200" s="83" t="str">
        <f aca="false">IF(BG200=0," ",(BG200-BH200)*100/BG200)</f>
        <v> </v>
      </c>
      <c r="BJ200" s="85" t="str">
        <f aca="false">IF(BE200=0," ",(BF200-BE200)*100/BF200)</f>
        <v> </v>
      </c>
      <c r="BK200" s="83" t="str">
        <f aca="false">IF(BE200=0," ",(BF200*$AB200+BH200*(2*$AC200-$AB200))/(2*$AC200))</f>
        <v> </v>
      </c>
      <c r="BL200" s="88" t="str">
        <f aca="false">IF(BE200=0," ",(BK200-BE200)*100/BK200)</f>
        <v> </v>
      </c>
      <c r="EB200" s="156"/>
      <c r="EC200" s="156"/>
    </row>
    <row r="201" customFormat="false" ht="12.75" hidden="false" customHeight="false" outlineLevel="0" collapsed="false">
      <c r="Q201" s="77" t="n">
        <v>33154</v>
      </c>
      <c r="R201" s="78" t="n">
        <v>0.0625</v>
      </c>
      <c r="S201" s="79" t="n">
        <v>1086.3</v>
      </c>
      <c r="T201" s="79" t="n">
        <v>26.7</v>
      </c>
      <c r="U201" s="80" t="n">
        <v>75</v>
      </c>
      <c r="V201" s="81" t="n">
        <v>74</v>
      </c>
      <c r="W201" s="80" t="n">
        <v>25</v>
      </c>
      <c r="X201" s="79" t="n">
        <v>2.21</v>
      </c>
      <c r="Y201" s="79" t="n">
        <v>0.62</v>
      </c>
      <c r="Z201" s="79" t="n">
        <v>1.16</v>
      </c>
      <c r="AA201" s="82"/>
      <c r="AB201" s="83" t="n">
        <f aca="false">Y201+Z201</f>
        <v>1.78</v>
      </c>
      <c r="AC201" s="83" t="n">
        <f aca="false">X201+AB201</f>
        <v>3.99</v>
      </c>
      <c r="AD201" s="84" t="n">
        <f aca="false">(0.002228009259*(AC201-0.5*Y201))/($E$23*$E$24)</f>
        <v>0.186342592570909</v>
      </c>
      <c r="AE201" s="83" t="n">
        <f aca="false">Y201/AB201</f>
        <v>0.348314606741573</v>
      </c>
      <c r="AF201" s="83" t="n">
        <f aca="false">X201/AB201</f>
        <v>1.24157303370787</v>
      </c>
      <c r="AG201" s="83" t="n">
        <f aca="false">Y201*1440/$E$16</f>
        <v>9.92</v>
      </c>
      <c r="AH201" s="83" t="n">
        <f aca="false">AG201*1.03^($H$5-T201)</f>
        <v>9.29543627284762</v>
      </c>
      <c r="AI201" s="85" t="n">
        <v>1.783</v>
      </c>
      <c r="AJ201" s="85" t="n">
        <f aca="false">((U201+V201)/2)-AI201-W201</f>
        <v>47.717</v>
      </c>
      <c r="AK201" s="84" t="n">
        <f aca="false">AH201/AJ201</f>
        <v>0.194803451031029</v>
      </c>
      <c r="AL201" s="86"/>
      <c r="AM201" s="86"/>
      <c r="AN201" s="86"/>
      <c r="AO201" s="86"/>
      <c r="AP201" s="86"/>
      <c r="AQ201" s="86"/>
      <c r="AR201" s="83" t="str">
        <f aca="false">IF(AO201=0," ",(AP201-(AO201*$AE201))/(1-$AE201))</f>
        <v> </v>
      </c>
      <c r="AS201" s="83" t="str">
        <f aca="false">IF(AQ201=0," ",(AQ201-AR201)*100/AQ201)</f>
        <v> </v>
      </c>
      <c r="AT201" s="85" t="str">
        <f aca="false">IF(AO201=0," ",(AP201-AO201)*100/AP201)</f>
        <v> </v>
      </c>
      <c r="AU201" s="83" t="str">
        <f aca="false">IF(AO201=0," ",(AP201*$AB201+AR201*(2*$AC201-$AB201))/(2*$AC201))</f>
        <v> </v>
      </c>
      <c r="AV201" s="85" t="str">
        <f aca="false">IF(AO201=0," ",(AU201-AO201)*100/AU201)</f>
        <v> </v>
      </c>
      <c r="AW201" s="87"/>
      <c r="AX201" s="87"/>
      <c r="AY201" s="87"/>
      <c r="AZ201" s="84" t="str">
        <f aca="false">IF(AW201=0," ",(AX201-(AW201*$AE201))/(1-$AE201))</f>
        <v> </v>
      </c>
      <c r="BA201" s="83" t="str">
        <f aca="false">IF(AY201=0," ",(AY201-AZ201)*100/AY201)</f>
        <v> </v>
      </c>
      <c r="BB201" s="85" t="str">
        <f aca="false">IF(AW201=0," ",(AX201-AW201)*100/AX201)</f>
        <v> </v>
      </c>
      <c r="BC201" s="84" t="str">
        <f aca="false">IF(AW201=0," ",(AX201*$AB201+AZ201*(2*$AC201-$AB201))/(2*$AC201))</f>
        <v> </v>
      </c>
      <c r="BD201" s="85" t="str">
        <f aca="false">IF(AW201=0," ",(BC201-AW201)*100/BC201)</f>
        <v> </v>
      </c>
      <c r="BE201" s="86"/>
      <c r="BF201" s="86"/>
      <c r="BG201" s="86"/>
      <c r="BH201" s="83" t="str">
        <f aca="false">IF(BE201=0," ",(BF201-(BE201*$AE201))/(1-$AE201))</f>
        <v> </v>
      </c>
      <c r="BI201" s="83" t="str">
        <f aca="false">IF(BG201=0," ",(BG201-BH201)*100/BG201)</f>
        <v> </v>
      </c>
      <c r="BJ201" s="85" t="str">
        <f aca="false">IF(BE201=0," ",(BF201-BE201)*100/BF201)</f>
        <v> </v>
      </c>
      <c r="BK201" s="83" t="str">
        <f aca="false">IF(BE201=0," ",(BF201*$AB201+BH201*(2*$AC201-$AB201))/(2*$AC201))</f>
        <v> </v>
      </c>
      <c r="BL201" s="88" t="str">
        <f aca="false">IF(BE201=0," ",(BK201-BE201)*100/BK201)</f>
        <v> </v>
      </c>
      <c r="EB201" s="156"/>
      <c r="EC201" s="156"/>
    </row>
    <row r="202" customFormat="false" ht="12.75" hidden="false" customHeight="false" outlineLevel="0" collapsed="false">
      <c r="Q202" s="77" t="n">
        <v>33154</v>
      </c>
      <c r="R202" s="78" t="n">
        <v>0.489583333333333</v>
      </c>
      <c r="S202" s="79" t="n">
        <v>1096.5</v>
      </c>
      <c r="T202" s="79" t="n">
        <v>26.7</v>
      </c>
      <c r="U202" s="80" t="n">
        <v>75</v>
      </c>
      <c r="V202" s="81" t="n">
        <v>74</v>
      </c>
      <c r="W202" s="80" t="n">
        <v>24</v>
      </c>
      <c r="X202" s="79" t="n">
        <v>2.21</v>
      </c>
      <c r="Y202" s="79" t="n">
        <v>0.63</v>
      </c>
      <c r="Z202" s="79" t="n">
        <v>1.17</v>
      </c>
      <c r="AA202" s="82"/>
      <c r="AB202" s="83" t="n">
        <f aca="false">Y202+Z202</f>
        <v>1.8</v>
      </c>
      <c r="AC202" s="83" t="n">
        <f aca="false">X202+AB202</f>
        <v>4.01</v>
      </c>
      <c r="AD202" s="84" t="n">
        <f aca="false">(0.002228009259*(AC202-0.5*Y202))/($E$23*$E$24)</f>
        <v>0.187102141181932</v>
      </c>
      <c r="AE202" s="83" t="n">
        <f aca="false">Y202/AB202</f>
        <v>0.35</v>
      </c>
      <c r="AF202" s="83" t="n">
        <f aca="false">X202/AB202</f>
        <v>1.22777777777778</v>
      </c>
      <c r="AG202" s="83" t="n">
        <f aca="false">Y202*1440/$E$16</f>
        <v>10.08</v>
      </c>
      <c r="AH202" s="83" t="n">
        <f aca="false">AG202*1.03^($H$5-T202)</f>
        <v>9.44536266434516</v>
      </c>
      <c r="AI202" s="85" t="n">
        <v>1.783</v>
      </c>
      <c r="AJ202" s="85" t="n">
        <f aca="false">((U202+V202)/2)-AI202-W202</f>
        <v>48.717</v>
      </c>
      <c r="AK202" s="84" t="n">
        <f aca="false">AH202/AJ202</f>
        <v>0.1938822723966</v>
      </c>
      <c r="AL202" s="86"/>
      <c r="AM202" s="86"/>
      <c r="AN202" s="86"/>
      <c r="AO202" s="86"/>
      <c r="AP202" s="86"/>
      <c r="AQ202" s="86"/>
      <c r="AR202" s="83" t="str">
        <f aca="false">IF(AO202=0," ",(AP202-(AO202*$AE202))/(1-$AE202))</f>
        <v> </v>
      </c>
      <c r="AS202" s="83" t="str">
        <f aca="false">IF(AQ202=0," ",(AQ202-AR202)*100/AQ202)</f>
        <v> </v>
      </c>
      <c r="AT202" s="85" t="str">
        <f aca="false">IF(AO202=0," ",(AP202-AO202)*100/AP202)</f>
        <v> </v>
      </c>
      <c r="AU202" s="83" t="str">
        <f aca="false">IF(AO202=0," ",(AP202*$AB202+AR202*(2*$AC202-$AB202))/(2*$AC202))</f>
        <v> </v>
      </c>
      <c r="AV202" s="85" t="str">
        <f aca="false">IF(AO202=0," ",(AU202-AO202)*100/AU202)</f>
        <v> </v>
      </c>
      <c r="AW202" s="87"/>
      <c r="AX202" s="87"/>
      <c r="AY202" s="87"/>
      <c r="AZ202" s="84" t="str">
        <f aca="false">IF(AW202=0," ",(AX202-(AW202*$AE202))/(1-$AE202))</f>
        <v> </v>
      </c>
      <c r="BA202" s="83" t="str">
        <f aca="false">IF(AY202=0," ",(AY202-AZ202)*100/AY202)</f>
        <v> </v>
      </c>
      <c r="BB202" s="85" t="str">
        <f aca="false">IF(AW202=0," ",(AX202-AW202)*100/AX202)</f>
        <v> </v>
      </c>
      <c r="BC202" s="84" t="str">
        <f aca="false">IF(AW202=0," ",(AX202*$AB202+AZ202*(2*$AC202-$AB202))/(2*$AC202))</f>
        <v> </v>
      </c>
      <c r="BD202" s="85" t="str">
        <f aca="false">IF(AW202=0," ",(BC202-AW202)*100/BC202)</f>
        <v> </v>
      </c>
      <c r="BE202" s="86"/>
      <c r="BF202" s="86"/>
      <c r="BG202" s="86"/>
      <c r="BH202" s="83" t="str">
        <f aca="false">IF(BE202=0," ",(BF202-(BE202*$AE202))/(1-$AE202))</f>
        <v> </v>
      </c>
      <c r="BI202" s="83" t="str">
        <f aca="false">IF(BG202=0," ",(BG202-BH202)*100/BG202)</f>
        <v> </v>
      </c>
      <c r="BJ202" s="85" t="str">
        <f aca="false">IF(BE202=0," ",(BF202-BE202)*100/BF202)</f>
        <v> </v>
      </c>
      <c r="BK202" s="83" t="str">
        <f aca="false">IF(BE202=0," ",(BF202*$AB202+BH202*(2*$AC202-$AB202))/(2*$AC202))</f>
        <v> </v>
      </c>
      <c r="BL202" s="88" t="str">
        <f aca="false">IF(BE202=0," ",(BK202-BE202)*100/BK202)</f>
        <v> </v>
      </c>
      <c r="EB202" s="156"/>
      <c r="EC202" s="156"/>
    </row>
    <row r="203" customFormat="false" ht="12.75" hidden="false" customHeight="false" outlineLevel="0" collapsed="false">
      <c r="Q203" s="77" t="n">
        <v>33154</v>
      </c>
      <c r="R203" s="78" t="n">
        <v>0.583333333333333</v>
      </c>
      <c r="S203" s="79" t="n">
        <v>1098.8</v>
      </c>
      <c r="T203" s="79" t="n">
        <v>26.7</v>
      </c>
      <c r="U203" s="80" t="n">
        <v>75</v>
      </c>
      <c r="V203" s="81" t="n">
        <v>74</v>
      </c>
      <c r="W203" s="80" t="n">
        <v>24</v>
      </c>
      <c r="X203" s="79" t="n">
        <v>2.21</v>
      </c>
      <c r="Y203" s="79" t="n">
        <v>0.63</v>
      </c>
      <c r="Z203" s="79" t="n">
        <v>1.17</v>
      </c>
      <c r="AA203" s="82"/>
      <c r="AB203" s="83" t="n">
        <f aca="false">Y203+Z203</f>
        <v>1.8</v>
      </c>
      <c r="AC203" s="83" t="n">
        <f aca="false">X203+AB203</f>
        <v>4.01</v>
      </c>
      <c r="AD203" s="84" t="n">
        <f aca="false">(0.002228009259*(AC203-0.5*Y203))/($E$23*$E$24)</f>
        <v>0.187102141181932</v>
      </c>
      <c r="AE203" s="83" t="n">
        <f aca="false">Y203/AB203</f>
        <v>0.35</v>
      </c>
      <c r="AF203" s="83" t="n">
        <f aca="false">X203/AB203</f>
        <v>1.22777777777778</v>
      </c>
      <c r="AG203" s="83" t="n">
        <f aca="false">Y203*1440/$E$16</f>
        <v>10.08</v>
      </c>
      <c r="AH203" s="83" t="n">
        <f aca="false">AG203*1.03^($H$5-T203)</f>
        <v>9.44536266434516</v>
      </c>
      <c r="AI203" s="85" t="n">
        <v>1.783</v>
      </c>
      <c r="AJ203" s="85" t="n">
        <f aca="false">((U203+V203)/2)-AI203-W203</f>
        <v>48.717</v>
      </c>
      <c r="AK203" s="84" t="n">
        <f aca="false">AH203/AJ203</f>
        <v>0.1938822723966</v>
      </c>
      <c r="AL203" s="86"/>
      <c r="AM203" s="86"/>
      <c r="AN203" s="86"/>
      <c r="AO203" s="86"/>
      <c r="AP203" s="86"/>
      <c r="AQ203" s="86"/>
      <c r="AR203" s="83" t="str">
        <f aca="false">IF(AO203=0," ",(AP203-(AO203*$AE203))/(1-$AE203))</f>
        <v> </v>
      </c>
      <c r="AS203" s="83" t="str">
        <f aca="false">IF(AQ203=0," ",(AQ203-AR203)*100/AQ203)</f>
        <v> </v>
      </c>
      <c r="AT203" s="85" t="str">
        <f aca="false">IF(AO203=0," ",(AP203-AO203)*100/AP203)</f>
        <v> </v>
      </c>
      <c r="AU203" s="83" t="str">
        <f aca="false">IF(AO203=0," ",(AP203*$AB203+AR203*(2*$AC203-$AB203))/(2*$AC203))</f>
        <v> </v>
      </c>
      <c r="AV203" s="85" t="str">
        <f aca="false">IF(AO203=0," ",(AU203-AO203)*100/AU203)</f>
        <v> </v>
      </c>
      <c r="AW203" s="87"/>
      <c r="AX203" s="87"/>
      <c r="AY203" s="87"/>
      <c r="AZ203" s="84" t="str">
        <f aca="false">IF(AW203=0," ",(AX203-(AW203*$AE203))/(1-$AE203))</f>
        <v> </v>
      </c>
      <c r="BA203" s="83" t="str">
        <f aca="false">IF(AY203=0," ",(AY203-AZ203)*100/AY203)</f>
        <v> </v>
      </c>
      <c r="BB203" s="85" t="str">
        <f aca="false">IF(AW203=0," ",(AX203-AW203)*100/AX203)</f>
        <v> </v>
      </c>
      <c r="BC203" s="84" t="str">
        <f aca="false">IF(AW203=0," ",(AX203*$AB203+AZ203*(2*$AC203-$AB203))/(2*$AC203))</f>
        <v> </v>
      </c>
      <c r="BD203" s="85" t="str">
        <f aca="false">IF(AW203=0," ",(BC203-AW203)*100/BC203)</f>
        <v> </v>
      </c>
      <c r="BE203" s="86"/>
      <c r="BF203" s="86"/>
      <c r="BG203" s="86"/>
      <c r="BH203" s="83" t="str">
        <f aca="false">IF(BE203=0," ",(BF203-(BE203*$AE203))/(1-$AE203))</f>
        <v> </v>
      </c>
      <c r="BI203" s="83" t="str">
        <f aca="false">IF(BG203=0," ",(BG203-BH203)*100/BG203)</f>
        <v> </v>
      </c>
      <c r="BJ203" s="85" t="str">
        <f aca="false">IF(BE203=0," ",(BF203-BE203)*100/BF203)</f>
        <v> </v>
      </c>
      <c r="BK203" s="83" t="str">
        <f aca="false">IF(BE203=0," ",(BF203*$AB203+BH203*(2*$AC203-$AB203))/(2*$AC203))</f>
        <v> </v>
      </c>
      <c r="BL203" s="88" t="str">
        <f aca="false">IF(BE203=0," ",(BK203-BE203)*100/BK203)</f>
        <v> </v>
      </c>
      <c r="EB203" s="156"/>
      <c r="EC203" s="156"/>
    </row>
    <row r="204" customFormat="false" ht="12.75" hidden="false" customHeight="false" outlineLevel="0" collapsed="false">
      <c r="Q204" s="77" t="n">
        <v>33155</v>
      </c>
      <c r="R204" s="78" t="n">
        <v>0.0208333333333333</v>
      </c>
      <c r="S204" s="79" t="n">
        <v>1109.3</v>
      </c>
      <c r="T204" s="79" t="n">
        <v>26.7</v>
      </c>
      <c r="U204" s="80" t="n">
        <v>75</v>
      </c>
      <c r="V204" s="81" t="n">
        <v>74</v>
      </c>
      <c r="W204" s="80" t="n">
        <v>24</v>
      </c>
      <c r="X204" s="79" t="n">
        <v>2.22</v>
      </c>
      <c r="Y204" s="79" t="n">
        <v>0.62</v>
      </c>
      <c r="Z204" s="79" t="n">
        <v>1.17</v>
      </c>
      <c r="AA204" s="82"/>
      <c r="AB204" s="83" t="n">
        <f aca="false">Y204+Z204</f>
        <v>1.79</v>
      </c>
      <c r="AC204" s="83" t="n">
        <f aca="false">X204+AB204</f>
        <v>4.01</v>
      </c>
      <c r="AD204" s="84" t="n">
        <f aca="false">(0.002228009259*(AC204-0.5*Y204))/($E$23*$E$24)</f>
        <v>0.187355324052273</v>
      </c>
      <c r="AE204" s="83" t="n">
        <f aca="false">Y204/AB204</f>
        <v>0.346368715083799</v>
      </c>
      <c r="AF204" s="83" t="n">
        <f aca="false">X204/AB204</f>
        <v>1.24022346368715</v>
      </c>
      <c r="AG204" s="83" t="n">
        <f aca="false">Y204*1440/$E$16</f>
        <v>9.92</v>
      </c>
      <c r="AH204" s="83" t="n">
        <f aca="false">AG204*1.03^($H$5-T204)</f>
        <v>9.29543627284762</v>
      </c>
      <c r="AI204" s="85" t="n">
        <v>1.783</v>
      </c>
      <c r="AJ204" s="85" t="n">
        <f aca="false">((U204+V204)/2)-AI204-W204</f>
        <v>48.717</v>
      </c>
      <c r="AK204" s="84" t="n">
        <f aca="false">AH204/AJ204</f>
        <v>0.190804776009352</v>
      </c>
      <c r="AL204" s="86"/>
      <c r="AM204" s="86"/>
      <c r="AN204" s="86"/>
      <c r="AO204" s="86"/>
      <c r="AP204" s="86"/>
      <c r="AQ204" s="86"/>
      <c r="AR204" s="83" t="str">
        <f aca="false">IF(AO204=0," ",(AP204-(AO204*$AE204))/(1-$AE204))</f>
        <v> </v>
      </c>
      <c r="AS204" s="83" t="str">
        <f aca="false">IF(AQ204=0," ",(AQ204-AR204)*100/AQ204)</f>
        <v> </v>
      </c>
      <c r="AT204" s="85" t="str">
        <f aca="false">IF(AO204=0," ",(AP204-AO204)*100/AP204)</f>
        <v> </v>
      </c>
      <c r="AU204" s="83" t="str">
        <f aca="false">IF(AO204=0," ",(AP204*$AB204+AR204*(2*$AC204-$AB204))/(2*$AC204))</f>
        <v> </v>
      </c>
      <c r="AV204" s="85" t="str">
        <f aca="false">IF(AO204=0," ",(AU204-AO204)*100/AU204)</f>
        <v> </v>
      </c>
      <c r="AW204" s="87"/>
      <c r="AX204" s="87"/>
      <c r="AY204" s="87"/>
      <c r="AZ204" s="84" t="str">
        <f aca="false">IF(AW204=0," ",(AX204-(AW204*$AE204))/(1-$AE204))</f>
        <v> </v>
      </c>
      <c r="BA204" s="83" t="str">
        <f aca="false">IF(AY204=0," ",(AY204-AZ204)*100/AY204)</f>
        <v> </v>
      </c>
      <c r="BB204" s="85" t="str">
        <f aca="false">IF(AW204=0," ",(AX204-AW204)*100/AX204)</f>
        <v> </v>
      </c>
      <c r="BC204" s="84" t="str">
        <f aca="false">IF(AW204=0," ",(AX204*$AB204+AZ204*(2*$AC204-$AB204))/(2*$AC204))</f>
        <v> </v>
      </c>
      <c r="BD204" s="85" t="str">
        <f aca="false">IF(AW204=0," ",(BC204-AW204)*100/BC204)</f>
        <v> </v>
      </c>
      <c r="BE204" s="86"/>
      <c r="BF204" s="86"/>
      <c r="BG204" s="86"/>
      <c r="BH204" s="83" t="str">
        <f aca="false">IF(BE204=0," ",(BF204-(BE204*$AE204))/(1-$AE204))</f>
        <v> </v>
      </c>
      <c r="BI204" s="83" t="str">
        <f aca="false">IF(BG204=0," ",(BG204-BH204)*100/BG204)</f>
        <v> </v>
      </c>
      <c r="BJ204" s="85" t="str">
        <f aca="false">IF(BE204=0," ",(BF204-BE204)*100/BF204)</f>
        <v> </v>
      </c>
      <c r="BK204" s="83" t="str">
        <f aca="false">IF(BE204=0," ",(BF204*$AB204+BH204*(2*$AC204-$AB204))/(2*$AC204))</f>
        <v> </v>
      </c>
      <c r="BL204" s="88" t="str">
        <f aca="false">IF(BE204=0," ",(BK204-BE204)*100/BK204)</f>
        <v> </v>
      </c>
      <c r="EB204" s="156"/>
      <c r="EC204" s="156"/>
    </row>
    <row r="205" customFormat="false" ht="12.75" hidden="false" customHeight="false" outlineLevel="0" collapsed="false">
      <c r="Q205" s="77" t="n">
        <v>33156</v>
      </c>
      <c r="R205" s="78" t="n">
        <v>0.416666666666667</v>
      </c>
      <c r="S205" s="79" t="n">
        <v>1135.5</v>
      </c>
      <c r="T205" s="79" t="n">
        <v>27.8</v>
      </c>
      <c r="U205" s="80" t="n">
        <v>75</v>
      </c>
      <c r="V205" s="81" t="n">
        <v>74</v>
      </c>
      <c r="W205" s="80" t="n">
        <v>24</v>
      </c>
      <c r="X205" s="79" t="n">
        <v>2.22</v>
      </c>
      <c r="Y205" s="79" t="n">
        <v>0.62</v>
      </c>
      <c r="Z205" s="79" t="n">
        <v>1.16</v>
      </c>
      <c r="AA205" s="82"/>
      <c r="AB205" s="83" t="n">
        <f aca="false">Y205+Z205</f>
        <v>1.78</v>
      </c>
      <c r="AC205" s="83" t="n">
        <f aca="false">X205+AB205</f>
        <v>4</v>
      </c>
      <c r="AD205" s="84" t="n">
        <f aca="false">(0.002228009259*(AC205-0.5*Y205))/($E$23*$E$24)</f>
        <v>0.186848958311591</v>
      </c>
      <c r="AE205" s="83" t="n">
        <f aca="false">Y205/AB205</f>
        <v>0.348314606741573</v>
      </c>
      <c r="AF205" s="83" t="n">
        <f aca="false">X205/AB205</f>
        <v>1.24719101123596</v>
      </c>
      <c r="AG205" s="83" t="n">
        <f aca="false">Y205*1440/$E$16</f>
        <v>9.92</v>
      </c>
      <c r="AH205" s="83" t="n">
        <f aca="false">AG205*1.03^($H$5-T205)</f>
        <v>8.99805887843201</v>
      </c>
      <c r="AI205" s="85" t="n">
        <v>1.783</v>
      </c>
      <c r="AJ205" s="85" t="n">
        <f aca="false">((U205+V205)/2)-AI205-W205</f>
        <v>48.717</v>
      </c>
      <c r="AK205" s="84" t="n">
        <f aca="false">AH205/AJ205</f>
        <v>0.18470059483203</v>
      </c>
      <c r="AL205" s="86"/>
      <c r="AM205" s="86"/>
      <c r="AN205" s="86"/>
      <c r="AO205" s="86"/>
      <c r="AP205" s="86"/>
      <c r="AQ205" s="86"/>
      <c r="AR205" s="83" t="str">
        <f aca="false">IF(AO205=0," ",(AP205-(AO205*$AE205))/(1-$AE205))</f>
        <v> </v>
      </c>
      <c r="AS205" s="83" t="str">
        <f aca="false">IF(AQ205=0," ",(AQ205-AR205)*100/AQ205)</f>
        <v> </v>
      </c>
      <c r="AT205" s="85" t="str">
        <f aca="false">IF(AO205=0," ",(AP205-AO205)*100/AP205)</f>
        <v> </v>
      </c>
      <c r="AU205" s="83" t="str">
        <f aca="false">IF(AO205=0," ",(AP205*$AB205+AR205*(2*$AC205-$AB205))/(2*$AC205))</f>
        <v> </v>
      </c>
      <c r="AV205" s="85" t="str">
        <f aca="false">IF(AO205=0," ",(AU205-AO205)*100/AU205)</f>
        <v> </v>
      </c>
      <c r="AW205" s="87"/>
      <c r="AX205" s="87"/>
      <c r="AY205" s="87"/>
      <c r="AZ205" s="84" t="str">
        <f aca="false">IF(AW205=0," ",(AX205-(AW205*$AE205))/(1-$AE205))</f>
        <v> </v>
      </c>
      <c r="BA205" s="83" t="str">
        <f aca="false">IF(AY205=0," ",(AY205-AZ205)*100/AY205)</f>
        <v> </v>
      </c>
      <c r="BB205" s="85" t="str">
        <f aca="false">IF(AW205=0," ",(AX205-AW205)*100/AX205)</f>
        <v> </v>
      </c>
      <c r="BC205" s="84" t="str">
        <f aca="false">IF(AW205=0," ",(AX205*$AB205+AZ205*(2*$AC205-$AB205))/(2*$AC205))</f>
        <v> </v>
      </c>
      <c r="BD205" s="85" t="str">
        <f aca="false">IF(AW205=0," ",(BC205-AW205)*100/BC205)</f>
        <v> </v>
      </c>
      <c r="BE205" s="86"/>
      <c r="BF205" s="86"/>
      <c r="BG205" s="86"/>
      <c r="BH205" s="83" t="str">
        <f aca="false">IF(BE205=0," ",(BF205-(BE205*$AE205))/(1-$AE205))</f>
        <v> </v>
      </c>
      <c r="BI205" s="83" t="str">
        <f aca="false">IF(BG205=0," ",(BG205-BH205)*100/BG205)</f>
        <v> </v>
      </c>
      <c r="BJ205" s="85" t="str">
        <f aca="false">IF(BE205=0," ",(BF205-BE205)*100/BF205)</f>
        <v> </v>
      </c>
      <c r="BK205" s="83" t="str">
        <f aca="false">IF(BE205=0," ",(BF205*$AB205+BH205*(2*$AC205-$AB205))/(2*$AC205))</f>
        <v> </v>
      </c>
      <c r="BL205" s="88" t="str">
        <f aca="false">IF(BE205=0," ",(BK205-BE205)*100/BK205)</f>
        <v> </v>
      </c>
      <c r="EB205" s="156"/>
      <c r="EC205" s="156"/>
    </row>
    <row r="206" customFormat="false" ht="12.75" hidden="false" customHeight="false" outlineLevel="0" collapsed="false">
      <c r="Q206" s="77" t="n">
        <v>33156</v>
      </c>
      <c r="R206" s="78" t="n">
        <v>0.458333333333333</v>
      </c>
      <c r="S206" s="79" t="n">
        <v>1136.5</v>
      </c>
      <c r="T206" s="79" t="n">
        <v>27.8</v>
      </c>
      <c r="U206" s="80" t="n">
        <v>75</v>
      </c>
      <c r="V206" s="81" t="n">
        <v>74</v>
      </c>
      <c r="W206" s="80" t="n">
        <v>24</v>
      </c>
      <c r="X206" s="79" t="n">
        <v>2.24</v>
      </c>
      <c r="Y206" s="79" t="n">
        <v>0.62</v>
      </c>
      <c r="Z206" s="79" t="n">
        <v>1.14</v>
      </c>
      <c r="AA206" s="82"/>
      <c r="AB206" s="83" t="n">
        <f aca="false">Y206+Z206</f>
        <v>1.76</v>
      </c>
      <c r="AC206" s="83" t="n">
        <f aca="false">X206+AB206</f>
        <v>4</v>
      </c>
      <c r="AD206" s="84" t="n">
        <f aca="false">(0.002228009259*(AC206-0.5*Y206))/($E$23*$E$24)</f>
        <v>0.186848958311591</v>
      </c>
      <c r="AE206" s="83" t="n">
        <f aca="false">Y206/AB206</f>
        <v>0.352272727272727</v>
      </c>
      <c r="AF206" s="83" t="n">
        <f aca="false">X206/AB206</f>
        <v>1.27272727272727</v>
      </c>
      <c r="AG206" s="83" t="n">
        <f aca="false">Y206*1440/$E$16</f>
        <v>9.92</v>
      </c>
      <c r="AH206" s="83" t="n">
        <f aca="false">AG206*1.03^($H$5-T206)</f>
        <v>8.99805887843201</v>
      </c>
      <c r="AI206" s="85" t="n">
        <v>1.783</v>
      </c>
      <c r="AJ206" s="85" t="n">
        <f aca="false">((U206+V206)/2)-AI206-W206</f>
        <v>48.717</v>
      </c>
      <c r="AK206" s="84" t="n">
        <f aca="false">AH206/AJ206</f>
        <v>0.18470059483203</v>
      </c>
      <c r="AL206" s="86"/>
      <c r="AM206" s="86"/>
      <c r="AN206" s="86"/>
      <c r="AO206" s="86"/>
      <c r="AP206" s="86"/>
      <c r="AQ206" s="86"/>
      <c r="AR206" s="83" t="str">
        <f aca="false">IF(AO206=0," ",(AP206-(AO206*$AE206))/(1-$AE206))</f>
        <v> </v>
      </c>
      <c r="AS206" s="83" t="str">
        <f aca="false">IF(AQ206=0," ",(AQ206-AR206)*100/AQ206)</f>
        <v> </v>
      </c>
      <c r="AT206" s="85" t="str">
        <f aca="false">IF(AO206=0," ",(AP206-AO206)*100/AP206)</f>
        <v> </v>
      </c>
      <c r="AU206" s="83" t="str">
        <f aca="false">IF(AO206=0," ",(AP206*$AB206+AR206*(2*$AC206-$AB206))/(2*$AC206))</f>
        <v> </v>
      </c>
      <c r="AV206" s="85" t="str">
        <f aca="false">IF(AO206=0," ",(AU206-AO206)*100/AU206)</f>
        <v> </v>
      </c>
      <c r="AW206" s="87"/>
      <c r="AX206" s="87"/>
      <c r="AY206" s="87"/>
      <c r="AZ206" s="84" t="str">
        <f aca="false">IF(AW206=0," ",(AX206-(AW206*$AE206))/(1-$AE206))</f>
        <v> </v>
      </c>
      <c r="BA206" s="83" t="str">
        <f aca="false">IF(AY206=0," ",(AY206-AZ206)*100/AY206)</f>
        <v> </v>
      </c>
      <c r="BB206" s="85" t="str">
        <f aca="false">IF(AW206=0," ",(AX206-AW206)*100/AX206)</f>
        <v> </v>
      </c>
      <c r="BC206" s="84" t="str">
        <f aca="false">IF(AW206=0," ",(AX206*$AB206+AZ206*(2*$AC206-$AB206))/(2*$AC206))</f>
        <v> </v>
      </c>
      <c r="BD206" s="85" t="str">
        <f aca="false">IF(AW206=0," ",(BC206-AW206)*100/BC206)</f>
        <v> </v>
      </c>
      <c r="BE206" s="86"/>
      <c r="BF206" s="86"/>
      <c r="BG206" s="86"/>
      <c r="BH206" s="83" t="str">
        <f aca="false">IF(BE206=0," ",(BF206-(BE206*$AE206))/(1-$AE206))</f>
        <v> </v>
      </c>
      <c r="BI206" s="83" t="str">
        <f aca="false">IF(BG206=0," ",(BG206-BH206)*100/BG206)</f>
        <v> </v>
      </c>
      <c r="BJ206" s="85" t="str">
        <f aca="false">IF(BE206=0," ",(BF206-BE206)*100/BF206)</f>
        <v> </v>
      </c>
      <c r="BK206" s="83" t="str">
        <f aca="false">IF(BE206=0," ",(BF206*$AB206+BH206*(2*$AC206-$AB206))/(2*$AC206))</f>
        <v> </v>
      </c>
      <c r="BL206" s="88" t="str">
        <f aca="false">IF(BE206=0," ",(BK206-BE206)*100/BK206)</f>
        <v> </v>
      </c>
      <c r="EB206" s="156"/>
      <c r="EC206" s="156"/>
    </row>
    <row r="207" customFormat="false" ht="12.75" hidden="false" customHeight="false" outlineLevel="0" collapsed="false">
      <c r="Q207" s="77" t="n">
        <v>33156</v>
      </c>
      <c r="R207" s="78" t="n">
        <v>0.625</v>
      </c>
      <c r="S207" s="79" t="n">
        <v>1140.5</v>
      </c>
      <c r="T207" s="79" t="n">
        <v>27.8</v>
      </c>
      <c r="U207" s="80" t="n">
        <v>74</v>
      </c>
      <c r="V207" s="81" t="n">
        <v>73</v>
      </c>
      <c r="W207" s="80" t="n">
        <v>24</v>
      </c>
      <c r="X207" s="79" t="n">
        <v>2.25</v>
      </c>
      <c r="Y207" s="79" t="n">
        <v>0.6</v>
      </c>
      <c r="Z207" s="79" t="n">
        <v>1.15</v>
      </c>
      <c r="AA207" s="82"/>
      <c r="AB207" s="83" t="n">
        <f aca="false">Y207+Z207</f>
        <v>1.75</v>
      </c>
      <c r="AC207" s="83" t="n">
        <f aca="false">X207+AB207</f>
        <v>4</v>
      </c>
      <c r="AD207" s="84" t="n">
        <f aca="false">(0.002228009259*(AC207-0.5*Y207))/($E$23*$E$24)</f>
        <v>0.187355324052273</v>
      </c>
      <c r="AE207" s="83" t="n">
        <f aca="false">Y207/AB207</f>
        <v>0.342857142857143</v>
      </c>
      <c r="AF207" s="83" t="n">
        <f aca="false">X207/AB207</f>
        <v>1.28571428571429</v>
      </c>
      <c r="AG207" s="83" t="n">
        <f aca="false">Y207*1440/$E$16</f>
        <v>9.6</v>
      </c>
      <c r="AH207" s="83" t="n">
        <f aca="false">AG207*1.03^($H$5-T207)</f>
        <v>8.70779891461162</v>
      </c>
      <c r="AI207" s="85" t="n">
        <v>1.783</v>
      </c>
      <c r="AJ207" s="85" t="n">
        <f aca="false">((U207+V207)/2)-AI207-W207</f>
        <v>47.717</v>
      </c>
      <c r="AK207" s="84" t="n">
        <f aca="false">AH207/AJ207</f>
        <v>0.182488398570984</v>
      </c>
      <c r="AL207" s="86"/>
      <c r="AM207" s="86"/>
      <c r="AN207" s="86"/>
      <c r="AO207" s="86"/>
      <c r="AP207" s="86"/>
      <c r="AQ207" s="86"/>
      <c r="AR207" s="83" t="str">
        <f aca="false">IF(AO207=0," ",(AP207-(AO207*$AE207))/(1-$AE207))</f>
        <v> </v>
      </c>
      <c r="AS207" s="83" t="str">
        <f aca="false">IF(AQ207=0," ",(AQ207-AR207)*100/AQ207)</f>
        <v> </v>
      </c>
      <c r="AT207" s="85" t="str">
        <f aca="false">IF(AO207=0," ",(AP207-AO207)*100/AP207)</f>
        <v> </v>
      </c>
      <c r="AU207" s="83" t="str">
        <f aca="false">IF(AO207=0," ",(AP207*$AB207+AR207*(2*$AC207-$AB207))/(2*$AC207))</f>
        <v> </v>
      </c>
      <c r="AV207" s="85" t="str">
        <f aca="false">IF(AO207=0," ",(AU207-AO207)*100/AU207)</f>
        <v> </v>
      </c>
      <c r="AW207" s="87"/>
      <c r="AX207" s="87"/>
      <c r="AY207" s="87"/>
      <c r="AZ207" s="84" t="str">
        <f aca="false">IF(AW207=0," ",(AX207-(AW207*$AE207))/(1-$AE207))</f>
        <v> </v>
      </c>
      <c r="BA207" s="83" t="str">
        <f aca="false">IF(AY207=0," ",(AY207-AZ207)*100/AY207)</f>
        <v> </v>
      </c>
      <c r="BB207" s="85" t="str">
        <f aca="false">IF(AW207=0," ",(AX207-AW207)*100/AX207)</f>
        <v> </v>
      </c>
      <c r="BC207" s="84" t="str">
        <f aca="false">IF(AW207=0," ",(AX207*$AB207+AZ207*(2*$AC207-$AB207))/(2*$AC207))</f>
        <v> </v>
      </c>
      <c r="BD207" s="85" t="str">
        <f aca="false">IF(AW207=0," ",(BC207-AW207)*100/BC207)</f>
        <v> </v>
      </c>
      <c r="BE207" s="86"/>
      <c r="BF207" s="86"/>
      <c r="BG207" s="86"/>
      <c r="BH207" s="83" t="str">
        <f aca="false">IF(BE207=0," ",(BF207-(BE207*$AE207))/(1-$AE207))</f>
        <v> </v>
      </c>
      <c r="BI207" s="83" t="str">
        <f aca="false">IF(BG207=0," ",(BG207-BH207)*100/BG207)</f>
        <v> </v>
      </c>
      <c r="BJ207" s="85" t="str">
        <f aca="false">IF(BE207=0," ",(BF207-BE207)*100/BF207)</f>
        <v> </v>
      </c>
      <c r="BK207" s="83" t="str">
        <f aca="false">IF(BE207=0," ",(BF207*$AB207+BH207*(2*$AC207-$AB207))/(2*$AC207))</f>
        <v> </v>
      </c>
      <c r="BL207" s="88" t="str">
        <f aca="false">IF(BE207=0," ",(BK207-BE207)*100/BK207)</f>
        <v> </v>
      </c>
      <c r="EB207" s="156"/>
      <c r="EC207" s="156"/>
    </row>
    <row r="208" customFormat="false" ht="12.75" hidden="false" customHeight="false" outlineLevel="0" collapsed="false">
      <c r="Q208" s="77" t="n">
        <v>33156</v>
      </c>
      <c r="R208" s="78" t="n">
        <v>0.791666666666667</v>
      </c>
      <c r="S208" s="79" t="n">
        <v>1144.5</v>
      </c>
      <c r="T208" s="79" t="n">
        <v>27.8</v>
      </c>
      <c r="U208" s="80" t="n">
        <v>74</v>
      </c>
      <c r="V208" s="81" t="n">
        <v>73</v>
      </c>
      <c r="W208" s="80" t="n">
        <v>22</v>
      </c>
      <c r="X208" s="79" t="n">
        <v>2.2</v>
      </c>
      <c r="Y208" s="79" t="n">
        <v>0.64</v>
      </c>
      <c r="Z208" s="79" t="n">
        <v>1.16</v>
      </c>
      <c r="AA208" s="82"/>
      <c r="AB208" s="83" t="n">
        <f aca="false">Y208+Z208</f>
        <v>1.8</v>
      </c>
      <c r="AC208" s="83" t="n">
        <f aca="false">X208+AB208</f>
        <v>4</v>
      </c>
      <c r="AD208" s="84" t="n">
        <f aca="false">(0.002228009259*(AC208-0.5*Y208))/($E$23*$E$24)</f>
        <v>0.186342592570909</v>
      </c>
      <c r="AE208" s="83" t="n">
        <f aca="false">Y208/AB208</f>
        <v>0.355555555555556</v>
      </c>
      <c r="AF208" s="83" t="n">
        <f aca="false">X208/AB208</f>
        <v>1.22222222222222</v>
      </c>
      <c r="AG208" s="83" t="n">
        <f aca="false">Y208*1440/$E$16</f>
        <v>10.24</v>
      </c>
      <c r="AH208" s="83" t="n">
        <f aca="false">AG208*1.03^($H$5-T208)</f>
        <v>9.2883188422524</v>
      </c>
      <c r="AI208" s="85" t="n">
        <v>1.783</v>
      </c>
      <c r="AJ208" s="85" t="n">
        <f aca="false">((U208+V208)/2)-AI208-W208</f>
        <v>49.717</v>
      </c>
      <c r="AK208" s="84" t="n">
        <f aca="false">AH208/AJ208</f>
        <v>0.186823799550504</v>
      </c>
      <c r="AL208" s="86"/>
      <c r="AM208" s="86"/>
      <c r="AN208" s="86"/>
      <c r="AO208" s="86"/>
      <c r="AP208" s="86"/>
      <c r="AQ208" s="86"/>
      <c r="AR208" s="83" t="str">
        <f aca="false">IF(AO208=0," ",(AP208-(AO208*$AE208))/(1-$AE208))</f>
        <v> </v>
      </c>
      <c r="AS208" s="83" t="str">
        <f aca="false">IF(AQ208=0," ",(AQ208-AR208)*100/AQ208)</f>
        <v> </v>
      </c>
      <c r="AT208" s="85" t="str">
        <f aca="false">IF(AO208=0," ",(AP208-AO208)*100/AP208)</f>
        <v> </v>
      </c>
      <c r="AU208" s="83" t="str">
        <f aca="false">IF(AO208=0," ",(AP208*$AB208+AR208*(2*$AC208-$AB208))/(2*$AC208))</f>
        <v> </v>
      </c>
      <c r="AV208" s="85" t="str">
        <f aca="false">IF(AO208=0," ",(AU208-AO208)*100/AU208)</f>
        <v> </v>
      </c>
      <c r="AW208" s="87"/>
      <c r="AX208" s="87"/>
      <c r="AY208" s="87"/>
      <c r="AZ208" s="84" t="str">
        <f aca="false">IF(AW208=0," ",(AX208-(AW208*$AE208))/(1-$AE208))</f>
        <v> </v>
      </c>
      <c r="BA208" s="83" t="str">
        <f aca="false">IF(AY208=0," ",(AY208-AZ208)*100/AY208)</f>
        <v> </v>
      </c>
      <c r="BB208" s="85" t="str">
        <f aca="false">IF(AW208=0," ",(AX208-AW208)*100/AX208)</f>
        <v> </v>
      </c>
      <c r="BC208" s="84" t="str">
        <f aca="false">IF(AW208=0," ",(AX208*$AB208+AZ208*(2*$AC208-$AB208))/(2*$AC208))</f>
        <v> </v>
      </c>
      <c r="BD208" s="85" t="str">
        <f aca="false">IF(AW208=0," ",(BC208-AW208)*100/BC208)</f>
        <v> </v>
      </c>
      <c r="BE208" s="86"/>
      <c r="BF208" s="86"/>
      <c r="BG208" s="86"/>
      <c r="BH208" s="83" t="str">
        <f aca="false">IF(BE208=0," ",(BF208-(BE208*$AE208))/(1-$AE208))</f>
        <v> </v>
      </c>
      <c r="BI208" s="83" t="str">
        <f aca="false">IF(BG208=0," ",(BG208-BH208)*100/BG208)</f>
        <v> </v>
      </c>
      <c r="BJ208" s="85" t="str">
        <f aca="false">IF(BE208=0," ",(BF208-BE208)*100/BF208)</f>
        <v> </v>
      </c>
      <c r="BK208" s="83" t="str">
        <f aca="false">IF(BE208=0," ",(BF208*$AB208+BH208*(2*$AC208-$AB208))/(2*$AC208))</f>
        <v> </v>
      </c>
      <c r="BL208" s="88" t="str">
        <f aca="false">IF(BE208=0," ",(BK208-BE208)*100/BK208)</f>
        <v> </v>
      </c>
      <c r="EB208" s="156"/>
      <c r="EC208" s="156"/>
    </row>
    <row r="209" customFormat="false" ht="12.75" hidden="false" customHeight="false" outlineLevel="0" collapsed="false">
      <c r="Q209" s="77" t="n">
        <v>33156</v>
      </c>
      <c r="R209" s="78" t="n">
        <v>0.875</v>
      </c>
      <c r="S209" s="79" t="n">
        <v>1146.5</v>
      </c>
      <c r="T209" s="79" t="n">
        <v>27.8</v>
      </c>
      <c r="U209" s="80" t="n">
        <v>72</v>
      </c>
      <c r="V209" s="81" t="n">
        <v>71</v>
      </c>
      <c r="W209" s="80" t="n">
        <v>23</v>
      </c>
      <c r="X209" s="79" t="n">
        <v>2.24</v>
      </c>
      <c r="Y209" s="79" t="n">
        <v>0.62</v>
      </c>
      <c r="Z209" s="79" t="n">
        <v>1.14</v>
      </c>
      <c r="AA209" s="82"/>
      <c r="AB209" s="83" t="n">
        <f aca="false">Y209+Z209</f>
        <v>1.76</v>
      </c>
      <c r="AC209" s="83" t="n">
        <f aca="false">X209+AB209</f>
        <v>4</v>
      </c>
      <c r="AD209" s="84" t="n">
        <f aca="false">(0.002228009259*(AC209-0.5*Y209))/($E$23*$E$24)</f>
        <v>0.186848958311591</v>
      </c>
      <c r="AE209" s="83" t="n">
        <f aca="false">Y209/AB209</f>
        <v>0.352272727272727</v>
      </c>
      <c r="AF209" s="83" t="n">
        <f aca="false">X209/AB209</f>
        <v>1.27272727272727</v>
      </c>
      <c r="AG209" s="83" t="n">
        <f aca="false">Y209*1440/$E$16</f>
        <v>9.92</v>
      </c>
      <c r="AH209" s="83" t="n">
        <f aca="false">AG209*1.03^($H$5-T209)</f>
        <v>8.99805887843201</v>
      </c>
      <c r="AI209" s="85" t="n">
        <v>1.783</v>
      </c>
      <c r="AJ209" s="85" t="n">
        <f aca="false">((U209+V209)/2)-AI209-W209</f>
        <v>46.717</v>
      </c>
      <c r="AK209" s="84" t="n">
        <f aca="false">AH209/AJ209</f>
        <v>0.192607806118373</v>
      </c>
      <c r="AL209" s="86"/>
      <c r="AM209" s="86"/>
      <c r="AN209" s="86"/>
      <c r="AO209" s="86"/>
      <c r="AP209" s="86"/>
      <c r="AQ209" s="86"/>
      <c r="AR209" s="83" t="str">
        <f aca="false">IF(AO209=0," ",(AP209-(AO209*$AE209))/(1-$AE209))</f>
        <v> </v>
      </c>
      <c r="AS209" s="83" t="str">
        <f aca="false">IF(AQ209=0," ",(AQ209-AR209)*100/AQ209)</f>
        <v> </v>
      </c>
      <c r="AT209" s="85" t="str">
        <f aca="false">IF(AO209=0," ",(AP209-AO209)*100/AP209)</f>
        <v> </v>
      </c>
      <c r="AU209" s="83" t="str">
        <f aca="false">IF(AO209=0," ",(AP209*$AB209+AR209*(2*$AC209-$AB209))/(2*$AC209))</f>
        <v> </v>
      </c>
      <c r="AV209" s="85" t="str">
        <f aca="false">IF(AO209=0," ",(AU209-AO209)*100/AU209)</f>
        <v> </v>
      </c>
      <c r="AW209" s="87"/>
      <c r="AX209" s="87"/>
      <c r="AY209" s="87"/>
      <c r="AZ209" s="84" t="str">
        <f aca="false">IF(AW209=0," ",(AX209-(AW209*$AE209))/(1-$AE209))</f>
        <v> </v>
      </c>
      <c r="BA209" s="83" t="str">
        <f aca="false">IF(AY209=0," ",(AY209-AZ209)*100/AY209)</f>
        <v> </v>
      </c>
      <c r="BB209" s="85" t="str">
        <f aca="false">IF(AW209=0," ",(AX209-AW209)*100/AX209)</f>
        <v> </v>
      </c>
      <c r="BC209" s="84" t="str">
        <f aca="false">IF(AW209=0," ",(AX209*$AB209+AZ209*(2*$AC209-$AB209))/(2*$AC209))</f>
        <v> </v>
      </c>
      <c r="BD209" s="85" t="str">
        <f aca="false">IF(AW209=0," ",(BC209-AW209)*100/BC209)</f>
        <v> </v>
      </c>
      <c r="BE209" s="86"/>
      <c r="BF209" s="86"/>
      <c r="BG209" s="86"/>
      <c r="BH209" s="83" t="str">
        <f aca="false">IF(BE209=0," ",(BF209-(BE209*$AE209))/(1-$AE209))</f>
        <v> </v>
      </c>
      <c r="BI209" s="83" t="str">
        <f aca="false">IF(BG209=0," ",(BG209-BH209)*100/BG209)</f>
        <v> </v>
      </c>
      <c r="BJ209" s="85" t="str">
        <f aca="false">IF(BE209=0," ",(BF209-BE209)*100/BF209)</f>
        <v> </v>
      </c>
      <c r="BK209" s="83" t="str">
        <f aca="false">IF(BE209=0," ",(BF209*$AB209+BH209*(2*$AC209-$AB209))/(2*$AC209))</f>
        <v> </v>
      </c>
      <c r="BL209" s="88" t="str">
        <f aca="false">IF(BE209=0," ",(BK209-BE209)*100/BK209)</f>
        <v> </v>
      </c>
      <c r="EB209" s="156"/>
      <c r="EC209" s="156"/>
    </row>
    <row r="210" customFormat="false" ht="12.75" hidden="false" customHeight="false" outlineLevel="0" collapsed="false">
      <c r="Q210" s="77" t="n">
        <v>33157</v>
      </c>
      <c r="R210" s="78" t="n">
        <v>0.125</v>
      </c>
      <c r="S210" s="79" t="n">
        <v>1152.5</v>
      </c>
      <c r="T210" s="79" t="n">
        <v>26.7</v>
      </c>
      <c r="U210" s="80" t="n">
        <v>72</v>
      </c>
      <c r="V210" s="81" t="n">
        <v>71</v>
      </c>
      <c r="W210" s="80" t="n">
        <v>23</v>
      </c>
      <c r="X210" s="79" t="n">
        <v>2.24</v>
      </c>
      <c r="Y210" s="79" t="n">
        <v>0.61</v>
      </c>
      <c r="Z210" s="79" t="n">
        <v>1.15</v>
      </c>
      <c r="AA210" s="82"/>
      <c r="AB210" s="83" t="n">
        <f aca="false">Y210+Z210</f>
        <v>1.76</v>
      </c>
      <c r="AC210" s="83" t="n">
        <f aca="false">X210+AB210</f>
        <v>4</v>
      </c>
      <c r="AD210" s="84" t="n">
        <f aca="false">(0.002228009259*(AC210-0.5*Y210))/($E$23*$E$24)</f>
        <v>0.187102141181932</v>
      </c>
      <c r="AE210" s="83" t="n">
        <f aca="false">Y210/AB210</f>
        <v>0.346590909090909</v>
      </c>
      <c r="AF210" s="83" t="n">
        <f aca="false">X210/AB210</f>
        <v>1.27272727272727</v>
      </c>
      <c r="AG210" s="83" t="n">
        <f aca="false">Y210*1440/$E$16</f>
        <v>9.76</v>
      </c>
      <c r="AH210" s="83" t="n">
        <f aca="false">AG210*1.03^($H$5-T210)</f>
        <v>9.14550988135007</v>
      </c>
      <c r="AI210" s="85" t="n">
        <v>1.783</v>
      </c>
      <c r="AJ210" s="85" t="n">
        <f aca="false">((U210+V210)/2)-AI210-W210</f>
        <v>46.717</v>
      </c>
      <c r="AK210" s="84" t="n">
        <f aca="false">AH210/AJ210</f>
        <v>0.195764066214656</v>
      </c>
      <c r="AL210" s="86"/>
      <c r="AM210" s="86"/>
      <c r="AN210" s="86"/>
      <c r="AO210" s="86"/>
      <c r="AP210" s="86"/>
      <c r="AQ210" s="86"/>
      <c r="AR210" s="83" t="str">
        <f aca="false">IF(AO210=0," ",(AP210-(AO210*$AE210))/(1-$AE210))</f>
        <v> </v>
      </c>
      <c r="AS210" s="83" t="str">
        <f aca="false">IF(AQ210=0," ",(AQ210-AR210)*100/AQ210)</f>
        <v> </v>
      </c>
      <c r="AT210" s="85" t="str">
        <f aca="false">IF(AO210=0," ",(AP210-AO210)*100/AP210)</f>
        <v> </v>
      </c>
      <c r="AU210" s="83" t="str">
        <f aca="false">IF(AO210=0," ",(AP210*$AB210+AR210*(2*$AC210-$AB210))/(2*$AC210))</f>
        <v> </v>
      </c>
      <c r="AV210" s="85" t="str">
        <f aca="false">IF(AO210=0," ",(AU210-AO210)*100/AU210)</f>
        <v> </v>
      </c>
      <c r="AW210" s="87"/>
      <c r="AX210" s="87"/>
      <c r="AY210" s="87"/>
      <c r="AZ210" s="84" t="str">
        <f aca="false">IF(AW210=0," ",(AX210-(AW210*$AE210))/(1-$AE210))</f>
        <v> </v>
      </c>
      <c r="BA210" s="83" t="str">
        <f aca="false">IF(AY210=0," ",(AY210-AZ210)*100/AY210)</f>
        <v> </v>
      </c>
      <c r="BB210" s="85" t="str">
        <f aca="false">IF(AW210=0," ",(AX210-AW210)*100/AX210)</f>
        <v> </v>
      </c>
      <c r="BC210" s="84" t="str">
        <f aca="false">IF(AW210=0," ",(AX210*$AB210+AZ210*(2*$AC210-$AB210))/(2*$AC210))</f>
        <v> </v>
      </c>
      <c r="BD210" s="85" t="str">
        <f aca="false">IF(AW210=0," ",(BC210-AW210)*100/BC210)</f>
        <v> </v>
      </c>
      <c r="BE210" s="86"/>
      <c r="BF210" s="86"/>
      <c r="BG210" s="86"/>
      <c r="BH210" s="83" t="str">
        <f aca="false">IF(BE210=0," ",(BF210-(BE210*$AE210))/(1-$AE210))</f>
        <v> </v>
      </c>
      <c r="BI210" s="83" t="str">
        <f aca="false">IF(BG210=0," ",(BG210-BH210)*100/BG210)</f>
        <v> </v>
      </c>
      <c r="BJ210" s="85" t="str">
        <f aca="false">IF(BE210=0," ",(BF210-BE210)*100/BF210)</f>
        <v> </v>
      </c>
      <c r="BK210" s="83" t="str">
        <f aca="false">IF(BE210=0," ",(BF210*$AB210+BH210*(2*$AC210-$AB210))/(2*$AC210))</f>
        <v> </v>
      </c>
      <c r="BL210" s="88" t="str">
        <f aca="false">IF(BE210=0," ",(BK210-BE210)*100/BK210)</f>
        <v> </v>
      </c>
      <c r="EB210" s="156"/>
      <c r="EC210" s="156"/>
    </row>
    <row r="211" customFormat="false" ht="12.75" hidden="false" customHeight="false" outlineLevel="0" collapsed="false">
      <c r="Q211" s="77" t="n">
        <v>33157</v>
      </c>
      <c r="R211" s="78" t="n">
        <v>0.416666666666667</v>
      </c>
      <c r="S211" s="79" t="n">
        <v>1159.5</v>
      </c>
      <c r="T211" s="79" t="n">
        <v>26.7</v>
      </c>
      <c r="U211" s="80" t="n">
        <v>72</v>
      </c>
      <c r="V211" s="81" t="n">
        <v>71</v>
      </c>
      <c r="W211" s="80" t="n">
        <v>23</v>
      </c>
      <c r="X211" s="79" t="n">
        <v>2.23</v>
      </c>
      <c r="Y211" s="79" t="n">
        <v>0.62</v>
      </c>
      <c r="Z211" s="79" t="n">
        <v>1.15</v>
      </c>
      <c r="AA211" s="82"/>
      <c r="AB211" s="83" t="n">
        <f aca="false">Y211+Z211</f>
        <v>1.77</v>
      </c>
      <c r="AC211" s="83" t="n">
        <f aca="false">X211+AB211</f>
        <v>4</v>
      </c>
      <c r="AD211" s="84" t="n">
        <f aca="false">(0.002228009259*(AC211-0.5*Y211))/($E$23*$E$24)</f>
        <v>0.186848958311591</v>
      </c>
      <c r="AE211" s="83" t="n">
        <f aca="false">Y211/AB211</f>
        <v>0.350282485875706</v>
      </c>
      <c r="AF211" s="83" t="n">
        <f aca="false">X211/AB211</f>
        <v>1.25988700564972</v>
      </c>
      <c r="AG211" s="83" t="n">
        <f aca="false">Y211*1440/$E$16</f>
        <v>9.92</v>
      </c>
      <c r="AH211" s="83" t="n">
        <f aca="false">AG211*1.03^($H$5-T211)</f>
        <v>9.29543627284762</v>
      </c>
      <c r="AI211" s="85" t="n">
        <v>1.783</v>
      </c>
      <c r="AJ211" s="85" t="n">
        <f aca="false">((U211+V211)/2)-AI211-W211</f>
        <v>46.717</v>
      </c>
      <c r="AK211" s="84" t="n">
        <f aca="false">AH211/AJ211</f>
        <v>0.198973313201781</v>
      </c>
      <c r="AL211" s="86"/>
      <c r="AM211" s="86"/>
      <c r="AN211" s="86"/>
      <c r="AO211" s="86"/>
      <c r="AP211" s="86"/>
      <c r="AQ211" s="86"/>
      <c r="AR211" s="83" t="str">
        <f aca="false">IF(AO211=0," ",(AP211-(AO211*$AE211))/(1-$AE211))</f>
        <v> </v>
      </c>
      <c r="AS211" s="83" t="str">
        <f aca="false">IF(AQ211=0," ",(AQ211-AR211)*100/AQ211)</f>
        <v> </v>
      </c>
      <c r="AT211" s="85" t="str">
        <f aca="false">IF(AO211=0," ",(AP211-AO211)*100/AP211)</f>
        <v> </v>
      </c>
      <c r="AU211" s="83" t="str">
        <f aca="false">IF(AO211=0," ",(AP211*$AB211+AR211*(2*$AC211-$AB211))/(2*$AC211))</f>
        <v> </v>
      </c>
      <c r="AV211" s="85" t="str">
        <f aca="false">IF(AO211=0," ",(AU211-AO211)*100/AU211)</f>
        <v> </v>
      </c>
      <c r="AW211" s="87"/>
      <c r="AX211" s="87"/>
      <c r="AY211" s="87"/>
      <c r="AZ211" s="84" t="str">
        <f aca="false">IF(AW211=0," ",(AX211-(AW211*$AE211))/(1-$AE211))</f>
        <v> </v>
      </c>
      <c r="BA211" s="83" t="str">
        <f aca="false">IF(AY211=0," ",(AY211-AZ211)*100/AY211)</f>
        <v> </v>
      </c>
      <c r="BB211" s="85" t="str">
        <f aca="false">IF(AW211=0," ",(AX211-AW211)*100/AX211)</f>
        <v> </v>
      </c>
      <c r="BC211" s="84" t="str">
        <f aca="false">IF(AW211=0," ",(AX211*$AB211+AZ211*(2*$AC211-$AB211))/(2*$AC211))</f>
        <v> </v>
      </c>
      <c r="BD211" s="85" t="str">
        <f aca="false">IF(AW211=0," ",(BC211-AW211)*100/BC211)</f>
        <v> </v>
      </c>
      <c r="BE211" s="86"/>
      <c r="BF211" s="86"/>
      <c r="BG211" s="86"/>
      <c r="BH211" s="83" t="str">
        <f aca="false">IF(BE211=0," ",(BF211-(BE211*$AE211))/(1-$AE211))</f>
        <v> </v>
      </c>
      <c r="BI211" s="83" t="str">
        <f aca="false">IF(BG211=0," ",(BG211-BH211)*100/BG211)</f>
        <v> </v>
      </c>
      <c r="BJ211" s="85" t="str">
        <f aca="false">IF(BE211=0," ",(BF211-BE211)*100/BF211)</f>
        <v> </v>
      </c>
      <c r="BK211" s="83" t="str">
        <f aca="false">IF(BE211=0," ",(BF211*$AB211+BH211*(2*$AC211-$AB211))/(2*$AC211))</f>
        <v> </v>
      </c>
      <c r="BL211" s="88" t="str">
        <f aca="false">IF(BE211=0," ",(BK211-BE211)*100/BK211)</f>
        <v> </v>
      </c>
      <c r="EB211" s="156"/>
      <c r="EC211" s="156"/>
    </row>
    <row r="212" customFormat="false" ht="12.75" hidden="false" customHeight="false" outlineLevel="0" collapsed="false">
      <c r="Q212" s="77" t="n">
        <v>33157</v>
      </c>
      <c r="R212" s="78" t="n">
        <v>0.75</v>
      </c>
      <c r="S212" s="79" t="n">
        <v>1167.5</v>
      </c>
      <c r="T212" s="79" t="n">
        <v>26.7</v>
      </c>
      <c r="U212" s="80" t="n">
        <v>72</v>
      </c>
      <c r="V212" s="81" t="n">
        <v>71</v>
      </c>
      <c r="W212" s="80" t="n">
        <v>23</v>
      </c>
      <c r="X212" s="79" t="n">
        <v>2.25</v>
      </c>
      <c r="Y212" s="79" t="n">
        <v>0.6</v>
      </c>
      <c r="Z212" s="79" t="n">
        <v>1.15</v>
      </c>
      <c r="AA212" s="82"/>
      <c r="AB212" s="83" t="n">
        <f aca="false">Y212+Z212</f>
        <v>1.75</v>
      </c>
      <c r="AC212" s="83" t="n">
        <f aca="false">X212+AB212</f>
        <v>4</v>
      </c>
      <c r="AD212" s="84" t="n">
        <f aca="false">(0.002228009259*(AC212-0.5*Y212))/($E$23*$E$24)</f>
        <v>0.187355324052273</v>
      </c>
      <c r="AE212" s="83" t="n">
        <f aca="false">Y212/AB212</f>
        <v>0.342857142857143</v>
      </c>
      <c r="AF212" s="83" t="n">
        <f aca="false">X212/AB212</f>
        <v>1.28571428571429</v>
      </c>
      <c r="AG212" s="83" t="n">
        <f aca="false">Y212*1440/$E$16</f>
        <v>9.6</v>
      </c>
      <c r="AH212" s="83" t="n">
        <f aca="false">AG212*1.03^($H$5-T212)</f>
        <v>8.99558348985253</v>
      </c>
      <c r="AI212" s="85" t="n">
        <v>1.783</v>
      </c>
      <c r="AJ212" s="85" t="n">
        <f aca="false">((U212+V212)/2)-AI212-W212</f>
        <v>46.717</v>
      </c>
      <c r="AK212" s="84" t="n">
        <f aca="false">AH212/AJ212</f>
        <v>0.19255481922753</v>
      </c>
      <c r="AL212" s="86"/>
      <c r="AM212" s="86"/>
      <c r="AN212" s="86"/>
      <c r="AO212" s="86"/>
      <c r="AP212" s="86"/>
      <c r="AQ212" s="86"/>
      <c r="AR212" s="83" t="str">
        <f aca="false">IF(AO212=0," ",(AP212-(AO212*$AE212))/(1-$AE212))</f>
        <v> </v>
      </c>
      <c r="AS212" s="83" t="str">
        <f aca="false">IF(AQ212=0," ",(AQ212-AR212)*100/AQ212)</f>
        <v> </v>
      </c>
      <c r="AT212" s="85" t="str">
        <f aca="false">IF(AO212=0," ",(AP212-AO212)*100/AP212)</f>
        <v> </v>
      </c>
      <c r="AU212" s="83" t="str">
        <f aca="false">IF(AO212=0," ",(AP212*$AB212+AR212*(2*$AC212-$AB212))/(2*$AC212))</f>
        <v> </v>
      </c>
      <c r="AV212" s="85" t="str">
        <f aca="false">IF(AO212=0," ",(AU212-AO212)*100/AU212)</f>
        <v> </v>
      </c>
      <c r="AW212" s="87"/>
      <c r="AX212" s="87"/>
      <c r="AY212" s="87"/>
      <c r="AZ212" s="84" t="str">
        <f aca="false">IF(AW212=0," ",(AX212-(AW212*$AE212))/(1-$AE212))</f>
        <v> </v>
      </c>
      <c r="BA212" s="83" t="str">
        <f aca="false">IF(AY212=0," ",(AY212-AZ212)*100/AY212)</f>
        <v> </v>
      </c>
      <c r="BB212" s="85" t="str">
        <f aca="false">IF(AW212=0," ",(AX212-AW212)*100/AX212)</f>
        <v> </v>
      </c>
      <c r="BC212" s="84" t="str">
        <f aca="false">IF(AW212=0," ",(AX212*$AB212+AZ212*(2*$AC212-$AB212))/(2*$AC212))</f>
        <v> </v>
      </c>
      <c r="BD212" s="85" t="str">
        <f aca="false">IF(AW212=0," ",(BC212-AW212)*100/BC212)</f>
        <v> </v>
      </c>
      <c r="BE212" s="86"/>
      <c r="BF212" s="86"/>
      <c r="BG212" s="86"/>
      <c r="BH212" s="83" t="str">
        <f aca="false">IF(BE212=0," ",(BF212-(BE212*$AE212))/(1-$AE212))</f>
        <v> </v>
      </c>
      <c r="BI212" s="83" t="str">
        <f aca="false">IF(BG212=0," ",(BG212-BH212)*100/BG212)</f>
        <v> </v>
      </c>
      <c r="BJ212" s="85" t="str">
        <f aca="false">IF(BE212=0," ",(BF212-BE212)*100/BF212)</f>
        <v> </v>
      </c>
      <c r="BK212" s="83" t="str">
        <f aca="false">IF(BE212=0," ",(BF212*$AB212+BH212*(2*$AC212-$AB212))/(2*$AC212))</f>
        <v> </v>
      </c>
      <c r="BL212" s="88" t="str">
        <f aca="false">IF(BE212=0," ",(BK212-BE212)*100/BK212)</f>
        <v> </v>
      </c>
      <c r="EB212" s="156"/>
      <c r="EC212" s="156"/>
    </row>
    <row r="213" customFormat="false" ht="12.75" hidden="false" customHeight="false" outlineLevel="0" collapsed="false">
      <c r="Q213" s="77" t="n">
        <v>33158</v>
      </c>
      <c r="R213" s="78" t="n">
        <v>0.166666666666667</v>
      </c>
      <c r="S213" s="79" t="n">
        <v>1177.5</v>
      </c>
      <c r="T213" s="79" t="n">
        <v>26.1</v>
      </c>
      <c r="U213" s="80" t="n">
        <v>72</v>
      </c>
      <c r="V213" s="81" t="n">
        <v>71</v>
      </c>
      <c r="W213" s="80" t="n">
        <v>23</v>
      </c>
      <c r="X213" s="79" t="n">
        <v>2.24</v>
      </c>
      <c r="Y213" s="79" t="n">
        <v>0.61</v>
      </c>
      <c r="Z213" s="79" t="n">
        <v>1.15</v>
      </c>
      <c r="AA213" s="82"/>
      <c r="AB213" s="83" t="n">
        <f aca="false">Y213+Z213</f>
        <v>1.76</v>
      </c>
      <c r="AC213" s="83" t="n">
        <f aca="false">X213+AB213</f>
        <v>4</v>
      </c>
      <c r="AD213" s="84" t="n">
        <f aca="false">(0.002228009259*(AC213-0.5*Y213))/($E$23*$E$24)</f>
        <v>0.187102141181932</v>
      </c>
      <c r="AE213" s="83" t="n">
        <f aca="false">Y213/AB213</f>
        <v>0.346590909090909</v>
      </c>
      <c r="AF213" s="83" t="n">
        <f aca="false">X213/AB213</f>
        <v>1.27272727272727</v>
      </c>
      <c r="AG213" s="83" t="n">
        <f aca="false">Y213*1440/$E$16</f>
        <v>9.76</v>
      </c>
      <c r="AH213" s="83" t="n">
        <f aca="false">AG213*1.03^($H$5-T213)</f>
        <v>9.30915492822239</v>
      </c>
      <c r="AI213" s="85" t="n">
        <v>1.783</v>
      </c>
      <c r="AJ213" s="85" t="n">
        <f aca="false">((U213+V213)/2)-AI213-W213</f>
        <v>46.717</v>
      </c>
      <c r="AK213" s="84" t="n">
        <f aca="false">AH213/AJ213</f>
        <v>0.199266967661074</v>
      </c>
      <c r="AL213" s="86"/>
      <c r="AM213" s="86"/>
      <c r="AN213" s="86"/>
      <c r="AO213" s="86"/>
      <c r="AP213" s="86"/>
      <c r="AQ213" s="86"/>
      <c r="AR213" s="83" t="str">
        <f aca="false">IF(AO213=0," ",(AP213-(AO213*$AE213))/(1-$AE213))</f>
        <v> </v>
      </c>
      <c r="AS213" s="83" t="str">
        <f aca="false">IF(AQ213=0," ",(AQ213-AR213)*100/AQ213)</f>
        <v> </v>
      </c>
      <c r="AT213" s="85" t="str">
        <f aca="false">IF(AO213=0," ",(AP213-AO213)*100/AP213)</f>
        <v> </v>
      </c>
      <c r="AU213" s="83" t="str">
        <f aca="false">IF(AO213=0," ",(AP213*$AB213+AR213*(2*$AC213-$AB213))/(2*$AC213))</f>
        <v> </v>
      </c>
      <c r="AV213" s="85" t="str">
        <f aca="false">IF(AO213=0," ",(AU213-AO213)*100/AU213)</f>
        <v> </v>
      </c>
      <c r="AW213" s="87"/>
      <c r="AX213" s="87"/>
      <c r="AY213" s="87"/>
      <c r="AZ213" s="84" t="str">
        <f aca="false">IF(AW213=0," ",(AX213-(AW213*$AE213))/(1-$AE213))</f>
        <v> </v>
      </c>
      <c r="BA213" s="83" t="str">
        <f aca="false">IF(AY213=0," ",(AY213-AZ213)*100/AY213)</f>
        <v> </v>
      </c>
      <c r="BB213" s="85" t="str">
        <f aca="false">IF(AW213=0," ",(AX213-AW213)*100/AX213)</f>
        <v> </v>
      </c>
      <c r="BC213" s="84" t="str">
        <f aca="false">IF(AW213=0," ",(AX213*$AB213+AZ213*(2*$AC213-$AB213))/(2*$AC213))</f>
        <v> </v>
      </c>
      <c r="BD213" s="85" t="str">
        <f aca="false">IF(AW213=0," ",(BC213-AW213)*100/BC213)</f>
        <v> </v>
      </c>
      <c r="BE213" s="86"/>
      <c r="BF213" s="86"/>
      <c r="BG213" s="86"/>
      <c r="BH213" s="83" t="str">
        <f aca="false">IF(BE213=0," ",(BF213-(BE213*$AE213))/(1-$AE213))</f>
        <v> </v>
      </c>
      <c r="BI213" s="83" t="str">
        <f aca="false">IF(BG213=0," ",(BG213-BH213)*100/BG213)</f>
        <v> </v>
      </c>
      <c r="BJ213" s="85" t="str">
        <f aca="false">IF(BE213=0," ",(BF213-BE213)*100/BF213)</f>
        <v> </v>
      </c>
      <c r="BK213" s="83" t="str">
        <f aca="false">IF(BE213=0," ",(BF213*$AB213+BH213*(2*$AC213-$AB213))/(2*$AC213))</f>
        <v> </v>
      </c>
      <c r="BL213" s="88" t="str">
        <f aca="false">IF(BE213=0," ",(BK213-BE213)*100/BK213)</f>
        <v> </v>
      </c>
      <c r="EB213" s="156"/>
      <c r="EC213" s="156"/>
    </row>
    <row r="214" customFormat="false" ht="12.75" hidden="false" customHeight="false" outlineLevel="0" collapsed="false">
      <c r="Q214" s="77" t="n">
        <v>33158</v>
      </c>
      <c r="R214" s="78" t="n">
        <v>0.833333333333333</v>
      </c>
      <c r="S214" s="79" t="n">
        <v>1190</v>
      </c>
      <c r="T214" s="79" t="n">
        <v>26.1</v>
      </c>
      <c r="U214" s="80" t="n">
        <v>60</v>
      </c>
      <c r="V214" s="81" t="n">
        <v>59</v>
      </c>
      <c r="W214" s="80" t="n">
        <v>18</v>
      </c>
      <c r="X214" s="79" t="n">
        <v>2.37</v>
      </c>
      <c r="Y214" s="79" t="n">
        <v>0.53</v>
      </c>
      <c r="Z214" s="79" t="n">
        <v>1.1</v>
      </c>
      <c r="AA214" s="82"/>
      <c r="AB214" s="83" t="n">
        <f aca="false">Y214+Z214</f>
        <v>1.63</v>
      </c>
      <c r="AC214" s="83" t="n">
        <f aca="false">X214+AB214</f>
        <v>4</v>
      </c>
      <c r="AD214" s="84" t="n">
        <f aca="false">(0.002228009259*(AC214-0.5*Y214))/($E$23*$E$24)</f>
        <v>0.189127604144659</v>
      </c>
      <c r="AE214" s="83" t="n">
        <f aca="false">Y214/AB214</f>
        <v>0.325153374233129</v>
      </c>
      <c r="AF214" s="83" t="n">
        <f aca="false">X214/AB214</f>
        <v>1.45398773006135</v>
      </c>
      <c r="AG214" s="83" t="n">
        <f aca="false">Y214*1440/$E$16</f>
        <v>8.48</v>
      </c>
      <c r="AH214" s="83" t="n">
        <f aca="false">AG214*1.03^($H$5-T214)</f>
        <v>8.0882821507506</v>
      </c>
      <c r="AI214" s="85" t="n">
        <v>1.783</v>
      </c>
      <c r="AJ214" s="85" t="n">
        <f aca="false">((U214+V214)/2)-AI214-W214</f>
        <v>39.717</v>
      </c>
      <c r="AK214" s="84" t="n">
        <f aca="false">AH214/AJ214</f>
        <v>0.203647862395211</v>
      </c>
      <c r="AL214" s="86"/>
      <c r="AM214" s="86"/>
      <c r="AN214" s="86"/>
      <c r="AO214" s="86"/>
      <c r="AP214" s="86"/>
      <c r="AQ214" s="86"/>
      <c r="AR214" s="83" t="str">
        <f aca="false">IF(AO214=0," ",(AP214-(AO214*$AE214))/(1-$AE214))</f>
        <v> </v>
      </c>
      <c r="AS214" s="83" t="str">
        <f aca="false">IF(AQ214=0," ",(AQ214-AR214)*100/AQ214)</f>
        <v> </v>
      </c>
      <c r="AT214" s="85" t="str">
        <f aca="false">IF(AO214=0," ",(AP214-AO214)*100/AP214)</f>
        <v> </v>
      </c>
      <c r="AU214" s="83" t="str">
        <f aca="false">IF(AO214=0," ",(AP214*$AB214+AR214*(2*$AC214-$AB214))/(2*$AC214))</f>
        <v> </v>
      </c>
      <c r="AV214" s="85" t="str">
        <f aca="false">IF(AO214=0," ",(AU214-AO214)*100/AU214)</f>
        <v> </v>
      </c>
      <c r="AW214" s="87"/>
      <c r="AX214" s="87"/>
      <c r="AY214" s="87"/>
      <c r="AZ214" s="84" t="str">
        <f aca="false">IF(AW214=0," ",(AX214-(AW214*$AE214))/(1-$AE214))</f>
        <v> </v>
      </c>
      <c r="BA214" s="83" t="str">
        <f aca="false">IF(AY214=0," ",(AY214-AZ214)*100/AY214)</f>
        <v> </v>
      </c>
      <c r="BB214" s="85" t="str">
        <f aca="false">IF(AW214=0," ",(AX214-AW214)*100/AX214)</f>
        <v> </v>
      </c>
      <c r="BC214" s="84" t="str">
        <f aca="false">IF(AW214=0," ",(AX214*$AB214+AZ214*(2*$AC214-$AB214))/(2*$AC214))</f>
        <v> </v>
      </c>
      <c r="BD214" s="85" t="str">
        <f aca="false">IF(AW214=0," ",(BC214-AW214)*100/BC214)</f>
        <v> </v>
      </c>
      <c r="BE214" s="86"/>
      <c r="BF214" s="86"/>
      <c r="BG214" s="86"/>
      <c r="BH214" s="83" t="str">
        <f aca="false">IF(BE214=0," ",(BF214-(BE214*$AE214))/(1-$AE214))</f>
        <v> </v>
      </c>
      <c r="BI214" s="83" t="str">
        <f aca="false">IF(BG214=0," ",(BG214-BH214)*100/BG214)</f>
        <v> </v>
      </c>
      <c r="BJ214" s="85" t="str">
        <f aca="false">IF(BE214=0," ",(BF214-BE214)*100/BF214)</f>
        <v> </v>
      </c>
      <c r="BK214" s="83" t="str">
        <f aca="false">IF(BE214=0," ",(BF214*$AB214+BH214*(2*$AC214-$AB214))/(2*$AC214))</f>
        <v> </v>
      </c>
      <c r="BL214" s="88" t="str">
        <f aca="false">IF(BE214=0," ",(BK214-BE214)*100/BK214)</f>
        <v> </v>
      </c>
      <c r="EB214" s="156"/>
      <c r="EC214" s="156"/>
    </row>
    <row r="215" customFormat="false" ht="12.75" hidden="false" customHeight="false" outlineLevel="0" collapsed="false">
      <c r="Q215" s="77" t="n">
        <v>33159</v>
      </c>
      <c r="R215" s="78" t="n">
        <v>0.166666666666667</v>
      </c>
      <c r="S215" s="79" t="n">
        <v>1198</v>
      </c>
      <c r="T215" s="79" t="n">
        <v>27.2</v>
      </c>
      <c r="U215" s="80" t="n">
        <v>60</v>
      </c>
      <c r="V215" s="81" t="n">
        <v>59</v>
      </c>
      <c r="W215" s="80" t="n">
        <v>17</v>
      </c>
      <c r="X215" s="79" t="n">
        <v>2.48</v>
      </c>
      <c r="Y215" s="79" t="n">
        <v>0.54</v>
      </c>
      <c r="Z215" s="79" t="n">
        <v>0.98</v>
      </c>
      <c r="AA215" s="82"/>
      <c r="AB215" s="83" t="n">
        <f aca="false">Y215+Z215</f>
        <v>1.52</v>
      </c>
      <c r="AC215" s="83" t="n">
        <f aca="false">X215+AB215</f>
        <v>4</v>
      </c>
      <c r="AD215" s="84" t="n">
        <f aca="false">(0.002228009259*(AC215-0.5*Y215))/($E$23*$E$24)</f>
        <v>0.188874421274318</v>
      </c>
      <c r="AE215" s="83" t="n">
        <f aca="false">Y215/AB215</f>
        <v>0.355263157894737</v>
      </c>
      <c r="AF215" s="83" t="n">
        <f aca="false">X215/AB215</f>
        <v>1.63157894736842</v>
      </c>
      <c r="AG215" s="83" t="n">
        <f aca="false">Y215*1440/$E$16</f>
        <v>8.64</v>
      </c>
      <c r="AH215" s="83" t="n">
        <f aca="false">AG215*1.03^($H$5-T215)</f>
        <v>7.97725060805073</v>
      </c>
      <c r="AI215" s="85" t="n">
        <v>1.783</v>
      </c>
      <c r="AJ215" s="85" t="n">
        <f aca="false">((U215+V215)/2)-AI215-W215</f>
        <v>40.717</v>
      </c>
      <c r="AK215" s="84" t="n">
        <f aca="false">AH215/AJ215</f>
        <v>0.195919409780945</v>
      </c>
      <c r="AL215" s="86"/>
      <c r="AM215" s="86"/>
      <c r="AN215" s="86"/>
      <c r="AO215" s="86"/>
      <c r="AP215" s="86"/>
      <c r="AQ215" s="86"/>
      <c r="AR215" s="83" t="str">
        <f aca="false">IF(AO215=0," ",(AP215-(AO215*$AE215))/(1-$AE215))</f>
        <v> </v>
      </c>
      <c r="AS215" s="83" t="str">
        <f aca="false">IF(AQ215=0," ",(AQ215-AR215)*100/AQ215)</f>
        <v> </v>
      </c>
      <c r="AT215" s="85" t="str">
        <f aca="false">IF(AO215=0," ",(AP215-AO215)*100/AP215)</f>
        <v> </v>
      </c>
      <c r="AU215" s="83" t="str">
        <f aca="false">IF(AO215=0," ",(AP215*$AB215+AR215*(2*$AC215-$AB215))/(2*$AC215))</f>
        <v> </v>
      </c>
      <c r="AV215" s="85" t="str">
        <f aca="false">IF(AO215=0," ",(AU215-AO215)*100/AU215)</f>
        <v> </v>
      </c>
      <c r="AW215" s="87"/>
      <c r="AX215" s="87"/>
      <c r="AY215" s="87"/>
      <c r="AZ215" s="84" t="str">
        <f aca="false">IF(AW215=0," ",(AX215-(AW215*$AE215))/(1-$AE215))</f>
        <v> </v>
      </c>
      <c r="BA215" s="83" t="str">
        <f aca="false">IF(AY215=0," ",(AY215-AZ215)*100/AY215)</f>
        <v> </v>
      </c>
      <c r="BB215" s="85" t="str">
        <f aca="false">IF(AW215=0," ",(AX215-AW215)*100/AX215)</f>
        <v> </v>
      </c>
      <c r="BC215" s="84" t="str">
        <f aca="false">IF(AW215=0," ",(AX215*$AB215+AZ215*(2*$AC215-$AB215))/(2*$AC215))</f>
        <v> </v>
      </c>
      <c r="BD215" s="85" t="str">
        <f aca="false">IF(AW215=0," ",(BC215-AW215)*100/BC215)</f>
        <v> </v>
      </c>
      <c r="BE215" s="86"/>
      <c r="BF215" s="86"/>
      <c r="BG215" s="86"/>
      <c r="BH215" s="83" t="str">
        <f aca="false">IF(BE215=0," ",(BF215-(BE215*$AE215))/(1-$AE215))</f>
        <v> </v>
      </c>
      <c r="BI215" s="83" t="str">
        <f aca="false">IF(BG215=0," ",(BG215-BH215)*100/BG215)</f>
        <v> </v>
      </c>
      <c r="BJ215" s="85" t="str">
        <f aca="false">IF(BE215=0," ",(BF215-BE215)*100/BF215)</f>
        <v> </v>
      </c>
      <c r="BK215" s="83" t="str">
        <f aca="false">IF(BE215=0," ",(BF215*$AB215+BH215*(2*$AC215-$AB215))/(2*$AC215))</f>
        <v> </v>
      </c>
      <c r="BL215" s="88" t="str">
        <f aca="false">IF(BE215=0," ",(BK215-BE215)*100/BK215)</f>
        <v> </v>
      </c>
      <c r="EB215" s="156"/>
      <c r="EC215" s="156"/>
    </row>
    <row r="216" customFormat="false" ht="12.75" hidden="false" customHeight="false" outlineLevel="0" collapsed="false">
      <c r="Q216" s="77" t="n">
        <v>33159</v>
      </c>
      <c r="R216" s="78" t="n">
        <v>0.375</v>
      </c>
      <c r="S216" s="79" t="n">
        <v>1203</v>
      </c>
      <c r="T216" s="79" t="n">
        <v>27.2</v>
      </c>
      <c r="U216" s="80" t="n">
        <v>60</v>
      </c>
      <c r="V216" s="81" t="n">
        <v>59</v>
      </c>
      <c r="W216" s="80" t="n">
        <v>17</v>
      </c>
      <c r="X216" s="79" t="n">
        <v>2.5</v>
      </c>
      <c r="Y216" s="79" t="n">
        <v>0.52</v>
      </c>
      <c r="Z216" s="79" t="n">
        <v>0.98</v>
      </c>
      <c r="AA216" s="82"/>
      <c r="AB216" s="83" t="n">
        <f aca="false">Y216+Z216</f>
        <v>1.5</v>
      </c>
      <c r="AC216" s="83" t="n">
        <f aca="false">X216+AB216</f>
        <v>4</v>
      </c>
      <c r="AD216" s="84" t="n">
        <f aca="false">(0.002228009259*(AC216-0.5*Y216))/($E$23*$E$24)</f>
        <v>0.189380787015</v>
      </c>
      <c r="AE216" s="83" t="n">
        <f aca="false">Y216/AB216</f>
        <v>0.346666666666667</v>
      </c>
      <c r="AF216" s="83" t="n">
        <f aca="false">X216/AB216</f>
        <v>1.66666666666667</v>
      </c>
      <c r="AG216" s="83" t="n">
        <f aca="false">Y216*1440/$E$16</f>
        <v>8.32</v>
      </c>
      <c r="AH216" s="83" t="n">
        <f aca="false">AG216*1.03^($H$5-T216)</f>
        <v>7.68179688182662</v>
      </c>
      <c r="AI216" s="85" t="n">
        <v>1.783</v>
      </c>
      <c r="AJ216" s="85" t="n">
        <f aca="false">((U216+V216)/2)-AI216-W216</f>
        <v>40.717</v>
      </c>
      <c r="AK216" s="84" t="n">
        <f aca="false">AH216/AJ216</f>
        <v>0.188663135344613</v>
      </c>
      <c r="AL216" s="86"/>
      <c r="AM216" s="86"/>
      <c r="AN216" s="86"/>
      <c r="AO216" s="86"/>
      <c r="AP216" s="86"/>
      <c r="AQ216" s="86"/>
      <c r="AR216" s="83" t="str">
        <f aca="false">IF(AO216=0," ",(AP216-(AO216*$AE216))/(1-$AE216))</f>
        <v> </v>
      </c>
      <c r="AS216" s="83" t="str">
        <f aca="false">IF(AQ216=0," ",(AQ216-AR216)*100/AQ216)</f>
        <v> </v>
      </c>
      <c r="AT216" s="85" t="str">
        <f aca="false">IF(AO216=0," ",(AP216-AO216)*100/AP216)</f>
        <v> </v>
      </c>
      <c r="AU216" s="83" t="str">
        <f aca="false">IF(AO216=0," ",(AP216*$AB216+AR216*(2*$AC216-$AB216))/(2*$AC216))</f>
        <v> </v>
      </c>
      <c r="AV216" s="85" t="str">
        <f aca="false">IF(AO216=0," ",(AU216-AO216)*100/AU216)</f>
        <v> </v>
      </c>
      <c r="AW216" s="87"/>
      <c r="AX216" s="87"/>
      <c r="AY216" s="87"/>
      <c r="AZ216" s="84" t="str">
        <f aca="false">IF(AW216=0," ",(AX216-(AW216*$AE216))/(1-$AE216))</f>
        <v> </v>
      </c>
      <c r="BA216" s="83" t="str">
        <f aca="false">IF(AY216=0," ",(AY216-AZ216)*100/AY216)</f>
        <v> </v>
      </c>
      <c r="BB216" s="85" t="str">
        <f aca="false">IF(AW216=0," ",(AX216-AW216)*100/AX216)</f>
        <v> </v>
      </c>
      <c r="BC216" s="84" t="str">
        <f aca="false">IF(AW216=0," ",(AX216*$AB216+AZ216*(2*$AC216-$AB216))/(2*$AC216))</f>
        <v> </v>
      </c>
      <c r="BD216" s="85" t="str">
        <f aca="false">IF(AW216=0," ",(BC216-AW216)*100/BC216)</f>
        <v> </v>
      </c>
      <c r="BE216" s="86"/>
      <c r="BF216" s="86"/>
      <c r="BG216" s="86"/>
      <c r="BH216" s="83" t="str">
        <f aca="false">IF(BE216=0," ",(BF216-(BE216*$AE216))/(1-$AE216))</f>
        <v> </v>
      </c>
      <c r="BI216" s="83" t="str">
        <f aca="false">IF(BG216=0," ",(BG216-BH216)*100/BG216)</f>
        <v> </v>
      </c>
      <c r="BJ216" s="85" t="str">
        <f aca="false">IF(BE216=0," ",(BF216-BE216)*100/BF216)</f>
        <v> </v>
      </c>
      <c r="BK216" s="83" t="str">
        <f aca="false">IF(BE216=0," ",(BF216*$AB216+BH216*(2*$AC216-$AB216))/(2*$AC216))</f>
        <v> </v>
      </c>
      <c r="BL216" s="88" t="str">
        <f aca="false">IF(BE216=0," ",(BK216-BE216)*100/BK216)</f>
        <v> </v>
      </c>
      <c r="EB216" s="156"/>
      <c r="EC216" s="156"/>
    </row>
    <row r="217" customFormat="false" ht="12.75" hidden="false" customHeight="false" outlineLevel="0" collapsed="false">
      <c r="Q217" s="77" t="n">
        <v>33159</v>
      </c>
      <c r="R217" s="78" t="n">
        <v>0.75</v>
      </c>
      <c r="S217" s="79" t="n">
        <v>1212</v>
      </c>
      <c r="T217" s="79" t="n">
        <v>27.2</v>
      </c>
      <c r="U217" s="80" t="n">
        <v>60</v>
      </c>
      <c r="V217" s="81" t="n">
        <v>59</v>
      </c>
      <c r="W217" s="80" t="n">
        <v>17</v>
      </c>
      <c r="X217" s="79" t="n">
        <v>2.49</v>
      </c>
      <c r="Y217" s="79" t="n">
        <v>0.53</v>
      </c>
      <c r="Z217" s="79" t="n">
        <v>0.98</v>
      </c>
      <c r="AA217" s="82"/>
      <c r="AB217" s="83" t="n">
        <f aca="false">Y217+Z217</f>
        <v>1.51</v>
      </c>
      <c r="AC217" s="83" t="n">
        <f aca="false">X217+AB217</f>
        <v>4</v>
      </c>
      <c r="AD217" s="84" t="n">
        <f aca="false">(0.002228009259*(AC217-0.5*Y217))/($E$23*$E$24)</f>
        <v>0.189127604144659</v>
      </c>
      <c r="AE217" s="83" t="n">
        <f aca="false">Y217/AB217</f>
        <v>0.350993377483444</v>
      </c>
      <c r="AF217" s="83" t="n">
        <f aca="false">X217/AB217</f>
        <v>1.64900662251656</v>
      </c>
      <c r="AG217" s="83" t="n">
        <f aca="false">Y217*1440/$E$16</f>
        <v>8.48</v>
      </c>
      <c r="AH217" s="83" t="n">
        <f aca="false">AG217*1.03^($H$5-T217)</f>
        <v>7.82952374493867</v>
      </c>
      <c r="AI217" s="85" t="n">
        <v>1.783</v>
      </c>
      <c r="AJ217" s="85" t="n">
        <f aca="false">((U217+V217)/2)-AI217-W217</f>
        <v>40.717</v>
      </c>
      <c r="AK217" s="84" t="n">
        <f aca="false">AH217/AJ217</f>
        <v>0.192291272562779</v>
      </c>
      <c r="AL217" s="86"/>
      <c r="AM217" s="86"/>
      <c r="AN217" s="86"/>
      <c r="AO217" s="86"/>
      <c r="AP217" s="86"/>
      <c r="AQ217" s="86"/>
      <c r="AR217" s="83" t="str">
        <f aca="false">IF(AO217=0," ",(AP217-(AO217*$AE217))/(1-$AE217))</f>
        <v> </v>
      </c>
      <c r="AS217" s="83" t="str">
        <f aca="false">IF(AQ217=0," ",(AQ217-AR217)*100/AQ217)</f>
        <v> </v>
      </c>
      <c r="AT217" s="85" t="str">
        <f aca="false">IF(AO217=0," ",(AP217-AO217)*100/AP217)</f>
        <v> </v>
      </c>
      <c r="AU217" s="83" t="str">
        <f aca="false">IF(AO217=0," ",(AP217*$AB217+AR217*(2*$AC217-$AB217))/(2*$AC217))</f>
        <v> </v>
      </c>
      <c r="AV217" s="85" t="str">
        <f aca="false">IF(AO217=0," ",(AU217-AO217)*100/AU217)</f>
        <v> </v>
      </c>
      <c r="AW217" s="87"/>
      <c r="AX217" s="87"/>
      <c r="AY217" s="87"/>
      <c r="AZ217" s="84" t="str">
        <f aca="false">IF(AW217=0," ",(AX217-(AW217*$AE217))/(1-$AE217))</f>
        <v> </v>
      </c>
      <c r="BA217" s="83" t="str">
        <f aca="false">IF(AY217=0," ",(AY217-AZ217)*100/AY217)</f>
        <v> </v>
      </c>
      <c r="BB217" s="85" t="str">
        <f aca="false">IF(AW217=0," ",(AX217-AW217)*100/AX217)</f>
        <v> </v>
      </c>
      <c r="BC217" s="84" t="str">
        <f aca="false">IF(AW217=0," ",(AX217*$AB217+AZ217*(2*$AC217-$AB217))/(2*$AC217))</f>
        <v> </v>
      </c>
      <c r="BD217" s="85" t="str">
        <f aca="false">IF(AW217=0," ",(BC217-AW217)*100/BC217)</f>
        <v> </v>
      </c>
      <c r="BE217" s="86"/>
      <c r="BF217" s="86"/>
      <c r="BG217" s="86"/>
      <c r="BH217" s="83" t="str">
        <f aca="false">IF(BE217=0," ",(BF217-(BE217*$AE217))/(1-$AE217))</f>
        <v> </v>
      </c>
      <c r="BI217" s="83" t="str">
        <f aca="false">IF(BG217=0," ",(BG217-BH217)*100/BG217)</f>
        <v> </v>
      </c>
      <c r="BJ217" s="85" t="str">
        <f aca="false">IF(BE217=0," ",(BF217-BE217)*100/BF217)</f>
        <v> </v>
      </c>
      <c r="BK217" s="83" t="str">
        <f aca="false">IF(BE217=0," ",(BF217*$AB217+BH217*(2*$AC217-$AB217))/(2*$AC217))</f>
        <v> </v>
      </c>
      <c r="BL217" s="88" t="str">
        <f aca="false">IF(BE217=0," ",(BK217-BE217)*100/BK217)</f>
        <v> </v>
      </c>
      <c r="EB217" s="156"/>
      <c r="EC217" s="156"/>
    </row>
    <row r="218" customFormat="false" ht="12.75" hidden="false" customHeight="false" outlineLevel="0" collapsed="false">
      <c r="Q218" s="185"/>
      <c r="R218" s="186"/>
      <c r="S218" s="86"/>
      <c r="T218" s="133"/>
      <c r="U218" s="133"/>
      <c r="V218" s="133"/>
      <c r="W218" s="133"/>
      <c r="X218" s="86"/>
      <c r="Y218" s="86"/>
      <c r="Z218" s="86"/>
      <c r="AA218" s="82"/>
      <c r="AB218" s="83" t="n">
        <f aca="false">Y218+Z218</f>
        <v>0</v>
      </c>
      <c r="AC218" s="83" t="n">
        <f aca="false">X218+AB218</f>
        <v>0</v>
      </c>
      <c r="AD218" s="84" t="n">
        <f aca="false">(0.002228009259*(AC218-0.5*Y218))/($E$23*$E$24)</f>
        <v>0</v>
      </c>
      <c r="AE218" s="83" t="e">
        <f aca="false">Y218/AB218</f>
        <v>#DIV/0!</v>
      </c>
      <c r="AF218" s="83" t="e">
        <f aca="false">X218/AB218</f>
        <v>#DIV/0!</v>
      </c>
      <c r="AG218" s="83" t="n">
        <f aca="false">Y218*1440/$E$16</f>
        <v>0</v>
      </c>
      <c r="AH218" s="83" t="n">
        <f aca="false">AG218*1.03^($H$5-T218)</f>
        <v>0</v>
      </c>
      <c r="AI218" s="85" t="e">
        <f aca="false">0.01*(AU218-AO218)</f>
        <v>#VALUE!</v>
      </c>
      <c r="AJ218" s="85" t="e">
        <f aca="false">((U218+V218)/2)-AI218-W218</f>
        <v>#VALUE!</v>
      </c>
      <c r="AK218" s="84" t="e">
        <f aca="false">AH218/AJ218</f>
        <v>#VALUE!</v>
      </c>
      <c r="AL218" s="86"/>
      <c r="AM218" s="86"/>
      <c r="AN218" s="86"/>
      <c r="AO218" s="86"/>
      <c r="AP218" s="86"/>
      <c r="AQ218" s="86"/>
      <c r="AR218" s="83" t="str">
        <f aca="false">IF(AO218=0," ",(AP218-(AO218*$AE218))/(1-$AE218))</f>
        <v> </v>
      </c>
      <c r="AS218" s="83" t="str">
        <f aca="false">IF(AQ218=0," ",(AQ218-AR218)*100/AQ218)</f>
        <v> </v>
      </c>
      <c r="AT218" s="85" t="str">
        <f aca="false">IF(AO218=0," ",(AP218-AO218)*100/AP218)</f>
        <v> </v>
      </c>
      <c r="AU218" s="83" t="str">
        <f aca="false">IF(AO218=0," ",(AP218*$AB218+AR218*(2*$AC218-$AB218))/(2*$AC218))</f>
        <v> </v>
      </c>
      <c r="AV218" s="85" t="str">
        <f aca="false">IF(AO218=0," ",(AU218-AO218)*100/AU218)</f>
        <v> </v>
      </c>
      <c r="AW218" s="87"/>
      <c r="AX218" s="87"/>
      <c r="AY218" s="87"/>
      <c r="AZ218" s="84" t="str">
        <f aca="false">IF(AW218=0," ",(AX218-(AW218*$AE218))/(1-$AE218))</f>
        <v> </v>
      </c>
      <c r="BA218" s="83" t="str">
        <f aca="false">IF(AY218=0," ",(AY218-AZ218)*100/AY218)</f>
        <v> </v>
      </c>
      <c r="BB218" s="85" t="str">
        <f aca="false">IF(AW218=0," ",(AX218-AW218)*100/AX218)</f>
        <v> </v>
      </c>
      <c r="BC218" s="84" t="str">
        <f aca="false">IF(AW218=0," ",(AX218*$AB218+AZ218*(2*$AC218-$AB218))/(2*$AC218))</f>
        <v> </v>
      </c>
      <c r="BD218" s="85" t="str">
        <f aca="false">IF(AW218=0," ",(BC218-AW218)*100/BC218)</f>
        <v> </v>
      </c>
      <c r="BE218" s="86"/>
      <c r="BF218" s="86"/>
      <c r="BG218" s="86"/>
      <c r="BH218" s="83" t="str">
        <f aca="false">IF(BE218=0," ",(BF218-(BE218*$AE218))/(1-$AE218))</f>
        <v> </v>
      </c>
      <c r="BI218" s="83" t="str">
        <f aca="false">IF(BG218=0," ",(BG218-BH218)*100/BG218)</f>
        <v> </v>
      </c>
      <c r="BJ218" s="85" t="str">
        <f aca="false">IF(BE218=0," ",(BF218-BE218)*100/BF218)</f>
        <v> </v>
      </c>
      <c r="BK218" s="83" t="str">
        <f aca="false">IF(BE218=0," ",(BF218*$AB218+BH218*(2*$AC218-$AB218))/(2*$AC218))</f>
        <v> </v>
      </c>
      <c r="BL218" s="88" t="str">
        <f aca="false">IF(BE218=0," ",(BK218-BE218)*100/BK218)</f>
        <v> </v>
      </c>
      <c r="EB218" s="156"/>
      <c r="EC218" s="156"/>
    </row>
    <row r="219" customFormat="false" ht="12.75" hidden="false" customHeight="false" outlineLevel="0" collapsed="false">
      <c r="Q219" s="185"/>
      <c r="R219" s="186"/>
      <c r="S219" s="86"/>
      <c r="T219" s="133"/>
      <c r="U219" s="133"/>
      <c r="V219" s="133"/>
      <c r="W219" s="133"/>
      <c r="X219" s="86"/>
      <c r="Y219" s="86"/>
      <c r="Z219" s="86"/>
      <c r="AA219" s="82"/>
      <c r="AB219" s="83" t="n">
        <f aca="false">Y219+Z219</f>
        <v>0</v>
      </c>
      <c r="AC219" s="83" t="n">
        <f aca="false">X219+AB219</f>
        <v>0</v>
      </c>
      <c r="AD219" s="84" t="n">
        <f aca="false">(0.002228009259*(AC219-0.5*Y219))/($E$23*$E$24)</f>
        <v>0</v>
      </c>
      <c r="AE219" s="83" t="e">
        <f aca="false">Y219/AB219</f>
        <v>#DIV/0!</v>
      </c>
      <c r="AF219" s="83" t="e">
        <f aca="false">X219/AB219</f>
        <v>#DIV/0!</v>
      </c>
      <c r="AG219" s="83" t="n">
        <f aca="false">Y219*1440/$E$16</f>
        <v>0</v>
      </c>
      <c r="AH219" s="83" t="n">
        <f aca="false">AG219*1.03^($H$5-T219)</f>
        <v>0</v>
      </c>
      <c r="AI219" s="85" t="e">
        <f aca="false">0.01*(AU219-AO219)</f>
        <v>#VALUE!</v>
      </c>
      <c r="AJ219" s="85" t="e">
        <f aca="false">((U219+V219)/2)-AI219-W219</f>
        <v>#VALUE!</v>
      </c>
      <c r="AK219" s="84" t="e">
        <f aca="false">AH219/AJ219</f>
        <v>#VALUE!</v>
      </c>
      <c r="AL219" s="86"/>
      <c r="AM219" s="86"/>
      <c r="AN219" s="86"/>
      <c r="AO219" s="86"/>
      <c r="AP219" s="86"/>
      <c r="AQ219" s="86"/>
      <c r="AR219" s="83" t="str">
        <f aca="false">IF(AO219=0," ",(AP219-(AO219*$AE219))/(1-$AE219))</f>
        <v> </v>
      </c>
      <c r="AS219" s="83" t="str">
        <f aca="false">IF(AQ219=0," ",(AQ219-AR219)*100/AQ219)</f>
        <v> </v>
      </c>
      <c r="AT219" s="85" t="str">
        <f aca="false">IF(AO219=0," ",(AP219-AO219)*100/AP219)</f>
        <v> </v>
      </c>
      <c r="AU219" s="83" t="str">
        <f aca="false">IF(AO219=0," ",(AP219*$AB219+AR219*(2*$AC219-$AB219))/(2*$AC219))</f>
        <v> </v>
      </c>
      <c r="AV219" s="85" t="str">
        <f aca="false">IF(AO219=0," ",(AU219-AO219)*100/AU219)</f>
        <v> </v>
      </c>
      <c r="AW219" s="87"/>
      <c r="AX219" s="87"/>
      <c r="AY219" s="87"/>
      <c r="AZ219" s="84" t="str">
        <f aca="false">IF(AW219=0," ",(AX219-(AW219*$AE219))/(1-$AE219))</f>
        <v> </v>
      </c>
      <c r="BA219" s="83" t="str">
        <f aca="false">IF(AY219=0," ",(AY219-AZ219)*100/AY219)</f>
        <v> </v>
      </c>
      <c r="BB219" s="85" t="str">
        <f aca="false">IF(AW219=0," ",(AX219-AW219)*100/AX219)</f>
        <v> </v>
      </c>
      <c r="BC219" s="84" t="str">
        <f aca="false">IF(AW219=0," ",(AX219*$AB219+AZ219*(2*$AC219-$AB219))/(2*$AC219))</f>
        <v> </v>
      </c>
      <c r="BD219" s="85" t="str">
        <f aca="false">IF(AW219=0," ",(BC219-AW219)*100/BC219)</f>
        <v> </v>
      </c>
      <c r="BE219" s="86"/>
      <c r="BF219" s="86"/>
      <c r="BG219" s="86"/>
      <c r="BH219" s="83" t="str">
        <f aca="false">IF(BE219=0," ",(BF219-(BE219*$AE219))/(1-$AE219))</f>
        <v> </v>
      </c>
      <c r="BI219" s="83" t="str">
        <f aca="false">IF(BG219=0," ",(BG219-BH219)*100/BG219)</f>
        <v> </v>
      </c>
      <c r="BJ219" s="85" t="str">
        <f aca="false">IF(BE219=0," ",(BF219-BE219)*100/BF219)</f>
        <v> </v>
      </c>
      <c r="BK219" s="83" t="str">
        <f aca="false">IF(BE219=0," ",(BF219*$AB219+BH219*(2*$AC219-$AB219))/(2*$AC219))</f>
        <v> </v>
      </c>
      <c r="BL219" s="88" t="str">
        <f aca="false">IF(BE219=0," ",(BK219-BE219)*100/BK219)</f>
        <v> </v>
      </c>
      <c r="EB219" s="156"/>
      <c r="EC219" s="156"/>
    </row>
    <row r="220" customFormat="false" ht="13.5" hidden="false" customHeight="false" outlineLevel="0" collapsed="false">
      <c r="Q220" s="187"/>
      <c r="R220" s="188"/>
      <c r="S220" s="189"/>
      <c r="T220" s="190"/>
      <c r="U220" s="190"/>
      <c r="V220" s="190"/>
      <c r="W220" s="190"/>
      <c r="X220" s="189"/>
      <c r="Y220" s="189"/>
      <c r="Z220" s="189"/>
      <c r="AA220" s="191"/>
      <c r="AB220" s="173" t="n">
        <f aca="false">Y220+Z220</f>
        <v>0</v>
      </c>
      <c r="AC220" s="173" t="n">
        <f aca="false">X220+AB220</f>
        <v>0</v>
      </c>
      <c r="AD220" s="192" t="n">
        <f aca="false">(0.002228009259*(AC220-0.5*Y220))/($E$23*$E$24)</f>
        <v>0</v>
      </c>
      <c r="AE220" s="173" t="e">
        <f aca="false">Y220/AB220</f>
        <v>#DIV/0!</v>
      </c>
      <c r="AF220" s="173" t="e">
        <f aca="false">X220/AB220</f>
        <v>#DIV/0!</v>
      </c>
      <c r="AG220" s="173" t="n">
        <f aca="false">Y220*1440/$E$16</f>
        <v>0</v>
      </c>
      <c r="AH220" s="173" t="n">
        <f aca="false">AG220*1.03^($H$5-T220)</f>
        <v>0</v>
      </c>
      <c r="AI220" s="85" t="e">
        <f aca="false">0.01*(AU220-AO220)</f>
        <v>#VALUE!</v>
      </c>
      <c r="AJ220" s="175" t="e">
        <f aca="false">((U220+V220)/2)-AI220-W220</f>
        <v>#VALUE!</v>
      </c>
      <c r="AK220" s="192" t="e">
        <f aca="false">AH220/AJ220</f>
        <v>#VALUE!</v>
      </c>
      <c r="AL220" s="189"/>
      <c r="AM220" s="189"/>
      <c r="AN220" s="189"/>
      <c r="AO220" s="189"/>
      <c r="AP220" s="189"/>
      <c r="AQ220" s="189"/>
      <c r="AR220" s="173" t="str">
        <f aca="false">IF(AO220=0," ",(AP220-(AO220*$AE220))/(1-$AE220))</f>
        <v> </v>
      </c>
      <c r="AS220" s="173" t="str">
        <f aca="false">IF(AQ220=0," ",(AQ220-AR220)*100/AQ220)</f>
        <v> </v>
      </c>
      <c r="AT220" s="175" t="str">
        <f aca="false">IF(AO220=0," ",(AP220-AO220)*100/AP220)</f>
        <v> </v>
      </c>
      <c r="AU220" s="173" t="str">
        <f aca="false">IF(AO220=0," ",(AP220*$AB220+AR220*(2*$AC220-$AB220))/(2*$AC220))</f>
        <v> </v>
      </c>
      <c r="AV220" s="175" t="str">
        <f aca="false">IF(AO220=0," ",(AU220-AO220)*100/AU220)</f>
        <v> </v>
      </c>
      <c r="AW220" s="193"/>
      <c r="AX220" s="193"/>
      <c r="AY220" s="193"/>
      <c r="AZ220" s="192" t="str">
        <f aca="false">IF(AW220=0," ",(AX220-(AW220*$AE220))/(1-$AE220))</f>
        <v> </v>
      </c>
      <c r="BA220" s="173" t="str">
        <f aca="false">IF(AY220=0," ",(AY220-AZ220)*100/AY220)</f>
        <v> </v>
      </c>
      <c r="BB220" s="175" t="str">
        <f aca="false">IF(AW220=0," ",(AX220-AW220)*100/AX220)</f>
        <v> </v>
      </c>
      <c r="BC220" s="192" t="str">
        <f aca="false">IF(AW220=0," ",(AX220*$AB220+AZ220*(2*$AC220-$AB220))/(2*$AC220))</f>
        <v> </v>
      </c>
      <c r="BD220" s="175" t="str">
        <f aca="false">IF(AW220=0," ",(BC220-AW220)*100/BC220)</f>
        <v> </v>
      </c>
      <c r="BE220" s="189"/>
      <c r="BF220" s="189"/>
      <c r="BG220" s="189"/>
      <c r="BH220" s="173" t="str">
        <f aca="false">IF(BE220=0," ",(BF220-(BE220*$AE220))/(1-$AE220))</f>
        <v> </v>
      </c>
      <c r="BI220" s="173" t="str">
        <f aca="false">IF(BG220=0," ",(BG220-BH220)*100/BG220)</f>
        <v> </v>
      </c>
      <c r="BJ220" s="175" t="str">
        <f aca="false">IF(BE220=0," ",(BF220-BE220)*100/BF220)</f>
        <v> </v>
      </c>
      <c r="BK220" s="173" t="str">
        <f aca="false">IF(BE220=0," ",(BF220*$AB220+BH220*(2*$AC220-$AB220))/(2*$AC220))</f>
        <v> </v>
      </c>
      <c r="BL220" s="160" t="str">
        <f aca="false">IF(BE220=0," ",(BK220-BE220)*100/BK220)</f>
        <v> </v>
      </c>
      <c r="EB220" s="156"/>
      <c r="EC220" s="156"/>
    </row>
    <row r="221" customFormat="false" ht="12.75" hidden="false" customHeight="false" outlineLevel="0" collapsed="false">
      <c r="EB221" s="156"/>
      <c r="EC221" s="156"/>
    </row>
    <row r="222" customFormat="false" ht="12.75" hidden="false" customHeight="false" outlineLevel="0" collapsed="false">
      <c r="EB222" s="156"/>
      <c r="EC222" s="156"/>
    </row>
    <row r="223" customFormat="false" ht="12.75" hidden="false" customHeight="false" outlineLevel="0" collapsed="false">
      <c r="EB223" s="156"/>
      <c r="EC223" s="156"/>
    </row>
    <row r="224" customFormat="false" ht="12.75" hidden="false" customHeight="false" outlineLevel="0" collapsed="false">
      <c r="EB224" s="156"/>
      <c r="EC224" s="156"/>
    </row>
    <row r="225" customFormat="false" ht="12.75" hidden="false" customHeight="false" outlineLevel="0" collapsed="false">
      <c r="EB225" s="156"/>
      <c r="EC225" s="156"/>
    </row>
    <row r="226" customFormat="false" ht="12.75" hidden="false" customHeight="false" outlineLevel="0" collapsed="false">
      <c r="EB226" s="156"/>
      <c r="EC226" s="156"/>
    </row>
    <row r="227" customFormat="false" ht="12.75" hidden="false" customHeight="false" outlineLevel="0" collapsed="false">
      <c r="EB227" s="156"/>
      <c r="EC227" s="156"/>
    </row>
    <row r="228" customFormat="false" ht="12.75" hidden="false" customHeight="false" outlineLevel="0" collapsed="false">
      <c r="EB228" s="156"/>
      <c r="EC228" s="156"/>
    </row>
    <row r="229" customFormat="false" ht="12.75" hidden="false" customHeight="false" outlineLevel="0" collapsed="false">
      <c r="EB229" s="156"/>
      <c r="EC229" s="156"/>
    </row>
    <row r="230" customFormat="false" ht="12.75" hidden="false" customHeight="false" outlineLevel="0" collapsed="false">
      <c r="EB230" s="156"/>
      <c r="EC230" s="156"/>
    </row>
    <row r="231" customFormat="false" ht="12.75" hidden="false" customHeight="false" outlineLevel="0" collapsed="false">
      <c r="EB231" s="156"/>
      <c r="EC231" s="156"/>
    </row>
    <row r="232" customFormat="false" ht="12.75" hidden="false" customHeight="false" outlineLevel="0" collapsed="false">
      <c r="EB232" s="156"/>
      <c r="EC232" s="156"/>
    </row>
    <row r="233" customFormat="false" ht="12.75" hidden="false" customHeight="false" outlineLevel="0" collapsed="false">
      <c r="EB233" s="156"/>
      <c r="EC233" s="156"/>
    </row>
    <row r="234" customFormat="false" ht="12.75" hidden="false" customHeight="false" outlineLevel="0" collapsed="false">
      <c r="EB234" s="156"/>
      <c r="EC234" s="156"/>
    </row>
    <row r="235" customFormat="false" ht="12.75" hidden="false" customHeight="false" outlineLevel="0" collapsed="false">
      <c r="EB235" s="156"/>
      <c r="EC235" s="156"/>
    </row>
    <row r="236" customFormat="false" ht="12.75" hidden="false" customHeight="false" outlineLevel="0" collapsed="false">
      <c r="EB236" s="156"/>
      <c r="EC236" s="156"/>
    </row>
    <row r="237" customFormat="false" ht="12.75" hidden="false" customHeight="false" outlineLevel="0" collapsed="false">
      <c r="EB237" s="156"/>
      <c r="EC237" s="156"/>
    </row>
    <row r="238" customFormat="false" ht="12.75" hidden="false" customHeight="false" outlineLevel="0" collapsed="false">
      <c r="EB238" s="156"/>
      <c r="EC238" s="156"/>
    </row>
    <row r="239" customFormat="false" ht="12.75" hidden="false" customHeight="false" outlineLevel="0" collapsed="false">
      <c r="EB239" s="156"/>
      <c r="EC239" s="156"/>
    </row>
    <row r="240" customFormat="false" ht="12.75" hidden="false" customHeight="false" outlineLevel="0" collapsed="false">
      <c r="EB240" s="156"/>
      <c r="EC240" s="156"/>
    </row>
    <row r="241" customFormat="false" ht="12.75" hidden="false" customHeight="false" outlineLevel="0" collapsed="false">
      <c r="EB241" s="156"/>
      <c r="EC241" s="156"/>
    </row>
    <row r="242" customFormat="false" ht="12.75" hidden="false" customHeight="false" outlineLevel="0" collapsed="false">
      <c r="EB242" s="156"/>
      <c r="EC242" s="156"/>
    </row>
    <row r="243" customFormat="false" ht="12.75" hidden="false" customHeight="false" outlineLevel="0" collapsed="false">
      <c r="EB243" s="156"/>
      <c r="EC243" s="156"/>
    </row>
    <row r="244" customFormat="false" ht="12.75" hidden="false" customHeight="false" outlineLevel="0" collapsed="false">
      <c r="EB244" s="156"/>
      <c r="EC244" s="156"/>
    </row>
    <row r="245" customFormat="false" ht="12.75" hidden="false" customHeight="false" outlineLevel="0" collapsed="false">
      <c r="EB245" s="156"/>
      <c r="EC245" s="156"/>
    </row>
    <row r="246" customFormat="false" ht="12.75" hidden="false" customHeight="false" outlineLevel="0" collapsed="false">
      <c r="EB246" s="156"/>
      <c r="EC246" s="156"/>
    </row>
    <row r="247" customFormat="false" ht="12.75" hidden="false" customHeight="false" outlineLevel="0" collapsed="false">
      <c r="EB247" s="156"/>
      <c r="EC247" s="156"/>
    </row>
    <row r="248" customFormat="false" ht="12.75" hidden="false" customHeight="false" outlineLevel="0" collapsed="false">
      <c r="EB248" s="156"/>
      <c r="EC248" s="156"/>
    </row>
    <row r="249" customFormat="false" ht="12.75" hidden="false" customHeight="false" outlineLevel="0" collapsed="false">
      <c r="EB249" s="156"/>
      <c r="EC249" s="156"/>
    </row>
    <row r="250" customFormat="false" ht="12.75" hidden="false" customHeight="false" outlineLevel="0" collapsed="false">
      <c r="EB250" s="156"/>
      <c r="EC250" s="156"/>
    </row>
    <row r="251" customFormat="false" ht="12.75" hidden="false" customHeight="false" outlineLevel="0" collapsed="false">
      <c r="EB251" s="156"/>
      <c r="EC251" s="156"/>
    </row>
    <row r="252" customFormat="false" ht="12.75" hidden="false" customHeight="false" outlineLevel="0" collapsed="false">
      <c r="EB252" s="156"/>
      <c r="EC252" s="156"/>
    </row>
    <row r="253" customFormat="false" ht="12.75" hidden="false" customHeight="false" outlineLevel="0" collapsed="false">
      <c r="EB253" s="156"/>
      <c r="EC253" s="156"/>
    </row>
    <row r="254" customFormat="false" ht="12.75" hidden="false" customHeight="false" outlineLevel="0" collapsed="false">
      <c r="EB254" s="156"/>
      <c r="EC254" s="156"/>
    </row>
    <row r="255" customFormat="false" ht="12.75" hidden="false" customHeight="false" outlineLevel="0" collapsed="false">
      <c r="EB255" s="156"/>
      <c r="EC255" s="156"/>
    </row>
    <row r="256" customFormat="false" ht="12.75" hidden="false" customHeight="false" outlineLevel="0" collapsed="false">
      <c r="EB256" s="156"/>
      <c r="EC256" s="156"/>
    </row>
    <row r="257" customFormat="false" ht="12.75" hidden="false" customHeight="false" outlineLevel="0" collapsed="false">
      <c r="EB257" s="156"/>
      <c r="EC257" s="156"/>
    </row>
    <row r="258" customFormat="false" ht="12.75" hidden="false" customHeight="false" outlineLevel="0" collapsed="false">
      <c r="EB258" s="156"/>
      <c r="EC258" s="156"/>
    </row>
    <row r="259" customFormat="false" ht="12.75" hidden="false" customHeight="false" outlineLevel="0" collapsed="false">
      <c r="EB259" s="156"/>
      <c r="EC259" s="156"/>
    </row>
    <row r="260" customFormat="false" ht="12.75" hidden="false" customHeight="false" outlineLevel="0" collapsed="false">
      <c r="EB260" s="156"/>
      <c r="EC260" s="156"/>
    </row>
    <row r="261" customFormat="false" ht="12.75" hidden="false" customHeight="false" outlineLevel="0" collapsed="false">
      <c r="EB261" s="156"/>
      <c r="EC261" s="156"/>
    </row>
    <row r="262" customFormat="false" ht="12.75" hidden="false" customHeight="false" outlineLevel="0" collapsed="false">
      <c r="EB262" s="156"/>
      <c r="EC262" s="156"/>
    </row>
    <row r="263" customFormat="false" ht="12.75" hidden="false" customHeight="false" outlineLevel="0" collapsed="false">
      <c r="EB263" s="156"/>
      <c r="EC263" s="156"/>
    </row>
    <row r="264" customFormat="false" ht="12.75" hidden="false" customHeight="false" outlineLevel="0" collapsed="false">
      <c r="EB264" s="156"/>
      <c r="EC264" s="156"/>
    </row>
    <row r="265" customFormat="false" ht="12.75" hidden="false" customHeight="false" outlineLevel="0" collapsed="false">
      <c r="EB265" s="156"/>
      <c r="EC265" s="156"/>
    </row>
    <row r="266" customFormat="false" ht="12.75" hidden="false" customHeight="false" outlineLevel="0" collapsed="false">
      <c r="EB266" s="156"/>
      <c r="EC266" s="156"/>
    </row>
    <row r="267" customFormat="false" ht="12.75" hidden="false" customHeight="false" outlineLevel="0" collapsed="false">
      <c r="EB267" s="156"/>
      <c r="EC267" s="156"/>
    </row>
    <row r="268" customFormat="false" ht="12.75" hidden="false" customHeight="false" outlineLevel="0" collapsed="false">
      <c r="EB268" s="156"/>
      <c r="EC268" s="156"/>
    </row>
    <row r="269" customFormat="false" ht="12.75" hidden="false" customHeight="false" outlineLevel="0" collapsed="false">
      <c r="EB269" s="156"/>
      <c r="EC269" s="156"/>
    </row>
    <row r="270" customFormat="false" ht="12.75" hidden="false" customHeight="false" outlineLevel="0" collapsed="false">
      <c r="EB270" s="156"/>
      <c r="EC270" s="156"/>
    </row>
    <row r="271" customFormat="false" ht="12.75" hidden="false" customHeight="false" outlineLevel="0" collapsed="false">
      <c r="EB271" s="156"/>
      <c r="EC271" s="156"/>
    </row>
    <row r="272" customFormat="false" ht="12.75" hidden="false" customHeight="false" outlineLevel="0" collapsed="false">
      <c r="EB272" s="156"/>
      <c r="EC272" s="156"/>
    </row>
    <row r="273" customFormat="false" ht="12.75" hidden="false" customHeight="false" outlineLevel="0" collapsed="false">
      <c r="EB273" s="156"/>
      <c r="EC273" s="156"/>
    </row>
    <row r="274" customFormat="false" ht="12.75" hidden="false" customHeight="false" outlineLevel="0" collapsed="false">
      <c r="EB274" s="156"/>
      <c r="EC274" s="156"/>
    </row>
    <row r="275" customFormat="false" ht="12.75" hidden="false" customHeight="false" outlineLevel="0" collapsed="false">
      <c r="EB275" s="156"/>
      <c r="EC275" s="156"/>
    </row>
    <row r="276" customFormat="false" ht="12.75" hidden="false" customHeight="false" outlineLevel="0" collapsed="false">
      <c r="EB276" s="156"/>
      <c r="EC276" s="156"/>
    </row>
    <row r="277" customFormat="false" ht="12.75" hidden="false" customHeight="false" outlineLevel="0" collapsed="false">
      <c r="EB277" s="156"/>
      <c r="EC277" s="156"/>
    </row>
    <row r="278" customFormat="false" ht="12.75" hidden="false" customHeight="false" outlineLevel="0" collapsed="false">
      <c r="EB278" s="156"/>
      <c r="EC278" s="156"/>
    </row>
    <row r="279" customFormat="false" ht="12.75" hidden="false" customHeight="false" outlineLevel="0" collapsed="false">
      <c r="EB279" s="156"/>
      <c r="EC279" s="156"/>
    </row>
    <row r="280" customFormat="false" ht="12.75" hidden="false" customHeight="false" outlineLevel="0" collapsed="false">
      <c r="EB280" s="156"/>
      <c r="EC280" s="156"/>
    </row>
    <row r="281" customFormat="false" ht="12.75" hidden="false" customHeight="false" outlineLevel="0" collapsed="false">
      <c r="EB281" s="156"/>
      <c r="EC281" s="156"/>
    </row>
    <row r="282" customFormat="false" ht="12.75" hidden="false" customHeight="false" outlineLevel="0" collapsed="false">
      <c r="EB282" s="156"/>
      <c r="EC282" s="156"/>
    </row>
    <row r="283" customFormat="false" ht="12.75" hidden="false" customHeight="false" outlineLevel="0" collapsed="false">
      <c r="EB283" s="156"/>
      <c r="EC283" s="156"/>
    </row>
    <row r="284" customFormat="false" ht="12.75" hidden="false" customHeight="false" outlineLevel="0" collapsed="false">
      <c r="EB284" s="156"/>
      <c r="EC284" s="156"/>
    </row>
    <row r="285" customFormat="false" ht="12.75" hidden="false" customHeight="false" outlineLevel="0" collapsed="false">
      <c r="EB285" s="156"/>
      <c r="EC285" s="156"/>
    </row>
    <row r="286" customFormat="false" ht="12.75" hidden="false" customHeight="false" outlineLevel="0" collapsed="false">
      <c r="EB286" s="156"/>
      <c r="EC286" s="156"/>
    </row>
    <row r="287" customFormat="false" ht="12.75" hidden="false" customHeight="false" outlineLevel="0" collapsed="false">
      <c r="EB287" s="156"/>
      <c r="EC287" s="156"/>
    </row>
    <row r="288" customFormat="false" ht="12.75" hidden="false" customHeight="false" outlineLevel="0" collapsed="false">
      <c r="EB288" s="156"/>
      <c r="EC288" s="156"/>
    </row>
    <row r="289" customFormat="false" ht="12.75" hidden="false" customHeight="false" outlineLevel="0" collapsed="false">
      <c r="EB289" s="156"/>
      <c r="EC289" s="156"/>
    </row>
    <row r="290" customFormat="false" ht="12.75" hidden="false" customHeight="false" outlineLevel="0" collapsed="false">
      <c r="EB290" s="156"/>
      <c r="EC290" s="156"/>
    </row>
    <row r="291" customFormat="false" ht="12.75" hidden="false" customHeight="false" outlineLevel="0" collapsed="false">
      <c r="EB291" s="156"/>
      <c r="EC291" s="156"/>
    </row>
    <row r="292" customFormat="false" ht="12.75" hidden="false" customHeight="false" outlineLevel="0" collapsed="false">
      <c r="EB292" s="156"/>
      <c r="EC292" s="156"/>
    </row>
    <row r="293" customFormat="false" ht="12.75" hidden="false" customHeight="false" outlineLevel="0" collapsed="false">
      <c r="EB293" s="156"/>
      <c r="EC293" s="156"/>
    </row>
    <row r="294" customFormat="false" ht="12.75" hidden="false" customHeight="false" outlineLevel="0" collapsed="false">
      <c r="EB294" s="156"/>
      <c r="EC294" s="156"/>
    </row>
    <row r="295" customFormat="false" ht="12.75" hidden="false" customHeight="false" outlineLevel="0" collapsed="false">
      <c r="EB295" s="156"/>
      <c r="EC295" s="156"/>
    </row>
    <row r="296" customFormat="false" ht="12.75" hidden="false" customHeight="false" outlineLevel="0" collapsed="false">
      <c r="EB296" s="156"/>
      <c r="EC296" s="156"/>
    </row>
    <row r="297" customFormat="false" ht="12.75" hidden="false" customHeight="false" outlineLevel="0" collapsed="false">
      <c r="EB297" s="156"/>
      <c r="EC297" s="156"/>
    </row>
    <row r="298" customFormat="false" ht="12.75" hidden="false" customHeight="false" outlineLevel="0" collapsed="false">
      <c r="EB298" s="156"/>
      <c r="EC298" s="156"/>
    </row>
    <row r="299" customFormat="false" ht="12.75" hidden="false" customHeight="false" outlineLevel="0" collapsed="false">
      <c r="EB299" s="156"/>
      <c r="EC299" s="156"/>
    </row>
    <row r="300" customFormat="false" ht="12.75" hidden="false" customHeight="false" outlineLevel="0" collapsed="false">
      <c r="EB300" s="156"/>
      <c r="EC300" s="156"/>
    </row>
    <row r="301" customFormat="false" ht="12.75" hidden="false" customHeight="false" outlineLevel="0" collapsed="false">
      <c r="EB301" s="156"/>
      <c r="EC301" s="156"/>
    </row>
    <row r="302" customFormat="false" ht="12.75" hidden="false" customHeight="false" outlineLevel="0" collapsed="false">
      <c r="EB302" s="156"/>
      <c r="EC302" s="156"/>
    </row>
    <row r="303" customFormat="false" ht="12.75" hidden="false" customHeight="false" outlineLevel="0" collapsed="false">
      <c r="EB303" s="156"/>
      <c r="EC303" s="156"/>
    </row>
    <row r="304" customFormat="false" ht="12.75" hidden="false" customHeight="false" outlineLevel="0" collapsed="false">
      <c r="EB304" s="156"/>
      <c r="EC304" s="156"/>
    </row>
    <row r="305" customFormat="false" ht="12.75" hidden="false" customHeight="false" outlineLevel="0" collapsed="false">
      <c r="EB305" s="156"/>
      <c r="EC305" s="156"/>
    </row>
    <row r="306" customFormat="false" ht="12.75" hidden="false" customHeight="false" outlineLevel="0" collapsed="false">
      <c r="EB306" s="156"/>
      <c r="EC306" s="156"/>
    </row>
    <row r="307" customFormat="false" ht="12.75" hidden="false" customHeight="false" outlineLevel="0" collapsed="false">
      <c r="EB307" s="156"/>
      <c r="EC307" s="156"/>
    </row>
    <row r="308" customFormat="false" ht="12.75" hidden="false" customHeight="false" outlineLevel="0" collapsed="false">
      <c r="EB308" s="156"/>
      <c r="EC308" s="156"/>
    </row>
    <row r="309" customFormat="false" ht="12.75" hidden="false" customHeight="false" outlineLevel="0" collapsed="false">
      <c r="EB309" s="156"/>
      <c r="EC309" s="156"/>
    </row>
    <row r="310" customFormat="false" ht="12.75" hidden="false" customHeight="false" outlineLevel="0" collapsed="false">
      <c r="EB310" s="156"/>
      <c r="EC310" s="156"/>
    </row>
    <row r="311" customFormat="false" ht="12.75" hidden="false" customHeight="false" outlineLevel="0" collapsed="false">
      <c r="EB311" s="156"/>
      <c r="EC311" s="156"/>
    </row>
    <row r="312" customFormat="false" ht="12.75" hidden="false" customHeight="false" outlineLevel="0" collapsed="false">
      <c r="EB312" s="156"/>
      <c r="EC312" s="156"/>
    </row>
    <row r="313" customFormat="false" ht="12.75" hidden="false" customHeight="false" outlineLevel="0" collapsed="false">
      <c r="EB313" s="156"/>
      <c r="EC313" s="156"/>
    </row>
    <row r="314" customFormat="false" ht="12.75" hidden="false" customHeight="false" outlineLevel="0" collapsed="false">
      <c r="EB314" s="156"/>
      <c r="EC314" s="156"/>
    </row>
    <row r="315" customFormat="false" ht="12.75" hidden="false" customHeight="false" outlineLevel="0" collapsed="false">
      <c r="EB315" s="156"/>
      <c r="EC315" s="156"/>
    </row>
    <row r="316" customFormat="false" ht="12.75" hidden="false" customHeight="false" outlineLevel="0" collapsed="false">
      <c r="EB316" s="156"/>
      <c r="EC316" s="156"/>
    </row>
    <row r="317" customFormat="false" ht="12.75" hidden="false" customHeight="false" outlineLevel="0" collapsed="false">
      <c r="EB317" s="156"/>
      <c r="EC317" s="156"/>
    </row>
    <row r="318" customFormat="false" ht="12.75" hidden="false" customHeight="false" outlineLevel="0" collapsed="false">
      <c r="EB318" s="156"/>
      <c r="EC318" s="156"/>
    </row>
    <row r="319" customFormat="false" ht="12.75" hidden="false" customHeight="false" outlineLevel="0" collapsed="false">
      <c r="EB319" s="156"/>
      <c r="EC319" s="156"/>
    </row>
    <row r="320" customFormat="false" ht="12.75" hidden="false" customHeight="false" outlineLevel="0" collapsed="false">
      <c r="EB320" s="156"/>
      <c r="EC320" s="156"/>
    </row>
    <row r="321" customFormat="false" ht="12.75" hidden="false" customHeight="false" outlineLevel="0" collapsed="false">
      <c r="EB321" s="156"/>
      <c r="EC321" s="156"/>
    </row>
    <row r="322" customFormat="false" ht="12.75" hidden="false" customHeight="false" outlineLevel="0" collapsed="false">
      <c r="EB322" s="156"/>
      <c r="EC322" s="156"/>
    </row>
    <row r="323" customFormat="false" ht="12.75" hidden="false" customHeight="false" outlineLevel="0" collapsed="false">
      <c r="EB323" s="156"/>
      <c r="EC323" s="156"/>
    </row>
    <row r="324" customFormat="false" ht="12.75" hidden="false" customHeight="false" outlineLevel="0" collapsed="false">
      <c r="EB324" s="156"/>
      <c r="EC324" s="156"/>
    </row>
    <row r="325" customFormat="false" ht="12.75" hidden="false" customHeight="false" outlineLevel="0" collapsed="false">
      <c r="EB325" s="156"/>
      <c r="EC325" s="156"/>
    </row>
    <row r="326" customFormat="false" ht="12.75" hidden="false" customHeight="false" outlineLevel="0" collapsed="false">
      <c r="EB326" s="156"/>
      <c r="EC326" s="156"/>
    </row>
    <row r="327" customFormat="false" ht="12.75" hidden="false" customHeight="false" outlineLevel="0" collapsed="false">
      <c r="EB327" s="156"/>
      <c r="EC327" s="156"/>
    </row>
    <row r="328" customFormat="false" ht="12.75" hidden="false" customHeight="false" outlineLevel="0" collapsed="false">
      <c r="EB328" s="156"/>
      <c r="EC328" s="156"/>
    </row>
    <row r="329" customFormat="false" ht="12.75" hidden="false" customHeight="false" outlineLevel="0" collapsed="false">
      <c r="EB329" s="156"/>
      <c r="EC329" s="156"/>
    </row>
    <row r="330" customFormat="false" ht="12.75" hidden="false" customHeight="false" outlineLevel="0" collapsed="false">
      <c r="EB330" s="156"/>
      <c r="EC330" s="156"/>
    </row>
    <row r="331" customFormat="false" ht="12.75" hidden="false" customHeight="false" outlineLevel="0" collapsed="false">
      <c r="EB331" s="156"/>
      <c r="EC331" s="156"/>
    </row>
    <row r="332" customFormat="false" ht="12.75" hidden="false" customHeight="false" outlineLevel="0" collapsed="false">
      <c r="EB332" s="156"/>
      <c r="EC332" s="156"/>
    </row>
    <row r="333" customFormat="false" ht="12.75" hidden="false" customHeight="false" outlineLevel="0" collapsed="false">
      <c r="EB333" s="156"/>
      <c r="EC333" s="156"/>
    </row>
    <row r="334" customFormat="false" ht="12.75" hidden="false" customHeight="false" outlineLevel="0" collapsed="false">
      <c r="EB334" s="156"/>
      <c r="EC334" s="156"/>
    </row>
    <row r="335" customFormat="false" ht="12.75" hidden="false" customHeight="false" outlineLevel="0" collapsed="false">
      <c r="EB335" s="156"/>
      <c r="EC335" s="156"/>
    </row>
    <row r="336" customFormat="false" ht="12.75" hidden="false" customHeight="false" outlineLevel="0" collapsed="false">
      <c r="EB336" s="156"/>
      <c r="EC336" s="156"/>
    </row>
    <row r="337" customFormat="false" ht="12.75" hidden="false" customHeight="false" outlineLevel="0" collapsed="false">
      <c r="EB337" s="156"/>
      <c r="EC337" s="156"/>
    </row>
    <row r="338" customFormat="false" ht="12.75" hidden="false" customHeight="false" outlineLevel="0" collapsed="false">
      <c r="EB338" s="156"/>
      <c r="EC338" s="156"/>
    </row>
    <row r="339" customFormat="false" ht="12.75" hidden="false" customHeight="false" outlineLevel="0" collapsed="false">
      <c r="EB339" s="156"/>
      <c r="EC339" s="156"/>
    </row>
    <row r="340" customFormat="false" ht="12.75" hidden="false" customHeight="false" outlineLevel="0" collapsed="false">
      <c r="EB340" s="156"/>
      <c r="EC340" s="156"/>
    </row>
    <row r="341" customFormat="false" ht="12.75" hidden="false" customHeight="false" outlineLevel="0" collapsed="false">
      <c r="EB341" s="156"/>
      <c r="EC341" s="156"/>
    </row>
    <row r="342" customFormat="false" ht="12.75" hidden="false" customHeight="false" outlineLevel="0" collapsed="false">
      <c r="EB342" s="156"/>
      <c r="EC342" s="156"/>
    </row>
    <row r="343" customFormat="false" ht="12.75" hidden="false" customHeight="false" outlineLevel="0" collapsed="false">
      <c r="EB343" s="156"/>
      <c r="EC343" s="156"/>
    </row>
    <row r="344" customFormat="false" ht="12.75" hidden="false" customHeight="false" outlineLevel="0" collapsed="false">
      <c r="EB344" s="156"/>
      <c r="EC344" s="156"/>
    </row>
    <row r="345" customFormat="false" ht="12.75" hidden="false" customHeight="false" outlineLevel="0" collapsed="false">
      <c r="EB345" s="156"/>
      <c r="EC345" s="156"/>
    </row>
    <row r="346" customFormat="false" ht="12.75" hidden="false" customHeight="false" outlineLevel="0" collapsed="false">
      <c r="EB346" s="156"/>
      <c r="EC346" s="156"/>
    </row>
    <row r="347" customFormat="false" ht="12.75" hidden="false" customHeight="false" outlineLevel="0" collapsed="false">
      <c r="EB347" s="156"/>
      <c r="EC347" s="156"/>
    </row>
    <row r="348" customFormat="false" ht="12.75" hidden="false" customHeight="false" outlineLevel="0" collapsed="false">
      <c r="EB348" s="156"/>
      <c r="EC348" s="156"/>
    </row>
    <row r="349" customFormat="false" ht="12.75" hidden="false" customHeight="false" outlineLevel="0" collapsed="false">
      <c r="EB349" s="156"/>
      <c r="EC349" s="156"/>
    </row>
    <row r="350" customFormat="false" ht="12.75" hidden="false" customHeight="false" outlineLevel="0" collapsed="false">
      <c r="EB350" s="156"/>
      <c r="EC350" s="156"/>
    </row>
    <row r="351" customFormat="false" ht="12.75" hidden="false" customHeight="false" outlineLevel="0" collapsed="false">
      <c r="EB351" s="156"/>
      <c r="EC351" s="156"/>
    </row>
    <row r="352" customFormat="false" ht="12.75" hidden="false" customHeight="false" outlineLevel="0" collapsed="false">
      <c r="EB352" s="156"/>
      <c r="EC352" s="156"/>
    </row>
    <row r="353" customFormat="false" ht="12.75" hidden="false" customHeight="false" outlineLevel="0" collapsed="false">
      <c r="EB353" s="156"/>
      <c r="EC353" s="156"/>
    </row>
    <row r="354" customFormat="false" ht="12.75" hidden="false" customHeight="false" outlineLevel="0" collapsed="false">
      <c r="EB354" s="156"/>
      <c r="EC354" s="156"/>
    </row>
    <row r="355" customFormat="false" ht="12.75" hidden="false" customHeight="false" outlineLevel="0" collapsed="false">
      <c r="EB355" s="156"/>
      <c r="EC355" s="156"/>
    </row>
    <row r="356" customFormat="false" ht="12.75" hidden="false" customHeight="false" outlineLevel="0" collapsed="false">
      <c r="EB356" s="156"/>
      <c r="EC356" s="156"/>
    </row>
    <row r="357" customFormat="false" ht="12.75" hidden="false" customHeight="false" outlineLevel="0" collapsed="false">
      <c r="EB357" s="156"/>
      <c r="EC357" s="156"/>
    </row>
    <row r="358" customFormat="false" ht="12.75" hidden="false" customHeight="false" outlineLevel="0" collapsed="false">
      <c r="EB358" s="156"/>
      <c r="EC358" s="156"/>
    </row>
    <row r="359" customFormat="false" ht="12.75" hidden="false" customHeight="false" outlineLevel="0" collapsed="false">
      <c r="EB359" s="156"/>
      <c r="EC359" s="156"/>
    </row>
    <row r="360" customFormat="false" ht="12.75" hidden="false" customHeight="false" outlineLevel="0" collapsed="false">
      <c r="EB360" s="156"/>
      <c r="EC360" s="156"/>
    </row>
    <row r="361" customFormat="false" ht="12.75" hidden="false" customHeight="false" outlineLevel="0" collapsed="false">
      <c r="EB361" s="156"/>
      <c r="EC361" s="156"/>
    </row>
    <row r="362" customFormat="false" ht="12.75" hidden="false" customHeight="false" outlineLevel="0" collapsed="false">
      <c r="EB362" s="156"/>
      <c r="EC362" s="156"/>
    </row>
    <row r="363" customFormat="false" ht="12.75" hidden="false" customHeight="false" outlineLevel="0" collapsed="false">
      <c r="EB363" s="156"/>
      <c r="EC363" s="156"/>
    </row>
    <row r="364" customFormat="false" ht="12.75" hidden="false" customHeight="false" outlineLevel="0" collapsed="false">
      <c r="EB364" s="156"/>
      <c r="EC364" s="156"/>
    </row>
    <row r="365" customFormat="false" ht="12.75" hidden="false" customHeight="false" outlineLevel="0" collapsed="false">
      <c r="EB365" s="156"/>
      <c r="EC365" s="156"/>
    </row>
    <row r="366" customFormat="false" ht="12.75" hidden="false" customHeight="false" outlineLevel="0" collapsed="false">
      <c r="EB366" s="156"/>
      <c r="EC366" s="156"/>
    </row>
    <row r="367" customFormat="false" ht="12.75" hidden="false" customHeight="false" outlineLevel="0" collapsed="false">
      <c r="EB367" s="156"/>
      <c r="EC367" s="156"/>
    </row>
    <row r="368" customFormat="false" ht="12.75" hidden="false" customHeight="false" outlineLevel="0" collapsed="false">
      <c r="EB368" s="156"/>
      <c r="EC368" s="156"/>
    </row>
    <row r="369" customFormat="false" ht="12.75" hidden="false" customHeight="false" outlineLevel="0" collapsed="false">
      <c r="EB369" s="156"/>
      <c r="EC369" s="156"/>
    </row>
    <row r="370" customFormat="false" ht="12.75" hidden="false" customHeight="false" outlineLevel="0" collapsed="false">
      <c r="EB370" s="156"/>
      <c r="EC370" s="156"/>
    </row>
    <row r="371" customFormat="false" ht="12.75" hidden="false" customHeight="false" outlineLevel="0" collapsed="false">
      <c r="EB371" s="156"/>
      <c r="EC371" s="156"/>
    </row>
    <row r="372" customFormat="false" ht="12.75" hidden="false" customHeight="false" outlineLevel="0" collapsed="false">
      <c r="EB372" s="156"/>
      <c r="EC372" s="156"/>
    </row>
    <row r="373" customFormat="false" ht="12.75" hidden="false" customHeight="false" outlineLevel="0" collapsed="false">
      <c r="EB373" s="156"/>
      <c r="EC373" s="156"/>
    </row>
    <row r="374" customFormat="false" ht="12.75" hidden="false" customHeight="false" outlineLevel="0" collapsed="false">
      <c r="EB374" s="156"/>
      <c r="EC374" s="156"/>
    </row>
    <row r="375" customFormat="false" ht="12.75" hidden="false" customHeight="false" outlineLevel="0" collapsed="false">
      <c r="EB375" s="156"/>
      <c r="EC375" s="156"/>
    </row>
    <row r="376" customFormat="false" ht="12.75" hidden="false" customHeight="false" outlineLevel="0" collapsed="false">
      <c r="EB376" s="156"/>
      <c r="EC376" s="156"/>
    </row>
    <row r="377" customFormat="false" ht="12.75" hidden="false" customHeight="false" outlineLevel="0" collapsed="false">
      <c r="EB377" s="156"/>
      <c r="EC377" s="156"/>
    </row>
    <row r="378" customFormat="false" ht="12.75" hidden="false" customHeight="false" outlineLevel="0" collapsed="false">
      <c r="EB378" s="156"/>
      <c r="EC378" s="156"/>
    </row>
    <row r="379" customFormat="false" ht="12.75" hidden="false" customHeight="false" outlineLevel="0" collapsed="false">
      <c r="EB379" s="156"/>
      <c r="EC379" s="156"/>
    </row>
    <row r="380" customFormat="false" ht="12.75" hidden="false" customHeight="false" outlineLevel="0" collapsed="false">
      <c r="EB380" s="156"/>
      <c r="EC380" s="156"/>
    </row>
    <row r="381" customFormat="false" ht="12.75" hidden="false" customHeight="false" outlineLevel="0" collapsed="false">
      <c r="EB381" s="156"/>
      <c r="EC381" s="156"/>
    </row>
    <row r="382" customFormat="false" ht="12.75" hidden="false" customHeight="false" outlineLevel="0" collapsed="false">
      <c r="EB382" s="156"/>
      <c r="EC382" s="156"/>
    </row>
    <row r="383" customFormat="false" ht="12.75" hidden="false" customHeight="false" outlineLevel="0" collapsed="false">
      <c r="EB383" s="156"/>
      <c r="EC383" s="156"/>
    </row>
    <row r="384" customFormat="false" ht="12.75" hidden="false" customHeight="false" outlineLevel="0" collapsed="false">
      <c r="EB384" s="156"/>
      <c r="EC384" s="156"/>
    </row>
    <row r="385" customFormat="false" ht="12.75" hidden="false" customHeight="false" outlineLevel="0" collapsed="false">
      <c r="EB385" s="156"/>
      <c r="EC385" s="156"/>
    </row>
    <row r="386" customFormat="false" ht="12.75" hidden="false" customHeight="false" outlineLevel="0" collapsed="false">
      <c r="EB386" s="156"/>
      <c r="EC386" s="156"/>
    </row>
    <row r="387" customFormat="false" ht="12.75" hidden="false" customHeight="false" outlineLevel="0" collapsed="false">
      <c r="EB387" s="156"/>
      <c r="EC387" s="156"/>
    </row>
    <row r="388" customFormat="false" ht="12.75" hidden="false" customHeight="false" outlineLevel="0" collapsed="false">
      <c r="EB388" s="156"/>
      <c r="EC388" s="156"/>
    </row>
    <row r="389" customFormat="false" ht="12.75" hidden="false" customHeight="false" outlineLevel="0" collapsed="false">
      <c r="EB389" s="156"/>
      <c r="EC389" s="156"/>
    </row>
    <row r="390" customFormat="false" ht="12.75" hidden="false" customHeight="false" outlineLevel="0" collapsed="false">
      <c r="EB390" s="156"/>
      <c r="EC390" s="156"/>
    </row>
    <row r="391" customFormat="false" ht="12.75" hidden="false" customHeight="false" outlineLevel="0" collapsed="false">
      <c r="EB391" s="156"/>
      <c r="EC391" s="156"/>
    </row>
    <row r="392" customFormat="false" ht="12.75" hidden="false" customHeight="false" outlineLevel="0" collapsed="false">
      <c r="EB392" s="156"/>
      <c r="EC392" s="156"/>
    </row>
    <row r="393" customFormat="false" ht="12.75" hidden="false" customHeight="false" outlineLevel="0" collapsed="false">
      <c r="EB393" s="156"/>
      <c r="EC393" s="156"/>
    </row>
    <row r="394" customFormat="false" ht="12.75" hidden="false" customHeight="false" outlineLevel="0" collapsed="false">
      <c r="EB394" s="156"/>
      <c r="EC394" s="156"/>
    </row>
    <row r="395" customFormat="false" ht="12.75" hidden="false" customHeight="false" outlineLevel="0" collapsed="false">
      <c r="EB395" s="156"/>
      <c r="EC395" s="156"/>
    </row>
    <row r="396" customFormat="false" ht="12.75" hidden="false" customHeight="false" outlineLevel="0" collapsed="false">
      <c r="EB396" s="156"/>
      <c r="EC396" s="156"/>
    </row>
    <row r="397" customFormat="false" ht="12.75" hidden="false" customHeight="false" outlineLevel="0" collapsed="false">
      <c r="EB397" s="156"/>
      <c r="EC397" s="156"/>
    </row>
    <row r="398" customFormat="false" ht="12.75" hidden="false" customHeight="false" outlineLevel="0" collapsed="false">
      <c r="EB398" s="156"/>
      <c r="EC398" s="156"/>
    </row>
    <row r="399" customFormat="false" ht="12.75" hidden="false" customHeight="false" outlineLevel="0" collapsed="false">
      <c r="EB399" s="156"/>
      <c r="EC399" s="156"/>
    </row>
    <row r="400" customFormat="false" ht="12.75" hidden="false" customHeight="false" outlineLevel="0" collapsed="false">
      <c r="EB400" s="156"/>
      <c r="EC400" s="156"/>
    </row>
    <row r="401" customFormat="false" ht="12.75" hidden="false" customHeight="false" outlineLevel="0" collapsed="false">
      <c r="EB401" s="156"/>
      <c r="EC401" s="156"/>
    </row>
    <row r="402" customFormat="false" ht="12.75" hidden="false" customHeight="false" outlineLevel="0" collapsed="false">
      <c r="EB402" s="156"/>
      <c r="EC402" s="156"/>
    </row>
    <row r="403" customFormat="false" ht="12.75" hidden="false" customHeight="false" outlineLevel="0" collapsed="false">
      <c r="EB403" s="156"/>
      <c r="EC403" s="156"/>
    </row>
    <row r="404" customFormat="false" ht="12.75" hidden="false" customHeight="false" outlineLevel="0" collapsed="false">
      <c r="EB404" s="156"/>
      <c r="EC404" s="156"/>
    </row>
    <row r="405" customFormat="false" ht="12.75" hidden="false" customHeight="false" outlineLevel="0" collapsed="false">
      <c r="EB405" s="156"/>
      <c r="EC405" s="156"/>
    </row>
    <row r="406" customFormat="false" ht="12.75" hidden="false" customHeight="false" outlineLevel="0" collapsed="false">
      <c r="EB406" s="156"/>
      <c r="EC406" s="156"/>
    </row>
    <row r="407" customFormat="false" ht="12.75" hidden="false" customHeight="false" outlineLevel="0" collapsed="false">
      <c r="EB407" s="156"/>
      <c r="EC407" s="156"/>
    </row>
    <row r="408" customFormat="false" ht="12.75" hidden="false" customHeight="false" outlineLevel="0" collapsed="false">
      <c r="EB408" s="156"/>
      <c r="EC408" s="156"/>
    </row>
    <row r="409" customFormat="false" ht="12.75" hidden="false" customHeight="false" outlineLevel="0" collapsed="false">
      <c r="EB409" s="156"/>
      <c r="EC409" s="156"/>
    </row>
    <row r="410" customFormat="false" ht="12.75" hidden="false" customHeight="false" outlineLevel="0" collapsed="false">
      <c r="EB410" s="156"/>
      <c r="EC410" s="156"/>
    </row>
    <row r="411" customFormat="false" ht="12.75" hidden="false" customHeight="false" outlineLevel="0" collapsed="false">
      <c r="EB411" s="156"/>
      <c r="EC411" s="156"/>
    </row>
    <row r="412" customFormat="false" ht="12.75" hidden="false" customHeight="false" outlineLevel="0" collapsed="false">
      <c r="EB412" s="156"/>
      <c r="EC412" s="156"/>
    </row>
    <row r="413" customFormat="false" ht="12.75" hidden="false" customHeight="false" outlineLevel="0" collapsed="false">
      <c r="EB413" s="156"/>
      <c r="EC413" s="156"/>
    </row>
    <row r="414" customFormat="false" ht="12.75" hidden="false" customHeight="false" outlineLevel="0" collapsed="false">
      <c r="EB414" s="156"/>
      <c r="EC414" s="156"/>
    </row>
    <row r="415" customFormat="false" ht="12.75" hidden="false" customHeight="false" outlineLevel="0" collapsed="false">
      <c r="EB415" s="156"/>
      <c r="EC415" s="156"/>
    </row>
    <row r="416" customFormat="false" ht="12.75" hidden="false" customHeight="false" outlineLevel="0" collapsed="false">
      <c r="EB416" s="156"/>
      <c r="EC416" s="156"/>
    </row>
    <row r="417" customFormat="false" ht="12.75" hidden="false" customHeight="false" outlineLevel="0" collapsed="false">
      <c r="EB417" s="156"/>
      <c r="EC417" s="156"/>
    </row>
    <row r="418" customFormat="false" ht="12.75" hidden="false" customHeight="false" outlineLevel="0" collapsed="false">
      <c r="EB418" s="156"/>
      <c r="EC418" s="156"/>
    </row>
    <row r="419" customFormat="false" ht="12.75" hidden="false" customHeight="false" outlineLevel="0" collapsed="false">
      <c r="EB419" s="156"/>
      <c r="EC419" s="156"/>
    </row>
    <row r="420" customFormat="false" ht="12.75" hidden="false" customHeight="false" outlineLevel="0" collapsed="false">
      <c r="EB420" s="156"/>
      <c r="EC420" s="156"/>
    </row>
    <row r="421" customFormat="false" ht="12.75" hidden="false" customHeight="false" outlineLevel="0" collapsed="false">
      <c r="EB421" s="156"/>
      <c r="EC421" s="156"/>
    </row>
    <row r="422" customFormat="false" ht="12.75" hidden="false" customHeight="false" outlineLevel="0" collapsed="false">
      <c r="EB422" s="156"/>
      <c r="EC422" s="156"/>
    </row>
    <row r="423" customFormat="false" ht="12.75" hidden="false" customHeight="false" outlineLevel="0" collapsed="false">
      <c r="EB423" s="156"/>
      <c r="EC423" s="156"/>
    </row>
    <row r="424" customFormat="false" ht="12.75" hidden="false" customHeight="false" outlineLevel="0" collapsed="false">
      <c r="EB424" s="156"/>
      <c r="EC424" s="156"/>
    </row>
    <row r="425" customFormat="false" ht="12.75" hidden="false" customHeight="false" outlineLevel="0" collapsed="false">
      <c r="EB425" s="156"/>
      <c r="EC425" s="156"/>
    </row>
    <row r="426" customFormat="false" ht="12.75" hidden="false" customHeight="false" outlineLevel="0" collapsed="false">
      <c r="EB426" s="156"/>
      <c r="EC426" s="156"/>
    </row>
    <row r="427" customFormat="false" ht="12.75" hidden="false" customHeight="false" outlineLevel="0" collapsed="false">
      <c r="EB427" s="156"/>
      <c r="EC427" s="156"/>
    </row>
    <row r="428" customFormat="false" ht="12.75" hidden="false" customHeight="false" outlineLevel="0" collapsed="false">
      <c r="EB428" s="156"/>
      <c r="EC428" s="156"/>
    </row>
    <row r="429" customFormat="false" ht="12.75" hidden="false" customHeight="false" outlineLevel="0" collapsed="false">
      <c r="EB429" s="156"/>
      <c r="EC429" s="156"/>
    </row>
    <row r="430" customFormat="false" ht="12.75" hidden="false" customHeight="false" outlineLevel="0" collapsed="false">
      <c r="EB430" s="156"/>
      <c r="EC430" s="156"/>
    </row>
    <row r="431" customFormat="false" ht="12.75" hidden="false" customHeight="false" outlineLevel="0" collapsed="false">
      <c r="EB431" s="156"/>
      <c r="EC431" s="156"/>
    </row>
    <row r="432" customFormat="false" ht="12.75" hidden="false" customHeight="false" outlineLevel="0" collapsed="false">
      <c r="EB432" s="156"/>
      <c r="EC432" s="156"/>
    </row>
    <row r="433" customFormat="false" ht="12.75" hidden="false" customHeight="false" outlineLevel="0" collapsed="false">
      <c r="EB433" s="156"/>
      <c r="EC433" s="156"/>
    </row>
    <row r="434" customFormat="false" ht="12.75" hidden="false" customHeight="false" outlineLevel="0" collapsed="false">
      <c r="EB434" s="156"/>
      <c r="EC434" s="156"/>
    </row>
    <row r="435" customFormat="false" ht="12.75" hidden="false" customHeight="false" outlineLevel="0" collapsed="false">
      <c r="EB435" s="156"/>
      <c r="EC435" s="156"/>
    </row>
    <row r="436" customFormat="false" ht="12.75" hidden="false" customHeight="false" outlineLevel="0" collapsed="false">
      <c r="EB436" s="156"/>
      <c r="EC436" s="156"/>
    </row>
    <row r="437" customFormat="false" ht="12.75" hidden="false" customHeight="false" outlineLevel="0" collapsed="false">
      <c r="EB437" s="156"/>
      <c r="EC437" s="156"/>
    </row>
    <row r="438" customFormat="false" ht="12.75" hidden="false" customHeight="false" outlineLevel="0" collapsed="false">
      <c r="EB438" s="156"/>
      <c r="EC438" s="156"/>
    </row>
    <row r="439" customFormat="false" ht="12.75" hidden="false" customHeight="false" outlineLevel="0" collapsed="false">
      <c r="EB439" s="156"/>
      <c r="EC439" s="156"/>
    </row>
    <row r="440" customFormat="false" ht="12.75" hidden="false" customHeight="false" outlineLevel="0" collapsed="false">
      <c r="EB440" s="156"/>
      <c r="EC440" s="156"/>
    </row>
    <row r="441" customFormat="false" ht="12.75" hidden="false" customHeight="false" outlineLevel="0" collapsed="false">
      <c r="EB441" s="156"/>
      <c r="EC441" s="156"/>
    </row>
    <row r="442" customFormat="false" ht="12.75" hidden="false" customHeight="false" outlineLevel="0" collapsed="false">
      <c r="EB442" s="156"/>
      <c r="EC442" s="156"/>
    </row>
    <row r="443" customFormat="false" ht="12.75" hidden="false" customHeight="false" outlineLevel="0" collapsed="false">
      <c r="EB443" s="156"/>
      <c r="EC443" s="156"/>
    </row>
    <row r="444" customFormat="false" ht="12.75" hidden="false" customHeight="false" outlineLevel="0" collapsed="false">
      <c r="EB444" s="156"/>
      <c r="EC444" s="156"/>
    </row>
    <row r="445" customFormat="false" ht="12.75" hidden="false" customHeight="false" outlineLevel="0" collapsed="false">
      <c r="EB445" s="156"/>
      <c r="EC445" s="156"/>
    </row>
    <row r="446" customFormat="false" ht="12.75" hidden="false" customHeight="false" outlineLevel="0" collapsed="false">
      <c r="EB446" s="156"/>
      <c r="EC446" s="156"/>
    </row>
    <row r="447" customFormat="false" ht="12.75" hidden="false" customHeight="false" outlineLevel="0" collapsed="false">
      <c r="EB447" s="156"/>
      <c r="EC447" s="156"/>
    </row>
    <row r="448" customFormat="false" ht="12.75" hidden="false" customHeight="false" outlineLevel="0" collapsed="false">
      <c r="EB448" s="156"/>
      <c r="EC448" s="156"/>
    </row>
    <row r="449" customFormat="false" ht="12.75" hidden="false" customHeight="false" outlineLevel="0" collapsed="false">
      <c r="EB449" s="156"/>
      <c r="EC449" s="156"/>
    </row>
    <row r="450" customFormat="false" ht="12.75" hidden="false" customHeight="false" outlineLevel="0" collapsed="false">
      <c r="EB450" s="156"/>
      <c r="EC450" s="156"/>
    </row>
    <row r="451" customFormat="false" ht="12.75" hidden="false" customHeight="false" outlineLevel="0" collapsed="false">
      <c r="EB451" s="156"/>
      <c r="EC451" s="156"/>
    </row>
    <row r="452" customFormat="false" ht="12.75" hidden="false" customHeight="false" outlineLevel="0" collapsed="false">
      <c r="EB452" s="156"/>
      <c r="EC452" s="156"/>
    </row>
    <row r="453" customFormat="false" ht="12.75" hidden="false" customHeight="false" outlineLevel="0" collapsed="false">
      <c r="EB453" s="156"/>
      <c r="EC453" s="156"/>
    </row>
    <row r="454" customFormat="false" ht="12.75" hidden="false" customHeight="false" outlineLevel="0" collapsed="false">
      <c r="EB454" s="156"/>
      <c r="EC454" s="156"/>
    </row>
    <row r="455" customFormat="false" ht="12.75" hidden="false" customHeight="false" outlineLevel="0" collapsed="false">
      <c r="EB455" s="156"/>
      <c r="EC455" s="156"/>
    </row>
    <row r="456" customFormat="false" ht="12.75" hidden="false" customHeight="false" outlineLevel="0" collapsed="false">
      <c r="EB456" s="156"/>
      <c r="EC456" s="156"/>
    </row>
    <row r="457" customFormat="false" ht="12.75" hidden="false" customHeight="false" outlineLevel="0" collapsed="false">
      <c r="EB457" s="156"/>
      <c r="EC457" s="156"/>
    </row>
    <row r="458" customFormat="false" ht="12.75" hidden="false" customHeight="false" outlineLevel="0" collapsed="false">
      <c r="EB458" s="156"/>
      <c r="EC458" s="156"/>
    </row>
    <row r="459" customFormat="false" ht="12.75" hidden="false" customHeight="false" outlineLevel="0" collapsed="false">
      <c r="EB459" s="156"/>
      <c r="EC459" s="156"/>
    </row>
    <row r="460" customFormat="false" ht="12.75" hidden="false" customHeight="false" outlineLevel="0" collapsed="false">
      <c r="EB460" s="156"/>
      <c r="EC460" s="156"/>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28.85"/>
    <col collapsed="false" customWidth="true" hidden="false" outlineLevel="0" max="14" min="14" style="2" width="36.42"/>
    <col collapsed="false" customWidth="true" hidden="false" outlineLevel="0" max="15" min="15" style="2" width="16.99"/>
    <col collapsed="false" customWidth="true" hidden="false" outlineLevel="0" max="16" min="16" style="2" width="7.56"/>
    <col collapsed="false" customWidth="true" hidden="false" outlineLevel="0" max="17" min="17" style="2" width="11.13"/>
    <col collapsed="false" customWidth="true" hidden="false" outlineLevel="0" max="18" min="18" style="2" width="8.41"/>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6.28"/>
    <col collapsed="false" customWidth="true" hidden="false" outlineLevel="0" max="66" min="66" style="2" width="24.7"/>
    <col collapsed="false" customWidth="true" hidden="false" outlineLevel="0" max="67" min="67" style="2" width="15.85"/>
    <col collapsed="false" customWidth="true" hidden="false" outlineLevel="0" max="68" min="68" style="2" width="12.85"/>
    <col collapsed="false" customWidth="true" hidden="false" outlineLevel="0" max="69" min="69" style="2" width="13.7"/>
    <col collapsed="false" customWidth="true" hidden="false" outlineLevel="0" max="70" min="70" style="2" width="20.41"/>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2.85"/>
    <col collapsed="false" customWidth="true" hidden="false" outlineLevel="0" max="113" min="113" style="2" width="13.7"/>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24.7"/>
    <col collapsed="false" customWidth="true" hidden="false" outlineLevel="0" max="122" min="122" style="2" width="15.85"/>
    <col collapsed="false" customWidth="true" hidden="false" outlineLevel="0" max="123" min="123" style="2" width="13.85"/>
    <col collapsed="false" customWidth="true" hidden="false" outlineLevel="0" max="124" min="124" style="2" width="13.7"/>
    <col collapsed="false" customWidth="true" hidden="false" outlineLevel="0" max="125" min="125" style="2" width="20.41"/>
    <col collapsed="false" customWidth="true" hidden="false" outlineLevel="0" max="126" min="126" style="2" width="11.28"/>
    <col collapsed="false" customWidth="true" hidden="false" outlineLevel="0" max="127" min="127" style="2" width="12.99"/>
    <col collapsed="false" customWidth="true" hidden="false" outlineLevel="0" max="128" min="128" style="2" width="10.41"/>
    <col collapsed="false" customWidth="true" hidden="false" outlineLevel="0" max="129" min="129" style="2" width="8.7"/>
    <col collapsed="false" customWidth="true" hidden="false" outlineLevel="0" max="130" min="130" style="2" width="9.56"/>
    <col collapsed="false" customWidth="false" hidden="false" outlineLevel="0" max="131" min="131" style="2" width="9.14"/>
    <col collapsed="false" customWidth="true" hidden="false" outlineLevel="0" max="132" min="132" style="2" width="53.28"/>
    <col collapsed="false" customWidth="true" hidden="false" outlineLevel="0" max="133" min="133" style="2" width="22.7"/>
    <col collapsed="false" customWidth="false" hidden="false" outlineLevel="0" max="257" min="134" style="2" width="9.14"/>
  </cols>
  <sheetData>
    <row r="1" customFormat="false" ht="15.75" hidden="false" customHeight="false" outlineLevel="0" collapsed="false">
      <c r="A1" s="5" t="s">
        <v>342</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6"/>
      <c r="EC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3"/>
      <c r="DR2" s="8"/>
      <c r="DS2" s="8"/>
      <c r="DT2" s="8"/>
      <c r="DU2" s="8"/>
      <c r="DV2" s="8"/>
      <c r="DW2" s="8"/>
      <c r="DX2" s="8"/>
      <c r="DY2" s="8"/>
      <c r="DZ2" s="8"/>
      <c r="EA2" s="7"/>
      <c r="EB2" s="11"/>
      <c r="EC2" s="11"/>
    </row>
    <row r="3" s="19" customFormat="true" ht="18.75" hidden="false" customHeight="false" outlineLevel="0" collapsed="false">
      <c r="A3" s="10" t="s">
        <v>343</v>
      </c>
      <c r="B3" s="11"/>
      <c r="C3" s="14"/>
      <c r="D3" s="15" t="s">
        <v>344</v>
      </c>
      <c r="E3" s="16"/>
      <c r="F3" s="8"/>
      <c r="G3" s="15" t="s">
        <v>345</v>
      </c>
      <c r="H3" s="7"/>
      <c r="I3" s="8"/>
      <c r="J3" s="15" t="s">
        <v>346</v>
      </c>
      <c r="K3" s="11"/>
      <c r="L3" s="8"/>
      <c r="M3" s="10" t="s">
        <v>347</v>
      </c>
      <c r="N3" s="13"/>
      <c r="O3" s="13"/>
      <c r="P3" s="8"/>
      <c r="Q3" s="17" t="s">
        <v>348</v>
      </c>
      <c r="R3" s="13"/>
      <c r="S3" s="13"/>
      <c r="T3" s="13"/>
      <c r="U3" s="13"/>
      <c r="V3" s="13"/>
      <c r="W3" s="13"/>
      <c r="X3" s="13"/>
      <c r="Y3" s="13"/>
      <c r="Z3" s="13"/>
      <c r="AA3" s="8"/>
      <c r="AB3" s="13"/>
      <c r="AC3" s="8"/>
      <c r="AD3" s="8"/>
      <c r="AE3" s="7"/>
      <c r="AF3" s="7"/>
      <c r="AG3" s="8"/>
      <c r="AH3" s="7"/>
      <c r="AI3" s="7"/>
      <c r="AJ3" s="7"/>
      <c r="AK3" s="7"/>
      <c r="AL3" s="17" t="s">
        <v>349</v>
      </c>
      <c r="AM3" s="13"/>
      <c r="AN3" s="8"/>
      <c r="AO3" s="8"/>
      <c r="AP3" s="8"/>
      <c r="AQ3" s="8"/>
      <c r="AR3" s="8"/>
      <c r="AS3" s="8"/>
      <c r="AT3" s="8"/>
      <c r="AU3" s="8"/>
      <c r="AV3" s="8"/>
      <c r="AW3" s="8"/>
      <c r="AX3" s="8"/>
      <c r="AY3" s="8"/>
      <c r="AZ3" s="8"/>
      <c r="BA3" s="8"/>
      <c r="BB3" s="8"/>
      <c r="BC3" s="8"/>
      <c r="BD3" s="8"/>
      <c r="BE3" s="8"/>
      <c r="BF3" s="8"/>
      <c r="BG3" s="8"/>
      <c r="BH3" s="8"/>
      <c r="BI3" s="8"/>
      <c r="BJ3" s="8"/>
      <c r="BK3" s="8"/>
      <c r="BL3" s="8"/>
      <c r="BM3" s="8"/>
      <c r="BN3" s="17" t="s">
        <v>350</v>
      </c>
      <c r="BO3" s="8"/>
      <c r="BP3" s="8"/>
      <c r="BQ3" s="8"/>
      <c r="BR3" s="8"/>
      <c r="BS3" s="8"/>
      <c r="BT3" s="8"/>
      <c r="BU3" s="8"/>
      <c r="BV3" s="8"/>
      <c r="BW3" s="8"/>
      <c r="BX3" s="14"/>
      <c r="BY3" s="17" t="s">
        <v>351</v>
      </c>
      <c r="BZ3" s="8"/>
      <c r="CA3" s="8"/>
      <c r="CB3" s="8"/>
      <c r="CC3" s="8"/>
      <c r="CD3" s="8"/>
      <c r="CE3" s="8"/>
      <c r="CF3" s="8"/>
      <c r="CG3" s="8"/>
      <c r="CH3" s="8"/>
      <c r="CI3" s="14"/>
      <c r="CJ3" s="17" t="s">
        <v>352</v>
      </c>
      <c r="CK3" s="8"/>
      <c r="CL3" s="8"/>
      <c r="CM3" s="8"/>
      <c r="CN3" s="8"/>
      <c r="CO3" s="8"/>
      <c r="CP3" s="8"/>
      <c r="CQ3" s="8"/>
      <c r="CR3" s="8"/>
      <c r="CS3" s="8"/>
      <c r="CT3" s="14"/>
      <c r="CU3" s="17" t="s">
        <v>351</v>
      </c>
      <c r="CV3" s="8"/>
      <c r="CW3" s="8"/>
      <c r="CX3" s="8"/>
      <c r="CY3" s="8"/>
      <c r="CZ3" s="8"/>
      <c r="DA3" s="8"/>
      <c r="DB3" s="8"/>
      <c r="DC3" s="8"/>
      <c r="DD3" s="8"/>
      <c r="DE3" s="14"/>
      <c r="DF3" s="17" t="s">
        <v>353</v>
      </c>
      <c r="DG3" s="8"/>
      <c r="DH3" s="8"/>
      <c r="DI3" s="8"/>
      <c r="DJ3" s="8"/>
      <c r="DK3" s="8"/>
      <c r="DL3" s="8"/>
      <c r="DM3" s="8"/>
      <c r="DN3" s="8"/>
      <c r="DO3" s="8"/>
      <c r="DP3" s="14"/>
      <c r="DQ3" s="18" t="s">
        <v>354</v>
      </c>
      <c r="DR3" s="8"/>
      <c r="DS3" s="8"/>
      <c r="DT3" s="8"/>
      <c r="DU3" s="8"/>
      <c r="DV3" s="8"/>
      <c r="DW3" s="8"/>
      <c r="DX3" s="8"/>
      <c r="DY3" s="8"/>
      <c r="DZ3" s="8"/>
      <c r="EA3" s="14"/>
      <c r="EB3" s="10" t="s">
        <v>355</v>
      </c>
      <c r="EC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3" t="s">
        <v>17</v>
      </c>
      <c r="DR4" s="8"/>
      <c r="DS4" s="8"/>
      <c r="DT4" s="8"/>
      <c r="DU4" s="8"/>
      <c r="DV4" s="8"/>
      <c r="DW4" s="8"/>
      <c r="DX4" s="8"/>
      <c r="DY4" s="8"/>
      <c r="DZ4" s="8"/>
      <c r="EA4" s="14"/>
      <c r="EB4" s="26" t="s">
        <v>18</v>
      </c>
      <c r="EC4" s="13"/>
    </row>
    <row r="5" s="19" customFormat="true" ht="16.5" hidden="false" customHeight="false" outlineLevel="0" collapsed="false">
      <c r="A5" s="27" t="s">
        <v>19</v>
      </c>
      <c r="B5" s="28" t="s">
        <v>20</v>
      </c>
      <c r="C5" s="14"/>
      <c r="D5" s="27" t="s">
        <v>21</v>
      </c>
      <c r="E5" s="29" t="s">
        <v>22</v>
      </c>
      <c r="F5" s="8"/>
      <c r="G5" s="27" t="s">
        <v>23</v>
      </c>
      <c r="H5" s="30" t="n">
        <v>24.5</v>
      </c>
      <c r="I5" s="8"/>
      <c r="J5" s="31" t="s">
        <v>24</v>
      </c>
      <c r="K5" s="32" t="n">
        <v>11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49" t="n">
        <v>0.468</v>
      </c>
      <c r="BQ5" s="8"/>
      <c r="BR5" s="8"/>
      <c r="BS5" s="8"/>
      <c r="BT5" s="8"/>
      <c r="BU5" s="8"/>
      <c r="BV5" s="8"/>
      <c r="BW5" s="8"/>
      <c r="BX5" s="14"/>
      <c r="BY5" s="46"/>
      <c r="BZ5" s="47" t="s">
        <v>53</v>
      </c>
      <c r="CA5" s="49" t="n">
        <v>0.21</v>
      </c>
      <c r="CB5" s="8"/>
      <c r="CC5" s="8"/>
      <c r="CD5" s="8"/>
      <c r="CE5" s="8"/>
      <c r="CF5" s="8"/>
      <c r="CG5" s="8"/>
      <c r="CH5" s="8"/>
      <c r="CI5" s="14"/>
      <c r="CJ5" s="46"/>
      <c r="CK5" s="47" t="s">
        <v>53</v>
      </c>
      <c r="CL5" s="49"/>
      <c r="CM5" s="8"/>
      <c r="CN5" s="8"/>
      <c r="CO5" s="8"/>
      <c r="CP5" s="8"/>
      <c r="CQ5" s="8"/>
      <c r="CR5" s="8"/>
      <c r="CS5" s="8"/>
      <c r="CT5" s="14"/>
      <c r="CU5" s="46"/>
      <c r="CV5" s="47" t="s">
        <v>53</v>
      </c>
      <c r="CW5" s="49"/>
      <c r="CX5" s="8"/>
      <c r="CY5" s="8"/>
      <c r="CZ5" s="8"/>
      <c r="DA5" s="8"/>
      <c r="DB5" s="8"/>
      <c r="DC5" s="8"/>
      <c r="DD5" s="8"/>
      <c r="DE5" s="14"/>
      <c r="DF5" s="46"/>
      <c r="DG5" s="47" t="s">
        <v>53</v>
      </c>
      <c r="DH5" s="49"/>
      <c r="DI5" s="8"/>
      <c r="DJ5" s="8"/>
      <c r="DK5" s="8"/>
      <c r="DL5" s="8"/>
      <c r="DM5" s="8"/>
      <c r="DN5" s="8"/>
      <c r="DO5" s="8"/>
      <c r="DP5" s="14"/>
      <c r="DQ5" s="46"/>
      <c r="DR5" s="47" t="s">
        <v>53</v>
      </c>
      <c r="DS5" s="49"/>
      <c r="DT5" s="8"/>
      <c r="DU5" s="8"/>
      <c r="DV5" s="8"/>
      <c r="DW5" s="8"/>
      <c r="DX5" s="8"/>
      <c r="DY5" s="8"/>
      <c r="DZ5" s="8"/>
      <c r="EA5" s="14"/>
      <c r="EB5" s="50" t="s">
        <v>55</v>
      </c>
      <c r="EC5" s="51" t="s">
        <v>56</v>
      </c>
    </row>
    <row r="6" s="19" customFormat="true" ht="17.25" hidden="false" customHeight="false" outlineLevel="0" collapsed="false">
      <c r="A6" s="52" t="s">
        <v>57</v>
      </c>
      <c r="B6" s="53" t="s">
        <v>58</v>
      </c>
      <c r="C6" s="14"/>
      <c r="D6" s="54" t="s">
        <v>59</v>
      </c>
      <c r="E6" s="55" t="s">
        <v>60</v>
      </c>
      <c r="F6" s="8"/>
      <c r="G6" s="56" t="s">
        <v>61</v>
      </c>
      <c r="H6" s="57" t="n">
        <f aca="false">E19*1.03^(H5-E20)</f>
        <v>0.197065855632859</v>
      </c>
      <c r="I6" s="8"/>
      <c r="J6" s="58" t="s">
        <v>62</v>
      </c>
      <c r="K6" s="59" t="n">
        <v>150</v>
      </c>
      <c r="L6" s="14"/>
      <c r="P6" s="14"/>
      <c r="Q6" s="60" t="s">
        <v>63</v>
      </c>
      <c r="R6" s="61" t="s">
        <v>64</v>
      </c>
      <c r="S6" s="62" t="s">
        <v>65</v>
      </c>
      <c r="T6" s="63" t="s">
        <v>66</v>
      </c>
      <c r="U6" s="63" t="s">
        <v>67</v>
      </c>
      <c r="V6" s="63" t="s">
        <v>67</v>
      </c>
      <c r="W6" s="63" t="s">
        <v>67</v>
      </c>
      <c r="X6" s="63" t="s">
        <v>68</v>
      </c>
      <c r="Y6" s="63" t="s">
        <v>68</v>
      </c>
      <c r="Z6" s="63" t="s">
        <v>68</v>
      </c>
      <c r="AA6" s="64" t="s">
        <v>69</v>
      </c>
      <c r="AB6" s="63" t="s">
        <v>68</v>
      </c>
      <c r="AC6" s="63" t="s">
        <v>68</v>
      </c>
      <c r="AD6" s="63" t="s">
        <v>70</v>
      </c>
      <c r="AE6" s="63" t="s">
        <v>71</v>
      </c>
      <c r="AF6" s="63" t="s">
        <v>72</v>
      </c>
      <c r="AG6" s="63" t="s">
        <v>73</v>
      </c>
      <c r="AH6" s="63" t="s">
        <v>73</v>
      </c>
      <c r="AI6" s="63" t="s">
        <v>67</v>
      </c>
      <c r="AJ6" s="63" t="s">
        <v>67</v>
      </c>
      <c r="AK6" s="63" t="s">
        <v>74</v>
      </c>
      <c r="AL6" s="65" t="s">
        <v>75</v>
      </c>
      <c r="AM6" s="65" t="s">
        <v>76</v>
      </c>
      <c r="AN6" s="65" t="s">
        <v>77</v>
      </c>
      <c r="AO6" s="65" t="s">
        <v>78</v>
      </c>
      <c r="AP6" s="65" t="s">
        <v>79</v>
      </c>
      <c r="AQ6" s="65" t="s">
        <v>80</v>
      </c>
      <c r="AR6" s="65" t="s">
        <v>81</v>
      </c>
      <c r="AS6" s="65" t="s">
        <v>82</v>
      </c>
      <c r="AT6" s="65" t="s">
        <v>83</v>
      </c>
      <c r="AU6" s="65" t="s">
        <v>84</v>
      </c>
      <c r="AV6" s="65" t="s">
        <v>85</v>
      </c>
      <c r="AW6" s="65" t="s">
        <v>86</v>
      </c>
      <c r="AX6" s="65" t="s">
        <v>87</v>
      </c>
      <c r="AY6" s="65" t="s">
        <v>88</v>
      </c>
      <c r="AZ6" s="65" t="s">
        <v>89</v>
      </c>
      <c r="BA6" s="65" t="s">
        <v>82</v>
      </c>
      <c r="BB6" s="65" t="s">
        <v>83</v>
      </c>
      <c r="BC6" s="65" t="s">
        <v>90</v>
      </c>
      <c r="BD6" s="65" t="s">
        <v>85</v>
      </c>
      <c r="BE6" s="65" t="s">
        <v>91</v>
      </c>
      <c r="BF6" s="65" t="s">
        <v>92</v>
      </c>
      <c r="BG6" s="65" t="s">
        <v>93</v>
      </c>
      <c r="BH6" s="65" t="s">
        <v>94</v>
      </c>
      <c r="BI6" s="65" t="s">
        <v>82</v>
      </c>
      <c r="BJ6" s="65" t="s">
        <v>83</v>
      </c>
      <c r="BK6" s="65" t="s">
        <v>95</v>
      </c>
      <c r="BL6" s="66" t="s">
        <v>85</v>
      </c>
      <c r="BM6" s="14"/>
      <c r="BN6" s="67"/>
      <c r="BO6" s="68" t="s">
        <v>96</v>
      </c>
      <c r="BP6" s="70" t="n">
        <v>1.56</v>
      </c>
      <c r="BQ6" s="8"/>
      <c r="BR6" s="8"/>
      <c r="BS6" s="8"/>
      <c r="BT6" s="8"/>
      <c r="BU6" s="8"/>
      <c r="BV6" s="8"/>
      <c r="BW6" s="8"/>
      <c r="BX6" s="14"/>
      <c r="BY6" s="67"/>
      <c r="BZ6" s="68" t="s">
        <v>96</v>
      </c>
      <c r="CA6" s="70" t="n">
        <v>3.06</v>
      </c>
      <c r="CB6" s="8"/>
      <c r="CC6" s="8"/>
      <c r="CD6" s="8"/>
      <c r="CE6" s="8"/>
      <c r="CF6" s="8"/>
      <c r="CG6" s="8"/>
      <c r="CH6" s="8"/>
      <c r="CI6" s="14"/>
      <c r="CJ6" s="67"/>
      <c r="CK6" s="68" t="s">
        <v>96</v>
      </c>
      <c r="CL6" s="70"/>
      <c r="CM6" s="8"/>
      <c r="CN6" s="8"/>
      <c r="CO6" s="8"/>
      <c r="CP6" s="8"/>
      <c r="CQ6" s="8"/>
      <c r="CR6" s="8"/>
      <c r="CS6" s="8"/>
      <c r="CT6" s="14"/>
      <c r="CU6" s="67"/>
      <c r="CV6" s="68" t="s">
        <v>96</v>
      </c>
      <c r="CW6" s="70"/>
      <c r="CX6" s="8"/>
      <c r="CY6" s="8"/>
      <c r="CZ6" s="8"/>
      <c r="DA6" s="8"/>
      <c r="DB6" s="8"/>
      <c r="DC6" s="8"/>
      <c r="DD6" s="8"/>
      <c r="DE6" s="14"/>
      <c r="DF6" s="67"/>
      <c r="DG6" s="68" t="s">
        <v>96</v>
      </c>
      <c r="DH6" s="70"/>
      <c r="DI6" s="8"/>
      <c r="DJ6" s="8"/>
      <c r="DK6" s="8"/>
      <c r="DL6" s="8"/>
      <c r="DM6" s="8"/>
      <c r="DN6" s="8"/>
      <c r="DO6" s="8"/>
      <c r="DP6" s="14"/>
      <c r="DQ6" s="67"/>
      <c r="DR6" s="68" t="s">
        <v>96</v>
      </c>
      <c r="DS6" s="70"/>
      <c r="DT6" s="8"/>
      <c r="DU6" s="8"/>
      <c r="DV6" s="8"/>
      <c r="DW6" s="8"/>
      <c r="DX6" s="8"/>
      <c r="DY6" s="8"/>
      <c r="DZ6" s="8"/>
      <c r="EA6" s="14"/>
      <c r="EB6" s="71" t="s">
        <v>97</v>
      </c>
      <c r="EC6" s="72" t="n">
        <v>6</v>
      </c>
    </row>
    <row r="7" s="19" customFormat="true" ht="13.5" hidden="false" customHeight="false" outlineLevel="0" collapsed="false">
      <c r="A7" s="56" t="s">
        <v>98</v>
      </c>
      <c r="B7" s="73" t="s">
        <v>99</v>
      </c>
      <c r="C7" s="14"/>
      <c r="D7" s="54" t="s">
        <v>100</v>
      </c>
      <c r="E7" s="55" t="s">
        <v>101</v>
      </c>
      <c r="F7" s="8"/>
      <c r="G7" s="74"/>
      <c r="H7" s="24"/>
      <c r="I7" s="8"/>
      <c r="J7" s="58" t="s">
        <v>102</v>
      </c>
      <c r="K7" s="59"/>
      <c r="L7" s="14"/>
      <c r="M7" s="75" t="s">
        <v>103</v>
      </c>
      <c r="N7" s="76" t="s">
        <v>104</v>
      </c>
      <c r="O7" s="53" t="s">
        <v>105</v>
      </c>
      <c r="P7" s="14"/>
      <c r="Q7" s="185" t="n">
        <v>33160</v>
      </c>
      <c r="R7" s="186" t="n">
        <v>0.166666666666667</v>
      </c>
      <c r="S7" s="86" t="n">
        <v>1222</v>
      </c>
      <c r="T7" s="133" t="n">
        <v>26.1</v>
      </c>
      <c r="U7" s="133" t="n">
        <v>62</v>
      </c>
      <c r="V7" s="133" t="n">
        <v>61</v>
      </c>
      <c r="W7" s="133" t="n">
        <v>18</v>
      </c>
      <c r="X7" s="86" t="n">
        <v>2.5</v>
      </c>
      <c r="Y7" s="86" t="n">
        <v>0.53</v>
      </c>
      <c r="Z7" s="86" t="n">
        <v>0.97</v>
      </c>
      <c r="AA7" s="82"/>
      <c r="AB7" s="83" t="n">
        <f aca="false">Y7+Z7</f>
        <v>1.5</v>
      </c>
      <c r="AC7" s="83" t="n">
        <f aca="false">X7+AB7</f>
        <v>4</v>
      </c>
      <c r="AD7" s="84" t="n">
        <f aca="false">(0.002228009259*(AC7-0.5*Y7))/($E$23*$E$24)</f>
        <v>0.189127604144659</v>
      </c>
      <c r="AE7" s="83" t="n">
        <f aca="false">Y7/AB7</f>
        <v>0.353333333333333</v>
      </c>
      <c r="AF7" s="83" t="n">
        <f aca="false">X7/AB7</f>
        <v>1.66666666666667</v>
      </c>
      <c r="AG7" s="83" t="n">
        <f aca="false">Y7*1440/$E$16</f>
        <v>8.48</v>
      </c>
      <c r="AH7" s="83" t="n">
        <f aca="false">AG7*1.03^($H$5-T7)</f>
        <v>8.0882821507506</v>
      </c>
      <c r="AI7" s="85" t="n">
        <v>1.783</v>
      </c>
      <c r="AJ7" s="85" t="n">
        <f aca="false">((U7+V7)/2)-AI7-W7</f>
        <v>41.717</v>
      </c>
      <c r="AK7" s="84" t="n">
        <f aca="false">AH7/AJ7</f>
        <v>0.193884559070657</v>
      </c>
      <c r="AL7" s="86"/>
      <c r="AM7" s="86"/>
      <c r="AN7" s="86"/>
      <c r="AO7" s="86"/>
      <c r="AP7" s="86"/>
      <c r="AQ7" s="86"/>
      <c r="AR7" s="83" t="str">
        <f aca="false">IF(AO7=0," ",(AP7-(AO7*$AE7))/(1-$AE7))</f>
        <v> </v>
      </c>
      <c r="AS7" s="83" t="str">
        <f aca="false">IF(AQ7=0," ",(AQ7-AR7)*100/AQ7)</f>
        <v> </v>
      </c>
      <c r="AT7" s="85" t="str">
        <f aca="false">IF(AO7=0," ",(AP7-AO7)*100/AP7)</f>
        <v> </v>
      </c>
      <c r="AU7" s="83" t="str">
        <f aca="false">IF(AO7=0," ",(AP7*$AB7+AR7*(2*$AC7-$AB7))/(2*$AC7))</f>
        <v> </v>
      </c>
      <c r="AV7" s="85" t="str">
        <f aca="false">IF(AO7=0," ",(AU7-AO7)*100/AU7)</f>
        <v> </v>
      </c>
      <c r="AW7" s="87"/>
      <c r="AX7" s="87"/>
      <c r="AY7" s="87"/>
      <c r="AZ7" s="84" t="str">
        <f aca="false">IF(AW7=0," ",(AX7-(AW7*$AE7))/(1-$AE7))</f>
        <v> </v>
      </c>
      <c r="BA7" s="83" t="str">
        <f aca="false">IF(AY7=0," ",(AY7-AZ7)*100/AY7)</f>
        <v> </v>
      </c>
      <c r="BB7" s="85" t="str">
        <f aca="false">IF(AW7=0," ",(AX7-AW7)*100/AX7)</f>
        <v> </v>
      </c>
      <c r="BC7" s="84" t="str">
        <f aca="false">IF(AW7=0," ",(AX7*$AB7+AZ7*(2*$AC7-$AB7))/(2*$AC7))</f>
        <v> </v>
      </c>
      <c r="BD7" s="85" t="str">
        <f aca="false">IF(AW7=0," ",(BC7-AW7)*100/BC7)</f>
        <v> </v>
      </c>
      <c r="BE7" s="86"/>
      <c r="BF7" s="86"/>
      <c r="BG7" s="86"/>
      <c r="BH7" s="83" t="str">
        <f aca="false">IF(BE7=0," ",(BF7-(BE7*$AE7))/(1-$AE7))</f>
        <v> </v>
      </c>
      <c r="BI7" s="83" t="str">
        <f aca="false">IF(BG7=0," ",(BG7-BH7)*100/BG7)</f>
        <v> </v>
      </c>
      <c r="BJ7" s="85" t="str">
        <f aca="false">IF(BE7=0," ",(BF7-BE7)*100/BF7)</f>
        <v> </v>
      </c>
      <c r="BK7" s="83" t="str">
        <f aca="false">IF(BE7=0," ",(BF7*$AB7+BH7*(2*$AC7-$AB7))/(2*$AC7))</f>
        <v> </v>
      </c>
      <c r="BL7" s="88" t="str">
        <f aca="false">IF(BE7=0," ",(BK7-BE7)*100/BK7)</f>
        <v> </v>
      </c>
      <c r="BM7" s="14"/>
      <c r="BN7" s="89"/>
      <c r="BO7" s="90" t="s">
        <v>106</v>
      </c>
      <c r="BP7" s="92" t="n">
        <v>4</v>
      </c>
      <c r="BQ7" s="8"/>
      <c r="BR7" s="8"/>
      <c r="BS7" s="8"/>
      <c r="BT7" s="8"/>
      <c r="BU7" s="8"/>
      <c r="BV7" s="8"/>
      <c r="BW7" s="8"/>
      <c r="BX7" s="14"/>
      <c r="BY7" s="89"/>
      <c r="BZ7" s="90" t="s">
        <v>106</v>
      </c>
      <c r="CA7" s="92" t="n">
        <v>4</v>
      </c>
      <c r="CB7" s="8"/>
      <c r="CC7" s="8"/>
      <c r="CD7" s="8"/>
      <c r="CE7" s="8"/>
      <c r="CF7" s="8"/>
      <c r="CG7" s="8"/>
      <c r="CH7" s="8"/>
      <c r="CI7" s="14"/>
      <c r="CJ7" s="89"/>
      <c r="CK7" s="90" t="s">
        <v>106</v>
      </c>
      <c r="CL7" s="92"/>
      <c r="CM7" s="8"/>
      <c r="CN7" s="8"/>
      <c r="CO7" s="8"/>
      <c r="CP7" s="8"/>
      <c r="CQ7" s="8"/>
      <c r="CR7" s="8"/>
      <c r="CS7" s="8"/>
      <c r="CT7" s="14"/>
      <c r="CU7" s="89"/>
      <c r="CV7" s="90" t="s">
        <v>106</v>
      </c>
      <c r="CW7" s="92"/>
      <c r="CX7" s="8"/>
      <c r="CY7" s="8"/>
      <c r="CZ7" s="8"/>
      <c r="DA7" s="8"/>
      <c r="DB7" s="8"/>
      <c r="DC7" s="8"/>
      <c r="DD7" s="8"/>
      <c r="DE7" s="14"/>
      <c r="DF7" s="89"/>
      <c r="DG7" s="90" t="s">
        <v>106</v>
      </c>
      <c r="DH7" s="92"/>
      <c r="DI7" s="8"/>
      <c r="DJ7" s="8"/>
      <c r="DK7" s="8"/>
      <c r="DL7" s="8"/>
      <c r="DM7" s="8"/>
      <c r="DN7" s="8"/>
      <c r="DO7" s="8"/>
      <c r="DP7" s="14"/>
      <c r="DQ7" s="89"/>
      <c r="DR7" s="90" t="s">
        <v>106</v>
      </c>
      <c r="DS7" s="92"/>
      <c r="DT7" s="8"/>
      <c r="DU7" s="8"/>
      <c r="DV7" s="8"/>
      <c r="DW7" s="8"/>
      <c r="DX7" s="8"/>
      <c r="DY7" s="8"/>
      <c r="DZ7" s="8"/>
      <c r="EA7" s="14"/>
      <c r="EB7" s="71" t="s">
        <v>107</v>
      </c>
      <c r="EC7" s="72" t="n">
        <v>20</v>
      </c>
    </row>
    <row r="8" s="19" customFormat="true" ht="15" hidden="false" customHeight="false" outlineLevel="0" collapsed="false">
      <c r="A8" s="93"/>
      <c r="B8" s="94"/>
      <c r="C8" s="14"/>
      <c r="D8" s="52" t="s">
        <v>108</v>
      </c>
      <c r="E8" s="95" t="s">
        <v>109</v>
      </c>
      <c r="F8" s="8"/>
      <c r="G8" s="23" t="s">
        <v>110</v>
      </c>
      <c r="H8" s="24"/>
      <c r="I8" s="8"/>
      <c r="J8" s="58" t="s">
        <v>111</v>
      </c>
      <c r="K8" s="59"/>
      <c r="L8" s="14"/>
      <c r="M8" s="75" t="s">
        <v>112</v>
      </c>
      <c r="N8" s="76" t="s">
        <v>113</v>
      </c>
      <c r="O8" s="53" t="s">
        <v>105</v>
      </c>
      <c r="P8" s="14"/>
      <c r="Q8" s="185" t="n">
        <v>33160</v>
      </c>
      <c r="R8" s="186" t="n">
        <v>0.416666666666667</v>
      </c>
      <c r="S8" s="86" t="n">
        <v>1228</v>
      </c>
      <c r="T8" s="133" t="n">
        <v>26.1</v>
      </c>
      <c r="U8" s="133" t="n">
        <v>62</v>
      </c>
      <c r="V8" s="133" t="n">
        <v>61</v>
      </c>
      <c r="W8" s="133" t="n">
        <v>18</v>
      </c>
      <c r="X8" s="86" t="n">
        <v>2.48</v>
      </c>
      <c r="Y8" s="86" t="n">
        <v>0.54</v>
      </c>
      <c r="Z8" s="86" t="n">
        <v>0.98</v>
      </c>
      <c r="AA8" s="82"/>
      <c r="AB8" s="83" t="n">
        <f aca="false">Y8+Z8</f>
        <v>1.52</v>
      </c>
      <c r="AC8" s="83" t="n">
        <f aca="false">X8+AB8</f>
        <v>4</v>
      </c>
      <c r="AD8" s="84" t="n">
        <f aca="false">(0.002228009259*(AC8-0.5*Y8))/($E$23*$E$24)</f>
        <v>0.188874421274318</v>
      </c>
      <c r="AE8" s="83" t="n">
        <f aca="false">Y8/AB8</f>
        <v>0.355263157894737</v>
      </c>
      <c r="AF8" s="83" t="n">
        <f aca="false">X8/AB8</f>
        <v>1.63157894736842</v>
      </c>
      <c r="AG8" s="83" t="n">
        <f aca="false">Y8*1440/$E$16</f>
        <v>8.64</v>
      </c>
      <c r="AH8" s="83" t="n">
        <f aca="false">AG8*1.03^($H$5-T8)</f>
        <v>8.24089124793458</v>
      </c>
      <c r="AI8" s="85" t="n">
        <v>1.783</v>
      </c>
      <c r="AJ8" s="85" t="n">
        <f aca="false">((U8+V8)/2)-AI8-W8</f>
        <v>41.717</v>
      </c>
      <c r="AK8" s="84" t="n">
        <f aca="false">AH8/AJ8</f>
        <v>0.197542758298405</v>
      </c>
      <c r="AL8" s="86"/>
      <c r="AM8" s="86"/>
      <c r="AN8" s="86"/>
      <c r="AO8" s="86"/>
      <c r="AP8" s="86"/>
      <c r="AQ8" s="86"/>
      <c r="AR8" s="83" t="str">
        <f aca="false">IF(AO8=0," ",(AP8-(AO8*$AE8))/(1-$AE8))</f>
        <v> </v>
      </c>
      <c r="AS8" s="83" t="str">
        <f aca="false">IF(AQ8=0," ",(AQ8-AR8)*100/AQ8)</f>
        <v> </v>
      </c>
      <c r="AT8" s="85" t="str">
        <f aca="false">IF(AO8=0," ",(AP8-AO8)*100/AP8)</f>
        <v> </v>
      </c>
      <c r="AU8" s="83" t="str">
        <f aca="false">IF(AO8=0," ",(AP8*$AB8+AR8*(2*$AC8-$AB8))/(2*$AC8))</f>
        <v> </v>
      </c>
      <c r="AV8" s="85" t="str">
        <f aca="false">IF(AO8=0," ",(AU8-AO8)*100/AU8)</f>
        <v> </v>
      </c>
      <c r="AW8" s="87"/>
      <c r="AX8" s="87"/>
      <c r="AY8" s="87"/>
      <c r="AZ8" s="84" t="str">
        <f aca="false">IF(AW8=0," ",(AX8-(AW8*$AE8))/(1-$AE8))</f>
        <v> </v>
      </c>
      <c r="BA8" s="83" t="str">
        <f aca="false">IF(AY8=0," ",(AY8-AZ8)*100/AY8)</f>
        <v> </v>
      </c>
      <c r="BB8" s="85" t="str">
        <f aca="false">IF(AW8=0," ",(AX8-AW8)*100/AX8)</f>
        <v> </v>
      </c>
      <c r="BC8" s="84" t="str">
        <f aca="false">IF(AW8=0," ",(AX8*$AB8+AZ8*(2*$AC8-$AB8))/(2*$AC8))</f>
        <v> </v>
      </c>
      <c r="BD8" s="85" t="str">
        <f aca="false">IF(AW8=0," ",(BC8-AW8)*100/BC8)</f>
        <v> </v>
      </c>
      <c r="BE8" s="86"/>
      <c r="BF8" s="86"/>
      <c r="BG8" s="86"/>
      <c r="BH8" s="83" t="str">
        <f aca="false">IF(BE8=0," ",(BF8-(BE8*$AE8))/(1-$AE8))</f>
        <v> </v>
      </c>
      <c r="BI8" s="83" t="str">
        <f aca="false">IF(BG8=0," ",(BG8-BH8)*100/BG8)</f>
        <v> </v>
      </c>
      <c r="BJ8" s="85" t="str">
        <f aca="false">IF(BE8=0," ",(BF8-BE8)*100/BF8)</f>
        <v> </v>
      </c>
      <c r="BK8" s="83" t="str">
        <f aca="false">IF(BE8=0," ",(BF8*$AB8+BH8*(2*$AC8-$AB8))/(2*$AC8))</f>
        <v> </v>
      </c>
      <c r="BL8" s="88" t="str">
        <f aca="false">IF(BE8=0," ",(BK8-BE8)*100/BK8)</f>
        <v> </v>
      </c>
      <c r="BM8" s="14"/>
      <c r="BN8" s="96"/>
      <c r="BO8" s="97"/>
      <c r="BP8" s="98"/>
      <c r="BQ8" s="8"/>
      <c r="BR8" s="8"/>
      <c r="BS8" s="8"/>
      <c r="BT8" s="8"/>
      <c r="BU8" s="8"/>
      <c r="BV8" s="8"/>
      <c r="BW8" s="8"/>
      <c r="BX8" s="14"/>
      <c r="BY8" s="96"/>
      <c r="BZ8" s="97"/>
      <c r="CA8" s="98"/>
      <c r="CB8" s="8"/>
      <c r="CC8" s="8"/>
      <c r="CD8" s="8"/>
      <c r="CE8" s="8"/>
      <c r="CF8" s="8"/>
      <c r="CG8" s="8"/>
      <c r="CH8" s="8"/>
      <c r="CI8" s="14"/>
      <c r="CJ8" s="96"/>
      <c r="CK8" s="97"/>
      <c r="CL8" s="98"/>
      <c r="CM8" s="8"/>
      <c r="CN8" s="8"/>
      <c r="CO8" s="8"/>
      <c r="CP8" s="8"/>
      <c r="CQ8" s="8"/>
      <c r="CR8" s="8"/>
      <c r="CS8" s="8"/>
      <c r="CT8" s="14"/>
      <c r="CU8" s="96"/>
      <c r="CV8" s="97"/>
      <c r="CW8" s="98"/>
      <c r="CX8" s="8"/>
      <c r="CY8" s="8"/>
      <c r="CZ8" s="8"/>
      <c r="DA8" s="8"/>
      <c r="DB8" s="8"/>
      <c r="DC8" s="8"/>
      <c r="DD8" s="8"/>
      <c r="DE8" s="14"/>
      <c r="DF8" s="96"/>
      <c r="DG8" s="97"/>
      <c r="DH8" s="98"/>
      <c r="DI8" s="8"/>
      <c r="DJ8" s="8"/>
      <c r="DK8" s="8"/>
      <c r="DL8" s="8"/>
      <c r="DM8" s="8"/>
      <c r="DN8" s="8"/>
      <c r="DO8" s="8"/>
      <c r="DP8" s="14"/>
      <c r="DQ8" s="96"/>
      <c r="DR8" s="97"/>
      <c r="DS8" s="98"/>
      <c r="DT8" s="8"/>
      <c r="DU8" s="8"/>
      <c r="DV8" s="8"/>
      <c r="DW8" s="8"/>
      <c r="DX8" s="8"/>
      <c r="DY8" s="8"/>
      <c r="DZ8" s="8"/>
      <c r="EA8" s="14"/>
      <c r="EB8" s="71" t="s">
        <v>114</v>
      </c>
      <c r="EC8" s="72" t="n">
        <v>10</v>
      </c>
    </row>
    <row r="9" s="3" customFormat="true" ht="13.5" hidden="false" customHeight="false" outlineLevel="0" collapsed="false">
      <c r="A9" s="52" t="s">
        <v>115</v>
      </c>
      <c r="B9" s="99"/>
      <c r="C9" s="100"/>
      <c r="D9" s="52" t="s">
        <v>116</v>
      </c>
      <c r="E9" s="101" t="s">
        <v>117</v>
      </c>
      <c r="F9" s="8"/>
      <c r="G9" s="27" t="s">
        <v>118</v>
      </c>
      <c r="H9" s="102" t="n">
        <v>0.25</v>
      </c>
      <c r="I9" s="8"/>
      <c r="J9" s="58" t="s">
        <v>119</v>
      </c>
      <c r="K9" s="59" t="n">
        <v>0.5</v>
      </c>
      <c r="L9" s="14"/>
      <c r="M9" s="75" t="s">
        <v>120</v>
      </c>
      <c r="N9" s="76" t="s">
        <v>121</v>
      </c>
      <c r="O9" s="53" t="s">
        <v>105</v>
      </c>
      <c r="P9" s="8"/>
      <c r="Q9" s="185" t="n">
        <v>33160</v>
      </c>
      <c r="R9" s="186" t="n">
        <v>0.916666666666667</v>
      </c>
      <c r="S9" s="86" t="n">
        <v>1240</v>
      </c>
      <c r="T9" s="133" t="n">
        <v>26.1</v>
      </c>
      <c r="U9" s="133" t="n">
        <v>62</v>
      </c>
      <c r="V9" s="133" t="n">
        <v>61</v>
      </c>
      <c r="W9" s="133" t="n">
        <v>18</v>
      </c>
      <c r="X9" s="86" t="n">
        <v>2.5</v>
      </c>
      <c r="Y9" s="86" t="n">
        <v>0.52</v>
      </c>
      <c r="Z9" s="86" t="n">
        <v>0.98</v>
      </c>
      <c r="AA9" s="82"/>
      <c r="AB9" s="83" t="n">
        <f aca="false">Y9+Z9</f>
        <v>1.5</v>
      </c>
      <c r="AC9" s="83" t="n">
        <f aca="false">X9+AB9</f>
        <v>4</v>
      </c>
      <c r="AD9" s="84" t="n">
        <f aca="false">(0.002228009259*(AC9-0.5*Y9))/($E$23*$E$24)</f>
        <v>0.189380787015</v>
      </c>
      <c r="AE9" s="83" t="n">
        <f aca="false">Y9/AB9</f>
        <v>0.346666666666667</v>
      </c>
      <c r="AF9" s="83" t="n">
        <f aca="false">X9/AB9</f>
        <v>1.66666666666667</v>
      </c>
      <c r="AG9" s="83" t="n">
        <f aca="false">Y9*1440/$E$16</f>
        <v>8.32</v>
      </c>
      <c r="AH9" s="83" t="n">
        <f aca="false">AG9*1.03^($H$5-T9)</f>
        <v>7.93567305356663</v>
      </c>
      <c r="AI9" s="85" t="n">
        <v>1.783</v>
      </c>
      <c r="AJ9" s="85" t="n">
        <f aca="false">((U9+V9)/2)-AI9-W9</f>
        <v>41.717</v>
      </c>
      <c r="AK9" s="84" t="n">
        <f aca="false">AH9/AJ9</f>
        <v>0.190226359842909</v>
      </c>
      <c r="AL9" s="86"/>
      <c r="AM9" s="86"/>
      <c r="AN9" s="86"/>
      <c r="AO9" s="86"/>
      <c r="AP9" s="86"/>
      <c r="AQ9" s="86"/>
      <c r="AR9" s="83" t="str">
        <f aca="false">IF(AO9=0," ",(AP9-(AO9*$AE9))/(1-$AE9))</f>
        <v> </v>
      </c>
      <c r="AS9" s="83" t="str">
        <f aca="false">IF(AQ9=0," ",(AQ9-AR9)*100/AQ9)</f>
        <v> </v>
      </c>
      <c r="AT9" s="85" t="str">
        <f aca="false">IF(AO9=0," ",(AP9-AO9)*100/AP9)</f>
        <v> </v>
      </c>
      <c r="AU9" s="83" t="str">
        <f aca="false">IF(AO9=0," ",(AP9*$AB9+AR9*(2*$AC9-$AB9))/(2*$AC9))</f>
        <v> </v>
      </c>
      <c r="AV9" s="85" t="str">
        <f aca="false">IF(AO9=0," ",(AU9-AO9)*100/AU9)</f>
        <v> </v>
      </c>
      <c r="AW9" s="87"/>
      <c r="AX9" s="87"/>
      <c r="AY9" s="87"/>
      <c r="AZ9" s="84" t="str">
        <f aca="false">IF(AW9=0," ",(AX9-(AW9*$AE9))/(1-$AE9))</f>
        <v> </v>
      </c>
      <c r="BA9" s="83" t="str">
        <f aca="false">IF(AY9=0," ",(AY9-AZ9)*100/AY9)</f>
        <v> </v>
      </c>
      <c r="BB9" s="85" t="str">
        <f aca="false">IF(AW9=0," ",(AX9-AW9)*100/AX9)</f>
        <v> </v>
      </c>
      <c r="BC9" s="84" t="str">
        <f aca="false">IF(AW9=0," ",(AX9*$AB9+AZ9*(2*$AC9-$AB9))/(2*$AC9))</f>
        <v> </v>
      </c>
      <c r="BD9" s="85" t="str">
        <f aca="false">IF(AW9=0," ",(BC9-AW9)*100/BC9)</f>
        <v> </v>
      </c>
      <c r="BE9" s="86"/>
      <c r="BF9" s="86"/>
      <c r="BG9" s="86"/>
      <c r="BH9" s="83" t="str">
        <f aca="false">IF(BE9=0," ",(BF9-(BE9*$AE9))/(1-$AE9))</f>
        <v> </v>
      </c>
      <c r="BI9" s="83" t="str">
        <f aca="false">IF(BG9=0," ",(BG9-BH9)*100/BG9)</f>
        <v> </v>
      </c>
      <c r="BJ9" s="85" t="str">
        <f aca="false">IF(BE9=0," ",(BF9-BE9)*100/BF9)</f>
        <v> </v>
      </c>
      <c r="BK9" s="83" t="str">
        <f aca="false">IF(BE9=0," ",(BF9*$AB9+BH9*(2*$AC9-$AB9))/(2*$AC9))</f>
        <v> </v>
      </c>
      <c r="BL9" s="88" t="str">
        <f aca="false">IF(BE9=0," ",(BK9-BE9)*100/BK9)</f>
        <v> </v>
      </c>
      <c r="BM9" s="8"/>
      <c r="BN9" s="23" t="s">
        <v>122</v>
      </c>
      <c r="BO9" s="8"/>
      <c r="BP9" s="8"/>
      <c r="BQ9" s="8"/>
      <c r="BR9" s="8"/>
      <c r="BS9" s="8"/>
      <c r="BT9" s="8"/>
      <c r="BU9" s="8"/>
      <c r="BV9" s="8"/>
      <c r="BW9" s="8"/>
      <c r="BX9" s="8"/>
      <c r="BY9" s="23" t="s">
        <v>122</v>
      </c>
      <c r="BZ9" s="8"/>
      <c r="CA9" s="8"/>
      <c r="CB9" s="8"/>
      <c r="CC9" s="8"/>
      <c r="CD9" s="8"/>
      <c r="CE9" s="8"/>
      <c r="CF9" s="8"/>
      <c r="CG9" s="8"/>
      <c r="CH9" s="8"/>
      <c r="CI9" s="8"/>
      <c r="CJ9" s="23" t="s">
        <v>122</v>
      </c>
      <c r="CK9" s="8"/>
      <c r="CL9" s="8"/>
      <c r="CM9" s="8"/>
      <c r="CN9" s="8"/>
      <c r="CO9" s="8"/>
      <c r="CP9" s="8"/>
      <c r="CQ9" s="8"/>
      <c r="CR9" s="8"/>
      <c r="CS9" s="8"/>
      <c r="CT9" s="8"/>
      <c r="CU9" s="23" t="s">
        <v>122</v>
      </c>
      <c r="CV9" s="8"/>
      <c r="CW9" s="8"/>
      <c r="CX9" s="8"/>
      <c r="CY9" s="8"/>
      <c r="CZ9" s="8"/>
      <c r="DA9" s="8"/>
      <c r="DB9" s="8"/>
      <c r="DC9" s="8"/>
      <c r="DD9" s="8"/>
      <c r="DE9" s="8"/>
      <c r="DF9" s="23" t="s">
        <v>122</v>
      </c>
      <c r="DG9" s="8"/>
      <c r="DH9" s="8"/>
      <c r="DI9" s="8"/>
      <c r="DJ9" s="8"/>
      <c r="DK9" s="8"/>
      <c r="DL9" s="8"/>
      <c r="DM9" s="8"/>
      <c r="DN9" s="8"/>
      <c r="DO9" s="8"/>
      <c r="DP9" s="8"/>
      <c r="DQ9" s="23" t="s">
        <v>122</v>
      </c>
      <c r="DR9" s="8"/>
      <c r="DS9" s="8"/>
      <c r="DT9" s="8"/>
      <c r="DU9" s="8"/>
      <c r="DV9" s="8"/>
      <c r="DW9" s="8"/>
      <c r="DX9" s="8"/>
      <c r="DY9" s="8"/>
      <c r="DZ9" s="8"/>
      <c r="EA9" s="8"/>
      <c r="EB9" s="71" t="s">
        <v>123</v>
      </c>
      <c r="EC9" s="72" t="n">
        <v>6.5</v>
      </c>
    </row>
    <row r="10" customFormat="false" ht="16.5" hidden="false" customHeight="false" outlineLevel="0" collapsed="false">
      <c r="A10" s="103" t="s">
        <v>124</v>
      </c>
      <c r="B10" s="104"/>
      <c r="C10" s="100"/>
      <c r="D10" s="52" t="s">
        <v>125</v>
      </c>
      <c r="E10" s="101" t="s">
        <v>126</v>
      </c>
      <c r="F10" s="8"/>
      <c r="G10" s="71" t="s">
        <v>127</v>
      </c>
      <c r="H10" s="105" t="n">
        <v>15</v>
      </c>
      <c r="I10" s="8"/>
      <c r="J10" s="58" t="s">
        <v>128</v>
      </c>
      <c r="K10" s="59"/>
      <c r="L10" s="14"/>
      <c r="M10" s="106"/>
      <c r="N10" s="107"/>
      <c r="O10" s="108"/>
      <c r="P10" s="7"/>
      <c r="Q10" s="185" t="n">
        <v>33161</v>
      </c>
      <c r="R10" s="186" t="n">
        <v>0.166666666666667</v>
      </c>
      <c r="S10" s="86" t="n">
        <v>1246</v>
      </c>
      <c r="T10" s="133" t="n">
        <v>27.2</v>
      </c>
      <c r="U10" s="133" t="n">
        <v>60</v>
      </c>
      <c r="V10" s="133" t="n">
        <v>59</v>
      </c>
      <c r="W10" s="133" t="n">
        <v>18</v>
      </c>
      <c r="X10" s="86" t="n">
        <v>2.5</v>
      </c>
      <c r="Y10" s="86" t="n">
        <v>0.52</v>
      </c>
      <c r="Z10" s="86" t="n">
        <v>0.97</v>
      </c>
      <c r="AA10" s="82"/>
      <c r="AB10" s="83" t="n">
        <f aca="false">Y10+Z10</f>
        <v>1.49</v>
      </c>
      <c r="AC10" s="83" t="n">
        <f aca="false">X10+AB10</f>
        <v>3.99</v>
      </c>
      <c r="AD10" s="84" t="n">
        <f aca="false">(0.002228009259*(AC10-0.5*Y10))/($E$23*$E$24)</f>
        <v>0.188874421274318</v>
      </c>
      <c r="AE10" s="83" t="n">
        <f aca="false">Y10/AB10</f>
        <v>0.348993288590604</v>
      </c>
      <c r="AF10" s="83" t="n">
        <f aca="false">X10/AB10</f>
        <v>1.67785234899329</v>
      </c>
      <c r="AG10" s="83" t="n">
        <f aca="false">Y10*1440/$E$16</f>
        <v>8.32</v>
      </c>
      <c r="AH10" s="83" t="n">
        <f aca="false">AG10*1.03^($H$5-T10)</f>
        <v>7.68179688182662</v>
      </c>
      <c r="AI10" s="85" t="n">
        <v>1.783</v>
      </c>
      <c r="AJ10" s="85" t="n">
        <f aca="false">((U10+V10)/2)-AI10-W10</f>
        <v>39.717</v>
      </c>
      <c r="AK10" s="84" t="n">
        <f aca="false">AH10/AJ10</f>
        <v>0.193413321293819</v>
      </c>
      <c r="AL10" s="86"/>
      <c r="AM10" s="86"/>
      <c r="AN10" s="86"/>
      <c r="AO10" s="86"/>
      <c r="AP10" s="86"/>
      <c r="AQ10" s="86"/>
      <c r="AR10" s="83" t="str">
        <f aca="false">IF(AO10=0," ",(AP10-(AO10*$AE10))/(1-$AE10))</f>
        <v> </v>
      </c>
      <c r="AS10" s="83" t="str">
        <f aca="false">IF(AQ10=0," ",(AQ10-AR10)*100/AQ10)</f>
        <v> </v>
      </c>
      <c r="AT10" s="85" t="str">
        <f aca="false">IF(AO10=0," ",(AP10-AO10)*100/AP10)</f>
        <v> </v>
      </c>
      <c r="AU10" s="83" t="str">
        <f aca="false">IF(AO10=0," ",(AP10*$AB10+AR10*(2*$AC10-$AB10))/(2*$AC10))</f>
        <v> </v>
      </c>
      <c r="AV10" s="85" t="str">
        <f aca="false">IF(AO10=0," ",(AU10-AO10)*100/AU10)</f>
        <v> </v>
      </c>
      <c r="AW10" s="87"/>
      <c r="AX10" s="87"/>
      <c r="AY10" s="87"/>
      <c r="AZ10" s="84" t="str">
        <f aca="false">IF(AW10=0," ",(AX10-(AW10*$AE10))/(1-$AE10))</f>
        <v> </v>
      </c>
      <c r="BA10" s="83" t="str">
        <f aca="false">IF(AY10=0," ",(AY10-AZ10)*100/AY10)</f>
        <v> </v>
      </c>
      <c r="BB10" s="85" t="str">
        <f aca="false">IF(AW10=0," ",(AX10-AW10)*100/AX10)</f>
        <v> </v>
      </c>
      <c r="BC10" s="84" t="str">
        <f aca="false">IF(AW10=0," ",(AX10*$AB10+AZ10*(2*$AC10-$AB10))/(2*$AC10))</f>
        <v> </v>
      </c>
      <c r="BD10" s="85" t="str">
        <f aca="false">IF(AW10=0," ",(BC10-AW10)*100/BC10)</f>
        <v> </v>
      </c>
      <c r="BE10" s="86"/>
      <c r="BF10" s="86"/>
      <c r="BG10" s="86"/>
      <c r="BH10" s="83" t="str">
        <f aca="false">IF(BE10=0," ",(BF10-(BE10*$AE10))/(1-$AE10))</f>
        <v> </v>
      </c>
      <c r="BI10" s="83" t="str">
        <f aca="false">IF(BG10=0," ",(BG10-BH10)*100/BG10)</f>
        <v> </v>
      </c>
      <c r="BJ10" s="85" t="str">
        <f aca="false">IF(BE10=0," ",(BF10-BE10)*100/BF10)</f>
        <v> </v>
      </c>
      <c r="BK10" s="83" t="str">
        <f aca="false">IF(BE10=0," ",(BF10*$AB10+BH10*(2*$AC10-$AB10))/(2*$AC10))</f>
        <v> </v>
      </c>
      <c r="BL10" s="88" t="str">
        <f aca="false">IF(BE10=0," ",(BK10-BE10)*100/BK10)</f>
        <v> </v>
      </c>
      <c r="BM10" s="7"/>
      <c r="BN10" s="109" t="s">
        <v>129</v>
      </c>
      <c r="BO10" s="110" t="s">
        <v>130</v>
      </c>
      <c r="BP10" s="111" t="s">
        <v>356</v>
      </c>
      <c r="BQ10" s="111" t="s">
        <v>357</v>
      </c>
      <c r="BR10" s="111" t="s">
        <v>358</v>
      </c>
      <c r="BS10" s="110" t="s">
        <v>134</v>
      </c>
      <c r="BT10" s="112" t="s">
        <v>135</v>
      </c>
      <c r="BU10" s="110" t="s">
        <v>136</v>
      </c>
      <c r="BV10" s="110" t="s">
        <v>137</v>
      </c>
      <c r="BW10" s="113" t="s">
        <v>138</v>
      </c>
      <c r="BX10" s="7"/>
      <c r="BY10" s="109" t="s">
        <v>129</v>
      </c>
      <c r="BZ10" s="110" t="s">
        <v>130</v>
      </c>
      <c r="CA10" s="112" t="s">
        <v>359</v>
      </c>
      <c r="CB10" s="110" t="s">
        <v>360</v>
      </c>
      <c r="CC10" s="112" t="s">
        <v>361</v>
      </c>
      <c r="CD10" s="110" t="s">
        <v>134</v>
      </c>
      <c r="CE10" s="112" t="s">
        <v>135</v>
      </c>
      <c r="CF10" s="110" t="s">
        <v>136</v>
      </c>
      <c r="CG10" s="110" t="s">
        <v>137</v>
      </c>
      <c r="CH10" s="113" t="s">
        <v>138</v>
      </c>
      <c r="CI10" s="7"/>
      <c r="CJ10" s="109" t="s">
        <v>129</v>
      </c>
      <c r="CK10" s="110" t="s">
        <v>130</v>
      </c>
      <c r="CL10" s="112" t="s">
        <v>362</v>
      </c>
      <c r="CM10" s="110" t="s">
        <v>363</v>
      </c>
      <c r="CN10" s="112" t="s">
        <v>364</v>
      </c>
      <c r="CO10" s="110" t="s">
        <v>134</v>
      </c>
      <c r="CP10" s="112" t="s">
        <v>135</v>
      </c>
      <c r="CQ10" s="110" t="s">
        <v>136</v>
      </c>
      <c r="CR10" s="110" t="s">
        <v>137</v>
      </c>
      <c r="CS10" s="113" t="s">
        <v>138</v>
      </c>
      <c r="CT10" s="7"/>
      <c r="CU10" s="109" t="s">
        <v>129</v>
      </c>
      <c r="CV10" s="110" t="s">
        <v>130</v>
      </c>
      <c r="CW10" s="112" t="s">
        <v>359</v>
      </c>
      <c r="CX10" s="110" t="s">
        <v>360</v>
      </c>
      <c r="CY10" s="112" t="s">
        <v>361</v>
      </c>
      <c r="CZ10" s="110" t="s">
        <v>134</v>
      </c>
      <c r="DA10" s="112" t="s">
        <v>135</v>
      </c>
      <c r="DB10" s="110" t="s">
        <v>136</v>
      </c>
      <c r="DC10" s="110" t="s">
        <v>137</v>
      </c>
      <c r="DD10" s="113" t="s">
        <v>138</v>
      </c>
      <c r="DE10" s="7"/>
      <c r="DF10" s="109" t="s">
        <v>129</v>
      </c>
      <c r="DG10" s="110" t="s">
        <v>130</v>
      </c>
      <c r="DH10" s="112" t="s">
        <v>365</v>
      </c>
      <c r="DI10" s="110" t="s">
        <v>366</v>
      </c>
      <c r="DJ10" s="112" t="s">
        <v>367</v>
      </c>
      <c r="DK10" s="110" t="s">
        <v>134</v>
      </c>
      <c r="DL10" s="112" t="s">
        <v>135</v>
      </c>
      <c r="DM10" s="110" t="s">
        <v>136</v>
      </c>
      <c r="DN10" s="110" t="s">
        <v>137</v>
      </c>
      <c r="DO10" s="113" t="s">
        <v>138</v>
      </c>
      <c r="DP10" s="7"/>
      <c r="DQ10" s="109" t="s">
        <v>129</v>
      </c>
      <c r="DR10" s="110" t="s">
        <v>130</v>
      </c>
      <c r="DS10" s="112" t="s">
        <v>368</v>
      </c>
      <c r="DT10" s="110" t="s">
        <v>369</v>
      </c>
      <c r="DU10" s="112" t="s">
        <v>370</v>
      </c>
      <c r="DV10" s="110" t="s">
        <v>134</v>
      </c>
      <c r="DW10" s="112" t="s">
        <v>135</v>
      </c>
      <c r="DX10" s="110" t="s">
        <v>136</v>
      </c>
      <c r="DY10" s="110" t="s">
        <v>137</v>
      </c>
      <c r="DZ10" s="113" t="s">
        <v>138</v>
      </c>
      <c r="EA10" s="7"/>
      <c r="EB10" s="71" t="s">
        <v>151</v>
      </c>
      <c r="EC10" s="72" t="n">
        <v>10</v>
      </c>
    </row>
    <row r="11" customFormat="false" ht="16.5" hidden="false" customHeight="false" outlineLevel="0" collapsed="false">
      <c r="A11" s="114"/>
      <c r="B11" s="104"/>
      <c r="C11" s="100"/>
      <c r="D11" s="52" t="s">
        <v>152</v>
      </c>
      <c r="E11" s="115" t="s">
        <v>153</v>
      </c>
      <c r="F11" s="8"/>
      <c r="G11" s="52" t="s">
        <v>154</v>
      </c>
      <c r="H11" s="116" t="n">
        <f aca="false">H10*E16/1440</f>
        <v>0.9375</v>
      </c>
      <c r="I11" s="8"/>
      <c r="J11" s="58" t="s">
        <v>155</v>
      </c>
      <c r="K11" s="59"/>
      <c r="L11" s="8"/>
      <c r="M11" s="106"/>
      <c r="N11" s="107"/>
      <c r="O11" s="108"/>
      <c r="P11" s="7"/>
      <c r="Q11" s="185" t="n">
        <v>33161</v>
      </c>
      <c r="R11" s="186" t="n">
        <v>0.791666666666667</v>
      </c>
      <c r="S11" s="86" t="n">
        <v>1253.3</v>
      </c>
      <c r="T11" s="133" t="n">
        <v>27.2</v>
      </c>
      <c r="U11" s="133" t="n">
        <v>66</v>
      </c>
      <c r="V11" s="133" t="n">
        <v>65</v>
      </c>
      <c r="W11" s="133" t="n">
        <v>20</v>
      </c>
      <c r="X11" s="86" t="n">
        <v>2.21</v>
      </c>
      <c r="Y11" s="86" t="n">
        <v>0.57</v>
      </c>
      <c r="Z11" s="86" t="n">
        <v>1.22</v>
      </c>
      <c r="AA11" s="82"/>
      <c r="AB11" s="83" t="n">
        <f aca="false">Y11+Z11</f>
        <v>1.79</v>
      </c>
      <c r="AC11" s="83" t="n">
        <f aca="false">X11+AB11</f>
        <v>4</v>
      </c>
      <c r="AD11" s="84" t="n">
        <f aca="false">(0.002228009259*(AC11-0.5*Y11))/($E$23*$E$24)</f>
        <v>0.188114872663295</v>
      </c>
      <c r="AE11" s="83" t="n">
        <f aca="false">Y11/AB11</f>
        <v>0.318435754189944</v>
      </c>
      <c r="AF11" s="83" t="n">
        <f aca="false">X11/AB11</f>
        <v>1.23463687150838</v>
      </c>
      <c r="AG11" s="83" t="n">
        <f aca="false">Y11*1440/$E$16</f>
        <v>9.12</v>
      </c>
      <c r="AH11" s="83" t="n">
        <f aca="false">AG11*1.03^($H$5-T11)</f>
        <v>8.42043119738688</v>
      </c>
      <c r="AI11" s="85" t="n">
        <v>1.783</v>
      </c>
      <c r="AJ11" s="85" t="n">
        <f aca="false">((U11+V11)/2)-AI11-W11</f>
        <v>43.717</v>
      </c>
      <c r="AK11" s="84" t="n">
        <f aca="false">AH11/AJ11</f>
        <v>0.192612283491248</v>
      </c>
      <c r="AL11" s="86"/>
      <c r="AM11" s="86"/>
      <c r="AN11" s="86"/>
      <c r="AO11" s="86"/>
      <c r="AP11" s="86"/>
      <c r="AQ11" s="86"/>
      <c r="AR11" s="83" t="str">
        <f aca="false">IF(AO11=0," ",(AP11-(AO11*$AE11))/(1-$AE11))</f>
        <v> </v>
      </c>
      <c r="AS11" s="83" t="str">
        <f aca="false">IF(AQ11=0," ",(AQ11-AR11)*100/AQ11)</f>
        <v> </v>
      </c>
      <c r="AT11" s="85" t="str">
        <f aca="false">IF(AO11=0," ",(AP11-AO11)*100/AP11)</f>
        <v> </v>
      </c>
      <c r="AU11" s="83" t="str">
        <f aca="false">IF(AO11=0," ",(AP11*$AB11+AR11*(2*$AC11-$AB11))/(2*$AC11))</f>
        <v> </v>
      </c>
      <c r="AV11" s="85" t="str">
        <f aca="false">IF(AO11=0," ",(AU11-AO11)*100/AU11)</f>
        <v> </v>
      </c>
      <c r="AW11" s="87"/>
      <c r="AX11" s="87"/>
      <c r="AY11" s="87"/>
      <c r="AZ11" s="84" t="str">
        <f aca="false">IF(AW11=0," ",(AX11-(AW11*$AE11))/(1-$AE11))</f>
        <v> </v>
      </c>
      <c r="BA11" s="83" t="str">
        <f aca="false">IF(AY11=0," ",(AY11-AZ11)*100/AY11)</f>
        <v> </v>
      </c>
      <c r="BB11" s="85" t="str">
        <f aca="false">IF(AW11=0," ",(AX11-AW11)*100/AX11)</f>
        <v> </v>
      </c>
      <c r="BC11" s="84" t="str">
        <f aca="false">IF(AW11=0," ",(AX11*$AB11+AZ11*(2*$AC11-$AB11))/(2*$AC11))</f>
        <v> </v>
      </c>
      <c r="BD11" s="85" t="str">
        <f aca="false">IF(AW11=0," ",(BC11-AW11)*100/BC11)</f>
        <v> </v>
      </c>
      <c r="BE11" s="86"/>
      <c r="BF11" s="86"/>
      <c r="BG11" s="86"/>
      <c r="BH11" s="83" t="str">
        <f aca="false">IF(BE11=0," ",(BF11-(BE11*$AE11))/(1-$AE11))</f>
        <v> </v>
      </c>
      <c r="BI11" s="83" t="str">
        <f aca="false">IF(BG11=0," ",(BG11-BH11)*100/BG11)</f>
        <v> </v>
      </c>
      <c r="BJ11" s="85" t="str">
        <f aca="false">IF(BE11=0," ",(BF11-BE11)*100/BF11)</f>
        <v> </v>
      </c>
      <c r="BK11" s="83" t="str">
        <f aca="false">IF(BE11=0," ",(BF11*$AB11+BH11*(2*$AC11-$AB11))/(2*$AC11))</f>
        <v> </v>
      </c>
      <c r="BL11" s="88" t="str">
        <f aca="false">IF(BE11=0," ",(BK11-BE11)*100/BK11)</f>
        <v> </v>
      </c>
      <c r="BM11" s="7"/>
      <c r="BN11" s="117" t="s">
        <v>156</v>
      </c>
      <c r="BO11" s="118" t="s">
        <v>63</v>
      </c>
      <c r="BP11" s="124" t="n">
        <v>33173</v>
      </c>
      <c r="BQ11" s="124" t="n">
        <v>33173</v>
      </c>
      <c r="BR11" s="124" t="n">
        <v>33173</v>
      </c>
      <c r="BS11" s="120" t="s">
        <v>157</v>
      </c>
      <c r="BT11" s="121" t="s">
        <v>157</v>
      </c>
      <c r="BU11" s="122" t="s">
        <v>157</v>
      </c>
      <c r="BV11" s="120" t="s">
        <v>157</v>
      </c>
      <c r="BW11" s="123" t="s">
        <v>157</v>
      </c>
      <c r="BX11" s="7"/>
      <c r="BY11" s="117" t="s">
        <v>156</v>
      </c>
      <c r="BZ11" s="118" t="s">
        <v>63</v>
      </c>
      <c r="CA11" s="124" t="n">
        <v>33209</v>
      </c>
      <c r="CB11" s="124" t="n">
        <v>33209</v>
      </c>
      <c r="CC11" s="124" t="n">
        <v>33209</v>
      </c>
      <c r="CD11" s="120" t="s">
        <v>157</v>
      </c>
      <c r="CE11" s="121" t="s">
        <v>157</v>
      </c>
      <c r="CF11" s="122" t="s">
        <v>157</v>
      </c>
      <c r="CG11" s="120" t="s">
        <v>157</v>
      </c>
      <c r="CH11" s="123" t="s">
        <v>157</v>
      </c>
      <c r="CI11" s="7"/>
      <c r="CJ11" s="117" t="s">
        <v>156</v>
      </c>
      <c r="CK11" s="118" t="s">
        <v>63</v>
      </c>
      <c r="CL11" s="124"/>
      <c r="CM11" s="124"/>
      <c r="CN11" s="124"/>
      <c r="CO11" s="120" t="s">
        <v>157</v>
      </c>
      <c r="CP11" s="121" t="s">
        <v>157</v>
      </c>
      <c r="CQ11" s="122" t="s">
        <v>157</v>
      </c>
      <c r="CR11" s="120" t="s">
        <v>157</v>
      </c>
      <c r="CS11" s="123" t="s">
        <v>157</v>
      </c>
      <c r="CT11" s="7"/>
      <c r="CU11" s="117" t="s">
        <v>156</v>
      </c>
      <c r="CV11" s="118" t="s">
        <v>63</v>
      </c>
      <c r="CW11" s="124"/>
      <c r="CX11" s="124"/>
      <c r="CY11" s="124"/>
      <c r="CZ11" s="120" t="s">
        <v>157</v>
      </c>
      <c r="DA11" s="121" t="s">
        <v>157</v>
      </c>
      <c r="DB11" s="122" t="s">
        <v>157</v>
      </c>
      <c r="DC11" s="120" t="s">
        <v>157</v>
      </c>
      <c r="DD11" s="123" t="s">
        <v>157</v>
      </c>
      <c r="DE11" s="7"/>
      <c r="DF11" s="117" t="s">
        <v>156</v>
      </c>
      <c r="DG11" s="118" t="s">
        <v>63</v>
      </c>
      <c r="DH11" s="124"/>
      <c r="DI11" s="124"/>
      <c r="DJ11" s="124"/>
      <c r="DK11" s="120" t="s">
        <v>157</v>
      </c>
      <c r="DL11" s="121" t="s">
        <v>157</v>
      </c>
      <c r="DM11" s="122" t="s">
        <v>157</v>
      </c>
      <c r="DN11" s="120" t="s">
        <v>157</v>
      </c>
      <c r="DO11" s="123" t="s">
        <v>157</v>
      </c>
      <c r="DP11" s="7"/>
      <c r="DQ11" s="117" t="s">
        <v>156</v>
      </c>
      <c r="DR11" s="118" t="s">
        <v>63</v>
      </c>
      <c r="DS11" s="124"/>
      <c r="DT11" s="124"/>
      <c r="DU11" s="124"/>
      <c r="DV11" s="120" t="s">
        <v>157</v>
      </c>
      <c r="DW11" s="121" t="s">
        <v>157</v>
      </c>
      <c r="DX11" s="122" t="s">
        <v>157</v>
      </c>
      <c r="DY11" s="120" t="s">
        <v>157</v>
      </c>
      <c r="DZ11" s="123" t="s">
        <v>157</v>
      </c>
      <c r="EA11" s="7"/>
      <c r="EB11" s="71" t="s">
        <v>158</v>
      </c>
      <c r="EC11" s="72" t="n">
        <v>10</v>
      </c>
    </row>
    <row r="12" customFormat="false" ht="16.5" hidden="false" customHeight="false" outlineLevel="0" collapsed="false">
      <c r="A12" s="52" t="s">
        <v>159</v>
      </c>
      <c r="B12" s="99"/>
      <c r="C12" s="100"/>
      <c r="D12" s="56" t="s">
        <v>160</v>
      </c>
      <c r="E12" s="125" t="s">
        <v>161</v>
      </c>
      <c r="F12" s="8"/>
      <c r="G12" s="52" t="s">
        <v>162</v>
      </c>
      <c r="H12" s="116" t="n">
        <f aca="false">H11/H9</f>
        <v>3.75</v>
      </c>
      <c r="I12" s="8"/>
      <c r="J12" s="58" t="s">
        <v>163</v>
      </c>
      <c r="K12" s="59"/>
      <c r="L12" s="7"/>
      <c r="M12" s="106"/>
      <c r="N12" s="107"/>
      <c r="O12" s="108"/>
      <c r="P12" s="7"/>
      <c r="Q12" s="185" t="n">
        <v>33162</v>
      </c>
      <c r="R12" s="186" t="n">
        <v>0.166666666666667</v>
      </c>
      <c r="S12" s="86" t="n">
        <v>1262.3</v>
      </c>
      <c r="T12" s="133" t="n">
        <v>27.8</v>
      </c>
      <c r="U12" s="133" t="n">
        <v>66</v>
      </c>
      <c r="V12" s="133" t="n">
        <v>65</v>
      </c>
      <c r="W12" s="133" t="n">
        <v>20</v>
      </c>
      <c r="X12" s="86" t="n">
        <v>2.21</v>
      </c>
      <c r="Y12" s="86" t="n">
        <v>0.58</v>
      </c>
      <c r="Z12" s="86" t="n">
        <v>1.22</v>
      </c>
      <c r="AA12" s="82"/>
      <c r="AB12" s="83" t="n">
        <f aca="false">Y12+Z12</f>
        <v>1.8</v>
      </c>
      <c r="AC12" s="83" t="n">
        <f aca="false">X12+AB12</f>
        <v>4.01</v>
      </c>
      <c r="AD12" s="84" t="n">
        <f aca="false">(0.002228009259*(AC12-0.5*Y12))/($E$23*$E$24)</f>
        <v>0.188368055533636</v>
      </c>
      <c r="AE12" s="83" t="n">
        <f aca="false">Y12/AB12</f>
        <v>0.322222222222222</v>
      </c>
      <c r="AF12" s="83" t="n">
        <f aca="false">X12/AB12</f>
        <v>1.22777777777778</v>
      </c>
      <c r="AG12" s="83" t="n">
        <f aca="false">Y12*1440/$E$16</f>
        <v>9.28</v>
      </c>
      <c r="AH12" s="83" t="n">
        <f aca="false">AG12*1.03^($H$5-T12)</f>
        <v>8.41753895079124</v>
      </c>
      <c r="AI12" s="85" t="n">
        <v>1.783</v>
      </c>
      <c r="AJ12" s="85" t="n">
        <f aca="false">((U12+V12)/2)-AI12-W12</f>
        <v>43.717</v>
      </c>
      <c r="AK12" s="84" t="n">
        <f aca="false">AH12/AJ12</f>
        <v>0.1925461250953</v>
      </c>
      <c r="AL12" s="86"/>
      <c r="AM12" s="86"/>
      <c r="AN12" s="86"/>
      <c r="AO12" s="86"/>
      <c r="AP12" s="86"/>
      <c r="AQ12" s="86"/>
      <c r="AR12" s="83" t="str">
        <f aca="false">IF(AO12=0," ",(AP12-(AO12*$AE12))/(1-$AE12))</f>
        <v> </v>
      </c>
      <c r="AS12" s="83" t="str">
        <f aca="false">IF(AQ12=0," ",(AQ12-AR12)*100/AQ12)</f>
        <v> </v>
      </c>
      <c r="AT12" s="85" t="str">
        <f aca="false">IF(AO12=0," ",(AP12-AO12)*100/AP12)</f>
        <v> </v>
      </c>
      <c r="AU12" s="83" t="str">
        <f aca="false">IF(AO12=0," ",(AP12*$AB12+AR12*(2*$AC12-$AB12))/(2*$AC12))</f>
        <v> </v>
      </c>
      <c r="AV12" s="85" t="str">
        <f aca="false">IF(AO12=0," ",(AU12-AO12)*100/AU12)</f>
        <v> </v>
      </c>
      <c r="AW12" s="87"/>
      <c r="AX12" s="87"/>
      <c r="AY12" s="87"/>
      <c r="AZ12" s="84" t="str">
        <f aca="false">IF(AW12=0," ",(AX12-(AW12*$AE12))/(1-$AE12))</f>
        <v> </v>
      </c>
      <c r="BA12" s="83" t="str">
        <f aca="false">IF(AY12=0," ",(AY12-AZ12)*100/AY12)</f>
        <v> </v>
      </c>
      <c r="BB12" s="85" t="str">
        <f aca="false">IF(AW12=0," ",(AX12-AW12)*100/AX12)</f>
        <v> </v>
      </c>
      <c r="BC12" s="84" t="str">
        <f aca="false">IF(AW12=0," ",(AX12*$AB12+AZ12*(2*$AC12-$AB12))/(2*$AC12))</f>
        <v> </v>
      </c>
      <c r="BD12" s="85" t="str">
        <f aca="false">IF(AW12=0," ",(BC12-AW12)*100/BC12)</f>
        <v> </v>
      </c>
      <c r="BE12" s="86"/>
      <c r="BF12" s="86"/>
      <c r="BG12" s="86"/>
      <c r="BH12" s="83" t="str">
        <f aca="false">IF(BE12=0," ",(BF12-(BE12*$AE12))/(1-$AE12))</f>
        <v> </v>
      </c>
      <c r="BI12" s="83" t="str">
        <f aca="false">IF(BG12=0," ",(BG12-BH12)*100/BG12)</f>
        <v> </v>
      </c>
      <c r="BJ12" s="85" t="str">
        <f aca="false">IF(BE12=0," ",(BF12-BE12)*100/BF12)</f>
        <v> </v>
      </c>
      <c r="BK12" s="83" t="str">
        <f aca="false">IF(BE12=0," ",(BF12*$AB12+BH12*(2*$AC12-$AB12))/(2*$AC12))</f>
        <v> </v>
      </c>
      <c r="BL12" s="88" t="str">
        <f aca="false">IF(BE12=0," ",(BK12-BE12)*100/BK12)</f>
        <v> </v>
      </c>
      <c r="BM12" s="7"/>
      <c r="BN12" s="117" t="s">
        <v>164</v>
      </c>
      <c r="BO12" s="118" t="s">
        <v>64</v>
      </c>
      <c r="BP12" s="127" t="n">
        <v>0.75</v>
      </c>
      <c r="BQ12" s="127" t="n">
        <v>0.75</v>
      </c>
      <c r="BR12" s="127" t="n">
        <v>0.75</v>
      </c>
      <c r="BS12" s="120" t="s">
        <v>157</v>
      </c>
      <c r="BT12" s="121" t="s">
        <v>157</v>
      </c>
      <c r="BU12" s="122" t="s">
        <v>157</v>
      </c>
      <c r="BV12" s="120" t="s">
        <v>157</v>
      </c>
      <c r="BW12" s="123" t="s">
        <v>157</v>
      </c>
      <c r="BX12" s="7"/>
      <c r="BY12" s="117" t="s">
        <v>164</v>
      </c>
      <c r="BZ12" s="118" t="s">
        <v>64</v>
      </c>
      <c r="CA12" s="127" t="n">
        <v>0.708333333333333</v>
      </c>
      <c r="CB12" s="127" t="n">
        <v>0.708333333333333</v>
      </c>
      <c r="CC12" s="127" t="n">
        <v>0.708333333333333</v>
      </c>
      <c r="CD12" s="120" t="s">
        <v>157</v>
      </c>
      <c r="CE12" s="121" t="s">
        <v>157</v>
      </c>
      <c r="CF12" s="122" t="s">
        <v>157</v>
      </c>
      <c r="CG12" s="120" t="s">
        <v>157</v>
      </c>
      <c r="CH12" s="123" t="s">
        <v>157</v>
      </c>
      <c r="CI12" s="7"/>
      <c r="CJ12" s="117" t="s">
        <v>164</v>
      </c>
      <c r="CK12" s="118" t="s">
        <v>64</v>
      </c>
      <c r="CL12" s="127"/>
      <c r="CM12" s="127"/>
      <c r="CN12" s="127"/>
      <c r="CO12" s="120" t="s">
        <v>157</v>
      </c>
      <c r="CP12" s="121" t="s">
        <v>157</v>
      </c>
      <c r="CQ12" s="122" t="s">
        <v>157</v>
      </c>
      <c r="CR12" s="120" t="s">
        <v>157</v>
      </c>
      <c r="CS12" s="123" t="s">
        <v>157</v>
      </c>
      <c r="CT12" s="7"/>
      <c r="CU12" s="117" t="s">
        <v>164</v>
      </c>
      <c r="CV12" s="118" t="s">
        <v>64</v>
      </c>
      <c r="CW12" s="127"/>
      <c r="CX12" s="127"/>
      <c r="CY12" s="127"/>
      <c r="CZ12" s="120" t="s">
        <v>157</v>
      </c>
      <c r="DA12" s="121" t="s">
        <v>157</v>
      </c>
      <c r="DB12" s="122" t="s">
        <v>157</v>
      </c>
      <c r="DC12" s="120" t="s">
        <v>157</v>
      </c>
      <c r="DD12" s="123" t="s">
        <v>157</v>
      </c>
      <c r="DE12" s="7"/>
      <c r="DF12" s="117" t="s">
        <v>164</v>
      </c>
      <c r="DG12" s="118" t="s">
        <v>64</v>
      </c>
      <c r="DH12" s="127"/>
      <c r="DI12" s="127"/>
      <c r="DJ12" s="127"/>
      <c r="DK12" s="120" t="s">
        <v>157</v>
      </c>
      <c r="DL12" s="121" t="s">
        <v>157</v>
      </c>
      <c r="DM12" s="122" t="s">
        <v>157</v>
      </c>
      <c r="DN12" s="120" t="s">
        <v>157</v>
      </c>
      <c r="DO12" s="123" t="s">
        <v>157</v>
      </c>
      <c r="DP12" s="7"/>
      <c r="DQ12" s="117" t="s">
        <v>164</v>
      </c>
      <c r="DR12" s="118" t="s">
        <v>64</v>
      </c>
      <c r="DS12" s="127"/>
      <c r="DT12" s="127"/>
      <c r="DU12" s="127"/>
      <c r="DV12" s="120" t="s">
        <v>157</v>
      </c>
      <c r="DW12" s="121" t="s">
        <v>157</v>
      </c>
      <c r="DX12" s="122" t="s">
        <v>157</v>
      </c>
      <c r="DY12" s="120" t="s">
        <v>157</v>
      </c>
      <c r="DZ12" s="123" t="s">
        <v>157</v>
      </c>
      <c r="EA12" s="7"/>
      <c r="EB12" s="128" t="s">
        <v>165</v>
      </c>
      <c r="EC12" s="72" t="n">
        <v>5881.41</v>
      </c>
    </row>
    <row r="13" customFormat="false" ht="15.75" hidden="false" customHeight="false" outlineLevel="0" collapsed="false">
      <c r="A13" s="52" t="s">
        <v>166</v>
      </c>
      <c r="B13" s="99"/>
      <c r="C13" s="100"/>
      <c r="D13" s="97"/>
      <c r="E13" s="129"/>
      <c r="F13" s="8"/>
      <c r="G13" s="52" t="s">
        <v>167</v>
      </c>
      <c r="H13" s="116" t="n">
        <f aca="false">H12-H11</f>
        <v>2.8125</v>
      </c>
      <c r="I13" s="8"/>
      <c r="J13" s="58" t="s">
        <v>168</v>
      </c>
      <c r="K13" s="59"/>
      <c r="L13" s="7"/>
      <c r="M13" s="106"/>
      <c r="N13" s="107"/>
      <c r="O13" s="108"/>
      <c r="P13" s="7"/>
      <c r="Q13" s="185" t="n">
        <v>33162</v>
      </c>
      <c r="R13" s="186" t="n">
        <v>0.78125</v>
      </c>
      <c r="S13" s="86" t="n">
        <v>1268.5</v>
      </c>
      <c r="T13" s="133" t="n">
        <v>27.8</v>
      </c>
      <c r="U13" s="133" t="n">
        <v>65</v>
      </c>
      <c r="V13" s="133" t="n">
        <v>64</v>
      </c>
      <c r="W13" s="133" t="n">
        <v>20</v>
      </c>
      <c r="X13" s="86" t="n">
        <v>2.16</v>
      </c>
      <c r="Y13" s="86" t="n">
        <v>0.57</v>
      </c>
      <c r="Z13" s="86" t="n">
        <v>1.26</v>
      </c>
      <c r="AA13" s="82"/>
      <c r="AB13" s="83" t="n">
        <f aca="false">Y13+Z13</f>
        <v>1.83</v>
      </c>
      <c r="AC13" s="83" t="n">
        <f aca="false">X13+AB13</f>
        <v>3.99</v>
      </c>
      <c r="AD13" s="84" t="n">
        <f aca="false">(0.002228009259*(AC13-0.5*Y13))/($E$23*$E$24)</f>
        <v>0.187608506922614</v>
      </c>
      <c r="AE13" s="83" t="n">
        <f aca="false">Y13/AB13</f>
        <v>0.311475409836066</v>
      </c>
      <c r="AF13" s="83" t="n">
        <f aca="false">X13/AB13</f>
        <v>1.18032786885246</v>
      </c>
      <c r="AG13" s="83" t="n">
        <f aca="false">Y13*1440/$E$16</f>
        <v>9.12</v>
      </c>
      <c r="AH13" s="83" t="n">
        <f aca="false">AG13*1.03^($H$5-T13)</f>
        <v>8.27240896888104</v>
      </c>
      <c r="AI13" s="85" t="n">
        <v>1.783</v>
      </c>
      <c r="AJ13" s="85" t="n">
        <f aca="false">((U13+V13)/2)-AI13-W13</f>
        <v>42.717</v>
      </c>
      <c r="AK13" s="84" t="n">
        <f aca="false">AH13/AJ13</f>
        <v>0.193656131490532</v>
      </c>
      <c r="AL13" s="86"/>
      <c r="AM13" s="86"/>
      <c r="AN13" s="86"/>
      <c r="AO13" s="86"/>
      <c r="AP13" s="86"/>
      <c r="AQ13" s="86"/>
      <c r="AR13" s="83" t="str">
        <f aca="false">IF(AO13=0," ",(AP13-(AO13*$AE13))/(1-$AE13))</f>
        <v> </v>
      </c>
      <c r="AS13" s="83" t="str">
        <f aca="false">IF(AQ13=0," ",(AQ13-AR13)*100/AQ13)</f>
        <v> </v>
      </c>
      <c r="AT13" s="85" t="str">
        <f aca="false">IF(AO13=0," ",(AP13-AO13)*100/AP13)</f>
        <v> </v>
      </c>
      <c r="AU13" s="83" t="str">
        <f aca="false">IF(AO13=0," ",(AP13*$AB13+AR13*(2*$AC13-$AB13))/(2*$AC13))</f>
        <v> </v>
      </c>
      <c r="AV13" s="85" t="str">
        <f aca="false">IF(AO13=0," ",(AU13-AO13)*100/AU13)</f>
        <v> </v>
      </c>
      <c r="AW13" s="87"/>
      <c r="AX13" s="87"/>
      <c r="AY13" s="87"/>
      <c r="AZ13" s="84" t="str">
        <f aca="false">IF(AW13=0," ",(AX13-(AW13*$AE13))/(1-$AE13))</f>
        <v> </v>
      </c>
      <c r="BA13" s="83" t="str">
        <f aca="false">IF(AY13=0," ",(AY13-AZ13)*100/AY13)</f>
        <v> </v>
      </c>
      <c r="BB13" s="85" t="str">
        <f aca="false">IF(AW13=0," ",(AX13-AW13)*100/AX13)</f>
        <v> </v>
      </c>
      <c r="BC13" s="84" t="str">
        <f aca="false">IF(AW13=0," ",(AX13*$AB13+AZ13*(2*$AC13-$AB13))/(2*$AC13))</f>
        <v> </v>
      </c>
      <c r="BD13" s="85" t="str">
        <f aca="false">IF(AW13=0," ",(BC13-AW13)*100/BC13)</f>
        <v> </v>
      </c>
      <c r="BE13" s="86"/>
      <c r="BF13" s="86"/>
      <c r="BG13" s="86"/>
      <c r="BH13" s="83" t="str">
        <f aca="false">IF(BE13=0," ",(BF13-(BE13*$AE13))/(1-$AE13))</f>
        <v> </v>
      </c>
      <c r="BI13" s="83" t="str">
        <f aca="false">IF(BG13=0," ",(BG13-BH13)*100/BG13)</f>
        <v> </v>
      </c>
      <c r="BJ13" s="85" t="str">
        <f aca="false">IF(BE13=0," ",(BF13-BE13)*100/BF13)</f>
        <v> </v>
      </c>
      <c r="BK13" s="83" t="str">
        <f aca="false">IF(BE13=0," ",(BF13*$AB13+BH13*(2*$AC13-$AB13))/(2*$AC13))</f>
        <v> </v>
      </c>
      <c r="BL13" s="88" t="str">
        <f aca="false">IF(BE13=0," ",(BK13-BE13)*100/BK13)</f>
        <v> </v>
      </c>
      <c r="BM13" s="7"/>
      <c r="BN13" s="117" t="s">
        <v>30</v>
      </c>
      <c r="BO13" s="118" t="s">
        <v>65</v>
      </c>
      <c r="BP13" s="86" t="n">
        <v>1457.3</v>
      </c>
      <c r="BQ13" s="86" t="n">
        <v>1457.3</v>
      </c>
      <c r="BR13" s="86" t="n">
        <v>1457.3</v>
      </c>
      <c r="BS13" s="120" t="s">
        <v>157</v>
      </c>
      <c r="BT13" s="121" t="s">
        <v>157</v>
      </c>
      <c r="BU13" s="122" t="s">
        <v>157</v>
      </c>
      <c r="BV13" s="120" t="s">
        <v>157</v>
      </c>
      <c r="BW13" s="123" t="s">
        <v>157</v>
      </c>
      <c r="BX13" s="7"/>
      <c r="BY13" s="117" t="s">
        <v>30</v>
      </c>
      <c r="BZ13" s="118" t="s">
        <v>65</v>
      </c>
      <c r="CA13" s="86" t="n">
        <v>2041</v>
      </c>
      <c r="CB13" s="86" t="n">
        <v>2041</v>
      </c>
      <c r="CC13" s="86" t="n">
        <v>2041</v>
      </c>
      <c r="CD13" s="120" t="s">
        <v>157</v>
      </c>
      <c r="CE13" s="121" t="s">
        <v>157</v>
      </c>
      <c r="CF13" s="122" t="s">
        <v>157</v>
      </c>
      <c r="CG13" s="120" t="s">
        <v>157</v>
      </c>
      <c r="CH13" s="123" t="s">
        <v>157</v>
      </c>
      <c r="CI13" s="7"/>
      <c r="CJ13" s="117" t="s">
        <v>30</v>
      </c>
      <c r="CK13" s="118" t="s">
        <v>65</v>
      </c>
      <c r="CL13" s="86"/>
      <c r="CM13" s="86"/>
      <c r="CN13" s="86"/>
      <c r="CO13" s="120" t="s">
        <v>157</v>
      </c>
      <c r="CP13" s="121" t="s">
        <v>157</v>
      </c>
      <c r="CQ13" s="122" t="s">
        <v>157</v>
      </c>
      <c r="CR13" s="120" t="s">
        <v>157</v>
      </c>
      <c r="CS13" s="123" t="s">
        <v>157</v>
      </c>
      <c r="CT13" s="7"/>
      <c r="CU13" s="117" t="s">
        <v>30</v>
      </c>
      <c r="CV13" s="118" t="s">
        <v>65</v>
      </c>
      <c r="CW13" s="86"/>
      <c r="CX13" s="86"/>
      <c r="CY13" s="86"/>
      <c r="CZ13" s="120" t="s">
        <v>157</v>
      </c>
      <c r="DA13" s="121" t="s">
        <v>157</v>
      </c>
      <c r="DB13" s="122" t="s">
        <v>157</v>
      </c>
      <c r="DC13" s="120" t="s">
        <v>157</v>
      </c>
      <c r="DD13" s="123" t="s">
        <v>157</v>
      </c>
      <c r="DE13" s="7"/>
      <c r="DF13" s="117" t="s">
        <v>30</v>
      </c>
      <c r="DG13" s="118" t="s">
        <v>65</v>
      </c>
      <c r="DH13" s="86"/>
      <c r="DI13" s="86"/>
      <c r="DJ13" s="86"/>
      <c r="DK13" s="120" t="s">
        <v>157</v>
      </c>
      <c r="DL13" s="121" t="s">
        <v>157</v>
      </c>
      <c r="DM13" s="122" t="s">
        <v>157</v>
      </c>
      <c r="DN13" s="120" t="s">
        <v>157</v>
      </c>
      <c r="DO13" s="123" t="s">
        <v>157</v>
      </c>
      <c r="DP13" s="7"/>
      <c r="DQ13" s="117" t="s">
        <v>30</v>
      </c>
      <c r="DR13" s="118" t="s">
        <v>65</v>
      </c>
      <c r="DS13" s="86"/>
      <c r="DT13" s="86"/>
      <c r="DU13" s="86"/>
      <c r="DV13" s="120" t="s">
        <v>157</v>
      </c>
      <c r="DW13" s="121" t="s">
        <v>157</v>
      </c>
      <c r="DX13" s="122" t="s">
        <v>157</v>
      </c>
      <c r="DY13" s="120" t="s">
        <v>157</v>
      </c>
      <c r="DZ13" s="123" t="s">
        <v>157</v>
      </c>
      <c r="EA13" s="7"/>
      <c r="EB13" s="128" t="s">
        <v>169</v>
      </c>
      <c r="EC13" s="72" t="s">
        <v>54</v>
      </c>
    </row>
    <row r="14" customFormat="false" ht="16.5" hidden="false" customHeight="false" outlineLevel="0" collapsed="false">
      <c r="A14" s="56" t="s">
        <v>170</v>
      </c>
      <c r="B14" s="130"/>
      <c r="C14" s="100"/>
      <c r="D14" s="21" t="s">
        <v>171</v>
      </c>
      <c r="E14" s="129"/>
      <c r="F14" s="8"/>
      <c r="G14" s="71" t="s">
        <v>172</v>
      </c>
      <c r="H14" s="131" t="n">
        <f aca="false">E22</f>
        <v>6.25</v>
      </c>
      <c r="I14" s="8"/>
      <c r="J14" s="58" t="s">
        <v>173</v>
      </c>
      <c r="K14" s="59" t="n">
        <v>2.7</v>
      </c>
      <c r="L14" s="7"/>
      <c r="M14" s="106"/>
      <c r="N14" s="107"/>
      <c r="O14" s="108"/>
      <c r="P14" s="7"/>
      <c r="Q14" s="185" t="n">
        <v>33163</v>
      </c>
      <c r="R14" s="194" t="n">
        <v>0.0833333333333333</v>
      </c>
      <c r="S14" s="86" t="n">
        <v>1275.8</v>
      </c>
      <c r="T14" s="133" t="n">
        <v>27.2</v>
      </c>
      <c r="U14" s="133" t="n">
        <v>62</v>
      </c>
      <c r="V14" s="133" t="n">
        <v>61</v>
      </c>
      <c r="W14" s="133" t="n">
        <v>20</v>
      </c>
      <c r="X14" s="86" t="n">
        <v>2.22</v>
      </c>
      <c r="Y14" s="86" t="n">
        <v>0.57</v>
      </c>
      <c r="Z14" s="86" t="n">
        <v>1.22</v>
      </c>
      <c r="AA14" s="82"/>
      <c r="AB14" s="83" t="n">
        <f aca="false">Y14+Z14</f>
        <v>1.79</v>
      </c>
      <c r="AC14" s="83" t="n">
        <f aca="false">X14+AB14</f>
        <v>4.01</v>
      </c>
      <c r="AD14" s="84" t="n">
        <f aca="false">(0.002228009259*(AC14-0.5*Y14))/($E$23*$E$24)</f>
        <v>0.188621238403977</v>
      </c>
      <c r="AE14" s="83" t="n">
        <f aca="false">Y14/AB14</f>
        <v>0.318435754189944</v>
      </c>
      <c r="AF14" s="83" t="n">
        <f aca="false">X14/AB14</f>
        <v>1.24022346368715</v>
      </c>
      <c r="AG14" s="83" t="n">
        <f aca="false">Y14*1440/$E$16</f>
        <v>9.12</v>
      </c>
      <c r="AH14" s="83" t="n">
        <f aca="false">AG14*1.03^($H$5-T14)</f>
        <v>8.42043119738688</v>
      </c>
      <c r="AI14" s="85" t="n">
        <v>1.783</v>
      </c>
      <c r="AJ14" s="85" t="n">
        <f aca="false">((U14+V14)/2)-AI14-W14</f>
        <v>39.717</v>
      </c>
      <c r="AK14" s="84" t="n">
        <f aca="false">AH14/AJ14</f>
        <v>0.21201075603361</v>
      </c>
      <c r="AL14" s="86"/>
      <c r="AM14" s="86"/>
      <c r="AN14" s="86"/>
      <c r="AO14" s="86"/>
      <c r="AP14" s="86"/>
      <c r="AQ14" s="86"/>
      <c r="AR14" s="83" t="str">
        <f aca="false">IF(AO14=0," ",(AP14-(AO14*$AE14))/(1-$AE14))</f>
        <v> </v>
      </c>
      <c r="AS14" s="83" t="str">
        <f aca="false">IF(AQ14=0," ",(AQ14-AR14)*100/AQ14)</f>
        <v> </v>
      </c>
      <c r="AT14" s="85" t="str">
        <f aca="false">IF(AO14=0," ",(AP14-AO14)*100/AP14)</f>
        <v> </v>
      </c>
      <c r="AU14" s="83" t="str">
        <f aca="false">IF(AO14=0," ",(AP14*$AB14+AR14*(2*$AC14-$AB14))/(2*$AC14))</f>
        <v> </v>
      </c>
      <c r="AV14" s="85" t="str">
        <f aca="false">IF(AO14=0," ",(AU14-AO14)*100/AU14)</f>
        <v> </v>
      </c>
      <c r="AW14" s="87"/>
      <c r="AX14" s="87"/>
      <c r="AY14" s="87"/>
      <c r="AZ14" s="84" t="str">
        <f aca="false">IF(AW14=0," ",(AX14-(AW14*$AE14))/(1-$AE14))</f>
        <v> </v>
      </c>
      <c r="BA14" s="83" t="str">
        <f aca="false">IF(AY14=0," ",(AY14-AZ14)*100/AY14)</f>
        <v> </v>
      </c>
      <c r="BB14" s="85" t="str">
        <f aca="false">IF(AW14=0," ",(AX14-AW14)*100/AX14)</f>
        <v> </v>
      </c>
      <c r="BC14" s="84" t="str">
        <f aca="false">IF(AW14=0," ",(AX14*$AB14+AZ14*(2*$AC14-$AB14))/(2*$AC14))</f>
        <v> </v>
      </c>
      <c r="BD14" s="85" t="str">
        <f aca="false">IF(AW14=0," ",(BC14-AW14)*100/BC14)</f>
        <v> </v>
      </c>
      <c r="BE14" s="86"/>
      <c r="BF14" s="86"/>
      <c r="BG14" s="86"/>
      <c r="BH14" s="83" t="str">
        <f aca="false">IF(BE14=0," ",(BF14-(BE14*$AE14))/(1-$AE14))</f>
        <v> </v>
      </c>
      <c r="BI14" s="83" t="str">
        <f aca="false">IF(BG14=0," ",(BG14-BH14)*100/BG14)</f>
        <v> </v>
      </c>
      <c r="BJ14" s="85" t="str">
        <f aca="false">IF(BE14=0," ",(BF14-BE14)*100/BF14)</f>
        <v> </v>
      </c>
      <c r="BK14" s="83" t="str">
        <f aca="false">IF(BE14=0," ",(BF14*$AB14+BH14*(2*$AC14-$AB14))/(2*$AC14))</f>
        <v> </v>
      </c>
      <c r="BL14" s="88" t="str">
        <f aca="false">IF(BE14=0," ",(BK14-BE14)*100/BK14)</f>
        <v> </v>
      </c>
      <c r="BM14" s="7"/>
      <c r="BN14" s="117" t="s">
        <v>49</v>
      </c>
      <c r="BO14" s="118" t="s">
        <v>157</v>
      </c>
      <c r="BP14" s="86" t="n">
        <v>6.8</v>
      </c>
      <c r="BQ14" s="86" t="n">
        <v>7.6</v>
      </c>
      <c r="BR14" s="86" t="s">
        <v>54</v>
      </c>
      <c r="BS14" s="120" t="s">
        <v>157</v>
      </c>
      <c r="BT14" s="121" t="s">
        <v>157</v>
      </c>
      <c r="BU14" s="122" t="s">
        <v>157</v>
      </c>
      <c r="BV14" s="120" t="s">
        <v>157</v>
      </c>
      <c r="BW14" s="123" t="s">
        <v>157</v>
      </c>
      <c r="BX14" s="7"/>
      <c r="BY14" s="117" t="s">
        <v>49</v>
      </c>
      <c r="BZ14" s="118" t="s">
        <v>157</v>
      </c>
      <c r="CA14" s="86" t="n">
        <v>6.5</v>
      </c>
      <c r="CB14" s="86" t="n">
        <v>7.9</v>
      </c>
      <c r="CC14" s="86" t="s">
        <v>54</v>
      </c>
      <c r="CD14" s="120" t="s">
        <v>157</v>
      </c>
      <c r="CE14" s="121" t="s">
        <v>157</v>
      </c>
      <c r="CF14" s="122" t="s">
        <v>157</v>
      </c>
      <c r="CG14" s="120" t="s">
        <v>157</v>
      </c>
      <c r="CH14" s="123" t="s">
        <v>157</v>
      </c>
      <c r="CI14" s="7"/>
      <c r="CJ14" s="117" t="s">
        <v>49</v>
      </c>
      <c r="CK14" s="118" t="s">
        <v>157</v>
      </c>
      <c r="CL14" s="86"/>
      <c r="CM14" s="86"/>
      <c r="CN14" s="86"/>
      <c r="CO14" s="120" t="s">
        <v>157</v>
      </c>
      <c r="CP14" s="121" t="s">
        <v>157</v>
      </c>
      <c r="CQ14" s="122" t="s">
        <v>157</v>
      </c>
      <c r="CR14" s="120" t="s">
        <v>157</v>
      </c>
      <c r="CS14" s="123" t="s">
        <v>157</v>
      </c>
      <c r="CT14" s="7"/>
      <c r="CU14" s="117" t="s">
        <v>49</v>
      </c>
      <c r="CV14" s="118" t="s">
        <v>157</v>
      </c>
      <c r="CW14" s="86"/>
      <c r="CX14" s="86"/>
      <c r="CY14" s="86"/>
      <c r="CZ14" s="120" t="s">
        <v>157</v>
      </c>
      <c r="DA14" s="121" t="s">
        <v>157</v>
      </c>
      <c r="DB14" s="122" t="s">
        <v>157</v>
      </c>
      <c r="DC14" s="120" t="s">
        <v>157</v>
      </c>
      <c r="DD14" s="123" t="s">
        <v>157</v>
      </c>
      <c r="DE14" s="7"/>
      <c r="DF14" s="117" t="s">
        <v>49</v>
      </c>
      <c r="DG14" s="118" t="s">
        <v>157</v>
      </c>
      <c r="DH14" s="86"/>
      <c r="DI14" s="86"/>
      <c r="DJ14" s="86"/>
      <c r="DK14" s="120" t="s">
        <v>157</v>
      </c>
      <c r="DL14" s="121" t="s">
        <v>157</v>
      </c>
      <c r="DM14" s="122" t="s">
        <v>157</v>
      </c>
      <c r="DN14" s="120" t="s">
        <v>157</v>
      </c>
      <c r="DO14" s="123" t="s">
        <v>157</v>
      </c>
      <c r="DP14" s="7"/>
      <c r="DQ14" s="117" t="s">
        <v>49</v>
      </c>
      <c r="DR14" s="118" t="s">
        <v>157</v>
      </c>
      <c r="DS14" s="86"/>
      <c r="DT14" s="86"/>
      <c r="DU14" s="86"/>
      <c r="DV14" s="120" t="s">
        <v>157</v>
      </c>
      <c r="DW14" s="121" t="s">
        <v>157</v>
      </c>
      <c r="DX14" s="122" t="s">
        <v>157</v>
      </c>
      <c r="DY14" s="120" t="s">
        <v>157</v>
      </c>
      <c r="DZ14" s="123" t="s">
        <v>157</v>
      </c>
      <c r="EA14" s="7"/>
      <c r="EB14" s="71" t="s">
        <v>174</v>
      </c>
      <c r="EC14" s="72" t="n">
        <v>40.03</v>
      </c>
    </row>
    <row r="15" customFormat="false" ht="16.5" hidden="false" customHeight="false" outlineLevel="0" collapsed="false">
      <c r="A15" s="93"/>
      <c r="B15" s="94"/>
      <c r="C15" s="100"/>
      <c r="D15" s="27" t="s">
        <v>175</v>
      </c>
      <c r="E15" s="29" t="s">
        <v>176</v>
      </c>
      <c r="F15" s="8"/>
      <c r="G15" s="71" t="s">
        <v>177</v>
      </c>
      <c r="H15" s="131" t="n">
        <f aca="false">E21</f>
        <v>12</v>
      </c>
      <c r="I15" s="8"/>
      <c r="J15" s="58" t="s">
        <v>178</v>
      </c>
      <c r="K15" s="59"/>
      <c r="L15" s="7"/>
      <c r="M15" s="106"/>
      <c r="N15" s="107"/>
      <c r="O15" s="108"/>
      <c r="P15" s="7"/>
      <c r="Q15" s="185" t="n">
        <v>33163</v>
      </c>
      <c r="R15" s="194" t="n">
        <v>0.416666666666667</v>
      </c>
      <c r="S15" s="86" t="n">
        <v>1283.8</v>
      </c>
      <c r="T15" s="133" t="n">
        <v>27.2</v>
      </c>
      <c r="U15" s="133" t="n">
        <v>66</v>
      </c>
      <c r="V15" s="133" t="n">
        <v>65</v>
      </c>
      <c r="W15" s="133" t="n">
        <v>20</v>
      </c>
      <c r="X15" s="86" t="n">
        <v>2.16</v>
      </c>
      <c r="Y15" s="86" t="n">
        <v>0.57</v>
      </c>
      <c r="Z15" s="86" t="n">
        <v>1.26</v>
      </c>
      <c r="AA15" s="82"/>
      <c r="AB15" s="83" t="n">
        <f aca="false">Y15+Z15</f>
        <v>1.83</v>
      </c>
      <c r="AC15" s="83" t="n">
        <f aca="false">X15+AB15</f>
        <v>3.99</v>
      </c>
      <c r="AD15" s="84" t="n">
        <f aca="false">(0.002228009259*(AC15-0.5*Y15))/($E$23*$E$24)</f>
        <v>0.187608506922614</v>
      </c>
      <c r="AE15" s="83" t="n">
        <f aca="false">Y15/AB15</f>
        <v>0.311475409836066</v>
      </c>
      <c r="AF15" s="83" t="n">
        <f aca="false">X15/AB15</f>
        <v>1.18032786885246</v>
      </c>
      <c r="AG15" s="83" t="n">
        <f aca="false">Y15*1440/$E$16</f>
        <v>9.12</v>
      </c>
      <c r="AH15" s="83" t="n">
        <f aca="false">AG15*1.03^($H$5-T15)</f>
        <v>8.42043119738688</v>
      </c>
      <c r="AI15" s="85" t="n">
        <v>1.783</v>
      </c>
      <c r="AJ15" s="85" t="n">
        <f aca="false">((U15+V15)/2)-AI15-W15</f>
        <v>43.717</v>
      </c>
      <c r="AK15" s="84" t="n">
        <f aca="false">AH15/AJ15</f>
        <v>0.192612283491248</v>
      </c>
      <c r="AL15" s="86"/>
      <c r="AM15" s="86"/>
      <c r="AN15" s="86"/>
      <c r="AO15" s="86"/>
      <c r="AP15" s="86"/>
      <c r="AQ15" s="86"/>
      <c r="AR15" s="83" t="str">
        <f aca="false">IF(AO15=0," ",(AP15-(AO15*$AE15))/(1-$AE15))</f>
        <v> </v>
      </c>
      <c r="AS15" s="83" t="str">
        <f aca="false">IF(AQ15=0," ",(AQ15-AR15)*100/AQ15)</f>
        <v> </v>
      </c>
      <c r="AT15" s="85" t="str">
        <f aca="false">IF(AO15=0," ",(AP15-AO15)*100/AP15)</f>
        <v> </v>
      </c>
      <c r="AU15" s="83" t="str">
        <f aca="false">IF(AO15=0," ",(AP15*$AB15+AR15*(2*$AC15-$AB15))/(2*$AC15))</f>
        <v> </v>
      </c>
      <c r="AV15" s="85" t="str">
        <f aca="false">IF(AO15=0," ",(AU15-AO15)*100/AU15)</f>
        <v> </v>
      </c>
      <c r="AW15" s="87"/>
      <c r="AX15" s="87"/>
      <c r="AY15" s="87"/>
      <c r="AZ15" s="84" t="str">
        <f aca="false">IF(AW15=0," ",(AX15-(AW15*$AE15))/(1-$AE15))</f>
        <v> </v>
      </c>
      <c r="BA15" s="83" t="str">
        <f aca="false">IF(AY15=0," ",(AY15-AZ15)*100/AY15)</f>
        <v> </v>
      </c>
      <c r="BB15" s="85" t="str">
        <f aca="false">IF(AW15=0," ",(AX15-AW15)*100/AX15)</f>
        <v> </v>
      </c>
      <c r="BC15" s="84" t="str">
        <f aca="false">IF(AW15=0," ",(AX15*$AB15+AZ15*(2*$AC15-$AB15))/(2*$AC15))</f>
        <v> </v>
      </c>
      <c r="BD15" s="85" t="str">
        <f aca="false">IF(AW15=0," ",(BC15-AW15)*100/BC15)</f>
        <v> </v>
      </c>
      <c r="BE15" s="86"/>
      <c r="BF15" s="86"/>
      <c r="BG15" s="86"/>
      <c r="BH15" s="83" t="str">
        <f aca="false">IF(BE15=0," ",(BF15-(BE15*$AE15))/(1-$AE15))</f>
        <v> </v>
      </c>
      <c r="BI15" s="83" t="str">
        <f aca="false">IF(BG15=0," ",(BG15-BH15)*100/BG15)</f>
        <v> </v>
      </c>
      <c r="BJ15" s="85" t="str">
        <f aca="false">IF(BE15=0," ",(BF15-BE15)*100/BF15)</f>
        <v> </v>
      </c>
      <c r="BK15" s="83" t="str">
        <f aca="false">IF(BE15=0," ",(BF15*$AB15+BH15*(2*$AC15-$AB15))/(2*$AC15))</f>
        <v> </v>
      </c>
      <c r="BL15" s="88" t="str">
        <f aca="false">IF(BE15=0," ",(BK15-BE15)*100/BK15)</f>
        <v> </v>
      </c>
      <c r="BM15" s="7"/>
      <c r="BN15" s="117" t="s">
        <v>179</v>
      </c>
      <c r="BO15" s="132" t="s">
        <v>180</v>
      </c>
      <c r="BP15" s="133" t="n">
        <v>21.7</v>
      </c>
      <c r="BQ15" s="133" t="n">
        <v>21.7</v>
      </c>
      <c r="BR15" s="86" t="s">
        <v>54</v>
      </c>
      <c r="BS15" s="120" t="s">
        <v>157</v>
      </c>
      <c r="BT15" s="121" t="s">
        <v>157</v>
      </c>
      <c r="BU15" s="122" t="s">
        <v>157</v>
      </c>
      <c r="BV15" s="120" t="s">
        <v>157</v>
      </c>
      <c r="BW15" s="123" t="s">
        <v>157</v>
      </c>
      <c r="BX15" s="7"/>
      <c r="BY15" s="117" t="s">
        <v>179</v>
      </c>
      <c r="BZ15" s="132" t="s">
        <v>180</v>
      </c>
      <c r="CA15" s="133" t="n">
        <v>21.1</v>
      </c>
      <c r="CB15" s="133" t="n">
        <v>21.1</v>
      </c>
      <c r="CC15" s="86" t="s">
        <v>54</v>
      </c>
      <c r="CD15" s="120" t="s">
        <v>157</v>
      </c>
      <c r="CE15" s="121" t="s">
        <v>157</v>
      </c>
      <c r="CF15" s="122" t="s">
        <v>157</v>
      </c>
      <c r="CG15" s="120" t="s">
        <v>157</v>
      </c>
      <c r="CH15" s="123" t="s">
        <v>157</v>
      </c>
      <c r="CI15" s="7"/>
      <c r="CJ15" s="117" t="s">
        <v>179</v>
      </c>
      <c r="CK15" s="132" t="s">
        <v>180</v>
      </c>
      <c r="CL15" s="133"/>
      <c r="CM15" s="133"/>
      <c r="CN15" s="133"/>
      <c r="CO15" s="120" t="s">
        <v>157</v>
      </c>
      <c r="CP15" s="121" t="s">
        <v>157</v>
      </c>
      <c r="CQ15" s="122" t="s">
        <v>157</v>
      </c>
      <c r="CR15" s="120" t="s">
        <v>157</v>
      </c>
      <c r="CS15" s="123" t="s">
        <v>157</v>
      </c>
      <c r="CT15" s="7"/>
      <c r="CU15" s="117" t="s">
        <v>179</v>
      </c>
      <c r="CV15" s="132" t="s">
        <v>180</v>
      </c>
      <c r="CW15" s="133"/>
      <c r="CX15" s="133"/>
      <c r="CY15" s="86"/>
      <c r="CZ15" s="120" t="s">
        <v>157</v>
      </c>
      <c r="DA15" s="121" t="s">
        <v>157</v>
      </c>
      <c r="DB15" s="122" t="s">
        <v>157</v>
      </c>
      <c r="DC15" s="120" t="s">
        <v>157</v>
      </c>
      <c r="DD15" s="123" t="s">
        <v>157</v>
      </c>
      <c r="DE15" s="7"/>
      <c r="DF15" s="117" t="s">
        <v>179</v>
      </c>
      <c r="DG15" s="132" t="s">
        <v>180</v>
      </c>
      <c r="DH15" s="133"/>
      <c r="DI15" s="133"/>
      <c r="DJ15" s="133"/>
      <c r="DK15" s="120" t="s">
        <v>157</v>
      </c>
      <c r="DL15" s="121" t="s">
        <v>157</v>
      </c>
      <c r="DM15" s="122" t="s">
        <v>157</v>
      </c>
      <c r="DN15" s="120" t="s">
        <v>157</v>
      </c>
      <c r="DO15" s="123" t="s">
        <v>157</v>
      </c>
      <c r="DP15" s="7"/>
      <c r="DQ15" s="117" t="s">
        <v>179</v>
      </c>
      <c r="DR15" s="132" t="s">
        <v>180</v>
      </c>
      <c r="DS15" s="133"/>
      <c r="DT15" s="133"/>
      <c r="DU15" s="133"/>
      <c r="DV15" s="120" t="s">
        <v>157</v>
      </c>
      <c r="DW15" s="121" t="s">
        <v>157</v>
      </c>
      <c r="DX15" s="122" t="s">
        <v>157</v>
      </c>
      <c r="DY15" s="120" t="s">
        <v>157</v>
      </c>
      <c r="DZ15" s="123" t="s">
        <v>157</v>
      </c>
      <c r="EA15" s="7"/>
      <c r="EB15" s="71" t="s">
        <v>181</v>
      </c>
      <c r="EC15" s="72" t="n">
        <v>35</v>
      </c>
    </row>
    <row r="16" customFormat="false" ht="15.75" hidden="false" customHeight="false" outlineLevel="0" collapsed="false">
      <c r="A16" s="52" t="s">
        <v>182</v>
      </c>
      <c r="B16" s="99"/>
      <c r="C16" s="100"/>
      <c r="D16" s="52" t="s">
        <v>183</v>
      </c>
      <c r="E16" s="134" t="n">
        <v>90</v>
      </c>
      <c r="F16" s="8"/>
      <c r="G16" s="71" t="s">
        <v>184</v>
      </c>
      <c r="H16" s="105" t="n">
        <v>4</v>
      </c>
      <c r="I16" s="8"/>
      <c r="J16" s="58" t="s">
        <v>185</v>
      </c>
      <c r="K16" s="59"/>
      <c r="L16" s="7"/>
      <c r="M16" s="106"/>
      <c r="N16" s="107"/>
      <c r="O16" s="108"/>
      <c r="P16" s="7"/>
      <c r="Q16" s="185" t="n">
        <v>33163</v>
      </c>
      <c r="R16" s="194" t="n">
        <v>0.708333333333333</v>
      </c>
      <c r="S16" s="86" t="n">
        <v>1290.8</v>
      </c>
      <c r="T16" s="133" t="n">
        <v>27.2</v>
      </c>
      <c r="U16" s="133" t="n">
        <v>66</v>
      </c>
      <c r="V16" s="133" t="n">
        <v>65</v>
      </c>
      <c r="W16" s="133" t="n">
        <v>20</v>
      </c>
      <c r="X16" s="86" t="n">
        <v>2.22</v>
      </c>
      <c r="Y16" s="86" t="n">
        <v>0.57</v>
      </c>
      <c r="Z16" s="86" t="n">
        <v>1.21</v>
      </c>
      <c r="AA16" s="82"/>
      <c r="AB16" s="83" t="n">
        <f aca="false">Y16+Z16</f>
        <v>1.78</v>
      </c>
      <c r="AC16" s="83" t="n">
        <f aca="false">X16+AB16</f>
        <v>4</v>
      </c>
      <c r="AD16" s="84" t="n">
        <f aca="false">(0.002228009259*(AC16-0.5*Y16))/($E$23*$E$24)</f>
        <v>0.188114872663295</v>
      </c>
      <c r="AE16" s="83" t="n">
        <f aca="false">Y16/AB16</f>
        <v>0.320224719101124</v>
      </c>
      <c r="AF16" s="83" t="n">
        <f aca="false">X16/AB16</f>
        <v>1.24719101123596</v>
      </c>
      <c r="AG16" s="83" t="n">
        <f aca="false">Y16*1440/$E$16</f>
        <v>9.12</v>
      </c>
      <c r="AH16" s="83" t="n">
        <f aca="false">AG16*1.03^($H$5-T16)</f>
        <v>8.42043119738688</v>
      </c>
      <c r="AI16" s="85" t="n">
        <v>1.783</v>
      </c>
      <c r="AJ16" s="85" t="n">
        <f aca="false">((U16+V16)/2)-AI16-W16</f>
        <v>43.717</v>
      </c>
      <c r="AK16" s="84" t="n">
        <f aca="false">AH16/AJ16</f>
        <v>0.192612283491248</v>
      </c>
      <c r="AL16" s="86"/>
      <c r="AM16" s="86"/>
      <c r="AN16" s="86"/>
      <c r="AO16" s="86"/>
      <c r="AP16" s="86"/>
      <c r="AQ16" s="86"/>
      <c r="AR16" s="83" t="str">
        <f aca="false">IF(AO16=0," ",(AP16-(AO16*$AE16))/(1-$AE16))</f>
        <v> </v>
      </c>
      <c r="AS16" s="83" t="str">
        <f aca="false">IF(AQ16=0," ",(AQ16-AR16)*100/AQ16)</f>
        <v> </v>
      </c>
      <c r="AT16" s="85" t="str">
        <f aca="false">IF(AO16=0," ",(AP16-AO16)*100/AP16)</f>
        <v> </v>
      </c>
      <c r="AU16" s="83" t="str">
        <f aca="false">IF(AO16=0," ",(AP16*$AB16+AR16*(2*$AC16-$AB16))/(2*$AC16))</f>
        <v> </v>
      </c>
      <c r="AV16" s="85" t="str">
        <f aca="false">IF(AO16=0," ",(AU16-AO16)*100/AU16)</f>
        <v> </v>
      </c>
      <c r="AW16" s="87"/>
      <c r="AX16" s="87"/>
      <c r="AY16" s="87"/>
      <c r="AZ16" s="84" t="str">
        <f aca="false">IF(AW16=0," ",(AX16-(AW16*$AE16))/(1-$AE16))</f>
        <v> </v>
      </c>
      <c r="BA16" s="83" t="str">
        <f aca="false">IF(AY16=0," ",(AY16-AZ16)*100/AY16)</f>
        <v> </v>
      </c>
      <c r="BB16" s="85" t="str">
        <f aca="false">IF(AW16=0," ",(AX16-AW16)*100/AX16)</f>
        <v> </v>
      </c>
      <c r="BC16" s="84" t="str">
        <f aca="false">IF(AW16=0," ",(AX16*$AB16+AZ16*(2*$AC16-$AB16))/(2*$AC16))</f>
        <v> </v>
      </c>
      <c r="BD16" s="85" t="str">
        <f aca="false">IF(AW16=0," ",(BC16-AW16)*100/BC16)</f>
        <v> </v>
      </c>
      <c r="BE16" s="86"/>
      <c r="BF16" s="86"/>
      <c r="BG16" s="86"/>
      <c r="BH16" s="83" t="str">
        <f aca="false">IF(BE16=0," ",(BF16-(BE16*$AE16))/(1-$AE16))</f>
        <v> </v>
      </c>
      <c r="BI16" s="83" t="str">
        <f aca="false">IF(BG16=0," ",(BG16-BH16)*100/BG16)</f>
        <v> </v>
      </c>
      <c r="BJ16" s="85" t="str">
        <f aca="false">IF(BE16=0," ",(BF16-BE16)*100/BF16)</f>
        <v> </v>
      </c>
      <c r="BK16" s="83" t="str">
        <f aca="false">IF(BE16=0," ",(BF16*$AB16+BH16*(2*$AC16-$AB16))/(2*$AC16))</f>
        <v> </v>
      </c>
      <c r="BL16" s="88" t="str">
        <f aca="false">IF(BE16=0," ",(BK16-BE16)*100/BK16)</f>
        <v> </v>
      </c>
      <c r="BM16" s="7"/>
      <c r="BN16" s="117" t="s">
        <v>186</v>
      </c>
      <c r="BO16" s="118" t="s">
        <v>187</v>
      </c>
      <c r="BP16" s="133" t="n">
        <v>18</v>
      </c>
      <c r="BQ16" s="133" t="n">
        <v>86</v>
      </c>
      <c r="BR16" s="86" t="s">
        <v>54</v>
      </c>
      <c r="BS16" s="85" t="n">
        <f aca="false">(BQ16-BP16*BP$5)/(1-BP$5)</f>
        <v>145.81954887218</v>
      </c>
      <c r="BT16" s="83" t="e">
        <f aca="false">(BR16-BS16)*100/BR16</f>
        <v>#VALUE!</v>
      </c>
      <c r="BU16" s="85" t="n">
        <f aca="false">(BQ16-BP16)*100/BQ16</f>
        <v>79.0697674418605</v>
      </c>
      <c r="BV16" s="85" t="n">
        <f aca="false">(BP$6*BQ16+BS16*(2*BP$7-BP$6))/(2*BP$7)</f>
        <v>134.154736842105</v>
      </c>
      <c r="BW16" s="88" t="n">
        <f aca="false">(BV16-BP16)*100/BV16</f>
        <v>86.5826578891618</v>
      </c>
      <c r="BX16" s="7"/>
      <c r="BY16" s="117" t="s">
        <v>186</v>
      </c>
      <c r="BZ16" s="118" t="s">
        <v>187</v>
      </c>
      <c r="CA16" s="133" t="n">
        <v>51</v>
      </c>
      <c r="CB16" s="133" t="n">
        <v>91</v>
      </c>
      <c r="CC16" s="86" t="s">
        <v>54</v>
      </c>
      <c r="CD16" s="85" t="n">
        <f aca="false">(CB16-CA16*CA$5)/(1-CA$5)</f>
        <v>101.632911392405</v>
      </c>
      <c r="CE16" s="83" t="e">
        <f aca="false">(CC16-CD16)*100/CC16</f>
        <v>#VALUE!</v>
      </c>
      <c r="CF16" s="85" t="n">
        <f aca="false">(CB16-CA16)*100/CB16</f>
        <v>43.956043956044</v>
      </c>
      <c r="CG16" s="85" t="n">
        <f aca="false">(CA$6*CB16+CD16*(2*CA$7-CA$6))/(2*CA$7)</f>
        <v>97.5658227848101</v>
      </c>
      <c r="CH16" s="88" t="n">
        <f aca="false">(CG16-CA16)*100/CG16</f>
        <v>47.7275970782464</v>
      </c>
      <c r="CI16" s="7"/>
      <c r="CJ16" s="117" t="s">
        <v>186</v>
      </c>
      <c r="CK16" s="118" t="s">
        <v>187</v>
      </c>
      <c r="CL16" s="133"/>
      <c r="CM16" s="133"/>
      <c r="CN16" s="133"/>
      <c r="CO16" s="85" t="n">
        <f aca="false">(CM16-CL16*CL$5)/(1-CL$5)</f>
        <v>0</v>
      </c>
      <c r="CP16" s="83" t="e">
        <f aca="false">(CN16-CO16)*100/CN16</f>
        <v>#DIV/0!</v>
      </c>
      <c r="CQ16" s="85" t="e">
        <f aca="false">(CM16-CL16)*100/CM16</f>
        <v>#DIV/0!</v>
      </c>
      <c r="CR16" s="85" t="e">
        <f aca="false">(CL$6*CM16+CO16*(2*CL$7-CL$6))/(2*CL$7)</f>
        <v>#DIV/0!</v>
      </c>
      <c r="CS16" s="88" t="e">
        <f aca="false">(CR16-CL16)*100/CR16</f>
        <v>#DIV/0!</v>
      </c>
      <c r="CT16" s="7"/>
      <c r="CU16" s="117" t="s">
        <v>186</v>
      </c>
      <c r="CV16" s="118" t="s">
        <v>187</v>
      </c>
      <c r="CW16" s="133"/>
      <c r="CX16" s="133"/>
      <c r="CY16" s="86"/>
      <c r="CZ16" s="85" t="n">
        <f aca="false">(CX16-CW16*CW$5)/(1-CW$5)</f>
        <v>0</v>
      </c>
      <c r="DA16" s="83" t="e">
        <f aca="false">(CY16-CZ16)*100/CY16</f>
        <v>#DIV/0!</v>
      </c>
      <c r="DB16" s="85" t="e">
        <f aca="false">(CX16-CW16)*100/CX16</f>
        <v>#DIV/0!</v>
      </c>
      <c r="DC16" s="85" t="e">
        <f aca="false">(CW$6*CX16+CZ16*(2*CW$7-CW$6))/(2*CW$7)</f>
        <v>#DIV/0!</v>
      </c>
      <c r="DD16" s="88" t="e">
        <f aca="false">(DC16-CW16)*100/DC16</f>
        <v>#DIV/0!</v>
      </c>
      <c r="DE16" s="7"/>
      <c r="DF16" s="117" t="s">
        <v>186</v>
      </c>
      <c r="DG16" s="118" t="s">
        <v>187</v>
      </c>
      <c r="DH16" s="133"/>
      <c r="DI16" s="133"/>
      <c r="DJ16" s="133"/>
      <c r="DK16" s="85" t="n">
        <f aca="false">(DI16-DH16*DH$5)/(1-DH$5)</f>
        <v>0</v>
      </c>
      <c r="DL16" s="83" t="e">
        <f aca="false">(DJ16-DK16)*100/DJ16</f>
        <v>#DIV/0!</v>
      </c>
      <c r="DM16" s="85" t="e">
        <f aca="false">(DI16-DH16)*100/DI16</f>
        <v>#DIV/0!</v>
      </c>
      <c r="DN16" s="85" t="e">
        <f aca="false">(DH$6*DI16+DK16*(2*DH$7-DH$6))/(2*DH$7)</f>
        <v>#DIV/0!</v>
      </c>
      <c r="DO16" s="88" t="e">
        <f aca="false">(DN16-DH16)*100/DN16</f>
        <v>#DIV/0!</v>
      </c>
      <c r="DP16" s="7"/>
      <c r="DQ16" s="117" t="s">
        <v>186</v>
      </c>
      <c r="DR16" s="118" t="s">
        <v>187</v>
      </c>
      <c r="DS16" s="133"/>
      <c r="DT16" s="133"/>
      <c r="DU16" s="133"/>
      <c r="DV16" s="85" t="n">
        <f aca="false">(DT16-DS16*DS$5)/(1-DS$5)</f>
        <v>0</v>
      </c>
      <c r="DW16" s="83" t="e">
        <f aca="false">(DU16-DV16)*100/DU16</f>
        <v>#DIV/0!</v>
      </c>
      <c r="DX16" s="85" t="e">
        <f aca="false">(DT16-DS16)*100/DT16</f>
        <v>#DIV/0!</v>
      </c>
      <c r="DY16" s="85" t="e">
        <f aca="false">(DS$6*DT16+DV16*(2*DS$7-DS$6))/(2*DS$7)</f>
        <v>#DIV/0!</v>
      </c>
      <c r="DZ16" s="88" t="e">
        <f aca="false">(DY16-DS16)*100/DY16</f>
        <v>#DIV/0!</v>
      </c>
      <c r="EA16" s="7"/>
      <c r="EB16" s="71" t="s">
        <v>188</v>
      </c>
      <c r="EC16" s="72" t="n">
        <v>0.09</v>
      </c>
    </row>
    <row r="17" customFormat="false" ht="15.75" hidden="false" customHeight="false" outlineLevel="0" collapsed="false">
      <c r="A17" s="103" t="s">
        <v>124</v>
      </c>
      <c r="B17" s="104"/>
      <c r="C17" s="100"/>
      <c r="D17" s="52" t="s">
        <v>189</v>
      </c>
      <c r="E17" s="134" t="n">
        <v>20</v>
      </c>
      <c r="F17" s="8"/>
      <c r="G17" s="71" t="s">
        <v>190</v>
      </c>
      <c r="H17" s="135" t="n">
        <f aca="false">H16-H12</f>
        <v>0.25</v>
      </c>
      <c r="I17" s="8"/>
      <c r="J17" s="58" t="s">
        <v>191</v>
      </c>
      <c r="K17" s="59"/>
      <c r="L17" s="7"/>
      <c r="M17" s="106"/>
      <c r="N17" s="107"/>
      <c r="O17" s="108"/>
      <c r="P17" s="7"/>
      <c r="Q17" s="185" t="n">
        <v>33164</v>
      </c>
      <c r="R17" s="194" t="n">
        <v>0.166666666666667</v>
      </c>
      <c r="S17" s="86" t="n">
        <v>1301.8</v>
      </c>
      <c r="T17" s="133" t="n">
        <v>27.2</v>
      </c>
      <c r="U17" s="133" t="n">
        <v>66</v>
      </c>
      <c r="V17" s="133" t="n">
        <v>65</v>
      </c>
      <c r="W17" s="133" t="n">
        <v>20</v>
      </c>
      <c r="X17" s="86" t="n">
        <v>2.18</v>
      </c>
      <c r="Y17" s="86" t="n">
        <v>0.59</v>
      </c>
      <c r="Z17" s="86" t="n">
        <v>1.23</v>
      </c>
      <c r="AA17" s="82"/>
      <c r="AB17" s="83" t="n">
        <f aca="false">Y17+Z17</f>
        <v>1.82</v>
      </c>
      <c r="AC17" s="83" t="n">
        <f aca="false">X17+AB17</f>
        <v>4</v>
      </c>
      <c r="AD17" s="84" t="n">
        <f aca="false">(0.002228009259*(AC17-0.5*Y17))/($E$23*$E$24)</f>
        <v>0.187608506922614</v>
      </c>
      <c r="AE17" s="83" t="n">
        <f aca="false">Y17/AB17</f>
        <v>0.324175824175824</v>
      </c>
      <c r="AF17" s="83" t="n">
        <f aca="false">X17/AB17</f>
        <v>1.1978021978022</v>
      </c>
      <c r="AG17" s="83" t="n">
        <f aca="false">Y17*1440/$E$16</f>
        <v>9.44</v>
      </c>
      <c r="AH17" s="83" t="n">
        <f aca="false">AG17*1.03^($H$5-T17)</f>
        <v>8.71588492361098</v>
      </c>
      <c r="AI17" s="85" t="n">
        <v>1.783</v>
      </c>
      <c r="AJ17" s="85" t="n">
        <f aca="false">((U17+V17)/2)-AI17-W17</f>
        <v>43.717</v>
      </c>
      <c r="AK17" s="84" t="n">
        <f aca="false">AH17/AJ17</f>
        <v>0.199370609227783</v>
      </c>
      <c r="AL17" s="86"/>
      <c r="AM17" s="86"/>
      <c r="AN17" s="86"/>
      <c r="AO17" s="86"/>
      <c r="AP17" s="86"/>
      <c r="AQ17" s="86"/>
      <c r="AR17" s="83" t="str">
        <f aca="false">IF(AO17=0," ",(AP17-(AO17*$AE17))/(1-$AE17))</f>
        <v> </v>
      </c>
      <c r="AS17" s="83" t="str">
        <f aca="false">IF(AQ17=0," ",(AQ17-AR17)*100/AQ17)</f>
        <v> </v>
      </c>
      <c r="AT17" s="85" t="str">
        <f aca="false">IF(AO17=0," ",(AP17-AO17)*100/AP17)</f>
        <v> </v>
      </c>
      <c r="AU17" s="83" t="str">
        <f aca="false">IF(AO17=0," ",(AP17*$AB17+AR17*(2*$AC17-$AB17))/(2*$AC17))</f>
        <v> </v>
      </c>
      <c r="AV17" s="85" t="str">
        <f aca="false">IF(AO17=0," ",(AU17-AO17)*100/AU17)</f>
        <v> </v>
      </c>
      <c r="AW17" s="87"/>
      <c r="AX17" s="87"/>
      <c r="AY17" s="87"/>
      <c r="AZ17" s="84" t="str">
        <f aca="false">IF(AW17=0," ",(AX17-(AW17*$AE17))/(1-$AE17))</f>
        <v> </v>
      </c>
      <c r="BA17" s="83" t="str">
        <f aca="false">IF(AY17=0," ",(AY17-AZ17)*100/AY17)</f>
        <v> </v>
      </c>
      <c r="BB17" s="85" t="str">
        <f aca="false">IF(AW17=0," ",(AX17-AW17)*100/AX17)</f>
        <v> </v>
      </c>
      <c r="BC17" s="84" t="str">
        <f aca="false">IF(AW17=0," ",(AX17*$AB17+AZ17*(2*$AC17-$AB17))/(2*$AC17))</f>
        <v> </v>
      </c>
      <c r="BD17" s="85" t="str">
        <f aca="false">IF(AW17=0," ",(BC17-AW17)*100/BC17)</f>
        <v> </v>
      </c>
      <c r="BE17" s="86"/>
      <c r="BF17" s="86"/>
      <c r="BG17" s="86"/>
      <c r="BH17" s="83" t="str">
        <f aca="false">IF(BE17=0," ",(BF17-(BE17*$AE17))/(1-$AE17))</f>
        <v> </v>
      </c>
      <c r="BI17" s="83" t="str">
        <f aca="false">IF(BG17=0," ",(BG17-BH17)*100/BG17)</f>
        <v> </v>
      </c>
      <c r="BJ17" s="85" t="str">
        <f aca="false">IF(BE17=0," ",(BF17-BE17)*100/BF17)</f>
        <v> </v>
      </c>
      <c r="BK17" s="83" t="str">
        <f aca="false">IF(BE17=0," ",(BF17*$AB17+BH17*(2*$AC17-$AB17))/(2*$AC17))</f>
        <v> </v>
      </c>
      <c r="BL17" s="88" t="str">
        <f aca="false">IF(BE17=0," ",(BK17-BE17)*100/BK17)</f>
        <v> </v>
      </c>
      <c r="BM17" s="7"/>
      <c r="BN17" s="117" t="s">
        <v>192</v>
      </c>
      <c r="BO17" s="118" t="s">
        <v>193</v>
      </c>
      <c r="BP17" s="133" t="n">
        <v>210</v>
      </c>
      <c r="BQ17" s="133" t="n">
        <v>340</v>
      </c>
      <c r="BR17" s="86" t="s">
        <v>54</v>
      </c>
      <c r="BS17" s="85" t="n">
        <f aca="false">(BQ17-BP17*BP$5)/(1-BP$5)</f>
        <v>454.360902255639</v>
      </c>
      <c r="BT17" s="83" t="e">
        <f aca="false">(BR17-BS17)*100/BR17</f>
        <v>#VALUE!</v>
      </c>
      <c r="BU17" s="85" t="n">
        <f aca="false">(BQ17-BP17)*100/BQ17</f>
        <v>38.2352941176471</v>
      </c>
      <c r="BV17" s="85" t="n">
        <f aca="false">(BP$6*BQ17+BS17*(2*BP$7-BP$6))/(2*BP$7)</f>
        <v>432.060526315789</v>
      </c>
      <c r="BW17" s="88" t="n">
        <f aca="false">(BV17-BP17)*100/BV17</f>
        <v>51.3956987020581</v>
      </c>
      <c r="BX17" s="7"/>
      <c r="BY17" s="117" t="s">
        <v>192</v>
      </c>
      <c r="BZ17" s="118" t="s">
        <v>193</v>
      </c>
      <c r="CA17" s="133" t="s">
        <v>54</v>
      </c>
      <c r="CB17" s="133" t="s">
        <v>54</v>
      </c>
      <c r="CC17" s="86" t="s">
        <v>54</v>
      </c>
      <c r="CD17" s="85" t="e">
        <f aca="false">(CB17-CA17*CA$5)/(1-CA$5)</f>
        <v>#VALUE!</v>
      </c>
      <c r="CE17" s="83" t="e">
        <f aca="false">(CC17-CD17)*100/CC17</f>
        <v>#VALUE!</v>
      </c>
      <c r="CF17" s="85" t="e">
        <f aca="false">(CB17-CA17)*100/CB17</f>
        <v>#VALUE!</v>
      </c>
      <c r="CG17" s="85" t="e">
        <f aca="false">(CA$6*CB17+CD17*(2*CA$7-CA$6))/(2*CA$7)</f>
        <v>#VALUE!</v>
      </c>
      <c r="CH17" s="88" t="e">
        <f aca="false">(CG17-CA17)*100/CG17</f>
        <v>#VALUE!</v>
      </c>
      <c r="CI17" s="7"/>
      <c r="CJ17" s="117" t="s">
        <v>192</v>
      </c>
      <c r="CK17" s="118" t="s">
        <v>193</v>
      </c>
      <c r="CL17" s="133"/>
      <c r="CM17" s="133"/>
      <c r="CN17" s="133"/>
      <c r="CO17" s="85" t="n">
        <f aca="false">(CM17-CL17*CL$5)/(1-CL$5)</f>
        <v>0</v>
      </c>
      <c r="CP17" s="83" t="e">
        <f aca="false">(CN17-CO17)*100/CN17</f>
        <v>#DIV/0!</v>
      </c>
      <c r="CQ17" s="85" t="e">
        <f aca="false">(CM17-CL17)*100/CM17</f>
        <v>#DIV/0!</v>
      </c>
      <c r="CR17" s="85" t="e">
        <f aca="false">(CL$6*CM17+CO17*(2*CL$7-CL$6))/(2*CL$7)</f>
        <v>#DIV/0!</v>
      </c>
      <c r="CS17" s="88" t="e">
        <f aca="false">(CR17-CL17)*100/CR17</f>
        <v>#DIV/0!</v>
      </c>
      <c r="CT17" s="7"/>
      <c r="CU17" s="117" t="s">
        <v>192</v>
      </c>
      <c r="CV17" s="118" t="s">
        <v>193</v>
      </c>
      <c r="CW17" s="133"/>
      <c r="CX17" s="133"/>
      <c r="CY17" s="86"/>
      <c r="CZ17" s="85" t="n">
        <f aca="false">(CX17-CW17*CW$5)/(1-CW$5)</f>
        <v>0</v>
      </c>
      <c r="DA17" s="83" t="e">
        <f aca="false">(CY17-CZ17)*100/CY17</f>
        <v>#DIV/0!</v>
      </c>
      <c r="DB17" s="85" t="e">
        <f aca="false">(CX17-CW17)*100/CX17</f>
        <v>#DIV/0!</v>
      </c>
      <c r="DC17" s="85" t="e">
        <f aca="false">(CW$6*CX17+CZ17*(2*CW$7-CW$6))/(2*CW$7)</f>
        <v>#DIV/0!</v>
      </c>
      <c r="DD17" s="88" t="e">
        <f aca="false">(DC17-CW17)*100/DC17</f>
        <v>#DIV/0!</v>
      </c>
      <c r="DE17" s="7"/>
      <c r="DF17" s="117" t="s">
        <v>192</v>
      </c>
      <c r="DG17" s="118" t="s">
        <v>193</v>
      </c>
      <c r="DH17" s="133"/>
      <c r="DI17" s="133"/>
      <c r="DJ17" s="133"/>
      <c r="DK17" s="85" t="n">
        <f aca="false">(DI17-DH17*DH$5)/(1-DH$5)</f>
        <v>0</v>
      </c>
      <c r="DL17" s="83" t="e">
        <f aca="false">(DJ17-DK17)*100/DJ17</f>
        <v>#DIV/0!</v>
      </c>
      <c r="DM17" s="85" t="e">
        <f aca="false">(DI17-DH17)*100/DI17</f>
        <v>#DIV/0!</v>
      </c>
      <c r="DN17" s="85" t="e">
        <f aca="false">(DH$6*DI17+DK17*(2*DH$7-DH$6))/(2*DH$7)</f>
        <v>#DIV/0!</v>
      </c>
      <c r="DO17" s="88" t="e">
        <f aca="false">(DN17-DH17)*100/DN17</f>
        <v>#DIV/0!</v>
      </c>
      <c r="DP17" s="7"/>
      <c r="DQ17" s="117" t="s">
        <v>192</v>
      </c>
      <c r="DR17" s="118" t="s">
        <v>193</v>
      </c>
      <c r="DS17" s="133"/>
      <c r="DT17" s="133"/>
      <c r="DU17" s="133"/>
      <c r="DV17" s="85" t="n">
        <f aca="false">(DT17-DS17*DS$5)/(1-DS$5)</f>
        <v>0</v>
      </c>
      <c r="DW17" s="83" t="e">
        <f aca="false">(DU17-DV17)*100/DU17</f>
        <v>#DIV/0!</v>
      </c>
      <c r="DX17" s="85" t="e">
        <f aca="false">(DT17-DS17)*100/DT17</f>
        <v>#DIV/0!</v>
      </c>
      <c r="DY17" s="85" t="e">
        <f aca="false">(DS$6*DT17+DV17*(2*DS$7-DS$6))/(2*DS$7)</f>
        <v>#DIV/0!</v>
      </c>
      <c r="DZ17" s="88" t="e">
        <f aca="false">(DY17-DS17)*100/DY17</f>
        <v>#DIV/0!</v>
      </c>
      <c r="EA17" s="7"/>
      <c r="EB17" s="71" t="s">
        <v>194</v>
      </c>
      <c r="EC17" s="72" t="n">
        <v>0.911</v>
      </c>
    </row>
    <row r="18" customFormat="false" ht="16.5" hidden="false" customHeight="false" outlineLevel="0" collapsed="false">
      <c r="A18" s="114"/>
      <c r="B18" s="104"/>
      <c r="C18" s="100"/>
      <c r="D18" s="52" t="s">
        <v>195</v>
      </c>
      <c r="E18" s="134" t="n">
        <v>100</v>
      </c>
      <c r="F18" s="8"/>
      <c r="G18" s="136" t="s">
        <v>196</v>
      </c>
      <c r="H18" s="137" t="n">
        <f aca="false">H17/H12</f>
        <v>0.0666666666666667</v>
      </c>
      <c r="I18" s="8"/>
      <c r="J18" s="58" t="s">
        <v>197</v>
      </c>
      <c r="K18" s="59"/>
      <c r="L18" s="7"/>
      <c r="M18" s="106"/>
      <c r="N18" s="107"/>
      <c r="O18" s="108"/>
      <c r="P18" s="7"/>
      <c r="Q18" s="185" t="n">
        <v>33164</v>
      </c>
      <c r="R18" s="194" t="n">
        <v>0.458333333333333</v>
      </c>
      <c r="S18" s="86" t="n">
        <v>1308.8</v>
      </c>
      <c r="T18" s="133" t="n">
        <v>27.2</v>
      </c>
      <c r="U18" s="133" t="n">
        <v>66</v>
      </c>
      <c r="V18" s="133" t="n">
        <v>65</v>
      </c>
      <c r="W18" s="133" t="n">
        <v>20</v>
      </c>
      <c r="X18" s="86" t="n">
        <v>2.2</v>
      </c>
      <c r="Y18" s="86" t="n">
        <v>0.58</v>
      </c>
      <c r="Z18" s="86" t="n">
        <v>1.22</v>
      </c>
      <c r="AA18" s="82"/>
      <c r="AB18" s="83" t="n">
        <f aca="false">Y18+Z18</f>
        <v>1.8</v>
      </c>
      <c r="AC18" s="83" t="n">
        <f aca="false">X18+AB18</f>
        <v>4</v>
      </c>
      <c r="AD18" s="84" t="n">
        <f aca="false">(0.002228009259*(AC18-0.5*Y18))/($E$23*$E$24)</f>
        <v>0.187861689792955</v>
      </c>
      <c r="AE18" s="83" t="n">
        <f aca="false">Y18/AB18</f>
        <v>0.322222222222222</v>
      </c>
      <c r="AF18" s="83" t="n">
        <f aca="false">X18/AB18</f>
        <v>1.22222222222222</v>
      </c>
      <c r="AG18" s="83" t="n">
        <f aca="false">Y18*1440/$E$16</f>
        <v>9.28</v>
      </c>
      <c r="AH18" s="83" t="n">
        <f aca="false">AG18*1.03^($H$5-T18)</f>
        <v>8.56815806049893</v>
      </c>
      <c r="AI18" s="85" t="n">
        <v>1.783</v>
      </c>
      <c r="AJ18" s="85" t="n">
        <f aca="false">((U18+V18)/2)-AI18-W18</f>
        <v>43.717</v>
      </c>
      <c r="AK18" s="84" t="n">
        <f aca="false">AH18/AJ18</f>
        <v>0.195991446359515</v>
      </c>
      <c r="AL18" s="86"/>
      <c r="AM18" s="86"/>
      <c r="AN18" s="86"/>
      <c r="AO18" s="86"/>
      <c r="AP18" s="86"/>
      <c r="AQ18" s="86"/>
      <c r="AR18" s="83" t="str">
        <f aca="false">IF(AO18=0," ",(AP18-(AO18*$AE18))/(1-$AE18))</f>
        <v> </v>
      </c>
      <c r="AS18" s="83" t="str">
        <f aca="false">IF(AQ18=0," ",(AQ18-AR18)*100/AQ18)</f>
        <v> </v>
      </c>
      <c r="AT18" s="85" t="str">
        <f aca="false">IF(AO18=0," ",(AP18-AO18)*100/AP18)</f>
        <v> </v>
      </c>
      <c r="AU18" s="83" t="str">
        <f aca="false">IF(AO18=0," ",(AP18*$AB18+AR18*(2*$AC18-$AB18))/(2*$AC18))</f>
        <v> </v>
      </c>
      <c r="AV18" s="85" t="str">
        <f aca="false">IF(AO18=0," ",(AU18-AO18)*100/AU18)</f>
        <v> </v>
      </c>
      <c r="AW18" s="87"/>
      <c r="AX18" s="87"/>
      <c r="AY18" s="87"/>
      <c r="AZ18" s="84" t="str">
        <f aca="false">IF(AW18=0," ",(AX18-(AW18*$AE18))/(1-$AE18))</f>
        <v> </v>
      </c>
      <c r="BA18" s="83" t="str">
        <f aca="false">IF(AY18=0," ",(AY18-AZ18)*100/AY18)</f>
        <v> </v>
      </c>
      <c r="BB18" s="85" t="str">
        <f aca="false">IF(AW18=0," ",(AX18-AW18)*100/AX18)</f>
        <v> </v>
      </c>
      <c r="BC18" s="84" t="str">
        <f aca="false">IF(AW18=0," ",(AX18*$AB18+AZ18*(2*$AC18-$AB18))/(2*$AC18))</f>
        <v> </v>
      </c>
      <c r="BD18" s="85" t="str">
        <f aca="false">IF(AW18=0," ",(BC18-AW18)*100/BC18)</f>
        <v> </v>
      </c>
      <c r="BE18" s="86"/>
      <c r="BF18" s="86"/>
      <c r="BG18" s="86"/>
      <c r="BH18" s="83" t="str">
        <f aca="false">IF(BE18=0," ",(BF18-(BE18*$AE18))/(1-$AE18))</f>
        <v> </v>
      </c>
      <c r="BI18" s="83" t="str">
        <f aca="false">IF(BG18=0," ",(BG18-BH18)*100/BG18)</f>
        <v> </v>
      </c>
      <c r="BJ18" s="85" t="str">
        <f aca="false">IF(BE18=0," ",(BF18-BE18)*100/BF18)</f>
        <v> </v>
      </c>
      <c r="BK18" s="83" t="str">
        <f aca="false">IF(BE18=0," ",(BF18*$AB18+BH18*(2*$AC18-$AB18))/(2*$AC18))</f>
        <v> </v>
      </c>
      <c r="BL18" s="88" t="str">
        <f aca="false">IF(BE18=0," ",(BK18-BE18)*100/BK18)</f>
        <v> </v>
      </c>
      <c r="BM18" s="7"/>
      <c r="BN18" s="117" t="s">
        <v>198</v>
      </c>
      <c r="BO18" s="118" t="s">
        <v>187</v>
      </c>
      <c r="BP18" s="133" t="n">
        <v>46</v>
      </c>
      <c r="BQ18" s="133" t="n">
        <v>120</v>
      </c>
      <c r="BR18" s="86" t="s">
        <v>54</v>
      </c>
      <c r="BS18" s="85" t="n">
        <f aca="false">(BQ18-BP18*BP$5)/(1-BP$5)</f>
        <v>185.097744360902</v>
      </c>
      <c r="BT18" s="83" t="e">
        <f aca="false">(BR18-BS18)*100/BR18</f>
        <v>#VALUE!</v>
      </c>
      <c r="BU18" s="85" t="n">
        <f aca="false">(BQ18-BP18)*100/BQ18</f>
        <v>61.6666666666667</v>
      </c>
      <c r="BV18" s="85" t="n">
        <f aca="false">(BP$6*BQ18+BS18*(2*BP$7-BP$6))/(2*BP$7)</f>
        <v>172.403684210526</v>
      </c>
      <c r="BW18" s="88" t="n">
        <f aca="false">(BV18-BP18)*100/BV18</f>
        <v>73.3184356177515</v>
      </c>
      <c r="BX18" s="7"/>
      <c r="BY18" s="117" t="s">
        <v>198</v>
      </c>
      <c r="BZ18" s="118" t="s">
        <v>187</v>
      </c>
      <c r="CA18" s="133" t="n">
        <v>66</v>
      </c>
      <c r="CB18" s="133" t="n">
        <v>130</v>
      </c>
      <c r="CC18" s="86" t="s">
        <v>54</v>
      </c>
      <c r="CD18" s="85" t="n">
        <f aca="false">(CB18-CA18*CA$5)/(1-CA$5)</f>
        <v>147.012658227848</v>
      </c>
      <c r="CE18" s="83" t="e">
        <f aca="false">(CC18-CD18)*100/CC18</f>
        <v>#VALUE!</v>
      </c>
      <c r="CF18" s="85" t="n">
        <f aca="false">(CB18-CA18)*100/CB18</f>
        <v>49.2307692307692</v>
      </c>
      <c r="CG18" s="85" t="n">
        <f aca="false">(CA$6*CB18+CD18*(2*CA$7-CA$6))/(2*CA$7)</f>
        <v>140.505316455696</v>
      </c>
      <c r="CH18" s="88" t="n">
        <f aca="false">(CG18-CA18)*100/CG18</f>
        <v>53.0266884806377</v>
      </c>
      <c r="CI18" s="7"/>
      <c r="CJ18" s="117" t="s">
        <v>198</v>
      </c>
      <c r="CK18" s="118" t="s">
        <v>187</v>
      </c>
      <c r="CL18" s="133"/>
      <c r="CM18" s="133"/>
      <c r="CN18" s="133"/>
      <c r="CO18" s="85" t="n">
        <f aca="false">(CM18-CL18*CL$5)/(1-CL$5)</f>
        <v>0</v>
      </c>
      <c r="CP18" s="83" t="e">
        <f aca="false">(CN18-CO18)*100/CN18</f>
        <v>#DIV/0!</v>
      </c>
      <c r="CQ18" s="85" t="e">
        <f aca="false">(CM18-CL18)*100/CM18</f>
        <v>#DIV/0!</v>
      </c>
      <c r="CR18" s="85" t="e">
        <f aca="false">(CL$6*CM18+CO18*(2*CL$7-CL$6))/(2*CL$7)</f>
        <v>#DIV/0!</v>
      </c>
      <c r="CS18" s="88" t="e">
        <f aca="false">(CR18-CL18)*100/CR18</f>
        <v>#DIV/0!</v>
      </c>
      <c r="CT18" s="7"/>
      <c r="CU18" s="117" t="s">
        <v>198</v>
      </c>
      <c r="CV18" s="118" t="s">
        <v>187</v>
      </c>
      <c r="CW18" s="133"/>
      <c r="CX18" s="133"/>
      <c r="CY18" s="86"/>
      <c r="CZ18" s="85" t="n">
        <f aca="false">(CX18-CW18*CW$5)/(1-CW$5)</f>
        <v>0</v>
      </c>
      <c r="DA18" s="83" t="e">
        <f aca="false">(CY18-CZ18)*100/CY18</f>
        <v>#DIV/0!</v>
      </c>
      <c r="DB18" s="85" t="e">
        <f aca="false">(CX18-CW18)*100/CX18</f>
        <v>#DIV/0!</v>
      </c>
      <c r="DC18" s="85" t="e">
        <f aca="false">(CW$6*CX18+CZ18*(2*CW$7-CW$6))/(2*CW$7)</f>
        <v>#DIV/0!</v>
      </c>
      <c r="DD18" s="88" t="e">
        <f aca="false">(DC18-CW18)*100/DC18</f>
        <v>#DIV/0!</v>
      </c>
      <c r="DE18" s="7"/>
      <c r="DF18" s="117" t="s">
        <v>198</v>
      </c>
      <c r="DG18" s="118" t="s">
        <v>187</v>
      </c>
      <c r="DH18" s="133"/>
      <c r="DI18" s="133"/>
      <c r="DJ18" s="133"/>
      <c r="DK18" s="85" t="n">
        <f aca="false">(DI18-DH18*DH$5)/(1-DH$5)</f>
        <v>0</v>
      </c>
      <c r="DL18" s="83" t="e">
        <f aca="false">(DJ18-DK18)*100/DJ18</f>
        <v>#DIV/0!</v>
      </c>
      <c r="DM18" s="85" t="e">
        <f aca="false">(DI18-DH18)*100/DI18</f>
        <v>#DIV/0!</v>
      </c>
      <c r="DN18" s="85" t="e">
        <f aca="false">(DH$6*DI18+DK18*(2*DH$7-DH$6))/(2*DH$7)</f>
        <v>#DIV/0!</v>
      </c>
      <c r="DO18" s="88" t="e">
        <f aca="false">(DN18-DH18)*100/DN18</f>
        <v>#DIV/0!</v>
      </c>
      <c r="DP18" s="7"/>
      <c r="DQ18" s="117" t="s">
        <v>198</v>
      </c>
      <c r="DR18" s="118" t="s">
        <v>187</v>
      </c>
      <c r="DS18" s="133"/>
      <c r="DT18" s="133"/>
      <c r="DU18" s="133"/>
      <c r="DV18" s="85" t="n">
        <f aca="false">(DT18-DS18*DS$5)/(1-DS$5)</f>
        <v>0</v>
      </c>
      <c r="DW18" s="83" t="e">
        <f aca="false">(DU18-DV18)*100/DU18</f>
        <v>#DIV/0!</v>
      </c>
      <c r="DX18" s="85" t="e">
        <f aca="false">(DT18-DS18)*100/DT18</f>
        <v>#DIV/0!</v>
      </c>
      <c r="DY18" s="85" t="e">
        <f aca="false">(DS$6*DT18+DV18*(2*DS$7-DS$6))/(2*DS$7)</f>
        <v>#DIV/0!</v>
      </c>
      <c r="DZ18" s="88" t="e">
        <f aca="false">(DY18-DS18)*100/DY18</f>
        <v>#DIV/0!</v>
      </c>
      <c r="EA18" s="7"/>
      <c r="EB18" s="71" t="s">
        <v>199</v>
      </c>
      <c r="EC18" s="72" t="s">
        <v>54</v>
      </c>
    </row>
    <row r="19" customFormat="false" ht="15.75" hidden="false" customHeight="false" outlineLevel="0" collapsed="false">
      <c r="A19" s="52" t="s">
        <v>159</v>
      </c>
      <c r="B19" s="99"/>
      <c r="C19" s="100"/>
      <c r="D19" s="52" t="s">
        <v>200</v>
      </c>
      <c r="E19" s="138" t="n">
        <v>0.2</v>
      </c>
      <c r="F19" s="8"/>
      <c r="G19" s="12" t="s">
        <v>201</v>
      </c>
      <c r="H19" s="13"/>
      <c r="I19" s="8"/>
      <c r="J19" s="58" t="s">
        <v>202</v>
      </c>
      <c r="K19" s="59" t="n">
        <v>8.8</v>
      </c>
      <c r="L19" s="7"/>
      <c r="M19" s="106"/>
      <c r="N19" s="107"/>
      <c r="O19" s="108"/>
      <c r="P19" s="7"/>
      <c r="Q19" s="185" t="n">
        <v>33164</v>
      </c>
      <c r="R19" s="194" t="n">
        <v>0.708333333333333</v>
      </c>
      <c r="S19" s="86" t="n">
        <v>1314.8</v>
      </c>
      <c r="T19" s="133" t="n">
        <v>27.2</v>
      </c>
      <c r="U19" s="133" t="n">
        <v>66</v>
      </c>
      <c r="V19" s="133" t="n">
        <v>65</v>
      </c>
      <c r="W19" s="133" t="n">
        <v>20</v>
      </c>
      <c r="X19" s="86" t="n">
        <v>2.2</v>
      </c>
      <c r="Y19" s="86" t="n">
        <v>0.57</v>
      </c>
      <c r="Z19" s="86" t="n">
        <v>1.22</v>
      </c>
      <c r="AA19" s="82"/>
      <c r="AB19" s="83" t="n">
        <f aca="false">Y19+Z19</f>
        <v>1.79</v>
      </c>
      <c r="AC19" s="83" t="n">
        <f aca="false">X19+AB19</f>
        <v>3.99</v>
      </c>
      <c r="AD19" s="84" t="n">
        <f aca="false">(0.002228009259*(AC19-0.5*Y19))/($E$23*$E$24)</f>
        <v>0.187608506922614</v>
      </c>
      <c r="AE19" s="83" t="n">
        <f aca="false">Y19/AB19</f>
        <v>0.318435754189944</v>
      </c>
      <c r="AF19" s="83" t="n">
        <f aca="false">X19/AB19</f>
        <v>1.22905027932961</v>
      </c>
      <c r="AG19" s="83" t="n">
        <f aca="false">Y19*1440/$E$16</f>
        <v>9.12</v>
      </c>
      <c r="AH19" s="83" t="n">
        <f aca="false">AG19*1.03^($H$5-T19)</f>
        <v>8.42043119738688</v>
      </c>
      <c r="AI19" s="85" t="n">
        <v>1.783</v>
      </c>
      <c r="AJ19" s="85" t="n">
        <f aca="false">((U19+V19)/2)-AI19-W19</f>
        <v>43.717</v>
      </c>
      <c r="AK19" s="84" t="n">
        <f aca="false">AH19/AJ19</f>
        <v>0.192612283491248</v>
      </c>
      <c r="AL19" s="86"/>
      <c r="AM19" s="86"/>
      <c r="AN19" s="86"/>
      <c r="AO19" s="86"/>
      <c r="AP19" s="86"/>
      <c r="AQ19" s="86"/>
      <c r="AR19" s="83" t="str">
        <f aca="false">IF(AO19=0," ",(AP19-(AO19*$AE19))/(1-$AE19))</f>
        <v> </v>
      </c>
      <c r="AS19" s="83" t="str">
        <f aca="false">IF(AQ19=0," ",(AQ19-AR19)*100/AQ19)</f>
        <v> </v>
      </c>
      <c r="AT19" s="85" t="str">
        <f aca="false">IF(AO19=0," ",(AP19-AO19)*100/AP19)</f>
        <v> </v>
      </c>
      <c r="AU19" s="83" t="str">
        <f aca="false">IF(AO19=0," ",(AP19*$AB19+AR19*(2*$AC19-$AB19))/(2*$AC19))</f>
        <v> </v>
      </c>
      <c r="AV19" s="85" t="str">
        <f aca="false">IF(AO19=0," ",(AU19-AO19)*100/AU19)</f>
        <v> </v>
      </c>
      <c r="AW19" s="87"/>
      <c r="AX19" s="87"/>
      <c r="AY19" s="87"/>
      <c r="AZ19" s="84" t="str">
        <f aca="false">IF(AW19=0," ",(AX19-(AW19*$AE19))/(1-$AE19))</f>
        <v> </v>
      </c>
      <c r="BA19" s="83" t="str">
        <f aca="false">IF(AY19=0," ",(AY19-AZ19)*100/AY19)</f>
        <v> </v>
      </c>
      <c r="BB19" s="85" t="str">
        <f aca="false">IF(AW19=0," ",(AX19-AW19)*100/AX19)</f>
        <v> </v>
      </c>
      <c r="BC19" s="84" t="str">
        <f aca="false">IF(AW19=0," ",(AX19*$AB19+AZ19*(2*$AC19-$AB19))/(2*$AC19))</f>
        <v> </v>
      </c>
      <c r="BD19" s="85" t="str">
        <f aca="false">IF(AW19=0," ",(BC19-AW19)*100/BC19)</f>
        <v> </v>
      </c>
      <c r="BE19" s="86"/>
      <c r="BF19" s="86"/>
      <c r="BG19" s="86"/>
      <c r="BH19" s="83" t="str">
        <f aca="false">IF(BE19=0," ",(BF19-(BE19*$AE19))/(1-$AE19))</f>
        <v> </v>
      </c>
      <c r="BI19" s="83" t="str">
        <f aca="false">IF(BG19=0," ",(BG19-BH19)*100/BG19)</f>
        <v> </v>
      </c>
      <c r="BJ19" s="85" t="str">
        <f aca="false">IF(BE19=0," ",(BF19-BE19)*100/BF19)</f>
        <v> </v>
      </c>
      <c r="BK19" s="83" t="str">
        <f aca="false">IF(BE19=0," ",(BF19*$AB19+BH19*(2*$AC19-$AB19))/(2*$AC19))</f>
        <v> </v>
      </c>
      <c r="BL19" s="88" t="str">
        <f aca="false">IF(BE19=0," ",(BK19-BE19)*100/BK19)</f>
        <v> </v>
      </c>
      <c r="BM19" s="7"/>
      <c r="BN19" s="117" t="s">
        <v>203</v>
      </c>
      <c r="BO19" s="118" t="s">
        <v>187</v>
      </c>
      <c r="BP19" s="133" t="n">
        <v>43</v>
      </c>
      <c r="BQ19" s="133" t="n">
        <v>93</v>
      </c>
      <c r="BR19" s="86" t="s">
        <v>54</v>
      </c>
      <c r="BS19" s="85" t="n">
        <f aca="false">(BQ19-BP19*BP$5)/(1-BP$5)</f>
        <v>136.984962406015</v>
      </c>
      <c r="BT19" s="83" t="e">
        <f aca="false">(BR19-BS19)*100/BR19</f>
        <v>#VALUE!</v>
      </c>
      <c r="BU19" s="85" t="n">
        <f aca="false">(BQ19-BP19)*100/BQ19</f>
        <v>53.7634408602151</v>
      </c>
      <c r="BV19" s="85" t="n">
        <f aca="false">(BP$6*BQ19+BS19*(2*BP$7-BP$6))/(2*BP$7)</f>
        <v>128.407894736842</v>
      </c>
      <c r="BW19" s="88" t="n">
        <f aca="false">(BV19-BP19)*100/BV19</f>
        <v>66.5129623936879</v>
      </c>
      <c r="BX19" s="7"/>
      <c r="BY19" s="117" t="s">
        <v>203</v>
      </c>
      <c r="BZ19" s="118" t="s">
        <v>187</v>
      </c>
      <c r="CA19" s="133" t="n">
        <v>61</v>
      </c>
      <c r="CB19" s="133" t="n">
        <v>98</v>
      </c>
      <c r="CC19" s="86" t="s">
        <v>54</v>
      </c>
      <c r="CD19" s="85" t="n">
        <f aca="false">(CB19-CA19*CA$5)/(1-CA$5)</f>
        <v>107.835443037975</v>
      </c>
      <c r="CE19" s="83" t="e">
        <f aca="false">(CC19-CD19)*100/CC19</f>
        <v>#VALUE!</v>
      </c>
      <c r="CF19" s="85" t="n">
        <f aca="false">(CB19-CA19)*100/CB19</f>
        <v>37.7551020408163</v>
      </c>
      <c r="CG19" s="85" t="n">
        <f aca="false">(CA$6*CB19+CD19*(2*CA$7-CA$6))/(2*CA$7)</f>
        <v>104.073386075949</v>
      </c>
      <c r="CH19" s="88" t="n">
        <f aca="false">(CG19-CA19)*100/CG19</f>
        <v>41.387512888757</v>
      </c>
      <c r="CI19" s="7"/>
      <c r="CJ19" s="117" t="s">
        <v>203</v>
      </c>
      <c r="CK19" s="118" t="s">
        <v>187</v>
      </c>
      <c r="CL19" s="133"/>
      <c r="CM19" s="133"/>
      <c r="CN19" s="133"/>
      <c r="CO19" s="85" t="n">
        <f aca="false">(CM19-CL19*CL$5)/(1-CL$5)</f>
        <v>0</v>
      </c>
      <c r="CP19" s="83" t="e">
        <f aca="false">(CN19-CO19)*100/CN19</f>
        <v>#DIV/0!</v>
      </c>
      <c r="CQ19" s="85" t="e">
        <f aca="false">(CM19-CL19)*100/CM19</f>
        <v>#DIV/0!</v>
      </c>
      <c r="CR19" s="85" t="e">
        <f aca="false">(CL$6*CM19+CO19*(2*CL$7-CL$6))/(2*CL$7)</f>
        <v>#DIV/0!</v>
      </c>
      <c r="CS19" s="88" t="e">
        <f aca="false">(CR19-CL19)*100/CR19</f>
        <v>#DIV/0!</v>
      </c>
      <c r="CT19" s="7"/>
      <c r="CU19" s="117" t="s">
        <v>203</v>
      </c>
      <c r="CV19" s="118" t="s">
        <v>187</v>
      </c>
      <c r="CW19" s="133"/>
      <c r="CX19" s="133"/>
      <c r="CY19" s="86"/>
      <c r="CZ19" s="85" t="n">
        <f aca="false">(CX19-CW19*CW$5)/(1-CW$5)</f>
        <v>0</v>
      </c>
      <c r="DA19" s="83" t="e">
        <f aca="false">(CY19-CZ19)*100/CY19</f>
        <v>#DIV/0!</v>
      </c>
      <c r="DB19" s="85" t="e">
        <f aca="false">(CX19-CW19)*100/CX19</f>
        <v>#DIV/0!</v>
      </c>
      <c r="DC19" s="85" t="e">
        <f aca="false">(CW$6*CX19+CZ19*(2*CW$7-CW$6))/(2*CW$7)</f>
        <v>#DIV/0!</v>
      </c>
      <c r="DD19" s="88" t="e">
        <f aca="false">(DC19-CW19)*100/DC19</f>
        <v>#DIV/0!</v>
      </c>
      <c r="DE19" s="7"/>
      <c r="DF19" s="117" t="s">
        <v>203</v>
      </c>
      <c r="DG19" s="118" t="s">
        <v>187</v>
      </c>
      <c r="DH19" s="133"/>
      <c r="DI19" s="133"/>
      <c r="DJ19" s="133"/>
      <c r="DK19" s="85" t="n">
        <f aca="false">(DI19-DH19*DH$5)/(1-DH$5)</f>
        <v>0</v>
      </c>
      <c r="DL19" s="83" t="e">
        <f aca="false">(DJ19-DK19)*100/DJ19</f>
        <v>#DIV/0!</v>
      </c>
      <c r="DM19" s="85" t="e">
        <f aca="false">(DI19-DH19)*100/DI19</f>
        <v>#DIV/0!</v>
      </c>
      <c r="DN19" s="85" t="e">
        <f aca="false">(DH$6*DI19+DK19*(2*DH$7-DH$6))/(2*DH$7)</f>
        <v>#DIV/0!</v>
      </c>
      <c r="DO19" s="88" t="e">
        <f aca="false">(DN19-DH19)*100/DN19</f>
        <v>#DIV/0!</v>
      </c>
      <c r="DP19" s="7"/>
      <c r="DQ19" s="117" t="s">
        <v>203</v>
      </c>
      <c r="DR19" s="118" t="s">
        <v>187</v>
      </c>
      <c r="DS19" s="133"/>
      <c r="DT19" s="133"/>
      <c r="DU19" s="133"/>
      <c r="DV19" s="85" t="n">
        <f aca="false">(DT19-DS19*DS$5)/(1-DS$5)</f>
        <v>0</v>
      </c>
      <c r="DW19" s="83" t="e">
        <f aca="false">(DU19-DV19)*100/DU19</f>
        <v>#DIV/0!</v>
      </c>
      <c r="DX19" s="85" t="e">
        <f aca="false">(DT19-DS19)*100/DT19</f>
        <v>#DIV/0!</v>
      </c>
      <c r="DY19" s="85" t="e">
        <f aca="false">(DS$6*DT19+DV19*(2*DS$7-DS$6))/(2*DS$7)</f>
        <v>#DIV/0!</v>
      </c>
      <c r="DZ19" s="88" t="e">
        <f aca="false">(DY19-DS19)*100/DY19</f>
        <v>#DIV/0!</v>
      </c>
      <c r="EA19" s="7"/>
      <c r="EB19" s="71" t="s">
        <v>204</v>
      </c>
      <c r="EC19" s="72" t="n">
        <v>1.882</v>
      </c>
    </row>
    <row r="20" customFormat="false" ht="16.5" hidden="false" customHeight="false" outlineLevel="0" collapsed="false">
      <c r="A20" s="52" t="s">
        <v>166</v>
      </c>
      <c r="B20" s="99"/>
      <c r="C20" s="100"/>
      <c r="D20" s="52" t="s">
        <v>205</v>
      </c>
      <c r="E20" s="134" t="n">
        <v>25</v>
      </c>
      <c r="F20" s="8"/>
      <c r="G20" s="12" t="s">
        <v>206</v>
      </c>
      <c r="H20" s="13"/>
      <c r="I20" s="8"/>
      <c r="J20" s="58" t="s">
        <v>207</v>
      </c>
      <c r="K20" s="59"/>
      <c r="L20" s="7"/>
      <c r="M20" s="106"/>
      <c r="N20" s="107"/>
      <c r="O20" s="108"/>
      <c r="P20" s="7"/>
      <c r="Q20" s="185" t="n">
        <v>33165</v>
      </c>
      <c r="R20" s="186" t="n">
        <v>0.25</v>
      </c>
      <c r="S20" s="86" t="n">
        <v>1327.8</v>
      </c>
      <c r="T20" s="133" t="n">
        <v>27.2</v>
      </c>
      <c r="U20" s="133" t="n">
        <v>66</v>
      </c>
      <c r="V20" s="133" t="n">
        <v>65</v>
      </c>
      <c r="W20" s="133" t="n">
        <v>20</v>
      </c>
      <c r="X20" s="86" t="n">
        <v>2.21</v>
      </c>
      <c r="Y20" s="86" t="n">
        <v>0.6</v>
      </c>
      <c r="Z20" s="86" t="n">
        <v>1.2</v>
      </c>
      <c r="AA20" s="82"/>
      <c r="AB20" s="83" t="n">
        <f aca="false">Y20+Z20</f>
        <v>1.8</v>
      </c>
      <c r="AC20" s="83" t="n">
        <f aca="false">X20+AB20</f>
        <v>4.01</v>
      </c>
      <c r="AD20" s="84" t="n">
        <f aca="false">(0.002228009259*(AC20-0.5*Y20))/($E$23*$E$24)</f>
        <v>0.187861689792955</v>
      </c>
      <c r="AE20" s="83" t="n">
        <f aca="false">Y20/AB20</f>
        <v>0.333333333333333</v>
      </c>
      <c r="AF20" s="83" t="n">
        <f aca="false">X20/AB20</f>
        <v>1.22777777777778</v>
      </c>
      <c r="AG20" s="83" t="n">
        <f aca="false">Y20*1440/$E$16</f>
        <v>9.6</v>
      </c>
      <c r="AH20" s="83" t="n">
        <f aca="false">AG20*1.03^($H$5-T20)</f>
        <v>8.86361178672303</v>
      </c>
      <c r="AI20" s="85" t="n">
        <v>1.783</v>
      </c>
      <c r="AJ20" s="85" t="n">
        <f aca="false">((U20+V20)/2)-AI20-W20</f>
        <v>43.717</v>
      </c>
      <c r="AK20" s="84" t="n">
        <f aca="false">AH20/AJ20</f>
        <v>0.20274977209605</v>
      </c>
      <c r="AL20" s="86"/>
      <c r="AM20" s="86"/>
      <c r="AN20" s="86"/>
      <c r="AO20" s="86"/>
      <c r="AP20" s="86"/>
      <c r="AQ20" s="86"/>
      <c r="AR20" s="83" t="str">
        <f aca="false">IF(AO20=0," ",(AP20-(AO20*$AE20))/(1-$AE20))</f>
        <v> </v>
      </c>
      <c r="AS20" s="83" t="str">
        <f aca="false">IF(AQ20=0," ",(AQ20-AR20)*100/AQ20)</f>
        <v> </v>
      </c>
      <c r="AT20" s="85" t="str">
        <f aca="false">IF(AO20=0," ",(AP20-AO20)*100/AP20)</f>
        <v> </v>
      </c>
      <c r="AU20" s="83" t="str">
        <f aca="false">IF(AO20=0," ",(AP20*$AB20+AR20*(2*$AC20-$AB20))/(2*$AC20))</f>
        <v> </v>
      </c>
      <c r="AV20" s="85" t="str">
        <f aca="false">IF(AO20=0," ",(AU20-AO20)*100/AU20)</f>
        <v> </v>
      </c>
      <c r="AW20" s="87"/>
      <c r="AX20" s="87"/>
      <c r="AY20" s="87"/>
      <c r="AZ20" s="84" t="str">
        <f aca="false">IF(AW20=0," ",(AX20-(AW20*$AE20))/(1-$AE20))</f>
        <v> </v>
      </c>
      <c r="BA20" s="83" t="str">
        <f aca="false">IF(AY20=0," ",(AY20-AZ20)*100/AY20)</f>
        <v> </v>
      </c>
      <c r="BB20" s="85" t="str">
        <f aca="false">IF(AW20=0," ",(AX20-AW20)*100/AX20)</f>
        <v> </v>
      </c>
      <c r="BC20" s="84" t="str">
        <f aca="false">IF(AW20=0," ",(AX20*$AB20+AZ20*(2*$AC20-$AB20))/(2*$AC20))</f>
        <v> </v>
      </c>
      <c r="BD20" s="85" t="str">
        <f aca="false">IF(AW20=0," ",(BC20-AW20)*100/BC20)</f>
        <v> </v>
      </c>
      <c r="BE20" s="86"/>
      <c r="BF20" s="86"/>
      <c r="BG20" s="86"/>
      <c r="BH20" s="83" t="str">
        <f aca="false">IF(BE20=0," ",(BF20-(BE20*$AE20))/(1-$AE20))</f>
        <v> </v>
      </c>
      <c r="BI20" s="83" t="str">
        <f aca="false">IF(BG20=0," ",(BG20-BH20)*100/BG20)</f>
        <v> </v>
      </c>
      <c r="BJ20" s="85" t="str">
        <f aca="false">IF(BE20=0," ",(BF20-BE20)*100/BF20)</f>
        <v> </v>
      </c>
      <c r="BK20" s="83" t="str">
        <f aca="false">IF(BE20=0," ",(BF20*$AB20+BH20*(2*$AC20-$AB20))/(2*$AC20))</f>
        <v> </v>
      </c>
      <c r="BL20" s="88" t="str">
        <f aca="false">IF(BE20=0," ",(BK20-BE20)*100/BK20)</f>
        <v> </v>
      </c>
      <c r="BM20" s="7"/>
      <c r="BN20" s="117" t="s">
        <v>208</v>
      </c>
      <c r="BO20" s="118" t="s">
        <v>209</v>
      </c>
      <c r="BP20" s="86" t="s">
        <v>210</v>
      </c>
      <c r="BQ20" s="86" t="n">
        <v>0.28</v>
      </c>
      <c r="BR20" s="86" t="s">
        <v>54</v>
      </c>
      <c r="BS20" s="83" t="e">
        <f aca="false">(BQ20-BP20*BP$5)/(1-BP$5)</f>
        <v>#VALUE!</v>
      </c>
      <c r="BT20" s="83" t="e">
        <f aca="false">(BR20-BS20)*100/BR20</f>
        <v>#VALUE!</v>
      </c>
      <c r="BU20" s="85" t="e">
        <f aca="false">(BQ20-BP20)*100/BQ20</f>
        <v>#VALUE!</v>
      </c>
      <c r="BV20" s="83" t="e">
        <f aca="false">(BP$6*BQ20+BS20*(2*BP$7-BP$6))/(2*BP$7)</f>
        <v>#VALUE!</v>
      </c>
      <c r="BW20" s="88" t="e">
        <f aca="false">(BV20-BP20)*100/BV20</f>
        <v>#VALUE!</v>
      </c>
      <c r="BX20" s="7"/>
      <c r="BY20" s="117" t="s">
        <v>208</v>
      </c>
      <c r="BZ20" s="118" t="s">
        <v>209</v>
      </c>
      <c r="CA20" s="86" t="n">
        <v>0.64</v>
      </c>
      <c r="CB20" s="86" t="n">
        <v>0.14</v>
      </c>
      <c r="CC20" s="86" t="s">
        <v>54</v>
      </c>
      <c r="CD20" s="83" t="n">
        <f aca="false">(CB20-CA20*CA$5)/(1-CA$5)</f>
        <v>0.00708860759493674</v>
      </c>
      <c r="CE20" s="83" t="e">
        <f aca="false">(CC20-CD20)*100/CC20</f>
        <v>#VALUE!</v>
      </c>
      <c r="CF20" s="85" t="n">
        <f aca="false">(CB20-CA20)*100/CB20</f>
        <v>-357.142857142857</v>
      </c>
      <c r="CG20" s="83" t="n">
        <f aca="false">(CA$6*CB20+CD20*(2*CA$7-CA$6))/(2*CA$7)</f>
        <v>0.0579272151898734</v>
      </c>
      <c r="CH20" s="88" t="n">
        <f aca="false">(CG20-CA20)*100/CG20</f>
        <v>-1004.8347446053</v>
      </c>
      <c r="CI20" s="7"/>
      <c r="CJ20" s="117" t="s">
        <v>208</v>
      </c>
      <c r="CK20" s="118" t="s">
        <v>209</v>
      </c>
      <c r="CL20" s="86"/>
      <c r="CM20" s="86"/>
      <c r="CN20" s="86"/>
      <c r="CO20" s="83" t="n">
        <f aca="false">(CM20-CL20*CL$5)/(1-CL$5)</f>
        <v>0</v>
      </c>
      <c r="CP20" s="83" t="e">
        <f aca="false">(CN20-CO20)*100/CN20</f>
        <v>#DIV/0!</v>
      </c>
      <c r="CQ20" s="85" t="e">
        <f aca="false">(CM20-CL20)*100/CM20</f>
        <v>#DIV/0!</v>
      </c>
      <c r="CR20" s="83" t="e">
        <f aca="false">(CL$6*CM20+CO20*(2*CL$7-CL$6))/(2*CL$7)</f>
        <v>#DIV/0!</v>
      </c>
      <c r="CS20" s="88" t="e">
        <f aca="false">(CR20-CL20)*100/CR20</f>
        <v>#DIV/0!</v>
      </c>
      <c r="CT20" s="7"/>
      <c r="CU20" s="117" t="s">
        <v>208</v>
      </c>
      <c r="CV20" s="118" t="s">
        <v>209</v>
      </c>
      <c r="CW20" s="86"/>
      <c r="CX20" s="86"/>
      <c r="CY20" s="86"/>
      <c r="CZ20" s="83" t="n">
        <f aca="false">(CX20-CW20*CW$5)/(1-CW$5)</f>
        <v>0</v>
      </c>
      <c r="DA20" s="83" t="e">
        <f aca="false">(CY20-CZ20)*100/CY20</f>
        <v>#DIV/0!</v>
      </c>
      <c r="DB20" s="85" t="e">
        <f aca="false">(CX20-CW20)*100/CX20</f>
        <v>#DIV/0!</v>
      </c>
      <c r="DC20" s="83" t="e">
        <f aca="false">(CW$6*CX20+CZ20*(2*CW$7-CW$6))/(2*CW$7)</f>
        <v>#DIV/0!</v>
      </c>
      <c r="DD20" s="88" t="e">
        <f aca="false">(DC20-CW20)*100/DC20</f>
        <v>#DIV/0!</v>
      </c>
      <c r="DE20" s="7"/>
      <c r="DF20" s="117" t="s">
        <v>208</v>
      </c>
      <c r="DG20" s="118" t="s">
        <v>209</v>
      </c>
      <c r="DH20" s="86"/>
      <c r="DI20" s="86"/>
      <c r="DJ20" s="86"/>
      <c r="DK20" s="83" t="n">
        <f aca="false">(DI20-DH20*DH$5)/(1-DH$5)</f>
        <v>0</v>
      </c>
      <c r="DL20" s="83" t="e">
        <f aca="false">(DJ20-DK20)*100/DJ20</f>
        <v>#DIV/0!</v>
      </c>
      <c r="DM20" s="85" t="e">
        <f aca="false">(DI20-DH20)*100/DI20</f>
        <v>#DIV/0!</v>
      </c>
      <c r="DN20" s="83" t="e">
        <f aca="false">(DH$6*DI20+DK20*(2*DH$7-DH$6))/(2*DH$7)</f>
        <v>#DIV/0!</v>
      </c>
      <c r="DO20" s="88" t="e">
        <f aca="false">(DN20-DH20)*100/DN20</f>
        <v>#DIV/0!</v>
      </c>
      <c r="DP20" s="7"/>
      <c r="DQ20" s="117" t="s">
        <v>208</v>
      </c>
      <c r="DR20" s="118" t="s">
        <v>209</v>
      </c>
      <c r="DS20" s="86"/>
      <c r="DT20" s="86"/>
      <c r="DU20" s="86"/>
      <c r="DV20" s="83" t="n">
        <f aca="false">(DT20-DS20*DS$5)/(1-DS$5)</f>
        <v>0</v>
      </c>
      <c r="DW20" s="83" t="e">
        <f aca="false">(DU20-DV20)*100/DU20</f>
        <v>#DIV/0!</v>
      </c>
      <c r="DX20" s="85" t="e">
        <f aca="false">(DT20-DS20)*100/DT20</f>
        <v>#DIV/0!</v>
      </c>
      <c r="DY20" s="83" t="e">
        <f aca="false">(DS$6*DT20+DV20*(2*DS$7-DS$6))/(2*DS$7)</f>
        <v>#DIV/0!</v>
      </c>
      <c r="DZ20" s="88" t="e">
        <f aca="false">(DY20-DS20)*100/DY20</f>
        <v>#DIV/0!</v>
      </c>
      <c r="EA20" s="7"/>
      <c r="EB20" s="136" t="s">
        <v>211</v>
      </c>
      <c r="EC20" s="72" t="s">
        <v>54</v>
      </c>
    </row>
    <row r="21" customFormat="false" ht="16.5" hidden="false" customHeight="false" outlineLevel="0" collapsed="false">
      <c r="A21" s="56" t="s">
        <v>170</v>
      </c>
      <c r="B21" s="73"/>
      <c r="C21" s="14"/>
      <c r="D21" s="52" t="s">
        <v>212</v>
      </c>
      <c r="E21" s="134" t="n">
        <v>12</v>
      </c>
      <c r="F21" s="8"/>
      <c r="G21" s="139" t="s">
        <v>213</v>
      </c>
      <c r="H21" s="13"/>
      <c r="I21" s="8"/>
      <c r="J21" s="58" t="s">
        <v>214</v>
      </c>
      <c r="K21" s="59"/>
      <c r="L21" s="7"/>
      <c r="M21" s="140"/>
      <c r="N21" s="141"/>
      <c r="O21" s="73"/>
      <c r="P21" s="7"/>
      <c r="Q21" s="185" t="n">
        <v>33165</v>
      </c>
      <c r="R21" s="186" t="n">
        <v>0.4375</v>
      </c>
      <c r="S21" s="86" t="n">
        <v>1332.3</v>
      </c>
      <c r="T21" s="133" t="n">
        <v>27.2</v>
      </c>
      <c r="U21" s="133" t="n">
        <v>66</v>
      </c>
      <c r="V21" s="133" t="n">
        <v>65</v>
      </c>
      <c r="W21" s="133" t="n">
        <v>18</v>
      </c>
      <c r="X21" s="86" t="n">
        <v>2.24</v>
      </c>
      <c r="Y21" s="86" t="n">
        <v>0.55</v>
      </c>
      <c r="Z21" s="86" t="n">
        <v>1.2</v>
      </c>
      <c r="AA21" s="82"/>
      <c r="AB21" s="83" t="n">
        <f aca="false">Y21+Z21</f>
        <v>1.75</v>
      </c>
      <c r="AC21" s="83" t="n">
        <f aca="false">X21+AB21</f>
        <v>3.99</v>
      </c>
      <c r="AD21" s="84" t="n">
        <f aca="false">(0.002228009259*(AC21-0.5*Y21))/($E$23*$E$24)</f>
        <v>0.188114872663295</v>
      </c>
      <c r="AE21" s="83" t="n">
        <f aca="false">Y21/AB21</f>
        <v>0.314285714285714</v>
      </c>
      <c r="AF21" s="83" t="n">
        <f aca="false">X21/AB21</f>
        <v>1.28</v>
      </c>
      <c r="AG21" s="83" t="n">
        <f aca="false">Y21*1440/$E$16</f>
        <v>8.8</v>
      </c>
      <c r="AH21" s="83" t="n">
        <f aca="false">AG21*1.03^($H$5-T21)</f>
        <v>8.12497747116278</v>
      </c>
      <c r="AI21" s="85" t="n">
        <v>1.783</v>
      </c>
      <c r="AJ21" s="85" t="n">
        <f aca="false">((U21+V21)/2)-AI21-W21</f>
        <v>45.717</v>
      </c>
      <c r="AK21" s="84" t="n">
        <f aca="false">AH21/AJ21</f>
        <v>0.177723329858975</v>
      </c>
      <c r="AL21" s="86"/>
      <c r="AM21" s="86"/>
      <c r="AN21" s="86"/>
      <c r="AO21" s="86"/>
      <c r="AP21" s="86"/>
      <c r="AQ21" s="86"/>
      <c r="AR21" s="83" t="str">
        <f aca="false">IF(AO21=0," ",(AP21-(AO21*$AE21))/(1-$AE21))</f>
        <v> </v>
      </c>
      <c r="AS21" s="83" t="str">
        <f aca="false">IF(AQ21=0," ",(AQ21-AR21)*100/AQ21)</f>
        <v> </v>
      </c>
      <c r="AT21" s="85" t="str">
        <f aca="false">IF(AO21=0," ",(AP21-AO21)*100/AP21)</f>
        <v> </v>
      </c>
      <c r="AU21" s="83" t="str">
        <f aca="false">IF(AO21=0," ",(AP21*$AB21+AR21*(2*$AC21-$AB21))/(2*$AC21))</f>
        <v> </v>
      </c>
      <c r="AV21" s="85" t="str">
        <f aca="false">IF(AO21=0," ",(AU21-AO21)*100/AU21)</f>
        <v> </v>
      </c>
      <c r="AW21" s="87"/>
      <c r="AX21" s="87"/>
      <c r="AY21" s="87"/>
      <c r="AZ21" s="84" t="str">
        <f aca="false">IF(AW21=0," ",(AX21-(AW21*$AE21))/(1-$AE21))</f>
        <v> </v>
      </c>
      <c r="BA21" s="83" t="str">
        <f aca="false">IF(AY21=0," ",(AY21-AZ21)*100/AY21)</f>
        <v> </v>
      </c>
      <c r="BB21" s="85" t="str">
        <f aca="false">IF(AW21=0," ",(AX21-AW21)*100/AX21)</f>
        <v> </v>
      </c>
      <c r="BC21" s="84" t="str">
        <f aca="false">IF(AW21=0," ",(AX21*$AB21+AZ21*(2*$AC21-$AB21))/(2*$AC21))</f>
        <v> </v>
      </c>
      <c r="BD21" s="85" t="str">
        <f aca="false">IF(AW21=0," ",(BC21-AW21)*100/BC21)</f>
        <v> </v>
      </c>
      <c r="BE21" s="86"/>
      <c r="BF21" s="86"/>
      <c r="BG21" s="86"/>
      <c r="BH21" s="83" t="str">
        <f aca="false">IF(BE21=0," ",(BF21-(BE21*$AE21))/(1-$AE21))</f>
        <v> </v>
      </c>
      <c r="BI21" s="83" t="str">
        <f aca="false">IF(BG21=0," ",(BG21-BH21)*100/BG21)</f>
        <v> </v>
      </c>
      <c r="BJ21" s="85" t="str">
        <f aca="false">IF(BE21=0," ",(BF21-BE21)*100/BF21)</f>
        <v> </v>
      </c>
      <c r="BK21" s="83" t="str">
        <f aca="false">IF(BE21=0," ",(BF21*$AB21+BH21*(2*$AC21-$AB21))/(2*$AC21))</f>
        <v> </v>
      </c>
      <c r="BL21" s="88" t="str">
        <f aca="false">IF(BE21=0," ",(BK21-BE21)*100/BK21)</f>
        <v> </v>
      </c>
      <c r="BM21" s="7"/>
      <c r="BN21" s="117" t="s">
        <v>215</v>
      </c>
      <c r="BO21" s="118" t="s">
        <v>216</v>
      </c>
      <c r="BP21" s="86" t="s">
        <v>99</v>
      </c>
      <c r="BQ21" s="86" t="s">
        <v>99</v>
      </c>
      <c r="BR21" s="86" t="s">
        <v>54</v>
      </c>
      <c r="BS21" s="83" t="e">
        <f aca="false">(BQ21-BP21*BP$5)/(1-BP$5)</f>
        <v>#VALUE!</v>
      </c>
      <c r="BT21" s="83" t="e">
        <f aca="false">(BR21-BS21)*100/BR21</f>
        <v>#VALUE!</v>
      </c>
      <c r="BU21" s="85" t="e">
        <f aca="false">(BQ21-BP21)*100/BQ21</f>
        <v>#VALUE!</v>
      </c>
      <c r="BV21" s="83" t="e">
        <f aca="false">(BP$6*BQ21+BS21*(2*BP$7-BP$6))/(2*BP$7)</f>
        <v>#VALUE!</v>
      </c>
      <c r="BW21" s="88" t="e">
        <f aca="false">(BV21-BP21)*100/BV21</f>
        <v>#VALUE!</v>
      </c>
      <c r="BX21" s="7"/>
      <c r="BY21" s="117" t="s">
        <v>215</v>
      </c>
      <c r="BZ21" s="118" t="s">
        <v>216</v>
      </c>
      <c r="CA21" s="86" t="s">
        <v>99</v>
      </c>
      <c r="CB21" s="86" t="s">
        <v>99</v>
      </c>
      <c r="CC21" s="86" t="s">
        <v>54</v>
      </c>
      <c r="CD21" s="83" t="e">
        <f aca="false">(CB21-CA21*CA$5)/(1-CA$5)</f>
        <v>#VALUE!</v>
      </c>
      <c r="CE21" s="83" t="e">
        <f aca="false">(CC21-CD21)*100/CC21</f>
        <v>#VALUE!</v>
      </c>
      <c r="CF21" s="85" t="e">
        <f aca="false">(CB21-CA21)*100/CB21</f>
        <v>#VALUE!</v>
      </c>
      <c r="CG21" s="83" t="e">
        <f aca="false">(CA$6*CB21+CD21*(2*CA$7-CA$6))/(2*CA$7)</f>
        <v>#VALUE!</v>
      </c>
      <c r="CH21" s="88" t="e">
        <f aca="false">(CG21-CA21)*100/CG21</f>
        <v>#VALUE!</v>
      </c>
      <c r="CI21" s="7"/>
      <c r="CJ21" s="117" t="s">
        <v>215</v>
      </c>
      <c r="CK21" s="118" t="s">
        <v>216</v>
      </c>
      <c r="CL21" s="86"/>
      <c r="CM21" s="86"/>
      <c r="CN21" s="86"/>
      <c r="CO21" s="83" t="n">
        <f aca="false">(CM21-CL21*CL$5)/(1-CL$5)</f>
        <v>0</v>
      </c>
      <c r="CP21" s="83" t="e">
        <f aca="false">(CN21-CO21)*100/CN21</f>
        <v>#DIV/0!</v>
      </c>
      <c r="CQ21" s="85" t="e">
        <f aca="false">(CM21-CL21)*100/CM21</f>
        <v>#DIV/0!</v>
      </c>
      <c r="CR21" s="83" t="e">
        <f aca="false">(CL$6*CM21+CO21*(2*CL$7-CL$6))/(2*CL$7)</f>
        <v>#DIV/0!</v>
      </c>
      <c r="CS21" s="88" t="e">
        <f aca="false">(CR21-CL21)*100/CR21</f>
        <v>#DIV/0!</v>
      </c>
      <c r="CT21" s="7"/>
      <c r="CU21" s="117" t="s">
        <v>215</v>
      </c>
      <c r="CV21" s="118" t="s">
        <v>216</v>
      </c>
      <c r="CW21" s="86"/>
      <c r="CX21" s="86"/>
      <c r="CY21" s="86"/>
      <c r="CZ21" s="83" t="n">
        <f aca="false">(CX21-CW21*CW$5)/(1-CW$5)</f>
        <v>0</v>
      </c>
      <c r="DA21" s="83" t="e">
        <f aca="false">(CY21-CZ21)*100/CY21</f>
        <v>#DIV/0!</v>
      </c>
      <c r="DB21" s="85" t="e">
        <f aca="false">(CX21-CW21)*100/CX21</f>
        <v>#DIV/0!</v>
      </c>
      <c r="DC21" s="83" t="e">
        <f aca="false">(CW$6*CX21+CZ21*(2*CW$7-CW$6))/(2*CW$7)</f>
        <v>#DIV/0!</v>
      </c>
      <c r="DD21" s="88" t="e">
        <f aca="false">(DC21-CW21)*100/DC21</f>
        <v>#DIV/0!</v>
      </c>
      <c r="DE21" s="7"/>
      <c r="DF21" s="117" t="s">
        <v>215</v>
      </c>
      <c r="DG21" s="118" t="s">
        <v>216</v>
      </c>
      <c r="DH21" s="86"/>
      <c r="DI21" s="86"/>
      <c r="DJ21" s="86"/>
      <c r="DK21" s="83" t="n">
        <f aca="false">(DI21-DH21*DH$5)/(1-DH$5)</f>
        <v>0</v>
      </c>
      <c r="DL21" s="83" t="e">
        <f aca="false">(DJ21-DK21)*100/DJ21</f>
        <v>#DIV/0!</v>
      </c>
      <c r="DM21" s="85" t="e">
        <f aca="false">(DI21-DH21)*100/DI21</f>
        <v>#DIV/0!</v>
      </c>
      <c r="DN21" s="83" t="e">
        <f aca="false">(DH$6*DI21+DK21*(2*DH$7-DH$6))/(2*DH$7)</f>
        <v>#DIV/0!</v>
      </c>
      <c r="DO21" s="88" t="e">
        <f aca="false">(DN21-DH21)*100/DN21</f>
        <v>#DIV/0!</v>
      </c>
      <c r="DP21" s="7"/>
      <c r="DQ21" s="117" t="s">
        <v>215</v>
      </c>
      <c r="DR21" s="118" t="s">
        <v>216</v>
      </c>
      <c r="DS21" s="86"/>
      <c r="DT21" s="86"/>
      <c r="DU21" s="86"/>
      <c r="DV21" s="83" t="n">
        <f aca="false">(DT21-DS21*DS$5)/(1-DS$5)</f>
        <v>0</v>
      </c>
      <c r="DW21" s="83" t="e">
        <f aca="false">(DU21-DV21)*100/DU21</f>
        <v>#DIV/0!</v>
      </c>
      <c r="DX21" s="85" t="e">
        <f aca="false">(DT21-DS21)*100/DT21</f>
        <v>#DIV/0!</v>
      </c>
      <c r="DY21" s="83" t="e">
        <f aca="false">(DS$6*DT21+DV21*(2*DS$7-DS$6))/(2*DS$7)</f>
        <v>#DIV/0!</v>
      </c>
      <c r="DZ21" s="88" t="e">
        <f aca="false">(DY21-DS21)*100/DY21</f>
        <v>#DIV/0!</v>
      </c>
      <c r="EA21" s="7"/>
      <c r="EB21" s="74"/>
      <c r="EC21" s="13"/>
    </row>
    <row r="22" customFormat="false" ht="17.25" hidden="false" customHeight="false" outlineLevel="0" collapsed="false">
      <c r="A22" s="93"/>
      <c r="B22" s="94"/>
      <c r="C22" s="14"/>
      <c r="D22" s="52" t="s">
        <v>217</v>
      </c>
      <c r="E22" s="134" t="n">
        <v>6.25</v>
      </c>
      <c r="F22" s="8"/>
      <c r="G22" s="142" t="s">
        <v>218</v>
      </c>
      <c r="H22" s="13"/>
      <c r="I22" s="8"/>
      <c r="J22" s="58" t="s">
        <v>219</v>
      </c>
      <c r="K22" s="59"/>
      <c r="L22" s="7"/>
      <c r="M22" s="14" t="s">
        <v>220</v>
      </c>
      <c r="N22" s="8"/>
      <c r="O22" s="8"/>
      <c r="P22" s="7"/>
      <c r="Q22" s="185" t="n">
        <v>33165</v>
      </c>
      <c r="R22" s="186" t="n">
        <v>0.833333333333333</v>
      </c>
      <c r="S22" s="86" t="n">
        <v>1341.8</v>
      </c>
      <c r="T22" s="133" t="n">
        <v>27.2</v>
      </c>
      <c r="U22" s="133" t="n">
        <v>66</v>
      </c>
      <c r="V22" s="133" t="n">
        <v>65</v>
      </c>
      <c r="W22" s="133" t="n">
        <v>20</v>
      </c>
      <c r="X22" s="86" t="n">
        <v>2.28</v>
      </c>
      <c r="Y22" s="86" t="n">
        <v>0.52</v>
      </c>
      <c r="Z22" s="86" t="n">
        <v>1.2</v>
      </c>
      <c r="AA22" s="82"/>
      <c r="AB22" s="83" t="n">
        <f aca="false">Y22+Z22</f>
        <v>1.72</v>
      </c>
      <c r="AC22" s="83" t="n">
        <f aca="false">X22+AB22</f>
        <v>4</v>
      </c>
      <c r="AD22" s="84" t="n">
        <f aca="false">(0.002228009259*(AC22-0.5*Y22))/($E$23*$E$24)</f>
        <v>0.189380787015</v>
      </c>
      <c r="AE22" s="83" t="n">
        <f aca="false">Y22/AB22</f>
        <v>0.302325581395349</v>
      </c>
      <c r="AF22" s="83" t="n">
        <f aca="false">X22/AB22</f>
        <v>1.32558139534884</v>
      </c>
      <c r="AG22" s="83" t="n">
        <f aca="false">Y22*1440/$E$16</f>
        <v>8.32</v>
      </c>
      <c r="AH22" s="83" t="n">
        <f aca="false">AG22*1.03^($H$5-T22)</f>
        <v>7.68179688182662</v>
      </c>
      <c r="AI22" s="85" t="n">
        <v>1.783</v>
      </c>
      <c r="AJ22" s="85" t="n">
        <f aca="false">((U22+V22)/2)-AI22-W22</f>
        <v>43.717</v>
      </c>
      <c r="AK22" s="84" t="n">
        <f aca="false">AH22/AJ22</f>
        <v>0.17571646914991</v>
      </c>
      <c r="AL22" s="86"/>
      <c r="AM22" s="86"/>
      <c r="AN22" s="86"/>
      <c r="AO22" s="86"/>
      <c r="AP22" s="86"/>
      <c r="AQ22" s="86"/>
      <c r="AR22" s="83" t="str">
        <f aca="false">IF(AO22=0," ",(AP22-(AO22*$AE22))/(1-$AE22))</f>
        <v> </v>
      </c>
      <c r="AS22" s="83" t="str">
        <f aca="false">IF(AQ22=0," ",(AQ22-AR22)*100/AQ22)</f>
        <v> </v>
      </c>
      <c r="AT22" s="85" t="str">
        <f aca="false">IF(AO22=0," ",(AP22-AO22)*100/AP22)</f>
        <v> </v>
      </c>
      <c r="AU22" s="83" t="str">
        <f aca="false">IF(AO22=0," ",(AP22*$AB22+AR22*(2*$AC22-$AB22))/(2*$AC22))</f>
        <v> </v>
      </c>
      <c r="AV22" s="85" t="str">
        <f aca="false">IF(AO22=0," ",(AU22-AO22)*100/AU22)</f>
        <v> </v>
      </c>
      <c r="AW22" s="87"/>
      <c r="AX22" s="87"/>
      <c r="AY22" s="87"/>
      <c r="AZ22" s="84" t="str">
        <f aca="false">IF(AW22=0," ",(AX22-(AW22*$AE22))/(1-$AE22))</f>
        <v> </v>
      </c>
      <c r="BA22" s="83" t="str">
        <f aca="false">IF(AY22=0," ",(AY22-AZ22)*100/AY22)</f>
        <v> </v>
      </c>
      <c r="BB22" s="85" t="str">
        <f aca="false">IF(AW22=0," ",(AX22-AW22)*100/AX22)</f>
        <v> </v>
      </c>
      <c r="BC22" s="84" t="str">
        <f aca="false">IF(AW22=0," ",(AX22*$AB22+AZ22*(2*$AC22-$AB22))/(2*$AC22))</f>
        <v> </v>
      </c>
      <c r="BD22" s="85" t="str">
        <f aca="false">IF(AW22=0," ",(BC22-AW22)*100/BC22)</f>
        <v> </v>
      </c>
      <c r="BE22" s="86"/>
      <c r="BF22" s="86"/>
      <c r="BG22" s="86"/>
      <c r="BH22" s="83" t="str">
        <f aca="false">IF(BE22=0," ",(BF22-(BE22*$AE22))/(1-$AE22))</f>
        <v> </v>
      </c>
      <c r="BI22" s="83" t="str">
        <f aca="false">IF(BG22=0," ",(BG22-BH22)*100/BG22)</f>
        <v> </v>
      </c>
      <c r="BJ22" s="85" t="str">
        <f aca="false">IF(BE22=0," ",(BF22-BE22)*100/BF22)</f>
        <v> </v>
      </c>
      <c r="BK22" s="83" t="str">
        <f aca="false">IF(BE22=0," ",(BF22*$AB22+BH22*(2*$AC22-$AB22))/(2*$AC22))</f>
        <v> </v>
      </c>
      <c r="BL22" s="88" t="str">
        <f aca="false">IF(BE22=0," ",(BK22-BE22)*100/BK22)</f>
        <v> </v>
      </c>
      <c r="BM22" s="7"/>
      <c r="BN22" s="117" t="s">
        <v>221</v>
      </c>
      <c r="BO22" s="118" t="s">
        <v>193</v>
      </c>
      <c r="BP22" s="86" t="s">
        <v>210</v>
      </c>
      <c r="BQ22" s="86" t="n">
        <v>24</v>
      </c>
      <c r="BR22" s="86" t="s">
        <v>54</v>
      </c>
      <c r="BS22" s="83" t="e">
        <f aca="false">(BQ22-BP22*BP$5)/(1-BP$5)</f>
        <v>#VALUE!</v>
      </c>
      <c r="BT22" s="83" t="e">
        <f aca="false">(BR22-BS22)*100/BR22</f>
        <v>#VALUE!</v>
      </c>
      <c r="BU22" s="85" t="e">
        <f aca="false">(BQ22-BP22)*100/BQ22</f>
        <v>#VALUE!</v>
      </c>
      <c r="BV22" s="83" t="e">
        <f aca="false">(BP$6*BQ22+BS22*(2*BP$7-BP$6))/(2*BP$7)</f>
        <v>#VALUE!</v>
      </c>
      <c r="BW22" s="88" t="e">
        <f aca="false">(BV22-BP22)*100/BV22</f>
        <v>#VALUE!</v>
      </c>
      <c r="BX22" s="7"/>
      <c r="BY22" s="117" t="s">
        <v>221</v>
      </c>
      <c r="BZ22" s="118" t="s">
        <v>193</v>
      </c>
      <c r="CA22" s="86" t="s">
        <v>210</v>
      </c>
      <c r="CB22" s="86" t="n">
        <v>27</v>
      </c>
      <c r="CC22" s="86" t="s">
        <v>54</v>
      </c>
      <c r="CD22" s="83" t="e">
        <f aca="false">(CB22-CA22*CA$5)/(1-CA$5)</f>
        <v>#VALUE!</v>
      </c>
      <c r="CE22" s="83" t="e">
        <f aca="false">(CC22-CD22)*100/CC22</f>
        <v>#VALUE!</v>
      </c>
      <c r="CF22" s="85" t="e">
        <f aca="false">(CB22-CA22)*100/CB22</f>
        <v>#VALUE!</v>
      </c>
      <c r="CG22" s="83" t="e">
        <f aca="false">(CA$6*CB22+CD22*(2*CA$7-CA$6))/(2*CA$7)</f>
        <v>#VALUE!</v>
      </c>
      <c r="CH22" s="88" t="e">
        <f aca="false">(CG22-CA22)*100/CG22</f>
        <v>#VALUE!</v>
      </c>
      <c r="CI22" s="7"/>
      <c r="CJ22" s="117" t="s">
        <v>221</v>
      </c>
      <c r="CK22" s="118" t="s">
        <v>193</v>
      </c>
      <c r="CL22" s="86"/>
      <c r="CM22" s="86"/>
      <c r="CN22" s="86"/>
      <c r="CO22" s="83" t="n">
        <f aca="false">(CM22-CL22*CL$5)/(1-CL$5)</f>
        <v>0</v>
      </c>
      <c r="CP22" s="83" t="e">
        <f aca="false">(CN22-CO22)*100/CN22</f>
        <v>#DIV/0!</v>
      </c>
      <c r="CQ22" s="85" t="e">
        <f aca="false">(CM22-CL22)*100/CM22</f>
        <v>#DIV/0!</v>
      </c>
      <c r="CR22" s="83" t="e">
        <f aca="false">(CL$6*CM22+CO22*(2*CL$7-CL$6))/(2*CL$7)</f>
        <v>#DIV/0!</v>
      </c>
      <c r="CS22" s="88" t="e">
        <f aca="false">(CR22-CL22)*100/CR22</f>
        <v>#DIV/0!</v>
      </c>
      <c r="CT22" s="7"/>
      <c r="CU22" s="117" t="s">
        <v>221</v>
      </c>
      <c r="CV22" s="118" t="s">
        <v>193</v>
      </c>
      <c r="CW22" s="86"/>
      <c r="CX22" s="86"/>
      <c r="CY22" s="86"/>
      <c r="CZ22" s="83" t="n">
        <f aca="false">(CX22-CW22*CW$5)/(1-CW$5)</f>
        <v>0</v>
      </c>
      <c r="DA22" s="83" t="e">
        <f aca="false">(CY22-CZ22)*100/CY22</f>
        <v>#DIV/0!</v>
      </c>
      <c r="DB22" s="85" t="e">
        <f aca="false">(CX22-CW22)*100/CX22</f>
        <v>#DIV/0!</v>
      </c>
      <c r="DC22" s="83" t="e">
        <f aca="false">(CW$6*CX22+CZ22*(2*CW$7-CW$6))/(2*CW$7)</f>
        <v>#DIV/0!</v>
      </c>
      <c r="DD22" s="88" t="e">
        <f aca="false">(DC22-CW22)*100/DC22</f>
        <v>#DIV/0!</v>
      </c>
      <c r="DE22" s="7"/>
      <c r="DF22" s="117" t="s">
        <v>221</v>
      </c>
      <c r="DG22" s="118" t="s">
        <v>193</v>
      </c>
      <c r="DH22" s="86"/>
      <c r="DI22" s="86"/>
      <c r="DJ22" s="86"/>
      <c r="DK22" s="83" t="n">
        <f aca="false">(DI22-DH22*DH$5)/(1-DH$5)</f>
        <v>0</v>
      </c>
      <c r="DL22" s="83" t="e">
        <f aca="false">(DJ22-DK22)*100/DJ22</f>
        <v>#DIV/0!</v>
      </c>
      <c r="DM22" s="85" t="e">
        <f aca="false">(DI22-DH22)*100/DI22</f>
        <v>#DIV/0!</v>
      </c>
      <c r="DN22" s="83" t="e">
        <f aca="false">(DH$6*DI22+DK22*(2*DH$7-DH$6))/(2*DH$7)</f>
        <v>#DIV/0!</v>
      </c>
      <c r="DO22" s="88" t="e">
        <f aca="false">(DN22-DH22)*100/DN22</f>
        <v>#DIV/0!</v>
      </c>
      <c r="DP22" s="7"/>
      <c r="DQ22" s="117" t="s">
        <v>221</v>
      </c>
      <c r="DR22" s="118" t="s">
        <v>193</v>
      </c>
      <c r="DS22" s="86"/>
      <c r="DT22" s="86"/>
      <c r="DU22" s="86"/>
      <c r="DV22" s="83" t="n">
        <f aca="false">(DT22-DS22*DS$5)/(1-DS$5)</f>
        <v>0</v>
      </c>
      <c r="DW22" s="83" t="e">
        <f aca="false">(DU22-DV22)*100/DU22</f>
        <v>#DIV/0!</v>
      </c>
      <c r="DX22" s="85" t="e">
        <f aca="false">(DT22-DS22)*100/DT22</f>
        <v>#DIV/0!</v>
      </c>
      <c r="DY22" s="83" t="e">
        <f aca="false">(DS$6*DT22+DV22*(2*DS$7-DS$6))/(2*DS$7)</f>
        <v>#DIV/0!</v>
      </c>
      <c r="DZ22" s="88" t="e">
        <f aca="false">(DY22-DS22)*100/DY22</f>
        <v>#DIV/0!</v>
      </c>
      <c r="EA22" s="7"/>
      <c r="EB22" s="143"/>
      <c r="EC22" s="13"/>
    </row>
    <row r="23" customFormat="false" ht="15.75" hidden="false" customHeight="false" outlineLevel="0" collapsed="false">
      <c r="A23" s="52" t="s">
        <v>222</v>
      </c>
      <c r="B23" s="99" t="s">
        <v>223</v>
      </c>
      <c r="C23" s="100"/>
      <c r="D23" s="52" t="s">
        <v>224</v>
      </c>
      <c r="E23" s="134" t="n">
        <v>16</v>
      </c>
      <c r="F23" s="8"/>
      <c r="G23" s="13"/>
      <c r="H23" s="13"/>
      <c r="I23" s="8"/>
      <c r="J23" s="58" t="s">
        <v>225</v>
      </c>
      <c r="K23" s="59" t="n">
        <v>340</v>
      </c>
      <c r="L23" s="7"/>
      <c r="M23" s="14" t="s">
        <v>226</v>
      </c>
      <c r="N23" s="8"/>
      <c r="O23" s="8"/>
      <c r="P23" s="7"/>
      <c r="Q23" s="185" t="n">
        <v>33166</v>
      </c>
      <c r="R23" s="186" t="n">
        <v>0.208333333333333</v>
      </c>
      <c r="S23" s="86" t="n">
        <v>1350.8</v>
      </c>
      <c r="T23" s="133" t="n">
        <v>26.7</v>
      </c>
      <c r="U23" s="133" t="n">
        <v>66</v>
      </c>
      <c r="V23" s="133" t="n">
        <v>65</v>
      </c>
      <c r="W23" s="133" t="n">
        <v>20</v>
      </c>
      <c r="X23" s="86" t="n">
        <v>2.24</v>
      </c>
      <c r="Y23" s="86" t="n">
        <v>0.57</v>
      </c>
      <c r="Z23" s="86" t="n">
        <v>1.19</v>
      </c>
      <c r="AA23" s="82"/>
      <c r="AB23" s="83" t="n">
        <f aca="false">Y23+Z23</f>
        <v>1.76</v>
      </c>
      <c r="AC23" s="83" t="n">
        <f aca="false">X23+AB23</f>
        <v>4</v>
      </c>
      <c r="AD23" s="84" t="n">
        <f aca="false">(0.002228009259*(AC23-0.5*Y23))/($E$23*$E$24)</f>
        <v>0.188114872663295</v>
      </c>
      <c r="AE23" s="83" t="n">
        <f aca="false">Y23/AB23</f>
        <v>0.323863636363636</v>
      </c>
      <c r="AF23" s="83" t="n">
        <f aca="false">X23/AB23</f>
        <v>1.27272727272727</v>
      </c>
      <c r="AG23" s="83" t="n">
        <f aca="false">Y23*1440/$E$16</f>
        <v>9.12</v>
      </c>
      <c r="AH23" s="83" t="n">
        <f aca="false">AG23*1.03^($H$5-T23)</f>
        <v>8.5458043153599</v>
      </c>
      <c r="AI23" s="85" t="n">
        <v>1.783</v>
      </c>
      <c r="AJ23" s="85" t="n">
        <f aca="false">((U23+V23)/2)-AI23-W23</f>
        <v>43.717</v>
      </c>
      <c r="AK23" s="84" t="n">
        <f aca="false">AH23/AJ23</f>
        <v>0.195480117925748</v>
      </c>
      <c r="AL23" s="86"/>
      <c r="AM23" s="86"/>
      <c r="AN23" s="86"/>
      <c r="AO23" s="86"/>
      <c r="AP23" s="86"/>
      <c r="AQ23" s="86"/>
      <c r="AR23" s="83" t="str">
        <f aca="false">IF(AO23=0," ",(AP23-(AO23*$AE23))/(1-$AE23))</f>
        <v> </v>
      </c>
      <c r="AS23" s="83" t="str">
        <f aca="false">IF(AQ23=0," ",(AQ23-AR23)*100/AQ23)</f>
        <v> </v>
      </c>
      <c r="AT23" s="85" t="str">
        <f aca="false">IF(AO23=0," ",(AP23-AO23)*100/AP23)</f>
        <v> </v>
      </c>
      <c r="AU23" s="83" t="str">
        <f aca="false">IF(AO23=0," ",(AP23*$AB23+AR23*(2*$AC23-$AB23))/(2*$AC23))</f>
        <v> </v>
      </c>
      <c r="AV23" s="85" t="str">
        <f aca="false">IF(AO23=0," ",(AU23-AO23)*100/AU23)</f>
        <v> </v>
      </c>
      <c r="AW23" s="87"/>
      <c r="AX23" s="87"/>
      <c r="AY23" s="87"/>
      <c r="AZ23" s="84" t="str">
        <f aca="false">IF(AW23=0," ",(AX23-(AW23*$AE23))/(1-$AE23))</f>
        <v> </v>
      </c>
      <c r="BA23" s="83" t="str">
        <f aca="false">IF(AY23=0," ",(AY23-AZ23)*100/AY23)</f>
        <v> </v>
      </c>
      <c r="BB23" s="85" t="str">
        <f aca="false">IF(AW23=0," ",(AX23-AW23)*100/AX23)</f>
        <v> </v>
      </c>
      <c r="BC23" s="84" t="str">
        <f aca="false">IF(AW23=0," ",(AX23*$AB23+AZ23*(2*$AC23-$AB23))/(2*$AC23))</f>
        <v> </v>
      </c>
      <c r="BD23" s="85" t="str">
        <f aca="false">IF(AW23=0," ",(BC23-AW23)*100/BC23)</f>
        <v> </v>
      </c>
      <c r="BE23" s="86"/>
      <c r="BF23" s="86"/>
      <c r="BG23" s="86"/>
      <c r="BH23" s="83" t="str">
        <f aca="false">IF(BE23=0," ",(BF23-(BE23*$AE23))/(1-$AE23))</f>
        <v> </v>
      </c>
      <c r="BI23" s="83" t="str">
        <f aca="false">IF(BG23=0," ",(BG23-BH23)*100/BG23)</f>
        <v> </v>
      </c>
      <c r="BJ23" s="85" t="str">
        <f aca="false">IF(BE23=0," ",(BF23-BE23)*100/BF23)</f>
        <v> </v>
      </c>
      <c r="BK23" s="83" t="str">
        <f aca="false">IF(BE23=0," ",(BF23*$AB23+BH23*(2*$AC23-$AB23))/(2*$AC23))</f>
        <v> </v>
      </c>
      <c r="BL23" s="88" t="str">
        <f aca="false">IF(BE23=0," ",(BK23-BE23)*100/BK23)</f>
        <v> </v>
      </c>
      <c r="BM23" s="7"/>
      <c r="BN23" s="117" t="s">
        <v>227</v>
      </c>
      <c r="BO23" s="118" t="s">
        <v>228</v>
      </c>
      <c r="BP23" s="86" t="s">
        <v>99</v>
      </c>
      <c r="BQ23" s="86" t="s">
        <v>99</v>
      </c>
      <c r="BR23" s="86" t="s">
        <v>54</v>
      </c>
      <c r="BS23" s="84" t="e">
        <f aca="false">(BQ23-BP23*BP$5)/(1-BP$5)</f>
        <v>#VALUE!</v>
      </c>
      <c r="BT23" s="83" t="e">
        <f aca="false">(BR23-BS23)*100/BR23</f>
        <v>#VALUE!</v>
      </c>
      <c r="BU23" s="85" t="e">
        <f aca="false">(BQ23-BP23)*100/BQ23</f>
        <v>#VALUE!</v>
      </c>
      <c r="BV23" s="145" t="e">
        <f aca="false">(BP$6*BQ23+BS23*(2*BP$7-BP$6))/(2*BP$7)</f>
        <v>#VALUE!</v>
      </c>
      <c r="BW23" s="88" t="e">
        <f aca="false">(BV23-BP23)*100/BV23</f>
        <v>#VALUE!</v>
      </c>
      <c r="BX23" s="7"/>
      <c r="BY23" s="117" t="s">
        <v>227</v>
      </c>
      <c r="BZ23" s="118" t="s">
        <v>228</v>
      </c>
      <c r="CA23" s="86" t="s">
        <v>99</v>
      </c>
      <c r="CB23" s="86" t="s">
        <v>99</v>
      </c>
      <c r="CC23" s="86" t="s">
        <v>54</v>
      </c>
      <c r="CD23" s="84" t="e">
        <f aca="false">(CB23-CA23*CA$5)/(1-CA$5)</f>
        <v>#VALUE!</v>
      </c>
      <c r="CE23" s="83" t="e">
        <f aca="false">(CC23-CD23)*100/CC23</f>
        <v>#VALUE!</v>
      </c>
      <c r="CF23" s="85" t="e">
        <f aca="false">(CB23-CA23)*100/CB23</f>
        <v>#VALUE!</v>
      </c>
      <c r="CG23" s="145" t="e">
        <f aca="false">(CA$6*CB23+CD23*(2*CA$7-CA$6))/(2*CA$7)</f>
        <v>#VALUE!</v>
      </c>
      <c r="CH23" s="88" t="e">
        <f aca="false">(CG23-CA23)*100/CG23</f>
        <v>#VALUE!</v>
      </c>
      <c r="CI23" s="7"/>
      <c r="CJ23" s="117" t="s">
        <v>227</v>
      </c>
      <c r="CK23" s="118" t="s">
        <v>228</v>
      </c>
      <c r="CL23" s="87"/>
      <c r="CM23" s="87"/>
      <c r="CN23" s="87"/>
      <c r="CO23" s="84" t="n">
        <f aca="false">(CM23-CL23*CL$5)/(1-CL$5)</f>
        <v>0</v>
      </c>
      <c r="CP23" s="83" t="e">
        <f aca="false">(CN23-CO23)*100/CN23</f>
        <v>#DIV/0!</v>
      </c>
      <c r="CQ23" s="85" t="e">
        <f aca="false">(CM23-CL23)*100/CM23</f>
        <v>#DIV/0!</v>
      </c>
      <c r="CR23" s="145" t="e">
        <f aca="false">(CL$6*CM23+CO23*(2*CL$7-CL$6))/(2*CL$7)</f>
        <v>#DIV/0!</v>
      </c>
      <c r="CS23" s="88" t="e">
        <f aca="false">(CR23-CL23)*100/CR23</f>
        <v>#DIV/0!</v>
      </c>
      <c r="CT23" s="7"/>
      <c r="CU23" s="117" t="s">
        <v>227</v>
      </c>
      <c r="CV23" s="118" t="s">
        <v>228</v>
      </c>
      <c r="CW23" s="86"/>
      <c r="CX23" s="86"/>
      <c r="CY23" s="86"/>
      <c r="CZ23" s="84" t="n">
        <f aca="false">(CX23-CW23*CW$5)/(1-CW$5)</f>
        <v>0</v>
      </c>
      <c r="DA23" s="83" t="e">
        <f aca="false">(CY23-CZ23)*100/CY23</f>
        <v>#DIV/0!</v>
      </c>
      <c r="DB23" s="85" t="e">
        <f aca="false">(CX23-CW23)*100/CX23</f>
        <v>#DIV/0!</v>
      </c>
      <c r="DC23" s="145" t="e">
        <f aca="false">(CW$6*CX23+CZ23*(2*CW$7-CW$6))/(2*CW$7)</f>
        <v>#DIV/0!</v>
      </c>
      <c r="DD23" s="88" t="e">
        <f aca="false">(DC23-CW23)*100/DC23</f>
        <v>#DIV/0!</v>
      </c>
      <c r="DE23" s="7"/>
      <c r="DF23" s="117" t="s">
        <v>227</v>
      </c>
      <c r="DG23" s="118" t="s">
        <v>228</v>
      </c>
      <c r="DH23" s="87"/>
      <c r="DI23" s="87"/>
      <c r="DJ23" s="87"/>
      <c r="DK23" s="84" t="n">
        <f aca="false">(DI23-DH23*DH$5)/(1-DH$5)</f>
        <v>0</v>
      </c>
      <c r="DL23" s="83" t="e">
        <f aca="false">(DJ23-DK23)*100/DJ23</f>
        <v>#DIV/0!</v>
      </c>
      <c r="DM23" s="85" t="e">
        <f aca="false">(DI23-DH23)*100/DI23</f>
        <v>#DIV/0!</v>
      </c>
      <c r="DN23" s="145" t="e">
        <f aca="false">(DH$6*DI23+DK23*(2*DH$7-DH$6))/(2*DH$7)</f>
        <v>#DIV/0!</v>
      </c>
      <c r="DO23" s="88" t="e">
        <f aca="false">(DN23-DH23)*100/DN23</f>
        <v>#DIV/0!</v>
      </c>
      <c r="DP23" s="7"/>
      <c r="DQ23" s="117" t="s">
        <v>227</v>
      </c>
      <c r="DR23" s="118" t="s">
        <v>228</v>
      </c>
      <c r="DS23" s="87"/>
      <c r="DT23" s="87"/>
      <c r="DU23" s="87"/>
      <c r="DV23" s="84" t="n">
        <f aca="false">(DT23-DS23*DS$5)/(1-DS$5)</f>
        <v>0</v>
      </c>
      <c r="DW23" s="83" t="e">
        <f aca="false">(DU23-DV23)*100/DU23</f>
        <v>#DIV/0!</v>
      </c>
      <c r="DX23" s="85" t="e">
        <f aca="false">(DT23-DS23)*100/DT23</f>
        <v>#DIV/0!</v>
      </c>
      <c r="DY23" s="145" t="e">
        <f aca="false">(DS$6*DT23+DV23*(2*DS$7-DS$6))/(2*DS$7)</f>
        <v>#DIV/0!</v>
      </c>
      <c r="DZ23" s="88" t="e">
        <f aca="false">(DY23-DS23)*100/DY23</f>
        <v>#DIV/0!</v>
      </c>
      <c r="EA23" s="7"/>
      <c r="EB23" s="7"/>
      <c r="EC23" s="7"/>
    </row>
    <row r="24" customFormat="false" ht="13.5" hidden="false" customHeight="false" outlineLevel="0" collapsed="false">
      <c r="A24" s="52" t="s">
        <v>229</v>
      </c>
      <c r="B24" s="99" t="s">
        <v>230</v>
      </c>
      <c r="C24" s="100"/>
      <c r="D24" s="52" t="s">
        <v>231</v>
      </c>
      <c r="E24" s="146" t="n">
        <v>0.00275</v>
      </c>
      <c r="F24" s="8"/>
      <c r="G24" s="26" t="s">
        <v>232</v>
      </c>
      <c r="H24" s="7"/>
      <c r="I24" s="8"/>
      <c r="J24" s="147" t="s">
        <v>233</v>
      </c>
      <c r="K24" s="59" t="n">
        <v>560</v>
      </c>
      <c r="L24" s="7"/>
      <c r="M24" s="8" t="s">
        <v>234</v>
      </c>
      <c r="N24" s="8"/>
      <c r="O24" s="8"/>
      <c r="P24" s="7"/>
      <c r="Q24" s="185" t="n">
        <v>33166</v>
      </c>
      <c r="R24" s="186" t="n">
        <v>0.375</v>
      </c>
      <c r="S24" s="86" t="n">
        <v>1354.8</v>
      </c>
      <c r="T24" s="133" t="n">
        <v>26.7</v>
      </c>
      <c r="U24" s="133" t="n">
        <v>65</v>
      </c>
      <c r="V24" s="133" t="n">
        <v>64</v>
      </c>
      <c r="W24" s="133" t="n">
        <v>18</v>
      </c>
      <c r="X24" s="86" t="n">
        <v>2.26</v>
      </c>
      <c r="Y24" s="86" t="n">
        <v>0.54</v>
      </c>
      <c r="Z24" s="86" t="n">
        <v>1.2</v>
      </c>
      <c r="AA24" s="82"/>
      <c r="AB24" s="83" t="n">
        <f aca="false">Y24+Z24</f>
        <v>1.74</v>
      </c>
      <c r="AC24" s="83" t="n">
        <f aca="false">X24+AB24</f>
        <v>4</v>
      </c>
      <c r="AD24" s="84" t="n">
        <f aca="false">(0.002228009259*(AC24-0.5*Y24))/($E$23*$E$24)</f>
        <v>0.188874421274318</v>
      </c>
      <c r="AE24" s="83" t="n">
        <f aca="false">Y24/AB24</f>
        <v>0.310344827586207</v>
      </c>
      <c r="AF24" s="83" t="n">
        <f aca="false">X24/AB24</f>
        <v>1.29885057471264</v>
      </c>
      <c r="AG24" s="83" t="n">
        <f aca="false">Y24*1440/$E$16</f>
        <v>8.64</v>
      </c>
      <c r="AH24" s="83" t="n">
        <f aca="false">AG24*1.03^($H$5-T24)</f>
        <v>8.09602514086728</v>
      </c>
      <c r="AI24" s="85" t="n">
        <v>1.783</v>
      </c>
      <c r="AJ24" s="85" t="n">
        <f aca="false">((U24+V24)/2)-AI24-W24</f>
        <v>44.717</v>
      </c>
      <c r="AK24" s="84" t="n">
        <f aca="false">AH24/AJ24</f>
        <v>0.181050274858941</v>
      </c>
      <c r="AL24" s="86"/>
      <c r="AM24" s="86"/>
      <c r="AN24" s="86"/>
      <c r="AO24" s="86"/>
      <c r="AP24" s="86"/>
      <c r="AQ24" s="86"/>
      <c r="AR24" s="83" t="str">
        <f aca="false">IF(AO24=0," ",(AP24-(AO24*$AE24))/(1-$AE24))</f>
        <v> </v>
      </c>
      <c r="AS24" s="83" t="str">
        <f aca="false">IF(AQ24=0," ",(AQ24-AR24)*100/AQ24)</f>
        <v> </v>
      </c>
      <c r="AT24" s="85" t="str">
        <f aca="false">IF(AO24=0," ",(AP24-AO24)*100/AP24)</f>
        <v> </v>
      </c>
      <c r="AU24" s="83" t="str">
        <f aca="false">IF(AO24=0," ",(AP24*$AB24+AR24*(2*$AC24-$AB24))/(2*$AC24))</f>
        <v> </v>
      </c>
      <c r="AV24" s="85" t="str">
        <f aca="false">IF(AO24=0," ",(AU24-AO24)*100/AU24)</f>
        <v> </v>
      </c>
      <c r="AW24" s="87"/>
      <c r="AX24" s="87"/>
      <c r="AY24" s="87"/>
      <c r="AZ24" s="84" t="str">
        <f aca="false">IF(AW24=0," ",(AX24-(AW24*$AE24))/(1-$AE24))</f>
        <v> </v>
      </c>
      <c r="BA24" s="83" t="str">
        <f aca="false">IF(AY24=0," ",(AY24-AZ24)*100/AY24)</f>
        <v> </v>
      </c>
      <c r="BB24" s="85" t="str">
        <f aca="false">IF(AW24=0," ",(AX24-AW24)*100/AX24)</f>
        <v> </v>
      </c>
      <c r="BC24" s="84" t="str">
        <f aca="false">IF(AW24=0," ",(AX24*$AB24+AZ24*(2*$AC24-$AB24))/(2*$AC24))</f>
        <v> </v>
      </c>
      <c r="BD24" s="85" t="str">
        <f aca="false">IF(AW24=0," ",(BC24-AW24)*100/BC24)</f>
        <v> </v>
      </c>
      <c r="BE24" s="86"/>
      <c r="BF24" s="86"/>
      <c r="BG24" s="86"/>
      <c r="BH24" s="83" t="str">
        <f aca="false">IF(BE24=0," ",(BF24-(BE24*$AE24))/(1-$AE24))</f>
        <v> </v>
      </c>
      <c r="BI24" s="83" t="str">
        <f aca="false">IF(BG24=0," ",(BG24-BH24)*100/BG24)</f>
        <v> </v>
      </c>
      <c r="BJ24" s="85" t="str">
        <f aca="false">IF(BE24=0," ",(BF24-BE24)*100/BF24)</f>
        <v> </v>
      </c>
      <c r="BK24" s="83" t="str">
        <f aca="false">IF(BE24=0," ",(BF24*$AB24+BH24*(2*$AC24-$AB24))/(2*$AC24))</f>
        <v> </v>
      </c>
      <c r="BL24" s="88" t="str">
        <f aca="false">IF(BE24=0," ",(BK24-BE24)*100/BK24)</f>
        <v> </v>
      </c>
      <c r="BM24" s="7"/>
      <c r="BN24" s="117" t="s">
        <v>235</v>
      </c>
      <c r="BO24" s="118" t="s">
        <v>236</v>
      </c>
      <c r="BP24" s="83" t="s">
        <v>54</v>
      </c>
      <c r="BQ24" s="83" t="s">
        <v>54</v>
      </c>
      <c r="BR24" s="83" t="s">
        <v>54</v>
      </c>
      <c r="BS24" s="120" t="s">
        <v>157</v>
      </c>
      <c r="BT24" s="121" t="s">
        <v>157</v>
      </c>
      <c r="BU24" s="122" t="s">
        <v>157</v>
      </c>
      <c r="BV24" s="120" t="s">
        <v>157</v>
      </c>
      <c r="BW24" s="123" t="s">
        <v>157</v>
      </c>
      <c r="BX24" s="7"/>
      <c r="BY24" s="117" t="s">
        <v>235</v>
      </c>
      <c r="BZ24" s="118" t="s">
        <v>236</v>
      </c>
      <c r="CA24" s="83" t="s">
        <v>54</v>
      </c>
      <c r="CB24" s="83" t="s">
        <v>54</v>
      </c>
      <c r="CC24" s="83" t="s">
        <v>54</v>
      </c>
      <c r="CD24" s="120" t="s">
        <v>157</v>
      </c>
      <c r="CE24" s="121" t="s">
        <v>157</v>
      </c>
      <c r="CF24" s="122" t="s">
        <v>157</v>
      </c>
      <c r="CG24" s="120" t="s">
        <v>157</v>
      </c>
      <c r="CH24" s="123" t="s">
        <v>157</v>
      </c>
      <c r="CI24" s="7"/>
      <c r="CJ24" s="117" t="s">
        <v>235</v>
      </c>
      <c r="CK24" s="118" t="s">
        <v>236</v>
      </c>
      <c r="CL24" s="83" t="e">
        <f aca="false">CL23*100/CL22</f>
        <v>#DIV/0!</v>
      </c>
      <c r="CM24" s="83" t="e">
        <f aca="false">CM23*100/CM22</f>
        <v>#DIV/0!</v>
      </c>
      <c r="CN24" s="83" t="e">
        <f aca="false">CN23*100/CN22</f>
        <v>#DIV/0!</v>
      </c>
      <c r="CO24" s="120" t="s">
        <v>157</v>
      </c>
      <c r="CP24" s="121" t="s">
        <v>157</v>
      </c>
      <c r="CQ24" s="122" t="s">
        <v>157</v>
      </c>
      <c r="CR24" s="120" t="s">
        <v>157</v>
      </c>
      <c r="CS24" s="123" t="s">
        <v>157</v>
      </c>
      <c r="CT24" s="7"/>
      <c r="CU24" s="117" t="s">
        <v>235</v>
      </c>
      <c r="CV24" s="118" t="s">
        <v>236</v>
      </c>
      <c r="CW24" s="83"/>
      <c r="CX24" s="83"/>
      <c r="CY24" s="83"/>
      <c r="CZ24" s="120" t="s">
        <v>157</v>
      </c>
      <c r="DA24" s="121" t="s">
        <v>157</v>
      </c>
      <c r="DB24" s="122" t="s">
        <v>157</v>
      </c>
      <c r="DC24" s="120" t="s">
        <v>157</v>
      </c>
      <c r="DD24" s="123" t="s">
        <v>157</v>
      </c>
      <c r="DE24" s="7"/>
      <c r="DF24" s="117" t="s">
        <v>235</v>
      </c>
      <c r="DG24" s="118" t="s">
        <v>236</v>
      </c>
      <c r="DH24" s="83" t="e">
        <f aca="false">DH23*100/DH22</f>
        <v>#DIV/0!</v>
      </c>
      <c r="DI24" s="83" t="e">
        <f aca="false">DI23*100/DI22</f>
        <v>#DIV/0!</v>
      </c>
      <c r="DJ24" s="83" t="e">
        <f aca="false">DJ23*100/DJ22</f>
        <v>#DIV/0!</v>
      </c>
      <c r="DK24" s="120" t="s">
        <v>157</v>
      </c>
      <c r="DL24" s="121" t="s">
        <v>157</v>
      </c>
      <c r="DM24" s="122" t="s">
        <v>157</v>
      </c>
      <c r="DN24" s="120" t="s">
        <v>157</v>
      </c>
      <c r="DO24" s="123" t="s">
        <v>157</v>
      </c>
      <c r="DP24" s="7"/>
      <c r="DQ24" s="117" t="s">
        <v>235</v>
      </c>
      <c r="DR24" s="118" t="s">
        <v>236</v>
      </c>
      <c r="DS24" s="83" t="e">
        <f aca="false">DS23*100/DS22</f>
        <v>#DIV/0!</v>
      </c>
      <c r="DT24" s="83" t="e">
        <f aca="false">DT23*100/DT22</f>
        <v>#DIV/0!</v>
      </c>
      <c r="DU24" s="83" t="e">
        <f aca="false">DU23*100/DU22</f>
        <v>#DIV/0!</v>
      </c>
      <c r="DV24" s="120" t="s">
        <v>157</v>
      </c>
      <c r="DW24" s="121" t="s">
        <v>157</v>
      </c>
      <c r="DX24" s="122" t="s">
        <v>157</v>
      </c>
      <c r="DY24" s="120" t="s">
        <v>157</v>
      </c>
      <c r="DZ24" s="123" t="s">
        <v>157</v>
      </c>
      <c r="EA24" s="7"/>
      <c r="EB24" s="7"/>
      <c r="EC24" s="7"/>
    </row>
    <row r="25" customFormat="false" ht="15.75" hidden="false" customHeight="false" outlineLevel="0" collapsed="false">
      <c r="A25" s="52" t="s">
        <v>237</v>
      </c>
      <c r="B25" s="99" t="s">
        <v>99</v>
      </c>
      <c r="C25" s="100"/>
      <c r="D25" s="52" t="s">
        <v>238</v>
      </c>
      <c r="E25" s="134" t="n">
        <v>350</v>
      </c>
      <c r="F25" s="8"/>
      <c r="G25" s="27" t="s">
        <v>239</v>
      </c>
      <c r="H25" s="49" t="n">
        <v>0.379639</v>
      </c>
      <c r="I25" s="8"/>
      <c r="J25" s="147" t="s">
        <v>240</v>
      </c>
      <c r="K25" s="59" t="n">
        <v>34</v>
      </c>
      <c r="L25" s="7"/>
      <c r="M25" s="8"/>
      <c r="N25" s="13"/>
      <c r="O25" s="13"/>
      <c r="P25" s="7"/>
      <c r="Q25" s="185" t="n">
        <v>33166</v>
      </c>
      <c r="R25" s="186" t="n">
        <v>0.697916666666667</v>
      </c>
      <c r="S25" s="86" t="n">
        <v>1362.5</v>
      </c>
      <c r="T25" s="133" t="n">
        <v>26.7</v>
      </c>
      <c r="U25" s="133" t="n">
        <v>61</v>
      </c>
      <c r="V25" s="133" t="n">
        <v>60</v>
      </c>
      <c r="W25" s="133" t="n">
        <v>17</v>
      </c>
      <c r="X25" s="86" t="n">
        <v>2.28</v>
      </c>
      <c r="Y25" s="86" t="n">
        <v>0.54</v>
      </c>
      <c r="Z25" s="86" t="n">
        <v>1.19</v>
      </c>
      <c r="AA25" s="82"/>
      <c r="AB25" s="83" t="n">
        <f aca="false">Y25+Z25</f>
        <v>1.73</v>
      </c>
      <c r="AC25" s="83" t="n">
        <f aca="false">X25+AB25</f>
        <v>4.01</v>
      </c>
      <c r="AD25" s="84" t="n">
        <f aca="false">(0.002228009259*(AC25-0.5*Y25))/($E$23*$E$24)</f>
        <v>0.189380787015</v>
      </c>
      <c r="AE25" s="83" t="n">
        <f aca="false">Y25/AB25</f>
        <v>0.312138728323699</v>
      </c>
      <c r="AF25" s="83" t="n">
        <f aca="false">X25/AB25</f>
        <v>1.31791907514451</v>
      </c>
      <c r="AG25" s="83" t="n">
        <f aca="false">Y25*1440/$E$16</f>
        <v>8.64</v>
      </c>
      <c r="AH25" s="83" t="n">
        <f aca="false">AG25*1.03^($H$5-T25)</f>
        <v>8.09602514086728</v>
      </c>
      <c r="AI25" s="85" t="n">
        <v>1.783</v>
      </c>
      <c r="AJ25" s="85" t="n">
        <f aca="false">((U25+V25)/2)-AI25-W25</f>
        <v>41.717</v>
      </c>
      <c r="AK25" s="84" t="n">
        <f aca="false">AH25/AJ25</f>
        <v>0.194070166619538</v>
      </c>
      <c r="AL25" s="86"/>
      <c r="AM25" s="86"/>
      <c r="AN25" s="86"/>
      <c r="AO25" s="86"/>
      <c r="AP25" s="86"/>
      <c r="AQ25" s="86"/>
      <c r="AR25" s="83" t="str">
        <f aca="false">IF(AO25=0," ",(AP25-(AO25*$AE25))/(1-$AE25))</f>
        <v> </v>
      </c>
      <c r="AS25" s="83" t="str">
        <f aca="false">IF(AQ25=0," ",(AQ25-AR25)*100/AQ25)</f>
        <v> </v>
      </c>
      <c r="AT25" s="85" t="str">
        <f aca="false">IF(AO25=0," ",(AP25-AO25)*100/AP25)</f>
        <v> </v>
      </c>
      <c r="AU25" s="83" t="str">
        <f aca="false">IF(AO25=0," ",(AP25*$AB25+AR25*(2*$AC25-$AB25))/(2*$AC25))</f>
        <v> </v>
      </c>
      <c r="AV25" s="85" t="str">
        <f aca="false">IF(AO25=0," ",(AU25-AO25)*100/AU25)</f>
        <v> </v>
      </c>
      <c r="AW25" s="87"/>
      <c r="AX25" s="87"/>
      <c r="AY25" s="87"/>
      <c r="AZ25" s="84" t="str">
        <f aca="false">IF(AW25=0," ",(AX25-(AW25*$AE25))/(1-$AE25))</f>
        <v> </v>
      </c>
      <c r="BA25" s="83" t="str">
        <f aca="false">IF(AY25=0," ",(AY25-AZ25)*100/AY25)</f>
        <v> </v>
      </c>
      <c r="BB25" s="85" t="str">
        <f aca="false">IF(AW25=0," ",(AX25-AW25)*100/AX25)</f>
        <v> </v>
      </c>
      <c r="BC25" s="84" t="str">
        <f aca="false">IF(AW25=0," ",(AX25*$AB25+AZ25*(2*$AC25-$AB25))/(2*$AC25))</f>
        <v> </v>
      </c>
      <c r="BD25" s="85" t="str">
        <f aca="false">IF(AW25=0," ",(BC25-AW25)*100/BC25)</f>
        <v> </v>
      </c>
      <c r="BE25" s="86"/>
      <c r="BF25" s="86"/>
      <c r="BG25" s="86"/>
      <c r="BH25" s="83" t="str">
        <f aca="false">IF(BE25=0," ",(BF25-(BE25*$AE25))/(1-$AE25))</f>
        <v> </v>
      </c>
      <c r="BI25" s="83" t="str">
        <f aca="false">IF(BG25=0," ",(BG25-BH25)*100/BG25)</f>
        <v> </v>
      </c>
      <c r="BJ25" s="85" t="str">
        <f aca="false">IF(BE25=0," ",(BF25-BE25)*100/BF25)</f>
        <v> </v>
      </c>
      <c r="BK25" s="83" t="str">
        <f aca="false">IF(BE25=0," ",(BF25*$AB25+BH25*(2*$AC25-$AB25))/(2*$AC25))</f>
        <v> </v>
      </c>
      <c r="BL25" s="88" t="str">
        <f aca="false">IF(BE25=0," ",(BK25-BE25)*100/BK25)</f>
        <v> </v>
      </c>
      <c r="BM25" s="7"/>
      <c r="BN25" s="117" t="s">
        <v>241</v>
      </c>
      <c r="BO25" s="148" t="s">
        <v>242</v>
      </c>
      <c r="BP25" s="133" t="s">
        <v>99</v>
      </c>
      <c r="BQ25" s="133" t="s">
        <v>99</v>
      </c>
      <c r="BR25" s="122" t="s">
        <v>157</v>
      </c>
      <c r="BS25" s="85" t="e">
        <f aca="false">(BQ25-BP25*BP$5)/(1-BP$5)</f>
        <v>#VALUE!</v>
      </c>
      <c r="BT25" s="121" t="s">
        <v>157</v>
      </c>
      <c r="BU25" s="85" t="e">
        <f aca="false">(BQ25-BP25)*100/BQ25</f>
        <v>#VALUE!</v>
      </c>
      <c r="BV25" s="85" t="e">
        <f aca="false">(BP$6*BQ25+BS25*(2*BP$7-BP$6))/(2*BP$7)</f>
        <v>#VALUE!</v>
      </c>
      <c r="BW25" s="88" t="e">
        <f aca="false">(BV25-BP25)*100/BV25</f>
        <v>#VALUE!</v>
      </c>
      <c r="BX25" s="7"/>
      <c r="BY25" s="117" t="s">
        <v>241</v>
      </c>
      <c r="BZ25" s="148" t="s">
        <v>242</v>
      </c>
      <c r="CA25" s="133" t="s">
        <v>99</v>
      </c>
      <c r="CB25" s="133" t="s">
        <v>99</v>
      </c>
      <c r="CC25" s="122" t="s">
        <v>157</v>
      </c>
      <c r="CD25" s="85" t="e">
        <f aca="false">(CB25-CA25*CA$5)/(1-CA$5)</f>
        <v>#VALUE!</v>
      </c>
      <c r="CE25" s="121" t="s">
        <v>157</v>
      </c>
      <c r="CF25" s="85" t="e">
        <f aca="false">(CB25-CA25)*100/CB25</f>
        <v>#VALUE!</v>
      </c>
      <c r="CG25" s="85" t="e">
        <f aca="false">(CA$6*CB25+CD25*(2*CA$7-CA$6))/(2*CA$7)</f>
        <v>#VALUE!</v>
      </c>
      <c r="CH25" s="88" t="e">
        <f aca="false">(CG25-CA25)*100/CG25</f>
        <v>#VALUE!</v>
      </c>
      <c r="CI25" s="7"/>
      <c r="CJ25" s="117" t="s">
        <v>241</v>
      </c>
      <c r="CK25" s="148" t="s">
        <v>242</v>
      </c>
      <c r="CL25" s="133"/>
      <c r="CM25" s="133"/>
      <c r="CN25" s="122" t="s">
        <v>157</v>
      </c>
      <c r="CO25" s="85" t="n">
        <f aca="false">(CM25-CL25*CL$5)/(1-CL$5)</f>
        <v>0</v>
      </c>
      <c r="CP25" s="121" t="s">
        <v>157</v>
      </c>
      <c r="CQ25" s="85" t="e">
        <f aca="false">(CM25-CL25)*100/CM25</f>
        <v>#DIV/0!</v>
      </c>
      <c r="CR25" s="85" t="e">
        <f aca="false">(CL$6*CM25+CO25*(2*CL$7-CL$6))/(2*CL$7)</f>
        <v>#DIV/0!</v>
      </c>
      <c r="CS25" s="88" t="e">
        <f aca="false">(CR25-CL25)*100/CR25</f>
        <v>#DIV/0!</v>
      </c>
      <c r="CT25" s="7"/>
      <c r="CU25" s="117" t="s">
        <v>241</v>
      </c>
      <c r="CV25" s="148" t="s">
        <v>242</v>
      </c>
      <c r="CW25" s="133"/>
      <c r="CX25" s="133"/>
      <c r="CY25" s="122"/>
      <c r="CZ25" s="85" t="n">
        <f aca="false">(CX25-CW25*CW$5)/(1-CW$5)</f>
        <v>0</v>
      </c>
      <c r="DA25" s="121" t="s">
        <v>157</v>
      </c>
      <c r="DB25" s="85" t="e">
        <f aca="false">(CX25-CW25)*100/CX25</f>
        <v>#DIV/0!</v>
      </c>
      <c r="DC25" s="85" t="e">
        <f aca="false">(CW$6*CX25+CZ25*(2*CW$7-CW$6))/(2*CW$7)</f>
        <v>#DIV/0!</v>
      </c>
      <c r="DD25" s="88" t="e">
        <f aca="false">(DC25-CW25)*100/DC25</f>
        <v>#DIV/0!</v>
      </c>
      <c r="DE25" s="7"/>
      <c r="DF25" s="117" t="s">
        <v>241</v>
      </c>
      <c r="DG25" s="148" t="s">
        <v>242</v>
      </c>
      <c r="DH25" s="133"/>
      <c r="DI25" s="133"/>
      <c r="DJ25" s="122" t="s">
        <v>157</v>
      </c>
      <c r="DK25" s="85" t="n">
        <f aca="false">(DI25-DH25*DH$5)/(1-DH$5)</f>
        <v>0</v>
      </c>
      <c r="DL25" s="121" t="s">
        <v>157</v>
      </c>
      <c r="DM25" s="85" t="e">
        <f aca="false">(DI25-DH25)*100/DI25</f>
        <v>#DIV/0!</v>
      </c>
      <c r="DN25" s="85" t="e">
        <f aca="false">(DH$6*DI25+DK25*(2*DH$7-DH$6))/(2*DH$7)</f>
        <v>#DIV/0!</v>
      </c>
      <c r="DO25" s="88" t="e">
        <f aca="false">(DN25-DH25)*100/DN25</f>
        <v>#DIV/0!</v>
      </c>
      <c r="DP25" s="7"/>
      <c r="DQ25" s="117" t="s">
        <v>241</v>
      </c>
      <c r="DR25" s="148" t="s">
        <v>242</v>
      </c>
      <c r="DS25" s="133"/>
      <c r="DT25" s="133"/>
      <c r="DU25" s="122" t="s">
        <v>157</v>
      </c>
      <c r="DV25" s="85" t="n">
        <f aca="false">(DT25-DS25*DS$5)/(1-DS$5)</f>
        <v>0</v>
      </c>
      <c r="DW25" s="121" t="s">
        <v>157</v>
      </c>
      <c r="DX25" s="85" t="e">
        <f aca="false">(DT25-DS25)*100/DT25</f>
        <v>#DIV/0!</v>
      </c>
      <c r="DY25" s="85" t="e">
        <f aca="false">(DS$6*DT25+DV25*(2*DS$7-DS$6))/(2*DS$7)</f>
        <v>#DIV/0!</v>
      </c>
      <c r="DZ25" s="88" t="e">
        <f aca="false">(DY25-DS25)*100/DY25</f>
        <v>#DIV/0!</v>
      </c>
      <c r="EA25" s="7"/>
      <c r="EB25" s="7"/>
      <c r="EC25" s="7"/>
    </row>
    <row r="26" customFormat="false" ht="17.25" hidden="false" customHeight="false" outlineLevel="0" collapsed="false">
      <c r="A26" s="52" t="s">
        <v>243</v>
      </c>
      <c r="B26" s="99" t="n">
        <v>283</v>
      </c>
      <c r="C26" s="100"/>
      <c r="D26" s="56" t="s">
        <v>244</v>
      </c>
      <c r="E26" s="91" t="n">
        <v>1500</v>
      </c>
      <c r="F26" s="8"/>
      <c r="G26" s="71" t="s">
        <v>245</v>
      </c>
      <c r="H26" s="149" t="n">
        <v>359</v>
      </c>
      <c r="I26" s="8"/>
      <c r="J26" s="147" t="s">
        <v>246</v>
      </c>
      <c r="K26" s="59" t="n">
        <v>98</v>
      </c>
      <c r="L26" s="7"/>
      <c r="M26" s="143"/>
      <c r="N26" s="13"/>
      <c r="O26" s="13"/>
      <c r="P26" s="7"/>
      <c r="Q26" s="185" t="n">
        <v>33167</v>
      </c>
      <c r="R26" s="186" t="n">
        <v>0.0416666666666667</v>
      </c>
      <c r="S26" s="86" t="n">
        <v>1370.8</v>
      </c>
      <c r="T26" s="133" t="n">
        <v>26.7</v>
      </c>
      <c r="U26" s="133" t="n">
        <v>65</v>
      </c>
      <c r="V26" s="133" t="n">
        <v>64</v>
      </c>
      <c r="W26" s="133" t="n">
        <v>18</v>
      </c>
      <c r="X26" s="86" t="n">
        <v>2.29</v>
      </c>
      <c r="Y26" s="86" t="n">
        <v>0.53</v>
      </c>
      <c r="Z26" s="86" t="n">
        <v>1.18</v>
      </c>
      <c r="AA26" s="82"/>
      <c r="AB26" s="83" t="n">
        <f aca="false">Y26+Z26</f>
        <v>1.71</v>
      </c>
      <c r="AC26" s="83" t="n">
        <f aca="false">X26+AB26</f>
        <v>4</v>
      </c>
      <c r="AD26" s="84" t="n">
        <f aca="false">(0.002228009259*(AC26-0.5*Y26))/($E$23*$E$24)</f>
        <v>0.189127604144659</v>
      </c>
      <c r="AE26" s="83" t="n">
        <f aca="false">Y26/AB26</f>
        <v>0.309941520467836</v>
      </c>
      <c r="AF26" s="83" t="n">
        <f aca="false">X26/AB26</f>
        <v>1.33918128654971</v>
      </c>
      <c r="AG26" s="83" t="n">
        <f aca="false">Y26*1440/$E$16</f>
        <v>8.48</v>
      </c>
      <c r="AH26" s="83" t="n">
        <f aca="false">AG26*1.03^($H$5-T26)</f>
        <v>7.94609874936974</v>
      </c>
      <c r="AI26" s="85" t="n">
        <v>1.783</v>
      </c>
      <c r="AJ26" s="85" t="n">
        <f aca="false">((U26+V26)/2)-AI26-W26</f>
        <v>44.717</v>
      </c>
      <c r="AK26" s="84" t="n">
        <f aca="false">AH26/AJ26</f>
        <v>0.177697491991183</v>
      </c>
      <c r="AL26" s="86"/>
      <c r="AM26" s="86"/>
      <c r="AN26" s="86"/>
      <c r="AO26" s="86"/>
      <c r="AP26" s="86"/>
      <c r="AQ26" s="86"/>
      <c r="AR26" s="83" t="str">
        <f aca="false">IF(AO26=0," ",(AP26-(AO26*$AE26))/(1-$AE26))</f>
        <v> </v>
      </c>
      <c r="AS26" s="83" t="str">
        <f aca="false">IF(AQ26=0," ",(AQ26-AR26)*100/AQ26)</f>
        <v> </v>
      </c>
      <c r="AT26" s="85" t="str">
        <f aca="false">IF(AO26=0," ",(AP26-AO26)*100/AP26)</f>
        <v> </v>
      </c>
      <c r="AU26" s="83" t="str">
        <f aca="false">IF(AO26=0," ",(AP26*$AB26+AR26*(2*$AC26-$AB26))/(2*$AC26))</f>
        <v> </v>
      </c>
      <c r="AV26" s="85" t="str">
        <f aca="false">IF(AO26=0," ",(AU26-AO26)*100/AU26)</f>
        <v> </v>
      </c>
      <c r="AW26" s="87"/>
      <c r="AX26" s="87"/>
      <c r="AY26" s="87"/>
      <c r="AZ26" s="84" t="str">
        <f aca="false">IF(AW26=0," ",(AX26-(AW26*$AE26))/(1-$AE26))</f>
        <v> </v>
      </c>
      <c r="BA26" s="83" t="str">
        <f aca="false">IF(AY26=0," ",(AY26-AZ26)*100/AY26)</f>
        <v> </v>
      </c>
      <c r="BB26" s="85" t="str">
        <f aca="false">IF(AW26=0," ",(AX26-AW26)*100/AX26)</f>
        <v> </v>
      </c>
      <c r="BC26" s="84" t="str">
        <f aca="false">IF(AW26=0," ",(AX26*$AB26+AZ26*(2*$AC26-$AB26))/(2*$AC26))</f>
        <v> </v>
      </c>
      <c r="BD26" s="85" t="str">
        <f aca="false">IF(AW26=0," ",(BC26-AW26)*100/BC26)</f>
        <v> </v>
      </c>
      <c r="BE26" s="86"/>
      <c r="BF26" s="86"/>
      <c r="BG26" s="86"/>
      <c r="BH26" s="83" t="str">
        <f aca="false">IF(BE26=0," ",(BF26-(BE26*$AE26))/(1-$AE26))</f>
        <v> </v>
      </c>
      <c r="BI26" s="83" t="str">
        <f aca="false">IF(BG26=0," ",(BG26-BH26)*100/BG26)</f>
        <v> </v>
      </c>
      <c r="BJ26" s="85" t="str">
        <f aca="false">IF(BE26=0," ",(BF26-BE26)*100/BF26)</f>
        <v> </v>
      </c>
      <c r="BK26" s="83" t="str">
        <f aca="false">IF(BE26=0," ",(BF26*$AB26+BH26*(2*$AC26-$AB26))/(2*$AC26))</f>
        <v> </v>
      </c>
      <c r="BL26" s="88" t="str">
        <f aca="false">IF(BE26=0," ",(BK26-BE26)*100/BK26)</f>
        <v> </v>
      </c>
      <c r="BM26" s="7"/>
      <c r="BN26" s="117" t="s">
        <v>247</v>
      </c>
      <c r="BO26" s="118" t="s">
        <v>193</v>
      </c>
      <c r="BP26" s="86" t="n">
        <v>5</v>
      </c>
      <c r="BQ26" s="86" t="n">
        <v>50</v>
      </c>
      <c r="BR26" s="121" t="s">
        <v>157</v>
      </c>
      <c r="BS26" s="121" t="s">
        <v>157</v>
      </c>
      <c r="BT26" s="121" t="s">
        <v>157</v>
      </c>
      <c r="BU26" s="122" t="s">
        <v>157</v>
      </c>
      <c r="BV26" s="121" t="s">
        <v>157</v>
      </c>
      <c r="BW26" s="123" t="s">
        <v>157</v>
      </c>
      <c r="BX26" s="7"/>
      <c r="BY26" s="117" t="s">
        <v>247</v>
      </c>
      <c r="BZ26" s="118" t="s">
        <v>193</v>
      </c>
      <c r="CA26" s="86" t="n">
        <v>5</v>
      </c>
      <c r="CB26" s="86" t="n">
        <v>50</v>
      </c>
      <c r="CC26" s="121" t="s">
        <v>157</v>
      </c>
      <c r="CD26" s="121" t="s">
        <v>157</v>
      </c>
      <c r="CE26" s="121" t="s">
        <v>157</v>
      </c>
      <c r="CF26" s="122" t="s">
        <v>157</v>
      </c>
      <c r="CG26" s="121" t="s">
        <v>157</v>
      </c>
      <c r="CH26" s="123" t="s">
        <v>157</v>
      </c>
      <c r="CI26" s="7"/>
      <c r="CJ26" s="117" t="s">
        <v>247</v>
      </c>
      <c r="CK26" s="118" t="s">
        <v>193</v>
      </c>
      <c r="CL26" s="86"/>
      <c r="CM26" s="86"/>
      <c r="CN26" s="121" t="s">
        <v>157</v>
      </c>
      <c r="CO26" s="121" t="s">
        <v>157</v>
      </c>
      <c r="CP26" s="121" t="s">
        <v>157</v>
      </c>
      <c r="CQ26" s="122" t="s">
        <v>157</v>
      </c>
      <c r="CR26" s="121" t="s">
        <v>157</v>
      </c>
      <c r="CS26" s="123" t="s">
        <v>157</v>
      </c>
      <c r="CT26" s="7"/>
      <c r="CU26" s="117" t="s">
        <v>247</v>
      </c>
      <c r="CV26" s="118" t="s">
        <v>193</v>
      </c>
      <c r="CW26" s="86"/>
      <c r="CX26" s="86"/>
      <c r="CY26" s="121"/>
      <c r="CZ26" s="121" t="s">
        <v>157</v>
      </c>
      <c r="DA26" s="121" t="s">
        <v>157</v>
      </c>
      <c r="DB26" s="122" t="s">
        <v>157</v>
      </c>
      <c r="DC26" s="121" t="s">
        <v>157</v>
      </c>
      <c r="DD26" s="123" t="s">
        <v>157</v>
      </c>
      <c r="DE26" s="7"/>
      <c r="DF26" s="117" t="s">
        <v>247</v>
      </c>
      <c r="DG26" s="118" t="s">
        <v>193</v>
      </c>
      <c r="DH26" s="86"/>
      <c r="DI26" s="86"/>
      <c r="DJ26" s="121" t="s">
        <v>157</v>
      </c>
      <c r="DK26" s="121" t="s">
        <v>157</v>
      </c>
      <c r="DL26" s="121" t="s">
        <v>157</v>
      </c>
      <c r="DM26" s="122" t="s">
        <v>157</v>
      </c>
      <c r="DN26" s="121" t="s">
        <v>157</v>
      </c>
      <c r="DO26" s="123" t="s">
        <v>157</v>
      </c>
      <c r="DP26" s="7"/>
      <c r="DQ26" s="117" t="s">
        <v>247</v>
      </c>
      <c r="DR26" s="118" t="s">
        <v>193</v>
      </c>
      <c r="DS26" s="86"/>
      <c r="DT26" s="86"/>
      <c r="DU26" s="121" t="s">
        <v>157</v>
      </c>
      <c r="DV26" s="121" t="s">
        <v>157</v>
      </c>
      <c r="DW26" s="121" t="s">
        <v>157</v>
      </c>
      <c r="DX26" s="122" t="s">
        <v>157</v>
      </c>
      <c r="DY26" s="121" t="s">
        <v>157</v>
      </c>
      <c r="DZ26" s="123" t="s">
        <v>157</v>
      </c>
      <c r="EA26" s="7"/>
      <c r="EB26" s="7"/>
      <c r="EC26" s="7"/>
    </row>
    <row r="27" customFormat="false" ht="16.5" hidden="false" customHeight="false" outlineLevel="0" collapsed="false">
      <c r="A27" s="150" t="s">
        <v>248</v>
      </c>
      <c r="B27" s="151" t="s">
        <v>249</v>
      </c>
      <c r="C27" s="100"/>
      <c r="D27" s="13"/>
      <c r="E27" s="13"/>
      <c r="F27" s="8"/>
      <c r="G27" s="52" t="s">
        <v>250</v>
      </c>
      <c r="H27" s="88" t="n">
        <f aca="false">H26*(1+H18-H9+(H9*H25))/(1+H18-H9-(H18*H9*H25))</f>
        <v>403.850477683619</v>
      </c>
      <c r="I27" s="8"/>
      <c r="J27" s="152" t="s">
        <v>198</v>
      </c>
      <c r="K27" s="153" t="n">
        <v>190</v>
      </c>
      <c r="L27" s="7"/>
      <c r="M27" s="13"/>
      <c r="N27" s="13"/>
      <c r="O27" s="13"/>
      <c r="P27" s="7"/>
      <c r="Q27" s="185" t="n">
        <v>33167</v>
      </c>
      <c r="R27" s="186" t="n">
        <v>0.385416666666667</v>
      </c>
      <c r="S27" s="86" t="n">
        <v>1379</v>
      </c>
      <c r="T27" s="133" t="n">
        <v>26.7</v>
      </c>
      <c r="U27" s="133" t="n">
        <v>64</v>
      </c>
      <c r="V27" s="133" t="n">
        <v>63</v>
      </c>
      <c r="W27" s="133" t="n">
        <v>17</v>
      </c>
      <c r="X27" s="86" t="n">
        <v>2.28</v>
      </c>
      <c r="Y27" s="86" t="n">
        <v>0.53</v>
      </c>
      <c r="Z27" s="86" t="n">
        <v>1.19</v>
      </c>
      <c r="AA27" s="82"/>
      <c r="AB27" s="83" t="n">
        <f aca="false">Y27+Z27</f>
        <v>1.72</v>
      </c>
      <c r="AC27" s="83" t="n">
        <f aca="false">X27+AB27</f>
        <v>4</v>
      </c>
      <c r="AD27" s="84" t="n">
        <f aca="false">(0.002228009259*(AC27-0.5*Y27))/($E$23*$E$24)</f>
        <v>0.189127604144659</v>
      </c>
      <c r="AE27" s="83" t="n">
        <f aca="false">Y27/AB27</f>
        <v>0.308139534883721</v>
      </c>
      <c r="AF27" s="83" t="n">
        <f aca="false">X27/AB27</f>
        <v>1.32558139534884</v>
      </c>
      <c r="AG27" s="83" t="n">
        <f aca="false">Y27*1440/$E$16</f>
        <v>8.48</v>
      </c>
      <c r="AH27" s="83" t="n">
        <f aca="false">AG27*1.03^($H$5-T27)</f>
        <v>7.94609874936974</v>
      </c>
      <c r="AI27" s="85" t="n">
        <v>1.783</v>
      </c>
      <c r="AJ27" s="85" t="n">
        <f aca="false">((U27+V27)/2)-AI27-W27</f>
        <v>44.717</v>
      </c>
      <c r="AK27" s="84" t="n">
        <f aca="false">AH27/AJ27</f>
        <v>0.177697491991183</v>
      </c>
      <c r="AL27" s="86"/>
      <c r="AM27" s="86"/>
      <c r="AN27" s="86"/>
      <c r="AO27" s="86"/>
      <c r="AP27" s="86"/>
      <c r="AQ27" s="86"/>
      <c r="AR27" s="83" t="str">
        <f aca="false">IF(AO27=0," ",(AP27-(AO27*$AE27))/(1-$AE27))</f>
        <v> </v>
      </c>
      <c r="AS27" s="83" t="str">
        <f aca="false">IF(AQ27=0," ",(AQ27-AR27)*100/AQ27)</f>
        <v> </v>
      </c>
      <c r="AT27" s="85" t="str">
        <f aca="false">IF(AO27=0," ",(AP27-AO27)*100/AP27)</f>
        <v> </v>
      </c>
      <c r="AU27" s="83" t="str">
        <f aca="false">IF(AO27=0," ",(AP27*$AB27+AR27*(2*$AC27-$AB27))/(2*$AC27))</f>
        <v> </v>
      </c>
      <c r="AV27" s="85" t="str">
        <f aca="false">IF(AO27=0," ",(AU27-AO27)*100/AU27)</f>
        <v> </v>
      </c>
      <c r="AW27" s="87"/>
      <c r="AX27" s="87"/>
      <c r="AY27" s="87"/>
      <c r="AZ27" s="84" t="str">
        <f aca="false">IF(AW27=0," ",(AX27-(AW27*$AE27))/(1-$AE27))</f>
        <v> </v>
      </c>
      <c r="BA27" s="83" t="str">
        <f aca="false">IF(AY27=0," ",(AY27-AZ27)*100/AY27)</f>
        <v> </v>
      </c>
      <c r="BB27" s="85" t="str">
        <f aca="false">IF(AW27=0," ",(AX27-AW27)*100/AX27)</f>
        <v> </v>
      </c>
      <c r="BC27" s="84" t="str">
        <f aca="false">IF(AW27=0," ",(AX27*$AB27+AZ27*(2*$AC27-$AB27))/(2*$AC27))</f>
        <v> </v>
      </c>
      <c r="BD27" s="85" t="str">
        <f aca="false">IF(AW27=0," ",(BC27-AW27)*100/BC27)</f>
        <v> </v>
      </c>
      <c r="BE27" s="86"/>
      <c r="BF27" s="86"/>
      <c r="BG27" s="86"/>
      <c r="BH27" s="83" t="str">
        <f aca="false">IF(BE27=0," ",(BF27-(BE27*$AE27))/(1-$AE27))</f>
        <v> </v>
      </c>
      <c r="BI27" s="83" t="str">
        <f aca="false">IF(BG27=0," ",(BG27-BH27)*100/BG27)</f>
        <v> </v>
      </c>
      <c r="BJ27" s="85" t="str">
        <f aca="false">IF(BE27=0," ",(BF27-BE27)*100/BF27)</f>
        <v> </v>
      </c>
      <c r="BK27" s="83" t="str">
        <f aca="false">IF(BE27=0," ",(BF27*$AB27+BH27*(2*$AC27-$AB27))/(2*$AC27))</f>
        <v> </v>
      </c>
      <c r="BL27" s="88" t="str">
        <f aca="false">IF(BE27=0," ",(BK27-BE27)*100/BK27)</f>
        <v> </v>
      </c>
      <c r="BM27" s="7"/>
      <c r="BN27" s="117" t="s">
        <v>251</v>
      </c>
      <c r="BO27" s="118" t="s">
        <v>193</v>
      </c>
      <c r="BP27" s="86" t="n">
        <v>0.2</v>
      </c>
      <c r="BQ27" s="86" t="n">
        <v>0.2</v>
      </c>
      <c r="BR27" s="121" t="s">
        <v>157</v>
      </c>
      <c r="BS27" s="121" t="s">
        <v>157</v>
      </c>
      <c r="BT27" s="121" t="s">
        <v>157</v>
      </c>
      <c r="BU27" s="122" t="s">
        <v>157</v>
      </c>
      <c r="BV27" s="121" t="s">
        <v>157</v>
      </c>
      <c r="BW27" s="123" t="s">
        <v>157</v>
      </c>
      <c r="BX27" s="7"/>
      <c r="BY27" s="117" t="s">
        <v>251</v>
      </c>
      <c r="BZ27" s="118" t="s">
        <v>193</v>
      </c>
      <c r="CA27" s="86" t="n">
        <v>0.2</v>
      </c>
      <c r="CB27" s="86" t="n">
        <v>0.2</v>
      </c>
      <c r="CC27" s="121" t="s">
        <v>157</v>
      </c>
      <c r="CD27" s="121" t="s">
        <v>157</v>
      </c>
      <c r="CE27" s="121" t="s">
        <v>157</v>
      </c>
      <c r="CF27" s="122" t="s">
        <v>157</v>
      </c>
      <c r="CG27" s="121" t="s">
        <v>157</v>
      </c>
      <c r="CH27" s="123" t="s">
        <v>157</v>
      </c>
      <c r="CI27" s="7"/>
      <c r="CJ27" s="117" t="s">
        <v>251</v>
      </c>
      <c r="CK27" s="118" t="s">
        <v>193</v>
      </c>
      <c r="CL27" s="86"/>
      <c r="CM27" s="86"/>
      <c r="CN27" s="121" t="s">
        <v>157</v>
      </c>
      <c r="CO27" s="121" t="s">
        <v>157</v>
      </c>
      <c r="CP27" s="121" t="s">
        <v>157</v>
      </c>
      <c r="CQ27" s="122" t="s">
        <v>157</v>
      </c>
      <c r="CR27" s="121" t="s">
        <v>157</v>
      </c>
      <c r="CS27" s="123" t="s">
        <v>157</v>
      </c>
      <c r="CT27" s="7"/>
      <c r="CU27" s="117" t="s">
        <v>251</v>
      </c>
      <c r="CV27" s="118" t="s">
        <v>193</v>
      </c>
      <c r="CW27" s="86"/>
      <c r="CX27" s="86"/>
      <c r="CY27" s="121"/>
      <c r="CZ27" s="121" t="s">
        <v>157</v>
      </c>
      <c r="DA27" s="121" t="s">
        <v>157</v>
      </c>
      <c r="DB27" s="122" t="s">
        <v>157</v>
      </c>
      <c r="DC27" s="121" t="s">
        <v>157</v>
      </c>
      <c r="DD27" s="123" t="s">
        <v>157</v>
      </c>
      <c r="DE27" s="7"/>
      <c r="DF27" s="117" t="s">
        <v>251</v>
      </c>
      <c r="DG27" s="118" t="s">
        <v>193</v>
      </c>
      <c r="DH27" s="86"/>
      <c r="DI27" s="86"/>
      <c r="DJ27" s="121" t="s">
        <v>157</v>
      </c>
      <c r="DK27" s="121" t="s">
        <v>157</v>
      </c>
      <c r="DL27" s="121" t="s">
        <v>157</v>
      </c>
      <c r="DM27" s="122" t="s">
        <v>157</v>
      </c>
      <c r="DN27" s="121" t="s">
        <v>157</v>
      </c>
      <c r="DO27" s="123" t="s">
        <v>157</v>
      </c>
      <c r="DP27" s="7"/>
      <c r="DQ27" s="117" t="s">
        <v>251</v>
      </c>
      <c r="DR27" s="118" t="s">
        <v>193</v>
      </c>
      <c r="DS27" s="86"/>
      <c r="DT27" s="86"/>
      <c r="DU27" s="121" t="s">
        <v>157</v>
      </c>
      <c r="DV27" s="121" t="s">
        <v>157</v>
      </c>
      <c r="DW27" s="121" t="s">
        <v>157</v>
      </c>
      <c r="DX27" s="122" t="s">
        <v>157</v>
      </c>
      <c r="DY27" s="121" t="s">
        <v>157</v>
      </c>
      <c r="DZ27" s="123" t="s">
        <v>157</v>
      </c>
      <c r="EA27" s="7"/>
      <c r="EB27" s="7"/>
      <c r="EC27" s="7"/>
    </row>
    <row r="28" customFormat="false" ht="16.5" hidden="false" customHeight="false" outlineLevel="0" collapsed="false">
      <c r="A28" s="150" t="s">
        <v>252</v>
      </c>
      <c r="B28" s="154" t="n">
        <v>13.3</v>
      </c>
      <c r="C28" s="7"/>
      <c r="D28" s="21" t="s">
        <v>253</v>
      </c>
      <c r="E28" s="13"/>
      <c r="F28" s="8"/>
      <c r="G28" s="71" t="s">
        <v>254</v>
      </c>
      <c r="H28" s="131" t="n">
        <f aca="false">(H12*H26-H13*H27)/H11</f>
        <v>224.448566949143</v>
      </c>
      <c r="I28" s="8"/>
      <c r="J28" s="3" t="s">
        <v>255</v>
      </c>
      <c r="K28" s="7"/>
      <c r="L28" s="7"/>
      <c r="M28" s="13"/>
      <c r="N28" s="13"/>
      <c r="O28" s="13"/>
      <c r="P28" s="7"/>
      <c r="Q28" s="185" t="n">
        <v>33167</v>
      </c>
      <c r="R28" s="186" t="n">
        <v>0.53125</v>
      </c>
      <c r="S28" s="86" t="n">
        <v>1382.5</v>
      </c>
      <c r="T28" s="133" t="n">
        <v>26.7</v>
      </c>
      <c r="U28" s="133" t="n">
        <v>64</v>
      </c>
      <c r="V28" s="133" t="n">
        <v>63</v>
      </c>
      <c r="W28" s="133" t="n">
        <v>17</v>
      </c>
      <c r="X28" s="86" t="n">
        <v>2.28</v>
      </c>
      <c r="Y28" s="86" t="n">
        <v>0.53</v>
      </c>
      <c r="Z28" s="86" t="n">
        <v>1.18</v>
      </c>
      <c r="AA28" s="82" t="s">
        <v>341</v>
      </c>
      <c r="AB28" s="83" t="n">
        <f aca="false">Y28+Z28</f>
        <v>1.71</v>
      </c>
      <c r="AC28" s="83" t="n">
        <f aca="false">X28+AB28</f>
        <v>3.99</v>
      </c>
      <c r="AD28" s="84" t="n">
        <f aca="false">(0.002228009259*(AC28-0.5*Y28))/($E$23*$E$24)</f>
        <v>0.188621238403977</v>
      </c>
      <c r="AE28" s="83" t="n">
        <f aca="false">Y28/AB28</f>
        <v>0.309941520467836</v>
      </c>
      <c r="AF28" s="83" t="n">
        <f aca="false">X28/AB28</f>
        <v>1.33333333333333</v>
      </c>
      <c r="AG28" s="83" t="n">
        <f aca="false">Y28*1440/$E$16</f>
        <v>8.48</v>
      </c>
      <c r="AH28" s="83" t="n">
        <f aca="false">AG28*1.03^($H$5-T28)</f>
        <v>7.94609874936974</v>
      </c>
      <c r="AI28" s="85" t="n">
        <v>1.783</v>
      </c>
      <c r="AJ28" s="85" t="n">
        <f aca="false">((U28+V28)/2)-AI28-W28</f>
        <v>44.717</v>
      </c>
      <c r="AK28" s="84" t="n">
        <f aca="false">AH28/AJ28</f>
        <v>0.177697491991183</v>
      </c>
      <c r="AL28" s="86"/>
      <c r="AM28" s="86"/>
      <c r="AN28" s="86"/>
      <c r="AO28" s="86"/>
      <c r="AP28" s="86"/>
      <c r="AQ28" s="86"/>
      <c r="AR28" s="83" t="str">
        <f aca="false">IF(AO28=0," ",(AP28-(AO28*$AE28))/(1-$AE28))</f>
        <v> </v>
      </c>
      <c r="AS28" s="83" t="str">
        <f aca="false">IF(AQ28=0," ",(AQ28-AR28)*100/AQ28)</f>
        <v> </v>
      </c>
      <c r="AT28" s="85" t="str">
        <f aca="false">IF(AO28=0," ",(AP28-AO28)*100/AP28)</f>
        <v> </v>
      </c>
      <c r="AU28" s="83" t="str">
        <f aca="false">IF(AO28=0," ",(AP28*$AB28+AR28*(2*$AC28-$AB28))/(2*$AC28))</f>
        <v> </v>
      </c>
      <c r="AV28" s="85" t="str">
        <f aca="false">IF(AO28=0," ",(AU28-AO28)*100/AU28)</f>
        <v> </v>
      </c>
      <c r="AW28" s="87"/>
      <c r="AX28" s="87"/>
      <c r="AY28" s="87"/>
      <c r="AZ28" s="84" t="str">
        <f aca="false">IF(AW28=0," ",(AX28-(AW28*$AE28))/(1-$AE28))</f>
        <v> </v>
      </c>
      <c r="BA28" s="83" t="str">
        <f aca="false">IF(AY28=0," ",(AY28-AZ28)*100/AY28)</f>
        <v> </v>
      </c>
      <c r="BB28" s="85" t="str">
        <f aca="false">IF(AW28=0," ",(AX28-AW28)*100/AX28)</f>
        <v> </v>
      </c>
      <c r="BC28" s="84" t="str">
        <f aca="false">IF(AW28=0," ",(AX28*$AB28+AZ28*(2*$AC28-$AB28))/(2*$AC28))</f>
        <v> </v>
      </c>
      <c r="BD28" s="85" t="str">
        <f aca="false">IF(AW28=0," ",(BC28-AW28)*100/BC28)</f>
        <v> </v>
      </c>
      <c r="BE28" s="86"/>
      <c r="BF28" s="86"/>
      <c r="BG28" s="86"/>
      <c r="BH28" s="83" t="str">
        <f aca="false">IF(BE28=0," ",(BF28-(BE28*$AE28))/(1-$AE28))</f>
        <v> </v>
      </c>
      <c r="BI28" s="83" t="str">
        <f aca="false">IF(BG28=0," ",(BG28-BH28)*100/BG28)</f>
        <v> </v>
      </c>
      <c r="BJ28" s="85" t="str">
        <f aca="false">IF(BE28=0," ",(BF28-BE28)*100/BF28)</f>
        <v> </v>
      </c>
      <c r="BK28" s="83" t="str">
        <f aca="false">IF(BE28=0," ",(BF28*$AB28+BH28*(2*$AC28-$AB28))/(2*$AC28))</f>
        <v> </v>
      </c>
      <c r="BL28" s="88" t="str">
        <f aca="false">IF(BE28=0," ",(BK28-BE28)*100/BK28)</f>
        <v> </v>
      </c>
      <c r="BM28" s="7"/>
      <c r="BN28" s="117" t="s">
        <v>256</v>
      </c>
      <c r="BO28" s="118" t="s">
        <v>193</v>
      </c>
      <c r="BP28" s="83" t="n">
        <f aca="false">BP26-BP27</f>
        <v>4.8</v>
      </c>
      <c r="BQ28" s="83" t="n">
        <f aca="false">BQ26-BQ27</f>
        <v>49.8</v>
      </c>
      <c r="BR28" s="121" t="s">
        <v>157</v>
      </c>
      <c r="BS28" s="83" t="n">
        <f aca="false">(BQ28-BP28*BP$5)/(1-BP$5)</f>
        <v>89.3864661654135</v>
      </c>
      <c r="BT28" s="121" t="s">
        <v>157</v>
      </c>
      <c r="BU28" s="85" t="n">
        <f aca="false">(BQ28-BP28)*100/BQ28</f>
        <v>90.3614457831325</v>
      </c>
      <c r="BV28" s="145" t="n">
        <f aca="false">(BP$6*BQ28+BS28*(2*BP$7-BP$6))/(2*BP$7)</f>
        <v>81.6671052631579</v>
      </c>
      <c r="BW28" s="88" t="n">
        <f aca="false">(BV28-BP28)*100/BV28</f>
        <v>94.1224805452173</v>
      </c>
      <c r="BX28" s="7"/>
      <c r="BY28" s="117" t="s">
        <v>256</v>
      </c>
      <c r="BZ28" s="118" t="s">
        <v>193</v>
      </c>
      <c r="CA28" s="83" t="n">
        <f aca="false">CA26-CA27</f>
        <v>4.8</v>
      </c>
      <c r="CB28" s="83" t="n">
        <f aca="false">CB26-CB27</f>
        <v>49.8</v>
      </c>
      <c r="CC28" s="121" t="s">
        <v>157</v>
      </c>
      <c r="CD28" s="83" t="n">
        <f aca="false">(CB28-CA28*CA$5)/(1-CA$5)</f>
        <v>61.7620253164557</v>
      </c>
      <c r="CE28" s="121" t="s">
        <v>157</v>
      </c>
      <c r="CF28" s="85" t="n">
        <f aca="false">(CB28-CA28)*100/CB28</f>
        <v>90.3614457831325</v>
      </c>
      <c r="CG28" s="83" t="n">
        <f aca="false">(CA$6*CB28+CD28*(2*CA$7-CA$6))/(2*CA$7)</f>
        <v>57.1865506329114</v>
      </c>
      <c r="CH28" s="88" t="n">
        <f aca="false">(CG28-CA28)*100/CG28</f>
        <v>91.6064180355764</v>
      </c>
      <c r="CI28" s="7"/>
      <c r="CJ28" s="117" t="s">
        <v>256</v>
      </c>
      <c r="CK28" s="118" t="s">
        <v>193</v>
      </c>
      <c r="CL28" s="83" t="n">
        <f aca="false">CL26-CL27</f>
        <v>0</v>
      </c>
      <c r="CM28" s="83" t="n">
        <f aca="false">CM26-CM27</f>
        <v>0</v>
      </c>
      <c r="CN28" s="121" t="s">
        <v>157</v>
      </c>
      <c r="CO28" s="83" t="n">
        <f aca="false">(CM28-CL28*CL$5)/(1-CL$5)</f>
        <v>0</v>
      </c>
      <c r="CP28" s="121" t="s">
        <v>157</v>
      </c>
      <c r="CQ28" s="85" t="e">
        <f aca="false">(CM28-CL28)*100/CM28</f>
        <v>#DIV/0!</v>
      </c>
      <c r="CR28" s="83" t="e">
        <f aca="false">(CL$6*CM28+CO28*(2*CL$7-CL$6))/(2*CL$7)</f>
        <v>#DIV/0!</v>
      </c>
      <c r="CS28" s="88" t="e">
        <f aca="false">(CR28-CL28)*100/CR28</f>
        <v>#DIV/0!</v>
      </c>
      <c r="CT28" s="7"/>
      <c r="CU28" s="117" t="s">
        <v>256</v>
      </c>
      <c r="CV28" s="118" t="s">
        <v>193</v>
      </c>
      <c r="CW28" s="83"/>
      <c r="CX28" s="83"/>
      <c r="CY28" s="121"/>
      <c r="CZ28" s="83" t="n">
        <f aca="false">(CX28-CW28*CW$5)/(1-CW$5)</f>
        <v>0</v>
      </c>
      <c r="DA28" s="121" t="s">
        <v>157</v>
      </c>
      <c r="DB28" s="85" t="e">
        <f aca="false">(CX28-CW28)*100/CX28</f>
        <v>#DIV/0!</v>
      </c>
      <c r="DC28" s="83" t="e">
        <f aca="false">(CW$6*CX28+CZ28*(2*CW$7-CW$6))/(2*CW$7)</f>
        <v>#DIV/0!</v>
      </c>
      <c r="DD28" s="88" t="e">
        <f aca="false">(DC28-CW28)*100/DC28</f>
        <v>#DIV/0!</v>
      </c>
      <c r="DE28" s="7"/>
      <c r="DF28" s="117" t="s">
        <v>256</v>
      </c>
      <c r="DG28" s="118" t="s">
        <v>193</v>
      </c>
      <c r="DH28" s="83" t="n">
        <f aca="false">DH26-DH27</f>
        <v>0</v>
      </c>
      <c r="DI28" s="83" t="n">
        <f aca="false">DI26-DI27</f>
        <v>0</v>
      </c>
      <c r="DJ28" s="121" t="s">
        <v>157</v>
      </c>
      <c r="DK28" s="83" t="n">
        <f aca="false">(DI28-DH28*DH$5)/(1-DH$5)</f>
        <v>0</v>
      </c>
      <c r="DL28" s="121" t="s">
        <v>157</v>
      </c>
      <c r="DM28" s="85" t="e">
        <f aca="false">(DI28-DH28)*100/DI28</f>
        <v>#DIV/0!</v>
      </c>
      <c r="DN28" s="145" t="e">
        <f aca="false">(DH$6*DI28+DK28*(2*DH$7-DH$6))/(2*DH$7)</f>
        <v>#DIV/0!</v>
      </c>
      <c r="DO28" s="88" t="e">
        <f aca="false">(DN28-DH28)*100/DN28</f>
        <v>#DIV/0!</v>
      </c>
      <c r="DP28" s="7"/>
      <c r="DQ28" s="117" t="s">
        <v>256</v>
      </c>
      <c r="DR28" s="118" t="s">
        <v>193</v>
      </c>
      <c r="DS28" s="83" t="n">
        <f aca="false">DS26-DS27</f>
        <v>0</v>
      </c>
      <c r="DT28" s="83" t="n">
        <f aca="false">DT26-DT27</f>
        <v>0</v>
      </c>
      <c r="DU28" s="121" t="s">
        <v>157</v>
      </c>
      <c r="DV28" s="83" t="n">
        <f aca="false">(DT28-DS28*DS$5)/(1-DS$5)</f>
        <v>0</v>
      </c>
      <c r="DW28" s="121" t="s">
        <v>157</v>
      </c>
      <c r="DX28" s="85" t="e">
        <f aca="false">(DT28-DS28)*100/DT28</f>
        <v>#DIV/0!</v>
      </c>
      <c r="DY28" s="145" t="e">
        <f aca="false">(DS$6*DT28+DV28*(2*DS$7-DS$6))/(2*DS$7)</f>
        <v>#DIV/0!</v>
      </c>
      <c r="DZ28" s="88" t="e">
        <f aca="false">(DY28-DS28)*100/DY28</f>
        <v>#DIV/0!</v>
      </c>
      <c r="EA28" s="7"/>
      <c r="EB28" s="7"/>
      <c r="EC28" s="7"/>
    </row>
    <row r="29" customFormat="false" ht="15.75" hidden="false" customHeight="false" outlineLevel="0" collapsed="false">
      <c r="A29" s="150" t="s">
        <v>257</v>
      </c>
      <c r="B29" s="154" t="n">
        <v>24.49</v>
      </c>
      <c r="C29" s="7"/>
      <c r="D29" s="27" t="s">
        <v>258</v>
      </c>
      <c r="E29" s="155" t="n">
        <v>0.001244</v>
      </c>
      <c r="F29" s="8"/>
      <c r="G29" s="52" t="s">
        <v>259</v>
      </c>
      <c r="H29" s="88" t="n">
        <f aca="false">(H12*H26+H17*H27)/H16</f>
        <v>361.803154855226</v>
      </c>
      <c r="I29" s="8"/>
      <c r="J29" s="156" t="s">
        <v>260</v>
      </c>
      <c r="K29" s="7"/>
      <c r="L29" s="7"/>
      <c r="M29" s="13"/>
      <c r="N29" s="13"/>
      <c r="O29" s="13"/>
      <c r="P29" s="7"/>
      <c r="Q29" s="185" t="n">
        <v>33167</v>
      </c>
      <c r="R29" s="186" t="n">
        <v>0.625</v>
      </c>
      <c r="S29" s="86" t="n">
        <v>1382.5</v>
      </c>
      <c r="T29" s="133" t="n">
        <v>26.7</v>
      </c>
      <c r="U29" s="133" t="n">
        <v>122</v>
      </c>
      <c r="V29" s="133" t="n">
        <v>121</v>
      </c>
      <c r="W29" s="133" t="n">
        <v>42</v>
      </c>
      <c r="X29" s="86" t="n">
        <v>2.16</v>
      </c>
      <c r="Y29" s="86" t="n">
        <v>0.95</v>
      </c>
      <c r="Z29" s="86" t="n">
        <v>0.89</v>
      </c>
      <c r="AA29" s="82"/>
      <c r="AB29" s="83" t="n">
        <f aca="false">Y29+Z29</f>
        <v>1.84</v>
      </c>
      <c r="AC29" s="83" t="n">
        <f aca="false">X29+AB29</f>
        <v>4</v>
      </c>
      <c r="AD29" s="84" t="n">
        <f aca="false">(0.002228009259*(AC29-0.5*Y29))/($E$23*$E$24)</f>
        <v>0.178493923590341</v>
      </c>
      <c r="AE29" s="83" t="n">
        <f aca="false">Y29/AB29</f>
        <v>0.516304347826087</v>
      </c>
      <c r="AF29" s="83" t="n">
        <f aca="false">X29/AB29</f>
        <v>1.17391304347826</v>
      </c>
      <c r="AG29" s="83" t="n">
        <f aca="false">Y29*1440/$E$16</f>
        <v>15.2</v>
      </c>
      <c r="AH29" s="83" t="n">
        <f aca="false">AG29*1.03^($H$5-T29)</f>
        <v>14.2430071922665</v>
      </c>
      <c r="AI29" s="85" t="n">
        <v>1.783</v>
      </c>
      <c r="AJ29" s="85" t="n">
        <f aca="false">((U29+V29)/2)-AI29-W29</f>
        <v>77.717</v>
      </c>
      <c r="AK29" s="84" t="n">
        <f aca="false">AH29/AJ29</f>
        <v>0.183267588716323</v>
      </c>
      <c r="AL29" s="86"/>
      <c r="AM29" s="86"/>
      <c r="AN29" s="86"/>
      <c r="AO29" s="86"/>
      <c r="AP29" s="86"/>
      <c r="AQ29" s="86"/>
      <c r="AR29" s="83" t="str">
        <f aca="false">IF(AO29=0," ",(AP29-(AO29*$AE29))/(1-$AE29))</f>
        <v> </v>
      </c>
      <c r="AS29" s="83" t="str">
        <f aca="false">IF(AQ29=0," ",(AQ29-AR29)*100/AQ29)</f>
        <v> </v>
      </c>
      <c r="AT29" s="85" t="str">
        <f aca="false">IF(AO29=0," ",(AP29-AO29)*100/AP29)</f>
        <v> </v>
      </c>
      <c r="AU29" s="83" t="str">
        <f aca="false">IF(AO29=0," ",(AP29*$AB29+AR29*(2*$AC29-$AB29))/(2*$AC29))</f>
        <v> </v>
      </c>
      <c r="AV29" s="85" t="str">
        <f aca="false">IF(AO29=0," ",(AU29-AO29)*100/AU29)</f>
        <v> </v>
      </c>
      <c r="AW29" s="87"/>
      <c r="AX29" s="87"/>
      <c r="AY29" s="87"/>
      <c r="AZ29" s="84" t="str">
        <f aca="false">IF(AW29=0," ",(AX29-(AW29*$AE29))/(1-$AE29))</f>
        <v> </v>
      </c>
      <c r="BA29" s="83" t="str">
        <f aca="false">IF(AY29=0," ",(AY29-AZ29)*100/AY29)</f>
        <v> </v>
      </c>
      <c r="BB29" s="85" t="str">
        <f aca="false">IF(AW29=0," ",(AX29-AW29)*100/AX29)</f>
        <v> </v>
      </c>
      <c r="BC29" s="84" t="str">
        <f aca="false">IF(AW29=0," ",(AX29*$AB29+AZ29*(2*$AC29-$AB29))/(2*$AC29))</f>
        <v> </v>
      </c>
      <c r="BD29" s="85" t="str">
        <f aca="false">IF(AW29=0," ",(BC29-AW29)*100/BC29)</f>
        <v> </v>
      </c>
      <c r="BE29" s="86"/>
      <c r="BF29" s="86"/>
      <c r="BG29" s="86"/>
      <c r="BH29" s="83" t="str">
        <f aca="false">IF(BE29=0," ",(BF29-(BE29*$AE29))/(1-$AE29))</f>
        <v> </v>
      </c>
      <c r="BI29" s="83" t="str">
        <f aca="false">IF(BG29=0," ",(BG29-BH29)*100/BG29)</f>
        <v> </v>
      </c>
      <c r="BJ29" s="85" t="str">
        <f aca="false">IF(BE29=0," ",(BF29-BE29)*100/BF29)</f>
        <v> </v>
      </c>
      <c r="BK29" s="83" t="str">
        <f aca="false">IF(BE29=0," ",(BF29*$AB29+BH29*(2*$AC29-$AB29))/(2*$AC29))</f>
        <v> </v>
      </c>
      <c r="BL29" s="88" t="str">
        <f aca="false">IF(BE29=0," ",(BK29-BE29)*100/BK29)</f>
        <v> </v>
      </c>
      <c r="BM29" s="7"/>
      <c r="BN29" s="117" t="s">
        <v>261</v>
      </c>
      <c r="BO29" s="132" t="s">
        <v>180</v>
      </c>
      <c r="BP29" s="133" t="n">
        <v>22</v>
      </c>
      <c r="BQ29" s="133" t="n">
        <v>22</v>
      </c>
      <c r="BR29" s="121" t="s">
        <v>157</v>
      </c>
      <c r="BS29" s="121" t="s">
        <v>157</v>
      </c>
      <c r="BT29" s="121" t="s">
        <v>157</v>
      </c>
      <c r="BU29" s="122" t="s">
        <v>157</v>
      </c>
      <c r="BV29" s="121" t="s">
        <v>157</v>
      </c>
      <c r="BW29" s="123" t="s">
        <v>157</v>
      </c>
      <c r="BX29" s="7"/>
      <c r="BY29" s="117" t="s">
        <v>261</v>
      </c>
      <c r="BZ29" s="132" t="s">
        <v>180</v>
      </c>
      <c r="CA29" s="133" t="n">
        <v>22</v>
      </c>
      <c r="CB29" s="133" t="n">
        <v>22</v>
      </c>
      <c r="CC29" s="121" t="s">
        <v>157</v>
      </c>
      <c r="CD29" s="121" t="s">
        <v>157</v>
      </c>
      <c r="CE29" s="121" t="s">
        <v>157</v>
      </c>
      <c r="CF29" s="122" t="s">
        <v>157</v>
      </c>
      <c r="CG29" s="121" t="s">
        <v>157</v>
      </c>
      <c r="CH29" s="123" t="s">
        <v>157</v>
      </c>
      <c r="CI29" s="7"/>
      <c r="CJ29" s="117" t="s">
        <v>261</v>
      </c>
      <c r="CK29" s="132" t="s">
        <v>180</v>
      </c>
      <c r="CL29" s="133"/>
      <c r="CM29" s="133"/>
      <c r="CN29" s="121" t="s">
        <v>157</v>
      </c>
      <c r="CO29" s="121" t="s">
        <v>157</v>
      </c>
      <c r="CP29" s="121" t="s">
        <v>157</v>
      </c>
      <c r="CQ29" s="122" t="s">
        <v>157</v>
      </c>
      <c r="CR29" s="121" t="s">
        <v>157</v>
      </c>
      <c r="CS29" s="123" t="s">
        <v>157</v>
      </c>
      <c r="CT29" s="7"/>
      <c r="CU29" s="117" t="s">
        <v>261</v>
      </c>
      <c r="CV29" s="132" t="s">
        <v>180</v>
      </c>
      <c r="CW29" s="133"/>
      <c r="CX29" s="133"/>
      <c r="CY29" s="121"/>
      <c r="CZ29" s="121" t="s">
        <v>157</v>
      </c>
      <c r="DA29" s="121" t="s">
        <v>157</v>
      </c>
      <c r="DB29" s="122" t="s">
        <v>157</v>
      </c>
      <c r="DC29" s="121" t="s">
        <v>157</v>
      </c>
      <c r="DD29" s="123" t="s">
        <v>157</v>
      </c>
      <c r="DE29" s="7"/>
      <c r="DF29" s="117" t="s">
        <v>261</v>
      </c>
      <c r="DG29" s="132" t="s">
        <v>180</v>
      </c>
      <c r="DH29" s="133"/>
      <c r="DI29" s="133"/>
      <c r="DJ29" s="121" t="s">
        <v>157</v>
      </c>
      <c r="DK29" s="121" t="s">
        <v>157</v>
      </c>
      <c r="DL29" s="121" t="s">
        <v>157</v>
      </c>
      <c r="DM29" s="122" t="s">
        <v>157</v>
      </c>
      <c r="DN29" s="121" t="s">
        <v>157</v>
      </c>
      <c r="DO29" s="123" t="s">
        <v>157</v>
      </c>
      <c r="DP29" s="7"/>
      <c r="DQ29" s="117" t="s">
        <v>261</v>
      </c>
      <c r="DR29" s="132" t="s">
        <v>180</v>
      </c>
      <c r="DS29" s="133"/>
      <c r="DT29" s="133"/>
      <c r="DU29" s="121" t="s">
        <v>157</v>
      </c>
      <c r="DV29" s="121" t="s">
        <v>157</v>
      </c>
      <c r="DW29" s="121" t="s">
        <v>157</v>
      </c>
      <c r="DX29" s="122" t="s">
        <v>157</v>
      </c>
      <c r="DY29" s="121" t="s">
        <v>157</v>
      </c>
      <c r="DZ29" s="123" t="s">
        <v>157</v>
      </c>
      <c r="EA29" s="7"/>
      <c r="EB29" s="7"/>
      <c r="EC29" s="7"/>
    </row>
    <row r="30" customFormat="false" ht="16.5" hidden="false" customHeight="false" outlineLevel="0" collapsed="false">
      <c r="A30" s="56" t="s">
        <v>262</v>
      </c>
      <c r="B30" s="157" t="n">
        <v>16.5</v>
      </c>
      <c r="C30" s="7"/>
      <c r="D30" s="158" t="s">
        <v>263</v>
      </c>
      <c r="E30" s="159" t="s">
        <v>264</v>
      </c>
      <c r="F30" s="8"/>
      <c r="G30" s="56" t="s">
        <v>265</v>
      </c>
      <c r="H30" s="160" t="n">
        <f aca="false">0.01*(((H29+H27)/2)-H28)</f>
        <v>1.58378249320279</v>
      </c>
      <c r="I30" s="8"/>
      <c r="J30" s="13"/>
      <c r="K30" s="24"/>
      <c r="L30" s="7"/>
      <c r="M30" s="13"/>
      <c r="N30" s="13"/>
      <c r="O30" s="13"/>
      <c r="P30" s="7"/>
      <c r="Q30" s="185" t="n">
        <v>33167</v>
      </c>
      <c r="R30" s="186" t="n">
        <v>0.8125</v>
      </c>
      <c r="S30" s="86" t="n">
        <v>1387</v>
      </c>
      <c r="T30" s="133" t="n">
        <v>26.7</v>
      </c>
      <c r="U30" s="133" t="n">
        <v>122</v>
      </c>
      <c r="V30" s="133" t="n">
        <v>121</v>
      </c>
      <c r="W30" s="133" t="n">
        <v>42</v>
      </c>
      <c r="X30" s="86" t="n">
        <v>2.16</v>
      </c>
      <c r="Y30" s="86" t="n">
        <v>0.93</v>
      </c>
      <c r="Z30" s="86" t="n">
        <v>0.91</v>
      </c>
      <c r="AA30" s="82"/>
      <c r="AB30" s="83" t="n">
        <f aca="false">Y30+Z30</f>
        <v>1.84</v>
      </c>
      <c r="AC30" s="83" t="n">
        <f aca="false">X30+AB30</f>
        <v>4</v>
      </c>
      <c r="AD30" s="84" t="n">
        <f aca="false">(0.002228009259*(AC30-0.5*Y30))/($E$23*$E$24)</f>
        <v>0.179000289331023</v>
      </c>
      <c r="AE30" s="83" t="n">
        <f aca="false">Y30/AB30</f>
        <v>0.505434782608696</v>
      </c>
      <c r="AF30" s="83" t="n">
        <f aca="false">X30/AB30</f>
        <v>1.17391304347826</v>
      </c>
      <c r="AG30" s="83" t="n">
        <f aca="false">Y30*1440/$E$16</f>
        <v>14.88</v>
      </c>
      <c r="AH30" s="83" t="n">
        <f aca="false">AG30*1.03^($H$5-T30)</f>
        <v>13.9431544092714</v>
      </c>
      <c r="AI30" s="85" t="n">
        <v>1.783</v>
      </c>
      <c r="AJ30" s="85" t="n">
        <f aca="false">((U30+V30)/2)-AI30-W30</f>
        <v>77.717</v>
      </c>
      <c r="AK30" s="84" t="n">
        <f aca="false">AH30/AJ30</f>
        <v>0.179409323690717</v>
      </c>
      <c r="AL30" s="86"/>
      <c r="AM30" s="86"/>
      <c r="AN30" s="86"/>
      <c r="AO30" s="86"/>
      <c r="AP30" s="86"/>
      <c r="AQ30" s="86"/>
      <c r="AR30" s="83" t="str">
        <f aca="false">IF(AO30=0," ",(AP30-(AO30*$AE30))/(1-$AE30))</f>
        <v> </v>
      </c>
      <c r="AS30" s="83" t="str">
        <f aca="false">IF(AQ30=0," ",(AQ30-AR30)*100/AQ30)</f>
        <v> </v>
      </c>
      <c r="AT30" s="85" t="str">
        <f aca="false">IF(AO30=0," ",(AP30-AO30)*100/AP30)</f>
        <v> </v>
      </c>
      <c r="AU30" s="83" t="str">
        <f aca="false">IF(AO30=0," ",(AP30*$AB30+AR30*(2*$AC30-$AB30))/(2*$AC30))</f>
        <v> </v>
      </c>
      <c r="AV30" s="85" t="str">
        <f aca="false">IF(AO30=0," ",(AU30-AO30)*100/AU30)</f>
        <v> </v>
      </c>
      <c r="AW30" s="87"/>
      <c r="AX30" s="87"/>
      <c r="AY30" s="87"/>
      <c r="AZ30" s="84" t="str">
        <f aca="false">IF(AW30=0," ",(AX30-(AW30*$AE30))/(1-$AE30))</f>
        <v> </v>
      </c>
      <c r="BA30" s="83" t="str">
        <f aca="false">IF(AY30=0," ",(AY30-AZ30)*100/AY30)</f>
        <v> </v>
      </c>
      <c r="BB30" s="85" t="str">
        <f aca="false">IF(AW30=0," ",(AX30-AW30)*100/AX30)</f>
        <v> </v>
      </c>
      <c r="BC30" s="84" t="str">
        <f aca="false">IF(AW30=0," ",(AX30*$AB30+AZ30*(2*$AC30-$AB30))/(2*$AC30))</f>
        <v> </v>
      </c>
      <c r="BD30" s="85" t="str">
        <f aca="false">IF(AW30=0," ",(BC30-AW30)*100/BC30)</f>
        <v> </v>
      </c>
      <c r="BE30" s="86"/>
      <c r="BF30" s="86"/>
      <c r="BG30" s="86"/>
      <c r="BH30" s="83" t="str">
        <f aca="false">IF(BE30=0," ",(BF30-(BE30*$AE30))/(1-$AE30))</f>
        <v> </v>
      </c>
      <c r="BI30" s="83" t="str">
        <f aca="false">IF(BG30=0," ",(BG30-BH30)*100/BG30)</f>
        <v> </v>
      </c>
      <c r="BJ30" s="85" t="str">
        <f aca="false">IF(BE30=0," ",(BF30-BE30)*100/BF30)</f>
        <v> </v>
      </c>
      <c r="BK30" s="83" t="str">
        <f aca="false">IF(BE30=0," ",(BF30*$AB30+BH30*(2*$AC30-$AB30))/(2*$AC30))</f>
        <v> </v>
      </c>
      <c r="BL30" s="88" t="str">
        <f aca="false">IF(BE30=0," ",(BK30-BE30)*100/BK30)</f>
        <v> </v>
      </c>
      <c r="BM30" s="7"/>
      <c r="BN30" s="117" t="s">
        <v>266</v>
      </c>
      <c r="BO30" s="118" t="s">
        <v>157</v>
      </c>
      <c r="BP30" s="86" t="n">
        <v>7.6</v>
      </c>
      <c r="BQ30" s="86" t="n">
        <v>7.6</v>
      </c>
      <c r="BR30" s="121" t="s">
        <v>157</v>
      </c>
      <c r="BS30" s="121" t="s">
        <v>157</v>
      </c>
      <c r="BT30" s="121" t="s">
        <v>157</v>
      </c>
      <c r="BU30" s="122" t="s">
        <v>157</v>
      </c>
      <c r="BV30" s="121" t="s">
        <v>157</v>
      </c>
      <c r="BW30" s="123" t="s">
        <v>157</v>
      </c>
      <c r="BX30" s="7"/>
      <c r="BY30" s="117" t="s">
        <v>266</v>
      </c>
      <c r="BZ30" s="118" t="s">
        <v>157</v>
      </c>
      <c r="CA30" s="86" t="n">
        <v>7.6</v>
      </c>
      <c r="CB30" s="86" t="n">
        <v>7.6</v>
      </c>
      <c r="CC30" s="121" t="s">
        <v>157</v>
      </c>
      <c r="CD30" s="121" t="s">
        <v>157</v>
      </c>
      <c r="CE30" s="121" t="s">
        <v>157</v>
      </c>
      <c r="CF30" s="122" t="s">
        <v>157</v>
      </c>
      <c r="CG30" s="121" t="s">
        <v>157</v>
      </c>
      <c r="CH30" s="123" t="s">
        <v>157</v>
      </c>
      <c r="CI30" s="7"/>
      <c r="CJ30" s="117" t="s">
        <v>266</v>
      </c>
      <c r="CK30" s="118" t="s">
        <v>157</v>
      </c>
      <c r="CL30" s="86"/>
      <c r="CM30" s="86"/>
      <c r="CN30" s="121" t="s">
        <v>157</v>
      </c>
      <c r="CO30" s="121" t="s">
        <v>157</v>
      </c>
      <c r="CP30" s="121" t="s">
        <v>157</v>
      </c>
      <c r="CQ30" s="122" t="s">
        <v>157</v>
      </c>
      <c r="CR30" s="121" t="s">
        <v>157</v>
      </c>
      <c r="CS30" s="123" t="s">
        <v>157</v>
      </c>
      <c r="CT30" s="7"/>
      <c r="CU30" s="117" t="s">
        <v>266</v>
      </c>
      <c r="CV30" s="118" t="s">
        <v>157</v>
      </c>
      <c r="CW30" s="86"/>
      <c r="CX30" s="86"/>
      <c r="CY30" s="121"/>
      <c r="CZ30" s="121" t="s">
        <v>157</v>
      </c>
      <c r="DA30" s="121" t="s">
        <v>157</v>
      </c>
      <c r="DB30" s="122" t="s">
        <v>157</v>
      </c>
      <c r="DC30" s="121" t="s">
        <v>157</v>
      </c>
      <c r="DD30" s="123" t="s">
        <v>157</v>
      </c>
      <c r="DE30" s="7"/>
      <c r="DF30" s="117" t="s">
        <v>266</v>
      </c>
      <c r="DG30" s="118" t="s">
        <v>157</v>
      </c>
      <c r="DH30" s="86"/>
      <c r="DI30" s="86"/>
      <c r="DJ30" s="121" t="s">
        <v>157</v>
      </c>
      <c r="DK30" s="121" t="s">
        <v>157</v>
      </c>
      <c r="DL30" s="121" t="s">
        <v>157</v>
      </c>
      <c r="DM30" s="122" t="s">
        <v>157</v>
      </c>
      <c r="DN30" s="121" t="s">
        <v>157</v>
      </c>
      <c r="DO30" s="123" t="s">
        <v>157</v>
      </c>
      <c r="DP30" s="7"/>
      <c r="DQ30" s="117" t="s">
        <v>266</v>
      </c>
      <c r="DR30" s="118" t="s">
        <v>157</v>
      </c>
      <c r="DS30" s="86"/>
      <c r="DT30" s="86"/>
      <c r="DU30" s="121" t="s">
        <v>157</v>
      </c>
      <c r="DV30" s="121" t="s">
        <v>157</v>
      </c>
      <c r="DW30" s="121" t="s">
        <v>157</v>
      </c>
      <c r="DX30" s="122" t="s">
        <v>157</v>
      </c>
      <c r="DY30" s="121" t="s">
        <v>157</v>
      </c>
      <c r="DZ30" s="123" t="s">
        <v>157</v>
      </c>
      <c r="EA30" s="7"/>
      <c r="EB30" s="7"/>
      <c r="EC30" s="7"/>
    </row>
    <row r="31" customFormat="false" ht="15.75" hidden="false" customHeight="false" outlineLevel="0" collapsed="false">
      <c r="A31" s="13"/>
      <c r="B31" s="13"/>
      <c r="C31" s="7"/>
      <c r="D31" s="54" t="s">
        <v>267</v>
      </c>
      <c r="E31" s="161" t="n">
        <v>20</v>
      </c>
      <c r="F31" s="8"/>
      <c r="G31" s="97"/>
      <c r="H31" s="7"/>
      <c r="I31" s="8"/>
      <c r="J31" s="143"/>
      <c r="K31" s="7"/>
      <c r="L31" s="7"/>
      <c r="M31" s="13"/>
      <c r="N31" s="13"/>
      <c r="O31" s="13"/>
      <c r="P31" s="7"/>
      <c r="Q31" s="185" t="n">
        <v>33168</v>
      </c>
      <c r="R31" s="186" t="n">
        <v>0.166666666666667</v>
      </c>
      <c r="S31" s="86" t="n">
        <v>1395.5</v>
      </c>
      <c r="T31" s="133" t="n">
        <v>27.2</v>
      </c>
      <c r="U31" s="133" t="n">
        <v>122</v>
      </c>
      <c r="V31" s="133" t="n">
        <v>121</v>
      </c>
      <c r="W31" s="133" t="n">
        <v>42</v>
      </c>
      <c r="X31" s="86" t="n">
        <v>2.15</v>
      </c>
      <c r="Y31" s="86" t="n">
        <v>0.93</v>
      </c>
      <c r="Z31" s="86" t="n">
        <v>0.92</v>
      </c>
      <c r="AA31" s="82"/>
      <c r="AB31" s="83" t="n">
        <f aca="false">Y31+Z31</f>
        <v>1.85</v>
      </c>
      <c r="AC31" s="83" t="n">
        <f aca="false">X31+AB31</f>
        <v>4</v>
      </c>
      <c r="AD31" s="84" t="n">
        <f aca="false">(0.002228009259*(AC31-0.5*Y31))/($E$23*$E$24)</f>
        <v>0.179000289331023</v>
      </c>
      <c r="AE31" s="83" t="n">
        <f aca="false">Y31/AB31</f>
        <v>0.502702702702703</v>
      </c>
      <c r="AF31" s="83" t="n">
        <f aca="false">X31/AB31</f>
        <v>1.16216216216216</v>
      </c>
      <c r="AG31" s="83" t="n">
        <f aca="false">Y31*1440/$E$16</f>
        <v>14.88</v>
      </c>
      <c r="AH31" s="83" t="n">
        <f aca="false">AG31*1.03^($H$5-T31)</f>
        <v>13.7385982694207</v>
      </c>
      <c r="AI31" s="85" t="n">
        <v>1.783</v>
      </c>
      <c r="AJ31" s="85" t="n">
        <f aca="false">((U31+V31)/2)-AI31-W31</f>
        <v>77.717</v>
      </c>
      <c r="AK31" s="84" t="n">
        <f aca="false">AH31/AJ31</f>
        <v>0.176777259408118</v>
      </c>
      <c r="AL31" s="86"/>
      <c r="AM31" s="86"/>
      <c r="AN31" s="86"/>
      <c r="AO31" s="86"/>
      <c r="AP31" s="86"/>
      <c r="AQ31" s="86"/>
      <c r="AR31" s="83" t="str">
        <f aca="false">IF(AO31=0," ",(AP31-(AO31*$AE31))/(1-$AE31))</f>
        <v> </v>
      </c>
      <c r="AS31" s="83" t="str">
        <f aca="false">IF(AQ31=0," ",(AQ31-AR31)*100/AQ31)</f>
        <v> </v>
      </c>
      <c r="AT31" s="85" t="str">
        <f aca="false">IF(AO31=0," ",(AP31-AO31)*100/AP31)</f>
        <v> </v>
      </c>
      <c r="AU31" s="83" t="str">
        <f aca="false">IF(AO31=0," ",(AP31*$AB31+AR31*(2*$AC31-$AB31))/(2*$AC31))</f>
        <v> </v>
      </c>
      <c r="AV31" s="85" t="str">
        <f aca="false">IF(AO31=0," ",(AU31-AO31)*100/AU31)</f>
        <v> </v>
      </c>
      <c r="AW31" s="87"/>
      <c r="AX31" s="87"/>
      <c r="AY31" s="87"/>
      <c r="AZ31" s="84" t="str">
        <f aca="false">IF(AW31=0," ",(AX31-(AW31*$AE31))/(1-$AE31))</f>
        <v> </v>
      </c>
      <c r="BA31" s="83" t="str">
        <f aca="false">IF(AY31=0," ",(AY31-AZ31)*100/AY31)</f>
        <v> </v>
      </c>
      <c r="BB31" s="85" t="str">
        <f aca="false">IF(AW31=0," ",(AX31-AW31)*100/AX31)</f>
        <v> </v>
      </c>
      <c r="BC31" s="84" t="str">
        <f aca="false">IF(AW31=0," ",(AX31*$AB31+AZ31*(2*$AC31-$AB31))/(2*$AC31))</f>
        <v> </v>
      </c>
      <c r="BD31" s="85" t="str">
        <f aca="false">IF(AW31=0," ",(BC31-AW31)*100/BC31)</f>
        <v> </v>
      </c>
      <c r="BE31" s="86"/>
      <c r="BF31" s="86"/>
      <c r="BG31" s="86"/>
      <c r="BH31" s="83" t="str">
        <f aca="false">IF(BE31=0," ",(BF31-(BE31*$AE31))/(1-$AE31))</f>
        <v> </v>
      </c>
      <c r="BI31" s="83" t="str">
        <f aca="false">IF(BG31=0," ",(BG31-BH31)*100/BG31)</f>
        <v> </v>
      </c>
      <c r="BJ31" s="85" t="str">
        <f aca="false">IF(BE31=0," ",(BF31-BE31)*100/BF31)</f>
        <v> </v>
      </c>
      <c r="BK31" s="83" t="str">
        <f aca="false">IF(BE31=0," ",(BF31*$AB31+BH31*(2*$AC31-$AB31))/(2*$AC31))</f>
        <v> </v>
      </c>
      <c r="BL31" s="88" t="str">
        <f aca="false">IF(BE31=0," ",(BK31-BE31)*100/BK31)</f>
        <v> </v>
      </c>
      <c r="BM31" s="7"/>
      <c r="BN31" s="117" t="s">
        <v>268</v>
      </c>
      <c r="BO31" s="118" t="s">
        <v>269</v>
      </c>
      <c r="BP31" s="133" t="n">
        <v>96</v>
      </c>
      <c r="BQ31" s="133" t="n">
        <v>96</v>
      </c>
      <c r="BR31" s="121" t="s">
        <v>157</v>
      </c>
      <c r="BS31" s="121" t="s">
        <v>157</v>
      </c>
      <c r="BT31" s="121" t="s">
        <v>157</v>
      </c>
      <c r="BU31" s="122" t="s">
        <v>157</v>
      </c>
      <c r="BV31" s="121" t="s">
        <v>157</v>
      </c>
      <c r="BW31" s="123" t="s">
        <v>157</v>
      </c>
      <c r="BX31" s="7"/>
      <c r="BY31" s="117" t="s">
        <v>268</v>
      </c>
      <c r="BZ31" s="118" t="s">
        <v>269</v>
      </c>
      <c r="CA31" s="133" t="n">
        <v>96</v>
      </c>
      <c r="CB31" s="133" t="n">
        <v>96</v>
      </c>
      <c r="CC31" s="121" t="s">
        <v>157</v>
      </c>
      <c r="CD31" s="121" t="s">
        <v>157</v>
      </c>
      <c r="CE31" s="121" t="s">
        <v>157</v>
      </c>
      <c r="CF31" s="122" t="s">
        <v>157</v>
      </c>
      <c r="CG31" s="121" t="s">
        <v>157</v>
      </c>
      <c r="CH31" s="123" t="s">
        <v>157</v>
      </c>
      <c r="CI31" s="7"/>
      <c r="CJ31" s="117" t="s">
        <v>268</v>
      </c>
      <c r="CK31" s="118" t="s">
        <v>269</v>
      </c>
      <c r="CL31" s="133"/>
      <c r="CM31" s="133"/>
      <c r="CN31" s="121" t="s">
        <v>157</v>
      </c>
      <c r="CO31" s="121" t="s">
        <v>157</v>
      </c>
      <c r="CP31" s="121" t="s">
        <v>157</v>
      </c>
      <c r="CQ31" s="122" t="s">
        <v>157</v>
      </c>
      <c r="CR31" s="121" t="s">
        <v>157</v>
      </c>
      <c r="CS31" s="123" t="s">
        <v>157</v>
      </c>
      <c r="CT31" s="7"/>
      <c r="CU31" s="117" t="s">
        <v>268</v>
      </c>
      <c r="CV31" s="118" t="s">
        <v>269</v>
      </c>
      <c r="CW31" s="133"/>
      <c r="CX31" s="133"/>
      <c r="CY31" s="121"/>
      <c r="CZ31" s="121" t="s">
        <v>157</v>
      </c>
      <c r="DA31" s="121" t="s">
        <v>157</v>
      </c>
      <c r="DB31" s="122" t="s">
        <v>157</v>
      </c>
      <c r="DC31" s="121" t="s">
        <v>157</v>
      </c>
      <c r="DD31" s="123" t="s">
        <v>157</v>
      </c>
      <c r="DE31" s="7"/>
      <c r="DF31" s="117" t="s">
        <v>268</v>
      </c>
      <c r="DG31" s="118" t="s">
        <v>269</v>
      </c>
      <c r="DH31" s="133"/>
      <c r="DI31" s="133"/>
      <c r="DJ31" s="121" t="s">
        <v>157</v>
      </c>
      <c r="DK31" s="121" t="s">
        <v>157</v>
      </c>
      <c r="DL31" s="121" t="s">
        <v>157</v>
      </c>
      <c r="DM31" s="122" t="s">
        <v>157</v>
      </c>
      <c r="DN31" s="121" t="s">
        <v>157</v>
      </c>
      <c r="DO31" s="123" t="s">
        <v>157</v>
      </c>
      <c r="DP31" s="7"/>
      <c r="DQ31" s="117" t="s">
        <v>268</v>
      </c>
      <c r="DR31" s="118" t="s">
        <v>269</v>
      </c>
      <c r="DS31" s="133"/>
      <c r="DT31" s="133"/>
      <c r="DU31" s="121" t="s">
        <v>157</v>
      </c>
      <c r="DV31" s="121" t="s">
        <v>157</v>
      </c>
      <c r="DW31" s="121" t="s">
        <v>157</v>
      </c>
      <c r="DX31" s="122" t="s">
        <v>157</v>
      </c>
      <c r="DY31" s="121" t="s">
        <v>157</v>
      </c>
      <c r="DZ31" s="123" t="s">
        <v>157</v>
      </c>
      <c r="EA31" s="7"/>
      <c r="EB31" s="7"/>
      <c r="EC31" s="7"/>
    </row>
    <row r="32" customFormat="false" ht="16.5" hidden="false" customHeight="false" outlineLevel="0" collapsed="false">
      <c r="A32" s="143"/>
      <c r="B32" s="13"/>
      <c r="C32" s="7"/>
      <c r="D32" s="52" t="s">
        <v>270</v>
      </c>
      <c r="E32" s="162" t="n">
        <v>15</v>
      </c>
      <c r="F32" s="8"/>
      <c r="G32" s="26" t="s">
        <v>271</v>
      </c>
      <c r="H32" s="7"/>
      <c r="I32" s="8"/>
      <c r="J32" s="0"/>
      <c r="K32" s="24"/>
      <c r="L32" s="7"/>
      <c r="M32" s="13"/>
      <c r="N32" s="13"/>
      <c r="O32" s="13"/>
      <c r="P32" s="7"/>
      <c r="Q32" s="185" t="n">
        <v>33168</v>
      </c>
      <c r="R32" s="186" t="n">
        <v>0.416666666666667</v>
      </c>
      <c r="S32" s="86" t="n">
        <v>1401.5</v>
      </c>
      <c r="T32" s="133" t="n">
        <v>27.2</v>
      </c>
      <c r="U32" s="133" t="n">
        <v>125</v>
      </c>
      <c r="V32" s="133" t="n">
        <v>124</v>
      </c>
      <c r="W32" s="133" t="n">
        <v>40</v>
      </c>
      <c r="X32" s="86" t="n">
        <v>2.18</v>
      </c>
      <c r="Y32" s="86" t="n">
        <v>0.91</v>
      </c>
      <c r="Z32" s="86" t="n">
        <v>0.91</v>
      </c>
      <c r="AA32" s="82"/>
      <c r="AB32" s="83" t="n">
        <f aca="false">Y32+Z32</f>
        <v>1.82</v>
      </c>
      <c r="AC32" s="83" t="n">
        <f aca="false">X32+AB32</f>
        <v>4</v>
      </c>
      <c r="AD32" s="84" t="n">
        <f aca="false">(0.002228009259*(AC32-0.5*Y32))/($E$23*$E$24)</f>
        <v>0.179506655071705</v>
      </c>
      <c r="AE32" s="83" t="n">
        <f aca="false">Y32/AB32</f>
        <v>0.5</v>
      </c>
      <c r="AF32" s="83" t="n">
        <f aca="false">X32/AB32</f>
        <v>1.1978021978022</v>
      </c>
      <c r="AG32" s="83" t="n">
        <f aca="false">Y32*1440/$E$16</f>
        <v>14.56</v>
      </c>
      <c r="AH32" s="83" t="n">
        <f aca="false">AG32*1.03^($H$5-T32)</f>
        <v>13.4431445431966</v>
      </c>
      <c r="AI32" s="85" t="n">
        <v>1.783</v>
      </c>
      <c r="AJ32" s="85" t="n">
        <f aca="false">((U32+V32)/2)-AI32-W32</f>
        <v>82.717</v>
      </c>
      <c r="AK32" s="84" t="n">
        <f aca="false">AH32/AJ32</f>
        <v>0.162519730444728</v>
      </c>
      <c r="AL32" s="86"/>
      <c r="AM32" s="86"/>
      <c r="AN32" s="86"/>
      <c r="AO32" s="86"/>
      <c r="AP32" s="86"/>
      <c r="AQ32" s="86"/>
      <c r="AR32" s="83" t="str">
        <f aca="false">IF(AO32=0," ",(AP32-(AO32*$AE32))/(1-$AE32))</f>
        <v> </v>
      </c>
      <c r="AS32" s="83" t="str">
        <f aca="false">IF(AQ32=0," ",(AQ32-AR32)*100/AQ32)</f>
        <v> </v>
      </c>
      <c r="AT32" s="85" t="str">
        <f aca="false">IF(AO32=0," ",(AP32-AO32)*100/AP32)</f>
        <v> </v>
      </c>
      <c r="AU32" s="83" t="str">
        <f aca="false">IF(AO32=0," ",(AP32*$AB32+AR32*(2*$AC32-$AB32))/(2*$AC32))</f>
        <v> </v>
      </c>
      <c r="AV32" s="85" t="str">
        <f aca="false">IF(AO32=0," ",(AU32-AO32)*100/AU32)</f>
        <v> </v>
      </c>
      <c r="AW32" s="87"/>
      <c r="AX32" s="87"/>
      <c r="AY32" s="87"/>
      <c r="AZ32" s="84" t="str">
        <f aca="false">IF(AW32=0," ",(AX32-(AW32*$AE32))/(1-$AE32))</f>
        <v> </v>
      </c>
      <c r="BA32" s="83" t="str">
        <f aca="false">IF(AY32=0," ",(AY32-AZ32)*100/AY32)</f>
        <v> </v>
      </c>
      <c r="BB32" s="85" t="str">
        <f aca="false">IF(AW32=0," ",(AX32-AW32)*100/AX32)</f>
        <v> </v>
      </c>
      <c r="BC32" s="84" t="str">
        <f aca="false">IF(AW32=0," ",(AX32*$AB32+AZ32*(2*$AC32-$AB32))/(2*$AC32))</f>
        <v> </v>
      </c>
      <c r="BD32" s="85" t="str">
        <f aca="false">IF(AW32=0," ",(BC32-AW32)*100/BC32)</f>
        <v> </v>
      </c>
      <c r="BE32" s="86"/>
      <c r="BF32" s="86"/>
      <c r="BG32" s="86"/>
      <c r="BH32" s="83" t="str">
        <f aca="false">IF(BE32=0," ",(BF32-(BE32*$AE32))/(1-$AE32))</f>
        <v> </v>
      </c>
      <c r="BI32" s="83" t="str">
        <f aca="false">IF(BG32=0," ",(BG32-BH32)*100/BG32)</f>
        <v> </v>
      </c>
      <c r="BJ32" s="85" t="str">
        <f aca="false">IF(BE32=0," ",(BF32-BE32)*100/BF32)</f>
        <v> </v>
      </c>
      <c r="BK32" s="83" t="str">
        <f aca="false">IF(BE32=0," ",(BF32*$AB32+BH32*(2*$AC32-$AB32))/(2*$AC32))</f>
        <v> </v>
      </c>
      <c r="BL32" s="88" t="str">
        <f aca="false">IF(BE32=0," ",(BK32-BE32)*100/BK32)</f>
        <v> </v>
      </c>
      <c r="BM32" s="7"/>
      <c r="BN32" s="117" t="s">
        <v>272</v>
      </c>
      <c r="BO32" s="148" t="s">
        <v>273</v>
      </c>
      <c r="BP32" s="86" t="n">
        <v>34</v>
      </c>
      <c r="BQ32" s="86" t="n">
        <v>4700</v>
      </c>
      <c r="BR32" s="121" t="s">
        <v>157</v>
      </c>
      <c r="BS32" s="83" t="n">
        <f aca="false">(BQ32-BP32*BP$5)/(1-BP$5)</f>
        <v>8804.67669172932</v>
      </c>
      <c r="BT32" s="121" t="s">
        <v>157</v>
      </c>
      <c r="BU32" s="85" t="n">
        <f aca="false">(BQ32-BP32)*100/BQ32</f>
        <v>99.2765957446809</v>
      </c>
      <c r="BV32" s="83" t="n">
        <f aca="false">(BP$6*BQ32+BS32*(2*BP$7-BP$6))/(2*BP$7)</f>
        <v>8004.2647368421</v>
      </c>
      <c r="BW32" s="88" t="n">
        <f aca="false">(BV32-BP32)*100/BV32</f>
        <v>99.5752264434295</v>
      </c>
      <c r="BX32" s="7"/>
      <c r="BY32" s="117" t="s">
        <v>272</v>
      </c>
      <c r="BZ32" s="148" t="s">
        <v>273</v>
      </c>
      <c r="CA32" s="86" t="n">
        <v>50</v>
      </c>
      <c r="CB32" s="86" t="n">
        <v>6920</v>
      </c>
      <c r="CC32" s="121" t="s">
        <v>157</v>
      </c>
      <c r="CD32" s="83" t="n">
        <f aca="false">(CB32-CA32*CA$5)/(1-CA$5)</f>
        <v>8746.20253164557</v>
      </c>
      <c r="CE32" s="121" t="s">
        <v>157</v>
      </c>
      <c r="CF32" s="85" t="n">
        <f aca="false">(CB32-CA32)*100/CB32</f>
        <v>99.2774566473989</v>
      </c>
      <c r="CG32" s="83" t="n">
        <f aca="false">(CA$6*CB32+CD32*(2*CA$7-CA$6))/(2*CA$7)</f>
        <v>8047.68006329114</v>
      </c>
      <c r="CH32" s="88" t="n">
        <f aca="false">(CG32-CA32)*100/CG32</f>
        <v>99.3787029354202</v>
      </c>
      <c r="CI32" s="7"/>
      <c r="CJ32" s="117" t="s">
        <v>272</v>
      </c>
      <c r="CK32" s="148" t="s">
        <v>273</v>
      </c>
      <c r="CL32" s="86"/>
      <c r="CM32" s="86"/>
      <c r="CN32" s="121" t="s">
        <v>157</v>
      </c>
      <c r="CO32" s="83" t="n">
        <f aca="false">(CM32-CL32*CL$5)/(1-CL$5)</f>
        <v>0</v>
      </c>
      <c r="CP32" s="121" t="s">
        <v>157</v>
      </c>
      <c r="CQ32" s="85" t="e">
        <f aca="false">(CM32-CL32)*100/CM32</f>
        <v>#DIV/0!</v>
      </c>
      <c r="CR32" s="83" t="e">
        <f aca="false">(CL$6*CM32+CO32*(2*CL$7-CL$6))/(2*CL$7)</f>
        <v>#DIV/0!</v>
      </c>
      <c r="CS32" s="88" t="e">
        <f aca="false">(CR32-CL32)*100/CR32</f>
        <v>#DIV/0!</v>
      </c>
      <c r="CT32" s="7"/>
      <c r="CU32" s="117" t="s">
        <v>272</v>
      </c>
      <c r="CV32" s="148" t="s">
        <v>273</v>
      </c>
      <c r="CW32" s="86"/>
      <c r="CX32" s="86"/>
      <c r="CY32" s="121"/>
      <c r="CZ32" s="83" t="n">
        <f aca="false">(CX32-CW32*CW$5)/(1-CW$5)</f>
        <v>0</v>
      </c>
      <c r="DA32" s="121" t="s">
        <v>157</v>
      </c>
      <c r="DB32" s="85" t="e">
        <f aca="false">(CX32-CW32)*100/CX32</f>
        <v>#DIV/0!</v>
      </c>
      <c r="DC32" s="83" t="e">
        <f aca="false">(CW$6*CX32+CZ32*(2*CW$7-CW$6))/(2*CW$7)</f>
        <v>#DIV/0!</v>
      </c>
      <c r="DD32" s="88" t="e">
        <f aca="false">(DC32-CW32)*100/DC32</f>
        <v>#DIV/0!</v>
      </c>
      <c r="DE32" s="7"/>
      <c r="DF32" s="117" t="s">
        <v>272</v>
      </c>
      <c r="DG32" s="148" t="s">
        <v>273</v>
      </c>
      <c r="DH32" s="86"/>
      <c r="DI32" s="86"/>
      <c r="DJ32" s="121" t="s">
        <v>157</v>
      </c>
      <c r="DK32" s="83" t="n">
        <f aca="false">(DI32-DH32*DH$5)/(1-DH$5)</f>
        <v>0</v>
      </c>
      <c r="DL32" s="121" t="s">
        <v>157</v>
      </c>
      <c r="DM32" s="85" t="e">
        <f aca="false">(DI32-DH32)*100/DI32</f>
        <v>#DIV/0!</v>
      </c>
      <c r="DN32" s="83" t="e">
        <f aca="false">(DH$6*DI32+DK32*(2*DH$7-DH$6))/(2*DH$7)</f>
        <v>#DIV/0!</v>
      </c>
      <c r="DO32" s="88" t="e">
        <f aca="false">(DN32-DH32)*100/DN32</f>
        <v>#DIV/0!</v>
      </c>
      <c r="DP32" s="7"/>
      <c r="DQ32" s="117" t="s">
        <v>272</v>
      </c>
      <c r="DR32" s="148" t="s">
        <v>273</v>
      </c>
      <c r="DS32" s="86"/>
      <c r="DT32" s="86"/>
      <c r="DU32" s="121" t="s">
        <v>157</v>
      </c>
      <c r="DV32" s="83" t="n">
        <f aca="false">(DT32-DS32*DS$5)/(1-DS$5)</f>
        <v>0</v>
      </c>
      <c r="DW32" s="121" t="s">
        <v>157</v>
      </c>
      <c r="DX32" s="85" t="e">
        <f aca="false">(DT32-DS32)*100/DT32</f>
        <v>#DIV/0!</v>
      </c>
      <c r="DY32" s="83" t="e">
        <f aca="false">(DS$6*DT32+DV32*(2*DS$7-DS$6))/(2*DS$7)</f>
        <v>#DIV/0!</v>
      </c>
      <c r="DZ32" s="88" t="e">
        <f aca="false">(DY32-DS32)*100/DY32</f>
        <v>#DIV/0!</v>
      </c>
      <c r="EA32" s="7"/>
      <c r="EB32" s="7"/>
      <c r="EC32" s="7"/>
    </row>
    <row r="33" customFormat="false" ht="15.75" hidden="false" customHeight="false" outlineLevel="0" collapsed="false">
      <c r="A33" s="12"/>
      <c r="B33" s="7"/>
      <c r="C33" s="7"/>
      <c r="D33" s="52" t="s">
        <v>274</v>
      </c>
      <c r="E33" s="195" t="s">
        <v>275</v>
      </c>
      <c r="F33" s="8"/>
      <c r="G33" s="27" t="s">
        <v>276</v>
      </c>
      <c r="H33" s="30" t="n">
        <v>4</v>
      </c>
      <c r="I33" s="8"/>
      <c r="J33" s="8"/>
      <c r="K33" s="8"/>
      <c r="L33" s="7"/>
      <c r="M33" s="13"/>
      <c r="N33" s="13"/>
      <c r="O33" s="13"/>
      <c r="P33" s="7"/>
      <c r="Q33" s="185" t="n">
        <v>33171</v>
      </c>
      <c r="R33" s="186" t="n">
        <v>0.833333333333333</v>
      </c>
      <c r="S33" s="86" t="n">
        <v>1411.5</v>
      </c>
      <c r="T33" s="133" t="n">
        <v>26.7</v>
      </c>
      <c r="U33" s="133" t="n">
        <v>123</v>
      </c>
      <c r="V33" s="133" t="n">
        <v>122</v>
      </c>
      <c r="W33" s="133" t="n">
        <v>27</v>
      </c>
      <c r="X33" s="86" t="n">
        <v>2.16</v>
      </c>
      <c r="Y33" s="86" t="n">
        <v>0.99</v>
      </c>
      <c r="Z33" s="86" t="n">
        <v>0.85</v>
      </c>
      <c r="AA33" s="82"/>
      <c r="AB33" s="83" t="n">
        <f aca="false">Y33+Z33</f>
        <v>1.84</v>
      </c>
      <c r="AC33" s="83" t="n">
        <f aca="false">X33+AB33</f>
        <v>4</v>
      </c>
      <c r="AD33" s="84" t="n">
        <f aca="false">(0.002228009259*(AC33-0.5*Y33))/($E$23*$E$24)</f>
        <v>0.177481192108977</v>
      </c>
      <c r="AE33" s="83" t="n">
        <f aca="false">Y33/AB33</f>
        <v>0.53804347826087</v>
      </c>
      <c r="AF33" s="83" t="n">
        <f aca="false">X33/AB33</f>
        <v>1.17391304347826</v>
      </c>
      <c r="AG33" s="83" t="n">
        <f aca="false">Y33*1440/$E$16</f>
        <v>15.84</v>
      </c>
      <c r="AH33" s="83" t="n">
        <f aca="false">AG33*1.03^($H$5-T33)</f>
        <v>14.8427127582567</v>
      </c>
      <c r="AI33" s="85" t="n">
        <v>1.783</v>
      </c>
      <c r="AJ33" s="85" t="n">
        <f aca="false">((U33+V33)/2)-AI33-W33</f>
        <v>93.717</v>
      </c>
      <c r="AK33" s="84" t="n">
        <f aca="false">AH33/AJ33</f>
        <v>0.158378018483911</v>
      </c>
      <c r="AL33" s="86"/>
      <c r="AM33" s="86"/>
      <c r="AN33" s="86"/>
      <c r="AO33" s="86"/>
      <c r="AP33" s="86"/>
      <c r="AQ33" s="86"/>
      <c r="AR33" s="83" t="str">
        <f aca="false">IF(AO33=0," ",(AP33-(AO33*$AE33))/(1-$AE33))</f>
        <v> </v>
      </c>
      <c r="AS33" s="83" t="str">
        <f aca="false">IF(AQ33=0," ",(AQ33-AR33)*100/AQ33)</f>
        <v> </v>
      </c>
      <c r="AT33" s="85" t="str">
        <f aca="false">IF(AO33=0," ",(AP33-AO33)*100/AP33)</f>
        <v> </v>
      </c>
      <c r="AU33" s="83" t="str">
        <f aca="false">IF(AO33=0," ",(AP33*$AB33+AR33*(2*$AC33-$AB33))/(2*$AC33))</f>
        <v> </v>
      </c>
      <c r="AV33" s="85" t="str">
        <f aca="false">IF(AO33=0," ",(AU33-AO33)*100/AU33)</f>
        <v> </v>
      </c>
      <c r="AW33" s="87"/>
      <c r="AX33" s="87"/>
      <c r="AY33" s="87"/>
      <c r="AZ33" s="84" t="str">
        <f aca="false">IF(AW33=0," ",(AX33-(AW33*$AE33))/(1-$AE33))</f>
        <v> </v>
      </c>
      <c r="BA33" s="83" t="str">
        <f aca="false">IF(AY33=0," ",(AY33-AZ33)*100/AY33)</f>
        <v> </v>
      </c>
      <c r="BB33" s="85" t="str">
        <f aca="false">IF(AW33=0," ",(AX33-AW33)*100/AX33)</f>
        <v> </v>
      </c>
      <c r="BC33" s="84" t="str">
        <f aca="false">IF(AW33=0," ",(AX33*$AB33+AZ33*(2*$AC33-$AB33))/(2*$AC33))</f>
        <v> </v>
      </c>
      <c r="BD33" s="85" t="str">
        <f aca="false">IF(AW33=0," ",(BC33-AW33)*100/BC33)</f>
        <v> </v>
      </c>
      <c r="BE33" s="86"/>
      <c r="BF33" s="86"/>
      <c r="BG33" s="86"/>
      <c r="BH33" s="83" t="str">
        <f aca="false">IF(BE33=0," ",(BF33-(BE33*$AE33))/(1-$AE33))</f>
        <v> </v>
      </c>
      <c r="BI33" s="83" t="str">
        <f aca="false">IF(BG33=0," ",(BG33-BH33)*100/BG33)</f>
        <v> </v>
      </c>
      <c r="BJ33" s="85" t="str">
        <f aca="false">IF(BE33=0," ",(BF33-BE33)*100/BF33)</f>
        <v> </v>
      </c>
      <c r="BK33" s="83" t="str">
        <f aca="false">IF(BE33=0," ",(BF33*$AB33+BH33*(2*$AC33-$AB33))/(2*$AC33))</f>
        <v> </v>
      </c>
      <c r="BL33" s="88" t="str">
        <f aca="false">IF(BE33=0," ",(BK33-BE33)*100/BK33)</f>
        <v> </v>
      </c>
      <c r="BM33" s="7"/>
      <c r="BN33" s="164" t="s">
        <v>277</v>
      </c>
      <c r="BO33" s="148" t="s">
        <v>242</v>
      </c>
      <c r="BP33" s="86" t="n">
        <v>2</v>
      </c>
      <c r="BQ33" s="86" t="n">
        <v>710</v>
      </c>
      <c r="BR33" s="121" t="s">
        <v>157</v>
      </c>
      <c r="BS33" s="83" t="n">
        <f aca="false">(BQ33-BP33*BP$5)/(1-BP$5)</f>
        <v>1332.82706766917</v>
      </c>
      <c r="BT33" s="121" t="s">
        <v>157</v>
      </c>
      <c r="BU33" s="85" t="n">
        <f aca="false">(BQ33-BP33)*100/BQ33</f>
        <v>99.7183098591549</v>
      </c>
      <c r="BV33" s="83" t="n">
        <f aca="false">(BP$6*BQ33+BS33*(2*BP$7-BP$6))/(2*BP$7)</f>
        <v>1211.37578947368</v>
      </c>
      <c r="BW33" s="88" t="n">
        <f aca="false">(BV33-BP33)*100/BV33</f>
        <v>99.8348984669019</v>
      </c>
      <c r="BX33" s="7"/>
      <c r="BY33" s="164" t="s">
        <v>277</v>
      </c>
      <c r="BZ33" s="148" t="s">
        <v>242</v>
      </c>
      <c r="CA33" s="86" t="n">
        <v>4</v>
      </c>
      <c r="CB33" s="86" t="n">
        <v>960</v>
      </c>
      <c r="CC33" s="121" t="s">
        <v>157</v>
      </c>
      <c r="CD33" s="83" t="n">
        <f aca="false">(CB33-CA33*CA$5)/(1-CA$5)</f>
        <v>1214.12658227848</v>
      </c>
      <c r="CE33" s="121" t="s">
        <v>157</v>
      </c>
      <c r="CF33" s="85" t="n">
        <f aca="false">(CB33-CA33)*100/CB33</f>
        <v>99.5833333333333</v>
      </c>
      <c r="CG33" s="83" t="n">
        <f aca="false">(CA$6*CB33+CD33*(2*CA$7-CA$6))/(2*CA$7)</f>
        <v>1116.92316455696</v>
      </c>
      <c r="CH33" s="88" t="n">
        <f aca="false">(CG33-CA33)*100/CG33</f>
        <v>99.6418733063356</v>
      </c>
      <c r="CI33" s="7"/>
      <c r="CJ33" s="164" t="s">
        <v>277</v>
      </c>
      <c r="CK33" s="148" t="s">
        <v>242</v>
      </c>
      <c r="CL33" s="86"/>
      <c r="CM33" s="86"/>
      <c r="CN33" s="121" t="s">
        <v>157</v>
      </c>
      <c r="CO33" s="83" t="n">
        <f aca="false">(CM33-CL33*CL$5)/(1-CL$5)</f>
        <v>0</v>
      </c>
      <c r="CP33" s="121" t="s">
        <v>157</v>
      </c>
      <c r="CQ33" s="85" t="e">
        <f aca="false">(CM33-CL33)*100/CM33</f>
        <v>#DIV/0!</v>
      </c>
      <c r="CR33" s="83" t="e">
        <f aca="false">(CL$6*CM33+CO33*(2*CL$7-CL$6))/(2*CL$7)</f>
        <v>#DIV/0!</v>
      </c>
      <c r="CS33" s="88" t="e">
        <f aca="false">(CR33-CL33)*100/CR33</f>
        <v>#DIV/0!</v>
      </c>
      <c r="CT33" s="7"/>
      <c r="CU33" s="164" t="s">
        <v>277</v>
      </c>
      <c r="CV33" s="148" t="s">
        <v>242</v>
      </c>
      <c r="CW33" s="86"/>
      <c r="CX33" s="86"/>
      <c r="CY33" s="121"/>
      <c r="CZ33" s="83" t="n">
        <f aca="false">(CX33-CW33*CW$5)/(1-CW$5)</f>
        <v>0</v>
      </c>
      <c r="DA33" s="121" t="s">
        <v>157</v>
      </c>
      <c r="DB33" s="85" t="e">
        <f aca="false">(CX33-CW33)*100/CX33</f>
        <v>#DIV/0!</v>
      </c>
      <c r="DC33" s="83" t="e">
        <f aca="false">(CW$6*CX33+CZ33*(2*CW$7-CW$6))/(2*CW$7)</f>
        <v>#DIV/0!</v>
      </c>
      <c r="DD33" s="88" t="e">
        <f aca="false">(DC33-CW33)*100/DC33</f>
        <v>#DIV/0!</v>
      </c>
      <c r="DE33" s="7"/>
      <c r="DF33" s="164" t="s">
        <v>277</v>
      </c>
      <c r="DG33" s="148" t="s">
        <v>242</v>
      </c>
      <c r="DH33" s="86"/>
      <c r="DI33" s="86"/>
      <c r="DJ33" s="121" t="s">
        <v>157</v>
      </c>
      <c r="DK33" s="83" t="n">
        <f aca="false">(DI33-DH33*DH$5)/(1-DH$5)</f>
        <v>0</v>
      </c>
      <c r="DL33" s="121" t="s">
        <v>157</v>
      </c>
      <c r="DM33" s="85" t="e">
        <f aca="false">(DI33-DH33)*100/DI33</f>
        <v>#DIV/0!</v>
      </c>
      <c r="DN33" s="83" t="e">
        <f aca="false">(DH$6*DI33+DK33*(2*DH$7-DH$6))/(2*DH$7)</f>
        <v>#DIV/0!</v>
      </c>
      <c r="DO33" s="88" t="e">
        <f aca="false">(DN33-DH33)*100/DN33</f>
        <v>#DIV/0!</v>
      </c>
      <c r="DP33" s="7"/>
      <c r="DQ33" s="164" t="s">
        <v>277</v>
      </c>
      <c r="DR33" s="148" t="s">
        <v>242</v>
      </c>
      <c r="DS33" s="86"/>
      <c r="DT33" s="86"/>
      <c r="DU33" s="121" t="s">
        <v>157</v>
      </c>
      <c r="DV33" s="83" t="n">
        <f aca="false">(DT33-DS33*DS$5)/(1-DS$5)</f>
        <v>0</v>
      </c>
      <c r="DW33" s="121" t="s">
        <v>157</v>
      </c>
      <c r="DX33" s="85" t="e">
        <f aca="false">(DT33-DS33)*100/DT33</f>
        <v>#DIV/0!</v>
      </c>
      <c r="DY33" s="83" t="e">
        <f aca="false">(DS$6*DT33+DV33*(2*DS$7-DS$6))/(2*DS$7)</f>
        <v>#DIV/0!</v>
      </c>
      <c r="DZ33" s="88" t="e">
        <f aca="false">(DY33-DS33)*100/DY33</f>
        <v>#DIV/0!</v>
      </c>
      <c r="EA33" s="7"/>
      <c r="EB33" s="7"/>
      <c r="EC33" s="7"/>
    </row>
    <row r="34" customFormat="false" ht="15.75" hidden="false" customHeight="false" outlineLevel="0" collapsed="false">
      <c r="A34" s="12"/>
      <c r="B34" s="7"/>
      <c r="C34" s="7"/>
      <c r="D34" s="158" t="s">
        <v>278</v>
      </c>
      <c r="E34" s="196"/>
      <c r="F34" s="8"/>
      <c r="G34" s="103" t="s">
        <v>279</v>
      </c>
      <c r="H34" s="165" t="n">
        <v>45</v>
      </c>
      <c r="I34" s="7"/>
      <c r="J34" s="7"/>
      <c r="K34" s="7"/>
      <c r="L34" s="7"/>
      <c r="M34" s="13"/>
      <c r="N34" s="13"/>
      <c r="O34" s="13"/>
      <c r="P34" s="7"/>
      <c r="Q34" s="185" t="n">
        <v>33172</v>
      </c>
      <c r="R34" s="186" t="n">
        <v>0.25</v>
      </c>
      <c r="S34" s="86" t="n">
        <v>1421.5</v>
      </c>
      <c r="T34" s="133" t="n">
        <v>22.8</v>
      </c>
      <c r="U34" s="133" t="n">
        <v>123</v>
      </c>
      <c r="V34" s="133" t="n">
        <v>122</v>
      </c>
      <c r="W34" s="133" t="n">
        <v>27</v>
      </c>
      <c r="X34" s="86" t="n">
        <v>2.16</v>
      </c>
      <c r="Y34" s="86" t="n">
        <v>0.98</v>
      </c>
      <c r="Z34" s="86" t="n">
        <v>0.85</v>
      </c>
      <c r="AA34" s="82"/>
      <c r="AB34" s="83" t="n">
        <f aca="false">Y34+Z34</f>
        <v>1.83</v>
      </c>
      <c r="AC34" s="83" t="n">
        <f aca="false">X34+AB34</f>
        <v>3.99</v>
      </c>
      <c r="AD34" s="84" t="n">
        <f aca="false">(0.002228009259*(AC34-0.5*Y34))/($E$23*$E$24)</f>
        <v>0.177228009238636</v>
      </c>
      <c r="AE34" s="83" t="n">
        <f aca="false">Y34/AB34</f>
        <v>0.53551912568306</v>
      </c>
      <c r="AF34" s="83" t="n">
        <f aca="false">X34/AB34</f>
        <v>1.18032786885246</v>
      </c>
      <c r="AG34" s="83" t="n">
        <f aca="false">Y34*1440/$E$16</f>
        <v>15.68</v>
      </c>
      <c r="AH34" s="83" t="n">
        <f aca="false">AG34*1.03^($H$5-T34)</f>
        <v>16.4880516923473</v>
      </c>
      <c r="AI34" s="85" t="n">
        <v>1.783</v>
      </c>
      <c r="AJ34" s="85" t="n">
        <f aca="false">((U34+V34)/2)-AI34-W34</f>
        <v>93.717</v>
      </c>
      <c r="AK34" s="84" t="n">
        <f aca="false">AH34/AJ34</f>
        <v>0.175934480322112</v>
      </c>
      <c r="AL34" s="86"/>
      <c r="AM34" s="86"/>
      <c r="AN34" s="86"/>
      <c r="AO34" s="86"/>
      <c r="AP34" s="86"/>
      <c r="AQ34" s="86"/>
      <c r="AR34" s="83" t="str">
        <f aca="false">IF(AO34=0," ",(AP34-(AO34*$AE34))/(1-$AE34))</f>
        <v> </v>
      </c>
      <c r="AS34" s="83" t="str">
        <f aca="false">IF(AQ34=0," ",(AQ34-AR34)*100/AQ34)</f>
        <v> </v>
      </c>
      <c r="AT34" s="85" t="str">
        <f aca="false">IF(AO34=0," ",(AP34-AO34)*100/AP34)</f>
        <v> </v>
      </c>
      <c r="AU34" s="83" t="str">
        <f aca="false">IF(AO34=0," ",(AP34*$AB34+AR34*(2*$AC34-$AB34))/(2*$AC34))</f>
        <v> </v>
      </c>
      <c r="AV34" s="85" t="str">
        <f aca="false">IF(AO34=0," ",(AU34-AO34)*100/AU34)</f>
        <v> </v>
      </c>
      <c r="AW34" s="87"/>
      <c r="AX34" s="87"/>
      <c r="AY34" s="87"/>
      <c r="AZ34" s="84" t="str">
        <f aca="false">IF(AW34=0," ",(AX34-(AW34*$AE34))/(1-$AE34))</f>
        <v> </v>
      </c>
      <c r="BA34" s="83" t="str">
        <f aca="false">IF(AY34=0," ",(AY34-AZ34)*100/AY34)</f>
        <v> </v>
      </c>
      <c r="BB34" s="85" t="str">
        <f aca="false">IF(AW34=0," ",(AX34-AW34)*100/AX34)</f>
        <v> </v>
      </c>
      <c r="BC34" s="84" t="str">
        <f aca="false">IF(AW34=0," ",(AX34*$AB34+AZ34*(2*$AC34-$AB34))/(2*$AC34))</f>
        <v> </v>
      </c>
      <c r="BD34" s="85" t="str">
        <f aca="false">IF(AW34=0," ",(BC34-AW34)*100/BC34)</f>
        <v> </v>
      </c>
      <c r="BE34" s="86"/>
      <c r="BF34" s="86"/>
      <c r="BG34" s="86"/>
      <c r="BH34" s="83" t="str">
        <f aca="false">IF(BE34=0," ",(BF34-(BE34*$AE34))/(1-$AE34))</f>
        <v> </v>
      </c>
      <c r="BI34" s="83" t="str">
        <f aca="false">IF(BG34=0," ",(BG34-BH34)*100/BG34)</f>
        <v> </v>
      </c>
      <c r="BJ34" s="85" t="str">
        <f aca="false">IF(BE34=0," ",(BF34-BE34)*100/BF34)</f>
        <v> </v>
      </c>
      <c r="BK34" s="83" t="str">
        <f aca="false">IF(BE34=0," ",(BF34*$AB34+BH34*(2*$AC34-$AB34))/(2*$AC34))</f>
        <v> </v>
      </c>
      <c r="BL34" s="88" t="str">
        <f aca="false">IF(BE34=0," ",(BK34-BE34)*100/BK34)</f>
        <v> </v>
      </c>
      <c r="BM34" s="7"/>
      <c r="BN34" s="164" t="s">
        <v>280</v>
      </c>
      <c r="BO34" s="148" t="s">
        <v>242</v>
      </c>
      <c r="BP34" s="86" t="n">
        <v>4</v>
      </c>
      <c r="BQ34" s="86" t="n">
        <v>103</v>
      </c>
      <c r="BR34" s="121" t="s">
        <v>157</v>
      </c>
      <c r="BS34" s="83" t="n">
        <f aca="false">(BQ34-BP34*BP$5)/(1-BP$5)</f>
        <v>190.09022556391</v>
      </c>
      <c r="BT34" s="121" t="s">
        <v>157</v>
      </c>
      <c r="BU34" s="85" t="n">
        <f aca="false">(BQ34-BP34)*100/BQ34</f>
        <v>96.1165048543689</v>
      </c>
      <c r="BV34" s="83" t="n">
        <f aca="false">(BP$6*BQ34+BS34*(2*BP$7-BP$6))/(2*BP$7)</f>
        <v>173.107631578947</v>
      </c>
      <c r="BW34" s="88" t="n">
        <f aca="false">(BV34-BP34)*100/BV34</f>
        <v>97.6892988694287</v>
      </c>
      <c r="BX34" s="7"/>
      <c r="BY34" s="164" t="s">
        <v>280</v>
      </c>
      <c r="BZ34" s="148" t="s">
        <v>242</v>
      </c>
      <c r="CA34" s="86" t="n">
        <v>15</v>
      </c>
      <c r="CB34" s="86" t="n">
        <v>152</v>
      </c>
      <c r="CC34" s="121" t="s">
        <v>157</v>
      </c>
      <c r="CD34" s="83" t="n">
        <f aca="false">(CB34-CA34*CA$5)/(1-CA$5)</f>
        <v>188.417721518987</v>
      </c>
      <c r="CE34" s="121" t="s">
        <v>157</v>
      </c>
      <c r="CF34" s="85" t="n">
        <f aca="false">(CB34-CA34)*100/CB34</f>
        <v>90.1315789473684</v>
      </c>
      <c r="CG34" s="83" t="n">
        <f aca="false">(CA$6*CB34+CD34*(2*CA$7-CA$6))/(2*CA$7)</f>
        <v>174.487943037975</v>
      </c>
      <c r="CH34" s="88" t="n">
        <f aca="false">(CG34-CA34)*100/CG34</f>
        <v>91.403417486138</v>
      </c>
      <c r="CI34" s="7"/>
      <c r="CJ34" s="164" t="s">
        <v>280</v>
      </c>
      <c r="CK34" s="148" t="s">
        <v>242</v>
      </c>
      <c r="CL34" s="86"/>
      <c r="CM34" s="86"/>
      <c r="CN34" s="121" t="s">
        <v>157</v>
      </c>
      <c r="CO34" s="83" t="n">
        <f aca="false">(CM34-CL34*CL$5)/(1-CL$5)</f>
        <v>0</v>
      </c>
      <c r="CP34" s="121" t="s">
        <v>157</v>
      </c>
      <c r="CQ34" s="85" t="e">
        <f aca="false">(CM34-CL34)*100/CM34</f>
        <v>#DIV/0!</v>
      </c>
      <c r="CR34" s="83" t="e">
        <f aca="false">(CL$6*CM34+CO34*(2*CL$7-CL$6))/(2*CL$7)</f>
        <v>#DIV/0!</v>
      </c>
      <c r="CS34" s="88" t="e">
        <f aca="false">(CR34-CL34)*100/CR34</f>
        <v>#DIV/0!</v>
      </c>
      <c r="CT34" s="7"/>
      <c r="CU34" s="164" t="s">
        <v>280</v>
      </c>
      <c r="CV34" s="148" t="s">
        <v>242</v>
      </c>
      <c r="CW34" s="86"/>
      <c r="CX34" s="86"/>
      <c r="CY34" s="121"/>
      <c r="CZ34" s="83" t="n">
        <f aca="false">(CX34-CW34*CW$5)/(1-CW$5)</f>
        <v>0</v>
      </c>
      <c r="DA34" s="121" t="s">
        <v>157</v>
      </c>
      <c r="DB34" s="85" t="e">
        <f aca="false">(CX34-CW34)*100/CX34</f>
        <v>#DIV/0!</v>
      </c>
      <c r="DC34" s="83" t="e">
        <f aca="false">(CW$6*CX34+CZ34*(2*CW$7-CW$6))/(2*CW$7)</f>
        <v>#DIV/0!</v>
      </c>
      <c r="DD34" s="88" t="e">
        <f aca="false">(DC34-CW34)*100/DC34</f>
        <v>#DIV/0!</v>
      </c>
      <c r="DE34" s="7"/>
      <c r="DF34" s="164" t="s">
        <v>280</v>
      </c>
      <c r="DG34" s="148" t="s">
        <v>242</v>
      </c>
      <c r="DH34" s="86"/>
      <c r="DI34" s="86"/>
      <c r="DJ34" s="121" t="s">
        <v>157</v>
      </c>
      <c r="DK34" s="83" t="n">
        <f aca="false">(DI34-DH34*DH$5)/(1-DH$5)</f>
        <v>0</v>
      </c>
      <c r="DL34" s="121" t="s">
        <v>157</v>
      </c>
      <c r="DM34" s="85" t="e">
        <f aca="false">(DI34-DH34)*100/DI34</f>
        <v>#DIV/0!</v>
      </c>
      <c r="DN34" s="83" t="e">
        <f aca="false">(DH$6*DI34+DK34*(2*DH$7-DH$6))/(2*DH$7)</f>
        <v>#DIV/0!</v>
      </c>
      <c r="DO34" s="88" t="e">
        <f aca="false">(DN34-DH34)*100/DN34</f>
        <v>#DIV/0!</v>
      </c>
      <c r="DP34" s="7"/>
      <c r="DQ34" s="164" t="s">
        <v>280</v>
      </c>
      <c r="DR34" s="148" t="s">
        <v>242</v>
      </c>
      <c r="DS34" s="86"/>
      <c r="DT34" s="86"/>
      <c r="DU34" s="121" t="s">
        <v>157</v>
      </c>
      <c r="DV34" s="83" t="n">
        <f aca="false">(DT34-DS34*DS$5)/(1-DS$5)</f>
        <v>0</v>
      </c>
      <c r="DW34" s="121" t="s">
        <v>157</v>
      </c>
      <c r="DX34" s="85" t="e">
        <f aca="false">(DT34-DS34)*100/DT34</f>
        <v>#DIV/0!</v>
      </c>
      <c r="DY34" s="83" t="e">
        <f aca="false">(DS$6*DT34+DV34*(2*DS$7-DS$6))/(2*DS$7)</f>
        <v>#DIV/0!</v>
      </c>
      <c r="DZ34" s="88" t="e">
        <f aca="false">(DY34-DS34)*100/DY34</f>
        <v>#DIV/0!</v>
      </c>
      <c r="EA34" s="7"/>
      <c r="EB34" s="7"/>
      <c r="EC34" s="7"/>
    </row>
    <row r="35" customFormat="false" ht="16.5" hidden="false" customHeight="false" outlineLevel="0" collapsed="false">
      <c r="A35" s="12"/>
      <c r="B35" s="7"/>
      <c r="C35" s="7"/>
      <c r="D35" s="52" t="s">
        <v>281</v>
      </c>
      <c r="E35" s="95"/>
      <c r="F35" s="8"/>
      <c r="G35" s="56" t="s">
        <v>282</v>
      </c>
      <c r="H35" s="160" t="n">
        <f aca="false">(H10/H6)+H30+H34+H33</f>
        <v>126.700469231394</v>
      </c>
      <c r="I35" s="7"/>
      <c r="J35" s="7"/>
      <c r="K35" s="7"/>
      <c r="L35" s="7"/>
      <c r="M35" s="13"/>
      <c r="N35" s="13"/>
      <c r="O35" s="13"/>
      <c r="P35" s="7"/>
      <c r="Q35" s="185" t="n">
        <v>33172</v>
      </c>
      <c r="R35" s="186" t="n">
        <v>0.75</v>
      </c>
      <c r="S35" s="86" t="n">
        <v>1433.5</v>
      </c>
      <c r="T35" s="133" t="n">
        <v>22.8</v>
      </c>
      <c r="U35" s="133" t="n">
        <v>118</v>
      </c>
      <c r="V35" s="133" t="n">
        <v>117</v>
      </c>
      <c r="W35" s="133" t="n">
        <v>16</v>
      </c>
      <c r="X35" s="86" t="n">
        <v>2.41</v>
      </c>
      <c r="Y35" s="86" t="n">
        <v>0.76</v>
      </c>
      <c r="Z35" s="86" t="n">
        <v>0.84</v>
      </c>
      <c r="AA35" s="82"/>
      <c r="AB35" s="83" t="n">
        <f aca="false">Y35+Z35</f>
        <v>1.6</v>
      </c>
      <c r="AC35" s="83" t="n">
        <f aca="false">X35+AB35</f>
        <v>4.01</v>
      </c>
      <c r="AD35" s="84" t="n">
        <f aca="false">(0.002228009259*(AC35-0.5*Y35))/($E$23*$E$24)</f>
        <v>0.1838107638675</v>
      </c>
      <c r="AE35" s="83" t="n">
        <f aca="false">Y35/AB35</f>
        <v>0.475</v>
      </c>
      <c r="AF35" s="83" t="n">
        <f aca="false">X35/AB35</f>
        <v>1.50625</v>
      </c>
      <c r="AG35" s="83" t="n">
        <f aca="false">Y35*1440/$E$16</f>
        <v>12.16</v>
      </c>
      <c r="AH35" s="83" t="n">
        <f aca="false">AG35*1.03^($H$5-T35)</f>
        <v>12.7866523328408</v>
      </c>
      <c r="AI35" s="85" t="n">
        <v>1.783</v>
      </c>
      <c r="AJ35" s="85" t="n">
        <f aca="false">((U35+V35)/2)-AI35-W35</f>
        <v>99.717</v>
      </c>
      <c r="AK35" s="84" t="n">
        <f aca="false">AH35/AJ35</f>
        <v>0.12822941256597</v>
      </c>
      <c r="AL35" s="86"/>
      <c r="AM35" s="86"/>
      <c r="AN35" s="86"/>
      <c r="AO35" s="86"/>
      <c r="AP35" s="86"/>
      <c r="AQ35" s="86"/>
      <c r="AR35" s="83" t="str">
        <f aca="false">IF(AO35=0," ",(AP35-(AO35*$AE35))/(1-$AE35))</f>
        <v> </v>
      </c>
      <c r="AS35" s="83" t="str">
        <f aca="false">IF(AQ35=0," ",(AQ35-AR35)*100/AQ35)</f>
        <v> </v>
      </c>
      <c r="AT35" s="85" t="str">
        <f aca="false">IF(AO35=0," ",(AP35-AO35)*100/AP35)</f>
        <v> </v>
      </c>
      <c r="AU35" s="83" t="str">
        <f aca="false">IF(AO35=0," ",(AP35*$AB35+AR35*(2*$AC35-$AB35))/(2*$AC35))</f>
        <v> </v>
      </c>
      <c r="AV35" s="85" t="str">
        <f aca="false">IF(AO35=0," ",(AU35-AO35)*100/AU35)</f>
        <v> </v>
      </c>
      <c r="AW35" s="87"/>
      <c r="AX35" s="87"/>
      <c r="AY35" s="87"/>
      <c r="AZ35" s="84" t="str">
        <f aca="false">IF(AW35=0," ",(AX35-(AW35*$AE35))/(1-$AE35))</f>
        <v> </v>
      </c>
      <c r="BA35" s="83" t="str">
        <f aca="false">IF(AY35=0," ",(AY35-AZ35)*100/AY35)</f>
        <v> </v>
      </c>
      <c r="BB35" s="85" t="str">
        <f aca="false">IF(AW35=0," ",(AX35-AW35)*100/AX35)</f>
        <v> </v>
      </c>
      <c r="BC35" s="84" t="str">
        <f aca="false">IF(AW35=0," ",(AX35*$AB35+AZ35*(2*$AC35-$AB35))/(2*$AC35))</f>
        <v> </v>
      </c>
      <c r="BD35" s="85" t="str">
        <f aca="false">IF(AW35=0," ",(BC35-AW35)*100/BC35)</f>
        <v> </v>
      </c>
      <c r="BE35" s="86"/>
      <c r="BF35" s="86"/>
      <c r="BG35" s="86"/>
      <c r="BH35" s="83" t="str">
        <f aca="false">IF(BE35=0," ",(BF35-(BE35*$AE35))/(1-$AE35))</f>
        <v> </v>
      </c>
      <c r="BI35" s="83" t="str">
        <f aca="false">IF(BG35=0," ",(BG35-BH35)*100/BG35)</f>
        <v> </v>
      </c>
      <c r="BJ35" s="85" t="str">
        <f aca="false">IF(BE35=0," ",(BF35-BE35)*100/BF35)</f>
        <v> </v>
      </c>
      <c r="BK35" s="83" t="str">
        <f aca="false">IF(BE35=0," ",(BF35*$AB35+BH35*(2*$AC35-$AB35))/(2*$AC35))</f>
        <v> </v>
      </c>
      <c r="BL35" s="88" t="str">
        <f aca="false">IF(BE35=0," ",(BK35-BE35)*100/BK35)</f>
        <v> </v>
      </c>
      <c r="BM35" s="7"/>
      <c r="BN35" s="164" t="s">
        <v>283</v>
      </c>
      <c r="BO35" s="148" t="s">
        <v>242</v>
      </c>
      <c r="BP35" s="86" t="n">
        <v>6</v>
      </c>
      <c r="BQ35" s="86" t="n">
        <v>6</v>
      </c>
      <c r="BR35" s="121" t="s">
        <v>157</v>
      </c>
      <c r="BS35" s="83" t="n">
        <f aca="false">(BQ35-BP35*BP$5)/(1-BP$5)</f>
        <v>6</v>
      </c>
      <c r="BT35" s="121" t="s">
        <v>157</v>
      </c>
      <c r="BU35" s="85" t="n">
        <f aca="false">(BQ35-BP35)*100/BQ35</f>
        <v>0</v>
      </c>
      <c r="BV35" s="83" t="n">
        <f aca="false">(BP$6*BQ35+BS35*(2*BP$7-BP$6))/(2*BP$7)</f>
        <v>6</v>
      </c>
      <c r="BW35" s="88" t="n">
        <f aca="false">(BV35-BP35)*100/BV35</f>
        <v>0</v>
      </c>
      <c r="BX35" s="7"/>
      <c r="BY35" s="164" t="s">
        <v>283</v>
      </c>
      <c r="BZ35" s="148" t="s">
        <v>242</v>
      </c>
      <c r="CA35" s="86" t="n">
        <v>9</v>
      </c>
      <c r="CB35" s="86" t="s">
        <v>210</v>
      </c>
      <c r="CC35" s="121" t="s">
        <v>157</v>
      </c>
      <c r="CD35" s="83" t="e">
        <f aca="false">(CB35-CA35*CA$5)/(1-CA$5)</f>
        <v>#VALUE!</v>
      </c>
      <c r="CE35" s="121" t="s">
        <v>157</v>
      </c>
      <c r="CF35" s="85" t="e">
        <f aca="false">(CB35-CA35)*100/CB35</f>
        <v>#VALUE!</v>
      </c>
      <c r="CG35" s="83" t="e">
        <f aca="false">(CA$6*CB35+CD35*(2*CA$7-CA$6))/(2*CA$7)</f>
        <v>#VALUE!</v>
      </c>
      <c r="CH35" s="88" t="e">
        <f aca="false">(CG35-CA35)*100/CG35</f>
        <v>#VALUE!</v>
      </c>
      <c r="CI35" s="7"/>
      <c r="CJ35" s="164" t="s">
        <v>283</v>
      </c>
      <c r="CK35" s="148" t="s">
        <v>242</v>
      </c>
      <c r="CL35" s="86"/>
      <c r="CM35" s="86"/>
      <c r="CN35" s="121" t="s">
        <v>157</v>
      </c>
      <c r="CO35" s="83" t="n">
        <f aca="false">(CM35-CL35*CL$5)/(1-CL$5)</f>
        <v>0</v>
      </c>
      <c r="CP35" s="121" t="s">
        <v>157</v>
      </c>
      <c r="CQ35" s="85" t="e">
        <f aca="false">(CM35-CL35)*100/CM35</f>
        <v>#DIV/0!</v>
      </c>
      <c r="CR35" s="83" t="e">
        <f aca="false">(CL$6*CM35+CO35*(2*CL$7-CL$6))/(2*CL$7)</f>
        <v>#DIV/0!</v>
      </c>
      <c r="CS35" s="88" t="e">
        <f aca="false">(CR35-CL35)*100/CR35</f>
        <v>#DIV/0!</v>
      </c>
      <c r="CT35" s="7"/>
      <c r="CU35" s="164" t="s">
        <v>283</v>
      </c>
      <c r="CV35" s="148" t="s">
        <v>242</v>
      </c>
      <c r="CW35" s="86"/>
      <c r="CX35" s="86"/>
      <c r="CY35" s="121"/>
      <c r="CZ35" s="83" t="n">
        <f aca="false">(CX35-CW35*CW$5)/(1-CW$5)</f>
        <v>0</v>
      </c>
      <c r="DA35" s="121" t="s">
        <v>157</v>
      </c>
      <c r="DB35" s="85" t="e">
        <f aca="false">(CX35-CW35)*100/CX35</f>
        <v>#DIV/0!</v>
      </c>
      <c r="DC35" s="83" t="e">
        <f aca="false">(CW$6*CX35+CZ35*(2*CW$7-CW$6))/(2*CW$7)</f>
        <v>#DIV/0!</v>
      </c>
      <c r="DD35" s="88" t="e">
        <f aca="false">(DC35-CW35)*100/DC35</f>
        <v>#DIV/0!</v>
      </c>
      <c r="DE35" s="7"/>
      <c r="DF35" s="164" t="s">
        <v>283</v>
      </c>
      <c r="DG35" s="148" t="s">
        <v>242</v>
      </c>
      <c r="DH35" s="86"/>
      <c r="DI35" s="86"/>
      <c r="DJ35" s="121" t="s">
        <v>157</v>
      </c>
      <c r="DK35" s="83" t="n">
        <f aca="false">(DI35-DH35*DH$5)/(1-DH$5)</f>
        <v>0</v>
      </c>
      <c r="DL35" s="121" t="s">
        <v>157</v>
      </c>
      <c r="DM35" s="85" t="e">
        <f aca="false">(DI35-DH35)*100/DI35</f>
        <v>#DIV/0!</v>
      </c>
      <c r="DN35" s="83" t="e">
        <f aca="false">(DH$6*DI35+DK35*(2*DH$7-DH$6))/(2*DH$7)</f>
        <v>#DIV/0!</v>
      </c>
      <c r="DO35" s="88" t="e">
        <f aca="false">(DN35-DH35)*100/DN35</f>
        <v>#DIV/0!</v>
      </c>
      <c r="DP35" s="7"/>
      <c r="DQ35" s="164" t="s">
        <v>283</v>
      </c>
      <c r="DR35" s="148" t="s">
        <v>242</v>
      </c>
      <c r="DS35" s="86"/>
      <c r="DT35" s="86"/>
      <c r="DU35" s="121" t="s">
        <v>157</v>
      </c>
      <c r="DV35" s="83" t="n">
        <f aca="false">(DT35-DS35*DS$5)/(1-DS$5)</f>
        <v>0</v>
      </c>
      <c r="DW35" s="121" t="s">
        <v>157</v>
      </c>
      <c r="DX35" s="85" t="e">
        <f aca="false">(DT35-DS35)*100/DT35</f>
        <v>#DIV/0!</v>
      </c>
      <c r="DY35" s="83" t="e">
        <f aca="false">(DS$6*DT35+DV35*(2*DS$7-DS$6))/(2*DS$7)</f>
        <v>#DIV/0!</v>
      </c>
      <c r="DZ35" s="88" t="e">
        <f aca="false">(DY35-DS35)*100/DY35</f>
        <v>#DIV/0!</v>
      </c>
      <c r="EA35" s="7"/>
      <c r="EB35" s="7"/>
      <c r="EC35" s="7"/>
    </row>
    <row r="36" customFormat="false" ht="12.75" hidden="false" customHeight="false" outlineLevel="0" collapsed="false">
      <c r="A36" s="12"/>
      <c r="B36" s="7"/>
      <c r="C36" s="7"/>
      <c r="D36" s="150" t="s">
        <v>284</v>
      </c>
      <c r="E36" s="95" t="n">
        <v>10</v>
      </c>
      <c r="F36" s="8"/>
      <c r="G36" s="13"/>
      <c r="H36" s="13"/>
      <c r="I36" s="7"/>
      <c r="J36" s="7"/>
      <c r="K36" s="7"/>
      <c r="L36" s="7"/>
      <c r="M36" s="13"/>
      <c r="N36" s="13"/>
      <c r="O36" s="13"/>
      <c r="P36" s="7"/>
      <c r="Q36" s="185" t="n">
        <v>33173</v>
      </c>
      <c r="R36" s="186" t="n">
        <v>0.25</v>
      </c>
      <c r="S36" s="86" t="n">
        <v>1445.5</v>
      </c>
      <c r="T36" s="133" t="n">
        <v>21.7</v>
      </c>
      <c r="U36" s="133" t="n">
        <v>115</v>
      </c>
      <c r="V36" s="133" t="n">
        <v>114</v>
      </c>
      <c r="W36" s="133" t="n">
        <v>15</v>
      </c>
      <c r="X36" s="86" t="n">
        <v>2.42</v>
      </c>
      <c r="Y36" s="86" t="n">
        <v>0.74</v>
      </c>
      <c r="Z36" s="86" t="n">
        <v>0.84</v>
      </c>
      <c r="AA36" s="82"/>
      <c r="AB36" s="83" t="n">
        <f aca="false">Y36+Z36</f>
        <v>1.58</v>
      </c>
      <c r="AC36" s="83" t="n">
        <f aca="false">X36+AB36</f>
        <v>4</v>
      </c>
      <c r="AD36" s="84" t="n">
        <f aca="false">(0.002228009259*(AC36-0.5*Y36))/($E$23*$E$24)</f>
        <v>0.1838107638675</v>
      </c>
      <c r="AE36" s="83" t="n">
        <f aca="false">Y36/AB36</f>
        <v>0.468354430379747</v>
      </c>
      <c r="AF36" s="83" t="n">
        <f aca="false">X36/AB36</f>
        <v>1.53164556962025</v>
      </c>
      <c r="AG36" s="83" t="n">
        <f aca="false">Y36*1440/$E$16</f>
        <v>11.84</v>
      </c>
      <c r="AH36" s="83" t="n">
        <f aca="false">AG36*1.03^($H$5-T36)</f>
        <v>12.8616276250175</v>
      </c>
      <c r="AI36" s="85" t="n">
        <v>1.783</v>
      </c>
      <c r="AJ36" s="85" t="n">
        <f aca="false">((U36+V36)/2)-AI36-W36</f>
        <v>97.717</v>
      </c>
      <c r="AK36" s="84" t="n">
        <f aca="false">AH36/AJ36</f>
        <v>0.131621187971566</v>
      </c>
      <c r="AL36" s="86"/>
      <c r="AM36" s="86"/>
      <c r="AN36" s="86"/>
      <c r="AO36" s="86"/>
      <c r="AP36" s="86"/>
      <c r="AQ36" s="86"/>
      <c r="AR36" s="83" t="str">
        <f aca="false">IF(AO36=0," ",(AP36-(AO36*$AE36))/(1-$AE36))</f>
        <v> </v>
      </c>
      <c r="AS36" s="83" t="str">
        <f aca="false">IF(AQ36=0," ",(AQ36-AR36)*100/AQ36)</f>
        <v> </v>
      </c>
      <c r="AT36" s="85" t="str">
        <f aca="false">IF(AO36=0," ",(AP36-AO36)*100/AP36)</f>
        <v> </v>
      </c>
      <c r="AU36" s="83" t="str">
        <f aca="false">IF(AO36=0," ",(AP36*$AB36+AR36*(2*$AC36-$AB36))/(2*$AC36))</f>
        <v> </v>
      </c>
      <c r="AV36" s="85" t="str">
        <f aca="false">IF(AO36=0," ",(AU36-AO36)*100/AU36)</f>
        <v> </v>
      </c>
      <c r="AW36" s="87"/>
      <c r="AX36" s="87"/>
      <c r="AY36" s="87"/>
      <c r="AZ36" s="84" t="str">
        <f aca="false">IF(AW36=0," ",(AX36-(AW36*$AE36))/(1-$AE36))</f>
        <v> </v>
      </c>
      <c r="BA36" s="83" t="str">
        <f aca="false">IF(AY36=0," ",(AY36-AZ36)*100/AY36)</f>
        <v> </v>
      </c>
      <c r="BB36" s="85" t="str">
        <f aca="false">IF(AW36=0," ",(AX36-AW36)*100/AX36)</f>
        <v> </v>
      </c>
      <c r="BC36" s="84" t="str">
        <f aca="false">IF(AW36=0," ",(AX36*$AB36+AZ36*(2*$AC36-$AB36))/(2*$AC36))</f>
        <v> </v>
      </c>
      <c r="BD36" s="85" t="str">
        <f aca="false">IF(AW36=0," ",(BC36-AW36)*100/BC36)</f>
        <v> </v>
      </c>
      <c r="BE36" s="86"/>
      <c r="BF36" s="86"/>
      <c r="BG36" s="86"/>
      <c r="BH36" s="83" t="str">
        <f aca="false">IF(BE36=0," ",(BF36-(BE36*$AE36))/(1-$AE36))</f>
        <v> </v>
      </c>
      <c r="BI36" s="83" t="str">
        <f aca="false">IF(BG36=0," ",(BG36-BH36)*100/BG36)</f>
        <v> </v>
      </c>
      <c r="BJ36" s="85" t="str">
        <f aca="false">IF(BE36=0," ",(BF36-BE36)*100/BF36)</f>
        <v> </v>
      </c>
      <c r="BK36" s="83" t="str">
        <f aca="false">IF(BE36=0," ",(BF36*$AB36+BH36*(2*$AC36-$AB36))/(2*$AC36))</f>
        <v> </v>
      </c>
      <c r="BL36" s="88" t="str">
        <f aca="false">IF(BE36=0," ",(BK36-BE36)*100/BK36)</f>
        <v> </v>
      </c>
      <c r="BM36" s="7"/>
      <c r="BN36" s="164" t="s">
        <v>285</v>
      </c>
      <c r="BO36" s="148" t="s">
        <v>242</v>
      </c>
      <c r="BP36" s="86" t="n">
        <v>3</v>
      </c>
      <c r="BQ36" s="86" t="s">
        <v>210</v>
      </c>
      <c r="BR36" s="121" t="s">
        <v>157</v>
      </c>
      <c r="BS36" s="83" t="e">
        <f aca="false">(BQ36-BP36*BP$5)/(1-BP$5)</f>
        <v>#VALUE!</v>
      </c>
      <c r="BT36" s="121" t="s">
        <v>157</v>
      </c>
      <c r="BU36" s="85" t="e">
        <f aca="false">(BQ36-BP36)*100/BQ36</f>
        <v>#VALUE!</v>
      </c>
      <c r="BV36" s="83" t="e">
        <f aca="false">(BP$6*BQ36+BS36*(2*BP$7-BP$6))/(2*BP$7)</f>
        <v>#VALUE!</v>
      </c>
      <c r="BW36" s="88" t="e">
        <f aca="false">(BV36-BP36)*100/BV36</f>
        <v>#VALUE!</v>
      </c>
      <c r="BX36" s="7"/>
      <c r="BY36" s="164" t="s">
        <v>285</v>
      </c>
      <c r="BZ36" s="148" t="s">
        <v>242</v>
      </c>
      <c r="CA36" s="86" t="s">
        <v>210</v>
      </c>
      <c r="CB36" s="86" t="s">
        <v>210</v>
      </c>
      <c r="CC36" s="121" t="s">
        <v>157</v>
      </c>
      <c r="CD36" s="83" t="e">
        <f aca="false">(CB36-CA36*CA$5)/(1-CA$5)</f>
        <v>#VALUE!</v>
      </c>
      <c r="CE36" s="121" t="s">
        <v>157</v>
      </c>
      <c r="CF36" s="85" t="e">
        <f aca="false">(CB36-CA36)*100/CB36</f>
        <v>#VALUE!</v>
      </c>
      <c r="CG36" s="83" t="e">
        <f aca="false">(CA$6*CB36+CD36*(2*CA$7-CA$6))/(2*CA$7)</f>
        <v>#VALUE!</v>
      </c>
      <c r="CH36" s="88" t="e">
        <f aca="false">(CG36-CA36)*100/CG36</f>
        <v>#VALUE!</v>
      </c>
      <c r="CI36" s="7"/>
      <c r="CJ36" s="164" t="s">
        <v>285</v>
      </c>
      <c r="CK36" s="148" t="s">
        <v>242</v>
      </c>
      <c r="CL36" s="86"/>
      <c r="CM36" s="86"/>
      <c r="CN36" s="121" t="s">
        <v>157</v>
      </c>
      <c r="CO36" s="83" t="n">
        <f aca="false">(CM36-CL36*CL$5)/(1-CL$5)</f>
        <v>0</v>
      </c>
      <c r="CP36" s="121" t="s">
        <v>157</v>
      </c>
      <c r="CQ36" s="85" t="e">
        <f aca="false">(CM36-CL36)*100/CM36</f>
        <v>#DIV/0!</v>
      </c>
      <c r="CR36" s="83" t="e">
        <f aca="false">(CL$6*CM36+CO36*(2*CL$7-CL$6))/(2*CL$7)</f>
        <v>#DIV/0!</v>
      </c>
      <c r="CS36" s="88" t="e">
        <f aca="false">(CR36-CL36)*100/CR36</f>
        <v>#DIV/0!</v>
      </c>
      <c r="CT36" s="7"/>
      <c r="CU36" s="164" t="s">
        <v>285</v>
      </c>
      <c r="CV36" s="148" t="s">
        <v>242</v>
      </c>
      <c r="CW36" s="86"/>
      <c r="CX36" s="86"/>
      <c r="CY36" s="121"/>
      <c r="CZ36" s="83" t="n">
        <f aca="false">(CX36-CW36*CW$5)/(1-CW$5)</f>
        <v>0</v>
      </c>
      <c r="DA36" s="121" t="s">
        <v>157</v>
      </c>
      <c r="DB36" s="85" t="e">
        <f aca="false">(CX36-CW36)*100/CX36</f>
        <v>#DIV/0!</v>
      </c>
      <c r="DC36" s="83" t="e">
        <f aca="false">(CW$6*CX36+CZ36*(2*CW$7-CW$6))/(2*CW$7)</f>
        <v>#DIV/0!</v>
      </c>
      <c r="DD36" s="88" t="e">
        <f aca="false">(DC36-CW36)*100/DC36</f>
        <v>#DIV/0!</v>
      </c>
      <c r="DE36" s="7"/>
      <c r="DF36" s="164" t="s">
        <v>285</v>
      </c>
      <c r="DG36" s="148" t="s">
        <v>242</v>
      </c>
      <c r="DH36" s="86"/>
      <c r="DI36" s="86"/>
      <c r="DJ36" s="121" t="s">
        <v>157</v>
      </c>
      <c r="DK36" s="83" t="n">
        <f aca="false">(DI36-DH36*DH$5)/(1-DH$5)</f>
        <v>0</v>
      </c>
      <c r="DL36" s="121" t="s">
        <v>157</v>
      </c>
      <c r="DM36" s="85" t="e">
        <f aca="false">(DI36-DH36)*100/DI36</f>
        <v>#DIV/0!</v>
      </c>
      <c r="DN36" s="83" t="e">
        <f aca="false">(DH$6*DI36+DK36*(2*DH$7-DH$6))/(2*DH$7)</f>
        <v>#DIV/0!</v>
      </c>
      <c r="DO36" s="88" t="e">
        <f aca="false">(DN36-DH36)*100/DN36</f>
        <v>#DIV/0!</v>
      </c>
      <c r="DP36" s="7"/>
      <c r="DQ36" s="164" t="s">
        <v>285</v>
      </c>
      <c r="DR36" s="148" t="s">
        <v>242</v>
      </c>
      <c r="DS36" s="86"/>
      <c r="DT36" s="86"/>
      <c r="DU36" s="121" t="s">
        <v>157</v>
      </c>
      <c r="DV36" s="83" t="n">
        <f aca="false">(DT36-DS36*DS$5)/(1-DS$5)</f>
        <v>0</v>
      </c>
      <c r="DW36" s="121" t="s">
        <v>157</v>
      </c>
      <c r="DX36" s="85" t="e">
        <f aca="false">(DT36-DS36)*100/DT36</f>
        <v>#DIV/0!</v>
      </c>
      <c r="DY36" s="83" t="e">
        <f aca="false">(DS$6*DT36+DV36*(2*DS$7-DS$6))/(2*DS$7)</f>
        <v>#DIV/0!</v>
      </c>
      <c r="DZ36" s="88" t="e">
        <f aca="false">(DY36-DS36)*100/DY36</f>
        <v>#DIV/0!</v>
      </c>
      <c r="EA36" s="7"/>
      <c r="EB36" s="7"/>
      <c r="EC36" s="7"/>
    </row>
    <row r="37" customFormat="false" ht="15.75" hidden="false" customHeight="false" outlineLevel="0" collapsed="false">
      <c r="A37" s="12"/>
      <c r="B37" s="7"/>
      <c r="C37" s="7"/>
      <c r="D37" s="150" t="s">
        <v>286</v>
      </c>
      <c r="E37" s="95" t="n">
        <v>7</v>
      </c>
      <c r="F37" s="8"/>
      <c r="G37" s="143"/>
      <c r="H37" s="13"/>
      <c r="I37" s="7"/>
      <c r="J37" s="7"/>
      <c r="K37" s="7"/>
      <c r="L37" s="7"/>
      <c r="M37" s="13"/>
      <c r="N37" s="13"/>
      <c r="O37" s="13"/>
      <c r="P37" s="7"/>
      <c r="Q37" s="185" t="n">
        <v>33173</v>
      </c>
      <c r="R37" s="186" t="n">
        <v>0.75</v>
      </c>
      <c r="S37" s="86" t="n">
        <v>1457.3</v>
      </c>
      <c r="T37" s="133" t="n">
        <v>21.7</v>
      </c>
      <c r="U37" s="133" t="n">
        <v>115</v>
      </c>
      <c r="V37" s="133" t="n">
        <v>114</v>
      </c>
      <c r="W37" s="133" t="n">
        <v>16</v>
      </c>
      <c r="X37" s="86" t="n">
        <v>2.44</v>
      </c>
      <c r="Y37" s="86" t="n">
        <v>0.73</v>
      </c>
      <c r="Z37" s="86" t="n">
        <v>0.83</v>
      </c>
      <c r="AA37" s="82"/>
      <c r="AB37" s="83" t="n">
        <f aca="false">Y37+Z37</f>
        <v>1.56</v>
      </c>
      <c r="AC37" s="83" t="n">
        <f aca="false">X37+AB37</f>
        <v>4</v>
      </c>
      <c r="AD37" s="84" t="n">
        <f aca="false">(0.002228009259*(AC37-0.5*Y37))/($E$23*$E$24)</f>
        <v>0.184063946737841</v>
      </c>
      <c r="AE37" s="83" t="n">
        <f aca="false">Y37/AB37</f>
        <v>0.467948717948718</v>
      </c>
      <c r="AF37" s="83" t="n">
        <f aca="false">X37/AB37</f>
        <v>1.56410256410256</v>
      </c>
      <c r="AG37" s="83" t="n">
        <f aca="false">Y37*1440/$E$16</f>
        <v>11.68</v>
      </c>
      <c r="AH37" s="83" t="n">
        <f aca="false">AG37*1.03^($H$5-T37)</f>
        <v>12.687821846301</v>
      </c>
      <c r="AI37" s="85" t="n">
        <f aca="false">0.01*(AU37-AO37)</f>
        <v>2.2204156626506</v>
      </c>
      <c r="AJ37" s="85" t="n">
        <f aca="false">((U37+V37)/2)-AI37-W37</f>
        <v>96.2795843373494</v>
      </c>
      <c r="AK37" s="84" t="n">
        <f aca="false">AH37/AJ37</f>
        <v>0.131781020178118</v>
      </c>
      <c r="AL37" s="86" t="n">
        <v>6.8</v>
      </c>
      <c r="AM37" s="86" t="n">
        <v>7.6</v>
      </c>
      <c r="AN37" s="86" t="s">
        <v>54</v>
      </c>
      <c r="AO37" s="86" t="n">
        <v>210</v>
      </c>
      <c r="AP37" s="86" t="n">
        <v>340</v>
      </c>
      <c r="AQ37" s="86" t="s">
        <v>54</v>
      </c>
      <c r="AR37" s="83" t="n">
        <f aca="false">IF(AO37=0," ",(AP37-(AO37*$AE37))/(1-$AE37))</f>
        <v>454.33734939759</v>
      </c>
      <c r="AS37" s="83" t="e">
        <f aca="false">IF(AQ37=0," ",(AQ37-AR37)*100/AQ37)</f>
        <v>#VALUE!</v>
      </c>
      <c r="AT37" s="85" t="n">
        <f aca="false">IF(AO37=0," ",(AP37-AO37)*100/AP37)</f>
        <v>38.2352941176471</v>
      </c>
      <c r="AU37" s="83" t="n">
        <f aca="false">IF(AO37=0," ",(AP37*$AB37+AR37*(2*$AC37-$AB37))/(2*$AC37))</f>
        <v>432.04156626506</v>
      </c>
      <c r="AV37" s="85" t="n">
        <f aca="false">IF(AO37=0," ",(AU37-AO37)*100/AU37)</f>
        <v>51.3935657128037</v>
      </c>
      <c r="AW37" s="87"/>
      <c r="AX37" s="87"/>
      <c r="AY37" s="87"/>
      <c r="AZ37" s="84" t="str">
        <f aca="false">IF(AW37=0," ",(AX37-(AW37*$AE37))/(1-$AE37))</f>
        <v> </v>
      </c>
      <c r="BA37" s="83" t="str">
        <f aca="false">IF(AY37=0," ",(AY37-AZ37)*100/AY37)</f>
        <v> </v>
      </c>
      <c r="BB37" s="85" t="str">
        <f aca="false">IF(AW37=0," ",(AX37-AW37)*100/AX37)</f>
        <v> </v>
      </c>
      <c r="BC37" s="84" t="str">
        <f aca="false">IF(AW37=0," ",(AX37*$AB37+AZ37*(2*$AC37-$AB37))/(2*$AC37))</f>
        <v> </v>
      </c>
      <c r="BD37" s="85" t="str">
        <f aca="false">IF(AW37=0," ",(BC37-AW37)*100/BC37)</f>
        <v> </v>
      </c>
      <c r="BE37" s="86" t="s">
        <v>210</v>
      </c>
      <c r="BF37" s="86" t="n">
        <v>24</v>
      </c>
      <c r="BG37" s="86" t="s">
        <v>54</v>
      </c>
      <c r="BH37" s="83" t="e">
        <f aca="false">IF(BE37=0," ",(BF37-(BE37*$AE37))/(1-$AE37))</f>
        <v>#VALUE!</v>
      </c>
      <c r="BI37" s="83" t="e">
        <f aca="false">IF(BG37=0," ",(BG37-BH37)*100/BG37)</f>
        <v>#VALUE!</v>
      </c>
      <c r="BJ37" s="85" t="e">
        <f aca="false">IF(BE37=0," ",(BF37-BE37)*100/BF37)</f>
        <v>#VALUE!</v>
      </c>
      <c r="BK37" s="83" t="e">
        <f aca="false">IF(BE37=0," ",(BF37*$AB37+BH37*(2*$AC37-$AB37))/(2*$AC37))</f>
        <v>#VALUE!</v>
      </c>
      <c r="BL37" s="88" t="e">
        <f aca="false">IF(BE37=0," ",(BK37-BE37)*100/BK37)</f>
        <v>#VALUE!</v>
      </c>
      <c r="BM37" s="7"/>
      <c r="BN37" s="117" t="s">
        <v>287</v>
      </c>
      <c r="BO37" s="148" t="s">
        <v>242</v>
      </c>
      <c r="BP37" s="83" t="n">
        <f aca="false">SUM(BP33:BP36)</f>
        <v>15</v>
      </c>
      <c r="BQ37" s="83" t="n">
        <f aca="false">SUM(BQ33:BQ36)</f>
        <v>819</v>
      </c>
      <c r="BR37" s="121" t="s">
        <v>157</v>
      </c>
      <c r="BS37" s="83" t="n">
        <f aca="false">(BQ37-BP37*BP$5)/(1-BP$5)</f>
        <v>1526.27819548872</v>
      </c>
      <c r="BT37" s="121" t="s">
        <v>157</v>
      </c>
      <c r="BU37" s="85" t="n">
        <f aca="false">(BQ37-BP37)*100/BQ37</f>
        <v>98.1684981684982</v>
      </c>
      <c r="BV37" s="83" t="n">
        <f aca="false">(BP$6*BQ37+BS37*(2*BP$7-BP$6))/(2*BP$7)</f>
        <v>1388.35894736842</v>
      </c>
      <c r="BW37" s="88" t="n">
        <f aca="false">(BV37-BP37)*100/BV37</f>
        <v>98.9195877601803</v>
      </c>
      <c r="BX37" s="7"/>
      <c r="BY37" s="117" t="s">
        <v>287</v>
      </c>
      <c r="BZ37" s="148" t="s">
        <v>242</v>
      </c>
      <c r="CA37" s="83" t="n">
        <f aca="false">SUM(CA33:CA36)</f>
        <v>28</v>
      </c>
      <c r="CB37" s="83" t="n">
        <f aca="false">SUM(CB33:CB36)</f>
        <v>1112</v>
      </c>
      <c r="CC37" s="121" t="s">
        <v>157</v>
      </c>
      <c r="CD37" s="83" t="n">
        <f aca="false">(CB37-CA37*CA$5)/(1-CA$5)</f>
        <v>1400.15189873418</v>
      </c>
      <c r="CE37" s="121" t="s">
        <v>157</v>
      </c>
      <c r="CF37" s="85" t="n">
        <f aca="false">(CB37-CA37)*100/CB37</f>
        <v>97.4820143884892</v>
      </c>
      <c r="CG37" s="83" t="n">
        <f aca="false">(CA$6*CB37+CD37*(2*CA$7-CA$6))/(2*CA$7)</f>
        <v>1289.93379746835</v>
      </c>
      <c r="CH37" s="88" t="n">
        <f aca="false">(CG37-CA37)*100/CG37</f>
        <v>97.8293459668277</v>
      </c>
      <c r="CI37" s="7"/>
      <c r="CJ37" s="117" t="s">
        <v>287</v>
      </c>
      <c r="CK37" s="148" t="s">
        <v>242</v>
      </c>
      <c r="CL37" s="83" t="n">
        <f aca="false">SUM(CL33:CL36)</f>
        <v>0</v>
      </c>
      <c r="CM37" s="83" t="n">
        <f aca="false">SUM(CM33:CM36)</f>
        <v>0</v>
      </c>
      <c r="CN37" s="121" t="s">
        <v>157</v>
      </c>
      <c r="CO37" s="83" t="n">
        <f aca="false">(CM37-CL37*CL$5)/(1-CL$5)</f>
        <v>0</v>
      </c>
      <c r="CP37" s="121" t="s">
        <v>157</v>
      </c>
      <c r="CQ37" s="85" t="e">
        <f aca="false">(CM37-CL37)*100/CM37</f>
        <v>#DIV/0!</v>
      </c>
      <c r="CR37" s="83" t="e">
        <f aca="false">(CL$6*CM37+CO37*(2*CL$7-CL$6))/(2*CL$7)</f>
        <v>#DIV/0!</v>
      </c>
      <c r="CS37" s="88" t="e">
        <f aca="false">(CR37-CL37)*100/CR37</f>
        <v>#DIV/0!</v>
      </c>
      <c r="CT37" s="7"/>
      <c r="CU37" s="117" t="s">
        <v>287</v>
      </c>
      <c r="CV37" s="148" t="s">
        <v>242</v>
      </c>
      <c r="CW37" s="83"/>
      <c r="CX37" s="83"/>
      <c r="CY37" s="121"/>
      <c r="CZ37" s="83" t="n">
        <f aca="false">(CX37-CW37*CW$5)/(1-CW$5)</f>
        <v>0</v>
      </c>
      <c r="DA37" s="121" t="s">
        <v>157</v>
      </c>
      <c r="DB37" s="85" t="e">
        <f aca="false">(CX37-CW37)*100/CX37</f>
        <v>#DIV/0!</v>
      </c>
      <c r="DC37" s="83" t="e">
        <f aca="false">(CW$6*CX37+CZ37*(2*CW$7-CW$6))/(2*CW$7)</f>
        <v>#DIV/0!</v>
      </c>
      <c r="DD37" s="88" t="e">
        <f aca="false">(DC37-CW37)*100/DC37</f>
        <v>#DIV/0!</v>
      </c>
      <c r="DE37" s="7"/>
      <c r="DF37" s="117" t="s">
        <v>287</v>
      </c>
      <c r="DG37" s="148" t="s">
        <v>242</v>
      </c>
      <c r="DH37" s="83" t="n">
        <f aca="false">SUM(DH33:DH36)</f>
        <v>0</v>
      </c>
      <c r="DI37" s="83" t="n">
        <f aca="false">SUM(DI33:DI36)</f>
        <v>0</v>
      </c>
      <c r="DJ37" s="121" t="s">
        <v>157</v>
      </c>
      <c r="DK37" s="83" t="n">
        <f aca="false">(DI37-DH37*DH$5)/(1-DH$5)</f>
        <v>0</v>
      </c>
      <c r="DL37" s="121" t="s">
        <v>157</v>
      </c>
      <c r="DM37" s="85" t="e">
        <f aca="false">(DI37-DH37)*100/DI37</f>
        <v>#DIV/0!</v>
      </c>
      <c r="DN37" s="83" t="e">
        <f aca="false">(DH$6*DI37+DK37*(2*DH$7-DH$6))/(2*DH$7)</f>
        <v>#DIV/0!</v>
      </c>
      <c r="DO37" s="88" t="e">
        <f aca="false">(DN37-DH37)*100/DN37</f>
        <v>#DIV/0!</v>
      </c>
      <c r="DP37" s="7"/>
      <c r="DQ37" s="117" t="s">
        <v>287</v>
      </c>
      <c r="DR37" s="148" t="s">
        <v>242</v>
      </c>
      <c r="DS37" s="83" t="n">
        <f aca="false">SUM(DS33:DS36)</f>
        <v>0</v>
      </c>
      <c r="DT37" s="83" t="n">
        <f aca="false">SUM(DT33:DT36)</f>
        <v>0</v>
      </c>
      <c r="DU37" s="121" t="s">
        <v>157</v>
      </c>
      <c r="DV37" s="83" t="n">
        <f aca="false">(DT37-DS37*DS$5)/(1-DS$5)</f>
        <v>0</v>
      </c>
      <c r="DW37" s="121" t="s">
        <v>157</v>
      </c>
      <c r="DX37" s="85" t="e">
        <f aca="false">(DT37-DS37)*100/DT37</f>
        <v>#DIV/0!</v>
      </c>
      <c r="DY37" s="83" t="e">
        <f aca="false">(DS$6*DT37+DV37*(2*DS$7-DS$6))/(2*DS$7)</f>
        <v>#DIV/0!</v>
      </c>
      <c r="DZ37" s="88" t="e">
        <f aca="false">(DY37-DS37)*100/DY37</f>
        <v>#DIV/0!</v>
      </c>
      <c r="EA37" s="7"/>
      <c r="EB37" s="7"/>
      <c r="EC37" s="7"/>
    </row>
    <row r="38" customFormat="false" ht="12.75" hidden="false" customHeight="false" outlineLevel="0" collapsed="false">
      <c r="A38" s="12"/>
      <c r="B38" s="7"/>
      <c r="C38" s="7"/>
      <c r="D38" s="150" t="s">
        <v>288</v>
      </c>
      <c r="E38" s="95" t="s">
        <v>289</v>
      </c>
      <c r="F38" s="8"/>
      <c r="G38" s="13"/>
      <c r="H38" s="13"/>
      <c r="I38" s="7"/>
      <c r="J38" s="7"/>
      <c r="K38" s="7"/>
      <c r="L38" s="7"/>
      <c r="M38" s="13"/>
      <c r="N38" s="13"/>
      <c r="O38" s="13"/>
      <c r="P38" s="7"/>
      <c r="Q38" s="185" t="n">
        <v>33173</v>
      </c>
      <c r="R38" s="186" t="n">
        <v>0.916666666666667</v>
      </c>
      <c r="S38" s="86" t="n">
        <v>1461.3</v>
      </c>
      <c r="T38" s="133" t="n">
        <v>21.7</v>
      </c>
      <c r="U38" s="133" t="n">
        <v>110</v>
      </c>
      <c r="V38" s="133" t="n">
        <v>109</v>
      </c>
      <c r="W38" s="133" t="n">
        <v>16</v>
      </c>
      <c r="X38" s="86" t="n">
        <v>2.42</v>
      </c>
      <c r="Y38" s="86" t="n">
        <v>0.74</v>
      </c>
      <c r="Z38" s="86" t="n">
        <v>0.84</v>
      </c>
      <c r="AA38" s="82"/>
      <c r="AB38" s="83" t="n">
        <f aca="false">Y38+Z38</f>
        <v>1.58</v>
      </c>
      <c r="AC38" s="83" t="n">
        <f aca="false">X38+AB38</f>
        <v>4</v>
      </c>
      <c r="AD38" s="84" t="n">
        <f aca="false">(0.002228009259*(AC38-0.5*Y38))/($E$23*$E$24)</f>
        <v>0.1838107638675</v>
      </c>
      <c r="AE38" s="83" t="n">
        <f aca="false">Y38/AB38</f>
        <v>0.468354430379747</v>
      </c>
      <c r="AF38" s="83" t="n">
        <f aca="false">X38/AB38</f>
        <v>1.53164556962025</v>
      </c>
      <c r="AG38" s="83" t="n">
        <f aca="false">Y38*1440/$E$16</f>
        <v>11.84</v>
      </c>
      <c r="AH38" s="83" t="n">
        <f aca="false">AG38*1.03^($H$5-T38)</f>
        <v>12.8616276250175</v>
      </c>
      <c r="AI38" s="85" t="n">
        <v>1.783</v>
      </c>
      <c r="AJ38" s="85" t="n">
        <f aca="false">((U38+V38)/2)-AI38-W38</f>
        <v>91.717</v>
      </c>
      <c r="AK38" s="84" t="n">
        <f aca="false">AH38/AJ38</f>
        <v>0.140231665067735</v>
      </c>
      <c r="AL38" s="86"/>
      <c r="AM38" s="86"/>
      <c r="AN38" s="86"/>
      <c r="AO38" s="86"/>
      <c r="AP38" s="86"/>
      <c r="AQ38" s="86"/>
      <c r="AR38" s="83" t="str">
        <f aca="false">IF(AO38=0," ",(AP38-(AO38*$AE38))/(1-$AE38))</f>
        <v> </v>
      </c>
      <c r="AS38" s="83" t="str">
        <f aca="false">IF(AQ38=0," ",(AQ38-AR38)*100/AQ38)</f>
        <v> </v>
      </c>
      <c r="AT38" s="85" t="str">
        <f aca="false">IF(AO38=0," ",(AP38-AO38)*100/AP38)</f>
        <v> </v>
      </c>
      <c r="AU38" s="83" t="str">
        <f aca="false">IF(AO38=0," ",(AP38*$AB38+AR38*(2*$AC38-$AB38))/(2*$AC38))</f>
        <v> </v>
      </c>
      <c r="AV38" s="85" t="str">
        <f aca="false">IF(AO38=0," ",(AU38-AO38)*100/AU38)</f>
        <v> </v>
      </c>
      <c r="AW38" s="87"/>
      <c r="AX38" s="87"/>
      <c r="AY38" s="87"/>
      <c r="AZ38" s="84" t="str">
        <f aca="false">IF(AW38=0," ",(AX38-(AW38*$AE38))/(1-$AE38))</f>
        <v> </v>
      </c>
      <c r="BA38" s="83" t="str">
        <f aca="false">IF(AY38=0," ",(AY38-AZ38)*100/AY38)</f>
        <v> </v>
      </c>
      <c r="BB38" s="85" t="str">
        <f aca="false">IF(AW38=0," ",(AX38-AW38)*100/AX38)</f>
        <v> </v>
      </c>
      <c r="BC38" s="84" t="str">
        <f aca="false">IF(AW38=0," ",(AX38*$AB38+AZ38*(2*$AC38-$AB38))/(2*$AC38))</f>
        <v> </v>
      </c>
      <c r="BD38" s="85" t="str">
        <f aca="false">IF(AW38=0," ",(BC38-AW38)*100/BC38)</f>
        <v> </v>
      </c>
      <c r="BE38" s="86"/>
      <c r="BF38" s="86"/>
      <c r="BG38" s="86"/>
      <c r="BH38" s="83" t="str">
        <f aca="false">IF(BE38=0," ",(BF38-(BE38*$AE38))/(1-$AE38))</f>
        <v> </v>
      </c>
      <c r="BI38" s="83" t="str">
        <f aca="false">IF(BG38=0," ",(BG38-BH38)*100/BG38)</f>
        <v> </v>
      </c>
      <c r="BJ38" s="85" t="str">
        <f aca="false">IF(BE38=0," ",(BF38-BE38)*100/BF38)</f>
        <v> </v>
      </c>
      <c r="BK38" s="83" t="str">
        <f aca="false">IF(BE38=0," ",(BF38*$AB38+BH38*(2*$AC38-$AB38))/(2*$AC38))</f>
        <v> </v>
      </c>
      <c r="BL38" s="88" t="str">
        <f aca="false">IF(BE38=0," ",(BK38-BE38)*100/BK38)</f>
        <v> </v>
      </c>
      <c r="BM38" s="7"/>
      <c r="BN38" s="164" t="s">
        <v>290</v>
      </c>
      <c r="BO38" s="148" t="s">
        <v>242</v>
      </c>
      <c r="BP38" s="86" t="s">
        <v>210</v>
      </c>
      <c r="BQ38" s="86" t="s">
        <v>210</v>
      </c>
      <c r="BR38" s="121" t="s">
        <v>157</v>
      </c>
      <c r="BS38" s="83" t="e">
        <f aca="false">(BQ38-BP38*BP$5)/(1-BP$5)</f>
        <v>#VALUE!</v>
      </c>
      <c r="BT38" s="121" t="s">
        <v>157</v>
      </c>
      <c r="BU38" s="85" t="e">
        <f aca="false">(BQ38-BP38)*100/BQ38</f>
        <v>#VALUE!</v>
      </c>
      <c r="BV38" s="83" t="e">
        <f aca="false">(BP$6*BQ38+BS38*(2*BP$7-BP$6))/(2*BP$7)</f>
        <v>#VALUE!</v>
      </c>
      <c r="BW38" s="88" t="e">
        <f aca="false">(BV38-BP38)*100/BV38</f>
        <v>#VALUE!</v>
      </c>
      <c r="BX38" s="7"/>
      <c r="BY38" s="164" t="s">
        <v>290</v>
      </c>
      <c r="BZ38" s="148" t="s">
        <v>242</v>
      </c>
      <c r="CA38" s="86" t="s">
        <v>210</v>
      </c>
      <c r="CB38" s="86" t="n">
        <v>30</v>
      </c>
      <c r="CC38" s="121" t="s">
        <v>157</v>
      </c>
      <c r="CD38" s="83" t="e">
        <f aca="false">(CB38-CA38*CA$5)/(1-CA$5)</f>
        <v>#VALUE!</v>
      </c>
      <c r="CE38" s="121" t="s">
        <v>157</v>
      </c>
      <c r="CF38" s="85" t="e">
        <f aca="false">(CB38-CA38)*100/CB38</f>
        <v>#VALUE!</v>
      </c>
      <c r="CG38" s="83" t="e">
        <f aca="false">(CA$6*CB38+CD38*(2*CA$7-CA$6))/(2*CA$7)</f>
        <v>#VALUE!</v>
      </c>
      <c r="CH38" s="88" t="e">
        <f aca="false">(CG38-CA38)*100/CG38</f>
        <v>#VALUE!</v>
      </c>
      <c r="CI38" s="7"/>
      <c r="CJ38" s="164" t="s">
        <v>290</v>
      </c>
      <c r="CK38" s="148" t="s">
        <v>242</v>
      </c>
      <c r="CL38" s="86"/>
      <c r="CM38" s="86"/>
      <c r="CN38" s="121" t="s">
        <v>157</v>
      </c>
      <c r="CO38" s="83" t="n">
        <f aca="false">(CM38-CL38*CL$5)/(1-CL$5)</f>
        <v>0</v>
      </c>
      <c r="CP38" s="121" t="s">
        <v>157</v>
      </c>
      <c r="CQ38" s="85" t="e">
        <f aca="false">(CM38-CL38)*100/CM38</f>
        <v>#DIV/0!</v>
      </c>
      <c r="CR38" s="83" t="e">
        <f aca="false">(CL$6*CM38+CO38*(2*CL$7-CL$6))/(2*CL$7)</f>
        <v>#DIV/0!</v>
      </c>
      <c r="CS38" s="88" t="e">
        <f aca="false">(CR38-CL38)*100/CR38</f>
        <v>#DIV/0!</v>
      </c>
      <c r="CT38" s="7"/>
      <c r="CU38" s="164" t="s">
        <v>290</v>
      </c>
      <c r="CV38" s="148" t="s">
        <v>242</v>
      </c>
      <c r="CW38" s="86"/>
      <c r="CX38" s="86"/>
      <c r="CY38" s="121"/>
      <c r="CZ38" s="83" t="n">
        <f aca="false">(CX38-CW38*CW$5)/(1-CW$5)</f>
        <v>0</v>
      </c>
      <c r="DA38" s="121" t="s">
        <v>157</v>
      </c>
      <c r="DB38" s="85" t="e">
        <f aca="false">(CX38-CW38)*100/CX38</f>
        <v>#DIV/0!</v>
      </c>
      <c r="DC38" s="83" t="e">
        <f aca="false">(CW$6*CX38+CZ38*(2*CW$7-CW$6))/(2*CW$7)</f>
        <v>#DIV/0!</v>
      </c>
      <c r="DD38" s="88" t="e">
        <f aca="false">(DC38-CW38)*100/DC38</f>
        <v>#DIV/0!</v>
      </c>
      <c r="DE38" s="7"/>
      <c r="DF38" s="164" t="s">
        <v>290</v>
      </c>
      <c r="DG38" s="148" t="s">
        <v>242</v>
      </c>
      <c r="DH38" s="86"/>
      <c r="DI38" s="86"/>
      <c r="DJ38" s="121" t="s">
        <v>157</v>
      </c>
      <c r="DK38" s="83" t="n">
        <f aca="false">(DI38-DH38*DH$5)/(1-DH$5)</f>
        <v>0</v>
      </c>
      <c r="DL38" s="121" t="s">
        <v>157</v>
      </c>
      <c r="DM38" s="85" t="e">
        <f aca="false">(DI38-DH38)*100/DI38</f>
        <v>#DIV/0!</v>
      </c>
      <c r="DN38" s="83" t="e">
        <f aca="false">(DH$6*DI38+DK38*(2*DH$7-DH$6))/(2*DH$7)</f>
        <v>#DIV/0!</v>
      </c>
      <c r="DO38" s="88" t="e">
        <f aca="false">(DN38-DH38)*100/DN38</f>
        <v>#DIV/0!</v>
      </c>
      <c r="DP38" s="7"/>
      <c r="DQ38" s="164" t="s">
        <v>290</v>
      </c>
      <c r="DR38" s="148" t="s">
        <v>242</v>
      </c>
      <c r="DS38" s="86"/>
      <c r="DT38" s="86"/>
      <c r="DU38" s="121" t="s">
        <v>157</v>
      </c>
      <c r="DV38" s="83" t="n">
        <f aca="false">(DT38-DS38*DS$5)/(1-DS$5)</f>
        <v>0</v>
      </c>
      <c r="DW38" s="121" t="s">
        <v>157</v>
      </c>
      <c r="DX38" s="85" t="e">
        <f aca="false">(DT38-DS38)*100/DT38</f>
        <v>#DIV/0!</v>
      </c>
      <c r="DY38" s="83" t="e">
        <f aca="false">(DS$6*DT38+DV38*(2*DS$7-DS$6))/(2*DS$7)</f>
        <v>#DIV/0!</v>
      </c>
      <c r="DZ38" s="88" t="e">
        <f aca="false">(DY38-DS38)*100/DY38</f>
        <v>#DIV/0!</v>
      </c>
      <c r="EA38" s="7"/>
      <c r="EB38" s="7"/>
      <c r="EC38" s="7"/>
    </row>
    <row r="39" customFormat="false" ht="12.75" hidden="false" customHeight="false" outlineLevel="0" collapsed="false">
      <c r="A39" s="12"/>
      <c r="B39" s="7"/>
      <c r="C39" s="7"/>
      <c r="D39" s="150" t="s">
        <v>291</v>
      </c>
      <c r="E39" s="166" t="s">
        <v>292</v>
      </c>
      <c r="F39" s="8"/>
      <c r="G39" s="13"/>
      <c r="H39" s="13"/>
      <c r="I39" s="7"/>
      <c r="J39" s="7"/>
      <c r="K39" s="7"/>
      <c r="L39" s="7"/>
      <c r="M39" s="13"/>
      <c r="N39" s="13"/>
      <c r="O39" s="13"/>
      <c r="P39" s="7"/>
      <c r="Q39" s="185" t="n">
        <v>33174</v>
      </c>
      <c r="R39" s="186" t="n">
        <v>0.0833333333333333</v>
      </c>
      <c r="S39" s="86" t="n">
        <v>1465.3</v>
      </c>
      <c r="T39" s="133" t="n">
        <v>22.2</v>
      </c>
      <c r="U39" s="133" t="n">
        <v>111</v>
      </c>
      <c r="V39" s="133" t="n">
        <v>110</v>
      </c>
      <c r="W39" s="133" t="n">
        <v>17</v>
      </c>
      <c r="X39" s="86" t="n">
        <v>2.42</v>
      </c>
      <c r="Y39" s="86" t="n">
        <v>0.72</v>
      </c>
      <c r="Z39" s="86" t="n">
        <v>0.85</v>
      </c>
      <c r="AA39" s="82"/>
      <c r="AB39" s="83" t="n">
        <f aca="false">Y39+Z39</f>
        <v>1.57</v>
      </c>
      <c r="AC39" s="83" t="n">
        <f aca="false">X39+AB39</f>
        <v>3.99</v>
      </c>
      <c r="AD39" s="84" t="n">
        <f aca="false">(0.002228009259*(AC39-0.5*Y39))/($E$23*$E$24)</f>
        <v>0.1838107638675</v>
      </c>
      <c r="AE39" s="83" t="n">
        <f aca="false">Y39/AB39</f>
        <v>0.45859872611465</v>
      </c>
      <c r="AF39" s="83" t="n">
        <f aca="false">X39/AB39</f>
        <v>1.54140127388535</v>
      </c>
      <c r="AG39" s="83" t="n">
        <f aca="false">Y39*1440/$E$16</f>
        <v>11.52</v>
      </c>
      <c r="AH39" s="83" t="n">
        <f aca="false">AG39*1.03^($H$5-T39)</f>
        <v>12.3304264188095</v>
      </c>
      <c r="AI39" s="85" t="n">
        <v>1.783</v>
      </c>
      <c r="AJ39" s="85" t="n">
        <f aca="false">((U39+V39)/2)-AI39-W39</f>
        <v>91.717</v>
      </c>
      <c r="AK39" s="84" t="n">
        <f aca="false">AH39/AJ39</f>
        <v>0.134439923011105</v>
      </c>
      <c r="AL39" s="86"/>
      <c r="AM39" s="86"/>
      <c r="AN39" s="86"/>
      <c r="AO39" s="86"/>
      <c r="AP39" s="86"/>
      <c r="AQ39" s="86"/>
      <c r="AR39" s="83" t="str">
        <f aca="false">IF(AO39=0," ",(AP39-(AO39*$AE39))/(1-$AE39))</f>
        <v> </v>
      </c>
      <c r="AS39" s="83" t="str">
        <f aca="false">IF(AQ39=0," ",(AQ39-AR39)*100/AQ39)</f>
        <v> </v>
      </c>
      <c r="AT39" s="85" t="str">
        <f aca="false">IF(AO39=0," ",(AP39-AO39)*100/AP39)</f>
        <v> </v>
      </c>
      <c r="AU39" s="83" t="str">
        <f aca="false">IF(AO39=0," ",(AP39*$AB39+AR39*(2*$AC39-$AB39))/(2*$AC39))</f>
        <v> </v>
      </c>
      <c r="AV39" s="85" t="str">
        <f aca="false">IF(AO39=0," ",(AU39-AO39)*100/AU39)</f>
        <v> </v>
      </c>
      <c r="AW39" s="87"/>
      <c r="AX39" s="87"/>
      <c r="AY39" s="87"/>
      <c r="AZ39" s="84" t="str">
        <f aca="false">IF(AW39=0," ",(AX39-(AW39*$AE39))/(1-$AE39))</f>
        <v> </v>
      </c>
      <c r="BA39" s="83" t="str">
        <f aca="false">IF(AY39=0," ",(AY39-AZ39)*100/AY39)</f>
        <v> </v>
      </c>
      <c r="BB39" s="85" t="str">
        <f aca="false">IF(AW39=0," ",(AX39-AW39)*100/AX39)</f>
        <v> </v>
      </c>
      <c r="BC39" s="84" t="str">
        <f aca="false">IF(AW39=0," ",(AX39*$AB39+AZ39*(2*$AC39-$AB39))/(2*$AC39))</f>
        <v> </v>
      </c>
      <c r="BD39" s="85" t="str">
        <f aca="false">IF(AW39=0," ",(BC39-AW39)*100/BC39)</f>
        <v> </v>
      </c>
      <c r="BE39" s="86"/>
      <c r="BF39" s="86"/>
      <c r="BG39" s="86"/>
      <c r="BH39" s="83" t="str">
        <f aca="false">IF(BE39=0," ",(BF39-(BE39*$AE39))/(1-$AE39))</f>
        <v> </v>
      </c>
      <c r="BI39" s="83" t="str">
        <f aca="false">IF(BG39=0," ",(BG39-BH39)*100/BG39)</f>
        <v> </v>
      </c>
      <c r="BJ39" s="85" t="str">
        <f aca="false">IF(BE39=0," ",(BF39-BE39)*100/BF39)</f>
        <v> </v>
      </c>
      <c r="BK39" s="83" t="str">
        <f aca="false">IF(BE39=0," ",(BF39*$AB39+BH39*(2*$AC39-$AB39))/(2*$AC39))</f>
        <v> </v>
      </c>
      <c r="BL39" s="88" t="str">
        <f aca="false">IF(BE39=0," ",(BK39-BE39)*100/BK39)</f>
        <v> </v>
      </c>
      <c r="BM39" s="7"/>
      <c r="BN39" s="164" t="s">
        <v>293</v>
      </c>
      <c r="BO39" s="148" t="s">
        <v>242</v>
      </c>
      <c r="BP39" s="86" t="n">
        <v>4</v>
      </c>
      <c r="BQ39" s="86" t="n">
        <v>560</v>
      </c>
      <c r="BR39" s="121" t="s">
        <v>157</v>
      </c>
      <c r="BS39" s="83" t="n">
        <f aca="false">(BQ39-BP39*BP$5)/(1-BP$5)</f>
        <v>1049.11278195489</v>
      </c>
      <c r="BT39" s="121" t="s">
        <v>157</v>
      </c>
      <c r="BU39" s="85" t="n">
        <f aca="false">(BQ39-BP39)*100/BQ39</f>
        <v>99.2857142857143</v>
      </c>
      <c r="BV39" s="83" t="n">
        <f aca="false">(BP$6*BQ39+BS39*(2*BP$7-BP$6))/(2*BP$7)</f>
        <v>953.735789473684</v>
      </c>
      <c r="BW39" s="88" t="n">
        <f aca="false">(BV39-BP39)*100/BV39</f>
        <v>99.5805966343984</v>
      </c>
      <c r="BX39" s="7"/>
      <c r="BY39" s="164" t="s">
        <v>293</v>
      </c>
      <c r="BZ39" s="148" t="s">
        <v>242</v>
      </c>
      <c r="CA39" s="86" t="n">
        <v>2</v>
      </c>
      <c r="CB39" s="86" t="n">
        <v>510</v>
      </c>
      <c r="CC39" s="121" t="s">
        <v>157</v>
      </c>
      <c r="CD39" s="83" t="n">
        <f aca="false">(CB39-CA39*CA$5)/(1-CA$5)</f>
        <v>645.037974683544</v>
      </c>
      <c r="CE39" s="121" t="s">
        <v>157</v>
      </c>
      <c r="CF39" s="85" t="n">
        <f aca="false">(CB39-CA39)*100/CB39</f>
        <v>99.6078431372549</v>
      </c>
      <c r="CG39" s="83" t="n">
        <f aca="false">(CA$6*CB39+CD39*(2*CA$7-CA$6))/(2*CA$7)</f>
        <v>593.385949367089</v>
      </c>
      <c r="CH39" s="88" t="n">
        <f aca="false">(CG39-CA39)*100/CG39</f>
        <v>99.6629512373636</v>
      </c>
      <c r="CI39" s="7"/>
      <c r="CJ39" s="164" t="s">
        <v>293</v>
      </c>
      <c r="CK39" s="148" t="s">
        <v>242</v>
      </c>
      <c r="CL39" s="86"/>
      <c r="CM39" s="86"/>
      <c r="CN39" s="121" t="s">
        <v>157</v>
      </c>
      <c r="CO39" s="83" t="n">
        <f aca="false">(CM39-CL39*CL$5)/(1-CL$5)</f>
        <v>0</v>
      </c>
      <c r="CP39" s="121" t="s">
        <v>157</v>
      </c>
      <c r="CQ39" s="85" t="e">
        <f aca="false">(CM39-CL39)*100/CM39</f>
        <v>#DIV/0!</v>
      </c>
      <c r="CR39" s="83" t="e">
        <f aca="false">(CL$6*CM39+CO39*(2*CL$7-CL$6))/(2*CL$7)</f>
        <v>#DIV/0!</v>
      </c>
      <c r="CS39" s="88" t="e">
        <f aca="false">(CR39-CL39)*100/CR39</f>
        <v>#DIV/0!</v>
      </c>
      <c r="CT39" s="7"/>
      <c r="CU39" s="164" t="s">
        <v>293</v>
      </c>
      <c r="CV39" s="148" t="s">
        <v>242</v>
      </c>
      <c r="CW39" s="86"/>
      <c r="CX39" s="86"/>
      <c r="CY39" s="121"/>
      <c r="CZ39" s="83" t="n">
        <f aca="false">(CX39-CW39*CW$5)/(1-CW$5)</f>
        <v>0</v>
      </c>
      <c r="DA39" s="121" t="s">
        <v>157</v>
      </c>
      <c r="DB39" s="85" t="e">
        <f aca="false">(CX39-CW39)*100/CX39</f>
        <v>#DIV/0!</v>
      </c>
      <c r="DC39" s="83" t="e">
        <f aca="false">(CW$6*CX39+CZ39*(2*CW$7-CW$6))/(2*CW$7)</f>
        <v>#DIV/0!</v>
      </c>
      <c r="DD39" s="88" t="e">
        <f aca="false">(DC39-CW39)*100/DC39</f>
        <v>#DIV/0!</v>
      </c>
      <c r="DE39" s="7"/>
      <c r="DF39" s="164" t="s">
        <v>293</v>
      </c>
      <c r="DG39" s="148" t="s">
        <v>242</v>
      </c>
      <c r="DH39" s="86"/>
      <c r="DI39" s="86"/>
      <c r="DJ39" s="121" t="s">
        <v>157</v>
      </c>
      <c r="DK39" s="83" t="n">
        <f aca="false">(DI39-DH39*DH$5)/(1-DH$5)</f>
        <v>0</v>
      </c>
      <c r="DL39" s="121" t="s">
        <v>157</v>
      </c>
      <c r="DM39" s="85" t="e">
        <f aca="false">(DI39-DH39)*100/DI39</f>
        <v>#DIV/0!</v>
      </c>
      <c r="DN39" s="83" t="e">
        <f aca="false">(DH$6*DI39+DK39*(2*DH$7-DH$6))/(2*DH$7)</f>
        <v>#DIV/0!</v>
      </c>
      <c r="DO39" s="88" t="e">
        <f aca="false">(DN39-DH39)*100/DN39</f>
        <v>#DIV/0!</v>
      </c>
      <c r="DP39" s="7"/>
      <c r="DQ39" s="164" t="s">
        <v>293</v>
      </c>
      <c r="DR39" s="148" t="s">
        <v>242</v>
      </c>
      <c r="DS39" s="86"/>
      <c r="DT39" s="86"/>
      <c r="DU39" s="121" t="s">
        <v>157</v>
      </c>
      <c r="DV39" s="83" t="n">
        <f aca="false">(DT39-DS39*DS$5)/(1-DS$5)</f>
        <v>0</v>
      </c>
      <c r="DW39" s="121" t="s">
        <v>157</v>
      </c>
      <c r="DX39" s="85" t="e">
        <f aca="false">(DT39-DS39)*100/DT39</f>
        <v>#DIV/0!</v>
      </c>
      <c r="DY39" s="83" t="e">
        <f aca="false">(DS$6*DT39+DV39*(2*DS$7-DS$6))/(2*DS$7)</f>
        <v>#DIV/0!</v>
      </c>
      <c r="DZ39" s="88" t="e">
        <f aca="false">(DY39-DS39)*100/DY39</f>
        <v>#DIV/0!</v>
      </c>
      <c r="EA39" s="7"/>
      <c r="EB39" s="7"/>
      <c r="EC39" s="7"/>
    </row>
    <row r="40" customFormat="false" ht="12.75" hidden="false" customHeight="false" outlineLevel="0" collapsed="false">
      <c r="A40" s="12"/>
      <c r="B40" s="7"/>
      <c r="C40" s="7"/>
      <c r="D40" s="150" t="s">
        <v>294</v>
      </c>
      <c r="E40" s="166" t="s">
        <v>295</v>
      </c>
      <c r="F40" s="8"/>
      <c r="G40" s="13"/>
      <c r="H40" s="13"/>
      <c r="I40" s="7"/>
      <c r="J40" s="7"/>
      <c r="K40" s="7"/>
      <c r="L40" s="7"/>
      <c r="M40" s="13"/>
      <c r="N40" s="13"/>
      <c r="O40" s="13"/>
      <c r="P40" s="7"/>
      <c r="Q40" s="185" t="n">
        <v>33174</v>
      </c>
      <c r="R40" s="186" t="n">
        <v>0.541666666666667</v>
      </c>
      <c r="S40" s="86" t="n">
        <v>1476.3</v>
      </c>
      <c r="T40" s="133" t="n">
        <v>22.2</v>
      </c>
      <c r="U40" s="133" t="n">
        <v>108</v>
      </c>
      <c r="V40" s="133" t="n">
        <v>107</v>
      </c>
      <c r="W40" s="133" t="n">
        <v>16</v>
      </c>
      <c r="X40" s="86" t="n">
        <v>2.43</v>
      </c>
      <c r="Y40" s="86" t="n">
        <v>0.73</v>
      </c>
      <c r="Z40" s="86" t="n">
        <v>0.84</v>
      </c>
      <c r="AA40" s="82"/>
      <c r="AB40" s="83" t="n">
        <f aca="false">Y40+Z40</f>
        <v>1.57</v>
      </c>
      <c r="AC40" s="83" t="n">
        <f aca="false">X40+AB40</f>
        <v>4</v>
      </c>
      <c r="AD40" s="84" t="n">
        <f aca="false">(0.002228009259*(AC40-0.5*Y40))/($E$23*$E$24)</f>
        <v>0.184063946737841</v>
      </c>
      <c r="AE40" s="83" t="n">
        <f aca="false">Y40/AB40</f>
        <v>0.464968152866242</v>
      </c>
      <c r="AF40" s="83" t="n">
        <f aca="false">X40/AB40</f>
        <v>1.54777070063694</v>
      </c>
      <c r="AG40" s="83" t="n">
        <f aca="false">Y40*1440/$E$16</f>
        <v>11.68</v>
      </c>
      <c r="AH40" s="83" t="n">
        <f aca="false">AG40*1.03^($H$5-T40)</f>
        <v>12.501682341293</v>
      </c>
      <c r="AI40" s="85" t="n">
        <v>1.783</v>
      </c>
      <c r="AJ40" s="85" t="n">
        <f aca="false">((U40+V40)/2)-AI40-W40</f>
        <v>89.717</v>
      </c>
      <c r="AK40" s="84" t="n">
        <f aca="false">AH40/AJ40</f>
        <v>0.13934574652845</v>
      </c>
      <c r="AL40" s="86"/>
      <c r="AM40" s="86"/>
      <c r="AN40" s="86"/>
      <c r="AO40" s="86"/>
      <c r="AP40" s="86"/>
      <c r="AQ40" s="86"/>
      <c r="AR40" s="83" t="str">
        <f aca="false">IF(AO40=0," ",(AP40-(AO40*$AE40))/(1-$AE40))</f>
        <v> </v>
      </c>
      <c r="AS40" s="83" t="str">
        <f aca="false">IF(AQ40=0," ",(AQ40-AR40)*100/AQ40)</f>
        <v> </v>
      </c>
      <c r="AT40" s="85" t="str">
        <f aca="false">IF(AO40=0," ",(AP40-AO40)*100/AP40)</f>
        <v> </v>
      </c>
      <c r="AU40" s="83" t="str">
        <f aca="false">IF(AO40=0," ",(AP40*$AB40+AR40*(2*$AC40-$AB40))/(2*$AC40))</f>
        <v> </v>
      </c>
      <c r="AV40" s="85" t="str">
        <f aca="false">IF(AO40=0," ",(AU40-AO40)*100/AU40)</f>
        <v> </v>
      </c>
      <c r="AW40" s="87"/>
      <c r="AX40" s="87"/>
      <c r="AY40" s="87"/>
      <c r="AZ40" s="84" t="str">
        <f aca="false">IF(AW40=0," ",(AX40-(AW40*$AE40))/(1-$AE40))</f>
        <v> </v>
      </c>
      <c r="BA40" s="83" t="str">
        <f aca="false">IF(AY40=0," ",(AY40-AZ40)*100/AY40)</f>
        <v> </v>
      </c>
      <c r="BB40" s="85" t="str">
        <f aca="false">IF(AW40=0," ",(AX40-AW40)*100/AX40)</f>
        <v> </v>
      </c>
      <c r="BC40" s="84" t="str">
        <f aca="false">IF(AW40=0," ",(AX40*$AB40+AZ40*(2*$AC40-$AB40))/(2*$AC40))</f>
        <v> </v>
      </c>
      <c r="BD40" s="85" t="str">
        <f aca="false">IF(AW40=0," ",(BC40-AW40)*100/BC40)</f>
        <v> </v>
      </c>
      <c r="BE40" s="86"/>
      <c r="BF40" s="86"/>
      <c r="BG40" s="86"/>
      <c r="BH40" s="83" t="str">
        <f aca="false">IF(BE40=0," ",(BF40-(BE40*$AE40))/(1-$AE40))</f>
        <v> </v>
      </c>
      <c r="BI40" s="83" t="str">
        <f aca="false">IF(BG40=0," ",(BG40-BH40)*100/BG40)</f>
        <v> </v>
      </c>
      <c r="BJ40" s="85" t="str">
        <f aca="false">IF(BE40=0," ",(BF40-BE40)*100/BF40)</f>
        <v> </v>
      </c>
      <c r="BK40" s="83" t="str">
        <f aca="false">IF(BE40=0," ",(BF40*$AB40+BH40*(2*$AC40-$AB40))/(2*$AC40))</f>
        <v> </v>
      </c>
      <c r="BL40" s="88" t="str">
        <f aca="false">IF(BE40=0," ",(BK40-BE40)*100/BK40)</f>
        <v> </v>
      </c>
      <c r="BM40" s="7"/>
      <c r="BN40" s="164" t="s">
        <v>296</v>
      </c>
      <c r="BO40" s="148" t="s">
        <v>242</v>
      </c>
      <c r="BP40" s="86" t="s">
        <v>210</v>
      </c>
      <c r="BQ40" s="86" t="n">
        <v>1100</v>
      </c>
      <c r="BR40" s="121" t="s">
        <v>157</v>
      </c>
      <c r="BS40" s="83" t="e">
        <f aca="false">(BQ40-BP40*BP$5)/(1-BP$5)</f>
        <v>#VALUE!</v>
      </c>
      <c r="BT40" s="121" t="s">
        <v>157</v>
      </c>
      <c r="BU40" s="85" t="e">
        <f aca="false">(BQ40-BP40)*100/BQ40</f>
        <v>#VALUE!</v>
      </c>
      <c r="BV40" s="83" t="e">
        <f aca="false">(BP$6*BQ40+BS40*(2*BP$7-BP$6))/(2*BP$7)</f>
        <v>#VALUE!</v>
      </c>
      <c r="BW40" s="88" t="e">
        <f aca="false">(BV40-BP40)*100/BV40</f>
        <v>#VALUE!</v>
      </c>
      <c r="BX40" s="7"/>
      <c r="BY40" s="164" t="s">
        <v>296</v>
      </c>
      <c r="BZ40" s="148" t="s">
        <v>242</v>
      </c>
      <c r="CA40" s="86" t="s">
        <v>210</v>
      </c>
      <c r="CB40" s="86" t="n">
        <v>960</v>
      </c>
      <c r="CC40" s="121" t="s">
        <v>157</v>
      </c>
      <c r="CD40" s="83" t="e">
        <f aca="false">(CB40-CA40*CA$5)/(1-CA$5)</f>
        <v>#VALUE!</v>
      </c>
      <c r="CE40" s="121" t="s">
        <v>157</v>
      </c>
      <c r="CF40" s="85" t="e">
        <f aca="false">(CB40-CA40)*100/CB40</f>
        <v>#VALUE!</v>
      </c>
      <c r="CG40" s="83" t="e">
        <f aca="false">(CA$6*CB40+CD40*(2*CA$7-CA$6))/(2*CA$7)</f>
        <v>#VALUE!</v>
      </c>
      <c r="CH40" s="88" t="e">
        <f aca="false">(CG40-CA40)*100/CG40</f>
        <v>#VALUE!</v>
      </c>
      <c r="CI40" s="7"/>
      <c r="CJ40" s="164" t="s">
        <v>296</v>
      </c>
      <c r="CK40" s="148" t="s">
        <v>242</v>
      </c>
      <c r="CL40" s="86"/>
      <c r="CM40" s="86"/>
      <c r="CN40" s="121" t="s">
        <v>157</v>
      </c>
      <c r="CO40" s="83" t="n">
        <f aca="false">(CM40-CL40*CL$5)/(1-CL$5)</f>
        <v>0</v>
      </c>
      <c r="CP40" s="121" t="s">
        <v>157</v>
      </c>
      <c r="CQ40" s="85" t="e">
        <f aca="false">(CM40-CL40)*100/CM40</f>
        <v>#DIV/0!</v>
      </c>
      <c r="CR40" s="83" t="e">
        <f aca="false">(CL$6*CM40+CO40*(2*CL$7-CL$6))/(2*CL$7)</f>
        <v>#DIV/0!</v>
      </c>
      <c r="CS40" s="88" t="e">
        <f aca="false">(CR40-CL40)*100/CR40</f>
        <v>#DIV/0!</v>
      </c>
      <c r="CT40" s="7"/>
      <c r="CU40" s="164" t="s">
        <v>296</v>
      </c>
      <c r="CV40" s="148" t="s">
        <v>242</v>
      </c>
      <c r="CW40" s="86"/>
      <c r="CX40" s="86"/>
      <c r="CY40" s="121"/>
      <c r="CZ40" s="83" t="n">
        <f aca="false">(CX40-CW40*CW$5)/(1-CW$5)</f>
        <v>0</v>
      </c>
      <c r="DA40" s="121" t="s">
        <v>157</v>
      </c>
      <c r="DB40" s="85" t="e">
        <f aca="false">(CX40-CW40)*100/CX40</f>
        <v>#DIV/0!</v>
      </c>
      <c r="DC40" s="83" t="e">
        <f aca="false">(CW$6*CX40+CZ40*(2*CW$7-CW$6))/(2*CW$7)</f>
        <v>#DIV/0!</v>
      </c>
      <c r="DD40" s="88" t="e">
        <f aca="false">(DC40-CW40)*100/DC40</f>
        <v>#DIV/0!</v>
      </c>
      <c r="DE40" s="7"/>
      <c r="DF40" s="164" t="s">
        <v>296</v>
      </c>
      <c r="DG40" s="148" t="s">
        <v>242</v>
      </c>
      <c r="DH40" s="86"/>
      <c r="DI40" s="86"/>
      <c r="DJ40" s="121" t="s">
        <v>157</v>
      </c>
      <c r="DK40" s="83" t="n">
        <f aca="false">(DI40-DH40*DH$5)/(1-DH$5)</f>
        <v>0</v>
      </c>
      <c r="DL40" s="121" t="s">
        <v>157</v>
      </c>
      <c r="DM40" s="85" t="e">
        <f aca="false">(DI40-DH40)*100/DI40</f>
        <v>#DIV/0!</v>
      </c>
      <c r="DN40" s="83" t="e">
        <f aca="false">(DH$6*DI40+DK40*(2*DH$7-DH$6))/(2*DH$7)</f>
        <v>#DIV/0!</v>
      </c>
      <c r="DO40" s="88" t="e">
        <f aca="false">(DN40-DH40)*100/DN40</f>
        <v>#DIV/0!</v>
      </c>
      <c r="DP40" s="7"/>
      <c r="DQ40" s="164" t="s">
        <v>296</v>
      </c>
      <c r="DR40" s="148" t="s">
        <v>242</v>
      </c>
      <c r="DS40" s="86"/>
      <c r="DT40" s="86"/>
      <c r="DU40" s="121" t="s">
        <v>157</v>
      </c>
      <c r="DV40" s="83" t="n">
        <f aca="false">(DT40-DS40*DS$5)/(1-DS$5)</f>
        <v>0</v>
      </c>
      <c r="DW40" s="121" t="s">
        <v>157</v>
      </c>
      <c r="DX40" s="85" t="e">
        <f aca="false">(DT40-DS40)*100/DT40</f>
        <v>#DIV/0!</v>
      </c>
      <c r="DY40" s="83" t="e">
        <f aca="false">(DS$6*DT40+DV40*(2*DS$7-DS$6))/(2*DS$7)</f>
        <v>#DIV/0!</v>
      </c>
      <c r="DZ40" s="88" t="e">
        <f aca="false">(DY40-DS40)*100/DY40</f>
        <v>#DIV/0!</v>
      </c>
      <c r="EA40" s="7"/>
      <c r="EB40" s="7"/>
      <c r="EC40" s="7"/>
    </row>
    <row r="41" customFormat="false" ht="12.75" hidden="false" customHeight="false" outlineLevel="0" collapsed="false">
      <c r="A41" s="12"/>
      <c r="B41" s="7"/>
      <c r="C41" s="7"/>
      <c r="D41" s="150" t="s">
        <v>297</v>
      </c>
      <c r="E41" s="166" t="n">
        <v>5</v>
      </c>
      <c r="F41" s="8"/>
      <c r="G41" s="13"/>
      <c r="H41" s="13"/>
      <c r="I41" s="7"/>
      <c r="J41" s="7"/>
      <c r="K41" s="7"/>
      <c r="L41" s="7"/>
      <c r="M41" s="13"/>
      <c r="N41" s="13"/>
      <c r="O41" s="13"/>
      <c r="P41" s="7"/>
      <c r="Q41" s="185" t="n">
        <v>33174</v>
      </c>
      <c r="R41" s="186" t="n">
        <v>0.875</v>
      </c>
      <c r="S41" s="86" t="n">
        <v>1484.3</v>
      </c>
      <c r="T41" s="133" t="n">
        <v>22.2</v>
      </c>
      <c r="U41" s="133" t="n">
        <v>110</v>
      </c>
      <c r="V41" s="133" t="n">
        <v>109</v>
      </c>
      <c r="W41" s="133" t="n">
        <v>16</v>
      </c>
      <c r="X41" s="86" t="n">
        <v>2.43</v>
      </c>
      <c r="Y41" s="86" t="n">
        <v>0.73</v>
      </c>
      <c r="Z41" s="86" t="n">
        <v>0.84</v>
      </c>
      <c r="AA41" s="82"/>
      <c r="AB41" s="83" t="n">
        <f aca="false">Y41+Z41</f>
        <v>1.57</v>
      </c>
      <c r="AC41" s="83" t="n">
        <f aca="false">X41+AB41</f>
        <v>4</v>
      </c>
      <c r="AD41" s="84" t="n">
        <f aca="false">(0.002228009259*(AC41-0.5*Y41))/($E$23*$E$24)</f>
        <v>0.184063946737841</v>
      </c>
      <c r="AE41" s="83" t="n">
        <f aca="false">Y41/AB41</f>
        <v>0.464968152866242</v>
      </c>
      <c r="AF41" s="83" t="n">
        <f aca="false">X41/AB41</f>
        <v>1.54777070063694</v>
      </c>
      <c r="AG41" s="83" t="n">
        <f aca="false">Y41*1440/$E$16</f>
        <v>11.68</v>
      </c>
      <c r="AH41" s="83" t="n">
        <f aca="false">AG41*1.03^($H$5-T41)</f>
        <v>12.501682341293</v>
      </c>
      <c r="AI41" s="85" t="n">
        <v>1.783</v>
      </c>
      <c r="AJ41" s="85" t="n">
        <f aca="false">((U41+V41)/2)-AI41-W41</f>
        <v>91.717</v>
      </c>
      <c r="AK41" s="84" t="n">
        <f aca="false">AH41/AJ41</f>
        <v>0.136307144164037</v>
      </c>
      <c r="AL41" s="86"/>
      <c r="AM41" s="86"/>
      <c r="AN41" s="86"/>
      <c r="AO41" s="86"/>
      <c r="AP41" s="86"/>
      <c r="AQ41" s="86"/>
      <c r="AR41" s="83" t="str">
        <f aca="false">IF(AO41=0," ",(AP41-(AO41*$AE41))/(1-$AE41))</f>
        <v> </v>
      </c>
      <c r="AS41" s="83" t="str">
        <f aca="false">IF(AQ41=0," ",(AQ41-AR41)*100/AQ41)</f>
        <v> </v>
      </c>
      <c r="AT41" s="85" t="str">
        <f aca="false">IF(AO41=0," ",(AP41-AO41)*100/AP41)</f>
        <v> </v>
      </c>
      <c r="AU41" s="83" t="str">
        <f aca="false">IF(AO41=0," ",(AP41*$AB41+AR41*(2*$AC41-$AB41))/(2*$AC41))</f>
        <v> </v>
      </c>
      <c r="AV41" s="85" t="str">
        <f aca="false">IF(AO41=0," ",(AU41-AO41)*100/AU41)</f>
        <v> </v>
      </c>
      <c r="AW41" s="87"/>
      <c r="AX41" s="87"/>
      <c r="AY41" s="87"/>
      <c r="AZ41" s="84" t="str">
        <f aca="false">IF(AW41=0," ",(AX41-(AW41*$AE41))/(1-$AE41))</f>
        <v> </v>
      </c>
      <c r="BA41" s="83" t="str">
        <f aca="false">IF(AY41=0," ",(AY41-AZ41)*100/AY41)</f>
        <v> </v>
      </c>
      <c r="BB41" s="85" t="str">
        <f aca="false">IF(AW41=0," ",(AX41-AW41)*100/AX41)</f>
        <v> </v>
      </c>
      <c r="BC41" s="84" t="str">
        <f aca="false">IF(AW41=0," ",(AX41*$AB41+AZ41*(2*$AC41-$AB41))/(2*$AC41))</f>
        <v> </v>
      </c>
      <c r="BD41" s="85" t="str">
        <f aca="false">IF(AW41=0," ",(BC41-AW41)*100/BC41)</f>
        <v> </v>
      </c>
      <c r="BE41" s="86"/>
      <c r="BF41" s="86"/>
      <c r="BG41" s="86"/>
      <c r="BH41" s="83" t="str">
        <f aca="false">IF(BE41=0," ",(BF41-(BE41*$AE41))/(1-$AE41))</f>
        <v> </v>
      </c>
      <c r="BI41" s="83" t="str">
        <f aca="false">IF(BG41=0," ",(BG41-BH41)*100/BG41)</f>
        <v> </v>
      </c>
      <c r="BJ41" s="85" t="str">
        <f aca="false">IF(BE41=0," ",(BF41-BE41)*100/BF41)</f>
        <v> </v>
      </c>
      <c r="BK41" s="83" t="str">
        <f aca="false">IF(BE41=0," ",(BF41*$AB41+BH41*(2*$AC41-$AB41))/(2*$AC41))</f>
        <v> </v>
      </c>
      <c r="BL41" s="88" t="str">
        <f aca="false">IF(BE41=0," ",(BK41-BE41)*100/BK41)</f>
        <v> </v>
      </c>
      <c r="BM41" s="7"/>
      <c r="BN41" s="164" t="s">
        <v>298</v>
      </c>
      <c r="BO41" s="148" t="s">
        <v>242</v>
      </c>
      <c r="BP41" s="86" t="s">
        <v>210</v>
      </c>
      <c r="BQ41" s="86" t="s">
        <v>210</v>
      </c>
      <c r="BR41" s="121" t="s">
        <v>157</v>
      </c>
      <c r="BS41" s="83" t="e">
        <f aca="false">(BQ41-BP41*BP$5)/(1-BP$5)</f>
        <v>#VALUE!</v>
      </c>
      <c r="BT41" s="121" t="s">
        <v>157</v>
      </c>
      <c r="BU41" s="85" t="e">
        <f aca="false">(BQ41-BP41)*100/BQ41</f>
        <v>#VALUE!</v>
      </c>
      <c r="BV41" s="83" t="e">
        <f aca="false">(BP$6*BQ41+BS41*(2*BP$7-BP$6))/(2*BP$7)</f>
        <v>#VALUE!</v>
      </c>
      <c r="BW41" s="88" t="e">
        <f aca="false">(BV41-BP41)*100/BV41</f>
        <v>#VALUE!</v>
      </c>
      <c r="BX41" s="7"/>
      <c r="BY41" s="164" t="s">
        <v>298</v>
      </c>
      <c r="BZ41" s="148" t="s">
        <v>242</v>
      </c>
      <c r="CA41" s="86" t="s">
        <v>210</v>
      </c>
      <c r="CB41" s="86" t="s">
        <v>210</v>
      </c>
      <c r="CC41" s="121" t="s">
        <v>157</v>
      </c>
      <c r="CD41" s="83" t="e">
        <f aca="false">(CB41-CA41*CA$5)/(1-CA$5)</f>
        <v>#VALUE!</v>
      </c>
      <c r="CE41" s="121" t="s">
        <v>157</v>
      </c>
      <c r="CF41" s="85" t="e">
        <f aca="false">(CB41-CA41)*100/CB41</f>
        <v>#VALUE!</v>
      </c>
      <c r="CG41" s="83" t="e">
        <f aca="false">(CA$6*CB41+CD41*(2*CA$7-CA$6))/(2*CA$7)</f>
        <v>#VALUE!</v>
      </c>
      <c r="CH41" s="88" t="e">
        <f aca="false">(CG41-CA41)*100/CG41</f>
        <v>#VALUE!</v>
      </c>
      <c r="CI41" s="7"/>
      <c r="CJ41" s="164" t="s">
        <v>298</v>
      </c>
      <c r="CK41" s="148" t="s">
        <v>242</v>
      </c>
      <c r="CL41" s="86"/>
      <c r="CM41" s="86"/>
      <c r="CN41" s="121" t="s">
        <v>157</v>
      </c>
      <c r="CO41" s="83" t="n">
        <f aca="false">(CM41-CL41*CL$5)/(1-CL$5)</f>
        <v>0</v>
      </c>
      <c r="CP41" s="121" t="s">
        <v>157</v>
      </c>
      <c r="CQ41" s="85" t="e">
        <f aca="false">(CM41-CL41)*100/CM41</f>
        <v>#DIV/0!</v>
      </c>
      <c r="CR41" s="83" t="e">
        <f aca="false">(CL$6*CM41+CO41*(2*CL$7-CL$6))/(2*CL$7)</f>
        <v>#DIV/0!</v>
      </c>
      <c r="CS41" s="88" t="e">
        <f aca="false">(CR41-CL41)*100/CR41</f>
        <v>#DIV/0!</v>
      </c>
      <c r="CT41" s="7"/>
      <c r="CU41" s="164" t="s">
        <v>298</v>
      </c>
      <c r="CV41" s="148" t="s">
        <v>242</v>
      </c>
      <c r="CW41" s="86"/>
      <c r="CX41" s="86"/>
      <c r="CY41" s="121"/>
      <c r="CZ41" s="83" t="n">
        <f aca="false">(CX41-CW41*CW$5)/(1-CW$5)</f>
        <v>0</v>
      </c>
      <c r="DA41" s="121" t="s">
        <v>157</v>
      </c>
      <c r="DB41" s="85" t="e">
        <f aca="false">(CX41-CW41)*100/CX41</f>
        <v>#DIV/0!</v>
      </c>
      <c r="DC41" s="83" t="e">
        <f aca="false">(CW$6*CX41+CZ41*(2*CW$7-CW$6))/(2*CW$7)</f>
        <v>#DIV/0!</v>
      </c>
      <c r="DD41" s="88" t="e">
        <f aca="false">(DC41-CW41)*100/DC41</f>
        <v>#DIV/0!</v>
      </c>
      <c r="DE41" s="7"/>
      <c r="DF41" s="164" t="s">
        <v>298</v>
      </c>
      <c r="DG41" s="148" t="s">
        <v>242</v>
      </c>
      <c r="DH41" s="86"/>
      <c r="DI41" s="86"/>
      <c r="DJ41" s="121" t="s">
        <v>157</v>
      </c>
      <c r="DK41" s="83" t="n">
        <f aca="false">(DI41-DH41*DH$5)/(1-DH$5)</f>
        <v>0</v>
      </c>
      <c r="DL41" s="121" t="s">
        <v>157</v>
      </c>
      <c r="DM41" s="85" t="e">
        <f aca="false">(DI41-DH41)*100/DI41</f>
        <v>#DIV/0!</v>
      </c>
      <c r="DN41" s="83" t="e">
        <f aca="false">(DH$6*DI41+DK41*(2*DH$7-DH$6))/(2*DH$7)</f>
        <v>#DIV/0!</v>
      </c>
      <c r="DO41" s="88" t="e">
        <f aca="false">(DN41-DH41)*100/DN41</f>
        <v>#DIV/0!</v>
      </c>
      <c r="DP41" s="7"/>
      <c r="DQ41" s="164" t="s">
        <v>298</v>
      </c>
      <c r="DR41" s="148" t="s">
        <v>242</v>
      </c>
      <c r="DS41" s="86"/>
      <c r="DT41" s="86"/>
      <c r="DU41" s="121" t="s">
        <v>157</v>
      </c>
      <c r="DV41" s="83" t="n">
        <f aca="false">(DT41-DS41*DS$5)/(1-DS$5)</f>
        <v>0</v>
      </c>
      <c r="DW41" s="121" t="s">
        <v>157</v>
      </c>
      <c r="DX41" s="85" t="e">
        <f aca="false">(DT41-DS41)*100/DT41</f>
        <v>#DIV/0!</v>
      </c>
      <c r="DY41" s="83" t="e">
        <f aca="false">(DS$6*DT41+DV41*(2*DS$7-DS$6))/(2*DS$7)</f>
        <v>#DIV/0!</v>
      </c>
      <c r="DZ41" s="88" t="e">
        <f aca="false">(DY41-DS41)*100/DY41</f>
        <v>#DIV/0!</v>
      </c>
      <c r="EA41" s="7"/>
      <c r="EB41" s="7"/>
      <c r="EC41" s="7"/>
    </row>
    <row r="42" customFormat="false" ht="12.75" hidden="false" customHeight="false" outlineLevel="0" collapsed="false">
      <c r="A42" s="12"/>
      <c r="B42" s="7"/>
      <c r="C42" s="7"/>
      <c r="D42" s="150" t="s">
        <v>299</v>
      </c>
      <c r="E42" s="166" t="n">
        <v>1</v>
      </c>
      <c r="F42" s="8"/>
      <c r="G42" s="13"/>
      <c r="H42" s="13"/>
      <c r="I42" s="7"/>
      <c r="J42" s="7"/>
      <c r="K42" s="7"/>
      <c r="L42" s="7"/>
      <c r="M42" s="13"/>
      <c r="N42" s="13"/>
      <c r="O42" s="13"/>
      <c r="P42" s="7"/>
      <c r="Q42" s="185" t="n">
        <v>33175</v>
      </c>
      <c r="R42" s="186" t="n">
        <v>0.25</v>
      </c>
      <c r="S42" s="86" t="n">
        <v>1493.3</v>
      </c>
      <c r="T42" s="133" t="n">
        <v>21.7</v>
      </c>
      <c r="U42" s="133" t="n">
        <v>110</v>
      </c>
      <c r="V42" s="133" t="n">
        <v>109</v>
      </c>
      <c r="W42" s="133" t="n">
        <v>16</v>
      </c>
      <c r="X42" s="86" t="n">
        <v>2.39</v>
      </c>
      <c r="Y42" s="86" t="n">
        <v>0.73</v>
      </c>
      <c r="Z42" s="86" t="n">
        <v>0.88</v>
      </c>
      <c r="AA42" s="82"/>
      <c r="AB42" s="83" t="n">
        <f aca="false">Y42+Z42</f>
        <v>1.61</v>
      </c>
      <c r="AC42" s="83" t="n">
        <f aca="false">X42+AB42</f>
        <v>4</v>
      </c>
      <c r="AD42" s="84" t="n">
        <f aca="false">(0.002228009259*(AC42-0.5*Y42))/($E$23*$E$24)</f>
        <v>0.184063946737841</v>
      </c>
      <c r="AE42" s="83" t="n">
        <f aca="false">Y42/AB42</f>
        <v>0.453416149068323</v>
      </c>
      <c r="AF42" s="83" t="n">
        <f aca="false">X42/AB42</f>
        <v>1.48447204968944</v>
      </c>
      <c r="AG42" s="83" t="n">
        <f aca="false">Y42*1440/$E$16</f>
        <v>11.68</v>
      </c>
      <c r="AH42" s="83" t="n">
        <f aca="false">AG42*1.03^($H$5-T42)</f>
        <v>12.687821846301</v>
      </c>
      <c r="AI42" s="85" t="n">
        <v>1.783</v>
      </c>
      <c r="AJ42" s="85" t="n">
        <f aca="false">((U42+V42)/2)-AI42-W42</f>
        <v>91.717</v>
      </c>
      <c r="AK42" s="84" t="n">
        <f aca="false">AH42/AJ42</f>
        <v>0.13833664256682</v>
      </c>
      <c r="AL42" s="86"/>
      <c r="AM42" s="86"/>
      <c r="AN42" s="86"/>
      <c r="AO42" s="86"/>
      <c r="AP42" s="86"/>
      <c r="AQ42" s="86"/>
      <c r="AR42" s="83" t="str">
        <f aca="false">IF(AO42=0," ",(AP42-(AO42*$AE42))/(1-$AE42))</f>
        <v> </v>
      </c>
      <c r="AS42" s="83" t="str">
        <f aca="false">IF(AQ42=0," ",(AQ42-AR42)*100/AQ42)</f>
        <v> </v>
      </c>
      <c r="AT42" s="85" t="str">
        <f aca="false">IF(AO42=0," ",(AP42-AO42)*100/AP42)</f>
        <v> </v>
      </c>
      <c r="AU42" s="83" t="str">
        <f aca="false">IF(AO42=0," ",(AP42*$AB42+AR42*(2*$AC42-$AB42))/(2*$AC42))</f>
        <v> </v>
      </c>
      <c r="AV42" s="85" t="str">
        <f aca="false">IF(AO42=0," ",(AU42-AO42)*100/AU42)</f>
        <v> </v>
      </c>
      <c r="AW42" s="87"/>
      <c r="AX42" s="87"/>
      <c r="AY42" s="87"/>
      <c r="AZ42" s="84" t="str">
        <f aca="false">IF(AW42=0," ",(AX42-(AW42*$AE42))/(1-$AE42))</f>
        <v> </v>
      </c>
      <c r="BA42" s="83" t="str">
        <f aca="false">IF(AY42=0," ",(AY42-AZ42)*100/AY42)</f>
        <v> </v>
      </c>
      <c r="BB42" s="85" t="str">
        <f aca="false">IF(AW42=0," ",(AX42-AW42)*100/AX42)</f>
        <v> </v>
      </c>
      <c r="BC42" s="84" t="str">
        <f aca="false">IF(AW42=0," ",(AX42*$AB42+AZ42*(2*$AC42-$AB42))/(2*$AC42))</f>
        <v> </v>
      </c>
      <c r="BD42" s="85" t="str">
        <f aca="false">IF(AW42=0," ",(BC42-AW42)*100/BC42)</f>
        <v> </v>
      </c>
      <c r="BE42" s="86"/>
      <c r="BF42" s="86"/>
      <c r="BG42" s="86"/>
      <c r="BH42" s="83" t="str">
        <f aca="false">IF(BE42=0," ",(BF42-(BE42*$AE42))/(1-$AE42))</f>
        <v> </v>
      </c>
      <c r="BI42" s="83" t="str">
        <f aca="false">IF(BG42=0," ",(BG42-BH42)*100/BG42)</f>
        <v> </v>
      </c>
      <c r="BJ42" s="85" t="str">
        <f aca="false">IF(BE42=0," ",(BF42-BE42)*100/BF42)</f>
        <v> </v>
      </c>
      <c r="BK42" s="83" t="str">
        <f aca="false">IF(BE42=0," ",(BF42*$AB42+BH42*(2*$AC42-$AB42))/(2*$AC42))</f>
        <v> </v>
      </c>
      <c r="BL42" s="88" t="str">
        <f aca="false">IF(BE42=0," ",(BK42-BE42)*100/BK42)</f>
        <v> </v>
      </c>
      <c r="BM42" s="7"/>
      <c r="BN42" s="164" t="s">
        <v>300</v>
      </c>
      <c r="BO42" s="148" t="s">
        <v>242</v>
      </c>
      <c r="BP42" s="86" t="n">
        <v>2</v>
      </c>
      <c r="BQ42" s="86" t="s">
        <v>210</v>
      </c>
      <c r="BR42" s="121" t="s">
        <v>157</v>
      </c>
      <c r="BS42" s="83" t="e">
        <f aca="false">(BQ42-BP42*BP$5)/(1-BP$5)</f>
        <v>#VALUE!</v>
      </c>
      <c r="BT42" s="121" t="s">
        <v>157</v>
      </c>
      <c r="BU42" s="85" t="e">
        <f aca="false">(BQ42-BP42)*100/BQ42</f>
        <v>#VALUE!</v>
      </c>
      <c r="BV42" s="83" t="e">
        <f aca="false">(BP$6*BQ42+BS42*(2*BP$7-BP$6))/(2*BP$7)</f>
        <v>#VALUE!</v>
      </c>
      <c r="BW42" s="88" t="e">
        <f aca="false">(BV42-BP42)*100/BV42</f>
        <v>#VALUE!</v>
      </c>
      <c r="BX42" s="7"/>
      <c r="BY42" s="164" t="s">
        <v>300</v>
      </c>
      <c r="BZ42" s="148" t="s">
        <v>242</v>
      </c>
      <c r="CA42" s="86" t="n">
        <v>2</v>
      </c>
      <c r="CB42" s="86" t="n">
        <v>3</v>
      </c>
      <c r="CC42" s="121" t="s">
        <v>157</v>
      </c>
      <c r="CD42" s="83" t="n">
        <f aca="false">(CB42-CA42*CA$5)/(1-CA$5)</f>
        <v>3.26582278481013</v>
      </c>
      <c r="CE42" s="121" t="s">
        <v>157</v>
      </c>
      <c r="CF42" s="85" t="n">
        <f aca="false">(CB42-CA42)*100/CB42</f>
        <v>33.3333333333333</v>
      </c>
      <c r="CG42" s="83" t="n">
        <f aca="false">(CA$6*CB42+CD42*(2*CA$7-CA$6))/(2*CA$7)</f>
        <v>3.16414556962025</v>
      </c>
      <c r="CH42" s="88" t="n">
        <f aca="false">(CG42-CA42)*100/CG42</f>
        <v>36.7917829317811</v>
      </c>
      <c r="CI42" s="7"/>
      <c r="CJ42" s="164" t="s">
        <v>300</v>
      </c>
      <c r="CK42" s="148" t="s">
        <v>242</v>
      </c>
      <c r="CL42" s="86"/>
      <c r="CM42" s="86"/>
      <c r="CN42" s="121" t="s">
        <v>157</v>
      </c>
      <c r="CO42" s="83" t="n">
        <f aca="false">(CM42-CL42*CL$5)/(1-CL$5)</f>
        <v>0</v>
      </c>
      <c r="CP42" s="121" t="s">
        <v>157</v>
      </c>
      <c r="CQ42" s="85" t="e">
        <f aca="false">(CM42-CL42)*100/CM42</f>
        <v>#DIV/0!</v>
      </c>
      <c r="CR42" s="83" t="e">
        <f aca="false">(CL$6*CM42+CO42*(2*CL$7-CL$6))/(2*CL$7)</f>
        <v>#DIV/0!</v>
      </c>
      <c r="CS42" s="88" t="e">
        <f aca="false">(CR42-CL42)*100/CR42</f>
        <v>#DIV/0!</v>
      </c>
      <c r="CT42" s="7"/>
      <c r="CU42" s="164" t="s">
        <v>300</v>
      </c>
      <c r="CV42" s="148" t="s">
        <v>242</v>
      </c>
      <c r="CW42" s="86"/>
      <c r="CX42" s="86"/>
      <c r="CY42" s="121"/>
      <c r="CZ42" s="83" t="n">
        <f aca="false">(CX42-CW42*CW$5)/(1-CW$5)</f>
        <v>0</v>
      </c>
      <c r="DA42" s="121" t="s">
        <v>157</v>
      </c>
      <c r="DB42" s="85" t="e">
        <f aca="false">(CX42-CW42)*100/CX42</f>
        <v>#DIV/0!</v>
      </c>
      <c r="DC42" s="83" t="e">
        <f aca="false">(CW$6*CX42+CZ42*(2*CW$7-CW$6))/(2*CW$7)</f>
        <v>#DIV/0!</v>
      </c>
      <c r="DD42" s="88" t="e">
        <f aca="false">(DC42-CW42)*100/DC42</f>
        <v>#DIV/0!</v>
      </c>
      <c r="DE42" s="7"/>
      <c r="DF42" s="164" t="s">
        <v>300</v>
      </c>
      <c r="DG42" s="148" t="s">
        <v>242</v>
      </c>
      <c r="DH42" s="86"/>
      <c r="DI42" s="86"/>
      <c r="DJ42" s="121" t="s">
        <v>157</v>
      </c>
      <c r="DK42" s="83" t="n">
        <f aca="false">(DI42-DH42*DH$5)/(1-DH$5)</f>
        <v>0</v>
      </c>
      <c r="DL42" s="121" t="s">
        <v>157</v>
      </c>
      <c r="DM42" s="85" t="e">
        <f aca="false">(DI42-DH42)*100/DI42</f>
        <v>#DIV/0!</v>
      </c>
      <c r="DN42" s="83" t="e">
        <f aca="false">(DH$6*DI42+DK42*(2*DH$7-DH$6))/(2*DH$7)</f>
        <v>#DIV/0!</v>
      </c>
      <c r="DO42" s="88" t="e">
        <f aca="false">(DN42-DH42)*100/DN42</f>
        <v>#DIV/0!</v>
      </c>
      <c r="DP42" s="7"/>
      <c r="DQ42" s="164" t="s">
        <v>300</v>
      </c>
      <c r="DR42" s="148" t="s">
        <v>242</v>
      </c>
      <c r="DS42" s="86"/>
      <c r="DT42" s="86"/>
      <c r="DU42" s="121" t="s">
        <v>157</v>
      </c>
      <c r="DV42" s="83" t="n">
        <f aca="false">(DT42-DS42*DS$5)/(1-DS$5)</f>
        <v>0</v>
      </c>
      <c r="DW42" s="121" t="s">
        <v>157</v>
      </c>
      <c r="DX42" s="85" t="e">
        <f aca="false">(DT42-DS42)*100/DT42</f>
        <v>#DIV/0!</v>
      </c>
      <c r="DY42" s="83" t="e">
        <f aca="false">(DS$6*DT42+DV42*(2*DS$7-DS$6))/(2*DS$7)</f>
        <v>#DIV/0!</v>
      </c>
      <c r="DZ42" s="88" t="e">
        <f aca="false">(DY42-DS42)*100/DY42</f>
        <v>#DIV/0!</v>
      </c>
      <c r="EA42" s="7"/>
      <c r="EB42" s="7"/>
      <c r="EC42" s="7"/>
    </row>
    <row r="43" customFormat="false" ht="13.5" hidden="false" customHeight="false" outlineLevel="0" collapsed="false">
      <c r="A43" s="12"/>
      <c r="B43" s="7"/>
      <c r="C43" s="7"/>
      <c r="D43" s="56" t="s">
        <v>301</v>
      </c>
      <c r="E43" s="167" t="s">
        <v>302</v>
      </c>
      <c r="F43" s="8"/>
      <c r="G43" s="97"/>
      <c r="H43" s="7"/>
      <c r="I43" s="7"/>
      <c r="J43" s="7"/>
      <c r="K43" s="7"/>
      <c r="L43" s="7"/>
      <c r="M43" s="13"/>
      <c r="N43" s="13"/>
      <c r="O43" s="13"/>
      <c r="P43" s="7"/>
      <c r="Q43" s="185" t="n">
        <v>33175</v>
      </c>
      <c r="R43" s="186" t="n">
        <v>0.5625</v>
      </c>
      <c r="S43" s="86" t="n">
        <v>1500.8</v>
      </c>
      <c r="T43" s="133" t="n">
        <v>21.7</v>
      </c>
      <c r="U43" s="133" t="n">
        <v>105</v>
      </c>
      <c r="V43" s="133" t="n">
        <v>104</v>
      </c>
      <c r="W43" s="133" t="n">
        <v>15</v>
      </c>
      <c r="X43" s="86" t="n">
        <v>2.47</v>
      </c>
      <c r="Y43" s="86" t="n">
        <v>0.7</v>
      </c>
      <c r="Z43" s="86" t="n">
        <v>0.83</v>
      </c>
      <c r="AA43" s="82"/>
      <c r="AB43" s="83" t="n">
        <f aca="false">Y43+Z43</f>
        <v>1.53</v>
      </c>
      <c r="AC43" s="83" t="n">
        <f aca="false">X43+AB43</f>
        <v>4</v>
      </c>
      <c r="AD43" s="84" t="n">
        <f aca="false">(0.002228009259*(AC43-0.5*Y43))/($E$23*$E$24)</f>
        <v>0.184823495348864</v>
      </c>
      <c r="AE43" s="83" t="n">
        <f aca="false">Y43/AB43</f>
        <v>0.457516339869281</v>
      </c>
      <c r="AF43" s="83" t="n">
        <f aca="false">X43/AB43</f>
        <v>1.61437908496732</v>
      </c>
      <c r="AG43" s="83" t="n">
        <f aca="false">Y43*1440/$E$16</f>
        <v>11.2</v>
      </c>
      <c r="AH43" s="83" t="n">
        <f aca="false">AG43*1.03^($H$5-T43)</f>
        <v>12.1664045101517</v>
      </c>
      <c r="AI43" s="85" t="n">
        <v>1.783</v>
      </c>
      <c r="AJ43" s="85" t="n">
        <f aca="false">((U43+V43)/2)-AI43-W43</f>
        <v>87.717</v>
      </c>
      <c r="AK43" s="84" t="n">
        <f aca="false">AH43/AJ43</f>
        <v>0.138700645372638</v>
      </c>
      <c r="AL43" s="86"/>
      <c r="AM43" s="86"/>
      <c r="AN43" s="86"/>
      <c r="AO43" s="86"/>
      <c r="AP43" s="86"/>
      <c r="AQ43" s="86"/>
      <c r="AR43" s="83" t="str">
        <f aca="false">IF(AO43=0," ",(AP43-(AO43*$AE43))/(1-$AE43))</f>
        <v> </v>
      </c>
      <c r="AS43" s="83" t="str">
        <f aca="false">IF(AQ43=0," ",(AQ43-AR43)*100/AQ43)</f>
        <v> </v>
      </c>
      <c r="AT43" s="85" t="str">
        <f aca="false">IF(AO43=0," ",(AP43-AO43)*100/AP43)</f>
        <v> </v>
      </c>
      <c r="AU43" s="83" t="str">
        <f aca="false">IF(AO43=0," ",(AP43*$AB43+AR43*(2*$AC43-$AB43))/(2*$AC43))</f>
        <v> </v>
      </c>
      <c r="AV43" s="85" t="str">
        <f aca="false">IF(AO43=0," ",(AU43-AO43)*100/AU43)</f>
        <v> </v>
      </c>
      <c r="AW43" s="87"/>
      <c r="AX43" s="87"/>
      <c r="AY43" s="87"/>
      <c r="AZ43" s="84" t="str">
        <f aca="false">IF(AW43=0," ",(AX43-(AW43*$AE43))/(1-$AE43))</f>
        <v> </v>
      </c>
      <c r="BA43" s="83" t="str">
        <f aca="false">IF(AY43=0," ",(AY43-AZ43)*100/AY43)</f>
        <v> </v>
      </c>
      <c r="BB43" s="85" t="str">
        <f aca="false">IF(AW43=0," ",(AX43-AW43)*100/AX43)</f>
        <v> </v>
      </c>
      <c r="BC43" s="84" t="str">
        <f aca="false">IF(AW43=0," ",(AX43*$AB43+AZ43*(2*$AC43-$AB43))/(2*$AC43))</f>
        <v> </v>
      </c>
      <c r="BD43" s="85" t="str">
        <f aca="false">IF(AW43=0," ",(BC43-AW43)*100/BC43)</f>
        <v> </v>
      </c>
      <c r="BE43" s="86"/>
      <c r="BF43" s="86"/>
      <c r="BG43" s="86"/>
      <c r="BH43" s="83" t="str">
        <f aca="false">IF(BE43=0," ",(BF43-(BE43*$AE43))/(1-$AE43))</f>
        <v> </v>
      </c>
      <c r="BI43" s="83" t="str">
        <f aca="false">IF(BG43=0," ",(BG43-BH43)*100/BG43)</f>
        <v> </v>
      </c>
      <c r="BJ43" s="85" t="str">
        <f aca="false">IF(BE43=0," ",(BF43-BE43)*100/BF43)</f>
        <v> </v>
      </c>
      <c r="BK43" s="83" t="str">
        <f aca="false">IF(BE43=0," ",(BF43*$AB43+BH43*(2*$AC43-$AB43))/(2*$AC43))</f>
        <v> </v>
      </c>
      <c r="BL43" s="88" t="str">
        <f aca="false">IF(BE43=0," ",(BK43-BE43)*100/BK43)</f>
        <v> </v>
      </c>
      <c r="BM43" s="7"/>
      <c r="BN43" s="164" t="s">
        <v>303</v>
      </c>
      <c r="BO43" s="148" t="s">
        <v>242</v>
      </c>
      <c r="BP43" s="86" t="s">
        <v>99</v>
      </c>
      <c r="BQ43" s="86" t="s">
        <v>99</v>
      </c>
      <c r="BR43" s="121" t="s">
        <v>157</v>
      </c>
      <c r="BS43" s="83" t="e">
        <f aca="false">(BQ43-BP43*BP$5)/(1-BP$5)</f>
        <v>#VALUE!</v>
      </c>
      <c r="BT43" s="121" t="s">
        <v>157</v>
      </c>
      <c r="BU43" s="85" t="e">
        <f aca="false">(BQ43-BP43)*100/BQ43</f>
        <v>#VALUE!</v>
      </c>
      <c r="BV43" s="83" t="e">
        <f aca="false">(BP$6*BQ43+BS43*(2*BP$7-BP$6))/(2*BP$7)</f>
        <v>#VALUE!</v>
      </c>
      <c r="BW43" s="88" t="e">
        <f aca="false">(BV43-BP43)*100/BV43</f>
        <v>#VALUE!</v>
      </c>
      <c r="BX43" s="7"/>
      <c r="BY43" s="164" t="s">
        <v>303</v>
      </c>
      <c r="BZ43" s="148" t="s">
        <v>242</v>
      </c>
      <c r="CA43" s="86" t="s">
        <v>99</v>
      </c>
      <c r="CB43" s="86" t="s">
        <v>99</v>
      </c>
      <c r="CC43" s="121" t="s">
        <v>157</v>
      </c>
      <c r="CD43" s="83" t="e">
        <f aca="false">(CB43-CA43*CA$5)/(1-CA$5)</f>
        <v>#VALUE!</v>
      </c>
      <c r="CE43" s="121" t="s">
        <v>157</v>
      </c>
      <c r="CF43" s="85" t="e">
        <f aca="false">(CB43-CA43)*100/CB43</f>
        <v>#VALUE!</v>
      </c>
      <c r="CG43" s="83" t="e">
        <f aca="false">(CA$6*CB43+CD43*(2*CA$7-CA$6))/(2*CA$7)</f>
        <v>#VALUE!</v>
      </c>
      <c r="CH43" s="88" t="e">
        <f aca="false">(CG43-CA43)*100/CG43</f>
        <v>#VALUE!</v>
      </c>
      <c r="CI43" s="7"/>
      <c r="CJ43" s="164" t="s">
        <v>303</v>
      </c>
      <c r="CK43" s="148" t="s">
        <v>242</v>
      </c>
      <c r="CL43" s="86"/>
      <c r="CM43" s="86"/>
      <c r="CN43" s="121" t="s">
        <v>157</v>
      </c>
      <c r="CO43" s="83" t="n">
        <f aca="false">(CM43-CL43*CL$5)/(1-CL$5)</f>
        <v>0</v>
      </c>
      <c r="CP43" s="121" t="s">
        <v>157</v>
      </c>
      <c r="CQ43" s="85" t="e">
        <f aca="false">(CM43-CL43)*100/CM43</f>
        <v>#DIV/0!</v>
      </c>
      <c r="CR43" s="83" t="e">
        <f aca="false">(CL$6*CM43+CO43*(2*CL$7-CL$6))/(2*CL$7)</f>
        <v>#DIV/0!</v>
      </c>
      <c r="CS43" s="88" t="e">
        <f aca="false">(CR43-CL43)*100/CR43</f>
        <v>#DIV/0!</v>
      </c>
      <c r="CT43" s="7"/>
      <c r="CU43" s="164" t="s">
        <v>303</v>
      </c>
      <c r="CV43" s="148" t="s">
        <v>242</v>
      </c>
      <c r="CW43" s="86"/>
      <c r="CX43" s="86"/>
      <c r="CY43" s="121"/>
      <c r="CZ43" s="83" t="n">
        <f aca="false">(CX43-CW43*CW$5)/(1-CW$5)</f>
        <v>0</v>
      </c>
      <c r="DA43" s="121" t="s">
        <v>157</v>
      </c>
      <c r="DB43" s="85" t="e">
        <f aca="false">(CX43-CW43)*100/CX43</f>
        <v>#DIV/0!</v>
      </c>
      <c r="DC43" s="83" t="e">
        <f aca="false">(CW$6*CX43+CZ43*(2*CW$7-CW$6))/(2*CW$7)</f>
        <v>#DIV/0!</v>
      </c>
      <c r="DD43" s="88" t="e">
        <f aca="false">(DC43-CW43)*100/DC43</f>
        <v>#DIV/0!</v>
      </c>
      <c r="DE43" s="7"/>
      <c r="DF43" s="164" t="s">
        <v>303</v>
      </c>
      <c r="DG43" s="148" t="s">
        <v>242</v>
      </c>
      <c r="DH43" s="86"/>
      <c r="DI43" s="86"/>
      <c r="DJ43" s="121" t="s">
        <v>157</v>
      </c>
      <c r="DK43" s="83" t="n">
        <f aca="false">(DI43-DH43*DH$5)/(1-DH$5)</f>
        <v>0</v>
      </c>
      <c r="DL43" s="121" t="s">
        <v>157</v>
      </c>
      <c r="DM43" s="85" t="e">
        <f aca="false">(DI43-DH43)*100/DI43</f>
        <v>#DIV/0!</v>
      </c>
      <c r="DN43" s="83" t="e">
        <f aca="false">(DH$6*DI43+DK43*(2*DH$7-DH$6))/(2*DH$7)</f>
        <v>#DIV/0!</v>
      </c>
      <c r="DO43" s="88" t="e">
        <f aca="false">(DN43-DH43)*100/DN43</f>
        <v>#DIV/0!</v>
      </c>
      <c r="DP43" s="7"/>
      <c r="DQ43" s="164" t="s">
        <v>303</v>
      </c>
      <c r="DR43" s="148" t="s">
        <v>242</v>
      </c>
      <c r="DS43" s="86"/>
      <c r="DT43" s="86"/>
      <c r="DU43" s="121" t="s">
        <v>157</v>
      </c>
      <c r="DV43" s="83" t="n">
        <f aca="false">(DT43-DS43*DS$5)/(1-DS$5)</f>
        <v>0</v>
      </c>
      <c r="DW43" s="121" t="s">
        <v>157</v>
      </c>
      <c r="DX43" s="85" t="e">
        <f aca="false">(DT43-DS43)*100/DT43</f>
        <v>#DIV/0!</v>
      </c>
      <c r="DY43" s="83" t="e">
        <f aca="false">(DS$6*DT43+DV43*(2*DS$7-DS$6))/(2*DS$7)</f>
        <v>#DIV/0!</v>
      </c>
      <c r="DZ43" s="88" t="e">
        <f aca="false">(DY43-DS43)*100/DY43</f>
        <v>#DIV/0!</v>
      </c>
      <c r="EA43" s="7"/>
      <c r="EB43" s="7"/>
      <c r="EC43" s="7"/>
    </row>
    <row r="44" customFormat="false" ht="12.75" hidden="false" customHeight="false" outlineLevel="0" collapsed="false">
      <c r="A44" s="12"/>
      <c r="B44" s="7"/>
      <c r="C44" s="7"/>
      <c r="D44" s="12" t="s">
        <v>304</v>
      </c>
      <c r="E44" s="168"/>
      <c r="F44" s="8"/>
      <c r="G44" s="97"/>
      <c r="H44" s="7"/>
      <c r="I44" s="7"/>
      <c r="J44" s="7"/>
      <c r="K44" s="7"/>
      <c r="L44" s="7"/>
      <c r="M44" s="13"/>
      <c r="N44" s="13"/>
      <c r="O44" s="13"/>
      <c r="P44" s="7"/>
      <c r="Q44" s="185" t="n">
        <v>33175</v>
      </c>
      <c r="R44" s="186" t="n">
        <v>0.875</v>
      </c>
      <c r="S44" s="86" t="n">
        <v>1508.3</v>
      </c>
      <c r="T44" s="133" t="n">
        <v>21.7</v>
      </c>
      <c r="U44" s="133" t="n">
        <v>105</v>
      </c>
      <c r="V44" s="133" t="n">
        <v>104</v>
      </c>
      <c r="W44" s="133" t="n">
        <v>15</v>
      </c>
      <c r="X44" s="86" t="n">
        <v>2.48</v>
      </c>
      <c r="Y44" s="86" t="n">
        <v>0.69</v>
      </c>
      <c r="Z44" s="86" t="n">
        <v>0.82</v>
      </c>
      <c r="AA44" s="82"/>
      <c r="AB44" s="83" t="n">
        <f aca="false">Y44+Z44</f>
        <v>1.51</v>
      </c>
      <c r="AC44" s="83" t="n">
        <f aca="false">X44+AB44</f>
        <v>3.99</v>
      </c>
      <c r="AD44" s="84" t="n">
        <f aca="false">(0.002228009259*(AC44-0.5*Y44))/($E$23*$E$24)</f>
        <v>0.184570312478523</v>
      </c>
      <c r="AE44" s="83" t="n">
        <f aca="false">Y44/AB44</f>
        <v>0.456953642384106</v>
      </c>
      <c r="AF44" s="83" t="n">
        <f aca="false">X44/AB44</f>
        <v>1.64238410596027</v>
      </c>
      <c r="AG44" s="83" t="n">
        <f aca="false">Y44*1440/$E$16</f>
        <v>11.04</v>
      </c>
      <c r="AH44" s="83" t="n">
        <f aca="false">AG44*1.03^($H$5-T44)</f>
        <v>11.9925987314352</v>
      </c>
      <c r="AI44" s="85" t="n">
        <v>1.783</v>
      </c>
      <c r="AJ44" s="85" t="n">
        <f aca="false">((U44+V44)/2)-AI44-W44</f>
        <v>87.717</v>
      </c>
      <c r="AK44" s="84" t="n">
        <f aca="false">AH44/AJ44</f>
        <v>0.1367192075816</v>
      </c>
      <c r="AL44" s="86"/>
      <c r="AM44" s="86"/>
      <c r="AN44" s="86"/>
      <c r="AO44" s="86"/>
      <c r="AP44" s="86"/>
      <c r="AQ44" s="86"/>
      <c r="AR44" s="83" t="str">
        <f aca="false">IF(AO44=0," ",(AP44-(AO44*$AE44))/(1-$AE44))</f>
        <v> </v>
      </c>
      <c r="AS44" s="83" t="str">
        <f aca="false">IF(AQ44=0," ",(AQ44-AR44)*100/AQ44)</f>
        <v> </v>
      </c>
      <c r="AT44" s="85" t="str">
        <f aca="false">IF(AO44=0," ",(AP44-AO44)*100/AP44)</f>
        <v> </v>
      </c>
      <c r="AU44" s="83" t="str">
        <f aca="false">IF(AO44=0," ",(AP44*$AB44+AR44*(2*$AC44-$AB44))/(2*$AC44))</f>
        <v> </v>
      </c>
      <c r="AV44" s="85" t="str">
        <f aca="false">IF(AO44=0," ",(AU44-AO44)*100/AU44)</f>
        <v> </v>
      </c>
      <c r="AW44" s="87"/>
      <c r="AX44" s="87"/>
      <c r="AY44" s="87"/>
      <c r="AZ44" s="84" t="str">
        <f aca="false">IF(AW44=0," ",(AX44-(AW44*$AE44))/(1-$AE44))</f>
        <v> </v>
      </c>
      <c r="BA44" s="83" t="str">
        <f aca="false">IF(AY44=0," ",(AY44-AZ44)*100/AY44)</f>
        <v> </v>
      </c>
      <c r="BB44" s="85" t="str">
        <f aca="false">IF(AW44=0," ",(AX44-AW44)*100/AX44)</f>
        <v> </v>
      </c>
      <c r="BC44" s="84" t="str">
        <f aca="false">IF(AW44=0," ",(AX44*$AB44+AZ44*(2*$AC44-$AB44))/(2*$AC44))</f>
        <v> </v>
      </c>
      <c r="BD44" s="85" t="str">
        <f aca="false">IF(AW44=0," ",(BC44-AW44)*100/BC44)</f>
        <v> </v>
      </c>
      <c r="BE44" s="86"/>
      <c r="BF44" s="86"/>
      <c r="BG44" s="86"/>
      <c r="BH44" s="83" t="str">
        <f aca="false">IF(BE44=0," ",(BF44-(BE44*$AE44))/(1-$AE44))</f>
        <v> </v>
      </c>
      <c r="BI44" s="83" t="str">
        <f aca="false">IF(BG44=0," ",(BG44-BH44)*100/BG44)</f>
        <v> </v>
      </c>
      <c r="BJ44" s="85" t="str">
        <f aca="false">IF(BE44=0," ",(BF44-BE44)*100/BF44)</f>
        <v> </v>
      </c>
      <c r="BK44" s="83" t="str">
        <f aca="false">IF(BE44=0," ",(BF44*$AB44+BH44*(2*$AC44-$AB44))/(2*$AC44))</f>
        <v> </v>
      </c>
      <c r="BL44" s="88" t="str">
        <f aca="false">IF(BE44=0," ",(BK44-BE44)*100/BK44)</f>
        <v> </v>
      </c>
      <c r="BM44" s="7"/>
      <c r="BN44" s="164" t="s">
        <v>305</v>
      </c>
      <c r="BO44" s="148" t="s">
        <v>242</v>
      </c>
      <c r="BP44" s="86" t="s">
        <v>99</v>
      </c>
      <c r="BQ44" s="86" t="s">
        <v>99</v>
      </c>
      <c r="BR44" s="121" t="s">
        <v>157</v>
      </c>
      <c r="BS44" s="83" t="e">
        <f aca="false">(BQ44-BP44*BP$5)/(1-BP$5)</f>
        <v>#VALUE!</v>
      </c>
      <c r="BT44" s="121" t="s">
        <v>157</v>
      </c>
      <c r="BU44" s="85" t="e">
        <f aca="false">(BQ44-BP44)*100/BQ44</f>
        <v>#VALUE!</v>
      </c>
      <c r="BV44" s="83" t="e">
        <f aca="false">(BP$6*BQ44+BS44*(2*BP$7-BP$6))/(2*BP$7)</f>
        <v>#VALUE!</v>
      </c>
      <c r="BW44" s="88" t="e">
        <f aca="false">(BV44-BP44)*100/BV44</f>
        <v>#VALUE!</v>
      </c>
      <c r="BX44" s="7"/>
      <c r="BY44" s="164" t="s">
        <v>305</v>
      </c>
      <c r="BZ44" s="148" t="s">
        <v>242</v>
      </c>
      <c r="CA44" s="86" t="s">
        <v>99</v>
      </c>
      <c r="CB44" s="86" t="s">
        <v>99</v>
      </c>
      <c r="CC44" s="121" t="s">
        <v>157</v>
      </c>
      <c r="CD44" s="83" t="e">
        <f aca="false">(CB44-CA44*CA$5)/(1-CA$5)</f>
        <v>#VALUE!</v>
      </c>
      <c r="CE44" s="121" t="s">
        <v>157</v>
      </c>
      <c r="CF44" s="85" t="e">
        <f aca="false">(CB44-CA44)*100/CB44</f>
        <v>#VALUE!</v>
      </c>
      <c r="CG44" s="83" t="e">
        <f aca="false">(CA$6*CB44+CD44*(2*CA$7-CA$6))/(2*CA$7)</f>
        <v>#VALUE!</v>
      </c>
      <c r="CH44" s="88" t="e">
        <f aca="false">(CG44-CA44)*100/CG44</f>
        <v>#VALUE!</v>
      </c>
      <c r="CI44" s="7"/>
      <c r="CJ44" s="164" t="s">
        <v>305</v>
      </c>
      <c r="CK44" s="148" t="s">
        <v>242</v>
      </c>
      <c r="CL44" s="86"/>
      <c r="CM44" s="86"/>
      <c r="CN44" s="121" t="s">
        <v>157</v>
      </c>
      <c r="CO44" s="83" t="n">
        <f aca="false">(CM44-CL44*CL$5)/(1-CL$5)</f>
        <v>0</v>
      </c>
      <c r="CP44" s="121" t="s">
        <v>157</v>
      </c>
      <c r="CQ44" s="85" t="e">
        <f aca="false">(CM44-CL44)*100/CM44</f>
        <v>#DIV/0!</v>
      </c>
      <c r="CR44" s="83" t="e">
        <f aca="false">(CL$6*CM44+CO44*(2*CL$7-CL$6))/(2*CL$7)</f>
        <v>#DIV/0!</v>
      </c>
      <c r="CS44" s="88" t="e">
        <f aca="false">(CR44-CL44)*100/CR44</f>
        <v>#DIV/0!</v>
      </c>
      <c r="CT44" s="7"/>
      <c r="CU44" s="164" t="s">
        <v>305</v>
      </c>
      <c r="CV44" s="148" t="s">
        <v>242</v>
      </c>
      <c r="CW44" s="86"/>
      <c r="CX44" s="86"/>
      <c r="CY44" s="121"/>
      <c r="CZ44" s="83" t="n">
        <f aca="false">(CX44-CW44*CW$5)/(1-CW$5)</f>
        <v>0</v>
      </c>
      <c r="DA44" s="121" t="s">
        <v>157</v>
      </c>
      <c r="DB44" s="85" t="e">
        <f aca="false">(CX44-CW44)*100/CX44</f>
        <v>#DIV/0!</v>
      </c>
      <c r="DC44" s="83" t="e">
        <f aca="false">(CW$6*CX44+CZ44*(2*CW$7-CW$6))/(2*CW$7)</f>
        <v>#DIV/0!</v>
      </c>
      <c r="DD44" s="88" t="e">
        <f aca="false">(DC44-CW44)*100/DC44</f>
        <v>#DIV/0!</v>
      </c>
      <c r="DE44" s="7"/>
      <c r="DF44" s="164" t="s">
        <v>305</v>
      </c>
      <c r="DG44" s="148" t="s">
        <v>242</v>
      </c>
      <c r="DH44" s="86"/>
      <c r="DI44" s="86"/>
      <c r="DJ44" s="121" t="s">
        <v>157</v>
      </c>
      <c r="DK44" s="83" t="n">
        <f aca="false">(DI44-DH44*DH$5)/(1-DH$5)</f>
        <v>0</v>
      </c>
      <c r="DL44" s="121" t="s">
        <v>157</v>
      </c>
      <c r="DM44" s="85" t="e">
        <f aca="false">(DI44-DH44)*100/DI44</f>
        <v>#DIV/0!</v>
      </c>
      <c r="DN44" s="83" t="e">
        <f aca="false">(DH$6*DI44+DK44*(2*DH$7-DH$6))/(2*DH$7)</f>
        <v>#DIV/0!</v>
      </c>
      <c r="DO44" s="88" t="e">
        <f aca="false">(DN44-DH44)*100/DN44</f>
        <v>#DIV/0!</v>
      </c>
      <c r="DP44" s="7"/>
      <c r="DQ44" s="164" t="s">
        <v>305</v>
      </c>
      <c r="DR44" s="148" t="s">
        <v>242</v>
      </c>
      <c r="DS44" s="86"/>
      <c r="DT44" s="86"/>
      <c r="DU44" s="121" t="s">
        <v>157</v>
      </c>
      <c r="DV44" s="83" t="n">
        <f aca="false">(DT44-DS44*DS$5)/(1-DS$5)</f>
        <v>0</v>
      </c>
      <c r="DW44" s="121" t="s">
        <v>157</v>
      </c>
      <c r="DX44" s="85" t="e">
        <f aca="false">(DT44-DS44)*100/DT44</f>
        <v>#DIV/0!</v>
      </c>
      <c r="DY44" s="83" t="e">
        <f aca="false">(DS$6*DT44+DV44*(2*DS$7-DS$6))/(2*DS$7)</f>
        <v>#DIV/0!</v>
      </c>
      <c r="DZ44" s="88" t="e">
        <f aca="false">(DY44-DS44)*100/DY44</f>
        <v>#DIV/0!</v>
      </c>
      <c r="EA44" s="7"/>
      <c r="EB44" s="7"/>
      <c r="EC44" s="7"/>
    </row>
    <row r="45" customFormat="false" ht="12.75" hidden="false" customHeight="false" outlineLevel="0" collapsed="false">
      <c r="A45" s="12"/>
      <c r="B45" s="7"/>
      <c r="C45" s="7"/>
      <c r="D45" s="12" t="s">
        <v>306</v>
      </c>
      <c r="E45" s="168"/>
      <c r="F45" s="8"/>
      <c r="G45" s="97"/>
      <c r="H45" s="7"/>
      <c r="I45" s="7"/>
      <c r="J45" s="7"/>
      <c r="K45" s="7"/>
      <c r="L45" s="7"/>
      <c r="M45" s="13"/>
      <c r="N45" s="13"/>
      <c r="O45" s="13"/>
      <c r="P45" s="7"/>
      <c r="Q45" s="185" t="n">
        <v>33176</v>
      </c>
      <c r="R45" s="186" t="n">
        <v>0.25</v>
      </c>
      <c r="S45" s="86" t="n">
        <v>1517.3</v>
      </c>
      <c r="T45" s="133" t="n">
        <v>22.2</v>
      </c>
      <c r="U45" s="133" t="n">
        <v>106</v>
      </c>
      <c r="V45" s="133" t="n">
        <v>105</v>
      </c>
      <c r="W45" s="133" t="n">
        <v>14</v>
      </c>
      <c r="X45" s="86" t="n">
        <v>2.5</v>
      </c>
      <c r="Y45" s="86" t="n">
        <v>0.67</v>
      </c>
      <c r="Z45" s="86" t="n">
        <v>0.83</v>
      </c>
      <c r="AA45" s="82"/>
      <c r="AB45" s="83" t="n">
        <f aca="false">Y45+Z45</f>
        <v>1.5</v>
      </c>
      <c r="AC45" s="83" t="n">
        <f aca="false">X45+AB45</f>
        <v>4</v>
      </c>
      <c r="AD45" s="84" t="n">
        <f aca="false">(0.002228009259*(AC45-0.5*Y45))/($E$23*$E$24)</f>
        <v>0.185583043959886</v>
      </c>
      <c r="AE45" s="83" t="n">
        <f aca="false">Y45/AB45</f>
        <v>0.446666666666667</v>
      </c>
      <c r="AF45" s="83" t="n">
        <f aca="false">X45/AB45</f>
        <v>1.66666666666667</v>
      </c>
      <c r="AG45" s="83" t="n">
        <f aca="false">Y45*1440/$E$16</f>
        <v>10.72</v>
      </c>
      <c r="AH45" s="83" t="n">
        <f aca="false">AG45*1.03^($H$5-T45)</f>
        <v>11.4741468063922</v>
      </c>
      <c r="AI45" s="85" t="n">
        <v>1.783</v>
      </c>
      <c r="AJ45" s="85" t="n">
        <f aca="false">((U45+V45)/2)-AI45-W45</f>
        <v>89.717</v>
      </c>
      <c r="AK45" s="84" t="n">
        <f aca="false">AH45/AJ45</f>
        <v>0.127892671471317</v>
      </c>
      <c r="AL45" s="86"/>
      <c r="AM45" s="86"/>
      <c r="AN45" s="86"/>
      <c r="AO45" s="86"/>
      <c r="AP45" s="86"/>
      <c r="AQ45" s="86"/>
      <c r="AR45" s="83" t="str">
        <f aca="false">IF(AO45=0," ",(AP45-(AO45*$AE45))/(1-$AE45))</f>
        <v> </v>
      </c>
      <c r="AS45" s="83" t="str">
        <f aca="false">IF(AQ45=0," ",(AQ45-AR45)*100/AQ45)</f>
        <v> </v>
      </c>
      <c r="AT45" s="85" t="str">
        <f aca="false">IF(AO45=0," ",(AP45-AO45)*100/AP45)</f>
        <v> </v>
      </c>
      <c r="AU45" s="83" t="str">
        <f aca="false">IF(AO45=0," ",(AP45*$AB45+AR45*(2*$AC45-$AB45))/(2*$AC45))</f>
        <v> </v>
      </c>
      <c r="AV45" s="85" t="str">
        <f aca="false">IF(AO45=0," ",(AU45-AO45)*100/AU45)</f>
        <v> </v>
      </c>
      <c r="AW45" s="87"/>
      <c r="AX45" s="87"/>
      <c r="AY45" s="87"/>
      <c r="AZ45" s="84" t="str">
        <f aca="false">IF(AW45=0," ",(AX45-(AW45*$AE45))/(1-$AE45))</f>
        <v> </v>
      </c>
      <c r="BA45" s="83" t="str">
        <f aca="false">IF(AY45=0," ",(AY45-AZ45)*100/AY45)</f>
        <v> </v>
      </c>
      <c r="BB45" s="85" t="str">
        <f aca="false">IF(AW45=0," ",(AX45-AW45)*100/AX45)</f>
        <v> </v>
      </c>
      <c r="BC45" s="84" t="str">
        <f aca="false">IF(AW45=0," ",(AX45*$AB45+AZ45*(2*$AC45-$AB45))/(2*$AC45))</f>
        <v> </v>
      </c>
      <c r="BD45" s="85" t="str">
        <f aca="false">IF(AW45=0," ",(BC45-AW45)*100/BC45)</f>
        <v> </v>
      </c>
      <c r="BE45" s="86"/>
      <c r="BF45" s="86"/>
      <c r="BG45" s="86"/>
      <c r="BH45" s="83" t="str">
        <f aca="false">IF(BE45=0," ",(BF45-(BE45*$AE45))/(1-$AE45))</f>
        <v> </v>
      </c>
      <c r="BI45" s="83" t="str">
        <f aca="false">IF(BG45=0," ",(BG45-BH45)*100/BG45)</f>
        <v> </v>
      </c>
      <c r="BJ45" s="85" t="str">
        <f aca="false">IF(BE45=0," ",(BF45-BE45)*100/BF45)</f>
        <v> </v>
      </c>
      <c r="BK45" s="83" t="str">
        <f aca="false">IF(BE45=0," ",(BF45*$AB45+BH45*(2*$AC45-$AB45))/(2*$AC45))</f>
        <v> </v>
      </c>
      <c r="BL45" s="88" t="str">
        <f aca="false">IF(BE45=0," ",(BK45-BE45)*100/BK45)</f>
        <v> </v>
      </c>
      <c r="BM45" s="7"/>
      <c r="BN45" s="164" t="s">
        <v>307</v>
      </c>
      <c r="BO45" s="148" t="s">
        <v>242</v>
      </c>
      <c r="BP45" s="86" t="s">
        <v>99</v>
      </c>
      <c r="BQ45" s="86" t="s">
        <v>99</v>
      </c>
      <c r="BR45" s="121" t="s">
        <v>157</v>
      </c>
      <c r="BS45" s="83" t="e">
        <f aca="false">(BQ45-BP45*BP$5)/(1-BP$5)</f>
        <v>#VALUE!</v>
      </c>
      <c r="BT45" s="121" t="s">
        <v>157</v>
      </c>
      <c r="BU45" s="85" t="e">
        <f aca="false">(BQ45-BP45)*100/BQ45</f>
        <v>#VALUE!</v>
      </c>
      <c r="BV45" s="83" t="e">
        <f aca="false">(BP$6*BQ45+BS45*(2*BP$7-BP$6))/(2*BP$7)</f>
        <v>#VALUE!</v>
      </c>
      <c r="BW45" s="88" t="e">
        <f aca="false">(BV45-BP45)*100/BV45</f>
        <v>#VALUE!</v>
      </c>
      <c r="BX45" s="7"/>
      <c r="BY45" s="164" t="s">
        <v>307</v>
      </c>
      <c r="BZ45" s="148" t="s">
        <v>242</v>
      </c>
      <c r="CA45" s="86" t="s">
        <v>99</v>
      </c>
      <c r="CB45" s="86" t="s">
        <v>99</v>
      </c>
      <c r="CC45" s="121" t="s">
        <v>157</v>
      </c>
      <c r="CD45" s="83" t="e">
        <f aca="false">(CB45-CA45*CA$5)/(1-CA$5)</f>
        <v>#VALUE!</v>
      </c>
      <c r="CE45" s="121" t="s">
        <v>157</v>
      </c>
      <c r="CF45" s="85" t="e">
        <f aca="false">(CB45-CA45)*100/CB45</f>
        <v>#VALUE!</v>
      </c>
      <c r="CG45" s="83" t="e">
        <f aca="false">(CA$6*CB45+CD45*(2*CA$7-CA$6))/(2*CA$7)</f>
        <v>#VALUE!</v>
      </c>
      <c r="CH45" s="88" t="e">
        <f aca="false">(CG45-CA45)*100/CG45</f>
        <v>#VALUE!</v>
      </c>
      <c r="CI45" s="7"/>
      <c r="CJ45" s="164" t="s">
        <v>307</v>
      </c>
      <c r="CK45" s="148" t="s">
        <v>242</v>
      </c>
      <c r="CL45" s="86"/>
      <c r="CM45" s="86"/>
      <c r="CN45" s="121" t="s">
        <v>157</v>
      </c>
      <c r="CO45" s="83" t="n">
        <f aca="false">(CM45-CL45*CL$5)/(1-CL$5)</f>
        <v>0</v>
      </c>
      <c r="CP45" s="121" t="s">
        <v>157</v>
      </c>
      <c r="CQ45" s="85" t="e">
        <f aca="false">(CM45-CL45)*100/CM45</f>
        <v>#DIV/0!</v>
      </c>
      <c r="CR45" s="83" t="e">
        <f aca="false">(CL$6*CM45+CO45*(2*CL$7-CL$6))/(2*CL$7)</f>
        <v>#DIV/0!</v>
      </c>
      <c r="CS45" s="88" t="e">
        <f aca="false">(CR45-CL45)*100/CR45</f>
        <v>#DIV/0!</v>
      </c>
      <c r="CT45" s="7"/>
      <c r="CU45" s="164" t="s">
        <v>307</v>
      </c>
      <c r="CV45" s="148" t="s">
        <v>242</v>
      </c>
      <c r="CW45" s="86"/>
      <c r="CX45" s="86"/>
      <c r="CY45" s="121"/>
      <c r="CZ45" s="83" t="n">
        <f aca="false">(CX45-CW45*CW$5)/(1-CW$5)</f>
        <v>0</v>
      </c>
      <c r="DA45" s="121" t="s">
        <v>157</v>
      </c>
      <c r="DB45" s="85" t="e">
        <f aca="false">(CX45-CW45)*100/CX45</f>
        <v>#DIV/0!</v>
      </c>
      <c r="DC45" s="83" t="e">
        <f aca="false">(CW$6*CX45+CZ45*(2*CW$7-CW$6))/(2*CW$7)</f>
        <v>#DIV/0!</v>
      </c>
      <c r="DD45" s="88" t="e">
        <f aca="false">(DC45-CW45)*100/DC45</f>
        <v>#DIV/0!</v>
      </c>
      <c r="DE45" s="7"/>
      <c r="DF45" s="164" t="s">
        <v>307</v>
      </c>
      <c r="DG45" s="148" t="s">
        <v>242</v>
      </c>
      <c r="DH45" s="86"/>
      <c r="DI45" s="86"/>
      <c r="DJ45" s="121" t="s">
        <v>157</v>
      </c>
      <c r="DK45" s="83" t="n">
        <f aca="false">(DI45-DH45*DH$5)/(1-DH$5)</f>
        <v>0</v>
      </c>
      <c r="DL45" s="121" t="s">
        <v>157</v>
      </c>
      <c r="DM45" s="85" t="e">
        <f aca="false">(DI45-DH45)*100/DI45</f>
        <v>#DIV/0!</v>
      </c>
      <c r="DN45" s="83" t="e">
        <f aca="false">(DH$6*DI45+DK45*(2*DH$7-DH$6))/(2*DH$7)</f>
        <v>#DIV/0!</v>
      </c>
      <c r="DO45" s="88" t="e">
        <f aca="false">(DN45-DH45)*100/DN45</f>
        <v>#DIV/0!</v>
      </c>
      <c r="DP45" s="7"/>
      <c r="DQ45" s="164" t="s">
        <v>307</v>
      </c>
      <c r="DR45" s="148" t="s">
        <v>242</v>
      </c>
      <c r="DS45" s="86"/>
      <c r="DT45" s="86"/>
      <c r="DU45" s="121" t="s">
        <v>157</v>
      </c>
      <c r="DV45" s="83" t="n">
        <f aca="false">(DT45-DS45*DS$5)/(1-DS$5)</f>
        <v>0</v>
      </c>
      <c r="DW45" s="121" t="s">
        <v>157</v>
      </c>
      <c r="DX45" s="85" t="e">
        <f aca="false">(DT45-DS45)*100/DT45</f>
        <v>#DIV/0!</v>
      </c>
      <c r="DY45" s="83" t="e">
        <f aca="false">(DS$6*DT45+DV45*(2*DS$7-DS$6))/(2*DS$7)</f>
        <v>#DIV/0!</v>
      </c>
      <c r="DZ45" s="88" t="e">
        <f aca="false">(DY45-DS45)*100/DY45</f>
        <v>#DIV/0!</v>
      </c>
      <c r="EA45" s="7"/>
      <c r="EB45" s="7"/>
      <c r="EC45" s="7"/>
    </row>
    <row r="46" customFormat="false" ht="12.75" hidden="false" customHeight="false" outlineLevel="0" collapsed="false">
      <c r="A46" s="12"/>
      <c r="B46" s="7"/>
      <c r="C46" s="7"/>
      <c r="D46" s="13"/>
      <c r="E46" s="169"/>
      <c r="F46" s="8"/>
      <c r="G46" s="97"/>
      <c r="H46" s="7"/>
      <c r="I46" s="7"/>
      <c r="J46" s="7"/>
      <c r="K46" s="7"/>
      <c r="L46" s="7"/>
      <c r="M46" s="13"/>
      <c r="N46" s="13"/>
      <c r="O46" s="13"/>
      <c r="P46" s="7"/>
      <c r="Q46" s="185" t="n">
        <v>33177</v>
      </c>
      <c r="R46" s="186" t="n">
        <v>0.635416666666667</v>
      </c>
      <c r="S46" s="86" t="n">
        <v>1549.3</v>
      </c>
      <c r="T46" s="133" t="n">
        <v>21.7</v>
      </c>
      <c r="U46" s="133" t="n">
        <v>110</v>
      </c>
      <c r="V46" s="133" t="n">
        <v>109</v>
      </c>
      <c r="W46" s="133" t="n">
        <v>15</v>
      </c>
      <c r="X46" s="86" t="n">
        <v>2.41</v>
      </c>
      <c r="Y46" s="86" t="n">
        <v>0.87</v>
      </c>
      <c r="Z46" s="86" t="n">
        <v>0.72</v>
      </c>
      <c r="AA46" s="82"/>
      <c r="AB46" s="83" t="n">
        <f aca="false">Y46+Z46</f>
        <v>1.59</v>
      </c>
      <c r="AC46" s="83" t="n">
        <f aca="false">X46+AB46</f>
        <v>4</v>
      </c>
      <c r="AD46" s="84" t="n">
        <f aca="false">(0.002228009259*(AC46-0.5*Y46))/($E$23*$E$24)</f>
        <v>0.180519386553068</v>
      </c>
      <c r="AE46" s="83" t="n">
        <f aca="false">Y46/AB46</f>
        <v>0.547169811320755</v>
      </c>
      <c r="AF46" s="83" t="n">
        <f aca="false">X46/AB46</f>
        <v>1.51572327044025</v>
      </c>
      <c r="AG46" s="83" t="n">
        <f aca="false">Y46*1440/$E$16</f>
        <v>13.92</v>
      </c>
      <c r="AH46" s="83" t="n">
        <f aca="false">AG46*1.03^($H$5-T46)</f>
        <v>15.1211027483314</v>
      </c>
      <c r="AI46" s="85" t="n">
        <v>1.783</v>
      </c>
      <c r="AJ46" s="85" t="n">
        <f aca="false">((U46+V46)/2)-AI46-W46</f>
        <v>92.717</v>
      </c>
      <c r="AK46" s="84" t="n">
        <f aca="false">AH46/AJ46</f>
        <v>0.163088783592344</v>
      </c>
      <c r="AL46" s="86"/>
      <c r="AM46" s="86"/>
      <c r="AN46" s="86"/>
      <c r="AO46" s="86"/>
      <c r="AP46" s="86"/>
      <c r="AQ46" s="86"/>
      <c r="AR46" s="83" t="str">
        <f aca="false">IF(AO46=0," ",(AP46-(AO46*$AE46))/(1-$AE46))</f>
        <v> </v>
      </c>
      <c r="AS46" s="83" t="str">
        <f aca="false">IF(AQ46=0," ",(AQ46-AR46)*100/AQ46)</f>
        <v> </v>
      </c>
      <c r="AT46" s="85" t="str">
        <f aca="false">IF(AO46=0," ",(AP46-AO46)*100/AP46)</f>
        <v> </v>
      </c>
      <c r="AU46" s="83" t="str">
        <f aca="false">IF(AO46=0," ",(AP46*$AB46+AR46*(2*$AC46-$AB46))/(2*$AC46))</f>
        <v> </v>
      </c>
      <c r="AV46" s="85" t="str">
        <f aca="false">IF(AO46=0," ",(AU46-AO46)*100/AU46)</f>
        <v> </v>
      </c>
      <c r="AW46" s="87"/>
      <c r="AX46" s="87"/>
      <c r="AY46" s="87"/>
      <c r="AZ46" s="84" t="str">
        <f aca="false">IF(AW46=0," ",(AX46-(AW46*$AE46))/(1-$AE46))</f>
        <v> </v>
      </c>
      <c r="BA46" s="83" t="str">
        <f aca="false">IF(AY46=0," ",(AY46-AZ46)*100/AY46)</f>
        <v> </v>
      </c>
      <c r="BB46" s="85" t="str">
        <f aca="false">IF(AW46=0," ",(AX46-AW46)*100/AX46)</f>
        <v> </v>
      </c>
      <c r="BC46" s="84" t="str">
        <f aca="false">IF(AW46=0," ",(AX46*$AB46+AZ46*(2*$AC46-$AB46))/(2*$AC46))</f>
        <v> </v>
      </c>
      <c r="BD46" s="85" t="str">
        <f aca="false">IF(AW46=0," ",(BC46-AW46)*100/BC46)</f>
        <v> </v>
      </c>
      <c r="BE46" s="86"/>
      <c r="BF46" s="86"/>
      <c r="BG46" s="86"/>
      <c r="BH46" s="83" t="str">
        <f aca="false">IF(BE46=0," ",(BF46-(BE46*$AE46))/(1-$AE46))</f>
        <v> </v>
      </c>
      <c r="BI46" s="83" t="str">
        <f aca="false">IF(BG46=0," ",(BG46-BH46)*100/BG46)</f>
        <v> </v>
      </c>
      <c r="BJ46" s="85" t="str">
        <f aca="false">IF(BE46=0," ",(BF46-BE46)*100/BF46)</f>
        <v> </v>
      </c>
      <c r="BK46" s="83" t="str">
        <f aca="false">IF(BE46=0," ",(BF46*$AB46+BH46*(2*$AC46-$AB46))/(2*$AC46))</f>
        <v> </v>
      </c>
      <c r="BL46" s="88" t="str">
        <f aca="false">IF(BE46=0," ",(BK46-BE46)*100/BK46)</f>
        <v> </v>
      </c>
      <c r="BM46" s="7"/>
      <c r="BN46" s="164" t="s">
        <v>308</v>
      </c>
      <c r="BO46" s="148" t="s">
        <v>242</v>
      </c>
      <c r="BP46" s="86" t="s">
        <v>99</v>
      </c>
      <c r="BQ46" s="86" t="s">
        <v>99</v>
      </c>
      <c r="BR46" s="121" t="s">
        <v>157</v>
      </c>
      <c r="BS46" s="83" t="e">
        <f aca="false">(BQ46-BP46*BP$5)/(1-BP$5)</f>
        <v>#VALUE!</v>
      </c>
      <c r="BT46" s="121" t="s">
        <v>157</v>
      </c>
      <c r="BU46" s="85" t="e">
        <f aca="false">(BQ46-BP46)*100/BQ46</f>
        <v>#VALUE!</v>
      </c>
      <c r="BV46" s="83" t="e">
        <f aca="false">(BP$6*BQ46+BS46*(2*BP$7-BP$6))/(2*BP$7)</f>
        <v>#VALUE!</v>
      </c>
      <c r="BW46" s="88" t="e">
        <f aca="false">(BV46-BP46)*100/BV46</f>
        <v>#VALUE!</v>
      </c>
      <c r="BX46" s="7"/>
      <c r="BY46" s="164" t="s">
        <v>308</v>
      </c>
      <c r="BZ46" s="148" t="s">
        <v>242</v>
      </c>
      <c r="CA46" s="86" t="s">
        <v>99</v>
      </c>
      <c r="CB46" s="86" t="s">
        <v>99</v>
      </c>
      <c r="CC46" s="121" t="s">
        <v>157</v>
      </c>
      <c r="CD46" s="83" t="e">
        <f aca="false">(CB46-CA46*CA$5)/(1-CA$5)</f>
        <v>#VALUE!</v>
      </c>
      <c r="CE46" s="121" t="s">
        <v>157</v>
      </c>
      <c r="CF46" s="85" t="e">
        <f aca="false">(CB46-CA46)*100/CB46</f>
        <v>#VALUE!</v>
      </c>
      <c r="CG46" s="83" t="e">
        <f aca="false">(CA$6*CB46+CD46*(2*CA$7-CA$6))/(2*CA$7)</f>
        <v>#VALUE!</v>
      </c>
      <c r="CH46" s="88" t="e">
        <f aca="false">(CG46-CA46)*100/CG46</f>
        <v>#VALUE!</v>
      </c>
      <c r="CI46" s="7"/>
      <c r="CJ46" s="164" t="s">
        <v>308</v>
      </c>
      <c r="CK46" s="148" t="s">
        <v>242</v>
      </c>
      <c r="CL46" s="86"/>
      <c r="CM46" s="86"/>
      <c r="CN46" s="121" t="s">
        <v>157</v>
      </c>
      <c r="CO46" s="83" t="n">
        <f aca="false">(CM46-CL46*CL$5)/(1-CL$5)</f>
        <v>0</v>
      </c>
      <c r="CP46" s="121" t="s">
        <v>157</v>
      </c>
      <c r="CQ46" s="85" t="e">
        <f aca="false">(CM46-CL46)*100/CM46</f>
        <v>#DIV/0!</v>
      </c>
      <c r="CR46" s="83" t="e">
        <f aca="false">(CL$6*CM46+CO46*(2*CL$7-CL$6))/(2*CL$7)</f>
        <v>#DIV/0!</v>
      </c>
      <c r="CS46" s="88" t="e">
        <f aca="false">(CR46-CL46)*100/CR46</f>
        <v>#DIV/0!</v>
      </c>
      <c r="CT46" s="7"/>
      <c r="CU46" s="164" t="s">
        <v>308</v>
      </c>
      <c r="CV46" s="148" t="s">
        <v>242</v>
      </c>
      <c r="CW46" s="86"/>
      <c r="CX46" s="86"/>
      <c r="CY46" s="121"/>
      <c r="CZ46" s="83" t="n">
        <f aca="false">(CX46-CW46*CW$5)/(1-CW$5)</f>
        <v>0</v>
      </c>
      <c r="DA46" s="121" t="s">
        <v>157</v>
      </c>
      <c r="DB46" s="85" t="e">
        <f aca="false">(CX46-CW46)*100/CX46</f>
        <v>#DIV/0!</v>
      </c>
      <c r="DC46" s="83" t="e">
        <f aca="false">(CW$6*CX46+CZ46*(2*CW$7-CW$6))/(2*CW$7)</f>
        <v>#DIV/0!</v>
      </c>
      <c r="DD46" s="88" t="e">
        <f aca="false">(DC46-CW46)*100/DC46</f>
        <v>#DIV/0!</v>
      </c>
      <c r="DE46" s="7"/>
      <c r="DF46" s="164" t="s">
        <v>308</v>
      </c>
      <c r="DG46" s="148" t="s">
        <v>242</v>
      </c>
      <c r="DH46" s="86"/>
      <c r="DI46" s="86"/>
      <c r="DJ46" s="121" t="s">
        <v>157</v>
      </c>
      <c r="DK46" s="83" t="n">
        <f aca="false">(DI46-DH46*DH$5)/(1-DH$5)</f>
        <v>0</v>
      </c>
      <c r="DL46" s="121" t="s">
        <v>157</v>
      </c>
      <c r="DM46" s="85" t="e">
        <f aca="false">(DI46-DH46)*100/DI46</f>
        <v>#DIV/0!</v>
      </c>
      <c r="DN46" s="83" t="e">
        <f aca="false">(DH$6*DI46+DK46*(2*DH$7-DH$6))/(2*DH$7)</f>
        <v>#DIV/0!</v>
      </c>
      <c r="DO46" s="88" t="e">
        <f aca="false">(DN46-DH46)*100/DN46</f>
        <v>#DIV/0!</v>
      </c>
      <c r="DP46" s="7"/>
      <c r="DQ46" s="164" t="s">
        <v>308</v>
      </c>
      <c r="DR46" s="148" t="s">
        <v>242</v>
      </c>
      <c r="DS46" s="86"/>
      <c r="DT46" s="86"/>
      <c r="DU46" s="121" t="s">
        <v>157</v>
      </c>
      <c r="DV46" s="83" t="n">
        <f aca="false">(DT46-DS46*DS$5)/(1-DS$5)</f>
        <v>0</v>
      </c>
      <c r="DW46" s="121" t="s">
        <v>157</v>
      </c>
      <c r="DX46" s="85" t="e">
        <f aca="false">(DT46-DS46)*100/DT46</f>
        <v>#DIV/0!</v>
      </c>
      <c r="DY46" s="83" t="e">
        <f aca="false">(DS$6*DT46+DV46*(2*DS$7-DS$6))/(2*DS$7)</f>
        <v>#DIV/0!</v>
      </c>
      <c r="DZ46" s="88" t="e">
        <f aca="false">(DY46-DS46)*100/DY46</f>
        <v>#DIV/0!</v>
      </c>
      <c r="EA46" s="7"/>
      <c r="EB46" s="7"/>
      <c r="EC46" s="7"/>
    </row>
    <row r="47" customFormat="false" ht="15.75" hidden="false" customHeight="false" outlineLevel="0" collapsed="false">
      <c r="A47" s="12"/>
      <c r="B47" s="7"/>
      <c r="C47" s="7"/>
      <c r="D47" s="143"/>
      <c r="E47" s="169"/>
      <c r="F47" s="8"/>
      <c r="G47" s="97"/>
      <c r="H47" s="7"/>
      <c r="I47" s="7"/>
      <c r="J47" s="7"/>
      <c r="K47" s="7"/>
      <c r="L47" s="7"/>
      <c r="M47" s="13"/>
      <c r="N47" s="13"/>
      <c r="O47" s="13"/>
      <c r="P47" s="7"/>
      <c r="Q47" s="185" t="n">
        <v>33178</v>
      </c>
      <c r="R47" s="186" t="n">
        <v>0.25</v>
      </c>
      <c r="S47" s="86" t="n">
        <v>1564</v>
      </c>
      <c r="T47" s="133" t="n">
        <v>22.2</v>
      </c>
      <c r="U47" s="133" t="n">
        <v>105</v>
      </c>
      <c r="V47" s="133" t="n">
        <v>104</v>
      </c>
      <c r="W47" s="133" t="n">
        <v>10</v>
      </c>
      <c r="X47" s="86" t="n">
        <v>2.41</v>
      </c>
      <c r="Y47" s="86" t="n">
        <v>0.86</v>
      </c>
      <c r="Z47" s="86" t="n">
        <v>0.73</v>
      </c>
      <c r="AA47" s="82"/>
      <c r="AB47" s="83" t="n">
        <f aca="false">Y47+Z47</f>
        <v>1.59</v>
      </c>
      <c r="AC47" s="83" t="n">
        <f aca="false">X47+AB47</f>
        <v>4</v>
      </c>
      <c r="AD47" s="84" t="n">
        <f aca="false">(0.002228009259*(AC47-0.5*Y47))/($E$23*$E$24)</f>
        <v>0.180772569423409</v>
      </c>
      <c r="AE47" s="83" t="n">
        <f aca="false">Y47/AB47</f>
        <v>0.540880503144654</v>
      </c>
      <c r="AF47" s="83" t="n">
        <f aca="false">X47/AB47</f>
        <v>1.51572327044025</v>
      </c>
      <c r="AG47" s="83" t="n">
        <f aca="false">Y47*1440/$E$16</f>
        <v>13.76</v>
      </c>
      <c r="AH47" s="83" t="n">
        <f aca="false">AG47*1.03^($H$5-T47)</f>
        <v>14.728009333578</v>
      </c>
      <c r="AI47" s="85" t="n">
        <v>1.783</v>
      </c>
      <c r="AJ47" s="85" t="n">
        <f aca="false">((U47+V47)/2)-AI47-W47</f>
        <v>92.717</v>
      </c>
      <c r="AK47" s="84" t="n">
        <f aca="false">AH47/AJ47</f>
        <v>0.158849071190591</v>
      </c>
      <c r="AL47" s="86"/>
      <c r="AM47" s="86"/>
      <c r="AN47" s="86"/>
      <c r="AO47" s="86"/>
      <c r="AP47" s="86"/>
      <c r="AQ47" s="86"/>
      <c r="AR47" s="83" t="str">
        <f aca="false">IF(AO47=0," ",(AP47-(AO47*$AE47))/(1-$AE47))</f>
        <v> </v>
      </c>
      <c r="AS47" s="83" t="str">
        <f aca="false">IF(AQ47=0," ",(AQ47-AR47)*100/AQ47)</f>
        <v> </v>
      </c>
      <c r="AT47" s="85" t="str">
        <f aca="false">IF(AO47=0," ",(AP47-AO47)*100/AP47)</f>
        <v> </v>
      </c>
      <c r="AU47" s="83" t="str">
        <f aca="false">IF(AO47=0," ",(AP47*$AB47+AR47*(2*$AC47-$AB47))/(2*$AC47))</f>
        <v> </v>
      </c>
      <c r="AV47" s="85" t="str">
        <f aca="false">IF(AO47=0," ",(AU47-AO47)*100/AU47)</f>
        <v> </v>
      </c>
      <c r="AW47" s="87"/>
      <c r="AX47" s="87"/>
      <c r="AY47" s="87"/>
      <c r="AZ47" s="84" t="str">
        <f aca="false">IF(AW47=0," ",(AX47-(AW47*$AE47))/(1-$AE47))</f>
        <v> </v>
      </c>
      <c r="BA47" s="83" t="str">
        <f aca="false">IF(AY47=0," ",(AY47-AZ47)*100/AY47)</f>
        <v> </v>
      </c>
      <c r="BB47" s="85" t="str">
        <f aca="false">IF(AW47=0," ",(AX47-AW47)*100/AX47)</f>
        <v> </v>
      </c>
      <c r="BC47" s="84" t="str">
        <f aca="false">IF(AW47=0," ",(AX47*$AB47+AZ47*(2*$AC47-$AB47))/(2*$AC47))</f>
        <v> </v>
      </c>
      <c r="BD47" s="85" t="str">
        <f aca="false">IF(AW47=0," ",(BC47-AW47)*100/BC47)</f>
        <v> </v>
      </c>
      <c r="BE47" s="86"/>
      <c r="BF47" s="86"/>
      <c r="BG47" s="86"/>
      <c r="BH47" s="83" t="str">
        <f aca="false">IF(BE47=0," ",(BF47-(BE47*$AE47))/(1-$AE47))</f>
        <v> </v>
      </c>
      <c r="BI47" s="83" t="str">
        <f aca="false">IF(BG47=0," ",(BG47-BH47)*100/BG47)</f>
        <v> </v>
      </c>
      <c r="BJ47" s="85" t="str">
        <f aca="false">IF(BE47=0," ",(BF47-BE47)*100/BF47)</f>
        <v> </v>
      </c>
      <c r="BK47" s="83" t="str">
        <f aca="false">IF(BE47=0," ",(BF47*$AB47+BH47*(2*$AC47-$AB47))/(2*$AC47))</f>
        <v> </v>
      </c>
      <c r="BL47" s="88" t="str">
        <f aca="false">IF(BE47=0," ",(BK47-BE47)*100/BK47)</f>
        <v> </v>
      </c>
      <c r="BM47" s="7"/>
      <c r="BN47" s="117" t="s">
        <v>309</v>
      </c>
      <c r="BO47" s="148" t="s">
        <v>242</v>
      </c>
      <c r="BP47" s="83" t="n">
        <f aca="false">SUM(BP38:BP42)</f>
        <v>6</v>
      </c>
      <c r="BQ47" s="83" t="n">
        <f aca="false">SUM(BQ38:BQ42)</f>
        <v>1660</v>
      </c>
      <c r="BR47" s="121" t="s">
        <v>157</v>
      </c>
      <c r="BS47" s="83" t="n">
        <f aca="false">(BQ47-BP47*BP$5)/(1-BP$5)</f>
        <v>3115.02255639098</v>
      </c>
      <c r="BT47" s="121" t="s">
        <v>157</v>
      </c>
      <c r="BU47" s="85" t="n">
        <f aca="false">(BQ47-BP47)*100/BQ47</f>
        <v>99.6385542168675</v>
      </c>
      <c r="BV47" s="83" t="n">
        <f aca="false">(BP$6*BQ47+BS47*(2*BP$7-BP$6))/(2*BP$7)</f>
        <v>2831.29315789474</v>
      </c>
      <c r="BW47" s="88" t="n">
        <f aca="false">(BV47-BP47)*100/BV47</f>
        <v>99.7880827005402</v>
      </c>
      <c r="BX47" s="7"/>
      <c r="BY47" s="117" t="s">
        <v>309</v>
      </c>
      <c r="BZ47" s="148" t="s">
        <v>242</v>
      </c>
      <c r="CA47" s="83" t="n">
        <f aca="false">SUM(CA38:CA42)</f>
        <v>4</v>
      </c>
      <c r="CB47" s="83" t="n">
        <f aca="false">SUM(CB38:CB42)</f>
        <v>1503</v>
      </c>
      <c r="CC47" s="121" t="s">
        <v>157</v>
      </c>
      <c r="CD47" s="83" t="n">
        <f aca="false">(CB47-CA47*CA$5)/(1-CA$5)</f>
        <v>1901.46835443038</v>
      </c>
      <c r="CE47" s="121" t="s">
        <v>157</v>
      </c>
      <c r="CF47" s="85" t="n">
        <f aca="false">(CB47-CA47)*100/CB47</f>
        <v>99.7338656021291</v>
      </c>
      <c r="CG47" s="83" t="n">
        <f aca="false">(CA$6*CB47+CD47*(2*CA$7-CA$6))/(2*CA$7)</f>
        <v>1749.05420886076</v>
      </c>
      <c r="CH47" s="88" t="n">
        <f aca="false">(CG47-CA47)*100/CG47</f>
        <v>99.7713049727255</v>
      </c>
      <c r="CI47" s="7"/>
      <c r="CJ47" s="117" t="s">
        <v>309</v>
      </c>
      <c r="CK47" s="148" t="s">
        <v>242</v>
      </c>
      <c r="CL47" s="83" t="n">
        <f aca="false">SUM(CL38:CL42)</f>
        <v>0</v>
      </c>
      <c r="CM47" s="83" t="n">
        <f aca="false">SUM(CM38:CM42)</f>
        <v>0</v>
      </c>
      <c r="CN47" s="121" t="s">
        <v>157</v>
      </c>
      <c r="CO47" s="83" t="n">
        <f aca="false">(CM47-CL47*CL$5)/(1-CL$5)</f>
        <v>0</v>
      </c>
      <c r="CP47" s="121" t="s">
        <v>157</v>
      </c>
      <c r="CQ47" s="85" t="e">
        <f aca="false">(CM47-CL47)*100/CM47</f>
        <v>#DIV/0!</v>
      </c>
      <c r="CR47" s="83" t="e">
        <f aca="false">(CL$6*CM47+CO47*(2*CL$7-CL$6))/(2*CL$7)</f>
        <v>#DIV/0!</v>
      </c>
      <c r="CS47" s="88" t="e">
        <f aca="false">(CR47-CL47)*100/CR47</f>
        <v>#DIV/0!</v>
      </c>
      <c r="CT47" s="7"/>
      <c r="CU47" s="117" t="s">
        <v>309</v>
      </c>
      <c r="CV47" s="148" t="s">
        <v>242</v>
      </c>
      <c r="CW47" s="83"/>
      <c r="CX47" s="83"/>
      <c r="CY47" s="121"/>
      <c r="CZ47" s="83" t="n">
        <f aca="false">(CX47-CW47*CW$5)/(1-CW$5)</f>
        <v>0</v>
      </c>
      <c r="DA47" s="121" t="s">
        <v>157</v>
      </c>
      <c r="DB47" s="85" t="e">
        <f aca="false">(CX47-CW47)*100/CX47</f>
        <v>#DIV/0!</v>
      </c>
      <c r="DC47" s="83" t="e">
        <f aca="false">(CW$6*CX47+CZ47*(2*CW$7-CW$6))/(2*CW$7)</f>
        <v>#DIV/0!</v>
      </c>
      <c r="DD47" s="88" t="e">
        <f aca="false">(DC47-CW47)*100/DC47</f>
        <v>#DIV/0!</v>
      </c>
      <c r="DE47" s="7"/>
      <c r="DF47" s="117" t="s">
        <v>309</v>
      </c>
      <c r="DG47" s="148" t="s">
        <v>242</v>
      </c>
      <c r="DH47" s="83" t="n">
        <f aca="false">SUM(DH38:DH42)</f>
        <v>0</v>
      </c>
      <c r="DI47" s="83" t="n">
        <f aca="false">SUM(DI38:DI42)</f>
        <v>0</v>
      </c>
      <c r="DJ47" s="121" t="s">
        <v>157</v>
      </c>
      <c r="DK47" s="83" t="n">
        <f aca="false">(DI47-DH47*DH$5)/(1-DH$5)</f>
        <v>0</v>
      </c>
      <c r="DL47" s="121" t="s">
        <v>157</v>
      </c>
      <c r="DM47" s="85" t="e">
        <f aca="false">(DI47-DH47)*100/DI47</f>
        <v>#DIV/0!</v>
      </c>
      <c r="DN47" s="83" t="e">
        <f aca="false">(DH$6*DI47+DK47*(2*DH$7-DH$6))/(2*DH$7)</f>
        <v>#DIV/0!</v>
      </c>
      <c r="DO47" s="88" t="e">
        <f aca="false">(DN47-DH47)*100/DN47</f>
        <v>#DIV/0!</v>
      </c>
      <c r="DP47" s="7"/>
      <c r="DQ47" s="117" t="s">
        <v>309</v>
      </c>
      <c r="DR47" s="148" t="s">
        <v>242</v>
      </c>
      <c r="DS47" s="83" t="n">
        <f aca="false">SUM(DS38:DS42)</f>
        <v>0</v>
      </c>
      <c r="DT47" s="83" t="n">
        <f aca="false">SUM(DT38:DT42)</f>
        <v>0</v>
      </c>
      <c r="DU47" s="121" t="s">
        <v>157</v>
      </c>
      <c r="DV47" s="83" t="n">
        <f aca="false">(DT47-DS47*DS$5)/(1-DS$5)</f>
        <v>0</v>
      </c>
      <c r="DW47" s="121" t="s">
        <v>157</v>
      </c>
      <c r="DX47" s="85" t="e">
        <f aca="false">(DT47-DS47)*100/DT47</f>
        <v>#DIV/0!</v>
      </c>
      <c r="DY47" s="83" t="e">
        <f aca="false">(DS$6*DT47+DV47*(2*DS$7-DS$6))/(2*DS$7)</f>
        <v>#DIV/0!</v>
      </c>
      <c r="DZ47" s="88" t="e">
        <f aca="false">(DY47-DS47)*100/DY47</f>
        <v>#DIV/0!</v>
      </c>
      <c r="EA47" s="7"/>
      <c r="EB47" s="7"/>
      <c r="EC47" s="7"/>
    </row>
    <row r="48" customFormat="false" ht="13.5" hidden="false" customHeight="false" outlineLevel="0" collapsed="false">
      <c r="A48" s="12"/>
      <c r="B48" s="7"/>
      <c r="C48" s="7"/>
      <c r="D48" s="7"/>
      <c r="E48" s="7"/>
      <c r="F48" s="8"/>
      <c r="G48" s="13"/>
      <c r="H48" s="24"/>
      <c r="I48" s="7"/>
      <c r="J48" s="7"/>
      <c r="K48" s="7"/>
      <c r="L48" s="7"/>
      <c r="M48" s="13"/>
      <c r="N48" s="13"/>
      <c r="O48" s="13"/>
      <c r="P48" s="7"/>
      <c r="Q48" s="185" t="n">
        <v>33178</v>
      </c>
      <c r="R48" s="186" t="n">
        <v>0.541666666666667</v>
      </c>
      <c r="S48" s="86" t="n">
        <v>1571</v>
      </c>
      <c r="T48" s="133" t="n">
        <v>22.2</v>
      </c>
      <c r="U48" s="133" t="n">
        <v>105</v>
      </c>
      <c r="V48" s="133" t="n">
        <v>104</v>
      </c>
      <c r="W48" s="133" t="n">
        <v>15</v>
      </c>
      <c r="X48" s="86" t="n">
        <v>2.47</v>
      </c>
      <c r="Y48" s="86" t="n">
        <v>0.8</v>
      </c>
      <c r="Z48" s="86" t="n">
        <v>0.73</v>
      </c>
      <c r="AA48" s="82"/>
      <c r="AB48" s="83" t="n">
        <f aca="false">Y48+Z48</f>
        <v>1.53</v>
      </c>
      <c r="AC48" s="83" t="n">
        <f aca="false">X48+AB48</f>
        <v>4</v>
      </c>
      <c r="AD48" s="84" t="n">
        <f aca="false">(0.002228009259*(AC48-0.5*Y48))/($E$23*$E$24)</f>
        <v>0.182291666645455</v>
      </c>
      <c r="AE48" s="83" t="n">
        <f aca="false">Y48/AB48</f>
        <v>0.522875816993464</v>
      </c>
      <c r="AF48" s="83" t="n">
        <f aca="false">X48/AB48</f>
        <v>1.61437908496732</v>
      </c>
      <c r="AG48" s="83" t="n">
        <f aca="false">Y48*1440/$E$16</f>
        <v>12.8</v>
      </c>
      <c r="AH48" s="83" t="n">
        <f aca="false">AG48*1.03^($H$5-T48)</f>
        <v>13.7004737986772</v>
      </c>
      <c r="AI48" s="85" t="n">
        <v>1.783</v>
      </c>
      <c r="AJ48" s="85" t="n">
        <f aca="false">((U48+V48)/2)-AI48-W48</f>
        <v>87.717</v>
      </c>
      <c r="AK48" s="84" t="n">
        <f aca="false">AH48/AJ48</f>
        <v>0.156189493469649</v>
      </c>
      <c r="AL48" s="86"/>
      <c r="AM48" s="86"/>
      <c r="AN48" s="86"/>
      <c r="AO48" s="86"/>
      <c r="AP48" s="86"/>
      <c r="AQ48" s="86"/>
      <c r="AR48" s="83" t="str">
        <f aca="false">IF(AO48=0," ",(AP48-(AO48*$AE48))/(1-$AE48))</f>
        <v> </v>
      </c>
      <c r="AS48" s="83" t="str">
        <f aca="false">IF(AQ48=0," ",(AQ48-AR48)*100/AQ48)</f>
        <v> </v>
      </c>
      <c r="AT48" s="85" t="str">
        <f aca="false">IF(AO48=0," ",(AP48-AO48)*100/AP48)</f>
        <v> </v>
      </c>
      <c r="AU48" s="83" t="str">
        <f aca="false">IF(AO48=0," ",(AP48*$AB48+AR48*(2*$AC48-$AB48))/(2*$AC48))</f>
        <v> </v>
      </c>
      <c r="AV48" s="85" t="str">
        <f aca="false">IF(AO48=0," ",(AU48-AO48)*100/AU48)</f>
        <v> </v>
      </c>
      <c r="AW48" s="87"/>
      <c r="AX48" s="87"/>
      <c r="AY48" s="87"/>
      <c r="AZ48" s="84" t="str">
        <f aca="false">IF(AW48=0," ",(AX48-(AW48*$AE48))/(1-$AE48))</f>
        <v> </v>
      </c>
      <c r="BA48" s="83" t="str">
        <f aca="false">IF(AY48=0," ",(AY48-AZ48)*100/AY48)</f>
        <v> </v>
      </c>
      <c r="BB48" s="85" t="str">
        <f aca="false">IF(AW48=0," ",(AX48-AW48)*100/AX48)</f>
        <v> </v>
      </c>
      <c r="BC48" s="84" t="str">
        <f aca="false">IF(AW48=0," ",(AX48*$AB48+AZ48*(2*$AC48-$AB48))/(2*$AC48))</f>
        <v> </v>
      </c>
      <c r="BD48" s="85" t="str">
        <f aca="false">IF(AW48=0," ",(BC48-AW48)*100/BC48)</f>
        <v> </v>
      </c>
      <c r="BE48" s="86"/>
      <c r="BF48" s="86"/>
      <c r="BG48" s="86"/>
      <c r="BH48" s="83" t="str">
        <f aca="false">IF(BE48=0," ",(BF48-(BE48*$AE48))/(1-$AE48))</f>
        <v> </v>
      </c>
      <c r="BI48" s="83" t="str">
        <f aca="false">IF(BG48=0," ",(BG48-BH48)*100/BG48)</f>
        <v> </v>
      </c>
      <c r="BJ48" s="85" t="str">
        <f aca="false">IF(BE48=0," ",(BF48-BE48)*100/BF48)</f>
        <v> </v>
      </c>
      <c r="BK48" s="83" t="str">
        <f aca="false">IF(BE48=0," ",(BF48*$AB48+BH48*(2*$AC48-$AB48))/(2*$AC48))</f>
        <v> </v>
      </c>
      <c r="BL48" s="88" t="str">
        <f aca="false">IF(BE48=0," ",(BK48-BE48)*100/BK48)</f>
        <v> </v>
      </c>
      <c r="BM48" s="7"/>
      <c r="BN48" s="170" t="s">
        <v>310</v>
      </c>
      <c r="BO48" s="171" t="s">
        <v>242</v>
      </c>
      <c r="BP48" s="172" t="s">
        <v>99</v>
      </c>
      <c r="BQ48" s="172" t="s">
        <v>99</v>
      </c>
      <c r="BR48" s="174" t="s">
        <v>157</v>
      </c>
      <c r="BS48" s="173" t="e">
        <f aca="false">(BQ48-BP48*BP$5)/(1-BP$5)</f>
        <v>#VALUE!</v>
      </c>
      <c r="BT48" s="174" t="s">
        <v>157</v>
      </c>
      <c r="BU48" s="175" t="e">
        <f aca="false">(BQ48-BP48)*100/BQ48</f>
        <v>#VALUE!</v>
      </c>
      <c r="BV48" s="173" t="e">
        <f aca="false">(BP$6*BQ48+BS48*(2*BP$7-BP$6))/(2*BP$7)</f>
        <v>#VALUE!</v>
      </c>
      <c r="BW48" s="160" t="e">
        <f aca="false">(BV48-BP48)*100/BV48</f>
        <v>#VALUE!</v>
      </c>
      <c r="BX48" s="7"/>
      <c r="BY48" s="170" t="s">
        <v>310</v>
      </c>
      <c r="BZ48" s="171" t="s">
        <v>242</v>
      </c>
      <c r="CA48" s="173" t="s">
        <v>99</v>
      </c>
      <c r="CB48" s="173" t="s">
        <v>99</v>
      </c>
      <c r="CC48" s="174" t="s">
        <v>157</v>
      </c>
      <c r="CD48" s="173" t="e">
        <f aca="false">(CB48-CA48*CA$5)/(1-CA$5)</f>
        <v>#VALUE!</v>
      </c>
      <c r="CE48" s="174" t="s">
        <v>157</v>
      </c>
      <c r="CF48" s="175" t="e">
        <f aca="false">(CB48-CA48)*100/CB48</f>
        <v>#VALUE!</v>
      </c>
      <c r="CG48" s="173" t="e">
        <f aca="false">(CA$6*CB48+CD48*(2*CA$7-CA$6))/(2*CA$7)</f>
        <v>#VALUE!</v>
      </c>
      <c r="CH48" s="160" t="e">
        <f aca="false">(CG48-CA48)*100/CG48</f>
        <v>#VALUE!</v>
      </c>
      <c r="CI48" s="7"/>
      <c r="CJ48" s="170" t="s">
        <v>310</v>
      </c>
      <c r="CK48" s="171" t="s">
        <v>242</v>
      </c>
      <c r="CL48" s="173" t="n">
        <f aca="false">SUM(CL38:CL43)</f>
        <v>0</v>
      </c>
      <c r="CM48" s="173" t="n">
        <f aca="false">SUM(CM38:CM43)</f>
        <v>0</v>
      </c>
      <c r="CN48" s="174" t="s">
        <v>157</v>
      </c>
      <c r="CO48" s="173" t="n">
        <f aca="false">(CM48-CL48*CL$5)/(1-CL$5)</f>
        <v>0</v>
      </c>
      <c r="CP48" s="174" t="s">
        <v>157</v>
      </c>
      <c r="CQ48" s="175" t="e">
        <f aca="false">(CM48-CL48)*100/CM48</f>
        <v>#DIV/0!</v>
      </c>
      <c r="CR48" s="173" t="e">
        <f aca="false">(CL$6*CM48+CO48*(2*CL$7-CL$6))/(2*CL$7)</f>
        <v>#DIV/0!</v>
      </c>
      <c r="CS48" s="160" t="e">
        <f aca="false">(CR48-CL48)*100/CR48</f>
        <v>#DIV/0!</v>
      </c>
      <c r="CT48" s="7"/>
      <c r="CU48" s="170" t="s">
        <v>310</v>
      </c>
      <c r="CV48" s="171" t="s">
        <v>242</v>
      </c>
      <c r="CW48" s="173"/>
      <c r="CX48" s="173"/>
      <c r="CY48" s="174"/>
      <c r="CZ48" s="173" t="n">
        <f aca="false">(CX48-CW48*CW$5)/(1-CW$5)</f>
        <v>0</v>
      </c>
      <c r="DA48" s="174" t="s">
        <v>157</v>
      </c>
      <c r="DB48" s="175" t="e">
        <f aca="false">(CX48-CW48)*100/CX48</f>
        <v>#DIV/0!</v>
      </c>
      <c r="DC48" s="173" t="e">
        <f aca="false">(CW$6*CX48+CZ48*(2*CW$7-CW$6))/(2*CW$7)</f>
        <v>#DIV/0!</v>
      </c>
      <c r="DD48" s="160" t="e">
        <f aca="false">(DC48-CW48)*100/DC48</f>
        <v>#DIV/0!</v>
      </c>
      <c r="DE48" s="7"/>
      <c r="DF48" s="170" t="s">
        <v>310</v>
      </c>
      <c r="DG48" s="171" t="s">
        <v>242</v>
      </c>
      <c r="DH48" s="173" t="n">
        <f aca="false">SUM(DH38:DH43)</f>
        <v>0</v>
      </c>
      <c r="DI48" s="173" t="n">
        <f aca="false">SUM(DI38:DI43)</f>
        <v>0</v>
      </c>
      <c r="DJ48" s="174" t="s">
        <v>157</v>
      </c>
      <c r="DK48" s="173" t="n">
        <f aca="false">(DI48-DH48*DH$5)/(1-DH$5)</f>
        <v>0</v>
      </c>
      <c r="DL48" s="174" t="s">
        <v>157</v>
      </c>
      <c r="DM48" s="175" t="e">
        <f aca="false">(DI48-DH48)*100/DI48</f>
        <v>#DIV/0!</v>
      </c>
      <c r="DN48" s="173" t="e">
        <f aca="false">(DH$6*DI48+DK48*(2*DH$7-DH$6))/(2*DH$7)</f>
        <v>#DIV/0!</v>
      </c>
      <c r="DO48" s="160" t="e">
        <f aca="false">(DN48-DH48)*100/DN48</f>
        <v>#DIV/0!</v>
      </c>
      <c r="DP48" s="7"/>
      <c r="DQ48" s="170" t="s">
        <v>310</v>
      </c>
      <c r="DR48" s="171" t="s">
        <v>242</v>
      </c>
      <c r="DS48" s="173" t="n">
        <f aca="false">SUM(DS38:DS43)</f>
        <v>0</v>
      </c>
      <c r="DT48" s="173" t="n">
        <f aca="false">SUM(DT38:DT43)</f>
        <v>0</v>
      </c>
      <c r="DU48" s="174" t="s">
        <v>157</v>
      </c>
      <c r="DV48" s="173" t="n">
        <f aca="false">(DT48-DS48*DS$5)/(1-DS$5)</f>
        <v>0</v>
      </c>
      <c r="DW48" s="174" t="s">
        <v>157</v>
      </c>
      <c r="DX48" s="175" t="e">
        <f aca="false">(DT48-DS48)*100/DT48</f>
        <v>#DIV/0!</v>
      </c>
      <c r="DY48" s="173" t="e">
        <f aca="false">(DS$6*DT48+DV48*(2*DS$7-DS$6))/(2*DS$7)</f>
        <v>#DIV/0!</v>
      </c>
      <c r="DZ48" s="160" t="e">
        <f aca="false">(DY48-DS48)*100/DY48</f>
        <v>#DIV/0!</v>
      </c>
      <c r="EA48" s="7"/>
      <c r="EB48" s="7"/>
      <c r="EC48" s="7"/>
    </row>
    <row r="49" customFormat="false" ht="12.75" hidden="false" customHeight="false" outlineLevel="0" collapsed="false">
      <c r="A49" s="12"/>
      <c r="B49" s="7"/>
      <c r="C49" s="7"/>
      <c r="D49" s="7"/>
      <c r="E49" s="7"/>
      <c r="F49" s="8"/>
      <c r="G49" s="13"/>
      <c r="H49" s="24"/>
      <c r="I49" s="7"/>
      <c r="J49" s="7"/>
      <c r="K49" s="7"/>
      <c r="L49" s="7"/>
      <c r="M49" s="13"/>
      <c r="N49" s="13"/>
      <c r="O49" s="13"/>
      <c r="P49" s="7"/>
      <c r="Q49" s="185" t="n">
        <v>33178</v>
      </c>
      <c r="R49" s="186" t="n">
        <v>0.875</v>
      </c>
      <c r="S49" s="86" t="n">
        <v>1579</v>
      </c>
      <c r="T49" s="133" t="n">
        <v>22.2</v>
      </c>
      <c r="U49" s="133" t="n">
        <v>105</v>
      </c>
      <c r="V49" s="133" t="n">
        <v>104</v>
      </c>
      <c r="W49" s="133" t="n">
        <v>15</v>
      </c>
      <c r="X49" s="86" t="n">
        <v>2.47</v>
      </c>
      <c r="Y49" s="86" t="n">
        <v>0.8</v>
      </c>
      <c r="Z49" s="86" t="n">
        <v>0.73</v>
      </c>
      <c r="AA49" s="82"/>
      <c r="AB49" s="83" t="n">
        <f aca="false">Y49+Z49</f>
        <v>1.53</v>
      </c>
      <c r="AC49" s="83" t="n">
        <f aca="false">X49+AB49</f>
        <v>4</v>
      </c>
      <c r="AD49" s="84" t="n">
        <f aca="false">(0.002228009259*(AC49-0.5*Y49))/($E$23*$E$24)</f>
        <v>0.182291666645455</v>
      </c>
      <c r="AE49" s="83" t="n">
        <f aca="false">Y49/AB49</f>
        <v>0.522875816993464</v>
      </c>
      <c r="AF49" s="83" t="n">
        <f aca="false">X49/AB49</f>
        <v>1.61437908496732</v>
      </c>
      <c r="AG49" s="83" t="n">
        <f aca="false">Y49*1440/$E$16</f>
        <v>12.8</v>
      </c>
      <c r="AH49" s="83" t="n">
        <f aca="false">AG49*1.03^($H$5-T49)</f>
        <v>13.7004737986772</v>
      </c>
      <c r="AI49" s="85" t="n">
        <v>1.783</v>
      </c>
      <c r="AJ49" s="85" t="n">
        <f aca="false">((U49+V49)/2)-AI49-W49</f>
        <v>87.717</v>
      </c>
      <c r="AK49" s="84" t="n">
        <f aca="false">AH49/AJ49</f>
        <v>0.156189493469649</v>
      </c>
      <c r="AL49" s="86"/>
      <c r="AM49" s="86"/>
      <c r="AN49" s="86"/>
      <c r="AO49" s="86"/>
      <c r="AP49" s="86"/>
      <c r="AQ49" s="86"/>
      <c r="AR49" s="83" t="str">
        <f aca="false">IF(AO49=0," ",(AP49-(AO49*$AE49))/(1-$AE49))</f>
        <v> </v>
      </c>
      <c r="AS49" s="83" t="str">
        <f aca="false">IF(AQ49=0," ",(AQ49-AR49)*100/AQ49)</f>
        <v> </v>
      </c>
      <c r="AT49" s="85" t="str">
        <f aca="false">IF(AO49=0," ",(AP49-AO49)*100/AP49)</f>
        <v> </v>
      </c>
      <c r="AU49" s="83" t="str">
        <f aca="false">IF(AO49=0," ",(AP49*$AB49+AR49*(2*$AC49-$AB49))/(2*$AC49))</f>
        <v> </v>
      </c>
      <c r="AV49" s="85" t="str">
        <f aca="false">IF(AO49=0," ",(AU49-AO49)*100/AU49)</f>
        <v> </v>
      </c>
      <c r="AW49" s="87"/>
      <c r="AX49" s="87"/>
      <c r="AY49" s="87"/>
      <c r="AZ49" s="84" t="str">
        <f aca="false">IF(AW49=0," ",(AX49-(AW49*$AE49))/(1-$AE49))</f>
        <v> </v>
      </c>
      <c r="BA49" s="83" t="str">
        <f aca="false">IF(AY49=0," ",(AY49-AZ49)*100/AY49)</f>
        <v> </v>
      </c>
      <c r="BB49" s="85" t="str">
        <f aca="false">IF(AW49=0," ",(AX49-AW49)*100/AX49)</f>
        <v> </v>
      </c>
      <c r="BC49" s="84" t="str">
        <f aca="false">IF(AW49=0," ",(AX49*$AB49+AZ49*(2*$AC49-$AB49))/(2*$AC49))</f>
        <v> </v>
      </c>
      <c r="BD49" s="85" t="str">
        <f aca="false">IF(AW49=0," ",(BC49-AW49)*100/BC49)</f>
        <v> </v>
      </c>
      <c r="BE49" s="86"/>
      <c r="BF49" s="86"/>
      <c r="BG49" s="86"/>
      <c r="BH49" s="83" t="str">
        <f aca="false">IF(BE49=0," ",(BF49-(BE49*$AE49))/(1-$AE49))</f>
        <v> </v>
      </c>
      <c r="BI49" s="83" t="str">
        <f aca="false">IF(BG49=0," ",(BG49-BH49)*100/BG49)</f>
        <v> </v>
      </c>
      <c r="BJ49" s="85" t="str">
        <f aca="false">IF(BE49=0," ",(BF49-BE49)*100/BF49)</f>
        <v> </v>
      </c>
      <c r="BK49" s="83" t="str">
        <f aca="false">IF(BE49=0," ",(BF49*$AB49+BH49*(2*$AC49-$AB49))/(2*$AC49))</f>
        <v> </v>
      </c>
      <c r="BL49" s="88" t="str">
        <f aca="false">IF(BE49=0," ",(BK49-BE49)*100/BK49)</f>
        <v> </v>
      </c>
      <c r="BM49" s="7"/>
      <c r="BN49" s="13" t="s">
        <v>311</v>
      </c>
      <c r="BO49" s="12"/>
      <c r="BP49" s="7"/>
      <c r="BQ49" s="7"/>
      <c r="BR49" s="7"/>
      <c r="BS49" s="7"/>
      <c r="BT49" s="7"/>
      <c r="BU49" s="7"/>
      <c r="BV49" s="7"/>
      <c r="BW49" s="7"/>
      <c r="BX49" s="7"/>
      <c r="BY49" s="13" t="s">
        <v>311</v>
      </c>
      <c r="BZ49" s="12"/>
      <c r="CA49" s="7"/>
      <c r="CB49" s="7"/>
      <c r="CC49" s="7"/>
      <c r="CD49" s="7"/>
      <c r="CE49" s="7"/>
      <c r="CF49" s="7"/>
      <c r="CG49" s="7"/>
      <c r="CH49" s="7"/>
      <c r="CI49" s="7"/>
      <c r="CJ49" s="13" t="s">
        <v>311</v>
      </c>
      <c r="CK49" s="12"/>
      <c r="CL49" s="7"/>
      <c r="CM49" s="7"/>
      <c r="CN49" s="7"/>
      <c r="CO49" s="7"/>
      <c r="CP49" s="7"/>
      <c r="CQ49" s="7"/>
      <c r="CR49" s="7"/>
      <c r="CS49" s="7"/>
      <c r="CT49" s="7"/>
      <c r="CU49" s="13" t="s">
        <v>311</v>
      </c>
      <c r="CV49" s="12"/>
      <c r="CW49" s="7"/>
      <c r="CX49" s="7"/>
      <c r="CY49" s="7"/>
      <c r="CZ49" s="7"/>
      <c r="DA49" s="7"/>
      <c r="DB49" s="7"/>
      <c r="DC49" s="7"/>
      <c r="DD49" s="7"/>
      <c r="DE49" s="7"/>
      <c r="DF49" s="13" t="s">
        <v>311</v>
      </c>
      <c r="DG49" s="12"/>
      <c r="DH49" s="7"/>
      <c r="DI49" s="7"/>
      <c r="DJ49" s="7"/>
      <c r="DK49" s="7"/>
      <c r="DL49" s="7"/>
      <c r="DM49" s="7"/>
      <c r="DN49" s="7"/>
      <c r="DO49" s="7"/>
      <c r="DP49" s="7"/>
      <c r="DQ49" s="13" t="s">
        <v>311</v>
      </c>
      <c r="DR49" s="12"/>
      <c r="DS49" s="7"/>
      <c r="DT49" s="7"/>
      <c r="DU49" s="7"/>
      <c r="DV49" s="7"/>
      <c r="DW49" s="7"/>
      <c r="DX49" s="7"/>
      <c r="DY49" s="7"/>
      <c r="DZ49" s="7"/>
      <c r="EA49" s="7"/>
      <c r="EB49" s="7"/>
      <c r="EC49" s="7"/>
    </row>
    <row r="50" customFormat="false" ht="12.75" hidden="false" customHeight="false" outlineLevel="0" collapsed="false">
      <c r="A50" s="12"/>
      <c r="B50" s="7"/>
      <c r="C50" s="7"/>
      <c r="D50" s="7"/>
      <c r="E50" s="7"/>
      <c r="F50" s="8"/>
      <c r="G50" s="13"/>
      <c r="H50" s="24"/>
      <c r="I50" s="7"/>
      <c r="J50" s="7"/>
      <c r="K50" s="7"/>
      <c r="L50" s="7"/>
      <c r="M50" s="13"/>
      <c r="N50" s="13"/>
      <c r="O50" s="13"/>
      <c r="P50" s="7"/>
      <c r="Q50" s="185" t="n">
        <v>33179</v>
      </c>
      <c r="R50" s="186" t="n">
        <v>0.135416666666667</v>
      </c>
      <c r="S50" s="86" t="n">
        <v>1585.3</v>
      </c>
      <c r="T50" s="133" t="n">
        <v>22.2</v>
      </c>
      <c r="U50" s="133" t="n">
        <v>103</v>
      </c>
      <c r="V50" s="133" t="n">
        <v>102</v>
      </c>
      <c r="W50" s="133" t="n">
        <v>12</v>
      </c>
      <c r="X50" s="86" t="n">
        <v>2.46</v>
      </c>
      <c r="Y50" s="86" t="n">
        <v>0.82</v>
      </c>
      <c r="Z50" s="86" t="n">
        <v>0.73</v>
      </c>
      <c r="AA50" s="82"/>
      <c r="AB50" s="83" t="n">
        <f aca="false">Y50+Z50</f>
        <v>1.55</v>
      </c>
      <c r="AC50" s="83" t="n">
        <f aca="false">X50+AB50</f>
        <v>4.01</v>
      </c>
      <c r="AD50" s="84" t="n">
        <f aca="false">(0.002228009259*(AC50-0.5*Y50))/($E$23*$E$24)</f>
        <v>0.182291666645455</v>
      </c>
      <c r="AE50" s="83" t="n">
        <f aca="false">Y50/AB50</f>
        <v>0.529032258064516</v>
      </c>
      <c r="AF50" s="83" t="n">
        <f aca="false">X50/AB50</f>
        <v>1.58709677419355</v>
      </c>
      <c r="AG50" s="83" t="n">
        <f aca="false">Y50*1440/$E$16</f>
        <v>13.12</v>
      </c>
      <c r="AH50" s="83" t="n">
        <f aca="false">AG50*1.03^($H$5-T50)</f>
        <v>14.0429856436441</v>
      </c>
      <c r="AI50" s="85" t="n">
        <v>1.783</v>
      </c>
      <c r="AJ50" s="85" t="n">
        <f aca="false">((U50+V50)/2)-AI50-W50</f>
        <v>88.717</v>
      </c>
      <c r="AK50" s="84" t="n">
        <f aca="false">AH50/AJ50</f>
        <v>0.158289681161944</v>
      </c>
      <c r="AL50" s="86"/>
      <c r="AM50" s="86"/>
      <c r="AN50" s="86"/>
      <c r="AO50" s="86"/>
      <c r="AP50" s="86"/>
      <c r="AQ50" s="86"/>
      <c r="AR50" s="83" t="str">
        <f aca="false">IF(AO50=0," ",(AP50-(AO50*$AE50))/(1-$AE50))</f>
        <v> </v>
      </c>
      <c r="AS50" s="83" t="str">
        <f aca="false">IF(AQ50=0," ",(AQ50-AR50)*100/AQ50)</f>
        <v> </v>
      </c>
      <c r="AT50" s="85" t="str">
        <f aca="false">IF(AO50=0," ",(AP50-AO50)*100/AP50)</f>
        <v> </v>
      </c>
      <c r="AU50" s="83" t="str">
        <f aca="false">IF(AO50=0," ",(AP50*$AB50+AR50*(2*$AC50-$AB50))/(2*$AC50))</f>
        <v> </v>
      </c>
      <c r="AV50" s="85" t="str">
        <f aca="false">IF(AO50=0," ",(AU50-AO50)*100/AU50)</f>
        <v> </v>
      </c>
      <c r="AW50" s="87"/>
      <c r="AX50" s="87"/>
      <c r="AY50" s="87"/>
      <c r="AZ50" s="84" t="str">
        <f aca="false">IF(AW50=0," ",(AX50-(AW50*$AE50))/(1-$AE50))</f>
        <v> </v>
      </c>
      <c r="BA50" s="83" t="str">
        <f aca="false">IF(AY50=0," ",(AY50-AZ50)*100/AY50)</f>
        <v> </v>
      </c>
      <c r="BB50" s="85" t="str">
        <f aca="false">IF(AW50=0," ",(AX50-AW50)*100/AX50)</f>
        <v> </v>
      </c>
      <c r="BC50" s="84" t="str">
        <f aca="false">IF(AW50=0," ",(AX50*$AB50+AZ50*(2*$AC50-$AB50))/(2*$AC50))</f>
        <v> </v>
      </c>
      <c r="BD50" s="85" t="str">
        <f aca="false">IF(AW50=0," ",(BC50-AW50)*100/BC50)</f>
        <v> </v>
      </c>
      <c r="BE50" s="86"/>
      <c r="BF50" s="86"/>
      <c r="BG50" s="86"/>
      <c r="BH50" s="83" t="str">
        <f aca="false">IF(BE50=0," ",(BF50-(BE50*$AE50))/(1-$AE50))</f>
        <v> </v>
      </c>
      <c r="BI50" s="83" t="str">
        <f aca="false">IF(BG50=0," ",(BG50-BH50)*100/BG50)</f>
        <v> </v>
      </c>
      <c r="BJ50" s="85" t="str">
        <f aca="false">IF(BE50=0," ",(BF50-BE50)*100/BF50)</f>
        <v> </v>
      </c>
      <c r="BK50" s="83" t="str">
        <f aca="false">IF(BE50=0," ",(BF50*$AB50+BH50*(2*$AC50-$AB50))/(2*$AC50))</f>
        <v> </v>
      </c>
      <c r="BL50" s="88" t="str">
        <f aca="false">IF(BE50=0," ",(BK50-BE50)*100/BK50)</f>
        <v> </v>
      </c>
      <c r="BM50" s="7"/>
      <c r="BN50" s="12" t="s">
        <v>312</v>
      </c>
      <c r="BO50" s="12"/>
      <c r="BP50" s="7"/>
      <c r="BQ50" s="7"/>
      <c r="BR50" s="7"/>
      <c r="BS50" s="7"/>
      <c r="BT50" s="7"/>
      <c r="BU50" s="7"/>
      <c r="BV50" s="7"/>
      <c r="BW50" s="7"/>
      <c r="BX50" s="7"/>
      <c r="BY50" s="12" t="s">
        <v>312</v>
      </c>
      <c r="BZ50" s="12"/>
      <c r="CA50" s="7"/>
      <c r="CB50" s="7"/>
      <c r="CC50" s="7"/>
      <c r="CD50" s="7"/>
      <c r="CE50" s="7"/>
      <c r="CF50" s="7"/>
      <c r="CG50" s="7"/>
      <c r="CH50" s="7"/>
      <c r="CI50" s="7"/>
      <c r="CJ50" s="12" t="s">
        <v>312</v>
      </c>
      <c r="CK50" s="12"/>
      <c r="CL50" s="7"/>
      <c r="CM50" s="7"/>
      <c r="CN50" s="7"/>
      <c r="CO50" s="7"/>
      <c r="CP50" s="7"/>
      <c r="CQ50" s="7"/>
      <c r="CR50" s="7"/>
      <c r="CS50" s="7"/>
      <c r="CT50" s="7"/>
      <c r="CU50" s="12" t="s">
        <v>312</v>
      </c>
      <c r="CV50" s="12"/>
      <c r="CW50" s="7"/>
      <c r="CX50" s="7"/>
      <c r="CY50" s="7"/>
      <c r="CZ50" s="7"/>
      <c r="DA50" s="7"/>
      <c r="DB50" s="7"/>
      <c r="DC50" s="7"/>
      <c r="DD50" s="7"/>
      <c r="DE50" s="7"/>
      <c r="DF50" s="12" t="s">
        <v>312</v>
      </c>
      <c r="DG50" s="12"/>
      <c r="DH50" s="7"/>
      <c r="DI50" s="7"/>
      <c r="DJ50" s="7"/>
      <c r="DK50" s="7"/>
      <c r="DL50" s="7"/>
      <c r="DM50" s="7"/>
      <c r="DN50" s="7"/>
      <c r="DO50" s="7"/>
      <c r="DP50" s="7"/>
      <c r="DQ50" s="12" t="s">
        <v>312</v>
      </c>
      <c r="DR50" s="12"/>
      <c r="DS50" s="7"/>
      <c r="DT50" s="7"/>
      <c r="DU50" s="7"/>
      <c r="DV50" s="7"/>
      <c r="DW50" s="7"/>
      <c r="DX50" s="7"/>
      <c r="DY50" s="7"/>
      <c r="DZ50" s="7"/>
      <c r="EA50" s="7"/>
      <c r="EB50" s="7"/>
      <c r="EC50" s="7"/>
    </row>
    <row r="51" customFormat="false" ht="12.75" hidden="false" customHeight="false" outlineLevel="0" collapsed="false">
      <c r="A51" s="12"/>
      <c r="B51" s="7"/>
      <c r="C51" s="7"/>
      <c r="D51" s="7"/>
      <c r="E51" s="7"/>
      <c r="F51" s="8"/>
      <c r="G51" s="13"/>
      <c r="H51" s="24"/>
      <c r="I51" s="7"/>
      <c r="J51" s="7"/>
      <c r="K51" s="7"/>
      <c r="L51" s="7"/>
      <c r="M51" s="13"/>
      <c r="N51" s="13"/>
      <c r="O51" s="13"/>
      <c r="P51" s="7"/>
      <c r="Q51" s="185" t="n">
        <v>33179</v>
      </c>
      <c r="R51" s="186" t="n">
        <v>0.416666666666667</v>
      </c>
      <c r="S51" s="86" t="n">
        <v>1592</v>
      </c>
      <c r="T51" s="133" t="n">
        <v>22.2</v>
      </c>
      <c r="U51" s="133" t="n">
        <v>105</v>
      </c>
      <c r="V51" s="133" t="n">
        <v>104</v>
      </c>
      <c r="W51" s="133" t="n">
        <v>15</v>
      </c>
      <c r="X51" s="86" t="n">
        <v>2.47</v>
      </c>
      <c r="Y51" s="86" t="n">
        <v>0.8</v>
      </c>
      <c r="Z51" s="86" t="n">
        <v>0.73</v>
      </c>
      <c r="AA51" s="82"/>
      <c r="AB51" s="83" t="n">
        <f aca="false">Y51+Z51</f>
        <v>1.53</v>
      </c>
      <c r="AC51" s="83" t="n">
        <f aca="false">X51+AB51</f>
        <v>4</v>
      </c>
      <c r="AD51" s="84" t="n">
        <f aca="false">(0.002228009259*(AC51-0.5*Y51))/($E$23*$E$24)</f>
        <v>0.182291666645455</v>
      </c>
      <c r="AE51" s="83" t="n">
        <f aca="false">Y51/AB51</f>
        <v>0.522875816993464</v>
      </c>
      <c r="AF51" s="83" t="n">
        <f aca="false">X51/AB51</f>
        <v>1.61437908496732</v>
      </c>
      <c r="AG51" s="83" t="n">
        <f aca="false">Y51*1440/$E$16</f>
        <v>12.8</v>
      </c>
      <c r="AH51" s="83" t="n">
        <f aca="false">AG51*1.03^($H$5-T51)</f>
        <v>13.7004737986772</v>
      </c>
      <c r="AI51" s="85" t="n">
        <v>1.783</v>
      </c>
      <c r="AJ51" s="85" t="n">
        <f aca="false">((U51+V51)/2)-AI51-W51</f>
        <v>87.717</v>
      </c>
      <c r="AK51" s="84" t="n">
        <f aca="false">AH51/AJ51</f>
        <v>0.156189493469649</v>
      </c>
      <c r="AL51" s="86"/>
      <c r="AM51" s="86"/>
      <c r="AN51" s="86"/>
      <c r="AO51" s="86"/>
      <c r="AP51" s="86"/>
      <c r="AQ51" s="86"/>
      <c r="AR51" s="83" t="str">
        <f aca="false">IF(AO51=0," ",(AP51-(AO51*$AE51))/(1-$AE51))</f>
        <v> </v>
      </c>
      <c r="AS51" s="83" t="str">
        <f aca="false">IF(AQ51=0," ",(AQ51-AR51)*100/AQ51)</f>
        <v> </v>
      </c>
      <c r="AT51" s="85" t="str">
        <f aca="false">IF(AO51=0," ",(AP51-AO51)*100/AP51)</f>
        <v> </v>
      </c>
      <c r="AU51" s="83" t="str">
        <f aca="false">IF(AO51=0," ",(AP51*$AB51+AR51*(2*$AC51-$AB51))/(2*$AC51))</f>
        <v> </v>
      </c>
      <c r="AV51" s="85" t="str">
        <f aca="false">IF(AO51=0," ",(AU51-AO51)*100/AU51)</f>
        <v> </v>
      </c>
      <c r="AW51" s="87"/>
      <c r="AX51" s="87"/>
      <c r="AY51" s="87"/>
      <c r="AZ51" s="84" t="str">
        <f aca="false">IF(AW51=0," ",(AX51-(AW51*$AE51))/(1-$AE51))</f>
        <v> </v>
      </c>
      <c r="BA51" s="83" t="str">
        <f aca="false">IF(AY51=0," ",(AY51-AZ51)*100/AY51)</f>
        <v> </v>
      </c>
      <c r="BB51" s="85" t="str">
        <f aca="false">IF(AW51=0," ",(AX51-AW51)*100/AX51)</f>
        <v> </v>
      </c>
      <c r="BC51" s="84" t="str">
        <f aca="false">IF(AW51=0," ",(AX51*$AB51+AZ51*(2*$AC51-$AB51))/(2*$AC51))</f>
        <v> </v>
      </c>
      <c r="BD51" s="85" t="str">
        <f aca="false">IF(AW51=0," ",(BC51-AW51)*100/BC51)</f>
        <v> </v>
      </c>
      <c r="BE51" s="86"/>
      <c r="BF51" s="86"/>
      <c r="BG51" s="86"/>
      <c r="BH51" s="83" t="str">
        <f aca="false">IF(BE51=0," ",(BF51-(BE51*$AE51))/(1-$AE51))</f>
        <v> </v>
      </c>
      <c r="BI51" s="83" t="str">
        <f aca="false">IF(BG51=0," ",(BG51-BH51)*100/BG51)</f>
        <v> </v>
      </c>
      <c r="BJ51" s="85" t="str">
        <f aca="false">IF(BE51=0," ",(BF51-BE51)*100/BF51)</f>
        <v> </v>
      </c>
      <c r="BK51" s="83" t="str">
        <f aca="false">IF(BE51=0," ",(BF51*$AB51+BH51*(2*$AC51-$AB51))/(2*$AC51))</f>
        <v> </v>
      </c>
      <c r="BL51" s="88"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12"/>
      <c r="DS51" s="7"/>
      <c r="DT51" s="7"/>
      <c r="DU51" s="7"/>
      <c r="DV51" s="7"/>
      <c r="DW51" s="7"/>
      <c r="DX51" s="7"/>
      <c r="DY51" s="7"/>
      <c r="DZ51" s="7"/>
      <c r="EA51" s="7"/>
      <c r="EB51" s="7"/>
      <c r="EC51" s="7"/>
    </row>
    <row r="52" customFormat="false" ht="12.75" hidden="false" customHeight="false" outlineLevel="0" collapsed="false">
      <c r="A52" s="12"/>
      <c r="B52" s="7"/>
      <c r="C52" s="7"/>
      <c r="D52" s="7"/>
      <c r="E52" s="7"/>
      <c r="F52" s="8"/>
      <c r="G52" s="13"/>
      <c r="H52" s="7"/>
      <c r="I52" s="7"/>
      <c r="J52" s="7"/>
      <c r="K52" s="7"/>
      <c r="L52" s="7"/>
      <c r="M52" s="13"/>
      <c r="N52" s="13"/>
      <c r="O52" s="13"/>
      <c r="P52" s="7"/>
      <c r="Q52" s="185" t="n">
        <v>33179</v>
      </c>
      <c r="R52" s="186" t="n">
        <v>0.916666666666667</v>
      </c>
      <c r="S52" s="86" t="n">
        <v>1604</v>
      </c>
      <c r="T52" s="133" t="n">
        <v>22.2</v>
      </c>
      <c r="U52" s="133" t="n">
        <v>95</v>
      </c>
      <c r="V52" s="133" t="n">
        <v>94</v>
      </c>
      <c r="W52" s="133" t="n">
        <v>12</v>
      </c>
      <c r="X52" s="86" t="n">
        <v>2.58</v>
      </c>
      <c r="Y52" s="86" t="n">
        <v>0.79</v>
      </c>
      <c r="Z52" s="86" t="n">
        <v>0.64</v>
      </c>
      <c r="AA52" s="82"/>
      <c r="AB52" s="83" t="n">
        <f aca="false">Y52+Z52</f>
        <v>1.43</v>
      </c>
      <c r="AC52" s="83" t="n">
        <f aca="false">X52+AB52</f>
        <v>4.01</v>
      </c>
      <c r="AD52" s="84" t="n">
        <f aca="false">(0.002228009259*(AC52-0.5*Y52))/($E$23*$E$24)</f>
        <v>0.183051215256477</v>
      </c>
      <c r="AE52" s="83" t="n">
        <f aca="false">Y52/AB52</f>
        <v>0.552447552447552</v>
      </c>
      <c r="AF52" s="83" t="n">
        <f aca="false">X52/AB52</f>
        <v>1.8041958041958</v>
      </c>
      <c r="AG52" s="83" t="n">
        <f aca="false">Y52*1440/$E$16</f>
        <v>12.64</v>
      </c>
      <c r="AH52" s="83" t="n">
        <f aca="false">AG52*1.03^($H$5-T52)</f>
        <v>13.5292178761937</v>
      </c>
      <c r="AI52" s="85" t="n">
        <v>1.783</v>
      </c>
      <c r="AJ52" s="85" t="n">
        <f aca="false">((U52+V52)/2)-AI52-W52</f>
        <v>80.717</v>
      </c>
      <c r="AK52" s="84" t="n">
        <f aca="false">AH52/AJ52</f>
        <v>0.167612992011519</v>
      </c>
      <c r="AL52" s="86"/>
      <c r="AM52" s="86"/>
      <c r="AN52" s="86"/>
      <c r="AO52" s="86"/>
      <c r="AP52" s="86"/>
      <c r="AQ52" s="86"/>
      <c r="AR52" s="83" t="str">
        <f aca="false">IF(AO52=0," ",(AP52-(AO52*$AE52))/(1-$AE52))</f>
        <v> </v>
      </c>
      <c r="AS52" s="83" t="str">
        <f aca="false">IF(AQ52=0," ",(AQ52-AR52)*100/AQ52)</f>
        <v> </v>
      </c>
      <c r="AT52" s="85" t="str">
        <f aca="false">IF(AO52=0," ",(AP52-AO52)*100/AP52)</f>
        <v> </v>
      </c>
      <c r="AU52" s="83" t="str">
        <f aca="false">IF(AO52=0," ",(AP52*$AB52+AR52*(2*$AC52-$AB52))/(2*$AC52))</f>
        <v> </v>
      </c>
      <c r="AV52" s="85" t="str">
        <f aca="false">IF(AO52=0," ",(AU52-AO52)*100/AU52)</f>
        <v> </v>
      </c>
      <c r="AW52" s="87"/>
      <c r="AX52" s="87"/>
      <c r="AY52" s="87"/>
      <c r="AZ52" s="84" t="str">
        <f aca="false">IF(AW52=0," ",(AX52-(AW52*$AE52))/(1-$AE52))</f>
        <v> </v>
      </c>
      <c r="BA52" s="83" t="str">
        <f aca="false">IF(AY52=0," ",(AY52-AZ52)*100/AY52)</f>
        <v> </v>
      </c>
      <c r="BB52" s="85" t="str">
        <f aca="false">IF(AW52=0," ",(AX52-AW52)*100/AX52)</f>
        <v> </v>
      </c>
      <c r="BC52" s="84" t="str">
        <f aca="false">IF(AW52=0," ",(AX52*$AB52+AZ52*(2*$AC52-$AB52))/(2*$AC52))</f>
        <v> </v>
      </c>
      <c r="BD52" s="85" t="str">
        <f aca="false">IF(AW52=0," ",(BC52-AW52)*100/BC52)</f>
        <v> </v>
      </c>
      <c r="BE52" s="86"/>
      <c r="BF52" s="86"/>
      <c r="BG52" s="86"/>
      <c r="BH52" s="83" t="str">
        <f aca="false">IF(BE52=0," ",(BF52-(BE52*$AE52))/(1-$AE52))</f>
        <v> </v>
      </c>
      <c r="BI52" s="83" t="str">
        <f aca="false">IF(BG52=0," ",(BG52-BH52)*100/BG52)</f>
        <v> </v>
      </c>
      <c r="BJ52" s="85" t="str">
        <f aca="false">IF(BE52=0," ",(BF52-BE52)*100/BF52)</f>
        <v> </v>
      </c>
      <c r="BK52" s="83" t="str">
        <f aca="false">IF(BE52=0," ",(BF52*$AB52+BH52*(2*$AC52-$AB52))/(2*$AC52))</f>
        <v> </v>
      </c>
      <c r="BL52" s="88" t="str">
        <f aca="false">IF(BE52=0," ",(BK52-BE52)*100/BK52)</f>
        <v> </v>
      </c>
      <c r="BM52" s="7"/>
      <c r="BN52" s="21" t="s">
        <v>313</v>
      </c>
      <c r="BO52" s="12"/>
      <c r="BP52" s="7"/>
      <c r="BQ52" s="7"/>
      <c r="BR52" s="7"/>
      <c r="BS52" s="7"/>
      <c r="BT52" s="7"/>
      <c r="BU52" s="7"/>
      <c r="BV52" s="7"/>
      <c r="BW52" s="7"/>
      <c r="BX52" s="7"/>
      <c r="BY52" s="21" t="s">
        <v>313</v>
      </c>
      <c r="BZ52" s="12"/>
      <c r="CA52" s="7"/>
      <c r="CB52" s="7"/>
      <c r="CC52" s="7"/>
      <c r="CD52" s="7"/>
      <c r="CE52" s="7"/>
      <c r="CF52" s="7"/>
      <c r="CG52" s="7"/>
      <c r="CH52" s="7"/>
      <c r="CI52" s="7"/>
      <c r="CJ52" s="21" t="s">
        <v>313</v>
      </c>
      <c r="CK52" s="12"/>
      <c r="CL52" s="7"/>
      <c r="CM52" s="7"/>
      <c r="CN52" s="7"/>
      <c r="CO52" s="7"/>
      <c r="CP52" s="7"/>
      <c r="CQ52" s="7"/>
      <c r="CR52" s="7"/>
      <c r="CS52" s="7"/>
      <c r="CT52" s="7"/>
      <c r="CU52" s="21" t="s">
        <v>313</v>
      </c>
      <c r="CV52" s="12"/>
      <c r="CW52" s="7"/>
      <c r="CX52" s="7"/>
      <c r="CY52" s="7"/>
      <c r="CZ52" s="7"/>
      <c r="DA52" s="7"/>
      <c r="DB52" s="7"/>
      <c r="DC52" s="7"/>
      <c r="DD52" s="7"/>
      <c r="DE52" s="7"/>
      <c r="DF52" s="21" t="s">
        <v>313</v>
      </c>
      <c r="DG52" s="12"/>
      <c r="DH52" s="7"/>
      <c r="DI52" s="7"/>
      <c r="DJ52" s="7"/>
      <c r="DK52" s="7"/>
      <c r="DL52" s="7"/>
      <c r="DM52" s="7"/>
      <c r="DN52" s="7"/>
      <c r="DO52" s="7"/>
      <c r="DP52" s="7"/>
      <c r="DQ52" s="21" t="s">
        <v>313</v>
      </c>
      <c r="DR52" s="12"/>
      <c r="DS52" s="7"/>
      <c r="DT52" s="7"/>
      <c r="DU52" s="7"/>
      <c r="DV52" s="7"/>
      <c r="DW52" s="7"/>
      <c r="DX52" s="7"/>
      <c r="DY52" s="7"/>
      <c r="DZ52" s="7"/>
      <c r="EA52" s="7"/>
      <c r="EB52" s="7"/>
      <c r="EC52" s="7"/>
    </row>
    <row r="53" customFormat="false" ht="13.5" hidden="false" customHeight="false" outlineLevel="0" collapsed="false">
      <c r="A53" s="12"/>
      <c r="B53" s="7"/>
      <c r="C53" s="7"/>
      <c r="D53" s="7"/>
      <c r="E53" s="7"/>
      <c r="F53" s="8"/>
      <c r="G53" s="9"/>
      <c r="H53" s="7"/>
      <c r="I53" s="7"/>
      <c r="J53" s="7"/>
      <c r="K53" s="7"/>
      <c r="L53" s="7"/>
      <c r="M53" s="13"/>
      <c r="N53" s="13"/>
      <c r="O53" s="13"/>
      <c r="P53" s="7"/>
      <c r="Q53" s="185" t="n">
        <v>33180</v>
      </c>
      <c r="R53" s="186" t="n">
        <v>0.25</v>
      </c>
      <c r="S53" s="86" t="n">
        <v>1612</v>
      </c>
      <c r="T53" s="133" t="n">
        <v>22.2</v>
      </c>
      <c r="U53" s="133" t="n">
        <v>95</v>
      </c>
      <c r="V53" s="133" t="n">
        <v>94</v>
      </c>
      <c r="W53" s="133" t="n">
        <v>12</v>
      </c>
      <c r="X53" s="86" t="n">
        <v>2.53</v>
      </c>
      <c r="Y53" s="86" t="n">
        <v>0.8</v>
      </c>
      <c r="Z53" s="86" t="n">
        <v>0.67</v>
      </c>
      <c r="AA53" s="82"/>
      <c r="AB53" s="83" t="n">
        <f aca="false">Y53+Z53</f>
        <v>1.47</v>
      </c>
      <c r="AC53" s="83" t="n">
        <f aca="false">X53+AB53</f>
        <v>4</v>
      </c>
      <c r="AD53" s="84" t="n">
        <f aca="false">(0.002228009259*(AC53-0.5*Y53))/($E$23*$E$24)</f>
        <v>0.182291666645455</v>
      </c>
      <c r="AE53" s="83" t="n">
        <f aca="false">Y53/AB53</f>
        <v>0.54421768707483</v>
      </c>
      <c r="AF53" s="83" t="n">
        <f aca="false">X53/AB53</f>
        <v>1.72108843537415</v>
      </c>
      <c r="AG53" s="83" t="n">
        <f aca="false">Y53*1440/$E$16</f>
        <v>12.8</v>
      </c>
      <c r="AH53" s="83" t="n">
        <f aca="false">AG53*1.03^($H$5-T53)</f>
        <v>13.7004737986772</v>
      </c>
      <c r="AI53" s="85" t="n">
        <v>1.783</v>
      </c>
      <c r="AJ53" s="85" t="n">
        <f aca="false">((U53+V53)/2)-AI53-W53</f>
        <v>80.717</v>
      </c>
      <c r="AK53" s="84" t="n">
        <f aca="false">AH53/AJ53</f>
        <v>0.169734675454702</v>
      </c>
      <c r="AL53" s="86"/>
      <c r="AM53" s="86"/>
      <c r="AN53" s="86"/>
      <c r="AO53" s="86"/>
      <c r="AP53" s="86"/>
      <c r="AQ53" s="86"/>
      <c r="AR53" s="83" t="str">
        <f aca="false">IF(AO53=0," ",(AP53-(AO53*$AE53))/(1-$AE53))</f>
        <v> </v>
      </c>
      <c r="AS53" s="83" t="str">
        <f aca="false">IF(AQ53=0," ",(AQ53-AR53)*100/AQ53)</f>
        <v> </v>
      </c>
      <c r="AT53" s="85" t="str">
        <f aca="false">IF(AO53=0," ",(AP53-AO53)*100/AP53)</f>
        <v> </v>
      </c>
      <c r="AU53" s="83" t="str">
        <f aca="false">IF(AO53=0," ",(AP53*$AB53+AR53*(2*$AC53-$AB53))/(2*$AC53))</f>
        <v> </v>
      </c>
      <c r="AV53" s="85" t="str">
        <f aca="false">IF(AO53=0," ",(AU53-AO53)*100/AU53)</f>
        <v> </v>
      </c>
      <c r="AW53" s="87"/>
      <c r="AX53" s="87"/>
      <c r="AY53" s="87"/>
      <c r="AZ53" s="84" t="str">
        <f aca="false">IF(AW53=0," ",(AX53-(AW53*$AE53))/(1-$AE53))</f>
        <v> </v>
      </c>
      <c r="BA53" s="83" t="str">
        <f aca="false">IF(AY53=0," ",(AY53-AZ53)*100/AY53)</f>
        <v> </v>
      </c>
      <c r="BB53" s="85" t="str">
        <f aca="false">IF(AW53=0," ",(AX53-AW53)*100/AX53)</f>
        <v> </v>
      </c>
      <c r="BC53" s="84" t="str">
        <f aca="false">IF(AW53=0," ",(AX53*$AB53+AZ53*(2*$AC53-$AB53))/(2*$AC53))</f>
        <v> </v>
      </c>
      <c r="BD53" s="85" t="str">
        <f aca="false">IF(AW53=0," ",(BC53-AW53)*100/BC53)</f>
        <v> </v>
      </c>
      <c r="BE53" s="86"/>
      <c r="BF53" s="86"/>
      <c r="BG53" s="86"/>
      <c r="BH53" s="83" t="str">
        <f aca="false">IF(BE53=0," ",(BF53-(BE53*$AE53))/(1-$AE53))</f>
        <v> </v>
      </c>
      <c r="BI53" s="83" t="str">
        <f aca="false">IF(BG53=0," ",(BG53-BH53)*100/BG53)</f>
        <v> </v>
      </c>
      <c r="BJ53" s="85" t="str">
        <f aca="false">IF(BE53=0," ",(BF53-BE53)*100/BF53)</f>
        <v> </v>
      </c>
      <c r="BK53" s="83" t="str">
        <f aca="false">IF(BE53=0," ",(BF53*$AB53+BH53*(2*$AC53-$AB53))/(2*$AC53))</f>
        <v> </v>
      </c>
      <c r="BL53" s="88" t="str">
        <f aca="false">IF(BE53=0," ",(BK53-BE53)*100/BK53)</f>
        <v> </v>
      </c>
      <c r="BM53" s="7"/>
      <c r="BN53" s="13"/>
      <c r="BO53" s="176" t="s">
        <v>314</v>
      </c>
      <c r="BP53" s="13"/>
      <c r="BQ53" s="13"/>
      <c r="BR53" s="13"/>
      <c r="BS53" s="176" t="s">
        <v>315</v>
      </c>
      <c r="BT53" s="13"/>
      <c r="BU53" s="7"/>
      <c r="BV53" s="7"/>
      <c r="BW53" s="7"/>
      <c r="BX53" s="7"/>
      <c r="BY53" s="13"/>
      <c r="BZ53" s="176" t="s">
        <v>314</v>
      </c>
      <c r="CA53" s="13"/>
      <c r="CB53" s="13"/>
      <c r="CC53" s="13"/>
      <c r="CD53" s="176" t="s">
        <v>315</v>
      </c>
      <c r="CE53" s="13"/>
      <c r="CF53" s="7"/>
      <c r="CG53" s="7"/>
      <c r="CH53" s="7"/>
      <c r="CI53" s="7"/>
      <c r="CJ53" s="13"/>
      <c r="CK53" s="176" t="s">
        <v>314</v>
      </c>
      <c r="CL53" s="13"/>
      <c r="CM53" s="13"/>
      <c r="CN53" s="13"/>
      <c r="CO53" s="176" t="s">
        <v>315</v>
      </c>
      <c r="CP53" s="13"/>
      <c r="CQ53" s="7"/>
      <c r="CR53" s="7"/>
      <c r="CS53" s="7"/>
      <c r="CT53" s="7"/>
      <c r="CU53" s="13"/>
      <c r="CV53" s="176" t="s">
        <v>314</v>
      </c>
      <c r="CW53" s="13"/>
      <c r="CX53" s="13"/>
      <c r="CY53" s="13"/>
      <c r="CZ53" s="176" t="s">
        <v>315</v>
      </c>
      <c r="DA53" s="13"/>
      <c r="DB53" s="7"/>
      <c r="DC53" s="7"/>
      <c r="DD53" s="7"/>
      <c r="DE53" s="7"/>
      <c r="DF53" s="13"/>
      <c r="DG53" s="176" t="s">
        <v>314</v>
      </c>
      <c r="DH53" s="13"/>
      <c r="DI53" s="13"/>
      <c r="DJ53" s="13"/>
      <c r="DK53" s="176" t="s">
        <v>315</v>
      </c>
      <c r="DL53" s="13"/>
      <c r="DM53" s="7"/>
      <c r="DN53" s="7"/>
      <c r="DO53" s="7"/>
      <c r="DP53" s="7"/>
      <c r="DQ53" s="13"/>
      <c r="DR53" s="176" t="s">
        <v>314</v>
      </c>
      <c r="DS53" s="13"/>
      <c r="DT53" s="13"/>
      <c r="DU53" s="13"/>
      <c r="DV53" s="176" t="s">
        <v>315</v>
      </c>
      <c r="DW53" s="13"/>
      <c r="DX53" s="7"/>
      <c r="DY53" s="7"/>
      <c r="DZ53" s="7"/>
      <c r="EA53" s="7"/>
      <c r="EB53" s="7"/>
      <c r="EC53" s="7"/>
    </row>
    <row r="54" customFormat="false" ht="13.5" hidden="false" customHeight="false" outlineLevel="0" collapsed="false">
      <c r="A54" s="12"/>
      <c r="B54" s="7"/>
      <c r="C54" s="7"/>
      <c r="D54" s="7"/>
      <c r="E54" s="7"/>
      <c r="F54" s="8"/>
      <c r="G54" s="9"/>
      <c r="H54" s="7"/>
      <c r="I54" s="8"/>
      <c r="J54" s="8"/>
      <c r="K54" s="8"/>
      <c r="L54" s="7"/>
      <c r="M54" s="13"/>
      <c r="N54" s="13"/>
      <c r="O54" s="13"/>
      <c r="P54" s="7"/>
      <c r="Q54" s="185" t="n">
        <v>33180</v>
      </c>
      <c r="R54" s="186" t="n">
        <v>0.541666666666667</v>
      </c>
      <c r="S54" s="86" t="n">
        <v>1615</v>
      </c>
      <c r="T54" s="133" t="n">
        <v>22.2</v>
      </c>
      <c r="U54" s="133" t="n">
        <v>88</v>
      </c>
      <c r="V54" s="133" t="n">
        <v>87</v>
      </c>
      <c r="W54" s="133" t="n">
        <v>12</v>
      </c>
      <c r="X54" s="86" t="n">
        <v>2.65</v>
      </c>
      <c r="Y54" s="86" t="n">
        <v>0.74</v>
      </c>
      <c r="Z54" s="86" t="n">
        <v>0.61</v>
      </c>
      <c r="AA54" s="82"/>
      <c r="AB54" s="83" t="n">
        <f aca="false">Y54+Z54</f>
        <v>1.35</v>
      </c>
      <c r="AC54" s="83" t="n">
        <f aca="false">X54+AB54</f>
        <v>4</v>
      </c>
      <c r="AD54" s="84" t="n">
        <f aca="false">(0.002228009259*(AC54-0.5*Y54))/($E$23*$E$24)</f>
        <v>0.1838107638675</v>
      </c>
      <c r="AE54" s="83" t="n">
        <f aca="false">Y54/AB54</f>
        <v>0.548148148148148</v>
      </c>
      <c r="AF54" s="83" t="n">
        <f aca="false">X54/AB54</f>
        <v>1.96296296296296</v>
      </c>
      <c r="AG54" s="83" t="n">
        <f aca="false">Y54*1440/$E$16</f>
        <v>11.84</v>
      </c>
      <c r="AH54" s="83" t="n">
        <f aca="false">AG54*1.03^($H$5-T54)</f>
        <v>12.6729382637764</v>
      </c>
      <c r="AI54" s="85" t="n">
        <v>1.783</v>
      </c>
      <c r="AJ54" s="85" t="n">
        <f aca="false">((U54+V54)/2)-AI54-W54</f>
        <v>73.717</v>
      </c>
      <c r="AK54" s="84" t="n">
        <f aca="false">AH54/AJ54</f>
        <v>0.171913374985097</v>
      </c>
      <c r="AL54" s="86"/>
      <c r="AM54" s="86"/>
      <c r="AN54" s="86"/>
      <c r="AO54" s="86"/>
      <c r="AP54" s="86"/>
      <c r="AQ54" s="86"/>
      <c r="AR54" s="83" t="str">
        <f aca="false">IF(AO54=0," ",(AP54-(AO54*$AE54))/(1-$AE54))</f>
        <v> </v>
      </c>
      <c r="AS54" s="83" t="str">
        <f aca="false">IF(AQ54=0," ",(AQ54-AR54)*100/AQ54)</f>
        <v> </v>
      </c>
      <c r="AT54" s="85" t="str">
        <f aca="false">IF(AO54=0," ",(AP54-AO54)*100/AP54)</f>
        <v> </v>
      </c>
      <c r="AU54" s="83" t="str">
        <f aca="false">IF(AO54=0," ",(AP54*$AB54+AR54*(2*$AC54-$AB54))/(2*$AC54))</f>
        <v> </v>
      </c>
      <c r="AV54" s="85" t="str">
        <f aca="false">IF(AO54=0," ",(AU54-AO54)*100/AU54)</f>
        <v> </v>
      </c>
      <c r="AW54" s="87"/>
      <c r="AX54" s="87"/>
      <c r="AY54" s="87"/>
      <c r="AZ54" s="84" t="str">
        <f aca="false">IF(AW54=0," ",(AX54-(AW54*$AE54))/(1-$AE54))</f>
        <v> </v>
      </c>
      <c r="BA54" s="83" t="str">
        <f aca="false">IF(AY54=0," ",(AY54-AZ54)*100/AY54)</f>
        <v> </v>
      </c>
      <c r="BB54" s="85" t="str">
        <f aca="false">IF(AW54=0," ",(AX54-AW54)*100/AX54)</f>
        <v> </v>
      </c>
      <c r="BC54" s="84" t="str">
        <f aca="false">IF(AW54=0," ",(AX54*$AB54+AZ54*(2*$AC54-$AB54))/(2*$AC54))</f>
        <v> </v>
      </c>
      <c r="BD54" s="85" t="str">
        <f aca="false">IF(AW54=0," ",(BC54-AW54)*100/BC54)</f>
        <v> </v>
      </c>
      <c r="BE54" s="86"/>
      <c r="BF54" s="86"/>
      <c r="BG54" s="86"/>
      <c r="BH54" s="83" t="str">
        <f aca="false">IF(BE54=0," ",(BF54-(BE54*$AE54))/(1-$AE54))</f>
        <v> </v>
      </c>
      <c r="BI54" s="83" t="str">
        <f aca="false">IF(BG54=0," ",(BG54-BH54)*100/BG54)</f>
        <v> </v>
      </c>
      <c r="BJ54" s="85" t="str">
        <f aca="false">IF(BE54=0," ",(BF54-BE54)*100/BF54)</f>
        <v> </v>
      </c>
      <c r="BK54" s="83" t="str">
        <f aca="false">IF(BE54=0," ",(BF54*$AB54+BH54*(2*$AC54-$AB54))/(2*$AC54))</f>
        <v> </v>
      </c>
      <c r="BL54" s="88" t="str">
        <f aca="false">IF(BE54=0," ",(BK54-BE54)*100/BK54)</f>
        <v> </v>
      </c>
      <c r="BM54" s="7"/>
      <c r="BN54" s="24"/>
      <c r="BO54" s="177" t="s">
        <v>316</v>
      </c>
      <c r="BP54" s="178" t="s">
        <v>317</v>
      </c>
      <c r="BQ54" s="24"/>
      <c r="BR54" s="24"/>
      <c r="BS54" s="177" t="s">
        <v>316</v>
      </c>
      <c r="BT54" s="178" t="s">
        <v>317</v>
      </c>
      <c r="BU54" s="7"/>
      <c r="BV54" s="7"/>
      <c r="BW54" s="7"/>
      <c r="BX54" s="7"/>
      <c r="BY54" s="24"/>
      <c r="BZ54" s="177" t="s">
        <v>316</v>
      </c>
      <c r="CA54" s="178" t="s">
        <v>317</v>
      </c>
      <c r="CB54" s="24"/>
      <c r="CC54" s="24"/>
      <c r="CD54" s="177" t="s">
        <v>316</v>
      </c>
      <c r="CE54" s="178" t="s">
        <v>317</v>
      </c>
      <c r="CF54" s="7"/>
      <c r="CG54" s="7"/>
      <c r="CH54" s="7"/>
      <c r="CI54" s="7"/>
      <c r="CJ54" s="24"/>
      <c r="CK54" s="177" t="s">
        <v>316</v>
      </c>
      <c r="CL54" s="178" t="s">
        <v>317</v>
      </c>
      <c r="CM54" s="24"/>
      <c r="CN54" s="24"/>
      <c r="CO54" s="177" t="s">
        <v>316</v>
      </c>
      <c r="CP54" s="178" t="s">
        <v>317</v>
      </c>
      <c r="CQ54" s="7"/>
      <c r="CR54" s="7"/>
      <c r="CS54" s="7"/>
      <c r="CT54" s="7"/>
      <c r="CU54" s="24"/>
      <c r="CV54" s="177" t="s">
        <v>316</v>
      </c>
      <c r="CW54" s="178" t="s">
        <v>317</v>
      </c>
      <c r="CX54" s="24"/>
      <c r="CY54" s="24"/>
      <c r="CZ54" s="177" t="s">
        <v>316</v>
      </c>
      <c r="DA54" s="178" t="s">
        <v>317</v>
      </c>
      <c r="DB54" s="7"/>
      <c r="DC54" s="7"/>
      <c r="DD54" s="7"/>
      <c r="DE54" s="7"/>
      <c r="DF54" s="24"/>
      <c r="DG54" s="177" t="s">
        <v>316</v>
      </c>
      <c r="DH54" s="178" t="s">
        <v>317</v>
      </c>
      <c r="DI54" s="24"/>
      <c r="DJ54" s="24"/>
      <c r="DK54" s="177" t="s">
        <v>316</v>
      </c>
      <c r="DL54" s="178" t="s">
        <v>317</v>
      </c>
      <c r="DM54" s="7"/>
      <c r="DN54" s="7"/>
      <c r="DO54" s="7"/>
      <c r="DP54" s="7"/>
      <c r="DQ54" s="24"/>
      <c r="DR54" s="177" t="s">
        <v>316</v>
      </c>
      <c r="DS54" s="178" t="s">
        <v>317</v>
      </c>
      <c r="DT54" s="24"/>
      <c r="DU54" s="24"/>
      <c r="DV54" s="177" t="s">
        <v>316</v>
      </c>
      <c r="DW54" s="178" t="s">
        <v>317</v>
      </c>
      <c r="DX54" s="7"/>
      <c r="DY54" s="7"/>
      <c r="DZ54" s="7"/>
      <c r="EA54" s="7"/>
      <c r="EB54" s="7"/>
      <c r="EC54" s="7"/>
    </row>
    <row r="55" customFormat="false" ht="15.75" hidden="false" customHeight="false" outlineLevel="0" collapsed="false">
      <c r="A55" s="12"/>
      <c r="B55" s="7"/>
      <c r="C55" s="7"/>
      <c r="D55" s="7"/>
      <c r="E55" s="7"/>
      <c r="F55" s="8"/>
      <c r="G55" s="9"/>
      <c r="H55" s="7"/>
      <c r="I55" s="8"/>
      <c r="J55" s="8"/>
      <c r="K55" s="8"/>
      <c r="L55" s="7"/>
      <c r="M55" s="13"/>
      <c r="N55" s="13"/>
      <c r="O55" s="13"/>
      <c r="P55" s="7"/>
      <c r="Q55" s="185" t="n">
        <v>33180</v>
      </c>
      <c r="R55" s="186" t="n">
        <v>0.927083333333333</v>
      </c>
      <c r="S55" s="86" t="n">
        <v>1624.3</v>
      </c>
      <c r="T55" s="133" t="n">
        <v>22.2</v>
      </c>
      <c r="U55" s="133" t="n">
        <v>88</v>
      </c>
      <c r="V55" s="133" t="n">
        <v>87</v>
      </c>
      <c r="W55" s="133" t="n">
        <v>10</v>
      </c>
      <c r="X55" s="86" t="n">
        <v>2.52</v>
      </c>
      <c r="Y55" s="86" t="n">
        <v>0.76</v>
      </c>
      <c r="Z55" s="86" t="n">
        <v>0.72</v>
      </c>
      <c r="AA55" s="82"/>
      <c r="AB55" s="83" t="n">
        <f aca="false">Y55+Z55</f>
        <v>1.48</v>
      </c>
      <c r="AC55" s="83" t="n">
        <f aca="false">X55+AB55</f>
        <v>4</v>
      </c>
      <c r="AD55" s="84" t="n">
        <f aca="false">(0.002228009259*(AC55-0.5*Y55))/($E$23*$E$24)</f>
        <v>0.183304398126818</v>
      </c>
      <c r="AE55" s="83" t="n">
        <f aca="false">Y55/AB55</f>
        <v>0.513513513513514</v>
      </c>
      <c r="AF55" s="83" t="n">
        <f aca="false">X55/AB55</f>
        <v>1.7027027027027</v>
      </c>
      <c r="AG55" s="83" t="n">
        <f aca="false">Y55*1440/$E$16</f>
        <v>12.16</v>
      </c>
      <c r="AH55" s="83" t="n">
        <f aca="false">AG55*1.03^($H$5-T55)</f>
        <v>13.0154501087434</v>
      </c>
      <c r="AI55" s="85" t="n">
        <v>1.783</v>
      </c>
      <c r="AJ55" s="85" t="n">
        <f aca="false">((U55+V55)/2)-AI55-W55</f>
        <v>75.717</v>
      </c>
      <c r="AK55" s="84" t="n">
        <f aca="false">AH55/AJ55</f>
        <v>0.171896008937799</v>
      </c>
      <c r="AL55" s="86"/>
      <c r="AM55" s="86"/>
      <c r="AN55" s="86"/>
      <c r="AO55" s="86"/>
      <c r="AP55" s="86"/>
      <c r="AQ55" s="86"/>
      <c r="AR55" s="83" t="str">
        <f aca="false">IF(AO55=0," ",(AP55-(AO55*$AE55))/(1-$AE55))</f>
        <v> </v>
      </c>
      <c r="AS55" s="83" t="str">
        <f aca="false">IF(AQ55=0," ",(AQ55-AR55)*100/AQ55)</f>
        <v> </v>
      </c>
      <c r="AT55" s="85" t="str">
        <f aca="false">IF(AO55=0," ",(AP55-AO55)*100/AP55)</f>
        <v> </v>
      </c>
      <c r="AU55" s="83" t="str">
        <f aca="false">IF(AO55=0," ",(AP55*$AB55+AR55*(2*$AC55-$AB55))/(2*$AC55))</f>
        <v> </v>
      </c>
      <c r="AV55" s="85" t="str">
        <f aca="false">IF(AO55=0," ",(AU55-AO55)*100/AU55)</f>
        <v> </v>
      </c>
      <c r="AW55" s="87"/>
      <c r="AX55" s="87"/>
      <c r="AY55" s="87"/>
      <c r="AZ55" s="84" t="str">
        <f aca="false">IF(AW55=0," ",(AX55-(AW55*$AE55))/(1-$AE55))</f>
        <v> </v>
      </c>
      <c r="BA55" s="83" t="str">
        <f aca="false">IF(AY55=0," ",(AY55-AZ55)*100/AY55)</f>
        <v> </v>
      </c>
      <c r="BB55" s="85" t="str">
        <f aca="false">IF(AW55=0," ",(AX55-AW55)*100/AX55)</f>
        <v> </v>
      </c>
      <c r="BC55" s="84" t="str">
        <f aca="false">IF(AW55=0," ",(AX55*$AB55+AZ55*(2*$AC55-$AB55))/(2*$AC55))</f>
        <v> </v>
      </c>
      <c r="BD55" s="85" t="str">
        <f aca="false">IF(AW55=0," ",(BC55-AW55)*100/BC55)</f>
        <v> </v>
      </c>
      <c r="BE55" s="86"/>
      <c r="BF55" s="86"/>
      <c r="BG55" s="86"/>
      <c r="BH55" s="83" t="str">
        <f aca="false">IF(BE55=0," ",(BF55-(BE55*$AE55))/(1-$AE55))</f>
        <v> </v>
      </c>
      <c r="BI55" s="83" t="str">
        <f aca="false">IF(BG55=0," ",(BG55-BH55)*100/BG55)</f>
        <v> </v>
      </c>
      <c r="BJ55" s="85" t="str">
        <f aca="false">IF(BE55=0," ",(BF55-BE55)*100/BF55)</f>
        <v> </v>
      </c>
      <c r="BK55" s="83" t="str">
        <f aca="false">IF(BE55=0," ",(BF55*$AB55+BH55*(2*$AC55-$AB55))/(2*$AC55))</f>
        <v> </v>
      </c>
      <c r="BL55" s="88" t="str">
        <f aca="false">IF(BE55=0," ",(BK55-BE55)*100/BK55)</f>
        <v> </v>
      </c>
      <c r="BM55" s="7"/>
      <c r="BN55" s="177" t="s">
        <v>318</v>
      </c>
      <c r="BO55" s="179" t="n">
        <f aca="false">(BQ37-72)*100/(BQ37-BP37)</f>
        <v>92.910447761194</v>
      </c>
      <c r="BP55" s="88" t="n">
        <f aca="false">(BQ37-36)*100/(BQ37-BP37)</f>
        <v>97.3880597014925</v>
      </c>
      <c r="BQ55" s="24"/>
      <c r="BR55" s="177" t="s">
        <v>319</v>
      </c>
      <c r="BS55" s="179" t="n">
        <f aca="false">(BQ47-54)*100/(BQ47-BP47)</f>
        <v>97.0979443772672</v>
      </c>
      <c r="BT55" s="88" t="n">
        <f aca="false">(BQ47-27)*100/(BQ47-BP47)</f>
        <v>98.7303506650544</v>
      </c>
      <c r="BU55" s="7"/>
      <c r="BV55" s="7"/>
      <c r="BW55" s="7"/>
      <c r="BX55" s="7"/>
      <c r="BY55" s="177" t="s">
        <v>318</v>
      </c>
      <c r="BZ55" s="179" t="n">
        <f aca="false">(CB37-72)*100/(CB37-CA37)</f>
        <v>95.9409594095941</v>
      </c>
      <c r="CA55" s="88" t="n">
        <f aca="false">(CB37-36)*100/(CB37-CA37)</f>
        <v>99.2619926199262</v>
      </c>
      <c r="CB55" s="24"/>
      <c r="CC55" s="177" t="s">
        <v>319</v>
      </c>
      <c r="CD55" s="179" t="n">
        <f aca="false">(CB47-54)*100/(CB47-CA47)</f>
        <v>96.6644429619746</v>
      </c>
      <c r="CE55" s="88" t="n">
        <f aca="false">(CB47-27)*100/(CB47-CA47)</f>
        <v>98.4656437625083</v>
      </c>
      <c r="CF55" s="7"/>
      <c r="CG55" s="7"/>
      <c r="CH55" s="7"/>
      <c r="CI55" s="7"/>
      <c r="CJ55" s="177" t="s">
        <v>318</v>
      </c>
      <c r="CK55" s="179" t="e">
        <f aca="false">(CM37-72)*100/(CM37-CL37)</f>
        <v>#DIV/0!</v>
      </c>
      <c r="CL55" s="88" t="e">
        <f aca="false">(CM37-36)*100/(CM37-CL37)</f>
        <v>#DIV/0!</v>
      </c>
      <c r="CM55" s="24"/>
      <c r="CN55" s="177" t="s">
        <v>319</v>
      </c>
      <c r="CO55" s="179" t="e">
        <f aca="false">(CM47-54)*100/(CM47-CL47)</f>
        <v>#DIV/0!</v>
      </c>
      <c r="CP55" s="88" t="e">
        <f aca="false">(CM47-27)*100/(CM47-CL47)</f>
        <v>#DIV/0!</v>
      </c>
      <c r="CQ55" s="7"/>
      <c r="CR55" s="7"/>
      <c r="CS55" s="7"/>
      <c r="CT55" s="7"/>
      <c r="CU55" s="177" t="s">
        <v>318</v>
      </c>
      <c r="CV55" s="179" t="e">
        <f aca="false">(CX37-72)*100/(CX37-CW37)</f>
        <v>#DIV/0!</v>
      </c>
      <c r="CW55" s="88" t="e">
        <f aca="false">(CX37-36)*100/(CX37-CW37)</f>
        <v>#DIV/0!</v>
      </c>
      <c r="CX55" s="24"/>
      <c r="CY55" s="177" t="s">
        <v>319</v>
      </c>
      <c r="CZ55" s="179" t="e">
        <f aca="false">(CX47-54)*100/(CX47-CW47)</f>
        <v>#DIV/0!</v>
      </c>
      <c r="DA55" s="88" t="e">
        <f aca="false">(CX47-27)*100/(CX47-CW47)</f>
        <v>#DIV/0!</v>
      </c>
      <c r="DB55" s="7"/>
      <c r="DC55" s="7"/>
      <c r="DD55" s="7"/>
      <c r="DE55" s="7"/>
      <c r="DF55" s="177" t="s">
        <v>318</v>
      </c>
      <c r="DG55" s="179" t="e">
        <f aca="false">(DI37-72)*100/(DI37-DH37)</f>
        <v>#DIV/0!</v>
      </c>
      <c r="DH55" s="88" t="e">
        <f aca="false">(DI37-36)*100/(DI37-DH37)</f>
        <v>#DIV/0!</v>
      </c>
      <c r="DI55" s="24"/>
      <c r="DJ55" s="177" t="s">
        <v>319</v>
      </c>
      <c r="DK55" s="179" t="e">
        <f aca="false">(DI47-54)*100/(DI47-DH47)</f>
        <v>#DIV/0!</v>
      </c>
      <c r="DL55" s="88" t="e">
        <f aca="false">(DI47-27)*100/(DI47-DH47)</f>
        <v>#DIV/0!</v>
      </c>
      <c r="DM55" s="7"/>
      <c r="DN55" s="7"/>
      <c r="DO55" s="7"/>
      <c r="DP55" s="7"/>
      <c r="DQ55" s="177" t="s">
        <v>318</v>
      </c>
      <c r="DR55" s="179" t="e">
        <f aca="false">(DT37-72)*100/(DT37-DS37)</f>
        <v>#DIV/0!</v>
      </c>
      <c r="DS55" s="88" t="e">
        <f aca="false">(DT37-36)*100/(DT37-DS37)</f>
        <v>#DIV/0!</v>
      </c>
      <c r="DT55" s="24"/>
      <c r="DU55" s="177" t="s">
        <v>319</v>
      </c>
      <c r="DV55" s="179" t="e">
        <f aca="false">(DT47-54)*100/(DT47-DS47)</f>
        <v>#DIV/0!</v>
      </c>
      <c r="DW55" s="88" t="e">
        <f aca="false">(DT47-27)*100/(DT47-DS47)</f>
        <v>#DIV/0!</v>
      </c>
      <c r="DX55" s="7"/>
      <c r="DY55" s="7"/>
      <c r="DZ55" s="7"/>
      <c r="EA55" s="7"/>
      <c r="EB55" s="7"/>
      <c r="EC55" s="7"/>
    </row>
    <row r="56" customFormat="false" ht="15.75" hidden="false" customHeight="false" outlineLevel="0" collapsed="false">
      <c r="A56" s="12"/>
      <c r="B56" s="7"/>
      <c r="C56" s="7"/>
      <c r="D56" s="7"/>
      <c r="E56" s="7"/>
      <c r="F56" s="8"/>
      <c r="G56" s="9"/>
      <c r="H56" s="7"/>
      <c r="I56" s="8"/>
      <c r="J56" s="8"/>
      <c r="K56" s="8"/>
      <c r="L56" s="7"/>
      <c r="M56" s="13"/>
      <c r="N56" s="13"/>
      <c r="O56" s="13"/>
      <c r="P56" s="7"/>
      <c r="Q56" s="185" t="n">
        <v>33182</v>
      </c>
      <c r="R56" s="186" t="n">
        <v>0.402777777777778</v>
      </c>
      <c r="S56" s="86" t="n">
        <v>1659.7</v>
      </c>
      <c r="T56" s="133" t="n">
        <v>23.3</v>
      </c>
      <c r="U56" s="133" t="n">
        <v>82</v>
      </c>
      <c r="V56" s="133" t="n">
        <v>81</v>
      </c>
      <c r="W56" s="133" t="n">
        <v>10</v>
      </c>
      <c r="X56" s="86" t="n">
        <v>2.74</v>
      </c>
      <c r="Y56" s="86" t="n">
        <v>0.57</v>
      </c>
      <c r="Z56" s="86" t="n">
        <v>0.7</v>
      </c>
      <c r="AA56" s="82"/>
      <c r="AB56" s="83" t="n">
        <f aca="false">Y56+Z56</f>
        <v>1.27</v>
      </c>
      <c r="AC56" s="83" t="n">
        <f aca="false">X56+AB56</f>
        <v>4.01</v>
      </c>
      <c r="AD56" s="84" t="n">
        <f aca="false">(0.002228009259*(AC56-0.5*Y56))/($E$23*$E$24)</f>
        <v>0.188621238403977</v>
      </c>
      <c r="AE56" s="83" t="n">
        <f aca="false">Y56/AB56</f>
        <v>0.448818897637795</v>
      </c>
      <c r="AF56" s="83" t="n">
        <f aca="false">X56/AB56</f>
        <v>2.15748031496063</v>
      </c>
      <c r="AG56" s="83" t="n">
        <f aca="false">Y56*1440/$E$16</f>
        <v>9.12</v>
      </c>
      <c r="AH56" s="83" t="n">
        <f aca="false">AG56*1.03^($H$5-T56)</f>
        <v>9.44929718494184</v>
      </c>
      <c r="AI56" s="85" t="n">
        <v>1.783</v>
      </c>
      <c r="AJ56" s="85" t="n">
        <f aca="false">((U56+V56)/2)-AI56-W56</f>
        <v>69.717</v>
      </c>
      <c r="AK56" s="84" t="n">
        <f aca="false">AH56/AJ56</f>
        <v>0.135537920233829</v>
      </c>
      <c r="AL56" s="86"/>
      <c r="AM56" s="86"/>
      <c r="AN56" s="86"/>
      <c r="AO56" s="86"/>
      <c r="AP56" s="86"/>
      <c r="AQ56" s="86"/>
      <c r="AR56" s="83" t="str">
        <f aca="false">IF(AO56=0," ",(AP56-(AO56*$AE56))/(1-$AE56))</f>
        <v> </v>
      </c>
      <c r="AS56" s="83" t="str">
        <f aca="false">IF(AQ56=0," ",(AQ56-AR56)*100/AQ56)</f>
        <v> </v>
      </c>
      <c r="AT56" s="85" t="str">
        <f aca="false">IF(AO56=0," ",(AP56-AO56)*100/AP56)</f>
        <v> </v>
      </c>
      <c r="AU56" s="83" t="str">
        <f aca="false">IF(AO56=0," ",(AP56*$AB56+AR56*(2*$AC56-$AB56))/(2*$AC56))</f>
        <v> </v>
      </c>
      <c r="AV56" s="85" t="str">
        <f aca="false">IF(AO56=0," ",(AU56-AO56)*100/AU56)</f>
        <v> </v>
      </c>
      <c r="AW56" s="87"/>
      <c r="AX56" s="87"/>
      <c r="AY56" s="87"/>
      <c r="AZ56" s="84" t="str">
        <f aca="false">IF(AW56=0," ",(AX56-(AW56*$AE56))/(1-$AE56))</f>
        <v> </v>
      </c>
      <c r="BA56" s="83" t="str">
        <f aca="false">IF(AY56=0," ",(AY56-AZ56)*100/AY56)</f>
        <v> </v>
      </c>
      <c r="BB56" s="85" t="str">
        <f aca="false">IF(AW56=0," ",(AX56-AW56)*100/AX56)</f>
        <v> </v>
      </c>
      <c r="BC56" s="84" t="str">
        <f aca="false">IF(AW56=0," ",(AX56*$AB56+AZ56*(2*$AC56-$AB56))/(2*$AC56))</f>
        <v> </v>
      </c>
      <c r="BD56" s="85" t="str">
        <f aca="false">IF(AW56=0," ",(BC56-AW56)*100/BC56)</f>
        <v> </v>
      </c>
      <c r="BE56" s="86"/>
      <c r="BF56" s="86"/>
      <c r="BG56" s="86"/>
      <c r="BH56" s="83" t="str">
        <f aca="false">IF(BE56=0," ",(BF56-(BE56*$AE56))/(1-$AE56))</f>
        <v> </v>
      </c>
      <c r="BI56" s="83" t="str">
        <f aca="false">IF(BG56=0," ",(BG56-BH56)*100/BG56)</f>
        <v> </v>
      </c>
      <c r="BJ56" s="85" t="str">
        <f aca="false">IF(BE56=0," ",(BF56-BE56)*100/BF56)</f>
        <v> </v>
      </c>
      <c r="BK56" s="83" t="str">
        <f aca="false">IF(BE56=0," ",(BF56*$AB56+BH56*(2*$AC56-$AB56))/(2*$AC56))</f>
        <v> </v>
      </c>
      <c r="BL56" s="88" t="str">
        <f aca="false">IF(BE56=0," ",(BK56-BE56)*100/BK56)</f>
        <v> </v>
      </c>
      <c r="BM56" s="7"/>
      <c r="BN56" s="117" t="s">
        <v>320</v>
      </c>
      <c r="BO56" s="180" t="n">
        <f aca="false">IF(AND(0&lt;BO55,BO55&lt;100),(BO$55/100)*(BP37-BQ37)+BQ37,"NA")</f>
        <v>71.9999999999999</v>
      </c>
      <c r="BP56" s="116" t="n">
        <f aca="false">IF(AND(0&lt;BP55,BP55&lt;100),(BP$55/100)*(BP37-BQ37)+BQ37,"NA")</f>
        <v>36</v>
      </c>
      <c r="BQ56" s="24"/>
      <c r="BR56" s="117" t="s">
        <v>320</v>
      </c>
      <c r="BS56" s="180" t="n">
        <f aca="false">IF(AND(0&lt;BS55,BS55&lt;100),(BS$55/100)*(BP37-BQ37)+BQ37,"NA")</f>
        <v>38.3325272067716</v>
      </c>
      <c r="BT56" s="116" t="n">
        <f aca="false">IF(AND(0&lt;BT55,BT55&lt;100),(BT$55/100)*(BP37-BQ37)+BQ37,"NA")</f>
        <v>25.2079806529625</v>
      </c>
      <c r="BU56" s="7"/>
      <c r="BV56" s="7"/>
      <c r="BW56" s="7"/>
      <c r="BX56" s="7"/>
      <c r="BY56" s="117" t="s">
        <v>320</v>
      </c>
      <c r="BZ56" s="180" t="n">
        <f aca="false">IF(AND(0&lt;BZ55,BZ55&lt;100),(BZ$55/100)*(CA37-CB37)+CB37,"NA")</f>
        <v>72</v>
      </c>
      <c r="CA56" s="116" t="n">
        <f aca="false">IF(AND(0&lt;CA55,CA55&lt;100),(CA$55/100)*(CA37-CB37)+CB37,"NA")</f>
        <v>36</v>
      </c>
      <c r="CB56" s="24"/>
      <c r="CC56" s="117" t="s">
        <v>320</v>
      </c>
      <c r="CD56" s="180" t="n">
        <f aca="false">IF(AND(0&lt;CD55,CD55&lt;100),(CD$55/100)*(CA37-CB37)+CB37,"NA")</f>
        <v>64.1574382921949</v>
      </c>
      <c r="CE56" s="116" t="n">
        <f aca="false">IF(AND(0&lt;CE55,CE55&lt;100),(CE$55/100)*(CA37-CB37)+CB37,"NA")</f>
        <v>44.6324216144096</v>
      </c>
      <c r="CF56" s="7"/>
      <c r="CG56" s="7"/>
      <c r="CH56" s="7"/>
      <c r="CI56" s="7"/>
      <c r="CJ56" s="117" t="s">
        <v>320</v>
      </c>
      <c r="CK56" s="180" t="e">
        <f aca="false">IF(AND(0&lt;CK55,CK55&lt;100),(CK$55/100)*(CL37-CM37)+CM37,"NA")</f>
        <v>#DIV/0!</v>
      </c>
      <c r="CL56" s="116" t="e">
        <f aca="false">IF(AND(0&lt;CL55,CL55&lt;100),(CL$55/100)*(CL37-CM37)+CM37,"NA")</f>
        <v>#DIV/0!</v>
      </c>
      <c r="CM56" s="24"/>
      <c r="CN56" s="117" t="s">
        <v>320</v>
      </c>
      <c r="CO56" s="180" t="e">
        <f aca="false">IF(AND(0&lt;CO55,CO55&lt;100),(CO$55/100)*(CL37-CM37)+CM37,"NA")</f>
        <v>#DIV/0!</v>
      </c>
      <c r="CP56" s="116" t="e">
        <f aca="false">IF(AND(0&lt;CP55,CP55&lt;100),(CP$55/100)*(CL37-CM37)+CM37,"NA")</f>
        <v>#DIV/0!</v>
      </c>
      <c r="CQ56" s="7"/>
      <c r="CR56" s="7"/>
      <c r="CS56" s="7"/>
      <c r="CT56" s="7"/>
      <c r="CU56" s="117" t="s">
        <v>320</v>
      </c>
      <c r="CV56" s="180" t="e">
        <f aca="false">IF(AND(0&lt;CV55,CV55&lt;100),(CV$55/100)*(CW37-CX37)+CX37,"NA")</f>
        <v>#DIV/0!</v>
      </c>
      <c r="CW56" s="116" t="e">
        <f aca="false">IF(AND(0&lt;CW55,CW55&lt;100),(CW$55/100)*(CW37-CX37)+CX37,"NA")</f>
        <v>#DIV/0!</v>
      </c>
      <c r="CX56" s="24"/>
      <c r="CY56" s="117" t="s">
        <v>320</v>
      </c>
      <c r="CZ56" s="180" t="e">
        <f aca="false">IF(AND(0&lt;CZ55,CZ55&lt;100),(CZ$55/100)*(CW37-CX37)+CX37,"NA")</f>
        <v>#DIV/0!</v>
      </c>
      <c r="DA56" s="116" t="e">
        <f aca="false">IF(AND(0&lt;DA55,DA55&lt;100),(DA$55/100)*(CW37-CX37)+CX37,"NA")</f>
        <v>#DIV/0!</v>
      </c>
      <c r="DB56" s="7"/>
      <c r="DC56" s="7"/>
      <c r="DD56" s="7"/>
      <c r="DE56" s="7"/>
      <c r="DF56" s="117" t="s">
        <v>320</v>
      </c>
      <c r="DG56" s="180" t="e">
        <f aca="false">IF(AND(0&lt;DG55,DG55&lt;100),(DG$55/100)*(DH37-DI37)+DI37,"NA")</f>
        <v>#DIV/0!</v>
      </c>
      <c r="DH56" s="116" t="e">
        <f aca="false">IF(AND(0&lt;DH55,DH55&lt;100),(DH$55/100)*(DH37-DI37)+DI37,"NA")</f>
        <v>#DIV/0!</v>
      </c>
      <c r="DI56" s="24"/>
      <c r="DJ56" s="117" t="s">
        <v>320</v>
      </c>
      <c r="DK56" s="180" t="e">
        <f aca="false">IF(AND(0&lt;DK55,DK55&lt;100),(DK$55/100)*(DH37-DI37)+DI37,"NA")</f>
        <v>#DIV/0!</v>
      </c>
      <c r="DL56" s="116" t="e">
        <f aca="false">IF(AND(0&lt;DL55,DL55&lt;100),(DL$55/100)*(DH37-DI37)+DI37,"NA")</f>
        <v>#DIV/0!</v>
      </c>
      <c r="DM56" s="7"/>
      <c r="DN56" s="7"/>
      <c r="DO56" s="7"/>
      <c r="DP56" s="7"/>
      <c r="DQ56" s="117" t="s">
        <v>320</v>
      </c>
      <c r="DR56" s="180" t="e">
        <f aca="false">IF(AND(0&lt;DR55,DR55&lt;100),(DR$55/100)*(DS37-DT37)+DT37,"NA")</f>
        <v>#DIV/0!</v>
      </c>
      <c r="DS56" s="116" t="e">
        <f aca="false">IF(AND(0&lt;DS55,DS55&lt;100),(DS$55/100)*(DS37-DT37)+DT37,"NA")</f>
        <v>#DIV/0!</v>
      </c>
      <c r="DT56" s="24"/>
      <c r="DU56" s="117" t="s">
        <v>320</v>
      </c>
      <c r="DV56" s="180" t="e">
        <f aca="false">IF(AND(0&lt;DV55,DV55&lt;100),(DV$55/100)*(DS37-DT37)+DT37,"NA")</f>
        <v>#DIV/0!</v>
      </c>
      <c r="DW56" s="116" t="e">
        <f aca="false">IF(AND(0&lt;DW55,DW55&lt;100),(DW$55/100)*(DS37-DT37)+DT37,"NA")</f>
        <v>#DIV/0!</v>
      </c>
      <c r="DX56" s="7"/>
      <c r="DY56" s="7"/>
      <c r="DZ56" s="7"/>
      <c r="EA56" s="7"/>
      <c r="EB56" s="7"/>
      <c r="EC56" s="7"/>
    </row>
    <row r="57" customFormat="false" ht="15.75" hidden="false" customHeight="false" outlineLevel="0" collapsed="false">
      <c r="A57" s="12"/>
      <c r="B57" s="7"/>
      <c r="C57" s="7"/>
      <c r="D57" s="7"/>
      <c r="E57" s="7"/>
      <c r="F57" s="8"/>
      <c r="G57" s="9"/>
      <c r="H57" s="7"/>
      <c r="I57" s="8"/>
      <c r="J57" s="8"/>
      <c r="K57" s="8"/>
      <c r="L57" s="7"/>
      <c r="M57" s="13"/>
      <c r="N57" s="13"/>
      <c r="O57" s="13"/>
      <c r="P57" s="7"/>
      <c r="Q57" s="185" t="n">
        <v>33182</v>
      </c>
      <c r="R57" s="186" t="n">
        <v>0.701388888888889</v>
      </c>
      <c r="S57" s="86" t="n">
        <v>1666.8</v>
      </c>
      <c r="T57" s="133" t="n">
        <v>23.3</v>
      </c>
      <c r="U57" s="133" t="n">
        <v>80</v>
      </c>
      <c r="V57" s="133" t="n">
        <v>79</v>
      </c>
      <c r="W57" s="133" t="n">
        <v>10</v>
      </c>
      <c r="X57" s="86" t="n">
        <v>2.87</v>
      </c>
      <c r="Y57" s="86" t="n">
        <v>0.44</v>
      </c>
      <c r="Z57" s="86" t="n">
        <v>0.69</v>
      </c>
      <c r="AA57" s="82"/>
      <c r="AB57" s="83" t="n">
        <f aca="false">Y57+Z57</f>
        <v>1.13</v>
      </c>
      <c r="AC57" s="83" t="n">
        <f aca="false">X57+AB57</f>
        <v>4</v>
      </c>
      <c r="AD57" s="84" t="n">
        <f aca="false">(0.002228009259*(AC57-0.5*Y57))/($E$23*$E$24)</f>
        <v>0.191406249977727</v>
      </c>
      <c r="AE57" s="83" t="n">
        <f aca="false">Y57/AB57</f>
        <v>0.389380530973451</v>
      </c>
      <c r="AF57" s="83" t="n">
        <f aca="false">X57/AB57</f>
        <v>2.53982300884956</v>
      </c>
      <c r="AG57" s="83" t="n">
        <f aca="false">Y57*1440/$E$16</f>
        <v>7.04</v>
      </c>
      <c r="AH57" s="83" t="n">
        <f aca="false">AG57*1.03^($H$5-T57)</f>
        <v>7.29419431820072</v>
      </c>
      <c r="AI57" s="85" t="n">
        <v>1.783</v>
      </c>
      <c r="AJ57" s="85" t="n">
        <f aca="false">((U57+V57)/2)-AI57-W57</f>
        <v>67.717</v>
      </c>
      <c r="AK57" s="84" t="n">
        <f aca="false">AH57/AJ57</f>
        <v>0.107715851532122</v>
      </c>
      <c r="AL57" s="86"/>
      <c r="AM57" s="86"/>
      <c r="AN57" s="86"/>
      <c r="AO57" s="86"/>
      <c r="AP57" s="86"/>
      <c r="AQ57" s="86"/>
      <c r="AR57" s="83" t="str">
        <f aca="false">IF(AO57=0," ",(AP57-(AO57*$AE57))/(1-$AE57))</f>
        <v> </v>
      </c>
      <c r="AS57" s="83" t="str">
        <f aca="false">IF(AQ57=0," ",(AQ57-AR57)*100/AQ57)</f>
        <v> </v>
      </c>
      <c r="AT57" s="85" t="str">
        <f aca="false">IF(AO57=0," ",(AP57-AO57)*100/AP57)</f>
        <v> </v>
      </c>
      <c r="AU57" s="83" t="str">
        <f aca="false">IF(AO57=0," ",(AP57*$AB57+AR57*(2*$AC57-$AB57))/(2*$AC57))</f>
        <v> </v>
      </c>
      <c r="AV57" s="85" t="str">
        <f aca="false">IF(AO57=0," ",(AU57-AO57)*100/AU57)</f>
        <v> </v>
      </c>
      <c r="AW57" s="87"/>
      <c r="AX57" s="87"/>
      <c r="AY57" s="87"/>
      <c r="AZ57" s="84" t="str">
        <f aca="false">IF(AW57=0," ",(AX57-(AW57*$AE57))/(1-$AE57))</f>
        <v> </v>
      </c>
      <c r="BA57" s="83" t="str">
        <f aca="false">IF(AY57=0," ",(AY57-AZ57)*100/AY57)</f>
        <v> </v>
      </c>
      <c r="BB57" s="85" t="str">
        <f aca="false">IF(AW57=0," ",(AX57-AW57)*100/AX57)</f>
        <v> </v>
      </c>
      <c r="BC57" s="84" t="str">
        <f aca="false">IF(AW57=0," ",(AX57*$AB57+AZ57*(2*$AC57-$AB57))/(2*$AC57))</f>
        <v> </v>
      </c>
      <c r="BD57" s="85" t="str">
        <f aca="false">IF(AW57=0," ",(BC57-AW57)*100/BC57)</f>
        <v> </v>
      </c>
      <c r="BE57" s="86"/>
      <c r="BF57" s="86"/>
      <c r="BG57" s="86"/>
      <c r="BH57" s="83" t="str">
        <f aca="false">IF(BE57=0," ",(BF57-(BE57*$AE57))/(1-$AE57))</f>
        <v> </v>
      </c>
      <c r="BI57" s="83" t="str">
        <f aca="false">IF(BG57=0," ",(BG57-BH57)*100/BG57)</f>
        <v> </v>
      </c>
      <c r="BJ57" s="85" t="str">
        <f aca="false">IF(BE57=0," ",(BF57-BE57)*100/BF57)</f>
        <v> </v>
      </c>
      <c r="BK57" s="83" t="str">
        <f aca="false">IF(BE57=0," ",(BF57*$AB57+BH57*(2*$AC57-$AB57))/(2*$AC57))</f>
        <v> </v>
      </c>
      <c r="BL57" s="88" t="str">
        <f aca="false">IF(BE57=0," ",(BK57-BE57)*100/BK57)</f>
        <v> </v>
      </c>
      <c r="BM57" s="7"/>
      <c r="BN57" s="117" t="s">
        <v>321</v>
      </c>
      <c r="BO57" s="180" t="n">
        <f aca="false">IF(AND(0&lt;BO55,BO55&lt;100),(BO$55/100)*(BP47-BQ47)+BQ47,"NA")</f>
        <v>123.261194029851</v>
      </c>
      <c r="BP57" s="116" t="n">
        <f aca="false">IF(AND(0&lt;BP55,BP55&lt;100),(BP$55/100)*(BP47-BQ47)+BQ47,"NA")</f>
        <v>49.2014925373135</v>
      </c>
      <c r="BQ57" s="24"/>
      <c r="BR57" s="117" t="s">
        <v>321</v>
      </c>
      <c r="BS57" s="180" t="n">
        <f aca="false">IF(AND(0&lt;BS55,BS55&lt;100),(BS$55/100)*(BP47-BQ47)+BQ47,"NA")</f>
        <v>54.0000000000002</v>
      </c>
      <c r="BT57" s="116" t="n">
        <f aca="false">IF(AND(0&lt;BT55,BT55&lt;100),(BT$55/100)*(BP47-BQ47)+BQ47,"NA")</f>
        <v>27</v>
      </c>
      <c r="BU57" s="7"/>
      <c r="BV57" s="7"/>
      <c r="BW57" s="7"/>
      <c r="BX57" s="7"/>
      <c r="BY57" s="117" t="s">
        <v>321</v>
      </c>
      <c r="BZ57" s="180" t="n">
        <f aca="false">IF(AND(0&lt;BZ55,BZ55&lt;100),(BZ$55/100)*(CA47-CB47)+CB47,"NA")</f>
        <v>64.8450184501844</v>
      </c>
      <c r="CA57" s="116" t="n">
        <f aca="false">IF(AND(0&lt;CA55,CA55&lt;100),(CA$55/100)*(CA47-CB47)+CB47,"NA")</f>
        <v>15.0627306273061</v>
      </c>
      <c r="CB57" s="24"/>
      <c r="CC57" s="117" t="s">
        <v>321</v>
      </c>
      <c r="CD57" s="180" t="n">
        <f aca="false">IF(AND(0&lt;CD55,CD55&lt;100),(CD$55/100)*(CA47-CB47)+CB47,"NA")</f>
        <v>54.0000000000002</v>
      </c>
      <c r="CE57" s="116" t="n">
        <f aca="false">IF(AND(0&lt;CE55,CE55&lt;100),(CE$55/100)*(CA47-CB47)+CB47,"NA")</f>
        <v>27</v>
      </c>
      <c r="CF57" s="7"/>
      <c r="CG57" s="7"/>
      <c r="CH57" s="7"/>
      <c r="CI57" s="7"/>
      <c r="CJ57" s="117" t="s">
        <v>321</v>
      </c>
      <c r="CK57" s="180" t="e">
        <f aca="false">IF(AND(0&lt;CK55,CK55&lt;100),(CK$55/100)*(CL47-CM47)+CM47,"NA")</f>
        <v>#DIV/0!</v>
      </c>
      <c r="CL57" s="116" t="e">
        <f aca="false">IF(AND(0&lt;CL55,CL55&lt;100),(CL$55/100)*(CL47-CM47)+CM47,"NA")</f>
        <v>#DIV/0!</v>
      </c>
      <c r="CM57" s="24"/>
      <c r="CN57" s="117" t="s">
        <v>321</v>
      </c>
      <c r="CO57" s="180" t="e">
        <f aca="false">IF(AND(0&lt;CO55,CO55&lt;100),(CO$55/100)*(CL47-CM47)+CM47,"NA")</f>
        <v>#DIV/0!</v>
      </c>
      <c r="CP57" s="116" t="e">
        <f aca="false">IF(AND(0&lt;CP55,CP55&lt;100),(CP$55/100)*(CL47-CM47)+CM47,"NA")</f>
        <v>#DIV/0!</v>
      </c>
      <c r="CQ57" s="7"/>
      <c r="CR57" s="7"/>
      <c r="CS57" s="7"/>
      <c r="CT57" s="7"/>
      <c r="CU57" s="117" t="s">
        <v>321</v>
      </c>
      <c r="CV57" s="180" t="e">
        <f aca="false">IF(AND(0&lt;CV55,CV55&lt;100),(CV$55/100)*(CW47-CX47)+CX47,"NA")</f>
        <v>#DIV/0!</v>
      </c>
      <c r="CW57" s="116" t="e">
        <f aca="false">IF(AND(0&lt;CW55,CW55&lt;100),(CW$55/100)*(CW47-CX47)+CX47,"NA")</f>
        <v>#DIV/0!</v>
      </c>
      <c r="CX57" s="24"/>
      <c r="CY57" s="117" t="s">
        <v>321</v>
      </c>
      <c r="CZ57" s="180" t="e">
        <f aca="false">IF(AND(0&lt;CZ55,CZ55&lt;100),(CZ$55/100)*(CW47-CX47)+CX47,"NA")</f>
        <v>#DIV/0!</v>
      </c>
      <c r="DA57" s="116" t="e">
        <f aca="false">IF(AND(0&lt;DA55,DA55&lt;100),(DA$55/100)*(CW47-CX47)+CX47,"NA")</f>
        <v>#DIV/0!</v>
      </c>
      <c r="DB57" s="7"/>
      <c r="DC57" s="7"/>
      <c r="DD57" s="7"/>
      <c r="DE57" s="7"/>
      <c r="DF57" s="117" t="s">
        <v>321</v>
      </c>
      <c r="DG57" s="180" t="e">
        <f aca="false">IF(AND(0&lt;DG55,DG55&lt;100),(DG$55/100)*(DH47-DI47)+DI47,"NA")</f>
        <v>#DIV/0!</v>
      </c>
      <c r="DH57" s="116" t="e">
        <f aca="false">IF(AND(0&lt;DH55,DH55&lt;100),(DH$55/100)*(DH47-DI47)+DI47,"NA")</f>
        <v>#DIV/0!</v>
      </c>
      <c r="DI57" s="24"/>
      <c r="DJ57" s="117" t="s">
        <v>321</v>
      </c>
      <c r="DK57" s="180" t="e">
        <f aca="false">IF(AND(0&lt;DK55,DK55&lt;100),(DK$55/100)*(DH47-DI47)+DI47,"NA")</f>
        <v>#DIV/0!</v>
      </c>
      <c r="DL57" s="116" t="e">
        <f aca="false">IF(AND(0&lt;DL55,DL55&lt;100),(DL$55/100)*(DH47-DI47)+DI47,"NA")</f>
        <v>#DIV/0!</v>
      </c>
      <c r="DM57" s="7"/>
      <c r="DN57" s="7"/>
      <c r="DO57" s="7"/>
      <c r="DP57" s="7"/>
      <c r="DQ57" s="117" t="s">
        <v>321</v>
      </c>
      <c r="DR57" s="180" t="e">
        <f aca="false">IF(AND(0&lt;DR55,DR55&lt;100),(DR$55/100)*(DS47-DT47)+DT47,"NA")</f>
        <v>#DIV/0!</v>
      </c>
      <c r="DS57" s="116" t="e">
        <f aca="false">IF(AND(0&lt;DS55,DS55&lt;100),(DS$55/100)*(DS47-DT47)+DT47,"NA")</f>
        <v>#DIV/0!</v>
      </c>
      <c r="DT57" s="24"/>
      <c r="DU57" s="117" t="s">
        <v>321</v>
      </c>
      <c r="DV57" s="180" t="e">
        <f aca="false">IF(AND(0&lt;DV55,DV55&lt;100),(DV$55/100)*(DS47-DT47)+DT47,"NA")</f>
        <v>#DIV/0!</v>
      </c>
      <c r="DW57" s="116" t="e">
        <f aca="false">IF(AND(0&lt;DW55,DW55&lt;100),(DW$55/100)*(DS47-DT47)+DT47,"NA")</f>
        <v>#DIV/0!</v>
      </c>
      <c r="DX57" s="7"/>
      <c r="DY57" s="7"/>
      <c r="DZ57" s="7"/>
      <c r="EA57" s="7"/>
      <c r="EB57" s="7"/>
      <c r="EC57" s="7"/>
    </row>
    <row r="58" customFormat="false" ht="15.75" hidden="false" customHeight="false" outlineLevel="0" collapsed="false">
      <c r="A58" s="12"/>
      <c r="B58" s="7"/>
      <c r="C58" s="7"/>
      <c r="D58" s="7"/>
      <c r="E58" s="7"/>
      <c r="F58" s="8"/>
      <c r="G58" s="9"/>
      <c r="H58" s="7"/>
      <c r="I58" s="8"/>
      <c r="J58" s="8"/>
      <c r="K58" s="8"/>
      <c r="L58" s="7"/>
      <c r="M58" s="13"/>
      <c r="N58" s="13"/>
      <c r="O58" s="13"/>
      <c r="P58" s="7"/>
      <c r="Q58" s="185" t="n">
        <v>33183</v>
      </c>
      <c r="R58" s="186" t="n">
        <v>0.0416666666666667</v>
      </c>
      <c r="S58" s="86" t="n">
        <v>1675</v>
      </c>
      <c r="T58" s="133" t="n">
        <v>23.9</v>
      </c>
      <c r="U58" s="133" t="n">
        <v>80</v>
      </c>
      <c r="V58" s="133" t="n">
        <v>79</v>
      </c>
      <c r="W58" s="133" t="n">
        <v>10</v>
      </c>
      <c r="X58" s="86" t="n">
        <v>2.76</v>
      </c>
      <c r="Y58" s="86" t="n">
        <v>0.55</v>
      </c>
      <c r="Z58" s="86" t="n">
        <v>0.69</v>
      </c>
      <c r="AA58" s="82"/>
      <c r="AB58" s="83" t="n">
        <f aca="false">Y58+Z58</f>
        <v>1.24</v>
      </c>
      <c r="AC58" s="83" t="n">
        <f aca="false">X58+AB58</f>
        <v>4</v>
      </c>
      <c r="AD58" s="84" t="n">
        <f aca="false">(0.002228009259*(AC58-0.5*Y58))/($E$23*$E$24)</f>
        <v>0.188621238403977</v>
      </c>
      <c r="AE58" s="83" t="n">
        <f aca="false">Y58/AB58</f>
        <v>0.443548387096774</v>
      </c>
      <c r="AF58" s="83" t="n">
        <f aca="false">X58/AB58</f>
        <v>2.2258064516129</v>
      </c>
      <c r="AG58" s="83" t="n">
        <f aca="false">Y58*1440/$E$16</f>
        <v>8.8</v>
      </c>
      <c r="AH58" s="83" t="n">
        <f aca="false">AG58*1.03^($H$5-T58)</f>
        <v>8.95746267087996</v>
      </c>
      <c r="AI58" s="85" t="n">
        <v>1.783</v>
      </c>
      <c r="AJ58" s="85" t="n">
        <f aca="false">((U58+V58)/2)-AI58-W58</f>
        <v>67.717</v>
      </c>
      <c r="AK58" s="84" t="n">
        <f aca="false">AH58/AJ58</f>
        <v>0.132277901721576</v>
      </c>
      <c r="AL58" s="86"/>
      <c r="AM58" s="86"/>
      <c r="AN58" s="86"/>
      <c r="AO58" s="86"/>
      <c r="AP58" s="86"/>
      <c r="AQ58" s="86"/>
      <c r="AR58" s="83" t="str">
        <f aca="false">IF(AO58=0," ",(AP58-(AO58*$AE58))/(1-$AE58))</f>
        <v> </v>
      </c>
      <c r="AS58" s="83" t="str">
        <f aca="false">IF(AQ58=0," ",(AQ58-AR58)*100/AQ58)</f>
        <v> </v>
      </c>
      <c r="AT58" s="85" t="str">
        <f aca="false">IF(AO58=0," ",(AP58-AO58)*100/AP58)</f>
        <v> </v>
      </c>
      <c r="AU58" s="83" t="str">
        <f aca="false">IF(AO58=0," ",(AP58*$AB58+AR58*(2*$AC58-$AB58))/(2*$AC58))</f>
        <v> </v>
      </c>
      <c r="AV58" s="85" t="str">
        <f aca="false">IF(AO58=0," ",(AU58-AO58)*100/AU58)</f>
        <v> </v>
      </c>
      <c r="AW58" s="87"/>
      <c r="AX58" s="87"/>
      <c r="AY58" s="87"/>
      <c r="AZ58" s="84" t="str">
        <f aca="false">IF(AW58=0," ",(AX58-(AW58*$AE58))/(1-$AE58))</f>
        <v> </v>
      </c>
      <c r="BA58" s="83" t="str">
        <f aca="false">IF(AY58=0," ",(AY58-AZ58)*100/AY58)</f>
        <v> </v>
      </c>
      <c r="BB58" s="85" t="str">
        <f aca="false">IF(AW58=0," ",(AX58-AW58)*100/AX58)</f>
        <v> </v>
      </c>
      <c r="BC58" s="84" t="str">
        <f aca="false">IF(AW58=0," ",(AX58*$AB58+AZ58*(2*$AC58-$AB58))/(2*$AC58))</f>
        <v> </v>
      </c>
      <c r="BD58" s="85" t="str">
        <f aca="false">IF(AW58=0," ",(BC58-AW58)*100/BC58)</f>
        <v> </v>
      </c>
      <c r="BE58" s="86"/>
      <c r="BF58" s="86"/>
      <c r="BG58" s="86"/>
      <c r="BH58" s="83" t="str">
        <f aca="false">IF(BE58=0," ",(BF58-(BE58*$AE58))/(1-$AE58))</f>
        <v> </v>
      </c>
      <c r="BI58" s="83" t="str">
        <f aca="false">IF(BG58=0," ",(BG58-BH58)*100/BG58)</f>
        <v> </v>
      </c>
      <c r="BJ58" s="85" t="str">
        <f aca="false">IF(BE58=0," ",(BF58-BE58)*100/BF58)</f>
        <v> </v>
      </c>
      <c r="BK58" s="83" t="str">
        <f aca="false">IF(BE58=0," ",(BF58*$AB58+BH58*(2*$AC58-$AB58))/(2*$AC58))</f>
        <v> </v>
      </c>
      <c r="BL58" s="88" t="str">
        <f aca="false">IF(BE58=0," ",(BK58-BE58)*100/BK58)</f>
        <v> </v>
      </c>
      <c r="BM58" s="7"/>
      <c r="BN58" s="117" t="s">
        <v>322</v>
      </c>
      <c r="BO58" s="180" t="n">
        <f aca="false">IF(AND(0&lt;BO55,BO55&lt;100),(BO$55/100)*(BP32-BQ32)+BQ32,"NA")</f>
        <v>364.798507462686</v>
      </c>
      <c r="BP58" s="116" t="n">
        <f aca="false">IF(AND(0&lt;BP55,BP55&lt;100),(BP$55/100)*(BP32-BQ32)+BQ32,"NA")</f>
        <v>155.873134328358</v>
      </c>
      <c r="BQ58" s="24"/>
      <c r="BR58" s="117" t="s">
        <v>322</v>
      </c>
      <c r="BS58" s="180" t="n">
        <f aca="false">IF(AND(0&lt;BS55,BS55&lt;100),(BS$55/100)*(BP32-BQ32)+BQ32,"NA")</f>
        <v>169.409915356711</v>
      </c>
      <c r="BT58" s="116" t="n">
        <f aca="false">IF(AND(0&lt;BT55,BT55&lt;100),(BT$55/100)*(BP32-BQ32)+BQ32,"NA")</f>
        <v>93.2418379685614</v>
      </c>
      <c r="BU58" s="7"/>
      <c r="BV58" s="7"/>
      <c r="BW58" s="7"/>
      <c r="BX58" s="7"/>
      <c r="BY58" s="117" t="s">
        <v>322</v>
      </c>
      <c r="BZ58" s="180" t="n">
        <f aca="false">IF(AND(0&lt;BZ55,BZ55&lt;100),(BZ$55/100)*(CA32-CB32)+CB32,"NA")</f>
        <v>328.856088560886</v>
      </c>
      <c r="CA58" s="116" t="n">
        <f aca="false">IF(AND(0&lt;CA55,CA55&lt;100),(CA$55/100)*(CA32-CB32)+CB32,"NA")</f>
        <v>100.701107011069</v>
      </c>
      <c r="CB58" s="24"/>
      <c r="CC58" s="117" t="s">
        <v>322</v>
      </c>
      <c r="CD58" s="180" t="n">
        <f aca="false">IF(AND(0&lt;CD55,CD55&lt;100),(CD$55/100)*(CA32-CB32)+CB32,"NA")</f>
        <v>279.152768512342</v>
      </c>
      <c r="CE58" s="116" t="n">
        <f aca="false">IF(AND(0&lt;CE55,CE55&lt;100),(CE$55/100)*(CA32-CB32)+CB32,"NA")</f>
        <v>155.410273515678</v>
      </c>
      <c r="CF58" s="7"/>
      <c r="CG58" s="7"/>
      <c r="CH58" s="7"/>
      <c r="CI58" s="7"/>
      <c r="CJ58" s="117" t="s">
        <v>322</v>
      </c>
      <c r="CK58" s="180" t="e">
        <f aca="false">IF(AND(0&lt;CK55,CK55&lt;100),(CK$55/100)*(CL32-CM32)+CM32,"NA")</f>
        <v>#DIV/0!</v>
      </c>
      <c r="CL58" s="116" t="e">
        <f aca="false">IF(AND(0&lt;CL55,CL55&lt;100),(CL$55/100)*(CL32-CM32)+CM32,"NA")</f>
        <v>#DIV/0!</v>
      </c>
      <c r="CM58" s="24"/>
      <c r="CN58" s="117" t="s">
        <v>322</v>
      </c>
      <c r="CO58" s="180" t="e">
        <f aca="false">IF(AND(0&lt;CO55,CO55&lt;100),(CO$55/100)*(CL32-CM32)+CM32,"NA")</f>
        <v>#DIV/0!</v>
      </c>
      <c r="CP58" s="116" t="e">
        <f aca="false">IF(AND(0&lt;CP55,CP55&lt;100),(CP$55/100)*(CL32-CM32)+CM32,"NA")</f>
        <v>#DIV/0!</v>
      </c>
      <c r="CQ58" s="7"/>
      <c r="CR58" s="7"/>
      <c r="CS58" s="7"/>
      <c r="CT58" s="7"/>
      <c r="CU58" s="117" t="s">
        <v>322</v>
      </c>
      <c r="CV58" s="180" t="e">
        <f aca="false">IF(AND(0&lt;CV55,CV55&lt;100),(CV$55/100)*(CW32-CX32)+CX32,"NA")</f>
        <v>#DIV/0!</v>
      </c>
      <c r="CW58" s="116" t="e">
        <f aca="false">IF(AND(0&lt;CW55,CW55&lt;100),(CW$55/100)*(CW32-CX32)+CX32,"NA")</f>
        <v>#DIV/0!</v>
      </c>
      <c r="CX58" s="24"/>
      <c r="CY58" s="117" t="s">
        <v>322</v>
      </c>
      <c r="CZ58" s="180" t="e">
        <f aca="false">IF(AND(0&lt;CZ55,CZ55&lt;100),(CZ$55/100)*(CW32-CX32)+CX32,"NA")</f>
        <v>#DIV/0!</v>
      </c>
      <c r="DA58" s="116" t="e">
        <f aca="false">IF(AND(0&lt;DA55,DA55&lt;100),(DA$55/100)*(CW32-CX32)+CX32,"NA")</f>
        <v>#DIV/0!</v>
      </c>
      <c r="DB58" s="7"/>
      <c r="DC58" s="7"/>
      <c r="DD58" s="7"/>
      <c r="DE58" s="7"/>
      <c r="DF58" s="117" t="s">
        <v>322</v>
      </c>
      <c r="DG58" s="180" t="e">
        <f aca="false">IF(AND(0&lt;DG55,DG55&lt;100),(DG$55/100)*(DH32-DI32)+DI32,"NA")</f>
        <v>#DIV/0!</v>
      </c>
      <c r="DH58" s="116" t="e">
        <f aca="false">IF(AND(0&lt;DH55,DH55&lt;100),(DH$55/100)*(DH32-DI32)+DI32,"NA")</f>
        <v>#DIV/0!</v>
      </c>
      <c r="DI58" s="24"/>
      <c r="DJ58" s="117" t="s">
        <v>322</v>
      </c>
      <c r="DK58" s="180" t="e">
        <f aca="false">IF(AND(0&lt;DK55,DK55&lt;100),(DK$55/100)*(DH32-DI32)+DI32,"NA")</f>
        <v>#DIV/0!</v>
      </c>
      <c r="DL58" s="116" t="e">
        <f aca="false">IF(AND(0&lt;DL55,DL55&lt;100),(DL$55/100)*(DH32-DI32)+DI32,"NA")</f>
        <v>#DIV/0!</v>
      </c>
      <c r="DM58" s="7"/>
      <c r="DN58" s="7"/>
      <c r="DO58" s="7"/>
      <c r="DP58" s="7"/>
      <c r="DQ58" s="117" t="s">
        <v>322</v>
      </c>
      <c r="DR58" s="180" t="e">
        <f aca="false">IF(AND(0&lt;DR55,DR55&lt;100),(DR$55/100)*(DS32-DT32)+DT32,"NA")</f>
        <v>#DIV/0!</v>
      </c>
      <c r="DS58" s="116" t="e">
        <f aca="false">IF(AND(0&lt;DS55,DS55&lt;100),(DS$55/100)*(DS32-DT32)+DT32,"NA")</f>
        <v>#DIV/0!</v>
      </c>
      <c r="DT58" s="24"/>
      <c r="DU58" s="117" t="s">
        <v>322</v>
      </c>
      <c r="DV58" s="180" t="e">
        <f aca="false">IF(AND(0&lt;DV55,DV55&lt;100),(DV$55/100)*(DS32-DT32)+DT32,"NA")</f>
        <v>#DIV/0!</v>
      </c>
      <c r="DW58" s="116" t="e">
        <f aca="false">IF(AND(0&lt;DW55,DW55&lt;100),(DW$55/100)*(DS32-DT32)+DT32,"NA")</f>
        <v>#DIV/0!</v>
      </c>
      <c r="DX58" s="7"/>
      <c r="DY58" s="7"/>
      <c r="DZ58" s="7"/>
      <c r="EA58" s="7"/>
      <c r="EB58" s="7"/>
      <c r="EC58" s="7"/>
    </row>
    <row r="59" customFormat="false" ht="15.75" hidden="false" customHeight="false" outlineLevel="0" collapsed="false">
      <c r="A59" s="12"/>
      <c r="B59" s="7"/>
      <c r="C59" s="7"/>
      <c r="D59" s="7"/>
      <c r="E59" s="7"/>
      <c r="F59" s="8"/>
      <c r="G59" s="9"/>
      <c r="H59" s="7"/>
      <c r="I59" s="8"/>
      <c r="J59" s="8"/>
      <c r="K59" s="8"/>
      <c r="L59" s="7"/>
      <c r="M59" s="13"/>
      <c r="N59" s="13"/>
      <c r="O59" s="13"/>
      <c r="P59" s="7"/>
      <c r="Q59" s="185" t="n">
        <v>33183</v>
      </c>
      <c r="R59" s="186" t="n">
        <v>0.583333333333333</v>
      </c>
      <c r="S59" s="86" t="n">
        <v>1688</v>
      </c>
      <c r="T59" s="133" t="n">
        <v>23.9</v>
      </c>
      <c r="U59" s="133" t="n">
        <v>75</v>
      </c>
      <c r="V59" s="133" t="n">
        <v>74</v>
      </c>
      <c r="W59" s="133" t="n">
        <v>8</v>
      </c>
      <c r="X59" s="86" t="n">
        <v>2.77</v>
      </c>
      <c r="Y59" s="86" t="n">
        <v>0.55</v>
      </c>
      <c r="Z59" s="86" t="n">
        <v>0.68</v>
      </c>
      <c r="AA59" s="82"/>
      <c r="AB59" s="83" t="n">
        <f aca="false">Y59+Z59</f>
        <v>1.23</v>
      </c>
      <c r="AC59" s="83" t="n">
        <f aca="false">X59+AB59</f>
        <v>4</v>
      </c>
      <c r="AD59" s="84" t="n">
        <f aca="false">(0.002228009259*(AC59-0.5*Y59))/($E$23*$E$24)</f>
        <v>0.188621238403977</v>
      </c>
      <c r="AE59" s="83" t="n">
        <f aca="false">Y59/AB59</f>
        <v>0.447154471544716</v>
      </c>
      <c r="AF59" s="83" t="n">
        <f aca="false">X59/AB59</f>
        <v>2.2520325203252</v>
      </c>
      <c r="AG59" s="83" t="n">
        <f aca="false">Y59*1440/$E$16</f>
        <v>8.8</v>
      </c>
      <c r="AH59" s="83" t="n">
        <f aca="false">AG59*1.03^($H$5-T59)</f>
        <v>8.95746267087996</v>
      </c>
      <c r="AI59" s="85" t="n">
        <v>1.783</v>
      </c>
      <c r="AJ59" s="85" t="n">
        <f aca="false">((U59+V59)/2)-AI59-W59</f>
        <v>64.717</v>
      </c>
      <c r="AK59" s="84" t="n">
        <f aca="false">AH59/AJ59</f>
        <v>0.138409732695891</v>
      </c>
      <c r="AL59" s="86"/>
      <c r="AM59" s="86"/>
      <c r="AN59" s="86"/>
      <c r="AO59" s="86"/>
      <c r="AP59" s="86"/>
      <c r="AQ59" s="86"/>
      <c r="AR59" s="83" t="str">
        <f aca="false">IF(AO59=0," ",(AP59-(AO59*$AE59))/(1-$AE59))</f>
        <v> </v>
      </c>
      <c r="AS59" s="83" t="str">
        <f aca="false">IF(AQ59=0," ",(AQ59-AR59)*100/AQ59)</f>
        <v> </v>
      </c>
      <c r="AT59" s="85" t="str">
        <f aca="false">IF(AO59=0," ",(AP59-AO59)*100/AP59)</f>
        <v> </v>
      </c>
      <c r="AU59" s="83" t="str">
        <f aca="false">IF(AO59=0," ",(AP59*$AB59+AR59*(2*$AC59-$AB59))/(2*$AC59))</f>
        <v> </v>
      </c>
      <c r="AV59" s="85" t="str">
        <f aca="false">IF(AO59=0," ",(AU59-AO59)*100/AU59)</f>
        <v> </v>
      </c>
      <c r="AW59" s="87"/>
      <c r="AX59" s="87"/>
      <c r="AY59" s="87"/>
      <c r="AZ59" s="84" t="str">
        <f aca="false">IF(AW59=0," ",(AX59-(AW59*$AE59))/(1-$AE59))</f>
        <v> </v>
      </c>
      <c r="BA59" s="83" t="str">
        <f aca="false">IF(AY59=0," ",(AY59-AZ59)*100/AY59)</f>
        <v> </v>
      </c>
      <c r="BB59" s="85" t="str">
        <f aca="false">IF(AW59=0," ",(AX59-AW59)*100/AX59)</f>
        <v> </v>
      </c>
      <c r="BC59" s="84" t="str">
        <f aca="false">IF(AW59=0," ",(AX59*$AB59+AZ59*(2*$AC59-$AB59))/(2*$AC59))</f>
        <v> </v>
      </c>
      <c r="BD59" s="85" t="str">
        <f aca="false">IF(AW59=0," ",(BC59-AW59)*100/BC59)</f>
        <v> </v>
      </c>
      <c r="BE59" s="86"/>
      <c r="BF59" s="86"/>
      <c r="BG59" s="86"/>
      <c r="BH59" s="83" t="str">
        <f aca="false">IF(BE59=0," ",(BF59-(BE59*$AE59))/(1-$AE59))</f>
        <v> </v>
      </c>
      <c r="BI59" s="83" t="str">
        <f aca="false">IF(BG59=0," ",(BG59-BH59)*100/BG59)</f>
        <v> </v>
      </c>
      <c r="BJ59" s="85" t="str">
        <f aca="false">IF(BE59=0," ",(BF59-BE59)*100/BF59)</f>
        <v> </v>
      </c>
      <c r="BK59" s="83" t="str">
        <f aca="false">IF(BE59=0," ",(BF59*$AB59+BH59*(2*$AC59-$AB59))/(2*$AC59))</f>
        <v> </v>
      </c>
      <c r="BL59" s="88" t="str">
        <f aca="false">IF(BE59=0," ",(BK59-BE59)*100/BK59)</f>
        <v> </v>
      </c>
      <c r="BM59" s="7"/>
      <c r="BN59" s="117" t="s">
        <v>323</v>
      </c>
      <c r="BO59" s="180" t="n">
        <f aca="false">IF(AND(0&lt;BO55,BO55&lt;100),(BO$55/100)*(BP28-BQ28)+BQ28,"NA")</f>
        <v>7.99029850746268</v>
      </c>
      <c r="BP59" s="116" t="n">
        <f aca="false">IF(AND(0&lt;BP55,BP55&lt;100),(BP$55/100)*(BP28-BQ28)+BQ28,"NA")</f>
        <v>5.97537313432836</v>
      </c>
      <c r="BQ59" s="24"/>
      <c r="BR59" s="117" t="s">
        <v>323</v>
      </c>
      <c r="BS59" s="180" t="n">
        <f aca="false">IF(AND(0&lt;BS55,BS55&lt;100),(BS$55/100)*(BP28-BQ28)+BQ28,"NA")</f>
        <v>6.10592503022975</v>
      </c>
      <c r="BT59" s="116" t="n">
        <f aca="false">IF(AND(0&lt;BT55,BT55&lt;100),(BT$55/100)*(BP28-BQ28)+BQ28,"NA")</f>
        <v>5.37134220072552</v>
      </c>
      <c r="BU59" s="7"/>
      <c r="BV59" s="7"/>
      <c r="BW59" s="7"/>
      <c r="BX59" s="7"/>
      <c r="BY59" s="117" t="s">
        <v>323</v>
      </c>
      <c r="BZ59" s="180" t="n">
        <f aca="false">IF(AND(0&lt;BZ55,BZ55&lt;100),(BZ$55/100)*(CA28-CB28)+CB28,"NA")</f>
        <v>6.62656826568266</v>
      </c>
      <c r="CA59" s="116" t="n">
        <f aca="false">IF(AND(0&lt;CA55,CA55&lt;100),(CA$55/100)*(CA28-CB28)+CB28,"NA")</f>
        <v>5.13210332103321</v>
      </c>
      <c r="CB59" s="24"/>
      <c r="CC59" s="117" t="s">
        <v>323</v>
      </c>
      <c r="CD59" s="180" t="n">
        <f aca="false">IF(AND(0&lt;CD55,CD55&lt;100),(CD$55/100)*(CA28-CB28)+CB28,"NA")</f>
        <v>6.30100066711141</v>
      </c>
      <c r="CE59" s="116" t="n">
        <f aca="false">IF(AND(0&lt;CE55,CE55&lt;100),(CE$55/100)*(CA28-CB28)+CB28,"NA")</f>
        <v>5.49046030687125</v>
      </c>
      <c r="CF59" s="7"/>
      <c r="CG59" s="7"/>
      <c r="CH59" s="7"/>
      <c r="CI59" s="7"/>
      <c r="CJ59" s="117" t="s">
        <v>323</v>
      </c>
      <c r="CK59" s="180" t="e">
        <f aca="false">IF(AND(0&lt;CK55,CK55&lt;100),(CK$55/100)*(CL28-CM28)+CM28,"NA")</f>
        <v>#DIV/0!</v>
      </c>
      <c r="CL59" s="116" t="e">
        <f aca="false">IF(AND(0&lt;CL55,CL55&lt;100),(CL$55/100)*(CL28-CM28)+CM28,"NA")</f>
        <v>#DIV/0!</v>
      </c>
      <c r="CM59" s="24"/>
      <c r="CN59" s="117" t="s">
        <v>323</v>
      </c>
      <c r="CO59" s="180" t="e">
        <f aca="false">IF(AND(0&lt;CO55,CO55&lt;100),(CO$55/100)*(CL28-CM28)+CM28,"NA")</f>
        <v>#DIV/0!</v>
      </c>
      <c r="CP59" s="116" t="e">
        <f aca="false">IF(AND(0&lt;CP55,CP55&lt;100),(CP$55/100)*(CL28-CM28)+CM28,"NA")</f>
        <v>#DIV/0!</v>
      </c>
      <c r="CQ59" s="7"/>
      <c r="CR59" s="7"/>
      <c r="CS59" s="7"/>
      <c r="CT59" s="7"/>
      <c r="CU59" s="117" t="s">
        <v>323</v>
      </c>
      <c r="CV59" s="180" t="e">
        <f aca="false">IF(AND(0&lt;CV55,CV55&lt;100),(CV$55/100)*(CW28-CX28)+CX28,"NA")</f>
        <v>#DIV/0!</v>
      </c>
      <c r="CW59" s="116" t="e">
        <f aca="false">IF(AND(0&lt;CW55,CW55&lt;100),(CW$55/100)*(CW28-CX28)+CX28,"NA")</f>
        <v>#DIV/0!</v>
      </c>
      <c r="CX59" s="24"/>
      <c r="CY59" s="117" t="s">
        <v>323</v>
      </c>
      <c r="CZ59" s="180" t="e">
        <f aca="false">IF(AND(0&lt;CZ55,CZ55&lt;100),(CZ$55/100)*(CW28-CX28)+CX28,"NA")</f>
        <v>#DIV/0!</v>
      </c>
      <c r="DA59" s="116" t="e">
        <f aca="false">IF(AND(0&lt;DA55,DA55&lt;100),(DA$55/100)*(CW28-CX28)+CX28,"NA")</f>
        <v>#DIV/0!</v>
      </c>
      <c r="DB59" s="7"/>
      <c r="DC59" s="7"/>
      <c r="DD59" s="7"/>
      <c r="DE59" s="7"/>
      <c r="DF59" s="117" t="s">
        <v>323</v>
      </c>
      <c r="DG59" s="180" t="e">
        <f aca="false">IF(AND(0&lt;DG55,DG55&lt;100),(DG$55/100)*(DH28-DI28)+DI28,"NA")</f>
        <v>#DIV/0!</v>
      </c>
      <c r="DH59" s="116" t="e">
        <f aca="false">IF(AND(0&lt;DH55,DH55&lt;100),(DH$55/100)*(DH28-DI28)+DI28,"NA")</f>
        <v>#DIV/0!</v>
      </c>
      <c r="DI59" s="24"/>
      <c r="DJ59" s="117" t="s">
        <v>323</v>
      </c>
      <c r="DK59" s="180" t="e">
        <f aca="false">IF(AND(0&lt;DK55,DK55&lt;100),(DK$55/100)*(DH28-DI28)+DI28,"NA")</f>
        <v>#DIV/0!</v>
      </c>
      <c r="DL59" s="116" t="e">
        <f aca="false">IF(AND(0&lt;DL55,DL55&lt;100),(DL$55/100)*(DH28-DI28)+DI28,"NA")</f>
        <v>#DIV/0!</v>
      </c>
      <c r="DM59" s="7"/>
      <c r="DN59" s="7"/>
      <c r="DO59" s="7"/>
      <c r="DP59" s="7"/>
      <c r="DQ59" s="117" t="s">
        <v>323</v>
      </c>
      <c r="DR59" s="180" t="e">
        <f aca="false">IF(AND(0&lt;DR55,DR55&lt;100),(DR$55/100)*(DS28-DT28)+DT28,"NA")</f>
        <v>#DIV/0!</v>
      </c>
      <c r="DS59" s="116" t="e">
        <f aca="false">IF(AND(0&lt;DS55,DS55&lt;100),(DS$55/100)*(DS28-DT28)+DT28,"NA")</f>
        <v>#DIV/0!</v>
      </c>
      <c r="DT59" s="24"/>
      <c r="DU59" s="117" t="s">
        <v>323</v>
      </c>
      <c r="DV59" s="180" t="e">
        <f aca="false">IF(AND(0&lt;DV55,DV55&lt;100),(DV$55/100)*(DS28-DT28)+DT28,"NA")</f>
        <v>#DIV/0!</v>
      </c>
      <c r="DW59" s="116" t="e">
        <f aca="false">IF(AND(0&lt;DW55,DW55&lt;100),(DW$55/100)*(DS28-DT28)+DT28,"NA")</f>
        <v>#DIV/0!</v>
      </c>
      <c r="DX59" s="7"/>
      <c r="DY59" s="7"/>
      <c r="DZ59" s="7"/>
      <c r="EA59" s="7"/>
      <c r="EB59" s="7"/>
      <c r="EC59" s="7"/>
    </row>
    <row r="60" customFormat="false" ht="15.75" hidden="false" customHeight="false" outlineLevel="0" collapsed="false">
      <c r="A60" s="12"/>
      <c r="B60" s="7"/>
      <c r="C60" s="7"/>
      <c r="D60" s="7"/>
      <c r="E60" s="7"/>
      <c r="F60" s="8"/>
      <c r="G60" s="9"/>
      <c r="H60" s="7"/>
      <c r="I60" s="8"/>
      <c r="J60" s="8"/>
      <c r="K60" s="8"/>
      <c r="L60" s="7"/>
      <c r="M60" s="13"/>
      <c r="N60" s="13"/>
      <c r="O60" s="13"/>
      <c r="P60" s="7"/>
      <c r="Q60" s="185" t="n">
        <v>33183</v>
      </c>
      <c r="R60" s="186" t="n">
        <v>0.625</v>
      </c>
      <c r="S60" s="86" t="n">
        <v>1689</v>
      </c>
      <c r="T60" s="133" t="n">
        <v>23.9</v>
      </c>
      <c r="U60" s="133" t="n">
        <v>75</v>
      </c>
      <c r="V60" s="133" t="n">
        <v>74</v>
      </c>
      <c r="W60" s="133" t="n">
        <v>9</v>
      </c>
      <c r="X60" s="86" t="n">
        <v>2.76</v>
      </c>
      <c r="Y60" s="86" t="n">
        <v>0.55</v>
      </c>
      <c r="Z60" s="86" t="n">
        <v>0.68</v>
      </c>
      <c r="AA60" s="82"/>
      <c r="AB60" s="83" t="n">
        <f aca="false">Y60+Z60</f>
        <v>1.23</v>
      </c>
      <c r="AC60" s="83" t="n">
        <f aca="false">X60+AB60</f>
        <v>3.99</v>
      </c>
      <c r="AD60" s="84" t="n">
        <f aca="false">(0.002228009259*(AC60-0.5*Y60))/($E$23*$E$24)</f>
        <v>0.188114872663295</v>
      </c>
      <c r="AE60" s="83" t="n">
        <f aca="false">Y60/AB60</f>
        <v>0.447154471544716</v>
      </c>
      <c r="AF60" s="83" t="n">
        <f aca="false">X60/AB60</f>
        <v>2.24390243902439</v>
      </c>
      <c r="AG60" s="83" t="n">
        <f aca="false">Y60*1440/$E$16</f>
        <v>8.8</v>
      </c>
      <c r="AH60" s="83" t="n">
        <f aca="false">AG60*1.03^($H$5-T60)</f>
        <v>8.95746267087996</v>
      </c>
      <c r="AI60" s="85" t="n">
        <v>1.783</v>
      </c>
      <c r="AJ60" s="85" t="n">
        <f aca="false">((U60+V60)/2)-AI60-W60</f>
        <v>63.717</v>
      </c>
      <c r="AK60" s="84" t="n">
        <f aca="false">AH60/AJ60</f>
        <v>0.140581990220506</v>
      </c>
      <c r="AL60" s="86"/>
      <c r="AM60" s="86"/>
      <c r="AN60" s="86"/>
      <c r="AO60" s="86"/>
      <c r="AP60" s="86"/>
      <c r="AQ60" s="86"/>
      <c r="AR60" s="83" t="str">
        <f aca="false">IF(AO60=0," ",(AP60-(AO60*$AE60))/(1-$AE60))</f>
        <v> </v>
      </c>
      <c r="AS60" s="83" t="str">
        <f aca="false">IF(AQ60=0," ",(AQ60-AR60)*100/AQ60)</f>
        <v> </v>
      </c>
      <c r="AT60" s="85" t="str">
        <f aca="false">IF(AO60=0," ",(AP60-AO60)*100/AP60)</f>
        <v> </v>
      </c>
      <c r="AU60" s="83" t="str">
        <f aca="false">IF(AO60=0," ",(AP60*$AB60+AR60*(2*$AC60-$AB60))/(2*$AC60))</f>
        <v> </v>
      </c>
      <c r="AV60" s="85" t="str">
        <f aca="false">IF(AO60=0," ",(AU60-AO60)*100/AU60)</f>
        <v> </v>
      </c>
      <c r="AW60" s="87"/>
      <c r="AX60" s="87"/>
      <c r="AY60" s="87"/>
      <c r="AZ60" s="84" t="str">
        <f aca="false">IF(AW60=0," ",(AX60-(AW60*$AE60))/(1-$AE60))</f>
        <v> </v>
      </c>
      <c r="BA60" s="83" t="str">
        <f aca="false">IF(AY60=0," ",(AY60-AZ60)*100/AY60)</f>
        <v> </v>
      </c>
      <c r="BB60" s="85" t="str">
        <f aca="false">IF(AW60=0," ",(AX60-AW60)*100/AX60)</f>
        <v> </v>
      </c>
      <c r="BC60" s="84" t="str">
        <f aca="false">IF(AW60=0," ",(AX60*$AB60+AZ60*(2*$AC60-$AB60))/(2*$AC60))</f>
        <v> </v>
      </c>
      <c r="BD60" s="85" t="str">
        <f aca="false">IF(AW60=0," ",(BC60-AW60)*100/BC60)</f>
        <v> </v>
      </c>
      <c r="BE60" s="86"/>
      <c r="BF60" s="86"/>
      <c r="BG60" s="86"/>
      <c r="BH60" s="83" t="str">
        <f aca="false">IF(BE60=0," ",(BF60-(BE60*$AE60))/(1-$AE60))</f>
        <v> </v>
      </c>
      <c r="BI60" s="83" t="str">
        <f aca="false">IF(BG60=0," ",(BG60-BH60)*100/BG60)</f>
        <v> </v>
      </c>
      <c r="BJ60" s="85" t="str">
        <f aca="false">IF(BE60=0," ",(BF60-BE60)*100/BF60)</f>
        <v> </v>
      </c>
      <c r="BK60" s="83" t="str">
        <f aca="false">IF(BE60=0," ",(BF60*$AB60+BH60*(2*$AC60-$AB60))/(2*$AC60))</f>
        <v> </v>
      </c>
      <c r="BL60" s="88" t="str">
        <f aca="false">IF(BE60=0," ",(BK60-BE60)*100/BK60)</f>
        <v> </v>
      </c>
      <c r="BM60" s="7"/>
      <c r="BN60" s="117" t="s">
        <v>324</v>
      </c>
      <c r="BO60" s="180" t="e">
        <f aca="false">IF(AND(0&lt;BO55,BO55&lt;100),(BO$55/100)*(BP22-BQ22)+BQ22,"NA")</f>
        <v>#VALUE!</v>
      </c>
      <c r="BP60" s="116" t="e">
        <f aca="false">IF(AND(0&lt;BP55,BP55&lt;100),(BP$55/100)*(BP22-BQ22)+BQ22,"NA")</f>
        <v>#VALUE!</v>
      </c>
      <c r="BQ60" s="24"/>
      <c r="BR60" s="117" t="s">
        <v>324</v>
      </c>
      <c r="BS60" s="180" t="e">
        <f aca="false">IF(AND(0&lt;BS55,BS55&lt;100),(BS$55/100)*(BP22-BQ22)+BQ22,"NA")</f>
        <v>#VALUE!</v>
      </c>
      <c r="BT60" s="116" t="e">
        <f aca="false">IF(AND(0&lt;BT55,BT55&lt;100),(BT$55/100)*(BP22-BQ22)+BQ22,"NA")</f>
        <v>#VALUE!</v>
      </c>
      <c r="BU60" s="7"/>
      <c r="BV60" s="7"/>
      <c r="BW60" s="7"/>
      <c r="BX60" s="7"/>
      <c r="BY60" s="117" t="s">
        <v>324</v>
      </c>
      <c r="BZ60" s="180" t="e">
        <f aca="false">IF(AND(0&lt;BZ55,BZ55&lt;100),(BZ$55/100)*(CA22-CB22)+CB22,"NA")</f>
        <v>#VALUE!</v>
      </c>
      <c r="CA60" s="116" t="e">
        <f aca="false">IF(AND(0&lt;CA55,CA55&lt;100),(CA$55/100)*(CA22-CB22)+CB22,"NA")</f>
        <v>#VALUE!</v>
      </c>
      <c r="CB60" s="24"/>
      <c r="CC60" s="117" t="s">
        <v>324</v>
      </c>
      <c r="CD60" s="180" t="e">
        <f aca="false">IF(AND(0&lt;CD55,CD55&lt;100),(CD$55/100)*(CA22-CB22)+CB22,"NA")</f>
        <v>#VALUE!</v>
      </c>
      <c r="CE60" s="116" t="e">
        <f aca="false">IF(AND(0&lt;CE55,CE55&lt;100),(CE$55/100)*(CA22-CB22)+CB22,"NA")</f>
        <v>#VALUE!</v>
      </c>
      <c r="CF60" s="7"/>
      <c r="CG60" s="7"/>
      <c r="CH60" s="7"/>
      <c r="CI60" s="7"/>
      <c r="CJ60" s="117" t="s">
        <v>324</v>
      </c>
      <c r="CK60" s="180" t="e">
        <f aca="false">IF(AND(0&lt;CK55,CK55&lt;100),(CK$55/100)*(CL22-CM22)+CM22,"NA")</f>
        <v>#DIV/0!</v>
      </c>
      <c r="CL60" s="116" t="e">
        <f aca="false">IF(AND(0&lt;CL55,CL55&lt;100),(CL$55/100)*(CL22-CM22)+CM22,"NA")</f>
        <v>#DIV/0!</v>
      </c>
      <c r="CM60" s="24"/>
      <c r="CN60" s="117" t="s">
        <v>324</v>
      </c>
      <c r="CO60" s="180" t="e">
        <f aca="false">IF(AND(0&lt;CO55,CO55&lt;100),(CO$55/100)*(CL22-CM22)+CM22,"NA")</f>
        <v>#DIV/0!</v>
      </c>
      <c r="CP60" s="116" t="e">
        <f aca="false">IF(AND(0&lt;CP55,CP55&lt;100),(CP$55/100)*(CL22-CM22)+CM22,"NA")</f>
        <v>#DIV/0!</v>
      </c>
      <c r="CQ60" s="7"/>
      <c r="CR60" s="7"/>
      <c r="CS60" s="7"/>
      <c r="CT60" s="7"/>
      <c r="CU60" s="117" t="s">
        <v>324</v>
      </c>
      <c r="CV60" s="180" t="e">
        <f aca="false">IF(AND(0&lt;CV55,CV55&lt;100),(CV$55/100)*(CW22-CX22)+CX22,"NA")</f>
        <v>#DIV/0!</v>
      </c>
      <c r="CW60" s="116" t="e">
        <f aca="false">IF(AND(0&lt;CW55,CW55&lt;100),(CW$55/100)*(CW22-CX22)+CX22,"NA")</f>
        <v>#DIV/0!</v>
      </c>
      <c r="CX60" s="24"/>
      <c r="CY60" s="117" t="s">
        <v>324</v>
      </c>
      <c r="CZ60" s="180" t="e">
        <f aca="false">IF(AND(0&lt;CZ55,CZ55&lt;100),(CZ$55/100)*(CW22-CX22)+CX22,"NA")</f>
        <v>#DIV/0!</v>
      </c>
      <c r="DA60" s="116" t="e">
        <f aca="false">IF(AND(0&lt;DA55,DA55&lt;100),(DA$55/100)*(CW22-CX22)+CX22,"NA")</f>
        <v>#DIV/0!</v>
      </c>
      <c r="DB60" s="7"/>
      <c r="DC60" s="7"/>
      <c r="DD60" s="7"/>
      <c r="DE60" s="7"/>
      <c r="DF60" s="117" t="s">
        <v>324</v>
      </c>
      <c r="DG60" s="180" t="e">
        <f aca="false">IF(AND(0&lt;DG55,DG55&lt;100),(DG$55/100)*(DH22-DI22)+DI22,"NA")</f>
        <v>#DIV/0!</v>
      </c>
      <c r="DH60" s="116" t="e">
        <f aca="false">IF(AND(0&lt;DH55,DH55&lt;100),(DH$55/100)*(DH22-DI22)+DI22,"NA")</f>
        <v>#DIV/0!</v>
      </c>
      <c r="DI60" s="24"/>
      <c r="DJ60" s="117" t="s">
        <v>324</v>
      </c>
      <c r="DK60" s="180" t="e">
        <f aca="false">IF(AND(0&lt;DK55,DK55&lt;100),(DK$55/100)*(DH22-DI22)+DI22,"NA")</f>
        <v>#DIV/0!</v>
      </c>
      <c r="DL60" s="116" t="e">
        <f aca="false">IF(AND(0&lt;DL55,DL55&lt;100),(DL$55/100)*(DH22-DI22)+DI22,"NA")</f>
        <v>#DIV/0!</v>
      </c>
      <c r="DM60" s="7"/>
      <c r="DN60" s="7"/>
      <c r="DO60" s="7"/>
      <c r="DP60" s="7"/>
      <c r="DQ60" s="117" t="s">
        <v>324</v>
      </c>
      <c r="DR60" s="180" t="e">
        <f aca="false">IF(AND(0&lt;DR55,DR55&lt;100),(DR$55/100)*(DS22-DT22)+DT22,"NA")</f>
        <v>#DIV/0!</v>
      </c>
      <c r="DS60" s="116" t="e">
        <f aca="false">IF(AND(0&lt;DS55,DS55&lt;100),(DS$55/100)*(DS22-DT22)+DT22,"NA")</f>
        <v>#DIV/0!</v>
      </c>
      <c r="DT60" s="24"/>
      <c r="DU60" s="117" t="s">
        <v>324</v>
      </c>
      <c r="DV60" s="180" t="e">
        <f aca="false">IF(AND(0&lt;DV55,DV55&lt;100),(DV$55/100)*(DS22-DT22)+DT22,"NA")</f>
        <v>#DIV/0!</v>
      </c>
      <c r="DW60" s="116" t="e">
        <f aca="false">IF(AND(0&lt;DW55,DW55&lt;100),(DW$55/100)*(DS22-DT22)+DT22,"NA")</f>
        <v>#DIV/0!</v>
      </c>
      <c r="DX60" s="7"/>
      <c r="DY60" s="7"/>
      <c r="DZ60" s="7"/>
      <c r="EA60" s="7"/>
      <c r="EB60" s="7"/>
      <c r="EC60" s="7"/>
    </row>
    <row r="61" customFormat="false" ht="15.75" hidden="false" customHeight="false" outlineLevel="0" collapsed="false">
      <c r="A61" s="12"/>
      <c r="B61" s="7"/>
      <c r="C61" s="7"/>
      <c r="D61" s="7"/>
      <c r="E61" s="7"/>
      <c r="F61" s="8"/>
      <c r="G61" s="9"/>
      <c r="H61" s="7"/>
      <c r="I61" s="8"/>
      <c r="J61" s="8"/>
      <c r="K61" s="8"/>
      <c r="L61" s="7"/>
      <c r="M61" s="13"/>
      <c r="N61" s="13"/>
      <c r="O61" s="13"/>
      <c r="P61" s="7"/>
      <c r="Q61" s="185" t="n">
        <v>33184</v>
      </c>
      <c r="R61" s="186" t="n">
        <v>0.0833333333333333</v>
      </c>
      <c r="S61" s="86" t="n">
        <v>1700</v>
      </c>
      <c r="T61" s="133" t="n">
        <v>24.4</v>
      </c>
      <c r="U61" s="133" t="n">
        <v>74</v>
      </c>
      <c r="V61" s="133" t="n">
        <v>73</v>
      </c>
      <c r="W61" s="133" t="n">
        <v>10</v>
      </c>
      <c r="X61" s="86" t="n">
        <v>2.78</v>
      </c>
      <c r="Y61" s="86" t="n">
        <v>0.54</v>
      </c>
      <c r="Z61" s="86" t="n">
        <v>0.68</v>
      </c>
      <c r="AA61" s="82"/>
      <c r="AB61" s="83" t="n">
        <f aca="false">Y61+Z61</f>
        <v>1.22</v>
      </c>
      <c r="AC61" s="83" t="n">
        <f aca="false">X61+AB61</f>
        <v>4</v>
      </c>
      <c r="AD61" s="84" t="n">
        <f aca="false">(0.002228009259*(AC61-0.5*Y61))/($E$23*$E$24)</f>
        <v>0.188874421274318</v>
      </c>
      <c r="AE61" s="83" t="n">
        <f aca="false">Y61/AB61</f>
        <v>0.442622950819672</v>
      </c>
      <c r="AF61" s="83" t="n">
        <f aca="false">X61/AB61</f>
        <v>2.27868852459016</v>
      </c>
      <c r="AG61" s="83" t="n">
        <f aca="false">Y61*1440/$E$16</f>
        <v>8.64</v>
      </c>
      <c r="AH61" s="83" t="n">
        <f aca="false">AG61*1.03^($H$5-T61)</f>
        <v>8.66557658717845</v>
      </c>
      <c r="AI61" s="85" t="n">
        <v>1.783</v>
      </c>
      <c r="AJ61" s="85" t="n">
        <f aca="false">((U61+V61)/2)-AI61-W61</f>
        <v>61.717</v>
      </c>
      <c r="AK61" s="84" t="n">
        <f aca="false">AH61/AJ61</f>
        <v>0.140408260077101</v>
      </c>
      <c r="AL61" s="86"/>
      <c r="AM61" s="86"/>
      <c r="AN61" s="86"/>
      <c r="AO61" s="86"/>
      <c r="AP61" s="86"/>
      <c r="AQ61" s="86"/>
      <c r="AR61" s="83" t="str">
        <f aca="false">IF(AO61=0," ",(AP61-(AO61*$AE61))/(1-$AE61))</f>
        <v> </v>
      </c>
      <c r="AS61" s="83" t="str">
        <f aca="false">IF(AQ61=0," ",(AQ61-AR61)*100/AQ61)</f>
        <v> </v>
      </c>
      <c r="AT61" s="85" t="str">
        <f aca="false">IF(AO61=0," ",(AP61-AO61)*100/AP61)</f>
        <v> </v>
      </c>
      <c r="AU61" s="83" t="str">
        <f aca="false">IF(AO61=0," ",(AP61*$AB61+AR61*(2*$AC61-$AB61))/(2*$AC61))</f>
        <v> </v>
      </c>
      <c r="AV61" s="85" t="str">
        <f aca="false">IF(AO61=0," ",(AU61-AO61)*100/AU61)</f>
        <v> </v>
      </c>
      <c r="AW61" s="87"/>
      <c r="AX61" s="87"/>
      <c r="AY61" s="87"/>
      <c r="AZ61" s="84" t="str">
        <f aca="false">IF(AW61=0," ",(AX61-(AW61*$AE61))/(1-$AE61))</f>
        <v> </v>
      </c>
      <c r="BA61" s="83" t="str">
        <f aca="false">IF(AY61=0," ",(AY61-AZ61)*100/AY61)</f>
        <v> </v>
      </c>
      <c r="BB61" s="85" t="str">
        <f aca="false">IF(AW61=0," ",(AX61-AW61)*100/AX61)</f>
        <v> </v>
      </c>
      <c r="BC61" s="84" t="str">
        <f aca="false">IF(AW61=0," ",(AX61*$AB61+AZ61*(2*$AC61-$AB61))/(2*$AC61))</f>
        <v> </v>
      </c>
      <c r="BD61" s="85" t="str">
        <f aca="false">IF(AW61=0," ",(BC61-AW61)*100/BC61)</f>
        <v> </v>
      </c>
      <c r="BE61" s="86"/>
      <c r="BF61" s="86"/>
      <c r="BG61" s="86"/>
      <c r="BH61" s="83" t="str">
        <f aca="false">IF(BE61=0," ",(BF61-(BE61*$AE61))/(1-$AE61))</f>
        <v> </v>
      </c>
      <c r="BI61" s="83" t="str">
        <f aca="false">IF(BG61=0," ",(BG61-BH61)*100/BG61)</f>
        <v> </v>
      </c>
      <c r="BJ61" s="85" t="str">
        <f aca="false">IF(BE61=0," ",(BF61-BE61)*100/BF61)</f>
        <v> </v>
      </c>
      <c r="BK61" s="83" t="str">
        <f aca="false">IF(BE61=0," ",(BF61*$AB61+BH61*(2*$AC61-$AB61))/(2*$AC61))</f>
        <v> </v>
      </c>
      <c r="BL61" s="88" t="str">
        <f aca="false">IF(BE61=0," ",(BK61-BE61)*100/BK61)</f>
        <v> </v>
      </c>
      <c r="BM61" s="7"/>
      <c r="BN61" s="117" t="s">
        <v>325</v>
      </c>
      <c r="BO61" s="181" t="e">
        <f aca="false">IF(AND(0&lt;BO55,BO55&lt;100),(BO$55/100)*(BP23-BQ23)+BQ23,"NA")</f>
        <v>#VALUE!</v>
      </c>
      <c r="BP61" s="182" t="e">
        <f aca="false">IF(AND(0&lt;BP55,BP55&lt;100),(BP$55/100)*(BP23-BQ23)+BQ23,"NA")</f>
        <v>#VALUE!</v>
      </c>
      <c r="BQ61" s="24"/>
      <c r="BR61" s="117" t="s">
        <v>325</v>
      </c>
      <c r="BS61" s="181" t="e">
        <f aca="false">IF(AND(0&lt;BS55,BS55&lt;100),(BS$55/100)*(BP23-BQ23)+BQ23,"NA")</f>
        <v>#VALUE!</v>
      </c>
      <c r="BT61" s="182" t="e">
        <f aca="false">IF(AND(0&lt;BT55,BT55&lt;100),(BT$55/100)*(BP23-BQ23)+BQ23,"NA")</f>
        <v>#VALUE!</v>
      </c>
      <c r="BU61" s="7"/>
      <c r="BV61" s="7"/>
      <c r="BW61" s="7"/>
      <c r="BX61" s="7"/>
      <c r="BY61" s="117" t="s">
        <v>325</v>
      </c>
      <c r="BZ61" s="181" t="e">
        <f aca="false">IF(AND(0&lt;BZ55,BZ55&lt;100),(BZ$55/100)*(CA23-CB23)+CB23,"NA")</f>
        <v>#VALUE!</v>
      </c>
      <c r="CA61" s="182" t="e">
        <f aca="false">IF(AND(0&lt;CA55,CA55&lt;100),(CA$55/100)*(CA23-CB23)+CB23,"NA")</f>
        <v>#VALUE!</v>
      </c>
      <c r="CB61" s="24"/>
      <c r="CC61" s="117" t="s">
        <v>325</v>
      </c>
      <c r="CD61" s="181" t="e">
        <f aca="false">IF(AND(0&lt;CD55,CD55&lt;100),(CD$55/100)*(CA23-CB23)+CB23,"NA")</f>
        <v>#VALUE!</v>
      </c>
      <c r="CE61" s="182" t="e">
        <f aca="false">IF(AND(0&lt;CE55,CE55&lt;100),(CE$55/100)*(CA23-CB23)+CB23,"NA")</f>
        <v>#VALUE!</v>
      </c>
      <c r="CF61" s="7"/>
      <c r="CG61" s="7"/>
      <c r="CH61" s="7"/>
      <c r="CI61" s="7"/>
      <c r="CJ61" s="117" t="s">
        <v>325</v>
      </c>
      <c r="CK61" s="181" t="e">
        <f aca="false">IF(AND(0&lt;CK55,CK55&lt;100),(CK$55/100)*(CL23-CM23)+CM23,"NA")</f>
        <v>#DIV/0!</v>
      </c>
      <c r="CL61" s="182" t="e">
        <f aca="false">IF(AND(0&lt;CL55,CL55&lt;100),(CL$55/100)*(CL23-CM23)+CM23,"NA")</f>
        <v>#DIV/0!</v>
      </c>
      <c r="CM61" s="24"/>
      <c r="CN61" s="117" t="s">
        <v>325</v>
      </c>
      <c r="CO61" s="181" t="e">
        <f aca="false">IF(AND(0&lt;CO55,CO55&lt;100),(CO$55/100)*(CL23-CM23)+CM23,"NA")</f>
        <v>#DIV/0!</v>
      </c>
      <c r="CP61" s="182" t="e">
        <f aca="false">IF(AND(0&lt;CP55,CP55&lt;100),(CP$55/100)*(CL23-CM23)+CM23,"NA")</f>
        <v>#DIV/0!</v>
      </c>
      <c r="CQ61" s="7"/>
      <c r="CR61" s="7"/>
      <c r="CS61" s="7"/>
      <c r="CT61" s="7"/>
      <c r="CU61" s="117" t="s">
        <v>325</v>
      </c>
      <c r="CV61" s="181" t="e">
        <f aca="false">IF(AND(0&lt;CV55,CV55&lt;100),(CV$55/100)*(CW23-CX23)+CX23,"NA")</f>
        <v>#DIV/0!</v>
      </c>
      <c r="CW61" s="182" t="e">
        <f aca="false">IF(AND(0&lt;CW55,CW55&lt;100),(CW$55/100)*(CW23-CX23)+CX23,"NA")</f>
        <v>#DIV/0!</v>
      </c>
      <c r="CX61" s="24"/>
      <c r="CY61" s="117" t="s">
        <v>325</v>
      </c>
      <c r="CZ61" s="181" t="e">
        <f aca="false">IF(AND(0&lt;CZ55,CZ55&lt;100),(CZ$55/100)*(CW23-CX23)+CX23,"NA")</f>
        <v>#DIV/0!</v>
      </c>
      <c r="DA61" s="182" t="e">
        <f aca="false">IF(AND(0&lt;DA55,DA55&lt;100),(DA$55/100)*(CW23-CX23)+CX23,"NA")</f>
        <v>#DIV/0!</v>
      </c>
      <c r="DB61" s="7"/>
      <c r="DC61" s="7"/>
      <c r="DD61" s="7"/>
      <c r="DE61" s="7"/>
      <c r="DF61" s="117" t="s">
        <v>325</v>
      </c>
      <c r="DG61" s="181" t="e">
        <f aca="false">IF(AND(0&lt;DG55,DG55&lt;100),(DG$55/100)*(DH23-DI23)+DI23,"NA")</f>
        <v>#DIV/0!</v>
      </c>
      <c r="DH61" s="182" t="e">
        <f aca="false">IF(AND(0&lt;DH55,DH55&lt;100),(DH$55/100)*(DH23-DI23)+DI23,"NA")</f>
        <v>#DIV/0!</v>
      </c>
      <c r="DI61" s="24"/>
      <c r="DJ61" s="117" t="s">
        <v>325</v>
      </c>
      <c r="DK61" s="181" t="e">
        <f aca="false">IF(AND(0&lt;DK55,DK55&lt;100),(DK$55/100)*(DH23-DI23)+DI23,"NA")</f>
        <v>#DIV/0!</v>
      </c>
      <c r="DL61" s="182" t="e">
        <f aca="false">IF(AND(0&lt;DL55,DL55&lt;100),(DL$55/100)*(DH23-DI23)+DI23,"NA")</f>
        <v>#DIV/0!</v>
      </c>
      <c r="DM61" s="7"/>
      <c r="DN61" s="7"/>
      <c r="DO61" s="7"/>
      <c r="DP61" s="7"/>
      <c r="DQ61" s="117" t="s">
        <v>325</v>
      </c>
      <c r="DR61" s="181" t="e">
        <f aca="false">IF(AND(0&lt;DR55,DR55&lt;100),(DR$55/100)*(DS23-DT23)+DT23,"NA")</f>
        <v>#DIV/0!</v>
      </c>
      <c r="DS61" s="182" t="e">
        <f aca="false">IF(AND(0&lt;DS55,DS55&lt;100),(DS$55/100)*(DS23-DT23)+DT23,"NA")</f>
        <v>#DIV/0!</v>
      </c>
      <c r="DT61" s="24"/>
      <c r="DU61" s="117" t="s">
        <v>325</v>
      </c>
      <c r="DV61" s="181" t="e">
        <f aca="false">IF(AND(0&lt;DV55,DV55&lt;100),(DV$55/100)*(DS23-DT23)+DT23,"NA")</f>
        <v>#DIV/0!</v>
      </c>
      <c r="DW61" s="182" t="e">
        <f aca="false">IF(AND(0&lt;DW55,DW55&lt;100),(DW$55/100)*(DS23-DT23)+DT23,"NA")</f>
        <v>#DIV/0!</v>
      </c>
      <c r="DX61" s="7"/>
      <c r="DY61" s="7"/>
      <c r="DZ61" s="7"/>
      <c r="EA61" s="7"/>
      <c r="EB61" s="7"/>
      <c r="EC61" s="7"/>
    </row>
    <row r="62" customFormat="false" ht="15.75" hidden="false" customHeight="false" outlineLevel="0" collapsed="false">
      <c r="A62" s="12"/>
      <c r="B62" s="7"/>
      <c r="C62" s="7"/>
      <c r="D62" s="7"/>
      <c r="E62" s="7"/>
      <c r="F62" s="8"/>
      <c r="G62" s="9"/>
      <c r="H62" s="7"/>
      <c r="I62" s="8"/>
      <c r="J62" s="8"/>
      <c r="K62" s="8"/>
      <c r="L62" s="7"/>
      <c r="M62" s="13"/>
      <c r="N62" s="13"/>
      <c r="O62" s="13"/>
      <c r="P62" s="7"/>
      <c r="Q62" s="185" t="n">
        <v>33184</v>
      </c>
      <c r="R62" s="186" t="n">
        <v>0.416666666666667</v>
      </c>
      <c r="S62" s="86" t="n">
        <v>1708</v>
      </c>
      <c r="T62" s="133" t="n">
        <v>24.4</v>
      </c>
      <c r="U62" s="133" t="n">
        <v>74</v>
      </c>
      <c r="V62" s="133" t="n">
        <v>73</v>
      </c>
      <c r="W62" s="133" t="n">
        <v>10</v>
      </c>
      <c r="X62" s="86" t="n">
        <v>2.75</v>
      </c>
      <c r="Y62" s="86" t="n">
        <v>0.55</v>
      </c>
      <c r="Z62" s="86" t="n">
        <v>0.69</v>
      </c>
      <c r="AA62" s="82"/>
      <c r="AB62" s="83" t="n">
        <f aca="false">Y62+Z62</f>
        <v>1.24</v>
      </c>
      <c r="AC62" s="83" t="n">
        <f aca="false">X62+AB62</f>
        <v>3.99</v>
      </c>
      <c r="AD62" s="84" t="n">
        <f aca="false">(0.002228009259*(AC62-0.5*Y62))/($E$23*$E$24)</f>
        <v>0.188114872663295</v>
      </c>
      <c r="AE62" s="83" t="n">
        <f aca="false">Y62/AB62</f>
        <v>0.443548387096774</v>
      </c>
      <c r="AF62" s="83" t="n">
        <f aca="false">X62/AB62</f>
        <v>2.21774193548387</v>
      </c>
      <c r="AG62" s="83" t="n">
        <f aca="false">Y62*1440/$E$16</f>
        <v>8.8</v>
      </c>
      <c r="AH62" s="83" t="n">
        <f aca="false">AG62*1.03^($H$5-T62)</f>
        <v>8.82605022768175</v>
      </c>
      <c r="AI62" s="85" t="n">
        <v>1.783</v>
      </c>
      <c r="AJ62" s="85" t="n">
        <f aca="false">((U62+V62)/2)-AI62-W62</f>
        <v>61.717</v>
      </c>
      <c r="AK62" s="84" t="n">
        <f aca="false">AH62/AJ62</f>
        <v>0.143008413041492</v>
      </c>
      <c r="AL62" s="86"/>
      <c r="AM62" s="86"/>
      <c r="AN62" s="86"/>
      <c r="AO62" s="86"/>
      <c r="AP62" s="86"/>
      <c r="AQ62" s="86"/>
      <c r="AR62" s="83" t="str">
        <f aca="false">IF(AO62=0," ",(AP62-(AO62*$AE62))/(1-$AE62))</f>
        <v> </v>
      </c>
      <c r="AS62" s="83" t="str">
        <f aca="false">IF(AQ62=0," ",(AQ62-AR62)*100/AQ62)</f>
        <v> </v>
      </c>
      <c r="AT62" s="85" t="str">
        <f aca="false">IF(AO62=0," ",(AP62-AO62)*100/AP62)</f>
        <v> </v>
      </c>
      <c r="AU62" s="83" t="str">
        <f aca="false">IF(AO62=0," ",(AP62*$AB62+AR62*(2*$AC62-$AB62))/(2*$AC62))</f>
        <v> </v>
      </c>
      <c r="AV62" s="85" t="str">
        <f aca="false">IF(AO62=0," ",(AU62-AO62)*100/AU62)</f>
        <v> </v>
      </c>
      <c r="AW62" s="87"/>
      <c r="AX62" s="87"/>
      <c r="AY62" s="87"/>
      <c r="AZ62" s="84" t="str">
        <f aca="false">IF(AW62=0," ",(AX62-(AW62*$AE62))/(1-$AE62))</f>
        <v> </v>
      </c>
      <c r="BA62" s="83" t="str">
        <f aca="false">IF(AY62=0," ",(AY62-AZ62)*100/AY62)</f>
        <v> </v>
      </c>
      <c r="BB62" s="85" t="str">
        <f aca="false">IF(AW62=0," ",(AX62-AW62)*100/AX62)</f>
        <v> </v>
      </c>
      <c r="BC62" s="84" t="str">
        <f aca="false">IF(AW62=0," ",(AX62*$AB62+AZ62*(2*$AC62-$AB62))/(2*$AC62))</f>
        <v> </v>
      </c>
      <c r="BD62" s="85" t="str">
        <f aca="false">IF(AW62=0," ",(BC62-AW62)*100/BC62)</f>
        <v> </v>
      </c>
      <c r="BE62" s="86"/>
      <c r="BF62" s="86"/>
      <c r="BG62" s="86"/>
      <c r="BH62" s="83" t="str">
        <f aca="false">IF(BE62=0," ",(BF62-(BE62*$AE62))/(1-$AE62))</f>
        <v> </v>
      </c>
      <c r="BI62" s="83" t="str">
        <f aca="false">IF(BG62=0," ",(BG62-BH62)*100/BG62)</f>
        <v> </v>
      </c>
      <c r="BJ62" s="85" t="str">
        <f aca="false">IF(BE62=0," ",(BF62-BE62)*100/BF62)</f>
        <v> </v>
      </c>
      <c r="BK62" s="83" t="str">
        <f aca="false">IF(BE62=0," ",(BF62*$AB62+BH62*(2*$AC62-$AB62))/(2*$AC62))</f>
        <v> </v>
      </c>
      <c r="BL62" s="88" t="str">
        <f aca="false">IF(BE62=0," ",(BK62-BE62)*100/BK62)</f>
        <v> </v>
      </c>
      <c r="BM62" s="7"/>
      <c r="BN62" s="117" t="s">
        <v>326</v>
      </c>
      <c r="BO62" s="179" t="e">
        <f aca="false">IF(AND(0&lt;BO55,BO55&lt;100),(BO$55/100)*(BP25-BQ25)+BQ25,"NA")</f>
        <v>#VALUE!</v>
      </c>
      <c r="BP62" s="88" t="e">
        <f aca="false">IF(AND(0&lt;BP55,BP55&lt;100),(BP$55/100)*(BP25-BQ25)+BQ25,"NA")</f>
        <v>#VALUE!</v>
      </c>
      <c r="BQ62" s="24"/>
      <c r="BR62" s="117" t="s">
        <v>326</v>
      </c>
      <c r="BS62" s="179" t="e">
        <f aca="false">IF(AND(0&lt;BS55,BS55&lt;100),(BS$55/100)*(BP25-BQ25)+BQ25,"NA")</f>
        <v>#VALUE!</v>
      </c>
      <c r="BT62" s="88" t="e">
        <f aca="false">IF(AND(0&lt;BT55,BT55&lt;100),(BT$55/100)*(BP25-BQ25)+BQ25,"NA")</f>
        <v>#VALUE!</v>
      </c>
      <c r="BU62" s="7"/>
      <c r="BV62" s="7"/>
      <c r="BW62" s="7"/>
      <c r="BX62" s="7"/>
      <c r="BY62" s="117" t="s">
        <v>326</v>
      </c>
      <c r="BZ62" s="179" t="e">
        <f aca="false">IF(AND(0&lt;BZ55,BZ55&lt;100),(BZ$55/100)*(CA25-CB25)+CB25,"NA")</f>
        <v>#VALUE!</v>
      </c>
      <c r="CA62" s="88" t="e">
        <f aca="false">IF(AND(0&lt;CA55,CA55&lt;100),(CA$55/100)*(CA25-CB25)+CB25,"NA")</f>
        <v>#VALUE!</v>
      </c>
      <c r="CB62" s="24"/>
      <c r="CC62" s="117" t="s">
        <v>326</v>
      </c>
      <c r="CD62" s="179" t="e">
        <f aca="false">IF(AND(0&lt;CD55,CD55&lt;100),(CD$55/100)*(CA25-CB25)+CB25,"NA")</f>
        <v>#VALUE!</v>
      </c>
      <c r="CE62" s="88" t="e">
        <f aca="false">IF(AND(0&lt;CE55,CE55&lt;100),(CE$55/100)*(CA25-CB25)+CB25,"NA")</f>
        <v>#VALUE!</v>
      </c>
      <c r="CF62" s="7"/>
      <c r="CG62" s="7"/>
      <c r="CH62" s="7"/>
      <c r="CI62" s="7"/>
      <c r="CJ62" s="117" t="s">
        <v>326</v>
      </c>
      <c r="CK62" s="179" t="e">
        <f aca="false">IF(AND(0&lt;CK55,CK55&lt;100),(CK$55/100)*(CL25-CM25)+CM25,"NA")</f>
        <v>#DIV/0!</v>
      </c>
      <c r="CL62" s="88" t="e">
        <f aca="false">IF(AND(0&lt;CL55,CL55&lt;100),(CL$55/100)*(CL25-CM25)+CM25,"NA")</f>
        <v>#DIV/0!</v>
      </c>
      <c r="CM62" s="24"/>
      <c r="CN62" s="117" t="s">
        <v>326</v>
      </c>
      <c r="CO62" s="179" t="e">
        <f aca="false">IF(AND(0&lt;CO55,CO55&lt;100),(CO$55/100)*(CL25-CM25)+CM25,"NA")</f>
        <v>#DIV/0!</v>
      </c>
      <c r="CP62" s="88" t="e">
        <f aca="false">IF(AND(0&lt;CP55,CP55&lt;100),(CP$55/100)*(CL25-CM25)+CM25,"NA")</f>
        <v>#DIV/0!</v>
      </c>
      <c r="CQ62" s="7"/>
      <c r="CR62" s="7"/>
      <c r="CS62" s="7"/>
      <c r="CT62" s="7"/>
      <c r="CU62" s="117" t="s">
        <v>326</v>
      </c>
      <c r="CV62" s="179" t="e">
        <f aca="false">IF(AND(0&lt;CV55,CV55&lt;100),(CV$55/100)*(CW25-CX25)+CX25,"NA")</f>
        <v>#DIV/0!</v>
      </c>
      <c r="CW62" s="88" t="e">
        <f aca="false">IF(AND(0&lt;CW55,CW55&lt;100),(CW$55/100)*(CW25-CX25)+CX25,"NA")</f>
        <v>#DIV/0!</v>
      </c>
      <c r="CX62" s="24"/>
      <c r="CY62" s="117" t="s">
        <v>326</v>
      </c>
      <c r="CZ62" s="179" t="e">
        <f aca="false">IF(AND(0&lt;CZ55,CZ55&lt;100),(CZ$55/100)*(CW25-CX25)+CX25,"NA")</f>
        <v>#DIV/0!</v>
      </c>
      <c r="DA62" s="88" t="e">
        <f aca="false">IF(AND(0&lt;DA55,DA55&lt;100),(DA$55/100)*(CW25-CX25)+CX25,"NA")</f>
        <v>#DIV/0!</v>
      </c>
      <c r="DB62" s="7"/>
      <c r="DC62" s="7"/>
      <c r="DD62" s="7"/>
      <c r="DE62" s="7"/>
      <c r="DF62" s="117" t="s">
        <v>326</v>
      </c>
      <c r="DG62" s="179" t="e">
        <f aca="false">IF(AND(0&lt;DG55,DG55&lt;100),(DG$55/100)*(DH25-DI25)+DI25,"NA")</f>
        <v>#DIV/0!</v>
      </c>
      <c r="DH62" s="88" t="e">
        <f aca="false">IF(AND(0&lt;DH55,DH55&lt;100),(DH$55/100)*(DH25-DI25)+DI25,"NA")</f>
        <v>#DIV/0!</v>
      </c>
      <c r="DI62" s="24"/>
      <c r="DJ62" s="117" t="s">
        <v>326</v>
      </c>
      <c r="DK62" s="179" t="e">
        <f aca="false">IF(AND(0&lt;DK55,DK55&lt;100),(DK$55/100)*(DH25-DI25)+DI25,"NA")</f>
        <v>#DIV/0!</v>
      </c>
      <c r="DL62" s="88" t="e">
        <f aca="false">IF(AND(0&lt;DL55,DL55&lt;100),(DL$55/100)*(DH25-DI25)+DI25,"NA")</f>
        <v>#DIV/0!</v>
      </c>
      <c r="DM62" s="7"/>
      <c r="DN62" s="7"/>
      <c r="DO62" s="7"/>
      <c r="DP62" s="7"/>
      <c r="DQ62" s="117" t="s">
        <v>326</v>
      </c>
      <c r="DR62" s="179" t="e">
        <f aca="false">IF(AND(0&lt;DR55,DR55&lt;100),(DR$55/100)*(DS25-DT25)+DT25,"NA")</f>
        <v>#DIV/0!</v>
      </c>
      <c r="DS62" s="88" t="e">
        <f aca="false">IF(AND(0&lt;DS55,DS55&lt;100),(DS$55/100)*(DS25-DT25)+DT25,"NA")</f>
        <v>#DIV/0!</v>
      </c>
      <c r="DT62" s="24"/>
      <c r="DU62" s="117" t="s">
        <v>326</v>
      </c>
      <c r="DV62" s="179" t="e">
        <f aca="false">IF(AND(0&lt;DV55,DV55&lt;100),(DV$55/100)*(DS25-DT25)+DT25,"NA")</f>
        <v>#DIV/0!</v>
      </c>
      <c r="DW62" s="88" t="e">
        <f aca="false">IF(AND(0&lt;DW55,DW55&lt;100),(DW$55/100)*(DS25-DT25)+DT25,"NA")</f>
        <v>#DIV/0!</v>
      </c>
      <c r="DX62" s="7"/>
      <c r="DY62" s="7"/>
      <c r="DZ62" s="7"/>
      <c r="EA62" s="7"/>
      <c r="EB62" s="7"/>
      <c r="EC62" s="7"/>
    </row>
    <row r="63" customFormat="false" ht="15.75" hidden="false" customHeight="false" outlineLevel="0" collapsed="false">
      <c r="A63" s="12"/>
      <c r="B63" s="7"/>
      <c r="C63" s="7"/>
      <c r="D63" s="7"/>
      <c r="E63" s="7"/>
      <c r="F63" s="8"/>
      <c r="G63" s="9"/>
      <c r="H63" s="7"/>
      <c r="I63" s="8"/>
      <c r="J63" s="8"/>
      <c r="K63" s="8"/>
      <c r="L63" s="7"/>
      <c r="M63" s="13"/>
      <c r="N63" s="13"/>
      <c r="O63" s="13"/>
      <c r="P63" s="7"/>
      <c r="Q63" s="185" t="n">
        <v>33184</v>
      </c>
      <c r="R63" s="186" t="n">
        <v>0.958333333333333</v>
      </c>
      <c r="S63" s="86" t="n">
        <v>1721</v>
      </c>
      <c r="T63" s="133" t="n">
        <v>24.4</v>
      </c>
      <c r="U63" s="133" t="n">
        <v>78</v>
      </c>
      <c r="V63" s="133" t="n">
        <v>77</v>
      </c>
      <c r="W63" s="133" t="n">
        <v>9</v>
      </c>
      <c r="X63" s="86" t="n">
        <v>2.75</v>
      </c>
      <c r="Y63" s="86" t="n">
        <v>0.56</v>
      </c>
      <c r="Z63" s="86" t="n">
        <v>0.69</v>
      </c>
      <c r="AA63" s="82"/>
      <c r="AB63" s="83" t="n">
        <f aca="false">Y63+Z63</f>
        <v>1.25</v>
      </c>
      <c r="AC63" s="83" t="n">
        <f aca="false">X63+AB63</f>
        <v>4</v>
      </c>
      <c r="AD63" s="84" t="n">
        <f aca="false">(0.002228009259*(AC63-0.5*Y63))/($E$23*$E$24)</f>
        <v>0.188368055533636</v>
      </c>
      <c r="AE63" s="83" t="n">
        <f aca="false">Y63/AB63</f>
        <v>0.448</v>
      </c>
      <c r="AF63" s="83" t="n">
        <f aca="false">X63/AB63</f>
        <v>2.2</v>
      </c>
      <c r="AG63" s="83" t="n">
        <f aca="false">Y63*1440/$E$16</f>
        <v>8.96</v>
      </c>
      <c r="AH63" s="83" t="n">
        <f aca="false">AG63*1.03^($H$5-T63)</f>
        <v>8.98652386818506</v>
      </c>
      <c r="AI63" s="85" t="n">
        <v>1.783</v>
      </c>
      <c r="AJ63" s="85" t="n">
        <f aca="false">((U63+V63)/2)-AI63-W63</f>
        <v>66.717</v>
      </c>
      <c r="AK63" s="84" t="n">
        <f aca="false">AH63/AJ63</f>
        <v>0.134696162420149</v>
      </c>
      <c r="AL63" s="86"/>
      <c r="AM63" s="86"/>
      <c r="AN63" s="86"/>
      <c r="AO63" s="86"/>
      <c r="AP63" s="86"/>
      <c r="AQ63" s="86"/>
      <c r="AR63" s="83" t="str">
        <f aca="false">IF(AO63=0," ",(AP63-(AO63*$AE63))/(1-$AE63))</f>
        <v> </v>
      </c>
      <c r="AS63" s="83" t="str">
        <f aca="false">IF(AQ63=0," ",(AQ63-AR63)*100/AQ63)</f>
        <v> </v>
      </c>
      <c r="AT63" s="85" t="str">
        <f aca="false">IF(AO63=0," ",(AP63-AO63)*100/AP63)</f>
        <v> </v>
      </c>
      <c r="AU63" s="83" t="str">
        <f aca="false">IF(AO63=0," ",(AP63*$AB63+AR63*(2*$AC63-$AB63))/(2*$AC63))</f>
        <v> </v>
      </c>
      <c r="AV63" s="85" t="str">
        <f aca="false">IF(AO63=0," ",(AU63-AO63)*100/AU63)</f>
        <v> </v>
      </c>
      <c r="AW63" s="87"/>
      <c r="AX63" s="87"/>
      <c r="AY63" s="87"/>
      <c r="AZ63" s="84" t="str">
        <f aca="false">IF(AW63=0," ",(AX63-(AW63*$AE63))/(1-$AE63))</f>
        <v> </v>
      </c>
      <c r="BA63" s="83" t="str">
        <f aca="false">IF(AY63=0," ",(AY63-AZ63)*100/AY63)</f>
        <v> </v>
      </c>
      <c r="BB63" s="85" t="str">
        <f aca="false">IF(AW63=0," ",(AX63-AW63)*100/AX63)</f>
        <v> </v>
      </c>
      <c r="BC63" s="84" t="str">
        <f aca="false">IF(AW63=0," ",(AX63*$AB63+AZ63*(2*$AC63-$AB63))/(2*$AC63))</f>
        <v> </v>
      </c>
      <c r="BD63" s="85" t="str">
        <f aca="false">IF(AW63=0," ",(BC63-AW63)*100/BC63)</f>
        <v> </v>
      </c>
      <c r="BE63" s="86"/>
      <c r="BF63" s="86"/>
      <c r="BG63" s="86"/>
      <c r="BH63" s="83" t="str">
        <f aca="false">IF(BE63=0," ",(BF63-(BE63*$AE63))/(1-$AE63))</f>
        <v> </v>
      </c>
      <c r="BI63" s="83" t="str">
        <f aca="false">IF(BG63=0," ",(BG63-BH63)*100/BG63)</f>
        <v> </v>
      </c>
      <c r="BJ63" s="85" t="str">
        <f aca="false">IF(BE63=0," ",(BF63-BE63)*100/BF63)</f>
        <v> </v>
      </c>
      <c r="BK63" s="83" t="str">
        <f aca="false">IF(BE63=0," ",(BF63*$AB63+BH63*(2*$AC63-$AB63))/(2*$AC63))</f>
        <v> </v>
      </c>
      <c r="BL63" s="88" t="str">
        <f aca="false">IF(BE63=0," ",(BK63-BE63)*100/BK63)</f>
        <v> </v>
      </c>
      <c r="BM63" s="7"/>
      <c r="BN63" s="117" t="s">
        <v>327</v>
      </c>
      <c r="BO63" s="179" t="n">
        <f aca="false">IF(AND(0&lt;BO55,BO55&lt;100),(BO$55/100)*(BP16-BQ16)+BQ16,"NA")</f>
        <v>22.8208955223881</v>
      </c>
      <c r="BP63" s="88" t="n">
        <f aca="false">IF(AND(0&lt;BP55,BP55&lt;100),(BP$55/100)*(BP16-BQ16)+BQ16,"NA")</f>
        <v>19.7761194029851</v>
      </c>
      <c r="BQ63" s="24"/>
      <c r="BR63" s="117" t="s">
        <v>327</v>
      </c>
      <c r="BS63" s="179" t="n">
        <f aca="false">IF(AND(0&lt;BS55,BS55&lt;100),(BS$55/100)*(BP16-BQ16)+BQ16,"NA")</f>
        <v>19.9733978234583</v>
      </c>
      <c r="BT63" s="88" t="n">
        <f aca="false">IF(AND(0&lt;BT55,BT55&lt;100),(BT$55/100)*(BP16-BQ16)+BQ16,"NA")</f>
        <v>18.863361547763</v>
      </c>
      <c r="BU63" s="7"/>
      <c r="BV63" s="7"/>
      <c r="BW63" s="7"/>
      <c r="BX63" s="7"/>
      <c r="BY63" s="117" t="s">
        <v>327</v>
      </c>
      <c r="BZ63" s="179" t="n">
        <f aca="false">IF(AND(0&lt;BZ55,BZ55&lt;100),(BZ$55/100)*(CA16-CB16)+CB16,"NA")</f>
        <v>52.6236162361624</v>
      </c>
      <c r="CA63" s="88" t="n">
        <f aca="false">IF(AND(0&lt;CA55,CA55&lt;100),(CA$55/100)*(CA16-CB16)+CB16,"NA")</f>
        <v>51.2952029520295</v>
      </c>
      <c r="CB63" s="24"/>
      <c r="CC63" s="117" t="s">
        <v>327</v>
      </c>
      <c r="CD63" s="179" t="n">
        <f aca="false">IF(AND(0&lt;CD55,CD55&lt;100),(CD$55/100)*(CA16-CB16)+CB16,"NA")</f>
        <v>52.3342228152102</v>
      </c>
      <c r="CE63" s="88" t="n">
        <f aca="false">IF(AND(0&lt;CE55,CE55&lt;100),(CE$55/100)*(CA16-CB16)+CB16,"NA")</f>
        <v>51.6137424949967</v>
      </c>
      <c r="CF63" s="7"/>
      <c r="CG63" s="7"/>
      <c r="CH63" s="7"/>
      <c r="CI63" s="7"/>
      <c r="CJ63" s="117" t="s">
        <v>327</v>
      </c>
      <c r="CK63" s="179" t="e">
        <f aca="false">IF(AND(0&lt;CK55,CK55&lt;100),(CK$55/100)*(CL16-CM16)+CM16,"NA")</f>
        <v>#DIV/0!</v>
      </c>
      <c r="CL63" s="88" t="e">
        <f aca="false">IF(AND(0&lt;CL55,CL55&lt;100),(CL$55/100)*(CL16-CM16)+CM16,"NA")</f>
        <v>#DIV/0!</v>
      </c>
      <c r="CM63" s="24"/>
      <c r="CN63" s="117" t="s">
        <v>327</v>
      </c>
      <c r="CO63" s="179" t="e">
        <f aca="false">IF(AND(0&lt;CO55,CO55&lt;100),(CO$55/100)*(CL16-CM16)+CM16,"NA")</f>
        <v>#DIV/0!</v>
      </c>
      <c r="CP63" s="88" t="e">
        <f aca="false">IF(AND(0&lt;CP55,CP55&lt;100),(CP$55/100)*(CL16-CM16)+CM16,"NA")</f>
        <v>#DIV/0!</v>
      </c>
      <c r="CQ63" s="7"/>
      <c r="CR63" s="7"/>
      <c r="CS63" s="7"/>
      <c r="CT63" s="7"/>
      <c r="CU63" s="117" t="s">
        <v>327</v>
      </c>
      <c r="CV63" s="179" t="e">
        <f aca="false">IF(AND(0&lt;CV55,CV55&lt;100),(CV$55/100)*(CW16-CX16)+CX16,"NA")</f>
        <v>#DIV/0!</v>
      </c>
      <c r="CW63" s="88" t="e">
        <f aca="false">IF(AND(0&lt;CW55,CW55&lt;100),(CW$55/100)*(CW16-CX16)+CX16,"NA")</f>
        <v>#DIV/0!</v>
      </c>
      <c r="CX63" s="24"/>
      <c r="CY63" s="117" t="s">
        <v>327</v>
      </c>
      <c r="CZ63" s="179" t="e">
        <f aca="false">IF(AND(0&lt;CZ55,CZ55&lt;100),(CZ$55/100)*(CW16-CX16)+CX16,"NA")</f>
        <v>#DIV/0!</v>
      </c>
      <c r="DA63" s="88" t="e">
        <f aca="false">IF(AND(0&lt;DA55,DA55&lt;100),(DA$55/100)*(CW16-CX16)+CX16,"NA")</f>
        <v>#DIV/0!</v>
      </c>
      <c r="DB63" s="7"/>
      <c r="DC63" s="7"/>
      <c r="DD63" s="7"/>
      <c r="DE63" s="7"/>
      <c r="DF63" s="117" t="s">
        <v>327</v>
      </c>
      <c r="DG63" s="179" t="e">
        <f aca="false">IF(AND(0&lt;DG55,DG55&lt;100),(DG$55/100)*(DH16-DI16)+DI16,"NA")</f>
        <v>#DIV/0!</v>
      </c>
      <c r="DH63" s="88" t="e">
        <f aca="false">IF(AND(0&lt;DH55,DH55&lt;100),(DH$55/100)*(DH16-DI16)+DI16,"NA")</f>
        <v>#DIV/0!</v>
      </c>
      <c r="DI63" s="24"/>
      <c r="DJ63" s="117" t="s">
        <v>327</v>
      </c>
      <c r="DK63" s="179" t="e">
        <f aca="false">IF(AND(0&lt;DK55,DK55&lt;100),(DK$55/100)*(DH16-DI16)+DI16,"NA")</f>
        <v>#DIV/0!</v>
      </c>
      <c r="DL63" s="88" t="e">
        <f aca="false">IF(AND(0&lt;DL55,DL55&lt;100),(DL$55/100)*(DH16-DI16)+DI16,"NA")</f>
        <v>#DIV/0!</v>
      </c>
      <c r="DM63" s="7"/>
      <c r="DN63" s="7"/>
      <c r="DO63" s="7"/>
      <c r="DP63" s="7"/>
      <c r="DQ63" s="117" t="s">
        <v>327</v>
      </c>
      <c r="DR63" s="179" t="e">
        <f aca="false">IF(AND(0&lt;DR55,DR55&lt;100),(DR$55/100)*(DS16-DT16)+DT16,"NA")</f>
        <v>#DIV/0!</v>
      </c>
      <c r="DS63" s="88" t="e">
        <f aca="false">IF(AND(0&lt;DS55,DS55&lt;100),(DS$55/100)*(DS16-DT16)+DT16,"NA")</f>
        <v>#DIV/0!</v>
      </c>
      <c r="DT63" s="24"/>
      <c r="DU63" s="117" t="s">
        <v>327</v>
      </c>
      <c r="DV63" s="179" t="e">
        <f aca="false">IF(AND(0&lt;DV55,DV55&lt;100),(DV$55/100)*(DS16-DT16)+DT16,"NA")</f>
        <v>#DIV/0!</v>
      </c>
      <c r="DW63" s="88" t="e">
        <f aca="false">IF(AND(0&lt;DW55,DW55&lt;100),(DW$55/100)*(DS16-DT16)+DT16,"NA")</f>
        <v>#DIV/0!</v>
      </c>
      <c r="DX63" s="7"/>
      <c r="DY63" s="7"/>
      <c r="DZ63" s="7"/>
      <c r="EA63" s="7"/>
      <c r="EB63" s="7"/>
      <c r="EC63" s="7"/>
    </row>
    <row r="64" customFormat="false" ht="15.75" hidden="false" customHeight="false" outlineLevel="0" collapsed="false">
      <c r="A64" s="12"/>
      <c r="B64" s="7"/>
      <c r="C64" s="7"/>
      <c r="D64" s="7"/>
      <c r="E64" s="7"/>
      <c r="F64" s="8"/>
      <c r="G64" s="9"/>
      <c r="H64" s="7"/>
      <c r="I64" s="8"/>
      <c r="J64" s="8"/>
      <c r="K64" s="8"/>
      <c r="L64" s="7"/>
      <c r="M64" s="13"/>
      <c r="N64" s="13"/>
      <c r="O64" s="13"/>
      <c r="P64" s="7"/>
      <c r="Q64" s="185" t="n">
        <v>33185</v>
      </c>
      <c r="R64" s="186" t="n">
        <v>0.25</v>
      </c>
      <c r="S64" s="86" t="n">
        <v>1728</v>
      </c>
      <c r="T64" s="133" t="n">
        <v>22.8</v>
      </c>
      <c r="U64" s="133" t="n">
        <v>75</v>
      </c>
      <c r="V64" s="133" t="n">
        <v>74</v>
      </c>
      <c r="W64" s="133" t="n">
        <v>8</v>
      </c>
      <c r="X64" s="86" t="n">
        <v>2.77</v>
      </c>
      <c r="Y64" s="86" t="n">
        <v>0.54</v>
      </c>
      <c r="Z64" s="86" t="n">
        <v>0.69</v>
      </c>
      <c r="AA64" s="82"/>
      <c r="AB64" s="83" t="n">
        <f aca="false">Y64+Z64</f>
        <v>1.23</v>
      </c>
      <c r="AC64" s="83" t="n">
        <f aca="false">X64+AB64</f>
        <v>4</v>
      </c>
      <c r="AD64" s="84" t="n">
        <f aca="false">(0.002228009259*(AC64-0.5*Y64))/($E$23*$E$24)</f>
        <v>0.188874421274318</v>
      </c>
      <c r="AE64" s="83" t="n">
        <f aca="false">Y64/AB64</f>
        <v>0.439024390243903</v>
      </c>
      <c r="AF64" s="83" t="n">
        <f aca="false">X64/AB64</f>
        <v>2.2520325203252</v>
      </c>
      <c r="AG64" s="83" t="n">
        <f aca="false">Y64*1440/$E$16</f>
        <v>8.64</v>
      </c>
      <c r="AH64" s="83" t="n">
        <f aca="false">AG64*1.03^($H$5-T64)</f>
        <v>9.08525297333424</v>
      </c>
      <c r="AI64" s="85" t="n">
        <v>1.783</v>
      </c>
      <c r="AJ64" s="85" t="n">
        <f aca="false">((U64+V64)/2)-AI64-W64</f>
        <v>64.717</v>
      </c>
      <c r="AK64" s="84" t="n">
        <f aca="false">AH64/AJ64</f>
        <v>0.140384334461335</v>
      </c>
      <c r="AL64" s="86"/>
      <c r="AM64" s="86"/>
      <c r="AN64" s="86"/>
      <c r="AO64" s="86"/>
      <c r="AP64" s="86"/>
      <c r="AQ64" s="86"/>
      <c r="AR64" s="83" t="str">
        <f aca="false">IF(AO64=0," ",(AP64-(AO64*$AE64))/(1-$AE64))</f>
        <v> </v>
      </c>
      <c r="AS64" s="83" t="str">
        <f aca="false">IF(AQ64=0," ",(AQ64-AR64)*100/AQ64)</f>
        <v> </v>
      </c>
      <c r="AT64" s="85" t="str">
        <f aca="false">IF(AO64=0," ",(AP64-AO64)*100/AP64)</f>
        <v> </v>
      </c>
      <c r="AU64" s="83" t="str">
        <f aca="false">IF(AO64=0," ",(AP64*$AB64+AR64*(2*$AC64-$AB64))/(2*$AC64))</f>
        <v> </v>
      </c>
      <c r="AV64" s="85" t="str">
        <f aca="false">IF(AO64=0," ",(AU64-AO64)*100/AU64)</f>
        <v> </v>
      </c>
      <c r="AW64" s="87"/>
      <c r="AX64" s="87"/>
      <c r="AY64" s="87"/>
      <c r="AZ64" s="84" t="str">
        <f aca="false">IF(AW64=0," ",(AX64-(AW64*$AE64))/(1-$AE64))</f>
        <v> </v>
      </c>
      <c r="BA64" s="83" t="str">
        <f aca="false">IF(AY64=0," ",(AY64-AZ64)*100/AY64)</f>
        <v> </v>
      </c>
      <c r="BB64" s="85" t="str">
        <f aca="false">IF(AW64=0," ",(AX64-AW64)*100/AX64)</f>
        <v> </v>
      </c>
      <c r="BC64" s="84" t="str">
        <f aca="false">IF(AW64=0," ",(AX64*$AB64+AZ64*(2*$AC64-$AB64))/(2*$AC64))</f>
        <v> </v>
      </c>
      <c r="BD64" s="85" t="str">
        <f aca="false">IF(AW64=0," ",(BC64-AW64)*100/BC64)</f>
        <v> </v>
      </c>
      <c r="BE64" s="86"/>
      <c r="BF64" s="86"/>
      <c r="BG64" s="86"/>
      <c r="BH64" s="83" t="str">
        <f aca="false">IF(BE64=0," ",(BF64-(BE64*$AE64))/(1-$AE64))</f>
        <v> </v>
      </c>
      <c r="BI64" s="83" t="str">
        <f aca="false">IF(BG64=0," ",(BG64-BH64)*100/BG64)</f>
        <v> </v>
      </c>
      <c r="BJ64" s="85" t="str">
        <f aca="false">IF(BE64=0," ",(BF64-BE64)*100/BF64)</f>
        <v> </v>
      </c>
      <c r="BK64" s="83" t="str">
        <f aca="false">IF(BE64=0," ",(BF64*$AB64+BH64*(2*$AC64-$AB64))/(2*$AC64))</f>
        <v> </v>
      </c>
      <c r="BL64" s="88" t="str">
        <f aca="false">IF(BE64=0," ",(BK64-BE64)*100/BK64)</f>
        <v> </v>
      </c>
      <c r="BM64" s="7"/>
      <c r="BN64" s="117" t="s">
        <v>328</v>
      </c>
      <c r="BO64" s="179" t="n">
        <f aca="false">IF(AND(0&lt;BO55,BO55&lt;100),(BO$55/100)*(BP18-BQ18)+BQ18,"NA")</f>
        <v>51.2462686567164</v>
      </c>
      <c r="BP64" s="88" t="n">
        <f aca="false">IF(AND(0&lt;BP55,BP55&lt;100),(BP$55/100)*(BP18-BQ18)+BQ18,"NA")</f>
        <v>47.9328358208955</v>
      </c>
      <c r="BQ64" s="24"/>
      <c r="BR64" s="117" t="s">
        <v>328</v>
      </c>
      <c r="BS64" s="179" t="n">
        <f aca="false">IF(AND(0&lt;BS55,BS55&lt;100),(BS$55/100)*(BP18-BQ18)+BQ18,"NA")</f>
        <v>48.1475211608223</v>
      </c>
      <c r="BT64" s="88" t="n">
        <f aca="false">IF(AND(0&lt;BT55,BT55&lt;100),(BT$55/100)*(BP18-BQ18)+BQ18,"NA")</f>
        <v>46.9395405078597</v>
      </c>
      <c r="BU64" s="7"/>
      <c r="BV64" s="7"/>
      <c r="BW64" s="7"/>
      <c r="BX64" s="7"/>
      <c r="BY64" s="117" t="s">
        <v>328</v>
      </c>
      <c r="BZ64" s="179" t="n">
        <f aca="false">IF(AND(0&lt;BZ55,BZ55&lt;100),(BZ$55/100)*(CA18-CB18)+CB18,"NA")</f>
        <v>68.5977859778598</v>
      </c>
      <c r="CA64" s="88" t="n">
        <f aca="false">IF(AND(0&lt;CA55,CA55&lt;100),(CA$55/100)*(CA18-CB18)+CB18,"NA")</f>
        <v>66.4723247232472</v>
      </c>
      <c r="CB64" s="24"/>
      <c r="CC64" s="117" t="s">
        <v>328</v>
      </c>
      <c r="CD64" s="179" t="n">
        <f aca="false">IF(AND(0&lt;CD55,CD55&lt;100),(CD$55/100)*(CA18-CB18)+CB18,"NA")</f>
        <v>68.1347565043362</v>
      </c>
      <c r="CE64" s="88" t="n">
        <f aca="false">IF(AND(0&lt;CE55,CE55&lt;100),(CE$55/100)*(CA18-CB18)+CB18,"NA")</f>
        <v>66.9819879919947</v>
      </c>
      <c r="CF64" s="7"/>
      <c r="CG64" s="7"/>
      <c r="CH64" s="7"/>
      <c r="CI64" s="7"/>
      <c r="CJ64" s="117" t="s">
        <v>328</v>
      </c>
      <c r="CK64" s="179" t="e">
        <f aca="false">IF(AND(0&lt;CK55,CK55&lt;100),(CK$55/100)*(CL18-CM18)+CM18,"NA")</f>
        <v>#DIV/0!</v>
      </c>
      <c r="CL64" s="88" t="e">
        <f aca="false">IF(AND(0&lt;CL55,CL55&lt;100),(CL$55/100)*(CL18-CM18)+CM18,"NA")</f>
        <v>#DIV/0!</v>
      </c>
      <c r="CM64" s="24"/>
      <c r="CN64" s="117" t="s">
        <v>328</v>
      </c>
      <c r="CO64" s="179" t="e">
        <f aca="false">IF(AND(0&lt;CO55,CO55&lt;100),(CO$55/100)*(CL18-CM18)+CM18,"NA")</f>
        <v>#DIV/0!</v>
      </c>
      <c r="CP64" s="88" t="e">
        <f aca="false">IF(AND(0&lt;CP55,CP55&lt;100),(CP$55/100)*(CL18-CM18)+CM18,"NA")</f>
        <v>#DIV/0!</v>
      </c>
      <c r="CQ64" s="7"/>
      <c r="CR64" s="7"/>
      <c r="CS64" s="7"/>
      <c r="CT64" s="7"/>
      <c r="CU64" s="117" t="s">
        <v>328</v>
      </c>
      <c r="CV64" s="179" t="e">
        <f aca="false">IF(AND(0&lt;CV55,CV55&lt;100),(CV$55/100)*(CW18-CX18)+CX18,"NA")</f>
        <v>#DIV/0!</v>
      </c>
      <c r="CW64" s="88" t="e">
        <f aca="false">IF(AND(0&lt;CW55,CW55&lt;100),(CW$55/100)*(CW18-CX18)+CX18,"NA")</f>
        <v>#DIV/0!</v>
      </c>
      <c r="CX64" s="24"/>
      <c r="CY64" s="117" t="s">
        <v>328</v>
      </c>
      <c r="CZ64" s="179" t="e">
        <f aca="false">IF(AND(0&lt;CZ55,CZ55&lt;100),(CZ$55/100)*(CW18-CX18)+CX18,"NA")</f>
        <v>#DIV/0!</v>
      </c>
      <c r="DA64" s="88" t="e">
        <f aca="false">IF(AND(0&lt;DA55,DA55&lt;100),(DA$55/100)*(CW18-CX18)+CX18,"NA")</f>
        <v>#DIV/0!</v>
      </c>
      <c r="DB64" s="7"/>
      <c r="DC64" s="7"/>
      <c r="DD64" s="7"/>
      <c r="DE64" s="7"/>
      <c r="DF64" s="117" t="s">
        <v>328</v>
      </c>
      <c r="DG64" s="179" t="e">
        <f aca="false">IF(AND(0&lt;DG55,DG55&lt;100),(DG$55/100)*(DH18-DI18)+DI18,"NA")</f>
        <v>#DIV/0!</v>
      </c>
      <c r="DH64" s="88" t="e">
        <f aca="false">IF(AND(0&lt;DH55,DH55&lt;100),(DH$55/100)*(DH18-DI18)+DI18,"NA")</f>
        <v>#DIV/0!</v>
      </c>
      <c r="DI64" s="24"/>
      <c r="DJ64" s="117" t="s">
        <v>328</v>
      </c>
      <c r="DK64" s="179" t="e">
        <f aca="false">IF(AND(0&lt;DK55,DK55&lt;100),(DK$55/100)*(DH18-DI18)+DI18,"NA")</f>
        <v>#DIV/0!</v>
      </c>
      <c r="DL64" s="88" t="e">
        <f aca="false">IF(AND(0&lt;DL55,DL55&lt;100),(DL$55/100)*(DH18-DI18)+DI18,"NA")</f>
        <v>#DIV/0!</v>
      </c>
      <c r="DM64" s="7"/>
      <c r="DN64" s="7"/>
      <c r="DO64" s="7"/>
      <c r="DP64" s="7"/>
      <c r="DQ64" s="117" t="s">
        <v>328</v>
      </c>
      <c r="DR64" s="179" t="e">
        <f aca="false">IF(AND(0&lt;DR55,DR55&lt;100),(DR$55/100)*(DS18-DT18)+DT18,"NA")</f>
        <v>#DIV/0!</v>
      </c>
      <c r="DS64" s="88" t="e">
        <f aca="false">IF(AND(0&lt;DS55,DS55&lt;100),(DS$55/100)*(DS18-DT18)+DT18,"NA")</f>
        <v>#DIV/0!</v>
      </c>
      <c r="DT64" s="24"/>
      <c r="DU64" s="117" t="s">
        <v>328</v>
      </c>
      <c r="DV64" s="179" t="e">
        <f aca="false">IF(AND(0&lt;DV55,DV55&lt;100),(DV$55/100)*(DS18-DT18)+DT18,"NA")</f>
        <v>#DIV/0!</v>
      </c>
      <c r="DW64" s="88" t="e">
        <f aca="false">IF(AND(0&lt;DW55,DW55&lt;100),(DW$55/100)*(DS18-DT18)+DT18,"NA")</f>
        <v>#DIV/0!</v>
      </c>
      <c r="DX64" s="7"/>
      <c r="DY64" s="7"/>
      <c r="DZ64" s="7"/>
      <c r="EA64" s="7"/>
      <c r="EB64" s="7"/>
      <c r="EC64" s="7"/>
    </row>
    <row r="65" customFormat="false" ht="16.5" hidden="false" customHeight="false" outlineLevel="0" collapsed="false">
      <c r="A65" s="12"/>
      <c r="B65" s="7"/>
      <c r="C65" s="7"/>
      <c r="D65" s="7"/>
      <c r="E65" s="7"/>
      <c r="F65" s="8"/>
      <c r="G65" s="9"/>
      <c r="H65" s="7"/>
      <c r="I65" s="8"/>
      <c r="J65" s="8"/>
      <c r="K65" s="8"/>
      <c r="L65" s="7"/>
      <c r="M65" s="13"/>
      <c r="N65" s="13"/>
      <c r="O65" s="13"/>
      <c r="P65" s="7"/>
      <c r="Q65" s="185" t="n">
        <v>33185</v>
      </c>
      <c r="R65" s="186" t="n">
        <v>0.4375</v>
      </c>
      <c r="S65" s="86" t="n">
        <v>1725.5</v>
      </c>
      <c r="T65" s="133" t="n">
        <v>22.8</v>
      </c>
      <c r="U65" s="133" t="n">
        <v>75</v>
      </c>
      <c r="V65" s="133" t="n">
        <v>74</v>
      </c>
      <c r="W65" s="133" t="n">
        <v>8</v>
      </c>
      <c r="X65" s="86" t="n">
        <v>2.78</v>
      </c>
      <c r="Y65" s="86" t="n">
        <v>0.53</v>
      </c>
      <c r="Z65" s="86" t="n">
        <v>0.69</v>
      </c>
      <c r="AA65" s="82"/>
      <c r="AB65" s="83" t="n">
        <f aca="false">Y65+Z65</f>
        <v>1.22</v>
      </c>
      <c r="AC65" s="83" t="n">
        <f aca="false">X65+AB65</f>
        <v>4</v>
      </c>
      <c r="AD65" s="84" t="n">
        <f aca="false">(0.002228009259*(AC65-0.5*Y65))/($E$23*$E$24)</f>
        <v>0.189127604144659</v>
      </c>
      <c r="AE65" s="83" t="n">
        <f aca="false">Y65/AB65</f>
        <v>0.434426229508197</v>
      </c>
      <c r="AF65" s="83" t="n">
        <f aca="false">X65/AB65</f>
        <v>2.27868852459016</v>
      </c>
      <c r="AG65" s="83" t="n">
        <f aca="false">Y65*1440/$E$16</f>
        <v>8.48</v>
      </c>
      <c r="AH65" s="83" t="n">
        <f aca="false">AG65*1.03^($H$5-T65)</f>
        <v>8.91700754790213</v>
      </c>
      <c r="AI65" s="85" t="n">
        <v>1.783</v>
      </c>
      <c r="AJ65" s="85" t="n">
        <f aca="false">((U65+V65)/2)-AI65-W65</f>
        <v>64.717</v>
      </c>
      <c r="AK65" s="84" t="n">
        <f aca="false">AH65/AJ65</f>
        <v>0.137784624563903</v>
      </c>
      <c r="AL65" s="86"/>
      <c r="AM65" s="86"/>
      <c r="AN65" s="86"/>
      <c r="AO65" s="86"/>
      <c r="AP65" s="86"/>
      <c r="AQ65" s="86"/>
      <c r="AR65" s="83" t="str">
        <f aca="false">IF(AO65=0," ",(AP65-(AO65*$AE65))/(1-$AE65))</f>
        <v> </v>
      </c>
      <c r="AS65" s="83" t="str">
        <f aca="false">IF(AQ65=0," ",(AQ65-AR65)*100/AQ65)</f>
        <v> </v>
      </c>
      <c r="AT65" s="85" t="str">
        <f aca="false">IF(AO65=0," ",(AP65-AO65)*100/AP65)</f>
        <v> </v>
      </c>
      <c r="AU65" s="83" t="str">
        <f aca="false">IF(AO65=0," ",(AP65*$AB65+AR65*(2*$AC65-$AB65))/(2*$AC65))</f>
        <v> </v>
      </c>
      <c r="AV65" s="85" t="str">
        <f aca="false">IF(AO65=0," ",(AU65-AO65)*100/AU65)</f>
        <v> </v>
      </c>
      <c r="AW65" s="87"/>
      <c r="AX65" s="87"/>
      <c r="AY65" s="87"/>
      <c r="AZ65" s="84" t="str">
        <f aca="false">IF(AW65=0," ",(AX65-(AW65*$AE65))/(1-$AE65))</f>
        <v> </v>
      </c>
      <c r="BA65" s="83" t="str">
        <f aca="false">IF(AY65=0," ",(AY65-AZ65)*100/AY65)</f>
        <v> </v>
      </c>
      <c r="BB65" s="85" t="str">
        <f aca="false">IF(AW65=0," ",(AX65-AW65)*100/AX65)</f>
        <v> </v>
      </c>
      <c r="BC65" s="84" t="str">
        <f aca="false">IF(AW65=0," ",(AX65*$AB65+AZ65*(2*$AC65-$AB65))/(2*$AC65))</f>
        <v> </v>
      </c>
      <c r="BD65" s="85" t="str">
        <f aca="false">IF(AW65=0," ",(BC65-AW65)*100/BC65)</f>
        <v> </v>
      </c>
      <c r="BE65" s="86"/>
      <c r="BF65" s="86"/>
      <c r="BG65" s="86"/>
      <c r="BH65" s="83" t="str">
        <f aca="false">IF(BE65=0," ",(BF65-(BE65*$AE65))/(1-$AE65))</f>
        <v> </v>
      </c>
      <c r="BI65" s="83" t="str">
        <f aca="false">IF(BG65=0," ",(BG65-BH65)*100/BG65)</f>
        <v> </v>
      </c>
      <c r="BJ65" s="85" t="str">
        <f aca="false">IF(BE65=0," ",(BF65-BE65)*100/BF65)</f>
        <v> </v>
      </c>
      <c r="BK65" s="83" t="str">
        <f aca="false">IF(BE65=0," ",(BF65*$AB65+BH65*(2*$AC65-$AB65))/(2*$AC65))</f>
        <v> </v>
      </c>
      <c r="BL65" s="88" t="str">
        <f aca="false">IF(BE65=0," ",(BK65-BE65)*100/BK65)</f>
        <v> </v>
      </c>
      <c r="BM65" s="7"/>
      <c r="BN65" s="170" t="s">
        <v>329</v>
      </c>
      <c r="BO65" s="183" t="n">
        <f aca="false">IF(AND(0&lt;BO55,BO55&lt;100),(BO$55/100)*(BP19-BQ19)+BQ19,"NA")</f>
        <v>46.544776119403</v>
      </c>
      <c r="BP65" s="160" t="n">
        <f aca="false">IF(AND(0&lt;BP55,BP55&lt;100),(BP$55/100)*(BP19-BQ19)+BQ19,"NA")</f>
        <v>44.3059701492537</v>
      </c>
      <c r="BQ65" s="24"/>
      <c r="BR65" s="170" t="s">
        <v>329</v>
      </c>
      <c r="BS65" s="183" t="n">
        <f aca="false">IF(AND(0&lt;BS55,BS55&lt;100),(BS$55/100)*(BP19-BQ19)+BQ19,"NA")</f>
        <v>44.4510278113664</v>
      </c>
      <c r="BT65" s="160" t="n">
        <f aca="false">IF(AND(0&lt;BT55,BT55&lt;100),(BT$55/100)*(BP19-BQ19)+BQ19,"NA")</f>
        <v>43.6348246674728</v>
      </c>
      <c r="BU65" s="7"/>
      <c r="BV65" s="7"/>
      <c r="BW65" s="7"/>
      <c r="BX65" s="7"/>
      <c r="BY65" s="170" t="s">
        <v>329</v>
      </c>
      <c r="BZ65" s="183" t="n">
        <f aca="false">IF(AND(0&lt;BZ55,BZ55&lt;100),(BZ$55/100)*(CA19-CB19)+CB19,"NA")</f>
        <v>62.5018450184502</v>
      </c>
      <c r="CA65" s="160" t="n">
        <f aca="false">IF(AND(0&lt;CA55,CA55&lt;100),(CA$55/100)*(CA19-CB19)+CB19,"NA")</f>
        <v>61.2730627306273</v>
      </c>
      <c r="CB65" s="24"/>
      <c r="CC65" s="170" t="s">
        <v>329</v>
      </c>
      <c r="CD65" s="183" t="n">
        <f aca="false">IF(AND(0&lt;CD55,CD55&lt;100),(CD$55/100)*(CA19-CB19)+CB19,"NA")</f>
        <v>62.2341561040694</v>
      </c>
      <c r="CE65" s="160" t="n">
        <f aca="false">IF(AND(0&lt;CE55,CE55&lt;100),(CE$55/100)*(CA19-CB19)+CB19,"NA")</f>
        <v>61.5677118078719</v>
      </c>
      <c r="CF65" s="7"/>
      <c r="CG65" s="7"/>
      <c r="CH65" s="7"/>
      <c r="CI65" s="7"/>
      <c r="CJ65" s="170" t="s">
        <v>329</v>
      </c>
      <c r="CK65" s="183" t="e">
        <f aca="false">IF(AND(0&lt;CK55,CK55&lt;100),(CK$55/100)*(CL19-CM19)+CM19,"NA")</f>
        <v>#DIV/0!</v>
      </c>
      <c r="CL65" s="160" t="e">
        <f aca="false">IF(AND(0&lt;CL55,CL55&lt;100),(CL$55/100)*(CL19-CM19)+CM19,"NA")</f>
        <v>#DIV/0!</v>
      </c>
      <c r="CM65" s="24"/>
      <c r="CN65" s="170" t="s">
        <v>329</v>
      </c>
      <c r="CO65" s="183" t="e">
        <f aca="false">IF(AND(0&lt;CO55,CO55&lt;100),(CO$55/100)*(CL19-CM19)+CM19,"NA")</f>
        <v>#DIV/0!</v>
      </c>
      <c r="CP65" s="160" t="e">
        <f aca="false">IF(AND(0&lt;CP55,CP55&lt;100),(CP$55/100)*(CL19-CM19)+CM19,"NA")</f>
        <v>#DIV/0!</v>
      </c>
      <c r="CQ65" s="7"/>
      <c r="CR65" s="7"/>
      <c r="CS65" s="7"/>
      <c r="CT65" s="7"/>
      <c r="CU65" s="170" t="s">
        <v>329</v>
      </c>
      <c r="CV65" s="183" t="e">
        <f aca="false">IF(AND(0&lt;CV55,CV55&lt;100),(CV$55/100)*(CW19-CX19)+CX19,"NA")</f>
        <v>#DIV/0!</v>
      </c>
      <c r="CW65" s="160" t="e">
        <f aca="false">IF(AND(0&lt;CW55,CW55&lt;100),(CW$55/100)*(CW19-CX19)+CX19,"NA")</f>
        <v>#DIV/0!</v>
      </c>
      <c r="CX65" s="24"/>
      <c r="CY65" s="170" t="s">
        <v>329</v>
      </c>
      <c r="CZ65" s="183" t="e">
        <f aca="false">IF(AND(0&lt;CZ55,CZ55&lt;100),(CZ$55/100)*(CW19-CX19)+CX19,"NA")</f>
        <v>#DIV/0!</v>
      </c>
      <c r="DA65" s="160" t="e">
        <f aca="false">IF(AND(0&lt;DA55,DA55&lt;100),(DA$55/100)*(CW19-CX19)+CX19,"NA")</f>
        <v>#DIV/0!</v>
      </c>
      <c r="DB65" s="7"/>
      <c r="DC65" s="7"/>
      <c r="DD65" s="7"/>
      <c r="DE65" s="7"/>
      <c r="DF65" s="170" t="s">
        <v>329</v>
      </c>
      <c r="DG65" s="183" t="e">
        <f aca="false">IF(AND(0&lt;DG55,DG55&lt;100),(DG$55/100)*(DH19-DI19)+DI19,"NA")</f>
        <v>#DIV/0!</v>
      </c>
      <c r="DH65" s="160" t="e">
        <f aca="false">IF(AND(0&lt;DH55,DH55&lt;100),(DH$55/100)*(DH19-DI19)+DI19,"NA")</f>
        <v>#DIV/0!</v>
      </c>
      <c r="DI65" s="24"/>
      <c r="DJ65" s="170" t="s">
        <v>329</v>
      </c>
      <c r="DK65" s="183" t="e">
        <f aca="false">IF(AND(0&lt;DK55,DK55&lt;100),(DK$55/100)*(DH19-DI19)+DI19,"NA")</f>
        <v>#DIV/0!</v>
      </c>
      <c r="DL65" s="160" t="e">
        <f aca="false">IF(AND(0&lt;DL55,DL55&lt;100),(DL$55/100)*(DH19-DI19)+DI19,"NA")</f>
        <v>#DIV/0!</v>
      </c>
      <c r="DM65" s="7"/>
      <c r="DN65" s="7"/>
      <c r="DO65" s="7"/>
      <c r="DP65" s="7"/>
      <c r="DQ65" s="170" t="s">
        <v>329</v>
      </c>
      <c r="DR65" s="183" t="e">
        <f aca="false">IF(AND(0&lt;DR55,DR55&lt;100),(DR$55/100)*(DS19-DT19)+DT19,"NA")</f>
        <v>#DIV/0!</v>
      </c>
      <c r="DS65" s="160" t="e">
        <f aca="false">IF(AND(0&lt;DS55,DS55&lt;100),(DS$55/100)*(DS19-DT19)+DT19,"NA")</f>
        <v>#DIV/0!</v>
      </c>
      <c r="DT65" s="24"/>
      <c r="DU65" s="170" t="s">
        <v>329</v>
      </c>
      <c r="DV65" s="183" t="e">
        <f aca="false">IF(AND(0&lt;DV55,DV55&lt;100),(DV$55/100)*(DS19-DT19)+DT19,"NA")</f>
        <v>#DIV/0!</v>
      </c>
      <c r="DW65" s="160" t="e">
        <f aca="false">IF(AND(0&lt;DW55,DW55&lt;100),(DW$55/100)*(DS19-DT19)+DT19,"NA")</f>
        <v>#DIV/0!</v>
      </c>
      <c r="DX65" s="7"/>
      <c r="DY65" s="7"/>
      <c r="DZ65" s="7"/>
      <c r="EA65" s="7"/>
      <c r="EB65" s="7"/>
      <c r="EC65" s="7"/>
    </row>
    <row r="66" customFormat="false" ht="12.75" hidden="false" customHeight="false" outlineLevel="0" collapsed="false">
      <c r="A66" s="12"/>
      <c r="B66" s="7"/>
      <c r="C66" s="7"/>
      <c r="D66" s="7"/>
      <c r="E66" s="7"/>
      <c r="F66" s="8"/>
      <c r="G66" s="9"/>
      <c r="H66" s="7"/>
      <c r="I66" s="8"/>
      <c r="J66" s="8"/>
      <c r="K66" s="8"/>
      <c r="L66" s="7"/>
      <c r="M66" s="13"/>
      <c r="N66" s="13"/>
      <c r="O66" s="13"/>
      <c r="P66" s="7"/>
      <c r="Q66" s="185" t="n">
        <v>33185</v>
      </c>
      <c r="R66" s="186" t="n">
        <v>0.78125</v>
      </c>
      <c r="S66" s="86" t="n">
        <v>1733.8</v>
      </c>
      <c r="T66" s="133" t="n">
        <v>22.8</v>
      </c>
      <c r="U66" s="133" t="n">
        <v>75</v>
      </c>
      <c r="V66" s="133" t="n">
        <v>74</v>
      </c>
      <c r="W66" s="133" t="n">
        <v>8</v>
      </c>
      <c r="X66" s="86" t="n">
        <v>2.82</v>
      </c>
      <c r="Y66" s="86" t="n">
        <v>0.52</v>
      </c>
      <c r="Z66" s="86" t="n">
        <v>0.66</v>
      </c>
      <c r="AA66" s="82"/>
      <c r="AB66" s="83" t="n">
        <f aca="false">Y66+Z66</f>
        <v>1.18</v>
      </c>
      <c r="AC66" s="83" t="n">
        <f aca="false">X66+AB66</f>
        <v>4</v>
      </c>
      <c r="AD66" s="84" t="n">
        <f aca="false">(0.002228009259*(AC66-0.5*Y66))/($E$23*$E$24)</f>
        <v>0.189380787015</v>
      </c>
      <c r="AE66" s="83" t="n">
        <f aca="false">Y66/AB66</f>
        <v>0.440677966101695</v>
      </c>
      <c r="AF66" s="83" t="n">
        <f aca="false">X66/AB66</f>
        <v>2.38983050847458</v>
      </c>
      <c r="AG66" s="83" t="n">
        <f aca="false">Y66*1440/$E$16</f>
        <v>8.32</v>
      </c>
      <c r="AH66" s="83" t="n">
        <f aca="false">AG66*1.03^($H$5-T66)</f>
        <v>8.74876212247001</v>
      </c>
      <c r="AI66" s="85" t="n">
        <v>1.783</v>
      </c>
      <c r="AJ66" s="85" t="n">
        <f aca="false">((U66+V66)/2)-AI66-W66</f>
        <v>64.717</v>
      </c>
      <c r="AK66" s="84" t="n">
        <f aca="false">AH66/AJ66</f>
        <v>0.135184914666471</v>
      </c>
      <c r="AL66" s="86"/>
      <c r="AM66" s="86"/>
      <c r="AN66" s="86"/>
      <c r="AO66" s="86"/>
      <c r="AP66" s="86"/>
      <c r="AQ66" s="86"/>
      <c r="AR66" s="83" t="str">
        <f aca="false">IF(AO66=0," ",(AP66-(AO66*$AE66))/(1-$AE66))</f>
        <v> </v>
      </c>
      <c r="AS66" s="83" t="str">
        <f aca="false">IF(AQ66=0," ",(AQ66-AR66)*100/AQ66)</f>
        <v> </v>
      </c>
      <c r="AT66" s="85" t="str">
        <f aca="false">IF(AO66=0," ",(AP66-AO66)*100/AP66)</f>
        <v> </v>
      </c>
      <c r="AU66" s="83" t="str">
        <f aca="false">IF(AO66=0," ",(AP66*$AB66+AR66*(2*$AC66-$AB66))/(2*$AC66))</f>
        <v> </v>
      </c>
      <c r="AV66" s="85" t="str">
        <f aca="false">IF(AO66=0," ",(AU66-AO66)*100/AU66)</f>
        <v> </v>
      </c>
      <c r="AW66" s="87"/>
      <c r="AX66" s="87"/>
      <c r="AY66" s="87"/>
      <c r="AZ66" s="84" t="str">
        <f aca="false">IF(AW66=0," ",(AX66-(AW66*$AE66))/(1-$AE66))</f>
        <v> </v>
      </c>
      <c r="BA66" s="83" t="str">
        <f aca="false">IF(AY66=0," ",(AY66-AZ66)*100/AY66)</f>
        <v> </v>
      </c>
      <c r="BB66" s="85" t="str">
        <f aca="false">IF(AW66=0," ",(AX66-AW66)*100/AX66)</f>
        <v> </v>
      </c>
      <c r="BC66" s="84" t="str">
        <f aca="false">IF(AW66=0," ",(AX66*$AB66+AZ66*(2*$AC66-$AB66))/(2*$AC66))</f>
        <v> </v>
      </c>
      <c r="BD66" s="85" t="str">
        <f aca="false">IF(AW66=0," ",(BC66-AW66)*100/BC66)</f>
        <v> </v>
      </c>
      <c r="BE66" s="86"/>
      <c r="BF66" s="86"/>
      <c r="BG66" s="86"/>
      <c r="BH66" s="83" t="str">
        <f aca="false">IF(BE66=0," ",(BF66-(BE66*$AE66))/(1-$AE66))</f>
        <v> </v>
      </c>
      <c r="BI66" s="83" t="str">
        <f aca="false">IF(BG66=0," ",(BG66-BH66)*100/BG66)</f>
        <v> </v>
      </c>
      <c r="BJ66" s="85" t="str">
        <f aca="false">IF(BE66=0," ",(BF66-BE66)*100/BF66)</f>
        <v> </v>
      </c>
      <c r="BK66" s="83" t="str">
        <f aca="false">IF(BE66=0," ",(BF66*$AB66+BH66*(2*$AC66-$AB66))/(2*$AC66))</f>
        <v> </v>
      </c>
      <c r="BL66" s="88" t="str">
        <f aca="false">IF(BE66=0," ",(BK66-BE66)*100/BK66)</f>
        <v> </v>
      </c>
      <c r="BM66" s="7"/>
      <c r="BN66" s="8" t="s">
        <v>330</v>
      </c>
      <c r="BO66" s="13"/>
      <c r="BP66" s="8"/>
      <c r="BQ66" s="13"/>
      <c r="BR66" s="13"/>
      <c r="BS66" s="13"/>
      <c r="BT66" s="7"/>
      <c r="BU66" s="7"/>
      <c r="BV66" s="7"/>
      <c r="BW66" s="7"/>
      <c r="BX66" s="7"/>
      <c r="BY66" s="8" t="s">
        <v>330</v>
      </c>
      <c r="BZ66" s="13"/>
      <c r="CA66" s="8"/>
      <c r="CB66" s="13"/>
      <c r="CC66" s="13"/>
      <c r="CD66" s="13"/>
      <c r="CE66" s="7"/>
      <c r="CF66" s="7"/>
      <c r="CG66" s="7"/>
      <c r="CH66" s="7"/>
      <c r="CI66" s="7"/>
      <c r="CJ66" s="8" t="s">
        <v>330</v>
      </c>
      <c r="CK66" s="13"/>
      <c r="CL66" s="8"/>
      <c r="CM66" s="13"/>
      <c r="CN66" s="13"/>
      <c r="CO66" s="13"/>
      <c r="CP66" s="7"/>
      <c r="CQ66" s="7"/>
      <c r="CR66" s="7"/>
      <c r="CS66" s="7"/>
      <c r="CT66" s="7"/>
      <c r="CU66" s="8" t="s">
        <v>330</v>
      </c>
      <c r="CV66" s="13"/>
      <c r="CW66" s="8"/>
      <c r="CX66" s="13"/>
      <c r="CY66" s="13"/>
      <c r="CZ66" s="13"/>
      <c r="DA66" s="7"/>
      <c r="DB66" s="7"/>
      <c r="DC66" s="7"/>
      <c r="DD66" s="7"/>
      <c r="DE66" s="7"/>
      <c r="DF66" s="8" t="s">
        <v>330</v>
      </c>
      <c r="DG66" s="13"/>
      <c r="DH66" s="8"/>
      <c r="DI66" s="13"/>
      <c r="DJ66" s="13"/>
      <c r="DK66" s="13"/>
      <c r="DL66" s="7"/>
      <c r="DM66" s="7"/>
      <c r="DN66" s="7"/>
      <c r="DO66" s="7"/>
      <c r="DP66" s="7"/>
      <c r="DQ66" s="8" t="s">
        <v>330</v>
      </c>
      <c r="DR66" s="13"/>
      <c r="DS66" s="8"/>
      <c r="DT66" s="13"/>
      <c r="DU66" s="13"/>
      <c r="DV66" s="13"/>
      <c r="DW66" s="7"/>
      <c r="DX66" s="7"/>
      <c r="DY66" s="7"/>
      <c r="DZ66" s="7"/>
      <c r="EA66" s="7"/>
      <c r="EB66" s="13"/>
      <c r="EC66" s="13"/>
    </row>
    <row r="67" customFormat="false" ht="12.75" hidden="false" customHeight="false" outlineLevel="0" collapsed="false">
      <c r="A67" s="12"/>
      <c r="B67" s="7"/>
      <c r="C67" s="7"/>
      <c r="D67" s="7"/>
      <c r="E67" s="7"/>
      <c r="F67" s="8"/>
      <c r="G67" s="9"/>
      <c r="H67" s="7"/>
      <c r="I67" s="8"/>
      <c r="J67" s="8"/>
      <c r="K67" s="8"/>
      <c r="L67" s="7"/>
      <c r="M67" s="13"/>
      <c r="N67" s="13"/>
      <c r="O67" s="13"/>
      <c r="P67" s="7"/>
      <c r="Q67" s="185" t="n">
        <v>33185</v>
      </c>
      <c r="R67" s="186" t="n">
        <v>0.916666666666667</v>
      </c>
      <c r="S67" s="86" t="n">
        <v>1737</v>
      </c>
      <c r="T67" s="133" t="n">
        <v>22.8</v>
      </c>
      <c r="U67" s="133" t="n">
        <v>70</v>
      </c>
      <c r="V67" s="133" t="n">
        <v>69</v>
      </c>
      <c r="W67" s="133" t="n">
        <v>8</v>
      </c>
      <c r="X67" s="86" t="n">
        <v>2.83</v>
      </c>
      <c r="Y67" s="86" t="n">
        <v>0.53</v>
      </c>
      <c r="Z67" s="86" t="n">
        <v>0.65</v>
      </c>
      <c r="AA67" s="82"/>
      <c r="AB67" s="83" t="n">
        <f aca="false">Y67+Z67</f>
        <v>1.18</v>
      </c>
      <c r="AC67" s="83" t="n">
        <f aca="false">X67+AB67</f>
        <v>4.01</v>
      </c>
      <c r="AD67" s="84" t="n">
        <f aca="false">(0.002228009259*(AC67-0.5*Y67))/($E$23*$E$24)</f>
        <v>0.189633969885341</v>
      </c>
      <c r="AE67" s="83" t="n">
        <f aca="false">Y67/AB67</f>
        <v>0.449152542372881</v>
      </c>
      <c r="AF67" s="83" t="n">
        <f aca="false">X67/AB67</f>
        <v>2.39830508474576</v>
      </c>
      <c r="AG67" s="83" t="n">
        <f aca="false">Y67*1440/$E$16</f>
        <v>8.48</v>
      </c>
      <c r="AH67" s="83" t="n">
        <f aca="false">AG67*1.03^($H$5-T67)</f>
        <v>8.91700754790213</v>
      </c>
      <c r="AI67" s="85" t="n">
        <v>1.783</v>
      </c>
      <c r="AJ67" s="85" t="n">
        <f aca="false">((U67+V67)/2)-AI67-W67</f>
        <v>59.717</v>
      </c>
      <c r="AK67" s="84" t="n">
        <f aca="false">AH67/AJ67</f>
        <v>0.149321090274162</v>
      </c>
      <c r="AL67" s="86"/>
      <c r="AM67" s="86"/>
      <c r="AN67" s="86"/>
      <c r="AO67" s="86"/>
      <c r="AP67" s="86"/>
      <c r="AQ67" s="86"/>
      <c r="AR67" s="83" t="str">
        <f aca="false">IF(AO67=0," ",(AP67-(AO67*$AE67))/(1-$AE67))</f>
        <v> </v>
      </c>
      <c r="AS67" s="83" t="str">
        <f aca="false">IF(AQ67=0," ",(AQ67-AR67)*100/AQ67)</f>
        <v> </v>
      </c>
      <c r="AT67" s="85" t="str">
        <f aca="false">IF(AO67=0," ",(AP67-AO67)*100/AP67)</f>
        <v> </v>
      </c>
      <c r="AU67" s="83" t="str">
        <f aca="false">IF(AO67=0," ",(AP67*$AB67+AR67*(2*$AC67-$AB67))/(2*$AC67))</f>
        <v> </v>
      </c>
      <c r="AV67" s="85" t="str">
        <f aca="false">IF(AO67=0," ",(AU67-AO67)*100/AU67)</f>
        <v> </v>
      </c>
      <c r="AW67" s="87"/>
      <c r="AX67" s="87"/>
      <c r="AY67" s="87"/>
      <c r="AZ67" s="84" t="str">
        <f aca="false">IF(AW67=0," ",(AX67-(AW67*$AE67))/(1-$AE67))</f>
        <v> </v>
      </c>
      <c r="BA67" s="83" t="str">
        <f aca="false">IF(AY67=0," ",(AY67-AZ67)*100/AY67)</f>
        <v> </v>
      </c>
      <c r="BB67" s="85" t="str">
        <f aca="false">IF(AW67=0," ",(AX67-AW67)*100/AX67)</f>
        <v> </v>
      </c>
      <c r="BC67" s="84" t="str">
        <f aca="false">IF(AW67=0," ",(AX67*$AB67+AZ67*(2*$AC67-$AB67))/(2*$AC67))</f>
        <v> </v>
      </c>
      <c r="BD67" s="85" t="str">
        <f aca="false">IF(AW67=0," ",(BC67-AW67)*100/BC67)</f>
        <v> </v>
      </c>
      <c r="BE67" s="86"/>
      <c r="BF67" s="86"/>
      <c r="BG67" s="86"/>
      <c r="BH67" s="83" t="str">
        <f aca="false">IF(BE67=0," ",(BF67-(BE67*$AE67))/(1-$AE67))</f>
        <v> </v>
      </c>
      <c r="BI67" s="83" t="str">
        <f aca="false">IF(BG67=0," ",(BG67-BH67)*100/BG67)</f>
        <v> </v>
      </c>
      <c r="BJ67" s="85" t="str">
        <f aca="false">IF(BE67=0," ",(BF67-BE67)*100/BF67)</f>
        <v> </v>
      </c>
      <c r="BK67" s="83" t="str">
        <f aca="false">IF(BE67=0," ",(BF67*$AB67+BH67*(2*$AC67-$AB67))/(2*$AC67))</f>
        <v> </v>
      </c>
      <c r="BL67" s="88" t="str">
        <f aca="false">IF(BE67=0," ",(BK67-BE67)*100/BK67)</f>
        <v> </v>
      </c>
      <c r="BM67" s="7"/>
      <c r="BN67" s="13" t="s">
        <v>331</v>
      </c>
      <c r="BO67" s="13"/>
      <c r="BP67" s="13"/>
      <c r="BQ67" s="13"/>
      <c r="BR67" s="13"/>
      <c r="BS67" s="13"/>
      <c r="BT67" s="7"/>
      <c r="BU67" s="7"/>
      <c r="BV67" s="7"/>
      <c r="BW67" s="7"/>
      <c r="BX67" s="7"/>
      <c r="BY67" s="13" t="s">
        <v>331</v>
      </c>
      <c r="BZ67" s="13"/>
      <c r="CA67" s="13"/>
      <c r="CB67" s="13"/>
      <c r="CC67" s="13"/>
      <c r="CD67" s="13"/>
      <c r="CE67" s="7"/>
      <c r="CF67" s="7"/>
      <c r="CG67" s="7"/>
      <c r="CH67" s="7"/>
      <c r="CI67" s="7"/>
      <c r="CJ67" s="13" t="s">
        <v>331</v>
      </c>
      <c r="CK67" s="13"/>
      <c r="CL67" s="13"/>
      <c r="CM67" s="13"/>
      <c r="CN67" s="13"/>
      <c r="CO67" s="13"/>
      <c r="CP67" s="7"/>
      <c r="CQ67" s="7"/>
      <c r="CR67" s="7"/>
      <c r="CS67" s="7"/>
      <c r="CT67" s="7"/>
      <c r="CU67" s="13" t="s">
        <v>331</v>
      </c>
      <c r="CV67" s="13"/>
      <c r="CW67" s="13"/>
      <c r="CX67" s="13"/>
      <c r="CY67" s="13"/>
      <c r="CZ67" s="13"/>
      <c r="DA67" s="7"/>
      <c r="DB67" s="7"/>
      <c r="DC67" s="7"/>
      <c r="DD67" s="7"/>
      <c r="DE67" s="0"/>
      <c r="DF67" s="13" t="s">
        <v>331</v>
      </c>
      <c r="DG67" s="13"/>
      <c r="DH67" s="13"/>
      <c r="DI67" s="13"/>
      <c r="DJ67" s="13"/>
      <c r="DK67" s="13"/>
      <c r="DL67" s="7"/>
      <c r="DM67" s="7"/>
      <c r="DN67" s="7"/>
      <c r="DO67" s="7"/>
      <c r="DP67" s="7"/>
      <c r="DQ67" s="13" t="s">
        <v>331</v>
      </c>
      <c r="DR67" s="13"/>
      <c r="DS67" s="13"/>
      <c r="DT67" s="13"/>
      <c r="DU67" s="13"/>
      <c r="DV67" s="13"/>
      <c r="DW67" s="7"/>
      <c r="DX67" s="7"/>
      <c r="DY67" s="7"/>
      <c r="DZ67" s="7"/>
      <c r="EA67" s="7"/>
      <c r="EB67" s="13"/>
      <c r="EC67" s="13"/>
    </row>
    <row r="68" customFormat="false" ht="12.75" hidden="false" customHeight="false" outlineLevel="0" collapsed="false">
      <c r="A68" s="12"/>
      <c r="B68" s="7"/>
      <c r="C68" s="7"/>
      <c r="D68" s="7"/>
      <c r="E68" s="7"/>
      <c r="F68" s="8"/>
      <c r="G68" s="9"/>
      <c r="H68" s="7"/>
      <c r="I68" s="8"/>
      <c r="J68" s="8"/>
      <c r="K68" s="8"/>
      <c r="L68" s="7"/>
      <c r="M68" s="13"/>
      <c r="N68" s="13"/>
      <c r="O68" s="13"/>
      <c r="P68" s="7"/>
      <c r="Q68" s="185" t="n">
        <v>33186</v>
      </c>
      <c r="R68" s="186" t="n">
        <v>0.302083333333333</v>
      </c>
      <c r="S68" s="86" t="n">
        <v>1746.3</v>
      </c>
      <c r="T68" s="133" t="n">
        <v>24.4</v>
      </c>
      <c r="U68" s="133" t="n">
        <v>70</v>
      </c>
      <c r="V68" s="133" t="n">
        <v>69</v>
      </c>
      <c r="W68" s="133" t="n">
        <v>7</v>
      </c>
      <c r="X68" s="86" t="n">
        <v>2.86</v>
      </c>
      <c r="Y68" s="86" t="n">
        <v>0.49</v>
      </c>
      <c r="Z68" s="86" t="n">
        <v>0.64</v>
      </c>
      <c r="AA68" s="82"/>
      <c r="AB68" s="83" t="n">
        <f aca="false">Y68+Z68</f>
        <v>1.13</v>
      </c>
      <c r="AC68" s="83" t="n">
        <f aca="false">X68+AB68</f>
        <v>3.99</v>
      </c>
      <c r="AD68" s="84" t="n">
        <f aca="false">(0.002228009259*(AC68-0.5*Y68))/($E$23*$E$24)</f>
        <v>0.189633969885341</v>
      </c>
      <c r="AE68" s="83" t="n">
        <f aca="false">Y68/AB68</f>
        <v>0.433628318584071</v>
      </c>
      <c r="AF68" s="83" t="n">
        <f aca="false">X68/AB68</f>
        <v>2.53097345132743</v>
      </c>
      <c r="AG68" s="83" t="n">
        <f aca="false">Y68*1440/$E$16</f>
        <v>7.84</v>
      </c>
      <c r="AH68" s="83" t="n">
        <f aca="false">AG68*1.03^($H$5-T68)</f>
        <v>7.86320838466192</v>
      </c>
      <c r="AI68" s="85" t="n">
        <v>1.783</v>
      </c>
      <c r="AJ68" s="85" t="n">
        <f aca="false">((U68+V68)/2)-AI68-W68</f>
        <v>60.717</v>
      </c>
      <c r="AK68" s="84" t="n">
        <f aca="false">AH68/AJ68</f>
        <v>0.12950587783754</v>
      </c>
      <c r="AL68" s="86"/>
      <c r="AM68" s="86"/>
      <c r="AN68" s="86"/>
      <c r="AO68" s="86"/>
      <c r="AP68" s="86"/>
      <c r="AQ68" s="86"/>
      <c r="AR68" s="83" t="str">
        <f aca="false">IF(AO68=0," ",(AP68-(AO68*$AE68))/(1-$AE68))</f>
        <v> </v>
      </c>
      <c r="AS68" s="83" t="str">
        <f aca="false">IF(AQ68=0," ",(AQ68-AR68)*100/AQ68)</f>
        <v> </v>
      </c>
      <c r="AT68" s="85" t="str">
        <f aca="false">IF(AO68=0," ",(AP68-AO68)*100/AP68)</f>
        <v> </v>
      </c>
      <c r="AU68" s="83" t="str">
        <f aca="false">IF(AO68=0," ",(AP68*$AB68+AR68*(2*$AC68-$AB68))/(2*$AC68))</f>
        <v> </v>
      </c>
      <c r="AV68" s="85" t="str">
        <f aca="false">IF(AO68=0," ",(AU68-AO68)*100/AU68)</f>
        <v> </v>
      </c>
      <c r="AW68" s="87"/>
      <c r="AX68" s="87"/>
      <c r="AY68" s="87"/>
      <c r="AZ68" s="84" t="str">
        <f aca="false">IF(AW68=0," ",(AX68-(AW68*$AE68))/(1-$AE68))</f>
        <v> </v>
      </c>
      <c r="BA68" s="83" t="str">
        <f aca="false">IF(AY68=0," ",(AY68-AZ68)*100/AY68)</f>
        <v> </v>
      </c>
      <c r="BB68" s="85" t="str">
        <f aca="false">IF(AW68=0," ",(AX68-AW68)*100/AX68)</f>
        <v> </v>
      </c>
      <c r="BC68" s="84" t="str">
        <f aca="false">IF(AW68=0," ",(AX68*$AB68+AZ68*(2*$AC68-$AB68))/(2*$AC68))</f>
        <v> </v>
      </c>
      <c r="BD68" s="85" t="str">
        <f aca="false">IF(AW68=0," ",(BC68-AW68)*100/BC68)</f>
        <v> </v>
      </c>
      <c r="BE68" s="86"/>
      <c r="BF68" s="86"/>
      <c r="BG68" s="86"/>
      <c r="BH68" s="83" t="str">
        <f aca="false">IF(BE68=0," ",(BF68-(BE68*$AE68))/(1-$AE68))</f>
        <v> </v>
      </c>
      <c r="BI68" s="83" t="str">
        <f aca="false">IF(BG68=0," ",(BG68-BH68)*100/BG68)</f>
        <v> </v>
      </c>
      <c r="BJ68" s="85" t="str">
        <f aca="false">IF(BE68=0," ",(BF68-BE68)*100/BF68)</f>
        <v> </v>
      </c>
      <c r="BK68" s="83" t="str">
        <f aca="false">IF(BE68=0," ",(BF68*$AB68+BH68*(2*$AC68-$AB68))/(2*$AC68))</f>
        <v> </v>
      </c>
      <c r="BL68" s="88" t="str">
        <f aca="false">IF(BE68=0," ",(BK68-BE68)*100/BK68)</f>
        <v> </v>
      </c>
      <c r="BM68" s="7"/>
      <c r="BN68" s="13" t="s">
        <v>332</v>
      </c>
      <c r="BO68" s="13"/>
      <c r="BP68" s="13"/>
      <c r="BQ68" s="13"/>
      <c r="BR68" s="13"/>
      <c r="BS68" s="13"/>
      <c r="BT68" s="7"/>
      <c r="BU68" s="7"/>
      <c r="BV68" s="7"/>
      <c r="BW68" s="7"/>
      <c r="BX68" s="7"/>
      <c r="BY68" s="13" t="s">
        <v>332</v>
      </c>
      <c r="BZ68" s="13"/>
      <c r="CA68" s="13"/>
      <c r="CB68" s="13"/>
      <c r="CC68" s="13"/>
      <c r="CD68" s="13"/>
      <c r="CE68" s="7"/>
      <c r="CF68" s="7"/>
      <c r="CG68" s="7"/>
      <c r="CH68" s="7"/>
      <c r="CI68" s="7"/>
      <c r="CJ68" s="13" t="s">
        <v>332</v>
      </c>
      <c r="CK68" s="13"/>
      <c r="CL68" s="13"/>
      <c r="CM68" s="13"/>
      <c r="CN68" s="13"/>
      <c r="CO68" s="13"/>
      <c r="CP68" s="7"/>
      <c r="CQ68" s="7"/>
      <c r="CR68" s="7"/>
      <c r="CS68" s="7"/>
      <c r="CT68" s="7"/>
      <c r="CU68" s="13" t="s">
        <v>332</v>
      </c>
      <c r="CV68" s="13"/>
      <c r="CW68" s="13"/>
      <c r="CX68" s="13"/>
      <c r="CY68" s="13"/>
      <c r="CZ68" s="13"/>
      <c r="DA68" s="7"/>
      <c r="DB68" s="7"/>
      <c r="DC68" s="7"/>
      <c r="DD68" s="7"/>
      <c r="DE68" s="0"/>
      <c r="DF68" s="13" t="s">
        <v>332</v>
      </c>
      <c r="DG68" s="13"/>
      <c r="DH68" s="13"/>
      <c r="DI68" s="13"/>
      <c r="DJ68" s="13"/>
      <c r="DK68" s="13"/>
      <c r="DL68" s="7"/>
      <c r="DM68" s="7"/>
      <c r="DN68" s="7"/>
      <c r="DO68" s="7"/>
      <c r="DP68" s="7"/>
      <c r="DQ68" s="13" t="s">
        <v>332</v>
      </c>
      <c r="DR68" s="13"/>
      <c r="DS68" s="13"/>
      <c r="DT68" s="13"/>
      <c r="DU68" s="13"/>
      <c r="DV68" s="13"/>
      <c r="DW68" s="7"/>
      <c r="DX68" s="7"/>
      <c r="DY68" s="7"/>
      <c r="DZ68" s="7"/>
      <c r="EA68" s="7"/>
      <c r="EB68" s="13"/>
      <c r="EC68" s="13"/>
    </row>
    <row r="69" customFormat="false" ht="12.75" hidden="false" customHeight="false" outlineLevel="0" collapsed="false">
      <c r="A69" s="12"/>
      <c r="B69" s="7"/>
      <c r="C69" s="7"/>
      <c r="D69" s="7"/>
      <c r="E69" s="7"/>
      <c r="F69" s="8"/>
      <c r="G69" s="9"/>
      <c r="H69" s="7"/>
      <c r="I69" s="8"/>
      <c r="J69" s="8"/>
      <c r="K69" s="8"/>
      <c r="L69" s="7"/>
      <c r="M69" s="13"/>
      <c r="N69" s="13"/>
      <c r="O69" s="13"/>
      <c r="P69" s="7"/>
      <c r="Q69" s="185" t="n">
        <v>33186</v>
      </c>
      <c r="R69" s="186" t="n">
        <v>0.440972222222222</v>
      </c>
      <c r="S69" s="86" t="n">
        <v>1749.6</v>
      </c>
      <c r="T69" s="133" t="n">
        <v>24.4</v>
      </c>
      <c r="U69" s="133" t="n">
        <v>69</v>
      </c>
      <c r="V69" s="133" t="n">
        <v>68</v>
      </c>
      <c r="W69" s="133" t="n">
        <v>7</v>
      </c>
      <c r="X69" s="86" t="n">
        <v>2.89</v>
      </c>
      <c r="Y69" s="86" t="n">
        <v>0.48</v>
      </c>
      <c r="Z69" s="86" t="n">
        <v>0.63</v>
      </c>
      <c r="AA69" s="82"/>
      <c r="AB69" s="83" t="n">
        <f aca="false">Y69+Z69</f>
        <v>1.11</v>
      </c>
      <c r="AC69" s="83" t="n">
        <f aca="false">X69+AB69</f>
        <v>4</v>
      </c>
      <c r="AD69" s="84" t="n">
        <f aca="false">(0.002228009259*(AC69-0.5*Y69))/($E$23*$E$24)</f>
        <v>0.190393518496364</v>
      </c>
      <c r="AE69" s="83" t="n">
        <f aca="false">Y69/AB69</f>
        <v>0.432432432432432</v>
      </c>
      <c r="AF69" s="83" t="n">
        <f aca="false">X69/AB69</f>
        <v>2.6036036036036</v>
      </c>
      <c r="AG69" s="83" t="n">
        <f aca="false">Y69*1440/$E$16</f>
        <v>7.68</v>
      </c>
      <c r="AH69" s="83" t="n">
        <f aca="false">AG69*1.03^($H$5-T69)</f>
        <v>7.70273474415862</v>
      </c>
      <c r="AI69" s="85" t="n">
        <v>1.783</v>
      </c>
      <c r="AJ69" s="85" t="n">
        <f aca="false">((U69+V69)/2)-AI69-W69</f>
        <v>59.717</v>
      </c>
      <c r="AK69" s="84" t="n">
        <f aca="false">AH69/AJ69</f>
        <v>0.128987302512829</v>
      </c>
      <c r="AL69" s="86"/>
      <c r="AM69" s="86"/>
      <c r="AN69" s="86"/>
      <c r="AO69" s="86"/>
      <c r="AP69" s="86"/>
      <c r="AQ69" s="86"/>
      <c r="AR69" s="83" t="str">
        <f aca="false">IF(AO69=0," ",(AP69-(AO69*$AE69))/(1-$AE69))</f>
        <v> </v>
      </c>
      <c r="AS69" s="83" t="str">
        <f aca="false">IF(AQ69=0," ",(AQ69-AR69)*100/AQ69)</f>
        <v> </v>
      </c>
      <c r="AT69" s="85" t="str">
        <f aca="false">IF(AO69=0," ",(AP69-AO69)*100/AP69)</f>
        <v> </v>
      </c>
      <c r="AU69" s="83" t="str">
        <f aca="false">IF(AO69=0," ",(AP69*$AB69+AR69*(2*$AC69-$AB69))/(2*$AC69))</f>
        <v> </v>
      </c>
      <c r="AV69" s="85" t="str">
        <f aca="false">IF(AO69=0," ",(AU69-AO69)*100/AU69)</f>
        <v> </v>
      </c>
      <c r="AW69" s="87"/>
      <c r="AX69" s="87"/>
      <c r="AY69" s="87"/>
      <c r="AZ69" s="84" t="str">
        <f aca="false">IF(AW69=0," ",(AX69-(AW69*$AE69))/(1-$AE69))</f>
        <v> </v>
      </c>
      <c r="BA69" s="83" t="str">
        <f aca="false">IF(AY69=0," ",(AY69-AZ69)*100/AY69)</f>
        <v> </v>
      </c>
      <c r="BB69" s="85" t="str">
        <f aca="false">IF(AW69=0," ",(AX69-AW69)*100/AX69)</f>
        <v> </v>
      </c>
      <c r="BC69" s="84" t="str">
        <f aca="false">IF(AW69=0," ",(AX69*$AB69+AZ69*(2*$AC69-$AB69))/(2*$AC69))</f>
        <v> </v>
      </c>
      <c r="BD69" s="85" t="str">
        <f aca="false">IF(AW69=0," ",(BC69-AW69)*100/BC69)</f>
        <v> </v>
      </c>
      <c r="BE69" s="86"/>
      <c r="BF69" s="86"/>
      <c r="BG69" s="86"/>
      <c r="BH69" s="83" t="str">
        <f aca="false">IF(BE69=0," ",(BF69-(BE69*$AE69))/(1-$AE69))</f>
        <v> </v>
      </c>
      <c r="BI69" s="83" t="str">
        <f aca="false">IF(BG69=0," ",(BG69-BH69)*100/BG69)</f>
        <v> </v>
      </c>
      <c r="BJ69" s="85" t="str">
        <f aca="false">IF(BE69=0," ",(BF69-BE69)*100/BF69)</f>
        <v> </v>
      </c>
      <c r="BK69" s="83" t="str">
        <f aca="false">IF(BE69=0," ",(BF69*$AB69+BH69*(2*$AC69-$AB69))/(2*$AC69))</f>
        <v> </v>
      </c>
      <c r="BL69" s="88" t="str">
        <f aca="false">IF(BE69=0," ",(BK69-BE69)*100/BK69)</f>
        <v> </v>
      </c>
      <c r="BM69" s="7"/>
      <c r="BN69" s="13" t="s">
        <v>333</v>
      </c>
      <c r="BO69" s="13"/>
      <c r="BP69" s="13"/>
      <c r="BQ69" s="13"/>
      <c r="BR69" s="13"/>
      <c r="BS69" s="13"/>
      <c r="BT69" s="7"/>
      <c r="BU69" s="7"/>
      <c r="BV69" s="7"/>
      <c r="BW69" s="7"/>
      <c r="BX69" s="7"/>
      <c r="BY69" s="13" t="s">
        <v>333</v>
      </c>
      <c r="BZ69" s="13"/>
      <c r="CA69" s="13"/>
      <c r="CB69" s="13"/>
      <c r="CC69" s="13"/>
      <c r="CD69" s="13"/>
      <c r="CE69" s="7"/>
      <c r="CF69" s="7"/>
      <c r="CG69" s="7"/>
      <c r="CH69" s="7"/>
      <c r="CI69" s="7"/>
      <c r="CJ69" s="13" t="s">
        <v>333</v>
      </c>
      <c r="CK69" s="13"/>
      <c r="CL69" s="13"/>
      <c r="CM69" s="13"/>
      <c r="CN69" s="13"/>
      <c r="CO69" s="13"/>
      <c r="CP69" s="7"/>
      <c r="CQ69" s="7"/>
      <c r="CR69" s="7"/>
      <c r="CS69" s="7"/>
      <c r="CT69" s="7"/>
      <c r="CU69" s="13" t="s">
        <v>333</v>
      </c>
      <c r="CV69" s="13"/>
      <c r="CW69" s="13"/>
      <c r="CX69" s="13"/>
      <c r="CY69" s="13"/>
      <c r="CZ69" s="13"/>
      <c r="DA69" s="7"/>
      <c r="DB69" s="7"/>
      <c r="DC69" s="7"/>
      <c r="DD69" s="7"/>
      <c r="DE69" s="7"/>
      <c r="DF69" s="13" t="s">
        <v>333</v>
      </c>
      <c r="DG69" s="13"/>
      <c r="DH69" s="13"/>
      <c r="DI69" s="13"/>
      <c r="DJ69" s="13"/>
      <c r="DK69" s="13"/>
      <c r="DL69" s="7"/>
      <c r="DM69" s="7"/>
      <c r="DN69" s="7"/>
      <c r="DO69" s="7"/>
      <c r="DP69" s="7"/>
      <c r="DQ69" s="13" t="s">
        <v>333</v>
      </c>
      <c r="DR69" s="13"/>
      <c r="DS69" s="13"/>
      <c r="DT69" s="13"/>
      <c r="DU69" s="13"/>
      <c r="DV69" s="13"/>
      <c r="DW69" s="7"/>
      <c r="DX69" s="7"/>
      <c r="DY69" s="7"/>
      <c r="DZ69" s="7"/>
      <c r="EA69" s="7"/>
      <c r="EB69" s="13"/>
      <c r="EC69" s="13"/>
    </row>
    <row r="70" customFormat="false" ht="12.75" hidden="false" customHeight="false" outlineLevel="0" collapsed="false">
      <c r="A70" s="12"/>
      <c r="B70" s="7"/>
      <c r="C70" s="7"/>
      <c r="D70" s="7"/>
      <c r="E70" s="7"/>
      <c r="F70" s="8"/>
      <c r="G70" s="9"/>
      <c r="H70" s="7"/>
      <c r="I70" s="8"/>
      <c r="J70" s="8"/>
      <c r="K70" s="8"/>
      <c r="L70" s="7"/>
      <c r="M70" s="13"/>
      <c r="N70" s="13"/>
      <c r="O70" s="13"/>
      <c r="P70" s="7"/>
      <c r="Q70" s="185" t="n">
        <v>33186</v>
      </c>
      <c r="R70" s="186" t="n">
        <v>0.791666666666667</v>
      </c>
      <c r="S70" s="86" t="n">
        <v>1758</v>
      </c>
      <c r="T70" s="133" t="n">
        <v>24.4</v>
      </c>
      <c r="U70" s="133" t="n">
        <v>69</v>
      </c>
      <c r="V70" s="133" t="n">
        <v>68</v>
      </c>
      <c r="W70" s="133" t="n">
        <v>7</v>
      </c>
      <c r="X70" s="86" t="n">
        <v>2.86</v>
      </c>
      <c r="Y70" s="86" t="n">
        <v>0.5</v>
      </c>
      <c r="Z70" s="86" t="n">
        <v>0.64</v>
      </c>
      <c r="AA70" s="82"/>
      <c r="AB70" s="83" t="n">
        <f aca="false">Y70+Z70</f>
        <v>1.14</v>
      </c>
      <c r="AC70" s="83" t="n">
        <f aca="false">X70+AB70</f>
        <v>4</v>
      </c>
      <c r="AD70" s="84" t="n">
        <f aca="false">(0.002228009259*(AC70-0.5*Y70))/($E$23*$E$24)</f>
        <v>0.189887152755682</v>
      </c>
      <c r="AE70" s="83" t="n">
        <f aca="false">Y70/AB70</f>
        <v>0.43859649122807</v>
      </c>
      <c r="AF70" s="83" t="n">
        <f aca="false">X70/AB70</f>
        <v>2.50877192982456</v>
      </c>
      <c r="AG70" s="83" t="n">
        <f aca="false">Y70*1440/$E$16</f>
        <v>8</v>
      </c>
      <c r="AH70" s="83" t="n">
        <f aca="false">AG70*1.03^($H$5-T70)</f>
        <v>8.02368202516523</v>
      </c>
      <c r="AI70" s="85" t="n">
        <v>1.783</v>
      </c>
      <c r="AJ70" s="85" t="n">
        <f aca="false">((U70+V70)/2)-AI70-W70</f>
        <v>59.717</v>
      </c>
      <c r="AK70" s="84" t="n">
        <f aca="false">AH70/AJ70</f>
        <v>0.134361773450864</v>
      </c>
      <c r="AL70" s="86"/>
      <c r="AM70" s="86"/>
      <c r="AN70" s="86"/>
      <c r="AO70" s="86"/>
      <c r="AP70" s="86"/>
      <c r="AQ70" s="86"/>
      <c r="AR70" s="83" t="str">
        <f aca="false">IF(AO70=0," ",(AP70-(AO70*$AE70))/(1-$AE70))</f>
        <v> </v>
      </c>
      <c r="AS70" s="83" t="str">
        <f aca="false">IF(AQ70=0," ",(AQ70-AR70)*100/AQ70)</f>
        <v> </v>
      </c>
      <c r="AT70" s="85" t="str">
        <f aca="false">IF(AO70=0," ",(AP70-AO70)*100/AP70)</f>
        <v> </v>
      </c>
      <c r="AU70" s="83" t="str">
        <f aca="false">IF(AO70=0," ",(AP70*$AB70+AR70*(2*$AC70-$AB70))/(2*$AC70))</f>
        <v> </v>
      </c>
      <c r="AV70" s="85" t="str">
        <f aca="false">IF(AO70=0," ",(AU70-AO70)*100/AU70)</f>
        <v> </v>
      </c>
      <c r="AW70" s="87"/>
      <c r="AX70" s="87"/>
      <c r="AY70" s="87"/>
      <c r="AZ70" s="84" t="str">
        <f aca="false">IF(AW70=0," ",(AX70-(AW70*$AE70))/(1-$AE70))</f>
        <v> </v>
      </c>
      <c r="BA70" s="83" t="str">
        <f aca="false">IF(AY70=0," ",(AY70-AZ70)*100/AY70)</f>
        <v> </v>
      </c>
      <c r="BB70" s="85" t="str">
        <f aca="false">IF(AW70=0," ",(AX70-AW70)*100/AX70)</f>
        <v> </v>
      </c>
      <c r="BC70" s="84" t="str">
        <f aca="false">IF(AW70=0," ",(AX70*$AB70+AZ70*(2*$AC70-$AB70))/(2*$AC70))</f>
        <v> </v>
      </c>
      <c r="BD70" s="85" t="str">
        <f aca="false">IF(AW70=0," ",(BC70-AW70)*100/BC70)</f>
        <v> </v>
      </c>
      <c r="BE70" s="86"/>
      <c r="BF70" s="86"/>
      <c r="BG70" s="86"/>
      <c r="BH70" s="83" t="str">
        <f aca="false">IF(BE70=0," ",(BF70-(BE70*$AE70))/(1-$AE70))</f>
        <v> </v>
      </c>
      <c r="BI70" s="83" t="str">
        <f aca="false">IF(BG70=0," ",(BG70-BH70)*100/BG70)</f>
        <v> </v>
      </c>
      <c r="BJ70" s="85" t="str">
        <f aca="false">IF(BE70=0," ",(BF70-BE70)*100/BF70)</f>
        <v> </v>
      </c>
      <c r="BK70" s="83" t="str">
        <f aca="false">IF(BE70=0," ",(BF70*$AB70+BH70*(2*$AC70-$AB70))/(2*$AC70))</f>
        <v> </v>
      </c>
      <c r="BL70" s="88" t="str">
        <f aca="false">IF(BE70=0," ",(BK70-BE70)*100/BK70)</f>
        <v> </v>
      </c>
      <c r="BM70" s="7"/>
      <c r="BN70" s="13" t="s">
        <v>334</v>
      </c>
      <c r="BO70" s="13"/>
      <c r="BP70" s="13"/>
      <c r="BQ70" s="13"/>
      <c r="BR70" s="13"/>
      <c r="BS70" s="13"/>
      <c r="BT70" s="7"/>
      <c r="BU70" s="7"/>
      <c r="BV70" s="7"/>
      <c r="BW70" s="7"/>
      <c r="BX70" s="7"/>
      <c r="BY70" s="13" t="s">
        <v>334</v>
      </c>
      <c r="BZ70" s="13"/>
      <c r="CA70" s="13"/>
      <c r="CB70" s="13"/>
      <c r="CC70" s="13"/>
      <c r="CD70" s="13"/>
      <c r="CE70" s="7"/>
      <c r="CF70" s="7"/>
      <c r="CG70" s="7"/>
      <c r="CH70" s="7"/>
      <c r="CI70" s="7"/>
      <c r="CJ70" s="13" t="s">
        <v>334</v>
      </c>
      <c r="CK70" s="13"/>
      <c r="CL70" s="13"/>
      <c r="CM70" s="13"/>
      <c r="CN70" s="13"/>
      <c r="CO70" s="13"/>
      <c r="CP70" s="7"/>
      <c r="CQ70" s="7"/>
      <c r="CR70" s="7"/>
      <c r="CS70" s="7"/>
      <c r="CT70" s="7"/>
      <c r="CU70" s="13" t="s">
        <v>334</v>
      </c>
      <c r="CV70" s="13"/>
      <c r="CW70" s="13"/>
      <c r="CX70" s="13"/>
      <c r="CY70" s="13"/>
      <c r="CZ70" s="13"/>
      <c r="DA70" s="7"/>
      <c r="DB70" s="7"/>
      <c r="DC70" s="7"/>
      <c r="DD70" s="7"/>
      <c r="DE70" s="7"/>
      <c r="DF70" s="13" t="s">
        <v>334</v>
      </c>
      <c r="DG70" s="13"/>
      <c r="DH70" s="13"/>
      <c r="DI70" s="13"/>
      <c r="DJ70" s="13"/>
      <c r="DK70" s="13"/>
      <c r="DL70" s="7"/>
      <c r="DM70" s="7"/>
      <c r="DN70" s="7"/>
      <c r="DO70" s="7"/>
      <c r="DP70" s="7"/>
      <c r="DQ70" s="13" t="s">
        <v>334</v>
      </c>
      <c r="DR70" s="13"/>
      <c r="DS70" s="13"/>
      <c r="DT70" s="13"/>
      <c r="DU70" s="13"/>
      <c r="DV70" s="13"/>
      <c r="DW70" s="7"/>
      <c r="DX70" s="7"/>
      <c r="DY70" s="7"/>
      <c r="DZ70" s="7"/>
      <c r="EA70" s="7"/>
      <c r="EB70" s="13"/>
      <c r="EC70" s="13"/>
    </row>
    <row r="71" customFormat="false" ht="14.25" hidden="false" customHeight="false" outlineLevel="0" collapsed="false">
      <c r="A71" s="12"/>
      <c r="B71" s="7"/>
      <c r="C71" s="7"/>
      <c r="D71" s="7"/>
      <c r="E71" s="7"/>
      <c r="F71" s="8"/>
      <c r="G71" s="9"/>
      <c r="H71" s="7"/>
      <c r="I71" s="8"/>
      <c r="J71" s="8"/>
      <c r="K71" s="8"/>
      <c r="L71" s="7"/>
      <c r="M71" s="13"/>
      <c r="N71" s="13"/>
      <c r="O71" s="13"/>
      <c r="P71" s="7"/>
      <c r="Q71" s="185" t="n">
        <v>33187</v>
      </c>
      <c r="R71" s="186" t="n">
        <v>0.125</v>
      </c>
      <c r="S71" s="86" t="n">
        <v>1766</v>
      </c>
      <c r="T71" s="133" t="n">
        <v>24.4</v>
      </c>
      <c r="U71" s="133" t="n">
        <v>68</v>
      </c>
      <c r="V71" s="133" t="n">
        <v>67</v>
      </c>
      <c r="W71" s="133" t="n">
        <v>6</v>
      </c>
      <c r="X71" s="86" t="n">
        <v>2.92</v>
      </c>
      <c r="Y71" s="86" t="n">
        <v>0.45</v>
      </c>
      <c r="Z71" s="86" t="n">
        <v>0.63</v>
      </c>
      <c r="AA71" s="82"/>
      <c r="AB71" s="83" t="n">
        <f aca="false">Y71+Z71</f>
        <v>1.08</v>
      </c>
      <c r="AC71" s="83" t="n">
        <f aca="false">X71+AB71</f>
        <v>4</v>
      </c>
      <c r="AD71" s="84" t="n">
        <f aca="false">(0.002228009259*(AC71-0.5*Y71))/($E$23*$E$24)</f>
        <v>0.191153067107386</v>
      </c>
      <c r="AE71" s="83" t="n">
        <f aca="false">Y71/AB71</f>
        <v>0.416666666666667</v>
      </c>
      <c r="AF71" s="83" t="n">
        <f aca="false">X71/AB71</f>
        <v>2.7037037037037</v>
      </c>
      <c r="AG71" s="83" t="n">
        <f aca="false">Y71*1440/$E$16</f>
        <v>7.2</v>
      </c>
      <c r="AH71" s="83" t="n">
        <f aca="false">AG71*1.03^($H$5-T71)</f>
        <v>7.22131382264871</v>
      </c>
      <c r="AI71" s="85" t="n">
        <v>1.783</v>
      </c>
      <c r="AJ71" s="85" t="n">
        <f aca="false">((U71+V71)/2)-AI71-W71</f>
        <v>59.717</v>
      </c>
      <c r="AK71" s="84" t="n">
        <f aca="false">AH71/AJ71</f>
        <v>0.120925596105777</v>
      </c>
      <c r="AL71" s="86"/>
      <c r="AM71" s="86"/>
      <c r="AN71" s="86"/>
      <c r="AO71" s="86"/>
      <c r="AP71" s="86"/>
      <c r="AQ71" s="86"/>
      <c r="AR71" s="83" t="str">
        <f aca="false">IF(AO71=0," ",(AP71-(AO71*$AE71))/(1-$AE71))</f>
        <v> </v>
      </c>
      <c r="AS71" s="83" t="str">
        <f aca="false">IF(AQ71=0," ",(AQ71-AR71)*100/AQ71)</f>
        <v> </v>
      </c>
      <c r="AT71" s="85" t="str">
        <f aca="false">IF(AO71=0," ",(AP71-AO71)*100/AP71)</f>
        <v> </v>
      </c>
      <c r="AU71" s="83" t="str">
        <f aca="false">IF(AO71=0," ",(AP71*$AB71+AR71*(2*$AC71-$AB71))/(2*$AC71))</f>
        <v> </v>
      </c>
      <c r="AV71" s="85" t="str">
        <f aca="false">IF(AO71=0," ",(AU71-AO71)*100/AU71)</f>
        <v> </v>
      </c>
      <c r="AW71" s="87"/>
      <c r="AX71" s="87"/>
      <c r="AY71" s="87"/>
      <c r="AZ71" s="84" t="str">
        <f aca="false">IF(AW71=0," ",(AX71-(AW71*$AE71))/(1-$AE71))</f>
        <v> </v>
      </c>
      <c r="BA71" s="83" t="str">
        <f aca="false">IF(AY71=0," ",(AY71-AZ71)*100/AY71)</f>
        <v> </v>
      </c>
      <c r="BB71" s="85" t="str">
        <f aca="false">IF(AW71=0," ",(AX71-AW71)*100/AX71)</f>
        <v> </v>
      </c>
      <c r="BC71" s="84" t="str">
        <f aca="false">IF(AW71=0," ",(AX71*$AB71+AZ71*(2*$AC71-$AB71))/(2*$AC71))</f>
        <v> </v>
      </c>
      <c r="BD71" s="85" t="str">
        <f aca="false">IF(AW71=0," ",(BC71-AW71)*100/BC71)</f>
        <v> </v>
      </c>
      <c r="BE71" s="86"/>
      <c r="BF71" s="86"/>
      <c r="BG71" s="86"/>
      <c r="BH71" s="83" t="str">
        <f aca="false">IF(BE71=0," ",(BF71-(BE71*$AE71))/(1-$AE71))</f>
        <v> </v>
      </c>
      <c r="BI71" s="83" t="str">
        <f aca="false">IF(BG71=0," ",(BG71-BH71)*100/BG71)</f>
        <v> </v>
      </c>
      <c r="BJ71" s="85" t="str">
        <f aca="false">IF(BE71=0," ",(BF71-BE71)*100/BF71)</f>
        <v> </v>
      </c>
      <c r="BK71" s="83" t="str">
        <f aca="false">IF(BE71=0," ",(BF71*$AB71+BH71*(2*$AC71-$AB71))/(2*$AC71))</f>
        <v> </v>
      </c>
      <c r="BL71" s="88" t="str">
        <f aca="false">IF(BE71=0," ",(BK71-BE71)*100/BK71)</f>
        <v> </v>
      </c>
      <c r="BM71" s="7"/>
      <c r="BN71" s="184" t="s">
        <v>335</v>
      </c>
      <c r="BO71" s="13"/>
      <c r="BP71" s="13"/>
      <c r="BQ71" s="13"/>
      <c r="BR71" s="13"/>
      <c r="BS71" s="13"/>
      <c r="BT71" s="7"/>
      <c r="BU71" s="7"/>
      <c r="BV71" s="7"/>
      <c r="BW71" s="7"/>
      <c r="BX71" s="7"/>
      <c r="BY71" s="184" t="s">
        <v>335</v>
      </c>
      <c r="BZ71" s="13"/>
      <c r="CA71" s="13"/>
      <c r="CB71" s="13"/>
      <c r="CC71" s="13"/>
      <c r="CD71" s="13"/>
      <c r="CE71" s="7"/>
      <c r="CF71" s="7"/>
      <c r="CG71" s="7"/>
      <c r="CH71" s="7"/>
      <c r="CI71" s="7"/>
      <c r="CJ71" s="184" t="s">
        <v>335</v>
      </c>
      <c r="CK71" s="13"/>
      <c r="CL71" s="13"/>
      <c r="CM71" s="13"/>
      <c r="CN71" s="13"/>
      <c r="CO71" s="13"/>
      <c r="CP71" s="7"/>
      <c r="CQ71" s="7"/>
      <c r="CR71" s="7"/>
      <c r="CS71" s="7"/>
      <c r="CT71" s="7"/>
      <c r="CU71" s="184" t="s">
        <v>335</v>
      </c>
      <c r="CV71" s="13"/>
      <c r="CW71" s="13"/>
      <c r="CX71" s="13"/>
      <c r="CY71" s="13"/>
      <c r="CZ71" s="13"/>
      <c r="DA71" s="7"/>
      <c r="DB71" s="7"/>
      <c r="DC71" s="7"/>
      <c r="DD71" s="7"/>
      <c r="DE71" s="7"/>
      <c r="DF71" s="184" t="s">
        <v>335</v>
      </c>
      <c r="DG71" s="13"/>
      <c r="DH71" s="13"/>
      <c r="DI71" s="13"/>
      <c r="DJ71" s="13"/>
      <c r="DK71" s="13"/>
      <c r="DL71" s="7"/>
      <c r="DM71" s="7"/>
      <c r="DN71" s="7"/>
      <c r="DO71" s="7"/>
      <c r="DP71" s="7"/>
      <c r="DQ71" s="184" t="s">
        <v>335</v>
      </c>
      <c r="DR71" s="13"/>
      <c r="DS71" s="13"/>
      <c r="DT71" s="13"/>
      <c r="DU71" s="13"/>
      <c r="DV71" s="13"/>
      <c r="DW71" s="7"/>
      <c r="DX71" s="7"/>
      <c r="DY71" s="7"/>
      <c r="DZ71" s="7"/>
      <c r="EA71" s="7"/>
      <c r="EB71" s="13"/>
      <c r="EC71" s="13"/>
    </row>
    <row r="72" customFormat="false" ht="15.75" hidden="false" customHeight="false" outlineLevel="0" collapsed="false">
      <c r="A72" s="12"/>
      <c r="B72" s="7"/>
      <c r="C72" s="7"/>
      <c r="D72" s="7"/>
      <c r="E72" s="7"/>
      <c r="F72" s="8"/>
      <c r="G72" s="9"/>
      <c r="H72" s="7"/>
      <c r="I72" s="8"/>
      <c r="J72" s="8"/>
      <c r="K72" s="8"/>
      <c r="L72" s="7"/>
      <c r="M72" s="13"/>
      <c r="N72" s="13"/>
      <c r="O72" s="13"/>
      <c r="P72" s="7"/>
      <c r="Q72" s="185" t="n">
        <v>33187</v>
      </c>
      <c r="R72" s="186" t="n">
        <v>0.875</v>
      </c>
      <c r="S72" s="86" t="n">
        <v>1783</v>
      </c>
      <c r="T72" s="133" t="n">
        <v>24.4</v>
      </c>
      <c r="U72" s="133" t="n">
        <v>68</v>
      </c>
      <c r="V72" s="133" t="n">
        <v>67</v>
      </c>
      <c r="W72" s="133" t="n">
        <v>6</v>
      </c>
      <c r="X72" s="86" t="n">
        <v>2.9</v>
      </c>
      <c r="Y72" s="86" t="n">
        <v>0.46</v>
      </c>
      <c r="Z72" s="86" t="n">
        <v>0.63</v>
      </c>
      <c r="AA72" s="82"/>
      <c r="AB72" s="83" t="n">
        <f aca="false">Y72+Z72</f>
        <v>1.09</v>
      </c>
      <c r="AC72" s="83" t="n">
        <f aca="false">X72+AB72</f>
        <v>3.99</v>
      </c>
      <c r="AD72" s="84" t="n">
        <f aca="false">(0.002228009259*(AC72-0.5*Y72))/($E$23*$E$24)</f>
        <v>0.190393518496364</v>
      </c>
      <c r="AE72" s="83" t="n">
        <f aca="false">Y72/AB72</f>
        <v>0.422018348623853</v>
      </c>
      <c r="AF72" s="83" t="n">
        <f aca="false">X72/AB72</f>
        <v>2.6605504587156</v>
      </c>
      <c r="AG72" s="83" t="n">
        <f aca="false">Y72*1440/$E$16</f>
        <v>7.36</v>
      </c>
      <c r="AH72" s="83" t="n">
        <f aca="false">AG72*1.03^($H$5-T72)</f>
        <v>7.38178746315201</v>
      </c>
      <c r="AI72" s="85" t="n">
        <v>1.783</v>
      </c>
      <c r="AJ72" s="85" t="n">
        <f aca="false">((U72+V72)/2)-AI72-W72</f>
        <v>59.717</v>
      </c>
      <c r="AK72" s="84" t="n">
        <f aca="false">AH72/AJ72</f>
        <v>0.123612831574795</v>
      </c>
      <c r="AL72" s="86"/>
      <c r="AM72" s="86"/>
      <c r="AN72" s="86"/>
      <c r="AO72" s="86"/>
      <c r="AP72" s="86"/>
      <c r="AQ72" s="86"/>
      <c r="AR72" s="83" t="str">
        <f aca="false">IF(AO72=0," ",(AP72-(AO72*$AE72))/(1-$AE72))</f>
        <v> </v>
      </c>
      <c r="AS72" s="83" t="str">
        <f aca="false">IF(AQ72=0," ",(AQ72-AR72)*100/AQ72)</f>
        <v> </v>
      </c>
      <c r="AT72" s="85" t="str">
        <f aca="false">IF(AO72=0," ",(AP72-AO72)*100/AP72)</f>
        <v> </v>
      </c>
      <c r="AU72" s="83" t="str">
        <f aca="false">IF(AO72=0," ",(AP72*$AB72+AR72*(2*$AC72-$AB72))/(2*$AC72))</f>
        <v> </v>
      </c>
      <c r="AV72" s="85" t="str">
        <f aca="false">IF(AO72=0," ",(AU72-AO72)*100/AU72)</f>
        <v> </v>
      </c>
      <c r="AW72" s="87"/>
      <c r="AX72" s="87"/>
      <c r="AY72" s="87"/>
      <c r="AZ72" s="84" t="str">
        <f aca="false">IF(AW72=0," ",(AX72-(AW72*$AE72))/(1-$AE72))</f>
        <v> </v>
      </c>
      <c r="BA72" s="83" t="str">
        <f aca="false">IF(AY72=0," ",(AY72-AZ72)*100/AY72)</f>
        <v> </v>
      </c>
      <c r="BB72" s="85" t="str">
        <f aca="false">IF(AW72=0," ",(AX72-AW72)*100/AX72)</f>
        <v> </v>
      </c>
      <c r="BC72" s="84" t="str">
        <f aca="false">IF(AW72=0," ",(AX72*$AB72+AZ72*(2*$AC72-$AB72))/(2*$AC72))</f>
        <v> </v>
      </c>
      <c r="BD72" s="85" t="str">
        <f aca="false">IF(AW72=0," ",(BC72-AW72)*100/BC72)</f>
        <v> </v>
      </c>
      <c r="BE72" s="86"/>
      <c r="BF72" s="86"/>
      <c r="BG72" s="86"/>
      <c r="BH72" s="83" t="str">
        <f aca="false">IF(BE72=0," ",(BF72-(BE72*$AE72))/(1-$AE72))</f>
        <v> </v>
      </c>
      <c r="BI72" s="83" t="str">
        <f aca="false">IF(BG72=0," ",(BG72-BH72)*100/BG72)</f>
        <v> </v>
      </c>
      <c r="BJ72" s="85" t="str">
        <f aca="false">IF(BE72=0," ",(BF72-BE72)*100/BF72)</f>
        <v> </v>
      </c>
      <c r="BK72" s="83" t="str">
        <f aca="false">IF(BE72=0," ",(BF72*$AB72+BH72*(2*$AC72-$AB72))/(2*$AC72))</f>
        <v> </v>
      </c>
      <c r="BL72" s="88" t="str">
        <f aca="false">IF(BE72=0," ",(BK72-BE72)*100/BK72)</f>
        <v> </v>
      </c>
      <c r="BM72" s="7"/>
      <c r="BN72" s="12" t="s">
        <v>336</v>
      </c>
      <c r="BO72" s="13"/>
      <c r="BP72" s="13"/>
      <c r="BQ72" s="13"/>
      <c r="BR72" s="13"/>
      <c r="BS72" s="13"/>
      <c r="BT72" s="7"/>
      <c r="BU72" s="7"/>
      <c r="BV72" s="7"/>
      <c r="BW72" s="7"/>
      <c r="BX72" s="7"/>
      <c r="BY72" s="12" t="s">
        <v>336</v>
      </c>
      <c r="BZ72" s="13"/>
      <c r="CA72" s="13"/>
      <c r="CB72" s="13"/>
      <c r="CC72" s="13"/>
      <c r="CD72" s="13"/>
      <c r="CE72" s="7"/>
      <c r="CF72" s="7"/>
      <c r="CG72" s="7"/>
      <c r="CH72" s="7"/>
      <c r="CI72" s="7"/>
      <c r="CJ72" s="12" t="s">
        <v>336</v>
      </c>
      <c r="CK72" s="13"/>
      <c r="CL72" s="13"/>
      <c r="CM72" s="13"/>
      <c r="CN72" s="13"/>
      <c r="CO72" s="13"/>
      <c r="CP72" s="7"/>
      <c r="CQ72" s="7"/>
      <c r="CR72" s="7"/>
      <c r="CS72" s="7"/>
      <c r="CT72" s="7"/>
      <c r="CU72" s="12" t="s">
        <v>336</v>
      </c>
      <c r="CV72" s="13"/>
      <c r="CW72" s="13"/>
      <c r="CX72" s="13"/>
      <c r="CY72" s="13"/>
      <c r="CZ72" s="13"/>
      <c r="DA72" s="7"/>
      <c r="DB72" s="7"/>
      <c r="DC72" s="7"/>
      <c r="DD72" s="7"/>
      <c r="DE72" s="7"/>
      <c r="DF72" s="12" t="s">
        <v>336</v>
      </c>
      <c r="DG72" s="13"/>
      <c r="DH72" s="13"/>
      <c r="DI72" s="13"/>
      <c r="DJ72" s="13"/>
      <c r="DK72" s="13"/>
      <c r="DL72" s="7"/>
      <c r="DM72" s="7"/>
      <c r="DN72" s="7"/>
      <c r="DO72" s="7"/>
      <c r="DP72" s="7"/>
      <c r="DQ72" s="12" t="s">
        <v>336</v>
      </c>
      <c r="DR72" s="13"/>
      <c r="DS72" s="13"/>
      <c r="DT72" s="13"/>
      <c r="DU72" s="13"/>
      <c r="DV72" s="13"/>
      <c r="DW72" s="7"/>
      <c r="DX72" s="7"/>
      <c r="DY72" s="7"/>
      <c r="DZ72" s="7"/>
      <c r="EA72" s="7"/>
      <c r="EB72" s="13"/>
      <c r="EC72" s="13"/>
    </row>
    <row r="73" customFormat="false" ht="15.75" hidden="false" customHeight="false" outlineLevel="0" collapsed="false">
      <c r="A73" s="12"/>
      <c r="B73" s="7"/>
      <c r="C73" s="7"/>
      <c r="D73" s="7"/>
      <c r="E73" s="7"/>
      <c r="F73" s="8"/>
      <c r="G73" s="9"/>
      <c r="H73" s="7"/>
      <c r="I73" s="8"/>
      <c r="J73" s="8"/>
      <c r="K73" s="8"/>
      <c r="L73" s="7"/>
      <c r="M73" s="13"/>
      <c r="N73" s="13"/>
      <c r="O73" s="13"/>
      <c r="P73" s="7"/>
      <c r="Q73" s="185" t="n">
        <v>33188</v>
      </c>
      <c r="R73" s="186" t="n">
        <v>0.0833333333333333</v>
      </c>
      <c r="S73" s="86" t="n">
        <v>1788</v>
      </c>
      <c r="T73" s="133" t="n">
        <v>21.7</v>
      </c>
      <c r="U73" s="133" t="n">
        <v>75</v>
      </c>
      <c r="V73" s="133" t="n">
        <v>74</v>
      </c>
      <c r="W73" s="133" t="n">
        <v>6</v>
      </c>
      <c r="X73" s="86" t="n">
        <v>2.9</v>
      </c>
      <c r="Y73" s="86" t="n">
        <v>0.46</v>
      </c>
      <c r="Z73" s="86" t="n">
        <v>0.63</v>
      </c>
      <c r="AA73" s="82"/>
      <c r="AB73" s="83" t="n">
        <f aca="false">Y73+Z73</f>
        <v>1.09</v>
      </c>
      <c r="AC73" s="83" t="n">
        <f aca="false">X73+AB73</f>
        <v>3.99</v>
      </c>
      <c r="AD73" s="84" t="n">
        <f aca="false">(0.002228009259*(AC73-0.5*Y73))/($E$23*$E$24)</f>
        <v>0.190393518496364</v>
      </c>
      <c r="AE73" s="83" t="n">
        <f aca="false">Y73/AB73</f>
        <v>0.422018348623853</v>
      </c>
      <c r="AF73" s="83" t="n">
        <f aca="false">X73/AB73</f>
        <v>2.6605504587156</v>
      </c>
      <c r="AG73" s="83" t="n">
        <f aca="false">Y73*1440/$E$16</f>
        <v>7.36</v>
      </c>
      <c r="AH73" s="83" t="n">
        <f aca="false">AG73*1.03^($H$5-T73)</f>
        <v>7.99506582095682</v>
      </c>
      <c r="AI73" s="85" t="n">
        <v>1.783</v>
      </c>
      <c r="AJ73" s="85" t="n">
        <f aca="false">((U73+V73)/2)-AI73-W73</f>
        <v>66.717</v>
      </c>
      <c r="AK73" s="84" t="n">
        <f aca="false">AH73/AJ73</f>
        <v>0.119835511503167</v>
      </c>
      <c r="AL73" s="86"/>
      <c r="AM73" s="86"/>
      <c r="AN73" s="86"/>
      <c r="AO73" s="86"/>
      <c r="AP73" s="86"/>
      <c r="AQ73" s="86"/>
      <c r="AR73" s="83" t="str">
        <f aca="false">IF(AO73=0," ",(AP73-(AO73*$AE73))/(1-$AE73))</f>
        <v> </v>
      </c>
      <c r="AS73" s="83" t="str">
        <f aca="false">IF(AQ73=0," ",(AQ73-AR73)*100/AQ73)</f>
        <v> </v>
      </c>
      <c r="AT73" s="85" t="str">
        <f aca="false">IF(AO73=0," ",(AP73-AO73)*100/AP73)</f>
        <v> </v>
      </c>
      <c r="AU73" s="83" t="str">
        <f aca="false">IF(AO73=0," ",(AP73*$AB73+AR73*(2*$AC73-$AB73))/(2*$AC73))</f>
        <v> </v>
      </c>
      <c r="AV73" s="85" t="str">
        <f aca="false">IF(AO73=0," ",(AU73-AO73)*100/AU73)</f>
        <v> </v>
      </c>
      <c r="AW73" s="87"/>
      <c r="AX73" s="87"/>
      <c r="AY73" s="87"/>
      <c r="AZ73" s="84" t="str">
        <f aca="false">IF(AW73=0," ",(AX73-(AW73*$AE73))/(1-$AE73))</f>
        <v> </v>
      </c>
      <c r="BA73" s="83" t="str">
        <f aca="false">IF(AY73=0," ",(AY73-AZ73)*100/AY73)</f>
        <v> </v>
      </c>
      <c r="BB73" s="85" t="str">
        <f aca="false">IF(AW73=0," ",(AX73-AW73)*100/AX73)</f>
        <v> </v>
      </c>
      <c r="BC73" s="84" t="str">
        <f aca="false">IF(AW73=0," ",(AX73*$AB73+AZ73*(2*$AC73-$AB73))/(2*$AC73))</f>
        <v> </v>
      </c>
      <c r="BD73" s="85" t="str">
        <f aca="false">IF(AW73=0," ",(BC73-AW73)*100/BC73)</f>
        <v> </v>
      </c>
      <c r="BE73" s="86"/>
      <c r="BF73" s="86"/>
      <c r="BG73" s="86"/>
      <c r="BH73" s="83" t="str">
        <f aca="false">IF(BE73=0," ",(BF73-(BE73*$AE73))/(1-$AE73))</f>
        <v> </v>
      </c>
      <c r="BI73" s="83" t="str">
        <f aca="false">IF(BG73=0," ",(BG73-BH73)*100/BG73)</f>
        <v> </v>
      </c>
      <c r="BJ73" s="85" t="str">
        <f aca="false">IF(BE73=0," ",(BF73-BE73)*100/BF73)</f>
        <v> </v>
      </c>
      <c r="BK73" s="83" t="str">
        <f aca="false">IF(BE73=0," ",(BF73*$AB73+BH73*(2*$AC73-$AB73))/(2*$AC73))</f>
        <v> </v>
      </c>
      <c r="BL73" s="88" t="str">
        <f aca="false">IF(BE73=0," ",(BK73-BE73)*100/BK73)</f>
        <v> </v>
      </c>
      <c r="BM73" s="7"/>
      <c r="BN73" s="12" t="s">
        <v>337</v>
      </c>
      <c r="BO73" s="13"/>
      <c r="BP73" s="13"/>
      <c r="BQ73" s="13"/>
      <c r="BR73" s="13"/>
      <c r="BS73" s="13"/>
      <c r="BT73" s="7"/>
      <c r="BU73" s="7"/>
      <c r="BV73" s="7"/>
      <c r="BW73" s="7"/>
      <c r="BX73" s="7"/>
      <c r="BY73" s="12" t="s">
        <v>337</v>
      </c>
      <c r="BZ73" s="13"/>
      <c r="CA73" s="13"/>
      <c r="CB73" s="13"/>
      <c r="CC73" s="13"/>
      <c r="CD73" s="13"/>
      <c r="CE73" s="7"/>
      <c r="CF73" s="7"/>
      <c r="CG73" s="7"/>
      <c r="CH73" s="7"/>
      <c r="CI73" s="7"/>
      <c r="CJ73" s="12" t="s">
        <v>337</v>
      </c>
      <c r="CK73" s="13"/>
      <c r="CL73" s="13"/>
      <c r="CM73" s="13"/>
      <c r="CN73" s="13"/>
      <c r="CO73" s="13"/>
      <c r="CP73" s="7"/>
      <c r="CQ73" s="7"/>
      <c r="CR73" s="7"/>
      <c r="CS73" s="7"/>
      <c r="CT73" s="7"/>
      <c r="CU73" s="12" t="s">
        <v>337</v>
      </c>
      <c r="CV73" s="13"/>
      <c r="CW73" s="13"/>
      <c r="CX73" s="13"/>
      <c r="CY73" s="13"/>
      <c r="CZ73" s="13"/>
      <c r="DA73" s="7"/>
      <c r="DB73" s="7"/>
      <c r="DC73" s="7"/>
      <c r="DD73" s="7"/>
      <c r="DE73" s="7"/>
      <c r="DF73" s="12" t="s">
        <v>337</v>
      </c>
      <c r="DG73" s="13"/>
      <c r="DH73" s="13"/>
      <c r="DI73" s="13"/>
      <c r="DJ73" s="13"/>
      <c r="DK73" s="13"/>
      <c r="DL73" s="7"/>
      <c r="DM73" s="7"/>
      <c r="DN73" s="7"/>
      <c r="DO73" s="7"/>
      <c r="DP73" s="7"/>
      <c r="DQ73" s="12" t="s">
        <v>337</v>
      </c>
      <c r="DR73" s="13"/>
      <c r="DS73" s="13"/>
      <c r="DT73" s="13"/>
      <c r="DU73" s="13"/>
      <c r="DV73" s="13"/>
      <c r="DW73" s="7"/>
      <c r="DX73" s="7"/>
      <c r="DY73" s="7"/>
      <c r="DZ73" s="7"/>
      <c r="EA73" s="7"/>
      <c r="EB73" s="13"/>
      <c r="EC73" s="13"/>
    </row>
    <row r="74" customFormat="false" ht="12.75" hidden="false" customHeight="false" outlineLevel="0" collapsed="false">
      <c r="A74" s="12"/>
      <c r="B74" s="7"/>
      <c r="C74" s="7"/>
      <c r="D74" s="7"/>
      <c r="E74" s="7"/>
      <c r="F74" s="8"/>
      <c r="G74" s="9"/>
      <c r="H74" s="7"/>
      <c r="I74" s="8"/>
      <c r="J74" s="8"/>
      <c r="K74" s="8"/>
      <c r="L74" s="7"/>
      <c r="M74" s="13"/>
      <c r="N74" s="13"/>
      <c r="O74" s="13"/>
      <c r="P74" s="7"/>
      <c r="Q74" s="185" t="n">
        <v>33188</v>
      </c>
      <c r="R74" s="186" t="n">
        <v>0.5</v>
      </c>
      <c r="S74" s="86" t="n">
        <v>1798</v>
      </c>
      <c r="T74" s="133" t="n">
        <v>21.7</v>
      </c>
      <c r="U74" s="133" t="n">
        <v>78</v>
      </c>
      <c r="V74" s="133" t="n">
        <v>77</v>
      </c>
      <c r="W74" s="133" t="n">
        <v>6</v>
      </c>
      <c r="X74" s="86" t="n">
        <v>2.94</v>
      </c>
      <c r="Y74" s="86" t="n">
        <v>0.45</v>
      </c>
      <c r="Z74" s="86" t="n">
        <v>0.62</v>
      </c>
      <c r="AA74" s="82"/>
      <c r="AB74" s="83" t="n">
        <f aca="false">Y74+Z74</f>
        <v>1.07</v>
      </c>
      <c r="AC74" s="83" t="n">
        <f aca="false">X74+AB74</f>
        <v>4.01</v>
      </c>
      <c r="AD74" s="84" t="n">
        <f aca="false">(0.002228009259*(AC74-0.5*Y74))/($E$23*$E$24)</f>
        <v>0.191659432848068</v>
      </c>
      <c r="AE74" s="83" t="n">
        <f aca="false">Y74/AB74</f>
        <v>0.420560747663551</v>
      </c>
      <c r="AF74" s="83" t="n">
        <f aca="false">X74/AB74</f>
        <v>2.74766355140187</v>
      </c>
      <c r="AG74" s="83" t="n">
        <f aca="false">Y74*1440/$E$16</f>
        <v>7.2</v>
      </c>
      <c r="AH74" s="83" t="n">
        <f aca="false">AG74*1.03^($H$5-T74)</f>
        <v>7.82126004224037</v>
      </c>
      <c r="AI74" s="85" t="n">
        <v>1.783</v>
      </c>
      <c r="AJ74" s="85" t="n">
        <f aca="false">((U74+V74)/2)-AI74-W74</f>
        <v>69.717</v>
      </c>
      <c r="AK74" s="84" t="n">
        <f aca="false">AH74/AJ74</f>
        <v>0.11218583763272</v>
      </c>
      <c r="AL74" s="86"/>
      <c r="AM74" s="86"/>
      <c r="AN74" s="86"/>
      <c r="AO74" s="86"/>
      <c r="AP74" s="86"/>
      <c r="AQ74" s="86"/>
      <c r="AR74" s="83" t="str">
        <f aca="false">IF(AO74=0," ",(AP74-(AO74*$AE74))/(1-$AE74))</f>
        <v> </v>
      </c>
      <c r="AS74" s="83" t="str">
        <f aca="false">IF(AQ74=0," ",(AQ74-AR74)*100/AQ74)</f>
        <v> </v>
      </c>
      <c r="AT74" s="85" t="str">
        <f aca="false">IF(AO74=0," ",(AP74-AO74)*100/AP74)</f>
        <v> </v>
      </c>
      <c r="AU74" s="83" t="str">
        <f aca="false">IF(AO74=0," ",(AP74*$AB74+AR74*(2*$AC74-$AB74))/(2*$AC74))</f>
        <v> </v>
      </c>
      <c r="AV74" s="85" t="str">
        <f aca="false">IF(AO74=0," ",(AU74-AO74)*100/AU74)</f>
        <v> </v>
      </c>
      <c r="AW74" s="87"/>
      <c r="AX74" s="87"/>
      <c r="AY74" s="87"/>
      <c r="AZ74" s="84" t="str">
        <f aca="false">IF(AW74=0," ",(AX74-(AW74*$AE74))/(1-$AE74))</f>
        <v> </v>
      </c>
      <c r="BA74" s="83" t="str">
        <f aca="false">IF(AY74=0," ",(AY74-AZ74)*100/AY74)</f>
        <v> </v>
      </c>
      <c r="BB74" s="85" t="str">
        <f aca="false">IF(AW74=0," ",(AX74-AW74)*100/AX74)</f>
        <v> </v>
      </c>
      <c r="BC74" s="84" t="str">
        <f aca="false">IF(AW74=0," ",(AX74*$AB74+AZ74*(2*$AC74-$AB74))/(2*$AC74))</f>
        <v> </v>
      </c>
      <c r="BD74" s="85" t="str">
        <f aca="false">IF(AW74=0," ",(BC74-AW74)*100/BC74)</f>
        <v> </v>
      </c>
      <c r="BE74" s="86"/>
      <c r="BF74" s="86"/>
      <c r="BG74" s="86"/>
      <c r="BH74" s="83" t="str">
        <f aca="false">IF(BE74=0," ",(BF74-(BE74*$AE74))/(1-$AE74))</f>
        <v> </v>
      </c>
      <c r="BI74" s="83" t="str">
        <f aca="false">IF(BG74=0," ",(BG74-BH74)*100/BG74)</f>
        <v> </v>
      </c>
      <c r="BJ74" s="85" t="str">
        <f aca="false">IF(BE74=0," ",(BF74-BE74)*100/BF74)</f>
        <v> </v>
      </c>
      <c r="BK74" s="83" t="str">
        <f aca="false">IF(BE74=0," ",(BF74*$AB74+BH74*(2*$AC74-$AB74))/(2*$AC74))</f>
        <v> </v>
      </c>
      <c r="BL74" s="88" t="str">
        <f aca="false">IF(BE74=0," ",(BK74-BE74)*100/BK74)</f>
        <v> </v>
      </c>
      <c r="BM74" s="7"/>
      <c r="BN74" s="8" t="s">
        <v>338</v>
      </c>
      <c r="BO74" s="13"/>
      <c r="BP74" s="13"/>
      <c r="BQ74" s="13"/>
      <c r="BR74" s="13"/>
      <c r="BS74" s="13"/>
      <c r="BT74" s="7"/>
      <c r="BU74" s="7"/>
      <c r="BV74" s="7"/>
      <c r="BW74" s="7"/>
      <c r="BX74" s="7"/>
      <c r="BY74" s="8" t="s">
        <v>338</v>
      </c>
      <c r="BZ74" s="13"/>
      <c r="CA74" s="13"/>
      <c r="CB74" s="13"/>
      <c r="CC74" s="13"/>
      <c r="CD74" s="13"/>
      <c r="CE74" s="7"/>
      <c r="CF74" s="7"/>
      <c r="CG74" s="7"/>
      <c r="CH74" s="7"/>
      <c r="CI74" s="7"/>
      <c r="CJ74" s="8" t="s">
        <v>338</v>
      </c>
      <c r="CK74" s="13"/>
      <c r="CL74" s="13"/>
      <c r="CM74" s="13"/>
      <c r="CN74" s="13"/>
      <c r="CO74" s="13"/>
      <c r="CP74" s="7"/>
      <c r="CQ74" s="7"/>
      <c r="CR74" s="7"/>
      <c r="CS74" s="7"/>
      <c r="CT74" s="7"/>
      <c r="CU74" s="8" t="s">
        <v>338</v>
      </c>
      <c r="CV74" s="13"/>
      <c r="CW74" s="13"/>
      <c r="CX74" s="13"/>
      <c r="CY74" s="13"/>
      <c r="CZ74" s="13"/>
      <c r="DA74" s="7"/>
      <c r="DB74" s="7"/>
      <c r="DC74" s="7"/>
      <c r="DD74" s="7"/>
      <c r="DE74" s="7"/>
      <c r="DF74" s="8" t="s">
        <v>338</v>
      </c>
      <c r="DG74" s="13"/>
      <c r="DH74" s="13"/>
      <c r="DI74" s="13"/>
      <c r="DJ74" s="13"/>
      <c r="DK74" s="13"/>
      <c r="DL74" s="7"/>
      <c r="DM74" s="7"/>
      <c r="DN74" s="7"/>
      <c r="DO74" s="7"/>
      <c r="DP74" s="7"/>
      <c r="DQ74" s="8" t="s">
        <v>338</v>
      </c>
      <c r="DR74" s="13"/>
      <c r="DS74" s="13"/>
      <c r="DT74" s="13"/>
      <c r="DU74" s="13"/>
      <c r="DV74" s="13"/>
      <c r="DW74" s="7"/>
      <c r="DX74" s="7"/>
      <c r="DY74" s="7"/>
      <c r="DZ74" s="7"/>
      <c r="EA74" s="7"/>
      <c r="EB74" s="13"/>
      <c r="EC74" s="13"/>
    </row>
    <row r="75" customFormat="false" ht="12.75" hidden="false" customHeight="false" outlineLevel="0" collapsed="false">
      <c r="A75" s="12"/>
      <c r="B75" s="7"/>
      <c r="C75" s="7"/>
      <c r="D75" s="7"/>
      <c r="E75" s="7"/>
      <c r="F75" s="8"/>
      <c r="G75" s="9"/>
      <c r="H75" s="7"/>
      <c r="I75" s="8"/>
      <c r="J75" s="8"/>
      <c r="K75" s="8"/>
      <c r="L75" s="7"/>
      <c r="M75" s="13"/>
      <c r="N75" s="13"/>
      <c r="O75" s="13"/>
      <c r="P75" s="7"/>
      <c r="Q75" s="185" t="n">
        <v>33188</v>
      </c>
      <c r="R75" s="186" t="n">
        <v>0.75</v>
      </c>
      <c r="S75" s="86" t="n">
        <v>1804</v>
      </c>
      <c r="T75" s="133" t="n">
        <v>21.7</v>
      </c>
      <c r="U75" s="133" t="n">
        <v>77</v>
      </c>
      <c r="V75" s="133" t="n">
        <v>76</v>
      </c>
      <c r="W75" s="133" t="n">
        <v>6</v>
      </c>
      <c r="X75" s="197" t="n">
        <v>3.04</v>
      </c>
      <c r="Y75" s="86" t="n">
        <v>0.46</v>
      </c>
      <c r="Z75" s="197" t="n">
        <v>0.51</v>
      </c>
      <c r="AA75" s="82"/>
      <c r="AB75" s="83" t="n">
        <f aca="false">Y75+Z75</f>
        <v>0.97</v>
      </c>
      <c r="AC75" s="83" t="n">
        <f aca="false">X75+AB75</f>
        <v>4.01</v>
      </c>
      <c r="AD75" s="84" t="n">
        <f aca="false">(0.002228009259*(AC75-0.5*Y75))/($E$23*$E$24)</f>
        <v>0.191406249977727</v>
      </c>
      <c r="AE75" s="83" t="n">
        <f aca="false">Y75/AB75</f>
        <v>0.474226804123711</v>
      </c>
      <c r="AF75" s="83" t="n">
        <f aca="false">X75/AB75</f>
        <v>3.1340206185567</v>
      </c>
      <c r="AG75" s="83" t="n">
        <f aca="false">Y75*1440/$E$16</f>
        <v>7.36</v>
      </c>
      <c r="AH75" s="83" t="n">
        <f aca="false">AG75*1.03^($H$5-T75)</f>
        <v>7.99506582095682</v>
      </c>
      <c r="AI75" s="85" t="n">
        <v>1.783</v>
      </c>
      <c r="AJ75" s="85" t="n">
        <f aca="false">((U75+V75)/2)-AI75-W75</f>
        <v>68.717</v>
      </c>
      <c r="AK75" s="84" t="n">
        <f aca="false">AH75/AJ75</f>
        <v>0.116347713389071</v>
      </c>
      <c r="AL75" s="86"/>
      <c r="AM75" s="86"/>
      <c r="AN75" s="86"/>
      <c r="AO75" s="86"/>
      <c r="AP75" s="86"/>
      <c r="AQ75" s="86"/>
      <c r="AR75" s="83" t="str">
        <f aca="false">IF(AO75=0," ",(AP75-(AO75*$AE75))/(1-$AE75))</f>
        <v> </v>
      </c>
      <c r="AS75" s="83" t="str">
        <f aca="false">IF(AQ75=0," ",(AQ75-AR75)*100/AQ75)</f>
        <v> </v>
      </c>
      <c r="AT75" s="85" t="str">
        <f aca="false">IF(AO75=0," ",(AP75-AO75)*100/AP75)</f>
        <v> </v>
      </c>
      <c r="AU75" s="83" t="str">
        <f aca="false">IF(AO75=0," ",(AP75*$AB75+AR75*(2*$AC75-$AB75))/(2*$AC75))</f>
        <v> </v>
      </c>
      <c r="AV75" s="85" t="str">
        <f aca="false">IF(AO75=0," ",(AU75-AO75)*100/AU75)</f>
        <v> </v>
      </c>
      <c r="AW75" s="87"/>
      <c r="AX75" s="87"/>
      <c r="AY75" s="87"/>
      <c r="AZ75" s="84" t="str">
        <f aca="false">IF(AW75=0," ",(AX75-(AW75*$AE75))/(1-$AE75))</f>
        <v> </v>
      </c>
      <c r="BA75" s="83" t="str">
        <f aca="false">IF(AY75=0," ",(AY75-AZ75)*100/AY75)</f>
        <v> </v>
      </c>
      <c r="BB75" s="85" t="str">
        <f aca="false">IF(AW75=0," ",(AX75-AW75)*100/AX75)</f>
        <v> </v>
      </c>
      <c r="BC75" s="84" t="str">
        <f aca="false">IF(AW75=0," ",(AX75*$AB75+AZ75*(2*$AC75-$AB75))/(2*$AC75))</f>
        <v> </v>
      </c>
      <c r="BD75" s="85" t="str">
        <f aca="false">IF(AW75=0," ",(BC75-AW75)*100/BC75)</f>
        <v> </v>
      </c>
      <c r="BE75" s="86"/>
      <c r="BF75" s="86"/>
      <c r="BG75" s="86"/>
      <c r="BH75" s="83" t="str">
        <f aca="false">IF(BE75=0," ",(BF75-(BE75*$AE75))/(1-$AE75))</f>
        <v> </v>
      </c>
      <c r="BI75" s="83" t="str">
        <f aca="false">IF(BG75=0," ",(BG75-BH75)*100/BG75)</f>
        <v> </v>
      </c>
      <c r="BJ75" s="85" t="str">
        <f aca="false">IF(BE75=0," ",(BF75-BE75)*100/BF75)</f>
        <v> </v>
      </c>
      <c r="BK75" s="83" t="str">
        <f aca="false">IF(BE75=0," ",(BF75*$AB75+BH75*(2*$AC75-$AB75))/(2*$AC75))</f>
        <v> </v>
      </c>
      <c r="BL75" s="88" t="str">
        <f aca="false">IF(BE75=0," ",(BK75-BE75)*100/BK75)</f>
        <v> </v>
      </c>
      <c r="BM75" s="7"/>
      <c r="BN75" s="8" t="s">
        <v>339</v>
      </c>
      <c r="BO75" s="7"/>
      <c r="BP75" s="7"/>
      <c r="BQ75" s="7"/>
      <c r="BR75" s="7"/>
      <c r="BS75" s="7"/>
      <c r="BT75" s="7"/>
      <c r="BU75" s="7"/>
      <c r="BV75" s="7"/>
      <c r="BW75" s="7"/>
      <c r="BX75" s="7"/>
      <c r="BY75" s="8" t="s">
        <v>339</v>
      </c>
      <c r="BZ75" s="13"/>
      <c r="CA75" s="13"/>
      <c r="CB75" s="13"/>
      <c r="CC75" s="13"/>
      <c r="CD75" s="13"/>
      <c r="CE75" s="7"/>
      <c r="CF75" s="7"/>
      <c r="CG75" s="7"/>
      <c r="CH75" s="7"/>
      <c r="CI75" s="7"/>
      <c r="CJ75" s="8" t="s">
        <v>339</v>
      </c>
      <c r="CK75" s="13"/>
      <c r="CL75" s="13"/>
      <c r="CM75" s="13"/>
      <c r="CN75" s="13"/>
      <c r="CO75" s="13"/>
      <c r="CP75" s="7"/>
      <c r="CQ75" s="7"/>
      <c r="CR75" s="7"/>
      <c r="CS75" s="7"/>
      <c r="CT75" s="7"/>
      <c r="CU75" s="8" t="s">
        <v>339</v>
      </c>
      <c r="CV75" s="13"/>
      <c r="CW75" s="13"/>
      <c r="CX75" s="13"/>
      <c r="CY75" s="13"/>
      <c r="CZ75" s="13"/>
      <c r="DA75" s="7"/>
      <c r="DB75" s="7"/>
      <c r="DC75" s="7"/>
      <c r="DD75" s="7"/>
      <c r="DE75" s="7"/>
      <c r="DF75" s="8" t="s">
        <v>339</v>
      </c>
      <c r="DG75" s="13"/>
      <c r="DH75" s="13"/>
      <c r="DI75" s="13"/>
      <c r="DJ75" s="13"/>
      <c r="DK75" s="13"/>
      <c r="DL75" s="7"/>
      <c r="DM75" s="7"/>
      <c r="DN75" s="7"/>
      <c r="DO75" s="7"/>
      <c r="DP75" s="7"/>
      <c r="DQ75" s="8" t="s">
        <v>339</v>
      </c>
      <c r="DR75" s="13"/>
      <c r="DS75" s="13"/>
      <c r="DT75" s="13"/>
      <c r="DU75" s="13"/>
      <c r="DV75" s="13"/>
      <c r="DW75" s="7"/>
      <c r="DX75" s="7"/>
      <c r="DY75" s="7"/>
      <c r="DZ75" s="7"/>
      <c r="EA75" s="7"/>
      <c r="EB75" s="13"/>
      <c r="EC75" s="13"/>
    </row>
    <row r="76" customFormat="false" ht="12.75" hidden="false" customHeight="false" outlineLevel="0" collapsed="false">
      <c r="A76" s="12"/>
      <c r="B76" s="7"/>
      <c r="C76" s="7"/>
      <c r="D76" s="7"/>
      <c r="E76" s="7"/>
      <c r="F76" s="8"/>
      <c r="G76" s="9"/>
      <c r="H76" s="7"/>
      <c r="I76" s="8"/>
      <c r="J76" s="8"/>
      <c r="K76" s="8"/>
      <c r="L76" s="7"/>
      <c r="M76" s="13"/>
      <c r="N76" s="13"/>
      <c r="O76" s="13"/>
      <c r="P76" s="7"/>
      <c r="Q76" s="185" t="n">
        <v>33189</v>
      </c>
      <c r="R76" s="186" t="n">
        <v>0.166666666666667</v>
      </c>
      <c r="S76" s="86" t="n">
        <v>1814</v>
      </c>
      <c r="T76" s="133" t="n">
        <v>18.9</v>
      </c>
      <c r="U76" s="133" t="n">
        <v>76</v>
      </c>
      <c r="V76" s="133" t="n">
        <v>75</v>
      </c>
      <c r="W76" s="133" t="n">
        <v>6</v>
      </c>
      <c r="X76" s="86" t="n">
        <v>3.04</v>
      </c>
      <c r="Y76" s="86" t="n">
        <v>0.46</v>
      </c>
      <c r="Z76" s="86" t="n">
        <v>0.51</v>
      </c>
      <c r="AA76" s="82"/>
      <c r="AB76" s="83" t="n">
        <f aca="false">Y76+Z76</f>
        <v>0.97</v>
      </c>
      <c r="AC76" s="83" t="n">
        <f aca="false">X76+AB76</f>
        <v>4.01</v>
      </c>
      <c r="AD76" s="84" t="n">
        <f aca="false">(0.002228009259*(AC76-0.5*Y76))/($E$23*$E$24)</f>
        <v>0.191406249977727</v>
      </c>
      <c r="AE76" s="83" t="n">
        <f aca="false">Y76/AB76</f>
        <v>0.474226804123711</v>
      </c>
      <c r="AF76" s="83" t="n">
        <f aca="false">X76/AB76</f>
        <v>3.1340206185567</v>
      </c>
      <c r="AG76" s="83" t="n">
        <f aca="false">Y76*1440/$E$16</f>
        <v>7.36</v>
      </c>
      <c r="AH76" s="83" t="n">
        <f aca="false">AG76*1.03^($H$5-T76)</f>
        <v>8.68492900562934</v>
      </c>
      <c r="AI76" s="85" t="n">
        <v>1.783</v>
      </c>
      <c r="AJ76" s="85" t="n">
        <f aca="false">((U76+V76)/2)-AI76-W76</f>
        <v>67.717</v>
      </c>
      <c r="AK76" s="84" t="n">
        <f aca="false">AH76/AJ76</f>
        <v>0.128253304275578</v>
      </c>
      <c r="AL76" s="86"/>
      <c r="AM76" s="86"/>
      <c r="AN76" s="86"/>
      <c r="AO76" s="86"/>
      <c r="AP76" s="86"/>
      <c r="AQ76" s="86"/>
      <c r="AR76" s="83" t="str">
        <f aca="false">IF(AO76=0," ",(AP76-(AO76*$AE76))/(1-$AE76))</f>
        <v> </v>
      </c>
      <c r="AS76" s="83" t="str">
        <f aca="false">IF(AQ76=0," ",(AQ76-AR76)*100/AQ76)</f>
        <v> </v>
      </c>
      <c r="AT76" s="85" t="str">
        <f aca="false">IF(AO76=0," ",(AP76-AO76)*100/AP76)</f>
        <v> </v>
      </c>
      <c r="AU76" s="83" t="str">
        <f aca="false">IF(AO76=0," ",(AP76*$AB76+AR76*(2*$AC76-$AB76))/(2*$AC76))</f>
        <v> </v>
      </c>
      <c r="AV76" s="85" t="str">
        <f aca="false">IF(AO76=0," ",(AU76-AO76)*100/AU76)</f>
        <v> </v>
      </c>
      <c r="AW76" s="87"/>
      <c r="AX76" s="87"/>
      <c r="AY76" s="87"/>
      <c r="AZ76" s="84" t="str">
        <f aca="false">IF(AW76=0," ",(AX76-(AW76*$AE76))/(1-$AE76))</f>
        <v> </v>
      </c>
      <c r="BA76" s="83" t="str">
        <f aca="false">IF(AY76=0," ",(AY76-AZ76)*100/AY76)</f>
        <v> </v>
      </c>
      <c r="BB76" s="85" t="str">
        <f aca="false">IF(AW76=0," ",(AX76-AW76)*100/AX76)</f>
        <v> </v>
      </c>
      <c r="BC76" s="84" t="str">
        <f aca="false">IF(AW76=0," ",(AX76*$AB76+AZ76*(2*$AC76-$AB76))/(2*$AC76))</f>
        <v> </v>
      </c>
      <c r="BD76" s="85" t="str">
        <f aca="false">IF(AW76=0," ",(BC76-AW76)*100/BC76)</f>
        <v> </v>
      </c>
      <c r="BE76" s="86"/>
      <c r="BF76" s="86"/>
      <c r="BG76" s="86"/>
      <c r="BH76" s="83" t="str">
        <f aca="false">IF(BE76=0," ",(BF76-(BE76*$AE76))/(1-$AE76))</f>
        <v> </v>
      </c>
      <c r="BI76" s="83" t="str">
        <f aca="false">IF(BG76=0," ",(BG76-BH76)*100/BG76)</f>
        <v> </v>
      </c>
      <c r="BJ76" s="85" t="str">
        <f aca="false">IF(BE76=0," ",(BF76-BE76)*100/BF76)</f>
        <v> </v>
      </c>
      <c r="BK76" s="83" t="str">
        <f aca="false">IF(BE76=0," ",(BF76*$AB76+BH76*(2*$AC76-$AB76))/(2*$AC76))</f>
        <v> </v>
      </c>
      <c r="BL76" s="88" t="str">
        <f aca="false">IF(BE76=0," ",(BK76-BE76)*100/BK76)</f>
        <v> </v>
      </c>
      <c r="BM76" s="7"/>
      <c r="BN76" s="13" t="s">
        <v>340</v>
      </c>
      <c r="BO76" s="7"/>
      <c r="BP76" s="7"/>
      <c r="BQ76" s="7"/>
      <c r="BR76" s="7"/>
      <c r="BS76" s="7"/>
      <c r="BT76" s="7"/>
      <c r="BU76" s="7"/>
      <c r="BV76" s="7"/>
      <c r="BW76" s="7"/>
      <c r="BX76" s="7"/>
      <c r="BY76" s="13" t="s">
        <v>340</v>
      </c>
      <c r="BZ76" s="13"/>
      <c r="CA76" s="13"/>
      <c r="CB76" s="8"/>
      <c r="CC76" s="8"/>
      <c r="CD76" s="8"/>
      <c r="CE76" s="7"/>
      <c r="CF76" s="7"/>
      <c r="CG76" s="7"/>
      <c r="CH76" s="7"/>
      <c r="CI76" s="7"/>
      <c r="CJ76" s="13" t="s">
        <v>340</v>
      </c>
      <c r="CK76" s="13"/>
      <c r="CL76" s="13"/>
      <c r="CM76" s="8"/>
      <c r="CN76" s="8"/>
      <c r="CO76" s="8"/>
      <c r="CP76" s="7"/>
      <c r="CQ76" s="7"/>
      <c r="CR76" s="7"/>
      <c r="CS76" s="7"/>
      <c r="CT76" s="7"/>
      <c r="CU76" s="13" t="s">
        <v>340</v>
      </c>
      <c r="CV76" s="13"/>
      <c r="CW76" s="13"/>
      <c r="CX76" s="8"/>
      <c r="CY76" s="8"/>
      <c r="CZ76" s="8"/>
      <c r="DA76" s="7"/>
      <c r="DB76" s="7"/>
      <c r="DC76" s="7"/>
      <c r="DD76" s="7"/>
      <c r="DE76" s="7"/>
      <c r="DF76" s="13" t="s">
        <v>340</v>
      </c>
      <c r="DG76" s="13"/>
      <c r="DH76" s="13"/>
      <c r="DI76" s="8"/>
      <c r="DJ76" s="8"/>
      <c r="DK76" s="8"/>
      <c r="DL76" s="7"/>
      <c r="DM76" s="7"/>
      <c r="DN76" s="7"/>
      <c r="DO76" s="7"/>
      <c r="DP76" s="7"/>
      <c r="DQ76" s="13" t="s">
        <v>340</v>
      </c>
      <c r="DR76" s="13"/>
      <c r="DS76" s="13"/>
      <c r="DT76" s="8"/>
      <c r="DU76" s="8"/>
      <c r="DV76" s="8"/>
      <c r="DW76" s="7"/>
      <c r="DX76" s="7"/>
      <c r="DY76" s="7"/>
      <c r="DZ76" s="7"/>
      <c r="EA76" s="7"/>
      <c r="EB76" s="13"/>
      <c r="EC76" s="13"/>
    </row>
    <row r="77" customFormat="false" ht="12.75" hidden="false" customHeight="false" outlineLevel="0" collapsed="false">
      <c r="M77" s="156"/>
      <c r="N77" s="156"/>
      <c r="O77" s="156"/>
      <c r="Q77" s="185" t="n">
        <v>33189</v>
      </c>
      <c r="R77" s="186" t="n">
        <v>0.46875</v>
      </c>
      <c r="S77" s="86" t="n">
        <v>1821.3</v>
      </c>
      <c r="T77" s="133" t="n">
        <v>18.9</v>
      </c>
      <c r="U77" s="133" t="n">
        <v>70</v>
      </c>
      <c r="V77" s="133" t="n">
        <v>69</v>
      </c>
      <c r="W77" s="133" t="n">
        <v>5</v>
      </c>
      <c r="X77" s="86" t="n">
        <v>2.99</v>
      </c>
      <c r="Y77" s="197" t="n">
        <v>0.43</v>
      </c>
      <c r="Z77" s="86" t="n">
        <v>0.58</v>
      </c>
      <c r="AA77" s="82"/>
      <c r="AB77" s="83" t="n">
        <f aca="false">Y77+Z77</f>
        <v>1.01</v>
      </c>
      <c r="AC77" s="83" t="n">
        <f aca="false">X77+AB77</f>
        <v>4</v>
      </c>
      <c r="AD77" s="84" t="n">
        <f aca="false">(0.002228009259*(AC77-0.5*Y77))/($E$23*$E$24)</f>
        <v>0.191659432848068</v>
      </c>
      <c r="AE77" s="83" t="n">
        <f aca="false">Y77/AB77</f>
        <v>0.425742574257426</v>
      </c>
      <c r="AF77" s="83" t="n">
        <f aca="false">X77/AB77</f>
        <v>2.96039603960396</v>
      </c>
      <c r="AG77" s="83" t="n">
        <f aca="false">Y77*1440/$E$16</f>
        <v>6.88</v>
      </c>
      <c r="AH77" s="83" t="n">
        <f aca="false">AG77*1.03^($H$5-T77)</f>
        <v>8.11852059221874</v>
      </c>
      <c r="AI77" s="85" t="n">
        <v>1.783</v>
      </c>
      <c r="AJ77" s="85" t="n">
        <f aca="false">((U77+V77)/2)-AI77-W77</f>
        <v>62.717</v>
      </c>
      <c r="AK77" s="84" t="n">
        <f aca="false">AH77/AJ77</f>
        <v>0.129446889873858</v>
      </c>
      <c r="AL77" s="86"/>
      <c r="AM77" s="86"/>
      <c r="AN77" s="86"/>
      <c r="AO77" s="86"/>
      <c r="AP77" s="86"/>
      <c r="AQ77" s="86"/>
      <c r="AR77" s="83" t="str">
        <f aca="false">IF(AO77=0," ",(AP77-(AO77*$AE77))/(1-$AE77))</f>
        <v> </v>
      </c>
      <c r="AS77" s="83" t="str">
        <f aca="false">IF(AQ77=0," ",(AQ77-AR77)*100/AQ77)</f>
        <v> </v>
      </c>
      <c r="AT77" s="85" t="str">
        <f aca="false">IF(AO77=0," ",(AP77-AO77)*100/AP77)</f>
        <v> </v>
      </c>
      <c r="AU77" s="83" t="str">
        <f aca="false">IF(AO77=0," ",(AP77*$AB77+AR77*(2*$AC77-$AB77))/(2*$AC77))</f>
        <v> </v>
      </c>
      <c r="AV77" s="85" t="str">
        <f aca="false">IF(AO77=0," ",(AU77-AO77)*100/AU77)</f>
        <v> </v>
      </c>
      <c r="AW77" s="87"/>
      <c r="AX77" s="87"/>
      <c r="AY77" s="87"/>
      <c r="AZ77" s="84" t="str">
        <f aca="false">IF(AW77=0," ",(AX77-(AW77*$AE77))/(1-$AE77))</f>
        <v> </v>
      </c>
      <c r="BA77" s="83" t="str">
        <f aca="false">IF(AY77=0," ",(AY77-AZ77)*100/AY77)</f>
        <v> </v>
      </c>
      <c r="BB77" s="85" t="str">
        <f aca="false">IF(AW77=0," ",(AX77-AW77)*100/AX77)</f>
        <v> </v>
      </c>
      <c r="BC77" s="84" t="str">
        <f aca="false">IF(AW77=0," ",(AX77*$AB77+AZ77*(2*$AC77-$AB77))/(2*$AC77))</f>
        <v> </v>
      </c>
      <c r="BD77" s="85" t="str">
        <f aca="false">IF(AW77=0," ",(BC77-AW77)*100/BC77)</f>
        <v> </v>
      </c>
      <c r="BE77" s="86"/>
      <c r="BF77" s="86"/>
      <c r="BG77" s="86"/>
      <c r="BH77" s="83" t="str">
        <f aca="false">IF(BE77=0," ",(BF77-(BE77*$AE77))/(1-$AE77))</f>
        <v> </v>
      </c>
      <c r="BI77" s="83" t="str">
        <f aca="false">IF(BG77=0," ",(BG77-BH77)*100/BG77)</f>
        <v> </v>
      </c>
      <c r="BJ77" s="85" t="str">
        <f aca="false">IF(BE77=0," ",(BF77-BE77)*100/BF77)</f>
        <v> </v>
      </c>
      <c r="BK77" s="83" t="str">
        <f aca="false">IF(BE77=0," ",(BF77*$AB77+BH77*(2*$AC77-$AB77))/(2*$AC77))</f>
        <v> </v>
      </c>
      <c r="BL77" s="88" t="str">
        <f aca="false">IF(BE77=0," ",(BK77-BE77)*100/BK77)</f>
        <v> </v>
      </c>
      <c r="BN77" s="0"/>
      <c r="BO77" s="156"/>
      <c r="BP77" s="156"/>
      <c r="BQ77" s="156"/>
      <c r="BR77" s="156"/>
      <c r="BS77" s="156"/>
      <c r="BT77" s="156"/>
      <c r="EB77" s="156"/>
      <c r="EC77" s="156"/>
    </row>
    <row r="78" customFormat="false" ht="15.75" hidden="false" customHeight="false" outlineLevel="0" collapsed="false">
      <c r="M78" s="156"/>
      <c r="N78" s="156"/>
      <c r="O78" s="156"/>
      <c r="Q78" s="185" t="n">
        <v>33189</v>
      </c>
      <c r="R78" s="186" t="n">
        <v>0.770833333333333</v>
      </c>
      <c r="S78" s="86" t="n">
        <v>1828.5</v>
      </c>
      <c r="T78" s="133" t="n">
        <v>18.9</v>
      </c>
      <c r="U78" s="133" t="n">
        <v>60</v>
      </c>
      <c r="V78" s="133" t="n">
        <v>59</v>
      </c>
      <c r="W78" s="133" t="n">
        <v>10</v>
      </c>
      <c r="X78" s="86" t="n">
        <v>3.06</v>
      </c>
      <c r="Y78" s="86" t="n">
        <v>0.35</v>
      </c>
      <c r="Z78" s="86" t="n">
        <v>0.59</v>
      </c>
      <c r="AA78" s="82"/>
      <c r="AB78" s="83" t="n">
        <f aca="false">Y78+Z78</f>
        <v>0.94</v>
      </c>
      <c r="AC78" s="83" t="n">
        <f aca="false">X78+AB78</f>
        <v>4</v>
      </c>
      <c r="AD78" s="84" t="n">
        <f aca="false">(0.002228009259*(AC78-0.5*Y78))/($E$23*$E$24)</f>
        <v>0.193684895810795</v>
      </c>
      <c r="AE78" s="83" t="n">
        <f aca="false">Y78/AB78</f>
        <v>0.372340425531915</v>
      </c>
      <c r="AF78" s="83" t="n">
        <f aca="false">X78/AB78</f>
        <v>3.25531914893617</v>
      </c>
      <c r="AG78" s="83" t="n">
        <f aca="false">Y78*1440/$E$16</f>
        <v>5.6</v>
      </c>
      <c r="AH78" s="83" t="n">
        <f aca="false">AG78*1.03^($H$5-T78)</f>
        <v>6.60809815645711</v>
      </c>
      <c r="AI78" s="85" t="n">
        <v>1.783</v>
      </c>
      <c r="AJ78" s="85" t="n">
        <f aca="false">((U78+V78)/2)-AI78-W78</f>
        <v>47.717</v>
      </c>
      <c r="AK78" s="84" t="n">
        <f aca="false">AH78/AJ78</f>
        <v>0.138485197234887</v>
      </c>
      <c r="AL78" s="86"/>
      <c r="AM78" s="86"/>
      <c r="AN78" s="86"/>
      <c r="AO78" s="86"/>
      <c r="AP78" s="86"/>
      <c r="AQ78" s="86"/>
      <c r="AR78" s="83" t="str">
        <f aca="false">IF(AO78=0," ",(AP78-(AO78*$AE78))/(1-$AE78))</f>
        <v> </v>
      </c>
      <c r="AS78" s="83" t="str">
        <f aca="false">IF(AQ78=0," ",(AQ78-AR78)*100/AQ78)</f>
        <v> </v>
      </c>
      <c r="AT78" s="85" t="str">
        <f aca="false">IF(AO78=0," ",(AP78-AO78)*100/AP78)</f>
        <v> </v>
      </c>
      <c r="AU78" s="83" t="str">
        <f aca="false">IF(AO78=0," ",(AP78*$AB78+AR78*(2*$AC78-$AB78))/(2*$AC78))</f>
        <v> </v>
      </c>
      <c r="AV78" s="85" t="str">
        <f aca="false">IF(AO78=0," ",(AU78-AO78)*100/AU78)</f>
        <v> </v>
      </c>
      <c r="AW78" s="87"/>
      <c r="AX78" s="87"/>
      <c r="AY78" s="87"/>
      <c r="AZ78" s="84" t="str">
        <f aca="false">IF(AW78=0," ",(AX78-(AW78*$AE78))/(1-$AE78))</f>
        <v> </v>
      </c>
      <c r="BA78" s="83" t="str">
        <f aca="false">IF(AY78=0," ",(AY78-AZ78)*100/AY78)</f>
        <v> </v>
      </c>
      <c r="BB78" s="85" t="str">
        <f aca="false">IF(AW78=0," ",(AX78-AW78)*100/AX78)</f>
        <v> </v>
      </c>
      <c r="BC78" s="84" t="str">
        <f aca="false">IF(AW78=0," ",(AX78*$AB78+AZ78*(2*$AC78-$AB78))/(2*$AC78))</f>
        <v> </v>
      </c>
      <c r="BD78" s="85" t="str">
        <f aca="false">IF(AW78=0," ",(BC78-AW78)*100/BC78)</f>
        <v> </v>
      </c>
      <c r="BE78" s="86"/>
      <c r="BF78" s="86"/>
      <c r="BG78" s="86"/>
      <c r="BH78" s="83" t="str">
        <f aca="false">IF(BE78=0," ",(BF78-(BE78*$AE78))/(1-$AE78))</f>
        <v> </v>
      </c>
      <c r="BI78" s="83" t="str">
        <f aca="false">IF(BG78=0," ",(BG78-BH78)*100/BG78)</f>
        <v> </v>
      </c>
      <c r="BJ78" s="85" t="str">
        <f aca="false">IF(BE78=0," ",(BF78-BE78)*100/BF78)</f>
        <v> </v>
      </c>
      <c r="BK78" s="83" t="str">
        <f aca="false">IF(BE78=0," ",(BF78*$AB78+BH78*(2*$AC78-$AB78))/(2*$AC78))</f>
        <v> </v>
      </c>
      <c r="BL78" s="88" t="str">
        <f aca="false">IF(BE78=0," ",(BK78-BE78)*100/BK78)</f>
        <v> </v>
      </c>
      <c r="BN78" s="143"/>
      <c r="BO78" s="156"/>
      <c r="BP78" s="156"/>
      <c r="BQ78" s="156"/>
      <c r="BR78" s="156"/>
      <c r="BS78" s="156"/>
      <c r="BT78" s="156"/>
      <c r="EB78" s="156"/>
      <c r="EC78" s="156"/>
    </row>
    <row r="79" customFormat="false" ht="12.75" hidden="false" customHeight="false" outlineLevel="0" collapsed="false">
      <c r="M79" s="156"/>
      <c r="N79" s="156"/>
      <c r="O79" s="156"/>
      <c r="Q79" s="185" t="n">
        <v>33190</v>
      </c>
      <c r="R79" s="186" t="n">
        <v>0.291666666666667</v>
      </c>
      <c r="S79" s="86" t="n">
        <v>1814</v>
      </c>
      <c r="T79" s="133" t="n">
        <v>20.6</v>
      </c>
      <c r="U79" s="133" t="n">
        <v>64</v>
      </c>
      <c r="V79" s="133" t="n">
        <v>63</v>
      </c>
      <c r="W79" s="133" t="n">
        <v>10</v>
      </c>
      <c r="X79" s="86" t="n">
        <v>3.06</v>
      </c>
      <c r="Y79" s="86" t="n">
        <v>0.39</v>
      </c>
      <c r="Z79" s="86" t="n">
        <v>0.54</v>
      </c>
      <c r="AA79" s="82"/>
      <c r="AB79" s="83" t="n">
        <f aca="false">Y79+Z79</f>
        <v>0.93</v>
      </c>
      <c r="AC79" s="83" t="n">
        <f aca="false">X79+AB79</f>
        <v>3.99</v>
      </c>
      <c r="AD79" s="84" t="n">
        <f aca="false">(0.002228009259*(AC79-0.5*Y79))/($E$23*$E$24)</f>
        <v>0.19216579858875</v>
      </c>
      <c r="AE79" s="83" t="n">
        <f aca="false">Y79/AB79</f>
        <v>0.419354838709677</v>
      </c>
      <c r="AF79" s="83" t="n">
        <f aca="false">X79/AB79</f>
        <v>3.29032258064516</v>
      </c>
      <c r="AG79" s="83" t="n">
        <f aca="false">Y79*1440/$E$16</f>
        <v>6.24</v>
      </c>
      <c r="AH79" s="83" t="n">
        <f aca="false">AG79*1.03^($H$5-T79)</f>
        <v>7.00244596171457</v>
      </c>
      <c r="AI79" s="85" t="n">
        <v>1.783</v>
      </c>
      <c r="AJ79" s="85" t="n">
        <f aca="false">((U79+V79)/2)-AI79-W79</f>
        <v>51.717</v>
      </c>
      <c r="AK79" s="84" t="n">
        <f aca="false">AH79/AJ79</f>
        <v>0.135399307030852</v>
      </c>
      <c r="AL79" s="86"/>
      <c r="AM79" s="86"/>
      <c r="AN79" s="86"/>
      <c r="AO79" s="86"/>
      <c r="AP79" s="86"/>
      <c r="AQ79" s="86"/>
      <c r="AR79" s="83" t="str">
        <f aca="false">IF(AO79=0," ",(AP79-(AO79*$AE79))/(1-$AE79))</f>
        <v> </v>
      </c>
      <c r="AS79" s="83" t="str">
        <f aca="false">IF(AQ79=0," ",(AQ79-AR79)*100/AQ79)</f>
        <v> </v>
      </c>
      <c r="AT79" s="85" t="str">
        <f aca="false">IF(AO79=0," ",(AP79-AO79)*100/AP79)</f>
        <v> </v>
      </c>
      <c r="AU79" s="83" t="str">
        <f aca="false">IF(AO79=0," ",(AP79*$AB79+AR79*(2*$AC79-$AB79))/(2*$AC79))</f>
        <v> </v>
      </c>
      <c r="AV79" s="85" t="str">
        <f aca="false">IF(AO79=0," ",(AU79-AO79)*100/AU79)</f>
        <v> </v>
      </c>
      <c r="AW79" s="87"/>
      <c r="AX79" s="87"/>
      <c r="AY79" s="87"/>
      <c r="AZ79" s="84" t="str">
        <f aca="false">IF(AW79=0," ",(AX79-(AW79*$AE79))/(1-$AE79))</f>
        <v> </v>
      </c>
      <c r="BA79" s="83" t="str">
        <f aca="false">IF(AY79=0," ",(AY79-AZ79)*100/AY79)</f>
        <v> </v>
      </c>
      <c r="BB79" s="85" t="str">
        <f aca="false">IF(AW79=0," ",(AX79-AW79)*100/AX79)</f>
        <v> </v>
      </c>
      <c r="BC79" s="84" t="str">
        <f aca="false">IF(AW79=0," ",(AX79*$AB79+AZ79*(2*$AC79-$AB79))/(2*$AC79))</f>
        <v> </v>
      </c>
      <c r="BD79" s="85" t="str">
        <f aca="false">IF(AW79=0," ",(BC79-AW79)*100/BC79)</f>
        <v> </v>
      </c>
      <c r="BE79" s="86"/>
      <c r="BF79" s="86"/>
      <c r="BG79" s="86"/>
      <c r="BH79" s="83" t="str">
        <f aca="false">IF(BE79=0," ",(BF79-(BE79*$AE79))/(1-$AE79))</f>
        <v> </v>
      </c>
      <c r="BI79" s="83" t="str">
        <f aca="false">IF(BG79=0," ",(BG79-BH79)*100/BG79)</f>
        <v> </v>
      </c>
      <c r="BJ79" s="85" t="str">
        <f aca="false">IF(BE79=0," ",(BF79-BE79)*100/BF79)</f>
        <v> </v>
      </c>
      <c r="BK79" s="83" t="str">
        <f aca="false">IF(BE79=0," ",(BF79*$AB79+BH79*(2*$AC79-$AB79))/(2*$AC79))</f>
        <v> </v>
      </c>
      <c r="BL79" s="88" t="str">
        <f aca="false">IF(BE79=0," ",(BK79-BE79)*100/BK79)</f>
        <v> </v>
      </c>
      <c r="BN79" s="156"/>
      <c r="BO79" s="156"/>
      <c r="BP79" s="156"/>
      <c r="BQ79" s="156"/>
      <c r="BR79" s="156"/>
      <c r="BS79" s="156"/>
      <c r="BT79" s="156"/>
      <c r="BY79" s="156"/>
      <c r="BZ79" s="156"/>
      <c r="CA79" s="156"/>
      <c r="CB79" s="156"/>
      <c r="CC79" s="156"/>
      <c r="CD79" s="156"/>
      <c r="CE79" s="156"/>
      <c r="CJ79" s="156"/>
      <c r="CK79" s="156"/>
      <c r="CL79" s="156"/>
      <c r="CM79" s="156"/>
      <c r="CN79" s="156"/>
      <c r="CO79" s="156"/>
      <c r="CP79" s="156"/>
      <c r="CU79" s="156"/>
      <c r="CV79" s="156"/>
      <c r="CW79" s="156"/>
      <c r="CX79" s="156"/>
      <c r="CY79" s="156"/>
      <c r="CZ79" s="156"/>
      <c r="DA79" s="156"/>
      <c r="DF79" s="156"/>
      <c r="DG79" s="156"/>
      <c r="DH79" s="156"/>
      <c r="DI79" s="156"/>
      <c r="DJ79" s="156"/>
      <c r="DK79" s="156"/>
      <c r="DL79" s="156"/>
      <c r="DQ79" s="156"/>
      <c r="DR79" s="156"/>
      <c r="DS79" s="156"/>
      <c r="DT79" s="156"/>
      <c r="DU79" s="156"/>
      <c r="DV79" s="156"/>
      <c r="DW79" s="156"/>
      <c r="EB79" s="156"/>
      <c r="EC79" s="156"/>
    </row>
    <row r="80" customFormat="false" ht="12.75" hidden="false" customHeight="false" outlineLevel="0" collapsed="false">
      <c r="M80" s="156"/>
      <c r="N80" s="156"/>
      <c r="O80" s="156"/>
      <c r="Q80" s="185" t="n">
        <v>33190</v>
      </c>
      <c r="R80" s="198" t="n">
        <v>0.541666666666667</v>
      </c>
      <c r="S80" s="86" t="n">
        <v>1847</v>
      </c>
      <c r="T80" s="133" t="n">
        <v>20.6</v>
      </c>
      <c r="U80" s="133" t="n">
        <v>62</v>
      </c>
      <c r="V80" s="133" t="n">
        <v>61</v>
      </c>
      <c r="W80" s="133" t="n">
        <v>12</v>
      </c>
      <c r="X80" s="197" t="n">
        <v>3.11</v>
      </c>
      <c r="Y80" s="86" t="n">
        <v>0.34</v>
      </c>
      <c r="Z80" s="197" t="n">
        <v>0.55</v>
      </c>
      <c r="AA80" s="82"/>
      <c r="AB80" s="83" t="n">
        <f aca="false">Y80+Z80</f>
        <v>0.89</v>
      </c>
      <c r="AC80" s="83" t="n">
        <f aca="false">X80+AB80</f>
        <v>4</v>
      </c>
      <c r="AD80" s="84" t="n">
        <f aca="false">(0.002228009259*(AC80-0.5*Y80))/($E$23*$E$24)</f>
        <v>0.193938078681136</v>
      </c>
      <c r="AE80" s="83" t="n">
        <f aca="false">Y80/AB80</f>
        <v>0.382022471910112</v>
      </c>
      <c r="AF80" s="83" t="n">
        <f aca="false">X80/AB80</f>
        <v>3.49438202247191</v>
      </c>
      <c r="AG80" s="83" t="n">
        <f aca="false">Y80*1440/$E$16</f>
        <v>5.44</v>
      </c>
      <c r="AH80" s="83" t="n">
        <f aca="false">AG80*1.03^($H$5-T80)</f>
        <v>6.10469647944347</v>
      </c>
      <c r="AI80" s="85" t="n">
        <v>1.783</v>
      </c>
      <c r="AJ80" s="85" t="n">
        <f aca="false">((U80+V80)/2)-AI80-W80</f>
        <v>47.717</v>
      </c>
      <c r="AK80" s="84" t="n">
        <f aca="false">AH80/AJ80</f>
        <v>0.127935462821289</v>
      </c>
      <c r="AL80" s="86"/>
      <c r="AM80" s="86"/>
      <c r="AN80" s="86"/>
      <c r="AO80" s="86"/>
      <c r="AP80" s="86"/>
      <c r="AQ80" s="86"/>
      <c r="AR80" s="83" t="str">
        <f aca="false">IF(AO80=0," ",(AP80-(AO80*$AE80))/(1-$AE80))</f>
        <v> </v>
      </c>
      <c r="AS80" s="83" t="str">
        <f aca="false">IF(AQ80=0," ",(AQ80-AR80)*100/AQ80)</f>
        <v> </v>
      </c>
      <c r="AT80" s="85" t="str">
        <f aca="false">IF(AO80=0," ",(AP80-AO80)*100/AP80)</f>
        <v> </v>
      </c>
      <c r="AU80" s="83" t="str">
        <f aca="false">IF(AO80=0," ",(AP80*$AB80+AR80*(2*$AC80-$AB80))/(2*$AC80))</f>
        <v> </v>
      </c>
      <c r="AV80" s="85" t="str">
        <f aca="false">IF(AO80=0," ",(AU80-AO80)*100/AU80)</f>
        <v> </v>
      </c>
      <c r="AW80" s="87"/>
      <c r="AX80" s="87"/>
      <c r="AY80" s="87"/>
      <c r="AZ80" s="84" t="str">
        <f aca="false">IF(AW80=0," ",(AX80-(AW80*$AE80))/(1-$AE80))</f>
        <v> </v>
      </c>
      <c r="BA80" s="83" t="str">
        <f aca="false">IF(AY80=0," ",(AY80-AZ80)*100/AY80)</f>
        <v> </v>
      </c>
      <c r="BB80" s="85" t="str">
        <f aca="false">IF(AW80=0," ",(AX80-AW80)*100/AX80)</f>
        <v> </v>
      </c>
      <c r="BC80" s="84" t="str">
        <f aca="false">IF(AW80=0," ",(AX80*$AB80+AZ80*(2*$AC80-$AB80))/(2*$AC80))</f>
        <v> </v>
      </c>
      <c r="BD80" s="85" t="str">
        <f aca="false">IF(AW80=0," ",(BC80-AW80)*100/BC80)</f>
        <v> </v>
      </c>
      <c r="BE80" s="86"/>
      <c r="BF80" s="86"/>
      <c r="BG80" s="86"/>
      <c r="BH80" s="83" t="str">
        <f aca="false">IF(BE80=0," ",(BF80-(BE80*$AE80))/(1-$AE80))</f>
        <v> </v>
      </c>
      <c r="BI80" s="83" t="str">
        <f aca="false">IF(BG80=0," ",(BG80-BH80)*100/BG80)</f>
        <v> </v>
      </c>
      <c r="BJ80" s="85" t="str">
        <f aca="false">IF(BE80=0," ",(BF80-BE80)*100/BF80)</f>
        <v> </v>
      </c>
      <c r="BK80" s="83" t="str">
        <f aca="false">IF(BE80=0," ",(BF80*$AB80+BH80*(2*$AC80-$AB80))/(2*$AC80))</f>
        <v> </v>
      </c>
      <c r="BL80" s="88" t="str">
        <f aca="false">IF(BE80=0," ",(BK80-BE80)*100/BK80)</f>
        <v> </v>
      </c>
      <c r="BY80" s="156"/>
      <c r="BZ80" s="156"/>
      <c r="CA80" s="156"/>
      <c r="CB80" s="156"/>
      <c r="CC80" s="156"/>
      <c r="CD80" s="156"/>
      <c r="CE80" s="156"/>
      <c r="CJ80" s="156"/>
      <c r="CK80" s="156"/>
      <c r="CL80" s="156"/>
      <c r="CM80" s="156"/>
      <c r="CN80" s="156"/>
      <c r="CO80" s="156"/>
      <c r="CP80" s="156"/>
      <c r="CU80" s="156"/>
      <c r="CV80" s="156"/>
      <c r="CW80" s="156"/>
      <c r="CX80" s="156"/>
      <c r="CY80" s="156"/>
      <c r="CZ80" s="156"/>
      <c r="DA80" s="156"/>
      <c r="DF80" s="156"/>
      <c r="DG80" s="156"/>
      <c r="DH80" s="156"/>
      <c r="DI80" s="156"/>
      <c r="DJ80" s="156"/>
      <c r="DK80" s="156"/>
      <c r="DL80" s="156"/>
      <c r="DQ80" s="156"/>
      <c r="DR80" s="156"/>
      <c r="DS80" s="156"/>
      <c r="DT80" s="156"/>
      <c r="DU80" s="156"/>
      <c r="DV80" s="156"/>
      <c r="DW80" s="156"/>
      <c r="EB80" s="156"/>
      <c r="EC80" s="156"/>
    </row>
    <row r="81" customFormat="false" ht="12.75" hidden="false" customHeight="false" outlineLevel="0" collapsed="false">
      <c r="M81" s="156"/>
      <c r="N81" s="156"/>
      <c r="O81" s="156"/>
      <c r="Q81" s="185" t="n">
        <v>33190</v>
      </c>
      <c r="R81" s="186" t="n">
        <v>0.916666666666667</v>
      </c>
      <c r="S81" s="86" t="n">
        <v>1856</v>
      </c>
      <c r="T81" s="133" t="n">
        <v>20.6</v>
      </c>
      <c r="U81" s="133" t="n">
        <v>61</v>
      </c>
      <c r="V81" s="133" t="n">
        <v>60</v>
      </c>
      <c r="W81" s="133" t="n">
        <v>12</v>
      </c>
      <c r="X81" s="86" t="n">
        <v>3.08</v>
      </c>
      <c r="Y81" s="197" t="n">
        <v>0.36</v>
      </c>
      <c r="Z81" s="86" t="n">
        <v>0.56</v>
      </c>
      <c r="AA81" s="82"/>
      <c r="AB81" s="83" t="n">
        <f aca="false">Y81+Z81</f>
        <v>0.92</v>
      </c>
      <c r="AC81" s="83" t="n">
        <f aca="false">X81+AB81</f>
        <v>4</v>
      </c>
      <c r="AD81" s="84" t="n">
        <f aca="false">(0.002228009259*(AC81-0.5*Y81))/($E$23*$E$24)</f>
        <v>0.193431712940455</v>
      </c>
      <c r="AE81" s="83" t="n">
        <f aca="false">Y81/AB81</f>
        <v>0.391304347826087</v>
      </c>
      <c r="AF81" s="83" t="n">
        <f aca="false">X81/AB81</f>
        <v>3.34782608695652</v>
      </c>
      <c r="AG81" s="83" t="n">
        <f aca="false">Y81*1440/$E$16</f>
        <v>5.76</v>
      </c>
      <c r="AH81" s="83" t="n">
        <f aca="false">AG81*1.03^($H$5-T81)</f>
        <v>6.46379627235191</v>
      </c>
      <c r="AI81" s="85" t="n">
        <v>1.783</v>
      </c>
      <c r="AJ81" s="85" t="n">
        <f aca="false">((U81+V81)/2)-AI81-W81</f>
        <v>46.717</v>
      </c>
      <c r="AK81" s="84" t="n">
        <f aca="false">AH81/AJ81</f>
        <v>0.138360688236657</v>
      </c>
      <c r="AL81" s="86"/>
      <c r="AM81" s="86"/>
      <c r="AN81" s="86"/>
      <c r="AO81" s="86"/>
      <c r="AP81" s="86"/>
      <c r="AQ81" s="86"/>
      <c r="AR81" s="83" t="str">
        <f aca="false">IF(AO81=0," ",(AP81-(AO81*$AE81))/(1-$AE81))</f>
        <v> </v>
      </c>
      <c r="AS81" s="83" t="str">
        <f aca="false">IF(AQ81=0," ",(AQ81-AR81)*100/AQ81)</f>
        <v> </v>
      </c>
      <c r="AT81" s="85" t="str">
        <f aca="false">IF(AO81=0," ",(AP81-AO81)*100/AP81)</f>
        <v> </v>
      </c>
      <c r="AU81" s="83" t="str">
        <f aca="false">IF(AO81=0," ",(AP81*$AB81+AR81*(2*$AC81-$AB81))/(2*$AC81))</f>
        <v> </v>
      </c>
      <c r="AV81" s="85" t="str">
        <f aca="false">IF(AO81=0," ",(AU81-AO81)*100/AU81)</f>
        <v> </v>
      </c>
      <c r="AW81" s="87"/>
      <c r="AX81" s="87"/>
      <c r="AY81" s="87"/>
      <c r="AZ81" s="84" t="str">
        <f aca="false">IF(AW81=0," ",(AX81-(AW81*$AE81))/(1-$AE81))</f>
        <v> </v>
      </c>
      <c r="BA81" s="83" t="str">
        <f aca="false">IF(AY81=0," ",(AY81-AZ81)*100/AY81)</f>
        <v> </v>
      </c>
      <c r="BB81" s="85" t="str">
        <f aca="false">IF(AW81=0," ",(AX81-AW81)*100/AX81)</f>
        <v> </v>
      </c>
      <c r="BC81" s="84" t="str">
        <f aca="false">IF(AW81=0," ",(AX81*$AB81+AZ81*(2*$AC81-$AB81))/(2*$AC81))</f>
        <v> </v>
      </c>
      <c r="BD81" s="85" t="str">
        <f aca="false">IF(AW81=0," ",(BC81-AW81)*100/BC81)</f>
        <v> </v>
      </c>
      <c r="BE81" s="86"/>
      <c r="BF81" s="86"/>
      <c r="BG81" s="86"/>
      <c r="BH81" s="83" t="str">
        <f aca="false">IF(BE81=0," ",(BF81-(BE81*$AE81))/(1-$AE81))</f>
        <v> </v>
      </c>
      <c r="BI81" s="83" t="str">
        <f aca="false">IF(BG81=0," ",(BG81-BH81)*100/BG81)</f>
        <v> </v>
      </c>
      <c r="BJ81" s="85" t="str">
        <f aca="false">IF(BE81=0," ",(BF81-BE81)*100/BF81)</f>
        <v> </v>
      </c>
      <c r="BK81" s="83" t="str">
        <f aca="false">IF(BE81=0," ",(BF81*$AB81+BH81*(2*$AC81-$AB81))/(2*$AC81))</f>
        <v> </v>
      </c>
      <c r="BL81" s="88" t="str">
        <f aca="false">IF(BE81=0," ",(BK81-BE81)*100/BK81)</f>
        <v> </v>
      </c>
      <c r="BN81" s="156"/>
      <c r="BO81" s="3"/>
      <c r="BP81" s="3"/>
      <c r="BQ81" s="3"/>
      <c r="BR81" s="3"/>
      <c r="BS81" s="3"/>
      <c r="BT81" s="3"/>
      <c r="BU81" s="3"/>
      <c r="BV81" s="3"/>
      <c r="BW81" s="3"/>
      <c r="BY81" s="156"/>
      <c r="BZ81" s="156"/>
      <c r="CA81" s="156"/>
      <c r="CB81" s="156"/>
      <c r="CC81" s="156"/>
      <c r="CD81" s="156"/>
      <c r="CE81" s="156"/>
      <c r="CJ81" s="156"/>
      <c r="CK81" s="156"/>
      <c r="CL81" s="156"/>
      <c r="CM81" s="156"/>
      <c r="CN81" s="156"/>
      <c r="CO81" s="156"/>
      <c r="CP81" s="156"/>
      <c r="CU81" s="156"/>
      <c r="CV81" s="156"/>
      <c r="CW81" s="156"/>
      <c r="CX81" s="156"/>
      <c r="CY81" s="156"/>
      <c r="CZ81" s="156"/>
      <c r="DA81" s="156"/>
      <c r="DF81" s="156"/>
      <c r="DG81" s="156"/>
      <c r="DH81" s="156"/>
      <c r="DI81" s="156"/>
      <c r="DJ81" s="156"/>
      <c r="DK81" s="156"/>
      <c r="DL81" s="156"/>
      <c r="DQ81" s="156"/>
      <c r="DR81" s="156"/>
      <c r="DS81" s="156"/>
      <c r="DT81" s="156"/>
      <c r="DU81" s="156"/>
      <c r="DV81" s="156"/>
      <c r="DW81" s="156"/>
      <c r="EB81" s="156"/>
      <c r="EC81" s="156"/>
    </row>
    <row r="82" customFormat="false" ht="12.75" hidden="false" customHeight="false" outlineLevel="0" collapsed="false">
      <c r="M82" s="156"/>
      <c r="N82" s="156"/>
      <c r="O82" s="156"/>
      <c r="Q82" s="185" t="n">
        <v>33191</v>
      </c>
      <c r="R82" s="186" t="n">
        <v>0.0833333333333333</v>
      </c>
      <c r="S82" s="86" t="n">
        <v>1860</v>
      </c>
      <c r="T82" s="133" t="n">
        <v>21.7</v>
      </c>
      <c r="U82" s="133" t="n">
        <v>61</v>
      </c>
      <c r="V82" s="133" t="n">
        <v>60</v>
      </c>
      <c r="W82" s="133" t="n">
        <v>10</v>
      </c>
      <c r="X82" s="86" t="n">
        <v>3.02</v>
      </c>
      <c r="Y82" s="86" t="n">
        <v>0.4</v>
      </c>
      <c r="Z82" s="86" t="n">
        <v>0.57</v>
      </c>
      <c r="AA82" s="82"/>
      <c r="AB82" s="83" t="n">
        <f aca="false">Y82+Z82</f>
        <v>0.97</v>
      </c>
      <c r="AC82" s="83" t="n">
        <f aca="false">X82+AB82</f>
        <v>3.99</v>
      </c>
      <c r="AD82" s="84" t="n">
        <f aca="false">(0.002228009259*(AC82-0.5*Y82))/($E$23*$E$24)</f>
        <v>0.191912615718409</v>
      </c>
      <c r="AE82" s="83" t="n">
        <f aca="false">Y82/AB82</f>
        <v>0.412371134020619</v>
      </c>
      <c r="AF82" s="83" t="n">
        <f aca="false">X82/AB82</f>
        <v>3.11340206185567</v>
      </c>
      <c r="AG82" s="83" t="n">
        <f aca="false">Y82*1440/$E$16</f>
        <v>6.4</v>
      </c>
      <c r="AH82" s="83" t="n">
        <f aca="false">AG82*1.03^($H$5-T82)</f>
        <v>6.95223114865811</v>
      </c>
      <c r="AI82" s="85" t="n">
        <v>1.783</v>
      </c>
      <c r="AJ82" s="85" t="n">
        <f aca="false">((U82+V82)/2)-AI82-W82</f>
        <v>48.717</v>
      </c>
      <c r="AK82" s="84" t="n">
        <f aca="false">AH82/AJ82</f>
        <v>0.142706471019523</v>
      </c>
      <c r="AL82" s="86"/>
      <c r="AM82" s="86"/>
      <c r="AN82" s="86"/>
      <c r="AO82" s="86"/>
      <c r="AP82" s="86"/>
      <c r="AQ82" s="86"/>
      <c r="AR82" s="83" t="str">
        <f aca="false">IF(AO82=0," ",(AP82-(AO82*$AE82))/(1-$AE82))</f>
        <v> </v>
      </c>
      <c r="AS82" s="83" t="str">
        <f aca="false">IF(AQ82=0," ",(AQ82-AR82)*100/AQ82)</f>
        <v> </v>
      </c>
      <c r="AT82" s="85" t="str">
        <f aca="false">IF(AO82=0," ",(AP82-AO82)*100/AP82)</f>
        <v> </v>
      </c>
      <c r="AU82" s="83" t="str">
        <f aca="false">IF(AO82=0," ",(AP82*$AB82+AR82*(2*$AC82-$AB82))/(2*$AC82))</f>
        <v> </v>
      </c>
      <c r="AV82" s="85" t="str">
        <f aca="false">IF(AO82=0," ",(AU82-AO82)*100/AU82)</f>
        <v> </v>
      </c>
      <c r="AW82" s="87"/>
      <c r="AX82" s="87"/>
      <c r="AY82" s="87"/>
      <c r="AZ82" s="84" t="str">
        <f aca="false">IF(AW82=0," ",(AX82-(AW82*$AE82))/(1-$AE82))</f>
        <v> </v>
      </c>
      <c r="BA82" s="83" t="str">
        <f aca="false">IF(AY82=0," ",(AY82-AZ82)*100/AY82)</f>
        <v> </v>
      </c>
      <c r="BB82" s="85" t="str">
        <f aca="false">IF(AW82=0," ",(AX82-AW82)*100/AX82)</f>
        <v> </v>
      </c>
      <c r="BC82" s="84" t="str">
        <f aca="false">IF(AW82=0," ",(AX82*$AB82+AZ82*(2*$AC82-$AB82))/(2*$AC82))</f>
        <v> </v>
      </c>
      <c r="BD82" s="85" t="str">
        <f aca="false">IF(AW82=0," ",(BC82-AW82)*100/BC82)</f>
        <v> </v>
      </c>
      <c r="BE82" s="86"/>
      <c r="BF82" s="86"/>
      <c r="BG82" s="86"/>
      <c r="BH82" s="83" t="str">
        <f aca="false">IF(BE82=0," ",(BF82-(BE82*$AE82))/(1-$AE82))</f>
        <v> </v>
      </c>
      <c r="BI82" s="83" t="str">
        <f aca="false">IF(BG82=0," ",(BG82-BH82)*100/BG82)</f>
        <v> </v>
      </c>
      <c r="BJ82" s="85" t="str">
        <f aca="false">IF(BE82=0," ",(BF82-BE82)*100/BF82)</f>
        <v> </v>
      </c>
      <c r="BK82" s="83" t="str">
        <f aca="false">IF(BE82=0," ",(BF82*$AB82+BH82*(2*$AC82-$AB82))/(2*$AC82))</f>
        <v> </v>
      </c>
      <c r="BL82" s="88" t="str">
        <f aca="false">IF(BE82=0," ",(BK82-BE82)*100/BK82)</f>
        <v> </v>
      </c>
      <c r="EB82" s="156"/>
      <c r="EC82" s="156"/>
    </row>
    <row r="83" customFormat="false" ht="12.75" hidden="false" customHeight="false" outlineLevel="0" collapsed="false">
      <c r="M83" s="156"/>
      <c r="N83" s="156"/>
      <c r="O83" s="156"/>
      <c r="Q83" s="185" t="n">
        <v>33191</v>
      </c>
      <c r="R83" s="186" t="n">
        <v>0.885416666666667</v>
      </c>
      <c r="S83" s="86" t="n">
        <v>1879.3</v>
      </c>
      <c r="T83" s="133" t="n">
        <v>21.7</v>
      </c>
      <c r="U83" s="133" t="n">
        <v>60</v>
      </c>
      <c r="V83" s="133" t="n">
        <v>59</v>
      </c>
      <c r="W83" s="133" t="n">
        <v>10</v>
      </c>
      <c r="X83" s="86" t="n">
        <v>3.05</v>
      </c>
      <c r="Y83" s="86" t="n">
        <v>0.4</v>
      </c>
      <c r="Z83" s="86" t="n">
        <v>0.55</v>
      </c>
      <c r="AA83" s="82"/>
      <c r="AB83" s="83" t="n">
        <f aca="false">Y83+Z83</f>
        <v>0.95</v>
      </c>
      <c r="AC83" s="83" t="n">
        <f aca="false">X83+AB83</f>
        <v>4</v>
      </c>
      <c r="AD83" s="84" t="n">
        <f aca="false">(0.002228009259*(AC83-0.5*Y83))/($E$23*$E$24)</f>
        <v>0.192418981459091</v>
      </c>
      <c r="AE83" s="83" t="n">
        <f aca="false">Y83/AB83</f>
        <v>0.421052631578947</v>
      </c>
      <c r="AF83" s="83" t="n">
        <f aca="false">X83/AB83</f>
        <v>3.21052631578947</v>
      </c>
      <c r="AG83" s="83" t="n">
        <f aca="false">Y83*1440/$E$16</f>
        <v>6.4</v>
      </c>
      <c r="AH83" s="83" t="n">
        <f aca="false">AG83*1.03^($H$5-T83)</f>
        <v>6.95223114865811</v>
      </c>
      <c r="AI83" s="85" t="n">
        <v>1.783</v>
      </c>
      <c r="AJ83" s="85" t="n">
        <f aca="false">((U83+V83)/2)-AI83-W83</f>
        <v>47.717</v>
      </c>
      <c r="AK83" s="84" t="n">
        <f aca="false">AH83/AJ83</f>
        <v>0.145697155073833</v>
      </c>
      <c r="AL83" s="86"/>
      <c r="AM83" s="86"/>
      <c r="AN83" s="86"/>
      <c r="AO83" s="86"/>
      <c r="AP83" s="86"/>
      <c r="AQ83" s="86"/>
      <c r="AR83" s="83" t="str">
        <f aca="false">IF(AO83=0," ",(AP83-(AO83*$AE83))/(1-$AE83))</f>
        <v> </v>
      </c>
      <c r="AS83" s="83" t="str">
        <f aca="false">IF(AQ83=0," ",(AQ83-AR83)*100/AQ83)</f>
        <v> </v>
      </c>
      <c r="AT83" s="85" t="str">
        <f aca="false">IF(AO83=0," ",(AP83-AO83)*100/AP83)</f>
        <v> </v>
      </c>
      <c r="AU83" s="83" t="str">
        <f aca="false">IF(AO83=0," ",(AP83*$AB83+AR83*(2*$AC83-$AB83))/(2*$AC83))</f>
        <v> </v>
      </c>
      <c r="AV83" s="85" t="str">
        <f aca="false">IF(AO83=0," ",(AU83-AO83)*100/AU83)</f>
        <v> </v>
      </c>
      <c r="AW83" s="87"/>
      <c r="AX83" s="87"/>
      <c r="AY83" s="87"/>
      <c r="AZ83" s="84" t="str">
        <f aca="false">IF(AW83=0," ",(AX83-(AW83*$AE83))/(1-$AE83))</f>
        <v> </v>
      </c>
      <c r="BA83" s="83" t="str">
        <f aca="false">IF(AY83=0," ",(AY83-AZ83)*100/AY83)</f>
        <v> </v>
      </c>
      <c r="BB83" s="85" t="str">
        <f aca="false">IF(AW83=0," ",(AX83-AW83)*100/AX83)</f>
        <v> </v>
      </c>
      <c r="BC83" s="84" t="str">
        <f aca="false">IF(AW83=0," ",(AX83*$AB83+AZ83*(2*$AC83-$AB83))/(2*$AC83))</f>
        <v> </v>
      </c>
      <c r="BD83" s="85" t="str">
        <f aca="false">IF(AW83=0," ",(BC83-AW83)*100/BC83)</f>
        <v> </v>
      </c>
      <c r="BE83" s="86"/>
      <c r="BF83" s="86"/>
      <c r="BG83" s="86"/>
      <c r="BH83" s="83" t="str">
        <f aca="false">IF(BE83=0," ",(BF83-(BE83*$AE83))/(1-$AE83))</f>
        <v> </v>
      </c>
      <c r="BI83" s="83" t="str">
        <f aca="false">IF(BG83=0," ",(BG83-BH83)*100/BG83)</f>
        <v> </v>
      </c>
      <c r="BJ83" s="85" t="str">
        <f aca="false">IF(BE83=0," ",(BF83-BE83)*100/BF83)</f>
        <v> </v>
      </c>
      <c r="BK83" s="83" t="str">
        <f aca="false">IF(BE83=0," ",(BF83*$AB83+BH83*(2*$AC83-$AB83))/(2*$AC83))</f>
        <v> </v>
      </c>
      <c r="BL83" s="88" t="str">
        <f aca="false">IF(BE83=0," ",(BK83-BE83)*100/BK83)</f>
        <v> </v>
      </c>
      <c r="BY83" s="156"/>
      <c r="BZ83" s="3"/>
      <c r="CA83" s="3"/>
      <c r="CB83" s="3"/>
      <c r="CC83" s="3"/>
      <c r="CD83" s="3"/>
      <c r="CE83" s="3"/>
      <c r="CF83" s="3"/>
      <c r="CG83" s="3"/>
      <c r="CH83" s="3"/>
      <c r="CJ83" s="156"/>
      <c r="CK83" s="3"/>
      <c r="CL83" s="3"/>
      <c r="CM83" s="3"/>
      <c r="CN83" s="3"/>
      <c r="CO83" s="3"/>
      <c r="CP83" s="3"/>
      <c r="CQ83" s="3"/>
      <c r="CR83" s="3"/>
      <c r="CS83" s="3"/>
      <c r="CU83" s="156"/>
      <c r="CV83" s="3"/>
      <c r="CW83" s="3"/>
      <c r="CX83" s="3"/>
      <c r="CY83" s="3"/>
      <c r="CZ83" s="3"/>
      <c r="DA83" s="3"/>
      <c r="DB83" s="3"/>
      <c r="DC83" s="3"/>
      <c r="DD83" s="3"/>
      <c r="DF83" s="156"/>
      <c r="DG83" s="3"/>
      <c r="DH83" s="3"/>
      <c r="DI83" s="3"/>
      <c r="DJ83" s="3"/>
      <c r="DK83" s="3"/>
      <c r="DL83" s="3"/>
      <c r="DM83" s="3"/>
      <c r="DN83" s="3"/>
      <c r="DO83" s="3"/>
      <c r="DQ83" s="156"/>
      <c r="DR83" s="3"/>
      <c r="DS83" s="3"/>
      <c r="DT83" s="3"/>
      <c r="DU83" s="3"/>
      <c r="DV83" s="3"/>
      <c r="DW83" s="3"/>
      <c r="DX83" s="3"/>
      <c r="DY83" s="3"/>
      <c r="DZ83" s="3"/>
      <c r="EB83" s="156"/>
      <c r="EC83" s="156"/>
    </row>
    <row r="84" customFormat="false" ht="12.75" hidden="false" customHeight="false" outlineLevel="0" collapsed="false">
      <c r="M84" s="156"/>
      <c r="N84" s="156"/>
      <c r="O84" s="156"/>
      <c r="Q84" s="185" t="n">
        <v>33192</v>
      </c>
      <c r="R84" s="186" t="n">
        <v>0.208333333333333</v>
      </c>
      <c r="S84" s="86" t="n">
        <v>1887</v>
      </c>
      <c r="T84" s="133" t="n">
        <v>20.6</v>
      </c>
      <c r="U84" s="133" t="n">
        <v>60</v>
      </c>
      <c r="V84" s="133" t="n">
        <v>59</v>
      </c>
      <c r="W84" s="133" t="n">
        <v>10</v>
      </c>
      <c r="X84" s="86" t="n">
        <v>3.02</v>
      </c>
      <c r="Y84" s="86" t="n">
        <v>0.39</v>
      </c>
      <c r="Z84" s="86" t="n">
        <v>0.59</v>
      </c>
      <c r="AA84" s="82"/>
      <c r="AB84" s="83" t="n">
        <f aca="false">Y84+Z84</f>
        <v>0.98</v>
      </c>
      <c r="AC84" s="83" t="n">
        <f aca="false">X84+AB84</f>
        <v>4</v>
      </c>
      <c r="AD84" s="84" t="n">
        <f aca="false">(0.002228009259*(AC84-0.5*Y84))/($E$23*$E$24)</f>
        <v>0.192672164329432</v>
      </c>
      <c r="AE84" s="83" t="n">
        <f aca="false">Y84/AB84</f>
        <v>0.397959183673469</v>
      </c>
      <c r="AF84" s="83" t="n">
        <f aca="false">X84/AB84</f>
        <v>3.08163265306122</v>
      </c>
      <c r="AG84" s="83" t="n">
        <f aca="false">Y84*1440/$E$16</f>
        <v>6.24</v>
      </c>
      <c r="AH84" s="83" t="n">
        <f aca="false">AG84*1.03^($H$5-T84)</f>
        <v>7.00244596171457</v>
      </c>
      <c r="AI84" s="85" t="n">
        <v>1.783</v>
      </c>
      <c r="AJ84" s="85" t="n">
        <f aca="false">((U84+V84)/2)-AI84-W84</f>
        <v>47.717</v>
      </c>
      <c r="AK84" s="84" t="n">
        <f aca="false">AH84/AJ84</f>
        <v>0.146749501471479</v>
      </c>
      <c r="AL84" s="86"/>
      <c r="AM84" s="86"/>
      <c r="AN84" s="86"/>
      <c r="AO84" s="86"/>
      <c r="AP84" s="86"/>
      <c r="AQ84" s="86"/>
      <c r="AR84" s="83" t="str">
        <f aca="false">IF(AO84=0," ",(AP84-(AO84*$AE84))/(1-$AE84))</f>
        <v> </v>
      </c>
      <c r="AS84" s="83" t="str">
        <f aca="false">IF(AQ84=0," ",(AQ84-AR84)*100/AQ84)</f>
        <v> </v>
      </c>
      <c r="AT84" s="85" t="str">
        <f aca="false">IF(AO84=0," ",(AP84-AO84)*100/AP84)</f>
        <v> </v>
      </c>
      <c r="AU84" s="83" t="str">
        <f aca="false">IF(AO84=0," ",(AP84*$AB84+AR84*(2*$AC84-$AB84))/(2*$AC84))</f>
        <v> </v>
      </c>
      <c r="AV84" s="85" t="str">
        <f aca="false">IF(AO84=0," ",(AU84-AO84)*100/AU84)</f>
        <v> </v>
      </c>
      <c r="AW84" s="87"/>
      <c r="AX84" s="87"/>
      <c r="AY84" s="87"/>
      <c r="AZ84" s="84" t="str">
        <f aca="false">IF(AW84=0," ",(AX84-(AW84*$AE84))/(1-$AE84))</f>
        <v> </v>
      </c>
      <c r="BA84" s="83" t="str">
        <f aca="false">IF(AY84=0," ",(AY84-AZ84)*100/AY84)</f>
        <v> </v>
      </c>
      <c r="BB84" s="85" t="str">
        <f aca="false">IF(AW84=0," ",(AX84-AW84)*100/AX84)</f>
        <v> </v>
      </c>
      <c r="BC84" s="84" t="str">
        <f aca="false">IF(AW84=0," ",(AX84*$AB84+AZ84*(2*$AC84-$AB84))/(2*$AC84))</f>
        <v> </v>
      </c>
      <c r="BD84" s="85" t="str">
        <f aca="false">IF(AW84=0," ",(BC84-AW84)*100/BC84)</f>
        <v> </v>
      </c>
      <c r="BE84" s="86"/>
      <c r="BF84" s="86"/>
      <c r="BG84" s="86"/>
      <c r="BH84" s="83" t="str">
        <f aca="false">IF(BE84=0," ",(BF84-(BE84*$AE84))/(1-$AE84))</f>
        <v> </v>
      </c>
      <c r="BI84" s="83" t="str">
        <f aca="false">IF(BG84=0," ",(BG84-BH84)*100/BG84)</f>
        <v> </v>
      </c>
      <c r="BJ84" s="85" t="str">
        <f aca="false">IF(BE84=0," ",(BF84-BE84)*100/BF84)</f>
        <v> </v>
      </c>
      <c r="BK84" s="83" t="str">
        <f aca="false">IF(BE84=0," ",(BF84*$AB84+BH84*(2*$AC84-$AB84))/(2*$AC84))</f>
        <v> </v>
      </c>
      <c r="BL84" s="88" t="str">
        <f aca="false">IF(BE84=0," ",(BK84-BE84)*100/BK84)</f>
        <v> </v>
      </c>
      <c r="EB84" s="156"/>
      <c r="EC84" s="156"/>
    </row>
    <row r="85" customFormat="false" ht="12.75" hidden="false" customHeight="false" outlineLevel="0" collapsed="false">
      <c r="M85" s="156"/>
      <c r="N85" s="156"/>
      <c r="O85" s="156"/>
      <c r="Q85" s="185" t="n">
        <v>33192</v>
      </c>
      <c r="R85" s="186" t="n">
        <v>0.458333333333333</v>
      </c>
      <c r="S85" s="86" t="n">
        <v>1893</v>
      </c>
      <c r="T85" s="133" t="n">
        <v>20.6</v>
      </c>
      <c r="U85" s="133" t="n">
        <v>60</v>
      </c>
      <c r="V85" s="133" t="n">
        <v>59</v>
      </c>
      <c r="W85" s="133" t="n">
        <v>10</v>
      </c>
      <c r="X85" s="86" t="n">
        <v>3.08</v>
      </c>
      <c r="Y85" s="86" t="n">
        <v>0.35</v>
      </c>
      <c r="Z85" s="86" t="n">
        <v>0.57</v>
      </c>
      <c r="AA85" s="82"/>
      <c r="AB85" s="83" t="n">
        <f aca="false">Y85+Z85</f>
        <v>0.92</v>
      </c>
      <c r="AC85" s="83" t="n">
        <f aca="false">X85+AB85</f>
        <v>4</v>
      </c>
      <c r="AD85" s="84" t="n">
        <f aca="false">(0.002228009259*(AC85-0.5*Y85))/($E$23*$E$24)</f>
        <v>0.193684895810795</v>
      </c>
      <c r="AE85" s="83" t="n">
        <f aca="false">Y85/AB85</f>
        <v>0.380434782608696</v>
      </c>
      <c r="AF85" s="83" t="n">
        <f aca="false">X85/AB85</f>
        <v>3.34782608695652</v>
      </c>
      <c r="AG85" s="83" t="n">
        <f aca="false">Y85*1440/$E$16</f>
        <v>5.6</v>
      </c>
      <c r="AH85" s="83" t="n">
        <f aca="false">AG85*1.03^($H$5-T85)</f>
        <v>6.28424637589769</v>
      </c>
      <c r="AI85" s="85" t="n">
        <v>1.783</v>
      </c>
      <c r="AJ85" s="85" t="n">
        <f aca="false">((U85+V85)/2)-AI85-W85</f>
        <v>47.717</v>
      </c>
      <c r="AK85" s="84" t="n">
        <f aca="false">AH85/AJ85</f>
        <v>0.131698270551327</v>
      </c>
      <c r="AL85" s="86"/>
      <c r="AM85" s="86"/>
      <c r="AN85" s="86"/>
      <c r="AO85" s="86"/>
      <c r="AP85" s="86"/>
      <c r="AQ85" s="86"/>
      <c r="AR85" s="83" t="str">
        <f aca="false">IF(AO85=0," ",(AP85-(AO85*$AE85))/(1-$AE85))</f>
        <v> </v>
      </c>
      <c r="AS85" s="83" t="str">
        <f aca="false">IF(AQ85=0," ",(AQ85-AR85)*100/AQ85)</f>
        <v> </v>
      </c>
      <c r="AT85" s="85" t="str">
        <f aca="false">IF(AO85=0," ",(AP85-AO85)*100/AP85)</f>
        <v> </v>
      </c>
      <c r="AU85" s="83" t="str">
        <f aca="false">IF(AO85=0," ",(AP85*$AB85+AR85*(2*$AC85-$AB85))/(2*$AC85))</f>
        <v> </v>
      </c>
      <c r="AV85" s="85" t="str">
        <f aca="false">IF(AO85=0," ",(AU85-AO85)*100/AU85)</f>
        <v> </v>
      </c>
      <c r="AW85" s="87"/>
      <c r="AX85" s="87"/>
      <c r="AY85" s="87"/>
      <c r="AZ85" s="84" t="str">
        <f aca="false">IF(AW85=0," ",(AX85-(AW85*$AE85))/(1-$AE85))</f>
        <v> </v>
      </c>
      <c r="BA85" s="83" t="str">
        <f aca="false">IF(AY85=0," ",(AY85-AZ85)*100/AY85)</f>
        <v> </v>
      </c>
      <c r="BB85" s="85" t="str">
        <f aca="false">IF(AW85=0," ",(AX85-AW85)*100/AX85)</f>
        <v> </v>
      </c>
      <c r="BC85" s="84" t="str">
        <f aca="false">IF(AW85=0," ",(AX85*$AB85+AZ85*(2*$AC85-$AB85))/(2*$AC85))</f>
        <v> </v>
      </c>
      <c r="BD85" s="85" t="str">
        <f aca="false">IF(AW85=0," ",(BC85-AW85)*100/BC85)</f>
        <v> </v>
      </c>
      <c r="BE85" s="86"/>
      <c r="BF85" s="86"/>
      <c r="BG85" s="86"/>
      <c r="BH85" s="83" t="str">
        <f aca="false">IF(BE85=0," ",(BF85-(BE85*$AE85))/(1-$AE85))</f>
        <v> </v>
      </c>
      <c r="BI85" s="83" t="str">
        <f aca="false">IF(BG85=0," ",(BG85-BH85)*100/BG85)</f>
        <v> </v>
      </c>
      <c r="BJ85" s="85" t="str">
        <f aca="false">IF(BE85=0," ",(BF85-BE85)*100/BF85)</f>
        <v> </v>
      </c>
      <c r="BK85" s="83" t="str">
        <f aca="false">IF(BE85=0," ",(BF85*$AB85+BH85*(2*$AC85-$AB85))/(2*$AC85))</f>
        <v> </v>
      </c>
      <c r="BL85" s="88" t="str">
        <f aca="false">IF(BE85=0," ",(BK85-BE85)*100/BK85)</f>
        <v> </v>
      </c>
      <c r="EB85" s="156"/>
      <c r="EC85" s="156"/>
    </row>
    <row r="86" customFormat="false" ht="12.75" hidden="false" customHeight="false" outlineLevel="0" collapsed="false">
      <c r="M86" s="156"/>
      <c r="N86" s="156"/>
      <c r="O86" s="156"/>
      <c r="Q86" s="185" t="n">
        <v>33192</v>
      </c>
      <c r="R86" s="186" t="n">
        <v>0.791666666666667</v>
      </c>
      <c r="S86" s="86" t="n">
        <v>1901</v>
      </c>
      <c r="T86" s="133" t="n">
        <v>20.6</v>
      </c>
      <c r="U86" s="133" t="n">
        <v>60</v>
      </c>
      <c r="V86" s="133" t="n">
        <v>59</v>
      </c>
      <c r="W86" s="133" t="n">
        <v>10</v>
      </c>
      <c r="X86" s="86" t="n">
        <v>3.06</v>
      </c>
      <c r="Y86" s="86" t="n">
        <v>0.37</v>
      </c>
      <c r="Z86" s="86" t="n">
        <v>0.57</v>
      </c>
      <c r="AA86" s="82"/>
      <c r="AB86" s="83" t="n">
        <f aca="false">Y86+Z86</f>
        <v>0.94</v>
      </c>
      <c r="AC86" s="83" t="n">
        <f aca="false">X86+AB86</f>
        <v>4</v>
      </c>
      <c r="AD86" s="84" t="n">
        <f aca="false">(0.002228009259*(AC86-0.5*Y86))/($E$23*$E$24)</f>
        <v>0.193178530070114</v>
      </c>
      <c r="AE86" s="83" t="n">
        <f aca="false">Y86/AB86</f>
        <v>0.393617021276596</v>
      </c>
      <c r="AF86" s="83" t="n">
        <f aca="false">X86/AB86</f>
        <v>3.25531914893617</v>
      </c>
      <c r="AG86" s="83" t="n">
        <f aca="false">Y86*1440/$E$16</f>
        <v>5.92</v>
      </c>
      <c r="AH86" s="83" t="n">
        <f aca="false">AG86*1.03^($H$5-T86)</f>
        <v>6.64334616880613</v>
      </c>
      <c r="AI86" s="85" t="n">
        <v>1.783</v>
      </c>
      <c r="AJ86" s="85" t="n">
        <f aca="false">((U86+V86)/2)-AI86-W86</f>
        <v>47.717</v>
      </c>
      <c r="AK86" s="84" t="n">
        <f aca="false">AH86/AJ86</f>
        <v>0.139223886011403</v>
      </c>
      <c r="AL86" s="86"/>
      <c r="AM86" s="86"/>
      <c r="AN86" s="86"/>
      <c r="AO86" s="86"/>
      <c r="AP86" s="86"/>
      <c r="AQ86" s="86"/>
      <c r="AR86" s="83" t="str">
        <f aca="false">IF(AO86=0," ",(AP86-(AO86*$AE86))/(1-$AE86))</f>
        <v> </v>
      </c>
      <c r="AS86" s="83" t="str">
        <f aca="false">IF(AQ86=0," ",(AQ86-AR86)*100/AQ86)</f>
        <v> </v>
      </c>
      <c r="AT86" s="85" t="str">
        <f aca="false">IF(AO86=0," ",(AP86-AO86)*100/AP86)</f>
        <v> </v>
      </c>
      <c r="AU86" s="83" t="str">
        <f aca="false">IF(AO86=0," ",(AP86*$AB86+AR86*(2*$AC86-$AB86))/(2*$AC86))</f>
        <v> </v>
      </c>
      <c r="AV86" s="85" t="str">
        <f aca="false">IF(AO86=0," ",(AU86-AO86)*100/AU86)</f>
        <v> </v>
      </c>
      <c r="AW86" s="87"/>
      <c r="AX86" s="87"/>
      <c r="AY86" s="87"/>
      <c r="AZ86" s="84" t="str">
        <f aca="false">IF(AW86=0," ",(AX86-(AW86*$AE86))/(1-$AE86))</f>
        <v> </v>
      </c>
      <c r="BA86" s="83" t="str">
        <f aca="false">IF(AY86=0," ",(AY86-AZ86)*100/AY86)</f>
        <v> </v>
      </c>
      <c r="BB86" s="85" t="str">
        <f aca="false">IF(AW86=0," ",(AX86-AW86)*100/AX86)</f>
        <v> </v>
      </c>
      <c r="BC86" s="84" t="str">
        <f aca="false">IF(AW86=0," ",(AX86*$AB86+AZ86*(2*$AC86-$AB86))/(2*$AC86))</f>
        <v> </v>
      </c>
      <c r="BD86" s="85" t="str">
        <f aca="false">IF(AW86=0," ",(BC86-AW86)*100/BC86)</f>
        <v> </v>
      </c>
      <c r="BE86" s="86"/>
      <c r="BF86" s="86"/>
      <c r="BG86" s="86"/>
      <c r="BH86" s="83" t="str">
        <f aca="false">IF(BE86=0," ",(BF86-(BE86*$AE86))/(1-$AE86))</f>
        <v> </v>
      </c>
      <c r="BI86" s="83" t="str">
        <f aca="false">IF(BG86=0," ",(BG86-BH86)*100/BG86)</f>
        <v> </v>
      </c>
      <c r="BJ86" s="85" t="str">
        <f aca="false">IF(BE86=0," ",(BF86-BE86)*100/BF86)</f>
        <v> </v>
      </c>
      <c r="BK86" s="83" t="str">
        <f aca="false">IF(BE86=0," ",(BF86*$AB86+BH86*(2*$AC86-$AB86))/(2*$AC86))</f>
        <v> </v>
      </c>
      <c r="BL86" s="88" t="str">
        <f aca="false">IF(BE86=0," ",(BK86-BE86)*100/BK86)</f>
        <v> </v>
      </c>
      <c r="EB86" s="156"/>
      <c r="EC86" s="156"/>
    </row>
    <row r="87" customFormat="false" ht="12.75" hidden="false" customHeight="false" outlineLevel="0" collapsed="false">
      <c r="M87" s="156"/>
      <c r="N87" s="156"/>
      <c r="O87" s="156"/>
      <c r="Q87" s="185" t="n">
        <v>33193</v>
      </c>
      <c r="R87" s="186" t="n">
        <v>0.25</v>
      </c>
      <c r="S87" s="86" t="n">
        <v>1912</v>
      </c>
      <c r="T87" s="133" t="n">
        <v>21.1</v>
      </c>
      <c r="U87" s="133" t="n">
        <v>59</v>
      </c>
      <c r="V87" s="133" t="n">
        <v>58</v>
      </c>
      <c r="W87" s="133" t="n">
        <v>9</v>
      </c>
      <c r="X87" s="86" t="n">
        <v>3.08</v>
      </c>
      <c r="Y87" s="86" t="n">
        <v>0.36</v>
      </c>
      <c r="Z87" s="86" t="n">
        <v>0.56</v>
      </c>
      <c r="AA87" s="82"/>
      <c r="AB87" s="83" t="n">
        <f aca="false">Y87+Z87</f>
        <v>0.92</v>
      </c>
      <c r="AC87" s="83" t="n">
        <f aca="false">X87+AB87</f>
        <v>4</v>
      </c>
      <c r="AD87" s="84" t="n">
        <f aca="false">(0.002228009259*(AC87-0.5*Y87))/($E$23*$E$24)</f>
        <v>0.193431712940455</v>
      </c>
      <c r="AE87" s="83" t="n">
        <f aca="false">Y87/AB87</f>
        <v>0.391304347826087</v>
      </c>
      <c r="AF87" s="83" t="n">
        <f aca="false">X87/AB87</f>
        <v>3.34782608695652</v>
      </c>
      <c r="AG87" s="83" t="n">
        <f aca="false">Y87*1440/$E$16</f>
        <v>5.76</v>
      </c>
      <c r="AH87" s="83" t="n">
        <f aca="false">AG87*1.03^($H$5-T87)</f>
        <v>6.36896771523755</v>
      </c>
      <c r="AI87" s="85" t="n">
        <v>1.783</v>
      </c>
      <c r="AJ87" s="85" t="n">
        <f aca="false">((U87+V87)/2)-AI87-W87</f>
        <v>47.717</v>
      </c>
      <c r="AK87" s="84" t="n">
        <f aca="false">AH87/AJ87</f>
        <v>0.133473766482334</v>
      </c>
      <c r="AL87" s="86"/>
      <c r="AM87" s="86"/>
      <c r="AN87" s="86"/>
      <c r="AO87" s="86"/>
      <c r="AP87" s="86"/>
      <c r="AQ87" s="86"/>
      <c r="AR87" s="83" t="str">
        <f aca="false">IF(AO87=0," ",(AP87-(AO87*$AE87))/(1-$AE87))</f>
        <v> </v>
      </c>
      <c r="AS87" s="83" t="str">
        <f aca="false">IF(AQ87=0," ",(AQ87-AR87)*100/AQ87)</f>
        <v> </v>
      </c>
      <c r="AT87" s="85" t="str">
        <f aca="false">IF(AO87=0," ",(AP87-AO87)*100/AP87)</f>
        <v> </v>
      </c>
      <c r="AU87" s="83" t="str">
        <f aca="false">IF(AO87=0," ",(AP87*$AB87+AR87*(2*$AC87-$AB87))/(2*$AC87))</f>
        <v> </v>
      </c>
      <c r="AV87" s="85" t="str">
        <f aca="false">IF(AO87=0," ",(AU87-AO87)*100/AU87)</f>
        <v> </v>
      </c>
      <c r="AW87" s="87"/>
      <c r="AX87" s="87"/>
      <c r="AY87" s="87"/>
      <c r="AZ87" s="84" t="str">
        <f aca="false">IF(AW87=0," ",(AX87-(AW87*$AE87))/(1-$AE87))</f>
        <v> </v>
      </c>
      <c r="BA87" s="83" t="str">
        <f aca="false">IF(AY87=0," ",(AY87-AZ87)*100/AY87)</f>
        <v> </v>
      </c>
      <c r="BB87" s="85" t="str">
        <f aca="false">IF(AW87=0," ",(AX87-AW87)*100/AX87)</f>
        <v> </v>
      </c>
      <c r="BC87" s="84" t="str">
        <f aca="false">IF(AW87=0," ",(AX87*$AB87+AZ87*(2*$AC87-$AB87))/(2*$AC87))</f>
        <v> </v>
      </c>
      <c r="BD87" s="85" t="str">
        <f aca="false">IF(AW87=0," ",(BC87-AW87)*100/BC87)</f>
        <v> </v>
      </c>
      <c r="BE87" s="86"/>
      <c r="BF87" s="86"/>
      <c r="BG87" s="86"/>
      <c r="BH87" s="83" t="str">
        <f aca="false">IF(BE87=0," ",(BF87-(BE87*$AE87))/(1-$AE87))</f>
        <v> </v>
      </c>
      <c r="BI87" s="83" t="str">
        <f aca="false">IF(BG87=0," ",(BG87-BH87)*100/BG87)</f>
        <v> </v>
      </c>
      <c r="BJ87" s="85" t="str">
        <f aca="false">IF(BE87=0," ",(BF87-BE87)*100/BF87)</f>
        <v> </v>
      </c>
      <c r="BK87" s="83" t="str">
        <f aca="false">IF(BE87=0," ",(BF87*$AB87+BH87*(2*$AC87-$AB87))/(2*$AC87))</f>
        <v> </v>
      </c>
      <c r="BL87" s="88" t="str">
        <f aca="false">IF(BE87=0," ",(BK87-BE87)*100/BK87)</f>
        <v> </v>
      </c>
      <c r="EB87" s="156"/>
      <c r="EC87" s="156"/>
    </row>
    <row r="88" customFormat="false" ht="12.75" hidden="false" customHeight="false" outlineLevel="0" collapsed="false">
      <c r="M88" s="156"/>
      <c r="N88" s="156"/>
      <c r="O88" s="156"/>
      <c r="Q88" s="185" t="n">
        <v>33193</v>
      </c>
      <c r="R88" s="186" t="n">
        <v>0.416666666666667</v>
      </c>
      <c r="S88" s="86" t="n">
        <v>1916</v>
      </c>
      <c r="T88" s="133" t="n">
        <v>21.1</v>
      </c>
      <c r="U88" s="133" t="n">
        <v>60</v>
      </c>
      <c r="V88" s="133" t="n">
        <v>59</v>
      </c>
      <c r="W88" s="133" t="n">
        <v>10</v>
      </c>
      <c r="X88" s="86" t="n">
        <v>3.04</v>
      </c>
      <c r="Y88" s="86" t="n">
        <v>0.37</v>
      </c>
      <c r="Z88" s="86" t="n">
        <v>0.58</v>
      </c>
      <c r="AA88" s="82"/>
      <c r="AB88" s="83" t="n">
        <f aca="false">Y88+Z88</f>
        <v>0.95</v>
      </c>
      <c r="AC88" s="83" t="n">
        <f aca="false">X88+AB88</f>
        <v>3.99</v>
      </c>
      <c r="AD88" s="84" t="n">
        <f aca="false">(0.002228009259*(AC88-0.5*Y88))/($E$23*$E$24)</f>
        <v>0.192672164329432</v>
      </c>
      <c r="AE88" s="83" t="n">
        <f aca="false">Y88/AB88</f>
        <v>0.389473684210526</v>
      </c>
      <c r="AF88" s="83" t="n">
        <f aca="false">X88/AB88</f>
        <v>3.2</v>
      </c>
      <c r="AG88" s="83" t="n">
        <f aca="false">Y88*1440/$E$16</f>
        <v>5.92</v>
      </c>
      <c r="AH88" s="83" t="n">
        <f aca="false">AG88*1.03^($H$5-T88)</f>
        <v>6.54588348510526</v>
      </c>
      <c r="AI88" s="85" t="n">
        <v>1.783</v>
      </c>
      <c r="AJ88" s="85" t="n">
        <f aca="false">((U88+V88)/2)-AI88-W88</f>
        <v>47.717</v>
      </c>
      <c r="AK88" s="84" t="n">
        <f aca="false">AH88/AJ88</f>
        <v>0.137181371106844</v>
      </c>
      <c r="AL88" s="86"/>
      <c r="AM88" s="86"/>
      <c r="AN88" s="86"/>
      <c r="AO88" s="86"/>
      <c r="AP88" s="86"/>
      <c r="AQ88" s="86"/>
      <c r="AR88" s="83" t="str">
        <f aca="false">IF(AO88=0," ",(AP88-(AO88*$AE88))/(1-$AE88))</f>
        <v> </v>
      </c>
      <c r="AS88" s="83" t="str">
        <f aca="false">IF(AQ88=0," ",(AQ88-AR88)*100/AQ88)</f>
        <v> </v>
      </c>
      <c r="AT88" s="85" t="str">
        <f aca="false">IF(AO88=0," ",(AP88-AO88)*100/AP88)</f>
        <v> </v>
      </c>
      <c r="AU88" s="83" t="str">
        <f aca="false">IF(AO88=0," ",(AP88*$AB88+AR88*(2*$AC88-$AB88))/(2*$AC88))</f>
        <v> </v>
      </c>
      <c r="AV88" s="85" t="str">
        <f aca="false">IF(AO88=0," ",(AU88-AO88)*100/AU88)</f>
        <v> </v>
      </c>
      <c r="AW88" s="87"/>
      <c r="AX88" s="87"/>
      <c r="AY88" s="87"/>
      <c r="AZ88" s="84" t="str">
        <f aca="false">IF(AW88=0," ",(AX88-(AW88*$AE88))/(1-$AE88))</f>
        <v> </v>
      </c>
      <c r="BA88" s="83" t="str">
        <f aca="false">IF(AY88=0," ",(AY88-AZ88)*100/AY88)</f>
        <v> </v>
      </c>
      <c r="BB88" s="85" t="str">
        <f aca="false">IF(AW88=0," ",(AX88-AW88)*100/AX88)</f>
        <v> </v>
      </c>
      <c r="BC88" s="84" t="str">
        <f aca="false">IF(AW88=0," ",(AX88*$AB88+AZ88*(2*$AC88-$AB88))/(2*$AC88))</f>
        <v> </v>
      </c>
      <c r="BD88" s="85" t="str">
        <f aca="false">IF(AW88=0," ",(BC88-AW88)*100/BC88)</f>
        <v> </v>
      </c>
      <c r="BE88" s="86"/>
      <c r="BF88" s="86"/>
      <c r="BG88" s="86"/>
      <c r="BH88" s="83" t="str">
        <f aca="false">IF(BE88=0," ",(BF88-(BE88*$AE88))/(1-$AE88))</f>
        <v> </v>
      </c>
      <c r="BI88" s="83" t="str">
        <f aca="false">IF(BG88=0," ",(BG88-BH88)*100/BG88)</f>
        <v> </v>
      </c>
      <c r="BJ88" s="85" t="str">
        <f aca="false">IF(BE88=0," ",(BF88-BE88)*100/BF88)</f>
        <v> </v>
      </c>
      <c r="BK88" s="83" t="str">
        <f aca="false">IF(BE88=0," ",(BF88*$AB88+BH88*(2*$AC88-$AB88))/(2*$AC88))</f>
        <v> </v>
      </c>
      <c r="BL88" s="88" t="str">
        <f aca="false">IF(BE88=0," ",(BK88-BE88)*100/BK88)</f>
        <v> </v>
      </c>
      <c r="EB88" s="156"/>
      <c r="EC88" s="156"/>
    </row>
    <row r="89" customFormat="false" ht="12.75" hidden="false" customHeight="false" outlineLevel="0" collapsed="false">
      <c r="M89" s="156"/>
      <c r="N89" s="156"/>
      <c r="O89" s="156"/>
      <c r="Q89" s="185" t="n">
        <v>33193</v>
      </c>
      <c r="R89" s="186" t="n">
        <v>0.583333333333333</v>
      </c>
      <c r="S89" s="86" t="n">
        <v>1920</v>
      </c>
      <c r="T89" s="133" t="n">
        <v>21.1</v>
      </c>
      <c r="U89" s="133" t="n">
        <v>59</v>
      </c>
      <c r="V89" s="133" t="n">
        <v>58</v>
      </c>
      <c r="W89" s="133" t="n">
        <v>9</v>
      </c>
      <c r="X89" s="86" t="n">
        <v>3.07</v>
      </c>
      <c r="Y89" s="86" t="n">
        <v>0.37</v>
      </c>
      <c r="Z89" s="86" t="n">
        <v>0.57</v>
      </c>
      <c r="AA89" s="82" t="s">
        <v>341</v>
      </c>
      <c r="AB89" s="83" t="n">
        <f aca="false">Y89+Z89</f>
        <v>0.94</v>
      </c>
      <c r="AC89" s="83" t="n">
        <f aca="false">X89+AB89</f>
        <v>4.01</v>
      </c>
      <c r="AD89" s="84" t="n">
        <f aca="false">(0.002228009259*(AC89-0.5*Y89))/($E$23*$E$24)</f>
        <v>0.193684895810795</v>
      </c>
      <c r="AE89" s="83" t="n">
        <f aca="false">Y89/AB89</f>
        <v>0.393617021276596</v>
      </c>
      <c r="AF89" s="83" t="n">
        <f aca="false">X89/AB89</f>
        <v>3.26595744680851</v>
      </c>
      <c r="AG89" s="83" t="n">
        <f aca="false">Y89*1440/$E$16</f>
        <v>5.92</v>
      </c>
      <c r="AH89" s="83" t="n">
        <f aca="false">AG89*1.03^($H$5-T89)</f>
        <v>6.54588348510526</v>
      </c>
      <c r="AI89" s="85" t="n">
        <v>1.783</v>
      </c>
      <c r="AJ89" s="85" t="n">
        <f aca="false">((U89+V89)/2)-AI89-W89</f>
        <v>47.717</v>
      </c>
      <c r="AK89" s="84" t="n">
        <f aca="false">AH89/AJ89</f>
        <v>0.137181371106844</v>
      </c>
      <c r="AL89" s="86"/>
      <c r="AM89" s="86"/>
      <c r="AN89" s="86"/>
      <c r="AO89" s="86"/>
      <c r="AP89" s="86"/>
      <c r="AQ89" s="86"/>
      <c r="AR89" s="83" t="str">
        <f aca="false">IF(AO89=0," ",(AP89-(AO89*$AE89))/(1-$AE89))</f>
        <v> </v>
      </c>
      <c r="AS89" s="83" t="str">
        <f aca="false">IF(AQ89=0," ",(AQ89-AR89)*100/AQ89)</f>
        <v> </v>
      </c>
      <c r="AT89" s="85" t="str">
        <f aca="false">IF(AO89=0," ",(AP89-AO89)*100/AP89)</f>
        <v> </v>
      </c>
      <c r="AU89" s="83" t="str">
        <f aca="false">IF(AO89=0," ",(AP89*$AB89+AR89*(2*$AC89-$AB89))/(2*$AC89))</f>
        <v> </v>
      </c>
      <c r="AV89" s="85" t="str">
        <f aca="false">IF(AO89=0," ",(AU89-AO89)*100/AU89)</f>
        <v> </v>
      </c>
      <c r="AW89" s="87"/>
      <c r="AX89" s="87"/>
      <c r="AY89" s="87"/>
      <c r="AZ89" s="84" t="str">
        <f aca="false">IF(AW89=0," ",(AX89-(AW89*$AE89))/(1-$AE89))</f>
        <v> </v>
      </c>
      <c r="BA89" s="83" t="str">
        <f aca="false">IF(AY89=0," ",(AY89-AZ89)*100/AY89)</f>
        <v> </v>
      </c>
      <c r="BB89" s="85" t="str">
        <f aca="false">IF(AW89=0," ",(AX89-AW89)*100/AX89)</f>
        <v> </v>
      </c>
      <c r="BC89" s="84" t="str">
        <f aca="false">IF(AW89=0," ",(AX89*$AB89+AZ89*(2*$AC89-$AB89))/(2*$AC89))</f>
        <v> </v>
      </c>
      <c r="BD89" s="85" t="str">
        <f aca="false">IF(AW89=0," ",(BC89-AW89)*100/BC89)</f>
        <v> </v>
      </c>
      <c r="BE89" s="86"/>
      <c r="BF89" s="86"/>
      <c r="BG89" s="86"/>
      <c r="BH89" s="83" t="str">
        <f aca="false">IF(BE89=0," ",(BF89-(BE89*$AE89))/(1-$AE89))</f>
        <v> </v>
      </c>
      <c r="BI89" s="83" t="str">
        <f aca="false">IF(BG89=0," ",(BG89-BH89)*100/BG89)</f>
        <v> </v>
      </c>
      <c r="BJ89" s="85" t="str">
        <f aca="false">IF(BE89=0," ",(BF89-BE89)*100/BF89)</f>
        <v> </v>
      </c>
      <c r="BK89" s="83" t="str">
        <f aca="false">IF(BE89=0," ",(BF89*$AB89+BH89*(2*$AC89-$AB89))/(2*$AC89))</f>
        <v> </v>
      </c>
      <c r="BL89" s="88" t="str">
        <f aca="false">IF(BE89=0," ",(BK89-BE89)*100/BK89)</f>
        <v> </v>
      </c>
      <c r="EB89" s="156"/>
      <c r="EC89" s="156"/>
    </row>
    <row r="90" customFormat="false" ht="12.75" hidden="false" customHeight="false" outlineLevel="0" collapsed="false">
      <c r="M90" s="156"/>
      <c r="N90" s="156"/>
      <c r="O90" s="156"/>
      <c r="Q90" s="185" t="n">
        <v>33204</v>
      </c>
      <c r="R90" s="186" t="n">
        <v>0.666666666666667</v>
      </c>
      <c r="S90" s="86" t="n">
        <v>1920</v>
      </c>
      <c r="T90" s="133" t="n">
        <v>21.7</v>
      </c>
      <c r="U90" s="133" t="n">
        <v>73</v>
      </c>
      <c r="V90" s="133" t="n">
        <v>72</v>
      </c>
      <c r="W90" s="133" t="n">
        <v>21</v>
      </c>
      <c r="X90" s="86" t="n">
        <v>1.1</v>
      </c>
      <c r="Y90" s="86" t="n">
        <v>0.66</v>
      </c>
      <c r="Z90" s="86" t="n">
        <v>2.24</v>
      </c>
      <c r="AA90" s="82"/>
      <c r="AB90" s="83" t="n">
        <f aca="false">Y90+Z90</f>
        <v>2.9</v>
      </c>
      <c r="AC90" s="83" t="n">
        <f aca="false">X90+AB90</f>
        <v>4</v>
      </c>
      <c r="AD90" s="84" t="n">
        <f aca="false">(0.002228009259*(AC90-0.5*Y90))/($E$23*$E$24)</f>
        <v>0.185836226830227</v>
      </c>
      <c r="AE90" s="83" t="n">
        <f aca="false">Y90/AB90</f>
        <v>0.227586206896552</v>
      </c>
      <c r="AF90" s="83" t="n">
        <f aca="false">X90/AB90</f>
        <v>0.379310344827586</v>
      </c>
      <c r="AG90" s="83" t="n">
        <f aca="false">Y90*1440/$E$16</f>
        <v>10.56</v>
      </c>
      <c r="AH90" s="83" t="n">
        <f aca="false">AG90*1.03^($H$5-T90)</f>
        <v>11.4711813952859</v>
      </c>
      <c r="AI90" s="85" t="n">
        <v>1.783</v>
      </c>
      <c r="AJ90" s="85" t="n">
        <f aca="false">((U90+V90)/2)-AI90-W90</f>
        <v>49.717</v>
      </c>
      <c r="AK90" s="84" t="n">
        <f aca="false">AH90/AJ90</f>
        <v>0.230729557199466</v>
      </c>
      <c r="AL90" s="86"/>
      <c r="AM90" s="86"/>
      <c r="AN90" s="86"/>
      <c r="AO90" s="86"/>
      <c r="AP90" s="86"/>
      <c r="AQ90" s="86"/>
      <c r="AR90" s="83" t="str">
        <f aca="false">IF(AO90=0," ",(AP90-(AO90*$AE90))/(1-$AE90))</f>
        <v> </v>
      </c>
      <c r="AS90" s="83" t="str">
        <f aca="false">IF(AQ90=0," ",(AQ90-AR90)*100/AQ90)</f>
        <v> </v>
      </c>
      <c r="AT90" s="85" t="str">
        <f aca="false">IF(AO90=0," ",(AP90-AO90)*100/AP90)</f>
        <v> </v>
      </c>
      <c r="AU90" s="83" t="str">
        <f aca="false">IF(AO90=0," ",(AP90*$AB90+AR90*(2*$AC90-$AB90))/(2*$AC90))</f>
        <v> </v>
      </c>
      <c r="AV90" s="85" t="str">
        <f aca="false">IF(AO90=0," ",(AU90-AO90)*100/AU90)</f>
        <v> </v>
      </c>
      <c r="AW90" s="87"/>
      <c r="AX90" s="87"/>
      <c r="AY90" s="87"/>
      <c r="AZ90" s="84" t="str">
        <f aca="false">IF(AW90=0," ",(AX90-(AW90*$AE90))/(1-$AE90))</f>
        <v> </v>
      </c>
      <c r="BA90" s="83" t="str">
        <f aca="false">IF(AY90=0," ",(AY90-AZ90)*100/AY90)</f>
        <v> </v>
      </c>
      <c r="BB90" s="85" t="str">
        <f aca="false">IF(AW90=0," ",(AX90-AW90)*100/AX90)</f>
        <v> </v>
      </c>
      <c r="BC90" s="84" t="str">
        <f aca="false">IF(AW90=0," ",(AX90*$AB90+AZ90*(2*$AC90-$AB90))/(2*$AC90))</f>
        <v> </v>
      </c>
      <c r="BD90" s="85" t="str">
        <f aca="false">IF(AW90=0," ",(BC90-AW90)*100/BC90)</f>
        <v> </v>
      </c>
      <c r="BE90" s="86"/>
      <c r="BF90" s="86"/>
      <c r="BG90" s="86"/>
      <c r="BH90" s="83" t="str">
        <f aca="false">IF(BE90=0," ",(BF90-(BE90*$AE90))/(1-$AE90))</f>
        <v> </v>
      </c>
      <c r="BI90" s="83" t="str">
        <f aca="false">IF(BG90=0," ",(BG90-BH90)*100/BG90)</f>
        <v> </v>
      </c>
      <c r="BJ90" s="85" t="str">
        <f aca="false">IF(BE90=0," ",(BF90-BE90)*100/BF90)</f>
        <v> </v>
      </c>
      <c r="BK90" s="83" t="str">
        <f aca="false">IF(BE90=0," ",(BF90*$AB90+BH90*(2*$AC90-$AB90))/(2*$AC90))</f>
        <v> </v>
      </c>
      <c r="BL90" s="88" t="str">
        <f aca="false">IF(BE90=0," ",(BK90-BE90)*100/BK90)</f>
        <v> </v>
      </c>
      <c r="EB90" s="156"/>
      <c r="EC90" s="156"/>
    </row>
    <row r="91" customFormat="false" ht="12.75" hidden="false" customHeight="false" outlineLevel="0" collapsed="false">
      <c r="M91" s="156"/>
      <c r="N91" s="156"/>
      <c r="O91" s="156"/>
      <c r="Q91" s="185" t="n">
        <v>33205</v>
      </c>
      <c r="R91" s="186" t="n">
        <v>0</v>
      </c>
      <c r="S91" s="86" t="n">
        <v>1928</v>
      </c>
      <c r="T91" s="133" t="n">
        <v>23.9</v>
      </c>
      <c r="U91" s="133" t="n">
        <v>74</v>
      </c>
      <c r="V91" s="133" t="n">
        <v>73</v>
      </c>
      <c r="W91" s="133" t="n">
        <v>20</v>
      </c>
      <c r="X91" s="86" t="n">
        <v>1.49</v>
      </c>
      <c r="Y91" s="86" t="n">
        <v>0.57</v>
      </c>
      <c r="Z91" s="86" t="n">
        <v>1.94</v>
      </c>
      <c r="AA91" s="82"/>
      <c r="AB91" s="83" t="n">
        <f aca="false">Y91+Z91</f>
        <v>2.51</v>
      </c>
      <c r="AC91" s="83" t="n">
        <f aca="false">X91+AB91</f>
        <v>4</v>
      </c>
      <c r="AD91" s="84" t="n">
        <f aca="false">(0.002228009259*(AC91-0.5*Y91))/($E$23*$E$24)</f>
        <v>0.188114872663295</v>
      </c>
      <c r="AE91" s="83" t="n">
        <f aca="false">Y91/AB91</f>
        <v>0.227091633466135</v>
      </c>
      <c r="AF91" s="83" t="n">
        <f aca="false">X91/AB91</f>
        <v>0.593625498007968</v>
      </c>
      <c r="AG91" s="83" t="n">
        <f aca="false">Y91*1440/$E$16</f>
        <v>9.12</v>
      </c>
      <c r="AH91" s="83" t="n">
        <f aca="false">AG91*1.03^($H$5-T91)</f>
        <v>9.28318858618468</v>
      </c>
      <c r="AI91" s="85" t="n">
        <v>1.783</v>
      </c>
      <c r="AJ91" s="85" t="n">
        <f aca="false">((U91+V91)/2)-AI91-W91</f>
        <v>51.717</v>
      </c>
      <c r="AK91" s="84" t="n">
        <f aca="false">AH91/AJ91</f>
        <v>0.179499750298445</v>
      </c>
      <c r="AL91" s="86"/>
      <c r="AM91" s="86"/>
      <c r="AN91" s="86"/>
      <c r="AO91" s="86"/>
      <c r="AP91" s="86"/>
      <c r="AQ91" s="86"/>
      <c r="AR91" s="83" t="str">
        <f aca="false">IF(AO91=0," ",(AP91-(AO91*$AE91))/(1-$AE91))</f>
        <v> </v>
      </c>
      <c r="AS91" s="83" t="str">
        <f aca="false">IF(AQ91=0," ",(AQ91-AR91)*100/AQ91)</f>
        <v> </v>
      </c>
      <c r="AT91" s="85" t="str">
        <f aca="false">IF(AO91=0," ",(AP91-AO91)*100/AP91)</f>
        <v> </v>
      </c>
      <c r="AU91" s="83" t="str">
        <f aca="false">IF(AO91=0," ",(AP91*$AB91+AR91*(2*$AC91-$AB91))/(2*$AC91))</f>
        <v> </v>
      </c>
      <c r="AV91" s="85" t="str">
        <f aca="false">IF(AO91=0," ",(AU91-AO91)*100/AU91)</f>
        <v> </v>
      </c>
      <c r="AW91" s="87"/>
      <c r="AX91" s="87"/>
      <c r="AY91" s="87"/>
      <c r="AZ91" s="84" t="str">
        <f aca="false">IF(AW91=0," ",(AX91-(AW91*$AE91))/(1-$AE91))</f>
        <v> </v>
      </c>
      <c r="BA91" s="83" t="str">
        <f aca="false">IF(AY91=0," ",(AY91-AZ91)*100/AY91)</f>
        <v> </v>
      </c>
      <c r="BB91" s="85" t="str">
        <f aca="false">IF(AW91=0," ",(AX91-AW91)*100/AX91)</f>
        <v> </v>
      </c>
      <c r="BC91" s="84" t="str">
        <f aca="false">IF(AW91=0," ",(AX91*$AB91+AZ91*(2*$AC91-$AB91))/(2*$AC91))</f>
        <v> </v>
      </c>
      <c r="BD91" s="85" t="str">
        <f aca="false">IF(AW91=0," ",(BC91-AW91)*100/BC91)</f>
        <v> </v>
      </c>
      <c r="BE91" s="86"/>
      <c r="BF91" s="86"/>
      <c r="BG91" s="86"/>
      <c r="BH91" s="83" t="str">
        <f aca="false">IF(BE91=0," ",(BF91-(BE91*$AE91))/(1-$AE91))</f>
        <v> </v>
      </c>
      <c r="BI91" s="83" t="str">
        <f aca="false">IF(BG91=0," ",(BG91-BH91)*100/BG91)</f>
        <v> </v>
      </c>
      <c r="BJ91" s="85" t="str">
        <f aca="false">IF(BE91=0," ",(BF91-BE91)*100/BF91)</f>
        <v> </v>
      </c>
      <c r="BK91" s="83" t="str">
        <f aca="false">IF(BE91=0," ",(BF91*$AB91+BH91*(2*$AC91-$AB91))/(2*$AC91))</f>
        <v> </v>
      </c>
      <c r="BL91" s="88" t="str">
        <f aca="false">IF(BE91=0," ",(BK91-BE91)*100/BK91)</f>
        <v> </v>
      </c>
      <c r="EB91" s="156"/>
      <c r="EC91" s="156"/>
    </row>
    <row r="92" customFormat="false" ht="12.75" hidden="false" customHeight="false" outlineLevel="0" collapsed="false">
      <c r="M92" s="156"/>
      <c r="N92" s="156"/>
      <c r="O92" s="156"/>
      <c r="Q92" s="185" t="n">
        <v>33205</v>
      </c>
      <c r="R92" s="186" t="n">
        <v>0.375</v>
      </c>
      <c r="S92" s="86" t="n">
        <v>1937</v>
      </c>
      <c r="T92" s="133" t="n">
        <v>23.9</v>
      </c>
      <c r="U92" s="133" t="n">
        <v>73</v>
      </c>
      <c r="V92" s="133" t="n">
        <v>72</v>
      </c>
      <c r="W92" s="133" t="n">
        <v>21</v>
      </c>
      <c r="X92" s="86" t="n">
        <v>1.14</v>
      </c>
      <c r="Y92" s="86" t="n">
        <v>0.82</v>
      </c>
      <c r="Z92" s="86" t="n">
        <v>2.04</v>
      </c>
      <c r="AA92" s="82"/>
      <c r="AB92" s="83" t="n">
        <f aca="false">Y92+Z92</f>
        <v>2.86</v>
      </c>
      <c r="AC92" s="83" t="n">
        <f aca="false">X92+AB92</f>
        <v>4</v>
      </c>
      <c r="AD92" s="84" t="n">
        <f aca="false">(0.002228009259*(AC92-0.5*Y92))/($E$23*$E$24)</f>
        <v>0.181785300904773</v>
      </c>
      <c r="AE92" s="83" t="n">
        <f aca="false">Y92/AB92</f>
        <v>0.286713286713287</v>
      </c>
      <c r="AF92" s="83" t="n">
        <f aca="false">X92/AB92</f>
        <v>0.398601398601399</v>
      </c>
      <c r="AG92" s="83" t="n">
        <f aca="false">Y92*1440/$E$16</f>
        <v>13.12</v>
      </c>
      <c r="AH92" s="83" t="n">
        <f aca="false">AG92*1.03^($H$5-T92)</f>
        <v>13.3547625274938</v>
      </c>
      <c r="AI92" s="85" t="n">
        <v>1.783</v>
      </c>
      <c r="AJ92" s="85" t="n">
        <f aca="false">((U92+V92)/2)-AI92-W92</f>
        <v>49.717</v>
      </c>
      <c r="AK92" s="84" t="n">
        <f aca="false">AH92/AJ92</f>
        <v>0.268615614930381</v>
      </c>
      <c r="AL92" s="86"/>
      <c r="AM92" s="86"/>
      <c r="AN92" s="86"/>
      <c r="AO92" s="86"/>
      <c r="AP92" s="86"/>
      <c r="AQ92" s="86"/>
      <c r="AR92" s="83" t="str">
        <f aca="false">IF(AO92=0," ",(AP92-(AO92*$AE92))/(1-$AE92))</f>
        <v> </v>
      </c>
      <c r="AS92" s="83" t="str">
        <f aca="false">IF(AQ92=0," ",(AQ92-AR92)*100/AQ92)</f>
        <v> </v>
      </c>
      <c r="AT92" s="85" t="str">
        <f aca="false">IF(AO92=0," ",(AP92-AO92)*100/AP92)</f>
        <v> </v>
      </c>
      <c r="AU92" s="83" t="str">
        <f aca="false">IF(AO92=0," ",(AP92*$AB92+AR92*(2*$AC92-$AB92))/(2*$AC92))</f>
        <v> </v>
      </c>
      <c r="AV92" s="85" t="str">
        <f aca="false">IF(AO92=0," ",(AU92-AO92)*100/AU92)</f>
        <v> </v>
      </c>
      <c r="AW92" s="87"/>
      <c r="AX92" s="87"/>
      <c r="AY92" s="87"/>
      <c r="AZ92" s="84" t="str">
        <f aca="false">IF(AW92=0," ",(AX92-(AW92*$AE92))/(1-$AE92))</f>
        <v> </v>
      </c>
      <c r="BA92" s="83" t="str">
        <f aca="false">IF(AY92=0," ",(AY92-AZ92)*100/AY92)</f>
        <v> </v>
      </c>
      <c r="BB92" s="85" t="str">
        <f aca="false">IF(AW92=0," ",(AX92-AW92)*100/AX92)</f>
        <v> </v>
      </c>
      <c r="BC92" s="84" t="str">
        <f aca="false">IF(AW92=0," ",(AX92*$AB92+AZ92*(2*$AC92-$AB92))/(2*$AC92))</f>
        <v> </v>
      </c>
      <c r="BD92" s="85" t="str">
        <f aca="false">IF(AW92=0," ",(BC92-AW92)*100/BC92)</f>
        <v> </v>
      </c>
      <c r="BE92" s="86"/>
      <c r="BF92" s="86"/>
      <c r="BG92" s="86"/>
      <c r="BH92" s="83" t="str">
        <f aca="false">IF(BE92=0," ",(BF92-(BE92*$AE92))/(1-$AE92))</f>
        <v> </v>
      </c>
      <c r="BI92" s="83" t="str">
        <f aca="false">IF(BG92=0," ",(BG92-BH92)*100/BG92)</f>
        <v> </v>
      </c>
      <c r="BJ92" s="85" t="str">
        <f aca="false">IF(BE92=0," ",(BF92-BE92)*100/BF92)</f>
        <v> </v>
      </c>
      <c r="BK92" s="83" t="str">
        <f aca="false">IF(BE92=0," ",(BF92*$AB92+BH92*(2*$AC92-$AB92))/(2*$AC92))</f>
        <v> </v>
      </c>
      <c r="BL92" s="88" t="str">
        <f aca="false">IF(BE92=0," ",(BK92-BE92)*100/BK92)</f>
        <v> </v>
      </c>
      <c r="EB92" s="156"/>
      <c r="EC92" s="156"/>
    </row>
    <row r="93" customFormat="false" ht="12.75" hidden="false" customHeight="false" outlineLevel="0" collapsed="false">
      <c r="M93" s="156"/>
      <c r="N93" s="156"/>
      <c r="O93" s="156"/>
      <c r="Q93" s="185" t="n">
        <v>33205</v>
      </c>
      <c r="R93" s="186" t="n">
        <v>0.625</v>
      </c>
      <c r="S93" s="86" t="n">
        <v>1943</v>
      </c>
      <c r="T93" s="133" t="n">
        <v>23.9</v>
      </c>
      <c r="U93" s="133" t="n">
        <v>71</v>
      </c>
      <c r="V93" s="133" t="n">
        <v>70</v>
      </c>
      <c r="W93" s="133" t="n">
        <v>21</v>
      </c>
      <c r="X93" s="86" t="n">
        <v>1.06</v>
      </c>
      <c r="Y93" s="86" t="n">
        <v>0.69</v>
      </c>
      <c r="Z93" s="86" t="n">
        <v>2.25</v>
      </c>
      <c r="AA93" s="82"/>
      <c r="AB93" s="83" t="n">
        <f aca="false">Y93+Z93</f>
        <v>2.94</v>
      </c>
      <c r="AC93" s="83" t="n">
        <f aca="false">X93+AB93</f>
        <v>4</v>
      </c>
      <c r="AD93" s="84" t="n">
        <f aca="false">(0.002228009259*(AC93-0.5*Y93))/($E$23*$E$24)</f>
        <v>0.185076678219205</v>
      </c>
      <c r="AE93" s="83" t="n">
        <f aca="false">Y93/AB93</f>
        <v>0.23469387755102</v>
      </c>
      <c r="AF93" s="83" t="n">
        <f aca="false">X93/AB93</f>
        <v>0.360544217687075</v>
      </c>
      <c r="AG93" s="83" t="n">
        <f aca="false">Y93*1440/$E$16</f>
        <v>11.04</v>
      </c>
      <c r="AH93" s="83" t="n">
        <f aca="false">AG93*1.03^($H$5-T93)</f>
        <v>11.237544078013</v>
      </c>
      <c r="AI93" s="85" t="n">
        <v>1.783</v>
      </c>
      <c r="AJ93" s="85" t="n">
        <f aca="false">((U93+V93)/2)-AI93-W93</f>
        <v>47.717</v>
      </c>
      <c r="AK93" s="84" t="n">
        <f aca="false">AH93/AJ93</f>
        <v>0.235503993922775</v>
      </c>
      <c r="AL93" s="86"/>
      <c r="AM93" s="86"/>
      <c r="AN93" s="86"/>
      <c r="AO93" s="86"/>
      <c r="AP93" s="86"/>
      <c r="AQ93" s="86"/>
      <c r="AR93" s="83" t="str">
        <f aca="false">IF(AO93=0," ",(AP93-(AO93*$AE93))/(1-$AE93))</f>
        <v> </v>
      </c>
      <c r="AS93" s="83" t="str">
        <f aca="false">IF(AQ93=0," ",(AQ93-AR93)*100/AQ93)</f>
        <v> </v>
      </c>
      <c r="AT93" s="85" t="str">
        <f aca="false">IF(AO93=0," ",(AP93-AO93)*100/AP93)</f>
        <v> </v>
      </c>
      <c r="AU93" s="83" t="str">
        <f aca="false">IF(AO93=0," ",(AP93*$AB93+AR93*(2*$AC93-$AB93))/(2*$AC93))</f>
        <v> </v>
      </c>
      <c r="AV93" s="85" t="str">
        <f aca="false">IF(AO93=0," ",(AU93-AO93)*100/AU93)</f>
        <v> </v>
      </c>
      <c r="AW93" s="87"/>
      <c r="AX93" s="87"/>
      <c r="AY93" s="87"/>
      <c r="AZ93" s="84" t="str">
        <f aca="false">IF(AW93=0," ",(AX93-(AW93*$AE93))/(1-$AE93))</f>
        <v> </v>
      </c>
      <c r="BA93" s="83" t="str">
        <f aca="false">IF(AY93=0," ",(AY93-AZ93)*100/AY93)</f>
        <v> </v>
      </c>
      <c r="BB93" s="85" t="str">
        <f aca="false">IF(AW93=0," ",(AX93-AW93)*100/AX93)</f>
        <v> </v>
      </c>
      <c r="BC93" s="84" t="str">
        <f aca="false">IF(AW93=0," ",(AX93*$AB93+AZ93*(2*$AC93-$AB93))/(2*$AC93))</f>
        <v> </v>
      </c>
      <c r="BD93" s="85" t="str">
        <f aca="false">IF(AW93=0," ",(BC93-AW93)*100/BC93)</f>
        <v> </v>
      </c>
      <c r="BE93" s="86"/>
      <c r="BF93" s="86"/>
      <c r="BG93" s="86"/>
      <c r="BH93" s="83" t="str">
        <f aca="false">IF(BE93=0," ",(BF93-(BE93*$AE93))/(1-$AE93))</f>
        <v> </v>
      </c>
      <c r="BI93" s="83" t="str">
        <f aca="false">IF(BG93=0," ",(BG93-BH93)*100/BG93)</f>
        <v> </v>
      </c>
      <c r="BJ93" s="85" t="str">
        <f aca="false">IF(BE93=0," ",(BF93-BE93)*100/BF93)</f>
        <v> </v>
      </c>
      <c r="BK93" s="83" t="str">
        <f aca="false">IF(BE93=0," ",(BF93*$AB93+BH93*(2*$AC93-$AB93))/(2*$AC93))</f>
        <v> </v>
      </c>
      <c r="BL93" s="88" t="str">
        <f aca="false">IF(BE93=0," ",(BK93-BE93)*100/BK93)</f>
        <v> </v>
      </c>
      <c r="EB93" s="156"/>
      <c r="EC93" s="156"/>
    </row>
    <row r="94" customFormat="false" ht="12.75" hidden="false" customHeight="false" outlineLevel="0" collapsed="false">
      <c r="M94" s="156"/>
      <c r="N94" s="156"/>
      <c r="O94" s="156"/>
      <c r="Q94" s="185" t="n">
        <v>33206</v>
      </c>
      <c r="R94" s="186" t="n">
        <v>0.0416666666666667</v>
      </c>
      <c r="S94" s="86" t="n">
        <v>1953</v>
      </c>
      <c r="T94" s="133" t="n">
        <v>22.8</v>
      </c>
      <c r="U94" s="133" t="n">
        <v>73</v>
      </c>
      <c r="V94" s="133" t="n">
        <v>72</v>
      </c>
      <c r="W94" s="133" t="n">
        <v>20</v>
      </c>
      <c r="X94" s="86" t="n">
        <v>1.3</v>
      </c>
      <c r="Y94" s="86" t="n">
        <v>0.62</v>
      </c>
      <c r="Z94" s="86" t="n">
        <v>2.07</v>
      </c>
      <c r="AA94" s="82"/>
      <c r="AB94" s="83" t="n">
        <f aca="false">Y94+Z94</f>
        <v>2.69</v>
      </c>
      <c r="AC94" s="83" t="n">
        <f aca="false">X94+AB94</f>
        <v>3.99</v>
      </c>
      <c r="AD94" s="84" t="n">
        <f aca="false">(0.002228009259*(AC94-0.5*Y94))/($E$23*$E$24)</f>
        <v>0.186342592570909</v>
      </c>
      <c r="AE94" s="83" t="n">
        <f aca="false">Y94/AB94</f>
        <v>0.230483271375465</v>
      </c>
      <c r="AF94" s="83" t="n">
        <f aca="false">X94/AB94</f>
        <v>0.483271375464684</v>
      </c>
      <c r="AG94" s="83" t="n">
        <f aca="false">Y94*1440/$E$16</f>
        <v>9.92</v>
      </c>
      <c r="AH94" s="83" t="n">
        <f aca="false">AG94*1.03^($H$5-T94)</f>
        <v>10.4312163767912</v>
      </c>
      <c r="AI94" s="85" t="n">
        <v>1.783</v>
      </c>
      <c r="AJ94" s="85" t="n">
        <f aca="false">((U94+V94)/2)-AI94-W94</f>
        <v>50.717</v>
      </c>
      <c r="AK94" s="84" t="n">
        <f aca="false">AH94/AJ94</f>
        <v>0.205674948770455</v>
      </c>
      <c r="AL94" s="86"/>
      <c r="AM94" s="86"/>
      <c r="AN94" s="86"/>
      <c r="AO94" s="86"/>
      <c r="AP94" s="86"/>
      <c r="AQ94" s="86"/>
      <c r="AR94" s="83" t="str">
        <f aca="false">IF(AO94=0," ",(AP94-(AO94*$AE94))/(1-$AE94))</f>
        <v> </v>
      </c>
      <c r="AS94" s="83" t="str">
        <f aca="false">IF(AQ94=0," ",(AQ94-AR94)*100/AQ94)</f>
        <v> </v>
      </c>
      <c r="AT94" s="85" t="str">
        <f aca="false">IF(AO94=0," ",(AP94-AO94)*100/AP94)</f>
        <v> </v>
      </c>
      <c r="AU94" s="83" t="str">
        <f aca="false">IF(AO94=0," ",(AP94*$AB94+AR94*(2*$AC94-$AB94))/(2*$AC94))</f>
        <v> </v>
      </c>
      <c r="AV94" s="85" t="str">
        <f aca="false">IF(AO94=0," ",(AU94-AO94)*100/AU94)</f>
        <v> </v>
      </c>
      <c r="AW94" s="87"/>
      <c r="AX94" s="87"/>
      <c r="AY94" s="87"/>
      <c r="AZ94" s="84" t="str">
        <f aca="false">IF(AW94=0," ",(AX94-(AW94*$AE94))/(1-$AE94))</f>
        <v> </v>
      </c>
      <c r="BA94" s="83" t="str">
        <f aca="false">IF(AY94=0," ",(AY94-AZ94)*100/AY94)</f>
        <v> </v>
      </c>
      <c r="BB94" s="85" t="str">
        <f aca="false">IF(AW94=0," ",(AX94-AW94)*100/AX94)</f>
        <v> </v>
      </c>
      <c r="BC94" s="84" t="str">
        <f aca="false">IF(AW94=0," ",(AX94*$AB94+AZ94*(2*$AC94-$AB94))/(2*$AC94))</f>
        <v> </v>
      </c>
      <c r="BD94" s="85" t="str">
        <f aca="false">IF(AW94=0," ",(BC94-AW94)*100/BC94)</f>
        <v> </v>
      </c>
      <c r="BE94" s="86"/>
      <c r="BF94" s="86"/>
      <c r="BG94" s="86"/>
      <c r="BH94" s="83" t="str">
        <f aca="false">IF(BE94=0," ",(BF94-(BE94*$AE94))/(1-$AE94))</f>
        <v> </v>
      </c>
      <c r="BI94" s="83" t="str">
        <f aca="false">IF(BG94=0," ",(BG94-BH94)*100/BG94)</f>
        <v> </v>
      </c>
      <c r="BJ94" s="85" t="str">
        <f aca="false">IF(BE94=0," ",(BF94-BE94)*100/BF94)</f>
        <v> </v>
      </c>
      <c r="BK94" s="83" t="str">
        <f aca="false">IF(BE94=0," ",(BF94*$AB94+BH94*(2*$AC94-$AB94))/(2*$AC94))</f>
        <v> </v>
      </c>
      <c r="BL94" s="88" t="str">
        <f aca="false">IF(BE94=0," ",(BK94-BE94)*100/BK94)</f>
        <v> </v>
      </c>
      <c r="EB94" s="156"/>
      <c r="EC94" s="156"/>
    </row>
    <row r="95" customFormat="false" ht="12.75" hidden="false" customHeight="false" outlineLevel="0" collapsed="false">
      <c r="M95" s="156"/>
      <c r="N95" s="156"/>
      <c r="O95" s="156"/>
      <c r="Q95" s="185" t="n">
        <v>33206</v>
      </c>
      <c r="R95" s="186" t="n">
        <v>0.458333333333333</v>
      </c>
      <c r="S95" s="86" t="n">
        <v>1963</v>
      </c>
      <c r="T95" s="133" t="n">
        <v>22.8</v>
      </c>
      <c r="U95" s="133" t="n">
        <v>72</v>
      </c>
      <c r="V95" s="133" t="n">
        <v>71</v>
      </c>
      <c r="W95" s="133" t="n">
        <v>20</v>
      </c>
      <c r="X95" s="86" t="n">
        <v>1.35</v>
      </c>
      <c r="Y95" s="86" t="n">
        <v>0.58</v>
      </c>
      <c r="Z95" s="86" t="n">
        <v>2.06</v>
      </c>
      <c r="AA95" s="82"/>
      <c r="AB95" s="83" t="n">
        <f aca="false">Y95+Z95</f>
        <v>2.64</v>
      </c>
      <c r="AC95" s="83" t="n">
        <f aca="false">X95+AB95</f>
        <v>3.99</v>
      </c>
      <c r="AD95" s="84" t="n">
        <f aca="false">(0.002228009259*(AC95-0.5*Y95))/($E$23*$E$24)</f>
        <v>0.187355324052273</v>
      </c>
      <c r="AE95" s="83" t="n">
        <f aca="false">Y95/AB95</f>
        <v>0.21969696969697</v>
      </c>
      <c r="AF95" s="83" t="n">
        <f aca="false">X95/AB95</f>
        <v>0.511363636363636</v>
      </c>
      <c r="AG95" s="83" t="n">
        <f aca="false">Y95*1440/$E$16</f>
        <v>9.28</v>
      </c>
      <c r="AH95" s="83" t="n">
        <f aca="false">AG95*1.03^($H$5-T95)</f>
        <v>9.7582346750627</v>
      </c>
      <c r="AI95" s="85" t="n">
        <v>1.783</v>
      </c>
      <c r="AJ95" s="85" t="n">
        <f aca="false">((U95+V95)/2)-AI95-W95</f>
        <v>49.717</v>
      </c>
      <c r="AK95" s="84" t="n">
        <f aca="false">AH95/AJ95</f>
        <v>0.196275613473514</v>
      </c>
      <c r="AL95" s="86"/>
      <c r="AM95" s="86"/>
      <c r="AN95" s="86"/>
      <c r="AO95" s="86"/>
      <c r="AP95" s="86"/>
      <c r="AQ95" s="86"/>
      <c r="AR95" s="83" t="str">
        <f aca="false">IF(AO95=0," ",(AP95-(AO95*$AE95))/(1-$AE95))</f>
        <v> </v>
      </c>
      <c r="AS95" s="83" t="str">
        <f aca="false">IF(AQ95=0," ",(AQ95-AR95)*100/AQ95)</f>
        <v> </v>
      </c>
      <c r="AT95" s="85" t="str">
        <f aca="false">IF(AO95=0," ",(AP95-AO95)*100/AP95)</f>
        <v> </v>
      </c>
      <c r="AU95" s="83" t="str">
        <f aca="false">IF(AO95=0," ",(AP95*$AB95+AR95*(2*$AC95-$AB95))/(2*$AC95))</f>
        <v> </v>
      </c>
      <c r="AV95" s="85" t="str">
        <f aca="false">IF(AO95=0," ",(AU95-AO95)*100/AU95)</f>
        <v> </v>
      </c>
      <c r="AW95" s="87"/>
      <c r="AX95" s="87"/>
      <c r="AY95" s="87"/>
      <c r="AZ95" s="84" t="str">
        <f aca="false">IF(AW95=0," ",(AX95-(AW95*$AE95))/(1-$AE95))</f>
        <v> </v>
      </c>
      <c r="BA95" s="83" t="str">
        <f aca="false">IF(AY95=0," ",(AY95-AZ95)*100/AY95)</f>
        <v> </v>
      </c>
      <c r="BB95" s="85" t="str">
        <f aca="false">IF(AW95=0," ",(AX95-AW95)*100/AX95)</f>
        <v> </v>
      </c>
      <c r="BC95" s="84" t="str">
        <f aca="false">IF(AW95=0," ",(AX95*$AB95+AZ95*(2*$AC95-$AB95))/(2*$AC95))</f>
        <v> </v>
      </c>
      <c r="BD95" s="85" t="str">
        <f aca="false">IF(AW95=0," ",(BC95-AW95)*100/BC95)</f>
        <v> </v>
      </c>
      <c r="BE95" s="86"/>
      <c r="BF95" s="86"/>
      <c r="BG95" s="86"/>
      <c r="BH95" s="83" t="str">
        <f aca="false">IF(BE95=0," ",(BF95-(BE95*$AE95))/(1-$AE95))</f>
        <v> </v>
      </c>
      <c r="BI95" s="83" t="str">
        <f aca="false">IF(BG95=0," ",(BG95-BH95)*100/BG95)</f>
        <v> </v>
      </c>
      <c r="BJ95" s="85" t="str">
        <f aca="false">IF(BE95=0," ",(BF95-BE95)*100/BF95)</f>
        <v> </v>
      </c>
      <c r="BK95" s="83" t="str">
        <f aca="false">IF(BE95=0," ",(BF95*$AB95+BH95*(2*$AC95-$AB95))/(2*$AC95))</f>
        <v> </v>
      </c>
      <c r="BL95" s="88" t="str">
        <f aca="false">IF(BE95=0," ",(BK95-BE95)*100/BK95)</f>
        <v> </v>
      </c>
      <c r="EB95" s="156"/>
      <c r="EC95" s="156"/>
    </row>
    <row r="96" customFormat="false" ht="12.75" hidden="false" customHeight="false" outlineLevel="0" collapsed="false">
      <c r="M96" s="156"/>
      <c r="N96" s="156"/>
      <c r="O96" s="156"/>
      <c r="Q96" s="185" t="n">
        <v>33206</v>
      </c>
      <c r="R96" s="186" t="n">
        <v>0.75</v>
      </c>
      <c r="S96" s="86" t="n">
        <v>1970</v>
      </c>
      <c r="T96" s="133" t="n">
        <v>22.8</v>
      </c>
      <c r="U96" s="133" t="n">
        <v>72</v>
      </c>
      <c r="V96" s="133" t="n">
        <v>71</v>
      </c>
      <c r="W96" s="133" t="n">
        <v>20</v>
      </c>
      <c r="X96" s="86" t="n">
        <v>1.35</v>
      </c>
      <c r="Y96" s="86" t="n">
        <v>0.58</v>
      </c>
      <c r="Z96" s="86" t="n">
        <v>2.06</v>
      </c>
      <c r="AA96" s="82"/>
      <c r="AB96" s="83" t="n">
        <f aca="false">Y96+Z96</f>
        <v>2.64</v>
      </c>
      <c r="AC96" s="83" t="n">
        <f aca="false">X96+AB96</f>
        <v>3.99</v>
      </c>
      <c r="AD96" s="84" t="n">
        <f aca="false">(0.002228009259*(AC96-0.5*Y96))/($E$23*$E$24)</f>
        <v>0.187355324052273</v>
      </c>
      <c r="AE96" s="83" t="n">
        <f aca="false">Y96/AB96</f>
        <v>0.21969696969697</v>
      </c>
      <c r="AF96" s="83" t="n">
        <f aca="false">X96/AB96</f>
        <v>0.511363636363636</v>
      </c>
      <c r="AG96" s="83" t="n">
        <f aca="false">Y96*1440/$E$16</f>
        <v>9.28</v>
      </c>
      <c r="AH96" s="83" t="n">
        <f aca="false">AG96*1.03^($H$5-T96)</f>
        <v>9.7582346750627</v>
      </c>
      <c r="AI96" s="85" t="n">
        <v>1.783</v>
      </c>
      <c r="AJ96" s="85" t="n">
        <f aca="false">((U96+V96)/2)-AI96-W96</f>
        <v>49.717</v>
      </c>
      <c r="AK96" s="84" t="n">
        <f aca="false">AH96/AJ96</f>
        <v>0.196275613473514</v>
      </c>
      <c r="AL96" s="86"/>
      <c r="AM96" s="86"/>
      <c r="AN96" s="86"/>
      <c r="AO96" s="86"/>
      <c r="AP96" s="86"/>
      <c r="AQ96" s="86"/>
      <c r="AR96" s="83" t="str">
        <f aca="false">IF(AO96=0," ",(AP96-(AO96*$AE96))/(1-$AE96))</f>
        <v> </v>
      </c>
      <c r="AS96" s="83" t="str">
        <f aca="false">IF(AQ96=0," ",(AQ96-AR96)*100/AQ96)</f>
        <v> </v>
      </c>
      <c r="AT96" s="85" t="str">
        <f aca="false">IF(AO96=0," ",(AP96-AO96)*100/AP96)</f>
        <v> </v>
      </c>
      <c r="AU96" s="83" t="str">
        <f aca="false">IF(AO96=0," ",(AP96*$AB96+AR96*(2*$AC96-$AB96))/(2*$AC96))</f>
        <v> </v>
      </c>
      <c r="AV96" s="85" t="str">
        <f aca="false">IF(AO96=0," ",(AU96-AO96)*100/AU96)</f>
        <v> </v>
      </c>
      <c r="AW96" s="87"/>
      <c r="AX96" s="87"/>
      <c r="AY96" s="87"/>
      <c r="AZ96" s="84" t="str">
        <f aca="false">IF(AW96=0," ",(AX96-(AW96*$AE96))/(1-$AE96))</f>
        <v> </v>
      </c>
      <c r="BA96" s="83" t="str">
        <f aca="false">IF(AY96=0," ",(AY96-AZ96)*100/AY96)</f>
        <v> </v>
      </c>
      <c r="BB96" s="85" t="str">
        <f aca="false">IF(AW96=0," ",(AX96-AW96)*100/AX96)</f>
        <v> </v>
      </c>
      <c r="BC96" s="84" t="str">
        <f aca="false">IF(AW96=0," ",(AX96*$AB96+AZ96*(2*$AC96-$AB96))/(2*$AC96))</f>
        <v> </v>
      </c>
      <c r="BD96" s="85" t="str">
        <f aca="false">IF(AW96=0," ",(BC96-AW96)*100/BC96)</f>
        <v> </v>
      </c>
      <c r="BE96" s="86"/>
      <c r="BF96" s="86"/>
      <c r="BG96" s="86"/>
      <c r="BH96" s="83" t="str">
        <f aca="false">IF(BE96=0," ",(BF96-(BE96*$AE96))/(1-$AE96))</f>
        <v> </v>
      </c>
      <c r="BI96" s="83" t="str">
        <f aca="false">IF(BG96=0," ",(BG96-BH96)*100/BG96)</f>
        <v> </v>
      </c>
      <c r="BJ96" s="85" t="str">
        <f aca="false">IF(BE96=0," ",(BF96-BE96)*100/BF96)</f>
        <v> </v>
      </c>
      <c r="BK96" s="83" t="str">
        <f aca="false">IF(BE96=0," ",(BF96*$AB96+BH96*(2*$AC96-$AB96))/(2*$AC96))</f>
        <v> </v>
      </c>
      <c r="BL96" s="88" t="str">
        <f aca="false">IF(BE96=0," ",(BK96-BE96)*100/BK96)</f>
        <v> </v>
      </c>
      <c r="EB96" s="156"/>
      <c r="EC96" s="156"/>
    </row>
    <row r="97" customFormat="false" ht="12.75" hidden="false" customHeight="false" outlineLevel="0" collapsed="false">
      <c r="M97" s="156"/>
      <c r="N97" s="156"/>
      <c r="O97" s="156"/>
      <c r="Q97" s="185" t="n">
        <v>33207</v>
      </c>
      <c r="R97" s="186" t="n">
        <v>0.333333333333333</v>
      </c>
      <c r="S97" s="86" t="n">
        <v>1984</v>
      </c>
      <c r="T97" s="133" t="n">
        <v>22.2</v>
      </c>
      <c r="U97" s="133" t="n">
        <v>72</v>
      </c>
      <c r="V97" s="133" t="n">
        <v>71</v>
      </c>
      <c r="W97" s="133" t="n">
        <v>19</v>
      </c>
      <c r="X97" s="86" t="n">
        <v>1.48</v>
      </c>
      <c r="Y97" s="86" t="n">
        <v>0.56</v>
      </c>
      <c r="Z97" s="86" t="n">
        <v>1.96</v>
      </c>
      <c r="AA97" s="82"/>
      <c r="AB97" s="83" t="n">
        <f aca="false">Y97+Z97</f>
        <v>2.52</v>
      </c>
      <c r="AC97" s="83" t="n">
        <f aca="false">X97+AB97</f>
        <v>4</v>
      </c>
      <c r="AD97" s="84" t="n">
        <f aca="false">(0.002228009259*(AC97-0.5*Y97))/($E$23*$E$24)</f>
        <v>0.188368055533636</v>
      </c>
      <c r="AE97" s="83" t="n">
        <f aca="false">Y97/AB97</f>
        <v>0.222222222222222</v>
      </c>
      <c r="AF97" s="83" t="n">
        <f aca="false">X97/AB97</f>
        <v>0.587301587301587</v>
      </c>
      <c r="AG97" s="83" t="n">
        <f aca="false">Y97*1440/$E$16</f>
        <v>8.96</v>
      </c>
      <c r="AH97" s="83" t="n">
        <f aca="false">AG97*1.03^($H$5-T97)</f>
        <v>9.59033165907405</v>
      </c>
      <c r="AI97" s="85" t="n">
        <v>1.783</v>
      </c>
      <c r="AJ97" s="85" t="n">
        <f aca="false">((U97+V97)/2)-AI97-W97</f>
        <v>50.717</v>
      </c>
      <c r="AK97" s="84" t="n">
        <f aca="false">AH97/AJ97</f>
        <v>0.189095010727647</v>
      </c>
      <c r="AL97" s="86"/>
      <c r="AM97" s="86"/>
      <c r="AN97" s="86"/>
      <c r="AO97" s="86"/>
      <c r="AP97" s="86"/>
      <c r="AQ97" s="86"/>
      <c r="AR97" s="83" t="str">
        <f aca="false">IF(AO97=0," ",(AP97-(AO97*$AE97))/(1-$AE97))</f>
        <v> </v>
      </c>
      <c r="AS97" s="83" t="str">
        <f aca="false">IF(AQ97=0," ",(AQ97-AR97)*100/AQ97)</f>
        <v> </v>
      </c>
      <c r="AT97" s="85" t="str">
        <f aca="false">IF(AO97=0," ",(AP97-AO97)*100/AP97)</f>
        <v> </v>
      </c>
      <c r="AU97" s="83" t="str">
        <f aca="false">IF(AO97=0," ",(AP97*$AB97+AR97*(2*$AC97-$AB97))/(2*$AC97))</f>
        <v> </v>
      </c>
      <c r="AV97" s="85" t="str">
        <f aca="false">IF(AO97=0," ",(AU97-AO97)*100/AU97)</f>
        <v> </v>
      </c>
      <c r="AW97" s="87"/>
      <c r="AX97" s="87"/>
      <c r="AY97" s="87"/>
      <c r="AZ97" s="84" t="str">
        <f aca="false">IF(AW97=0," ",(AX97-(AW97*$AE97))/(1-$AE97))</f>
        <v> </v>
      </c>
      <c r="BA97" s="83" t="str">
        <f aca="false">IF(AY97=0," ",(AY97-AZ97)*100/AY97)</f>
        <v> </v>
      </c>
      <c r="BB97" s="85" t="str">
        <f aca="false">IF(AW97=0," ",(AX97-AW97)*100/AX97)</f>
        <v> </v>
      </c>
      <c r="BC97" s="84" t="str">
        <f aca="false">IF(AW97=0," ",(AX97*$AB97+AZ97*(2*$AC97-$AB97))/(2*$AC97))</f>
        <v> </v>
      </c>
      <c r="BD97" s="85" t="str">
        <f aca="false">IF(AW97=0," ",(BC97-AW97)*100/BC97)</f>
        <v> </v>
      </c>
      <c r="BE97" s="86"/>
      <c r="BF97" s="86"/>
      <c r="BG97" s="86"/>
      <c r="BH97" s="83" t="str">
        <f aca="false">IF(BE97=0," ",(BF97-(BE97*$AE97))/(1-$AE97))</f>
        <v> </v>
      </c>
      <c r="BI97" s="83" t="str">
        <f aca="false">IF(BG97=0," ",(BG97-BH97)*100/BG97)</f>
        <v> </v>
      </c>
      <c r="BJ97" s="85" t="str">
        <f aca="false">IF(BE97=0," ",(BF97-BE97)*100/BF97)</f>
        <v> </v>
      </c>
      <c r="BK97" s="83" t="str">
        <f aca="false">IF(BE97=0," ",(BF97*$AB97+BH97*(2*$AC97-$AB97))/(2*$AC97))</f>
        <v> </v>
      </c>
      <c r="BL97" s="88" t="str">
        <f aca="false">IF(BE97=0," ",(BK97-BE97)*100/BK97)</f>
        <v> </v>
      </c>
      <c r="EB97" s="156"/>
      <c r="EC97" s="156"/>
    </row>
    <row r="98" customFormat="false" ht="12.75" hidden="false" customHeight="false" outlineLevel="0" collapsed="false">
      <c r="M98" s="156"/>
      <c r="N98" s="156"/>
      <c r="O98" s="156"/>
      <c r="Q98" s="185" t="n">
        <v>33207</v>
      </c>
      <c r="R98" s="186" t="n">
        <v>0.416666666666667</v>
      </c>
      <c r="S98" s="86" t="n">
        <v>1986</v>
      </c>
      <c r="T98" s="133" t="n">
        <v>22.2</v>
      </c>
      <c r="U98" s="133" t="n">
        <v>72</v>
      </c>
      <c r="V98" s="133" t="n">
        <v>71</v>
      </c>
      <c r="W98" s="133" t="n">
        <v>20</v>
      </c>
      <c r="X98" s="86" t="n">
        <v>1.08</v>
      </c>
      <c r="Y98" s="86" t="n">
        <v>0.64</v>
      </c>
      <c r="Z98" s="86" t="n">
        <v>2.28</v>
      </c>
      <c r="AA98" s="82"/>
      <c r="AB98" s="83" t="n">
        <f aca="false">Y98+Z98</f>
        <v>2.92</v>
      </c>
      <c r="AC98" s="83" t="n">
        <f aca="false">X98+AB98</f>
        <v>4</v>
      </c>
      <c r="AD98" s="84" t="n">
        <f aca="false">(0.002228009259*(AC98-0.5*Y98))/($E$23*$E$24)</f>
        <v>0.186342592570909</v>
      </c>
      <c r="AE98" s="83" t="n">
        <f aca="false">Y98/AB98</f>
        <v>0.219178082191781</v>
      </c>
      <c r="AF98" s="83" t="n">
        <f aca="false">X98/AB98</f>
        <v>0.36986301369863</v>
      </c>
      <c r="AG98" s="83" t="n">
        <f aca="false">Y98*1440/$E$16</f>
        <v>10.24</v>
      </c>
      <c r="AH98" s="83" t="n">
        <f aca="false">AG98*1.03^($H$5-T98)</f>
        <v>10.9603790389418</v>
      </c>
      <c r="AI98" s="85" t="n">
        <v>1.783</v>
      </c>
      <c r="AJ98" s="85" t="n">
        <f aca="false">((U98+V98)/2)-AI98-W98</f>
        <v>49.717</v>
      </c>
      <c r="AK98" s="84" t="n">
        <f aca="false">AH98/AJ98</f>
        <v>0.220455358105714</v>
      </c>
      <c r="AL98" s="86"/>
      <c r="AM98" s="86"/>
      <c r="AN98" s="86"/>
      <c r="AO98" s="86"/>
      <c r="AP98" s="86"/>
      <c r="AQ98" s="86"/>
      <c r="AR98" s="83" t="str">
        <f aca="false">IF(AO98=0," ",(AP98-(AO98*$AE98))/(1-$AE98))</f>
        <v> </v>
      </c>
      <c r="AS98" s="83" t="str">
        <f aca="false">IF(AQ98=0," ",(AQ98-AR98)*100/AQ98)</f>
        <v> </v>
      </c>
      <c r="AT98" s="85" t="str">
        <f aca="false">IF(AO98=0," ",(AP98-AO98)*100/AP98)</f>
        <v> </v>
      </c>
      <c r="AU98" s="83" t="str">
        <f aca="false">IF(AO98=0," ",(AP98*$AB98+AR98*(2*$AC98-$AB98))/(2*$AC98))</f>
        <v> </v>
      </c>
      <c r="AV98" s="85" t="str">
        <f aca="false">IF(AO98=0," ",(AU98-AO98)*100/AU98)</f>
        <v> </v>
      </c>
      <c r="AW98" s="87"/>
      <c r="AX98" s="87"/>
      <c r="AY98" s="87"/>
      <c r="AZ98" s="84" t="str">
        <f aca="false">IF(AW98=0," ",(AX98-(AW98*$AE98))/(1-$AE98))</f>
        <v> </v>
      </c>
      <c r="BA98" s="83" t="str">
        <f aca="false">IF(AY98=0," ",(AY98-AZ98)*100/AY98)</f>
        <v> </v>
      </c>
      <c r="BB98" s="85" t="str">
        <f aca="false">IF(AW98=0," ",(AX98-AW98)*100/AX98)</f>
        <v> </v>
      </c>
      <c r="BC98" s="84" t="str">
        <f aca="false">IF(AW98=0," ",(AX98*$AB98+AZ98*(2*$AC98-$AB98))/(2*$AC98))</f>
        <v> </v>
      </c>
      <c r="BD98" s="85" t="str">
        <f aca="false">IF(AW98=0," ",(BC98-AW98)*100/BC98)</f>
        <v> </v>
      </c>
      <c r="BE98" s="86"/>
      <c r="BF98" s="86"/>
      <c r="BG98" s="86"/>
      <c r="BH98" s="83" t="str">
        <f aca="false">IF(BE98=0," ",(BF98-(BE98*$AE98))/(1-$AE98))</f>
        <v> </v>
      </c>
      <c r="BI98" s="83" t="str">
        <f aca="false">IF(BG98=0," ",(BG98-BH98)*100/BG98)</f>
        <v> </v>
      </c>
      <c r="BJ98" s="85" t="str">
        <f aca="false">IF(BE98=0," ",(BF98-BE98)*100/BF98)</f>
        <v> </v>
      </c>
      <c r="BK98" s="83" t="str">
        <f aca="false">IF(BE98=0," ",(BF98*$AB98+BH98*(2*$AC98-$AB98))/(2*$AC98))</f>
        <v> </v>
      </c>
      <c r="BL98" s="88" t="str">
        <f aca="false">IF(BE98=0," ",(BK98-BE98)*100/BK98)</f>
        <v> </v>
      </c>
      <c r="EB98" s="156"/>
      <c r="EC98" s="156"/>
    </row>
    <row r="99" customFormat="false" ht="12.75" hidden="false" customHeight="false" outlineLevel="0" collapsed="false">
      <c r="M99" s="156"/>
      <c r="N99" s="156"/>
      <c r="O99" s="156"/>
      <c r="Q99" s="185" t="n">
        <v>33207</v>
      </c>
      <c r="R99" s="186" t="n">
        <v>0.75</v>
      </c>
      <c r="S99" s="86" t="n">
        <v>1994</v>
      </c>
      <c r="T99" s="133" t="n">
        <v>22.2</v>
      </c>
      <c r="U99" s="133" t="n">
        <v>72</v>
      </c>
      <c r="V99" s="133" t="n">
        <v>71</v>
      </c>
      <c r="W99" s="133" t="n">
        <v>20</v>
      </c>
      <c r="X99" s="86" t="n">
        <v>1.14</v>
      </c>
      <c r="Y99" s="86" t="n">
        <v>0.57</v>
      </c>
      <c r="Z99" s="86" t="n">
        <v>2.28</v>
      </c>
      <c r="AA99" s="82"/>
      <c r="AB99" s="83" t="n">
        <f aca="false">Y99+Z99</f>
        <v>2.85</v>
      </c>
      <c r="AC99" s="83" t="n">
        <f aca="false">X99+AB99</f>
        <v>3.99</v>
      </c>
      <c r="AD99" s="84" t="n">
        <f aca="false">(0.002228009259*(AC99-0.5*Y99))/($E$23*$E$24)</f>
        <v>0.187608506922614</v>
      </c>
      <c r="AE99" s="83" t="n">
        <f aca="false">Y99/AB99</f>
        <v>0.2</v>
      </c>
      <c r="AF99" s="83" t="n">
        <f aca="false">X99/AB99</f>
        <v>0.4</v>
      </c>
      <c r="AG99" s="83" t="n">
        <f aca="false">Y99*1440/$E$16</f>
        <v>9.12</v>
      </c>
      <c r="AH99" s="83" t="n">
        <f aca="false">AG99*1.03^($H$5-T99)</f>
        <v>9.76158758155751</v>
      </c>
      <c r="AI99" s="85" t="n">
        <v>1.783</v>
      </c>
      <c r="AJ99" s="85" t="n">
        <f aca="false">((U99+V99)/2)-AI99-W99</f>
        <v>49.717</v>
      </c>
      <c r="AK99" s="84" t="n">
        <f aca="false">AH99/AJ99</f>
        <v>0.196343053312901</v>
      </c>
      <c r="AL99" s="86"/>
      <c r="AM99" s="86"/>
      <c r="AN99" s="86"/>
      <c r="AO99" s="86"/>
      <c r="AP99" s="86"/>
      <c r="AQ99" s="86"/>
      <c r="AR99" s="83" t="str">
        <f aca="false">IF(AO99=0," ",(AP99-(AO99*$AE99))/(1-$AE99))</f>
        <v> </v>
      </c>
      <c r="AS99" s="83" t="str">
        <f aca="false">IF(AQ99=0," ",(AQ99-AR99)*100/AQ99)</f>
        <v> </v>
      </c>
      <c r="AT99" s="85" t="str">
        <f aca="false">IF(AO99=0," ",(AP99-AO99)*100/AP99)</f>
        <v> </v>
      </c>
      <c r="AU99" s="83" t="str">
        <f aca="false">IF(AO99=0," ",(AP99*$AB99+AR99*(2*$AC99-$AB99))/(2*$AC99))</f>
        <v> </v>
      </c>
      <c r="AV99" s="85" t="str">
        <f aca="false">IF(AO99=0," ",(AU99-AO99)*100/AU99)</f>
        <v> </v>
      </c>
      <c r="AW99" s="87"/>
      <c r="AX99" s="87"/>
      <c r="AY99" s="87"/>
      <c r="AZ99" s="84" t="str">
        <f aca="false">IF(AW99=0," ",(AX99-(AW99*$AE99))/(1-$AE99))</f>
        <v> </v>
      </c>
      <c r="BA99" s="83" t="str">
        <f aca="false">IF(AY99=0," ",(AY99-AZ99)*100/AY99)</f>
        <v> </v>
      </c>
      <c r="BB99" s="85" t="str">
        <f aca="false">IF(AW99=0," ",(AX99-AW99)*100/AX99)</f>
        <v> </v>
      </c>
      <c r="BC99" s="84" t="str">
        <f aca="false">IF(AW99=0," ",(AX99*$AB99+AZ99*(2*$AC99-$AB99))/(2*$AC99))</f>
        <v> </v>
      </c>
      <c r="BD99" s="85" t="str">
        <f aca="false">IF(AW99=0," ",(BC99-AW99)*100/BC99)</f>
        <v> </v>
      </c>
      <c r="BE99" s="86"/>
      <c r="BF99" s="86"/>
      <c r="BG99" s="86"/>
      <c r="BH99" s="83" t="str">
        <f aca="false">IF(BE99=0," ",(BF99-(BE99*$AE99))/(1-$AE99))</f>
        <v> </v>
      </c>
      <c r="BI99" s="83" t="str">
        <f aca="false">IF(BG99=0," ",(BG99-BH99)*100/BG99)</f>
        <v> </v>
      </c>
      <c r="BJ99" s="85" t="str">
        <f aca="false">IF(BE99=0," ",(BF99-BE99)*100/BF99)</f>
        <v> </v>
      </c>
      <c r="BK99" s="83" t="str">
        <f aca="false">IF(BE99=0," ",(BF99*$AB99+BH99*(2*$AC99-$AB99))/(2*$AC99))</f>
        <v> </v>
      </c>
      <c r="BL99" s="88" t="str">
        <f aca="false">IF(BE99=0," ",(BK99-BE99)*100/BK99)</f>
        <v> </v>
      </c>
      <c r="EB99" s="156"/>
      <c r="EC99" s="156"/>
    </row>
    <row r="100" customFormat="false" ht="12.75" hidden="false" customHeight="false" outlineLevel="0" collapsed="false">
      <c r="M100" s="156"/>
      <c r="N100" s="156"/>
      <c r="O100" s="156"/>
      <c r="Q100" s="185" t="n">
        <v>33208</v>
      </c>
      <c r="R100" s="186" t="n">
        <v>0.25</v>
      </c>
      <c r="S100" s="86" t="n">
        <v>2006</v>
      </c>
      <c r="T100" s="133" t="n">
        <v>20.6</v>
      </c>
      <c r="U100" s="133" t="n">
        <v>75</v>
      </c>
      <c r="V100" s="133" t="n">
        <v>74</v>
      </c>
      <c r="W100" s="133" t="n">
        <v>18</v>
      </c>
      <c r="X100" s="86" t="n">
        <v>1.3</v>
      </c>
      <c r="Y100" s="86" t="n">
        <v>0.56</v>
      </c>
      <c r="Z100" s="86" t="n">
        <v>2.15</v>
      </c>
      <c r="AA100" s="82"/>
      <c r="AB100" s="83" t="n">
        <f aca="false">Y100+Z100</f>
        <v>2.71</v>
      </c>
      <c r="AC100" s="83" t="n">
        <f aca="false">X100+AB100</f>
        <v>4.01</v>
      </c>
      <c r="AD100" s="84" t="n">
        <f aca="false">(0.002228009259*(AC100-0.5*Y100))/($E$23*$E$24)</f>
        <v>0.188874421274318</v>
      </c>
      <c r="AE100" s="83" t="n">
        <f aca="false">Y100/AB100</f>
        <v>0.206642066420664</v>
      </c>
      <c r="AF100" s="83" t="n">
        <f aca="false">X100/AB100</f>
        <v>0.479704797047971</v>
      </c>
      <c r="AG100" s="83" t="n">
        <f aca="false">Y100*1440/$E$16</f>
        <v>8.96</v>
      </c>
      <c r="AH100" s="83" t="n">
        <f aca="false">AG100*1.03^($H$5-T100)</f>
        <v>10.0547942014363</v>
      </c>
      <c r="AI100" s="85" t="n">
        <v>1.783</v>
      </c>
      <c r="AJ100" s="85" t="n">
        <f aca="false">((U100+V100)/2)-AI100-W100</f>
        <v>54.717</v>
      </c>
      <c r="AK100" s="84" t="n">
        <f aca="false">AH100/AJ100</f>
        <v>0.183759968591778</v>
      </c>
      <c r="AL100" s="86"/>
      <c r="AM100" s="86"/>
      <c r="AN100" s="86"/>
      <c r="AO100" s="86"/>
      <c r="AP100" s="86"/>
      <c r="AQ100" s="86"/>
      <c r="AR100" s="83" t="str">
        <f aca="false">IF(AO100=0," ",(AP100-(AO100*$AE100))/(1-$AE100))</f>
        <v> </v>
      </c>
      <c r="AS100" s="83" t="str">
        <f aca="false">IF(AQ100=0," ",(AQ100-AR100)*100/AQ100)</f>
        <v> </v>
      </c>
      <c r="AT100" s="85" t="str">
        <f aca="false">IF(AO100=0," ",(AP100-AO100)*100/AP100)</f>
        <v> </v>
      </c>
      <c r="AU100" s="83" t="str">
        <f aca="false">IF(AO100=0," ",(AP100*$AB100+AR100*(2*$AC100-$AB100))/(2*$AC100))</f>
        <v> </v>
      </c>
      <c r="AV100" s="85" t="str">
        <f aca="false">IF(AO100=0," ",(AU100-AO100)*100/AU100)</f>
        <v> </v>
      </c>
      <c r="AW100" s="87"/>
      <c r="AX100" s="87"/>
      <c r="AY100" s="87"/>
      <c r="AZ100" s="84" t="str">
        <f aca="false">IF(AW100=0," ",(AX100-(AW100*$AE100))/(1-$AE100))</f>
        <v> </v>
      </c>
      <c r="BA100" s="83" t="str">
        <f aca="false">IF(AY100=0," ",(AY100-AZ100)*100/AY100)</f>
        <v> </v>
      </c>
      <c r="BB100" s="85" t="str">
        <f aca="false">IF(AW100=0," ",(AX100-AW100)*100/AX100)</f>
        <v> </v>
      </c>
      <c r="BC100" s="84" t="str">
        <f aca="false">IF(AW100=0," ",(AX100*$AB100+AZ100*(2*$AC100-$AB100))/(2*$AC100))</f>
        <v> </v>
      </c>
      <c r="BD100" s="85" t="str">
        <f aca="false">IF(AW100=0," ",(BC100-AW100)*100/BC100)</f>
        <v> </v>
      </c>
      <c r="BE100" s="86"/>
      <c r="BF100" s="86"/>
      <c r="BG100" s="86"/>
      <c r="BH100" s="83" t="str">
        <f aca="false">IF(BE100=0," ",(BF100-(BE100*$AE100))/(1-$AE100))</f>
        <v> </v>
      </c>
      <c r="BI100" s="83" t="str">
        <f aca="false">IF(BG100=0," ",(BG100-BH100)*100/BG100)</f>
        <v> </v>
      </c>
      <c r="BJ100" s="85" t="str">
        <f aca="false">IF(BE100=0," ",(BF100-BE100)*100/BF100)</f>
        <v> </v>
      </c>
      <c r="BK100" s="83" t="str">
        <f aca="false">IF(BE100=0," ",(BF100*$AB100+BH100*(2*$AC100-$AB100))/(2*$AC100))</f>
        <v> </v>
      </c>
      <c r="BL100" s="88" t="str">
        <f aca="false">IF(BE100=0," ",(BK100-BE100)*100/BK100)</f>
        <v> </v>
      </c>
      <c r="EB100" s="156"/>
      <c r="EC100" s="156"/>
    </row>
    <row r="101" customFormat="false" ht="12.75" hidden="false" customHeight="false" outlineLevel="0" collapsed="false">
      <c r="M101" s="156"/>
      <c r="N101" s="156"/>
      <c r="O101" s="156"/>
      <c r="Q101" s="185" t="n">
        <v>33208</v>
      </c>
      <c r="R101" s="186" t="n">
        <v>0.416666666666667</v>
      </c>
      <c r="S101" s="86" t="n">
        <v>2010</v>
      </c>
      <c r="T101" s="133" t="n">
        <v>20.6</v>
      </c>
      <c r="U101" s="133" t="n">
        <v>73</v>
      </c>
      <c r="V101" s="133" t="n">
        <v>72</v>
      </c>
      <c r="W101" s="133" t="n">
        <v>20</v>
      </c>
      <c r="X101" s="86" t="n">
        <v>1.28</v>
      </c>
      <c r="Y101" s="86" t="n">
        <v>0.56</v>
      </c>
      <c r="Z101" s="86" t="n">
        <v>2.15</v>
      </c>
      <c r="AA101" s="82"/>
      <c r="AB101" s="83" t="n">
        <f aca="false">Y101+Z101</f>
        <v>2.71</v>
      </c>
      <c r="AC101" s="83" t="n">
        <f aca="false">X101+AB101</f>
        <v>3.99</v>
      </c>
      <c r="AD101" s="84" t="n">
        <f aca="false">(0.002228009259*(AC101-0.5*Y101))/($E$23*$E$24)</f>
        <v>0.187861689792955</v>
      </c>
      <c r="AE101" s="83" t="n">
        <f aca="false">Y101/AB101</f>
        <v>0.206642066420664</v>
      </c>
      <c r="AF101" s="83" t="n">
        <f aca="false">X101/AB101</f>
        <v>0.472324723247233</v>
      </c>
      <c r="AG101" s="83" t="n">
        <f aca="false">Y101*1440/$E$16</f>
        <v>8.96</v>
      </c>
      <c r="AH101" s="83" t="n">
        <f aca="false">AG101*1.03^($H$5-T101)</f>
        <v>10.0547942014363</v>
      </c>
      <c r="AI101" s="85" t="n">
        <v>1.783</v>
      </c>
      <c r="AJ101" s="85" t="n">
        <f aca="false">((U101+V101)/2)-AI101-W101</f>
        <v>50.717</v>
      </c>
      <c r="AK101" s="84" t="n">
        <f aca="false">AH101/AJ101</f>
        <v>0.198252936913388</v>
      </c>
      <c r="AL101" s="86"/>
      <c r="AM101" s="86"/>
      <c r="AN101" s="86"/>
      <c r="AO101" s="86"/>
      <c r="AP101" s="86"/>
      <c r="AQ101" s="86"/>
      <c r="AR101" s="83" t="str">
        <f aca="false">IF(AO101=0," ",(AP101-(AO101*$AE101))/(1-$AE101))</f>
        <v> </v>
      </c>
      <c r="AS101" s="83" t="str">
        <f aca="false">IF(AQ101=0," ",(AQ101-AR101)*100/AQ101)</f>
        <v> </v>
      </c>
      <c r="AT101" s="85" t="str">
        <f aca="false">IF(AO101=0," ",(AP101-AO101)*100/AP101)</f>
        <v> </v>
      </c>
      <c r="AU101" s="83" t="str">
        <f aca="false">IF(AO101=0," ",(AP101*$AB101+AR101*(2*$AC101-$AB101))/(2*$AC101))</f>
        <v> </v>
      </c>
      <c r="AV101" s="85" t="str">
        <f aca="false">IF(AO101=0," ",(AU101-AO101)*100/AU101)</f>
        <v> </v>
      </c>
      <c r="AW101" s="87"/>
      <c r="AX101" s="87"/>
      <c r="AY101" s="87"/>
      <c r="AZ101" s="84" t="str">
        <f aca="false">IF(AW101=0," ",(AX101-(AW101*$AE101))/(1-$AE101))</f>
        <v> </v>
      </c>
      <c r="BA101" s="83" t="str">
        <f aca="false">IF(AY101=0," ",(AY101-AZ101)*100/AY101)</f>
        <v> </v>
      </c>
      <c r="BB101" s="85" t="str">
        <f aca="false">IF(AW101=0," ",(AX101-AW101)*100/AX101)</f>
        <v> </v>
      </c>
      <c r="BC101" s="84" t="str">
        <f aca="false">IF(AW101=0," ",(AX101*$AB101+AZ101*(2*$AC101-$AB101))/(2*$AC101))</f>
        <v> </v>
      </c>
      <c r="BD101" s="85" t="str">
        <f aca="false">IF(AW101=0," ",(BC101-AW101)*100/BC101)</f>
        <v> </v>
      </c>
      <c r="BE101" s="86"/>
      <c r="BF101" s="86"/>
      <c r="BG101" s="86"/>
      <c r="BH101" s="83" t="str">
        <f aca="false">IF(BE101=0," ",(BF101-(BE101*$AE101))/(1-$AE101))</f>
        <v> </v>
      </c>
      <c r="BI101" s="83" t="str">
        <f aca="false">IF(BG101=0," ",(BG101-BH101)*100/BG101)</f>
        <v> </v>
      </c>
      <c r="BJ101" s="85" t="str">
        <f aca="false">IF(BE101=0," ",(BF101-BE101)*100/BF101)</f>
        <v> </v>
      </c>
      <c r="BK101" s="83" t="str">
        <f aca="false">IF(BE101=0," ",(BF101*$AB101+BH101*(2*$AC101-$AB101))/(2*$AC101))</f>
        <v> </v>
      </c>
      <c r="BL101" s="88" t="str">
        <f aca="false">IF(BE101=0," ",(BK101-BE101)*100/BK101)</f>
        <v> </v>
      </c>
      <c r="EB101" s="156"/>
      <c r="EC101" s="156"/>
    </row>
    <row r="102" customFormat="false" ht="12.75" hidden="false" customHeight="false" outlineLevel="0" collapsed="false">
      <c r="M102" s="156"/>
      <c r="N102" s="156"/>
      <c r="O102" s="156"/>
      <c r="Q102" s="185" t="n">
        <v>33208</v>
      </c>
      <c r="R102" s="186" t="n">
        <v>0.833333333333333</v>
      </c>
      <c r="S102" s="86" t="n">
        <v>2020</v>
      </c>
      <c r="T102" s="133" t="n">
        <v>20.6</v>
      </c>
      <c r="U102" s="133" t="n">
        <v>72</v>
      </c>
      <c r="V102" s="133" t="n">
        <v>71</v>
      </c>
      <c r="W102" s="133" t="n">
        <v>18</v>
      </c>
      <c r="X102" s="86" t="n">
        <v>1.29</v>
      </c>
      <c r="Y102" s="86" t="n">
        <v>0.56</v>
      </c>
      <c r="Z102" s="86" t="n">
        <v>2.15</v>
      </c>
      <c r="AA102" s="82"/>
      <c r="AB102" s="83" t="n">
        <f aca="false">Y102+Z102</f>
        <v>2.71</v>
      </c>
      <c r="AC102" s="83" t="n">
        <f aca="false">X102+AB102</f>
        <v>4</v>
      </c>
      <c r="AD102" s="84" t="n">
        <f aca="false">(0.002228009259*(AC102-0.5*Y102))/($E$23*$E$24)</f>
        <v>0.188368055533636</v>
      </c>
      <c r="AE102" s="83" t="n">
        <f aca="false">Y102/AB102</f>
        <v>0.206642066420664</v>
      </c>
      <c r="AF102" s="83" t="n">
        <f aca="false">X102/AB102</f>
        <v>0.476014760147601</v>
      </c>
      <c r="AG102" s="83" t="n">
        <f aca="false">Y102*1440/$E$16</f>
        <v>8.96</v>
      </c>
      <c r="AH102" s="83" t="n">
        <f aca="false">AG102*1.03^($H$5-T102)</f>
        <v>10.0547942014363</v>
      </c>
      <c r="AI102" s="85" t="n">
        <v>1.783</v>
      </c>
      <c r="AJ102" s="85" t="n">
        <f aca="false">((U102+V102)/2)-AI102-W102</f>
        <v>51.717</v>
      </c>
      <c r="AK102" s="84" t="n">
        <f aca="false">AH102/AJ102</f>
        <v>0.19441951778789</v>
      </c>
      <c r="AL102" s="86"/>
      <c r="AM102" s="86"/>
      <c r="AN102" s="86"/>
      <c r="AO102" s="86"/>
      <c r="AP102" s="86"/>
      <c r="AQ102" s="86"/>
      <c r="AR102" s="83" t="str">
        <f aca="false">IF(AO102=0," ",(AP102-(AO102*$AE102))/(1-$AE102))</f>
        <v> </v>
      </c>
      <c r="AS102" s="83" t="str">
        <f aca="false">IF(AQ102=0," ",(AQ102-AR102)*100/AQ102)</f>
        <v> </v>
      </c>
      <c r="AT102" s="85" t="str">
        <f aca="false">IF(AO102=0," ",(AP102-AO102)*100/AP102)</f>
        <v> </v>
      </c>
      <c r="AU102" s="83" t="str">
        <f aca="false">IF(AO102=0," ",(AP102*$AB102+AR102*(2*$AC102-$AB102))/(2*$AC102))</f>
        <v> </v>
      </c>
      <c r="AV102" s="85" t="str">
        <f aca="false">IF(AO102=0," ",(AU102-AO102)*100/AU102)</f>
        <v> </v>
      </c>
      <c r="AW102" s="87"/>
      <c r="AX102" s="87"/>
      <c r="AY102" s="87"/>
      <c r="AZ102" s="84" t="str">
        <f aca="false">IF(AW102=0," ",(AX102-(AW102*$AE102))/(1-$AE102))</f>
        <v> </v>
      </c>
      <c r="BA102" s="83" t="str">
        <f aca="false">IF(AY102=0," ",(AY102-AZ102)*100/AY102)</f>
        <v> </v>
      </c>
      <c r="BB102" s="85" t="str">
        <f aca="false">IF(AW102=0," ",(AX102-AW102)*100/AX102)</f>
        <v> </v>
      </c>
      <c r="BC102" s="84" t="str">
        <f aca="false">IF(AW102=0," ",(AX102*$AB102+AZ102*(2*$AC102-$AB102))/(2*$AC102))</f>
        <v> </v>
      </c>
      <c r="BD102" s="85" t="str">
        <f aca="false">IF(AW102=0," ",(BC102-AW102)*100/BC102)</f>
        <v> </v>
      </c>
      <c r="BE102" s="86"/>
      <c r="BF102" s="86"/>
      <c r="BG102" s="86"/>
      <c r="BH102" s="83" t="str">
        <f aca="false">IF(BE102=0," ",(BF102-(BE102*$AE102))/(1-$AE102))</f>
        <v> </v>
      </c>
      <c r="BI102" s="83" t="str">
        <f aca="false">IF(BG102=0," ",(BG102-BH102)*100/BG102)</f>
        <v> </v>
      </c>
      <c r="BJ102" s="85" t="str">
        <f aca="false">IF(BE102=0," ",(BF102-BE102)*100/BF102)</f>
        <v> </v>
      </c>
      <c r="BK102" s="83" t="str">
        <f aca="false">IF(BE102=0," ",(BF102*$AB102+BH102*(2*$AC102-$AB102))/(2*$AC102))</f>
        <v> </v>
      </c>
      <c r="BL102" s="88" t="str">
        <f aca="false">IF(BE102=0," ",(BK102-BE102)*100/BK102)</f>
        <v> </v>
      </c>
      <c r="EB102" s="156"/>
      <c r="EC102" s="156"/>
    </row>
    <row r="103" customFormat="false" ht="12.75" hidden="false" customHeight="false" outlineLevel="0" collapsed="false">
      <c r="M103" s="156"/>
      <c r="N103" s="156"/>
      <c r="O103" s="156"/>
      <c r="Q103" s="185" t="n">
        <v>33209</v>
      </c>
      <c r="R103" s="186" t="n">
        <v>0.166666666666667</v>
      </c>
      <c r="S103" s="86" t="n">
        <v>2028</v>
      </c>
      <c r="T103" s="133" t="n">
        <v>21.1</v>
      </c>
      <c r="U103" s="133" t="n">
        <v>74</v>
      </c>
      <c r="V103" s="133" t="n">
        <v>73</v>
      </c>
      <c r="W103" s="133" t="n">
        <v>19</v>
      </c>
      <c r="X103" s="86" t="n">
        <v>0.98</v>
      </c>
      <c r="Y103" s="86" t="n">
        <v>0.62</v>
      </c>
      <c r="Z103" s="86" t="n">
        <v>2.4</v>
      </c>
      <c r="AA103" s="82"/>
      <c r="AB103" s="83" t="n">
        <f aca="false">Y103+Z103</f>
        <v>3.02</v>
      </c>
      <c r="AC103" s="83" t="n">
        <f aca="false">X103+AB103</f>
        <v>4</v>
      </c>
      <c r="AD103" s="84" t="n">
        <f aca="false">(0.002228009259*(AC103-0.5*Y103))/($E$23*$E$24)</f>
        <v>0.186848958311591</v>
      </c>
      <c r="AE103" s="83" t="n">
        <f aca="false">Y103/AB103</f>
        <v>0.205298013245033</v>
      </c>
      <c r="AF103" s="83" t="n">
        <f aca="false">X103/AB103</f>
        <v>0.324503311258278</v>
      </c>
      <c r="AG103" s="83" t="n">
        <f aca="false">Y103*1440/$E$16</f>
        <v>9.92</v>
      </c>
      <c r="AH103" s="83" t="n">
        <f aca="false">AG103*1.03^($H$5-T103)</f>
        <v>10.968777731798</v>
      </c>
      <c r="AI103" s="85" t="n">
        <v>1.783</v>
      </c>
      <c r="AJ103" s="85" t="n">
        <f aca="false">((U103+V103)/2)-AI103-W103</f>
        <v>52.717</v>
      </c>
      <c r="AK103" s="84" t="n">
        <f aca="false">AH103/AJ103</f>
        <v>0.208069080786046</v>
      </c>
      <c r="AL103" s="86"/>
      <c r="AM103" s="86"/>
      <c r="AN103" s="86"/>
      <c r="AO103" s="86"/>
      <c r="AP103" s="86"/>
      <c r="AQ103" s="86"/>
      <c r="AR103" s="83" t="str">
        <f aca="false">IF(AO103=0," ",(AP103-(AO103*$AE103))/(1-$AE103))</f>
        <v> </v>
      </c>
      <c r="AS103" s="83" t="str">
        <f aca="false">IF(AQ103=0," ",(AQ103-AR103)*100/AQ103)</f>
        <v> </v>
      </c>
      <c r="AT103" s="85" t="str">
        <f aca="false">IF(AO103=0," ",(AP103-AO103)*100/AP103)</f>
        <v> </v>
      </c>
      <c r="AU103" s="83" t="str">
        <f aca="false">IF(AO103=0," ",(AP103*$AB103+AR103*(2*$AC103-$AB103))/(2*$AC103))</f>
        <v> </v>
      </c>
      <c r="AV103" s="85" t="str">
        <f aca="false">IF(AO103=0," ",(AU103-AO103)*100/AU103)</f>
        <v> </v>
      </c>
      <c r="AW103" s="87"/>
      <c r="AX103" s="87"/>
      <c r="AY103" s="87"/>
      <c r="AZ103" s="84" t="str">
        <f aca="false">IF(AW103=0," ",(AX103-(AW103*$AE103))/(1-$AE103))</f>
        <v> </v>
      </c>
      <c r="BA103" s="83" t="str">
        <f aca="false">IF(AY103=0," ",(AY103-AZ103)*100/AY103)</f>
        <v> </v>
      </c>
      <c r="BB103" s="85" t="str">
        <f aca="false">IF(AW103=0," ",(AX103-AW103)*100/AX103)</f>
        <v> </v>
      </c>
      <c r="BC103" s="84" t="str">
        <f aca="false">IF(AW103=0," ",(AX103*$AB103+AZ103*(2*$AC103-$AB103))/(2*$AC103))</f>
        <v> </v>
      </c>
      <c r="BD103" s="85" t="str">
        <f aca="false">IF(AW103=0," ",(BC103-AW103)*100/BC103)</f>
        <v> </v>
      </c>
      <c r="BE103" s="86"/>
      <c r="BF103" s="86"/>
      <c r="BG103" s="86"/>
      <c r="BH103" s="83" t="str">
        <f aca="false">IF(BE103=0," ",(BF103-(BE103*$AE103))/(1-$AE103))</f>
        <v> </v>
      </c>
      <c r="BI103" s="83" t="str">
        <f aca="false">IF(BG103=0," ",(BG103-BH103)*100/BG103)</f>
        <v> </v>
      </c>
      <c r="BJ103" s="85" t="str">
        <f aca="false">IF(BE103=0," ",(BF103-BE103)*100/BF103)</f>
        <v> </v>
      </c>
      <c r="BK103" s="83" t="str">
        <f aca="false">IF(BE103=0," ",(BF103*$AB103+BH103*(2*$AC103-$AB103))/(2*$AC103))</f>
        <v> </v>
      </c>
      <c r="BL103" s="88" t="str">
        <f aca="false">IF(BE103=0," ",(BK103-BE103)*100/BK103)</f>
        <v> </v>
      </c>
      <c r="EB103" s="156"/>
      <c r="EC103" s="156"/>
    </row>
    <row r="104" customFormat="false" ht="12.75" hidden="false" customHeight="false" outlineLevel="0" collapsed="false">
      <c r="M104" s="156"/>
      <c r="N104" s="156"/>
      <c r="O104" s="156"/>
      <c r="Q104" s="185" t="n">
        <v>33209</v>
      </c>
      <c r="R104" s="186" t="n">
        <v>0.427083333333333</v>
      </c>
      <c r="S104" s="86" t="n">
        <v>2034.3</v>
      </c>
      <c r="T104" s="133" t="n">
        <v>21.1</v>
      </c>
      <c r="U104" s="133" t="n">
        <v>71</v>
      </c>
      <c r="V104" s="133" t="n">
        <v>70</v>
      </c>
      <c r="W104" s="133" t="n">
        <v>18</v>
      </c>
      <c r="X104" s="86" t="n">
        <v>1.1</v>
      </c>
      <c r="Y104" s="86" t="n">
        <v>0.6</v>
      </c>
      <c r="Z104" s="86" t="n">
        <v>2.3</v>
      </c>
      <c r="AA104" s="82"/>
      <c r="AB104" s="83" t="n">
        <f aca="false">Y104+Z104</f>
        <v>2.9</v>
      </c>
      <c r="AC104" s="83" t="n">
        <f aca="false">X104+AB104</f>
        <v>4</v>
      </c>
      <c r="AD104" s="84" t="n">
        <f aca="false">(0.002228009259*(AC104-0.5*Y104))/($E$23*$E$24)</f>
        <v>0.187355324052273</v>
      </c>
      <c r="AE104" s="83" t="n">
        <f aca="false">Y104/AB104</f>
        <v>0.206896551724138</v>
      </c>
      <c r="AF104" s="83" t="n">
        <f aca="false">X104/AB104</f>
        <v>0.379310344827586</v>
      </c>
      <c r="AG104" s="83" t="n">
        <f aca="false">Y104*1440/$E$16</f>
        <v>9.6</v>
      </c>
      <c r="AH104" s="83" t="n">
        <f aca="false">AG104*1.03^($H$5-T104)</f>
        <v>10.6149461920626</v>
      </c>
      <c r="AI104" s="85" t="n">
        <v>1.783</v>
      </c>
      <c r="AJ104" s="85" t="n">
        <f aca="false">((U104+V104)/2)-AI104-W104</f>
        <v>50.717</v>
      </c>
      <c r="AK104" s="84" t="n">
        <f aca="false">AH104/AJ104</f>
        <v>0.209297596310164</v>
      </c>
      <c r="AL104" s="86"/>
      <c r="AM104" s="86"/>
      <c r="AN104" s="86"/>
      <c r="AO104" s="86"/>
      <c r="AP104" s="86"/>
      <c r="AQ104" s="86"/>
      <c r="AR104" s="83" t="str">
        <f aca="false">IF(AO104=0," ",(AP104-(AO104*$AE104))/(1-$AE104))</f>
        <v> </v>
      </c>
      <c r="AS104" s="83" t="str">
        <f aca="false">IF(AQ104=0," ",(AQ104-AR104)*100/AQ104)</f>
        <v> </v>
      </c>
      <c r="AT104" s="85" t="str">
        <f aca="false">IF(AO104=0," ",(AP104-AO104)*100/AP104)</f>
        <v> </v>
      </c>
      <c r="AU104" s="83" t="str">
        <f aca="false">IF(AO104=0," ",(AP104*$AB104+AR104*(2*$AC104-$AB104))/(2*$AC104))</f>
        <v> </v>
      </c>
      <c r="AV104" s="85" t="str">
        <f aca="false">IF(AO104=0," ",(AU104-AO104)*100/AU104)</f>
        <v> </v>
      </c>
      <c r="AW104" s="87"/>
      <c r="AX104" s="87"/>
      <c r="AY104" s="87"/>
      <c r="AZ104" s="84" t="str">
        <f aca="false">IF(AW104=0," ",(AX104-(AW104*$AE104))/(1-$AE104))</f>
        <v> </v>
      </c>
      <c r="BA104" s="83" t="str">
        <f aca="false">IF(AY104=0," ",(AY104-AZ104)*100/AY104)</f>
        <v> </v>
      </c>
      <c r="BB104" s="85" t="str">
        <f aca="false">IF(AW104=0," ",(AX104-AW104)*100/AX104)</f>
        <v> </v>
      </c>
      <c r="BC104" s="84" t="str">
        <f aca="false">IF(AW104=0," ",(AX104*$AB104+AZ104*(2*$AC104-$AB104))/(2*$AC104))</f>
        <v> </v>
      </c>
      <c r="BD104" s="85" t="str">
        <f aca="false">IF(AW104=0," ",(BC104-AW104)*100/BC104)</f>
        <v> </v>
      </c>
      <c r="BE104" s="86"/>
      <c r="BF104" s="86"/>
      <c r="BG104" s="86"/>
      <c r="BH104" s="83" t="str">
        <f aca="false">IF(BE104=0," ",(BF104-(BE104*$AE104))/(1-$AE104))</f>
        <v> </v>
      </c>
      <c r="BI104" s="83" t="str">
        <f aca="false">IF(BG104=0," ",(BG104-BH104)*100/BG104)</f>
        <v> </v>
      </c>
      <c r="BJ104" s="85" t="str">
        <f aca="false">IF(BE104=0," ",(BF104-BE104)*100/BF104)</f>
        <v> </v>
      </c>
      <c r="BK104" s="83" t="str">
        <f aca="false">IF(BE104=0," ",(BF104*$AB104+BH104*(2*$AC104-$AB104))/(2*$AC104))</f>
        <v> </v>
      </c>
      <c r="BL104" s="88" t="str">
        <f aca="false">IF(BE104=0," ",(BK104-BE104)*100/BK104)</f>
        <v> </v>
      </c>
      <c r="EB104" s="156"/>
      <c r="EC104" s="156"/>
    </row>
    <row r="105" customFormat="false" ht="12.75" hidden="false" customHeight="false" outlineLevel="0" collapsed="false">
      <c r="M105" s="156"/>
      <c r="N105" s="156"/>
      <c r="O105" s="156"/>
      <c r="Q105" s="185" t="n">
        <v>33209</v>
      </c>
      <c r="R105" s="186" t="n">
        <v>0.5</v>
      </c>
      <c r="S105" s="86" t="n">
        <v>2036</v>
      </c>
      <c r="T105" s="133" t="n">
        <v>21.1</v>
      </c>
      <c r="U105" s="133" t="n">
        <v>74</v>
      </c>
      <c r="V105" s="133" t="n">
        <v>73</v>
      </c>
      <c r="W105" s="133" t="n">
        <v>19</v>
      </c>
      <c r="X105" s="86" t="n">
        <v>0.94</v>
      </c>
      <c r="Y105" s="86" t="n">
        <v>0.64</v>
      </c>
      <c r="Z105" s="86" t="n">
        <v>2.42</v>
      </c>
      <c r="AA105" s="82"/>
      <c r="AB105" s="83" t="n">
        <f aca="false">Y105+Z105</f>
        <v>3.06</v>
      </c>
      <c r="AC105" s="83" t="n">
        <f aca="false">X105+AB105</f>
        <v>4</v>
      </c>
      <c r="AD105" s="84" t="n">
        <f aca="false">(0.002228009259*(AC105-0.5*Y105))/($E$23*$E$24)</f>
        <v>0.186342592570909</v>
      </c>
      <c r="AE105" s="83" t="n">
        <f aca="false">Y105/AB105</f>
        <v>0.209150326797386</v>
      </c>
      <c r="AF105" s="83" t="n">
        <f aca="false">X105/AB105</f>
        <v>0.30718954248366</v>
      </c>
      <c r="AG105" s="83" t="n">
        <f aca="false">Y105*1440/$E$16</f>
        <v>10.24</v>
      </c>
      <c r="AH105" s="83" t="n">
        <f aca="false">AG105*1.03^($H$5-T105)</f>
        <v>11.3226092715334</v>
      </c>
      <c r="AI105" s="85" t="n">
        <f aca="false">0.01*(AU105-AO105)</f>
        <v>0.744515702479339</v>
      </c>
      <c r="AJ105" s="85" t="n">
        <f aca="false">((U105+V105)/2)-AI105-W105</f>
        <v>53.7554842975207</v>
      </c>
      <c r="AK105" s="84" t="n">
        <f aca="false">AH105/AJ105</f>
        <v>0.210631704271626</v>
      </c>
      <c r="AL105" s="86" t="n">
        <v>6.5</v>
      </c>
      <c r="AM105" s="86" t="n">
        <v>7.9</v>
      </c>
      <c r="AN105" s="86" t="s">
        <v>210</v>
      </c>
      <c r="AO105" s="86" t="n">
        <v>66</v>
      </c>
      <c r="AP105" s="86" t="n">
        <v>130</v>
      </c>
      <c r="AQ105" s="86" t="s">
        <v>210</v>
      </c>
      <c r="AR105" s="83" t="n">
        <f aca="false">IF(AO105=0," ",(AP105-(AO105*$AE105))/(1-$AE105))</f>
        <v>146.925619834711</v>
      </c>
      <c r="AS105" s="83" t="e">
        <f aca="false">IF(AQ105=0," ",(AQ105-AR105)*100/AQ105)</f>
        <v>#VALUE!</v>
      </c>
      <c r="AT105" s="85" t="n">
        <f aca="false">IF(AO105=0," ",(AP105-AO105)*100/AP105)</f>
        <v>49.2307692307692</v>
      </c>
      <c r="AU105" s="83" t="n">
        <f aca="false">IF(AO105=0," ",(AP105*$AB105+AR105*(2*$AC105-$AB105))/(2*$AC105))</f>
        <v>140.451570247934</v>
      </c>
      <c r="AV105" s="85" t="n">
        <f aca="false">IF(AO105=0," ",(AU105-AO105)*100/AU105)</f>
        <v>53.0087133354987</v>
      </c>
      <c r="AW105" s="87"/>
      <c r="AX105" s="87"/>
      <c r="AY105" s="87"/>
      <c r="AZ105" s="84" t="str">
        <f aca="false">IF(AW105=0," ",(AX105-(AW105*$AE105))/(1-$AE105))</f>
        <v> </v>
      </c>
      <c r="BA105" s="83" t="str">
        <f aca="false">IF(AY105=0," ",(AY105-AZ105)*100/AY105)</f>
        <v> </v>
      </c>
      <c r="BB105" s="85" t="str">
        <f aca="false">IF(AW105=0," ",(AX105-AW105)*100/AX105)</f>
        <v> </v>
      </c>
      <c r="BC105" s="84" t="str">
        <f aca="false">IF(AW105=0," ",(AX105*$AB105+AZ105*(2*$AC105-$AB105))/(2*$AC105))</f>
        <v> </v>
      </c>
      <c r="BD105" s="85" t="str">
        <f aca="false">IF(AW105=0," ",(BC105-AW105)*100/BC105)</f>
        <v> </v>
      </c>
      <c r="BE105" s="86" t="s">
        <v>210</v>
      </c>
      <c r="BF105" s="86" t="n">
        <v>27</v>
      </c>
      <c r="BG105" s="86" t="s">
        <v>54</v>
      </c>
      <c r="BH105" s="83" t="e">
        <f aca="false">IF(BE105=0," ",(BF105-(BE105*$AE105))/(1-$AE105))</f>
        <v>#VALUE!</v>
      </c>
      <c r="BI105" s="83" t="e">
        <f aca="false">IF(BG105=0," ",(BG105-BH105)*100/BG105)</f>
        <v>#VALUE!</v>
      </c>
      <c r="BJ105" s="85" t="e">
        <f aca="false">IF(BE105=0," ",(BF105-BE105)*100/BF105)</f>
        <v>#VALUE!</v>
      </c>
      <c r="BK105" s="83" t="e">
        <f aca="false">IF(BE105=0," ",(BF105*$AB105+BH105*(2*$AC105-$AB105))/(2*$AC105))</f>
        <v>#VALUE!</v>
      </c>
      <c r="BL105" s="88" t="e">
        <f aca="false">IF(BE105=0," ",(BK105-BE105)*100/BK105)</f>
        <v>#VALUE!</v>
      </c>
      <c r="EB105" s="156"/>
      <c r="EC105" s="156"/>
    </row>
    <row r="106" customFormat="false" ht="12.75" hidden="false" customHeight="false" outlineLevel="0" collapsed="false">
      <c r="M106" s="156"/>
      <c r="N106" s="156"/>
      <c r="O106" s="156"/>
      <c r="Q106" s="185" t="n">
        <v>33210</v>
      </c>
      <c r="R106" s="186" t="n">
        <v>0.208333333333333</v>
      </c>
      <c r="S106" s="86" t="n">
        <v>2053</v>
      </c>
      <c r="T106" s="133" t="n">
        <v>21.7</v>
      </c>
      <c r="U106" s="133" t="n">
        <v>77</v>
      </c>
      <c r="V106" s="133" t="n">
        <v>76</v>
      </c>
      <c r="W106" s="133" t="n">
        <v>21</v>
      </c>
      <c r="X106" s="86" t="n">
        <v>0.93</v>
      </c>
      <c r="Y106" s="86" t="n">
        <v>0.64</v>
      </c>
      <c r="Z106" s="86" t="n">
        <v>2.43</v>
      </c>
      <c r="AA106" s="82"/>
      <c r="AB106" s="83" t="n">
        <f aca="false">Y106+Z106</f>
        <v>3.07</v>
      </c>
      <c r="AC106" s="83" t="n">
        <f aca="false">X106+AB106</f>
        <v>4</v>
      </c>
      <c r="AD106" s="84" t="n">
        <f aca="false">(0.002228009259*(AC106-0.5*Y106))/($E$23*$E$24)</f>
        <v>0.186342592570909</v>
      </c>
      <c r="AE106" s="83" t="n">
        <f aca="false">Y106/AB106</f>
        <v>0.208469055374593</v>
      </c>
      <c r="AF106" s="83" t="n">
        <f aca="false">X106/AB106</f>
        <v>0.302931596091205</v>
      </c>
      <c r="AG106" s="83" t="n">
        <f aca="false">Y106*1440/$E$16</f>
        <v>10.24</v>
      </c>
      <c r="AH106" s="83" t="n">
        <f aca="false">AG106*1.03^($H$5-T106)</f>
        <v>11.123569837853</v>
      </c>
      <c r="AI106" s="85" t="n">
        <v>1.783</v>
      </c>
      <c r="AJ106" s="85" t="n">
        <f aca="false">((U106+V106)/2)-AI106-W106</f>
        <v>53.717</v>
      </c>
      <c r="AK106" s="84" t="n">
        <f aca="false">AH106/AJ106</f>
        <v>0.207077272331906</v>
      </c>
      <c r="AL106" s="86"/>
      <c r="AM106" s="86"/>
      <c r="AN106" s="86"/>
      <c r="AO106" s="86"/>
      <c r="AP106" s="86"/>
      <c r="AQ106" s="86"/>
      <c r="AR106" s="83" t="str">
        <f aca="false">IF(AO106=0," ",(AP106-(AO106*$AE106))/(1-$AE106))</f>
        <v> </v>
      </c>
      <c r="AS106" s="83" t="str">
        <f aca="false">IF(AQ106=0," ",(AQ106-AR106)*100/AQ106)</f>
        <v> </v>
      </c>
      <c r="AT106" s="85" t="str">
        <f aca="false">IF(AO106=0," ",(AP106-AO106)*100/AP106)</f>
        <v> </v>
      </c>
      <c r="AU106" s="83" t="str">
        <f aca="false">IF(AO106=0," ",(AP106*$AB106+AR106*(2*$AC106-$AB106))/(2*$AC106))</f>
        <v> </v>
      </c>
      <c r="AV106" s="85" t="str">
        <f aca="false">IF(AO106=0," ",(AU106-AO106)*100/AU106)</f>
        <v> </v>
      </c>
      <c r="AW106" s="87"/>
      <c r="AX106" s="87"/>
      <c r="AY106" s="87"/>
      <c r="AZ106" s="84" t="str">
        <f aca="false">IF(AW106=0," ",(AX106-(AW106*$AE106))/(1-$AE106))</f>
        <v> </v>
      </c>
      <c r="BA106" s="83" t="str">
        <f aca="false">IF(AY106=0," ",(AY106-AZ106)*100/AY106)</f>
        <v> </v>
      </c>
      <c r="BB106" s="85" t="str">
        <f aca="false">IF(AW106=0," ",(AX106-AW106)*100/AX106)</f>
        <v> </v>
      </c>
      <c r="BC106" s="84" t="str">
        <f aca="false">IF(AW106=0," ",(AX106*$AB106+AZ106*(2*$AC106-$AB106))/(2*$AC106))</f>
        <v> </v>
      </c>
      <c r="BD106" s="85" t="str">
        <f aca="false">IF(AW106=0," ",(BC106-AW106)*100/BC106)</f>
        <v> </v>
      </c>
      <c r="BE106" s="86"/>
      <c r="BF106" s="86"/>
      <c r="BG106" s="86"/>
      <c r="BH106" s="83" t="str">
        <f aca="false">IF(BE106=0," ",(BF106-(BE106*$AE106))/(1-$AE106))</f>
        <v> </v>
      </c>
      <c r="BI106" s="83" t="str">
        <f aca="false">IF(BG106=0," ",(BG106-BH106)*100/BG106)</f>
        <v> </v>
      </c>
      <c r="BJ106" s="85" t="str">
        <f aca="false">IF(BE106=0," ",(BF106-BE106)*100/BF106)</f>
        <v> </v>
      </c>
      <c r="BK106" s="83" t="str">
        <f aca="false">IF(BE106=0," ",(BF106*$AB106+BH106*(2*$AC106-$AB106))/(2*$AC106))</f>
        <v> </v>
      </c>
      <c r="BL106" s="88" t="str">
        <f aca="false">IF(BE106=0," ",(BK106-BE106)*100/BK106)</f>
        <v> </v>
      </c>
      <c r="EB106" s="156"/>
      <c r="EC106" s="156"/>
    </row>
    <row r="107" customFormat="false" ht="12.75" hidden="false" customHeight="false" outlineLevel="0" collapsed="false">
      <c r="M107" s="156"/>
      <c r="N107" s="156"/>
      <c r="O107" s="156"/>
      <c r="Q107" s="185" t="n">
        <v>33210</v>
      </c>
      <c r="R107" s="186" t="n">
        <v>0.458333333333333</v>
      </c>
      <c r="S107" s="86" t="n">
        <v>2059</v>
      </c>
      <c r="T107" s="133" t="n">
        <v>21.7</v>
      </c>
      <c r="U107" s="133" t="n">
        <v>75</v>
      </c>
      <c r="V107" s="133" t="n">
        <v>74</v>
      </c>
      <c r="W107" s="133" t="n">
        <v>20</v>
      </c>
      <c r="X107" s="86" t="n">
        <v>0.96</v>
      </c>
      <c r="Y107" s="86" t="n">
        <v>0.62</v>
      </c>
      <c r="Z107" s="86" t="n">
        <v>2.41</v>
      </c>
      <c r="AA107" s="82"/>
      <c r="AB107" s="83" t="n">
        <f aca="false">Y107+Z107</f>
        <v>3.03</v>
      </c>
      <c r="AC107" s="83" t="n">
        <f aca="false">X107+AB107</f>
        <v>3.99</v>
      </c>
      <c r="AD107" s="84" t="n">
        <f aca="false">(0.002228009259*(AC107-0.5*Y107))/($E$23*$E$24)</f>
        <v>0.186342592570909</v>
      </c>
      <c r="AE107" s="83" t="n">
        <f aca="false">Y107/AB107</f>
        <v>0.204620462046205</v>
      </c>
      <c r="AF107" s="83" t="n">
        <f aca="false">X107/AB107</f>
        <v>0.316831683168317</v>
      </c>
      <c r="AG107" s="83" t="n">
        <f aca="false">Y107*1440/$E$16</f>
        <v>9.92</v>
      </c>
      <c r="AH107" s="83" t="n">
        <f aca="false">AG107*1.03^($H$5-T107)</f>
        <v>10.7759582804201</v>
      </c>
      <c r="AI107" s="85" t="n">
        <v>1.783</v>
      </c>
      <c r="AJ107" s="85" t="n">
        <f aca="false">((U107+V107)/2)-AI107-W107</f>
        <v>52.717</v>
      </c>
      <c r="AK107" s="84" t="n">
        <f aca="false">AH107/AJ107</f>
        <v>0.20441144754861</v>
      </c>
      <c r="AL107" s="86"/>
      <c r="AM107" s="86"/>
      <c r="AN107" s="86"/>
      <c r="AO107" s="86"/>
      <c r="AP107" s="86"/>
      <c r="AQ107" s="86"/>
      <c r="AR107" s="83" t="str">
        <f aca="false">IF(AO107=0," ",(AP107-(AO107*$AE107))/(1-$AE107))</f>
        <v> </v>
      </c>
      <c r="AS107" s="83" t="str">
        <f aca="false">IF(AQ107=0," ",(AQ107-AR107)*100/AQ107)</f>
        <v> </v>
      </c>
      <c r="AT107" s="85" t="str">
        <f aca="false">IF(AO107=0," ",(AP107-AO107)*100/AP107)</f>
        <v> </v>
      </c>
      <c r="AU107" s="83" t="str">
        <f aca="false">IF(AO107=0," ",(AP107*$AB107+AR107*(2*$AC107-$AB107))/(2*$AC107))</f>
        <v> </v>
      </c>
      <c r="AV107" s="85" t="str">
        <f aca="false">IF(AO107=0," ",(AU107-AO107)*100/AU107)</f>
        <v> </v>
      </c>
      <c r="AW107" s="87"/>
      <c r="AX107" s="87"/>
      <c r="AY107" s="87"/>
      <c r="AZ107" s="84" t="str">
        <f aca="false">IF(AW107=0," ",(AX107-(AW107*$AE107))/(1-$AE107))</f>
        <v> </v>
      </c>
      <c r="BA107" s="83" t="str">
        <f aca="false">IF(AY107=0," ",(AY107-AZ107)*100/AY107)</f>
        <v> </v>
      </c>
      <c r="BB107" s="85" t="str">
        <f aca="false">IF(AW107=0," ",(AX107-AW107)*100/AX107)</f>
        <v> </v>
      </c>
      <c r="BC107" s="84" t="str">
        <f aca="false">IF(AW107=0," ",(AX107*$AB107+AZ107*(2*$AC107-$AB107))/(2*$AC107))</f>
        <v> </v>
      </c>
      <c r="BD107" s="85" t="str">
        <f aca="false">IF(AW107=0," ",(BC107-AW107)*100/BC107)</f>
        <v> </v>
      </c>
      <c r="BE107" s="86"/>
      <c r="BF107" s="86"/>
      <c r="BG107" s="86"/>
      <c r="BH107" s="83" t="str">
        <f aca="false">IF(BE107=0," ",(BF107-(BE107*$AE107))/(1-$AE107))</f>
        <v> </v>
      </c>
      <c r="BI107" s="83" t="str">
        <f aca="false">IF(BG107=0," ",(BG107-BH107)*100/BG107)</f>
        <v> </v>
      </c>
      <c r="BJ107" s="85" t="str">
        <f aca="false">IF(BE107=0," ",(BF107-BE107)*100/BF107)</f>
        <v> </v>
      </c>
      <c r="BK107" s="83" t="str">
        <f aca="false">IF(BE107=0," ",(BF107*$AB107+BH107*(2*$AC107-$AB107))/(2*$AC107))</f>
        <v> </v>
      </c>
      <c r="BL107" s="88" t="str">
        <f aca="false">IF(BE107=0," ",(BK107-BE107)*100/BK107)</f>
        <v> </v>
      </c>
      <c r="EB107" s="156"/>
      <c r="EC107" s="156"/>
    </row>
    <row r="108" customFormat="false" ht="12.75" hidden="false" customHeight="false" outlineLevel="0" collapsed="false">
      <c r="M108" s="156"/>
      <c r="N108" s="156"/>
      <c r="O108" s="156"/>
      <c r="Q108" s="185" t="n">
        <v>33210</v>
      </c>
      <c r="R108" s="186" t="n">
        <v>0.75</v>
      </c>
      <c r="S108" s="86" t="n">
        <v>2066</v>
      </c>
      <c r="T108" s="133" t="n">
        <v>21.7</v>
      </c>
      <c r="U108" s="133" t="n">
        <v>74</v>
      </c>
      <c r="V108" s="133" t="n">
        <v>73</v>
      </c>
      <c r="W108" s="133" t="n">
        <v>19</v>
      </c>
      <c r="X108" s="86" t="n">
        <v>1.03</v>
      </c>
      <c r="Y108" s="86" t="n">
        <v>0.65</v>
      </c>
      <c r="Z108" s="86" t="n">
        <v>2.32</v>
      </c>
      <c r="AA108" s="82"/>
      <c r="AB108" s="83" t="n">
        <f aca="false">Y108+Z108</f>
        <v>2.97</v>
      </c>
      <c r="AC108" s="83" t="n">
        <f aca="false">X108+AB108</f>
        <v>4</v>
      </c>
      <c r="AD108" s="84" t="n">
        <f aca="false">(0.002228009259*(AC108-0.5*Y108))/($E$23*$E$24)</f>
        <v>0.186089409700568</v>
      </c>
      <c r="AE108" s="83" t="n">
        <f aca="false">Y108/AB108</f>
        <v>0.218855218855219</v>
      </c>
      <c r="AF108" s="83" t="n">
        <f aca="false">X108/AB108</f>
        <v>0.346801346801347</v>
      </c>
      <c r="AG108" s="83" t="n">
        <f aca="false">Y108*1440/$E$16</f>
        <v>10.4</v>
      </c>
      <c r="AH108" s="83" t="n">
        <f aca="false">AG108*1.03^($H$5-T108)</f>
        <v>11.2973756165694</v>
      </c>
      <c r="AI108" s="85" t="n">
        <v>1.783</v>
      </c>
      <c r="AJ108" s="85" t="n">
        <f aca="false">((U108+V108)/2)-AI108-W108</f>
        <v>52.717</v>
      </c>
      <c r="AK108" s="84" t="n">
        <f aca="false">AH108/AJ108</f>
        <v>0.214302324042897</v>
      </c>
      <c r="AL108" s="86"/>
      <c r="AM108" s="86"/>
      <c r="AN108" s="86"/>
      <c r="AO108" s="86"/>
      <c r="AP108" s="86"/>
      <c r="AQ108" s="86"/>
      <c r="AR108" s="83" t="str">
        <f aca="false">IF(AO108=0," ",(AP108-(AO108*$AE108))/(1-$AE108))</f>
        <v> </v>
      </c>
      <c r="AS108" s="83" t="str">
        <f aca="false">IF(AQ108=0," ",(AQ108-AR108)*100/AQ108)</f>
        <v> </v>
      </c>
      <c r="AT108" s="85" t="str">
        <f aca="false">IF(AO108=0," ",(AP108-AO108)*100/AP108)</f>
        <v> </v>
      </c>
      <c r="AU108" s="83" t="str">
        <f aca="false">IF(AO108=0," ",(AP108*$AB108+AR108*(2*$AC108-$AB108))/(2*$AC108))</f>
        <v> </v>
      </c>
      <c r="AV108" s="85" t="str">
        <f aca="false">IF(AO108=0," ",(AU108-AO108)*100/AU108)</f>
        <v> </v>
      </c>
      <c r="AW108" s="87"/>
      <c r="AX108" s="87"/>
      <c r="AY108" s="87"/>
      <c r="AZ108" s="84" t="str">
        <f aca="false">IF(AW108=0," ",(AX108-(AW108*$AE108))/(1-$AE108))</f>
        <v> </v>
      </c>
      <c r="BA108" s="83" t="str">
        <f aca="false">IF(AY108=0," ",(AY108-AZ108)*100/AY108)</f>
        <v> </v>
      </c>
      <c r="BB108" s="85" t="str">
        <f aca="false">IF(AW108=0," ",(AX108-AW108)*100/AX108)</f>
        <v> </v>
      </c>
      <c r="BC108" s="84" t="str">
        <f aca="false">IF(AW108=0," ",(AX108*$AB108+AZ108*(2*$AC108-$AB108))/(2*$AC108))</f>
        <v> </v>
      </c>
      <c r="BD108" s="85" t="str">
        <f aca="false">IF(AW108=0," ",(BC108-AW108)*100/BC108)</f>
        <v> </v>
      </c>
      <c r="BE108" s="86"/>
      <c r="BF108" s="86"/>
      <c r="BG108" s="86"/>
      <c r="BH108" s="83" t="str">
        <f aca="false">IF(BE108=0," ",(BF108-(BE108*$AE108))/(1-$AE108))</f>
        <v> </v>
      </c>
      <c r="BI108" s="83" t="str">
        <f aca="false">IF(BG108=0," ",(BG108-BH108)*100/BG108)</f>
        <v> </v>
      </c>
      <c r="BJ108" s="85" t="str">
        <f aca="false">IF(BE108=0," ",(BF108-BE108)*100/BF108)</f>
        <v> </v>
      </c>
      <c r="BK108" s="83" t="str">
        <f aca="false">IF(BE108=0," ",(BF108*$AB108+BH108*(2*$AC108-$AB108))/(2*$AC108))</f>
        <v> </v>
      </c>
      <c r="BL108" s="88" t="str">
        <f aca="false">IF(BE108=0," ",(BK108-BE108)*100/BK108)</f>
        <v> </v>
      </c>
      <c r="EB108" s="156"/>
      <c r="EC108" s="156"/>
    </row>
    <row r="109" customFormat="false" ht="12.75" hidden="false" customHeight="false" outlineLevel="0" collapsed="false">
      <c r="M109" s="156"/>
      <c r="N109" s="156"/>
      <c r="O109" s="156"/>
      <c r="Q109" s="185" t="n">
        <v>33211</v>
      </c>
      <c r="R109" s="186" t="n">
        <v>0.173611111111111</v>
      </c>
      <c r="S109" s="86" t="n">
        <v>2076.2</v>
      </c>
      <c r="T109" s="133" t="n">
        <v>21.1</v>
      </c>
      <c r="U109" s="133" t="n">
        <v>74</v>
      </c>
      <c r="V109" s="133" t="n">
        <v>73</v>
      </c>
      <c r="W109" s="133" t="n">
        <v>18</v>
      </c>
      <c r="X109" s="86" t="n">
        <v>1.04</v>
      </c>
      <c r="Y109" s="86" t="n">
        <v>0.64</v>
      </c>
      <c r="Z109" s="86" t="n">
        <v>2.32</v>
      </c>
      <c r="AA109" s="82"/>
      <c r="AB109" s="83" t="n">
        <f aca="false">Y109+Z109</f>
        <v>2.96</v>
      </c>
      <c r="AC109" s="83" t="n">
        <f aca="false">X109+AB109</f>
        <v>4</v>
      </c>
      <c r="AD109" s="84" t="n">
        <f aca="false">(0.002228009259*(AC109-0.5*Y109))/($E$23*$E$24)</f>
        <v>0.186342592570909</v>
      </c>
      <c r="AE109" s="83" t="n">
        <f aca="false">Y109/AB109</f>
        <v>0.216216216216216</v>
      </c>
      <c r="AF109" s="83" t="n">
        <f aca="false">X109/AB109</f>
        <v>0.351351351351351</v>
      </c>
      <c r="AG109" s="83" t="n">
        <f aca="false">Y109*1440/$E$16</f>
        <v>10.24</v>
      </c>
      <c r="AH109" s="83" t="n">
        <f aca="false">AG109*1.03^($H$5-T109)</f>
        <v>11.3226092715334</v>
      </c>
      <c r="AI109" s="85" t="n">
        <v>1.783</v>
      </c>
      <c r="AJ109" s="85" t="n">
        <f aca="false">((U109+V109)/2)-AI109-W109</f>
        <v>53.717</v>
      </c>
      <c r="AK109" s="84" t="n">
        <f aca="false">AH109/AJ109</f>
        <v>0.210782606465987</v>
      </c>
      <c r="AL109" s="86"/>
      <c r="AM109" s="86"/>
      <c r="AN109" s="86"/>
      <c r="AO109" s="86"/>
      <c r="AP109" s="86"/>
      <c r="AQ109" s="86"/>
      <c r="AR109" s="83" t="str">
        <f aca="false">IF(AO109=0," ",(AP109-(AO109*$AE109))/(1-$AE109))</f>
        <v> </v>
      </c>
      <c r="AS109" s="83" t="str">
        <f aca="false">IF(AQ109=0," ",(AQ109-AR109)*100/AQ109)</f>
        <v> </v>
      </c>
      <c r="AT109" s="85" t="str">
        <f aca="false">IF(AO109=0," ",(AP109-AO109)*100/AP109)</f>
        <v> </v>
      </c>
      <c r="AU109" s="83" t="str">
        <f aca="false">IF(AO109=0," ",(AP109*$AB109+AR109*(2*$AC109-$AB109))/(2*$AC109))</f>
        <v> </v>
      </c>
      <c r="AV109" s="85" t="str">
        <f aca="false">IF(AO109=0," ",(AU109-AO109)*100/AU109)</f>
        <v> </v>
      </c>
      <c r="AW109" s="87"/>
      <c r="AX109" s="87"/>
      <c r="AY109" s="87"/>
      <c r="AZ109" s="84" t="str">
        <f aca="false">IF(AW109=0," ",(AX109-(AW109*$AE109))/(1-$AE109))</f>
        <v> </v>
      </c>
      <c r="BA109" s="83" t="str">
        <f aca="false">IF(AY109=0," ",(AY109-AZ109)*100/AY109)</f>
        <v> </v>
      </c>
      <c r="BB109" s="85" t="str">
        <f aca="false">IF(AW109=0," ",(AX109-AW109)*100/AX109)</f>
        <v> </v>
      </c>
      <c r="BC109" s="84" t="str">
        <f aca="false">IF(AW109=0," ",(AX109*$AB109+AZ109*(2*$AC109-$AB109))/(2*$AC109))</f>
        <v> </v>
      </c>
      <c r="BD109" s="85" t="str">
        <f aca="false">IF(AW109=0," ",(BC109-AW109)*100/BC109)</f>
        <v> </v>
      </c>
      <c r="BE109" s="86"/>
      <c r="BF109" s="86"/>
      <c r="BG109" s="86"/>
      <c r="BH109" s="83" t="str">
        <f aca="false">IF(BE109=0," ",(BF109-(BE109*$AE109))/(1-$AE109))</f>
        <v> </v>
      </c>
      <c r="BI109" s="83" t="str">
        <f aca="false">IF(BG109=0," ",(BG109-BH109)*100/BG109)</f>
        <v> </v>
      </c>
      <c r="BJ109" s="85" t="str">
        <f aca="false">IF(BE109=0," ",(BF109-BE109)*100/BF109)</f>
        <v> </v>
      </c>
      <c r="BK109" s="83" t="str">
        <f aca="false">IF(BE109=0," ",(BF109*$AB109+BH109*(2*$AC109-$AB109))/(2*$AC109))</f>
        <v> </v>
      </c>
      <c r="BL109" s="88" t="str">
        <f aca="false">IF(BE109=0," ",(BK109-BE109)*100/BK109)</f>
        <v> </v>
      </c>
      <c r="EB109" s="156"/>
      <c r="EC109" s="156"/>
    </row>
    <row r="110" customFormat="false" ht="12.75" hidden="false" customHeight="false" outlineLevel="0" collapsed="false">
      <c r="M110" s="156"/>
      <c r="N110" s="156"/>
      <c r="O110" s="156"/>
      <c r="Q110" s="185" t="n">
        <v>33212</v>
      </c>
      <c r="R110" s="186" t="n">
        <v>0.625</v>
      </c>
      <c r="S110" s="86" t="n">
        <v>2076.3</v>
      </c>
      <c r="T110" s="133" t="n">
        <v>18.9</v>
      </c>
      <c r="U110" s="133" t="n">
        <v>72</v>
      </c>
      <c r="V110" s="133" t="n">
        <v>71</v>
      </c>
      <c r="W110" s="133" t="n">
        <v>16</v>
      </c>
      <c r="X110" s="86" t="n">
        <v>1.23</v>
      </c>
      <c r="Y110" s="86" t="n">
        <v>0.57</v>
      </c>
      <c r="Z110" s="86" t="n">
        <v>2.2</v>
      </c>
      <c r="AA110" s="82"/>
      <c r="AB110" s="83" t="n">
        <f aca="false">Y110+Z110</f>
        <v>2.77</v>
      </c>
      <c r="AC110" s="83" t="n">
        <f aca="false">X110+AB110</f>
        <v>4</v>
      </c>
      <c r="AD110" s="84" t="n">
        <f aca="false">(0.002228009259*(AC110-0.5*Y110))/($E$23*$E$24)</f>
        <v>0.188114872663295</v>
      </c>
      <c r="AE110" s="83" t="n">
        <f aca="false">Y110/AB110</f>
        <v>0.205776173285199</v>
      </c>
      <c r="AF110" s="83" t="n">
        <f aca="false">X110/AB110</f>
        <v>0.444043321299639</v>
      </c>
      <c r="AG110" s="83" t="n">
        <f aca="false">Y110*1440/$E$16</f>
        <v>9.12</v>
      </c>
      <c r="AH110" s="83" t="n">
        <f aca="false">AG110*1.03^($H$5-T110)</f>
        <v>10.7617598548016</v>
      </c>
      <c r="AI110" s="85" t="n">
        <v>1.783</v>
      </c>
      <c r="AJ110" s="85" t="n">
        <f aca="false">((U110+V110)/2)-AI110-W110</f>
        <v>53.717</v>
      </c>
      <c r="AK110" s="84" t="n">
        <f aca="false">AH110/AJ110</f>
        <v>0.200341788536247</v>
      </c>
      <c r="AL110" s="86"/>
      <c r="AM110" s="86"/>
      <c r="AN110" s="86"/>
      <c r="AO110" s="86"/>
      <c r="AP110" s="86"/>
      <c r="AQ110" s="86"/>
      <c r="AR110" s="83" t="str">
        <f aca="false">IF(AO110=0," ",(AP110-(AO110*$AE110))/(1-$AE110))</f>
        <v> </v>
      </c>
      <c r="AS110" s="83" t="str">
        <f aca="false">IF(AQ110=0," ",(AQ110-AR110)*100/AQ110)</f>
        <v> </v>
      </c>
      <c r="AT110" s="85" t="str">
        <f aca="false">IF(AO110=0," ",(AP110-AO110)*100/AP110)</f>
        <v> </v>
      </c>
      <c r="AU110" s="83" t="str">
        <f aca="false">IF(AO110=0," ",(AP110*$AB110+AR110*(2*$AC110-$AB110))/(2*$AC110))</f>
        <v> </v>
      </c>
      <c r="AV110" s="85" t="str">
        <f aca="false">IF(AO110=0," ",(AU110-AO110)*100/AU110)</f>
        <v> </v>
      </c>
      <c r="AW110" s="87"/>
      <c r="AX110" s="87"/>
      <c r="AY110" s="87"/>
      <c r="AZ110" s="84" t="str">
        <f aca="false">IF(AW110=0," ",(AX110-(AW110*$AE110))/(1-$AE110))</f>
        <v> </v>
      </c>
      <c r="BA110" s="83" t="str">
        <f aca="false">IF(AY110=0," ",(AY110-AZ110)*100/AY110)</f>
        <v> </v>
      </c>
      <c r="BB110" s="85" t="str">
        <f aca="false">IF(AW110=0," ",(AX110-AW110)*100/AX110)</f>
        <v> </v>
      </c>
      <c r="BC110" s="84" t="str">
        <f aca="false">IF(AW110=0," ",(AX110*$AB110+AZ110*(2*$AC110-$AB110))/(2*$AC110))</f>
        <v> </v>
      </c>
      <c r="BD110" s="85" t="str">
        <f aca="false">IF(AW110=0," ",(BC110-AW110)*100/BC110)</f>
        <v> </v>
      </c>
      <c r="BE110" s="86"/>
      <c r="BF110" s="86"/>
      <c r="BG110" s="86"/>
      <c r="BH110" s="83" t="str">
        <f aca="false">IF(BE110=0," ",(BF110-(BE110*$AE110))/(1-$AE110))</f>
        <v> </v>
      </c>
      <c r="BI110" s="83" t="str">
        <f aca="false">IF(BG110=0," ",(BG110-BH110)*100/BG110)</f>
        <v> </v>
      </c>
      <c r="BJ110" s="85" t="str">
        <f aca="false">IF(BE110=0," ",(BF110-BE110)*100/BF110)</f>
        <v> </v>
      </c>
      <c r="BK110" s="83" t="str">
        <f aca="false">IF(BE110=0," ",(BF110*$AB110+BH110*(2*$AC110-$AB110))/(2*$AC110))</f>
        <v> </v>
      </c>
      <c r="BL110" s="88" t="str">
        <f aca="false">IF(BE110=0," ",(BK110-BE110)*100/BK110)</f>
        <v> </v>
      </c>
      <c r="EB110" s="156"/>
      <c r="EC110" s="156"/>
    </row>
    <row r="111" customFormat="false" ht="12.75" hidden="false" customHeight="false" outlineLevel="0" collapsed="false">
      <c r="M111" s="156"/>
      <c r="N111" s="156"/>
      <c r="O111" s="156"/>
      <c r="Q111" s="185" t="n">
        <v>33212</v>
      </c>
      <c r="R111" s="186" t="n">
        <v>0.875</v>
      </c>
      <c r="S111" s="86" t="n">
        <v>2082.3</v>
      </c>
      <c r="T111" s="133" t="n">
        <v>18.9</v>
      </c>
      <c r="U111" s="133" t="n">
        <v>70</v>
      </c>
      <c r="V111" s="133" t="n">
        <v>69</v>
      </c>
      <c r="W111" s="133" t="n">
        <v>16</v>
      </c>
      <c r="X111" s="86" t="n">
        <v>1.17</v>
      </c>
      <c r="Y111" s="86" t="n">
        <v>0.58</v>
      </c>
      <c r="Z111" s="86" t="n">
        <v>2.25</v>
      </c>
      <c r="AA111" s="82"/>
      <c r="AB111" s="83" t="n">
        <f aca="false">Y111+Z111</f>
        <v>2.83</v>
      </c>
      <c r="AC111" s="83" t="n">
        <f aca="false">X111+AB111</f>
        <v>4</v>
      </c>
      <c r="AD111" s="84" t="n">
        <f aca="false">(0.002228009259*(AC111-0.5*Y111))/($E$23*$E$24)</f>
        <v>0.187861689792955</v>
      </c>
      <c r="AE111" s="83" t="n">
        <f aca="false">Y111/AB111</f>
        <v>0.204946996466431</v>
      </c>
      <c r="AF111" s="83" t="n">
        <f aca="false">X111/AB111</f>
        <v>0.413427561837456</v>
      </c>
      <c r="AG111" s="83" t="n">
        <f aca="false">Y111*1440/$E$16</f>
        <v>9.28</v>
      </c>
      <c r="AH111" s="83" t="n">
        <f aca="false">AG111*1.03^($H$5-T111)</f>
        <v>10.9505626592718</v>
      </c>
      <c r="AI111" s="85" t="n">
        <v>1.783</v>
      </c>
      <c r="AJ111" s="85" t="n">
        <f aca="false">((U111+V111)/2)-AI111-W111</f>
        <v>51.717</v>
      </c>
      <c r="AK111" s="84" t="n">
        <f aca="false">AH111/AJ111</f>
        <v>0.211740098212808</v>
      </c>
      <c r="AL111" s="86"/>
      <c r="AM111" s="86"/>
      <c r="AN111" s="86"/>
      <c r="AO111" s="86"/>
      <c r="AP111" s="86"/>
      <c r="AQ111" s="86"/>
      <c r="AR111" s="83" t="str">
        <f aca="false">IF(AO111=0," ",(AP111-(AO111*$AE111))/(1-$AE111))</f>
        <v> </v>
      </c>
      <c r="AS111" s="83" t="str">
        <f aca="false">IF(AQ111=0," ",(AQ111-AR111)*100/AQ111)</f>
        <v> </v>
      </c>
      <c r="AT111" s="85" t="str">
        <f aca="false">IF(AO111=0," ",(AP111-AO111)*100/AP111)</f>
        <v> </v>
      </c>
      <c r="AU111" s="83" t="str">
        <f aca="false">IF(AO111=0," ",(AP111*$AB111+AR111*(2*$AC111-$AB111))/(2*$AC111))</f>
        <v> </v>
      </c>
      <c r="AV111" s="85" t="str">
        <f aca="false">IF(AO111=0," ",(AU111-AO111)*100/AU111)</f>
        <v> </v>
      </c>
      <c r="AW111" s="87"/>
      <c r="AX111" s="87"/>
      <c r="AY111" s="87"/>
      <c r="AZ111" s="84" t="str">
        <f aca="false">IF(AW111=0," ",(AX111-(AW111*$AE111))/(1-$AE111))</f>
        <v> </v>
      </c>
      <c r="BA111" s="83" t="str">
        <f aca="false">IF(AY111=0," ",(AY111-AZ111)*100/AY111)</f>
        <v> </v>
      </c>
      <c r="BB111" s="85" t="str">
        <f aca="false">IF(AW111=0," ",(AX111-AW111)*100/AX111)</f>
        <v> </v>
      </c>
      <c r="BC111" s="84" t="str">
        <f aca="false">IF(AW111=0," ",(AX111*$AB111+AZ111*(2*$AC111-$AB111))/(2*$AC111))</f>
        <v> </v>
      </c>
      <c r="BD111" s="85" t="str">
        <f aca="false">IF(AW111=0," ",(BC111-AW111)*100/BC111)</f>
        <v> </v>
      </c>
      <c r="BE111" s="86"/>
      <c r="BF111" s="86"/>
      <c r="BG111" s="86"/>
      <c r="BH111" s="83" t="str">
        <f aca="false">IF(BE111=0," ",(BF111-(BE111*$AE111))/(1-$AE111))</f>
        <v> </v>
      </c>
      <c r="BI111" s="83" t="str">
        <f aca="false">IF(BG111=0," ",(BG111-BH111)*100/BG111)</f>
        <v> </v>
      </c>
      <c r="BJ111" s="85" t="str">
        <f aca="false">IF(BE111=0," ",(BF111-BE111)*100/BF111)</f>
        <v> </v>
      </c>
      <c r="BK111" s="83" t="str">
        <f aca="false">IF(BE111=0," ",(BF111*$AB111+BH111*(2*$AC111-$AB111))/(2*$AC111))</f>
        <v> </v>
      </c>
      <c r="BL111" s="88" t="str">
        <f aca="false">IF(BE111=0," ",(BK111-BE111)*100/BK111)</f>
        <v> </v>
      </c>
      <c r="EB111" s="156"/>
      <c r="EC111" s="156"/>
    </row>
    <row r="112" customFormat="false" ht="12.75" hidden="false" customHeight="false" outlineLevel="0" collapsed="false">
      <c r="M112" s="156"/>
      <c r="N112" s="156"/>
      <c r="O112" s="156"/>
      <c r="Q112" s="185" t="n">
        <v>33213</v>
      </c>
      <c r="R112" s="194" t="n">
        <v>0.125</v>
      </c>
      <c r="S112" s="86" t="n">
        <v>2088.3</v>
      </c>
      <c r="T112" s="133" t="n">
        <v>19.4</v>
      </c>
      <c r="U112" s="133" t="n">
        <v>70</v>
      </c>
      <c r="V112" s="133" t="n">
        <v>69</v>
      </c>
      <c r="W112" s="133" t="n">
        <v>15</v>
      </c>
      <c r="X112" s="197" t="n">
        <v>1.14</v>
      </c>
      <c r="Y112" s="86" t="n">
        <v>0.57</v>
      </c>
      <c r="Z112" s="86" t="n">
        <v>2.29</v>
      </c>
      <c r="AA112" s="82"/>
      <c r="AB112" s="83" t="n">
        <f aca="false">Y112+Z112</f>
        <v>2.86</v>
      </c>
      <c r="AC112" s="83" t="n">
        <f aca="false">X112+AB112</f>
        <v>4</v>
      </c>
      <c r="AD112" s="84" t="n">
        <f aca="false">(0.002228009259*(AC112-0.5*Y112))/($E$23*$E$24)</f>
        <v>0.188114872663295</v>
      </c>
      <c r="AE112" s="83" t="n">
        <f aca="false">Y112/AB112</f>
        <v>0.199300699300699</v>
      </c>
      <c r="AF112" s="83" t="n">
        <f aca="false">X112/AB112</f>
        <v>0.398601398601399</v>
      </c>
      <c r="AG112" s="83" t="n">
        <f aca="false">Y112*1440/$E$16</f>
        <v>9.12</v>
      </c>
      <c r="AH112" s="83" t="n">
        <f aca="false">AG112*1.03^($H$5-T112)</f>
        <v>10.6038770695091</v>
      </c>
      <c r="AI112" s="85" t="n">
        <v>1.783</v>
      </c>
      <c r="AJ112" s="85" t="n">
        <f aca="false">((U112+V112)/2)-AI112-W112</f>
        <v>52.717</v>
      </c>
      <c r="AK112" s="84" t="n">
        <f aca="false">AH112/AJ112</f>
        <v>0.20114720241116</v>
      </c>
      <c r="AL112" s="86"/>
      <c r="AM112" s="86"/>
      <c r="AN112" s="86"/>
      <c r="AO112" s="86"/>
      <c r="AP112" s="86"/>
      <c r="AQ112" s="86"/>
      <c r="AR112" s="83" t="str">
        <f aca="false">IF(AO112=0," ",(AP112-(AO112*$AE112))/(1-$AE112))</f>
        <v> </v>
      </c>
      <c r="AS112" s="83" t="str">
        <f aca="false">IF(AQ112=0," ",(AQ112-AR112)*100/AQ112)</f>
        <v> </v>
      </c>
      <c r="AT112" s="85" t="str">
        <f aca="false">IF(AO112=0," ",(AP112-AO112)*100/AP112)</f>
        <v> </v>
      </c>
      <c r="AU112" s="83" t="str">
        <f aca="false">IF(AO112=0," ",(AP112*$AB112+AR112*(2*$AC112-$AB112))/(2*$AC112))</f>
        <v> </v>
      </c>
      <c r="AV112" s="85" t="str">
        <f aca="false">IF(AO112=0," ",(AU112-AO112)*100/AU112)</f>
        <v> </v>
      </c>
      <c r="AW112" s="87"/>
      <c r="AX112" s="87"/>
      <c r="AY112" s="87"/>
      <c r="AZ112" s="84" t="str">
        <f aca="false">IF(AW112=0," ",(AX112-(AW112*$AE112))/(1-$AE112))</f>
        <v> </v>
      </c>
      <c r="BA112" s="83" t="str">
        <f aca="false">IF(AY112=0," ",(AY112-AZ112)*100/AY112)</f>
        <v> </v>
      </c>
      <c r="BB112" s="85" t="str">
        <f aca="false">IF(AW112=0," ",(AX112-AW112)*100/AX112)</f>
        <v> </v>
      </c>
      <c r="BC112" s="84" t="str">
        <f aca="false">IF(AW112=0," ",(AX112*$AB112+AZ112*(2*$AC112-$AB112))/(2*$AC112))</f>
        <v> </v>
      </c>
      <c r="BD112" s="85" t="str">
        <f aca="false">IF(AW112=0," ",(BC112-AW112)*100/BC112)</f>
        <v> </v>
      </c>
      <c r="BE112" s="86"/>
      <c r="BF112" s="86"/>
      <c r="BG112" s="86"/>
      <c r="BH112" s="83" t="str">
        <f aca="false">IF(BE112=0," ",(BF112-(BE112*$AE112))/(1-$AE112))</f>
        <v> </v>
      </c>
      <c r="BI112" s="83" t="str">
        <f aca="false">IF(BG112=0," ",(BG112-BH112)*100/BG112)</f>
        <v> </v>
      </c>
      <c r="BJ112" s="85" t="str">
        <f aca="false">IF(BE112=0," ",(BF112-BE112)*100/BF112)</f>
        <v> </v>
      </c>
      <c r="BK112" s="83" t="str">
        <f aca="false">IF(BE112=0," ",(BF112*$AB112+BH112*(2*$AC112-$AB112))/(2*$AC112))</f>
        <v> </v>
      </c>
      <c r="BL112" s="88" t="str">
        <f aca="false">IF(BE112=0," ",(BK112-BE112)*100/BK112)</f>
        <v> </v>
      </c>
      <c r="EB112" s="156"/>
      <c r="EC112" s="156"/>
    </row>
    <row r="113" customFormat="false" ht="12.75" hidden="false" customHeight="false" outlineLevel="0" collapsed="false">
      <c r="M113" s="156"/>
      <c r="N113" s="156"/>
      <c r="O113" s="156"/>
      <c r="Q113" s="185" t="n">
        <v>33213</v>
      </c>
      <c r="R113" s="186" t="n">
        <v>0.416666666666667</v>
      </c>
      <c r="S113" s="199" t="n">
        <v>2095.3</v>
      </c>
      <c r="T113" s="133" t="n">
        <v>19.4</v>
      </c>
      <c r="U113" s="133" t="n">
        <v>70</v>
      </c>
      <c r="V113" s="133" t="n">
        <v>69</v>
      </c>
      <c r="W113" s="133" t="n">
        <v>16</v>
      </c>
      <c r="X113" s="86" t="n">
        <v>1.12</v>
      </c>
      <c r="Y113" s="86" t="n">
        <v>0.56</v>
      </c>
      <c r="Z113" s="86" t="n">
        <v>2.32</v>
      </c>
      <c r="AA113" s="82"/>
      <c r="AB113" s="83" t="n">
        <f aca="false">Y113+Z113</f>
        <v>2.88</v>
      </c>
      <c r="AC113" s="83" t="n">
        <f aca="false">X113+AB113</f>
        <v>4</v>
      </c>
      <c r="AD113" s="84" t="n">
        <f aca="false">(0.002228009259*(AC113-0.5*Y113))/($E$23*$E$24)</f>
        <v>0.188368055533636</v>
      </c>
      <c r="AE113" s="83" t="n">
        <f aca="false">Y113/AB113</f>
        <v>0.194444444444444</v>
      </c>
      <c r="AF113" s="83" t="n">
        <f aca="false">X113/AB113</f>
        <v>0.388888888888889</v>
      </c>
      <c r="AG113" s="83" t="n">
        <f aca="false">Y113*1440/$E$16</f>
        <v>8.96</v>
      </c>
      <c r="AH113" s="83" t="n">
        <f aca="false">AG113*1.03^($H$5-T113)</f>
        <v>10.4178441384651</v>
      </c>
      <c r="AI113" s="85" t="n">
        <v>1.783</v>
      </c>
      <c r="AJ113" s="85" t="n">
        <f aca="false">((U113+V113)/2)-AI113-W113</f>
        <v>51.717</v>
      </c>
      <c r="AK113" s="84" t="n">
        <f aca="false">AH113/AJ113</f>
        <v>0.201439451988033</v>
      </c>
      <c r="AL113" s="86"/>
      <c r="AM113" s="86"/>
      <c r="AN113" s="86"/>
      <c r="AO113" s="86"/>
      <c r="AP113" s="86"/>
      <c r="AQ113" s="86"/>
      <c r="AR113" s="83" t="str">
        <f aca="false">IF(AO113=0," ",(AP113-(AO113*$AE113))/(1-$AE113))</f>
        <v> </v>
      </c>
      <c r="AS113" s="83" t="str">
        <f aca="false">IF(AQ113=0," ",(AQ113-AR113)*100/AQ113)</f>
        <v> </v>
      </c>
      <c r="AT113" s="85" t="str">
        <f aca="false">IF(AO113=0," ",(AP113-AO113)*100/AP113)</f>
        <v> </v>
      </c>
      <c r="AU113" s="83" t="str">
        <f aca="false">IF(AO113=0," ",(AP113*$AB113+AR113*(2*$AC113-$AB113))/(2*$AC113))</f>
        <v> </v>
      </c>
      <c r="AV113" s="85" t="str">
        <f aca="false">IF(AO113=0," ",(AU113-AO113)*100/AU113)</f>
        <v> </v>
      </c>
      <c r="AW113" s="87"/>
      <c r="AX113" s="87"/>
      <c r="AY113" s="87"/>
      <c r="AZ113" s="84" t="str">
        <f aca="false">IF(AW113=0," ",(AX113-(AW113*$AE113))/(1-$AE113))</f>
        <v> </v>
      </c>
      <c r="BA113" s="83" t="str">
        <f aca="false">IF(AY113=0," ",(AY113-AZ113)*100/AY113)</f>
        <v> </v>
      </c>
      <c r="BB113" s="85" t="str">
        <f aca="false">IF(AW113=0," ",(AX113-AW113)*100/AX113)</f>
        <v> </v>
      </c>
      <c r="BC113" s="84" t="str">
        <f aca="false">IF(AW113=0," ",(AX113*$AB113+AZ113*(2*$AC113-$AB113))/(2*$AC113))</f>
        <v> </v>
      </c>
      <c r="BD113" s="85" t="str">
        <f aca="false">IF(AW113=0," ",(BC113-AW113)*100/BC113)</f>
        <v> </v>
      </c>
      <c r="BE113" s="86"/>
      <c r="BF113" s="86"/>
      <c r="BG113" s="86"/>
      <c r="BH113" s="83" t="str">
        <f aca="false">IF(BE113=0," ",(BF113-(BE113*$AE113))/(1-$AE113))</f>
        <v> </v>
      </c>
      <c r="BI113" s="83" t="str">
        <f aca="false">IF(BG113=0," ",(BG113-BH113)*100/BG113)</f>
        <v> </v>
      </c>
      <c r="BJ113" s="85" t="str">
        <f aca="false">IF(BE113=0," ",(BF113-BE113)*100/BF113)</f>
        <v> </v>
      </c>
      <c r="BK113" s="83" t="str">
        <f aca="false">IF(BE113=0," ",(BF113*$AB113+BH113*(2*$AC113-$AB113))/(2*$AC113))</f>
        <v> </v>
      </c>
      <c r="BL113" s="88" t="str">
        <f aca="false">IF(BE113=0," ",(BK113-BE113)*100/BK113)</f>
        <v> </v>
      </c>
      <c r="EB113" s="156"/>
      <c r="EC113" s="156"/>
    </row>
    <row r="114" customFormat="false" ht="12.75" hidden="false" customHeight="false" outlineLevel="0" collapsed="false">
      <c r="M114" s="156"/>
      <c r="N114" s="156"/>
      <c r="O114" s="156"/>
      <c r="Q114" s="185" t="n">
        <v>33213</v>
      </c>
      <c r="R114" s="186" t="n">
        <v>0.75</v>
      </c>
      <c r="S114" s="86" t="n">
        <v>2103.3</v>
      </c>
      <c r="T114" s="133" t="n">
        <v>19.4</v>
      </c>
      <c r="U114" s="133" t="n">
        <v>70</v>
      </c>
      <c r="V114" s="133" t="n">
        <v>69</v>
      </c>
      <c r="W114" s="133" t="n">
        <v>15</v>
      </c>
      <c r="X114" s="86" t="n">
        <v>1.28</v>
      </c>
      <c r="Y114" s="86" t="n">
        <v>0.56</v>
      </c>
      <c r="Z114" s="86" t="n">
        <v>2.16</v>
      </c>
      <c r="AA114" s="82"/>
      <c r="AB114" s="83" t="n">
        <f aca="false">Y114+Z114</f>
        <v>2.72</v>
      </c>
      <c r="AC114" s="83" t="n">
        <f aca="false">X114+AB114</f>
        <v>4</v>
      </c>
      <c r="AD114" s="84" t="n">
        <f aca="false">(0.002228009259*(AC114-0.5*Y114))/($E$23*$E$24)</f>
        <v>0.188368055533636</v>
      </c>
      <c r="AE114" s="83" t="n">
        <f aca="false">Y114/AB114</f>
        <v>0.205882352941177</v>
      </c>
      <c r="AF114" s="83" t="n">
        <f aca="false">X114/AB114</f>
        <v>0.470588235294118</v>
      </c>
      <c r="AG114" s="83" t="n">
        <f aca="false">Y114*1440/$E$16</f>
        <v>8.96</v>
      </c>
      <c r="AH114" s="83" t="n">
        <f aca="false">AG114*1.03^($H$5-T114)</f>
        <v>10.4178441384651</v>
      </c>
      <c r="AI114" s="85" t="n">
        <v>1.783</v>
      </c>
      <c r="AJ114" s="85" t="n">
        <f aca="false">((U114+V114)/2)-AI114-W114</f>
        <v>52.717</v>
      </c>
      <c r="AK114" s="84" t="n">
        <f aca="false">AH114/AJ114</f>
        <v>0.197618304123245</v>
      </c>
      <c r="AL114" s="86"/>
      <c r="AM114" s="86"/>
      <c r="AN114" s="86"/>
      <c r="AO114" s="86"/>
      <c r="AP114" s="86"/>
      <c r="AQ114" s="86"/>
      <c r="AR114" s="83" t="str">
        <f aca="false">IF(AO114=0," ",(AP114-(AO114*$AE114))/(1-$AE114))</f>
        <v> </v>
      </c>
      <c r="AS114" s="83" t="str">
        <f aca="false">IF(AQ114=0," ",(AQ114-AR114)*100/AQ114)</f>
        <v> </v>
      </c>
      <c r="AT114" s="85" t="str">
        <f aca="false">IF(AO114=0," ",(AP114-AO114)*100/AP114)</f>
        <v> </v>
      </c>
      <c r="AU114" s="83" t="str">
        <f aca="false">IF(AO114=0," ",(AP114*$AB114+AR114*(2*$AC114-$AB114))/(2*$AC114))</f>
        <v> </v>
      </c>
      <c r="AV114" s="85" t="str">
        <f aca="false">IF(AO114=0," ",(AU114-AO114)*100/AU114)</f>
        <v> </v>
      </c>
      <c r="AW114" s="87"/>
      <c r="AX114" s="87"/>
      <c r="AY114" s="87"/>
      <c r="AZ114" s="84" t="str">
        <f aca="false">IF(AW114=0," ",(AX114-(AW114*$AE114))/(1-$AE114))</f>
        <v> </v>
      </c>
      <c r="BA114" s="83" t="str">
        <f aca="false">IF(AY114=0," ",(AY114-AZ114)*100/AY114)</f>
        <v> </v>
      </c>
      <c r="BB114" s="85" t="str">
        <f aca="false">IF(AW114=0," ",(AX114-AW114)*100/AX114)</f>
        <v> </v>
      </c>
      <c r="BC114" s="84" t="str">
        <f aca="false">IF(AW114=0," ",(AX114*$AB114+AZ114*(2*$AC114-$AB114))/(2*$AC114))</f>
        <v> </v>
      </c>
      <c r="BD114" s="85" t="str">
        <f aca="false">IF(AW114=0," ",(BC114-AW114)*100/BC114)</f>
        <v> </v>
      </c>
      <c r="BE114" s="86"/>
      <c r="BF114" s="86"/>
      <c r="BG114" s="86"/>
      <c r="BH114" s="83" t="str">
        <f aca="false">IF(BE114=0," ",(BF114-(BE114*$AE114))/(1-$AE114))</f>
        <v> </v>
      </c>
      <c r="BI114" s="83" t="str">
        <f aca="false">IF(BG114=0," ",(BG114-BH114)*100/BG114)</f>
        <v> </v>
      </c>
      <c r="BJ114" s="85" t="str">
        <f aca="false">IF(BE114=0," ",(BF114-BE114)*100/BF114)</f>
        <v> </v>
      </c>
      <c r="BK114" s="83" t="str">
        <f aca="false">IF(BE114=0," ",(BF114*$AB114+BH114*(2*$AC114-$AB114))/(2*$AC114))</f>
        <v> </v>
      </c>
      <c r="BL114" s="88" t="str">
        <f aca="false">IF(BE114=0," ",(BK114-BE114)*100/BK114)</f>
        <v> </v>
      </c>
      <c r="EB114" s="156"/>
      <c r="EC114" s="156"/>
    </row>
    <row r="115" customFormat="false" ht="12.75" hidden="false" customHeight="false" outlineLevel="0" collapsed="false">
      <c r="M115" s="156"/>
      <c r="N115" s="156"/>
      <c r="O115" s="156"/>
      <c r="Q115" s="185" t="n">
        <v>33214</v>
      </c>
      <c r="R115" s="186" t="n">
        <v>0.125</v>
      </c>
      <c r="S115" s="86" t="n">
        <v>2111</v>
      </c>
      <c r="T115" s="133" t="n">
        <v>18.3</v>
      </c>
      <c r="U115" s="133" t="n">
        <v>70</v>
      </c>
      <c r="V115" s="133" t="n">
        <v>69</v>
      </c>
      <c r="W115" s="133" t="n">
        <v>14</v>
      </c>
      <c r="X115" s="86" t="n">
        <v>1.27</v>
      </c>
      <c r="Y115" s="86" t="n">
        <v>0.54</v>
      </c>
      <c r="Z115" s="86" t="n">
        <v>2.19</v>
      </c>
      <c r="AA115" s="82"/>
      <c r="AB115" s="83" t="n">
        <f aca="false">Y115+Z115</f>
        <v>2.73</v>
      </c>
      <c r="AC115" s="83" t="n">
        <f aca="false">X115+AB115</f>
        <v>4</v>
      </c>
      <c r="AD115" s="84" t="n">
        <f aca="false">(0.002228009259*(AC115-0.5*Y115))/($E$23*$E$24)</f>
        <v>0.188874421274318</v>
      </c>
      <c r="AE115" s="83" t="n">
        <f aca="false">Y115/AB115</f>
        <v>0.197802197802198</v>
      </c>
      <c r="AF115" s="83" t="n">
        <f aca="false">X115/AB115</f>
        <v>0.465201465201465</v>
      </c>
      <c r="AG115" s="83" t="n">
        <f aca="false">Y115*1440/$E$16</f>
        <v>8.64</v>
      </c>
      <c r="AH115" s="83" t="n">
        <f aca="false">AG115*1.03^($H$5-T115)</f>
        <v>10.3777818128138</v>
      </c>
      <c r="AI115" s="85" t="n">
        <v>1.783</v>
      </c>
      <c r="AJ115" s="85" t="n">
        <f aca="false">((U115+V115)/2)-AI115-W115</f>
        <v>53.717</v>
      </c>
      <c r="AK115" s="84" t="n">
        <f aca="false">AH115/AJ115</f>
        <v>0.19319362236934</v>
      </c>
      <c r="AL115" s="86"/>
      <c r="AM115" s="86"/>
      <c r="AN115" s="86"/>
      <c r="AO115" s="86"/>
      <c r="AP115" s="86"/>
      <c r="AQ115" s="86"/>
      <c r="AR115" s="83" t="str">
        <f aca="false">IF(AO115=0," ",(AP115-(AO115*$AE115))/(1-$AE115))</f>
        <v> </v>
      </c>
      <c r="AS115" s="83" t="str">
        <f aca="false">IF(AQ115=0," ",(AQ115-AR115)*100/AQ115)</f>
        <v> </v>
      </c>
      <c r="AT115" s="85" t="str">
        <f aca="false">IF(AO115=0," ",(AP115-AO115)*100/AP115)</f>
        <v> </v>
      </c>
      <c r="AU115" s="83" t="str">
        <f aca="false">IF(AO115=0," ",(AP115*$AB115+AR115*(2*$AC115-$AB115))/(2*$AC115))</f>
        <v> </v>
      </c>
      <c r="AV115" s="85" t="str">
        <f aca="false">IF(AO115=0," ",(AU115-AO115)*100/AU115)</f>
        <v> </v>
      </c>
      <c r="AW115" s="87"/>
      <c r="AX115" s="87"/>
      <c r="AY115" s="87"/>
      <c r="AZ115" s="84" t="str">
        <f aca="false">IF(AW115=0," ",(AX115-(AW115*$AE115))/(1-$AE115))</f>
        <v> </v>
      </c>
      <c r="BA115" s="83" t="str">
        <f aca="false">IF(AY115=0," ",(AY115-AZ115)*100/AY115)</f>
        <v> </v>
      </c>
      <c r="BB115" s="85" t="str">
        <f aca="false">IF(AW115=0," ",(AX115-AW115)*100/AX115)</f>
        <v> </v>
      </c>
      <c r="BC115" s="84" t="str">
        <f aca="false">IF(AW115=0," ",(AX115*$AB115+AZ115*(2*$AC115-$AB115))/(2*$AC115))</f>
        <v> </v>
      </c>
      <c r="BD115" s="85" t="str">
        <f aca="false">IF(AW115=0," ",(BC115-AW115)*100/BC115)</f>
        <v> </v>
      </c>
      <c r="BE115" s="86"/>
      <c r="BF115" s="86"/>
      <c r="BG115" s="86"/>
      <c r="BH115" s="83" t="str">
        <f aca="false">IF(BE115=0," ",(BF115-(BE115*$AE115))/(1-$AE115))</f>
        <v> </v>
      </c>
      <c r="BI115" s="83" t="str">
        <f aca="false">IF(BG115=0," ",(BG115-BH115)*100/BG115)</f>
        <v> </v>
      </c>
      <c r="BJ115" s="85" t="str">
        <f aca="false">IF(BE115=0," ",(BF115-BE115)*100/BF115)</f>
        <v> </v>
      </c>
      <c r="BK115" s="83" t="str">
        <f aca="false">IF(BE115=0," ",(BF115*$AB115+BH115*(2*$AC115-$AB115))/(2*$AC115))</f>
        <v> </v>
      </c>
      <c r="BL115" s="88" t="str">
        <f aca="false">IF(BE115=0," ",(BK115-BE115)*100/BK115)</f>
        <v> </v>
      </c>
      <c r="EB115" s="156"/>
      <c r="EC115" s="156"/>
    </row>
    <row r="116" customFormat="false" ht="12.75" hidden="false" customHeight="false" outlineLevel="0" collapsed="false">
      <c r="M116" s="156"/>
      <c r="N116" s="156"/>
      <c r="O116" s="156"/>
      <c r="Q116" s="185" t="n">
        <v>33214</v>
      </c>
      <c r="R116" s="186" t="n">
        <v>0.458333333333333</v>
      </c>
      <c r="S116" s="86" t="n">
        <v>2119</v>
      </c>
      <c r="T116" s="133" t="n">
        <v>18.3</v>
      </c>
      <c r="U116" s="133" t="n">
        <v>69</v>
      </c>
      <c r="V116" s="133" t="n">
        <v>68</v>
      </c>
      <c r="W116" s="133" t="n">
        <v>15</v>
      </c>
      <c r="X116" s="86" t="n">
        <v>1.13</v>
      </c>
      <c r="Y116" s="86" t="n">
        <v>0.55</v>
      </c>
      <c r="Z116" s="86" t="n">
        <v>2.32</v>
      </c>
      <c r="AA116" s="82"/>
      <c r="AB116" s="83" t="n">
        <f aca="false">Y116+Z116</f>
        <v>2.87</v>
      </c>
      <c r="AC116" s="83" t="n">
        <f aca="false">X116+AB116</f>
        <v>4</v>
      </c>
      <c r="AD116" s="84" t="n">
        <f aca="false">(0.002228009259*(AC116-0.5*Y116))/($E$23*$E$24)</f>
        <v>0.188621238403977</v>
      </c>
      <c r="AE116" s="83" t="n">
        <f aca="false">Y116/AB116</f>
        <v>0.191637630662021</v>
      </c>
      <c r="AF116" s="83" t="n">
        <f aca="false">X116/AB116</f>
        <v>0.393728222996516</v>
      </c>
      <c r="AG116" s="83" t="n">
        <f aca="false">Y116*1440/$E$16</f>
        <v>8.8</v>
      </c>
      <c r="AH116" s="83" t="n">
        <f aca="false">AG116*1.03^($H$5-T116)</f>
        <v>10.5699629574956</v>
      </c>
      <c r="AI116" s="85" t="n">
        <v>1.783</v>
      </c>
      <c r="AJ116" s="85" t="n">
        <f aca="false">((U116+V116)/2)-AI116-W116</f>
        <v>51.717</v>
      </c>
      <c r="AK116" s="84" t="n">
        <f aca="false">AH116/AJ116</f>
        <v>0.204380821731647</v>
      </c>
      <c r="AL116" s="86"/>
      <c r="AM116" s="86"/>
      <c r="AN116" s="86"/>
      <c r="AO116" s="86"/>
      <c r="AP116" s="86"/>
      <c r="AQ116" s="86"/>
      <c r="AR116" s="83" t="str">
        <f aca="false">IF(AO116=0," ",(AP116-(AO116*$AE116))/(1-$AE116))</f>
        <v> </v>
      </c>
      <c r="AS116" s="83" t="str">
        <f aca="false">IF(AQ116=0," ",(AQ116-AR116)*100/AQ116)</f>
        <v> </v>
      </c>
      <c r="AT116" s="85" t="str">
        <f aca="false">IF(AO116=0," ",(AP116-AO116)*100/AP116)</f>
        <v> </v>
      </c>
      <c r="AU116" s="83" t="str">
        <f aca="false">IF(AO116=0," ",(AP116*$AB116+AR116*(2*$AC116-$AB116))/(2*$AC116))</f>
        <v> </v>
      </c>
      <c r="AV116" s="85" t="str">
        <f aca="false">IF(AO116=0," ",(AU116-AO116)*100/AU116)</f>
        <v> </v>
      </c>
      <c r="AW116" s="87"/>
      <c r="AX116" s="87"/>
      <c r="AY116" s="87"/>
      <c r="AZ116" s="84" t="str">
        <f aca="false">IF(AW116=0," ",(AX116-(AW116*$AE116))/(1-$AE116))</f>
        <v> </v>
      </c>
      <c r="BA116" s="83" t="str">
        <f aca="false">IF(AY116=0," ",(AY116-AZ116)*100/AY116)</f>
        <v> </v>
      </c>
      <c r="BB116" s="85" t="str">
        <f aca="false">IF(AW116=0," ",(AX116-AW116)*100/AX116)</f>
        <v> </v>
      </c>
      <c r="BC116" s="84" t="str">
        <f aca="false">IF(AW116=0," ",(AX116*$AB116+AZ116*(2*$AC116-$AB116))/(2*$AC116))</f>
        <v> </v>
      </c>
      <c r="BD116" s="85" t="str">
        <f aca="false">IF(AW116=0," ",(BC116-AW116)*100/BC116)</f>
        <v> </v>
      </c>
      <c r="BE116" s="86"/>
      <c r="BF116" s="86"/>
      <c r="BG116" s="86"/>
      <c r="BH116" s="83" t="str">
        <f aca="false">IF(BE116=0," ",(BF116-(BE116*$AE116))/(1-$AE116))</f>
        <v> </v>
      </c>
      <c r="BI116" s="83" t="str">
        <f aca="false">IF(BG116=0," ",(BG116-BH116)*100/BG116)</f>
        <v> </v>
      </c>
      <c r="BJ116" s="85" t="str">
        <f aca="false">IF(BE116=0," ",(BF116-BE116)*100/BF116)</f>
        <v> </v>
      </c>
      <c r="BK116" s="83" t="str">
        <f aca="false">IF(BE116=0," ",(BF116*$AB116+BH116*(2*$AC116-$AB116))/(2*$AC116))</f>
        <v> </v>
      </c>
      <c r="BL116" s="88" t="str">
        <f aca="false">IF(BE116=0," ",(BK116-BE116)*100/BK116)</f>
        <v> </v>
      </c>
      <c r="EB116" s="156"/>
      <c r="EC116" s="156"/>
    </row>
    <row r="117" customFormat="false" ht="12.75" hidden="false" customHeight="false" outlineLevel="0" collapsed="false">
      <c r="M117" s="156"/>
      <c r="N117" s="156"/>
      <c r="O117" s="156"/>
      <c r="Q117" s="185" t="n">
        <v>33214</v>
      </c>
      <c r="R117" s="186" t="n">
        <v>0.708333333333333</v>
      </c>
      <c r="S117" s="86" t="n">
        <v>2125</v>
      </c>
      <c r="T117" s="133" t="n">
        <v>18.3</v>
      </c>
      <c r="U117" s="133" t="n">
        <v>69</v>
      </c>
      <c r="V117" s="133" t="n">
        <v>68</v>
      </c>
      <c r="W117" s="133" t="n">
        <v>15</v>
      </c>
      <c r="X117" s="86" t="n">
        <v>1.24</v>
      </c>
      <c r="Y117" s="86" t="n">
        <v>0.57</v>
      </c>
      <c r="Z117" s="86" t="n">
        <v>2.19</v>
      </c>
      <c r="AA117" s="82"/>
      <c r="AB117" s="83" t="n">
        <f aca="false">Y117+Z117</f>
        <v>2.76</v>
      </c>
      <c r="AC117" s="83" t="n">
        <f aca="false">X117+AB117</f>
        <v>4</v>
      </c>
      <c r="AD117" s="84" t="n">
        <f aca="false">(0.002228009259*(AC117-0.5*Y117))/($E$23*$E$24)</f>
        <v>0.188114872663295</v>
      </c>
      <c r="AE117" s="83" t="n">
        <f aca="false">Y117/AB117</f>
        <v>0.206521739130435</v>
      </c>
      <c r="AF117" s="83" t="n">
        <f aca="false">X117/AB117</f>
        <v>0.449275362318841</v>
      </c>
      <c r="AG117" s="83" t="n">
        <f aca="false">Y117*1440/$E$16</f>
        <v>9.12</v>
      </c>
      <c r="AH117" s="83" t="n">
        <f aca="false">AG117*1.03^($H$5-T117)</f>
        <v>10.954325246859</v>
      </c>
      <c r="AI117" s="85" t="n">
        <v>1.783</v>
      </c>
      <c r="AJ117" s="85" t="n">
        <f aca="false">((U117+V117)/2)-AI117-W117</f>
        <v>51.717</v>
      </c>
      <c r="AK117" s="84" t="n">
        <f aca="false">AH117/AJ117</f>
        <v>0.211812851612798</v>
      </c>
      <c r="AL117" s="86"/>
      <c r="AM117" s="86"/>
      <c r="AN117" s="86"/>
      <c r="AO117" s="86"/>
      <c r="AP117" s="86"/>
      <c r="AQ117" s="86"/>
      <c r="AR117" s="83" t="str">
        <f aca="false">IF(AO117=0," ",(AP117-(AO117*$AE117))/(1-$AE117))</f>
        <v> </v>
      </c>
      <c r="AS117" s="83" t="str">
        <f aca="false">IF(AQ117=0," ",(AQ117-AR117)*100/AQ117)</f>
        <v> </v>
      </c>
      <c r="AT117" s="85" t="str">
        <f aca="false">IF(AO117=0," ",(AP117-AO117)*100/AP117)</f>
        <v> </v>
      </c>
      <c r="AU117" s="83" t="str">
        <f aca="false">IF(AO117=0," ",(AP117*$AB117+AR117*(2*$AC117-$AB117))/(2*$AC117))</f>
        <v> </v>
      </c>
      <c r="AV117" s="85" t="str">
        <f aca="false">IF(AO117=0," ",(AU117-AO117)*100/AU117)</f>
        <v> </v>
      </c>
      <c r="AW117" s="87"/>
      <c r="AX117" s="87"/>
      <c r="AY117" s="87"/>
      <c r="AZ117" s="84" t="str">
        <f aca="false">IF(AW117=0," ",(AX117-(AW117*$AE117))/(1-$AE117))</f>
        <v> </v>
      </c>
      <c r="BA117" s="83" t="str">
        <f aca="false">IF(AY117=0," ",(AY117-AZ117)*100/AY117)</f>
        <v> </v>
      </c>
      <c r="BB117" s="85" t="str">
        <f aca="false">IF(AW117=0," ",(AX117-AW117)*100/AX117)</f>
        <v> </v>
      </c>
      <c r="BC117" s="84" t="str">
        <f aca="false">IF(AW117=0," ",(AX117*$AB117+AZ117*(2*$AC117-$AB117))/(2*$AC117))</f>
        <v> </v>
      </c>
      <c r="BD117" s="85" t="str">
        <f aca="false">IF(AW117=0," ",(BC117-AW117)*100/BC117)</f>
        <v> </v>
      </c>
      <c r="BE117" s="86"/>
      <c r="BF117" s="86"/>
      <c r="BG117" s="86"/>
      <c r="BH117" s="83" t="str">
        <f aca="false">IF(BE117=0," ",(BF117-(BE117*$AE117))/(1-$AE117))</f>
        <v> </v>
      </c>
      <c r="BI117" s="83" t="str">
        <f aca="false">IF(BG117=0," ",(BG117-BH117)*100/BG117)</f>
        <v> </v>
      </c>
      <c r="BJ117" s="85" t="str">
        <f aca="false">IF(BE117=0," ",(BF117-BE117)*100/BF117)</f>
        <v> </v>
      </c>
      <c r="BK117" s="83" t="str">
        <f aca="false">IF(BE117=0," ",(BF117*$AB117+BH117*(2*$AC117-$AB117))/(2*$AC117))</f>
        <v> </v>
      </c>
      <c r="BL117" s="88" t="str">
        <f aca="false">IF(BE117=0," ",(BK117-BE117)*100/BK117)</f>
        <v> </v>
      </c>
      <c r="EB117" s="156"/>
      <c r="EC117" s="156"/>
    </row>
    <row r="118" customFormat="false" ht="12.75" hidden="false" customHeight="false" outlineLevel="0" collapsed="false">
      <c r="M118" s="156"/>
      <c r="N118" s="156"/>
      <c r="O118" s="156"/>
      <c r="Q118" s="185" t="n">
        <v>33215</v>
      </c>
      <c r="R118" s="186" t="n">
        <v>0.166666666666667</v>
      </c>
      <c r="S118" s="86" t="n">
        <v>2136</v>
      </c>
      <c r="T118" s="133" t="n">
        <v>17.8</v>
      </c>
      <c r="U118" s="133" t="n">
        <v>68</v>
      </c>
      <c r="V118" s="133" t="n">
        <v>67</v>
      </c>
      <c r="W118" s="133" t="n">
        <v>15</v>
      </c>
      <c r="X118" s="86" t="n">
        <v>1.3</v>
      </c>
      <c r="Y118" s="86" t="n">
        <v>0.54</v>
      </c>
      <c r="Z118" s="86" t="n">
        <v>2.16</v>
      </c>
      <c r="AA118" s="82"/>
      <c r="AB118" s="83" t="n">
        <f aca="false">Y118+Z118</f>
        <v>2.7</v>
      </c>
      <c r="AC118" s="83" t="n">
        <f aca="false">X118+AB118</f>
        <v>4</v>
      </c>
      <c r="AD118" s="84" t="n">
        <f aca="false">(0.002228009259*(AC118-0.5*Y118))/($E$23*$E$24)</f>
        <v>0.188874421274318</v>
      </c>
      <c r="AE118" s="83" t="n">
        <f aca="false">Y118/AB118</f>
        <v>0.2</v>
      </c>
      <c r="AF118" s="83" t="n">
        <f aca="false">X118/AB118</f>
        <v>0.481481481481481</v>
      </c>
      <c r="AG118" s="83" t="n">
        <f aca="false">Y118*1440/$E$16</f>
        <v>8.64</v>
      </c>
      <c r="AH118" s="83" t="n">
        <f aca="false">AG118*1.03^($H$5-T118)</f>
        <v>10.5322982304434</v>
      </c>
      <c r="AI118" s="85" t="n">
        <v>1.783</v>
      </c>
      <c r="AJ118" s="85" t="n">
        <f aca="false">((U118+V118)/2)-AI118-W118</f>
        <v>50.717</v>
      </c>
      <c r="AK118" s="84" t="n">
        <f aca="false">AH118/AJ118</f>
        <v>0.20766800541127</v>
      </c>
      <c r="AL118" s="86"/>
      <c r="AM118" s="86"/>
      <c r="AN118" s="86"/>
      <c r="AO118" s="86"/>
      <c r="AP118" s="86"/>
      <c r="AQ118" s="86"/>
      <c r="AR118" s="83" t="str">
        <f aca="false">IF(AO118=0," ",(AP118-(AO118*$AE118))/(1-$AE118))</f>
        <v> </v>
      </c>
      <c r="AS118" s="83" t="str">
        <f aca="false">IF(AQ118=0," ",(AQ118-AR118)*100/AQ118)</f>
        <v> </v>
      </c>
      <c r="AT118" s="85" t="str">
        <f aca="false">IF(AO118=0," ",(AP118-AO118)*100/AP118)</f>
        <v> </v>
      </c>
      <c r="AU118" s="83" t="str">
        <f aca="false">IF(AO118=0," ",(AP118*$AB118+AR118*(2*$AC118-$AB118))/(2*$AC118))</f>
        <v> </v>
      </c>
      <c r="AV118" s="85" t="str">
        <f aca="false">IF(AO118=0," ",(AU118-AO118)*100/AU118)</f>
        <v> </v>
      </c>
      <c r="AW118" s="87"/>
      <c r="AX118" s="87"/>
      <c r="AY118" s="87"/>
      <c r="AZ118" s="84" t="str">
        <f aca="false">IF(AW118=0," ",(AX118-(AW118*$AE118))/(1-$AE118))</f>
        <v> </v>
      </c>
      <c r="BA118" s="83" t="str">
        <f aca="false">IF(AY118=0," ",(AY118-AZ118)*100/AY118)</f>
        <v> </v>
      </c>
      <c r="BB118" s="85" t="str">
        <f aca="false">IF(AW118=0," ",(AX118-AW118)*100/AX118)</f>
        <v> </v>
      </c>
      <c r="BC118" s="84" t="str">
        <f aca="false">IF(AW118=0," ",(AX118*$AB118+AZ118*(2*$AC118-$AB118))/(2*$AC118))</f>
        <v> </v>
      </c>
      <c r="BD118" s="85" t="str">
        <f aca="false">IF(AW118=0," ",(BC118-AW118)*100/BC118)</f>
        <v> </v>
      </c>
      <c r="BE118" s="86"/>
      <c r="BF118" s="86"/>
      <c r="BG118" s="86"/>
      <c r="BH118" s="83" t="str">
        <f aca="false">IF(BE118=0," ",(BF118-(BE118*$AE118))/(1-$AE118))</f>
        <v> </v>
      </c>
      <c r="BI118" s="83" t="str">
        <f aca="false">IF(BG118=0," ",(BG118-BH118)*100/BG118)</f>
        <v> </v>
      </c>
      <c r="BJ118" s="85" t="str">
        <f aca="false">IF(BE118=0," ",(BF118-BE118)*100/BF118)</f>
        <v> </v>
      </c>
      <c r="BK118" s="83" t="str">
        <f aca="false">IF(BE118=0," ",(BF118*$AB118+BH118*(2*$AC118-$AB118))/(2*$AC118))</f>
        <v> </v>
      </c>
      <c r="BL118" s="88" t="str">
        <f aca="false">IF(BE118=0," ",(BK118-BE118)*100/BK118)</f>
        <v> </v>
      </c>
      <c r="EB118" s="156"/>
      <c r="EC118" s="156"/>
    </row>
    <row r="119" customFormat="false" ht="12.75" hidden="false" customHeight="false" outlineLevel="0" collapsed="false">
      <c r="M119" s="156"/>
      <c r="N119" s="156"/>
      <c r="O119" s="156"/>
      <c r="Q119" s="185" t="n">
        <v>33215</v>
      </c>
      <c r="R119" s="186" t="n">
        <v>0.5</v>
      </c>
      <c r="S119" s="86" t="n">
        <v>2144</v>
      </c>
      <c r="T119" s="133" t="n">
        <v>17.8</v>
      </c>
      <c r="U119" s="133" t="n">
        <v>68</v>
      </c>
      <c r="V119" s="133" t="n">
        <v>67</v>
      </c>
      <c r="W119" s="133" t="n">
        <v>14</v>
      </c>
      <c r="X119" s="86" t="n">
        <v>1.25</v>
      </c>
      <c r="Y119" s="86" t="n">
        <v>0.57</v>
      </c>
      <c r="Z119" s="86" t="n">
        <v>2.18</v>
      </c>
      <c r="AA119" s="82"/>
      <c r="AB119" s="83" t="n">
        <f aca="false">Y119+Z119</f>
        <v>2.75</v>
      </c>
      <c r="AC119" s="83" t="n">
        <f aca="false">X119+AB119</f>
        <v>4</v>
      </c>
      <c r="AD119" s="84" t="n">
        <f aca="false">(0.002228009259*(AC119-0.5*Y119))/($E$23*$E$24)</f>
        <v>0.188114872663295</v>
      </c>
      <c r="AE119" s="83" t="n">
        <f aca="false">Y119/AB119</f>
        <v>0.207272727272727</v>
      </c>
      <c r="AF119" s="83" t="n">
        <f aca="false">X119/AB119</f>
        <v>0.454545454545455</v>
      </c>
      <c r="AG119" s="83" t="n">
        <f aca="false">Y119*1440/$E$16</f>
        <v>9.12</v>
      </c>
      <c r="AH119" s="83" t="n">
        <f aca="false">AG119*1.03^($H$5-T119)</f>
        <v>11.1174259099125</v>
      </c>
      <c r="AI119" s="85" t="n">
        <v>1.783</v>
      </c>
      <c r="AJ119" s="85" t="n">
        <f aca="false">((U119+V119)/2)-AI119-W119</f>
        <v>51.717</v>
      </c>
      <c r="AK119" s="84" t="n">
        <f aca="false">AH119/AJ119</f>
        <v>0.214966566311125</v>
      </c>
      <c r="AL119" s="86"/>
      <c r="AM119" s="86"/>
      <c r="AN119" s="86"/>
      <c r="AO119" s="86"/>
      <c r="AP119" s="86"/>
      <c r="AQ119" s="86"/>
      <c r="AR119" s="83" t="str">
        <f aca="false">IF(AO119=0," ",(AP119-(AO119*$AE119))/(1-$AE119))</f>
        <v> </v>
      </c>
      <c r="AS119" s="83" t="str">
        <f aca="false">IF(AQ119=0," ",(AQ119-AR119)*100/AQ119)</f>
        <v> </v>
      </c>
      <c r="AT119" s="85" t="str">
        <f aca="false">IF(AO119=0," ",(AP119-AO119)*100/AP119)</f>
        <v> </v>
      </c>
      <c r="AU119" s="83" t="str">
        <f aca="false">IF(AO119=0," ",(AP119*$AB119+AR119*(2*$AC119-$AB119))/(2*$AC119))</f>
        <v> </v>
      </c>
      <c r="AV119" s="85" t="str">
        <f aca="false">IF(AO119=0," ",(AU119-AO119)*100/AU119)</f>
        <v> </v>
      </c>
      <c r="AW119" s="87"/>
      <c r="AX119" s="87"/>
      <c r="AY119" s="87"/>
      <c r="AZ119" s="84" t="str">
        <f aca="false">IF(AW119=0," ",(AX119-(AW119*$AE119))/(1-$AE119))</f>
        <v> </v>
      </c>
      <c r="BA119" s="83" t="str">
        <f aca="false">IF(AY119=0," ",(AY119-AZ119)*100/AY119)</f>
        <v> </v>
      </c>
      <c r="BB119" s="85" t="str">
        <f aca="false">IF(AW119=0," ",(AX119-AW119)*100/AX119)</f>
        <v> </v>
      </c>
      <c r="BC119" s="84" t="str">
        <f aca="false">IF(AW119=0," ",(AX119*$AB119+AZ119*(2*$AC119-$AB119))/(2*$AC119))</f>
        <v> </v>
      </c>
      <c r="BD119" s="85" t="str">
        <f aca="false">IF(AW119=0," ",(BC119-AW119)*100/BC119)</f>
        <v> </v>
      </c>
      <c r="BE119" s="86"/>
      <c r="BF119" s="86"/>
      <c r="BG119" s="86"/>
      <c r="BH119" s="83" t="str">
        <f aca="false">IF(BE119=0," ",(BF119-(BE119*$AE119))/(1-$AE119))</f>
        <v> </v>
      </c>
      <c r="BI119" s="83" t="str">
        <f aca="false">IF(BG119=0," ",(BG119-BH119)*100/BG119)</f>
        <v> </v>
      </c>
      <c r="BJ119" s="85" t="str">
        <f aca="false">IF(BE119=0," ",(BF119-BE119)*100/BF119)</f>
        <v> </v>
      </c>
      <c r="BK119" s="83" t="str">
        <f aca="false">IF(BE119=0," ",(BF119*$AB119+BH119*(2*$AC119-$AB119))/(2*$AC119))</f>
        <v> </v>
      </c>
      <c r="BL119" s="88" t="str">
        <f aca="false">IF(BE119=0," ",(BK119-BE119)*100/BK119)</f>
        <v> </v>
      </c>
      <c r="EB119" s="156"/>
      <c r="EC119" s="156"/>
    </row>
    <row r="120" customFormat="false" ht="12.75" hidden="false" customHeight="false" outlineLevel="0" collapsed="false">
      <c r="M120" s="156"/>
      <c r="N120" s="156"/>
      <c r="O120" s="156"/>
      <c r="Q120" s="185" t="n">
        <v>33215</v>
      </c>
      <c r="R120" s="186" t="n">
        <v>0.916666666666667</v>
      </c>
      <c r="S120" s="86" t="n">
        <v>2154</v>
      </c>
      <c r="T120" s="133" t="n">
        <v>17.8</v>
      </c>
      <c r="U120" s="133" t="n">
        <v>68</v>
      </c>
      <c r="V120" s="133" t="n">
        <v>67</v>
      </c>
      <c r="W120" s="133" t="n">
        <v>14</v>
      </c>
      <c r="X120" s="86" t="n">
        <v>1.29</v>
      </c>
      <c r="Y120" s="86" t="n">
        <v>0.54</v>
      </c>
      <c r="Z120" s="86" t="n">
        <v>2.17</v>
      </c>
      <c r="AA120" s="82"/>
      <c r="AB120" s="83" t="n">
        <f aca="false">Y120+Z120</f>
        <v>2.71</v>
      </c>
      <c r="AC120" s="83" t="n">
        <f aca="false">X120+AB120</f>
        <v>4</v>
      </c>
      <c r="AD120" s="84" t="n">
        <f aca="false">(0.002228009259*(AC120-0.5*Y120))/($E$23*$E$24)</f>
        <v>0.188874421274318</v>
      </c>
      <c r="AE120" s="83" t="n">
        <f aca="false">Y120/AB120</f>
        <v>0.199261992619926</v>
      </c>
      <c r="AF120" s="83" t="n">
        <f aca="false">X120/AB120</f>
        <v>0.476014760147601</v>
      </c>
      <c r="AG120" s="83" t="n">
        <f aca="false">Y120*1440/$E$16</f>
        <v>8.64</v>
      </c>
      <c r="AH120" s="83" t="n">
        <f aca="false">AG120*1.03^($H$5-T120)</f>
        <v>10.5322982304434</v>
      </c>
      <c r="AI120" s="85" t="n">
        <v>1.783</v>
      </c>
      <c r="AJ120" s="85" t="n">
        <f aca="false">((U120+V120)/2)-AI120-W120</f>
        <v>51.717</v>
      </c>
      <c r="AK120" s="84" t="n">
        <f aca="false">AH120/AJ120</f>
        <v>0.203652536505276</v>
      </c>
      <c r="AL120" s="86"/>
      <c r="AM120" s="86"/>
      <c r="AN120" s="86"/>
      <c r="AO120" s="86"/>
      <c r="AP120" s="86"/>
      <c r="AQ120" s="86"/>
      <c r="AR120" s="83" t="str">
        <f aca="false">IF(AO120=0," ",(AP120-(AO120*$AE120))/(1-$AE120))</f>
        <v> </v>
      </c>
      <c r="AS120" s="83" t="str">
        <f aca="false">IF(AQ120=0," ",(AQ120-AR120)*100/AQ120)</f>
        <v> </v>
      </c>
      <c r="AT120" s="85" t="str">
        <f aca="false">IF(AO120=0," ",(AP120-AO120)*100/AP120)</f>
        <v> </v>
      </c>
      <c r="AU120" s="83" t="str">
        <f aca="false">IF(AO120=0," ",(AP120*$AB120+AR120*(2*$AC120-$AB120))/(2*$AC120))</f>
        <v> </v>
      </c>
      <c r="AV120" s="85" t="str">
        <f aca="false">IF(AO120=0," ",(AU120-AO120)*100/AU120)</f>
        <v> </v>
      </c>
      <c r="AW120" s="87"/>
      <c r="AX120" s="87"/>
      <c r="AY120" s="87"/>
      <c r="AZ120" s="84" t="str">
        <f aca="false">IF(AW120=0," ",(AX120-(AW120*$AE120))/(1-$AE120))</f>
        <v> </v>
      </c>
      <c r="BA120" s="83" t="str">
        <f aca="false">IF(AY120=0," ",(AY120-AZ120)*100/AY120)</f>
        <v> </v>
      </c>
      <c r="BB120" s="85" t="str">
        <f aca="false">IF(AW120=0," ",(AX120-AW120)*100/AX120)</f>
        <v> </v>
      </c>
      <c r="BC120" s="84" t="str">
        <f aca="false">IF(AW120=0," ",(AX120*$AB120+AZ120*(2*$AC120-$AB120))/(2*$AC120))</f>
        <v> </v>
      </c>
      <c r="BD120" s="85" t="str">
        <f aca="false">IF(AW120=0," ",(BC120-AW120)*100/BC120)</f>
        <v> </v>
      </c>
      <c r="BE120" s="86"/>
      <c r="BF120" s="86"/>
      <c r="BG120" s="86"/>
      <c r="BH120" s="83" t="str">
        <f aca="false">IF(BE120=0," ",(BF120-(BE120*$AE120))/(1-$AE120))</f>
        <v> </v>
      </c>
      <c r="BI120" s="83" t="str">
        <f aca="false">IF(BG120=0," ",(BG120-BH120)*100/BG120)</f>
        <v> </v>
      </c>
      <c r="BJ120" s="85" t="str">
        <f aca="false">IF(BE120=0," ",(BF120-BE120)*100/BF120)</f>
        <v> </v>
      </c>
      <c r="BK120" s="83" t="str">
        <f aca="false">IF(BE120=0," ",(BF120*$AB120+BH120*(2*$AC120-$AB120))/(2*$AC120))</f>
        <v> </v>
      </c>
      <c r="BL120" s="88" t="str">
        <f aca="false">IF(BE120=0," ",(BK120-BE120)*100/BK120)</f>
        <v> </v>
      </c>
      <c r="EB120" s="156"/>
      <c r="EC120" s="156"/>
    </row>
    <row r="121" customFormat="false" ht="12.75" hidden="false" customHeight="false" outlineLevel="0" collapsed="false">
      <c r="M121" s="156"/>
      <c r="N121" s="156"/>
      <c r="O121" s="156"/>
      <c r="Q121" s="185" t="n">
        <v>33216</v>
      </c>
      <c r="R121" s="186" t="n">
        <v>0.375</v>
      </c>
      <c r="S121" s="86" t="n">
        <v>2160</v>
      </c>
      <c r="T121" s="133" t="n">
        <v>15.6</v>
      </c>
      <c r="U121" s="133" t="n">
        <v>65</v>
      </c>
      <c r="V121" s="133" t="n">
        <v>64</v>
      </c>
      <c r="W121" s="133" t="n">
        <v>15</v>
      </c>
      <c r="X121" s="86" t="n">
        <v>1.47</v>
      </c>
      <c r="Y121" s="86" t="n">
        <v>0.45</v>
      </c>
      <c r="Z121" s="86" t="n">
        <v>2.09</v>
      </c>
      <c r="AA121" s="82"/>
      <c r="AB121" s="83" t="n">
        <f aca="false">Y121+Z121</f>
        <v>2.54</v>
      </c>
      <c r="AC121" s="83" t="n">
        <f aca="false">X121+AB121</f>
        <v>4.01</v>
      </c>
      <c r="AD121" s="84" t="n">
        <f aca="false">(0.002228009259*(AC121-0.5*Y121))/($E$23*$E$24)</f>
        <v>0.191659432848068</v>
      </c>
      <c r="AE121" s="83" t="n">
        <f aca="false">Y121/AB121</f>
        <v>0.177165354330709</v>
      </c>
      <c r="AF121" s="83" t="n">
        <f aca="false">X121/AB121</f>
        <v>0.578740157480315</v>
      </c>
      <c r="AG121" s="83" t="n">
        <f aca="false">Y121*1440/$E$16</f>
        <v>7.2</v>
      </c>
      <c r="AH121" s="83" t="n">
        <f aca="false">AG121*1.03^($H$5-T121)</f>
        <v>9.36663930011819</v>
      </c>
      <c r="AI121" s="85" t="n">
        <v>1.783</v>
      </c>
      <c r="AJ121" s="85" t="n">
        <f aca="false">((U121+V121)/2)-AI121-W121</f>
        <v>47.717</v>
      </c>
      <c r="AK121" s="84" t="n">
        <f aca="false">AH121/AJ121</f>
        <v>0.196295645160387</v>
      </c>
      <c r="AL121" s="86"/>
      <c r="AM121" s="86"/>
      <c r="AN121" s="86"/>
      <c r="AO121" s="86"/>
      <c r="AP121" s="86"/>
      <c r="AQ121" s="86"/>
      <c r="AR121" s="83" t="str">
        <f aca="false">IF(AO121=0," ",(AP121-(AO121*$AE121))/(1-$AE121))</f>
        <v> </v>
      </c>
      <c r="AS121" s="83" t="str">
        <f aca="false">IF(AQ121=0," ",(AQ121-AR121)*100/AQ121)</f>
        <v> </v>
      </c>
      <c r="AT121" s="85" t="str">
        <f aca="false">IF(AO121=0," ",(AP121-AO121)*100/AP121)</f>
        <v> </v>
      </c>
      <c r="AU121" s="83" t="str">
        <f aca="false">IF(AO121=0," ",(AP121*$AB121+AR121*(2*$AC121-$AB121))/(2*$AC121))</f>
        <v> </v>
      </c>
      <c r="AV121" s="85" t="str">
        <f aca="false">IF(AO121=0," ",(AU121-AO121)*100/AU121)</f>
        <v> </v>
      </c>
      <c r="AW121" s="87"/>
      <c r="AX121" s="87"/>
      <c r="AY121" s="87"/>
      <c r="AZ121" s="84" t="str">
        <f aca="false">IF(AW121=0," ",(AX121-(AW121*$AE121))/(1-$AE121))</f>
        <v> </v>
      </c>
      <c r="BA121" s="83" t="str">
        <f aca="false">IF(AY121=0," ",(AY121-AZ121)*100/AY121)</f>
        <v> </v>
      </c>
      <c r="BB121" s="85" t="str">
        <f aca="false">IF(AW121=0," ",(AX121-AW121)*100/AX121)</f>
        <v> </v>
      </c>
      <c r="BC121" s="84" t="str">
        <f aca="false">IF(AW121=0," ",(AX121*$AB121+AZ121*(2*$AC121-$AB121))/(2*$AC121))</f>
        <v> </v>
      </c>
      <c r="BD121" s="85" t="str">
        <f aca="false">IF(AW121=0," ",(BC121-AW121)*100/BC121)</f>
        <v> </v>
      </c>
      <c r="BE121" s="86"/>
      <c r="BF121" s="86"/>
      <c r="BG121" s="86"/>
      <c r="BH121" s="83" t="str">
        <f aca="false">IF(BE121=0," ",(BF121-(BE121*$AE121))/(1-$AE121))</f>
        <v> </v>
      </c>
      <c r="BI121" s="83" t="str">
        <f aca="false">IF(BG121=0," ",(BG121-BH121)*100/BG121)</f>
        <v> </v>
      </c>
      <c r="BJ121" s="85" t="str">
        <f aca="false">IF(BE121=0," ",(BF121-BE121)*100/BF121)</f>
        <v> </v>
      </c>
      <c r="BK121" s="83" t="str">
        <f aca="false">IF(BE121=0," ",(BF121*$AB121+BH121*(2*$AC121-$AB121))/(2*$AC121))</f>
        <v> </v>
      </c>
      <c r="BL121" s="88" t="str">
        <f aca="false">IF(BE121=0," ",(BK121-BE121)*100/BK121)</f>
        <v> </v>
      </c>
      <c r="EB121" s="156"/>
      <c r="EC121" s="156"/>
    </row>
    <row r="122" customFormat="false" ht="12.75" hidden="false" customHeight="false" outlineLevel="0" collapsed="false">
      <c r="M122" s="156"/>
      <c r="N122" s="156"/>
      <c r="O122" s="156"/>
      <c r="Q122" s="185" t="n">
        <v>33216</v>
      </c>
      <c r="R122" s="186" t="n">
        <v>0.75</v>
      </c>
      <c r="S122" s="86" t="n">
        <v>2169</v>
      </c>
      <c r="T122" s="133" t="n">
        <v>15.6</v>
      </c>
      <c r="U122" s="133" t="n">
        <v>68</v>
      </c>
      <c r="V122" s="133" t="n">
        <v>67</v>
      </c>
      <c r="W122" s="133" t="n">
        <v>13</v>
      </c>
      <c r="X122" s="86" t="n">
        <v>1.52</v>
      </c>
      <c r="Y122" s="86" t="n">
        <v>0.5</v>
      </c>
      <c r="Z122" s="86" t="n">
        <v>1.98</v>
      </c>
      <c r="AA122" s="82"/>
      <c r="AB122" s="83" t="n">
        <f aca="false">Y122+Z122</f>
        <v>2.48</v>
      </c>
      <c r="AC122" s="83" t="n">
        <f aca="false">X122+AB122</f>
        <v>4</v>
      </c>
      <c r="AD122" s="84" t="n">
        <f aca="false">(0.002228009259*(AC122-0.5*Y122))/($E$23*$E$24)</f>
        <v>0.189887152755682</v>
      </c>
      <c r="AE122" s="83" t="n">
        <f aca="false">Y122/AB122</f>
        <v>0.201612903225806</v>
      </c>
      <c r="AF122" s="83" t="n">
        <f aca="false">X122/AB122</f>
        <v>0.612903225806452</v>
      </c>
      <c r="AG122" s="83" t="n">
        <f aca="false">Y122*1440/$E$16</f>
        <v>8</v>
      </c>
      <c r="AH122" s="83" t="n">
        <f aca="false">AG122*1.03^($H$5-T122)</f>
        <v>10.4073770001313</v>
      </c>
      <c r="AI122" s="85" t="n">
        <v>1.783</v>
      </c>
      <c r="AJ122" s="85" t="n">
        <f aca="false">((U122+V122)/2)-AI122-W122</f>
        <v>52.717</v>
      </c>
      <c r="AK122" s="84" t="n">
        <f aca="false">AH122/AJ122</f>
        <v>0.197419750747033</v>
      </c>
      <c r="AL122" s="86"/>
      <c r="AM122" s="86"/>
      <c r="AN122" s="86"/>
      <c r="AO122" s="86"/>
      <c r="AP122" s="86"/>
      <c r="AQ122" s="86"/>
      <c r="AR122" s="83" t="str">
        <f aca="false">IF(AO122=0," ",(AP122-(AO122*$AE122))/(1-$AE122))</f>
        <v> </v>
      </c>
      <c r="AS122" s="83" t="str">
        <f aca="false">IF(AQ122=0," ",(AQ122-AR122)*100/AQ122)</f>
        <v> </v>
      </c>
      <c r="AT122" s="85" t="str">
        <f aca="false">IF(AO122=0," ",(AP122-AO122)*100/AP122)</f>
        <v> </v>
      </c>
      <c r="AU122" s="83" t="str">
        <f aca="false">IF(AO122=0," ",(AP122*$AB122+AR122*(2*$AC122-$AB122))/(2*$AC122))</f>
        <v> </v>
      </c>
      <c r="AV122" s="85" t="str">
        <f aca="false">IF(AO122=0," ",(AU122-AO122)*100/AU122)</f>
        <v> </v>
      </c>
      <c r="AW122" s="87"/>
      <c r="AX122" s="87"/>
      <c r="AY122" s="87"/>
      <c r="AZ122" s="84" t="str">
        <f aca="false">IF(AW122=0," ",(AX122-(AW122*$AE122))/(1-$AE122))</f>
        <v> </v>
      </c>
      <c r="BA122" s="83" t="str">
        <f aca="false">IF(AY122=0," ",(AY122-AZ122)*100/AY122)</f>
        <v> </v>
      </c>
      <c r="BB122" s="85" t="str">
        <f aca="false">IF(AW122=0," ",(AX122-AW122)*100/AX122)</f>
        <v> </v>
      </c>
      <c r="BC122" s="84" t="str">
        <f aca="false">IF(AW122=0," ",(AX122*$AB122+AZ122*(2*$AC122-$AB122))/(2*$AC122))</f>
        <v> </v>
      </c>
      <c r="BD122" s="85" t="str">
        <f aca="false">IF(AW122=0," ",(BC122-AW122)*100/BC122)</f>
        <v> </v>
      </c>
      <c r="BE122" s="86"/>
      <c r="BF122" s="86"/>
      <c r="BG122" s="86"/>
      <c r="BH122" s="83" t="str">
        <f aca="false">IF(BE122=0," ",(BF122-(BE122*$AE122))/(1-$AE122))</f>
        <v> </v>
      </c>
      <c r="BI122" s="83" t="str">
        <f aca="false">IF(BG122=0," ",(BG122-BH122)*100/BG122)</f>
        <v> </v>
      </c>
      <c r="BJ122" s="85" t="str">
        <f aca="false">IF(BE122=0," ",(BF122-BE122)*100/BF122)</f>
        <v> </v>
      </c>
      <c r="BK122" s="83" t="str">
        <f aca="false">IF(BE122=0," ",(BF122*$AB122+BH122*(2*$AC122-$AB122))/(2*$AC122))</f>
        <v> </v>
      </c>
      <c r="BL122" s="88" t="str">
        <f aca="false">IF(BE122=0," ",(BK122-BE122)*100/BK122)</f>
        <v> </v>
      </c>
      <c r="EB122" s="156"/>
      <c r="EC122" s="156"/>
    </row>
    <row r="123" customFormat="false" ht="12.75" hidden="false" customHeight="false" outlineLevel="0" collapsed="false">
      <c r="M123" s="156"/>
      <c r="N123" s="156"/>
      <c r="O123" s="156"/>
      <c r="Q123" s="185" t="n">
        <v>33217</v>
      </c>
      <c r="R123" s="186" t="n">
        <v>0.125</v>
      </c>
      <c r="S123" s="86" t="n">
        <v>2178</v>
      </c>
      <c r="T123" s="133" t="n">
        <v>15.6</v>
      </c>
      <c r="U123" s="133" t="n">
        <v>68</v>
      </c>
      <c r="V123" s="133" t="n">
        <v>67</v>
      </c>
      <c r="W123" s="133" t="n">
        <v>12</v>
      </c>
      <c r="X123" s="86" t="n">
        <v>1.33</v>
      </c>
      <c r="Y123" s="86" t="n">
        <v>0.49</v>
      </c>
      <c r="Z123" s="86" t="n">
        <v>2.18</v>
      </c>
      <c r="AA123" s="82"/>
      <c r="AB123" s="83" t="n">
        <f aca="false">Y123+Z123</f>
        <v>2.67</v>
      </c>
      <c r="AC123" s="83" t="n">
        <f aca="false">X123+AB123</f>
        <v>4</v>
      </c>
      <c r="AD123" s="84" t="n">
        <f aca="false">(0.002228009259*(AC123-0.5*Y123))/($E$23*$E$24)</f>
        <v>0.190140335626023</v>
      </c>
      <c r="AE123" s="83" t="n">
        <f aca="false">Y123/AB123</f>
        <v>0.183520599250936</v>
      </c>
      <c r="AF123" s="83" t="n">
        <f aca="false">X123/AB123</f>
        <v>0.49812734082397</v>
      </c>
      <c r="AG123" s="83" t="n">
        <f aca="false">Y123*1440/$E$16</f>
        <v>7.84</v>
      </c>
      <c r="AH123" s="83" t="n">
        <f aca="false">AG123*1.03^($H$5-T123)</f>
        <v>10.1992294601287</v>
      </c>
      <c r="AI123" s="85" t="n">
        <v>1.783</v>
      </c>
      <c r="AJ123" s="85" t="n">
        <f aca="false">((U123+V123)/2)-AI123-W123</f>
        <v>53.717</v>
      </c>
      <c r="AK123" s="84" t="n">
        <f aca="false">AH123/AJ123</f>
        <v>0.189869677385719</v>
      </c>
      <c r="AL123" s="86"/>
      <c r="AM123" s="86"/>
      <c r="AN123" s="86"/>
      <c r="AO123" s="86"/>
      <c r="AP123" s="86"/>
      <c r="AQ123" s="86"/>
      <c r="AR123" s="83" t="str">
        <f aca="false">IF(AO123=0," ",(AP123-(AO123*$AE123))/(1-$AE123))</f>
        <v> </v>
      </c>
      <c r="AS123" s="83" t="str">
        <f aca="false">IF(AQ123=0," ",(AQ123-AR123)*100/AQ123)</f>
        <v> </v>
      </c>
      <c r="AT123" s="85" t="str">
        <f aca="false">IF(AO123=0," ",(AP123-AO123)*100/AP123)</f>
        <v> </v>
      </c>
      <c r="AU123" s="83" t="str">
        <f aca="false">IF(AO123=0," ",(AP123*$AB123+AR123*(2*$AC123-$AB123))/(2*$AC123))</f>
        <v> </v>
      </c>
      <c r="AV123" s="85" t="str">
        <f aca="false">IF(AO123=0," ",(AU123-AO123)*100/AU123)</f>
        <v> </v>
      </c>
      <c r="AW123" s="87"/>
      <c r="AX123" s="87"/>
      <c r="AY123" s="87"/>
      <c r="AZ123" s="84" t="str">
        <f aca="false">IF(AW123=0," ",(AX123-(AW123*$AE123))/(1-$AE123))</f>
        <v> </v>
      </c>
      <c r="BA123" s="83" t="str">
        <f aca="false">IF(AY123=0," ",(AY123-AZ123)*100/AY123)</f>
        <v> </v>
      </c>
      <c r="BB123" s="85" t="str">
        <f aca="false">IF(AW123=0," ",(AX123-AW123)*100/AX123)</f>
        <v> </v>
      </c>
      <c r="BC123" s="84" t="str">
        <f aca="false">IF(AW123=0," ",(AX123*$AB123+AZ123*(2*$AC123-$AB123))/(2*$AC123))</f>
        <v> </v>
      </c>
      <c r="BD123" s="85" t="str">
        <f aca="false">IF(AW123=0," ",(BC123-AW123)*100/BC123)</f>
        <v> </v>
      </c>
      <c r="BE123" s="86"/>
      <c r="BF123" s="86"/>
      <c r="BG123" s="86"/>
      <c r="BH123" s="83" t="str">
        <f aca="false">IF(BE123=0," ",(BF123-(BE123*$AE123))/(1-$AE123))</f>
        <v> </v>
      </c>
      <c r="BI123" s="83" t="str">
        <f aca="false">IF(BG123=0," ",(BG123-BH123)*100/BG123)</f>
        <v> </v>
      </c>
      <c r="BJ123" s="85" t="str">
        <f aca="false">IF(BE123=0," ",(BF123-BE123)*100/BF123)</f>
        <v> </v>
      </c>
      <c r="BK123" s="83" t="str">
        <f aca="false">IF(BE123=0," ",(BF123*$AB123+BH123*(2*$AC123-$AB123))/(2*$AC123))</f>
        <v> </v>
      </c>
      <c r="BL123" s="88" t="str">
        <f aca="false">IF(BE123=0," ",(BK123-BE123)*100/BK123)</f>
        <v> </v>
      </c>
      <c r="EB123" s="156"/>
      <c r="EC123" s="156"/>
    </row>
    <row r="124" customFormat="false" ht="12.75" hidden="false" customHeight="false" outlineLevel="0" collapsed="false">
      <c r="M124" s="156"/>
      <c r="N124" s="156"/>
      <c r="O124" s="156"/>
      <c r="Q124" s="185" t="n">
        <v>33217</v>
      </c>
      <c r="R124" s="186" t="n">
        <v>0.458333333333333</v>
      </c>
      <c r="S124" s="86" t="n">
        <v>2155.8</v>
      </c>
      <c r="T124" s="133" t="n">
        <v>15.6</v>
      </c>
      <c r="U124" s="133" t="n">
        <v>67</v>
      </c>
      <c r="V124" s="133" t="n">
        <v>66</v>
      </c>
      <c r="W124" s="133" t="n">
        <v>12</v>
      </c>
      <c r="X124" s="86" t="n">
        <v>1.29</v>
      </c>
      <c r="Y124" s="86" t="n">
        <v>0.49</v>
      </c>
      <c r="Z124" s="86" t="n">
        <v>2.22</v>
      </c>
      <c r="AA124" s="82"/>
      <c r="AB124" s="83" t="n">
        <f aca="false">Y124+Z124</f>
        <v>2.71</v>
      </c>
      <c r="AC124" s="83" t="n">
        <f aca="false">X124+AB124</f>
        <v>4</v>
      </c>
      <c r="AD124" s="84" t="n">
        <f aca="false">(0.002228009259*(AC124-0.5*Y124))/($E$23*$E$24)</f>
        <v>0.190140335626023</v>
      </c>
      <c r="AE124" s="83" t="n">
        <f aca="false">Y124/AB124</f>
        <v>0.180811808118081</v>
      </c>
      <c r="AF124" s="83" t="n">
        <f aca="false">X124/AB124</f>
        <v>0.476014760147601</v>
      </c>
      <c r="AG124" s="83" t="n">
        <f aca="false">Y124*1440/$E$16</f>
        <v>7.84</v>
      </c>
      <c r="AH124" s="83" t="n">
        <f aca="false">AG124*1.03^($H$5-T124)</f>
        <v>10.1992294601287</v>
      </c>
      <c r="AI124" s="85" t="n">
        <v>1.783</v>
      </c>
      <c r="AJ124" s="85" t="n">
        <f aca="false">((U124+V124)/2)-AI124-W124</f>
        <v>52.717</v>
      </c>
      <c r="AK124" s="84" t="n">
        <f aca="false">AH124/AJ124</f>
        <v>0.193471355732092</v>
      </c>
      <c r="AL124" s="86"/>
      <c r="AM124" s="86"/>
      <c r="AN124" s="86"/>
      <c r="AO124" s="86"/>
      <c r="AP124" s="86"/>
      <c r="AQ124" s="86"/>
      <c r="AR124" s="83" t="str">
        <f aca="false">IF(AO124=0," ",(AP124-(AO124*$AE124))/(1-$AE124))</f>
        <v> </v>
      </c>
      <c r="AS124" s="83" t="str">
        <f aca="false">IF(AQ124=0," ",(AQ124-AR124)*100/AQ124)</f>
        <v> </v>
      </c>
      <c r="AT124" s="85" t="str">
        <f aca="false">IF(AO124=0," ",(AP124-AO124)*100/AP124)</f>
        <v> </v>
      </c>
      <c r="AU124" s="83" t="str">
        <f aca="false">IF(AO124=0," ",(AP124*$AB124+AR124*(2*$AC124-$AB124))/(2*$AC124))</f>
        <v> </v>
      </c>
      <c r="AV124" s="85" t="str">
        <f aca="false">IF(AO124=0," ",(AU124-AO124)*100/AU124)</f>
        <v> </v>
      </c>
      <c r="AW124" s="87"/>
      <c r="AX124" s="87"/>
      <c r="AY124" s="87"/>
      <c r="AZ124" s="84" t="str">
        <f aca="false">IF(AW124=0," ",(AX124-(AW124*$AE124))/(1-$AE124))</f>
        <v> </v>
      </c>
      <c r="BA124" s="83" t="str">
        <f aca="false">IF(AY124=0," ",(AY124-AZ124)*100/AY124)</f>
        <v> </v>
      </c>
      <c r="BB124" s="85" t="str">
        <f aca="false">IF(AW124=0," ",(AX124-AW124)*100/AX124)</f>
        <v> </v>
      </c>
      <c r="BC124" s="84" t="str">
        <f aca="false">IF(AW124=0," ",(AX124*$AB124+AZ124*(2*$AC124-$AB124))/(2*$AC124))</f>
        <v> </v>
      </c>
      <c r="BD124" s="85" t="str">
        <f aca="false">IF(AW124=0," ",(BC124-AW124)*100/BC124)</f>
        <v> </v>
      </c>
      <c r="BE124" s="86"/>
      <c r="BF124" s="86"/>
      <c r="BG124" s="86"/>
      <c r="BH124" s="83" t="str">
        <f aca="false">IF(BE124=0," ",(BF124-(BE124*$AE124))/(1-$AE124))</f>
        <v> </v>
      </c>
      <c r="BI124" s="83" t="str">
        <f aca="false">IF(BG124=0," ",(BG124-BH124)*100/BG124)</f>
        <v> </v>
      </c>
      <c r="BJ124" s="85" t="str">
        <f aca="false">IF(BE124=0," ",(BF124-BE124)*100/BF124)</f>
        <v> </v>
      </c>
      <c r="BK124" s="83" t="str">
        <f aca="false">IF(BE124=0," ",(BF124*$AB124+BH124*(2*$AC124-$AB124))/(2*$AC124))</f>
        <v> </v>
      </c>
      <c r="BL124" s="88" t="str">
        <f aca="false">IF(BE124=0," ",(BK124-BE124)*100/BK124)</f>
        <v> </v>
      </c>
      <c r="EB124" s="156"/>
      <c r="EC124" s="156"/>
    </row>
    <row r="125" customFormat="false" ht="12.75" hidden="false" customHeight="false" outlineLevel="0" collapsed="false">
      <c r="M125" s="156"/>
      <c r="N125" s="156"/>
      <c r="O125" s="156"/>
      <c r="Q125" s="185" t="n">
        <v>33218</v>
      </c>
      <c r="R125" s="186" t="n">
        <v>0.75</v>
      </c>
      <c r="S125" s="86" t="n">
        <v>2186.8</v>
      </c>
      <c r="T125" s="133" t="n">
        <v>16.1</v>
      </c>
      <c r="U125" s="133" t="n">
        <v>68</v>
      </c>
      <c r="V125" s="133" t="n">
        <v>67</v>
      </c>
      <c r="W125" s="133" t="n">
        <v>10</v>
      </c>
      <c r="X125" s="86" t="n">
        <v>1.45</v>
      </c>
      <c r="Y125" s="86" t="n">
        <v>0.47</v>
      </c>
      <c r="Z125" s="86" t="n">
        <v>2.08</v>
      </c>
      <c r="AA125" s="82"/>
      <c r="AB125" s="83" t="n">
        <f aca="false">Y125+Z125</f>
        <v>2.55</v>
      </c>
      <c r="AC125" s="83" t="n">
        <f aca="false">X125+AB125</f>
        <v>4</v>
      </c>
      <c r="AD125" s="84" t="n">
        <f aca="false">(0.002228009259*(AC125-0.5*Y125))/($E$23*$E$24)</f>
        <v>0.190646701366705</v>
      </c>
      <c r="AE125" s="83" t="n">
        <f aca="false">Y125/AB125</f>
        <v>0.184313725490196</v>
      </c>
      <c r="AF125" s="83" t="n">
        <f aca="false">X125/AB125</f>
        <v>0.568627450980392</v>
      </c>
      <c r="AG125" s="83" t="n">
        <f aca="false">Y125*1440/$E$16</f>
        <v>7.52</v>
      </c>
      <c r="AH125" s="83" t="n">
        <f aca="false">AG125*1.03^($H$5-T125)</f>
        <v>9.63941167109568</v>
      </c>
      <c r="AI125" s="85" t="n">
        <v>1.783</v>
      </c>
      <c r="AJ125" s="85" t="n">
        <f aca="false">((U125+V125)/2)-AI125-W125</f>
        <v>55.717</v>
      </c>
      <c r="AK125" s="84" t="n">
        <f aca="false">AH125/AJ125</f>
        <v>0.17300665274684</v>
      </c>
      <c r="AL125" s="86"/>
      <c r="AM125" s="86"/>
      <c r="AN125" s="86"/>
      <c r="AO125" s="86"/>
      <c r="AP125" s="86"/>
      <c r="AQ125" s="86"/>
      <c r="AR125" s="83" t="str">
        <f aca="false">IF(AO125=0," ",(AP125-(AO125*$AE125))/(1-$AE125))</f>
        <v> </v>
      </c>
      <c r="AS125" s="83" t="str">
        <f aca="false">IF(AQ125=0," ",(AQ125-AR125)*100/AQ125)</f>
        <v> </v>
      </c>
      <c r="AT125" s="85" t="str">
        <f aca="false">IF(AO125=0," ",(AP125-AO125)*100/AP125)</f>
        <v> </v>
      </c>
      <c r="AU125" s="83" t="str">
        <f aca="false">IF(AO125=0," ",(AP125*$AB125+AR125*(2*$AC125-$AB125))/(2*$AC125))</f>
        <v> </v>
      </c>
      <c r="AV125" s="85" t="str">
        <f aca="false">IF(AO125=0," ",(AU125-AO125)*100/AU125)</f>
        <v> </v>
      </c>
      <c r="AW125" s="87"/>
      <c r="AX125" s="87"/>
      <c r="AY125" s="87"/>
      <c r="AZ125" s="84" t="str">
        <f aca="false">IF(AW125=0," ",(AX125-(AW125*$AE125))/(1-$AE125))</f>
        <v> </v>
      </c>
      <c r="BA125" s="83" t="str">
        <f aca="false">IF(AY125=0," ",(AY125-AZ125)*100/AY125)</f>
        <v> </v>
      </c>
      <c r="BB125" s="85" t="str">
        <f aca="false">IF(AW125=0," ",(AX125-AW125)*100/AX125)</f>
        <v> </v>
      </c>
      <c r="BC125" s="84" t="str">
        <f aca="false">IF(AW125=0," ",(AX125*$AB125+AZ125*(2*$AC125-$AB125))/(2*$AC125))</f>
        <v> </v>
      </c>
      <c r="BD125" s="85" t="str">
        <f aca="false">IF(AW125=0," ",(BC125-AW125)*100/BC125)</f>
        <v> </v>
      </c>
      <c r="BE125" s="86"/>
      <c r="BF125" s="86"/>
      <c r="BG125" s="86"/>
      <c r="BH125" s="83" t="str">
        <f aca="false">IF(BE125=0," ",(BF125-(BE125*$AE125))/(1-$AE125))</f>
        <v> </v>
      </c>
      <c r="BI125" s="83" t="str">
        <f aca="false">IF(BG125=0," ",(BG125-BH125)*100/BG125)</f>
        <v> </v>
      </c>
      <c r="BJ125" s="85" t="str">
        <f aca="false">IF(BE125=0," ",(BF125-BE125)*100/BF125)</f>
        <v> </v>
      </c>
      <c r="BK125" s="83" t="str">
        <f aca="false">IF(BE125=0," ",(BF125*$AB125+BH125*(2*$AC125-$AB125))/(2*$AC125))</f>
        <v> </v>
      </c>
      <c r="BL125" s="88" t="str">
        <f aca="false">IF(BE125=0," ",(BK125-BE125)*100/BK125)</f>
        <v> </v>
      </c>
      <c r="EB125" s="156"/>
      <c r="EC125" s="156"/>
    </row>
    <row r="126" customFormat="false" ht="12.75" hidden="false" customHeight="false" outlineLevel="0" collapsed="false">
      <c r="M126" s="156"/>
      <c r="N126" s="156"/>
      <c r="O126" s="156"/>
      <c r="Q126" s="185" t="n">
        <v>33219</v>
      </c>
      <c r="R126" s="186" t="n">
        <v>0.166666666666667</v>
      </c>
      <c r="S126" s="86" t="n">
        <v>2196.8</v>
      </c>
      <c r="T126" s="133" t="n">
        <v>15</v>
      </c>
      <c r="U126" s="133" t="n">
        <v>67</v>
      </c>
      <c r="V126" s="133" t="n">
        <v>66</v>
      </c>
      <c r="W126" s="133" t="n">
        <v>10</v>
      </c>
      <c r="X126" s="86" t="n">
        <v>1.5</v>
      </c>
      <c r="Y126" s="86" t="n">
        <v>0.48</v>
      </c>
      <c r="Z126" s="86" t="n">
        <v>2.02</v>
      </c>
      <c r="AA126" s="82"/>
      <c r="AB126" s="83" t="n">
        <f aca="false">Y126+Z126</f>
        <v>2.5</v>
      </c>
      <c r="AC126" s="83" t="n">
        <f aca="false">X126+AB126</f>
        <v>4</v>
      </c>
      <c r="AD126" s="84" t="n">
        <f aca="false">(0.002228009259*(AC126-0.5*Y126))/($E$23*$E$24)</f>
        <v>0.190393518496364</v>
      </c>
      <c r="AE126" s="83" t="n">
        <f aca="false">Y126/AB126</f>
        <v>0.192</v>
      </c>
      <c r="AF126" s="83" t="n">
        <f aca="false">X126/AB126</f>
        <v>0.6</v>
      </c>
      <c r="AG126" s="83" t="n">
        <f aca="false">Y126*1440/$E$16</f>
        <v>7.68</v>
      </c>
      <c r="AH126" s="83" t="n">
        <f aca="false">AG126*1.03^($H$5-T126)</f>
        <v>10.1698571978674</v>
      </c>
      <c r="AI126" s="85" t="n">
        <v>1.783</v>
      </c>
      <c r="AJ126" s="85" t="n">
        <f aca="false">((U126+V126)/2)-AI126-W126</f>
        <v>54.717</v>
      </c>
      <c r="AK126" s="84" t="n">
        <f aca="false">AH126/AJ126</f>
        <v>0.185862843318665</v>
      </c>
      <c r="AL126" s="86"/>
      <c r="AM126" s="86"/>
      <c r="AN126" s="86"/>
      <c r="AO126" s="86"/>
      <c r="AP126" s="86"/>
      <c r="AQ126" s="86"/>
      <c r="AR126" s="83" t="str">
        <f aca="false">IF(AO126=0," ",(AP126-(AO126*$AE126))/(1-$AE126))</f>
        <v> </v>
      </c>
      <c r="AS126" s="83" t="str">
        <f aca="false">IF(AQ126=0," ",(AQ126-AR126)*100/AQ126)</f>
        <v> </v>
      </c>
      <c r="AT126" s="85" t="str">
        <f aca="false">IF(AO126=0," ",(AP126-AO126)*100/AP126)</f>
        <v> </v>
      </c>
      <c r="AU126" s="83" t="str">
        <f aca="false">IF(AO126=0," ",(AP126*$AB126+AR126*(2*$AC126-$AB126))/(2*$AC126))</f>
        <v> </v>
      </c>
      <c r="AV126" s="85" t="str">
        <f aca="false">IF(AO126=0," ",(AU126-AO126)*100/AU126)</f>
        <v> </v>
      </c>
      <c r="AW126" s="87"/>
      <c r="AX126" s="87"/>
      <c r="AY126" s="87"/>
      <c r="AZ126" s="84" t="str">
        <f aca="false">IF(AW126=0," ",(AX126-(AW126*$AE126))/(1-$AE126))</f>
        <v> </v>
      </c>
      <c r="BA126" s="83" t="str">
        <f aca="false">IF(AY126=0," ",(AY126-AZ126)*100/AY126)</f>
        <v> </v>
      </c>
      <c r="BB126" s="85" t="str">
        <f aca="false">IF(AW126=0," ",(AX126-AW126)*100/AX126)</f>
        <v> </v>
      </c>
      <c r="BC126" s="84" t="str">
        <f aca="false">IF(AW126=0," ",(AX126*$AB126+AZ126*(2*$AC126-$AB126))/(2*$AC126))</f>
        <v> </v>
      </c>
      <c r="BD126" s="85" t="str">
        <f aca="false">IF(AW126=0," ",(BC126-AW126)*100/BC126)</f>
        <v> </v>
      </c>
      <c r="BE126" s="86"/>
      <c r="BF126" s="86"/>
      <c r="BG126" s="86"/>
      <c r="BH126" s="83" t="str">
        <f aca="false">IF(BE126=0," ",(BF126-(BE126*$AE126))/(1-$AE126))</f>
        <v> </v>
      </c>
      <c r="BI126" s="83" t="str">
        <f aca="false">IF(BG126=0," ",(BG126-BH126)*100/BG126)</f>
        <v> </v>
      </c>
      <c r="BJ126" s="85" t="str">
        <f aca="false">IF(BE126=0," ",(BF126-BE126)*100/BF126)</f>
        <v> </v>
      </c>
      <c r="BK126" s="83" t="str">
        <f aca="false">IF(BE126=0," ",(BF126*$AB126+BH126*(2*$AC126-$AB126))/(2*$AC126))</f>
        <v> </v>
      </c>
      <c r="BL126" s="88" t="str">
        <f aca="false">IF(BE126=0," ",(BK126-BE126)*100/BK126)</f>
        <v> </v>
      </c>
      <c r="EB126" s="156"/>
      <c r="EC126" s="156"/>
    </row>
    <row r="127" customFormat="false" ht="12.75" hidden="false" customHeight="false" outlineLevel="0" collapsed="false">
      <c r="M127" s="156"/>
      <c r="N127" s="156"/>
      <c r="O127" s="156"/>
      <c r="Q127" s="185" t="n">
        <v>33219</v>
      </c>
      <c r="R127" s="186" t="n">
        <v>0.458333333333333</v>
      </c>
      <c r="S127" s="86" t="n">
        <v>2203.8</v>
      </c>
      <c r="T127" s="133" t="n">
        <v>15</v>
      </c>
      <c r="U127" s="133" t="n">
        <v>67</v>
      </c>
      <c r="V127" s="133" t="n">
        <v>66</v>
      </c>
      <c r="W127" s="133" t="n">
        <v>12</v>
      </c>
      <c r="X127" s="86" t="n">
        <v>1.47</v>
      </c>
      <c r="Y127" s="86" t="n">
        <v>0.5</v>
      </c>
      <c r="Z127" s="86" t="n">
        <v>2.03</v>
      </c>
      <c r="AA127" s="82"/>
      <c r="AB127" s="83" t="n">
        <f aca="false">Y127+Z127</f>
        <v>2.53</v>
      </c>
      <c r="AC127" s="83" t="n">
        <f aca="false">X127+AB127</f>
        <v>4</v>
      </c>
      <c r="AD127" s="84" t="n">
        <f aca="false">(0.002228009259*(AC127-0.5*Y127))/($E$23*$E$24)</f>
        <v>0.189887152755682</v>
      </c>
      <c r="AE127" s="83" t="n">
        <f aca="false">Y127/AB127</f>
        <v>0.197628458498024</v>
      </c>
      <c r="AF127" s="83" t="n">
        <f aca="false">X127/AB127</f>
        <v>0.58102766798419</v>
      </c>
      <c r="AG127" s="83" t="n">
        <f aca="false">Y127*1440/$E$16</f>
        <v>8</v>
      </c>
      <c r="AH127" s="83" t="n">
        <f aca="false">AG127*1.03^($H$5-T127)</f>
        <v>10.5936012477785</v>
      </c>
      <c r="AI127" s="85" t="n">
        <v>1.783</v>
      </c>
      <c r="AJ127" s="85" t="n">
        <f aca="false">((U127+V127)/2)-AI127-W127</f>
        <v>52.717</v>
      </c>
      <c r="AK127" s="84" t="n">
        <f aca="false">AH127/AJ127</f>
        <v>0.200952278160338</v>
      </c>
      <c r="AL127" s="86"/>
      <c r="AM127" s="86"/>
      <c r="AN127" s="86"/>
      <c r="AO127" s="86"/>
      <c r="AP127" s="86"/>
      <c r="AQ127" s="86"/>
      <c r="AR127" s="83" t="str">
        <f aca="false">IF(AO127=0," ",(AP127-(AO127*$AE127))/(1-$AE127))</f>
        <v> </v>
      </c>
      <c r="AS127" s="83" t="str">
        <f aca="false">IF(AQ127=0," ",(AQ127-AR127)*100/AQ127)</f>
        <v> </v>
      </c>
      <c r="AT127" s="85" t="str">
        <f aca="false">IF(AO127=0," ",(AP127-AO127)*100/AP127)</f>
        <v> </v>
      </c>
      <c r="AU127" s="83" t="str">
        <f aca="false">IF(AO127=0," ",(AP127*$AB127+AR127*(2*$AC127-$AB127))/(2*$AC127))</f>
        <v> </v>
      </c>
      <c r="AV127" s="85" t="str">
        <f aca="false">IF(AO127=0," ",(AU127-AO127)*100/AU127)</f>
        <v> </v>
      </c>
      <c r="AW127" s="87"/>
      <c r="AX127" s="87"/>
      <c r="AY127" s="87"/>
      <c r="AZ127" s="84" t="str">
        <f aca="false">IF(AW127=0," ",(AX127-(AW127*$AE127))/(1-$AE127))</f>
        <v> </v>
      </c>
      <c r="BA127" s="83" t="str">
        <f aca="false">IF(AY127=0," ",(AY127-AZ127)*100/AY127)</f>
        <v> </v>
      </c>
      <c r="BB127" s="85" t="str">
        <f aca="false">IF(AW127=0," ",(AX127-AW127)*100/AX127)</f>
        <v> </v>
      </c>
      <c r="BC127" s="84" t="str">
        <f aca="false">IF(AW127=0," ",(AX127*$AB127+AZ127*(2*$AC127-$AB127))/(2*$AC127))</f>
        <v> </v>
      </c>
      <c r="BD127" s="85" t="str">
        <f aca="false">IF(AW127=0," ",(BC127-AW127)*100/BC127)</f>
        <v> </v>
      </c>
      <c r="BE127" s="86"/>
      <c r="BF127" s="86"/>
      <c r="BG127" s="86"/>
      <c r="BH127" s="83" t="str">
        <f aca="false">IF(BE127=0," ",(BF127-(BE127*$AE127))/(1-$AE127))</f>
        <v> </v>
      </c>
      <c r="BI127" s="83" t="str">
        <f aca="false">IF(BG127=0," ",(BG127-BH127)*100/BG127)</f>
        <v> </v>
      </c>
      <c r="BJ127" s="85" t="str">
        <f aca="false">IF(BE127=0," ",(BF127-BE127)*100/BF127)</f>
        <v> </v>
      </c>
      <c r="BK127" s="83" t="str">
        <f aca="false">IF(BE127=0," ",(BF127*$AB127+BH127*(2*$AC127-$AB127))/(2*$AC127))</f>
        <v> </v>
      </c>
      <c r="BL127" s="88" t="str">
        <f aca="false">IF(BE127=0," ",(BK127-BE127)*100/BK127)</f>
        <v> </v>
      </c>
      <c r="EB127" s="156"/>
      <c r="EC127" s="156"/>
    </row>
    <row r="128" customFormat="false" ht="12.75" hidden="false" customHeight="false" outlineLevel="0" collapsed="false">
      <c r="M128" s="156"/>
      <c r="N128" s="156"/>
      <c r="O128" s="156"/>
      <c r="Q128" s="185" t="n">
        <v>33219</v>
      </c>
      <c r="R128" s="186" t="n">
        <v>0.763888888888889</v>
      </c>
      <c r="S128" s="86" t="n">
        <v>2211.1</v>
      </c>
      <c r="T128" s="133" t="n">
        <v>15</v>
      </c>
      <c r="U128" s="133" t="n">
        <v>66</v>
      </c>
      <c r="V128" s="133" t="n">
        <v>65</v>
      </c>
      <c r="W128" s="133" t="n">
        <v>11</v>
      </c>
      <c r="X128" s="86" t="n">
        <v>1.45</v>
      </c>
      <c r="Y128" s="86" t="n">
        <v>0.48</v>
      </c>
      <c r="Z128" s="86" t="n">
        <v>2.07</v>
      </c>
      <c r="AA128" s="82"/>
      <c r="AB128" s="83" t="n">
        <f aca="false">Y128+Z128</f>
        <v>2.55</v>
      </c>
      <c r="AC128" s="83" t="n">
        <f aca="false">X128+AB128</f>
        <v>4</v>
      </c>
      <c r="AD128" s="84" t="n">
        <f aca="false">(0.002228009259*(AC128-0.5*Y128))/($E$23*$E$24)</f>
        <v>0.190393518496364</v>
      </c>
      <c r="AE128" s="83" t="n">
        <f aca="false">Y128/AB128</f>
        <v>0.188235294117647</v>
      </c>
      <c r="AF128" s="83" t="n">
        <f aca="false">X128/AB128</f>
        <v>0.568627450980392</v>
      </c>
      <c r="AG128" s="83" t="n">
        <f aca="false">Y128*1440/$E$16</f>
        <v>7.68</v>
      </c>
      <c r="AH128" s="83" t="n">
        <f aca="false">AG128*1.03^($H$5-T128)</f>
        <v>10.1698571978674</v>
      </c>
      <c r="AI128" s="85" t="n">
        <v>1.783</v>
      </c>
      <c r="AJ128" s="85" t="n">
        <f aca="false">((U128+V128)/2)-AI128-W128</f>
        <v>52.717</v>
      </c>
      <c r="AK128" s="84" t="n">
        <f aca="false">AH128/AJ128</f>
        <v>0.192914187033924</v>
      </c>
      <c r="AL128" s="86"/>
      <c r="AM128" s="86"/>
      <c r="AN128" s="86"/>
      <c r="AO128" s="86"/>
      <c r="AP128" s="86"/>
      <c r="AQ128" s="86"/>
      <c r="AR128" s="83" t="str">
        <f aca="false">IF(AO128=0," ",(AP128-(AO128*$AE128))/(1-$AE128))</f>
        <v> </v>
      </c>
      <c r="AS128" s="83" t="str">
        <f aca="false">IF(AQ128=0," ",(AQ128-AR128)*100/AQ128)</f>
        <v> </v>
      </c>
      <c r="AT128" s="85" t="str">
        <f aca="false">IF(AO128=0," ",(AP128-AO128)*100/AP128)</f>
        <v> </v>
      </c>
      <c r="AU128" s="83" t="str">
        <f aca="false">IF(AO128=0," ",(AP128*$AB128+AR128*(2*$AC128-$AB128))/(2*$AC128))</f>
        <v> </v>
      </c>
      <c r="AV128" s="85" t="str">
        <f aca="false">IF(AO128=0," ",(AU128-AO128)*100/AU128)</f>
        <v> </v>
      </c>
      <c r="AW128" s="87"/>
      <c r="AX128" s="87"/>
      <c r="AY128" s="87"/>
      <c r="AZ128" s="84" t="str">
        <f aca="false">IF(AW128=0," ",(AX128-(AW128*$AE128))/(1-$AE128))</f>
        <v> </v>
      </c>
      <c r="BA128" s="83" t="str">
        <f aca="false">IF(AY128=0," ",(AY128-AZ128)*100/AY128)</f>
        <v> </v>
      </c>
      <c r="BB128" s="85" t="str">
        <f aca="false">IF(AW128=0," ",(AX128-AW128)*100/AX128)</f>
        <v> </v>
      </c>
      <c r="BC128" s="84" t="str">
        <f aca="false">IF(AW128=0," ",(AX128*$AB128+AZ128*(2*$AC128-$AB128))/(2*$AC128))</f>
        <v> </v>
      </c>
      <c r="BD128" s="85" t="str">
        <f aca="false">IF(AW128=0," ",(BC128-AW128)*100/BC128)</f>
        <v> </v>
      </c>
      <c r="BE128" s="86"/>
      <c r="BF128" s="86"/>
      <c r="BG128" s="86"/>
      <c r="BH128" s="83" t="str">
        <f aca="false">IF(BE128=0," ",(BF128-(BE128*$AE128))/(1-$AE128))</f>
        <v> </v>
      </c>
      <c r="BI128" s="83" t="str">
        <f aca="false">IF(BG128=0," ",(BG128-BH128)*100/BG128)</f>
        <v> </v>
      </c>
      <c r="BJ128" s="85" t="str">
        <f aca="false">IF(BE128=0," ",(BF128-BE128)*100/BF128)</f>
        <v> </v>
      </c>
      <c r="BK128" s="83" t="str">
        <f aca="false">IF(BE128=0," ",(BF128*$AB128+BH128*(2*$AC128-$AB128))/(2*$AC128))</f>
        <v> </v>
      </c>
      <c r="BL128" s="88" t="str">
        <f aca="false">IF(BE128=0," ",(BK128-BE128)*100/BK128)</f>
        <v> </v>
      </c>
      <c r="EB128" s="156"/>
      <c r="EC128" s="156"/>
    </row>
    <row r="129" customFormat="false" ht="12.75" hidden="false" customHeight="false" outlineLevel="0" collapsed="false">
      <c r="M129" s="156"/>
      <c r="N129" s="156"/>
      <c r="O129" s="156"/>
      <c r="Q129" s="185" t="n">
        <v>33220</v>
      </c>
      <c r="R129" s="186" t="n">
        <v>0.0833333333333333</v>
      </c>
      <c r="S129" s="86" t="n">
        <v>2218.8</v>
      </c>
      <c r="T129" s="133" t="n">
        <v>16.1</v>
      </c>
      <c r="U129" s="133" t="n">
        <v>65</v>
      </c>
      <c r="V129" s="133" t="n">
        <v>64</v>
      </c>
      <c r="W129" s="133" t="n">
        <v>10</v>
      </c>
      <c r="X129" s="86" t="n">
        <v>1.46</v>
      </c>
      <c r="Y129" s="86" t="n">
        <v>0.49</v>
      </c>
      <c r="Z129" s="86" t="n">
        <v>2.05</v>
      </c>
      <c r="AA129" s="82"/>
      <c r="AB129" s="83" t="n">
        <f aca="false">Y129+Z129</f>
        <v>2.54</v>
      </c>
      <c r="AC129" s="83" t="n">
        <f aca="false">X129+AB129</f>
        <v>4</v>
      </c>
      <c r="AD129" s="84" t="n">
        <f aca="false">(0.002228009259*(AC129-0.5*Y129))/($E$23*$E$24)</f>
        <v>0.190140335626023</v>
      </c>
      <c r="AE129" s="83" t="n">
        <f aca="false">Y129/AB129</f>
        <v>0.192913385826772</v>
      </c>
      <c r="AF129" s="83" t="n">
        <f aca="false">X129/AB129</f>
        <v>0.574803149606299</v>
      </c>
      <c r="AG129" s="83" t="n">
        <f aca="false">Y129*1440/$E$16</f>
        <v>7.84</v>
      </c>
      <c r="AH129" s="83" t="n">
        <f aca="false">AG129*1.03^($H$5-T129)</f>
        <v>10.0495994017806</v>
      </c>
      <c r="AI129" s="85" t="n">
        <v>1.783</v>
      </c>
      <c r="AJ129" s="85" t="n">
        <f aca="false">((U129+V129)/2)-AI129-W129</f>
        <v>52.717</v>
      </c>
      <c r="AK129" s="84" t="n">
        <f aca="false">AH129/AJ129</f>
        <v>0.190632991288969</v>
      </c>
      <c r="AL129" s="86"/>
      <c r="AM129" s="86"/>
      <c r="AN129" s="86"/>
      <c r="AO129" s="86"/>
      <c r="AP129" s="86"/>
      <c r="AQ129" s="86"/>
      <c r="AR129" s="83" t="str">
        <f aca="false">IF(AO129=0," ",(AP129-(AO129*$AE129))/(1-$AE129))</f>
        <v> </v>
      </c>
      <c r="AS129" s="83" t="str">
        <f aca="false">IF(AQ129=0," ",(AQ129-AR129)*100/AQ129)</f>
        <v> </v>
      </c>
      <c r="AT129" s="85" t="str">
        <f aca="false">IF(AO129=0," ",(AP129-AO129)*100/AP129)</f>
        <v> </v>
      </c>
      <c r="AU129" s="83" t="str">
        <f aca="false">IF(AO129=0," ",(AP129*$AB129+AR129*(2*$AC129-$AB129))/(2*$AC129))</f>
        <v> </v>
      </c>
      <c r="AV129" s="85" t="str">
        <f aca="false">IF(AO129=0," ",(AU129-AO129)*100/AU129)</f>
        <v> </v>
      </c>
      <c r="AW129" s="87"/>
      <c r="AX129" s="87"/>
      <c r="AY129" s="87"/>
      <c r="AZ129" s="84" t="str">
        <f aca="false">IF(AW129=0," ",(AX129-(AW129*$AE129))/(1-$AE129))</f>
        <v> </v>
      </c>
      <c r="BA129" s="83" t="str">
        <f aca="false">IF(AY129=0," ",(AY129-AZ129)*100/AY129)</f>
        <v> </v>
      </c>
      <c r="BB129" s="85" t="str">
        <f aca="false">IF(AW129=0," ",(AX129-AW129)*100/AX129)</f>
        <v> </v>
      </c>
      <c r="BC129" s="84" t="str">
        <f aca="false">IF(AW129=0," ",(AX129*$AB129+AZ129*(2*$AC129-$AB129))/(2*$AC129))</f>
        <v> </v>
      </c>
      <c r="BD129" s="85" t="str">
        <f aca="false">IF(AW129=0," ",(BC129-AW129)*100/BC129)</f>
        <v> </v>
      </c>
      <c r="BE129" s="86"/>
      <c r="BF129" s="86"/>
      <c r="BG129" s="86"/>
      <c r="BH129" s="83" t="str">
        <f aca="false">IF(BE129=0," ",(BF129-(BE129*$AE129))/(1-$AE129))</f>
        <v> </v>
      </c>
      <c r="BI129" s="83" t="str">
        <f aca="false">IF(BG129=0," ",(BG129-BH129)*100/BG129)</f>
        <v> </v>
      </c>
      <c r="BJ129" s="85" t="str">
        <f aca="false">IF(BE129=0," ",(BF129-BE129)*100/BF129)</f>
        <v> </v>
      </c>
      <c r="BK129" s="83" t="str">
        <f aca="false">IF(BE129=0," ",(BF129*$AB129+BH129*(2*$AC129-$AB129))/(2*$AC129))</f>
        <v> </v>
      </c>
      <c r="BL129" s="88" t="str">
        <f aca="false">IF(BE129=0," ",(BK129-BE129)*100/BK129)</f>
        <v> </v>
      </c>
      <c r="EB129" s="156"/>
      <c r="EC129" s="156"/>
    </row>
    <row r="130" customFormat="false" ht="12.75" hidden="false" customHeight="false" outlineLevel="0" collapsed="false">
      <c r="M130" s="156"/>
      <c r="N130" s="156"/>
      <c r="O130" s="156"/>
      <c r="Q130" s="185" t="n">
        <v>33220</v>
      </c>
      <c r="R130" s="186" t="n">
        <v>0.416666666666667</v>
      </c>
      <c r="S130" s="86" t="n">
        <v>2226.8</v>
      </c>
      <c r="T130" s="133" t="n">
        <v>16.1</v>
      </c>
      <c r="U130" s="133" t="n">
        <v>67</v>
      </c>
      <c r="V130" s="133" t="n">
        <v>66</v>
      </c>
      <c r="W130" s="133" t="n">
        <v>12</v>
      </c>
      <c r="X130" s="86" t="n">
        <v>1.5</v>
      </c>
      <c r="Y130" s="86" t="n">
        <v>0.47</v>
      </c>
      <c r="Z130" s="86" t="n">
        <v>2.03</v>
      </c>
      <c r="AA130" s="82"/>
      <c r="AB130" s="83" t="n">
        <f aca="false">Y130+Z130</f>
        <v>2.5</v>
      </c>
      <c r="AC130" s="83" t="n">
        <f aca="false">X130+AB130</f>
        <v>4</v>
      </c>
      <c r="AD130" s="84" t="n">
        <f aca="false">(0.002228009259*(AC130-0.5*Y130))/($E$23*$E$24)</f>
        <v>0.190646701366705</v>
      </c>
      <c r="AE130" s="83" t="n">
        <f aca="false">Y130/AB130</f>
        <v>0.188</v>
      </c>
      <c r="AF130" s="83" t="n">
        <f aca="false">X130/AB130</f>
        <v>0.6</v>
      </c>
      <c r="AG130" s="83" t="n">
        <f aca="false">Y130*1440/$E$16</f>
        <v>7.52</v>
      </c>
      <c r="AH130" s="83" t="n">
        <f aca="false">AG130*1.03^($H$5-T130)</f>
        <v>9.63941167109568</v>
      </c>
      <c r="AI130" s="85" t="n">
        <v>1.783</v>
      </c>
      <c r="AJ130" s="85" t="n">
        <f aca="false">((U130+V130)/2)-AI130-W130</f>
        <v>52.717</v>
      </c>
      <c r="AK130" s="84" t="n">
        <f aca="false">AH130/AJ130</f>
        <v>0.182852052869011</v>
      </c>
      <c r="AL130" s="86"/>
      <c r="AM130" s="86"/>
      <c r="AN130" s="86"/>
      <c r="AO130" s="86"/>
      <c r="AP130" s="86"/>
      <c r="AQ130" s="86"/>
      <c r="AR130" s="83" t="str">
        <f aca="false">IF(AO130=0," ",(AP130-(AO130*$AE130))/(1-$AE130))</f>
        <v> </v>
      </c>
      <c r="AS130" s="83" t="str">
        <f aca="false">IF(AQ130=0," ",(AQ130-AR130)*100/AQ130)</f>
        <v> </v>
      </c>
      <c r="AT130" s="85" t="str">
        <f aca="false">IF(AO130=0," ",(AP130-AO130)*100/AP130)</f>
        <v> </v>
      </c>
      <c r="AU130" s="83" t="str">
        <f aca="false">IF(AO130=0," ",(AP130*$AB130+AR130*(2*$AC130-$AB130))/(2*$AC130))</f>
        <v> </v>
      </c>
      <c r="AV130" s="85" t="str">
        <f aca="false">IF(AO130=0," ",(AU130-AO130)*100/AU130)</f>
        <v> </v>
      </c>
      <c r="AW130" s="87"/>
      <c r="AX130" s="87"/>
      <c r="AY130" s="87"/>
      <c r="AZ130" s="84" t="str">
        <f aca="false">IF(AW130=0," ",(AX130-(AW130*$AE130))/(1-$AE130))</f>
        <v> </v>
      </c>
      <c r="BA130" s="83" t="str">
        <f aca="false">IF(AY130=0," ",(AY130-AZ130)*100/AY130)</f>
        <v> </v>
      </c>
      <c r="BB130" s="85" t="str">
        <f aca="false">IF(AW130=0," ",(AX130-AW130)*100/AX130)</f>
        <v> </v>
      </c>
      <c r="BC130" s="84" t="str">
        <f aca="false">IF(AW130=0," ",(AX130*$AB130+AZ130*(2*$AC130-$AB130))/(2*$AC130))</f>
        <v> </v>
      </c>
      <c r="BD130" s="85" t="str">
        <f aca="false">IF(AW130=0," ",(BC130-AW130)*100/BC130)</f>
        <v> </v>
      </c>
      <c r="BE130" s="86"/>
      <c r="BF130" s="86"/>
      <c r="BG130" s="86"/>
      <c r="BH130" s="83" t="str">
        <f aca="false">IF(BE130=0," ",(BF130-(BE130*$AE130))/(1-$AE130))</f>
        <v> </v>
      </c>
      <c r="BI130" s="83" t="str">
        <f aca="false">IF(BG130=0," ",(BG130-BH130)*100/BG130)</f>
        <v> </v>
      </c>
      <c r="BJ130" s="85" t="str">
        <f aca="false">IF(BE130=0," ",(BF130-BE130)*100/BF130)</f>
        <v> </v>
      </c>
      <c r="BK130" s="83" t="str">
        <f aca="false">IF(BE130=0," ",(BF130*$AB130+BH130*(2*$AC130-$AB130))/(2*$AC130))</f>
        <v> </v>
      </c>
      <c r="BL130" s="88" t="str">
        <f aca="false">IF(BE130=0," ",(BK130-BE130)*100/BK130)</f>
        <v> </v>
      </c>
      <c r="EB130" s="156"/>
      <c r="EC130" s="156"/>
    </row>
    <row r="131" customFormat="false" ht="12.75" hidden="false" customHeight="false" outlineLevel="0" collapsed="false">
      <c r="M131" s="156"/>
      <c r="N131" s="156"/>
      <c r="O131" s="156"/>
      <c r="Q131" s="185" t="n">
        <v>33220</v>
      </c>
      <c r="R131" s="186" t="n">
        <v>0.791666666666667</v>
      </c>
      <c r="S131" s="86" t="n">
        <v>2235.8</v>
      </c>
      <c r="T131" s="133" t="n">
        <v>16.1</v>
      </c>
      <c r="U131" s="133" t="n">
        <v>65</v>
      </c>
      <c r="V131" s="133" t="n">
        <v>64</v>
      </c>
      <c r="W131" s="133" t="n">
        <v>11</v>
      </c>
      <c r="X131" s="86" t="n">
        <v>1.46</v>
      </c>
      <c r="Y131" s="86" t="n">
        <v>0.5</v>
      </c>
      <c r="Z131" s="86" t="n">
        <v>2.04</v>
      </c>
      <c r="AA131" s="82"/>
      <c r="AB131" s="83" t="n">
        <f aca="false">Y131+Z131</f>
        <v>2.54</v>
      </c>
      <c r="AC131" s="83" t="n">
        <f aca="false">X131+AB131</f>
        <v>4</v>
      </c>
      <c r="AD131" s="84" t="n">
        <f aca="false">(0.002228009259*(AC131-0.5*Y131))/($E$23*$E$24)</f>
        <v>0.189887152755682</v>
      </c>
      <c r="AE131" s="83" t="n">
        <f aca="false">Y131/AB131</f>
        <v>0.196850393700787</v>
      </c>
      <c r="AF131" s="83" t="n">
        <f aca="false">X131/AB131</f>
        <v>0.574803149606299</v>
      </c>
      <c r="AG131" s="83" t="n">
        <f aca="false">Y131*1440/$E$16</f>
        <v>8</v>
      </c>
      <c r="AH131" s="83" t="n">
        <f aca="false">AG131*1.03^($H$5-T131)</f>
        <v>10.2546932671231</v>
      </c>
      <c r="AI131" s="85" t="n">
        <v>1.783</v>
      </c>
      <c r="AJ131" s="85" t="n">
        <f aca="false">((U131+V131)/2)-AI131-W131</f>
        <v>51.717</v>
      </c>
      <c r="AK131" s="84" t="n">
        <f aca="false">AH131/AJ131</f>
        <v>0.198284766462151</v>
      </c>
      <c r="AL131" s="86"/>
      <c r="AM131" s="86"/>
      <c r="AN131" s="86"/>
      <c r="AO131" s="86"/>
      <c r="AP131" s="86"/>
      <c r="AQ131" s="86"/>
      <c r="AR131" s="83" t="str">
        <f aca="false">IF(AO131=0," ",(AP131-(AO131*$AE131))/(1-$AE131))</f>
        <v> </v>
      </c>
      <c r="AS131" s="83" t="str">
        <f aca="false">IF(AQ131=0," ",(AQ131-AR131)*100/AQ131)</f>
        <v> </v>
      </c>
      <c r="AT131" s="85" t="str">
        <f aca="false">IF(AO131=0," ",(AP131-AO131)*100/AP131)</f>
        <v> </v>
      </c>
      <c r="AU131" s="83" t="str">
        <f aca="false">IF(AO131=0," ",(AP131*$AB131+AR131*(2*$AC131-$AB131))/(2*$AC131))</f>
        <v> </v>
      </c>
      <c r="AV131" s="85" t="str">
        <f aca="false">IF(AO131=0," ",(AU131-AO131)*100/AU131)</f>
        <v> </v>
      </c>
      <c r="AW131" s="87"/>
      <c r="AX131" s="87"/>
      <c r="AY131" s="87"/>
      <c r="AZ131" s="84" t="str">
        <f aca="false">IF(AW131=0," ",(AX131-(AW131*$AE131))/(1-$AE131))</f>
        <v> </v>
      </c>
      <c r="BA131" s="83" t="str">
        <f aca="false">IF(AY131=0," ",(AY131-AZ131)*100/AY131)</f>
        <v> </v>
      </c>
      <c r="BB131" s="85" t="str">
        <f aca="false">IF(AW131=0," ",(AX131-AW131)*100/AX131)</f>
        <v> </v>
      </c>
      <c r="BC131" s="84" t="str">
        <f aca="false">IF(AW131=0," ",(AX131*$AB131+AZ131*(2*$AC131-$AB131))/(2*$AC131))</f>
        <v> </v>
      </c>
      <c r="BD131" s="85" t="str">
        <f aca="false">IF(AW131=0," ",(BC131-AW131)*100/BC131)</f>
        <v> </v>
      </c>
      <c r="BE131" s="86"/>
      <c r="BF131" s="86"/>
      <c r="BG131" s="86"/>
      <c r="BH131" s="83" t="str">
        <f aca="false">IF(BE131=0," ",(BF131-(BE131*$AE131))/(1-$AE131))</f>
        <v> </v>
      </c>
      <c r="BI131" s="83" t="str">
        <f aca="false">IF(BG131=0," ",(BG131-BH131)*100/BG131)</f>
        <v> </v>
      </c>
      <c r="BJ131" s="85" t="str">
        <f aca="false">IF(BE131=0," ",(BF131-BE131)*100/BF131)</f>
        <v> </v>
      </c>
      <c r="BK131" s="83" t="str">
        <f aca="false">IF(BE131=0," ",(BF131*$AB131+BH131*(2*$AC131-$AB131))/(2*$AC131))</f>
        <v> </v>
      </c>
      <c r="BL131" s="88" t="str">
        <f aca="false">IF(BE131=0," ",(BK131-BE131)*100/BK131)</f>
        <v> </v>
      </c>
      <c r="EB131" s="156"/>
      <c r="EC131" s="156"/>
    </row>
    <row r="132" customFormat="false" ht="12.75" hidden="false" customHeight="false" outlineLevel="0" collapsed="false">
      <c r="M132" s="156"/>
      <c r="N132" s="156"/>
      <c r="O132" s="156"/>
      <c r="Q132" s="185" t="n">
        <v>33221</v>
      </c>
      <c r="R132" s="186" t="n">
        <v>0.125</v>
      </c>
      <c r="S132" s="86" t="n">
        <v>2243.8</v>
      </c>
      <c r="T132" s="133" t="n">
        <v>16.1</v>
      </c>
      <c r="U132" s="133" t="n">
        <v>65</v>
      </c>
      <c r="V132" s="133" t="n">
        <v>64</v>
      </c>
      <c r="W132" s="133" t="n">
        <v>10</v>
      </c>
      <c r="X132" s="86" t="n">
        <v>1.49</v>
      </c>
      <c r="Y132" s="86" t="n">
        <v>0.45</v>
      </c>
      <c r="Z132" s="86" t="n">
        <v>2.06</v>
      </c>
      <c r="AA132" s="82"/>
      <c r="AB132" s="83" t="n">
        <f aca="false">Y132+Z132</f>
        <v>2.51</v>
      </c>
      <c r="AC132" s="83" t="n">
        <f aca="false">X132+AB132</f>
        <v>4</v>
      </c>
      <c r="AD132" s="84" t="n">
        <f aca="false">(0.002228009259*(AC132-0.5*Y132))/($E$23*$E$24)</f>
        <v>0.191153067107386</v>
      </c>
      <c r="AE132" s="83" t="n">
        <f aca="false">Y132/AB132</f>
        <v>0.179282868525896</v>
      </c>
      <c r="AF132" s="83" t="n">
        <f aca="false">X132/AB132</f>
        <v>0.593625498007968</v>
      </c>
      <c r="AG132" s="83" t="n">
        <f aca="false">Y132*1440/$E$16</f>
        <v>7.2</v>
      </c>
      <c r="AH132" s="83" t="n">
        <f aca="false">AG132*1.03^($H$5-T132)</f>
        <v>9.22922394041075</v>
      </c>
      <c r="AI132" s="85" t="n">
        <v>1.783</v>
      </c>
      <c r="AJ132" s="85" t="n">
        <f aca="false">((U132+V132)/2)-AI132-W132</f>
        <v>52.717</v>
      </c>
      <c r="AK132" s="84" t="n">
        <f aca="false">AH132/AJ132</f>
        <v>0.175071114449054</v>
      </c>
      <c r="AL132" s="86"/>
      <c r="AM132" s="86"/>
      <c r="AN132" s="86"/>
      <c r="AO132" s="86"/>
      <c r="AP132" s="86"/>
      <c r="AQ132" s="86"/>
      <c r="AR132" s="83" t="str">
        <f aca="false">IF(AO132=0," ",(AP132-(AO132*$AE132))/(1-$AE132))</f>
        <v> </v>
      </c>
      <c r="AS132" s="83" t="str">
        <f aca="false">IF(AQ132=0," ",(AQ132-AR132)*100/AQ132)</f>
        <v> </v>
      </c>
      <c r="AT132" s="85" t="str">
        <f aca="false">IF(AO132=0," ",(AP132-AO132)*100/AP132)</f>
        <v> </v>
      </c>
      <c r="AU132" s="83" t="str">
        <f aca="false">IF(AO132=0," ",(AP132*$AB132+AR132*(2*$AC132-$AB132))/(2*$AC132))</f>
        <v> </v>
      </c>
      <c r="AV132" s="85" t="str">
        <f aca="false">IF(AO132=0," ",(AU132-AO132)*100/AU132)</f>
        <v> </v>
      </c>
      <c r="AW132" s="87"/>
      <c r="AX132" s="87"/>
      <c r="AY132" s="87"/>
      <c r="AZ132" s="84" t="str">
        <f aca="false">IF(AW132=0," ",(AX132-(AW132*$AE132))/(1-$AE132))</f>
        <v> </v>
      </c>
      <c r="BA132" s="83" t="str">
        <f aca="false">IF(AY132=0," ",(AY132-AZ132)*100/AY132)</f>
        <v> </v>
      </c>
      <c r="BB132" s="85" t="str">
        <f aca="false">IF(AW132=0," ",(AX132-AW132)*100/AX132)</f>
        <v> </v>
      </c>
      <c r="BC132" s="84" t="str">
        <f aca="false">IF(AW132=0," ",(AX132*$AB132+AZ132*(2*$AC132-$AB132))/(2*$AC132))</f>
        <v> </v>
      </c>
      <c r="BD132" s="85" t="str">
        <f aca="false">IF(AW132=0," ",(BC132-AW132)*100/BC132)</f>
        <v> </v>
      </c>
      <c r="BE132" s="86"/>
      <c r="BF132" s="86"/>
      <c r="BG132" s="86"/>
      <c r="BH132" s="83" t="str">
        <f aca="false">IF(BE132=0," ",(BF132-(BE132*$AE132))/(1-$AE132))</f>
        <v> </v>
      </c>
      <c r="BI132" s="83" t="str">
        <f aca="false">IF(BG132=0," ",(BG132-BH132)*100/BG132)</f>
        <v> </v>
      </c>
      <c r="BJ132" s="85" t="str">
        <f aca="false">IF(BE132=0," ",(BF132-BE132)*100/BF132)</f>
        <v> </v>
      </c>
      <c r="BK132" s="83" t="str">
        <f aca="false">IF(BE132=0," ",(BF132*$AB132+BH132*(2*$AC132-$AB132))/(2*$AC132))</f>
        <v> </v>
      </c>
      <c r="BL132" s="88" t="str">
        <f aca="false">IF(BE132=0," ",(BK132-BE132)*100/BK132)</f>
        <v> </v>
      </c>
      <c r="EB132" s="156"/>
      <c r="EC132" s="156"/>
    </row>
    <row r="133" customFormat="false" ht="12.75" hidden="false" customHeight="false" outlineLevel="0" collapsed="false">
      <c r="M133" s="156"/>
      <c r="N133" s="156"/>
      <c r="O133" s="156"/>
      <c r="Q133" s="185" t="n">
        <v>33221</v>
      </c>
      <c r="R133" s="186" t="n">
        <v>0.458333333333333</v>
      </c>
      <c r="S133" s="86" t="n">
        <v>2246.3</v>
      </c>
      <c r="T133" s="133" t="n">
        <v>16.1</v>
      </c>
      <c r="U133" s="133" t="n">
        <v>65</v>
      </c>
      <c r="V133" s="133" t="n">
        <v>64</v>
      </c>
      <c r="W133" s="133" t="n">
        <v>10</v>
      </c>
      <c r="X133" s="86" t="n">
        <v>1.52</v>
      </c>
      <c r="Y133" s="86" t="n">
        <v>0.46</v>
      </c>
      <c r="Z133" s="86" t="n">
        <v>2.02</v>
      </c>
      <c r="AA133" s="82"/>
      <c r="AB133" s="83" t="n">
        <f aca="false">Y133+Z133</f>
        <v>2.48</v>
      </c>
      <c r="AC133" s="83" t="n">
        <f aca="false">X133+AB133</f>
        <v>4</v>
      </c>
      <c r="AD133" s="84" t="n">
        <f aca="false">(0.002228009259*(AC133-0.5*Y133))/($E$23*$E$24)</f>
        <v>0.190899884237045</v>
      </c>
      <c r="AE133" s="83" t="n">
        <f aca="false">Y133/AB133</f>
        <v>0.185483870967742</v>
      </c>
      <c r="AF133" s="83" t="n">
        <f aca="false">X133/AB133</f>
        <v>0.612903225806452</v>
      </c>
      <c r="AG133" s="83" t="n">
        <f aca="false">Y133*1440/$E$16</f>
        <v>7.36</v>
      </c>
      <c r="AH133" s="83" t="n">
        <f aca="false">AG133*1.03^($H$5-T133)</f>
        <v>9.43431780575321</v>
      </c>
      <c r="AI133" s="85" t="n">
        <v>1.783</v>
      </c>
      <c r="AJ133" s="85" t="n">
        <f aca="false">((U133+V133)/2)-AI133-W133</f>
        <v>52.717</v>
      </c>
      <c r="AK133" s="84" t="n">
        <f aca="false">AH133/AJ133</f>
        <v>0.178961583659032</v>
      </c>
      <c r="AL133" s="86"/>
      <c r="AM133" s="86"/>
      <c r="AN133" s="86"/>
      <c r="AO133" s="86"/>
      <c r="AP133" s="86"/>
      <c r="AQ133" s="86"/>
      <c r="AR133" s="83" t="str">
        <f aca="false">IF(AO133=0," ",(AP133-(AO133*$AE133))/(1-$AE133))</f>
        <v> </v>
      </c>
      <c r="AS133" s="83" t="str">
        <f aca="false">IF(AQ133=0," ",(AQ133-AR133)*100/AQ133)</f>
        <v> </v>
      </c>
      <c r="AT133" s="85" t="str">
        <f aca="false">IF(AO133=0," ",(AP133-AO133)*100/AP133)</f>
        <v> </v>
      </c>
      <c r="AU133" s="83" t="str">
        <f aca="false">IF(AO133=0," ",(AP133*$AB133+AR133*(2*$AC133-$AB133))/(2*$AC133))</f>
        <v> </v>
      </c>
      <c r="AV133" s="85" t="str">
        <f aca="false">IF(AO133=0," ",(AU133-AO133)*100/AU133)</f>
        <v> </v>
      </c>
      <c r="AW133" s="87"/>
      <c r="AX133" s="87"/>
      <c r="AY133" s="87"/>
      <c r="AZ133" s="84" t="str">
        <f aca="false">IF(AW133=0," ",(AX133-(AW133*$AE133))/(1-$AE133))</f>
        <v> </v>
      </c>
      <c r="BA133" s="83" t="str">
        <f aca="false">IF(AY133=0," ",(AY133-AZ133)*100/AY133)</f>
        <v> </v>
      </c>
      <c r="BB133" s="85" t="str">
        <f aca="false">IF(AW133=0," ",(AX133-AW133)*100/AX133)</f>
        <v> </v>
      </c>
      <c r="BC133" s="84" t="str">
        <f aca="false">IF(AW133=0," ",(AX133*$AB133+AZ133*(2*$AC133-$AB133))/(2*$AC133))</f>
        <v> </v>
      </c>
      <c r="BD133" s="85" t="str">
        <f aca="false">IF(AW133=0," ",(BC133-AW133)*100/BC133)</f>
        <v> </v>
      </c>
      <c r="BE133" s="86"/>
      <c r="BF133" s="86"/>
      <c r="BG133" s="86"/>
      <c r="BH133" s="83" t="str">
        <f aca="false">IF(BE133=0," ",(BF133-(BE133*$AE133))/(1-$AE133))</f>
        <v> </v>
      </c>
      <c r="BI133" s="83" t="str">
        <f aca="false">IF(BG133=0," ",(BG133-BH133)*100/BG133)</f>
        <v> </v>
      </c>
      <c r="BJ133" s="85" t="str">
        <f aca="false">IF(BE133=0," ",(BF133-BE133)*100/BF133)</f>
        <v> </v>
      </c>
      <c r="BK133" s="83" t="str">
        <f aca="false">IF(BE133=0," ",(BF133*$AB133+BH133*(2*$AC133-$AB133))/(2*$AC133))</f>
        <v> </v>
      </c>
      <c r="BL133" s="88" t="str">
        <f aca="false">IF(BE133=0," ",(BK133-BE133)*100/BK133)</f>
        <v> </v>
      </c>
      <c r="EB133" s="156"/>
      <c r="EC133" s="156"/>
    </row>
    <row r="134" customFormat="false" ht="12.75" hidden="false" customHeight="false" outlineLevel="0" collapsed="false">
      <c r="M134" s="156"/>
      <c r="N134" s="156"/>
      <c r="O134" s="156"/>
      <c r="Q134" s="185" t="n">
        <v>33221</v>
      </c>
      <c r="R134" s="186" t="n">
        <v>0.75</v>
      </c>
      <c r="S134" s="86" t="n">
        <v>2253.3</v>
      </c>
      <c r="T134" s="133" t="n">
        <v>16.1</v>
      </c>
      <c r="U134" s="133" t="n">
        <v>64</v>
      </c>
      <c r="V134" s="133" t="n">
        <v>63</v>
      </c>
      <c r="W134" s="133" t="n">
        <v>9</v>
      </c>
      <c r="X134" s="86" t="n">
        <v>1.54</v>
      </c>
      <c r="Y134" s="86" t="n">
        <v>0.44</v>
      </c>
      <c r="Z134" s="86" t="n">
        <v>2.03</v>
      </c>
      <c r="AA134" s="82"/>
      <c r="AB134" s="83" t="n">
        <f aca="false">Y134+Z134</f>
        <v>2.47</v>
      </c>
      <c r="AC134" s="83" t="n">
        <f aca="false">X134+AB134</f>
        <v>4.01</v>
      </c>
      <c r="AD134" s="84" t="n">
        <f aca="false">(0.002228009259*(AC134-0.5*Y134))/($E$23*$E$24)</f>
        <v>0.191912615718409</v>
      </c>
      <c r="AE134" s="83" t="n">
        <f aca="false">Y134/AB134</f>
        <v>0.178137651821862</v>
      </c>
      <c r="AF134" s="83" t="n">
        <f aca="false">X134/AB134</f>
        <v>0.623481781376518</v>
      </c>
      <c r="AG134" s="83" t="n">
        <f aca="false">Y134*1440/$E$16</f>
        <v>7.04</v>
      </c>
      <c r="AH134" s="83" t="n">
        <f aca="false">AG134*1.03^($H$5-T134)</f>
        <v>9.02413007506829</v>
      </c>
      <c r="AI134" s="85" t="n">
        <v>1.783</v>
      </c>
      <c r="AJ134" s="85" t="n">
        <f aca="false">((U134+V134)/2)-AI134-W134</f>
        <v>52.717</v>
      </c>
      <c r="AK134" s="84" t="n">
        <f aca="false">AH134/AJ134</f>
        <v>0.171180645239075</v>
      </c>
      <c r="AL134" s="86"/>
      <c r="AM134" s="86"/>
      <c r="AN134" s="86"/>
      <c r="AO134" s="86"/>
      <c r="AP134" s="86"/>
      <c r="AQ134" s="86"/>
      <c r="AR134" s="83" t="str">
        <f aca="false">IF(AO134=0," ",(AP134-(AO134*$AE134))/(1-$AE134))</f>
        <v> </v>
      </c>
      <c r="AS134" s="83" t="str">
        <f aca="false">IF(AQ134=0," ",(AQ134-AR134)*100/AQ134)</f>
        <v> </v>
      </c>
      <c r="AT134" s="85" t="str">
        <f aca="false">IF(AO134=0," ",(AP134-AO134)*100/AP134)</f>
        <v> </v>
      </c>
      <c r="AU134" s="83" t="str">
        <f aca="false">IF(AO134=0," ",(AP134*$AB134+AR134*(2*$AC134-$AB134))/(2*$AC134))</f>
        <v> </v>
      </c>
      <c r="AV134" s="85" t="str">
        <f aca="false">IF(AO134=0," ",(AU134-AO134)*100/AU134)</f>
        <v> </v>
      </c>
      <c r="AW134" s="87"/>
      <c r="AX134" s="87"/>
      <c r="AY134" s="87"/>
      <c r="AZ134" s="84" t="str">
        <f aca="false">IF(AW134=0," ",(AX134-(AW134*$AE134))/(1-$AE134))</f>
        <v> </v>
      </c>
      <c r="BA134" s="83" t="str">
        <f aca="false">IF(AY134=0," ",(AY134-AZ134)*100/AY134)</f>
        <v> </v>
      </c>
      <c r="BB134" s="85" t="str">
        <f aca="false">IF(AW134=0," ",(AX134-AW134)*100/AX134)</f>
        <v> </v>
      </c>
      <c r="BC134" s="84" t="str">
        <f aca="false">IF(AW134=0," ",(AX134*$AB134+AZ134*(2*$AC134-$AB134))/(2*$AC134))</f>
        <v> </v>
      </c>
      <c r="BD134" s="85" t="str">
        <f aca="false">IF(AW134=0," ",(BC134-AW134)*100/BC134)</f>
        <v> </v>
      </c>
      <c r="BE134" s="86"/>
      <c r="BF134" s="86"/>
      <c r="BG134" s="86"/>
      <c r="BH134" s="83" t="str">
        <f aca="false">IF(BE134=0," ",(BF134-(BE134*$AE134))/(1-$AE134))</f>
        <v> </v>
      </c>
      <c r="BI134" s="83" t="str">
        <f aca="false">IF(BG134=0," ",(BG134-BH134)*100/BG134)</f>
        <v> </v>
      </c>
      <c r="BJ134" s="85" t="str">
        <f aca="false">IF(BE134=0," ",(BF134-BE134)*100/BF134)</f>
        <v> </v>
      </c>
      <c r="BK134" s="83" t="str">
        <f aca="false">IF(BE134=0," ",(BF134*$AB134+BH134*(2*$AC134-$AB134))/(2*$AC134))</f>
        <v> </v>
      </c>
      <c r="BL134" s="88" t="str">
        <f aca="false">IF(BE134=0," ",(BK134-BE134)*100/BK134)</f>
        <v> </v>
      </c>
      <c r="EB134" s="156"/>
      <c r="EC134" s="156"/>
    </row>
    <row r="135" customFormat="false" ht="12.75" hidden="false" customHeight="false" outlineLevel="0" collapsed="false">
      <c r="M135" s="156"/>
      <c r="N135" s="156"/>
      <c r="O135" s="156"/>
      <c r="Q135" s="185" t="n">
        <v>33222</v>
      </c>
      <c r="R135" s="186" t="n">
        <v>0.166666666666667</v>
      </c>
      <c r="S135" s="86" t="n">
        <v>2263.3</v>
      </c>
      <c r="T135" s="133" t="n">
        <v>16.7</v>
      </c>
      <c r="U135" s="133" t="n">
        <v>64</v>
      </c>
      <c r="V135" s="133" t="n">
        <v>63</v>
      </c>
      <c r="W135" s="133" t="n">
        <v>9</v>
      </c>
      <c r="X135" s="86" t="n">
        <v>1.51</v>
      </c>
      <c r="Y135" s="86" t="n">
        <v>0.45</v>
      </c>
      <c r="Z135" s="86" t="n">
        <v>2.04</v>
      </c>
      <c r="AA135" s="82"/>
      <c r="AB135" s="83" t="n">
        <f aca="false">Y135+Z135</f>
        <v>2.49</v>
      </c>
      <c r="AC135" s="83" t="n">
        <f aca="false">X135+AB135</f>
        <v>4</v>
      </c>
      <c r="AD135" s="84" t="n">
        <f aca="false">(0.002228009259*(AC135-0.5*Y135))/($E$23*$E$24)</f>
        <v>0.191153067107386</v>
      </c>
      <c r="AE135" s="83" t="n">
        <f aca="false">Y135/AB135</f>
        <v>0.180722891566265</v>
      </c>
      <c r="AF135" s="83" t="n">
        <f aca="false">X135/AB135</f>
        <v>0.606425702811245</v>
      </c>
      <c r="AG135" s="83" t="n">
        <f aca="false">Y135*1440/$E$16</f>
        <v>7.2</v>
      </c>
      <c r="AH135" s="83" t="n">
        <f aca="false">AG135*1.03^($H$5-T135)</f>
        <v>9.06698399532778</v>
      </c>
      <c r="AI135" s="85" t="n">
        <v>1.783</v>
      </c>
      <c r="AJ135" s="85" t="n">
        <f aca="false">((U135+V135)/2)-AI135-W135</f>
        <v>52.717</v>
      </c>
      <c r="AK135" s="84" t="n">
        <f aca="false">AH135/AJ135</f>
        <v>0.171993550378963</v>
      </c>
      <c r="AL135" s="86"/>
      <c r="AM135" s="86"/>
      <c r="AN135" s="86"/>
      <c r="AO135" s="86"/>
      <c r="AP135" s="86"/>
      <c r="AQ135" s="86"/>
      <c r="AR135" s="83" t="str">
        <f aca="false">IF(AO135=0," ",(AP135-(AO135*$AE135))/(1-$AE135))</f>
        <v> </v>
      </c>
      <c r="AS135" s="83" t="str">
        <f aca="false">IF(AQ135=0," ",(AQ135-AR135)*100/AQ135)</f>
        <v> </v>
      </c>
      <c r="AT135" s="85" t="str">
        <f aca="false">IF(AO135=0," ",(AP135-AO135)*100/AP135)</f>
        <v> </v>
      </c>
      <c r="AU135" s="83" t="str">
        <f aca="false">IF(AO135=0," ",(AP135*$AB135+AR135*(2*$AC135-$AB135))/(2*$AC135))</f>
        <v> </v>
      </c>
      <c r="AV135" s="85" t="str">
        <f aca="false">IF(AO135=0," ",(AU135-AO135)*100/AU135)</f>
        <v> </v>
      </c>
      <c r="AW135" s="87"/>
      <c r="AX135" s="87"/>
      <c r="AY135" s="87"/>
      <c r="AZ135" s="84" t="str">
        <f aca="false">IF(AW135=0," ",(AX135-(AW135*$AE135))/(1-$AE135))</f>
        <v> </v>
      </c>
      <c r="BA135" s="83" t="str">
        <f aca="false">IF(AY135=0," ",(AY135-AZ135)*100/AY135)</f>
        <v> </v>
      </c>
      <c r="BB135" s="85" t="str">
        <f aca="false">IF(AW135=0," ",(AX135-AW135)*100/AX135)</f>
        <v> </v>
      </c>
      <c r="BC135" s="84" t="str">
        <f aca="false">IF(AW135=0," ",(AX135*$AB135+AZ135*(2*$AC135-$AB135))/(2*$AC135))</f>
        <v> </v>
      </c>
      <c r="BD135" s="85" t="str">
        <f aca="false">IF(AW135=0," ",(BC135-AW135)*100/BC135)</f>
        <v> </v>
      </c>
      <c r="BE135" s="86"/>
      <c r="BF135" s="86"/>
      <c r="BG135" s="86"/>
      <c r="BH135" s="83" t="str">
        <f aca="false">IF(BE135=0," ",(BF135-(BE135*$AE135))/(1-$AE135))</f>
        <v> </v>
      </c>
      <c r="BI135" s="83" t="str">
        <f aca="false">IF(BG135=0," ",(BG135-BH135)*100/BG135)</f>
        <v> </v>
      </c>
      <c r="BJ135" s="85" t="str">
        <f aca="false">IF(BE135=0," ",(BF135-BE135)*100/BF135)</f>
        <v> </v>
      </c>
      <c r="BK135" s="83" t="str">
        <f aca="false">IF(BE135=0," ",(BF135*$AB135+BH135*(2*$AC135-$AB135))/(2*$AC135))</f>
        <v> </v>
      </c>
      <c r="BL135" s="88" t="str">
        <f aca="false">IF(BE135=0," ",(BK135-BE135)*100/BK135)</f>
        <v> </v>
      </c>
      <c r="EB135" s="156"/>
      <c r="EC135" s="156"/>
    </row>
    <row r="136" customFormat="false" ht="12.75" hidden="false" customHeight="false" outlineLevel="0" collapsed="false">
      <c r="M136" s="156"/>
      <c r="N136" s="156"/>
      <c r="O136" s="156"/>
      <c r="Q136" s="185" t="n">
        <v>33222</v>
      </c>
      <c r="R136" s="186" t="n">
        <v>0.375</v>
      </c>
      <c r="S136" s="86" t="n">
        <v>2268.3</v>
      </c>
      <c r="T136" s="133" t="n">
        <v>16.7</v>
      </c>
      <c r="U136" s="133" t="n">
        <v>64</v>
      </c>
      <c r="V136" s="133" t="n">
        <v>63</v>
      </c>
      <c r="W136" s="133" t="n">
        <v>9</v>
      </c>
      <c r="X136" s="86" t="n">
        <v>1.5</v>
      </c>
      <c r="Y136" s="86" t="n">
        <v>0.46</v>
      </c>
      <c r="Z136" s="86" t="n">
        <v>2.04</v>
      </c>
      <c r="AA136" s="82" t="s">
        <v>341</v>
      </c>
      <c r="AB136" s="83" t="n">
        <f aca="false">Y136+Z136</f>
        <v>2.5</v>
      </c>
      <c r="AC136" s="83" t="n">
        <f aca="false">X136+AB136</f>
        <v>4</v>
      </c>
      <c r="AD136" s="84" t="n">
        <f aca="false">(0.002228009259*(AC136-0.5*Y136))/($E$23*$E$24)</f>
        <v>0.190899884237045</v>
      </c>
      <c r="AE136" s="83" t="n">
        <f aca="false">Y136/AB136</f>
        <v>0.184</v>
      </c>
      <c r="AF136" s="83" t="n">
        <f aca="false">X136/AB136</f>
        <v>0.6</v>
      </c>
      <c r="AG136" s="83" t="n">
        <f aca="false">Y136*1440/$E$16</f>
        <v>7.36</v>
      </c>
      <c r="AH136" s="83" t="n">
        <f aca="false">AG136*1.03^($H$5-T136)</f>
        <v>9.26847252855729</v>
      </c>
      <c r="AI136" s="85" t="n">
        <v>1.783</v>
      </c>
      <c r="AJ136" s="85" t="n">
        <f aca="false">((U136+V136)/2)-AI136-W136</f>
        <v>52.717</v>
      </c>
      <c r="AK136" s="84" t="n">
        <f aca="false">AH136/AJ136</f>
        <v>0.175815629276273</v>
      </c>
      <c r="AL136" s="86"/>
      <c r="AM136" s="86"/>
      <c r="AN136" s="86"/>
      <c r="AO136" s="86"/>
      <c r="AP136" s="86"/>
      <c r="AQ136" s="86"/>
      <c r="AR136" s="83" t="str">
        <f aca="false">IF(AO136=0," ",(AP136-(AO136*$AE136))/(1-$AE136))</f>
        <v> </v>
      </c>
      <c r="AS136" s="83" t="str">
        <f aca="false">IF(AQ136=0," ",(AQ136-AR136)*100/AQ136)</f>
        <v> </v>
      </c>
      <c r="AT136" s="85" t="str">
        <f aca="false">IF(AO136=0," ",(AP136-AO136)*100/AP136)</f>
        <v> </v>
      </c>
      <c r="AU136" s="83" t="str">
        <f aca="false">IF(AO136=0," ",(AP136*$AB136+AR136*(2*$AC136-$AB136))/(2*$AC136))</f>
        <v> </v>
      </c>
      <c r="AV136" s="85" t="str">
        <f aca="false">IF(AO136=0," ",(AU136-AO136)*100/AU136)</f>
        <v> </v>
      </c>
      <c r="AW136" s="87"/>
      <c r="AX136" s="87"/>
      <c r="AY136" s="87"/>
      <c r="AZ136" s="84" t="str">
        <f aca="false">IF(AW136=0," ",(AX136-(AW136*$AE136))/(1-$AE136))</f>
        <v> </v>
      </c>
      <c r="BA136" s="83" t="str">
        <f aca="false">IF(AY136=0," ",(AY136-AZ136)*100/AY136)</f>
        <v> </v>
      </c>
      <c r="BB136" s="85" t="str">
        <f aca="false">IF(AW136=0," ",(AX136-AW136)*100/AX136)</f>
        <v> </v>
      </c>
      <c r="BC136" s="84" t="str">
        <f aca="false">IF(AW136=0," ",(AX136*$AB136+AZ136*(2*$AC136-$AB136))/(2*$AC136))</f>
        <v> </v>
      </c>
      <c r="BD136" s="85" t="str">
        <f aca="false">IF(AW136=0," ",(BC136-AW136)*100/BC136)</f>
        <v> </v>
      </c>
      <c r="BE136" s="86"/>
      <c r="BF136" s="86"/>
      <c r="BG136" s="86"/>
      <c r="BH136" s="83" t="str">
        <f aca="false">IF(BE136=0," ",(BF136-(BE136*$AE136))/(1-$AE136))</f>
        <v> </v>
      </c>
      <c r="BI136" s="83" t="str">
        <f aca="false">IF(BG136=0," ",(BG136-BH136)*100/BG136)</f>
        <v> </v>
      </c>
      <c r="BJ136" s="85" t="str">
        <f aca="false">IF(BE136=0," ",(BF136-BE136)*100/BF136)</f>
        <v> </v>
      </c>
      <c r="BK136" s="83" t="str">
        <f aca="false">IF(BE136=0," ",(BF136*$AB136+BH136*(2*$AC136-$AB136))/(2*$AC136))</f>
        <v> </v>
      </c>
      <c r="BL136" s="88" t="str">
        <f aca="false">IF(BE136=0," ",(BK136-BE136)*100/BK136)</f>
        <v> </v>
      </c>
      <c r="EB136" s="156"/>
      <c r="EC136" s="156"/>
    </row>
    <row r="137" customFormat="false" ht="12.75" hidden="false" customHeight="false" outlineLevel="0" collapsed="false">
      <c r="M137" s="156"/>
      <c r="N137" s="156"/>
      <c r="O137" s="156"/>
      <c r="Q137" s="185" t="n">
        <v>33222</v>
      </c>
      <c r="R137" s="186" t="n">
        <v>0.625</v>
      </c>
      <c r="S137" s="86" t="n">
        <v>2268.3</v>
      </c>
      <c r="T137" s="133" t="n">
        <v>16.7</v>
      </c>
      <c r="U137" s="133" t="n">
        <v>104</v>
      </c>
      <c r="V137" s="133" t="n">
        <v>103</v>
      </c>
      <c r="W137" s="133" t="n">
        <v>22</v>
      </c>
      <c r="X137" s="86" t="n">
        <v>1.16</v>
      </c>
      <c r="Y137" s="86" t="n">
        <v>0.96</v>
      </c>
      <c r="Z137" s="86" t="n">
        <v>1.87</v>
      </c>
      <c r="AA137" s="82"/>
      <c r="AB137" s="83" t="n">
        <f aca="false">Y137+Z137</f>
        <v>2.83</v>
      </c>
      <c r="AC137" s="83" t="n">
        <f aca="false">X137+AB137</f>
        <v>3.99</v>
      </c>
      <c r="AD137" s="84" t="n">
        <f aca="false">(0.002228009259*(AC137-0.5*Y137))/($E$23*$E$24)</f>
        <v>0.177734374979318</v>
      </c>
      <c r="AE137" s="83" t="n">
        <f aca="false">Y137/AB137</f>
        <v>0.339222614840989</v>
      </c>
      <c r="AF137" s="83" t="n">
        <f aca="false">X137/AB137</f>
        <v>0.409893992932862</v>
      </c>
      <c r="AG137" s="83" t="n">
        <f aca="false">Y137*1440/$E$16</f>
        <v>15.36</v>
      </c>
      <c r="AH137" s="83" t="n">
        <f aca="false">AG137*1.03^($H$5-T137)</f>
        <v>19.3428991900326</v>
      </c>
      <c r="AI137" s="85" t="n">
        <v>1.783</v>
      </c>
      <c r="AJ137" s="85" t="n">
        <f aca="false">((U137+V137)/2)-AI137-W137</f>
        <v>79.717</v>
      </c>
      <c r="AK137" s="84" t="n">
        <f aca="false">AH137/AJ137</f>
        <v>0.242644595130682</v>
      </c>
      <c r="AL137" s="86"/>
      <c r="AM137" s="86"/>
      <c r="AN137" s="86"/>
      <c r="AO137" s="86"/>
      <c r="AP137" s="86"/>
      <c r="AQ137" s="86"/>
      <c r="AR137" s="83" t="str">
        <f aca="false">IF(AO137=0," ",(AP137-(AO137*$AE137))/(1-$AE137))</f>
        <v> </v>
      </c>
      <c r="AS137" s="83" t="str">
        <f aca="false">IF(AQ137=0," ",(AQ137-AR137)*100/AQ137)</f>
        <v> </v>
      </c>
      <c r="AT137" s="85" t="str">
        <f aca="false">IF(AO137=0," ",(AP137-AO137)*100/AP137)</f>
        <v> </v>
      </c>
      <c r="AU137" s="83" t="str">
        <f aca="false">IF(AO137=0," ",(AP137*$AB137+AR137*(2*$AC137-$AB137))/(2*$AC137))</f>
        <v> </v>
      </c>
      <c r="AV137" s="85" t="str">
        <f aca="false">IF(AO137=0," ",(AU137-AO137)*100/AU137)</f>
        <v> </v>
      </c>
      <c r="AW137" s="87"/>
      <c r="AX137" s="87"/>
      <c r="AY137" s="87"/>
      <c r="AZ137" s="84" t="str">
        <f aca="false">IF(AW137=0," ",(AX137-(AW137*$AE137))/(1-$AE137))</f>
        <v> </v>
      </c>
      <c r="BA137" s="83" t="str">
        <f aca="false">IF(AY137=0," ",(AY137-AZ137)*100/AY137)</f>
        <v> </v>
      </c>
      <c r="BB137" s="85" t="str">
        <f aca="false">IF(AW137=0," ",(AX137-AW137)*100/AX137)</f>
        <v> </v>
      </c>
      <c r="BC137" s="84" t="str">
        <f aca="false">IF(AW137=0," ",(AX137*$AB137+AZ137*(2*$AC137-$AB137))/(2*$AC137))</f>
        <v> </v>
      </c>
      <c r="BD137" s="85" t="str">
        <f aca="false">IF(AW137=0," ",(BC137-AW137)*100/BC137)</f>
        <v> </v>
      </c>
      <c r="BE137" s="86"/>
      <c r="BF137" s="86"/>
      <c r="BG137" s="86"/>
      <c r="BH137" s="83" t="str">
        <f aca="false">IF(BE137=0," ",(BF137-(BE137*$AE137))/(1-$AE137))</f>
        <v> </v>
      </c>
      <c r="BI137" s="83" t="str">
        <f aca="false">IF(BG137=0," ",(BG137-BH137)*100/BG137)</f>
        <v> </v>
      </c>
      <c r="BJ137" s="85" t="str">
        <f aca="false">IF(BE137=0," ",(BF137-BE137)*100/BF137)</f>
        <v> </v>
      </c>
      <c r="BK137" s="83" t="str">
        <f aca="false">IF(BE137=0," ",(BF137*$AB137+BH137*(2*$AC137-$AB137))/(2*$AC137))</f>
        <v> </v>
      </c>
      <c r="BL137" s="88" t="str">
        <f aca="false">IF(BE137=0," ",(BK137-BE137)*100/BK137)</f>
        <v> </v>
      </c>
      <c r="EB137" s="156"/>
      <c r="EC137" s="156"/>
    </row>
    <row r="138" customFormat="false" ht="12.75" hidden="false" customHeight="false" outlineLevel="0" collapsed="false">
      <c r="M138" s="156"/>
      <c r="N138" s="156"/>
      <c r="O138" s="156"/>
      <c r="Q138" s="185" t="n">
        <v>33222</v>
      </c>
      <c r="R138" s="186" t="n">
        <v>0.875</v>
      </c>
      <c r="S138" s="86" t="n">
        <v>2274.3</v>
      </c>
      <c r="T138" s="133" t="n">
        <v>16.7</v>
      </c>
      <c r="U138" s="133" t="n">
        <v>104</v>
      </c>
      <c r="V138" s="133" t="n">
        <v>103</v>
      </c>
      <c r="W138" s="133" t="n">
        <v>20</v>
      </c>
      <c r="X138" s="86" t="n">
        <v>1.78</v>
      </c>
      <c r="Y138" s="86" t="n">
        <v>0.44</v>
      </c>
      <c r="Z138" s="86" t="n">
        <v>1.78</v>
      </c>
      <c r="AA138" s="82"/>
      <c r="AB138" s="83" t="n">
        <f aca="false">Y138+Z138</f>
        <v>2.22</v>
      </c>
      <c r="AC138" s="83" t="n">
        <f aca="false">X138+AB138</f>
        <v>4</v>
      </c>
      <c r="AD138" s="84" t="n">
        <f aca="false">(0.002228009259*(AC138-0.5*Y138))/($E$23*$E$24)</f>
        <v>0.191406249977727</v>
      </c>
      <c r="AE138" s="83" t="n">
        <f aca="false">Y138/AB138</f>
        <v>0.198198198198198</v>
      </c>
      <c r="AF138" s="83" t="n">
        <f aca="false">X138/AB138</f>
        <v>0.801801801801802</v>
      </c>
      <c r="AG138" s="83" t="n">
        <f aca="false">Y138*1440/$E$16</f>
        <v>7.04</v>
      </c>
      <c r="AH138" s="83" t="n">
        <f aca="false">AG138*1.03^($H$5-T138)</f>
        <v>8.86549546209828</v>
      </c>
      <c r="AI138" s="85" t="n">
        <v>1.783</v>
      </c>
      <c r="AJ138" s="85" t="n">
        <f aca="false">((U138+V138)/2)-AI138-W138</f>
        <v>81.717</v>
      </c>
      <c r="AK138" s="84" t="n">
        <f aca="false">AH138/AJ138</f>
        <v>0.108490221888937</v>
      </c>
      <c r="AL138" s="86"/>
      <c r="AM138" s="86"/>
      <c r="AN138" s="86"/>
      <c r="AO138" s="86"/>
      <c r="AP138" s="86"/>
      <c r="AQ138" s="86"/>
      <c r="AR138" s="83" t="str">
        <f aca="false">IF(AO138=0," ",(AP138-(AO138*$AE138))/(1-$AE138))</f>
        <v> </v>
      </c>
      <c r="AS138" s="83" t="str">
        <f aca="false">IF(AQ138=0," ",(AQ138-AR138)*100/AQ138)</f>
        <v> </v>
      </c>
      <c r="AT138" s="85" t="str">
        <f aca="false">IF(AO138=0," ",(AP138-AO138)*100/AP138)</f>
        <v> </v>
      </c>
      <c r="AU138" s="83" t="str">
        <f aca="false">IF(AO138=0," ",(AP138*$AB138+AR138*(2*$AC138-$AB138))/(2*$AC138))</f>
        <v> </v>
      </c>
      <c r="AV138" s="85" t="str">
        <f aca="false">IF(AO138=0," ",(AU138-AO138)*100/AU138)</f>
        <v> </v>
      </c>
      <c r="AW138" s="87"/>
      <c r="AX138" s="87"/>
      <c r="AY138" s="87"/>
      <c r="AZ138" s="84" t="str">
        <f aca="false">IF(AW138=0," ",(AX138-(AW138*$AE138))/(1-$AE138))</f>
        <v> </v>
      </c>
      <c r="BA138" s="83" t="str">
        <f aca="false">IF(AY138=0," ",(AY138-AZ138)*100/AY138)</f>
        <v> </v>
      </c>
      <c r="BB138" s="85" t="str">
        <f aca="false">IF(AW138=0," ",(AX138-AW138)*100/AX138)</f>
        <v> </v>
      </c>
      <c r="BC138" s="84" t="str">
        <f aca="false">IF(AW138=0," ",(AX138*$AB138+AZ138*(2*$AC138-$AB138))/(2*$AC138))</f>
        <v> </v>
      </c>
      <c r="BD138" s="85" t="str">
        <f aca="false">IF(AW138=0," ",(BC138-AW138)*100/BC138)</f>
        <v> </v>
      </c>
      <c r="BE138" s="86"/>
      <c r="BF138" s="86"/>
      <c r="BG138" s="86"/>
      <c r="BH138" s="83" t="str">
        <f aca="false">IF(BE138=0," ",(BF138-(BE138*$AE138))/(1-$AE138))</f>
        <v> </v>
      </c>
      <c r="BI138" s="83" t="str">
        <f aca="false">IF(BG138=0," ",(BG138-BH138)*100/BG138)</f>
        <v> </v>
      </c>
      <c r="BJ138" s="85" t="str">
        <f aca="false">IF(BE138=0," ",(BF138-BE138)*100/BF138)</f>
        <v> </v>
      </c>
      <c r="BK138" s="83" t="str">
        <f aca="false">IF(BE138=0," ",(BF138*$AB138+BH138*(2*$AC138-$AB138))/(2*$AC138))</f>
        <v> </v>
      </c>
      <c r="BL138" s="88" t="str">
        <f aca="false">IF(BE138=0," ",(BK138-BE138)*100/BK138)</f>
        <v> </v>
      </c>
      <c r="EB138" s="156"/>
      <c r="EC138" s="156"/>
    </row>
    <row r="139" customFormat="false" ht="12.75" hidden="false" customHeight="false" outlineLevel="0" collapsed="false">
      <c r="M139" s="156"/>
      <c r="N139" s="156"/>
      <c r="O139" s="156"/>
      <c r="Q139" s="185" t="n">
        <v>33223</v>
      </c>
      <c r="R139" s="186" t="n">
        <v>0.0833333333333333</v>
      </c>
      <c r="S139" s="86" t="n">
        <v>2279.3</v>
      </c>
      <c r="T139" s="133" t="n">
        <v>17.2</v>
      </c>
      <c r="U139" s="133" t="n">
        <v>105</v>
      </c>
      <c r="V139" s="133" t="n">
        <v>104</v>
      </c>
      <c r="W139" s="133" t="n">
        <v>22</v>
      </c>
      <c r="X139" s="86" t="n">
        <v>1.18</v>
      </c>
      <c r="Y139" s="86" t="n">
        <v>0.92</v>
      </c>
      <c r="Z139" s="86" t="n">
        <v>1.9</v>
      </c>
      <c r="AA139" s="82"/>
      <c r="AB139" s="83" t="n">
        <f aca="false">Y139+Z139</f>
        <v>2.82</v>
      </c>
      <c r="AC139" s="83" t="n">
        <f aca="false">X139+AB139</f>
        <v>4</v>
      </c>
      <c r="AD139" s="84" t="n">
        <f aca="false">(0.002228009259*(AC139-0.5*Y139))/($E$23*$E$24)</f>
        <v>0.179253472201364</v>
      </c>
      <c r="AE139" s="83" t="n">
        <f aca="false">Y139/AB139</f>
        <v>0.326241134751773</v>
      </c>
      <c r="AF139" s="83" t="n">
        <f aca="false">X139/AB139</f>
        <v>0.418439716312057</v>
      </c>
      <c r="AG139" s="83" t="n">
        <f aca="false">Y139*1440/$E$16</f>
        <v>14.72</v>
      </c>
      <c r="AH139" s="83" t="n">
        <f aca="false">AG139*1.03^($H$5-T139)</f>
        <v>18.2649946924979</v>
      </c>
      <c r="AI139" s="85" t="n">
        <v>1.783</v>
      </c>
      <c r="AJ139" s="85" t="n">
        <f aca="false">((U139+V139)/2)-AI139-W139</f>
        <v>80.717</v>
      </c>
      <c r="AK139" s="84" t="n">
        <f aca="false">AH139/AJ139</f>
        <v>0.226284360079015</v>
      </c>
      <c r="AL139" s="86"/>
      <c r="AM139" s="86"/>
      <c r="AN139" s="86"/>
      <c r="AO139" s="86"/>
      <c r="AP139" s="86"/>
      <c r="AQ139" s="86"/>
      <c r="AR139" s="83" t="str">
        <f aca="false">IF(AO139=0," ",(AP139-(AO139*$AE139))/(1-$AE139))</f>
        <v> </v>
      </c>
      <c r="AS139" s="83" t="str">
        <f aca="false">IF(AQ139=0," ",(AQ139-AR139)*100/AQ139)</f>
        <v> </v>
      </c>
      <c r="AT139" s="85" t="str">
        <f aca="false">IF(AO139=0," ",(AP139-AO139)*100/AP139)</f>
        <v> </v>
      </c>
      <c r="AU139" s="83" t="str">
        <f aca="false">IF(AO139=0," ",(AP139*$AB139+AR139*(2*$AC139-$AB139))/(2*$AC139))</f>
        <v> </v>
      </c>
      <c r="AV139" s="85" t="str">
        <f aca="false">IF(AO139=0," ",(AU139-AO139)*100/AU139)</f>
        <v> </v>
      </c>
      <c r="AW139" s="87"/>
      <c r="AX139" s="87"/>
      <c r="AY139" s="87"/>
      <c r="AZ139" s="84" t="str">
        <f aca="false">IF(AW139=0," ",(AX139-(AW139*$AE139))/(1-$AE139))</f>
        <v> </v>
      </c>
      <c r="BA139" s="83" t="str">
        <f aca="false">IF(AY139=0," ",(AY139-AZ139)*100/AY139)</f>
        <v> </v>
      </c>
      <c r="BB139" s="85" t="str">
        <f aca="false">IF(AW139=0," ",(AX139-AW139)*100/AX139)</f>
        <v> </v>
      </c>
      <c r="BC139" s="84" t="str">
        <f aca="false">IF(AW139=0," ",(AX139*$AB139+AZ139*(2*$AC139-$AB139))/(2*$AC139))</f>
        <v> </v>
      </c>
      <c r="BD139" s="85" t="str">
        <f aca="false">IF(AW139=0," ",(BC139-AW139)*100/BC139)</f>
        <v> </v>
      </c>
      <c r="BE139" s="86"/>
      <c r="BF139" s="86"/>
      <c r="BG139" s="86"/>
      <c r="BH139" s="83" t="str">
        <f aca="false">IF(BE139=0," ",(BF139-(BE139*$AE139))/(1-$AE139))</f>
        <v> </v>
      </c>
      <c r="BI139" s="83" t="str">
        <f aca="false">IF(BG139=0," ",(BG139-BH139)*100/BG139)</f>
        <v> </v>
      </c>
      <c r="BJ139" s="85" t="str">
        <f aca="false">IF(BE139=0," ",(BF139-BE139)*100/BF139)</f>
        <v> </v>
      </c>
      <c r="BK139" s="83" t="str">
        <f aca="false">IF(BE139=0," ",(BF139*$AB139+BH139*(2*$AC139-$AB139))/(2*$AC139))</f>
        <v> </v>
      </c>
      <c r="BL139" s="88" t="str">
        <f aca="false">IF(BE139=0," ",(BK139-BE139)*100/BK139)</f>
        <v> </v>
      </c>
      <c r="EB139" s="156"/>
      <c r="EC139" s="156"/>
    </row>
    <row r="140" customFormat="false" ht="12.75" hidden="false" customHeight="false" outlineLevel="0" collapsed="false">
      <c r="M140" s="156"/>
      <c r="N140" s="156"/>
      <c r="O140" s="156"/>
      <c r="Q140" s="185" t="n">
        <v>33223</v>
      </c>
      <c r="R140" s="186" t="n">
        <v>0.583333333333333</v>
      </c>
      <c r="S140" s="86" t="n">
        <v>2291.3</v>
      </c>
      <c r="T140" s="133" t="n">
        <v>17.2</v>
      </c>
      <c r="U140" s="133" t="n">
        <v>103</v>
      </c>
      <c r="V140" s="133" t="n">
        <v>102</v>
      </c>
      <c r="W140" s="133" t="n">
        <v>20</v>
      </c>
      <c r="X140" s="86" t="n">
        <v>1.13</v>
      </c>
      <c r="Y140" s="86" t="n">
        <v>0.9</v>
      </c>
      <c r="Z140" s="86" t="n">
        <v>1.97</v>
      </c>
      <c r="AA140" s="82"/>
      <c r="AB140" s="83" t="n">
        <f aca="false">Y140+Z140</f>
        <v>2.87</v>
      </c>
      <c r="AC140" s="83" t="n">
        <f aca="false">X140+AB140</f>
        <v>4</v>
      </c>
      <c r="AD140" s="84" t="n">
        <f aca="false">(0.002228009259*(AC140-0.5*Y140))/($E$23*$E$24)</f>
        <v>0.179759837942045</v>
      </c>
      <c r="AE140" s="83" t="n">
        <f aca="false">Y140/AB140</f>
        <v>0.313588850174216</v>
      </c>
      <c r="AF140" s="83" t="n">
        <f aca="false">X140/AB140</f>
        <v>0.393728222996516</v>
      </c>
      <c r="AG140" s="83" t="n">
        <f aca="false">Y140*1440/$E$16</f>
        <v>14.4</v>
      </c>
      <c r="AH140" s="83" t="n">
        <f aca="false">AG140*1.03^($H$5-T140)</f>
        <v>17.867929590487</v>
      </c>
      <c r="AI140" s="85" t="n">
        <v>1.783</v>
      </c>
      <c r="AJ140" s="85" t="n">
        <f aca="false">((U140+V140)/2)-AI140-W140</f>
        <v>80.717</v>
      </c>
      <c r="AK140" s="84" t="n">
        <f aca="false">AH140/AJ140</f>
        <v>0.221365134859906</v>
      </c>
      <c r="AL140" s="86"/>
      <c r="AM140" s="86"/>
      <c r="AN140" s="86"/>
      <c r="AO140" s="86"/>
      <c r="AP140" s="86"/>
      <c r="AQ140" s="86"/>
      <c r="AR140" s="83" t="str">
        <f aca="false">IF(AO140=0," ",(AP140-(AO140*$AE140))/(1-$AE140))</f>
        <v> </v>
      </c>
      <c r="AS140" s="83" t="str">
        <f aca="false">IF(AQ140=0," ",(AQ140-AR140)*100/AQ140)</f>
        <v> </v>
      </c>
      <c r="AT140" s="85" t="str">
        <f aca="false">IF(AO140=0," ",(AP140-AO140)*100/AP140)</f>
        <v> </v>
      </c>
      <c r="AU140" s="83" t="str">
        <f aca="false">IF(AO140=0," ",(AP140*$AB140+AR140*(2*$AC140-$AB140))/(2*$AC140))</f>
        <v> </v>
      </c>
      <c r="AV140" s="85" t="str">
        <f aca="false">IF(AO140=0," ",(AU140-AO140)*100/AU140)</f>
        <v> </v>
      </c>
      <c r="AW140" s="87"/>
      <c r="AX140" s="87"/>
      <c r="AY140" s="87"/>
      <c r="AZ140" s="84" t="str">
        <f aca="false">IF(AW140=0," ",(AX140-(AW140*$AE140))/(1-$AE140))</f>
        <v> </v>
      </c>
      <c r="BA140" s="83" t="str">
        <f aca="false">IF(AY140=0," ",(AY140-AZ140)*100/AY140)</f>
        <v> </v>
      </c>
      <c r="BB140" s="85" t="str">
        <f aca="false">IF(AW140=0," ",(AX140-AW140)*100/AX140)</f>
        <v> </v>
      </c>
      <c r="BC140" s="84" t="str">
        <f aca="false">IF(AW140=0," ",(AX140*$AB140+AZ140*(2*$AC140-$AB140))/(2*$AC140))</f>
        <v> </v>
      </c>
      <c r="BD140" s="85" t="str">
        <f aca="false">IF(AW140=0," ",(BC140-AW140)*100/BC140)</f>
        <v> </v>
      </c>
      <c r="BE140" s="86"/>
      <c r="BF140" s="86"/>
      <c r="BG140" s="86"/>
      <c r="BH140" s="83" t="str">
        <f aca="false">IF(BE140=0," ",(BF140-(BE140*$AE140))/(1-$AE140))</f>
        <v> </v>
      </c>
      <c r="BI140" s="83" t="str">
        <f aca="false">IF(BG140=0," ",(BG140-BH140)*100/BG140)</f>
        <v> </v>
      </c>
      <c r="BJ140" s="85" t="str">
        <f aca="false">IF(BE140=0," ",(BF140-BE140)*100/BF140)</f>
        <v> </v>
      </c>
      <c r="BK140" s="83" t="str">
        <f aca="false">IF(BE140=0," ",(BF140*$AB140+BH140*(2*$AC140-$AB140))/(2*$AC140))</f>
        <v> </v>
      </c>
      <c r="BL140" s="88" t="str">
        <f aca="false">IF(BE140=0," ",(BK140-BE140)*100/BK140)</f>
        <v> </v>
      </c>
      <c r="EB140" s="156"/>
      <c r="EC140" s="156"/>
    </row>
    <row r="141" customFormat="false" ht="12.75" hidden="false" customHeight="false" outlineLevel="0" collapsed="false">
      <c r="M141" s="156"/>
      <c r="N141" s="156"/>
      <c r="O141" s="156"/>
      <c r="Q141" s="185" t="n">
        <v>33223</v>
      </c>
      <c r="R141" s="186" t="n">
        <v>0.916666666666667</v>
      </c>
      <c r="S141" s="86" t="n">
        <v>2299.3</v>
      </c>
      <c r="T141" s="133" t="n">
        <v>17.2</v>
      </c>
      <c r="U141" s="133" t="n">
        <v>103</v>
      </c>
      <c r="V141" s="133" t="n">
        <v>102</v>
      </c>
      <c r="W141" s="133" t="n">
        <v>18</v>
      </c>
      <c r="X141" s="86" t="n">
        <v>1.18</v>
      </c>
      <c r="Y141" s="86" t="n">
        <v>0.9</v>
      </c>
      <c r="Z141" s="86" t="n">
        <v>1.92</v>
      </c>
      <c r="AA141" s="82"/>
      <c r="AB141" s="83" t="n">
        <f aca="false">Y141+Z141</f>
        <v>2.82</v>
      </c>
      <c r="AC141" s="83" t="n">
        <f aca="false">X141+AB141</f>
        <v>4</v>
      </c>
      <c r="AD141" s="84" t="n">
        <f aca="false">(0.002228009259*(AC141-0.5*Y141))/($E$23*$E$24)</f>
        <v>0.179759837942045</v>
      </c>
      <c r="AE141" s="83" t="n">
        <f aca="false">Y141/AB141</f>
        <v>0.319148936170213</v>
      </c>
      <c r="AF141" s="83" t="n">
        <f aca="false">X141/AB141</f>
        <v>0.418439716312057</v>
      </c>
      <c r="AG141" s="83" t="n">
        <f aca="false">Y141*1440/$E$16</f>
        <v>14.4</v>
      </c>
      <c r="AH141" s="83" t="n">
        <f aca="false">AG141*1.03^($H$5-T141)</f>
        <v>17.867929590487</v>
      </c>
      <c r="AI141" s="85" t="n">
        <v>1.783</v>
      </c>
      <c r="AJ141" s="85" t="n">
        <f aca="false">((U141+V141)/2)-AI141-W141</f>
        <v>82.717</v>
      </c>
      <c r="AK141" s="84" t="n">
        <f aca="false">AH141/AJ141</f>
        <v>0.216012785648501</v>
      </c>
      <c r="AL141" s="86"/>
      <c r="AM141" s="86"/>
      <c r="AN141" s="86"/>
      <c r="AO141" s="86"/>
      <c r="AP141" s="86"/>
      <c r="AQ141" s="86"/>
      <c r="AR141" s="83" t="str">
        <f aca="false">IF(AO141=0," ",(AP141-(AO141*$AE141))/(1-$AE141))</f>
        <v> </v>
      </c>
      <c r="AS141" s="83" t="str">
        <f aca="false">IF(AQ141=0," ",(AQ141-AR141)*100/AQ141)</f>
        <v> </v>
      </c>
      <c r="AT141" s="85" t="str">
        <f aca="false">IF(AO141=0," ",(AP141-AO141)*100/AP141)</f>
        <v> </v>
      </c>
      <c r="AU141" s="83" t="str">
        <f aca="false">IF(AO141=0," ",(AP141*$AB141+AR141*(2*$AC141-$AB141))/(2*$AC141))</f>
        <v> </v>
      </c>
      <c r="AV141" s="85" t="str">
        <f aca="false">IF(AO141=0," ",(AU141-AO141)*100/AU141)</f>
        <v> </v>
      </c>
      <c r="AW141" s="87"/>
      <c r="AX141" s="87"/>
      <c r="AY141" s="87"/>
      <c r="AZ141" s="84" t="str">
        <f aca="false">IF(AW141=0," ",(AX141-(AW141*$AE141))/(1-$AE141))</f>
        <v> </v>
      </c>
      <c r="BA141" s="83" t="str">
        <f aca="false">IF(AY141=0," ",(AY141-AZ141)*100/AY141)</f>
        <v> </v>
      </c>
      <c r="BB141" s="85" t="str">
        <f aca="false">IF(AW141=0," ",(AX141-AW141)*100/AX141)</f>
        <v> </v>
      </c>
      <c r="BC141" s="84" t="str">
        <f aca="false">IF(AW141=0," ",(AX141*$AB141+AZ141*(2*$AC141-$AB141))/(2*$AC141))</f>
        <v> </v>
      </c>
      <c r="BD141" s="85" t="str">
        <f aca="false">IF(AW141=0," ",(BC141-AW141)*100/BC141)</f>
        <v> </v>
      </c>
      <c r="BE141" s="86"/>
      <c r="BF141" s="86"/>
      <c r="BG141" s="86"/>
      <c r="BH141" s="83" t="str">
        <f aca="false">IF(BE141=0," ",(BF141-(BE141*$AE141))/(1-$AE141))</f>
        <v> </v>
      </c>
      <c r="BI141" s="83" t="str">
        <f aca="false">IF(BG141=0," ",(BG141-BH141)*100/BG141)</f>
        <v> </v>
      </c>
      <c r="BJ141" s="85" t="str">
        <f aca="false">IF(BE141=0," ",(BF141-BE141)*100/BF141)</f>
        <v> </v>
      </c>
      <c r="BK141" s="83" t="str">
        <f aca="false">IF(BE141=0," ",(BF141*$AB141+BH141*(2*$AC141-$AB141))/(2*$AC141))</f>
        <v> </v>
      </c>
      <c r="BL141" s="88" t="str">
        <f aca="false">IF(BE141=0," ",(BK141-BE141)*100/BK141)</f>
        <v> </v>
      </c>
      <c r="EB141" s="156"/>
      <c r="EC141" s="156"/>
    </row>
    <row r="142" customFormat="false" ht="12.75" hidden="false" customHeight="false" outlineLevel="0" collapsed="false">
      <c r="M142" s="156"/>
      <c r="N142" s="156"/>
      <c r="O142" s="156"/>
      <c r="Q142" s="185" t="n">
        <v>33224</v>
      </c>
      <c r="R142" s="186" t="n">
        <v>0.135416666666667</v>
      </c>
      <c r="S142" s="86" t="n">
        <v>2304.5</v>
      </c>
      <c r="T142" s="133" t="n">
        <v>17.8</v>
      </c>
      <c r="U142" s="133" t="n">
        <v>103</v>
      </c>
      <c r="V142" s="133" t="n">
        <v>102</v>
      </c>
      <c r="W142" s="133" t="n">
        <v>18</v>
      </c>
      <c r="X142" s="86" t="n">
        <v>1.26</v>
      </c>
      <c r="Y142" s="86" t="n">
        <v>0.9</v>
      </c>
      <c r="Z142" s="86" t="n">
        <v>1.84</v>
      </c>
      <c r="AA142" s="82"/>
      <c r="AB142" s="83" t="n">
        <f aca="false">Y142+Z142</f>
        <v>2.74</v>
      </c>
      <c r="AC142" s="83" t="n">
        <f aca="false">X142+AB142</f>
        <v>4</v>
      </c>
      <c r="AD142" s="84" t="n">
        <f aca="false">(0.002228009259*(AC142-0.5*Y142))/($E$23*$E$24)</f>
        <v>0.179759837942045</v>
      </c>
      <c r="AE142" s="83" t="n">
        <f aca="false">Y142/AB142</f>
        <v>0.328467153284672</v>
      </c>
      <c r="AF142" s="83" t="n">
        <f aca="false">X142/AB142</f>
        <v>0.45985401459854</v>
      </c>
      <c r="AG142" s="83" t="n">
        <f aca="false">Y142*1440/$E$16</f>
        <v>14.4</v>
      </c>
      <c r="AH142" s="83" t="n">
        <f aca="false">AG142*1.03^($H$5-T142)</f>
        <v>17.5538303840723</v>
      </c>
      <c r="AI142" s="85" t="n">
        <v>1.783</v>
      </c>
      <c r="AJ142" s="85" t="n">
        <f aca="false">((U142+V142)/2)-AI142-W142</f>
        <v>82.717</v>
      </c>
      <c r="AK142" s="84" t="n">
        <f aca="false">AH142/AJ142</f>
        <v>0.212215510524708</v>
      </c>
      <c r="AL142" s="86"/>
      <c r="AM142" s="86"/>
      <c r="AN142" s="86"/>
      <c r="AO142" s="86"/>
      <c r="AP142" s="86"/>
      <c r="AQ142" s="86"/>
      <c r="AR142" s="83" t="str">
        <f aca="false">IF(AO142=0," ",(AP142-(AO142*$AE142))/(1-$AE142))</f>
        <v> </v>
      </c>
      <c r="AS142" s="83" t="str">
        <f aca="false">IF(AQ142=0," ",(AQ142-AR142)*100/AQ142)</f>
        <v> </v>
      </c>
      <c r="AT142" s="85" t="str">
        <f aca="false">IF(AO142=0," ",(AP142-AO142)*100/AP142)</f>
        <v> </v>
      </c>
      <c r="AU142" s="83" t="str">
        <f aca="false">IF(AO142=0," ",(AP142*$AB142+AR142*(2*$AC142-$AB142))/(2*$AC142))</f>
        <v> </v>
      </c>
      <c r="AV142" s="85" t="str">
        <f aca="false">IF(AO142=0," ",(AU142-AO142)*100/AU142)</f>
        <v> </v>
      </c>
      <c r="AW142" s="87"/>
      <c r="AX142" s="87"/>
      <c r="AY142" s="87"/>
      <c r="AZ142" s="84" t="str">
        <f aca="false">IF(AW142=0," ",(AX142-(AW142*$AE142))/(1-$AE142))</f>
        <v> </v>
      </c>
      <c r="BA142" s="83" t="str">
        <f aca="false">IF(AY142=0," ",(AY142-AZ142)*100/AY142)</f>
        <v> </v>
      </c>
      <c r="BB142" s="85" t="str">
        <f aca="false">IF(AW142=0," ",(AX142-AW142)*100/AX142)</f>
        <v> </v>
      </c>
      <c r="BC142" s="84" t="str">
        <f aca="false">IF(AW142=0," ",(AX142*$AB142+AZ142*(2*$AC142-$AB142))/(2*$AC142))</f>
        <v> </v>
      </c>
      <c r="BD142" s="85" t="str">
        <f aca="false">IF(AW142=0," ",(BC142-AW142)*100/BC142)</f>
        <v> </v>
      </c>
      <c r="BE142" s="86"/>
      <c r="BF142" s="86"/>
      <c r="BG142" s="86"/>
      <c r="BH142" s="83" t="str">
        <f aca="false">IF(BE142=0," ",(BF142-(BE142*$AE142))/(1-$AE142))</f>
        <v> </v>
      </c>
      <c r="BI142" s="83" t="str">
        <f aca="false">IF(BG142=0," ",(BG142-BH142)*100/BG142)</f>
        <v> </v>
      </c>
      <c r="BJ142" s="85" t="str">
        <f aca="false">IF(BE142=0," ",(BF142-BE142)*100/BF142)</f>
        <v> </v>
      </c>
      <c r="BK142" s="83" t="str">
        <f aca="false">IF(BE142=0," ",(BF142*$AB142+BH142*(2*$AC142-$AB142))/(2*$AC142))</f>
        <v> </v>
      </c>
      <c r="BL142" s="88" t="str">
        <f aca="false">IF(BE142=0," ",(BK142-BE142)*100/BK142)</f>
        <v> </v>
      </c>
      <c r="EB142" s="156"/>
      <c r="EC142" s="156"/>
    </row>
    <row r="143" customFormat="false" ht="12.75" hidden="false" customHeight="false" outlineLevel="0" collapsed="false">
      <c r="M143" s="156"/>
      <c r="N143" s="156"/>
      <c r="O143" s="156"/>
      <c r="Q143" s="185" t="n">
        <v>33224</v>
      </c>
      <c r="R143" s="186" t="n">
        <v>0.46875</v>
      </c>
      <c r="S143" s="86" t="n">
        <v>2312.5</v>
      </c>
      <c r="T143" s="133" t="n">
        <v>17.8</v>
      </c>
      <c r="U143" s="133" t="n">
        <v>100</v>
      </c>
      <c r="V143" s="133" t="n">
        <v>99</v>
      </c>
      <c r="W143" s="133" t="n">
        <v>18</v>
      </c>
      <c r="X143" s="86" t="n">
        <v>1.25</v>
      </c>
      <c r="Y143" s="86" t="n">
        <v>0.85</v>
      </c>
      <c r="Z143" s="86" t="n">
        <v>1.9</v>
      </c>
      <c r="AA143" s="82"/>
      <c r="AB143" s="83" t="n">
        <f aca="false">Y143+Z143</f>
        <v>2.75</v>
      </c>
      <c r="AC143" s="83" t="n">
        <f aca="false">X143+AB143</f>
        <v>4</v>
      </c>
      <c r="AD143" s="84" t="n">
        <f aca="false">(0.002228009259*(AC143-0.5*Y143))/($E$23*$E$24)</f>
        <v>0.18102575229375</v>
      </c>
      <c r="AE143" s="83" t="n">
        <f aca="false">Y143/AB143</f>
        <v>0.309090909090909</v>
      </c>
      <c r="AF143" s="83" t="n">
        <f aca="false">X143/AB143</f>
        <v>0.454545454545455</v>
      </c>
      <c r="AG143" s="83" t="n">
        <f aca="false">Y143*1440/$E$16</f>
        <v>13.6</v>
      </c>
      <c r="AH143" s="83" t="n">
        <f aca="false">AG143*1.03^($H$5-T143)</f>
        <v>16.5786175849572</v>
      </c>
      <c r="AI143" s="85" t="n">
        <v>1.783</v>
      </c>
      <c r="AJ143" s="85" t="n">
        <f aca="false">((U143+V143)/2)-AI143-W143</f>
        <v>79.717</v>
      </c>
      <c r="AK143" s="84" t="n">
        <f aca="false">AH143/AJ143</f>
        <v>0.207968408055461</v>
      </c>
      <c r="AL143" s="86"/>
      <c r="AM143" s="86"/>
      <c r="AN143" s="86"/>
      <c r="AO143" s="86"/>
      <c r="AP143" s="86"/>
      <c r="AQ143" s="86"/>
      <c r="AR143" s="83" t="str">
        <f aca="false">IF(AO143=0," ",(AP143-(AO143*$AE143))/(1-$AE143))</f>
        <v> </v>
      </c>
      <c r="AS143" s="83" t="str">
        <f aca="false">IF(AQ143=0," ",(AQ143-AR143)*100/AQ143)</f>
        <v> </v>
      </c>
      <c r="AT143" s="85" t="str">
        <f aca="false">IF(AO143=0," ",(AP143-AO143)*100/AP143)</f>
        <v> </v>
      </c>
      <c r="AU143" s="83" t="str">
        <f aca="false">IF(AO143=0," ",(AP143*$AB143+AR143*(2*$AC143-$AB143))/(2*$AC143))</f>
        <v> </v>
      </c>
      <c r="AV143" s="85" t="str">
        <f aca="false">IF(AO143=0," ",(AU143-AO143)*100/AU143)</f>
        <v> </v>
      </c>
      <c r="AW143" s="87"/>
      <c r="AX143" s="87"/>
      <c r="AY143" s="87"/>
      <c r="AZ143" s="84" t="str">
        <f aca="false">IF(AW143=0," ",(AX143-(AW143*$AE143))/(1-$AE143))</f>
        <v> </v>
      </c>
      <c r="BA143" s="83" t="str">
        <f aca="false">IF(AY143=0," ",(AY143-AZ143)*100/AY143)</f>
        <v> </v>
      </c>
      <c r="BB143" s="85" t="str">
        <f aca="false">IF(AW143=0," ",(AX143-AW143)*100/AX143)</f>
        <v> </v>
      </c>
      <c r="BC143" s="84" t="str">
        <f aca="false">IF(AW143=0," ",(AX143*$AB143+AZ143*(2*$AC143-$AB143))/(2*$AC143))</f>
        <v> </v>
      </c>
      <c r="BD143" s="85" t="str">
        <f aca="false">IF(AW143=0," ",(BC143-AW143)*100/BC143)</f>
        <v> </v>
      </c>
      <c r="BE143" s="86"/>
      <c r="BF143" s="86"/>
      <c r="BG143" s="86"/>
      <c r="BH143" s="83" t="str">
        <f aca="false">IF(BE143=0," ",(BF143-(BE143*$AE143))/(1-$AE143))</f>
        <v> </v>
      </c>
      <c r="BI143" s="83" t="str">
        <f aca="false">IF(BG143=0," ",(BG143-BH143)*100/BG143)</f>
        <v> </v>
      </c>
      <c r="BJ143" s="85" t="str">
        <f aca="false">IF(BE143=0," ",(BF143-BE143)*100/BF143)</f>
        <v> </v>
      </c>
      <c r="BK143" s="83" t="str">
        <f aca="false">IF(BE143=0," ",(BF143*$AB143+BH143*(2*$AC143-$AB143))/(2*$AC143))</f>
        <v> </v>
      </c>
      <c r="BL143" s="88" t="str">
        <f aca="false">IF(BE143=0," ",(BK143-BE143)*100/BK143)</f>
        <v> </v>
      </c>
      <c r="EB143" s="156"/>
      <c r="EC143" s="156"/>
    </row>
    <row r="144" customFormat="false" ht="12.75" hidden="false" customHeight="false" outlineLevel="0" collapsed="false">
      <c r="M144" s="156"/>
      <c r="N144" s="156"/>
      <c r="O144" s="156"/>
      <c r="Q144" s="185" t="n">
        <v>33224</v>
      </c>
      <c r="R144" s="186" t="n">
        <v>0.71875</v>
      </c>
      <c r="S144" s="86" t="n">
        <v>2315.5</v>
      </c>
      <c r="T144" s="133" t="n">
        <v>17.8</v>
      </c>
      <c r="U144" s="133" t="n">
        <v>100</v>
      </c>
      <c r="V144" s="133" t="n">
        <v>99</v>
      </c>
      <c r="W144" s="133" t="n">
        <v>17</v>
      </c>
      <c r="X144" s="86" t="n">
        <v>0.98</v>
      </c>
      <c r="Y144" s="86" t="n">
        <v>1.04</v>
      </c>
      <c r="Z144" s="86" t="n">
        <v>1.98</v>
      </c>
      <c r="AA144" s="82"/>
      <c r="AB144" s="83" t="n">
        <f aca="false">Y144+Z144</f>
        <v>3.02</v>
      </c>
      <c r="AC144" s="83" t="n">
        <f aca="false">X144+AB144</f>
        <v>4</v>
      </c>
      <c r="AD144" s="84" t="n">
        <f aca="false">(0.002228009259*(AC144-0.5*Y144))/($E$23*$E$24)</f>
        <v>0.176215277757273</v>
      </c>
      <c r="AE144" s="83" t="n">
        <f aca="false">Y144/AB144</f>
        <v>0.344370860927152</v>
      </c>
      <c r="AF144" s="83" t="n">
        <f aca="false">X144/AB144</f>
        <v>0.324503311258278</v>
      </c>
      <c r="AG144" s="83" t="n">
        <f aca="false">Y144*1440/$E$16</f>
        <v>16.64</v>
      </c>
      <c r="AH144" s="83" t="n">
        <f aca="false">AG144*1.03^($H$5-T144)</f>
        <v>20.2844262215947</v>
      </c>
      <c r="AI144" s="85" t="n">
        <v>1.783</v>
      </c>
      <c r="AJ144" s="85" t="n">
        <f aca="false">((U144+V144)/2)-AI144-W144</f>
        <v>80.717</v>
      </c>
      <c r="AK144" s="84" t="n">
        <f aca="false">AH144/AJ144</f>
        <v>0.251303024413626</v>
      </c>
      <c r="AL144" s="86"/>
      <c r="AM144" s="86"/>
      <c r="AN144" s="86"/>
      <c r="AO144" s="86"/>
      <c r="AP144" s="86"/>
      <c r="AQ144" s="86"/>
      <c r="AR144" s="83" t="str">
        <f aca="false">IF(AO144=0," ",(AP144-(AO144*$AE144))/(1-$AE144))</f>
        <v> </v>
      </c>
      <c r="AS144" s="83" t="str">
        <f aca="false">IF(AQ144=0," ",(AQ144-AR144)*100/AQ144)</f>
        <v> </v>
      </c>
      <c r="AT144" s="85" t="str">
        <f aca="false">IF(AO144=0," ",(AP144-AO144)*100/AP144)</f>
        <v> </v>
      </c>
      <c r="AU144" s="83" t="str">
        <f aca="false">IF(AO144=0," ",(AP144*$AB144+AR144*(2*$AC144-$AB144))/(2*$AC144))</f>
        <v> </v>
      </c>
      <c r="AV144" s="85" t="str">
        <f aca="false">IF(AO144=0," ",(AU144-AO144)*100/AU144)</f>
        <v> </v>
      </c>
      <c r="AW144" s="87"/>
      <c r="AX144" s="87"/>
      <c r="AY144" s="87"/>
      <c r="AZ144" s="84" t="str">
        <f aca="false">IF(AW144=0," ",(AX144-(AW144*$AE144))/(1-$AE144))</f>
        <v> </v>
      </c>
      <c r="BA144" s="83" t="str">
        <f aca="false">IF(AY144=0," ",(AY144-AZ144)*100/AY144)</f>
        <v> </v>
      </c>
      <c r="BB144" s="85" t="str">
        <f aca="false">IF(AW144=0," ",(AX144-AW144)*100/AX144)</f>
        <v> </v>
      </c>
      <c r="BC144" s="84" t="str">
        <f aca="false">IF(AW144=0," ",(AX144*$AB144+AZ144*(2*$AC144-$AB144))/(2*$AC144))</f>
        <v> </v>
      </c>
      <c r="BD144" s="85" t="str">
        <f aca="false">IF(AW144=0," ",(BC144-AW144)*100/BC144)</f>
        <v> </v>
      </c>
      <c r="BE144" s="86"/>
      <c r="BF144" s="86"/>
      <c r="BG144" s="86"/>
      <c r="BH144" s="83" t="str">
        <f aca="false">IF(BE144=0," ",(BF144-(BE144*$AE144))/(1-$AE144))</f>
        <v> </v>
      </c>
      <c r="BI144" s="83" t="str">
        <f aca="false">IF(BG144=0," ",(BG144-BH144)*100/BG144)</f>
        <v> </v>
      </c>
      <c r="BJ144" s="85" t="str">
        <f aca="false">IF(BE144=0," ",(BF144-BE144)*100/BF144)</f>
        <v> </v>
      </c>
      <c r="BK144" s="83" t="str">
        <f aca="false">IF(BE144=0," ",(BF144*$AB144+BH144*(2*$AC144-$AB144))/(2*$AC144))</f>
        <v> </v>
      </c>
      <c r="BL144" s="88" t="str">
        <f aca="false">IF(BE144=0," ",(BK144-BE144)*100/BK144)</f>
        <v> </v>
      </c>
      <c r="EB144" s="156"/>
      <c r="EC144" s="156"/>
    </row>
    <row r="145" customFormat="false" ht="12.75" hidden="false" customHeight="false" outlineLevel="0" collapsed="false">
      <c r="M145" s="156"/>
      <c r="N145" s="156"/>
      <c r="O145" s="156"/>
      <c r="Q145" s="185" t="n">
        <v>33225</v>
      </c>
      <c r="R145" s="186" t="n">
        <v>0.125</v>
      </c>
      <c r="S145" s="86" t="n">
        <v>2325.3</v>
      </c>
      <c r="T145" s="133" t="n">
        <v>17.2</v>
      </c>
      <c r="U145" s="133" t="n">
        <v>100</v>
      </c>
      <c r="V145" s="133" t="n">
        <v>99</v>
      </c>
      <c r="W145" s="133" t="n">
        <v>17</v>
      </c>
      <c r="X145" s="86" t="n">
        <v>1.23</v>
      </c>
      <c r="Y145" s="86" t="n">
        <v>0.83</v>
      </c>
      <c r="Z145" s="86" t="n">
        <v>1.94</v>
      </c>
      <c r="AA145" s="82"/>
      <c r="AB145" s="83" t="n">
        <f aca="false">Y145+Z145</f>
        <v>2.77</v>
      </c>
      <c r="AC145" s="83" t="n">
        <f aca="false">X145+AB145</f>
        <v>4</v>
      </c>
      <c r="AD145" s="84" t="n">
        <f aca="false">(0.002228009259*(AC145-0.5*Y145))/($E$23*$E$24)</f>
        <v>0.181532118034432</v>
      </c>
      <c r="AE145" s="83" t="n">
        <f aca="false">Y145/AB145</f>
        <v>0.299638989169675</v>
      </c>
      <c r="AF145" s="83" t="n">
        <f aca="false">X145/AB145</f>
        <v>0.444043321299639</v>
      </c>
      <c r="AG145" s="83" t="n">
        <f aca="false">Y145*1440/$E$16</f>
        <v>13.28</v>
      </c>
      <c r="AH145" s="83" t="n">
        <f aca="false">AG145*1.03^($H$5-T145)</f>
        <v>16.4782017334492</v>
      </c>
      <c r="AI145" s="85" t="n">
        <v>1.783</v>
      </c>
      <c r="AJ145" s="85" t="n">
        <f aca="false">((U145+V145)/2)-AI145-W145</f>
        <v>80.717</v>
      </c>
      <c r="AK145" s="84" t="n">
        <f aca="false">AH145/AJ145</f>
        <v>0.204147846593025</v>
      </c>
      <c r="AL145" s="86"/>
      <c r="AM145" s="86"/>
      <c r="AN145" s="86"/>
      <c r="AO145" s="86"/>
      <c r="AP145" s="86"/>
      <c r="AQ145" s="86"/>
      <c r="AR145" s="83" t="str">
        <f aca="false">IF(AO145=0," ",(AP145-(AO145*$AE145))/(1-$AE145))</f>
        <v> </v>
      </c>
      <c r="AS145" s="83" t="str">
        <f aca="false">IF(AQ145=0," ",(AQ145-AR145)*100/AQ145)</f>
        <v> </v>
      </c>
      <c r="AT145" s="85" t="str">
        <f aca="false">IF(AO145=0," ",(AP145-AO145)*100/AP145)</f>
        <v> </v>
      </c>
      <c r="AU145" s="83" t="str">
        <f aca="false">IF(AO145=0," ",(AP145*$AB145+AR145*(2*$AC145-$AB145))/(2*$AC145))</f>
        <v> </v>
      </c>
      <c r="AV145" s="85" t="str">
        <f aca="false">IF(AO145=0," ",(AU145-AO145)*100/AU145)</f>
        <v> </v>
      </c>
      <c r="AW145" s="87"/>
      <c r="AX145" s="87"/>
      <c r="AY145" s="87"/>
      <c r="AZ145" s="84" t="str">
        <f aca="false">IF(AW145=0," ",(AX145-(AW145*$AE145))/(1-$AE145))</f>
        <v> </v>
      </c>
      <c r="BA145" s="83" t="str">
        <f aca="false">IF(AY145=0," ",(AY145-AZ145)*100/AY145)</f>
        <v> </v>
      </c>
      <c r="BB145" s="85" t="str">
        <f aca="false">IF(AW145=0," ",(AX145-AW145)*100/AX145)</f>
        <v> </v>
      </c>
      <c r="BC145" s="84" t="str">
        <f aca="false">IF(AW145=0," ",(AX145*$AB145+AZ145*(2*$AC145-$AB145))/(2*$AC145))</f>
        <v> </v>
      </c>
      <c r="BD145" s="85" t="str">
        <f aca="false">IF(AW145=0," ",(BC145-AW145)*100/BC145)</f>
        <v> </v>
      </c>
      <c r="BE145" s="86"/>
      <c r="BF145" s="86"/>
      <c r="BG145" s="86"/>
      <c r="BH145" s="83" t="str">
        <f aca="false">IF(BE145=0," ",(BF145-(BE145*$AE145))/(1-$AE145))</f>
        <v> </v>
      </c>
      <c r="BI145" s="83" t="str">
        <f aca="false">IF(BG145=0," ",(BG145-BH145)*100/BG145)</f>
        <v> </v>
      </c>
      <c r="BJ145" s="85" t="str">
        <f aca="false">IF(BE145=0," ",(BF145-BE145)*100/BF145)</f>
        <v> </v>
      </c>
      <c r="BK145" s="83" t="str">
        <f aca="false">IF(BE145=0," ",(BF145*$AB145+BH145*(2*$AC145-$AB145))/(2*$AC145))</f>
        <v> </v>
      </c>
      <c r="BL145" s="88" t="str">
        <f aca="false">IF(BE145=0," ",(BK145-BE145)*100/BK145)</f>
        <v> </v>
      </c>
      <c r="EB145" s="156"/>
      <c r="EC145" s="156"/>
    </row>
    <row r="146" customFormat="false" ht="12.75" hidden="false" customHeight="false" outlineLevel="0" collapsed="false">
      <c r="M146" s="156"/>
      <c r="N146" s="156"/>
      <c r="O146" s="156"/>
      <c r="Q146" s="185" t="n">
        <v>33225</v>
      </c>
      <c r="R146" s="186" t="n">
        <v>0.416666666666667</v>
      </c>
      <c r="S146" s="86" t="n">
        <v>2332.3</v>
      </c>
      <c r="T146" s="133" t="n">
        <v>17.2</v>
      </c>
      <c r="U146" s="133" t="n">
        <v>100</v>
      </c>
      <c r="V146" s="133" t="n">
        <v>99</v>
      </c>
      <c r="W146" s="133" t="n">
        <v>17</v>
      </c>
      <c r="X146" s="86" t="n">
        <v>1.21</v>
      </c>
      <c r="Y146" s="86" t="n">
        <v>0.85</v>
      </c>
      <c r="Z146" s="86" t="n">
        <v>1.95</v>
      </c>
      <c r="AA146" s="82"/>
      <c r="AB146" s="83" t="n">
        <f aca="false">Y146+Z146</f>
        <v>2.8</v>
      </c>
      <c r="AC146" s="83" t="n">
        <f aca="false">X146+AB146</f>
        <v>4.01</v>
      </c>
      <c r="AD146" s="84" t="n">
        <f aca="false">(0.002228009259*(AC146-0.5*Y146))/($E$23*$E$24)</f>
        <v>0.181532118034432</v>
      </c>
      <c r="AE146" s="83" t="n">
        <f aca="false">Y146/AB146</f>
        <v>0.303571428571429</v>
      </c>
      <c r="AF146" s="83" t="n">
        <f aca="false">X146/AB146</f>
        <v>0.432142857142857</v>
      </c>
      <c r="AG146" s="83" t="n">
        <f aca="false">Y146*1440/$E$16</f>
        <v>13.6</v>
      </c>
      <c r="AH146" s="83" t="n">
        <f aca="false">AG146*1.03^($H$5-T146)</f>
        <v>16.87526683546</v>
      </c>
      <c r="AI146" s="85" t="n">
        <v>1.783</v>
      </c>
      <c r="AJ146" s="85" t="n">
        <f aca="false">((U146+V146)/2)-AI146-W146</f>
        <v>80.717</v>
      </c>
      <c r="AK146" s="84" t="n">
        <f aca="false">AH146/AJ146</f>
        <v>0.209067071812134</v>
      </c>
      <c r="AL146" s="86"/>
      <c r="AM146" s="86"/>
      <c r="AN146" s="86"/>
      <c r="AO146" s="86"/>
      <c r="AP146" s="86"/>
      <c r="AQ146" s="86"/>
      <c r="AR146" s="83" t="str">
        <f aca="false">IF(AO146=0," ",(AP146-(AO146*$AE146))/(1-$AE146))</f>
        <v> </v>
      </c>
      <c r="AS146" s="83" t="str">
        <f aca="false">IF(AQ146=0," ",(AQ146-AR146)*100/AQ146)</f>
        <v> </v>
      </c>
      <c r="AT146" s="85" t="str">
        <f aca="false">IF(AO146=0," ",(AP146-AO146)*100/AP146)</f>
        <v> </v>
      </c>
      <c r="AU146" s="83" t="str">
        <f aca="false">IF(AO146=0," ",(AP146*$AB146+AR146*(2*$AC146-$AB146))/(2*$AC146))</f>
        <v> </v>
      </c>
      <c r="AV146" s="85" t="str">
        <f aca="false">IF(AO146=0," ",(AU146-AO146)*100/AU146)</f>
        <v> </v>
      </c>
      <c r="AW146" s="87"/>
      <c r="AX146" s="87"/>
      <c r="AY146" s="87"/>
      <c r="AZ146" s="84" t="str">
        <f aca="false">IF(AW146=0," ",(AX146-(AW146*$AE146))/(1-$AE146))</f>
        <v> </v>
      </c>
      <c r="BA146" s="83" t="str">
        <f aca="false">IF(AY146=0," ",(AY146-AZ146)*100/AY146)</f>
        <v> </v>
      </c>
      <c r="BB146" s="85" t="str">
        <f aca="false">IF(AW146=0," ",(AX146-AW146)*100/AX146)</f>
        <v> </v>
      </c>
      <c r="BC146" s="84" t="str">
        <f aca="false">IF(AW146=0," ",(AX146*$AB146+AZ146*(2*$AC146-$AB146))/(2*$AC146))</f>
        <v> </v>
      </c>
      <c r="BD146" s="85" t="str">
        <f aca="false">IF(AW146=0," ",(BC146-AW146)*100/BC146)</f>
        <v> </v>
      </c>
      <c r="BE146" s="86"/>
      <c r="BF146" s="86"/>
      <c r="BG146" s="86"/>
      <c r="BH146" s="83" t="str">
        <f aca="false">IF(BE146=0," ",(BF146-(BE146*$AE146))/(1-$AE146))</f>
        <v> </v>
      </c>
      <c r="BI146" s="83" t="str">
        <f aca="false">IF(BG146=0," ",(BG146-BH146)*100/BG146)</f>
        <v> </v>
      </c>
      <c r="BJ146" s="85" t="str">
        <f aca="false">IF(BE146=0," ",(BF146-BE146)*100/BF146)</f>
        <v> </v>
      </c>
      <c r="BK146" s="83" t="str">
        <f aca="false">IF(BE146=0," ",(BF146*$AB146+BH146*(2*$AC146-$AB146))/(2*$AC146))</f>
        <v> </v>
      </c>
      <c r="BL146" s="88" t="str">
        <f aca="false">IF(BE146=0," ",(BK146-BE146)*100/BK146)</f>
        <v> </v>
      </c>
      <c r="EB146" s="156"/>
      <c r="EC146" s="156"/>
    </row>
    <row r="147" customFormat="false" ht="12.75" hidden="false" customHeight="false" outlineLevel="0" collapsed="false">
      <c r="M147" s="156"/>
      <c r="N147" s="156"/>
      <c r="O147" s="156"/>
      <c r="Q147" s="185" t="n">
        <v>33225</v>
      </c>
      <c r="R147" s="186" t="n">
        <v>0.770833333333333</v>
      </c>
      <c r="S147" s="86" t="n">
        <v>2340.8</v>
      </c>
      <c r="T147" s="133" t="n">
        <v>17.2</v>
      </c>
      <c r="U147" s="133" t="n">
        <v>100</v>
      </c>
      <c r="V147" s="133" t="n">
        <v>99</v>
      </c>
      <c r="W147" s="133" t="n">
        <v>17</v>
      </c>
      <c r="X147" s="86" t="n">
        <v>1.2</v>
      </c>
      <c r="Y147" s="86" t="n">
        <v>0.84</v>
      </c>
      <c r="Z147" s="86" t="n">
        <v>1.96</v>
      </c>
      <c r="AA147" s="82"/>
      <c r="AB147" s="83" t="n">
        <f aca="false">Y147+Z147</f>
        <v>2.8</v>
      </c>
      <c r="AC147" s="83" t="n">
        <f aca="false">X147+AB147</f>
        <v>4</v>
      </c>
      <c r="AD147" s="84" t="n">
        <f aca="false">(0.002228009259*(AC147-0.5*Y147))/($E$23*$E$24)</f>
        <v>0.181278935164091</v>
      </c>
      <c r="AE147" s="83" t="n">
        <f aca="false">Y147/AB147</f>
        <v>0.3</v>
      </c>
      <c r="AF147" s="83" t="n">
        <f aca="false">X147/AB147</f>
        <v>0.428571428571429</v>
      </c>
      <c r="AG147" s="83" t="n">
        <f aca="false">Y147*1440/$E$16</f>
        <v>13.44</v>
      </c>
      <c r="AH147" s="83" t="n">
        <f aca="false">AG147*1.03^($H$5-T147)</f>
        <v>16.6767342844546</v>
      </c>
      <c r="AI147" s="85" t="n">
        <v>1.783</v>
      </c>
      <c r="AJ147" s="85" t="n">
        <f aca="false">((U147+V147)/2)-AI147-W147</f>
        <v>80.717</v>
      </c>
      <c r="AK147" s="84" t="n">
        <f aca="false">AH147/AJ147</f>
        <v>0.206607459202579</v>
      </c>
      <c r="AL147" s="86"/>
      <c r="AM147" s="86"/>
      <c r="AN147" s="86"/>
      <c r="AO147" s="86"/>
      <c r="AP147" s="86"/>
      <c r="AQ147" s="86"/>
      <c r="AR147" s="83" t="str">
        <f aca="false">IF(AO147=0," ",(AP147-(AO147*$AE147))/(1-$AE147))</f>
        <v> </v>
      </c>
      <c r="AS147" s="83" t="str">
        <f aca="false">IF(AQ147=0," ",(AQ147-AR147)*100/AQ147)</f>
        <v> </v>
      </c>
      <c r="AT147" s="85" t="str">
        <f aca="false">IF(AO147=0," ",(AP147-AO147)*100/AP147)</f>
        <v> </v>
      </c>
      <c r="AU147" s="83" t="str">
        <f aca="false">IF(AO147=0," ",(AP147*$AB147+AR147*(2*$AC147-$AB147))/(2*$AC147))</f>
        <v> </v>
      </c>
      <c r="AV147" s="85" t="str">
        <f aca="false">IF(AO147=0," ",(AU147-AO147)*100/AU147)</f>
        <v> </v>
      </c>
      <c r="AW147" s="87"/>
      <c r="AX147" s="87"/>
      <c r="AY147" s="87"/>
      <c r="AZ147" s="84" t="str">
        <f aca="false">IF(AW147=0," ",(AX147-(AW147*$AE147))/(1-$AE147))</f>
        <v> </v>
      </c>
      <c r="BA147" s="83" t="str">
        <f aca="false">IF(AY147=0," ",(AY147-AZ147)*100/AY147)</f>
        <v> </v>
      </c>
      <c r="BB147" s="85" t="str">
        <f aca="false">IF(AW147=0," ",(AX147-AW147)*100/AX147)</f>
        <v> </v>
      </c>
      <c r="BC147" s="84" t="str">
        <f aca="false">IF(AW147=0," ",(AX147*$AB147+AZ147*(2*$AC147-$AB147))/(2*$AC147))</f>
        <v> </v>
      </c>
      <c r="BD147" s="85" t="str">
        <f aca="false">IF(AW147=0," ",(BC147-AW147)*100/BC147)</f>
        <v> </v>
      </c>
      <c r="BE147" s="86"/>
      <c r="BF147" s="86"/>
      <c r="BG147" s="86"/>
      <c r="BH147" s="83" t="str">
        <f aca="false">IF(BE147=0," ",(BF147-(BE147*$AE147))/(1-$AE147))</f>
        <v> </v>
      </c>
      <c r="BI147" s="83" t="str">
        <f aca="false">IF(BG147=0," ",(BG147-BH147)*100/BG147)</f>
        <v> </v>
      </c>
      <c r="BJ147" s="85" t="str">
        <f aca="false">IF(BE147=0," ",(BF147-BE147)*100/BF147)</f>
        <v> </v>
      </c>
      <c r="BK147" s="83" t="str">
        <f aca="false">IF(BE147=0," ",(BF147*$AB147+BH147*(2*$AC147-$AB147))/(2*$AC147))</f>
        <v> </v>
      </c>
      <c r="BL147" s="88" t="str">
        <f aca="false">IF(BE147=0," ",(BK147-BE147)*100/BK147)</f>
        <v> </v>
      </c>
      <c r="EB147" s="156"/>
      <c r="EC147" s="156"/>
    </row>
    <row r="148" customFormat="false" ht="12.75" hidden="false" customHeight="false" outlineLevel="0" collapsed="false">
      <c r="M148" s="156"/>
      <c r="N148" s="156"/>
      <c r="O148" s="156"/>
      <c r="Q148" s="185" t="n">
        <v>33226</v>
      </c>
      <c r="R148" s="186" t="n">
        <v>0.125</v>
      </c>
      <c r="S148" s="86" t="n">
        <v>2349.3</v>
      </c>
      <c r="T148" s="133" t="n">
        <v>18.9</v>
      </c>
      <c r="U148" s="133" t="n">
        <v>95</v>
      </c>
      <c r="V148" s="133" t="n">
        <v>94</v>
      </c>
      <c r="W148" s="133" t="n">
        <v>15</v>
      </c>
      <c r="X148" s="86" t="n">
        <v>1.35</v>
      </c>
      <c r="Y148" s="86" t="n">
        <v>0.79</v>
      </c>
      <c r="Z148" s="86" t="n">
        <v>1.86</v>
      </c>
      <c r="AA148" s="82"/>
      <c r="AB148" s="83" t="n">
        <f aca="false">Y148+Z148</f>
        <v>2.65</v>
      </c>
      <c r="AC148" s="83" t="n">
        <f aca="false">X148+AB148</f>
        <v>4</v>
      </c>
      <c r="AD148" s="84" t="n">
        <f aca="false">(0.002228009259*(AC148-0.5*Y148))/($E$23*$E$24)</f>
        <v>0.182544849515795</v>
      </c>
      <c r="AE148" s="83" t="n">
        <f aca="false">Y148/AB148</f>
        <v>0.29811320754717</v>
      </c>
      <c r="AF148" s="83" t="n">
        <f aca="false">X148/AB148</f>
        <v>0.509433962264151</v>
      </c>
      <c r="AG148" s="83" t="n">
        <f aca="false">Y148*1440/$E$16</f>
        <v>12.64</v>
      </c>
      <c r="AH148" s="83" t="n">
        <f aca="false">AG148*1.03^($H$5-T148)</f>
        <v>14.915421553146</v>
      </c>
      <c r="AI148" s="85" t="n">
        <v>1.783</v>
      </c>
      <c r="AJ148" s="85" t="n">
        <f aca="false">((U148+V148)/2)-AI148-W148</f>
        <v>77.717</v>
      </c>
      <c r="AK148" s="84" t="n">
        <f aca="false">AH148/AJ148</f>
        <v>0.191919677202492</v>
      </c>
      <c r="AL148" s="86"/>
      <c r="AM148" s="86"/>
      <c r="AN148" s="86"/>
      <c r="AO148" s="86"/>
      <c r="AP148" s="86"/>
      <c r="AQ148" s="86"/>
      <c r="AR148" s="83" t="str">
        <f aca="false">IF(AO148=0," ",(AP148-(AO148*$AE148))/(1-$AE148))</f>
        <v> </v>
      </c>
      <c r="AS148" s="83" t="str">
        <f aca="false">IF(AQ148=0," ",(AQ148-AR148)*100/AQ148)</f>
        <v> </v>
      </c>
      <c r="AT148" s="85" t="str">
        <f aca="false">IF(AO148=0," ",(AP148-AO148)*100/AP148)</f>
        <v> </v>
      </c>
      <c r="AU148" s="83" t="str">
        <f aca="false">IF(AO148=0," ",(AP148*$AB148+AR148*(2*$AC148-$AB148))/(2*$AC148))</f>
        <v> </v>
      </c>
      <c r="AV148" s="85" t="str">
        <f aca="false">IF(AO148=0," ",(AU148-AO148)*100/AU148)</f>
        <v> </v>
      </c>
      <c r="AW148" s="87"/>
      <c r="AX148" s="87"/>
      <c r="AY148" s="87"/>
      <c r="AZ148" s="84" t="str">
        <f aca="false">IF(AW148=0," ",(AX148-(AW148*$AE148))/(1-$AE148))</f>
        <v> </v>
      </c>
      <c r="BA148" s="83" t="str">
        <f aca="false">IF(AY148=0," ",(AY148-AZ148)*100/AY148)</f>
        <v> </v>
      </c>
      <c r="BB148" s="85" t="str">
        <f aca="false">IF(AW148=0," ",(AX148-AW148)*100/AX148)</f>
        <v> </v>
      </c>
      <c r="BC148" s="84" t="str">
        <f aca="false">IF(AW148=0," ",(AX148*$AB148+AZ148*(2*$AC148-$AB148))/(2*$AC148))</f>
        <v> </v>
      </c>
      <c r="BD148" s="85" t="str">
        <f aca="false">IF(AW148=0," ",(BC148-AW148)*100/BC148)</f>
        <v> </v>
      </c>
      <c r="BE148" s="86"/>
      <c r="BF148" s="86"/>
      <c r="BG148" s="86"/>
      <c r="BH148" s="83" t="str">
        <f aca="false">IF(BE148=0," ",(BF148-(BE148*$AE148))/(1-$AE148))</f>
        <v> </v>
      </c>
      <c r="BI148" s="83" t="str">
        <f aca="false">IF(BG148=0," ",(BG148-BH148)*100/BG148)</f>
        <v> </v>
      </c>
      <c r="BJ148" s="85" t="str">
        <f aca="false">IF(BE148=0," ",(BF148-BE148)*100/BF148)</f>
        <v> </v>
      </c>
      <c r="BK148" s="83" t="str">
        <f aca="false">IF(BE148=0," ",(BF148*$AB148+BH148*(2*$AC148-$AB148))/(2*$AC148))</f>
        <v> </v>
      </c>
      <c r="BL148" s="88" t="str">
        <f aca="false">IF(BE148=0," ",(BK148-BE148)*100/BK148)</f>
        <v> </v>
      </c>
      <c r="EB148" s="156"/>
      <c r="EC148" s="156"/>
    </row>
    <row r="149" customFormat="false" ht="12.75" hidden="false" customHeight="false" outlineLevel="0" collapsed="false">
      <c r="M149" s="156"/>
      <c r="N149" s="156"/>
      <c r="O149" s="156"/>
      <c r="Q149" s="185" t="n">
        <v>33226</v>
      </c>
      <c r="R149" s="186" t="n">
        <v>0.458333333333333</v>
      </c>
      <c r="S149" s="86" t="n">
        <v>2357.3</v>
      </c>
      <c r="T149" s="133" t="n">
        <v>18.9</v>
      </c>
      <c r="U149" s="133" t="n">
        <v>95</v>
      </c>
      <c r="V149" s="133" t="n">
        <v>94</v>
      </c>
      <c r="W149" s="133" t="n">
        <v>16</v>
      </c>
      <c r="X149" s="86" t="n">
        <v>1.31</v>
      </c>
      <c r="Y149" s="86" t="n">
        <v>0.82</v>
      </c>
      <c r="Z149" s="86" t="n">
        <v>1.87</v>
      </c>
      <c r="AA149" s="82"/>
      <c r="AB149" s="83" t="n">
        <f aca="false">Y149+Z149</f>
        <v>2.69</v>
      </c>
      <c r="AC149" s="83" t="n">
        <f aca="false">X149+AB149</f>
        <v>4</v>
      </c>
      <c r="AD149" s="84" t="n">
        <f aca="false">(0.002228009259*(AC149-0.5*Y149))/($E$23*$E$24)</f>
        <v>0.181785300904773</v>
      </c>
      <c r="AE149" s="83" t="n">
        <f aca="false">Y149/AB149</f>
        <v>0.304832713754647</v>
      </c>
      <c r="AF149" s="83" t="n">
        <f aca="false">X149/AB149</f>
        <v>0.486988847583643</v>
      </c>
      <c r="AG149" s="83" t="n">
        <f aca="false">Y149*1440/$E$16</f>
        <v>13.12</v>
      </c>
      <c r="AH149" s="83" t="n">
        <f aca="false">AG149*1.03^($H$5-T149)</f>
        <v>15.4818299665567</v>
      </c>
      <c r="AI149" s="85" t="n">
        <v>1.783</v>
      </c>
      <c r="AJ149" s="85" t="n">
        <f aca="false">((U149+V149)/2)-AI149-W149</f>
        <v>76.717</v>
      </c>
      <c r="AK149" s="84" t="n">
        <f aca="false">AH149/AJ149</f>
        <v>0.201804423616104</v>
      </c>
      <c r="AL149" s="86"/>
      <c r="AM149" s="86"/>
      <c r="AN149" s="86"/>
      <c r="AO149" s="86"/>
      <c r="AP149" s="86"/>
      <c r="AQ149" s="86"/>
      <c r="AR149" s="83" t="str">
        <f aca="false">IF(AO149=0," ",(AP149-(AO149*$AE149))/(1-$AE149))</f>
        <v> </v>
      </c>
      <c r="AS149" s="83" t="str">
        <f aca="false">IF(AQ149=0," ",(AQ149-AR149)*100/AQ149)</f>
        <v> </v>
      </c>
      <c r="AT149" s="85" t="str">
        <f aca="false">IF(AO149=0," ",(AP149-AO149)*100/AP149)</f>
        <v> </v>
      </c>
      <c r="AU149" s="83" t="str">
        <f aca="false">IF(AO149=0," ",(AP149*$AB149+AR149*(2*$AC149-$AB149))/(2*$AC149))</f>
        <v> </v>
      </c>
      <c r="AV149" s="85" t="str">
        <f aca="false">IF(AO149=0," ",(AU149-AO149)*100/AU149)</f>
        <v> </v>
      </c>
      <c r="AW149" s="87"/>
      <c r="AX149" s="87"/>
      <c r="AY149" s="87"/>
      <c r="AZ149" s="84" t="str">
        <f aca="false">IF(AW149=0," ",(AX149-(AW149*$AE149))/(1-$AE149))</f>
        <v> </v>
      </c>
      <c r="BA149" s="83" t="str">
        <f aca="false">IF(AY149=0," ",(AY149-AZ149)*100/AY149)</f>
        <v> </v>
      </c>
      <c r="BB149" s="85" t="str">
        <f aca="false">IF(AW149=0," ",(AX149-AW149)*100/AX149)</f>
        <v> </v>
      </c>
      <c r="BC149" s="84" t="str">
        <f aca="false">IF(AW149=0," ",(AX149*$AB149+AZ149*(2*$AC149-$AB149))/(2*$AC149))</f>
        <v> </v>
      </c>
      <c r="BD149" s="85" t="str">
        <f aca="false">IF(AW149=0," ",(BC149-AW149)*100/BC149)</f>
        <v> </v>
      </c>
      <c r="BE149" s="86"/>
      <c r="BF149" s="86"/>
      <c r="BG149" s="86"/>
      <c r="BH149" s="83" t="str">
        <f aca="false">IF(BE149=0," ",(BF149-(BE149*$AE149))/(1-$AE149))</f>
        <v> </v>
      </c>
      <c r="BI149" s="83" t="str">
        <f aca="false">IF(BG149=0," ",(BG149-BH149)*100/BG149)</f>
        <v> </v>
      </c>
      <c r="BJ149" s="85" t="str">
        <f aca="false">IF(BE149=0," ",(BF149-BE149)*100/BF149)</f>
        <v> </v>
      </c>
      <c r="BK149" s="83" t="str">
        <f aca="false">IF(BE149=0," ",(BF149*$AB149+BH149*(2*$AC149-$AB149))/(2*$AC149))</f>
        <v> </v>
      </c>
      <c r="BL149" s="88" t="str">
        <f aca="false">IF(BE149=0," ",(BK149-BE149)*100/BK149)</f>
        <v> </v>
      </c>
      <c r="EB149" s="156"/>
      <c r="EC149" s="156"/>
    </row>
    <row r="150" customFormat="false" ht="12.75" hidden="false" customHeight="false" outlineLevel="0" collapsed="false">
      <c r="M150" s="156"/>
      <c r="N150" s="156"/>
      <c r="O150" s="156"/>
      <c r="Q150" s="185" t="n">
        <v>33226</v>
      </c>
      <c r="R150" s="186" t="n">
        <v>0.708333333333333</v>
      </c>
      <c r="S150" s="86" t="n">
        <v>2363.3</v>
      </c>
      <c r="T150" s="133" t="n">
        <v>18.9</v>
      </c>
      <c r="U150" s="133" t="n">
        <v>94</v>
      </c>
      <c r="V150" s="133" t="n">
        <v>93</v>
      </c>
      <c r="W150" s="133" t="n">
        <v>15</v>
      </c>
      <c r="X150" s="86" t="n">
        <v>1.41</v>
      </c>
      <c r="Y150" s="86" t="n">
        <v>0.79</v>
      </c>
      <c r="Z150" s="86" t="n">
        <v>1.8</v>
      </c>
      <c r="AA150" s="82"/>
      <c r="AB150" s="83" t="n">
        <f aca="false">Y150+Z150</f>
        <v>2.59</v>
      </c>
      <c r="AC150" s="83" t="n">
        <f aca="false">X150+AB150</f>
        <v>4</v>
      </c>
      <c r="AD150" s="84" t="n">
        <f aca="false">(0.002228009259*(AC150-0.5*Y150))/($E$23*$E$24)</f>
        <v>0.182544849515795</v>
      </c>
      <c r="AE150" s="83" t="n">
        <f aca="false">Y150/AB150</f>
        <v>0.305019305019305</v>
      </c>
      <c r="AF150" s="83" t="n">
        <f aca="false">X150/AB150</f>
        <v>0.544401544401544</v>
      </c>
      <c r="AG150" s="83" t="n">
        <f aca="false">Y150*1440/$E$16</f>
        <v>12.64</v>
      </c>
      <c r="AH150" s="83" t="n">
        <f aca="false">AG150*1.03^($H$5-T150)</f>
        <v>14.915421553146</v>
      </c>
      <c r="AI150" s="85" t="n">
        <v>1.783</v>
      </c>
      <c r="AJ150" s="85" t="n">
        <f aca="false">((U150+V150)/2)-AI150-W150</f>
        <v>76.717</v>
      </c>
      <c r="AK150" s="84" t="n">
        <f aca="false">AH150/AJ150</f>
        <v>0.194421334947222</v>
      </c>
      <c r="AL150" s="86"/>
      <c r="AM150" s="86"/>
      <c r="AN150" s="86"/>
      <c r="AO150" s="86"/>
      <c r="AP150" s="86"/>
      <c r="AQ150" s="86"/>
      <c r="AR150" s="83" t="str">
        <f aca="false">IF(AO150=0," ",(AP150-(AO150*$AE150))/(1-$AE150))</f>
        <v> </v>
      </c>
      <c r="AS150" s="83" t="str">
        <f aca="false">IF(AQ150=0," ",(AQ150-AR150)*100/AQ150)</f>
        <v> </v>
      </c>
      <c r="AT150" s="85" t="str">
        <f aca="false">IF(AO150=0," ",(AP150-AO150)*100/AP150)</f>
        <v> </v>
      </c>
      <c r="AU150" s="83" t="str">
        <f aca="false">IF(AO150=0," ",(AP150*$AB150+AR150*(2*$AC150-$AB150))/(2*$AC150))</f>
        <v> </v>
      </c>
      <c r="AV150" s="85" t="str">
        <f aca="false">IF(AO150=0," ",(AU150-AO150)*100/AU150)</f>
        <v> </v>
      </c>
      <c r="AW150" s="87"/>
      <c r="AX150" s="87"/>
      <c r="AY150" s="87"/>
      <c r="AZ150" s="84" t="str">
        <f aca="false">IF(AW150=0," ",(AX150-(AW150*$AE150))/(1-$AE150))</f>
        <v> </v>
      </c>
      <c r="BA150" s="83" t="str">
        <f aca="false">IF(AY150=0," ",(AY150-AZ150)*100/AY150)</f>
        <v> </v>
      </c>
      <c r="BB150" s="85" t="str">
        <f aca="false">IF(AW150=0," ",(AX150-AW150)*100/AX150)</f>
        <v> </v>
      </c>
      <c r="BC150" s="84" t="str">
        <f aca="false">IF(AW150=0," ",(AX150*$AB150+AZ150*(2*$AC150-$AB150))/(2*$AC150))</f>
        <v> </v>
      </c>
      <c r="BD150" s="85" t="str">
        <f aca="false">IF(AW150=0," ",(BC150-AW150)*100/BC150)</f>
        <v> </v>
      </c>
      <c r="BE150" s="86"/>
      <c r="BF150" s="86"/>
      <c r="BG150" s="86"/>
      <c r="BH150" s="83" t="str">
        <f aca="false">IF(BE150=0," ",(BF150-(BE150*$AE150))/(1-$AE150))</f>
        <v> </v>
      </c>
      <c r="BI150" s="83" t="str">
        <f aca="false">IF(BG150=0," ",(BG150-BH150)*100/BG150)</f>
        <v> </v>
      </c>
      <c r="BJ150" s="85" t="str">
        <f aca="false">IF(BE150=0," ",(BF150-BE150)*100/BF150)</f>
        <v> </v>
      </c>
      <c r="BK150" s="83" t="str">
        <f aca="false">IF(BE150=0," ",(BF150*$AB150+BH150*(2*$AC150-$AB150))/(2*$AC150))</f>
        <v> </v>
      </c>
      <c r="BL150" s="88" t="str">
        <f aca="false">IF(BE150=0," ",(BK150-BE150)*100/BK150)</f>
        <v> </v>
      </c>
      <c r="EB150" s="156"/>
      <c r="EC150" s="156"/>
    </row>
    <row r="151" customFormat="false" ht="12.75" hidden="false" customHeight="false" outlineLevel="0" collapsed="false">
      <c r="M151" s="156"/>
      <c r="N151" s="156"/>
      <c r="O151" s="156"/>
      <c r="Q151" s="185" t="n">
        <f aca="false">Q149+1</f>
        <v>33227</v>
      </c>
      <c r="R151" s="186" t="n">
        <v>0.125</v>
      </c>
      <c r="S151" s="86" t="n">
        <v>2373.3</v>
      </c>
      <c r="T151" s="133" t="n">
        <v>18.9</v>
      </c>
      <c r="U151" s="133" t="n">
        <v>92</v>
      </c>
      <c r="V151" s="133" t="n">
        <v>91</v>
      </c>
      <c r="W151" s="133" t="n">
        <v>15</v>
      </c>
      <c r="X151" s="86" t="n">
        <v>1.44</v>
      </c>
      <c r="Y151" s="86" t="n">
        <v>0.77</v>
      </c>
      <c r="Z151" s="86" t="n">
        <v>1.79</v>
      </c>
      <c r="AA151" s="82"/>
      <c r="AB151" s="83" t="n">
        <f aca="false">Y151+Z151</f>
        <v>2.56</v>
      </c>
      <c r="AC151" s="83" t="n">
        <f aca="false">X151+AB151</f>
        <v>4</v>
      </c>
      <c r="AD151" s="84" t="n">
        <f aca="false">(0.002228009259*(AC151-0.5*Y151))/($E$23*$E$24)</f>
        <v>0.183051215256477</v>
      </c>
      <c r="AE151" s="83" t="n">
        <f aca="false">Y151/AB151</f>
        <v>0.30078125</v>
      </c>
      <c r="AF151" s="83" t="n">
        <f aca="false">X151/AB151</f>
        <v>0.5625</v>
      </c>
      <c r="AG151" s="83" t="n">
        <f aca="false">Y151*1440/$E$16</f>
        <v>12.32</v>
      </c>
      <c r="AH151" s="83" t="n">
        <f aca="false">AG151*1.03^($H$5-T151)</f>
        <v>14.5378159442056</v>
      </c>
      <c r="AI151" s="85" t="n">
        <v>1.783</v>
      </c>
      <c r="AJ151" s="85" t="n">
        <f aca="false">((U151+V151)/2)-AI151-W151</f>
        <v>74.717</v>
      </c>
      <c r="AK151" s="84" t="n">
        <f aca="false">AH151/AJ151</f>
        <v>0.194571729916962</v>
      </c>
      <c r="AL151" s="86"/>
      <c r="AM151" s="86"/>
      <c r="AN151" s="86"/>
      <c r="AO151" s="86"/>
      <c r="AP151" s="86"/>
      <c r="AQ151" s="86"/>
      <c r="AR151" s="83" t="str">
        <f aca="false">IF(AO151=0," ",(AP151-(AO151*$AE151))/(1-$AE151))</f>
        <v> </v>
      </c>
      <c r="AS151" s="83" t="str">
        <f aca="false">IF(AQ151=0," ",(AQ151-AR151)*100/AQ151)</f>
        <v> </v>
      </c>
      <c r="AT151" s="85" t="str">
        <f aca="false">IF(AO151=0," ",(AP151-AO151)*100/AP151)</f>
        <v> </v>
      </c>
      <c r="AU151" s="83" t="str">
        <f aca="false">IF(AO151=0," ",(AP151*$AB151+AR151*(2*$AC151-$AB151))/(2*$AC151))</f>
        <v> </v>
      </c>
      <c r="AV151" s="85" t="str">
        <f aca="false">IF(AO151=0," ",(AU151-AO151)*100/AU151)</f>
        <v> </v>
      </c>
      <c r="AW151" s="87"/>
      <c r="AX151" s="87"/>
      <c r="AY151" s="87"/>
      <c r="AZ151" s="84" t="str">
        <f aca="false">IF(AW151=0," ",(AX151-(AW151*$AE151))/(1-$AE151))</f>
        <v> </v>
      </c>
      <c r="BA151" s="83" t="str">
        <f aca="false">IF(AY151=0," ",(AY151-AZ151)*100/AY151)</f>
        <v> </v>
      </c>
      <c r="BB151" s="85" t="str">
        <f aca="false">IF(AW151=0," ",(AX151-AW151)*100/AX151)</f>
        <v> </v>
      </c>
      <c r="BC151" s="84" t="str">
        <f aca="false">IF(AW151=0," ",(AX151*$AB151+AZ151*(2*$AC151-$AB151))/(2*$AC151))</f>
        <v> </v>
      </c>
      <c r="BD151" s="85" t="str">
        <f aca="false">IF(AW151=0," ",(BC151-AW151)*100/BC151)</f>
        <v> </v>
      </c>
      <c r="BE151" s="86"/>
      <c r="BF151" s="86"/>
      <c r="BG151" s="86"/>
      <c r="BH151" s="83" t="str">
        <f aca="false">IF(BE151=0," ",(BF151-(BE151*$AE151))/(1-$AE151))</f>
        <v> </v>
      </c>
      <c r="BI151" s="83" t="str">
        <f aca="false">IF(BG151=0," ",(BG151-BH151)*100/BG151)</f>
        <v> </v>
      </c>
      <c r="BJ151" s="85" t="str">
        <f aca="false">IF(BE151=0," ",(BF151-BE151)*100/BF151)</f>
        <v> </v>
      </c>
      <c r="BK151" s="83" t="str">
        <f aca="false">IF(BE151=0," ",(BF151*$AB151+BH151*(2*$AC151-$AB151))/(2*$AC151))</f>
        <v> </v>
      </c>
      <c r="BL151" s="88" t="str">
        <f aca="false">IF(BE151=0," ",(BK151-BE151)*100/BK151)</f>
        <v> </v>
      </c>
      <c r="EB151" s="156"/>
      <c r="EC151" s="156"/>
    </row>
    <row r="152" customFormat="false" ht="12.75" hidden="false" customHeight="false" outlineLevel="0" collapsed="false">
      <c r="M152" s="156"/>
      <c r="N152" s="156"/>
      <c r="O152" s="156"/>
      <c r="Q152" s="185" t="n">
        <f aca="false">Q150+1</f>
        <v>33227</v>
      </c>
      <c r="R152" s="186" t="n">
        <v>0.583333333333333</v>
      </c>
      <c r="S152" s="86" t="n">
        <v>2384.3</v>
      </c>
      <c r="T152" s="133" t="n">
        <v>18.9</v>
      </c>
      <c r="U152" s="133" t="n">
        <v>90</v>
      </c>
      <c r="V152" s="133" t="n">
        <v>89</v>
      </c>
      <c r="W152" s="133" t="n">
        <v>15</v>
      </c>
      <c r="X152" s="86" t="n">
        <v>1.51</v>
      </c>
      <c r="Y152" s="86" t="n">
        <v>0.76</v>
      </c>
      <c r="Z152" s="86" t="n">
        <v>1.72</v>
      </c>
      <c r="AA152" s="82"/>
      <c r="AB152" s="83" t="n">
        <f aca="false">Y152+Z152</f>
        <v>2.48</v>
      </c>
      <c r="AC152" s="83" t="n">
        <f aca="false">X152+AB152</f>
        <v>3.99</v>
      </c>
      <c r="AD152" s="84" t="n">
        <f aca="false">(0.002228009259*(AC152-0.5*Y152))/($E$23*$E$24)</f>
        <v>0.182798032386136</v>
      </c>
      <c r="AE152" s="83" t="n">
        <f aca="false">Y152/AB152</f>
        <v>0.306451612903226</v>
      </c>
      <c r="AF152" s="83" t="n">
        <f aca="false">X152/AB152</f>
        <v>0.608870967741936</v>
      </c>
      <c r="AG152" s="83" t="n">
        <f aca="false">Y152*1440/$E$16</f>
        <v>12.16</v>
      </c>
      <c r="AH152" s="83" t="n">
        <f aca="false">AG152*1.03^($H$5-T152)</f>
        <v>14.3490131397354</v>
      </c>
      <c r="AI152" s="85" t="n">
        <v>1.783</v>
      </c>
      <c r="AJ152" s="85" t="n">
        <f aca="false">((U152+V152)/2)-AI152-W152</f>
        <v>72.717</v>
      </c>
      <c r="AK152" s="84" t="n">
        <f aca="false">AH152/AJ152</f>
        <v>0.197326803082298</v>
      </c>
      <c r="AL152" s="86"/>
      <c r="AM152" s="86"/>
      <c r="AN152" s="86"/>
      <c r="AO152" s="86"/>
      <c r="AP152" s="86"/>
      <c r="AQ152" s="86"/>
      <c r="AR152" s="83" t="str">
        <f aca="false">IF(AO152=0," ",(AP152-(AO152*$AE152))/(1-$AE152))</f>
        <v> </v>
      </c>
      <c r="AS152" s="83" t="str">
        <f aca="false">IF(AQ152=0," ",(AQ152-AR152)*100/AQ152)</f>
        <v> </v>
      </c>
      <c r="AT152" s="85" t="str">
        <f aca="false">IF(AO152=0," ",(AP152-AO152)*100/AP152)</f>
        <v> </v>
      </c>
      <c r="AU152" s="83" t="str">
        <f aca="false">IF(AO152=0," ",(AP152*$AB152+AR152*(2*$AC152-$AB152))/(2*$AC152))</f>
        <v> </v>
      </c>
      <c r="AV152" s="85" t="str">
        <f aca="false">IF(AO152=0," ",(AU152-AO152)*100/AU152)</f>
        <v> </v>
      </c>
      <c r="AW152" s="87"/>
      <c r="AX152" s="87"/>
      <c r="AY152" s="87"/>
      <c r="AZ152" s="84" t="str">
        <f aca="false">IF(AW152=0," ",(AX152-(AW152*$AE152))/(1-$AE152))</f>
        <v> </v>
      </c>
      <c r="BA152" s="83" t="str">
        <f aca="false">IF(AY152=0," ",(AY152-AZ152)*100/AY152)</f>
        <v> </v>
      </c>
      <c r="BB152" s="85" t="str">
        <f aca="false">IF(AW152=0," ",(AX152-AW152)*100/AX152)</f>
        <v> </v>
      </c>
      <c r="BC152" s="84" t="str">
        <f aca="false">IF(AW152=0," ",(AX152*$AB152+AZ152*(2*$AC152-$AB152))/(2*$AC152))</f>
        <v> </v>
      </c>
      <c r="BD152" s="85" t="str">
        <f aca="false">IF(AW152=0," ",(BC152-AW152)*100/BC152)</f>
        <v> </v>
      </c>
      <c r="BE152" s="86"/>
      <c r="BF152" s="86"/>
      <c r="BG152" s="86"/>
      <c r="BH152" s="83" t="str">
        <f aca="false">IF(BE152=0," ",(BF152-(BE152*$AE152))/(1-$AE152))</f>
        <v> </v>
      </c>
      <c r="BI152" s="83" t="str">
        <f aca="false">IF(BG152=0," ",(BG152-BH152)*100/BG152)</f>
        <v> </v>
      </c>
      <c r="BJ152" s="85" t="str">
        <f aca="false">IF(BE152=0," ",(BF152-BE152)*100/BF152)</f>
        <v> </v>
      </c>
      <c r="BK152" s="83" t="str">
        <f aca="false">IF(BE152=0," ",(BF152*$AB152+BH152*(2*$AC152-$AB152))/(2*$AC152))</f>
        <v> </v>
      </c>
      <c r="BL152" s="88" t="str">
        <f aca="false">IF(BE152=0," ",(BK152-BE152)*100/BK152)</f>
        <v> </v>
      </c>
      <c r="EB152" s="156"/>
      <c r="EC152" s="156"/>
    </row>
    <row r="153" customFormat="false" ht="12.75" hidden="false" customHeight="false" outlineLevel="0" collapsed="false">
      <c r="M153" s="156"/>
      <c r="N153" s="156"/>
      <c r="O153" s="156"/>
      <c r="Q153" s="185" t="n">
        <f aca="false">Q150+1</f>
        <v>33227</v>
      </c>
      <c r="R153" s="186" t="n">
        <v>0.708333333333333</v>
      </c>
      <c r="S153" s="86" t="n">
        <v>2387.3</v>
      </c>
      <c r="T153" s="133" t="n">
        <v>18.9</v>
      </c>
      <c r="U153" s="200" t="n">
        <v>90</v>
      </c>
      <c r="V153" s="133" t="n">
        <v>89</v>
      </c>
      <c r="W153" s="133" t="n">
        <v>14</v>
      </c>
      <c r="X153" s="86" t="n">
        <v>1.54</v>
      </c>
      <c r="Y153" s="86" t="n">
        <v>0.73</v>
      </c>
      <c r="Z153" s="86" t="n">
        <v>1.72</v>
      </c>
      <c r="AA153" s="82"/>
      <c r="AB153" s="83" t="n">
        <f aca="false">Y153+Z153</f>
        <v>2.45</v>
      </c>
      <c r="AC153" s="83" t="n">
        <f aca="false">X153+AB153</f>
        <v>3.99</v>
      </c>
      <c r="AD153" s="84" t="n">
        <f aca="false">(0.002228009259*(AC153-0.5*Y153))/($E$23*$E$24)</f>
        <v>0.183557580997159</v>
      </c>
      <c r="AE153" s="83" t="n">
        <f aca="false">Y153/AB153</f>
        <v>0.297959183673469</v>
      </c>
      <c r="AF153" s="83" t="n">
        <f aca="false">X153/AB153</f>
        <v>0.628571428571429</v>
      </c>
      <c r="AG153" s="83" t="n">
        <f aca="false">Y153*1440/$E$16</f>
        <v>11.68</v>
      </c>
      <c r="AH153" s="83" t="n">
        <f aca="false">AG153*1.03^($H$5-T153)</f>
        <v>13.7826047263248</v>
      </c>
      <c r="AI153" s="85" t="n">
        <v>1.783</v>
      </c>
      <c r="AJ153" s="85" t="n">
        <f aca="false">((U153+V153)/2)-AI153-W153</f>
        <v>73.717</v>
      </c>
      <c r="AK153" s="84" t="n">
        <f aca="false">AH153/AJ153</f>
        <v>0.18696643550775</v>
      </c>
      <c r="AL153" s="86"/>
      <c r="AM153" s="86"/>
      <c r="AN153" s="86"/>
      <c r="AO153" s="86"/>
      <c r="AP153" s="86"/>
      <c r="AQ153" s="86"/>
      <c r="AR153" s="83" t="str">
        <f aca="false">IF(AO153=0," ",(AP153-(AO153*$AE153))/(1-$AE153))</f>
        <v> </v>
      </c>
      <c r="AS153" s="83" t="str">
        <f aca="false">IF(AQ153=0," ",(AQ153-AR153)*100/AQ153)</f>
        <v> </v>
      </c>
      <c r="AT153" s="85" t="str">
        <f aca="false">IF(AO153=0," ",(AP153-AO153)*100/AP153)</f>
        <v> </v>
      </c>
      <c r="AU153" s="83" t="str">
        <f aca="false">IF(AO153=0," ",(AP153*$AB153+AR153*(2*$AC153-$AB153))/(2*$AC153))</f>
        <v> </v>
      </c>
      <c r="AV153" s="85" t="str">
        <f aca="false">IF(AO153=0," ",(AU153-AO153)*100/AU153)</f>
        <v> </v>
      </c>
      <c r="AW153" s="87"/>
      <c r="AX153" s="87"/>
      <c r="AY153" s="87"/>
      <c r="AZ153" s="84" t="str">
        <f aca="false">IF(AW153=0," ",(AX153-(AW153*$AE153))/(1-$AE153))</f>
        <v> </v>
      </c>
      <c r="BA153" s="83" t="str">
        <f aca="false">IF(AY153=0," ",(AY153-AZ153)*100/AY153)</f>
        <v> </v>
      </c>
      <c r="BB153" s="85" t="str">
        <f aca="false">IF(AW153=0," ",(AX153-AW153)*100/AX153)</f>
        <v> </v>
      </c>
      <c r="BC153" s="84" t="str">
        <f aca="false">IF(AW153=0," ",(AX153*$AB153+AZ153*(2*$AC153-$AB153))/(2*$AC153))</f>
        <v> </v>
      </c>
      <c r="BD153" s="85" t="str">
        <f aca="false">IF(AW153=0," ",(BC153-AW153)*100/BC153)</f>
        <v> </v>
      </c>
      <c r="BE153" s="86"/>
      <c r="BF153" s="86"/>
      <c r="BG153" s="86"/>
      <c r="BH153" s="83" t="str">
        <f aca="false">IF(BE153=0," ",(BF153-(BE153*$AE153))/(1-$AE153))</f>
        <v> </v>
      </c>
      <c r="BI153" s="83" t="str">
        <f aca="false">IF(BG153=0," ",(BG153-BH153)*100/BG153)</f>
        <v> </v>
      </c>
      <c r="BJ153" s="85" t="str">
        <f aca="false">IF(BE153=0," ",(BF153-BE153)*100/BF153)</f>
        <v> </v>
      </c>
      <c r="BK153" s="83" t="str">
        <f aca="false">IF(BE153=0," ",(BF153*$AB153+BH153*(2*$AC153-$AB153))/(2*$AC153))</f>
        <v> </v>
      </c>
      <c r="BL153" s="88" t="str">
        <f aca="false">IF(BE153=0," ",(BK153-BE153)*100/BK153)</f>
        <v> </v>
      </c>
      <c r="EB153" s="156"/>
      <c r="EC153" s="156"/>
    </row>
    <row r="154" customFormat="false" ht="12.75" hidden="false" customHeight="false" outlineLevel="0" collapsed="false">
      <c r="M154" s="156"/>
      <c r="N154" s="156"/>
      <c r="O154" s="156"/>
      <c r="Q154" s="185" t="n">
        <f aca="false">Q152+1</f>
        <v>33228</v>
      </c>
      <c r="R154" s="186" t="n">
        <v>0.125</v>
      </c>
      <c r="S154" s="86" t="n">
        <v>2397.3</v>
      </c>
      <c r="T154" s="133" t="n">
        <v>20.6</v>
      </c>
      <c r="U154" s="200" t="n">
        <v>89</v>
      </c>
      <c r="V154" s="133" t="n">
        <v>88</v>
      </c>
      <c r="W154" s="133" t="n">
        <v>13</v>
      </c>
      <c r="X154" s="86" t="n">
        <v>1.53</v>
      </c>
      <c r="Y154" s="86" t="n">
        <v>0.75</v>
      </c>
      <c r="Z154" s="86" t="n">
        <v>1.72</v>
      </c>
      <c r="AA154" s="82"/>
      <c r="AB154" s="83" t="n">
        <f aca="false">Y154+Z154</f>
        <v>2.47</v>
      </c>
      <c r="AC154" s="83" t="n">
        <f aca="false">X154+AB154</f>
        <v>4</v>
      </c>
      <c r="AD154" s="84" t="n">
        <f aca="false">(0.002228009259*(AC154-0.5*Y154))/($E$23*$E$24)</f>
        <v>0.183557580997159</v>
      </c>
      <c r="AE154" s="83" t="n">
        <f aca="false">Y154/AB154</f>
        <v>0.303643724696356</v>
      </c>
      <c r="AF154" s="83" t="n">
        <f aca="false">X154/AB154</f>
        <v>0.619433198380567</v>
      </c>
      <c r="AG154" s="83" t="n">
        <f aca="false">Y154*1440/$E$16</f>
        <v>12</v>
      </c>
      <c r="AH154" s="83" t="n">
        <f aca="false">AG154*1.03^($H$5-T154)</f>
        <v>13.4662422340665</v>
      </c>
      <c r="AI154" s="85" t="n">
        <v>1.783</v>
      </c>
      <c r="AJ154" s="85" t="n">
        <f aca="false">((U154+V154)/2)-AI154-W154</f>
        <v>73.717</v>
      </c>
      <c r="AK154" s="84" t="n">
        <f aca="false">AH154/AJ154</f>
        <v>0.182674854295027</v>
      </c>
      <c r="AL154" s="86"/>
      <c r="AM154" s="86"/>
      <c r="AN154" s="86"/>
      <c r="AO154" s="86"/>
      <c r="AP154" s="86"/>
      <c r="AQ154" s="86"/>
      <c r="AR154" s="83" t="str">
        <f aca="false">IF(AO154=0," ",(AP154-(AO154*$AE154))/(1-$AE154))</f>
        <v> </v>
      </c>
      <c r="AS154" s="83" t="str">
        <f aca="false">IF(AQ154=0," ",(AQ154-AR154)*100/AQ154)</f>
        <v> </v>
      </c>
      <c r="AT154" s="85" t="str">
        <f aca="false">IF(AO154=0," ",(AP154-AO154)*100/AP154)</f>
        <v> </v>
      </c>
      <c r="AU154" s="83" t="str">
        <f aca="false">IF(AO154=0," ",(AP154*$AB154+AR154*(2*$AC154-$AB154))/(2*$AC154))</f>
        <v> </v>
      </c>
      <c r="AV154" s="85" t="str">
        <f aca="false">IF(AO154=0," ",(AU154-AO154)*100/AU154)</f>
        <v> </v>
      </c>
      <c r="AW154" s="87"/>
      <c r="AX154" s="87"/>
      <c r="AY154" s="87"/>
      <c r="AZ154" s="84" t="str">
        <f aca="false">IF(AW154=0," ",(AX154-(AW154*$AE154))/(1-$AE154))</f>
        <v> </v>
      </c>
      <c r="BA154" s="83" t="str">
        <f aca="false">IF(AY154=0," ",(AY154-AZ154)*100/AY154)</f>
        <v> </v>
      </c>
      <c r="BB154" s="85" t="str">
        <f aca="false">IF(AW154=0," ",(AX154-AW154)*100/AX154)</f>
        <v> </v>
      </c>
      <c r="BC154" s="84" t="str">
        <f aca="false">IF(AW154=0," ",(AX154*$AB154+AZ154*(2*$AC154-$AB154))/(2*$AC154))</f>
        <v> </v>
      </c>
      <c r="BD154" s="85" t="str">
        <f aca="false">IF(AW154=0," ",(BC154-AW154)*100/BC154)</f>
        <v> </v>
      </c>
      <c r="BE154" s="86"/>
      <c r="BF154" s="86"/>
      <c r="BG154" s="86"/>
      <c r="BH154" s="83" t="str">
        <f aca="false">IF(BE154=0," ",(BF154-(BE154*$AE154))/(1-$AE154))</f>
        <v> </v>
      </c>
      <c r="BI154" s="83" t="str">
        <f aca="false">IF(BG154=0," ",(BG154-BH154)*100/BG154)</f>
        <v> </v>
      </c>
      <c r="BJ154" s="85" t="str">
        <f aca="false">IF(BE154=0," ",(BF154-BE154)*100/BF154)</f>
        <v> </v>
      </c>
      <c r="BK154" s="83" t="str">
        <f aca="false">IF(BE154=0," ",(BF154*$AB154+BH154*(2*$AC154-$AB154))/(2*$AC154))</f>
        <v> </v>
      </c>
      <c r="BL154" s="88" t="str">
        <f aca="false">IF(BE154=0," ",(BK154-BE154)*100/BK154)</f>
        <v> </v>
      </c>
      <c r="EB154" s="156"/>
      <c r="EC154" s="156"/>
    </row>
    <row r="155" customFormat="false" ht="12.75" hidden="false" customHeight="false" outlineLevel="0" collapsed="false">
      <c r="M155" s="156"/>
      <c r="N155" s="156"/>
      <c r="O155" s="156"/>
      <c r="Q155" s="185" t="n">
        <f aca="false">Q153+1</f>
        <v>33228</v>
      </c>
      <c r="R155" s="186" t="n">
        <v>0.416666666666667</v>
      </c>
      <c r="S155" s="86" t="n">
        <v>2404.3</v>
      </c>
      <c r="T155" s="133" t="n">
        <v>20.6</v>
      </c>
      <c r="U155" s="200" t="n">
        <v>90</v>
      </c>
      <c r="V155" s="133" t="n">
        <v>89</v>
      </c>
      <c r="W155" s="133" t="n">
        <v>14</v>
      </c>
      <c r="X155" s="86" t="n">
        <v>1.57</v>
      </c>
      <c r="Y155" s="86" t="n">
        <v>0.73</v>
      </c>
      <c r="Z155" s="86" t="n">
        <v>1.69</v>
      </c>
      <c r="AA155" s="82"/>
      <c r="AB155" s="83" t="n">
        <f aca="false">Y155+Z155</f>
        <v>2.42</v>
      </c>
      <c r="AC155" s="83" t="n">
        <f aca="false">X155+AB155</f>
        <v>3.99</v>
      </c>
      <c r="AD155" s="84" t="n">
        <f aca="false">(0.002228009259*(AC155-0.5*Y155))/($E$23*$E$24)</f>
        <v>0.183557580997159</v>
      </c>
      <c r="AE155" s="83" t="n">
        <f aca="false">Y155/AB155</f>
        <v>0.301652892561983</v>
      </c>
      <c r="AF155" s="83" t="n">
        <f aca="false">X155/AB155</f>
        <v>0.648760330578513</v>
      </c>
      <c r="AG155" s="83" t="n">
        <f aca="false">Y155*1440/$E$16</f>
        <v>11.68</v>
      </c>
      <c r="AH155" s="83" t="n">
        <f aca="false">AG155*1.03^($H$5-T155)</f>
        <v>13.107142441158</v>
      </c>
      <c r="AI155" s="85" t="n">
        <v>1.783</v>
      </c>
      <c r="AJ155" s="85" t="n">
        <f aca="false">((U155+V155)/2)-AI155-W155</f>
        <v>73.717</v>
      </c>
      <c r="AK155" s="84" t="n">
        <f aca="false">AH155/AJ155</f>
        <v>0.177803524847159</v>
      </c>
      <c r="AL155" s="86"/>
      <c r="AM155" s="86"/>
      <c r="AN155" s="86"/>
      <c r="AO155" s="86"/>
      <c r="AP155" s="86"/>
      <c r="AQ155" s="86"/>
      <c r="AR155" s="83" t="str">
        <f aca="false">IF(AO155=0," ",(AP155-(AO155*$AE155))/(1-$AE155))</f>
        <v> </v>
      </c>
      <c r="AS155" s="83" t="str">
        <f aca="false">IF(AQ155=0," ",(AQ155-AR155)*100/AQ155)</f>
        <v> </v>
      </c>
      <c r="AT155" s="85" t="str">
        <f aca="false">IF(AO155=0," ",(AP155-AO155)*100/AP155)</f>
        <v> </v>
      </c>
      <c r="AU155" s="83" t="str">
        <f aca="false">IF(AO155=0," ",(AP155*$AB155+AR155*(2*$AC155-$AB155))/(2*$AC155))</f>
        <v> </v>
      </c>
      <c r="AV155" s="85" t="str">
        <f aca="false">IF(AO155=0," ",(AU155-AO155)*100/AU155)</f>
        <v> </v>
      </c>
      <c r="AW155" s="87"/>
      <c r="AX155" s="87"/>
      <c r="AY155" s="87"/>
      <c r="AZ155" s="84" t="str">
        <f aca="false">IF(AW155=0," ",(AX155-(AW155*$AE155))/(1-$AE155))</f>
        <v> </v>
      </c>
      <c r="BA155" s="83" t="str">
        <f aca="false">IF(AY155=0," ",(AY155-AZ155)*100/AY155)</f>
        <v> </v>
      </c>
      <c r="BB155" s="85" t="str">
        <f aca="false">IF(AW155=0," ",(AX155-AW155)*100/AX155)</f>
        <v> </v>
      </c>
      <c r="BC155" s="84" t="str">
        <f aca="false">IF(AW155=0," ",(AX155*$AB155+AZ155*(2*$AC155-$AB155))/(2*$AC155))</f>
        <v> </v>
      </c>
      <c r="BD155" s="85" t="str">
        <f aca="false">IF(AW155=0," ",(BC155-AW155)*100/BC155)</f>
        <v> </v>
      </c>
      <c r="BE155" s="86"/>
      <c r="BF155" s="86"/>
      <c r="BG155" s="86"/>
      <c r="BH155" s="83" t="str">
        <f aca="false">IF(BE155=0," ",(BF155-(BE155*$AE155))/(1-$AE155))</f>
        <v> </v>
      </c>
      <c r="BI155" s="83" t="str">
        <f aca="false">IF(BG155=0," ",(BG155-BH155)*100/BG155)</f>
        <v> </v>
      </c>
      <c r="BJ155" s="85" t="str">
        <f aca="false">IF(BE155=0," ",(BF155-BE155)*100/BF155)</f>
        <v> </v>
      </c>
      <c r="BK155" s="83" t="str">
        <f aca="false">IF(BE155=0," ",(BF155*$AB155+BH155*(2*$AC155-$AB155))/(2*$AC155))</f>
        <v> </v>
      </c>
      <c r="BL155" s="88" t="str">
        <f aca="false">IF(BE155=0," ",(BK155-BE155)*100/BK155)</f>
        <v> </v>
      </c>
      <c r="EB155" s="156"/>
      <c r="EC155" s="156"/>
    </row>
    <row r="156" customFormat="false" ht="12.75" hidden="false" customHeight="false" outlineLevel="0" collapsed="false">
      <c r="M156" s="156"/>
      <c r="N156" s="156"/>
      <c r="O156" s="156"/>
      <c r="Q156" s="185" t="n">
        <f aca="false">Q153+1</f>
        <v>33228</v>
      </c>
      <c r="R156" s="198" t="n">
        <v>0.916666666666667</v>
      </c>
      <c r="S156" s="86" t="n">
        <v>2416.3</v>
      </c>
      <c r="T156" s="133" t="n">
        <v>20.6</v>
      </c>
      <c r="U156" s="133" t="n">
        <v>86</v>
      </c>
      <c r="V156" s="133" t="n">
        <v>85</v>
      </c>
      <c r="W156" s="133" t="n">
        <v>14</v>
      </c>
      <c r="X156" s="86" t="n">
        <v>1.52</v>
      </c>
      <c r="Y156" s="86" t="n">
        <v>0.74</v>
      </c>
      <c r="Z156" s="86" t="n">
        <v>1.74</v>
      </c>
      <c r="AA156" s="82"/>
      <c r="AB156" s="83" t="n">
        <f aca="false">Y156+Z156</f>
        <v>2.48</v>
      </c>
      <c r="AC156" s="83" t="n">
        <f aca="false">X156+AB156</f>
        <v>4</v>
      </c>
      <c r="AD156" s="84" t="n">
        <f aca="false">(0.002228009259*(AC156-0.5*Y156))/($E$23*$E$24)</f>
        <v>0.1838107638675</v>
      </c>
      <c r="AE156" s="83" t="n">
        <f aca="false">Y156/AB156</f>
        <v>0.298387096774194</v>
      </c>
      <c r="AF156" s="83" t="n">
        <f aca="false">X156/AB156</f>
        <v>0.612903225806452</v>
      </c>
      <c r="AG156" s="83" t="n">
        <f aca="false">Y156*1440/$E$16</f>
        <v>11.84</v>
      </c>
      <c r="AH156" s="83" t="n">
        <f aca="false">AG156*1.03^($H$5-T156)</f>
        <v>13.2866923376123</v>
      </c>
      <c r="AI156" s="85" t="n">
        <v>1.783</v>
      </c>
      <c r="AJ156" s="85" t="n">
        <f aca="false">((U156+V156)/2)-AI156-W156</f>
        <v>69.717</v>
      </c>
      <c r="AK156" s="84" t="n">
        <f aca="false">AH156/AJ156</f>
        <v>0.190580379787028</v>
      </c>
      <c r="AL156" s="86"/>
      <c r="AM156" s="86"/>
      <c r="AN156" s="86"/>
      <c r="AO156" s="86"/>
      <c r="AP156" s="86"/>
      <c r="AQ156" s="86"/>
      <c r="AR156" s="83" t="str">
        <f aca="false">IF(AO156=0," ",(AP156-(AO156*$AE156))/(1-$AE156))</f>
        <v> </v>
      </c>
      <c r="AS156" s="83" t="str">
        <f aca="false">IF(AQ156=0," ",(AQ156-AR156)*100/AQ156)</f>
        <v> </v>
      </c>
      <c r="AT156" s="85" t="str">
        <f aca="false">IF(AO156=0," ",(AP156-AO156)*100/AP156)</f>
        <v> </v>
      </c>
      <c r="AU156" s="83" t="str">
        <f aca="false">IF(AO156=0," ",(AP156*$AB156+AR156*(2*$AC156-$AB156))/(2*$AC156))</f>
        <v> </v>
      </c>
      <c r="AV156" s="85" t="str">
        <f aca="false">IF(AO156=0," ",(AU156-AO156)*100/AU156)</f>
        <v> </v>
      </c>
      <c r="AW156" s="87"/>
      <c r="AX156" s="87"/>
      <c r="AY156" s="87"/>
      <c r="AZ156" s="84" t="str">
        <f aca="false">IF(AW156=0," ",(AX156-(AW156*$AE156))/(1-$AE156))</f>
        <v> </v>
      </c>
      <c r="BA156" s="83" t="str">
        <f aca="false">IF(AY156=0," ",(AY156-AZ156)*100/AY156)</f>
        <v> </v>
      </c>
      <c r="BB156" s="85" t="str">
        <f aca="false">IF(AW156=0," ",(AX156-AW156)*100/AX156)</f>
        <v> </v>
      </c>
      <c r="BC156" s="84" t="str">
        <f aca="false">IF(AW156=0," ",(AX156*$AB156+AZ156*(2*$AC156-$AB156))/(2*$AC156))</f>
        <v> </v>
      </c>
      <c r="BD156" s="85" t="str">
        <f aca="false">IF(AW156=0," ",(BC156-AW156)*100/BC156)</f>
        <v> </v>
      </c>
      <c r="BE156" s="86"/>
      <c r="BF156" s="86"/>
      <c r="BG156" s="86"/>
      <c r="BH156" s="83" t="str">
        <f aca="false">IF(BE156=0," ",(BF156-(BE156*$AE156))/(1-$AE156))</f>
        <v> </v>
      </c>
      <c r="BI156" s="83" t="str">
        <f aca="false">IF(BG156=0," ",(BG156-BH156)*100/BG156)</f>
        <v> </v>
      </c>
      <c r="BJ156" s="85" t="str">
        <f aca="false">IF(BE156=0," ",(BF156-BE156)*100/BF156)</f>
        <v> </v>
      </c>
      <c r="BK156" s="83" t="str">
        <f aca="false">IF(BE156=0," ",(BF156*$AB156+BH156*(2*$AC156-$AB156))/(2*$AC156))</f>
        <v> </v>
      </c>
      <c r="BL156" s="88" t="str">
        <f aca="false">IF(BE156=0," ",(BK156-BE156)*100/BK156)</f>
        <v> </v>
      </c>
      <c r="EB156" s="156"/>
      <c r="EC156" s="156"/>
    </row>
    <row r="157" customFormat="false" ht="12.75" hidden="false" customHeight="false" outlineLevel="0" collapsed="false">
      <c r="M157" s="156"/>
      <c r="N157" s="156"/>
      <c r="O157" s="156"/>
      <c r="Q157" s="185" t="n">
        <f aca="false">Q155+1</f>
        <v>33229</v>
      </c>
      <c r="R157" s="186" t="n">
        <v>0.125</v>
      </c>
      <c r="S157" s="86" t="n">
        <v>2421.3</v>
      </c>
      <c r="T157" s="133" t="n">
        <v>20.6</v>
      </c>
      <c r="U157" s="133" t="n">
        <v>86</v>
      </c>
      <c r="V157" s="133" t="n">
        <v>85</v>
      </c>
      <c r="W157" s="133" t="n">
        <v>13</v>
      </c>
      <c r="X157" s="86" t="n">
        <v>1.54</v>
      </c>
      <c r="Y157" s="86" t="n">
        <v>0.74</v>
      </c>
      <c r="Z157" s="86" t="n">
        <v>1.73</v>
      </c>
      <c r="AA157" s="82"/>
      <c r="AB157" s="83" t="n">
        <f aca="false">Y157+Z157</f>
        <v>2.47</v>
      </c>
      <c r="AC157" s="83" t="n">
        <f aca="false">X157+AB157</f>
        <v>4.01</v>
      </c>
      <c r="AD157" s="84" t="n">
        <f aca="false">(0.002228009259*(AC157-0.5*Y157))/($E$23*$E$24)</f>
        <v>0.184317129608182</v>
      </c>
      <c r="AE157" s="83" t="n">
        <f aca="false">Y157/AB157</f>
        <v>0.299595141700405</v>
      </c>
      <c r="AF157" s="83" t="n">
        <f aca="false">X157/AB157</f>
        <v>0.623481781376518</v>
      </c>
      <c r="AG157" s="83" t="n">
        <f aca="false">Y157*1440/$E$16</f>
        <v>11.84</v>
      </c>
      <c r="AH157" s="83" t="n">
        <f aca="false">AG157*1.03^($H$5-T157)</f>
        <v>13.2866923376123</v>
      </c>
      <c r="AI157" s="85" t="n">
        <v>1.783</v>
      </c>
      <c r="AJ157" s="85" t="n">
        <f aca="false">((U157+V157)/2)-AI157-W157</f>
        <v>70.717</v>
      </c>
      <c r="AK157" s="84" t="n">
        <f aca="false">AH157/AJ157</f>
        <v>0.187885407152626</v>
      </c>
      <c r="AL157" s="86"/>
      <c r="AM157" s="86"/>
      <c r="AN157" s="86"/>
      <c r="AO157" s="86"/>
      <c r="AP157" s="86"/>
      <c r="AQ157" s="86"/>
      <c r="AR157" s="83" t="str">
        <f aca="false">IF(AO157=0," ",(AP157-(AO157*$AE157))/(1-$AE157))</f>
        <v> </v>
      </c>
      <c r="AS157" s="83" t="str">
        <f aca="false">IF(AQ157=0," ",(AQ157-AR157)*100/AQ157)</f>
        <v> </v>
      </c>
      <c r="AT157" s="85" t="str">
        <f aca="false">IF(AO157=0," ",(AP157-AO157)*100/AP157)</f>
        <v> </v>
      </c>
      <c r="AU157" s="83" t="str">
        <f aca="false">IF(AO157=0," ",(AP157*$AB157+AR157*(2*$AC157-$AB157))/(2*$AC157))</f>
        <v> </v>
      </c>
      <c r="AV157" s="85" t="str">
        <f aca="false">IF(AO157=0," ",(AU157-AO157)*100/AU157)</f>
        <v> </v>
      </c>
      <c r="AW157" s="87"/>
      <c r="AX157" s="87"/>
      <c r="AY157" s="87"/>
      <c r="AZ157" s="84" t="str">
        <f aca="false">IF(AW157=0," ",(AX157-(AW157*$AE157))/(1-$AE157))</f>
        <v> </v>
      </c>
      <c r="BA157" s="83" t="str">
        <f aca="false">IF(AY157=0," ",(AY157-AZ157)*100/AY157)</f>
        <v> </v>
      </c>
      <c r="BB157" s="85" t="str">
        <f aca="false">IF(AW157=0," ",(AX157-AW157)*100/AX157)</f>
        <v> </v>
      </c>
      <c r="BC157" s="84" t="str">
        <f aca="false">IF(AW157=0," ",(AX157*$AB157+AZ157*(2*$AC157-$AB157))/(2*$AC157))</f>
        <v> </v>
      </c>
      <c r="BD157" s="85" t="str">
        <f aca="false">IF(AW157=0," ",(BC157-AW157)*100/BC157)</f>
        <v> </v>
      </c>
      <c r="BE157" s="86"/>
      <c r="BF157" s="86"/>
      <c r="BG157" s="86"/>
      <c r="BH157" s="83" t="str">
        <f aca="false">IF(BE157=0," ",(BF157-(BE157*$AE157))/(1-$AE157))</f>
        <v> </v>
      </c>
      <c r="BI157" s="83" t="str">
        <f aca="false">IF(BG157=0," ",(BG157-BH157)*100/BG157)</f>
        <v> </v>
      </c>
      <c r="BJ157" s="85" t="str">
        <f aca="false">IF(BE157=0," ",(BF157-BE157)*100/BF157)</f>
        <v> </v>
      </c>
      <c r="BK157" s="83" t="str">
        <f aca="false">IF(BE157=0," ",(BF157*$AB157+BH157*(2*$AC157-$AB157))/(2*$AC157))</f>
        <v> </v>
      </c>
      <c r="BL157" s="88" t="str">
        <f aca="false">IF(BE157=0," ",(BK157-BE157)*100/BK157)</f>
        <v> </v>
      </c>
      <c r="EB157" s="156"/>
      <c r="EC157" s="156"/>
    </row>
    <row r="158" customFormat="false" ht="12.75" hidden="false" customHeight="false" outlineLevel="0" collapsed="false">
      <c r="M158" s="156"/>
      <c r="N158" s="156"/>
      <c r="O158" s="156"/>
      <c r="Q158" s="185" t="n">
        <f aca="false">Q154+1</f>
        <v>33229</v>
      </c>
      <c r="R158" s="186" t="n">
        <v>0.458333333333333</v>
      </c>
      <c r="S158" s="86" t="n">
        <v>2429.3</v>
      </c>
      <c r="T158" s="133" t="n">
        <v>20.6</v>
      </c>
      <c r="U158" s="133" t="n">
        <v>85</v>
      </c>
      <c r="V158" s="133" t="n">
        <v>84</v>
      </c>
      <c r="W158" s="133" t="n">
        <v>13</v>
      </c>
      <c r="X158" s="86" t="n">
        <v>1.55</v>
      </c>
      <c r="Y158" s="86" t="n">
        <v>0.74</v>
      </c>
      <c r="Z158" s="86" t="n">
        <v>1.71</v>
      </c>
      <c r="AA158" s="82"/>
      <c r="AB158" s="83" t="n">
        <f aca="false">Y158+Z158</f>
        <v>2.45</v>
      </c>
      <c r="AC158" s="83" t="n">
        <f aca="false">X158+AB158</f>
        <v>4</v>
      </c>
      <c r="AD158" s="84" t="n">
        <f aca="false">(0.002228009259*(AC158-0.5*Y158))/($E$23*$E$24)</f>
        <v>0.1838107638675</v>
      </c>
      <c r="AE158" s="83" t="n">
        <f aca="false">Y158/AB158</f>
        <v>0.302040816326531</v>
      </c>
      <c r="AF158" s="83" t="n">
        <f aca="false">X158/AB158</f>
        <v>0.63265306122449</v>
      </c>
      <c r="AG158" s="83" t="n">
        <f aca="false">Y158*1440/$E$16</f>
        <v>11.84</v>
      </c>
      <c r="AH158" s="83" t="n">
        <f aca="false">AG158*1.03^($H$5-T158)</f>
        <v>13.2866923376123</v>
      </c>
      <c r="AI158" s="85" t="n">
        <v>1.783</v>
      </c>
      <c r="AJ158" s="85" t="n">
        <f aca="false">((U158+V158)/2)-AI158-W158</f>
        <v>69.717</v>
      </c>
      <c r="AK158" s="84" t="n">
        <f aca="false">AH158/AJ158</f>
        <v>0.190580379787028</v>
      </c>
      <c r="AL158" s="86"/>
      <c r="AM158" s="86"/>
      <c r="AN158" s="86"/>
      <c r="AO158" s="86"/>
      <c r="AP158" s="86"/>
      <c r="AQ158" s="86"/>
      <c r="AR158" s="83" t="str">
        <f aca="false">IF(AO158=0," ",(AP158-(AO158*$AE158))/(1-$AE158))</f>
        <v> </v>
      </c>
      <c r="AS158" s="83" t="str">
        <f aca="false">IF(AQ158=0," ",(AQ158-AR158)*100/AQ158)</f>
        <v> </v>
      </c>
      <c r="AT158" s="85" t="str">
        <f aca="false">IF(AO158=0," ",(AP158-AO158)*100/AP158)</f>
        <v> </v>
      </c>
      <c r="AU158" s="83" t="str">
        <f aca="false">IF(AO158=0," ",(AP158*$AB158+AR158*(2*$AC158-$AB158))/(2*$AC158))</f>
        <v> </v>
      </c>
      <c r="AV158" s="85" t="str">
        <f aca="false">IF(AO158=0," ",(AU158-AO158)*100/AU158)</f>
        <v> </v>
      </c>
      <c r="AW158" s="87"/>
      <c r="AX158" s="87"/>
      <c r="AY158" s="87"/>
      <c r="AZ158" s="84" t="str">
        <f aca="false">IF(AW158=0," ",(AX158-(AW158*$AE158))/(1-$AE158))</f>
        <v> </v>
      </c>
      <c r="BA158" s="83" t="str">
        <f aca="false">IF(AY158=0," ",(AY158-AZ158)*100/AY158)</f>
        <v> </v>
      </c>
      <c r="BB158" s="85" t="str">
        <f aca="false">IF(AW158=0," ",(AX158-AW158)*100/AX158)</f>
        <v> </v>
      </c>
      <c r="BC158" s="84" t="str">
        <f aca="false">IF(AW158=0," ",(AX158*$AB158+AZ158*(2*$AC158-$AB158))/(2*$AC158))</f>
        <v> </v>
      </c>
      <c r="BD158" s="85" t="str">
        <f aca="false">IF(AW158=0," ",(BC158-AW158)*100/BC158)</f>
        <v> </v>
      </c>
      <c r="BE158" s="86"/>
      <c r="BF158" s="86"/>
      <c r="BG158" s="86"/>
      <c r="BH158" s="83" t="str">
        <f aca="false">IF(BE158=0," ",(BF158-(BE158*$AE158))/(1-$AE158))</f>
        <v> </v>
      </c>
      <c r="BI158" s="83" t="str">
        <f aca="false">IF(BG158=0," ",(BG158-BH158)*100/BG158)</f>
        <v> </v>
      </c>
      <c r="BJ158" s="85" t="str">
        <f aca="false">IF(BE158=0," ",(BF158-BE158)*100/BF158)</f>
        <v> </v>
      </c>
      <c r="BK158" s="83" t="str">
        <f aca="false">IF(BE158=0," ",(BF158*$AB158+BH158*(2*$AC158-$AB158))/(2*$AC158))</f>
        <v> </v>
      </c>
      <c r="BL158" s="88" t="str">
        <f aca="false">IF(BE158=0," ",(BK158-BE158)*100/BK158)</f>
        <v> </v>
      </c>
      <c r="EB158" s="156"/>
      <c r="EC158" s="156"/>
    </row>
    <row r="159" customFormat="false" ht="12.75" hidden="false" customHeight="false" outlineLevel="0" collapsed="false">
      <c r="M159" s="156"/>
      <c r="N159" s="156"/>
      <c r="O159" s="156"/>
      <c r="Q159" s="185" t="n">
        <f aca="false">Q155+1</f>
        <v>33229</v>
      </c>
      <c r="R159" s="186" t="n">
        <v>0.916666666666667</v>
      </c>
      <c r="S159" s="86" t="n">
        <v>2440.3</v>
      </c>
      <c r="T159" s="133" t="n">
        <v>20.6</v>
      </c>
      <c r="U159" s="133" t="n">
        <v>85</v>
      </c>
      <c r="V159" s="133" t="n">
        <v>84</v>
      </c>
      <c r="W159" s="133" t="n">
        <v>13</v>
      </c>
      <c r="X159" s="86" t="n">
        <v>1.54</v>
      </c>
      <c r="Y159" s="86" t="n">
        <v>0.74</v>
      </c>
      <c r="Z159" s="86" t="n">
        <v>1.71</v>
      </c>
      <c r="AA159" s="82"/>
      <c r="AB159" s="83" t="n">
        <f aca="false">Y159+Z159</f>
        <v>2.45</v>
      </c>
      <c r="AC159" s="83" t="n">
        <f aca="false">X159+AB159</f>
        <v>3.99</v>
      </c>
      <c r="AD159" s="84" t="n">
        <f aca="false">(0.002228009259*(AC159-0.5*Y159))/($E$23*$E$24)</f>
        <v>0.183304398126818</v>
      </c>
      <c r="AE159" s="83" t="n">
        <f aca="false">Y159/AB159</f>
        <v>0.302040816326531</v>
      </c>
      <c r="AF159" s="83" t="n">
        <f aca="false">X159/AB159</f>
        <v>0.628571428571429</v>
      </c>
      <c r="AG159" s="83" t="n">
        <f aca="false">Y159*1440/$E$16</f>
        <v>11.84</v>
      </c>
      <c r="AH159" s="83" t="n">
        <f aca="false">AG159*1.03^($H$5-T159)</f>
        <v>13.2866923376123</v>
      </c>
      <c r="AI159" s="85" t="n">
        <v>1.783</v>
      </c>
      <c r="AJ159" s="85" t="n">
        <f aca="false">((U159+V159)/2)-AI159-W159</f>
        <v>69.717</v>
      </c>
      <c r="AK159" s="84" t="n">
        <f aca="false">AH159/AJ159</f>
        <v>0.190580379787028</v>
      </c>
      <c r="AL159" s="86"/>
      <c r="AM159" s="86"/>
      <c r="AN159" s="86"/>
      <c r="AO159" s="86"/>
      <c r="AP159" s="86"/>
      <c r="AQ159" s="86"/>
      <c r="AR159" s="83" t="str">
        <f aca="false">IF(AO159=0," ",(AP159-(AO159*$AE159))/(1-$AE159))</f>
        <v> </v>
      </c>
      <c r="AS159" s="83" t="str">
        <f aca="false">IF(AQ159=0," ",(AQ159-AR159)*100/AQ159)</f>
        <v> </v>
      </c>
      <c r="AT159" s="85" t="str">
        <f aca="false">IF(AO159=0," ",(AP159-AO159)*100/AP159)</f>
        <v> </v>
      </c>
      <c r="AU159" s="83" t="str">
        <f aca="false">IF(AO159=0," ",(AP159*$AB159+AR159*(2*$AC159-$AB159))/(2*$AC159))</f>
        <v> </v>
      </c>
      <c r="AV159" s="85" t="str">
        <f aca="false">IF(AO159=0," ",(AU159-AO159)*100/AU159)</f>
        <v> </v>
      </c>
      <c r="AW159" s="87"/>
      <c r="AX159" s="87"/>
      <c r="AY159" s="87"/>
      <c r="AZ159" s="84" t="str">
        <f aca="false">IF(AW159=0," ",(AX159-(AW159*$AE159))/(1-$AE159))</f>
        <v> </v>
      </c>
      <c r="BA159" s="83" t="str">
        <f aca="false">IF(AY159=0," ",(AY159-AZ159)*100/AY159)</f>
        <v> </v>
      </c>
      <c r="BB159" s="85" t="str">
        <f aca="false">IF(AW159=0," ",(AX159-AW159)*100/AX159)</f>
        <v> </v>
      </c>
      <c r="BC159" s="84" t="str">
        <f aca="false">IF(AW159=0," ",(AX159*$AB159+AZ159*(2*$AC159-$AB159))/(2*$AC159))</f>
        <v> </v>
      </c>
      <c r="BD159" s="85" t="str">
        <f aca="false">IF(AW159=0," ",(BC159-AW159)*100/BC159)</f>
        <v> </v>
      </c>
      <c r="BE159" s="86"/>
      <c r="BF159" s="86"/>
      <c r="BG159" s="86"/>
      <c r="BH159" s="83" t="str">
        <f aca="false">IF(BE159=0," ",(BF159-(BE159*$AE159))/(1-$AE159))</f>
        <v> </v>
      </c>
      <c r="BI159" s="83" t="str">
        <f aca="false">IF(BG159=0," ",(BG159-BH159)*100/BG159)</f>
        <v> </v>
      </c>
      <c r="BJ159" s="85" t="str">
        <f aca="false">IF(BE159=0," ",(BF159-BE159)*100/BF159)</f>
        <v> </v>
      </c>
      <c r="BK159" s="83" t="str">
        <f aca="false">IF(BE159=0," ",(BF159*$AB159+BH159*(2*$AC159-$AB159))/(2*$AC159))</f>
        <v> </v>
      </c>
      <c r="BL159" s="88" t="str">
        <f aca="false">IF(BE159=0," ",(BK159-BE159)*100/BK159)</f>
        <v> </v>
      </c>
      <c r="EB159" s="156"/>
      <c r="EC159" s="156"/>
    </row>
    <row r="160" customFormat="false" ht="12.75" hidden="false" customHeight="false" outlineLevel="0" collapsed="false">
      <c r="M160" s="156"/>
      <c r="N160" s="156"/>
      <c r="O160" s="156"/>
      <c r="Q160" s="185" t="n">
        <f aca="false">Q158+1</f>
        <v>33230</v>
      </c>
      <c r="R160" s="186" t="n">
        <v>0.177083333333333</v>
      </c>
      <c r="S160" s="86" t="n">
        <v>2446.5</v>
      </c>
      <c r="T160" s="133" t="n">
        <v>22.2</v>
      </c>
      <c r="U160" s="133" t="n">
        <v>85</v>
      </c>
      <c r="V160" s="133" t="n">
        <v>84</v>
      </c>
      <c r="W160" s="133" t="n">
        <v>15</v>
      </c>
      <c r="X160" s="199" t="n">
        <v>1.45</v>
      </c>
      <c r="Y160" s="86" t="n">
        <v>0.73</v>
      </c>
      <c r="Z160" s="86" t="n">
        <v>1.82</v>
      </c>
      <c r="AA160" s="82"/>
      <c r="AB160" s="83" t="n">
        <f aca="false">Y160+Z160</f>
        <v>2.55</v>
      </c>
      <c r="AC160" s="83" t="n">
        <f aca="false">X160+AB160</f>
        <v>4</v>
      </c>
      <c r="AD160" s="84" t="n">
        <f aca="false">(0.002228009259*(AC160-0.5*Y160))/($E$23*$E$24)</f>
        <v>0.184063946737841</v>
      </c>
      <c r="AE160" s="83" t="n">
        <f aca="false">Y160/AB160</f>
        <v>0.286274509803922</v>
      </c>
      <c r="AF160" s="83" t="n">
        <f aca="false">X160/AB160</f>
        <v>0.568627450980392</v>
      </c>
      <c r="AG160" s="83" t="n">
        <f aca="false">Y160*1440/$E$16</f>
        <v>11.68</v>
      </c>
      <c r="AH160" s="83" t="n">
        <f aca="false">AG160*1.03^($H$5-T160)</f>
        <v>12.501682341293</v>
      </c>
      <c r="AI160" s="85" t="n">
        <v>1.783</v>
      </c>
      <c r="AJ160" s="85" t="n">
        <f aca="false">((U160+V160)/2)-AI160-W160</f>
        <v>67.717</v>
      </c>
      <c r="AK160" s="84" t="n">
        <f aca="false">AH160/AJ160</f>
        <v>0.184616600577299</v>
      </c>
      <c r="AL160" s="86"/>
      <c r="AM160" s="86"/>
      <c r="AN160" s="86"/>
      <c r="AO160" s="86"/>
      <c r="AP160" s="86"/>
      <c r="AQ160" s="86"/>
      <c r="AR160" s="83" t="str">
        <f aca="false">IF(AO160=0," ",(AP160-(AO160*$AE160))/(1-$AE160))</f>
        <v> </v>
      </c>
      <c r="AS160" s="83" t="str">
        <f aca="false">IF(AQ160=0," ",(AQ160-AR160)*100/AQ160)</f>
        <v> </v>
      </c>
      <c r="AT160" s="85" t="str">
        <f aca="false">IF(AO160=0," ",(AP160-AO160)*100/AP160)</f>
        <v> </v>
      </c>
      <c r="AU160" s="83" t="str">
        <f aca="false">IF(AO160=0," ",(AP160*$AB160+AR160*(2*$AC160-$AB160))/(2*$AC160))</f>
        <v> </v>
      </c>
      <c r="AV160" s="85" t="str">
        <f aca="false">IF(AO160=0," ",(AU160-AO160)*100/AU160)</f>
        <v> </v>
      </c>
      <c r="AW160" s="87"/>
      <c r="AX160" s="87"/>
      <c r="AY160" s="87"/>
      <c r="AZ160" s="84" t="str">
        <f aca="false">IF(AW160=0," ",(AX160-(AW160*$AE160))/(1-$AE160))</f>
        <v> </v>
      </c>
      <c r="BA160" s="83" t="str">
        <f aca="false">IF(AY160=0," ",(AY160-AZ160)*100/AY160)</f>
        <v> </v>
      </c>
      <c r="BB160" s="85" t="str">
        <f aca="false">IF(AW160=0," ",(AX160-AW160)*100/AX160)</f>
        <v> </v>
      </c>
      <c r="BC160" s="84" t="str">
        <f aca="false">IF(AW160=0," ",(AX160*$AB160+AZ160*(2*$AC160-$AB160))/(2*$AC160))</f>
        <v> </v>
      </c>
      <c r="BD160" s="85" t="str">
        <f aca="false">IF(AW160=0," ",(BC160-AW160)*100/BC160)</f>
        <v> </v>
      </c>
      <c r="BE160" s="86"/>
      <c r="BF160" s="86"/>
      <c r="BG160" s="86"/>
      <c r="BH160" s="83" t="str">
        <f aca="false">IF(BE160=0," ",(BF160-(BE160*$AE160))/(1-$AE160))</f>
        <v> </v>
      </c>
      <c r="BI160" s="83" t="str">
        <f aca="false">IF(BG160=0," ",(BG160-BH160)*100/BG160)</f>
        <v> </v>
      </c>
      <c r="BJ160" s="85" t="str">
        <f aca="false">IF(BE160=0," ",(BF160-BE160)*100/BF160)</f>
        <v> </v>
      </c>
      <c r="BK160" s="83" t="str">
        <f aca="false">IF(BE160=0," ",(BF160*$AB160+BH160*(2*$AC160-$AB160))/(2*$AC160))</f>
        <v> </v>
      </c>
      <c r="BL160" s="88" t="str">
        <f aca="false">IF(BE160=0," ",(BK160-BE160)*100/BK160)</f>
        <v> </v>
      </c>
      <c r="EB160" s="156"/>
      <c r="EC160" s="156"/>
    </row>
    <row r="161" customFormat="false" ht="12.75" hidden="false" customHeight="false" outlineLevel="0" collapsed="false">
      <c r="M161" s="156"/>
      <c r="N161" s="156"/>
      <c r="O161" s="156"/>
      <c r="Q161" s="185" t="n">
        <f aca="false">Q159+1</f>
        <v>33230</v>
      </c>
      <c r="R161" s="186" t="n">
        <v>0.763888888888889</v>
      </c>
      <c r="S161" s="86" t="n">
        <v>2460.6</v>
      </c>
      <c r="T161" s="133" t="n">
        <v>22.2</v>
      </c>
      <c r="U161" s="133" t="n">
        <v>82</v>
      </c>
      <c r="V161" s="133" t="n">
        <v>81</v>
      </c>
      <c r="W161" s="133" t="n">
        <v>14</v>
      </c>
      <c r="X161" s="86" t="n">
        <v>1.63</v>
      </c>
      <c r="Y161" s="86" t="n">
        <v>0.74</v>
      </c>
      <c r="Z161" s="86" t="n">
        <v>1.63</v>
      </c>
      <c r="AA161" s="82"/>
      <c r="AB161" s="83" t="n">
        <f aca="false">Y161+Z161</f>
        <v>2.37</v>
      </c>
      <c r="AC161" s="83" t="n">
        <f aca="false">X161+AB161</f>
        <v>4</v>
      </c>
      <c r="AD161" s="84" t="n">
        <f aca="false">(0.002228009259*(AC161-0.5*Y161))/($E$23*$E$24)</f>
        <v>0.1838107638675</v>
      </c>
      <c r="AE161" s="83" t="n">
        <f aca="false">Y161/AB161</f>
        <v>0.312236286919831</v>
      </c>
      <c r="AF161" s="83" t="n">
        <f aca="false">X161/AB161</f>
        <v>0.687763713080169</v>
      </c>
      <c r="AG161" s="83" t="n">
        <f aca="false">Y161*1440/$E$16</f>
        <v>11.84</v>
      </c>
      <c r="AH161" s="83" t="n">
        <f aca="false">AG161*1.03^($H$5-T161)</f>
        <v>12.6729382637764</v>
      </c>
      <c r="AI161" s="85" t="n">
        <v>1.783</v>
      </c>
      <c r="AJ161" s="85" t="n">
        <f aca="false">((U161+V161)/2)-AI161-W161</f>
        <v>65.717</v>
      </c>
      <c r="AK161" s="84" t="n">
        <f aca="false">AH161/AJ161</f>
        <v>0.19284109536005</v>
      </c>
      <c r="AL161" s="86"/>
      <c r="AM161" s="86"/>
      <c r="AN161" s="86"/>
      <c r="AO161" s="86"/>
      <c r="AP161" s="86"/>
      <c r="AQ161" s="86"/>
      <c r="AR161" s="83" t="str">
        <f aca="false">IF(AO161=0," ",(AP161-(AO161*$AE161))/(1-$AE161))</f>
        <v> </v>
      </c>
      <c r="AS161" s="83" t="str">
        <f aca="false">IF(AQ161=0," ",(AQ161-AR161)*100/AQ161)</f>
        <v> </v>
      </c>
      <c r="AT161" s="85" t="str">
        <f aca="false">IF(AO161=0," ",(AP161-AO161)*100/AP161)</f>
        <v> </v>
      </c>
      <c r="AU161" s="83" t="str">
        <f aca="false">IF(AO161=0," ",(AP161*$AB161+AR161*(2*$AC161-$AB161))/(2*$AC161))</f>
        <v> </v>
      </c>
      <c r="AV161" s="85" t="str">
        <f aca="false">IF(AO161=0," ",(AU161-AO161)*100/AU161)</f>
        <v> </v>
      </c>
      <c r="AW161" s="87"/>
      <c r="AX161" s="87"/>
      <c r="AY161" s="87"/>
      <c r="AZ161" s="84" t="str">
        <f aca="false">IF(AW161=0," ",(AX161-(AW161*$AE161))/(1-$AE161))</f>
        <v> </v>
      </c>
      <c r="BA161" s="83" t="str">
        <f aca="false">IF(AY161=0," ",(AY161-AZ161)*100/AY161)</f>
        <v> </v>
      </c>
      <c r="BB161" s="85" t="str">
        <f aca="false">IF(AW161=0," ",(AX161-AW161)*100/AX161)</f>
        <v> </v>
      </c>
      <c r="BC161" s="84" t="str">
        <f aca="false">IF(AW161=0," ",(AX161*$AB161+AZ161*(2*$AC161-$AB161))/(2*$AC161))</f>
        <v> </v>
      </c>
      <c r="BD161" s="85" t="str">
        <f aca="false">IF(AW161=0," ",(BC161-AW161)*100/BC161)</f>
        <v> </v>
      </c>
      <c r="BE161" s="86"/>
      <c r="BF161" s="86"/>
      <c r="BG161" s="86"/>
      <c r="BH161" s="83" t="str">
        <f aca="false">IF(BE161=0," ",(BF161-(BE161*$AE161))/(1-$AE161))</f>
        <v> </v>
      </c>
      <c r="BI161" s="83" t="str">
        <f aca="false">IF(BG161=0," ",(BG161-BH161)*100/BG161)</f>
        <v> </v>
      </c>
      <c r="BJ161" s="85" t="str">
        <f aca="false">IF(BE161=0," ",(BF161-BE161)*100/BF161)</f>
        <v> </v>
      </c>
      <c r="BK161" s="83" t="str">
        <f aca="false">IF(BE161=0," ",(BF161*$AB161+BH161*(2*$AC161-$AB161))/(2*$AC161))</f>
        <v> </v>
      </c>
      <c r="BL161" s="88" t="str">
        <f aca="false">IF(BE161=0," ",(BK161-BE161)*100/BK161)</f>
        <v> </v>
      </c>
      <c r="EB161" s="156"/>
      <c r="EC161" s="156"/>
    </row>
    <row r="162" customFormat="false" ht="12.75" hidden="false" customHeight="false" outlineLevel="0" collapsed="false">
      <c r="M162" s="156"/>
      <c r="N162" s="156"/>
      <c r="O162" s="156"/>
      <c r="Q162" s="185"/>
      <c r="R162" s="186"/>
      <c r="S162" s="86"/>
      <c r="T162" s="133"/>
      <c r="U162" s="133"/>
      <c r="V162" s="133"/>
      <c r="W162" s="133"/>
      <c r="X162" s="86"/>
      <c r="Y162" s="86"/>
      <c r="Z162" s="86"/>
      <c r="AA162" s="82"/>
      <c r="AB162" s="83" t="n">
        <f aca="false">Y162+Z162</f>
        <v>0</v>
      </c>
      <c r="AC162" s="83" t="n">
        <f aca="false">X162+AB162</f>
        <v>0</v>
      </c>
      <c r="AD162" s="84" t="n">
        <f aca="false">(0.002228009259*(AC162-0.5*Y162))/($E$23*$E$24)</f>
        <v>0</v>
      </c>
      <c r="AE162" s="83" t="e">
        <f aca="false">Y162/AB162</f>
        <v>#DIV/0!</v>
      </c>
      <c r="AF162" s="83" t="e">
        <f aca="false">X162/AB162</f>
        <v>#DIV/0!</v>
      </c>
      <c r="AG162" s="83" t="n">
        <f aca="false">Y162*1440/$E$16</f>
        <v>0</v>
      </c>
      <c r="AH162" s="83" t="n">
        <f aca="false">AG162*1.03^($H$5-T162)</f>
        <v>0</v>
      </c>
      <c r="AI162" s="85" t="e">
        <f aca="false">0.01*(AU162-AO162)</f>
        <v>#VALUE!</v>
      </c>
      <c r="AJ162" s="85" t="e">
        <f aca="false">((U162+V162)/2)-AI162-W162</f>
        <v>#VALUE!</v>
      </c>
      <c r="AK162" s="84" t="e">
        <f aca="false">AH162/AJ162</f>
        <v>#VALUE!</v>
      </c>
      <c r="AL162" s="86"/>
      <c r="AM162" s="86"/>
      <c r="AN162" s="86"/>
      <c r="AO162" s="86"/>
      <c r="AP162" s="86"/>
      <c r="AQ162" s="86"/>
      <c r="AR162" s="83" t="str">
        <f aca="false">IF(AO162=0," ",(AP162-(AO162*$AE162))/(1-$AE162))</f>
        <v> </v>
      </c>
      <c r="AS162" s="83" t="str">
        <f aca="false">IF(AQ162=0," ",(AQ162-AR162)*100/AQ162)</f>
        <v> </v>
      </c>
      <c r="AT162" s="85" t="str">
        <f aca="false">IF(AO162=0," ",(AP162-AO162)*100/AP162)</f>
        <v> </v>
      </c>
      <c r="AU162" s="83" t="str">
        <f aca="false">IF(AO162=0," ",(AP162*$AB162+AR162*(2*$AC162-$AB162))/(2*$AC162))</f>
        <v> </v>
      </c>
      <c r="AV162" s="85" t="str">
        <f aca="false">IF(AO162=0," ",(AU162-AO162)*100/AU162)</f>
        <v> </v>
      </c>
      <c r="AW162" s="87"/>
      <c r="AX162" s="87"/>
      <c r="AY162" s="87"/>
      <c r="AZ162" s="84" t="str">
        <f aca="false">IF(AW162=0," ",(AX162-(AW162*$AE162))/(1-$AE162))</f>
        <v> </v>
      </c>
      <c r="BA162" s="83" t="str">
        <f aca="false">IF(AY162=0," ",(AY162-AZ162)*100/AY162)</f>
        <v> </v>
      </c>
      <c r="BB162" s="85" t="str">
        <f aca="false">IF(AW162=0," ",(AX162-AW162)*100/AX162)</f>
        <v> </v>
      </c>
      <c r="BC162" s="84" t="str">
        <f aca="false">IF(AW162=0," ",(AX162*$AB162+AZ162*(2*$AC162-$AB162))/(2*$AC162))</f>
        <v> </v>
      </c>
      <c r="BD162" s="85" t="str">
        <f aca="false">IF(AW162=0," ",(BC162-AW162)*100/BC162)</f>
        <v> </v>
      </c>
      <c r="BE162" s="86"/>
      <c r="BF162" s="86"/>
      <c r="BG162" s="86"/>
      <c r="BH162" s="83" t="str">
        <f aca="false">IF(BE162=0," ",(BF162-(BE162*$AE162))/(1-$AE162))</f>
        <v> </v>
      </c>
      <c r="BI162" s="83" t="str">
        <f aca="false">IF(BG162=0," ",(BG162-BH162)*100/BG162)</f>
        <v> </v>
      </c>
      <c r="BJ162" s="85" t="str">
        <f aca="false">IF(BE162=0," ",(BF162-BE162)*100/BF162)</f>
        <v> </v>
      </c>
      <c r="BK162" s="83" t="str">
        <f aca="false">IF(BE162=0," ",(BF162*$AB162+BH162*(2*$AC162-$AB162))/(2*$AC162))</f>
        <v> </v>
      </c>
      <c r="BL162" s="88" t="str">
        <f aca="false">IF(BE162=0," ",(BK162-BE162)*100/BK162)</f>
        <v> </v>
      </c>
      <c r="EB162" s="156"/>
      <c r="EC162" s="156"/>
    </row>
    <row r="163" customFormat="false" ht="12.75" hidden="false" customHeight="false" outlineLevel="0" collapsed="false">
      <c r="M163" s="156"/>
      <c r="N163" s="156"/>
      <c r="O163" s="156"/>
      <c r="Q163" s="185"/>
      <c r="R163" s="186"/>
      <c r="S163" s="86"/>
      <c r="T163" s="133"/>
      <c r="U163" s="133"/>
      <c r="V163" s="133"/>
      <c r="W163" s="133"/>
      <c r="X163" s="86"/>
      <c r="Y163" s="86"/>
      <c r="Z163" s="86"/>
      <c r="AA163" s="82"/>
      <c r="AB163" s="83" t="n">
        <f aca="false">Y163+Z163</f>
        <v>0</v>
      </c>
      <c r="AC163" s="83" t="n">
        <f aca="false">X163+AB163</f>
        <v>0</v>
      </c>
      <c r="AD163" s="84" t="n">
        <f aca="false">(0.002228009259*(AC163-0.5*Y163))/($E$23*$E$24)</f>
        <v>0</v>
      </c>
      <c r="AE163" s="83" t="e">
        <f aca="false">Y163/AB163</f>
        <v>#DIV/0!</v>
      </c>
      <c r="AF163" s="83" t="e">
        <f aca="false">X163/AB163</f>
        <v>#DIV/0!</v>
      </c>
      <c r="AG163" s="83" t="n">
        <f aca="false">Y163*1440/$E$16</f>
        <v>0</v>
      </c>
      <c r="AH163" s="83" t="n">
        <f aca="false">AG163*1.03^($H$5-T163)</f>
        <v>0</v>
      </c>
      <c r="AI163" s="85" t="e">
        <f aca="false">0.01*(AU163-AO163)</f>
        <v>#VALUE!</v>
      </c>
      <c r="AJ163" s="85" t="e">
        <f aca="false">((U163+V163)/2)-AI163-W163</f>
        <v>#VALUE!</v>
      </c>
      <c r="AK163" s="84" t="e">
        <f aca="false">AH163/AJ163</f>
        <v>#VALUE!</v>
      </c>
      <c r="AL163" s="86"/>
      <c r="AM163" s="86"/>
      <c r="AN163" s="86"/>
      <c r="AO163" s="86"/>
      <c r="AP163" s="86"/>
      <c r="AQ163" s="86"/>
      <c r="AR163" s="83" t="str">
        <f aca="false">IF(AO163=0," ",(AP163-(AO163*$AE163))/(1-$AE163))</f>
        <v> </v>
      </c>
      <c r="AS163" s="83" t="str">
        <f aca="false">IF(AQ163=0," ",(AQ163-AR163)*100/AQ163)</f>
        <v> </v>
      </c>
      <c r="AT163" s="85" t="str">
        <f aca="false">IF(AO163=0," ",(AP163-AO163)*100/AP163)</f>
        <v> </v>
      </c>
      <c r="AU163" s="83" t="str">
        <f aca="false">IF(AO163=0," ",(AP163*$AB163+AR163*(2*$AC163-$AB163))/(2*$AC163))</f>
        <v> </v>
      </c>
      <c r="AV163" s="85" t="str">
        <f aca="false">IF(AO163=0," ",(AU163-AO163)*100/AU163)</f>
        <v> </v>
      </c>
      <c r="AW163" s="87"/>
      <c r="AX163" s="87"/>
      <c r="AY163" s="87"/>
      <c r="AZ163" s="84" t="str">
        <f aca="false">IF(AW163=0," ",(AX163-(AW163*$AE163))/(1-$AE163))</f>
        <v> </v>
      </c>
      <c r="BA163" s="83" t="str">
        <f aca="false">IF(AY163=0," ",(AY163-AZ163)*100/AY163)</f>
        <v> </v>
      </c>
      <c r="BB163" s="85" t="str">
        <f aca="false">IF(AW163=0," ",(AX163-AW163)*100/AX163)</f>
        <v> </v>
      </c>
      <c r="BC163" s="84" t="str">
        <f aca="false">IF(AW163=0," ",(AX163*$AB163+AZ163*(2*$AC163-$AB163))/(2*$AC163))</f>
        <v> </v>
      </c>
      <c r="BD163" s="85" t="str">
        <f aca="false">IF(AW163=0," ",(BC163-AW163)*100/BC163)</f>
        <v> </v>
      </c>
      <c r="BE163" s="86"/>
      <c r="BF163" s="86"/>
      <c r="BG163" s="86"/>
      <c r="BH163" s="83" t="str">
        <f aca="false">IF(BE163=0," ",(BF163-(BE163*$AE163))/(1-$AE163))</f>
        <v> </v>
      </c>
      <c r="BI163" s="83" t="str">
        <f aca="false">IF(BG163=0," ",(BG163-BH163)*100/BG163)</f>
        <v> </v>
      </c>
      <c r="BJ163" s="85" t="str">
        <f aca="false">IF(BE163=0," ",(BF163-BE163)*100/BF163)</f>
        <v> </v>
      </c>
      <c r="BK163" s="83" t="str">
        <f aca="false">IF(BE163=0," ",(BF163*$AB163+BH163*(2*$AC163-$AB163))/(2*$AC163))</f>
        <v> </v>
      </c>
      <c r="BL163" s="88" t="str">
        <f aca="false">IF(BE163=0," ",(BK163-BE163)*100/BK163)</f>
        <v> </v>
      </c>
      <c r="EB163" s="156"/>
      <c r="EC163" s="156"/>
    </row>
    <row r="164" customFormat="false" ht="12.75" hidden="false" customHeight="false" outlineLevel="0" collapsed="false">
      <c r="M164" s="156"/>
      <c r="N164" s="156"/>
      <c r="O164" s="156"/>
      <c r="Q164" s="185"/>
      <c r="R164" s="186"/>
      <c r="S164" s="86"/>
      <c r="T164" s="133"/>
      <c r="U164" s="133"/>
      <c r="V164" s="133"/>
      <c r="W164" s="133"/>
      <c r="X164" s="86"/>
      <c r="Y164" s="86"/>
      <c r="Z164" s="86"/>
      <c r="AA164" s="82"/>
      <c r="AB164" s="83" t="n">
        <f aca="false">Y164+Z164</f>
        <v>0</v>
      </c>
      <c r="AC164" s="83" t="n">
        <f aca="false">X164+AB164</f>
        <v>0</v>
      </c>
      <c r="AD164" s="84" t="n">
        <f aca="false">(0.002228009259*(AC164-0.5*Y164))/($E$23*$E$24)</f>
        <v>0</v>
      </c>
      <c r="AE164" s="83" t="e">
        <f aca="false">Y164/AB164</f>
        <v>#DIV/0!</v>
      </c>
      <c r="AF164" s="83" t="e">
        <f aca="false">X164/AB164</f>
        <v>#DIV/0!</v>
      </c>
      <c r="AG164" s="83" t="n">
        <f aca="false">Y164*1440/$E$16</f>
        <v>0</v>
      </c>
      <c r="AH164" s="83" t="n">
        <f aca="false">AG164*1.03^($H$5-T164)</f>
        <v>0</v>
      </c>
      <c r="AI164" s="85" t="e">
        <f aca="false">0.01*(AU164-AO164)</f>
        <v>#VALUE!</v>
      </c>
      <c r="AJ164" s="85" t="e">
        <f aca="false">((U164+V164)/2)-AI164-W164</f>
        <v>#VALUE!</v>
      </c>
      <c r="AK164" s="84" t="e">
        <f aca="false">AH164/AJ164</f>
        <v>#VALUE!</v>
      </c>
      <c r="AL164" s="86"/>
      <c r="AM164" s="86"/>
      <c r="AN164" s="86"/>
      <c r="AO164" s="86"/>
      <c r="AP164" s="86"/>
      <c r="AQ164" s="86"/>
      <c r="AR164" s="83" t="str">
        <f aca="false">IF(AO164=0," ",(AP164-(AO164*$AE164))/(1-$AE164))</f>
        <v> </v>
      </c>
      <c r="AS164" s="83" t="str">
        <f aca="false">IF(AQ164=0," ",(AQ164-AR164)*100/AQ164)</f>
        <v> </v>
      </c>
      <c r="AT164" s="85" t="str">
        <f aca="false">IF(AO164=0," ",(AP164-AO164)*100/AP164)</f>
        <v> </v>
      </c>
      <c r="AU164" s="83" t="str">
        <f aca="false">IF(AO164=0," ",(AP164*$AB164+AR164*(2*$AC164-$AB164))/(2*$AC164))</f>
        <v> </v>
      </c>
      <c r="AV164" s="85" t="str">
        <f aca="false">IF(AO164=0," ",(AU164-AO164)*100/AU164)</f>
        <v> </v>
      </c>
      <c r="AW164" s="87"/>
      <c r="AX164" s="87"/>
      <c r="AY164" s="87"/>
      <c r="AZ164" s="84" t="str">
        <f aca="false">IF(AW164=0," ",(AX164-(AW164*$AE164))/(1-$AE164))</f>
        <v> </v>
      </c>
      <c r="BA164" s="83" t="str">
        <f aca="false">IF(AY164=0," ",(AY164-AZ164)*100/AY164)</f>
        <v> </v>
      </c>
      <c r="BB164" s="85" t="str">
        <f aca="false">IF(AW164=0," ",(AX164-AW164)*100/AX164)</f>
        <v> </v>
      </c>
      <c r="BC164" s="84" t="str">
        <f aca="false">IF(AW164=0," ",(AX164*$AB164+AZ164*(2*$AC164-$AB164))/(2*$AC164))</f>
        <v> </v>
      </c>
      <c r="BD164" s="85" t="str">
        <f aca="false">IF(AW164=0," ",(BC164-AW164)*100/BC164)</f>
        <v> </v>
      </c>
      <c r="BE164" s="86"/>
      <c r="BF164" s="86"/>
      <c r="BG164" s="86"/>
      <c r="BH164" s="83" t="str">
        <f aca="false">IF(BE164=0," ",(BF164-(BE164*$AE164))/(1-$AE164))</f>
        <v> </v>
      </c>
      <c r="BI164" s="83" t="str">
        <f aca="false">IF(BG164=0," ",(BG164-BH164)*100/BG164)</f>
        <v> </v>
      </c>
      <c r="BJ164" s="85" t="str">
        <f aca="false">IF(BE164=0," ",(BF164-BE164)*100/BF164)</f>
        <v> </v>
      </c>
      <c r="BK164" s="83" t="str">
        <f aca="false">IF(BE164=0," ",(BF164*$AB164+BH164*(2*$AC164-$AB164))/(2*$AC164))</f>
        <v> </v>
      </c>
      <c r="BL164" s="88" t="str">
        <f aca="false">IF(BE164=0," ",(BK164-BE164)*100/BK164)</f>
        <v> </v>
      </c>
      <c r="EB164" s="156"/>
      <c r="EC164" s="156"/>
    </row>
    <row r="165" customFormat="false" ht="12.75" hidden="false" customHeight="false" outlineLevel="0" collapsed="false">
      <c r="M165" s="156"/>
      <c r="N165" s="156"/>
      <c r="O165" s="156"/>
      <c r="Q165" s="185"/>
      <c r="R165" s="186"/>
      <c r="S165" s="86"/>
      <c r="T165" s="133"/>
      <c r="U165" s="133"/>
      <c r="V165" s="133"/>
      <c r="W165" s="133"/>
      <c r="X165" s="86"/>
      <c r="Y165" s="86"/>
      <c r="Z165" s="86"/>
      <c r="AA165" s="82"/>
      <c r="AB165" s="83" t="n">
        <f aca="false">Y165+Z165</f>
        <v>0</v>
      </c>
      <c r="AC165" s="83" t="n">
        <f aca="false">X165+AB165</f>
        <v>0</v>
      </c>
      <c r="AD165" s="84" t="n">
        <f aca="false">(0.002228009259*(AC165-0.5*Y165))/($E$23*$E$24)</f>
        <v>0</v>
      </c>
      <c r="AE165" s="83" t="e">
        <f aca="false">Y165/AB165</f>
        <v>#DIV/0!</v>
      </c>
      <c r="AF165" s="83" t="e">
        <f aca="false">X165/AB165</f>
        <v>#DIV/0!</v>
      </c>
      <c r="AG165" s="83" t="n">
        <f aca="false">Y165*1440/$E$16</f>
        <v>0</v>
      </c>
      <c r="AH165" s="83" t="n">
        <f aca="false">AG165*1.03^($H$5-T165)</f>
        <v>0</v>
      </c>
      <c r="AI165" s="85" t="e">
        <f aca="false">0.01*(AU165-AO165)</f>
        <v>#VALUE!</v>
      </c>
      <c r="AJ165" s="85" t="e">
        <f aca="false">((U165+V165)/2)-AI165-W165</f>
        <v>#VALUE!</v>
      </c>
      <c r="AK165" s="84" t="e">
        <f aca="false">AH165/AJ165</f>
        <v>#VALUE!</v>
      </c>
      <c r="AL165" s="86"/>
      <c r="AM165" s="86"/>
      <c r="AN165" s="86"/>
      <c r="AO165" s="86"/>
      <c r="AP165" s="86"/>
      <c r="AQ165" s="86"/>
      <c r="AR165" s="83" t="str">
        <f aca="false">IF(AO165=0," ",(AP165-(AO165*$AE165))/(1-$AE165))</f>
        <v> </v>
      </c>
      <c r="AS165" s="83" t="str">
        <f aca="false">IF(AQ165=0," ",(AQ165-AR165)*100/AQ165)</f>
        <v> </v>
      </c>
      <c r="AT165" s="85" t="str">
        <f aca="false">IF(AO165=0," ",(AP165-AO165)*100/AP165)</f>
        <v> </v>
      </c>
      <c r="AU165" s="83" t="str">
        <f aca="false">IF(AO165=0," ",(AP165*$AB165+AR165*(2*$AC165-$AB165))/(2*$AC165))</f>
        <v> </v>
      </c>
      <c r="AV165" s="85" t="str">
        <f aca="false">IF(AO165=0," ",(AU165-AO165)*100/AU165)</f>
        <v> </v>
      </c>
      <c r="AW165" s="87"/>
      <c r="AX165" s="87"/>
      <c r="AY165" s="87"/>
      <c r="AZ165" s="84" t="str">
        <f aca="false">IF(AW165=0," ",(AX165-(AW165*$AE165))/(1-$AE165))</f>
        <v> </v>
      </c>
      <c r="BA165" s="83" t="str">
        <f aca="false">IF(AY165=0," ",(AY165-AZ165)*100/AY165)</f>
        <v> </v>
      </c>
      <c r="BB165" s="85" t="str">
        <f aca="false">IF(AW165=0," ",(AX165-AW165)*100/AX165)</f>
        <v> </v>
      </c>
      <c r="BC165" s="84" t="str">
        <f aca="false">IF(AW165=0," ",(AX165*$AB165+AZ165*(2*$AC165-$AB165))/(2*$AC165))</f>
        <v> </v>
      </c>
      <c r="BD165" s="85" t="str">
        <f aca="false">IF(AW165=0," ",(BC165-AW165)*100/BC165)</f>
        <v> </v>
      </c>
      <c r="BE165" s="86"/>
      <c r="BF165" s="86"/>
      <c r="BG165" s="86"/>
      <c r="BH165" s="83" t="str">
        <f aca="false">IF(BE165=0," ",(BF165-(BE165*$AE165))/(1-$AE165))</f>
        <v> </v>
      </c>
      <c r="BI165" s="83" t="str">
        <f aca="false">IF(BG165=0," ",(BG165-BH165)*100/BG165)</f>
        <v> </v>
      </c>
      <c r="BJ165" s="85" t="str">
        <f aca="false">IF(BE165=0," ",(BF165-BE165)*100/BF165)</f>
        <v> </v>
      </c>
      <c r="BK165" s="83" t="str">
        <f aca="false">IF(BE165=0," ",(BF165*$AB165+BH165*(2*$AC165-$AB165))/(2*$AC165))</f>
        <v> </v>
      </c>
      <c r="BL165" s="88" t="str">
        <f aca="false">IF(BE165=0," ",(BK165-BE165)*100/BK165)</f>
        <v> </v>
      </c>
      <c r="EB165" s="156"/>
      <c r="EC165" s="156"/>
    </row>
    <row r="166" customFormat="false" ht="12.75" hidden="false" customHeight="false" outlineLevel="0" collapsed="false">
      <c r="M166" s="156"/>
      <c r="N166" s="156"/>
      <c r="O166" s="156"/>
      <c r="Q166" s="185"/>
      <c r="R166" s="186"/>
      <c r="S166" s="86"/>
      <c r="T166" s="133"/>
      <c r="U166" s="133"/>
      <c r="V166" s="133"/>
      <c r="W166" s="133"/>
      <c r="X166" s="86"/>
      <c r="Y166" s="86"/>
      <c r="Z166" s="86"/>
      <c r="AA166" s="82"/>
      <c r="AB166" s="83" t="n">
        <f aca="false">Y166+Z166</f>
        <v>0</v>
      </c>
      <c r="AC166" s="83" t="n">
        <f aca="false">X166+AB166</f>
        <v>0</v>
      </c>
      <c r="AD166" s="84" t="n">
        <f aca="false">(0.002228009259*(AC166-0.5*Y166))/($E$23*$E$24)</f>
        <v>0</v>
      </c>
      <c r="AE166" s="83" t="e">
        <f aca="false">Y166/AB166</f>
        <v>#DIV/0!</v>
      </c>
      <c r="AF166" s="83" t="e">
        <f aca="false">X166/AB166</f>
        <v>#DIV/0!</v>
      </c>
      <c r="AG166" s="83" t="n">
        <f aca="false">Y166*1440/$E$16</f>
        <v>0</v>
      </c>
      <c r="AH166" s="83" t="n">
        <f aca="false">AG166*1.03^($H$5-T166)</f>
        <v>0</v>
      </c>
      <c r="AI166" s="85" t="e">
        <f aca="false">0.01*(AU166-AO166)</f>
        <v>#VALUE!</v>
      </c>
      <c r="AJ166" s="85" t="e">
        <f aca="false">((U166+V166)/2)-AI166-W166</f>
        <v>#VALUE!</v>
      </c>
      <c r="AK166" s="84" t="e">
        <f aca="false">AH166/AJ166</f>
        <v>#VALUE!</v>
      </c>
      <c r="AL166" s="86"/>
      <c r="AM166" s="86"/>
      <c r="AN166" s="86"/>
      <c r="AO166" s="86"/>
      <c r="AP166" s="86"/>
      <c r="AQ166" s="86"/>
      <c r="AR166" s="83" t="str">
        <f aca="false">IF(AO166=0," ",(AP166-(AO166*$AE166))/(1-$AE166))</f>
        <v> </v>
      </c>
      <c r="AS166" s="83" t="str">
        <f aca="false">IF(AQ166=0," ",(AQ166-AR166)*100/AQ166)</f>
        <v> </v>
      </c>
      <c r="AT166" s="85" t="str">
        <f aca="false">IF(AO166=0," ",(AP166-AO166)*100/AP166)</f>
        <v> </v>
      </c>
      <c r="AU166" s="83" t="str">
        <f aca="false">IF(AO166=0," ",(AP166*$AB166+AR166*(2*$AC166-$AB166))/(2*$AC166))</f>
        <v> </v>
      </c>
      <c r="AV166" s="85" t="str">
        <f aca="false">IF(AO166=0," ",(AU166-AO166)*100/AU166)</f>
        <v> </v>
      </c>
      <c r="AW166" s="87"/>
      <c r="AX166" s="87"/>
      <c r="AY166" s="87"/>
      <c r="AZ166" s="84" t="str">
        <f aca="false">IF(AW166=0," ",(AX166-(AW166*$AE166))/(1-$AE166))</f>
        <v> </v>
      </c>
      <c r="BA166" s="83" t="str">
        <f aca="false">IF(AY166=0," ",(AY166-AZ166)*100/AY166)</f>
        <v> </v>
      </c>
      <c r="BB166" s="85" t="str">
        <f aca="false">IF(AW166=0," ",(AX166-AW166)*100/AX166)</f>
        <v> </v>
      </c>
      <c r="BC166" s="84" t="str">
        <f aca="false">IF(AW166=0," ",(AX166*$AB166+AZ166*(2*$AC166-$AB166))/(2*$AC166))</f>
        <v> </v>
      </c>
      <c r="BD166" s="85" t="str">
        <f aca="false">IF(AW166=0," ",(BC166-AW166)*100/BC166)</f>
        <v> </v>
      </c>
      <c r="BE166" s="86"/>
      <c r="BF166" s="86"/>
      <c r="BG166" s="86"/>
      <c r="BH166" s="83" t="str">
        <f aca="false">IF(BE166=0," ",(BF166-(BE166*$AE166))/(1-$AE166))</f>
        <v> </v>
      </c>
      <c r="BI166" s="83" t="str">
        <f aca="false">IF(BG166=0," ",(BG166-BH166)*100/BG166)</f>
        <v> </v>
      </c>
      <c r="BJ166" s="85" t="str">
        <f aca="false">IF(BE166=0," ",(BF166-BE166)*100/BF166)</f>
        <v> </v>
      </c>
      <c r="BK166" s="83" t="str">
        <f aca="false">IF(BE166=0," ",(BF166*$AB166+BH166*(2*$AC166-$AB166))/(2*$AC166))</f>
        <v> </v>
      </c>
      <c r="BL166" s="88" t="str">
        <f aca="false">IF(BE166=0," ",(BK166-BE166)*100/BK166)</f>
        <v> </v>
      </c>
      <c r="EB166" s="156"/>
      <c r="EC166" s="156"/>
    </row>
    <row r="167" customFormat="false" ht="12.75" hidden="false" customHeight="false" outlineLevel="0" collapsed="false">
      <c r="M167" s="156"/>
      <c r="N167" s="156"/>
      <c r="O167" s="156"/>
      <c r="Q167" s="185"/>
      <c r="R167" s="186"/>
      <c r="S167" s="86"/>
      <c r="T167" s="133"/>
      <c r="U167" s="133"/>
      <c r="V167" s="133"/>
      <c r="W167" s="133"/>
      <c r="X167" s="86"/>
      <c r="Y167" s="86"/>
      <c r="Z167" s="86"/>
      <c r="AA167" s="82"/>
      <c r="AB167" s="83" t="n">
        <f aca="false">Y167+Z167</f>
        <v>0</v>
      </c>
      <c r="AC167" s="83" t="n">
        <f aca="false">X167+AB167</f>
        <v>0</v>
      </c>
      <c r="AD167" s="84" t="n">
        <f aca="false">(0.002228009259*(AC167-0.5*Y167))/($E$23*$E$24)</f>
        <v>0</v>
      </c>
      <c r="AE167" s="83" t="e">
        <f aca="false">Y167/AB167</f>
        <v>#DIV/0!</v>
      </c>
      <c r="AF167" s="83" t="e">
        <f aca="false">X167/AB167</f>
        <v>#DIV/0!</v>
      </c>
      <c r="AG167" s="83" t="n">
        <f aca="false">Y167*1440/$E$16</f>
        <v>0</v>
      </c>
      <c r="AH167" s="83" t="n">
        <f aca="false">AG167*1.03^($H$5-T167)</f>
        <v>0</v>
      </c>
      <c r="AI167" s="85" t="e">
        <f aca="false">0.01*(AU167-AO167)</f>
        <v>#VALUE!</v>
      </c>
      <c r="AJ167" s="85" t="e">
        <f aca="false">((U167+V167)/2)-AI167-W167</f>
        <v>#VALUE!</v>
      </c>
      <c r="AK167" s="84" t="e">
        <f aca="false">AH167/AJ167</f>
        <v>#VALUE!</v>
      </c>
      <c r="AL167" s="86"/>
      <c r="AM167" s="86"/>
      <c r="AN167" s="86"/>
      <c r="AO167" s="86"/>
      <c r="AP167" s="86"/>
      <c r="AQ167" s="86"/>
      <c r="AR167" s="83" t="str">
        <f aca="false">IF(AO167=0," ",(AP167-(AO167*$AE167))/(1-$AE167))</f>
        <v> </v>
      </c>
      <c r="AS167" s="83" t="str">
        <f aca="false">IF(AQ167=0," ",(AQ167-AR167)*100/AQ167)</f>
        <v> </v>
      </c>
      <c r="AT167" s="85" t="str">
        <f aca="false">IF(AO167=0," ",(AP167-AO167)*100/AP167)</f>
        <v> </v>
      </c>
      <c r="AU167" s="83" t="str">
        <f aca="false">IF(AO167=0," ",(AP167*$AB167+AR167*(2*$AC167-$AB167))/(2*$AC167))</f>
        <v> </v>
      </c>
      <c r="AV167" s="85" t="str">
        <f aca="false">IF(AO167=0," ",(AU167-AO167)*100/AU167)</f>
        <v> </v>
      </c>
      <c r="AW167" s="87"/>
      <c r="AX167" s="87"/>
      <c r="AY167" s="87"/>
      <c r="AZ167" s="84" t="str">
        <f aca="false">IF(AW167=0," ",(AX167-(AW167*$AE167))/(1-$AE167))</f>
        <v> </v>
      </c>
      <c r="BA167" s="83" t="str">
        <f aca="false">IF(AY167=0," ",(AY167-AZ167)*100/AY167)</f>
        <v> </v>
      </c>
      <c r="BB167" s="85" t="str">
        <f aca="false">IF(AW167=0," ",(AX167-AW167)*100/AX167)</f>
        <v> </v>
      </c>
      <c r="BC167" s="84" t="str">
        <f aca="false">IF(AW167=0," ",(AX167*$AB167+AZ167*(2*$AC167-$AB167))/(2*$AC167))</f>
        <v> </v>
      </c>
      <c r="BD167" s="85" t="str">
        <f aca="false">IF(AW167=0," ",(BC167-AW167)*100/BC167)</f>
        <v> </v>
      </c>
      <c r="BE167" s="86"/>
      <c r="BF167" s="86"/>
      <c r="BG167" s="86"/>
      <c r="BH167" s="83" t="str">
        <f aca="false">IF(BE167=0," ",(BF167-(BE167*$AE167))/(1-$AE167))</f>
        <v> </v>
      </c>
      <c r="BI167" s="83" t="str">
        <f aca="false">IF(BG167=0," ",(BG167-BH167)*100/BG167)</f>
        <v> </v>
      </c>
      <c r="BJ167" s="85" t="str">
        <f aca="false">IF(BE167=0," ",(BF167-BE167)*100/BF167)</f>
        <v> </v>
      </c>
      <c r="BK167" s="83" t="str">
        <f aca="false">IF(BE167=0," ",(BF167*$AB167+BH167*(2*$AC167-$AB167))/(2*$AC167))</f>
        <v> </v>
      </c>
      <c r="BL167" s="88" t="str">
        <f aca="false">IF(BE167=0," ",(BK167-BE167)*100/BK167)</f>
        <v> </v>
      </c>
      <c r="EB167" s="156"/>
      <c r="EC167" s="156"/>
    </row>
    <row r="168" customFormat="false" ht="12.75" hidden="false" customHeight="false" outlineLevel="0" collapsed="false">
      <c r="M168" s="156"/>
      <c r="N168" s="156"/>
      <c r="O168" s="156"/>
      <c r="Q168" s="185"/>
      <c r="R168" s="186"/>
      <c r="S168" s="86"/>
      <c r="T168" s="133"/>
      <c r="U168" s="133"/>
      <c r="V168" s="133"/>
      <c r="W168" s="133"/>
      <c r="X168" s="86"/>
      <c r="Y168" s="86"/>
      <c r="Z168" s="86"/>
      <c r="AA168" s="82"/>
      <c r="AB168" s="83" t="n">
        <f aca="false">Y168+Z168</f>
        <v>0</v>
      </c>
      <c r="AC168" s="83" t="n">
        <f aca="false">X168+AB168</f>
        <v>0</v>
      </c>
      <c r="AD168" s="84" t="n">
        <f aca="false">(0.002228009259*(AC168-0.5*Y168))/($E$23*$E$24)</f>
        <v>0</v>
      </c>
      <c r="AE168" s="83" t="e">
        <f aca="false">Y168/AB168</f>
        <v>#DIV/0!</v>
      </c>
      <c r="AF168" s="83" t="e">
        <f aca="false">X168/AB168</f>
        <v>#DIV/0!</v>
      </c>
      <c r="AG168" s="83" t="n">
        <f aca="false">Y168*1440/$E$16</f>
        <v>0</v>
      </c>
      <c r="AH168" s="83" t="n">
        <f aca="false">AG168*1.03^($H$5-T168)</f>
        <v>0</v>
      </c>
      <c r="AI168" s="85" t="e">
        <f aca="false">0.01*(AU168-AO168)</f>
        <v>#VALUE!</v>
      </c>
      <c r="AJ168" s="85" t="e">
        <f aca="false">((U168+V168)/2)-AI168-W168</f>
        <v>#VALUE!</v>
      </c>
      <c r="AK168" s="84" t="e">
        <f aca="false">AH168/AJ168</f>
        <v>#VALUE!</v>
      </c>
      <c r="AL168" s="86"/>
      <c r="AM168" s="86"/>
      <c r="AN168" s="86"/>
      <c r="AO168" s="86"/>
      <c r="AP168" s="86"/>
      <c r="AQ168" s="86"/>
      <c r="AR168" s="83" t="str">
        <f aca="false">IF(AO168=0," ",(AP168-(AO168*$AE168))/(1-$AE168))</f>
        <v> </v>
      </c>
      <c r="AS168" s="83" t="str">
        <f aca="false">IF(AQ168=0," ",(AQ168-AR168)*100/AQ168)</f>
        <v> </v>
      </c>
      <c r="AT168" s="85" t="str">
        <f aca="false">IF(AO168=0," ",(AP168-AO168)*100/AP168)</f>
        <v> </v>
      </c>
      <c r="AU168" s="83" t="str">
        <f aca="false">IF(AO168=0," ",(AP168*$AB168+AR168*(2*$AC168-$AB168))/(2*$AC168))</f>
        <v> </v>
      </c>
      <c r="AV168" s="85" t="str">
        <f aca="false">IF(AO168=0," ",(AU168-AO168)*100/AU168)</f>
        <v> </v>
      </c>
      <c r="AW168" s="87"/>
      <c r="AX168" s="87"/>
      <c r="AY168" s="87"/>
      <c r="AZ168" s="84" t="str">
        <f aca="false">IF(AW168=0," ",(AX168-(AW168*$AE168))/(1-$AE168))</f>
        <v> </v>
      </c>
      <c r="BA168" s="83" t="str">
        <f aca="false">IF(AY168=0," ",(AY168-AZ168)*100/AY168)</f>
        <v> </v>
      </c>
      <c r="BB168" s="85" t="str">
        <f aca="false">IF(AW168=0," ",(AX168-AW168)*100/AX168)</f>
        <v> </v>
      </c>
      <c r="BC168" s="84" t="str">
        <f aca="false">IF(AW168=0," ",(AX168*$AB168+AZ168*(2*$AC168-$AB168))/(2*$AC168))</f>
        <v> </v>
      </c>
      <c r="BD168" s="85" t="str">
        <f aca="false">IF(AW168=0," ",(BC168-AW168)*100/BC168)</f>
        <v> </v>
      </c>
      <c r="BE168" s="86"/>
      <c r="BF168" s="86"/>
      <c r="BG168" s="86"/>
      <c r="BH168" s="83" t="str">
        <f aca="false">IF(BE168=0," ",(BF168-(BE168*$AE168))/(1-$AE168))</f>
        <v> </v>
      </c>
      <c r="BI168" s="83" t="str">
        <f aca="false">IF(BG168=0," ",(BG168-BH168)*100/BG168)</f>
        <v> </v>
      </c>
      <c r="BJ168" s="85" t="str">
        <f aca="false">IF(BE168=0," ",(BF168-BE168)*100/BF168)</f>
        <v> </v>
      </c>
      <c r="BK168" s="83" t="str">
        <f aca="false">IF(BE168=0," ",(BF168*$AB168+BH168*(2*$AC168-$AB168))/(2*$AC168))</f>
        <v> </v>
      </c>
      <c r="BL168" s="88" t="str">
        <f aca="false">IF(BE168=0," ",(BK168-BE168)*100/BK168)</f>
        <v> </v>
      </c>
      <c r="EB168" s="156"/>
      <c r="EC168" s="156"/>
    </row>
    <row r="169" customFormat="false" ht="12.75" hidden="false" customHeight="false" outlineLevel="0" collapsed="false">
      <c r="M169" s="156"/>
      <c r="N169" s="156"/>
      <c r="O169" s="156"/>
      <c r="Q169" s="185"/>
      <c r="R169" s="186"/>
      <c r="S169" s="86"/>
      <c r="T169" s="133"/>
      <c r="U169" s="133"/>
      <c r="V169" s="133"/>
      <c r="W169" s="133"/>
      <c r="X169" s="86"/>
      <c r="Y169" s="86"/>
      <c r="Z169" s="86"/>
      <c r="AA169" s="82"/>
      <c r="AB169" s="83" t="n">
        <f aca="false">Y169+Z169</f>
        <v>0</v>
      </c>
      <c r="AC169" s="83" t="n">
        <f aca="false">X169+AB169</f>
        <v>0</v>
      </c>
      <c r="AD169" s="84" t="n">
        <f aca="false">(0.002228009259*(AC169-0.5*Y169))/($E$23*$E$24)</f>
        <v>0</v>
      </c>
      <c r="AE169" s="83" t="e">
        <f aca="false">Y169/AB169</f>
        <v>#DIV/0!</v>
      </c>
      <c r="AF169" s="83" t="e">
        <f aca="false">X169/AB169</f>
        <v>#DIV/0!</v>
      </c>
      <c r="AG169" s="83" t="n">
        <f aca="false">Y169*1440/$E$16</f>
        <v>0</v>
      </c>
      <c r="AH169" s="83" t="n">
        <f aca="false">AG169*1.03^($H$5-T169)</f>
        <v>0</v>
      </c>
      <c r="AI169" s="85" t="e">
        <f aca="false">0.01*(AU169-AO169)</f>
        <v>#VALUE!</v>
      </c>
      <c r="AJ169" s="85" t="e">
        <f aca="false">((U169+V169)/2)-AI169-W169</f>
        <v>#VALUE!</v>
      </c>
      <c r="AK169" s="84" t="e">
        <f aca="false">AH169/AJ169</f>
        <v>#VALUE!</v>
      </c>
      <c r="AL169" s="86"/>
      <c r="AM169" s="86"/>
      <c r="AN169" s="86"/>
      <c r="AO169" s="86"/>
      <c r="AP169" s="86"/>
      <c r="AQ169" s="86"/>
      <c r="AR169" s="83" t="str">
        <f aca="false">IF(AO169=0," ",(AP169-(AO169*$AE169))/(1-$AE169))</f>
        <v> </v>
      </c>
      <c r="AS169" s="83" t="str">
        <f aca="false">IF(AQ169=0," ",(AQ169-AR169)*100/AQ169)</f>
        <v> </v>
      </c>
      <c r="AT169" s="85" t="str">
        <f aca="false">IF(AO169=0," ",(AP169-AO169)*100/AP169)</f>
        <v> </v>
      </c>
      <c r="AU169" s="83" t="str">
        <f aca="false">IF(AO169=0," ",(AP169*$AB169+AR169*(2*$AC169-$AB169))/(2*$AC169))</f>
        <v> </v>
      </c>
      <c r="AV169" s="85" t="str">
        <f aca="false">IF(AO169=0," ",(AU169-AO169)*100/AU169)</f>
        <v> </v>
      </c>
      <c r="AW169" s="87"/>
      <c r="AX169" s="87"/>
      <c r="AY169" s="87"/>
      <c r="AZ169" s="84" t="str">
        <f aca="false">IF(AW169=0," ",(AX169-(AW169*$AE169))/(1-$AE169))</f>
        <v> </v>
      </c>
      <c r="BA169" s="83" t="str">
        <f aca="false">IF(AY169=0," ",(AY169-AZ169)*100/AY169)</f>
        <v> </v>
      </c>
      <c r="BB169" s="85" t="str">
        <f aca="false">IF(AW169=0," ",(AX169-AW169)*100/AX169)</f>
        <v> </v>
      </c>
      <c r="BC169" s="84" t="str">
        <f aca="false">IF(AW169=0," ",(AX169*$AB169+AZ169*(2*$AC169-$AB169))/(2*$AC169))</f>
        <v> </v>
      </c>
      <c r="BD169" s="85" t="str">
        <f aca="false">IF(AW169=0," ",(BC169-AW169)*100/BC169)</f>
        <v> </v>
      </c>
      <c r="BE169" s="86"/>
      <c r="BF169" s="86"/>
      <c r="BG169" s="86"/>
      <c r="BH169" s="83" t="str">
        <f aca="false">IF(BE169=0," ",(BF169-(BE169*$AE169))/(1-$AE169))</f>
        <v> </v>
      </c>
      <c r="BI169" s="83" t="str">
        <f aca="false">IF(BG169=0," ",(BG169-BH169)*100/BG169)</f>
        <v> </v>
      </c>
      <c r="BJ169" s="85" t="str">
        <f aca="false">IF(BE169=0," ",(BF169-BE169)*100/BF169)</f>
        <v> </v>
      </c>
      <c r="BK169" s="83" t="str">
        <f aca="false">IF(BE169=0," ",(BF169*$AB169+BH169*(2*$AC169-$AB169))/(2*$AC169))</f>
        <v> </v>
      </c>
      <c r="BL169" s="88" t="str">
        <f aca="false">IF(BE169=0," ",(BK169-BE169)*100/BK169)</f>
        <v> </v>
      </c>
      <c r="EB169" s="156"/>
      <c r="EC169" s="156"/>
    </row>
    <row r="170" customFormat="false" ht="12.75" hidden="false" customHeight="false" outlineLevel="0" collapsed="false">
      <c r="M170" s="156"/>
      <c r="N170" s="156"/>
      <c r="O170" s="156"/>
      <c r="Q170" s="185"/>
      <c r="R170" s="186"/>
      <c r="S170" s="86"/>
      <c r="T170" s="133"/>
      <c r="U170" s="133"/>
      <c r="V170" s="133"/>
      <c r="W170" s="133"/>
      <c r="X170" s="86"/>
      <c r="Y170" s="86"/>
      <c r="Z170" s="86"/>
      <c r="AA170" s="82"/>
      <c r="AB170" s="83" t="n">
        <f aca="false">Y170+Z170</f>
        <v>0</v>
      </c>
      <c r="AC170" s="83" t="n">
        <f aca="false">X170+AB170</f>
        <v>0</v>
      </c>
      <c r="AD170" s="84" t="n">
        <f aca="false">(0.002228009259*(AC170-0.5*Y170))/($E$23*$E$24)</f>
        <v>0</v>
      </c>
      <c r="AE170" s="83" t="e">
        <f aca="false">Y170/AB170</f>
        <v>#DIV/0!</v>
      </c>
      <c r="AF170" s="83" t="e">
        <f aca="false">X170/AB170</f>
        <v>#DIV/0!</v>
      </c>
      <c r="AG170" s="83" t="n">
        <f aca="false">Y170*1440/$E$16</f>
        <v>0</v>
      </c>
      <c r="AH170" s="83" t="n">
        <f aca="false">AG170*1.03^($H$5-T170)</f>
        <v>0</v>
      </c>
      <c r="AI170" s="85" t="e">
        <f aca="false">0.01*(AU170-AO170)</f>
        <v>#VALUE!</v>
      </c>
      <c r="AJ170" s="85" t="e">
        <f aca="false">((U170+V170)/2)-AI170-W170</f>
        <v>#VALUE!</v>
      </c>
      <c r="AK170" s="84" t="e">
        <f aca="false">AH170/AJ170</f>
        <v>#VALUE!</v>
      </c>
      <c r="AL170" s="86"/>
      <c r="AM170" s="86"/>
      <c r="AN170" s="86"/>
      <c r="AO170" s="86"/>
      <c r="AP170" s="86"/>
      <c r="AQ170" s="86"/>
      <c r="AR170" s="83" t="str">
        <f aca="false">IF(AO170=0," ",(AP170-(AO170*$AE170))/(1-$AE170))</f>
        <v> </v>
      </c>
      <c r="AS170" s="83" t="str">
        <f aca="false">IF(AQ170=0," ",(AQ170-AR170)*100/AQ170)</f>
        <v> </v>
      </c>
      <c r="AT170" s="85" t="str">
        <f aca="false">IF(AO170=0," ",(AP170-AO170)*100/AP170)</f>
        <v> </v>
      </c>
      <c r="AU170" s="83" t="str">
        <f aca="false">IF(AO170=0," ",(AP170*$AB170+AR170*(2*$AC170-$AB170))/(2*$AC170))</f>
        <v> </v>
      </c>
      <c r="AV170" s="85" t="str">
        <f aca="false">IF(AO170=0," ",(AU170-AO170)*100/AU170)</f>
        <v> </v>
      </c>
      <c r="AW170" s="87"/>
      <c r="AX170" s="87"/>
      <c r="AY170" s="87"/>
      <c r="AZ170" s="84" t="str">
        <f aca="false">IF(AW170=0," ",(AX170-(AW170*$AE170))/(1-$AE170))</f>
        <v> </v>
      </c>
      <c r="BA170" s="83" t="str">
        <f aca="false">IF(AY170=0," ",(AY170-AZ170)*100/AY170)</f>
        <v> </v>
      </c>
      <c r="BB170" s="85" t="str">
        <f aca="false">IF(AW170=0," ",(AX170-AW170)*100/AX170)</f>
        <v> </v>
      </c>
      <c r="BC170" s="84" t="str">
        <f aca="false">IF(AW170=0," ",(AX170*$AB170+AZ170*(2*$AC170-$AB170))/(2*$AC170))</f>
        <v> </v>
      </c>
      <c r="BD170" s="85" t="str">
        <f aca="false">IF(AW170=0," ",(BC170-AW170)*100/BC170)</f>
        <v> </v>
      </c>
      <c r="BE170" s="86"/>
      <c r="BF170" s="86"/>
      <c r="BG170" s="86"/>
      <c r="BH170" s="83" t="str">
        <f aca="false">IF(BE170=0," ",(BF170-(BE170*$AE170))/(1-$AE170))</f>
        <v> </v>
      </c>
      <c r="BI170" s="83" t="str">
        <f aca="false">IF(BG170=0," ",(BG170-BH170)*100/BG170)</f>
        <v> </v>
      </c>
      <c r="BJ170" s="85" t="str">
        <f aca="false">IF(BE170=0," ",(BF170-BE170)*100/BF170)</f>
        <v> </v>
      </c>
      <c r="BK170" s="83" t="str">
        <f aca="false">IF(BE170=0," ",(BF170*$AB170+BH170*(2*$AC170-$AB170))/(2*$AC170))</f>
        <v> </v>
      </c>
      <c r="BL170" s="88" t="str">
        <f aca="false">IF(BE170=0," ",(BK170-BE170)*100/BK170)</f>
        <v> </v>
      </c>
      <c r="EB170" s="156"/>
      <c r="EC170" s="156"/>
    </row>
    <row r="171" customFormat="false" ht="12.75" hidden="false" customHeight="false" outlineLevel="0" collapsed="false">
      <c r="M171" s="156"/>
      <c r="N171" s="156"/>
      <c r="O171" s="156"/>
      <c r="Q171" s="185"/>
      <c r="R171" s="186"/>
      <c r="S171" s="86"/>
      <c r="T171" s="133"/>
      <c r="U171" s="133"/>
      <c r="V171" s="133"/>
      <c r="W171" s="133"/>
      <c r="X171" s="86"/>
      <c r="Y171" s="86"/>
      <c r="Z171" s="86"/>
      <c r="AA171" s="82"/>
      <c r="AB171" s="83" t="n">
        <f aca="false">Y171+Z171</f>
        <v>0</v>
      </c>
      <c r="AC171" s="83" t="n">
        <f aca="false">X171+AB171</f>
        <v>0</v>
      </c>
      <c r="AD171" s="84" t="n">
        <f aca="false">(0.002228009259*(AC171-0.5*Y171))/($E$23*$E$24)</f>
        <v>0</v>
      </c>
      <c r="AE171" s="83" t="e">
        <f aca="false">Y171/AB171</f>
        <v>#DIV/0!</v>
      </c>
      <c r="AF171" s="83" t="e">
        <f aca="false">X171/AB171</f>
        <v>#DIV/0!</v>
      </c>
      <c r="AG171" s="83" t="n">
        <f aca="false">Y171*1440/$E$16</f>
        <v>0</v>
      </c>
      <c r="AH171" s="83" t="n">
        <f aca="false">AG171*1.03^($H$5-T171)</f>
        <v>0</v>
      </c>
      <c r="AI171" s="85" t="e">
        <f aca="false">0.01*(AU171-AO171)</f>
        <v>#VALUE!</v>
      </c>
      <c r="AJ171" s="85" t="e">
        <f aca="false">((U171+V171)/2)-AI171-W171</f>
        <v>#VALUE!</v>
      </c>
      <c r="AK171" s="84" t="e">
        <f aca="false">AH171/AJ171</f>
        <v>#VALUE!</v>
      </c>
      <c r="AL171" s="86"/>
      <c r="AM171" s="86"/>
      <c r="AN171" s="86"/>
      <c r="AO171" s="86"/>
      <c r="AP171" s="86"/>
      <c r="AQ171" s="86"/>
      <c r="AR171" s="83" t="str">
        <f aca="false">IF(AO171=0," ",(AP171-(AO171*$AE171))/(1-$AE171))</f>
        <v> </v>
      </c>
      <c r="AS171" s="83" t="str">
        <f aca="false">IF(AQ171=0," ",(AQ171-AR171)*100/AQ171)</f>
        <v> </v>
      </c>
      <c r="AT171" s="85" t="str">
        <f aca="false">IF(AO171=0," ",(AP171-AO171)*100/AP171)</f>
        <v> </v>
      </c>
      <c r="AU171" s="83" t="str">
        <f aca="false">IF(AO171=0," ",(AP171*$AB171+AR171*(2*$AC171-$AB171))/(2*$AC171))</f>
        <v> </v>
      </c>
      <c r="AV171" s="85" t="str">
        <f aca="false">IF(AO171=0," ",(AU171-AO171)*100/AU171)</f>
        <v> </v>
      </c>
      <c r="AW171" s="87"/>
      <c r="AX171" s="87"/>
      <c r="AY171" s="87"/>
      <c r="AZ171" s="84" t="str">
        <f aca="false">IF(AW171=0," ",(AX171-(AW171*$AE171))/(1-$AE171))</f>
        <v> </v>
      </c>
      <c r="BA171" s="83" t="str">
        <f aca="false">IF(AY171=0," ",(AY171-AZ171)*100/AY171)</f>
        <v> </v>
      </c>
      <c r="BB171" s="85" t="str">
        <f aca="false">IF(AW171=0," ",(AX171-AW171)*100/AX171)</f>
        <v> </v>
      </c>
      <c r="BC171" s="84" t="str">
        <f aca="false">IF(AW171=0," ",(AX171*$AB171+AZ171*(2*$AC171-$AB171))/(2*$AC171))</f>
        <v> </v>
      </c>
      <c r="BD171" s="85" t="str">
        <f aca="false">IF(AW171=0," ",(BC171-AW171)*100/BC171)</f>
        <v> </v>
      </c>
      <c r="BE171" s="86"/>
      <c r="BF171" s="86"/>
      <c r="BG171" s="86"/>
      <c r="BH171" s="83" t="str">
        <f aca="false">IF(BE171=0," ",(BF171-(BE171*$AE171))/(1-$AE171))</f>
        <v> </v>
      </c>
      <c r="BI171" s="83" t="str">
        <f aca="false">IF(BG171=0," ",(BG171-BH171)*100/BG171)</f>
        <v> </v>
      </c>
      <c r="BJ171" s="85" t="str">
        <f aca="false">IF(BE171=0," ",(BF171-BE171)*100/BF171)</f>
        <v> </v>
      </c>
      <c r="BK171" s="83" t="str">
        <f aca="false">IF(BE171=0," ",(BF171*$AB171+BH171*(2*$AC171-$AB171))/(2*$AC171))</f>
        <v> </v>
      </c>
      <c r="BL171" s="88" t="str">
        <f aca="false">IF(BE171=0," ",(BK171-BE171)*100/BK171)</f>
        <v> </v>
      </c>
      <c r="EB171" s="156"/>
      <c r="EC171" s="156"/>
    </row>
    <row r="172" customFormat="false" ht="12.75" hidden="false" customHeight="false" outlineLevel="0" collapsed="false">
      <c r="M172" s="156"/>
      <c r="N172" s="156"/>
      <c r="O172" s="156"/>
      <c r="Q172" s="185"/>
      <c r="R172" s="186"/>
      <c r="S172" s="86"/>
      <c r="T172" s="133"/>
      <c r="U172" s="133"/>
      <c r="V172" s="133"/>
      <c r="W172" s="133"/>
      <c r="X172" s="86"/>
      <c r="Y172" s="86"/>
      <c r="Z172" s="86"/>
      <c r="AA172" s="82"/>
      <c r="AB172" s="83" t="n">
        <f aca="false">Y172+Z172</f>
        <v>0</v>
      </c>
      <c r="AC172" s="83" t="n">
        <f aca="false">X172+AB172</f>
        <v>0</v>
      </c>
      <c r="AD172" s="84" t="n">
        <f aca="false">(0.002228009259*(AC172-0.5*Y172))/($E$23*$E$24)</f>
        <v>0</v>
      </c>
      <c r="AE172" s="83" t="e">
        <f aca="false">Y172/AB172</f>
        <v>#DIV/0!</v>
      </c>
      <c r="AF172" s="83" t="e">
        <f aca="false">X172/AB172</f>
        <v>#DIV/0!</v>
      </c>
      <c r="AG172" s="83" t="n">
        <f aca="false">Y172*1440/$E$16</f>
        <v>0</v>
      </c>
      <c r="AH172" s="83" t="n">
        <f aca="false">AG172*1.03^($H$5-T172)</f>
        <v>0</v>
      </c>
      <c r="AI172" s="85" t="e">
        <f aca="false">0.01*(AU172-AO172)</f>
        <v>#VALUE!</v>
      </c>
      <c r="AJ172" s="85" t="e">
        <f aca="false">((U172+V172)/2)-AI172-W172</f>
        <v>#VALUE!</v>
      </c>
      <c r="AK172" s="84" t="e">
        <f aca="false">AH172/AJ172</f>
        <v>#VALUE!</v>
      </c>
      <c r="AL172" s="86"/>
      <c r="AM172" s="86"/>
      <c r="AN172" s="86"/>
      <c r="AO172" s="86"/>
      <c r="AP172" s="86"/>
      <c r="AQ172" s="86"/>
      <c r="AR172" s="83" t="str">
        <f aca="false">IF(AO172=0," ",(AP172-(AO172*$AE172))/(1-$AE172))</f>
        <v> </v>
      </c>
      <c r="AS172" s="83" t="str">
        <f aca="false">IF(AQ172=0," ",(AQ172-AR172)*100/AQ172)</f>
        <v> </v>
      </c>
      <c r="AT172" s="85" t="str">
        <f aca="false">IF(AO172=0," ",(AP172-AO172)*100/AP172)</f>
        <v> </v>
      </c>
      <c r="AU172" s="83" t="str">
        <f aca="false">IF(AO172=0," ",(AP172*$AB172+AR172*(2*$AC172-$AB172))/(2*$AC172))</f>
        <v> </v>
      </c>
      <c r="AV172" s="85" t="str">
        <f aca="false">IF(AO172=0," ",(AU172-AO172)*100/AU172)</f>
        <v> </v>
      </c>
      <c r="AW172" s="87"/>
      <c r="AX172" s="87"/>
      <c r="AY172" s="87"/>
      <c r="AZ172" s="84" t="str">
        <f aca="false">IF(AW172=0," ",(AX172-(AW172*$AE172))/(1-$AE172))</f>
        <v> </v>
      </c>
      <c r="BA172" s="83" t="str">
        <f aca="false">IF(AY172=0," ",(AY172-AZ172)*100/AY172)</f>
        <v> </v>
      </c>
      <c r="BB172" s="85" t="str">
        <f aca="false">IF(AW172=0," ",(AX172-AW172)*100/AX172)</f>
        <v> </v>
      </c>
      <c r="BC172" s="84" t="str">
        <f aca="false">IF(AW172=0," ",(AX172*$AB172+AZ172*(2*$AC172-$AB172))/(2*$AC172))</f>
        <v> </v>
      </c>
      <c r="BD172" s="85" t="str">
        <f aca="false">IF(AW172=0," ",(BC172-AW172)*100/BC172)</f>
        <v> </v>
      </c>
      <c r="BE172" s="86"/>
      <c r="BF172" s="86"/>
      <c r="BG172" s="86"/>
      <c r="BH172" s="83" t="str">
        <f aca="false">IF(BE172=0," ",(BF172-(BE172*$AE172))/(1-$AE172))</f>
        <v> </v>
      </c>
      <c r="BI172" s="83" t="str">
        <f aca="false">IF(BG172=0," ",(BG172-BH172)*100/BG172)</f>
        <v> </v>
      </c>
      <c r="BJ172" s="85" t="str">
        <f aca="false">IF(BE172=0," ",(BF172-BE172)*100/BF172)</f>
        <v> </v>
      </c>
      <c r="BK172" s="83" t="str">
        <f aca="false">IF(BE172=0," ",(BF172*$AB172+BH172*(2*$AC172-$AB172))/(2*$AC172))</f>
        <v> </v>
      </c>
      <c r="BL172" s="88" t="str">
        <f aca="false">IF(BE172=0," ",(BK172-BE172)*100/BK172)</f>
        <v> </v>
      </c>
      <c r="EB172" s="156"/>
      <c r="EC172" s="156"/>
    </row>
    <row r="173" customFormat="false" ht="12.75" hidden="false" customHeight="false" outlineLevel="0" collapsed="false">
      <c r="M173" s="156"/>
      <c r="N173" s="156"/>
      <c r="O173" s="156"/>
      <c r="Q173" s="185"/>
      <c r="R173" s="186"/>
      <c r="S173" s="86"/>
      <c r="T173" s="133"/>
      <c r="U173" s="133"/>
      <c r="V173" s="133"/>
      <c r="W173" s="133"/>
      <c r="X173" s="86"/>
      <c r="Y173" s="86"/>
      <c r="Z173" s="86"/>
      <c r="AA173" s="82"/>
      <c r="AB173" s="83" t="n">
        <f aca="false">Y173+Z173</f>
        <v>0</v>
      </c>
      <c r="AC173" s="83" t="n">
        <f aca="false">X173+AB173</f>
        <v>0</v>
      </c>
      <c r="AD173" s="84" t="n">
        <f aca="false">(0.002228009259*(AC173-0.5*Y173))/($E$23*$E$24)</f>
        <v>0</v>
      </c>
      <c r="AE173" s="83" t="e">
        <f aca="false">Y173/AB173</f>
        <v>#DIV/0!</v>
      </c>
      <c r="AF173" s="83" t="e">
        <f aca="false">X173/AB173</f>
        <v>#DIV/0!</v>
      </c>
      <c r="AG173" s="83" t="n">
        <f aca="false">Y173*1440/$E$16</f>
        <v>0</v>
      </c>
      <c r="AH173" s="83" t="n">
        <f aca="false">AG173*1.03^($H$5-T173)</f>
        <v>0</v>
      </c>
      <c r="AI173" s="85" t="e">
        <f aca="false">0.01*(AU173-AO173)</f>
        <v>#VALUE!</v>
      </c>
      <c r="AJ173" s="85" t="e">
        <f aca="false">((U173+V173)/2)-AI173-W173</f>
        <v>#VALUE!</v>
      </c>
      <c r="AK173" s="84" t="e">
        <f aca="false">AH173/AJ173</f>
        <v>#VALUE!</v>
      </c>
      <c r="AL173" s="86"/>
      <c r="AM173" s="86"/>
      <c r="AN173" s="86"/>
      <c r="AO173" s="86"/>
      <c r="AP173" s="86"/>
      <c r="AQ173" s="86"/>
      <c r="AR173" s="83" t="str">
        <f aca="false">IF(AO173=0," ",(AP173-(AO173*$AE173))/(1-$AE173))</f>
        <v> </v>
      </c>
      <c r="AS173" s="83" t="str">
        <f aca="false">IF(AQ173=0," ",(AQ173-AR173)*100/AQ173)</f>
        <v> </v>
      </c>
      <c r="AT173" s="85" t="str">
        <f aca="false">IF(AO173=0," ",(AP173-AO173)*100/AP173)</f>
        <v> </v>
      </c>
      <c r="AU173" s="83" t="str">
        <f aca="false">IF(AO173=0," ",(AP173*$AB173+AR173*(2*$AC173-$AB173))/(2*$AC173))</f>
        <v> </v>
      </c>
      <c r="AV173" s="85" t="str">
        <f aca="false">IF(AO173=0," ",(AU173-AO173)*100/AU173)</f>
        <v> </v>
      </c>
      <c r="AW173" s="87"/>
      <c r="AX173" s="87"/>
      <c r="AY173" s="87"/>
      <c r="AZ173" s="84" t="str">
        <f aca="false">IF(AW173=0," ",(AX173-(AW173*$AE173))/(1-$AE173))</f>
        <v> </v>
      </c>
      <c r="BA173" s="83" t="str">
        <f aca="false">IF(AY173=0," ",(AY173-AZ173)*100/AY173)</f>
        <v> </v>
      </c>
      <c r="BB173" s="85" t="str">
        <f aca="false">IF(AW173=0," ",(AX173-AW173)*100/AX173)</f>
        <v> </v>
      </c>
      <c r="BC173" s="84" t="str">
        <f aca="false">IF(AW173=0," ",(AX173*$AB173+AZ173*(2*$AC173-$AB173))/(2*$AC173))</f>
        <v> </v>
      </c>
      <c r="BD173" s="85" t="str">
        <f aca="false">IF(AW173=0," ",(BC173-AW173)*100/BC173)</f>
        <v> </v>
      </c>
      <c r="BE173" s="86"/>
      <c r="BF173" s="86"/>
      <c r="BG173" s="86"/>
      <c r="BH173" s="83" t="str">
        <f aca="false">IF(BE173=0," ",(BF173-(BE173*$AE173))/(1-$AE173))</f>
        <v> </v>
      </c>
      <c r="BI173" s="83" t="str">
        <f aca="false">IF(BG173=0," ",(BG173-BH173)*100/BG173)</f>
        <v> </v>
      </c>
      <c r="BJ173" s="85" t="str">
        <f aca="false">IF(BE173=0," ",(BF173-BE173)*100/BF173)</f>
        <v> </v>
      </c>
      <c r="BK173" s="83" t="str">
        <f aca="false">IF(BE173=0," ",(BF173*$AB173+BH173*(2*$AC173-$AB173))/(2*$AC173))</f>
        <v> </v>
      </c>
      <c r="BL173" s="88" t="str">
        <f aca="false">IF(BE173=0," ",(BK173-BE173)*100/BK173)</f>
        <v> </v>
      </c>
      <c r="EB173" s="156"/>
      <c r="EC173" s="156"/>
    </row>
    <row r="174" customFormat="false" ht="12.75" hidden="false" customHeight="false" outlineLevel="0" collapsed="false">
      <c r="M174" s="156"/>
      <c r="N174" s="156"/>
      <c r="O174" s="156"/>
      <c r="Q174" s="185"/>
      <c r="R174" s="186"/>
      <c r="S174" s="86"/>
      <c r="T174" s="133"/>
      <c r="U174" s="133"/>
      <c r="V174" s="133"/>
      <c r="W174" s="133"/>
      <c r="X174" s="86"/>
      <c r="Y174" s="86"/>
      <c r="Z174" s="86"/>
      <c r="AA174" s="82"/>
      <c r="AB174" s="83" t="n">
        <f aca="false">Y174+Z174</f>
        <v>0</v>
      </c>
      <c r="AC174" s="83" t="n">
        <f aca="false">X174+AB174</f>
        <v>0</v>
      </c>
      <c r="AD174" s="84" t="n">
        <f aca="false">(0.002228009259*(AC174-0.5*Y174))/($E$23*$E$24)</f>
        <v>0</v>
      </c>
      <c r="AE174" s="83" t="e">
        <f aca="false">Y174/AB174</f>
        <v>#DIV/0!</v>
      </c>
      <c r="AF174" s="83" t="e">
        <f aca="false">X174/AB174</f>
        <v>#DIV/0!</v>
      </c>
      <c r="AG174" s="83" t="n">
        <f aca="false">Y174*1440/$E$16</f>
        <v>0</v>
      </c>
      <c r="AH174" s="83" t="n">
        <f aca="false">AG174*1.03^($H$5-T174)</f>
        <v>0</v>
      </c>
      <c r="AI174" s="85" t="e">
        <f aca="false">0.01*(AU174-AO174)</f>
        <v>#VALUE!</v>
      </c>
      <c r="AJ174" s="85" t="e">
        <f aca="false">((U174+V174)/2)-AI174-W174</f>
        <v>#VALUE!</v>
      </c>
      <c r="AK174" s="84" t="e">
        <f aca="false">AH174/AJ174</f>
        <v>#VALUE!</v>
      </c>
      <c r="AL174" s="86"/>
      <c r="AM174" s="86"/>
      <c r="AN174" s="86"/>
      <c r="AO174" s="86"/>
      <c r="AP174" s="86"/>
      <c r="AQ174" s="86"/>
      <c r="AR174" s="83" t="str">
        <f aca="false">IF(AO174=0," ",(AP174-(AO174*$AE174))/(1-$AE174))</f>
        <v> </v>
      </c>
      <c r="AS174" s="83" t="str">
        <f aca="false">IF(AQ174=0," ",(AQ174-AR174)*100/AQ174)</f>
        <v> </v>
      </c>
      <c r="AT174" s="85" t="str">
        <f aca="false">IF(AO174=0," ",(AP174-AO174)*100/AP174)</f>
        <v> </v>
      </c>
      <c r="AU174" s="83" t="str">
        <f aca="false">IF(AO174=0," ",(AP174*$AB174+AR174*(2*$AC174-$AB174))/(2*$AC174))</f>
        <v> </v>
      </c>
      <c r="AV174" s="85" t="str">
        <f aca="false">IF(AO174=0," ",(AU174-AO174)*100/AU174)</f>
        <v> </v>
      </c>
      <c r="AW174" s="87"/>
      <c r="AX174" s="87"/>
      <c r="AY174" s="87"/>
      <c r="AZ174" s="84" t="str">
        <f aca="false">IF(AW174=0," ",(AX174-(AW174*$AE174))/(1-$AE174))</f>
        <v> </v>
      </c>
      <c r="BA174" s="83" t="str">
        <f aca="false">IF(AY174=0," ",(AY174-AZ174)*100/AY174)</f>
        <v> </v>
      </c>
      <c r="BB174" s="85" t="str">
        <f aca="false">IF(AW174=0," ",(AX174-AW174)*100/AX174)</f>
        <v> </v>
      </c>
      <c r="BC174" s="84" t="str">
        <f aca="false">IF(AW174=0," ",(AX174*$AB174+AZ174*(2*$AC174-$AB174))/(2*$AC174))</f>
        <v> </v>
      </c>
      <c r="BD174" s="85" t="str">
        <f aca="false">IF(AW174=0," ",(BC174-AW174)*100/BC174)</f>
        <v> </v>
      </c>
      <c r="BE174" s="86"/>
      <c r="BF174" s="86"/>
      <c r="BG174" s="86"/>
      <c r="BH174" s="83" t="str">
        <f aca="false">IF(BE174=0," ",(BF174-(BE174*$AE174))/(1-$AE174))</f>
        <v> </v>
      </c>
      <c r="BI174" s="83" t="str">
        <f aca="false">IF(BG174=0," ",(BG174-BH174)*100/BG174)</f>
        <v> </v>
      </c>
      <c r="BJ174" s="85" t="str">
        <f aca="false">IF(BE174=0," ",(BF174-BE174)*100/BF174)</f>
        <v> </v>
      </c>
      <c r="BK174" s="83" t="str">
        <f aca="false">IF(BE174=0," ",(BF174*$AB174+BH174*(2*$AC174-$AB174))/(2*$AC174))</f>
        <v> </v>
      </c>
      <c r="BL174" s="88" t="str">
        <f aca="false">IF(BE174=0," ",(BK174-BE174)*100/BK174)</f>
        <v> </v>
      </c>
      <c r="EB174" s="156"/>
      <c r="EC174" s="156"/>
    </row>
    <row r="175" customFormat="false" ht="12.75" hidden="false" customHeight="false" outlineLevel="0" collapsed="false">
      <c r="M175" s="156"/>
      <c r="N175" s="156"/>
      <c r="O175" s="156"/>
      <c r="Q175" s="185"/>
      <c r="R175" s="186"/>
      <c r="S175" s="86"/>
      <c r="T175" s="133"/>
      <c r="U175" s="133"/>
      <c r="V175" s="133"/>
      <c r="W175" s="133"/>
      <c r="X175" s="86"/>
      <c r="Y175" s="86"/>
      <c r="Z175" s="86"/>
      <c r="AA175" s="82"/>
      <c r="AB175" s="83" t="n">
        <f aca="false">Y175+Z175</f>
        <v>0</v>
      </c>
      <c r="AC175" s="83" t="n">
        <f aca="false">X175+AB175</f>
        <v>0</v>
      </c>
      <c r="AD175" s="84" t="n">
        <f aca="false">(0.002228009259*(AC175-0.5*Y175))/($E$23*$E$24)</f>
        <v>0</v>
      </c>
      <c r="AE175" s="83" t="e">
        <f aca="false">Y175/AB175</f>
        <v>#DIV/0!</v>
      </c>
      <c r="AF175" s="83" t="e">
        <f aca="false">X175/AB175</f>
        <v>#DIV/0!</v>
      </c>
      <c r="AG175" s="83" t="n">
        <f aca="false">Y175*1440/$E$16</f>
        <v>0</v>
      </c>
      <c r="AH175" s="83" t="n">
        <f aca="false">AG175*1.03^($H$5-T175)</f>
        <v>0</v>
      </c>
      <c r="AI175" s="85" t="e">
        <f aca="false">0.01*(AU175-AO175)</f>
        <v>#VALUE!</v>
      </c>
      <c r="AJ175" s="85" t="e">
        <f aca="false">((U175+V175)/2)-AI175-W175</f>
        <v>#VALUE!</v>
      </c>
      <c r="AK175" s="84" t="e">
        <f aca="false">AH175/AJ175</f>
        <v>#VALUE!</v>
      </c>
      <c r="AL175" s="86"/>
      <c r="AM175" s="86"/>
      <c r="AN175" s="86"/>
      <c r="AO175" s="86"/>
      <c r="AP175" s="86"/>
      <c r="AQ175" s="86"/>
      <c r="AR175" s="83" t="str">
        <f aca="false">IF(AO175=0," ",(AP175-(AO175*$AE175))/(1-$AE175))</f>
        <v> </v>
      </c>
      <c r="AS175" s="83" t="str">
        <f aca="false">IF(AQ175=0," ",(AQ175-AR175)*100/AQ175)</f>
        <v> </v>
      </c>
      <c r="AT175" s="85" t="str">
        <f aca="false">IF(AO175=0," ",(AP175-AO175)*100/AP175)</f>
        <v> </v>
      </c>
      <c r="AU175" s="83" t="str">
        <f aca="false">IF(AO175=0," ",(AP175*$AB175+AR175*(2*$AC175-$AB175))/(2*$AC175))</f>
        <v> </v>
      </c>
      <c r="AV175" s="85" t="str">
        <f aca="false">IF(AO175=0," ",(AU175-AO175)*100/AU175)</f>
        <v> </v>
      </c>
      <c r="AW175" s="87"/>
      <c r="AX175" s="87"/>
      <c r="AY175" s="87"/>
      <c r="AZ175" s="84" t="str">
        <f aca="false">IF(AW175=0," ",(AX175-(AW175*$AE175))/(1-$AE175))</f>
        <v> </v>
      </c>
      <c r="BA175" s="83" t="str">
        <f aca="false">IF(AY175=0," ",(AY175-AZ175)*100/AY175)</f>
        <v> </v>
      </c>
      <c r="BB175" s="85" t="str">
        <f aca="false">IF(AW175=0," ",(AX175-AW175)*100/AX175)</f>
        <v> </v>
      </c>
      <c r="BC175" s="84" t="str">
        <f aca="false">IF(AW175=0," ",(AX175*$AB175+AZ175*(2*$AC175-$AB175))/(2*$AC175))</f>
        <v> </v>
      </c>
      <c r="BD175" s="85" t="str">
        <f aca="false">IF(AW175=0," ",(BC175-AW175)*100/BC175)</f>
        <v> </v>
      </c>
      <c r="BE175" s="86"/>
      <c r="BF175" s="86"/>
      <c r="BG175" s="86"/>
      <c r="BH175" s="83" t="str">
        <f aca="false">IF(BE175=0," ",(BF175-(BE175*$AE175))/(1-$AE175))</f>
        <v> </v>
      </c>
      <c r="BI175" s="83" t="str">
        <f aca="false">IF(BG175=0," ",(BG175-BH175)*100/BG175)</f>
        <v> </v>
      </c>
      <c r="BJ175" s="85" t="str">
        <f aca="false">IF(BE175=0," ",(BF175-BE175)*100/BF175)</f>
        <v> </v>
      </c>
      <c r="BK175" s="83" t="str">
        <f aca="false">IF(BE175=0," ",(BF175*$AB175+BH175*(2*$AC175-$AB175))/(2*$AC175))</f>
        <v> </v>
      </c>
      <c r="BL175" s="88" t="str">
        <f aca="false">IF(BE175=0," ",(BK175-BE175)*100/BK175)</f>
        <v> </v>
      </c>
      <c r="EB175" s="156"/>
      <c r="EC175" s="156"/>
    </row>
    <row r="176" customFormat="false" ht="12.75" hidden="false" customHeight="false" outlineLevel="0" collapsed="false">
      <c r="M176" s="156"/>
      <c r="N176" s="156"/>
      <c r="O176" s="156"/>
      <c r="Q176" s="185"/>
      <c r="R176" s="186"/>
      <c r="S176" s="86"/>
      <c r="T176" s="133"/>
      <c r="U176" s="133"/>
      <c r="V176" s="133"/>
      <c r="W176" s="133"/>
      <c r="X176" s="86"/>
      <c r="Y176" s="86"/>
      <c r="Z176" s="86"/>
      <c r="AA176" s="82"/>
      <c r="AB176" s="83" t="n">
        <f aca="false">Y176+Z176</f>
        <v>0</v>
      </c>
      <c r="AC176" s="83" t="n">
        <f aca="false">X176+AB176</f>
        <v>0</v>
      </c>
      <c r="AD176" s="84" t="n">
        <f aca="false">(0.002228009259*(AC176-0.5*Y176))/($E$23*$E$24)</f>
        <v>0</v>
      </c>
      <c r="AE176" s="83" t="e">
        <f aca="false">Y176/AB176</f>
        <v>#DIV/0!</v>
      </c>
      <c r="AF176" s="83" t="e">
        <f aca="false">X176/AB176</f>
        <v>#DIV/0!</v>
      </c>
      <c r="AG176" s="83" t="n">
        <f aca="false">Y176*1440/$E$16</f>
        <v>0</v>
      </c>
      <c r="AH176" s="83" t="n">
        <f aca="false">AG176*1.03^($H$5-T176)</f>
        <v>0</v>
      </c>
      <c r="AI176" s="85" t="e">
        <f aca="false">0.01*(AU176-AO176)</f>
        <v>#VALUE!</v>
      </c>
      <c r="AJ176" s="85" t="e">
        <f aca="false">((U176+V176)/2)-AI176-W176</f>
        <v>#VALUE!</v>
      </c>
      <c r="AK176" s="84" t="e">
        <f aca="false">AH176/AJ176</f>
        <v>#VALUE!</v>
      </c>
      <c r="AL176" s="86"/>
      <c r="AM176" s="86"/>
      <c r="AN176" s="86"/>
      <c r="AO176" s="86"/>
      <c r="AP176" s="86"/>
      <c r="AQ176" s="86"/>
      <c r="AR176" s="83" t="str">
        <f aca="false">IF(AO176=0," ",(AP176-(AO176*$AE176))/(1-$AE176))</f>
        <v> </v>
      </c>
      <c r="AS176" s="83" t="str">
        <f aca="false">IF(AQ176=0," ",(AQ176-AR176)*100/AQ176)</f>
        <v> </v>
      </c>
      <c r="AT176" s="85" t="str">
        <f aca="false">IF(AO176=0," ",(AP176-AO176)*100/AP176)</f>
        <v> </v>
      </c>
      <c r="AU176" s="83" t="str">
        <f aca="false">IF(AO176=0," ",(AP176*$AB176+AR176*(2*$AC176-$AB176))/(2*$AC176))</f>
        <v> </v>
      </c>
      <c r="AV176" s="85" t="str">
        <f aca="false">IF(AO176=0," ",(AU176-AO176)*100/AU176)</f>
        <v> </v>
      </c>
      <c r="AW176" s="87"/>
      <c r="AX176" s="87"/>
      <c r="AY176" s="87"/>
      <c r="AZ176" s="84" t="str">
        <f aca="false">IF(AW176=0," ",(AX176-(AW176*$AE176))/(1-$AE176))</f>
        <v> </v>
      </c>
      <c r="BA176" s="83" t="str">
        <f aca="false">IF(AY176=0," ",(AY176-AZ176)*100/AY176)</f>
        <v> </v>
      </c>
      <c r="BB176" s="85" t="str">
        <f aca="false">IF(AW176=0," ",(AX176-AW176)*100/AX176)</f>
        <v> </v>
      </c>
      <c r="BC176" s="84" t="str">
        <f aca="false">IF(AW176=0," ",(AX176*$AB176+AZ176*(2*$AC176-$AB176))/(2*$AC176))</f>
        <v> </v>
      </c>
      <c r="BD176" s="85" t="str">
        <f aca="false">IF(AW176=0," ",(BC176-AW176)*100/BC176)</f>
        <v> </v>
      </c>
      <c r="BE176" s="86"/>
      <c r="BF176" s="86"/>
      <c r="BG176" s="86"/>
      <c r="BH176" s="83" t="str">
        <f aca="false">IF(BE176=0," ",(BF176-(BE176*$AE176))/(1-$AE176))</f>
        <v> </v>
      </c>
      <c r="BI176" s="83" t="str">
        <f aca="false">IF(BG176=0," ",(BG176-BH176)*100/BG176)</f>
        <v> </v>
      </c>
      <c r="BJ176" s="85" t="str">
        <f aca="false">IF(BE176=0," ",(BF176-BE176)*100/BF176)</f>
        <v> </v>
      </c>
      <c r="BK176" s="83" t="str">
        <f aca="false">IF(BE176=0," ",(BF176*$AB176+BH176*(2*$AC176-$AB176))/(2*$AC176))</f>
        <v> </v>
      </c>
      <c r="BL176" s="88" t="str">
        <f aca="false">IF(BE176=0," ",(BK176-BE176)*100/BK176)</f>
        <v> </v>
      </c>
      <c r="EB176" s="156"/>
      <c r="EC176" s="156"/>
    </row>
    <row r="177" customFormat="false" ht="12.75" hidden="false" customHeight="false" outlineLevel="0" collapsed="false">
      <c r="M177" s="156"/>
      <c r="N177" s="156"/>
      <c r="O177" s="156"/>
      <c r="Q177" s="185"/>
      <c r="R177" s="186"/>
      <c r="S177" s="86"/>
      <c r="T177" s="133"/>
      <c r="U177" s="133"/>
      <c r="V177" s="133"/>
      <c r="W177" s="133"/>
      <c r="X177" s="86"/>
      <c r="Y177" s="86"/>
      <c r="Z177" s="86"/>
      <c r="AA177" s="82"/>
      <c r="AB177" s="83" t="n">
        <f aca="false">Y177+Z177</f>
        <v>0</v>
      </c>
      <c r="AC177" s="83" t="n">
        <f aca="false">X177+AB177</f>
        <v>0</v>
      </c>
      <c r="AD177" s="84" t="n">
        <f aca="false">(0.002228009259*(AC177-0.5*Y177))/($E$23*$E$24)</f>
        <v>0</v>
      </c>
      <c r="AE177" s="83" t="e">
        <f aca="false">Y177/AB177</f>
        <v>#DIV/0!</v>
      </c>
      <c r="AF177" s="83" t="e">
        <f aca="false">X177/AB177</f>
        <v>#DIV/0!</v>
      </c>
      <c r="AG177" s="83" t="n">
        <f aca="false">Y177*1440/$E$16</f>
        <v>0</v>
      </c>
      <c r="AH177" s="83" t="n">
        <f aca="false">AG177*1.03^($H$5-T177)</f>
        <v>0</v>
      </c>
      <c r="AI177" s="85" t="e">
        <f aca="false">0.01*(AU177-AO177)</f>
        <v>#VALUE!</v>
      </c>
      <c r="AJ177" s="85" t="e">
        <f aca="false">((U177+V177)/2)-AI177-W177</f>
        <v>#VALUE!</v>
      </c>
      <c r="AK177" s="84" t="e">
        <f aca="false">AH177/AJ177</f>
        <v>#VALUE!</v>
      </c>
      <c r="AL177" s="86"/>
      <c r="AM177" s="86"/>
      <c r="AN177" s="86"/>
      <c r="AO177" s="86"/>
      <c r="AP177" s="86"/>
      <c r="AQ177" s="86"/>
      <c r="AR177" s="83" t="str">
        <f aca="false">IF(AO177=0," ",(AP177-(AO177*$AE177))/(1-$AE177))</f>
        <v> </v>
      </c>
      <c r="AS177" s="83" t="str">
        <f aca="false">IF(AQ177=0," ",(AQ177-AR177)*100/AQ177)</f>
        <v> </v>
      </c>
      <c r="AT177" s="85" t="str">
        <f aca="false">IF(AO177=0," ",(AP177-AO177)*100/AP177)</f>
        <v> </v>
      </c>
      <c r="AU177" s="83" t="str">
        <f aca="false">IF(AO177=0," ",(AP177*$AB177+AR177*(2*$AC177-$AB177))/(2*$AC177))</f>
        <v> </v>
      </c>
      <c r="AV177" s="85" t="str">
        <f aca="false">IF(AO177=0," ",(AU177-AO177)*100/AU177)</f>
        <v> </v>
      </c>
      <c r="AW177" s="87"/>
      <c r="AX177" s="87"/>
      <c r="AY177" s="87"/>
      <c r="AZ177" s="84" t="str">
        <f aca="false">IF(AW177=0," ",(AX177-(AW177*$AE177))/(1-$AE177))</f>
        <v> </v>
      </c>
      <c r="BA177" s="83" t="str">
        <f aca="false">IF(AY177=0," ",(AY177-AZ177)*100/AY177)</f>
        <v> </v>
      </c>
      <c r="BB177" s="85" t="str">
        <f aca="false">IF(AW177=0," ",(AX177-AW177)*100/AX177)</f>
        <v> </v>
      </c>
      <c r="BC177" s="84" t="str">
        <f aca="false">IF(AW177=0," ",(AX177*$AB177+AZ177*(2*$AC177-$AB177))/(2*$AC177))</f>
        <v> </v>
      </c>
      <c r="BD177" s="85" t="str">
        <f aca="false">IF(AW177=0," ",(BC177-AW177)*100/BC177)</f>
        <v> </v>
      </c>
      <c r="BE177" s="86"/>
      <c r="BF177" s="86"/>
      <c r="BG177" s="86"/>
      <c r="BH177" s="83" t="str">
        <f aca="false">IF(BE177=0," ",(BF177-(BE177*$AE177))/(1-$AE177))</f>
        <v> </v>
      </c>
      <c r="BI177" s="83" t="str">
        <f aca="false">IF(BG177=0," ",(BG177-BH177)*100/BG177)</f>
        <v> </v>
      </c>
      <c r="BJ177" s="85" t="str">
        <f aca="false">IF(BE177=0," ",(BF177-BE177)*100/BF177)</f>
        <v> </v>
      </c>
      <c r="BK177" s="83" t="str">
        <f aca="false">IF(BE177=0," ",(BF177*$AB177+BH177*(2*$AC177-$AB177))/(2*$AC177))</f>
        <v> </v>
      </c>
      <c r="BL177" s="88" t="str">
        <f aca="false">IF(BE177=0," ",(BK177-BE177)*100/BK177)</f>
        <v> </v>
      </c>
      <c r="EB177" s="156"/>
      <c r="EC177" s="156"/>
    </row>
    <row r="178" customFormat="false" ht="12.75" hidden="false" customHeight="false" outlineLevel="0" collapsed="false">
      <c r="Q178" s="185"/>
      <c r="R178" s="186"/>
      <c r="S178" s="86"/>
      <c r="T178" s="133"/>
      <c r="U178" s="133"/>
      <c r="V178" s="133"/>
      <c r="W178" s="133"/>
      <c r="X178" s="86"/>
      <c r="Y178" s="86"/>
      <c r="Z178" s="86"/>
      <c r="AA178" s="82"/>
      <c r="AB178" s="83" t="n">
        <f aca="false">Y178+Z178</f>
        <v>0</v>
      </c>
      <c r="AC178" s="83" t="n">
        <f aca="false">X178+AB178</f>
        <v>0</v>
      </c>
      <c r="AD178" s="84" t="n">
        <f aca="false">(0.002228009259*(AC178-0.5*Y178))/($E$23*$E$24)</f>
        <v>0</v>
      </c>
      <c r="AE178" s="83" t="e">
        <f aca="false">Y178/AB178</f>
        <v>#DIV/0!</v>
      </c>
      <c r="AF178" s="83" t="e">
        <f aca="false">X178/AB178</f>
        <v>#DIV/0!</v>
      </c>
      <c r="AG178" s="83" t="n">
        <f aca="false">Y178*1440/$E$16</f>
        <v>0</v>
      </c>
      <c r="AH178" s="83" t="n">
        <f aca="false">AG178*1.03^($H$5-T178)</f>
        <v>0</v>
      </c>
      <c r="AI178" s="85" t="e">
        <f aca="false">0.01*(AU178-AO178)</f>
        <v>#VALUE!</v>
      </c>
      <c r="AJ178" s="85" t="e">
        <f aca="false">((U178+V178)/2)-AI178-W178</f>
        <v>#VALUE!</v>
      </c>
      <c r="AK178" s="84" t="e">
        <f aca="false">AH178/AJ178</f>
        <v>#VALUE!</v>
      </c>
      <c r="AL178" s="86"/>
      <c r="AM178" s="86"/>
      <c r="AN178" s="86"/>
      <c r="AO178" s="86"/>
      <c r="AP178" s="86"/>
      <c r="AQ178" s="86"/>
      <c r="AR178" s="83" t="str">
        <f aca="false">IF(AO178=0," ",(AP178-(AO178*$AE178))/(1-$AE178))</f>
        <v> </v>
      </c>
      <c r="AS178" s="83" t="str">
        <f aca="false">IF(AQ178=0," ",(AQ178-AR178)*100/AQ178)</f>
        <v> </v>
      </c>
      <c r="AT178" s="85" t="str">
        <f aca="false">IF(AO178=0," ",(AP178-AO178)*100/AP178)</f>
        <v> </v>
      </c>
      <c r="AU178" s="83" t="str">
        <f aca="false">IF(AO178=0," ",(AP178*$AB178+AR178*(2*$AC178-$AB178))/(2*$AC178))</f>
        <v> </v>
      </c>
      <c r="AV178" s="85" t="str">
        <f aca="false">IF(AO178=0," ",(AU178-AO178)*100/AU178)</f>
        <v> </v>
      </c>
      <c r="AW178" s="87"/>
      <c r="AX178" s="87"/>
      <c r="AY178" s="87"/>
      <c r="AZ178" s="84" t="str">
        <f aca="false">IF(AW178=0," ",(AX178-(AW178*$AE178))/(1-$AE178))</f>
        <v> </v>
      </c>
      <c r="BA178" s="83" t="str">
        <f aca="false">IF(AY178=0," ",(AY178-AZ178)*100/AY178)</f>
        <v> </v>
      </c>
      <c r="BB178" s="85" t="str">
        <f aca="false">IF(AW178=0," ",(AX178-AW178)*100/AX178)</f>
        <v> </v>
      </c>
      <c r="BC178" s="84" t="str">
        <f aca="false">IF(AW178=0," ",(AX178*$AB178+AZ178*(2*$AC178-$AB178))/(2*$AC178))</f>
        <v> </v>
      </c>
      <c r="BD178" s="85" t="str">
        <f aca="false">IF(AW178=0," ",(BC178-AW178)*100/BC178)</f>
        <v> </v>
      </c>
      <c r="BE178" s="86"/>
      <c r="BF178" s="86"/>
      <c r="BG178" s="86"/>
      <c r="BH178" s="83" t="str">
        <f aca="false">IF(BE178=0," ",(BF178-(BE178*$AE178))/(1-$AE178))</f>
        <v> </v>
      </c>
      <c r="BI178" s="83" t="str">
        <f aca="false">IF(BG178=0," ",(BG178-BH178)*100/BG178)</f>
        <v> </v>
      </c>
      <c r="BJ178" s="85" t="str">
        <f aca="false">IF(BE178=0," ",(BF178-BE178)*100/BF178)</f>
        <v> </v>
      </c>
      <c r="BK178" s="83" t="str">
        <f aca="false">IF(BE178=0," ",(BF178*$AB178+BH178*(2*$AC178-$AB178))/(2*$AC178))</f>
        <v> </v>
      </c>
      <c r="BL178" s="88" t="str">
        <f aca="false">IF(BE178=0," ",(BK178-BE178)*100/BK178)</f>
        <v> </v>
      </c>
      <c r="EB178" s="156"/>
      <c r="EC178" s="156"/>
    </row>
    <row r="179" customFormat="false" ht="12.75" hidden="false" customHeight="false" outlineLevel="0" collapsed="false">
      <c r="Q179" s="185"/>
      <c r="R179" s="186"/>
      <c r="S179" s="86"/>
      <c r="T179" s="133"/>
      <c r="U179" s="133"/>
      <c r="V179" s="133"/>
      <c r="W179" s="133"/>
      <c r="X179" s="86"/>
      <c r="Y179" s="86"/>
      <c r="Z179" s="86"/>
      <c r="AA179" s="82"/>
      <c r="AB179" s="83" t="n">
        <f aca="false">Y179+Z179</f>
        <v>0</v>
      </c>
      <c r="AC179" s="83" t="n">
        <f aca="false">X179+AB179</f>
        <v>0</v>
      </c>
      <c r="AD179" s="84" t="n">
        <f aca="false">(0.002228009259*(AC179-0.5*Y179))/($E$23*$E$24)</f>
        <v>0</v>
      </c>
      <c r="AE179" s="83" t="e">
        <f aca="false">Y179/AB179</f>
        <v>#DIV/0!</v>
      </c>
      <c r="AF179" s="83" t="e">
        <f aca="false">X179/AB179</f>
        <v>#DIV/0!</v>
      </c>
      <c r="AG179" s="83" t="n">
        <f aca="false">Y179*1440/$E$16</f>
        <v>0</v>
      </c>
      <c r="AH179" s="83" t="n">
        <f aca="false">AG179*1.03^($H$5-T179)</f>
        <v>0</v>
      </c>
      <c r="AI179" s="85" t="e">
        <f aca="false">0.01*(AU179-AO179)</f>
        <v>#VALUE!</v>
      </c>
      <c r="AJ179" s="85" t="e">
        <f aca="false">((U179+V179)/2)-AI179-W179</f>
        <v>#VALUE!</v>
      </c>
      <c r="AK179" s="84" t="e">
        <f aca="false">AH179/AJ179</f>
        <v>#VALUE!</v>
      </c>
      <c r="AL179" s="86"/>
      <c r="AM179" s="86"/>
      <c r="AN179" s="86"/>
      <c r="AO179" s="86"/>
      <c r="AP179" s="86"/>
      <c r="AQ179" s="86"/>
      <c r="AR179" s="83" t="str">
        <f aca="false">IF(AO179=0," ",(AP179-(AO179*$AE179))/(1-$AE179))</f>
        <v> </v>
      </c>
      <c r="AS179" s="83" t="str">
        <f aca="false">IF(AQ179=0," ",(AQ179-AR179)*100/AQ179)</f>
        <v> </v>
      </c>
      <c r="AT179" s="85" t="str">
        <f aca="false">IF(AO179=0," ",(AP179-AO179)*100/AP179)</f>
        <v> </v>
      </c>
      <c r="AU179" s="83" t="str">
        <f aca="false">IF(AO179=0," ",(AP179*$AB179+AR179*(2*$AC179-$AB179))/(2*$AC179))</f>
        <v> </v>
      </c>
      <c r="AV179" s="85" t="str">
        <f aca="false">IF(AO179=0," ",(AU179-AO179)*100/AU179)</f>
        <v> </v>
      </c>
      <c r="AW179" s="87"/>
      <c r="AX179" s="87"/>
      <c r="AY179" s="87"/>
      <c r="AZ179" s="84" t="str">
        <f aca="false">IF(AW179=0," ",(AX179-(AW179*$AE179))/(1-$AE179))</f>
        <v> </v>
      </c>
      <c r="BA179" s="83" t="str">
        <f aca="false">IF(AY179=0," ",(AY179-AZ179)*100/AY179)</f>
        <v> </v>
      </c>
      <c r="BB179" s="85" t="str">
        <f aca="false">IF(AW179=0," ",(AX179-AW179)*100/AX179)</f>
        <v> </v>
      </c>
      <c r="BC179" s="84" t="str">
        <f aca="false">IF(AW179=0," ",(AX179*$AB179+AZ179*(2*$AC179-$AB179))/(2*$AC179))</f>
        <v> </v>
      </c>
      <c r="BD179" s="85" t="str">
        <f aca="false">IF(AW179=0," ",(BC179-AW179)*100/BC179)</f>
        <v> </v>
      </c>
      <c r="BE179" s="86"/>
      <c r="BF179" s="86"/>
      <c r="BG179" s="86"/>
      <c r="BH179" s="83" t="str">
        <f aca="false">IF(BE179=0," ",(BF179-(BE179*$AE179))/(1-$AE179))</f>
        <v> </v>
      </c>
      <c r="BI179" s="83" t="str">
        <f aca="false">IF(BG179=0," ",(BG179-BH179)*100/BG179)</f>
        <v> </v>
      </c>
      <c r="BJ179" s="85" t="str">
        <f aca="false">IF(BE179=0," ",(BF179-BE179)*100/BF179)</f>
        <v> </v>
      </c>
      <c r="BK179" s="83" t="str">
        <f aca="false">IF(BE179=0," ",(BF179*$AB179+BH179*(2*$AC179-$AB179))/(2*$AC179))</f>
        <v> </v>
      </c>
      <c r="BL179" s="88" t="str">
        <f aca="false">IF(BE179=0," ",(BK179-BE179)*100/BK179)</f>
        <v> </v>
      </c>
      <c r="EB179" s="156"/>
      <c r="EC179" s="156"/>
    </row>
    <row r="180" customFormat="false" ht="12.75" hidden="false" customHeight="false" outlineLevel="0" collapsed="false">
      <c r="Q180" s="185"/>
      <c r="R180" s="186"/>
      <c r="S180" s="86"/>
      <c r="T180" s="133"/>
      <c r="U180" s="133"/>
      <c r="V180" s="133"/>
      <c r="W180" s="133"/>
      <c r="X180" s="86"/>
      <c r="Y180" s="86"/>
      <c r="Z180" s="86"/>
      <c r="AA180" s="82"/>
      <c r="AB180" s="83" t="n">
        <f aca="false">Y180+Z180</f>
        <v>0</v>
      </c>
      <c r="AC180" s="83" t="n">
        <f aca="false">X180+AB180</f>
        <v>0</v>
      </c>
      <c r="AD180" s="84" t="n">
        <f aca="false">(0.002228009259*(AC180-0.5*Y180))/($E$23*$E$24)</f>
        <v>0</v>
      </c>
      <c r="AE180" s="83" t="e">
        <f aca="false">Y180/AB180</f>
        <v>#DIV/0!</v>
      </c>
      <c r="AF180" s="83" t="e">
        <f aca="false">X180/AB180</f>
        <v>#DIV/0!</v>
      </c>
      <c r="AG180" s="83" t="n">
        <f aca="false">Y180*1440/$E$16</f>
        <v>0</v>
      </c>
      <c r="AH180" s="83" t="n">
        <f aca="false">AG180*1.03^($H$5-T180)</f>
        <v>0</v>
      </c>
      <c r="AI180" s="85" t="e">
        <f aca="false">0.01*(AU180-AO180)</f>
        <v>#VALUE!</v>
      </c>
      <c r="AJ180" s="85" t="e">
        <f aca="false">((U180+V180)/2)-AI180-W180</f>
        <v>#VALUE!</v>
      </c>
      <c r="AK180" s="84" t="e">
        <f aca="false">AH180/AJ180</f>
        <v>#VALUE!</v>
      </c>
      <c r="AL180" s="86"/>
      <c r="AM180" s="86"/>
      <c r="AN180" s="86"/>
      <c r="AO180" s="86"/>
      <c r="AP180" s="86"/>
      <c r="AQ180" s="86"/>
      <c r="AR180" s="83" t="str">
        <f aca="false">IF(AO180=0," ",(AP180-(AO180*$AE180))/(1-$AE180))</f>
        <v> </v>
      </c>
      <c r="AS180" s="83" t="str">
        <f aca="false">IF(AQ180=0," ",(AQ180-AR180)*100/AQ180)</f>
        <v> </v>
      </c>
      <c r="AT180" s="85" t="str">
        <f aca="false">IF(AO180=0," ",(AP180-AO180)*100/AP180)</f>
        <v> </v>
      </c>
      <c r="AU180" s="83" t="str">
        <f aca="false">IF(AO180=0," ",(AP180*$AB180+AR180*(2*$AC180-$AB180))/(2*$AC180))</f>
        <v> </v>
      </c>
      <c r="AV180" s="85" t="str">
        <f aca="false">IF(AO180=0," ",(AU180-AO180)*100/AU180)</f>
        <v> </v>
      </c>
      <c r="AW180" s="87"/>
      <c r="AX180" s="87"/>
      <c r="AY180" s="87"/>
      <c r="AZ180" s="84" t="str">
        <f aca="false">IF(AW180=0," ",(AX180-(AW180*$AE180))/(1-$AE180))</f>
        <v> </v>
      </c>
      <c r="BA180" s="83" t="str">
        <f aca="false">IF(AY180=0," ",(AY180-AZ180)*100/AY180)</f>
        <v> </v>
      </c>
      <c r="BB180" s="85" t="str">
        <f aca="false">IF(AW180=0," ",(AX180-AW180)*100/AX180)</f>
        <v> </v>
      </c>
      <c r="BC180" s="84" t="str">
        <f aca="false">IF(AW180=0," ",(AX180*$AB180+AZ180*(2*$AC180-$AB180))/(2*$AC180))</f>
        <v> </v>
      </c>
      <c r="BD180" s="85" t="str">
        <f aca="false">IF(AW180=0," ",(BC180-AW180)*100/BC180)</f>
        <v> </v>
      </c>
      <c r="BE180" s="86"/>
      <c r="BF180" s="86"/>
      <c r="BG180" s="86"/>
      <c r="BH180" s="83" t="str">
        <f aca="false">IF(BE180=0," ",(BF180-(BE180*$AE180))/(1-$AE180))</f>
        <v> </v>
      </c>
      <c r="BI180" s="83" t="str">
        <f aca="false">IF(BG180=0," ",(BG180-BH180)*100/BG180)</f>
        <v> </v>
      </c>
      <c r="BJ180" s="85" t="str">
        <f aca="false">IF(BE180=0," ",(BF180-BE180)*100/BF180)</f>
        <v> </v>
      </c>
      <c r="BK180" s="83" t="str">
        <f aca="false">IF(BE180=0," ",(BF180*$AB180+BH180*(2*$AC180-$AB180))/(2*$AC180))</f>
        <v> </v>
      </c>
      <c r="BL180" s="88" t="str">
        <f aca="false">IF(BE180=0," ",(BK180-BE180)*100/BK180)</f>
        <v> </v>
      </c>
      <c r="EB180" s="156"/>
      <c r="EC180" s="156"/>
    </row>
    <row r="181" customFormat="false" ht="12.75" hidden="false" customHeight="false" outlineLevel="0" collapsed="false">
      <c r="Q181" s="185"/>
      <c r="R181" s="186"/>
      <c r="S181" s="86"/>
      <c r="T181" s="133"/>
      <c r="U181" s="133"/>
      <c r="V181" s="133"/>
      <c r="W181" s="133"/>
      <c r="X181" s="86"/>
      <c r="Y181" s="86"/>
      <c r="Z181" s="86"/>
      <c r="AA181" s="82"/>
      <c r="AB181" s="83" t="n">
        <f aca="false">Y181+Z181</f>
        <v>0</v>
      </c>
      <c r="AC181" s="83" t="n">
        <f aca="false">X181+AB181</f>
        <v>0</v>
      </c>
      <c r="AD181" s="84" t="n">
        <f aca="false">(0.002228009259*(AC181-0.5*Y181))/($E$23*$E$24)</f>
        <v>0</v>
      </c>
      <c r="AE181" s="83" t="e">
        <f aca="false">Y181/AB181</f>
        <v>#DIV/0!</v>
      </c>
      <c r="AF181" s="83" t="e">
        <f aca="false">X181/AB181</f>
        <v>#DIV/0!</v>
      </c>
      <c r="AG181" s="83" t="n">
        <f aca="false">Y181*1440/$E$16</f>
        <v>0</v>
      </c>
      <c r="AH181" s="83" t="n">
        <f aca="false">AG181*1.03^($H$5-T181)</f>
        <v>0</v>
      </c>
      <c r="AI181" s="85" t="e">
        <f aca="false">0.01*(AU181-AO181)</f>
        <v>#VALUE!</v>
      </c>
      <c r="AJ181" s="85" t="e">
        <f aca="false">((U181+V181)/2)-AI181-W181</f>
        <v>#VALUE!</v>
      </c>
      <c r="AK181" s="84" t="e">
        <f aca="false">AH181/AJ181</f>
        <v>#VALUE!</v>
      </c>
      <c r="AL181" s="86"/>
      <c r="AM181" s="86"/>
      <c r="AN181" s="86"/>
      <c r="AO181" s="86"/>
      <c r="AP181" s="86"/>
      <c r="AQ181" s="86"/>
      <c r="AR181" s="83" t="str">
        <f aca="false">IF(AO181=0," ",(AP181-(AO181*$AE181))/(1-$AE181))</f>
        <v> </v>
      </c>
      <c r="AS181" s="83" t="str">
        <f aca="false">IF(AQ181=0," ",(AQ181-AR181)*100/AQ181)</f>
        <v> </v>
      </c>
      <c r="AT181" s="85" t="str">
        <f aca="false">IF(AO181=0," ",(AP181-AO181)*100/AP181)</f>
        <v> </v>
      </c>
      <c r="AU181" s="83" t="str">
        <f aca="false">IF(AO181=0," ",(AP181*$AB181+AR181*(2*$AC181-$AB181))/(2*$AC181))</f>
        <v> </v>
      </c>
      <c r="AV181" s="85" t="str">
        <f aca="false">IF(AO181=0," ",(AU181-AO181)*100/AU181)</f>
        <v> </v>
      </c>
      <c r="AW181" s="87"/>
      <c r="AX181" s="87"/>
      <c r="AY181" s="87"/>
      <c r="AZ181" s="84" t="str">
        <f aca="false">IF(AW181=0," ",(AX181-(AW181*$AE181))/(1-$AE181))</f>
        <v> </v>
      </c>
      <c r="BA181" s="83" t="str">
        <f aca="false">IF(AY181=0," ",(AY181-AZ181)*100/AY181)</f>
        <v> </v>
      </c>
      <c r="BB181" s="85" t="str">
        <f aca="false">IF(AW181=0," ",(AX181-AW181)*100/AX181)</f>
        <v> </v>
      </c>
      <c r="BC181" s="84" t="str">
        <f aca="false">IF(AW181=0," ",(AX181*$AB181+AZ181*(2*$AC181-$AB181))/(2*$AC181))</f>
        <v> </v>
      </c>
      <c r="BD181" s="85" t="str">
        <f aca="false">IF(AW181=0," ",(BC181-AW181)*100/BC181)</f>
        <v> </v>
      </c>
      <c r="BE181" s="86"/>
      <c r="BF181" s="86"/>
      <c r="BG181" s="86"/>
      <c r="BH181" s="83" t="str">
        <f aca="false">IF(BE181=0," ",(BF181-(BE181*$AE181))/(1-$AE181))</f>
        <v> </v>
      </c>
      <c r="BI181" s="83" t="str">
        <f aca="false">IF(BG181=0," ",(BG181-BH181)*100/BG181)</f>
        <v> </v>
      </c>
      <c r="BJ181" s="85" t="str">
        <f aca="false">IF(BE181=0," ",(BF181-BE181)*100/BF181)</f>
        <v> </v>
      </c>
      <c r="BK181" s="83" t="str">
        <f aca="false">IF(BE181=0," ",(BF181*$AB181+BH181*(2*$AC181-$AB181))/(2*$AC181))</f>
        <v> </v>
      </c>
      <c r="BL181" s="88" t="str">
        <f aca="false">IF(BE181=0," ",(BK181-BE181)*100/BK181)</f>
        <v> </v>
      </c>
      <c r="EB181" s="156"/>
      <c r="EC181" s="156"/>
    </row>
    <row r="182" customFormat="false" ht="12.75" hidden="false" customHeight="false" outlineLevel="0" collapsed="false">
      <c r="Q182" s="185"/>
      <c r="R182" s="186"/>
      <c r="S182" s="86"/>
      <c r="T182" s="133"/>
      <c r="U182" s="133"/>
      <c r="V182" s="133"/>
      <c r="W182" s="133"/>
      <c r="X182" s="86"/>
      <c r="Y182" s="86"/>
      <c r="Z182" s="86"/>
      <c r="AA182" s="82"/>
      <c r="AB182" s="83" t="n">
        <f aca="false">Y182+Z182</f>
        <v>0</v>
      </c>
      <c r="AC182" s="83" t="n">
        <f aca="false">X182+AB182</f>
        <v>0</v>
      </c>
      <c r="AD182" s="84" t="n">
        <f aca="false">(0.002228009259*(AC182-0.5*Y182))/($E$23*$E$24)</f>
        <v>0</v>
      </c>
      <c r="AE182" s="83" t="e">
        <f aca="false">Y182/AB182</f>
        <v>#DIV/0!</v>
      </c>
      <c r="AF182" s="83" t="e">
        <f aca="false">X182/AB182</f>
        <v>#DIV/0!</v>
      </c>
      <c r="AG182" s="83" t="n">
        <f aca="false">Y182*1440/$E$16</f>
        <v>0</v>
      </c>
      <c r="AH182" s="83" t="n">
        <f aca="false">AG182*1.03^($H$5-T182)</f>
        <v>0</v>
      </c>
      <c r="AI182" s="85" t="e">
        <f aca="false">0.01*(AU182-AO182)</f>
        <v>#VALUE!</v>
      </c>
      <c r="AJ182" s="85" t="e">
        <f aca="false">((U182+V182)/2)-AI182-W182</f>
        <v>#VALUE!</v>
      </c>
      <c r="AK182" s="84" t="e">
        <f aca="false">AH182/AJ182</f>
        <v>#VALUE!</v>
      </c>
      <c r="AL182" s="86"/>
      <c r="AM182" s="86"/>
      <c r="AN182" s="86"/>
      <c r="AO182" s="86"/>
      <c r="AP182" s="86"/>
      <c r="AQ182" s="86"/>
      <c r="AR182" s="83" t="str">
        <f aca="false">IF(AO182=0," ",(AP182-(AO182*$AE182))/(1-$AE182))</f>
        <v> </v>
      </c>
      <c r="AS182" s="83" t="str">
        <f aca="false">IF(AQ182=0," ",(AQ182-AR182)*100/AQ182)</f>
        <v> </v>
      </c>
      <c r="AT182" s="85" t="str">
        <f aca="false">IF(AO182=0," ",(AP182-AO182)*100/AP182)</f>
        <v> </v>
      </c>
      <c r="AU182" s="83" t="str">
        <f aca="false">IF(AO182=0," ",(AP182*$AB182+AR182*(2*$AC182-$AB182))/(2*$AC182))</f>
        <v> </v>
      </c>
      <c r="AV182" s="85" t="str">
        <f aca="false">IF(AO182=0," ",(AU182-AO182)*100/AU182)</f>
        <v> </v>
      </c>
      <c r="AW182" s="87"/>
      <c r="AX182" s="87"/>
      <c r="AY182" s="87"/>
      <c r="AZ182" s="84" t="str">
        <f aca="false">IF(AW182=0," ",(AX182-(AW182*$AE182))/(1-$AE182))</f>
        <v> </v>
      </c>
      <c r="BA182" s="83" t="str">
        <f aca="false">IF(AY182=0," ",(AY182-AZ182)*100/AY182)</f>
        <v> </v>
      </c>
      <c r="BB182" s="85" t="str">
        <f aca="false">IF(AW182=0," ",(AX182-AW182)*100/AX182)</f>
        <v> </v>
      </c>
      <c r="BC182" s="84" t="str">
        <f aca="false">IF(AW182=0," ",(AX182*$AB182+AZ182*(2*$AC182-$AB182))/(2*$AC182))</f>
        <v> </v>
      </c>
      <c r="BD182" s="85" t="str">
        <f aca="false">IF(AW182=0," ",(BC182-AW182)*100/BC182)</f>
        <v> </v>
      </c>
      <c r="BE182" s="86"/>
      <c r="BF182" s="86"/>
      <c r="BG182" s="86"/>
      <c r="BH182" s="83" t="str">
        <f aca="false">IF(BE182=0," ",(BF182-(BE182*$AE182))/(1-$AE182))</f>
        <v> </v>
      </c>
      <c r="BI182" s="83" t="str">
        <f aca="false">IF(BG182=0," ",(BG182-BH182)*100/BG182)</f>
        <v> </v>
      </c>
      <c r="BJ182" s="85" t="str">
        <f aca="false">IF(BE182=0," ",(BF182-BE182)*100/BF182)</f>
        <v> </v>
      </c>
      <c r="BK182" s="83" t="str">
        <f aca="false">IF(BE182=0," ",(BF182*$AB182+BH182*(2*$AC182-$AB182))/(2*$AC182))</f>
        <v> </v>
      </c>
      <c r="BL182" s="88" t="str">
        <f aca="false">IF(BE182=0," ",(BK182-BE182)*100/BK182)</f>
        <v> </v>
      </c>
      <c r="EB182" s="156"/>
      <c r="EC182" s="156"/>
    </row>
    <row r="183" customFormat="false" ht="12.75" hidden="false" customHeight="false" outlineLevel="0" collapsed="false">
      <c r="Q183" s="185"/>
      <c r="R183" s="186"/>
      <c r="S183" s="86"/>
      <c r="T183" s="133"/>
      <c r="U183" s="133"/>
      <c r="V183" s="133"/>
      <c r="W183" s="133"/>
      <c r="X183" s="86"/>
      <c r="Y183" s="86"/>
      <c r="Z183" s="86"/>
      <c r="AA183" s="82"/>
      <c r="AB183" s="83" t="n">
        <f aca="false">Y183+Z183</f>
        <v>0</v>
      </c>
      <c r="AC183" s="83" t="n">
        <f aca="false">X183+AB183</f>
        <v>0</v>
      </c>
      <c r="AD183" s="84" t="n">
        <f aca="false">(0.002228009259*(AC183-0.5*Y183))/($E$23*$E$24)</f>
        <v>0</v>
      </c>
      <c r="AE183" s="83" t="e">
        <f aca="false">Y183/AB183</f>
        <v>#DIV/0!</v>
      </c>
      <c r="AF183" s="83" t="e">
        <f aca="false">X183/AB183</f>
        <v>#DIV/0!</v>
      </c>
      <c r="AG183" s="83" t="n">
        <f aca="false">Y183*1440/$E$16</f>
        <v>0</v>
      </c>
      <c r="AH183" s="83" t="n">
        <f aca="false">AG183*1.03^($H$5-T183)</f>
        <v>0</v>
      </c>
      <c r="AI183" s="85" t="e">
        <f aca="false">0.01*(AU183-AO183)</f>
        <v>#VALUE!</v>
      </c>
      <c r="AJ183" s="85" t="e">
        <f aca="false">((U183+V183)/2)-AI183-W183</f>
        <v>#VALUE!</v>
      </c>
      <c r="AK183" s="84" t="e">
        <f aca="false">AH183/AJ183</f>
        <v>#VALUE!</v>
      </c>
      <c r="AL183" s="86"/>
      <c r="AM183" s="86"/>
      <c r="AN183" s="86"/>
      <c r="AO183" s="86"/>
      <c r="AP183" s="86"/>
      <c r="AQ183" s="86"/>
      <c r="AR183" s="83" t="str">
        <f aca="false">IF(AO183=0," ",(AP183-(AO183*$AE183))/(1-$AE183))</f>
        <v> </v>
      </c>
      <c r="AS183" s="83" t="str">
        <f aca="false">IF(AQ183=0," ",(AQ183-AR183)*100/AQ183)</f>
        <v> </v>
      </c>
      <c r="AT183" s="85" t="str">
        <f aca="false">IF(AO183=0," ",(AP183-AO183)*100/AP183)</f>
        <v> </v>
      </c>
      <c r="AU183" s="83" t="str">
        <f aca="false">IF(AO183=0," ",(AP183*$AB183+AR183*(2*$AC183-$AB183))/(2*$AC183))</f>
        <v> </v>
      </c>
      <c r="AV183" s="85" t="str">
        <f aca="false">IF(AO183=0," ",(AU183-AO183)*100/AU183)</f>
        <v> </v>
      </c>
      <c r="AW183" s="87"/>
      <c r="AX183" s="87"/>
      <c r="AY183" s="87"/>
      <c r="AZ183" s="84" t="str">
        <f aca="false">IF(AW183=0," ",(AX183-(AW183*$AE183))/(1-$AE183))</f>
        <v> </v>
      </c>
      <c r="BA183" s="83" t="str">
        <f aca="false">IF(AY183=0," ",(AY183-AZ183)*100/AY183)</f>
        <v> </v>
      </c>
      <c r="BB183" s="85" t="str">
        <f aca="false">IF(AW183=0," ",(AX183-AW183)*100/AX183)</f>
        <v> </v>
      </c>
      <c r="BC183" s="84" t="str">
        <f aca="false">IF(AW183=0," ",(AX183*$AB183+AZ183*(2*$AC183-$AB183))/(2*$AC183))</f>
        <v> </v>
      </c>
      <c r="BD183" s="85" t="str">
        <f aca="false">IF(AW183=0," ",(BC183-AW183)*100/BC183)</f>
        <v> </v>
      </c>
      <c r="BE183" s="86"/>
      <c r="BF183" s="86"/>
      <c r="BG183" s="86"/>
      <c r="BH183" s="83" t="str">
        <f aca="false">IF(BE183=0," ",(BF183-(BE183*$AE183))/(1-$AE183))</f>
        <v> </v>
      </c>
      <c r="BI183" s="83" t="str">
        <f aca="false">IF(BG183=0," ",(BG183-BH183)*100/BG183)</f>
        <v> </v>
      </c>
      <c r="BJ183" s="85" t="str">
        <f aca="false">IF(BE183=0," ",(BF183-BE183)*100/BF183)</f>
        <v> </v>
      </c>
      <c r="BK183" s="83" t="str">
        <f aca="false">IF(BE183=0," ",(BF183*$AB183+BH183*(2*$AC183-$AB183))/(2*$AC183))</f>
        <v> </v>
      </c>
      <c r="BL183" s="88" t="str">
        <f aca="false">IF(BE183=0," ",(BK183-BE183)*100/BK183)</f>
        <v> </v>
      </c>
      <c r="EB183" s="156"/>
      <c r="EC183" s="156"/>
    </row>
    <row r="184" customFormat="false" ht="12.75" hidden="false" customHeight="false" outlineLevel="0" collapsed="false">
      <c r="Q184" s="185"/>
      <c r="R184" s="186"/>
      <c r="S184" s="86"/>
      <c r="T184" s="133"/>
      <c r="U184" s="133"/>
      <c r="V184" s="133"/>
      <c r="W184" s="133"/>
      <c r="X184" s="86"/>
      <c r="Y184" s="86"/>
      <c r="Z184" s="86"/>
      <c r="AA184" s="82"/>
      <c r="AB184" s="83" t="n">
        <f aca="false">Y184+Z184</f>
        <v>0</v>
      </c>
      <c r="AC184" s="83" t="n">
        <f aca="false">X184+AB184</f>
        <v>0</v>
      </c>
      <c r="AD184" s="84" t="n">
        <f aca="false">(0.002228009259*(AC184-0.5*Y184))/($E$23*$E$24)</f>
        <v>0</v>
      </c>
      <c r="AE184" s="83" t="e">
        <f aca="false">Y184/AB184</f>
        <v>#DIV/0!</v>
      </c>
      <c r="AF184" s="83" t="e">
        <f aca="false">X184/AB184</f>
        <v>#DIV/0!</v>
      </c>
      <c r="AG184" s="83" t="n">
        <f aca="false">Y184*1440/$E$16</f>
        <v>0</v>
      </c>
      <c r="AH184" s="83" t="n">
        <f aca="false">AG184*1.03^($H$5-T184)</f>
        <v>0</v>
      </c>
      <c r="AI184" s="85" t="e">
        <f aca="false">0.01*(AU184-AO184)</f>
        <v>#VALUE!</v>
      </c>
      <c r="AJ184" s="85" t="e">
        <f aca="false">((U184+V184)/2)-AI184-W184</f>
        <v>#VALUE!</v>
      </c>
      <c r="AK184" s="84" t="e">
        <f aca="false">AH184/AJ184</f>
        <v>#VALUE!</v>
      </c>
      <c r="AL184" s="86"/>
      <c r="AM184" s="86"/>
      <c r="AN184" s="86"/>
      <c r="AO184" s="86"/>
      <c r="AP184" s="86"/>
      <c r="AQ184" s="86"/>
      <c r="AR184" s="83" t="str">
        <f aca="false">IF(AO184=0," ",(AP184-(AO184*$AE184))/(1-$AE184))</f>
        <v> </v>
      </c>
      <c r="AS184" s="83" t="str">
        <f aca="false">IF(AQ184=0," ",(AQ184-AR184)*100/AQ184)</f>
        <v> </v>
      </c>
      <c r="AT184" s="85" t="str">
        <f aca="false">IF(AO184=0," ",(AP184-AO184)*100/AP184)</f>
        <v> </v>
      </c>
      <c r="AU184" s="83" t="str">
        <f aca="false">IF(AO184=0," ",(AP184*$AB184+AR184*(2*$AC184-$AB184))/(2*$AC184))</f>
        <v> </v>
      </c>
      <c r="AV184" s="85" t="str">
        <f aca="false">IF(AO184=0," ",(AU184-AO184)*100/AU184)</f>
        <v> </v>
      </c>
      <c r="AW184" s="87"/>
      <c r="AX184" s="87"/>
      <c r="AY184" s="87"/>
      <c r="AZ184" s="84" t="str">
        <f aca="false">IF(AW184=0," ",(AX184-(AW184*$AE184))/(1-$AE184))</f>
        <v> </v>
      </c>
      <c r="BA184" s="83" t="str">
        <f aca="false">IF(AY184=0," ",(AY184-AZ184)*100/AY184)</f>
        <v> </v>
      </c>
      <c r="BB184" s="85" t="str">
        <f aca="false">IF(AW184=0," ",(AX184-AW184)*100/AX184)</f>
        <v> </v>
      </c>
      <c r="BC184" s="84" t="str">
        <f aca="false">IF(AW184=0," ",(AX184*$AB184+AZ184*(2*$AC184-$AB184))/(2*$AC184))</f>
        <v> </v>
      </c>
      <c r="BD184" s="85" t="str">
        <f aca="false">IF(AW184=0," ",(BC184-AW184)*100/BC184)</f>
        <v> </v>
      </c>
      <c r="BE184" s="86"/>
      <c r="BF184" s="86"/>
      <c r="BG184" s="86"/>
      <c r="BH184" s="83" t="str">
        <f aca="false">IF(BE184=0," ",(BF184-(BE184*$AE184))/(1-$AE184))</f>
        <v> </v>
      </c>
      <c r="BI184" s="83" t="str">
        <f aca="false">IF(BG184=0," ",(BG184-BH184)*100/BG184)</f>
        <v> </v>
      </c>
      <c r="BJ184" s="85" t="str">
        <f aca="false">IF(BE184=0," ",(BF184-BE184)*100/BF184)</f>
        <v> </v>
      </c>
      <c r="BK184" s="83" t="str">
        <f aca="false">IF(BE184=0," ",(BF184*$AB184+BH184*(2*$AC184-$AB184))/(2*$AC184))</f>
        <v> </v>
      </c>
      <c r="BL184" s="88" t="str">
        <f aca="false">IF(BE184=0," ",(BK184-BE184)*100/BK184)</f>
        <v> </v>
      </c>
      <c r="EB184" s="156"/>
      <c r="EC184" s="156"/>
    </row>
    <row r="185" customFormat="false" ht="12.75" hidden="false" customHeight="false" outlineLevel="0" collapsed="false">
      <c r="Q185" s="185"/>
      <c r="R185" s="186"/>
      <c r="S185" s="86"/>
      <c r="T185" s="133"/>
      <c r="U185" s="133"/>
      <c r="V185" s="133"/>
      <c r="W185" s="133"/>
      <c r="X185" s="86"/>
      <c r="Y185" s="86"/>
      <c r="Z185" s="86"/>
      <c r="AA185" s="82"/>
      <c r="AB185" s="83" t="n">
        <f aca="false">Y185+Z185</f>
        <v>0</v>
      </c>
      <c r="AC185" s="83" t="n">
        <f aca="false">X185+AB185</f>
        <v>0</v>
      </c>
      <c r="AD185" s="84" t="n">
        <f aca="false">(0.002228009259*(AC185-0.5*Y185))/($E$23*$E$24)</f>
        <v>0</v>
      </c>
      <c r="AE185" s="83" t="e">
        <f aca="false">Y185/AB185</f>
        <v>#DIV/0!</v>
      </c>
      <c r="AF185" s="83" t="e">
        <f aca="false">X185/AB185</f>
        <v>#DIV/0!</v>
      </c>
      <c r="AG185" s="83" t="n">
        <f aca="false">Y185*1440/$E$16</f>
        <v>0</v>
      </c>
      <c r="AH185" s="83" t="n">
        <f aca="false">AG185*1.03^($H$5-T185)</f>
        <v>0</v>
      </c>
      <c r="AI185" s="85" t="e">
        <f aca="false">0.01*(AU185-AO185)</f>
        <v>#VALUE!</v>
      </c>
      <c r="AJ185" s="85" t="e">
        <f aca="false">((U185+V185)/2)-AI185-W185</f>
        <v>#VALUE!</v>
      </c>
      <c r="AK185" s="84" t="e">
        <f aca="false">AH185/AJ185</f>
        <v>#VALUE!</v>
      </c>
      <c r="AL185" s="86"/>
      <c r="AM185" s="86"/>
      <c r="AN185" s="86"/>
      <c r="AO185" s="86"/>
      <c r="AP185" s="86"/>
      <c r="AQ185" s="86"/>
      <c r="AR185" s="83" t="str">
        <f aca="false">IF(AO185=0," ",(AP185-(AO185*$AE185))/(1-$AE185))</f>
        <v> </v>
      </c>
      <c r="AS185" s="83" t="str">
        <f aca="false">IF(AQ185=0," ",(AQ185-AR185)*100/AQ185)</f>
        <v> </v>
      </c>
      <c r="AT185" s="85" t="str">
        <f aca="false">IF(AO185=0," ",(AP185-AO185)*100/AP185)</f>
        <v> </v>
      </c>
      <c r="AU185" s="83" t="str">
        <f aca="false">IF(AO185=0," ",(AP185*$AB185+AR185*(2*$AC185-$AB185))/(2*$AC185))</f>
        <v> </v>
      </c>
      <c r="AV185" s="85" t="str">
        <f aca="false">IF(AO185=0," ",(AU185-AO185)*100/AU185)</f>
        <v> </v>
      </c>
      <c r="AW185" s="87"/>
      <c r="AX185" s="87"/>
      <c r="AY185" s="87"/>
      <c r="AZ185" s="84" t="str">
        <f aca="false">IF(AW185=0," ",(AX185-(AW185*$AE185))/(1-$AE185))</f>
        <v> </v>
      </c>
      <c r="BA185" s="83" t="str">
        <f aca="false">IF(AY185=0," ",(AY185-AZ185)*100/AY185)</f>
        <v> </v>
      </c>
      <c r="BB185" s="85" t="str">
        <f aca="false">IF(AW185=0," ",(AX185-AW185)*100/AX185)</f>
        <v> </v>
      </c>
      <c r="BC185" s="84" t="str">
        <f aca="false">IF(AW185=0," ",(AX185*$AB185+AZ185*(2*$AC185-$AB185))/(2*$AC185))</f>
        <v> </v>
      </c>
      <c r="BD185" s="85" t="str">
        <f aca="false">IF(AW185=0," ",(BC185-AW185)*100/BC185)</f>
        <v> </v>
      </c>
      <c r="BE185" s="86"/>
      <c r="BF185" s="86"/>
      <c r="BG185" s="86"/>
      <c r="BH185" s="83" t="str">
        <f aca="false">IF(BE185=0," ",(BF185-(BE185*$AE185))/(1-$AE185))</f>
        <v> </v>
      </c>
      <c r="BI185" s="83" t="str">
        <f aca="false">IF(BG185=0," ",(BG185-BH185)*100/BG185)</f>
        <v> </v>
      </c>
      <c r="BJ185" s="85" t="str">
        <f aca="false">IF(BE185=0," ",(BF185-BE185)*100/BF185)</f>
        <v> </v>
      </c>
      <c r="BK185" s="83" t="str">
        <f aca="false">IF(BE185=0," ",(BF185*$AB185+BH185*(2*$AC185-$AB185))/(2*$AC185))</f>
        <v> </v>
      </c>
      <c r="BL185" s="88" t="str">
        <f aca="false">IF(BE185=0," ",(BK185-BE185)*100/BK185)</f>
        <v> </v>
      </c>
      <c r="EB185" s="156"/>
      <c r="EC185" s="156"/>
    </row>
    <row r="186" customFormat="false" ht="12.75" hidden="false" customHeight="false" outlineLevel="0" collapsed="false">
      <c r="Q186" s="185"/>
      <c r="R186" s="186"/>
      <c r="S186" s="86"/>
      <c r="T186" s="133"/>
      <c r="U186" s="133"/>
      <c r="V186" s="133"/>
      <c r="W186" s="133"/>
      <c r="X186" s="86"/>
      <c r="Y186" s="86"/>
      <c r="Z186" s="86"/>
      <c r="AA186" s="82"/>
      <c r="AB186" s="83" t="n">
        <f aca="false">Y186+Z186</f>
        <v>0</v>
      </c>
      <c r="AC186" s="83" t="n">
        <f aca="false">X186+AB186</f>
        <v>0</v>
      </c>
      <c r="AD186" s="84" t="n">
        <f aca="false">(0.002228009259*(AC186-0.5*Y186))/($E$23*$E$24)</f>
        <v>0</v>
      </c>
      <c r="AE186" s="83" t="e">
        <f aca="false">Y186/AB186</f>
        <v>#DIV/0!</v>
      </c>
      <c r="AF186" s="83" t="e">
        <f aca="false">X186/AB186</f>
        <v>#DIV/0!</v>
      </c>
      <c r="AG186" s="83" t="n">
        <f aca="false">Y186*1440/$E$16</f>
        <v>0</v>
      </c>
      <c r="AH186" s="83" t="n">
        <f aca="false">AG186*1.03^($H$5-T186)</f>
        <v>0</v>
      </c>
      <c r="AI186" s="85" t="e">
        <f aca="false">0.01*(AU186-AO186)</f>
        <v>#VALUE!</v>
      </c>
      <c r="AJ186" s="85" t="e">
        <f aca="false">((U186+V186)/2)-AI186-W186</f>
        <v>#VALUE!</v>
      </c>
      <c r="AK186" s="84" t="e">
        <f aca="false">AH186/AJ186</f>
        <v>#VALUE!</v>
      </c>
      <c r="AL186" s="86"/>
      <c r="AM186" s="86"/>
      <c r="AN186" s="86"/>
      <c r="AO186" s="86"/>
      <c r="AP186" s="86"/>
      <c r="AQ186" s="86"/>
      <c r="AR186" s="83" t="str">
        <f aca="false">IF(AO186=0," ",(AP186-(AO186*$AE186))/(1-$AE186))</f>
        <v> </v>
      </c>
      <c r="AS186" s="83" t="str">
        <f aca="false">IF(AQ186=0," ",(AQ186-AR186)*100/AQ186)</f>
        <v> </v>
      </c>
      <c r="AT186" s="85" t="str">
        <f aca="false">IF(AO186=0," ",(AP186-AO186)*100/AP186)</f>
        <v> </v>
      </c>
      <c r="AU186" s="83" t="str">
        <f aca="false">IF(AO186=0," ",(AP186*$AB186+AR186*(2*$AC186-$AB186))/(2*$AC186))</f>
        <v> </v>
      </c>
      <c r="AV186" s="85" t="str">
        <f aca="false">IF(AO186=0," ",(AU186-AO186)*100/AU186)</f>
        <v> </v>
      </c>
      <c r="AW186" s="87"/>
      <c r="AX186" s="87"/>
      <c r="AY186" s="87"/>
      <c r="AZ186" s="84" t="str">
        <f aca="false">IF(AW186=0," ",(AX186-(AW186*$AE186))/(1-$AE186))</f>
        <v> </v>
      </c>
      <c r="BA186" s="83" t="str">
        <f aca="false">IF(AY186=0," ",(AY186-AZ186)*100/AY186)</f>
        <v> </v>
      </c>
      <c r="BB186" s="85" t="str">
        <f aca="false">IF(AW186=0," ",(AX186-AW186)*100/AX186)</f>
        <v> </v>
      </c>
      <c r="BC186" s="84" t="str">
        <f aca="false">IF(AW186=0," ",(AX186*$AB186+AZ186*(2*$AC186-$AB186))/(2*$AC186))</f>
        <v> </v>
      </c>
      <c r="BD186" s="85" t="str">
        <f aca="false">IF(AW186=0," ",(BC186-AW186)*100/BC186)</f>
        <v> </v>
      </c>
      <c r="BE186" s="86"/>
      <c r="BF186" s="86"/>
      <c r="BG186" s="86"/>
      <c r="BH186" s="83" t="str">
        <f aca="false">IF(BE186=0," ",(BF186-(BE186*$AE186))/(1-$AE186))</f>
        <v> </v>
      </c>
      <c r="BI186" s="83" t="str">
        <f aca="false">IF(BG186=0," ",(BG186-BH186)*100/BG186)</f>
        <v> </v>
      </c>
      <c r="BJ186" s="85" t="str">
        <f aca="false">IF(BE186=0," ",(BF186-BE186)*100/BF186)</f>
        <v> </v>
      </c>
      <c r="BK186" s="83" t="str">
        <f aca="false">IF(BE186=0," ",(BF186*$AB186+BH186*(2*$AC186-$AB186))/(2*$AC186))</f>
        <v> </v>
      </c>
      <c r="BL186" s="88" t="str">
        <f aca="false">IF(BE186=0," ",(BK186-BE186)*100/BK186)</f>
        <v> </v>
      </c>
      <c r="EB186" s="156"/>
      <c r="EC186" s="156"/>
    </row>
    <row r="187" customFormat="false" ht="12.75" hidden="false" customHeight="false" outlineLevel="0" collapsed="false">
      <c r="Q187" s="185"/>
      <c r="R187" s="186"/>
      <c r="S187" s="86"/>
      <c r="T187" s="133"/>
      <c r="U187" s="133"/>
      <c r="V187" s="133"/>
      <c r="W187" s="133"/>
      <c r="X187" s="86"/>
      <c r="Y187" s="86"/>
      <c r="Z187" s="86"/>
      <c r="AA187" s="82"/>
      <c r="AB187" s="83" t="n">
        <f aca="false">Y187+Z187</f>
        <v>0</v>
      </c>
      <c r="AC187" s="83" t="n">
        <f aca="false">X187+AB187</f>
        <v>0</v>
      </c>
      <c r="AD187" s="84" t="n">
        <f aca="false">(0.002228009259*(AC187-0.5*Y187))/($E$23*$E$24)</f>
        <v>0</v>
      </c>
      <c r="AE187" s="83" t="e">
        <f aca="false">Y187/AB187</f>
        <v>#DIV/0!</v>
      </c>
      <c r="AF187" s="83" t="e">
        <f aca="false">X187/AB187</f>
        <v>#DIV/0!</v>
      </c>
      <c r="AG187" s="83" t="n">
        <f aca="false">Y187*1440/$E$16</f>
        <v>0</v>
      </c>
      <c r="AH187" s="83" t="n">
        <f aca="false">AG187*1.03^($H$5-T187)</f>
        <v>0</v>
      </c>
      <c r="AI187" s="85" t="e">
        <f aca="false">0.01*(AU187-AO187)</f>
        <v>#VALUE!</v>
      </c>
      <c r="AJ187" s="85" t="e">
        <f aca="false">((U187+V187)/2)-AI187-W187</f>
        <v>#VALUE!</v>
      </c>
      <c r="AK187" s="84" t="e">
        <f aca="false">AH187/AJ187</f>
        <v>#VALUE!</v>
      </c>
      <c r="AL187" s="86"/>
      <c r="AM187" s="86"/>
      <c r="AN187" s="86"/>
      <c r="AO187" s="86"/>
      <c r="AP187" s="86"/>
      <c r="AQ187" s="86"/>
      <c r="AR187" s="83" t="str">
        <f aca="false">IF(AO187=0," ",(AP187-(AO187*$AE187))/(1-$AE187))</f>
        <v> </v>
      </c>
      <c r="AS187" s="83" t="str">
        <f aca="false">IF(AQ187=0," ",(AQ187-AR187)*100/AQ187)</f>
        <v> </v>
      </c>
      <c r="AT187" s="85" t="str">
        <f aca="false">IF(AO187=0," ",(AP187-AO187)*100/AP187)</f>
        <v> </v>
      </c>
      <c r="AU187" s="83" t="str">
        <f aca="false">IF(AO187=0," ",(AP187*$AB187+AR187*(2*$AC187-$AB187))/(2*$AC187))</f>
        <v> </v>
      </c>
      <c r="AV187" s="85" t="str">
        <f aca="false">IF(AO187=0," ",(AU187-AO187)*100/AU187)</f>
        <v> </v>
      </c>
      <c r="AW187" s="87"/>
      <c r="AX187" s="87"/>
      <c r="AY187" s="87"/>
      <c r="AZ187" s="84" t="str">
        <f aca="false">IF(AW187=0," ",(AX187-(AW187*$AE187))/(1-$AE187))</f>
        <v> </v>
      </c>
      <c r="BA187" s="83" t="str">
        <f aca="false">IF(AY187=0," ",(AY187-AZ187)*100/AY187)</f>
        <v> </v>
      </c>
      <c r="BB187" s="85" t="str">
        <f aca="false">IF(AW187=0," ",(AX187-AW187)*100/AX187)</f>
        <v> </v>
      </c>
      <c r="BC187" s="84" t="str">
        <f aca="false">IF(AW187=0," ",(AX187*$AB187+AZ187*(2*$AC187-$AB187))/(2*$AC187))</f>
        <v> </v>
      </c>
      <c r="BD187" s="85" t="str">
        <f aca="false">IF(AW187=0," ",(BC187-AW187)*100/BC187)</f>
        <v> </v>
      </c>
      <c r="BE187" s="86"/>
      <c r="BF187" s="86"/>
      <c r="BG187" s="86"/>
      <c r="BH187" s="83" t="str">
        <f aca="false">IF(BE187=0," ",(BF187-(BE187*$AE187))/(1-$AE187))</f>
        <v> </v>
      </c>
      <c r="BI187" s="83" t="str">
        <f aca="false">IF(BG187=0," ",(BG187-BH187)*100/BG187)</f>
        <v> </v>
      </c>
      <c r="BJ187" s="85" t="str">
        <f aca="false">IF(BE187=0," ",(BF187-BE187)*100/BF187)</f>
        <v> </v>
      </c>
      <c r="BK187" s="83" t="str">
        <f aca="false">IF(BE187=0," ",(BF187*$AB187+BH187*(2*$AC187-$AB187))/(2*$AC187))</f>
        <v> </v>
      </c>
      <c r="BL187" s="88" t="str">
        <f aca="false">IF(BE187=0," ",(BK187-BE187)*100/BK187)</f>
        <v> </v>
      </c>
      <c r="EB187" s="156"/>
      <c r="EC187" s="156"/>
    </row>
    <row r="188" customFormat="false" ht="12.75" hidden="false" customHeight="false" outlineLevel="0" collapsed="false">
      <c r="Q188" s="185"/>
      <c r="R188" s="186"/>
      <c r="S188" s="86"/>
      <c r="T188" s="133"/>
      <c r="U188" s="133"/>
      <c r="V188" s="133"/>
      <c r="W188" s="133"/>
      <c r="X188" s="86"/>
      <c r="Y188" s="86"/>
      <c r="Z188" s="86"/>
      <c r="AA188" s="82"/>
      <c r="AB188" s="83" t="n">
        <f aca="false">Y188+Z188</f>
        <v>0</v>
      </c>
      <c r="AC188" s="83" t="n">
        <f aca="false">X188+AB188</f>
        <v>0</v>
      </c>
      <c r="AD188" s="84" t="n">
        <f aca="false">(0.002228009259*(AC188-0.5*Y188))/($E$23*$E$24)</f>
        <v>0</v>
      </c>
      <c r="AE188" s="83" t="e">
        <f aca="false">Y188/AB188</f>
        <v>#DIV/0!</v>
      </c>
      <c r="AF188" s="83" t="e">
        <f aca="false">X188/AB188</f>
        <v>#DIV/0!</v>
      </c>
      <c r="AG188" s="83" t="n">
        <f aca="false">Y188*1440/$E$16</f>
        <v>0</v>
      </c>
      <c r="AH188" s="83" t="n">
        <f aca="false">AG188*1.03^($H$5-T188)</f>
        <v>0</v>
      </c>
      <c r="AI188" s="85" t="e">
        <f aca="false">0.01*(AU188-AO188)</f>
        <v>#VALUE!</v>
      </c>
      <c r="AJ188" s="85" t="e">
        <f aca="false">((U188+V188)/2)-AI188-W188</f>
        <v>#VALUE!</v>
      </c>
      <c r="AK188" s="84" t="e">
        <f aca="false">AH188/AJ188</f>
        <v>#VALUE!</v>
      </c>
      <c r="AL188" s="86"/>
      <c r="AM188" s="86"/>
      <c r="AN188" s="86"/>
      <c r="AO188" s="86"/>
      <c r="AP188" s="86"/>
      <c r="AQ188" s="86"/>
      <c r="AR188" s="83" t="str">
        <f aca="false">IF(AO188=0," ",(AP188-(AO188*$AE188))/(1-$AE188))</f>
        <v> </v>
      </c>
      <c r="AS188" s="83" t="str">
        <f aca="false">IF(AQ188=0," ",(AQ188-AR188)*100/AQ188)</f>
        <v> </v>
      </c>
      <c r="AT188" s="85" t="str">
        <f aca="false">IF(AO188=0," ",(AP188-AO188)*100/AP188)</f>
        <v> </v>
      </c>
      <c r="AU188" s="83" t="str">
        <f aca="false">IF(AO188=0," ",(AP188*$AB188+AR188*(2*$AC188-$AB188))/(2*$AC188))</f>
        <v> </v>
      </c>
      <c r="AV188" s="85" t="str">
        <f aca="false">IF(AO188=0," ",(AU188-AO188)*100/AU188)</f>
        <v> </v>
      </c>
      <c r="AW188" s="87"/>
      <c r="AX188" s="87"/>
      <c r="AY188" s="87"/>
      <c r="AZ188" s="84" t="str">
        <f aca="false">IF(AW188=0," ",(AX188-(AW188*$AE188))/(1-$AE188))</f>
        <v> </v>
      </c>
      <c r="BA188" s="83" t="str">
        <f aca="false">IF(AY188=0," ",(AY188-AZ188)*100/AY188)</f>
        <v> </v>
      </c>
      <c r="BB188" s="85" t="str">
        <f aca="false">IF(AW188=0," ",(AX188-AW188)*100/AX188)</f>
        <v> </v>
      </c>
      <c r="BC188" s="84" t="str">
        <f aca="false">IF(AW188=0," ",(AX188*$AB188+AZ188*(2*$AC188-$AB188))/(2*$AC188))</f>
        <v> </v>
      </c>
      <c r="BD188" s="85" t="str">
        <f aca="false">IF(AW188=0," ",(BC188-AW188)*100/BC188)</f>
        <v> </v>
      </c>
      <c r="BE188" s="86"/>
      <c r="BF188" s="86"/>
      <c r="BG188" s="86"/>
      <c r="BH188" s="83" t="str">
        <f aca="false">IF(BE188=0," ",(BF188-(BE188*$AE188))/(1-$AE188))</f>
        <v> </v>
      </c>
      <c r="BI188" s="83" t="str">
        <f aca="false">IF(BG188=0," ",(BG188-BH188)*100/BG188)</f>
        <v> </v>
      </c>
      <c r="BJ188" s="85" t="str">
        <f aca="false">IF(BE188=0," ",(BF188-BE188)*100/BF188)</f>
        <v> </v>
      </c>
      <c r="BK188" s="83" t="str">
        <f aca="false">IF(BE188=0," ",(BF188*$AB188+BH188*(2*$AC188-$AB188))/(2*$AC188))</f>
        <v> </v>
      </c>
      <c r="BL188" s="88" t="str">
        <f aca="false">IF(BE188=0," ",(BK188-BE188)*100/BK188)</f>
        <v> </v>
      </c>
      <c r="EB188" s="156"/>
      <c r="EC188" s="156"/>
    </row>
    <row r="189" customFormat="false" ht="12.75" hidden="false" customHeight="false" outlineLevel="0" collapsed="false">
      <c r="Q189" s="185"/>
      <c r="R189" s="186"/>
      <c r="S189" s="86"/>
      <c r="T189" s="133"/>
      <c r="U189" s="133"/>
      <c r="V189" s="133"/>
      <c r="W189" s="133"/>
      <c r="X189" s="86"/>
      <c r="Y189" s="86"/>
      <c r="Z189" s="86"/>
      <c r="AA189" s="82"/>
      <c r="AB189" s="83" t="n">
        <f aca="false">Y189+Z189</f>
        <v>0</v>
      </c>
      <c r="AC189" s="83" t="n">
        <f aca="false">X189+AB189</f>
        <v>0</v>
      </c>
      <c r="AD189" s="84" t="n">
        <f aca="false">(0.002228009259*(AC189-0.5*Y189))/($E$23*$E$24)</f>
        <v>0</v>
      </c>
      <c r="AE189" s="83" t="e">
        <f aca="false">Y189/AB189</f>
        <v>#DIV/0!</v>
      </c>
      <c r="AF189" s="83" t="e">
        <f aca="false">X189/AB189</f>
        <v>#DIV/0!</v>
      </c>
      <c r="AG189" s="83" t="n">
        <f aca="false">Y189*1440/$E$16</f>
        <v>0</v>
      </c>
      <c r="AH189" s="83" t="n">
        <f aca="false">AG189*1.03^($H$5-T189)</f>
        <v>0</v>
      </c>
      <c r="AI189" s="85" t="e">
        <f aca="false">0.01*(AU189-AO189)</f>
        <v>#VALUE!</v>
      </c>
      <c r="AJ189" s="85" t="e">
        <f aca="false">((U189+V189)/2)-AI189-W189</f>
        <v>#VALUE!</v>
      </c>
      <c r="AK189" s="84" t="e">
        <f aca="false">AH189/AJ189</f>
        <v>#VALUE!</v>
      </c>
      <c r="AL189" s="86"/>
      <c r="AM189" s="86"/>
      <c r="AN189" s="86"/>
      <c r="AO189" s="86"/>
      <c r="AP189" s="86"/>
      <c r="AQ189" s="86"/>
      <c r="AR189" s="83" t="str">
        <f aca="false">IF(AO189=0," ",(AP189-(AO189*$AE189))/(1-$AE189))</f>
        <v> </v>
      </c>
      <c r="AS189" s="83" t="str">
        <f aca="false">IF(AQ189=0," ",(AQ189-AR189)*100/AQ189)</f>
        <v> </v>
      </c>
      <c r="AT189" s="85" t="str">
        <f aca="false">IF(AO189=0," ",(AP189-AO189)*100/AP189)</f>
        <v> </v>
      </c>
      <c r="AU189" s="83" t="str">
        <f aca="false">IF(AO189=0," ",(AP189*$AB189+AR189*(2*$AC189-$AB189))/(2*$AC189))</f>
        <v> </v>
      </c>
      <c r="AV189" s="85" t="str">
        <f aca="false">IF(AO189=0," ",(AU189-AO189)*100/AU189)</f>
        <v> </v>
      </c>
      <c r="AW189" s="87"/>
      <c r="AX189" s="87"/>
      <c r="AY189" s="87"/>
      <c r="AZ189" s="84" t="str">
        <f aca="false">IF(AW189=0," ",(AX189-(AW189*$AE189))/(1-$AE189))</f>
        <v> </v>
      </c>
      <c r="BA189" s="83" t="str">
        <f aca="false">IF(AY189=0," ",(AY189-AZ189)*100/AY189)</f>
        <v> </v>
      </c>
      <c r="BB189" s="85" t="str">
        <f aca="false">IF(AW189=0," ",(AX189-AW189)*100/AX189)</f>
        <v> </v>
      </c>
      <c r="BC189" s="84" t="str">
        <f aca="false">IF(AW189=0," ",(AX189*$AB189+AZ189*(2*$AC189-$AB189))/(2*$AC189))</f>
        <v> </v>
      </c>
      <c r="BD189" s="85" t="str">
        <f aca="false">IF(AW189=0," ",(BC189-AW189)*100/BC189)</f>
        <v> </v>
      </c>
      <c r="BE189" s="86"/>
      <c r="BF189" s="86"/>
      <c r="BG189" s="86"/>
      <c r="BH189" s="83" t="str">
        <f aca="false">IF(BE189=0," ",(BF189-(BE189*$AE189))/(1-$AE189))</f>
        <v> </v>
      </c>
      <c r="BI189" s="83" t="str">
        <f aca="false">IF(BG189=0," ",(BG189-BH189)*100/BG189)</f>
        <v> </v>
      </c>
      <c r="BJ189" s="85" t="str">
        <f aca="false">IF(BE189=0," ",(BF189-BE189)*100/BF189)</f>
        <v> </v>
      </c>
      <c r="BK189" s="83" t="str">
        <f aca="false">IF(BE189=0," ",(BF189*$AB189+BH189*(2*$AC189-$AB189))/(2*$AC189))</f>
        <v> </v>
      </c>
      <c r="BL189" s="88" t="str">
        <f aca="false">IF(BE189=0," ",(BK189-BE189)*100/BK189)</f>
        <v> </v>
      </c>
      <c r="EB189" s="156"/>
      <c r="EC189" s="156"/>
    </row>
    <row r="190" customFormat="false" ht="12.75" hidden="false" customHeight="false" outlineLevel="0" collapsed="false">
      <c r="Q190" s="185"/>
      <c r="R190" s="186"/>
      <c r="S190" s="86"/>
      <c r="T190" s="133"/>
      <c r="U190" s="133"/>
      <c r="V190" s="133"/>
      <c r="W190" s="133"/>
      <c r="X190" s="86"/>
      <c r="Y190" s="86"/>
      <c r="Z190" s="86"/>
      <c r="AA190" s="82"/>
      <c r="AB190" s="83" t="n">
        <f aca="false">Y190+Z190</f>
        <v>0</v>
      </c>
      <c r="AC190" s="83" t="n">
        <f aca="false">X190+AB190</f>
        <v>0</v>
      </c>
      <c r="AD190" s="84" t="n">
        <f aca="false">(0.002228009259*(AC190-0.5*Y190))/($E$23*$E$24)</f>
        <v>0</v>
      </c>
      <c r="AE190" s="83" t="e">
        <f aca="false">Y190/AB190</f>
        <v>#DIV/0!</v>
      </c>
      <c r="AF190" s="83" t="e">
        <f aca="false">X190/AB190</f>
        <v>#DIV/0!</v>
      </c>
      <c r="AG190" s="83" t="n">
        <f aca="false">Y190*1440/$E$16</f>
        <v>0</v>
      </c>
      <c r="AH190" s="83" t="n">
        <f aca="false">AG190*1.03^($H$5-T190)</f>
        <v>0</v>
      </c>
      <c r="AI190" s="85" t="e">
        <f aca="false">0.01*(AU190-AO190)</f>
        <v>#VALUE!</v>
      </c>
      <c r="AJ190" s="85" t="e">
        <f aca="false">((U190+V190)/2)-AI190-W190</f>
        <v>#VALUE!</v>
      </c>
      <c r="AK190" s="84" t="e">
        <f aca="false">AH190/AJ190</f>
        <v>#VALUE!</v>
      </c>
      <c r="AL190" s="86"/>
      <c r="AM190" s="86"/>
      <c r="AN190" s="86"/>
      <c r="AO190" s="86"/>
      <c r="AP190" s="86"/>
      <c r="AQ190" s="86"/>
      <c r="AR190" s="83" t="str">
        <f aca="false">IF(AO190=0," ",(AP190-(AO190*$AE190))/(1-$AE190))</f>
        <v> </v>
      </c>
      <c r="AS190" s="83" t="str">
        <f aca="false">IF(AQ190=0," ",(AQ190-AR190)*100/AQ190)</f>
        <v> </v>
      </c>
      <c r="AT190" s="85" t="str">
        <f aca="false">IF(AO190=0," ",(AP190-AO190)*100/AP190)</f>
        <v> </v>
      </c>
      <c r="AU190" s="83" t="str">
        <f aca="false">IF(AO190=0," ",(AP190*$AB190+AR190*(2*$AC190-$AB190))/(2*$AC190))</f>
        <v> </v>
      </c>
      <c r="AV190" s="85" t="str">
        <f aca="false">IF(AO190=0," ",(AU190-AO190)*100/AU190)</f>
        <v> </v>
      </c>
      <c r="AW190" s="87"/>
      <c r="AX190" s="87"/>
      <c r="AY190" s="87"/>
      <c r="AZ190" s="84" t="str">
        <f aca="false">IF(AW190=0," ",(AX190-(AW190*$AE190))/(1-$AE190))</f>
        <v> </v>
      </c>
      <c r="BA190" s="83" t="str">
        <f aca="false">IF(AY190=0," ",(AY190-AZ190)*100/AY190)</f>
        <v> </v>
      </c>
      <c r="BB190" s="85" t="str">
        <f aca="false">IF(AW190=0," ",(AX190-AW190)*100/AX190)</f>
        <v> </v>
      </c>
      <c r="BC190" s="84" t="str">
        <f aca="false">IF(AW190=0," ",(AX190*$AB190+AZ190*(2*$AC190-$AB190))/(2*$AC190))</f>
        <v> </v>
      </c>
      <c r="BD190" s="85" t="str">
        <f aca="false">IF(AW190=0," ",(BC190-AW190)*100/BC190)</f>
        <v> </v>
      </c>
      <c r="BE190" s="86"/>
      <c r="BF190" s="86"/>
      <c r="BG190" s="86"/>
      <c r="BH190" s="83" t="str">
        <f aca="false">IF(BE190=0," ",(BF190-(BE190*$AE190))/(1-$AE190))</f>
        <v> </v>
      </c>
      <c r="BI190" s="83" t="str">
        <f aca="false">IF(BG190=0," ",(BG190-BH190)*100/BG190)</f>
        <v> </v>
      </c>
      <c r="BJ190" s="85" t="str">
        <f aca="false">IF(BE190=0," ",(BF190-BE190)*100/BF190)</f>
        <v> </v>
      </c>
      <c r="BK190" s="83" t="str">
        <f aca="false">IF(BE190=0," ",(BF190*$AB190+BH190*(2*$AC190-$AB190))/(2*$AC190))</f>
        <v> </v>
      </c>
      <c r="BL190" s="88" t="str">
        <f aca="false">IF(BE190=0," ",(BK190-BE190)*100/BK190)</f>
        <v> </v>
      </c>
      <c r="EB190" s="156"/>
      <c r="EC190" s="156"/>
    </row>
    <row r="191" customFormat="false" ht="12.75" hidden="false" customHeight="false" outlineLevel="0" collapsed="false">
      <c r="Q191" s="185"/>
      <c r="R191" s="186"/>
      <c r="S191" s="86"/>
      <c r="T191" s="133"/>
      <c r="U191" s="133"/>
      <c r="V191" s="133"/>
      <c r="W191" s="133"/>
      <c r="X191" s="86"/>
      <c r="Y191" s="86"/>
      <c r="Z191" s="86"/>
      <c r="AA191" s="82"/>
      <c r="AB191" s="83" t="n">
        <f aca="false">Y191+Z191</f>
        <v>0</v>
      </c>
      <c r="AC191" s="83" t="n">
        <f aca="false">X191+AB191</f>
        <v>0</v>
      </c>
      <c r="AD191" s="84" t="n">
        <f aca="false">(0.002228009259*(AC191-0.5*Y191))/($E$23*$E$24)</f>
        <v>0</v>
      </c>
      <c r="AE191" s="83" t="e">
        <f aca="false">Y191/AB191</f>
        <v>#DIV/0!</v>
      </c>
      <c r="AF191" s="83" t="e">
        <f aca="false">X191/AB191</f>
        <v>#DIV/0!</v>
      </c>
      <c r="AG191" s="83" t="n">
        <f aca="false">Y191*1440/$E$16</f>
        <v>0</v>
      </c>
      <c r="AH191" s="83" t="n">
        <f aca="false">AG191*1.03^($H$5-T191)</f>
        <v>0</v>
      </c>
      <c r="AI191" s="85" t="e">
        <f aca="false">0.01*(AU191-AO191)</f>
        <v>#VALUE!</v>
      </c>
      <c r="AJ191" s="85" t="e">
        <f aca="false">((U191+V191)/2)-AI191-W191</f>
        <v>#VALUE!</v>
      </c>
      <c r="AK191" s="84" t="e">
        <f aca="false">AH191/AJ191</f>
        <v>#VALUE!</v>
      </c>
      <c r="AL191" s="86"/>
      <c r="AM191" s="86"/>
      <c r="AN191" s="86"/>
      <c r="AO191" s="86"/>
      <c r="AP191" s="86"/>
      <c r="AQ191" s="86"/>
      <c r="AR191" s="83" t="str">
        <f aca="false">IF(AO191=0," ",(AP191-(AO191*$AE191))/(1-$AE191))</f>
        <v> </v>
      </c>
      <c r="AS191" s="83" t="str">
        <f aca="false">IF(AQ191=0," ",(AQ191-AR191)*100/AQ191)</f>
        <v> </v>
      </c>
      <c r="AT191" s="85" t="str">
        <f aca="false">IF(AO191=0," ",(AP191-AO191)*100/AP191)</f>
        <v> </v>
      </c>
      <c r="AU191" s="83" t="str">
        <f aca="false">IF(AO191=0," ",(AP191*$AB191+AR191*(2*$AC191-$AB191))/(2*$AC191))</f>
        <v> </v>
      </c>
      <c r="AV191" s="85" t="str">
        <f aca="false">IF(AO191=0," ",(AU191-AO191)*100/AU191)</f>
        <v> </v>
      </c>
      <c r="AW191" s="87"/>
      <c r="AX191" s="87"/>
      <c r="AY191" s="87"/>
      <c r="AZ191" s="84" t="str">
        <f aca="false">IF(AW191=0," ",(AX191-(AW191*$AE191))/(1-$AE191))</f>
        <v> </v>
      </c>
      <c r="BA191" s="83" t="str">
        <f aca="false">IF(AY191=0," ",(AY191-AZ191)*100/AY191)</f>
        <v> </v>
      </c>
      <c r="BB191" s="85" t="str">
        <f aca="false">IF(AW191=0," ",(AX191-AW191)*100/AX191)</f>
        <v> </v>
      </c>
      <c r="BC191" s="84" t="str">
        <f aca="false">IF(AW191=0," ",(AX191*$AB191+AZ191*(2*$AC191-$AB191))/(2*$AC191))</f>
        <v> </v>
      </c>
      <c r="BD191" s="85" t="str">
        <f aca="false">IF(AW191=0," ",(BC191-AW191)*100/BC191)</f>
        <v> </v>
      </c>
      <c r="BE191" s="86"/>
      <c r="BF191" s="86"/>
      <c r="BG191" s="86"/>
      <c r="BH191" s="83" t="str">
        <f aca="false">IF(BE191=0," ",(BF191-(BE191*$AE191))/(1-$AE191))</f>
        <v> </v>
      </c>
      <c r="BI191" s="83" t="str">
        <f aca="false">IF(BG191=0," ",(BG191-BH191)*100/BG191)</f>
        <v> </v>
      </c>
      <c r="BJ191" s="85" t="str">
        <f aca="false">IF(BE191=0," ",(BF191-BE191)*100/BF191)</f>
        <v> </v>
      </c>
      <c r="BK191" s="83" t="str">
        <f aca="false">IF(BE191=0," ",(BF191*$AB191+BH191*(2*$AC191-$AB191))/(2*$AC191))</f>
        <v> </v>
      </c>
      <c r="BL191" s="88" t="str">
        <f aca="false">IF(BE191=0," ",(BK191-BE191)*100/BK191)</f>
        <v> </v>
      </c>
      <c r="EB191" s="156"/>
      <c r="EC191" s="156"/>
    </row>
    <row r="192" customFormat="false" ht="12.75" hidden="false" customHeight="false" outlineLevel="0" collapsed="false">
      <c r="Q192" s="185"/>
      <c r="R192" s="186"/>
      <c r="S192" s="86"/>
      <c r="T192" s="133"/>
      <c r="U192" s="133"/>
      <c r="V192" s="133"/>
      <c r="W192" s="133"/>
      <c r="X192" s="86"/>
      <c r="Y192" s="86"/>
      <c r="Z192" s="86"/>
      <c r="AA192" s="82"/>
      <c r="AB192" s="83" t="n">
        <f aca="false">Y192+Z192</f>
        <v>0</v>
      </c>
      <c r="AC192" s="83" t="n">
        <f aca="false">X192+AB192</f>
        <v>0</v>
      </c>
      <c r="AD192" s="84" t="n">
        <f aca="false">(0.002228009259*(AC192-0.5*Y192))/($E$23*$E$24)</f>
        <v>0</v>
      </c>
      <c r="AE192" s="83" t="e">
        <f aca="false">Y192/AB192</f>
        <v>#DIV/0!</v>
      </c>
      <c r="AF192" s="83" t="e">
        <f aca="false">X192/AB192</f>
        <v>#DIV/0!</v>
      </c>
      <c r="AG192" s="83" t="n">
        <f aca="false">Y192*1440/$E$16</f>
        <v>0</v>
      </c>
      <c r="AH192" s="83" t="n">
        <f aca="false">AG192*1.03^($H$5-T192)</f>
        <v>0</v>
      </c>
      <c r="AI192" s="85" t="e">
        <f aca="false">0.01*(AU192-AO192)</f>
        <v>#VALUE!</v>
      </c>
      <c r="AJ192" s="85" t="e">
        <f aca="false">((U192+V192)/2)-AI192-W192</f>
        <v>#VALUE!</v>
      </c>
      <c r="AK192" s="84" t="e">
        <f aca="false">AH192/AJ192</f>
        <v>#VALUE!</v>
      </c>
      <c r="AL192" s="86"/>
      <c r="AM192" s="86"/>
      <c r="AN192" s="86"/>
      <c r="AO192" s="86"/>
      <c r="AP192" s="86"/>
      <c r="AQ192" s="86"/>
      <c r="AR192" s="83" t="str">
        <f aca="false">IF(AO192=0," ",(AP192-(AO192*$AE192))/(1-$AE192))</f>
        <v> </v>
      </c>
      <c r="AS192" s="83" t="str">
        <f aca="false">IF(AQ192=0," ",(AQ192-AR192)*100/AQ192)</f>
        <v> </v>
      </c>
      <c r="AT192" s="85" t="str">
        <f aca="false">IF(AO192=0," ",(AP192-AO192)*100/AP192)</f>
        <v> </v>
      </c>
      <c r="AU192" s="83" t="str">
        <f aca="false">IF(AO192=0," ",(AP192*$AB192+AR192*(2*$AC192-$AB192))/(2*$AC192))</f>
        <v> </v>
      </c>
      <c r="AV192" s="85" t="str">
        <f aca="false">IF(AO192=0," ",(AU192-AO192)*100/AU192)</f>
        <v> </v>
      </c>
      <c r="AW192" s="87"/>
      <c r="AX192" s="87"/>
      <c r="AY192" s="87"/>
      <c r="AZ192" s="84" t="str">
        <f aca="false">IF(AW192=0," ",(AX192-(AW192*$AE192))/(1-$AE192))</f>
        <v> </v>
      </c>
      <c r="BA192" s="83" t="str">
        <f aca="false">IF(AY192=0," ",(AY192-AZ192)*100/AY192)</f>
        <v> </v>
      </c>
      <c r="BB192" s="85" t="str">
        <f aca="false">IF(AW192=0," ",(AX192-AW192)*100/AX192)</f>
        <v> </v>
      </c>
      <c r="BC192" s="84" t="str">
        <f aca="false">IF(AW192=0," ",(AX192*$AB192+AZ192*(2*$AC192-$AB192))/(2*$AC192))</f>
        <v> </v>
      </c>
      <c r="BD192" s="85" t="str">
        <f aca="false">IF(AW192=0," ",(BC192-AW192)*100/BC192)</f>
        <v> </v>
      </c>
      <c r="BE192" s="86"/>
      <c r="BF192" s="86"/>
      <c r="BG192" s="86"/>
      <c r="BH192" s="83" t="str">
        <f aca="false">IF(BE192=0," ",(BF192-(BE192*$AE192))/(1-$AE192))</f>
        <v> </v>
      </c>
      <c r="BI192" s="83" t="str">
        <f aca="false">IF(BG192=0," ",(BG192-BH192)*100/BG192)</f>
        <v> </v>
      </c>
      <c r="BJ192" s="85" t="str">
        <f aca="false">IF(BE192=0," ",(BF192-BE192)*100/BF192)</f>
        <v> </v>
      </c>
      <c r="BK192" s="83" t="str">
        <f aca="false">IF(BE192=0," ",(BF192*$AB192+BH192*(2*$AC192-$AB192))/(2*$AC192))</f>
        <v> </v>
      </c>
      <c r="BL192" s="88" t="str">
        <f aca="false">IF(BE192=0," ",(BK192-BE192)*100/BK192)</f>
        <v> </v>
      </c>
      <c r="EB192" s="156"/>
      <c r="EC192" s="156"/>
    </row>
    <row r="193" customFormat="false" ht="12.75" hidden="false" customHeight="false" outlineLevel="0" collapsed="false">
      <c r="Q193" s="185"/>
      <c r="R193" s="186"/>
      <c r="S193" s="86"/>
      <c r="T193" s="133"/>
      <c r="U193" s="133"/>
      <c r="V193" s="133"/>
      <c r="W193" s="133"/>
      <c r="X193" s="86"/>
      <c r="Y193" s="86"/>
      <c r="Z193" s="86"/>
      <c r="AA193" s="82"/>
      <c r="AB193" s="83" t="n">
        <f aca="false">Y193+Z193</f>
        <v>0</v>
      </c>
      <c r="AC193" s="83" t="n">
        <f aca="false">X193+AB193</f>
        <v>0</v>
      </c>
      <c r="AD193" s="84" t="n">
        <f aca="false">(0.002228009259*(AC193-0.5*Y193))/($E$23*$E$24)</f>
        <v>0</v>
      </c>
      <c r="AE193" s="83" t="e">
        <f aca="false">Y193/AB193</f>
        <v>#DIV/0!</v>
      </c>
      <c r="AF193" s="83" t="e">
        <f aca="false">X193/AB193</f>
        <v>#DIV/0!</v>
      </c>
      <c r="AG193" s="83" t="n">
        <f aca="false">Y193*1440/$E$16</f>
        <v>0</v>
      </c>
      <c r="AH193" s="83" t="n">
        <f aca="false">AG193*1.03^($H$5-T193)</f>
        <v>0</v>
      </c>
      <c r="AI193" s="85" t="e">
        <f aca="false">0.01*(AU193-AO193)</f>
        <v>#VALUE!</v>
      </c>
      <c r="AJ193" s="85" t="e">
        <f aca="false">((U193+V193)/2)-AI193-W193</f>
        <v>#VALUE!</v>
      </c>
      <c r="AK193" s="84" t="e">
        <f aca="false">AH193/AJ193</f>
        <v>#VALUE!</v>
      </c>
      <c r="AL193" s="86"/>
      <c r="AM193" s="86"/>
      <c r="AN193" s="86"/>
      <c r="AO193" s="86"/>
      <c r="AP193" s="86"/>
      <c r="AQ193" s="86"/>
      <c r="AR193" s="83" t="str">
        <f aca="false">IF(AO193=0," ",(AP193-(AO193*$AE193))/(1-$AE193))</f>
        <v> </v>
      </c>
      <c r="AS193" s="83" t="str">
        <f aca="false">IF(AQ193=0," ",(AQ193-AR193)*100/AQ193)</f>
        <v> </v>
      </c>
      <c r="AT193" s="85" t="str">
        <f aca="false">IF(AO193=0," ",(AP193-AO193)*100/AP193)</f>
        <v> </v>
      </c>
      <c r="AU193" s="83" t="str">
        <f aca="false">IF(AO193=0," ",(AP193*$AB193+AR193*(2*$AC193-$AB193))/(2*$AC193))</f>
        <v> </v>
      </c>
      <c r="AV193" s="85" t="str">
        <f aca="false">IF(AO193=0," ",(AU193-AO193)*100/AU193)</f>
        <v> </v>
      </c>
      <c r="AW193" s="87"/>
      <c r="AX193" s="87"/>
      <c r="AY193" s="87"/>
      <c r="AZ193" s="84" t="str">
        <f aca="false">IF(AW193=0," ",(AX193-(AW193*$AE193))/(1-$AE193))</f>
        <v> </v>
      </c>
      <c r="BA193" s="83" t="str">
        <f aca="false">IF(AY193=0," ",(AY193-AZ193)*100/AY193)</f>
        <v> </v>
      </c>
      <c r="BB193" s="85" t="str">
        <f aca="false">IF(AW193=0," ",(AX193-AW193)*100/AX193)</f>
        <v> </v>
      </c>
      <c r="BC193" s="84" t="str">
        <f aca="false">IF(AW193=0," ",(AX193*$AB193+AZ193*(2*$AC193-$AB193))/(2*$AC193))</f>
        <v> </v>
      </c>
      <c r="BD193" s="85" t="str">
        <f aca="false">IF(AW193=0," ",(BC193-AW193)*100/BC193)</f>
        <v> </v>
      </c>
      <c r="BE193" s="86"/>
      <c r="BF193" s="86"/>
      <c r="BG193" s="86"/>
      <c r="BH193" s="83" t="str">
        <f aca="false">IF(BE193=0," ",(BF193-(BE193*$AE193))/(1-$AE193))</f>
        <v> </v>
      </c>
      <c r="BI193" s="83" t="str">
        <f aca="false">IF(BG193=0," ",(BG193-BH193)*100/BG193)</f>
        <v> </v>
      </c>
      <c r="BJ193" s="85" t="str">
        <f aca="false">IF(BE193=0," ",(BF193-BE193)*100/BF193)</f>
        <v> </v>
      </c>
      <c r="BK193" s="83" t="str">
        <f aca="false">IF(BE193=0," ",(BF193*$AB193+BH193*(2*$AC193-$AB193))/(2*$AC193))</f>
        <v> </v>
      </c>
      <c r="BL193" s="88" t="str">
        <f aca="false">IF(BE193=0," ",(BK193-BE193)*100/BK193)</f>
        <v> </v>
      </c>
      <c r="EB193" s="156"/>
      <c r="EC193" s="156"/>
    </row>
    <row r="194" customFormat="false" ht="12.75" hidden="false" customHeight="false" outlineLevel="0" collapsed="false">
      <c r="Q194" s="185"/>
      <c r="R194" s="186"/>
      <c r="S194" s="86"/>
      <c r="T194" s="133"/>
      <c r="U194" s="133"/>
      <c r="V194" s="133"/>
      <c r="W194" s="133"/>
      <c r="X194" s="86"/>
      <c r="Y194" s="86"/>
      <c r="Z194" s="86"/>
      <c r="AA194" s="82"/>
      <c r="AB194" s="83" t="n">
        <f aca="false">Y194+Z194</f>
        <v>0</v>
      </c>
      <c r="AC194" s="83" t="n">
        <f aca="false">X194+AB194</f>
        <v>0</v>
      </c>
      <c r="AD194" s="84" t="n">
        <f aca="false">(0.002228009259*(AC194-0.5*Y194))/($E$23*$E$24)</f>
        <v>0</v>
      </c>
      <c r="AE194" s="83" t="e">
        <f aca="false">Y194/AB194</f>
        <v>#DIV/0!</v>
      </c>
      <c r="AF194" s="83" t="e">
        <f aca="false">X194/AB194</f>
        <v>#DIV/0!</v>
      </c>
      <c r="AG194" s="83" t="n">
        <f aca="false">Y194*1440/$E$16</f>
        <v>0</v>
      </c>
      <c r="AH194" s="83" t="n">
        <f aca="false">AG194*1.03^($H$5-T194)</f>
        <v>0</v>
      </c>
      <c r="AI194" s="85" t="e">
        <f aca="false">0.01*(AU194-AO194)</f>
        <v>#VALUE!</v>
      </c>
      <c r="AJ194" s="85" t="e">
        <f aca="false">((U194+V194)/2)-AI194-W194</f>
        <v>#VALUE!</v>
      </c>
      <c r="AK194" s="84" t="e">
        <f aca="false">AH194/AJ194</f>
        <v>#VALUE!</v>
      </c>
      <c r="AL194" s="86"/>
      <c r="AM194" s="86"/>
      <c r="AN194" s="86"/>
      <c r="AO194" s="86"/>
      <c r="AP194" s="86"/>
      <c r="AQ194" s="86"/>
      <c r="AR194" s="83" t="str">
        <f aca="false">IF(AO194=0," ",(AP194-(AO194*$AE194))/(1-$AE194))</f>
        <v> </v>
      </c>
      <c r="AS194" s="83" t="str">
        <f aca="false">IF(AQ194=0," ",(AQ194-AR194)*100/AQ194)</f>
        <v> </v>
      </c>
      <c r="AT194" s="85" t="str">
        <f aca="false">IF(AO194=0," ",(AP194-AO194)*100/AP194)</f>
        <v> </v>
      </c>
      <c r="AU194" s="83" t="str">
        <f aca="false">IF(AO194=0," ",(AP194*$AB194+AR194*(2*$AC194-$AB194))/(2*$AC194))</f>
        <v> </v>
      </c>
      <c r="AV194" s="85" t="str">
        <f aca="false">IF(AO194=0," ",(AU194-AO194)*100/AU194)</f>
        <v> </v>
      </c>
      <c r="AW194" s="87"/>
      <c r="AX194" s="87"/>
      <c r="AY194" s="87"/>
      <c r="AZ194" s="84" t="str">
        <f aca="false">IF(AW194=0," ",(AX194-(AW194*$AE194))/(1-$AE194))</f>
        <v> </v>
      </c>
      <c r="BA194" s="83" t="str">
        <f aca="false">IF(AY194=0," ",(AY194-AZ194)*100/AY194)</f>
        <v> </v>
      </c>
      <c r="BB194" s="85" t="str">
        <f aca="false">IF(AW194=0," ",(AX194-AW194)*100/AX194)</f>
        <v> </v>
      </c>
      <c r="BC194" s="84" t="str">
        <f aca="false">IF(AW194=0," ",(AX194*$AB194+AZ194*(2*$AC194-$AB194))/(2*$AC194))</f>
        <v> </v>
      </c>
      <c r="BD194" s="85" t="str">
        <f aca="false">IF(AW194=0," ",(BC194-AW194)*100/BC194)</f>
        <v> </v>
      </c>
      <c r="BE194" s="86"/>
      <c r="BF194" s="86"/>
      <c r="BG194" s="86"/>
      <c r="BH194" s="83" t="str">
        <f aca="false">IF(BE194=0," ",(BF194-(BE194*$AE194))/(1-$AE194))</f>
        <v> </v>
      </c>
      <c r="BI194" s="83" t="str">
        <f aca="false">IF(BG194=0," ",(BG194-BH194)*100/BG194)</f>
        <v> </v>
      </c>
      <c r="BJ194" s="85" t="str">
        <f aca="false">IF(BE194=0," ",(BF194-BE194)*100/BF194)</f>
        <v> </v>
      </c>
      <c r="BK194" s="83" t="str">
        <f aca="false">IF(BE194=0," ",(BF194*$AB194+BH194*(2*$AC194-$AB194))/(2*$AC194))</f>
        <v> </v>
      </c>
      <c r="BL194" s="88" t="str">
        <f aca="false">IF(BE194=0," ",(BK194-BE194)*100/BK194)</f>
        <v> </v>
      </c>
      <c r="EB194" s="156"/>
      <c r="EC194" s="156"/>
    </row>
    <row r="195" customFormat="false" ht="12.75" hidden="false" customHeight="false" outlineLevel="0" collapsed="false">
      <c r="Q195" s="185"/>
      <c r="R195" s="186"/>
      <c r="S195" s="86"/>
      <c r="T195" s="133"/>
      <c r="U195" s="133"/>
      <c r="V195" s="133"/>
      <c r="W195" s="133"/>
      <c r="X195" s="86"/>
      <c r="Y195" s="86"/>
      <c r="Z195" s="86"/>
      <c r="AA195" s="82"/>
      <c r="AB195" s="83" t="n">
        <f aca="false">Y195+Z195</f>
        <v>0</v>
      </c>
      <c r="AC195" s="83" t="n">
        <f aca="false">X195+AB195</f>
        <v>0</v>
      </c>
      <c r="AD195" s="84" t="n">
        <f aca="false">(0.002228009259*(AC195-0.5*Y195))/($E$23*$E$24)</f>
        <v>0</v>
      </c>
      <c r="AE195" s="83" t="e">
        <f aca="false">Y195/AB195</f>
        <v>#DIV/0!</v>
      </c>
      <c r="AF195" s="83" t="e">
        <f aca="false">X195/AB195</f>
        <v>#DIV/0!</v>
      </c>
      <c r="AG195" s="83" t="n">
        <f aca="false">Y195*1440/$E$16</f>
        <v>0</v>
      </c>
      <c r="AH195" s="83" t="n">
        <f aca="false">AG195*1.03^($H$5-T195)</f>
        <v>0</v>
      </c>
      <c r="AI195" s="85" t="e">
        <f aca="false">0.01*(AU195-AO195)</f>
        <v>#VALUE!</v>
      </c>
      <c r="AJ195" s="85" t="e">
        <f aca="false">((U195+V195)/2)-AI195-W195</f>
        <v>#VALUE!</v>
      </c>
      <c r="AK195" s="84" t="e">
        <f aca="false">AH195/AJ195</f>
        <v>#VALUE!</v>
      </c>
      <c r="AL195" s="86"/>
      <c r="AM195" s="86"/>
      <c r="AN195" s="86"/>
      <c r="AO195" s="86"/>
      <c r="AP195" s="86"/>
      <c r="AQ195" s="86"/>
      <c r="AR195" s="83" t="str">
        <f aca="false">IF(AO195=0," ",(AP195-(AO195*$AE195))/(1-$AE195))</f>
        <v> </v>
      </c>
      <c r="AS195" s="83" t="str">
        <f aca="false">IF(AQ195=0," ",(AQ195-AR195)*100/AQ195)</f>
        <v> </v>
      </c>
      <c r="AT195" s="85" t="str">
        <f aca="false">IF(AO195=0," ",(AP195-AO195)*100/AP195)</f>
        <v> </v>
      </c>
      <c r="AU195" s="83" t="str">
        <f aca="false">IF(AO195=0," ",(AP195*$AB195+AR195*(2*$AC195-$AB195))/(2*$AC195))</f>
        <v> </v>
      </c>
      <c r="AV195" s="85" t="str">
        <f aca="false">IF(AO195=0," ",(AU195-AO195)*100/AU195)</f>
        <v> </v>
      </c>
      <c r="AW195" s="87"/>
      <c r="AX195" s="87"/>
      <c r="AY195" s="87"/>
      <c r="AZ195" s="84" t="str">
        <f aca="false">IF(AW195=0," ",(AX195-(AW195*$AE195))/(1-$AE195))</f>
        <v> </v>
      </c>
      <c r="BA195" s="83" t="str">
        <f aca="false">IF(AY195=0," ",(AY195-AZ195)*100/AY195)</f>
        <v> </v>
      </c>
      <c r="BB195" s="85" t="str">
        <f aca="false">IF(AW195=0," ",(AX195-AW195)*100/AX195)</f>
        <v> </v>
      </c>
      <c r="BC195" s="84" t="str">
        <f aca="false">IF(AW195=0," ",(AX195*$AB195+AZ195*(2*$AC195-$AB195))/(2*$AC195))</f>
        <v> </v>
      </c>
      <c r="BD195" s="85" t="str">
        <f aca="false">IF(AW195=0," ",(BC195-AW195)*100/BC195)</f>
        <v> </v>
      </c>
      <c r="BE195" s="86"/>
      <c r="BF195" s="86"/>
      <c r="BG195" s="86"/>
      <c r="BH195" s="83" t="str">
        <f aca="false">IF(BE195=0," ",(BF195-(BE195*$AE195))/(1-$AE195))</f>
        <v> </v>
      </c>
      <c r="BI195" s="83" t="str">
        <f aca="false">IF(BG195=0," ",(BG195-BH195)*100/BG195)</f>
        <v> </v>
      </c>
      <c r="BJ195" s="85" t="str">
        <f aca="false">IF(BE195=0," ",(BF195-BE195)*100/BF195)</f>
        <v> </v>
      </c>
      <c r="BK195" s="83" t="str">
        <f aca="false">IF(BE195=0," ",(BF195*$AB195+BH195*(2*$AC195-$AB195))/(2*$AC195))</f>
        <v> </v>
      </c>
      <c r="BL195" s="88" t="str">
        <f aca="false">IF(BE195=0," ",(BK195-BE195)*100/BK195)</f>
        <v> </v>
      </c>
      <c r="EB195" s="156"/>
      <c r="EC195" s="156"/>
    </row>
    <row r="196" customFormat="false" ht="12.75" hidden="false" customHeight="false" outlineLevel="0" collapsed="false">
      <c r="Q196" s="185"/>
      <c r="R196" s="186"/>
      <c r="S196" s="86"/>
      <c r="T196" s="133"/>
      <c r="U196" s="133"/>
      <c r="V196" s="133"/>
      <c r="W196" s="133"/>
      <c r="X196" s="86"/>
      <c r="Y196" s="86"/>
      <c r="Z196" s="86"/>
      <c r="AA196" s="82"/>
      <c r="AB196" s="83" t="n">
        <f aca="false">Y196+Z196</f>
        <v>0</v>
      </c>
      <c r="AC196" s="83" t="n">
        <f aca="false">X196+AB196</f>
        <v>0</v>
      </c>
      <c r="AD196" s="84" t="n">
        <f aca="false">(0.002228009259*(AC196-0.5*Y196))/($E$23*$E$24)</f>
        <v>0</v>
      </c>
      <c r="AE196" s="83" t="e">
        <f aca="false">Y196/AB196</f>
        <v>#DIV/0!</v>
      </c>
      <c r="AF196" s="83" t="e">
        <f aca="false">X196/AB196</f>
        <v>#DIV/0!</v>
      </c>
      <c r="AG196" s="83" t="n">
        <f aca="false">Y196*1440/$E$16</f>
        <v>0</v>
      </c>
      <c r="AH196" s="83" t="n">
        <f aca="false">AG196*1.03^($H$5-T196)</f>
        <v>0</v>
      </c>
      <c r="AI196" s="85" t="e">
        <f aca="false">0.01*(AU196-AO196)</f>
        <v>#VALUE!</v>
      </c>
      <c r="AJ196" s="85" t="e">
        <f aca="false">((U196+V196)/2)-AI196-W196</f>
        <v>#VALUE!</v>
      </c>
      <c r="AK196" s="84" t="e">
        <f aca="false">AH196/AJ196</f>
        <v>#VALUE!</v>
      </c>
      <c r="AL196" s="86"/>
      <c r="AM196" s="86"/>
      <c r="AN196" s="86"/>
      <c r="AO196" s="86"/>
      <c r="AP196" s="86"/>
      <c r="AQ196" s="86"/>
      <c r="AR196" s="83" t="str">
        <f aca="false">IF(AO196=0," ",(AP196-(AO196*$AE196))/(1-$AE196))</f>
        <v> </v>
      </c>
      <c r="AS196" s="83" t="str">
        <f aca="false">IF(AQ196=0," ",(AQ196-AR196)*100/AQ196)</f>
        <v> </v>
      </c>
      <c r="AT196" s="85" t="str">
        <f aca="false">IF(AO196=0," ",(AP196-AO196)*100/AP196)</f>
        <v> </v>
      </c>
      <c r="AU196" s="83" t="str">
        <f aca="false">IF(AO196=0," ",(AP196*$AB196+AR196*(2*$AC196-$AB196))/(2*$AC196))</f>
        <v> </v>
      </c>
      <c r="AV196" s="85" t="str">
        <f aca="false">IF(AO196=0," ",(AU196-AO196)*100/AU196)</f>
        <v> </v>
      </c>
      <c r="AW196" s="87"/>
      <c r="AX196" s="87"/>
      <c r="AY196" s="87"/>
      <c r="AZ196" s="84" t="str">
        <f aca="false">IF(AW196=0," ",(AX196-(AW196*$AE196))/(1-$AE196))</f>
        <v> </v>
      </c>
      <c r="BA196" s="83" t="str">
        <f aca="false">IF(AY196=0," ",(AY196-AZ196)*100/AY196)</f>
        <v> </v>
      </c>
      <c r="BB196" s="85" t="str">
        <f aca="false">IF(AW196=0," ",(AX196-AW196)*100/AX196)</f>
        <v> </v>
      </c>
      <c r="BC196" s="84" t="str">
        <f aca="false">IF(AW196=0," ",(AX196*$AB196+AZ196*(2*$AC196-$AB196))/(2*$AC196))</f>
        <v> </v>
      </c>
      <c r="BD196" s="85" t="str">
        <f aca="false">IF(AW196=0," ",(BC196-AW196)*100/BC196)</f>
        <v> </v>
      </c>
      <c r="BE196" s="86"/>
      <c r="BF196" s="86"/>
      <c r="BG196" s="86"/>
      <c r="BH196" s="83" t="str">
        <f aca="false">IF(BE196=0," ",(BF196-(BE196*$AE196))/(1-$AE196))</f>
        <v> </v>
      </c>
      <c r="BI196" s="83" t="str">
        <f aca="false">IF(BG196=0," ",(BG196-BH196)*100/BG196)</f>
        <v> </v>
      </c>
      <c r="BJ196" s="85" t="str">
        <f aca="false">IF(BE196=0," ",(BF196-BE196)*100/BF196)</f>
        <v> </v>
      </c>
      <c r="BK196" s="83" t="str">
        <f aca="false">IF(BE196=0," ",(BF196*$AB196+BH196*(2*$AC196-$AB196))/(2*$AC196))</f>
        <v> </v>
      </c>
      <c r="BL196" s="88" t="str">
        <f aca="false">IF(BE196=0," ",(BK196-BE196)*100/BK196)</f>
        <v> </v>
      </c>
      <c r="EB196" s="156"/>
      <c r="EC196" s="156"/>
    </row>
    <row r="197" customFormat="false" ht="12.75" hidden="false" customHeight="false" outlineLevel="0" collapsed="false">
      <c r="Q197" s="185"/>
      <c r="R197" s="186"/>
      <c r="S197" s="86"/>
      <c r="T197" s="133"/>
      <c r="U197" s="133"/>
      <c r="V197" s="133"/>
      <c r="W197" s="133"/>
      <c r="X197" s="86"/>
      <c r="Y197" s="86"/>
      <c r="Z197" s="86"/>
      <c r="AA197" s="82"/>
      <c r="AB197" s="83" t="n">
        <f aca="false">Y197+Z197</f>
        <v>0</v>
      </c>
      <c r="AC197" s="83" t="n">
        <f aca="false">X197+AB197</f>
        <v>0</v>
      </c>
      <c r="AD197" s="84" t="n">
        <f aca="false">(0.002228009259*(AC197-0.5*Y197))/($E$23*$E$24)</f>
        <v>0</v>
      </c>
      <c r="AE197" s="83" t="e">
        <f aca="false">Y197/AB197</f>
        <v>#DIV/0!</v>
      </c>
      <c r="AF197" s="83" t="e">
        <f aca="false">X197/AB197</f>
        <v>#DIV/0!</v>
      </c>
      <c r="AG197" s="83" t="n">
        <f aca="false">Y197*1440/$E$16</f>
        <v>0</v>
      </c>
      <c r="AH197" s="83" t="n">
        <f aca="false">AG197*1.03^($H$5-T197)</f>
        <v>0</v>
      </c>
      <c r="AI197" s="85" t="e">
        <f aca="false">0.01*(AU197-AO197)</f>
        <v>#VALUE!</v>
      </c>
      <c r="AJ197" s="85" t="e">
        <f aca="false">((U197+V197)/2)-AI197-W197</f>
        <v>#VALUE!</v>
      </c>
      <c r="AK197" s="84" t="e">
        <f aca="false">AH197/AJ197</f>
        <v>#VALUE!</v>
      </c>
      <c r="AL197" s="86"/>
      <c r="AM197" s="86"/>
      <c r="AN197" s="86"/>
      <c r="AO197" s="86"/>
      <c r="AP197" s="86"/>
      <c r="AQ197" s="86"/>
      <c r="AR197" s="83" t="str">
        <f aca="false">IF(AO197=0," ",(AP197-(AO197*$AE197))/(1-$AE197))</f>
        <v> </v>
      </c>
      <c r="AS197" s="83" t="str">
        <f aca="false">IF(AQ197=0," ",(AQ197-AR197)*100/AQ197)</f>
        <v> </v>
      </c>
      <c r="AT197" s="85" t="str">
        <f aca="false">IF(AO197=0," ",(AP197-AO197)*100/AP197)</f>
        <v> </v>
      </c>
      <c r="AU197" s="83" t="str">
        <f aca="false">IF(AO197=0," ",(AP197*$AB197+AR197*(2*$AC197-$AB197))/(2*$AC197))</f>
        <v> </v>
      </c>
      <c r="AV197" s="85" t="str">
        <f aca="false">IF(AO197=0," ",(AU197-AO197)*100/AU197)</f>
        <v> </v>
      </c>
      <c r="AW197" s="87"/>
      <c r="AX197" s="87"/>
      <c r="AY197" s="87"/>
      <c r="AZ197" s="84" t="str">
        <f aca="false">IF(AW197=0," ",(AX197-(AW197*$AE197))/(1-$AE197))</f>
        <v> </v>
      </c>
      <c r="BA197" s="83" t="str">
        <f aca="false">IF(AY197=0," ",(AY197-AZ197)*100/AY197)</f>
        <v> </v>
      </c>
      <c r="BB197" s="85" t="str">
        <f aca="false">IF(AW197=0," ",(AX197-AW197)*100/AX197)</f>
        <v> </v>
      </c>
      <c r="BC197" s="84" t="str">
        <f aca="false">IF(AW197=0," ",(AX197*$AB197+AZ197*(2*$AC197-$AB197))/(2*$AC197))</f>
        <v> </v>
      </c>
      <c r="BD197" s="85" t="str">
        <f aca="false">IF(AW197=0," ",(BC197-AW197)*100/BC197)</f>
        <v> </v>
      </c>
      <c r="BE197" s="86"/>
      <c r="BF197" s="86"/>
      <c r="BG197" s="86"/>
      <c r="BH197" s="83" t="str">
        <f aca="false">IF(BE197=0," ",(BF197-(BE197*$AE197))/(1-$AE197))</f>
        <v> </v>
      </c>
      <c r="BI197" s="83" t="str">
        <f aca="false">IF(BG197=0," ",(BG197-BH197)*100/BG197)</f>
        <v> </v>
      </c>
      <c r="BJ197" s="85" t="str">
        <f aca="false">IF(BE197=0," ",(BF197-BE197)*100/BF197)</f>
        <v> </v>
      </c>
      <c r="BK197" s="83" t="str">
        <f aca="false">IF(BE197=0," ",(BF197*$AB197+BH197*(2*$AC197-$AB197))/(2*$AC197))</f>
        <v> </v>
      </c>
      <c r="BL197" s="88" t="str">
        <f aca="false">IF(BE197=0," ",(BK197-BE197)*100/BK197)</f>
        <v> </v>
      </c>
      <c r="EB197" s="156"/>
      <c r="EC197" s="156"/>
    </row>
    <row r="198" customFormat="false" ht="12.75" hidden="false" customHeight="false" outlineLevel="0" collapsed="false">
      <c r="Q198" s="185"/>
      <c r="R198" s="186"/>
      <c r="S198" s="86"/>
      <c r="T198" s="133"/>
      <c r="U198" s="133"/>
      <c r="V198" s="133"/>
      <c r="W198" s="133"/>
      <c r="X198" s="86"/>
      <c r="Y198" s="86"/>
      <c r="Z198" s="86"/>
      <c r="AA198" s="82"/>
      <c r="AB198" s="83" t="n">
        <f aca="false">Y198+Z198</f>
        <v>0</v>
      </c>
      <c r="AC198" s="83" t="n">
        <f aca="false">X198+AB198</f>
        <v>0</v>
      </c>
      <c r="AD198" s="84" t="n">
        <f aca="false">(0.002228009259*(AC198-0.5*Y198))/($E$23*$E$24)</f>
        <v>0</v>
      </c>
      <c r="AE198" s="83" t="e">
        <f aca="false">Y198/AB198</f>
        <v>#DIV/0!</v>
      </c>
      <c r="AF198" s="83" t="e">
        <f aca="false">X198/AB198</f>
        <v>#DIV/0!</v>
      </c>
      <c r="AG198" s="83" t="n">
        <f aca="false">Y198*1440/$E$16</f>
        <v>0</v>
      </c>
      <c r="AH198" s="83" t="n">
        <f aca="false">AG198*1.03^($H$5-T198)</f>
        <v>0</v>
      </c>
      <c r="AI198" s="85" t="e">
        <f aca="false">0.01*(AU198-AO198)</f>
        <v>#VALUE!</v>
      </c>
      <c r="AJ198" s="85" t="e">
        <f aca="false">((U198+V198)/2)-AI198-W198</f>
        <v>#VALUE!</v>
      </c>
      <c r="AK198" s="84" t="e">
        <f aca="false">AH198/AJ198</f>
        <v>#VALUE!</v>
      </c>
      <c r="AL198" s="86"/>
      <c r="AM198" s="86"/>
      <c r="AN198" s="86"/>
      <c r="AO198" s="86"/>
      <c r="AP198" s="86"/>
      <c r="AQ198" s="86"/>
      <c r="AR198" s="83" t="str">
        <f aca="false">IF(AO198=0," ",(AP198-(AO198*$AE198))/(1-$AE198))</f>
        <v> </v>
      </c>
      <c r="AS198" s="83" t="str">
        <f aca="false">IF(AQ198=0," ",(AQ198-AR198)*100/AQ198)</f>
        <v> </v>
      </c>
      <c r="AT198" s="85" t="str">
        <f aca="false">IF(AO198=0," ",(AP198-AO198)*100/AP198)</f>
        <v> </v>
      </c>
      <c r="AU198" s="83" t="str">
        <f aca="false">IF(AO198=0," ",(AP198*$AB198+AR198*(2*$AC198-$AB198))/(2*$AC198))</f>
        <v> </v>
      </c>
      <c r="AV198" s="85" t="str">
        <f aca="false">IF(AO198=0," ",(AU198-AO198)*100/AU198)</f>
        <v> </v>
      </c>
      <c r="AW198" s="87"/>
      <c r="AX198" s="87"/>
      <c r="AY198" s="87"/>
      <c r="AZ198" s="84" t="str">
        <f aca="false">IF(AW198=0," ",(AX198-(AW198*$AE198))/(1-$AE198))</f>
        <v> </v>
      </c>
      <c r="BA198" s="83" t="str">
        <f aca="false">IF(AY198=0," ",(AY198-AZ198)*100/AY198)</f>
        <v> </v>
      </c>
      <c r="BB198" s="85" t="str">
        <f aca="false">IF(AW198=0," ",(AX198-AW198)*100/AX198)</f>
        <v> </v>
      </c>
      <c r="BC198" s="84" t="str">
        <f aca="false">IF(AW198=0," ",(AX198*$AB198+AZ198*(2*$AC198-$AB198))/(2*$AC198))</f>
        <v> </v>
      </c>
      <c r="BD198" s="85" t="str">
        <f aca="false">IF(AW198=0," ",(BC198-AW198)*100/BC198)</f>
        <v> </v>
      </c>
      <c r="BE198" s="86"/>
      <c r="BF198" s="86"/>
      <c r="BG198" s="86"/>
      <c r="BH198" s="83" t="str">
        <f aca="false">IF(BE198=0," ",(BF198-(BE198*$AE198))/(1-$AE198))</f>
        <v> </v>
      </c>
      <c r="BI198" s="83" t="str">
        <f aca="false">IF(BG198=0," ",(BG198-BH198)*100/BG198)</f>
        <v> </v>
      </c>
      <c r="BJ198" s="85" t="str">
        <f aca="false">IF(BE198=0," ",(BF198-BE198)*100/BF198)</f>
        <v> </v>
      </c>
      <c r="BK198" s="83" t="str">
        <f aca="false">IF(BE198=0," ",(BF198*$AB198+BH198*(2*$AC198-$AB198))/(2*$AC198))</f>
        <v> </v>
      </c>
      <c r="BL198" s="88" t="str">
        <f aca="false">IF(BE198=0," ",(BK198-BE198)*100/BK198)</f>
        <v> </v>
      </c>
      <c r="EB198" s="156"/>
      <c r="EC198" s="156"/>
    </row>
    <row r="199" customFormat="false" ht="12.75" hidden="false" customHeight="false" outlineLevel="0" collapsed="false">
      <c r="Q199" s="185"/>
      <c r="R199" s="186"/>
      <c r="S199" s="86"/>
      <c r="T199" s="133"/>
      <c r="U199" s="133"/>
      <c r="V199" s="133"/>
      <c r="W199" s="133"/>
      <c r="X199" s="86"/>
      <c r="Y199" s="86"/>
      <c r="Z199" s="86"/>
      <c r="AA199" s="82"/>
      <c r="AB199" s="83" t="n">
        <f aca="false">Y199+Z199</f>
        <v>0</v>
      </c>
      <c r="AC199" s="83" t="n">
        <f aca="false">X199+AB199</f>
        <v>0</v>
      </c>
      <c r="AD199" s="84" t="n">
        <f aca="false">(0.002228009259*(AC199-0.5*Y199))/($E$23*$E$24)</f>
        <v>0</v>
      </c>
      <c r="AE199" s="83" t="e">
        <f aca="false">Y199/AB199</f>
        <v>#DIV/0!</v>
      </c>
      <c r="AF199" s="83" t="e">
        <f aca="false">X199/AB199</f>
        <v>#DIV/0!</v>
      </c>
      <c r="AG199" s="83" t="n">
        <f aca="false">Y199*1440/$E$16</f>
        <v>0</v>
      </c>
      <c r="AH199" s="83" t="n">
        <f aca="false">AG199*1.03^($H$5-T199)</f>
        <v>0</v>
      </c>
      <c r="AI199" s="85" t="e">
        <f aca="false">0.01*(AU199-AO199)</f>
        <v>#VALUE!</v>
      </c>
      <c r="AJ199" s="85" t="e">
        <f aca="false">((U199+V199)/2)-AI199-W199</f>
        <v>#VALUE!</v>
      </c>
      <c r="AK199" s="84" t="e">
        <f aca="false">AH199/AJ199</f>
        <v>#VALUE!</v>
      </c>
      <c r="AL199" s="86"/>
      <c r="AM199" s="86"/>
      <c r="AN199" s="86"/>
      <c r="AO199" s="86"/>
      <c r="AP199" s="86"/>
      <c r="AQ199" s="86"/>
      <c r="AR199" s="83" t="str">
        <f aca="false">IF(AO199=0," ",(AP199-(AO199*$AE199))/(1-$AE199))</f>
        <v> </v>
      </c>
      <c r="AS199" s="83" t="str">
        <f aca="false">IF(AQ199=0," ",(AQ199-AR199)*100/AQ199)</f>
        <v> </v>
      </c>
      <c r="AT199" s="85" t="str">
        <f aca="false">IF(AO199=0," ",(AP199-AO199)*100/AP199)</f>
        <v> </v>
      </c>
      <c r="AU199" s="83" t="str">
        <f aca="false">IF(AO199=0," ",(AP199*$AB199+AR199*(2*$AC199-$AB199))/(2*$AC199))</f>
        <v> </v>
      </c>
      <c r="AV199" s="85" t="str">
        <f aca="false">IF(AO199=0," ",(AU199-AO199)*100/AU199)</f>
        <v> </v>
      </c>
      <c r="AW199" s="87"/>
      <c r="AX199" s="87"/>
      <c r="AY199" s="87"/>
      <c r="AZ199" s="84" t="str">
        <f aca="false">IF(AW199=0," ",(AX199-(AW199*$AE199))/(1-$AE199))</f>
        <v> </v>
      </c>
      <c r="BA199" s="83" t="str">
        <f aca="false">IF(AY199=0," ",(AY199-AZ199)*100/AY199)</f>
        <v> </v>
      </c>
      <c r="BB199" s="85" t="str">
        <f aca="false">IF(AW199=0," ",(AX199-AW199)*100/AX199)</f>
        <v> </v>
      </c>
      <c r="BC199" s="84" t="str">
        <f aca="false">IF(AW199=0," ",(AX199*$AB199+AZ199*(2*$AC199-$AB199))/(2*$AC199))</f>
        <v> </v>
      </c>
      <c r="BD199" s="85" t="str">
        <f aca="false">IF(AW199=0," ",(BC199-AW199)*100/BC199)</f>
        <v> </v>
      </c>
      <c r="BE199" s="86"/>
      <c r="BF199" s="86"/>
      <c r="BG199" s="86"/>
      <c r="BH199" s="83" t="str">
        <f aca="false">IF(BE199=0," ",(BF199-(BE199*$AE199))/(1-$AE199))</f>
        <v> </v>
      </c>
      <c r="BI199" s="83" t="str">
        <f aca="false">IF(BG199=0," ",(BG199-BH199)*100/BG199)</f>
        <v> </v>
      </c>
      <c r="BJ199" s="85" t="str">
        <f aca="false">IF(BE199=0," ",(BF199-BE199)*100/BF199)</f>
        <v> </v>
      </c>
      <c r="BK199" s="83" t="str">
        <f aca="false">IF(BE199=0," ",(BF199*$AB199+BH199*(2*$AC199-$AB199))/(2*$AC199))</f>
        <v> </v>
      </c>
      <c r="BL199" s="88" t="str">
        <f aca="false">IF(BE199=0," ",(BK199-BE199)*100/BK199)</f>
        <v> </v>
      </c>
      <c r="EB199" s="156"/>
      <c r="EC199" s="156"/>
    </row>
    <row r="200" customFormat="false" ht="12.75" hidden="false" customHeight="false" outlineLevel="0" collapsed="false">
      <c r="Q200" s="185"/>
      <c r="R200" s="186"/>
      <c r="S200" s="86"/>
      <c r="T200" s="133"/>
      <c r="U200" s="133"/>
      <c r="V200" s="133"/>
      <c r="W200" s="133"/>
      <c r="X200" s="86"/>
      <c r="Y200" s="86"/>
      <c r="Z200" s="86"/>
      <c r="AA200" s="82"/>
      <c r="AB200" s="83" t="n">
        <f aca="false">Y200+Z200</f>
        <v>0</v>
      </c>
      <c r="AC200" s="83" t="n">
        <f aca="false">X200+AB200</f>
        <v>0</v>
      </c>
      <c r="AD200" s="84" t="n">
        <f aca="false">(0.002228009259*(AC200-0.5*Y200))/($E$23*$E$24)</f>
        <v>0</v>
      </c>
      <c r="AE200" s="83" t="e">
        <f aca="false">Y200/AB200</f>
        <v>#DIV/0!</v>
      </c>
      <c r="AF200" s="83" t="e">
        <f aca="false">X200/AB200</f>
        <v>#DIV/0!</v>
      </c>
      <c r="AG200" s="83" t="n">
        <f aca="false">Y200*1440/$E$16</f>
        <v>0</v>
      </c>
      <c r="AH200" s="83" t="n">
        <f aca="false">AG200*1.03^($H$5-T200)</f>
        <v>0</v>
      </c>
      <c r="AI200" s="85" t="e">
        <f aca="false">0.01*(AU200-AO200)</f>
        <v>#VALUE!</v>
      </c>
      <c r="AJ200" s="85" t="e">
        <f aca="false">((U200+V200)/2)-AI200-W200</f>
        <v>#VALUE!</v>
      </c>
      <c r="AK200" s="84" t="e">
        <f aca="false">AH200/AJ200</f>
        <v>#VALUE!</v>
      </c>
      <c r="AL200" s="86"/>
      <c r="AM200" s="86"/>
      <c r="AN200" s="86"/>
      <c r="AO200" s="86"/>
      <c r="AP200" s="86"/>
      <c r="AQ200" s="86"/>
      <c r="AR200" s="83" t="str">
        <f aca="false">IF(AO200=0," ",(AP200-(AO200*$AE200))/(1-$AE200))</f>
        <v> </v>
      </c>
      <c r="AS200" s="83" t="str">
        <f aca="false">IF(AQ200=0," ",(AQ200-AR200)*100/AQ200)</f>
        <v> </v>
      </c>
      <c r="AT200" s="85" t="str">
        <f aca="false">IF(AO200=0," ",(AP200-AO200)*100/AP200)</f>
        <v> </v>
      </c>
      <c r="AU200" s="83" t="str">
        <f aca="false">IF(AO200=0," ",(AP200*$AB200+AR200*(2*$AC200-$AB200))/(2*$AC200))</f>
        <v> </v>
      </c>
      <c r="AV200" s="85" t="str">
        <f aca="false">IF(AO200=0," ",(AU200-AO200)*100/AU200)</f>
        <v> </v>
      </c>
      <c r="AW200" s="87"/>
      <c r="AX200" s="87"/>
      <c r="AY200" s="87"/>
      <c r="AZ200" s="84" t="str">
        <f aca="false">IF(AW200=0," ",(AX200-(AW200*$AE200))/(1-$AE200))</f>
        <v> </v>
      </c>
      <c r="BA200" s="83" t="str">
        <f aca="false">IF(AY200=0," ",(AY200-AZ200)*100/AY200)</f>
        <v> </v>
      </c>
      <c r="BB200" s="85" t="str">
        <f aca="false">IF(AW200=0," ",(AX200-AW200)*100/AX200)</f>
        <v> </v>
      </c>
      <c r="BC200" s="84" t="str">
        <f aca="false">IF(AW200=0," ",(AX200*$AB200+AZ200*(2*$AC200-$AB200))/(2*$AC200))</f>
        <v> </v>
      </c>
      <c r="BD200" s="85" t="str">
        <f aca="false">IF(AW200=0," ",(BC200-AW200)*100/BC200)</f>
        <v> </v>
      </c>
      <c r="BE200" s="86"/>
      <c r="BF200" s="86"/>
      <c r="BG200" s="86"/>
      <c r="BH200" s="83" t="str">
        <f aca="false">IF(BE200=0," ",(BF200-(BE200*$AE200))/(1-$AE200))</f>
        <v> </v>
      </c>
      <c r="BI200" s="83" t="str">
        <f aca="false">IF(BG200=0," ",(BG200-BH200)*100/BG200)</f>
        <v> </v>
      </c>
      <c r="BJ200" s="85" t="str">
        <f aca="false">IF(BE200=0," ",(BF200-BE200)*100/BF200)</f>
        <v> </v>
      </c>
      <c r="BK200" s="83" t="str">
        <f aca="false">IF(BE200=0," ",(BF200*$AB200+BH200*(2*$AC200-$AB200))/(2*$AC200))</f>
        <v> </v>
      </c>
      <c r="BL200" s="88" t="str">
        <f aca="false">IF(BE200=0," ",(BK200-BE200)*100/BK200)</f>
        <v> </v>
      </c>
      <c r="EB200" s="156"/>
      <c r="EC200" s="156"/>
    </row>
    <row r="201" customFormat="false" ht="12.75" hidden="false" customHeight="false" outlineLevel="0" collapsed="false">
      <c r="Q201" s="185"/>
      <c r="R201" s="186"/>
      <c r="S201" s="86"/>
      <c r="T201" s="133"/>
      <c r="U201" s="133"/>
      <c r="V201" s="133"/>
      <c r="W201" s="133"/>
      <c r="X201" s="86"/>
      <c r="Y201" s="86"/>
      <c r="Z201" s="86"/>
      <c r="AA201" s="82"/>
      <c r="AB201" s="83" t="n">
        <f aca="false">Y201+Z201</f>
        <v>0</v>
      </c>
      <c r="AC201" s="83" t="n">
        <f aca="false">X201+AB201</f>
        <v>0</v>
      </c>
      <c r="AD201" s="84" t="n">
        <f aca="false">(0.002228009259*(AC201-0.5*Y201))/($E$23*$E$24)</f>
        <v>0</v>
      </c>
      <c r="AE201" s="83" t="e">
        <f aca="false">Y201/AB201</f>
        <v>#DIV/0!</v>
      </c>
      <c r="AF201" s="83" t="e">
        <f aca="false">X201/AB201</f>
        <v>#DIV/0!</v>
      </c>
      <c r="AG201" s="83" t="n">
        <f aca="false">Y201*1440/$E$16</f>
        <v>0</v>
      </c>
      <c r="AH201" s="83" t="n">
        <f aca="false">AG201*1.03^($H$5-T201)</f>
        <v>0</v>
      </c>
      <c r="AI201" s="85" t="e">
        <f aca="false">0.01*(AU201-AO201)</f>
        <v>#VALUE!</v>
      </c>
      <c r="AJ201" s="85" t="e">
        <f aca="false">((U201+V201)/2)-AI201-W201</f>
        <v>#VALUE!</v>
      </c>
      <c r="AK201" s="84" t="e">
        <f aca="false">AH201/AJ201</f>
        <v>#VALUE!</v>
      </c>
      <c r="AL201" s="86"/>
      <c r="AM201" s="86"/>
      <c r="AN201" s="86"/>
      <c r="AO201" s="86"/>
      <c r="AP201" s="86"/>
      <c r="AQ201" s="86"/>
      <c r="AR201" s="83" t="str">
        <f aca="false">IF(AO201=0," ",(AP201-(AO201*$AE201))/(1-$AE201))</f>
        <v> </v>
      </c>
      <c r="AS201" s="83" t="str">
        <f aca="false">IF(AQ201=0," ",(AQ201-AR201)*100/AQ201)</f>
        <v> </v>
      </c>
      <c r="AT201" s="85" t="str">
        <f aca="false">IF(AO201=0," ",(AP201-AO201)*100/AP201)</f>
        <v> </v>
      </c>
      <c r="AU201" s="83" t="str">
        <f aca="false">IF(AO201=0," ",(AP201*$AB201+AR201*(2*$AC201-$AB201))/(2*$AC201))</f>
        <v> </v>
      </c>
      <c r="AV201" s="85" t="str">
        <f aca="false">IF(AO201=0," ",(AU201-AO201)*100/AU201)</f>
        <v> </v>
      </c>
      <c r="AW201" s="87"/>
      <c r="AX201" s="87"/>
      <c r="AY201" s="87"/>
      <c r="AZ201" s="84" t="str">
        <f aca="false">IF(AW201=0," ",(AX201-(AW201*$AE201))/(1-$AE201))</f>
        <v> </v>
      </c>
      <c r="BA201" s="83" t="str">
        <f aca="false">IF(AY201=0," ",(AY201-AZ201)*100/AY201)</f>
        <v> </v>
      </c>
      <c r="BB201" s="85" t="str">
        <f aca="false">IF(AW201=0," ",(AX201-AW201)*100/AX201)</f>
        <v> </v>
      </c>
      <c r="BC201" s="84" t="str">
        <f aca="false">IF(AW201=0," ",(AX201*$AB201+AZ201*(2*$AC201-$AB201))/(2*$AC201))</f>
        <v> </v>
      </c>
      <c r="BD201" s="85" t="str">
        <f aca="false">IF(AW201=0," ",(BC201-AW201)*100/BC201)</f>
        <v> </v>
      </c>
      <c r="BE201" s="86"/>
      <c r="BF201" s="86"/>
      <c r="BG201" s="86"/>
      <c r="BH201" s="83" t="str">
        <f aca="false">IF(BE201=0," ",(BF201-(BE201*$AE201))/(1-$AE201))</f>
        <v> </v>
      </c>
      <c r="BI201" s="83" t="str">
        <f aca="false">IF(BG201=0," ",(BG201-BH201)*100/BG201)</f>
        <v> </v>
      </c>
      <c r="BJ201" s="85" t="str">
        <f aca="false">IF(BE201=0," ",(BF201-BE201)*100/BF201)</f>
        <v> </v>
      </c>
      <c r="BK201" s="83" t="str">
        <f aca="false">IF(BE201=0," ",(BF201*$AB201+BH201*(2*$AC201-$AB201))/(2*$AC201))</f>
        <v> </v>
      </c>
      <c r="BL201" s="88" t="str">
        <f aca="false">IF(BE201=0," ",(BK201-BE201)*100/BK201)</f>
        <v> </v>
      </c>
      <c r="EB201" s="156"/>
      <c r="EC201" s="156"/>
    </row>
    <row r="202" customFormat="false" ht="12.75" hidden="false" customHeight="false" outlineLevel="0" collapsed="false">
      <c r="Q202" s="185"/>
      <c r="R202" s="186"/>
      <c r="S202" s="86"/>
      <c r="T202" s="133"/>
      <c r="U202" s="133"/>
      <c r="V202" s="133"/>
      <c r="W202" s="133"/>
      <c r="X202" s="86"/>
      <c r="Y202" s="86"/>
      <c r="Z202" s="86"/>
      <c r="AA202" s="82"/>
      <c r="AB202" s="83" t="n">
        <f aca="false">Y202+Z202</f>
        <v>0</v>
      </c>
      <c r="AC202" s="83" t="n">
        <f aca="false">X202+AB202</f>
        <v>0</v>
      </c>
      <c r="AD202" s="84" t="n">
        <f aca="false">(0.002228009259*(AC202-0.5*Y202))/($E$23*$E$24)</f>
        <v>0</v>
      </c>
      <c r="AE202" s="83" t="e">
        <f aca="false">Y202/AB202</f>
        <v>#DIV/0!</v>
      </c>
      <c r="AF202" s="83" t="e">
        <f aca="false">X202/AB202</f>
        <v>#DIV/0!</v>
      </c>
      <c r="AG202" s="83" t="n">
        <f aca="false">Y202*1440/$E$16</f>
        <v>0</v>
      </c>
      <c r="AH202" s="83" t="n">
        <f aca="false">AG202*1.03^($H$5-T202)</f>
        <v>0</v>
      </c>
      <c r="AI202" s="85" t="e">
        <f aca="false">0.01*(AU202-AO202)</f>
        <v>#VALUE!</v>
      </c>
      <c r="AJ202" s="85" t="e">
        <f aca="false">((U202+V202)/2)-AI202-W202</f>
        <v>#VALUE!</v>
      </c>
      <c r="AK202" s="84" t="e">
        <f aca="false">AH202/AJ202</f>
        <v>#VALUE!</v>
      </c>
      <c r="AL202" s="86"/>
      <c r="AM202" s="86"/>
      <c r="AN202" s="86"/>
      <c r="AO202" s="86"/>
      <c r="AP202" s="86"/>
      <c r="AQ202" s="86"/>
      <c r="AR202" s="83" t="str">
        <f aca="false">IF(AO202=0," ",(AP202-(AO202*$AE202))/(1-$AE202))</f>
        <v> </v>
      </c>
      <c r="AS202" s="83" t="str">
        <f aca="false">IF(AQ202=0," ",(AQ202-AR202)*100/AQ202)</f>
        <v> </v>
      </c>
      <c r="AT202" s="85" t="str">
        <f aca="false">IF(AO202=0," ",(AP202-AO202)*100/AP202)</f>
        <v> </v>
      </c>
      <c r="AU202" s="83" t="str">
        <f aca="false">IF(AO202=0," ",(AP202*$AB202+AR202*(2*$AC202-$AB202))/(2*$AC202))</f>
        <v> </v>
      </c>
      <c r="AV202" s="85" t="str">
        <f aca="false">IF(AO202=0," ",(AU202-AO202)*100/AU202)</f>
        <v> </v>
      </c>
      <c r="AW202" s="87"/>
      <c r="AX202" s="87"/>
      <c r="AY202" s="87"/>
      <c r="AZ202" s="84" t="str">
        <f aca="false">IF(AW202=0," ",(AX202-(AW202*$AE202))/(1-$AE202))</f>
        <v> </v>
      </c>
      <c r="BA202" s="83" t="str">
        <f aca="false">IF(AY202=0," ",(AY202-AZ202)*100/AY202)</f>
        <v> </v>
      </c>
      <c r="BB202" s="85" t="str">
        <f aca="false">IF(AW202=0," ",(AX202-AW202)*100/AX202)</f>
        <v> </v>
      </c>
      <c r="BC202" s="84" t="str">
        <f aca="false">IF(AW202=0," ",(AX202*$AB202+AZ202*(2*$AC202-$AB202))/(2*$AC202))</f>
        <v> </v>
      </c>
      <c r="BD202" s="85" t="str">
        <f aca="false">IF(AW202=0," ",(BC202-AW202)*100/BC202)</f>
        <v> </v>
      </c>
      <c r="BE202" s="86"/>
      <c r="BF202" s="86"/>
      <c r="BG202" s="86"/>
      <c r="BH202" s="83" t="str">
        <f aca="false">IF(BE202=0," ",(BF202-(BE202*$AE202))/(1-$AE202))</f>
        <v> </v>
      </c>
      <c r="BI202" s="83" t="str">
        <f aca="false">IF(BG202=0," ",(BG202-BH202)*100/BG202)</f>
        <v> </v>
      </c>
      <c r="BJ202" s="85" t="str">
        <f aca="false">IF(BE202=0," ",(BF202-BE202)*100/BF202)</f>
        <v> </v>
      </c>
      <c r="BK202" s="83" t="str">
        <f aca="false">IF(BE202=0," ",(BF202*$AB202+BH202*(2*$AC202-$AB202))/(2*$AC202))</f>
        <v> </v>
      </c>
      <c r="BL202" s="88" t="str">
        <f aca="false">IF(BE202=0," ",(BK202-BE202)*100/BK202)</f>
        <v> </v>
      </c>
      <c r="EB202" s="156"/>
      <c r="EC202" s="156"/>
    </row>
    <row r="203" customFormat="false" ht="12.75" hidden="false" customHeight="false" outlineLevel="0" collapsed="false">
      <c r="Q203" s="185"/>
      <c r="R203" s="186"/>
      <c r="S203" s="86"/>
      <c r="T203" s="133"/>
      <c r="U203" s="133"/>
      <c r="V203" s="133"/>
      <c r="W203" s="133"/>
      <c r="X203" s="86"/>
      <c r="Y203" s="86"/>
      <c r="Z203" s="86"/>
      <c r="AA203" s="82"/>
      <c r="AB203" s="83" t="n">
        <f aca="false">Y203+Z203</f>
        <v>0</v>
      </c>
      <c r="AC203" s="83" t="n">
        <f aca="false">X203+AB203</f>
        <v>0</v>
      </c>
      <c r="AD203" s="84" t="n">
        <f aca="false">(0.002228009259*(AC203-0.5*Y203))/($E$23*$E$24)</f>
        <v>0</v>
      </c>
      <c r="AE203" s="83" t="e">
        <f aca="false">Y203/AB203</f>
        <v>#DIV/0!</v>
      </c>
      <c r="AF203" s="83" t="e">
        <f aca="false">X203/AB203</f>
        <v>#DIV/0!</v>
      </c>
      <c r="AG203" s="83" t="n">
        <f aca="false">Y203*1440/$E$16</f>
        <v>0</v>
      </c>
      <c r="AH203" s="83" t="n">
        <f aca="false">AG203*1.03^($H$5-T203)</f>
        <v>0</v>
      </c>
      <c r="AI203" s="85" t="e">
        <f aca="false">0.01*(AU203-AO203)</f>
        <v>#VALUE!</v>
      </c>
      <c r="AJ203" s="85" t="e">
        <f aca="false">((U203+V203)/2)-AI203-W203</f>
        <v>#VALUE!</v>
      </c>
      <c r="AK203" s="84" t="e">
        <f aca="false">AH203/AJ203</f>
        <v>#VALUE!</v>
      </c>
      <c r="AL203" s="86"/>
      <c r="AM203" s="86"/>
      <c r="AN203" s="86"/>
      <c r="AO203" s="86"/>
      <c r="AP203" s="86"/>
      <c r="AQ203" s="86"/>
      <c r="AR203" s="83" t="str">
        <f aca="false">IF(AO203=0," ",(AP203-(AO203*$AE203))/(1-$AE203))</f>
        <v> </v>
      </c>
      <c r="AS203" s="83" t="str">
        <f aca="false">IF(AQ203=0," ",(AQ203-AR203)*100/AQ203)</f>
        <v> </v>
      </c>
      <c r="AT203" s="85" t="str">
        <f aca="false">IF(AO203=0," ",(AP203-AO203)*100/AP203)</f>
        <v> </v>
      </c>
      <c r="AU203" s="83" t="str">
        <f aca="false">IF(AO203=0," ",(AP203*$AB203+AR203*(2*$AC203-$AB203))/(2*$AC203))</f>
        <v> </v>
      </c>
      <c r="AV203" s="85" t="str">
        <f aca="false">IF(AO203=0," ",(AU203-AO203)*100/AU203)</f>
        <v> </v>
      </c>
      <c r="AW203" s="87"/>
      <c r="AX203" s="87"/>
      <c r="AY203" s="87"/>
      <c r="AZ203" s="84" t="str">
        <f aca="false">IF(AW203=0," ",(AX203-(AW203*$AE203))/(1-$AE203))</f>
        <v> </v>
      </c>
      <c r="BA203" s="83" t="str">
        <f aca="false">IF(AY203=0," ",(AY203-AZ203)*100/AY203)</f>
        <v> </v>
      </c>
      <c r="BB203" s="85" t="str">
        <f aca="false">IF(AW203=0," ",(AX203-AW203)*100/AX203)</f>
        <v> </v>
      </c>
      <c r="BC203" s="84" t="str">
        <f aca="false">IF(AW203=0," ",(AX203*$AB203+AZ203*(2*$AC203-$AB203))/(2*$AC203))</f>
        <v> </v>
      </c>
      <c r="BD203" s="85" t="str">
        <f aca="false">IF(AW203=0," ",(BC203-AW203)*100/BC203)</f>
        <v> </v>
      </c>
      <c r="BE203" s="86"/>
      <c r="BF203" s="86"/>
      <c r="BG203" s="86"/>
      <c r="BH203" s="83" t="str">
        <f aca="false">IF(BE203=0," ",(BF203-(BE203*$AE203))/(1-$AE203))</f>
        <v> </v>
      </c>
      <c r="BI203" s="83" t="str">
        <f aca="false">IF(BG203=0," ",(BG203-BH203)*100/BG203)</f>
        <v> </v>
      </c>
      <c r="BJ203" s="85" t="str">
        <f aca="false">IF(BE203=0," ",(BF203-BE203)*100/BF203)</f>
        <v> </v>
      </c>
      <c r="BK203" s="83" t="str">
        <f aca="false">IF(BE203=0," ",(BF203*$AB203+BH203*(2*$AC203-$AB203))/(2*$AC203))</f>
        <v> </v>
      </c>
      <c r="BL203" s="88" t="str">
        <f aca="false">IF(BE203=0," ",(BK203-BE203)*100/BK203)</f>
        <v> </v>
      </c>
      <c r="EB203" s="156"/>
      <c r="EC203" s="156"/>
    </row>
    <row r="204" customFormat="false" ht="12.75" hidden="false" customHeight="false" outlineLevel="0" collapsed="false">
      <c r="Q204" s="185"/>
      <c r="R204" s="186"/>
      <c r="S204" s="86"/>
      <c r="T204" s="133"/>
      <c r="U204" s="133"/>
      <c r="V204" s="133"/>
      <c r="W204" s="133"/>
      <c r="X204" s="86"/>
      <c r="Y204" s="86"/>
      <c r="Z204" s="86"/>
      <c r="AA204" s="82"/>
      <c r="AB204" s="83" t="n">
        <f aca="false">Y204+Z204</f>
        <v>0</v>
      </c>
      <c r="AC204" s="83" t="n">
        <f aca="false">X204+AB204</f>
        <v>0</v>
      </c>
      <c r="AD204" s="84" t="n">
        <f aca="false">(0.002228009259*(AC204-0.5*Y204))/($E$23*$E$24)</f>
        <v>0</v>
      </c>
      <c r="AE204" s="83" t="e">
        <f aca="false">Y204/AB204</f>
        <v>#DIV/0!</v>
      </c>
      <c r="AF204" s="83" t="e">
        <f aca="false">X204/AB204</f>
        <v>#DIV/0!</v>
      </c>
      <c r="AG204" s="83" t="n">
        <f aca="false">Y204*1440/$E$16</f>
        <v>0</v>
      </c>
      <c r="AH204" s="83" t="n">
        <f aca="false">AG204*1.03^($H$5-T204)</f>
        <v>0</v>
      </c>
      <c r="AI204" s="85" t="e">
        <f aca="false">0.01*(AU204-AO204)</f>
        <v>#VALUE!</v>
      </c>
      <c r="AJ204" s="85" t="e">
        <f aca="false">((U204+V204)/2)-AI204-W204</f>
        <v>#VALUE!</v>
      </c>
      <c r="AK204" s="84" t="e">
        <f aca="false">AH204/AJ204</f>
        <v>#VALUE!</v>
      </c>
      <c r="AL204" s="86"/>
      <c r="AM204" s="86"/>
      <c r="AN204" s="86"/>
      <c r="AO204" s="86"/>
      <c r="AP204" s="86"/>
      <c r="AQ204" s="86"/>
      <c r="AR204" s="83" t="str">
        <f aca="false">IF(AO204=0," ",(AP204-(AO204*$AE204))/(1-$AE204))</f>
        <v> </v>
      </c>
      <c r="AS204" s="83" t="str">
        <f aca="false">IF(AQ204=0," ",(AQ204-AR204)*100/AQ204)</f>
        <v> </v>
      </c>
      <c r="AT204" s="85" t="str">
        <f aca="false">IF(AO204=0," ",(AP204-AO204)*100/AP204)</f>
        <v> </v>
      </c>
      <c r="AU204" s="83" t="str">
        <f aca="false">IF(AO204=0," ",(AP204*$AB204+AR204*(2*$AC204-$AB204))/(2*$AC204))</f>
        <v> </v>
      </c>
      <c r="AV204" s="85" t="str">
        <f aca="false">IF(AO204=0," ",(AU204-AO204)*100/AU204)</f>
        <v> </v>
      </c>
      <c r="AW204" s="87"/>
      <c r="AX204" s="87"/>
      <c r="AY204" s="87"/>
      <c r="AZ204" s="84" t="str">
        <f aca="false">IF(AW204=0," ",(AX204-(AW204*$AE204))/(1-$AE204))</f>
        <v> </v>
      </c>
      <c r="BA204" s="83" t="str">
        <f aca="false">IF(AY204=0," ",(AY204-AZ204)*100/AY204)</f>
        <v> </v>
      </c>
      <c r="BB204" s="85" t="str">
        <f aca="false">IF(AW204=0," ",(AX204-AW204)*100/AX204)</f>
        <v> </v>
      </c>
      <c r="BC204" s="84" t="str">
        <f aca="false">IF(AW204=0," ",(AX204*$AB204+AZ204*(2*$AC204-$AB204))/(2*$AC204))</f>
        <v> </v>
      </c>
      <c r="BD204" s="85" t="str">
        <f aca="false">IF(AW204=0," ",(BC204-AW204)*100/BC204)</f>
        <v> </v>
      </c>
      <c r="BE204" s="86"/>
      <c r="BF204" s="86"/>
      <c r="BG204" s="86"/>
      <c r="BH204" s="83" t="str">
        <f aca="false">IF(BE204=0," ",(BF204-(BE204*$AE204))/(1-$AE204))</f>
        <v> </v>
      </c>
      <c r="BI204" s="83" t="str">
        <f aca="false">IF(BG204=0," ",(BG204-BH204)*100/BG204)</f>
        <v> </v>
      </c>
      <c r="BJ204" s="85" t="str">
        <f aca="false">IF(BE204=0," ",(BF204-BE204)*100/BF204)</f>
        <v> </v>
      </c>
      <c r="BK204" s="83" t="str">
        <f aca="false">IF(BE204=0," ",(BF204*$AB204+BH204*(2*$AC204-$AB204))/(2*$AC204))</f>
        <v> </v>
      </c>
      <c r="BL204" s="88" t="str">
        <f aca="false">IF(BE204=0," ",(BK204-BE204)*100/BK204)</f>
        <v> </v>
      </c>
      <c r="EB204" s="156"/>
      <c r="EC204" s="156"/>
    </row>
    <row r="205" customFormat="false" ht="12.75" hidden="false" customHeight="false" outlineLevel="0" collapsed="false">
      <c r="Q205" s="185"/>
      <c r="R205" s="186"/>
      <c r="S205" s="86"/>
      <c r="T205" s="133"/>
      <c r="U205" s="133"/>
      <c r="V205" s="133"/>
      <c r="W205" s="133"/>
      <c r="X205" s="86"/>
      <c r="Y205" s="86"/>
      <c r="Z205" s="86"/>
      <c r="AA205" s="82"/>
      <c r="AB205" s="83" t="n">
        <f aca="false">Y205+Z205</f>
        <v>0</v>
      </c>
      <c r="AC205" s="83" t="n">
        <f aca="false">X205+AB205</f>
        <v>0</v>
      </c>
      <c r="AD205" s="84" t="n">
        <f aca="false">(0.002228009259*(AC205-0.5*Y205))/($E$23*$E$24)</f>
        <v>0</v>
      </c>
      <c r="AE205" s="83" t="e">
        <f aca="false">Y205/AB205</f>
        <v>#DIV/0!</v>
      </c>
      <c r="AF205" s="83" t="e">
        <f aca="false">X205/AB205</f>
        <v>#DIV/0!</v>
      </c>
      <c r="AG205" s="83" t="n">
        <f aca="false">Y205*1440/$E$16</f>
        <v>0</v>
      </c>
      <c r="AH205" s="83" t="n">
        <f aca="false">AG205*1.03^($H$5-T205)</f>
        <v>0</v>
      </c>
      <c r="AI205" s="85" t="e">
        <f aca="false">0.01*(AU205-AO205)</f>
        <v>#VALUE!</v>
      </c>
      <c r="AJ205" s="85" t="e">
        <f aca="false">((U205+V205)/2)-AI205-W205</f>
        <v>#VALUE!</v>
      </c>
      <c r="AK205" s="84" t="e">
        <f aca="false">AH205/AJ205</f>
        <v>#VALUE!</v>
      </c>
      <c r="AL205" s="86"/>
      <c r="AM205" s="86"/>
      <c r="AN205" s="86"/>
      <c r="AO205" s="86"/>
      <c r="AP205" s="86"/>
      <c r="AQ205" s="86"/>
      <c r="AR205" s="83" t="str">
        <f aca="false">IF(AO205=0," ",(AP205-(AO205*$AE205))/(1-$AE205))</f>
        <v> </v>
      </c>
      <c r="AS205" s="83" t="str">
        <f aca="false">IF(AQ205=0," ",(AQ205-AR205)*100/AQ205)</f>
        <v> </v>
      </c>
      <c r="AT205" s="85" t="str">
        <f aca="false">IF(AO205=0," ",(AP205-AO205)*100/AP205)</f>
        <v> </v>
      </c>
      <c r="AU205" s="83" t="str">
        <f aca="false">IF(AO205=0," ",(AP205*$AB205+AR205*(2*$AC205-$AB205))/(2*$AC205))</f>
        <v> </v>
      </c>
      <c r="AV205" s="85" t="str">
        <f aca="false">IF(AO205=0," ",(AU205-AO205)*100/AU205)</f>
        <v> </v>
      </c>
      <c r="AW205" s="87"/>
      <c r="AX205" s="87"/>
      <c r="AY205" s="87"/>
      <c r="AZ205" s="84" t="str">
        <f aca="false">IF(AW205=0," ",(AX205-(AW205*$AE205))/(1-$AE205))</f>
        <v> </v>
      </c>
      <c r="BA205" s="83" t="str">
        <f aca="false">IF(AY205=0," ",(AY205-AZ205)*100/AY205)</f>
        <v> </v>
      </c>
      <c r="BB205" s="85" t="str">
        <f aca="false">IF(AW205=0," ",(AX205-AW205)*100/AX205)</f>
        <v> </v>
      </c>
      <c r="BC205" s="84" t="str">
        <f aca="false">IF(AW205=0," ",(AX205*$AB205+AZ205*(2*$AC205-$AB205))/(2*$AC205))</f>
        <v> </v>
      </c>
      <c r="BD205" s="85" t="str">
        <f aca="false">IF(AW205=0," ",(BC205-AW205)*100/BC205)</f>
        <v> </v>
      </c>
      <c r="BE205" s="86"/>
      <c r="BF205" s="86"/>
      <c r="BG205" s="86"/>
      <c r="BH205" s="83" t="str">
        <f aca="false">IF(BE205=0," ",(BF205-(BE205*$AE205))/(1-$AE205))</f>
        <v> </v>
      </c>
      <c r="BI205" s="83" t="str">
        <f aca="false">IF(BG205=0," ",(BG205-BH205)*100/BG205)</f>
        <v> </v>
      </c>
      <c r="BJ205" s="85" t="str">
        <f aca="false">IF(BE205=0," ",(BF205-BE205)*100/BF205)</f>
        <v> </v>
      </c>
      <c r="BK205" s="83" t="str">
        <f aca="false">IF(BE205=0," ",(BF205*$AB205+BH205*(2*$AC205-$AB205))/(2*$AC205))</f>
        <v> </v>
      </c>
      <c r="BL205" s="88" t="str">
        <f aca="false">IF(BE205=0," ",(BK205-BE205)*100/BK205)</f>
        <v> </v>
      </c>
      <c r="EB205" s="156"/>
      <c r="EC205" s="156"/>
    </row>
    <row r="206" customFormat="false" ht="12.75" hidden="false" customHeight="false" outlineLevel="0" collapsed="false">
      <c r="Q206" s="185"/>
      <c r="R206" s="186"/>
      <c r="S206" s="86"/>
      <c r="T206" s="133"/>
      <c r="U206" s="133"/>
      <c r="V206" s="133"/>
      <c r="W206" s="133"/>
      <c r="X206" s="86"/>
      <c r="Y206" s="86"/>
      <c r="Z206" s="86"/>
      <c r="AA206" s="82"/>
      <c r="AB206" s="83" t="n">
        <f aca="false">Y206+Z206</f>
        <v>0</v>
      </c>
      <c r="AC206" s="83" t="n">
        <f aca="false">X206+AB206</f>
        <v>0</v>
      </c>
      <c r="AD206" s="84" t="n">
        <f aca="false">(0.002228009259*(AC206-0.5*Y206))/($E$23*$E$24)</f>
        <v>0</v>
      </c>
      <c r="AE206" s="83" t="e">
        <f aca="false">Y206/AB206</f>
        <v>#DIV/0!</v>
      </c>
      <c r="AF206" s="83" t="e">
        <f aca="false">X206/AB206</f>
        <v>#DIV/0!</v>
      </c>
      <c r="AG206" s="83" t="n">
        <f aca="false">Y206*1440/$E$16</f>
        <v>0</v>
      </c>
      <c r="AH206" s="83" t="n">
        <f aca="false">AG206*1.03^($H$5-T206)</f>
        <v>0</v>
      </c>
      <c r="AI206" s="85" t="e">
        <f aca="false">0.01*(AU206-AO206)</f>
        <v>#VALUE!</v>
      </c>
      <c r="AJ206" s="85" t="e">
        <f aca="false">((U206+V206)/2)-AI206-W206</f>
        <v>#VALUE!</v>
      </c>
      <c r="AK206" s="84" t="e">
        <f aca="false">AH206/AJ206</f>
        <v>#VALUE!</v>
      </c>
      <c r="AL206" s="86"/>
      <c r="AM206" s="86"/>
      <c r="AN206" s="86"/>
      <c r="AO206" s="86"/>
      <c r="AP206" s="86"/>
      <c r="AQ206" s="86"/>
      <c r="AR206" s="83" t="str">
        <f aca="false">IF(AO206=0," ",(AP206-(AO206*$AE206))/(1-$AE206))</f>
        <v> </v>
      </c>
      <c r="AS206" s="83" t="str">
        <f aca="false">IF(AQ206=0," ",(AQ206-AR206)*100/AQ206)</f>
        <v> </v>
      </c>
      <c r="AT206" s="85" t="str">
        <f aca="false">IF(AO206=0," ",(AP206-AO206)*100/AP206)</f>
        <v> </v>
      </c>
      <c r="AU206" s="83" t="str">
        <f aca="false">IF(AO206=0," ",(AP206*$AB206+AR206*(2*$AC206-$AB206))/(2*$AC206))</f>
        <v> </v>
      </c>
      <c r="AV206" s="85" t="str">
        <f aca="false">IF(AO206=0," ",(AU206-AO206)*100/AU206)</f>
        <v> </v>
      </c>
      <c r="AW206" s="87"/>
      <c r="AX206" s="87"/>
      <c r="AY206" s="87"/>
      <c r="AZ206" s="84" t="str">
        <f aca="false">IF(AW206=0," ",(AX206-(AW206*$AE206))/(1-$AE206))</f>
        <v> </v>
      </c>
      <c r="BA206" s="83" t="str">
        <f aca="false">IF(AY206=0," ",(AY206-AZ206)*100/AY206)</f>
        <v> </v>
      </c>
      <c r="BB206" s="85" t="str">
        <f aca="false">IF(AW206=0," ",(AX206-AW206)*100/AX206)</f>
        <v> </v>
      </c>
      <c r="BC206" s="84" t="str">
        <f aca="false">IF(AW206=0," ",(AX206*$AB206+AZ206*(2*$AC206-$AB206))/(2*$AC206))</f>
        <v> </v>
      </c>
      <c r="BD206" s="85" t="str">
        <f aca="false">IF(AW206=0," ",(BC206-AW206)*100/BC206)</f>
        <v> </v>
      </c>
      <c r="BE206" s="86"/>
      <c r="BF206" s="86"/>
      <c r="BG206" s="86"/>
      <c r="BH206" s="83" t="str">
        <f aca="false">IF(BE206=0," ",(BF206-(BE206*$AE206))/(1-$AE206))</f>
        <v> </v>
      </c>
      <c r="BI206" s="83" t="str">
        <f aca="false">IF(BG206=0," ",(BG206-BH206)*100/BG206)</f>
        <v> </v>
      </c>
      <c r="BJ206" s="85" t="str">
        <f aca="false">IF(BE206=0," ",(BF206-BE206)*100/BF206)</f>
        <v> </v>
      </c>
      <c r="BK206" s="83" t="str">
        <f aca="false">IF(BE206=0," ",(BF206*$AB206+BH206*(2*$AC206-$AB206))/(2*$AC206))</f>
        <v> </v>
      </c>
      <c r="BL206" s="88" t="str">
        <f aca="false">IF(BE206=0," ",(BK206-BE206)*100/BK206)</f>
        <v> </v>
      </c>
      <c r="EB206" s="156"/>
      <c r="EC206" s="156"/>
    </row>
    <row r="207" customFormat="false" ht="12.75" hidden="false" customHeight="false" outlineLevel="0" collapsed="false">
      <c r="Q207" s="185"/>
      <c r="R207" s="186"/>
      <c r="S207" s="86"/>
      <c r="T207" s="133"/>
      <c r="U207" s="133"/>
      <c r="V207" s="133"/>
      <c r="W207" s="133"/>
      <c r="X207" s="86"/>
      <c r="Y207" s="86"/>
      <c r="Z207" s="86"/>
      <c r="AA207" s="82"/>
      <c r="AB207" s="83" t="n">
        <f aca="false">Y207+Z207</f>
        <v>0</v>
      </c>
      <c r="AC207" s="83" t="n">
        <f aca="false">X207+AB207</f>
        <v>0</v>
      </c>
      <c r="AD207" s="84" t="n">
        <f aca="false">(0.002228009259*(AC207-0.5*Y207))/($E$23*$E$24)</f>
        <v>0</v>
      </c>
      <c r="AE207" s="83" t="e">
        <f aca="false">Y207/AB207</f>
        <v>#DIV/0!</v>
      </c>
      <c r="AF207" s="83" t="e">
        <f aca="false">X207/AB207</f>
        <v>#DIV/0!</v>
      </c>
      <c r="AG207" s="83" t="n">
        <f aca="false">Y207*1440/$E$16</f>
        <v>0</v>
      </c>
      <c r="AH207" s="83" t="n">
        <f aca="false">AG207*1.03^($H$5-T207)</f>
        <v>0</v>
      </c>
      <c r="AI207" s="85" t="e">
        <f aca="false">0.01*(AU207-AO207)</f>
        <v>#VALUE!</v>
      </c>
      <c r="AJ207" s="85" t="e">
        <f aca="false">((U207+V207)/2)-AI207-W207</f>
        <v>#VALUE!</v>
      </c>
      <c r="AK207" s="84" t="e">
        <f aca="false">AH207/AJ207</f>
        <v>#VALUE!</v>
      </c>
      <c r="AL207" s="86"/>
      <c r="AM207" s="86"/>
      <c r="AN207" s="86"/>
      <c r="AO207" s="86"/>
      <c r="AP207" s="86"/>
      <c r="AQ207" s="86"/>
      <c r="AR207" s="83" t="str">
        <f aca="false">IF(AO207=0," ",(AP207-(AO207*$AE207))/(1-$AE207))</f>
        <v> </v>
      </c>
      <c r="AS207" s="83" t="str">
        <f aca="false">IF(AQ207=0," ",(AQ207-AR207)*100/AQ207)</f>
        <v> </v>
      </c>
      <c r="AT207" s="85" t="str">
        <f aca="false">IF(AO207=0," ",(AP207-AO207)*100/AP207)</f>
        <v> </v>
      </c>
      <c r="AU207" s="83" t="str">
        <f aca="false">IF(AO207=0," ",(AP207*$AB207+AR207*(2*$AC207-$AB207))/(2*$AC207))</f>
        <v> </v>
      </c>
      <c r="AV207" s="85" t="str">
        <f aca="false">IF(AO207=0," ",(AU207-AO207)*100/AU207)</f>
        <v> </v>
      </c>
      <c r="AW207" s="87"/>
      <c r="AX207" s="87"/>
      <c r="AY207" s="87"/>
      <c r="AZ207" s="84" t="str">
        <f aca="false">IF(AW207=0," ",(AX207-(AW207*$AE207))/(1-$AE207))</f>
        <v> </v>
      </c>
      <c r="BA207" s="83" t="str">
        <f aca="false">IF(AY207=0," ",(AY207-AZ207)*100/AY207)</f>
        <v> </v>
      </c>
      <c r="BB207" s="85" t="str">
        <f aca="false">IF(AW207=0," ",(AX207-AW207)*100/AX207)</f>
        <v> </v>
      </c>
      <c r="BC207" s="84" t="str">
        <f aca="false">IF(AW207=0," ",(AX207*$AB207+AZ207*(2*$AC207-$AB207))/(2*$AC207))</f>
        <v> </v>
      </c>
      <c r="BD207" s="85" t="str">
        <f aca="false">IF(AW207=0," ",(BC207-AW207)*100/BC207)</f>
        <v> </v>
      </c>
      <c r="BE207" s="86"/>
      <c r="BF207" s="86"/>
      <c r="BG207" s="86"/>
      <c r="BH207" s="83" t="str">
        <f aca="false">IF(BE207=0," ",(BF207-(BE207*$AE207))/(1-$AE207))</f>
        <v> </v>
      </c>
      <c r="BI207" s="83" t="str">
        <f aca="false">IF(BG207=0," ",(BG207-BH207)*100/BG207)</f>
        <v> </v>
      </c>
      <c r="BJ207" s="85" t="str">
        <f aca="false">IF(BE207=0," ",(BF207-BE207)*100/BF207)</f>
        <v> </v>
      </c>
      <c r="BK207" s="83" t="str">
        <f aca="false">IF(BE207=0," ",(BF207*$AB207+BH207*(2*$AC207-$AB207))/(2*$AC207))</f>
        <v> </v>
      </c>
      <c r="BL207" s="88" t="str">
        <f aca="false">IF(BE207=0," ",(BK207-BE207)*100/BK207)</f>
        <v> </v>
      </c>
      <c r="EB207" s="156"/>
      <c r="EC207" s="156"/>
    </row>
    <row r="208" customFormat="false" ht="12.75" hidden="false" customHeight="false" outlineLevel="0" collapsed="false">
      <c r="Q208" s="185"/>
      <c r="R208" s="186"/>
      <c r="S208" s="86"/>
      <c r="T208" s="133"/>
      <c r="U208" s="133"/>
      <c r="V208" s="133"/>
      <c r="W208" s="133"/>
      <c r="X208" s="86"/>
      <c r="Y208" s="86"/>
      <c r="Z208" s="86"/>
      <c r="AA208" s="82"/>
      <c r="AB208" s="83" t="n">
        <f aca="false">Y208+Z208</f>
        <v>0</v>
      </c>
      <c r="AC208" s="83" t="n">
        <f aca="false">X208+AB208</f>
        <v>0</v>
      </c>
      <c r="AD208" s="84" t="n">
        <f aca="false">(0.002228009259*(AC208-0.5*Y208))/($E$23*$E$24)</f>
        <v>0</v>
      </c>
      <c r="AE208" s="83" t="e">
        <f aca="false">Y208/AB208</f>
        <v>#DIV/0!</v>
      </c>
      <c r="AF208" s="83" t="e">
        <f aca="false">X208/AB208</f>
        <v>#DIV/0!</v>
      </c>
      <c r="AG208" s="83" t="n">
        <f aca="false">Y208*1440/$E$16</f>
        <v>0</v>
      </c>
      <c r="AH208" s="83" t="n">
        <f aca="false">AG208*1.03^($H$5-T208)</f>
        <v>0</v>
      </c>
      <c r="AI208" s="85" t="e">
        <f aca="false">0.01*(AU208-AO208)</f>
        <v>#VALUE!</v>
      </c>
      <c r="AJ208" s="85" t="e">
        <f aca="false">((U208+V208)/2)-AI208-W208</f>
        <v>#VALUE!</v>
      </c>
      <c r="AK208" s="84" t="e">
        <f aca="false">AH208/AJ208</f>
        <v>#VALUE!</v>
      </c>
      <c r="AL208" s="86"/>
      <c r="AM208" s="86"/>
      <c r="AN208" s="86"/>
      <c r="AO208" s="86"/>
      <c r="AP208" s="86"/>
      <c r="AQ208" s="86"/>
      <c r="AR208" s="83" t="str">
        <f aca="false">IF(AO208=0," ",(AP208-(AO208*$AE208))/(1-$AE208))</f>
        <v> </v>
      </c>
      <c r="AS208" s="83" t="str">
        <f aca="false">IF(AQ208=0," ",(AQ208-AR208)*100/AQ208)</f>
        <v> </v>
      </c>
      <c r="AT208" s="85" t="str">
        <f aca="false">IF(AO208=0," ",(AP208-AO208)*100/AP208)</f>
        <v> </v>
      </c>
      <c r="AU208" s="83" t="str">
        <f aca="false">IF(AO208=0," ",(AP208*$AB208+AR208*(2*$AC208-$AB208))/(2*$AC208))</f>
        <v> </v>
      </c>
      <c r="AV208" s="85" t="str">
        <f aca="false">IF(AO208=0," ",(AU208-AO208)*100/AU208)</f>
        <v> </v>
      </c>
      <c r="AW208" s="87"/>
      <c r="AX208" s="87"/>
      <c r="AY208" s="87"/>
      <c r="AZ208" s="84" t="str">
        <f aca="false">IF(AW208=0," ",(AX208-(AW208*$AE208))/(1-$AE208))</f>
        <v> </v>
      </c>
      <c r="BA208" s="83" t="str">
        <f aca="false">IF(AY208=0," ",(AY208-AZ208)*100/AY208)</f>
        <v> </v>
      </c>
      <c r="BB208" s="85" t="str">
        <f aca="false">IF(AW208=0," ",(AX208-AW208)*100/AX208)</f>
        <v> </v>
      </c>
      <c r="BC208" s="84" t="str">
        <f aca="false">IF(AW208=0," ",(AX208*$AB208+AZ208*(2*$AC208-$AB208))/(2*$AC208))</f>
        <v> </v>
      </c>
      <c r="BD208" s="85" t="str">
        <f aca="false">IF(AW208=0," ",(BC208-AW208)*100/BC208)</f>
        <v> </v>
      </c>
      <c r="BE208" s="86"/>
      <c r="BF208" s="86"/>
      <c r="BG208" s="86"/>
      <c r="BH208" s="83" t="str">
        <f aca="false">IF(BE208=0," ",(BF208-(BE208*$AE208))/(1-$AE208))</f>
        <v> </v>
      </c>
      <c r="BI208" s="83" t="str">
        <f aca="false">IF(BG208=0," ",(BG208-BH208)*100/BG208)</f>
        <v> </v>
      </c>
      <c r="BJ208" s="85" t="str">
        <f aca="false">IF(BE208=0," ",(BF208-BE208)*100/BF208)</f>
        <v> </v>
      </c>
      <c r="BK208" s="83" t="str">
        <f aca="false">IF(BE208=0," ",(BF208*$AB208+BH208*(2*$AC208-$AB208))/(2*$AC208))</f>
        <v> </v>
      </c>
      <c r="BL208" s="88" t="str">
        <f aca="false">IF(BE208=0," ",(BK208-BE208)*100/BK208)</f>
        <v> </v>
      </c>
      <c r="EB208" s="156"/>
      <c r="EC208" s="156"/>
    </row>
    <row r="209" customFormat="false" ht="12.75" hidden="false" customHeight="false" outlineLevel="0" collapsed="false">
      <c r="Q209" s="185"/>
      <c r="R209" s="186"/>
      <c r="S209" s="86"/>
      <c r="T209" s="133"/>
      <c r="U209" s="133"/>
      <c r="V209" s="133"/>
      <c r="W209" s="133"/>
      <c r="X209" s="86"/>
      <c r="Y209" s="86"/>
      <c r="Z209" s="86"/>
      <c r="AA209" s="82"/>
      <c r="AB209" s="83" t="n">
        <f aca="false">Y209+Z209</f>
        <v>0</v>
      </c>
      <c r="AC209" s="83" t="n">
        <f aca="false">X209+AB209</f>
        <v>0</v>
      </c>
      <c r="AD209" s="84" t="n">
        <f aca="false">(0.002228009259*(AC209-0.5*Y209))/($E$23*$E$24)</f>
        <v>0</v>
      </c>
      <c r="AE209" s="83" t="e">
        <f aca="false">Y209/AB209</f>
        <v>#DIV/0!</v>
      </c>
      <c r="AF209" s="83" t="e">
        <f aca="false">X209/AB209</f>
        <v>#DIV/0!</v>
      </c>
      <c r="AG209" s="83" t="n">
        <f aca="false">Y209*1440/$E$16</f>
        <v>0</v>
      </c>
      <c r="AH209" s="83" t="n">
        <f aca="false">AG209*1.03^($H$5-T209)</f>
        <v>0</v>
      </c>
      <c r="AI209" s="85" t="e">
        <f aca="false">0.01*(AU209-AO209)</f>
        <v>#VALUE!</v>
      </c>
      <c r="AJ209" s="85" t="e">
        <f aca="false">((U209+V209)/2)-AI209-W209</f>
        <v>#VALUE!</v>
      </c>
      <c r="AK209" s="84" t="e">
        <f aca="false">AH209/AJ209</f>
        <v>#VALUE!</v>
      </c>
      <c r="AL209" s="86"/>
      <c r="AM209" s="86"/>
      <c r="AN209" s="86"/>
      <c r="AO209" s="86"/>
      <c r="AP209" s="86"/>
      <c r="AQ209" s="86"/>
      <c r="AR209" s="83" t="str">
        <f aca="false">IF(AO209=0," ",(AP209-(AO209*$AE209))/(1-$AE209))</f>
        <v> </v>
      </c>
      <c r="AS209" s="83" t="str">
        <f aca="false">IF(AQ209=0," ",(AQ209-AR209)*100/AQ209)</f>
        <v> </v>
      </c>
      <c r="AT209" s="85" t="str">
        <f aca="false">IF(AO209=0," ",(AP209-AO209)*100/AP209)</f>
        <v> </v>
      </c>
      <c r="AU209" s="83" t="str">
        <f aca="false">IF(AO209=0," ",(AP209*$AB209+AR209*(2*$AC209-$AB209))/(2*$AC209))</f>
        <v> </v>
      </c>
      <c r="AV209" s="85" t="str">
        <f aca="false">IF(AO209=0," ",(AU209-AO209)*100/AU209)</f>
        <v> </v>
      </c>
      <c r="AW209" s="87"/>
      <c r="AX209" s="87"/>
      <c r="AY209" s="87"/>
      <c r="AZ209" s="84" t="str">
        <f aca="false">IF(AW209=0," ",(AX209-(AW209*$AE209))/(1-$AE209))</f>
        <v> </v>
      </c>
      <c r="BA209" s="83" t="str">
        <f aca="false">IF(AY209=0," ",(AY209-AZ209)*100/AY209)</f>
        <v> </v>
      </c>
      <c r="BB209" s="85" t="str">
        <f aca="false">IF(AW209=0," ",(AX209-AW209)*100/AX209)</f>
        <v> </v>
      </c>
      <c r="BC209" s="84" t="str">
        <f aca="false">IF(AW209=0," ",(AX209*$AB209+AZ209*(2*$AC209-$AB209))/(2*$AC209))</f>
        <v> </v>
      </c>
      <c r="BD209" s="85" t="str">
        <f aca="false">IF(AW209=0," ",(BC209-AW209)*100/BC209)</f>
        <v> </v>
      </c>
      <c r="BE209" s="86"/>
      <c r="BF209" s="86"/>
      <c r="BG209" s="86"/>
      <c r="BH209" s="83" t="str">
        <f aca="false">IF(BE209=0," ",(BF209-(BE209*$AE209))/(1-$AE209))</f>
        <v> </v>
      </c>
      <c r="BI209" s="83" t="str">
        <f aca="false">IF(BG209=0," ",(BG209-BH209)*100/BG209)</f>
        <v> </v>
      </c>
      <c r="BJ209" s="85" t="str">
        <f aca="false">IF(BE209=0," ",(BF209-BE209)*100/BF209)</f>
        <v> </v>
      </c>
      <c r="BK209" s="83" t="str">
        <f aca="false">IF(BE209=0," ",(BF209*$AB209+BH209*(2*$AC209-$AB209))/(2*$AC209))</f>
        <v> </v>
      </c>
      <c r="BL209" s="88" t="str">
        <f aca="false">IF(BE209=0," ",(BK209-BE209)*100/BK209)</f>
        <v> </v>
      </c>
      <c r="EB209" s="156"/>
      <c r="EC209" s="156"/>
    </row>
    <row r="210" customFormat="false" ht="12.75" hidden="false" customHeight="false" outlineLevel="0" collapsed="false">
      <c r="Q210" s="185"/>
      <c r="R210" s="186"/>
      <c r="S210" s="86"/>
      <c r="T210" s="133"/>
      <c r="U210" s="133"/>
      <c r="V210" s="133"/>
      <c r="W210" s="133"/>
      <c r="X210" s="86"/>
      <c r="Y210" s="86"/>
      <c r="Z210" s="86"/>
      <c r="AA210" s="82"/>
      <c r="AB210" s="83" t="n">
        <f aca="false">Y210+Z210</f>
        <v>0</v>
      </c>
      <c r="AC210" s="83" t="n">
        <f aca="false">X210+AB210</f>
        <v>0</v>
      </c>
      <c r="AD210" s="84" t="n">
        <f aca="false">(0.002228009259*(AC210-0.5*Y210))/($E$23*$E$24)</f>
        <v>0</v>
      </c>
      <c r="AE210" s="83" t="e">
        <f aca="false">Y210/AB210</f>
        <v>#DIV/0!</v>
      </c>
      <c r="AF210" s="83" t="e">
        <f aca="false">X210/AB210</f>
        <v>#DIV/0!</v>
      </c>
      <c r="AG210" s="83" t="n">
        <f aca="false">Y210*1440/$E$16</f>
        <v>0</v>
      </c>
      <c r="AH210" s="83" t="n">
        <f aca="false">AG210*1.03^($H$5-T210)</f>
        <v>0</v>
      </c>
      <c r="AI210" s="85" t="e">
        <f aca="false">0.01*(AU210-AO210)</f>
        <v>#VALUE!</v>
      </c>
      <c r="AJ210" s="85" t="e">
        <f aca="false">((U210+V210)/2)-AI210-W210</f>
        <v>#VALUE!</v>
      </c>
      <c r="AK210" s="84" t="e">
        <f aca="false">AH210/AJ210</f>
        <v>#VALUE!</v>
      </c>
      <c r="AL210" s="86"/>
      <c r="AM210" s="86"/>
      <c r="AN210" s="86"/>
      <c r="AO210" s="86"/>
      <c r="AP210" s="86"/>
      <c r="AQ210" s="86"/>
      <c r="AR210" s="83" t="str">
        <f aca="false">IF(AO210=0," ",(AP210-(AO210*$AE210))/(1-$AE210))</f>
        <v> </v>
      </c>
      <c r="AS210" s="83" t="str">
        <f aca="false">IF(AQ210=0," ",(AQ210-AR210)*100/AQ210)</f>
        <v> </v>
      </c>
      <c r="AT210" s="85" t="str">
        <f aca="false">IF(AO210=0," ",(AP210-AO210)*100/AP210)</f>
        <v> </v>
      </c>
      <c r="AU210" s="83" t="str">
        <f aca="false">IF(AO210=0," ",(AP210*$AB210+AR210*(2*$AC210-$AB210))/(2*$AC210))</f>
        <v> </v>
      </c>
      <c r="AV210" s="85" t="str">
        <f aca="false">IF(AO210=0," ",(AU210-AO210)*100/AU210)</f>
        <v> </v>
      </c>
      <c r="AW210" s="87"/>
      <c r="AX210" s="87"/>
      <c r="AY210" s="87"/>
      <c r="AZ210" s="84" t="str">
        <f aca="false">IF(AW210=0," ",(AX210-(AW210*$AE210))/(1-$AE210))</f>
        <v> </v>
      </c>
      <c r="BA210" s="83" t="str">
        <f aca="false">IF(AY210=0," ",(AY210-AZ210)*100/AY210)</f>
        <v> </v>
      </c>
      <c r="BB210" s="85" t="str">
        <f aca="false">IF(AW210=0," ",(AX210-AW210)*100/AX210)</f>
        <v> </v>
      </c>
      <c r="BC210" s="84" t="str">
        <f aca="false">IF(AW210=0," ",(AX210*$AB210+AZ210*(2*$AC210-$AB210))/(2*$AC210))</f>
        <v> </v>
      </c>
      <c r="BD210" s="85" t="str">
        <f aca="false">IF(AW210=0," ",(BC210-AW210)*100/BC210)</f>
        <v> </v>
      </c>
      <c r="BE210" s="86"/>
      <c r="BF210" s="86"/>
      <c r="BG210" s="86"/>
      <c r="BH210" s="83" t="str">
        <f aca="false">IF(BE210=0," ",(BF210-(BE210*$AE210))/(1-$AE210))</f>
        <v> </v>
      </c>
      <c r="BI210" s="83" t="str">
        <f aca="false">IF(BG210=0," ",(BG210-BH210)*100/BG210)</f>
        <v> </v>
      </c>
      <c r="BJ210" s="85" t="str">
        <f aca="false">IF(BE210=0," ",(BF210-BE210)*100/BF210)</f>
        <v> </v>
      </c>
      <c r="BK210" s="83" t="str">
        <f aca="false">IF(BE210=0," ",(BF210*$AB210+BH210*(2*$AC210-$AB210))/(2*$AC210))</f>
        <v> </v>
      </c>
      <c r="BL210" s="88" t="str">
        <f aca="false">IF(BE210=0," ",(BK210-BE210)*100/BK210)</f>
        <v> </v>
      </c>
      <c r="EB210" s="156"/>
      <c r="EC210" s="156"/>
    </row>
    <row r="211" customFormat="false" ht="12.75" hidden="false" customHeight="false" outlineLevel="0" collapsed="false">
      <c r="Q211" s="185"/>
      <c r="R211" s="186"/>
      <c r="S211" s="86"/>
      <c r="T211" s="133"/>
      <c r="U211" s="133"/>
      <c r="V211" s="133"/>
      <c r="W211" s="133"/>
      <c r="X211" s="86"/>
      <c r="Y211" s="86"/>
      <c r="Z211" s="86"/>
      <c r="AA211" s="82"/>
      <c r="AB211" s="83" t="n">
        <f aca="false">Y211+Z211</f>
        <v>0</v>
      </c>
      <c r="AC211" s="83" t="n">
        <f aca="false">X211+AB211</f>
        <v>0</v>
      </c>
      <c r="AD211" s="84" t="n">
        <f aca="false">(0.002228009259*(AC211-0.5*Y211))/($E$23*$E$24)</f>
        <v>0</v>
      </c>
      <c r="AE211" s="83" t="e">
        <f aca="false">Y211/AB211</f>
        <v>#DIV/0!</v>
      </c>
      <c r="AF211" s="83" t="e">
        <f aca="false">X211/AB211</f>
        <v>#DIV/0!</v>
      </c>
      <c r="AG211" s="83" t="n">
        <f aca="false">Y211*1440/$E$16</f>
        <v>0</v>
      </c>
      <c r="AH211" s="83" t="n">
        <f aca="false">AG211*1.03^($H$5-T211)</f>
        <v>0</v>
      </c>
      <c r="AI211" s="85" t="e">
        <f aca="false">0.01*(AU211-AO211)</f>
        <v>#VALUE!</v>
      </c>
      <c r="AJ211" s="85" t="e">
        <f aca="false">((U211+V211)/2)-AI211-W211</f>
        <v>#VALUE!</v>
      </c>
      <c r="AK211" s="84" t="e">
        <f aca="false">AH211/AJ211</f>
        <v>#VALUE!</v>
      </c>
      <c r="AL211" s="86"/>
      <c r="AM211" s="86"/>
      <c r="AN211" s="86"/>
      <c r="AO211" s="86"/>
      <c r="AP211" s="86"/>
      <c r="AQ211" s="86"/>
      <c r="AR211" s="83" t="str">
        <f aca="false">IF(AO211=0," ",(AP211-(AO211*$AE211))/(1-$AE211))</f>
        <v> </v>
      </c>
      <c r="AS211" s="83" t="str">
        <f aca="false">IF(AQ211=0," ",(AQ211-AR211)*100/AQ211)</f>
        <v> </v>
      </c>
      <c r="AT211" s="85" t="str">
        <f aca="false">IF(AO211=0," ",(AP211-AO211)*100/AP211)</f>
        <v> </v>
      </c>
      <c r="AU211" s="83" t="str">
        <f aca="false">IF(AO211=0," ",(AP211*$AB211+AR211*(2*$AC211-$AB211))/(2*$AC211))</f>
        <v> </v>
      </c>
      <c r="AV211" s="85" t="str">
        <f aca="false">IF(AO211=0," ",(AU211-AO211)*100/AU211)</f>
        <v> </v>
      </c>
      <c r="AW211" s="87"/>
      <c r="AX211" s="87"/>
      <c r="AY211" s="87"/>
      <c r="AZ211" s="84" t="str">
        <f aca="false">IF(AW211=0," ",(AX211-(AW211*$AE211))/(1-$AE211))</f>
        <v> </v>
      </c>
      <c r="BA211" s="83" t="str">
        <f aca="false">IF(AY211=0," ",(AY211-AZ211)*100/AY211)</f>
        <v> </v>
      </c>
      <c r="BB211" s="85" t="str">
        <f aca="false">IF(AW211=0," ",(AX211-AW211)*100/AX211)</f>
        <v> </v>
      </c>
      <c r="BC211" s="84" t="str">
        <f aca="false">IF(AW211=0," ",(AX211*$AB211+AZ211*(2*$AC211-$AB211))/(2*$AC211))</f>
        <v> </v>
      </c>
      <c r="BD211" s="85" t="str">
        <f aca="false">IF(AW211=0," ",(BC211-AW211)*100/BC211)</f>
        <v> </v>
      </c>
      <c r="BE211" s="86"/>
      <c r="BF211" s="86"/>
      <c r="BG211" s="86"/>
      <c r="BH211" s="83" t="str">
        <f aca="false">IF(BE211=0," ",(BF211-(BE211*$AE211))/(1-$AE211))</f>
        <v> </v>
      </c>
      <c r="BI211" s="83" t="str">
        <f aca="false">IF(BG211=0," ",(BG211-BH211)*100/BG211)</f>
        <v> </v>
      </c>
      <c r="BJ211" s="85" t="str">
        <f aca="false">IF(BE211=0," ",(BF211-BE211)*100/BF211)</f>
        <v> </v>
      </c>
      <c r="BK211" s="83" t="str">
        <f aca="false">IF(BE211=0," ",(BF211*$AB211+BH211*(2*$AC211-$AB211))/(2*$AC211))</f>
        <v> </v>
      </c>
      <c r="BL211" s="88" t="str">
        <f aca="false">IF(BE211=0," ",(BK211-BE211)*100/BK211)</f>
        <v> </v>
      </c>
      <c r="EB211" s="156"/>
      <c r="EC211" s="156"/>
    </row>
    <row r="212" customFormat="false" ht="12.75" hidden="false" customHeight="false" outlineLevel="0" collapsed="false">
      <c r="Q212" s="185"/>
      <c r="R212" s="186"/>
      <c r="S212" s="86"/>
      <c r="T212" s="133"/>
      <c r="U212" s="133"/>
      <c r="V212" s="133"/>
      <c r="W212" s="133"/>
      <c r="X212" s="86"/>
      <c r="Y212" s="86"/>
      <c r="Z212" s="86"/>
      <c r="AA212" s="82"/>
      <c r="AB212" s="83" t="n">
        <f aca="false">Y212+Z212</f>
        <v>0</v>
      </c>
      <c r="AC212" s="83" t="n">
        <f aca="false">X212+AB212</f>
        <v>0</v>
      </c>
      <c r="AD212" s="84" t="n">
        <f aca="false">(0.002228009259*(AC212-0.5*Y212))/($E$23*$E$24)</f>
        <v>0</v>
      </c>
      <c r="AE212" s="83" t="e">
        <f aca="false">Y212/AB212</f>
        <v>#DIV/0!</v>
      </c>
      <c r="AF212" s="83" t="e">
        <f aca="false">X212/AB212</f>
        <v>#DIV/0!</v>
      </c>
      <c r="AG212" s="83" t="n">
        <f aca="false">Y212*1440/$E$16</f>
        <v>0</v>
      </c>
      <c r="AH212" s="83" t="n">
        <f aca="false">AG212*1.03^($H$5-T212)</f>
        <v>0</v>
      </c>
      <c r="AI212" s="85" t="e">
        <f aca="false">0.01*(AU212-AO212)</f>
        <v>#VALUE!</v>
      </c>
      <c r="AJ212" s="85" t="e">
        <f aca="false">((U212+V212)/2)-AI212-W212</f>
        <v>#VALUE!</v>
      </c>
      <c r="AK212" s="84" t="e">
        <f aca="false">AH212/AJ212</f>
        <v>#VALUE!</v>
      </c>
      <c r="AL212" s="86"/>
      <c r="AM212" s="86"/>
      <c r="AN212" s="86"/>
      <c r="AO212" s="86"/>
      <c r="AP212" s="86"/>
      <c r="AQ212" s="86"/>
      <c r="AR212" s="83" t="str">
        <f aca="false">IF(AO212=0," ",(AP212-(AO212*$AE212))/(1-$AE212))</f>
        <v> </v>
      </c>
      <c r="AS212" s="83" t="str">
        <f aca="false">IF(AQ212=0," ",(AQ212-AR212)*100/AQ212)</f>
        <v> </v>
      </c>
      <c r="AT212" s="85" t="str">
        <f aca="false">IF(AO212=0," ",(AP212-AO212)*100/AP212)</f>
        <v> </v>
      </c>
      <c r="AU212" s="83" t="str">
        <f aca="false">IF(AO212=0," ",(AP212*$AB212+AR212*(2*$AC212-$AB212))/(2*$AC212))</f>
        <v> </v>
      </c>
      <c r="AV212" s="85" t="str">
        <f aca="false">IF(AO212=0," ",(AU212-AO212)*100/AU212)</f>
        <v> </v>
      </c>
      <c r="AW212" s="87"/>
      <c r="AX212" s="87"/>
      <c r="AY212" s="87"/>
      <c r="AZ212" s="84" t="str">
        <f aca="false">IF(AW212=0," ",(AX212-(AW212*$AE212))/(1-$AE212))</f>
        <v> </v>
      </c>
      <c r="BA212" s="83" t="str">
        <f aca="false">IF(AY212=0," ",(AY212-AZ212)*100/AY212)</f>
        <v> </v>
      </c>
      <c r="BB212" s="85" t="str">
        <f aca="false">IF(AW212=0," ",(AX212-AW212)*100/AX212)</f>
        <v> </v>
      </c>
      <c r="BC212" s="84" t="str">
        <f aca="false">IF(AW212=0," ",(AX212*$AB212+AZ212*(2*$AC212-$AB212))/(2*$AC212))</f>
        <v> </v>
      </c>
      <c r="BD212" s="85" t="str">
        <f aca="false">IF(AW212=0," ",(BC212-AW212)*100/BC212)</f>
        <v> </v>
      </c>
      <c r="BE212" s="86"/>
      <c r="BF212" s="86"/>
      <c r="BG212" s="86"/>
      <c r="BH212" s="83" t="str">
        <f aca="false">IF(BE212=0," ",(BF212-(BE212*$AE212))/(1-$AE212))</f>
        <v> </v>
      </c>
      <c r="BI212" s="83" t="str">
        <f aca="false">IF(BG212=0," ",(BG212-BH212)*100/BG212)</f>
        <v> </v>
      </c>
      <c r="BJ212" s="85" t="str">
        <f aca="false">IF(BE212=0," ",(BF212-BE212)*100/BF212)</f>
        <v> </v>
      </c>
      <c r="BK212" s="83" t="str">
        <f aca="false">IF(BE212=0," ",(BF212*$AB212+BH212*(2*$AC212-$AB212))/(2*$AC212))</f>
        <v> </v>
      </c>
      <c r="BL212" s="88" t="str">
        <f aca="false">IF(BE212=0," ",(BK212-BE212)*100/BK212)</f>
        <v> </v>
      </c>
      <c r="EB212" s="156"/>
      <c r="EC212" s="156"/>
    </row>
    <row r="213" customFormat="false" ht="12.75" hidden="false" customHeight="false" outlineLevel="0" collapsed="false">
      <c r="Q213" s="185"/>
      <c r="R213" s="186"/>
      <c r="S213" s="86"/>
      <c r="T213" s="133"/>
      <c r="U213" s="133"/>
      <c r="V213" s="133"/>
      <c r="W213" s="133"/>
      <c r="X213" s="86"/>
      <c r="Y213" s="86"/>
      <c r="Z213" s="86"/>
      <c r="AA213" s="82"/>
      <c r="AB213" s="83" t="n">
        <f aca="false">Y213+Z213</f>
        <v>0</v>
      </c>
      <c r="AC213" s="83" t="n">
        <f aca="false">X213+AB213</f>
        <v>0</v>
      </c>
      <c r="AD213" s="84" t="n">
        <f aca="false">(0.002228009259*(AC213-0.5*Y213))/($E$23*$E$24)</f>
        <v>0</v>
      </c>
      <c r="AE213" s="83" t="e">
        <f aca="false">Y213/AB213</f>
        <v>#DIV/0!</v>
      </c>
      <c r="AF213" s="83" t="e">
        <f aca="false">X213/AB213</f>
        <v>#DIV/0!</v>
      </c>
      <c r="AG213" s="83" t="n">
        <f aca="false">Y213*1440/$E$16</f>
        <v>0</v>
      </c>
      <c r="AH213" s="83" t="n">
        <f aca="false">AG213*1.03^($H$5-T213)</f>
        <v>0</v>
      </c>
      <c r="AI213" s="85" t="e">
        <f aca="false">0.01*(AU213-AO213)</f>
        <v>#VALUE!</v>
      </c>
      <c r="AJ213" s="85" t="e">
        <f aca="false">((U213+V213)/2)-AI213-W213</f>
        <v>#VALUE!</v>
      </c>
      <c r="AK213" s="84" t="e">
        <f aca="false">AH213/AJ213</f>
        <v>#VALUE!</v>
      </c>
      <c r="AL213" s="86"/>
      <c r="AM213" s="86"/>
      <c r="AN213" s="86"/>
      <c r="AO213" s="86"/>
      <c r="AP213" s="86"/>
      <c r="AQ213" s="86"/>
      <c r="AR213" s="83" t="str">
        <f aca="false">IF(AO213=0," ",(AP213-(AO213*$AE213))/(1-$AE213))</f>
        <v> </v>
      </c>
      <c r="AS213" s="83" t="str">
        <f aca="false">IF(AQ213=0," ",(AQ213-AR213)*100/AQ213)</f>
        <v> </v>
      </c>
      <c r="AT213" s="85" t="str">
        <f aca="false">IF(AO213=0," ",(AP213-AO213)*100/AP213)</f>
        <v> </v>
      </c>
      <c r="AU213" s="83" t="str">
        <f aca="false">IF(AO213=0," ",(AP213*$AB213+AR213*(2*$AC213-$AB213))/(2*$AC213))</f>
        <v> </v>
      </c>
      <c r="AV213" s="85" t="str">
        <f aca="false">IF(AO213=0," ",(AU213-AO213)*100/AU213)</f>
        <v> </v>
      </c>
      <c r="AW213" s="87"/>
      <c r="AX213" s="87"/>
      <c r="AY213" s="87"/>
      <c r="AZ213" s="84" t="str">
        <f aca="false">IF(AW213=0," ",(AX213-(AW213*$AE213))/(1-$AE213))</f>
        <v> </v>
      </c>
      <c r="BA213" s="83" t="str">
        <f aca="false">IF(AY213=0," ",(AY213-AZ213)*100/AY213)</f>
        <v> </v>
      </c>
      <c r="BB213" s="85" t="str">
        <f aca="false">IF(AW213=0," ",(AX213-AW213)*100/AX213)</f>
        <v> </v>
      </c>
      <c r="BC213" s="84" t="str">
        <f aca="false">IF(AW213=0," ",(AX213*$AB213+AZ213*(2*$AC213-$AB213))/(2*$AC213))</f>
        <v> </v>
      </c>
      <c r="BD213" s="85" t="str">
        <f aca="false">IF(AW213=0," ",(BC213-AW213)*100/BC213)</f>
        <v> </v>
      </c>
      <c r="BE213" s="86"/>
      <c r="BF213" s="86"/>
      <c r="BG213" s="86"/>
      <c r="BH213" s="83" t="str">
        <f aca="false">IF(BE213=0," ",(BF213-(BE213*$AE213))/(1-$AE213))</f>
        <v> </v>
      </c>
      <c r="BI213" s="83" t="str">
        <f aca="false">IF(BG213=0," ",(BG213-BH213)*100/BG213)</f>
        <v> </v>
      </c>
      <c r="BJ213" s="85" t="str">
        <f aca="false">IF(BE213=0," ",(BF213-BE213)*100/BF213)</f>
        <v> </v>
      </c>
      <c r="BK213" s="83" t="str">
        <f aca="false">IF(BE213=0," ",(BF213*$AB213+BH213*(2*$AC213-$AB213))/(2*$AC213))</f>
        <v> </v>
      </c>
      <c r="BL213" s="88" t="str">
        <f aca="false">IF(BE213=0," ",(BK213-BE213)*100/BK213)</f>
        <v> </v>
      </c>
      <c r="EB213" s="156"/>
      <c r="EC213" s="156"/>
    </row>
    <row r="214" customFormat="false" ht="12.75" hidden="false" customHeight="false" outlineLevel="0" collapsed="false">
      <c r="Q214" s="185"/>
      <c r="R214" s="186"/>
      <c r="S214" s="86"/>
      <c r="T214" s="133"/>
      <c r="U214" s="133"/>
      <c r="V214" s="133"/>
      <c r="W214" s="133"/>
      <c r="X214" s="86"/>
      <c r="Y214" s="86"/>
      <c r="Z214" s="86"/>
      <c r="AA214" s="82"/>
      <c r="AB214" s="83" t="n">
        <f aca="false">Y214+Z214</f>
        <v>0</v>
      </c>
      <c r="AC214" s="83" t="n">
        <f aca="false">X214+AB214</f>
        <v>0</v>
      </c>
      <c r="AD214" s="84" t="n">
        <f aca="false">(0.002228009259*(AC214-0.5*Y214))/($E$23*$E$24)</f>
        <v>0</v>
      </c>
      <c r="AE214" s="83" t="e">
        <f aca="false">Y214/AB214</f>
        <v>#DIV/0!</v>
      </c>
      <c r="AF214" s="83" t="e">
        <f aca="false">X214/AB214</f>
        <v>#DIV/0!</v>
      </c>
      <c r="AG214" s="83" t="n">
        <f aca="false">Y214*1440/$E$16</f>
        <v>0</v>
      </c>
      <c r="AH214" s="83" t="n">
        <f aca="false">AG214*1.03^($H$5-T214)</f>
        <v>0</v>
      </c>
      <c r="AI214" s="85" t="e">
        <f aca="false">0.01*(AU214-AO214)</f>
        <v>#VALUE!</v>
      </c>
      <c r="AJ214" s="85" t="e">
        <f aca="false">((U214+V214)/2)-AI214-W214</f>
        <v>#VALUE!</v>
      </c>
      <c r="AK214" s="84" t="e">
        <f aca="false">AH214/AJ214</f>
        <v>#VALUE!</v>
      </c>
      <c r="AL214" s="86"/>
      <c r="AM214" s="86"/>
      <c r="AN214" s="86"/>
      <c r="AO214" s="86"/>
      <c r="AP214" s="86"/>
      <c r="AQ214" s="86"/>
      <c r="AR214" s="83" t="str">
        <f aca="false">IF(AO214=0," ",(AP214-(AO214*$AE214))/(1-$AE214))</f>
        <v> </v>
      </c>
      <c r="AS214" s="83" t="str">
        <f aca="false">IF(AQ214=0," ",(AQ214-AR214)*100/AQ214)</f>
        <v> </v>
      </c>
      <c r="AT214" s="85" t="str">
        <f aca="false">IF(AO214=0," ",(AP214-AO214)*100/AP214)</f>
        <v> </v>
      </c>
      <c r="AU214" s="83" t="str">
        <f aca="false">IF(AO214=0," ",(AP214*$AB214+AR214*(2*$AC214-$AB214))/(2*$AC214))</f>
        <v> </v>
      </c>
      <c r="AV214" s="85" t="str">
        <f aca="false">IF(AO214=0," ",(AU214-AO214)*100/AU214)</f>
        <v> </v>
      </c>
      <c r="AW214" s="87"/>
      <c r="AX214" s="87"/>
      <c r="AY214" s="87"/>
      <c r="AZ214" s="84" t="str">
        <f aca="false">IF(AW214=0," ",(AX214-(AW214*$AE214))/(1-$AE214))</f>
        <v> </v>
      </c>
      <c r="BA214" s="83" t="str">
        <f aca="false">IF(AY214=0," ",(AY214-AZ214)*100/AY214)</f>
        <v> </v>
      </c>
      <c r="BB214" s="85" t="str">
        <f aca="false">IF(AW214=0," ",(AX214-AW214)*100/AX214)</f>
        <v> </v>
      </c>
      <c r="BC214" s="84" t="str">
        <f aca="false">IF(AW214=0," ",(AX214*$AB214+AZ214*(2*$AC214-$AB214))/(2*$AC214))</f>
        <v> </v>
      </c>
      <c r="BD214" s="85" t="str">
        <f aca="false">IF(AW214=0," ",(BC214-AW214)*100/BC214)</f>
        <v> </v>
      </c>
      <c r="BE214" s="86"/>
      <c r="BF214" s="86"/>
      <c r="BG214" s="86"/>
      <c r="BH214" s="83" t="str">
        <f aca="false">IF(BE214=0," ",(BF214-(BE214*$AE214))/(1-$AE214))</f>
        <v> </v>
      </c>
      <c r="BI214" s="83" t="str">
        <f aca="false">IF(BG214=0," ",(BG214-BH214)*100/BG214)</f>
        <v> </v>
      </c>
      <c r="BJ214" s="85" t="str">
        <f aca="false">IF(BE214=0," ",(BF214-BE214)*100/BF214)</f>
        <v> </v>
      </c>
      <c r="BK214" s="83" t="str">
        <f aca="false">IF(BE214=0," ",(BF214*$AB214+BH214*(2*$AC214-$AB214))/(2*$AC214))</f>
        <v> </v>
      </c>
      <c r="BL214" s="88" t="str">
        <f aca="false">IF(BE214=0," ",(BK214-BE214)*100/BK214)</f>
        <v> </v>
      </c>
      <c r="EB214" s="156"/>
      <c r="EC214" s="156"/>
    </row>
    <row r="215" customFormat="false" ht="12.75" hidden="false" customHeight="false" outlineLevel="0" collapsed="false">
      <c r="Q215" s="185"/>
      <c r="R215" s="186"/>
      <c r="S215" s="86"/>
      <c r="T215" s="133"/>
      <c r="U215" s="133"/>
      <c r="V215" s="133"/>
      <c r="W215" s="133"/>
      <c r="X215" s="86"/>
      <c r="Y215" s="86"/>
      <c r="Z215" s="86"/>
      <c r="AA215" s="82"/>
      <c r="AB215" s="83" t="n">
        <f aca="false">Y215+Z215</f>
        <v>0</v>
      </c>
      <c r="AC215" s="83" t="n">
        <f aca="false">X215+AB215</f>
        <v>0</v>
      </c>
      <c r="AD215" s="84" t="n">
        <f aca="false">(0.002228009259*(AC215-0.5*Y215))/($E$23*$E$24)</f>
        <v>0</v>
      </c>
      <c r="AE215" s="83" t="e">
        <f aca="false">Y215/AB215</f>
        <v>#DIV/0!</v>
      </c>
      <c r="AF215" s="83" t="e">
        <f aca="false">X215/AB215</f>
        <v>#DIV/0!</v>
      </c>
      <c r="AG215" s="83" t="n">
        <f aca="false">Y215*1440/$E$16</f>
        <v>0</v>
      </c>
      <c r="AH215" s="83" t="n">
        <f aca="false">AG215*1.03^($H$5-T215)</f>
        <v>0</v>
      </c>
      <c r="AI215" s="85" t="e">
        <f aca="false">0.01*(AU215-AO215)</f>
        <v>#VALUE!</v>
      </c>
      <c r="AJ215" s="85" t="e">
        <f aca="false">((U215+V215)/2)-AI215-W215</f>
        <v>#VALUE!</v>
      </c>
      <c r="AK215" s="84" t="e">
        <f aca="false">AH215/AJ215</f>
        <v>#VALUE!</v>
      </c>
      <c r="AL215" s="86"/>
      <c r="AM215" s="86"/>
      <c r="AN215" s="86"/>
      <c r="AO215" s="86"/>
      <c r="AP215" s="86"/>
      <c r="AQ215" s="86"/>
      <c r="AR215" s="83" t="str">
        <f aca="false">IF(AO215=0," ",(AP215-(AO215*$AE215))/(1-$AE215))</f>
        <v> </v>
      </c>
      <c r="AS215" s="83" t="str">
        <f aca="false">IF(AQ215=0," ",(AQ215-AR215)*100/AQ215)</f>
        <v> </v>
      </c>
      <c r="AT215" s="85" t="str">
        <f aca="false">IF(AO215=0," ",(AP215-AO215)*100/AP215)</f>
        <v> </v>
      </c>
      <c r="AU215" s="83" t="str">
        <f aca="false">IF(AO215=0," ",(AP215*$AB215+AR215*(2*$AC215-$AB215))/(2*$AC215))</f>
        <v> </v>
      </c>
      <c r="AV215" s="85" t="str">
        <f aca="false">IF(AO215=0," ",(AU215-AO215)*100/AU215)</f>
        <v> </v>
      </c>
      <c r="AW215" s="87"/>
      <c r="AX215" s="87"/>
      <c r="AY215" s="87"/>
      <c r="AZ215" s="84" t="str">
        <f aca="false">IF(AW215=0," ",(AX215-(AW215*$AE215))/(1-$AE215))</f>
        <v> </v>
      </c>
      <c r="BA215" s="83" t="str">
        <f aca="false">IF(AY215=0," ",(AY215-AZ215)*100/AY215)</f>
        <v> </v>
      </c>
      <c r="BB215" s="85" t="str">
        <f aca="false">IF(AW215=0," ",(AX215-AW215)*100/AX215)</f>
        <v> </v>
      </c>
      <c r="BC215" s="84" t="str">
        <f aca="false">IF(AW215=0," ",(AX215*$AB215+AZ215*(2*$AC215-$AB215))/(2*$AC215))</f>
        <v> </v>
      </c>
      <c r="BD215" s="85" t="str">
        <f aca="false">IF(AW215=0," ",(BC215-AW215)*100/BC215)</f>
        <v> </v>
      </c>
      <c r="BE215" s="86"/>
      <c r="BF215" s="86"/>
      <c r="BG215" s="86"/>
      <c r="BH215" s="83" t="str">
        <f aca="false">IF(BE215=0," ",(BF215-(BE215*$AE215))/(1-$AE215))</f>
        <v> </v>
      </c>
      <c r="BI215" s="83" t="str">
        <f aca="false">IF(BG215=0," ",(BG215-BH215)*100/BG215)</f>
        <v> </v>
      </c>
      <c r="BJ215" s="85" t="str">
        <f aca="false">IF(BE215=0," ",(BF215-BE215)*100/BF215)</f>
        <v> </v>
      </c>
      <c r="BK215" s="83" t="str">
        <f aca="false">IF(BE215=0," ",(BF215*$AB215+BH215*(2*$AC215-$AB215))/(2*$AC215))</f>
        <v> </v>
      </c>
      <c r="BL215" s="88" t="str">
        <f aca="false">IF(BE215=0," ",(BK215-BE215)*100/BK215)</f>
        <v> </v>
      </c>
      <c r="EB215" s="156"/>
      <c r="EC215" s="156"/>
    </row>
    <row r="216" customFormat="false" ht="12.75" hidden="false" customHeight="false" outlineLevel="0" collapsed="false">
      <c r="Q216" s="185"/>
      <c r="R216" s="186"/>
      <c r="S216" s="86"/>
      <c r="T216" s="133"/>
      <c r="U216" s="133"/>
      <c r="V216" s="133"/>
      <c r="W216" s="133"/>
      <c r="X216" s="86"/>
      <c r="Y216" s="86"/>
      <c r="Z216" s="86"/>
      <c r="AA216" s="82"/>
      <c r="AB216" s="83" t="n">
        <f aca="false">Y216+Z216</f>
        <v>0</v>
      </c>
      <c r="AC216" s="83" t="n">
        <f aca="false">X216+AB216</f>
        <v>0</v>
      </c>
      <c r="AD216" s="84" t="n">
        <f aca="false">(0.002228009259*(AC216-0.5*Y216))/($E$23*$E$24)</f>
        <v>0</v>
      </c>
      <c r="AE216" s="83" t="e">
        <f aca="false">Y216/AB216</f>
        <v>#DIV/0!</v>
      </c>
      <c r="AF216" s="83" t="e">
        <f aca="false">X216/AB216</f>
        <v>#DIV/0!</v>
      </c>
      <c r="AG216" s="83" t="n">
        <f aca="false">Y216*1440/$E$16</f>
        <v>0</v>
      </c>
      <c r="AH216" s="83" t="n">
        <f aca="false">AG216*1.03^($H$5-T216)</f>
        <v>0</v>
      </c>
      <c r="AI216" s="85" t="e">
        <f aca="false">0.01*(AU216-AO216)</f>
        <v>#VALUE!</v>
      </c>
      <c r="AJ216" s="85" t="e">
        <f aca="false">((U216+V216)/2)-AI216-W216</f>
        <v>#VALUE!</v>
      </c>
      <c r="AK216" s="84" t="e">
        <f aca="false">AH216/AJ216</f>
        <v>#VALUE!</v>
      </c>
      <c r="AL216" s="86"/>
      <c r="AM216" s="86"/>
      <c r="AN216" s="86"/>
      <c r="AO216" s="86"/>
      <c r="AP216" s="86"/>
      <c r="AQ216" s="86"/>
      <c r="AR216" s="83" t="str">
        <f aca="false">IF(AO216=0," ",(AP216-(AO216*$AE216))/(1-$AE216))</f>
        <v> </v>
      </c>
      <c r="AS216" s="83" t="str">
        <f aca="false">IF(AQ216=0," ",(AQ216-AR216)*100/AQ216)</f>
        <v> </v>
      </c>
      <c r="AT216" s="85" t="str">
        <f aca="false">IF(AO216=0," ",(AP216-AO216)*100/AP216)</f>
        <v> </v>
      </c>
      <c r="AU216" s="83" t="str">
        <f aca="false">IF(AO216=0," ",(AP216*$AB216+AR216*(2*$AC216-$AB216))/(2*$AC216))</f>
        <v> </v>
      </c>
      <c r="AV216" s="85" t="str">
        <f aca="false">IF(AO216=0," ",(AU216-AO216)*100/AU216)</f>
        <v> </v>
      </c>
      <c r="AW216" s="87"/>
      <c r="AX216" s="87"/>
      <c r="AY216" s="87"/>
      <c r="AZ216" s="84" t="str">
        <f aca="false">IF(AW216=0," ",(AX216-(AW216*$AE216))/(1-$AE216))</f>
        <v> </v>
      </c>
      <c r="BA216" s="83" t="str">
        <f aca="false">IF(AY216=0," ",(AY216-AZ216)*100/AY216)</f>
        <v> </v>
      </c>
      <c r="BB216" s="85" t="str">
        <f aca="false">IF(AW216=0," ",(AX216-AW216)*100/AX216)</f>
        <v> </v>
      </c>
      <c r="BC216" s="84" t="str">
        <f aca="false">IF(AW216=0," ",(AX216*$AB216+AZ216*(2*$AC216-$AB216))/(2*$AC216))</f>
        <v> </v>
      </c>
      <c r="BD216" s="85" t="str">
        <f aca="false">IF(AW216=0," ",(BC216-AW216)*100/BC216)</f>
        <v> </v>
      </c>
      <c r="BE216" s="86"/>
      <c r="BF216" s="86"/>
      <c r="BG216" s="86"/>
      <c r="BH216" s="83" t="str">
        <f aca="false">IF(BE216=0," ",(BF216-(BE216*$AE216))/(1-$AE216))</f>
        <v> </v>
      </c>
      <c r="BI216" s="83" t="str">
        <f aca="false">IF(BG216=0," ",(BG216-BH216)*100/BG216)</f>
        <v> </v>
      </c>
      <c r="BJ216" s="85" t="str">
        <f aca="false">IF(BE216=0," ",(BF216-BE216)*100/BF216)</f>
        <v> </v>
      </c>
      <c r="BK216" s="83" t="str">
        <f aca="false">IF(BE216=0," ",(BF216*$AB216+BH216*(2*$AC216-$AB216))/(2*$AC216))</f>
        <v> </v>
      </c>
      <c r="BL216" s="88" t="str">
        <f aca="false">IF(BE216=0," ",(BK216-BE216)*100/BK216)</f>
        <v> </v>
      </c>
      <c r="EB216" s="156"/>
      <c r="EC216" s="156"/>
    </row>
    <row r="217" customFormat="false" ht="12.75" hidden="false" customHeight="false" outlineLevel="0" collapsed="false">
      <c r="Q217" s="185"/>
      <c r="R217" s="186"/>
      <c r="S217" s="86"/>
      <c r="T217" s="133"/>
      <c r="U217" s="133"/>
      <c r="V217" s="133"/>
      <c r="W217" s="133"/>
      <c r="X217" s="86"/>
      <c r="Y217" s="86"/>
      <c r="Z217" s="86"/>
      <c r="AA217" s="82"/>
      <c r="AB217" s="83" t="n">
        <f aca="false">Y217+Z217</f>
        <v>0</v>
      </c>
      <c r="AC217" s="83" t="n">
        <f aca="false">X217+AB217</f>
        <v>0</v>
      </c>
      <c r="AD217" s="84" t="n">
        <f aca="false">(0.002228009259*(AC217-0.5*Y217))/($E$23*$E$24)</f>
        <v>0</v>
      </c>
      <c r="AE217" s="83" t="e">
        <f aca="false">Y217/AB217</f>
        <v>#DIV/0!</v>
      </c>
      <c r="AF217" s="83" t="e">
        <f aca="false">X217/AB217</f>
        <v>#DIV/0!</v>
      </c>
      <c r="AG217" s="83" t="n">
        <f aca="false">Y217*1440/$E$16</f>
        <v>0</v>
      </c>
      <c r="AH217" s="83" t="n">
        <f aca="false">AG217*1.03^($H$5-T217)</f>
        <v>0</v>
      </c>
      <c r="AI217" s="85" t="e">
        <f aca="false">0.01*(AU217-AO217)</f>
        <v>#VALUE!</v>
      </c>
      <c r="AJ217" s="85" t="e">
        <f aca="false">((U217+V217)/2)-AI217-W217</f>
        <v>#VALUE!</v>
      </c>
      <c r="AK217" s="84" t="e">
        <f aca="false">AH217/AJ217</f>
        <v>#VALUE!</v>
      </c>
      <c r="AL217" s="86"/>
      <c r="AM217" s="86"/>
      <c r="AN217" s="86"/>
      <c r="AO217" s="86"/>
      <c r="AP217" s="86"/>
      <c r="AQ217" s="86"/>
      <c r="AR217" s="83" t="str">
        <f aca="false">IF(AO217=0," ",(AP217-(AO217*$AE217))/(1-$AE217))</f>
        <v> </v>
      </c>
      <c r="AS217" s="83" t="str">
        <f aca="false">IF(AQ217=0," ",(AQ217-AR217)*100/AQ217)</f>
        <v> </v>
      </c>
      <c r="AT217" s="85" t="str">
        <f aca="false">IF(AO217=0," ",(AP217-AO217)*100/AP217)</f>
        <v> </v>
      </c>
      <c r="AU217" s="83" t="str">
        <f aca="false">IF(AO217=0," ",(AP217*$AB217+AR217*(2*$AC217-$AB217))/(2*$AC217))</f>
        <v> </v>
      </c>
      <c r="AV217" s="85" t="str">
        <f aca="false">IF(AO217=0," ",(AU217-AO217)*100/AU217)</f>
        <v> </v>
      </c>
      <c r="AW217" s="87"/>
      <c r="AX217" s="87"/>
      <c r="AY217" s="87"/>
      <c r="AZ217" s="84" t="str">
        <f aca="false">IF(AW217=0," ",(AX217-(AW217*$AE217))/(1-$AE217))</f>
        <v> </v>
      </c>
      <c r="BA217" s="83" t="str">
        <f aca="false">IF(AY217=0," ",(AY217-AZ217)*100/AY217)</f>
        <v> </v>
      </c>
      <c r="BB217" s="85" t="str">
        <f aca="false">IF(AW217=0," ",(AX217-AW217)*100/AX217)</f>
        <v> </v>
      </c>
      <c r="BC217" s="84" t="str">
        <f aca="false">IF(AW217=0," ",(AX217*$AB217+AZ217*(2*$AC217-$AB217))/(2*$AC217))</f>
        <v> </v>
      </c>
      <c r="BD217" s="85" t="str">
        <f aca="false">IF(AW217=0," ",(BC217-AW217)*100/BC217)</f>
        <v> </v>
      </c>
      <c r="BE217" s="86"/>
      <c r="BF217" s="86"/>
      <c r="BG217" s="86"/>
      <c r="BH217" s="83" t="str">
        <f aca="false">IF(BE217=0," ",(BF217-(BE217*$AE217))/(1-$AE217))</f>
        <v> </v>
      </c>
      <c r="BI217" s="83" t="str">
        <f aca="false">IF(BG217=0," ",(BG217-BH217)*100/BG217)</f>
        <v> </v>
      </c>
      <c r="BJ217" s="85" t="str">
        <f aca="false">IF(BE217=0," ",(BF217-BE217)*100/BF217)</f>
        <v> </v>
      </c>
      <c r="BK217" s="83" t="str">
        <f aca="false">IF(BE217=0," ",(BF217*$AB217+BH217*(2*$AC217-$AB217))/(2*$AC217))</f>
        <v> </v>
      </c>
      <c r="BL217" s="88" t="str">
        <f aca="false">IF(BE217=0," ",(BK217-BE217)*100/BK217)</f>
        <v> </v>
      </c>
      <c r="EB217" s="156"/>
      <c r="EC217" s="156"/>
    </row>
    <row r="218" customFormat="false" ht="12.75" hidden="false" customHeight="false" outlineLevel="0" collapsed="false">
      <c r="Q218" s="185"/>
      <c r="R218" s="186"/>
      <c r="S218" s="86"/>
      <c r="T218" s="133"/>
      <c r="U218" s="133"/>
      <c r="V218" s="133"/>
      <c r="W218" s="133"/>
      <c r="X218" s="86"/>
      <c r="Y218" s="86"/>
      <c r="Z218" s="86"/>
      <c r="AA218" s="82"/>
      <c r="AB218" s="83" t="n">
        <f aca="false">Y218+Z218</f>
        <v>0</v>
      </c>
      <c r="AC218" s="83" t="n">
        <f aca="false">X218+AB218</f>
        <v>0</v>
      </c>
      <c r="AD218" s="84" t="n">
        <f aca="false">(0.002228009259*(AC218-0.5*Y218))/($E$23*$E$24)</f>
        <v>0</v>
      </c>
      <c r="AE218" s="83" t="e">
        <f aca="false">Y218/AB218</f>
        <v>#DIV/0!</v>
      </c>
      <c r="AF218" s="83" t="e">
        <f aca="false">X218/AB218</f>
        <v>#DIV/0!</v>
      </c>
      <c r="AG218" s="83" t="n">
        <f aca="false">Y218*1440/$E$16</f>
        <v>0</v>
      </c>
      <c r="AH218" s="83" t="n">
        <f aca="false">AG218*1.03^($H$5-T218)</f>
        <v>0</v>
      </c>
      <c r="AI218" s="85" t="e">
        <f aca="false">0.01*(AU218-AO218)</f>
        <v>#VALUE!</v>
      </c>
      <c r="AJ218" s="85" t="e">
        <f aca="false">((U218+V218)/2)-AI218-W218</f>
        <v>#VALUE!</v>
      </c>
      <c r="AK218" s="84" t="e">
        <f aca="false">AH218/AJ218</f>
        <v>#VALUE!</v>
      </c>
      <c r="AL218" s="86"/>
      <c r="AM218" s="86"/>
      <c r="AN218" s="86"/>
      <c r="AO218" s="86"/>
      <c r="AP218" s="86"/>
      <c r="AQ218" s="86"/>
      <c r="AR218" s="83" t="str">
        <f aca="false">IF(AO218=0," ",(AP218-(AO218*$AE218))/(1-$AE218))</f>
        <v> </v>
      </c>
      <c r="AS218" s="83" t="str">
        <f aca="false">IF(AQ218=0," ",(AQ218-AR218)*100/AQ218)</f>
        <v> </v>
      </c>
      <c r="AT218" s="85" t="str">
        <f aca="false">IF(AO218=0," ",(AP218-AO218)*100/AP218)</f>
        <v> </v>
      </c>
      <c r="AU218" s="83" t="str">
        <f aca="false">IF(AO218=0," ",(AP218*$AB218+AR218*(2*$AC218-$AB218))/(2*$AC218))</f>
        <v> </v>
      </c>
      <c r="AV218" s="85" t="str">
        <f aca="false">IF(AO218=0," ",(AU218-AO218)*100/AU218)</f>
        <v> </v>
      </c>
      <c r="AW218" s="87"/>
      <c r="AX218" s="87"/>
      <c r="AY218" s="87"/>
      <c r="AZ218" s="84" t="str">
        <f aca="false">IF(AW218=0," ",(AX218-(AW218*$AE218))/(1-$AE218))</f>
        <v> </v>
      </c>
      <c r="BA218" s="83" t="str">
        <f aca="false">IF(AY218=0," ",(AY218-AZ218)*100/AY218)</f>
        <v> </v>
      </c>
      <c r="BB218" s="85" t="str">
        <f aca="false">IF(AW218=0," ",(AX218-AW218)*100/AX218)</f>
        <v> </v>
      </c>
      <c r="BC218" s="84" t="str">
        <f aca="false">IF(AW218=0," ",(AX218*$AB218+AZ218*(2*$AC218-$AB218))/(2*$AC218))</f>
        <v> </v>
      </c>
      <c r="BD218" s="85" t="str">
        <f aca="false">IF(AW218=0," ",(BC218-AW218)*100/BC218)</f>
        <v> </v>
      </c>
      <c r="BE218" s="86"/>
      <c r="BF218" s="86"/>
      <c r="BG218" s="86"/>
      <c r="BH218" s="83" t="str">
        <f aca="false">IF(BE218=0," ",(BF218-(BE218*$AE218))/(1-$AE218))</f>
        <v> </v>
      </c>
      <c r="BI218" s="83" t="str">
        <f aca="false">IF(BG218=0," ",(BG218-BH218)*100/BG218)</f>
        <v> </v>
      </c>
      <c r="BJ218" s="85" t="str">
        <f aca="false">IF(BE218=0," ",(BF218-BE218)*100/BF218)</f>
        <v> </v>
      </c>
      <c r="BK218" s="83" t="str">
        <f aca="false">IF(BE218=0," ",(BF218*$AB218+BH218*(2*$AC218-$AB218))/(2*$AC218))</f>
        <v> </v>
      </c>
      <c r="BL218" s="88" t="str">
        <f aca="false">IF(BE218=0," ",(BK218-BE218)*100/BK218)</f>
        <v> </v>
      </c>
      <c r="EB218" s="156"/>
      <c r="EC218" s="156"/>
    </row>
    <row r="219" customFormat="false" ht="12.75" hidden="false" customHeight="false" outlineLevel="0" collapsed="false">
      <c r="Q219" s="185"/>
      <c r="R219" s="186"/>
      <c r="S219" s="86"/>
      <c r="T219" s="133"/>
      <c r="U219" s="133"/>
      <c r="V219" s="133"/>
      <c r="W219" s="133"/>
      <c r="X219" s="86"/>
      <c r="Y219" s="86"/>
      <c r="Z219" s="86"/>
      <c r="AA219" s="82"/>
      <c r="AB219" s="83" t="n">
        <f aca="false">Y219+Z219</f>
        <v>0</v>
      </c>
      <c r="AC219" s="83" t="n">
        <f aca="false">X219+AB219</f>
        <v>0</v>
      </c>
      <c r="AD219" s="84" t="n">
        <f aca="false">(0.002228009259*(AC219-0.5*Y219))/($E$23*$E$24)</f>
        <v>0</v>
      </c>
      <c r="AE219" s="83" t="e">
        <f aca="false">Y219/AB219</f>
        <v>#DIV/0!</v>
      </c>
      <c r="AF219" s="83" t="e">
        <f aca="false">X219/AB219</f>
        <v>#DIV/0!</v>
      </c>
      <c r="AG219" s="83" t="n">
        <f aca="false">Y219*1440/$E$16</f>
        <v>0</v>
      </c>
      <c r="AH219" s="83" t="n">
        <f aca="false">AG219*1.03^($H$5-T219)</f>
        <v>0</v>
      </c>
      <c r="AI219" s="85" t="e">
        <f aca="false">0.01*(AU219-AO219)</f>
        <v>#VALUE!</v>
      </c>
      <c r="AJ219" s="85" t="e">
        <f aca="false">((U219+V219)/2)-AI219-W219</f>
        <v>#VALUE!</v>
      </c>
      <c r="AK219" s="84" t="e">
        <f aca="false">AH219/AJ219</f>
        <v>#VALUE!</v>
      </c>
      <c r="AL219" s="86"/>
      <c r="AM219" s="86"/>
      <c r="AN219" s="86"/>
      <c r="AO219" s="86"/>
      <c r="AP219" s="86"/>
      <c r="AQ219" s="86"/>
      <c r="AR219" s="83" t="str">
        <f aca="false">IF(AO219=0," ",(AP219-(AO219*$AE219))/(1-$AE219))</f>
        <v> </v>
      </c>
      <c r="AS219" s="83" t="str">
        <f aca="false">IF(AQ219=0," ",(AQ219-AR219)*100/AQ219)</f>
        <v> </v>
      </c>
      <c r="AT219" s="85" t="str">
        <f aca="false">IF(AO219=0," ",(AP219-AO219)*100/AP219)</f>
        <v> </v>
      </c>
      <c r="AU219" s="83" t="str">
        <f aca="false">IF(AO219=0," ",(AP219*$AB219+AR219*(2*$AC219-$AB219))/(2*$AC219))</f>
        <v> </v>
      </c>
      <c r="AV219" s="85" t="str">
        <f aca="false">IF(AO219=0," ",(AU219-AO219)*100/AU219)</f>
        <v> </v>
      </c>
      <c r="AW219" s="87"/>
      <c r="AX219" s="87"/>
      <c r="AY219" s="87"/>
      <c r="AZ219" s="84" t="str">
        <f aca="false">IF(AW219=0," ",(AX219-(AW219*$AE219))/(1-$AE219))</f>
        <v> </v>
      </c>
      <c r="BA219" s="83" t="str">
        <f aca="false">IF(AY219=0," ",(AY219-AZ219)*100/AY219)</f>
        <v> </v>
      </c>
      <c r="BB219" s="85" t="str">
        <f aca="false">IF(AW219=0," ",(AX219-AW219)*100/AX219)</f>
        <v> </v>
      </c>
      <c r="BC219" s="84" t="str">
        <f aca="false">IF(AW219=0," ",(AX219*$AB219+AZ219*(2*$AC219-$AB219))/(2*$AC219))</f>
        <v> </v>
      </c>
      <c r="BD219" s="85" t="str">
        <f aca="false">IF(AW219=0," ",(BC219-AW219)*100/BC219)</f>
        <v> </v>
      </c>
      <c r="BE219" s="86"/>
      <c r="BF219" s="86"/>
      <c r="BG219" s="86"/>
      <c r="BH219" s="83" t="str">
        <f aca="false">IF(BE219=0," ",(BF219-(BE219*$AE219))/(1-$AE219))</f>
        <v> </v>
      </c>
      <c r="BI219" s="83" t="str">
        <f aca="false">IF(BG219=0," ",(BG219-BH219)*100/BG219)</f>
        <v> </v>
      </c>
      <c r="BJ219" s="85" t="str">
        <f aca="false">IF(BE219=0," ",(BF219-BE219)*100/BF219)</f>
        <v> </v>
      </c>
      <c r="BK219" s="83" t="str">
        <f aca="false">IF(BE219=0," ",(BF219*$AB219+BH219*(2*$AC219-$AB219))/(2*$AC219))</f>
        <v> </v>
      </c>
      <c r="BL219" s="88" t="str">
        <f aca="false">IF(BE219=0," ",(BK219-BE219)*100/BK219)</f>
        <v> </v>
      </c>
      <c r="EB219" s="156"/>
      <c r="EC219" s="156"/>
    </row>
    <row r="220" customFormat="false" ht="13.5" hidden="false" customHeight="false" outlineLevel="0" collapsed="false">
      <c r="Q220" s="187"/>
      <c r="R220" s="188"/>
      <c r="S220" s="189"/>
      <c r="T220" s="190"/>
      <c r="U220" s="190"/>
      <c r="V220" s="190"/>
      <c r="W220" s="190"/>
      <c r="X220" s="189"/>
      <c r="Y220" s="189"/>
      <c r="Z220" s="189"/>
      <c r="AA220" s="191"/>
      <c r="AB220" s="173" t="n">
        <f aca="false">Y220+Z220</f>
        <v>0</v>
      </c>
      <c r="AC220" s="173" t="n">
        <f aca="false">X220+AB220</f>
        <v>0</v>
      </c>
      <c r="AD220" s="192" t="n">
        <f aca="false">(0.002228009259*(AC220-0.5*Y220))/($E$23*$E$24)</f>
        <v>0</v>
      </c>
      <c r="AE220" s="173" t="e">
        <f aca="false">Y220/AB220</f>
        <v>#DIV/0!</v>
      </c>
      <c r="AF220" s="173" t="e">
        <f aca="false">X220/AB220</f>
        <v>#DIV/0!</v>
      </c>
      <c r="AG220" s="173" t="n">
        <f aca="false">Y220*1440/$E$16</f>
        <v>0</v>
      </c>
      <c r="AH220" s="173" t="n">
        <f aca="false">AG220*1.03^($H$5-T220)</f>
        <v>0</v>
      </c>
      <c r="AI220" s="85" t="e">
        <f aca="false">0.01*(AU220-AO220)</f>
        <v>#VALUE!</v>
      </c>
      <c r="AJ220" s="175" t="e">
        <f aca="false">((U220+V220)/2)-AI220-W220</f>
        <v>#VALUE!</v>
      </c>
      <c r="AK220" s="192" t="e">
        <f aca="false">AH220/AJ220</f>
        <v>#VALUE!</v>
      </c>
      <c r="AL220" s="189"/>
      <c r="AM220" s="189"/>
      <c r="AN220" s="189"/>
      <c r="AO220" s="189"/>
      <c r="AP220" s="189"/>
      <c r="AQ220" s="189"/>
      <c r="AR220" s="173" t="str">
        <f aca="false">IF(AO220=0," ",(AP220-(AO220*$AE220))/(1-$AE220))</f>
        <v> </v>
      </c>
      <c r="AS220" s="173" t="str">
        <f aca="false">IF(AQ220=0," ",(AQ220-AR220)*100/AQ220)</f>
        <v> </v>
      </c>
      <c r="AT220" s="175" t="str">
        <f aca="false">IF(AO220=0," ",(AP220-AO220)*100/AP220)</f>
        <v> </v>
      </c>
      <c r="AU220" s="173" t="str">
        <f aca="false">IF(AO220=0," ",(AP220*$AB220+AR220*(2*$AC220-$AB220))/(2*$AC220))</f>
        <v> </v>
      </c>
      <c r="AV220" s="175" t="str">
        <f aca="false">IF(AO220=0," ",(AU220-AO220)*100/AU220)</f>
        <v> </v>
      </c>
      <c r="AW220" s="193"/>
      <c r="AX220" s="193"/>
      <c r="AY220" s="193"/>
      <c r="AZ220" s="192" t="str">
        <f aca="false">IF(AW220=0," ",(AX220-(AW220*$AE220))/(1-$AE220))</f>
        <v> </v>
      </c>
      <c r="BA220" s="173" t="str">
        <f aca="false">IF(AY220=0," ",(AY220-AZ220)*100/AY220)</f>
        <v> </v>
      </c>
      <c r="BB220" s="175" t="str">
        <f aca="false">IF(AW220=0," ",(AX220-AW220)*100/AX220)</f>
        <v> </v>
      </c>
      <c r="BC220" s="192" t="str">
        <f aca="false">IF(AW220=0," ",(AX220*$AB220+AZ220*(2*$AC220-$AB220))/(2*$AC220))</f>
        <v> </v>
      </c>
      <c r="BD220" s="175" t="str">
        <f aca="false">IF(AW220=0," ",(BC220-AW220)*100/BC220)</f>
        <v> </v>
      </c>
      <c r="BE220" s="189"/>
      <c r="BF220" s="189"/>
      <c r="BG220" s="189"/>
      <c r="BH220" s="173" t="str">
        <f aca="false">IF(BE220=0," ",(BF220-(BE220*$AE220))/(1-$AE220))</f>
        <v> </v>
      </c>
      <c r="BI220" s="173" t="str">
        <f aca="false">IF(BG220=0," ",(BG220-BH220)*100/BG220)</f>
        <v> </v>
      </c>
      <c r="BJ220" s="175" t="str">
        <f aca="false">IF(BE220=0," ",(BF220-BE220)*100/BF220)</f>
        <v> </v>
      </c>
      <c r="BK220" s="173" t="str">
        <f aca="false">IF(BE220=0," ",(BF220*$AB220+BH220*(2*$AC220-$AB220))/(2*$AC220))</f>
        <v> </v>
      </c>
      <c r="BL220" s="160" t="str">
        <f aca="false">IF(BE220=0," ",(BK220-BE220)*100/BK220)</f>
        <v> </v>
      </c>
      <c r="EB220" s="156"/>
      <c r="EC220" s="156"/>
    </row>
    <row r="221" customFormat="false" ht="12.75" hidden="false" customHeight="false" outlineLevel="0" collapsed="false">
      <c r="EB221" s="156"/>
      <c r="EC221" s="156"/>
    </row>
    <row r="222" customFormat="false" ht="12.75" hidden="false" customHeight="false" outlineLevel="0" collapsed="false">
      <c r="EB222" s="156"/>
      <c r="EC222" s="156"/>
    </row>
    <row r="223" customFormat="false" ht="12.75" hidden="false" customHeight="false" outlineLevel="0" collapsed="false">
      <c r="EB223" s="156"/>
      <c r="EC223" s="156"/>
    </row>
    <row r="224" customFormat="false" ht="12.75" hidden="false" customHeight="false" outlineLevel="0" collapsed="false">
      <c r="EB224" s="156"/>
      <c r="EC224" s="156"/>
    </row>
    <row r="225" customFormat="false" ht="12.75" hidden="false" customHeight="false" outlineLevel="0" collapsed="false">
      <c r="EB225" s="156"/>
      <c r="EC225" s="156"/>
    </row>
    <row r="226" customFormat="false" ht="12.75" hidden="false" customHeight="false" outlineLevel="0" collapsed="false">
      <c r="EB226" s="156"/>
      <c r="EC226" s="156"/>
    </row>
    <row r="227" customFormat="false" ht="12.75" hidden="false" customHeight="false" outlineLevel="0" collapsed="false">
      <c r="EB227" s="156"/>
      <c r="EC227" s="156"/>
    </row>
    <row r="228" customFormat="false" ht="12.75" hidden="false" customHeight="false" outlineLevel="0" collapsed="false">
      <c r="EB228" s="156"/>
      <c r="EC228" s="156"/>
    </row>
    <row r="229" customFormat="false" ht="12.75" hidden="false" customHeight="false" outlineLevel="0" collapsed="false">
      <c r="EB229" s="156"/>
      <c r="EC229" s="156"/>
    </row>
    <row r="230" customFormat="false" ht="12.75" hidden="false" customHeight="false" outlineLevel="0" collapsed="false">
      <c r="EB230" s="156"/>
      <c r="EC230" s="156"/>
    </row>
    <row r="231" customFormat="false" ht="12.75" hidden="false" customHeight="false" outlineLevel="0" collapsed="false">
      <c r="EB231" s="156"/>
      <c r="EC231" s="156"/>
    </row>
    <row r="232" customFormat="false" ht="12.75" hidden="false" customHeight="false" outlineLevel="0" collapsed="false">
      <c r="EB232" s="156"/>
      <c r="EC232" s="156"/>
    </row>
    <row r="233" customFormat="false" ht="12.75" hidden="false" customHeight="false" outlineLevel="0" collapsed="false">
      <c r="EB233" s="156"/>
      <c r="EC233" s="156"/>
    </row>
    <row r="234" customFormat="false" ht="12.75" hidden="false" customHeight="false" outlineLevel="0" collapsed="false">
      <c r="EB234" s="156"/>
      <c r="EC234" s="156"/>
    </row>
    <row r="235" customFormat="false" ht="12.75" hidden="false" customHeight="false" outlineLevel="0" collapsed="false">
      <c r="EB235" s="156"/>
      <c r="EC235" s="156"/>
    </row>
    <row r="236" customFormat="false" ht="12.75" hidden="false" customHeight="false" outlineLevel="0" collapsed="false">
      <c r="EB236" s="156"/>
      <c r="EC236" s="156"/>
    </row>
    <row r="237" customFormat="false" ht="12.75" hidden="false" customHeight="false" outlineLevel="0" collapsed="false">
      <c r="EB237" s="156"/>
      <c r="EC237" s="156"/>
    </row>
    <row r="238" customFormat="false" ht="12.75" hidden="false" customHeight="false" outlineLevel="0" collapsed="false">
      <c r="EB238" s="156"/>
      <c r="EC238" s="156"/>
    </row>
    <row r="239" customFormat="false" ht="12.75" hidden="false" customHeight="false" outlineLevel="0" collapsed="false">
      <c r="EB239" s="156"/>
      <c r="EC239" s="156"/>
    </row>
    <row r="240" customFormat="false" ht="12.75" hidden="false" customHeight="false" outlineLevel="0" collapsed="false">
      <c r="EB240" s="156"/>
      <c r="EC240" s="156"/>
    </row>
    <row r="241" customFormat="false" ht="12.75" hidden="false" customHeight="false" outlineLevel="0" collapsed="false">
      <c r="EB241" s="156"/>
      <c r="EC241" s="156"/>
    </row>
    <row r="242" customFormat="false" ht="12.75" hidden="false" customHeight="false" outlineLevel="0" collapsed="false">
      <c r="EB242" s="156"/>
      <c r="EC242" s="156"/>
    </row>
    <row r="243" customFormat="false" ht="12.75" hidden="false" customHeight="false" outlineLevel="0" collapsed="false">
      <c r="EB243" s="156"/>
      <c r="EC243" s="156"/>
    </row>
    <row r="244" customFormat="false" ht="12.75" hidden="false" customHeight="false" outlineLevel="0" collapsed="false">
      <c r="EB244" s="156"/>
      <c r="EC244" s="156"/>
    </row>
    <row r="245" customFormat="false" ht="12.75" hidden="false" customHeight="false" outlineLevel="0" collapsed="false">
      <c r="EB245" s="156"/>
      <c r="EC245" s="156"/>
    </row>
    <row r="246" customFormat="false" ht="12.75" hidden="false" customHeight="false" outlineLevel="0" collapsed="false">
      <c r="EB246" s="156"/>
      <c r="EC246" s="156"/>
    </row>
    <row r="247" customFormat="false" ht="12.75" hidden="false" customHeight="false" outlineLevel="0" collapsed="false">
      <c r="EB247" s="156"/>
      <c r="EC247" s="156"/>
    </row>
    <row r="248" customFormat="false" ht="12.75" hidden="false" customHeight="false" outlineLevel="0" collapsed="false">
      <c r="EB248" s="156"/>
      <c r="EC248" s="156"/>
    </row>
    <row r="249" customFormat="false" ht="12.75" hidden="false" customHeight="false" outlineLevel="0" collapsed="false">
      <c r="EB249" s="156"/>
      <c r="EC249" s="156"/>
    </row>
    <row r="250" customFormat="false" ht="12.75" hidden="false" customHeight="false" outlineLevel="0" collapsed="false">
      <c r="EB250" s="156"/>
      <c r="EC250" s="156"/>
    </row>
    <row r="251" customFormat="false" ht="12.75" hidden="false" customHeight="false" outlineLevel="0" collapsed="false">
      <c r="EB251" s="156"/>
      <c r="EC251" s="156"/>
    </row>
    <row r="252" customFormat="false" ht="12.75" hidden="false" customHeight="false" outlineLevel="0" collapsed="false">
      <c r="EB252" s="156"/>
      <c r="EC252" s="156"/>
    </row>
    <row r="253" customFormat="false" ht="12.75" hidden="false" customHeight="false" outlineLevel="0" collapsed="false">
      <c r="EB253" s="156"/>
      <c r="EC253" s="156"/>
    </row>
    <row r="254" customFormat="false" ht="12.75" hidden="false" customHeight="false" outlineLevel="0" collapsed="false">
      <c r="EB254" s="156"/>
      <c r="EC254" s="156"/>
    </row>
    <row r="255" customFormat="false" ht="12.75" hidden="false" customHeight="false" outlineLevel="0" collapsed="false">
      <c r="EB255" s="156"/>
      <c r="EC255" s="156"/>
    </row>
    <row r="256" customFormat="false" ht="12.75" hidden="false" customHeight="false" outlineLevel="0" collapsed="false">
      <c r="EB256" s="156"/>
      <c r="EC256" s="156"/>
    </row>
    <row r="257" customFormat="false" ht="12.75" hidden="false" customHeight="false" outlineLevel="0" collapsed="false">
      <c r="EB257" s="156"/>
      <c r="EC257" s="156"/>
    </row>
    <row r="258" customFormat="false" ht="12.75" hidden="false" customHeight="false" outlineLevel="0" collapsed="false">
      <c r="EB258" s="156"/>
      <c r="EC258" s="156"/>
    </row>
    <row r="259" customFormat="false" ht="12.75" hidden="false" customHeight="false" outlineLevel="0" collapsed="false">
      <c r="EB259" s="156"/>
      <c r="EC259" s="156"/>
    </row>
    <row r="260" customFormat="false" ht="12.75" hidden="false" customHeight="false" outlineLevel="0" collapsed="false">
      <c r="EB260" s="156"/>
      <c r="EC260" s="156"/>
    </row>
    <row r="261" customFormat="false" ht="12.75" hidden="false" customHeight="false" outlineLevel="0" collapsed="false">
      <c r="EB261" s="156"/>
      <c r="EC261" s="156"/>
    </row>
    <row r="262" customFormat="false" ht="12.75" hidden="false" customHeight="false" outlineLevel="0" collapsed="false">
      <c r="EB262" s="156"/>
      <c r="EC262" s="156"/>
    </row>
    <row r="263" customFormat="false" ht="12.75" hidden="false" customHeight="false" outlineLevel="0" collapsed="false">
      <c r="EB263" s="156"/>
      <c r="EC263" s="156"/>
    </row>
    <row r="264" customFormat="false" ht="12.75" hidden="false" customHeight="false" outlineLevel="0" collapsed="false">
      <c r="EB264" s="156"/>
      <c r="EC264" s="156"/>
    </row>
    <row r="265" customFormat="false" ht="12.75" hidden="false" customHeight="false" outlineLevel="0" collapsed="false">
      <c r="EB265" s="156"/>
      <c r="EC265" s="156"/>
    </row>
    <row r="266" customFormat="false" ht="12.75" hidden="false" customHeight="false" outlineLevel="0" collapsed="false">
      <c r="EB266" s="156"/>
      <c r="EC266" s="156"/>
    </row>
    <row r="267" customFormat="false" ht="12.75" hidden="false" customHeight="false" outlineLevel="0" collapsed="false">
      <c r="EB267" s="156"/>
      <c r="EC267" s="156"/>
    </row>
    <row r="268" customFormat="false" ht="12.75" hidden="false" customHeight="false" outlineLevel="0" collapsed="false">
      <c r="EB268" s="156"/>
      <c r="EC268" s="156"/>
    </row>
    <row r="269" customFormat="false" ht="12.75" hidden="false" customHeight="false" outlineLevel="0" collapsed="false">
      <c r="EB269" s="156"/>
      <c r="EC269" s="156"/>
    </row>
    <row r="270" customFormat="false" ht="12.75" hidden="false" customHeight="false" outlineLevel="0" collapsed="false">
      <c r="EB270" s="156"/>
      <c r="EC270" s="156"/>
    </row>
    <row r="271" customFormat="false" ht="12.75" hidden="false" customHeight="false" outlineLevel="0" collapsed="false">
      <c r="EB271" s="156"/>
      <c r="EC271" s="156"/>
    </row>
    <row r="272" customFormat="false" ht="12.75" hidden="false" customHeight="false" outlineLevel="0" collapsed="false">
      <c r="EB272" s="156"/>
      <c r="EC272" s="156"/>
    </row>
    <row r="273" customFormat="false" ht="12.75" hidden="false" customHeight="false" outlineLevel="0" collapsed="false">
      <c r="EB273" s="156"/>
      <c r="EC273" s="156"/>
    </row>
    <row r="274" customFormat="false" ht="12.75" hidden="false" customHeight="false" outlineLevel="0" collapsed="false">
      <c r="EB274" s="156"/>
      <c r="EC274" s="156"/>
    </row>
    <row r="275" customFormat="false" ht="12.75" hidden="false" customHeight="false" outlineLevel="0" collapsed="false">
      <c r="EB275" s="156"/>
      <c r="EC275" s="156"/>
    </row>
    <row r="276" customFormat="false" ht="12.75" hidden="false" customHeight="false" outlineLevel="0" collapsed="false">
      <c r="EB276" s="156"/>
      <c r="EC276" s="156"/>
    </row>
    <row r="277" customFormat="false" ht="12.75" hidden="false" customHeight="false" outlineLevel="0" collapsed="false">
      <c r="EB277" s="156"/>
      <c r="EC277" s="156"/>
    </row>
    <row r="278" customFormat="false" ht="12.75" hidden="false" customHeight="false" outlineLevel="0" collapsed="false">
      <c r="EB278" s="156"/>
      <c r="EC278" s="156"/>
    </row>
    <row r="279" customFormat="false" ht="12.75" hidden="false" customHeight="false" outlineLevel="0" collapsed="false">
      <c r="EB279" s="156"/>
      <c r="EC279" s="156"/>
    </row>
    <row r="280" customFormat="false" ht="12.75" hidden="false" customHeight="false" outlineLevel="0" collapsed="false">
      <c r="EB280" s="156"/>
      <c r="EC280" s="156"/>
    </row>
    <row r="281" customFormat="false" ht="12.75" hidden="false" customHeight="false" outlineLevel="0" collapsed="false">
      <c r="EB281" s="156"/>
      <c r="EC281" s="156"/>
    </row>
    <row r="282" customFormat="false" ht="12.75" hidden="false" customHeight="false" outlineLevel="0" collapsed="false">
      <c r="EB282" s="156"/>
      <c r="EC282" s="156"/>
    </row>
    <row r="283" customFormat="false" ht="12.75" hidden="false" customHeight="false" outlineLevel="0" collapsed="false">
      <c r="EB283" s="156"/>
      <c r="EC283" s="156"/>
    </row>
    <row r="284" customFormat="false" ht="12.75" hidden="false" customHeight="false" outlineLevel="0" collapsed="false">
      <c r="EB284" s="156"/>
      <c r="EC284" s="156"/>
    </row>
    <row r="285" customFormat="false" ht="12.75" hidden="false" customHeight="false" outlineLevel="0" collapsed="false">
      <c r="EB285" s="156"/>
      <c r="EC285" s="156"/>
    </row>
    <row r="286" customFormat="false" ht="12.75" hidden="false" customHeight="false" outlineLevel="0" collapsed="false">
      <c r="EB286" s="156"/>
      <c r="EC286" s="156"/>
    </row>
    <row r="287" customFormat="false" ht="12.75" hidden="false" customHeight="false" outlineLevel="0" collapsed="false">
      <c r="EB287" s="156"/>
      <c r="EC287" s="156"/>
    </row>
    <row r="288" customFormat="false" ht="12.75" hidden="false" customHeight="false" outlineLevel="0" collapsed="false">
      <c r="EB288" s="156"/>
      <c r="EC288" s="156"/>
    </row>
    <row r="289" customFormat="false" ht="12.75" hidden="false" customHeight="false" outlineLevel="0" collapsed="false">
      <c r="EB289" s="156"/>
      <c r="EC289" s="156"/>
    </row>
    <row r="290" customFormat="false" ht="12.75" hidden="false" customHeight="false" outlineLevel="0" collapsed="false">
      <c r="EB290" s="156"/>
      <c r="EC290" s="156"/>
    </row>
    <row r="291" customFormat="false" ht="12.75" hidden="false" customHeight="false" outlineLevel="0" collapsed="false">
      <c r="EB291" s="156"/>
      <c r="EC291" s="156"/>
    </row>
    <row r="292" customFormat="false" ht="12.75" hidden="false" customHeight="false" outlineLevel="0" collapsed="false">
      <c r="EB292" s="156"/>
      <c r="EC292" s="156"/>
    </row>
    <row r="293" customFormat="false" ht="12.75" hidden="false" customHeight="false" outlineLevel="0" collapsed="false">
      <c r="EB293" s="156"/>
      <c r="EC293" s="156"/>
    </row>
    <row r="294" customFormat="false" ht="12.75" hidden="false" customHeight="false" outlineLevel="0" collapsed="false">
      <c r="EB294" s="156"/>
      <c r="EC294" s="156"/>
    </row>
    <row r="295" customFormat="false" ht="12.75" hidden="false" customHeight="false" outlineLevel="0" collapsed="false">
      <c r="EB295" s="156"/>
      <c r="EC295" s="156"/>
    </row>
    <row r="296" customFormat="false" ht="12.75" hidden="false" customHeight="false" outlineLevel="0" collapsed="false">
      <c r="EB296" s="156"/>
      <c r="EC296" s="156"/>
    </row>
    <row r="297" customFormat="false" ht="12.75" hidden="false" customHeight="false" outlineLevel="0" collapsed="false">
      <c r="EB297" s="156"/>
      <c r="EC297" s="156"/>
    </row>
    <row r="298" customFormat="false" ht="12.75" hidden="false" customHeight="false" outlineLevel="0" collapsed="false">
      <c r="EB298" s="156"/>
      <c r="EC298" s="156"/>
    </row>
    <row r="299" customFormat="false" ht="12.75" hidden="false" customHeight="false" outlineLevel="0" collapsed="false">
      <c r="EB299" s="156"/>
      <c r="EC299" s="156"/>
    </row>
    <row r="300" customFormat="false" ht="12.75" hidden="false" customHeight="false" outlineLevel="0" collapsed="false">
      <c r="EB300" s="156"/>
      <c r="EC300" s="156"/>
    </row>
    <row r="301" customFormat="false" ht="12.75" hidden="false" customHeight="false" outlineLevel="0" collapsed="false">
      <c r="EB301" s="156"/>
      <c r="EC301" s="156"/>
    </row>
    <row r="302" customFormat="false" ht="12.75" hidden="false" customHeight="false" outlineLevel="0" collapsed="false">
      <c r="EB302" s="156"/>
      <c r="EC302" s="156"/>
    </row>
    <row r="303" customFormat="false" ht="12.75" hidden="false" customHeight="false" outlineLevel="0" collapsed="false">
      <c r="EB303" s="156"/>
      <c r="EC303" s="156"/>
    </row>
    <row r="304" customFormat="false" ht="12.75" hidden="false" customHeight="false" outlineLevel="0" collapsed="false">
      <c r="EB304" s="156"/>
      <c r="EC304" s="156"/>
    </row>
    <row r="305" customFormat="false" ht="12.75" hidden="false" customHeight="false" outlineLevel="0" collapsed="false">
      <c r="EB305" s="156"/>
      <c r="EC305" s="156"/>
    </row>
    <row r="306" customFormat="false" ht="12.75" hidden="false" customHeight="false" outlineLevel="0" collapsed="false">
      <c r="EB306" s="156"/>
      <c r="EC306" s="156"/>
    </row>
    <row r="307" customFormat="false" ht="12.75" hidden="false" customHeight="false" outlineLevel="0" collapsed="false">
      <c r="EB307" s="156"/>
      <c r="EC307" s="156"/>
    </row>
    <row r="308" customFormat="false" ht="12.75" hidden="false" customHeight="false" outlineLevel="0" collapsed="false">
      <c r="EB308" s="156"/>
      <c r="EC308" s="156"/>
    </row>
    <row r="309" customFormat="false" ht="12.75" hidden="false" customHeight="false" outlineLevel="0" collapsed="false">
      <c r="EB309" s="156"/>
      <c r="EC309" s="156"/>
    </row>
    <row r="310" customFormat="false" ht="12.75" hidden="false" customHeight="false" outlineLevel="0" collapsed="false">
      <c r="EB310" s="156"/>
      <c r="EC310" s="156"/>
    </row>
    <row r="311" customFormat="false" ht="12.75" hidden="false" customHeight="false" outlineLevel="0" collapsed="false">
      <c r="EB311" s="156"/>
      <c r="EC311" s="156"/>
    </row>
    <row r="312" customFormat="false" ht="12.75" hidden="false" customHeight="false" outlineLevel="0" collapsed="false">
      <c r="EB312" s="156"/>
      <c r="EC312" s="156"/>
    </row>
    <row r="313" customFormat="false" ht="12.75" hidden="false" customHeight="false" outlineLevel="0" collapsed="false">
      <c r="EB313" s="156"/>
      <c r="EC313" s="156"/>
    </row>
    <row r="314" customFormat="false" ht="12.75" hidden="false" customHeight="false" outlineLevel="0" collapsed="false">
      <c r="EB314" s="156"/>
      <c r="EC314" s="156"/>
    </row>
    <row r="315" customFormat="false" ht="12.75" hidden="false" customHeight="false" outlineLevel="0" collapsed="false">
      <c r="EB315" s="156"/>
      <c r="EC315" s="156"/>
    </row>
    <row r="316" customFormat="false" ht="12.75" hidden="false" customHeight="false" outlineLevel="0" collapsed="false">
      <c r="EB316" s="156"/>
      <c r="EC316" s="156"/>
    </row>
    <row r="317" customFormat="false" ht="12.75" hidden="false" customHeight="false" outlineLevel="0" collapsed="false">
      <c r="EB317" s="156"/>
      <c r="EC317" s="156"/>
    </row>
    <row r="318" customFormat="false" ht="12.75" hidden="false" customHeight="false" outlineLevel="0" collapsed="false">
      <c r="EB318" s="156"/>
      <c r="EC318" s="156"/>
    </row>
    <row r="319" customFormat="false" ht="12.75" hidden="false" customHeight="false" outlineLevel="0" collapsed="false">
      <c r="EB319" s="156"/>
      <c r="EC319" s="156"/>
    </row>
    <row r="320" customFormat="false" ht="12.75" hidden="false" customHeight="false" outlineLevel="0" collapsed="false">
      <c r="EB320" s="156"/>
      <c r="EC320" s="156"/>
    </row>
    <row r="321" customFormat="false" ht="12.75" hidden="false" customHeight="false" outlineLevel="0" collapsed="false">
      <c r="EB321" s="156"/>
      <c r="EC321" s="156"/>
    </row>
    <row r="322" customFormat="false" ht="12.75" hidden="false" customHeight="false" outlineLevel="0" collapsed="false">
      <c r="EB322" s="156"/>
      <c r="EC322" s="156"/>
    </row>
    <row r="323" customFormat="false" ht="12.75" hidden="false" customHeight="false" outlineLevel="0" collapsed="false">
      <c r="EB323" s="156"/>
      <c r="EC323" s="156"/>
    </row>
    <row r="324" customFormat="false" ht="12.75" hidden="false" customHeight="false" outlineLevel="0" collapsed="false">
      <c r="EB324" s="156"/>
      <c r="EC324" s="156"/>
    </row>
    <row r="325" customFormat="false" ht="12.75" hidden="false" customHeight="false" outlineLevel="0" collapsed="false">
      <c r="EB325" s="156"/>
      <c r="EC325" s="156"/>
    </row>
    <row r="326" customFormat="false" ht="12.75" hidden="false" customHeight="false" outlineLevel="0" collapsed="false">
      <c r="EB326" s="156"/>
      <c r="EC326" s="156"/>
    </row>
    <row r="327" customFormat="false" ht="12.75" hidden="false" customHeight="false" outlineLevel="0" collapsed="false">
      <c r="EB327" s="156"/>
      <c r="EC327" s="156"/>
    </row>
    <row r="328" customFormat="false" ht="12.75" hidden="false" customHeight="false" outlineLevel="0" collapsed="false">
      <c r="EB328" s="156"/>
      <c r="EC328" s="156"/>
    </row>
    <row r="329" customFormat="false" ht="12.75" hidden="false" customHeight="false" outlineLevel="0" collapsed="false">
      <c r="EB329" s="156"/>
      <c r="EC329" s="156"/>
    </row>
    <row r="330" customFormat="false" ht="12.75" hidden="false" customHeight="false" outlineLevel="0" collapsed="false">
      <c r="EB330" s="156"/>
      <c r="EC330" s="156"/>
    </row>
    <row r="331" customFormat="false" ht="12.75" hidden="false" customHeight="false" outlineLevel="0" collapsed="false">
      <c r="EB331" s="156"/>
      <c r="EC331" s="156"/>
    </row>
    <row r="332" customFormat="false" ht="12.75" hidden="false" customHeight="false" outlineLevel="0" collapsed="false">
      <c r="EB332" s="156"/>
      <c r="EC332" s="156"/>
    </row>
    <row r="333" customFormat="false" ht="12.75" hidden="false" customHeight="false" outlineLevel="0" collapsed="false">
      <c r="EB333" s="156"/>
      <c r="EC333" s="156"/>
    </row>
    <row r="334" customFormat="false" ht="12.75" hidden="false" customHeight="false" outlineLevel="0" collapsed="false">
      <c r="EB334" s="156"/>
      <c r="EC334" s="156"/>
    </row>
    <row r="335" customFormat="false" ht="12.75" hidden="false" customHeight="false" outlineLevel="0" collapsed="false">
      <c r="EB335" s="156"/>
      <c r="EC335" s="156"/>
    </row>
    <row r="336" customFormat="false" ht="12.75" hidden="false" customHeight="false" outlineLevel="0" collapsed="false">
      <c r="EB336" s="156"/>
      <c r="EC336" s="156"/>
    </row>
    <row r="337" customFormat="false" ht="12.75" hidden="false" customHeight="false" outlineLevel="0" collapsed="false">
      <c r="EB337" s="156"/>
      <c r="EC337" s="156"/>
    </row>
    <row r="338" customFormat="false" ht="12.75" hidden="false" customHeight="false" outlineLevel="0" collapsed="false">
      <c r="EB338" s="156"/>
      <c r="EC338" s="156"/>
    </row>
    <row r="339" customFormat="false" ht="12.75" hidden="false" customHeight="false" outlineLevel="0" collapsed="false">
      <c r="EB339" s="156"/>
      <c r="EC339" s="156"/>
    </row>
    <row r="340" customFormat="false" ht="12.75" hidden="false" customHeight="false" outlineLevel="0" collapsed="false">
      <c r="EB340" s="156"/>
      <c r="EC340" s="156"/>
    </row>
    <row r="341" customFormat="false" ht="12.75" hidden="false" customHeight="false" outlineLevel="0" collapsed="false">
      <c r="EB341" s="156"/>
      <c r="EC341" s="156"/>
    </row>
    <row r="342" customFormat="false" ht="12.75" hidden="false" customHeight="false" outlineLevel="0" collapsed="false">
      <c r="EB342" s="156"/>
      <c r="EC342" s="156"/>
    </row>
    <row r="343" customFormat="false" ht="12.75" hidden="false" customHeight="false" outlineLevel="0" collapsed="false">
      <c r="EB343" s="156"/>
      <c r="EC343" s="156"/>
    </row>
    <row r="344" customFormat="false" ht="12.75" hidden="false" customHeight="false" outlineLevel="0" collapsed="false">
      <c r="EB344" s="156"/>
      <c r="EC344" s="156"/>
    </row>
    <row r="345" customFormat="false" ht="12.75" hidden="false" customHeight="false" outlineLevel="0" collapsed="false">
      <c r="EB345" s="156"/>
      <c r="EC345" s="156"/>
    </row>
    <row r="346" customFormat="false" ht="12.75" hidden="false" customHeight="false" outlineLevel="0" collapsed="false">
      <c r="EB346" s="156"/>
      <c r="EC346" s="156"/>
    </row>
    <row r="347" customFormat="false" ht="12.75" hidden="false" customHeight="false" outlineLevel="0" collapsed="false">
      <c r="EB347" s="156"/>
      <c r="EC347" s="156"/>
    </row>
    <row r="348" customFormat="false" ht="12.75" hidden="false" customHeight="false" outlineLevel="0" collapsed="false">
      <c r="EB348" s="156"/>
      <c r="EC348" s="156"/>
    </row>
    <row r="349" customFormat="false" ht="12.75" hidden="false" customHeight="false" outlineLevel="0" collapsed="false">
      <c r="EB349" s="156"/>
      <c r="EC349" s="156"/>
    </row>
    <row r="350" customFormat="false" ht="12.75" hidden="false" customHeight="false" outlineLevel="0" collapsed="false">
      <c r="EB350" s="156"/>
      <c r="EC350" s="156"/>
    </row>
    <row r="351" customFormat="false" ht="12.75" hidden="false" customHeight="false" outlineLevel="0" collapsed="false">
      <c r="EB351" s="156"/>
      <c r="EC351" s="156"/>
    </row>
    <row r="352" customFormat="false" ht="12.75" hidden="false" customHeight="false" outlineLevel="0" collapsed="false">
      <c r="EB352" s="156"/>
      <c r="EC352" s="156"/>
    </row>
    <row r="353" customFormat="false" ht="12.75" hidden="false" customHeight="false" outlineLevel="0" collapsed="false">
      <c r="EB353" s="156"/>
      <c r="EC353" s="156"/>
    </row>
    <row r="354" customFormat="false" ht="12.75" hidden="false" customHeight="false" outlineLevel="0" collapsed="false">
      <c r="EB354" s="156"/>
      <c r="EC354" s="156"/>
    </row>
    <row r="355" customFormat="false" ht="12.75" hidden="false" customHeight="false" outlineLevel="0" collapsed="false">
      <c r="EB355" s="156"/>
      <c r="EC355" s="156"/>
    </row>
    <row r="356" customFormat="false" ht="12.75" hidden="false" customHeight="false" outlineLevel="0" collapsed="false">
      <c r="EB356" s="156"/>
      <c r="EC356" s="156"/>
    </row>
    <row r="357" customFormat="false" ht="12.75" hidden="false" customHeight="false" outlineLevel="0" collapsed="false">
      <c r="EB357" s="156"/>
      <c r="EC357" s="156"/>
    </row>
    <row r="358" customFormat="false" ht="12.75" hidden="false" customHeight="false" outlineLevel="0" collapsed="false">
      <c r="EB358" s="156"/>
      <c r="EC358" s="156"/>
    </row>
    <row r="359" customFormat="false" ht="12.75" hidden="false" customHeight="false" outlineLevel="0" collapsed="false">
      <c r="EB359" s="156"/>
      <c r="EC359" s="156"/>
    </row>
    <row r="360" customFormat="false" ht="12.75" hidden="false" customHeight="false" outlineLevel="0" collapsed="false">
      <c r="EB360" s="156"/>
      <c r="EC360" s="156"/>
    </row>
    <row r="361" customFormat="false" ht="12.75" hidden="false" customHeight="false" outlineLevel="0" collapsed="false">
      <c r="EB361" s="156"/>
      <c r="EC361" s="156"/>
    </row>
    <row r="362" customFormat="false" ht="12.75" hidden="false" customHeight="false" outlineLevel="0" collapsed="false">
      <c r="EB362" s="156"/>
      <c r="EC362" s="156"/>
    </row>
    <row r="363" customFormat="false" ht="12.75" hidden="false" customHeight="false" outlineLevel="0" collapsed="false">
      <c r="EB363" s="156"/>
      <c r="EC363" s="156"/>
    </row>
    <row r="364" customFormat="false" ht="12.75" hidden="false" customHeight="false" outlineLevel="0" collapsed="false">
      <c r="EB364" s="156"/>
      <c r="EC364" s="156"/>
    </row>
    <row r="365" customFormat="false" ht="12.75" hidden="false" customHeight="false" outlineLevel="0" collapsed="false">
      <c r="EB365" s="156"/>
      <c r="EC365" s="156"/>
    </row>
    <row r="366" customFormat="false" ht="12.75" hidden="false" customHeight="false" outlineLevel="0" collapsed="false">
      <c r="EB366" s="156"/>
      <c r="EC366" s="156"/>
    </row>
    <row r="367" customFormat="false" ht="12.75" hidden="false" customHeight="false" outlineLevel="0" collapsed="false">
      <c r="EB367" s="156"/>
      <c r="EC367" s="156"/>
    </row>
    <row r="368" customFormat="false" ht="12.75" hidden="false" customHeight="false" outlineLevel="0" collapsed="false">
      <c r="EB368" s="156"/>
      <c r="EC368" s="156"/>
    </row>
    <row r="369" customFormat="false" ht="12.75" hidden="false" customHeight="false" outlineLevel="0" collapsed="false">
      <c r="EB369" s="156"/>
      <c r="EC369" s="156"/>
    </row>
    <row r="370" customFormat="false" ht="12.75" hidden="false" customHeight="false" outlineLevel="0" collapsed="false">
      <c r="EB370" s="156"/>
      <c r="EC370" s="156"/>
    </row>
    <row r="371" customFormat="false" ht="12.75" hidden="false" customHeight="false" outlineLevel="0" collapsed="false">
      <c r="EB371" s="156"/>
      <c r="EC371" s="156"/>
    </row>
    <row r="372" customFormat="false" ht="12.75" hidden="false" customHeight="false" outlineLevel="0" collapsed="false">
      <c r="EB372" s="156"/>
      <c r="EC372" s="156"/>
    </row>
    <row r="373" customFormat="false" ht="12.75" hidden="false" customHeight="false" outlineLevel="0" collapsed="false">
      <c r="EB373" s="156"/>
      <c r="EC373" s="156"/>
    </row>
    <row r="374" customFormat="false" ht="12.75" hidden="false" customHeight="false" outlineLevel="0" collapsed="false">
      <c r="EB374" s="156"/>
      <c r="EC374" s="156"/>
    </row>
    <row r="375" customFormat="false" ht="12.75" hidden="false" customHeight="false" outlineLevel="0" collapsed="false">
      <c r="EB375" s="156"/>
      <c r="EC375" s="156"/>
    </row>
    <row r="376" customFormat="false" ht="12.75" hidden="false" customHeight="false" outlineLevel="0" collapsed="false">
      <c r="EB376" s="156"/>
      <c r="EC376" s="156"/>
    </row>
    <row r="377" customFormat="false" ht="12.75" hidden="false" customHeight="false" outlineLevel="0" collapsed="false">
      <c r="EB377" s="156"/>
      <c r="EC377" s="156"/>
    </row>
    <row r="378" customFormat="false" ht="12.75" hidden="false" customHeight="false" outlineLevel="0" collapsed="false">
      <c r="EB378" s="156"/>
      <c r="EC378" s="156"/>
    </row>
    <row r="379" customFormat="false" ht="12.75" hidden="false" customHeight="false" outlineLevel="0" collapsed="false">
      <c r="EB379" s="156"/>
      <c r="EC379" s="156"/>
    </row>
    <row r="380" customFormat="false" ht="12.75" hidden="false" customHeight="false" outlineLevel="0" collapsed="false">
      <c r="EB380" s="156"/>
      <c r="EC380" s="156"/>
    </row>
    <row r="381" customFormat="false" ht="12.75" hidden="false" customHeight="false" outlineLevel="0" collapsed="false">
      <c r="EB381" s="156"/>
      <c r="EC381" s="156"/>
    </row>
    <row r="382" customFormat="false" ht="12.75" hidden="false" customHeight="false" outlineLevel="0" collapsed="false">
      <c r="EB382" s="156"/>
      <c r="EC382" s="156"/>
    </row>
    <row r="383" customFormat="false" ht="12.75" hidden="false" customHeight="false" outlineLevel="0" collapsed="false">
      <c r="EB383" s="156"/>
      <c r="EC383" s="156"/>
    </row>
    <row r="384" customFormat="false" ht="12.75" hidden="false" customHeight="false" outlineLevel="0" collapsed="false">
      <c r="EB384" s="156"/>
      <c r="EC384" s="156"/>
    </row>
    <row r="385" customFormat="false" ht="12.75" hidden="false" customHeight="false" outlineLevel="0" collapsed="false">
      <c r="EB385" s="156"/>
      <c r="EC385" s="156"/>
    </row>
    <row r="386" customFormat="false" ht="12.75" hidden="false" customHeight="false" outlineLevel="0" collapsed="false">
      <c r="EB386" s="156"/>
      <c r="EC386" s="156"/>
    </row>
    <row r="387" customFormat="false" ht="12.75" hidden="false" customHeight="false" outlineLevel="0" collapsed="false">
      <c r="EB387" s="156"/>
      <c r="EC387" s="156"/>
    </row>
    <row r="388" customFormat="false" ht="12.75" hidden="false" customHeight="false" outlineLevel="0" collapsed="false">
      <c r="EB388" s="156"/>
      <c r="EC388" s="156"/>
    </row>
    <row r="389" customFormat="false" ht="12.75" hidden="false" customHeight="false" outlineLevel="0" collapsed="false">
      <c r="EB389" s="156"/>
      <c r="EC389" s="156"/>
    </row>
    <row r="390" customFormat="false" ht="12.75" hidden="false" customHeight="false" outlineLevel="0" collapsed="false">
      <c r="EB390" s="156"/>
      <c r="EC390" s="156"/>
    </row>
    <row r="391" customFormat="false" ht="12.75" hidden="false" customHeight="false" outlineLevel="0" collapsed="false">
      <c r="EB391" s="156"/>
      <c r="EC391" s="156"/>
    </row>
    <row r="392" customFormat="false" ht="12.75" hidden="false" customHeight="false" outlineLevel="0" collapsed="false">
      <c r="EB392" s="156"/>
      <c r="EC392" s="156"/>
    </row>
    <row r="393" customFormat="false" ht="12.75" hidden="false" customHeight="false" outlineLevel="0" collapsed="false">
      <c r="EB393" s="156"/>
      <c r="EC393" s="156"/>
    </row>
    <row r="394" customFormat="false" ht="12.75" hidden="false" customHeight="false" outlineLevel="0" collapsed="false">
      <c r="EB394" s="156"/>
      <c r="EC394" s="156"/>
    </row>
    <row r="395" customFormat="false" ht="12.75" hidden="false" customHeight="false" outlineLevel="0" collapsed="false">
      <c r="EB395" s="156"/>
      <c r="EC395" s="156"/>
    </row>
    <row r="396" customFormat="false" ht="12.75" hidden="false" customHeight="false" outlineLevel="0" collapsed="false">
      <c r="EB396" s="156"/>
      <c r="EC396" s="156"/>
    </row>
    <row r="397" customFormat="false" ht="12.75" hidden="false" customHeight="false" outlineLevel="0" collapsed="false">
      <c r="EB397" s="156"/>
      <c r="EC397" s="156"/>
    </row>
    <row r="398" customFormat="false" ht="12.75" hidden="false" customHeight="false" outlineLevel="0" collapsed="false">
      <c r="EB398" s="156"/>
      <c r="EC398" s="156"/>
    </row>
    <row r="399" customFormat="false" ht="12.75" hidden="false" customHeight="false" outlineLevel="0" collapsed="false">
      <c r="EB399" s="156"/>
      <c r="EC399" s="156"/>
    </row>
    <row r="400" customFormat="false" ht="12.75" hidden="false" customHeight="false" outlineLevel="0" collapsed="false">
      <c r="EB400" s="156"/>
      <c r="EC400" s="156"/>
    </row>
    <row r="401" customFormat="false" ht="12.75" hidden="false" customHeight="false" outlineLevel="0" collapsed="false">
      <c r="EB401" s="156"/>
      <c r="EC401" s="156"/>
    </row>
    <row r="402" customFormat="false" ht="12.75" hidden="false" customHeight="false" outlineLevel="0" collapsed="false">
      <c r="EB402" s="156"/>
      <c r="EC402" s="156"/>
    </row>
    <row r="403" customFormat="false" ht="12.75" hidden="false" customHeight="false" outlineLevel="0" collapsed="false">
      <c r="EB403" s="156"/>
      <c r="EC403" s="156"/>
    </row>
    <row r="404" customFormat="false" ht="12.75" hidden="false" customHeight="false" outlineLevel="0" collapsed="false">
      <c r="EB404" s="156"/>
      <c r="EC404" s="156"/>
    </row>
    <row r="405" customFormat="false" ht="12.75" hidden="false" customHeight="false" outlineLevel="0" collapsed="false">
      <c r="EB405" s="156"/>
      <c r="EC405" s="156"/>
    </row>
    <row r="406" customFormat="false" ht="12.75" hidden="false" customHeight="false" outlineLevel="0" collapsed="false">
      <c r="EB406" s="156"/>
      <c r="EC406" s="156"/>
    </row>
    <row r="407" customFormat="false" ht="12.75" hidden="false" customHeight="false" outlineLevel="0" collapsed="false">
      <c r="EB407" s="156"/>
      <c r="EC407" s="156"/>
    </row>
    <row r="408" customFormat="false" ht="12.75" hidden="false" customHeight="false" outlineLevel="0" collapsed="false">
      <c r="EB408" s="156"/>
      <c r="EC408" s="156"/>
    </row>
    <row r="409" customFormat="false" ht="12.75" hidden="false" customHeight="false" outlineLevel="0" collapsed="false">
      <c r="EB409" s="156"/>
      <c r="EC409" s="156"/>
    </row>
    <row r="410" customFormat="false" ht="12.75" hidden="false" customHeight="false" outlineLevel="0" collapsed="false">
      <c r="EB410" s="156"/>
      <c r="EC410" s="156"/>
    </row>
    <row r="411" customFormat="false" ht="12.75" hidden="false" customHeight="false" outlineLevel="0" collapsed="false">
      <c r="EB411" s="156"/>
      <c r="EC411" s="156"/>
    </row>
    <row r="412" customFormat="false" ht="12.75" hidden="false" customHeight="false" outlineLevel="0" collapsed="false">
      <c r="EB412" s="156"/>
      <c r="EC412" s="156"/>
    </row>
    <row r="413" customFormat="false" ht="12.75" hidden="false" customHeight="false" outlineLevel="0" collapsed="false">
      <c r="EB413" s="156"/>
      <c r="EC413" s="156"/>
    </row>
    <row r="414" customFormat="false" ht="12.75" hidden="false" customHeight="false" outlineLevel="0" collapsed="false">
      <c r="EB414" s="156"/>
      <c r="EC414" s="156"/>
    </row>
    <row r="415" customFormat="false" ht="12.75" hidden="false" customHeight="false" outlineLevel="0" collapsed="false">
      <c r="EB415" s="156"/>
      <c r="EC415" s="156"/>
    </row>
    <row r="416" customFormat="false" ht="12.75" hidden="false" customHeight="false" outlineLevel="0" collapsed="false">
      <c r="EB416" s="156"/>
      <c r="EC416" s="156"/>
    </row>
    <row r="417" customFormat="false" ht="12.75" hidden="false" customHeight="false" outlineLevel="0" collapsed="false">
      <c r="EB417" s="156"/>
      <c r="EC417" s="156"/>
    </row>
    <row r="418" customFormat="false" ht="12.75" hidden="false" customHeight="false" outlineLevel="0" collapsed="false">
      <c r="EB418" s="156"/>
      <c r="EC418" s="156"/>
    </row>
    <row r="419" customFormat="false" ht="12.75" hidden="false" customHeight="false" outlineLevel="0" collapsed="false">
      <c r="EB419" s="156"/>
      <c r="EC419" s="156"/>
    </row>
    <row r="420" customFormat="false" ht="12.75" hidden="false" customHeight="false" outlineLevel="0" collapsed="false">
      <c r="EB420" s="156"/>
      <c r="EC420" s="156"/>
    </row>
    <row r="421" customFormat="false" ht="12.75" hidden="false" customHeight="false" outlineLevel="0" collapsed="false">
      <c r="EB421" s="156"/>
      <c r="EC421" s="156"/>
    </row>
    <row r="422" customFormat="false" ht="12.75" hidden="false" customHeight="false" outlineLevel="0" collapsed="false">
      <c r="EB422" s="156"/>
      <c r="EC422" s="156"/>
    </row>
    <row r="423" customFormat="false" ht="12.75" hidden="false" customHeight="false" outlineLevel="0" collapsed="false">
      <c r="EB423" s="156"/>
      <c r="EC423" s="156"/>
    </row>
    <row r="424" customFormat="false" ht="12.75" hidden="false" customHeight="false" outlineLevel="0" collapsed="false">
      <c r="EB424" s="156"/>
      <c r="EC424" s="156"/>
    </row>
    <row r="425" customFormat="false" ht="12.75" hidden="false" customHeight="false" outlineLevel="0" collapsed="false">
      <c r="EB425" s="156"/>
      <c r="EC425" s="156"/>
    </row>
    <row r="426" customFormat="false" ht="12.75" hidden="false" customHeight="false" outlineLevel="0" collapsed="false">
      <c r="EB426" s="156"/>
      <c r="EC426" s="156"/>
    </row>
    <row r="427" customFormat="false" ht="12.75" hidden="false" customHeight="false" outlineLevel="0" collapsed="false">
      <c r="EB427" s="156"/>
      <c r="EC427" s="156"/>
    </row>
    <row r="428" customFormat="false" ht="12.75" hidden="false" customHeight="false" outlineLevel="0" collapsed="false">
      <c r="EB428" s="156"/>
      <c r="EC428" s="156"/>
    </row>
    <row r="429" customFormat="false" ht="12.75" hidden="false" customHeight="false" outlineLevel="0" collapsed="false">
      <c r="EB429" s="156"/>
      <c r="EC429" s="156"/>
    </row>
    <row r="430" customFormat="false" ht="12.75" hidden="false" customHeight="false" outlineLevel="0" collapsed="false">
      <c r="EB430" s="156"/>
      <c r="EC430" s="156"/>
    </row>
    <row r="431" customFormat="false" ht="12.75" hidden="false" customHeight="false" outlineLevel="0" collapsed="false">
      <c r="EB431" s="156"/>
      <c r="EC431" s="156"/>
    </row>
    <row r="432" customFormat="false" ht="12.75" hidden="false" customHeight="false" outlineLevel="0" collapsed="false">
      <c r="EB432" s="156"/>
      <c r="EC432" s="156"/>
    </row>
    <row r="433" customFormat="false" ht="12.75" hidden="false" customHeight="false" outlineLevel="0" collapsed="false">
      <c r="EB433" s="156"/>
      <c r="EC433" s="156"/>
    </row>
    <row r="434" customFormat="false" ht="12.75" hidden="false" customHeight="false" outlineLevel="0" collapsed="false">
      <c r="EB434" s="156"/>
      <c r="EC434" s="156"/>
    </row>
    <row r="435" customFormat="false" ht="12.75" hidden="false" customHeight="false" outlineLevel="0" collapsed="false">
      <c r="EB435" s="156"/>
      <c r="EC435" s="156"/>
    </row>
    <row r="436" customFormat="false" ht="12.75" hidden="false" customHeight="false" outlineLevel="0" collapsed="false">
      <c r="EB436" s="156"/>
      <c r="EC436" s="156"/>
    </row>
    <row r="437" customFormat="false" ht="12.75" hidden="false" customHeight="false" outlineLevel="0" collapsed="false">
      <c r="EB437" s="156"/>
      <c r="EC437" s="156"/>
    </row>
    <row r="438" customFormat="false" ht="12.75" hidden="false" customHeight="false" outlineLevel="0" collapsed="false">
      <c r="EB438" s="156"/>
      <c r="EC438" s="156"/>
    </row>
    <row r="439" customFormat="false" ht="12.75" hidden="false" customHeight="false" outlineLevel="0" collapsed="false">
      <c r="EB439" s="156"/>
      <c r="EC439" s="156"/>
    </row>
    <row r="440" customFormat="false" ht="12.75" hidden="false" customHeight="false" outlineLevel="0" collapsed="false">
      <c r="EB440" s="156"/>
      <c r="EC440" s="156"/>
    </row>
    <row r="441" customFormat="false" ht="12.75" hidden="false" customHeight="false" outlineLevel="0" collapsed="false">
      <c r="EB441" s="156"/>
      <c r="EC441" s="156"/>
    </row>
    <row r="442" customFormat="false" ht="12.75" hidden="false" customHeight="false" outlineLevel="0" collapsed="false">
      <c r="EB442" s="156"/>
      <c r="EC442" s="156"/>
    </row>
    <row r="443" customFormat="false" ht="12.75" hidden="false" customHeight="false" outlineLevel="0" collapsed="false">
      <c r="EB443" s="156"/>
      <c r="EC443" s="156"/>
    </row>
    <row r="444" customFormat="false" ht="12.75" hidden="false" customHeight="false" outlineLevel="0" collapsed="false">
      <c r="EB444" s="156"/>
      <c r="EC444" s="156"/>
    </row>
    <row r="445" customFormat="false" ht="12.75" hidden="false" customHeight="false" outlineLevel="0" collapsed="false">
      <c r="EB445" s="156"/>
      <c r="EC445" s="156"/>
    </row>
    <row r="446" customFormat="false" ht="12.75" hidden="false" customHeight="false" outlineLevel="0" collapsed="false">
      <c r="EB446" s="156"/>
      <c r="EC446" s="156"/>
    </row>
    <row r="447" customFormat="false" ht="12.75" hidden="false" customHeight="false" outlineLevel="0" collapsed="false">
      <c r="EB447" s="156"/>
      <c r="EC447" s="156"/>
    </row>
    <row r="448" customFormat="false" ht="12.75" hidden="false" customHeight="false" outlineLevel="0" collapsed="false">
      <c r="EB448" s="156"/>
      <c r="EC448" s="156"/>
    </row>
    <row r="449" customFormat="false" ht="12.75" hidden="false" customHeight="false" outlineLevel="0" collapsed="false">
      <c r="EB449" s="156"/>
      <c r="EC449" s="156"/>
    </row>
    <row r="450" customFormat="false" ht="12.75" hidden="false" customHeight="false" outlineLevel="0" collapsed="false">
      <c r="EB450" s="156"/>
      <c r="EC450" s="156"/>
    </row>
    <row r="451" customFormat="false" ht="12.75" hidden="false" customHeight="false" outlineLevel="0" collapsed="false">
      <c r="EB451" s="156"/>
      <c r="EC451" s="156"/>
    </row>
    <row r="452" customFormat="false" ht="12.75" hidden="false" customHeight="false" outlineLevel="0" collapsed="false">
      <c r="EB452" s="156"/>
      <c r="EC452" s="156"/>
    </row>
    <row r="453" customFormat="false" ht="12.75" hidden="false" customHeight="false" outlineLevel="0" collapsed="false">
      <c r="EB453" s="156"/>
      <c r="EC453" s="156"/>
    </row>
    <row r="454" customFormat="false" ht="12.75" hidden="false" customHeight="false" outlineLevel="0" collapsed="false">
      <c r="EB454" s="156"/>
      <c r="EC454" s="156"/>
    </row>
    <row r="455" customFormat="false" ht="12.75" hidden="false" customHeight="false" outlineLevel="0" collapsed="false">
      <c r="EB455" s="156"/>
      <c r="EC455" s="156"/>
    </row>
    <row r="456" customFormat="false" ht="12.75" hidden="false" customHeight="false" outlineLevel="0" collapsed="false">
      <c r="EB456" s="156"/>
      <c r="EC456" s="156"/>
    </row>
    <row r="457" customFormat="false" ht="12.75" hidden="false" customHeight="false" outlineLevel="0" collapsed="false">
      <c r="EB457" s="156"/>
      <c r="EC457" s="156"/>
    </row>
    <row r="458" customFormat="false" ht="12.75" hidden="false" customHeight="false" outlineLevel="0" collapsed="false">
      <c r="EB458" s="156"/>
      <c r="EC458" s="156"/>
    </row>
    <row r="459" customFormat="false" ht="12.75" hidden="false" customHeight="false" outlineLevel="0" collapsed="false">
      <c r="EB459" s="156"/>
      <c r="EC459" s="156"/>
    </row>
    <row r="460" customFormat="false" ht="12.75" hidden="false" customHeight="false" outlineLevel="0" collapsed="false">
      <c r="EB460" s="156"/>
      <c r="EC460" s="156"/>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28.85"/>
    <col collapsed="false" customWidth="true" hidden="false" outlineLevel="0" max="14" min="14" style="2" width="36.42"/>
    <col collapsed="false" customWidth="true" hidden="false" outlineLevel="0" max="15" min="15" style="2" width="16.99"/>
    <col collapsed="false" customWidth="true" hidden="false" outlineLevel="0" max="16" min="16" style="2" width="7.56"/>
    <col collapsed="false" customWidth="true" hidden="false" outlineLevel="0" max="17" min="17" style="2" width="11.13"/>
    <col collapsed="false" customWidth="true" hidden="false" outlineLevel="0" max="18" min="18" style="2" width="8.41"/>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6.28"/>
    <col collapsed="false" customWidth="true" hidden="false" outlineLevel="0" max="66" min="66" style="2" width="24.7"/>
    <col collapsed="false" customWidth="true" hidden="false" outlineLevel="0" max="67" min="67" style="2" width="15.85"/>
    <col collapsed="false" customWidth="true" hidden="false" outlineLevel="0" max="68" min="68" style="2" width="12.85"/>
    <col collapsed="false" customWidth="true" hidden="false" outlineLevel="0" max="69" min="69" style="2" width="13.7"/>
    <col collapsed="false" customWidth="true" hidden="false" outlineLevel="0" max="70" min="70" style="2" width="20.41"/>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2.85"/>
    <col collapsed="false" customWidth="true" hidden="false" outlineLevel="0" max="113" min="113" style="2" width="13.7"/>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24.7"/>
    <col collapsed="false" customWidth="true" hidden="false" outlineLevel="0" max="122" min="122" style="2" width="15.85"/>
    <col collapsed="false" customWidth="true" hidden="false" outlineLevel="0" max="123" min="123" style="2" width="13.85"/>
    <col collapsed="false" customWidth="true" hidden="false" outlineLevel="0" max="124" min="124" style="2" width="13.7"/>
    <col collapsed="false" customWidth="true" hidden="false" outlineLevel="0" max="125" min="125" style="2" width="20.41"/>
    <col collapsed="false" customWidth="true" hidden="false" outlineLevel="0" max="126" min="126" style="2" width="11.28"/>
    <col collapsed="false" customWidth="true" hidden="false" outlineLevel="0" max="127" min="127" style="2" width="12.99"/>
    <col collapsed="false" customWidth="true" hidden="false" outlineLevel="0" max="128" min="128" style="2" width="10.41"/>
    <col collapsed="false" customWidth="true" hidden="false" outlineLevel="0" max="129" min="129" style="2" width="8.7"/>
    <col collapsed="false" customWidth="true" hidden="false" outlineLevel="0" max="130" min="130" style="2" width="9.56"/>
    <col collapsed="false" customWidth="false" hidden="false" outlineLevel="0" max="131" min="131" style="2" width="9.14"/>
    <col collapsed="false" customWidth="true" hidden="false" outlineLevel="0" max="132" min="132" style="2" width="53.28"/>
    <col collapsed="false" customWidth="true" hidden="false" outlineLevel="0" max="133" min="133" style="2" width="22.7"/>
    <col collapsed="false" customWidth="false" hidden="false" outlineLevel="0" max="257" min="134" style="2" width="9.14"/>
  </cols>
  <sheetData>
    <row r="1" customFormat="false" ht="15.75" hidden="false" customHeight="false" outlineLevel="0" collapsed="false">
      <c r="A1" s="5" t="s">
        <v>371</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6"/>
      <c r="EC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3"/>
      <c r="DR2" s="8"/>
      <c r="DS2" s="8"/>
      <c r="DT2" s="8"/>
      <c r="DU2" s="8"/>
      <c r="DV2" s="8"/>
      <c r="DW2" s="8"/>
      <c r="DX2" s="8"/>
      <c r="DY2" s="8"/>
      <c r="DZ2" s="8"/>
      <c r="EA2" s="7"/>
      <c r="EB2" s="11"/>
      <c r="EC2" s="11"/>
    </row>
    <row r="3" s="19" customFormat="true" ht="18.75" hidden="false" customHeight="false" outlineLevel="0" collapsed="false">
      <c r="A3" s="10" t="s">
        <v>372</v>
      </c>
      <c r="B3" s="11"/>
      <c r="C3" s="14"/>
      <c r="D3" s="15" t="s">
        <v>373</v>
      </c>
      <c r="E3" s="16"/>
      <c r="F3" s="8"/>
      <c r="G3" s="15" t="s">
        <v>374</v>
      </c>
      <c r="H3" s="7"/>
      <c r="I3" s="8"/>
      <c r="J3" s="15" t="s">
        <v>375</v>
      </c>
      <c r="K3" s="11"/>
      <c r="L3" s="8"/>
      <c r="M3" s="10" t="s">
        <v>376</v>
      </c>
      <c r="N3" s="13"/>
      <c r="O3" s="13"/>
      <c r="P3" s="8"/>
      <c r="Q3" s="17" t="s">
        <v>377</v>
      </c>
      <c r="R3" s="13"/>
      <c r="S3" s="13"/>
      <c r="T3" s="13"/>
      <c r="U3" s="13"/>
      <c r="V3" s="13"/>
      <c r="W3" s="13"/>
      <c r="X3" s="13"/>
      <c r="Y3" s="13"/>
      <c r="Z3" s="13"/>
      <c r="AA3" s="8"/>
      <c r="AB3" s="13"/>
      <c r="AC3" s="8"/>
      <c r="AD3" s="8"/>
      <c r="AE3" s="7"/>
      <c r="AF3" s="7"/>
      <c r="AG3" s="8"/>
      <c r="AH3" s="7"/>
      <c r="AI3" s="7"/>
      <c r="AJ3" s="7"/>
      <c r="AK3" s="7"/>
      <c r="AL3" s="17" t="s">
        <v>378</v>
      </c>
      <c r="AM3" s="13"/>
      <c r="AN3" s="8"/>
      <c r="AO3" s="8"/>
      <c r="AP3" s="8"/>
      <c r="AQ3" s="8"/>
      <c r="AR3" s="8"/>
      <c r="AS3" s="8"/>
      <c r="AT3" s="8"/>
      <c r="AU3" s="8"/>
      <c r="AV3" s="8"/>
      <c r="AW3" s="8"/>
      <c r="AX3" s="8"/>
      <c r="AY3" s="8"/>
      <c r="AZ3" s="8"/>
      <c r="BA3" s="8"/>
      <c r="BB3" s="8"/>
      <c r="BC3" s="8"/>
      <c r="BD3" s="8"/>
      <c r="BE3" s="8"/>
      <c r="BF3" s="8"/>
      <c r="BG3" s="8"/>
      <c r="BH3" s="8"/>
      <c r="BI3" s="8"/>
      <c r="BJ3" s="8"/>
      <c r="BK3" s="8"/>
      <c r="BL3" s="8"/>
      <c r="BM3" s="8"/>
      <c r="BN3" s="17" t="s">
        <v>379</v>
      </c>
      <c r="BO3" s="8"/>
      <c r="BP3" s="8"/>
      <c r="BQ3" s="8"/>
      <c r="BR3" s="8"/>
      <c r="BS3" s="8"/>
      <c r="BT3" s="8"/>
      <c r="BU3" s="8"/>
      <c r="BV3" s="8"/>
      <c r="BW3" s="8"/>
      <c r="BX3" s="14"/>
      <c r="BY3" s="17" t="s">
        <v>380</v>
      </c>
      <c r="BZ3" s="8"/>
      <c r="CA3" s="8"/>
      <c r="CB3" s="8"/>
      <c r="CC3" s="8"/>
      <c r="CD3" s="8"/>
      <c r="CE3" s="8"/>
      <c r="CF3" s="8"/>
      <c r="CG3" s="8"/>
      <c r="CH3" s="8"/>
      <c r="CI3" s="14"/>
      <c r="CJ3" s="17" t="s">
        <v>381</v>
      </c>
      <c r="CK3" s="8"/>
      <c r="CL3" s="8"/>
      <c r="CM3" s="8"/>
      <c r="CN3" s="8"/>
      <c r="CO3" s="8"/>
      <c r="CP3" s="8"/>
      <c r="CQ3" s="8"/>
      <c r="CR3" s="8"/>
      <c r="CS3" s="8"/>
      <c r="CT3" s="14"/>
      <c r="CU3" s="17" t="s">
        <v>382</v>
      </c>
      <c r="CV3" s="8"/>
      <c r="CW3" s="8"/>
      <c r="CX3" s="8"/>
      <c r="CY3" s="8"/>
      <c r="CZ3" s="8"/>
      <c r="DA3" s="8"/>
      <c r="DB3" s="8"/>
      <c r="DC3" s="8"/>
      <c r="DD3" s="8"/>
      <c r="DE3" s="14"/>
      <c r="DF3" s="17" t="s">
        <v>383</v>
      </c>
      <c r="DG3" s="8"/>
      <c r="DH3" s="8"/>
      <c r="DI3" s="8"/>
      <c r="DJ3" s="8"/>
      <c r="DK3" s="8"/>
      <c r="DL3" s="8"/>
      <c r="DM3" s="8"/>
      <c r="DN3" s="8"/>
      <c r="DO3" s="8"/>
      <c r="DP3" s="14"/>
      <c r="DQ3" s="18" t="s">
        <v>384</v>
      </c>
      <c r="DR3" s="8"/>
      <c r="DS3" s="8"/>
      <c r="DT3" s="8"/>
      <c r="DU3" s="8"/>
      <c r="DV3" s="8"/>
      <c r="DW3" s="8"/>
      <c r="DX3" s="8"/>
      <c r="DY3" s="8"/>
      <c r="DZ3" s="8"/>
      <c r="EA3" s="14"/>
      <c r="EB3" s="10" t="s">
        <v>385</v>
      </c>
      <c r="EC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3" t="s">
        <v>17</v>
      </c>
      <c r="DR4" s="8"/>
      <c r="DS4" s="8"/>
      <c r="DT4" s="8"/>
      <c r="DU4" s="8"/>
      <c r="DV4" s="8"/>
      <c r="DW4" s="8"/>
      <c r="DX4" s="8"/>
      <c r="DY4" s="8"/>
      <c r="DZ4" s="8"/>
      <c r="EA4" s="14"/>
      <c r="EB4" s="26" t="s">
        <v>18</v>
      </c>
      <c r="EC4" s="13"/>
    </row>
    <row r="5" s="19" customFormat="true" ht="16.5" hidden="false" customHeight="false" outlineLevel="0" collapsed="false">
      <c r="A5" s="27" t="s">
        <v>19</v>
      </c>
      <c r="B5" s="28" t="s">
        <v>20</v>
      </c>
      <c r="C5" s="14"/>
      <c r="D5" s="27" t="s">
        <v>21</v>
      </c>
      <c r="E5" s="29" t="s">
        <v>22</v>
      </c>
      <c r="F5" s="8"/>
      <c r="G5" s="27" t="s">
        <v>23</v>
      </c>
      <c r="H5" s="30" t="n">
        <v>24.5</v>
      </c>
      <c r="I5" s="8"/>
      <c r="J5" s="31" t="s">
        <v>24</v>
      </c>
      <c r="K5" s="32" t="n">
        <v>11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49" t="n">
        <v>0.282</v>
      </c>
      <c r="BQ5" s="8"/>
      <c r="BR5" s="8"/>
      <c r="BS5" s="8"/>
      <c r="BT5" s="8"/>
      <c r="BU5" s="8"/>
      <c r="BV5" s="8"/>
      <c r="BW5" s="8"/>
      <c r="BX5" s="14"/>
      <c r="BY5" s="46"/>
      <c r="BZ5" s="47" t="s">
        <v>53</v>
      </c>
      <c r="CA5" s="49" t="n">
        <v>0.255</v>
      </c>
      <c r="CB5" s="8"/>
      <c r="CC5" s="8"/>
      <c r="CD5" s="8"/>
      <c r="CE5" s="8"/>
      <c r="CF5" s="8"/>
      <c r="CG5" s="8"/>
      <c r="CH5" s="8"/>
      <c r="CI5" s="14"/>
      <c r="CJ5" s="46"/>
      <c r="CK5" s="47" t="s">
        <v>53</v>
      </c>
      <c r="CL5" s="49"/>
      <c r="CM5" s="8"/>
      <c r="CN5" s="8"/>
      <c r="CO5" s="8"/>
      <c r="CP5" s="8"/>
      <c r="CQ5" s="8"/>
      <c r="CR5" s="8"/>
      <c r="CS5" s="8"/>
      <c r="CT5" s="14"/>
      <c r="CU5" s="46"/>
      <c r="CV5" s="47" t="s">
        <v>53</v>
      </c>
      <c r="CW5" s="49"/>
      <c r="CX5" s="8"/>
      <c r="CY5" s="8"/>
      <c r="CZ5" s="8"/>
      <c r="DA5" s="8"/>
      <c r="DB5" s="8"/>
      <c r="DC5" s="8"/>
      <c r="DD5" s="8"/>
      <c r="DE5" s="14"/>
      <c r="DF5" s="46"/>
      <c r="DG5" s="47" t="s">
        <v>53</v>
      </c>
      <c r="DH5" s="49"/>
      <c r="DI5" s="8"/>
      <c r="DJ5" s="8"/>
      <c r="DK5" s="8"/>
      <c r="DL5" s="8"/>
      <c r="DM5" s="8"/>
      <c r="DN5" s="8"/>
      <c r="DO5" s="8"/>
      <c r="DP5" s="14"/>
      <c r="DQ5" s="46"/>
      <c r="DR5" s="47" t="s">
        <v>53</v>
      </c>
      <c r="DS5" s="49"/>
      <c r="DT5" s="8"/>
      <c r="DU5" s="8"/>
      <c r="DV5" s="8"/>
      <c r="DW5" s="8"/>
      <c r="DX5" s="8"/>
      <c r="DY5" s="8"/>
      <c r="DZ5" s="8"/>
      <c r="EA5" s="14"/>
      <c r="EB5" s="50" t="s">
        <v>55</v>
      </c>
      <c r="EC5" s="51" t="s">
        <v>56</v>
      </c>
    </row>
    <row r="6" s="19" customFormat="true" ht="17.25" hidden="false" customHeight="false" outlineLevel="0" collapsed="false">
      <c r="A6" s="52" t="s">
        <v>57</v>
      </c>
      <c r="B6" s="53" t="s">
        <v>58</v>
      </c>
      <c r="C6" s="14"/>
      <c r="D6" s="54" t="s">
        <v>59</v>
      </c>
      <c r="E6" s="55" t="s">
        <v>60</v>
      </c>
      <c r="F6" s="8"/>
      <c r="G6" s="56" t="s">
        <v>61</v>
      </c>
      <c r="H6" s="57" t="n">
        <f aca="false">E19*1.03^(H5-E20)</f>
        <v>0.197065855632859</v>
      </c>
      <c r="I6" s="8"/>
      <c r="J6" s="58" t="s">
        <v>62</v>
      </c>
      <c r="K6" s="59" t="n">
        <v>1501</v>
      </c>
      <c r="L6" s="14"/>
      <c r="M6" s="75" t="s">
        <v>103</v>
      </c>
      <c r="N6" s="76" t="s">
        <v>104</v>
      </c>
      <c r="O6" s="53" t="s">
        <v>105</v>
      </c>
      <c r="P6" s="14"/>
      <c r="Q6" s="60" t="s">
        <v>63</v>
      </c>
      <c r="R6" s="61" t="s">
        <v>64</v>
      </c>
      <c r="S6" s="62" t="s">
        <v>65</v>
      </c>
      <c r="T6" s="63" t="s">
        <v>66</v>
      </c>
      <c r="U6" s="63" t="s">
        <v>67</v>
      </c>
      <c r="V6" s="63" t="s">
        <v>67</v>
      </c>
      <c r="W6" s="63" t="s">
        <v>67</v>
      </c>
      <c r="X6" s="63" t="s">
        <v>68</v>
      </c>
      <c r="Y6" s="63" t="s">
        <v>68</v>
      </c>
      <c r="Z6" s="63" t="s">
        <v>68</v>
      </c>
      <c r="AA6" s="64" t="s">
        <v>69</v>
      </c>
      <c r="AB6" s="63" t="s">
        <v>68</v>
      </c>
      <c r="AC6" s="63" t="s">
        <v>68</v>
      </c>
      <c r="AD6" s="63" t="s">
        <v>70</v>
      </c>
      <c r="AE6" s="63" t="s">
        <v>71</v>
      </c>
      <c r="AF6" s="63" t="s">
        <v>72</v>
      </c>
      <c r="AG6" s="63" t="s">
        <v>73</v>
      </c>
      <c r="AH6" s="63" t="s">
        <v>73</v>
      </c>
      <c r="AI6" s="63" t="s">
        <v>67</v>
      </c>
      <c r="AJ6" s="63" t="s">
        <v>67</v>
      </c>
      <c r="AK6" s="63" t="s">
        <v>74</v>
      </c>
      <c r="AL6" s="65" t="s">
        <v>75</v>
      </c>
      <c r="AM6" s="65" t="s">
        <v>76</v>
      </c>
      <c r="AN6" s="65" t="s">
        <v>77</v>
      </c>
      <c r="AO6" s="65" t="s">
        <v>78</v>
      </c>
      <c r="AP6" s="65" t="s">
        <v>79</v>
      </c>
      <c r="AQ6" s="65" t="s">
        <v>80</v>
      </c>
      <c r="AR6" s="65" t="s">
        <v>81</v>
      </c>
      <c r="AS6" s="65" t="s">
        <v>82</v>
      </c>
      <c r="AT6" s="65" t="s">
        <v>83</v>
      </c>
      <c r="AU6" s="65" t="s">
        <v>84</v>
      </c>
      <c r="AV6" s="65" t="s">
        <v>85</v>
      </c>
      <c r="AW6" s="65" t="s">
        <v>86</v>
      </c>
      <c r="AX6" s="65" t="s">
        <v>87</v>
      </c>
      <c r="AY6" s="65" t="s">
        <v>88</v>
      </c>
      <c r="AZ6" s="65" t="s">
        <v>89</v>
      </c>
      <c r="BA6" s="65" t="s">
        <v>82</v>
      </c>
      <c r="BB6" s="65" t="s">
        <v>83</v>
      </c>
      <c r="BC6" s="65" t="s">
        <v>90</v>
      </c>
      <c r="BD6" s="65" t="s">
        <v>85</v>
      </c>
      <c r="BE6" s="65" t="s">
        <v>91</v>
      </c>
      <c r="BF6" s="65" t="s">
        <v>92</v>
      </c>
      <c r="BG6" s="65" t="s">
        <v>93</v>
      </c>
      <c r="BH6" s="65" t="s">
        <v>94</v>
      </c>
      <c r="BI6" s="65" t="s">
        <v>82</v>
      </c>
      <c r="BJ6" s="65" t="s">
        <v>83</v>
      </c>
      <c r="BK6" s="65" t="s">
        <v>95</v>
      </c>
      <c r="BL6" s="66" t="s">
        <v>85</v>
      </c>
      <c r="BM6" s="14"/>
      <c r="BN6" s="67"/>
      <c r="BO6" s="68" t="s">
        <v>96</v>
      </c>
      <c r="BP6" s="70" t="n">
        <v>2.2</v>
      </c>
      <c r="BQ6" s="8"/>
      <c r="BR6" s="8"/>
      <c r="BS6" s="8"/>
      <c r="BT6" s="8"/>
      <c r="BU6" s="8"/>
      <c r="BV6" s="8"/>
      <c r="BW6" s="8"/>
      <c r="BX6" s="14"/>
      <c r="BY6" s="67"/>
      <c r="BZ6" s="68" t="s">
        <v>96</v>
      </c>
      <c r="CA6" s="70" t="n">
        <v>2.82</v>
      </c>
      <c r="CB6" s="8"/>
      <c r="CC6" s="8"/>
      <c r="CD6" s="8"/>
      <c r="CE6" s="8"/>
      <c r="CF6" s="8"/>
      <c r="CG6" s="8"/>
      <c r="CH6" s="8"/>
      <c r="CI6" s="14"/>
      <c r="CJ6" s="67"/>
      <c r="CK6" s="68" t="s">
        <v>96</v>
      </c>
      <c r="CL6" s="70"/>
      <c r="CM6" s="8"/>
      <c r="CN6" s="8"/>
      <c r="CO6" s="8"/>
      <c r="CP6" s="8"/>
      <c r="CQ6" s="8"/>
      <c r="CR6" s="8"/>
      <c r="CS6" s="8"/>
      <c r="CT6" s="14"/>
      <c r="CU6" s="67"/>
      <c r="CV6" s="68" t="s">
        <v>96</v>
      </c>
      <c r="CW6" s="70"/>
      <c r="CX6" s="8"/>
      <c r="CY6" s="8"/>
      <c r="CZ6" s="8"/>
      <c r="DA6" s="8"/>
      <c r="DB6" s="8"/>
      <c r="DC6" s="8"/>
      <c r="DD6" s="8"/>
      <c r="DE6" s="14"/>
      <c r="DF6" s="67"/>
      <c r="DG6" s="68" t="s">
        <v>96</v>
      </c>
      <c r="DH6" s="70"/>
      <c r="DI6" s="8"/>
      <c r="DJ6" s="8"/>
      <c r="DK6" s="8"/>
      <c r="DL6" s="8"/>
      <c r="DM6" s="8"/>
      <c r="DN6" s="8"/>
      <c r="DO6" s="8"/>
      <c r="DP6" s="14"/>
      <c r="DQ6" s="67"/>
      <c r="DR6" s="68" t="s">
        <v>96</v>
      </c>
      <c r="DS6" s="70"/>
      <c r="DT6" s="8"/>
      <c r="DU6" s="8"/>
      <c r="DV6" s="8"/>
      <c r="DW6" s="8"/>
      <c r="DX6" s="8"/>
      <c r="DY6" s="8"/>
      <c r="DZ6" s="8"/>
      <c r="EA6" s="14"/>
      <c r="EB6" s="71" t="s">
        <v>97</v>
      </c>
      <c r="EC6" s="72" t="n">
        <v>6</v>
      </c>
    </row>
    <row r="7" s="19" customFormat="true" ht="14.25" hidden="false" customHeight="false" outlineLevel="0" collapsed="false">
      <c r="A7" s="56" t="s">
        <v>98</v>
      </c>
      <c r="B7" s="73" t="s">
        <v>99</v>
      </c>
      <c r="C7" s="14"/>
      <c r="D7" s="54" t="s">
        <v>100</v>
      </c>
      <c r="E7" s="55" t="s">
        <v>101</v>
      </c>
      <c r="F7" s="8"/>
      <c r="G7" s="74"/>
      <c r="H7" s="24"/>
      <c r="I7" s="8"/>
      <c r="J7" s="58" t="s">
        <v>102</v>
      </c>
      <c r="K7" s="59"/>
      <c r="L7" s="14"/>
      <c r="M7" s="75" t="s">
        <v>112</v>
      </c>
      <c r="N7" s="76" t="s">
        <v>113</v>
      </c>
      <c r="O7" s="53" t="s">
        <v>105</v>
      </c>
      <c r="P7" s="14"/>
      <c r="Q7" s="185" t="n">
        <v>33231</v>
      </c>
      <c r="R7" s="186" t="n">
        <v>0.0416666666666667</v>
      </c>
      <c r="S7" s="86" t="n">
        <v>2467.3</v>
      </c>
      <c r="T7" s="133" t="n">
        <v>20.6</v>
      </c>
      <c r="U7" s="133" t="n">
        <v>83</v>
      </c>
      <c r="V7" s="133" t="n">
        <v>82</v>
      </c>
      <c r="W7" s="133" t="n">
        <v>14</v>
      </c>
      <c r="X7" s="86" t="n">
        <v>1.62</v>
      </c>
      <c r="Y7" s="86" t="n">
        <v>0.72</v>
      </c>
      <c r="Z7" s="86" t="n">
        <v>1.66</v>
      </c>
      <c r="AA7" s="82"/>
      <c r="AB7" s="83" t="n">
        <f aca="false">Y7+Z7</f>
        <v>2.38</v>
      </c>
      <c r="AC7" s="83" t="n">
        <f aca="false">X7+AB7</f>
        <v>4</v>
      </c>
      <c r="AD7" s="84" t="n">
        <f aca="false">(0.002228009259*(AC7-0.5*Y7))/($E$23*$E$24)</f>
        <v>0.184317129608182</v>
      </c>
      <c r="AE7" s="83" t="n">
        <f aca="false">Y7/AB7</f>
        <v>0.302521008403361</v>
      </c>
      <c r="AF7" s="83" t="n">
        <f aca="false">X7/AB7</f>
        <v>0.680672268907563</v>
      </c>
      <c r="AG7" s="83" t="n">
        <f aca="false">Y7*1440/$E$16</f>
        <v>11.52</v>
      </c>
      <c r="AH7" s="83" t="n">
        <f aca="false">AG7*1.03^($H$5-T7)</f>
        <v>12.9275925447038</v>
      </c>
      <c r="AI7" s="85" t="n">
        <v>1.783</v>
      </c>
      <c r="AJ7" s="85" t="n">
        <f aca="false">((U7+V7)/2)-AI7-W7</f>
        <v>66.717</v>
      </c>
      <c r="AK7" s="84" t="n">
        <f aca="false">AH7/AJ7</f>
        <v>0.193767593637361</v>
      </c>
      <c r="AL7" s="86"/>
      <c r="AM7" s="86"/>
      <c r="AN7" s="86"/>
      <c r="AO7" s="86"/>
      <c r="AP7" s="86"/>
      <c r="AQ7" s="86"/>
      <c r="AR7" s="83" t="str">
        <f aca="false">IF(AO7=0," ",(AP7-(AO7*$AE7))/(1-$AE7))</f>
        <v> </v>
      </c>
      <c r="AS7" s="83" t="str">
        <f aca="false">IF(AQ7=0," ",(AQ7-AR7)*100/AQ7)</f>
        <v> </v>
      </c>
      <c r="AT7" s="85" t="str">
        <f aca="false">IF(AO7=0," ",(AP7-AO7)*100/AP7)</f>
        <v> </v>
      </c>
      <c r="AU7" s="83" t="str">
        <f aca="false">IF(AO7=0," ",(AP7*$AB7+AR7*(2*$AC7-$AB7))/(2*$AC7))</f>
        <v> </v>
      </c>
      <c r="AV7" s="85" t="str">
        <f aca="false">IF(AO7=0," ",(AU7-AO7)*100/AU7)</f>
        <v> </v>
      </c>
      <c r="AW7" s="87"/>
      <c r="AX7" s="87"/>
      <c r="AY7" s="87"/>
      <c r="AZ7" s="84" t="str">
        <f aca="false">IF(AW7=0," ",(AX7-(AW7*$AE7))/(1-$AE7))</f>
        <v> </v>
      </c>
      <c r="BA7" s="83" t="str">
        <f aca="false">IF(AY7=0," ",(AY7-AZ7)*100/AY7)</f>
        <v> </v>
      </c>
      <c r="BB7" s="85" t="str">
        <f aca="false">IF(AW7=0," ",(AX7-AW7)*100/AX7)</f>
        <v> </v>
      </c>
      <c r="BC7" s="84" t="str">
        <f aca="false">IF(AW7=0," ",(AX7*$AB7+AZ7*(2*$AC7-$AB7))/(2*$AC7))</f>
        <v> </v>
      </c>
      <c r="BD7" s="85" t="str">
        <f aca="false">IF(AW7=0," ",(BC7-AW7)*100/BC7)</f>
        <v> </v>
      </c>
      <c r="BE7" s="86"/>
      <c r="BF7" s="86"/>
      <c r="BG7" s="86"/>
      <c r="BH7" s="83" t="str">
        <f aca="false">IF(BE7=0," ",(BF7-(BE7*$AE7))/(1-$AE7))</f>
        <v> </v>
      </c>
      <c r="BI7" s="83" t="str">
        <f aca="false">IF(BG7=0," ",(BG7-BH7)*100/BG7)</f>
        <v> </v>
      </c>
      <c r="BJ7" s="85" t="str">
        <f aca="false">IF(BE7=0," ",(BF7-BE7)*100/BF7)</f>
        <v> </v>
      </c>
      <c r="BK7" s="83" t="str">
        <f aca="false">IF(BE7=0," ",(BF7*$AB7+BH7*(2*$AC7-$AB7))/(2*$AC7))</f>
        <v> </v>
      </c>
      <c r="BL7" s="88" t="str">
        <f aca="false">IF(BE7=0," ",(BK7-BE7)*100/BK7)</f>
        <v> </v>
      </c>
      <c r="BM7" s="14"/>
      <c r="BN7" s="89"/>
      <c r="BO7" s="90" t="s">
        <v>106</v>
      </c>
      <c r="BP7" s="92" t="n">
        <v>4.01</v>
      </c>
      <c r="BQ7" s="8"/>
      <c r="BR7" s="8"/>
      <c r="BS7" s="8"/>
      <c r="BT7" s="8"/>
      <c r="BU7" s="8"/>
      <c r="BV7" s="8"/>
      <c r="BW7" s="8"/>
      <c r="BX7" s="14"/>
      <c r="BY7" s="89"/>
      <c r="BZ7" s="90" t="s">
        <v>106</v>
      </c>
      <c r="CA7" s="92" t="n">
        <v>4</v>
      </c>
      <c r="CB7" s="8"/>
      <c r="CC7" s="8"/>
      <c r="CD7" s="8"/>
      <c r="CE7" s="8"/>
      <c r="CF7" s="8"/>
      <c r="CG7" s="8"/>
      <c r="CH7" s="8"/>
      <c r="CI7" s="14"/>
      <c r="CJ7" s="89"/>
      <c r="CK7" s="90" t="s">
        <v>106</v>
      </c>
      <c r="CL7" s="92"/>
      <c r="CM7" s="8"/>
      <c r="CN7" s="8"/>
      <c r="CO7" s="8"/>
      <c r="CP7" s="8"/>
      <c r="CQ7" s="8"/>
      <c r="CR7" s="8"/>
      <c r="CS7" s="8"/>
      <c r="CT7" s="14"/>
      <c r="CU7" s="89"/>
      <c r="CV7" s="90" t="s">
        <v>106</v>
      </c>
      <c r="CW7" s="92"/>
      <c r="CX7" s="8"/>
      <c r="CY7" s="8"/>
      <c r="CZ7" s="8"/>
      <c r="DA7" s="8"/>
      <c r="DB7" s="8"/>
      <c r="DC7" s="8"/>
      <c r="DD7" s="8"/>
      <c r="DE7" s="14"/>
      <c r="DF7" s="89"/>
      <c r="DG7" s="90" t="s">
        <v>106</v>
      </c>
      <c r="DH7" s="92"/>
      <c r="DI7" s="8"/>
      <c r="DJ7" s="8"/>
      <c r="DK7" s="8"/>
      <c r="DL7" s="8"/>
      <c r="DM7" s="8"/>
      <c r="DN7" s="8"/>
      <c r="DO7" s="8"/>
      <c r="DP7" s="14"/>
      <c r="DQ7" s="89"/>
      <c r="DR7" s="90" t="s">
        <v>106</v>
      </c>
      <c r="DS7" s="92"/>
      <c r="DT7" s="8"/>
      <c r="DU7" s="8"/>
      <c r="DV7" s="8"/>
      <c r="DW7" s="8"/>
      <c r="DX7" s="8"/>
      <c r="DY7" s="8"/>
      <c r="DZ7" s="8"/>
      <c r="EA7" s="14"/>
      <c r="EB7" s="71" t="s">
        <v>107</v>
      </c>
      <c r="EC7" s="72" t="n">
        <v>20</v>
      </c>
    </row>
    <row r="8" s="19" customFormat="true" ht="15" hidden="false" customHeight="false" outlineLevel="0" collapsed="false">
      <c r="A8" s="93"/>
      <c r="B8" s="94"/>
      <c r="C8" s="14"/>
      <c r="D8" s="52" t="s">
        <v>108</v>
      </c>
      <c r="E8" s="95" t="s">
        <v>109</v>
      </c>
      <c r="F8" s="8"/>
      <c r="G8" s="23" t="s">
        <v>110</v>
      </c>
      <c r="H8" s="24"/>
      <c r="I8" s="8"/>
      <c r="J8" s="58" t="s">
        <v>111</v>
      </c>
      <c r="K8" s="59"/>
      <c r="L8" s="14"/>
      <c r="M8" s="75" t="s">
        <v>120</v>
      </c>
      <c r="N8" s="76" t="s">
        <v>121</v>
      </c>
      <c r="O8" s="53" t="s">
        <v>105</v>
      </c>
      <c r="P8" s="14"/>
      <c r="Q8" s="185" t="n">
        <v>33231</v>
      </c>
      <c r="R8" s="186" t="n">
        <v>0.416666666666667</v>
      </c>
      <c r="S8" s="86" t="n">
        <v>2467.3</v>
      </c>
      <c r="T8" s="133" t="n">
        <v>20.6</v>
      </c>
      <c r="U8" s="133" t="n">
        <v>82</v>
      </c>
      <c r="V8" s="133" t="n">
        <v>81</v>
      </c>
      <c r="W8" s="133" t="n">
        <v>14</v>
      </c>
      <c r="X8" s="86" t="n">
        <v>1.48</v>
      </c>
      <c r="Y8" s="86" t="n">
        <v>0.74</v>
      </c>
      <c r="Z8" s="86" t="n">
        <v>1.79</v>
      </c>
      <c r="AA8" s="82"/>
      <c r="AB8" s="83" t="n">
        <f aca="false">Y8+Z8</f>
        <v>2.53</v>
      </c>
      <c r="AC8" s="83" t="n">
        <f aca="false">X8+AB8</f>
        <v>4.01</v>
      </c>
      <c r="AD8" s="84" t="n">
        <f aca="false">(0.002228009259*(AC8-0.5*Y8))/($E$23*$E$24)</f>
        <v>0.184317129608182</v>
      </c>
      <c r="AE8" s="83" t="n">
        <f aca="false">Y8/AB8</f>
        <v>0.292490118577075</v>
      </c>
      <c r="AF8" s="83" t="n">
        <f aca="false">X8/AB8</f>
        <v>0.58498023715415</v>
      </c>
      <c r="AG8" s="83" t="n">
        <f aca="false">Y8*1440/$E$16</f>
        <v>11.84</v>
      </c>
      <c r="AH8" s="83" t="n">
        <f aca="false">AG8*1.03^($H$5-T8)</f>
        <v>13.2866923376123</v>
      </c>
      <c r="AI8" s="85" t="n">
        <v>1.783</v>
      </c>
      <c r="AJ8" s="85" t="n">
        <f aca="false">((U8+V8)/2)-AI8-W8</f>
        <v>65.717</v>
      </c>
      <c r="AK8" s="84" t="n">
        <f aca="false">AH8/AJ8</f>
        <v>0.202180445510481</v>
      </c>
      <c r="AL8" s="86"/>
      <c r="AM8" s="86"/>
      <c r="AN8" s="86"/>
      <c r="AO8" s="86"/>
      <c r="AP8" s="86"/>
      <c r="AQ8" s="86"/>
      <c r="AR8" s="83" t="str">
        <f aca="false">IF(AO8=0," ",(AP8-(AO8*$AE8))/(1-$AE8))</f>
        <v> </v>
      </c>
      <c r="AS8" s="83" t="str">
        <f aca="false">IF(AQ8=0," ",(AQ8-AR8)*100/AQ8)</f>
        <v> </v>
      </c>
      <c r="AT8" s="85" t="str">
        <f aca="false">IF(AO8=0," ",(AP8-AO8)*100/AP8)</f>
        <v> </v>
      </c>
      <c r="AU8" s="83" t="str">
        <f aca="false">IF(AO8=0," ",(AP8*$AB8+AR8*(2*$AC8-$AB8))/(2*$AC8))</f>
        <v> </v>
      </c>
      <c r="AV8" s="85" t="str">
        <f aca="false">IF(AO8=0," ",(AU8-AO8)*100/AU8)</f>
        <v> </v>
      </c>
      <c r="AW8" s="87"/>
      <c r="AX8" s="87"/>
      <c r="AY8" s="87"/>
      <c r="AZ8" s="84" t="str">
        <f aca="false">IF(AW8=0," ",(AX8-(AW8*$AE8))/(1-$AE8))</f>
        <v> </v>
      </c>
      <c r="BA8" s="83" t="str">
        <f aca="false">IF(AY8=0," ",(AY8-AZ8)*100/AY8)</f>
        <v> </v>
      </c>
      <c r="BB8" s="85" t="str">
        <f aca="false">IF(AW8=0," ",(AX8-AW8)*100/AX8)</f>
        <v> </v>
      </c>
      <c r="BC8" s="84" t="str">
        <f aca="false">IF(AW8=0," ",(AX8*$AB8+AZ8*(2*$AC8-$AB8))/(2*$AC8))</f>
        <v> </v>
      </c>
      <c r="BD8" s="85" t="str">
        <f aca="false">IF(AW8=0," ",(BC8-AW8)*100/BC8)</f>
        <v> </v>
      </c>
      <c r="BE8" s="86"/>
      <c r="BF8" s="86"/>
      <c r="BG8" s="86"/>
      <c r="BH8" s="83" t="str">
        <f aca="false">IF(BE8=0," ",(BF8-(BE8*$AE8))/(1-$AE8))</f>
        <v> </v>
      </c>
      <c r="BI8" s="83" t="str">
        <f aca="false">IF(BG8=0," ",(BG8-BH8)*100/BG8)</f>
        <v> </v>
      </c>
      <c r="BJ8" s="85" t="str">
        <f aca="false">IF(BE8=0," ",(BF8-BE8)*100/BF8)</f>
        <v> </v>
      </c>
      <c r="BK8" s="83" t="str">
        <f aca="false">IF(BE8=0," ",(BF8*$AB8+BH8*(2*$AC8-$AB8))/(2*$AC8))</f>
        <v> </v>
      </c>
      <c r="BL8" s="88" t="str">
        <f aca="false">IF(BE8=0," ",(BK8-BE8)*100/BK8)</f>
        <v> </v>
      </c>
      <c r="BM8" s="14"/>
      <c r="BN8" s="96"/>
      <c r="BO8" s="97"/>
      <c r="BP8" s="98"/>
      <c r="BQ8" s="8"/>
      <c r="BR8" s="8"/>
      <c r="BS8" s="8"/>
      <c r="BT8" s="8"/>
      <c r="BU8" s="8"/>
      <c r="BV8" s="8"/>
      <c r="BW8" s="8"/>
      <c r="BX8" s="14"/>
      <c r="BY8" s="96"/>
      <c r="BZ8" s="97"/>
      <c r="CA8" s="98"/>
      <c r="CB8" s="8"/>
      <c r="CC8" s="8"/>
      <c r="CD8" s="8"/>
      <c r="CE8" s="8"/>
      <c r="CF8" s="8"/>
      <c r="CG8" s="8"/>
      <c r="CH8" s="8"/>
      <c r="CI8" s="14"/>
      <c r="CJ8" s="96"/>
      <c r="CK8" s="97"/>
      <c r="CL8" s="98"/>
      <c r="CM8" s="8"/>
      <c r="CN8" s="8"/>
      <c r="CO8" s="8"/>
      <c r="CP8" s="8"/>
      <c r="CQ8" s="8"/>
      <c r="CR8" s="8"/>
      <c r="CS8" s="8"/>
      <c r="CT8" s="14"/>
      <c r="CU8" s="96"/>
      <c r="CV8" s="97"/>
      <c r="CW8" s="98"/>
      <c r="CX8" s="8"/>
      <c r="CY8" s="8"/>
      <c r="CZ8" s="8"/>
      <c r="DA8" s="8"/>
      <c r="DB8" s="8"/>
      <c r="DC8" s="8"/>
      <c r="DD8" s="8"/>
      <c r="DE8" s="14"/>
      <c r="DF8" s="96"/>
      <c r="DG8" s="97"/>
      <c r="DH8" s="98"/>
      <c r="DI8" s="8"/>
      <c r="DJ8" s="8"/>
      <c r="DK8" s="8"/>
      <c r="DL8" s="8"/>
      <c r="DM8" s="8"/>
      <c r="DN8" s="8"/>
      <c r="DO8" s="8"/>
      <c r="DP8" s="14"/>
      <c r="DQ8" s="96"/>
      <c r="DR8" s="97"/>
      <c r="DS8" s="98"/>
      <c r="DT8" s="8"/>
      <c r="DU8" s="8"/>
      <c r="DV8" s="8"/>
      <c r="DW8" s="8"/>
      <c r="DX8" s="8"/>
      <c r="DY8" s="8"/>
      <c r="DZ8" s="8"/>
      <c r="EA8" s="14"/>
      <c r="EB8" s="71" t="s">
        <v>114</v>
      </c>
      <c r="EC8" s="72" t="n">
        <v>10</v>
      </c>
    </row>
    <row r="9" s="3" customFormat="true" ht="13.5" hidden="false" customHeight="false" outlineLevel="0" collapsed="false">
      <c r="A9" s="52" t="s">
        <v>115</v>
      </c>
      <c r="B9" s="99"/>
      <c r="C9" s="100"/>
      <c r="D9" s="52" t="s">
        <v>116</v>
      </c>
      <c r="E9" s="101" t="s">
        <v>117</v>
      </c>
      <c r="F9" s="8"/>
      <c r="G9" s="27" t="s">
        <v>118</v>
      </c>
      <c r="H9" s="102" t="n">
        <v>0.25</v>
      </c>
      <c r="I9" s="8"/>
      <c r="J9" s="58" t="s">
        <v>119</v>
      </c>
      <c r="K9" s="59" t="n">
        <v>0.5</v>
      </c>
      <c r="L9" s="14"/>
      <c r="M9" s="106"/>
      <c r="N9" s="107"/>
      <c r="O9" s="108"/>
      <c r="P9" s="8"/>
      <c r="Q9" s="185" t="n">
        <v>33231</v>
      </c>
      <c r="R9" s="186" t="n">
        <v>0.708333333333333</v>
      </c>
      <c r="S9" s="86" t="n">
        <v>2483.3</v>
      </c>
      <c r="T9" s="133" t="n">
        <v>20.6</v>
      </c>
      <c r="U9" s="133" t="n">
        <v>82</v>
      </c>
      <c r="V9" s="133" t="n">
        <v>81</v>
      </c>
      <c r="W9" s="133" t="n">
        <v>13</v>
      </c>
      <c r="X9" s="86" t="n">
        <v>1.51</v>
      </c>
      <c r="Y9" s="86" t="n">
        <v>0.75</v>
      </c>
      <c r="Z9" s="86" t="n">
        <v>1.74</v>
      </c>
      <c r="AA9" s="82"/>
      <c r="AB9" s="83" t="n">
        <f aca="false">Y9+Z9</f>
        <v>2.49</v>
      </c>
      <c r="AC9" s="83" t="n">
        <f aca="false">X9+AB9</f>
        <v>4</v>
      </c>
      <c r="AD9" s="84" t="n">
        <f aca="false">(0.002228009259*(AC9-0.5*Y9))/($E$23*$E$24)</f>
        <v>0.183557580997159</v>
      </c>
      <c r="AE9" s="83" t="n">
        <f aca="false">Y9/AB9</f>
        <v>0.301204819277108</v>
      </c>
      <c r="AF9" s="83" t="n">
        <f aca="false">X9/AB9</f>
        <v>0.606425702811245</v>
      </c>
      <c r="AG9" s="83" t="n">
        <f aca="false">Y9*1440/$E$16</f>
        <v>12</v>
      </c>
      <c r="AH9" s="83" t="n">
        <f aca="false">AG9*1.03^($H$5-T9)</f>
        <v>13.4662422340665</v>
      </c>
      <c r="AI9" s="85" t="n">
        <v>1.783</v>
      </c>
      <c r="AJ9" s="85" t="n">
        <f aca="false">((U9+V9)/2)-AI9-W9</f>
        <v>66.717</v>
      </c>
      <c r="AK9" s="84" t="n">
        <f aca="false">AH9/AJ9</f>
        <v>0.201841243372251</v>
      </c>
      <c r="AL9" s="86"/>
      <c r="AM9" s="86"/>
      <c r="AN9" s="86"/>
      <c r="AO9" s="86"/>
      <c r="AP9" s="86"/>
      <c r="AQ9" s="86"/>
      <c r="AR9" s="83" t="str">
        <f aca="false">IF(AO9=0," ",(AP9-(AO9*$AE9))/(1-$AE9))</f>
        <v> </v>
      </c>
      <c r="AS9" s="83" t="str">
        <f aca="false">IF(AQ9=0," ",(AQ9-AR9)*100/AQ9)</f>
        <v> </v>
      </c>
      <c r="AT9" s="85" t="str">
        <f aca="false">IF(AO9=0," ",(AP9-AO9)*100/AP9)</f>
        <v> </v>
      </c>
      <c r="AU9" s="83" t="str">
        <f aca="false">IF(AO9=0," ",(AP9*$AB9+AR9*(2*$AC9-$AB9))/(2*$AC9))</f>
        <v> </v>
      </c>
      <c r="AV9" s="85" t="str">
        <f aca="false">IF(AO9=0," ",(AU9-AO9)*100/AU9)</f>
        <v> </v>
      </c>
      <c r="AW9" s="87"/>
      <c r="AX9" s="87"/>
      <c r="AY9" s="87"/>
      <c r="AZ9" s="84" t="str">
        <f aca="false">IF(AW9=0," ",(AX9-(AW9*$AE9))/(1-$AE9))</f>
        <v> </v>
      </c>
      <c r="BA9" s="83" t="str">
        <f aca="false">IF(AY9=0," ",(AY9-AZ9)*100/AY9)</f>
        <v> </v>
      </c>
      <c r="BB9" s="85" t="str">
        <f aca="false">IF(AW9=0," ",(AX9-AW9)*100/AX9)</f>
        <v> </v>
      </c>
      <c r="BC9" s="84" t="str">
        <f aca="false">IF(AW9=0," ",(AX9*$AB9+AZ9*(2*$AC9-$AB9))/(2*$AC9))</f>
        <v> </v>
      </c>
      <c r="BD9" s="85" t="str">
        <f aca="false">IF(AW9=0," ",(BC9-AW9)*100/BC9)</f>
        <v> </v>
      </c>
      <c r="BE9" s="86"/>
      <c r="BF9" s="86"/>
      <c r="BG9" s="86"/>
      <c r="BH9" s="83" t="str">
        <f aca="false">IF(BE9=0," ",(BF9-(BE9*$AE9))/(1-$AE9))</f>
        <v> </v>
      </c>
      <c r="BI9" s="83" t="str">
        <f aca="false">IF(BG9=0," ",(BG9-BH9)*100/BG9)</f>
        <v> </v>
      </c>
      <c r="BJ9" s="85" t="str">
        <f aca="false">IF(BE9=0," ",(BF9-BE9)*100/BF9)</f>
        <v> </v>
      </c>
      <c r="BK9" s="83" t="str">
        <f aca="false">IF(BE9=0," ",(BF9*$AB9+BH9*(2*$AC9-$AB9))/(2*$AC9))</f>
        <v> </v>
      </c>
      <c r="BL9" s="88" t="str">
        <f aca="false">IF(BE9=0," ",(BK9-BE9)*100/BK9)</f>
        <v> </v>
      </c>
      <c r="BM9" s="8"/>
      <c r="BN9" s="23" t="s">
        <v>122</v>
      </c>
      <c r="BO9" s="8"/>
      <c r="BP9" s="8"/>
      <c r="BQ9" s="8"/>
      <c r="BR9" s="8"/>
      <c r="BS9" s="8"/>
      <c r="BT9" s="8"/>
      <c r="BU9" s="8"/>
      <c r="BV9" s="8"/>
      <c r="BW9" s="8"/>
      <c r="BX9" s="8"/>
      <c r="BY9" s="23" t="s">
        <v>122</v>
      </c>
      <c r="BZ9" s="8"/>
      <c r="CA9" s="8"/>
      <c r="CB9" s="8"/>
      <c r="CC9" s="8"/>
      <c r="CD9" s="8"/>
      <c r="CE9" s="8"/>
      <c r="CF9" s="8"/>
      <c r="CG9" s="8"/>
      <c r="CH9" s="8"/>
      <c r="CI9" s="8"/>
      <c r="CJ9" s="23" t="s">
        <v>122</v>
      </c>
      <c r="CK9" s="8"/>
      <c r="CL9" s="8"/>
      <c r="CM9" s="8"/>
      <c r="CN9" s="8"/>
      <c r="CO9" s="8"/>
      <c r="CP9" s="8"/>
      <c r="CQ9" s="8"/>
      <c r="CR9" s="8"/>
      <c r="CS9" s="8"/>
      <c r="CT9" s="8"/>
      <c r="CU9" s="23" t="s">
        <v>122</v>
      </c>
      <c r="CV9" s="8"/>
      <c r="CW9" s="8"/>
      <c r="CX9" s="8"/>
      <c r="CY9" s="8"/>
      <c r="CZ9" s="8"/>
      <c r="DA9" s="8"/>
      <c r="DB9" s="8"/>
      <c r="DC9" s="8"/>
      <c r="DD9" s="8"/>
      <c r="DE9" s="8"/>
      <c r="DF9" s="23" t="s">
        <v>122</v>
      </c>
      <c r="DG9" s="8"/>
      <c r="DH9" s="8"/>
      <c r="DI9" s="8"/>
      <c r="DJ9" s="8"/>
      <c r="DK9" s="8"/>
      <c r="DL9" s="8"/>
      <c r="DM9" s="8"/>
      <c r="DN9" s="8"/>
      <c r="DO9" s="8"/>
      <c r="DP9" s="8"/>
      <c r="DQ9" s="23" t="s">
        <v>122</v>
      </c>
      <c r="DR9" s="8"/>
      <c r="DS9" s="8"/>
      <c r="DT9" s="8"/>
      <c r="DU9" s="8"/>
      <c r="DV9" s="8"/>
      <c r="DW9" s="8"/>
      <c r="DX9" s="8"/>
      <c r="DY9" s="8"/>
      <c r="DZ9" s="8"/>
      <c r="EA9" s="8"/>
      <c r="EB9" s="71" t="s">
        <v>123</v>
      </c>
      <c r="EC9" s="72" t="n">
        <v>6.5</v>
      </c>
    </row>
    <row r="10" customFormat="false" ht="16.5" hidden="false" customHeight="false" outlineLevel="0" collapsed="false">
      <c r="A10" s="103" t="s">
        <v>124</v>
      </c>
      <c r="B10" s="104"/>
      <c r="C10" s="100"/>
      <c r="D10" s="52" t="s">
        <v>125</v>
      </c>
      <c r="E10" s="101" t="s">
        <v>126</v>
      </c>
      <c r="F10" s="8"/>
      <c r="G10" s="71" t="s">
        <v>127</v>
      </c>
      <c r="H10" s="105" t="n">
        <v>15</v>
      </c>
      <c r="I10" s="8"/>
      <c r="J10" s="58" t="s">
        <v>128</v>
      </c>
      <c r="K10" s="59"/>
      <c r="L10" s="14"/>
      <c r="M10" s="106"/>
      <c r="N10" s="107"/>
      <c r="O10" s="108"/>
      <c r="P10" s="7"/>
      <c r="Q10" s="185" t="n">
        <f aca="false">Q8+1</f>
        <v>33232</v>
      </c>
      <c r="R10" s="186" t="n">
        <v>0.125</v>
      </c>
      <c r="S10" s="86" t="n">
        <v>2493.3</v>
      </c>
      <c r="T10" s="133" t="n">
        <v>18.3</v>
      </c>
      <c r="U10" s="133" t="n">
        <v>82</v>
      </c>
      <c r="V10" s="133" t="n">
        <v>81</v>
      </c>
      <c r="W10" s="133" t="n">
        <v>12</v>
      </c>
      <c r="X10" s="86" t="n">
        <v>1.51</v>
      </c>
      <c r="Y10" s="86" t="n">
        <v>0.74</v>
      </c>
      <c r="Z10" s="86" t="n">
        <v>1.75</v>
      </c>
      <c r="AA10" s="82"/>
      <c r="AB10" s="83" t="n">
        <f aca="false">Y10+Z10</f>
        <v>2.49</v>
      </c>
      <c r="AC10" s="83" t="n">
        <f aca="false">X10+AB10</f>
        <v>4</v>
      </c>
      <c r="AD10" s="84" t="n">
        <f aca="false">(0.002228009259*(AC10-0.5*Y10))/($E$23*$E$24)</f>
        <v>0.1838107638675</v>
      </c>
      <c r="AE10" s="83" t="n">
        <f aca="false">Y10/AB10</f>
        <v>0.29718875502008</v>
      </c>
      <c r="AF10" s="83" t="n">
        <f aca="false">X10/AB10</f>
        <v>0.606425702811245</v>
      </c>
      <c r="AG10" s="83" t="n">
        <f aca="false">Y10*1440/$E$16</f>
        <v>11.84</v>
      </c>
      <c r="AH10" s="83" t="n">
        <f aca="false">AG10*1.03^($H$5-T10)</f>
        <v>14.2214047064486</v>
      </c>
      <c r="AI10" s="85" t="n">
        <v>1.783</v>
      </c>
      <c r="AJ10" s="85" t="n">
        <f aca="false">((U10+V10)/2)-AI10-W10</f>
        <v>67.717</v>
      </c>
      <c r="AK10" s="84" t="n">
        <f aca="false">AH10/AJ10</f>
        <v>0.210012326394385</v>
      </c>
      <c r="AL10" s="86"/>
      <c r="AM10" s="86"/>
      <c r="AN10" s="86"/>
      <c r="AO10" s="86"/>
      <c r="AP10" s="86"/>
      <c r="AQ10" s="86"/>
      <c r="AR10" s="83" t="str">
        <f aca="false">IF(AO10=0," ",(AP10-(AO10*$AE10))/(1-$AE10))</f>
        <v> </v>
      </c>
      <c r="AS10" s="83" t="str">
        <f aca="false">IF(AQ10=0," ",(AQ10-AR10)*100/AQ10)</f>
        <v> </v>
      </c>
      <c r="AT10" s="85" t="str">
        <f aca="false">IF(AO10=0," ",(AP10-AO10)*100/AP10)</f>
        <v> </v>
      </c>
      <c r="AU10" s="83" t="str">
        <f aca="false">IF(AO10=0," ",(AP10*$AB10+AR10*(2*$AC10-$AB10))/(2*$AC10))</f>
        <v> </v>
      </c>
      <c r="AV10" s="85" t="str">
        <f aca="false">IF(AO10=0," ",(AU10-AO10)*100/AU10)</f>
        <v> </v>
      </c>
      <c r="AW10" s="87"/>
      <c r="AX10" s="87"/>
      <c r="AY10" s="87"/>
      <c r="AZ10" s="84" t="str">
        <f aca="false">IF(AW10=0," ",(AX10-(AW10*$AE10))/(1-$AE10))</f>
        <v> </v>
      </c>
      <c r="BA10" s="83" t="str">
        <f aca="false">IF(AY10=0," ",(AY10-AZ10)*100/AY10)</f>
        <v> </v>
      </c>
      <c r="BB10" s="85" t="str">
        <f aca="false">IF(AW10=0," ",(AX10-AW10)*100/AX10)</f>
        <v> </v>
      </c>
      <c r="BC10" s="84" t="str">
        <f aca="false">IF(AW10=0," ",(AX10*$AB10+AZ10*(2*$AC10-$AB10))/(2*$AC10))</f>
        <v> </v>
      </c>
      <c r="BD10" s="85" t="str">
        <f aca="false">IF(AW10=0," ",(BC10-AW10)*100/BC10)</f>
        <v> </v>
      </c>
      <c r="BE10" s="86"/>
      <c r="BF10" s="86"/>
      <c r="BG10" s="86"/>
      <c r="BH10" s="83" t="str">
        <f aca="false">IF(BE10=0," ",(BF10-(BE10*$AE10))/(1-$AE10))</f>
        <v> </v>
      </c>
      <c r="BI10" s="83" t="str">
        <f aca="false">IF(BG10=0," ",(BG10-BH10)*100/BG10)</f>
        <v> </v>
      </c>
      <c r="BJ10" s="85" t="str">
        <f aca="false">IF(BE10=0," ",(BF10-BE10)*100/BF10)</f>
        <v> </v>
      </c>
      <c r="BK10" s="83" t="str">
        <f aca="false">IF(BE10=0," ",(BF10*$AB10+BH10*(2*$AC10-$AB10))/(2*$AC10))</f>
        <v> </v>
      </c>
      <c r="BL10" s="88" t="str">
        <f aca="false">IF(BE10=0," ",(BK10-BE10)*100/BK10)</f>
        <v> </v>
      </c>
      <c r="BM10" s="7"/>
      <c r="BN10" s="109" t="s">
        <v>129</v>
      </c>
      <c r="BO10" s="110" t="s">
        <v>130</v>
      </c>
      <c r="BP10" s="111" t="s">
        <v>386</v>
      </c>
      <c r="BQ10" s="111" t="s">
        <v>387</v>
      </c>
      <c r="BR10" s="111" t="s">
        <v>388</v>
      </c>
      <c r="BS10" s="110" t="s">
        <v>134</v>
      </c>
      <c r="BT10" s="112" t="s">
        <v>135</v>
      </c>
      <c r="BU10" s="110" t="s">
        <v>136</v>
      </c>
      <c r="BV10" s="110" t="s">
        <v>137</v>
      </c>
      <c r="BW10" s="113" t="s">
        <v>138</v>
      </c>
      <c r="BX10" s="7"/>
      <c r="BY10" s="109" t="s">
        <v>129</v>
      </c>
      <c r="BZ10" s="110" t="s">
        <v>130</v>
      </c>
      <c r="CA10" s="112" t="s">
        <v>389</v>
      </c>
      <c r="CB10" s="110" t="s">
        <v>390</v>
      </c>
      <c r="CC10" s="112" t="s">
        <v>391</v>
      </c>
      <c r="CD10" s="110" t="s">
        <v>134</v>
      </c>
      <c r="CE10" s="112" t="s">
        <v>135</v>
      </c>
      <c r="CF10" s="110" t="s">
        <v>136</v>
      </c>
      <c r="CG10" s="110" t="s">
        <v>137</v>
      </c>
      <c r="CH10" s="113" t="s">
        <v>138</v>
      </c>
      <c r="CI10" s="7"/>
      <c r="CJ10" s="109" t="s">
        <v>129</v>
      </c>
      <c r="CK10" s="110" t="s">
        <v>130</v>
      </c>
      <c r="CL10" s="112" t="s">
        <v>392</v>
      </c>
      <c r="CM10" s="110" t="s">
        <v>393</v>
      </c>
      <c r="CN10" s="112" t="s">
        <v>394</v>
      </c>
      <c r="CO10" s="110" t="s">
        <v>134</v>
      </c>
      <c r="CP10" s="112" t="s">
        <v>135</v>
      </c>
      <c r="CQ10" s="110" t="s">
        <v>136</v>
      </c>
      <c r="CR10" s="110" t="s">
        <v>137</v>
      </c>
      <c r="CS10" s="113" t="s">
        <v>138</v>
      </c>
      <c r="CT10" s="7"/>
      <c r="CU10" s="109" t="s">
        <v>129</v>
      </c>
      <c r="CV10" s="110" t="s">
        <v>130</v>
      </c>
      <c r="CW10" s="112" t="s">
        <v>395</v>
      </c>
      <c r="CX10" s="110" t="s">
        <v>396</v>
      </c>
      <c r="CY10" s="112" t="s">
        <v>397</v>
      </c>
      <c r="CZ10" s="110" t="s">
        <v>134</v>
      </c>
      <c r="DA10" s="112" t="s">
        <v>135</v>
      </c>
      <c r="DB10" s="110" t="s">
        <v>136</v>
      </c>
      <c r="DC10" s="110" t="s">
        <v>137</v>
      </c>
      <c r="DD10" s="113" t="s">
        <v>138</v>
      </c>
      <c r="DE10" s="7"/>
      <c r="DF10" s="109" t="s">
        <v>129</v>
      </c>
      <c r="DG10" s="110" t="s">
        <v>130</v>
      </c>
      <c r="DH10" s="112" t="s">
        <v>398</v>
      </c>
      <c r="DI10" s="110" t="s">
        <v>399</v>
      </c>
      <c r="DJ10" s="112" t="s">
        <v>400</v>
      </c>
      <c r="DK10" s="110" t="s">
        <v>134</v>
      </c>
      <c r="DL10" s="112" t="s">
        <v>135</v>
      </c>
      <c r="DM10" s="110" t="s">
        <v>136</v>
      </c>
      <c r="DN10" s="110" t="s">
        <v>137</v>
      </c>
      <c r="DO10" s="113" t="s">
        <v>138</v>
      </c>
      <c r="DP10" s="7"/>
      <c r="DQ10" s="109" t="s">
        <v>129</v>
      </c>
      <c r="DR10" s="110" t="s">
        <v>130</v>
      </c>
      <c r="DS10" s="112" t="s">
        <v>401</v>
      </c>
      <c r="DT10" s="110" t="s">
        <v>402</v>
      </c>
      <c r="DU10" s="112" t="s">
        <v>403</v>
      </c>
      <c r="DV10" s="110" t="s">
        <v>134</v>
      </c>
      <c r="DW10" s="112" t="s">
        <v>135</v>
      </c>
      <c r="DX10" s="110" t="s">
        <v>136</v>
      </c>
      <c r="DY10" s="110" t="s">
        <v>137</v>
      </c>
      <c r="DZ10" s="113" t="s">
        <v>138</v>
      </c>
      <c r="EA10" s="7"/>
      <c r="EB10" s="71" t="s">
        <v>151</v>
      </c>
      <c r="EC10" s="72" t="n">
        <v>10</v>
      </c>
    </row>
    <row r="11" customFormat="false" ht="16.5" hidden="false" customHeight="false" outlineLevel="0" collapsed="false">
      <c r="A11" s="114"/>
      <c r="B11" s="104"/>
      <c r="C11" s="100"/>
      <c r="D11" s="52" t="s">
        <v>152</v>
      </c>
      <c r="E11" s="115" t="s">
        <v>153</v>
      </c>
      <c r="F11" s="8"/>
      <c r="G11" s="52" t="s">
        <v>154</v>
      </c>
      <c r="H11" s="116" t="n">
        <f aca="false">H10*E16/1440</f>
        <v>0.9375</v>
      </c>
      <c r="I11" s="8"/>
      <c r="J11" s="58" t="s">
        <v>155</v>
      </c>
      <c r="K11" s="59"/>
      <c r="L11" s="8"/>
      <c r="M11" s="106"/>
      <c r="N11" s="107"/>
      <c r="O11" s="108"/>
      <c r="P11" s="7"/>
      <c r="Q11" s="185" t="n">
        <f aca="false">Q9+1</f>
        <v>33232</v>
      </c>
      <c r="R11" s="186" t="n">
        <v>0.5</v>
      </c>
      <c r="S11" s="86" t="n">
        <v>2502.3</v>
      </c>
      <c r="T11" s="133" t="n">
        <v>18.3</v>
      </c>
      <c r="U11" s="133" t="n">
        <v>82</v>
      </c>
      <c r="V11" s="133" t="n">
        <v>81</v>
      </c>
      <c r="W11" s="133" t="n">
        <v>12</v>
      </c>
      <c r="X11" s="86" t="n">
        <v>1.53</v>
      </c>
      <c r="Y11" s="86" t="n">
        <v>0.72</v>
      </c>
      <c r="Z11" s="86" t="n">
        <v>1.75</v>
      </c>
      <c r="AA11" s="82"/>
      <c r="AB11" s="83" t="n">
        <f aca="false">Y11+Z11</f>
        <v>2.47</v>
      </c>
      <c r="AC11" s="83" t="n">
        <f aca="false">X11+AB11</f>
        <v>4</v>
      </c>
      <c r="AD11" s="84" t="n">
        <f aca="false">(0.002228009259*(AC11-0.5*Y11))/($E$23*$E$24)</f>
        <v>0.184317129608182</v>
      </c>
      <c r="AE11" s="83" t="n">
        <f aca="false">Y11/AB11</f>
        <v>0.291497975708502</v>
      </c>
      <c r="AF11" s="83" t="n">
        <f aca="false">X11/AB11</f>
        <v>0.619433198380567</v>
      </c>
      <c r="AG11" s="83" t="n">
        <f aca="false">Y11*1440/$E$16</f>
        <v>11.52</v>
      </c>
      <c r="AH11" s="83" t="n">
        <f aca="false">AG11*1.03^($H$5-T11)</f>
        <v>13.8370424170851</v>
      </c>
      <c r="AI11" s="85" t="n">
        <v>1.783</v>
      </c>
      <c r="AJ11" s="85" t="n">
        <f aca="false">((U11+V11)/2)-AI11-W11</f>
        <v>67.717</v>
      </c>
      <c r="AK11" s="84" t="n">
        <f aca="false">AH11/AJ11</f>
        <v>0.204336317572915</v>
      </c>
      <c r="AL11" s="86"/>
      <c r="AM11" s="86"/>
      <c r="AN11" s="86"/>
      <c r="AO11" s="86"/>
      <c r="AP11" s="86"/>
      <c r="AQ11" s="86"/>
      <c r="AR11" s="83" t="str">
        <f aca="false">IF(AO11=0," ",(AP11-(AO11*$AE11))/(1-$AE11))</f>
        <v> </v>
      </c>
      <c r="AS11" s="83" t="str">
        <f aca="false">IF(AQ11=0," ",(AQ11-AR11)*100/AQ11)</f>
        <v> </v>
      </c>
      <c r="AT11" s="85" t="str">
        <f aca="false">IF(AO11=0," ",(AP11-AO11)*100/AP11)</f>
        <v> </v>
      </c>
      <c r="AU11" s="83" t="str">
        <f aca="false">IF(AO11=0," ",(AP11*$AB11+AR11*(2*$AC11-$AB11))/(2*$AC11))</f>
        <v> </v>
      </c>
      <c r="AV11" s="85" t="str">
        <f aca="false">IF(AO11=0," ",(AU11-AO11)*100/AU11)</f>
        <v> </v>
      </c>
      <c r="AW11" s="87"/>
      <c r="AX11" s="87"/>
      <c r="AY11" s="87"/>
      <c r="AZ11" s="84" t="str">
        <f aca="false">IF(AW11=0," ",(AX11-(AW11*$AE11))/(1-$AE11))</f>
        <v> </v>
      </c>
      <c r="BA11" s="83" t="str">
        <f aca="false">IF(AY11=0," ",(AY11-AZ11)*100/AY11)</f>
        <v> </v>
      </c>
      <c r="BB11" s="85" t="str">
        <f aca="false">IF(AW11=0," ",(AX11-AW11)*100/AX11)</f>
        <v> </v>
      </c>
      <c r="BC11" s="84" t="str">
        <f aca="false">IF(AW11=0," ",(AX11*$AB11+AZ11*(2*$AC11-$AB11))/(2*$AC11))</f>
        <v> </v>
      </c>
      <c r="BD11" s="85" t="str">
        <f aca="false">IF(AW11=0," ",(BC11-AW11)*100/BC11)</f>
        <v> </v>
      </c>
      <c r="BE11" s="86"/>
      <c r="BF11" s="86"/>
      <c r="BG11" s="86"/>
      <c r="BH11" s="83" t="str">
        <f aca="false">IF(BE11=0," ",(BF11-(BE11*$AE11))/(1-$AE11))</f>
        <v> </v>
      </c>
      <c r="BI11" s="83" t="str">
        <f aca="false">IF(BG11=0," ",(BG11-BH11)*100/BG11)</f>
        <v> </v>
      </c>
      <c r="BJ11" s="85" t="str">
        <f aca="false">IF(BE11=0," ",(BF11-BE11)*100/BF11)</f>
        <v> </v>
      </c>
      <c r="BK11" s="83" t="str">
        <f aca="false">IF(BE11=0," ",(BF11*$AB11+BH11*(2*$AC11-$AB11))/(2*$AC11))</f>
        <v> </v>
      </c>
      <c r="BL11" s="88" t="str">
        <f aca="false">IF(BE11=0," ",(BK11-BE11)*100/BK11)</f>
        <v> </v>
      </c>
      <c r="BM11" s="7"/>
      <c r="BN11" s="117" t="s">
        <v>156</v>
      </c>
      <c r="BO11" s="118" t="s">
        <v>63</v>
      </c>
      <c r="BP11" s="124" t="n">
        <v>33234</v>
      </c>
      <c r="BQ11" s="124" t="n">
        <v>33234</v>
      </c>
      <c r="BR11" s="124" t="n">
        <v>33234</v>
      </c>
      <c r="BS11" s="120" t="s">
        <v>157</v>
      </c>
      <c r="BT11" s="121" t="s">
        <v>157</v>
      </c>
      <c r="BU11" s="122" t="s">
        <v>157</v>
      </c>
      <c r="BV11" s="120" t="s">
        <v>157</v>
      </c>
      <c r="BW11" s="123" t="s">
        <v>157</v>
      </c>
      <c r="BX11" s="7"/>
      <c r="BY11" s="117" t="s">
        <v>156</v>
      </c>
      <c r="BZ11" s="118" t="s">
        <v>63</v>
      </c>
      <c r="CA11" s="124" t="n">
        <v>33259</v>
      </c>
      <c r="CB11" s="124" t="n">
        <v>33259</v>
      </c>
      <c r="CC11" s="124" t="n">
        <v>33259</v>
      </c>
      <c r="CD11" s="120" t="s">
        <v>157</v>
      </c>
      <c r="CE11" s="121" t="s">
        <v>157</v>
      </c>
      <c r="CF11" s="122" t="s">
        <v>157</v>
      </c>
      <c r="CG11" s="120" t="s">
        <v>157</v>
      </c>
      <c r="CH11" s="123" t="s">
        <v>157</v>
      </c>
      <c r="CI11" s="7"/>
      <c r="CJ11" s="117" t="s">
        <v>156</v>
      </c>
      <c r="CK11" s="118" t="s">
        <v>63</v>
      </c>
      <c r="CL11" s="124"/>
      <c r="CM11" s="124"/>
      <c r="CN11" s="124"/>
      <c r="CO11" s="120" t="s">
        <v>157</v>
      </c>
      <c r="CP11" s="121" t="s">
        <v>157</v>
      </c>
      <c r="CQ11" s="122" t="s">
        <v>157</v>
      </c>
      <c r="CR11" s="120" t="s">
        <v>157</v>
      </c>
      <c r="CS11" s="123" t="s">
        <v>157</v>
      </c>
      <c r="CT11" s="7"/>
      <c r="CU11" s="117" t="s">
        <v>156</v>
      </c>
      <c r="CV11" s="118" t="s">
        <v>63</v>
      </c>
      <c r="CW11" s="124"/>
      <c r="CX11" s="124"/>
      <c r="CY11" s="124"/>
      <c r="CZ11" s="120" t="s">
        <v>157</v>
      </c>
      <c r="DA11" s="121" t="s">
        <v>157</v>
      </c>
      <c r="DB11" s="122" t="s">
        <v>157</v>
      </c>
      <c r="DC11" s="120" t="s">
        <v>157</v>
      </c>
      <c r="DD11" s="123" t="s">
        <v>157</v>
      </c>
      <c r="DE11" s="7"/>
      <c r="DF11" s="117" t="s">
        <v>156</v>
      </c>
      <c r="DG11" s="118" t="s">
        <v>63</v>
      </c>
      <c r="DH11" s="124"/>
      <c r="DI11" s="124"/>
      <c r="DJ11" s="124"/>
      <c r="DK11" s="120" t="s">
        <v>157</v>
      </c>
      <c r="DL11" s="121" t="s">
        <v>157</v>
      </c>
      <c r="DM11" s="122" t="s">
        <v>157</v>
      </c>
      <c r="DN11" s="120" t="s">
        <v>157</v>
      </c>
      <c r="DO11" s="123" t="s">
        <v>157</v>
      </c>
      <c r="DP11" s="7"/>
      <c r="DQ11" s="117" t="s">
        <v>156</v>
      </c>
      <c r="DR11" s="118" t="s">
        <v>63</v>
      </c>
      <c r="DS11" s="124"/>
      <c r="DT11" s="124"/>
      <c r="DU11" s="124"/>
      <c r="DV11" s="120" t="s">
        <v>157</v>
      </c>
      <c r="DW11" s="121" t="s">
        <v>157</v>
      </c>
      <c r="DX11" s="122" t="s">
        <v>157</v>
      </c>
      <c r="DY11" s="120" t="s">
        <v>157</v>
      </c>
      <c r="DZ11" s="123" t="s">
        <v>157</v>
      </c>
      <c r="EA11" s="7"/>
      <c r="EB11" s="71" t="s">
        <v>158</v>
      </c>
      <c r="EC11" s="72" t="n">
        <v>10</v>
      </c>
    </row>
    <row r="12" customFormat="false" ht="16.5" hidden="false" customHeight="false" outlineLevel="0" collapsed="false">
      <c r="A12" s="52" t="s">
        <v>159</v>
      </c>
      <c r="B12" s="99"/>
      <c r="C12" s="100"/>
      <c r="D12" s="56" t="s">
        <v>160</v>
      </c>
      <c r="E12" s="125" t="s">
        <v>161</v>
      </c>
      <c r="F12" s="8"/>
      <c r="G12" s="52" t="s">
        <v>162</v>
      </c>
      <c r="H12" s="116" t="n">
        <f aca="false">H11/H9</f>
        <v>3.75</v>
      </c>
      <c r="I12" s="8"/>
      <c r="J12" s="58" t="s">
        <v>163</v>
      </c>
      <c r="K12" s="59"/>
      <c r="L12" s="7"/>
      <c r="M12" s="106"/>
      <c r="N12" s="107"/>
      <c r="O12" s="108"/>
      <c r="P12" s="7"/>
      <c r="Q12" s="185" t="n">
        <f aca="false">Q9+1</f>
        <v>33232</v>
      </c>
      <c r="R12" s="186" t="n">
        <v>0.75</v>
      </c>
      <c r="S12" s="86" t="n">
        <v>2508.3</v>
      </c>
      <c r="T12" s="133" t="n">
        <v>18.3</v>
      </c>
      <c r="U12" s="133" t="n">
        <v>82</v>
      </c>
      <c r="V12" s="133" t="n">
        <v>81</v>
      </c>
      <c r="W12" s="133" t="n">
        <v>12</v>
      </c>
      <c r="X12" s="86" t="n">
        <v>1.53</v>
      </c>
      <c r="Y12" s="86" t="n">
        <v>0.73</v>
      </c>
      <c r="Z12" s="86" t="n">
        <v>1.74</v>
      </c>
      <c r="AA12" s="82"/>
      <c r="AB12" s="83" t="n">
        <f aca="false">Y12+Z12</f>
        <v>2.47</v>
      </c>
      <c r="AC12" s="83" t="n">
        <f aca="false">X12+AB12</f>
        <v>4</v>
      </c>
      <c r="AD12" s="84" t="n">
        <f aca="false">(0.002228009259*(AC12-0.5*Y12))/($E$23*$E$24)</f>
        <v>0.184063946737841</v>
      </c>
      <c r="AE12" s="83" t="n">
        <f aca="false">Y12/AB12</f>
        <v>0.295546558704453</v>
      </c>
      <c r="AF12" s="83" t="n">
        <f aca="false">X12/AB12</f>
        <v>0.619433198380567</v>
      </c>
      <c r="AG12" s="83" t="n">
        <f aca="false">Y12*1440/$E$16</f>
        <v>11.68</v>
      </c>
      <c r="AH12" s="83" t="n">
        <f aca="false">AG12*1.03^($H$5-T12)</f>
        <v>14.0292235617669</v>
      </c>
      <c r="AI12" s="85" t="n">
        <v>1.783</v>
      </c>
      <c r="AJ12" s="85" t="n">
        <f aca="false">((U12+V12)/2)-AI12-W12</f>
        <v>67.717</v>
      </c>
      <c r="AK12" s="84" t="n">
        <f aca="false">AH12/AJ12</f>
        <v>0.20717432198365</v>
      </c>
      <c r="AL12" s="86"/>
      <c r="AM12" s="86"/>
      <c r="AN12" s="86"/>
      <c r="AO12" s="86"/>
      <c r="AP12" s="86"/>
      <c r="AQ12" s="86"/>
      <c r="AR12" s="83" t="str">
        <f aca="false">IF(AO12=0," ",(AP12-(AO12*$AE12))/(1-$AE12))</f>
        <v> </v>
      </c>
      <c r="AS12" s="83" t="str">
        <f aca="false">IF(AQ12=0," ",(AQ12-AR12)*100/AQ12)</f>
        <v> </v>
      </c>
      <c r="AT12" s="85" t="str">
        <f aca="false">IF(AO12=0," ",(AP12-AO12)*100/AP12)</f>
        <v> </v>
      </c>
      <c r="AU12" s="83" t="str">
        <f aca="false">IF(AO12=0," ",(AP12*$AB12+AR12*(2*$AC12-$AB12))/(2*$AC12))</f>
        <v> </v>
      </c>
      <c r="AV12" s="85" t="str">
        <f aca="false">IF(AO12=0," ",(AU12-AO12)*100/AU12)</f>
        <v> </v>
      </c>
      <c r="AW12" s="87"/>
      <c r="AX12" s="87"/>
      <c r="AY12" s="87"/>
      <c r="AZ12" s="84" t="str">
        <f aca="false">IF(AW12=0," ",(AX12-(AW12*$AE12))/(1-$AE12))</f>
        <v> </v>
      </c>
      <c r="BA12" s="83" t="str">
        <f aca="false">IF(AY12=0," ",(AY12-AZ12)*100/AY12)</f>
        <v> </v>
      </c>
      <c r="BB12" s="85" t="str">
        <f aca="false">IF(AW12=0," ",(AX12-AW12)*100/AX12)</f>
        <v> </v>
      </c>
      <c r="BC12" s="84" t="str">
        <f aca="false">IF(AW12=0," ",(AX12*$AB12+AZ12*(2*$AC12-$AB12))/(2*$AC12))</f>
        <v> </v>
      </c>
      <c r="BD12" s="85" t="str">
        <f aca="false">IF(AW12=0," ",(BC12-AW12)*100/BC12)</f>
        <v> </v>
      </c>
      <c r="BE12" s="86"/>
      <c r="BF12" s="86"/>
      <c r="BG12" s="86"/>
      <c r="BH12" s="83" t="str">
        <f aca="false">IF(BE12=0," ",(BF12-(BE12*$AE12))/(1-$AE12))</f>
        <v> </v>
      </c>
      <c r="BI12" s="83" t="str">
        <f aca="false">IF(BG12=0," ",(BG12-BH12)*100/BG12)</f>
        <v> </v>
      </c>
      <c r="BJ12" s="85" t="str">
        <f aca="false">IF(BE12=0," ",(BF12-BE12)*100/BF12)</f>
        <v> </v>
      </c>
      <c r="BK12" s="83" t="str">
        <f aca="false">IF(BE12=0," ",(BF12*$AB12+BH12*(2*$AC12-$AB12))/(2*$AC12))</f>
        <v> </v>
      </c>
      <c r="BL12" s="88" t="str">
        <f aca="false">IF(BE12=0," ",(BK12-BE12)*100/BK12)</f>
        <v> </v>
      </c>
      <c r="BM12" s="7"/>
      <c r="BN12" s="117" t="s">
        <v>164</v>
      </c>
      <c r="BO12" s="118" t="s">
        <v>64</v>
      </c>
      <c r="BP12" s="127" t="n">
        <v>0.604166666666667</v>
      </c>
      <c r="BQ12" s="127" t="n">
        <v>0.604166666666667</v>
      </c>
      <c r="BR12" s="127" t="n">
        <v>0.604166666666667</v>
      </c>
      <c r="BS12" s="120" t="s">
        <v>157</v>
      </c>
      <c r="BT12" s="121" t="s">
        <v>157</v>
      </c>
      <c r="BU12" s="122" t="s">
        <v>157</v>
      </c>
      <c r="BV12" s="120" t="s">
        <v>157</v>
      </c>
      <c r="BW12" s="123" t="s">
        <v>157</v>
      </c>
      <c r="BX12" s="7"/>
      <c r="BY12" s="117" t="s">
        <v>164</v>
      </c>
      <c r="BZ12" s="118" t="s">
        <v>64</v>
      </c>
      <c r="CA12" s="127" t="n">
        <v>0.75</v>
      </c>
      <c r="CB12" s="127" t="n">
        <v>0.75</v>
      </c>
      <c r="CC12" s="127" t="n">
        <v>0.75</v>
      </c>
      <c r="CD12" s="120" t="s">
        <v>157</v>
      </c>
      <c r="CE12" s="121" t="s">
        <v>157</v>
      </c>
      <c r="CF12" s="122" t="s">
        <v>157</v>
      </c>
      <c r="CG12" s="120" t="s">
        <v>157</v>
      </c>
      <c r="CH12" s="123" t="s">
        <v>157</v>
      </c>
      <c r="CI12" s="7"/>
      <c r="CJ12" s="117" t="s">
        <v>164</v>
      </c>
      <c r="CK12" s="118" t="s">
        <v>64</v>
      </c>
      <c r="CL12" s="127"/>
      <c r="CM12" s="127"/>
      <c r="CN12" s="127"/>
      <c r="CO12" s="120" t="s">
        <v>157</v>
      </c>
      <c r="CP12" s="121" t="s">
        <v>157</v>
      </c>
      <c r="CQ12" s="122" t="s">
        <v>157</v>
      </c>
      <c r="CR12" s="120" t="s">
        <v>157</v>
      </c>
      <c r="CS12" s="123" t="s">
        <v>157</v>
      </c>
      <c r="CT12" s="7"/>
      <c r="CU12" s="117" t="s">
        <v>164</v>
      </c>
      <c r="CV12" s="118" t="s">
        <v>64</v>
      </c>
      <c r="CW12" s="127"/>
      <c r="CX12" s="127"/>
      <c r="CY12" s="127"/>
      <c r="CZ12" s="120" t="s">
        <v>157</v>
      </c>
      <c r="DA12" s="121" t="s">
        <v>157</v>
      </c>
      <c r="DB12" s="122" t="s">
        <v>157</v>
      </c>
      <c r="DC12" s="120" t="s">
        <v>157</v>
      </c>
      <c r="DD12" s="123" t="s">
        <v>157</v>
      </c>
      <c r="DE12" s="7"/>
      <c r="DF12" s="117" t="s">
        <v>164</v>
      </c>
      <c r="DG12" s="118" t="s">
        <v>64</v>
      </c>
      <c r="DH12" s="127"/>
      <c r="DI12" s="127"/>
      <c r="DJ12" s="127"/>
      <c r="DK12" s="120" t="s">
        <v>157</v>
      </c>
      <c r="DL12" s="121" t="s">
        <v>157</v>
      </c>
      <c r="DM12" s="122" t="s">
        <v>157</v>
      </c>
      <c r="DN12" s="120" t="s">
        <v>157</v>
      </c>
      <c r="DO12" s="123" t="s">
        <v>157</v>
      </c>
      <c r="DP12" s="7"/>
      <c r="DQ12" s="117" t="s">
        <v>164</v>
      </c>
      <c r="DR12" s="118" t="s">
        <v>64</v>
      </c>
      <c r="DS12" s="127"/>
      <c r="DT12" s="127"/>
      <c r="DU12" s="127"/>
      <c r="DV12" s="120" t="s">
        <v>157</v>
      </c>
      <c r="DW12" s="121" t="s">
        <v>157</v>
      </c>
      <c r="DX12" s="122" t="s">
        <v>157</v>
      </c>
      <c r="DY12" s="120" t="s">
        <v>157</v>
      </c>
      <c r="DZ12" s="123" t="s">
        <v>157</v>
      </c>
      <c r="EA12" s="7"/>
      <c r="EB12" s="128" t="s">
        <v>165</v>
      </c>
      <c r="EC12" s="72" t="n">
        <v>5881.41</v>
      </c>
    </row>
    <row r="13" customFormat="false" ht="15.75" hidden="false" customHeight="false" outlineLevel="0" collapsed="false">
      <c r="A13" s="52" t="s">
        <v>166</v>
      </c>
      <c r="B13" s="99"/>
      <c r="C13" s="100"/>
      <c r="D13" s="97"/>
      <c r="E13" s="129"/>
      <c r="F13" s="8"/>
      <c r="G13" s="52" t="s">
        <v>167</v>
      </c>
      <c r="H13" s="116" t="n">
        <f aca="false">H12-H11</f>
        <v>2.8125</v>
      </c>
      <c r="I13" s="8"/>
      <c r="J13" s="58" t="s">
        <v>168</v>
      </c>
      <c r="K13" s="59"/>
      <c r="L13" s="7"/>
      <c r="M13" s="106"/>
      <c r="N13" s="107"/>
      <c r="O13" s="108"/>
      <c r="P13" s="7"/>
      <c r="Q13" s="185" t="n">
        <v>33233</v>
      </c>
      <c r="R13" s="186" t="n">
        <v>0.4375</v>
      </c>
      <c r="S13" s="86" t="n">
        <v>2524.8</v>
      </c>
      <c r="T13" s="133" t="n">
        <v>18.3</v>
      </c>
      <c r="U13" s="133" t="n">
        <v>80</v>
      </c>
      <c r="V13" s="133" t="n">
        <v>79</v>
      </c>
      <c r="W13" s="133" t="n">
        <v>12</v>
      </c>
      <c r="X13" s="86" t="n">
        <v>1.52</v>
      </c>
      <c r="Y13" s="86" t="n">
        <v>0.74</v>
      </c>
      <c r="Z13" s="86" t="n">
        <v>1.74</v>
      </c>
      <c r="AA13" s="82"/>
      <c r="AB13" s="83" t="n">
        <f aca="false">Y13+Z13</f>
        <v>2.48</v>
      </c>
      <c r="AC13" s="83" t="n">
        <f aca="false">X13+AB13</f>
        <v>4</v>
      </c>
      <c r="AD13" s="84" t="n">
        <f aca="false">(0.002228009259*(AC13-0.5*Y13))/($E$23*$E$24)</f>
        <v>0.1838107638675</v>
      </c>
      <c r="AE13" s="83" t="n">
        <f aca="false">Y13/AB13</f>
        <v>0.298387096774194</v>
      </c>
      <c r="AF13" s="83" t="n">
        <f aca="false">X13/AB13</f>
        <v>0.612903225806452</v>
      </c>
      <c r="AG13" s="83" t="n">
        <f aca="false">Y13*1440/$E$16</f>
        <v>11.84</v>
      </c>
      <c r="AH13" s="83" t="n">
        <f aca="false">AG13*1.03^($H$5-T13)</f>
        <v>14.2214047064486</v>
      </c>
      <c r="AI13" s="85" t="n">
        <v>1.783</v>
      </c>
      <c r="AJ13" s="85" t="n">
        <f aca="false">((U13+V13)/2)-AI13-W13</f>
        <v>65.717</v>
      </c>
      <c r="AK13" s="84" t="n">
        <f aca="false">AH13/AJ13</f>
        <v>0.216403741900096</v>
      </c>
      <c r="AL13" s="86"/>
      <c r="AM13" s="86"/>
      <c r="AN13" s="86"/>
      <c r="AO13" s="86"/>
      <c r="AP13" s="86"/>
      <c r="AQ13" s="86"/>
      <c r="AR13" s="83" t="str">
        <f aca="false">IF(AO13=0," ",(AP13-(AO13*$AE13))/(1-$AE13))</f>
        <v> </v>
      </c>
      <c r="AS13" s="83" t="str">
        <f aca="false">IF(AQ13=0," ",(AQ13-AR13)*100/AQ13)</f>
        <v> </v>
      </c>
      <c r="AT13" s="85" t="str">
        <f aca="false">IF(AO13=0," ",(AP13-AO13)*100/AP13)</f>
        <v> </v>
      </c>
      <c r="AU13" s="83" t="str">
        <f aca="false">IF(AO13=0," ",(AP13*$AB13+AR13*(2*$AC13-$AB13))/(2*$AC13))</f>
        <v> </v>
      </c>
      <c r="AV13" s="85" t="str">
        <f aca="false">IF(AO13=0," ",(AU13-AO13)*100/AU13)</f>
        <v> </v>
      </c>
      <c r="AW13" s="87"/>
      <c r="AX13" s="87"/>
      <c r="AY13" s="87"/>
      <c r="AZ13" s="84" t="str">
        <f aca="false">IF(AW13=0," ",(AX13-(AW13*$AE13))/(1-$AE13))</f>
        <v> </v>
      </c>
      <c r="BA13" s="83" t="str">
        <f aca="false">IF(AY13=0," ",(AY13-AZ13)*100/AY13)</f>
        <v> </v>
      </c>
      <c r="BB13" s="85" t="str">
        <f aca="false">IF(AW13=0," ",(AX13-AW13)*100/AX13)</f>
        <v> </v>
      </c>
      <c r="BC13" s="84" t="str">
        <f aca="false">IF(AW13=0," ",(AX13*$AB13+AZ13*(2*$AC13-$AB13))/(2*$AC13))</f>
        <v> </v>
      </c>
      <c r="BD13" s="85" t="str">
        <f aca="false">IF(AW13=0," ",(BC13-AW13)*100/BC13)</f>
        <v> </v>
      </c>
      <c r="BE13" s="86"/>
      <c r="BF13" s="86"/>
      <c r="BG13" s="86"/>
      <c r="BH13" s="83" t="str">
        <f aca="false">IF(BE13=0," ",(BF13-(BE13*$AE13))/(1-$AE13))</f>
        <v> </v>
      </c>
      <c r="BI13" s="83" t="str">
        <f aca="false">IF(BG13=0," ",(BG13-BH13)*100/BG13)</f>
        <v> </v>
      </c>
      <c r="BJ13" s="85" t="str">
        <f aca="false">IF(BE13=0," ",(BF13-BE13)*100/BF13)</f>
        <v> </v>
      </c>
      <c r="BK13" s="83" t="str">
        <f aca="false">IF(BE13=0," ",(BF13*$AB13+BH13*(2*$AC13-$AB13))/(2*$AC13))</f>
        <v> </v>
      </c>
      <c r="BL13" s="88" t="str">
        <f aca="false">IF(BE13=0," ",(BK13-BE13)*100/BK13)</f>
        <v> </v>
      </c>
      <c r="BM13" s="7"/>
      <c r="BN13" s="117" t="s">
        <v>30</v>
      </c>
      <c r="BO13" s="118" t="s">
        <v>65</v>
      </c>
      <c r="BP13" s="86" t="n">
        <v>2552.8</v>
      </c>
      <c r="BQ13" s="86" t="n">
        <v>2552.8</v>
      </c>
      <c r="BR13" s="86" t="n">
        <v>2552.8</v>
      </c>
      <c r="BS13" s="120" t="s">
        <v>157</v>
      </c>
      <c r="BT13" s="121" t="s">
        <v>157</v>
      </c>
      <c r="BU13" s="122" t="s">
        <v>157</v>
      </c>
      <c r="BV13" s="120" t="s">
        <v>157</v>
      </c>
      <c r="BW13" s="123" t="s">
        <v>157</v>
      </c>
      <c r="BX13" s="7"/>
      <c r="BY13" s="117" t="s">
        <v>30</v>
      </c>
      <c r="BZ13" s="118" t="s">
        <v>65</v>
      </c>
      <c r="CA13" s="86" t="n">
        <v>2906.8</v>
      </c>
      <c r="CB13" s="86" t="n">
        <v>2906.8</v>
      </c>
      <c r="CC13" s="86" t="n">
        <v>2906.8</v>
      </c>
      <c r="CD13" s="120" t="s">
        <v>157</v>
      </c>
      <c r="CE13" s="121" t="s">
        <v>157</v>
      </c>
      <c r="CF13" s="122" t="s">
        <v>157</v>
      </c>
      <c r="CG13" s="120" t="s">
        <v>157</v>
      </c>
      <c r="CH13" s="123" t="s">
        <v>157</v>
      </c>
      <c r="CI13" s="7"/>
      <c r="CJ13" s="117" t="s">
        <v>30</v>
      </c>
      <c r="CK13" s="118" t="s">
        <v>65</v>
      </c>
      <c r="CL13" s="86"/>
      <c r="CM13" s="86"/>
      <c r="CN13" s="86"/>
      <c r="CO13" s="120" t="s">
        <v>157</v>
      </c>
      <c r="CP13" s="121" t="s">
        <v>157</v>
      </c>
      <c r="CQ13" s="122" t="s">
        <v>157</v>
      </c>
      <c r="CR13" s="120" t="s">
        <v>157</v>
      </c>
      <c r="CS13" s="123" t="s">
        <v>157</v>
      </c>
      <c r="CT13" s="7"/>
      <c r="CU13" s="117" t="s">
        <v>30</v>
      </c>
      <c r="CV13" s="118" t="s">
        <v>65</v>
      </c>
      <c r="CW13" s="86"/>
      <c r="CX13" s="86"/>
      <c r="CY13" s="86"/>
      <c r="CZ13" s="120" t="s">
        <v>157</v>
      </c>
      <c r="DA13" s="121" t="s">
        <v>157</v>
      </c>
      <c r="DB13" s="122" t="s">
        <v>157</v>
      </c>
      <c r="DC13" s="120" t="s">
        <v>157</v>
      </c>
      <c r="DD13" s="123" t="s">
        <v>157</v>
      </c>
      <c r="DE13" s="7"/>
      <c r="DF13" s="117" t="s">
        <v>30</v>
      </c>
      <c r="DG13" s="118" t="s">
        <v>65</v>
      </c>
      <c r="DH13" s="86"/>
      <c r="DI13" s="86"/>
      <c r="DJ13" s="86"/>
      <c r="DK13" s="120" t="s">
        <v>157</v>
      </c>
      <c r="DL13" s="121" t="s">
        <v>157</v>
      </c>
      <c r="DM13" s="122" t="s">
        <v>157</v>
      </c>
      <c r="DN13" s="120" t="s">
        <v>157</v>
      </c>
      <c r="DO13" s="123" t="s">
        <v>157</v>
      </c>
      <c r="DP13" s="7"/>
      <c r="DQ13" s="117" t="s">
        <v>30</v>
      </c>
      <c r="DR13" s="118" t="s">
        <v>65</v>
      </c>
      <c r="DS13" s="86"/>
      <c r="DT13" s="86"/>
      <c r="DU13" s="86"/>
      <c r="DV13" s="120" t="s">
        <v>157</v>
      </c>
      <c r="DW13" s="121" t="s">
        <v>157</v>
      </c>
      <c r="DX13" s="122" t="s">
        <v>157</v>
      </c>
      <c r="DY13" s="120" t="s">
        <v>157</v>
      </c>
      <c r="DZ13" s="123" t="s">
        <v>157</v>
      </c>
      <c r="EA13" s="7"/>
      <c r="EB13" s="128" t="s">
        <v>169</v>
      </c>
      <c r="EC13" s="72" t="s">
        <v>54</v>
      </c>
    </row>
    <row r="14" customFormat="false" ht="16.5" hidden="false" customHeight="false" outlineLevel="0" collapsed="false">
      <c r="A14" s="56" t="s">
        <v>170</v>
      </c>
      <c r="B14" s="130"/>
      <c r="C14" s="100"/>
      <c r="D14" s="21" t="s">
        <v>171</v>
      </c>
      <c r="E14" s="129"/>
      <c r="F14" s="8"/>
      <c r="G14" s="71" t="s">
        <v>172</v>
      </c>
      <c r="H14" s="131" t="n">
        <f aca="false">E22</f>
        <v>6.25</v>
      </c>
      <c r="I14" s="8"/>
      <c r="J14" s="58" t="s">
        <v>173</v>
      </c>
      <c r="K14" s="59" t="n">
        <v>2.7</v>
      </c>
      <c r="L14" s="7"/>
      <c r="M14" s="106"/>
      <c r="N14" s="107"/>
      <c r="O14" s="108"/>
      <c r="P14" s="7"/>
      <c r="Q14" s="185" t="n">
        <f aca="false">Q13+1</f>
        <v>33234</v>
      </c>
      <c r="R14" s="186" t="n">
        <v>0.125</v>
      </c>
      <c r="S14" s="86" t="n">
        <v>2541.3</v>
      </c>
      <c r="T14" s="133" t="n">
        <v>21.1</v>
      </c>
      <c r="U14" s="133" t="n">
        <v>79</v>
      </c>
      <c r="V14" s="133" t="n">
        <v>78</v>
      </c>
      <c r="W14" s="133" t="n">
        <v>10</v>
      </c>
      <c r="X14" s="86" t="n">
        <v>1.72</v>
      </c>
      <c r="Y14" s="86" t="n">
        <v>0.67</v>
      </c>
      <c r="Z14" s="86" t="n">
        <v>1.61</v>
      </c>
      <c r="AA14" s="82"/>
      <c r="AB14" s="83" t="n">
        <f aca="false">Y14+Z14</f>
        <v>2.28</v>
      </c>
      <c r="AC14" s="83" t="n">
        <f aca="false">X14+AB14</f>
        <v>4</v>
      </c>
      <c r="AD14" s="84" t="n">
        <f aca="false">(0.002228009259*(AC14-0.5*Y14))/($E$23*$E$24)</f>
        <v>0.185583043959886</v>
      </c>
      <c r="AE14" s="83" t="n">
        <f aca="false">Y14/AB14</f>
        <v>0.293859649122807</v>
      </c>
      <c r="AF14" s="83" t="n">
        <f aca="false">X14/AB14</f>
        <v>0.754385964912281</v>
      </c>
      <c r="AG14" s="83" t="n">
        <f aca="false">Y14*1440/$E$16</f>
        <v>10.72</v>
      </c>
      <c r="AH14" s="83" t="n">
        <f aca="false">AG14*1.03^($H$5-T14)</f>
        <v>11.8533565811366</v>
      </c>
      <c r="AI14" s="85" t="n">
        <v>1.783</v>
      </c>
      <c r="AJ14" s="85" t="n">
        <f aca="false">((U14+V14)/2)-AI14-W14</f>
        <v>66.717</v>
      </c>
      <c r="AK14" s="84" t="n">
        <f aca="false">AH14/AJ14</f>
        <v>0.177666210727949</v>
      </c>
      <c r="AL14" s="86"/>
      <c r="AM14" s="86"/>
      <c r="AN14" s="86"/>
      <c r="AO14" s="86"/>
      <c r="AP14" s="86"/>
      <c r="AQ14" s="86"/>
      <c r="AR14" s="83" t="str">
        <f aca="false">IF(AO14=0," ",(AP14-(AO14*$AE14))/(1-$AE14))</f>
        <v> </v>
      </c>
      <c r="AS14" s="83" t="str">
        <f aca="false">IF(AQ14=0," ",(AQ14-AR14)*100/AQ14)</f>
        <v> </v>
      </c>
      <c r="AT14" s="85" t="str">
        <f aca="false">IF(AO14=0," ",(AP14-AO14)*100/AP14)</f>
        <v> </v>
      </c>
      <c r="AU14" s="83" t="str">
        <f aca="false">IF(AO14=0," ",(AP14*$AB14+AR14*(2*$AC14-$AB14))/(2*$AC14))</f>
        <v> </v>
      </c>
      <c r="AV14" s="85" t="str">
        <f aca="false">IF(AO14=0," ",(AU14-AO14)*100/AU14)</f>
        <v> </v>
      </c>
      <c r="AW14" s="87"/>
      <c r="AX14" s="87"/>
      <c r="AY14" s="87"/>
      <c r="AZ14" s="84" t="str">
        <f aca="false">IF(AW14=0," ",(AX14-(AW14*$AE14))/(1-$AE14))</f>
        <v> </v>
      </c>
      <c r="BA14" s="83" t="str">
        <f aca="false">IF(AY14=0," ",(AY14-AZ14)*100/AY14)</f>
        <v> </v>
      </c>
      <c r="BB14" s="85" t="str">
        <f aca="false">IF(AW14=0," ",(AX14-AW14)*100/AX14)</f>
        <v> </v>
      </c>
      <c r="BC14" s="84" t="str">
        <f aca="false">IF(AW14=0," ",(AX14*$AB14+AZ14*(2*$AC14-$AB14))/(2*$AC14))</f>
        <v> </v>
      </c>
      <c r="BD14" s="85" t="str">
        <f aca="false">IF(AW14=0," ",(BC14-AW14)*100/BC14)</f>
        <v> </v>
      </c>
      <c r="BE14" s="86"/>
      <c r="BF14" s="86"/>
      <c r="BG14" s="86"/>
      <c r="BH14" s="83" t="str">
        <f aca="false">IF(BE14=0," ",(BF14-(BE14*$AE14))/(1-$AE14))</f>
        <v> </v>
      </c>
      <c r="BI14" s="83" t="str">
        <f aca="false">IF(BG14=0," ",(BG14-BH14)*100/BG14)</f>
        <v> </v>
      </c>
      <c r="BJ14" s="85" t="str">
        <f aca="false">IF(BE14=0," ",(BF14-BE14)*100/BF14)</f>
        <v> </v>
      </c>
      <c r="BK14" s="83" t="str">
        <f aca="false">IF(BE14=0," ",(BF14*$AB14+BH14*(2*$AC14-$AB14))/(2*$AC14))</f>
        <v> </v>
      </c>
      <c r="BL14" s="88" t="str">
        <f aca="false">IF(BE14=0," ",(BK14-BE14)*100/BK14)</f>
        <v> </v>
      </c>
      <c r="BM14" s="7"/>
      <c r="BN14" s="117" t="s">
        <v>49</v>
      </c>
      <c r="BO14" s="118" t="s">
        <v>157</v>
      </c>
      <c r="BP14" s="86" t="s">
        <v>99</v>
      </c>
      <c r="BQ14" s="86" t="n">
        <v>7.8</v>
      </c>
      <c r="BR14" s="86" t="s">
        <v>54</v>
      </c>
      <c r="BS14" s="120" t="s">
        <v>157</v>
      </c>
      <c r="BT14" s="121" t="s">
        <v>157</v>
      </c>
      <c r="BU14" s="122" t="s">
        <v>157</v>
      </c>
      <c r="BV14" s="120" t="s">
        <v>157</v>
      </c>
      <c r="BW14" s="123" t="s">
        <v>157</v>
      </c>
      <c r="BX14" s="7"/>
      <c r="BY14" s="117" t="s">
        <v>49</v>
      </c>
      <c r="BZ14" s="118" t="s">
        <v>157</v>
      </c>
      <c r="CA14" s="86" t="n">
        <v>6.1</v>
      </c>
      <c r="CB14" s="86" t="n">
        <v>7.9</v>
      </c>
      <c r="CC14" s="86" t="s">
        <v>54</v>
      </c>
      <c r="CD14" s="120" t="s">
        <v>157</v>
      </c>
      <c r="CE14" s="121" t="s">
        <v>157</v>
      </c>
      <c r="CF14" s="122" t="s">
        <v>157</v>
      </c>
      <c r="CG14" s="120" t="s">
        <v>157</v>
      </c>
      <c r="CH14" s="123" t="s">
        <v>157</v>
      </c>
      <c r="CI14" s="7"/>
      <c r="CJ14" s="117" t="s">
        <v>49</v>
      </c>
      <c r="CK14" s="118" t="s">
        <v>157</v>
      </c>
      <c r="CL14" s="86"/>
      <c r="CM14" s="86"/>
      <c r="CN14" s="86"/>
      <c r="CO14" s="120" t="s">
        <v>157</v>
      </c>
      <c r="CP14" s="121" t="s">
        <v>157</v>
      </c>
      <c r="CQ14" s="122" t="s">
        <v>157</v>
      </c>
      <c r="CR14" s="120" t="s">
        <v>157</v>
      </c>
      <c r="CS14" s="123" t="s">
        <v>157</v>
      </c>
      <c r="CT14" s="7"/>
      <c r="CU14" s="117" t="s">
        <v>49</v>
      </c>
      <c r="CV14" s="118" t="s">
        <v>157</v>
      </c>
      <c r="CW14" s="86"/>
      <c r="CX14" s="86"/>
      <c r="CY14" s="86"/>
      <c r="CZ14" s="120" t="s">
        <v>157</v>
      </c>
      <c r="DA14" s="121" t="s">
        <v>157</v>
      </c>
      <c r="DB14" s="122" t="s">
        <v>157</v>
      </c>
      <c r="DC14" s="120" t="s">
        <v>157</v>
      </c>
      <c r="DD14" s="123" t="s">
        <v>157</v>
      </c>
      <c r="DE14" s="7"/>
      <c r="DF14" s="117" t="s">
        <v>49</v>
      </c>
      <c r="DG14" s="118" t="s">
        <v>157</v>
      </c>
      <c r="DH14" s="86"/>
      <c r="DI14" s="86"/>
      <c r="DJ14" s="86"/>
      <c r="DK14" s="120" t="s">
        <v>157</v>
      </c>
      <c r="DL14" s="121" t="s">
        <v>157</v>
      </c>
      <c r="DM14" s="122" t="s">
        <v>157</v>
      </c>
      <c r="DN14" s="120" t="s">
        <v>157</v>
      </c>
      <c r="DO14" s="123" t="s">
        <v>157</v>
      </c>
      <c r="DP14" s="7"/>
      <c r="DQ14" s="117" t="s">
        <v>49</v>
      </c>
      <c r="DR14" s="118" t="s">
        <v>157</v>
      </c>
      <c r="DS14" s="86"/>
      <c r="DT14" s="86"/>
      <c r="DU14" s="86"/>
      <c r="DV14" s="120" t="s">
        <v>157</v>
      </c>
      <c r="DW14" s="121" t="s">
        <v>157</v>
      </c>
      <c r="DX14" s="122" t="s">
        <v>157</v>
      </c>
      <c r="DY14" s="120" t="s">
        <v>157</v>
      </c>
      <c r="DZ14" s="123" t="s">
        <v>157</v>
      </c>
      <c r="EA14" s="7"/>
      <c r="EB14" s="71" t="s">
        <v>174</v>
      </c>
      <c r="EC14" s="72" t="n">
        <v>40.03</v>
      </c>
    </row>
    <row r="15" customFormat="false" ht="16.5" hidden="false" customHeight="false" outlineLevel="0" collapsed="false">
      <c r="A15" s="93"/>
      <c r="B15" s="94"/>
      <c r="C15" s="100"/>
      <c r="D15" s="27" t="s">
        <v>175</v>
      </c>
      <c r="E15" s="29" t="s">
        <v>176</v>
      </c>
      <c r="F15" s="8"/>
      <c r="G15" s="71" t="s">
        <v>177</v>
      </c>
      <c r="H15" s="131" t="n">
        <f aca="false">E21</f>
        <v>12</v>
      </c>
      <c r="I15" s="8"/>
      <c r="J15" s="58" t="s">
        <v>178</v>
      </c>
      <c r="K15" s="59"/>
      <c r="L15" s="7"/>
      <c r="M15" s="106"/>
      <c r="N15" s="107"/>
      <c r="O15" s="108"/>
      <c r="P15" s="7"/>
      <c r="Q15" s="185" t="n">
        <f aca="false">Q13+1</f>
        <v>33234</v>
      </c>
      <c r="R15" s="186" t="n">
        <v>0.458333333333333</v>
      </c>
      <c r="S15" s="86" t="n">
        <v>2549.3</v>
      </c>
      <c r="T15" s="133" t="n">
        <v>21.1</v>
      </c>
      <c r="U15" s="133" t="n">
        <v>79</v>
      </c>
      <c r="V15" s="133" t="n">
        <v>78</v>
      </c>
      <c r="W15" s="133" t="n">
        <v>10</v>
      </c>
      <c r="X15" s="86" t="n">
        <v>1.71</v>
      </c>
      <c r="Y15" s="86" t="n">
        <v>0.68</v>
      </c>
      <c r="Z15" s="86" t="n">
        <v>1.61</v>
      </c>
      <c r="AA15" s="82"/>
      <c r="AB15" s="83" t="n">
        <f aca="false">Y15+Z15</f>
        <v>2.29</v>
      </c>
      <c r="AC15" s="83" t="n">
        <f aca="false">X15+AB15</f>
        <v>4</v>
      </c>
      <c r="AD15" s="84" t="n">
        <f aca="false">(0.002228009259*(AC15-0.5*Y15))/($E$23*$E$24)</f>
        <v>0.185329861089545</v>
      </c>
      <c r="AE15" s="83" t="n">
        <f aca="false">Y15/AB15</f>
        <v>0.296943231441048</v>
      </c>
      <c r="AF15" s="83" t="n">
        <f aca="false">X15/AB15</f>
        <v>0.746724890829694</v>
      </c>
      <c r="AG15" s="83" t="n">
        <f aca="false">Y15*1440/$E$16</f>
        <v>10.88</v>
      </c>
      <c r="AH15" s="83" t="n">
        <f aca="false">AG15*1.03^($H$5-T15)</f>
        <v>12.0302723510043</v>
      </c>
      <c r="AI15" s="85" t="n">
        <v>1.783</v>
      </c>
      <c r="AJ15" s="85" t="n">
        <f aca="false">((U15+V15)/2)-AI15-W15</f>
        <v>66.717</v>
      </c>
      <c r="AK15" s="84" t="n">
        <f aca="false">AH15/AJ15</f>
        <v>0.180317945216426</v>
      </c>
      <c r="AL15" s="86"/>
      <c r="AM15" s="86"/>
      <c r="AN15" s="86"/>
      <c r="AO15" s="86"/>
      <c r="AP15" s="86"/>
      <c r="AQ15" s="86"/>
      <c r="AR15" s="83" t="str">
        <f aca="false">IF(AO15=0," ",(AP15-(AO15*$AE15))/(1-$AE15))</f>
        <v> </v>
      </c>
      <c r="AS15" s="83" t="str">
        <f aca="false">IF(AQ15=0," ",(AQ15-AR15)*100/AQ15)</f>
        <v> </v>
      </c>
      <c r="AT15" s="85" t="str">
        <f aca="false">IF(AO15=0," ",(AP15-AO15)*100/AP15)</f>
        <v> </v>
      </c>
      <c r="AU15" s="83" t="str">
        <f aca="false">IF(AO15=0," ",(AP15*$AB15+AR15*(2*$AC15-$AB15))/(2*$AC15))</f>
        <v> </v>
      </c>
      <c r="AV15" s="85" t="str">
        <f aca="false">IF(AO15=0," ",(AU15-AO15)*100/AU15)</f>
        <v> </v>
      </c>
      <c r="AW15" s="87"/>
      <c r="AX15" s="87"/>
      <c r="AY15" s="87"/>
      <c r="AZ15" s="84" t="str">
        <f aca="false">IF(AW15=0," ",(AX15-(AW15*$AE15))/(1-$AE15))</f>
        <v> </v>
      </c>
      <c r="BA15" s="83" t="str">
        <f aca="false">IF(AY15=0," ",(AY15-AZ15)*100/AY15)</f>
        <v> </v>
      </c>
      <c r="BB15" s="85" t="str">
        <f aca="false">IF(AW15=0," ",(AX15-AW15)*100/AX15)</f>
        <v> </v>
      </c>
      <c r="BC15" s="84" t="str">
        <f aca="false">IF(AW15=0," ",(AX15*$AB15+AZ15*(2*$AC15-$AB15))/(2*$AC15))</f>
        <v> </v>
      </c>
      <c r="BD15" s="85" t="str">
        <f aca="false">IF(AW15=0," ",(BC15-AW15)*100/BC15)</f>
        <v> </v>
      </c>
      <c r="BE15" s="86"/>
      <c r="BF15" s="86"/>
      <c r="BG15" s="86"/>
      <c r="BH15" s="83" t="str">
        <f aca="false">IF(BE15=0," ",(BF15-(BE15*$AE15))/(1-$AE15))</f>
        <v> </v>
      </c>
      <c r="BI15" s="83" t="str">
        <f aca="false">IF(BG15=0," ",(BG15-BH15)*100/BG15)</f>
        <v> </v>
      </c>
      <c r="BJ15" s="85" t="str">
        <f aca="false">IF(BE15=0," ",(BF15-BE15)*100/BF15)</f>
        <v> </v>
      </c>
      <c r="BK15" s="83" t="str">
        <f aca="false">IF(BE15=0," ",(BF15*$AB15+BH15*(2*$AC15-$AB15))/(2*$AC15))</f>
        <v> </v>
      </c>
      <c r="BL15" s="88" t="str">
        <f aca="false">IF(BE15=0," ",(BK15-BE15)*100/BK15)</f>
        <v> </v>
      </c>
      <c r="BM15" s="7"/>
      <c r="BN15" s="117" t="s">
        <v>179</v>
      </c>
      <c r="BO15" s="132" t="s">
        <v>180</v>
      </c>
      <c r="BP15" s="86" t="n">
        <v>21.1</v>
      </c>
      <c r="BQ15" s="86" t="n">
        <v>21.1</v>
      </c>
      <c r="BR15" s="86" t="s">
        <v>54</v>
      </c>
      <c r="BS15" s="120" t="s">
        <v>157</v>
      </c>
      <c r="BT15" s="121" t="s">
        <v>157</v>
      </c>
      <c r="BU15" s="122" t="s">
        <v>157</v>
      </c>
      <c r="BV15" s="120" t="s">
        <v>157</v>
      </c>
      <c r="BW15" s="123" t="s">
        <v>157</v>
      </c>
      <c r="BX15" s="7"/>
      <c r="BY15" s="117" t="s">
        <v>179</v>
      </c>
      <c r="BZ15" s="132" t="s">
        <v>180</v>
      </c>
      <c r="CA15" s="86" t="n">
        <v>18.9</v>
      </c>
      <c r="CB15" s="86" t="n">
        <v>18.9</v>
      </c>
      <c r="CC15" s="86" t="s">
        <v>54</v>
      </c>
      <c r="CD15" s="120" t="s">
        <v>157</v>
      </c>
      <c r="CE15" s="121" t="s">
        <v>157</v>
      </c>
      <c r="CF15" s="122" t="s">
        <v>157</v>
      </c>
      <c r="CG15" s="120" t="s">
        <v>157</v>
      </c>
      <c r="CH15" s="123" t="s">
        <v>157</v>
      </c>
      <c r="CI15" s="7"/>
      <c r="CJ15" s="117" t="s">
        <v>179</v>
      </c>
      <c r="CK15" s="132" t="s">
        <v>180</v>
      </c>
      <c r="CL15" s="133"/>
      <c r="CM15" s="133"/>
      <c r="CN15" s="133"/>
      <c r="CO15" s="120" t="s">
        <v>157</v>
      </c>
      <c r="CP15" s="121" t="s">
        <v>157</v>
      </c>
      <c r="CQ15" s="122" t="s">
        <v>157</v>
      </c>
      <c r="CR15" s="120" t="s">
        <v>157</v>
      </c>
      <c r="CS15" s="123" t="s">
        <v>157</v>
      </c>
      <c r="CT15" s="7"/>
      <c r="CU15" s="117" t="s">
        <v>179</v>
      </c>
      <c r="CV15" s="132" t="s">
        <v>180</v>
      </c>
      <c r="CW15" s="133"/>
      <c r="CX15" s="133"/>
      <c r="CY15" s="133"/>
      <c r="CZ15" s="120" t="s">
        <v>157</v>
      </c>
      <c r="DA15" s="121" t="s">
        <v>157</v>
      </c>
      <c r="DB15" s="122" t="s">
        <v>157</v>
      </c>
      <c r="DC15" s="120" t="s">
        <v>157</v>
      </c>
      <c r="DD15" s="123" t="s">
        <v>157</v>
      </c>
      <c r="DE15" s="7"/>
      <c r="DF15" s="117" t="s">
        <v>179</v>
      </c>
      <c r="DG15" s="132" t="s">
        <v>180</v>
      </c>
      <c r="DH15" s="133"/>
      <c r="DI15" s="133"/>
      <c r="DJ15" s="133"/>
      <c r="DK15" s="120" t="s">
        <v>157</v>
      </c>
      <c r="DL15" s="121" t="s">
        <v>157</v>
      </c>
      <c r="DM15" s="122" t="s">
        <v>157</v>
      </c>
      <c r="DN15" s="120" t="s">
        <v>157</v>
      </c>
      <c r="DO15" s="123" t="s">
        <v>157</v>
      </c>
      <c r="DP15" s="7"/>
      <c r="DQ15" s="117" t="s">
        <v>179</v>
      </c>
      <c r="DR15" s="132" t="s">
        <v>180</v>
      </c>
      <c r="DS15" s="133"/>
      <c r="DT15" s="133"/>
      <c r="DU15" s="133"/>
      <c r="DV15" s="120" t="s">
        <v>157</v>
      </c>
      <c r="DW15" s="121" t="s">
        <v>157</v>
      </c>
      <c r="DX15" s="122" t="s">
        <v>157</v>
      </c>
      <c r="DY15" s="120" t="s">
        <v>157</v>
      </c>
      <c r="DZ15" s="123" t="s">
        <v>157</v>
      </c>
      <c r="EA15" s="7"/>
      <c r="EB15" s="71" t="s">
        <v>181</v>
      </c>
      <c r="EC15" s="72" t="n">
        <v>35</v>
      </c>
    </row>
    <row r="16" customFormat="false" ht="15.75" hidden="false" customHeight="false" outlineLevel="0" collapsed="false">
      <c r="A16" s="52" t="s">
        <v>182</v>
      </c>
      <c r="B16" s="99"/>
      <c r="C16" s="100"/>
      <c r="D16" s="52" t="s">
        <v>183</v>
      </c>
      <c r="E16" s="134" t="n">
        <v>90</v>
      </c>
      <c r="F16" s="8"/>
      <c r="G16" s="71" t="s">
        <v>184</v>
      </c>
      <c r="H16" s="105" t="n">
        <v>4</v>
      </c>
      <c r="I16" s="8"/>
      <c r="J16" s="58" t="s">
        <v>185</v>
      </c>
      <c r="K16" s="59"/>
      <c r="L16" s="7"/>
      <c r="M16" s="106"/>
      <c r="N16" s="107"/>
      <c r="O16" s="108"/>
      <c r="P16" s="7"/>
      <c r="Q16" s="185" t="n">
        <f aca="false">Q13+1</f>
        <v>33234</v>
      </c>
      <c r="R16" s="186" t="n">
        <v>0.6875</v>
      </c>
      <c r="S16" s="86" t="n">
        <v>2554.8</v>
      </c>
      <c r="T16" s="133" t="n">
        <v>21.1</v>
      </c>
      <c r="U16" s="133" t="n">
        <v>76</v>
      </c>
      <c r="V16" s="133" t="n">
        <v>75</v>
      </c>
      <c r="W16" s="133" t="n">
        <v>10</v>
      </c>
      <c r="X16" s="86" t="n">
        <v>1.81</v>
      </c>
      <c r="Y16" s="86" t="n">
        <v>0.62</v>
      </c>
      <c r="Z16" s="86" t="n">
        <v>1.58</v>
      </c>
      <c r="AA16" s="82"/>
      <c r="AB16" s="83" t="n">
        <f aca="false">Y16+Z16</f>
        <v>2.2</v>
      </c>
      <c r="AC16" s="83" t="n">
        <f aca="false">X16+AB16</f>
        <v>4.01</v>
      </c>
      <c r="AD16" s="84" t="n">
        <f aca="false">(0.002228009259*(AC16-0.5*Y16))/($E$23*$E$24)</f>
        <v>0.187355324052273</v>
      </c>
      <c r="AE16" s="83" t="n">
        <f aca="false">Y16/AB16</f>
        <v>0.281818181818182</v>
      </c>
      <c r="AF16" s="83" t="n">
        <f aca="false">X16/AB16</f>
        <v>0.822727272727273</v>
      </c>
      <c r="AG16" s="83" t="n">
        <f aca="false">Y16*1440/$E$16</f>
        <v>9.92</v>
      </c>
      <c r="AH16" s="83" t="n">
        <f aca="false">AG16*1.03^($H$5-T16)</f>
        <v>10.968777731798</v>
      </c>
      <c r="AI16" s="85" t="n">
        <v>1.783</v>
      </c>
      <c r="AJ16" s="85" t="n">
        <f aca="false">((U16+V16)/2)-AI16-W16</f>
        <v>63.717</v>
      </c>
      <c r="AK16" s="84" t="n">
        <f aca="false">AH16/AJ16</f>
        <v>0.172148370635749</v>
      </c>
      <c r="AL16" s="86" t="s">
        <v>99</v>
      </c>
      <c r="AM16" s="86" t="n">
        <v>7.8</v>
      </c>
      <c r="AN16" s="86" t="s">
        <v>54</v>
      </c>
      <c r="AO16" s="86" t="s">
        <v>99</v>
      </c>
      <c r="AP16" s="86" t="n">
        <v>370</v>
      </c>
      <c r="AQ16" s="86" t="s">
        <v>54</v>
      </c>
      <c r="AR16" s="83" t="e">
        <f aca="false">IF(AO16=0," ",(AP16-(AO16*$AE16))/(1-$AE16))</f>
        <v>#VALUE!</v>
      </c>
      <c r="AS16" s="83" t="e">
        <f aca="false">IF(AQ16=0," ",(AQ16-AR16)*100/AQ16)</f>
        <v>#VALUE!</v>
      </c>
      <c r="AT16" s="85" t="e">
        <f aca="false">IF(AO16=0," ",(AP16-AO16)*100/AP16)</f>
        <v>#VALUE!</v>
      </c>
      <c r="AU16" s="83" t="e">
        <f aca="false">IF(AO16=0," ",(AP16*$AB16+AR16*(2*$AC16-$AB16))/(2*$AC16))</f>
        <v>#VALUE!</v>
      </c>
      <c r="AV16" s="85" t="e">
        <f aca="false">IF(AO16=0," ",(AU16-AO16)*100/AU16)</f>
        <v>#VALUE!</v>
      </c>
      <c r="AW16" s="87"/>
      <c r="AX16" s="87"/>
      <c r="AY16" s="87"/>
      <c r="AZ16" s="84" t="str">
        <f aca="false">IF(AW16=0," ",(AX16-(AW16*$AE16))/(1-$AE16))</f>
        <v> </v>
      </c>
      <c r="BA16" s="83" t="str">
        <f aca="false">IF(AY16=0," ",(AY16-AZ16)*100/AY16)</f>
        <v> </v>
      </c>
      <c r="BB16" s="85" t="str">
        <f aca="false">IF(AW16=0," ",(AX16-AW16)*100/AX16)</f>
        <v> </v>
      </c>
      <c r="BC16" s="84" t="str">
        <f aca="false">IF(AW16=0," ",(AX16*$AB16+AZ16*(2*$AC16-$AB16))/(2*$AC16))</f>
        <v> </v>
      </c>
      <c r="BD16" s="85" t="str">
        <f aca="false">IF(AW16=0," ",(BC16-AW16)*100/BC16)</f>
        <v> </v>
      </c>
      <c r="BE16" s="86" t="n">
        <v>0.5</v>
      </c>
      <c r="BF16" s="86" t="n">
        <v>26</v>
      </c>
      <c r="BG16" s="86" t="s">
        <v>54</v>
      </c>
      <c r="BH16" s="83" t="n">
        <f aca="false">IF(BE16=0," ",(BF16-(BE16*$AE16))/(1-$AE16))</f>
        <v>36.006329113924</v>
      </c>
      <c r="BI16" s="83" t="e">
        <f aca="false">IF(BG16=0," ",(BG16-BH16)*100/BG16)</f>
        <v>#VALUE!</v>
      </c>
      <c r="BJ16" s="85" t="n">
        <f aca="false">IF(BE16=0," ",(BF16-BE16)*100/BF16)</f>
        <v>98.0769230769231</v>
      </c>
      <c r="BK16" s="83" t="n">
        <f aca="false">IF(BE16=0," ",(BF16*$AB16+BH16*(2*$AC16-$AB16))/(2*$AC16))</f>
        <v>33.2614508033713</v>
      </c>
      <c r="BL16" s="88" t="n">
        <f aca="false">IF(BE16=0," ",(BK16-BE16)*100/BK16)</f>
        <v>98.4967582954941</v>
      </c>
      <c r="BM16" s="7"/>
      <c r="BN16" s="117" t="s">
        <v>186</v>
      </c>
      <c r="BO16" s="118" t="s">
        <v>187</v>
      </c>
      <c r="BP16" s="133" t="s">
        <v>99</v>
      </c>
      <c r="BQ16" s="133" t="n">
        <v>81</v>
      </c>
      <c r="BR16" s="86" t="s">
        <v>54</v>
      </c>
      <c r="BS16" s="85" t="e">
        <f aca="false">(BQ16-BP16*BP$5)/(1-BP$5)</f>
        <v>#VALUE!</v>
      </c>
      <c r="BT16" s="83" t="e">
        <f aca="false">(BR16-BS16)*100/BR16</f>
        <v>#VALUE!</v>
      </c>
      <c r="BU16" s="85" t="e">
        <f aca="false">(BQ16-BP16)*100/BQ16</f>
        <v>#VALUE!</v>
      </c>
      <c r="BV16" s="85" t="e">
        <f aca="false">(BP$6*BQ16+BS16*(2*BP$7-BP$6))/(2*BP$7)</f>
        <v>#VALUE!</v>
      </c>
      <c r="BW16" s="88" t="e">
        <f aca="false">(BV16-BP16)*100/BV16</f>
        <v>#VALUE!</v>
      </c>
      <c r="BX16" s="7"/>
      <c r="BY16" s="117" t="s">
        <v>186</v>
      </c>
      <c r="BZ16" s="118" t="s">
        <v>187</v>
      </c>
      <c r="CA16" s="133" t="n">
        <v>25</v>
      </c>
      <c r="CB16" s="133" t="n">
        <v>88</v>
      </c>
      <c r="CC16" s="86" t="s">
        <v>54</v>
      </c>
      <c r="CD16" s="85" t="n">
        <f aca="false">(CB16-CA16*CA$5)/(1-CA$5)</f>
        <v>109.563758389262</v>
      </c>
      <c r="CE16" s="83" t="e">
        <f aca="false">(CC16-CD16)*100/CC16</f>
        <v>#VALUE!</v>
      </c>
      <c r="CF16" s="85" t="n">
        <f aca="false">(CB16-CA16)*100/CB16</f>
        <v>71.5909090909091</v>
      </c>
      <c r="CG16" s="85" t="n">
        <f aca="false">(CA$6*CB16+CD16*(2*CA$7-CA$6))/(2*CA$7)</f>
        <v>101.962533557047</v>
      </c>
      <c r="CH16" s="88" t="n">
        <f aca="false">(CG16-CA16)*100/CG16</f>
        <v>75.4811898764631</v>
      </c>
      <c r="CI16" s="7"/>
      <c r="CJ16" s="117" t="s">
        <v>186</v>
      </c>
      <c r="CK16" s="118" t="s">
        <v>187</v>
      </c>
      <c r="CL16" s="133"/>
      <c r="CM16" s="133"/>
      <c r="CN16" s="133"/>
      <c r="CO16" s="85" t="n">
        <f aca="false">(CM16-CL16*CL$5)/(1-CL$5)</f>
        <v>0</v>
      </c>
      <c r="CP16" s="83" t="e">
        <f aca="false">(CN16-CO16)*100/CN16</f>
        <v>#DIV/0!</v>
      </c>
      <c r="CQ16" s="85" t="e">
        <f aca="false">(CM16-CL16)*100/CM16</f>
        <v>#DIV/0!</v>
      </c>
      <c r="CR16" s="85" t="e">
        <f aca="false">(CL$6*CM16+CO16*(2*CL$7-CL$6))/(2*CL$7)</f>
        <v>#DIV/0!</v>
      </c>
      <c r="CS16" s="88" t="e">
        <f aca="false">(CR16-CL16)*100/CR16</f>
        <v>#DIV/0!</v>
      </c>
      <c r="CT16" s="7"/>
      <c r="CU16" s="117" t="s">
        <v>186</v>
      </c>
      <c r="CV16" s="118" t="s">
        <v>187</v>
      </c>
      <c r="CW16" s="133"/>
      <c r="CX16" s="133"/>
      <c r="CY16" s="133"/>
      <c r="CZ16" s="85" t="n">
        <f aca="false">(CX16-CW16*CW$5)/(1-CW$5)</f>
        <v>0</v>
      </c>
      <c r="DA16" s="83" t="e">
        <f aca="false">(CY16-CZ16)*100/CY16</f>
        <v>#DIV/0!</v>
      </c>
      <c r="DB16" s="85" t="e">
        <f aca="false">(CX16-CW16)*100/CX16</f>
        <v>#DIV/0!</v>
      </c>
      <c r="DC16" s="85" t="e">
        <f aca="false">(CW$6*CX16+CZ16*(2*CW$7-CW$6))/(2*CW$7)</f>
        <v>#DIV/0!</v>
      </c>
      <c r="DD16" s="88" t="e">
        <f aca="false">(DC16-CW16)*100/DC16</f>
        <v>#DIV/0!</v>
      </c>
      <c r="DE16" s="7"/>
      <c r="DF16" s="117" t="s">
        <v>186</v>
      </c>
      <c r="DG16" s="118" t="s">
        <v>187</v>
      </c>
      <c r="DH16" s="133"/>
      <c r="DI16" s="133"/>
      <c r="DJ16" s="133"/>
      <c r="DK16" s="85" t="n">
        <f aca="false">(DI16-DH16*DH$5)/(1-DH$5)</f>
        <v>0</v>
      </c>
      <c r="DL16" s="83" t="e">
        <f aca="false">(DJ16-DK16)*100/DJ16</f>
        <v>#DIV/0!</v>
      </c>
      <c r="DM16" s="85" t="e">
        <f aca="false">(DI16-DH16)*100/DI16</f>
        <v>#DIV/0!</v>
      </c>
      <c r="DN16" s="85" t="e">
        <f aca="false">(DH$6*DI16+DK16*(2*DH$7-DH$6))/(2*DH$7)</f>
        <v>#DIV/0!</v>
      </c>
      <c r="DO16" s="88" t="e">
        <f aca="false">(DN16-DH16)*100/DN16</f>
        <v>#DIV/0!</v>
      </c>
      <c r="DP16" s="7"/>
      <c r="DQ16" s="117" t="s">
        <v>186</v>
      </c>
      <c r="DR16" s="118" t="s">
        <v>187</v>
      </c>
      <c r="DS16" s="133"/>
      <c r="DT16" s="133"/>
      <c r="DU16" s="133"/>
      <c r="DV16" s="85" t="n">
        <f aca="false">(DT16-DS16*DS$5)/(1-DS$5)</f>
        <v>0</v>
      </c>
      <c r="DW16" s="83" t="e">
        <f aca="false">(DU16-DV16)*100/DU16</f>
        <v>#DIV/0!</v>
      </c>
      <c r="DX16" s="85" t="e">
        <f aca="false">(DT16-DS16)*100/DT16</f>
        <v>#DIV/0!</v>
      </c>
      <c r="DY16" s="85" t="e">
        <f aca="false">(DS$6*DT16+DV16*(2*DS$7-DS$6))/(2*DS$7)</f>
        <v>#DIV/0!</v>
      </c>
      <c r="DZ16" s="88" t="e">
        <f aca="false">(DY16-DS16)*100/DY16</f>
        <v>#DIV/0!</v>
      </c>
      <c r="EA16" s="7"/>
      <c r="EB16" s="71" t="s">
        <v>188</v>
      </c>
      <c r="EC16" s="72" t="n">
        <v>0.09</v>
      </c>
    </row>
    <row r="17" customFormat="false" ht="15.75" hidden="false" customHeight="false" outlineLevel="0" collapsed="false">
      <c r="A17" s="103" t="s">
        <v>124</v>
      </c>
      <c r="B17" s="104"/>
      <c r="C17" s="100"/>
      <c r="D17" s="52" t="s">
        <v>189</v>
      </c>
      <c r="E17" s="134" t="n">
        <v>20</v>
      </c>
      <c r="F17" s="8"/>
      <c r="G17" s="71" t="s">
        <v>190</v>
      </c>
      <c r="H17" s="135" t="n">
        <f aca="false">H16-H12</f>
        <v>0.25</v>
      </c>
      <c r="I17" s="8"/>
      <c r="J17" s="58" t="s">
        <v>191</v>
      </c>
      <c r="K17" s="59"/>
      <c r="L17" s="7"/>
      <c r="M17" s="106"/>
      <c r="N17" s="107"/>
      <c r="O17" s="108"/>
      <c r="P17" s="7"/>
      <c r="Q17" s="185" t="n">
        <v>33235</v>
      </c>
      <c r="R17" s="186" t="n">
        <v>0.166666666666667</v>
      </c>
      <c r="S17" s="86" t="n">
        <v>2566.3</v>
      </c>
      <c r="T17" s="133" t="n">
        <v>20</v>
      </c>
      <c r="U17" s="133" t="n">
        <v>80</v>
      </c>
      <c r="V17" s="133" t="n">
        <v>79</v>
      </c>
      <c r="W17" s="133" t="n">
        <v>8</v>
      </c>
      <c r="X17" s="86" t="n">
        <v>1.73</v>
      </c>
      <c r="Y17" s="86" t="n">
        <v>0.57</v>
      </c>
      <c r="Z17" s="86" t="n">
        <v>1.7</v>
      </c>
      <c r="AA17" s="82"/>
      <c r="AB17" s="83" t="n">
        <f aca="false">Y17+Z17</f>
        <v>2.27</v>
      </c>
      <c r="AC17" s="83" t="n">
        <f aca="false">X17+AB17</f>
        <v>4</v>
      </c>
      <c r="AD17" s="84" t="n">
        <f aca="false">(0.002228009259*(AC17-0.5*Y17))/($E$23*$E$24)</f>
        <v>0.188114872663295</v>
      </c>
      <c r="AE17" s="83" t="n">
        <f aca="false">Y17/AB17</f>
        <v>0.251101321585903</v>
      </c>
      <c r="AF17" s="83" t="n">
        <f aca="false">X17/AB17</f>
        <v>0.762114537444934</v>
      </c>
      <c r="AG17" s="83" t="n">
        <f aca="false">Y17*1440/$E$16</f>
        <v>9.12</v>
      </c>
      <c r="AH17" s="83" t="n">
        <f aca="false">AG17*1.03^($H$5-T17)</f>
        <v>10.4174721838403</v>
      </c>
      <c r="AI17" s="85" t="n">
        <v>1.783</v>
      </c>
      <c r="AJ17" s="85" t="n">
        <f aca="false">((U17+V17)/2)-AI17-W17</f>
        <v>69.717</v>
      </c>
      <c r="AK17" s="84" t="n">
        <f aca="false">AH17/AJ17</f>
        <v>0.149425135674804</v>
      </c>
      <c r="AL17" s="86"/>
      <c r="AM17" s="86"/>
      <c r="AN17" s="86"/>
      <c r="AO17" s="86"/>
      <c r="AP17" s="86"/>
      <c r="AQ17" s="86"/>
      <c r="AR17" s="83" t="str">
        <f aca="false">IF(AO17=0," ",(AP17-(AO17*$AE17))/(1-$AE17))</f>
        <v> </v>
      </c>
      <c r="AS17" s="83" t="str">
        <f aca="false">IF(AQ17=0," ",(AQ17-AR17)*100/AQ17)</f>
        <v> </v>
      </c>
      <c r="AT17" s="85" t="str">
        <f aca="false">IF(AO17=0," ",(AP17-AO17)*100/AP17)</f>
        <v> </v>
      </c>
      <c r="AU17" s="83" t="str">
        <f aca="false">IF(AO17=0," ",(AP17*$AB17+AR17*(2*$AC17-$AB17))/(2*$AC17))</f>
        <v> </v>
      </c>
      <c r="AV17" s="85" t="str">
        <f aca="false">IF(AO17=0," ",(AU17-AO17)*100/AU17)</f>
        <v> </v>
      </c>
      <c r="AW17" s="87"/>
      <c r="AX17" s="87"/>
      <c r="AY17" s="87"/>
      <c r="AZ17" s="84" t="str">
        <f aca="false">IF(AW17=0," ",(AX17-(AW17*$AE17))/(1-$AE17))</f>
        <v> </v>
      </c>
      <c r="BA17" s="83" t="str">
        <f aca="false">IF(AY17=0," ",(AY17-AZ17)*100/AY17)</f>
        <v> </v>
      </c>
      <c r="BB17" s="85" t="str">
        <f aca="false">IF(AW17=0," ",(AX17-AW17)*100/AX17)</f>
        <v> </v>
      </c>
      <c r="BC17" s="84" t="str">
        <f aca="false">IF(AW17=0," ",(AX17*$AB17+AZ17*(2*$AC17-$AB17))/(2*$AC17))</f>
        <v> </v>
      </c>
      <c r="BD17" s="85" t="str">
        <f aca="false">IF(AW17=0," ",(BC17-AW17)*100/BC17)</f>
        <v> </v>
      </c>
      <c r="BE17" s="86"/>
      <c r="BF17" s="86"/>
      <c r="BG17" s="86"/>
      <c r="BH17" s="83" t="str">
        <f aca="false">IF(BE17=0," ",(BF17-(BE17*$AE17))/(1-$AE17))</f>
        <v> </v>
      </c>
      <c r="BI17" s="83" t="str">
        <f aca="false">IF(BG17=0," ",(BG17-BH17)*100/BG17)</f>
        <v> </v>
      </c>
      <c r="BJ17" s="85" t="str">
        <f aca="false">IF(BE17=0," ",(BF17-BE17)*100/BF17)</f>
        <v> </v>
      </c>
      <c r="BK17" s="83" t="str">
        <f aca="false">IF(BE17=0," ",(BF17*$AB17+BH17*(2*$AC17-$AB17))/(2*$AC17))</f>
        <v> </v>
      </c>
      <c r="BL17" s="88" t="str">
        <f aca="false">IF(BE17=0," ",(BK17-BE17)*100/BK17)</f>
        <v> </v>
      </c>
      <c r="BM17" s="7"/>
      <c r="BN17" s="117" t="s">
        <v>192</v>
      </c>
      <c r="BO17" s="118" t="s">
        <v>193</v>
      </c>
      <c r="BP17" s="133" t="s">
        <v>99</v>
      </c>
      <c r="BQ17" s="133" t="n">
        <v>370</v>
      </c>
      <c r="BR17" s="86" t="s">
        <v>54</v>
      </c>
      <c r="BS17" s="85" t="e">
        <f aca="false">(BQ17-BP17*BP$5)/(1-BP$5)</f>
        <v>#VALUE!</v>
      </c>
      <c r="BT17" s="83" t="e">
        <f aca="false">(BR17-BS17)*100/BR17</f>
        <v>#VALUE!</v>
      </c>
      <c r="BU17" s="85" t="e">
        <f aca="false">(BQ17-BP17)*100/BQ17</f>
        <v>#VALUE!</v>
      </c>
      <c r="BV17" s="85" t="e">
        <f aca="false">(BP$6*BQ17+BS17*(2*BP$7-BP$6))/(2*BP$7)</f>
        <v>#VALUE!</v>
      </c>
      <c r="BW17" s="88" t="e">
        <f aca="false">(BV17-BP17)*100/BV17</f>
        <v>#VALUE!</v>
      </c>
      <c r="BX17" s="7"/>
      <c r="BY17" s="117" t="s">
        <v>192</v>
      </c>
      <c r="BZ17" s="118" t="s">
        <v>193</v>
      </c>
      <c r="CA17" s="133" t="n">
        <v>260</v>
      </c>
      <c r="CB17" s="133" t="n">
        <v>400</v>
      </c>
      <c r="CC17" s="86" t="s">
        <v>54</v>
      </c>
      <c r="CD17" s="85" t="n">
        <f aca="false">(CB17-CA17*CA$5)/(1-CA$5)</f>
        <v>447.919463087248</v>
      </c>
      <c r="CE17" s="83" t="e">
        <f aca="false">(CC17-CD17)*100/CC17</f>
        <v>#VALUE!</v>
      </c>
      <c r="CF17" s="85" t="n">
        <f aca="false">(CB17-CA17)*100/CB17</f>
        <v>35</v>
      </c>
      <c r="CG17" s="85" t="n">
        <f aca="false">(CA$6*CB17+CD17*(2*CA$7-CA$6))/(2*CA$7)</f>
        <v>431.027852348993</v>
      </c>
      <c r="CH17" s="88" t="n">
        <f aca="false">(CG17-CA17)*100/CG17</f>
        <v>39.6790721102904</v>
      </c>
      <c r="CI17" s="7"/>
      <c r="CJ17" s="117" t="s">
        <v>192</v>
      </c>
      <c r="CK17" s="118" t="s">
        <v>193</v>
      </c>
      <c r="CL17" s="133"/>
      <c r="CM17" s="133"/>
      <c r="CN17" s="133"/>
      <c r="CO17" s="85" t="n">
        <f aca="false">(CM17-CL17*CL$5)/(1-CL$5)</f>
        <v>0</v>
      </c>
      <c r="CP17" s="83" t="e">
        <f aca="false">(CN17-CO17)*100/CN17</f>
        <v>#DIV/0!</v>
      </c>
      <c r="CQ17" s="85" t="e">
        <f aca="false">(CM17-CL17)*100/CM17</f>
        <v>#DIV/0!</v>
      </c>
      <c r="CR17" s="85" t="e">
        <f aca="false">(CL$6*CM17+CO17*(2*CL$7-CL$6))/(2*CL$7)</f>
        <v>#DIV/0!</v>
      </c>
      <c r="CS17" s="88" t="e">
        <f aca="false">(CR17-CL17)*100/CR17</f>
        <v>#DIV/0!</v>
      </c>
      <c r="CT17" s="7"/>
      <c r="CU17" s="117" t="s">
        <v>192</v>
      </c>
      <c r="CV17" s="118" t="s">
        <v>193</v>
      </c>
      <c r="CW17" s="133"/>
      <c r="CX17" s="133"/>
      <c r="CY17" s="133"/>
      <c r="CZ17" s="85" t="n">
        <f aca="false">(CX17-CW17*CW$5)/(1-CW$5)</f>
        <v>0</v>
      </c>
      <c r="DA17" s="83" t="e">
        <f aca="false">(CY17-CZ17)*100/CY17</f>
        <v>#DIV/0!</v>
      </c>
      <c r="DB17" s="85" t="e">
        <f aca="false">(CX17-CW17)*100/CX17</f>
        <v>#DIV/0!</v>
      </c>
      <c r="DC17" s="85" t="e">
        <f aca="false">(CW$6*CX17+CZ17*(2*CW$7-CW$6))/(2*CW$7)</f>
        <v>#DIV/0!</v>
      </c>
      <c r="DD17" s="88" t="e">
        <f aca="false">(DC17-CW17)*100/DC17</f>
        <v>#DIV/0!</v>
      </c>
      <c r="DE17" s="7"/>
      <c r="DF17" s="117" t="s">
        <v>192</v>
      </c>
      <c r="DG17" s="118" t="s">
        <v>193</v>
      </c>
      <c r="DH17" s="133"/>
      <c r="DI17" s="133"/>
      <c r="DJ17" s="133"/>
      <c r="DK17" s="85" t="n">
        <f aca="false">(DI17-DH17*DH$5)/(1-DH$5)</f>
        <v>0</v>
      </c>
      <c r="DL17" s="83" t="e">
        <f aca="false">(DJ17-DK17)*100/DJ17</f>
        <v>#DIV/0!</v>
      </c>
      <c r="DM17" s="85" t="e">
        <f aca="false">(DI17-DH17)*100/DI17</f>
        <v>#DIV/0!</v>
      </c>
      <c r="DN17" s="85" t="e">
        <f aca="false">(DH$6*DI17+DK17*(2*DH$7-DH$6))/(2*DH$7)</f>
        <v>#DIV/0!</v>
      </c>
      <c r="DO17" s="88" t="e">
        <f aca="false">(DN17-DH17)*100/DN17</f>
        <v>#DIV/0!</v>
      </c>
      <c r="DP17" s="7"/>
      <c r="DQ17" s="117" t="s">
        <v>192</v>
      </c>
      <c r="DR17" s="118" t="s">
        <v>193</v>
      </c>
      <c r="DS17" s="133"/>
      <c r="DT17" s="133"/>
      <c r="DU17" s="133"/>
      <c r="DV17" s="85" t="n">
        <f aca="false">(DT17-DS17*DS$5)/(1-DS$5)</f>
        <v>0</v>
      </c>
      <c r="DW17" s="83" t="e">
        <f aca="false">(DU17-DV17)*100/DU17</f>
        <v>#DIV/0!</v>
      </c>
      <c r="DX17" s="85" t="e">
        <f aca="false">(DT17-DS17)*100/DT17</f>
        <v>#DIV/0!</v>
      </c>
      <c r="DY17" s="85" t="e">
        <f aca="false">(DS$6*DT17+DV17*(2*DS$7-DS$6))/(2*DS$7)</f>
        <v>#DIV/0!</v>
      </c>
      <c r="DZ17" s="88" t="e">
        <f aca="false">(DY17-DS17)*100/DY17</f>
        <v>#DIV/0!</v>
      </c>
      <c r="EA17" s="7"/>
      <c r="EB17" s="71" t="s">
        <v>194</v>
      </c>
      <c r="EC17" s="72" t="n">
        <v>0.911</v>
      </c>
    </row>
    <row r="18" customFormat="false" ht="16.5" hidden="false" customHeight="false" outlineLevel="0" collapsed="false">
      <c r="A18" s="114"/>
      <c r="B18" s="104"/>
      <c r="C18" s="100"/>
      <c r="D18" s="52" t="s">
        <v>195</v>
      </c>
      <c r="E18" s="134" t="n">
        <v>100</v>
      </c>
      <c r="F18" s="8"/>
      <c r="G18" s="136" t="s">
        <v>196</v>
      </c>
      <c r="H18" s="137" t="n">
        <f aca="false">H17/H12</f>
        <v>0.0666666666666667</v>
      </c>
      <c r="I18" s="8"/>
      <c r="J18" s="58" t="s">
        <v>197</v>
      </c>
      <c r="K18" s="59"/>
      <c r="L18" s="7"/>
      <c r="M18" s="106"/>
      <c r="N18" s="107"/>
      <c r="O18" s="108"/>
      <c r="P18" s="7"/>
      <c r="Q18" s="185" t="n">
        <f aca="false">Q16+1</f>
        <v>33235</v>
      </c>
      <c r="R18" s="186" t="n">
        <v>0.46875</v>
      </c>
      <c r="S18" s="86" t="n">
        <v>2573.5</v>
      </c>
      <c r="T18" s="133" t="n">
        <v>20</v>
      </c>
      <c r="U18" s="133" t="n">
        <v>78</v>
      </c>
      <c r="V18" s="133" t="n">
        <v>77</v>
      </c>
      <c r="W18" s="133" t="n">
        <v>8</v>
      </c>
      <c r="X18" s="86" t="n">
        <v>1.73</v>
      </c>
      <c r="Y18" s="86" t="n">
        <v>0.57</v>
      </c>
      <c r="Z18" s="86" t="n">
        <v>1.71</v>
      </c>
      <c r="AA18" s="82"/>
      <c r="AB18" s="83" t="n">
        <f aca="false">Y18+Z18</f>
        <v>2.28</v>
      </c>
      <c r="AC18" s="83" t="n">
        <f aca="false">X18+AB18</f>
        <v>4.01</v>
      </c>
      <c r="AD18" s="84" t="n">
        <f aca="false">(0.002228009259*(AC18-0.5*Y18))/($E$23*$E$24)</f>
        <v>0.188621238403977</v>
      </c>
      <c r="AE18" s="83" t="n">
        <f aca="false">Y18/AB18</f>
        <v>0.25</v>
      </c>
      <c r="AF18" s="83" t="n">
        <f aca="false">X18/AB18</f>
        <v>0.758771929824561</v>
      </c>
      <c r="AG18" s="83" t="n">
        <f aca="false">Y18*1440/$E$16</f>
        <v>9.12</v>
      </c>
      <c r="AH18" s="83" t="n">
        <f aca="false">AG18*1.03^($H$5-T18)</f>
        <v>10.4174721838403</v>
      </c>
      <c r="AI18" s="85" t="n">
        <v>1.783</v>
      </c>
      <c r="AJ18" s="85" t="n">
        <f aca="false">((U18+V18)/2)-AI18-W18</f>
        <v>67.717</v>
      </c>
      <c r="AK18" s="84" t="n">
        <f aca="false">AH18/AJ18</f>
        <v>0.153838359405176</v>
      </c>
      <c r="AL18" s="86"/>
      <c r="AM18" s="86"/>
      <c r="AN18" s="86"/>
      <c r="AO18" s="86"/>
      <c r="AP18" s="86"/>
      <c r="AQ18" s="86"/>
      <c r="AR18" s="83" t="str">
        <f aca="false">IF(AO18=0," ",(AP18-(AO18*$AE18))/(1-$AE18))</f>
        <v> </v>
      </c>
      <c r="AS18" s="83" t="str">
        <f aca="false">IF(AQ18=0," ",(AQ18-AR18)*100/AQ18)</f>
        <v> </v>
      </c>
      <c r="AT18" s="85" t="str">
        <f aca="false">IF(AO18=0," ",(AP18-AO18)*100/AP18)</f>
        <v> </v>
      </c>
      <c r="AU18" s="83" t="str">
        <f aca="false">IF(AO18=0," ",(AP18*$AB18+AR18*(2*$AC18-$AB18))/(2*$AC18))</f>
        <v> </v>
      </c>
      <c r="AV18" s="85" t="str">
        <f aca="false">IF(AO18=0," ",(AU18-AO18)*100/AU18)</f>
        <v> </v>
      </c>
      <c r="AW18" s="87"/>
      <c r="AX18" s="87"/>
      <c r="AY18" s="87"/>
      <c r="AZ18" s="84" t="str">
        <f aca="false">IF(AW18=0," ",(AX18-(AW18*$AE18))/(1-$AE18))</f>
        <v> </v>
      </c>
      <c r="BA18" s="83" t="str">
        <f aca="false">IF(AY18=0," ",(AY18-AZ18)*100/AY18)</f>
        <v> </v>
      </c>
      <c r="BB18" s="85" t="str">
        <f aca="false">IF(AW18=0," ",(AX18-AW18)*100/AX18)</f>
        <v> </v>
      </c>
      <c r="BC18" s="84" t="str">
        <f aca="false">IF(AW18=0," ",(AX18*$AB18+AZ18*(2*$AC18-$AB18))/(2*$AC18))</f>
        <v> </v>
      </c>
      <c r="BD18" s="85" t="str">
        <f aca="false">IF(AW18=0," ",(BC18-AW18)*100/BC18)</f>
        <v> </v>
      </c>
      <c r="BE18" s="86"/>
      <c r="BF18" s="86"/>
      <c r="BG18" s="86"/>
      <c r="BH18" s="83" t="str">
        <f aca="false">IF(BE18=0," ",(BF18-(BE18*$AE18))/(1-$AE18))</f>
        <v> </v>
      </c>
      <c r="BI18" s="83" t="str">
        <f aca="false">IF(BG18=0," ",(BG18-BH18)*100/BG18)</f>
        <v> </v>
      </c>
      <c r="BJ18" s="85" t="str">
        <f aca="false">IF(BE18=0," ",(BF18-BE18)*100/BF18)</f>
        <v> </v>
      </c>
      <c r="BK18" s="83" t="str">
        <f aca="false">IF(BE18=0," ",(BF18*$AB18+BH18*(2*$AC18-$AB18))/(2*$AC18))</f>
        <v> </v>
      </c>
      <c r="BL18" s="88" t="str">
        <f aca="false">IF(BE18=0," ",(BK18-BE18)*100/BK18)</f>
        <v> </v>
      </c>
      <c r="BM18" s="7"/>
      <c r="BN18" s="117" t="s">
        <v>198</v>
      </c>
      <c r="BO18" s="118" t="s">
        <v>187</v>
      </c>
      <c r="BP18" s="133" t="n">
        <v>4</v>
      </c>
      <c r="BQ18" s="133" t="n">
        <v>120</v>
      </c>
      <c r="BR18" s="86" t="s">
        <v>54</v>
      </c>
      <c r="BS18" s="85" t="n">
        <f aca="false">(BQ18-BP18*BP$5)/(1-BP$5)</f>
        <v>165.559888579387</v>
      </c>
      <c r="BT18" s="83" t="e">
        <f aca="false">(BR18-BS18)*100/BR18</f>
        <v>#VALUE!</v>
      </c>
      <c r="BU18" s="85" t="n">
        <f aca="false">(BQ18-BP18)*100/BQ18</f>
        <v>96.6666666666667</v>
      </c>
      <c r="BV18" s="85" t="n">
        <f aca="false">(BP$6*BQ18+BS18*(2*BP$7-BP$6))/(2*BP$7)</f>
        <v>153.062163532673</v>
      </c>
      <c r="BW18" s="88" t="n">
        <f aca="false">(BV18-BP18)*100/BV18</f>
        <v>97.3866826995777</v>
      </c>
      <c r="BX18" s="7"/>
      <c r="BY18" s="117" t="s">
        <v>198</v>
      </c>
      <c r="BZ18" s="118" t="s">
        <v>187</v>
      </c>
      <c r="CA18" s="133" t="n">
        <v>72</v>
      </c>
      <c r="CB18" s="133" t="n">
        <v>140</v>
      </c>
      <c r="CC18" s="86" t="s">
        <v>54</v>
      </c>
      <c r="CD18" s="85" t="n">
        <f aca="false">(CB18-CA18*CA$5)/(1-CA$5)</f>
        <v>163.275167785235</v>
      </c>
      <c r="CE18" s="83" t="e">
        <f aca="false">(CC18-CD18)*100/CC18</f>
        <v>#VALUE!</v>
      </c>
      <c r="CF18" s="85" t="n">
        <f aca="false">(CB18-CA18)*100/CB18</f>
        <v>48.5714285714286</v>
      </c>
      <c r="CG18" s="85" t="n">
        <f aca="false">(CA$6*CB18+CD18*(2*CA$7-CA$6))/(2*CA$7)</f>
        <v>155.07067114094</v>
      </c>
      <c r="CH18" s="88" t="n">
        <f aca="false">(CG18-CA18)*100/CG18</f>
        <v>53.5695567251649</v>
      </c>
      <c r="CI18" s="7"/>
      <c r="CJ18" s="117" t="s">
        <v>198</v>
      </c>
      <c r="CK18" s="118" t="s">
        <v>187</v>
      </c>
      <c r="CL18" s="133"/>
      <c r="CM18" s="133"/>
      <c r="CN18" s="133"/>
      <c r="CO18" s="85" t="n">
        <f aca="false">(CM18-CL18*CL$5)/(1-CL$5)</f>
        <v>0</v>
      </c>
      <c r="CP18" s="83" t="e">
        <f aca="false">(CN18-CO18)*100/CN18</f>
        <v>#DIV/0!</v>
      </c>
      <c r="CQ18" s="85" t="e">
        <f aca="false">(CM18-CL18)*100/CM18</f>
        <v>#DIV/0!</v>
      </c>
      <c r="CR18" s="85" t="e">
        <f aca="false">(CL$6*CM18+CO18*(2*CL$7-CL$6))/(2*CL$7)</f>
        <v>#DIV/0!</v>
      </c>
      <c r="CS18" s="88" t="e">
        <f aca="false">(CR18-CL18)*100/CR18</f>
        <v>#DIV/0!</v>
      </c>
      <c r="CT18" s="7"/>
      <c r="CU18" s="117" t="s">
        <v>198</v>
      </c>
      <c r="CV18" s="118" t="s">
        <v>187</v>
      </c>
      <c r="CW18" s="133"/>
      <c r="CX18" s="133"/>
      <c r="CY18" s="133"/>
      <c r="CZ18" s="85" t="n">
        <f aca="false">(CX18-CW18*CW$5)/(1-CW$5)</f>
        <v>0</v>
      </c>
      <c r="DA18" s="83" t="e">
        <f aca="false">(CY18-CZ18)*100/CY18</f>
        <v>#DIV/0!</v>
      </c>
      <c r="DB18" s="85" t="e">
        <f aca="false">(CX18-CW18)*100/CX18</f>
        <v>#DIV/0!</v>
      </c>
      <c r="DC18" s="85" t="e">
        <f aca="false">(CW$6*CX18+CZ18*(2*CW$7-CW$6))/(2*CW$7)</f>
        <v>#DIV/0!</v>
      </c>
      <c r="DD18" s="88" t="e">
        <f aca="false">(DC18-CW18)*100/DC18</f>
        <v>#DIV/0!</v>
      </c>
      <c r="DE18" s="7"/>
      <c r="DF18" s="117" t="s">
        <v>198</v>
      </c>
      <c r="DG18" s="118" t="s">
        <v>187</v>
      </c>
      <c r="DH18" s="133"/>
      <c r="DI18" s="133"/>
      <c r="DJ18" s="133"/>
      <c r="DK18" s="85" t="n">
        <f aca="false">(DI18-DH18*DH$5)/(1-DH$5)</f>
        <v>0</v>
      </c>
      <c r="DL18" s="83" t="e">
        <f aca="false">(DJ18-DK18)*100/DJ18</f>
        <v>#DIV/0!</v>
      </c>
      <c r="DM18" s="85" t="e">
        <f aca="false">(DI18-DH18)*100/DI18</f>
        <v>#DIV/0!</v>
      </c>
      <c r="DN18" s="85" t="e">
        <f aca="false">(DH$6*DI18+DK18*(2*DH$7-DH$6))/(2*DH$7)</f>
        <v>#DIV/0!</v>
      </c>
      <c r="DO18" s="88" t="e">
        <f aca="false">(DN18-DH18)*100/DN18</f>
        <v>#DIV/0!</v>
      </c>
      <c r="DP18" s="7"/>
      <c r="DQ18" s="117" t="s">
        <v>198</v>
      </c>
      <c r="DR18" s="118" t="s">
        <v>187</v>
      </c>
      <c r="DS18" s="133"/>
      <c r="DT18" s="133"/>
      <c r="DU18" s="133"/>
      <c r="DV18" s="85" t="n">
        <f aca="false">(DT18-DS18*DS$5)/(1-DS$5)</f>
        <v>0</v>
      </c>
      <c r="DW18" s="83" t="e">
        <f aca="false">(DU18-DV18)*100/DU18</f>
        <v>#DIV/0!</v>
      </c>
      <c r="DX18" s="85" t="e">
        <f aca="false">(DT18-DS18)*100/DT18</f>
        <v>#DIV/0!</v>
      </c>
      <c r="DY18" s="85" t="e">
        <f aca="false">(DS$6*DT18+DV18*(2*DS$7-DS$6))/(2*DS$7)</f>
        <v>#DIV/0!</v>
      </c>
      <c r="DZ18" s="88" t="e">
        <f aca="false">(DY18-DS18)*100/DY18</f>
        <v>#DIV/0!</v>
      </c>
      <c r="EA18" s="7"/>
      <c r="EB18" s="71" t="s">
        <v>199</v>
      </c>
      <c r="EC18" s="72" t="s">
        <v>54</v>
      </c>
    </row>
    <row r="19" customFormat="false" ht="15.75" hidden="false" customHeight="false" outlineLevel="0" collapsed="false">
      <c r="A19" s="52" t="s">
        <v>159</v>
      </c>
      <c r="B19" s="99"/>
      <c r="C19" s="100"/>
      <c r="D19" s="52" t="s">
        <v>200</v>
      </c>
      <c r="E19" s="138" t="n">
        <v>0.2</v>
      </c>
      <c r="F19" s="8"/>
      <c r="G19" s="12" t="s">
        <v>201</v>
      </c>
      <c r="H19" s="13"/>
      <c r="I19" s="8"/>
      <c r="J19" s="58" t="s">
        <v>202</v>
      </c>
      <c r="K19" s="59" t="n">
        <v>8.8</v>
      </c>
      <c r="L19" s="7"/>
      <c r="M19" s="106"/>
      <c r="N19" s="107"/>
      <c r="O19" s="108"/>
      <c r="P19" s="7"/>
      <c r="Q19" s="185" t="n">
        <v>33236</v>
      </c>
      <c r="R19" s="186" t="n">
        <v>0.166666666666667</v>
      </c>
      <c r="S19" s="86" t="n">
        <v>2590.3</v>
      </c>
      <c r="T19" s="133" t="n">
        <v>20</v>
      </c>
      <c r="U19" s="133" t="n">
        <v>80</v>
      </c>
      <c r="V19" s="133" t="n">
        <v>79</v>
      </c>
      <c r="W19" s="133" t="n">
        <v>7</v>
      </c>
      <c r="X19" s="86" t="n">
        <v>1.82</v>
      </c>
      <c r="Y19" s="86" t="n">
        <v>0.54</v>
      </c>
      <c r="Z19" s="86" t="n">
        <v>1.64</v>
      </c>
      <c r="AA19" s="82"/>
      <c r="AB19" s="83" t="n">
        <f aca="false">Y19+Z19</f>
        <v>2.18</v>
      </c>
      <c r="AC19" s="83" t="n">
        <f aca="false">X19+AB19</f>
        <v>4</v>
      </c>
      <c r="AD19" s="84" t="n">
        <f aca="false">(0.002228009259*(AC19-0.5*Y19))/($E$23*$E$24)</f>
        <v>0.188874421274318</v>
      </c>
      <c r="AE19" s="83" t="n">
        <f aca="false">Y19/AB19</f>
        <v>0.247706422018349</v>
      </c>
      <c r="AF19" s="83" t="n">
        <f aca="false">X19/AB19</f>
        <v>0.834862385321101</v>
      </c>
      <c r="AG19" s="83" t="n">
        <f aca="false">Y19*1440/$E$16</f>
        <v>8.64</v>
      </c>
      <c r="AH19" s="83" t="n">
        <f aca="false">AG19*1.03^($H$5-T19)</f>
        <v>9.86918417416453</v>
      </c>
      <c r="AI19" s="85" t="n">
        <v>1.783</v>
      </c>
      <c r="AJ19" s="85" t="n">
        <f aca="false">((U19+V19)/2)-AI19-W19</f>
        <v>70.717</v>
      </c>
      <c r="AK19" s="84" t="n">
        <f aca="false">AH19/AJ19</f>
        <v>0.139558863839876</v>
      </c>
      <c r="AL19" s="86"/>
      <c r="AM19" s="86"/>
      <c r="AN19" s="86"/>
      <c r="AO19" s="86"/>
      <c r="AP19" s="86"/>
      <c r="AQ19" s="86"/>
      <c r="AR19" s="83" t="str">
        <f aca="false">IF(AO19=0," ",(AP19-(AO19*$AE19))/(1-$AE19))</f>
        <v> </v>
      </c>
      <c r="AS19" s="83" t="str">
        <f aca="false">IF(AQ19=0," ",(AQ19-AR19)*100/AQ19)</f>
        <v> </v>
      </c>
      <c r="AT19" s="85" t="str">
        <f aca="false">IF(AO19=0," ",(AP19-AO19)*100/AP19)</f>
        <v> </v>
      </c>
      <c r="AU19" s="83" t="str">
        <f aca="false">IF(AO19=0," ",(AP19*$AB19+AR19*(2*$AC19-$AB19))/(2*$AC19))</f>
        <v> </v>
      </c>
      <c r="AV19" s="85" t="str">
        <f aca="false">IF(AO19=0," ",(AU19-AO19)*100/AU19)</f>
        <v> </v>
      </c>
      <c r="AW19" s="87"/>
      <c r="AX19" s="87"/>
      <c r="AY19" s="87"/>
      <c r="AZ19" s="84" t="str">
        <f aca="false">IF(AW19=0," ",(AX19-(AW19*$AE19))/(1-$AE19))</f>
        <v> </v>
      </c>
      <c r="BA19" s="83" t="str">
        <f aca="false">IF(AY19=0," ",(AY19-AZ19)*100/AY19)</f>
        <v> </v>
      </c>
      <c r="BB19" s="85" t="str">
        <f aca="false">IF(AW19=0," ",(AX19-AW19)*100/AX19)</f>
        <v> </v>
      </c>
      <c r="BC19" s="84" t="str">
        <f aca="false">IF(AW19=0," ",(AX19*$AB19+AZ19*(2*$AC19-$AB19))/(2*$AC19))</f>
        <v> </v>
      </c>
      <c r="BD19" s="85" t="str">
        <f aca="false">IF(AW19=0," ",(BC19-AW19)*100/BC19)</f>
        <v> </v>
      </c>
      <c r="BE19" s="86"/>
      <c r="BF19" s="86"/>
      <c r="BG19" s="86"/>
      <c r="BH19" s="83" t="str">
        <f aca="false">IF(BE19=0," ",(BF19-(BE19*$AE19))/(1-$AE19))</f>
        <v> </v>
      </c>
      <c r="BI19" s="83" t="str">
        <f aca="false">IF(BG19=0," ",(BG19-BH19)*100/BG19)</f>
        <v> </v>
      </c>
      <c r="BJ19" s="85" t="str">
        <f aca="false">IF(BE19=0," ",(BF19-BE19)*100/BF19)</f>
        <v> </v>
      </c>
      <c r="BK19" s="83" t="str">
        <f aca="false">IF(BE19=0," ",(BF19*$AB19+BH19*(2*$AC19-$AB19))/(2*$AC19))</f>
        <v> </v>
      </c>
      <c r="BL19" s="88" t="str">
        <f aca="false">IF(BE19=0," ",(BK19-BE19)*100/BK19)</f>
        <v> </v>
      </c>
      <c r="BM19" s="7"/>
      <c r="BN19" s="117" t="s">
        <v>203</v>
      </c>
      <c r="BO19" s="118" t="s">
        <v>187</v>
      </c>
      <c r="BP19" s="133" t="n">
        <v>7</v>
      </c>
      <c r="BQ19" s="133" t="n">
        <v>90</v>
      </c>
      <c r="BR19" s="86" t="s">
        <v>54</v>
      </c>
      <c r="BS19" s="85" t="n">
        <f aca="false">(BQ19-BP19*BP$5)/(1-BP$5)</f>
        <v>122.598885793872</v>
      </c>
      <c r="BT19" s="83" t="e">
        <f aca="false">(BR19-BS19)*100/BR19</f>
        <v>#VALUE!</v>
      </c>
      <c r="BU19" s="85" t="n">
        <f aca="false">(BQ19-BP19)*100/BQ19</f>
        <v>92.2222222222222</v>
      </c>
      <c r="BV19" s="85" t="n">
        <f aca="false">(BP$6*BQ19+BS19*(2*BP$7-BP$6))/(2*BP$7)</f>
        <v>113.656548044929</v>
      </c>
      <c r="BW19" s="88" t="n">
        <f aca="false">(BV19-BP19)*100/BV19</f>
        <v>93.8410939621069</v>
      </c>
      <c r="BX19" s="7"/>
      <c r="BY19" s="117" t="s">
        <v>203</v>
      </c>
      <c r="BZ19" s="118" t="s">
        <v>187</v>
      </c>
      <c r="CA19" s="133" t="n">
        <v>47</v>
      </c>
      <c r="CB19" s="133" t="n">
        <v>100</v>
      </c>
      <c r="CC19" s="86" t="s">
        <v>54</v>
      </c>
      <c r="CD19" s="85" t="n">
        <f aca="false">(CB19-CA19*CA$5)/(1-CA$5)</f>
        <v>118.140939597315</v>
      </c>
      <c r="CE19" s="83" t="e">
        <f aca="false">(CC19-CD19)*100/CC19</f>
        <v>#VALUE!</v>
      </c>
      <c r="CF19" s="85" t="n">
        <f aca="false">(CB19-CA19)*100/CB19</f>
        <v>53</v>
      </c>
      <c r="CG19" s="85" t="n">
        <f aca="false">(CA$6*CB19+CD19*(2*CA$7-CA$6))/(2*CA$7)</f>
        <v>111.746258389262</v>
      </c>
      <c r="CH19" s="88" t="n">
        <f aca="false">(CG19-CA19)*100/CG19</f>
        <v>57.9404262142915</v>
      </c>
      <c r="CI19" s="7"/>
      <c r="CJ19" s="117" t="s">
        <v>203</v>
      </c>
      <c r="CK19" s="118" t="s">
        <v>187</v>
      </c>
      <c r="CL19" s="133"/>
      <c r="CM19" s="133"/>
      <c r="CN19" s="133"/>
      <c r="CO19" s="85" t="n">
        <f aca="false">(CM19-CL19*CL$5)/(1-CL$5)</f>
        <v>0</v>
      </c>
      <c r="CP19" s="83" t="e">
        <f aca="false">(CN19-CO19)*100/CN19</f>
        <v>#DIV/0!</v>
      </c>
      <c r="CQ19" s="85" t="e">
        <f aca="false">(CM19-CL19)*100/CM19</f>
        <v>#DIV/0!</v>
      </c>
      <c r="CR19" s="85" t="e">
        <f aca="false">(CL$6*CM19+CO19*(2*CL$7-CL$6))/(2*CL$7)</f>
        <v>#DIV/0!</v>
      </c>
      <c r="CS19" s="88" t="e">
        <f aca="false">(CR19-CL19)*100/CR19</f>
        <v>#DIV/0!</v>
      </c>
      <c r="CT19" s="7"/>
      <c r="CU19" s="117" t="s">
        <v>203</v>
      </c>
      <c r="CV19" s="118" t="s">
        <v>187</v>
      </c>
      <c r="CW19" s="133"/>
      <c r="CX19" s="133"/>
      <c r="CY19" s="133"/>
      <c r="CZ19" s="85" t="n">
        <f aca="false">(CX19-CW19*CW$5)/(1-CW$5)</f>
        <v>0</v>
      </c>
      <c r="DA19" s="83" t="e">
        <f aca="false">(CY19-CZ19)*100/CY19</f>
        <v>#DIV/0!</v>
      </c>
      <c r="DB19" s="85" t="e">
        <f aca="false">(CX19-CW19)*100/CX19</f>
        <v>#DIV/0!</v>
      </c>
      <c r="DC19" s="85" t="e">
        <f aca="false">(CW$6*CX19+CZ19*(2*CW$7-CW$6))/(2*CW$7)</f>
        <v>#DIV/0!</v>
      </c>
      <c r="DD19" s="88" t="e">
        <f aca="false">(DC19-CW19)*100/DC19</f>
        <v>#DIV/0!</v>
      </c>
      <c r="DE19" s="7"/>
      <c r="DF19" s="117" t="s">
        <v>203</v>
      </c>
      <c r="DG19" s="118" t="s">
        <v>187</v>
      </c>
      <c r="DH19" s="133"/>
      <c r="DI19" s="133"/>
      <c r="DJ19" s="133"/>
      <c r="DK19" s="85" t="n">
        <f aca="false">(DI19-DH19*DH$5)/(1-DH$5)</f>
        <v>0</v>
      </c>
      <c r="DL19" s="83" t="e">
        <f aca="false">(DJ19-DK19)*100/DJ19</f>
        <v>#DIV/0!</v>
      </c>
      <c r="DM19" s="85" t="e">
        <f aca="false">(DI19-DH19)*100/DI19</f>
        <v>#DIV/0!</v>
      </c>
      <c r="DN19" s="85" t="e">
        <f aca="false">(DH$6*DI19+DK19*(2*DH$7-DH$6))/(2*DH$7)</f>
        <v>#DIV/0!</v>
      </c>
      <c r="DO19" s="88" t="e">
        <f aca="false">(DN19-DH19)*100/DN19</f>
        <v>#DIV/0!</v>
      </c>
      <c r="DP19" s="7"/>
      <c r="DQ19" s="117" t="s">
        <v>203</v>
      </c>
      <c r="DR19" s="118" t="s">
        <v>187</v>
      </c>
      <c r="DS19" s="133"/>
      <c r="DT19" s="133"/>
      <c r="DU19" s="133"/>
      <c r="DV19" s="85" t="n">
        <f aca="false">(DT19-DS19*DS$5)/(1-DS$5)</f>
        <v>0</v>
      </c>
      <c r="DW19" s="83" t="e">
        <f aca="false">(DU19-DV19)*100/DU19</f>
        <v>#DIV/0!</v>
      </c>
      <c r="DX19" s="85" t="e">
        <f aca="false">(DT19-DS19)*100/DT19</f>
        <v>#DIV/0!</v>
      </c>
      <c r="DY19" s="85" t="e">
        <f aca="false">(DS$6*DT19+DV19*(2*DS$7-DS$6))/(2*DS$7)</f>
        <v>#DIV/0!</v>
      </c>
      <c r="DZ19" s="88" t="e">
        <f aca="false">(DY19-DS19)*100/DY19</f>
        <v>#DIV/0!</v>
      </c>
      <c r="EA19" s="7"/>
      <c r="EB19" s="71" t="s">
        <v>204</v>
      </c>
      <c r="EC19" s="72" t="n">
        <v>1.882</v>
      </c>
    </row>
    <row r="20" customFormat="false" ht="16.5" hidden="false" customHeight="false" outlineLevel="0" collapsed="false">
      <c r="A20" s="52" t="s">
        <v>166</v>
      </c>
      <c r="B20" s="99"/>
      <c r="C20" s="100"/>
      <c r="D20" s="52" t="s">
        <v>205</v>
      </c>
      <c r="E20" s="134" t="n">
        <v>25</v>
      </c>
      <c r="F20" s="8"/>
      <c r="G20" s="12" t="s">
        <v>206</v>
      </c>
      <c r="H20" s="13"/>
      <c r="I20" s="8"/>
      <c r="J20" s="58" t="s">
        <v>207</v>
      </c>
      <c r="K20" s="59"/>
      <c r="L20" s="7"/>
      <c r="M20" s="106"/>
      <c r="N20" s="107"/>
      <c r="O20" s="108"/>
      <c r="P20" s="7"/>
      <c r="Q20" s="185" t="n">
        <f aca="false">Q18+1</f>
        <v>33236</v>
      </c>
      <c r="R20" s="186" t="n">
        <v>0.416666666666667</v>
      </c>
      <c r="S20" s="86" t="n">
        <v>2596.3</v>
      </c>
      <c r="T20" s="133" t="n">
        <v>20</v>
      </c>
      <c r="U20" s="133" t="n">
        <v>78</v>
      </c>
      <c r="V20" s="133" t="n">
        <v>77</v>
      </c>
      <c r="W20" s="133" t="n">
        <v>8</v>
      </c>
      <c r="X20" s="86" t="n">
        <v>1.7</v>
      </c>
      <c r="Y20" s="86" t="n">
        <v>0.55</v>
      </c>
      <c r="Z20" s="86" t="n">
        <v>1.75</v>
      </c>
      <c r="AA20" s="82"/>
      <c r="AB20" s="83" t="n">
        <f aca="false">Y20+Z20</f>
        <v>2.3</v>
      </c>
      <c r="AC20" s="83" t="n">
        <f aca="false">X20+AB20</f>
        <v>4</v>
      </c>
      <c r="AD20" s="84" t="n">
        <f aca="false">(0.002228009259*(AC20-0.5*Y20))/($E$23*$E$24)</f>
        <v>0.188621238403977</v>
      </c>
      <c r="AE20" s="83" t="n">
        <f aca="false">Y20/AB20</f>
        <v>0.239130434782609</v>
      </c>
      <c r="AF20" s="83" t="n">
        <f aca="false">X20/AB20</f>
        <v>0.739130434782609</v>
      </c>
      <c r="AG20" s="83" t="n">
        <f aca="false">Y20*1440/$E$16</f>
        <v>8.8</v>
      </c>
      <c r="AH20" s="83" t="n">
        <f aca="false">AG20*1.03^($H$5-T20)</f>
        <v>10.0519468440565</v>
      </c>
      <c r="AI20" s="85" t="n">
        <v>1.783</v>
      </c>
      <c r="AJ20" s="85" t="n">
        <f aca="false">((U20+V20)/2)-AI20-W20</f>
        <v>67.717</v>
      </c>
      <c r="AK20" s="84" t="n">
        <f aca="false">AH20/AJ20</f>
        <v>0.148440522233065</v>
      </c>
      <c r="AL20" s="86"/>
      <c r="AM20" s="86"/>
      <c r="AN20" s="86"/>
      <c r="AO20" s="86"/>
      <c r="AP20" s="86"/>
      <c r="AQ20" s="86"/>
      <c r="AR20" s="83" t="str">
        <f aca="false">IF(AO20=0," ",(AP20-(AO20*$AE20))/(1-$AE20))</f>
        <v> </v>
      </c>
      <c r="AS20" s="83" t="str">
        <f aca="false">IF(AQ20=0," ",(AQ20-AR20)*100/AQ20)</f>
        <v> </v>
      </c>
      <c r="AT20" s="85" t="str">
        <f aca="false">IF(AO20=0," ",(AP20-AO20)*100/AP20)</f>
        <v> </v>
      </c>
      <c r="AU20" s="83" t="str">
        <f aca="false">IF(AO20=0," ",(AP20*$AB20+AR20*(2*$AC20-$AB20))/(2*$AC20))</f>
        <v> </v>
      </c>
      <c r="AV20" s="85" t="str">
        <f aca="false">IF(AO20=0," ",(AU20-AO20)*100/AU20)</f>
        <v> </v>
      </c>
      <c r="AW20" s="87"/>
      <c r="AX20" s="87"/>
      <c r="AY20" s="87"/>
      <c r="AZ20" s="84" t="str">
        <f aca="false">IF(AW20=0," ",(AX20-(AW20*$AE20))/(1-$AE20))</f>
        <v> </v>
      </c>
      <c r="BA20" s="83" t="str">
        <f aca="false">IF(AY20=0," ",(AY20-AZ20)*100/AY20)</f>
        <v> </v>
      </c>
      <c r="BB20" s="85" t="str">
        <f aca="false">IF(AW20=0," ",(AX20-AW20)*100/AX20)</f>
        <v> </v>
      </c>
      <c r="BC20" s="84" t="str">
        <f aca="false">IF(AW20=0," ",(AX20*$AB20+AZ20*(2*$AC20-$AB20))/(2*$AC20))</f>
        <v> </v>
      </c>
      <c r="BD20" s="85" t="str">
        <f aca="false">IF(AW20=0," ",(BC20-AW20)*100/BC20)</f>
        <v> </v>
      </c>
      <c r="BE20" s="86"/>
      <c r="BF20" s="86"/>
      <c r="BG20" s="86"/>
      <c r="BH20" s="83" t="str">
        <f aca="false">IF(BE20=0," ",(BF20-(BE20*$AE20))/(1-$AE20))</f>
        <v> </v>
      </c>
      <c r="BI20" s="83" t="str">
        <f aca="false">IF(BG20=0," ",(BG20-BH20)*100/BG20)</f>
        <v> </v>
      </c>
      <c r="BJ20" s="85" t="str">
        <f aca="false">IF(BE20=0," ",(BF20-BE20)*100/BF20)</f>
        <v> </v>
      </c>
      <c r="BK20" s="83" t="str">
        <f aca="false">IF(BE20=0," ",(BF20*$AB20+BH20*(2*$AC20-$AB20))/(2*$AC20))</f>
        <v> </v>
      </c>
      <c r="BL20" s="88" t="str">
        <f aca="false">IF(BE20=0," ",(BK20-BE20)*100/BK20)</f>
        <v> </v>
      </c>
      <c r="BM20" s="7"/>
      <c r="BN20" s="117" t="s">
        <v>208</v>
      </c>
      <c r="BO20" s="118" t="s">
        <v>209</v>
      </c>
      <c r="BP20" s="86" t="s">
        <v>210</v>
      </c>
      <c r="BQ20" s="86" t="n">
        <v>0.14</v>
      </c>
      <c r="BR20" s="86" t="s">
        <v>54</v>
      </c>
      <c r="BS20" s="83" t="e">
        <f aca="false">(BQ20-BP20*BP$5)/(1-BP$5)</f>
        <v>#VALUE!</v>
      </c>
      <c r="BT20" s="83" t="e">
        <f aca="false">(BR20-BS20)*100/BR20</f>
        <v>#VALUE!</v>
      </c>
      <c r="BU20" s="85" t="e">
        <f aca="false">(BQ20-BP20)*100/BQ20</f>
        <v>#VALUE!</v>
      </c>
      <c r="BV20" s="83" t="e">
        <f aca="false">(BP$6*BQ20+BS20*(2*BP$7-BP$6))/(2*BP$7)</f>
        <v>#VALUE!</v>
      </c>
      <c r="BW20" s="88" t="e">
        <f aca="false">(BV20-BP20)*100/BV20</f>
        <v>#VALUE!</v>
      </c>
      <c r="BX20" s="7"/>
      <c r="BY20" s="117" t="s">
        <v>208</v>
      </c>
      <c r="BZ20" s="118" t="s">
        <v>209</v>
      </c>
      <c r="CA20" s="86" t="n">
        <v>0.06</v>
      </c>
      <c r="CB20" s="86" t="n">
        <v>0.13</v>
      </c>
      <c r="CC20" s="86" t="s">
        <v>54</v>
      </c>
      <c r="CD20" s="83" t="n">
        <f aca="false">(CB20-CA20*CA$5)/(1-CA$5)</f>
        <v>0.153959731543624</v>
      </c>
      <c r="CE20" s="83" t="e">
        <f aca="false">(CC20-CD20)*100/CC20</f>
        <v>#VALUE!</v>
      </c>
      <c r="CF20" s="85" t="n">
        <f aca="false">(CB20-CA20)*100/CB20</f>
        <v>53.8461538461539</v>
      </c>
      <c r="CG20" s="83" t="n">
        <f aca="false">(CA$6*CB20+CD20*(2*CA$7-CA$6))/(2*CA$7)</f>
        <v>0.145513926174497</v>
      </c>
      <c r="CH20" s="88" t="n">
        <f aca="false">(CG20-CA20)*100/CG20</f>
        <v>58.7668331290508</v>
      </c>
      <c r="CI20" s="7"/>
      <c r="CJ20" s="117" t="s">
        <v>208</v>
      </c>
      <c r="CK20" s="118" t="s">
        <v>209</v>
      </c>
      <c r="CL20" s="86"/>
      <c r="CM20" s="86"/>
      <c r="CN20" s="86"/>
      <c r="CO20" s="83" t="n">
        <f aca="false">(CM20-CL20*CL$5)/(1-CL$5)</f>
        <v>0</v>
      </c>
      <c r="CP20" s="83" t="e">
        <f aca="false">(CN20-CO20)*100/CN20</f>
        <v>#DIV/0!</v>
      </c>
      <c r="CQ20" s="85" t="e">
        <f aca="false">(CM20-CL20)*100/CM20</f>
        <v>#DIV/0!</v>
      </c>
      <c r="CR20" s="83" t="e">
        <f aca="false">(CL$6*CM20+CO20*(2*CL$7-CL$6))/(2*CL$7)</f>
        <v>#DIV/0!</v>
      </c>
      <c r="CS20" s="88" t="e">
        <f aca="false">(CR20-CL20)*100/CR20</f>
        <v>#DIV/0!</v>
      </c>
      <c r="CT20" s="7"/>
      <c r="CU20" s="117" t="s">
        <v>208</v>
      </c>
      <c r="CV20" s="118" t="s">
        <v>209</v>
      </c>
      <c r="CW20" s="86"/>
      <c r="CX20" s="86"/>
      <c r="CY20" s="86"/>
      <c r="CZ20" s="83" t="n">
        <f aca="false">(CX20-CW20*CW$5)/(1-CW$5)</f>
        <v>0</v>
      </c>
      <c r="DA20" s="83" t="e">
        <f aca="false">(CY20-CZ20)*100/CY20</f>
        <v>#DIV/0!</v>
      </c>
      <c r="DB20" s="85" t="e">
        <f aca="false">(CX20-CW20)*100/CX20</f>
        <v>#DIV/0!</v>
      </c>
      <c r="DC20" s="83" t="e">
        <f aca="false">(CW$6*CX20+CZ20*(2*CW$7-CW$6))/(2*CW$7)</f>
        <v>#DIV/0!</v>
      </c>
      <c r="DD20" s="88" t="e">
        <f aca="false">(DC20-CW20)*100/DC20</f>
        <v>#DIV/0!</v>
      </c>
      <c r="DE20" s="7"/>
      <c r="DF20" s="117" t="s">
        <v>208</v>
      </c>
      <c r="DG20" s="118" t="s">
        <v>209</v>
      </c>
      <c r="DH20" s="86"/>
      <c r="DI20" s="86"/>
      <c r="DJ20" s="86"/>
      <c r="DK20" s="83" t="n">
        <f aca="false">(DI20-DH20*DH$5)/(1-DH$5)</f>
        <v>0</v>
      </c>
      <c r="DL20" s="83" t="e">
        <f aca="false">(DJ20-DK20)*100/DJ20</f>
        <v>#DIV/0!</v>
      </c>
      <c r="DM20" s="85" t="e">
        <f aca="false">(DI20-DH20)*100/DI20</f>
        <v>#DIV/0!</v>
      </c>
      <c r="DN20" s="83" t="e">
        <f aca="false">(DH$6*DI20+DK20*(2*DH$7-DH$6))/(2*DH$7)</f>
        <v>#DIV/0!</v>
      </c>
      <c r="DO20" s="88" t="e">
        <f aca="false">(DN20-DH20)*100/DN20</f>
        <v>#DIV/0!</v>
      </c>
      <c r="DP20" s="7"/>
      <c r="DQ20" s="117" t="s">
        <v>208</v>
      </c>
      <c r="DR20" s="118" t="s">
        <v>209</v>
      </c>
      <c r="DS20" s="86"/>
      <c r="DT20" s="86"/>
      <c r="DU20" s="86"/>
      <c r="DV20" s="83" t="n">
        <f aca="false">(DT20-DS20*DS$5)/(1-DS$5)</f>
        <v>0</v>
      </c>
      <c r="DW20" s="83" t="e">
        <f aca="false">(DU20-DV20)*100/DU20</f>
        <v>#DIV/0!</v>
      </c>
      <c r="DX20" s="85" t="e">
        <f aca="false">(DT20-DS20)*100/DT20</f>
        <v>#DIV/0!</v>
      </c>
      <c r="DY20" s="83" t="e">
        <f aca="false">(DS$6*DT20+DV20*(2*DS$7-DS$6))/(2*DS$7)</f>
        <v>#DIV/0!</v>
      </c>
      <c r="DZ20" s="88" t="e">
        <f aca="false">(DY20-DS20)*100/DY20</f>
        <v>#DIV/0!</v>
      </c>
      <c r="EA20" s="7"/>
      <c r="EB20" s="136" t="s">
        <v>211</v>
      </c>
      <c r="EC20" s="72" t="s">
        <v>54</v>
      </c>
    </row>
    <row r="21" customFormat="false" ht="16.5" hidden="false" customHeight="false" outlineLevel="0" collapsed="false">
      <c r="A21" s="56" t="s">
        <v>170</v>
      </c>
      <c r="B21" s="73"/>
      <c r="C21" s="14"/>
      <c r="D21" s="52" t="s">
        <v>212</v>
      </c>
      <c r="E21" s="134" t="n">
        <v>12</v>
      </c>
      <c r="F21" s="8"/>
      <c r="G21" s="139" t="s">
        <v>213</v>
      </c>
      <c r="H21" s="13"/>
      <c r="I21" s="8"/>
      <c r="J21" s="58" t="s">
        <v>214</v>
      </c>
      <c r="K21" s="59"/>
      <c r="L21" s="7"/>
      <c r="M21" s="140"/>
      <c r="N21" s="141"/>
      <c r="O21" s="73"/>
      <c r="P21" s="7"/>
      <c r="Q21" s="185" t="n">
        <v>33236</v>
      </c>
      <c r="R21" s="186" t="n">
        <v>0.916666666666667</v>
      </c>
      <c r="S21" s="86" t="n">
        <v>2608.3</v>
      </c>
      <c r="T21" s="133" t="n">
        <v>20</v>
      </c>
      <c r="U21" s="133" t="n">
        <v>79</v>
      </c>
      <c r="V21" s="133" t="n">
        <v>78</v>
      </c>
      <c r="W21" s="133" t="n">
        <v>8</v>
      </c>
      <c r="X21" s="86" t="n">
        <v>1.76</v>
      </c>
      <c r="Y21" s="86" t="n">
        <v>0.57</v>
      </c>
      <c r="Z21" s="86" t="n">
        <v>1.67</v>
      </c>
      <c r="AA21" s="82"/>
      <c r="AB21" s="83" t="n">
        <f aca="false">Y21+Z21</f>
        <v>2.24</v>
      </c>
      <c r="AC21" s="83" t="n">
        <f aca="false">X21+AB21</f>
        <v>4</v>
      </c>
      <c r="AD21" s="84" t="n">
        <f aca="false">(0.002228009259*(AC21-0.5*Y21))/($E$23*$E$24)</f>
        <v>0.188114872663295</v>
      </c>
      <c r="AE21" s="83" t="n">
        <f aca="false">Y21/AB21</f>
        <v>0.254464285714286</v>
      </c>
      <c r="AF21" s="83" t="n">
        <f aca="false">X21/AB21</f>
        <v>0.785714285714286</v>
      </c>
      <c r="AG21" s="83" t="n">
        <f aca="false">Y21*1440/$E$16</f>
        <v>9.12</v>
      </c>
      <c r="AH21" s="83" t="n">
        <f aca="false">AG21*1.03^($H$5-T21)</f>
        <v>10.4174721838403</v>
      </c>
      <c r="AI21" s="85" t="n">
        <v>1.783</v>
      </c>
      <c r="AJ21" s="85" t="n">
        <f aca="false">((U21+V21)/2)-AI21-W21</f>
        <v>68.717</v>
      </c>
      <c r="AK21" s="84" t="n">
        <f aca="false">AH21/AJ21</f>
        <v>0.151599635953845</v>
      </c>
      <c r="AL21" s="86"/>
      <c r="AM21" s="86"/>
      <c r="AN21" s="86"/>
      <c r="AO21" s="86"/>
      <c r="AP21" s="86"/>
      <c r="AQ21" s="86"/>
      <c r="AR21" s="83" t="str">
        <f aca="false">IF(AO21=0," ",(AP21-(AO21*$AE21))/(1-$AE21))</f>
        <v> </v>
      </c>
      <c r="AS21" s="83" t="str">
        <f aca="false">IF(AQ21=0," ",(AQ21-AR21)*100/AQ21)</f>
        <v> </v>
      </c>
      <c r="AT21" s="85" t="str">
        <f aca="false">IF(AO21=0," ",(AP21-AO21)*100/AP21)</f>
        <v> </v>
      </c>
      <c r="AU21" s="83" t="str">
        <f aca="false">IF(AO21=0," ",(AP21*$AB21+AR21*(2*$AC21-$AB21))/(2*$AC21))</f>
        <v> </v>
      </c>
      <c r="AV21" s="85" t="str">
        <f aca="false">IF(AO21=0," ",(AU21-AO21)*100/AU21)</f>
        <v> </v>
      </c>
      <c r="AW21" s="87"/>
      <c r="AX21" s="87"/>
      <c r="AY21" s="87"/>
      <c r="AZ21" s="84" t="str">
        <f aca="false">IF(AW21=0," ",(AX21-(AW21*$AE21))/(1-$AE21))</f>
        <v> </v>
      </c>
      <c r="BA21" s="83" t="str">
        <f aca="false">IF(AY21=0," ",(AY21-AZ21)*100/AY21)</f>
        <v> </v>
      </c>
      <c r="BB21" s="85" t="str">
        <f aca="false">IF(AW21=0," ",(AX21-AW21)*100/AX21)</f>
        <v> </v>
      </c>
      <c r="BC21" s="84" t="str">
        <f aca="false">IF(AW21=0," ",(AX21*$AB21+AZ21*(2*$AC21-$AB21))/(2*$AC21))</f>
        <v> </v>
      </c>
      <c r="BD21" s="85" t="str">
        <f aca="false">IF(AW21=0," ",(BC21-AW21)*100/BC21)</f>
        <v> </v>
      </c>
      <c r="BE21" s="86"/>
      <c r="BF21" s="86"/>
      <c r="BG21" s="86"/>
      <c r="BH21" s="83" t="str">
        <f aca="false">IF(BE21=0," ",(BF21-(BE21*$AE21))/(1-$AE21))</f>
        <v> </v>
      </c>
      <c r="BI21" s="83" t="str">
        <f aca="false">IF(BG21=0," ",(BG21-BH21)*100/BG21)</f>
        <v> </v>
      </c>
      <c r="BJ21" s="85" t="str">
        <f aca="false">IF(BE21=0," ",(BF21-BE21)*100/BF21)</f>
        <v> </v>
      </c>
      <c r="BK21" s="83" t="str">
        <f aca="false">IF(BE21=0," ",(BF21*$AB21+BH21*(2*$AC21-$AB21))/(2*$AC21))</f>
        <v> </v>
      </c>
      <c r="BL21" s="88" t="str">
        <f aca="false">IF(BE21=0," ",(BK21-BE21)*100/BK21)</f>
        <v> </v>
      </c>
      <c r="BM21" s="7"/>
      <c r="BN21" s="117" t="s">
        <v>215</v>
      </c>
      <c r="BO21" s="118" t="s">
        <v>216</v>
      </c>
      <c r="BP21" s="86" t="s">
        <v>99</v>
      </c>
      <c r="BQ21" s="86" t="s">
        <v>99</v>
      </c>
      <c r="BR21" s="86" t="s">
        <v>54</v>
      </c>
      <c r="BS21" s="83" t="e">
        <f aca="false">(BQ21-BP21*BP$5)/(1-BP$5)</f>
        <v>#VALUE!</v>
      </c>
      <c r="BT21" s="83" t="e">
        <f aca="false">(BR21-BS21)*100/BR21</f>
        <v>#VALUE!</v>
      </c>
      <c r="BU21" s="85" t="e">
        <f aca="false">(BQ21-BP21)*100/BQ21</f>
        <v>#VALUE!</v>
      </c>
      <c r="BV21" s="83" t="e">
        <f aca="false">(BP$6*BQ21+BS21*(2*BP$7-BP$6))/(2*BP$7)</f>
        <v>#VALUE!</v>
      </c>
      <c r="BW21" s="88" t="e">
        <f aca="false">(BV21-BP21)*100/BV21</f>
        <v>#VALUE!</v>
      </c>
      <c r="BX21" s="7"/>
      <c r="BY21" s="117" t="s">
        <v>215</v>
      </c>
      <c r="BZ21" s="118" t="s">
        <v>216</v>
      </c>
      <c r="CA21" s="86" t="s">
        <v>99</v>
      </c>
      <c r="CB21" s="86" t="s">
        <v>99</v>
      </c>
      <c r="CC21" s="86" t="s">
        <v>54</v>
      </c>
      <c r="CD21" s="83" t="e">
        <f aca="false">(CB21-CA21*CA$5)/(1-CA$5)</f>
        <v>#VALUE!</v>
      </c>
      <c r="CE21" s="83" t="e">
        <f aca="false">(CC21-CD21)*100/CC21</f>
        <v>#VALUE!</v>
      </c>
      <c r="CF21" s="85" t="e">
        <f aca="false">(CB21-CA21)*100/CB21</f>
        <v>#VALUE!</v>
      </c>
      <c r="CG21" s="83" t="e">
        <f aca="false">(CA$6*CB21+CD21*(2*CA$7-CA$6))/(2*CA$7)</f>
        <v>#VALUE!</v>
      </c>
      <c r="CH21" s="88" t="e">
        <f aca="false">(CG21-CA21)*100/CG21</f>
        <v>#VALUE!</v>
      </c>
      <c r="CI21" s="7"/>
      <c r="CJ21" s="117" t="s">
        <v>215</v>
      </c>
      <c r="CK21" s="118" t="s">
        <v>216</v>
      </c>
      <c r="CL21" s="86"/>
      <c r="CM21" s="86"/>
      <c r="CN21" s="86"/>
      <c r="CO21" s="83" t="n">
        <f aca="false">(CM21-CL21*CL$5)/(1-CL$5)</f>
        <v>0</v>
      </c>
      <c r="CP21" s="83" t="e">
        <f aca="false">(CN21-CO21)*100/CN21</f>
        <v>#DIV/0!</v>
      </c>
      <c r="CQ21" s="85" t="e">
        <f aca="false">(CM21-CL21)*100/CM21</f>
        <v>#DIV/0!</v>
      </c>
      <c r="CR21" s="83" t="e">
        <f aca="false">(CL$6*CM21+CO21*(2*CL$7-CL$6))/(2*CL$7)</f>
        <v>#DIV/0!</v>
      </c>
      <c r="CS21" s="88" t="e">
        <f aca="false">(CR21-CL21)*100/CR21</f>
        <v>#DIV/0!</v>
      </c>
      <c r="CT21" s="7"/>
      <c r="CU21" s="117" t="s">
        <v>215</v>
      </c>
      <c r="CV21" s="118" t="s">
        <v>216</v>
      </c>
      <c r="CW21" s="86"/>
      <c r="CX21" s="86"/>
      <c r="CY21" s="86"/>
      <c r="CZ21" s="83" t="n">
        <f aca="false">(CX21-CW21*CW$5)/(1-CW$5)</f>
        <v>0</v>
      </c>
      <c r="DA21" s="83" t="e">
        <f aca="false">(CY21-CZ21)*100/CY21</f>
        <v>#DIV/0!</v>
      </c>
      <c r="DB21" s="85" t="e">
        <f aca="false">(CX21-CW21)*100/CX21</f>
        <v>#DIV/0!</v>
      </c>
      <c r="DC21" s="83" t="e">
        <f aca="false">(CW$6*CX21+CZ21*(2*CW$7-CW$6))/(2*CW$7)</f>
        <v>#DIV/0!</v>
      </c>
      <c r="DD21" s="88" t="e">
        <f aca="false">(DC21-CW21)*100/DC21</f>
        <v>#DIV/0!</v>
      </c>
      <c r="DE21" s="7"/>
      <c r="DF21" s="117" t="s">
        <v>215</v>
      </c>
      <c r="DG21" s="118" t="s">
        <v>216</v>
      </c>
      <c r="DH21" s="86"/>
      <c r="DI21" s="86"/>
      <c r="DJ21" s="86"/>
      <c r="DK21" s="83" t="n">
        <f aca="false">(DI21-DH21*DH$5)/(1-DH$5)</f>
        <v>0</v>
      </c>
      <c r="DL21" s="83" t="e">
        <f aca="false">(DJ21-DK21)*100/DJ21</f>
        <v>#DIV/0!</v>
      </c>
      <c r="DM21" s="85" t="e">
        <f aca="false">(DI21-DH21)*100/DI21</f>
        <v>#DIV/0!</v>
      </c>
      <c r="DN21" s="83" t="e">
        <f aca="false">(DH$6*DI21+DK21*(2*DH$7-DH$6))/(2*DH$7)</f>
        <v>#DIV/0!</v>
      </c>
      <c r="DO21" s="88" t="e">
        <f aca="false">(DN21-DH21)*100/DN21</f>
        <v>#DIV/0!</v>
      </c>
      <c r="DP21" s="7"/>
      <c r="DQ21" s="117" t="s">
        <v>215</v>
      </c>
      <c r="DR21" s="118" t="s">
        <v>216</v>
      </c>
      <c r="DS21" s="86"/>
      <c r="DT21" s="86"/>
      <c r="DU21" s="86"/>
      <c r="DV21" s="83" t="n">
        <f aca="false">(DT21-DS21*DS$5)/(1-DS$5)</f>
        <v>0</v>
      </c>
      <c r="DW21" s="83" t="e">
        <f aca="false">(DU21-DV21)*100/DU21</f>
        <v>#DIV/0!</v>
      </c>
      <c r="DX21" s="85" t="e">
        <f aca="false">(DT21-DS21)*100/DT21</f>
        <v>#DIV/0!</v>
      </c>
      <c r="DY21" s="83" t="e">
        <f aca="false">(DS$6*DT21+DV21*(2*DS$7-DS$6))/(2*DS$7)</f>
        <v>#DIV/0!</v>
      </c>
      <c r="DZ21" s="88" t="e">
        <f aca="false">(DY21-DS21)*100/DY21</f>
        <v>#DIV/0!</v>
      </c>
      <c r="EA21" s="7"/>
      <c r="EB21" s="74"/>
      <c r="EC21" s="13"/>
    </row>
    <row r="22" customFormat="false" ht="17.25" hidden="false" customHeight="false" outlineLevel="0" collapsed="false">
      <c r="A22" s="93"/>
      <c r="B22" s="94"/>
      <c r="C22" s="14"/>
      <c r="D22" s="52" t="s">
        <v>217</v>
      </c>
      <c r="E22" s="134" t="n">
        <v>6.25</v>
      </c>
      <c r="F22" s="8"/>
      <c r="G22" s="142" t="s">
        <v>218</v>
      </c>
      <c r="H22" s="13"/>
      <c r="I22" s="8"/>
      <c r="J22" s="58" t="s">
        <v>219</v>
      </c>
      <c r="K22" s="59"/>
      <c r="L22" s="7"/>
      <c r="M22" s="14" t="s">
        <v>220</v>
      </c>
      <c r="N22" s="8"/>
      <c r="O22" s="8"/>
      <c r="P22" s="7"/>
      <c r="Q22" s="185" t="n">
        <f aca="false">Q20+1</f>
        <v>33237</v>
      </c>
      <c r="R22" s="186" t="n">
        <v>0.125</v>
      </c>
      <c r="S22" s="86" t="n">
        <v>2613.3</v>
      </c>
      <c r="T22" s="133" t="n">
        <v>21.1</v>
      </c>
      <c r="U22" s="133" t="n">
        <v>80</v>
      </c>
      <c r="V22" s="133" t="n">
        <v>79</v>
      </c>
      <c r="W22" s="133" t="n">
        <v>8</v>
      </c>
      <c r="X22" s="86" t="n">
        <v>1.83</v>
      </c>
      <c r="Y22" s="86" t="n">
        <v>0.57</v>
      </c>
      <c r="Z22" s="86" t="n">
        <v>1.6</v>
      </c>
      <c r="AA22" s="82"/>
      <c r="AB22" s="83" t="n">
        <f aca="false">Y22+Z22</f>
        <v>2.17</v>
      </c>
      <c r="AC22" s="83" t="n">
        <f aca="false">X22+AB22</f>
        <v>4</v>
      </c>
      <c r="AD22" s="84" t="n">
        <f aca="false">(0.002228009259*(AC22-0.5*Y22))/($E$23*$E$24)</f>
        <v>0.188114872663295</v>
      </c>
      <c r="AE22" s="83" t="n">
        <f aca="false">Y22/AB22</f>
        <v>0.262672811059908</v>
      </c>
      <c r="AF22" s="83" t="n">
        <f aca="false">X22/AB22</f>
        <v>0.84331797235023</v>
      </c>
      <c r="AG22" s="83" t="n">
        <f aca="false">Y22*1440/$E$16</f>
        <v>9.12</v>
      </c>
      <c r="AH22" s="83" t="n">
        <f aca="false">AG22*1.03^($H$5-T22)</f>
        <v>10.0841988824595</v>
      </c>
      <c r="AI22" s="85" t="n">
        <v>1.783</v>
      </c>
      <c r="AJ22" s="85" t="n">
        <f aca="false">((U22+V22)/2)-AI22-W22</f>
        <v>69.717</v>
      </c>
      <c r="AK22" s="84" t="n">
        <f aca="false">AH22/AJ22</f>
        <v>0.14464476214495</v>
      </c>
      <c r="AL22" s="86"/>
      <c r="AM22" s="86"/>
      <c r="AN22" s="86"/>
      <c r="AO22" s="86"/>
      <c r="AP22" s="86"/>
      <c r="AQ22" s="86"/>
      <c r="AR22" s="83" t="str">
        <f aca="false">IF(AO22=0," ",(AP22-(AO22*$AE22))/(1-$AE22))</f>
        <v> </v>
      </c>
      <c r="AS22" s="83" t="str">
        <f aca="false">IF(AQ22=0," ",(AQ22-AR22)*100/AQ22)</f>
        <v> </v>
      </c>
      <c r="AT22" s="85" t="str">
        <f aca="false">IF(AO22=0," ",(AP22-AO22)*100/AP22)</f>
        <v> </v>
      </c>
      <c r="AU22" s="83" t="str">
        <f aca="false">IF(AO22=0," ",(AP22*$AB22+AR22*(2*$AC22-$AB22))/(2*$AC22))</f>
        <v> </v>
      </c>
      <c r="AV22" s="85" t="str">
        <f aca="false">IF(AO22=0," ",(AU22-AO22)*100/AU22)</f>
        <v> </v>
      </c>
      <c r="AW22" s="87"/>
      <c r="AX22" s="87"/>
      <c r="AY22" s="87"/>
      <c r="AZ22" s="84" t="str">
        <f aca="false">IF(AW22=0," ",(AX22-(AW22*$AE22))/(1-$AE22))</f>
        <v> </v>
      </c>
      <c r="BA22" s="83" t="str">
        <f aca="false">IF(AY22=0," ",(AY22-AZ22)*100/AY22)</f>
        <v> </v>
      </c>
      <c r="BB22" s="85" t="str">
        <f aca="false">IF(AW22=0," ",(AX22-AW22)*100/AX22)</f>
        <v> </v>
      </c>
      <c r="BC22" s="84" t="str">
        <f aca="false">IF(AW22=0," ",(AX22*$AB22+AZ22*(2*$AC22-$AB22))/(2*$AC22))</f>
        <v> </v>
      </c>
      <c r="BD22" s="85" t="str">
        <f aca="false">IF(AW22=0," ",(BC22-AW22)*100/BC22)</f>
        <v> </v>
      </c>
      <c r="BE22" s="86"/>
      <c r="BF22" s="86"/>
      <c r="BG22" s="86"/>
      <c r="BH22" s="83" t="str">
        <f aca="false">IF(BE22=0," ",(BF22-(BE22*$AE22))/(1-$AE22))</f>
        <v> </v>
      </c>
      <c r="BI22" s="83" t="str">
        <f aca="false">IF(BG22=0," ",(BG22-BH22)*100/BG22)</f>
        <v> </v>
      </c>
      <c r="BJ22" s="85" t="str">
        <f aca="false">IF(BE22=0," ",(BF22-BE22)*100/BF22)</f>
        <v> </v>
      </c>
      <c r="BK22" s="83" t="str">
        <f aca="false">IF(BE22=0," ",(BF22*$AB22+BH22*(2*$AC22-$AB22))/(2*$AC22))</f>
        <v> </v>
      </c>
      <c r="BL22" s="88" t="str">
        <f aca="false">IF(BE22=0," ",(BK22-BE22)*100/BK22)</f>
        <v> </v>
      </c>
      <c r="BM22" s="7"/>
      <c r="BN22" s="117" t="s">
        <v>221</v>
      </c>
      <c r="BO22" s="118" t="s">
        <v>193</v>
      </c>
      <c r="BP22" s="86" t="n">
        <v>0.5</v>
      </c>
      <c r="BQ22" s="86" t="n">
        <v>26</v>
      </c>
      <c r="BR22" s="86" t="s">
        <v>54</v>
      </c>
      <c r="BS22" s="83" t="n">
        <f aca="false">(BQ22-BP22*BP$5)/(1-BP$5)</f>
        <v>36.0153203342618</v>
      </c>
      <c r="BT22" s="83" t="e">
        <f aca="false">(BR22-BS22)*100/BR22</f>
        <v>#VALUE!</v>
      </c>
      <c r="BU22" s="85" t="n">
        <f aca="false">(BQ22-BP22)*100/BQ22</f>
        <v>98.0769230769231</v>
      </c>
      <c r="BV22" s="83" t="n">
        <f aca="false">(BP$6*BQ22+BS22*(2*BP$7-BP$6))/(2*BP$7)</f>
        <v>33.2679756041651</v>
      </c>
      <c r="BW22" s="88" t="n">
        <f aca="false">(BV22-BP22)*100/BV22</f>
        <v>98.497053124154</v>
      </c>
      <c r="BX22" s="7"/>
      <c r="BY22" s="117" t="s">
        <v>221</v>
      </c>
      <c r="BZ22" s="118" t="s">
        <v>193</v>
      </c>
      <c r="CA22" s="86" t="n">
        <v>0.5</v>
      </c>
      <c r="CB22" s="86" t="n">
        <v>27</v>
      </c>
      <c r="CC22" s="86" t="s">
        <v>54</v>
      </c>
      <c r="CD22" s="83" t="n">
        <f aca="false">(CB22-CA22*CA$5)/(1-CA$5)</f>
        <v>36.0704697986577</v>
      </c>
      <c r="CE22" s="83" t="e">
        <f aca="false">(CC22-CD22)*100/CC22</f>
        <v>#VALUE!</v>
      </c>
      <c r="CF22" s="85" t="n">
        <f aca="false">(CB22-CA22)*100/CB22</f>
        <v>98.1481481481482</v>
      </c>
      <c r="CG22" s="83" t="n">
        <f aca="false">(CA$6*CB22+CD22*(2*CA$7-CA$6))/(2*CA$7)</f>
        <v>32.8731291946309</v>
      </c>
      <c r="CH22" s="88" t="n">
        <f aca="false">(CG22-CA22)*100/CG22</f>
        <v>98.4790008975426</v>
      </c>
      <c r="CI22" s="7"/>
      <c r="CJ22" s="117" t="s">
        <v>221</v>
      </c>
      <c r="CK22" s="118" t="s">
        <v>193</v>
      </c>
      <c r="CL22" s="86"/>
      <c r="CM22" s="86"/>
      <c r="CN22" s="86"/>
      <c r="CO22" s="83" t="n">
        <f aca="false">(CM22-CL22*CL$5)/(1-CL$5)</f>
        <v>0</v>
      </c>
      <c r="CP22" s="83" t="e">
        <f aca="false">(CN22-CO22)*100/CN22</f>
        <v>#DIV/0!</v>
      </c>
      <c r="CQ22" s="85" t="e">
        <f aca="false">(CM22-CL22)*100/CM22</f>
        <v>#DIV/0!</v>
      </c>
      <c r="CR22" s="83" t="e">
        <f aca="false">(CL$6*CM22+CO22*(2*CL$7-CL$6))/(2*CL$7)</f>
        <v>#DIV/0!</v>
      </c>
      <c r="CS22" s="88" t="e">
        <f aca="false">(CR22-CL22)*100/CR22</f>
        <v>#DIV/0!</v>
      </c>
      <c r="CT22" s="7"/>
      <c r="CU22" s="117" t="s">
        <v>221</v>
      </c>
      <c r="CV22" s="118" t="s">
        <v>193</v>
      </c>
      <c r="CW22" s="86"/>
      <c r="CX22" s="86"/>
      <c r="CY22" s="86"/>
      <c r="CZ22" s="83" t="n">
        <f aca="false">(CX22-CW22*CW$5)/(1-CW$5)</f>
        <v>0</v>
      </c>
      <c r="DA22" s="83" t="e">
        <f aca="false">(CY22-CZ22)*100/CY22</f>
        <v>#DIV/0!</v>
      </c>
      <c r="DB22" s="85" t="e">
        <f aca="false">(CX22-CW22)*100/CX22</f>
        <v>#DIV/0!</v>
      </c>
      <c r="DC22" s="83" t="e">
        <f aca="false">(CW$6*CX22+CZ22*(2*CW$7-CW$6))/(2*CW$7)</f>
        <v>#DIV/0!</v>
      </c>
      <c r="DD22" s="88" t="e">
        <f aca="false">(DC22-CW22)*100/DC22</f>
        <v>#DIV/0!</v>
      </c>
      <c r="DE22" s="7"/>
      <c r="DF22" s="117" t="s">
        <v>221</v>
      </c>
      <c r="DG22" s="118" t="s">
        <v>193</v>
      </c>
      <c r="DH22" s="86"/>
      <c r="DI22" s="86"/>
      <c r="DJ22" s="86"/>
      <c r="DK22" s="83" t="n">
        <f aca="false">(DI22-DH22*DH$5)/(1-DH$5)</f>
        <v>0</v>
      </c>
      <c r="DL22" s="83" t="e">
        <f aca="false">(DJ22-DK22)*100/DJ22</f>
        <v>#DIV/0!</v>
      </c>
      <c r="DM22" s="85" t="e">
        <f aca="false">(DI22-DH22)*100/DI22</f>
        <v>#DIV/0!</v>
      </c>
      <c r="DN22" s="83" t="e">
        <f aca="false">(DH$6*DI22+DK22*(2*DH$7-DH$6))/(2*DH$7)</f>
        <v>#DIV/0!</v>
      </c>
      <c r="DO22" s="88" t="e">
        <f aca="false">(DN22-DH22)*100/DN22</f>
        <v>#DIV/0!</v>
      </c>
      <c r="DP22" s="7"/>
      <c r="DQ22" s="117" t="s">
        <v>221</v>
      </c>
      <c r="DR22" s="118" t="s">
        <v>193</v>
      </c>
      <c r="DS22" s="86"/>
      <c r="DT22" s="86"/>
      <c r="DU22" s="86"/>
      <c r="DV22" s="83" t="n">
        <f aca="false">(DT22-DS22*DS$5)/(1-DS$5)</f>
        <v>0</v>
      </c>
      <c r="DW22" s="83" t="e">
        <f aca="false">(DU22-DV22)*100/DU22</f>
        <v>#DIV/0!</v>
      </c>
      <c r="DX22" s="85" t="e">
        <f aca="false">(DT22-DS22)*100/DT22</f>
        <v>#DIV/0!</v>
      </c>
      <c r="DY22" s="83" t="e">
        <f aca="false">(DS$6*DT22+DV22*(2*DS$7-DS$6))/(2*DS$7)</f>
        <v>#DIV/0!</v>
      </c>
      <c r="DZ22" s="88" t="e">
        <f aca="false">(DY22-DS22)*100/DY22</f>
        <v>#DIV/0!</v>
      </c>
      <c r="EA22" s="7"/>
      <c r="EB22" s="143"/>
      <c r="EC22" s="13"/>
    </row>
    <row r="23" customFormat="false" ht="15.75" hidden="false" customHeight="false" outlineLevel="0" collapsed="false">
      <c r="A23" s="52" t="s">
        <v>222</v>
      </c>
      <c r="B23" s="99" t="s">
        <v>223</v>
      </c>
      <c r="C23" s="100"/>
      <c r="D23" s="52" t="s">
        <v>224</v>
      </c>
      <c r="E23" s="134" t="n">
        <v>16</v>
      </c>
      <c r="F23" s="8"/>
      <c r="G23" s="13"/>
      <c r="H23" s="13"/>
      <c r="I23" s="8"/>
      <c r="J23" s="58" t="s">
        <v>225</v>
      </c>
      <c r="K23" s="59" t="n">
        <v>340</v>
      </c>
      <c r="L23" s="7"/>
      <c r="M23" s="14" t="s">
        <v>226</v>
      </c>
      <c r="N23" s="8"/>
      <c r="O23" s="8"/>
      <c r="P23" s="7"/>
      <c r="Q23" s="185" t="n">
        <v>33237</v>
      </c>
      <c r="R23" s="186" t="n">
        <v>0.583333333333333</v>
      </c>
      <c r="S23" s="86" t="n">
        <v>2624.3</v>
      </c>
      <c r="T23" s="133" t="n">
        <v>21.1</v>
      </c>
      <c r="U23" s="133" t="n">
        <v>76</v>
      </c>
      <c r="V23" s="133" t="n">
        <v>75</v>
      </c>
      <c r="W23" s="133" t="n">
        <v>6</v>
      </c>
      <c r="X23" s="86" t="n">
        <v>1.89</v>
      </c>
      <c r="Y23" s="86" t="n">
        <v>0.52</v>
      </c>
      <c r="Z23" s="86" t="n">
        <v>1.6</v>
      </c>
      <c r="AA23" s="82"/>
      <c r="AB23" s="83" t="n">
        <f aca="false">Y23+Z23</f>
        <v>2.12</v>
      </c>
      <c r="AC23" s="83" t="n">
        <f aca="false">X23+AB23</f>
        <v>4.01</v>
      </c>
      <c r="AD23" s="84" t="n">
        <f aca="false">(0.002228009259*(AC23-0.5*Y23))/($E$23*$E$24)</f>
        <v>0.189887152755682</v>
      </c>
      <c r="AE23" s="83" t="n">
        <f aca="false">Y23/AB23</f>
        <v>0.245283018867925</v>
      </c>
      <c r="AF23" s="83" t="n">
        <f aca="false">X23/AB23</f>
        <v>0.891509433962264</v>
      </c>
      <c r="AG23" s="83" t="n">
        <f aca="false">Y23*1440/$E$16</f>
        <v>8.32</v>
      </c>
      <c r="AH23" s="83" t="n">
        <f aca="false">AG23*1.03^($H$5-T23)</f>
        <v>9.19962003312091</v>
      </c>
      <c r="AI23" s="85" t="n">
        <v>1.783</v>
      </c>
      <c r="AJ23" s="85" t="n">
        <f aca="false">((U23+V23)/2)-AI23-W23</f>
        <v>67.717</v>
      </c>
      <c r="AK23" s="84" t="n">
        <f aca="false">AH23/AJ23</f>
        <v>0.135853921956391</v>
      </c>
      <c r="AL23" s="86"/>
      <c r="AM23" s="86"/>
      <c r="AN23" s="86"/>
      <c r="AO23" s="86"/>
      <c r="AP23" s="86"/>
      <c r="AQ23" s="86"/>
      <c r="AR23" s="83" t="str">
        <f aca="false">IF(AO23=0," ",(AP23-(AO23*$AE23))/(1-$AE23))</f>
        <v> </v>
      </c>
      <c r="AS23" s="83" t="str">
        <f aca="false">IF(AQ23=0," ",(AQ23-AR23)*100/AQ23)</f>
        <v> </v>
      </c>
      <c r="AT23" s="85" t="str">
        <f aca="false">IF(AO23=0," ",(AP23-AO23)*100/AP23)</f>
        <v> </v>
      </c>
      <c r="AU23" s="83" t="str">
        <f aca="false">IF(AO23=0," ",(AP23*$AB23+AR23*(2*$AC23-$AB23))/(2*$AC23))</f>
        <v> </v>
      </c>
      <c r="AV23" s="85" t="str">
        <f aca="false">IF(AO23=0," ",(AU23-AO23)*100/AU23)</f>
        <v> </v>
      </c>
      <c r="AW23" s="87"/>
      <c r="AX23" s="87"/>
      <c r="AY23" s="87"/>
      <c r="AZ23" s="84" t="str">
        <f aca="false">IF(AW23=0," ",(AX23-(AW23*$AE23))/(1-$AE23))</f>
        <v> </v>
      </c>
      <c r="BA23" s="83" t="str">
        <f aca="false">IF(AY23=0," ",(AY23-AZ23)*100/AY23)</f>
        <v> </v>
      </c>
      <c r="BB23" s="85" t="str">
        <f aca="false">IF(AW23=0," ",(AX23-AW23)*100/AX23)</f>
        <v> </v>
      </c>
      <c r="BC23" s="84" t="str">
        <f aca="false">IF(AW23=0," ",(AX23*$AB23+AZ23*(2*$AC23-$AB23))/(2*$AC23))</f>
        <v> </v>
      </c>
      <c r="BD23" s="85" t="str">
        <f aca="false">IF(AW23=0," ",(BC23-AW23)*100/BC23)</f>
        <v> </v>
      </c>
      <c r="BE23" s="86"/>
      <c r="BF23" s="86"/>
      <c r="BG23" s="86"/>
      <c r="BH23" s="83" t="str">
        <f aca="false">IF(BE23=0," ",(BF23-(BE23*$AE23))/(1-$AE23))</f>
        <v> </v>
      </c>
      <c r="BI23" s="83" t="str">
        <f aca="false">IF(BG23=0," ",(BG23-BH23)*100/BG23)</f>
        <v> </v>
      </c>
      <c r="BJ23" s="85" t="str">
        <f aca="false">IF(BE23=0," ",(BF23-BE23)*100/BF23)</f>
        <v> </v>
      </c>
      <c r="BK23" s="83" t="str">
        <f aca="false">IF(BE23=0," ",(BF23*$AB23+BH23*(2*$AC23-$AB23))/(2*$AC23))</f>
        <v> </v>
      </c>
      <c r="BL23" s="88" t="str">
        <f aca="false">IF(BE23=0," ",(BK23-BE23)*100/BK23)</f>
        <v> </v>
      </c>
      <c r="BM23" s="7"/>
      <c r="BN23" s="117" t="s">
        <v>227</v>
      </c>
      <c r="BO23" s="118" t="s">
        <v>228</v>
      </c>
      <c r="BP23" s="86" t="s">
        <v>99</v>
      </c>
      <c r="BQ23" s="86" t="s">
        <v>99</v>
      </c>
      <c r="BR23" s="86" t="s">
        <v>54</v>
      </c>
      <c r="BS23" s="84" t="e">
        <f aca="false">(BQ23-BP23*BP$5)/(1-BP$5)</f>
        <v>#VALUE!</v>
      </c>
      <c r="BT23" s="83" t="e">
        <f aca="false">(BR23-BS23)*100/BR23</f>
        <v>#VALUE!</v>
      </c>
      <c r="BU23" s="85" t="e">
        <f aca="false">(BQ23-BP23)*100/BQ23</f>
        <v>#VALUE!</v>
      </c>
      <c r="BV23" s="145" t="e">
        <f aca="false">(BP$6*BQ23+BS23*(2*BP$7-BP$6))/(2*BP$7)</f>
        <v>#VALUE!</v>
      </c>
      <c r="BW23" s="88" t="e">
        <f aca="false">(BV23-BP23)*100/BV23</f>
        <v>#VALUE!</v>
      </c>
      <c r="BX23" s="7"/>
      <c r="BY23" s="117" t="s">
        <v>227</v>
      </c>
      <c r="BZ23" s="118" t="s">
        <v>228</v>
      </c>
      <c r="CA23" s="86" t="s">
        <v>99</v>
      </c>
      <c r="CB23" s="86" t="s">
        <v>99</v>
      </c>
      <c r="CC23" s="86" t="s">
        <v>54</v>
      </c>
      <c r="CD23" s="84" t="e">
        <f aca="false">(CB23-CA23*CA$5)/(1-CA$5)</f>
        <v>#VALUE!</v>
      </c>
      <c r="CE23" s="83" t="e">
        <f aca="false">(CC23-CD23)*100/CC23</f>
        <v>#VALUE!</v>
      </c>
      <c r="CF23" s="85" t="e">
        <f aca="false">(CB23-CA23)*100/CB23</f>
        <v>#VALUE!</v>
      </c>
      <c r="CG23" s="145" t="e">
        <f aca="false">(CA$6*CB23+CD23*(2*CA$7-CA$6))/(2*CA$7)</f>
        <v>#VALUE!</v>
      </c>
      <c r="CH23" s="88" t="e">
        <f aca="false">(CG23-CA23)*100/CG23</f>
        <v>#VALUE!</v>
      </c>
      <c r="CI23" s="7"/>
      <c r="CJ23" s="117" t="s">
        <v>227</v>
      </c>
      <c r="CK23" s="118" t="s">
        <v>228</v>
      </c>
      <c r="CL23" s="87"/>
      <c r="CM23" s="87"/>
      <c r="CN23" s="87"/>
      <c r="CO23" s="84" t="n">
        <f aca="false">(CM23-CL23*CL$5)/(1-CL$5)</f>
        <v>0</v>
      </c>
      <c r="CP23" s="83" t="e">
        <f aca="false">(CN23-CO23)*100/CN23</f>
        <v>#DIV/0!</v>
      </c>
      <c r="CQ23" s="85" t="e">
        <f aca="false">(CM23-CL23)*100/CM23</f>
        <v>#DIV/0!</v>
      </c>
      <c r="CR23" s="145" t="e">
        <f aca="false">(CL$6*CM23+CO23*(2*CL$7-CL$6))/(2*CL$7)</f>
        <v>#DIV/0!</v>
      </c>
      <c r="CS23" s="88" t="e">
        <f aca="false">(CR23-CL23)*100/CR23</f>
        <v>#DIV/0!</v>
      </c>
      <c r="CT23" s="7"/>
      <c r="CU23" s="117" t="s">
        <v>227</v>
      </c>
      <c r="CV23" s="118" t="s">
        <v>228</v>
      </c>
      <c r="CW23" s="87"/>
      <c r="CX23" s="87"/>
      <c r="CY23" s="87"/>
      <c r="CZ23" s="84" t="n">
        <f aca="false">(CX23-CW23*CW$5)/(1-CW$5)</f>
        <v>0</v>
      </c>
      <c r="DA23" s="83" t="e">
        <f aca="false">(CY23-CZ23)*100/CY23</f>
        <v>#DIV/0!</v>
      </c>
      <c r="DB23" s="85" t="e">
        <f aca="false">(CX23-CW23)*100/CX23</f>
        <v>#DIV/0!</v>
      </c>
      <c r="DC23" s="145" t="e">
        <f aca="false">(CW$6*CX23+CZ23*(2*CW$7-CW$6))/(2*CW$7)</f>
        <v>#DIV/0!</v>
      </c>
      <c r="DD23" s="88" t="e">
        <f aca="false">(DC23-CW23)*100/DC23</f>
        <v>#DIV/0!</v>
      </c>
      <c r="DE23" s="7"/>
      <c r="DF23" s="117" t="s">
        <v>227</v>
      </c>
      <c r="DG23" s="118" t="s">
        <v>228</v>
      </c>
      <c r="DH23" s="87"/>
      <c r="DI23" s="87"/>
      <c r="DJ23" s="87"/>
      <c r="DK23" s="84" t="n">
        <f aca="false">(DI23-DH23*DH$5)/(1-DH$5)</f>
        <v>0</v>
      </c>
      <c r="DL23" s="83" t="e">
        <f aca="false">(DJ23-DK23)*100/DJ23</f>
        <v>#DIV/0!</v>
      </c>
      <c r="DM23" s="85" t="e">
        <f aca="false">(DI23-DH23)*100/DI23</f>
        <v>#DIV/0!</v>
      </c>
      <c r="DN23" s="145" t="e">
        <f aca="false">(DH$6*DI23+DK23*(2*DH$7-DH$6))/(2*DH$7)</f>
        <v>#DIV/0!</v>
      </c>
      <c r="DO23" s="88" t="e">
        <f aca="false">(DN23-DH23)*100/DN23</f>
        <v>#DIV/0!</v>
      </c>
      <c r="DP23" s="7"/>
      <c r="DQ23" s="117" t="s">
        <v>227</v>
      </c>
      <c r="DR23" s="118" t="s">
        <v>228</v>
      </c>
      <c r="DS23" s="87"/>
      <c r="DT23" s="87"/>
      <c r="DU23" s="87"/>
      <c r="DV23" s="84" t="n">
        <f aca="false">(DT23-DS23*DS$5)/(1-DS$5)</f>
        <v>0</v>
      </c>
      <c r="DW23" s="83" t="e">
        <f aca="false">(DU23-DV23)*100/DU23</f>
        <v>#DIV/0!</v>
      </c>
      <c r="DX23" s="85" t="e">
        <f aca="false">(DT23-DS23)*100/DT23</f>
        <v>#DIV/0!</v>
      </c>
      <c r="DY23" s="145" t="e">
        <f aca="false">(DS$6*DT23+DV23*(2*DS$7-DS$6))/(2*DS$7)</f>
        <v>#DIV/0!</v>
      </c>
      <c r="DZ23" s="88" t="e">
        <f aca="false">(DY23-DS23)*100/DY23</f>
        <v>#DIV/0!</v>
      </c>
      <c r="EA23" s="7"/>
      <c r="EB23" s="7"/>
      <c r="EC23" s="7"/>
    </row>
    <row r="24" customFormat="false" ht="13.5" hidden="false" customHeight="false" outlineLevel="0" collapsed="false">
      <c r="A24" s="52" t="s">
        <v>229</v>
      </c>
      <c r="B24" s="99" t="s">
        <v>230</v>
      </c>
      <c r="C24" s="100"/>
      <c r="D24" s="52" t="s">
        <v>231</v>
      </c>
      <c r="E24" s="146" t="n">
        <v>0.00275</v>
      </c>
      <c r="F24" s="8"/>
      <c r="G24" s="26" t="s">
        <v>232</v>
      </c>
      <c r="H24" s="7"/>
      <c r="I24" s="8"/>
      <c r="J24" s="147" t="s">
        <v>233</v>
      </c>
      <c r="K24" s="59" t="n">
        <v>560</v>
      </c>
      <c r="L24" s="7"/>
      <c r="M24" s="8" t="s">
        <v>234</v>
      </c>
      <c r="N24" s="8"/>
      <c r="O24" s="8"/>
      <c r="P24" s="7"/>
      <c r="Q24" s="185" t="n">
        <v>33237</v>
      </c>
      <c r="R24" s="186" t="n">
        <v>0.760416666666667</v>
      </c>
      <c r="S24" s="86" t="n">
        <v>2628.5</v>
      </c>
      <c r="T24" s="133" t="n">
        <v>21.1</v>
      </c>
      <c r="U24" s="133" t="n">
        <v>78</v>
      </c>
      <c r="V24" s="133" t="n">
        <v>77</v>
      </c>
      <c r="W24" s="133" t="n">
        <v>8</v>
      </c>
      <c r="X24" s="86" t="n">
        <v>1.85</v>
      </c>
      <c r="Y24" s="86" t="n">
        <v>0.5</v>
      </c>
      <c r="Z24" s="86" t="n">
        <v>1.65</v>
      </c>
      <c r="AA24" s="82"/>
      <c r="AB24" s="83" t="n">
        <f aca="false">Y24+Z24</f>
        <v>2.15</v>
      </c>
      <c r="AC24" s="83" t="n">
        <f aca="false">X24+AB24</f>
        <v>4</v>
      </c>
      <c r="AD24" s="84" t="n">
        <f aca="false">(0.002228009259*(AC24-0.5*Y24))/($E$23*$E$24)</f>
        <v>0.189887152755682</v>
      </c>
      <c r="AE24" s="83" t="n">
        <f aca="false">Y24/AB24</f>
        <v>0.232558139534884</v>
      </c>
      <c r="AF24" s="83" t="n">
        <f aca="false">X24/AB24</f>
        <v>0.86046511627907</v>
      </c>
      <c r="AG24" s="83" t="n">
        <f aca="false">Y24*1440/$E$16</f>
        <v>8</v>
      </c>
      <c r="AH24" s="83" t="n">
        <f aca="false">AG24*1.03^($H$5-T24)</f>
        <v>8.84578849338549</v>
      </c>
      <c r="AI24" s="85" t="n">
        <v>1.783</v>
      </c>
      <c r="AJ24" s="85" t="n">
        <f aca="false">((U24+V24)/2)-AI24-W24</f>
        <v>67.717</v>
      </c>
      <c r="AK24" s="84" t="n">
        <f aca="false">AH24/AJ24</f>
        <v>0.130628771111914</v>
      </c>
      <c r="AL24" s="86"/>
      <c r="AM24" s="86"/>
      <c r="AN24" s="86"/>
      <c r="AO24" s="86"/>
      <c r="AP24" s="86"/>
      <c r="AQ24" s="86"/>
      <c r="AR24" s="83" t="str">
        <f aca="false">IF(AO24=0," ",(AP24-(AO24*$AE24))/(1-$AE24))</f>
        <v> </v>
      </c>
      <c r="AS24" s="83" t="str">
        <f aca="false">IF(AQ24=0," ",(AQ24-AR24)*100/AQ24)</f>
        <v> </v>
      </c>
      <c r="AT24" s="85" t="str">
        <f aca="false">IF(AO24=0," ",(AP24-AO24)*100/AP24)</f>
        <v> </v>
      </c>
      <c r="AU24" s="83" t="str">
        <f aca="false">IF(AO24=0," ",(AP24*$AB24+AR24*(2*$AC24-$AB24))/(2*$AC24))</f>
        <v> </v>
      </c>
      <c r="AV24" s="85" t="str">
        <f aca="false">IF(AO24=0," ",(AU24-AO24)*100/AU24)</f>
        <v> </v>
      </c>
      <c r="AW24" s="87"/>
      <c r="AX24" s="87"/>
      <c r="AY24" s="87"/>
      <c r="AZ24" s="84" t="str">
        <f aca="false">IF(AW24=0," ",(AX24-(AW24*$AE24))/(1-$AE24))</f>
        <v> </v>
      </c>
      <c r="BA24" s="83" t="str">
        <f aca="false">IF(AY24=0," ",(AY24-AZ24)*100/AY24)</f>
        <v> </v>
      </c>
      <c r="BB24" s="85" t="str">
        <f aca="false">IF(AW24=0," ",(AX24-AW24)*100/AX24)</f>
        <v> </v>
      </c>
      <c r="BC24" s="84" t="str">
        <f aca="false">IF(AW24=0," ",(AX24*$AB24+AZ24*(2*$AC24-$AB24))/(2*$AC24))</f>
        <v> </v>
      </c>
      <c r="BD24" s="85" t="str">
        <f aca="false">IF(AW24=0," ",(BC24-AW24)*100/BC24)</f>
        <v> </v>
      </c>
      <c r="BE24" s="86"/>
      <c r="BF24" s="86"/>
      <c r="BG24" s="86"/>
      <c r="BH24" s="83" t="str">
        <f aca="false">IF(BE24=0," ",(BF24-(BE24*$AE24))/(1-$AE24))</f>
        <v> </v>
      </c>
      <c r="BI24" s="83" t="str">
        <f aca="false">IF(BG24=0," ",(BG24-BH24)*100/BG24)</f>
        <v> </v>
      </c>
      <c r="BJ24" s="85" t="str">
        <f aca="false">IF(BE24=0," ",(BF24-BE24)*100/BF24)</f>
        <v> </v>
      </c>
      <c r="BK24" s="83" t="str">
        <f aca="false">IF(BE24=0," ",(BF24*$AB24+BH24*(2*$AC24-$AB24))/(2*$AC24))</f>
        <v> </v>
      </c>
      <c r="BL24" s="88" t="str">
        <f aca="false">IF(BE24=0," ",(BK24-BE24)*100/BK24)</f>
        <v> </v>
      </c>
      <c r="BM24" s="7"/>
      <c r="BN24" s="117" t="s">
        <v>235</v>
      </c>
      <c r="BO24" s="118" t="s">
        <v>236</v>
      </c>
      <c r="BP24" s="83" t="s">
        <v>54</v>
      </c>
      <c r="BQ24" s="83" t="s">
        <v>54</v>
      </c>
      <c r="BR24" s="83" t="s">
        <v>54</v>
      </c>
      <c r="BS24" s="120" t="s">
        <v>157</v>
      </c>
      <c r="BT24" s="121" t="s">
        <v>157</v>
      </c>
      <c r="BU24" s="122" t="s">
        <v>157</v>
      </c>
      <c r="BV24" s="120" t="s">
        <v>157</v>
      </c>
      <c r="BW24" s="123" t="s">
        <v>157</v>
      </c>
      <c r="BX24" s="7"/>
      <c r="BY24" s="117" t="s">
        <v>235</v>
      </c>
      <c r="BZ24" s="118" t="s">
        <v>236</v>
      </c>
      <c r="CA24" s="83" t="s">
        <v>54</v>
      </c>
      <c r="CB24" s="83" t="s">
        <v>54</v>
      </c>
      <c r="CC24" s="83" t="s">
        <v>54</v>
      </c>
      <c r="CD24" s="120" t="s">
        <v>157</v>
      </c>
      <c r="CE24" s="121" t="s">
        <v>157</v>
      </c>
      <c r="CF24" s="122" t="s">
        <v>157</v>
      </c>
      <c r="CG24" s="120" t="s">
        <v>157</v>
      </c>
      <c r="CH24" s="123" t="s">
        <v>157</v>
      </c>
      <c r="CI24" s="7"/>
      <c r="CJ24" s="117" t="s">
        <v>235</v>
      </c>
      <c r="CK24" s="118" t="s">
        <v>236</v>
      </c>
      <c r="CL24" s="83" t="e">
        <f aca="false">CL23*100/CL22</f>
        <v>#DIV/0!</v>
      </c>
      <c r="CM24" s="83" t="e">
        <f aca="false">CM23*100/CM22</f>
        <v>#DIV/0!</v>
      </c>
      <c r="CN24" s="83" t="e">
        <f aca="false">CN23*100/CN22</f>
        <v>#DIV/0!</v>
      </c>
      <c r="CO24" s="120" t="s">
        <v>157</v>
      </c>
      <c r="CP24" s="121" t="s">
        <v>157</v>
      </c>
      <c r="CQ24" s="122" t="s">
        <v>157</v>
      </c>
      <c r="CR24" s="120" t="s">
        <v>157</v>
      </c>
      <c r="CS24" s="123" t="s">
        <v>157</v>
      </c>
      <c r="CT24" s="7"/>
      <c r="CU24" s="117" t="s">
        <v>235</v>
      </c>
      <c r="CV24" s="118" t="s">
        <v>236</v>
      </c>
      <c r="CW24" s="83" t="e">
        <f aca="false">CW23*100/CW22</f>
        <v>#DIV/0!</v>
      </c>
      <c r="CX24" s="83" t="e">
        <f aca="false">CX23*100/CX22</f>
        <v>#DIV/0!</v>
      </c>
      <c r="CY24" s="83" t="e">
        <f aca="false">CY23*100/CY22</f>
        <v>#DIV/0!</v>
      </c>
      <c r="CZ24" s="120" t="s">
        <v>157</v>
      </c>
      <c r="DA24" s="121" t="s">
        <v>157</v>
      </c>
      <c r="DB24" s="122" t="s">
        <v>157</v>
      </c>
      <c r="DC24" s="120" t="s">
        <v>157</v>
      </c>
      <c r="DD24" s="123" t="s">
        <v>157</v>
      </c>
      <c r="DE24" s="7"/>
      <c r="DF24" s="117" t="s">
        <v>235</v>
      </c>
      <c r="DG24" s="118" t="s">
        <v>236</v>
      </c>
      <c r="DH24" s="83" t="e">
        <f aca="false">DH23*100/DH22</f>
        <v>#DIV/0!</v>
      </c>
      <c r="DI24" s="83" t="e">
        <f aca="false">DI23*100/DI22</f>
        <v>#DIV/0!</v>
      </c>
      <c r="DJ24" s="83" t="e">
        <f aca="false">DJ23*100/DJ22</f>
        <v>#DIV/0!</v>
      </c>
      <c r="DK24" s="120" t="s">
        <v>157</v>
      </c>
      <c r="DL24" s="121" t="s">
        <v>157</v>
      </c>
      <c r="DM24" s="122" t="s">
        <v>157</v>
      </c>
      <c r="DN24" s="120" t="s">
        <v>157</v>
      </c>
      <c r="DO24" s="123" t="s">
        <v>157</v>
      </c>
      <c r="DP24" s="7"/>
      <c r="DQ24" s="117" t="s">
        <v>235</v>
      </c>
      <c r="DR24" s="118" t="s">
        <v>236</v>
      </c>
      <c r="DS24" s="83" t="e">
        <f aca="false">DS23*100/DS22</f>
        <v>#DIV/0!</v>
      </c>
      <c r="DT24" s="83" t="e">
        <f aca="false">DT23*100/DT22</f>
        <v>#DIV/0!</v>
      </c>
      <c r="DU24" s="83" t="e">
        <f aca="false">DU23*100/DU22</f>
        <v>#DIV/0!</v>
      </c>
      <c r="DV24" s="120" t="s">
        <v>157</v>
      </c>
      <c r="DW24" s="121" t="s">
        <v>157</v>
      </c>
      <c r="DX24" s="122" t="s">
        <v>157</v>
      </c>
      <c r="DY24" s="120" t="s">
        <v>157</v>
      </c>
      <c r="DZ24" s="123" t="s">
        <v>157</v>
      </c>
      <c r="EA24" s="7"/>
      <c r="EB24" s="7"/>
      <c r="EC24" s="7"/>
    </row>
    <row r="25" customFormat="false" ht="15.75" hidden="false" customHeight="false" outlineLevel="0" collapsed="false">
      <c r="A25" s="52" t="s">
        <v>237</v>
      </c>
      <c r="B25" s="99" t="s">
        <v>99</v>
      </c>
      <c r="C25" s="100"/>
      <c r="D25" s="52" t="s">
        <v>238</v>
      </c>
      <c r="E25" s="134" t="n">
        <v>350</v>
      </c>
      <c r="F25" s="8"/>
      <c r="G25" s="27" t="s">
        <v>239</v>
      </c>
      <c r="H25" s="49" t="n">
        <v>0.379639</v>
      </c>
      <c r="I25" s="8"/>
      <c r="J25" s="147" t="s">
        <v>240</v>
      </c>
      <c r="K25" s="59" t="n">
        <v>34</v>
      </c>
      <c r="L25" s="7"/>
      <c r="M25" s="8"/>
      <c r="N25" s="13"/>
      <c r="O25" s="13"/>
      <c r="P25" s="7"/>
      <c r="Q25" s="185" t="n">
        <v>33238</v>
      </c>
      <c r="R25" s="186" t="n">
        <v>0.177083333333333</v>
      </c>
      <c r="S25" s="86" t="n">
        <v>2638.5</v>
      </c>
      <c r="T25" s="133" t="n">
        <v>22.2</v>
      </c>
      <c r="U25" s="133" t="n">
        <v>78</v>
      </c>
      <c r="V25" s="133" t="n">
        <v>77</v>
      </c>
      <c r="W25" s="133" t="n">
        <v>8</v>
      </c>
      <c r="X25" s="86" t="n">
        <v>1.86</v>
      </c>
      <c r="Y25" s="86" t="n">
        <v>0.49</v>
      </c>
      <c r="Z25" s="86" t="n">
        <v>1.64</v>
      </c>
      <c r="AA25" s="82"/>
      <c r="AB25" s="83" t="n">
        <f aca="false">Y25+Z25</f>
        <v>2.13</v>
      </c>
      <c r="AC25" s="83" t="n">
        <f aca="false">X25+AB25</f>
        <v>3.99</v>
      </c>
      <c r="AD25" s="84" t="n">
        <f aca="false">(0.002228009259*(AC25-0.5*Y25))/($E$23*$E$24)</f>
        <v>0.189633969885341</v>
      </c>
      <c r="AE25" s="83" t="n">
        <f aca="false">Y25/AB25</f>
        <v>0.230046948356808</v>
      </c>
      <c r="AF25" s="83" t="n">
        <f aca="false">X25/AB25</f>
        <v>0.873239436619718</v>
      </c>
      <c r="AG25" s="83" t="n">
        <f aca="false">Y25*1440/$E$16</f>
        <v>7.84</v>
      </c>
      <c r="AH25" s="83" t="n">
        <f aca="false">AG25*1.03^($H$5-T25)</f>
        <v>8.39154020168979</v>
      </c>
      <c r="AI25" s="85" t="n">
        <v>1.783</v>
      </c>
      <c r="AJ25" s="85" t="n">
        <f aca="false">((U25+V25)/2)-AI25-W25</f>
        <v>67.717</v>
      </c>
      <c r="AK25" s="84" t="n">
        <f aca="false">AH25/AJ25</f>
        <v>0.123920731894351</v>
      </c>
      <c r="AL25" s="86"/>
      <c r="AM25" s="86"/>
      <c r="AN25" s="86"/>
      <c r="AO25" s="86"/>
      <c r="AP25" s="86"/>
      <c r="AQ25" s="86"/>
      <c r="AR25" s="83" t="str">
        <f aca="false">IF(AO25=0," ",(AP25-(AO25*$AE25))/(1-$AE25))</f>
        <v> </v>
      </c>
      <c r="AS25" s="83" t="str">
        <f aca="false">IF(AQ25=0," ",(AQ25-AR25)*100/AQ25)</f>
        <v> </v>
      </c>
      <c r="AT25" s="85" t="str">
        <f aca="false">IF(AO25=0," ",(AP25-AO25)*100/AP25)</f>
        <v> </v>
      </c>
      <c r="AU25" s="83" t="str">
        <f aca="false">IF(AO25=0," ",(AP25*$AB25+AR25*(2*$AC25-$AB25))/(2*$AC25))</f>
        <v> </v>
      </c>
      <c r="AV25" s="85" t="str">
        <f aca="false">IF(AO25=0," ",(AU25-AO25)*100/AU25)</f>
        <v> </v>
      </c>
      <c r="AW25" s="87"/>
      <c r="AX25" s="87"/>
      <c r="AY25" s="87"/>
      <c r="AZ25" s="84" t="str">
        <f aca="false">IF(AW25=0," ",(AX25-(AW25*$AE25))/(1-$AE25))</f>
        <v> </v>
      </c>
      <c r="BA25" s="83" t="str">
        <f aca="false">IF(AY25=0," ",(AY25-AZ25)*100/AY25)</f>
        <v> </v>
      </c>
      <c r="BB25" s="85" t="str">
        <f aca="false">IF(AW25=0," ",(AX25-AW25)*100/AX25)</f>
        <v> </v>
      </c>
      <c r="BC25" s="84" t="str">
        <f aca="false">IF(AW25=0," ",(AX25*$AB25+AZ25*(2*$AC25-$AB25))/(2*$AC25))</f>
        <v> </v>
      </c>
      <c r="BD25" s="85" t="str">
        <f aca="false">IF(AW25=0," ",(BC25-AW25)*100/BC25)</f>
        <v> </v>
      </c>
      <c r="BE25" s="86"/>
      <c r="BF25" s="86"/>
      <c r="BG25" s="86"/>
      <c r="BH25" s="83" t="str">
        <f aca="false">IF(BE25=0," ",(BF25-(BE25*$AE25))/(1-$AE25))</f>
        <v> </v>
      </c>
      <c r="BI25" s="83" t="str">
        <f aca="false">IF(BG25=0," ",(BG25-BH25)*100/BG25)</f>
        <v> </v>
      </c>
      <c r="BJ25" s="85" t="str">
        <f aca="false">IF(BE25=0," ",(BF25-BE25)*100/BF25)</f>
        <v> </v>
      </c>
      <c r="BK25" s="83" t="str">
        <f aca="false">IF(BE25=0," ",(BF25*$AB25+BH25*(2*$AC25-$AB25))/(2*$AC25))</f>
        <v> </v>
      </c>
      <c r="BL25" s="88" t="str">
        <f aca="false">IF(BE25=0," ",(BK25-BE25)*100/BK25)</f>
        <v> </v>
      </c>
      <c r="BM25" s="7"/>
      <c r="BN25" s="117" t="s">
        <v>241</v>
      </c>
      <c r="BO25" s="148" t="s">
        <v>242</v>
      </c>
      <c r="BP25" s="133" t="s">
        <v>99</v>
      </c>
      <c r="BQ25" s="133" t="s">
        <v>99</v>
      </c>
      <c r="BR25" s="122" t="s">
        <v>157</v>
      </c>
      <c r="BS25" s="85" t="e">
        <f aca="false">(BQ25-BP25*BP$5)/(1-BP$5)</f>
        <v>#VALUE!</v>
      </c>
      <c r="BT25" s="121" t="s">
        <v>157</v>
      </c>
      <c r="BU25" s="85" t="e">
        <f aca="false">(BQ25-BP25)*100/BQ25</f>
        <v>#VALUE!</v>
      </c>
      <c r="BV25" s="85" t="e">
        <f aca="false">(BP$6*BQ25+BS25*(2*BP$7-BP$6))/(2*BP$7)</f>
        <v>#VALUE!</v>
      </c>
      <c r="BW25" s="88" t="e">
        <f aca="false">(BV25-BP25)*100/BV25</f>
        <v>#VALUE!</v>
      </c>
      <c r="BX25" s="7"/>
      <c r="BY25" s="117" t="s">
        <v>241</v>
      </c>
      <c r="BZ25" s="148" t="s">
        <v>242</v>
      </c>
      <c r="CA25" s="133" t="s">
        <v>99</v>
      </c>
      <c r="CB25" s="133" t="s">
        <v>99</v>
      </c>
      <c r="CC25" s="122" t="s">
        <v>157</v>
      </c>
      <c r="CD25" s="85" t="e">
        <f aca="false">(CB25-CA25*CA$5)/(1-CA$5)</f>
        <v>#VALUE!</v>
      </c>
      <c r="CE25" s="121" t="s">
        <v>157</v>
      </c>
      <c r="CF25" s="85" t="e">
        <f aca="false">(CB25-CA25)*100/CB25</f>
        <v>#VALUE!</v>
      </c>
      <c r="CG25" s="85" t="e">
        <f aca="false">(CA$6*CB25+CD25*(2*CA$7-CA$6))/(2*CA$7)</f>
        <v>#VALUE!</v>
      </c>
      <c r="CH25" s="88" t="e">
        <f aca="false">(CG25-CA25)*100/CG25</f>
        <v>#VALUE!</v>
      </c>
      <c r="CI25" s="7"/>
      <c r="CJ25" s="117" t="s">
        <v>241</v>
      </c>
      <c r="CK25" s="148" t="s">
        <v>242</v>
      </c>
      <c r="CL25" s="133"/>
      <c r="CM25" s="133"/>
      <c r="CN25" s="122" t="s">
        <v>157</v>
      </c>
      <c r="CO25" s="85" t="n">
        <f aca="false">(CM25-CL25*CL$5)/(1-CL$5)</f>
        <v>0</v>
      </c>
      <c r="CP25" s="121" t="s">
        <v>157</v>
      </c>
      <c r="CQ25" s="85" t="e">
        <f aca="false">(CM25-CL25)*100/CM25</f>
        <v>#DIV/0!</v>
      </c>
      <c r="CR25" s="85" t="e">
        <f aca="false">(CL$6*CM25+CO25*(2*CL$7-CL$6))/(2*CL$7)</f>
        <v>#DIV/0!</v>
      </c>
      <c r="CS25" s="88" t="e">
        <f aca="false">(CR25-CL25)*100/CR25</f>
        <v>#DIV/0!</v>
      </c>
      <c r="CT25" s="7"/>
      <c r="CU25" s="117" t="s">
        <v>241</v>
      </c>
      <c r="CV25" s="148" t="s">
        <v>242</v>
      </c>
      <c r="CW25" s="133"/>
      <c r="CX25" s="133"/>
      <c r="CY25" s="122" t="s">
        <v>157</v>
      </c>
      <c r="CZ25" s="85" t="n">
        <f aca="false">(CX25-CW25*CW$5)/(1-CW$5)</f>
        <v>0</v>
      </c>
      <c r="DA25" s="121" t="s">
        <v>157</v>
      </c>
      <c r="DB25" s="85" t="e">
        <f aca="false">(CX25-CW25)*100/CX25</f>
        <v>#DIV/0!</v>
      </c>
      <c r="DC25" s="85" t="e">
        <f aca="false">(CW$6*CX25+CZ25*(2*CW$7-CW$6))/(2*CW$7)</f>
        <v>#DIV/0!</v>
      </c>
      <c r="DD25" s="88" t="e">
        <f aca="false">(DC25-CW25)*100/DC25</f>
        <v>#DIV/0!</v>
      </c>
      <c r="DE25" s="7"/>
      <c r="DF25" s="117" t="s">
        <v>241</v>
      </c>
      <c r="DG25" s="148" t="s">
        <v>242</v>
      </c>
      <c r="DH25" s="133"/>
      <c r="DI25" s="133"/>
      <c r="DJ25" s="122" t="s">
        <v>157</v>
      </c>
      <c r="DK25" s="85" t="n">
        <f aca="false">(DI25-DH25*DH$5)/(1-DH$5)</f>
        <v>0</v>
      </c>
      <c r="DL25" s="121" t="s">
        <v>157</v>
      </c>
      <c r="DM25" s="85" t="e">
        <f aca="false">(DI25-DH25)*100/DI25</f>
        <v>#DIV/0!</v>
      </c>
      <c r="DN25" s="85" t="e">
        <f aca="false">(DH$6*DI25+DK25*(2*DH$7-DH$6))/(2*DH$7)</f>
        <v>#DIV/0!</v>
      </c>
      <c r="DO25" s="88" t="e">
        <f aca="false">(DN25-DH25)*100/DN25</f>
        <v>#DIV/0!</v>
      </c>
      <c r="DP25" s="7"/>
      <c r="DQ25" s="117" t="s">
        <v>241</v>
      </c>
      <c r="DR25" s="148" t="s">
        <v>242</v>
      </c>
      <c r="DS25" s="133"/>
      <c r="DT25" s="133"/>
      <c r="DU25" s="122" t="s">
        <v>157</v>
      </c>
      <c r="DV25" s="85" t="n">
        <f aca="false">(DT25-DS25*DS$5)/(1-DS$5)</f>
        <v>0</v>
      </c>
      <c r="DW25" s="121" t="s">
        <v>157</v>
      </c>
      <c r="DX25" s="85" t="e">
        <f aca="false">(DT25-DS25)*100/DT25</f>
        <v>#DIV/0!</v>
      </c>
      <c r="DY25" s="85" t="e">
        <f aca="false">(DS$6*DT25+DV25*(2*DS$7-DS$6))/(2*DS$7)</f>
        <v>#DIV/0!</v>
      </c>
      <c r="DZ25" s="88" t="e">
        <f aca="false">(DY25-DS25)*100/DY25</f>
        <v>#DIV/0!</v>
      </c>
      <c r="EA25" s="7"/>
      <c r="EB25" s="7"/>
      <c r="EC25" s="7"/>
    </row>
    <row r="26" customFormat="false" ht="17.25" hidden="false" customHeight="false" outlineLevel="0" collapsed="false">
      <c r="A26" s="52" t="s">
        <v>243</v>
      </c>
      <c r="B26" s="99" t="n">
        <v>283</v>
      </c>
      <c r="C26" s="100"/>
      <c r="D26" s="56" t="s">
        <v>244</v>
      </c>
      <c r="E26" s="91" t="n">
        <v>1500</v>
      </c>
      <c r="F26" s="8"/>
      <c r="G26" s="71" t="s">
        <v>245</v>
      </c>
      <c r="H26" s="149" t="n">
        <v>359</v>
      </c>
      <c r="I26" s="8"/>
      <c r="J26" s="147" t="s">
        <v>246</v>
      </c>
      <c r="K26" s="59" t="n">
        <v>98</v>
      </c>
      <c r="L26" s="7"/>
      <c r="M26" s="143"/>
      <c r="N26" s="13"/>
      <c r="O26" s="13"/>
      <c r="P26" s="7"/>
      <c r="Q26" s="185" t="n">
        <v>33238</v>
      </c>
      <c r="R26" s="186" t="n">
        <v>0.479166666666667</v>
      </c>
      <c r="S26" s="86" t="n">
        <v>2645.8</v>
      </c>
      <c r="T26" s="133" t="n">
        <v>22.2</v>
      </c>
      <c r="U26" s="133" t="n">
        <v>76</v>
      </c>
      <c r="V26" s="133" t="n">
        <v>75</v>
      </c>
      <c r="W26" s="133" t="n">
        <v>5</v>
      </c>
      <c r="X26" s="86" t="n">
        <v>1.86</v>
      </c>
      <c r="Y26" s="86" t="n">
        <v>0.49</v>
      </c>
      <c r="Z26" s="86" t="n">
        <v>1.66</v>
      </c>
      <c r="AA26" s="82"/>
      <c r="AB26" s="83" t="n">
        <f aca="false">Y26+Z26</f>
        <v>2.15</v>
      </c>
      <c r="AC26" s="83" t="n">
        <f aca="false">X26+AB26</f>
        <v>4.01</v>
      </c>
      <c r="AD26" s="84" t="n">
        <f aca="false">(0.002228009259*(AC26-0.5*Y26))/($E$23*$E$24)</f>
        <v>0.190646701366705</v>
      </c>
      <c r="AE26" s="83" t="n">
        <f aca="false">Y26/AB26</f>
        <v>0.227906976744186</v>
      </c>
      <c r="AF26" s="83" t="n">
        <f aca="false">X26/AB26</f>
        <v>0.865116279069768</v>
      </c>
      <c r="AG26" s="83" t="n">
        <f aca="false">Y26*1440/$E$16</f>
        <v>7.84</v>
      </c>
      <c r="AH26" s="83" t="n">
        <f aca="false">AG26*1.03^($H$5-T26)</f>
        <v>8.39154020168979</v>
      </c>
      <c r="AI26" s="85" t="n">
        <v>1.783</v>
      </c>
      <c r="AJ26" s="85" t="n">
        <f aca="false">((U26+V26)/2)-AI26-W26</f>
        <v>68.717</v>
      </c>
      <c r="AK26" s="84" t="n">
        <f aca="false">AH26/AJ26</f>
        <v>0.122117382913832</v>
      </c>
      <c r="AL26" s="86"/>
      <c r="AM26" s="86"/>
      <c r="AN26" s="86"/>
      <c r="AO26" s="86"/>
      <c r="AP26" s="86"/>
      <c r="AQ26" s="86"/>
      <c r="AR26" s="83" t="str">
        <f aca="false">IF(AO26=0," ",(AP26-(AO26*$AE26))/(1-$AE26))</f>
        <v> </v>
      </c>
      <c r="AS26" s="83" t="str">
        <f aca="false">IF(AQ26=0," ",(AQ26-AR26)*100/AQ26)</f>
        <v> </v>
      </c>
      <c r="AT26" s="85" t="str">
        <f aca="false">IF(AO26=0," ",(AP26-AO26)*100/AP26)</f>
        <v> </v>
      </c>
      <c r="AU26" s="83" t="str">
        <f aca="false">IF(AO26=0," ",(AP26*$AB26+AR26*(2*$AC26-$AB26))/(2*$AC26))</f>
        <v> </v>
      </c>
      <c r="AV26" s="85" t="str">
        <f aca="false">IF(AO26=0," ",(AU26-AO26)*100/AU26)</f>
        <v> </v>
      </c>
      <c r="AW26" s="87"/>
      <c r="AX26" s="87"/>
      <c r="AY26" s="87"/>
      <c r="AZ26" s="84" t="str">
        <f aca="false">IF(AW26=0," ",(AX26-(AW26*$AE26))/(1-$AE26))</f>
        <v> </v>
      </c>
      <c r="BA26" s="83" t="str">
        <f aca="false">IF(AY26=0," ",(AY26-AZ26)*100/AY26)</f>
        <v> </v>
      </c>
      <c r="BB26" s="85" t="str">
        <f aca="false">IF(AW26=0," ",(AX26-AW26)*100/AX26)</f>
        <v> </v>
      </c>
      <c r="BC26" s="84" t="str">
        <f aca="false">IF(AW26=0," ",(AX26*$AB26+AZ26*(2*$AC26-$AB26))/(2*$AC26))</f>
        <v> </v>
      </c>
      <c r="BD26" s="85" t="str">
        <f aca="false">IF(AW26=0," ",(BC26-AW26)*100/BC26)</f>
        <v> </v>
      </c>
      <c r="BE26" s="86"/>
      <c r="BF26" s="86"/>
      <c r="BG26" s="86"/>
      <c r="BH26" s="83" t="str">
        <f aca="false">IF(BE26=0," ",(BF26-(BE26*$AE26))/(1-$AE26))</f>
        <v> </v>
      </c>
      <c r="BI26" s="83" t="str">
        <f aca="false">IF(BG26=0," ",(BG26-BH26)*100/BG26)</f>
        <v> </v>
      </c>
      <c r="BJ26" s="85" t="str">
        <f aca="false">IF(BE26=0," ",(BF26-BE26)*100/BF26)</f>
        <v> </v>
      </c>
      <c r="BK26" s="83" t="str">
        <f aca="false">IF(BE26=0," ",(BF26*$AB26+BH26*(2*$AC26-$AB26))/(2*$AC26))</f>
        <v> </v>
      </c>
      <c r="BL26" s="88" t="str">
        <f aca="false">IF(BE26=0," ",(BK26-BE26)*100/BK26)</f>
        <v> </v>
      </c>
      <c r="BM26" s="7"/>
      <c r="BN26" s="117" t="s">
        <v>247</v>
      </c>
      <c r="BO26" s="118" t="s">
        <v>193</v>
      </c>
      <c r="BP26" s="86" t="n">
        <v>5</v>
      </c>
      <c r="BQ26" s="86" t="n">
        <v>50</v>
      </c>
      <c r="BR26" s="121" t="s">
        <v>157</v>
      </c>
      <c r="BS26" s="121" t="s">
        <v>157</v>
      </c>
      <c r="BT26" s="121" t="s">
        <v>157</v>
      </c>
      <c r="BU26" s="122" t="s">
        <v>157</v>
      </c>
      <c r="BV26" s="121" t="s">
        <v>157</v>
      </c>
      <c r="BW26" s="123" t="s">
        <v>157</v>
      </c>
      <c r="BX26" s="7"/>
      <c r="BY26" s="117" t="s">
        <v>247</v>
      </c>
      <c r="BZ26" s="118" t="s">
        <v>193</v>
      </c>
      <c r="CA26" s="86" t="n">
        <v>5</v>
      </c>
      <c r="CB26" s="86" t="n">
        <v>50</v>
      </c>
      <c r="CC26" s="121" t="s">
        <v>157</v>
      </c>
      <c r="CD26" s="121" t="s">
        <v>157</v>
      </c>
      <c r="CE26" s="121" t="s">
        <v>157</v>
      </c>
      <c r="CF26" s="122" t="s">
        <v>157</v>
      </c>
      <c r="CG26" s="121" t="s">
        <v>157</v>
      </c>
      <c r="CH26" s="123" t="s">
        <v>157</v>
      </c>
      <c r="CI26" s="7"/>
      <c r="CJ26" s="117" t="s">
        <v>247</v>
      </c>
      <c r="CK26" s="118" t="s">
        <v>193</v>
      </c>
      <c r="CL26" s="86"/>
      <c r="CM26" s="86"/>
      <c r="CN26" s="121" t="s">
        <v>157</v>
      </c>
      <c r="CO26" s="121" t="s">
        <v>157</v>
      </c>
      <c r="CP26" s="121" t="s">
        <v>157</v>
      </c>
      <c r="CQ26" s="122" t="s">
        <v>157</v>
      </c>
      <c r="CR26" s="121" t="s">
        <v>157</v>
      </c>
      <c r="CS26" s="123" t="s">
        <v>157</v>
      </c>
      <c r="CT26" s="7"/>
      <c r="CU26" s="117" t="s">
        <v>247</v>
      </c>
      <c r="CV26" s="118" t="s">
        <v>193</v>
      </c>
      <c r="CW26" s="86"/>
      <c r="CX26" s="86"/>
      <c r="CY26" s="121" t="s">
        <v>157</v>
      </c>
      <c r="CZ26" s="121" t="s">
        <v>157</v>
      </c>
      <c r="DA26" s="121" t="s">
        <v>157</v>
      </c>
      <c r="DB26" s="122" t="s">
        <v>157</v>
      </c>
      <c r="DC26" s="121" t="s">
        <v>157</v>
      </c>
      <c r="DD26" s="123" t="s">
        <v>157</v>
      </c>
      <c r="DE26" s="7"/>
      <c r="DF26" s="117" t="s">
        <v>247</v>
      </c>
      <c r="DG26" s="118" t="s">
        <v>193</v>
      </c>
      <c r="DH26" s="86"/>
      <c r="DI26" s="86"/>
      <c r="DJ26" s="121" t="s">
        <v>157</v>
      </c>
      <c r="DK26" s="121" t="s">
        <v>157</v>
      </c>
      <c r="DL26" s="121" t="s">
        <v>157</v>
      </c>
      <c r="DM26" s="122" t="s">
        <v>157</v>
      </c>
      <c r="DN26" s="121" t="s">
        <v>157</v>
      </c>
      <c r="DO26" s="123" t="s">
        <v>157</v>
      </c>
      <c r="DP26" s="7"/>
      <c r="DQ26" s="117" t="s">
        <v>247</v>
      </c>
      <c r="DR26" s="118" t="s">
        <v>193</v>
      </c>
      <c r="DS26" s="86"/>
      <c r="DT26" s="86"/>
      <c r="DU26" s="121" t="s">
        <v>157</v>
      </c>
      <c r="DV26" s="121" t="s">
        <v>157</v>
      </c>
      <c r="DW26" s="121" t="s">
        <v>157</v>
      </c>
      <c r="DX26" s="122" t="s">
        <v>157</v>
      </c>
      <c r="DY26" s="121" t="s">
        <v>157</v>
      </c>
      <c r="DZ26" s="123" t="s">
        <v>157</v>
      </c>
      <c r="EA26" s="7"/>
      <c r="EB26" s="7"/>
      <c r="EC26" s="7"/>
    </row>
    <row r="27" customFormat="false" ht="16.5" hidden="false" customHeight="false" outlineLevel="0" collapsed="false">
      <c r="A27" s="150" t="s">
        <v>248</v>
      </c>
      <c r="B27" s="151" t="s">
        <v>249</v>
      </c>
      <c r="C27" s="100"/>
      <c r="D27" s="13"/>
      <c r="E27" s="13"/>
      <c r="F27" s="8"/>
      <c r="G27" s="52" t="s">
        <v>250</v>
      </c>
      <c r="H27" s="88" t="n">
        <f aca="false">H26*(1+H18-H9+(H9*H25))/(1+H18-H9-(H18*H9*H25))</f>
        <v>403.850477683619</v>
      </c>
      <c r="I27" s="8"/>
      <c r="J27" s="152" t="s">
        <v>198</v>
      </c>
      <c r="K27" s="153" t="n">
        <v>190</v>
      </c>
      <c r="L27" s="7"/>
      <c r="M27" s="13"/>
      <c r="N27" s="13"/>
      <c r="O27" s="13"/>
      <c r="P27" s="7"/>
      <c r="Q27" s="185" t="n">
        <v>33238</v>
      </c>
      <c r="R27" s="186" t="n">
        <v>0.625</v>
      </c>
      <c r="S27" s="86" t="n">
        <v>2649.3</v>
      </c>
      <c r="T27" s="133" t="n">
        <v>22.2</v>
      </c>
      <c r="U27" s="133" t="n">
        <v>73</v>
      </c>
      <c r="V27" s="133" t="n">
        <v>72</v>
      </c>
      <c r="W27" s="133" t="n">
        <v>8</v>
      </c>
      <c r="X27" s="86" t="n">
        <v>1.81</v>
      </c>
      <c r="Y27" s="86" t="n">
        <v>0.65</v>
      </c>
      <c r="Z27" s="86" t="n">
        <v>1.54</v>
      </c>
      <c r="AA27" s="82"/>
      <c r="AB27" s="83" t="n">
        <f aca="false">Y27+Z27</f>
        <v>2.19</v>
      </c>
      <c r="AC27" s="83" t="n">
        <f aca="false">X27+AB27</f>
        <v>4</v>
      </c>
      <c r="AD27" s="84" t="n">
        <f aca="false">(0.002228009259*(AC27-0.5*Y27))/($E$23*$E$24)</f>
        <v>0.186089409700568</v>
      </c>
      <c r="AE27" s="83" t="n">
        <f aca="false">Y27/AB27</f>
        <v>0.296803652968037</v>
      </c>
      <c r="AF27" s="83" t="n">
        <f aca="false">X27/AB27</f>
        <v>0.82648401826484</v>
      </c>
      <c r="AG27" s="83" t="n">
        <f aca="false">Y27*1440/$E$16</f>
        <v>10.4</v>
      </c>
      <c r="AH27" s="83" t="n">
        <f aca="false">AG27*1.03^($H$5-T27)</f>
        <v>11.1316349614252</v>
      </c>
      <c r="AI27" s="85" t="n">
        <v>1.783</v>
      </c>
      <c r="AJ27" s="85" t="n">
        <f aca="false">((U27+V27)/2)-AI27-W27</f>
        <v>62.717</v>
      </c>
      <c r="AK27" s="84" t="n">
        <f aca="false">AH27/AJ27</f>
        <v>0.177489914400007</v>
      </c>
      <c r="AL27" s="86"/>
      <c r="AM27" s="86"/>
      <c r="AN27" s="86"/>
      <c r="AO27" s="86"/>
      <c r="AP27" s="86"/>
      <c r="AQ27" s="86"/>
      <c r="AR27" s="83" t="str">
        <f aca="false">IF(AO27=0," ",(AP27-(AO27*$AE27))/(1-$AE27))</f>
        <v> </v>
      </c>
      <c r="AS27" s="83" t="str">
        <f aca="false">IF(AQ27=0," ",(AQ27-AR27)*100/AQ27)</f>
        <v> </v>
      </c>
      <c r="AT27" s="85" t="str">
        <f aca="false">IF(AO27=0," ",(AP27-AO27)*100/AP27)</f>
        <v> </v>
      </c>
      <c r="AU27" s="83" t="str">
        <f aca="false">IF(AO27=0," ",(AP27*$AB27+AR27*(2*$AC27-$AB27))/(2*$AC27))</f>
        <v> </v>
      </c>
      <c r="AV27" s="85" t="str">
        <f aca="false">IF(AO27=0," ",(AU27-AO27)*100/AU27)</f>
        <v> </v>
      </c>
      <c r="AW27" s="87"/>
      <c r="AX27" s="87"/>
      <c r="AY27" s="87"/>
      <c r="AZ27" s="84" t="str">
        <f aca="false">IF(AW27=0," ",(AX27-(AW27*$AE27))/(1-$AE27))</f>
        <v> </v>
      </c>
      <c r="BA27" s="83" t="str">
        <f aca="false">IF(AY27=0," ",(AY27-AZ27)*100/AY27)</f>
        <v> </v>
      </c>
      <c r="BB27" s="85" t="str">
        <f aca="false">IF(AW27=0," ",(AX27-AW27)*100/AX27)</f>
        <v> </v>
      </c>
      <c r="BC27" s="84" t="str">
        <f aca="false">IF(AW27=0," ",(AX27*$AB27+AZ27*(2*$AC27-$AB27))/(2*$AC27))</f>
        <v> </v>
      </c>
      <c r="BD27" s="85" t="str">
        <f aca="false">IF(AW27=0," ",(BC27-AW27)*100/BC27)</f>
        <v> </v>
      </c>
      <c r="BE27" s="86"/>
      <c r="BF27" s="86"/>
      <c r="BG27" s="86"/>
      <c r="BH27" s="83" t="str">
        <f aca="false">IF(BE27=0," ",(BF27-(BE27*$AE27))/(1-$AE27))</f>
        <v> </v>
      </c>
      <c r="BI27" s="83" t="str">
        <f aca="false">IF(BG27=0," ",(BG27-BH27)*100/BG27)</f>
        <v> </v>
      </c>
      <c r="BJ27" s="85" t="str">
        <f aca="false">IF(BE27=0," ",(BF27-BE27)*100/BF27)</f>
        <v> </v>
      </c>
      <c r="BK27" s="83" t="str">
        <f aca="false">IF(BE27=0," ",(BF27*$AB27+BH27*(2*$AC27-$AB27))/(2*$AC27))</f>
        <v> </v>
      </c>
      <c r="BL27" s="88" t="str">
        <f aca="false">IF(BE27=0," ",(BK27-BE27)*100/BK27)</f>
        <v> </v>
      </c>
      <c r="BM27" s="7"/>
      <c r="BN27" s="117" t="s">
        <v>251</v>
      </c>
      <c r="BO27" s="118" t="s">
        <v>193</v>
      </c>
      <c r="BP27" s="86" t="n">
        <v>0.2</v>
      </c>
      <c r="BQ27" s="86" t="n">
        <v>0.2</v>
      </c>
      <c r="BR27" s="121" t="s">
        <v>157</v>
      </c>
      <c r="BS27" s="121" t="s">
        <v>157</v>
      </c>
      <c r="BT27" s="121" t="s">
        <v>157</v>
      </c>
      <c r="BU27" s="122" t="s">
        <v>157</v>
      </c>
      <c r="BV27" s="121" t="s">
        <v>157</v>
      </c>
      <c r="BW27" s="123" t="s">
        <v>157</v>
      </c>
      <c r="BX27" s="7"/>
      <c r="BY27" s="117" t="s">
        <v>251</v>
      </c>
      <c r="BZ27" s="118" t="s">
        <v>193</v>
      </c>
      <c r="CA27" s="86" t="n">
        <v>0.2</v>
      </c>
      <c r="CB27" s="86" t="n">
        <v>0.2</v>
      </c>
      <c r="CC27" s="121" t="s">
        <v>157</v>
      </c>
      <c r="CD27" s="121" t="s">
        <v>157</v>
      </c>
      <c r="CE27" s="121" t="s">
        <v>157</v>
      </c>
      <c r="CF27" s="122" t="s">
        <v>157</v>
      </c>
      <c r="CG27" s="121" t="s">
        <v>157</v>
      </c>
      <c r="CH27" s="123" t="s">
        <v>157</v>
      </c>
      <c r="CI27" s="7"/>
      <c r="CJ27" s="117" t="s">
        <v>251</v>
      </c>
      <c r="CK27" s="118" t="s">
        <v>193</v>
      </c>
      <c r="CL27" s="86"/>
      <c r="CM27" s="86"/>
      <c r="CN27" s="121" t="s">
        <v>157</v>
      </c>
      <c r="CO27" s="121" t="s">
        <v>157</v>
      </c>
      <c r="CP27" s="121" t="s">
        <v>157</v>
      </c>
      <c r="CQ27" s="122" t="s">
        <v>157</v>
      </c>
      <c r="CR27" s="121" t="s">
        <v>157</v>
      </c>
      <c r="CS27" s="123" t="s">
        <v>157</v>
      </c>
      <c r="CT27" s="7"/>
      <c r="CU27" s="117" t="s">
        <v>251</v>
      </c>
      <c r="CV27" s="118" t="s">
        <v>193</v>
      </c>
      <c r="CW27" s="86"/>
      <c r="CX27" s="86"/>
      <c r="CY27" s="121" t="s">
        <v>157</v>
      </c>
      <c r="CZ27" s="121" t="s">
        <v>157</v>
      </c>
      <c r="DA27" s="121" t="s">
        <v>157</v>
      </c>
      <c r="DB27" s="122" t="s">
        <v>157</v>
      </c>
      <c r="DC27" s="121" t="s">
        <v>157</v>
      </c>
      <c r="DD27" s="123" t="s">
        <v>157</v>
      </c>
      <c r="DE27" s="7"/>
      <c r="DF27" s="117" t="s">
        <v>251</v>
      </c>
      <c r="DG27" s="118" t="s">
        <v>193</v>
      </c>
      <c r="DH27" s="86"/>
      <c r="DI27" s="86"/>
      <c r="DJ27" s="121" t="s">
        <v>157</v>
      </c>
      <c r="DK27" s="121" t="s">
        <v>157</v>
      </c>
      <c r="DL27" s="121" t="s">
        <v>157</v>
      </c>
      <c r="DM27" s="122" t="s">
        <v>157</v>
      </c>
      <c r="DN27" s="121" t="s">
        <v>157</v>
      </c>
      <c r="DO27" s="123" t="s">
        <v>157</v>
      </c>
      <c r="DP27" s="7"/>
      <c r="DQ27" s="117" t="s">
        <v>251</v>
      </c>
      <c r="DR27" s="118" t="s">
        <v>193</v>
      </c>
      <c r="DS27" s="86"/>
      <c r="DT27" s="86"/>
      <c r="DU27" s="121" t="s">
        <v>157</v>
      </c>
      <c r="DV27" s="121" t="s">
        <v>157</v>
      </c>
      <c r="DW27" s="121" t="s">
        <v>157</v>
      </c>
      <c r="DX27" s="122" t="s">
        <v>157</v>
      </c>
      <c r="DY27" s="121" t="s">
        <v>157</v>
      </c>
      <c r="DZ27" s="123" t="s">
        <v>157</v>
      </c>
      <c r="EA27" s="7"/>
      <c r="EB27" s="7"/>
      <c r="EC27" s="7"/>
    </row>
    <row r="28" customFormat="false" ht="16.5" hidden="false" customHeight="false" outlineLevel="0" collapsed="false">
      <c r="A28" s="150" t="s">
        <v>252</v>
      </c>
      <c r="B28" s="154" t="n">
        <v>13.3</v>
      </c>
      <c r="C28" s="7"/>
      <c r="D28" s="21" t="s">
        <v>253</v>
      </c>
      <c r="E28" s="13"/>
      <c r="F28" s="8"/>
      <c r="G28" s="71" t="s">
        <v>254</v>
      </c>
      <c r="H28" s="131" t="n">
        <f aca="false">(H12*H26-H13*H27)/H11</f>
        <v>224.448566949143</v>
      </c>
      <c r="I28" s="8"/>
      <c r="J28" s="3" t="s">
        <v>255</v>
      </c>
      <c r="K28" s="7"/>
      <c r="L28" s="7"/>
      <c r="M28" s="13"/>
      <c r="N28" s="13"/>
      <c r="O28" s="13"/>
      <c r="P28" s="7"/>
      <c r="Q28" s="185" t="n">
        <v>33238</v>
      </c>
      <c r="R28" s="186" t="n">
        <v>0.666666666666667</v>
      </c>
      <c r="S28" s="86" t="n">
        <v>2650.3</v>
      </c>
      <c r="T28" s="133" t="n">
        <v>22.2</v>
      </c>
      <c r="U28" s="133" t="n">
        <v>74</v>
      </c>
      <c r="V28" s="133" t="n">
        <v>73</v>
      </c>
      <c r="W28" s="133" t="n">
        <v>10</v>
      </c>
      <c r="X28" s="86" t="n">
        <v>1.89</v>
      </c>
      <c r="Y28" s="86" t="n">
        <v>0.61</v>
      </c>
      <c r="Z28" s="86" t="n">
        <v>1.5</v>
      </c>
      <c r="AA28" s="82"/>
      <c r="AB28" s="83" t="n">
        <f aca="false">Y28+Z28</f>
        <v>2.11</v>
      </c>
      <c r="AC28" s="83" t="n">
        <f aca="false">X28+AB28</f>
        <v>4</v>
      </c>
      <c r="AD28" s="84" t="n">
        <f aca="false">(0.002228009259*(AC28-0.5*Y28))/($E$23*$E$24)</f>
        <v>0.187102141181932</v>
      </c>
      <c r="AE28" s="83" t="n">
        <f aca="false">Y28/AB28</f>
        <v>0.289099526066351</v>
      </c>
      <c r="AF28" s="83" t="n">
        <f aca="false">X28/AB28</f>
        <v>0.895734597156398</v>
      </c>
      <c r="AG28" s="83" t="n">
        <f aca="false">Y28*1440/$E$16</f>
        <v>9.76</v>
      </c>
      <c r="AH28" s="83" t="n">
        <f aca="false">AG28*1.03^($H$5-T28)</f>
        <v>10.4466112714914</v>
      </c>
      <c r="AI28" s="85" t="n">
        <v>1.783</v>
      </c>
      <c r="AJ28" s="85" t="n">
        <f aca="false">((U28+V28)/2)-AI28-W28</f>
        <v>61.717</v>
      </c>
      <c r="AK28" s="84" t="n">
        <f aca="false">AH28/AJ28</f>
        <v>0.169266349166216</v>
      </c>
      <c r="AL28" s="86"/>
      <c r="AM28" s="86"/>
      <c r="AN28" s="86"/>
      <c r="AO28" s="86"/>
      <c r="AP28" s="86"/>
      <c r="AQ28" s="86"/>
      <c r="AR28" s="83" t="str">
        <f aca="false">IF(AO28=0," ",(AP28-(AO28*$AE28))/(1-$AE28))</f>
        <v> </v>
      </c>
      <c r="AS28" s="83" t="str">
        <f aca="false">IF(AQ28=0," ",(AQ28-AR28)*100/AQ28)</f>
        <v> </v>
      </c>
      <c r="AT28" s="85" t="str">
        <f aca="false">IF(AO28=0," ",(AP28-AO28)*100/AP28)</f>
        <v> </v>
      </c>
      <c r="AU28" s="83" t="str">
        <f aca="false">IF(AO28=0," ",(AP28*$AB28+AR28*(2*$AC28-$AB28))/(2*$AC28))</f>
        <v> </v>
      </c>
      <c r="AV28" s="85" t="str">
        <f aca="false">IF(AO28=0," ",(AU28-AO28)*100/AU28)</f>
        <v> </v>
      </c>
      <c r="AW28" s="87"/>
      <c r="AX28" s="87"/>
      <c r="AY28" s="87"/>
      <c r="AZ28" s="84" t="str">
        <f aca="false">IF(AW28=0," ",(AX28-(AW28*$AE28))/(1-$AE28))</f>
        <v> </v>
      </c>
      <c r="BA28" s="83" t="str">
        <f aca="false">IF(AY28=0," ",(AY28-AZ28)*100/AY28)</f>
        <v> </v>
      </c>
      <c r="BB28" s="85" t="str">
        <f aca="false">IF(AW28=0," ",(AX28-AW28)*100/AX28)</f>
        <v> </v>
      </c>
      <c r="BC28" s="84" t="str">
        <f aca="false">IF(AW28=0," ",(AX28*$AB28+AZ28*(2*$AC28-$AB28))/(2*$AC28))</f>
        <v> </v>
      </c>
      <c r="BD28" s="85" t="str">
        <f aca="false">IF(AW28=0," ",(BC28-AW28)*100/BC28)</f>
        <v> </v>
      </c>
      <c r="BE28" s="86"/>
      <c r="BF28" s="86"/>
      <c r="BG28" s="86"/>
      <c r="BH28" s="83" t="str">
        <f aca="false">IF(BE28=0," ",(BF28-(BE28*$AE28))/(1-$AE28))</f>
        <v> </v>
      </c>
      <c r="BI28" s="83" t="str">
        <f aca="false">IF(BG28=0," ",(BG28-BH28)*100/BG28)</f>
        <v> </v>
      </c>
      <c r="BJ28" s="85" t="str">
        <f aca="false">IF(BE28=0," ",(BF28-BE28)*100/BF28)</f>
        <v> </v>
      </c>
      <c r="BK28" s="83" t="str">
        <f aca="false">IF(BE28=0," ",(BF28*$AB28+BH28*(2*$AC28-$AB28))/(2*$AC28))</f>
        <v> </v>
      </c>
      <c r="BL28" s="88" t="str">
        <f aca="false">IF(BE28=0," ",(BK28-BE28)*100/BK28)</f>
        <v> </v>
      </c>
      <c r="BM28" s="7"/>
      <c r="BN28" s="117" t="s">
        <v>256</v>
      </c>
      <c r="BO28" s="118" t="s">
        <v>193</v>
      </c>
      <c r="BP28" s="83" t="n">
        <f aca="false">BP26-BP27</f>
        <v>4.8</v>
      </c>
      <c r="BQ28" s="83" t="n">
        <f aca="false">BQ26-BQ27</f>
        <v>49.8</v>
      </c>
      <c r="BR28" s="121" t="s">
        <v>157</v>
      </c>
      <c r="BS28" s="83" t="n">
        <f aca="false">(BQ28-BP28*BP$5)/(1-BP$5)</f>
        <v>67.4740947075209</v>
      </c>
      <c r="BT28" s="121" t="s">
        <v>157</v>
      </c>
      <c r="BU28" s="85" t="n">
        <f aca="false">(BQ28-BP28)*100/BQ28</f>
        <v>90.3614457831325</v>
      </c>
      <c r="BV28" s="145" t="n">
        <f aca="false">(BP$6*BQ28+BS28*(2*BP$7-BP$6))/(2*BP$7)</f>
        <v>62.6258393014678</v>
      </c>
      <c r="BW28" s="88" t="n">
        <f aca="false">(BV28-BP28)*100/BV28</f>
        <v>92.3354320620059</v>
      </c>
      <c r="BX28" s="7"/>
      <c r="BY28" s="117" t="s">
        <v>256</v>
      </c>
      <c r="BZ28" s="118" t="s">
        <v>193</v>
      </c>
      <c r="CA28" s="83" t="n">
        <f aca="false">CA26-CA27</f>
        <v>4.8</v>
      </c>
      <c r="CB28" s="83" t="n">
        <f aca="false">CB26-CB27</f>
        <v>49.8</v>
      </c>
      <c r="CC28" s="121" t="s">
        <v>157</v>
      </c>
      <c r="CD28" s="83" t="n">
        <f aca="false">(CB28-CA28*CA$5)/(1-CA$5)</f>
        <v>65.2026845637584</v>
      </c>
      <c r="CE28" s="121" t="s">
        <v>157</v>
      </c>
      <c r="CF28" s="85" t="n">
        <f aca="false">(CB28-CA28)*100/CB28</f>
        <v>90.3614457831325</v>
      </c>
      <c r="CG28" s="83" t="n">
        <f aca="false">(CA$6*CB28+CD28*(2*CA$7-CA$6))/(2*CA$7)</f>
        <v>59.7732382550336</v>
      </c>
      <c r="CH28" s="88" t="n">
        <f aca="false">(CG28-CA28)*100/CG28</f>
        <v>91.969650398528</v>
      </c>
      <c r="CI28" s="7"/>
      <c r="CJ28" s="117" t="s">
        <v>256</v>
      </c>
      <c r="CK28" s="118" t="s">
        <v>193</v>
      </c>
      <c r="CL28" s="83" t="n">
        <f aca="false">CL26-CL27</f>
        <v>0</v>
      </c>
      <c r="CM28" s="83" t="n">
        <f aca="false">CM26-CM27</f>
        <v>0</v>
      </c>
      <c r="CN28" s="121" t="s">
        <v>157</v>
      </c>
      <c r="CO28" s="83" t="n">
        <f aca="false">(CM28-CL28*CL$5)/(1-CL$5)</f>
        <v>0</v>
      </c>
      <c r="CP28" s="121" t="s">
        <v>157</v>
      </c>
      <c r="CQ28" s="85" t="e">
        <f aca="false">(CM28-CL28)*100/CM28</f>
        <v>#DIV/0!</v>
      </c>
      <c r="CR28" s="83" t="e">
        <f aca="false">(CL$6*CM28+CO28*(2*CL$7-CL$6))/(2*CL$7)</f>
        <v>#DIV/0!</v>
      </c>
      <c r="CS28" s="88" t="e">
        <f aca="false">(CR28-CL28)*100/CR28</f>
        <v>#DIV/0!</v>
      </c>
      <c r="CT28" s="7"/>
      <c r="CU28" s="117" t="s">
        <v>256</v>
      </c>
      <c r="CV28" s="118" t="s">
        <v>193</v>
      </c>
      <c r="CW28" s="83" t="n">
        <f aca="false">CW26-CW27</f>
        <v>0</v>
      </c>
      <c r="CX28" s="83" t="n">
        <f aca="false">CX26-CX27</f>
        <v>0</v>
      </c>
      <c r="CY28" s="121" t="s">
        <v>157</v>
      </c>
      <c r="CZ28" s="83" t="n">
        <f aca="false">(CX28-CW28*CW$5)/(1-CW$5)</f>
        <v>0</v>
      </c>
      <c r="DA28" s="121" t="s">
        <v>157</v>
      </c>
      <c r="DB28" s="85" t="e">
        <f aca="false">(CX28-CW28)*100/CX28</f>
        <v>#DIV/0!</v>
      </c>
      <c r="DC28" s="83" t="e">
        <f aca="false">(CW$6*CX28+CZ28*(2*CW$7-CW$6))/(2*CW$7)</f>
        <v>#DIV/0!</v>
      </c>
      <c r="DD28" s="88" t="e">
        <f aca="false">(DC28-CW28)*100/DC28</f>
        <v>#DIV/0!</v>
      </c>
      <c r="DE28" s="7"/>
      <c r="DF28" s="117" t="s">
        <v>256</v>
      </c>
      <c r="DG28" s="118" t="s">
        <v>193</v>
      </c>
      <c r="DH28" s="83" t="n">
        <f aca="false">DH26-DH27</f>
        <v>0</v>
      </c>
      <c r="DI28" s="83" t="n">
        <f aca="false">DI26-DI27</f>
        <v>0</v>
      </c>
      <c r="DJ28" s="121" t="s">
        <v>157</v>
      </c>
      <c r="DK28" s="83" t="n">
        <f aca="false">(DI28-DH28*DH$5)/(1-DH$5)</f>
        <v>0</v>
      </c>
      <c r="DL28" s="121" t="s">
        <v>157</v>
      </c>
      <c r="DM28" s="85" t="e">
        <f aca="false">(DI28-DH28)*100/DI28</f>
        <v>#DIV/0!</v>
      </c>
      <c r="DN28" s="145" t="e">
        <f aca="false">(DH$6*DI28+DK28*(2*DH$7-DH$6))/(2*DH$7)</f>
        <v>#DIV/0!</v>
      </c>
      <c r="DO28" s="88" t="e">
        <f aca="false">(DN28-DH28)*100/DN28</f>
        <v>#DIV/0!</v>
      </c>
      <c r="DP28" s="7"/>
      <c r="DQ28" s="117" t="s">
        <v>256</v>
      </c>
      <c r="DR28" s="118" t="s">
        <v>193</v>
      </c>
      <c r="DS28" s="83" t="n">
        <f aca="false">DS26-DS27</f>
        <v>0</v>
      </c>
      <c r="DT28" s="83" t="n">
        <f aca="false">DT26-DT27</f>
        <v>0</v>
      </c>
      <c r="DU28" s="121" t="s">
        <v>157</v>
      </c>
      <c r="DV28" s="83" t="n">
        <f aca="false">(DT28-DS28*DS$5)/(1-DS$5)</f>
        <v>0</v>
      </c>
      <c r="DW28" s="121" t="s">
        <v>157</v>
      </c>
      <c r="DX28" s="85" t="e">
        <f aca="false">(DT28-DS28)*100/DT28</f>
        <v>#DIV/0!</v>
      </c>
      <c r="DY28" s="145" t="e">
        <f aca="false">(DS$6*DT28+DV28*(2*DS$7-DS$6))/(2*DS$7)</f>
        <v>#DIV/0!</v>
      </c>
      <c r="DZ28" s="88" t="e">
        <f aca="false">(DY28-DS28)*100/DY28</f>
        <v>#DIV/0!</v>
      </c>
      <c r="EA28" s="7"/>
      <c r="EB28" s="7"/>
      <c r="EC28" s="7"/>
    </row>
    <row r="29" customFormat="false" ht="15.75" hidden="false" customHeight="false" outlineLevel="0" collapsed="false">
      <c r="A29" s="150" t="s">
        <v>257</v>
      </c>
      <c r="B29" s="154" t="n">
        <v>24.49</v>
      </c>
      <c r="C29" s="7"/>
      <c r="D29" s="27" t="s">
        <v>258</v>
      </c>
      <c r="E29" s="155" t="n">
        <v>0.001244</v>
      </c>
      <c r="F29" s="8"/>
      <c r="G29" s="52" t="s">
        <v>259</v>
      </c>
      <c r="H29" s="88" t="n">
        <f aca="false">(H12*H26+H17*H27)/H16</f>
        <v>361.803154855226</v>
      </c>
      <c r="I29" s="8"/>
      <c r="J29" s="156" t="s">
        <v>260</v>
      </c>
      <c r="K29" s="7"/>
      <c r="L29" s="7"/>
      <c r="M29" s="13"/>
      <c r="N29" s="13"/>
      <c r="O29" s="13"/>
      <c r="P29" s="7"/>
      <c r="Q29" s="185" t="n">
        <v>33239</v>
      </c>
      <c r="R29" s="186" t="n">
        <v>0.125</v>
      </c>
      <c r="S29" s="86" t="n">
        <v>2660.5</v>
      </c>
      <c r="T29" s="133" t="n">
        <v>22.8</v>
      </c>
      <c r="U29" s="133" t="n">
        <v>73</v>
      </c>
      <c r="V29" s="133" t="n">
        <v>72</v>
      </c>
      <c r="W29" s="133" t="n">
        <v>10</v>
      </c>
      <c r="X29" s="86" t="n">
        <v>1.84</v>
      </c>
      <c r="Y29" s="86" t="n">
        <v>0.62</v>
      </c>
      <c r="Z29" s="86" t="n">
        <v>1.54</v>
      </c>
      <c r="AA29" s="82"/>
      <c r="AB29" s="83" t="n">
        <f aca="false">Y29+Z29</f>
        <v>2.16</v>
      </c>
      <c r="AC29" s="83" t="n">
        <f aca="false">X29+AB29</f>
        <v>4</v>
      </c>
      <c r="AD29" s="84" t="n">
        <f aca="false">(0.002228009259*(AC29-0.5*Y29))/($E$23*$E$24)</f>
        <v>0.186848958311591</v>
      </c>
      <c r="AE29" s="83" t="n">
        <f aca="false">Y29/AB29</f>
        <v>0.287037037037037</v>
      </c>
      <c r="AF29" s="83" t="n">
        <f aca="false">X29/AB29</f>
        <v>0.851851851851852</v>
      </c>
      <c r="AG29" s="83" t="n">
        <f aca="false">Y29*1440/$E$16</f>
        <v>9.92</v>
      </c>
      <c r="AH29" s="83" t="n">
        <f aca="false">AG29*1.03^($H$5-T29)</f>
        <v>10.4312163767912</v>
      </c>
      <c r="AI29" s="85" t="n">
        <v>1.783</v>
      </c>
      <c r="AJ29" s="85" t="n">
        <f aca="false">((U29+V29)/2)-AI29-W29</f>
        <v>60.717</v>
      </c>
      <c r="AK29" s="84" t="n">
        <f aca="false">AH29/AJ29</f>
        <v>0.171800589238453</v>
      </c>
      <c r="AL29" s="86"/>
      <c r="AM29" s="86"/>
      <c r="AN29" s="86"/>
      <c r="AO29" s="86"/>
      <c r="AP29" s="86"/>
      <c r="AQ29" s="86"/>
      <c r="AR29" s="83" t="str">
        <f aca="false">IF(AO29=0," ",(AP29-(AO29*$AE29))/(1-$AE29))</f>
        <v> </v>
      </c>
      <c r="AS29" s="83" t="str">
        <f aca="false">IF(AQ29=0," ",(AQ29-AR29)*100/AQ29)</f>
        <v> </v>
      </c>
      <c r="AT29" s="85" t="str">
        <f aca="false">IF(AO29=0," ",(AP29-AO29)*100/AP29)</f>
        <v> </v>
      </c>
      <c r="AU29" s="83" t="str">
        <f aca="false">IF(AO29=0," ",(AP29*$AB29+AR29*(2*$AC29-$AB29))/(2*$AC29))</f>
        <v> </v>
      </c>
      <c r="AV29" s="85" t="str">
        <f aca="false">IF(AO29=0," ",(AU29-AO29)*100/AU29)</f>
        <v> </v>
      </c>
      <c r="AW29" s="87"/>
      <c r="AX29" s="87"/>
      <c r="AY29" s="87"/>
      <c r="AZ29" s="84" t="str">
        <f aca="false">IF(AW29=0," ",(AX29-(AW29*$AE29))/(1-$AE29))</f>
        <v> </v>
      </c>
      <c r="BA29" s="83" t="str">
        <f aca="false">IF(AY29=0," ",(AY29-AZ29)*100/AY29)</f>
        <v> </v>
      </c>
      <c r="BB29" s="85" t="str">
        <f aca="false">IF(AW29=0," ",(AX29-AW29)*100/AX29)</f>
        <v> </v>
      </c>
      <c r="BC29" s="84" t="str">
        <f aca="false">IF(AW29=0," ",(AX29*$AB29+AZ29*(2*$AC29-$AB29))/(2*$AC29))</f>
        <v> </v>
      </c>
      <c r="BD29" s="85" t="str">
        <f aca="false">IF(AW29=0," ",(BC29-AW29)*100/BC29)</f>
        <v> </v>
      </c>
      <c r="BE29" s="86"/>
      <c r="BF29" s="86"/>
      <c r="BG29" s="86"/>
      <c r="BH29" s="83" t="str">
        <f aca="false">IF(BE29=0," ",(BF29-(BE29*$AE29))/(1-$AE29))</f>
        <v> </v>
      </c>
      <c r="BI29" s="83" t="str">
        <f aca="false">IF(BG29=0," ",(BG29-BH29)*100/BG29)</f>
        <v> </v>
      </c>
      <c r="BJ29" s="85" t="str">
        <f aca="false">IF(BE29=0," ",(BF29-BE29)*100/BF29)</f>
        <v> </v>
      </c>
      <c r="BK29" s="83" t="str">
        <f aca="false">IF(BE29=0," ",(BF29*$AB29+BH29*(2*$AC29-$AB29))/(2*$AC29))</f>
        <v> </v>
      </c>
      <c r="BL29" s="88" t="str">
        <f aca="false">IF(BE29=0," ",(BK29-BE29)*100/BK29)</f>
        <v> </v>
      </c>
      <c r="BM29" s="7"/>
      <c r="BN29" s="117" t="s">
        <v>261</v>
      </c>
      <c r="BO29" s="132" t="s">
        <v>180</v>
      </c>
      <c r="BP29" s="133" t="n">
        <v>22</v>
      </c>
      <c r="BQ29" s="133" t="n">
        <v>22</v>
      </c>
      <c r="BR29" s="121" t="s">
        <v>157</v>
      </c>
      <c r="BS29" s="121" t="s">
        <v>157</v>
      </c>
      <c r="BT29" s="121" t="s">
        <v>157</v>
      </c>
      <c r="BU29" s="122" t="s">
        <v>157</v>
      </c>
      <c r="BV29" s="121" t="s">
        <v>157</v>
      </c>
      <c r="BW29" s="123" t="s">
        <v>157</v>
      </c>
      <c r="BX29" s="7"/>
      <c r="BY29" s="117" t="s">
        <v>261</v>
      </c>
      <c r="BZ29" s="132" t="s">
        <v>180</v>
      </c>
      <c r="CA29" s="133" t="n">
        <v>22</v>
      </c>
      <c r="CB29" s="133" t="n">
        <v>22</v>
      </c>
      <c r="CC29" s="121" t="s">
        <v>157</v>
      </c>
      <c r="CD29" s="121" t="s">
        <v>157</v>
      </c>
      <c r="CE29" s="121" t="s">
        <v>157</v>
      </c>
      <c r="CF29" s="122" t="s">
        <v>157</v>
      </c>
      <c r="CG29" s="121" t="s">
        <v>157</v>
      </c>
      <c r="CH29" s="123" t="s">
        <v>157</v>
      </c>
      <c r="CI29" s="7"/>
      <c r="CJ29" s="117" t="s">
        <v>261</v>
      </c>
      <c r="CK29" s="132" t="s">
        <v>180</v>
      </c>
      <c r="CL29" s="133"/>
      <c r="CM29" s="133"/>
      <c r="CN29" s="121" t="s">
        <v>157</v>
      </c>
      <c r="CO29" s="121" t="s">
        <v>157</v>
      </c>
      <c r="CP29" s="121" t="s">
        <v>157</v>
      </c>
      <c r="CQ29" s="122" t="s">
        <v>157</v>
      </c>
      <c r="CR29" s="121" t="s">
        <v>157</v>
      </c>
      <c r="CS29" s="123" t="s">
        <v>157</v>
      </c>
      <c r="CT29" s="7"/>
      <c r="CU29" s="117" t="s">
        <v>261</v>
      </c>
      <c r="CV29" s="132" t="s">
        <v>180</v>
      </c>
      <c r="CW29" s="133"/>
      <c r="CX29" s="133"/>
      <c r="CY29" s="121" t="s">
        <v>157</v>
      </c>
      <c r="CZ29" s="121" t="s">
        <v>157</v>
      </c>
      <c r="DA29" s="121" t="s">
        <v>157</v>
      </c>
      <c r="DB29" s="122" t="s">
        <v>157</v>
      </c>
      <c r="DC29" s="121" t="s">
        <v>157</v>
      </c>
      <c r="DD29" s="123" t="s">
        <v>157</v>
      </c>
      <c r="DE29" s="7"/>
      <c r="DF29" s="117" t="s">
        <v>261</v>
      </c>
      <c r="DG29" s="132" t="s">
        <v>180</v>
      </c>
      <c r="DH29" s="133"/>
      <c r="DI29" s="133"/>
      <c r="DJ29" s="121" t="s">
        <v>157</v>
      </c>
      <c r="DK29" s="121" t="s">
        <v>157</v>
      </c>
      <c r="DL29" s="121" t="s">
        <v>157</v>
      </c>
      <c r="DM29" s="122" t="s">
        <v>157</v>
      </c>
      <c r="DN29" s="121" t="s">
        <v>157</v>
      </c>
      <c r="DO29" s="123" t="s">
        <v>157</v>
      </c>
      <c r="DP29" s="7"/>
      <c r="DQ29" s="117" t="s">
        <v>261</v>
      </c>
      <c r="DR29" s="132" t="s">
        <v>180</v>
      </c>
      <c r="DS29" s="133"/>
      <c r="DT29" s="133"/>
      <c r="DU29" s="121" t="s">
        <v>157</v>
      </c>
      <c r="DV29" s="121" t="s">
        <v>157</v>
      </c>
      <c r="DW29" s="121" t="s">
        <v>157</v>
      </c>
      <c r="DX29" s="122" t="s">
        <v>157</v>
      </c>
      <c r="DY29" s="121" t="s">
        <v>157</v>
      </c>
      <c r="DZ29" s="123" t="s">
        <v>157</v>
      </c>
      <c r="EA29" s="7"/>
      <c r="EB29" s="7"/>
      <c r="EC29" s="7"/>
    </row>
    <row r="30" customFormat="false" ht="16.5" hidden="false" customHeight="false" outlineLevel="0" collapsed="false">
      <c r="A30" s="56" t="s">
        <v>262</v>
      </c>
      <c r="B30" s="157" t="n">
        <v>16.5</v>
      </c>
      <c r="C30" s="7"/>
      <c r="D30" s="158" t="s">
        <v>263</v>
      </c>
      <c r="E30" s="159" t="s">
        <v>264</v>
      </c>
      <c r="F30" s="8"/>
      <c r="G30" s="56" t="s">
        <v>265</v>
      </c>
      <c r="H30" s="160" t="n">
        <f aca="false">0.01*(((H29+H27)/2)-H28)</f>
        <v>1.58378249320279</v>
      </c>
      <c r="I30" s="8"/>
      <c r="J30" s="13"/>
      <c r="K30" s="24"/>
      <c r="L30" s="7"/>
      <c r="M30" s="13"/>
      <c r="N30" s="13"/>
      <c r="O30" s="13"/>
      <c r="P30" s="7"/>
      <c r="Q30" s="185" t="n">
        <v>33239</v>
      </c>
      <c r="R30" s="186" t="n">
        <v>0.375</v>
      </c>
      <c r="S30" s="86" t="n">
        <v>2666.5</v>
      </c>
      <c r="T30" s="133" t="n">
        <v>22.8</v>
      </c>
      <c r="U30" s="133" t="n">
        <v>74</v>
      </c>
      <c r="V30" s="133" t="n">
        <v>73</v>
      </c>
      <c r="W30" s="133" t="n">
        <v>10</v>
      </c>
      <c r="X30" s="86" t="n">
        <v>1.85</v>
      </c>
      <c r="Y30" s="86" t="n">
        <v>0.64</v>
      </c>
      <c r="Z30" s="86" t="n">
        <v>1.51</v>
      </c>
      <c r="AA30" s="82"/>
      <c r="AB30" s="83" t="n">
        <f aca="false">Y30+Z30</f>
        <v>2.15</v>
      </c>
      <c r="AC30" s="83" t="n">
        <f aca="false">X30+AB30</f>
        <v>4</v>
      </c>
      <c r="AD30" s="84" t="n">
        <f aca="false">(0.002228009259*(AC30-0.5*Y30))/($E$23*$E$24)</f>
        <v>0.186342592570909</v>
      </c>
      <c r="AE30" s="83" t="n">
        <f aca="false">Y30/AB30</f>
        <v>0.297674418604651</v>
      </c>
      <c r="AF30" s="83" t="n">
        <f aca="false">X30/AB30</f>
        <v>0.86046511627907</v>
      </c>
      <c r="AG30" s="83" t="n">
        <f aca="false">Y30*1440/$E$16</f>
        <v>10.24</v>
      </c>
      <c r="AH30" s="83" t="n">
        <f aca="false">AG30*1.03^($H$5-T30)</f>
        <v>10.7677072276554</v>
      </c>
      <c r="AI30" s="85" t="n">
        <v>1.783</v>
      </c>
      <c r="AJ30" s="85" t="n">
        <f aca="false">((U30+V30)/2)-AI30-W30</f>
        <v>61.717</v>
      </c>
      <c r="AK30" s="84" t="n">
        <f aca="false">AH30/AJ30</f>
        <v>0.174469064077246</v>
      </c>
      <c r="AL30" s="86"/>
      <c r="AM30" s="86"/>
      <c r="AN30" s="86"/>
      <c r="AO30" s="86"/>
      <c r="AP30" s="86"/>
      <c r="AQ30" s="86"/>
      <c r="AR30" s="83" t="str">
        <f aca="false">IF(AO30=0," ",(AP30-(AO30*$AE30))/(1-$AE30))</f>
        <v> </v>
      </c>
      <c r="AS30" s="83" t="str">
        <f aca="false">IF(AQ30=0," ",(AQ30-AR30)*100/AQ30)</f>
        <v> </v>
      </c>
      <c r="AT30" s="85" t="str">
        <f aca="false">IF(AO30=0," ",(AP30-AO30)*100/AP30)</f>
        <v> </v>
      </c>
      <c r="AU30" s="83" t="str">
        <f aca="false">IF(AO30=0," ",(AP30*$AB30+AR30*(2*$AC30-$AB30))/(2*$AC30))</f>
        <v> </v>
      </c>
      <c r="AV30" s="85" t="str">
        <f aca="false">IF(AO30=0," ",(AU30-AO30)*100/AU30)</f>
        <v> </v>
      </c>
      <c r="AW30" s="87"/>
      <c r="AX30" s="87"/>
      <c r="AY30" s="87"/>
      <c r="AZ30" s="84" t="str">
        <f aca="false">IF(AW30=0," ",(AX30-(AW30*$AE30))/(1-$AE30))</f>
        <v> </v>
      </c>
      <c r="BA30" s="83" t="str">
        <f aca="false">IF(AY30=0," ",(AY30-AZ30)*100/AY30)</f>
        <v> </v>
      </c>
      <c r="BB30" s="85" t="str">
        <f aca="false">IF(AW30=0," ",(AX30-AW30)*100/AX30)</f>
        <v> </v>
      </c>
      <c r="BC30" s="84" t="str">
        <f aca="false">IF(AW30=0," ",(AX30*$AB30+AZ30*(2*$AC30-$AB30))/(2*$AC30))</f>
        <v> </v>
      </c>
      <c r="BD30" s="85" t="str">
        <f aca="false">IF(AW30=0," ",(BC30-AW30)*100/BC30)</f>
        <v> </v>
      </c>
      <c r="BE30" s="86"/>
      <c r="BF30" s="86"/>
      <c r="BG30" s="86"/>
      <c r="BH30" s="83" t="str">
        <f aca="false">IF(BE30=0," ",(BF30-(BE30*$AE30))/(1-$AE30))</f>
        <v> </v>
      </c>
      <c r="BI30" s="83" t="str">
        <f aca="false">IF(BG30=0," ",(BG30-BH30)*100/BG30)</f>
        <v> </v>
      </c>
      <c r="BJ30" s="85" t="str">
        <f aca="false">IF(BE30=0," ",(BF30-BE30)*100/BF30)</f>
        <v> </v>
      </c>
      <c r="BK30" s="83" t="str">
        <f aca="false">IF(BE30=0," ",(BF30*$AB30+BH30*(2*$AC30-$AB30))/(2*$AC30))</f>
        <v> </v>
      </c>
      <c r="BL30" s="88" t="str">
        <f aca="false">IF(BE30=0," ",(BK30-BE30)*100/BK30)</f>
        <v> </v>
      </c>
      <c r="BM30" s="7"/>
      <c r="BN30" s="117" t="s">
        <v>266</v>
      </c>
      <c r="BO30" s="118" t="s">
        <v>157</v>
      </c>
      <c r="BP30" s="86" t="n">
        <v>7.6</v>
      </c>
      <c r="BQ30" s="86" t="n">
        <v>7.6</v>
      </c>
      <c r="BR30" s="121" t="s">
        <v>157</v>
      </c>
      <c r="BS30" s="121" t="s">
        <v>157</v>
      </c>
      <c r="BT30" s="121" t="s">
        <v>157</v>
      </c>
      <c r="BU30" s="122" t="s">
        <v>157</v>
      </c>
      <c r="BV30" s="121" t="s">
        <v>157</v>
      </c>
      <c r="BW30" s="123" t="s">
        <v>157</v>
      </c>
      <c r="BX30" s="7"/>
      <c r="BY30" s="117" t="s">
        <v>266</v>
      </c>
      <c r="BZ30" s="118" t="s">
        <v>157</v>
      </c>
      <c r="CA30" s="86" t="n">
        <v>7.6</v>
      </c>
      <c r="CB30" s="86" t="n">
        <v>7.6</v>
      </c>
      <c r="CC30" s="121" t="s">
        <v>157</v>
      </c>
      <c r="CD30" s="121" t="s">
        <v>157</v>
      </c>
      <c r="CE30" s="121" t="s">
        <v>157</v>
      </c>
      <c r="CF30" s="122" t="s">
        <v>157</v>
      </c>
      <c r="CG30" s="121" t="s">
        <v>157</v>
      </c>
      <c r="CH30" s="123" t="s">
        <v>157</v>
      </c>
      <c r="CI30" s="7"/>
      <c r="CJ30" s="117" t="s">
        <v>266</v>
      </c>
      <c r="CK30" s="118" t="s">
        <v>157</v>
      </c>
      <c r="CL30" s="86"/>
      <c r="CM30" s="86"/>
      <c r="CN30" s="121" t="s">
        <v>157</v>
      </c>
      <c r="CO30" s="121" t="s">
        <v>157</v>
      </c>
      <c r="CP30" s="121" t="s">
        <v>157</v>
      </c>
      <c r="CQ30" s="122" t="s">
        <v>157</v>
      </c>
      <c r="CR30" s="121" t="s">
        <v>157</v>
      </c>
      <c r="CS30" s="123" t="s">
        <v>157</v>
      </c>
      <c r="CT30" s="7"/>
      <c r="CU30" s="117" t="s">
        <v>266</v>
      </c>
      <c r="CV30" s="118" t="s">
        <v>157</v>
      </c>
      <c r="CW30" s="86"/>
      <c r="CX30" s="86"/>
      <c r="CY30" s="121" t="s">
        <v>157</v>
      </c>
      <c r="CZ30" s="121" t="s">
        <v>157</v>
      </c>
      <c r="DA30" s="121" t="s">
        <v>157</v>
      </c>
      <c r="DB30" s="122" t="s">
        <v>157</v>
      </c>
      <c r="DC30" s="121" t="s">
        <v>157</v>
      </c>
      <c r="DD30" s="123" t="s">
        <v>157</v>
      </c>
      <c r="DE30" s="7"/>
      <c r="DF30" s="117" t="s">
        <v>266</v>
      </c>
      <c r="DG30" s="118" t="s">
        <v>157</v>
      </c>
      <c r="DH30" s="86"/>
      <c r="DI30" s="86"/>
      <c r="DJ30" s="121" t="s">
        <v>157</v>
      </c>
      <c r="DK30" s="121" t="s">
        <v>157</v>
      </c>
      <c r="DL30" s="121" t="s">
        <v>157</v>
      </c>
      <c r="DM30" s="122" t="s">
        <v>157</v>
      </c>
      <c r="DN30" s="121" t="s">
        <v>157</v>
      </c>
      <c r="DO30" s="123" t="s">
        <v>157</v>
      </c>
      <c r="DP30" s="7"/>
      <c r="DQ30" s="117" t="s">
        <v>266</v>
      </c>
      <c r="DR30" s="118" t="s">
        <v>157</v>
      </c>
      <c r="DS30" s="86"/>
      <c r="DT30" s="86"/>
      <c r="DU30" s="121" t="s">
        <v>157</v>
      </c>
      <c r="DV30" s="121" t="s">
        <v>157</v>
      </c>
      <c r="DW30" s="121" t="s">
        <v>157</v>
      </c>
      <c r="DX30" s="122" t="s">
        <v>157</v>
      </c>
      <c r="DY30" s="121" t="s">
        <v>157</v>
      </c>
      <c r="DZ30" s="123" t="s">
        <v>157</v>
      </c>
      <c r="EA30" s="7"/>
      <c r="EB30" s="7"/>
      <c r="EC30" s="7"/>
    </row>
    <row r="31" customFormat="false" ht="15.75" hidden="false" customHeight="false" outlineLevel="0" collapsed="false">
      <c r="A31" s="13"/>
      <c r="B31" s="13"/>
      <c r="C31" s="7"/>
      <c r="D31" s="54" t="s">
        <v>267</v>
      </c>
      <c r="E31" s="161" t="n">
        <v>20</v>
      </c>
      <c r="F31" s="8"/>
      <c r="G31" s="97"/>
      <c r="H31" s="7"/>
      <c r="I31" s="8"/>
      <c r="J31" s="143"/>
      <c r="K31" s="7"/>
      <c r="L31" s="7"/>
      <c r="M31" s="13"/>
      <c r="N31" s="13"/>
      <c r="O31" s="13"/>
      <c r="P31" s="7"/>
      <c r="Q31" s="185" t="n">
        <v>33239</v>
      </c>
      <c r="R31" s="186" t="n">
        <v>0.6875</v>
      </c>
      <c r="S31" s="86" t="n">
        <v>2674</v>
      </c>
      <c r="T31" s="133" t="n">
        <v>22.8</v>
      </c>
      <c r="U31" s="133" t="n">
        <v>72</v>
      </c>
      <c r="V31" s="133" t="n">
        <v>71</v>
      </c>
      <c r="W31" s="133" t="n">
        <v>10</v>
      </c>
      <c r="X31" s="86" t="n">
        <v>1.89</v>
      </c>
      <c r="Y31" s="86" t="n">
        <v>0.61</v>
      </c>
      <c r="Z31" s="86" t="n">
        <v>1.5</v>
      </c>
      <c r="AA31" s="82"/>
      <c r="AB31" s="83" t="n">
        <f aca="false">Y31+Z31</f>
        <v>2.11</v>
      </c>
      <c r="AC31" s="83" t="n">
        <f aca="false">X31+AB31</f>
        <v>4</v>
      </c>
      <c r="AD31" s="84" t="n">
        <f aca="false">(0.002228009259*(AC31-0.5*Y31))/($E$23*$E$24)</f>
        <v>0.187102141181932</v>
      </c>
      <c r="AE31" s="83" t="n">
        <f aca="false">Y31/AB31</f>
        <v>0.289099526066351</v>
      </c>
      <c r="AF31" s="83" t="n">
        <f aca="false">X31/AB31</f>
        <v>0.895734597156398</v>
      </c>
      <c r="AG31" s="83" t="n">
        <f aca="false">Y31*1440/$E$16</f>
        <v>9.76</v>
      </c>
      <c r="AH31" s="83" t="n">
        <f aca="false">AG31*1.03^($H$5-T31)</f>
        <v>10.2629709513591</v>
      </c>
      <c r="AI31" s="85" t="n">
        <v>1.783</v>
      </c>
      <c r="AJ31" s="85" t="n">
        <f aca="false">((U31+V31)/2)-AI31-W31</f>
        <v>59.717</v>
      </c>
      <c r="AK31" s="84" t="n">
        <f aca="false">AH31/AJ31</f>
        <v>0.171860122768375</v>
      </c>
      <c r="AL31" s="86"/>
      <c r="AM31" s="86"/>
      <c r="AN31" s="86"/>
      <c r="AO31" s="86"/>
      <c r="AP31" s="86"/>
      <c r="AQ31" s="86"/>
      <c r="AR31" s="83" t="str">
        <f aca="false">IF(AO31=0," ",(AP31-(AO31*$AE31))/(1-$AE31))</f>
        <v> </v>
      </c>
      <c r="AS31" s="83" t="str">
        <f aca="false">IF(AQ31=0," ",(AQ31-AR31)*100/AQ31)</f>
        <v> </v>
      </c>
      <c r="AT31" s="85" t="str">
        <f aca="false">IF(AO31=0," ",(AP31-AO31)*100/AP31)</f>
        <v> </v>
      </c>
      <c r="AU31" s="83" t="str">
        <f aca="false">IF(AO31=0," ",(AP31*$AB31+AR31*(2*$AC31-$AB31))/(2*$AC31))</f>
        <v> </v>
      </c>
      <c r="AV31" s="85" t="str">
        <f aca="false">IF(AO31=0," ",(AU31-AO31)*100/AU31)</f>
        <v> </v>
      </c>
      <c r="AW31" s="87"/>
      <c r="AX31" s="87"/>
      <c r="AY31" s="87"/>
      <c r="AZ31" s="84" t="str">
        <f aca="false">IF(AW31=0," ",(AX31-(AW31*$AE31))/(1-$AE31))</f>
        <v> </v>
      </c>
      <c r="BA31" s="83" t="str">
        <f aca="false">IF(AY31=0," ",(AY31-AZ31)*100/AY31)</f>
        <v> </v>
      </c>
      <c r="BB31" s="85" t="str">
        <f aca="false">IF(AW31=0," ",(AX31-AW31)*100/AX31)</f>
        <v> </v>
      </c>
      <c r="BC31" s="84" t="str">
        <f aca="false">IF(AW31=0," ",(AX31*$AB31+AZ31*(2*$AC31-$AB31))/(2*$AC31))</f>
        <v> </v>
      </c>
      <c r="BD31" s="85" t="str">
        <f aca="false">IF(AW31=0," ",(BC31-AW31)*100/BC31)</f>
        <v> </v>
      </c>
      <c r="BE31" s="86"/>
      <c r="BF31" s="86"/>
      <c r="BG31" s="86"/>
      <c r="BH31" s="83" t="str">
        <f aca="false">IF(BE31=0," ",(BF31-(BE31*$AE31))/(1-$AE31))</f>
        <v> </v>
      </c>
      <c r="BI31" s="83" t="str">
        <f aca="false">IF(BG31=0," ",(BG31-BH31)*100/BG31)</f>
        <v> </v>
      </c>
      <c r="BJ31" s="85" t="str">
        <f aca="false">IF(BE31=0," ",(BF31-BE31)*100/BF31)</f>
        <v> </v>
      </c>
      <c r="BK31" s="83" t="str">
        <f aca="false">IF(BE31=0," ",(BF31*$AB31+BH31*(2*$AC31-$AB31))/(2*$AC31))</f>
        <v> </v>
      </c>
      <c r="BL31" s="88" t="str">
        <f aca="false">IF(BE31=0," ",(BK31-BE31)*100/BK31)</f>
        <v> </v>
      </c>
      <c r="BM31" s="7"/>
      <c r="BN31" s="117" t="s">
        <v>268</v>
      </c>
      <c r="BO31" s="118" t="s">
        <v>269</v>
      </c>
      <c r="BP31" s="133" t="n">
        <v>96</v>
      </c>
      <c r="BQ31" s="133" t="n">
        <v>96</v>
      </c>
      <c r="BR31" s="121" t="s">
        <v>157</v>
      </c>
      <c r="BS31" s="121" t="s">
        <v>157</v>
      </c>
      <c r="BT31" s="121" t="s">
        <v>157</v>
      </c>
      <c r="BU31" s="122" t="s">
        <v>157</v>
      </c>
      <c r="BV31" s="121" t="s">
        <v>157</v>
      </c>
      <c r="BW31" s="123" t="s">
        <v>157</v>
      </c>
      <c r="BX31" s="7"/>
      <c r="BY31" s="117" t="s">
        <v>268</v>
      </c>
      <c r="BZ31" s="118" t="s">
        <v>269</v>
      </c>
      <c r="CA31" s="133" t="n">
        <v>96</v>
      </c>
      <c r="CB31" s="133" t="n">
        <v>96</v>
      </c>
      <c r="CC31" s="121" t="s">
        <v>157</v>
      </c>
      <c r="CD31" s="121" t="s">
        <v>157</v>
      </c>
      <c r="CE31" s="121" t="s">
        <v>157</v>
      </c>
      <c r="CF31" s="122" t="s">
        <v>157</v>
      </c>
      <c r="CG31" s="121" t="s">
        <v>157</v>
      </c>
      <c r="CH31" s="123" t="s">
        <v>157</v>
      </c>
      <c r="CI31" s="7"/>
      <c r="CJ31" s="117" t="s">
        <v>268</v>
      </c>
      <c r="CK31" s="118" t="s">
        <v>269</v>
      </c>
      <c r="CL31" s="133"/>
      <c r="CM31" s="133"/>
      <c r="CN31" s="121" t="s">
        <v>157</v>
      </c>
      <c r="CO31" s="121" t="s">
        <v>157</v>
      </c>
      <c r="CP31" s="121" t="s">
        <v>157</v>
      </c>
      <c r="CQ31" s="122" t="s">
        <v>157</v>
      </c>
      <c r="CR31" s="121" t="s">
        <v>157</v>
      </c>
      <c r="CS31" s="123" t="s">
        <v>157</v>
      </c>
      <c r="CT31" s="7"/>
      <c r="CU31" s="117" t="s">
        <v>268</v>
      </c>
      <c r="CV31" s="118" t="s">
        <v>269</v>
      </c>
      <c r="CW31" s="133"/>
      <c r="CX31" s="133"/>
      <c r="CY31" s="121" t="s">
        <v>157</v>
      </c>
      <c r="CZ31" s="121" t="s">
        <v>157</v>
      </c>
      <c r="DA31" s="121" t="s">
        <v>157</v>
      </c>
      <c r="DB31" s="122" t="s">
        <v>157</v>
      </c>
      <c r="DC31" s="121" t="s">
        <v>157</v>
      </c>
      <c r="DD31" s="123" t="s">
        <v>157</v>
      </c>
      <c r="DE31" s="7"/>
      <c r="DF31" s="117" t="s">
        <v>268</v>
      </c>
      <c r="DG31" s="118" t="s">
        <v>269</v>
      </c>
      <c r="DH31" s="133"/>
      <c r="DI31" s="133"/>
      <c r="DJ31" s="121" t="s">
        <v>157</v>
      </c>
      <c r="DK31" s="121" t="s">
        <v>157</v>
      </c>
      <c r="DL31" s="121" t="s">
        <v>157</v>
      </c>
      <c r="DM31" s="122" t="s">
        <v>157</v>
      </c>
      <c r="DN31" s="121" t="s">
        <v>157</v>
      </c>
      <c r="DO31" s="123" t="s">
        <v>157</v>
      </c>
      <c r="DP31" s="7"/>
      <c r="DQ31" s="117" t="s">
        <v>268</v>
      </c>
      <c r="DR31" s="118" t="s">
        <v>269</v>
      </c>
      <c r="DS31" s="133"/>
      <c r="DT31" s="133"/>
      <c r="DU31" s="121" t="s">
        <v>157</v>
      </c>
      <c r="DV31" s="121" t="s">
        <v>157</v>
      </c>
      <c r="DW31" s="121" t="s">
        <v>157</v>
      </c>
      <c r="DX31" s="122" t="s">
        <v>157</v>
      </c>
      <c r="DY31" s="121" t="s">
        <v>157</v>
      </c>
      <c r="DZ31" s="123" t="s">
        <v>157</v>
      </c>
      <c r="EA31" s="7"/>
      <c r="EB31" s="7"/>
      <c r="EC31" s="7"/>
    </row>
    <row r="32" customFormat="false" ht="16.5" hidden="false" customHeight="false" outlineLevel="0" collapsed="false">
      <c r="A32" s="143"/>
      <c r="B32" s="13"/>
      <c r="C32" s="7"/>
      <c r="D32" s="52" t="s">
        <v>270</v>
      </c>
      <c r="E32" s="162" t="n">
        <v>15</v>
      </c>
      <c r="F32" s="8"/>
      <c r="G32" s="26" t="s">
        <v>271</v>
      </c>
      <c r="H32" s="7"/>
      <c r="I32" s="8"/>
      <c r="J32" s="0"/>
      <c r="K32" s="24"/>
      <c r="L32" s="7"/>
      <c r="M32" s="13"/>
      <c r="N32" s="13"/>
      <c r="O32" s="13"/>
      <c r="P32" s="7"/>
      <c r="Q32" s="185" t="n">
        <v>33240</v>
      </c>
      <c r="R32" s="186" t="n">
        <v>0.125</v>
      </c>
      <c r="S32" s="86" t="n">
        <v>2684.5</v>
      </c>
      <c r="T32" s="133" t="n">
        <v>22.8</v>
      </c>
      <c r="U32" s="133" t="n">
        <v>72</v>
      </c>
      <c r="V32" s="133" t="n">
        <v>71</v>
      </c>
      <c r="W32" s="133" t="n">
        <v>10</v>
      </c>
      <c r="X32" s="86" t="n">
        <v>1.84</v>
      </c>
      <c r="Y32" s="86" t="n">
        <v>0.62</v>
      </c>
      <c r="Z32" s="86" t="n">
        <v>1.54</v>
      </c>
      <c r="AA32" s="82"/>
      <c r="AB32" s="83" t="n">
        <f aca="false">Y32+Z32</f>
        <v>2.16</v>
      </c>
      <c r="AC32" s="83" t="n">
        <f aca="false">X32+AB32</f>
        <v>4</v>
      </c>
      <c r="AD32" s="84" t="n">
        <f aca="false">(0.002228009259*(AC32-0.5*Y32))/($E$23*$E$24)</f>
        <v>0.186848958311591</v>
      </c>
      <c r="AE32" s="83" t="n">
        <f aca="false">Y32/AB32</f>
        <v>0.287037037037037</v>
      </c>
      <c r="AF32" s="83" t="n">
        <f aca="false">X32/AB32</f>
        <v>0.851851851851852</v>
      </c>
      <c r="AG32" s="83" t="n">
        <f aca="false">Y32*1440/$E$16</f>
        <v>9.92</v>
      </c>
      <c r="AH32" s="83" t="n">
        <f aca="false">AG32*1.03^($H$5-T32)</f>
        <v>10.4312163767912</v>
      </c>
      <c r="AI32" s="85" t="n">
        <v>1.783</v>
      </c>
      <c r="AJ32" s="85" t="n">
        <f aca="false">((U32+V32)/2)-AI32-W32</f>
        <v>59.717</v>
      </c>
      <c r="AK32" s="84" t="n">
        <f aca="false">AH32/AJ32</f>
        <v>0.174677501830152</v>
      </c>
      <c r="AL32" s="86"/>
      <c r="AM32" s="86"/>
      <c r="AN32" s="86"/>
      <c r="AO32" s="86"/>
      <c r="AP32" s="86"/>
      <c r="AQ32" s="86"/>
      <c r="AR32" s="83" t="str">
        <f aca="false">IF(AO32=0," ",(AP32-(AO32*$AE32))/(1-$AE32))</f>
        <v> </v>
      </c>
      <c r="AS32" s="83" t="str">
        <f aca="false">IF(AQ32=0," ",(AQ32-AR32)*100/AQ32)</f>
        <v> </v>
      </c>
      <c r="AT32" s="85" t="str">
        <f aca="false">IF(AO32=0," ",(AP32-AO32)*100/AP32)</f>
        <v> </v>
      </c>
      <c r="AU32" s="83" t="str">
        <f aca="false">IF(AO32=0," ",(AP32*$AB32+AR32*(2*$AC32-$AB32))/(2*$AC32))</f>
        <v> </v>
      </c>
      <c r="AV32" s="85" t="str">
        <f aca="false">IF(AO32=0," ",(AU32-AO32)*100/AU32)</f>
        <v> </v>
      </c>
      <c r="AW32" s="87"/>
      <c r="AX32" s="87"/>
      <c r="AY32" s="87"/>
      <c r="AZ32" s="84" t="str">
        <f aca="false">IF(AW32=0," ",(AX32-(AW32*$AE32))/(1-$AE32))</f>
        <v> </v>
      </c>
      <c r="BA32" s="83" t="str">
        <f aca="false">IF(AY32=0," ",(AY32-AZ32)*100/AY32)</f>
        <v> </v>
      </c>
      <c r="BB32" s="85" t="str">
        <f aca="false">IF(AW32=0," ",(AX32-AW32)*100/AX32)</f>
        <v> </v>
      </c>
      <c r="BC32" s="84" t="str">
        <f aca="false">IF(AW32=0," ",(AX32*$AB32+AZ32*(2*$AC32-$AB32))/(2*$AC32))</f>
        <v> </v>
      </c>
      <c r="BD32" s="85" t="str">
        <f aca="false">IF(AW32=0," ",(BC32-AW32)*100/BC32)</f>
        <v> </v>
      </c>
      <c r="BE32" s="86"/>
      <c r="BF32" s="86"/>
      <c r="BG32" s="86"/>
      <c r="BH32" s="83" t="str">
        <f aca="false">IF(BE32=0," ",(BF32-(BE32*$AE32))/(1-$AE32))</f>
        <v> </v>
      </c>
      <c r="BI32" s="83" t="str">
        <f aca="false">IF(BG32=0," ",(BG32-BH32)*100/BG32)</f>
        <v> </v>
      </c>
      <c r="BJ32" s="85" t="str">
        <f aca="false">IF(BE32=0," ",(BF32-BE32)*100/BF32)</f>
        <v> </v>
      </c>
      <c r="BK32" s="83" t="str">
        <f aca="false">IF(BE32=0," ",(BF32*$AB32+BH32*(2*$AC32-$AB32))/(2*$AC32))</f>
        <v> </v>
      </c>
      <c r="BL32" s="88" t="str">
        <f aca="false">IF(BE32=0," ",(BK32-BE32)*100/BK32)</f>
        <v> </v>
      </c>
      <c r="BM32" s="7"/>
      <c r="BN32" s="117" t="s">
        <v>272</v>
      </c>
      <c r="BO32" s="148" t="s">
        <v>273</v>
      </c>
      <c r="BP32" s="86" t="n">
        <v>61</v>
      </c>
      <c r="BQ32" s="86" t="n">
        <v>3300</v>
      </c>
      <c r="BR32" s="121" t="s">
        <v>157</v>
      </c>
      <c r="BS32" s="83" t="n">
        <f aca="false">(BQ32-BP32*BP$5)/(1-BP$5)</f>
        <v>4572.14206128134</v>
      </c>
      <c r="BT32" s="121" t="s">
        <v>157</v>
      </c>
      <c r="BU32" s="85" t="n">
        <f aca="false">(BQ32-BP32)*100/BQ32</f>
        <v>98.1515151515152</v>
      </c>
      <c r="BV32" s="83" t="n">
        <f aca="false">(BP$6*BQ32+BS32*(2*BP$7-BP$6))/(2*BP$7)</f>
        <v>4223.17541105454</v>
      </c>
      <c r="BW32" s="88" t="n">
        <f aca="false">(BV32-BP32)*100/BV32</f>
        <v>98.5555892412064</v>
      </c>
      <c r="BX32" s="7"/>
      <c r="BY32" s="117" t="s">
        <v>272</v>
      </c>
      <c r="BZ32" s="148" t="s">
        <v>273</v>
      </c>
      <c r="CA32" s="86" t="n">
        <v>24</v>
      </c>
      <c r="CB32" s="86" t="n">
        <v>3800</v>
      </c>
      <c r="CC32" s="121" t="s">
        <v>157</v>
      </c>
      <c r="CD32" s="83" t="n">
        <f aca="false">(CB32-CA32*CA$5)/(1-CA$5)</f>
        <v>5092.45637583893</v>
      </c>
      <c r="CE32" s="121" t="s">
        <v>157</v>
      </c>
      <c r="CF32" s="85" t="n">
        <f aca="false">(CB32-CA32)*100/CB32</f>
        <v>99.3684210526316</v>
      </c>
      <c r="CG32" s="83" t="n">
        <f aca="false">(CA$6*CB32+CD32*(2*CA$7-CA$6))/(2*CA$7)</f>
        <v>4636.8655033557</v>
      </c>
      <c r="CH32" s="88" t="n">
        <f aca="false">(CG32-CA32)*100/CG32</f>
        <v>99.4824089682431</v>
      </c>
      <c r="CI32" s="7"/>
      <c r="CJ32" s="117" t="s">
        <v>272</v>
      </c>
      <c r="CK32" s="148" t="s">
        <v>273</v>
      </c>
      <c r="CL32" s="86"/>
      <c r="CM32" s="86"/>
      <c r="CN32" s="121" t="s">
        <v>157</v>
      </c>
      <c r="CO32" s="83" t="n">
        <f aca="false">(CM32-CL32*CL$5)/(1-CL$5)</f>
        <v>0</v>
      </c>
      <c r="CP32" s="121" t="s">
        <v>157</v>
      </c>
      <c r="CQ32" s="85" t="e">
        <f aca="false">(CM32-CL32)*100/CM32</f>
        <v>#DIV/0!</v>
      </c>
      <c r="CR32" s="83" t="e">
        <f aca="false">(CL$6*CM32+CO32*(2*CL$7-CL$6))/(2*CL$7)</f>
        <v>#DIV/0!</v>
      </c>
      <c r="CS32" s="88" t="e">
        <f aca="false">(CR32-CL32)*100/CR32</f>
        <v>#DIV/0!</v>
      </c>
      <c r="CT32" s="7"/>
      <c r="CU32" s="117" t="s">
        <v>272</v>
      </c>
      <c r="CV32" s="148" t="s">
        <v>273</v>
      </c>
      <c r="CW32" s="86"/>
      <c r="CX32" s="86"/>
      <c r="CY32" s="121" t="s">
        <v>157</v>
      </c>
      <c r="CZ32" s="83" t="n">
        <f aca="false">(CX32-CW32*CW$5)/(1-CW$5)</f>
        <v>0</v>
      </c>
      <c r="DA32" s="121" t="s">
        <v>157</v>
      </c>
      <c r="DB32" s="85" t="e">
        <f aca="false">(CX32-CW32)*100/CX32</f>
        <v>#DIV/0!</v>
      </c>
      <c r="DC32" s="83" t="e">
        <f aca="false">(CW$6*CX32+CZ32*(2*CW$7-CW$6))/(2*CW$7)</f>
        <v>#DIV/0!</v>
      </c>
      <c r="DD32" s="88" t="e">
        <f aca="false">(DC32-CW32)*100/DC32</f>
        <v>#DIV/0!</v>
      </c>
      <c r="DE32" s="7"/>
      <c r="DF32" s="117" t="s">
        <v>272</v>
      </c>
      <c r="DG32" s="148" t="s">
        <v>273</v>
      </c>
      <c r="DH32" s="86"/>
      <c r="DI32" s="86"/>
      <c r="DJ32" s="121" t="s">
        <v>157</v>
      </c>
      <c r="DK32" s="83" t="n">
        <f aca="false">(DI32-DH32*DH$5)/(1-DH$5)</f>
        <v>0</v>
      </c>
      <c r="DL32" s="121" t="s">
        <v>157</v>
      </c>
      <c r="DM32" s="85" t="e">
        <f aca="false">(DI32-DH32)*100/DI32</f>
        <v>#DIV/0!</v>
      </c>
      <c r="DN32" s="83" t="e">
        <f aca="false">(DH$6*DI32+DK32*(2*DH$7-DH$6))/(2*DH$7)</f>
        <v>#DIV/0!</v>
      </c>
      <c r="DO32" s="88" t="e">
        <f aca="false">(DN32-DH32)*100/DN32</f>
        <v>#DIV/0!</v>
      </c>
      <c r="DP32" s="7"/>
      <c r="DQ32" s="117" t="s">
        <v>272</v>
      </c>
      <c r="DR32" s="148" t="s">
        <v>273</v>
      </c>
      <c r="DS32" s="86"/>
      <c r="DT32" s="86"/>
      <c r="DU32" s="121" t="s">
        <v>157</v>
      </c>
      <c r="DV32" s="83" t="n">
        <f aca="false">(DT32-DS32*DS$5)/(1-DS$5)</f>
        <v>0</v>
      </c>
      <c r="DW32" s="121" t="s">
        <v>157</v>
      </c>
      <c r="DX32" s="85" t="e">
        <f aca="false">(DT32-DS32)*100/DT32</f>
        <v>#DIV/0!</v>
      </c>
      <c r="DY32" s="83" t="e">
        <f aca="false">(DS$6*DT32+DV32*(2*DS$7-DS$6))/(2*DS$7)</f>
        <v>#DIV/0!</v>
      </c>
      <c r="DZ32" s="88" t="e">
        <f aca="false">(DY32-DS32)*100/DY32</f>
        <v>#DIV/0!</v>
      </c>
      <c r="EA32" s="7"/>
      <c r="EB32" s="7"/>
      <c r="EC32" s="7"/>
    </row>
    <row r="33" customFormat="false" ht="15.75" hidden="false" customHeight="false" outlineLevel="0" collapsed="false">
      <c r="A33" s="12"/>
      <c r="B33" s="7"/>
      <c r="C33" s="7"/>
      <c r="D33" s="52" t="s">
        <v>274</v>
      </c>
      <c r="E33" s="195" t="s">
        <v>275</v>
      </c>
      <c r="F33" s="8"/>
      <c r="G33" s="27" t="s">
        <v>276</v>
      </c>
      <c r="H33" s="30" t="n">
        <v>4</v>
      </c>
      <c r="I33" s="8"/>
      <c r="J33" s="8"/>
      <c r="K33" s="8"/>
      <c r="L33" s="7"/>
      <c r="M33" s="13"/>
      <c r="N33" s="13"/>
      <c r="O33" s="13"/>
      <c r="P33" s="7"/>
      <c r="Q33" s="185" t="n">
        <f aca="false">Q31+1</f>
        <v>33240</v>
      </c>
      <c r="R33" s="186" t="n">
        <v>0.479166666666667</v>
      </c>
      <c r="S33" s="86" t="n">
        <v>2693</v>
      </c>
      <c r="T33" s="133" t="n">
        <v>22.8</v>
      </c>
      <c r="U33" s="133" t="n">
        <v>72</v>
      </c>
      <c r="V33" s="133" t="n">
        <v>71</v>
      </c>
      <c r="W33" s="133" t="n">
        <v>10</v>
      </c>
      <c r="X33" s="86" t="n">
        <v>1.83</v>
      </c>
      <c r="Y33" s="86" t="n">
        <v>0.62</v>
      </c>
      <c r="Z33" s="86" t="n">
        <v>1.55</v>
      </c>
      <c r="AA33" s="82"/>
      <c r="AB33" s="83" t="n">
        <f aca="false">Y33+Z33</f>
        <v>2.17</v>
      </c>
      <c r="AC33" s="83" t="n">
        <f aca="false">X33+AB33</f>
        <v>4</v>
      </c>
      <c r="AD33" s="84" t="n">
        <f aca="false">(0.002228009259*(AC33-0.5*Y33))/($E$23*$E$24)</f>
        <v>0.186848958311591</v>
      </c>
      <c r="AE33" s="83" t="n">
        <f aca="false">Y33/AB33</f>
        <v>0.285714285714286</v>
      </c>
      <c r="AF33" s="83" t="n">
        <f aca="false">X33/AB33</f>
        <v>0.84331797235023</v>
      </c>
      <c r="AG33" s="83" t="n">
        <f aca="false">Y33*1440/$E$16</f>
        <v>9.92</v>
      </c>
      <c r="AH33" s="83" t="n">
        <f aca="false">AG33*1.03^($H$5-T33)</f>
        <v>10.4312163767912</v>
      </c>
      <c r="AI33" s="85" t="n">
        <v>1.783</v>
      </c>
      <c r="AJ33" s="85" t="n">
        <f aca="false">((U33+V33)/2)-AI33-W33</f>
        <v>59.717</v>
      </c>
      <c r="AK33" s="84" t="n">
        <f aca="false">AH33/AJ33</f>
        <v>0.174677501830152</v>
      </c>
      <c r="AL33" s="86"/>
      <c r="AM33" s="86"/>
      <c r="AN33" s="86"/>
      <c r="AO33" s="86"/>
      <c r="AP33" s="86"/>
      <c r="AQ33" s="86"/>
      <c r="AR33" s="83" t="str">
        <f aca="false">IF(AO33=0," ",(AP33-(AO33*$AE33))/(1-$AE33))</f>
        <v> </v>
      </c>
      <c r="AS33" s="83" t="str">
        <f aca="false">IF(AQ33=0," ",(AQ33-AR33)*100/AQ33)</f>
        <v> </v>
      </c>
      <c r="AT33" s="85" t="str">
        <f aca="false">IF(AO33=0," ",(AP33-AO33)*100/AP33)</f>
        <v> </v>
      </c>
      <c r="AU33" s="83" t="str">
        <f aca="false">IF(AO33=0," ",(AP33*$AB33+AR33*(2*$AC33-$AB33))/(2*$AC33))</f>
        <v> </v>
      </c>
      <c r="AV33" s="85" t="str">
        <f aca="false">IF(AO33=0," ",(AU33-AO33)*100/AU33)</f>
        <v> </v>
      </c>
      <c r="AW33" s="87"/>
      <c r="AX33" s="87"/>
      <c r="AY33" s="87"/>
      <c r="AZ33" s="84" t="str">
        <f aca="false">IF(AW33=0," ",(AX33-(AW33*$AE33))/(1-$AE33))</f>
        <v> </v>
      </c>
      <c r="BA33" s="83" t="str">
        <f aca="false">IF(AY33=0," ",(AY33-AZ33)*100/AY33)</f>
        <v> </v>
      </c>
      <c r="BB33" s="85" t="str">
        <f aca="false">IF(AW33=0," ",(AX33-AW33)*100/AX33)</f>
        <v> </v>
      </c>
      <c r="BC33" s="84" t="str">
        <f aca="false">IF(AW33=0," ",(AX33*$AB33+AZ33*(2*$AC33-$AB33))/(2*$AC33))</f>
        <v> </v>
      </c>
      <c r="BD33" s="85" t="str">
        <f aca="false">IF(AW33=0," ",(BC33-AW33)*100/BC33)</f>
        <v> </v>
      </c>
      <c r="BE33" s="86"/>
      <c r="BF33" s="86"/>
      <c r="BG33" s="86"/>
      <c r="BH33" s="83" t="str">
        <f aca="false">IF(BE33=0," ",(BF33-(BE33*$AE33))/(1-$AE33))</f>
        <v> </v>
      </c>
      <c r="BI33" s="83" t="str">
        <f aca="false">IF(BG33=0," ",(BG33-BH33)*100/BG33)</f>
        <v> </v>
      </c>
      <c r="BJ33" s="85" t="str">
        <f aca="false">IF(BE33=0," ",(BF33-BE33)*100/BF33)</f>
        <v> </v>
      </c>
      <c r="BK33" s="83" t="str">
        <f aca="false">IF(BE33=0," ",(BF33*$AB33+BH33*(2*$AC33-$AB33))/(2*$AC33))</f>
        <v> </v>
      </c>
      <c r="BL33" s="88" t="str">
        <f aca="false">IF(BE33=0," ",(BK33-BE33)*100/BK33)</f>
        <v> </v>
      </c>
      <c r="BM33" s="7"/>
      <c r="BN33" s="164" t="s">
        <v>277</v>
      </c>
      <c r="BO33" s="148" t="s">
        <v>242</v>
      </c>
      <c r="BP33" s="86" t="n">
        <v>5</v>
      </c>
      <c r="BQ33" s="86" t="n">
        <v>560</v>
      </c>
      <c r="BR33" s="121" t="s">
        <v>157</v>
      </c>
      <c r="BS33" s="83" t="n">
        <f aca="false">(BQ33-BP33*BP$5)/(1-BP$5)</f>
        <v>777.980501392758</v>
      </c>
      <c r="BT33" s="121" t="s">
        <v>157</v>
      </c>
      <c r="BU33" s="85" t="n">
        <f aca="false">(BQ33-BP33)*100/BQ33</f>
        <v>99.1071428571429</v>
      </c>
      <c r="BV33" s="83" t="n">
        <f aca="false">(BP$6*BQ33+BS33*(2*BP$7-BP$6))/(2*BP$7)</f>
        <v>718.185351384769</v>
      </c>
      <c r="BW33" s="88" t="n">
        <f aca="false">(BV33-BP33)*100/BV33</f>
        <v>99.3038008934101</v>
      </c>
      <c r="BX33" s="7"/>
      <c r="BY33" s="164" t="s">
        <v>277</v>
      </c>
      <c r="BZ33" s="148" t="s">
        <v>242</v>
      </c>
      <c r="CA33" s="86" t="s">
        <v>210</v>
      </c>
      <c r="CB33" s="86" t="n">
        <v>700</v>
      </c>
      <c r="CC33" s="121" t="s">
        <v>157</v>
      </c>
      <c r="CD33" s="83" t="e">
        <f aca="false">(CB33-CA33*CA$5)/(1-CA$5)</f>
        <v>#VALUE!</v>
      </c>
      <c r="CE33" s="121" t="s">
        <v>157</v>
      </c>
      <c r="CF33" s="85" t="e">
        <f aca="false">(CB33-CA33)*100/CB33</f>
        <v>#VALUE!</v>
      </c>
      <c r="CG33" s="83" t="e">
        <f aca="false">(CA$6*CB33+CD33*(2*CA$7-CA$6))/(2*CA$7)</f>
        <v>#VALUE!</v>
      </c>
      <c r="CH33" s="88" t="e">
        <f aca="false">(CG33-CA33)*100/CG33</f>
        <v>#VALUE!</v>
      </c>
      <c r="CI33" s="7"/>
      <c r="CJ33" s="164" t="s">
        <v>277</v>
      </c>
      <c r="CK33" s="148" t="s">
        <v>242</v>
      </c>
      <c r="CL33" s="86"/>
      <c r="CM33" s="86"/>
      <c r="CN33" s="121" t="s">
        <v>157</v>
      </c>
      <c r="CO33" s="83" t="n">
        <f aca="false">(CM33-CL33*CL$5)/(1-CL$5)</f>
        <v>0</v>
      </c>
      <c r="CP33" s="121" t="s">
        <v>157</v>
      </c>
      <c r="CQ33" s="85" t="e">
        <f aca="false">(CM33-CL33)*100/CM33</f>
        <v>#DIV/0!</v>
      </c>
      <c r="CR33" s="83" t="e">
        <f aca="false">(CL$6*CM33+CO33*(2*CL$7-CL$6))/(2*CL$7)</f>
        <v>#DIV/0!</v>
      </c>
      <c r="CS33" s="88" t="e">
        <f aca="false">(CR33-CL33)*100/CR33</f>
        <v>#DIV/0!</v>
      </c>
      <c r="CT33" s="7"/>
      <c r="CU33" s="164" t="s">
        <v>277</v>
      </c>
      <c r="CV33" s="148" t="s">
        <v>242</v>
      </c>
      <c r="CW33" s="86"/>
      <c r="CX33" s="86"/>
      <c r="CY33" s="121" t="s">
        <v>157</v>
      </c>
      <c r="CZ33" s="83" t="n">
        <f aca="false">(CX33-CW33*CW$5)/(1-CW$5)</f>
        <v>0</v>
      </c>
      <c r="DA33" s="121" t="s">
        <v>157</v>
      </c>
      <c r="DB33" s="85" t="e">
        <f aca="false">(CX33-CW33)*100/CX33</f>
        <v>#DIV/0!</v>
      </c>
      <c r="DC33" s="83" t="e">
        <f aca="false">(CW$6*CX33+CZ33*(2*CW$7-CW$6))/(2*CW$7)</f>
        <v>#DIV/0!</v>
      </c>
      <c r="DD33" s="88" t="e">
        <f aca="false">(DC33-CW33)*100/DC33</f>
        <v>#DIV/0!</v>
      </c>
      <c r="DE33" s="7"/>
      <c r="DF33" s="164" t="s">
        <v>277</v>
      </c>
      <c r="DG33" s="148" t="s">
        <v>242</v>
      </c>
      <c r="DH33" s="86"/>
      <c r="DI33" s="86"/>
      <c r="DJ33" s="121" t="s">
        <v>157</v>
      </c>
      <c r="DK33" s="83" t="n">
        <f aca="false">(DI33-DH33*DH$5)/(1-DH$5)</f>
        <v>0</v>
      </c>
      <c r="DL33" s="121" t="s">
        <v>157</v>
      </c>
      <c r="DM33" s="85" t="e">
        <f aca="false">(DI33-DH33)*100/DI33</f>
        <v>#DIV/0!</v>
      </c>
      <c r="DN33" s="83" t="e">
        <f aca="false">(DH$6*DI33+DK33*(2*DH$7-DH$6))/(2*DH$7)</f>
        <v>#DIV/0!</v>
      </c>
      <c r="DO33" s="88" t="e">
        <f aca="false">(DN33-DH33)*100/DN33</f>
        <v>#DIV/0!</v>
      </c>
      <c r="DP33" s="7"/>
      <c r="DQ33" s="164" t="s">
        <v>277</v>
      </c>
      <c r="DR33" s="148" t="s">
        <v>242</v>
      </c>
      <c r="DS33" s="86"/>
      <c r="DT33" s="86"/>
      <c r="DU33" s="121" t="s">
        <v>157</v>
      </c>
      <c r="DV33" s="83" t="n">
        <f aca="false">(DT33-DS33*DS$5)/(1-DS$5)</f>
        <v>0</v>
      </c>
      <c r="DW33" s="121" t="s">
        <v>157</v>
      </c>
      <c r="DX33" s="85" t="e">
        <f aca="false">(DT33-DS33)*100/DT33</f>
        <v>#DIV/0!</v>
      </c>
      <c r="DY33" s="83" t="e">
        <f aca="false">(DS$6*DT33+DV33*(2*DS$7-DS$6))/(2*DS$7)</f>
        <v>#DIV/0!</v>
      </c>
      <c r="DZ33" s="88" t="e">
        <f aca="false">(DY33-DS33)*100/DY33</f>
        <v>#DIV/0!</v>
      </c>
      <c r="EA33" s="7"/>
      <c r="EB33" s="7"/>
      <c r="EC33" s="7"/>
    </row>
    <row r="34" customFormat="false" ht="15.75" hidden="false" customHeight="false" outlineLevel="0" collapsed="false">
      <c r="A34" s="12"/>
      <c r="B34" s="7"/>
      <c r="C34" s="7"/>
      <c r="D34" s="158" t="s">
        <v>278</v>
      </c>
      <c r="E34" s="101"/>
      <c r="F34" s="8"/>
      <c r="G34" s="103" t="s">
        <v>279</v>
      </c>
      <c r="H34" s="165" t="n">
        <v>45</v>
      </c>
      <c r="I34" s="7"/>
      <c r="J34" s="7"/>
      <c r="K34" s="7"/>
      <c r="L34" s="7"/>
      <c r="M34" s="13"/>
      <c r="N34" s="13"/>
      <c r="O34" s="13"/>
      <c r="P34" s="7"/>
      <c r="Q34" s="185" t="n">
        <v>33240</v>
      </c>
      <c r="R34" s="186" t="n">
        <v>0.677083333333333</v>
      </c>
      <c r="S34" s="86" t="n">
        <v>2697.8</v>
      </c>
      <c r="T34" s="133" t="n">
        <v>22.8</v>
      </c>
      <c r="U34" s="133" t="n">
        <v>72</v>
      </c>
      <c r="V34" s="133" t="n">
        <v>71</v>
      </c>
      <c r="W34" s="133" t="n">
        <v>10</v>
      </c>
      <c r="X34" s="86" t="n">
        <v>1.85</v>
      </c>
      <c r="Y34" s="86" t="n">
        <v>0.63</v>
      </c>
      <c r="Z34" s="86" t="n">
        <v>1.52</v>
      </c>
      <c r="AA34" s="82"/>
      <c r="AB34" s="83" t="n">
        <f aca="false">Y34+Z34</f>
        <v>2.15</v>
      </c>
      <c r="AC34" s="83" t="n">
        <f aca="false">X34+AB34</f>
        <v>4</v>
      </c>
      <c r="AD34" s="84" t="n">
        <f aca="false">(0.002228009259*(AC34-0.5*Y34))/($E$23*$E$24)</f>
        <v>0.18659577544125</v>
      </c>
      <c r="AE34" s="83" t="n">
        <f aca="false">Y34/AB34</f>
        <v>0.293023255813954</v>
      </c>
      <c r="AF34" s="83" t="n">
        <f aca="false">X34/AB34</f>
        <v>0.86046511627907</v>
      </c>
      <c r="AG34" s="83" t="n">
        <f aca="false">Y34*1440/$E$16</f>
        <v>10.08</v>
      </c>
      <c r="AH34" s="83" t="n">
        <f aca="false">AG34*1.03^($H$5-T34)</f>
        <v>10.5994618022233</v>
      </c>
      <c r="AI34" s="85" t="n">
        <v>1.783</v>
      </c>
      <c r="AJ34" s="85" t="n">
        <f aca="false">((U34+V34)/2)-AI34-W34</f>
        <v>59.717</v>
      </c>
      <c r="AK34" s="84" t="n">
        <f aca="false">AH34/AJ34</f>
        <v>0.177494880891928</v>
      </c>
      <c r="AL34" s="86"/>
      <c r="AM34" s="86"/>
      <c r="AN34" s="86"/>
      <c r="AO34" s="86"/>
      <c r="AP34" s="86"/>
      <c r="AQ34" s="86"/>
      <c r="AR34" s="83" t="str">
        <f aca="false">IF(AO34=0," ",(AP34-(AO34*$AE34))/(1-$AE34))</f>
        <v> </v>
      </c>
      <c r="AS34" s="83" t="str">
        <f aca="false">IF(AQ34=0," ",(AQ34-AR34)*100/AQ34)</f>
        <v> </v>
      </c>
      <c r="AT34" s="85" t="str">
        <f aca="false">IF(AO34=0," ",(AP34-AO34)*100/AP34)</f>
        <v> </v>
      </c>
      <c r="AU34" s="83" t="str">
        <f aca="false">IF(AO34=0," ",(AP34*$AB34+AR34*(2*$AC34-$AB34))/(2*$AC34))</f>
        <v> </v>
      </c>
      <c r="AV34" s="85" t="str">
        <f aca="false">IF(AO34=0," ",(AU34-AO34)*100/AU34)</f>
        <v> </v>
      </c>
      <c r="AW34" s="87"/>
      <c r="AX34" s="87"/>
      <c r="AY34" s="87"/>
      <c r="AZ34" s="84" t="str">
        <f aca="false">IF(AW34=0," ",(AX34-(AW34*$AE34))/(1-$AE34))</f>
        <v> </v>
      </c>
      <c r="BA34" s="83" t="str">
        <f aca="false">IF(AY34=0," ",(AY34-AZ34)*100/AY34)</f>
        <v> </v>
      </c>
      <c r="BB34" s="85" t="str">
        <f aca="false">IF(AW34=0," ",(AX34-AW34)*100/AX34)</f>
        <v> </v>
      </c>
      <c r="BC34" s="84" t="str">
        <f aca="false">IF(AW34=0," ",(AX34*$AB34+AZ34*(2*$AC34-$AB34))/(2*$AC34))</f>
        <v> </v>
      </c>
      <c r="BD34" s="85" t="str">
        <f aca="false">IF(AW34=0," ",(BC34-AW34)*100/BC34)</f>
        <v> </v>
      </c>
      <c r="BE34" s="86"/>
      <c r="BF34" s="86"/>
      <c r="BG34" s="86"/>
      <c r="BH34" s="83" t="str">
        <f aca="false">IF(BE34=0," ",(BF34-(BE34*$AE34))/(1-$AE34))</f>
        <v> </v>
      </c>
      <c r="BI34" s="83" t="str">
        <f aca="false">IF(BG34=0," ",(BG34-BH34)*100/BG34)</f>
        <v> </v>
      </c>
      <c r="BJ34" s="85" t="str">
        <f aca="false">IF(BE34=0," ",(BF34-BE34)*100/BF34)</f>
        <v> </v>
      </c>
      <c r="BK34" s="83" t="str">
        <f aca="false">IF(BE34=0," ",(BF34*$AB34+BH34*(2*$AC34-$AB34))/(2*$AC34))</f>
        <v> </v>
      </c>
      <c r="BL34" s="88" t="str">
        <f aca="false">IF(BE34=0," ",(BK34-BE34)*100/BK34)</f>
        <v> </v>
      </c>
      <c r="BM34" s="7"/>
      <c r="BN34" s="164" t="s">
        <v>280</v>
      </c>
      <c r="BO34" s="148" t="s">
        <v>242</v>
      </c>
      <c r="BP34" s="86" t="n">
        <v>12</v>
      </c>
      <c r="BQ34" s="86" t="n">
        <v>96</v>
      </c>
      <c r="BR34" s="121" t="s">
        <v>157</v>
      </c>
      <c r="BS34" s="83" t="n">
        <f aca="false">(BQ34-BP34*BP$5)/(1-BP$5)</f>
        <v>128.991643454039</v>
      </c>
      <c r="BT34" s="121" t="s">
        <v>157</v>
      </c>
      <c r="BU34" s="85" t="n">
        <f aca="false">(BQ34-BP34)*100/BQ34</f>
        <v>87.5</v>
      </c>
      <c r="BV34" s="83" t="n">
        <f aca="false">(BP$6*BQ34+BS34*(2*BP$7-BP$6))/(2*BP$7)</f>
        <v>119.941566696073</v>
      </c>
      <c r="BW34" s="88" t="n">
        <f aca="false">(BV34-BP34)*100/BV34</f>
        <v>89.9951281857044</v>
      </c>
      <c r="BX34" s="7"/>
      <c r="BY34" s="164" t="s">
        <v>280</v>
      </c>
      <c r="BZ34" s="148" t="s">
        <v>242</v>
      </c>
      <c r="CA34" s="86" t="n">
        <v>3</v>
      </c>
      <c r="CB34" s="86" t="n">
        <v>125</v>
      </c>
      <c r="CC34" s="121" t="s">
        <v>157</v>
      </c>
      <c r="CD34" s="83" t="n">
        <f aca="false">(CB34-CA34*CA$5)/(1-CA$5)</f>
        <v>166.758389261745</v>
      </c>
      <c r="CE34" s="121" t="s">
        <v>157</v>
      </c>
      <c r="CF34" s="85" t="n">
        <f aca="false">(CB34-CA34)*100/CB34</f>
        <v>97.6</v>
      </c>
      <c r="CG34" s="83" t="n">
        <f aca="false">(CA$6*CB34+CD34*(2*CA$7-CA$6))/(2*CA$7)</f>
        <v>152.03855704698</v>
      </c>
      <c r="CH34" s="88" t="n">
        <f aca="false">(CG34-CA34)*100/CG34</f>
        <v>98.0268163166841</v>
      </c>
      <c r="CI34" s="7"/>
      <c r="CJ34" s="164" t="s">
        <v>280</v>
      </c>
      <c r="CK34" s="148" t="s">
        <v>242</v>
      </c>
      <c r="CL34" s="86"/>
      <c r="CM34" s="86"/>
      <c r="CN34" s="121" t="s">
        <v>157</v>
      </c>
      <c r="CO34" s="83" t="n">
        <f aca="false">(CM34-CL34*CL$5)/(1-CL$5)</f>
        <v>0</v>
      </c>
      <c r="CP34" s="121" t="s">
        <v>157</v>
      </c>
      <c r="CQ34" s="85" t="e">
        <f aca="false">(CM34-CL34)*100/CM34</f>
        <v>#DIV/0!</v>
      </c>
      <c r="CR34" s="83" t="e">
        <f aca="false">(CL$6*CM34+CO34*(2*CL$7-CL$6))/(2*CL$7)</f>
        <v>#DIV/0!</v>
      </c>
      <c r="CS34" s="88" t="e">
        <f aca="false">(CR34-CL34)*100/CR34</f>
        <v>#DIV/0!</v>
      </c>
      <c r="CT34" s="7"/>
      <c r="CU34" s="164" t="s">
        <v>280</v>
      </c>
      <c r="CV34" s="148" t="s">
        <v>242</v>
      </c>
      <c r="CW34" s="86"/>
      <c r="CX34" s="86"/>
      <c r="CY34" s="121" t="s">
        <v>157</v>
      </c>
      <c r="CZ34" s="83" t="n">
        <f aca="false">(CX34-CW34*CW$5)/(1-CW$5)</f>
        <v>0</v>
      </c>
      <c r="DA34" s="121" t="s">
        <v>157</v>
      </c>
      <c r="DB34" s="85" t="e">
        <f aca="false">(CX34-CW34)*100/CX34</f>
        <v>#DIV/0!</v>
      </c>
      <c r="DC34" s="83" t="e">
        <f aca="false">(CW$6*CX34+CZ34*(2*CW$7-CW$6))/(2*CW$7)</f>
        <v>#DIV/0!</v>
      </c>
      <c r="DD34" s="88" t="e">
        <f aca="false">(DC34-CW34)*100/DC34</f>
        <v>#DIV/0!</v>
      </c>
      <c r="DE34" s="7"/>
      <c r="DF34" s="164" t="s">
        <v>280</v>
      </c>
      <c r="DG34" s="148" t="s">
        <v>242</v>
      </c>
      <c r="DH34" s="86"/>
      <c r="DI34" s="86"/>
      <c r="DJ34" s="121" t="s">
        <v>157</v>
      </c>
      <c r="DK34" s="83" t="n">
        <f aca="false">(DI34-DH34*DH$5)/(1-DH$5)</f>
        <v>0</v>
      </c>
      <c r="DL34" s="121" t="s">
        <v>157</v>
      </c>
      <c r="DM34" s="85" t="e">
        <f aca="false">(DI34-DH34)*100/DI34</f>
        <v>#DIV/0!</v>
      </c>
      <c r="DN34" s="83" t="e">
        <f aca="false">(DH$6*DI34+DK34*(2*DH$7-DH$6))/(2*DH$7)</f>
        <v>#DIV/0!</v>
      </c>
      <c r="DO34" s="88" t="e">
        <f aca="false">(DN34-DH34)*100/DN34</f>
        <v>#DIV/0!</v>
      </c>
      <c r="DP34" s="7"/>
      <c r="DQ34" s="164" t="s">
        <v>280</v>
      </c>
      <c r="DR34" s="148" t="s">
        <v>242</v>
      </c>
      <c r="DS34" s="86"/>
      <c r="DT34" s="86"/>
      <c r="DU34" s="121" t="s">
        <v>157</v>
      </c>
      <c r="DV34" s="83" t="n">
        <f aca="false">(DT34-DS34*DS$5)/(1-DS$5)</f>
        <v>0</v>
      </c>
      <c r="DW34" s="121" t="s">
        <v>157</v>
      </c>
      <c r="DX34" s="85" t="e">
        <f aca="false">(DT34-DS34)*100/DT34</f>
        <v>#DIV/0!</v>
      </c>
      <c r="DY34" s="83" t="e">
        <f aca="false">(DS$6*DT34+DV34*(2*DS$7-DS$6))/(2*DS$7)</f>
        <v>#DIV/0!</v>
      </c>
      <c r="DZ34" s="88" t="e">
        <f aca="false">(DY34-DS34)*100/DY34</f>
        <v>#DIV/0!</v>
      </c>
      <c r="EA34" s="7"/>
      <c r="EB34" s="7"/>
      <c r="EC34" s="7"/>
    </row>
    <row r="35" customFormat="false" ht="16.5" hidden="false" customHeight="false" outlineLevel="0" collapsed="false">
      <c r="A35" s="12"/>
      <c r="B35" s="7"/>
      <c r="C35" s="7"/>
      <c r="D35" s="52" t="s">
        <v>281</v>
      </c>
      <c r="E35" s="95"/>
      <c r="F35" s="8"/>
      <c r="G35" s="56" t="s">
        <v>282</v>
      </c>
      <c r="H35" s="160" t="n">
        <f aca="false">(H10/H6)+H30+H34+H33</f>
        <v>126.700469231394</v>
      </c>
      <c r="I35" s="7"/>
      <c r="J35" s="7"/>
      <c r="K35" s="7"/>
      <c r="L35" s="7"/>
      <c r="M35" s="13"/>
      <c r="N35" s="13"/>
      <c r="O35" s="13"/>
      <c r="P35" s="7"/>
      <c r="Q35" s="185" t="n">
        <f aca="false">Q33+1</f>
        <v>33241</v>
      </c>
      <c r="R35" s="186" t="n">
        <v>0.3125</v>
      </c>
      <c r="S35" s="86" t="n">
        <v>2712</v>
      </c>
      <c r="T35" s="133" t="n">
        <v>22.2</v>
      </c>
      <c r="U35" s="133" t="n">
        <v>73</v>
      </c>
      <c r="V35" s="133" t="n">
        <v>72</v>
      </c>
      <c r="W35" s="133" t="n">
        <v>10</v>
      </c>
      <c r="X35" s="86" t="n">
        <v>1.84</v>
      </c>
      <c r="Y35" s="86" t="n">
        <v>0.62</v>
      </c>
      <c r="Z35" s="86" t="n">
        <v>1.54</v>
      </c>
      <c r="AA35" s="82"/>
      <c r="AB35" s="83" t="n">
        <f aca="false">Y35+Z35</f>
        <v>2.16</v>
      </c>
      <c r="AC35" s="83" t="n">
        <f aca="false">X35+AB35</f>
        <v>4</v>
      </c>
      <c r="AD35" s="84" t="n">
        <f aca="false">(0.002228009259*(AC35-0.5*Y35))/($E$23*$E$24)</f>
        <v>0.186848958311591</v>
      </c>
      <c r="AE35" s="83" t="n">
        <f aca="false">Y35/AB35</f>
        <v>0.287037037037037</v>
      </c>
      <c r="AF35" s="83" t="n">
        <f aca="false">X35/AB35</f>
        <v>0.851851851851852</v>
      </c>
      <c r="AG35" s="83" t="n">
        <f aca="false">Y35*1440/$E$16</f>
        <v>9.92</v>
      </c>
      <c r="AH35" s="83" t="n">
        <f aca="false">AG35*1.03^($H$5-T35)</f>
        <v>10.6178671939748</v>
      </c>
      <c r="AI35" s="85" t="n">
        <v>1.783</v>
      </c>
      <c r="AJ35" s="85" t="n">
        <f aca="false">((U35+V35)/2)-AI35-W35</f>
        <v>60.717</v>
      </c>
      <c r="AK35" s="84" t="n">
        <f aca="false">AH35/AJ35</f>
        <v>0.174874700561208</v>
      </c>
      <c r="AL35" s="86"/>
      <c r="AM35" s="86"/>
      <c r="AN35" s="86"/>
      <c r="AO35" s="86"/>
      <c r="AP35" s="86"/>
      <c r="AQ35" s="86"/>
      <c r="AR35" s="83" t="str">
        <f aca="false">IF(AO35=0," ",(AP35-(AO35*$AE35))/(1-$AE35))</f>
        <v> </v>
      </c>
      <c r="AS35" s="83" t="str">
        <f aca="false">IF(AQ35=0," ",(AQ35-AR35)*100/AQ35)</f>
        <v> </v>
      </c>
      <c r="AT35" s="85" t="str">
        <f aca="false">IF(AO35=0," ",(AP35-AO35)*100/AP35)</f>
        <v> </v>
      </c>
      <c r="AU35" s="83" t="str">
        <f aca="false">IF(AO35=0," ",(AP35*$AB35+AR35*(2*$AC35-$AB35))/(2*$AC35))</f>
        <v> </v>
      </c>
      <c r="AV35" s="85" t="str">
        <f aca="false">IF(AO35=0," ",(AU35-AO35)*100/AU35)</f>
        <v> </v>
      </c>
      <c r="AW35" s="87"/>
      <c r="AX35" s="87"/>
      <c r="AY35" s="87"/>
      <c r="AZ35" s="84" t="str">
        <f aca="false">IF(AW35=0," ",(AX35-(AW35*$AE35))/(1-$AE35))</f>
        <v> </v>
      </c>
      <c r="BA35" s="83" t="str">
        <f aca="false">IF(AY35=0," ",(AY35-AZ35)*100/AY35)</f>
        <v> </v>
      </c>
      <c r="BB35" s="85" t="str">
        <f aca="false">IF(AW35=0," ",(AX35-AW35)*100/AX35)</f>
        <v> </v>
      </c>
      <c r="BC35" s="84" t="str">
        <f aca="false">IF(AW35=0," ",(AX35*$AB35+AZ35*(2*$AC35-$AB35))/(2*$AC35))</f>
        <v> </v>
      </c>
      <c r="BD35" s="85" t="str">
        <f aca="false">IF(AW35=0," ",(BC35-AW35)*100/BC35)</f>
        <v> </v>
      </c>
      <c r="BE35" s="86"/>
      <c r="BF35" s="86"/>
      <c r="BG35" s="86"/>
      <c r="BH35" s="83" t="str">
        <f aca="false">IF(BE35=0," ",(BF35-(BE35*$AE35))/(1-$AE35))</f>
        <v> </v>
      </c>
      <c r="BI35" s="83" t="str">
        <f aca="false">IF(BG35=0," ",(BG35-BH35)*100/BG35)</f>
        <v> </v>
      </c>
      <c r="BJ35" s="85" t="str">
        <f aca="false">IF(BE35=0," ",(BF35-BE35)*100/BF35)</f>
        <v> </v>
      </c>
      <c r="BK35" s="83" t="str">
        <f aca="false">IF(BE35=0," ",(BF35*$AB35+BH35*(2*$AC35-$AB35))/(2*$AC35))</f>
        <v> </v>
      </c>
      <c r="BL35" s="88" t="str">
        <f aca="false">IF(BE35=0," ",(BK35-BE35)*100/BK35)</f>
        <v> </v>
      </c>
      <c r="BM35" s="7"/>
      <c r="BN35" s="164" t="s">
        <v>283</v>
      </c>
      <c r="BO35" s="148" t="s">
        <v>242</v>
      </c>
      <c r="BP35" s="86" t="n">
        <v>27</v>
      </c>
      <c r="BQ35" s="86" t="n">
        <v>7</v>
      </c>
      <c r="BR35" s="121" t="s">
        <v>157</v>
      </c>
      <c r="BS35" s="83" t="n">
        <f aca="false">(BQ35-BP35*BP$5)/(1-BP$5)</f>
        <v>-0.855153203342617</v>
      </c>
      <c r="BT35" s="121" t="s">
        <v>157</v>
      </c>
      <c r="BU35" s="85" t="n">
        <f aca="false">(BQ35-BP35)*100/BQ35</f>
        <v>-285.714285714286</v>
      </c>
      <c r="BV35" s="83" t="n">
        <f aca="false">(BP$6*BQ35+BS35*(2*BP$7-BP$6))/(2*BP$7)</f>
        <v>1.29962697712543</v>
      </c>
      <c r="BW35" s="88" t="n">
        <f aca="false">(BV35-BP35)*100/BV35</f>
        <v>-1977.51920168045</v>
      </c>
      <c r="BX35" s="7"/>
      <c r="BY35" s="164" t="s">
        <v>283</v>
      </c>
      <c r="BZ35" s="148" t="s">
        <v>242</v>
      </c>
      <c r="CA35" s="86" t="n">
        <v>10</v>
      </c>
      <c r="CB35" s="86" t="n">
        <v>11</v>
      </c>
      <c r="CC35" s="121" t="s">
        <v>157</v>
      </c>
      <c r="CD35" s="83" t="n">
        <f aca="false">(CB35-CA35*CA$5)/(1-CA$5)</f>
        <v>11.3422818791946</v>
      </c>
      <c r="CE35" s="121" t="s">
        <v>157</v>
      </c>
      <c r="CF35" s="85" t="n">
        <f aca="false">(CB35-CA35)*100/CB35</f>
        <v>9.09090909090909</v>
      </c>
      <c r="CG35" s="83" t="n">
        <f aca="false">(CA$6*CB35+CD35*(2*CA$7-CA$6))/(2*CA$7)</f>
        <v>11.2216275167785</v>
      </c>
      <c r="CH35" s="88" t="n">
        <f aca="false">(CG35-CA35)*100/CG35</f>
        <v>10.8863666607357</v>
      </c>
      <c r="CI35" s="7"/>
      <c r="CJ35" s="164" t="s">
        <v>283</v>
      </c>
      <c r="CK35" s="148" t="s">
        <v>242</v>
      </c>
      <c r="CL35" s="86"/>
      <c r="CM35" s="86"/>
      <c r="CN35" s="121" t="s">
        <v>157</v>
      </c>
      <c r="CO35" s="83" t="n">
        <f aca="false">(CM35-CL35*CL$5)/(1-CL$5)</f>
        <v>0</v>
      </c>
      <c r="CP35" s="121" t="s">
        <v>157</v>
      </c>
      <c r="CQ35" s="85" t="e">
        <f aca="false">(CM35-CL35)*100/CM35</f>
        <v>#DIV/0!</v>
      </c>
      <c r="CR35" s="83" t="e">
        <f aca="false">(CL$6*CM35+CO35*(2*CL$7-CL$6))/(2*CL$7)</f>
        <v>#DIV/0!</v>
      </c>
      <c r="CS35" s="88" t="e">
        <f aca="false">(CR35-CL35)*100/CR35</f>
        <v>#DIV/0!</v>
      </c>
      <c r="CT35" s="7"/>
      <c r="CU35" s="164" t="s">
        <v>283</v>
      </c>
      <c r="CV35" s="148" t="s">
        <v>242</v>
      </c>
      <c r="CW35" s="86"/>
      <c r="CX35" s="86"/>
      <c r="CY35" s="121" t="s">
        <v>157</v>
      </c>
      <c r="CZ35" s="83" t="n">
        <f aca="false">(CX35-CW35*CW$5)/(1-CW$5)</f>
        <v>0</v>
      </c>
      <c r="DA35" s="121" t="s">
        <v>157</v>
      </c>
      <c r="DB35" s="85" t="e">
        <f aca="false">(CX35-CW35)*100/CX35</f>
        <v>#DIV/0!</v>
      </c>
      <c r="DC35" s="83" t="e">
        <f aca="false">(CW$6*CX35+CZ35*(2*CW$7-CW$6))/(2*CW$7)</f>
        <v>#DIV/0!</v>
      </c>
      <c r="DD35" s="88" t="e">
        <f aca="false">(DC35-CW35)*100/DC35</f>
        <v>#DIV/0!</v>
      </c>
      <c r="DE35" s="7"/>
      <c r="DF35" s="164" t="s">
        <v>283</v>
      </c>
      <c r="DG35" s="148" t="s">
        <v>242</v>
      </c>
      <c r="DH35" s="86"/>
      <c r="DI35" s="86"/>
      <c r="DJ35" s="121" t="s">
        <v>157</v>
      </c>
      <c r="DK35" s="83" t="n">
        <f aca="false">(DI35-DH35*DH$5)/(1-DH$5)</f>
        <v>0</v>
      </c>
      <c r="DL35" s="121" t="s">
        <v>157</v>
      </c>
      <c r="DM35" s="85" t="e">
        <f aca="false">(DI35-DH35)*100/DI35</f>
        <v>#DIV/0!</v>
      </c>
      <c r="DN35" s="83" t="e">
        <f aca="false">(DH$6*DI35+DK35*(2*DH$7-DH$6))/(2*DH$7)</f>
        <v>#DIV/0!</v>
      </c>
      <c r="DO35" s="88" t="e">
        <f aca="false">(DN35-DH35)*100/DN35</f>
        <v>#DIV/0!</v>
      </c>
      <c r="DP35" s="7"/>
      <c r="DQ35" s="164" t="s">
        <v>283</v>
      </c>
      <c r="DR35" s="148" t="s">
        <v>242</v>
      </c>
      <c r="DS35" s="86"/>
      <c r="DT35" s="86"/>
      <c r="DU35" s="121" t="s">
        <v>157</v>
      </c>
      <c r="DV35" s="83" t="n">
        <f aca="false">(DT35-DS35*DS$5)/(1-DS$5)</f>
        <v>0</v>
      </c>
      <c r="DW35" s="121" t="s">
        <v>157</v>
      </c>
      <c r="DX35" s="85" t="e">
        <f aca="false">(DT35-DS35)*100/DT35</f>
        <v>#DIV/0!</v>
      </c>
      <c r="DY35" s="83" t="e">
        <f aca="false">(DS$6*DT35+DV35*(2*DS$7-DS$6))/(2*DS$7)</f>
        <v>#DIV/0!</v>
      </c>
      <c r="DZ35" s="88" t="e">
        <f aca="false">(DY35-DS35)*100/DY35</f>
        <v>#DIV/0!</v>
      </c>
      <c r="EA35" s="7"/>
      <c r="EB35" s="7"/>
      <c r="EC35" s="7"/>
    </row>
    <row r="36" customFormat="false" ht="12.75" hidden="false" customHeight="false" outlineLevel="0" collapsed="false">
      <c r="A36" s="12"/>
      <c r="B36" s="7"/>
      <c r="C36" s="7"/>
      <c r="D36" s="150" t="s">
        <v>284</v>
      </c>
      <c r="E36" s="95" t="n">
        <v>10</v>
      </c>
      <c r="F36" s="8"/>
      <c r="G36" s="13"/>
      <c r="H36" s="13"/>
      <c r="I36" s="7"/>
      <c r="J36" s="7"/>
      <c r="K36" s="7"/>
      <c r="L36" s="7"/>
      <c r="M36" s="13"/>
      <c r="N36" s="13"/>
      <c r="O36" s="13"/>
      <c r="P36" s="7"/>
      <c r="Q36" s="185" t="n">
        <v>33241</v>
      </c>
      <c r="R36" s="186" t="n">
        <v>0.458333333333333</v>
      </c>
      <c r="S36" s="86" t="n">
        <v>2715.5</v>
      </c>
      <c r="T36" s="133" t="n">
        <v>22.2</v>
      </c>
      <c r="U36" s="133" t="n">
        <v>72</v>
      </c>
      <c r="V36" s="133" t="n">
        <v>71</v>
      </c>
      <c r="W36" s="133" t="n">
        <v>10</v>
      </c>
      <c r="X36" s="86" t="n">
        <v>1.85</v>
      </c>
      <c r="Y36" s="86" t="n">
        <v>0.62</v>
      </c>
      <c r="Z36" s="86" t="n">
        <v>1.53</v>
      </c>
      <c r="AA36" s="82" t="s">
        <v>341</v>
      </c>
      <c r="AB36" s="83" t="n">
        <f aca="false">Y36+Z36</f>
        <v>2.15</v>
      </c>
      <c r="AC36" s="83" t="n">
        <f aca="false">X36+AB36</f>
        <v>4</v>
      </c>
      <c r="AD36" s="84" t="n">
        <f aca="false">(0.002228009259*(AC36-0.5*Y36))/($E$23*$E$24)</f>
        <v>0.186848958311591</v>
      </c>
      <c r="AE36" s="83" t="n">
        <f aca="false">Y36/AB36</f>
        <v>0.288372093023256</v>
      </c>
      <c r="AF36" s="83" t="n">
        <f aca="false">X36/AB36</f>
        <v>0.86046511627907</v>
      </c>
      <c r="AG36" s="83" t="n">
        <f aca="false">Y36*1440/$E$16</f>
        <v>9.92</v>
      </c>
      <c r="AH36" s="83" t="n">
        <f aca="false">AG36*1.03^($H$5-T36)</f>
        <v>10.6178671939748</v>
      </c>
      <c r="AI36" s="85" t="n">
        <v>1.783</v>
      </c>
      <c r="AJ36" s="85" t="n">
        <f aca="false">((U36+V36)/2)-AI36-W36</f>
        <v>59.717</v>
      </c>
      <c r="AK36" s="84" t="n">
        <f aca="false">AH36/AJ36</f>
        <v>0.177803091146153</v>
      </c>
      <c r="AL36" s="86"/>
      <c r="AM36" s="86"/>
      <c r="AN36" s="86"/>
      <c r="AO36" s="86"/>
      <c r="AP36" s="86"/>
      <c r="AQ36" s="86"/>
      <c r="AR36" s="83" t="str">
        <f aca="false">IF(AO36=0," ",(AP36-(AO36*$AE36))/(1-$AE36))</f>
        <v> </v>
      </c>
      <c r="AS36" s="83" t="str">
        <f aca="false">IF(AQ36=0," ",(AQ36-AR36)*100/AQ36)</f>
        <v> </v>
      </c>
      <c r="AT36" s="85" t="str">
        <f aca="false">IF(AO36=0," ",(AP36-AO36)*100/AP36)</f>
        <v> </v>
      </c>
      <c r="AU36" s="83" t="str">
        <f aca="false">IF(AO36=0," ",(AP36*$AB36+AR36*(2*$AC36-$AB36))/(2*$AC36))</f>
        <v> </v>
      </c>
      <c r="AV36" s="85" t="str">
        <f aca="false">IF(AO36=0," ",(AU36-AO36)*100/AU36)</f>
        <v> </v>
      </c>
      <c r="AW36" s="87"/>
      <c r="AX36" s="87"/>
      <c r="AY36" s="87"/>
      <c r="AZ36" s="84" t="str">
        <f aca="false">IF(AW36=0," ",(AX36-(AW36*$AE36))/(1-$AE36))</f>
        <v> </v>
      </c>
      <c r="BA36" s="83" t="str">
        <f aca="false">IF(AY36=0," ",(AY36-AZ36)*100/AY36)</f>
        <v> </v>
      </c>
      <c r="BB36" s="85" t="str">
        <f aca="false">IF(AW36=0," ",(AX36-AW36)*100/AX36)</f>
        <v> </v>
      </c>
      <c r="BC36" s="84" t="str">
        <f aca="false">IF(AW36=0," ",(AX36*$AB36+AZ36*(2*$AC36-$AB36))/(2*$AC36))</f>
        <v> </v>
      </c>
      <c r="BD36" s="85" t="str">
        <f aca="false">IF(AW36=0," ",(BC36-AW36)*100/BC36)</f>
        <v> </v>
      </c>
      <c r="BE36" s="86"/>
      <c r="BF36" s="86"/>
      <c r="BG36" s="86"/>
      <c r="BH36" s="83" t="str">
        <f aca="false">IF(BE36=0," ",(BF36-(BE36*$AE36))/(1-$AE36))</f>
        <v> </v>
      </c>
      <c r="BI36" s="83" t="str">
        <f aca="false">IF(BG36=0," ",(BG36-BH36)*100/BG36)</f>
        <v> </v>
      </c>
      <c r="BJ36" s="85" t="str">
        <f aca="false">IF(BE36=0," ",(BF36-BE36)*100/BF36)</f>
        <v> </v>
      </c>
      <c r="BK36" s="83" t="str">
        <f aca="false">IF(BE36=0," ",(BF36*$AB36+BH36*(2*$AC36-$AB36))/(2*$AC36))</f>
        <v> </v>
      </c>
      <c r="BL36" s="88" t="str">
        <f aca="false">IF(BE36=0," ",(BK36-BE36)*100/BK36)</f>
        <v> </v>
      </c>
      <c r="BM36" s="7"/>
      <c r="BN36" s="164" t="s">
        <v>285</v>
      </c>
      <c r="BO36" s="148" t="s">
        <v>242</v>
      </c>
      <c r="BP36" s="86" t="n">
        <v>31</v>
      </c>
      <c r="BQ36" s="86" t="s">
        <v>210</v>
      </c>
      <c r="BR36" s="121" t="s">
        <v>157</v>
      </c>
      <c r="BS36" s="83" t="e">
        <f aca="false">(BQ36-BP36*BP$5)/(1-BP$5)</f>
        <v>#VALUE!</v>
      </c>
      <c r="BT36" s="121" t="s">
        <v>157</v>
      </c>
      <c r="BU36" s="85" t="e">
        <f aca="false">(BQ36-BP36)*100/BQ36</f>
        <v>#VALUE!</v>
      </c>
      <c r="BV36" s="83" t="e">
        <f aca="false">(BP$6*BQ36+BS36*(2*BP$7-BP$6))/(2*BP$7)</f>
        <v>#VALUE!</v>
      </c>
      <c r="BW36" s="88" t="e">
        <f aca="false">(BV36-BP36)*100/BV36</f>
        <v>#VALUE!</v>
      </c>
      <c r="BX36" s="7"/>
      <c r="BY36" s="164" t="s">
        <v>285</v>
      </c>
      <c r="BZ36" s="148" t="s">
        <v>242</v>
      </c>
      <c r="CA36" s="86" t="n">
        <v>11</v>
      </c>
      <c r="CB36" s="86" t="s">
        <v>210</v>
      </c>
      <c r="CC36" s="121" t="s">
        <v>157</v>
      </c>
      <c r="CD36" s="83" t="e">
        <f aca="false">(CB36-CA36*CA$5)/(1-CA$5)</f>
        <v>#VALUE!</v>
      </c>
      <c r="CE36" s="121" t="s">
        <v>157</v>
      </c>
      <c r="CF36" s="85" t="e">
        <f aca="false">(CB36-CA36)*100/CB36</f>
        <v>#VALUE!</v>
      </c>
      <c r="CG36" s="83" t="e">
        <f aca="false">(CA$6*CB36+CD36*(2*CA$7-CA$6))/(2*CA$7)</f>
        <v>#VALUE!</v>
      </c>
      <c r="CH36" s="88" t="e">
        <f aca="false">(CG36-CA36)*100/CG36</f>
        <v>#VALUE!</v>
      </c>
      <c r="CI36" s="7"/>
      <c r="CJ36" s="164" t="s">
        <v>285</v>
      </c>
      <c r="CK36" s="148" t="s">
        <v>242</v>
      </c>
      <c r="CL36" s="86"/>
      <c r="CM36" s="86"/>
      <c r="CN36" s="121" t="s">
        <v>157</v>
      </c>
      <c r="CO36" s="83" t="n">
        <f aca="false">(CM36-CL36*CL$5)/(1-CL$5)</f>
        <v>0</v>
      </c>
      <c r="CP36" s="121" t="s">
        <v>157</v>
      </c>
      <c r="CQ36" s="85" t="e">
        <f aca="false">(CM36-CL36)*100/CM36</f>
        <v>#DIV/0!</v>
      </c>
      <c r="CR36" s="83" t="e">
        <f aca="false">(CL$6*CM36+CO36*(2*CL$7-CL$6))/(2*CL$7)</f>
        <v>#DIV/0!</v>
      </c>
      <c r="CS36" s="88" t="e">
        <f aca="false">(CR36-CL36)*100/CR36</f>
        <v>#DIV/0!</v>
      </c>
      <c r="CT36" s="7"/>
      <c r="CU36" s="164" t="s">
        <v>285</v>
      </c>
      <c r="CV36" s="148" t="s">
        <v>242</v>
      </c>
      <c r="CW36" s="86"/>
      <c r="CX36" s="86"/>
      <c r="CY36" s="121" t="s">
        <v>157</v>
      </c>
      <c r="CZ36" s="83" t="n">
        <f aca="false">(CX36-CW36*CW$5)/(1-CW$5)</f>
        <v>0</v>
      </c>
      <c r="DA36" s="121" t="s">
        <v>157</v>
      </c>
      <c r="DB36" s="85" t="e">
        <f aca="false">(CX36-CW36)*100/CX36</f>
        <v>#DIV/0!</v>
      </c>
      <c r="DC36" s="83" t="e">
        <f aca="false">(CW$6*CX36+CZ36*(2*CW$7-CW$6))/(2*CW$7)</f>
        <v>#DIV/0!</v>
      </c>
      <c r="DD36" s="88" t="e">
        <f aca="false">(DC36-CW36)*100/DC36</f>
        <v>#DIV/0!</v>
      </c>
      <c r="DE36" s="7"/>
      <c r="DF36" s="164" t="s">
        <v>285</v>
      </c>
      <c r="DG36" s="148" t="s">
        <v>242</v>
      </c>
      <c r="DH36" s="86"/>
      <c r="DI36" s="86"/>
      <c r="DJ36" s="121" t="s">
        <v>157</v>
      </c>
      <c r="DK36" s="83" t="n">
        <f aca="false">(DI36-DH36*DH$5)/(1-DH$5)</f>
        <v>0</v>
      </c>
      <c r="DL36" s="121" t="s">
        <v>157</v>
      </c>
      <c r="DM36" s="85" t="e">
        <f aca="false">(DI36-DH36)*100/DI36</f>
        <v>#DIV/0!</v>
      </c>
      <c r="DN36" s="83" t="e">
        <f aca="false">(DH$6*DI36+DK36*(2*DH$7-DH$6))/(2*DH$7)</f>
        <v>#DIV/0!</v>
      </c>
      <c r="DO36" s="88" t="e">
        <f aca="false">(DN36-DH36)*100/DN36</f>
        <v>#DIV/0!</v>
      </c>
      <c r="DP36" s="7"/>
      <c r="DQ36" s="164" t="s">
        <v>285</v>
      </c>
      <c r="DR36" s="148" t="s">
        <v>242</v>
      </c>
      <c r="DS36" s="86"/>
      <c r="DT36" s="86"/>
      <c r="DU36" s="121" t="s">
        <v>157</v>
      </c>
      <c r="DV36" s="83" t="n">
        <f aca="false">(DT36-DS36*DS$5)/(1-DS$5)</f>
        <v>0</v>
      </c>
      <c r="DW36" s="121" t="s">
        <v>157</v>
      </c>
      <c r="DX36" s="85" t="e">
        <f aca="false">(DT36-DS36)*100/DT36</f>
        <v>#DIV/0!</v>
      </c>
      <c r="DY36" s="83" t="e">
        <f aca="false">(DS$6*DT36+DV36*(2*DS$7-DS$6))/(2*DS$7)</f>
        <v>#DIV/0!</v>
      </c>
      <c r="DZ36" s="88" t="e">
        <f aca="false">(DY36-DS36)*100/DY36</f>
        <v>#DIV/0!</v>
      </c>
      <c r="EA36" s="7"/>
      <c r="EB36" s="7"/>
      <c r="EC36" s="7"/>
    </row>
    <row r="37" customFormat="false" ht="15.75" hidden="false" customHeight="false" outlineLevel="0" collapsed="false">
      <c r="A37" s="12"/>
      <c r="B37" s="7"/>
      <c r="C37" s="7"/>
      <c r="D37" s="150" t="s">
        <v>286</v>
      </c>
      <c r="E37" s="95" t="n">
        <v>7</v>
      </c>
      <c r="F37" s="8"/>
      <c r="G37" s="143"/>
      <c r="H37" s="13"/>
      <c r="I37" s="7"/>
      <c r="J37" s="7"/>
      <c r="K37" s="7"/>
      <c r="L37" s="7"/>
      <c r="M37" s="13"/>
      <c r="N37" s="13"/>
      <c r="O37" s="13"/>
      <c r="P37" s="7"/>
      <c r="Q37" s="185" t="n">
        <v>33247</v>
      </c>
      <c r="R37" s="186" t="n">
        <v>0.625</v>
      </c>
      <c r="S37" s="86" t="n">
        <v>2715.5</v>
      </c>
      <c r="T37" s="133" t="n">
        <v>20.6</v>
      </c>
      <c r="U37" s="133" t="n">
        <v>80</v>
      </c>
      <c r="V37" s="133" t="n">
        <v>79</v>
      </c>
      <c r="W37" s="133" t="n">
        <v>26</v>
      </c>
      <c r="X37" s="86" t="n">
        <v>0.21</v>
      </c>
      <c r="Y37" s="86" t="n">
        <v>0.7</v>
      </c>
      <c r="Z37" s="86" t="n">
        <v>3.1</v>
      </c>
      <c r="AA37" s="82"/>
      <c r="AB37" s="83" t="n">
        <f aca="false">Y37+Z37</f>
        <v>3.8</v>
      </c>
      <c r="AC37" s="83" t="n">
        <f aca="false">X37+AB37</f>
        <v>4.01</v>
      </c>
      <c r="AD37" s="84" t="n">
        <f aca="false">(0.002228009259*(AC37-0.5*Y37))/($E$23*$E$24)</f>
        <v>0.185329861089545</v>
      </c>
      <c r="AE37" s="83" t="n">
        <f aca="false">Y37/AB37</f>
        <v>0.184210526315789</v>
      </c>
      <c r="AF37" s="83" t="n">
        <f aca="false">X37/AB37</f>
        <v>0.0552631578947368</v>
      </c>
      <c r="AG37" s="83" t="n">
        <f aca="false">Y37*1440/$E$16</f>
        <v>11.2</v>
      </c>
      <c r="AH37" s="83" t="n">
        <f aca="false">AG37*1.03^($H$5-T37)</f>
        <v>12.5684927517954</v>
      </c>
      <c r="AI37" s="85" t="n">
        <v>1.783</v>
      </c>
      <c r="AJ37" s="85" t="n">
        <f aca="false">((U37+V37)/2)-AI37-W37</f>
        <v>51.717</v>
      </c>
      <c r="AK37" s="84" t="n">
        <f aca="false">AH37/AJ37</f>
        <v>0.243024397234862</v>
      </c>
      <c r="AL37" s="86"/>
      <c r="AM37" s="86"/>
      <c r="AN37" s="86"/>
      <c r="AO37" s="86"/>
      <c r="AP37" s="86"/>
      <c r="AQ37" s="86"/>
      <c r="AR37" s="83" t="str">
        <f aca="false">IF(AO37=0," ",(AP37-(AO37*$AE37))/(1-$AE37))</f>
        <v> </v>
      </c>
      <c r="AS37" s="83" t="str">
        <f aca="false">IF(AQ37=0," ",(AQ37-AR37)*100/AQ37)</f>
        <v> </v>
      </c>
      <c r="AT37" s="85" t="str">
        <f aca="false">IF(AO37=0," ",(AP37-AO37)*100/AP37)</f>
        <v> </v>
      </c>
      <c r="AU37" s="83" t="str">
        <f aca="false">IF(AO37=0," ",(AP37*$AB37+AR37*(2*$AC37-$AB37))/(2*$AC37))</f>
        <v> </v>
      </c>
      <c r="AV37" s="85" t="str">
        <f aca="false">IF(AO37=0," ",(AU37-AO37)*100/AU37)</f>
        <v> </v>
      </c>
      <c r="AW37" s="87"/>
      <c r="AX37" s="87"/>
      <c r="AY37" s="87"/>
      <c r="AZ37" s="84" t="str">
        <f aca="false">IF(AW37=0," ",(AX37-(AW37*$AE37))/(1-$AE37))</f>
        <v> </v>
      </c>
      <c r="BA37" s="83" t="str">
        <f aca="false">IF(AY37=0," ",(AY37-AZ37)*100/AY37)</f>
        <v> </v>
      </c>
      <c r="BB37" s="85" t="str">
        <f aca="false">IF(AW37=0," ",(AX37-AW37)*100/AX37)</f>
        <v> </v>
      </c>
      <c r="BC37" s="84" t="str">
        <f aca="false">IF(AW37=0," ",(AX37*$AB37+AZ37*(2*$AC37-$AB37))/(2*$AC37))</f>
        <v> </v>
      </c>
      <c r="BD37" s="85" t="str">
        <f aca="false">IF(AW37=0," ",(BC37-AW37)*100/BC37)</f>
        <v> </v>
      </c>
      <c r="BE37" s="86"/>
      <c r="BF37" s="86"/>
      <c r="BG37" s="86"/>
      <c r="BH37" s="83" t="str">
        <f aca="false">IF(BE37=0," ",(BF37-(BE37*$AE37))/(1-$AE37))</f>
        <v> </v>
      </c>
      <c r="BI37" s="83" t="str">
        <f aca="false">IF(BG37=0," ",(BG37-BH37)*100/BG37)</f>
        <v> </v>
      </c>
      <c r="BJ37" s="85" t="str">
        <f aca="false">IF(BE37=0," ",(BF37-BE37)*100/BF37)</f>
        <v> </v>
      </c>
      <c r="BK37" s="83" t="str">
        <f aca="false">IF(BE37=0," ",(BF37*$AB37+BH37*(2*$AC37-$AB37))/(2*$AC37))</f>
        <v> </v>
      </c>
      <c r="BL37" s="88" t="str">
        <f aca="false">IF(BE37=0," ",(BK37-BE37)*100/BK37)</f>
        <v> </v>
      </c>
      <c r="BM37" s="7"/>
      <c r="BN37" s="117" t="s">
        <v>287</v>
      </c>
      <c r="BO37" s="148" t="s">
        <v>242</v>
      </c>
      <c r="BP37" s="83" t="n">
        <f aca="false">SUM(BP33:BP36)</f>
        <v>75</v>
      </c>
      <c r="BQ37" s="83" t="n">
        <f aca="false">SUM(BQ33:BQ36)</f>
        <v>663</v>
      </c>
      <c r="BR37" s="121" t="s">
        <v>157</v>
      </c>
      <c r="BS37" s="83" t="n">
        <f aca="false">(BQ37-BP37*BP$5)/(1-BP$5)</f>
        <v>893.941504178273</v>
      </c>
      <c r="BT37" s="121" t="s">
        <v>157</v>
      </c>
      <c r="BU37" s="85" t="n">
        <f aca="false">(BQ37-BP37)*100/BQ37</f>
        <v>88.6877828054299</v>
      </c>
      <c r="BV37" s="83" t="n">
        <f aca="false">(BP$6*BQ37+BS37*(2*BP$7-BP$6))/(2*BP$7)</f>
        <v>830.590966872512</v>
      </c>
      <c r="BW37" s="88" t="n">
        <f aca="false">(BV37-BP37)*100/BV37</f>
        <v>90.9702846537805</v>
      </c>
      <c r="BX37" s="7"/>
      <c r="BY37" s="117" t="s">
        <v>287</v>
      </c>
      <c r="BZ37" s="148" t="s">
        <v>242</v>
      </c>
      <c r="CA37" s="83" t="n">
        <f aca="false">SUM(CA33:CA36)</f>
        <v>24</v>
      </c>
      <c r="CB37" s="83" t="n">
        <f aca="false">SUM(CB33:CB36)</f>
        <v>836</v>
      </c>
      <c r="CC37" s="121" t="s">
        <v>157</v>
      </c>
      <c r="CD37" s="83" t="n">
        <f aca="false">(CB37-CA37*CA$5)/(1-CA$5)</f>
        <v>1113.93288590604</v>
      </c>
      <c r="CE37" s="121" t="s">
        <v>157</v>
      </c>
      <c r="CF37" s="85" t="n">
        <f aca="false">(CB37-CA37)*100/CB37</f>
        <v>97.1291866028708</v>
      </c>
      <c r="CG37" s="83" t="n">
        <f aca="false">(CA$6*CB37+CD37*(2*CA$7-CA$6))/(2*CA$7)</f>
        <v>1015.96154362416</v>
      </c>
      <c r="CH37" s="88" t="n">
        <f aca="false">(CG37-CA37)*100/CG37</f>
        <v>97.6377058609535</v>
      </c>
      <c r="CI37" s="7"/>
      <c r="CJ37" s="117" t="s">
        <v>287</v>
      </c>
      <c r="CK37" s="148" t="s">
        <v>242</v>
      </c>
      <c r="CL37" s="83" t="n">
        <f aca="false">SUM(CL33:CL36)</f>
        <v>0</v>
      </c>
      <c r="CM37" s="83" t="n">
        <f aca="false">SUM(CM33:CM36)</f>
        <v>0</v>
      </c>
      <c r="CN37" s="121" t="s">
        <v>157</v>
      </c>
      <c r="CO37" s="83" t="n">
        <f aca="false">(CM37-CL37*CL$5)/(1-CL$5)</f>
        <v>0</v>
      </c>
      <c r="CP37" s="121" t="s">
        <v>157</v>
      </c>
      <c r="CQ37" s="85" t="e">
        <f aca="false">(CM37-CL37)*100/CM37</f>
        <v>#DIV/0!</v>
      </c>
      <c r="CR37" s="83" t="e">
        <f aca="false">(CL$6*CM37+CO37*(2*CL$7-CL$6))/(2*CL$7)</f>
        <v>#DIV/0!</v>
      </c>
      <c r="CS37" s="88" t="e">
        <f aca="false">(CR37-CL37)*100/CR37</f>
        <v>#DIV/0!</v>
      </c>
      <c r="CT37" s="7"/>
      <c r="CU37" s="117" t="s">
        <v>287</v>
      </c>
      <c r="CV37" s="148" t="s">
        <v>242</v>
      </c>
      <c r="CW37" s="83" t="n">
        <f aca="false">SUM(CW33:CW36)</f>
        <v>0</v>
      </c>
      <c r="CX37" s="83" t="n">
        <f aca="false">SUM(CX33:CX36)</f>
        <v>0</v>
      </c>
      <c r="CY37" s="121" t="s">
        <v>157</v>
      </c>
      <c r="CZ37" s="83" t="n">
        <f aca="false">(CX37-CW37*CW$5)/(1-CW$5)</f>
        <v>0</v>
      </c>
      <c r="DA37" s="121" t="s">
        <v>157</v>
      </c>
      <c r="DB37" s="85" t="e">
        <f aca="false">(CX37-CW37)*100/CX37</f>
        <v>#DIV/0!</v>
      </c>
      <c r="DC37" s="83" t="e">
        <f aca="false">(CW$6*CX37+CZ37*(2*CW$7-CW$6))/(2*CW$7)</f>
        <v>#DIV/0!</v>
      </c>
      <c r="DD37" s="88" t="e">
        <f aca="false">(DC37-CW37)*100/DC37</f>
        <v>#DIV/0!</v>
      </c>
      <c r="DE37" s="7"/>
      <c r="DF37" s="117" t="s">
        <v>287</v>
      </c>
      <c r="DG37" s="148" t="s">
        <v>242</v>
      </c>
      <c r="DH37" s="83" t="n">
        <f aca="false">SUM(DH33:DH36)</f>
        <v>0</v>
      </c>
      <c r="DI37" s="83" t="n">
        <f aca="false">SUM(DI33:DI36)</f>
        <v>0</v>
      </c>
      <c r="DJ37" s="121" t="s">
        <v>157</v>
      </c>
      <c r="DK37" s="83" t="n">
        <f aca="false">(DI37-DH37*DH$5)/(1-DH$5)</f>
        <v>0</v>
      </c>
      <c r="DL37" s="121" t="s">
        <v>157</v>
      </c>
      <c r="DM37" s="85" t="e">
        <f aca="false">(DI37-DH37)*100/DI37</f>
        <v>#DIV/0!</v>
      </c>
      <c r="DN37" s="83" t="e">
        <f aca="false">(DH$6*DI37+DK37*(2*DH$7-DH$6))/(2*DH$7)</f>
        <v>#DIV/0!</v>
      </c>
      <c r="DO37" s="88" t="e">
        <f aca="false">(DN37-DH37)*100/DN37</f>
        <v>#DIV/0!</v>
      </c>
      <c r="DP37" s="7"/>
      <c r="DQ37" s="117" t="s">
        <v>287</v>
      </c>
      <c r="DR37" s="148" t="s">
        <v>242</v>
      </c>
      <c r="DS37" s="83" t="n">
        <f aca="false">SUM(DS33:DS36)</f>
        <v>0</v>
      </c>
      <c r="DT37" s="83" t="n">
        <f aca="false">SUM(DT33:DT36)</f>
        <v>0</v>
      </c>
      <c r="DU37" s="121" t="s">
        <v>157</v>
      </c>
      <c r="DV37" s="83" t="n">
        <f aca="false">(DT37-DS37*DS$5)/(1-DS$5)</f>
        <v>0</v>
      </c>
      <c r="DW37" s="121" t="s">
        <v>157</v>
      </c>
      <c r="DX37" s="85" t="e">
        <f aca="false">(DT37-DS37)*100/DT37</f>
        <v>#DIV/0!</v>
      </c>
      <c r="DY37" s="83" t="e">
        <f aca="false">(DS$6*DT37+DV37*(2*DS$7-DS$6))/(2*DS$7)</f>
        <v>#DIV/0!</v>
      </c>
      <c r="DZ37" s="88" t="e">
        <f aca="false">(DY37-DS37)*100/DY37</f>
        <v>#DIV/0!</v>
      </c>
      <c r="EA37" s="7"/>
      <c r="EB37" s="7"/>
      <c r="EC37" s="7"/>
    </row>
    <row r="38" customFormat="false" ht="12.75" hidden="false" customHeight="false" outlineLevel="0" collapsed="false">
      <c r="A38" s="12"/>
      <c r="B38" s="7"/>
      <c r="C38" s="7"/>
      <c r="D38" s="150" t="s">
        <v>288</v>
      </c>
      <c r="E38" s="95" t="s">
        <v>289</v>
      </c>
      <c r="F38" s="8"/>
      <c r="G38" s="13"/>
      <c r="H38" s="13"/>
      <c r="I38" s="7"/>
      <c r="J38" s="7"/>
      <c r="K38" s="7"/>
      <c r="L38" s="7"/>
      <c r="M38" s="13"/>
      <c r="N38" s="13"/>
      <c r="O38" s="13"/>
      <c r="P38" s="7"/>
      <c r="Q38" s="185" t="n">
        <v>33247</v>
      </c>
      <c r="R38" s="186" t="n">
        <v>0.75</v>
      </c>
      <c r="S38" s="86" t="n">
        <v>2718.5</v>
      </c>
      <c r="T38" s="133" t="n">
        <v>20.6</v>
      </c>
      <c r="U38" s="133" t="n">
        <v>80</v>
      </c>
      <c r="V38" s="133" t="n">
        <v>79</v>
      </c>
      <c r="W38" s="133" t="n">
        <v>25</v>
      </c>
      <c r="X38" s="86" t="n">
        <v>0.23</v>
      </c>
      <c r="Y38" s="86" t="n">
        <v>0.71</v>
      </c>
      <c r="Z38" s="86" t="n">
        <v>3.06</v>
      </c>
      <c r="AA38" s="82"/>
      <c r="AB38" s="83" t="n">
        <f aca="false">Y38+Z38</f>
        <v>3.77</v>
      </c>
      <c r="AC38" s="83" t="n">
        <f aca="false">X38+AB38</f>
        <v>4</v>
      </c>
      <c r="AD38" s="84" t="n">
        <f aca="false">(0.002228009259*(AC38-0.5*Y38))/($E$23*$E$24)</f>
        <v>0.184570312478523</v>
      </c>
      <c r="AE38" s="83" t="n">
        <f aca="false">Y38/AB38</f>
        <v>0.188328912466844</v>
      </c>
      <c r="AF38" s="83" t="n">
        <f aca="false">X38/AB38</f>
        <v>0.0610079575596817</v>
      </c>
      <c r="AG38" s="83" t="n">
        <f aca="false">Y38*1440/$E$16</f>
        <v>11.36</v>
      </c>
      <c r="AH38" s="83" t="n">
        <f aca="false">AG38*1.03^($H$5-T38)</f>
        <v>12.7480426482496</v>
      </c>
      <c r="AI38" s="85" t="n">
        <v>1.783</v>
      </c>
      <c r="AJ38" s="85" t="n">
        <f aca="false">((U38+V38)/2)-AI38-W38</f>
        <v>52.717</v>
      </c>
      <c r="AK38" s="84" t="n">
        <f aca="false">AH38/AJ38</f>
        <v>0.241820335911558</v>
      </c>
      <c r="AL38" s="86"/>
      <c r="AM38" s="86"/>
      <c r="AN38" s="86"/>
      <c r="AO38" s="86"/>
      <c r="AP38" s="86"/>
      <c r="AQ38" s="86"/>
      <c r="AR38" s="83" t="str">
        <f aca="false">IF(AO38=0," ",(AP38-(AO38*$AE38))/(1-$AE38))</f>
        <v> </v>
      </c>
      <c r="AS38" s="83" t="str">
        <f aca="false">IF(AQ38=0," ",(AQ38-AR38)*100/AQ38)</f>
        <v> </v>
      </c>
      <c r="AT38" s="85" t="str">
        <f aca="false">IF(AO38=0," ",(AP38-AO38)*100/AP38)</f>
        <v> </v>
      </c>
      <c r="AU38" s="83" t="str">
        <f aca="false">IF(AO38=0," ",(AP38*$AB38+AR38*(2*$AC38-$AB38))/(2*$AC38))</f>
        <v> </v>
      </c>
      <c r="AV38" s="85" t="str">
        <f aca="false">IF(AO38=0," ",(AU38-AO38)*100/AU38)</f>
        <v> </v>
      </c>
      <c r="AW38" s="87"/>
      <c r="AX38" s="87"/>
      <c r="AY38" s="87"/>
      <c r="AZ38" s="84" t="str">
        <f aca="false">IF(AW38=0," ",(AX38-(AW38*$AE38))/(1-$AE38))</f>
        <v> </v>
      </c>
      <c r="BA38" s="83" t="str">
        <f aca="false">IF(AY38=0," ",(AY38-AZ38)*100/AY38)</f>
        <v> </v>
      </c>
      <c r="BB38" s="85" t="str">
        <f aca="false">IF(AW38=0," ",(AX38-AW38)*100/AX38)</f>
        <v> </v>
      </c>
      <c r="BC38" s="84" t="str">
        <f aca="false">IF(AW38=0," ",(AX38*$AB38+AZ38*(2*$AC38-$AB38))/(2*$AC38))</f>
        <v> </v>
      </c>
      <c r="BD38" s="85" t="str">
        <f aca="false">IF(AW38=0," ",(BC38-AW38)*100/BC38)</f>
        <v> </v>
      </c>
      <c r="BE38" s="86"/>
      <c r="BF38" s="86"/>
      <c r="BG38" s="86"/>
      <c r="BH38" s="83" t="str">
        <f aca="false">IF(BE38=0," ",(BF38-(BE38*$AE38))/(1-$AE38))</f>
        <v> </v>
      </c>
      <c r="BI38" s="83" t="str">
        <f aca="false">IF(BG38=0," ",(BG38-BH38)*100/BG38)</f>
        <v> </v>
      </c>
      <c r="BJ38" s="85" t="str">
        <f aca="false">IF(BE38=0," ",(BF38-BE38)*100/BF38)</f>
        <v> </v>
      </c>
      <c r="BK38" s="83" t="str">
        <f aca="false">IF(BE38=0," ",(BF38*$AB38+BH38*(2*$AC38-$AB38))/(2*$AC38))</f>
        <v> </v>
      </c>
      <c r="BL38" s="88" t="str">
        <f aca="false">IF(BE38=0," ",(BK38-BE38)*100/BK38)</f>
        <v> </v>
      </c>
      <c r="BM38" s="7"/>
      <c r="BN38" s="164" t="s">
        <v>290</v>
      </c>
      <c r="BO38" s="148" t="s">
        <v>242</v>
      </c>
      <c r="BP38" s="86" t="n">
        <v>5</v>
      </c>
      <c r="BQ38" s="86" t="n">
        <v>10</v>
      </c>
      <c r="BR38" s="121" t="s">
        <v>157</v>
      </c>
      <c r="BS38" s="83" t="n">
        <f aca="false">(BQ38-BP38*BP$5)/(1-BP$5)</f>
        <v>11.9637883008357</v>
      </c>
      <c r="BT38" s="121" t="s">
        <v>157</v>
      </c>
      <c r="BU38" s="85" t="n">
        <f aca="false">(BQ38-BP38)*100/BQ38</f>
        <v>50</v>
      </c>
      <c r="BV38" s="83" t="n">
        <f aca="false">(BP$6*BQ38+BS38*(2*BP$7-BP$6))/(2*BP$7)</f>
        <v>11.4250932557186</v>
      </c>
      <c r="BW38" s="88" t="n">
        <f aca="false">(BV38-BP38)*100/BV38</f>
        <v>56.2366810660619</v>
      </c>
      <c r="BX38" s="7"/>
      <c r="BY38" s="164" t="s">
        <v>290</v>
      </c>
      <c r="BZ38" s="148" t="s">
        <v>242</v>
      </c>
      <c r="CA38" s="86" t="s">
        <v>210</v>
      </c>
      <c r="CB38" s="86" t="n">
        <v>16</v>
      </c>
      <c r="CC38" s="121" t="s">
        <v>157</v>
      </c>
      <c r="CD38" s="83" t="e">
        <f aca="false">(CB38-CA38*CA$5)/(1-CA$5)</f>
        <v>#VALUE!</v>
      </c>
      <c r="CE38" s="121" t="s">
        <v>157</v>
      </c>
      <c r="CF38" s="85" t="e">
        <f aca="false">(CB38-CA38)*100/CB38</f>
        <v>#VALUE!</v>
      </c>
      <c r="CG38" s="83" t="e">
        <f aca="false">(CA$6*CB38+CD38*(2*CA$7-CA$6))/(2*CA$7)</f>
        <v>#VALUE!</v>
      </c>
      <c r="CH38" s="88" t="e">
        <f aca="false">(CG38-CA38)*100/CG38</f>
        <v>#VALUE!</v>
      </c>
      <c r="CI38" s="7"/>
      <c r="CJ38" s="164" t="s">
        <v>290</v>
      </c>
      <c r="CK38" s="148" t="s">
        <v>242</v>
      </c>
      <c r="CL38" s="86"/>
      <c r="CM38" s="86"/>
      <c r="CN38" s="121" t="s">
        <v>157</v>
      </c>
      <c r="CO38" s="83" t="n">
        <f aca="false">(CM38-CL38*CL$5)/(1-CL$5)</f>
        <v>0</v>
      </c>
      <c r="CP38" s="121" t="s">
        <v>157</v>
      </c>
      <c r="CQ38" s="85" t="e">
        <f aca="false">(CM38-CL38)*100/CM38</f>
        <v>#DIV/0!</v>
      </c>
      <c r="CR38" s="83" t="e">
        <f aca="false">(CL$6*CM38+CO38*(2*CL$7-CL$6))/(2*CL$7)</f>
        <v>#DIV/0!</v>
      </c>
      <c r="CS38" s="88" t="e">
        <f aca="false">(CR38-CL38)*100/CR38</f>
        <v>#DIV/0!</v>
      </c>
      <c r="CT38" s="7"/>
      <c r="CU38" s="164" t="s">
        <v>290</v>
      </c>
      <c r="CV38" s="148" t="s">
        <v>242</v>
      </c>
      <c r="CW38" s="86"/>
      <c r="CX38" s="86"/>
      <c r="CY38" s="121" t="s">
        <v>157</v>
      </c>
      <c r="CZ38" s="83" t="n">
        <f aca="false">(CX38-CW38*CW$5)/(1-CW$5)</f>
        <v>0</v>
      </c>
      <c r="DA38" s="121" t="s">
        <v>157</v>
      </c>
      <c r="DB38" s="85" t="e">
        <f aca="false">(CX38-CW38)*100/CX38</f>
        <v>#DIV/0!</v>
      </c>
      <c r="DC38" s="83" t="e">
        <f aca="false">(CW$6*CX38+CZ38*(2*CW$7-CW$6))/(2*CW$7)</f>
        <v>#DIV/0!</v>
      </c>
      <c r="DD38" s="88" t="e">
        <f aca="false">(DC38-CW38)*100/DC38</f>
        <v>#DIV/0!</v>
      </c>
      <c r="DE38" s="7"/>
      <c r="DF38" s="164" t="s">
        <v>290</v>
      </c>
      <c r="DG38" s="148" t="s">
        <v>242</v>
      </c>
      <c r="DH38" s="86"/>
      <c r="DI38" s="86"/>
      <c r="DJ38" s="121" t="s">
        <v>157</v>
      </c>
      <c r="DK38" s="83" t="n">
        <f aca="false">(DI38-DH38*DH$5)/(1-DH$5)</f>
        <v>0</v>
      </c>
      <c r="DL38" s="121" t="s">
        <v>157</v>
      </c>
      <c r="DM38" s="85" t="e">
        <f aca="false">(DI38-DH38)*100/DI38</f>
        <v>#DIV/0!</v>
      </c>
      <c r="DN38" s="83" t="e">
        <f aca="false">(DH$6*DI38+DK38*(2*DH$7-DH$6))/(2*DH$7)</f>
        <v>#DIV/0!</v>
      </c>
      <c r="DO38" s="88" t="e">
        <f aca="false">(DN38-DH38)*100/DN38</f>
        <v>#DIV/0!</v>
      </c>
      <c r="DP38" s="7"/>
      <c r="DQ38" s="164" t="s">
        <v>290</v>
      </c>
      <c r="DR38" s="148" t="s">
        <v>242</v>
      </c>
      <c r="DS38" s="86"/>
      <c r="DT38" s="86"/>
      <c r="DU38" s="121" t="s">
        <v>157</v>
      </c>
      <c r="DV38" s="83" t="n">
        <f aca="false">(DT38-DS38*DS$5)/(1-DS$5)</f>
        <v>0</v>
      </c>
      <c r="DW38" s="121" t="s">
        <v>157</v>
      </c>
      <c r="DX38" s="85" t="e">
        <f aca="false">(DT38-DS38)*100/DT38</f>
        <v>#DIV/0!</v>
      </c>
      <c r="DY38" s="83" t="e">
        <f aca="false">(DS$6*DT38+DV38*(2*DS$7-DS$6))/(2*DS$7)</f>
        <v>#DIV/0!</v>
      </c>
      <c r="DZ38" s="88" t="e">
        <f aca="false">(DY38-DS38)*100/DY38</f>
        <v>#DIV/0!</v>
      </c>
      <c r="EA38" s="7"/>
      <c r="EB38" s="7"/>
      <c r="EC38" s="7"/>
    </row>
    <row r="39" customFormat="false" ht="12.75" hidden="false" customHeight="false" outlineLevel="0" collapsed="false">
      <c r="A39" s="12"/>
      <c r="B39" s="7"/>
      <c r="C39" s="7"/>
      <c r="D39" s="150" t="s">
        <v>291</v>
      </c>
      <c r="E39" s="166" t="s">
        <v>292</v>
      </c>
      <c r="F39" s="8"/>
      <c r="G39" s="13"/>
      <c r="H39" s="13"/>
      <c r="I39" s="7"/>
      <c r="J39" s="7"/>
      <c r="K39" s="7"/>
      <c r="L39" s="7"/>
      <c r="M39" s="13"/>
      <c r="N39" s="13"/>
      <c r="O39" s="13"/>
      <c r="P39" s="7"/>
      <c r="Q39" s="185" t="n">
        <v>33249</v>
      </c>
      <c r="R39" s="186" t="n">
        <v>0.46875</v>
      </c>
      <c r="S39" s="86" t="n">
        <v>2759.8</v>
      </c>
      <c r="T39" s="133" t="n">
        <v>22.2</v>
      </c>
      <c r="U39" s="133" t="n">
        <v>79</v>
      </c>
      <c r="V39" s="133" t="n">
        <v>78</v>
      </c>
      <c r="W39" s="133" t="n">
        <v>24</v>
      </c>
      <c r="X39" s="86" t="n">
        <v>0.15</v>
      </c>
      <c r="Y39" s="86" t="n">
        <v>0.7</v>
      </c>
      <c r="Z39" s="86" t="n">
        <v>3.15</v>
      </c>
      <c r="AA39" s="82"/>
      <c r="AB39" s="83" t="n">
        <f aca="false">Y39+Z39</f>
        <v>3.85</v>
      </c>
      <c r="AC39" s="83" t="n">
        <f aca="false">X39+AB39</f>
        <v>4</v>
      </c>
      <c r="AD39" s="84" t="n">
        <f aca="false">(0.002228009259*(AC39-0.5*Y39))/($E$23*$E$24)</f>
        <v>0.184823495348864</v>
      </c>
      <c r="AE39" s="83" t="n">
        <f aca="false">Y39/AB39</f>
        <v>0.181818181818182</v>
      </c>
      <c r="AF39" s="83" t="n">
        <f aca="false">X39/AB39</f>
        <v>0.038961038961039</v>
      </c>
      <c r="AG39" s="83" t="n">
        <f aca="false">Y39*1440/$E$16</f>
        <v>11.2</v>
      </c>
      <c r="AH39" s="83" t="n">
        <f aca="false">AG39*1.03^($H$5-T39)</f>
        <v>11.9879145738426</v>
      </c>
      <c r="AI39" s="85" t="n">
        <v>1.783</v>
      </c>
      <c r="AJ39" s="85" t="n">
        <f aca="false">((U39+V39)/2)-AI39-W39</f>
        <v>52.717</v>
      </c>
      <c r="AK39" s="84" t="n">
        <f aca="false">AH39/AJ39</f>
        <v>0.227401304585666</v>
      </c>
      <c r="AL39" s="86"/>
      <c r="AM39" s="86"/>
      <c r="AN39" s="86"/>
      <c r="AO39" s="86"/>
      <c r="AP39" s="86"/>
      <c r="AQ39" s="86"/>
      <c r="AR39" s="83" t="str">
        <f aca="false">IF(AO39=0," ",(AP39-(AO39*$AE39))/(1-$AE39))</f>
        <v> </v>
      </c>
      <c r="AS39" s="83" t="str">
        <f aca="false">IF(AQ39=0," ",(AQ39-AR39)*100/AQ39)</f>
        <v> </v>
      </c>
      <c r="AT39" s="85" t="str">
        <f aca="false">IF(AO39=0," ",(AP39-AO39)*100/AP39)</f>
        <v> </v>
      </c>
      <c r="AU39" s="83" t="str">
        <f aca="false">IF(AO39=0," ",(AP39*$AB39+AR39*(2*$AC39-$AB39))/(2*$AC39))</f>
        <v> </v>
      </c>
      <c r="AV39" s="85" t="str">
        <f aca="false">IF(AO39=0," ",(AU39-AO39)*100/AU39)</f>
        <v> </v>
      </c>
      <c r="AW39" s="87"/>
      <c r="AX39" s="87"/>
      <c r="AY39" s="87"/>
      <c r="AZ39" s="84" t="str">
        <f aca="false">IF(AW39=0," ",(AX39-(AW39*$AE39))/(1-$AE39))</f>
        <v> </v>
      </c>
      <c r="BA39" s="83" t="str">
        <f aca="false">IF(AY39=0," ",(AY39-AZ39)*100/AY39)</f>
        <v> </v>
      </c>
      <c r="BB39" s="85" t="str">
        <f aca="false">IF(AW39=0," ",(AX39-AW39)*100/AX39)</f>
        <v> </v>
      </c>
      <c r="BC39" s="84" t="str">
        <f aca="false">IF(AW39=0," ",(AX39*$AB39+AZ39*(2*$AC39-$AB39))/(2*$AC39))</f>
        <v> </v>
      </c>
      <c r="BD39" s="85" t="str">
        <f aca="false">IF(AW39=0," ",(BC39-AW39)*100/BC39)</f>
        <v> </v>
      </c>
      <c r="BE39" s="86"/>
      <c r="BF39" s="86"/>
      <c r="BG39" s="86"/>
      <c r="BH39" s="83" t="str">
        <f aca="false">IF(BE39=0," ",(BF39-(BE39*$AE39))/(1-$AE39))</f>
        <v> </v>
      </c>
      <c r="BI39" s="83" t="str">
        <f aca="false">IF(BG39=0," ",(BG39-BH39)*100/BG39)</f>
        <v> </v>
      </c>
      <c r="BJ39" s="85" t="str">
        <f aca="false">IF(BE39=0," ",(BF39-BE39)*100/BF39)</f>
        <v> </v>
      </c>
      <c r="BK39" s="83" t="str">
        <f aca="false">IF(BE39=0," ",(BF39*$AB39+BH39*(2*$AC39-$AB39))/(2*$AC39))</f>
        <v> </v>
      </c>
      <c r="BL39" s="88" t="str">
        <f aca="false">IF(BE39=0," ",(BK39-BE39)*100/BK39)</f>
        <v> </v>
      </c>
      <c r="BM39" s="7"/>
      <c r="BN39" s="164" t="s">
        <v>293</v>
      </c>
      <c r="BO39" s="148" t="s">
        <v>242</v>
      </c>
      <c r="BP39" s="86" t="n">
        <v>2</v>
      </c>
      <c r="BQ39" s="86" t="n">
        <v>220</v>
      </c>
      <c r="BR39" s="121" t="s">
        <v>157</v>
      </c>
      <c r="BS39" s="83" t="n">
        <f aca="false">(BQ39-BP39*BP$5)/(1-BP$5)</f>
        <v>305.621169916435</v>
      </c>
      <c r="BT39" s="121" t="s">
        <v>157</v>
      </c>
      <c r="BU39" s="85" t="n">
        <f aca="false">(BQ39-BP39)*100/BQ39</f>
        <v>99.0909090909091</v>
      </c>
      <c r="BV39" s="83" t="n">
        <f aca="false">(BP$6*BQ39+BS39*(2*BP$7-BP$6))/(2*BP$7)</f>
        <v>282.134065949333</v>
      </c>
      <c r="BW39" s="88" t="n">
        <f aca="false">(BV39-BP39)*100/BV39</f>
        <v>99.2911171526663</v>
      </c>
      <c r="BX39" s="7"/>
      <c r="BY39" s="164" t="s">
        <v>293</v>
      </c>
      <c r="BZ39" s="148" t="s">
        <v>242</v>
      </c>
      <c r="CA39" s="86" t="n">
        <v>1</v>
      </c>
      <c r="CB39" s="86" t="n">
        <v>420</v>
      </c>
      <c r="CC39" s="121" t="s">
        <v>157</v>
      </c>
      <c r="CD39" s="83" t="n">
        <f aca="false">(CB39-CA39*CA$5)/(1-CA$5)</f>
        <v>563.41610738255</v>
      </c>
      <c r="CE39" s="121" t="s">
        <v>157</v>
      </c>
      <c r="CF39" s="85" t="n">
        <f aca="false">(CB39-CA39)*100/CB39</f>
        <v>99.7619047619048</v>
      </c>
      <c r="CG39" s="83" t="n">
        <f aca="false">(CA$6*CB39+CD39*(2*CA$7-CA$6))/(2*CA$7)</f>
        <v>512.861929530201</v>
      </c>
      <c r="CH39" s="88" t="n">
        <f aca="false">(CG39-CA39)*100/CG39</f>
        <v>99.8050157474321</v>
      </c>
      <c r="CI39" s="7"/>
      <c r="CJ39" s="164" t="s">
        <v>293</v>
      </c>
      <c r="CK39" s="148" t="s">
        <v>242</v>
      </c>
      <c r="CL39" s="86"/>
      <c r="CM39" s="86"/>
      <c r="CN39" s="121" t="s">
        <v>157</v>
      </c>
      <c r="CO39" s="83" t="n">
        <f aca="false">(CM39-CL39*CL$5)/(1-CL$5)</f>
        <v>0</v>
      </c>
      <c r="CP39" s="121" t="s">
        <v>157</v>
      </c>
      <c r="CQ39" s="85" t="e">
        <f aca="false">(CM39-CL39)*100/CM39</f>
        <v>#DIV/0!</v>
      </c>
      <c r="CR39" s="83" t="e">
        <f aca="false">(CL$6*CM39+CO39*(2*CL$7-CL$6))/(2*CL$7)</f>
        <v>#DIV/0!</v>
      </c>
      <c r="CS39" s="88" t="e">
        <f aca="false">(CR39-CL39)*100/CR39</f>
        <v>#DIV/0!</v>
      </c>
      <c r="CT39" s="7"/>
      <c r="CU39" s="164" t="s">
        <v>293</v>
      </c>
      <c r="CV39" s="148" t="s">
        <v>242</v>
      </c>
      <c r="CW39" s="86"/>
      <c r="CX39" s="86"/>
      <c r="CY39" s="121" t="s">
        <v>157</v>
      </c>
      <c r="CZ39" s="83" t="n">
        <f aca="false">(CX39-CW39*CW$5)/(1-CW$5)</f>
        <v>0</v>
      </c>
      <c r="DA39" s="121" t="s">
        <v>157</v>
      </c>
      <c r="DB39" s="85" t="e">
        <f aca="false">(CX39-CW39)*100/CX39</f>
        <v>#DIV/0!</v>
      </c>
      <c r="DC39" s="83" t="e">
        <f aca="false">(CW$6*CX39+CZ39*(2*CW$7-CW$6))/(2*CW$7)</f>
        <v>#DIV/0!</v>
      </c>
      <c r="DD39" s="88" t="e">
        <f aca="false">(DC39-CW39)*100/DC39</f>
        <v>#DIV/0!</v>
      </c>
      <c r="DE39" s="7"/>
      <c r="DF39" s="164" t="s">
        <v>293</v>
      </c>
      <c r="DG39" s="148" t="s">
        <v>242</v>
      </c>
      <c r="DH39" s="86"/>
      <c r="DI39" s="86"/>
      <c r="DJ39" s="121" t="s">
        <v>157</v>
      </c>
      <c r="DK39" s="83" t="n">
        <f aca="false">(DI39-DH39*DH$5)/(1-DH$5)</f>
        <v>0</v>
      </c>
      <c r="DL39" s="121" t="s">
        <v>157</v>
      </c>
      <c r="DM39" s="85" t="e">
        <f aca="false">(DI39-DH39)*100/DI39</f>
        <v>#DIV/0!</v>
      </c>
      <c r="DN39" s="83" t="e">
        <f aca="false">(DH$6*DI39+DK39*(2*DH$7-DH$6))/(2*DH$7)</f>
        <v>#DIV/0!</v>
      </c>
      <c r="DO39" s="88" t="e">
        <f aca="false">(DN39-DH39)*100/DN39</f>
        <v>#DIV/0!</v>
      </c>
      <c r="DP39" s="7"/>
      <c r="DQ39" s="164" t="s">
        <v>293</v>
      </c>
      <c r="DR39" s="148" t="s">
        <v>242</v>
      </c>
      <c r="DS39" s="86"/>
      <c r="DT39" s="86"/>
      <c r="DU39" s="121" t="s">
        <v>157</v>
      </c>
      <c r="DV39" s="83" t="n">
        <f aca="false">(DT39-DS39*DS$5)/(1-DS$5)</f>
        <v>0</v>
      </c>
      <c r="DW39" s="121" t="s">
        <v>157</v>
      </c>
      <c r="DX39" s="85" t="e">
        <f aca="false">(DT39-DS39)*100/DT39</f>
        <v>#DIV/0!</v>
      </c>
      <c r="DY39" s="83" t="e">
        <f aca="false">(DS$6*DT39+DV39*(2*DS$7-DS$6))/(2*DS$7)</f>
        <v>#DIV/0!</v>
      </c>
      <c r="DZ39" s="88" t="e">
        <f aca="false">(DY39-DS39)*100/DY39</f>
        <v>#DIV/0!</v>
      </c>
      <c r="EA39" s="7"/>
      <c r="EB39" s="7"/>
      <c r="EC39" s="7"/>
    </row>
    <row r="40" customFormat="false" ht="12.75" hidden="false" customHeight="false" outlineLevel="0" collapsed="false">
      <c r="A40" s="12"/>
      <c r="B40" s="7"/>
      <c r="C40" s="7"/>
      <c r="D40" s="150" t="s">
        <v>294</v>
      </c>
      <c r="E40" s="166" t="s">
        <v>295</v>
      </c>
      <c r="F40" s="8"/>
      <c r="G40" s="13"/>
      <c r="H40" s="13"/>
      <c r="I40" s="7"/>
      <c r="J40" s="7"/>
      <c r="K40" s="7"/>
      <c r="L40" s="7"/>
      <c r="M40" s="13"/>
      <c r="N40" s="13"/>
      <c r="O40" s="13"/>
      <c r="P40" s="7"/>
      <c r="Q40" s="185" t="n">
        <v>33249</v>
      </c>
      <c r="R40" s="186" t="n">
        <v>0.916666666666667</v>
      </c>
      <c r="S40" s="86" t="n">
        <v>2770.5</v>
      </c>
      <c r="T40" s="133" t="n">
        <v>22.2</v>
      </c>
      <c r="U40" s="133" t="n">
        <v>80</v>
      </c>
      <c r="V40" s="133" t="n">
        <v>79</v>
      </c>
      <c r="W40" s="133" t="n">
        <v>25</v>
      </c>
      <c r="X40" s="86" t="n">
        <v>0.17</v>
      </c>
      <c r="Y40" s="86" t="n">
        <v>0.71</v>
      </c>
      <c r="Z40" s="86" t="n">
        <v>3.13</v>
      </c>
      <c r="AA40" s="82"/>
      <c r="AB40" s="83" t="n">
        <f aca="false">Y40+Z40</f>
        <v>3.84</v>
      </c>
      <c r="AC40" s="83" t="n">
        <f aca="false">X40+AB40</f>
        <v>4.01</v>
      </c>
      <c r="AD40" s="84" t="n">
        <f aca="false">(0.002228009259*(AC40-0.5*Y40))/($E$23*$E$24)</f>
        <v>0.185076678219205</v>
      </c>
      <c r="AE40" s="83" t="n">
        <f aca="false">Y40/AB40</f>
        <v>0.184895833333333</v>
      </c>
      <c r="AF40" s="83" t="n">
        <f aca="false">X40/AB40</f>
        <v>0.0442708333333333</v>
      </c>
      <c r="AG40" s="83" t="n">
        <f aca="false">Y40*1440/$E$16</f>
        <v>11.36</v>
      </c>
      <c r="AH40" s="83" t="n">
        <f aca="false">AG40*1.03^($H$5-T40)</f>
        <v>12.159170496326</v>
      </c>
      <c r="AI40" s="85" t="n">
        <v>1.783</v>
      </c>
      <c r="AJ40" s="85" t="n">
        <f aca="false">((U40+V40)/2)-AI40-W40</f>
        <v>52.717</v>
      </c>
      <c r="AK40" s="84" t="n">
        <f aca="false">AH40/AJ40</f>
        <v>0.230649894651176</v>
      </c>
      <c r="AL40" s="86"/>
      <c r="AM40" s="86"/>
      <c r="AN40" s="86"/>
      <c r="AO40" s="86"/>
      <c r="AP40" s="86"/>
      <c r="AQ40" s="86"/>
      <c r="AR40" s="83" t="str">
        <f aca="false">IF(AO40=0," ",(AP40-(AO40*$AE40))/(1-$AE40))</f>
        <v> </v>
      </c>
      <c r="AS40" s="83" t="str">
        <f aca="false">IF(AQ40=0," ",(AQ40-AR40)*100/AQ40)</f>
        <v> </v>
      </c>
      <c r="AT40" s="85" t="str">
        <f aca="false">IF(AO40=0," ",(AP40-AO40)*100/AP40)</f>
        <v> </v>
      </c>
      <c r="AU40" s="83" t="str">
        <f aca="false">IF(AO40=0," ",(AP40*$AB40+AR40*(2*$AC40-$AB40))/(2*$AC40))</f>
        <v> </v>
      </c>
      <c r="AV40" s="85" t="str">
        <f aca="false">IF(AO40=0," ",(AU40-AO40)*100/AU40)</f>
        <v> </v>
      </c>
      <c r="AW40" s="87"/>
      <c r="AX40" s="87"/>
      <c r="AY40" s="87"/>
      <c r="AZ40" s="84" t="str">
        <f aca="false">IF(AW40=0," ",(AX40-(AW40*$AE40))/(1-$AE40))</f>
        <v> </v>
      </c>
      <c r="BA40" s="83" t="str">
        <f aca="false">IF(AY40=0," ",(AY40-AZ40)*100/AY40)</f>
        <v> </v>
      </c>
      <c r="BB40" s="85" t="str">
        <f aca="false">IF(AW40=0," ",(AX40-AW40)*100/AX40)</f>
        <v> </v>
      </c>
      <c r="BC40" s="84" t="str">
        <f aca="false">IF(AW40=0," ",(AX40*$AB40+AZ40*(2*$AC40-$AB40))/(2*$AC40))</f>
        <v> </v>
      </c>
      <c r="BD40" s="85" t="str">
        <f aca="false">IF(AW40=0," ",(BC40-AW40)*100/BC40)</f>
        <v> </v>
      </c>
      <c r="BE40" s="86"/>
      <c r="BF40" s="86"/>
      <c r="BG40" s="86"/>
      <c r="BH40" s="83" t="str">
        <f aca="false">IF(BE40=0," ",(BF40-(BE40*$AE40))/(1-$AE40))</f>
        <v> </v>
      </c>
      <c r="BI40" s="83" t="str">
        <f aca="false">IF(BG40=0," ",(BG40-BH40)*100/BG40)</f>
        <v> </v>
      </c>
      <c r="BJ40" s="85" t="str">
        <f aca="false">IF(BE40=0," ",(BF40-BE40)*100/BF40)</f>
        <v> </v>
      </c>
      <c r="BK40" s="83" t="str">
        <f aca="false">IF(BE40=0," ",(BF40*$AB40+BH40*(2*$AC40-$AB40))/(2*$AC40))</f>
        <v> </v>
      </c>
      <c r="BL40" s="88" t="str">
        <f aca="false">IF(BE40=0," ",(BK40-BE40)*100/BK40)</f>
        <v> </v>
      </c>
      <c r="BM40" s="7"/>
      <c r="BN40" s="164" t="s">
        <v>296</v>
      </c>
      <c r="BO40" s="148" t="s">
        <v>242</v>
      </c>
      <c r="BP40" s="86" t="n">
        <v>1</v>
      </c>
      <c r="BQ40" s="86" t="n">
        <v>450</v>
      </c>
      <c r="BR40" s="121" t="s">
        <v>157</v>
      </c>
      <c r="BS40" s="83" t="n">
        <f aca="false">(BQ40-BP40*BP$5)/(1-BP$5)</f>
        <v>626.348189415042</v>
      </c>
      <c r="BT40" s="121" t="s">
        <v>157</v>
      </c>
      <c r="BU40" s="85" t="n">
        <f aca="false">(BQ40-BP40)*100/BQ40</f>
        <v>99.7777777777778</v>
      </c>
      <c r="BV40" s="83" t="n">
        <f aca="false">(BP$6*BQ40+BS40*(2*BP$7-BP$6))/(2*BP$7)</f>
        <v>577.973374363534</v>
      </c>
      <c r="BW40" s="88" t="n">
        <f aca="false">(BV40-BP40)*100/BV40</f>
        <v>99.8269816492669</v>
      </c>
      <c r="BX40" s="7"/>
      <c r="BY40" s="164" t="s">
        <v>296</v>
      </c>
      <c r="BZ40" s="148" t="s">
        <v>242</v>
      </c>
      <c r="CA40" s="86" t="s">
        <v>210</v>
      </c>
      <c r="CB40" s="86" t="n">
        <v>890</v>
      </c>
      <c r="CC40" s="121" t="s">
        <v>157</v>
      </c>
      <c r="CD40" s="83" t="e">
        <f aca="false">(CB40-CA40*CA$5)/(1-CA$5)</f>
        <v>#VALUE!</v>
      </c>
      <c r="CE40" s="121" t="s">
        <v>157</v>
      </c>
      <c r="CF40" s="85" t="e">
        <f aca="false">(CB40-CA40)*100/CB40</f>
        <v>#VALUE!</v>
      </c>
      <c r="CG40" s="83" t="e">
        <f aca="false">(CA$6*CB40+CD40*(2*CA$7-CA$6))/(2*CA$7)</f>
        <v>#VALUE!</v>
      </c>
      <c r="CH40" s="88" t="e">
        <f aca="false">(CG40-CA40)*100/CG40</f>
        <v>#VALUE!</v>
      </c>
      <c r="CI40" s="7"/>
      <c r="CJ40" s="164" t="s">
        <v>296</v>
      </c>
      <c r="CK40" s="148" t="s">
        <v>242</v>
      </c>
      <c r="CL40" s="86"/>
      <c r="CM40" s="86"/>
      <c r="CN40" s="121" t="s">
        <v>157</v>
      </c>
      <c r="CO40" s="83" t="n">
        <f aca="false">(CM40-CL40*CL$5)/(1-CL$5)</f>
        <v>0</v>
      </c>
      <c r="CP40" s="121" t="s">
        <v>157</v>
      </c>
      <c r="CQ40" s="85" t="e">
        <f aca="false">(CM40-CL40)*100/CM40</f>
        <v>#DIV/0!</v>
      </c>
      <c r="CR40" s="83" t="e">
        <f aca="false">(CL$6*CM40+CO40*(2*CL$7-CL$6))/(2*CL$7)</f>
        <v>#DIV/0!</v>
      </c>
      <c r="CS40" s="88" t="e">
        <f aca="false">(CR40-CL40)*100/CR40</f>
        <v>#DIV/0!</v>
      </c>
      <c r="CT40" s="7"/>
      <c r="CU40" s="164" t="s">
        <v>296</v>
      </c>
      <c r="CV40" s="148" t="s">
        <v>242</v>
      </c>
      <c r="CW40" s="86"/>
      <c r="CX40" s="86"/>
      <c r="CY40" s="121" t="s">
        <v>157</v>
      </c>
      <c r="CZ40" s="83" t="n">
        <f aca="false">(CX40-CW40*CW$5)/(1-CW$5)</f>
        <v>0</v>
      </c>
      <c r="DA40" s="121" t="s">
        <v>157</v>
      </c>
      <c r="DB40" s="85" t="e">
        <f aca="false">(CX40-CW40)*100/CX40</f>
        <v>#DIV/0!</v>
      </c>
      <c r="DC40" s="83" t="e">
        <f aca="false">(CW$6*CX40+CZ40*(2*CW$7-CW$6))/(2*CW$7)</f>
        <v>#DIV/0!</v>
      </c>
      <c r="DD40" s="88" t="e">
        <f aca="false">(DC40-CW40)*100/DC40</f>
        <v>#DIV/0!</v>
      </c>
      <c r="DE40" s="7"/>
      <c r="DF40" s="164" t="s">
        <v>296</v>
      </c>
      <c r="DG40" s="148" t="s">
        <v>242</v>
      </c>
      <c r="DH40" s="86"/>
      <c r="DI40" s="86"/>
      <c r="DJ40" s="121" t="s">
        <v>157</v>
      </c>
      <c r="DK40" s="83" t="n">
        <f aca="false">(DI40-DH40*DH$5)/(1-DH$5)</f>
        <v>0</v>
      </c>
      <c r="DL40" s="121" t="s">
        <v>157</v>
      </c>
      <c r="DM40" s="85" t="e">
        <f aca="false">(DI40-DH40)*100/DI40</f>
        <v>#DIV/0!</v>
      </c>
      <c r="DN40" s="83" t="e">
        <f aca="false">(DH$6*DI40+DK40*(2*DH$7-DH$6))/(2*DH$7)</f>
        <v>#DIV/0!</v>
      </c>
      <c r="DO40" s="88" t="e">
        <f aca="false">(DN40-DH40)*100/DN40</f>
        <v>#DIV/0!</v>
      </c>
      <c r="DP40" s="7"/>
      <c r="DQ40" s="164" t="s">
        <v>296</v>
      </c>
      <c r="DR40" s="148" t="s">
        <v>242</v>
      </c>
      <c r="DS40" s="86"/>
      <c r="DT40" s="86"/>
      <c r="DU40" s="121" t="s">
        <v>157</v>
      </c>
      <c r="DV40" s="83" t="n">
        <f aca="false">(DT40-DS40*DS$5)/(1-DS$5)</f>
        <v>0</v>
      </c>
      <c r="DW40" s="121" t="s">
        <v>157</v>
      </c>
      <c r="DX40" s="85" t="e">
        <f aca="false">(DT40-DS40)*100/DT40</f>
        <v>#DIV/0!</v>
      </c>
      <c r="DY40" s="83" t="e">
        <f aca="false">(DS$6*DT40+DV40*(2*DS$7-DS$6))/(2*DS$7)</f>
        <v>#DIV/0!</v>
      </c>
      <c r="DZ40" s="88" t="e">
        <f aca="false">(DY40-DS40)*100/DY40</f>
        <v>#DIV/0!</v>
      </c>
      <c r="EA40" s="7"/>
      <c r="EB40" s="7"/>
      <c r="EC40" s="7"/>
    </row>
    <row r="41" customFormat="false" ht="12.75" hidden="false" customHeight="false" outlineLevel="0" collapsed="false">
      <c r="A41" s="12"/>
      <c r="B41" s="7"/>
      <c r="C41" s="7"/>
      <c r="D41" s="150" t="s">
        <v>297</v>
      </c>
      <c r="E41" s="166" t="n">
        <v>5</v>
      </c>
      <c r="F41" s="8"/>
      <c r="G41" s="13"/>
      <c r="H41" s="13"/>
      <c r="I41" s="7"/>
      <c r="J41" s="7"/>
      <c r="K41" s="7"/>
      <c r="L41" s="7"/>
      <c r="M41" s="13"/>
      <c r="N41" s="13"/>
      <c r="O41" s="13"/>
      <c r="P41" s="7"/>
      <c r="Q41" s="185" t="n">
        <v>33250</v>
      </c>
      <c r="R41" s="186" t="n">
        <v>0.177083333333333</v>
      </c>
      <c r="S41" s="86" t="n">
        <v>2776.8</v>
      </c>
      <c r="T41" s="133" t="n">
        <v>22.2</v>
      </c>
      <c r="U41" s="133" t="n">
        <v>80</v>
      </c>
      <c r="V41" s="133" t="n">
        <v>79</v>
      </c>
      <c r="W41" s="133" t="n">
        <v>24</v>
      </c>
      <c r="X41" s="86" t="n">
        <v>0.07</v>
      </c>
      <c r="Y41" s="86" t="n">
        <v>0.7</v>
      </c>
      <c r="Z41" s="86" t="n">
        <v>3.24</v>
      </c>
      <c r="AA41" s="82"/>
      <c r="AB41" s="83" t="n">
        <f aca="false">Y41+Z41</f>
        <v>3.94</v>
      </c>
      <c r="AC41" s="83" t="n">
        <f aca="false">X41+AB41</f>
        <v>4.01</v>
      </c>
      <c r="AD41" s="84" t="n">
        <f aca="false">(0.002228009259*(AC41-0.5*Y41))/($E$23*$E$24)</f>
        <v>0.185329861089546</v>
      </c>
      <c r="AE41" s="83" t="n">
        <f aca="false">Y41/AB41</f>
        <v>0.177664974619289</v>
      </c>
      <c r="AF41" s="83" t="n">
        <f aca="false">X41/AB41</f>
        <v>0.0177664974619289</v>
      </c>
      <c r="AG41" s="83" t="n">
        <f aca="false">Y41*1440/$E$16</f>
        <v>11.2</v>
      </c>
      <c r="AH41" s="83" t="n">
        <f aca="false">AG41*1.03^($H$5-T41)</f>
        <v>11.9879145738426</v>
      </c>
      <c r="AI41" s="85" t="n">
        <v>1.783</v>
      </c>
      <c r="AJ41" s="85" t="n">
        <f aca="false">((U41+V41)/2)-AI41-W41</f>
        <v>53.717</v>
      </c>
      <c r="AK41" s="84" t="n">
        <f aca="false">AH41/AJ41</f>
        <v>0.223167983577686</v>
      </c>
      <c r="AL41" s="86"/>
      <c r="AM41" s="86"/>
      <c r="AN41" s="86"/>
      <c r="AO41" s="86"/>
      <c r="AP41" s="86"/>
      <c r="AQ41" s="86"/>
      <c r="AR41" s="83" t="str">
        <f aca="false">IF(AO41=0," ",(AP41-(AO41*$AE41))/(1-$AE41))</f>
        <v> </v>
      </c>
      <c r="AS41" s="83" t="str">
        <f aca="false">IF(AQ41=0," ",(AQ41-AR41)*100/AQ41)</f>
        <v> </v>
      </c>
      <c r="AT41" s="85" t="str">
        <f aca="false">IF(AO41=0," ",(AP41-AO41)*100/AP41)</f>
        <v> </v>
      </c>
      <c r="AU41" s="83" t="str">
        <f aca="false">IF(AO41=0," ",(AP41*$AB41+AR41*(2*$AC41-$AB41))/(2*$AC41))</f>
        <v> </v>
      </c>
      <c r="AV41" s="85" t="str">
        <f aca="false">IF(AO41=0," ",(AU41-AO41)*100/AU41)</f>
        <v> </v>
      </c>
      <c r="AW41" s="87"/>
      <c r="AX41" s="87"/>
      <c r="AY41" s="87"/>
      <c r="AZ41" s="84" t="str">
        <f aca="false">IF(AW41=0," ",(AX41-(AW41*$AE41))/(1-$AE41))</f>
        <v> </v>
      </c>
      <c r="BA41" s="83" t="str">
        <f aca="false">IF(AY41=0," ",(AY41-AZ41)*100/AY41)</f>
        <v> </v>
      </c>
      <c r="BB41" s="85" t="str">
        <f aca="false">IF(AW41=0," ",(AX41-AW41)*100/AX41)</f>
        <v> </v>
      </c>
      <c r="BC41" s="84" t="str">
        <f aca="false">IF(AW41=0," ",(AX41*$AB41+AZ41*(2*$AC41-$AB41))/(2*$AC41))</f>
        <v> </v>
      </c>
      <c r="BD41" s="85" t="str">
        <f aca="false">IF(AW41=0," ",(BC41-AW41)*100/BC41)</f>
        <v> </v>
      </c>
      <c r="BE41" s="86"/>
      <c r="BF41" s="86"/>
      <c r="BG41" s="86"/>
      <c r="BH41" s="83" t="str">
        <f aca="false">IF(BE41=0," ",(BF41-(BE41*$AE41))/(1-$AE41))</f>
        <v> </v>
      </c>
      <c r="BI41" s="83" t="str">
        <f aca="false">IF(BG41=0," ",(BG41-BH41)*100/BG41)</f>
        <v> </v>
      </c>
      <c r="BJ41" s="85" t="str">
        <f aca="false">IF(BE41=0," ",(BF41-BE41)*100/BF41)</f>
        <v> </v>
      </c>
      <c r="BK41" s="83" t="str">
        <f aca="false">IF(BE41=0," ",(BF41*$AB41+BH41*(2*$AC41-$AB41))/(2*$AC41))</f>
        <v> </v>
      </c>
      <c r="BL41" s="88" t="str">
        <f aca="false">IF(BE41=0," ",(BK41-BE41)*100/BK41)</f>
        <v> </v>
      </c>
      <c r="BM41" s="7"/>
      <c r="BN41" s="164" t="s">
        <v>298</v>
      </c>
      <c r="BO41" s="148" t="s">
        <v>242</v>
      </c>
      <c r="BP41" s="86" t="s">
        <v>210</v>
      </c>
      <c r="BQ41" s="86" t="s">
        <v>210</v>
      </c>
      <c r="BR41" s="121" t="s">
        <v>157</v>
      </c>
      <c r="BS41" s="83" t="e">
        <f aca="false">(BQ41-BP41*BP$5)/(1-BP$5)</f>
        <v>#VALUE!</v>
      </c>
      <c r="BT41" s="121" t="s">
        <v>157</v>
      </c>
      <c r="BU41" s="85" t="e">
        <f aca="false">(BQ41-BP41)*100/BQ41</f>
        <v>#VALUE!</v>
      </c>
      <c r="BV41" s="83" t="e">
        <f aca="false">(BP$6*BQ41+BS41*(2*BP$7-BP$6))/(2*BP$7)</f>
        <v>#VALUE!</v>
      </c>
      <c r="BW41" s="88" t="e">
        <f aca="false">(BV41-BP41)*100/BV41</f>
        <v>#VALUE!</v>
      </c>
      <c r="BX41" s="7"/>
      <c r="BY41" s="164" t="s">
        <v>298</v>
      </c>
      <c r="BZ41" s="148" t="s">
        <v>242</v>
      </c>
      <c r="CA41" s="86" t="s">
        <v>210</v>
      </c>
      <c r="CB41" s="86" t="s">
        <v>210</v>
      </c>
      <c r="CC41" s="121" t="s">
        <v>157</v>
      </c>
      <c r="CD41" s="83" t="e">
        <f aca="false">(CB41-CA41*CA$5)/(1-CA$5)</f>
        <v>#VALUE!</v>
      </c>
      <c r="CE41" s="121" t="s">
        <v>157</v>
      </c>
      <c r="CF41" s="85" t="e">
        <f aca="false">(CB41-CA41)*100/CB41</f>
        <v>#VALUE!</v>
      </c>
      <c r="CG41" s="83" t="e">
        <f aca="false">(CA$6*CB41+CD41*(2*CA$7-CA$6))/(2*CA$7)</f>
        <v>#VALUE!</v>
      </c>
      <c r="CH41" s="88" t="e">
        <f aca="false">(CG41-CA41)*100/CG41</f>
        <v>#VALUE!</v>
      </c>
      <c r="CI41" s="7"/>
      <c r="CJ41" s="164" t="s">
        <v>298</v>
      </c>
      <c r="CK41" s="148" t="s">
        <v>242</v>
      </c>
      <c r="CL41" s="86"/>
      <c r="CM41" s="86"/>
      <c r="CN41" s="121" t="s">
        <v>157</v>
      </c>
      <c r="CO41" s="83" t="n">
        <f aca="false">(CM41-CL41*CL$5)/(1-CL$5)</f>
        <v>0</v>
      </c>
      <c r="CP41" s="121" t="s">
        <v>157</v>
      </c>
      <c r="CQ41" s="85" t="e">
        <f aca="false">(CM41-CL41)*100/CM41</f>
        <v>#DIV/0!</v>
      </c>
      <c r="CR41" s="83" t="e">
        <f aca="false">(CL$6*CM41+CO41*(2*CL$7-CL$6))/(2*CL$7)</f>
        <v>#DIV/0!</v>
      </c>
      <c r="CS41" s="88" t="e">
        <f aca="false">(CR41-CL41)*100/CR41</f>
        <v>#DIV/0!</v>
      </c>
      <c r="CT41" s="7"/>
      <c r="CU41" s="164" t="s">
        <v>298</v>
      </c>
      <c r="CV41" s="148" t="s">
        <v>242</v>
      </c>
      <c r="CW41" s="86"/>
      <c r="CX41" s="86"/>
      <c r="CY41" s="121" t="s">
        <v>157</v>
      </c>
      <c r="CZ41" s="83" t="n">
        <f aca="false">(CX41-CW41*CW$5)/(1-CW$5)</f>
        <v>0</v>
      </c>
      <c r="DA41" s="121" t="s">
        <v>157</v>
      </c>
      <c r="DB41" s="85" t="e">
        <f aca="false">(CX41-CW41)*100/CX41</f>
        <v>#DIV/0!</v>
      </c>
      <c r="DC41" s="83" t="e">
        <f aca="false">(CW$6*CX41+CZ41*(2*CW$7-CW$6))/(2*CW$7)</f>
        <v>#DIV/0!</v>
      </c>
      <c r="DD41" s="88" t="e">
        <f aca="false">(DC41-CW41)*100/DC41</f>
        <v>#DIV/0!</v>
      </c>
      <c r="DE41" s="7"/>
      <c r="DF41" s="164" t="s">
        <v>298</v>
      </c>
      <c r="DG41" s="148" t="s">
        <v>242</v>
      </c>
      <c r="DH41" s="86"/>
      <c r="DI41" s="86"/>
      <c r="DJ41" s="121" t="s">
        <v>157</v>
      </c>
      <c r="DK41" s="83" t="n">
        <f aca="false">(DI41-DH41*DH$5)/(1-DH$5)</f>
        <v>0</v>
      </c>
      <c r="DL41" s="121" t="s">
        <v>157</v>
      </c>
      <c r="DM41" s="85" t="e">
        <f aca="false">(DI41-DH41)*100/DI41</f>
        <v>#DIV/0!</v>
      </c>
      <c r="DN41" s="83" t="e">
        <f aca="false">(DH$6*DI41+DK41*(2*DH$7-DH$6))/(2*DH$7)</f>
        <v>#DIV/0!</v>
      </c>
      <c r="DO41" s="88" t="e">
        <f aca="false">(DN41-DH41)*100/DN41</f>
        <v>#DIV/0!</v>
      </c>
      <c r="DP41" s="7"/>
      <c r="DQ41" s="164" t="s">
        <v>298</v>
      </c>
      <c r="DR41" s="148" t="s">
        <v>242</v>
      </c>
      <c r="DS41" s="86"/>
      <c r="DT41" s="86"/>
      <c r="DU41" s="121" t="s">
        <v>157</v>
      </c>
      <c r="DV41" s="83" t="n">
        <f aca="false">(DT41-DS41*DS$5)/(1-DS$5)</f>
        <v>0</v>
      </c>
      <c r="DW41" s="121" t="s">
        <v>157</v>
      </c>
      <c r="DX41" s="85" t="e">
        <f aca="false">(DT41-DS41)*100/DT41</f>
        <v>#DIV/0!</v>
      </c>
      <c r="DY41" s="83" t="e">
        <f aca="false">(DS$6*DT41+DV41*(2*DS$7-DS$6))/(2*DS$7)</f>
        <v>#DIV/0!</v>
      </c>
      <c r="DZ41" s="88" t="e">
        <f aca="false">(DY41-DS41)*100/DY41</f>
        <v>#DIV/0!</v>
      </c>
      <c r="EA41" s="7"/>
      <c r="EB41" s="7"/>
      <c r="EC41" s="7"/>
    </row>
    <row r="42" customFormat="false" ht="12.75" hidden="false" customHeight="false" outlineLevel="0" collapsed="false">
      <c r="A42" s="12"/>
      <c r="B42" s="7"/>
      <c r="C42" s="7"/>
      <c r="D42" s="150" t="s">
        <v>299</v>
      </c>
      <c r="E42" s="166" t="n">
        <v>1</v>
      </c>
      <c r="F42" s="8"/>
      <c r="G42" s="13"/>
      <c r="H42" s="13"/>
      <c r="I42" s="7"/>
      <c r="J42" s="7"/>
      <c r="K42" s="7"/>
      <c r="L42" s="7"/>
      <c r="M42" s="13"/>
      <c r="N42" s="13"/>
      <c r="O42" s="13"/>
      <c r="P42" s="7"/>
      <c r="Q42" s="185" t="n">
        <v>33250</v>
      </c>
      <c r="R42" s="186" t="n">
        <v>0.75</v>
      </c>
      <c r="S42" s="86" t="n">
        <v>2780.3</v>
      </c>
      <c r="T42" s="133" t="n">
        <v>22.2</v>
      </c>
      <c r="U42" s="133" t="n">
        <v>78</v>
      </c>
      <c r="V42" s="133" t="n">
        <v>77</v>
      </c>
      <c r="W42" s="133" t="n">
        <v>24</v>
      </c>
      <c r="X42" s="86" t="n">
        <v>0.24</v>
      </c>
      <c r="Y42" s="86" t="n">
        <v>0.7</v>
      </c>
      <c r="Z42" s="86" t="n">
        <v>3.06</v>
      </c>
      <c r="AA42" s="82"/>
      <c r="AB42" s="83" t="n">
        <f aca="false">Y42+Z42</f>
        <v>3.76</v>
      </c>
      <c r="AC42" s="83" t="n">
        <f aca="false">X42+AB42</f>
        <v>4</v>
      </c>
      <c r="AD42" s="84" t="n">
        <f aca="false">(0.002228009259*(AC42-0.5*Y42))/($E$23*$E$24)</f>
        <v>0.184823495348864</v>
      </c>
      <c r="AE42" s="83" t="n">
        <f aca="false">Y42/AB42</f>
        <v>0.186170212765957</v>
      </c>
      <c r="AF42" s="83" t="n">
        <f aca="false">X42/AB42</f>
        <v>0.0638297872340426</v>
      </c>
      <c r="AG42" s="83" t="n">
        <f aca="false">Y42*1440/$E$16</f>
        <v>11.2</v>
      </c>
      <c r="AH42" s="83" t="n">
        <f aca="false">AG42*1.03^($H$5-T42)</f>
        <v>11.9879145738426</v>
      </c>
      <c r="AI42" s="85" t="n">
        <v>1.783</v>
      </c>
      <c r="AJ42" s="85" t="n">
        <f aca="false">((U42+V42)/2)-AI42-W42</f>
        <v>51.717</v>
      </c>
      <c r="AK42" s="84" t="n">
        <f aca="false">AH42/AJ42</f>
        <v>0.231798336598073</v>
      </c>
      <c r="AL42" s="86"/>
      <c r="AM42" s="86"/>
      <c r="AN42" s="86"/>
      <c r="AO42" s="86"/>
      <c r="AP42" s="86"/>
      <c r="AQ42" s="86"/>
      <c r="AR42" s="83" t="str">
        <f aca="false">IF(AO42=0," ",(AP42-(AO42*$AE42))/(1-$AE42))</f>
        <v> </v>
      </c>
      <c r="AS42" s="83" t="str">
        <f aca="false">IF(AQ42=0," ",(AQ42-AR42)*100/AQ42)</f>
        <v> </v>
      </c>
      <c r="AT42" s="85" t="str">
        <f aca="false">IF(AO42=0," ",(AP42-AO42)*100/AP42)</f>
        <v> </v>
      </c>
      <c r="AU42" s="83" t="str">
        <f aca="false">IF(AO42=0," ",(AP42*$AB42+AR42*(2*$AC42-$AB42))/(2*$AC42))</f>
        <v> </v>
      </c>
      <c r="AV42" s="85" t="str">
        <f aca="false">IF(AO42=0," ",(AU42-AO42)*100/AU42)</f>
        <v> </v>
      </c>
      <c r="AW42" s="87"/>
      <c r="AX42" s="87"/>
      <c r="AY42" s="87"/>
      <c r="AZ42" s="84" t="str">
        <f aca="false">IF(AW42=0," ",(AX42-(AW42*$AE42))/(1-$AE42))</f>
        <v> </v>
      </c>
      <c r="BA42" s="83" t="str">
        <f aca="false">IF(AY42=0," ",(AY42-AZ42)*100/AY42)</f>
        <v> </v>
      </c>
      <c r="BB42" s="85" t="str">
        <f aca="false">IF(AW42=0," ",(AX42-AW42)*100/AX42)</f>
        <v> </v>
      </c>
      <c r="BC42" s="84" t="str">
        <f aca="false">IF(AW42=0," ",(AX42*$AB42+AZ42*(2*$AC42-$AB42))/(2*$AC42))</f>
        <v> </v>
      </c>
      <c r="BD42" s="85" t="str">
        <f aca="false">IF(AW42=0," ",(BC42-AW42)*100/BC42)</f>
        <v> </v>
      </c>
      <c r="BE42" s="86"/>
      <c r="BF42" s="86"/>
      <c r="BG42" s="86"/>
      <c r="BH42" s="83" t="str">
        <f aca="false">IF(BE42=0," ",(BF42-(BE42*$AE42))/(1-$AE42))</f>
        <v> </v>
      </c>
      <c r="BI42" s="83" t="str">
        <f aca="false">IF(BG42=0," ",(BG42-BH42)*100/BG42)</f>
        <v> </v>
      </c>
      <c r="BJ42" s="85" t="str">
        <f aca="false">IF(BE42=0," ",(BF42-BE42)*100/BF42)</f>
        <v> </v>
      </c>
      <c r="BK42" s="83" t="str">
        <f aca="false">IF(BE42=0," ",(BF42*$AB42+BH42*(2*$AC42-$AB42))/(2*$AC42))</f>
        <v> </v>
      </c>
      <c r="BL42" s="88" t="str">
        <f aca="false">IF(BE42=0," ",(BK42-BE42)*100/BK42)</f>
        <v> </v>
      </c>
      <c r="BM42" s="7"/>
      <c r="BN42" s="164" t="s">
        <v>300</v>
      </c>
      <c r="BO42" s="148" t="s">
        <v>242</v>
      </c>
      <c r="BP42" s="86" t="n">
        <v>7</v>
      </c>
      <c r="BQ42" s="86" t="s">
        <v>210</v>
      </c>
      <c r="BR42" s="121" t="s">
        <v>157</v>
      </c>
      <c r="BS42" s="83" t="e">
        <f aca="false">(BQ42-BP42*BP$5)/(1-BP$5)</f>
        <v>#VALUE!</v>
      </c>
      <c r="BT42" s="121" t="s">
        <v>157</v>
      </c>
      <c r="BU42" s="85" t="e">
        <f aca="false">(BQ42-BP42)*100/BQ42</f>
        <v>#VALUE!</v>
      </c>
      <c r="BV42" s="83" t="e">
        <f aca="false">(BP$6*BQ42+BS42*(2*BP$7-BP$6))/(2*BP$7)</f>
        <v>#VALUE!</v>
      </c>
      <c r="BW42" s="88" t="e">
        <f aca="false">(BV42-BP42)*100/BV42</f>
        <v>#VALUE!</v>
      </c>
      <c r="BX42" s="7"/>
      <c r="BY42" s="164" t="s">
        <v>300</v>
      </c>
      <c r="BZ42" s="148" t="s">
        <v>242</v>
      </c>
      <c r="CA42" s="86" t="n">
        <v>4</v>
      </c>
      <c r="CB42" s="86" t="n">
        <v>6</v>
      </c>
      <c r="CC42" s="121" t="s">
        <v>157</v>
      </c>
      <c r="CD42" s="83" t="n">
        <f aca="false">(CB42-CA42*CA$5)/(1-CA$5)</f>
        <v>6.68456375838926</v>
      </c>
      <c r="CE42" s="121" t="s">
        <v>157</v>
      </c>
      <c r="CF42" s="85" t="n">
        <f aca="false">(CB42-CA42)*100/CB42</f>
        <v>33.3333333333333</v>
      </c>
      <c r="CG42" s="83" t="n">
        <f aca="false">(CA$6*CB42+CD42*(2*CA$7-CA$6))/(2*CA$7)</f>
        <v>6.44325503355705</v>
      </c>
      <c r="CH42" s="88" t="n">
        <f aca="false">(CG42-CA42)*100/CG42</f>
        <v>37.9195766865095</v>
      </c>
      <c r="CI42" s="7"/>
      <c r="CJ42" s="164" t="s">
        <v>300</v>
      </c>
      <c r="CK42" s="148" t="s">
        <v>242</v>
      </c>
      <c r="CL42" s="86"/>
      <c r="CM42" s="86"/>
      <c r="CN42" s="121" t="s">
        <v>157</v>
      </c>
      <c r="CO42" s="83" t="n">
        <f aca="false">(CM42-CL42*CL$5)/(1-CL$5)</f>
        <v>0</v>
      </c>
      <c r="CP42" s="121" t="s">
        <v>157</v>
      </c>
      <c r="CQ42" s="85" t="e">
        <f aca="false">(CM42-CL42)*100/CM42</f>
        <v>#DIV/0!</v>
      </c>
      <c r="CR42" s="83" t="e">
        <f aca="false">(CL$6*CM42+CO42*(2*CL$7-CL$6))/(2*CL$7)</f>
        <v>#DIV/0!</v>
      </c>
      <c r="CS42" s="88" t="e">
        <f aca="false">(CR42-CL42)*100/CR42</f>
        <v>#DIV/0!</v>
      </c>
      <c r="CT42" s="7"/>
      <c r="CU42" s="164" t="s">
        <v>300</v>
      </c>
      <c r="CV42" s="148" t="s">
        <v>242</v>
      </c>
      <c r="CW42" s="86"/>
      <c r="CX42" s="86"/>
      <c r="CY42" s="121" t="s">
        <v>157</v>
      </c>
      <c r="CZ42" s="83" t="n">
        <f aca="false">(CX42-CW42*CW$5)/(1-CW$5)</f>
        <v>0</v>
      </c>
      <c r="DA42" s="121" t="s">
        <v>157</v>
      </c>
      <c r="DB42" s="85" t="e">
        <f aca="false">(CX42-CW42)*100/CX42</f>
        <v>#DIV/0!</v>
      </c>
      <c r="DC42" s="83" t="e">
        <f aca="false">(CW$6*CX42+CZ42*(2*CW$7-CW$6))/(2*CW$7)</f>
        <v>#DIV/0!</v>
      </c>
      <c r="DD42" s="88" t="e">
        <f aca="false">(DC42-CW42)*100/DC42</f>
        <v>#DIV/0!</v>
      </c>
      <c r="DE42" s="7"/>
      <c r="DF42" s="164" t="s">
        <v>300</v>
      </c>
      <c r="DG42" s="148" t="s">
        <v>242</v>
      </c>
      <c r="DH42" s="86"/>
      <c r="DI42" s="86"/>
      <c r="DJ42" s="121" t="s">
        <v>157</v>
      </c>
      <c r="DK42" s="83" t="n">
        <f aca="false">(DI42-DH42*DH$5)/(1-DH$5)</f>
        <v>0</v>
      </c>
      <c r="DL42" s="121" t="s">
        <v>157</v>
      </c>
      <c r="DM42" s="85" t="e">
        <f aca="false">(DI42-DH42)*100/DI42</f>
        <v>#DIV/0!</v>
      </c>
      <c r="DN42" s="83" t="e">
        <f aca="false">(DH$6*DI42+DK42*(2*DH$7-DH$6))/(2*DH$7)</f>
        <v>#DIV/0!</v>
      </c>
      <c r="DO42" s="88" t="e">
        <f aca="false">(DN42-DH42)*100/DN42</f>
        <v>#DIV/0!</v>
      </c>
      <c r="DP42" s="7"/>
      <c r="DQ42" s="164" t="s">
        <v>300</v>
      </c>
      <c r="DR42" s="148" t="s">
        <v>242</v>
      </c>
      <c r="DS42" s="86"/>
      <c r="DT42" s="86"/>
      <c r="DU42" s="121" t="s">
        <v>157</v>
      </c>
      <c r="DV42" s="83" t="n">
        <f aca="false">(DT42-DS42*DS$5)/(1-DS$5)</f>
        <v>0</v>
      </c>
      <c r="DW42" s="121" t="s">
        <v>157</v>
      </c>
      <c r="DX42" s="85" t="e">
        <f aca="false">(DT42-DS42)*100/DT42</f>
        <v>#DIV/0!</v>
      </c>
      <c r="DY42" s="83" t="e">
        <f aca="false">(DS$6*DT42+DV42*(2*DS$7-DS$6))/(2*DS$7)</f>
        <v>#DIV/0!</v>
      </c>
      <c r="DZ42" s="88" t="e">
        <f aca="false">(DY42-DS42)*100/DY42</f>
        <v>#DIV/0!</v>
      </c>
      <c r="EA42" s="7"/>
      <c r="EB42" s="7"/>
      <c r="EC42" s="7"/>
    </row>
    <row r="43" customFormat="false" ht="13.5" hidden="false" customHeight="false" outlineLevel="0" collapsed="false">
      <c r="A43" s="12"/>
      <c r="B43" s="7"/>
      <c r="C43" s="7"/>
      <c r="D43" s="56" t="s">
        <v>301</v>
      </c>
      <c r="E43" s="167" t="s">
        <v>302</v>
      </c>
      <c r="F43" s="8"/>
      <c r="G43" s="97"/>
      <c r="H43" s="7"/>
      <c r="I43" s="7"/>
      <c r="J43" s="7"/>
      <c r="K43" s="7"/>
      <c r="L43" s="7"/>
      <c r="M43" s="13"/>
      <c r="N43" s="13"/>
      <c r="O43" s="13"/>
      <c r="P43" s="7"/>
      <c r="Q43" s="185" t="n">
        <v>33251</v>
      </c>
      <c r="R43" s="186" t="n">
        <v>0.0833333333333333</v>
      </c>
      <c r="S43" s="86" t="n">
        <v>2788.3</v>
      </c>
      <c r="T43" s="133" t="n">
        <v>20</v>
      </c>
      <c r="U43" s="133" t="n">
        <v>80</v>
      </c>
      <c r="V43" s="133" t="n">
        <v>79</v>
      </c>
      <c r="W43" s="133" t="n">
        <v>25</v>
      </c>
      <c r="X43" s="86" t="n">
        <v>0.24</v>
      </c>
      <c r="Y43" s="86" t="n">
        <v>0.68</v>
      </c>
      <c r="Z43" s="86" t="n">
        <v>3.08</v>
      </c>
      <c r="AA43" s="82"/>
      <c r="AB43" s="83" t="n">
        <f aca="false">Y43+Z43</f>
        <v>3.76</v>
      </c>
      <c r="AC43" s="83" t="n">
        <f aca="false">X43+AB43</f>
        <v>4</v>
      </c>
      <c r="AD43" s="84" t="n">
        <f aca="false">(0.002228009259*(AC43-0.5*Y43))/($E$23*$E$24)</f>
        <v>0.185329861089545</v>
      </c>
      <c r="AE43" s="83" t="n">
        <f aca="false">Y43/AB43</f>
        <v>0.180851063829787</v>
      </c>
      <c r="AF43" s="83" t="n">
        <f aca="false">X43/AB43</f>
        <v>0.0638297872340426</v>
      </c>
      <c r="AG43" s="83" t="n">
        <f aca="false">Y43*1440/$E$16</f>
        <v>10.88</v>
      </c>
      <c r="AH43" s="83" t="n">
        <f aca="false">AG43*1.03^($H$5-T43)</f>
        <v>12.4278615526516</v>
      </c>
      <c r="AI43" s="85" t="n">
        <v>1.783</v>
      </c>
      <c r="AJ43" s="85" t="n">
        <f aca="false">((U43+V43)/2)-AI43-W43</f>
        <v>52.717</v>
      </c>
      <c r="AK43" s="84" t="n">
        <f aca="false">AH43/AJ43</f>
        <v>0.235746752521039</v>
      </c>
      <c r="AL43" s="86"/>
      <c r="AM43" s="86"/>
      <c r="AN43" s="86"/>
      <c r="AO43" s="86"/>
      <c r="AP43" s="86"/>
      <c r="AQ43" s="86"/>
      <c r="AR43" s="83" t="str">
        <f aca="false">IF(AO43=0," ",(AP43-(AO43*$AE43))/(1-$AE43))</f>
        <v> </v>
      </c>
      <c r="AS43" s="83" t="str">
        <f aca="false">IF(AQ43=0," ",(AQ43-AR43)*100/AQ43)</f>
        <v> </v>
      </c>
      <c r="AT43" s="85" t="str">
        <f aca="false">IF(AO43=0," ",(AP43-AO43)*100/AP43)</f>
        <v> </v>
      </c>
      <c r="AU43" s="83" t="str">
        <f aca="false">IF(AO43=0," ",(AP43*$AB43+AR43*(2*$AC43-$AB43))/(2*$AC43))</f>
        <v> </v>
      </c>
      <c r="AV43" s="85" t="str">
        <f aca="false">IF(AO43=0," ",(AU43-AO43)*100/AU43)</f>
        <v> </v>
      </c>
      <c r="AW43" s="87"/>
      <c r="AX43" s="87"/>
      <c r="AY43" s="87"/>
      <c r="AZ43" s="84" t="str">
        <f aca="false">IF(AW43=0," ",(AX43-(AW43*$AE43))/(1-$AE43))</f>
        <v> </v>
      </c>
      <c r="BA43" s="83" t="str">
        <f aca="false">IF(AY43=0," ",(AY43-AZ43)*100/AY43)</f>
        <v> </v>
      </c>
      <c r="BB43" s="85" t="str">
        <f aca="false">IF(AW43=0," ",(AX43-AW43)*100/AX43)</f>
        <v> </v>
      </c>
      <c r="BC43" s="84" t="str">
        <f aca="false">IF(AW43=0," ",(AX43*$AB43+AZ43*(2*$AC43-$AB43))/(2*$AC43))</f>
        <v> </v>
      </c>
      <c r="BD43" s="85" t="str">
        <f aca="false">IF(AW43=0," ",(BC43-AW43)*100/BC43)</f>
        <v> </v>
      </c>
      <c r="BE43" s="86"/>
      <c r="BF43" s="86"/>
      <c r="BG43" s="86"/>
      <c r="BH43" s="83" t="str">
        <f aca="false">IF(BE43=0," ",(BF43-(BE43*$AE43))/(1-$AE43))</f>
        <v> </v>
      </c>
      <c r="BI43" s="83" t="str">
        <f aca="false">IF(BG43=0," ",(BG43-BH43)*100/BG43)</f>
        <v> </v>
      </c>
      <c r="BJ43" s="85" t="str">
        <f aca="false">IF(BE43=0," ",(BF43-BE43)*100/BF43)</f>
        <v> </v>
      </c>
      <c r="BK43" s="83" t="str">
        <f aca="false">IF(BE43=0," ",(BF43*$AB43+BH43*(2*$AC43-$AB43))/(2*$AC43))</f>
        <v> </v>
      </c>
      <c r="BL43" s="88" t="str">
        <f aca="false">IF(BE43=0," ",(BK43-BE43)*100/BK43)</f>
        <v> </v>
      </c>
      <c r="BM43" s="7"/>
      <c r="BN43" s="164" t="s">
        <v>303</v>
      </c>
      <c r="BO43" s="148" t="s">
        <v>242</v>
      </c>
      <c r="BP43" s="86" t="s">
        <v>99</v>
      </c>
      <c r="BQ43" s="86" t="s">
        <v>99</v>
      </c>
      <c r="BR43" s="121" t="s">
        <v>157</v>
      </c>
      <c r="BS43" s="83" t="e">
        <f aca="false">(BQ43-BP43*BP$5)/(1-BP$5)</f>
        <v>#VALUE!</v>
      </c>
      <c r="BT43" s="121" t="s">
        <v>157</v>
      </c>
      <c r="BU43" s="85" t="e">
        <f aca="false">(BQ43-BP43)*100/BQ43</f>
        <v>#VALUE!</v>
      </c>
      <c r="BV43" s="83" t="e">
        <f aca="false">(BP$6*BQ43+BS43*(2*BP$7-BP$6))/(2*BP$7)</f>
        <v>#VALUE!</v>
      </c>
      <c r="BW43" s="88" t="e">
        <f aca="false">(BV43-BP43)*100/BV43</f>
        <v>#VALUE!</v>
      </c>
      <c r="BX43" s="7"/>
      <c r="BY43" s="164" t="s">
        <v>303</v>
      </c>
      <c r="BZ43" s="148" t="s">
        <v>242</v>
      </c>
      <c r="CA43" s="86" t="s">
        <v>99</v>
      </c>
      <c r="CB43" s="86" t="s">
        <v>99</v>
      </c>
      <c r="CC43" s="121" t="s">
        <v>157</v>
      </c>
      <c r="CD43" s="83" t="e">
        <f aca="false">(CB43-CA43*CA$5)/(1-CA$5)</f>
        <v>#VALUE!</v>
      </c>
      <c r="CE43" s="121" t="s">
        <v>157</v>
      </c>
      <c r="CF43" s="85" t="e">
        <f aca="false">(CB43-CA43)*100/CB43</f>
        <v>#VALUE!</v>
      </c>
      <c r="CG43" s="83" t="e">
        <f aca="false">(CA$6*CB43+CD43*(2*CA$7-CA$6))/(2*CA$7)</f>
        <v>#VALUE!</v>
      </c>
      <c r="CH43" s="88" t="e">
        <f aca="false">(CG43-CA43)*100/CG43</f>
        <v>#VALUE!</v>
      </c>
      <c r="CI43" s="7"/>
      <c r="CJ43" s="164" t="s">
        <v>303</v>
      </c>
      <c r="CK43" s="148" t="s">
        <v>242</v>
      </c>
      <c r="CL43" s="86"/>
      <c r="CM43" s="86"/>
      <c r="CN43" s="121" t="s">
        <v>157</v>
      </c>
      <c r="CO43" s="83" t="n">
        <f aca="false">(CM43-CL43*CL$5)/(1-CL$5)</f>
        <v>0</v>
      </c>
      <c r="CP43" s="121" t="s">
        <v>157</v>
      </c>
      <c r="CQ43" s="85" t="e">
        <f aca="false">(CM43-CL43)*100/CM43</f>
        <v>#DIV/0!</v>
      </c>
      <c r="CR43" s="83" t="e">
        <f aca="false">(CL$6*CM43+CO43*(2*CL$7-CL$6))/(2*CL$7)</f>
        <v>#DIV/0!</v>
      </c>
      <c r="CS43" s="88" t="e">
        <f aca="false">(CR43-CL43)*100/CR43</f>
        <v>#DIV/0!</v>
      </c>
      <c r="CT43" s="7"/>
      <c r="CU43" s="164" t="s">
        <v>303</v>
      </c>
      <c r="CV43" s="148" t="s">
        <v>242</v>
      </c>
      <c r="CW43" s="86"/>
      <c r="CX43" s="86"/>
      <c r="CY43" s="121" t="s">
        <v>157</v>
      </c>
      <c r="CZ43" s="83" t="n">
        <f aca="false">(CX43-CW43*CW$5)/(1-CW$5)</f>
        <v>0</v>
      </c>
      <c r="DA43" s="121" t="s">
        <v>157</v>
      </c>
      <c r="DB43" s="85" t="e">
        <f aca="false">(CX43-CW43)*100/CX43</f>
        <v>#DIV/0!</v>
      </c>
      <c r="DC43" s="83" t="e">
        <f aca="false">(CW$6*CX43+CZ43*(2*CW$7-CW$6))/(2*CW$7)</f>
        <v>#DIV/0!</v>
      </c>
      <c r="DD43" s="88" t="e">
        <f aca="false">(DC43-CW43)*100/DC43</f>
        <v>#DIV/0!</v>
      </c>
      <c r="DE43" s="7"/>
      <c r="DF43" s="164" t="s">
        <v>303</v>
      </c>
      <c r="DG43" s="148" t="s">
        <v>242</v>
      </c>
      <c r="DH43" s="86"/>
      <c r="DI43" s="86"/>
      <c r="DJ43" s="121" t="s">
        <v>157</v>
      </c>
      <c r="DK43" s="83" t="n">
        <f aca="false">(DI43-DH43*DH$5)/(1-DH$5)</f>
        <v>0</v>
      </c>
      <c r="DL43" s="121" t="s">
        <v>157</v>
      </c>
      <c r="DM43" s="85" t="e">
        <f aca="false">(DI43-DH43)*100/DI43</f>
        <v>#DIV/0!</v>
      </c>
      <c r="DN43" s="83" t="e">
        <f aca="false">(DH$6*DI43+DK43*(2*DH$7-DH$6))/(2*DH$7)</f>
        <v>#DIV/0!</v>
      </c>
      <c r="DO43" s="88" t="e">
        <f aca="false">(DN43-DH43)*100/DN43</f>
        <v>#DIV/0!</v>
      </c>
      <c r="DP43" s="7"/>
      <c r="DQ43" s="164" t="s">
        <v>303</v>
      </c>
      <c r="DR43" s="148" t="s">
        <v>242</v>
      </c>
      <c r="DS43" s="86"/>
      <c r="DT43" s="86"/>
      <c r="DU43" s="121" t="s">
        <v>157</v>
      </c>
      <c r="DV43" s="83" t="n">
        <f aca="false">(DT43-DS43*DS$5)/(1-DS$5)</f>
        <v>0</v>
      </c>
      <c r="DW43" s="121" t="s">
        <v>157</v>
      </c>
      <c r="DX43" s="85" t="e">
        <f aca="false">(DT43-DS43)*100/DT43</f>
        <v>#DIV/0!</v>
      </c>
      <c r="DY43" s="83" t="e">
        <f aca="false">(DS$6*DT43+DV43*(2*DS$7-DS$6))/(2*DS$7)</f>
        <v>#DIV/0!</v>
      </c>
      <c r="DZ43" s="88" t="e">
        <f aca="false">(DY43-DS43)*100/DY43</f>
        <v>#DIV/0!</v>
      </c>
      <c r="EA43" s="7"/>
      <c r="EB43" s="7"/>
      <c r="EC43" s="7"/>
    </row>
    <row r="44" customFormat="false" ht="12.75" hidden="false" customHeight="false" outlineLevel="0" collapsed="false">
      <c r="A44" s="12"/>
      <c r="B44" s="7"/>
      <c r="C44" s="7"/>
      <c r="D44" s="12" t="s">
        <v>304</v>
      </c>
      <c r="E44" s="168"/>
      <c r="F44" s="8"/>
      <c r="G44" s="97"/>
      <c r="H44" s="7"/>
      <c r="I44" s="7"/>
      <c r="J44" s="7"/>
      <c r="K44" s="7"/>
      <c r="L44" s="7"/>
      <c r="M44" s="13"/>
      <c r="N44" s="13"/>
      <c r="O44" s="13"/>
      <c r="P44" s="7"/>
      <c r="Q44" s="185" t="n">
        <v>33251</v>
      </c>
      <c r="R44" s="186" t="n">
        <v>0.416666666666667</v>
      </c>
      <c r="S44" s="86" t="n">
        <v>2796.3</v>
      </c>
      <c r="T44" s="133" t="n">
        <v>20</v>
      </c>
      <c r="U44" s="133" t="n">
        <v>80</v>
      </c>
      <c r="V44" s="133" t="n">
        <v>79</v>
      </c>
      <c r="W44" s="133" t="n">
        <v>25</v>
      </c>
      <c r="X44" s="86" t="n">
        <v>0.27</v>
      </c>
      <c r="Y44" s="86" t="n">
        <v>0.68</v>
      </c>
      <c r="Z44" s="86" t="n">
        <v>3.06</v>
      </c>
      <c r="AA44" s="82"/>
      <c r="AB44" s="83" t="n">
        <f aca="false">Y44+Z44</f>
        <v>3.74</v>
      </c>
      <c r="AC44" s="83" t="n">
        <f aca="false">X44+AB44</f>
        <v>4.01</v>
      </c>
      <c r="AD44" s="84" t="n">
        <f aca="false">(0.002228009259*(AC44-0.5*Y44))/($E$23*$E$24)</f>
        <v>0.185836226830227</v>
      </c>
      <c r="AE44" s="83" t="n">
        <f aca="false">Y44/AB44</f>
        <v>0.181818181818182</v>
      </c>
      <c r="AF44" s="83" t="n">
        <f aca="false">X44/AB44</f>
        <v>0.072192513368984</v>
      </c>
      <c r="AG44" s="83" t="n">
        <f aca="false">Y44*1440/$E$16</f>
        <v>10.88</v>
      </c>
      <c r="AH44" s="83" t="n">
        <f aca="false">AG44*1.03^($H$5-T44)</f>
        <v>12.4278615526516</v>
      </c>
      <c r="AI44" s="85" t="n">
        <v>1.783</v>
      </c>
      <c r="AJ44" s="85" t="n">
        <f aca="false">((U44+V44)/2)-AI44-W44</f>
        <v>52.717</v>
      </c>
      <c r="AK44" s="84" t="n">
        <f aca="false">AH44/AJ44</f>
        <v>0.235746752521039</v>
      </c>
      <c r="AL44" s="86"/>
      <c r="AM44" s="86"/>
      <c r="AN44" s="86"/>
      <c r="AO44" s="86"/>
      <c r="AP44" s="86"/>
      <c r="AQ44" s="86"/>
      <c r="AR44" s="83" t="str">
        <f aca="false">IF(AO44=0," ",(AP44-(AO44*$AE44))/(1-$AE44))</f>
        <v> </v>
      </c>
      <c r="AS44" s="83" t="str">
        <f aca="false">IF(AQ44=0," ",(AQ44-AR44)*100/AQ44)</f>
        <v> </v>
      </c>
      <c r="AT44" s="85" t="str">
        <f aca="false">IF(AO44=0," ",(AP44-AO44)*100/AP44)</f>
        <v> </v>
      </c>
      <c r="AU44" s="83" t="str">
        <f aca="false">IF(AO44=0," ",(AP44*$AB44+AR44*(2*$AC44-$AB44))/(2*$AC44))</f>
        <v> </v>
      </c>
      <c r="AV44" s="85" t="str">
        <f aca="false">IF(AO44=0," ",(AU44-AO44)*100/AU44)</f>
        <v> </v>
      </c>
      <c r="AW44" s="87"/>
      <c r="AX44" s="87"/>
      <c r="AY44" s="87"/>
      <c r="AZ44" s="84" t="str">
        <f aca="false">IF(AW44=0," ",(AX44-(AW44*$AE44))/(1-$AE44))</f>
        <v> </v>
      </c>
      <c r="BA44" s="83" t="str">
        <f aca="false">IF(AY44=0," ",(AY44-AZ44)*100/AY44)</f>
        <v> </v>
      </c>
      <c r="BB44" s="85" t="str">
        <f aca="false">IF(AW44=0," ",(AX44-AW44)*100/AX44)</f>
        <v> </v>
      </c>
      <c r="BC44" s="84" t="str">
        <f aca="false">IF(AW44=0," ",(AX44*$AB44+AZ44*(2*$AC44-$AB44))/(2*$AC44))</f>
        <v> </v>
      </c>
      <c r="BD44" s="85" t="str">
        <f aca="false">IF(AW44=0," ",(BC44-AW44)*100/BC44)</f>
        <v> </v>
      </c>
      <c r="BE44" s="86"/>
      <c r="BF44" s="86"/>
      <c r="BG44" s="86"/>
      <c r="BH44" s="83" t="str">
        <f aca="false">IF(BE44=0," ",(BF44-(BE44*$AE44))/(1-$AE44))</f>
        <v> </v>
      </c>
      <c r="BI44" s="83" t="str">
        <f aca="false">IF(BG44=0," ",(BG44-BH44)*100/BG44)</f>
        <v> </v>
      </c>
      <c r="BJ44" s="85" t="str">
        <f aca="false">IF(BE44=0," ",(BF44-BE44)*100/BF44)</f>
        <v> </v>
      </c>
      <c r="BK44" s="83" t="str">
        <f aca="false">IF(BE44=0," ",(BF44*$AB44+BH44*(2*$AC44-$AB44))/(2*$AC44))</f>
        <v> </v>
      </c>
      <c r="BL44" s="88" t="str">
        <f aca="false">IF(BE44=0," ",(BK44-BE44)*100/BK44)</f>
        <v> </v>
      </c>
      <c r="BM44" s="7"/>
      <c r="BN44" s="164" t="s">
        <v>305</v>
      </c>
      <c r="BO44" s="148" t="s">
        <v>242</v>
      </c>
      <c r="BP44" s="86" t="s">
        <v>99</v>
      </c>
      <c r="BQ44" s="86" t="s">
        <v>99</v>
      </c>
      <c r="BR44" s="121" t="s">
        <v>157</v>
      </c>
      <c r="BS44" s="83" t="e">
        <f aca="false">(BQ44-BP44*BP$5)/(1-BP$5)</f>
        <v>#VALUE!</v>
      </c>
      <c r="BT44" s="121" t="s">
        <v>157</v>
      </c>
      <c r="BU44" s="85" t="e">
        <f aca="false">(BQ44-BP44)*100/BQ44</f>
        <v>#VALUE!</v>
      </c>
      <c r="BV44" s="83" t="e">
        <f aca="false">(BP$6*BQ44+BS44*(2*BP$7-BP$6))/(2*BP$7)</f>
        <v>#VALUE!</v>
      </c>
      <c r="BW44" s="88" t="e">
        <f aca="false">(BV44-BP44)*100/BV44</f>
        <v>#VALUE!</v>
      </c>
      <c r="BX44" s="7"/>
      <c r="BY44" s="164" t="s">
        <v>305</v>
      </c>
      <c r="BZ44" s="148" t="s">
        <v>242</v>
      </c>
      <c r="CA44" s="86" t="s">
        <v>99</v>
      </c>
      <c r="CB44" s="86" t="s">
        <v>99</v>
      </c>
      <c r="CC44" s="121" t="s">
        <v>157</v>
      </c>
      <c r="CD44" s="83" t="e">
        <f aca="false">(CB44-CA44*CA$5)/(1-CA$5)</f>
        <v>#VALUE!</v>
      </c>
      <c r="CE44" s="121" t="s">
        <v>157</v>
      </c>
      <c r="CF44" s="85" t="e">
        <f aca="false">(CB44-CA44)*100/CB44</f>
        <v>#VALUE!</v>
      </c>
      <c r="CG44" s="83" t="e">
        <f aca="false">(CA$6*CB44+CD44*(2*CA$7-CA$6))/(2*CA$7)</f>
        <v>#VALUE!</v>
      </c>
      <c r="CH44" s="88" t="e">
        <f aca="false">(CG44-CA44)*100/CG44</f>
        <v>#VALUE!</v>
      </c>
      <c r="CI44" s="7"/>
      <c r="CJ44" s="164" t="s">
        <v>305</v>
      </c>
      <c r="CK44" s="148" t="s">
        <v>242</v>
      </c>
      <c r="CL44" s="86"/>
      <c r="CM44" s="86"/>
      <c r="CN44" s="121" t="s">
        <v>157</v>
      </c>
      <c r="CO44" s="83" t="n">
        <f aca="false">(CM44-CL44*CL$5)/(1-CL$5)</f>
        <v>0</v>
      </c>
      <c r="CP44" s="121" t="s">
        <v>157</v>
      </c>
      <c r="CQ44" s="85" t="e">
        <f aca="false">(CM44-CL44)*100/CM44</f>
        <v>#DIV/0!</v>
      </c>
      <c r="CR44" s="83" t="e">
        <f aca="false">(CL$6*CM44+CO44*(2*CL$7-CL$6))/(2*CL$7)</f>
        <v>#DIV/0!</v>
      </c>
      <c r="CS44" s="88" t="e">
        <f aca="false">(CR44-CL44)*100/CR44</f>
        <v>#DIV/0!</v>
      </c>
      <c r="CT44" s="7"/>
      <c r="CU44" s="164" t="s">
        <v>305</v>
      </c>
      <c r="CV44" s="148" t="s">
        <v>242</v>
      </c>
      <c r="CW44" s="86"/>
      <c r="CX44" s="86"/>
      <c r="CY44" s="121" t="s">
        <v>157</v>
      </c>
      <c r="CZ44" s="83" t="n">
        <f aca="false">(CX44-CW44*CW$5)/(1-CW$5)</f>
        <v>0</v>
      </c>
      <c r="DA44" s="121" t="s">
        <v>157</v>
      </c>
      <c r="DB44" s="85" t="e">
        <f aca="false">(CX44-CW44)*100/CX44</f>
        <v>#DIV/0!</v>
      </c>
      <c r="DC44" s="83" t="e">
        <f aca="false">(CW$6*CX44+CZ44*(2*CW$7-CW$6))/(2*CW$7)</f>
        <v>#DIV/0!</v>
      </c>
      <c r="DD44" s="88" t="e">
        <f aca="false">(DC44-CW44)*100/DC44</f>
        <v>#DIV/0!</v>
      </c>
      <c r="DE44" s="7"/>
      <c r="DF44" s="164" t="s">
        <v>305</v>
      </c>
      <c r="DG44" s="148" t="s">
        <v>242</v>
      </c>
      <c r="DH44" s="86"/>
      <c r="DI44" s="86"/>
      <c r="DJ44" s="121" t="s">
        <v>157</v>
      </c>
      <c r="DK44" s="83" t="n">
        <f aca="false">(DI44-DH44*DH$5)/(1-DH$5)</f>
        <v>0</v>
      </c>
      <c r="DL44" s="121" t="s">
        <v>157</v>
      </c>
      <c r="DM44" s="85" t="e">
        <f aca="false">(DI44-DH44)*100/DI44</f>
        <v>#DIV/0!</v>
      </c>
      <c r="DN44" s="83" t="e">
        <f aca="false">(DH$6*DI44+DK44*(2*DH$7-DH$6))/(2*DH$7)</f>
        <v>#DIV/0!</v>
      </c>
      <c r="DO44" s="88" t="e">
        <f aca="false">(DN44-DH44)*100/DN44</f>
        <v>#DIV/0!</v>
      </c>
      <c r="DP44" s="7"/>
      <c r="DQ44" s="164" t="s">
        <v>305</v>
      </c>
      <c r="DR44" s="148" t="s">
        <v>242</v>
      </c>
      <c r="DS44" s="86"/>
      <c r="DT44" s="86"/>
      <c r="DU44" s="121" t="s">
        <v>157</v>
      </c>
      <c r="DV44" s="83" t="n">
        <f aca="false">(DT44-DS44*DS$5)/(1-DS$5)</f>
        <v>0</v>
      </c>
      <c r="DW44" s="121" t="s">
        <v>157</v>
      </c>
      <c r="DX44" s="85" t="e">
        <f aca="false">(DT44-DS44)*100/DT44</f>
        <v>#DIV/0!</v>
      </c>
      <c r="DY44" s="83" t="e">
        <f aca="false">(DS$6*DT44+DV44*(2*DS$7-DS$6))/(2*DS$7)</f>
        <v>#DIV/0!</v>
      </c>
      <c r="DZ44" s="88" t="e">
        <f aca="false">(DY44-DS44)*100/DY44</f>
        <v>#DIV/0!</v>
      </c>
      <c r="EA44" s="7"/>
      <c r="EB44" s="7"/>
      <c r="EC44" s="7"/>
    </row>
    <row r="45" customFormat="false" ht="12.75" hidden="false" customHeight="false" outlineLevel="0" collapsed="false">
      <c r="A45" s="12"/>
      <c r="B45" s="7"/>
      <c r="C45" s="7"/>
      <c r="D45" s="12" t="s">
        <v>306</v>
      </c>
      <c r="E45" s="168"/>
      <c r="F45" s="8"/>
      <c r="G45" s="97"/>
      <c r="H45" s="7"/>
      <c r="I45" s="7"/>
      <c r="J45" s="7"/>
      <c r="K45" s="7"/>
      <c r="L45" s="7"/>
      <c r="M45" s="13"/>
      <c r="N45" s="13"/>
      <c r="O45" s="13"/>
      <c r="P45" s="7"/>
      <c r="Q45" s="185" t="n">
        <v>33251</v>
      </c>
      <c r="R45" s="186" t="n">
        <v>0.770833333333333</v>
      </c>
      <c r="S45" s="86" t="n">
        <v>2804</v>
      </c>
      <c r="T45" s="133" t="n">
        <v>20</v>
      </c>
      <c r="U45" s="133" t="n">
        <v>80</v>
      </c>
      <c r="V45" s="133" t="n">
        <v>79</v>
      </c>
      <c r="W45" s="133" t="n">
        <v>22</v>
      </c>
      <c r="X45" s="86" t="n">
        <v>0.27</v>
      </c>
      <c r="Y45" s="86" t="n">
        <v>0.68</v>
      </c>
      <c r="Z45" s="86" t="n">
        <v>3.05</v>
      </c>
      <c r="AA45" s="82"/>
      <c r="AB45" s="83" t="n">
        <f aca="false">Y45+Z45</f>
        <v>3.73</v>
      </c>
      <c r="AC45" s="83" t="n">
        <f aca="false">X45+AB45</f>
        <v>4</v>
      </c>
      <c r="AD45" s="84" t="n">
        <f aca="false">(0.002228009259*(AC45-0.5*Y45))/($E$23*$E$24)</f>
        <v>0.185329861089545</v>
      </c>
      <c r="AE45" s="83" t="n">
        <f aca="false">Y45/AB45</f>
        <v>0.18230563002681</v>
      </c>
      <c r="AF45" s="83" t="n">
        <f aca="false">X45/AB45</f>
        <v>0.0723860589812333</v>
      </c>
      <c r="AG45" s="83" t="n">
        <f aca="false">Y45*1440/$E$16</f>
        <v>10.88</v>
      </c>
      <c r="AH45" s="83" t="n">
        <f aca="false">AG45*1.03^($H$5-T45)</f>
        <v>12.4278615526516</v>
      </c>
      <c r="AI45" s="85" t="n">
        <v>1.783</v>
      </c>
      <c r="AJ45" s="85" t="n">
        <f aca="false">((U45+V45)/2)-AI45-W45</f>
        <v>55.717</v>
      </c>
      <c r="AK45" s="84" t="n">
        <f aca="false">AH45/AJ45</f>
        <v>0.223053315014298</v>
      </c>
      <c r="AL45" s="86"/>
      <c r="AM45" s="86"/>
      <c r="AN45" s="86"/>
      <c r="AO45" s="86"/>
      <c r="AP45" s="86"/>
      <c r="AQ45" s="86"/>
      <c r="AR45" s="83" t="str">
        <f aca="false">IF(AO45=0," ",(AP45-(AO45*$AE45))/(1-$AE45))</f>
        <v> </v>
      </c>
      <c r="AS45" s="83" t="str">
        <f aca="false">IF(AQ45=0," ",(AQ45-AR45)*100/AQ45)</f>
        <v> </v>
      </c>
      <c r="AT45" s="85" t="str">
        <f aca="false">IF(AO45=0," ",(AP45-AO45)*100/AP45)</f>
        <v> </v>
      </c>
      <c r="AU45" s="83" t="str">
        <f aca="false">IF(AO45=0," ",(AP45*$AB45+AR45*(2*$AC45-$AB45))/(2*$AC45))</f>
        <v> </v>
      </c>
      <c r="AV45" s="85" t="str">
        <f aca="false">IF(AO45=0," ",(AU45-AO45)*100/AU45)</f>
        <v> </v>
      </c>
      <c r="AW45" s="87"/>
      <c r="AX45" s="87"/>
      <c r="AY45" s="87"/>
      <c r="AZ45" s="84" t="str">
        <f aca="false">IF(AW45=0," ",(AX45-(AW45*$AE45))/(1-$AE45))</f>
        <v> </v>
      </c>
      <c r="BA45" s="83" t="str">
        <f aca="false">IF(AY45=0," ",(AY45-AZ45)*100/AY45)</f>
        <v> </v>
      </c>
      <c r="BB45" s="85" t="str">
        <f aca="false">IF(AW45=0," ",(AX45-AW45)*100/AX45)</f>
        <v> </v>
      </c>
      <c r="BC45" s="84" t="str">
        <f aca="false">IF(AW45=0," ",(AX45*$AB45+AZ45*(2*$AC45-$AB45))/(2*$AC45))</f>
        <v> </v>
      </c>
      <c r="BD45" s="85" t="str">
        <f aca="false">IF(AW45=0," ",(BC45-AW45)*100/BC45)</f>
        <v> </v>
      </c>
      <c r="BE45" s="86"/>
      <c r="BF45" s="86"/>
      <c r="BG45" s="86"/>
      <c r="BH45" s="83" t="str">
        <f aca="false">IF(BE45=0," ",(BF45-(BE45*$AE45))/(1-$AE45))</f>
        <v> </v>
      </c>
      <c r="BI45" s="83" t="str">
        <f aca="false">IF(BG45=0," ",(BG45-BH45)*100/BG45)</f>
        <v> </v>
      </c>
      <c r="BJ45" s="85" t="str">
        <f aca="false">IF(BE45=0," ",(BF45-BE45)*100/BF45)</f>
        <v> </v>
      </c>
      <c r="BK45" s="83" t="str">
        <f aca="false">IF(BE45=0," ",(BF45*$AB45+BH45*(2*$AC45-$AB45))/(2*$AC45))</f>
        <v> </v>
      </c>
      <c r="BL45" s="88" t="str">
        <f aca="false">IF(BE45=0," ",(BK45-BE45)*100/BK45)</f>
        <v> </v>
      </c>
      <c r="BM45" s="7"/>
      <c r="BN45" s="164" t="s">
        <v>307</v>
      </c>
      <c r="BO45" s="148" t="s">
        <v>242</v>
      </c>
      <c r="BP45" s="86" t="s">
        <v>99</v>
      </c>
      <c r="BQ45" s="86" t="s">
        <v>99</v>
      </c>
      <c r="BR45" s="121" t="s">
        <v>157</v>
      </c>
      <c r="BS45" s="83" t="e">
        <f aca="false">(BQ45-BP45*BP$5)/(1-BP$5)</f>
        <v>#VALUE!</v>
      </c>
      <c r="BT45" s="121" t="s">
        <v>157</v>
      </c>
      <c r="BU45" s="85" t="e">
        <f aca="false">(BQ45-BP45)*100/BQ45</f>
        <v>#VALUE!</v>
      </c>
      <c r="BV45" s="83" t="e">
        <f aca="false">(BP$6*BQ45+BS45*(2*BP$7-BP$6))/(2*BP$7)</f>
        <v>#VALUE!</v>
      </c>
      <c r="BW45" s="88" t="e">
        <f aca="false">(BV45-BP45)*100/BV45</f>
        <v>#VALUE!</v>
      </c>
      <c r="BX45" s="7"/>
      <c r="BY45" s="164" t="s">
        <v>307</v>
      </c>
      <c r="BZ45" s="148" t="s">
        <v>242</v>
      </c>
      <c r="CA45" s="86" t="s">
        <v>99</v>
      </c>
      <c r="CB45" s="86" t="s">
        <v>99</v>
      </c>
      <c r="CC45" s="121" t="s">
        <v>157</v>
      </c>
      <c r="CD45" s="83" t="e">
        <f aca="false">(CB45-CA45*CA$5)/(1-CA$5)</f>
        <v>#VALUE!</v>
      </c>
      <c r="CE45" s="121" t="s">
        <v>157</v>
      </c>
      <c r="CF45" s="85" t="e">
        <f aca="false">(CB45-CA45)*100/CB45</f>
        <v>#VALUE!</v>
      </c>
      <c r="CG45" s="83" t="e">
        <f aca="false">(CA$6*CB45+CD45*(2*CA$7-CA$6))/(2*CA$7)</f>
        <v>#VALUE!</v>
      </c>
      <c r="CH45" s="88" t="e">
        <f aca="false">(CG45-CA45)*100/CG45</f>
        <v>#VALUE!</v>
      </c>
      <c r="CI45" s="7"/>
      <c r="CJ45" s="164" t="s">
        <v>307</v>
      </c>
      <c r="CK45" s="148" t="s">
        <v>242</v>
      </c>
      <c r="CL45" s="86"/>
      <c r="CM45" s="86"/>
      <c r="CN45" s="121" t="s">
        <v>157</v>
      </c>
      <c r="CO45" s="83" t="n">
        <f aca="false">(CM45-CL45*CL$5)/(1-CL$5)</f>
        <v>0</v>
      </c>
      <c r="CP45" s="121" t="s">
        <v>157</v>
      </c>
      <c r="CQ45" s="85" t="e">
        <f aca="false">(CM45-CL45)*100/CM45</f>
        <v>#DIV/0!</v>
      </c>
      <c r="CR45" s="83" t="e">
        <f aca="false">(CL$6*CM45+CO45*(2*CL$7-CL$6))/(2*CL$7)</f>
        <v>#DIV/0!</v>
      </c>
      <c r="CS45" s="88" t="e">
        <f aca="false">(CR45-CL45)*100/CR45</f>
        <v>#DIV/0!</v>
      </c>
      <c r="CT45" s="7"/>
      <c r="CU45" s="164" t="s">
        <v>307</v>
      </c>
      <c r="CV45" s="148" t="s">
        <v>242</v>
      </c>
      <c r="CW45" s="86"/>
      <c r="CX45" s="86"/>
      <c r="CY45" s="121" t="s">
        <v>157</v>
      </c>
      <c r="CZ45" s="83" t="n">
        <f aca="false">(CX45-CW45*CW$5)/(1-CW$5)</f>
        <v>0</v>
      </c>
      <c r="DA45" s="121" t="s">
        <v>157</v>
      </c>
      <c r="DB45" s="85" t="e">
        <f aca="false">(CX45-CW45)*100/CX45</f>
        <v>#DIV/0!</v>
      </c>
      <c r="DC45" s="83" t="e">
        <f aca="false">(CW$6*CX45+CZ45*(2*CW$7-CW$6))/(2*CW$7)</f>
        <v>#DIV/0!</v>
      </c>
      <c r="DD45" s="88" t="e">
        <f aca="false">(DC45-CW45)*100/DC45</f>
        <v>#DIV/0!</v>
      </c>
      <c r="DE45" s="7"/>
      <c r="DF45" s="164" t="s">
        <v>307</v>
      </c>
      <c r="DG45" s="148" t="s">
        <v>242</v>
      </c>
      <c r="DH45" s="86"/>
      <c r="DI45" s="86"/>
      <c r="DJ45" s="121" t="s">
        <v>157</v>
      </c>
      <c r="DK45" s="83" t="n">
        <f aca="false">(DI45-DH45*DH$5)/(1-DH$5)</f>
        <v>0</v>
      </c>
      <c r="DL45" s="121" t="s">
        <v>157</v>
      </c>
      <c r="DM45" s="85" t="e">
        <f aca="false">(DI45-DH45)*100/DI45</f>
        <v>#DIV/0!</v>
      </c>
      <c r="DN45" s="83" t="e">
        <f aca="false">(DH$6*DI45+DK45*(2*DH$7-DH$6))/(2*DH$7)</f>
        <v>#DIV/0!</v>
      </c>
      <c r="DO45" s="88" t="e">
        <f aca="false">(DN45-DH45)*100/DN45</f>
        <v>#DIV/0!</v>
      </c>
      <c r="DP45" s="7"/>
      <c r="DQ45" s="164" t="s">
        <v>307</v>
      </c>
      <c r="DR45" s="148" t="s">
        <v>242</v>
      </c>
      <c r="DS45" s="86"/>
      <c r="DT45" s="86"/>
      <c r="DU45" s="121" t="s">
        <v>157</v>
      </c>
      <c r="DV45" s="83" t="n">
        <f aca="false">(DT45-DS45*DS$5)/(1-DS$5)</f>
        <v>0</v>
      </c>
      <c r="DW45" s="121" t="s">
        <v>157</v>
      </c>
      <c r="DX45" s="85" t="e">
        <f aca="false">(DT45-DS45)*100/DT45</f>
        <v>#DIV/0!</v>
      </c>
      <c r="DY45" s="83" t="e">
        <f aca="false">(DS$6*DT45+DV45*(2*DS$7-DS$6))/(2*DS$7)</f>
        <v>#DIV/0!</v>
      </c>
      <c r="DZ45" s="88" t="e">
        <f aca="false">(DY45-DS45)*100/DY45</f>
        <v>#DIV/0!</v>
      </c>
      <c r="EA45" s="7"/>
      <c r="EB45" s="7"/>
      <c r="EC45" s="7"/>
    </row>
    <row r="46" customFormat="false" ht="12.75" hidden="false" customHeight="false" outlineLevel="0" collapsed="false">
      <c r="A46" s="12"/>
      <c r="B46" s="7"/>
      <c r="C46" s="7"/>
      <c r="D46" s="13"/>
      <c r="E46" s="169"/>
      <c r="F46" s="8"/>
      <c r="G46" s="97"/>
      <c r="H46" s="7"/>
      <c r="I46" s="7"/>
      <c r="J46" s="7"/>
      <c r="K46" s="7"/>
      <c r="L46" s="7"/>
      <c r="M46" s="13"/>
      <c r="N46" s="13"/>
      <c r="O46" s="13"/>
      <c r="P46" s="7"/>
      <c r="Q46" s="185" t="n">
        <v>33253</v>
      </c>
      <c r="R46" s="186" t="n">
        <v>0.604166666666667</v>
      </c>
      <c r="S46" s="86" t="n">
        <v>2804</v>
      </c>
      <c r="T46" s="133" t="n">
        <v>18.9</v>
      </c>
      <c r="U46" s="133" t="n">
        <v>80</v>
      </c>
      <c r="V46" s="133" t="n">
        <v>79</v>
      </c>
      <c r="W46" s="133" t="n">
        <v>21</v>
      </c>
      <c r="X46" s="86" t="n">
        <v>0.29</v>
      </c>
      <c r="Y46" s="86" t="n">
        <v>0.66</v>
      </c>
      <c r="Z46" s="86" t="n">
        <v>3.05</v>
      </c>
      <c r="AA46" s="82"/>
      <c r="AB46" s="83" t="n">
        <f aca="false">Y46+Z46</f>
        <v>3.71</v>
      </c>
      <c r="AC46" s="83" t="n">
        <f aca="false">X46+AB46</f>
        <v>4</v>
      </c>
      <c r="AD46" s="84" t="n">
        <f aca="false">(0.002228009259*(AC46-0.5*Y46))/($E$23*$E$24)</f>
        <v>0.185836226830227</v>
      </c>
      <c r="AE46" s="83" t="n">
        <f aca="false">Y46/AB46</f>
        <v>0.177897574123989</v>
      </c>
      <c r="AF46" s="83" t="n">
        <f aca="false">X46/AB46</f>
        <v>0.078167115902965</v>
      </c>
      <c r="AG46" s="83" t="n">
        <f aca="false">Y46*1440/$E$16</f>
        <v>10.56</v>
      </c>
      <c r="AH46" s="83" t="n">
        <f aca="false">AG46*1.03^($H$5-T46)</f>
        <v>12.4609850950334</v>
      </c>
      <c r="AI46" s="85" t="n">
        <v>1.783</v>
      </c>
      <c r="AJ46" s="85" t="n">
        <f aca="false">((U46+V46)/2)-AI46-W46</f>
        <v>56.717</v>
      </c>
      <c r="AK46" s="84" t="n">
        <f aca="false">AH46/AJ46</f>
        <v>0.21970458760219</v>
      </c>
      <c r="AL46" s="86"/>
      <c r="AM46" s="86"/>
      <c r="AN46" s="86"/>
      <c r="AO46" s="86"/>
      <c r="AP46" s="86"/>
      <c r="AQ46" s="86"/>
      <c r="AR46" s="83" t="str">
        <f aca="false">IF(AO46=0," ",(AP46-(AO46*$AE46))/(1-$AE46))</f>
        <v> </v>
      </c>
      <c r="AS46" s="83" t="str">
        <f aca="false">IF(AQ46=0," ",(AQ46-AR46)*100/AQ46)</f>
        <v> </v>
      </c>
      <c r="AT46" s="85" t="str">
        <f aca="false">IF(AO46=0," ",(AP46-AO46)*100/AP46)</f>
        <v> </v>
      </c>
      <c r="AU46" s="83" t="str">
        <f aca="false">IF(AO46=0," ",(AP46*$AB46+AR46*(2*$AC46-$AB46))/(2*$AC46))</f>
        <v> </v>
      </c>
      <c r="AV46" s="85" t="str">
        <f aca="false">IF(AO46=0," ",(AU46-AO46)*100/AU46)</f>
        <v> </v>
      </c>
      <c r="AW46" s="87"/>
      <c r="AX46" s="87"/>
      <c r="AY46" s="87"/>
      <c r="AZ46" s="84" t="str">
        <f aca="false">IF(AW46=0," ",(AX46-(AW46*$AE46))/(1-$AE46))</f>
        <v> </v>
      </c>
      <c r="BA46" s="83" t="str">
        <f aca="false">IF(AY46=0," ",(AY46-AZ46)*100/AY46)</f>
        <v> </v>
      </c>
      <c r="BB46" s="85" t="str">
        <f aca="false">IF(AW46=0," ",(AX46-AW46)*100/AX46)</f>
        <v> </v>
      </c>
      <c r="BC46" s="84" t="str">
        <f aca="false">IF(AW46=0," ",(AX46*$AB46+AZ46*(2*$AC46-$AB46))/(2*$AC46))</f>
        <v> </v>
      </c>
      <c r="BD46" s="85" t="str">
        <f aca="false">IF(AW46=0," ",(BC46-AW46)*100/BC46)</f>
        <v> </v>
      </c>
      <c r="BE46" s="86"/>
      <c r="BF46" s="86"/>
      <c r="BG46" s="86"/>
      <c r="BH46" s="83" t="str">
        <f aca="false">IF(BE46=0," ",(BF46-(BE46*$AE46))/(1-$AE46))</f>
        <v> </v>
      </c>
      <c r="BI46" s="83" t="str">
        <f aca="false">IF(BG46=0," ",(BG46-BH46)*100/BG46)</f>
        <v> </v>
      </c>
      <c r="BJ46" s="85" t="str">
        <f aca="false">IF(BE46=0," ",(BF46-BE46)*100/BF46)</f>
        <v> </v>
      </c>
      <c r="BK46" s="83" t="str">
        <f aca="false">IF(BE46=0," ",(BF46*$AB46+BH46*(2*$AC46-$AB46))/(2*$AC46))</f>
        <v> </v>
      </c>
      <c r="BL46" s="88" t="str">
        <f aca="false">IF(BE46=0," ",(BK46-BE46)*100/BK46)</f>
        <v> </v>
      </c>
      <c r="BM46" s="7"/>
      <c r="BN46" s="164" t="s">
        <v>308</v>
      </c>
      <c r="BO46" s="148" t="s">
        <v>242</v>
      </c>
      <c r="BP46" s="86" t="s">
        <v>99</v>
      </c>
      <c r="BQ46" s="86" t="s">
        <v>99</v>
      </c>
      <c r="BR46" s="121" t="s">
        <v>157</v>
      </c>
      <c r="BS46" s="83" t="e">
        <f aca="false">(BQ46-BP46*BP$5)/(1-BP$5)</f>
        <v>#VALUE!</v>
      </c>
      <c r="BT46" s="121" t="s">
        <v>157</v>
      </c>
      <c r="BU46" s="85" t="e">
        <f aca="false">(BQ46-BP46)*100/BQ46</f>
        <v>#VALUE!</v>
      </c>
      <c r="BV46" s="83" t="e">
        <f aca="false">(BP$6*BQ46+BS46*(2*BP$7-BP$6))/(2*BP$7)</f>
        <v>#VALUE!</v>
      </c>
      <c r="BW46" s="88" t="e">
        <f aca="false">(BV46-BP46)*100/BV46</f>
        <v>#VALUE!</v>
      </c>
      <c r="BX46" s="7"/>
      <c r="BY46" s="164" t="s">
        <v>308</v>
      </c>
      <c r="BZ46" s="148" t="s">
        <v>242</v>
      </c>
      <c r="CA46" s="86" t="s">
        <v>99</v>
      </c>
      <c r="CB46" s="86" t="s">
        <v>99</v>
      </c>
      <c r="CC46" s="121" t="s">
        <v>157</v>
      </c>
      <c r="CD46" s="83" t="e">
        <f aca="false">(CB46-CA46*CA$5)/(1-CA$5)</f>
        <v>#VALUE!</v>
      </c>
      <c r="CE46" s="121" t="s">
        <v>157</v>
      </c>
      <c r="CF46" s="85" t="e">
        <f aca="false">(CB46-CA46)*100/CB46</f>
        <v>#VALUE!</v>
      </c>
      <c r="CG46" s="83" t="e">
        <f aca="false">(CA$6*CB46+CD46*(2*CA$7-CA$6))/(2*CA$7)</f>
        <v>#VALUE!</v>
      </c>
      <c r="CH46" s="88" t="e">
        <f aca="false">(CG46-CA46)*100/CG46</f>
        <v>#VALUE!</v>
      </c>
      <c r="CI46" s="7"/>
      <c r="CJ46" s="164" t="s">
        <v>308</v>
      </c>
      <c r="CK46" s="148" t="s">
        <v>242</v>
      </c>
      <c r="CL46" s="86"/>
      <c r="CM46" s="86"/>
      <c r="CN46" s="121" t="s">
        <v>157</v>
      </c>
      <c r="CO46" s="83" t="n">
        <f aca="false">(CM46-CL46*CL$5)/(1-CL$5)</f>
        <v>0</v>
      </c>
      <c r="CP46" s="121" t="s">
        <v>157</v>
      </c>
      <c r="CQ46" s="85" t="e">
        <f aca="false">(CM46-CL46)*100/CM46</f>
        <v>#DIV/0!</v>
      </c>
      <c r="CR46" s="83" t="e">
        <f aca="false">(CL$6*CM46+CO46*(2*CL$7-CL$6))/(2*CL$7)</f>
        <v>#DIV/0!</v>
      </c>
      <c r="CS46" s="88" t="e">
        <f aca="false">(CR46-CL46)*100/CR46</f>
        <v>#DIV/0!</v>
      </c>
      <c r="CT46" s="7"/>
      <c r="CU46" s="164" t="s">
        <v>308</v>
      </c>
      <c r="CV46" s="148" t="s">
        <v>242</v>
      </c>
      <c r="CW46" s="86"/>
      <c r="CX46" s="86"/>
      <c r="CY46" s="121" t="s">
        <v>157</v>
      </c>
      <c r="CZ46" s="83" t="n">
        <f aca="false">(CX46-CW46*CW$5)/(1-CW$5)</f>
        <v>0</v>
      </c>
      <c r="DA46" s="121" t="s">
        <v>157</v>
      </c>
      <c r="DB46" s="85" t="e">
        <f aca="false">(CX46-CW46)*100/CX46</f>
        <v>#DIV/0!</v>
      </c>
      <c r="DC46" s="83" t="e">
        <f aca="false">(CW$6*CX46+CZ46*(2*CW$7-CW$6))/(2*CW$7)</f>
        <v>#DIV/0!</v>
      </c>
      <c r="DD46" s="88" t="e">
        <f aca="false">(DC46-CW46)*100/DC46</f>
        <v>#DIV/0!</v>
      </c>
      <c r="DE46" s="7"/>
      <c r="DF46" s="164" t="s">
        <v>308</v>
      </c>
      <c r="DG46" s="148" t="s">
        <v>242</v>
      </c>
      <c r="DH46" s="86"/>
      <c r="DI46" s="86"/>
      <c r="DJ46" s="121" t="s">
        <v>157</v>
      </c>
      <c r="DK46" s="83" t="n">
        <f aca="false">(DI46-DH46*DH$5)/(1-DH$5)</f>
        <v>0</v>
      </c>
      <c r="DL46" s="121" t="s">
        <v>157</v>
      </c>
      <c r="DM46" s="85" t="e">
        <f aca="false">(DI46-DH46)*100/DI46</f>
        <v>#DIV/0!</v>
      </c>
      <c r="DN46" s="83" t="e">
        <f aca="false">(DH$6*DI46+DK46*(2*DH$7-DH$6))/(2*DH$7)</f>
        <v>#DIV/0!</v>
      </c>
      <c r="DO46" s="88" t="e">
        <f aca="false">(DN46-DH46)*100/DN46</f>
        <v>#DIV/0!</v>
      </c>
      <c r="DP46" s="7"/>
      <c r="DQ46" s="164" t="s">
        <v>308</v>
      </c>
      <c r="DR46" s="148" t="s">
        <v>242</v>
      </c>
      <c r="DS46" s="86"/>
      <c r="DT46" s="86"/>
      <c r="DU46" s="121" t="s">
        <v>157</v>
      </c>
      <c r="DV46" s="83" t="n">
        <f aca="false">(DT46-DS46*DS$5)/(1-DS$5)</f>
        <v>0</v>
      </c>
      <c r="DW46" s="121" t="s">
        <v>157</v>
      </c>
      <c r="DX46" s="85" t="e">
        <f aca="false">(DT46-DS46)*100/DT46</f>
        <v>#DIV/0!</v>
      </c>
      <c r="DY46" s="83" t="e">
        <f aca="false">(DS$6*DT46+DV46*(2*DS$7-DS$6))/(2*DS$7)</f>
        <v>#DIV/0!</v>
      </c>
      <c r="DZ46" s="88" t="e">
        <f aca="false">(DY46-DS46)*100/DY46</f>
        <v>#DIV/0!</v>
      </c>
      <c r="EA46" s="7"/>
      <c r="EB46" s="7"/>
      <c r="EC46" s="7"/>
    </row>
    <row r="47" customFormat="false" ht="15.75" hidden="false" customHeight="false" outlineLevel="0" collapsed="false">
      <c r="A47" s="12"/>
      <c r="B47" s="7"/>
      <c r="C47" s="7"/>
      <c r="D47" s="143"/>
      <c r="E47" s="169"/>
      <c r="F47" s="8"/>
      <c r="G47" s="97"/>
      <c r="H47" s="7"/>
      <c r="I47" s="7"/>
      <c r="J47" s="7"/>
      <c r="K47" s="7"/>
      <c r="L47" s="7"/>
      <c r="M47" s="13"/>
      <c r="N47" s="13"/>
      <c r="O47" s="13"/>
      <c r="P47" s="7"/>
      <c r="Q47" s="185" t="n">
        <v>33253</v>
      </c>
      <c r="R47" s="186" t="n">
        <v>0.6875</v>
      </c>
      <c r="S47" s="86" t="n">
        <v>2806</v>
      </c>
      <c r="T47" s="133" t="n">
        <v>18.9</v>
      </c>
      <c r="U47" s="133" t="n">
        <v>80</v>
      </c>
      <c r="V47" s="133" t="n">
        <v>79</v>
      </c>
      <c r="W47" s="133" t="n">
        <v>25</v>
      </c>
      <c r="X47" s="86" t="n">
        <v>0.01</v>
      </c>
      <c r="Y47" s="86" t="n">
        <v>0.68</v>
      </c>
      <c r="Z47" s="86" t="n">
        <v>3.3</v>
      </c>
      <c r="AA47" s="82"/>
      <c r="AB47" s="83" t="n">
        <f aca="false">Y47+Z47</f>
        <v>3.98</v>
      </c>
      <c r="AC47" s="83" t="n">
        <f aca="false">X47+AB47</f>
        <v>3.99</v>
      </c>
      <c r="AD47" s="84" t="n">
        <f aca="false">(0.002228009259*(AC47-0.5*Y47))/($E$23*$E$24)</f>
        <v>0.184823495348864</v>
      </c>
      <c r="AE47" s="83" t="n">
        <f aca="false">Y47/AB47</f>
        <v>0.170854271356784</v>
      </c>
      <c r="AF47" s="83" t="n">
        <f aca="false">X47/AB47</f>
        <v>0.00251256281407035</v>
      </c>
      <c r="AG47" s="83" t="n">
        <f aca="false">Y47*1440/$E$16</f>
        <v>10.88</v>
      </c>
      <c r="AH47" s="83" t="n">
        <f aca="false">AG47*1.03^($H$5-T47)</f>
        <v>12.8385907039738</v>
      </c>
      <c r="AI47" s="85" t="n">
        <v>1.783</v>
      </c>
      <c r="AJ47" s="85" t="n">
        <f aca="false">((U47+V47)/2)-AI47-W47</f>
        <v>52.717</v>
      </c>
      <c r="AK47" s="84" t="n">
        <f aca="false">AH47/AJ47</f>
        <v>0.24353796126437</v>
      </c>
      <c r="AL47" s="86"/>
      <c r="AM47" s="86"/>
      <c r="AN47" s="86"/>
      <c r="AO47" s="86"/>
      <c r="AP47" s="86"/>
      <c r="AQ47" s="86"/>
      <c r="AR47" s="83" t="str">
        <f aca="false">IF(AO47=0," ",(AP47-(AO47*$AE47))/(1-$AE47))</f>
        <v> </v>
      </c>
      <c r="AS47" s="83" t="str">
        <f aca="false">IF(AQ47=0," ",(AQ47-AR47)*100/AQ47)</f>
        <v> </v>
      </c>
      <c r="AT47" s="85" t="str">
        <f aca="false">IF(AO47=0," ",(AP47-AO47)*100/AP47)</f>
        <v> </v>
      </c>
      <c r="AU47" s="83" t="str">
        <f aca="false">IF(AO47=0," ",(AP47*$AB47+AR47*(2*$AC47-$AB47))/(2*$AC47))</f>
        <v> </v>
      </c>
      <c r="AV47" s="85" t="str">
        <f aca="false">IF(AO47=0," ",(AU47-AO47)*100/AU47)</f>
        <v> </v>
      </c>
      <c r="AW47" s="87"/>
      <c r="AX47" s="87"/>
      <c r="AY47" s="87"/>
      <c r="AZ47" s="84" t="str">
        <f aca="false">IF(AW47=0," ",(AX47-(AW47*$AE47))/(1-$AE47))</f>
        <v> </v>
      </c>
      <c r="BA47" s="83" t="str">
        <f aca="false">IF(AY47=0," ",(AY47-AZ47)*100/AY47)</f>
        <v> </v>
      </c>
      <c r="BB47" s="85" t="str">
        <f aca="false">IF(AW47=0," ",(AX47-AW47)*100/AX47)</f>
        <v> </v>
      </c>
      <c r="BC47" s="84" t="str">
        <f aca="false">IF(AW47=0," ",(AX47*$AB47+AZ47*(2*$AC47-$AB47))/(2*$AC47))</f>
        <v> </v>
      </c>
      <c r="BD47" s="85" t="str">
        <f aca="false">IF(AW47=0," ",(BC47-AW47)*100/BC47)</f>
        <v> </v>
      </c>
      <c r="BE47" s="86"/>
      <c r="BF47" s="86"/>
      <c r="BG47" s="86"/>
      <c r="BH47" s="83" t="str">
        <f aca="false">IF(BE47=0," ",(BF47-(BE47*$AE47))/(1-$AE47))</f>
        <v> </v>
      </c>
      <c r="BI47" s="83" t="str">
        <f aca="false">IF(BG47=0," ",(BG47-BH47)*100/BG47)</f>
        <v> </v>
      </c>
      <c r="BJ47" s="85" t="str">
        <f aca="false">IF(BE47=0," ",(BF47-BE47)*100/BF47)</f>
        <v> </v>
      </c>
      <c r="BK47" s="83" t="str">
        <f aca="false">IF(BE47=0," ",(BF47*$AB47+BH47*(2*$AC47-$AB47))/(2*$AC47))</f>
        <v> </v>
      </c>
      <c r="BL47" s="88" t="str">
        <f aca="false">IF(BE47=0," ",(BK47-BE47)*100/BK47)</f>
        <v> </v>
      </c>
      <c r="BM47" s="7"/>
      <c r="BN47" s="117" t="s">
        <v>309</v>
      </c>
      <c r="BO47" s="148" t="s">
        <v>242</v>
      </c>
      <c r="BP47" s="83" t="n">
        <f aca="false">SUM(BP38:BP42)</f>
        <v>15</v>
      </c>
      <c r="BQ47" s="83" t="n">
        <f aca="false">SUM(BQ38:BQ42)</f>
        <v>680</v>
      </c>
      <c r="BR47" s="121" t="s">
        <v>157</v>
      </c>
      <c r="BS47" s="83" t="n">
        <f aca="false">(BQ47-BP47*BP$5)/(1-BP$5)</f>
        <v>941.183844011142</v>
      </c>
      <c r="BT47" s="121" t="s">
        <v>157</v>
      </c>
      <c r="BU47" s="85" t="n">
        <f aca="false">(BQ47-BP47)*100/BQ47</f>
        <v>97.7941176470588</v>
      </c>
      <c r="BV47" s="83" t="n">
        <f aca="false">(BP$6*BQ47+BS47*(2*BP$7-BP$6))/(2*BP$7)</f>
        <v>869.537403010579</v>
      </c>
      <c r="BW47" s="88" t="n">
        <f aca="false">(BV47-BP47)*100/BV47</f>
        <v>98.2749448214573</v>
      </c>
      <c r="BX47" s="7"/>
      <c r="BY47" s="117" t="s">
        <v>309</v>
      </c>
      <c r="BZ47" s="148" t="s">
        <v>242</v>
      </c>
      <c r="CA47" s="83" t="n">
        <f aca="false">SUM(CA38:CA42)</f>
        <v>5</v>
      </c>
      <c r="CB47" s="83" t="n">
        <f aca="false">SUM(CB38:CB42)</f>
        <v>1332</v>
      </c>
      <c r="CC47" s="121" t="s">
        <v>157</v>
      </c>
      <c r="CD47" s="83" t="n">
        <f aca="false">(CB47-CA47*CA$5)/(1-CA$5)</f>
        <v>1786.20805369128</v>
      </c>
      <c r="CE47" s="121" t="s">
        <v>157</v>
      </c>
      <c r="CF47" s="85" t="n">
        <f aca="false">(CB47-CA47)*100/CB47</f>
        <v>99.6246246246246</v>
      </c>
      <c r="CG47" s="83" t="n">
        <f aca="false">(CA$6*CB47+CD47*(2*CA$7-CA$6))/(2*CA$7)</f>
        <v>1626.0997147651</v>
      </c>
      <c r="CH47" s="88" t="n">
        <f aca="false">(CG47-CA47)*100/CG47</f>
        <v>99.6925157814985</v>
      </c>
      <c r="CI47" s="7"/>
      <c r="CJ47" s="117" t="s">
        <v>309</v>
      </c>
      <c r="CK47" s="148" t="s">
        <v>242</v>
      </c>
      <c r="CL47" s="83" t="n">
        <f aca="false">SUM(CL38:CL42)</f>
        <v>0</v>
      </c>
      <c r="CM47" s="83" t="n">
        <f aca="false">SUM(CM38:CM42)</f>
        <v>0</v>
      </c>
      <c r="CN47" s="121" t="s">
        <v>157</v>
      </c>
      <c r="CO47" s="83" t="n">
        <f aca="false">(CM47-CL47*CL$5)/(1-CL$5)</f>
        <v>0</v>
      </c>
      <c r="CP47" s="121" t="s">
        <v>157</v>
      </c>
      <c r="CQ47" s="85" t="e">
        <f aca="false">(CM47-CL47)*100/CM47</f>
        <v>#DIV/0!</v>
      </c>
      <c r="CR47" s="83" t="e">
        <f aca="false">(CL$6*CM47+CO47*(2*CL$7-CL$6))/(2*CL$7)</f>
        <v>#DIV/0!</v>
      </c>
      <c r="CS47" s="88" t="e">
        <f aca="false">(CR47-CL47)*100/CR47</f>
        <v>#DIV/0!</v>
      </c>
      <c r="CT47" s="7"/>
      <c r="CU47" s="117" t="s">
        <v>309</v>
      </c>
      <c r="CV47" s="148" t="s">
        <v>242</v>
      </c>
      <c r="CW47" s="83" t="n">
        <f aca="false">SUM(CW38:CW42)</f>
        <v>0</v>
      </c>
      <c r="CX47" s="83" t="n">
        <f aca="false">SUM(CX38:CX42)</f>
        <v>0</v>
      </c>
      <c r="CY47" s="121" t="s">
        <v>157</v>
      </c>
      <c r="CZ47" s="83" t="n">
        <f aca="false">(CX47-CW47*CW$5)/(1-CW$5)</f>
        <v>0</v>
      </c>
      <c r="DA47" s="121" t="s">
        <v>157</v>
      </c>
      <c r="DB47" s="85" t="e">
        <f aca="false">(CX47-CW47)*100/CX47</f>
        <v>#DIV/0!</v>
      </c>
      <c r="DC47" s="83" t="e">
        <f aca="false">(CW$6*CX47+CZ47*(2*CW$7-CW$6))/(2*CW$7)</f>
        <v>#DIV/0!</v>
      </c>
      <c r="DD47" s="88" t="e">
        <f aca="false">(DC47-CW47)*100/DC47</f>
        <v>#DIV/0!</v>
      </c>
      <c r="DE47" s="7"/>
      <c r="DF47" s="117" t="s">
        <v>309</v>
      </c>
      <c r="DG47" s="148" t="s">
        <v>242</v>
      </c>
      <c r="DH47" s="83" t="n">
        <f aca="false">SUM(DH38:DH42)</f>
        <v>0</v>
      </c>
      <c r="DI47" s="83" t="n">
        <f aca="false">SUM(DI38:DI42)</f>
        <v>0</v>
      </c>
      <c r="DJ47" s="121" t="s">
        <v>157</v>
      </c>
      <c r="DK47" s="83" t="n">
        <f aca="false">(DI47-DH47*DH$5)/(1-DH$5)</f>
        <v>0</v>
      </c>
      <c r="DL47" s="121" t="s">
        <v>157</v>
      </c>
      <c r="DM47" s="85" t="e">
        <f aca="false">(DI47-DH47)*100/DI47</f>
        <v>#DIV/0!</v>
      </c>
      <c r="DN47" s="83" t="e">
        <f aca="false">(DH$6*DI47+DK47*(2*DH$7-DH$6))/(2*DH$7)</f>
        <v>#DIV/0!</v>
      </c>
      <c r="DO47" s="88" t="e">
        <f aca="false">(DN47-DH47)*100/DN47</f>
        <v>#DIV/0!</v>
      </c>
      <c r="DP47" s="7"/>
      <c r="DQ47" s="117" t="s">
        <v>309</v>
      </c>
      <c r="DR47" s="148" t="s">
        <v>242</v>
      </c>
      <c r="DS47" s="83" t="n">
        <f aca="false">SUM(DS38:DS42)</f>
        <v>0</v>
      </c>
      <c r="DT47" s="83" t="n">
        <f aca="false">SUM(DT38:DT42)</f>
        <v>0</v>
      </c>
      <c r="DU47" s="121" t="s">
        <v>157</v>
      </c>
      <c r="DV47" s="83" t="n">
        <f aca="false">(DT47-DS47*DS$5)/(1-DS$5)</f>
        <v>0</v>
      </c>
      <c r="DW47" s="121" t="s">
        <v>157</v>
      </c>
      <c r="DX47" s="85" t="e">
        <f aca="false">(DT47-DS47)*100/DT47</f>
        <v>#DIV/0!</v>
      </c>
      <c r="DY47" s="83" t="e">
        <f aca="false">(DS$6*DT47+DV47*(2*DS$7-DS$6))/(2*DS$7)</f>
        <v>#DIV/0!</v>
      </c>
      <c r="DZ47" s="88" t="e">
        <f aca="false">(DY47-DS47)*100/DY47</f>
        <v>#DIV/0!</v>
      </c>
      <c r="EA47" s="7"/>
      <c r="EB47" s="7"/>
      <c r="EC47" s="7"/>
    </row>
    <row r="48" customFormat="false" ht="13.5" hidden="false" customHeight="false" outlineLevel="0" collapsed="false">
      <c r="A48" s="12"/>
      <c r="B48" s="7"/>
      <c r="C48" s="7"/>
      <c r="D48" s="7"/>
      <c r="E48" s="7"/>
      <c r="F48" s="8"/>
      <c r="G48" s="13"/>
      <c r="H48" s="24"/>
      <c r="I48" s="7"/>
      <c r="J48" s="7"/>
      <c r="K48" s="7"/>
      <c r="L48" s="7"/>
      <c r="M48" s="13"/>
      <c r="N48" s="13"/>
      <c r="O48" s="13"/>
      <c r="P48" s="7"/>
      <c r="Q48" s="185" t="n">
        <v>33255</v>
      </c>
      <c r="R48" s="186" t="n">
        <v>0.5625</v>
      </c>
      <c r="S48" s="86" t="n">
        <v>2827.3</v>
      </c>
      <c r="T48" s="133" t="n">
        <v>18.9</v>
      </c>
      <c r="U48" s="133" t="n">
        <v>81</v>
      </c>
      <c r="V48" s="133" t="n">
        <v>80</v>
      </c>
      <c r="W48" s="133" t="n">
        <v>24</v>
      </c>
      <c r="X48" s="86" t="n">
        <v>0.32</v>
      </c>
      <c r="Y48" s="86" t="n">
        <v>0.63</v>
      </c>
      <c r="Z48" s="86" t="n">
        <v>3.06</v>
      </c>
      <c r="AA48" s="82"/>
      <c r="AB48" s="83" t="n">
        <f aca="false">Y48+Z48</f>
        <v>3.69</v>
      </c>
      <c r="AC48" s="83" t="n">
        <f aca="false">X48+AB48</f>
        <v>4.01</v>
      </c>
      <c r="AD48" s="84" t="n">
        <f aca="false">(0.002228009259*(AC48-0.5*Y48))/($E$23*$E$24)</f>
        <v>0.187102141181932</v>
      </c>
      <c r="AE48" s="83" t="n">
        <f aca="false">Y48/AB48</f>
        <v>0.170731707317073</v>
      </c>
      <c r="AF48" s="83" t="n">
        <f aca="false">X48/AB48</f>
        <v>0.0867208672086721</v>
      </c>
      <c r="AG48" s="83" t="n">
        <f aca="false">Y48*1440/$E$16</f>
        <v>10.08</v>
      </c>
      <c r="AH48" s="83" t="n">
        <f aca="false">AG48*1.03^($H$5-T48)</f>
        <v>11.8945766816228</v>
      </c>
      <c r="AI48" s="85" t="n">
        <v>1.783</v>
      </c>
      <c r="AJ48" s="85" t="n">
        <f aca="false">((U48+V48)/2)-AI48-W48</f>
        <v>54.717</v>
      </c>
      <c r="AK48" s="84" t="n">
        <f aca="false">AH48/AJ48</f>
        <v>0.217383567842221</v>
      </c>
      <c r="AL48" s="86"/>
      <c r="AM48" s="86"/>
      <c r="AN48" s="86"/>
      <c r="AO48" s="86"/>
      <c r="AP48" s="86"/>
      <c r="AQ48" s="86"/>
      <c r="AR48" s="83" t="str">
        <f aca="false">IF(AO48=0," ",(AP48-(AO48*$AE48))/(1-$AE48))</f>
        <v> </v>
      </c>
      <c r="AS48" s="83" t="str">
        <f aca="false">IF(AQ48=0," ",(AQ48-AR48)*100/AQ48)</f>
        <v> </v>
      </c>
      <c r="AT48" s="85" t="str">
        <f aca="false">IF(AO48=0," ",(AP48-AO48)*100/AP48)</f>
        <v> </v>
      </c>
      <c r="AU48" s="83" t="str">
        <f aca="false">IF(AO48=0," ",(AP48*$AB48+AR48*(2*$AC48-$AB48))/(2*$AC48))</f>
        <v> </v>
      </c>
      <c r="AV48" s="85" t="str">
        <f aca="false">IF(AO48=0," ",(AU48-AO48)*100/AU48)</f>
        <v> </v>
      </c>
      <c r="AW48" s="87"/>
      <c r="AX48" s="87"/>
      <c r="AY48" s="87"/>
      <c r="AZ48" s="84" t="str">
        <f aca="false">IF(AW48=0," ",(AX48-(AW48*$AE48))/(1-$AE48))</f>
        <v> </v>
      </c>
      <c r="BA48" s="83" t="str">
        <f aca="false">IF(AY48=0," ",(AY48-AZ48)*100/AY48)</f>
        <v> </v>
      </c>
      <c r="BB48" s="85" t="str">
        <f aca="false">IF(AW48=0," ",(AX48-AW48)*100/AX48)</f>
        <v> </v>
      </c>
      <c r="BC48" s="84" t="str">
        <f aca="false">IF(AW48=0," ",(AX48*$AB48+AZ48*(2*$AC48-$AB48))/(2*$AC48))</f>
        <v> </v>
      </c>
      <c r="BD48" s="85" t="str">
        <f aca="false">IF(AW48=0," ",(BC48-AW48)*100/BC48)</f>
        <v> </v>
      </c>
      <c r="BE48" s="86"/>
      <c r="BF48" s="86"/>
      <c r="BG48" s="86"/>
      <c r="BH48" s="83" t="str">
        <f aca="false">IF(BE48=0," ",(BF48-(BE48*$AE48))/(1-$AE48))</f>
        <v> </v>
      </c>
      <c r="BI48" s="83" t="str">
        <f aca="false">IF(BG48=0," ",(BG48-BH48)*100/BG48)</f>
        <v> </v>
      </c>
      <c r="BJ48" s="85" t="str">
        <f aca="false">IF(BE48=0," ",(BF48-BE48)*100/BF48)</f>
        <v> </v>
      </c>
      <c r="BK48" s="83" t="str">
        <f aca="false">IF(BE48=0," ",(BF48*$AB48+BH48*(2*$AC48-$AB48))/(2*$AC48))</f>
        <v> </v>
      </c>
      <c r="BL48" s="88" t="str">
        <f aca="false">IF(BE48=0," ",(BK48-BE48)*100/BK48)</f>
        <v> </v>
      </c>
      <c r="BM48" s="7"/>
      <c r="BN48" s="170" t="s">
        <v>310</v>
      </c>
      <c r="BO48" s="171" t="s">
        <v>242</v>
      </c>
      <c r="BP48" s="172" t="s">
        <v>99</v>
      </c>
      <c r="BQ48" s="172" t="s">
        <v>99</v>
      </c>
      <c r="BR48" s="174" t="s">
        <v>157</v>
      </c>
      <c r="BS48" s="173" t="e">
        <f aca="false">(BQ48-BP48*BP$5)/(1-BP$5)</f>
        <v>#VALUE!</v>
      </c>
      <c r="BT48" s="174" t="s">
        <v>157</v>
      </c>
      <c r="BU48" s="175" t="e">
        <f aca="false">(BQ48-BP48)*100/BQ48</f>
        <v>#VALUE!</v>
      </c>
      <c r="BV48" s="173" t="e">
        <f aca="false">(BP$6*BQ48+BS48*(2*BP$7-BP$6))/(2*BP$7)</f>
        <v>#VALUE!</v>
      </c>
      <c r="BW48" s="160" t="e">
        <f aca="false">(BV48-BP48)*100/BV48</f>
        <v>#VALUE!</v>
      </c>
      <c r="BX48" s="7"/>
      <c r="BY48" s="170" t="s">
        <v>310</v>
      </c>
      <c r="BZ48" s="171" t="s">
        <v>242</v>
      </c>
      <c r="CA48" s="173" t="s">
        <v>99</v>
      </c>
      <c r="CB48" s="173" t="s">
        <v>99</v>
      </c>
      <c r="CC48" s="174" t="s">
        <v>157</v>
      </c>
      <c r="CD48" s="173" t="e">
        <f aca="false">(CB48-CA48*CA$5)/(1-CA$5)</f>
        <v>#VALUE!</v>
      </c>
      <c r="CE48" s="174" t="s">
        <v>157</v>
      </c>
      <c r="CF48" s="175" t="e">
        <f aca="false">(CB48-CA48)*100/CB48</f>
        <v>#VALUE!</v>
      </c>
      <c r="CG48" s="173" t="e">
        <f aca="false">(CA$6*CB48+CD48*(2*CA$7-CA$6))/(2*CA$7)</f>
        <v>#VALUE!</v>
      </c>
      <c r="CH48" s="160" t="e">
        <f aca="false">(CG48-CA48)*100/CG48</f>
        <v>#VALUE!</v>
      </c>
      <c r="CI48" s="7"/>
      <c r="CJ48" s="170" t="s">
        <v>310</v>
      </c>
      <c r="CK48" s="171" t="s">
        <v>242</v>
      </c>
      <c r="CL48" s="173" t="n">
        <f aca="false">SUM(CL38:CL43)</f>
        <v>0</v>
      </c>
      <c r="CM48" s="173" t="n">
        <f aca="false">SUM(CM38:CM43)</f>
        <v>0</v>
      </c>
      <c r="CN48" s="174" t="s">
        <v>157</v>
      </c>
      <c r="CO48" s="173" t="n">
        <f aca="false">(CM48-CL48*CL$5)/(1-CL$5)</f>
        <v>0</v>
      </c>
      <c r="CP48" s="174" t="s">
        <v>157</v>
      </c>
      <c r="CQ48" s="175" t="e">
        <f aca="false">(CM48-CL48)*100/CM48</f>
        <v>#DIV/0!</v>
      </c>
      <c r="CR48" s="173" t="e">
        <f aca="false">(CL$6*CM48+CO48*(2*CL$7-CL$6))/(2*CL$7)</f>
        <v>#DIV/0!</v>
      </c>
      <c r="CS48" s="160" t="e">
        <f aca="false">(CR48-CL48)*100/CR48</f>
        <v>#DIV/0!</v>
      </c>
      <c r="CT48" s="7"/>
      <c r="CU48" s="170" t="s">
        <v>310</v>
      </c>
      <c r="CV48" s="171" t="s">
        <v>242</v>
      </c>
      <c r="CW48" s="173" t="n">
        <f aca="false">SUM(CW38:CW43)</f>
        <v>0</v>
      </c>
      <c r="CX48" s="173" t="n">
        <f aca="false">SUM(CX38:CX43)</f>
        <v>0</v>
      </c>
      <c r="CY48" s="174" t="s">
        <v>157</v>
      </c>
      <c r="CZ48" s="173" t="n">
        <f aca="false">(CX48-CW48*CW$5)/(1-CW$5)</f>
        <v>0</v>
      </c>
      <c r="DA48" s="174" t="s">
        <v>157</v>
      </c>
      <c r="DB48" s="175" t="e">
        <f aca="false">(CX48-CW48)*100/CX48</f>
        <v>#DIV/0!</v>
      </c>
      <c r="DC48" s="173" t="e">
        <f aca="false">(CW$6*CX48+CZ48*(2*CW$7-CW$6))/(2*CW$7)</f>
        <v>#DIV/0!</v>
      </c>
      <c r="DD48" s="160" t="e">
        <f aca="false">(DC48-CW48)*100/DC48</f>
        <v>#DIV/0!</v>
      </c>
      <c r="DE48" s="7"/>
      <c r="DF48" s="170" t="s">
        <v>310</v>
      </c>
      <c r="DG48" s="171" t="s">
        <v>242</v>
      </c>
      <c r="DH48" s="173" t="n">
        <f aca="false">SUM(DH38:DH43)</f>
        <v>0</v>
      </c>
      <c r="DI48" s="173" t="n">
        <f aca="false">SUM(DI38:DI43)</f>
        <v>0</v>
      </c>
      <c r="DJ48" s="174" t="s">
        <v>157</v>
      </c>
      <c r="DK48" s="173" t="n">
        <f aca="false">(DI48-DH48*DH$5)/(1-DH$5)</f>
        <v>0</v>
      </c>
      <c r="DL48" s="174" t="s">
        <v>157</v>
      </c>
      <c r="DM48" s="175" t="e">
        <f aca="false">(DI48-DH48)*100/DI48</f>
        <v>#DIV/0!</v>
      </c>
      <c r="DN48" s="173" t="e">
        <f aca="false">(DH$6*DI48+DK48*(2*DH$7-DH$6))/(2*DH$7)</f>
        <v>#DIV/0!</v>
      </c>
      <c r="DO48" s="160" t="e">
        <f aca="false">(DN48-DH48)*100/DN48</f>
        <v>#DIV/0!</v>
      </c>
      <c r="DP48" s="7"/>
      <c r="DQ48" s="170" t="s">
        <v>310</v>
      </c>
      <c r="DR48" s="171" t="s">
        <v>242</v>
      </c>
      <c r="DS48" s="173" t="n">
        <f aca="false">SUM(DS38:DS43)</f>
        <v>0</v>
      </c>
      <c r="DT48" s="173" t="n">
        <f aca="false">SUM(DT38:DT43)</f>
        <v>0</v>
      </c>
      <c r="DU48" s="174" t="s">
        <v>157</v>
      </c>
      <c r="DV48" s="173" t="n">
        <f aca="false">(DT48-DS48*DS$5)/(1-DS$5)</f>
        <v>0</v>
      </c>
      <c r="DW48" s="174" t="s">
        <v>157</v>
      </c>
      <c r="DX48" s="175" t="e">
        <f aca="false">(DT48-DS48)*100/DT48</f>
        <v>#DIV/0!</v>
      </c>
      <c r="DY48" s="173" t="e">
        <f aca="false">(DS$6*DT48+DV48*(2*DS$7-DS$6))/(2*DS$7)</f>
        <v>#DIV/0!</v>
      </c>
      <c r="DZ48" s="160" t="e">
        <f aca="false">(DY48-DS48)*100/DY48</f>
        <v>#DIV/0!</v>
      </c>
      <c r="EA48" s="7"/>
      <c r="EB48" s="7"/>
      <c r="EC48" s="7"/>
    </row>
    <row r="49" customFormat="false" ht="12.75" hidden="false" customHeight="false" outlineLevel="0" collapsed="false">
      <c r="A49" s="12"/>
      <c r="B49" s="7"/>
      <c r="C49" s="7"/>
      <c r="D49" s="7"/>
      <c r="E49" s="7"/>
      <c r="F49" s="8"/>
      <c r="G49" s="13"/>
      <c r="H49" s="24"/>
      <c r="I49" s="7"/>
      <c r="J49" s="7"/>
      <c r="K49" s="7"/>
      <c r="L49" s="7"/>
      <c r="M49" s="13"/>
      <c r="N49" s="13"/>
      <c r="O49" s="13"/>
      <c r="P49" s="7"/>
      <c r="Q49" s="185" t="n">
        <v>33255</v>
      </c>
      <c r="R49" s="186" t="n">
        <v>0.680555555555556</v>
      </c>
      <c r="S49" s="86" t="n">
        <v>2830.1</v>
      </c>
      <c r="T49" s="133" t="n">
        <v>18.9</v>
      </c>
      <c r="U49" s="133" t="n">
        <v>80</v>
      </c>
      <c r="V49" s="133" t="n">
        <v>79</v>
      </c>
      <c r="W49" s="133" t="n">
        <v>24</v>
      </c>
      <c r="X49" s="86" t="n">
        <v>0.19</v>
      </c>
      <c r="Y49" s="86" t="n">
        <v>0.64</v>
      </c>
      <c r="Z49" s="86" t="n">
        <v>3.17</v>
      </c>
      <c r="AA49" s="82"/>
      <c r="AB49" s="83" t="n">
        <f aca="false">Y49+Z49</f>
        <v>3.81</v>
      </c>
      <c r="AC49" s="83" t="n">
        <f aca="false">X49+AB49</f>
        <v>4</v>
      </c>
      <c r="AD49" s="84" t="n">
        <f aca="false">(0.002228009259*(AC49-0.5*Y49))/($E$23*$E$24)</f>
        <v>0.186342592570909</v>
      </c>
      <c r="AE49" s="83" t="n">
        <f aca="false">Y49/AB49</f>
        <v>0.167979002624672</v>
      </c>
      <c r="AF49" s="83" t="n">
        <f aca="false">X49/AB49</f>
        <v>0.0498687664041995</v>
      </c>
      <c r="AG49" s="83" t="n">
        <f aca="false">Y49*1440/$E$16</f>
        <v>10.24</v>
      </c>
      <c r="AH49" s="83" t="n">
        <f aca="false">AG49*1.03^($H$5-T49)</f>
        <v>12.083379486093</v>
      </c>
      <c r="AI49" s="85" t="n">
        <v>1.783</v>
      </c>
      <c r="AJ49" s="85" t="n">
        <f aca="false">((U49+V49)/2)-AI49-W49</f>
        <v>53.717</v>
      </c>
      <c r="AK49" s="84" t="n">
        <f aca="false">AH49/AJ49</f>
        <v>0.224945166075786</v>
      </c>
      <c r="AL49" s="86"/>
      <c r="AM49" s="86"/>
      <c r="AN49" s="86"/>
      <c r="AO49" s="86"/>
      <c r="AP49" s="86"/>
      <c r="AQ49" s="86"/>
      <c r="AR49" s="83" t="str">
        <f aca="false">IF(AO49=0," ",(AP49-(AO49*$AE49))/(1-$AE49))</f>
        <v> </v>
      </c>
      <c r="AS49" s="83" t="str">
        <f aca="false">IF(AQ49=0," ",(AQ49-AR49)*100/AQ49)</f>
        <v> </v>
      </c>
      <c r="AT49" s="85" t="str">
        <f aca="false">IF(AO49=0," ",(AP49-AO49)*100/AP49)</f>
        <v> </v>
      </c>
      <c r="AU49" s="83" t="str">
        <f aca="false">IF(AO49=0," ",(AP49*$AB49+AR49*(2*$AC49-$AB49))/(2*$AC49))</f>
        <v> </v>
      </c>
      <c r="AV49" s="85" t="str">
        <f aca="false">IF(AO49=0," ",(AU49-AO49)*100/AU49)</f>
        <v> </v>
      </c>
      <c r="AW49" s="87"/>
      <c r="AX49" s="87"/>
      <c r="AY49" s="87"/>
      <c r="AZ49" s="84" t="str">
        <f aca="false">IF(AW49=0," ",(AX49-(AW49*$AE49))/(1-$AE49))</f>
        <v> </v>
      </c>
      <c r="BA49" s="83" t="str">
        <f aca="false">IF(AY49=0," ",(AY49-AZ49)*100/AY49)</f>
        <v> </v>
      </c>
      <c r="BB49" s="85" t="str">
        <f aca="false">IF(AW49=0," ",(AX49-AW49)*100/AX49)</f>
        <v> </v>
      </c>
      <c r="BC49" s="84" t="str">
        <f aca="false">IF(AW49=0," ",(AX49*$AB49+AZ49*(2*$AC49-$AB49))/(2*$AC49))</f>
        <v> </v>
      </c>
      <c r="BD49" s="85" t="str">
        <f aca="false">IF(AW49=0," ",(BC49-AW49)*100/BC49)</f>
        <v> </v>
      </c>
      <c r="BE49" s="86"/>
      <c r="BF49" s="86"/>
      <c r="BG49" s="86"/>
      <c r="BH49" s="83" t="str">
        <f aca="false">IF(BE49=0," ",(BF49-(BE49*$AE49))/(1-$AE49))</f>
        <v> </v>
      </c>
      <c r="BI49" s="83" t="str">
        <f aca="false">IF(BG49=0," ",(BG49-BH49)*100/BG49)</f>
        <v> </v>
      </c>
      <c r="BJ49" s="85" t="str">
        <f aca="false">IF(BE49=0," ",(BF49-BE49)*100/BF49)</f>
        <v> </v>
      </c>
      <c r="BK49" s="83" t="str">
        <f aca="false">IF(BE49=0," ",(BF49*$AB49+BH49*(2*$AC49-$AB49))/(2*$AC49))</f>
        <v> </v>
      </c>
      <c r="BL49" s="88" t="str">
        <f aca="false">IF(BE49=0," ",(BK49-BE49)*100/BK49)</f>
        <v> </v>
      </c>
      <c r="BM49" s="7"/>
      <c r="BN49" s="13" t="s">
        <v>311</v>
      </c>
      <c r="BO49" s="12"/>
      <c r="BP49" s="7"/>
      <c r="BQ49" s="7"/>
      <c r="BR49" s="7"/>
      <c r="BS49" s="7"/>
      <c r="BT49" s="7"/>
      <c r="BU49" s="7"/>
      <c r="BV49" s="7"/>
      <c r="BW49" s="7"/>
      <c r="BX49" s="7"/>
      <c r="BY49" s="13" t="s">
        <v>311</v>
      </c>
      <c r="BZ49" s="12"/>
      <c r="CA49" s="7"/>
      <c r="CB49" s="7"/>
      <c r="CC49" s="7"/>
      <c r="CD49" s="7"/>
      <c r="CE49" s="7"/>
      <c r="CF49" s="7"/>
      <c r="CG49" s="7"/>
      <c r="CH49" s="7"/>
      <c r="CI49" s="7"/>
      <c r="CJ49" s="13" t="s">
        <v>311</v>
      </c>
      <c r="CK49" s="12"/>
      <c r="CL49" s="7"/>
      <c r="CM49" s="7"/>
      <c r="CN49" s="7"/>
      <c r="CO49" s="7"/>
      <c r="CP49" s="7"/>
      <c r="CQ49" s="7"/>
      <c r="CR49" s="7"/>
      <c r="CS49" s="7"/>
      <c r="CT49" s="7"/>
      <c r="CU49" s="13" t="s">
        <v>311</v>
      </c>
      <c r="CV49" s="12"/>
      <c r="CW49" s="7"/>
      <c r="CX49" s="7"/>
      <c r="CY49" s="7"/>
      <c r="CZ49" s="7"/>
      <c r="DA49" s="7"/>
      <c r="DB49" s="7"/>
      <c r="DC49" s="7"/>
      <c r="DD49" s="7"/>
      <c r="DE49" s="7"/>
      <c r="DF49" s="13" t="s">
        <v>311</v>
      </c>
      <c r="DG49" s="12"/>
      <c r="DH49" s="7"/>
      <c r="DI49" s="7"/>
      <c r="DJ49" s="7"/>
      <c r="DK49" s="7"/>
      <c r="DL49" s="7"/>
      <c r="DM49" s="7"/>
      <c r="DN49" s="7"/>
      <c r="DO49" s="7"/>
      <c r="DP49" s="7"/>
      <c r="DQ49" s="13" t="s">
        <v>311</v>
      </c>
      <c r="DR49" s="12"/>
      <c r="DS49" s="7"/>
      <c r="DT49" s="7"/>
      <c r="DU49" s="7"/>
      <c r="DV49" s="7"/>
      <c r="DW49" s="7"/>
      <c r="DX49" s="7"/>
      <c r="DY49" s="7"/>
      <c r="DZ49" s="7"/>
      <c r="EA49" s="7"/>
      <c r="EB49" s="7"/>
      <c r="EC49" s="7"/>
    </row>
    <row r="50" customFormat="false" ht="12.75" hidden="false" customHeight="false" outlineLevel="0" collapsed="false">
      <c r="A50" s="12"/>
      <c r="B50" s="7"/>
      <c r="C50" s="7"/>
      <c r="D50" s="7"/>
      <c r="E50" s="7"/>
      <c r="F50" s="8"/>
      <c r="G50" s="13"/>
      <c r="H50" s="24"/>
      <c r="I50" s="7"/>
      <c r="J50" s="7"/>
      <c r="K50" s="7"/>
      <c r="L50" s="7"/>
      <c r="M50" s="13"/>
      <c r="N50" s="13"/>
      <c r="O50" s="13"/>
      <c r="P50" s="7"/>
      <c r="Q50" s="185" t="n">
        <v>33256</v>
      </c>
      <c r="R50" s="186" t="n">
        <v>0.125</v>
      </c>
      <c r="S50" s="86" t="n">
        <v>2837</v>
      </c>
      <c r="T50" s="133" t="n">
        <v>18.3</v>
      </c>
      <c r="U50" s="133" t="n">
        <v>80</v>
      </c>
      <c r="V50" s="133" t="n">
        <v>79</v>
      </c>
      <c r="W50" s="133" t="n">
        <v>24</v>
      </c>
      <c r="X50" s="86" t="n">
        <v>0.07</v>
      </c>
      <c r="Y50" s="86" t="n">
        <v>0.63</v>
      </c>
      <c r="Z50" s="86" t="n">
        <v>3.3</v>
      </c>
      <c r="AA50" s="82"/>
      <c r="AB50" s="83" t="n">
        <f aca="false">Y50+Z50</f>
        <v>3.93</v>
      </c>
      <c r="AC50" s="83" t="n">
        <f aca="false">X50+AB50</f>
        <v>4</v>
      </c>
      <c r="AD50" s="84" t="n">
        <f aca="false">(0.002228009259*(AC50-0.5*Y50))/($E$23*$E$24)</f>
        <v>0.18659577544125</v>
      </c>
      <c r="AE50" s="83" t="n">
        <f aca="false">Y50/AB50</f>
        <v>0.16030534351145</v>
      </c>
      <c r="AF50" s="83" t="n">
        <f aca="false">X50/AB50</f>
        <v>0.0178117048346056</v>
      </c>
      <c r="AG50" s="83" t="n">
        <f aca="false">Y50*1440/$E$16</f>
        <v>10.08</v>
      </c>
      <c r="AH50" s="83" t="n">
        <f aca="false">AG50*1.03^($H$5-T50)</f>
        <v>12.1074121149495</v>
      </c>
      <c r="AI50" s="85" t="n">
        <v>1.783</v>
      </c>
      <c r="AJ50" s="85" t="n">
        <f aca="false">((U50+V50)/2)-AI50-W50</f>
        <v>53.717</v>
      </c>
      <c r="AK50" s="84" t="n">
        <f aca="false">AH50/AJ50</f>
        <v>0.225392559430897</v>
      </c>
      <c r="AL50" s="86"/>
      <c r="AM50" s="86"/>
      <c r="AN50" s="86"/>
      <c r="AO50" s="86"/>
      <c r="AP50" s="86"/>
      <c r="AQ50" s="86"/>
      <c r="AR50" s="83" t="str">
        <f aca="false">IF(AO50=0," ",(AP50-(AO50*$AE50))/(1-$AE50))</f>
        <v> </v>
      </c>
      <c r="AS50" s="83" t="str">
        <f aca="false">IF(AQ50=0," ",(AQ50-AR50)*100/AQ50)</f>
        <v> </v>
      </c>
      <c r="AT50" s="85" t="str">
        <f aca="false">IF(AO50=0," ",(AP50-AO50)*100/AP50)</f>
        <v> </v>
      </c>
      <c r="AU50" s="83" t="str">
        <f aca="false">IF(AO50=0," ",(AP50*$AB50+AR50*(2*$AC50-$AB50))/(2*$AC50))</f>
        <v> </v>
      </c>
      <c r="AV50" s="85" t="str">
        <f aca="false">IF(AO50=0," ",(AU50-AO50)*100/AU50)</f>
        <v> </v>
      </c>
      <c r="AW50" s="87"/>
      <c r="AX50" s="87"/>
      <c r="AY50" s="87"/>
      <c r="AZ50" s="84" t="str">
        <f aca="false">IF(AW50=0," ",(AX50-(AW50*$AE50))/(1-$AE50))</f>
        <v> </v>
      </c>
      <c r="BA50" s="83" t="str">
        <f aca="false">IF(AY50=0," ",(AY50-AZ50)*100/AY50)</f>
        <v> </v>
      </c>
      <c r="BB50" s="85" t="str">
        <f aca="false">IF(AW50=0," ",(AX50-AW50)*100/AX50)</f>
        <v> </v>
      </c>
      <c r="BC50" s="84" t="str">
        <f aca="false">IF(AW50=0," ",(AX50*$AB50+AZ50*(2*$AC50-$AB50))/(2*$AC50))</f>
        <v> </v>
      </c>
      <c r="BD50" s="85" t="str">
        <f aca="false">IF(AW50=0," ",(BC50-AW50)*100/BC50)</f>
        <v> </v>
      </c>
      <c r="BE50" s="86"/>
      <c r="BF50" s="86"/>
      <c r="BG50" s="86"/>
      <c r="BH50" s="83" t="str">
        <f aca="false">IF(BE50=0," ",(BF50-(BE50*$AE50))/(1-$AE50))</f>
        <v> </v>
      </c>
      <c r="BI50" s="83" t="str">
        <f aca="false">IF(BG50=0," ",(BG50-BH50)*100/BG50)</f>
        <v> </v>
      </c>
      <c r="BJ50" s="85" t="str">
        <f aca="false">IF(BE50=0," ",(BF50-BE50)*100/BF50)</f>
        <v> </v>
      </c>
      <c r="BK50" s="83" t="str">
        <f aca="false">IF(BE50=0," ",(BF50*$AB50+BH50*(2*$AC50-$AB50))/(2*$AC50))</f>
        <v> </v>
      </c>
      <c r="BL50" s="88" t="str">
        <f aca="false">IF(BE50=0," ",(BK50-BE50)*100/BK50)</f>
        <v> </v>
      </c>
      <c r="BM50" s="7"/>
      <c r="BN50" s="12" t="s">
        <v>312</v>
      </c>
      <c r="BO50" s="12"/>
      <c r="BP50" s="7"/>
      <c r="BQ50" s="7"/>
      <c r="BR50" s="7"/>
      <c r="BS50" s="7"/>
      <c r="BT50" s="7"/>
      <c r="BU50" s="7"/>
      <c r="BV50" s="7"/>
      <c r="BW50" s="7"/>
      <c r="BX50" s="7"/>
      <c r="BY50" s="12" t="s">
        <v>312</v>
      </c>
      <c r="BZ50" s="12"/>
      <c r="CA50" s="7"/>
      <c r="CB50" s="7"/>
      <c r="CC50" s="7"/>
      <c r="CD50" s="7"/>
      <c r="CE50" s="7"/>
      <c r="CF50" s="7"/>
      <c r="CG50" s="7"/>
      <c r="CH50" s="7"/>
      <c r="CI50" s="7"/>
      <c r="CJ50" s="12" t="s">
        <v>312</v>
      </c>
      <c r="CK50" s="12"/>
      <c r="CL50" s="7"/>
      <c r="CM50" s="7"/>
      <c r="CN50" s="7"/>
      <c r="CO50" s="7"/>
      <c r="CP50" s="7"/>
      <c r="CQ50" s="7"/>
      <c r="CR50" s="7"/>
      <c r="CS50" s="7"/>
      <c r="CT50" s="7"/>
      <c r="CU50" s="12" t="s">
        <v>312</v>
      </c>
      <c r="CV50" s="12"/>
      <c r="CW50" s="7"/>
      <c r="CX50" s="7"/>
      <c r="CY50" s="7"/>
      <c r="CZ50" s="7"/>
      <c r="DA50" s="7"/>
      <c r="DB50" s="7"/>
      <c r="DC50" s="7"/>
      <c r="DD50" s="7"/>
      <c r="DE50" s="7"/>
      <c r="DF50" s="12" t="s">
        <v>312</v>
      </c>
      <c r="DG50" s="12"/>
      <c r="DH50" s="7"/>
      <c r="DI50" s="7"/>
      <c r="DJ50" s="7"/>
      <c r="DK50" s="7"/>
      <c r="DL50" s="7"/>
      <c r="DM50" s="7"/>
      <c r="DN50" s="7"/>
      <c r="DO50" s="7"/>
      <c r="DP50" s="7"/>
      <c r="DQ50" s="12" t="s">
        <v>312</v>
      </c>
      <c r="DR50" s="12"/>
      <c r="DS50" s="7"/>
      <c r="DT50" s="7"/>
      <c r="DU50" s="7"/>
      <c r="DV50" s="7"/>
      <c r="DW50" s="7"/>
      <c r="DX50" s="7"/>
      <c r="DY50" s="7"/>
      <c r="DZ50" s="7"/>
      <c r="EA50" s="7"/>
      <c r="EB50" s="7"/>
      <c r="EC50" s="7"/>
    </row>
    <row r="51" customFormat="false" ht="12.75" hidden="false" customHeight="false" outlineLevel="0" collapsed="false">
      <c r="A51" s="12"/>
      <c r="B51" s="7"/>
      <c r="C51" s="7"/>
      <c r="D51" s="7"/>
      <c r="E51" s="7"/>
      <c r="F51" s="8"/>
      <c r="G51" s="13"/>
      <c r="H51" s="24"/>
      <c r="I51" s="7"/>
      <c r="J51" s="7"/>
      <c r="K51" s="7"/>
      <c r="L51" s="7"/>
      <c r="M51" s="13"/>
      <c r="N51" s="13"/>
      <c r="O51" s="13"/>
      <c r="P51" s="7"/>
      <c r="Q51" s="185" t="n">
        <v>33256</v>
      </c>
      <c r="R51" s="186" t="n">
        <v>0.486111111111111</v>
      </c>
      <c r="S51" s="86" t="n">
        <v>2845.7</v>
      </c>
      <c r="T51" s="133" t="n">
        <v>18.3</v>
      </c>
      <c r="U51" s="133" t="n">
        <v>80</v>
      </c>
      <c r="V51" s="133" t="n">
        <v>79</v>
      </c>
      <c r="W51" s="133" t="n">
        <v>23</v>
      </c>
      <c r="X51" s="86" t="n">
        <v>0.2</v>
      </c>
      <c r="Y51" s="86" t="n">
        <v>0.63</v>
      </c>
      <c r="Z51" s="86" t="n">
        <v>3.17</v>
      </c>
      <c r="AA51" s="82"/>
      <c r="AB51" s="83" t="n">
        <f aca="false">Y51+Z51</f>
        <v>3.8</v>
      </c>
      <c r="AC51" s="83" t="n">
        <f aca="false">X51+AB51</f>
        <v>4</v>
      </c>
      <c r="AD51" s="84" t="n">
        <f aca="false">(0.002228009259*(AC51-0.5*Y51))/($E$23*$E$24)</f>
        <v>0.18659577544125</v>
      </c>
      <c r="AE51" s="83" t="n">
        <f aca="false">Y51/AB51</f>
        <v>0.165789473684211</v>
      </c>
      <c r="AF51" s="83" t="n">
        <f aca="false">X51/AB51</f>
        <v>0.0526315789473684</v>
      </c>
      <c r="AG51" s="83" t="n">
        <f aca="false">Y51*1440/$E$16</f>
        <v>10.08</v>
      </c>
      <c r="AH51" s="83" t="n">
        <f aca="false">AG51*1.03^($H$5-T51)</f>
        <v>12.1074121149495</v>
      </c>
      <c r="AI51" s="85" t="n">
        <v>1.783</v>
      </c>
      <c r="AJ51" s="85" t="n">
        <f aca="false">((U51+V51)/2)-AI51-W51</f>
        <v>54.717</v>
      </c>
      <c r="AK51" s="84" t="n">
        <f aca="false">AH51/AJ51</f>
        <v>0.221273317523795</v>
      </c>
      <c r="AL51" s="86"/>
      <c r="AM51" s="86"/>
      <c r="AN51" s="86"/>
      <c r="AO51" s="86"/>
      <c r="AP51" s="86"/>
      <c r="AQ51" s="86"/>
      <c r="AR51" s="83" t="str">
        <f aca="false">IF(AO51=0," ",(AP51-(AO51*$AE51))/(1-$AE51))</f>
        <v> </v>
      </c>
      <c r="AS51" s="83" t="str">
        <f aca="false">IF(AQ51=0," ",(AQ51-AR51)*100/AQ51)</f>
        <v> </v>
      </c>
      <c r="AT51" s="85" t="str">
        <f aca="false">IF(AO51=0," ",(AP51-AO51)*100/AP51)</f>
        <v> </v>
      </c>
      <c r="AU51" s="83" t="str">
        <f aca="false">IF(AO51=0," ",(AP51*$AB51+AR51*(2*$AC51-$AB51))/(2*$AC51))</f>
        <v> </v>
      </c>
      <c r="AV51" s="85" t="str">
        <f aca="false">IF(AO51=0," ",(AU51-AO51)*100/AU51)</f>
        <v> </v>
      </c>
      <c r="AW51" s="87"/>
      <c r="AX51" s="87"/>
      <c r="AY51" s="87"/>
      <c r="AZ51" s="84" t="str">
        <f aca="false">IF(AW51=0," ",(AX51-(AW51*$AE51))/(1-$AE51))</f>
        <v> </v>
      </c>
      <c r="BA51" s="83" t="str">
        <f aca="false">IF(AY51=0," ",(AY51-AZ51)*100/AY51)</f>
        <v> </v>
      </c>
      <c r="BB51" s="85" t="str">
        <f aca="false">IF(AW51=0," ",(AX51-AW51)*100/AX51)</f>
        <v> </v>
      </c>
      <c r="BC51" s="84" t="str">
        <f aca="false">IF(AW51=0," ",(AX51*$AB51+AZ51*(2*$AC51-$AB51))/(2*$AC51))</f>
        <v> </v>
      </c>
      <c r="BD51" s="85" t="str">
        <f aca="false">IF(AW51=0," ",(BC51-AW51)*100/BC51)</f>
        <v> </v>
      </c>
      <c r="BE51" s="86"/>
      <c r="BF51" s="86"/>
      <c r="BG51" s="86"/>
      <c r="BH51" s="83" t="str">
        <f aca="false">IF(BE51=0," ",(BF51-(BE51*$AE51))/(1-$AE51))</f>
        <v> </v>
      </c>
      <c r="BI51" s="83" t="str">
        <f aca="false">IF(BG51=0," ",(BG51-BH51)*100/BG51)</f>
        <v> </v>
      </c>
      <c r="BJ51" s="85" t="str">
        <f aca="false">IF(BE51=0," ",(BF51-BE51)*100/BF51)</f>
        <v> </v>
      </c>
      <c r="BK51" s="83" t="str">
        <f aca="false">IF(BE51=0," ",(BF51*$AB51+BH51*(2*$AC51-$AB51))/(2*$AC51))</f>
        <v> </v>
      </c>
      <c r="BL51" s="88"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12"/>
      <c r="DS51" s="7"/>
      <c r="DT51" s="7"/>
      <c r="DU51" s="7"/>
      <c r="DV51" s="7"/>
      <c r="DW51" s="7"/>
      <c r="DX51" s="7"/>
      <c r="DY51" s="7"/>
      <c r="DZ51" s="7"/>
      <c r="EA51" s="7"/>
      <c r="EB51" s="7"/>
      <c r="EC51" s="7"/>
    </row>
    <row r="52" customFormat="false" ht="12.75" hidden="false" customHeight="false" outlineLevel="0" collapsed="false">
      <c r="A52" s="12"/>
      <c r="B52" s="7"/>
      <c r="C52" s="7"/>
      <c r="D52" s="7"/>
      <c r="E52" s="7"/>
      <c r="F52" s="8"/>
      <c r="G52" s="13"/>
      <c r="H52" s="7"/>
      <c r="I52" s="7"/>
      <c r="J52" s="7"/>
      <c r="K52" s="7"/>
      <c r="L52" s="7"/>
      <c r="M52" s="13"/>
      <c r="N52" s="13"/>
      <c r="O52" s="13"/>
      <c r="P52" s="7"/>
      <c r="Q52" s="185" t="n">
        <v>33256</v>
      </c>
      <c r="R52" s="186" t="n">
        <v>0.791666666666667</v>
      </c>
      <c r="S52" s="86" t="n">
        <v>2853</v>
      </c>
      <c r="T52" s="133" t="n">
        <v>18.3</v>
      </c>
      <c r="U52" s="133" t="n">
        <v>80</v>
      </c>
      <c r="V52" s="133" t="n">
        <v>79</v>
      </c>
      <c r="W52" s="133" t="n">
        <v>24</v>
      </c>
      <c r="X52" s="86" t="n">
        <v>0.17</v>
      </c>
      <c r="Y52" s="86" t="n">
        <v>0.61</v>
      </c>
      <c r="Z52" s="86" t="n">
        <v>3.22</v>
      </c>
      <c r="AA52" s="82"/>
      <c r="AB52" s="83" t="n">
        <f aca="false">Y52+Z52</f>
        <v>3.83</v>
      </c>
      <c r="AC52" s="83" t="n">
        <f aca="false">X52+AB52</f>
        <v>4</v>
      </c>
      <c r="AD52" s="84" t="n">
        <f aca="false">(0.002228009259*(AC52-0.5*Y52))/($E$23*$E$24)</f>
        <v>0.187102141181932</v>
      </c>
      <c r="AE52" s="83" t="n">
        <f aca="false">Y52/AB52</f>
        <v>0.159268929503916</v>
      </c>
      <c r="AF52" s="83" t="n">
        <f aca="false">X52/AB52</f>
        <v>0.0443864229765013</v>
      </c>
      <c r="AG52" s="83" t="n">
        <f aca="false">Y52*1440/$E$16</f>
        <v>9.76</v>
      </c>
      <c r="AH52" s="83" t="n">
        <f aca="false">AG52*1.03^($H$5-T52)</f>
        <v>11.723049825586</v>
      </c>
      <c r="AI52" s="85" t="n">
        <v>1.783</v>
      </c>
      <c r="AJ52" s="85" t="n">
        <f aca="false">((U52+V52)/2)-AI52-W52</f>
        <v>53.717</v>
      </c>
      <c r="AK52" s="84" t="n">
        <f aca="false">AH52/AJ52</f>
        <v>0.218237240083884</v>
      </c>
      <c r="AL52" s="86"/>
      <c r="AM52" s="86"/>
      <c r="AN52" s="86"/>
      <c r="AO52" s="86"/>
      <c r="AP52" s="86"/>
      <c r="AQ52" s="86"/>
      <c r="AR52" s="83" t="str">
        <f aca="false">IF(AO52=0," ",(AP52-(AO52*$AE52))/(1-$AE52))</f>
        <v> </v>
      </c>
      <c r="AS52" s="83" t="str">
        <f aca="false">IF(AQ52=0," ",(AQ52-AR52)*100/AQ52)</f>
        <v> </v>
      </c>
      <c r="AT52" s="85" t="str">
        <f aca="false">IF(AO52=0," ",(AP52-AO52)*100/AP52)</f>
        <v> </v>
      </c>
      <c r="AU52" s="83" t="str">
        <f aca="false">IF(AO52=0," ",(AP52*$AB52+AR52*(2*$AC52-$AB52))/(2*$AC52))</f>
        <v> </v>
      </c>
      <c r="AV52" s="85" t="str">
        <f aca="false">IF(AO52=0," ",(AU52-AO52)*100/AU52)</f>
        <v> </v>
      </c>
      <c r="AW52" s="87"/>
      <c r="AX52" s="87"/>
      <c r="AY52" s="87"/>
      <c r="AZ52" s="84" t="str">
        <f aca="false">IF(AW52=0," ",(AX52-(AW52*$AE52))/(1-$AE52))</f>
        <v> </v>
      </c>
      <c r="BA52" s="83" t="str">
        <f aca="false">IF(AY52=0," ",(AY52-AZ52)*100/AY52)</f>
        <v> </v>
      </c>
      <c r="BB52" s="85" t="str">
        <f aca="false">IF(AW52=0," ",(AX52-AW52)*100/AX52)</f>
        <v> </v>
      </c>
      <c r="BC52" s="84" t="str">
        <f aca="false">IF(AW52=0," ",(AX52*$AB52+AZ52*(2*$AC52-$AB52))/(2*$AC52))</f>
        <v> </v>
      </c>
      <c r="BD52" s="85" t="str">
        <f aca="false">IF(AW52=0," ",(BC52-AW52)*100/BC52)</f>
        <v> </v>
      </c>
      <c r="BE52" s="86"/>
      <c r="BF52" s="86"/>
      <c r="BG52" s="86"/>
      <c r="BH52" s="83" t="str">
        <f aca="false">IF(BE52=0," ",(BF52-(BE52*$AE52))/(1-$AE52))</f>
        <v> </v>
      </c>
      <c r="BI52" s="83" t="str">
        <f aca="false">IF(BG52=0," ",(BG52-BH52)*100/BG52)</f>
        <v> </v>
      </c>
      <c r="BJ52" s="85" t="str">
        <f aca="false">IF(BE52=0," ",(BF52-BE52)*100/BF52)</f>
        <v> </v>
      </c>
      <c r="BK52" s="83" t="str">
        <f aca="false">IF(BE52=0," ",(BF52*$AB52+BH52*(2*$AC52-$AB52))/(2*$AC52))</f>
        <v> </v>
      </c>
      <c r="BL52" s="88" t="str">
        <f aca="false">IF(BE52=0," ",(BK52-BE52)*100/BK52)</f>
        <v> </v>
      </c>
      <c r="BM52" s="7"/>
      <c r="BN52" s="21" t="s">
        <v>313</v>
      </c>
      <c r="BO52" s="12"/>
      <c r="BP52" s="7"/>
      <c r="BQ52" s="7"/>
      <c r="BR52" s="7"/>
      <c r="BS52" s="7"/>
      <c r="BT52" s="7"/>
      <c r="BU52" s="7"/>
      <c r="BV52" s="7"/>
      <c r="BW52" s="7"/>
      <c r="BX52" s="7"/>
      <c r="BY52" s="21" t="s">
        <v>313</v>
      </c>
      <c r="BZ52" s="12"/>
      <c r="CA52" s="7"/>
      <c r="CB52" s="7"/>
      <c r="CC52" s="7"/>
      <c r="CD52" s="7"/>
      <c r="CE52" s="7"/>
      <c r="CF52" s="7"/>
      <c r="CG52" s="7"/>
      <c r="CH52" s="7"/>
      <c r="CI52" s="7"/>
      <c r="CJ52" s="21" t="s">
        <v>313</v>
      </c>
      <c r="CK52" s="12"/>
      <c r="CL52" s="7"/>
      <c r="CM52" s="7"/>
      <c r="CN52" s="7"/>
      <c r="CO52" s="7"/>
      <c r="CP52" s="7"/>
      <c r="CQ52" s="7"/>
      <c r="CR52" s="7"/>
      <c r="CS52" s="7"/>
      <c r="CT52" s="7"/>
      <c r="CU52" s="21" t="s">
        <v>313</v>
      </c>
      <c r="CV52" s="12"/>
      <c r="CW52" s="7"/>
      <c r="CX52" s="7"/>
      <c r="CY52" s="7"/>
      <c r="CZ52" s="7"/>
      <c r="DA52" s="7"/>
      <c r="DB52" s="7"/>
      <c r="DC52" s="7"/>
      <c r="DD52" s="7"/>
      <c r="DE52" s="7"/>
      <c r="DF52" s="21" t="s">
        <v>313</v>
      </c>
      <c r="DG52" s="12"/>
      <c r="DH52" s="7"/>
      <c r="DI52" s="7"/>
      <c r="DJ52" s="7"/>
      <c r="DK52" s="7"/>
      <c r="DL52" s="7"/>
      <c r="DM52" s="7"/>
      <c r="DN52" s="7"/>
      <c r="DO52" s="7"/>
      <c r="DP52" s="7"/>
      <c r="DQ52" s="21" t="s">
        <v>313</v>
      </c>
      <c r="DR52" s="12"/>
      <c r="DS52" s="7"/>
      <c r="DT52" s="7"/>
      <c r="DU52" s="7"/>
      <c r="DV52" s="7"/>
      <c r="DW52" s="7"/>
      <c r="DX52" s="7"/>
      <c r="DY52" s="7"/>
      <c r="DZ52" s="7"/>
      <c r="EA52" s="7"/>
      <c r="EB52" s="7"/>
      <c r="EC52" s="7"/>
    </row>
    <row r="53" customFormat="false" ht="13.5" hidden="false" customHeight="false" outlineLevel="0" collapsed="false">
      <c r="A53" s="12"/>
      <c r="B53" s="7"/>
      <c r="C53" s="7"/>
      <c r="D53" s="7"/>
      <c r="E53" s="7"/>
      <c r="F53" s="8"/>
      <c r="G53" s="9"/>
      <c r="H53" s="7"/>
      <c r="I53" s="7"/>
      <c r="J53" s="7"/>
      <c r="K53" s="7"/>
      <c r="L53" s="7"/>
      <c r="M53" s="13"/>
      <c r="N53" s="13"/>
      <c r="O53" s="13"/>
      <c r="P53" s="7"/>
      <c r="Q53" s="185" t="n">
        <v>33257</v>
      </c>
      <c r="R53" s="186" t="n">
        <v>0.125</v>
      </c>
      <c r="S53" s="86" t="n">
        <v>2861</v>
      </c>
      <c r="T53" s="133" t="n">
        <v>18.9</v>
      </c>
      <c r="U53" s="133" t="n">
        <v>80</v>
      </c>
      <c r="V53" s="133" t="n">
        <v>79</v>
      </c>
      <c r="W53" s="133" t="n">
        <v>22</v>
      </c>
      <c r="X53" s="86" t="n">
        <v>0.18</v>
      </c>
      <c r="Y53" s="86" t="n">
        <v>0.6</v>
      </c>
      <c r="Z53" s="86" t="n">
        <v>3.22</v>
      </c>
      <c r="AA53" s="82"/>
      <c r="AB53" s="83" t="n">
        <f aca="false">Y53+Z53</f>
        <v>3.82</v>
      </c>
      <c r="AC53" s="83" t="n">
        <f aca="false">X53+AB53</f>
        <v>4</v>
      </c>
      <c r="AD53" s="84" t="n">
        <f aca="false">(0.002228009259*(AC53-0.5*Y53))/($E$23*$E$24)</f>
        <v>0.187355324052273</v>
      </c>
      <c r="AE53" s="83" t="n">
        <f aca="false">Y53/AB53</f>
        <v>0.157068062827225</v>
      </c>
      <c r="AF53" s="83" t="n">
        <f aca="false">X53/AB53</f>
        <v>0.0471204188481675</v>
      </c>
      <c r="AG53" s="83" t="n">
        <f aca="false">Y53*1440/$E$16</f>
        <v>9.6</v>
      </c>
      <c r="AH53" s="83" t="n">
        <f aca="false">AG53*1.03^($H$5-T53)</f>
        <v>11.3281682682122</v>
      </c>
      <c r="AI53" s="85" t="n">
        <v>1.783</v>
      </c>
      <c r="AJ53" s="85" t="n">
        <f aca="false">((U53+V53)/2)-AI53-W53</f>
        <v>55.717</v>
      </c>
      <c r="AK53" s="84" t="n">
        <f aca="false">AH53/AJ53</f>
        <v>0.203316191973943</v>
      </c>
      <c r="AL53" s="86"/>
      <c r="AM53" s="86"/>
      <c r="AN53" s="86"/>
      <c r="AO53" s="86"/>
      <c r="AP53" s="86"/>
      <c r="AQ53" s="86"/>
      <c r="AR53" s="83" t="str">
        <f aca="false">IF(AO53=0," ",(AP53-(AO53*$AE53))/(1-$AE53))</f>
        <v> </v>
      </c>
      <c r="AS53" s="83" t="str">
        <f aca="false">IF(AQ53=0," ",(AQ53-AR53)*100/AQ53)</f>
        <v> </v>
      </c>
      <c r="AT53" s="85" t="str">
        <f aca="false">IF(AO53=0," ",(AP53-AO53)*100/AP53)</f>
        <v> </v>
      </c>
      <c r="AU53" s="83" t="str">
        <f aca="false">IF(AO53=0," ",(AP53*$AB53+AR53*(2*$AC53-$AB53))/(2*$AC53))</f>
        <v> </v>
      </c>
      <c r="AV53" s="85" t="str">
        <f aca="false">IF(AO53=0," ",(AU53-AO53)*100/AU53)</f>
        <v> </v>
      </c>
      <c r="AW53" s="87"/>
      <c r="AX53" s="87"/>
      <c r="AY53" s="87"/>
      <c r="AZ53" s="84" t="str">
        <f aca="false">IF(AW53=0," ",(AX53-(AW53*$AE53))/(1-$AE53))</f>
        <v> </v>
      </c>
      <c r="BA53" s="83" t="str">
        <f aca="false">IF(AY53=0," ",(AY53-AZ53)*100/AY53)</f>
        <v> </v>
      </c>
      <c r="BB53" s="85" t="str">
        <f aca="false">IF(AW53=0," ",(AX53-AW53)*100/AX53)</f>
        <v> </v>
      </c>
      <c r="BC53" s="84" t="str">
        <f aca="false">IF(AW53=0," ",(AX53*$AB53+AZ53*(2*$AC53-$AB53))/(2*$AC53))</f>
        <v> </v>
      </c>
      <c r="BD53" s="85" t="str">
        <f aca="false">IF(AW53=0," ",(BC53-AW53)*100/BC53)</f>
        <v> </v>
      </c>
      <c r="BE53" s="86"/>
      <c r="BF53" s="86"/>
      <c r="BG53" s="86"/>
      <c r="BH53" s="83" t="str">
        <f aca="false">IF(BE53=0," ",(BF53-(BE53*$AE53))/(1-$AE53))</f>
        <v> </v>
      </c>
      <c r="BI53" s="83" t="str">
        <f aca="false">IF(BG53=0," ",(BG53-BH53)*100/BG53)</f>
        <v> </v>
      </c>
      <c r="BJ53" s="85" t="str">
        <f aca="false">IF(BE53=0," ",(BF53-BE53)*100/BF53)</f>
        <v> </v>
      </c>
      <c r="BK53" s="83" t="str">
        <f aca="false">IF(BE53=0," ",(BF53*$AB53+BH53*(2*$AC53-$AB53))/(2*$AC53))</f>
        <v> </v>
      </c>
      <c r="BL53" s="88" t="str">
        <f aca="false">IF(BE53=0," ",(BK53-BE53)*100/BK53)</f>
        <v> </v>
      </c>
      <c r="BM53" s="7"/>
      <c r="BN53" s="13"/>
      <c r="BO53" s="176" t="s">
        <v>314</v>
      </c>
      <c r="BP53" s="13"/>
      <c r="BQ53" s="13"/>
      <c r="BR53" s="13"/>
      <c r="BS53" s="176" t="s">
        <v>315</v>
      </c>
      <c r="BT53" s="13"/>
      <c r="BU53" s="7"/>
      <c r="BV53" s="7"/>
      <c r="BW53" s="7"/>
      <c r="BX53" s="7"/>
      <c r="BY53" s="13"/>
      <c r="BZ53" s="176" t="s">
        <v>314</v>
      </c>
      <c r="CA53" s="13"/>
      <c r="CB53" s="13"/>
      <c r="CC53" s="13"/>
      <c r="CD53" s="176" t="s">
        <v>315</v>
      </c>
      <c r="CE53" s="13"/>
      <c r="CF53" s="7"/>
      <c r="CG53" s="7"/>
      <c r="CH53" s="7"/>
      <c r="CI53" s="7"/>
      <c r="CJ53" s="13"/>
      <c r="CK53" s="176" t="s">
        <v>314</v>
      </c>
      <c r="CL53" s="13"/>
      <c r="CM53" s="13"/>
      <c r="CN53" s="13"/>
      <c r="CO53" s="176" t="s">
        <v>315</v>
      </c>
      <c r="CP53" s="13"/>
      <c r="CQ53" s="7"/>
      <c r="CR53" s="7"/>
      <c r="CS53" s="7"/>
      <c r="CT53" s="7"/>
      <c r="CU53" s="13"/>
      <c r="CV53" s="176" t="s">
        <v>314</v>
      </c>
      <c r="CW53" s="13"/>
      <c r="CX53" s="13"/>
      <c r="CY53" s="13"/>
      <c r="CZ53" s="176" t="s">
        <v>315</v>
      </c>
      <c r="DA53" s="13"/>
      <c r="DB53" s="7"/>
      <c r="DC53" s="7"/>
      <c r="DD53" s="7"/>
      <c r="DE53" s="7"/>
      <c r="DF53" s="13"/>
      <c r="DG53" s="176" t="s">
        <v>314</v>
      </c>
      <c r="DH53" s="13"/>
      <c r="DI53" s="13"/>
      <c r="DJ53" s="13"/>
      <c r="DK53" s="176" t="s">
        <v>315</v>
      </c>
      <c r="DL53" s="13"/>
      <c r="DM53" s="7"/>
      <c r="DN53" s="7"/>
      <c r="DO53" s="7"/>
      <c r="DP53" s="7"/>
      <c r="DQ53" s="13"/>
      <c r="DR53" s="176" t="s">
        <v>314</v>
      </c>
      <c r="DS53" s="13"/>
      <c r="DT53" s="13"/>
      <c r="DU53" s="13"/>
      <c r="DV53" s="176" t="s">
        <v>315</v>
      </c>
      <c r="DW53" s="13"/>
      <c r="DX53" s="7"/>
      <c r="DY53" s="7"/>
      <c r="DZ53" s="7"/>
      <c r="EA53" s="7"/>
      <c r="EB53" s="7"/>
      <c r="EC53" s="7"/>
    </row>
    <row r="54" customFormat="false" ht="13.5" hidden="false" customHeight="false" outlineLevel="0" collapsed="false">
      <c r="A54" s="12"/>
      <c r="B54" s="7"/>
      <c r="C54" s="7"/>
      <c r="D54" s="7"/>
      <c r="E54" s="7"/>
      <c r="F54" s="8"/>
      <c r="G54" s="9"/>
      <c r="H54" s="7"/>
      <c r="I54" s="8"/>
      <c r="J54" s="8"/>
      <c r="K54" s="8"/>
      <c r="L54" s="7"/>
      <c r="M54" s="13"/>
      <c r="N54" s="13"/>
      <c r="O54" s="13"/>
      <c r="P54" s="7"/>
      <c r="Q54" s="185" t="n">
        <v>33258</v>
      </c>
      <c r="R54" s="186" t="n">
        <v>0.625</v>
      </c>
      <c r="S54" s="86" t="n">
        <v>2888.8</v>
      </c>
      <c r="T54" s="133" t="n">
        <v>20</v>
      </c>
      <c r="U54" s="133" t="n">
        <v>87</v>
      </c>
      <c r="V54" s="133" t="n">
        <v>86</v>
      </c>
      <c r="W54" s="133" t="n">
        <v>21</v>
      </c>
      <c r="X54" s="86" t="n">
        <v>1.16</v>
      </c>
      <c r="Y54" s="86" t="n">
        <v>0.68</v>
      </c>
      <c r="Z54" s="86" t="n">
        <v>2.16</v>
      </c>
      <c r="AA54" s="82"/>
      <c r="AB54" s="83" t="n">
        <f aca="false">Y54+Z54</f>
        <v>2.84</v>
      </c>
      <c r="AC54" s="83" t="n">
        <f aca="false">X54+AB54</f>
        <v>4</v>
      </c>
      <c r="AD54" s="84" t="n">
        <f aca="false">(0.002228009259*(AC54-0.5*Y54))/($E$23*$E$24)</f>
        <v>0.185329861089545</v>
      </c>
      <c r="AE54" s="83" t="n">
        <f aca="false">Y54/AB54</f>
        <v>0.23943661971831</v>
      </c>
      <c r="AF54" s="83" t="n">
        <f aca="false">X54/AB54</f>
        <v>0.408450704225352</v>
      </c>
      <c r="AG54" s="83" t="n">
        <f aca="false">Y54*1440/$E$16</f>
        <v>10.88</v>
      </c>
      <c r="AH54" s="83" t="n">
        <f aca="false">AG54*1.03^($H$5-T54)</f>
        <v>12.4278615526516</v>
      </c>
      <c r="AI54" s="85" t="n">
        <v>1.783</v>
      </c>
      <c r="AJ54" s="85" t="n">
        <f aca="false">((U54+V54)/2)-AI54-W54</f>
        <v>63.717</v>
      </c>
      <c r="AK54" s="84" t="n">
        <f aca="false">AH54/AJ54</f>
        <v>0.195047813811881</v>
      </c>
      <c r="AL54" s="86"/>
      <c r="AM54" s="86"/>
      <c r="AN54" s="86"/>
      <c r="AO54" s="86"/>
      <c r="AP54" s="86"/>
      <c r="AQ54" s="86"/>
      <c r="AR54" s="83" t="str">
        <f aca="false">IF(AO54=0," ",(AP54-(AO54*$AE54))/(1-$AE54))</f>
        <v> </v>
      </c>
      <c r="AS54" s="83" t="str">
        <f aca="false">IF(AQ54=0," ",(AQ54-AR54)*100/AQ54)</f>
        <v> </v>
      </c>
      <c r="AT54" s="85" t="str">
        <f aca="false">IF(AO54=0," ",(AP54-AO54)*100/AP54)</f>
        <v> </v>
      </c>
      <c r="AU54" s="83" t="str">
        <f aca="false">IF(AO54=0," ",(AP54*$AB54+AR54*(2*$AC54-$AB54))/(2*$AC54))</f>
        <v> </v>
      </c>
      <c r="AV54" s="85" t="str">
        <f aca="false">IF(AO54=0," ",(AU54-AO54)*100/AU54)</f>
        <v> </v>
      </c>
      <c r="AW54" s="87"/>
      <c r="AX54" s="87"/>
      <c r="AY54" s="87"/>
      <c r="AZ54" s="84" t="str">
        <f aca="false">IF(AW54=0," ",(AX54-(AW54*$AE54))/(1-$AE54))</f>
        <v> </v>
      </c>
      <c r="BA54" s="83" t="str">
        <f aca="false">IF(AY54=0," ",(AY54-AZ54)*100/AY54)</f>
        <v> </v>
      </c>
      <c r="BB54" s="85" t="str">
        <f aca="false">IF(AW54=0," ",(AX54-AW54)*100/AX54)</f>
        <v> </v>
      </c>
      <c r="BC54" s="84" t="str">
        <f aca="false">IF(AW54=0," ",(AX54*$AB54+AZ54*(2*$AC54-$AB54))/(2*$AC54))</f>
        <v> </v>
      </c>
      <c r="BD54" s="85" t="str">
        <f aca="false">IF(AW54=0," ",(BC54-AW54)*100/BC54)</f>
        <v> </v>
      </c>
      <c r="BE54" s="86"/>
      <c r="BF54" s="86"/>
      <c r="BG54" s="86"/>
      <c r="BH54" s="83" t="str">
        <f aca="false">IF(BE54=0," ",(BF54-(BE54*$AE54))/(1-$AE54))</f>
        <v> </v>
      </c>
      <c r="BI54" s="83" t="str">
        <f aca="false">IF(BG54=0," ",(BG54-BH54)*100/BG54)</f>
        <v> </v>
      </c>
      <c r="BJ54" s="85" t="str">
        <f aca="false">IF(BE54=0," ",(BF54-BE54)*100/BF54)</f>
        <v> </v>
      </c>
      <c r="BK54" s="83" t="str">
        <f aca="false">IF(BE54=0," ",(BF54*$AB54+BH54*(2*$AC54-$AB54))/(2*$AC54))</f>
        <v> </v>
      </c>
      <c r="BL54" s="88" t="str">
        <f aca="false">IF(BE54=0," ",(BK54-BE54)*100/BK54)</f>
        <v> </v>
      </c>
      <c r="BM54" s="7"/>
      <c r="BN54" s="24"/>
      <c r="BO54" s="177" t="s">
        <v>316</v>
      </c>
      <c r="BP54" s="178" t="s">
        <v>317</v>
      </c>
      <c r="BQ54" s="24"/>
      <c r="BR54" s="24"/>
      <c r="BS54" s="177" t="s">
        <v>316</v>
      </c>
      <c r="BT54" s="178" t="s">
        <v>317</v>
      </c>
      <c r="BU54" s="7"/>
      <c r="BV54" s="7"/>
      <c r="BW54" s="7"/>
      <c r="BX54" s="7"/>
      <c r="BY54" s="24"/>
      <c r="BZ54" s="177" t="s">
        <v>316</v>
      </c>
      <c r="CA54" s="178" t="s">
        <v>317</v>
      </c>
      <c r="CB54" s="24"/>
      <c r="CC54" s="24"/>
      <c r="CD54" s="177" t="s">
        <v>316</v>
      </c>
      <c r="CE54" s="178" t="s">
        <v>317</v>
      </c>
      <c r="CF54" s="7"/>
      <c r="CG54" s="7"/>
      <c r="CH54" s="7"/>
      <c r="CI54" s="7"/>
      <c r="CJ54" s="24"/>
      <c r="CK54" s="177" t="s">
        <v>316</v>
      </c>
      <c r="CL54" s="178" t="s">
        <v>317</v>
      </c>
      <c r="CM54" s="24"/>
      <c r="CN54" s="24"/>
      <c r="CO54" s="177" t="s">
        <v>316</v>
      </c>
      <c r="CP54" s="178" t="s">
        <v>317</v>
      </c>
      <c r="CQ54" s="7"/>
      <c r="CR54" s="7"/>
      <c r="CS54" s="7"/>
      <c r="CT54" s="7"/>
      <c r="CU54" s="24"/>
      <c r="CV54" s="177" t="s">
        <v>316</v>
      </c>
      <c r="CW54" s="178" t="s">
        <v>317</v>
      </c>
      <c r="CX54" s="24"/>
      <c r="CY54" s="24"/>
      <c r="CZ54" s="177" t="s">
        <v>316</v>
      </c>
      <c r="DA54" s="178" t="s">
        <v>317</v>
      </c>
      <c r="DB54" s="7"/>
      <c r="DC54" s="7"/>
      <c r="DD54" s="7"/>
      <c r="DE54" s="7"/>
      <c r="DF54" s="24"/>
      <c r="DG54" s="177" t="s">
        <v>316</v>
      </c>
      <c r="DH54" s="178" t="s">
        <v>317</v>
      </c>
      <c r="DI54" s="24"/>
      <c r="DJ54" s="24"/>
      <c r="DK54" s="177" t="s">
        <v>316</v>
      </c>
      <c r="DL54" s="178" t="s">
        <v>317</v>
      </c>
      <c r="DM54" s="7"/>
      <c r="DN54" s="7"/>
      <c r="DO54" s="7"/>
      <c r="DP54" s="7"/>
      <c r="DQ54" s="24"/>
      <c r="DR54" s="177" t="s">
        <v>316</v>
      </c>
      <c r="DS54" s="178" t="s">
        <v>317</v>
      </c>
      <c r="DT54" s="24"/>
      <c r="DU54" s="24"/>
      <c r="DV54" s="177" t="s">
        <v>316</v>
      </c>
      <c r="DW54" s="178" t="s">
        <v>317</v>
      </c>
      <c r="DX54" s="7"/>
      <c r="DY54" s="7"/>
      <c r="DZ54" s="7"/>
      <c r="EA54" s="7"/>
      <c r="EB54" s="7"/>
      <c r="EC54" s="7"/>
    </row>
    <row r="55" customFormat="false" ht="15.75" hidden="false" customHeight="false" outlineLevel="0" collapsed="false">
      <c r="A55" s="12"/>
      <c r="B55" s="7"/>
      <c r="C55" s="7"/>
      <c r="D55" s="7"/>
      <c r="E55" s="7"/>
      <c r="F55" s="8"/>
      <c r="G55" s="9"/>
      <c r="H55" s="7"/>
      <c r="I55" s="8"/>
      <c r="J55" s="8"/>
      <c r="K55" s="8"/>
      <c r="L55" s="7"/>
      <c r="M55" s="13"/>
      <c r="N55" s="13"/>
      <c r="O55" s="13"/>
      <c r="P55" s="7"/>
      <c r="Q55" s="185" t="n">
        <v>33258</v>
      </c>
      <c r="R55" s="186" t="n">
        <v>0.791666666666667</v>
      </c>
      <c r="S55" s="86" t="n">
        <v>2892.8</v>
      </c>
      <c r="T55" s="133" t="n">
        <v>20</v>
      </c>
      <c r="U55" s="133" t="n">
        <v>85</v>
      </c>
      <c r="V55" s="133" t="n">
        <v>84</v>
      </c>
      <c r="W55" s="133" t="n">
        <v>23</v>
      </c>
      <c r="X55" s="86" t="n">
        <v>1.14</v>
      </c>
      <c r="Y55" s="86" t="n">
        <v>0.72</v>
      </c>
      <c r="Z55" s="86" t="n">
        <v>2.14</v>
      </c>
      <c r="AA55" s="82"/>
      <c r="AB55" s="83" t="n">
        <f aca="false">Y55+Z55</f>
        <v>2.86</v>
      </c>
      <c r="AC55" s="83" t="n">
        <f aca="false">X55+AB55</f>
        <v>4</v>
      </c>
      <c r="AD55" s="84" t="n">
        <f aca="false">(0.002228009259*(AC55-0.5*Y55))/($E$23*$E$24)</f>
        <v>0.184317129608182</v>
      </c>
      <c r="AE55" s="83" t="n">
        <f aca="false">Y55/AB55</f>
        <v>0.251748251748252</v>
      </c>
      <c r="AF55" s="83" t="n">
        <f aca="false">X55/AB55</f>
        <v>0.398601398601399</v>
      </c>
      <c r="AG55" s="83" t="n">
        <f aca="false">Y55*1440/$E$16</f>
        <v>11.52</v>
      </c>
      <c r="AH55" s="83" t="n">
        <f aca="false">AG55*1.03^($H$5-T55)</f>
        <v>13.1589122322194</v>
      </c>
      <c r="AI55" s="85" t="n">
        <v>1.783</v>
      </c>
      <c r="AJ55" s="85" t="n">
        <f aca="false">((U55+V55)/2)-AI55-W55</f>
        <v>59.717</v>
      </c>
      <c r="AK55" s="84" t="n">
        <f aca="false">AH55/AJ55</f>
        <v>0.220354542797183</v>
      </c>
      <c r="AL55" s="86"/>
      <c r="AM55" s="86"/>
      <c r="AN55" s="86"/>
      <c r="AO55" s="86"/>
      <c r="AP55" s="86"/>
      <c r="AQ55" s="86"/>
      <c r="AR55" s="83" t="str">
        <f aca="false">IF(AO55=0," ",(AP55-(AO55*$AE55))/(1-$AE55))</f>
        <v> </v>
      </c>
      <c r="AS55" s="83" t="str">
        <f aca="false">IF(AQ55=0," ",(AQ55-AR55)*100/AQ55)</f>
        <v> </v>
      </c>
      <c r="AT55" s="85" t="str">
        <f aca="false">IF(AO55=0," ",(AP55-AO55)*100/AP55)</f>
        <v> </v>
      </c>
      <c r="AU55" s="83" t="str">
        <f aca="false">IF(AO55=0," ",(AP55*$AB55+AR55*(2*$AC55-$AB55))/(2*$AC55))</f>
        <v> </v>
      </c>
      <c r="AV55" s="85" t="str">
        <f aca="false">IF(AO55=0," ",(AU55-AO55)*100/AU55)</f>
        <v> </v>
      </c>
      <c r="AW55" s="87"/>
      <c r="AX55" s="87"/>
      <c r="AY55" s="87"/>
      <c r="AZ55" s="84" t="str">
        <f aca="false">IF(AW55=0," ",(AX55-(AW55*$AE55))/(1-$AE55))</f>
        <v> </v>
      </c>
      <c r="BA55" s="83" t="str">
        <f aca="false">IF(AY55=0," ",(AY55-AZ55)*100/AY55)</f>
        <v> </v>
      </c>
      <c r="BB55" s="85" t="str">
        <f aca="false">IF(AW55=0," ",(AX55-AW55)*100/AX55)</f>
        <v> </v>
      </c>
      <c r="BC55" s="84" t="str">
        <f aca="false">IF(AW55=0," ",(AX55*$AB55+AZ55*(2*$AC55-$AB55))/(2*$AC55))</f>
        <v> </v>
      </c>
      <c r="BD55" s="85" t="str">
        <f aca="false">IF(AW55=0," ",(BC55-AW55)*100/BC55)</f>
        <v> </v>
      </c>
      <c r="BE55" s="86"/>
      <c r="BF55" s="86"/>
      <c r="BG55" s="86"/>
      <c r="BH55" s="83" t="str">
        <f aca="false">IF(BE55=0," ",(BF55-(BE55*$AE55))/(1-$AE55))</f>
        <v> </v>
      </c>
      <c r="BI55" s="83" t="str">
        <f aca="false">IF(BG55=0," ",(BG55-BH55)*100/BG55)</f>
        <v> </v>
      </c>
      <c r="BJ55" s="85" t="str">
        <f aca="false">IF(BE55=0," ",(BF55-BE55)*100/BF55)</f>
        <v> </v>
      </c>
      <c r="BK55" s="83" t="str">
        <f aca="false">IF(BE55=0," ",(BF55*$AB55+BH55*(2*$AC55-$AB55))/(2*$AC55))</f>
        <v> </v>
      </c>
      <c r="BL55" s="88" t="str">
        <f aca="false">IF(BE55=0," ",(BK55-BE55)*100/BK55)</f>
        <v> </v>
      </c>
      <c r="BM55" s="7"/>
      <c r="BN55" s="177" t="s">
        <v>318</v>
      </c>
      <c r="BO55" s="179" t="n">
        <f aca="false">(BQ37-72)*100/(BQ37-BP37)</f>
        <v>100.510204081633</v>
      </c>
      <c r="BP55" s="88" t="n">
        <f aca="false">(BQ37-36)*100/(BQ37-BP37)</f>
        <v>106.632653061224</v>
      </c>
      <c r="BQ55" s="24"/>
      <c r="BR55" s="177" t="s">
        <v>319</v>
      </c>
      <c r="BS55" s="179" t="n">
        <f aca="false">(BQ47-54)*100/(BQ47-BP47)</f>
        <v>94.1353383458647</v>
      </c>
      <c r="BT55" s="88" t="n">
        <f aca="false">(BQ47-27)*100/(BQ47-BP47)</f>
        <v>98.1954887218045</v>
      </c>
      <c r="BU55" s="7"/>
      <c r="BV55" s="7"/>
      <c r="BW55" s="7"/>
      <c r="BX55" s="7"/>
      <c r="BY55" s="177" t="s">
        <v>318</v>
      </c>
      <c r="BZ55" s="179" t="n">
        <f aca="false">(CB37-72)*100/(CB37-CA37)</f>
        <v>94.0886699507389</v>
      </c>
      <c r="CA55" s="88" t="n">
        <f aca="false">(CB37-36)*100/(CB37-CA37)</f>
        <v>98.5221674876847</v>
      </c>
      <c r="CB55" s="24"/>
      <c r="CC55" s="177" t="s">
        <v>319</v>
      </c>
      <c r="CD55" s="179" t="n">
        <f aca="false">(CB47-54)*100/(CB47-CA47)</f>
        <v>96.3074604370761</v>
      </c>
      <c r="CE55" s="88" t="n">
        <f aca="false">(CB47-27)*100/(CB47-CA47)</f>
        <v>98.3421250941974</v>
      </c>
      <c r="CF55" s="7"/>
      <c r="CG55" s="7"/>
      <c r="CH55" s="7"/>
      <c r="CI55" s="7"/>
      <c r="CJ55" s="177" t="s">
        <v>318</v>
      </c>
      <c r="CK55" s="179" t="e">
        <f aca="false">(CM37-72)*100/(CM37-CL37)</f>
        <v>#DIV/0!</v>
      </c>
      <c r="CL55" s="88" t="e">
        <f aca="false">(CM37-36)*100/(CM37-CL37)</f>
        <v>#DIV/0!</v>
      </c>
      <c r="CM55" s="24"/>
      <c r="CN55" s="177" t="s">
        <v>319</v>
      </c>
      <c r="CO55" s="179" t="e">
        <f aca="false">(CM47-54)*100/(CM47-CL47)</f>
        <v>#DIV/0!</v>
      </c>
      <c r="CP55" s="88" t="e">
        <f aca="false">(CM47-27)*100/(CM47-CL47)</f>
        <v>#DIV/0!</v>
      </c>
      <c r="CQ55" s="7"/>
      <c r="CR55" s="7"/>
      <c r="CS55" s="7"/>
      <c r="CT55" s="7"/>
      <c r="CU55" s="177" t="s">
        <v>318</v>
      </c>
      <c r="CV55" s="179" t="e">
        <f aca="false">(CX37-72)*100/(CX37-CW37)</f>
        <v>#DIV/0!</v>
      </c>
      <c r="CW55" s="88" t="e">
        <f aca="false">(CX37-36)*100/(CX37-CW37)</f>
        <v>#DIV/0!</v>
      </c>
      <c r="CX55" s="24"/>
      <c r="CY55" s="177" t="s">
        <v>319</v>
      </c>
      <c r="CZ55" s="179" t="e">
        <f aca="false">(CX47-54)*100/(CX47-CW47)</f>
        <v>#DIV/0!</v>
      </c>
      <c r="DA55" s="88" t="e">
        <f aca="false">(CX47-27)*100/(CX47-CW47)</f>
        <v>#DIV/0!</v>
      </c>
      <c r="DB55" s="7"/>
      <c r="DC55" s="7"/>
      <c r="DD55" s="7"/>
      <c r="DE55" s="7"/>
      <c r="DF55" s="177" t="s">
        <v>318</v>
      </c>
      <c r="DG55" s="179" t="e">
        <f aca="false">(DI37-72)*100/(DI37-DH37)</f>
        <v>#DIV/0!</v>
      </c>
      <c r="DH55" s="88" t="e">
        <f aca="false">(DI37-36)*100/(DI37-DH37)</f>
        <v>#DIV/0!</v>
      </c>
      <c r="DI55" s="24"/>
      <c r="DJ55" s="177" t="s">
        <v>319</v>
      </c>
      <c r="DK55" s="179" t="e">
        <f aca="false">(DI47-54)*100/(DI47-DH47)</f>
        <v>#DIV/0!</v>
      </c>
      <c r="DL55" s="88" t="e">
        <f aca="false">(DI47-27)*100/(DI47-DH47)</f>
        <v>#DIV/0!</v>
      </c>
      <c r="DM55" s="7"/>
      <c r="DN55" s="7"/>
      <c r="DO55" s="7"/>
      <c r="DP55" s="7"/>
      <c r="DQ55" s="177" t="s">
        <v>318</v>
      </c>
      <c r="DR55" s="179" t="e">
        <f aca="false">(DT37-72)*100/(DT37-DS37)</f>
        <v>#DIV/0!</v>
      </c>
      <c r="DS55" s="88" t="e">
        <f aca="false">(DT37-36)*100/(DT37-DS37)</f>
        <v>#DIV/0!</v>
      </c>
      <c r="DT55" s="24"/>
      <c r="DU55" s="177" t="s">
        <v>319</v>
      </c>
      <c r="DV55" s="179" t="e">
        <f aca="false">(DT47-54)*100/(DT47-DS47)</f>
        <v>#DIV/0!</v>
      </c>
      <c r="DW55" s="88" t="e">
        <f aca="false">(DT47-27)*100/(DT47-DS47)</f>
        <v>#DIV/0!</v>
      </c>
      <c r="DX55" s="7"/>
      <c r="DY55" s="7"/>
      <c r="DZ55" s="7"/>
      <c r="EA55" s="7"/>
      <c r="EB55" s="7"/>
      <c r="EC55" s="7"/>
    </row>
    <row r="56" customFormat="false" ht="15.75" hidden="false" customHeight="false" outlineLevel="0" collapsed="false">
      <c r="A56" s="12"/>
      <c r="B56" s="7"/>
      <c r="C56" s="7"/>
      <c r="D56" s="7"/>
      <c r="E56" s="7"/>
      <c r="F56" s="8"/>
      <c r="G56" s="9"/>
      <c r="H56" s="7"/>
      <c r="I56" s="8"/>
      <c r="J56" s="8"/>
      <c r="K56" s="8"/>
      <c r="L56" s="7"/>
      <c r="M56" s="13"/>
      <c r="N56" s="13"/>
      <c r="O56" s="13"/>
      <c r="P56" s="7"/>
      <c r="Q56" s="185" t="n">
        <v>33259</v>
      </c>
      <c r="R56" s="186" t="n">
        <v>0.625</v>
      </c>
      <c r="S56" s="86" t="n">
        <v>2903.8</v>
      </c>
      <c r="T56" s="133" t="n">
        <v>18.9</v>
      </c>
      <c r="U56" s="133" t="n">
        <v>82</v>
      </c>
      <c r="V56" s="133" t="n">
        <v>81</v>
      </c>
      <c r="W56" s="133" t="n">
        <v>21</v>
      </c>
      <c r="X56" s="86" t="n">
        <v>0.13</v>
      </c>
      <c r="Y56" s="86" t="n">
        <v>0.69</v>
      </c>
      <c r="Z56" s="86" t="n">
        <v>3.19</v>
      </c>
      <c r="AA56" s="82"/>
      <c r="AB56" s="83" t="n">
        <f aca="false">Y56+Z56</f>
        <v>3.88</v>
      </c>
      <c r="AC56" s="83" t="n">
        <f aca="false">X56+AB56</f>
        <v>4.01</v>
      </c>
      <c r="AD56" s="84" t="n">
        <f aca="false">(0.002228009259*(AC56-0.5*Y56))/($E$23*$E$24)</f>
        <v>0.185583043959886</v>
      </c>
      <c r="AE56" s="83" t="n">
        <f aca="false">Y56/AB56</f>
        <v>0.177835051546392</v>
      </c>
      <c r="AF56" s="83" t="n">
        <f aca="false">X56/AB56</f>
        <v>0.0335051546391753</v>
      </c>
      <c r="AG56" s="83" t="n">
        <f aca="false">Y56*1440/$E$16</f>
        <v>11.04</v>
      </c>
      <c r="AH56" s="83" t="n">
        <f aca="false">AG56*1.03^($H$5-T56)</f>
        <v>13.027393508444</v>
      </c>
      <c r="AI56" s="85" t="n">
        <v>1.783</v>
      </c>
      <c r="AJ56" s="85" t="n">
        <f aca="false">((U56+V56)/2)-AI56-W56</f>
        <v>58.717</v>
      </c>
      <c r="AK56" s="84" t="n">
        <f aca="false">AH56/AJ56</f>
        <v>0.221867491670964</v>
      </c>
      <c r="AL56" s="86"/>
      <c r="AM56" s="86"/>
      <c r="AN56" s="86"/>
      <c r="AO56" s="86"/>
      <c r="AP56" s="86"/>
      <c r="AQ56" s="86"/>
      <c r="AR56" s="83" t="str">
        <f aca="false">IF(AO56=0," ",(AP56-(AO56*$AE56))/(1-$AE56))</f>
        <v> </v>
      </c>
      <c r="AS56" s="83" t="str">
        <f aca="false">IF(AQ56=0," ",(AQ56-AR56)*100/AQ56)</f>
        <v> </v>
      </c>
      <c r="AT56" s="85" t="str">
        <f aca="false">IF(AO56=0," ",(AP56-AO56)*100/AP56)</f>
        <v> </v>
      </c>
      <c r="AU56" s="83" t="str">
        <f aca="false">IF(AO56=0," ",(AP56*$AB56+AR56*(2*$AC56-$AB56))/(2*$AC56))</f>
        <v> </v>
      </c>
      <c r="AV56" s="85" t="str">
        <f aca="false">IF(AO56=0," ",(AU56-AO56)*100/AU56)</f>
        <v> </v>
      </c>
      <c r="AW56" s="87"/>
      <c r="AX56" s="87"/>
      <c r="AY56" s="87"/>
      <c r="AZ56" s="84" t="str">
        <f aca="false">IF(AW56=0," ",(AX56-(AW56*$AE56))/(1-$AE56))</f>
        <v> </v>
      </c>
      <c r="BA56" s="83" t="str">
        <f aca="false">IF(AY56=0," ",(AY56-AZ56)*100/AY56)</f>
        <v> </v>
      </c>
      <c r="BB56" s="85" t="str">
        <f aca="false">IF(AW56=0," ",(AX56-AW56)*100/AX56)</f>
        <v> </v>
      </c>
      <c r="BC56" s="84" t="str">
        <f aca="false">IF(AW56=0," ",(AX56*$AB56+AZ56*(2*$AC56-$AB56))/(2*$AC56))</f>
        <v> </v>
      </c>
      <c r="BD56" s="85" t="str">
        <f aca="false">IF(AW56=0," ",(BC56-AW56)*100/BC56)</f>
        <v> </v>
      </c>
      <c r="BE56" s="86"/>
      <c r="BF56" s="86"/>
      <c r="BG56" s="86"/>
      <c r="BH56" s="83" t="str">
        <f aca="false">IF(BE56=0," ",(BF56-(BE56*$AE56))/(1-$AE56))</f>
        <v> </v>
      </c>
      <c r="BI56" s="83" t="str">
        <f aca="false">IF(BG56=0," ",(BG56-BH56)*100/BG56)</f>
        <v> </v>
      </c>
      <c r="BJ56" s="85" t="str">
        <f aca="false">IF(BE56=0," ",(BF56-BE56)*100/BF56)</f>
        <v> </v>
      </c>
      <c r="BK56" s="83" t="str">
        <f aca="false">IF(BE56=0," ",(BF56*$AB56+BH56*(2*$AC56-$AB56))/(2*$AC56))</f>
        <v> </v>
      </c>
      <c r="BL56" s="88" t="str">
        <f aca="false">IF(BE56=0," ",(BK56-BE56)*100/BK56)</f>
        <v> </v>
      </c>
      <c r="BM56" s="7"/>
      <c r="BN56" s="117" t="s">
        <v>320</v>
      </c>
      <c r="BO56" s="180" t="str">
        <f aca="false">IF(AND(0&lt;BO55,BO55&lt;100),(BO$55/100)*(BP37-BQ37)+BQ37,"NA")</f>
        <v>NA</v>
      </c>
      <c r="BP56" s="116" t="str">
        <f aca="false">IF(AND(0&lt;BP55,BP55&lt;100),(BP$55/100)*(BP37-BQ37)+BQ37,"NA")</f>
        <v>NA</v>
      </c>
      <c r="BQ56" s="24"/>
      <c r="BR56" s="117" t="s">
        <v>320</v>
      </c>
      <c r="BS56" s="180" t="n">
        <f aca="false">IF(AND(0&lt;BS55,BS55&lt;100),(BS$55/100)*(BP37-BQ37)+BQ37,"NA")</f>
        <v>109.484210526316</v>
      </c>
      <c r="BT56" s="116" t="n">
        <f aca="false">IF(AND(0&lt;BT55,BT55&lt;100),(BT$55/100)*(BP37-BQ37)+BQ37,"NA")</f>
        <v>85.6105263157895</v>
      </c>
      <c r="BU56" s="7"/>
      <c r="BV56" s="7"/>
      <c r="BW56" s="7"/>
      <c r="BX56" s="7"/>
      <c r="BY56" s="117" t="s">
        <v>320</v>
      </c>
      <c r="BZ56" s="180" t="n">
        <f aca="false">IF(AND(0&lt;BZ55,BZ55&lt;100),(BZ$55/100)*(CA37-CB37)+CB37,"NA")</f>
        <v>71.9999999999999</v>
      </c>
      <c r="CA56" s="116" t="n">
        <f aca="false">IF(AND(0&lt;CA55,CA55&lt;100),(CA$55/100)*(CA37-CB37)+CB37,"NA")</f>
        <v>36</v>
      </c>
      <c r="CB56" s="24"/>
      <c r="CC56" s="117" t="s">
        <v>320</v>
      </c>
      <c r="CD56" s="180" t="n">
        <f aca="false">IF(AND(0&lt;CD55,CD55&lt;100),(CD$55/100)*(CA37-CB37)+CB37,"NA")</f>
        <v>53.9834212509419</v>
      </c>
      <c r="CE56" s="116" t="n">
        <f aca="false">IF(AND(0&lt;CE55,CE55&lt;100),(CE$55/100)*(CA37-CB37)+CB37,"NA")</f>
        <v>37.4619442351168</v>
      </c>
      <c r="CF56" s="7"/>
      <c r="CG56" s="7"/>
      <c r="CH56" s="7"/>
      <c r="CI56" s="7"/>
      <c r="CJ56" s="117" t="s">
        <v>320</v>
      </c>
      <c r="CK56" s="180" t="e">
        <f aca="false">IF(AND(0&lt;CK55,CK55&lt;100),(CK$55/100)*(CL37-CM37)+CM37,"NA")</f>
        <v>#DIV/0!</v>
      </c>
      <c r="CL56" s="116" t="e">
        <f aca="false">IF(AND(0&lt;CL55,CL55&lt;100),(CL$55/100)*(CL37-CM37)+CM37,"NA")</f>
        <v>#DIV/0!</v>
      </c>
      <c r="CM56" s="24"/>
      <c r="CN56" s="117" t="s">
        <v>320</v>
      </c>
      <c r="CO56" s="180" t="e">
        <f aca="false">IF(AND(0&lt;CO55,CO55&lt;100),(CO$55/100)*(CL37-CM37)+CM37,"NA")</f>
        <v>#DIV/0!</v>
      </c>
      <c r="CP56" s="116" t="e">
        <f aca="false">IF(AND(0&lt;CP55,CP55&lt;100),(CP$55/100)*(CL37-CM37)+CM37,"NA")</f>
        <v>#DIV/0!</v>
      </c>
      <c r="CQ56" s="7"/>
      <c r="CR56" s="7"/>
      <c r="CS56" s="7"/>
      <c r="CT56" s="7"/>
      <c r="CU56" s="117" t="s">
        <v>320</v>
      </c>
      <c r="CV56" s="180" t="e">
        <f aca="false">IF(AND(0&lt;CV55,CV55&lt;100),(CV$55/100)*(CW37-CX37)+CX37,"NA")</f>
        <v>#DIV/0!</v>
      </c>
      <c r="CW56" s="116" t="e">
        <f aca="false">IF(AND(0&lt;CW55,CW55&lt;100),(CW$55/100)*(CW37-CX37)+CX37,"NA")</f>
        <v>#DIV/0!</v>
      </c>
      <c r="CX56" s="24"/>
      <c r="CY56" s="117" t="s">
        <v>320</v>
      </c>
      <c r="CZ56" s="180" t="e">
        <f aca="false">IF(AND(0&lt;CZ55,CZ55&lt;100),(CZ$55/100)*(CW37-CX37)+CX37,"NA")</f>
        <v>#DIV/0!</v>
      </c>
      <c r="DA56" s="116" t="e">
        <f aca="false">IF(AND(0&lt;DA55,DA55&lt;100),(DA$55/100)*(CW37-CX37)+CX37,"NA")</f>
        <v>#DIV/0!</v>
      </c>
      <c r="DB56" s="7"/>
      <c r="DC56" s="7"/>
      <c r="DD56" s="7"/>
      <c r="DE56" s="7"/>
      <c r="DF56" s="117" t="s">
        <v>320</v>
      </c>
      <c r="DG56" s="180" t="e">
        <f aca="false">IF(AND(0&lt;DG55,DG55&lt;100),(DG$55/100)*(DH37-DI37)+DI37,"NA")</f>
        <v>#DIV/0!</v>
      </c>
      <c r="DH56" s="116" t="e">
        <f aca="false">IF(AND(0&lt;DH55,DH55&lt;100),(DH$55/100)*(DH37-DI37)+DI37,"NA")</f>
        <v>#DIV/0!</v>
      </c>
      <c r="DI56" s="24"/>
      <c r="DJ56" s="117" t="s">
        <v>320</v>
      </c>
      <c r="DK56" s="180" t="e">
        <f aca="false">IF(AND(0&lt;DK55,DK55&lt;100),(DK$55/100)*(DH37-DI37)+DI37,"NA")</f>
        <v>#DIV/0!</v>
      </c>
      <c r="DL56" s="116" t="e">
        <f aca="false">IF(AND(0&lt;DL55,DL55&lt;100),(DL$55/100)*(DH37-DI37)+DI37,"NA")</f>
        <v>#DIV/0!</v>
      </c>
      <c r="DM56" s="7"/>
      <c r="DN56" s="7"/>
      <c r="DO56" s="7"/>
      <c r="DP56" s="7"/>
      <c r="DQ56" s="117" t="s">
        <v>320</v>
      </c>
      <c r="DR56" s="180" t="e">
        <f aca="false">IF(AND(0&lt;DR55,DR55&lt;100),(DR$55/100)*(DS37-DT37)+DT37,"NA")</f>
        <v>#DIV/0!</v>
      </c>
      <c r="DS56" s="116" t="e">
        <f aca="false">IF(AND(0&lt;DS55,DS55&lt;100),(DS$55/100)*(DS37-DT37)+DT37,"NA")</f>
        <v>#DIV/0!</v>
      </c>
      <c r="DT56" s="24"/>
      <c r="DU56" s="117" t="s">
        <v>320</v>
      </c>
      <c r="DV56" s="180" t="e">
        <f aca="false">IF(AND(0&lt;DV55,DV55&lt;100),(DV$55/100)*(DS37-DT37)+DT37,"NA")</f>
        <v>#DIV/0!</v>
      </c>
      <c r="DW56" s="116" t="e">
        <f aca="false">IF(AND(0&lt;DW55,DW55&lt;100),(DW$55/100)*(DS37-DT37)+DT37,"NA")</f>
        <v>#DIV/0!</v>
      </c>
      <c r="DX56" s="7"/>
      <c r="DY56" s="7"/>
      <c r="DZ56" s="7"/>
      <c r="EA56" s="7"/>
      <c r="EB56" s="7"/>
      <c r="EC56" s="7"/>
    </row>
    <row r="57" customFormat="false" ht="15.75" hidden="false" customHeight="false" outlineLevel="0" collapsed="false">
      <c r="A57" s="12"/>
      <c r="B57" s="7"/>
      <c r="C57" s="7"/>
      <c r="D57" s="7"/>
      <c r="E57" s="7"/>
      <c r="F57" s="8"/>
      <c r="G57" s="9"/>
      <c r="H57" s="7"/>
      <c r="I57" s="8"/>
      <c r="J57" s="8"/>
      <c r="K57" s="8"/>
      <c r="L57" s="7"/>
      <c r="M57" s="13"/>
      <c r="N57" s="13"/>
      <c r="O57" s="13"/>
      <c r="P57" s="7"/>
      <c r="Q57" s="185" t="n">
        <v>33259</v>
      </c>
      <c r="R57" s="186" t="n">
        <v>0.75</v>
      </c>
      <c r="S57" s="86" t="n">
        <v>2906.8</v>
      </c>
      <c r="T57" s="133" t="n">
        <v>18.9</v>
      </c>
      <c r="U57" s="201" t="n">
        <v>89</v>
      </c>
      <c r="V57" s="133" t="n">
        <v>88</v>
      </c>
      <c r="W57" s="133" t="n">
        <v>23</v>
      </c>
      <c r="X57" s="86" t="n">
        <v>1.18</v>
      </c>
      <c r="Y57" s="86" t="n">
        <v>0.72</v>
      </c>
      <c r="Z57" s="86" t="n">
        <v>2.1</v>
      </c>
      <c r="AA57" s="82"/>
      <c r="AB57" s="83" t="n">
        <f aca="false">Y57+Z57</f>
        <v>2.82</v>
      </c>
      <c r="AC57" s="83" t="n">
        <f aca="false">X57+AB57</f>
        <v>4</v>
      </c>
      <c r="AD57" s="84" t="n">
        <f aca="false">(0.002228009259*(AC57-0.5*Y57))/($E$23*$E$24)</f>
        <v>0.184317129608182</v>
      </c>
      <c r="AE57" s="83" t="n">
        <f aca="false">Y57/AB57</f>
        <v>0.25531914893617</v>
      </c>
      <c r="AF57" s="83" t="n">
        <f aca="false">X57/AB57</f>
        <v>0.418439716312057</v>
      </c>
      <c r="AG57" s="83" t="n">
        <f aca="false">Y57*1440/$E$16</f>
        <v>11.52</v>
      </c>
      <c r="AH57" s="83" t="n">
        <f aca="false">AG57*1.03^($H$5-T57)</f>
        <v>13.5938019218546</v>
      </c>
      <c r="AI57" s="85" t="n">
        <f aca="false">0.01*(AU57-AO57)</f>
        <v>1.7108</v>
      </c>
      <c r="AJ57" s="85" t="n">
        <f aca="false">((U57+V57)/2)-AI57-W57</f>
        <v>63.7892</v>
      </c>
      <c r="AK57" s="84" t="n">
        <f aca="false">AH57/AJ57</f>
        <v>0.213105069852806</v>
      </c>
      <c r="AL57" s="86" t="n">
        <v>6.1</v>
      </c>
      <c r="AM57" s="86" t="n">
        <v>7.8</v>
      </c>
      <c r="AN57" s="86" t="s">
        <v>54</v>
      </c>
      <c r="AO57" s="86" t="n">
        <v>260</v>
      </c>
      <c r="AP57" s="86" t="n">
        <v>400</v>
      </c>
      <c r="AQ57" s="86" t="s">
        <v>54</v>
      </c>
      <c r="AR57" s="83" t="n">
        <f aca="false">IF(AO57=0," ",(AP57-(AO57*$AE57))/(1-$AE57))</f>
        <v>448</v>
      </c>
      <c r="AS57" s="83" t="e">
        <f aca="false">IF(AQ57=0," ",(AQ57-AR57)*100/AQ57)</f>
        <v>#VALUE!</v>
      </c>
      <c r="AT57" s="85" t="n">
        <f aca="false">IF(AO57=0," ",(AP57-AO57)*100/AP57)</f>
        <v>35</v>
      </c>
      <c r="AU57" s="83" t="n">
        <f aca="false">IF(AO57=0," ",(AP57*$AB57+AR57*(2*$AC57-$AB57))/(2*$AC57))</f>
        <v>431.08</v>
      </c>
      <c r="AV57" s="85" t="n">
        <f aca="false">IF(AO57=0," ",(AU57-AO57)*100/AU57)</f>
        <v>39.686369119421</v>
      </c>
      <c r="AW57" s="87"/>
      <c r="AX57" s="87"/>
      <c r="AY57" s="87"/>
      <c r="AZ57" s="84" t="str">
        <f aca="false">IF(AW57=0," ",(AX57-(AW57*$AE57))/(1-$AE57))</f>
        <v> </v>
      </c>
      <c r="BA57" s="83" t="str">
        <f aca="false">IF(AY57=0," ",(AY57-AZ57)*100/AY57)</f>
        <v> </v>
      </c>
      <c r="BB57" s="85" t="str">
        <f aca="false">IF(AW57=0," ",(AX57-AW57)*100/AX57)</f>
        <v> </v>
      </c>
      <c r="BC57" s="84" t="str">
        <f aca="false">IF(AW57=0," ",(AX57*$AB57+AZ57*(2*$AC57-$AB57))/(2*$AC57))</f>
        <v> </v>
      </c>
      <c r="BD57" s="85" t="str">
        <f aca="false">IF(AW57=0," ",(BC57-AW57)*100/BC57)</f>
        <v> </v>
      </c>
      <c r="BE57" s="86" t="n">
        <v>0.5</v>
      </c>
      <c r="BF57" s="86" t="n">
        <v>27</v>
      </c>
      <c r="BG57" s="86" t="s">
        <v>54</v>
      </c>
      <c r="BH57" s="83" t="n">
        <f aca="false">IF(BE57=0," ",(BF57-(BE57*$AE57))/(1-$AE57))</f>
        <v>36.0857142857143</v>
      </c>
      <c r="BI57" s="83" t="e">
        <f aca="false">IF(BG57=0," ",(BG57-BH57)*100/BG57)</f>
        <v>#VALUE!</v>
      </c>
      <c r="BJ57" s="85" t="n">
        <f aca="false">IF(BE57=0," ",(BF57-BE57)*100/BF57)</f>
        <v>98.1481481481482</v>
      </c>
      <c r="BK57" s="83" t="n">
        <f aca="false">IF(BE57=0," ",(BF57*$AB57+BH57*(2*$AC57-$AB57))/(2*$AC57))</f>
        <v>32.883</v>
      </c>
      <c r="BL57" s="88" t="n">
        <f aca="false">IF(BE57=0," ",(BK57-BE57)*100/BK57)</f>
        <v>98.4794574704255</v>
      </c>
      <c r="BM57" s="7"/>
      <c r="BN57" s="117" t="s">
        <v>321</v>
      </c>
      <c r="BO57" s="180" t="str">
        <f aca="false">IF(AND(0&lt;BO55,BO55&lt;100),(BO$55/100)*(BP47-BQ47)+BQ47,"NA")</f>
        <v>NA</v>
      </c>
      <c r="BP57" s="116" t="str">
        <f aca="false">IF(AND(0&lt;BP55,BP55&lt;100),(BP$55/100)*(BP47-BQ47)+BQ47,"NA")</f>
        <v>NA</v>
      </c>
      <c r="BQ57" s="24"/>
      <c r="BR57" s="117" t="s">
        <v>321</v>
      </c>
      <c r="BS57" s="180" t="n">
        <f aca="false">IF(AND(0&lt;BS55,BS55&lt;100),(BS$55/100)*(BP47-BQ47)+BQ47,"NA")</f>
        <v>53.9999999999999</v>
      </c>
      <c r="BT57" s="116" t="n">
        <f aca="false">IF(AND(0&lt;BT55,BT55&lt;100),(BT$55/100)*(BP47-BQ47)+BQ47,"NA")</f>
        <v>27</v>
      </c>
      <c r="BU57" s="7"/>
      <c r="BV57" s="7"/>
      <c r="BW57" s="7"/>
      <c r="BX57" s="7"/>
      <c r="BY57" s="117" t="s">
        <v>321</v>
      </c>
      <c r="BZ57" s="180" t="n">
        <f aca="false">IF(AND(0&lt;BZ55,BZ55&lt;100),(BZ$55/100)*(CA47-CB47)+CB47,"NA")</f>
        <v>83.4433497536945</v>
      </c>
      <c r="CA57" s="116" t="n">
        <f aca="false">IF(AND(0&lt;CA55,CA55&lt;100),(CA$55/100)*(CA47-CB47)+CB47,"NA")</f>
        <v>24.6108374384237</v>
      </c>
      <c r="CB57" s="24"/>
      <c r="CC57" s="117" t="s">
        <v>321</v>
      </c>
      <c r="CD57" s="180" t="n">
        <f aca="false">IF(AND(0&lt;CD55,CD55&lt;100),(CD$55/100)*(CA47-CB47)+CB47,"NA")</f>
        <v>54</v>
      </c>
      <c r="CE57" s="116" t="n">
        <f aca="false">IF(AND(0&lt;CE55,CE55&lt;100),(CE$55/100)*(CA47-CB47)+CB47,"NA")</f>
        <v>27</v>
      </c>
      <c r="CF57" s="7"/>
      <c r="CG57" s="7"/>
      <c r="CH57" s="7"/>
      <c r="CI57" s="7"/>
      <c r="CJ57" s="117" t="s">
        <v>321</v>
      </c>
      <c r="CK57" s="180" t="e">
        <f aca="false">IF(AND(0&lt;CK55,CK55&lt;100),(CK$55/100)*(CL47-CM47)+CM47,"NA")</f>
        <v>#DIV/0!</v>
      </c>
      <c r="CL57" s="116" t="e">
        <f aca="false">IF(AND(0&lt;CL55,CL55&lt;100),(CL$55/100)*(CL47-CM47)+CM47,"NA")</f>
        <v>#DIV/0!</v>
      </c>
      <c r="CM57" s="24"/>
      <c r="CN57" s="117" t="s">
        <v>321</v>
      </c>
      <c r="CO57" s="180" t="e">
        <f aca="false">IF(AND(0&lt;CO55,CO55&lt;100),(CO$55/100)*(CL47-CM47)+CM47,"NA")</f>
        <v>#DIV/0!</v>
      </c>
      <c r="CP57" s="116" t="e">
        <f aca="false">IF(AND(0&lt;CP55,CP55&lt;100),(CP$55/100)*(CL47-CM47)+CM47,"NA")</f>
        <v>#DIV/0!</v>
      </c>
      <c r="CQ57" s="7"/>
      <c r="CR57" s="7"/>
      <c r="CS57" s="7"/>
      <c r="CT57" s="7"/>
      <c r="CU57" s="117" t="s">
        <v>321</v>
      </c>
      <c r="CV57" s="180" t="e">
        <f aca="false">IF(AND(0&lt;CV55,CV55&lt;100),(CV$55/100)*(CW47-CX47)+CX47,"NA")</f>
        <v>#DIV/0!</v>
      </c>
      <c r="CW57" s="116" t="e">
        <f aca="false">IF(AND(0&lt;CW55,CW55&lt;100),(CW$55/100)*(CW47-CX47)+CX47,"NA")</f>
        <v>#DIV/0!</v>
      </c>
      <c r="CX57" s="24"/>
      <c r="CY57" s="117" t="s">
        <v>321</v>
      </c>
      <c r="CZ57" s="180" t="e">
        <f aca="false">IF(AND(0&lt;CZ55,CZ55&lt;100),(CZ$55/100)*(CW47-CX47)+CX47,"NA")</f>
        <v>#DIV/0!</v>
      </c>
      <c r="DA57" s="116" t="e">
        <f aca="false">IF(AND(0&lt;DA55,DA55&lt;100),(DA$55/100)*(CW47-CX47)+CX47,"NA")</f>
        <v>#DIV/0!</v>
      </c>
      <c r="DB57" s="7"/>
      <c r="DC57" s="7"/>
      <c r="DD57" s="7"/>
      <c r="DE57" s="7"/>
      <c r="DF57" s="117" t="s">
        <v>321</v>
      </c>
      <c r="DG57" s="180" t="e">
        <f aca="false">IF(AND(0&lt;DG55,DG55&lt;100),(DG$55/100)*(DH47-DI47)+DI47,"NA")</f>
        <v>#DIV/0!</v>
      </c>
      <c r="DH57" s="116" t="e">
        <f aca="false">IF(AND(0&lt;DH55,DH55&lt;100),(DH$55/100)*(DH47-DI47)+DI47,"NA")</f>
        <v>#DIV/0!</v>
      </c>
      <c r="DI57" s="24"/>
      <c r="DJ57" s="117" t="s">
        <v>321</v>
      </c>
      <c r="DK57" s="180" t="e">
        <f aca="false">IF(AND(0&lt;DK55,DK55&lt;100),(DK$55/100)*(DH47-DI47)+DI47,"NA")</f>
        <v>#DIV/0!</v>
      </c>
      <c r="DL57" s="116" t="e">
        <f aca="false">IF(AND(0&lt;DL55,DL55&lt;100),(DL$55/100)*(DH47-DI47)+DI47,"NA")</f>
        <v>#DIV/0!</v>
      </c>
      <c r="DM57" s="7"/>
      <c r="DN57" s="7"/>
      <c r="DO57" s="7"/>
      <c r="DP57" s="7"/>
      <c r="DQ57" s="117" t="s">
        <v>321</v>
      </c>
      <c r="DR57" s="180" t="e">
        <f aca="false">IF(AND(0&lt;DR55,DR55&lt;100),(DR$55/100)*(DS47-DT47)+DT47,"NA")</f>
        <v>#DIV/0!</v>
      </c>
      <c r="DS57" s="116" t="e">
        <f aca="false">IF(AND(0&lt;DS55,DS55&lt;100),(DS$55/100)*(DS47-DT47)+DT47,"NA")</f>
        <v>#DIV/0!</v>
      </c>
      <c r="DT57" s="24"/>
      <c r="DU57" s="117" t="s">
        <v>321</v>
      </c>
      <c r="DV57" s="180" t="e">
        <f aca="false">IF(AND(0&lt;DV55,DV55&lt;100),(DV$55/100)*(DS47-DT47)+DT47,"NA")</f>
        <v>#DIV/0!</v>
      </c>
      <c r="DW57" s="116" t="e">
        <f aca="false">IF(AND(0&lt;DW55,DW55&lt;100),(DW$55/100)*(DS47-DT47)+DT47,"NA")</f>
        <v>#DIV/0!</v>
      </c>
      <c r="DX57" s="7"/>
      <c r="DY57" s="7"/>
      <c r="DZ57" s="7"/>
      <c r="EA57" s="7"/>
      <c r="EB57" s="7"/>
      <c r="EC57" s="7"/>
    </row>
    <row r="58" customFormat="false" ht="15.75" hidden="false" customHeight="false" outlineLevel="0" collapsed="false">
      <c r="A58" s="12"/>
      <c r="B58" s="7"/>
      <c r="C58" s="7"/>
      <c r="D58" s="7"/>
      <c r="E58" s="7"/>
      <c r="F58" s="8"/>
      <c r="G58" s="9"/>
      <c r="H58" s="7"/>
      <c r="I58" s="8"/>
      <c r="J58" s="8"/>
      <c r="K58" s="8"/>
      <c r="L58" s="7"/>
      <c r="M58" s="13"/>
      <c r="N58" s="13"/>
      <c r="O58" s="13"/>
      <c r="P58" s="7"/>
      <c r="Q58" s="185" t="n">
        <v>33260</v>
      </c>
      <c r="R58" s="186" t="n">
        <v>0.135416666666667</v>
      </c>
      <c r="S58" s="86" t="n">
        <v>2916</v>
      </c>
      <c r="T58" s="133" t="n">
        <v>17.2</v>
      </c>
      <c r="U58" s="133" t="n">
        <v>89</v>
      </c>
      <c r="V58" s="133" t="n">
        <v>88</v>
      </c>
      <c r="W58" s="133" t="n">
        <v>22</v>
      </c>
      <c r="X58" s="86" t="n">
        <v>1.08</v>
      </c>
      <c r="Y58" s="86" t="n">
        <v>0.71</v>
      </c>
      <c r="Z58" s="86" t="n">
        <v>2.21</v>
      </c>
      <c r="AA58" s="82"/>
      <c r="AB58" s="83" t="n">
        <f aca="false">Y58+Z58</f>
        <v>2.92</v>
      </c>
      <c r="AC58" s="83" t="n">
        <f aca="false">X58+AB58</f>
        <v>4</v>
      </c>
      <c r="AD58" s="84" t="n">
        <f aca="false">(0.002228009259*(AC58-0.5*Y58))/($E$23*$E$24)</f>
        <v>0.184570312478523</v>
      </c>
      <c r="AE58" s="83" t="n">
        <f aca="false">Y58/AB58</f>
        <v>0.243150684931507</v>
      </c>
      <c r="AF58" s="83" t="n">
        <f aca="false">X58/AB58</f>
        <v>0.36986301369863</v>
      </c>
      <c r="AG58" s="83" t="n">
        <f aca="false">Y58*1440/$E$16</f>
        <v>11.36</v>
      </c>
      <c r="AH58" s="83" t="n">
        <f aca="false">AG58*1.03^($H$5-T58)</f>
        <v>14.0958111213842</v>
      </c>
      <c r="AI58" s="85" t="n">
        <v>1.783</v>
      </c>
      <c r="AJ58" s="85" t="n">
        <f aca="false">((U58+V58)/2)-AI58-W58</f>
        <v>64.717</v>
      </c>
      <c r="AK58" s="84" t="n">
        <f aca="false">AH58/AJ58</f>
        <v>0.217806930503333</v>
      </c>
      <c r="AL58" s="86"/>
      <c r="AM58" s="86"/>
      <c r="AN58" s="86"/>
      <c r="AO58" s="86"/>
      <c r="AP58" s="86"/>
      <c r="AQ58" s="86"/>
      <c r="AR58" s="83" t="str">
        <f aca="false">IF(AO58=0," ",(AP58-(AO58*$AE58))/(1-$AE58))</f>
        <v> </v>
      </c>
      <c r="AS58" s="83" t="str">
        <f aca="false">IF(AQ58=0," ",(AQ58-AR58)*100/AQ58)</f>
        <v> </v>
      </c>
      <c r="AT58" s="85" t="str">
        <f aca="false">IF(AO58=0," ",(AP58-AO58)*100/AP58)</f>
        <v> </v>
      </c>
      <c r="AU58" s="83" t="str">
        <f aca="false">IF(AO58=0," ",(AP58*$AB58+AR58*(2*$AC58-$AB58))/(2*$AC58))</f>
        <v> </v>
      </c>
      <c r="AV58" s="85" t="str">
        <f aca="false">IF(AO58=0," ",(AU58-AO58)*100/AU58)</f>
        <v> </v>
      </c>
      <c r="AW58" s="87"/>
      <c r="AX58" s="87"/>
      <c r="AY58" s="87"/>
      <c r="AZ58" s="84" t="str">
        <f aca="false">IF(AW58=0," ",(AX58-(AW58*$AE58))/(1-$AE58))</f>
        <v> </v>
      </c>
      <c r="BA58" s="83" t="str">
        <f aca="false">IF(AY58=0," ",(AY58-AZ58)*100/AY58)</f>
        <v> </v>
      </c>
      <c r="BB58" s="85" t="str">
        <f aca="false">IF(AW58=0," ",(AX58-AW58)*100/AX58)</f>
        <v> </v>
      </c>
      <c r="BC58" s="84" t="str">
        <f aca="false">IF(AW58=0," ",(AX58*$AB58+AZ58*(2*$AC58-$AB58))/(2*$AC58))</f>
        <v> </v>
      </c>
      <c r="BD58" s="85" t="str">
        <f aca="false">IF(AW58=0," ",(BC58-AW58)*100/BC58)</f>
        <v> </v>
      </c>
      <c r="BE58" s="86"/>
      <c r="BF58" s="86"/>
      <c r="BG58" s="86"/>
      <c r="BH58" s="83" t="str">
        <f aca="false">IF(BE58=0," ",(BF58-(BE58*$AE58))/(1-$AE58))</f>
        <v> </v>
      </c>
      <c r="BI58" s="83" t="str">
        <f aca="false">IF(BG58=0," ",(BG58-BH58)*100/BG58)</f>
        <v> </v>
      </c>
      <c r="BJ58" s="85" t="str">
        <f aca="false">IF(BE58=0," ",(BF58-BE58)*100/BF58)</f>
        <v> </v>
      </c>
      <c r="BK58" s="83" t="str">
        <f aca="false">IF(BE58=0," ",(BF58*$AB58+BH58*(2*$AC58-$AB58))/(2*$AC58))</f>
        <v> </v>
      </c>
      <c r="BL58" s="88" t="str">
        <f aca="false">IF(BE58=0," ",(BK58-BE58)*100/BK58)</f>
        <v> </v>
      </c>
      <c r="BM58" s="7"/>
      <c r="BN58" s="117" t="s">
        <v>322</v>
      </c>
      <c r="BO58" s="180" t="str">
        <f aca="false">IF(AND(0&lt;BO55,BO55&lt;100),(BO$55/100)*(BP32-BQ32)+BQ32,"NA")</f>
        <v>NA</v>
      </c>
      <c r="BP58" s="116" t="str">
        <f aca="false">IF(AND(0&lt;BP55,BP55&lt;100),(BP$55/100)*(BP32-BQ32)+BQ32,"NA")</f>
        <v>NA</v>
      </c>
      <c r="BQ58" s="24"/>
      <c r="BR58" s="117" t="s">
        <v>322</v>
      </c>
      <c r="BS58" s="180" t="n">
        <f aca="false">IF(AND(0&lt;BS55,BS55&lt;100),(BS$55/100)*(BP32-BQ32)+BQ32,"NA")</f>
        <v>250.956390977443</v>
      </c>
      <c r="BT58" s="116" t="n">
        <f aca="false">IF(AND(0&lt;BT55,BT55&lt;100),(BT$55/100)*(BP32-BQ32)+BQ32,"NA")</f>
        <v>119.448120300752</v>
      </c>
      <c r="BU58" s="7"/>
      <c r="BV58" s="7"/>
      <c r="BW58" s="7"/>
      <c r="BX58" s="7"/>
      <c r="BY58" s="117" t="s">
        <v>322</v>
      </c>
      <c r="BZ58" s="180" t="n">
        <f aca="false">IF(AND(0&lt;BZ55,BZ55&lt;100),(BZ$55/100)*(CA32-CB32)+CB32,"NA")</f>
        <v>247.211822660098</v>
      </c>
      <c r="CA58" s="116" t="n">
        <f aca="false">IF(AND(0&lt;CA55,CA55&lt;100),(CA$55/100)*(CA32-CB32)+CB32,"NA")</f>
        <v>79.8029556650245</v>
      </c>
      <c r="CB58" s="24"/>
      <c r="CC58" s="117" t="s">
        <v>322</v>
      </c>
      <c r="CD58" s="180" t="n">
        <f aca="false">IF(AND(0&lt;CD55,CD55&lt;100),(CD$55/100)*(CA32-CB32)+CB32,"NA")</f>
        <v>163.430293896006</v>
      </c>
      <c r="CE58" s="116" t="n">
        <f aca="false">IF(AND(0&lt;CE55,CE55&lt;100),(CE$55/100)*(CA32-CB32)+CB32,"NA")</f>
        <v>86.6013564431046</v>
      </c>
      <c r="CF58" s="7"/>
      <c r="CG58" s="7"/>
      <c r="CH58" s="7"/>
      <c r="CI58" s="7"/>
      <c r="CJ58" s="117" t="s">
        <v>322</v>
      </c>
      <c r="CK58" s="180" t="e">
        <f aca="false">IF(AND(0&lt;CK55,CK55&lt;100),(CK$55/100)*(CL32-CM32)+CM32,"NA")</f>
        <v>#DIV/0!</v>
      </c>
      <c r="CL58" s="116" t="e">
        <f aca="false">IF(AND(0&lt;CL55,CL55&lt;100),(CL$55/100)*(CL32-CM32)+CM32,"NA")</f>
        <v>#DIV/0!</v>
      </c>
      <c r="CM58" s="24"/>
      <c r="CN58" s="117" t="s">
        <v>322</v>
      </c>
      <c r="CO58" s="180" t="e">
        <f aca="false">IF(AND(0&lt;CO55,CO55&lt;100),(CO$55/100)*(CL32-CM32)+CM32,"NA")</f>
        <v>#DIV/0!</v>
      </c>
      <c r="CP58" s="116" t="e">
        <f aca="false">IF(AND(0&lt;CP55,CP55&lt;100),(CP$55/100)*(CL32-CM32)+CM32,"NA")</f>
        <v>#DIV/0!</v>
      </c>
      <c r="CQ58" s="7"/>
      <c r="CR58" s="7"/>
      <c r="CS58" s="7"/>
      <c r="CT58" s="7"/>
      <c r="CU58" s="117" t="s">
        <v>322</v>
      </c>
      <c r="CV58" s="180" t="e">
        <f aca="false">IF(AND(0&lt;CV55,CV55&lt;100),(CV$55/100)*(CW32-CX32)+CX32,"NA")</f>
        <v>#DIV/0!</v>
      </c>
      <c r="CW58" s="116" t="e">
        <f aca="false">IF(AND(0&lt;CW55,CW55&lt;100),(CW$55/100)*(CW32-CX32)+CX32,"NA")</f>
        <v>#DIV/0!</v>
      </c>
      <c r="CX58" s="24"/>
      <c r="CY58" s="117" t="s">
        <v>322</v>
      </c>
      <c r="CZ58" s="180" t="e">
        <f aca="false">IF(AND(0&lt;CZ55,CZ55&lt;100),(CZ$55/100)*(CW32-CX32)+CX32,"NA")</f>
        <v>#DIV/0!</v>
      </c>
      <c r="DA58" s="116" t="e">
        <f aca="false">IF(AND(0&lt;DA55,DA55&lt;100),(DA$55/100)*(CW32-CX32)+CX32,"NA")</f>
        <v>#DIV/0!</v>
      </c>
      <c r="DB58" s="7"/>
      <c r="DC58" s="7"/>
      <c r="DD58" s="7"/>
      <c r="DE58" s="7"/>
      <c r="DF58" s="117" t="s">
        <v>322</v>
      </c>
      <c r="DG58" s="180" t="e">
        <f aca="false">IF(AND(0&lt;DG55,DG55&lt;100),(DG$55/100)*(DH32-DI32)+DI32,"NA")</f>
        <v>#DIV/0!</v>
      </c>
      <c r="DH58" s="116" t="e">
        <f aca="false">IF(AND(0&lt;DH55,DH55&lt;100),(DH$55/100)*(DH32-DI32)+DI32,"NA")</f>
        <v>#DIV/0!</v>
      </c>
      <c r="DI58" s="24"/>
      <c r="DJ58" s="117" t="s">
        <v>322</v>
      </c>
      <c r="DK58" s="180" t="e">
        <f aca="false">IF(AND(0&lt;DK55,DK55&lt;100),(DK$55/100)*(DH32-DI32)+DI32,"NA")</f>
        <v>#DIV/0!</v>
      </c>
      <c r="DL58" s="116" t="e">
        <f aca="false">IF(AND(0&lt;DL55,DL55&lt;100),(DL$55/100)*(DH32-DI32)+DI32,"NA")</f>
        <v>#DIV/0!</v>
      </c>
      <c r="DM58" s="7"/>
      <c r="DN58" s="7"/>
      <c r="DO58" s="7"/>
      <c r="DP58" s="7"/>
      <c r="DQ58" s="117" t="s">
        <v>322</v>
      </c>
      <c r="DR58" s="180" t="e">
        <f aca="false">IF(AND(0&lt;DR55,DR55&lt;100),(DR$55/100)*(DS32-DT32)+DT32,"NA")</f>
        <v>#DIV/0!</v>
      </c>
      <c r="DS58" s="116" t="e">
        <f aca="false">IF(AND(0&lt;DS55,DS55&lt;100),(DS$55/100)*(DS32-DT32)+DT32,"NA")</f>
        <v>#DIV/0!</v>
      </c>
      <c r="DT58" s="24"/>
      <c r="DU58" s="117" t="s">
        <v>322</v>
      </c>
      <c r="DV58" s="180" t="e">
        <f aca="false">IF(AND(0&lt;DV55,DV55&lt;100),(DV$55/100)*(DS32-DT32)+DT32,"NA")</f>
        <v>#DIV/0!</v>
      </c>
      <c r="DW58" s="116" t="e">
        <f aca="false">IF(AND(0&lt;DW55,DW55&lt;100),(DW$55/100)*(DS32-DT32)+DT32,"NA")</f>
        <v>#DIV/0!</v>
      </c>
      <c r="DX58" s="7"/>
      <c r="DY58" s="7"/>
      <c r="DZ58" s="7"/>
      <c r="EA58" s="7"/>
      <c r="EB58" s="7"/>
      <c r="EC58" s="7"/>
    </row>
    <row r="59" customFormat="false" ht="15.75" hidden="false" customHeight="false" outlineLevel="0" collapsed="false">
      <c r="A59" s="12"/>
      <c r="B59" s="7"/>
      <c r="C59" s="7"/>
      <c r="D59" s="7"/>
      <c r="E59" s="7"/>
      <c r="F59" s="8"/>
      <c r="G59" s="9"/>
      <c r="H59" s="7"/>
      <c r="I59" s="8"/>
      <c r="J59" s="8"/>
      <c r="K59" s="8"/>
      <c r="L59" s="7"/>
      <c r="M59" s="13"/>
      <c r="N59" s="13"/>
      <c r="O59" s="13"/>
      <c r="P59" s="7"/>
      <c r="Q59" s="185" t="n">
        <v>33260</v>
      </c>
      <c r="R59" s="186" t="n">
        <v>0.583333333333333</v>
      </c>
      <c r="S59" s="86" t="n">
        <v>2926</v>
      </c>
      <c r="T59" s="133" t="n">
        <v>17.2</v>
      </c>
      <c r="U59" s="133" t="n">
        <v>89</v>
      </c>
      <c r="V59" s="133" t="n">
        <v>88</v>
      </c>
      <c r="W59" s="133" t="n">
        <v>22</v>
      </c>
      <c r="X59" s="86" t="n">
        <v>0.7</v>
      </c>
      <c r="Y59" s="86" t="n">
        <v>0.72</v>
      </c>
      <c r="Z59" s="86" t="n">
        <v>2.58</v>
      </c>
      <c r="AA59" s="82"/>
      <c r="AB59" s="83" t="n">
        <f aca="false">Y59+Z59</f>
        <v>3.3</v>
      </c>
      <c r="AC59" s="83" t="n">
        <f aca="false">X59+AB59</f>
        <v>4</v>
      </c>
      <c r="AD59" s="84" t="n">
        <f aca="false">(0.002228009259*(AC59-0.5*Y59))/($E$23*$E$24)</f>
        <v>0.184317129608182</v>
      </c>
      <c r="AE59" s="83" t="n">
        <f aca="false">Y59/AB59</f>
        <v>0.218181818181818</v>
      </c>
      <c r="AF59" s="83" t="n">
        <f aca="false">X59/AB59</f>
        <v>0.212121212121212</v>
      </c>
      <c r="AG59" s="83" t="n">
        <f aca="false">Y59*1440/$E$16</f>
        <v>11.52</v>
      </c>
      <c r="AH59" s="83" t="n">
        <f aca="false">AG59*1.03^($H$5-T59)</f>
        <v>14.2943436723896</v>
      </c>
      <c r="AI59" s="85" t="n">
        <v>1.783</v>
      </c>
      <c r="AJ59" s="85" t="n">
        <f aca="false">((U59+V59)/2)-AI59-W59</f>
        <v>64.717</v>
      </c>
      <c r="AK59" s="84" t="n">
        <f aca="false">AH59/AJ59</f>
        <v>0.220874633749859</v>
      </c>
      <c r="AL59" s="86"/>
      <c r="AM59" s="86"/>
      <c r="AN59" s="86"/>
      <c r="AO59" s="86"/>
      <c r="AP59" s="86"/>
      <c r="AQ59" s="86"/>
      <c r="AR59" s="83" t="str">
        <f aca="false">IF(AO59=0," ",(AP59-(AO59*$AE59))/(1-$AE59))</f>
        <v> </v>
      </c>
      <c r="AS59" s="83" t="str">
        <f aca="false">IF(AQ59=0," ",(AQ59-AR59)*100/AQ59)</f>
        <v> </v>
      </c>
      <c r="AT59" s="85" t="str">
        <f aca="false">IF(AO59=0," ",(AP59-AO59)*100/AP59)</f>
        <v> </v>
      </c>
      <c r="AU59" s="83" t="str">
        <f aca="false">IF(AO59=0," ",(AP59*$AB59+AR59*(2*$AC59-$AB59))/(2*$AC59))</f>
        <v> </v>
      </c>
      <c r="AV59" s="85" t="str">
        <f aca="false">IF(AO59=0," ",(AU59-AO59)*100/AU59)</f>
        <v> </v>
      </c>
      <c r="AW59" s="87"/>
      <c r="AX59" s="87"/>
      <c r="AY59" s="87"/>
      <c r="AZ59" s="84" t="str">
        <f aca="false">IF(AW59=0," ",(AX59-(AW59*$AE59))/(1-$AE59))</f>
        <v> </v>
      </c>
      <c r="BA59" s="83" t="str">
        <f aca="false">IF(AY59=0," ",(AY59-AZ59)*100/AY59)</f>
        <v> </v>
      </c>
      <c r="BB59" s="85" t="str">
        <f aca="false">IF(AW59=0," ",(AX59-AW59)*100/AX59)</f>
        <v> </v>
      </c>
      <c r="BC59" s="84" t="str">
        <f aca="false">IF(AW59=0," ",(AX59*$AB59+AZ59*(2*$AC59-$AB59))/(2*$AC59))</f>
        <v> </v>
      </c>
      <c r="BD59" s="85" t="str">
        <f aca="false">IF(AW59=0," ",(BC59-AW59)*100/BC59)</f>
        <v> </v>
      </c>
      <c r="BE59" s="86"/>
      <c r="BF59" s="86"/>
      <c r="BG59" s="86"/>
      <c r="BH59" s="83" t="str">
        <f aca="false">IF(BE59=0," ",(BF59-(BE59*$AE59))/(1-$AE59))</f>
        <v> </v>
      </c>
      <c r="BI59" s="83" t="str">
        <f aca="false">IF(BG59=0," ",(BG59-BH59)*100/BG59)</f>
        <v> </v>
      </c>
      <c r="BJ59" s="85" t="str">
        <f aca="false">IF(BE59=0," ",(BF59-BE59)*100/BF59)</f>
        <v> </v>
      </c>
      <c r="BK59" s="83" t="str">
        <f aca="false">IF(BE59=0," ",(BF59*$AB59+BH59*(2*$AC59-$AB59))/(2*$AC59))</f>
        <v> </v>
      </c>
      <c r="BL59" s="88" t="str">
        <f aca="false">IF(BE59=0," ",(BK59-BE59)*100/BK59)</f>
        <v> </v>
      </c>
      <c r="BM59" s="7"/>
      <c r="BN59" s="117" t="s">
        <v>323</v>
      </c>
      <c r="BO59" s="180" t="str">
        <f aca="false">IF(AND(0&lt;BO55,BO55&lt;100),(BO$55/100)*(BP28-BQ28)+BQ28,"NA")</f>
        <v>NA</v>
      </c>
      <c r="BP59" s="116" t="str">
        <f aca="false">IF(AND(0&lt;BP55,BP55&lt;100),(BP$55/100)*(BP28-BQ28)+BQ28,"NA")</f>
        <v>NA</v>
      </c>
      <c r="BQ59" s="24"/>
      <c r="BR59" s="117" t="s">
        <v>323</v>
      </c>
      <c r="BS59" s="180" t="n">
        <f aca="false">IF(AND(0&lt;BS55,BS55&lt;100),(BS$55/100)*(BP28-BQ28)+BQ28,"NA")</f>
        <v>7.43909774436089</v>
      </c>
      <c r="BT59" s="116" t="n">
        <f aca="false">IF(AND(0&lt;BT55,BT55&lt;100),(BT$55/100)*(BP28-BQ28)+BQ28,"NA")</f>
        <v>5.61203007518797</v>
      </c>
      <c r="BU59" s="7"/>
      <c r="BV59" s="7"/>
      <c r="BW59" s="7"/>
      <c r="BX59" s="7"/>
      <c r="BY59" s="117" t="s">
        <v>323</v>
      </c>
      <c r="BZ59" s="180" t="n">
        <f aca="false">IF(AND(0&lt;BZ55,BZ55&lt;100),(BZ$55/100)*(CA28-CB28)+CB28,"NA")</f>
        <v>7.46009852216749</v>
      </c>
      <c r="CA59" s="116" t="n">
        <f aca="false">IF(AND(0&lt;CA55,CA55&lt;100),(CA$55/100)*(CA28-CB28)+CB28,"NA")</f>
        <v>5.46502463054187</v>
      </c>
      <c r="CB59" s="24"/>
      <c r="CC59" s="117" t="s">
        <v>323</v>
      </c>
      <c r="CD59" s="180" t="n">
        <f aca="false">IF(AND(0&lt;CD55,CD55&lt;100),(CD$55/100)*(CA28-CB28)+CB28,"NA")</f>
        <v>6.46164280331574</v>
      </c>
      <c r="CE59" s="116" t="n">
        <f aca="false">IF(AND(0&lt;CE55,CE55&lt;100),(CE$55/100)*(CA28-CB28)+CB28,"NA")</f>
        <v>5.54604370761115</v>
      </c>
      <c r="CF59" s="7"/>
      <c r="CG59" s="7"/>
      <c r="CH59" s="7"/>
      <c r="CI59" s="7"/>
      <c r="CJ59" s="117" t="s">
        <v>323</v>
      </c>
      <c r="CK59" s="180" t="e">
        <f aca="false">IF(AND(0&lt;CK55,CK55&lt;100),(CK$55/100)*(CL28-CM28)+CM28,"NA")</f>
        <v>#DIV/0!</v>
      </c>
      <c r="CL59" s="116" t="e">
        <f aca="false">IF(AND(0&lt;CL55,CL55&lt;100),(CL$55/100)*(CL28-CM28)+CM28,"NA")</f>
        <v>#DIV/0!</v>
      </c>
      <c r="CM59" s="24"/>
      <c r="CN59" s="117" t="s">
        <v>323</v>
      </c>
      <c r="CO59" s="180" t="e">
        <f aca="false">IF(AND(0&lt;CO55,CO55&lt;100),(CO$55/100)*(CL28-CM28)+CM28,"NA")</f>
        <v>#DIV/0!</v>
      </c>
      <c r="CP59" s="116" t="e">
        <f aca="false">IF(AND(0&lt;CP55,CP55&lt;100),(CP$55/100)*(CL28-CM28)+CM28,"NA")</f>
        <v>#DIV/0!</v>
      </c>
      <c r="CQ59" s="7"/>
      <c r="CR59" s="7"/>
      <c r="CS59" s="7"/>
      <c r="CT59" s="7"/>
      <c r="CU59" s="117" t="s">
        <v>323</v>
      </c>
      <c r="CV59" s="180" t="e">
        <f aca="false">IF(AND(0&lt;CV55,CV55&lt;100),(CV$55/100)*(CW28-CX28)+CX28,"NA")</f>
        <v>#DIV/0!</v>
      </c>
      <c r="CW59" s="116" t="e">
        <f aca="false">IF(AND(0&lt;CW55,CW55&lt;100),(CW$55/100)*(CW28-CX28)+CX28,"NA")</f>
        <v>#DIV/0!</v>
      </c>
      <c r="CX59" s="24"/>
      <c r="CY59" s="117" t="s">
        <v>323</v>
      </c>
      <c r="CZ59" s="180" t="e">
        <f aca="false">IF(AND(0&lt;CZ55,CZ55&lt;100),(CZ$55/100)*(CW28-CX28)+CX28,"NA")</f>
        <v>#DIV/0!</v>
      </c>
      <c r="DA59" s="116" t="e">
        <f aca="false">IF(AND(0&lt;DA55,DA55&lt;100),(DA$55/100)*(CW28-CX28)+CX28,"NA")</f>
        <v>#DIV/0!</v>
      </c>
      <c r="DB59" s="7"/>
      <c r="DC59" s="7"/>
      <c r="DD59" s="7"/>
      <c r="DE59" s="7"/>
      <c r="DF59" s="117" t="s">
        <v>323</v>
      </c>
      <c r="DG59" s="180" t="e">
        <f aca="false">IF(AND(0&lt;DG55,DG55&lt;100),(DG$55/100)*(DH28-DI28)+DI28,"NA")</f>
        <v>#DIV/0!</v>
      </c>
      <c r="DH59" s="116" t="e">
        <f aca="false">IF(AND(0&lt;DH55,DH55&lt;100),(DH$55/100)*(DH28-DI28)+DI28,"NA")</f>
        <v>#DIV/0!</v>
      </c>
      <c r="DI59" s="24"/>
      <c r="DJ59" s="117" t="s">
        <v>323</v>
      </c>
      <c r="DK59" s="180" t="e">
        <f aca="false">IF(AND(0&lt;DK55,DK55&lt;100),(DK$55/100)*(DH28-DI28)+DI28,"NA")</f>
        <v>#DIV/0!</v>
      </c>
      <c r="DL59" s="116" t="e">
        <f aca="false">IF(AND(0&lt;DL55,DL55&lt;100),(DL$55/100)*(DH28-DI28)+DI28,"NA")</f>
        <v>#DIV/0!</v>
      </c>
      <c r="DM59" s="7"/>
      <c r="DN59" s="7"/>
      <c r="DO59" s="7"/>
      <c r="DP59" s="7"/>
      <c r="DQ59" s="117" t="s">
        <v>323</v>
      </c>
      <c r="DR59" s="180" t="e">
        <f aca="false">IF(AND(0&lt;DR55,DR55&lt;100),(DR$55/100)*(DS28-DT28)+DT28,"NA")</f>
        <v>#DIV/0!</v>
      </c>
      <c r="DS59" s="116" t="e">
        <f aca="false">IF(AND(0&lt;DS55,DS55&lt;100),(DS$55/100)*(DS28-DT28)+DT28,"NA")</f>
        <v>#DIV/0!</v>
      </c>
      <c r="DT59" s="24"/>
      <c r="DU59" s="117" t="s">
        <v>323</v>
      </c>
      <c r="DV59" s="180" t="e">
        <f aca="false">IF(AND(0&lt;DV55,DV55&lt;100),(DV$55/100)*(DS28-DT28)+DT28,"NA")</f>
        <v>#DIV/0!</v>
      </c>
      <c r="DW59" s="116" t="e">
        <f aca="false">IF(AND(0&lt;DW55,DW55&lt;100),(DW$55/100)*(DS28-DT28)+DT28,"NA")</f>
        <v>#DIV/0!</v>
      </c>
      <c r="DX59" s="7"/>
      <c r="DY59" s="7"/>
      <c r="DZ59" s="7"/>
      <c r="EA59" s="7"/>
      <c r="EB59" s="7"/>
      <c r="EC59" s="7"/>
    </row>
    <row r="60" customFormat="false" ht="15.75" hidden="false" customHeight="false" outlineLevel="0" collapsed="false">
      <c r="A60" s="12"/>
      <c r="B60" s="7"/>
      <c r="C60" s="7"/>
      <c r="D60" s="7"/>
      <c r="E60" s="7"/>
      <c r="F60" s="8"/>
      <c r="G60" s="9"/>
      <c r="H60" s="7"/>
      <c r="I60" s="8"/>
      <c r="J60" s="8"/>
      <c r="K60" s="8"/>
      <c r="L60" s="7"/>
      <c r="M60" s="13"/>
      <c r="N60" s="13"/>
      <c r="O60" s="13"/>
      <c r="P60" s="7"/>
      <c r="Q60" s="185" t="n">
        <v>33260</v>
      </c>
      <c r="R60" s="186" t="n">
        <v>0.75</v>
      </c>
      <c r="S60" s="86" t="n">
        <v>2930</v>
      </c>
      <c r="T60" s="133" t="n">
        <v>17.2</v>
      </c>
      <c r="U60" s="133" t="n">
        <v>87</v>
      </c>
      <c r="V60" s="133" t="n">
        <v>86</v>
      </c>
      <c r="W60" s="133" t="n">
        <v>22</v>
      </c>
      <c r="X60" s="86" t="n">
        <v>1.2</v>
      </c>
      <c r="Y60" s="86" t="n">
        <v>0.71</v>
      </c>
      <c r="Z60" s="86" t="n">
        <v>2.09</v>
      </c>
      <c r="AA60" s="82"/>
      <c r="AB60" s="83" t="n">
        <f aca="false">Y60+Z60</f>
        <v>2.8</v>
      </c>
      <c r="AC60" s="83" t="n">
        <f aca="false">X60+AB60</f>
        <v>4</v>
      </c>
      <c r="AD60" s="84" t="n">
        <f aca="false">(0.002228009259*(AC60-0.5*Y60))/($E$23*$E$24)</f>
        <v>0.184570312478523</v>
      </c>
      <c r="AE60" s="83" t="n">
        <f aca="false">Y60/AB60</f>
        <v>0.253571428571429</v>
      </c>
      <c r="AF60" s="83" t="n">
        <f aca="false">X60/AB60</f>
        <v>0.428571428571429</v>
      </c>
      <c r="AG60" s="83" t="n">
        <f aca="false">Y60*1440/$E$16</f>
        <v>11.36</v>
      </c>
      <c r="AH60" s="83" t="n">
        <f aca="false">AG60*1.03^($H$5-T60)</f>
        <v>14.0958111213842</v>
      </c>
      <c r="AI60" s="85" t="n">
        <v>1.783</v>
      </c>
      <c r="AJ60" s="85" t="n">
        <f aca="false">((U60+V60)/2)-AI60-W60</f>
        <v>62.717</v>
      </c>
      <c r="AK60" s="84" t="n">
        <f aca="false">AH60/AJ60</f>
        <v>0.224752636787222</v>
      </c>
      <c r="AL60" s="86"/>
      <c r="AM60" s="86"/>
      <c r="AN60" s="86"/>
      <c r="AO60" s="86"/>
      <c r="AP60" s="86"/>
      <c r="AQ60" s="86"/>
      <c r="AR60" s="83" t="str">
        <f aca="false">IF(AO60=0," ",(AP60-(AO60*$AE60))/(1-$AE60))</f>
        <v> </v>
      </c>
      <c r="AS60" s="83" t="str">
        <f aca="false">IF(AQ60=0," ",(AQ60-AR60)*100/AQ60)</f>
        <v> </v>
      </c>
      <c r="AT60" s="85" t="str">
        <f aca="false">IF(AO60=0," ",(AP60-AO60)*100/AP60)</f>
        <v> </v>
      </c>
      <c r="AU60" s="83" t="str">
        <f aca="false">IF(AO60=0," ",(AP60*$AB60+AR60*(2*$AC60-$AB60))/(2*$AC60))</f>
        <v> </v>
      </c>
      <c r="AV60" s="85" t="str">
        <f aca="false">IF(AO60=0," ",(AU60-AO60)*100/AU60)</f>
        <v> </v>
      </c>
      <c r="AW60" s="87"/>
      <c r="AX60" s="87"/>
      <c r="AY60" s="87"/>
      <c r="AZ60" s="84" t="str">
        <f aca="false">IF(AW60=0," ",(AX60-(AW60*$AE60))/(1-$AE60))</f>
        <v> </v>
      </c>
      <c r="BA60" s="83" t="str">
        <f aca="false">IF(AY60=0," ",(AY60-AZ60)*100/AY60)</f>
        <v> </v>
      </c>
      <c r="BB60" s="85" t="str">
        <f aca="false">IF(AW60=0," ",(AX60-AW60)*100/AX60)</f>
        <v> </v>
      </c>
      <c r="BC60" s="84" t="str">
        <f aca="false">IF(AW60=0," ",(AX60*$AB60+AZ60*(2*$AC60-$AB60))/(2*$AC60))</f>
        <v> </v>
      </c>
      <c r="BD60" s="85" t="str">
        <f aca="false">IF(AW60=0," ",(BC60-AW60)*100/BC60)</f>
        <v> </v>
      </c>
      <c r="BE60" s="86"/>
      <c r="BF60" s="86"/>
      <c r="BG60" s="86"/>
      <c r="BH60" s="83" t="str">
        <f aca="false">IF(BE60=0," ",(BF60-(BE60*$AE60))/(1-$AE60))</f>
        <v> </v>
      </c>
      <c r="BI60" s="83" t="str">
        <f aca="false">IF(BG60=0," ",(BG60-BH60)*100/BG60)</f>
        <v> </v>
      </c>
      <c r="BJ60" s="85" t="str">
        <f aca="false">IF(BE60=0," ",(BF60-BE60)*100/BF60)</f>
        <v> </v>
      </c>
      <c r="BK60" s="83" t="str">
        <f aca="false">IF(BE60=0," ",(BF60*$AB60+BH60*(2*$AC60-$AB60))/(2*$AC60))</f>
        <v> </v>
      </c>
      <c r="BL60" s="88" t="str">
        <f aca="false">IF(BE60=0," ",(BK60-BE60)*100/BK60)</f>
        <v> </v>
      </c>
      <c r="BM60" s="7"/>
      <c r="BN60" s="117" t="s">
        <v>324</v>
      </c>
      <c r="BO60" s="180" t="str">
        <f aca="false">IF(AND(0&lt;BO55,BO55&lt;100),(BO$55/100)*(BP22-BQ22)+BQ22,"NA")</f>
        <v>NA</v>
      </c>
      <c r="BP60" s="116" t="str">
        <f aca="false">IF(AND(0&lt;BP55,BP55&lt;100),(BP$55/100)*(BP22-BQ22)+BQ22,"NA")</f>
        <v>NA</v>
      </c>
      <c r="BQ60" s="24"/>
      <c r="BR60" s="117" t="s">
        <v>324</v>
      </c>
      <c r="BS60" s="180" t="n">
        <f aca="false">IF(AND(0&lt;BS55,BS55&lt;100),(BS$55/100)*(BP22-BQ22)+BQ22,"NA")</f>
        <v>1.99548872180451</v>
      </c>
      <c r="BT60" s="116" t="n">
        <f aca="false">IF(AND(0&lt;BT55,BT55&lt;100),(BT$55/100)*(BP22-BQ22)+BQ22,"NA")</f>
        <v>0.96015037593985</v>
      </c>
      <c r="BU60" s="7"/>
      <c r="BV60" s="7"/>
      <c r="BW60" s="7"/>
      <c r="BX60" s="7"/>
      <c r="BY60" s="117" t="s">
        <v>324</v>
      </c>
      <c r="BZ60" s="180" t="n">
        <f aca="false">IF(AND(0&lt;BZ55,BZ55&lt;100),(BZ$55/100)*(CA22-CB22)+CB22,"NA")</f>
        <v>2.06650246305419</v>
      </c>
      <c r="CA60" s="116" t="n">
        <f aca="false">IF(AND(0&lt;CA55,CA55&lt;100),(CA$55/100)*(CA22-CB22)+CB22,"NA")</f>
        <v>0.891625615763548</v>
      </c>
      <c r="CB60" s="24"/>
      <c r="CC60" s="117" t="s">
        <v>324</v>
      </c>
      <c r="CD60" s="180" t="n">
        <f aca="false">IF(AND(0&lt;CD55,CD55&lt;100),(CD$55/100)*(CA22-CB22)+CB22,"NA")</f>
        <v>1.47852298417483</v>
      </c>
      <c r="CE60" s="116" t="n">
        <f aca="false">IF(AND(0&lt;CE55,CE55&lt;100),(CE$55/100)*(CA22-CB22)+CB22,"NA")</f>
        <v>0.939336850037677</v>
      </c>
      <c r="CF60" s="7"/>
      <c r="CG60" s="7"/>
      <c r="CH60" s="7"/>
      <c r="CI60" s="7"/>
      <c r="CJ60" s="117" t="s">
        <v>324</v>
      </c>
      <c r="CK60" s="180" t="e">
        <f aca="false">IF(AND(0&lt;CK55,CK55&lt;100),(CK$55/100)*(CL22-CM22)+CM22,"NA")</f>
        <v>#DIV/0!</v>
      </c>
      <c r="CL60" s="116" t="e">
        <f aca="false">IF(AND(0&lt;CL55,CL55&lt;100),(CL$55/100)*(CL22-CM22)+CM22,"NA")</f>
        <v>#DIV/0!</v>
      </c>
      <c r="CM60" s="24"/>
      <c r="CN60" s="117" t="s">
        <v>324</v>
      </c>
      <c r="CO60" s="180" t="e">
        <f aca="false">IF(AND(0&lt;CO55,CO55&lt;100),(CO$55/100)*(CL22-CM22)+CM22,"NA")</f>
        <v>#DIV/0!</v>
      </c>
      <c r="CP60" s="116" t="e">
        <f aca="false">IF(AND(0&lt;CP55,CP55&lt;100),(CP$55/100)*(CL22-CM22)+CM22,"NA")</f>
        <v>#DIV/0!</v>
      </c>
      <c r="CQ60" s="7"/>
      <c r="CR60" s="7"/>
      <c r="CS60" s="7"/>
      <c r="CT60" s="7"/>
      <c r="CU60" s="117" t="s">
        <v>324</v>
      </c>
      <c r="CV60" s="180" t="e">
        <f aca="false">IF(AND(0&lt;CV55,CV55&lt;100),(CV$55/100)*(CW22-CX22)+CX22,"NA")</f>
        <v>#DIV/0!</v>
      </c>
      <c r="CW60" s="116" t="e">
        <f aca="false">IF(AND(0&lt;CW55,CW55&lt;100),(CW$55/100)*(CW22-CX22)+CX22,"NA")</f>
        <v>#DIV/0!</v>
      </c>
      <c r="CX60" s="24"/>
      <c r="CY60" s="117" t="s">
        <v>324</v>
      </c>
      <c r="CZ60" s="180" t="e">
        <f aca="false">IF(AND(0&lt;CZ55,CZ55&lt;100),(CZ$55/100)*(CW22-CX22)+CX22,"NA")</f>
        <v>#DIV/0!</v>
      </c>
      <c r="DA60" s="116" t="e">
        <f aca="false">IF(AND(0&lt;DA55,DA55&lt;100),(DA$55/100)*(CW22-CX22)+CX22,"NA")</f>
        <v>#DIV/0!</v>
      </c>
      <c r="DB60" s="7"/>
      <c r="DC60" s="7"/>
      <c r="DD60" s="7"/>
      <c r="DE60" s="7"/>
      <c r="DF60" s="117" t="s">
        <v>324</v>
      </c>
      <c r="DG60" s="180" t="e">
        <f aca="false">IF(AND(0&lt;DG55,DG55&lt;100),(DG$55/100)*(DH22-DI22)+DI22,"NA")</f>
        <v>#DIV/0!</v>
      </c>
      <c r="DH60" s="116" t="e">
        <f aca="false">IF(AND(0&lt;DH55,DH55&lt;100),(DH$55/100)*(DH22-DI22)+DI22,"NA")</f>
        <v>#DIV/0!</v>
      </c>
      <c r="DI60" s="24"/>
      <c r="DJ60" s="117" t="s">
        <v>324</v>
      </c>
      <c r="DK60" s="180" t="e">
        <f aca="false">IF(AND(0&lt;DK55,DK55&lt;100),(DK$55/100)*(DH22-DI22)+DI22,"NA")</f>
        <v>#DIV/0!</v>
      </c>
      <c r="DL60" s="116" t="e">
        <f aca="false">IF(AND(0&lt;DL55,DL55&lt;100),(DL$55/100)*(DH22-DI22)+DI22,"NA")</f>
        <v>#DIV/0!</v>
      </c>
      <c r="DM60" s="7"/>
      <c r="DN60" s="7"/>
      <c r="DO60" s="7"/>
      <c r="DP60" s="7"/>
      <c r="DQ60" s="117" t="s">
        <v>324</v>
      </c>
      <c r="DR60" s="180" t="e">
        <f aca="false">IF(AND(0&lt;DR55,DR55&lt;100),(DR$55/100)*(DS22-DT22)+DT22,"NA")</f>
        <v>#DIV/0!</v>
      </c>
      <c r="DS60" s="116" t="e">
        <f aca="false">IF(AND(0&lt;DS55,DS55&lt;100),(DS$55/100)*(DS22-DT22)+DT22,"NA")</f>
        <v>#DIV/0!</v>
      </c>
      <c r="DT60" s="24"/>
      <c r="DU60" s="117" t="s">
        <v>324</v>
      </c>
      <c r="DV60" s="180" t="e">
        <f aca="false">IF(AND(0&lt;DV55,DV55&lt;100),(DV$55/100)*(DS22-DT22)+DT22,"NA")</f>
        <v>#DIV/0!</v>
      </c>
      <c r="DW60" s="116" t="e">
        <f aca="false">IF(AND(0&lt;DW55,DW55&lt;100),(DW$55/100)*(DS22-DT22)+DT22,"NA")</f>
        <v>#DIV/0!</v>
      </c>
      <c r="DX60" s="7"/>
      <c r="DY60" s="7"/>
      <c r="DZ60" s="7"/>
      <c r="EA60" s="7"/>
      <c r="EB60" s="7"/>
      <c r="EC60" s="7"/>
    </row>
    <row r="61" customFormat="false" ht="15.75" hidden="false" customHeight="false" outlineLevel="0" collapsed="false">
      <c r="A61" s="12"/>
      <c r="B61" s="7"/>
      <c r="C61" s="7"/>
      <c r="D61" s="7"/>
      <c r="E61" s="7"/>
      <c r="F61" s="8"/>
      <c r="G61" s="9"/>
      <c r="H61" s="7"/>
      <c r="I61" s="8"/>
      <c r="J61" s="8"/>
      <c r="K61" s="8"/>
      <c r="L61" s="7"/>
      <c r="M61" s="13"/>
      <c r="N61" s="13"/>
      <c r="O61" s="13"/>
      <c r="P61" s="7"/>
      <c r="Q61" s="185" t="n">
        <v>33261</v>
      </c>
      <c r="R61" s="186" t="n">
        <v>0.125</v>
      </c>
      <c r="S61" s="86" t="n">
        <v>2939</v>
      </c>
      <c r="T61" s="133" t="n">
        <v>15.6</v>
      </c>
      <c r="U61" s="133" t="n">
        <v>89</v>
      </c>
      <c r="V61" s="133" t="n">
        <v>88</v>
      </c>
      <c r="W61" s="133" t="n">
        <v>21</v>
      </c>
      <c r="X61" s="86" t="n">
        <v>1.13</v>
      </c>
      <c r="Y61" s="86" t="n">
        <v>0.71</v>
      </c>
      <c r="Z61" s="86" t="n">
        <v>2.16</v>
      </c>
      <c r="AA61" s="82"/>
      <c r="AB61" s="83" t="n">
        <f aca="false">Y61+Z61</f>
        <v>2.87</v>
      </c>
      <c r="AC61" s="83" t="n">
        <f aca="false">X61+AB61</f>
        <v>4</v>
      </c>
      <c r="AD61" s="84" t="n">
        <f aca="false">(0.002228009259*(AC61-0.5*Y61))/($E$23*$E$24)</f>
        <v>0.184570312478523</v>
      </c>
      <c r="AE61" s="83" t="n">
        <f aca="false">Y61/AB61</f>
        <v>0.247386759581882</v>
      </c>
      <c r="AF61" s="83" t="n">
        <f aca="false">X61/AB61</f>
        <v>0.393728222996516</v>
      </c>
      <c r="AG61" s="83" t="n">
        <f aca="false">Y61*1440/$E$16</f>
        <v>11.36</v>
      </c>
      <c r="AH61" s="83" t="n">
        <f aca="false">AG61*1.03^($H$5-T61)</f>
        <v>14.7784753401865</v>
      </c>
      <c r="AI61" s="85" t="n">
        <v>1.783</v>
      </c>
      <c r="AJ61" s="85" t="n">
        <f aca="false">((U61+V61)/2)-AI61-W61</f>
        <v>65.717</v>
      </c>
      <c r="AK61" s="84" t="n">
        <f aca="false">AH61/AJ61</f>
        <v>0.224880553588668</v>
      </c>
      <c r="AL61" s="86"/>
      <c r="AM61" s="86"/>
      <c r="AN61" s="86"/>
      <c r="AO61" s="86"/>
      <c r="AP61" s="86"/>
      <c r="AQ61" s="86"/>
      <c r="AR61" s="83" t="str">
        <f aca="false">IF(AO61=0," ",(AP61-(AO61*$AE61))/(1-$AE61))</f>
        <v> </v>
      </c>
      <c r="AS61" s="83" t="str">
        <f aca="false">IF(AQ61=0," ",(AQ61-AR61)*100/AQ61)</f>
        <v> </v>
      </c>
      <c r="AT61" s="85" t="str">
        <f aca="false">IF(AO61=0," ",(AP61-AO61)*100/AP61)</f>
        <v> </v>
      </c>
      <c r="AU61" s="83" t="str">
        <f aca="false">IF(AO61=0," ",(AP61*$AB61+AR61*(2*$AC61-$AB61))/(2*$AC61))</f>
        <v> </v>
      </c>
      <c r="AV61" s="85" t="str">
        <f aca="false">IF(AO61=0," ",(AU61-AO61)*100/AU61)</f>
        <v> </v>
      </c>
      <c r="AW61" s="87"/>
      <c r="AX61" s="87"/>
      <c r="AY61" s="87"/>
      <c r="AZ61" s="84" t="str">
        <f aca="false">IF(AW61=0," ",(AX61-(AW61*$AE61))/(1-$AE61))</f>
        <v> </v>
      </c>
      <c r="BA61" s="83" t="str">
        <f aca="false">IF(AY61=0," ",(AY61-AZ61)*100/AY61)</f>
        <v> </v>
      </c>
      <c r="BB61" s="85" t="str">
        <f aca="false">IF(AW61=0," ",(AX61-AW61)*100/AX61)</f>
        <v> </v>
      </c>
      <c r="BC61" s="84" t="str">
        <f aca="false">IF(AW61=0," ",(AX61*$AB61+AZ61*(2*$AC61-$AB61))/(2*$AC61))</f>
        <v> </v>
      </c>
      <c r="BD61" s="85" t="str">
        <f aca="false">IF(AW61=0," ",(BC61-AW61)*100/BC61)</f>
        <v> </v>
      </c>
      <c r="BE61" s="86"/>
      <c r="BF61" s="86"/>
      <c r="BG61" s="86"/>
      <c r="BH61" s="83" t="str">
        <f aca="false">IF(BE61=0," ",(BF61-(BE61*$AE61))/(1-$AE61))</f>
        <v> </v>
      </c>
      <c r="BI61" s="83" t="str">
        <f aca="false">IF(BG61=0," ",(BG61-BH61)*100/BG61)</f>
        <v> </v>
      </c>
      <c r="BJ61" s="85" t="str">
        <f aca="false">IF(BE61=0," ",(BF61-BE61)*100/BF61)</f>
        <v> </v>
      </c>
      <c r="BK61" s="83" t="str">
        <f aca="false">IF(BE61=0," ",(BF61*$AB61+BH61*(2*$AC61-$AB61))/(2*$AC61))</f>
        <v> </v>
      </c>
      <c r="BL61" s="88" t="str">
        <f aca="false">IF(BE61=0," ",(BK61-BE61)*100/BK61)</f>
        <v> </v>
      </c>
      <c r="BM61" s="7"/>
      <c r="BN61" s="117" t="s">
        <v>325</v>
      </c>
      <c r="BO61" s="181" t="str">
        <f aca="false">IF(AND(0&lt;BO55,BO55&lt;100),(BO$55/100)*(BP23-BQ23)+BQ23,"NA")</f>
        <v>NA</v>
      </c>
      <c r="BP61" s="182" t="str">
        <f aca="false">IF(AND(0&lt;BP55,BP55&lt;100),(BP$55/100)*(BP23-BQ23)+BQ23,"NA")</f>
        <v>NA</v>
      </c>
      <c r="BQ61" s="24"/>
      <c r="BR61" s="117" t="s">
        <v>325</v>
      </c>
      <c r="BS61" s="181" t="e">
        <f aca="false">IF(AND(0&lt;BS55,BS55&lt;100),(BS$55/100)*(BP23-BQ23)+BQ23,"NA")</f>
        <v>#VALUE!</v>
      </c>
      <c r="BT61" s="182" t="e">
        <f aca="false">IF(AND(0&lt;BT55,BT55&lt;100),(BT$55/100)*(BP23-BQ23)+BQ23,"NA")</f>
        <v>#VALUE!</v>
      </c>
      <c r="BU61" s="7"/>
      <c r="BV61" s="7"/>
      <c r="BW61" s="7"/>
      <c r="BX61" s="7"/>
      <c r="BY61" s="117" t="s">
        <v>325</v>
      </c>
      <c r="BZ61" s="181" t="e">
        <f aca="false">IF(AND(0&lt;BZ55,BZ55&lt;100),(BZ$55/100)*(CA23-CB23)+CB23,"NA")</f>
        <v>#VALUE!</v>
      </c>
      <c r="CA61" s="182" t="e">
        <f aca="false">IF(AND(0&lt;CA55,CA55&lt;100),(CA$55/100)*(CA23-CB23)+CB23,"NA")</f>
        <v>#VALUE!</v>
      </c>
      <c r="CB61" s="24"/>
      <c r="CC61" s="117" t="s">
        <v>325</v>
      </c>
      <c r="CD61" s="181" t="e">
        <f aca="false">IF(AND(0&lt;CD55,CD55&lt;100),(CD$55/100)*(CA23-CB23)+CB23,"NA")</f>
        <v>#VALUE!</v>
      </c>
      <c r="CE61" s="182" t="e">
        <f aca="false">IF(AND(0&lt;CE55,CE55&lt;100),(CE$55/100)*(CA23-CB23)+CB23,"NA")</f>
        <v>#VALUE!</v>
      </c>
      <c r="CF61" s="7"/>
      <c r="CG61" s="7"/>
      <c r="CH61" s="7"/>
      <c r="CI61" s="7"/>
      <c r="CJ61" s="117" t="s">
        <v>325</v>
      </c>
      <c r="CK61" s="181" t="e">
        <f aca="false">IF(AND(0&lt;CK55,CK55&lt;100),(CK$55/100)*(CL23-CM23)+CM23,"NA")</f>
        <v>#DIV/0!</v>
      </c>
      <c r="CL61" s="182" t="e">
        <f aca="false">IF(AND(0&lt;CL55,CL55&lt;100),(CL$55/100)*(CL23-CM23)+CM23,"NA")</f>
        <v>#DIV/0!</v>
      </c>
      <c r="CM61" s="24"/>
      <c r="CN61" s="117" t="s">
        <v>325</v>
      </c>
      <c r="CO61" s="181" t="e">
        <f aca="false">IF(AND(0&lt;CO55,CO55&lt;100),(CO$55/100)*(CL23-CM23)+CM23,"NA")</f>
        <v>#DIV/0!</v>
      </c>
      <c r="CP61" s="182" t="e">
        <f aca="false">IF(AND(0&lt;CP55,CP55&lt;100),(CP$55/100)*(CL23-CM23)+CM23,"NA")</f>
        <v>#DIV/0!</v>
      </c>
      <c r="CQ61" s="7"/>
      <c r="CR61" s="7"/>
      <c r="CS61" s="7"/>
      <c r="CT61" s="7"/>
      <c r="CU61" s="117" t="s">
        <v>325</v>
      </c>
      <c r="CV61" s="181" t="e">
        <f aca="false">IF(AND(0&lt;CV55,CV55&lt;100),(CV$55/100)*(CW23-CX23)+CX23,"NA")</f>
        <v>#DIV/0!</v>
      </c>
      <c r="CW61" s="182" t="e">
        <f aca="false">IF(AND(0&lt;CW55,CW55&lt;100),(CW$55/100)*(CW23-CX23)+CX23,"NA")</f>
        <v>#DIV/0!</v>
      </c>
      <c r="CX61" s="24"/>
      <c r="CY61" s="117" t="s">
        <v>325</v>
      </c>
      <c r="CZ61" s="181" t="e">
        <f aca="false">IF(AND(0&lt;CZ55,CZ55&lt;100),(CZ$55/100)*(CW23-CX23)+CX23,"NA")</f>
        <v>#DIV/0!</v>
      </c>
      <c r="DA61" s="182" t="e">
        <f aca="false">IF(AND(0&lt;DA55,DA55&lt;100),(DA$55/100)*(CW23-CX23)+CX23,"NA")</f>
        <v>#DIV/0!</v>
      </c>
      <c r="DB61" s="7"/>
      <c r="DC61" s="7"/>
      <c r="DD61" s="7"/>
      <c r="DE61" s="7"/>
      <c r="DF61" s="117" t="s">
        <v>325</v>
      </c>
      <c r="DG61" s="181" t="e">
        <f aca="false">IF(AND(0&lt;DG55,DG55&lt;100),(DG$55/100)*(DH23-DI23)+DI23,"NA")</f>
        <v>#DIV/0!</v>
      </c>
      <c r="DH61" s="182" t="e">
        <f aca="false">IF(AND(0&lt;DH55,DH55&lt;100),(DH$55/100)*(DH23-DI23)+DI23,"NA")</f>
        <v>#DIV/0!</v>
      </c>
      <c r="DI61" s="24"/>
      <c r="DJ61" s="117" t="s">
        <v>325</v>
      </c>
      <c r="DK61" s="181" t="e">
        <f aca="false">IF(AND(0&lt;DK55,DK55&lt;100),(DK$55/100)*(DH23-DI23)+DI23,"NA")</f>
        <v>#DIV/0!</v>
      </c>
      <c r="DL61" s="182" t="e">
        <f aca="false">IF(AND(0&lt;DL55,DL55&lt;100),(DL$55/100)*(DH23-DI23)+DI23,"NA")</f>
        <v>#DIV/0!</v>
      </c>
      <c r="DM61" s="7"/>
      <c r="DN61" s="7"/>
      <c r="DO61" s="7"/>
      <c r="DP61" s="7"/>
      <c r="DQ61" s="117" t="s">
        <v>325</v>
      </c>
      <c r="DR61" s="181" t="e">
        <f aca="false">IF(AND(0&lt;DR55,DR55&lt;100),(DR$55/100)*(DS23-DT23)+DT23,"NA")</f>
        <v>#DIV/0!</v>
      </c>
      <c r="DS61" s="182" t="e">
        <f aca="false">IF(AND(0&lt;DS55,DS55&lt;100),(DS$55/100)*(DS23-DT23)+DT23,"NA")</f>
        <v>#DIV/0!</v>
      </c>
      <c r="DT61" s="24"/>
      <c r="DU61" s="117" t="s">
        <v>325</v>
      </c>
      <c r="DV61" s="181" t="e">
        <f aca="false">IF(AND(0&lt;DV55,DV55&lt;100),(DV$55/100)*(DS23-DT23)+DT23,"NA")</f>
        <v>#DIV/0!</v>
      </c>
      <c r="DW61" s="182" t="e">
        <f aca="false">IF(AND(0&lt;DW55,DW55&lt;100),(DW$55/100)*(DS23-DT23)+DT23,"NA")</f>
        <v>#DIV/0!</v>
      </c>
      <c r="DX61" s="7"/>
      <c r="DY61" s="7"/>
      <c r="DZ61" s="7"/>
      <c r="EA61" s="7"/>
      <c r="EB61" s="7"/>
      <c r="EC61" s="7"/>
    </row>
    <row r="62" customFormat="false" ht="15.75" hidden="false" customHeight="false" outlineLevel="0" collapsed="false">
      <c r="A62" s="12"/>
      <c r="B62" s="7"/>
      <c r="C62" s="7"/>
      <c r="D62" s="7"/>
      <c r="E62" s="7"/>
      <c r="F62" s="8"/>
      <c r="G62" s="9"/>
      <c r="H62" s="7"/>
      <c r="I62" s="8"/>
      <c r="J62" s="8"/>
      <c r="K62" s="8"/>
      <c r="L62" s="7"/>
      <c r="M62" s="13"/>
      <c r="N62" s="13"/>
      <c r="O62" s="13"/>
      <c r="P62" s="7"/>
      <c r="Q62" s="185" t="n">
        <v>33261</v>
      </c>
      <c r="R62" s="186" t="n">
        <v>0.416666666666667</v>
      </c>
      <c r="S62" s="86" t="n">
        <v>2946</v>
      </c>
      <c r="T62" s="133" t="n">
        <v>15.6</v>
      </c>
      <c r="U62" s="133" t="n">
        <v>88</v>
      </c>
      <c r="V62" s="133" t="n">
        <v>87</v>
      </c>
      <c r="W62" s="133" t="n">
        <v>20</v>
      </c>
      <c r="X62" s="86" t="n">
        <v>1.22</v>
      </c>
      <c r="Y62" s="86" t="n">
        <v>0.69</v>
      </c>
      <c r="Z62" s="86" t="n">
        <v>2.09</v>
      </c>
      <c r="AA62" s="82"/>
      <c r="AB62" s="83" t="n">
        <f aca="false">Y62+Z62</f>
        <v>2.78</v>
      </c>
      <c r="AC62" s="83" t="n">
        <f aca="false">X62+AB62</f>
        <v>4</v>
      </c>
      <c r="AD62" s="84" t="n">
        <f aca="false">(0.002228009259*(AC62-0.5*Y62))/($E$23*$E$24)</f>
        <v>0.185076678219205</v>
      </c>
      <c r="AE62" s="83" t="n">
        <f aca="false">Y62/AB62</f>
        <v>0.248201438848921</v>
      </c>
      <c r="AF62" s="83" t="n">
        <f aca="false">X62/AB62</f>
        <v>0.438848920863309</v>
      </c>
      <c r="AG62" s="83" t="n">
        <f aca="false">Y62*1440/$E$16</f>
        <v>11.04</v>
      </c>
      <c r="AH62" s="83" t="n">
        <f aca="false">AG62*1.03^($H$5-T62)</f>
        <v>14.3621802601812</v>
      </c>
      <c r="AI62" s="85" t="n">
        <v>1.783</v>
      </c>
      <c r="AJ62" s="85" t="n">
        <f aca="false">((U62+V62)/2)-AI62-W62</f>
        <v>65.717</v>
      </c>
      <c r="AK62" s="84" t="n">
        <f aca="false">AH62/AJ62</f>
        <v>0.218545890107297</v>
      </c>
      <c r="AL62" s="86"/>
      <c r="AM62" s="86"/>
      <c r="AN62" s="86"/>
      <c r="AO62" s="86"/>
      <c r="AP62" s="86"/>
      <c r="AQ62" s="86"/>
      <c r="AR62" s="83" t="str">
        <f aca="false">IF(AO62=0," ",(AP62-(AO62*$AE62))/(1-$AE62))</f>
        <v> </v>
      </c>
      <c r="AS62" s="83" t="str">
        <f aca="false">IF(AQ62=0," ",(AQ62-AR62)*100/AQ62)</f>
        <v> </v>
      </c>
      <c r="AT62" s="85" t="str">
        <f aca="false">IF(AO62=0," ",(AP62-AO62)*100/AP62)</f>
        <v> </v>
      </c>
      <c r="AU62" s="83" t="str">
        <f aca="false">IF(AO62=0," ",(AP62*$AB62+AR62*(2*$AC62-$AB62))/(2*$AC62))</f>
        <v> </v>
      </c>
      <c r="AV62" s="85" t="str">
        <f aca="false">IF(AO62=0," ",(AU62-AO62)*100/AU62)</f>
        <v> </v>
      </c>
      <c r="AW62" s="87"/>
      <c r="AX62" s="87"/>
      <c r="AY62" s="87"/>
      <c r="AZ62" s="84" t="str">
        <f aca="false">IF(AW62=0," ",(AX62-(AW62*$AE62))/(1-$AE62))</f>
        <v> </v>
      </c>
      <c r="BA62" s="83" t="str">
        <f aca="false">IF(AY62=0," ",(AY62-AZ62)*100/AY62)</f>
        <v> </v>
      </c>
      <c r="BB62" s="85" t="str">
        <f aca="false">IF(AW62=0," ",(AX62-AW62)*100/AX62)</f>
        <v> </v>
      </c>
      <c r="BC62" s="84" t="str">
        <f aca="false">IF(AW62=0," ",(AX62*$AB62+AZ62*(2*$AC62-$AB62))/(2*$AC62))</f>
        <v> </v>
      </c>
      <c r="BD62" s="85" t="str">
        <f aca="false">IF(AW62=0," ",(BC62-AW62)*100/BC62)</f>
        <v> </v>
      </c>
      <c r="BE62" s="86"/>
      <c r="BF62" s="86"/>
      <c r="BG62" s="86"/>
      <c r="BH62" s="83" t="str">
        <f aca="false">IF(BE62=0," ",(BF62-(BE62*$AE62))/(1-$AE62))</f>
        <v> </v>
      </c>
      <c r="BI62" s="83" t="str">
        <f aca="false">IF(BG62=0," ",(BG62-BH62)*100/BG62)</f>
        <v> </v>
      </c>
      <c r="BJ62" s="85" t="str">
        <f aca="false">IF(BE62=0," ",(BF62-BE62)*100/BF62)</f>
        <v> </v>
      </c>
      <c r="BK62" s="83" t="str">
        <f aca="false">IF(BE62=0," ",(BF62*$AB62+BH62*(2*$AC62-$AB62))/(2*$AC62))</f>
        <v> </v>
      </c>
      <c r="BL62" s="88" t="str">
        <f aca="false">IF(BE62=0," ",(BK62-BE62)*100/BK62)</f>
        <v> </v>
      </c>
      <c r="BM62" s="7"/>
      <c r="BN62" s="117" t="s">
        <v>326</v>
      </c>
      <c r="BO62" s="179" t="str">
        <f aca="false">IF(AND(0&lt;BO55,BO55&lt;100),(BO$55/100)*(BP25-BQ25)+BQ25,"NA")</f>
        <v>NA</v>
      </c>
      <c r="BP62" s="88" t="str">
        <f aca="false">IF(AND(0&lt;BP55,BP55&lt;100),(BP$55/100)*(BP25-BQ25)+BQ25,"NA")</f>
        <v>NA</v>
      </c>
      <c r="BQ62" s="24"/>
      <c r="BR62" s="117" t="s">
        <v>326</v>
      </c>
      <c r="BS62" s="179" t="e">
        <f aca="false">IF(AND(0&lt;BS55,BS55&lt;100),(BS$55/100)*(BP25-BQ25)+BQ25,"NA")</f>
        <v>#VALUE!</v>
      </c>
      <c r="BT62" s="88" t="e">
        <f aca="false">IF(AND(0&lt;BT55,BT55&lt;100),(BT$55/100)*(BP25-BQ25)+BQ25,"NA")</f>
        <v>#VALUE!</v>
      </c>
      <c r="BU62" s="7"/>
      <c r="BV62" s="7"/>
      <c r="BW62" s="7"/>
      <c r="BX62" s="7"/>
      <c r="BY62" s="117" t="s">
        <v>326</v>
      </c>
      <c r="BZ62" s="179" t="e">
        <f aca="false">IF(AND(0&lt;BZ55,BZ55&lt;100),(BZ$55/100)*(CA25-CB25)+CB25,"NA")</f>
        <v>#VALUE!</v>
      </c>
      <c r="CA62" s="88" t="e">
        <f aca="false">IF(AND(0&lt;CA55,CA55&lt;100),(CA$55/100)*(CA25-CB25)+CB25,"NA")</f>
        <v>#VALUE!</v>
      </c>
      <c r="CB62" s="24"/>
      <c r="CC62" s="117" t="s">
        <v>326</v>
      </c>
      <c r="CD62" s="179" t="e">
        <f aca="false">IF(AND(0&lt;CD55,CD55&lt;100),(CD$55/100)*(CA25-CB25)+CB25,"NA")</f>
        <v>#VALUE!</v>
      </c>
      <c r="CE62" s="88" t="e">
        <f aca="false">IF(AND(0&lt;CE55,CE55&lt;100),(CE$55/100)*(CA25-CB25)+CB25,"NA")</f>
        <v>#VALUE!</v>
      </c>
      <c r="CF62" s="7"/>
      <c r="CG62" s="7"/>
      <c r="CH62" s="7"/>
      <c r="CI62" s="7"/>
      <c r="CJ62" s="117" t="s">
        <v>326</v>
      </c>
      <c r="CK62" s="179" t="e">
        <f aca="false">IF(AND(0&lt;CK55,CK55&lt;100),(CK$55/100)*(CL25-CM25)+CM25,"NA")</f>
        <v>#DIV/0!</v>
      </c>
      <c r="CL62" s="88" t="e">
        <f aca="false">IF(AND(0&lt;CL55,CL55&lt;100),(CL$55/100)*(CL25-CM25)+CM25,"NA")</f>
        <v>#DIV/0!</v>
      </c>
      <c r="CM62" s="24"/>
      <c r="CN62" s="117" t="s">
        <v>326</v>
      </c>
      <c r="CO62" s="179" t="e">
        <f aca="false">IF(AND(0&lt;CO55,CO55&lt;100),(CO$55/100)*(CL25-CM25)+CM25,"NA")</f>
        <v>#DIV/0!</v>
      </c>
      <c r="CP62" s="88" t="e">
        <f aca="false">IF(AND(0&lt;CP55,CP55&lt;100),(CP$55/100)*(CL25-CM25)+CM25,"NA")</f>
        <v>#DIV/0!</v>
      </c>
      <c r="CQ62" s="7"/>
      <c r="CR62" s="7"/>
      <c r="CS62" s="7"/>
      <c r="CT62" s="7"/>
      <c r="CU62" s="117" t="s">
        <v>326</v>
      </c>
      <c r="CV62" s="179" t="e">
        <f aca="false">IF(AND(0&lt;CV55,CV55&lt;100),(CV$55/100)*(CW25-CX25)+CX25,"NA")</f>
        <v>#DIV/0!</v>
      </c>
      <c r="CW62" s="88" t="e">
        <f aca="false">IF(AND(0&lt;CW55,CW55&lt;100),(CW$55/100)*(CW25-CX25)+CX25,"NA")</f>
        <v>#DIV/0!</v>
      </c>
      <c r="CX62" s="24"/>
      <c r="CY62" s="117" t="s">
        <v>326</v>
      </c>
      <c r="CZ62" s="179" t="e">
        <f aca="false">IF(AND(0&lt;CZ55,CZ55&lt;100),(CZ$55/100)*(CW25-CX25)+CX25,"NA")</f>
        <v>#DIV/0!</v>
      </c>
      <c r="DA62" s="88" t="e">
        <f aca="false">IF(AND(0&lt;DA55,DA55&lt;100),(DA$55/100)*(CW25-CX25)+CX25,"NA")</f>
        <v>#DIV/0!</v>
      </c>
      <c r="DB62" s="7"/>
      <c r="DC62" s="7"/>
      <c r="DD62" s="7"/>
      <c r="DE62" s="7"/>
      <c r="DF62" s="117" t="s">
        <v>326</v>
      </c>
      <c r="DG62" s="179" t="e">
        <f aca="false">IF(AND(0&lt;DG55,DG55&lt;100),(DG$55/100)*(DH25-DI25)+DI25,"NA")</f>
        <v>#DIV/0!</v>
      </c>
      <c r="DH62" s="88" t="e">
        <f aca="false">IF(AND(0&lt;DH55,DH55&lt;100),(DH$55/100)*(DH25-DI25)+DI25,"NA")</f>
        <v>#DIV/0!</v>
      </c>
      <c r="DI62" s="24"/>
      <c r="DJ62" s="117" t="s">
        <v>326</v>
      </c>
      <c r="DK62" s="179" t="e">
        <f aca="false">IF(AND(0&lt;DK55,DK55&lt;100),(DK$55/100)*(DH25-DI25)+DI25,"NA")</f>
        <v>#DIV/0!</v>
      </c>
      <c r="DL62" s="88" t="e">
        <f aca="false">IF(AND(0&lt;DL55,DL55&lt;100),(DL$55/100)*(DH25-DI25)+DI25,"NA")</f>
        <v>#DIV/0!</v>
      </c>
      <c r="DM62" s="7"/>
      <c r="DN62" s="7"/>
      <c r="DO62" s="7"/>
      <c r="DP62" s="7"/>
      <c r="DQ62" s="117" t="s">
        <v>326</v>
      </c>
      <c r="DR62" s="179" t="e">
        <f aca="false">IF(AND(0&lt;DR55,DR55&lt;100),(DR$55/100)*(DS25-DT25)+DT25,"NA")</f>
        <v>#DIV/0!</v>
      </c>
      <c r="DS62" s="88" t="e">
        <f aca="false">IF(AND(0&lt;DS55,DS55&lt;100),(DS$55/100)*(DS25-DT25)+DT25,"NA")</f>
        <v>#DIV/0!</v>
      </c>
      <c r="DT62" s="24"/>
      <c r="DU62" s="117" t="s">
        <v>326</v>
      </c>
      <c r="DV62" s="179" t="e">
        <f aca="false">IF(AND(0&lt;DV55,DV55&lt;100),(DV$55/100)*(DS25-DT25)+DT25,"NA")</f>
        <v>#DIV/0!</v>
      </c>
      <c r="DW62" s="88" t="e">
        <f aca="false">IF(AND(0&lt;DW55,DW55&lt;100),(DW$55/100)*(DS25-DT25)+DT25,"NA")</f>
        <v>#DIV/0!</v>
      </c>
      <c r="DX62" s="7"/>
      <c r="DY62" s="7"/>
      <c r="DZ62" s="7"/>
      <c r="EA62" s="7"/>
      <c r="EB62" s="7"/>
      <c r="EC62" s="7"/>
    </row>
    <row r="63" customFormat="false" ht="15.75" hidden="false" customHeight="false" outlineLevel="0" collapsed="false">
      <c r="A63" s="12"/>
      <c r="B63" s="7"/>
      <c r="C63" s="7"/>
      <c r="D63" s="7"/>
      <c r="E63" s="7"/>
      <c r="F63" s="8"/>
      <c r="G63" s="9"/>
      <c r="H63" s="7"/>
      <c r="I63" s="8"/>
      <c r="J63" s="8"/>
      <c r="K63" s="8"/>
      <c r="L63" s="7"/>
      <c r="M63" s="13"/>
      <c r="N63" s="13"/>
      <c r="O63" s="13"/>
      <c r="P63" s="7"/>
      <c r="Q63" s="185" t="n">
        <v>33261</v>
      </c>
      <c r="R63" s="186" t="n">
        <v>0.875</v>
      </c>
      <c r="S63" s="86" t="n">
        <v>2957</v>
      </c>
      <c r="T63" s="133" t="n">
        <v>15.6</v>
      </c>
      <c r="U63" s="133" t="n">
        <v>84</v>
      </c>
      <c r="V63" s="133" t="n">
        <v>83</v>
      </c>
      <c r="W63" s="133" t="n">
        <v>19</v>
      </c>
      <c r="X63" s="86" t="n">
        <v>0.48</v>
      </c>
      <c r="Y63" s="86" t="n">
        <v>0.64</v>
      </c>
      <c r="Z63" s="86" t="n">
        <v>2.88</v>
      </c>
      <c r="AA63" s="82"/>
      <c r="AB63" s="83" t="n">
        <f aca="false">Y63+Z63</f>
        <v>3.52</v>
      </c>
      <c r="AC63" s="83" t="n">
        <f aca="false">X63+AB63</f>
        <v>4</v>
      </c>
      <c r="AD63" s="84" t="n">
        <f aca="false">(0.002228009259*(AC63-0.5*Y63))/($E$23*$E$24)</f>
        <v>0.186342592570909</v>
      </c>
      <c r="AE63" s="83" t="n">
        <f aca="false">Y63/AB63</f>
        <v>0.181818181818182</v>
      </c>
      <c r="AF63" s="83" t="n">
        <f aca="false">X63/AB63</f>
        <v>0.136363636363636</v>
      </c>
      <c r="AG63" s="83" t="n">
        <f aca="false">Y63*1440/$E$16</f>
        <v>10.24</v>
      </c>
      <c r="AH63" s="83" t="n">
        <f aca="false">AG63*1.03^($H$5-T63)</f>
        <v>13.3214425601681</v>
      </c>
      <c r="AI63" s="85" t="n">
        <v>1.783</v>
      </c>
      <c r="AJ63" s="85" t="n">
        <f aca="false">((U63+V63)/2)-AI63-W63</f>
        <v>62.717</v>
      </c>
      <c r="AK63" s="84" t="n">
        <f aca="false">AH63/AJ63</f>
        <v>0.21240560868932</v>
      </c>
      <c r="AL63" s="86"/>
      <c r="AM63" s="86"/>
      <c r="AN63" s="86"/>
      <c r="AO63" s="86"/>
      <c r="AP63" s="86"/>
      <c r="AQ63" s="86"/>
      <c r="AR63" s="83" t="str">
        <f aca="false">IF(AO63=0," ",(AP63-(AO63*$AE63))/(1-$AE63))</f>
        <v> </v>
      </c>
      <c r="AS63" s="83" t="str">
        <f aca="false">IF(AQ63=0," ",(AQ63-AR63)*100/AQ63)</f>
        <v> </v>
      </c>
      <c r="AT63" s="85" t="str">
        <f aca="false">IF(AO63=0," ",(AP63-AO63)*100/AP63)</f>
        <v> </v>
      </c>
      <c r="AU63" s="83" t="str">
        <f aca="false">IF(AO63=0," ",(AP63*$AB63+AR63*(2*$AC63-$AB63))/(2*$AC63))</f>
        <v> </v>
      </c>
      <c r="AV63" s="85" t="str">
        <f aca="false">IF(AO63=0," ",(AU63-AO63)*100/AU63)</f>
        <v> </v>
      </c>
      <c r="AW63" s="87"/>
      <c r="AX63" s="87"/>
      <c r="AY63" s="87"/>
      <c r="AZ63" s="84" t="str">
        <f aca="false">IF(AW63=0," ",(AX63-(AW63*$AE63))/(1-$AE63))</f>
        <v> </v>
      </c>
      <c r="BA63" s="83" t="str">
        <f aca="false">IF(AY63=0," ",(AY63-AZ63)*100/AY63)</f>
        <v> </v>
      </c>
      <c r="BB63" s="85" t="str">
        <f aca="false">IF(AW63=0," ",(AX63-AW63)*100/AX63)</f>
        <v> </v>
      </c>
      <c r="BC63" s="84" t="str">
        <f aca="false">IF(AW63=0," ",(AX63*$AB63+AZ63*(2*$AC63-$AB63))/(2*$AC63))</f>
        <v> </v>
      </c>
      <c r="BD63" s="85" t="str">
        <f aca="false">IF(AW63=0," ",(BC63-AW63)*100/BC63)</f>
        <v> </v>
      </c>
      <c r="BE63" s="86"/>
      <c r="BF63" s="86"/>
      <c r="BG63" s="86"/>
      <c r="BH63" s="83" t="str">
        <f aca="false">IF(BE63=0," ",(BF63-(BE63*$AE63))/(1-$AE63))</f>
        <v> </v>
      </c>
      <c r="BI63" s="83" t="str">
        <f aca="false">IF(BG63=0," ",(BG63-BH63)*100/BG63)</f>
        <v> </v>
      </c>
      <c r="BJ63" s="85" t="str">
        <f aca="false">IF(BE63=0," ",(BF63-BE63)*100/BF63)</f>
        <v> </v>
      </c>
      <c r="BK63" s="83" t="str">
        <f aca="false">IF(BE63=0," ",(BF63*$AB63+BH63*(2*$AC63-$AB63))/(2*$AC63))</f>
        <v> </v>
      </c>
      <c r="BL63" s="88" t="str">
        <f aca="false">IF(BE63=0," ",(BK63-BE63)*100/BK63)</f>
        <v> </v>
      </c>
      <c r="BM63" s="7"/>
      <c r="BN63" s="117" t="s">
        <v>327</v>
      </c>
      <c r="BO63" s="179" t="str">
        <f aca="false">IF(AND(0&lt;BO55,BO55&lt;100),(BO$55/100)*(BP16-BQ16)+BQ16,"NA")</f>
        <v>NA</v>
      </c>
      <c r="BP63" s="88" t="str">
        <f aca="false">IF(AND(0&lt;BP55,BP55&lt;100),(BP$55/100)*(BP16-BQ16)+BQ16,"NA")</f>
        <v>NA</v>
      </c>
      <c r="BQ63" s="24"/>
      <c r="BR63" s="117" t="s">
        <v>327</v>
      </c>
      <c r="BS63" s="179" t="e">
        <f aca="false">IF(AND(0&lt;BS55,BS55&lt;100),(BS$55/100)*(BP16-BQ16)+BQ16,"NA")</f>
        <v>#VALUE!</v>
      </c>
      <c r="BT63" s="88" t="e">
        <f aca="false">IF(AND(0&lt;BT55,BT55&lt;100),(BT$55/100)*(BP16-BQ16)+BQ16,"NA")</f>
        <v>#VALUE!</v>
      </c>
      <c r="BU63" s="7"/>
      <c r="BV63" s="7"/>
      <c r="BW63" s="7"/>
      <c r="BX63" s="7"/>
      <c r="BY63" s="117" t="s">
        <v>327</v>
      </c>
      <c r="BZ63" s="179" t="n">
        <f aca="false">IF(AND(0&lt;BZ55,BZ55&lt;100),(BZ$55/100)*(CA16-CB16)+CB16,"NA")</f>
        <v>28.7241379310345</v>
      </c>
      <c r="CA63" s="88" t="n">
        <f aca="false">IF(AND(0&lt;CA55,CA55&lt;100),(CA$55/100)*(CA16-CB16)+CB16,"NA")</f>
        <v>25.9310344827586</v>
      </c>
      <c r="CB63" s="24"/>
      <c r="CC63" s="117" t="s">
        <v>327</v>
      </c>
      <c r="CD63" s="179" t="n">
        <f aca="false">IF(AND(0&lt;CD55,CD55&lt;100),(CD$55/100)*(CA16-CB16)+CB16,"NA")</f>
        <v>27.326299924642</v>
      </c>
      <c r="CE63" s="88" t="n">
        <f aca="false">IF(AND(0&lt;CE55,CE55&lt;100),(CE$55/100)*(CA16-CB16)+CB16,"NA")</f>
        <v>26.0444611906556</v>
      </c>
      <c r="CF63" s="7"/>
      <c r="CG63" s="7"/>
      <c r="CH63" s="7"/>
      <c r="CI63" s="7"/>
      <c r="CJ63" s="117" t="s">
        <v>327</v>
      </c>
      <c r="CK63" s="179" t="e">
        <f aca="false">IF(AND(0&lt;CK55,CK55&lt;100),(CK$55/100)*(CL16-CM16)+CM16,"NA")</f>
        <v>#DIV/0!</v>
      </c>
      <c r="CL63" s="88" t="e">
        <f aca="false">IF(AND(0&lt;CL55,CL55&lt;100),(CL$55/100)*(CL16-CM16)+CM16,"NA")</f>
        <v>#DIV/0!</v>
      </c>
      <c r="CM63" s="24"/>
      <c r="CN63" s="117" t="s">
        <v>327</v>
      </c>
      <c r="CO63" s="179" t="e">
        <f aca="false">IF(AND(0&lt;CO55,CO55&lt;100),(CO$55/100)*(CL16-CM16)+CM16,"NA")</f>
        <v>#DIV/0!</v>
      </c>
      <c r="CP63" s="88" t="e">
        <f aca="false">IF(AND(0&lt;CP55,CP55&lt;100),(CP$55/100)*(CL16-CM16)+CM16,"NA")</f>
        <v>#DIV/0!</v>
      </c>
      <c r="CQ63" s="7"/>
      <c r="CR63" s="7"/>
      <c r="CS63" s="7"/>
      <c r="CT63" s="7"/>
      <c r="CU63" s="117" t="s">
        <v>327</v>
      </c>
      <c r="CV63" s="179" t="e">
        <f aca="false">IF(AND(0&lt;CV55,CV55&lt;100),(CV$55/100)*(CW16-CX16)+CX16,"NA")</f>
        <v>#DIV/0!</v>
      </c>
      <c r="CW63" s="88" t="e">
        <f aca="false">IF(AND(0&lt;CW55,CW55&lt;100),(CW$55/100)*(CW16-CX16)+CX16,"NA")</f>
        <v>#DIV/0!</v>
      </c>
      <c r="CX63" s="24"/>
      <c r="CY63" s="117" t="s">
        <v>327</v>
      </c>
      <c r="CZ63" s="179" t="e">
        <f aca="false">IF(AND(0&lt;CZ55,CZ55&lt;100),(CZ$55/100)*(CW16-CX16)+CX16,"NA")</f>
        <v>#DIV/0!</v>
      </c>
      <c r="DA63" s="88" t="e">
        <f aca="false">IF(AND(0&lt;DA55,DA55&lt;100),(DA$55/100)*(CW16-CX16)+CX16,"NA")</f>
        <v>#DIV/0!</v>
      </c>
      <c r="DB63" s="7"/>
      <c r="DC63" s="7"/>
      <c r="DD63" s="7"/>
      <c r="DE63" s="7"/>
      <c r="DF63" s="117" t="s">
        <v>327</v>
      </c>
      <c r="DG63" s="179" t="e">
        <f aca="false">IF(AND(0&lt;DG55,DG55&lt;100),(DG$55/100)*(DH16-DI16)+DI16,"NA")</f>
        <v>#DIV/0!</v>
      </c>
      <c r="DH63" s="88" t="e">
        <f aca="false">IF(AND(0&lt;DH55,DH55&lt;100),(DH$55/100)*(DH16-DI16)+DI16,"NA")</f>
        <v>#DIV/0!</v>
      </c>
      <c r="DI63" s="24"/>
      <c r="DJ63" s="117" t="s">
        <v>327</v>
      </c>
      <c r="DK63" s="179" t="e">
        <f aca="false">IF(AND(0&lt;DK55,DK55&lt;100),(DK$55/100)*(DH16-DI16)+DI16,"NA")</f>
        <v>#DIV/0!</v>
      </c>
      <c r="DL63" s="88" t="e">
        <f aca="false">IF(AND(0&lt;DL55,DL55&lt;100),(DL$55/100)*(DH16-DI16)+DI16,"NA")</f>
        <v>#DIV/0!</v>
      </c>
      <c r="DM63" s="7"/>
      <c r="DN63" s="7"/>
      <c r="DO63" s="7"/>
      <c r="DP63" s="7"/>
      <c r="DQ63" s="117" t="s">
        <v>327</v>
      </c>
      <c r="DR63" s="179" t="e">
        <f aca="false">IF(AND(0&lt;DR55,DR55&lt;100),(DR$55/100)*(DS16-DT16)+DT16,"NA")</f>
        <v>#DIV/0!</v>
      </c>
      <c r="DS63" s="88" t="e">
        <f aca="false">IF(AND(0&lt;DS55,DS55&lt;100),(DS$55/100)*(DS16-DT16)+DT16,"NA")</f>
        <v>#DIV/0!</v>
      </c>
      <c r="DT63" s="24"/>
      <c r="DU63" s="117" t="s">
        <v>327</v>
      </c>
      <c r="DV63" s="179" t="e">
        <f aca="false">IF(AND(0&lt;DV55,DV55&lt;100),(DV$55/100)*(DS16-DT16)+DT16,"NA")</f>
        <v>#DIV/0!</v>
      </c>
      <c r="DW63" s="88" t="e">
        <f aca="false">IF(AND(0&lt;DW55,DW55&lt;100),(DW$55/100)*(DS16-DT16)+DT16,"NA")</f>
        <v>#DIV/0!</v>
      </c>
      <c r="DX63" s="7"/>
      <c r="DY63" s="7"/>
      <c r="DZ63" s="7"/>
      <c r="EA63" s="7"/>
      <c r="EB63" s="7"/>
      <c r="EC63" s="7"/>
    </row>
    <row r="64" customFormat="false" ht="15.75" hidden="false" customHeight="false" outlineLevel="0" collapsed="false">
      <c r="A64" s="12"/>
      <c r="B64" s="7"/>
      <c r="C64" s="7"/>
      <c r="D64" s="7"/>
      <c r="E64" s="7"/>
      <c r="F64" s="8"/>
      <c r="G64" s="9"/>
      <c r="H64" s="7"/>
      <c r="I64" s="8"/>
      <c r="J64" s="8"/>
      <c r="K64" s="8"/>
      <c r="L64" s="7"/>
      <c r="M64" s="13"/>
      <c r="N64" s="13"/>
      <c r="O64" s="13"/>
      <c r="P64" s="7"/>
      <c r="Q64" s="185" t="n">
        <v>33262</v>
      </c>
      <c r="R64" s="186" t="n">
        <v>0.135416666666667</v>
      </c>
      <c r="S64" s="86" t="n">
        <v>2963.3</v>
      </c>
      <c r="T64" s="133" t="n">
        <v>16.7</v>
      </c>
      <c r="U64" s="133" t="n">
        <v>84</v>
      </c>
      <c r="V64" s="133" t="n">
        <v>83</v>
      </c>
      <c r="W64" s="133" t="n">
        <v>18</v>
      </c>
      <c r="X64" s="86" t="n">
        <v>0.46</v>
      </c>
      <c r="Y64" s="86" t="n">
        <v>0.62</v>
      </c>
      <c r="Z64" s="86" t="n">
        <v>2.92</v>
      </c>
      <c r="AA64" s="82"/>
      <c r="AB64" s="83" t="n">
        <f aca="false">Y64+Z64</f>
        <v>3.54</v>
      </c>
      <c r="AC64" s="83" t="n">
        <f aca="false">X64+AB64</f>
        <v>4</v>
      </c>
      <c r="AD64" s="84" t="n">
        <f aca="false">(0.002228009259*(AC64-0.5*Y64))/($E$23*$E$24)</f>
        <v>0.186848958311591</v>
      </c>
      <c r="AE64" s="83" t="n">
        <f aca="false">Y64/AB64</f>
        <v>0.175141242937853</v>
      </c>
      <c r="AF64" s="83" t="n">
        <f aca="false">X64/AB64</f>
        <v>0.129943502824859</v>
      </c>
      <c r="AG64" s="83" t="n">
        <f aca="false">Y64*1440/$E$16</f>
        <v>9.92</v>
      </c>
      <c r="AH64" s="83" t="n">
        <f aca="false">AG64*1.03^($H$5-T64)</f>
        <v>12.4922890602294</v>
      </c>
      <c r="AI64" s="85" t="n">
        <v>1.783</v>
      </c>
      <c r="AJ64" s="85" t="n">
        <f aca="false">((U64+V64)/2)-AI64-W64</f>
        <v>63.717</v>
      </c>
      <c r="AK64" s="84" t="n">
        <f aca="false">AH64/AJ64</f>
        <v>0.196058964801064</v>
      </c>
      <c r="AL64" s="86"/>
      <c r="AM64" s="86"/>
      <c r="AN64" s="86"/>
      <c r="AO64" s="86"/>
      <c r="AP64" s="86"/>
      <c r="AQ64" s="86"/>
      <c r="AR64" s="83" t="str">
        <f aca="false">IF(AO64=0," ",(AP64-(AO64*$AE64))/(1-$AE64))</f>
        <v> </v>
      </c>
      <c r="AS64" s="83" t="str">
        <f aca="false">IF(AQ64=0," ",(AQ64-AR64)*100/AQ64)</f>
        <v> </v>
      </c>
      <c r="AT64" s="85" t="str">
        <f aca="false">IF(AO64=0," ",(AP64-AO64)*100/AP64)</f>
        <v> </v>
      </c>
      <c r="AU64" s="83" t="str">
        <f aca="false">IF(AO64=0," ",(AP64*$AB64+AR64*(2*$AC64-$AB64))/(2*$AC64))</f>
        <v> </v>
      </c>
      <c r="AV64" s="85" t="str">
        <f aca="false">IF(AO64=0," ",(AU64-AO64)*100/AU64)</f>
        <v> </v>
      </c>
      <c r="AW64" s="87"/>
      <c r="AX64" s="87"/>
      <c r="AY64" s="87"/>
      <c r="AZ64" s="84" t="str">
        <f aca="false">IF(AW64=0," ",(AX64-(AW64*$AE64))/(1-$AE64))</f>
        <v> </v>
      </c>
      <c r="BA64" s="83" t="str">
        <f aca="false">IF(AY64=0," ",(AY64-AZ64)*100/AY64)</f>
        <v> </v>
      </c>
      <c r="BB64" s="85" t="str">
        <f aca="false">IF(AW64=0," ",(AX64-AW64)*100/AX64)</f>
        <v> </v>
      </c>
      <c r="BC64" s="84" t="str">
        <f aca="false">IF(AW64=0," ",(AX64*$AB64+AZ64*(2*$AC64-$AB64))/(2*$AC64))</f>
        <v> </v>
      </c>
      <c r="BD64" s="85" t="str">
        <f aca="false">IF(AW64=0," ",(BC64-AW64)*100/BC64)</f>
        <v> </v>
      </c>
      <c r="BE64" s="86"/>
      <c r="BF64" s="86"/>
      <c r="BG64" s="86"/>
      <c r="BH64" s="83" t="str">
        <f aca="false">IF(BE64=0," ",(BF64-(BE64*$AE64))/(1-$AE64))</f>
        <v> </v>
      </c>
      <c r="BI64" s="83" t="str">
        <f aca="false">IF(BG64=0," ",(BG64-BH64)*100/BG64)</f>
        <v> </v>
      </c>
      <c r="BJ64" s="85" t="str">
        <f aca="false">IF(BE64=0," ",(BF64-BE64)*100/BF64)</f>
        <v> </v>
      </c>
      <c r="BK64" s="83" t="str">
        <f aca="false">IF(BE64=0," ",(BF64*$AB64+BH64*(2*$AC64-$AB64))/(2*$AC64))</f>
        <v> </v>
      </c>
      <c r="BL64" s="88" t="str">
        <f aca="false">IF(BE64=0," ",(BK64-BE64)*100/BK64)</f>
        <v> </v>
      </c>
      <c r="BM64" s="7"/>
      <c r="BN64" s="117" t="s">
        <v>328</v>
      </c>
      <c r="BO64" s="179" t="str">
        <f aca="false">IF(AND(0&lt;BO55,BO55&lt;100),(BO$55/100)*(BP18-BQ18)+BQ18,"NA")</f>
        <v>NA</v>
      </c>
      <c r="BP64" s="88" t="str">
        <f aca="false">IF(AND(0&lt;BP55,BP55&lt;100),(BP$55/100)*(BP18-BQ18)+BQ18,"NA")</f>
        <v>NA</v>
      </c>
      <c r="BQ64" s="24"/>
      <c r="BR64" s="117" t="s">
        <v>328</v>
      </c>
      <c r="BS64" s="179" t="n">
        <f aca="false">IF(AND(0&lt;BS55,BS55&lt;100),(BS$55/100)*(BP18-BQ18)+BQ18,"NA")</f>
        <v>10.803007518797</v>
      </c>
      <c r="BT64" s="88" t="n">
        <f aca="false">IF(AND(0&lt;BT55,BT55&lt;100),(BT$55/100)*(BP18-BQ18)+BQ18,"NA")</f>
        <v>6.09323308270676</v>
      </c>
      <c r="BU64" s="7"/>
      <c r="BV64" s="7"/>
      <c r="BW64" s="7"/>
      <c r="BX64" s="7"/>
      <c r="BY64" s="117" t="s">
        <v>328</v>
      </c>
      <c r="BZ64" s="179" t="n">
        <f aca="false">IF(AND(0&lt;BZ55,BZ55&lt;100),(BZ$55/100)*(CA18-CB18)+CB18,"NA")</f>
        <v>76.0197044334975</v>
      </c>
      <c r="CA64" s="88" t="n">
        <f aca="false">IF(AND(0&lt;CA55,CA55&lt;100),(CA$55/100)*(CA18-CB18)+CB18,"NA")</f>
        <v>73.0049261083744</v>
      </c>
      <c r="CB64" s="24"/>
      <c r="CC64" s="117" t="s">
        <v>328</v>
      </c>
      <c r="CD64" s="179" t="n">
        <f aca="false">IF(AND(0&lt;CD55,CD55&lt;100),(CD$55/100)*(CA18-CB18)+CB18,"NA")</f>
        <v>74.5109269027882</v>
      </c>
      <c r="CE64" s="88" t="n">
        <f aca="false">IF(AND(0&lt;CE55,CE55&lt;100),(CE$55/100)*(CA18-CB18)+CB18,"NA")</f>
        <v>73.1273549359458</v>
      </c>
      <c r="CF64" s="7"/>
      <c r="CG64" s="7"/>
      <c r="CH64" s="7"/>
      <c r="CI64" s="7"/>
      <c r="CJ64" s="117" t="s">
        <v>328</v>
      </c>
      <c r="CK64" s="179" t="e">
        <f aca="false">IF(AND(0&lt;CK55,CK55&lt;100),(CK$55/100)*(CL18-CM18)+CM18,"NA")</f>
        <v>#DIV/0!</v>
      </c>
      <c r="CL64" s="88" t="e">
        <f aca="false">IF(AND(0&lt;CL55,CL55&lt;100),(CL$55/100)*(CL18-CM18)+CM18,"NA")</f>
        <v>#DIV/0!</v>
      </c>
      <c r="CM64" s="24"/>
      <c r="CN64" s="117" t="s">
        <v>328</v>
      </c>
      <c r="CO64" s="179" t="e">
        <f aca="false">IF(AND(0&lt;CO55,CO55&lt;100),(CO$55/100)*(CL18-CM18)+CM18,"NA")</f>
        <v>#DIV/0!</v>
      </c>
      <c r="CP64" s="88" t="e">
        <f aca="false">IF(AND(0&lt;CP55,CP55&lt;100),(CP$55/100)*(CL18-CM18)+CM18,"NA")</f>
        <v>#DIV/0!</v>
      </c>
      <c r="CQ64" s="7"/>
      <c r="CR64" s="7"/>
      <c r="CS64" s="7"/>
      <c r="CT64" s="7"/>
      <c r="CU64" s="117" t="s">
        <v>328</v>
      </c>
      <c r="CV64" s="179" t="e">
        <f aca="false">IF(AND(0&lt;CV55,CV55&lt;100),(CV$55/100)*(CW18-CX18)+CX18,"NA")</f>
        <v>#DIV/0!</v>
      </c>
      <c r="CW64" s="88" t="e">
        <f aca="false">IF(AND(0&lt;CW55,CW55&lt;100),(CW$55/100)*(CW18-CX18)+CX18,"NA")</f>
        <v>#DIV/0!</v>
      </c>
      <c r="CX64" s="24"/>
      <c r="CY64" s="117" t="s">
        <v>328</v>
      </c>
      <c r="CZ64" s="179" t="e">
        <f aca="false">IF(AND(0&lt;CZ55,CZ55&lt;100),(CZ$55/100)*(CW18-CX18)+CX18,"NA")</f>
        <v>#DIV/0!</v>
      </c>
      <c r="DA64" s="88" t="e">
        <f aca="false">IF(AND(0&lt;DA55,DA55&lt;100),(DA$55/100)*(CW18-CX18)+CX18,"NA")</f>
        <v>#DIV/0!</v>
      </c>
      <c r="DB64" s="7"/>
      <c r="DC64" s="7"/>
      <c r="DD64" s="7"/>
      <c r="DE64" s="7"/>
      <c r="DF64" s="117" t="s">
        <v>328</v>
      </c>
      <c r="DG64" s="179" t="e">
        <f aca="false">IF(AND(0&lt;DG55,DG55&lt;100),(DG$55/100)*(DH18-DI18)+DI18,"NA")</f>
        <v>#DIV/0!</v>
      </c>
      <c r="DH64" s="88" t="e">
        <f aca="false">IF(AND(0&lt;DH55,DH55&lt;100),(DH$55/100)*(DH18-DI18)+DI18,"NA")</f>
        <v>#DIV/0!</v>
      </c>
      <c r="DI64" s="24"/>
      <c r="DJ64" s="117" t="s">
        <v>328</v>
      </c>
      <c r="DK64" s="179" t="e">
        <f aca="false">IF(AND(0&lt;DK55,DK55&lt;100),(DK$55/100)*(DH18-DI18)+DI18,"NA")</f>
        <v>#DIV/0!</v>
      </c>
      <c r="DL64" s="88" t="e">
        <f aca="false">IF(AND(0&lt;DL55,DL55&lt;100),(DL$55/100)*(DH18-DI18)+DI18,"NA")</f>
        <v>#DIV/0!</v>
      </c>
      <c r="DM64" s="7"/>
      <c r="DN64" s="7"/>
      <c r="DO64" s="7"/>
      <c r="DP64" s="7"/>
      <c r="DQ64" s="117" t="s">
        <v>328</v>
      </c>
      <c r="DR64" s="179" t="e">
        <f aca="false">IF(AND(0&lt;DR55,DR55&lt;100),(DR$55/100)*(DS18-DT18)+DT18,"NA")</f>
        <v>#DIV/0!</v>
      </c>
      <c r="DS64" s="88" t="e">
        <f aca="false">IF(AND(0&lt;DS55,DS55&lt;100),(DS$55/100)*(DS18-DT18)+DT18,"NA")</f>
        <v>#DIV/0!</v>
      </c>
      <c r="DT64" s="24"/>
      <c r="DU64" s="117" t="s">
        <v>328</v>
      </c>
      <c r="DV64" s="179" t="e">
        <f aca="false">IF(AND(0&lt;DV55,DV55&lt;100),(DV$55/100)*(DS18-DT18)+DT18,"NA")</f>
        <v>#DIV/0!</v>
      </c>
      <c r="DW64" s="88" t="e">
        <f aca="false">IF(AND(0&lt;DW55,DW55&lt;100),(DW$55/100)*(DS18-DT18)+DT18,"NA")</f>
        <v>#DIV/0!</v>
      </c>
      <c r="DX64" s="7"/>
      <c r="DY64" s="7"/>
      <c r="DZ64" s="7"/>
      <c r="EA64" s="7"/>
      <c r="EB64" s="7"/>
      <c r="EC64" s="7"/>
    </row>
    <row r="65" customFormat="false" ht="16.5" hidden="false" customHeight="false" outlineLevel="0" collapsed="false">
      <c r="A65" s="12"/>
      <c r="B65" s="7"/>
      <c r="C65" s="7"/>
      <c r="D65" s="7"/>
      <c r="E65" s="7"/>
      <c r="F65" s="8"/>
      <c r="G65" s="9"/>
      <c r="H65" s="7"/>
      <c r="I65" s="8"/>
      <c r="J65" s="8"/>
      <c r="K65" s="8"/>
      <c r="L65" s="7"/>
      <c r="M65" s="13"/>
      <c r="N65" s="13"/>
      <c r="O65" s="13"/>
      <c r="P65" s="7"/>
      <c r="Q65" s="185" t="n">
        <v>33262</v>
      </c>
      <c r="R65" s="186" t="n">
        <v>0.416666666666667</v>
      </c>
      <c r="S65" s="86" t="n">
        <v>2970</v>
      </c>
      <c r="T65" s="133" t="n">
        <v>16.7</v>
      </c>
      <c r="U65" s="133" t="n">
        <v>84</v>
      </c>
      <c r="V65" s="133" t="n">
        <v>83</v>
      </c>
      <c r="W65" s="133" t="n">
        <v>19</v>
      </c>
      <c r="X65" s="86" t="n">
        <v>0.49</v>
      </c>
      <c r="Y65" s="86" t="n">
        <v>0.63</v>
      </c>
      <c r="Z65" s="86" t="n">
        <v>2.88</v>
      </c>
      <c r="AA65" s="82"/>
      <c r="AB65" s="83" t="n">
        <f aca="false">Y65+Z65</f>
        <v>3.51</v>
      </c>
      <c r="AC65" s="83" t="n">
        <f aca="false">X65+AB65</f>
        <v>4</v>
      </c>
      <c r="AD65" s="84" t="n">
        <f aca="false">(0.002228009259*(AC65-0.5*Y65))/($E$23*$E$24)</f>
        <v>0.18659577544125</v>
      </c>
      <c r="AE65" s="83" t="n">
        <f aca="false">Y65/AB65</f>
        <v>0.17948717948718</v>
      </c>
      <c r="AF65" s="83" t="n">
        <f aca="false">X65/AB65</f>
        <v>0.13960113960114</v>
      </c>
      <c r="AG65" s="83" t="n">
        <f aca="false">Y65*1440/$E$16</f>
        <v>10.08</v>
      </c>
      <c r="AH65" s="83" t="n">
        <f aca="false">AG65*1.03^($H$5-T65)</f>
        <v>12.6937775934589</v>
      </c>
      <c r="AI65" s="85" t="n">
        <v>1.783</v>
      </c>
      <c r="AJ65" s="85" t="n">
        <f aca="false">((U65+V65)/2)-AI65-W65</f>
        <v>62.717</v>
      </c>
      <c r="AK65" s="84" t="n">
        <f aca="false">AH65/AJ65</f>
        <v>0.202397716623227</v>
      </c>
      <c r="AL65" s="86"/>
      <c r="AM65" s="86"/>
      <c r="AN65" s="86"/>
      <c r="AO65" s="86"/>
      <c r="AP65" s="86"/>
      <c r="AQ65" s="86"/>
      <c r="AR65" s="83" t="str">
        <f aca="false">IF(AO65=0," ",(AP65-(AO65*$AE65))/(1-$AE65))</f>
        <v> </v>
      </c>
      <c r="AS65" s="83" t="str">
        <f aca="false">IF(AQ65=0," ",(AQ65-AR65)*100/AQ65)</f>
        <v> </v>
      </c>
      <c r="AT65" s="85" t="str">
        <f aca="false">IF(AO65=0," ",(AP65-AO65)*100/AP65)</f>
        <v> </v>
      </c>
      <c r="AU65" s="83" t="str">
        <f aca="false">IF(AO65=0," ",(AP65*$AB65+AR65*(2*$AC65-$AB65))/(2*$AC65))</f>
        <v> </v>
      </c>
      <c r="AV65" s="85" t="str">
        <f aca="false">IF(AO65=0," ",(AU65-AO65)*100/AU65)</f>
        <v> </v>
      </c>
      <c r="AW65" s="87"/>
      <c r="AX65" s="87"/>
      <c r="AY65" s="87"/>
      <c r="AZ65" s="84" t="str">
        <f aca="false">IF(AW65=0," ",(AX65-(AW65*$AE65))/(1-$AE65))</f>
        <v> </v>
      </c>
      <c r="BA65" s="83" t="str">
        <f aca="false">IF(AY65=0," ",(AY65-AZ65)*100/AY65)</f>
        <v> </v>
      </c>
      <c r="BB65" s="85" t="str">
        <f aca="false">IF(AW65=0," ",(AX65-AW65)*100/AX65)</f>
        <v> </v>
      </c>
      <c r="BC65" s="84" t="str">
        <f aca="false">IF(AW65=0," ",(AX65*$AB65+AZ65*(2*$AC65-$AB65))/(2*$AC65))</f>
        <v> </v>
      </c>
      <c r="BD65" s="85" t="str">
        <f aca="false">IF(AW65=0," ",(BC65-AW65)*100/BC65)</f>
        <v> </v>
      </c>
      <c r="BE65" s="86"/>
      <c r="BF65" s="86"/>
      <c r="BG65" s="86"/>
      <c r="BH65" s="83" t="str">
        <f aca="false">IF(BE65=0," ",(BF65-(BE65*$AE65))/(1-$AE65))</f>
        <v> </v>
      </c>
      <c r="BI65" s="83" t="str">
        <f aca="false">IF(BG65=0," ",(BG65-BH65)*100/BG65)</f>
        <v> </v>
      </c>
      <c r="BJ65" s="85" t="str">
        <f aca="false">IF(BE65=0," ",(BF65-BE65)*100/BF65)</f>
        <v> </v>
      </c>
      <c r="BK65" s="83" t="str">
        <f aca="false">IF(BE65=0," ",(BF65*$AB65+BH65*(2*$AC65-$AB65))/(2*$AC65))</f>
        <v> </v>
      </c>
      <c r="BL65" s="88" t="str">
        <f aca="false">IF(BE65=0," ",(BK65-BE65)*100/BK65)</f>
        <v> </v>
      </c>
      <c r="BM65" s="7"/>
      <c r="BN65" s="170" t="s">
        <v>329</v>
      </c>
      <c r="BO65" s="183" t="str">
        <f aca="false">IF(AND(0&lt;BO55,BO55&lt;100),(BO$55/100)*(BP19-BQ19)+BQ19,"NA")</f>
        <v>NA</v>
      </c>
      <c r="BP65" s="160" t="str">
        <f aca="false">IF(AND(0&lt;BP55,BP55&lt;100),(BP$55/100)*(BP19-BQ19)+BQ19,"NA")</f>
        <v>NA</v>
      </c>
      <c r="BQ65" s="24"/>
      <c r="BR65" s="170" t="s">
        <v>329</v>
      </c>
      <c r="BS65" s="183" t="n">
        <f aca="false">IF(AND(0&lt;BS55,BS55&lt;100),(BS$55/100)*(BP19-BQ19)+BQ19,"NA")</f>
        <v>11.8676691729323</v>
      </c>
      <c r="BT65" s="160" t="n">
        <f aca="false">IF(AND(0&lt;BT55,BT55&lt;100),(BT$55/100)*(BP19-BQ19)+BQ19,"NA")</f>
        <v>8.49774436090226</v>
      </c>
      <c r="BU65" s="7"/>
      <c r="BV65" s="7"/>
      <c r="BW65" s="7"/>
      <c r="BX65" s="7"/>
      <c r="BY65" s="170" t="s">
        <v>329</v>
      </c>
      <c r="BZ65" s="183" t="n">
        <f aca="false">IF(AND(0&lt;BZ55,BZ55&lt;100),(BZ$55/100)*(CA19-CB19)+CB19,"NA")</f>
        <v>50.1330049261084</v>
      </c>
      <c r="CA65" s="160" t="n">
        <f aca="false">IF(AND(0&lt;CA55,CA55&lt;100),(CA$55/100)*(CA19-CB19)+CB19,"NA")</f>
        <v>47.7832512315271</v>
      </c>
      <c r="CB65" s="24"/>
      <c r="CC65" s="170" t="s">
        <v>329</v>
      </c>
      <c r="CD65" s="183" t="n">
        <f aca="false">IF(AND(0&lt;CD55,CD55&lt;100),(CD$55/100)*(CA19-CB19)+CB19,"NA")</f>
        <v>48.9570459683497</v>
      </c>
      <c r="CE65" s="160" t="n">
        <f aca="false">IF(AND(0&lt;CE55,CE55&lt;100),(CE$55/100)*(CA19-CB19)+CB19,"NA")</f>
        <v>47.8786737000754</v>
      </c>
      <c r="CF65" s="7"/>
      <c r="CG65" s="7"/>
      <c r="CH65" s="7"/>
      <c r="CI65" s="7"/>
      <c r="CJ65" s="170" t="s">
        <v>329</v>
      </c>
      <c r="CK65" s="183" t="e">
        <f aca="false">IF(AND(0&lt;CK55,CK55&lt;100),(CK$55/100)*(CL19-CM19)+CM19,"NA")</f>
        <v>#DIV/0!</v>
      </c>
      <c r="CL65" s="160" t="e">
        <f aca="false">IF(AND(0&lt;CL55,CL55&lt;100),(CL$55/100)*(CL19-CM19)+CM19,"NA")</f>
        <v>#DIV/0!</v>
      </c>
      <c r="CM65" s="24"/>
      <c r="CN65" s="170" t="s">
        <v>329</v>
      </c>
      <c r="CO65" s="183" t="e">
        <f aca="false">IF(AND(0&lt;CO55,CO55&lt;100),(CO$55/100)*(CL19-CM19)+CM19,"NA")</f>
        <v>#DIV/0!</v>
      </c>
      <c r="CP65" s="160" t="e">
        <f aca="false">IF(AND(0&lt;CP55,CP55&lt;100),(CP$55/100)*(CL19-CM19)+CM19,"NA")</f>
        <v>#DIV/0!</v>
      </c>
      <c r="CQ65" s="7"/>
      <c r="CR65" s="7"/>
      <c r="CS65" s="7"/>
      <c r="CT65" s="7"/>
      <c r="CU65" s="170" t="s">
        <v>329</v>
      </c>
      <c r="CV65" s="183" t="e">
        <f aca="false">IF(AND(0&lt;CV55,CV55&lt;100),(CV$55/100)*(CW19-CX19)+CX19,"NA")</f>
        <v>#DIV/0!</v>
      </c>
      <c r="CW65" s="160" t="e">
        <f aca="false">IF(AND(0&lt;CW55,CW55&lt;100),(CW$55/100)*(CW19-CX19)+CX19,"NA")</f>
        <v>#DIV/0!</v>
      </c>
      <c r="CX65" s="24"/>
      <c r="CY65" s="170" t="s">
        <v>329</v>
      </c>
      <c r="CZ65" s="183" t="e">
        <f aca="false">IF(AND(0&lt;CZ55,CZ55&lt;100),(CZ$55/100)*(CW19-CX19)+CX19,"NA")</f>
        <v>#DIV/0!</v>
      </c>
      <c r="DA65" s="160" t="e">
        <f aca="false">IF(AND(0&lt;DA55,DA55&lt;100),(DA$55/100)*(CW19-CX19)+CX19,"NA")</f>
        <v>#DIV/0!</v>
      </c>
      <c r="DB65" s="7"/>
      <c r="DC65" s="7"/>
      <c r="DD65" s="7"/>
      <c r="DE65" s="7"/>
      <c r="DF65" s="170" t="s">
        <v>329</v>
      </c>
      <c r="DG65" s="183" t="e">
        <f aca="false">IF(AND(0&lt;DG55,DG55&lt;100),(DG$55/100)*(DH19-DI19)+DI19,"NA")</f>
        <v>#DIV/0!</v>
      </c>
      <c r="DH65" s="160" t="e">
        <f aca="false">IF(AND(0&lt;DH55,DH55&lt;100),(DH$55/100)*(DH19-DI19)+DI19,"NA")</f>
        <v>#DIV/0!</v>
      </c>
      <c r="DI65" s="24"/>
      <c r="DJ65" s="170" t="s">
        <v>329</v>
      </c>
      <c r="DK65" s="183" t="e">
        <f aca="false">IF(AND(0&lt;DK55,DK55&lt;100),(DK$55/100)*(DH19-DI19)+DI19,"NA")</f>
        <v>#DIV/0!</v>
      </c>
      <c r="DL65" s="160" t="e">
        <f aca="false">IF(AND(0&lt;DL55,DL55&lt;100),(DL$55/100)*(DH19-DI19)+DI19,"NA")</f>
        <v>#DIV/0!</v>
      </c>
      <c r="DM65" s="7"/>
      <c r="DN65" s="7"/>
      <c r="DO65" s="7"/>
      <c r="DP65" s="7"/>
      <c r="DQ65" s="170" t="s">
        <v>329</v>
      </c>
      <c r="DR65" s="183" t="e">
        <f aca="false">IF(AND(0&lt;DR55,DR55&lt;100),(DR$55/100)*(DS19-DT19)+DT19,"NA")</f>
        <v>#DIV/0!</v>
      </c>
      <c r="DS65" s="160" t="e">
        <f aca="false">IF(AND(0&lt;DS55,DS55&lt;100),(DS$55/100)*(DS19-DT19)+DT19,"NA")</f>
        <v>#DIV/0!</v>
      </c>
      <c r="DT65" s="24"/>
      <c r="DU65" s="170" t="s">
        <v>329</v>
      </c>
      <c r="DV65" s="183" t="e">
        <f aca="false">IF(AND(0&lt;DV55,DV55&lt;100),(DV$55/100)*(DS19-DT19)+DT19,"NA")</f>
        <v>#DIV/0!</v>
      </c>
      <c r="DW65" s="160" t="e">
        <f aca="false">IF(AND(0&lt;DW55,DW55&lt;100),(DW$55/100)*(DS19-DT19)+DT19,"NA")</f>
        <v>#DIV/0!</v>
      </c>
      <c r="DX65" s="7"/>
      <c r="DY65" s="7"/>
      <c r="DZ65" s="7"/>
      <c r="EA65" s="7"/>
      <c r="EB65" s="7"/>
      <c r="EC65" s="7"/>
    </row>
    <row r="66" customFormat="false" ht="12.75" hidden="false" customHeight="false" outlineLevel="0" collapsed="false">
      <c r="A66" s="12"/>
      <c r="B66" s="7"/>
      <c r="C66" s="7"/>
      <c r="D66" s="7"/>
      <c r="E66" s="7"/>
      <c r="F66" s="8"/>
      <c r="G66" s="9"/>
      <c r="H66" s="7"/>
      <c r="I66" s="8"/>
      <c r="J66" s="8"/>
      <c r="K66" s="8"/>
      <c r="L66" s="7"/>
      <c r="M66" s="13"/>
      <c r="N66" s="13"/>
      <c r="O66" s="13"/>
      <c r="P66" s="7"/>
      <c r="Q66" s="185" t="n">
        <v>33262</v>
      </c>
      <c r="R66" s="186" t="n">
        <v>0.833333333333333</v>
      </c>
      <c r="S66" s="86" t="n">
        <v>2980</v>
      </c>
      <c r="T66" s="133" t="n">
        <v>16.7</v>
      </c>
      <c r="U66" s="133" t="n">
        <v>84</v>
      </c>
      <c r="V66" s="133" t="n">
        <v>83</v>
      </c>
      <c r="W66" s="133" t="n">
        <v>21</v>
      </c>
      <c r="X66" s="86" t="n">
        <v>0.48</v>
      </c>
      <c r="Y66" s="86" t="n">
        <v>0.68</v>
      </c>
      <c r="Z66" s="86" t="n">
        <v>2.84</v>
      </c>
      <c r="AA66" s="82"/>
      <c r="AB66" s="83" t="n">
        <f aca="false">Y66+Z66</f>
        <v>3.52</v>
      </c>
      <c r="AC66" s="83" t="n">
        <f aca="false">X66+AB66</f>
        <v>4</v>
      </c>
      <c r="AD66" s="84" t="n">
        <f aca="false">(0.002228009259*(AC66-0.5*Y66))/($E$23*$E$24)</f>
        <v>0.185329861089545</v>
      </c>
      <c r="AE66" s="83" t="n">
        <f aca="false">Y66/AB66</f>
        <v>0.193181818181818</v>
      </c>
      <c r="AF66" s="83" t="n">
        <f aca="false">X66/AB66</f>
        <v>0.136363636363636</v>
      </c>
      <c r="AG66" s="83" t="n">
        <f aca="false">Y66*1440/$E$16</f>
        <v>10.88</v>
      </c>
      <c r="AH66" s="83" t="n">
        <f aca="false">AG66*1.03^($H$5-T66)</f>
        <v>13.7012202596064</v>
      </c>
      <c r="AI66" s="85" t="n">
        <v>1.783</v>
      </c>
      <c r="AJ66" s="85" t="n">
        <f aca="false">((U66+V66)/2)-AI66-W66</f>
        <v>60.717</v>
      </c>
      <c r="AK66" s="84" t="n">
        <f aca="false">AH66/AJ66</f>
        <v>0.225657069018667</v>
      </c>
      <c r="AL66" s="86"/>
      <c r="AM66" s="86"/>
      <c r="AN66" s="86"/>
      <c r="AO66" s="86"/>
      <c r="AP66" s="86"/>
      <c r="AQ66" s="86"/>
      <c r="AR66" s="83" t="str">
        <f aca="false">IF(AO66=0," ",(AP66-(AO66*$AE66))/(1-$AE66))</f>
        <v> </v>
      </c>
      <c r="AS66" s="83" t="str">
        <f aca="false">IF(AQ66=0," ",(AQ66-AR66)*100/AQ66)</f>
        <v> </v>
      </c>
      <c r="AT66" s="85" t="str">
        <f aca="false">IF(AO66=0," ",(AP66-AO66)*100/AP66)</f>
        <v> </v>
      </c>
      <c r="AU66" s="83" t="str">
        <f aca="false">IF(AO66=0," ",(AP66*$AB66+AR66*(2*$AC66-$AB66))/(2*$AC66))</f>
        <v> </v>
      </c>
      <c r="AV66" s="85" t="str">
        <f aca="false">IF(AO66=0," ",(AU66-AO66)*100/AU66)</f>
        <v> </v>
      </c>
      <c r="AW66" s="87"/>
      <c r="AX66" s="87"/>
      <c r="AY66" s="87"/>
      <c r="AZ66" s="84" t="str">
        <f aca="false">IF(AW66=0," ",(AX66-(AW66*$AE66))/(1-$AE66))</f>
        <v> </v>
      </c>
      <c r="BA66" s="83" t="str">
        <f aca="false">IF(AY66=0," ",(AY66-AZ66)*100/AY66)</f>
        <v> </v>
      </c>
      <c r="BB66" s="85" t="str">
        <f aca="false">IF(AW66=0," ",(AX66-AW66)*100/AX66)</f>
        <v> </v>
      </c>
      <c r="BC66" s="84" t="str">
        <f aca="false">IF(AW66=0," ",(AX66*$AB66+AZ66*(2*$AC66-$AB66))/(2*$AC66))</f>
        <v> </v>
      </c>
      <c r="BD66" s="85" t="str">
        <f aca="false">IF(AW66=0," ",(BC66-AW66)*100/BC66)</f>
        <v> </v>
      </c>
      <c r="BE66" s="86"/>
      <c r="BF66" s="86"/>
      <c r="BG66" s="86"/>
      <c r="BH66" s="83" t="str">
        <f aca="false">IF(BE66=0," ",(BF66-(BE66*$AE66))/(1-$AE66))</f>
        <v> </v>
      </c>
      <c r="BI66" s="83" t="str">
        <f aca="false">IF(BG66=0," ",(BG66-BH66)*100/BG66)</f>
        <v> </v>
      </c>
      <c r="BJ66" s="85" t="str">
        <f aca="false">IF(BE66=0," ",(BF66-BE66)*100/BF66)</f>
        <v> </v>
      </c>
      <c r="BK66" s="83" t="str">
        <f aca="false">IF(BE66=0," ",(BF66*$AB66+BH66*(2*$AC66-$AB66))/(2*$AC66))</f>
        <v> </v>
      </c>
      <c r="BL66" s="88" t="str">
        <f aca="false">IF(BE66=0," ",(BK66-BE66)*100/BK66)</f>
        <v> </v>
      </c>
      <c r="BM66" s="7"/>
      <c r="BN66" s="8" t="s">
        <v>330</v>
      </c>
      <c r="BO66" s="13"/>
      <c r="BP66" s="8"/>
      <c r="BQ66" s="13"/>
      <c r="BR66" s="13"/>
      <c r="BS66" s="13"/>
      <c r="BT66" s="7"/>
      <c r="BU66" s="7"/>
      <c r="BV66" s="7"/>
      <c r="BW66" s="7"/>
      <c r="BX66" s="7"/>
      <c r="BY66" s="8" t="s">
        <v>330</v>
      </c>
      <c r="BZ66" s="13"/>
      <c r="CA66" s="8"/>
      <c r="CB66" s="13"/>
      <c r="CC66" s="13"/>
      <c r="CD66" s="13"/>
      <c r="CE66" s="7"/>
      <c r="CF66" s="7"/>
      <c r="CG66" s="7"/>
      <c r="CH66" s="7"/>
      <c r="CI66" s="7"/>
      <c r="CJ66" s="8" t="s">
        <v>330</v>
      </c>
      <c r="CK66" s="13"/>
      <c r="CL66" s="8"/>
      <c r="CM66" s="13"/>
      <c r="CN66" s="13"/>
      <c r="CO66" s="13"/>
      <c r="CP66" s="7"/>
      <c r="CQ66" s="7"/>
      <c r="CR66" s="7"/>
      <c r="CS66" s="7"/>
      <c r="CT66" s="7"/>
      <c r="CU66" s="8" t="s">
        <v>330</v>
      </c>
      <c r="CV66" s="13"/>
      <c r="CW66" s="8"/>
      <c r="CX66" s="13"/>
      <c r="CY66" s="13"/>
      <c r="CZ66" s="13"/>
      <c r="DA66" s="7"/>
      <c r="DB66" s="7"/>
      <c r="DC66" s="7"/>
      <c r="DD66" s="7"/>
      <c r="DE66" s="7"/>
      <c r="DF66" s="8" t="s">
        <v>330</v>
      </c>
      <c r="DG66" s="13"/>
      <c r="DH66" s="8"/>
      <c r="DI66" s="13"/>
      <c r="DJ66" s="13"/>
      <c r="DK66" s="13"/>
      <c r="DL66" s="7"/>
      <c r="DM66" s="7"/>
      <c r="DN66" s="7"/>
      <c r="DO66" s="7"/>
      <c r="DP66" s="7"/>
      <c r="DQ66" s="8" t="s">
        <v>330</v>
      </c>
      <c r="DR66" s="13"/>
      <c r="DS66" s="8"/>
      <c r="DT66" s="13"/>
      <c r="DU66" s="13"/>
      <c r="DV66" s="13"/>
      <c r="DW66" s="7"/>
      <c r="DX66" s="7"/>
      <c r="DY66" s="7"/>
      <c r="DZ66" s="7"/>
      <c r="EA66" s="7"/>
      <c r="EB66" s="13"/>
      <c r="EC66" s="13"/>
    </row>
    <row r="67" customFormat="false" ht="12.75" hidden="false" customHeight="false" outlineLevel="0" collapsed="false">
      <c r="A67" s="12"/>
      <c r="B67" s="7"/>
      <c r="C67" s="7"/>
      <c r="D67" s="7"/>
      <c r="E67" s="7"/>
      <c r="F67" s="8"/>
      <c r="G67" s="9"/>
      <c r="H67" s="7"/>
      <c r="I67" s="8"/>
      <c r="J67" s="8"/>
      <c r="K67" s="8"/>
      <c r="L67" s="7"/>
      <c r="M67" s="13"/>
      <c r="N67" s="13"/>
      <c r="O67" s="13"/>
      <c r="P67" s="7"/>
      <c r="Q67" s="185" t="n">
        <v>33263</v>
      </c>
      <c r="R67" s="186" t="n">
        <v>0.958333333333333</v>
      </c>
      <c r="S67" s="86" t="n">
        <v>3007</v>
      </c>
      <c r="T67" s="133" t="n">
        <v>17.8</v>
      </c>
      <c r="U67" s="133" t="n">
        <v>82</v>
      </c>
      <c r="V67" s="133" t="n">
        <v>81</v>
      </c>
      <c r="W67" s="133" t="n">
        <v>20</v>
      </c>
      <c r="X67" s="86" t="n">
        <v>0.51</v>
      </c>
      <c r="Y67" s="86" t="n">
        <v>0.65</v>
      </c>
      <c r="Z67" s="86" t="n">
        <v>2.84</v>
      </c>
      <c r="AA67" s="82"/>
      <c r="AB67" s="83" t="n">
        <f aca="false">Y67+Z67</f>
        <v>3.49</v>
      </c>
      <c r="AC67" s="83" t="n">
        <f aca="false">X67+AB67</f>
        <v>4</v>
      </c>
      <c r="AD67" s="84" t="n">
        <f aca="false">(0.002228009259*(AC67-0.5*Y67))/($E$23*$E$24)</f>
        <v>0.186089409700568</v>
      </c>
      <c r="AE67" s="83" t="n">
        <f aca="false">Y67/AB67</f>
        <v>0.186246418338109</v>
      </c>
      <c r="AF67" s="83" t="n">
        <f aca="false">X67/AB67</f>
        <v>0.146131805157593</v>
      </c>
      <c r="AG67" s="83" t="n">
        <f aca="false">Y67*1440/$E$16</f>
        <v>10.4</v>
      </c>
      <c r="AH67" s="83" t="n">
        <f aca="false">AG67*1.03^($H$5-T67)</f>
        <v>12.6777663884967</v>
      </c>
      <c r="AI67" s="85" t="n">
        <v>1.783</v>
      </c>
      <c r="AJ67" s="85" t="n">
        <f aca="false">((U67+V67)/2)-AI67-W67</f>
        <v>59.717</v>
      </c>
      <c r="AK67" s="84" t="n">
        <f aca="false">AH67/AJ67</f>
        <v>0.212297442746566</v>
      </c>
      <c r="AL67" s="86"/>
      <c r="AM67" s="86"/>
      <c r="AN67" s="86"/>
      <c r="AO67" s="86"/>
      <c r="AP67" s="86"/>
      <c r="AQ67" s="86"/>
      <c r="AR67" s="83" t="str">
        <f aca="false">IF(AO67=0," ",(AP67-(AO67*$AE67))/(1-$AE67))</f>
        <v> </v>
      </c>
      <c r="AS67" s="83" t="str">
        <f aca="false">IF(AQ67=0," ",(AQ67-AR67)*100/AQ67)</f>
        <v> </v>
      </c>
      <c r="AT67" s="85" t="str">
        <f aca="false">IF(AO67=0," ",(AP67-AO67)*100/AP67)</f>
        <v> </v>
      </c>
      <c r="AU67" s="83" t="str">
        <f aca="false">IF(AO67=0," ",(AP67*$AB67+AR67*(2*$AC67-$AB67))/(2*$AC67))</f>
        <v> </v>
      </c>
      <c r="AV67" s="85" t="str">
        <f aca="false">IF(AO67=0," ",(AU67-AO67)*100/AU67)</f>
        <v> </v>
      </c>
      <c r="AW67" s="87"/>
      <c r="AX67" s="87"/>
      <c r="AY67" s="87"/>
      <c r="AZ67" s="84" t="str">
        <f aca="false">IF(AW67=0," ",(AX67-(AW67*$AE67))/(1-$AE67))</f>
        <v> </v>
      </c>
      <c r="BA67" s="83" t="str">
        <f aca="false">IF(AY67=0," ",(AY67-AZ67)*100/AY67)</f>
        <v> </v>
      </c>
      <c r="BB67" s="85" t="str">
        <f aca="false">IF(AW67=0," ",(AX67-AW67)*100/AX67)</f>
        <v> </v>
      </c>
      <c r="BC67" s="84" t="str">
        <f aca="false">IF(AW67=0," ",(AX67*$AB67+AZ67*(2*$AC67-$AB67))/(2*$AC67))</f>
        <v> </v>
      </c>
      <c r="BD67" s="85" t="str">
        <f aca="false">IF(AW67=0," ",(BC67-AW67)*100/BC67)</f>
        <v> </v>
      </c>
      <c r="BE67" s="86"/>
      <c r="BF67" s="86"/>
      <c r="BG67" s="86"/>
      <c r="BH67" s="83" t="str">
        <f aca="false">IF(BE67=0," ",(BF67-(BE67*$AE67))/(1-$AE67))</f>
        <v> </v>
      </c>
      <c r="BI67" s="83" t="str">
        <f aca="false">IF(BG67=0," ",(BG67-BH67)*100/BG67)</f>
        <v> </v>
      </c>
      <c r="BJ67" s="85" t="str">
        <f aca="false">IF(BE67=0," ",(BF67-BE67)*100/BF67)</f>
        <v> </v>
      </c>
      <c r="BK67" s="83" t="str">
        <f aca="false">IF(BE67=0," ",(BF67*$AB67+BH67*(2*$AC67-$AB67))/(2*$AC67))</f>
        <v> </v>
      </c>
      <c r="BL67" s="88" t="str">
        <f aca="false">IF(BE67=0," ",(BK67-BE67)*100/BK67)</f>
        <v> </v>
      </c>
      <c r="BM67" s="7"/>
      <c r="BN67" s="13" t="s">
        <v>331</v>
      </c>
      <c r="BO67" s="13"/>
      <c r="BP67" s="13"/>
      <c r="BQ67" s="13"/>
      <c r="BR67" s="13"/>
      <c r="BS67" s="13"/>
      <c r="BT67" s="7"/>
      <c r="BU67" s="7"/>
      <c r="BV67" s="7"/>
      <c r="BW67" s="7"/>
      <c r="BX67" s="7"/>
      <c r="BY67" s="13" t="s">
        <v>331</v>
      </c>
      <c r="BZ67" s="13"/>
      <c r="CA67" s="13"/>
      <c r="CB67" s="13"/>
      <c r="CC67" s="13"/>
      <c r="CD67" s="13"/>
      <c r="CE67" s="7"/>
      <c r="CF67" s="7"/>
      <c r="CG67" s="7"/>
      <c r="CH67" s="7"/>
      <c r="CI67" s="7"/>
      <c r="CJ67" s="13" t="s">
        <v>331</v>
      </c>
      <c r="CK67" s="13"/>
      <c r="CL67" s="13"/>
      <c r="CM67" s="13"/>
      <c r="CN67" s="13"/>
      <c r="CO67" s="13"/>
      <c r="CP67" s="7"/>
      <c r="CQ67" s="7"/>
      <c r="CR67" s="7"/>
      <c r="CS67" s="7"/>
      <c r="CT67" s="7"/>
      <c r="CU67" s="13" t="s">
        <v>331</v>
      </c>
      <c r="CV67" s="13"/>
      <c r="CW67" s="13"/>
      <c r="CX67" s="13"/>
      <c r="CY67" s="13"/>
      <c r="CZ67" s="13"/>
      <c r="DA67" s="7"/>
      <c r="DB67" s="7"/>
      <c r="DC67" s="7"/>
      <c r="DD67" s="7"/>
      <c r="DE67" s="0"/>
      <c r="DF67" s="13" t="s">
        <v>331</v>
      </c>
      <c r="DG67" s="13"/>
      <c r="DH67" s="13"/>
      <c r="DI67" s="13"/>
      <c r="DJ67" s="13"/>
      <c r="DK67" s="13"/>
      <c r="DL67" s="7"/>
      <c r="DM67" s="7"/>
      <c r="DN67" s="7"/>
      <c r="DO67" s="7"/>
      <c r="DP67" s="7"/>
      <c r="DQ67" s="13" t="s">
        <v>331</v>
      </c>
      <c r="DR67" s="13"/>
      <c r="DS67" s="13"/>
      <c r="DT67" s="13"/>
      <c r="DU67" s="13"/>
      <c r="DV67" s="13"/>
      <c r="DW67" s="7"/>
      <c r="DX67" s="7"/>
      <c r="DY67" s="7"/>
      <c r="DZ67" s="7"/>
      <c r="EA67" s="7"/>
      <c r="EB67" s="13"/>
      <c r="EC67" s="13"/>
    </row>
    <row r="68" customFormat="false" ht="12.75" hidden="false" customHeight="false" outlineLevel="0" collapsed="false">
      <c r="A68" s="12"/>
      <c r="B68" s="7"/>
      <c r="C68" s="7"/>
      <c r="D68" s="7"/>
      <c r="E68" s="7"/>
      <c r="F68" s="8"/>
      <c r="G68" s="9"/>
      <c r="H68" s="7"/>
      <c r="I68" s="8"/>
      <c r="J68" s="8"/>
      <c r="K68" s="8"/>
      <c r="L68" s="7"/>
      <c r="M68" s="13"/>
      <c r="N68" s="13"/>
      <c r="O68" s="13"/>
      <c r="P68" s="7"/>
      <c r="Q68" s="185" t="n">
        <v>33264</v>
      </c>
      <c r="R68" s="186" t="n">
        <v>0.125</v>
      </c>
      <c r="S68" s="86" t="n">
        <v>3011</v>
      </c>
      <c r="T68" s="133" t="n">
        <v>17.8</v>
      </c>
      <c r="U68" s="133" t="n">
        <v>82</v>
      </c>
      <c r="V68" s="133" t="n">
        <v>81</v>
      </c>
      <c r="W68" s="133" t="n">
        <v>18</v>
      </c>
      <c r="X68" s="86" t="n">
        <v>0.51</v>
      </c>
      <c r="Y68" s="86" t="n">
        <v>0.64</v>
      </c>
      <c r="Z68" s="86" t="n">
        <v>2.84</v>
      </c>
      <c r="AA68" s="82"/>
      <c r="AB68" s="83" t="n">
        <f aca="false">Y68+Z68</f>
        <v>3.48</v>
      </c>
      <c r="AC68" s="83" t="n">
        <f aca="false">X68+AB68</f>
        <v>3.99</v>
      </c>
      <c r="AD68" s="84" t="n">
        <f aca="false">(0.002228009259*(AC68-0.5*Y68))/($E$23*$E$24)</f>
        <v>0.185836226830227</v>
      </c>
      <c r="AE68" s="83" t="n">
        <f aca="false">Y68/AB68</f>
        <v>0.183908045977012</v>
      </c>
      <c r="AF68" s="83" t="n">
        <f aca="false">X68/AB68</f>
        <v>0.146551724137931</v>
      </c>
      <c r="AG68" s="83" t="n">
        <f aca="false">Y68*1440/$E$16</f>
        <v>10.24</v>
      </c>
      <c r="AH68" s="83" t="n">
        <f aca="false">AG68*1.03^($H$5-T68)</f>
        <v>12.4827238286736</v>
      </c>
      <c r="AI68" s="85" t="n">
        <v>1.783</v>
      </c>
      <c r="AJ68" s="85" t="n">
        <f aca="false">((U68+V68)/2)-AI68-W68</f>
        <v>61.717</v>
      </c>
      <c r="AK68" s="84" t="n">
        <f aca="false">AH68/AJ68</f>
        <v>0.202257462752137</v>
      </c>
      <c r="AL68" s="86"/>
      <c r="AM68" s="86"/>
      <c r="AN68" s="86"/>
      <c r="AO68" s="86"/>
      <c r="AP68" s="86"/>
      <c r="AQ68" s="86"/>
      <c r="AR68" s="83" t="str">
        <f aca="false">IF(AO68=0," ",(AP68-(AO68*$AE68))/(1-$AE68))</f>
        <v> </v>
      </c>
      <c r="AS68" s="83" t="str">
        <f aca="false">IF(AQ68=0," ",(AQ68-AR68)*100/AQ68)</f>
        <v> </v>
      </c>
      <c r="AT68" s="85" t="str">
        <f aca="false">IF(AO68=0," ",(AP68-AO68)*100/AP68)</f>
        <v> </v>
      </c>
      <c r="AU68" s="83" t="str">
        <f aca="false">IF(AO68=0," ",(AP68*$AB68+AR68*(2*$AC68-$AB68))/(2*$AC68))</f>
        <v> </v>
      </c>
      <c r="AV68" s="85" t="str">
        <f aca="false">IF(AO68=0," ",(AU68-AO68)*100/AU68)</f>
        <v> </v>
      </c>
      <c r="AW68" s="87"/>
      <c r="AX68" s="87"/>
      <c r="AY68" s="87"/>
      <c r="AZ68" s="84" t="str">
        <f aca="false">IF(AW68=0," ",(AX68-(AW68*$AE68))/(1-$AE68))</f>
        <v> </v>
      </c>
      <c r="BA68" s="83" t="str">
        <f aca="false">IF(AY68=0," ",(AY68-AZ68)*100/AY68)</f>
        <v> </v>
      </c>
      <c r="BB68" s="85" t="str">
        <f aca="false">IF(AW68=0," ",(AX68-AW68)*100/AX68)</f>
        <v> </v>
      </c>
      <c r="BC68" s="84" t="str">
        <f aca="false">IF(AW68=0," ",(AX68*$AB68+AZ68*(2*$AC68-$AB68))/(2*$AC68))</f>
        <v> </v>
      </c>
      <c r="BD68" s="85" t="str">
        <f aca="false">IF(AW68=0," ",(BC68-AW68)*100/BC68)</f>
        <v> </v>
      </c>
      <c r="BE68" s="86"/>
      <c r="BF68" s="86"/>
      <c r="BG68" s="86"/>
      <c r="BH68" s="83" t="str">
        <f aca="false">IF(BE68=0," ",(BF68-(BE68*$AE68))/(1-$AE68))</f>
        <v> </v>
      </c>
      <c r="BI68" s="83" t="str">
        <f aca="false">IF(BG68=0," ",(BG68-BH68)*100/BG68)</f>
        <v> </v>
      </c>
      <c r="BJ68" s="85" t="str">
        <f aca="false">IF(BE68=0," ",(BF68-BE68)*100/BF68)</f>
        <v> </v>
      </c>
      <c r="BK68" s="83" t="str">
        <f aca="false">IF(BE68=0," ",(BF68*$AB68+BH68*(2*$AC68-$AB68))/(2*$AC68))</f>
        <v> </v>
      </c>
      <c r="BL68" s="88" t="str">
        <f aca="false">IF(BE68=0," ",(BK68-BE68)*100/BK68)</f>
        <v> </v>
      </c>
      <c r="BM68" s="7"/>
      <c r="BN68" s="13" t="s">
        <v>332</v>
      </c>
      <c r="BO68" s="13"/>
      <c r="BP68" s="13"/>
      <c r="BQ68" s="13"/>
      <c r="BR68" s="13"/>
      <c r="BS68" s="13"/>
      <c r="BT68" s="7"/>
      <c r="BU68" s="7"/>
      <c r="BV68" s="7"/>
      <c r="BW68" s="7"/>
      <c r="BX68" s="7"/>
      <c r="BY68" s="13" t="s">
        <v>332</v>
      </c>
      <c r="BZ68" s="13"/>
      <c r="CA68" s="13"/>
      <c r="CB68" s="13"/>
      <c r="CC68" s="13"/>
      <c r="CD68" s="13"/>
      <c r="CE68" s="7"/>
      <c r="CF68" s="7"/>
      <c r="CG68" s="7"/>
      <c r="CH68" s="7"/>
      <c r="CI68" s="7"/>
      <c r="CJ68" s="13" t="s">
        <v>332</v>
      </c>
      <c r="CK68" s="13"/>
      <c r="CL68" s="13"/>
      <c r="CM68" s="13"/>
      <c r="CN68" s="13"/>
      <c r="CO68" s="13"/>
      <c r="CP68" s="7"/>
      <c r="CQ68" s="7"/>
      <c r="CR68" s="7"/>
      <c r="CS68" s="7"/>
      <c r="CT68" s="7"/>
      <c r="CU68" s="13" t="s">
        <v>332</v>
      </c>
      <c r="CV68" s="13"/>
      <c r="CW68" s="13"/>
      <c r="CX68" s="13"/>
      <c r="CY68" s="13"/>
      <c r="CZ68" s="13"/>
      <c r="DA68" s="7"/>
      <c r="DB68" s="7"/>
      <c r="DC68" s="7"/>
      <c r="DD68" s="7"/>
      <c r="DE68" s="0"/>
      <c r="DF68" s="13" t="s">
        <v>332</v>
      </c>
      <c r="DG68" s="13"/>
      <c r="DH68" s="13"/>
      <c r="DI68" s="13"/>
      <c r="DJ68" s="13"/>
      <c r="DK68" s="13"/>
      <c r="DL68" s="7"/>
      <c r="DM68" s="7"/>
      <c r="DN68" s="7"/>
      <c r="DO68" s="7"/>
      <c r="DP68" s="7"/>
      <c r="DQ68" s="13" t="s">
        <v>332</v>
      </c>
      <c r="DR68" s="13"/>
      <c r="DS68" s="13"/>
      <c r="DT68" s="13"/>
      <c r="DU68" s="13"/>
      <c r="DV68" s="13"/>
      <c r="DW68" s="7"/>
      <c r="DX68" s="7"/>
      <c r="DY68" s="7"/>
      <c r="DZ68" s="7"/>
      <c r="EA68" s="7"/>
      <c r="EB68" s="13"/>
      <c r="EC68" s="13"/>
    </row>
    <row r="69" customFormat="false" ht="12.75" hidden="false" customHeight="false" outlineLevel="0" collapsed="false">
      <c r="A69" s="12"/>
      <c r="B69" s="7"/>
      <c r="C69" s="7"/>
      <c r="D69" s="7"/>
      <c r="E69" s="7"/>
      <c r="F69" s="8"/>
      <c r="G69" s="9"/>
      <c r="H69" s="7"/>
      <c r="I69" s="8"/>
      <c r="J69" s="8"/>
      <c r="K69" s="8"/>
      <c r="L69" s="7"/>
      <c r="M69" s="13"/>
      <c r="N69" s="13"/>
      <c r="O69" s="13"/>
      <c r="P69" s="7"/>
      <c r="Q69" s="185" t="n">
        <v>33264</v>
      </c>
      <c r="R69" s="186" t="n">
        <v>0.916666666666667</v>
      </c>
      <c r="S69" s="86" t="n">
        <v>3018</v>
      </c>
      <c r="T69" s="133" t="n">
        <v>17.8</v>
      </c>
      <c r="U69" s="133" t="n">
        <v>82</v>
      </c>
      <c r="V69" s="133" t="n">
        <v>81</v>
      </c>
      <c r="W69" s="133" t="n">
        <v>18</v>
      </c>
      <c r="X69" s="86" t="n">
        <v>0.35</v>
      </c>
      <c r="Y69" s="86" t="n">
        <v>0.66</v>
      </c>
      <c r="Z69" s="86" t="n">
        <v>3</v>
      </c>
      <c r="AA69" s="82"/>
      <c r="AB69" s="83" t="n">
        <f aca="false">Y69+Z69</f>
        <v>3.66</v>
      </c>
      <c r="AC69" s="83" t="n">
        <f aca="false">X69+AB69</f>
        <v>4.01</v>
      </c>
      <c r="AD69" s="84" t="n">
        <f aca="false">(0.002228009259*(AC69-0.5*Y69))/($E$23*$E$24)</f>
        <v>0.186342592570909</v>
      </c>
      <c r="AE69" s="83" t="n">
        <f aca="false">Y69/AB69</f>
        <v>0.180327868852459</v>
      </c>
      <c r="AF69" s="83" t="n">
        <f aca="false">X69/AB69</f>
        <v>0.0956284153005464</v>
      </c>
      <c r="AG69" s="83" t="n">
        <f aca="false">Y69*1440/$E$16</f>
        <v>10.56</v>
      </c>
      <c r="AH69" s="83" t="n">
        <f aca="false">AG69*1.03^($H$5-T69)</f>
        <v>12.8728089483197</v>
      </c>
      <c r="AI69" s="85" t="n">
        <v>1.783</v>
      </c>
      <c r="AJ69" s="85" t="n">
        <f aca="false">((U69+V69)/2)-AI69-W69</f>
        <v>61.717</v>
      </c>
      <c r="AK69" s="84" t="n">
        <f aca="false">AH69/AJ69</f>
        <v>0.208578008463141</v>
      </c>
      <c r="AL69" s="86"/>
      <c r="AM69" s="86"/>
      <c r="AN69" s="86"/>
      <c r="AO69" s="86"/>
      <c r="AP69" s="86"/>
      <c r="AQ69" s="86"/>
      <c r="AR69" s="83" t="str">
        <f aca="false">IF(AO69=0," ",(AP69-(AO69*$AE69))/(1-$AE69))</f>
        <v> </v>
      </c>
      <c r="AS69" s="83" t="str">
        <f aca="false">IF(AQ69=0," ",(AQ69-AR69)*100/AQ69)</f>
        <v> </v>
      </c>
      <c r="AT69" s="85" t="str">
        <f aca="false">IF(AO69=0," ",(AP69-AO69)*100/AP69)</f>
        <v> </v>
      </c>
      <c r="AU69" s="83" t="str">
        <f aca="false">IF(AO69=0," ",(AP69*$AB69+AR69*(2*$AC69-$AB69))/(2*$AC69))</f>
        <v> </v>
      </c>
      <c r="AV69" s="85" t="str">
        <f aca="false">IF(AO69=0," ",(AU69-AO69)*100/AU69)</f>
        <v> </v>
      </c>
      <c r="AW69" s="87"/>
      <c r="AX69" s="87"/>
      <c r="AY69" s="87"/>
      <c r="AZ69" s="84" t="str">
        <f aca="false">IF(AW69=0," ",(AX69-(AW69*$AE69))/(1-$AE69))</f>
        <v> </v>
      </c>
      <c r="BA69" s="83" t="str">
        <f aca="false">IF(AY69=0," ",(AY69-AZ69)*100/AY69)</f>
        <v> </v>
      </c>
      <c r="BB69" s="85" t="str">
        <f aca="false">IF(AW69=0," ",(AX69-AW69)*100/AX69)</f>
        <v> </v>
      </c>
      <c r="BC69" s="84" t="str">
        <f aca="false">IF(AW69=0," ",(AX69*$AB69+AZ69*(2*$AC69-$AB69))/(2*$AC69))</f>
        <v> </v>
      </c>
      <c r="BD69" s="85" t="str">
        <f aca="false">IF(AW69=0," ",(BC69-AW69)*100/BC69)</f>
        <v> </v>
      </c>
      <c r="BE69" s="86"/>
      <c r="BF69" s="86"/>
      <c r="BG69" s="86"/>
      <c r="BH69" s="83" t="str">
        <f aca="false">IF(BE69=0," ",(BF69-(BE69*$AE69))/(1-$AE69))</f>
        <v> </v>
      </c>
      <c r="BI69" s="83" t="str">
        <f aca="false">IF(BG69=0," ",(BG69-BH69)*100/BG69)</f>
        <v> </v>
      </c>
      <c r="BJ69" s="85" t="str">
        <f aca="false">IF(BE69=0," ",(BF69-BE69)*100/BF69)</f>
        <v> </v>
      </c>
      <c r="BK69" s="83" t="str">
        <f aca="false">IF(BE69=0," ",(BF69*$AB69+BH69*(2*$AC69-$AB69))/(2*$AC69))</f>
        <v> </v>
      </c>
      <c r="BL69" s="88" t="str">
        <f aca="false">IF(BE69=0," ",(BK69-BE69)*100/BK69)</f>
        <v> </v>
      </c>
      <c r="BM69" s="7"/>
      <c r="BN69" s="13" t="s">
        <v>333</v>
      </c>
      <c r="BO69" s="13"/>
      <c r="BP69" s="13"/>
      <c r="BQ69" s="13"/>
      <c r="BR69" s="13"/>
      <c r="BS69" s="13"/>
      <c r="BT69" s="7"/>
      <c r="BU69" s="7"/>
      <c r="BV69" s="7"/>
      <c r="BW69" s="7"/>
      <c r="BX69" s="7"/>
      <c r="BY69" s="13" t="s">
        <v>333</v>
      </c>
      <c r="BZ69" s="13"/>
      <c r="CA69" s="13"/>
      <c r="CB69" s="13"/>
      <c r="CC69" s="13"/>
      <c r="CD69" s="13"/>
      <c r="CE69" s="7"/>
      <c r="CF69" s="7"/>
      <c r="CG69" s="7"/>
      <c r="CH69" s="7"/>
      <c r="CI69" s="7"/>
      <c r="CJ69" s="13" t="s">
        <v>333</v>
      </c>
      <c r="CK69" s="13"/>
      <c r="CL69" s="13"/>
      <c r="CM69" s="13"/>
      <c r="CN69" s="13"/>
      <c r="CO69" s="13"/>
      <c r="CP69" s="7"/>
      <c r="CQ69" s="7"/>
      <c r="CR69" s="7"/>
      <c r="CS69" s="7"/>
      <c r="CT69" s="7"/>
      <c r="CU69" s="13" t="s">
        <v>333</v>
      </c>
      <c r="CV69" s="13"/>
      <c r="CW69" s="13"/>
      <c r="CX69" s="13"/>
      <c r="CY69" s="13"/>
      <c r="CZ69" s="13"/>
      <c r="DA69" s="7"/>
      <c r="DB69" s="7"/>
      <c r="DC69" s="7"/>
      <c r="DD69" s="7"/>
      <c r="DE69" s="7"/>
      <c r="DF69" s="13" t="s">
        <v>333</v>
      </c>
      <c r="DG69" s="13"/>
      <c r="DH69" s="13"/>
      <c r="DI69" s="13"/>
      <c r="DJ69" s="13"/>
      <c r="DK69" s="13"/>
      <c r="DL69" s="7"/>
      <c r="DM69" s="7"/>
      <c r="DN69" s="7"/>
      <c r="DO69" s="7"/>
      <c r="DP69" s="7"/>
      <c r="DQ69" s="13" t="s">
        <v>333</v>
      </c>
      <c r="DR69" s="13"/>
      <c r="DS69" s="13"/>
      <c r="DT69" s="13"/>
      <c r="DU69" s="13"/>
      <c r="DV69" s="13"/>
      <c r="DW69" s="7"/>
      <c r="DX69" s="7"/>
      <c r="DY69" s="7"/>
      <c r="DZ69" s="7"/>
      <c r="EA69" s="7"/>
      <c r="EB69" s="13"/>
      <c r="EC69" s="13"/>
    </row>
    <row r="70" customFormat="false" ht="12.75" hidden="false" customHeight="false" outlineLevel="0" collapsed="false">
      <c r="A70" s="12"/>
      <c r="B70" s="7"/>
      <c r="C70" s="7"/>
      <c r="D70" s="7"/>
      <c r="E70" s="7"/>
      <c r="F70" s="8"/>
      <c r="G70" s="9"/>
      <c r="H70" s="7"/>
      <c r="I70" s="8"/>
      <c r="J70" s="8"/>
      <c r="K70" s="8"/>
      <c r="L70" s="7"/>
      <c r="M70" s="13"/>
      <c r="N70" s="13"/>
      <c r="O70" s="13"/>
      <c r="P70" s="7"/>
      <c r="Q70" s="185" t="n">
        <v>33265</v>
      </c>
      <c r="R70" s="186" t="n">
        <v>0.166666666666667</v>
      </c>
      <c r="S70" s="86" t="n">
        <v>3024</v>
      </c>
      <c r="T70" s="133" t="n">
        <v>18.3</v>
      </c>
      <c r="U70" s="133" t="n">
        <v>82</v>
      </c>
      <c r="V70" s="133" t="n">
        <v>81</v>
      </c>
      <c r="W70" s="133" t="n">
        <v>20</v>
      </c>
      <c r="X70" s="86" t="n">
        <v>0.3</v>
      </c>
      <c r="Y70" s="86" t="n">
        <v>0.64</v>
      </c>
      <c r="Z70" s="86" t="n">
        <v>3.06</v>
      </c>
      <c r="AA70" s="82"/>
      <c r="AB70" s="83" t="n">
        <f aca="false">Y70+Z70</f>
        <v>3.7</v>
      </c>
      <c r="AC70" s="83" t="n">
        <f aca="false">X70+AB70</f>
        <v>4</v>
      </c>
      <c r="AD70" s="84" t="n">
        <f aca="false">(0.002228009259*(AC70-0.5*Y70))/($E$23*$E$24)</f>
        <v>0.186342592570909</v>
      </c>
      <c r="AE70" s="83" t="n">
        <f aca="false">Y70/AB70</f>
        <v>0.172972972972973</v>
      </c>
      <c r="AF70" s="83" t="n">
        <f aca="false">X70/AB70</f>
        <v>0.0810810810810811</v>
      </c>
      <c r="AG70" s="83" t="n">
        <f aca="false">Y70*1440/$E$16</f>
        <v>10.24</v>
      </c>
      <c r="AH70" s="83" t="n">
        <f aca="false">AG70*1.03^($H$5-T70)</f>
        <v>12.2995932596312</v>
      </c>
      <c r="AI70" s="85" t="n">
        <v>1.783</v>
      </c>
      <c r="AJ70" s="85" t="n">
        <f aca="false">((U70+V70)/2)-AI70-W70</f>
        <v>59.717</v>
      </c>
      <c r="AK70" s="84" t="n">
        <f aca="false">AH70/AJ70</f>
        <v>0.205964687771174</v>
      </c>
      <c r="AL70" s="86"/>
      <c r="AM70" s="86"/>
      <c r="AN70" s="86"/>
      <c r="AO70" s="86"/>
      <c r="AP70" s="86"/>
      <c r="AQ70" s="86"/>
      <c r="AR70" s="83" t="str">
        <f aca="false">IF(AO70=0," ",(AP70-(AO70*$AE70))/(1-$AE70))</f>
        <v> </v>
      </c>
      <c r="AS70" s="83" t="str">
        <f aca="false">IF(AQ70=0," ",(AQ70-AR70)*100/AQ70)</f>
        <v> </v>
      </c>
      <c r="AT70" s="85" t="str">
        <f aca="false">IF(AO70=0," ",(AP70-AO70)*100/AP70)</f>
        <v> </v>
      </c>
      <c r="AU70" s="83" t="str">
        <f aca="false">IF(AO70=0," ",(AP70*$AB70+AR70*(2*$AC70-$AB70))/(2*$AC70))</f>
        <v> </v>
      </c>
      <c r="AV70" s="85" t="str">
        <f aca="false">IF(AO70=0," ",(AU70-AO70)*100/AU70)</f>
        <v> </v>
      </c>
      <c r="AW70" s="87"/>
      <c r="AX70" s="87"/>
      <c r="AY70" s="87"/>
      <c r="AZ70" s="84" t="str">
        <f aca="false">IF(AW70=0," ",(AX70-(AW70*$AE70))/(1-$AE70))</f>
        <v> </v>
      </c>
      <c r="BA70" s="83" t="str">
        <f aca="false">IF(AY70=0," ",(AY70-AZ70)*100/AY70)</f>
        <v> </v>
      </c>
      <c r="BB70" s="85" t="str">
        <f aca="false">IF(AW70=0," ",(AX70-AW70)*100/AX70)</f>
        <v> </v>
      </c>
      <c r="BC70" s="84" t="str">
        <f aca="false">IF(AW70=0," ",(AX70*$AB70+AZ70*(2*$AC70-$AB70))/(2*$AC70))</f>
        <v> </v>
      </c>
      <c r="BD70" s="85" t="str">
        <f aca="false">IF(AW70=0," ",(BC70-AW70)*100/BC70)</f>
        <v> </v>
      </c>
      <c r="BE70" s="86"/>
      <c r="BF70" s="86"/>
      <c r="BG70" s="86"/>
      <c r="BH70" s="83" t="str">
        <f aca="false">IF(BE70=0," ",(BF70-(BE70*$AE70))/(1-$AE70))</f>
        <v> </v>
      </c>
      <c r="BI70" s="83" t="str">
        <f aca="false">IF(BG70=0," ",(BG70-BH70)*100/BG70)</f>
        <v> </v>
      </c>
      <c r="BJ70" s="85" t="str">
        <f aca="false">IF(BE70=0," ",(BF70-BE70)*100/BF70)</f>
        <v> </v>
      </c>
      <c r="BK70" s="83" t="str">
        <f aca="false">IF(BE70=0," ",(BF70*$AB70+BH70*(2*$AC70-$AB70))/(2*$AC70))</f>
        <v> </v>
      </c>
      <c r="BL70" s="88" t="str">
        <f aca="false">IF(BE70=0," ",(BK70-BE70)*100/BK70)</f>
        <v> </v>
      </c>
      <c r="BM70" s="7"/>
      <c r="BN70" s="13" t="s">
        <v>334</v>
      </c>
      <c r="BO70" s="13"/>
      <c r="BP70" s="13"/>
      <c r="BQ70" s="13"/>
      <c r="BR70" s="13"/>
      <c r="BS70" s="13"/>
      <c r="BT70" s="7"/>
      <c r="BU70" s="7"/>
      <c r="BV70" s="7"/>
      <c r="BW70" s="7"/>
      <c r="BX70" s="7"/>
      <c r="BY70" s="13" t="s">
        <v>334</v>
      </c>
      <c r="BZ70" s="13"/>
      <c r="CA70" s="13"/>
      <c r="CB70" s="13"/>
      <c r="CC70" s="13"/>
      <c r="CD70" s="13"/>
      <c r="CE70" s="7"/>
      <c r="CF70" s="7"/>
      <c r="CG70" s="7"/>
      <c r="CH70" s="7"/>
      <c r="CI70" s="7"/>
      <c r="CJ70" s="13" t="s">
        <v>334</v>
      </c>
      <c r="CK70" s="13"/>
      <c r="CL70" s="13"/>
      <c r="CM70" s="13"/>
      <c r="CN70" s="13"/>
      <c r="CO70" s="13"/>
      <c r="CP70" s="7"/>
      <c r="CQ70" s="7"/>
      <c r="CR70" s="7"/>
      <c r="CS70" s="7"/>
      <c r="CT70" s="7"/>
      <c r="CU70" s="13" t="s">
        <v>334</v>
      </c>
      <c r="CV70" s="13"/>
      <c r="CW70" s="13"/>
      <c r="CX70" s="13"/>
      <c r="CY70" s="13"/>
      <c r="CZ70" s="13"/>
      <c r="DA70" s="7"/>
      <c r="DB70" s="7"/>
      <c r="DC70" s="7"/>
      <c r="DD70" s="7"/>
      <c r="DE70" s="7"/>
      <c r="DF70" s="13" t="s">
        <v>334</v>
      </c>
      <c r="DG70" s="13"/>
      <c r="DH70" s="13"/>
      <c r="DI70" s="13"/>
      <c r="DJ70" s="13"/>
      <c r="DK70" s="13"/>
      <c r="DL70" s="7"/>
      <c r="DM70" s="7"/>
      <c r="DN70" s="7"/>
      <c r="DO70" s="7"/>
      <c r="DP70" s="7"/>
      <c r="DQ70" s="13" t="s">
        <v>334</v>
      </c>
      <c r="DR70" s="13"/>
      <c r="DS70" s="13"/>
      <c r="DT70" s="13"/>
      <c r="DU70" s="13"/>
      <c r="DV70" s="13"/>
      <c r="DW70" s="7"/>
      <c r="DX70" s="7"/>
      <c r="DY70" s="7"/>
      <c r="DZ70" s="7"/>
      <c r="EA70" s="7"/>
      <c r="EB70" s="13"/>
      <c r="EC70" s="13"/>
    </row>
    <row r="71" customFormat="false" ht="14.25" hidden="false" customHeight="false" outlineLevel="0" collapsed="false">
      <c r="A71" s="12"/>
      <c r="B71" s="7"/>
      <c r="C71" s="7"/>
      <c r="D71" s="7"/>
      <c r="E71" s="7"/>
      <c r="F71" s="8"/>
      <c r="G71" s="9"/>
      <c r="H71" s="7"/>
      <c r="I71" s="8"/>
      <c r="J71" s="8"/>
      <c r="K71" s="8"/>
      <c r="L71" s="7"/>
      <c r="M71" s="13"/>
      <c r="N71" s="13"/>
      <c r="O71" s="13"/>
      <c r="P71" s="7"/>
      <c r="Q71" s="185" t="n">
        <v>33265</v>
      </c>
      <c r="R71" s="186" t="n">
        <v>0.541666666666667</v>
      </c>
      <c r="S71" s="86" t="n">
        <v>3033</v>
      </c>
      <c r="T71" s="133" t="n">
        <v>18.3</v>
      </c>
      <c r="U71" s="133" t="n">
        <v>82</v>
      </c>
      <c r="V71" s="133" t="n">
        <v>81</v>
      </c>
      <c r="W71" s="133" t="n">
        <v>20</v>
      </c>
      <c r="X71" s="86" t="n">
        <v>0.44</v>
      </c>
      <c r="Y71" s="86" t="n">
        <v>0.65</v>
      </c>
      <c r="Z71" s="86" t="n">
        <v>2.91</v>
      </c>
      <c r="AA71" s="82"/>
      <c r="AB71" s="83" t="n">
        <f aca="false">Y71+Z71</f>
        <v>3.56</v>
      </c>
      <c r="AC71" s="83" t="n">
        <f aca="false">X71+AB71</f>
        <v>4</v>
      </c>
      <c r="AD71" s="84" t="n">
        <f aca="false">(0.002228009259*(AC71-0.5*Y71))/($E$23*$E$24)</f>
        <v>0.186089409700568</v>
      </c>
      <c r="AE71" s="83" t="n">
        <f aca="false">Y71/AB71</f>
        <v>0.182584269662921</v>
      </c>
      <c r="AF71" s="83" t="n">
        <f aca="false">X71/AB71</f>
        <v>0.123595505617978</v>
      </c>
      <c r="AG71" s="83" t="n">
        <f aca="false">Y71*1440/$E$16</f>
        <v>10.4</v>
      </c>
      <c r="AH71" s="83" t="n">
        <f aca="false">AG71*1.03^($H$5-T71)</f>
        <v>12.491774404313</v>
      </c>
      <c r="AI71" s="85" t="n">
        <v>1.783</v>
      </c>
      <c r="AJ71" s="85" t="n">
        <f aca="false">((U71+V71)/2)-AI71-W71</f>
        <v>59.717</v>
      </c>
      <c r="AK71" s="84" t="n">
        <f aca="false">AH71/AJ71</f>
        <v>0.209182886017599</v>
      </c>
      <c r="AL71" s="86"/>
      <c r="AM71" s="86"/>
      <c r="AN71" s="86"/>
      <c r="AO71" s="86"/>
      <c r="AP71" s="86"/>
      <c r="AQ71" s="86"/>
      <c r="AR71" s="83" t="str">
        <f aca="false">IF(AO71=0," ",(AP71-(AO71*$AE71))/(1-$AE71))</f>
        <v> </v>
      </c>
      <c r="AS71" s="83" t="str">
        <f aca="false">IF(AQ71=0," ",(AQ71-AR71)*100/AQ71)</f>
        <v> </v>
      </c>
      <c r="AT71" s="85" t="str">
        <f aca="false">IF(AO71=0," ",(AP71-AO71)*100/AP71)</f>
        <v> </v>
      </c>
      <c r="AU71" s="83" t="str">
        <f aca="false">IF(AO71=0," ",(AP71*$AB71+AR71*(2*$AC71-$AB71))/(2*$AC71))</f>
        <v> </v>
      </c>
      <c r="AV71" s="85" t="str">
        <f aca="false">IF(AO71=0," ",(AU71-AO71)*100/AU71)</f>
        <v> </v>
      </c>
      <c r="AW71" s="87"/>
      <c r="AX71" s="87"/>
      <c r="AY71" s="87"/>
      <c r="AZ71" s="84" t="str">
        <f aca="false">IF(AW71=0," ",(AX71-(AW71*$AE71))/(1-$AE71))</f>
        <v> </v>
      </c>
      <c r="BA71" s="83" t="str">
        <f aca="false">IF(AY71=0," ",(AY71-AZ71)*100/AY71)</f>
        <v> </v>
      </c>
      <c r="BB71" s="85" t="str">
        <f aca="false">IF(AW71=0," ",(AX71-AW71)*100/AX71)</f>
        <v> </v>
      </c>
      <c r="BC71" s="84" t="str">
        <f aca="false">IF(AW71=0," ",(AX71*$AB71+AZ71*(2*$AC71-$AB71))/(2*$AC71))</f>
        <v> </v>
      </c>
      <c r="BD71" s="85" t="str">
        <f aca="false">IF(AW71=0," ",(BC71-AW71)*100/BC71)</f>
        <v> </v>
      </c>
      <c r="BE71" s="86"/>
      <c r="BF71" s="86"/>
      <c r="BG71" s="86"/>
      <c r="BH71" s="83" t="str">
        <f aca="false">IF(BE71=0," ",(BF71-(BE71*$AE71))/(1-$AE71))</f>
        <v> </v>
      </c>
      <c r="BI71" s="83" t="str">
        <f aca="false">IF(BG71=0," ",(BG71-BH71)*100/BG71)</f>
        <v> </v>
      </c>
      <c r="BJ71" s="85" t="str">
        <f aca="false">IF(BE71=0," ",(BF71-BE71)*100/BF71)</f>
        <v> </v>
      </c>
      <c r="BK71" s="83" t="str">
        <f aca="false">IF(BE71=0," ",(BF71*$AB71+BH71*(2*$AC71-$AB71))/(2*$AC71))</f>
        <v> </v>
      </c>
      <c r="BL71" s="88" t="str">
        <f aca="false">IF(BE71=0," ",(BK71-BE71)*100/BK71)</f>
        <v> </v>
      </c>
      <c r="BM71" s="7"/>
      <c r="BN71" s="184" t="s">
        <v>335</v>
      </c>
      <c r="BO71" s="13"/>
      <c r="BP71" s="13"/>
      <c r="BQ71" s="13"/>
      <c r="BR71" s="13"/>
      <c r="BS71" s="13"/>
      <c r="BT71" s="7"/>
      <c r="BU71" s="7"/>
      <c r="BV71" s="7"/>
      <c r="BW71" s="7"/>
      <c r="BX71" s="7"/>
      <c r="BY71" s="184" t="s">
        <v>335</v>
      </c>
      <c r="BZ71" s="13"/>
      <c r="CA71" s="13"/>
      <c r="CB71" s="13"/>
      <c r="CC71" s="13"/>
      <c r="CD71" s="13"/>
      <c r="CE71" s="7"/>
      <c r="CF71" s="7"/>
      <c r="CG71" s="7"/>
      <c r="CH71" s="7"/>
      <c r="CI71" s="7"/>
      <c r="CJ71" s="184" t="s">
        <v>335</v>
      </c>
      <c r="CK71" s="13"/>
      <c r="CL71" s="13"/>
      <c r="CM71" s="13"/>
      <c r="CN71" s="13"/>
      <c r="CO71" s="13"/>
      <c r="CP71" s="7"/>
      <c r="CQ71" s="7"/>
      <c r="CR71" s="7"/>
      <c r="CS71" s="7"/>
      <c r="CT71" s="7"/>
      <c r="CU71" s="184" t="s">
        <v>335</v>
      </c>
      <c r="CV71" s="13"/>
      <c r="CW71" s="13"/>
      <c r="CX71" s="13"/>
      <c r="CY71" s="13"/>
      <c r="CZ71" s="13"/>
      <c r="DA71" s="7"/>
      <c r="DB71" s="7"/>
      <c r="DC71" s="7"/>
      <c r="DD71" s="7"/>
      <c r="DE71" s="7"/>
      <c r="DF71" s="184" t="s">
        <v>335</v>
      </c>
      <c r="DG71" s="13"/>
      <c r="DH71" s="13"/>
      <c r="DI71" s="13"/>
      <c r="DJ71" s="13"/>
      <c r="DK71" s="13"/>
      <c r="DL71" s="7"/>
      <c r="DM71" s="7"/>
      <c r="DN71" s="7"/>
      <c r="DO71" s="7"/>
      <c r="DP71" s="7"/>
      <c r="DQ71" s="184" t="s">
        <v>335</v>
      </c>
      <c r="DR71" s="13"/>
      <c r="DS71" s="13"/>
      <c r="DT71" s="13"/>
      <c r="DU71" s="13"/>
      <c r="DV71" s="13"/>
      <c r="DW71" s="7"/>
      <c r="DX71" s="7"/>
      <c r="DY71" s="7"/>
      <c r="DZ71" s="7"/>
      <c r="EA71" s="7"/>
      <c r="EB71" s="13"/>
      <c r="EC71" s="13"/>
    </row>
    <row r="72" customFormat="false" ht="15.75" hidden="false" customHeight="false" outlineLevel="0" collapsed="false">
      <c r="A72" s="12"/>
      <c r="B72" s="7"/>
      <c r="C72" s="7"/>
      <c r="D72" s="7"/>
      <c r="E72" s="7"/>
      <c r="F72" s="8"/>
      <c r="G72" s="9"/>
      <c r="H72" s="7"/>
      <c r="I72" s="8"/>
      <c r="J72" s="8"/>
      <c r="K72" s="8"/>
      <c r="L72" s="7"/>
      <c r="M72" s="13"/>
      <c r="N72" s="13"/>
      <c r="O72" s="13"/>
      <c r="P72" s="7"/>
      <c r="Q72" s="185" t="n">
        <v>33265</v>
      </c>
      <c r="R72" s="186" t="n">
        <v>0.677083333333333</v>
      </c>
      <c r="S72" s="86" t="n">
        <v>3036.3</v>
      </c>
      <c r="T72" s="133" t="n">
        <v>18.3</v>
      </c>
      <c r="U72" s="133" t="n">
        <v>80</v>
      </c>
      <c r="V72" s="133" t="n">
        <v>79</v>
      </c>
      <c r="W72" s="133" t="n">
        <v>20</v>
      </c>
      <c r="X72" s="86" t="n">
        <v>0.05</v>
      </c>
      <c r="Y72" s="86" t="n">
        <v>0.65</v>
      </c>
      <c r="Z72" s="86" t="n">
        <v>3.3</v>
      </c>
      <c r="AA72" s="82"/>
      <c r="AB72" s="83" t="n">
        <f aca="false">Y72+Z72</f>
        <v>3.95</v>
      </c>
      <c r="AC72" s="83" t="n">
        <f aca="false">X72+AB72</f>
        <v>4</v>
      </c>
      <c r="AD72" s="84" t="n">
        <f aca="false">(0.002228009259*(AC72-0.5*Y72))/($E$23*$E$24)</f>
        <v>0.186089409700568</v>
      </c>
      <c r="AE72" s="83" t="n">
        <f aca="false">Y72/AB72</f>
        <v>0.164556962025316</v>
      </c>
      <c r="AF72" s="83" t="n">
        <f aca="false">X72/AB72</f>
        <v>0.0126582278481013</v>
      </c>
      <c r="AG72" s="83" t="n">
        <f aca="false">Y72*1440/$E$16</f>
        <v>10.4</v>
      </c>
      <c r="AH72" s="83" t="n">
        <f aca="false">AG72*1.03^($H$5-T72)</f>
        <v>12.491774404313</v>
      </c>
      <c r="AI72" s="85" t="n">
        <v>1.783</v>
      </c>
      <c r="AJ72" s="85" t="n">
        <f aca="false">((U72+V72)/2)-AI72-W72</f>
        <v>57.717</v>
      </c>
      <c r="AK72" s="84" t="n">
        <f aca="false">AH72/AJ72</f>
        <v>0.216431457011157</v>
      </c>
      <c r="AL72" s="86"/>
      <c r="AM72" s="86"/>
      <c r="AN72" s="86"/>
      <c r="AO72" s="86"/>
      <c r="AP72" s="86"/>
      <c r="AQ72" s="86"/>
      <c r="AR72" s="83" t="str">
        <f aca="false">IF(AO72=0," ",(AP72-(AO72*$AE72))/(1-$AE72))</f>
        <v> </v>
      </c>
      <c r="AS72" s="83" t="str">
        <f aca="false">IF(AQ72=0," ",(AQ72-AR72)*100/AQ72)</f>
        <v> </v>
      </c>
      <c r="AT72" s="85" t="str">
        <f aca="false">IF(AO72=0," ",(AP72-AO72)*100/AP72)</f>
        <v> </v>
      </c>
      <c r="AU72" s="83" t="str">
        <f aca="false">IF(AO72=0," ",(AP72*$AB72+AR72*(2*$AC72-$AB72))/(2*$AC72))</f>
        <v> </v>
      </c>
      <c r="AV72" s="85" t="str">
        <f aca="false">IF(AO72=0," ",(AU72-AO72)*100/AU72)</f>
        <v> </v>
      </c>
      <c r="AW72" s="87"/>
      <c r="AX72" s="87"/>
      <c r="AY72" s="87"/>
      <c r="AZ72" s="84" t="str">
        <f aca="false">IF(AW72=0," ",(AX72-(AW72*$AE72))/(1-$AE72))</f>
        <v> </v>
      </c>
      <c r="BA72" s="83" t="str">
        <f aca="false">IF(AY72=0," ",(AY72-AZ72)*100/AY72)</f>
        <v> </v>
      </c>
      <c r="BB72" s="85" t="str">
        <f aca="false">IF(AW72=0," ",(AX72-AW72)*100/AX72)</f>
        <v> </v>
      </c>
      <c r="BC72" s="84" t="str">
        <f aca="false">IF(AW72=0," ",(AX72*$AB72+AZ72*(2*$AC72-$AB72))/(2*$AC72))</f>
        <v> </v>
      </c>
      <c r="BD72" s="85" t="str">
        <f aca="false">IF(AW72=0," ",(BC72-AW72)*100/BC72)</f>
        <v> </v>
      </c>
      <c r="BE72" s="86"/>
      <c r="BF72" s="86"/>
      <c r="BG72" s="86"/>
      <c r="BH72" s="83" t="str">
        <f aca="false">IF(BE72=0," ",(BF72-(BE72*$AE72))/(1-$AE72))</f>
        <v> </v>
      </c>
      <c r="BI72" s="83" t="str">
        <f aca="false">IF(BG72=0," ",(BG72-BH72)*100/BG72)</f>
        <v> </v>
      </c>
      <c r="BJ72" s="85" t="str">
        <f aca="false">IF(BE72=0," ",(BF72-BE72)*100/BF72)</f>
        <v> </v>
      </c>
      <c r="BK72" s="83" t="str">
        <f aca="false">IF(BE72=0," ",(BF72*$AB72+BH72*(2*$AC72-$AB72))/(2*$AC72))</f>
        <v> </v>
      </c>
      <c r="BL72" s="88" t="str">
        <f aca="false">IF(BE72=0," ",(BK72-BE72)*100/BK72)</f>
        <v> </v>
      </c>
      <c r="BM72" s="7"/>
      <c r="BN72" s="12" t="s">
        <v>336</v>
      </c>
      <c r="BO72" s="13"/>
      <c r="BP72" s="13"/>
      <c r="BQ72" s="13"/>
      <c r="BR72" s="13"/>
      <c r="BS72" s="13"/>
      <c r="BT72" s="7"/>
      <c r="BU72" s="7"/>
      <c r="BV72" s="7"/>
      <c r="BW72" s="7"/>
      <c r="BX72" s="7"/>
      <c r="BY72" s="12" t="s">
        <v>336</v>
      </c>
      <c r="BZ72" s="13"/>
      <c r="CA72" s="13"/>
      <c r="CB72" s="13"/>
      <c r="CC72" s="13"/>
      <c r="CD72" s="13"/>
      <c r="CE72" s="7"/>
      <c r="CF72" s="7"/>
      <c r="CG72" s="7"/>
      <c r="CH72" s="7"/>
      <c r="CI72" s="7"/>
      <c r="CJ72" s="12" t="s">
        <v>336</v>
      </c>
      <c r="CK72" s="13"/>
      <c r="CL72" s="13"/>
      <c r="CM72" s="13"/>
      <c r="CN72" s="13"/>
      <c r="CO72" s="13"/>
      <c r="CP72" s="7"/>
      <c r="CQ72" s="7"/>
      <c r="CR72" s="7"/>
      <c r="CS72" s="7"/>
      <c r="CT72" s="7"/>
      <c r="CU72" s="12" t="s">
        <v>336</v>
      </c>
      <c r="CV72" s="13"/>
      <c r="CW72" s="13"/>
      <c r="CX72" s="13"/>
      <c r="CY72" s="13"/>
      <c r="CZ72" s="13"/>
      <c r="DA72" s="7"/>
      <c r="DB72" s="7"/>
      <c r="DC72" s="7"/>
      <c r="DD72" s="7"/>
      <c r="DE72" s="7"/>
      <c r="DF72" s="12" t="s">
        <v>336</v>
      </c>
      <c r="DG72" s="13"/>
      <c r="DH72" s="13"/>
      <c r="DI72" s="13"/>
      <c r="DJ72" s="13"/>
      <c r="DK72" s="13"/>
      <c r="DL72" s="7"/>
      <c r="DM72" s="7"/>
      <c r="DN72" s="7"/>
      <c r="DO72" s="7"/>
      <c r="DP72" s="7"/>
      <c r="DQ72" s="12" t="s">
        <v>336</v>
      </c>
      <c r="DR72" s="13"/>
      <c r="DS72" s="13"/>
      <c r="DT72" s="13"/>
      <c r="DU72" s="13"/>
      <c r="DV72" s="13"/>
      <c r="DW72" s="7"/>
      <c r="DX72" s="7"/>
      <c r="DY72" s="7"/>
      <c r="DZ72" s="7"/>
      <c r="EA72" s="7"/>
      <c r="EB72" s="13"/>
      <c r="EC72" s="13"/>
    </row>
    <row r="73" customFormat="false" ht="15.75" hidden="false" customHeight="false" outlineLevel="0" collapsed="false">
      <c r="A73" s="12"/>
      <c r="B73" s="7"/>
      <c r="C73" s="7"/>
      <c r="D73" s="7"/>
      <c r="E73" s="7"/>
      <c r="F73" s="8"/>
      <c r="G73" s="9"/>
      <c r="H73" s="7"/>
      <c r="I73" s="8"/>
      <c r="J73" s="8"/>
      <c r="K73" s="8"/>
      <c r="L73" s="7"/>
      <c r="M73" s="13"/>
      <c r="N73" s="13"/>
      <c r="O73" s="13"/>
      <c r="P73" s="7"/>
      <c r="Q73" s="185"/>
      <c r="R73" s="186"/>
      <c r="S73" s="86"/>
      <c r="T73" s="133"/>
      <c r="U73" s="133"/>
      <c r="V73" s="133"/>
      <c r="W73" s="133"/>
      <c r="X73" s="86"/>
      <c r="Y73" s="86"/>
      <c r="Z73" s="86"/>
      <c r="AA73" s="82"/>
      <c r="AB73" s="83" t="n">
        <f aca="false">Y73+Z73</f>
        <v>0</v>
      </c>
      <c r="AC73" s="83" t="n">
        <f aca="false">X73+AB73</f>
        <v>0</v>
      </c>
      <c r="AD73" s="84" t="n">
        <f aca="false">(0.002228009259*(AC73-0.5*Y73))/($E$23*$E$24)</f>
        <v>0</v>
      </c>
      <c r="AE73" s="83" t="e">
        <f aca="false">Y73/AB73</f>
        <v>#DIV/0!</v>
      </c>
      <c r="AF73" s="83" t="e">
        <f aca="false">X73/AB73</f>
        <v>#DIV/0!</v>
      </c>
      <c r="AG73" s="83" t="n">
        <f aca="false">Y73*1440/$E$16</f>
        <v>0</v>
      </c>
      <c r="AH73" s="85" t="e">
        <f aca="false">0.01*(AT73-AN73)</f>
        <v>#VALUE!</v>
      </c>
      <c r="AI73" s="85" t="n">
        <v>1.783</v>
      </c>
      <c r="AJ73" s="85" t="n">
        <f aca="false">((U73+V73)/2)-AI73-W73</f>
        <v>-1.783</v>
      </c>
      <c r="AK73" s="84" t="e">
        <f aca="false">AH73/AJ73</f>
        <v>#VALUE!</v>
      </c>
      <c r="AL73" s="86"/>
      <c r="AM73" s="86"/>
      <c r="AN73" s="86"/>
      <c r="AO73" s="86"/>
      <c r="AP73" s="86"/>
      <c r="AQ73" s="86"/>
      <c r="AR73" s="83" t="str">
        <f aca="false">IF(AO73=0," ",(AP73-(AO73*$AE73))/(1-$AE73))</f>
        <v> </v>
      </c>
      <c r="AS73" s="83" t="str">
        <f aca="false">IF(AQ73=0," ",(AQ73-AR73)*100/AQ73)</f>
        <v> </v>
      </c>
      <c r="AT73" s="85" t="str">
        <f aca="false">IF(AO73=0," ",(AP73-AO73)*100/AP73)</f>
        <v> </v>
      </c>
      <c r="AU73" s="83" t="str">
        <f aca="false">IF(AO73=0," ",(AP73*$AB73+AR73*(2*$AC73-$AB73))/(2*$AC73))</f>
        <v> </v>
      </c>
      <c r="AV73" s="85" t="str">
        <f aca="false">IF(AO73=0," ",(AU73-AO73)*100/AU73)</f>
        <v> </v>
      </c>
      <c r="AW73" s="87"/>
      <c r="AX73" s="87"/>
      <c r="AY73" s="87"/>
      <c r="AZ73" s="84" t="str">
        <f aca="false">IF(AW73=0," ",(AX73-(AW73*$AE73))/(1-$AE73))</f>
        <v> </v>
      </c>
      <c r="BA73" s="83" t="str">
        <f aca="false">IF(AY73=0," ",(AY73-AZ73)*100/AY73)</f>
        <v> </v>
      </c>
      <c r="BB73" s="85" t="str">
        <f aca="false">IF(AW73=0," ",(AX73-AW73)*100/AX73)</f>
        <v> </v>
      </c>
      <c r="BC73" s="84" t="str">
        <f aca="false">IF(AW73=0," ",(AX73*$AB73+AZ73*(2*$AC73-$AB73))/(2*$AC73))</f>
        <v> </v>
      </c>
      <c r="BD73" s="85" t="str">
        <f aca="false">IF(AW73=0," ",(BC73-AW73)*100/BC73)</f>
        <v> </v>
      </c>
      <c r="BE73" s="86"/>
      <c r="BF73" s="86"/>
      <c r="BG73" s="86"/>
      <c r="BH73" s="83" t="str">
        <f aca="false">IF(BE73=0," ",(BF73-(BE73*$AE73))/(1-$AE73))</f>
        <v> </v>
      </c>
      <c r="BI73" s="83" t="str">
        <f aca="false">IF(BG73=0," ",(BG73-BH73)*100/BG73)</f>
        <v> </v>
      </c>
      <c r="BJ73" s="85" t="str">
        <f aca="false">IF(BE73=0," ",(BF73-BE73)*100/BF73)</f>
        <v> </v>
      </c>
      <c r="BK73" s="83" t="str">
        <f aca="false">IF(BE73=0," ",(BF73*$AB73+BH73*(2*$AC73-$AB73))/(2*$AC73))</f>
        <v> </v>
      </c>
      <c r="BL73" s="88" t="str">
        <f aca="false">IF(BE73=0," ",(BK73-BE73)*100/BK73)</f>
        <v> </v>
      </c>
      <c r="BM73" s="7"/>
      <c r="BN73" s="12" t="s">
        <v>337</v>
      </c>
      <c r="BO73" s="13"/>
      <c r="BP73" s="13"/>
      <c r="BQ73" s="13"/>
      <c r="BR73" s="13"/>
      <c r="BS73" s="13"/>
      <c r="BT73" s="7"/>
      <c r="BU73" s="7"/>
      <c r="BV73" s="7"/>
      <c r="BW73" s="7"/>
      <c r="BX73" s="7"/>
      <c r="BY73" s="12" t="s">
        <v>337</v>
      </c>
      <c r="BZ73" s="13"/>
      <c r="CA73" s="13"/>
      <c r="CB73" s="13"/>
      <c r="CC73" s="13"/>
      <c r="CD73" s="13"/>
      <c r="CE73" s="7"/>
      <c r="CF73" s="7"/>
      <c r="CG73" s="7"/>
      <c r="CH73" s="7"/>
      <c r="CI73" s="7"/>
      <c r="CJ73" s="12" t="s">
        <v>337</v>
      </c>
      <c r="CK73" s="13"/>
      <c r="CL73" s="13"/>
      <c r="CM73" s="13"/>
      <c r="CN73" s="13"/>
      <c r="CO73" s="13"/>
      <c r="CP73" s="7"/>
      <c r="CQ73" s="7"/>
      <c r="CR73" s="7"/>
      <c r="CS73" s="7"/>
      <c r="CT73" s="7"/>
      <c r="CU73" s="12" t="s">
        <v>337</v>
      </c>
      <c r="CV73" s="13"/>
      <c r="CW73" s="13"/>
      <c r="CX73" s="13"/>
      <c r="CY73" s="13"/>
      <c r="CZ73" s="13"/>
      <c r="DA73" s="7"/>
      <c r="DB73" s="7"/>
      <c r="DC73" s="7"/>
      <c r="DD73" s="7"/>
      <c r="DE73" s="7"/>
      <c r="DF73" s="12" t="s">
        <v>337</v>
      </c>
      <c r="DG73" s="13"/>
      <c r="DH73" s="13"/>
      <c r="DI73" s="13"/>
      <c r="DJ73" s="13"/>
      <c r="DK73" s="13"/>
      <c r="DL73" s="7"/>
      <c r="DM73" s="7"/>
      <c r="DN73" s="7"/>
      <c r="DO73" s="7"/>
      <c r="DP73" s="7"/>
      <c r="DQ73" s="12" t="s">
        <v>337</v>
      </c>
      <c r="DR73" s="13"/>
      <c r="DS73" s="13"/>
      <c r="DT73" s="13"/>
      <c r="DU73" s="13"/>
      <c r="DV73" s="13"/>
      <c r="DW73" s="7"/>
      <c r="DX73" s="7"/>
      <c r="DY73" s="7"/>
      <c r="DZ73" s="7"/>
      <c r="EA73" s="7"/>
      <c r="EB73" s="13"/>
      <c r="EC73" s="13"/>
    </row>
    <row r="74" customFormat="false" ht="12.75" hidden="false" customHeight="false" outlineLevel="0" collapsed="false">
      <c r="A74" s="12"/>
      <c r="B74" s="7"/>
      <c r="C74" s="7"/>
      <c r="D74" s="7"/>
      <c r="E74" s="7"/>
      <c r="F74" s="8"/>
      <c r="G74" s="9"/>
      <c r="H74" s="7"/>
      <c r="I74" s="8"/>
      <c r="J74" s="8"/>
      <c r="K74" s="8"/>
      <c r="L74" s="7"/>
      <c r="M74" s="13"/>
      <c r="N74" s="13"/>
      <c r="O74" s="13"/>
      <c r="P74" s="7"/>
      <c r="Q74" s="185"/>
      <c r="R74" s="186"/>
      <c r="S74" s="86"/>
      <c r="T74" s="133"/>
      <c r="U74" s="133"/>
      <c r="V74" s="133"/>
      <c r="W74" s="133"/>
      <c r="X74" s="86"/>
      <c r="Y74" s="86"/>
      <c r="Z74" s="86"/>
      <c r="AA74" s="82"/>
      <c r="AB74" s="83" t="n">
        <f aca="false">Y74+Z74</f>
        <v>0</v>
      </c>
      <c r="AC74" s="83" t="n">
        <f aca="false">X74+AB74</f>
        <v>0</v>
      </c>
      <c r="AD74" s="84" t="n">
        <f aca="false">(0.002228009259*(AC74-0.5*Y74))/($E$23*$E$24)</f>
        <v>0</v>
      </c>
      <c r="AE74" s="83" t="e">
        <f aca="false">Y74/AB74</f>
        <v>#DIV/0!</v>
      </c>
      <c r="AF74" s="83" t="e">
        <f aca="false">X74/AB74</f>
        <v>#DIV/0!</v>
      </c>
      <c r="AG74" s="83" t="n">
        <f aca="false">Y74*1440/$E$16</f>
        <v>0</v>
      </c>
      <c r="AH74" s="85" t="e">
        <f aca="false">0.01*(AT74-AN74)</f>
        <v>#VALUE!</v>
      </c>
      <c r="AI74" s="85" t="n">
        <v>1.783</v>
      </c>
      <c r="AJ74" s="85" t="n">
        <f aca="false">((U74+V74)/2)-AI74-W74</f>
        <v>-1.783</v>
      </c>
      <c r="AK74" s="84" t="e">
        <f aca="false">AH74/AJ74</f>
        <v>#VALUE!</v>
      </c>
      <c r="AL74" s="86"/>
      <c r="AM74" s="86"/>
      <c r="AN74" s="86"/>
      <c r="AO74" s="86"/>
      <c r="AP74" s="86"/>
      <c r="AQ74" s="86"/>
      <c r="AR74" s="83" t="str">
        <f aca="false">IF(AO74=0," ",(AP74-(AO74*$AE74))/(1-$AE74))</f>
        <v> </v>
      </c>
      <c r="AS74" s="83" t="str">
        <f aca="false">IF(AQ74=0," ",(AQ74-AR74)*100/AQ74)</f>
        <v> </v>
      </c>
      <c r="AT74" s="85" t="str">
        <f aca="false">IF(AO74=0," ",(AP74-AO74)*100/AP74)</f>
        <v> </v>
      </c>
      <c r="AU74" s="83" t="str">
        <f aca="false">IF(AO74=0," ",(AP74*$AB74+AR74*(2*$AC74-$AB74))/(2*$AC74))</f>
        <v> </v>
      </c>
      <c r="AV74" s="85" t="str">
        <f aca="false">IF(AO74=0," ",(AU74-AO74)*100/AU74)</f>
        <v> </v>
      </c>
      <c r="AW74" s="87"/>
      <c r="AX74" s="87"/>
      <c r="AY74" s="87"/>
      <c r="AZ74" s="84" t="str">
        <f aca="false">IF(AW74=0," ",(AX74-(AW74*$AE74))/(1-$AE74))</f>
        <v> </v>
      </c>
      <c r="BA74" s="83" t="str">
        <f aca="false">IF(AY74=0," ",(AY74-AZ74)*100/AY74)</f>
        <v> </v>
      </c>
      <c r="BB74" s="85" t="str">
        <f aca="false">IF(AW74=0," ",(AX74-AW74)*100/AX74)</f>
        <v> </v>
      </c>
      <c r="BC74" s="84" t="str">
        <f aca="false">IF(AW74=0," ",(AX74*$AB74+AZ74*(2*$AC74-$AB74))/(2*$AC74))</f>
        <v> </v>
      </c>
      <c r="BD74" s="85" t="str">
        <f aca="false">IF(AW74=0," ",(BC74-AW74)*100/BC74)</f>
        <v> </v>
      </c>
      <c r="BE74" s="86"/>
      <c r="BF74" s="86"/>
      <c r="BG74" s="86"/>
      <c r="BH74" s="83" t="str">
        <f aca="false">IF(BE74=0," ",(BF74-(BE74*$AE74))/(1-$AE74))</f>
        <v> </v>
      </c>
      <c r="BI74" s="83" t="str">
        <f aca="false">IF(BG74=0," ",(BG74-BH74)*100/BG74)</f>
        <v> </v>
      </c>
      <c r="BJ74" s="85" t="str">
        <f aca="false">IF(BE74=0," ",(BF74-BE74)*100/BF74)</f>
        <v> </v>
      </c>
      <c r="BK74" s="83" t="str">
        <f aca="false">IF(BE74=0," ",(BF74*$AB74+BH74*(2*$AC74-$AB74))/(2*$AC74))</f>
        <v> </v>
      </c>
      <c r="BL74" s="88" t="str">
        <f aca="false">IF(BE74=0," ",(BK74-BE74)*100/BK74)</f>
        <v> </v>
      </c>
      <c r="BM74" s="7"/>
      <c r="BN74" s="8" t="s">
        <v>338</v>
      </c>
      <c r="BO74" s="13"/>
      <c r="BP74" s="13"/>
      <c r="BQ74" s="13"/>
      <c r="BR74" s="13"/>
      <c r="BS74" s="13"/>
      <c r="BT74" s="7"/>
      <c r="BU74" s="7"/>
      <c r="BV74" s="7"/>
      <c r="BW74" s="7"/>
      <c r="BX74" s="7"/>
      <c r="BY74" s="8" t="s">
        <v>338</v>
      </c>
      <c r="BZ74" s="13"/>
      <c r="CA74" s="13"/>
      <c r="CB74" s="13"/>
      <c r="CC74" s="13"/>
      <c r="CD74" s="13"/>
      <c r="CE74" s="7"/>
      <c r="CF74" s="7"/>
      <c r="CG74" s="7"/>
      <c r="CH74" s="7"/>
      <c r="CI74" s="7"/>
      <c r="CJ74" s="8" t="s">
        <v>338</v>
      </c>
      <c r="CK74" s="13"/>
      <c r="CL74" s="13"/>
      <c r="CM74" s="13"/>
      <c r="CN74" s="13"/>
      <c r="CO74" s="13"/>
      <c r="CP74" s="7"/>
      <c r="CQ74" s="7"/>
      <c r="CR74" s="7"/>
      <c r="CS74" s="7"/>
      <c r="CT74" s="7"/>
      <c r="CU74" s="8" t="s">
        <v>338</v>
      </c>
      <c r="CV74" s="13"/>
      <c r="CW74" s="13"/>
      <c r="CX74" s="13"/>
      <c r="CY74" s="13"/>
      <c r="CZ74" s="13"/>
      <c r="DA74" s="7"/>
      <c r="DB74" s="7"/>
      <c r="DC74" s="7"/>
      <c r="DD74" s="7"/>
      <c r="DE74" s="7"/>
      <c r="DF74" s="8" t="s">
        <v>338</v>
      </c>
      <c r="DG74" s="13"/>
      <c r="DH74" s="13"/>
      <c r="DI74" s="13"/>
      <c r="DJ74" s="13"/>
      <c r="DK74" s="13"/>
      <c r="DL74" s="7"/>
      <c r="DM74" s="7"/>
      <c r="DN74" s="7"/>
      <c r="DO74" s="7"/>
      <c r="DP74" s="7"/>
      <c r="DQ74" s="8" t="s">
        <v>338</v>
      </c>
      <c r="DR74" s="13"/>
      <c r="DS74" s="13"/>
      <c r="DT74" s="13"/>
      <c r="DU74" s="13"/>
      <c r="DV74" s="13"/>
      <c r="DW74" s="7"/>
      <c r="DX74" s="7"/>
      <c r="DY74" s="7"/>
      <c r="DZ74" s="7"/>
      <c r="EA74" s="7"/>
      <c r="EB74" s="13"/>
      <c r="EC74" s="13"/>
    </row>
    <row r="75" customFormat="false" ht="12.75" hidden="false" customHeight="false" outlineLevel="0" collapsed="false">
      <c r="A75" s="12"/>
      <c r="B75" s="7"/>
      <c r="C75" s="7"/>
      <c r="D75" s="7"/>
      <c r="E75" s="7"/>
      <c r="F75" s="8"/>
      <c r="G75" s="9"/>
      <c r="H75" s="7"/>
      <c r="I75" s="8"/>
      <c r="J75" s="8"/>
      <c r="K75" s="8"/>
      <c r="L75" s="7"/>
      <c r="M75" s="13"/>
      <c r="N75" s="13"/>
      <c r="O75" s="13"/>
      <c r="P75" s="7"/>
      <c r="Q75" s="185"/>
      <c r="R75" s="186"/>
      <c r="S75" s="86"/>
      <c r="T75" s="133"/>
      <c r="U75" s="133"/>
      <c r="V75" s="133"/>
      <c r="W75" s="133"/>
      <c r="X75" s="86"/>
      <c r="Y75" s="86"/>
      <c r="Z75" s="86"/>
      <c r="AA75" s="82"/>
      <c r="AB75" s="83" t="n">
        <f aca="false">Y75+Z75</f>
        <v>0</v>
      </c>
      <c r="AC75" s="83" t="n">
        <f aca="false">X75+AB75</f>
        <v>0</v>
      </c>
      <c r="AD75" s="84" t="n">
        <f aca="false">(0.002228009259*(AC75-0.5*Y75))/($E$23*$E$24)</f>
        <v>0</v>
      </c>
      <c r="AE75" s="83" t="e">
        <f aca="false">Y75/AB75</f>
        <v>#DIV/0!</v>
      </c>
      <c r="AF75" s="83" t="e">
        <f aca="false">X75/AB75</f>
        <v>#DIV/0!</v>
      </c>
      <c r="AG75" s="83" t="n">
        <f aca="false">Y75*1440/$E$16</f>
        <v>0</v>
      </c>
      <c r="AH75" s="85" t="e">
        <f aca="false">0.01*(AT75-AN75)</f>
        <v>#VALUE!</v>
      </c>
      <c r="AI75" s="85" t="n">
        <v>1.783</v>
      </c>
      <c r="AJ75" s="85" t="n">
        <f aca="false">((U75+V75)/2)-AI75-W75</f>
        <v>-1.783</v>
      </c>
      <c r="AK75" s="84" t="e">
        <f aca="false">AH75/AJ75</f>
        <v>#VALUE!</v>
      </c>
      <c r="AL75" s="86"/>
      <c r="AM75" s="86"/>
      <c r="AN75" s="86"/>
      <c r="AO75" s="86"/>
      <c r="AP75" s="86"/>
      <c r="AQ75" s="86"/>
      <c r="AR75" s="83" t="str">
        <f aca="false">IF(AO75=0," ",(AP75-(AO75*$AE75))/(1-$AE75))</f>
        <v> </v>
      </c>
      <c r="AS75" s="83" t="str">
        <f aca="false">IF(AQ75=0," ",(AQ75-AR75)*100/AQ75)</f>
        <v> </v>
      </c>
      <c r="AT75" s="85" t="str">
        <f aca="false">IF(AO75=0," ",(AP75-AO75)*100/AP75)</f>
        <v> </v>
      </c>
      <c r="AU75" s="83" t="str">
        <f aca="false">IF(AO75=0," ",(AP75*$AB75+AR75*(2*$AC75-$AB75))/(2*$AC75))</f>
        <v> </v>
      </c>
      <c r="AV75" s="85" t="str">
        <f aca="false">IF(AO75=0," ",(AU75-AO75)*100/AU75)</f>
        <v> </v>
      </c>
      <c r="AW75" s="87"/>
      <c r="AX75" s="87"/>
      <c r="AY75" s="87"/>
      <c r="AZ75" s="84" t="str">
        <f aca="false">IF(AW75=0," ",(AX75-(AW75*$AE75))/(1-$AE75))</f>
        <v> </v>
      </c>
      <c r="BA75" s="83" t="str">
        <f aca="false">IF(AY75=0," ",(AY75-AZ75)*100/AY75)</f>
        <v> </v>
      </c>
      <c r="BB75" s="85" t="str">
        <f aca="false">IF(AW75=0," ",(AX75-AW75)*100/AX75)</f>
        <v> </v>
      </c>
      <c r="BC75" s="84" t="str">
        <f aca="false">IF(AW75=0," ",(AX75*$AB75+AZ75*(2*$AC75-$AB75))/(2*$AC75))</f>
        <v> </v>
      </c>
      <c r="BD75" s="85" t="str">
        <f aca="false">IF(AW75=0," ",(BC75-AW75)*100/BC75)</f>
        <v> </v>
      </c>
      <c r="BE75" s="86"/>
      <c r="BF75" s="86"/>
      <c r="BG75" s="86"/>
      <c r="BH75" s="83" t="str">
        <f aca="false">IF(BE75=0," ",(BF75-(BE75*$AE75))/(1-$AE75))</f>
        <v> </v>
      </c>
      <c r="BI75" s="83" t="str">
        <f aca="false">IF(BG75=0," ",(BG75-BH75)*100/BG75)</f>
        <v> </v>
      </c>
      <c r="BJ75" s="85" t="str">
        <f aca="false">IF(BE75=0," ",(BF75-BE75)*100/BF75)</f>
        <v> </v>
      </c>
      <c r="BK75" s="83" t="str">
        <f aca="false">IF(BE75=0," ",(BF75*$AB75+BH75*(2*$AC75-$AB75))/(2*$AC75))</f>
        <v> </v>
      </c>
      <c r="BL75" s="88" t="str">
        <f aca="false">IF(BE75=0," ",(BK75-BE75)*100/BK75)</f>
        <v> </v>
      </c>
      <c r="BM75" s="7"/>
      <c r="BN75" s="8" t="s">
        <v>339</v>
      </c>
      <c r="BO75" s="7"/>
      <c r="BP75" s="7"/>
      <c r="BQ75" s="7"/>
      <c r="BR75" s="7"/>
      <c r="BS75" s="7"/>
      <c r="BT75" s="7"/>
      <c r="BU75" s="7"/>
      <c r="BV75" s="7"/>
      <c r="BW75" s="7"/>
      <c r="BX75" s="7"/>
      <c r="BY75" s="8" t="s">
        <v>339</v>
      </c>
      <c r="BZ75" s="13"/>
      <c r="CA75" s="13"/>
      <c r="CB75" s="13"/>
      <c r="CC75" s="13"/>
      <c r="CD75" s="13"/>
      <c r="CE75" s="7"/>
      <c r="CF75" s="7"/>
      <c r="CG75" s="7"/>
      <c r="CH75" s="7"/>
      <c r="CI75" s="7"/>
      <c r="CJ75" s="8" t="s">
        <v>339</v>
      </c>
      <c r="CK75" s="13"/>
      <c r="CL75" s="13"/>
      <c r="CM75" s="13"/>
      <c r="CN75" s="13"/>
      <c r="CO75" s="13"/>
      <c r="CP75" s="7"/>
      <c r="CQ75" s="7"/>
      <c r="CR75" s="7"/>
      <c r="CS75" s="7"/>
      <c r="CT75" s="7"/>
      <c r="CU75" s="8" t="s">
        <v>339</v>
      </c>
      <c r="CV75" s="13"/>
      <c r="CW75" s="13"/>
      <c r="CX75" s="13"/>
      <c r="CY75" s="13"/>
      <c r="CZ75" s="13"/>
      <c r="DA75" s="7"/>
      <c r="DB75" s="7"/>
      <c r="DC75" s="7"/>
      <c r="DD75" s="7"/>
      <c r="DE75" s="7"/>
      <c r="DF75" s="8" t="s">
        <v>339</v>
      </c>
      <c r="DG75" s="13"/>
      <c r="DH75" s="13"/>
      <c r="DI75" s="13"/>
      <c r="DJ75" s="13"/>
      <c r="DK75" s="13"/>
      <c r="DL75" s="7"/>
      <c r="DM75" s="7"/>
      <c r="DN75" s="7"/>
      <c r="DO75" s="7"/>
      <c r="DP75" s="7"/>
      <c r="DQ75" s="8" t="s">
        <v>339</v>
      </c>
      <c r="DR75" s="13"/>
      <c r="DS75" s="13"/>
      <c r="DT75" s="13"/>
      <c r="DU75" s="13"/>
      <c r="DV75" s="13"/>
      <c r="DW75" s="7"/>
      <c r="DX75" s="7"/>
      <c r="DY75" s="7"/>
      <c r="DZ75" s="7"/>
      <c r="EA75" s="7"/>
      <c r="EB75" s="13"/>
      <c r="EC75" s="13"/>
    </row>
    <row r="76" customFormat="false" ht="12.75" hidden="false" customHeight="false" outlineLevel="0" collapsed="false">
      <c r="A76" s="12"/>
      <c r="B76" s="7"/>
      <c r="C76" s="7"/>
      <c r="D76" s="7"/>
      <c r="E76" s="7"/>
      <c r="F76" s="8"/>
      <c r="G76" s="9"/>
      <c r="H76" s="7"/>
      <c r="I76" s="8"/>
      <c r="J76" s="8"/>
      <c r="K76" s="8"/>
      <c r="L76" s="7"/>
      <c r="M76" s="13"/>
      <c r="N76" s="13"/>
      <c r="O76" s="13"/>
      <c r="P76" s="7"/>
      <c r="Q76" s="185"/>
      <c r="R76" s="186"/>
      <c r="S76" s="86"/>
      <c r="T76" s="133"/>
      <c r="U76" s="133"/>
      <c r="V76" s="133"/>
      <c r="W76" s="133"/>
      <c r="X76" s="86"/>
      <c r="Y76" s="86"/>
      <c r="Z76" s="86"/>
      <c r="AA76" s="82"/>
      <c r="AB76" s="83" t="n">
        <f aca="false">Y76+Z76</f>
        <v>0</v>
      </c>
      <c r="AC76" s="83" t="n">
        <f aca="false">X76+AB76</f>
        <v>0</v>
      </c>
      <c r="AD76" s="84" t="n">
        <f aca="false">(0.002228009259*(AC76-0.5*Y76))/($E$23*$E$24)</f>
        <v>0</v>
      </c>
      <c r="AE76" s="83" t="e">
        <f aca="false">Y76/AB76</f>
        <v>#DIV/0!</v>
      </c>
      <c r="AF76" s="83" t="e">
        <f aca="false">X76/AB76</f>
        <v>#DIV/0!</v>
      </c>
      <c r="AG76" s="83" t="n">
        <f aca="false">Y76*1440/$E$16</f>
        <v>0</v>
      </c>
      <c r="AH76" s="85" t="e">
        <f aca="false">0.01*(AT76-AN76)</f>
        <v>#VALUE!</v>
      </c>
      <c r="AI76" s="85" t="n">
        <v>1.783</v>
      </c>
      <c r="AJ76" s="85" t="n">
        <f aca="false">((U76+V76)/2)-AI76-W76</f>
        <v>-1.783</v>
      </c>
      <c r="AK76" s="84" t="e">
        <f aca="false">AH76/AJ76</f>
        <v>#VALUE!</v>
      </c>
      <c r="AL76" s="86"/>
      <c r="AM76" s="86"/>
      <c r="AN76" s="86"/>
      <c r="AO76" s="86"/>
      <c r="AP76" s="86"/>
      <c r="AQ76" s="86"/>
      <c r="AR76" s="83" t="str">
        <f aca="false">IF(AO76=0," ",(AP76-(AO76*$AE76))/(1-$AE76))</f>
        <v> </v>
      </c>
      <c r="AS76" s="83" t="str">
        <f aca="false">IF(AQ76=0," ",(AQ76-AR76)*100/AQ76)</f>
        <v> </v>
      </c>
      <c r="AT76" s="85" t="str">
        <f aca="false">IF(AO76=0," ",(AP76-AO76)*100/AP76)</f>
        <v> </v>
      </c>
      <c r="AU76" s="83" t="str">
        <f aca="false">IF(AO76=0," ",(AP76*$AB76+AR76*(2*$AC76-$AB76))/(2*$AC76))</f>
        <v> </v>
      </c>
      <c r="AV76" s="85" t="str">
        <f aca="false">IF(AO76=0," ",(AU76-AO76)*100/AU76)</f>
        <v> </v>
      </c>
      <c r="AW76" s="87"/>
      <c r="AX76" s="87"/>
      <c r="AY76" s="87"/>
      <c r="AZ76" s="84" t="str">
        <f aca="false">IF(AW76=0," ",(AX76-(AW76*$AE76))/(1-$AE76))</f>
        <v> </v>
      </c>
      <c r="BA76" s="83" t="str">
        <f aca="false">IF(AY76=0," ",(AY76-AZ76)*100/AY76)</f>
        <v> </v>
      </c>
      <c r="BB76" s="85" t="str">
        <f aca="false">IF(AW76=0," ",(AX76-AW76)*100/AX76)</f>
        <v> </v>
      </c>
      <c r="BC76" s="84" t="str">
        <f aca="false">IF(AW76=0," ",(AX76*$AB76+AZ76*(2*$AC76-$AB76))/(2*$AC76))</f>
        <v> </v>
      </c>
      <c r="BD76" s="85" t="str">
        <f aca="false">IF(AW76=0," ",(BC76-AW76)*100/BC76)</f>
        <v> </v>
      </c>
      <c r="BE76" s="86"/>
      <c r="BF76" s="86"/>
      <c r="BG76" s="86"/>
      <c r="BH76" s="83" t="str">
        <f aca="false">IF(BE76=0," ",(BF76-(BE76*$AE76))/(1-$AE76))</f>
        <v> </v>
      </c>
      <c r="BI76" s="83" t="str">
        <f aca="false">IF(BG76=0," ",(BG76-BH76)*100/BG76)</f>
        <v> </v>
      </c>
      <c r="BJ76" s="85" t="str">
        <f aca="false">IF(BE76=0," ",(BF76-BE76)*100/BF76)</f>
        <v> </v>
      </c>
      <c r="BK76" s="83" t="str">
        <f aca="false">IF(BE76=0," ",(BF76*$AB76+BH76*(2*$AC76-$AB76))/(2*$AC76))</f>
        <v> </v>
      </c>
      <c r="BL76" s="88" t="str">
        <f aca="false">IF(BE76=0," ",(BK76-BE76)*100/BK76)</f>
        <v> </v>
      </c>
      <c r="BM76" s="7"/>
      <c r="BN76" s="13" t="s">
        <v>340</v>
      </c>
      <c r="BO76" s="7"/>
      <c r="BP76" s="7"/>
      <c r="BQ76" s="7"/>
      <c r="BR76" s="7"/>
      <c r="BS76" s="7"/>
      <c r="BT76" s="7"/>
      <c r="BU76" s="7"/>
      <c r="BV76" s="7"/>
      <c r="BW76" s="7"/>
      <c r="BX76" s="7"/>
      <c r="BY76" s="13" t="s">
        <v>340</v>
      </c>
      <c r="BZ76" s="13"/>
      <c r="CA76" s="13"/>
      <c r="CB76" s="8"/>
      <c r="CC76" s="8"/>
      <c r="CD76" s="8"/>
      <c r="CE76" s="7"/>
      <c r="CF76" s="7"/>
      <c r="CG76" s="7"/>
      <c r="CH76" s="7"/>
      <c r="CI76" s="7"/>
      <c r="CJ76" s="13" t="s">
        <v>340</v>
      </c>
      <c r="CK76" s="13"/>
      <c r="CL76" s="13"/>
      <c r="CM76" s="8"/>
      <c r="CN76" s="8"/>
      <c r="CO76" s="8"/>
      <c r="CP76" s="7"/>
      <c r="CQ76" s="7"/>
      <c r="CR76" s="7"/>
      <c r="CS76" s="7"/>
      <c r="CT76" s="7"/>
      <c r="CU76" s="13" t="s">
        <v>340</v>
      </c>
      <c r="CV76" s="13"/>
      <c r="CW76" s="13"/>
      <c r="CX76" s="8"/>
      <c r="CY76" s="8"/>
      <c r="CZ76" s="8"/>
      <c r="DA76" s="7"/>
      <c r="DB76" s="7"/>
      <c r="DC76" s="7"/>
      <c r="DD76" s="7"/>
      <c r="DE76" s="7"/>
      <c r="DF76" s="13" t="s">
        <v>340</v>
      </c>
      <c r="DG76" s="13"/>
      <c r="DH76" s="13"/>
      <c r="DI76" s="8"/>
      <c r="DJ76" s="8"/>
      <c r="DK76" s="8"/>
      <c r="DL76" s="7"/>
      <c r="DM76" s="7"/>
      <c r="DN76" s="7"/>
      <c r="DO76" s="7"/>
      <c r="DP76" s="7"/>
      <c r="DQ76" s="13" t="s">
        <v>340</v>
      </c>
      <c r="DR76" s="13"/>
      <c r="DS76" s="13"/>
      <c r="DT76" s="8"/>
      <c r="DU76" s="8"/>
      <c r="DV76" s="8"/>
      <c r="DW76" s="7"/>
      <c r="DX76" s="7"/>
      <c r="DY76" s="7"/>
      <c r="DZ76" s="7"/>
      <c r="EA76" s="7"/>
      <c r="EB76" s="13"/>
      <c r="EC76" s="13"/>
    </row>
    <row r="77" customFormat="false" ht="12.75" hidden="false" customHeight="false" outlineLevel="0" collapsed="false">
      <c r="M77" s="156"/>
      <c r="N77" s="156"/>
      <c r="O77" s="156"/>
      <c r="Q77" s="185"/>
      <c r="R77" s="186"/>
      <c r="S77" s="86"/>
      <c r="T77" s="133"/>
      <c r="U77" s="133"/>
      <c r="V77" s="133"/>
      <c r="W77" s="133"/>
      <c r="X77" s="86"/>
      <c r="Y77" s="86"/>
      <c r="Z77" s="86"/>
      <c r="AA77" s="82"/>
      <c r="AB77" s="83" t="n">
        <f aca="false">Y77+Z77</f>
        <v>0</v>
      </c>
      <c r="AC77" s="83" t="n">
        <f aca="false">X77+AB77</f>
        <v>0</v>
      </c>
      <c r="AD77" s="84" t="n">
        <f aca="false">(0.002228009259*(AC77-0.5*Y77))/($E$23*$E$24)</f>
        <v>0</v>
      </c>
      <c r="AE77" s="83" t="e">
        <f aca="false">Y77/AB77</f>
        <v>#DIV/0!</v>
      </c>
      <c r="AF77" s="83" t="e">
        <f aca="false">X77/AB77</f>
        <v>#DIV/0!</v>
      </c>
      <c r="AG77" s="83" t="n">
        <f aca="false">Y77*1440/$E$16</f>
        <v>0</v>
      </c>
      <c r="AH77" s="85" t="e">
        <f aca="false">0.01*(AT77-AN77)</f>
        <v>#VALUE!</v>
      </c>
      <c r="AI77" s="85" t="n">
        <v>1.783</v>
      </c>
      <c r="AJ77" s="85" t="n">
        <f aca="false">((U77+V77)/2)-AI77-W77</f>
        <v>-1.783</v>
      </c>
      <c r="AK77" s="84" t="e">
        <f aca="false">AH77/AJ77</f>
        <v>#VALUE!</v>
      </c>
      <c r="AL77" s="86"/>
      <c r="AM77" s="86"/>
      <c r="AN77" s="86"/>
      <c r="AO77" s="86"/>
      <c r="AP77" s="86"/>
      <c r="AQ77" s="86"/>
      <c r="AR77" s="83" t="str">
        <f aca="false">IF(AO77=0," ",(AP77-(AO77*$AE77))/(1-$AE77))</f>
        <v> </v>
      </c>
      <c r="AS77" s="83" t="str">
        <f aca="false">IF(AQ77=0," ",(AQ77-AR77)*100/AQ77)</f>
        <v> </v>
      </c>
      <c r="AT77" s="85" t="str">
        <f aca="false">IF(AO77=0," ",(AP77-AO77)*100/AP77)</f>
        <v> </v>
      </c>
      <c r="AU77" s="83" t="str">
        <f aca="false">IF(AO77=0," ",(AP77*$AB77+AR77*(2*$AC77-$AB77))/(2*$AC77))</f>
        <v> </v>
      </c>
      <c r="AV77" s="85" t="str">
        <f aca="false">IF(AO77=0," ",(AU77-AO77)*100/AU77)</f>
        <v> </v>
      </c>
      <c r="AW77" s="87"/>
      <c r="AX77" s="87"/>
      <c r="AY77" s="87"/>
      <c r="AZ77" s="84" t="str">
        <f aca="false">IF(AW77=0," ",(AX77-(AW77*$AE77))/(1-$AE77))</f>
        <v> </v>
      </c>
      <c r="BA77" s="83" t="str">
        <f aca="false">IF(AY77=0," ",(AY77-AZ77)*100/AY77)</f>
        <v> </v>
      </c>
      <c r="BB77" s="85" t="str">
        <f aca="false">IF(AW77=0," ",(AX77-AW77)*100/AX77)</f>
        <v> </v>
      </c>
      <c r="BC77" s="84" t="str">
        <f aca="false">IF(AW77=0," ",(AX77*$AB77+AZ77*(2*$AC77-$AB77))/(2*$AC77))</f>
        <v> </v>
      </c>
      <c r="BD77" s="85" t="str">
        <f aca="false">IF(AW77=0," ",(BC77-AW77)*100/BC77)</f>
        <v> </v>
      </c>
      <c r="BE77" s="86"/>
      <c r="BF77" s="86"/>
      <c r="BG77" s="86"/>
      <c r="BH77" s="83" t="str">
        <f aca="false">IF(BE77=0," ",(BF77-(BE77*$AE77))/(1-$AE77))</f>
        <v> </v>
      </c>
      <c r="BI77" s="83" t="str">
        <f aca="false">IF(BG77=0," ",(BG77-BH77)*100/BG77)</f>
        <v> </v>
      </c>
      <c r="BJ77" s="85" t="str">
        <f aca="false">IF(BE77=0," ",(BF77-BE77)*100/BF77)</f>
        <v> </v>
      </c>
      <c r="BK77" s="83" t="str">
        <f aca="false">IF(BE77=0," ",(BF77*$AB77+BH77*(2*$AC77-$AB77))/(2*$AC77))</f>
        <v> </v>
      </c>
      <c r="BL77" s="88" t="str">
        <f aca="false">IF(BE77=0," ",(BK77-BE77)*100/BK77)</f>
        <v> </v>
      </c>
      <c r="BN77" s="0"/>
      <c r="BO77" s="156"/>
      <c r="BP77" s="156"/>
      <c r="BQ77" s="156"/>
      <c r="BR77" s="156"/>
      <c r="BS77" s="156"/>
      <c r="BT77" s="156"/>
      <c r="EB77" s="156"/>
      <c r="EC77" s="156"/>
    </row>
    <row r="78" customFormat="false" ht="15.75" hidden="false" customHeight="false" outlineLevel="0" collapsed="false">
      <c r="M78" s="156"/>
      <c r="N78" s="156"/>
      <c r="O78" s="156"/>
      <c r="Q78" s="185"/>
      <c r="R78" s="186"/>
      <c r="S78" s="86"/>
      <c r="T78" s="133"/>
      <c r="U78" s="133"/>
      <c r="V78" s="133"/>
      <c r="W78" s="133"/>
      <c r="X78" s="86"/>
      <c r="Y78" s="86"/>
      <c r="Z78" s="86"/>
      <c r="AA78" s="82"/>
      <c r="AB78" s="83" t="n">
        <f aca="false">Y78+Z78</f>
        <v>0</v>
      </c>
      <c r="AC78" s="83" t="n">
        <f aca="false">X78+AB78</f>
        <v>0</v>
      </c>
      <c r="AD78" s="84" t="n">
        <f aca="false">(0.002228009259*(AC78-0.5*Y78))/($E$23*$E$24)</f>
        <v>0</v>
      </c>
      <c r="AE78" s="83" t="e">
        <f aca="false">Y78/AB78</f>
        <v>#DIV/0!</v>
      </c>
      <c r="AF78" s="83" t="e">
        <f aca="false">X78/AB78</f>
        <v>#DIV/0!</v>
      </c>
      <c r="AG78" s="83" t="n">
        <f aca="false">Y78*1440/$E$16</f>
        <v>0</v>
      </c>
      <c r="AH78" s="85" t="e">
        <f aca="false">0.01*(AT78-AN78)</f>
        <v>#VALUE!</v>
      </c>
      <c r="AI78" s="85" t="n">
        <v>1.783</v>
      </c>
      <c r="AJ78" s="85" t="n">
        <f aca="false">((U78+V78)/2)-AI78-W78</f>
        <v>-1.783</v>
      </c>
      <c r="AK78" s="84" t="e">
        <f aca="false">AH78/AJ78</f>
        <v>#VALUE!</v>
      </c>
      <c r="AL78" s="86"/>
      <c r="AM78" s="86"/>
      <c r="AN78" s="86"/>
      <c r="AO78" s="86"/>
      <c r="AP78" s="86"/>
      <c r="AQ78" s="86"/>
      <c r="AR78" s="83" t="str">
        <f aca="false">IF(AO78=0," ",(AP78-(AO78*$AE78))/(1-$AE78))</f>
        <v> </v>
      </c>
      <c r="AS78" s="83" t="str">
        <f aca="false">IF(AQ78=0," ",(AQ78-AR78)*100/AQ78)</f>
        <v> </v>
      </c>
      <c r="AT78" s="85" t="str">
        <f aca="false">IF(AO78=0," ",(AP78-AO78)*100/AP78)</f>
        <v> </v>
      </c>
      <c r="AU78" s="83" t="str">
        <f aca="false">IF(AO78=0," ",(AP78*$AB78+AR78*(2*$AC78-$AB78))/(2*$AC78))</f>
        <v> </v>
      </c>
      <c r="AV78" s="85" t="str">
        <f aca="false">IF(AO78=0," ",(AU78-AO78)*100/AU78)</f>
        <v> </v>
      </c>
      <c r="AW78" s="87"/>
      <c r="AX78" s="87"/>
      <c r="AY78" s="87"/>
      <c r="AZ78" s="84" t="str">
        <f aca="false">IF(AW78=0," ",(AX78-(AW78*$AE78))/(1-$AE78))</f>
        <v> </v>
      </c>
      <c r="BA78" s="83" t="str">
        <f aca="false">IF(AY78=0," ",(AY78-AZ78)*100/AY78)</f>
        <v> </v>
      </c>
      <c r="BB78" s="85" t="str">
        <f aca="false">IF(AW78=0," ",(AX78-AW78)*100/AX78)</f>
        <v> </v>
      </c>
      <c r="BC78" s="84" t="str">
        <f aca="false">IF(AW78=0," ",(AX78*$AB78+AZ78*(2*$AC78-$AB78))/(2*$AC78))</f>
        <v> </v>
      </c>
      <c r="BD78" s="85" t="str">
        <f aca="false">IF(AW78=0," ",(BC78-AW78)*100/BC78)</f>
        <v> </v>
      </c>
      <c r="BE78" s="86"/>
      <c r="BF78" s="86"/>
      <c r="BG78" s="86"/>
      <c r="BH78" s="83" t="str">
        <f aca="false">IF(BE78=0," ",(BF78-(BE78*$AE78))/(1-$AE78))</f>
        <v> </v>
      </c>
      <c r="BI78" s="83" t="str">
        <f aca="false">IF(BG78=0," ",(BG78-BH78)*100/BG78)</f>
        <v> </v>
      </c>
      <c r="BJ78" s="85" t="str">
        <f aca="false">IF(BE78=0," ",(BF78-BE78)*100/BF78)</f>
        <v> </v>
      </c>
      <c r="BK78" s="83" t="str">
        <f aca="false">IF(BE78=0," ",(BF78*$AB78+BH78*(2*$AC78-$AB78))/(2*$AC78))</f>
        <v> </v>
      </c>
      <c r="BL78" s="88" t="str">
        <f aca="false">IF(BE78=0," ",(BK78-BE78)*100/BK78)</f>
        <v> </v>
      </c>
      <c r="BN78" s="143"/>
      <c r="BO78" s="156"/>
      <c r="BP78" s="156"/>
      <c r="BQ78" s="156"/>
      <c r="BR78" s="156"/>
      <c r="BS78" s="156"/>
      <c r="BT78" s="156"/>
      <c r="EB78" s="156"/>
      <c r="EC78" s="156"/>
    </row>
    <row r="79" customFormat="false" ht="12.75" hidden="false" customHeight="false" outlineLevel="0" collapsed="false">
      <c r="M79" s="156"/>
      <c r="N79" s="156"/>
      <c r="O79" s="156"/>
      <c r="Q79" s="185"/>
      <c r="R79" s="186"/>
      <c r="S79" s="86"/>
      <c r="T79" s="133"/>
      <c r="U79" s="133"/>
      <c r="V79" s="133"/>
      <c r="W79" s="133"/>
      <c r="X79" s="86"/>
      <c r="Y79" s="86"/>
      <c r="Z79" s="86"/>
      <c r="AA79" s="82"/>
      <c r="AB79" s="83" t="n">
        <f aca="false">Y79+Z79</f>
        <v>0</v>
      </c>
      <c r="AC79" s="83" t="n">
        <f aca="false">X79+AB79</f>
        <v>0</v>
      </c>
      <c r="AD79" s="84" t="n">
        <f aca="false">(0.002228009259*(AC79-0.5*Y79))/($E$23*$E$24)</f>
        <v>0</v>
      </c>
      <c r="AE79" s="83" t="e">
        <f aca="false">Y79/AB79</f>
        <v>#DIV/0!</v>
      </c>
      <c r="AF79" s="83" t="e">
        <f aca="false">X79/AB79</f>
        <v>#DIV/0!</v>
      </c>
      <c r="AG79" s="83" t="n">
        <f aca="false">Y79*1440/$E$16</f>
        <v>0</v>
      </c>
      <c r="AH79" s="85" t="e">
        <f aca="false">0.01*(AT79-AN79)</f>
        <v>#VALUE!</v>
      </c>
      <c r="AI79" s="85" t="n">
        <v>1.783</v>
      </c>
      <c r="AJ79" s="85" t="n">
        <f aca="false">((U79+V79)/2)-AI79-W79</f>
        <v>-1.783</v>
      </c>
      <c r="AK79" s="84" t="e">
        <f aca="false">AH79/AJ79</f>
        <v>#VALUE!</v>
      </c>
      <c r="AL79" s="86"/>
      <c r="AM79" s="86"/>
      <c r="AN79" s="86"/>
      <c r="AO79" s="86"/>
      <c r="AP79" s="86"/>
      <c r="AQ79" s="86"/>
      <c r="AR79" s="83" t="str">
        <f aca="false">IF(AO79=0," ",(AP79-(AO79*$AE79))/(1-$AE79))</f>
        <v> </v>
      </c>
      <c r="AS79" s="83" t="str">
        <f aca="false">IF(AQ79=0," ",(AQ79-AR79)*100/AQ79)</f>
        <v> </v>
      </c>
      <c r="AT79" s="85" t="str">
        <f aca="false">IF(AO79=0," ",(AP79-AO79)*100/AP79)</f>
        <v> </v>
      </c>
      <c r="AU79" s="83" t="str">
        <f aca="false">IF(AO79=0," ",(AP79*$AB79+AR79*(2*$AC79-$AB79))/(2*$AC79))</f>
        <v> </v>
      </c>
      <c r="AV79" s="85" t="str">
        <f aca="false">IF(AO79=0," ",(AU79-AO79)*100/AU79)</f>
        <v> </v>
      </c>
      <c r="AW79" s="87"/>
      <c r="AX79" s="87"/>
      <c r="AY79" s="87"/>
      <c r="AZ79" s="84" t="str">
        <f aca="false">IF(AW79=0," ",(AX79-(AW79*$AE79))/(1-$AE79))</f>
        <v> </v>
      </c>
      <c r="BA79" s="83" t="str">
        <f aca="false">IF(AY79=0," ",(AY79-AZ79)*100/AY79)</f>
        <v> </v>
      </c>
      <c r="BB79" s="85" t="str">
        <f aca="false">IF(AW79=0," ",(AX79-AW79)*100/AX79)</f>
        <v> </v>
      </c>
      <c r="BC79" s="84" t="str">
        <f aca="false">IF(AW79=0," ",(AX79*$AB79+AZ79*(2*$AC79-$AB79))/(2*$AC79))</f>
        <v> </v>
      </c>
      <c r="BD79" s="85" t="str">
        <f aca="false">IF(AW79=0," ",(BC79-AW79)*100/BC79)</f>
        <v> </v>
      </c>
      <c r="BE79" s="86"/>
      <c r="BF79" s="86"/>
      <c r="BG79" s="86"/>
      <c r="BH79" s="83" t="str">
        <f aca="false">IF(BE79=0," ",(BF79-(BE79*$AE79))/(1-$AE79))</f>
        <v> </v>
      </c>
      <c r="BI79" s="83" t="str">
        <f aca="false">IF(BG79=0," ",(BG79-BH79)*100/BG79)</f>
        <v> </v>
      </c>
      <c r="BJ79" s="85" t="str">
        <f aca="false">IF(BE79=0," ",(BF79-BE79)*100/BF79)</f>
        <v> </v>
      </c>
      <c r="BK79" s="83" t="str">
        <f aca="false">IF(BE79=0," ",(BF79*$AB79+BH79*(2*$AC79-$AB79))/(2*$AC79))</f>
        <v> </v>
      </c>
      <c r="BL79" s="88" t="str">
        <f aca="false">IF(BE79=0," ",(BK79-BE79)*100/BK79)</f>
        <v> </v>
      </c>
      <c r="BN79" s="156"/>
      <c r="BO79" s="156"/>
      <c r="BP79" s="156"/>
      <c r="BQ79" s="156"/>
      <c r="BR79" s="156"/>
      <c r="BS79" s="156"/>
      <c r="BT79" s="156"/>
      <c r="BY79" s="156"/>
      <c r="BZ79" s="156"/>
      <c r="CA79" s="156"/>
      <c r="CB79" s="156"/>
      <c r="CC79" s="156"/>
      <c r="CD79" s="156"/>
      <c r="CE79" s="156"/>
      <c r="CJ79" s="156"/>
      <c r="CK79" s="156"/>
      <c r="CL79" s="156"/>
      <c r="CM79" s="156"/>
      <c r="CN79" s="156"/>
      <c r="CO79" s="156"/>
      <c r="CP79" s="156"/>
      <c r="CU79" s="156"/>
      <c r="CV79" s="156"/>
      <c r="CW79" s="156"/>
      <c r="CX79" s="156"/>
      <c r="CY79" s="156"/>
      <c r="CZ79" s="156"/>
      <c r="DA79" s="156"/>
      <c r="DF79" s="156"/>
      <c r="DG79" s="156"/>
      <c r="DH79" s="156"/>
      <c r="DI79" s="156"/>
      <c r="DJ79" s="156"/>
      <c r="DK79" s="156"/>
      <c r="DL79" s="156"/>
      <c r="DQ79" s="156"/>
      <c r="DR79" s="156"/>
      <c r="DS79" s="156"/>
      <c r="DT79" s="156"/>
      <c r="DU79" s="156"/>
      <c r="DV79" s="156"/>
      <c r="DW79" s="156"/>
      <c r="EB79" s="156"/>
      <c r="EC79" s="156"/>
    </row>
    <row r="80" customFormat="false" ht="12.75" hidden="false" customHeight="false" outlineLevel="0" collapsed="false">
      <c r="M80" s="156"/>
      <c r="N80" s="156"/>
      <c r="O80" s="156"/>
      <c r="Q80" s="185"/>
      <c r="R80" s="186"/>
      <c r="S80" s="86"/>
      <c r="T80" s="133"/>
      <c r="U80" s="133"/>
      <c r="V80" s="133"/>
      <c r="W80" s="133"/>
      <c r="X80" s="86"/>
      <c r="Y80" s="86"/>
      <c r="Z80" s="86"/>
      <c r="AA80" s="82"/>
      <c r="AB80" s="83" t="n">
        <f aca="false">Y80+Z80</f>
        <v>0</v>
      </c>
      <c r="AC80" s="83" t="n">
        <f aca="false">X80+AB80</f>
        <v>0</v>
      </c>
      <c r="AD80" s="84" t="n">
        <f aca="false">(0.002228009259*(AC80-0.5*Y80))/($E$23*$E$24)</f>
        <v>0</v>
      </c>
      <c r="AE80" s="83" t="e">
        <f aca="false">Y80/AB80</f>
        <v>#DIV/0!</v>
      </c>
      <c r="AF80" s="83" t="e">
        <f aca="false">X80/AB80</f>
        <v>#DIV/0!</v>
      </c>
      <c r="AG80" s="83" t="n">
        <f aca="false">Y80*1440/$E$16</f>
        <v>0</v>
      </c>
      <c r="AH80" s="85" t="e">
        <f aca="false">0.01*(AT80-AN80)</f>
        <v>#VALUE!</v>
      </c>
      <c r="AI80" s="85" t="n">
        <v>1.783</v>
      </c>
      <c r="AJ80" s="85" t="n">
        <f aca="false">((U80+V80)/2)-AI80-W80</f>
        <v>-1.783</v>
      </c>
      <c r="AK80" s="84" t="e">
        <f aca="false">AH80/AJ80</f>
        <v>#VALUE!</v>
      </c>
      <c r="AL80" s="86"/>
      <c r="AM80" s="86"/>
      <c r="AN80" s="86"/>
      <c r="AO80" s="86"/>
      <c r="AP80" s="86"/>
      <c r="AQ80" s="86"/>
      <c r="AR80" s="83" t="str">
        <f aca="false">IF(AO80=0," ",(AP80-(AO80*$AE80))/(1-$AE80))</f>
        <v> </v>
      </c>
      <c r="AS80" s="83" t="str">
        <f aca="false">IF(AQ80=0," ",(AQ80-AR80)*100/AQ80)</f>
        <v> </v>
      </c>
      <c r="AT80" s="85" t="str">
        <f aca="false">IF(AO80=0," ",(AP80-AO80)*100/AP80)</f>
        <v> </v>
      </c>
      <c r="AU80" s="83" t="str">
        <f aca="false">IF(AO80=0," ",(AP80*$AB80+AR80*(2*$AC80-$AB80))/(2*$AC80))</f>
        <v> </v>
      </c>
      <c r="AV80" s="85" t="str">
        <f aca="false">IF(AO80=0," ",(AU80-AO80)*100/AU80)</f>
        <v> </v>
      </c>
      <c r="AW80" s="87"/>
      <c r="AX80" s="87"/>
      <c r="AY80" s="87"/>
      <c r="AZ80" s="84" t="str">
        <f aca="false">IF(AW80=0," ",(AX80-(AW80*$AE80))/(1-$AE80))</f>
        <v> </v>
      </c>
      <c r="BA80" s="83" t="str">
        <f aca="false">IF(AY80=0," ",(AY80-AZ80)*100/AY80)</f>
        <v> </v>
      </c>
      <c r="BB80" s="85" t="str">
        <f aca="false">IF(AW80=0," ",(AX80-AW80)*100/AX80)</f>
        <v> </v>
      </c>
      <c r="BC80" s="84" t="str">
        <f aca="false">IF(AW80=0," ",(AX80*$AB80+AZ80*(2*$AC80-$AB80))/(2*$AC80))</f>
        <v> </v>
      </c>
      <c r="BD80" s="85" t="str">
        <f aca="false">IF(AW80=0," ",(BC80-AW80)*100/BC80)</f>
        <v> </v>
      </c>
      <c r="BE80" s="86"/>
      <c r="BF80" s="86"/>
      <c r="BG80" s="86"/>
      <c r="BH80" s="83" t="str">
        <f aca="false">IF(BE80=0," ",(BF80-(BE80*$AE80))/(1-$AE80))</f>
        <v> </v>
      </c>
      <c r="BI80" s="83" t="str">
        <f aca="false">IF(BG80=0," ",(BG80-BH80)*100/BG80)</f>
        <v> </v>
      </c>
      <c r="BJ80" s="85" t="str">
        <f aca="false">IF(BE80=0," ",(BF80-BE80)*100/BF80)</f>
        <v> </v>
      </c>
      <c r="BK80" s="83" t="str">
        <f aca="false">IF(BE80=0," ",(BF80*$AB80+BH80*(2*$AC80-$AB80))/(2*$AC80))</f>
        <v> </v>
      </c>
      <c r="BL80" s="88" t="str">
        <f aca="false">IF(BE80=0," ",(BK80-BE80)*100/BK80)</f>
        <v> </v>
      </c>
      <c r="BY80" s="156"/>
      <c r="BZ80" s="156"/>
      <c r="CA80" s="156"/>
      <c r="CB80" s="156"/>
      <c r="CC80" s="156"/>
      <c r="CD80" s="156"/>
      <c r="CE80" s="156"/>
      <c r="CJ80" s="156"/>
      <c r="CK80" s="156"/>
      <c r="CL80" s="156"/>
      <c r="CM80" s="156"/>
      <c r="CN80" s="156"/>
      <c r="CO80" s="156"/>
      <c r="CP80" s="156"/>
      <c r="CU80" s="156"/>
      <c r="CV80" s="156"/>
      <c r="CW80" s="156"/>
      <c r="CX80" s="156"/>
      <c r="CY80" s="156"/>
      <c r="CZ80" s="156"/>
      <c r="DA80" s="156"/>
      <c r="DF80" s="156"/>
      <c r="DG80" s="156"/>
      <c r="DH80" s="156"/>
      <c r="DI80" s="156"/>
      <c r="DJ80" s="156"/>
      <c r="DK80" s="156"/>
      <c r="DL80" s="156"/>
      <c r="DQ80" s="156"/>
      <c r="DR80" s="156"/>
      <c r="DS80" s="156"/>
      <c r="DT80" s="156"/>
      <c r="DU80" s="156"/>
      <c r="DV80" s="156"/>
      <c r="DW80" s="156"/>
      <c r="EB80" s="156"/>
      <c r="EC80" s="156"/>
    </row>
    <row r="81" customFormat="false" ht="12.75" hidden="false" customHeight="false" outlineLevel="0" collapsed="false">
      <c r="M81" s="156"/>
      <c r="N81" s="156"/>
      <c r="O81" s="156"/>
      <c r="Q81" s="185"/>
      <c r="R81" s="186"/>
      <c r="S81" s="86"/>
      <c r="T81" s="133"/>
      <c r="U81" s="133"/>
      <c r="V81" s="133"/>
      <c r="W81" s="133"/>
      <c r="X81" s="86"/>
      <c r="Y81" s="86"/>
      <c r="Z81" s="86"/>
      <c r="AA81" s="82"/>
      <c r="AB81" s="83" t="n">
        <f aca="false">Y81+Z81</f>
        <v>0</v>
      </c>
      <c r="AC81" s="83" t="n">
        <f aca="false">X81+AB81</f>
        <v>0</v>
      </c>
      <c r="AD81" s="84" t="n">
        <f aca="false">(0.002228009259*(AC81-0.5*Y81))/($E$23*$E$24)</f>
        <v>0</v>
      </c>
      <c r="AE81" s="83" t="e">
        <f aca="false">Y81/AB81</f>
        <v>#DIV/0!</v>
      </c>
      <c r="AF81" s="83" t="e">
        <f aca="false">X81/AB81</f>
        <v>#DIV/0!</v>
      </c>
      <c r="AG81" s="83" t="n">
        <f aca="false">Y81*1440/$E$16</f>
        <v>0</v>
      </c>
      <c r="AH81" s="85" t="e">
        <f aca="false">0.01*(AT81-AN81)</f>
        <v>#VALUE!</v>
      </c>
      <c r="AI81" s="85" t="n">
        <v>1.783</v>
      </c>
      <c r="AJ81" s="85" t="n">
        <f aca="false">((U81+V81)/2)-AI81-W81</f>
        <v>-1.783</v>
      </c>
      <c r="AK81" s="84" t="e">
        <f aca="false">AH81/AJ81</f>
        <v>#VALUE!</v>
      </c>
      <c r="AL81" s="86"/>
      <c r="AM81" s="86"/>
      <c r="AN81" s="86"/>
      <c r="AO81" s="86"/>
      <c r="AP81" s="86"/>
      <c r="AQ81" s="86"/>
      <c r="AR81" s="83" t="str">
        <f aca="false">IF(AO81=0," ",(AP81-(AO81*$AE81))/(1-$AE81))</f>
        <v> </v>
      </c>
      <c r="AS81" s="83" t="str">
        <f aca="false">IF(AQ81=0," ",(AQ81-AR81)*100/AQ81)</f>
        <v> </v>
      </c>
      <c r="AT81" s="85" t="str">
        <f aca="false">IF(AO81=0," ",(AP81-AO81)*100/AP81)</f>
        <v> </v>
      </c>
      <c r="AU81" s="83" t="str">
        <f aca="false">IF(AO81=0," ",(AP81*$AB81+AR81*(2*$AC81-$AB81))/(2*$AC81))</f>
        <v> </v>
      </c>
      <c r="AV81" s="85" t="str">
        <f aca="false">IF(AO81=0," ",(AU81-AO81)*100/AU81)</f>
        <v> </v>
      </c>
      <c r="AW81" s="87"/>
      <c r="AX81" s="87"/>
      <c r="AY81" s="87"/>
      <c r="AZ81" s="84" t="str">
        <f aca="false">IF(AW81=0," ",(AX81-(AW81*$AE81))/(1-$AE81))</f>
        <v> </v>
      </c>
      <c r="BA81" s="83" t="str">
        <f aca="false">IF(AY81=0," ",(AY81-AZ81)*100/AY81)</f>
        <v> </v>
      </c>
      <c r="BB81" s="85" t="str">
        <f aca="false">IF(AW81=0," ",(AX81-AW81)*100/AX81)</f>
        <v> </v>
      </c>
      <c r="BC81" s="84" t="str">
        <f aca="false">IF(AW81=0," ",(AX81*$AB81+AZ81*(2*$AC81-$AB81))/(2*$AC81))</f>
        <v> </v>
      </c>
      <c r="BD81" s="85" t="str">
        <f aca="false">IF(AW81=0," ",(BC81-AW81)*100/BC81)</f>
        <v> </v>
      </c>
      <c r="BE81" s="86"/>
      <c r="BF81" s="86"/>
      <c r="BG81" s="86"/>
      <c r="BH81" s="83" t="str">
        <f aca="false">IF(BE81=0," ",(BF81-(BE81*$AE81))/(1-$AE81))</f>
        <v> </v>
      </c>
      <c r="BI81" s="83" t="str">
        <f aca="false">IF(BG81=0," ",(BG81-BH81)*100/BG81)</f>
        <v> </v>
      </c>
      <c r="BJ81" s="85" t="str">
        <f aca="false">IF(BE81=0," ",(BF81-BE81)*100/BF81)</f>
        <v> </v>
      </c>
      <c r="BK81" s="83" t="str">
        <f aca="false">IF(BE81=0," ",(BF81*$AB81+BH81*(2*$AC81-$AB81))/(2*$AC81))</f>
        <v> </v>
      </c>
      <c r="BL81" s="88" t="str">
        <f aca="false">IF(BE81=0," ",(BK81-BE81)*100/BK81)</f>
        <v> </v>
      </c>
      <c r="BN81" s="156"/>
      <c r="BO81" s="3"/>
      <c r="BP81" s="3"/>
      <c r="BQ81" s="3"/>
      <c r="BR81" s="3"/>
      <c r="BS81" s="3"/>
      <c r="BT81" s="3"/>
      <c r="BU81" s="3"/>
      <c r="BV81" s="3"/>
      <c r="BW81" s="3"/>
      <c r="BY81" s="156"/>
      <c r="BZ81" s="156"/>
      <c r="CA81" s="156"/>
      <c r="CB81" s="156"/>
      <c r="CC81" s="156"/>
      <c r="CD81" s="156"/>
      <c r="CE81" s="156"/>
      <c r="CJ81" s="156"/>
      <c r="CK81" s="156"/>
      <c r="CL81" s="156"/>
      <c r="CM81" s="156"/>
      <c r="CN81" s="156"/>
      <c r="CO81" s="156"/>
      <c r="CP81" s="156"/>
      <c r="CU81" s="156"/>
      <c r="CV81" s="156"/>
      <c r="CW81" s="156"/>
      <c r="CX81" s="156"/>
      <c r="CY81" s="156"/>
      <c r="CZ81" s="156"/>
      <c r="DA81" s="156"/>
      <c r="DF81" s="156"/>
      <c r="DG81" s="156"/>
      <c r="DH81" s="156"/>
      <c r="DI81" s="156"/>
      <c r="DJ81" s="156"/>
      <c r="DK81" s="156"/>
      <c r="DL81" s="156"/>
      <c r="DQ81" s="156"/>
      <c r="DR81" s="156"/>
      <c r="DS81" s="156"/>
      <c r="DT81" s="156"/>
      <c r="DU81" s="156"/>
      <c r="DV81" s="156"/>
      <c r="DW81" s="156"/>
      <c r="EB81" s="156"/>
      <c r="EC81" s="156"/>
    </row>
    <row r="82" customFormat="false" ht="12.75" hidden="false" customHeight="false" outlineLevel="0" collapsed="false">
      <c r="M82" s="156"/>
      <c r="N82" s="156"/>
      <c r="O82" s="156"/>
      <c r="Q82" s="185"/>
      <c r="R82" s="186"/>
      <c r="S82" s="86"/>
      <c r="T82" s="133"/>
      <c r="U82" s="133"/>
      <c r="V82" s="133"/>
      <c r="W82" s="133"/>
      <c r="X82" s="86"/>
      <c r="Y82" s="86"/>
      <c r="Z82" s="86"/>
      <c r="AA82" s="82"/>
      <c r="AB82" s="83" t="n">
        <f aca="false">Y82+Z82</f>
        <v>0</v>
      </c>
      <c r="AC82" s="83" t="n">
        <f aca="false">X82+AB82</f>
        <v>0</v>
      </c>
      <c r="AD82" s="84" t="n">
        <f aca="false">(0.002228009259*(AC82-0.5*Y82))/($E$23*$E$24)</f>
        <v>0</v>
      </c>
      <c r="AE82" s="83" t="e">
        <f aca="false">Y82/AB82</f>
        <v>#DIV/0!</v>
      </c>
      <c r="AF82" s="83" t="e">
        <f aca="false">X82/AB82</f>
        <v>#DIV/0!</v>
      </c>
      <c r="AG82" s="83" t="n">
        <f aca="false">Y82*1440/$E$16</f>
        <v>0</v>
      </c>
      <c r="AH82" s="85" t="e">
        <f aca="false">0.01*(AT82-AN82)</f>
        <v>#VALUE!</v>
      </c>
      <c r="AI82" s="85" t="n">
        <v>1.783</v>
      </c>
      <c r="AJ82" s="85" t="n">
        <f aca="false">((U82+V82)/2)-AI82-W82</f>
        <v>-1.783</v>
      </c>
      <c r="AK82" s="84" t="e">
        <f aca="false">AH82/AJ82</f>
        <v>#VALUE!</v>
      </c>
      <c r="AL82" s="86"/>
      <c r="AM82" s="86"/>
      <c r="AN82" s="86"/>
      <c r="AO82" s="86"/>
      <c r="AP82" s="86"/>
      <c r="AQ82" s="86"/>
      <c r="AR82" s="83" t="str">
        <f aca="false">IF(AO82=0," ",(AP82-(AO82*$AE82))/(1-$AE82))</f>
        <v> </v>
      </c>
      <c r="AS82" s="83" t="str">
        <f aca="false">IF(AQ82=0," ",(AQ82-AR82)*100/AQ82)</f>
        <v> </v>
      </c>
      <c r="AT82" s="85" t="str">
        <f aca="false">IF(AO82=0," ",(AP82-AO82)*100/AP82)</f>
        <v> </v>
      </c>
      <c r="AU82" s="83" t="str">
        <f aca="false">IF(AO82=0," ",(AP82*$AB82+AR82*(2*$AC82-$AB82))/(2*$AC82))</f>
        <v> </v>
      </c>
      <c r="AV82" s="85" t="str">
        <f aca="false">IF(AO82=0," ",(AU82-AO82)*100/AU82)</f>
        <v> </v>
      </c>
      <c r="AW82" s="87"/>
      <c r="AX82" s="87"/>
      <c r="AY82" s="87"/>
      <c r="AZ82" s="84" t="str">
        <f aca="false">IF(AW82=0," ",(AX82-(AW82*$AE82))/(1-$AE82))</f>
        <v> </v>
      </c>
      <c r="BA82" s="83" t="str">
        <f aca="false">IF(AY82=0," ",(AY82-AZ82)*100/AY82)</f>
        <v> </v>
      </c>
      <c r="BB82" s="85" t="str">
        <f aca="false">IF(AW82=0," ",(AX82-AW82)*100/AX82)</f>
        <v> </v>
      </c>
      <c r="BC82" s="84" t="str">
        <f aca="false">IF(AW82=0," ",(AX82*$AB82+AZ82*(2*$AC82-$AB82))/(2*$AC82))</f>
        <v> </v>
      </c>
      <c r="BD82" s="85" t="str">
        <f aca="false">IF(AW82=0," ",(BC82-AW82)*100/BC82)</f>
        <v> </v>
      </c>
      <c r="BE82" s="86"/>
      <c r="BF82" s="86"/>
      <c r="BG82" s="86"/>
      <c r="BH82" s="83" t="str">
        <f aca="false">IF(BE82=0," ",(BF82-(BE82*$AE82))/(1-$AE82))</f>
        <v> </v>
      </c>
      <c r="BI82" s="83" t="str">
        <f aca="false">IF(BG82=0," ",(BG82-BH82)*100/BG82)</f>
        <v> </v>
      </c>
      <c r="BJ82" s="85" t="str">
        <f aca="false">IF(BE82=0," ",(BF82-BE82)*100/BF82)</f>
        <v> </v>
      </c>
      <c r="BK82" s="83" t="str">
        <f aca="false">IF(BE82=0," ",(BF82*$AB82+BH82*(2*$AC82-$AB82))/(2*$AC82))</f>
        <v> </v>
      </c>
      <c r="BL82" s="88" t="str">
        <f aca="false">IF(BE82=0," ",(BK82-BE82)*100/BK82)</f>
        <v> </v>
      </c>
      <c r="EB82" s="156"/>
      <c r="EC82" s="156"/>
    </row>
    <row r="83" customFormat="false" ht="12.75" hidden="false" customHeight="false" outlineLevel="0" collapsed="false">
      <c r="M83" s="156"/>
      <c r="N83" s="156"/>
      <c r="O83" s="156"/>
      <c r="Q83" s="185"/>
      <c r="R83" s="186"/>
      <c r="S83" s="86"/>
      <c r="T83" s="133"/>
      <c r="U83" s="133"/>
      <c r="V83" s="133"/>
      <c r="W83" s="133"/>
      <c r="X83" s="86"/>
      <c r="Y83" s="86"/>
      <c r="Z83" s="86"/>
      <c r="AA83" s="82"/>
      <c r="AB83" s="83" t="n">
        <f aca="false">Y83+Z83</f>
        <v>0</v>
      </c>
      <c r="AC83" s="83" t="n">
        <f aca="false">X83+AB83</f>
        <v>0</v>
      </c>
      <c r="AD83" s="84" t="n">
        <f aca="false">(0.002228009259*(AC83-0.5*Y83))/($E$23*$E$24)</f>
        <v>0</v>
      </c>
      <c r="AE83" s="83" t="e">
        <f aca="false">Y83/AB83</f>
        <v>#DIV/0!</v>
      </c>
      <c r="AF83" s="83" t="e">
        <f aca="false">X83/AB83</f>
        <v>#DIV/0!</v>
      </c>
      <c r="AG83" s="83" t="n">
        <f aca="false">Y83*1440/$E$16</f>
        <v>0</v>
      </c>
      <c r="AH83" s="85" t="e">
        <f aca="false">0.01*(AT83-AN83)</f>
        <v>#VALUE!</v>
      </c>
      <c r="AI83" s="85" t="n">
        <v>1.783</v>
      </c>
      <c r="AJ83" s="85" t="n">
        <f aca="false">((U83+V83)/2)-AI83-W83</f>
        <v>-1.783</v>
      </c>
      <c r="AK83" s="84" t="e">
        <f aca="false">AH83/AJ83</f>
        <v>#VALUE!</v>
      </c>
      <c r="AL83" s="86"/>
      <c r="AM83" s="86"/>
      <c r="AN83" s="86"/>
      <c r="AO83" s="86"/>
      <c r="AP83" s="86"/>
      <c r="AQ83" s="86"/>
      <c r="AR83" s="83" t="str">
        <f aca="false">IF(AO83=0," ",(AP83-(AO83*$AE83))/(1-$AE83))</f>
        <v> </v>
      </c>
      <c r="AS83" s="83" t="str">
        <f aca="false">IF(AQ83=0," ",(AQ83-AR83)*100/AQ83)</f>
        <v> </v>
      </c>
      <c r="AT83" s="85" t="str">
        <f aca="false">IF(AO83=0," ",(AP83-AO83)*100/AP83)</f>
        <v> </v>
      </c>
      <c r="AU83" s="83" t="str">
        <f aca="false">IF(AO83=0," ",(AP83*$AB83+AR83*(2*$AC83-$AB83))/(2*$AC83))</f>
        <v> </v>
      </c>
      <c r="AV83" s="85" t="str">
        <f aca="false">IF(AO83=0," ",(AU83-AO83)*100/AU83)</f>
        <v> </v>
      </c>
      <c r="AW83" s="87"/>
      <c r="AX83" s="87"/>
      <c r="AY83" s="87"/>
      <c r="AZ83" s="84" t="str">
        <f aca="false">IF(AW83=0," ",(AX83-(AW83*$AE83))/(1-$AE83))</f>
        <v> </v>
      </c>
      <c r="BA83" s="83" t="str">
        <f aca="false">IF(AY83=0," ",(AY83-AZ83)*100/AY83)</f>
        <v> </v>
      </c>
      <c r="BB83" s="85" t="str">
        <f aca="false">IF(AW83=0," ",(AX83-AW83)*100/AX83)</f>
        <v> </v>
      </c>
      <c r="BC83" s="84" t="str">
        <f aca="false">IF(AW83=0," ",(AX83*$AB83+AZ83*(2*$AC83-$AB83))/(2*$AC83))</f>
        <v> </v>
      </c>
      <c r="BD83" s="85" t="str">
        <f aca="false">IF(AW83=0," ",(BC83-AW83)*100/BC83)</f>
        <v> </v>
      </c>
      <c r="BE83" s="86"/>
      <c r="BF83" s="86"/>
      <c r="BG83" s="86"/>
      <c r="BH83" s="83" t="str">
        <f aca="false">IF(BE83=0," ",(BF83-(BE83*$AE83))/(1-$AE83))</f>
        <v> </v>
      </c>
      <c r="BI83" s="83" t="str">
        <f aca="false">IF(BG83=0," ",(BG83-BH83)*100/BG83)</f>
        <v> </v>
      </c>
      <c r="BJ83" s="85" t="str">
        <f aca="false">IF(BE83=0," ",(BF83-BE83)*100/BF83)</f>
        <v> </v>
      </c>
      <c r="BK83" s="83" t="str">
        <f aca="false">IF(BE83=0," ",(BF83*$AB83+BH83*(2*$AC83-$AB83))/(2*$AC83))</f>
        <v> </v>
      </c>
      <c r="BL83" s="88" t="str">
        <f aca="false">IF(BE83=0," ",(BK83-BE83)*100/BK83)</f>
        <v> </v>
      </c>
      <c r="BY83" s="156"/>
      <c r="BZ83" s="3"/>
      <c r="CA83" s="3"/>
      <c r="CB83" s="3"/>
      <c r="CC83" s="3"/>
      <c r="CD83" s="3"/>
      <c r="CE83" s="3"/>
      <c r="CF83" s="3"/>
      <c r="CG83" s="3"/>
      <c r="CH83" s="3"/>
      <c r="CJ83" s="156"/>
      <c r="CK83" s="3"/>
      <c r="CL83" s="3"/>
      <c r="CM83" s="3"/>
      <c r="CN83" s="3"/>
      <c r="CO83" s="3"/>
      <c r="CP83" s="3"/>
      <c r="CQ83" s="3"/>
      <c r="CR83" s="3"/>
      <c r="CS83" s="3"/>
      <c r="CU83" s="156"/>
      <c r="CV83" s="3"/>
      <c r="CW83" s="3"/>
      <c r="CX83" s="3"/>
      <c r="CY83" s="3"/>
      <c r="CZ83" s="3"/>
      <c r="DA83" s="3"/>
      <c r="DB83" s="3"/>
      <c r="DC83" s="3"/>
      <c r="DD83" s="3"/>
      <c r="DF83" s="156"/>
      <c r="DG83" s="3"/>
      <c r="DH83" s="3"/>
      <c r="DI83" s="3"/>
      <c r="DJ83" s="3"/>
      <c r="DK83" s="3"/>
      <c r="DL83" s="3"/>
      <c r="DM83" s="3"/>
      <c r="DN83" s="3"/>
      <c r="DO83" s="3"/>
      <c r="DQ83" s="156"/>
      <c r="DR83" s="3"/>
      <c r="DS83" s="3"/>
      <c r="DT83" s="3"/>
      <c r="DU83" s="3"/>
      <c r="DV83" s="3"/>
      <c r="DW83" s="3"/>
      <c r="DX83" s="3"/>
      <c r="DY83" s="3"/>
      <c r="DZ83" s="3"/>
      <c r="EB83" s="156"/>
      <c r="EC83" s="156"/>
    </row>
    <row r="84" customFormat="false" ht="12.75" hidden="false" customHeight="false" outlineLevel="0" collapsed="false">
      <c r="M84" s="156"/>
      <c r="N84" s="156"/>
      <c r="O84" s="156"/>
      <c r="Q84" s="185"/>
      <c r="R84" s="186"/>
      <c r="S84" s="86"/>
      <c r="T84" s="133"/>
      <c r="U84" s="133"/>
      <c r="V84" s="133"/>
      <c r="W84" s="133"/>
      <c r="X84" s="86"/>
      <c r="Y84" s="86"/>
      <c r="Z84" s="86"/>
      <c r="AA84" s="82"/>
      <c r="AB84" s="83" t="n">
        <f aca="false">Y84+Z84</f>
        <v>0</v>
      </c>
      <c r="AC84" s="83" t="n">
        <f aca="false">X84+AB84</f>
        <v>0</v>
      </c>
      <c r="AD84" s="84" t="n">
        <f aca="false">(0.002228009259*(AC84-0.5*Y84))/($E$23*$E$24)</f>
        <v>0</v>
      </c>
      <c r="AE84" s="83" t="e">
        <f aca="false">Y84/AB84</f>
        <v>#DIV/0!</v>
      </c>
      <c r="AF84" s="83" t="e">
        <f aca="false">X84/AB84</f>
        <v>#DIV/0!</v>
      </c>
      <c r="AG84" s="83" t="n">
        <f aca="false">Y84*1440/$E$16</f>
        <v>0</v>
      </c>
      <c r="AH84" s="85" t="e">
        <f aca="false">0.01*(AT84-AN84)</f>
        <v>#VALUE!</v>
      </c>
      <c r="AI84" s="85" t="n">
        <v>1.783</v>
      </c>
      <c r="AJ84" s="85" t="n">
        <f aca="false">((U84+V84)/2)-AI84-W84</f>
        <v>-1.783</v>
      </c>
      <c r="AK84" s="84" t="e">
        <f aca="false">AH84/AJ84</f>
        <v>#VALUE!</v>
      </c>
      <c r="AL84" s="86"/>
      <c r="AM84" s="86"/>
      <c r="AN84" s="86"/>
      <c r="AO84" s="86"/>
      <c r="AP84" s="86"/>
      <c r="AQ84" s="86"/>
      <c r="AR84" s="83" t="str">
        <f aca="false">IF(AO84=0," ",(AP84-(AO84*$AE84))/(1-$AE84))</f>
        <v> </v>
      </c>
      <c r="AS84" s="83" t="str">
        <f aca="false">IF(AQ84=0," ",(AQ84-AR84)*100/AQ84)</f>
        <v> </v>
      </c>
      <c r="AT84" s="85" t="str">
        <f aca="false">IF(AO84=0," ",(AP84-AO84)*100/AP84)</f>
        <v> </v>
      </c>
      <c r="AU84" s="83" t="str">
        <f aca="false">IF(AO84=0," ",(AP84*$AB84+AR84*(2*$AC84-$AB84))/(2*$AC84))</f>
        <v> </v>
      </c>
      <c r="AV84" s="85" t="str">
        <f aca="false">IF(AO84=0," ",(AU84-AO84)*100/AU84)</f>
        <v> </v>
      </c>
      <c r="AW84" s="87"/>
      <c r="AX84" s="87"/>
      <c r="AY84" s="87"/>
      <c r="AZ84" s="84" t="str">
        <f aca="false">IF(AW84=0," ",(AX84-(AW84*$AE84))/(1-$AE84))</f>
        <v> </v>
      </c>
      <c r="BA84" s="83" t="str">
        <f aca="false">IF(AY84=0," ",(AY84-AZ84)*100/AY84)</f>
        <v> </v>
      </c>
      <c r="BB84" s="85" t="str">
        <f aca="false">IF(AW84=0," ",(AX84-AW84)*100/AX84)</f>
        <v> </v>
      </c>
      <c r="BC84" s="84" t="str">
        <f aca="false">IF(AW84=0," ",(AX84*$AB84+AZ84*(2*$AC84-$AB84))/(2*$AC84))</f>
        <v> </v>
      </c>
      <c r="BD84" s="85" t="str">
        <f aca="false">IF(AW84=0," ",(BC84-AW84)*100/BC84)</f>
        <v> </v>
      </c>
      <c r="BE84" s="86"/>
      <c r="BF84" s="86"/>
      <c r="BG84" s="86"/>
      <c r="BH84" s="83" t="str">
        <f aca="false">IF(BE84=0," ",(BF84-(BE84*$AE84))/(1-$AE84))</f>
        <v> </v>
      </c>
      <c r="BI84" s="83" t="str">
        <f aca="false">IF(BG84=0," ",(BG84-BH84)*100/BG84)</f>
        <v> </v>
      </c>
      <c r="BJ84" s="85" t="str">
        <f aca="false">IF(BE84=0," ",(BF84-BE84)*100/BF84)</f>
        <v> </v>
      </c>
      <c r="BK84" s="83" t="str">
        <f aca="false">IF(BE84=0," ",(BF84*$AB84+BH84*(2*$AC84-$AB84))/(2*$AC84))</f>
        <v> </v>
      </c>
      <c r="BL84" s="88" t="str">
        <f aca="false">IF(BE84=0," ",(BK84-BE84)*100/BK84)</f>
        <v> </v>
      </c>
      <c r="EB84" s="156"/>
      <c r="EC84" s="156"/>
    </row>
    <row r="85" customFormat="false" ht="12.75" hidden="false" customHeight="false" outlineLevel="0" collapsed="false">
      <c r="M85" s="156"/>
      <c r="N85" s="156"/>
      <c r="O85" s="156"/>
      <c r="Q85" s="185"/>
      <c r="R85" s="186"/>
      <c r="S85" s="86"/>
      <c r="T85" s="133"/>
      <c r="U85" s="133"/>
      <c r="V85" s="133"/>
      <c r="W85" s="133"/>
      <c r="X85" s="86"/>
      <c r="Y85" s="86"/>
      <c r="Z85" s="86"/>
      <c r="AA85" s="82"/>
      <c r="AB85" s="83" t="n">
        <f aca="false">Y85+Z85</f>
        <v>0</v>
      </c>
      <c r="AC85" s="83" t="n">
        <f aca="false">X85+AB85</f>
        <v>0</v>
      </c>
      <c r="AD85" s="84" t="n">
        <f aca="false">(0.002228009259*(AC85-0.5*Y85))/($E$23*$E$24)</f>
        <v>0</v>
      </c>
      <c r="AE85" s="83" t="e">
        <f aca="false">Y85/AB85</f>
        <v>#DIV/0!</v>
      </c>
      <c r="AF85" s="83" t="e">
        <f aca="false">X85/AB85</f>
        <v>#DIV/0!</v>
      </c>
      <c r="AG85" s="83" t="n">
        <f aca="false">Y85*1440/$E$16</f>
        <v>0</v>
      </c>
      <c r="AH85" s="85" t="e">
        <f aca="false">0.01*(AT85-AN85)</f>
        <v>#VALUE!</v>
      </c>
      <c r="AI85" s="85" t="n">
        <v>1.783</v>
      </c>
      <c r="AJ85" s="85" t="n">
        <f aca="false">((U85+V85)/2)-AI85-W85</f>
        <v>-1.783</v>
      </c>
      <c r="AK85" s="84" t="e">
        <f aca="false">AH85/AJ85</f>
        <v>#VALUE!</v>
      </c>
      <c r="AL85" s="86"/>
      <c r="AM85" s="86"/>
      <c r="AN85" s="86"/>
      <c r="AO85" s="86"/>
      <c r="AP85" s="86"/>
      <c r="AQ85" s="86"/>
      <c r="AR85" s="83" t="str">
        <f aca="false">IF(AO85=0," ",(AP85-(AO85*$AE85))/(1-$AE85))</f>
        <v> </v>
      </c>
      <c r="AS85" s="83" t="str">
        <f aca="false">IF(AQ85=0," ",(AQ85-AR85)*100/AQ85)</f>
        <v> </v>
      </c>
      <c r="AT85" s="85" t="str">
        <f aca="false">IF(AO85=0," ",(AP85-AO85)*100/AP85)</f>
        <v> </v>
      </c>
      <c r="AU85" s="83" t="str">
        <f aca="false">IF(AO85=0," ",(AP85*$AB85+AR85*(2*$AC85-$AB85))/(2*$AC85))</f>
        <v> </v>
      </c>
      <c r="AV85" s="85" t="str">
        <f aca="false">IF(AO85=0," ",(AU85-AO85)*100/AU85)</f>
        <v> </v>
      </c>
      <c r="AW85" s="87"/>
      <c r="AX85" s="87"/>
      <c r="AY85" s="87"/>
      <c r="AZ85" s="84" t="str">
        <f aca="false">IF(AW85=0," ",(AX85-(AW85*$AE85))/(1-$AE85))</f>
        <v> </v>
      </c>
      <c r="BA85" s="83" t="str">
        <f aca="false">IF(AY85=0," ",(AY85-AZ85)*100/AY85)</f>
        <v> </v>
      </c>
      <c r="BB85" s="85" t="str">
        <f aca="false">IF(AW85=0," ",(AX85-AW85)*100/AX85)</f>
        <v> </v>
      </c>
      <c r="BC85" s="84" t="str">
        <f aca="false">IF(AW85=0," ",(AX85*$AB85+AZ85*(2*$AC85-$AB85))/(2*$AC85))</f>
        <v> </v>
      </c>
      <c r="BD85" s="85" t="str">
        <f aca="false">IF(AW85=0," ",(BC85-AW85)*100/BC85)</f>
        <v> </v>
      </c>
      <c r="BE85" s="86"/>
      <c r="BF85" s="86"/>
      <c r="BG85" s="86"/>
      <c r="BH85" s="83" t="str">
        <f aca="false">IF(BE85=0," ",(BF85-(BE85*$AE85))/(1-$AE85))</f>
        <v> </v>
      </c>
      <c r="BI85" s="83" t="str">
        <f aca="false">IF(BG85=0," ",(BG85-BH85)*100/BG85)</f>
        <v> </v>
      </c>
      <c r="BJ85" s="85" t="str">
        <f aca="false">IF(BE85=0," ",(BF85-BE85)*100/BF85)</f>
        <v> </v>
      </c>
      <c r="BK85" s="83" t="str">
        <f aca="false">IF(BE85=0," ",(BF85*$AB85+BH85*(2*$AC85-$AB85))/(2*$AC85))</f>
        <v> </v>
      </c>
      <c r="BL85" s="88" t="str">
        <f aca="false">IF(BE85=0," ",(BK85-BE85)*100/BK85)</f>
        <v> </v>
      </c>
      <c r="EB85" s="156"/>
      <c r="EC85" s="156"/>
    </row>
    <row r="86" customFormat="false" ht="12.75" hidden="false" customHeight="false" outlineLevel="0" collapsed="false">
      <c r="M86" s="156"/>
      <c r="N86" s="156"/>
      <c r="O86" s="156"/>
      <c r="Q86" s="185"/>
      <c r="R86" s="186"/>
      <c r="S86" s="86"/>
      <c r="T86" s="133"/>
      <c r="U86" s="133"/>
      <c r="V86" s="133"/>
      <c r="W86" s="133"/>
      <c r="X86" s="86"/>
      <c r="Y86" s="86"/>
      <c r="Z86" s="86"/>
      <c r="AA86" s="82"/>
      <c r="AB86" s="83" t="n">
        <f aca="false">Y86+Z86</f>
        <v>0</v>
      </c>
      <c r="AC86" s="83" t="n">
        <f aca="false">X86+AB86</f>
        <v>0</v>
      </c>
      <c r="AD86" s="84" t="n">
        <f aca="false">(0.002228009259*(AC86-0.5*Y86))/($E$23*$E$24)</f>
        <v>0</v>
      </c>
      <c r="AE86" s="83" t="e">
        <f aca="false">Y86/AB86</f>
        <v>#DIV/0!</v>
      </c>
      <c r="AF86" s="83" t="e">
        <f aca="false">X86/AB86</f>
        <v>#DIV/0!</v>
      </c>
      <c r="AG86" s="83" t="n">
        <f aca="false">Y86*1440/$E$16</f>
        <v>0</v>
      </c>
      <c r="AH86" s="85" t="e">
        <f aca="false">0.01*(AT86-AN86)</f>
        <v>#VALUE!</v>
      </c>
      <c r="AI86" s="85" t="n">
        <v>1.783</v>
      </c>
      <c r="AJ86" s="85" t="n">
        <f aca="false">((U86+V86)/2)-AI86-W86</f>
        <v>-1.783</v>
      </c>
      <c r="AK86" s="84" t="e">
        <f aca="false">AH86/AJ86</f>
        <v>#VALUE!</v>
      </c>
      <c r="AL86" s="86"/>
      <c r="AM86" s="86"/>
      <c r="AN86" s="86"/>
      <c r="AO86" s="86"/>
      <c r="AP86" s="86"/>
      <c r="AQ86" s="86"/>
      <c r="AR86" s="83" t="str">
        <f aca="false">IF(AO86=0," ",(AP86-(AO86*$AE86))/(1-$AE86))</f>
        <v> </v>
      </c>
      <c r="AS86" s="83" t="str">
        <f aca="false">IF(AQ86=0," ",(AQ86-AR86)*100/AQ86)</f>
        <v> </v>
      </c>
      <c r="AT86" s="85" t="str">
        <f aca="false">IF(AO86=0," ",(AP86-AO86)*100/AP86)</f>
        <v> </v>
      </c>
      <c r="AU86" s="83" t="str">
        <f aca="false">IF(AO86=0," ",(AP86*$AB86+AR86*(2*$AC86-$AB86))/(2*$AC86))</f>
        <v> </v>
      </c>
      <c r="AV86" s="85" t="str">
        <f aca="false">IF(AO86=0," ",(AU86-AO86)*100/AU86)</f>
        <v> </v>
      </c>
      <c r="AW86" s="87"/>
      <c r="AX86" s="87"/>
      <c r="AY86" s="87"/>
      <c r="AZ86" s="84" t="str">
        <f aca="false">IF(AW86=0," ",(AX86-(AW86*$AE86))/(1-$AE86))</f>
        <v> </v>
      </c>
      <c r="BA86" s="83" t="str">
        <f aca="false">IF(AY86=0," ",(AY86-AZ86)*100/AY86)</f>
        <v> </v>
      </c>
      <c r="BB86" s="85" t="str">
        <f aca="false">IF(AW86=0," ",(AX86-AW86)*100/AX86)</f>
        <v> </v>
      </c>
      <c r="BC86" s="84" t="str">
        <f aca="false">IF(AW86=0," ",(AX86*$AB86+AZ86*(2*$AC86-$AB86))/(2*$AC86))</f>
        <v> </v>
      </c>
      <c r="BD86" s="85" t="str">
        <f aca="false">IF(AW86=0," ",(BC86-AW86)*100/BC86)</f>
        <v> </v>
      </c>
      <c r="BE86" s="86"/>
      <c r="BF86" s="86"/>
      <c r="BG86" s="86"/>
      <c r="BH86" s="83" t="str">
        <f aca="false">IF(BE86=0," ",(BF86-(BE86*$AE86))/(1-$AE86))</f>
        <v> </v>
      </c>
      <c r="BI86" s="83" t="str">
        <f aca="false">IF(BG86=0," ",(BG86-BH86)*100/BG86)</f>
        <v> </v>
      </c>
      <c r="BJ86" s="85" t="str">
        <f aca="false">IF(BE86=0," ",(BF86-BE86)*100/BF86)</f>
        <v> </v>
      </c>
      <c r="BK86" s="83" t="str">
        <f aca="false">IF(BE86=0," ",(BF86*$AB86+BH86*(2*$AC86-$AB86))/(2*$AC86))</f>
        <v> </v>
      </c>
      <c r="BL86" s="88" t="str">
        <f aca="false">IF(BE86=0," ",(BK86-BE86)*100/BK86)</f>
        <v> </v>
      </c>
      <c r="EB86" s="156"/>
      <c r="EC86" s="156"/>
    </row>
    <row r="87" customFormat="false" ht="12.75" hidden="false" customHeight="false" outlineLevel="0" collapsed="false">
      <c r="M87" s="156"/>
      <c r="N87" s="156"/>
      <c r="O87" s="156"/>
      <c r="Q87" s="185"/>
      <c r="R87" s="186"/>
      <c r="S87" s="86"/>
      <c r="T87" s="133"/>
      <c r="U87" s="133"/>
      <c r="V87" s="133"/>
      <c r="W87" s="133"/>
      <c r="X87" s="86"/>
      <c r="Y87" s="86"/>
      <c r="Z87" s="86"/>
      <c r="AA87" s="82"/>
      <c r="AB87" s="83" t="n">
        <f aca="false">Y87+Z87</f>
        <v>0</v>
      </c>
      <c r="AC87" s="83" t="n">
        <f aca="false">X87+AB87</f>
        <v>0</v>
      </c>
      <c r="AD87" s="84" t="n">
        <f aca="false">(0.002228009259*(AC87-0.5*Y87))/($E$23*$E$24)</f>
        <v>0</v>
      </c>
      <c r="AE87" s="83" t="e">
        <f aca="false">Y87/AB87</f>
        <v>#DIV/0!</v>
      </c>
      <c r="AF87" s="83" t="e">
        <f aca="false">X87/AB87</f>
        <v>#DIV/0!</v>
      </c>
      <c r="AG87" s="83" t="n">
        <f aca="false">Y87*1440/$E$16</f>
        <v>0</v>
      </c>
      <c r="AH87" s="85" t="e">
        <f aca="false">0.01*(AT87-AN87)</f>
        <v>#VALUE!</v>
      </c>
      <c r="AI87" s="85" t="n">
        <v>1.783</v>
      </c>
      <c r="AJ87" s="85" t="n">
        <f aca="false">((U87+V87)/2)-AI87-W87</f>
        <v>-1.783</v>
      </c>
      <c r="AK87" s="84" t="e">
        <f aca="false">AH87/AJ87</f>
        <v>#VALUE!</v>
      </c>
      <c r="AL87" s="86"/>
      <c r="AM87" s="86"/>
      <c r="AN87" s="86"/>
      <c r="AO87" s="86"/>
      <c r="AP87" s="86"/>
      <c r="AQ87" s="86"/>
      <c r="AR87" s="83" t="str">
        <f aca="false">IF(AO87=0," ",(AP87-(AO87*$AE87))/(1-$AE87))</f>
        <v> </v>
      </c>
      <c r="AS87" s="83" t="str">
        <f aca="false">IF(AQ87=0," ",(AQ87-AR87)*100/AQ87)</f>
        <v> </v>
      </c>
      <c r="AT87" s="85" t="str">
        <f aca="false">IF(AO87=0," ",(AP87-AO87)*100/AP87)</f>
        <v> </v>
      </c>
      <c r="AU87" s="83" t="str">
        <f aca="false">IF(AO87=0," ",(AP87*$AB87+AR87*(2*$AC87-$AB87))/(2*$AC87))</f>
        <v> </v>
      </c>
      <c r="AV87" s="85" t="str">
        <f aca="false">IF(AO87=0," ",(AU87-AO87)*100/AU87)</f>
        <v> </v>
      </c>
      <c r="AW87" s="87"/>
      <c r="AX87" s="87"/>
      <c r="AY87" s="87"/>
      <c r="AZ87" s="84" t="str">
        <f aca="false">IF(AW87=0," ",(AX87-(AW87*$AE87))/(1-$AE87))</f>
        <v> </v>
      </c>
      <c r="BA87" s="83" t="str">
        <f aca="false">IF(AY87=0," ",(AY87-AZ87)*100/AY87)</f>
        <v> </v>
      </c>
      <c r="BB87" s="85" t="str">
        <f aca="false">IF(AW87=0," ",(AX87-AW87)*100/AX87)</f>
        <v> </v>
      </c>
      <c r="BC87" s="84" t="str">
        <f aca="false">IF(AW87=0," ",(AX87*$AB87+AZ87*(2*$AC87-$AB87))/(2*$AC87))</f>
        <v> </v>
      </c>
      <c r="BD87" s="85" t="str">
        <f aca="false">IF(AW87=0," ",(BC87-AW87)*100/BC87)</f>
        <v> </v>
      </c>
      <c r="BE87" s="86"/>
      <c r="BF87" s="86"/>
      <c r="BG87" s="86"/>
      <c r="BH87" s="83" t="str">
        <f aca="false">IF(BE87=0," ",(BF87-(BE87*$AE87))/(1-$AE87))</f>
        <v> </v>
      </c>
      <c r="BI87" s="83" t="str">
        <f aca="false">IF(BG87=0," ",(BG87-BH87)*100/BG87)</f>
        <v> </v>
      </c>
      <c r="BJ87" s="85" t="str">
        <f aca="false">IF(BE87=0," ",(BF87-BE87)*100/BF87)</f>
        <v> </v>
      </c>
      <c r="BK87" s="83" t="str">
        <f aca="false">IF(BE87=0," ",(BF87*$AB87+BH87*(2*$AC87-$AB87))/(2*$AC87))</f>
        <v> </v>
      </c>
      <c r="BL87" s="88" t="str">
        <f aca="false">IF(BE87=0," ",(BK87-BE87)*100/BK87)</f>
        <v> </v>
      </c>
      <c r="EB87" s="156"/>
      <c r="EC87" s="156"/>
    </row>
    <row r="88" customFormat="false" ht="12.75" hidden="false" customHeight="false" outlineLevel="0" collapsed="false">
      <c r="M88" s="156"/>
      <c r="N88" s="156"/>
      <c r="O88" s="156"/>
      <c r="Q88" s="185"/>
      <c r="R88" s="186"/>
      <c r="S88" s="86"/>
      <c r="T88" s="133"/>
      <c r="U88" s="133"/>
      <c r="V88" s="133"/>
      <c r="W88" s="133"/>
      <c r="X88" s="86"/>
      <c r="Y88" s="86"/>
      <c r="Z88" s="86"/>
      <c r="AA88" s="82"/>
      <c r="AB88" s="83" t="n">
        <f aca="false">Y88+Z88</f>
        <v>0</v>
      </c>
      <c r="AC88" s="83" t="n">
        <f aca="false">X88+AB88</f>
        <v>0</v>
      </c>
      <c r="AD88" s="84" t="n">
        <f aca="false">(0.002228009259*(AC88-0.5*Y88))/($E$23*$E$24)</f>
        <v>0</v>
      </c>
      <c r="AE88" s="83" t="e">
        <f aca="false">Y88/AB88</f>
        <v>#DIV/0!</v>
      </c>
      <c r="AF88" s="83" t="e">
        <f aca="false">X88/AB88</f>
        <v>#DIV/0!</v>
      </c>
      <c r="AG88" s="83" t="n">
        <f aca="false">Y88*1440/$E$16</f>
        <v>0</v>
      </c>
      <c r="AH88" s="85" t="e">
        <f aca="false">0.01*(AT88-AN88)</f>
        <v>#VALUE!</v>
      </c>
      <c r="AI88" s="85" t="n">
        <v>1.783</v>
      </c>
      <c r="AJ88" s="85" t="n">
        <f aca="false">((U88+V88)/2)-AI88-W88</f>
        <v>-1.783</v>
      </c>
      <c r="AK88" s="84" t="e">
        <f aca="false">AH88/AJ88</f>
        <v>#VALUE!</v>
      </c>
      <c r="AL88" s="86"/>
      <c r="AM88" s="86"/>
      <c r="AN88" s="86"/>
      <c r="AO88" s="86"/>
      <c r="AP88" s="86"/>
      <c r="AQ88" s="86"/>
      <c r="AR88" s="83" t="str">
        <f aca="false">IF(AO88=0," ",(AP88-(AO88*$AE88))/(1-$AE88))</f>
        <v> </v>
      </c>
      <c r="AS88" s="83" t="str">
        <f aca="false">IF(AQ88=0," ",(AQ88-AR88)*100/AQ88)</f>
        <v> </v>
      </c>
      <c r="AT88" s="85" t="str">
        <f aca="false">IF(AO88=0," ",(AP88-AO88)*100/AP88)</f>
        <v> </v>
      </c>
      <c r="AU88" s="83" t="str">
        <f aca="false">IF(AO88=0," ",(AP88*$AB88+AR88*(2*$AC88-$AB88))/(2*$AC88))</f>
        <v> </v>
      </c>
      <c r="AV88" s="85" t="str">
        <f aca="false">IF(AO88=0," ",(AU88-AO88)*100/AU88)</f>
        <v> </v>
      </c>
      <c r="AW88" s="87"/>
      <c r="AX88" s="87"/>
      <c r="AY88" s="87"/>
      <c r="AZ88" s="84" t="str">
        <f aca="false">IF(AW88=0," ",(AX88-(AW88*$AE88))/(1-$AE88))</f>
        <v> </v>
      </c>
      <c r="BA88" s="83" t="str">
        <f aca="false">IF(AY88=0," ",(AY88-AZ88)*100/AY88)</f>
        <v> </v>
      </c>
      <c r="BB88" s="85" t="str">
        <f aca="false">IF(AW88=0," ",(AX88-AW88)*100/AX88)</f>
        <v> </v>
      </c>
      <c r="BC88" s="84" t="str">
        <f aca="false">IF(AW88=0," ",(AX88*$AB88+AZ88*(2*$AC88-$AB88))/(2*$AC88))</f>
        <v> </v>
      </c>
      <c r="BD88" s="85" t="str">
        <f aca="false">IF(AW88=0," ",(BC88-AW88)*100/BC88)</f>
        <v> </v>
      </c>
      <c r="BE88" s="86"/>
      <c r="BF88" s="86"/>
      <c r="BG88" s="86"/>
      <c r="BH88" s="83" t="str">
        <f aca="false">IF(BE88=0," ",(BF88-(BE88*$AE88))/(1-$AE88))</f>
        <v> </v>
      </c>
      <c r="BI88" s="83" t="str">
        <f aca="false">IF(BG88=0," ",(BG88-BH88)*100/BG88)</f>
        <v> </v>
      </c>
      <c r="BJ88" s="85" t="str">
        <f aca="false">IF(BE88=0," ",(BF88-BE88)*100/BF88)</f>
        <v> </v>
      </c>
      <c r="BK88" s="83" t="str">
        <f aca="false">IF(BE88=0," ",(BF88*$AB88+BH88*(2*$AC88-$AB88))/(2*$AC88))</f>
        <v> </v>
      </c>
      <c r="BL88" s="88" t="str">
        <f aca="false">IF(BE88=0," ",(BK88-BE88)*100/BK88)</f>
        <v> </v>
      </c>
      <c r="EB88" s="156"/>
      <c r="EC88" s="156"/>
    </row>
    <row r="89" customFormat="false" ht="12.75" hidden="false" customHeight="false" outlineLevel="0" collapsed="false">
      <c r="M89" s="156"/>
      <c r="N89" s="156"/>
      <c r="O89" s="156"/>
      <c r="Q89" s="185"/>
      <c r="R89" s="186"/>
      <c r="S89" s="86"/>
      <c r="T89" s="133"/>
      <c r="U89" s="133"/>
      <c r="V89" s="133"/>
      <c r="W89" s="133"/>
      <c r="X89" s="86"/>
      <c r="Y89" s="86"/>
      <c r="Z89" s="86"/>
      <c r="AA89" s="82"/>
      <c r="AB89" s="83" t="n">
        <f aca="false">Y89+Z89</f>
        <v>0</v>
      </c>
      <c r="AC89" s="83" t="n">
        <f aca="false">X89+AB89</f>
        <v>0</v>
      </c>
      <c r="AD89" s="84" t="n">
        <f aca="false">(0.002228009259*(AC89-0.5*Y89))/($E$23*$E$24)</f>
        <v>0</v>
      </c>
      <c r="AE89" s="83" t="e">
        <f aca="false">Y89/AB89</f>
        <v>#DIV/0!</v>
      </c>
      <c r="AF89" s="83" t="e">
        <f aca="false">X89/AB89</f>
        <v>#DIV/0!</v>
      </c>
      <c r="AG89" s="83" t="n">
        <f aca="false">Y89*1440/$E$16</f>
        <v>0</v>
      </c>
      <c r="AH89" s="85" t="e">
        <f aca="false">0.01*(AT89-AN89)</f>
        <v>#VALUE!</v>
      </c>
      <c r="AI89" s="85" t="n">
        <v>1.783</v>
      </c>
      <c r="AJ89" s="85" t="n">
        <f aca="false">((U89+V89)/2)-AI89-W89</f>
        <v>-1.783</v>
      </c>
      <c r="AK89" s="84" t="e">
        <f aca="false">AH89/AJ89</f>
        <v>#VALUE!</v>
      </c>
      <c r="AL89" s="86"/>
      <c r="AM89" s="86"/>
      <c r="AN89" s="86"/>
      <c r="AO89" s="86"/>
      <c r="AP89" s="86"/>
      <c r="AQ89" s="86"/>
      <c r="AR89" s="83" t="str">
        <f aca="false">IF(AO89=0," ",(AP89-(AO89*$AE89))/(1-$AE89))</f>
        <v> </v>
      </c>
      <c r="AS89" s="83" t="str">
        <f aca="false">IF(AQ89=0," ",(AQ89-AR89)*100/AQ89)</f>
        <v> </v>
      </c>
      <c r="AT89" s="85" t="str">
        <f aca="false">IF(AO89=0," ",(AP89-AO89)*100/AP89)</f>
        <v> </v>
      </c>
      <c r="AU89" s="83" t="str">
        <f aca="false">IF(AO89=0," ",(AP89*$AB89+AR89*(2*$AC89-$AB89))/(2*$AC89))</f>
        <v> </v>
      </c>
      <c r="AV89" s="85" t="str">
        <f aca="false">IF(AO89=0," ",(AU89-AO89)*100/AU89)</f>
        <v> </v>
      </c>
      <c r="AW89" s="87"/>
      <c r="AX89" s="87"/>
      <c r="AY89" s="87"/>
      <c r="AZ89" s="84" t="str">
        <f aca="false">IF(AW89=0," ",(AX89-(AW89*$AE89))/(1-$AE89))</f>
        <v> </v>
      </c>
      <c r="BA89" s="83" t="str">
        <f aca="false">IF(AY89=0," ",(AY89-AZ89)*100/AY89)</f>
        <v> </v>
      </c>
      <c r="BB89" s="85" t="str">
        <f aca="false">IF(AW89=0," ",(AX89-AW89)*100/AX89)</f>
        <v> </v>
      </c>
      <c r="BC89" s="84" t="str">
        <f aca="false">IF(AW89=0," ",(AX89*$AB89+AZ89*(2*$AC89-$AB89))/(2*$AC89))</f>
        <v> </v>
      </c>
      <c r="BD89" s="85" t="str">
        <f aca="false">IF(AW89=0," ",(BC89-AW89)*100/BC89)</f>
        <v> </v>
      </c>
      <c r="BE89" s="86"/>
      <c r="BF89" s="86"/>
      <c r="BG89" s="86"/>
      <c r="BH89" s="83" t="str">
        <f aca="false">IF(BE89=0," ",(BF89-(BE89*$AE89))/(1-$AE89))</f>
        <v> </v>
      </c>
      <c r="BI89" s="83" t="str">
        <f aca="false">IF(BG89=0," ",(BG89-BH89)*100/BG89)</f>
        <v> </v>
      </c>
      <c r="BJ89" s="85" t="str">
        <f aca="false">IF(BE89=0," ",(BF89-BE89)*100/BF89)</f>
        <v> </v>
      </c>
      <c r="BK89" s="83" t="str">
        <f aca="false">IF(BE89=0," ",(BF89*$AB89+BH89*(2*$AC89-$AB89))/(2*$AC89))</f>
        <v> </v>
      </c>
      <c r="BL89" s="88" t="str">
        <f aca="false">IF(BE89=0," ",(BK89-BE89)*100/BK89)</f>
        <v> </v>
      </c>
      <c r="EB89" s="156"/>
      <c r="EC89" s="156"/>
    </row>
    <row r="90" customFormat="false" ht="12.75" hidden="false" customHeight="false" outlineLevel="0" collapsed="false">
      <c r="M90" s="156"/>
      <c r="N90" s="156"/>
      <c r="O90" s="156"/>
      <c r="Q90" s="185"/>
      <c r="R90" s="186"/>
      <c r="S90" s="86"/>
      <c r="T90" s="133"/>
      <c r="U90" s="133"/>
      <c r="V90" s="133"/>
      <c r="W90" s="133"/>
      <c r="X90" s="86"/>
      <c r="Y90" s="86"/>
      <c r="Z90" s="86"/>
      <c r="AA90" s="82"/>
      <c r="AB90" s="83" t="n">
        <f aca="false">Y90+Z90</f>
        <v>0</v>
      </c>
      <c r="AC90" s="83" t="n">
        <f aca="false">X90+AB90</f>
        <v>0</v>
      </c>
      <c r="AD90" s="84" t="n">
        <f aca="false">(0.002228009259*(AC90-0.5*Y90))/($E$23*$E$24)</f>
        <v>0</v>
      </c>
      <c r="AE90" s="83" t="e">
        <f aca="false">Y90/AB90</f>
        <v>#DIV/0!</v>
      </c>
      <c r="AF90" s="83" t="e">
        <f aca="false">X90/AB90</f>
        <v>#DIV/0!</v>
      </c>
      <c r="AG90" s="83" t="n">
        <f aca="false">Y90*1440/$E$16</f>
        <v>0</v>
      </c>
      <c r="AH90" s="85" t="e">
        <f aca="false">0.01*(AT90-AN90)</f>
        <v>#VALUE!</v>
      </c>
      <c r="AI90" s="85" t="n">
        <v>1.783</v>
      </c>
      <c r="AJ90" s="85" t="n">
        <f aca="false">((U90+V90)/2)-AI90-W90</f>
        <v>-1.783</v>
      </c>
      <c r="AK90" s="84" t="e">
        <f aca="false">AH90/AJ90</f>
        <v>#VALUE!</v>
      </c>
      <c r="AL90" s="86"/>
      <c r="AM90" s="86"/>
      <c r="AN90" s="86"/>
      <c r="AO90" s="86"/>
      <c r="AP90" s="86"/>
      <c r="AQ90" s="86"/>
      <c r="AR90" s="83" t="str">
        <f aca="false">IF(AO90=0," ",(AP90-(AO90*$AE90))/(1-$AE90))</f>
        <v> </v>
      </c>
      <c r="AS90" s="83" t="str">
        <f aca="false">IF(AQ90=0," ",(AQ90-AR90)*100/AQ90)</f>
        <v> </v>
      </c>
      <c r="AT90" s="85" t="str">
        <f aca="false">IF(AO90=0," ",(AP90-AO90)*100/AP90)</f>
        <v> </v>
      </c>
      <c r="AU90" s="83" t="str">
        <f aca="false">IF(AO90=0," ",(AP90*$AB90+AR90*(2*$AC90-$AB90))/(2*$AC90))</f>
        <v> </v>
      </c>
      <c r="AV90" s="85" t="str">
        <f aca="false">IF(AO90=0," ",(AU90-AO90)*100/AU90)</f>
        <v> </v>
      </c>
      <c r="AW90" s="87"/>
      <c r="AX90" s="87"/>
      <c r="AY90" s="87"/>
      <c r="AZ90" s="84" t="str">
        <f aca="false">IF(AW90=0," ",(AX90-(AW90*$AE90))/(1-$AE90))</f>
        <v> </v>
      </c>
      <c r="BA90" s="83" t="str">
        <f aca="false">IF(AY90=0," ",(AY90-AZ90)*100/AY90)</f>
        <v> </v>
      </c>
      <c r="BB90" s="85" t="str">
        <f aca="false">IF(AW90=0," ",(AX90-AW90)*100/AX90)</f>
        <v> </v>
      </c>
      <c r="BC90" s="84" t="str">
        <f aca="false">IF(AW90=0," ",(AX90*$AB90+AZ90*(2*$AC90-$AB90))/(2*$AC90))</f>
        <v> </v>
      </c>
      <c r="BD90" s="85" t="str">
        <f aca="false">IF(AW90=0," ",(BC90-AW90)*100/BC90)</f>
        <v> </v>
      </c>
      <c r="BE90" s="86"/>
      <c r="BF90" s="86"/>
      <c r="BG90" s="86"/>
      <c r="BH90" s="83" t="str">
        <f aca="false">IF(BE90=0," ",(BF90-(BE90*$AE90))/(1-$AE90))</f>
        <v> </v>
      </c>
      <c r="BI90" s="83" t="str">
        <f aca="false">IF(BG90=0," ",(BG90-BH90)*100/BG90)</f>
        <v> </v>
      </c>
      <c r="BJ90" s="85" t="str">
        <f aca="false">IF(BE90=0," ",(BF90-BE90)*100/BF90)</f>
        <v> </v>
      </c>
      <c r="BK90" s="83" t="str">
        <f aca="false">IF(BE90=0," ",(BF90*$AB90+BH90*(2*$AC90-$AB90))/(2*$AC90))</f>
        <v> </v>
      </c>
      <c r="BL90" s="88" t="str">
        <f aca="false">IF(BE90=0," ",(BK90-BE90)*100/BK90)</f>
        <v> </v>
      </c>
      <c r="EB90" s="156"/>
      <c r="EC90" s="156"/>
    </row>
    <row r="91" customFormat="false" ht="12.75" hidden="false" customHeight="false" outlineLevel="0" collapsed="false">
      <c r="M91" s="156"/>
      <c r="N91" s="156"/>
      <c r="O91" s="156"/>
      <c r="Q91" s="185"/>
      <c r="R91" s="186"/>
      <c r="S91" s="86"/>
      <c r="T91" s="133"/>
      <c r="U91" s="133"/>
      <c r="V91" s="133"/>
      <c r="W91" s="133"/>
      <c r="X91" s="86"/>
      <c r="Y91" s="86"/>
      <c r="Z91" s="86"/>
      <c r="AA91" s="82"/>
      <c r="AB91" s="83" t="n">
        <f aca="false">Y91+Z91</f>
        <v>0</v>
      </c>
      <c r="AC91" s="83" t="n">
        <f aca="false">X91+AB91</f>
        <v>0</v>
      </c>
      <c r="AD91" s="84" t="n">
        <f aca="false">(0.002228009259*(AC91-0.5*Y91))/($E$23*$E$24)</f>
        <v>0</v>
      </c>
      <c r="AE91" s="83" t="e">
        <f aca="false">Y91/AB91</f>
        <v>#DIV/0!</v>
      </c>
      <c r="AF91" s="83" t="e">
        <f aca="false">X91/AB91</f>
        <v>#DIV/0!</v>
      </c>
      <c r="AG91" s="83" t="n">
        <f aca="false">Y91*1440/$E$16</f>
        <v>0</v>
      </c>
      <c r="AH91" s="85" t="e">
        <f aca="false">0.01*(AT91-AN91)</f>
        <v>#VALUE!</v>
      </c>
      <c r="AI91" s="85" t="n">
        <v>1.783</v>
      </c>
      <c r="AJ91" s="85" t="n">
        <f aca="false">((U91+V91)/2)-AI91-W91</f>
        <v>-1.783</v>
      </c>
      <c r="AK91" s="84" t="e">
        <f aca="false">AH91/AJ91</f>
        <v>#VALUE!</v>
      </c>
      <c r="AL91" s="86"/>
      <c r="AM91" s="86"/>
      <c r="AN91" s="86"/>
      <c r="AO91" s="86"/>
      <c r="AP91" s="86"/>
      <c r="AQ91" s="86"/>
      <c r="AR91" s="83" t="str">
        <f aca="false">IF(AO91=0," ",(AP91-(AO91*$AE91))/(1-$AE91))</f>
        <v> </v>
      </c>
      <c r="AS91" s="83" t="str">
        <f aca="false">IF(AQ91=0," ",(AQ91-AR91)*100/AQ91)</f>
        <v> </v>
      </c>
      <c r="AT91" s="85" t="str">
        <f aca="false">IF(AO91=0," ",(AP91-AO91)*100/AP91)</f>
        <v> </v>
      </c>
      <c r="AU91" s="83" t="str">
        <f aca="false">IF(AO91=0," ",(AP91*$AB91+AR91*(2*$AC91-$AB91))/(2*$AC91))</f>
        <v> </v>
      </c>
      <c r="AV91" s="85" t="str">
        <f aca="false">IF(AO91=0," ",(AU91-AO91)*100/AU91)</f>
        <v> </v>
      </c>
      <c r="AW91" s="87"/>
      <c r="AX91" s="87"/>
      <c r="AY91" s="87"/>
      <c r="AZ91" s="84" t="str">
        <f aca="false">IF(AW91=0," ",(AX91-(AW91*$AE91))/(1-$AE91))</f>
        <v> </v>
      </c>
      <c r="BA91" s="83" t="str">
        <f aca="false">IF(AY91=0," ",(AY91-AZ91)*100/AY91)</f>
        <v> </v>
      </c>
      <c r="BB91" s="85" t="str">
        <f aca="false">IF(AW91=0," ",(AX91-AW91)*100/AX91)</f>
        <v> </v>
      </c>
      <c r="BC91" s="84" t="str">
        <f aca="false">IF(AW91=0," ",(AX91*$AB91+AZ91*(2*$AC91-$AB91))/(2*$AC91))</f>
        <v> </v>
      </c>
      <c r="BD91" s="85" t="str">
        <f aca="false">IF(AW91=0," ",(BC91-AW91)*100/BC91)</f>
        <v> </v>
      </c>
      <c r="BE91" s="86"/>
      <c r="BF91" s="86"/>
      <c r="BG91" s="86"/>
      <c r="BH91" s="83" t="str">
        <f aca="false">IF(BE91=0," ",(BF91-(BE91*$AE91))/(1-$AE91))</f>
        <v> </v>
      </c>
      <c r="BI91" s="83" t="str">
        <f aca="false">IF(BG91=0," ",(BG91-BH91)*100/BG91)</f>
        <v> </v>
      </c>
      <c r="BJ91" s="85" t="str">
        <f aca="false">IF(BE91=0," ",(BF91-BE91)*100/BF91)</f>
        <v> </v>
      </c>
      <c r="BK91" s="83" t="str">
        <f aca="false">IF(BE91=0," ",(BF91*$AB91+BH91*(2*$AC91-$AB91))/(2*$AC91))</f>
        <v> </v>
      </c>
      <c r="BL91" s="88" t="str">
        <f aca="false">IF(BE91=0," ",(BK91-BE91)*100/BK91)</f>
        <v> </v>
      </c>
      <c r="EB91" s="156"/>
      <c r="EC91" s="156"/>
    </row>
    <row r="92" customFormat="false" ht="12.75" hidden="false" customHeight="false" outlineLevel="0" collapsed="false">
      <c r="M92" s="156"/>
      <c r="N92" s="156"/>
      <c r="O92" s="156"/>
      <c r="Q92" s="185"/>
      <c r="R92" s="186"/>
      <c r="S92" s="86"/>
      <c r="T92" s="133"/>
      <c r="U92" s="133"/>
      <c r="V92" s="133"/>
      <c r="W92" s="133"/>
      <c r="X92" s="86"/>
      <c r="Y92" s="86"/>
      <c r="Z92" s="86"/>
      <c r="AA92" s="82"/>
      <c r="AB92" s="83" t="n">
        <f aca="false">Y92+Z92</f>
        <v>0</v>
      </c>
      <c r="AC92" s="83" t="n">
        <f aca="false">X92+AB92</f>
        <v>0</v>
      </c>
      <c r="AD92" s="84" t="n">
        <f aca="false">(0.002228009259*(AC92-0.5*Y92))/($E$23*$E$24)</f>
        <v>0</v>
      </c>
      <c r="AE92" s="83" t="e">
        <f aca="false">Y92/AB92</f>
        <v>#DIV/0!</v>
      </c>
      <c r="AF92" s="83" t="e">
        <f aca="false">X92/AB92</f>
        <v>#DIV/0!</v>
      </c>
      <c r="AG92" s="83" t="n">
        <f aca="false">Y92*1440/$E$16</f>
        <v>0</v>
      </c>
      <c r="AH92" s="85" t="e">
        <f aca="false">0.01*(AT92-AN92)</f>
        <v>#VALUE!</v>
      </c>
      <c r="AI92" s="85" t="n">
        <v>1.783</v>
      </c>
      <c r="AJ92" s="85" t="n">
        <f aca="false">((U92+V92)/2)-AI92-W92</f>
        <v>-1.783</v>
      </c>
      <c r="AK92" s="84" t="e">
        <f aca="false">AH92/AJ92</f>
        <v>#VALUE!</v>
      </c>
      <c r="AL92" s="86"/>
      <c r="AM92" s="86"/>
      <c r="AN92" s="86"/>
      <c r="AO92" s="86"/>
      <c r="AP92" s="86"/>
      <c r="AQ92" s="86"/>
      <c r="AR92" s="83" t="str">
        <f aca="false">IF(AO92=0," ",(AP92-(AO92*$AE92))/(1-$AE92))</f>
        <v> </v>
      </c>
      <c r="AS92" s="83" t="str">
        <f aca="false">IF(AQ92=0," ",(AQ92-AR92)*100/AQ92)</f>
        <v> </v>
      </c>
      <c r="AT92" s="85" t="str">
        <f aca="false">IF(AO92=0," ",(AP92-AO92)*100/AP92)</f>
        <v> </v>
      </c>
      <c r="AU92" s="83" t="str">
        <f aca="false">IF(AO92=0," ",(AP92*$AB92+AR92*(2*$AC92-$AB92))/(2*$AC92))</f>
        <v> </v>
      </c>
      <c r="AV92" s="85" t="str">
        <f aca="false">IF(AO92=0," ",(AU92-AO92)*100/AU92)</f>
        <v> </v>
      </c>
      <c r="AW92" s="87"/>
      <c r="AX92" s="87"/>
      <c r="AY92" s="87"/>
      <c r="AZ92" s="84" t="str">
        <f aca="false">IF(AW92=0," ",(AX92-(AW92*$AE92))/(1-$AE92))</f>
        <v> </v>
      </c>
      <c r="BA92" s="83" t="str">
        <f aca="false">IF(AY92=0," ",(AY92-AZ92)*100/AY92)</f>
        <v> </v>
      </c>
      <c r="BB92" s="85" t="str">
        <f aca="false">IF(AW92=0," ",(AX92-AW92)*100/AX92)</f>
        <v> </v>
      </c>
      <c r="BC92" s="84" t="str">
        <f aca="false">IF(AW92=0," ",(AX92*$AB92+AZ92*(2*$AC92-$AB92))/(2*$AC92))</f>
        <v> </v>
      </c>
      <c r="BD92" s="85" t="str">
        <f aca="false">IF(AW92=0," ",(BC92-AW92)*100/BC92)</f>
        <v> </v>
      </c>
      <c r="BE92" s="86"/>
      <c r="BF92" s="86"/>
      <c r="BG92" s="86"/>
      <c r="BH92" s="83" t="str">
        <f aca="false">IF(BE92=0," ",(BF92-(BE92*$AE92))/(1-$AE92))</f>
        <v> </v>
      </c>
      <c r="BI92" s="83" t="str">
        <f aca="false">IF(BG92=0," ",(BG92-BH92)*100/BG92)</f>
        <v> </v>
      </c>
      <c r="BJ92" s="85" t="str">
        <f aca="false">IF(BE92=0," ",(BF92-BE92)*100/BF92)</f>
        <v> </v>
      </c>
      <c r="BK92" s="83" t="str">
        <f aca="false">IF(BE92=0," ",(BF92*$AB92+BH92*(2*$AC92-$AB92))/(2*$AC92))</f>
        <v> </v>
      </c>
      <c r="BL92" s="88" t="str">
        <f aca="false">IF(BE92=0," ",(BK92-BE92)*100/BK92)</f>
        <v> </v>
      </c>
      <c r="EB92" s="156"/>
      <c r="EC92" s="156"/>
    </row>
    <row r="93" customFormat="false" ht="12.75" hidden="false" customHeight="false" outlineLevel="0" collapsed="false">
      <c r="M93" s="156"/>
      <c r="N93" s="156"/>
      <c r="O93" s="156"/>
      <c r="Q93" s="185"/>
      <c r="R93" s="186"/>
      <c r="S93" s="86"/>
      <c r="T93" s="133"/>
      <c r="U93" s="133"/>
      <c r="V93" s="133"/>
      <c r="W93" s="133"/>
      <c r="X93" s="86"/>
      <c r="Y93" s="86"/>
      <c r="Z93" s="86"/>
      <c r="AA93" s="82"/>
      <c r="AB93" s="83" t="n">
        <f aca="false">Y93+Z93</f>
        <v>0</v>
      </c>
      <c r="AC93" s="83" t="n">
        <f aca="false">X93+AB93</f>
        <v>0</v>
      </c>
      <c r="AD93" s="84" t="n">
        <f aca="false">(0.002228009259*(AC93-0.5*Y93))/($E$23*$E$24)</f>
        <v>0</v>
      </c>
      <c r="AE93" s="83" t="e">
        <f aca="false">Y93/AB93</f>
        <v>#DIV/0!</v>
      </c>
      <c r="AF93" s="83" t="e">
        <f aca="false">X93/AB93</f>
        <v>#DIV/0!</v>
      </c>
      <c r="AG93" s="83" t="n">
        <f aca="false">Y93*1440/$E$16</f>
        <v>0</v>
      </c>
      <c r="AH93" s="85" t="e">
        <f aca="false">0.01*(AT93-AN93)</f>
        <v>#VALUE!</v>
      </c>
      <c r="AI93" s="85" t="n">
        <v>1.783</v>
      </c>
      <c r="AJ93" s="85" t="n">
        <f aca="false">((U93+V93)/2)-AI93-W93</f>
        <v>-1.783</v>
      </c>
      <c r="AK93" s="84" t="e">
        <f aca="false">AH93/AJ93</f>
        <v>#VALUE!</v>
      </c>
      <c r="AL93" s="86"/>
      <c r="AM93" s="86"/>
      <c r="AN93" s="86"/>
      <c r="AO93" s="86"/>
      <c r="AP93" s="86"/>
      <c r="AQ93" s="86"/>
      <c r="AR93" s="83" t="str">
        <f aca="false">IF(AO93=0," ",(AP93-(AO93*$AE93))/(1-$AE93))</f>
        <v> </v>
      </c>
      <c r="AS93" s="83" t="str">
        <f aca="false">IF(AQ93=0," ",(AQ93-AR93)*100/AQ93)</f>
        <v> </v>
      </c>
      <c r="AT93" s="85" t="str">
        <f aca="false">IF(AO93=0," ",(AP93-AO93)*100/AP93)</f>
        <v> </v>
      </c>
      <c r="AU93" s="83" t="str">
        <f aca="false">IF(AO93=0," ",(AP93*$AB93+AR93*(2*$AC93-$AB93))/(2*$AC93))</f>
        <v> </v>
      </c>
      <c r="AV93" s="85" t="str">
        <f aca="false">IF(AO93=0," ",(AU93-AO93)*100/AU93)</f>
        <v> </v>
      </c>
      <c r="AW93" s="87"/>
      <c r="AX93" s="87"/>
      <c r="AY93" s="87"/>
      <c r="AZ93" s="84" t="str">
        <f aca="false">IF(AW93=0," ",(AX93-(AW93*$AE93))/(1-$AE93))</f>
        <v> </v>
      </c>
      <c r="BA93" s="83" t="str">
        <f aca="false">IF(AY93=0," ",(AY93-AZ93)*100/AY93)</f>
        <v> </v>
      </c>
      <c r="BB93" s="85" t="str">
        <f aca="false">IF(AW93=0," ",(AX93-AW93)*100/AX93)</f>
        <v> </v>
      </c>
      <c r="BC93" s="84" t="str">
        <f aca="false">IF(AW93=0," ",(AX93*$AB93+AZ93*(2*$AC93-$AB93))/(2*$AC93))</f>
        <v> </v>
      </c>
      <c r="BD93" s="85" t="str">
        <f aca="false">IF(AW93=0," ",(BC93-AW93)*100/BC93)</f>
        <v> </v>
      </c>
      <c r="BE93" s="86"/>
      <c r="BF93" s="86"/>
      <c r="BG93" s="86"/>
      <c r="BH93" s="83" t="str">
        <f aca="false">IF(BE93=0," ",(BF93-(BE93*$AE93))/(1-$AE93))</f>
        <v> </v>
      </c>
      <c r="BI93" s="83" t="str">
        <f aca="false">IF(BG93=0," ",(BG93-BH93)*100/BG93)</f>
        <v> </v>
      </c>
      <c r="BJ93" s="85" t="str">
        <f aca="false">IF(BE93=0," ",(BF93-BE93)*100/BF93)</f>
        <v> </v>
      </c>
      <c r="BK93" s="83" t="str">
        <f aca="false">IF(BE93=0," ",(BF93*$AB93+BH93*(2*$AC93-$AB93))/(2*$AC93))</f>
        <v> </v>
      </c>
      <c r="BL93" s="88" t="str">
        <f aca="false">IF(BE93=0," ",(BK93-BE93)*100/BK93)</f>
        <v> </v>
      </c>
      <c r="EB93" s="156"/>
      <c r="EC93" s="156"/>
    </row>
    <row r="94" customFormat="false" ht="12.75" hidden="false" customHeight="false" outlineLevel="0" collapsed="false">
      <c r="M94" s="156"/>
      <c r="N94" s="156"/>
      <c r="O94" s="156"/>
      <c r="Q94" s="185"/>
      <c r="R94" s="186"/>
      <c r="S94" s="86"/>
      <c r="T94" s="133"/>
      <c r="U94" s="133"/>
      <c r="V94" s="133"/>
      <c r="W94" s="133"/>
      <c r="X94" s="86"/>
      <c r="Y94" s="86"/>
      <c r="Z94" s="86"/>
      <c r="AA94" s="82"/>
      <c r="AB94" s="83" t="n">
        <f aca="false">Y94+Z94</f>
        <v>0</v>
      </c>
      <c r="AC94" s="83" t="n">
        <f aca="false">X94+AB94</f>
        <v>0</v>
      </c>
      <c r="AD94" s="84" t="n">
        <f aca="false">(0.002228009259*(AC94-0.5*Y94))/($E$23*$E$24)</f>
        <v>0</v>
      </c>
      <c r="AE94" s="83" t="e">
        <f aca="false">Y94/AB94</f>
        <v>#DIV/0!</v>
      </c>
      <c r="AF94" s="83" t="e">
        <f aca="false">X94/AB94</f>
        <v>#DIV/0!</v>
      </c>
      <c r="AG94" s="83" t="n">
        <f aca="false">Y94*1440/$E$16</f>
        <v>0</v>
      </c>
      <c r="AH94" s="85" t="e">
        <f aca="false">0.01*(AT94-AN94)</f>
        <v>#VALUE!</v>
      </c>
      <c r="AI94" s="85" t="n">
        <v>1.783</v>
      </c>
      <c r="AJ94" s="85" t="n">
        <f aca="false">((U94+V94)/2)-AI94-W94</f>
        <v>-1.783</v>
      </c>
      <c r="AK94" s="84" t="e">
        <f aca="false">AH94/AJ94</f>
        <v>#VALUE!</v>
      </c>
      <c r="AL94" s="86"/>
      <c r="AM94" s="86"/>
      <c r="AN94" s="86"/>
      <c r="AO94" s="86"/>
      <c r="AP94" s="86"/>
      <c r="AQ94" s="86"/>
      <c r="AR94" s="83" t="str">
        <f aca="false">IF(AO94=0," ",(AP94-(AO94*$AE94))/(1-$AE94))</f>
        <v> </v>
      </c>
      <c r="AS94" s="83" t="str">
        <f aca="false">IF(AQ94=0," ",(AQ94-AR94)*100/AQ94)</f>
        <v> </v>
      </c>
      <c r="AT94" s="85" t="str">
        <f aca="false">IF(AO94=0," ",(AP94-AO94)*100/AP94)</f>
        <v> </v>
      </c>
      <c r="AU94" s="83" t="str">
        <f aca="false">IF(AO94=0," ",(AP94*$AB94+AR94*(2*$AC94-$AB94))/(2*$AC94))</f>
        <v> </v>
      </c>
      <c r="AV94" s="85" t="str">
        <f aca="false">IF(AO94=0," ",(AU94-AO94)*100/AU94)</f>
        <v> </v>
      </c>
      <c r="AW94" s="87"/>
      <c r="AX94" s="87"/>
      <c r="AY94" s="87"/>
      <c r="AZ94" s="84" t="str">
        <f aca="false">IF(AW94=0," ",(AX94-(AW94*$AE94))/(1-$AE94))</f>
        <v> </v>
      </c>
      <c r="BA94" s="83" t="str">
        <f aca="false">IF(AY94=0," ",(AY94-AZ94)*100/AY94)</f>
        <v> </v>
      </c>
      <c r="BB94" s="85" t="str">
        <f aca="false">IF(AW94=0," ",(AX94-AW94)*100/AX94)</f>
        <v> </v>
      </c>
      <c r="BC94" s="84" t="str">
        <f aca="false">IF(AW94=0," ",(AX94*$AB94+AZ94*(2*$AC94-$AB94))/(2*$AC94))</f>
        <v> </v>
      </c>
      <c r="BD94" s="85" t="str">
        <f aca="false">IF(AW94=0," ",(BC94-AW94)*100/BC94)</f>
        <v> </v>
      </c>
      <c r="BE94" s="86"/>
      <c r="BF94" s="86"/>
      <c r="BG94" s="86"/>
      <c r="BH94" s="83" t="str">
        <f aca="false">IF(BE94=0," ",(BF94-(BE94*$AE94))/(1-$AE94))</f>
        <v> </v>
      </c>
      <c r="BI94" s="83" t="str">
        <f aca="false">IF(BG94=0," ",(BG94-BH94)*100/BG94)</f>
        <v> </v>
      </c>
      <c r="BJ94" s="85" t="str">
        <f aca="false">IF(BE94=0," ",(BF94-BE94)*100/BF94)</f>
        <v> </v>
      </c>
      <c r="BK94" s="83" t="str">
        <f aca="false">IF(BE94=0," ",(BF94*$AB94+BH94*(2*$AC94-$AB94))/(2*$AC94))</f>
        <v> </v>
      </c>
      <c r="BL94" s="88" t="str">
        <f aca="false">IF(BE94=0," ",(BK94-BE94)*100/BK94)</f>
        <v> </v>
      </c>
      <c r="EB94" s="156"/>
      <c r="EC94" s="156"/>
    </row>
    <row r="95" customFormat="false" ht="12.75" hidden="false" customHeight="false" outlineLevel="0" collapsed="false">
      <c r="M95" s="156"/>
      <c r="N95" s="156"/>
      <c r="O95" s="156"/>
      <c r="Q95" s="185"/>
      <c r="R95" s="186"/>
      <c r="S95" s="86"/>
      <c r="T95" s="133"/>
      <c r="U95" s="133"/>
      <c r="V95" s="133"/>
      <c r="W95" s="133"/>
      <c r="X95" s="86"/>
      <c r="Y95" s="86"/>
      <c r="Z95" s="86"/>
      <c r="AA95" s="82"/>
      <c r="AB95" s="83" t="n">
        <f aca="false">Y95+Z95</f>
        <v>0</v>
      </c>
      <c r="AC95" s="83" t="n">
        <f aca="false">X95+AB95</f>
        <v>0</v>
      </c>
      <c r="AD95" s="84" t="n">
        <f aca="false">(0.002228009259*(AC95-0.5*Y95))/($E$23*$E$24)</f>
        <v>0</v>
      </c>
      <c r="AE95" s="83" t="e">
        <f aca="false">Y95/AB95</f>
        <v>#DIV/0!</v>
      </c>
      <c r="AF95" s="83" t="e">
        <f aca="false">X95/AB95</f>
        <v>#DIV/0!</v>
      </c>
      <c r="AG95" s="83" t="n">
        <f aca="false">Y95*1440/$E$16</f>
        <v>0</v>
      </c>
      <c r="AH95" s="85" t="e">
        <f aca="false">0.01*(AT95-AN95)</f>
        <v>#VALUE!</v>
      </c>
      <c r="AI95" s="85" t="n">
        <v>1.783</v>
      </c>
      <c r="AJ95" s="85" t="n">
        <f aca="false">((U95+V95)/2)-AI95-W95</f>
        <v>-1.783</v>
      </c>
      <c r="AK95" s="84" t="e">
        <f aca="false">AH95/AJ95</f>
        <v>#VALUE!</v>
      </c>
      <c r="AL95" s="86"/>
      <c r="AM95" s="86"/>
      <c r="AN95" s="86"/>
      <c r="AO95" s="86"/>
      <c r="AP95" s="86"/>
      <c r="AQ95" s="86"/>
      <c r="AR95" s="83" t="str">
        <f aca="false">IF(AO95=0," ",(AP95-(AO95*$AE95))/(1-$AE95))</f>
        <v> </v>
      </c>
      <c r="AS95" s="83" t="str">
        <f aca="false">IF(AQ95=0," ",(AQ95-AR95)*100/AQ95)</f>
        <v> </v>
      </c>
      <c r="AT95" s="85" t="str">
        <f aca="false">IF(AO95=0," ",(AP95-AO95)*100/AP95)</f>
        <v> </v>
      </c>
      <c r="AU95" s="83" t="str">
        <f aca="false">IF(AO95=0," ",(AP95*$AB95+AR95*(2*$AC95-$AB95))/(2*$AC95))</f>
        <v> </v>
      </c>
      <c r="AV95" s="85" t="str">
        <f aca="false">IF(AO95=0," ",(AU95-AO95)*100/AU95)</f>
        <v> </v>
      </c>
      <c r="AW95" s="87"/>
      <c r="AX95" s="87"/>
      <c r="AY95" s="87"/>
      <c r="AZ95" s="84" t="str">
        <f aca="false">IF(AW95=0," ",(AX95-(AW95*$AE95))/(1-$AE95))</f>
        <v> </v>
      </c>
      <c r="BA95" s="83" t="str">
        <f aca="false">IF(AY95=0," ",(AY95-AZ95)*100/AY95)</f>
        <v> </v>
      </c>
      <c r="BB95" s="85" t="str">
        <f aca="false">IF(AW95=0," ",(AX95-AW95)*100/AX95)</f>
        <v> </v>
      </c>
      <c r="BC95" s="84" t="str">
        <f aca="false">IF(AW95=0," ",(AX95*$AB95+AZ95*(2*$AC95-$AB95))/(2*$AC95))</f>
        <v> </v>
      </c>
      <c r="BD95" s="85" t="str">
        <f aca="false">IF(AW95=0," ",(BC95-AW95)*100/BC95)</f>
        <v> </v>
      </c>
      <c r="BE95" s="86"/>
      <c r="BF95" s="86"/>
      <c r="BG95" s="86"/>
      <c r="BH95" s="83" t="str">
        <f aca="false">IF(BE95=0," ",(BF95-(BE95*$AE95))/(1-$AE95))</f>
        <v> </v>
      </c>
      <c r="BI95" s="83" t="str">
        <f aca="false">IF(BG95=0," ",(BG95-BH95)*100/BG95)</f>
        <v> </v>
      </c>
      <c r="BJ95" s="85" t="str">
        <f aca="false">IF(BE95=0," ",(BF95-BE95)*100/BF95)</f>
        <v> </v>
      </c>
      <c r="BK95" s="83" t="str">
        <f aca="false">IF(BE95=0," ",(BF95*$AB95+BH95*(2*$AC95-$AB95))/(2*$AC95))</f>
        <v> </v>
      </c>
      <c r="BL95" s="88" t="str">
        <f aca="false">IF(BE95=0," ",(BK95-BE95)*100/BK95)</f>
        <v> </v>
      </c>
      <c r="EB95" s="156"/>
      <c r="EC95" s="156"/>
    </row>
    <row r="96" customFormat="false" ht="12.75" hidden="false" customHeight="false" outlineLevel="0" collapsed="false">
      <c r="M96" s="156"/>
      <c r="N96" s="156"/>
      <c r="O96" s="156"/>
      <c r="Q96" s="185"/>
      <c r="R96" s="186"/>
      <c r="S96" s="86"/>
      <c r="T96" s="133"/>
      <c r="U96" s="133"/>
      <c r="V96" s="133"/>
      <c r="W96" s="133"/>
      <c r="X96" s="86"/>
      <c r="Y96" s="86"/>
      <c r="Z96" s="86"/>
      <c r="AA96" s="82"/>
      <c r="AB96" s="83" t="n">
        <f aca="false">Y96+Z96</f>
        <v>0</v>
      </c>
      <c r="AC96" s="83" t="n">
        <f aca="false">X96+AB96</f>
        <v>0</v>
      </c>
      <c r="AD96" s="84" t="n">
        <f aca="false">(0.002228009259*(AC96-0.5*Y96))/($E$23*$E$24)</f>
        <v>0</v>
      </c>
      <c r="AE96" s="83" t="e">
        <f aca="false">Y96/AB96</f>
        <v>#DIV/0!</v>
      </c>
      <c r="AF96" s="83" t="e">
        <f aca="false">X96/AB96</f>
        <v>#DIV/0!</v>
      </c>
      <c r="AG96" s="83" t="n">
        <f aca="false">Y96*1440/$E$16</f>
        <v>0</v>
      </c>
      <c r="AH96" s="85" t="e">
        <f aca="false">0.01*(AT96-AN96)</f>
        <v>#VALUE!</v>
      </c>
      <c r="AI96" s="85" t="n">
        <v>1.783</v>
      </c>
      <c r="AJ96" s="85" t="n">
        <f aca="false">((U96+V96)/2)-AI96-W96</f>
        <v>-1.783</v>
      </c>
      <c r="AK96" s="84" t="e">
        <f aca="false">AH96/AJ96</f>
        <v>#VALUE!</v>
      </c>
      <c r="AL96" s="86"/>
      <c r="AM96" s="86"/>
      <c r="AN96" s="86"/>
      <c r="AO96" s="86"/>
      <c r="AP96" s="86"/>
      <c r="AQ96" s="86"/>
      <c r="AR96" s="83" t="str">
        <f aca="false">IF(AO96=0," ",(AP96-(AO96*$AE96))/(1-$AE96))</f>
        <v> </v>
      </c>
      <c r="AS96" s="83" t="str">
        <f aca="false">IF(AQ96=0," ",(AQ96-AR96)*100/AQ96)</f>
        <v> </v>
      </c>
      <c r="AT96" s="85" t="str">
        <f aca="false">IF(AO96=0," ",(AP96-AO96)*100/AP96)</f>
        <v> </v>
      </c>
      <c r="AU96" s="83" t="str">
        <f aca="false">IF(AO96=0," ",(AP96*$AB96+AR96*(2*$AC96-$AB96))/(2*$AC96))</f>
        <v> </v>
      </c>
      <c r="AV96" s="85" t="str">
        <f aca="false">IF(AO96=0," ",(AU96-AO96)*100/AU96)</f>
        <v> </v>
      </c>
      <c r="AW96" s="87"/>
      <c r="AX96" s="87"/>
      <c r="AY96" s="87"/>
      <c r="AZ96" s="84" t="str">
        <f aca="false">IF(AW96=0," ",(AX96-(AW96*$AE96))/(1-$AE96))</f>
        <v> </v>
      </c>
      <c r="BA96" s="83" t="str">
        <f aca="false">IF(AY96=0," ",(AY96-AZ96)*100/AY96)</f>
        <v> </v>
      </c>
      <c r="BB96" s="85" t="str">
        <f aca="false">IF(AW96=0," ",(AX96-AW96)*100/AX96)</f>
        <v> </v>
      </c>
      <c r="BC96" s="84" t="str">
        <f aca="false">IF(AW96=0," ",(AX96*$AB96+AZ96*(2*$AC96-$AB96))/(2*$AC96))</f>
        <v> </v>
      </c>
      <c r="BD96" s="85" t="str">
        <f aca="false">IF(AW96=0," ",(BC96-AW96)*100/BC96)</f>
        <v> </v>
      </c>
      <c r="BE96" s="86"/>
      <c r="BF96" s="86"/>
      <c r="BG96" s="86"/>
      <c r="BH96" s="83" t="str">
        <f aca="false">IF(BE96=0," ",(BF96-(BE96*$AE96))/(1-$AE96))</f>
        <v> </v>
      </c>
      <c r="BI96" s="83" t="str">
        <f aca="false">IF(BG96=0," ",(BG96-BH96)*100/BG96)</f>
        <v> </v>
      </c>
      <c r="BJ96" s="85" t="str">
        <f aca="false">IF(BE96=0," ",(BF96-BE96)*100/BF96)</f>
        <v> </v>
      </c>
      <c r="BK96" s="83" t="str">
        <f aca="false">IF(BE96=0," ",(BF96*$AB96+BH96*(2*$AC96-$AB96))/(2*$AC96))</f>
        <v> </v>
      </c>
      <c r="BL96" s="88" t="str">
        <f aca="false">IF(BE96=0," ",(BK96-BE96)*100/BK96)</f>
        <v> </v>
      </c>
      <c r="EB96" s="156"/>
      <c r="EC96" s="156"/>
    </row>
    <row r="97" customFormat="false" ht="12.75" hidden="false" customHeight="false" outlineLevel="0" collapsed="false">
      <c r="M97" s="156"/>
      <c r="N97" s="156"/>
      <c r="O97" s="156"/>
      <c r="Q97" s="185"/>
      <c r="R97" s="186"/>
      <c r="S97" s="86"/>
      <c r="T97" s="133"/>
      <c r="U97" s="133"/>
      <c r="V97" s="133"/>
      <c r="W97" s="133"/>
      <c r="X97" s="86"/>
      <c r="Y97" s="86"/>
      <c r="Z97" s="86"/>
      <c r="AA97" s="82"/>
      <c r="AB97" s="83" t="n">
        <f aca="false">Y97+Z97</f>
        <v>0</v>
      </c>
      <c r="AC97" s="83" t="n">
        <f aca="false">X97+AB97</f>
        <v>0</v>
      </c>
      <c r="AD97" s="84" t="n">
        <f aca="false">(0.002228009259*(AC97-0.5*Y97))/($E$23*$E$24)</f>
        <v>0</v>
      </c>
      <c r="AE97" s="83" t="e">
        <f aca="false">Y97/AB97</f>
        <v>#DIV/0!</v>
      </c>
      <c r="AF97" s="83" t="e">
        <f aca="false">X97/AB97</f>
        <v>#DIV/0!</v>
      </c>
      <c r="AG97" s="83" t="n">
        <f aca="false">Y97*1440/$E$16</f>
        <v>0</v>
      </c>
      <c r="AH97" s="85" t="e">
        <f aca="false">0.01*(AT97-AN97)</f>
        <v>#VALUE!</v>
      </c>
      <c r="AI97" s="85" t="n">
        <v>1.783</v>
      </c>
      <c r="AJ97" s="85" t="n">
        <f aca="false">((U97+V97)/2)-AI97-W97</f>
        <v>-1.783</v>
      </c>
      <c r="AK97" s="84" t="e">
        <f aca="false">AH97/AJ97</f>
        <v>#VALUE!</v>
      </c>
      <c r="AL97" s="86"/>
      <c r="AM97" s="86"/>
      <c r="AN97" s="86"/>
      <c r="AO97" s="86"/>
      <c r="AP97" s="86"/>
      <c r="AQ97" s="86"/>
      <c r="AR97" s="83" t="str">
        <f aca="false">IF(AO97=0," ",(AP97-(AO97*$AE97))/(1-$AE97))</f>
        <v> </v>
      </c>
      <c r="AS97" s="83" t="str">
        <f aca="false">IF(AQ97=0," ",(AQ97-AR97)*100/AQ97)</f>
        <v> </v>
      </c>
      <c r="AT97" s="85" t="str">
        <f aca="false">IF(AO97=0," ",(AP97-AO97)*100/AP97)</f>
        <v> </v>
      </c>
      <c r="AU97" s="83" t="str">
        <f aca="false">IF(AO97=0," ",(AP97*$AB97+AR97*(2*$AC97-$AB97))/(2*$AC97))</f>
        <v> </v>
      </c>
      <c r="AV97" s="85" t="str">
        <f aca="false">IF(AO97=0," ",(AU97-AO97)*100/AU97)</f>
        <v> </v>
      </c>
      <c r="AW97" s="87"/>
      <c r="AX97" s="87"/>
      <c r="AY97" s="87"/>
      <c r="AZ97" s="84" t="str">
        <f aca="false">IF(AW97=0," ",(AX97-(AW97*$AE97))/(1-$AE97))</f>
        <v> </v>
      </c>
      <c r="BA97" s="83" t="str">
        <f aca="false">IF(AY97=0," ",(AY97-AZ97)*100/AY97)</f>
        <v> </v>
      </c>
      <c r="BB97" s="85" t="str">
        <f aca="false">IF(AW97=0," ",(AX97-AW97)*100/AX97)</f>
        <v> </v>
      </c>
      <c r="BC97" s="84" t="str">
        <f aca="false">IF(AW97=0," ",(AX97*$AB97+AZ97*(2*$AC97-$AB97))/(2*$AC97))</f>
        <v> </v>
      </c>
      <c r="BD97" s="85" t="str">
        <f aca="false">IF(AW97=0," ",(BC97-AW97)*100/BC97)</f>
        <v> </v>
      </c>
      <c r="BE97" s="86"/>
      <c r="BF97" s="86"/>
      <c r="BG97" s="86"/>
      <c r="BH97" s="83" t="str">
        <f aca="false">IF(BE97=0," ",(BF97-(BE97*$AE97))/(1-$AE97))</f>
        <v> </v>
      </c>
      <c r="BI97" s="83" t="str">
        <f aca="false">IF(BG97=0," ",(BG97-BH97)*100/BG97)</f>
        <v> </v>
      </c>
      <c r="BJ97" s="85" t="str">
        <f aca="false">IF(BE97=0," ",(BF97-BE97)*100/BF97)</f>
        <v> </v>
      </c>
      <c r="BK97" s="83" t="str">
        <f aca="false">IF(BE97=0," ",(BF97*$AB97+BH97*(2*$AC97-$AB97))/(2*$AC97))</f>
        <v> </v>
      </c>
      <c r="BL97" s="88" t="str">
        <f aca="false">IF(BE97=0," ",(BK97-BE97)*100/BK97)</f>
        <v> </v>
      </c>
      <c r="EB97" s="156"/>
      <c r="EC97" s="156"/>
    </row>
    <row r="98" customFormat="false" ht="12.75" hidden="false" customHeight="false" outlineLevel="0" collapsed="false">
      <c r="M98" s="156"/>
      <c r="N98" s="156"/>
      <c r="O98" s="156"/>
      <c r="Q98" s="185"/>
      <c r="R98" s="186"/>
      <c r="S98" s="86"/>
      <c r="T98" s="133"/>
      <c r="U98" s="133"/>
      <c r="V98" s="133"/>
      <c r="W98" s="133"/>
      <c r="X98" s="86"/>
      <c r="Y98" s="86"/>
      <c r="Z98" s="86"/>
      <c r="AA98" s="82"/>
      <c r="AB98" s="83" t="n">
        <f aca="false">Y98+Z98</f>
        <v>0</v>
      </c>
      <c r="AC98" s="83" t="n">
        <f aca="false">X98+AB98</f>
        <v>0</v>
      </c>
      <c r="AD98" s="84" t="n">
        <f aca="false">(0.002228009259*(AC98-0.5*Y98))/($E$23*$E$24)</f>
        <v>0</v>
      </c>
      <c r="AE98" s="83" t="e">
        <f aca="false">Y98/AB98</f>
        <v>#DIV/0!</v>
      </c>
      <c r="AF98" s="83" t="e">
        <f aca="false">X98/AB98</f>
        <v>#DIV/0!</v>
      </c>
      <c r="AG98" s="83" t="n">
        <f aca="false">Y98*1440/$E$16</f>
        <v>0</v>
      </c>
      <c r="AH98" s="85" t="e">
        <f aca="false">0.01*(AT98-AN98)</f>
        <v>#VALUE!</v>
      </c>
      <c r="AI98" s="85" t="n">
        <v>1.783</v>
      </c>
      <c r="AJ98" s="85" t="n">
        <f aca="false">((U98+V98)/2)-AI98-W98</f>
        <v>-1.783</v>
      </c>
      <c r="AK98" s="84" t="e">
        <f aca="false">AH98/AJ98</f>
        <v>#VALUE!</v>
      </c>
      <c r="AL98" s="86"/>
      <c r="AM98" s="86"/>
      <c r="AN98" s="86"/>
      <c r="AO98" s="86"/>
      <c r="AP98" s="86"/>
      <c r="AQ98" s="86"/>
      <c r="AR98" s="83" t="str">
        <f aca="false">IF(AO98=0," ",(AP98-(AO98*$AE98))/(1-$AE98))</f>
        <v> </v>
      </c>
      <c r="AS98" s="83" t="str">
        <f aca="false">IF(AQ98=0," ",(AQ98-AR98)*100/AQ98)</f>
        <v> </v>
      </c>
      <c r="AT98" s="85" t="str">
        <f aca="false">IF(AO98=0," ",(AP98-AO98)*100/AP98)</f>
        <v> </v>
      </c>
      <c r="AU98" s="83" t="str">
        <f aca="false">IF(AO98=0," ",(AP98*$AB98+AR98*(2*$AC98-$AB98))/(2*$AC98))</f>
        <v> </v>
      </c>
      <c r="AV98" s="85" t="str">
        <f aca="false">IF(AO98=0," ",(AU98-AO98)*100/AU98)</f>
        <v> </v>
      </c>
      <c r="AW98" s="87"/>
      <c r="AX98" s="87"/>
      <c r="AY98" s="87"/>
      <c r="AZ98" s="84" t="str">
        <f aca="false">IF(AW98=0," ",(AX98-(AW98*$AE98))/(1-$AE98))</f>
        <v> </v>
      </c>
      <c r="BA98" s="83" t="str">
        <f aca="false">IF(AY98=0," ",(AY98-AZ98)*100/AY98)</f>
        <v> </v>
      </c>
      <c r="BB98" s="85" t="str">
        <f aca="false">IF(AW98=0," ",(AX98-AW98)*100/AX98)</f>
        <v> </v>
      </c>
      <c r="BC98" s="84" t="str">
        <f aca="false">IF(AW98=0," ",(AX98*$AB98+AZ98*(2*$AC98-$AB98))/(2*$AC98))</f>
        <v> </v>
      </c>
      <c r="BD98" s="85" t="str">
        <f aca="false">IF(AW98=0," ",(BC98-AW98)*100/BC98)</f>
        <v> </v>
      </c>
      <c r="BE98" s="86"/>
      <c r="BF98" s="86"/>
      <c r="BG98" s="86"/>
      <c r="BH98" s="83" t="str">
        <f aca="false">IF(BE98=0," ",(BF98-(BE98*$AE98))/(1-$AE98))</f>
        <v> </v>
      </c>
      <c r="BI98" s="83" t="str">
        <f aca="false">IF(BG98=0," ",(BG98-BH98)*100/BG98)</f>
        <v> </v>
      </c>
      <c r="BJ98" s="85" t="str">
        <f aca="false">IF(BE98=0," ",(BF98-BE98)*100/BF98)</f>
        <v> </v>
      </c>
      <c r="BK98" s="83" t="str">
        <f aca="false">IF(BE98=0," ",(BF98*$AB98+BH98*(2*$AC98-$AB98))/(2*$AC98))</f>
        <v> </v>
      </c>
      <c r="BL98" s="88" t="str">
        <f aca="false">IF(BE98=0," ",(BK98-BE98)*100/BK98)</f>
        <v> </v>
      </c>
      <c r="EB98" s="156"/>
      <c r="EC98" s="156"/>
    </row>
    <row r="99" customFormat="false" ht="12.75" hidden="false" customHeight="false" outlineLevel="0" collapsed="false">
      <c r="M99" s="156"/>
      <c r="N99" s="156"/>
      <c r="O99" s="156"/>
      <c r="Q99" s="185"/>
      <c r="R99" s="186"/>
      <c r="S99" s="86"/>
      <c r="T99" s="133"/>
      <c r="U99" s="133"/>
      <c r="V99" s="133"/>
      <c r="W99" s="133"/>
      <c r="X99" s="86"/>
      <c r="Y99" s="86"/>
      <c r="Z99" s="86"/>
      <c r="AA99" s="82"/>
      <c r="AB99" s="83" t="n">
        <f aca="false">Y99+Z99</f>
        <v>0</v>
      </c>
      <c r="AC99" s="83" t="n">
        <f aca="false">X99+AB99</f>
        <v>0</v>
      </c>
      <c r="AD99" s="84" t="n">
        <f aca="false">(0.002228009259*(AC99-0.5*Y99))/($E$23*$E$24)</f>
        <v>0</v>
      </c>
      <c r="AE99" s="83" t="e">
        <f aca="false">Y99/AB99</f>
        <v>#DIV/0!</v>
      </c>
      <c r="AF99" s="83" t="e">
        <f aca="false">X99/AB99</f>
        <v>#DIV/0!</v>
      </c>
      <c r="AG99" s="83" t="n">
        <f aca="false">Y99*1440/$E$16</f>
        <v>0</v>
      </c>
      <c r="AH99" s="85" t="e">
        <f aca="false">0.01*(AT99-AN99)</f>
        <v>#VALUE!</v>
      </c>
      <c r="AI99" s="85" t="n">
        <v>1.783</v>
      </c>
      <c r="AJ99" s="85" t="n">
        <f aca="false">((U99+V99)/2)-AI99-W99</f>
        <v>-1.783</v>
      </c>
      <c r="AK99" s="84" t="e">
        <f aca="false">AH99/AJ99</f>
        <v>#VALUE!</v>
      </c>
      <c r="AL99" s="86"/>
      <c r="AM99" s="86"/>
      <c r="AN99" s="86"/>
      <c r="AO99" s="86"/>
      <c r="AP99" s="86"/>
      <c r="AQ99" s="86"/>
      <c r="AR99" s="83" t="str">
        <f aca="false">IF(AO99=0," ",(AP99-(AO99*$AE99))/(1-$AE99))</f>
        <v> </v>
      </c>
      <c r="AS99" s="83" t="str">
        <f aca="false">IF(AQ99=0," ",(AQ99-AR99)*100/AQ99)</f>
        <v> </v>
      </c>
      <c r="AT99" s="85" t="str">
        <f aca="false">IF(AO99=0," ",(AP99-AO99)*100/AP99)</f>
        <v> </v>
      </c>
      <c r="AU99" s="83" t="str">
        <f aca="false">IF(AO99=0," ",(AP99*$AB99+AR99*(2*$AC99-$AB99))/(2*$AC99))</f>
        <v> </v>
      </c>
      <c r="AV99" s="85" t="str">
        <f aca="false">IF(AO99=0," ",(AU99-AO99)*100/AU99)</f>
        <v> </v>
      </c>
      <c r="AW99" s="87"/>
      <c r="AX99" s="87"/>
      <c r="AY99" s="87"/>
      <c r="AZ99" s="84" t="str">
        <f aca="false">IF(AW99=0," ",(AX99-(AW99*$AE99))/(1-$AE99))</f>
        <v> </v>
      </c>
      <c r="BA99" s="83" t="str">
        <f aca="false">IF(AY99=0," ",(AY99-AZ99)*100/AY99)</f>
        <v> </v>
      </c>
      <c r="BB99" s="85" t="str">
        <f aca="false">IF(AW99=0," ",(AX99-AW99)*100/AX99)</f>
        <v> </v>
      </c>
      <c r="BC99" s="84" t="str">
        <f aca="false">IF(AW99=0," ",(AX99*$AB99+AZ99*(2*$AC99-$AB99))/(2*$AC99))</f>
        <v> </v>
      </c>
      <c r="BD99" s="85" t="str">
        <f aca="false">IF(AW99=0," ",(BC99-AW99)*100/BC99)</f>
        <v> </v>
      </c>
      <c r="BE99" s="86"/>
      <c r="BF99" s="86"/>
      <c r="BG99" s="86"/>
      <c r="BH99" s="83" t="str">
        <f aca="false">IF(BE99=0," ",(BF99-(BE99*$AE99))/(1-$AE99))</f>
        <v> </v>
      </c>
      <c r="BI99" s="83" t="str">
        <f aca="false">IF(BG99=0," ",(BG99-BH99)*100/BG99)</f>
        <v> </v>
      </c>
      <c r="BJ99" s="85" t="str">
        <f aca="false">IF(BE99=0," ",(BF99-BE99)*100/BF99)</f>
        <v> </v>
      </c>
      <c r="BK99" s="83" t="str">
        <f aca="false">IF(BE99=0," ",(BF99*$AB99+BH99*(2*$AC99-$AB99))/(2*$AC99))</f>
        <v> </v>
      </c>
      <c r="BL99" s="88" t="str">
        <f aca="false">IF(BE99=0," ",(BK99-BE99)*100/BK99)</f>
        <v> </v>
      </c>
      <c r="EB99" s="156"/>
      <c r="EC99" s="156"/>
    </row>
    <row r="100" customFormat="false" ht="12.75" hidden="false" customHeight="false" outlineLevel="0" collapsed="false">
      <c r="M100" s="156"/>
      <c r="N100" s="156"/>
      <c r="O100" s="156"/>
      <c r="Q100" s="185"/>
      <c r="R100" s="186"/>
      <c r="S100" s="86"/>
      <c r="T100" s="133"/>
      <c r="U100" s="133"/>
      <c r="V100" s="133"/>
      <c r="W100" s="133"/>
      <c r="X100" s="86"/>
      <c r="Y100" s="86"/>
      <c r="Z100" s="86"/>
      <c r="AA100" s="82"/>
      <c r="AB100" s="83" t="n">
        <f aca="false">Y100+Z100</f>
        <v>0</v>
      </c>
      <c r="AC100" s="83" t="n">
        <f aca="false">X100+AB100</f>
        <v>0</v>
      </c>
      <c r="AD100" s="84" t="n">
        <f aca="false">(0.002228009259*(AC100-0.5*Y100))/($E$23*$E$24)</f>
        <v>0</v>
      </c>
      <c r="AE100" s="83" t="e">
        <f aca="false">Y100/AB100</f>
        <v>#DIV/0!</v>
      </c>
      <c r="AF100" s="83" t="e">
        <f aca="false">X100/AB100</f>
        <v>#DIV/0!</v>
      </c>
      <c r="AG100" s="83" t="n">
        <f aca="false">Y100*1440/$E$16</f>
        <v>0</v>
      </c>
      <c r="AH100" s="85" t="e">
        <f aca="false">0.01*(AT100-AN100)</f>
        <v>#VALUE!</v>
      </c>
      <c r="AI100" s="85" t="n">
        <v>1.783</v>
      </c>
      <c r="AJ100" s="85" t="n">
        <f aca="false">((U100+V100)/2)-AI100-W100</f>
        <v>-1.783</v>
      </c>
      <c r="AK100" s="84" t="e">
        <f aca="false">AH100/AJ100</f>
        <v>#VALUE!</v>
      </c>
      <c r="AL100" s="86"/>
      <c r="AM100" s="86"/>
      <c r="AN100" s="86"/>
      <c r="AO100" s="86"/>
      <c r="AP100" s="86"/>
      <c r="AQ100" s="86"/>
      <c r="AR100" s="83" t="str">
        <f aca="false">IF(AO100=0," ",(AP100-(AO100*$AE100))/(1-$AE100))</f>
        <v> </v>
      </c>
      <c r="AS100" s="83" t="str">
        <f aca="false">IF(AQ100=0," ",(AQ100-AR100)*100/AQ100)</f>
        <v> </v>
      </c>
      <c r="AT100" s="85" t="str">
        <f aca="false">IF(AO100=0," ",(AP100-AO100)*100/AP100)</f>
        <v> </v>
      </c>
      <c r="AU100" s="83" t="str">
        <f aca="false">IF(AO100=0," ",(AP100*$AB100+AR100*(2*$AC100-$AB100))/(2*$AC100))</f>
        <v> </v>
      </c>
      <c r="AV100" s="85" t="str">
        <f aca="false">IF(AO100=0," ",(AU100-AO100)*100/AU100)</f>
        <v> </v>
      </c>
      <c r="AW100" s="87"/>
      <c r="AX100" s="87"/>
      <c r="AY100" s="87"/>
      <c r="AZ100" s="84" t="str">
        <f aca="false">IF(AW100=0," ",(AX100-(AW100*$AE100))/(1-$AE100))</f>
        <v> </v>
      </c>
      <c r="BA100" s="83" t="str">
        <f aca="false">IF(AY100=0," ",(AY100-AZ100)*100/AY100)</f>
        <v> </v>
      </c>
      <c r="BB100" s="85" t="str">
        <f aca="false">IF(AW100=0," ",(AX100-AW100)*100/AX100)</f>
        <v> </v>
      </c>
      <c r="BC100" s="84" t="str">
        <f aca="false">IF(AW100=0," ",(AX100*$AB100+AZ100*(2*$AC100-$AB100))/(2*$AC100))</f>
        <v> </v>
      </c>
      <c r="BD100" s="85" t="str">
        <f aca="false">IF(AW100=0," ",(BC100-AW100)*100/BC100)</f>
        <v> </v>
      </c>
      <c r="BE100" s="86"/>
      <c r="BF100" s="86"/>
      <c r="BG100" s="86"/>
      <c r="BH100" s="83" t="str">
        <f aca="false">IF(BE100=0," ",(BF100-(BE100*$AE100))/(1-$AE100))</f>
        <v> </v>
      </c>
      <c r="BI100" s="83" t="str">
        <f aca="false">IF(BG100=0," ",(BG100-BH100)*100/BG100)</f>
        <v> </v>
      </c>
      <c r="BJ100" s="85" t="str">
        <f aca="false">IF(BE100=0," ",(BF100-BE100)*100/BF100)</f>
        <v> </v>
      </c>
      <c r="BK100" s="83" t="str">
        <f aca="false">IF(BE100=0," ",(BF100*$AB100+BH100*(2*$AC100-$AB100))/(2*$AC100))</f>
        <v> </v>
      </c>
      <c r="BL100" s="88" t="str">
        <f aca="false">IF(BE100=0," ",(BK100-BE100)*100/BK100)</f>
        <v> </v>
      </c>
      <c r="EB100" s="156"/>
      <c r="EC100" s="156"/>
    </row>
    <row r="101" customFormat="false" ht="12.75" hidden="false" customHeight="false" outlineLevel="0" collapsed="false">
      <c r="M101" s="156"/>
      <c r="N101" s="156"/>
      <c r="O101" s="156"/>
      <c r="Q101" s="185"/>
      <c r="R101" s="186"/>
      <c r="S101" s="86"/>
      <c r="T101" s="133"/>
      <c r="U101" s="133"/>
      <c r="V101" s="133"/>
      <c r="W101" s="133"/>
      <c r="X101" s="86"/>
      <c r="Y101" s="86"/>
      <c r="Z101" s="86"/>
      <c r="AA101" s="82"/>
      <c r="AB101" s="83" t="n">
        <f aca="false">Y101+Z101</f>
        <v>0</v>
      </c>
      <c r="AC101" s="83" t="n">
        <f aca="false">X101+AB101</f>
        <v>0</v>
      </c>
      <c r="AD101" s="84" t="n">
        <f aca="false">(0.002228009259*(AC101-0.5*Y101))/($E$23*$E$24)</f>
        <v>0</v>
      </c>
      <c r="AE101" s="83" t="e">
        <f aca="false">Y101/AB101</f>
        <v>#DIV/0!</v>
      </c>
      <c r="AF101" s="83" t="e">
        <f aca="false">X101/AB101</f>
        <v>#DIV/0!</v>
      </c>
      <c r="AG101" s="83" t="n">
        <f aca="false">Y101*1440/$E$16</f>
        <v>0</v>
      </c>
      <c r="AH101" s="85" t="e">
        <f aca="false">0.01*(AT101-AN101)</f>
        <v>#VALUE!</v>
      </c>
      <c r="AI101" s="85" t="n">
        <v>1.783</v>
      </c>
      <c r="AJ101" s="85" t="n">
        <f aca="false">((U101+V101)/2)-AI101-W101</f>
        <v>-1.783</v>
      </c>
      <c r="AK101" s="84" t="e">
        <f aca="false">AH101/AJ101</f>
        <v>#VALUE!</v>
      </c>
      <c r="AL101" s="86"/>
      <c r="AM101" s="86"/>
      <c r="AN101" s="86"/>
      <c r="AO101" s="86"/>
      <c r="AP101" s="86"/>
      <c r="AQ101" s="86"/>
      <c r="AR101" s="83" t="str">
        <f aca="false">IF(AO101=0," ",(AP101-(AO101*$AE101))/(1-$AE101))</f>
        <v> </v>
      </c>
      <c r="AS101" s="83" t="str">
        <f aca="false">IF(AQ101=0," ",(AQ101-AR101)*100/AQ101)</f>
        <v> </v>
      </c>
      <c r="AT101" s="85" t="str">
        <f aca="false">IF(AO101=0," ",(AP101-AO101)*100/AP101)</f>
        <v> </v>
      </c>
      <c r="AU101" s="83" t="str">
        <f aca="false">IF(AO101=0," ",(AP101*$AB101+AR101*(2*$AC101-$AB101))/(2*$AC101))</f>
        <v> </v>
      </c>
      <c r="AV101" s="85" t="str">
        <f aca="false">IF(AO101=0," ",(AU101-AO101)*100/AU101)</f>
        <v> </v>
      </c>
      <c r="AW101" s="87"/>
      <c r="AX101" s="87"/>
      <c r="AY101" s="87"/>
      <c r="AZ101" s="84" t="str">
        <f aca="false">IF(AW101=0," ",(AX101-(AW101*$AE101))/(1-$AE101))</f>
        <v> </v>
      </c>
      <c r="BA101" s="83" t="str">
        <f aca="false">IF(AY101=0," ",(AY101-AZ101)*100/AY101)</f>
        <v> </v>
      </c>
      <c r="BB101" s="85" t="str">
        <f aca="false">IF(AW101=0," ",(AX101-AW101)*100/AX101)</f>
        <v> </v>
      </c>
      <c r="BC101" s="84" t="str">
        <f aca="false">IF(AW101=0," ",(AX101*$AB101+AZ101*(2*$AC101-$AB101))/(2*$AC101))</f>
        <v> </v>
      </c>
      <c r="BD101" s="85" t="str">
        <f aca="false">IF(AW101=0," ",(BC101-AW101)*100/BC101)</f>
        <v> </v>
      </c>
      <c r="BE101" s="86"/>
      <c r="BF101" s="86"/>
      <c r="BG101" s="86"/>
      <c r="BH101" s="83" t="str">
        <f aca="false">IF(BE101=0," ",(BF101-(BE101*$AE101))/(1-$AE101))</f>
        <v> </v>
      </c>
      <c r="BI101" s="83" t="str">
        <f aca="false">IF(BG101=0," ",(BG101-BH101)*100/BG101)</f>
        <v> </v>
      </c>
      <c r="BJ101" s="85" t="str">
        <f aca="false">IF(BE101=0," ",(BF101-BE101)*100/BF101)</f>
        <v> </v>
      </c>
      <c r="BK101" s="83" t="str">
        <f aca="false">IF(BE101=0," ",(BF101*$AB101+BH101*(2*$AC101-$AB101))/(2*$AC101))</f>
        <v> </v>
      </c>
      <c r="BL101" s="88" t="str">
        <f aca="false">IF(BE101=0," ",(BK101-BE101)*100/BK101)</f>
        <v> </v>
      </c>
      <c r="EB101" s="156"/>
      <c r="EC101" s="156"/>
    </row>
    <row r="102" customFormat="false" ht="12.75" hidden="false" customHeight="false" outlineLevel="0" collapsed="false">
      <c r="M102" s="156"/>
      <c r="N102" s="156"/>
      <c r="O102" s="156"/>
      <c r="Q102" s="185"/>
      <c r="R102" s="186"/>
      <c r="S102" s="86"/>
      <c r="T102" s="133"/>
      <c r="U102" s="133"/>
      <c r="V102" s="133"/>
      <c r="W102" s="133"/>
      <c r="X102" s="86"/>
      <c r="Y102" s="86"/>
      <c r="Z102" s="86"/>
      <c r="AA102" s="82"/>
      <c r="AB102" s="83" t="n">
        <f aca="false">Y102+Z102</f>
        <v>0</v>
      </c>
      <c r="AC102" s="83" t="n">
        <f aca="false">X102+AB102</f>
        <v>0</v>
      </c>
      <c r="AD102" s="84" t="n">
        <f aca="false">(0.002228009259*(AC102-0.5*Y102))/($E$23*$E$24)</f>
        <v>0</v>
      </c>
      <c r="AE102" s="83" t="e">
        <f aca="false">Y102/AB102</f>
        <v>#DIV/0!</v>
      </c>
      <c r="AF102" s="83" t="e">
        <f aca="false">X102/AB102</f>
        <v>#DIV/0!</v>
      </c>
      <c r="AG102" s="83" t="n">
        <f aca="false">Y102*1440/$E$16</f>
        <v>0</v>
      </c>
      <c r="AH102" s="85" t="e">
        <f aca="false">0.01*(AT102-AN102)</f>
        <v>#VALUE!</v>
      </c>
      <c r="AI102" s="85" t="n">
        <v>1.783</v>
      </c>
      <c r="AJ102" s="85" t="n">
        <f aca="false">((U102+V102)/2)-AI102-W102</f>
        <v>-1.783</v>
      </c>
      <c r="AK102" s="84" t="e">
        <f aca="false">AH102/AJ102</f>
        <v>#VALUE!</v>
      </c>
      <c r="AL102" s="86"/>
      <c r="AM102" s="86"/>
      <c r="AN102" s="86"/>
      <c r="AO102" s="86"/>
      <c r="AP102" s="86"/>
      <c r="AQ102" s="86"/>
      <c r="AR102" s="83" t="str">
        <f aca="false">IF(AO102=0," ",(AP102-(AO102*$AE102))/(1-$AE102))</f>
        <v> </v>
      </c>
      <c r="AS102" s="83" t="str">
        <f aca="false">IF(AQ102=0," ",(AQ102-AR102)*100/AQ102)</f>
        <v> </v>
      </c>
      <c r="AT102" s="85" t="str">
        <f aca="false">IF(AO102=0," ",(AP102-AO102)*100/AP102)</f>
        <v> </v>
      </c>
      <c r="AU102" s="83" t="str">
        <f aca="false">IF(AO102=0," ",(AP102*$AB102+AR102*(2*$AC102-$AB102))/(2*$AC102))</f>
        <v> </v>
      </c>
      <c r="AV102" s="85" t="str">
        <f aca="false">IF(AO102=0," ",(AU102-AO102)*100/AU102)</f>
        <v> </v>
      </c>
      <c r="AW102" s="87"/>
      <c r="AX102" s="87"/>
      <c r="AY102" s="87"/>
      <c r="AZ102" s="84" t="str">
        <f aca="false">IF(AW102=0," ",(AX102-(AW102*$AE102))/(1-$AE102))</f>
        <v> </v>
      </c>
      <c r="BA102" s="83" t="str">
        <f aca="false">IF(AY102=0," ",(AY102-AZ102)*100/AY102)</f>
        <v> </v>
      </c>
      <c r="BB102" s="85" t="str">
        <f aca="false">IF(AW102=0," ",(AX102-AW102)*100/AX102)</f>
        <v> </v>
      </c>
      <c r="BC102" s="84" t="str">
        <f aca="false">IF(AW102=0," ",(AX102*$AB102+AZ102*(2*$AC102-$AB102))/(2*$AC102))</f>
        <v> </v>
      </c>
      <c r="BD102" s="85" t="str">
        <f aca="false">IF(AW102=0," ",(BC102-AW102)*100/BC102)</f>
        <v> </v>
      </c>
      <c r="BE102" s="86"/>
      <c r="BF102" s="86"/>
      <c r="BG102" s="86"/>
      <c r="BH102" s="83" t="str">
        <f aca="false">IF(BE102=0," ",(BF102-(BE102*$AE102))/(1-$AE102))</f>
        <v> </v>
      </c>
      <c r="BI102" s="83" t="str">
        <f aca="false">IF(BG102=0," ",(BG102-BH102)*100/BG102)</f>
        <v> </v>
      </c>
      <c r="BJ102" s="85" t="str">
        <f aca="false">IF(BE102=0," ",(BF102-BE102)*100/BF102)</f>
        <v> </v>
      </c>
      <c r="BK102" s="83" t="str">
        <f aca="false">IF(BE102=0," ",(BF102*$AB102+BH102*(2*$AC102-$AB102))/(2*$AC102))</f>
        <v> </v>
      </c>
      <c r="BL102" s="88" t="str">
        <f aca="false">IF(BE102=0," ",(BK102-BE102)*100/BK102)</f>
        <v> </v>
      </c>
      <c r="EB102" s="156"/>
      <c r="EC102" s="156"/>
    </row>
    <row r="103" customFormat="false" ht="12.75" hidden="false" customHeight="false" outlineLevel="0" collapsed="false">
      <c r="M103" s="156"/>
      <c r="N103" s="156"/>
      <c r="O103" s="156"/>
      <c r="Q103" s="185"/>
      <c r="R103" s="186"/>
      <c r="S103" s="86"/>
      <c r="T103" s="133"/>
      <c r="U103" s="133"/>
      <c r="V103" s="133"/>
      <c r="W103" s="133"/>
      <c r="X103" s="86"/>
      <c r="Y103" s="86"/>
      <c r="Z103" s="86"/>
      <c r="AA103" s="82"/>
      <c r="AB103" s="83" t="n">
        <f aca="false">Y103+Z103</f>
        <v>0</v>
      </c>
      <c r="AC103" s="83" t="n">
        <f aca="false">X103+AB103</f>
        <v>0</v>
      </c>
      <c r="AD103" s="84" t="n">
        <f aca="false">(0.002228009259*(AC103-0.5*Y103))/($E$23*$E$24)</f>
        <v>0</v>
      </c>
      <c r="AE103" s="83" t="e">
        <f aca="false">Y103/AB103</f>
        <v>#DIV/0!</v>
      </c>
      <c r="AF103" s="83" t="e">
        <f aca="false">X103/AB103</f>
        <v>#DIV/0!</v>
      </c>
      <c r="AG103" s="83" t="n">
        <f aca="false">Y103*1440/$E$16</f>
        <v>0</v>
      </c>
      <c r="AH103" s="85" t="e">
        <f aca="false">0.01*(AT103-AN103)</f>
        <v>#VALUE!</v>
      </c>
      <c r="AI103" s="85" t="n">
        <v>1.783</v>
      </c>
      <c r="AJ103" s="85" t="n">
        <f aca="false">((U103+V103)/2)-AI103-W103</f>
        <v>-1.783</v>
      </c>
      <c r="AK103" s="84" t="e">
        <f aca="false">AH103/AJ103</f>
        <v>#VALUE!</v>
      </c>
      <c r="AL103" s="86"/>
      <c r="AM103" s="86"/>
      <c r="AN103" s="86"/>
      <c r="AO103" s="86"/>
      <c r="AP103" s="86"/>
      <c r="AQ103" s="86"/>
      <c r="AR103" s="83" t="str">
        <f aca="false">IF(AO103=0," ",(AP103-(AO103*$AE103))/(1-$AE103))</f>
        <v> </v>
      </c>
      <c r="AS103" s="83" t="str">
        <f aca="false">IF(AQ103=0," ",(AQ103-AR103)*100/AQ103)</f>
        <v> </v>
      </c>
      <c r="AT103" s="85" t="str">
        <f aca="false">IF(AO103=0," ",(AP103-AO103)*100/AP103)</f>
        <v> </v>
      </c>
      <c r="AU103" s="83" t="str">
        <f aca="false">IF(AO103=0," ",(AP103*$AB103+AR103*(2*$AC103-$AB103))/(2*$AC103))</f>
        <v> </v>
      </c>
      <c r="AV103" s="85" t="str">
        <f aca="false">IF(AO103=0," ",(AU103-AO103)*100/AU103)</f>
        <v> </v>
      </c>
      <c r="AW103" s="87"/>
      <c r="AX103" s="87"/>
      <c r="AY103" s="87"/>
      <c r="AZ103" s="84" t="str">
        <f aca="false">IF(AW103=0," ",(AX103-(AW103*$AE103))/(1-$AE103))</f>
        <v> </v>
      </c>
      <c r="BA103" s="83" t="str">
        <f aca="false">IF(AY103=0," ",(AY103-AZ103)*100/AY103)</f>
        <v> </v>
      </c>
      <c r="BB103" s="85" t="str">
        <f aca="false">IF(AW103=0," ",(AX103-AW103)*100/AX103)</f>
        <v> </v>
      </c>
      <c r="BC103" s="84" t="str">
        <f aca="false">IF(AW103=0," ",(AX103*$AB103+AZ103*(2*$AC103-$AB103))/(2*$AC103))</f>
        <v> </v>
      </c>
      <c r="BD103" s="85" t="str">
        <f aca="false">IF(AW103=0," ",(BC103-AW103)*100/BC103)</f>
        <v> </v>
      </c>
      <c r="BE103" s="86"/>
      <c r="BF103" s="86"/>
      <c r="BG103" s="86"/>
      <c r="BH103" s="83" t="str">
        <f aca="false">IF(BE103=0," ",(BF103-(BE103*$AE103))/(1-$AE103))</f>
        <v> </v>
      </c>
      <c r="BI103" s="83" t="str">
        <f aca="false">IF(BG103=0," ",(BG103-BH103)*100/BG103)</f>
        <v> </v>
      </c>
      <c r="BJ103" s="85" t="str">
        <f aca="false">IF(BE103=0," ",(BF103-BE103)*100/BF103)</f>
        <v> </v>
      </c>
      <c r="BK103" s="83" t="str">
        <f aca="false">IF(BE103=0," ",(BF103*$AB103+BH103*(2*$AC103-$AB103))/(2*$AC103))</f>
        <v> </v>
      </c>
      <c r="BL103" s="88" t="str">
        <f aca="false">IF(BE103=0," ",(BK103-BE103)*100/BK103)</f>
        <v> </v>
      </c>
      <c r="EB103" s="156"/>
      <c r="EC103" s="156"/>
    </row>
    <row r="104" customFormat="false" ht="12.75" hidden="false" customHeight="false" outlineLevel="0" collapsed="false">
      <c r="M104" s="156"/>
      <c r="N104" s="156"/>
      <c r="O104" s="156"/>
      <c r="Q104" s="185"/>
      <c r="R104" s="186"/>
      <c r="S104" s="86"/>
      <c r="T104" s="133"/>
      <c r="U104" s="133"/>
      <c r="V104" s="133"/>
      <c r="W104" s="133"/>
      <c r="X104" s="86"/>
      <c r="Y104" s="86"/>
      <c r="Z104" s="86"/>
      <c r="AA104" s="82"/>
      <c r="AB104" s="83" t="n">
        <f aca="false">Y104+Z104</f>
        <v>0</v>
      </c>
      <c r="AC104" s="83" t="n">
        <f aca="false">X104+AB104</f>
        <v>0</v>
      </c>
      <c r="AD104" s="84" t="n">
        <f aca="false">(0.002228009259*(AC104-0.5*Y104))/($E$23*$E$24)</f>
        <v>0</v>
      </c>
      <c r="AE104" s="83" t="e">
        <f aca="false">Y104/AB104</f>
        <v>#DIV/0!</v>
      </c>
      <c r="AF104" s="83" t="e">
        <f aca="false">X104/AB104</f>
        <v>#DIV/0!</v>
      </c>
      <c r="AG104" s="83" t="n">
        <f aca="false">Y104*1440/$E$16</f>
        <v>0</v>
      </c>
      <c r="AH104" s="85" t="e">
        <f aca="false">0.01*(AT104-AN104)</f>
        <v>#VALUE!</v>
      </c>
      <c r="AI104" s="85" t="n">
        <v>1.783</v>
      </c>
      <c r="AJ104" s="85" t="n">
        <f aca="false">((U104+V104)/2)-AI104-W104</f>
        <v>-1.783</v>
      </c>
      <c r="AK104" s="84" t="e">
        <f aca="false">AH104/AJ104</f>
        <v>#VALUE!</v>
      </c>
      <c r="AL104" s="86"/>
      <c r="AM104" s="86"/>
      <c r="AN104" s="86"/>
      <c r="AO104" s="86"/>
      <c r="AP104" s="86"/>
      <c r="AQ104" s="86"/>
      <c r="AR104" s="83" t="str">
        <f aca="false">IF(AO104=0," ",(AP104-(AO104*$AE104))/(1-$AE104))</f>
        <v> </v>
      </c>
      <c r="AS104" s="83" t="str">
        <f aca="false">IF(AQ104=0," ",(AQ104-AR104)*100/AQ104)</f>
        <v> </v>
      </c>
      <c r="AT104" s="85" t="str">
        <f aca="false">IF(AO104=0," ",(AP104-AO104)*100/AP104)</f>
        <v> </v>
      </c>
      <c r="AU104" s="83" t="str">
        <f aca="false">IF(AO104=0," ",(AP104*$AB104+AR104*(2*$AC104-$AB104))/(2*$AC104))</f>
        <v> </v>
      </c>
      <c r="AV104" s="85" t="str">
        <f aca="false">IF(AO104=0," ",(AU104-AO104)*100/AU104)</f>
        <v> </v>
      </c>
      <c r="AW104" s="87"/>
      <c r="AX104" s="87"/>
      <c r="AY104" s="87"/>
      <c r="AZ104" s="84" t="str">
        <f aca="false">IF(AW104=0," ",(AX104-(AW104*$AE104))/(1-$AE104))</f>
        <v> </v>
      </c>
      <c r="BA104" s="83" t="str">
        <f aca="false">IF(AY104=0," ",(AY104-AZ104)*100/AY104)</f>
        <v> </v>
      </c>
      <c r="BB104" s="85" t="str">
        <f aca="false">IF(AW104=0," ",(AX104-AW104)*100/AX104)</f>
        <v> </v>
      </c>
      <c r="BC104" s="84" t="str">
        <f aca="false">IF(AW104=0," ",(AX104*$AB104+AZ104*(2*$AC104-$AB104))/(2*$AC104))</f>
        <v> </v>
      </c>
      <c r="BD104" s="85" t="str">
        <f aca="false">IF(AW104=0," ",(BC104-AW104)*100/BC104)</f>
        <v> </v>
      </c>
      <c r="BE104" s="86"/>
      <c r="BF104" s="86"/>
      <c r="BG104" s="86"/>
      <c r="BH104" s="83" t="str">
        <f aca="false">IF(BE104=0," ",(BF104-(BE104*$AE104))/(1-$AE104))</f>
        <v> </v>
      </c>
      <c r="BI104" s="83" t="str">
        <f aca="false">IF(BG104=0," ",(BG104-BH104)*100/BG104)</f>
        <v> </v>
      </c>
      <c r="BJ104" s="85" t="str">
        <f aca="false">IF(BE104=0," ",(BF104-BE104)*100/BF104)</f>
        <v> </v>
      </c>
      <c r="BK104" s="83" t="str">
        <f aca="false">IF(BE104=0," ",(BF104*$AB104+BH104*(2*$AC104-$AB104))/(2*$AC104))</f>
        <v> </v>
      </c>
      <c r="BL104" s="88" t="str">
        <f aca="false">IF(BE104=0," ",(BK104-BE104)*100/BK104)</f>
        <v> </v>
      </c>
      <c r="EB104" s="156"/>
      <c r="EC104" s="156"/>
    </row>
    <row r="105" customFormat="false" ht="12.75" hidden="false" customHeight="false" outlineLevel="0" collapsed="false">
      <c r="M105" s="156"/>
      <c r="N105" s="156"/>
      <c r="O105" s="156"/>
      <c r="Q105" s="185"/>
      <c r="R105" s="186"/>
      <c r="S105" s="86"/>
      <c r="T105" s="133"/>
      <c r="U105" s="133"/>
      <c r="V105" s="133"/>
      <c r="W105" s="133"/>
      <c r="X105" s="86"/>
      <c r="Y105" s="86"/>
      <c r="Z105" s="86"/>
      <c r="AA105" s="82"/>
      <c r="AB105" s="83" t="n">
        <f aca="false">Y105+Z105</f>
        <v>0</v>
      </c>
      <c r="AC105" s="83" t="n">
        <f aca="false">X105+AB105</f>
        <v>0</v>
      </c>
      <c r="AD105" s="84" t="n">
        <f aca="false">(0.002228009259*(AC105-0.5*Y105))/($E$23*$E$24)</f>
        <v>0</v>
      </c>
      <c r="AE105" s="83" t="e">
        <f aca="false">Y105/AB105</f>
        <v>#DIV/0!</v>
      </c>
      <c r="AF105" s="83" t="e">
        <f aca="false">X105/AB105</f>
        <v>#DIV/0!</v>
      </c>
      <c r="AG105" s="83" t="n">
        <f aca="false">Y105*1440/$E$16</f>
        <v>0</v>
      </c>
      <c r="AH105" s="85" t="e">
        <f aca="false">0.01*(AT105-AN105)</f>
        <v>#VALUE!</v>
      </c>
      <c r="AI105" s="85" t="n">
        <v>1.783</v>
      </c>
      <c r="AJ105" s="85" t="n">
        <f aca="false">((U105+V105)/2)-AI105-W105</f>
        <v>-1.783</v>
      </c>
      <c r="AK105" s="84" t="e">
        <f aca="false">AH105/AJ105</f>
        <v>#VALUE!</v>
      </c>
      <c r="AL105" s="86"/>
      <c r="AM105" s="86"/>
      <c r="AN105" s="86"/>
      <c r="AO105" s="86"/>
      <c r="AP105" s="86"/>
      <c r="AQ105" s="86"/>
      <c r="AR105" s="83" t="str">
        <f aca="false">IF(AO105=0," ",(AP105-(AO105*$AE105))/(1-$AE105))</f>
        <v> </v>
      </c>
      <c r="AS105" s="83" t="str">
        <f aca="false">IF(AQ105=0," ",(AQ105-AR105)*100/AQ105)</f>
        <v> </v>
      </c>
      <c r="AT105" s="85" t="str">
        <f aca="false">IF(AO105=0," ",(AP105-AO105)*100/AP105)</f>
        <v> </v>
      </c>
      <c r="AU105" s="83" t="str">
        <f aca="false">IF(AO105=0," ",(AP105*$AB105+AR105*(2*$AC105-$AB105))/(2*$AC105))</f>
        <v> </v>
      </c>
      <c r="AV105" s="85" t="str">
        <f aca="false">IF(AO105=0," ",(AU105-AO105)*100/AU105)</f>
        <v> </v>
      </c>
      <c r="AW105" s="87"/>
      <c r="AX105" s="87"/>
      <c r="AY105" s="87"/>
      <c r="AZ105" s="84" t="str">
        <f aca="false">IF(AW105=0," ",(AX105-(AW105*$AE105))/(1-$AE105))</f>
        <v> </v>
      </c>
      <c r="BA105" s="83" t="str">
        <f aca="false">IF(AY105=0," ",(AY105-AZ105)*100/AY105)</f>
        <v> </v>
      </c>
      <c r="BB105" s="85" t="str">
        <f aca="false">IF(AW105=0," ",(AX105-AW105)*100/AX105)</f>
        <v> </v>
      </c>
      <c r="BC105" s="84" t="str">
        <f aca="false">IF(AW105=0," ",(AX105*$AB105+AZ105*(2*$AC105-$AB105))/(2*$AC105))</f>
        <v> </v>
      </c>
      <c r="BD105" s="85" t="str">
        <f aca="false">IF(AW105=0," ",(BC105-AW105)*100/BC105)</f>
        <v> </v>
      </c>
      <c r="BE105" s="86"/>
      <c r="BF105" s="86"/>
      <c r="BG105" s="86"/>
      <c r="BH105" s="83" t="str">
        <f aca="false">IF(BE105=0," ",(BF105-(BE105*$AE105))/(1-$AE105))</f>
        <v> </v>
      </c>
      <c r="BI105" s="83" t="str">
        <f aca="false">IF(BG105=0," ",(BG105-BH105)*100/BG105)</f>
        <v> </v>
      </c>
      <c r="BJ105" s="85" t="str">
        <f aca="false">IF(BE105=0," ",(BF105-BE105)*100/BF105)</f>
        <v> </v>
      </c>
      <c r="BK105" s="83" t="str">
        <f aca="false">IF(BE105=0," ",(BF105*$AB105+BH105*(2*$AC105-$AB105))/(2*$AC105))</f>
        <v> </v>
      </c>
      <c r="BL105" s="88" t="str">
        <f aca="false">IF(BE105=0," ",(BK105-BE105)*100/BK105)</f>
        <v> </v>
      </c>
      <c r="EB105" s="156"/>
      <c r="EC105" s="156"/>
    </row>
    <row r="106" customFormat="false" ht="12.75" hidden="false" customHeight="false" outlineLevel="0" collapsed="false">
      <c r="M106" s="156"/>
      <c r="N106" s="156"/>
      <c r="O106" s="156"/>
      <c r="Q106" s="185"/>
      <c r="R106" s="186"/>
      <c r="S106" s="86"/>
      <c r="T106" s="133"/>
      <c r="U106" s="133"/>
      <c r="V106" s="133"/>
      <c r="W106" s="133"/>
      <c r="X106" s="86"/>
      <c r="Y106" s="86"/>
      <c r="Z106" s="86"/>
      <c r="AA106" s="82"/>
      <c r="AB106" s="83" t="n">
        <f aca="false">Y106+Z106</f>
        <v>0</v>
      </c>
      <c r="AC106" s="83" t="n">
        <f aca="false">X106+AB106</f>
        <v>0</v>
      </c>
      <c r="AD106" s="84" t="n">
        <f aca="false">(0.002228009259*(AC106-0.5*Y106))/($E$23*$E$24)</f>
        <v>0</v>
      </c>
      <c r="AE106" s="83" t="e">
        <f aca="false">Y106/AB106</f>
        <v>#DIV/0!</v>
      </c>
      <c r="AF106" s="83" t="e">
        <f aca="false">X106/AB106</f>
        <v>#DIV/0!</v>
      </c>
      <c r="AG106" s="83" t="n">
        <f aca="false">Y106*1440/$E$16</f>
        <v>0</v>
      </c>
      <c r="AH106" s="85" t="e">
        <f aca="false">0.01*(AT106-AN106)</f>
        <v>#VALUE!</v>
      </c>
      <c r="AI106" s="85" t="n">
        <v>1.783</v>
      </c>
      <c r="AJ106" s="85" t="n">
        <f aca="false">((U106+V106)/2)-AI106-W106</f>
        <v>-1.783</v>
      </c>
      <c r="AK106" s="84" t="e">
        <f aca="false">AH106/AJ106</f>
        <v>#VALUE!</v>
      </c>
      <c r="AL106" s="86"/>
      <c r="AM106" s="86"/>
      <c r="AN106" s="86"/>
      <c r="AO106" s="86"/>
      <c r="AP106" s="86"/>
      <c r="AQ106" s="86"/>
      <c r="AR106" s="83" t="str">
        <f aca="false">IF(AO106=0," ",(AP106-(AO106*$AE106))/(1-$AE106))</f>
        <v> </v>
      </c>
      <c r="AS106" s="83" t="str">
        <f aca="false">IF(AQ106=0," ",(AQ106-AR106)*100/AQ106)</f>
        <v> </v>
      </c>
      <c r="AT106" s="85" t="str">
        <f aca="false">IF(AO106=0," ",(AP106-AO106)*100/AP106)</f>
        <v> </v>
      </c>
      <c r="AU106" s="83" t="str">
        <f aca="false">IF(AO106=0," ",(AP106*$AB106+AR106*(2*$AC106-$AB106))/(2*$AC106))</f>
        <v> </v>
      </c>
      <c r="AV106" s="85" t="str">
        <f aca="false">IF(AO106=0," ",(AU106-AO106)*100/AU106)</f>
        <v> </v>
      </c>
      <c r="AW106" s="87"/>
      <c r="AX106" s="87"/>
      <c r="AY106" s="87"/>
      <c r="AZ106" s="84" t="str">
        <f aca="false">IF(AW106=0," ",(AX106-(AW106*$AE106))/(1-$AE106))</f>
        <v> </v>
      </c>
      <c r="BA106" s="83" t="str">
        <f aca="false">IF(AY106=0," ",(AY106-AZ106)*100/AY106)</f>
        <v> </v>
      </c>
      <c r="BB106" s="85" t="str">
        <f aca="false">IF(AW106=0," ",(AX106-AW106)*100/AX106)</f>
        <v> </v>
      </c>
      <c r="BC106" s="84" t="str">
        <f aca="false">IF(AW106=0," ",(AX106*$AB106+AZ106*(2*$AC106-$AB106))/(2*$AC106))</f>
        <v> </v>
      </c>
      <c r="BD106" s="85" t="str">
        <f aca="false">IF(AW106=0," ",(BC106-AW106)*100/BC106)</f>
        <v> </v>
      </c>
      <c r="BE106" s="86"/>
      <c r="BF106" s="86"/>
      <c r="BG106" s="86"/>
      <c r="BH106" s="83" t="str">
        <f aca="false">IF(BE106=0," ",(BF106-(BE106*$AE106))/(1-$AE106))</f>
        <v> </v>
      </c>
      <c r="BI106" s="83" t="str">
        <f aca="false">IF(BG106=0," ",(BG106-BH106)*100/BG106)</f>
        <v> </v>
      </c>
      <c r="BJ106" s="85" t="str">
        <f aca="false">IF(BE106=0," ",(BF106-BE106)*100/BF106)</f>
        <v> </v>
      </c>
      <c r="BK106" s="83" t="str">
        <f aca="false">IF(BE106=0," ",(BF106*$AB106+BH106*(2*$AC106-$AB106))/(2*$AC106))</f>
        <v> </v>
      </c>
      <c r="BL106" s="88" t="str">
        <f aca="false">IF(BE106=0," ",(BK106-BE106)*100/BK106)</f>
        <v> </v>
      </c>
      <c r="EB106" s="156"/>
      <c r="EC106" s="156"/>
    </row>
    <row r="107" customFormat="false" ht="12.75" hidden="false" customHeight="false" outlineLevel="0" collapsed="false">
      <c r="M107" s="156"/>
      <c r="N107" s="156"/>
      <c r="O107" s="156"/>
      <c r="Q107" s="185"/>
      <c r="R107" s="186"/>
      <c r="S107" s="86"/>
      <c r="T107" s="133"/>
      <c r="U107" s="133"/>
      <c r="V107" s="133"/>
      <c r="W107" s="133"/>
      <c r="X107" s="86"/>
      <c r="Y107" s="86"/>
      <c r="Z107" s="86"/>
      <c r="AA107" s="82"/>
      <c r="AB107" s="83" t="n">
        <f aca="false">Y107+Z107</f>
        <v>0</v>
      </c>
      <c r="AC107" s="83" t="n">
        <f aca="false">X107+AB107</f>
        <v>0</v>
      </c>
      <c r="AD107" s="84" t="n">
        <f aca="false">(0.002228009259*(AC107-0.5*Y107))/($E$23*$E$24)</f>
        <v>0</v>
      </c>
      <c r="AE107" s="83" t="e">
        <f aca="false">Y107/AB107</f>
        <v>#DIV/0!</v>
      </c>
      <c r="AF107" s="83" t="e">
        <f aca="false">X107/AB107</f>
        <v>#DIV/0!</v>
      </c>
      <c r="AG107" s="83" t="n">
        <f aca="false">Y107*1440/$E$16</f>
        <v>0</v>
      </c>
      <c r="AH107" s="85" t="e">
        <f aca="false">0.01*(AT107-AN107)</f>
        <v>#VALUE!</v>
      </c>
      <c r="AI107" s="85" t="n">
        <v>1.783</v>
      </c>
      <c r="AJ107" s="85" t="n">
        <f aca="false">((U107+V107)/2)-AI107-W107</f>
        <v>-1.783</v>
      </c>
      <c r="AK107" s="84" t="e">
        <f aca="false">AH107/AJ107</f>
        <v>#VALUE!</v>
      </c>
      <c r="AL107" s="86"/>
      <c r="AM107" s="86"/>
      <c r="AN107" s="86"/>
      <c r="AO107" s="86"/>
      <c r="AP107" s="86"/>
      <c r="AQ107" s="86"/>
      <c r="AR107" s="83" t="str">
        <f aca="false">IF(AO107=0," ",(AP107-(AO107*$AE107))/(1-$AE107))</f>
        <v> </v>
      </c>
      <c r="AS107" s="83" t="str">
        <f aca="false">IF(AQ107=0," ",(AQ107-AR107)*100/AQ107)</f>
        <v> </v>
      </c>
      <c r="AT107" s="85" t="str">
        <f aca="false">IF(AO107=0," ",(AP107-AO107)*100/AP107)</f>
        <v> </v>
      </c>
      <c r="AU107" s="83" t="str">
        <f aca="false">IF(AO107=0," ",(AP107*$AB107+AR107*(2*$AC107-$AB107))/(2*$AC107))</f>
        <v> </v>
      </c>
      <c r="AV107" s="85" t="str">
        <f aca="false">IF(AO107=0," ",(AU107-AO107)*100/AU107)</f>
        <v> </v>
      </c>
      <c r="AW107" s="87"/>
      <c r="AX107" s="87"/>
      <c r="AY107" s="87"/>
      <c r="AZ107" s="84" t="str">
        <f aca="false">IF(AW107=0," ",(AX107-(AW107*$AE107))/(1-$AE107))</f>
        <v> </v>
      </c>
      <c r="BA107" s="83" t="str">
        <f aca="false">IF(AY107=0," ",(AY107-AZ107)*100/AY107)</f>
        <v> </v>
      </c>
      <c r="BB107" s="85" t="str">
        <f aca="false">IF(AW107=0," ",(AX107-AW107)*100/AX107)</f>
        <v> </v>
      </c>
      <c r="BC107" s="84" t="str">
        <f aca="false">IF(AW107=0," ",(AX107*$AB107+AZ107*(2*$AC107-$AB107))/(2*$AC107))</f>
        <v> </v>
      </c>
      <c r="BD107" s="85" t="str">
        <f aca="false">IF(AW107=0," ",(BC107-AW107)*100/BC107)</f>
        <v> </v>
      </c>
      <c r="BE107" s="86"/>
      <c r="BF107" s="86"/>
      <c r="BG107" s="86"/>
      <c r="BH107" s="83" t="str">
        <f aca="false">IF(BE107=0," ",(BF107-(BE107*$AE107))/(1-$AE107))</f>
        <v> </v>
      </c>
      <c r="BI107" s="83" t="str">
        <f aca="false">IF(BG107=0," ",(BG107-BH107)*100/BG107)</f>
        <v> </v>
      </c>
      <c r="BJ107" s="85" t="str">
        <f aca="false">IF(BE107=0," ",(BF107-BE107)*100/BF107)</f>
        <v> </v>
      </c>
      <c r="BK107" s="83" t="str">
        <f aca="false">IF(BE107=0," ",(BF107*$AB107+BH107*(2*$AC107-$AB107))/(2*$AC107))</f>
        <v> </v>
      </c>
      <c r="BL107" s="88" t="str">
        <f aca="false">IF(BE107=0," ",(BK107-BE107)*100/BK107)</f>
        <v> </v>
      </c>
      <c r="EB107" s="156"/>
      <c r="EC107" s="156"/>
    </row>
    <row r="108" customFormat="false" ht="12.75" hidden="false" customHeight="false" outlineLevel="0" collapsed="false">
      <c r="M108" s="156"/>
      <c r="N108" s="156"/>
      <c r="O108" s="156"/>
      <c r="Q108" s="185"/>
      <c r="R108" s="186"/>
      <c r="S108" s="86"/>
      <c r="T108" s="133"/>
      <c r="U108" s="133"/>
      <c r="V108" s="133"/>
      <c r="W108" s="133"/>
      <c r="X108" s="86"/>
      <c r="Y108" s="86"/>
      <c r="Z108" s="86"/>
      <c r="AA108" s="82"/>
      <c r="AB108" s="83" t="n">
        <f aca="false">Y108+Z108</f>
        <v>0</v>
      </c>
      <c r="AC108" s="83" t="n">
        <f aca="false">X108+AB108</f>
        <v>0</v>
      </c>
      <c r="AD108" s="84" t="n">
        <f aca="false">(0.002228009259*(AC108-0.5*Y108))/($E$23*$E$24)</f>
        <v>0</v>
      </c>
      <c r="AE108" s="83" t="e">
        <f aca="false">Y108/AB108</f>
        <v>#DIV/0!</v>
      </c>
      <c r="AF108" s="83" t="e">
        <f aca="false">X108/AB108</f>
        <v>#DIV/0!</v>
      </c>
      <c r="AG108" s="83" t="n">
        <f aca="false">Y108*1440/$E$16</f>
        <v>0</v>
      </c>
      <c r="AH108" s="85" t="e">
        <f aca="false">0.01*(AT108-AN108)</f>
        <v>#VALUE!</v>
      </c>
      <c r="AI108" s="85" t="n">
        <v>1.783</v>
      </c>
      <c r="AJ108" s="85" t="n">
        <f aca="false">((U108+V108)/2)-AI108-W108</f>
        <v>-1.783</v>
      </c>
      <c r="AK108" s="84" t="e">
        <f aca="false">AH108/AJ108</f>
        <v>#VALUE!</v>
      </c>
      <c r="AL108" s="86"/>
      <c r="AM108" s="86"/>
      <c r="AN108" s="86"/>
      <c r="AO108" s="86"/>
      <c r="AP108" s="86"/>
      <c r="AQ108" s="86"/>
      <c r="AR108" s="83" t="str">
        <f aca="false">IF(AO108=0," ",(AP108-(AO108*$AE108))/(1-$AE108))</f>
        <v> </v>
      </c>
      <c r="AS108" s="83" t="str">
        <f aca="false">IF(AQ108=0," ",(AQ108-AR108)*100/AQ108)</f>
        <v> </v>
      </c>
      <c r="AT108" s="85" t="str">
        <f aca="false">IF(AO108=0," ",(AP108-AO108)*100/AP108)</f>
        <v> </v>
      </c>
      <c r="AU108" s="83" t="str">
        <f aca="false">IF(AO108=0," ",(AP108*$AB108+AR108*(2*$AC108-$AB108))/(2*$AC108))</f>
        <v> </v>
      </c>
      <c r="AV108" s="85" t="str">
        <f aca="false">IF(AO108=0," ",(AU108-AO108)*100/AU108)</f>
        <v> </v>
      </c>
      <c r="AW108" s="87"/>
      <c r="AX108" s="87"/>
      <c r="AY108" s="87"/>
      <c r="AZ108" s="84" t="str">
        <f aca="false">IF(AW108=0," ",(AX108-(AW108*$AE108))/(1-$AE108))</f>
        <v> </v>
      </c>
      <c r="BA108" s="83" t="str">
        <f aca="false">IF(AY108=0," ",(AY108-AZ108)*100/AY108)</f>
        <v> </v>
      </c>
      <c r="BB108" s="85" t="str">
        <f aca="false">IF(AW108=0," ",(AX108-AW108)*100/AX108)</f>
        <v> </v>
      </c>
      <c r="BC108" s="84" t="str">
        <f aca="false">IF(AW108=0," ",(AX108*$AB108+AZ108*(2*$AC108-$AB108))/(2*$AC108))</f>
        <v> </v>
      </c>
      <c r="BD108" s="85" t="str">
        <f aca="false">IF(AW108=0," ",(BC108-AW108)*100/BC108)</f>
        <v> </v>
      </c>
      <c r="BE108" s="86"/>
      <c r="BF108" s="86"/>
      <c r="BG108" s="86"/>
      <c r="BH108" s="83" t="str">
        <f aca="false">IF(BE108=0," ",(BF108-(BE108*$AE108))/(1-$AE108))</f>
        <v> </v>
      </c>
      <c r="BI108" s="83" t="str">
        <f aca="false">IF(BG108=0," ",(BG108-BH108)*100/BG108)</f>
        <v> </v>
      </c>
      <c r="BJ108" s="85" t="str">
        <f aca="false">IF(BE108=0," ",(BF108-BE108)*100/BF108)</f>
        <v> </v>
      </c>
      <c r="BK108" s="83" t="str">
        <f aca="false">IF(BE108=0," ",(BF108*$AB108+BH108*(2*$AC108-$AB108))/(2*$AC108))</f>
        <v> </v>
      </c>
      <c r="BL108" s="88" t="str">
        <f aca="false">IF(BE108=0," ",(BK108-BE108)*100/BK108)</f>
        <v> </v>
      </c>
      <c r="EB108" s="156"/>
      <c r="EC108" s="156"/>
    </row>
    <row r="109" customFormat="false" ht="12.75" hidden="false" customHeight="false" outlineLevel="0" collapsed="false">
      <c r="M109" s="156"/>
      <c r="N109" s="156"/>
      <c r="O109" s="156"/>
      <c r="Q109" s="185"/>
      <c r="R109" s="186"/>
      <c r="S109" s="86"/>
      <c r="T109" s="133"/>
      <c r="U109" s="133"/>
      <c r="V109" s="133"/>
      <c r="W109" s="133"/>
      <c r="X109" s="86"/>
      <c r="Y109" s="86"/>
      <c r="Z109" s="86"/>
      <c r="AA109" s="82"/>
      <c r="AB109" s="83" t="n">
        <f aca="false">Y109+Z109</f>
        <v>0</v>
      </c>
      <c r="AC109" s="83" t="n">
        <f aca="false">X109+AB109</f>
        <v>0</v>
      </c>
      <c r="AD109" s="84" t="n">
        <f aca="false">(0.002228009259*(AC109-0.5*Y109))/($E$23*$E$24)</f>
        <v>0</v>
      </c>
      <c r="AE109" s="83" t="e">
        <f aca="false">Y109/AB109</f>
        <v>#DIV/0!</v>
      </c>
      <c r="AF109" s="83" t="e">
        <f aca="false">X109/AB109</f>
        <v>#DIV/0!</v>
      </c>
      <c r="AG109" s="83" t="n">
        <f aca="false">Y109*1440/$E$16</f>
        <v>0</v>
      </c>
      <c r="AH109" s="85" t="e">
        <f aca="false">0.01*(AT109-AN109)</f>
        <v>#VALUE!</v>
      </c>
      <c r="AI109" s="85" t="n">
        <v>1.783</v>
      </c>
      <c r="AJ109" s="85" t="n">
        <f aca="false">((U109+V109)/2)-AI109-W109</f>
        <v>-1.783</v>
      </c>
      <c r="AK109" s="84" t="e">
        <f aca="false">AH109/AJ109</f>
        <v>#VALUE!</v>
      </c>
      <c r="AL109" s="86"/>
      <c r="AM109" s="86"/>
      <c r="AN109" s="86"/>
      <c r="AO109" s="86"/>
      <c r="AP109" s="86"/>
      <c r="AQ109" s="86"/>
      <c r="AR109" s="83" t="str">
        <f aca="false">IF(AO109=0," ",(AP109-(AO109*$AE109))/(1-$AE109))</f>
        <v> </v>
      </c>
      <c r="AS109" s="83" t="str">
        <f aca="false">IF(AQ109=0," ",(AQ109-AR109)*100/AQ109)</f>
        <v> </v>
      </c>
      <c r="AT109" s="85" t="str">
        <f aca="false">IF(AO109=0," ",(AP109-AO109)*100/AP109)</f>
        <v> </v>
      </c>
      <c r="AU109" s="83" t="str">
        <f aca="false">IF(AO109=0," ",(AP109*$AB109+AR109*(2*$AC109-$AB109))/(2*$AC109))</f>
        <v> </v>
      </c>
      <c r="AV109" s="85" t="str">
        <f aca="false">IF(AO109=0," ",(AU109-AO109)*100/AU109)</f>
        <v> </v>
      </c>
      <c r="AW109" s="87"/>
      <c r="AX109" s="87"/>
      <c r="AY109" s="87"/>
      <c r="AZ109" s="84" t="str">
        <f aca="false">IF(AW109=0," ",(AX109-(AW109*$AE109))/(1-$AE109))</f>
        <v> </v>
      </c>
      <c r="BA109" s="83" t="str">
        <f aca="false">IF(AY109=0," ",(AY109-AZ109)*100/AY109)</f>
        <v> </v>
      </c>
      <c r="BB109" s="85" t="str">
        <f aca="false">IF(AW109=0," ",(AX109-AW109)*100/AX109)</f>
        <v> </v>
      </c>
      <c r="BC109" s="84" t="str">
        <f aca="false">IF(AW109=0," ",(AX109*$AB109+AZ109*(2*$AC109-$AB109))/(2*$AC109))</f>
        <v> </v>
      </c>
      <c r="BD109" s="85" t="str">
        <f aca="false">IF(AW109=0," ",(BC109-AW109)*100/BC109)</f>
        <v> </v>
      </c>
      <c r="BE109" s="86"/>
      <c r="BF109" s="86"/>
      <c r="BG109" s="86"/>
      <c r="BH109" s="83" t="str">
        <f aca="false">IF(BE109=0," ",(BF109-(BE109*$AE109))/(1-$AE109))</f>
        <v> </v>
      </c>
      <c r="BI109" s="83" t="str">
        <f aca="false">IF(BG109=0," ",(BG109-BH109)*100/BG109)</f>
        <v> </v>
      </c>
      <c r="BJ109" s="85" t="str">
        <f aca="false">IF(BE109=0," ",(BF109-BE109)*100/BF109)</f>
        <v> </v>
      </c>
      <c r="BK109" s="83" t="str">
        <f aca="false">IF(BE109=0," ",(BF109*$AB109+BH109*(2*$AC109-$AB109))/(2*$AC109))</f>
        <v> </v>
      </c>
      <c r="BL109" s="88" t="str">
        <f aca="false">IF(BE109=0," ",(BK109-BE109)*100/BK109)</f>
        <v> </v>
      </c>
      <c r="EB109" s="156"/>
      <c r="EC109" s="156"/>
    </row>
    <row r="110" customFormat="false" ht="12.75" hidden="false" customHeight="false" outlineLevel="0" collapsed="false">
      <c r="M110" s="156"/>
      <c r="N110" s="156"/>
      <c r="O110" s="156"/>
      <c r="Q110" s="185"/>
      <c r="R110" s="186"/>
      <c r="S110" s="86"/>
      <c r="T110" s="133"/>
      <c r="U110" s="133"/>
      <c r="V110" s="133"/>
      <c r="W110" s="133"/>
      <c r="X110" s="86"/>
      <c r="Y110" s="86"/>
      <c r="Z110" s="86"/>
      <c r="AA110" s="82"/>
      <c r="AB110" s="83" t="n">
        <f aca="false">Y110+Z110</f>
        <v>0</v>
      </c>
      <c r="AC110" s="83" t="n">
        <f aca="false">X110+AB110</f>
        <v>0</v>
      </c>
      <c r="AD110" s="84" t="n">
        <f aca="false">(0.002228009259*(AC110-0.5*Y110))/($E$23*$E$24)</f>
        <v>0</v>
      </c>
      <c r="AE110" s="83" t="e">
        <f aca="false">Y110/AB110</f>
        <v>#DIV/0!</v>
      </c>
      <c r="AF110" s="83" t="e">
        <f aca="false">X110/AB110</f>
        <v>#DIV/0!</v>
      </c>
      <c r="AG110" s="83" t="n">
        <f aca="false">Y110*1440/$E$16</f>
        <v>0</v>
      </c>
      <c r="AH110" s="85" t="e">
        <f aca="false">0.01*(AT110-AN110)</f>
        <v>#VALUE!</v>
      </c>
      <c r="AI110" s="85" t="n">
        <v>1.783</v>
      </c>
      <c r="AJ110" s="85" t="n">
        <f aca="false">((U110+V110)/2)-AI110-W110</f>
        <v>-1.783</v>
      </c>
      <c r="AK110" s="84" t="e">
        <f aca="false">AH110/AJ110</f>
        <v>#VALUE!</v>
      </c>
      <c r="AL110" s="86"/>
      <c r="AM110" s="86"/>
      <c r="AN110" s="86"/>
      <c r="AO110" s="86"/>
      <c r="AP110" s="86"/>
      <c r="AQ110" s="86"/>
      <c r="AR110" s="83" t="str">
        <f aca="false">IF(AO110=0," ",(AP110-(AO110*$AE110))/(1-$AE110))</f>
        <v> </v>
      </c>
      <c r="AS110" s="83" t="str">
        <f aca="false">IF(AQ110=0," ",(AQ110-AR110)*100/AQ110)</f>
        <v> </v>
      </c>
      <c r="AT110" s="85" t="str">
        <f aca="false">IF(AO110=0," ",(AP110-AO110)*100/AP110)</f>
        <v> </v>
      </c>
      <c r="AU110" s="83" t="str">
        <f aca="false">IF(AO110=0," ",(AP110*$AB110+AR110*(2*$AC110-$AB110))/(2*$AC110))</f>
        <v> </v>
      </c>
      <c r="AV110" s="85" t="str">
        <f aca="false">IF(AO110=0," ",(AU110-AO110)*100/AU110)</f>
        <v> </v>
      </c>
      <c r="AW110" s="87"/>
      <c r="AX110" s="87"/>
      <c r="AY110" s="87"/>
      <c r="AZ110" s="84" t="str">
        <f aca="false">IF(AW110=0," ",(AX110-(AW110*$AE110))/(1-$AE110))</f>
        <v> </v>
      </c>
      <c r="BA110" s="83" t="str">
        <f aca="false">IF(AY110=0," ",(AY110-AZ110)*100/AY110)</f>
        <v> </v>
      </c>
      <c r="BB110" s="85" t="str">
        <f aca="false">IF(AW110=0," ",(AX110-AW110)*100/AX110)</f>
        <v> </v>
      </c>
      <c r="BC110" s="84" t="str">
        <f aca="false">IF(AW110=0," ",(AX110*$AB110+AZ110*(2*$AC110-$AB110))/(2*$AC110))</f>
        <v> </v>
      </c>
      <c r="BD110" s="85" t="str">
        <f aca="false">IF(AW110=0," ",(BC110-AW110)*100/BC110)</f>
        <v> </v>
      </c>
      <c r="BE110" s="86"/>
      <c r="BF110" s="86"/>
      <c r="BG110" s="86"/>
      <c r="BH110" s="83" t="str">
        <f aca="false">IF(BE110=0," ",(BF110-(BE110*$AE110))/(1-$AE110))</f>
        <v> </v>
      </c>
      <c r="BI110" s="83" t="str">
        <f aca="false">IF(BG110=0," ",(BG110-BH110)*100/BG110)</f>
        <v> </v>
      </c>
      <c r="BJ110" s="85" t="str">
        <f aca="false">IF(BE110=0," ",(BF110-BE110)*100/BF110)</f>
        <v> </v>
      </c>
      <c r="BK110" s="83" t="str">
        <f aca="false">IF(BE110=0," ",(BF110*$AB110+BH110*(2*$AC110-$AB110))/(2*$AC110))</f>
        <v> </v>
      </c>
      <c r="BL110" s="88" t="str">
        <f aca="false">IF(BE110=0," ",(BK110-BE110)*100/BK110)</f>
        <v> </v>
      </c>
      <c r="EB110" s="156"/>
      <c r="EC110" s="156"/>
    </row>
    <row r="111" customFormat="false" ht="12.75" hidden="false" customHeight="false" outlineLevel="0" collapsed="false">
      <c r="M111" s="156"/>
      <c r="N111" s="156"/>
      <c r="O111" s="156"/>
      <c r="Q111" s="185"/>
      <c r="R111" s="186"/>
      <c r="S111" s="86"/>
      <c r="T111" s="133"/>
      <c r="U111" s="133"/>
      <c r="V111" s="133"/>
      <c r="W111" s="133"/>
      <c r="X111" s="86"/>
      <c r="Y111" s="86"/>
      <c r="Z111" s="86"/>
      <c r="AA111" s="82"/>
      <c r="AB111" s="83" t="n">
        <f aca="false">Y111+Z111</f>
        <v>0</v>
      </c>
      <c r="AC111" s="83" t="n">
        <f aca="false">X111+AB111</f>
        <v>0</v>
      </c>
      <c r="AD111" s="84" t="n">
        <f aca="false">(0.002228009259*(AC111-0.5*Y111))/($E$23*$E$24)</f>
        <v>0</v>
      </c>
      <c r="AE111" s="83" t="e">
        <f aca="false">Y111/AB111</f>
        <v>#DIV/0!</v>
      </c>
      <c r="AF111" s="83" t="e">
        <f aca="false">X111/AB111</f>
        <v>#DIV/0!</v>
      </c>
      <c r="AG111" s="83" t="n">
        <f aca="false">Y111*1440/$E$16</f>
        <v>0</v>
      </c>
      <c r="AH111" s="85" t="e">
        <f aca="false">0.01*(AT111-AN111)</f>
        <v>#VALUE!</v>
      </c>
      <c r="AI111" s="85" t="n">
        <v>1.783</v>
      </c>
      <c r="AJ111" s="85" t="n">
        <f aca="false">((U111+V111)/2)-AI111-W111</f>
        <v>-1.783</v>
      </c>
      <c r="AK111" s="84" t="e">
        <f aca="false">AH111/AJ111</f>
        <v>#VALUE!</v>
      </c>
      <c r="AL111" s="86"/>
      <c r="AM111" s="86"/>
      <c r="AN111" s="86"/>
      <c r="AO111" s="86"/>
      <c r="AP111" s="86"/>
      <c r="AQ111" s="86"/>
      <c r="AR111" s="83" t="str">
        <f aca="false">IF(AO111=0," ",(AP111-(AO111*$AE111))/(1-$AE111))</f>
        <v> </v>
      </c>
      <c r="AS111" s="83" t="str">
        <f aca="false">IF(AQ111=0," ",(AQ111-AR111)*100/AQ111)</f>
        <v> </v>
      </c>
      <c r="AT111" s="85" t="str">
        <f aca="false">IF(AO111=0," ",(AP111-AO111)*100/AP111)</f>
        <v> </v>
      </c>
      <c r="AU111" s="83" t="str">
        <f aca="false">IF(AO111=0," ",(AP111*$AB111+AR111*(2*$AC111-$AB111))/(2*$AC111))</f>
        <v> </v>
      </c>
      <c r="AV111" s="85" t="str">
        <f aca="false">IF(AO111=0," ",(AU111-AO111)*100/AU111)</f>
        <v> </v>
      </c>
      <c r="AW111" s="87"/>
      <c r="AX111" s="87"/>
      <c r="AY111" s="87"/>
      <c r="AZ111" s="84" t="str">
        <f aca="false">IF(AW111=0," ",(AX111-(AW111*$AE111))/(1-$AE111))</f>
        <v> </v>
      </c>
      <c r="BA111" s="83" t="str">
        <f aca="false">IF(AY111=0," ",(AY111-AZ111)*100/AY111)</f>
        <v> </v>
      </c>
      <c r="BB111" s="85" t="str">
        <f aca="false">IF(AW111=0," ",(AX111-AW111)*100/AX111)</f>
        <v> </v>
      </c>
      <c r="BC111" s="84" t="str">
        <f aca="false">IF(AW111=0," ",(AX111*$AB111+AZ111*(2*$AC111-$AB111))/(2*$AC111))</f>
        <v> </v>
      </c>
      <c r="BD111" s="85" t="str">
        <f aca="false">IF(AW111=0," ",(BC111-AW111)*100/BC111)</f>
        <v> </v>
      </c>
      <c r="BE111" s="86"/>
      <c r="BF111" s="86"/>
      <c r="BG111" s="86"/>
      <c r="BH111" s="83" t="str">
        <f aca="false">IF(BE111=0," ",(BF111-(BE111*$AE111))/(1-$AE111))</f>
        <v> </v>
      </c>
      <c r="BI111" s="83" t="str">
        <f aca="false">IF(BG111=0," ",(BG111-BH111)*100/BG111)</f>
        <v> </v>
      </c>
      <c r="BJ111" s="85" t="str">
        <f aca="false">IF(BE111=0," ",(BF111-BE111)*100/BF111)</f>
        <v> </v>
      </c>
      <c r="BK111" s="83" t="str">
        <f aca="false">IF(BE111=0," ",(BF111*$AB111+BH111*(2*$AC111-$AB111))/(2*$AC111))</f>
        <v> </v>
      </c>
      <c r="BL111" s="88" t="str">
        <f aca="false">IF(BE111=0," ",(BK111-BE111)*100/BK111)</f>
        <v> </v>
      </c>
      <c r="EB111" s="156"/>
      <c r="EC111" s="156"/>
    </row>
    <row r="112" customFormat="false" ht="12.75" hidden="false" customHeight="false" outlineLevel="0" collapsed="false">
      <c r="M112" s="156"/>
      <c r="N112" s="156"/>
      <c r="O112" s="156"/>
      <c r="Q112" s="185"/>
      <c r="R112" s="186"/>
      <c r="S112" s="86"/>
      <c r="T112" s="133"/>
      <c r="U112" s="133"/>
      <c r="V112" s="133"/>
      <c r="W112" s="133"/>
      <c r="X112" s="86"/>
      <c r="Y112" s="86"/>
      <c r="Z112" s="86"/>
      <c r="AA112" s="82"/>
      <c r="AB112" s="83" t="n">
        <f aca="false">Y112+Z112</f>
        <v>0</v>
      </c>
      <c r="AC112" s="83" t="n">
        <f aca="false">X112+AB112</f>
        <v>0</v>
      </c>
      <c r="AD112" s="84" t="n">
        <f aca="false">(0.002228009259*(AC112-0.5*Y112))/($E$23*$E$24)</f>
        <v>0</v>
      </c>
      <c r="AE112" s="83" t="e">
        <f aca="false">Y112/AB112</f>
        <v>#DIV/0!</v>
      </c>
      <c r="AF112" s="83" t="e">
        <f aca="false">X112/AB112</f>
        <v>#DIV/0!</v>
      </c>
      <c r="AG112" s="83" t="n">
        <f aca="false">Y112*1440/$E$16</f>
        <v>0</v>
      </c>
      <c r="AH112" s="85" t="e">
        <f aca="false">0.01*(AT112-AN112)</f>
        <v>#VALUE!</v>
      </c>
      <c r="AI112" s="85" t="n">
        <v>1.783</v>
      </c>
      <c r="AJ112" s="85" t="n">
        <f aca="false">((U112+V112)/2)-AI112-W112</f>
        <v>-1.783</v>
      </c>
      <c r="AK112" s="84" t="e">
        <f aca="false">AH112/AJ112</f>
        <v>#VALUE!</v>
      </c>
      <c r="AL112" s="86"/>
      <c r="AM112" s="86"/>
      <c r="AN112" s="86"/>
      <c r="AO112" s="86"/>
      <c r="AP112" s="86"/>
      <c r="AQ112" s="86"/>
      <c r="AR112" s="83" t="str">
        <f aca="false">IF(AO112=0," ",(AP112-(AO112*$AE112))/(1-$AE112))</f>
        <v> </v>
      </c>
      <c r="AS112" s="83" t="str">
        <f aca="false">IF(AQ112=0," ",(AQ112-AR112)*100/AQ112)</f>
        <v> </v>
      </c>
      <c r="AT112" s="85" t="str">
        <f aca="false">IF(AO112=0," ",(AP112-AO112)*100/AP112)</f>
        <v> </v>
      </c>
      <c r="AU112" s="83" t="str">
        <f aca="false">IF(AO112=0," ",(AP112*$AB112+AR112*(2*$AC112-$AB112))/(2*$AC112))</f>
        <v> </v>
      </c>
      <c r="AV112" s="85" t="str">
        <f aca="false">IF(AO112=0," ",(AU112-AO112)*100/AU112)</f>
        <v> </v>
      </c>
      <c r="AW112" s="87"/>
      <c r="AX112" s="87"/>
      <c r="AY112" s="87"/>
      <c r="AZ112" s="84" t="str">
        <f aca="false">IF(AW112=0," ",(AX112-(AW112*$AE112))/(1-$AE112))</f>
        <v> </v>
      </c>
      <c r="BA112" s="83" t="str">
        <f aca="false">IF(AY112=0," ",(AY112-AZ112)*100/AY112)</f>
        <v> </v>
      </c>
      <c r="BB112" s="85" t="str">
        <f aca="false">IF(AW112=0," ",(AX112-AW112)*100/AX112)</f>
        <v> </v>
      </c>
      <c r="BC112" s="84" t="str">
        <f aca="false">IF(AW112=0," ",(AX112*$AB112+AZ112*(2*$AC112-$AB112))/(2*$AC112))</f>
        <v> </v>
      </c>
      <c r="BD112" s="85" t="str">
        <f aca="false">IF(AW112=0," ",(BC112-AW112)*100/BC112)</f>
        <v> </v>
      </c>
      <c r="BE112" s="86"/>
      <c r="BF112" s="86"/>
      <c r="BG112" s="86"/>
      <c r="BH112" s="83" t="str">
        <f aca="false">IF(BE112=0," ",(BF112-(BE112*$AE112))/(1-$AE112))</f>
        <v> </v>
      </c>
      <c r="BI112" s="83" t="str">
        <f aca="false">IF(BG112=0," ",(BG112-BH112)*100/BG112)</f>
        <v> </v>
      </c>
      <c r="BJ112" s="85" t="str">
        <f aca="false">IF(BE112=0," ",(BF112-BE112)*100/BF112)</f>
        <v> </v>
      </c>
      <c r="BK112" s="83" t="str">
        <f aca="false">IF(BE112=0," ",(BF112*$AB112+BH112*(2*$AC112-$AB112))/(2*$AC112))</f>
        <v> </v>
      </c>
      <c r="BL112" s="88" t="str">
        <f aca="false">IF(BE112=0," ",(BK112-BE112)*100/BK112)</f>
        <v> </v>
      </c>
      <c r="EB112" s="156"/>
      <c r="EC112" s="156"/>
    </row>
    <row r="113" customFormat="false" ht="12.75" hidden="false" customHeight="false" outlineLevel="0" collapsed="false">
      <c r="M113" s="156"/>
      <c r="N113" s="156"/>
      <c r="O113" s="156"/>
      <c r="Q113" s="185"/>
      <c r="R113" s="186"/>
      <c r="S113" s="86"/>
      <c r="T113" s="133"/>
      <c r="U113" s="133"/>
      <c r="V113" s="133"/>
      <c r="W113" s="133"/>
      <c r="X113" s="86"/>
      <c r="Y113" s="86"/>
      <c r="Z113" s="86"/>
      <c r="AA113" s="82"/>
      <c r="AB113" s="83" t="n">
        <f aca="false">Y113+Z113</f>
        <v>0</v>
      </c>
      <c r="AC113" s="83" t="n">
        <f aca="false">X113+AB113</f>
        <v>0</v>
      </c>
      <c r="AD113" s="84" t="n">
        <f aca="false">(0.002228009259*(AC113-0.5*Y113))/($E$23*$E$24)</f>
        <v>0</v>
      </c>
      <c r="AE113" s="83" t="e">
        <f aca="false">Y113/AB113</f>
        <v>#DIV/0!</v>
      </c>
      <c r="AF113" s="83" t="e">
        <f aca="false">X113/AB113</f>
        <v>#DIV/0!</v>
      </c>
      <c r="AG113" s="83" t="n">
        <f aca="false">Y113*1440/$E$16</f>
        <v>0</v>
      </c>
      <c r="AH113" s="85" t="e">
        <f aca="false">0.01*(AT113-AN113)</f>
        <v>#VALUE!</v>
      </c>
      <c r="AI113" s="85" t="n">
        <v>1.783</v>
      </c>
      <c r="AJ113" s="85" t="n">
        <f aca="false">((U113+V113)/2)-AI113-W113</f>
        <v>-1.783</v>
      </c>
      <c r="AK113" s="84" t="e">
        <f aca="false">AH113/AJ113</f>
        <v>#VALUE!</v>
      </c>
      <c r="AL113" s="86"/>
      <c r="AM113" s="86"/>
      <c r="AN113" s="86"/>
      <c r="AO113" s="86"/>
      <c r="AP113" s="86"/>
      <c r="AQ113" s="86"/>
      <c r="AR113" s="83" t="str">
        <f aca="false">IF(AO113=0," ",(AP113-(AO113*$AE113))/(1-$AE113))</f>
        <v> </v>
      </c>
      <c r="AS113" s="83" t="str">
        <f aca="false">IF(AQ113=0," ",(AQ113-AR113)*100/AQ113)</f>
        <v> </v>
      </c>
      <c r="AT113" s="85" t="str">
        <f aca="false">IF(AO113=0," ",(AP113-AO113)*100/AP113)</f>
        <v> </v>
      </c>
      <c r="AU113" s="83" t="str">
        <f aca="false">IF(AO113=0," ",(AP113*$AB113+AR113*(2*$AC113-$AB113))/(2*$AC113))</f>
        <v> </v>
      </c>
      <c r="AV113" s="85" t="str">
        <f aca="false">IF(AO113=0," ",(AU113-AO113)*100/AU113)</f>
        <v> </v>
      </c>
      <c r="AW113" s="87"/>
      <c r="AX113" s="87"/>
      <c r="AY113" s="87"/>
      <c r="AZ113" s="84" t="str">
        <f aca="false">IF(AW113=0," ",(AX113-(AW113*$AE113))/(1-$AE113))</f>
        <v> </v>
      </c>
      <c r="BA113" s="83" t="str">
        <f aca="false">IF(AY113=0," ",(AY113-AZ113)*100/AY113)</f>
        <v> </v>
      </c>
      <c r="BB113" s="85" t="str">
        <f aca="false">IF(AW113=0," ",(AX113-AW113)*100/AX113)</f>
        <v> </v>
      </c>
      <c r="BC113" s="84" t="str">
        <f aca="false">IF(AW113=0," ",(AX113*$AB113+AZ113*(2*$AC113-$AB113))/(2*$AC113))</f>
        <v> </v>
      </c>
      <c r="BD113" s="85" t="str">
        <f aca="false">IF(AW113=0," ",(BC113-AW113)*100/BC113)</f>
        <v> </v>
      </c>
      <c r="BE113" s="86"/>
      <c r="BF113" s="86"/>
      <c r="BG113" s="86"/>
      <c r="BH113" s="83" t="str">
        <f aca="false">IF(BE113=0," ",(BF113-(BE113*$AE113))/(1-$AE113))</f>
        <v> </v>
      </c>
      <c r="BI113" s="83" t="str">
        <f aca="false">IF(BG113=0," ",(BG113-BH113)*100/BG113)</f>
        <v> </v>
      </c>
      <c r="BJ113" s="85" t="str">
        <f aca="false">IF(BE113=0," ",(BF113-BE113)*100/BF113)</f>
        <v> </v>
      </c>
      <c r="BK113" s="83" t="str">
        <f aca="false">IF(BE113=0," ",(BF113*$AB113+BH113*(2*$AC113-$AB113))/(2*$AC113))</f>
        <v> </v>
      </c>
      <c r="BL113" s="88" t="str">
        <f aca="false">IF(BE113=0," ",(BK113-BE113)*100/BK113)</f>
        <v> </v>
      </c>
      <c r="EB113" s="156"/>
      <c r="EC113" s="156"/>
    </row>
    <row r="114" customFormat="false" ht="12.75" hidden="false" customHeight="false" outlineLevel="0" collapsed="false">
      <c r="M114" s="156"/>
      <c r="N114" s="156"/>
      <c r="O114" s="156"/>
      <c r="Q114" s="185"/>
      <c r="R114" s="186"/>
      <c r="S114" s="86"/>
      <c r="T114" s="133"/>
      <c r="U114" s="133"/>
      <c r="V114" s="133"/>
      <c r="W114" s="133"/>
      <c r="X114" s="86"/>
      <c r="Y114" s="86"/>
      <c r="Z114" s="86"/>
      <c r="AA114" s="82"/>
      <c r="AB114" s="83" t="n">
        <f aca="false">Y114+Z114</f>
        <v>0</v>
      </c>
      <c r="AC114" s="83" t="n">
        <f aca="false">X114+AB114</f>
        <v>0</v>
      </c>
      <c r="AD114" s="84" t="n">
        <f aca="false">(0.002228009259*(AC114-0.5*Y114))/($E$23*$E$24)</f>
        <v>0</v>
      </c>
      <c r="AE114" s="83" t="e">
        <f aca="false">Y114/AB114</f>
        <v>#DIV/0!</v>
      </c>
      <c r="AF114" s="83" t="e">
        <f aca="false">X114/AB114</f>
        <v>#DIV/0!</v>
      </c>
      <c r="AG114" s="83" t="n">
        <f aca="false">Y114*1440/$E$16</f>
        <v>0</v>
      </c>
      <c r="AH114" s="85" t="e">
        <f aca="false">0.01*(AT114-AN114)</f>
        <v>#VALUE!</v>
      </c>
      <c r="AI114" s="85" t="n">
        <v>1.783</v>
      </c>
      <c r="AJ114" s="85" t="n">
        <f aca="false">((U114+V114)/2)-AI114-W114</f>
        <v>-1.783</v>
      </c>
      <c r="AK114" s="84" t="e">
        <f aca="false">AH114/AJ114</f>
        <v>#VALUE!</v>
      </c>
      <c r="AL114" s="86"/>
      <c r="AM114" s="86"/>
      <c r="AN114" s="86"/>
      <c r="AO114" s="86"/>
      <c r="AP114" s="86"/>
      <c r="AQ114" s="86"/>
      <c r="AR114" s="83" t="str">
        <f aca="false">IF(AO114=0," ",(AP114-(AO114*$AE114))/(1-$AE114))</f>
        <v> </v>
      </c>
      <c r="AS114" s="83" t="str">
        <f aca="false">IF(AQ114=0," ",(AQ114-AR114)*100/AQ114)</f>
        <v> </v>
      </c>
      <c r="AT114" s="85" t="str">
        <f aca="false">IF(AO114=0," ",(AP114-AO114)*100/AP114)</f>
        <v> </v>
      </c>
      <c r="AU114" s="83" t="str">
        <f aca="false">IF(AO114=0," ",(AP114*$AB114+AR114*(2*$AC114-$AB114))/(2*$AC114))</f>
        <v> </v>
      </c>
      <c r="AV114" s="85" t="str">
        <f aca="false">IF(AO114=0," ",(AU114-AO114)*100/AU114)</f>
        <v> </v>
      </c>
      <c r="AW114" s="87"/>
      <c r="AX114" s="87"/>
      <c r="AY114" s="87"/>
      <c r="AZ114" s="84" t="str">
        <f aca="false">IF(AW114=0," ",(AX114-(AW114*$AE114))/(1-$AE114))</f>
        <v> </v>
      </c>
      <c r="BA114" s="83" t="str">
        <f aca="false">IF(AY114=0," ",(AY114-AZ114)*100/AY114)</f>
        <v> </v>
      </c>
      <c r="BB114" s="85" t="str">
        <f aca="false">IF(AW114=0," ",(AX114-AW114)*100/AX114)</f>
        <v> </v>
      </c>
      <c r="BC114" s="84" t="str">
        <f aca="false">IF(AW114=0," ",(AX114*$AB114+AZ114*(2*$AC114-$AB114))/(2*$AC114))</f>
        <v> </v>
      </c>
      <c r="BD114" s="85" t="str">
        <f aca="false">IF(AW114=0," ",(BC114-AW114)*100/BC114)</f>
        <v> </v>
      </c>
      <c r="BE114" s="86"/>
      <c r="BF114" s="86"/>
      <c r="BG114" s="86"/>
      <c r="BH114" s="83" t="str">
        <f aca="false">IF(BE114=0," ",(BF114-(BE114*$AE114))/(1-$AE114))</f>
        <v> </v>
      </c>
      <c r="BI114" s="83" t="str">
        <f aca="false">IF(BG114=0," ",(BG114-BH114)*100/BG114)</f>
        <v> </v>
      </c>
      <c r="BJ114" s="85" t="str">
        <f aca="false">IF(BE114=0," ",(BF114-BE114)*100/BF114)</f>
        <v> </v>
      </c>
      <c r="BK114" s="83" t="str">
        <f aca="false">IF(BE114=0," ",(BF114*$AB114+BH114*(2*$AC114-$AB114))/(2*$AC114))</f>
        <v> </v>
      </c>
      <c r="BL114" s="88" t="str">
        <f aca="false">IF(BE114=0," ",(BK114-BE114)*100/BK114)</f>
        <v> </v>
      </c>
      <c r="EB114" s="156"/>
      <c r="EC114" s="156"/>
    </row>
    <row r="115" customFormat="false" ht="12.75" hidden="false" customHeight="false" outlineLevel="0" collapsed="false">
      <c r="M115" s="156"/>
      <c r="N115" s="156"/>
      <c r="O115" s="156"/>
      <c r="Q115" s="185"/>
      <c r="R115" s="186"/>
      <c r="S115" s="86"/>
      <c r="T115" s="133"/>
      <c r="U115" s="133"/>
      <c r="V115" s="133"/>
      <c r="W115" s="133"/>
      <c r="X115" s="86"/>
      <c r="Y115" s="86"/>
      <c r="Z115" s="86"/>
      <c r="AA115" s="82"/>
      <c r="AB115" s="83" t="n">
        <f aca="false">Y115+Z115</f>
        <v>0</v>
      </c>
      <c r="AC115" s="83" t="n">
        <f aca="false">X115+AB115</f>
        <v>0</v>
      </c>
      <c r="AD115" s="84" t="n">
        <f aca="false">(0.002228009259*(AC115-0.5*Y115))/($E$23*$E$24)</f>
        <v>0</v>
      </c>
      <c r="AE115" s="83" t="e">
        <f aca="false">Y115/AB115</f>
        <v>#DIV/0!</v>
      </c>
      <c r="AF115" s="83" t="e">
        <f aca="false">X115/AB115</f>
        <v>#DIV/0!</v>
      </c>
      <c r="AG115" s="83" t="n">
        <f aca="false">Y115*1440/$E$16</f>
        <v>0</v>
      </c>
      <c r="AH115" s="85" t="e">
        <f aca="false">0.01*(AT115-AN115)</f>
        <v>#VALUE!</v>
      </c>
      <c r="AI115" s="85" t="n">
        <v>1.783</v>
      </c>
      <c r="AJ115" s="85" t="n">
        <f aca="false">((U115+V115)/2)-AI115-W115</f>
        <v>-1.783</v>
      </c>
      <c r="AK115" s="84" t="e">
        <f aca="false">AH115/AJ115</f>
        <v>#VALUE!</v>
      </c>
      <c r="AL115" s="86"/>
      <c r="AM115" s="86"/>
      <c r="AN115" s="86"/>
      <c r="AO115" s="86"/>
      <c r="AP115" s="86"/>
      <c r="AQ115" s="86"/>
      <c r="AR115" s="83" t="str">
        <f aca="false">IF(AO115=0," ",(AP115-(AO115*$AE115))/(1-$AE115))</f>
        <v> </v>
      </c>
      <c r="AS115" s="83" t="str">
        <f aca="false">IF(AQ115=0," ",(AQ115-AR115)*100/AQ115)</f>
        <v> </v>
      </c>
      <c r="AT115" s="85" t="str">
        <f aca="false">IF(AO115=0," ",(AP115-AO115)*100/AP115)</f>
        <v> </v>
      </c>
      <c r="AU115" s="83" t="str">
        <f aca="false">IF(AO115=0," ",(AP115*$AB115+AR115*(2*$AC115-$AB115))/(2*$AC115))</f>
        <v> </v>
      </c>
      <c r="AV115" s="85" t="str">
        <f aca="false">IF(AO115=0," ",(AU115-AO115)*100/AU115)</f>
        <v> </v>
      </c>
      <c r="AW115" s="87"/>
      <c r="AX115" s="87"/>
      <c r="AY115" s="87"/>
      <c r="AZ115" s="84" t="str">
        <f aca="false">IF(AW115=0," ",(AX115-(AW115*$AE115))/(1-$AE115))</f>
        <v> </v>
      </c>
      <c r="BA115" s="83" t="str">
        <f aca="false">IF(AY115=0," ",(AY115-AZ115)*100/AY115)</f>
        <v> </v>
      </c>
      <c r="BB115" s="85" t="str">
        <f aca="false">IF(AW115=0," ",(AX115-AW115)*100/AX115)</f>
        <v> </v>
      </c>
      <c r="BC115" s="84" t="str">
        <f aca="false">IF(AW115=0," ",(AX115*$AB115+AZ115*(2*$AC115-$AB115))/(2*$AC115))</f>
        <v> </v>
      </c>
      <c r="BD115" s="85" t="str">
        <f aca="false">IF(AW115=0," ",(BC115-AW115)*100/BC115)</f>
        <v> </v>
      </c>
      <c r="BE115" s="86"/>
      <c r="BF115" s="86"/>
      <c r="BG115" s="86"/>
      <c r="BH115" s="83" t="str">
        <f aca="false">IF(BE115=0," ",(BF115-(BE115*$AE115))/(1-$AE115))</f>
        <v> </v>
      </c>
      <c r="BI115" s="83" t="str">
        <f aca="false">IF(BG115=0," ",(BG115-BH115)*100/BG115)</f>
        <v> </v>
      </c>
      <c r="BJ115" s="85" t="str">
        <f aca="false">IF(BE115=0," ",(BF115-BE115)*100/BF115)</f>
        <v> </v>
      </c>
      <c r="BK115" s="83" t="str">
        <f aca="false">IF(BE115=0," ",(BF115*$AB115+BH115*(2*$AC115-$AB115))/(2*$AC115))</f>
        <v> </v>
      </c>
      <c r="BL115" s="88" t="str">
        <f aca="false">IF(BE115=0," ",(BK115-BE115)*100/BK115)</f>
        <v> </v>
      </c>
      <c r="EB115" s="156"/>
      <c r="EC115" s="156"/>
    </row>
    <row r="116" customFormat="false" ht="12.75" hidden="false" customHeight="false" outlineLevel="0" collapsed="false">
      <c r="M116" s="156"/>
      <c r="N116" s="156"/>
      <c r="O116" s="156"/>
      <c r="Q116" s="185"/>
      <c r="R116" s="186"/>
      <c r="S116" s="86"/>
      <c r="T116" s="133"/>
      <c r="U116" s="133"/>
      <c r="V116" s="133"/>
      <c r="W116" s="133"/>
      <c r="X116" s="86"/>
      <c r="Y116" s="86"/>
      <c r="Z116" s="86"/>
      <c r="AA116" s="82"/>
      <c r="AB116" s="83" t="n">
        <f aca="false">Y116+Z116</f>
        <v>0</v>
      </c>
      <c r="AC116" s="83" t="n">
        <f aca="false">X116+AB116</f>
        <v>0</v>
      </c>
      <c r="AD116" s="84" t="n">
        <f aca="false">(0.002228009259*(AC116-0.5*Y116))/($E$23*$E$24)</f>
        <v>0</v>
      </c>
      <c r="AE116" s="83" t="e">
        <f aca="false">Y116/AB116</f>
        <v>#DIV/0!</v>
      </c>
      <c r="AF116" s="83" t="e">
        <f aca="false">X116/AB116</f>
        <v>#DIV/0!</v>
      </c>
      <c r="AG116" s="83" t="n">
        <f aca="false">Y116*1440/$E$16</f>
        <v>0</v>
      </c>
      <c r="AH116" s="85" t="e">
        <f aca="false">0.01*(AT116-AN116)</f>
        <v>#VALUE!</v>
      </c>
      <c r="AI116" s="85" t="n">
        <v>1.783</v>
      </c>
      <c r="AJ116" s="85" t="n">
        <f aca="false">((U116+V116)/2)-AI116-W116</f>
        <v>-1.783</v>
      </c>
      <c r="AK116" s="84" t="e">
        <f aca="false">AH116/AJ116</f>
        <v>#VALUE!</v>
      </c>
      <c r="AL116" s="86"/>
      <c r="AM116" s="86"/>
      <c r="AN116" s="86"/>
      <c r="AO116" s="86"/>
      <c r="AP116" s="86"/>
      <c r="AQ116" s="86"/>
      <c r="AR116" s="83" t="str">
        <f aca="false">IF(AO116=0," ",(AP116-(AO116*$AE116))/(1-$AE116))</f>
        <v> </v>
      </c>
      <c r="AS116" s="83" t="str">
        <f aca="false">IF(AQ116=0," ",(AQ116-AR116)*100/AQ116)</f>
        <v> </v>
      </c>
      <c r="AT116" s="85" t="str">
        <f aca="false">IF(AO116=0," ",(AP116-AO116)*100/AP116)</f>
        <v> </v>
      </c>
      <c r="AU116" s="83" t="str">
        <f aca="false">IF(AO116=0," ",(AP116*$AB116+AR116*(2*$AC116-$AB116))/(2*$AC116))</f>
        <v> </v>
      </c>
      <c r="AV116" s="85" t="str">
        <f aca="false">IF(AO116=0," ",(AU116-AO116)*100/AU116)</f>
        <v> </v>
      </c>
      <c r="AW116" s="87"/>
      <c r="AX116" s="87"/>
      <c r="AY116" s="87"/>
      <c r="AZ116" s="84" t="str">
        <f aca="false">IF(AW116=0," ",(AX116-(AW116*$AE116))/(1-$AE116))</f>
        <v> </v>
      </c>
      <c r="BA116" s="83" t="str">
        <f aca="false">IF(AY116=0," ",(AY116-AZ116)*100/AY116)</f>
        <v> </v>
      </c>
      <c r="BB116" s="85" t="str">
        <f aca="false">IF(AW116=0," ",(AX116-AW116)*100/AX116)</f>
        <v> </v>
      </c>
      <c r="BC116" s="84" t="str">
        <f aca="false">IF(AW116=0," ",(AX116*$AB116+AZ116*(2*$AC116-$AB116))/(2*$AC116))</f>
        <v> </v>
      </c>
      <c r="BD116" s="85" t="str">
        <f aca="false">IF(AW116=0," ",(BC116-AW116)*100/BC116)</f>
        <v> </v>
      </c>
      <c r="BE116" s="86"/>
      <c r="BF116" s="86"/>
      <c r="BG116" s="86"/>
      <c r="BH116" s="83" t="str">
        <f aca="false">IF(BE116=0," ",(BF116-(BE116*$AE116))/(1-$AE116))</f>
        <v> </v>
      </c>
      <c r="BI116" s="83" t="str">
        <f aca="false">IF(BG116=0," ",(BG116-BH116)*100/BG116)</f>
        <v> </v>
      </c>
      <c r="BJ116" s="85" t="str">
        <f aca="false">IF(BE116=0," ",(BF116-BE116)*100/BF116)</f>
        <v> </v>
      </c>
      <c r="BK116" s="83" t="str">
        <f aca="false">IF(BE116=0," ",(BF116*$AB116+BH116*(2*$AC116-$AB116))/(2*$AC116))</f>
        <v> </v>
      </c>
      <c r="BL116" s="88" t="str">
        <f aca="false">IF(BE116=0," ",(BK116-BE116)*100/BK116)</f>
        <v> </v>
      </c>
      <c r="EB116" s="156"/>
      <c r="EC116" s="156"/>
    </row>
    <row r="117" customFormat="false" ht="12.75" hidden="false" customHeight="false" outlineLevel="0" collapsed="false">
      <c r="M117" s="156"/>
      <c r="N117" s="156"/>
      <c r="O117" s="156"/>
      <c r="Q117" s="185"/>
      <c r="R117" s="186"/>
      <c r="S117" s="86"/>
      <c r="T117" s="133"/>
      <c r="U117" s="133"/>
      <c r="V117" s="133"/>
      <c r="W117" s="133"/>
      <c r="X117" s="86"/>
      <c r="Y117" s="86"/>
      <c r="Z117" s="86"/>
      <c r="AA117" s="82"/>
      <c r="AB117" s="83" t="n">
        <f aca="false">Y117+Z117</f>
        <v>0</v>
      </c>
      <c r="AC117" s="83" t="n">
        <f aca="false">X117+AB117</f>
        <v>0</v>
      </c>
      <c r="AD117" s="84" t="n">
        <f aca="false">(0.002228009259*(AC117-0.5*Y117))/($E$23*$E$24)</f>
        <v>0</v>
      </c>
      <c r="AE117" s="83" t="e">
        <f aca="false">Y117/AB117</f>
        <v>#DIV/0!</v>
      </c>
      <c r="AF117" s="83" t="e">
        <f aca="false">X117/AB117</f>
        <v>#DIV/0!</v>
      </c>
      <c r="AG117" s="83" t="n">
        <f aca="false">Y117*1440/$E$16</f>
        <v>0</v>
      </c>
      <c r="AH117" s="85" t="e">
        <f aca="false">0.01*(AT117-AN117)</f>
        <v>#VALUE!</v>
      </c>
      <c r="AI117" s="85" t="n">
        <v>1.783</v>
      </c>
      <c r="AJ117" s="85" t="n">
        <f aca="false">((U117+V117)/2)-AI117-W117</f>
        <v>-1.783</v>
      </c>
      <c r="AK117" s="84" t="e">
        <f aca="false">AH117/AJ117</f>
        <v>#VALUE!</v>
      </c>
      <c r="AL117" s="86"/>
      <c r="AM117" s="86"/>
      <c r="AN117" s="86"/>
      <c r="AO117" s="86"/>
      <c r="AP117" s="86"/>
      <c r="AQ117" s="86"/>
      <c r="AR117" s="83" t="str">
        <f aca="false">IF(AO117=0," ",(AP117-(AO117*$AE117))/(1-$AE117))</f>
        <v> </v>
      </c>
      <c r="AS117" s="83" t="str">
        <f aca="false">IF(AQ117=0," ",(AQ117-AR117)*100/AQ117)</f>
        <v> </v>
      </c>
      <c r="AT117" s="85" t="str">
        <f aca="false">IF(AO117=0," ",(AP117-AO117)*100/AP117)</f>
        <v> </v>
      </c>
      <c r="AU117" s="83" t="str">
        <f aca="false">IF(AO117=0," ",(AP117*$AB117+AR117*(2*$AC117-$AB117))/(2*$AC117))</f>
        <v> </v>
      </c>
      <c r="AV117" s="85" t="str">
        <f aca="false">IF(AO117=0," ",(AU117-AO117)*100/AU117)</f>
        <v> </v>
      </c>
      <c r="AW117" s="87"/>
      <c r="AX117" s="87"/>
      <c r="AY117" s="87"/>
      <c r="AZ117" s="84" t="str">
        <f aca="false">IF(AW117=0," ",(AX117-(AW117*$AE117))/(1-$AE117))</f>
        <v> </v>
      </c>
      <c r="BA117" s="83" t="str">
        <f aca="false">IF(AY117=0," ",(AY117-AZ117)*100/AY117)</f>
        <v> </v>
      </c>
      <c r="BB117" s="85" t="str">
        <f aca="false">IF(AW117=0," ",(AX117-AW117)*100/AX117)</f>
        <v> </v>
      </c>
      <c r="BC117" s="84" t="str">
        <f aca="false">IF(AW117=0," ",(AX117*$AB117+AZ117*(2*$AC117-$AB117))/(2*$AC117))</f>
        <v> </v>
      </c>
      <c r="BD117" s="85" t="str">
        <f aca="false">IF(AW117=0," ",(BC117-AW117)*100/BC117)</f>
        <v> </v>
      </c>
      <c r="BE117" s="86"/>
      <c r="BF117" s="86"/>
      <c r="BG117" s="86"/>
      <c r="BH117" s="83" t="str">
        <f aca="false">IF(BE117=0," ",(BF117-(BE117*$AE117))/(1-$AE117))</f>
        <v> </v>
      </c>
      <c r="BI117" s="83" t="str">
        <f aca="false">IF(BG117=0," ",(BG117-BH117)*100/BG117)</f>
        <v> </v>
      </c>
      <c r="BJ117" s="85" t="str">
        <f aca="false">IF(BE117=0," ",(BF117-BE117)*100/BF117)</f>
        <v> </v>
      </c>
      <c r="BK117" s="83" t="str">
        <f aca="false">IF(BE117=0," ",(BF117*$AB117+BH117*(2*$AC117-$AB117))/(2*$AC117))</f>
        <v> </v>
      </c>
      <c r="BL117" s="88" t="str">
        <f aca="false">IF(BE117=0," ",(BK117-BE117)*100/BK117)</f>
        <v> </v>
      </c>
      <c r="EB117" s="156"/>
      <c r="EC117" s="156"/>
    </row>
    <row r="118" customFormat="false" ht="12.75" hidden="false" customHeight="false" outlineLevel="0" collapsed="false">
      <c r="M118" s="156"/>
      <c r="N118" s="156"/>
      <c r="O118" s="156"/>
      <c r="Q118" s="185"/>
      <c r="R118" s="186"/>
      <c r="S118" s="86"/>
      <c r="T118" s="133"/>
      <c r="U118" s="133"/>
      <c r="V118" s="133"/>
      <c r="W118" s="133"/>
      <c r="X118" s="86"/>
      <c r="Y118" s="86"/>
      <c r="Z118" s="86"/>
      <c r="AA118" s="82"/>
      <c r="AB118" s="83" t="n">
        <f aca="false">Y118+Z118</f>
        <v>0</v>
      </c>
      <c r="AC118" s="83" t="n">
        <f aca="false">X118+AB118</f>
        <v>0</v>
      </c>
      <c r="AD118" s="84" t="n">
        <f aca="false">(0.002228009259*(AC118-0.5*Y118))/($E$23*$E$24)</f>
        <v>0</v>
      </c>
      <c r="AE118" s="83" t="e">
        <f aca="false">Y118/AB118</f>
        <v>#DIV/0!</v>
      </c>
      <c r="AF118" s="83" t="e">
        <f aca="false">X118/AB118</f>
        <v>#DIV/0!</v>
      </c>
      <c r="AG118" s="83" t="n">
        <f aca="false">Y118*1440/$E$16</f>
        <v>0</v>
      </c>
      <c r="AH118" s="85" t="e">
        <f aca="false">0.01*(AT118-AN118)</f>
        <v>#VALUE!</v>
      </c>
      <c r="AI118" s="85" t="n">
        <v>1.783</v>
      </c>
      <c r="AJ118" s="85" t="n">
        <f aca="false">((U118+V118)/2)-AI118-W118</f>
        <v>-1.783</v>
      </c>
      <c r="AK118" s="84" t="e">
        <f aca="false">AH118/AJ118</f>
        <v>#VALUE!</v>
      </c>
      <c r="AL118" s="86"/>
      <c r="AM118" s="86"/>
      <c r="AN118" s="86"/>
      <c r="AO118" s="86"/>
      <c r="AP118" s="86"/>
      <c r="AQ118" s="86"/>
      <c r="AR118" s="83" t="str">
        <f aca="false">IF(AO118=0," ",(AP118-(AO118*$AE118))/(1-$AE118))</f>
        <v> </v>
      </c>
      <c r="AS118" s="83" t="str">
        <f aca="false">IF(AQ118=0," ",(AQ118-AR118)*100/AQ118)</f>
        <v> </v>
      </c>
      <c r="AT118" s="85" t="str">
        <f aca="false">IF(AO118=0," ",(AP118-AO118)*100/AP118)</f>
        <v> </v>
      </c>
      <c r="AU118" s="83" t="str">
        <f aca="false">IF(AO118=0," ",(AP118*$AB118+AR118*(2*$AC118-$AB118))/(2*$AC118))</f>
        <v> </v>
      </c>
      <c r="AV118" s="85" t="str">
        <f aca="false">IF(AO118=0," ",(AU118-AO118)*100/AU118)</f>
        <v> </v>
      </c>
      <c r="AW118" s="87"/>
      <c r="AX118" s="87"/>
      <c r="AY118" s="87"/>
      <c r="AZ118" s="84" t="str">
        <f aca="false">IF(AW118=0," ",(AX118-(AW118*$AE118))/(1-$AE118))</f>
        <v> </v>
      </c>
      <c r="BA118" s="83" t="str">
        <f aca="false">IF(AY118=0," ",(AY118-AZ118)*100/AY118)</f>
        <v> </v>
      </c>
      <c r="BB118" s="85" t="str">
        <f aca="false">IF(AW118=0," ",(AX118-AW118)*100/AX118)</f>
        <v> </v>
      </c>
      <c r="BC118" s="84" t="str">
        <f aca="false">IF(AW118=0," ",(AX118*$AB118+AZ118*(2*$AC118-$AB118))/(2*$AC118))</f>
        <v> </v>
      </c>
      <c r="BD118" s="85" t="str">
        <f aca="false">IF(AW118=0," ",(BC118-AW118)*100/BC118)</f>
        <v> </v>
      </c>
      <c r="BE118" s="86"/>
      <c r="BF118" s="86"/>
      <c r="BG118" s="86"/>
      <c r="BH118" s="83" t="str">
        <f aca="false">IF(BE118=0," ",(BF118-(BE118*$AE118))/(1-$AE118))</f>
        <v> </v>
      </c>
      <c r="BI118" s="83" t="str">
        <f aca="false">IF(BG118=0," ",(BG118-BH118)*100/BG118)</f>
        <v> </v>
      </c>
      <c r="BJ118" s="85" t="str">
        <f aca="false">IF(BE118=0," ",(BF118-BE118)*100/BF118)</f>
        <v> </v>
      </c>
      <c r="BK118" s="83" t="str">
        <f aca="false">IF(BE118=0," ",(BF118*$AB118+BH118*(2*$AC118-$AB118))/(2*$AC118))</f>
        <v> </v>
      </c>
      <c r="BL118" s="88" t="str">
        <f aca="false">IF(BE118=0," ",(BK118-BE118)*100/BK118)</f>
        <v> </v>
      </c>
      <c r="EB118" s="156"/>
      <c r="EC118" s="156"/>
    </row>
    <row r="119" customFormat="false" ht="12.75" hidden="false" customHeight="false" outlineLevel="0" collapsed="false">
      <c r="M119" s="156"/>
      <c r="N119" s="156"/>
      <c r="O119" s="156"/>
      <c r="Q119" s="185"/>
      <c r="R119" s="186"/>
      <c r="S119" s="86"/>
      <c r="T119" s="133"/>
      <c r="U119" s="133"/>
      <c r="V119" s="133"/>
      <c r="W119" s="133"/>
      <c r="X119" s="86"/>
      <c r="Y119" s="86"/>
      <c r="Z119" s="86"/>
      <c r="AA119" s="82"/>
      <c r="AB119" s="83" t="n">
        <f aca="false">Y119+Z119</f>
        <v>0</v>
      </c>
      <c r="AC119" s="83" t="n">
        <f aca="false">X119+AB119</f>
        <v>0</v>
      </c>
      <c r="AD119" s="84" t="n">
        <f aca="false">(0.002228009259*(AC119-0.5*Y119))/($E$23*$E$24)</f>
        <v>0</v>
      </c>
      <c r="AE119" s="83" t="e">
        <f aca="false">Y119/AB119</f>
        <v>#DIV/0!</v>
      </c>
      <c r="AF119" s="83" t="e">
        <f aca="false">X119/AB119</f>
        <v>#DIV/0!</v>
      </c>
      <c r="AG119" s="83" t="n">
        <f aca="false">Y119*1440/$E$16</f>
        <v>0</v>
      </c>
      <c r="AH119" s="85" t="e">
        <f aca="false">0.01*(AT119-AN119)</f>
        <v>#VALUE!</v>
      </c>
      <c r="AI119" s="85" t="n">
        <v>1.783</v>
      </c>
      <c r="AJ119" s="85" t="n">
        <f aca="false">((U119+V119)/2)-AI119-W119</f>
        <v>-1.783</v>
      </c>
      <c r="AK119" s="84" t="e">
        <f aca="false">AH119/AJ119</f>
        <v>#VALUE!</v>
      </c>
      <c r="AL119" s="86"/>
      <c r="AM119" s="86"/>
      <c r="AN119" s="86"/>
      <c r="AO119" s="86"/>
      <c r="AP119" s="86"/>
      <c r="AQ119" s="86"/>
      <c r="AR119" s="83" t="str">
        <f aca="false">IF(AO119=0," ",(AP119-(AO119*$AE119))/(1-$AE119))</f>
        <v> </v>
      </c>
      <c r="AS119" s="83" t="str">
        <f aca="false">IF(AQ119=0," ",(AQ119-AR119)*100/AQ119)</f>
        <v> </v>
      </c>
      <c r="AT119" s="85" t="str">
        <f aca="false">IF(AO119=0," ",(AP119-AO119)*100/AP119)</f>
        <v> </v>
      </c>
      <c r="AU119" s="83" t="str">
        <f aca="false">IF(AO119=0," ",(AP119*$AB119+AR119*(2*$AC119-$AB119))/(2*$AC119))</f>
        <v> </v>
      </c>
      <c r="AV119" s="85" t="str">
        <f aca="false">IF(AO119=0," ",(AU119-AO119)*100/AU119)</f>
        <v> </v>
      </c>
      <c r="AW119" s="87"/>
      <c r="AX119" s="87"/>
      <c r="AY119" s="87"/>
      <c r="AZ119" s="84" t="str">
        <f aca="false">IF(AW119=0," ",(AX119-(AW119*$AE119))/(1-$AE119))</f>
        <v> </v>
      </c>
      <c r="BA119" s="83" t="str">
        <f aca="false">IF(AY119=0," ",(AY119-AZ119)*100/AY119)</f>
        <v> </v>
      </c>
      <c r="BB119" s="85" t="str">
        <f aca="false">IF(AW119=0," ",(AX119-AW119)*100/AX119)</f>
        <v> </v>
      </c>
      <c r="BC119" s="84" t="str">
        <f aca="false">IF(AW119=0," ",(AX119*$AB119+AZ119*(2*$AC119-$AB119))/(2*$AC119))</f>
        <v> </v>
      </c>
      <c r="BD119" s="85" t="str">
        <f aca="false">IF(AW119=0," ",(BC119-AW119)*100/BC119)</f>
        <v> </v>
      </c>
      <c r="BE119" s="86"/>
      <c r="BF119" s="86"/>
      <c r="BG119" s="86"/>
      <c r="BH119" s="83" t="str">
        <f aca="false">IF(BE119=0," ",(BF119-(BE119*$AE119))/(1-$AE119))</f>
        <v> </v>
      </c>
      <c r="BI119" s="83" t="str">
        <f aca="false">IF(BG119=0," ",(BG119-BH119)*100/BG119)</f>
        <v> </v>
      </c>
      <c r="BJ119" s="85" t="str">
        <f aca="false">IF(BE119=0," ",(BF119-BE119)*100/BF119)</f>
        <v> </v>
      </c>
      <c r="BK119" s="83" t="str">
        <f aca="false">IF(BE119=0," ",(BF119*$AB119+BH119*(2*$AC119-$AB119))/(2*$AC119))</f>
        <v> </v>
      </c>
      <c r="BL119" s="88" t="str">
        <f aca="false">IF(BE119=0," ",(BK119-BE119)*100/BK119)</f>
        <v> </v>
      </c>
      <c r="EB119" s="156"/>
      <c r="EC119" s="156"/>
    </row>
    <row r="120" customFormat="false" ht="12.75" hidden="false" customHeight="false" outlineLevel="0" collapsed="false">
      <c r="M120" s="156"/>
      <c r="N120" s="156"/>
      <c r="O120" s="156"/>
      <c r="Q120" s="185"/>
      <c r="R120" s="186"/>
      <c r="S120" s="86"/>
      <c r="T120" s="133"/>
      <c r="U120" s="133"/>
      <c r="V120" s="133"/>
      <c r="W120" s="133"/>
      <c r="X120" s="86"/>
      <c r="Y120" s="86"/>
      <c r="Z120" s="86"/>
      <c r="AA120" s="82"/>
      <c r="AB120" s="83" t="n">
        <f aca="false">Y120+Z120</f>
        <v>0</v>
      </c>
      <c r="AC120" s="83" t="n">
        <f aca="false">X120+AB120</f>
        <v>0</v>
      </c>
      <c r="AD120" s="84" t="n">
        <f aca="false">(0.002228009259*(AC120-0.5*Y120))/($E$23*$E$24)</f>
        <v>0</v>
      </c>
      <c r="AE120" s="83" t="e">
        <f aca="false">Y120/AB120</f>
        <v>#DIV/0!</v>
      </c>
      <c r="AF120" s="83" t="e">
        <f aca="false">X120/AB120</f>
        <v>#DIV/0!</v>
      </c>
      <c r="AG120" s="83" t="n">
        <f aca="false">Y120*1440/$E$16</f>
        <v>0</v>
      </c>
      <c r="AH120" s="85" t="e">
        <f aca="false">0.01*(AT120-AN120)</f>
        <v>#VALUE!</v>
      </c>
      <c r="AI120" s="85" t="n">
        <v>1.783</v>
      </c>
      <c r="AJ120" s="85" t="n">
        <f aca="false">((U120+V120)/2)-AI120-W120</f>
        <v>-1.783</v>
      </c>
      <c r="AK120" s="84" t="e">
        <f aca="false">AH120/AJ120</f>
        <v>#VALUE!</v>
      </c>
      <c r="AL120" s="86"/>
      <c r="AM120" s="86"/>
      <c r="AN120" s="86"/>
      <c r="AO120" s="86"/>
      <c r="AP120" s="86"/>
      <c r="AQ120" s="86"/>
      <c r="AR120" s="83" t="str">
        <f aca="false">IF(AO120=0," ",(AP120-(AO120*$AE120))/(1-$AE120))</f>
        <v> </v>
      </c>
      <c r="AS120" s="83" t="str">
        <f aca="false">IF(AQ120=0," ",(AQ120-AR120)*100/AQ120)</f>
        <v> </v>
      </c>
      <c r="AT120" s="85" t="str">
        <f aca="false">IF(AO120=0," ",(AP120-AO120)*100/AP120)</f>
        <v> </v>
      </c>
      <c r="AU120" s="83" t="str">
        <f aca="false">IF(AO120=0," ",(AP120*$AB120+AR120*(2*$AC120-$AB120))/(2*$AC120))</f>
        <v> </v>
      </c>
      <c r="AV120" s="85" t="str">
        <f aca="false">IF(AO120=0," ",(AU120-AO120)*100/AU120)</f>
        <v> </v>
      </c>
      <c r="AW120" s="87"/>
      <c r="AX120" s="87"/>
      <c r="AY120" s="87"/>
      <c r="AZ120" s="84" t="str">
        <f aca="false">IF(AW120=0," ",(AX120-(AW120*$AE120))/(1-$AE120))</f>
        <v> </v>
      </c>
      <c r="BA120" s="83" t="str">
        <f aca="false">IF(AY120=0," ",(AY120-AZ120)*100/AY120)</f>
        <v> </v>
      </c>
      <c r="BB120" s="85" t="str">
        <f aca="false">IF(AW120=0," ",(AX120-AW120)*100/AX120)</f>
        <v> </v>
      </c>
      <c r="BC120" s="84" t="str">
        <f aca="false">IF(AW120=0," ",(AX120*$AB120+AZ120*(2*$AC120-$AB120))/(2*$AC120))</f>
        <v> </v>
      </c>
      <c r="BD120" s="85" t="str">
        <f aca="false">IF(AW120=0," ",(BC120-AW120)*100/BC120)</f>
        <v> </v>
      </c>
      <c r="BE120" s="86"/>
      <c r="BF120" s="86"/>
      <c r="BG120" s="86"/>
      <c r="BH120" s="83" t="str">
        <f aca="false">IF(BE120=0," ",(BF120-(BE120*$AE120))/(1-$AE120))</f>
        <v> </v>
      </c>
      <c r="BI120" s="83" t="str">
        <f aca="false">IF(BG120=0," ",(BG120-BH120)*100/BG120)</f>
        <v> </v>
      </c>
      <c r="BJ120" s="85" t="str">
        <f aca="false">IF(BE120=0," ",(BF120-BE120)*100/BF120)</f>
        <v> </v>
      </c>
      <c r="BK120" s="83" t="str">
        <f aca="false">IF(BE120=0," ",(BF120*$AB120+BH120*(2*$AC120-$AB120))/(2*$AC120))</f>
        <v> </v>
      </c>
      <c r="BL120" s="88" t="str">
        <f aca="false">IF(BE120=0," ",(BK120-BE120)*100/BK120)</f>
        <v> </v>
      </c>
      <c r="EB120" s="156"/>
      <c r="EC120" s="156"/>
    </row>
    <row r="121" customFormat="false" ht="12.75" hidden="false" customHeight="false" outlineLevel="0" collapsed="false">
      <c r="M121" s="156"/>
      <c r="N121" s="156"/>
      <c r="O121" s="156"/>
      <c r="Q121" s="185"/>
      <c r="R121" s="186"/>
      <c r="S121" s="86"/>
      <c r="T121" s="133"/>
      <c r="U121" s="133"/>
      <c r="V121" s="133"/>
      <c r="W121" s="133"/>
      <c r="X121" s="86"/>
      <c r="Y121" s="86"/>
      <c r="Z121" s="86"/>
      <c r="AA121" s="82"/>
      <c r="AB121" s="83" t="n">
        <f aca="false">Y121+Z121</f>
        <v>0</v>
      </c>
      <c r="AC121" s="83" t="n">
        <f aca="false">X121+AB121</f>
        <v>0</v>
      </c>
      <c r="AD121" s="84" t="n">
        <f aca="false">(0.002228009259*(AC121-0.5*Y121))/($E$23*$E$24)</f>
        <v>0</v>
      </c>
      <c r="AE121" s="83" t="e">
        <f aca="false">Y121/AB121</f>
        <v>#DIV/0!</v>
      </c>
      <c r="AF121" s="83" t="e">
        <f aca="false">X121/AB121</f>
        <v>#DIV/0!</v>
      </c>
      <c r="AG121" s="83" t="n">
        <f aca="false">Y121*1440/$E$16</f>
        <v>0</v>
      </c>
      <c r="AH121" s="85" t="e">
        <f aca="false">0.01*(AT121-AN121)</f>
        <v>#VALUE!</v>
      </c>
      <c r="AI121" s="85" t="n">
        <v>1.783</v>
      </c>
      <c r="AJ121" s="85" t="n">
        <f aca="false">((U121+V121)/2)-AI121-W121</f>
        <v>-1.783</v>
      </c>
      <c r="AK121" s="84" t="e">
        <f aca="false">AH121/AJ121</f>
        <v>#VALUE!</v>
      </c>
      <c r="AL121" s="86"/>
      <c r="AM121" s="86"/>
      <c r="AN121" s="86"/>
      <c r="AO121" s="86"/>
      <c r="AP121" s="86"/>
      <c r="AQ121" s="86"/>
      <c r="AR121" s="83" t="str">
        <f aca="false">IF(AO121=0," ",(AP121-(AO121*$AE121))/(1-$AE121))</f>
        <v> </v>
      </c>
      <c r="AS121" s="83" t="str">
        <f aca="false">IF(AQ121=0," ",(AQ121-AR121)*100/AQ121)</f>
        <v> </v>
      </c>
      <c r="AT121" s="85" t="str">
        <f aca="false">IF(AO121=0," ",(AP121-AO121)*100/AP121)</f>
        <v> </v>
      </c>
      <c r="AU121" s="83" t="str">
        <f aca="false">IF(AO121=0," ",(AP121*$AB121+AR121*(2*$AC121-$AB121))/(2*$AC121))</f>
        <v> </v>
      </c>
      <c r="AV121" s="85" t="str">
        <f aca="false">IF(AO121=0," ",(AU121-AO121)*100/AU121)</f>
        <v> </v>
      </c>
      <c r="AW121" s="87"/>
      <c r="AX121" s="87"/>
      <c r="AY121" s="87"/>
      <c r="AZ121" s="84" t="str">
        <f aca="false">IF(AW121=0," ",(AX121-(AW121*$AE121))/(1-$AE121))</f>
        <v> </v>
      </c>
      <c r="BA121" s="83" t="str">
        <f aca="false">IF(AY121=0," ",(AY121-AZ121)*100/AY121)</f>
        <v> </v>
      </c>
      <c r="BB121" s="85" t="str">
        <f aca="false">IF(AW121=0," ",(AX121-AW121)*100/AX121)</f>
        <v> </v>
      </c>
      <c r="BC121" s="84" t="str">
        <f aca="false">IF(AW121=0," ",(AX121*$AB121+AZ121*(2*$AC121-$AB121))/(2*$AC121))</f>
        <v> </v>
      </c>
      <c r="BD121" s="85" t="str">
        <f aca="false">IF(AW121=0," ",(BC121-AW121)*100/BC121)</f>
        <v> </v>
      </c>
      <c r="BE121" s="86"/>
      <c r="BF121" s="86"/>
      <c r="BG121" s="86"/>
      <c r="BH121" s="83" t="str">
        <f aca="false">IF(BE121=0," ",(BF121-(BE121*$AE121))/(1-$AE121))</f>
        <v> </v>
      </c>
      <c r="BI121" s="83" t="str">
        <f aca="false">IF(BG121=0," ",(BG121-BH121)*100/BG121)</f>
        <v> </v>
      </c>
      <c r="BJ121" s="85" t="str">
        <f aca="false">IF(BE121=0," ",(BF121-BE121)*100/BF121)</f>
        <v> </v>
      </c>
      <c r="BK121" s="83" t="str">
        <f aca="false">IF(BE121=0," ",(BF121*$AB121+BH121*(2*$AC121-$AB121))/(2*$AC121))</f>
        <v> </v>
      </c>
      <c r="BL121" s="88" t="str">
        <f aca="false">IF(BE121=0," ",(BK121-BE121)*100/BK121)</f>
        <v> </v>
      </c>
      <c r="EB121" s="156"/>
      <c r="EC121" s="156"/>
    </row>
    <row r="122" customFormat="false" ht="12.75" hidden="false" customHeight="false" outlineLevel="0" collapsed="false">
      <c r="M122" s="156"/>
      <c r="N122" s="156"/>
      <c r="O122" s="156"/>
      <c r="Q122" s="185"/>
      <c r="R122" s="186"/>
      <c r="S122" s="86"/>
      <c r="T122" s="133"/>
      <c r="U122" s="133"/>
      <c r="V122" s="133"/>
      <c r="W122" s="133"/>
      <c r="X122" s="86"/>
      <c r="Y122" s="86"/>
      <c r="Z122" s="86"/>
      <c r="AA122" s="82"/>
      <c r="AB122" s="83" t="n">
        <f aca="false">Y122+Z122</f>
        <v>0</v>
      </c>
      <c r="AC122" s="83" t="n">
        <f aca="false">X122+AB122</f>
        <v>0</v>
      </c>
      <c r="AD122" s="84" t="n">
        <f aca="false">(0.002228009259*(AC122-0.5*Y122))/($E$23*$E$24)</f>
        <v>0</v>
      </c>
      <c r="AE122" s="83" t="e">
        <f aca="false">Y122/AB122</f>
        <v>#DIV/0!</v>
      </c>
      <c r="AF122" s="83" t="e">
        <f aca="false">X122/AB122</f>
        <v>#DIV/0!</v>
      </c>
      <c r="AG122" s="83" t="n">
        <f aca="false">Y122*1440/$E$16</f>
        <v>0</v>
      </c>
      <c r="AH122" s="85" t="e">
        <f aca="false">0.01*(AT122-AN122)</f>
        <v>#VALUE!</v>
      </c>
      <c r="AI122" s="85" t="n">
        <v>1.783</v>
      </c>
      <c r="AJ122" s="85" t="n">
        <f aca="false">((U122+V122)/2)-AI122-W122</f>
        <v>-1.783</v>
      </c>
      <c r="AK122" s="84" t="e">
        <f aca="false">AH122/AJ122</f>
        <v>#VALUE!</v>
      </c>
      <c r="AL122" s="86"/>
      <c r="AM122" s="86"/>
      <c r="AN122" s="86"/>
      <c r="AO122" s="86"/>
      <c r="AP122" s="86"/>
      <c r="AQ122" s="86"/>
      <c r="AR122" s="83" t="str">
        <f aca="false">IF(AO122=0," ",(AP122-(AO122*$AE122))/(1-$AE122))</f>
        <v> </v>
      </c>
      <c r="AS122" s="83" t="str">
        <f aca="false">IF(AQ122=0," ",(AQ122-AR122)*100/AQ122)</f>
        <v> </v>
      </c>
      <c r="AT122" s="85" t="str">
        <f aca="false">IF(AO122=0," ",(AP122-AO122)*100/AP122)</f>
        <v> </v>
      </c>
      <c r="AU122" s="83" t="str">
        <f aca="false">IF(AO122=0," ",(AP122*$AB122+AR122*(2*$AC122-$AB122))/(2*$AC122))</f>
        <v> </v>
      </c>
      <c r="AV122" s="85" t="str">
        <f aca="false">IF(AO122=0," ",(AU122-AO122)*100/AU122)</f>
        <v> </v>
      </c>
      <c r="AW122" s="87"/>
      <c r="AX122" s="87"/>
      <c r="AY122" s="87"/>
      <c r="AZ122" s="84" t="str">
        <f aca="false">IF(AW122=0," ",(AX122-(AW122*$AE122))/(1-$AE122))</f>
        <v> </v>
      </c>
      <c r="BA122" s="83" t="str">
        <f aca="false">IF(AY122=0," ",(AY122-AZ122)*100/AY122)</f>
        <v> </v>
      </c>
      <c r="BB122" s="85" t="str">
        <f aca="false">IF(AW122=0," ",(AX122-AW122)*100/AX122)</f>
        <v> </v>
      </c>
      <c r="BC122" s="84" t="str">
        <f aca="false">IF(AW122=0," ",(AX122*$AB122+AZ122*(2*$AC122-$AB122))/(2*$AC122))</f>
        <v> </v>
      </c>
      <c r="BD122" s="85" t="str">
        <f aca="false">IF(AW122=0," ",(BC122-AW122)*100/BC122)</f>
        <v> </v>
      </c>
      <c r="BE122" s="86"/>
      <c r="BF122" s="86"/>
      <c r="BG122" s="86"/>
      <c r="BH122" s="83" t="str">
        <f aca="false">IF(BE122=0," ",(BF122-(BE122*$AE122))/(1-$AE122))</f>
        <v> </v>
      </c>
      <c r="BI122" s="83" t="str">
        <f aca="false">IF(BG122=0," ",(BG122-BH122)*100/BG122)</f>
        <v> </v>
      </c>
      <c r="BJ122" s="85" t="str">
        <f aca="false">IF(BE122=0," ",(BF122-BE122)*100/BF122)</f>
        <v> </v>
      </c>
      <c r="BK122" s="83" t="str">
        <f aca="false">IF(BE122=0," ",(BF122*$AB122+BH122*(2*$AC122-$AB122))/(2*$AC122))</f>
        <v> </v>
      </c>
      <c r="BL122" s="88" t="str">
        <f aca="false">IF(BE122=0," ",(BK122-BE122)*100/BK122)</f>
        <v> </v>
      </c>
      <c r="EB122" s="156"/>
      <c r="EC122" s="156"/>
    </row>
    <row r="123" customFormat="false" ht="12.75" hidden="false" customHeight="false" outlineLevel="0" collapsed="false">
      <c r="M123" s="156"/>
      <c r="N123" s="156"/>
      <c r="O123" s="156"/>
      <c r="Q123" s="185"/>
      <c r="R123" s="186"/>
      <c r="S123" s="86"/>
      <c r="T123" s="133"/>
      <c r="U123" s="133"/>
      <c r="V123" s="133"/>
      <c r="W123" s="133"/>
      <c r="X123" s="86"/>
      <c r="Y123" s="86"/>
      <c r="Z123" s="86"/>
      <c r="AA123" s="82"/>
      <c r="AB123" s="83" t="n">
        <f aca="false">Y123+Z123</f>
        <v>0</v>
      </c>
      <c r="AC123" s="83" t="n">
        <f aca="false">X123+AB123</f>
        <v>0</v>
      </c>
      <c r="AD123" s="84" t="n">
        <f aca="false">(0.002228009259*(AC123-0.5*Y123))/($E$23*$E$24)</f>
        <v>0</v>
      </c>
      <c r="AE123" s="83" t="e">
        <f aca="false">Y123/AB123</f>
        <v>#DIV/0!</v>
      </c>
      <c r="AF123" s="83" t="e">
        <f aca="false">X123/AB123</f>
        <v>#DIV/0!</v>
      </c>
      <c r="AG123" s="83" t="n">
        <f aca="false">Y123*1440/$E$16</f>
        <v>0</v>
      </c>
      <c r="AH123" s="85" t="e">
        <f aca="false">0.01*(AT123-AN123)</f>
        <v>#VALUE!</v>
      </c>
      <c r="AI123" s="85" t="n">
        <v>1.783</v>
      </c>
      <c r="AJ123" s="85" t="n">
        <f aca="false">((U123+V123)/2)-AI123-W123</f>
        <v>-1.783</v>
      </c>
      <c r="AK123" s="84" t="e">
        <f aca="false">AH123/AJ123</f>
        <v>#VALUE!</v>
      </c>
      <c r="AL123" s="86"/>
      <c r="AM123" s="86"/>
      <c r="AN123" s="86"/>
      <c r="AO123" s="86"/>
      <c r="AP123" s="86"/>
      <c r="AQ123" s="86"/>
      <c r="AR123" s="83" t="str">
        <f aca="false">IF(AO123=0," ",(AP123-(AO123*$AE123))/(1-$AE123))</f>
        <v> </v>
      </c>
      <c r="AS123" s="83" t="str">
        <f aca="false">IF(AQ123=0," ",(AQ123-AR123)*100/AQ123)</f>
        <v> </v>
      </c>
      <c r="AT123" s="85" t="str">
        <f aca="false">IF(AO123=0," ",(AP123-AO123)*100/AP123)</f>
        <v> </v>
      </c>
      <c r="AU123" s="83" t="str">
        <f aca="false">IF(AO123=0," ",(AP123*$AB123+AR123*(2*$AC123-$AB123))/(2*$AC123))</f>
        <v> </v>
      </c>
      <c r="AV123" s="85" t="str">
        <f aca="false">IF(AO123=0," ",(AU123-AO123)*100/AU123)</f>
        <v> </v>
      </c>
      <c r="AW123" s="87"/>
      <c r="AX123" s="87"/>
      <c r="AY123" s="87"/>
      <c r="AZ123" s="84" t="str">
        <f aca="false">IF(AW123=0," ",(AX123-(AW123*$AE123))/(1-$AE123))</f>
        <v> </v>
      </c>
      <c r="BA123" s="83" t="str">
        <f aca="false">IF(AY123=0," ",(AY123-AZ123)*100/AY123)</f>
        <v> </v>
      </c>
      <c r="BB123" s="85" t="str">
        <f aca="false">IF(AW123=0," ",(AX123-AW123)*100/AX123)</f>
        <v> </v>
      </c>
      <c r="BC123" s="84" t="str">
        <f aca="false">IF(AW123=0," ",(AX123*$AB123+AZ123*(2*$AC123-$AB123))/(2*$AC123))</f>
        <v> </v>
      </c>
      <c r="BD123" s="85" t="str">
        <f aca="false">IF(AW123=0," ",(BC123-AW123)*100/BC123)</f>
        <v> </v>
      </c>
      <c r="BE123" s="86"/>
      <c r="BF123" s="86"/>
      <c r="BG123" s="86"/>
      <c r="BH123" s="83" t="str">
        <f aca="false">IF(BE123=0," ",(BF123-(BE123*$AE123))/(1-$AE123))</f>
        <v> </v>
      </c>
      <c r="BI123" s="83" t="str">
        <f aca="false">IF(BG123=0," ",(BG123-BH123)*100/BG123)</f>
        <v> </v>
      </c>
      <c r="BJ123" s="85" t="str">
        <f aca="false">IF(BE123=0," ",(BF123-BE123)*100/BF123)</f>
        <v> </v>
      </c>
      <c r="BK123" s="83" t="str">
        <f aca="false">IF(BE123=0," ",(BF123*$AB123+BH123*(2*$AC123-$AB123))/(2*$AC123))</f>
        <v> </v>
      </c>
      <c r="BL123" s="88" t="str">
        <f aca="false">IF(BE123=0," ",(BK123-BE123)*100/BK123)</f>
        <v> </v>
      </c>
      <c r="EB123" s="156"/>
      <c r="EC123" s="156"/>
    </row>
    <row r="124" customFormat="false" ht="12.75" hidden="false" customHeight="false" outlineLevel="0" collapsed="false">
      <c r="M124" s="156"/>
      <c r="N124" s="156"/>
      <c r="O124" s="156"/>
      <c r="Q124" s="185"/>
      <c r="R124" s="186"/>
      <c r="S124" s="86"/>
      <c r="T124" s="133"/>
      <c r="U124" s="133"/>
      <c r="V124" s="133"/>
      <c r="W124" s="133"/>
      <c r="X124" s="86"/>
      <c r="Y124" s="86"/>
      <c r="Z124" s="86"/>
      <c r="AA124" s="82"/>
      <c r="AB124" s="83" t="n">
        <f aca="false">Y124+Z124</f>
        <v>0</v>
      </c>
      <c r="AC124" s="83" t="n">
        <f aca="false">X124+AB124</f>
        <v>0</v>
      </c>
      <c r="AD124" s="84" t="n">
        <f aca="false">(0.002228009259*(AC124-0.5*Y124))/($E$23*$E$24)</f>
        <v>0</v>
      </c>
      <c r="AE124" s="83" t="e">
        <f aca="false">Y124/AB124</f>
        <v>#DIV/0!</v>
      </c>
      <c r="AF124" s="83" t="e">
        <f aca="false">X124/AB124</f>
        <v>#DIV/0!</v>
      </c>
      <c r="AG124" s="83" t="n">
        <f aca="false">Y124*1440/$E$16</f>
        <v>0</v>
      </c>
      <c r="AH124" s="85" t="e">
        <f aca="false">0.01*(AT124-AN124)</f>
        <v>#VALUE!</v>
      </c>
      <c r="AI124" s="85" t="n">
        <v>1.783</v>
      </c>
      <c r="AJ124" s="85" t="n">
        <f aca="false">((U124+V124)/2)-AI124-W124</f>
        <v>-1.783</v>
      </c>
      <c r="AK124" s="84" t="e">
        <f aca="false">AH124/AJ124</f>
        <v>#VALUE!</v>
      </c>
      <c r="AL124" s="86"/>
      <c r="AM124" s="86"/>
      <c r="AN124" s="86"/>
      <c r="AO124" s="86"/>
      <c r="AP124" s="86"/>
      <c r="AQ124" s="86"/>
      <c r="AR124" s="83" t="str">
        <f aca="false">IF(AO124=0," ",(AP124-(AO124*$AE124))/(1-$AE124))</f>
        <v> </v>
      </c>
      <c r="AS124" s="83" t="str">
        <f aca="false">IF(AQ124=0," ",(AQ124-AR124)*100/AQ124)</f>
        <v> </v>
      </c>
      <c r="AT124" s="85" t="str">
        <f aca="false">IF(AO124=0," ",(AP124-AO124)*100/AP124)</f>
        <v> </v>
      </c>
      <c r="AU124" s="83" t="str">
        <f aca="false">IF(AO124=0," ",(AP124*$AB124+AR124*(2*$AC124-$AB124))/(2*$AC124))</f>
        <v> </v>
      </c>
      <c r="AV124" s="85" t="str">
        <f aca="false">IF(AO124=0," ",(AU124-AO124)*100/AU124)</f>
        <v> </v>
      </c>
      <c r="AW124" s="87"/>
      <c r="AX124" s="87"/>
      <c r="AY124" s="87"/>
      <c r="AZ124" s="84" t="str">
        <f aca="false">IF(AW124=0," ",(AX124-(AW124*$AE124))/(1-$AE124))</f>
        <v> </v>
      </c>
      <c r="BA124" s="83" t="str">
        <f aca="false">IF(AY124=0," ",(AY124-AZ124)*100/AY124)</f>
        <v> </v>
      </c>
      <c r="BB124" s="85" t="str">
        <f aca="false">IF(AW124=0," ",(AX124-AW124)*100/AX124)</f>
        <v> </v>
      </c>
      <c r="BC124" s="84" t="str">
        <f aca="false">IF(AW124=0," ",(AX124*$AB124+AZ124*(2*$AC124-$AB124))/(2*$AC124))</f>
        <v> </v>
      </c>
      <c r="BD124" s="85" t="str">
        <f aca="false">IF(AW124=0," ",(BC124-AW124)*100/BC124)</f>
        <v> </v>
      </c>
      <c r="BE124" s="86"/>
      <c r="BF124" s="86"/>
      <c r="BG124" s="86"/>
      <c r="BH124" s="83" t="str">
        <f aca="false">IF(BE124=0," ",(BF124-(BE124*$AE124))/(1-$AE124))</f>
        <v> </v>
      </c>
      <c r="BI124" s="83" t="str">
        <f aca="false">IF(BG124=0," ",(BG124-BH124)*100/BG124)</f>
        <v> </v>
      </c>
      <c r="BJ124" s="85" t="str">
        <f aca="false">IF(BE124=0," ",(BF124-BE124)*100/BF124)</f>
        <v> </v>
      </c>
      <c r="BK124" s="83" t="str">
        <f aca="false">IF(BE124=0," ",(BF124*$AB124+BH124*(2*$AC124-$AB124))/(2*$AC124))</f>
        <v> </v>
      </c>
      <c r="BL124" s="88" t="str">
        <f aca="false">IF(BE124=0," ",(BK124-BE124)*100/BK124)</f>
        <v> </v>
      </c>
      <c r="EB124" s="156"/>
      <c r="EC124" s="156"/>
    </row>
    <row r="125" customFormat="false" ht="12.75" hidden="false" customHeight="false" outlineLevel="0" collapsed="false">
      <c r="M125" s="156"/>
      <c r="N125" s="156"/>
      <c r="O125" s="156"/>
      <c r="Q125" s="185"/>
      <c r="R125" s="186"/>
      <c r="S125" s="86"/>
      <c r="T125" s="133"/>
      <c r="U125" s="133"/>
      <c r="V125" s="133"/>
      <c r="W125" s="133"/>
      <c r="X125" s="86"/>
      <c r="Y125" s="86"/>
      <c r="Z125" s="86"/>
      <c r="AA125" s="82"/>
      <c r="AB125" s="83" t="n">
        <f aca="false">Y125+Z125</f>
        <v>0</v>
      </c>
      <c r="AC125" s="83" t="n">
        <f aca="false">X125+AB125</f>
        <v>0</v>
      </c>
      <c r="AD125" s="84" t="n">
        <f aca="false">(0.002228009259*(AC125-0.5*Y125))/($E$23*$E$24)</f>
        <v>0</v>
      </c>
      <c r="AE125" s="83" t="e">
        <f aca="false">Y125/AB125</f>
        <v>#DIV/0!</v>
      </c>
      <c r="AF125" s="83" t="e">
        <f aca="false">X125/AB125</f>
        <v>#DIV/0!</v>
      </c>
      <c r="AG125" s="83" t="n">
        <f aca="false">Y125*1440/$E$16</f>
        <v>0</v>
      </c>
      <c r="AH125" s="85" t="e">
        <f aca="false">0.01*(AT125-AN125)</f>
        <v>#VALUE!</v>
      </c>
      <c r="AI125" s="85" t="n">
        <v>1.783</v>
      </c>
      <c r="AJ125" s="85" t="n">
        <f aca="false">((U125+V125)/2)-AI125-W125</f>
        <v>-1.783</v>
      </c>
      <c r="AK125" s="84" t="e">
        <f aca="false">AH125/AJ125</f>
        <v>#VALUE!</v>
      </c>
      <c r="AL125" s="86"/>
      <c r="AM125" s="86"/>
      <c r="AN125" s="86"/>
      <c r="AO125" s="86"/>
      <c r="AP125" s="86"/>
      <c r="AQ125" s="86"/>
      <c r="AR125" s="83" t="str">
        <f aca="false">IF(AO125=0," ",(AP125-(AO125*$AE125))/(1-$AE125))</f>
        <v> </v>
      </c>
      <c r="AS125" s="83" t="str">
        <f aca="false">IF(AQ125=0," ",(AQ125-AR125)*100/AQ125)</f>
        <v> </v>
      </c>
      <c r="AT125" s="85" t="str">
        <f aca="false">IF(AO125=0," ",(AP125-AO125)*100/AP125)</f>
        <v> </v>
      </c>
      <c r="AU125" s="83" t="str">
        <f aca="false">IF(AO125=0," ",(AP125*$AB125+AR125*(2*$AC125-$AB125))/(2*$AC125))</f>
        <v> </v>
      </c>
      <c r="AV125" s="85" t="str">
        <f aca="false">IF(AO125=0," ",(AU125-AO125)*100/AU125)</f>
        <v> </v>
      </c>
      <c r="AW125" s="87"/>
      <c r="AX125" s="87"/>
      <c r="AY125" s="87"/>
      <c r="AZ125" s="84" t="str">
        <f aca="false">IF(AW125=0," ",(AX125-(AW125*$AE125))/(1-$AE125))</f>
        <v> </v>
      </c>
      <c r="BA125" s="83" t="str">
        <f aca="false">IF(AY125=0," ",(AY125-AZ125)*100/AY125)</f>
        <v> </v>
      </c>
      <c r="BB125" s="85" t="str">
        <f aca="false">IF(AW125=0," ",(AX125-AW125)*100/AX125)</f>
        <v> </v>
      </c>
      <c r="BC125" s="84" t="str">
        <f aca="false">IF(AW125=0," ",(AX125*$AB125+AZ125*(2*$AC125-$AB125))/(2*$AC125))</f>
        <v> </v>
      </c>
      <c r="BD125" s="85" t="str">
        <f aca="false">IF(AW125=0," ",(BC125-AW125)*100/BC125)</f>
        <v> </v>
      </c>
      <c r="BE125" s="86"/>
      <c r="BF125" s="86"/>
      <c r="BG125" s="86"/>
      <c r="BH125" s="83" t="str">
        <f aca="false">IF(BE125=0," ",(BF125-(BE125*$AE125))/(1-$AE125))</f>
        <v> </v>
      </c>
      <c r="BI125" s="83" t="str">
        <f aca="false">IF(BG125=0," ",(BG125-BH125)*100/BG125)</f>
        <v> </v>
      </c>
      <c r="BJ125" s="85" t="str">
        <f aca="false">IF(BE125=0," ",(BF125-BE125)*100/BF125)</f>
        <v> </v>
      </c>
      <c r="BK125" s="83" t="str">
        <f aca="false">IF(BE125=0," ",(BF125*$AB125+BH125*(2*$AC125-$AB125))/(2*$AC125))</f>
        <v> </v>
      </c>
      <c r="BL125" s="88" t="str">
        <f aca="false">IF(BE125=0," ",(BK125-BE125)*100/BK125)</f>
        <v> </v>
      </c>
      <c r="EB125" s="156"/>
      <c r="EC125" s="156"/>
    </row>
    <row r="126" customFormat="false" ht="12.75" hidden="false" customHeight="false" outlineLevel="0" collapsed="false">
      <c r="M126" s="156"/>
      <c r="N126" s="156"/>
      <c r="O126" s="156"/>
      <c r="Q126" s="185"/>
      <c r="R126" s="186"/>
      <c r="S126" s="86"/>
      <c r="T126" s="133"/>
      <c r="U126" s="133"/>
      <c r="V126" s="133"/>
      <c r="W126" s="133"/>
      <c r="X126" s="86"/>
      <c r="Y126" s="86"/>
      <c r="Z126" s="86"/>
      <c r="AA126" s="82"/>
      <c r="AB126" s="83" t="n">
        <f aca="false">Y126+Z126</f>
        <v>0</v>
      </c>
      <c r="AC126" s="83" t="n">
        <f aca="false">X126+AB126</f>
        <v>0</v>
      </c>
      <c r="AD126" s="84" t="n">
        <f aca="false">(0.002228009259*(AC126-0.5*Y126))/($E$23*$E$24)</f>
        <v>0</v>
      </c>
      <c r="AE126" s="83" t="e">
        <f aca="false">Y126/AB126</f>
        <v>#DIV/0!</v>
      </c>
      <c r="AF126" s="83" t="e">
        <f aca="false">X126/AB126</f>
        <v>#DIV/0!</v>
      </c>
      <c r="AG126" s="83" t="n">
        <f aca="false">Y126*1440/$E$16</f>
        <v>0</v>
      </c>
      <c r="AH126" s="85" t="e">
        <f aca="false">0.01*(AT126-AN126)</f>
        <v>#VALUE!</v>
      </c>
      <c r="AI126" s="85" t="n">
        <v>1.783</v>
      </c>
      <c r="AJ126" s="85" t="n">
        <f aca="false">((U126+V126)/2)-AI126-W126</f>
        <v>-1.783</v>
      </c>
      <c r="AK126" s="84" t="e">
        <f aca="false">AH126/AJ126</f>
        <v>#VALUE!</v>
      </c>
      <c r="AL126" s="86"/>
      <c r="AM126" s="86"/>
      <c r="AN126" s="86"/>
      <c r="AO126" s="86"/>
      <c r="AP126" s="86"/>
      <c r="AQ126" s="86"/>
      <c r="AR126" s="83" t="str">
        <f aca="false">IF(AO126=0," ",(AP126-(AO126*$AE126))/(1-$AE126))</f>
        <v> </v>
      </c>
      <c r="AS126" s="83" t="str">
        <f aca="false">IF(AQ126=0," ",(AQ126-AR126)*100/AQ126)</f>
        <v> </v>
      </c>
      <c r="AT126" s="85" t="str">
        <f aca="false">IF(AO126=0," ",(AP126-AO126)*100/AP126)</f>
        <v> </v>
      </c>
      <c r="AU126" s="83" t="str">
        <f aca="false">IF(AO126=0," ",(AP126*$AB126+AR126*(2*$AC126-$AB126))/(2*$AC126))</f>
        <v> </v>
      </c>
      <c r="AV126" s="85" t="str">
        <f aca="false">IF(AO126=0," ",(AU126-AO126)*100/AU126)</f>
        <v> </v>
      </c>
      <c r="AW126" s="87"/>
      <c r="AX126" s="87"/>
      <c r="AY126" s="87"/>
      <c r="AZ126" s="84" t="str">
        <f aca="false">IF(AW126=0," ",(AX126-(AW126*$AE126))/(1-$AE126))</f>
        <v> </v>
      </c>
      <c r="BA126" s="83" t="str">
        <f aca="false">IF(AY126=0," ",(AY126-AZ126)*100/AY126)</f>
        <v> </v>
      </c>
      <c r="BB126" s="85" t="str">
        <f aca="false">IF(AW126=0," ",(AX126-AW126)*100/AX126)</f>
        <v> </v>
      </c>
      <c r="BC126" s="84" t="str">
        <f aca="false">IF(AW126=0," ",(AX126*$AB126+AZ126*(2*$AC126-$AB126))/(2*$AC126))</f>
        <v> </v>
      </c>
      <c r="BD126" s="85" t="str">
        <f aca="false">IF(AW126=0," ",(BC126-AW126)*100/BC126)</f>
        <v> </v>
      </c>
      <c r="BE126" s="86"/>
      <c r="BF126" s="86"/>
      <c r="BG126" s="86"/>
      <c r="BH126" s="83" t="str">
        <f aca="false">IF(BE126=0," ",(BF126-(BE126*$AE126))/(1-$AE126))</f>
        <v> </v>
      </c>
      <c r="BI126" s="83" t="str">
        <f aca="false">IF(BG126=0," ",(BG126-BH126)*100/BG126)</f>
        <v> </v>
      </c>
      <c r="BJ126" s="85" t="str">
        <f aca="false">IF(BE126=0," ",(BF126-BE126)*100/BF126)</f>
        <v> </v>
      </c>
      <c r="BK126" s="83" t="str">
        <f aca="false">IF(BE126=0," ",(BF126*$AB126+BH126*(2*$AC126-$AB126))/(2*$AC126))</f>
        <v> </v>
      </c>
      <c r="BL126" s="88" t="str">
        <f aca="false">IF(BE126=0," ",(BK126-BE126)*100/BK126)</f>
        <v> </v>
      </c>
      <c r="EB126" s="156"/>
      <c r="EC126" s="156"/>
    </row>
    <row r="127" customFormat="false" ht="12.75" hidden="false" customHeight="false" outlineLevel="0" collapsed="false">
      <c r="M127" s="156"/>
      <c r="N127" s="156"/>
      <c r="O127" s="156"/>
      <c r="Q127" s="185"/>
      <c r="R127" s="186"/>
      <c r="S127" s="86"/>
      <c r="T127" s="133"/>
      <c r="U127" s="133"/>
      <c r="V127" s="133"/>
      <c r="W127" s="133"/>
      <c r="X127" s="86"/>
      <c r="Y127" s="86"/>
      <c r="Z127" s="86"/>
      <c r="AA127" s="82"/>
      <c r="AB127" s="83" t="n">
        <f aca="false">Y127+Z127</f>
        <v>0</v>
      </c>
      <c r="AC127" s="83" t="n">
        <f aca="false">X127+AB127</f>
        <v>0</v>
      </c>
      <c r="AD127" s="84" t="n">
        <f aca="false">(0.002228009259*(AC127-0.5*Y127))/($E$23*$E$24)</f>
        <v>0</v>
      </c>
      <c r="AE127" s="83" t="e">
        <f aca="false">Y127/AB127</f>
        <v>#DIV/0!</v>
      </c>
      <c r="AF127" s="83" t="e">
        <f aca="false">X127/AB127</f>
        <v>#DIV/0!</v>
      </c>
      <c r="AG127" s="83" t="n">
        <f aca="false">Y127*1440/$E$16</f>
        <v>0</v>
      </c>
      <c r="AH127" s="85" t="e">
        <f aca="false">0.01*(AT127-AN127)</f>
        <v>#VALUE!</v>
      </c>
      <c r="AI127" s="85" t="n">
        <v>1.783</v>
      </c>
      <c r="AJ127" s="85" t="n">
        <f aca="false">((U127+V127)/2)-AI127-W127</f>
        <v>-1.783</v>
      </c>
      <c r="AK127" s="84" t="e">
        <f aca="false">AH127/AJ127</f>
        <v>#VALUE!</v>
      </c>
      <c r="AL127" s="86"/>
      <c r="AM127" s="86"/>
      <c r="AN127" s="86"/>
      <c r="AO127" s="86"/>
      <c r="AP127" s="86"/>
      <c r="AQ127" s="86"/>
      <c r="AR127" s="83" t="str">
        <f aca="false">IF(AO127=0," ",(AP127-(AO127*$AE127))/(1-$AE127))</f>
        <v> </v>
      </c>
      <c r="AS127" s="83" t="str">
        <f aca="false">IF(AQ127=0," ",(AQ127-AR127)*100/AQ127)</f>
        <v> </v>
      </c>
      <c r="AT127" s="85" t="str">
        <f aca="false">IF(AO127=0," ",(AP127-AO127)*100/AP127)</f>
        <v> </v>
      </c>
      <c r="AU127" s="83" t="str">
        <f aca="false">IF(AO127=0," ",(AP127*$AB127+AR127*(2*$AC127-$AB127))/(2*$AC127))</f>
        <v> </v>
      </c>
      <c r="AV127" s="85" t="str">
        <f aca="false">IF(AO127=0," ",(AU127-AO127)*100/AU127)</f>
        <v> </v>
      </c>
      <c r="AW127" s="87"/>
      <c r="AX127" s="87"/>
      <c r="AY127" s="87"/>
      <c r="AZ127" s="84" t="str">
        <f aca="false">IF(AW127=0," ",(AX127-(AW127*$AE127))/(1-$AE127))</f>
        <v> </v>
      </c>
      <c r="BA127" s="83" t="str">
        <f aca="false">IF(AY127=0," ",(AY127-AZ127)*100/AY127)</f>
        <v> </v>
      </c>
      <c r="BB127" s="85" t="str">
        <f aca="false">IF(AW127=0," ",(AX127-AW127)*100/AX127)</f>
        <v> </v>
      </c>
      <c r="BC127" s="84" t="str">
        <f aca="false">IF(AW127=0," ",(AX127*$AB127+AZ127*(2*$AC127-$AB127))/(2*$AC127))</f>
        <v> </v>
      </c>
      <c r="BD127" s="85" t="str">
        <f aca="false">IF(AW127=0," ",(BC127-AW127)*100/BC127)</f>
        <v> </v>
      </c>
      <c r="BE127" s="86"/>
      <c r="BF127" s="86"/>
      <c r="BG127" s="86"/>
      <c r="BH127" s="83" t="str">
        <f aca="false">IF(BE127=0," ",(BF127-(BE127*$AE127))/(1-$AE127))</f>
        <v> </v>
      </c>
      <c r="BI127" s="83" t="str">
        <f aca="false">IF(BG127=0," ",(BG127-BH127)*100/BG127)</f>
        <v> </v>
      </c>
      <c r="BJ127" s="85" t="str">
        <f aca="false">IF(BE127=0," ",(BF127-BE127)*100/BF127)</f>
        <v> </v>
      </c>
      <c r="BK127" s="83" t="str">
        <f aca="false">IF(BE127=0," ",(BF127*$AB127+BH127*(2*$AC127-$AB127))/(2*$AC127))</f>
        <v> </v>
      </c>
      <c r="BL127" s="88" t="str">
        <f aca="false">IF(BE127=0," ",(BK127-BE127)*100/BK127)</f>
        <v> </v>
      </c>
      <c r="EB127" s="156"/>
      <c r="EC127" s="156"/>
    </row>
    <row r="128" customFormat="false" ht="12.75" hidden="false" customHeight="false" outlineLevel="0" collapsed="false">
      <c r="M128" s="156"/>
      <c r="N128" s="156"/>
      <c r="O128" s="156"/>
      <c r="Q128" s="185"/>
      <c r="R128" s="186"/>
      <c r="S128" s="86"/>
      <c r="T128" s="133"/>
      <c r="U128" s="133"/>
      <c r="V128" s="133"/>
      <c r="W128" s="133"/>
      <c r="X128" s="86"/>
      <c r="Y128" s="86"/>
      <c r="Z128" s="86"/>
      <c r="AA128" s="82"/>
      <c r="AB128" s="83" t="n">
        <f aca="false">Y128+Z128</f>
        <v>0</v>
      </c>
      <c r="AC128" s="83" t="n">
        <f aca="false">X128+AB128</f>
        <v>0</v>
      </c>
      <c r="AD128" s="84" t="n">
        <f aca="false">(0.002228009259*(AC128-0.5*Y128))/($E$23*$E$24)</f>
        <v>0</v>
      </c>
      <c r="AE128" s="83" t="e">
        <f aca="false">Y128/AB128</f>
        <v>#DIV/0!</v>
      </c>
      <c r="AF128" s="83" t="e">
        <f aca="false">X128/AB128</f>
        <v>#DIV/0!</v>
      </c>
      <c r="AG128" s="83" t="n">
        <f aca="false">Y128*1440/$E$16</f>
        <v>0</v>
      </c>
      <c r="AH128" s="85" t="e">
        <f aca="false">0.01*(AT128-AN128)</f>
        <v>#VALUE!</v>
      </c>
      <c r="AI128" s="85" t="n">
        <v>1.783</v>
      </c>
      <c r="AJ128" s="85" t="n">
        <f aca="false">((U128+V128)/2)-AI128-W128</f>
        <v>-1.783</v>
      </c>
      <c r="AK128" s="84" t="e">
        <f aca="false">AH128/AJ128</f>
        <v>#VALUE!</v>
      </c>
      <c r="AL128" s="86"/>
      <c r="AM128" s="86"/>
      <c r="AN128" s="86"/>
      <c r="AO128" s="86"/>
      <c r="AP128" s="86"/>
      <c r="AQ128" s="86"/>
      <c r="AR128" s="83" t="str">
        <f aca="false">IF(AO128=0," ",(AP128-(AO128*$AE128))/(1-$AE128))</f>
        <v> </v>
      </c>
      <c r="AS128" s="83" t="str">
        <f aca="false">IF(AQ128=0," ",(AQ128-AR128)*100/AQ128)</f>
        <v> </v>
      </c>
      <c r="AT128" s="85" t="str">
        <f aca="false">IF(AO128=0," ",(AP128-AO128)*100/AP128)</f>
        <v> </v>
      </c>
      <c r="AU128" s="83" t="str">
        <f aca="false">IF(AO128=0," ",(AP128*$AB128+AR128*(2*$AC128-$AB128))/(2*$AC128))</f>
        <v> </v>
      </c>
      <c r="AV128" s="85" t="str">
        <f aca="false">IF(AO128=0," ",(AU128-AO128)*100/AU128)</f>
        <v> </v>
      </c>
      <c r="AW128" s="87"/>
      <c r="AX128" s="87"/>
      <c r="AY128" s="87"/>
      <c r="AZ128" s="84" t="str">
        <f aca="false">IF(AW128=0," ",(AX128-(AW128*$AE128))/(1-$AE128))</f>
        <v> </v>
      </c>
      <c r="BA128" s="83" t="str">
        <f aca="false">IF(AY128=0," ",(AY128-AZ128)*100/AY128)</f>
        <v> </v>
      </c>
      <c r="BB128" s="85" t="str">
        <f aca="false">IF(AW128=0," ",(AX128-AW128)*100/AX128)</f>
        <v> </v>
      </c>
      <c r="BC128" s="84" t="str">
        <f aca="false">IF(AW128=0," ",(AX128*$AB128+AZ128*(2*$AC128-$AB128))/(2*$AC128))</f>
        <v> </v>
      </c>
      <c r="BD128" s="85" t="str">
        <f aca="false">IF(AW128=0," ",(BC128-AW128)*100/BC128)</f>
        <v> </v>
      </c>
      <c r="BE128" s="86"/>
      <c r="BF128" s="86"/>
      <c r="BG128" s="86"/>
      <c r="BH128" s="83" t="str">
        <f aca="false">IF(BE128=0," ",(BF128-(BE128*$AE128))/(1-$AE128))</f>
        <v> </v>
      </c>
      <c r="BI128" s="83" t="str">
        <f aca="false">IF(BG128=0," ",(BG128-BH128)*100/BG128)</f>
        <v> </v>
      </c>
      <c r="BJ128" s="85" t="str">
        <f aca="false">IF(BE128=0," ",(BF128-BE128)*100/BF128)</f>
        <v> </v>
      </c>
      <c r="BK128" s="83" t="str">
        <f aca="false">IF(BE128=0," ",(BF128*$AB128+BH128*(2*$AC128-$AB128))/(2*$AC128))</f>
        <v> </v>
      </c>
      <c r="BL128" s="88" t="str">
        <f aca="false">IF(BE128=0," ",(BK128-BE128)*100/BK128)</f>
        <v> </v>
      </c>
      <c r="EB128" s="156"/>
      <c r="EC128" s="156"/>
    </row>
    <row r="129" customFormat="false" ht="12.75" hidden="false" customHeight="false" outlineLevel="0" collapsed="false">
      <c r="M129" s="156"/>
      <c r="N129" s="156"/>
      <c r="O129" s="156"/>
      <c r="Q129" s="185"/>
      <c r="R129" s="186"/>
      <c r="S129" s="86"/>
      <c r="T129" s="133"/>
      <c r="U129" s="133"/>
      <c r="V129" s="133"/>
      <c r="W129" s="133"/>
      <c r="X129" s="86"/>
      <c r="Y129" s="86"/>
      <c r="Z129" s="86"/>
      <c r="AA129" s="82"/>
      <c r="AB129" s="83" t="n">
        <f aca="false">Y129+Z129</f>
        <v>0</v>
      </c>
      <c r="AC129" s="83" t="n">
        <f aca="false">X129+AB129</f>
        <v>0</v>
      </c>
      <c r="AD129" s="84" t="n">
        <f aca="false">(0.002228009259*(AC129-0.5*Y129))/($E$23*$E$24)</f>
        <v>0</v>
      </c>
      <c r="AE129" s="83" t="e">
        <f aca="false">Y129/AB129</f>
        <v>#DIV/0!</v>
      </c>
      <c r="AF129" s="83" t="e">
        <f aca="false">X129/AB129</f>
        <v>#DIV/0!</v>
      </c>
      <c r="AG129" s="83" t="n">
        <f aca="false">Y129*1440/$E$16</f>
        <v>0</v>
      </c>
      <c r="AH129" s="85" t="e">
        <f aca="false">0.01*(AT129-AN129)</f>
        <v>#VALUE!</v>
      </c>
      <c r="AI129" s="85" t="n">
        <v>1.783</v>
      </c>
      <c r="AJ129" s="85" t="n">
        <f aca="false">((U129+V129)/2)-AI129-W129</f>
        <v>-1.783</v>
      </c>
      <c r="AK129" s="84" t="e">
        <f aca="false">AH129/AJ129</f>
        <v>#VALUE!</v>
      </c>
      <c r="AL129" s="86"/>
      <c r="AM129" s="86"/>
      <c r="AN129" s="86"/>
      <c r="AO129" s="86"/>
      <c r="AP129" s="86"/>
      <c r="AQ129" s="86"/>
      <c r="AR129" s="83" t="str">
        <f aca="false">IF(AO129=0," ",(AP129-(AO129*$AE129))/(1-$AE129))</f>
        <v> </v>
      </c>
      <c r="AS129" s="83" t="str">
        <f aca="false">IF(AQ129=0," ",(AQ129-AR129)*100/AQ129)</f>
        <v> </v>
      </c>
      <c r="AT129" s="85" t="str">
        <f aca="false">IF(AO129=0," ",(AP129-AO129)*100/AP129)</f>
        <v> </v>
      </c>
      <c r="AU129" s="83" t="str">
        <f aca="false">IF(AO129=0," ",(AP129*$AB129+AR129*(2*$AC129-$AB129))/(2*$AC129))</f>
        <v> </v>
      </c>
      <c r="AV129" s="85" t="str">
        <f aca="false">IF(AO129=0," ",(AU129-AO129)*100/AU129)</f>
        <v> </v>
      </c>
      <c r="AW129" s="87"/>
      <c r="AX129" s="87"/>
      <c r="AY129" s="87"/>
      <c r="AZ129" s="84" t="str">
        <f aca="false">IF(AW129=0," ",(AX129-(AW129*$AE129))/(1-$AE129))</f>
        <v> </v>
      </c>
      <c r="BA129" s="83" t="str">
        <f aca="false">IF(AY129=0," ",(AY129-AZ129)*100/AY129)</f>
        <v> </v>
      </c>
      <c r="BB129" s="85" t="str">
        <f aca="false">IF(AW129=0," ",(AX129-AW129)*100/AX129)</f>
        <v> </v>
      </c>
      <c r="BC129" s="84" t="str">
        <f aca="false">IF(AW129=0," ",(AX129*$AB129+AZ129*(2*$AC129-$AB129))/(2*$AC129))</f>
        <v> </v>
      </c>
      <c r="BD129" s="85" t="str">
        <f aca="false">IF(AW129=0," ",(BC129-AW129)*100/BC129)</f>
        <v> </v>
      </c>
      <c r="BE129" s="86"/>
      <c r="BF129" s="86"/>
      <c r="BG129" s="86"/>
      <c r="BH129" s="83" t="str">
        <f aca="false">IF(BE129=0," ",(BF129-(BE129*$AE129))/(1-$AE129))</f>
        <v> </v>
      </c>
      <c r="BI129" s="83" t="str">
        <f aca="false">IF(BG129=0," ",(BG129-BH129)*100/BG129)</f>
        <v> </v>
      </c>
      <c r="BJ129" s="85" t="str">
        <f aca="false">IF(BE129=0," ",(BF129-BE129)*100/BF129)</f>
        <v> </v>
      </c>
      <c r="BK129" s="83" t="str">
        <f aca="false">IF(BE129=0," ",(BF129*$AB129+BH129*(2*$AC129-$AB129))/(2*$AC129))</f>
        <v> </v>
      </c>
      <c r="BL129" s="88" t="str">
        <f aca="false">IF(BE129=0," ",(BK129-BE129)*100/BK129)</f>
        <v> </v>
      </c>
      <c r="EB129" s="156"/>
      <c r="EC129" s="156"/>
    </row>
    <row r="130" customFormat="false" ht="12.75" hidden="false" customHeight="false" outlineLevel="0" collapsed="false">
      <c r="M130" s="156"/>
      <c r="N130" s="156"/>
      <c r="O130" s="156"/>
      <c r="Q130" s="185"/>
      <c r="R130" s="186"/>
      <c r="S130" s="86"/>
      <c r="T130" s="133"/>
      <c r="U130" s="133"/>
      <c r="V130" s="133"/>
      <c r="W130" s="133"/>
      <c r="X130" s="86"/>
      <c r="Y130" s="86"/>
      <c r="Z130" s="86"/>
      <c r="AA130" s="82"/>
      <c r="AB130" s="83" t="n">
        <f aca="false">Y130+Z130</f>
        <v>0</v>
      </c>
      <c r="AC130" s="83" t="n">
        <f aca="false">X130+AB130</f>
        <v>0</v>
      </c>
      <c r="AD130" s="84" t="n">
        <f aca="false">(0.002228009259*(AC130-0.5*Y130))/($E$23*$E$24)</f>
        <v>0</v>
      </c>
      <c r="AE130" s="83" t="e">
        <f aca="false">Y130/AB130</f>
        <v>#DIV/0!</v>
      </c>
      <c r="AF130" s="83" t="e">
        <f aca="false">X130/AB130</f>
        <v>#DIV/0!</v>
      </c>
      <c r="AG130" s="83" t="n">
        <f aca="false">Y130*1440/$E$16</f>
        <v>0</v>
      </c>
      <c r="AH130" s="85" t="e">
        <f aca="false">0.01*(AT130-AN130)</f>
        <v>#VALUE!</v>
      </c>
      <c r="AI130" s="85" t="n">
        <v>1.783</v>
      </c>
      <c r="AJ130" s="85" t="n">
        <f aca="false">((U130+V130)/2)-AI130-W130</f>
        <v>-1.783</v>
      </c>
      <c r="AK130" s="84" t="e">
        <f aca="false">AH130/AJ130</f>
        <v>#VALUE!</v>
      </c>
      <c r="AL130" s="86"/>
      <c r="AM130" s="86"/>
      <c r="AN130" s="86"/>
      <c r="AO130" s="86"/>
      <c r="AP130" s="86"/>
      <c r="AQ130" s="86"/>
      <c r="AR130" s="83" t="str">
        <f aca="false">IF(AO130=0," ",(AP130-(AO130*$AE130))/(1-$AE130))</f>
        <v> </v>
      </c>
      <c r="AS130" s="83" t="str">
        <f aca="false">IF(AQ130=0," ",(AQ130-AR130)*100/AQ130)</f>
        <v> </v>
      </c>
      <c r="AT130" s="85" t="str">
        <f aca="false">IF(AO130=0," ",(AP130-AO130)*100/AP130)</f>
        <v> </v>
      </c>
      <c r="AU130" s="83" t="str">
        <f aca="false">IF(AO130=0," ",(AP130*$AB130+AR130*(2*$AC130-$AB130))/(2*$AC130))</f>
        <v> </v>
      </c>
      <c r="AV130" s="85" t="str">
        <f aca="false">IF(AO130=0," ",(AU130-AO130)*100/AU130)</f>
        <v> </v>
      </c>
      <c r="AW130" s="87"/>
      <c r="AX130" s="87"/>
      <c r="AY130" s="87"/>
      <c r="AZ130" s="84" t="str">
        <f aca="false">IF(AW130=0," ",(AX130-(AW130*$AE130))/(1-$AE130))</f>
        <v> </v>
      </c>
      <c r="BA130" s="83" t="str">
        <f aca="false">IF(AY130=0," ",(AY130-AZ130)*100/AY130)</f>
        <v> </v>
      </c>
      <c r="BB130" s="85" t="str">
        <f aca="false">IF(AW130=0," ",(AX130-AW130)*100/AX130)</f>
        <v> </v>
      </c>
      <c r="BC130" s="84" t="str">
        <f aca="false">IF(AW130=0," ",(AX130*$AB130+AZ130*(2*$AC130-$AB130))/(2*$AC130))</f>
        <v> </v>
      </c>
      <c r="BD130" s="85" t="str">
        <f aca="false">IF(AW130=0," ",(BC130-AW130)*100/BC130)</f>
        <v> </v>
      </c>
      <c r="BE130" s="86"/>
      <c r="BF130" s="86"/>
      <c r="BG130" s="86"/>
      <c r="BH130" s="83" t="str">
        <f aca="false">IF(BE130=0," ",(BF130-(BE130*$AE130))/(1-$AE130))</f>
        <v> </v>
      </c>
      <c r="BI130" s="83" t="str">
        <f aca="false">IF(BG130=0," ",(BG130-BH130)*100/BG130)</f>
        <v> </v>
      </c>
      <c r="BJ130" s="85" t="str">
        <f aca="false">IF(BE130=0," ",(BF130-BE130)*100/BF130)</f>
        <v> </v>
      </c>
      <c r="BK130" s="83" t="str">
        <f aca="false">IF(BE130=0," ",(BF130*$AB130+BH130*(2*$AC130-$AB130))/(2*$AC130))</f>
        <v> </v>
      </c>
      <c r="BL130" s="88" t="str">
        <f aca="false">IF(BE130=0," ",(BK130-BE130)*100/BK130)</f>
        <v> </v>
      </c>
      <c r="EB130" s="156"/>
      <c r="EC130" s="156"/>
    </row>
    <row r="131" customFormat="false" ht="12.75" hidden="false" customHeight="false" outlineLevel="0" collapsed="false">
      <c r="M131" s="156"/>
      <c r="N131" s="156"/>
      <c r="O131" s="156"/>
      <c r="Q131" s="185"/>
      <c r="R131" s="186"/>
      <c r="S131" s="86"/>
      <c r="T131" s="133"/>
      <c r="U131" s="133"/>
      <c r="V131" s="133"/>
      <c r="W131" s="133"/>
      <c r="X131" s="86"/>
      <c r="Y131" s="86"/>
      <c r="Z131" s="86"/>
      <c r="AA131" s="82"/>
      <c r="AB131" s="83" t="n">
        <f aca="false">Y131+Z131</f>
        <v>0</v>
      </c>
      <c r="AC131" s="83" t="n">
        <f aca="false">X131+AB131</f>
        <v>0</v>
      </c>
      <c r="AD131" s="84" t="n">
        <f aca="false">(0.002228009259*(AC131-0.5*Y131))/($E$23*$E$24)</f>
        <v>0</v>
      </c>
      <c r="AE131" s="83" t="e">
        <f aca="false">Y131/AB131</f>
        <v>#DIV/0!</v>
      </c>
      <c r="AF131" s="83" t="e">
        <f aca="false">X131/AB131</f>
        <v>#DIV/0!</v>
      </c>
      <c r="AG131" s="83" t="n">
        <f aca="false">Y131*1440/$E$16</f>
        <v>0</v>
      </c>
      <c r="AH131" s="85" t="e">
        <f aca="false">0.01*(AT131-AN131)</f>
        <v>#VALUE!</v>
      </c>
      <c r="AI131" s="85" t="n">
        <v>1.783</v>
      </c>
      <c r="AJ131" s="85" t="n">
        <f aca="false">((U131+V131)/2)-AI131-W131</f>
        <v>-1.783</v>
      </c>
      <c r="AK131" s="84" t="e">
        <f aca="false">AH131/AJ131</f>
        <v>#VALUE!</v>
      </c>
      <c r="AL131" s="86"/>
      <c r="AM131" s="86"/>
      <c r="AN131" s="86"/>
      <c r="AO131" s="86"/>
      <c r="AP131" s="86"/>
      <c r="AQ131" s="86"/>
      <c r="AR131" s="83" t="str">
        <f aca="false">IF(AO131=0," ",(AP131-(AO131*$AE131))/(1-$AE131))</f>
        <v> </v>
      </c>
      <c r="AS131" s="83" t="str">
        <f aca="false">IF(AQ131=0," ",(AQ131-AR131)*100/AQ131)</f>
        <v> </v>
      </c>
      <c r="AT131" s="85" t="str">
        <f aca="false">IF(AO131=0," ",(AP131-AO131)*100/AP131)</f>
        <v> </v>
      </c>
      <c r="AU131" s="83" t="str">
        <f aca="false">IF(AO131=0," ",(AP131*$AB131+AR131*(2*$AC131-$AB131))/(2*$AC131))</f>
        <v> </v>
      </c>
      <c r="AV131" s="85" t="str">
        <f aca="false">IF(AO131=0," ",(AU131-AO131)*100/AU131)</f>
        <v> </v>
      </c>
      <c r="AW131" s="87"/>
      <c r="AX131" s="87"/>
      <c r="AY131" s="87"/>
      <c r="AZ131" s="84" t="str">
        <f aca="false">IF(AW131=0," ",(AX131-(AW131*$AE131))/(1-$AE131))</f>
        <v> </v>
      </c>
      <c r="BA131" s="83" t="str">
        <f aca="false">IF(AY131=0," ",(AY131-AZ131)*100/AY131)</f>
        <v> </v>
      </c>
      <c r="BB131" s="85" t="str">
        <f aca="false">IF(AW131=0," ",(AX131-AW131)*100/AX131)</f>
        <v> </v>
      </c>
      <c r="BC131" s="84" t="str">
        <f aca="false">IF(AW131=0," ",(AX131*$AB131+AZ131*(2*$AC131-$AB131))/(2*$AC131))</f>
        <v> </v>
      </c>
      <c r="BD131" s="85" t="str">
        <f aca="false">IF(AW131=0," ",(BC131-AW131)*100/BC131)</f>
        <v> </v>
      </c>
      <c r="BE131" s="86"/>
      <c r="BF131" s="86"/>
      <c r="BG131" s="86"/>
      <c r="BH131" s="83" t="str">
        <f aca="false">IF(BE131=0," ",(BF131-(BE131*$AE131))/(1-$AE131))</f>
        <v> </v>
      </c>
      <c r="BI131" s="83" t="str">
        <f aca="false">IF(BG131=0," ",(BG131-BH131)*100/BG131)</f>
        <v> </v>
      </c>
      <c r="BJ131" s="85" t="str">
        <f aca="false">IF(BE131=0," ",(BF131-BE131)*100/BF131)</f>
        <v> </v>
      </c>
      <c r="BK131" s="83" t="str">
        <f aca="false">IF(BE131=0," ",(BF131*$AB131+BH131*(2*$AC131-$AB131))/(2*$AC131))</f>
        <v> </v>
      </c>
      <c r="BL131" s="88" t="str">
        <f aca="false">IF(BE131=0," ",(BK131-BE131)*100/BK131)</f>
        <v> </v>
      </c>
      <c r="EB131" s="156"/>
      <c r="EC131" s="156"/>
    </row>
    <row r="132" customFormat="false" ht="12.75" hidden="false" customHeight="false" outlineLevel="0" collapsed="false">
      <c r="M132" s="156"/>
      <c r="N132" s="156"/>
      <c r="O132" s="156"/>
      <c r="Q132" s="185"/>
      <c r="R132" s="186"/>
      <c r="S132" s="86"/>
      <c r="T132" s="133"/>
      <c r="U132" s="133"/>
      <c r="V132" s="133"/>
      <c r="W132" s="133"/>
      <c r="X132" s="86"/>
      <c r="Y132" s="86"/>
      <c r="Z132" s="86"/>
      <c r="AA132" s="82"/>
      <c r="AB132" s="83" t="n">
        <f aca="false">Y132+Z132</f>
        <v>0</v>
      </c>
      <c r="AC132" s="83" t="n">
        <f aca="false">X132+AB132</f>
        <v>0</v>
      </c>
      <c r="AD132" s="84" t="n">
        <f aca="false">(0.002228009259*(AC132-0.5*Y132))/($E$23*$E$24)</f>
        <v>0</v>
      </c>
      <c r="AE132" s="83" t="e">
        <f aca="false">Y132/AB132</f>
        <v>#DIV/0!</v>
      </c>
      <c r="AF132" s="83" t="e">
        <f aca="false">X132/AB132</f>
        <v>#DIV/0!</v>
      </c>
      <c r="AG132" s="83" t="n">
        <f aca="false">Y132*1440/$E$16</f>
        <v>0</v>
      </c>
      <c r="AH132" s="85" t="e">
        <f aca="false">0.01*(AT132-AN132)</f>
        <v>#VALUE!</v>
      </c>
      <c r="AI132" s="85" t="n">
        <v>1.783</v>
      </c>
      <c r="AJ132" s="85" t="n">
        <f aca="false">((U132+V132)/2)-AI132-W132</f>
        <v>-1.783</v>
      </c>
      <c r="AK132" s="84" t="e">
        <f aca="false">AH132/AJ132</f>
        <v>#VALUE!</v>
      </c>
      <c r="AL132" s="86"/>
      <c r="AM132" s="86"/>
      <c r="AN132" s="86"/>
      <c r="AO132" s="86"/>
      <c r="AP132" s="86"/>
      <c r="AQ132" s="86"/>
      <c r="AR132" s="83" t="str">
        <f aca="false">IF(AO132=0," ",(AP132-(AO132*$AE132))/(1-$AE132))</f>
        <v> </v>
      </c>
      <c r="AS132" s="83" t="str">
        <f aca="false">IF(AQ132=0," ",(AQ132-AR132)*100/AQ132)</f>
        <v> </v>
      </c>
      <c r="AT132" s="85" t="str">
        <f aca="false">IF(AO132=0," ",(AP132-AO132)*100/AP132)</f>
        <v> </v>
      </c>
      <c r="AU132" s="83" t="str">
        <f aca="false">IF(AO132=0," ",(AP132*$AB132+AR132*(2*$AC132-$AB132))/(2*$AC132))</f>
        <v> </v>
      </c>
      <c r="AV132" s="85" t="str">
        <f aca="false">IF(AO132=0," ",(AU132-AO132)*100/AU132)</f>
        <v> </v>
      </c>
      <c r="AW132" s="87"/>
      <c r="AX132" s="87"/>
      <c r="AY132" s="87"/>
      <c r="AZ132" s="84" t="str">
        <f aca="false">IF(AW132=0," ",(AX132-(AW132*$AE132))/(1-$AE132))</f>
        <v> </v>
      </c>
      <c r="BA132" s="83" t="str">
        <f aca="false">IF(AY132=0," ",(AY132-AZ132)*100/AY132)</f>
        <v> </v>
      </c>
      <c r="BB132" s="85" t="str">
        <f aca="false">IF(AW132=0," ",(AX132-AW132)*100/AX132)</f>
        <v> </v>
      </c>
      <c r="BC132" s="84" t="str">
        <f aca="false">IF(AW132=0," ",(AX132*$AB132+AZ132*(2*$AC132-$AB132))/(2*$AC132))</f>
        <v> </v>
      </c>
      <c r="BD132" s="85" t="str">
        <f aca="false">IF(AW132=0," ",(BC132-AW132)*100/BC132)</f>
        <v> </v>
      </c>
      <c r="BE132" s="86"/>
      <c r="BF132" s="86"/>
      <c r="BG132" s="86"/>
      <c r="BH132" s="83" t="str">
        <f aca="false">IF(BE132=0," ",(BF132-(BE132*$AE132))/(1-$AE132))</f>
        <v> </v>
      </c>
      <c r="BI132" s="83" t="str">
        <f aca="false">IF(BG132=0," ",(BG132-BH132)*100/BG132)</f>
        <v> </v>
      </c>
      <c r="BJ132" s="85" t="str">
        <f aca="false">IF(BE132=0," ",(BF132-BE132)*100/BF132)</f>
        <v> </v>
      </c>
      <c r="BK132" s="83" t="str">
        <f aca="false">IF(BE132=0," ",(BF132*$AB132+BH132*(2*$AC132-$AB132))/(2*$AC132))</f>
        <v> </v>
      </c>
      <c r="BL132" s="88" t="str">
        <f aca="false">IF(BE132=0," ",(BK132-BE132)*100/BK132)</f>
        <v> </v>
      </c>
      <c r="EB132" s="156"/>
      <c r="EC132" s="156"/>
    </row>
    <row r="133" customFormat="false" ht="12.75" hidden="false" customHeight="false" outlineLevel="0" collapsed="false">
      <c r="M133" s="156"/>
      <c r="N133" s="156"/>
      <c r="O133" s="156"/>
      <c r="Q133" s="185"/>
      <c r="R133" s="186"/>
      <c r="S133" s="86"/>
      <c r="T133" s="133"/>
      <c r="U133" s="133"/>
      <c r="V133" s="133"/>
      <c r="W133" s="133"/>
      <c r="X133" s="86"/>
      <c r="Y133" s="86"/>
      <c r="Z133" s="86"/>
      <c r="AA133" s="82"/>
      <c r="AB133" s="83" t="n">
        <f aca="false">Y133+Z133</f>
        <v>0</v>
      </c>
      <c r="AC133" s="83" t="n">
        <f aca="false">X133+AB133</f>
        <v>0</v>
      </c>
      <c r="AD133" s="84" t="n">
        <f aca="false">(0.002228009259*(AC133-0.5*Y133))/($E$23*$E$24)</f>
        <v>0</v>
      </c>
      <c r="AE133" s="83" t="e">
        <f aca="false">Y133/AB133</f>
        <v>#DIV/0!</v>
      </c>
      <c r="AF133" s="83" t="e">
        <f aca="false">X133/AB133</f>
        <v>#DIV/0!</v>
      </c>
      <c r="AG133" s="83" t="n">
        <f aca="false">Y133*1440/$E$16</f>
        <v>0</v>
      </c>
      <c r="AH133" s="85" t="e">
        <f aca="false">0.01*(AT133-AN133)</f>
        <v>#VALUE!</v>
      </c>
      <c r="AI133" s="85" t="n">
        <v>1.783</v>
      </c>
      <c r="AJ133" s="85" t="n">
        <f aca="false">((U133+V133)/2)-AI133-W133</f>
        <v>-1.783</v>
      </c>
      <c r="AK133" s="84" t="e">
        <f aca="false">AH133/AJ133</f>
        <v>#VALUE!</v>
      </c>
      <c r="AL133" s="86"/>
      <c r="AM133" s="86"/>
      <c r="AN133" s="86"/>
      <c r="AO133" s="86"/>
      <c r="AP133" s="86"/>
      <c r="AQ133" s="86"/>
      <c r="AR133" s="83" t="str">
        <f aca="false">IF(AO133=0," ",(AP133-(AO133*$AE133))/(1-$AE133))</f>
        <v> </v>
      </c>
      <c r="AS133" s="83" t="str">
        <f aca="false">IF(AQ133=0," ",(AQ133-AR133)*100/AQ133)</f>
        <v> </v>
      </c>
      <c r="AT133" s="85" t="str">
        <f aca="false">IF(AO133=0," ",(AP133-AO133)*100/AP133)</f>
        <v> </v>
      </c>
      <c r="AU133" s="83" t="str">
        <f aca="false">IF(AO133=0," ",(AP133*$AB133+AR133*(2*$AC133-$AB133))/(2*$AC133))</f>
        <v> </v>
      </c>
      <c r="AV133" s="85" t="str">
        <f aca="false">IF(AO133=0," ",(AU133-AO133)*100/AU133)</f>
        <v> </v>
      </c>
      <c r="AW133" s="87"/>
      <c r="AX133" s="87"/>
      <c r="AY133" s="87"/>
      <c r="AZ133" s="84" t="str">
        <f aca="false">IF(AW133=0," ",(AX133-(AW133*$AE133))/(1-$AE133))</f>
        <v> </v>
      </c>
      <c r="BA133" s="83" t="str">
        <f aca="false">IF(AY133=0," ",(AY133-AZ133)*100/AY133)</f>
        <v> </v>
      </c>
      <c r="BB133" s="85" t="str">
        <f aca="false">IF(AW133=0," ",(AX133-AW133)*100/AX133)</f>
        <v> </v>
      </c>
      <c r="BC133" s="84" t="str">
        <f aca="false">IF(AW133=0," ",(AX133*$AB133+AZ133*(2*$AC133-$AB133))/(2*$AC133))</f>
        <v> </v>
      </c>
      <c r="BD133" s="85" t="str">
        <f aca="false">IF(AW133=0," ",(BC133-AW133)*100/BC133)</f>
        <v> </v>
      </c>
      <c r="BE133" s="86"/>
      <c r="BF133" s="86"/>
      <c r="BG133" s="86"/>
      <c r="BH133" s="83" t="str">
        <f aca="false">IF(BE133=0," ",(BF133-(BE133*$AE133))/(1-$AE133))</f>
        <v> </v>
      </c>
      <c r="BI133" s="83" t="str">
        <f aca="false">IF(BG133=0," ",(BG133-BH133)*100/BG133)</f>
        <v> </v>
      </c>
      <c r="BJ133" s="85" t="str">
        <f aca="false">IF(BE133=0," ",(BF133-BE133)*100/BF133)</f>
        <v> </v>
      </c>
      <c r="BK133" s="83" t="str">
        <f aca="false">IF(BE133=0," ",(BF133*$AB133+BH133*(2*$AC133-$AB133))/(2*$AC133))</f>
        <v> </v>
      </c>
      <c r="BL133" s="88" t="str">
        <f aca="false">IF(BE133=0," ",(BK133-BE133)*100/BK133)</f>
        <v> </v>
      </c>
      <c r="EB133" s="156"/>
      <c r="EC133" s="156"/>
    </row>
    <row r="134" customFormat="false" ht="12.75" hidden="false" customHeight="false" outlineLevel="0" collapsed="false">
      <c r="M134" s="156"/>
      <c r="N134" s="156"/>
      <c r="O134" s="156"/>
      <c r="Q134" s="185"/>
      <c r="R134" s="186"/>
      <c r="S134" s="86"/>
      <c r="T134" s="133"/>
      <c r="U134" s="133"/>
      <c r="V134" s="133"/>
      <c r="W134" s="133"/>
      <c r="X134" s="86"/>
      <c r="Y134" s="86"/>
      <c r="Z134" s="86"/>
      <c r="AA134" s="82"/>
      <c r="AB134" s="83" t="n">
        <f aca="false">Y134+Z134</f>
        <v>0</v>
      </c>
      <c r="AC134" s="83" t="n">
        <f aca="false">X134+AB134</f>
        <v>0</v>
      </c>
      <c r="AD134" s="84" t="n">
        <f aca="false">(0.002228009259*(AC134-0.5*Y134))/($E$23*$E$24)</f>
        <v>0</v>
      </c>
      <c r="AE134" s="83" t="e">
        <f aca="false">Y134/AB134</f>
        <v>#DIV/0!</v>
      </c>
      <c r="AF134" s="83" t="e">
        <f aca="false">X134/AB134</f>
        <v>#DIV/0!</v>
      </c>
      <c r="AG134" s="83" t="n">
        <f aca="false">Y134*1440/$E$16</f>
        <v>0</v>
      </c>
      <c r="AH134" s="85" t="e">
        <f aca="false">0.01*(AT134-AN134)</f>
        <v>#VALUE!</v>
      </c>
      <c r="AI134" s="85" t="n">
        <v>1.783</v>
      </c>
      <c r="AJ134" s="85" t="n">
        <f aca="false">((U134+V134)/2)-AI134-W134</f>
        <v>-1.783</v>
      </c>
      <c r="AK134" s="84" t="e">
        <f aca="false">AH134/AJ134</f>
        <v>#VALUE!</v>
      </c>
      <c r="AL134" s="86"/>
      <c r="AM134" s="86"/>
      <c r="AN134" s="86"/>
      <c r="AO134" s="86"/>
      <c r="AP134" s="86"/>
      <c r="AQ134" s="86"/>
      <c r="AR134" s="83" t="str">
        <f aca="false">IF(AO134=0," ",(AP134-(AO134*$AE134))/(1-$AE134))</f>
        <v> </v>
      </c>
      <c r="AS134" s="83" t="str">
        <f aca="false">IF(AQ134=0," ",(AQ134-AR134)*100/AQ134)</f>
        <v> </v>
      </c>
      <c r="AT134" s="85" t="str">
        <f aca="false">IF(AO134=0," ",(AP134-AO134)*100/AP134)</f>
        <v> </v>
      </c>
      <c r="AU134" s="83" t="str">
        <f aca="false">IF(AO134=0," ",(AP134*$AB134+AR134*(2*$AC134-$AB134))/(2*$AC134))</f>
        <v> </v>
      </c>
      <c r="AV134" s="85" t="str">
        <f aca="false">IF(AO134=0," ",(AU134-AO134)*100/AU134)</f>
        <v> </v>
      </c>
      <c r="AW134" s="87"/>
      <c r="AX134" s="87"/>
      <c r="AY134" s="87"/>
      <c r="AZ134" s="84" t="str">
        <f aca="false">IF(AW134=0," ",(AX134-(AW134*$AE134))/(1-$AE134))</f>
        <v> </v>
      </c>
      <c r="BA134" s="83" t="str">
        <f aca="false">IF(AY134=0," ",(AY134-AZ134)*100/AY134)</f>
        <v> </v>
      </c>
      <c r="BB134" s="85" t="str">
        <f aca="false">IF(AW134=0," ",(AX134-AW134)*100/AX134)</f>
        <v> </v>
      </c>
      <c r="BC134" s="84" t="str">
        <f aca="false">IF(AW134=0," ",(AX134*$AB134+AZ134*(2*$AC134-$AB134))/(2*$AC134))</f>
        <v> </v>
      </c>
      <c r="BD134" s="85" t="str">
        <f aca="false">IF(AW134=0," ",(BC134-AW134)*100/BC134)</f>
        <v> </v>
      </c>
      <c r="BE134" s="86"/>
      <c r="BF134" s="86"/>
      <c r="BG134" s="86"/>
      <c r="BH134" s="83" t="str">
        <f aca="false">IF(BE134=0," ",(BF134-(BE134*$AE134))/(1-$AE134))</f>
        <v> </v>
      </c>
      <c r="BI134" s="83" t="str">
        <f aca="false">IF(BG134=0," ",(BG134-BH134)*100/BG134)</f>
        <v> </v>
      </c>
      <c r="BJ134" s="85" t="str">
        <f aca="false">IF(BE134=0," ",(BF134-BE134)*100/BF134)</f>
        <v> </v>
      </c>
      <c r="BK134" s="83" t="str">
        <f aca="false">IF(BE134=0," ",(BF134*$AB134+BH134*(2*$AC134-$AB134))/(2*$AC134))</f>
        <v> </v>
      </c>
      <c r="BL134" s="88" t="str">
        <f aca="false">IF(BE134=0," ",(BK134-BE134)*100/BK134)</f>
        <v> </v>
      </c>
      <c r="EB134" s="156"/>
      <c r="EC134" s="156"/>
    </row>
    <row r="135" customFormat="false" ht="12.75" hidden="false" customHeight="false" outlineLevel="0" collapsed="false">
      <c r="M135" s="156"/>
      <c r="N135" s="156"/>
      <c r="O135" s="156"/>
      <c r="Q135" s="185"/>
      <c r="R135" s="186"/>
      <c r="S135" s="86"/>
      <c r="T135" s="133"/>
      <c r="U135" s="133"/>
      <c r="V135" s="133"/>
      <c r="W135" s="133"/>
      <c r="X135" s="86"/>
      <c r="Y135" s="86"/>
      <c r="Z135" s="86"/>
      <c r="AA135" s="82"/>
      <c r="AB135" s="83" t="n">
        <f aca="false">Y135+Z135</f>
        <v>0</v>
      </c>
      <c r="AC135" s="83" t="n">
        <f aca="false">X135+AB135</f>
        <v>0</v>
      </c>
      <c r="AD135" s="84" t="n">
        <f aca="false">(0.002228009259*(AC135-0.5*Y135))/($E$23*$E$24)</f>
        <v>0</v>
      </c>
      <c r="AE135" s="83" t="e">
        <f aca="false">Y135/AB135</f>
        <v>#DIV/0!</v>
      </c>
      <c r="AF135" s="83" t="e">
        <f aca="false">X135/AB135</f>
        <v>#DIV/0!</v>
      </c>
      <c r="AG135" s="83" t="n">
        <f aca="false">Y135*1440/$E$16</f>
        <v>0</v>
      </c>
      <c r="AH135" s="85" t="e">
        <f aca="false">0.01*(AT135-AN135)</f>
        <v>#VALUE!</v>
      </c>
      <c r="AI135" s="85" t="n">
        <v>1.783</v>
      </c>
      <c r="AJ135" s="85" t="n">
        <f aca="false">((U135+V135)/2)-AI135-W135</f>
        <v>-1.783</v>
      </c>
      <c r="AK135" s="84" t="e">
        <f aca="false">AH135/AJ135</f>
        <v>#VALUE!</v>
      </c>
      <c r="AL135" s="86"/>
      <c r="AM135" s="86"/>
      <c r="AN135" s="86"/>
      <c r="AO135" s="86"/>
      <c r="AP135" s="86"/>
      <c r="AQ135" s="86"/>
      <c r="AR135" s="83" t="str">
        <f aca="false">IF(AO135=0," ",(AP135-(AO135*$AE135))/(1-$AE135))</f>
        <v> </v>
      </c>
      <c r="AS135" s="83" t="str">
        <f aca="false">IF(AQ135=0," ",(AQ135-AR135)*100/AQ135)</f>
        <v> </v>
      </c>
      <c r="AT135" s="85" t="str">
        <f aca="false">IF(AO135=0," ",(AP135-AO135)*100/AP135)</f>
        <v> </v>
      </c>
      <c r="AU135" s="83" t="str">
        <f aca="false">IF(AO135=0," ",(AP135*$AB135+AR135*(2*$AC135-$AB135))/(2*$AC135))</f>
        <v> </v>
      </c>
      <c r="AV135" s="85" t="str">
        <f aca="false">IF(AO135=0," ",(AU135-AO135)*100/AU135)</f>
        <v> </v>
      </c>
      <c r="AW135" s="87"/>
      <c r="AX135" s="87"/>
      <c r="AY135" s="87"/>
      <c r="AZ135" s="84" t="str">
        <f aca="false">IF(AW135=0," ",(AX135-(AW135*$AE135))/(1-$AE135))</f>
        <v> </v>
      </c>
      <c r="BA135" s="83" t="str">
        <f aca="false">IF(AY135=0," ",(AY135-AZ135)*100/AY135)</f>
        <v> </v>
      </c>
      <c r="BB135" s="85" t="str">
        <f aca="false">IF(AW135=0," ",(AX135-AW135)*100/AX135)</f>
        <v> </v>
      </c>
      <c r="BC135" s="84" t="str">
        <f aca="false">IF(AW135=0," ",(AX135*$AB135+AZ135*(2*$AC135-$AB135))/(2*$AC135))</f>
        <v> </v>
      </c>
      <c r="BD135" s="85" t="str">
        <f aca="false">IF(AW135=0," ",(BC135-AW135)*100/BC135)</f>
        <v> </v>
      </c>
      <c r="BE135" s="86"/>
      <c r="BF135" s="86"/>
      <c r="BG135" s="86"/>
      <c r="BH135" s="83" t="str">
        <f aca="false">IF(BE135=0," ",(BF135-(BE135*$AE135))/(1-$AE135))</f>
        <v> </v>
      </c>
      <c r="BI135" s="83" t="str">
        <f aca="false">IF(BG135=0," ",(BG135-BH135)*100/BG135)</f>
        <v> </v>
      </c>
      <c r="BJ135" s="85" t="str">
        <f aca="false">IF(BE135=0," ",(BF135-BE135)*100/BF135)</f>
        <v> </v>
      </c>
      <c r="BK135" s="83" t="str">
        <f aca="false">IF(BE135=0," ",(BF135*$AB135+BH135*(2*$AC135-$AB135))/(2*$AC135))</f>
        <v> </v>
      </c>
      <c r="BL135" s="88" t="str">
        <f aca="false">IF(BE135=0," ",(BK135-BE135)*100/BK135)</f>
        <v> </v>
      </c>
      <c r="EB135" s="156"/>
      <c r="EC135" s="156"/>
    </row>
    <row r="136" customFormat="false" ht="12.75" hidden="false" customHeight="false" outlineLevel="0" collapsed="false">
      <c r="M136" s="156"/>
      <c r="N136" s="156"/>
      <c r="O136" s="156"/>
      <c r="Q136" s="185"/>
      <c r="R136" s="186"/>
      <c r="S136" s="86"/>
      <c r="T136" s="133"/>
      <c r="U136" s="133"/>
      <c r="V136" s="133"/>
      <c r="W136" s="133"/>
      <c r="X136" s="86"/>
      <c r="Y136" s="86"/>
      <c r="Z136" s="86"/>
      <c r="AA136" s="82"/>
      <c r="AB136" s="83" t="n">
        <f aca="false">Y136+Z136</f>
        <v>0</v>
      </c>
      <c r="AC136" s="83" t="n">
        <f aca="false">X136+AB136</f>
        <v>0</v>
      </c>
      <c r="AD136" s="84" t="n">
        <f aca="false">(0.002228009259*(AC136-0.5*Y136))/($E$23*$E$24)</f>
        <v>0</v>
      </c>
      <c r="AE136" s="83" t="e">
        <f aca="false">Y136/AB136</f>
        <v>#DIV/0!</v>
      </c>
      <c r="AF136" s="83" t="e">
        <f aca="false">X136/AB136</f>
        <v>#DIV/0!</v>
      </c>
      <c r="AG136" s="83" t="n">
        <f aca="false">Y136*1440/$E$16</f>
        <v>0</v>
      </c>
      <c r="AH136" s="85" t="e">
        <f aca="false">0.01*(AT136-AN136)</f>
        <v>#VALUE!</v>
      </c>
      <c r="AI136" s="85" t="n">
        <v>1.783</v>
      </c>
      <c r="AJ136" s="85" t="n">
        <f aca="false">((U136+V136)/2)-AI136-W136</f>
        <v>-1.783</v>
      </c>
      <c r="AK136" s="84" t="e">
        <f aca="false">AH136/AJ136</f>
        <v>#VALUE!</v>
      </c>
      <c r="AL136" s="86"/>
      <c r="AM136" s="86"/>
      <c r="AN136" s="86"/>
      <c r="AO136" s="86"/>
      <c r="AP136" s="86"/>
      <c r="AQ136" s="86"/>
      <c r="AR136" s="83" t="str">
        <f aca="false">IF(AO136=0," ",(AP136-(AO136*$AE136))/(1-$AE136))</f>
        <v> </v>
      </c>
      <c r="AS136" s="83" t="str">
        <f aca="false">IF(AQ136=0," ",(AQ136-AR136)*100/AQ136)</f>
        <v> </v>
      </c>
      <c r="AT136" s="85" t="str">
        <f aca="false">IF(AO136=0," ",(AP136-AO136)*100/AP136)</f>
        <v> </v>
      </c>
      <c r="AU136" s="83" t="str">
        <f aca="false">IF(AO136=0," ",(AP136*$AB136+AR136*(2*$AC136-$AB136))/(2*$AC136))</f>
        <v> </v>
      </c>
      <c r="AV136" s="85" t="str">
        <f aca="false">IF(AO136=0," ",(AU136-AO136)*100/AU136)</f>
        <v> </v>
      </c>
      <c r="AW136" s="87"/>
      <c r="AX136" s="87"/>
      <c r="AY136" s="87"/>
      <c r="AZ136" s="84" t="str">
        <f aca="false">IF(AW136=0," ",(AX136-(AW136*$AE136))/(1-$AE136))</f>
        <v> </v>
      </c>
      <c r="BA136" s="83" t="str">
        <f aca="false">IF(AY136=0," ",(AY136-AZ136)*100/AY136)</f>
        <v> </v>
      </c>
      <c r="BB136" s="85" t="str">
        <f aca="false">IF(AW136=0," ",(AX136-AW136)*100/AX136)</f>
        <v> </v>
      </c>
      <c r="BC136" s="84" t="str">
        <f aca="false">IF(AW136=0," ",(AX136*$AB136+AZ136*(2*$AC136-$AB136))/(2*$AC136))</f>
        <v> </v>
      </c>
      <c r="BD136" s="85" t="str">
        <f aca="false">IF(AW136=0," ",(BC136-AW136)*100/BC136)</f>
        <v> </v>
      </c>
      <c r="BE136" s="86"/>
      <c r="BF136" s="86"/>
      <c r="BG136" s="86"/>
      <c r="BH136" s="83" t="str">
        <f aca="false">IF(BE136=0," ",(BF136-(BE136*$AE136))/(1-$AE136))</f>
        <v> </v>
      </c>
      <c r="BI136" s="83" t="str">
        <f aca="false">IF(BG136=0," ",(BG136-BH136)*100/BG136)</f>
        <v> </v>
      </c>
      <c r="BJ136" s="85" t="str">
        <f aca="false">IF(BE136=0," ",(BF136-BE136)*100/BF136)</f>
        <v> </v>
      </c>
      <c r="BK136" s="83" t="str">
        <f aca="false">IF(BE136=0," ",(BF136*$AB136+BH136*(2*$AC136-$AB136))/(2*$AC136))</f>
        <v> </v>
      </c>
      <c r="BL136" s="88" t="str">
        <f aca="false">IF(BE136=0," ",(BK136-BE136)*100/BK136)</f>
        <v> </v>
      </c>
      <c r="EB136" s="156"/>
      <c r="EC136" s="156"/>
    </row>
    <row r="137" customFormat="false" ht="12.75" hidden="false" customHeight="false" outlineLevel="0" collapsed="false">
      <c r="M137" s="156"/>
      <c r="N137" s="156"/>
      <c r="O137" s="156"/>
      <c r="Q137" s="185"/>
      <c r="R137" s="186"/>
      <c r="S137" s="86"/>
      <c r="T137" s="133"/>
      <c r="U137" s="133"/>
      <c r="V137" s="133"/>
      <c r="W137" s="133"/>
      <c r="X137" s="86"/>
      <c r="Y137" s="86"/>
      <c r="Z137" s="86"/>
      <c r="AA137" s="82"/>
      <c r="AB137" s="83" t="n">
        <f aca="false">Y137+Z137</f>
        <v>0</v>
      </c>
      <c r="AC137" s="83" t="n">
        <f aca="false">X137+AB137</f>
        <v>0</v>
      </c>
      <c r="AD137" s="84" t="n">
        <f aca="false">(0.002228009259*(AC137-0.5*Y137))/($E$23*$E$24)</f>
        <v>0</v>
      </c>
      <c r="AE137" s="83" t="e">
        <f aca="false">Y137/AB137</f>
        <v>#DIV/0!</v>
      </c>
      <c r="AF137" s="83" t="e">
        <f aca="false">X137/AB137</f>
        <v>#DIV/0!</v>
      </c>
      <c r="AG137" s="83" t="n">
        <f aca="false">Y137*1440/$E$16</f>
        <v>0</v>
      </c>
      <c r="AH137" s="85" t="e">
        <f aca="false">0.01*(AT137-AN137)</f>
        <v>#VALUE!</v>
      </c>
      <c r="AI137" s="85" t="n">
        <v>1.783</v>
      </c>
      <c r="AJ137" s="85" t="n">
        <f aca="false">((U137+V137)/2)-AI137-W137</f>
        <v>-1.783</v>
      </c>
      <c r="AK137" s="84" t="e">
        <f aca="false">AH137/AJ137</f>
        <v>#VALUE!</v>
      </c>
      <c r="AL137" s="86"/>
      <c r="AM137" s="86"/>
      <c r="AN137" s="86"/>
      <c r="AO137" s="86"/>
      <c r="AP137" s="86"/>
      <c r="AQ137" s="86"/>
      <c r="AR137" s="83" t="str">
        <f aca="false">IF(AO137=0," ",(AP137-(AO137*$AE137))/(1-$AE137))</f>
        <v> </v>
      </c>
      <c r="AS137" s="83" t="str">
        <f aca="false">IF(AQ137=0," ",(AQ137-AR137)*100/AQ137)</f>
        <v> </v>
      </c>
      <c r="AT137" s="85" t="str">
        <f aca="false">IF(AO137=0," ",(AP137-AO137)*100/AP137)</f>
        <v> </v>
      </c>
      <c r="AU137" s="83" t="str">
        <f aca="false">IF(AO137=0," ",(AP137*$AB137+AR137*(2*$AC137-$AB137))/(2*$AC137))</f>
        <v> </v>
      </c>
      <c r="AV137" s="85" t="str">
        <f aca="false">IF(AO137=0," ",(AU137-AO137)*100/AU137)</f>
        <v> </v>
      </c>
      <c r="AW137" s="87"/>
      <c r="AX137" s="87"/>
      <c r="AY137" s="87"/>
      <c r="AZ137" s="84" t="str">
        <f aca="false">IF(AW137=0," ",(AX137-(AW137*$AE137))/(1-$AE137))</f>
        <v> </v>
      </c>
      <c r="BA137" s="83" t="str">
        <f aca="false">IF(AY137=0," ",(AY137-AZ137)*100/AY137)</f>
        <v> </v>
      </c>
      <c r="BB137" s="85" t="str">
        <f aca="false">IF(AW137=0," ",(AX137-AW137)*100/AX137)</f>
        <v> </v>
      </c>
      <c r="BC137" s="84" t="str">
        <f aca="false">IF(AW137=0," ",(AX137*$AB137+AZ137*(2*$AC137-$AB137))/(2*$AC137))</f>
        <v> </v>
      </c>
      <c r="BD137" s="85" t="str">
        <f aca="false">IF(AW137=0," ",(BC137-AW137)*100/BC137)</f>
        <v> </v>
      </c>
      <c r="BE137" s="86"/>
      <c r="BF137" s="86"/>
      <c r="BG137" s="86"/>
      <c r="BH137" s="83" t="str">
        <f aca="false">IF(BE137=0," ",(BF137-(BE137*$AE137))/(1-$AE137))</f>
        <v> </v>
      </c>
      <c r="BI137" s="83" t="str">
        <f aca="false">IF(BG137=0," ",(BG137-BH137)*100/BG137)</f>
        <v> </v>
      </c>
      <c r="BJ137" s="85" t="str">
        <f aca="false">IF(BE137=0," ",(BF137-BE137)*100/BF137)</f>
        <v> </v>
      </c>
      <c r="BK137" s="83" t="str">
        <f aca="false">IF(BE137=0," ",(BF137*$AB137+BH137*(2*$AC137-$AB137))/(2*$AC137))</f>
        <v> </v>
      </c>
      <c r="BL137" s="88" t="str">
        <f aca="false">IF(BE137=0," ",(BK137-BE137)*100/BK137)</f>
        <v> </v>
      </c>
      <c r="EB137" s="156"/>
      <c r="EC137" s="156"/>
    </row>
    <row r="138" customFormat="false" ht="12.75" hidden="false" customHeight="false" outlineLevel="0" collapsed="false">
      <c r="M138" s="156"/>
      <c r="N138" s="156"/>
      <c r="O138" s="156"/>
      <c r="Q138" s="185"/>
      <c r="R138" s="186"/>
      <c r="S138" s="86"/>
      <c r="T138" s="133"/>
      <c r="U138" s="133"/>
      <c r="V138" s="133"/>
      <c r="W138" s="133"/>
      <c r="X138" s="86"/>
      <c r="Y138" s="86"/>
      <c r="Z138" s="86"/>
      <c r="AA138" s="82"/>
      <c r="AB138" s="83" t="n">
        <f aca="false">Y138+Z138</f>
        <v>0</v>
      </c>
      <c r="AC138" s="83" t="n">
        <f aca="false">X138+AB138</f>
        <v>0</v>
      </c>
      <c r="AD138" s="84" t="n">
        <f aca="false">(0.002228009259*(AC138-0.5*Y138))/($E$23*$E$24)</f>
        <v>0</v>
      </c>
      <c r="AE138" s="83" t="e">
        <f aca="false">Y138/AB138</f>
        <v>#DIV/0!</v>
      </c>
      <c r="AF138" s="83" t="e">
        <f aca="false">X138/AB138</f>
        <v>#DIV/0!</v>
      </c>
      <c r="AG138" s="83" t="n">
        <f aca="false">Y138*1440/$E$16</f>
        <v>0</v>
      </c>
      <c r="AH138" s="85" t="e">
        <f aca="false">0.01*(AT138-AN138)</f>
        <v>#VALUE!</v>
      </c>
      <c r="AI138" s="85" t="n">
        <v>1.783</v>
      </c>
      <c r="AJ138" s="85" t="n">
        <f aca="false">((U138+V138)/2)-AI138-W138</f>
        <v>-1.783</v>
      </c>
      <c r="AK138" s="84" t="e">
        <f aca="false">AH138/AJ138</f>
        <v>#VALUE!</v>
      </c>
      <c r="AL138" s="86"/>
      <c r="AM138" s="86"/>
      <c r="AN138" s="86"/>
      <c r="AO138" s="86"/>
      <c r="AP138" s="86"/>
      <c r="AQ138" s="86"/>
      <c r="AR138" s="83" t="str">
        <f aca="false">IF(AO138=0," ",(AP138-(AO138*$AE138))/(1-$AE138))</f>
        <v> </v>
      </c>
      <c r="AS138" s="83" t="str">
        <f aca="false">IF(AQ138=0," ",(AQ138-AR138)*100/AQ138)</f>
        <v> </v>
      </c>
      <c r="AT138" s="85" t="str">
        <f aca="false">IF(AO138=0," ",(AP138-AO138)*100/AP138)</f>
        <v> </v>
      </c>
      <c r="AU138" s="83" t="str">
        <f aca="false">IF(AO138=0," ",(AP138*$AB138+AR138*(2*$AC138-$AB138))/(2*$AC138))</f>
        <v> </v>
      </c>
      <c r="AV138" s="85" t="str">
        <f aca="false">IF(AO138=0," ",(AU138-AO138)*100/AU138)</f>
        <v> </v>
      </c>
      <c r="AW138" s="87"/>
      <c r="AX138" s="87"/>
      <c r="AY138" s="87"/>
      <c r="AZ138" s="84" t="str">
        <f aca="false">IF(AW138=0," ",(AX138-(AW138*$AE138))/(1-$AE138))</f>
        <v> </v>
      </c>
      <c r="BA138" s="83" t="str">
        <f aca="false">IF(AY138=0," ",(AY138-AZ138)*100/AY138)</f>
        <v> </v>
      </c>
      <c r="BB138" s="85" t="str">
        <f aca="false">IF(AW138=0," ",(AX138-AW138)*100/AX138)</f>
        <v> </v>
      </c>
      <c r="BC138" s="84" t="str">
        <f aca="false">IF(AW138=0," ",(AX138*$AB138+AZ138*(2*$AC138-$AB138))/(2*$AC138))</f>
        <v> </v>
      </c>
      <c r="BD138" s="85" t="str">
        <f aca="false">IF(AW138=0," ",(BC138-AW138)*100/BC138)</f>
        <v> </v>
      </c>
      <c r="BE138" s="86"/>
      <c r="BF138" s="86"/>
      <c r="BG138" s="86"/>
      <c r="BH138" s="83" t="str">
        <f aca="false">IF(BE138=0," ",(BF138-(BE138*$AE138))/(1-$AE138))</f>
        <v> </v>
      </c>
      <c r="BI138" s="83" t="str">
        <f aca="false">IF(BG138=0," ",(BG138-BH138)*100/BG138)</f>
        <v> </v>
      </c>
      <c r="BJ138" s="85" t="str">
        <f aca="false">IF(BE138=0," ",(BF138-BE138)*100/BF138)</f>
        <v> </v>
      </c>
      <c r="BK138" s="83" t="str">
        <f aca="false">IF(BE138=0," ",(BF138*$AB138+BH138*(2*$AC138-$AB138))/(2*$AC138))</f>
        <v> </v>
      </c>
      <c r="BL138" s="88" t="str">
        <f aca="false">IF(BE138=0," ",(BK138-BE138)*100/BK138)</f>
        <v> </v>
      </c>
      <c r="EB138" s="156"/>
      <c r="EC138" s="156"/>
    </row>
    <row r="139" customFormat="false" ht="12.75" hidden="false" customHeight="false" outlineLevel="0" collapsed="false">
      <c r="M139" s="156"/>
      <c r="N139" s="156"/>
      <c r="O139" s="156"/>
      <c r="Q139" s="185"/>
      <c r="R139" s="186"/>
      <c r="S139" s="86"/>
      <c r="T139" s="133"/>
      <c r="U139" s="133"/>
      <c r="V139" s="133"/>
      <c r="W139" s="133"/>
      <c r="X139" s="86"/>
      <c r="Y139" s="86"/>
      <c r="Z139" s="86"/>
      <c r="AA139" s="82"/>
      <c r="AB139" s="83" t="n">
        <f aca="false">Y139+Z139</f>
        <v>0</v>
      </c>
      <c r="AC139" s="83" t="n">
        <f aca="false">X139+AB139</f>
        <v>0</v>
      </c>
      <c r="AD139" s="84" t="n">
        <f aca="false">(0.002228009259*(AC139-0.5*Y139))/($E$23*$E$24)</f>
        <v>0</v>
      </c>
      <c r="AE139" s="83" t="e">
        <f aca="false">Y139/AB139</f>
        <v>#DIV/0!</v>
      </c>
      <c r="AF139" s="83" t="e">
        <f aca="false">X139/AB139</f>
        <v>#DIV/0!</v>
      </c>
      <c r="AG139" s="83" t="n">
        <f aca="false">Y139*1440/$E$16</f>
        <v>0</v>
      </c>
      <c r="AH139" s="85" t="e">
        <f aca="false">0.01*(AT139-AN139)</f>
        <v>#VALUE!</v>
      </c>
      <c r="AI139" s="85" t="n">
        <v>1.783</v>
      </c>
      <c r="AJ139" s="85" t="n">
        <f aca="false">((U139+V139)/2)-AI139-W139</f>
        <v>-1.783</v>
      </c>
      <c r="AK139" s="84" t="e">
        <f aca="false">AH139/AJ139</f>
        <v>#VALUE!</v>
      </c>
      <c r="AL139" s="86"/>
      <c r="AM139" s="86"/>
      <c r="AN139" s="86"/>
      <c r="AO139" s="86"/>
      <c r="AP139" s="86"/>
      <c r="AQ139" s="86"/>
      <c r="AR139" s="83" t="str">
        <f aca="false">IF(AO139=0," ",(AP139-(AO139*$AE139))/(1-$AE139))</f>
        <v> </v>
      </c>
      <c r="AS139" s="83" t="str">
        <f aca="false">IF(AQ139=0," ",(AQ139-AR139)*100/AQ139)</f>
        <v> </v>
      </c>
      <c r="AT139" s="85" t="str">
        <f aca="false">IF(AO139=0," ",(AP139-AO139)*100/AP139)</f>
        <v> </v>
      </c>
      <c r="AU139" s="83" t="str">
        <f aca="false">IF(AO139=0," ",(AP139*$AB139+AR139*(2*$AC139-$AB139))/(2*$AC139))</f>
        <v> </v>
      </c>
      <c r="AV139" s="85" t="str">
        <f aca="false">IF(AO139=0," ",(AU139-AO139)*100/AU139)</f>
        <v> </v>
      </c>
      <c r="AW139" s="87"/>
      <c r="AX139" s="87"/>
      <c r="AY139" s="87"/>
      <c r="AZ139" s="84" t="str">
        <f aca="false">IF(AW139=0," ",(AX139-(AW139*$AE139))/(1-$AE139))</f>
        <v> </v>
      </c>
      <c r="BA139" s="83" t="str">
        <f aca="false">IF(AY139=0," ",(AY139-AZ139)*100/AY139)</f>
        <v> </v>
      </c>
      <c r="BB139" s="85" t="str">
        <f aca="false">IF(AW139=0," ",(AX139-AW139)*100/AX139)</f>
        <v> </v>
      </c>
      <c r="BC139" s="84" t="str">
        <f aca="false">IF(AW139=0," ",(AX139*$AB139+AZ139*(2*$AC139-$AB139))/(2*$AC139))</f>
        <v> </v>
      </c>
      <c r="BD139" s="85" t="str">
        <f aca="false">IF(AW139=0," ",(BC139-AW139)*100/BC139)</f>
        <v> </v>
      </c>
      <c r="BE139" s="86"/>
      <c r="BF139" s="86"/>
      <c r="BG139" s="86"/>
      <c r="BH139" s="83" t="str">
        <f aca="false">IF(BE139=0," ",(BF139-(BE139*$AE139))/(1-$AE139))</f>
        <v> </v>
      </c>
      <c r="BI139" s="83" t="str">
        <f aca="false">IF(BG139=0," ",(BG139-BH139)*100/BG139)</f>
        <v> </v>
      </c>
      <c r="BJ139" s="85" t="str">
        <f aca="false">IF(BE139=0," ",(BF139-BE139)*100/BF139)</f>
        <v> </v>
      </c>
      <c r="BK139" s="83" t="str">
        <f aca="false">IF(BE139=0," ",(BF139*$AB139+BH139*(2*$AC139-$AB139))/(2*$AC139))</f>
        <v> </v>
      </c>
      <c r="BL139" s="88" t="str">
        <f aca="false">IF(BE139=0," ",(BK139-BE139)*100/BK139)</f>
        <v> </v>
      </c>
      <c r="EB139" s="156"/>
      <c r="EC139" s="156"/>
    </row>
    <row r="140" customFormat="false" ht="12.75" hidden="false" customHeight="false" outlineLevel="0" collapsed="false">
      <c r="M140" s="156"/>
      <c r="N140" s="156"/>
      <c r="O140" s="156"/>
      <c r="Q140" s="185"/>
      <c r="R140" s="186"/>
      <c r="S140" s="86"/>
      <c r="T140" s="133"/>
      <c r="U140" s="133"/>
      <c r="V140" s="133"/>
      <c r="W140" s="133"/>
      <c r="X140" s="86"/>
      <c r="Y140" s="86"/>
      <c r="Z140" s="86"/>
      <c r="AA140" s="82"/>
      <c r="AB140" s="83" t="n">
        <f aca="false">Y140+Z140</f>
        <v>0</v>
      </c>
      <c r="AC140" s="83" t="n">
        <f aca="false">X140+AB140</f>
        <v>0</v>
      </c>
      <c r="AD140" s="84" t="n">
        <f aca="false">(0.002228009259*(AC140-0.5*Y140))/($E$23*$E$24)</f>
        <v>0</v>
      </c>
      <c r="AE140" s="83" t="e">
        <f aca="false">Y140/AB140</f>
        <v>#DIV/0!</v>
      </c>
      <c r="AF140" s="83" t="e">
        <f aca="false">X140/AB140</f>
        <v>#DIV/0!</v>
      </c>
      <c r="AG140" s="83" t="n">
        <f aca="false">Y140*1440/$E$16</f>
        <v>0</v>
      </c>
      <c r="AH140" s="85" t="e">
        <f aca="false">0.01*(AT140-AN140)</f>
        <v>#VALUE!</v>
      </c>
      <c r="AI140" s="85" t="n">
        <v>1.783</v>
      </c>
      <c r="AJ140" s="85" t="n">
        <f aca="false">((U140+V140)/2)-AI140-W140</f>
        <v>-1.783</v>
      </c>
      <c r="AK140" s="84" t="e">
        <f aca="false">AH140/AJ140</f>
        <v>#VALUE!</v>
      </c>
      <c r="AL140" s="86"/>
      <c r="AM140" s="86"/>
      <c r="AN140" s="86"/>
      <c r="AO140" s="86"/>
      <c r="AP140" s="86"/>
      <c r="AQ140" s="86"/>
      <c r="AR140" s="83" t="str">
        <f aca="false">IF(AO140=0," ",(AP140-(AO140*$AE140))/(1-$AE140))</f>
        <v> </v>
      </c>
      <c r="AS140" s="83" t="str">
        <f aca="false">IF(AQ140=0," ",(AQ140-AR140)*100/AQ140)</f>
        <v> </v>
      </c>
      <c r="AT140" s="85" t="str">
        <f aca="false">IF(AO140=0," ",(AP140-AO140)*100/AP140)</f>
        <v> </v>
      </c>
      <c r="AU140" s="83" t="str">
        <f aca="false">IF(AO140=0," ",(AP140*$AB140+AR140*(2*$AC140-$AB140))/(2*$AC140))</f>
        <v> </v>
      </c>
      <c r="AV140" s="85" t="str">
        <f aca="false">IF(AO140=0," ",(AU140-AO140)*100/AU140)</f>
        <v> </v>
      </c>
      <c r="AW140" s="87"/>
      <c r="AX140" s="87"/>
      <c r="AY140" s="87"/>
      <c r="AZ140" s="84" t="str">
        <f aca="false">IF(AW140=0," ",(AX140-(AW140*$AE140))/(1-$AE140))</f>
        <v> </v>
      </c>
      <c r="BA140" s="83" t="str">
        <f aca="false">IF(AY140=0," ",(AY140-AZ140)*100/AY140)</f>
        <v> </v>
      </c>
      <c r="BB140" s="85" t="str">
        <f aca="false">IF(AW140=0," ",(AX140-AW140)*100/AX140)</f>
        <v> </v>
      </c>
      <c r="BC140" s="84" t="str">
        <f aca="false">IF(AW140=0," ",(AX140*$AB140+AZ140*(2*$AC140-$AB140))/(2*$AC140))</f>
        <v> </v>
      </c>
      <c r="BD140" s="85" t="str">
        <f aca="false">IF(AW140=0," ",(BC140-AW140)*100/BC140)</f>
        <v> </v>
      </c>
      <c r="BE140" s="86"/>
      <c r="BF140" s="86"/>
      <c r="BG140" s="86"/>
      <c r="BH140" s="83" t="str">
        <f aca="false">IF(BE140=0," ",(BF140-(BE140*$AE140))/(1-$AE140))</f>
        <v> </v>
      </c>
      <c r="BI140" s="83" t="str">
        <f aca="false">IF(BG140=0," ",(BG140-BH140)*100/BG140)</f>
        <v> </v>
      </c>
      <c r="BJ140" s="85" t="str">
        <f aca="false">IF(BE140=0," ",(BF140-BE140)*100/BF140)</f>
        <v> </v>
      </c>
      <c r="BK140" s="83" t="str">
        <f aca="false">IF(BE140=0," ",(BF140*$AB140+BH140*(2*$AC140-$AB140))/(2*$AC140))</f>
        <v> </v>
      </c>
      <c r="BL140" s="88" t="str">
        <f aca="false">IF(BE140=0," ",(BK140-BE140)*100/BK140)</f>
        <v> </v>
      </c>
      <c r="EB140" s="156"/>
      <c r="EC140" s="156"/>
    </row>
    <row r="141" customFormat="false" ht="12.75" hidden="false" customHeight="false" outlineLevel="0" collapsed="false">
      <c r="M141" s="156"/>
      <c r="N141" s="156"/>
      <c r="O141" s="156"/>
      <c r="Q141" s="185"/>
      <c r="R141" s="186"/>
      <c r="S141" s="86"/>
      <c r="T141" s="133"/>
      <c r="U141" s="133"/>
      <c r="V141" s="133"/>
      <c r="W141" s="133"/>
      <c r="X141" s="86"/>
      <c r="Y141" s="86"/>
      <c r="Z141" s="86"/>
      <c r="AA141" s="82"/>
      <c r="AB141" s="83" t="n">
        <f aca="false">Y141+Z141</f>
        <v>0</v>
      </c>
      <c r="AC141" s="83" t="n">
        <f aca="false">X141+AB141</f>
        <v>0</v>
      </c>
      <c r="AD141" s="84" t="n">
        <f aca="false">(0.002228009259*(AC141-0.5*Y141))/($E$23*$E$24)</f>
        <v>0</v>
      </c>
      <c r="AE141" s="83" t="e">
        <f aca="false">Y141/AB141</f>
        <v>#DIV/0!</v>
      </c>
      <c r="AF141" s="83" t="e">
        <f aca="false">X141/AB141</f>
        <v>#DIV/0!</v>
      </c>
      <c r="AG141" s="83" t="n">
        <f aca="false">Y141*1440/$E$16</f>
        <v>0</v>
      </c>
      <c r="AH141" s="85" t="e">
        <f aca="false">0.01*(AT141-AN141)</f>
        <v>#VALUE!</v>
      </c>
      <c r="AI141" s="85" t="n">
        <v>1.783</v>
      </c>
      <c r="AJ141" s="85" t="n">
        <f aca="false">((U141+V141)/2)-AI141-W141</f>
        <v>-1.783</v>
      </c>
      <c r="AK141" s="84" t="e">
        <f aca="false">AH141/AJ141</f>
        <v>#VALUE!</v>
      </c>
      <c r="AL141" s="86"/>
      <c r="AM141" s="86"/>
      <c r="AN141" s="86"/>
      <c r="AO141" s="86"/>
      <c r="AP141" s="86"/>
      <c r="AQ141" s="86"/>
      <c r="AR141" s="83" t="str">
        <f aca="false">IF(AO141=0," ",(AP141-(AO141*$AE141))/(1-$AE141))</f>
        <v> </v>
      </c>
      <c r="AS141" s="83" t="str">
        <f aca="false">IF(AQ141=0," ",(AQ141-AR141)*100/AQ141)</f>
        <v> </v>
      </c>
      <c r="AT141" s="85" t="str">
        <f aca="false">IF(AO141=0," ",(AP141-AO141)*100/AP141)</f>
        <v> </v>
      </c>
      <c r="AU141" s="83" t="str">
        <f aca="false">IF(AO141=0," ",(AP141*$AB141+AR141*(2*$AC141-$AB141))/(2*$AC141))</f>
        <v> </v>
      </c>
      <c r="AV141" s="85" t="str">
        <f aca="false">IF(AO141=0," ",(AU141-AO141)*100/AU141)</f>
        <v> </v>
      </c>
      <c r="AW141" s="87"/>
      <c r="AX141" s="87"/>
      <c r="AY141" s="87"/>
      <c r="AZ141" s="84" t="str">
        <f aca="false">IF(AW141=0," ",(AX141-(AW141*$AE141))/(1-$AE141))</f>
        <v> </v>
      </c>
      <c r="BA141" s="83" t="str">
        <f aca="false">IF(AY141=0," ",(AY141-AZ141)*100/AY141)</f>
        <v> </v>
      </c>
      <c r="BB141" s="85" t="str">
        <f aca="false">IF(AW141=0," ",(AX141-AW141)*100/AX141)</f>
        <v> </v>
      </c>
      <c r="BC141" s="84" t="str">
        <f aca="false">IF(AW141=0," ",(AX141*$AB141+AZ141*(2*$AC141-$AB141))/(2*$AC141))</f>
        <v> </v>
      </c>
      <c r="BD141" s="85" t="str">
        <f aca="false">IF(AW141=0," ",(BC141-AW141)*100/BC141)</f>
        <v> </v>
      </c>
      <c r="BE141" s="86"/>
      <c r="BF141" s="86"/>
      <c r="BG141" s="86"/>
      <c r="BH141" s="83" t="str">
        <f aca="false">IF(BE141=0," ",(BF141-(BE141*$AE141))/(1-$AE141))</f>
        <v> </v>
      </c>
      <c r="BI141" s="83" t="str">
        <f aca="false">IF(BG141=0," ",(BG141-BH141)*100/BG141)</f>
        <v> </v>
      </c>
      <c r="BJ141" s="85" t="str">
        <f aca="false">IF(BE141=0," ",(BF141-BE141)*100/BF141)</f>
        <v> </v>
      </c>
      <c r="BK141" s="83" t="str">
        <f aca="false">IF(BE141=0," ",(BF141*$AB141+BH141*(2*$AC141-$AB141))/(2*$AC141))</f>
        <v> </v>
      </c>
      <c r="BL141" s="88" t="str">
        <f aca="false">IF(BE141=0," ",(BK141-BE141)*100/BK141)</f>
        <v> </v>
      </c>
      <c r="EB141" s="156"/>
      <c r="EC141" s="156"/>
    </row>
    <row r="142" customFormat="false" ht="12.75" hidden="false" customHeight="false" outlineLevel="0" collapsed="false">
      <c r="M142" s="156"/>
      <c r="N142" s="156"/>
      <c r="O142" s="156"/>
      <c r="Q142" s="185"/>
      <c r="R142" s="186"/>
      <c r="S142" s="86"/>
      <c r="T142" s="133"/>
      <c r="U142" s="133"/>
      <c r="V142" s="133"/>
      <c r="W142" s="133"/>
      <c r="X142" s="86"/>
      <c r="Y142" s="86"/>
      <c r="Z142" s="86"/>
      <c r="AA142" s="82"/>
      <c r="AB142" s="83" t="n">
        <f aca="false">Y142+Z142</f>
        <v>0</v>
      </c>
      <c r="AC142" s="83" t="n">
        <f aca="false">X142+AB142</f>
        <v>0</v>
      </c>
      <c r="AD142" s="84" t="n">
        <f aca="false">(0.002228009259*(AC142-0.5*Y142))/($E$23*$E$24)</f>
        <v>0</v>
      </c>
      <c r="AE142" s="83" t="e">
        <f aca="false">Y142/AB142</f>
        <v>#DIV/0!</v>
      </c>
      <c r="AF142" s="83" t="e">
        <f aca="false">X142/AB142</f>
        <v>#DIV/0!</v>
      </c>
      <c r="AG142" s="83" t="n">
        <f aca="false">Y142*1440/$E$16</f>
        <v>0</v>
      </c>
      <c r="AH142" s="85" t="e">
        <f aca="false">0.01*(AT142-AN142)</f>
        <v>#VALUE!</v>
      </c>
      <c r="AI142" s="85" t="n">
        <v>1.783</v>
      </c>
      <c r="AJ142" s="85" t="n">
        <f aca="false">((U142+V142)/2)-AI142-W142</f>
        <v>-1.783</v>
      </c>
      <c r="AK142" s="84" t="e">
        <f aca="false">AH142/AJ142</f>
        <v>#VALUE!</v>
      </c>
      <c r="AL142" s="86"/>
      <c r="AM142" s="86"/>
      <c r="AN142" s="86"/>
      <c r="AO142" s="86"/>
      <c r="AP142" s="86"/>
      <c r="AQ142" s="86"/>
      <c r="AR142" s="83" t="str">
        <f aca="false">IF(AO142=0," ",(AP142-(AO142*$AE142))/(1-$AE142))</f>
        <v> </v>
      </c>
      <c r="AS142" s="83" t="str">
        <f aca="false">IF(AQ142=0," ",(AQ142-AR142)*100/AQ142)</f>
        <v> </v>
      </c>
      <c r="AT142" s="85" t="str">
        <f aca="false">IF(AO142=0," ",(AP142-AO142)*100/AP142)</f>
        <v> </v>
      </c>
      <c r="AU142" s="83" t="str">
        <f aca="false">IF(AO142=0," ",(AP142*$AB142+AR142*(2*$AC142-$AB142))/(2*$AC142))</f>
        <v> </v>
      </c>
      <c r="AV142" s="85" t="str">
        <f aca="false">IF(AO142=0," ",(AU142-AO142)*100/AU142)</f>
        <v> </v>
      </c>
      <c r="AW142" s="87"/>
      <c r="AX142" s="87"/>
      <c r="AY142" s="87"/>
      <c r="AZ142" s="84" t="str">
        <f aca="false">IF(AW142=0," ",(AX142-(AW142*$AE142))/(1-$AE142))</f>
        <v> </v>
      </c>
      <c r="BA142" s="83" t="str">
        <f aca="false">IF(AY142=0," ",(AY142-AZ142)*100/AY142)</f>
        <v> </v>
      </c>
      <c r="BB142" s="85" t="str">
        <f aca="false">IF(AW142=0," ",(AX142-AW142)*100/AX142)</f>
        <v> </v>
      </c>
      <c r="BC142" s="84" t="str">
        <f aca="false">IF(AW142=0," ",(AX142*$AB142+AZ142*(2*$AC142-$AB142))/(2*$AC142))</f>
        <v> </v>
      </c>
      <c r="BD142" s="85" t="str">
        <f aca="false">IF(AW142=0," ",(BC142-AW142)*100/BC142)</f>
        <v> </v>
      </c>
      <c r="BE142" s="86"/>
      <c r="BF142" s="86"/>
      <c r="BG142" s="86"/>
      <c r="BH142" s="83" t="str">
        <f aca="false">IF(BE142=0," ",(BF142-(BE142*$AE142))/(1-$AE142))</f>
        <v> </v>
      </c>
      <c r="BI142" s="83" t="str">
        <f aca="false">IF(BG142=0," ",(BG142-BH142)*100/BG142)</f>
        <v> </v>
      </c>
      <c r="BJ142" s="85" t="str">
        <f aca="false">IF(BE142=0," ",(BF142-BE142)*100/BF142)</f>
        <v> </v>
      </c>
      <c r="BK142" s="83" t="str">
        <f aca="false">IF(BE142=0," ",(BF142*$AB142+BH142*(2*$AC142-$AB142))/(2*$AC142))</f>
        <v> </v>
      </c>
      <c r="BL142" s="88" t="str">
        <f aca="false">IF(BE142=0," ",(BK142-BE142)*100/BK142)</f>
        <v> </v>
      </c>
      <c r="EB142" s="156"/>
      <c r="EC142" s="156"/>
    </row>
    <row r="143" customFormat="false" ht="12.75" hidden="false" customHeight="false" outlineLevel="0" collapsed="false">
      <c r="M143" s="156"/>
      <c r="N143" s="156"/>
      <c r="O143" s="156"/>
      <c r="Q143" s="185"/>
      <c r="R143" s="186"/>
      <c r="S143" s="86"/>
      <c r="T143" s="133"/>
      <c r="U143" s="133"/>
      <c r="V143" s="133"/>
      <c r="W143" s="133"/>
      <c r="X143" s="86"/>
      <c r="Y143" s="86"/>
      <c r="Z143" s="86"/>
      <c r="AA143" s="82"/>
      <c r="AB143" s="83" t="n">
        <f aca="false">Y143+Z143</f>
        <v>0</v>
      </c>
      <c r="AC143" s="83" t="n">
        <f aca="false">X143+AB143</f>
        <v>0</v>
      </c>
      <c r="AD143" s="84" t="n">
        <f aca="false">(0.002228009259*(AC143-0.5*Y143))/($E$23*$E$24)</f>
        <v>0</v>
      </c>
      <c r="AE143" s="83" t="e">
        <f aca="false">Y143/AB143</f>
        <v>#DIV/0!</v>
      </c>
      <c r="AF143" s="83" t="e">
        <f aca="false">X143/AB143</f>
        <v>#DIV/0!</v>
      </c>
      <c r="AG143" s="83" t="n">
        <f aca="false">Y143*1440/$E$16</f>
        <v>0</v>
      </c>
      <c r="AH143" s="85" t="e">
        <f aca="false">0.01*(AT143-AN143)</f>
        <v>#VALUE!</v>
      </c>
      <c r="AI143" s="85" t="n">
        <v>1.783</v>
      </c>
      <c r="AJ143" s="85" t="n">
        <f aca="false">((U143+V143)/2)-AI143-W143</f>
        <v>-1.783</v>
      </c>
      <c r="AK143" s="84" t="e">
        <f aca="false">AH143/AJ143</f>
        <v>#VALUE!</v>
      </c>
      <c r="AL143" s="86"/>
      <c r="AM143" s="86"/>
      <c r="AN143" s="86"/>
      <c r="AO143" s="86"/>
      <c r="AP143" s="86"/>
      <c r="AQ143" s="86"/>
      <c r="AR143" s="83" t="str">
        <f aca="false">IF(AO143=0," ",(AP143-(AO143*$AE143))/(1-$AE143))</f>
        <v> </v>
      </c>
      <c r="AS143" s="83" t="str">
        <f aca="false">IF(AQ143=0," ",(AQ143-AR143)*100/AQ143)</f>
        <v> </v>
      </c>
      <c r="AT143" s="85" t="str">
        <f aca="false">IF(AO143=0," ",(AP143-AO143)*100/AP143)</f>
        <v> </v>
      </c>
      <c r="AU143" s="83" t="str">
        <f aca="false">IF(AO143=0," ",(AP143*$AB143+AR143*(2*$AC143-$AB143))/(2*$AC143))</f>
        <v> </v>
      </c>
      <c r="AV143" s="85" t="str">
        <f aca="false">IF(AO143=0," ",(AU143-AO143)*100/AU143)</f>
        <v> </v>
      </c>
      <c r="AW143" s="87"/>
      <c r="AX143" s="87"/>
      <c r="AY143" s="87"/>
      <c r="AZ143" s="84" t="str">
        <f aca="false">IF(AW143=0," ",(AX143-(AW143*$AE143))/(1-$AE143))</f>
        <v> </v>
      </c>
      <c r="BA143" s="83" t="str">
        <f aca="false">IF(AY143=0," ",(AY143-AZ143)*100/AY143)</f>
        <v> </v>
      </c>
      <c r="BB143" s="85" t="str">
        <f aca="false">IF(AW143=0," ",(AX143-AW143)*100/AX143)</f>
        <v> </v>
      </c>
      <c r="BC143" s="84" t="str">
        <f aca="false">IF(AW143=0," ",(AX143*$AB143+AZ143*(2*$AC143-$AB143))/(2*$AC143))</f>
        <v> </v>
      </c>
      <c r="BD143" s="85" t="str">
        <f aca="false">IF(AW143=0," ",(BC143-AW143)*100/BC143)</f>
        <v> </v>
      </c>
      <c r="BE143" s="86"/>
      <c r="BF143" s="86"/>
      <c r="BG143" s="86"/>
      <c r="BH143" s="83" t="str">
        <f aca="false">IF(BE143=0," ",(BF143-(BE143*$AE143))/(1-$AE143))</f>
        <v> </v>
      </c>
      <c r="BI143" s="83" t="str">
        <f aca="false">IF(BG143=0," ",(BG143-BH143)*100/BG143)</f>
        <v> </v>
      </c>
      <c r="BJ143" s="85" t="str">
        <f aca="false">IF(BE143=0," ",(BF143-BE143)*100/BF143)</f>
        <v> </v>
      </c>
      <c r="BK143" s="83" t="str">
        <f aca="false">IF(BE143=0," ",(BF143*$AB143+BH143*(2*$AC143-$AB143))/(2*$AC143))</f>
        <v> </v>
      </c>
      <c r="BL143" s="88" t="str">
        <f aca="false">IF(BE143=0," ",(BK143-BE143)*100/BK143)</f>
        <v> </v>
      </c>
      <c r="EB143" s="156"/>
      <c r="EC143" s="156"/>
    </row>
    <row r="144" customFormat="false" ht="12.75" hidden="false" customHeight="false" outlineLevel="0" collapsed="false">
      <c r="M144" s="156"/>
      <c r="N144" s="156"/>
      <c r="O144" s="156"/>
      <c r="Q144" s="185"/>
      <c r="R144" s="186"/>
      <c r="S144" s="86"/>
      <c r="T144" s="133"/>
      <c r="U144" s="133"/>
      <c r="V144" s="133"/>
      <c r="W144" s="133"/>
      <c r="X144" s="86"/>
      <c r="Y144" s="86"/>
      <c r="Z144" s="86"/>
      <c r="AA144" s="82"/>
      <c r="AB144" s="83" t="n">
        <f aca="false">Y144+Z144</f>
        <v>0</v>
      </c>
      <c r="AC144" s="83" t="n">
        <f aca="false">X144+AB144</f>
        <v>0</v>
      </c>
      <c r="AD144" s="84" t="n">
        <f aca="false">(0.002228009259*(AC144-0.5*Y144))/($E$23*$E$24)</f>
        <v>0</v>
      </c>
      <c r="AE144" s="83" t="e">
        <f aca="false">Y144/AB144</f>
        <v>#DIV/0!</v>
      </c>
      <c r="AF144" s="83" t="e">
        <f aca="false">X144/AB144</f>
        <v>#DIV/0!</v>
      </c>
      <c r="AG144" s="83" t="n">
        <f aca="false">Y144*1440/$E$16</f>
        <v>0</v>
      </c>
      <c r="AH144" s="85" t="e">
        <f aca="false">0.01*(AT144-AN144)</f>
        <v>#VALUE!</v>
      </c>
      <c r="AI144" s="85" t="n">
        <v>1.783</v>
      </c>
      <c r="AJ144" s="85" t="n">
        <f aca="false">((U144+V144)/2)-AI144-W144</f>
        <v>-1.783</v>
      </c>
      <c r="AK144" s="84" t="e">
        <f aca="false">AH144/AJ144</f>
        <v>#VALUE!</v>
      </c>
      <c r="AL144" s="86"/>
      <c r="AM144" s="86"/>
      <c r="AN144" s="86"/>
      <c r="AO144" s="86"/>
      <c r="AP144" s="86"/>
      <c r="AQ144" s="86"/>
      <c r="AR144" s="83" t="str">
        <f aca="false">IF(AO144=0," ",(AP144-(AO144*$AE144))/(1-$AE144))</f>
        <v> </v>
      </c>
      <c r="AS144" s="83" t="str">
        <f aca="false">IF(AQ144=0," ",(AQ144-AR144)*100/AQ144)</f>
        <v> </v>
      </c>
      <c r="AT144" s="85" t="str">
        <f aca="false">IF(AO144=0," ",(AP144-AO144)*100/AP144)</f>
        <v> </v>
      </c>
      <c r="AU144" s="83" t="str">
        <f aca="false">IF(AO144=0," ",(AP144*$AB144+AR144*(2*$AC144-$AB144))/(2*$AC144))</f>
        <v> </v>
      </c>
      <c r="AV144" s="85" t="str">
        <f aca="false">IF(AO144=0," ",(AU144-AO144)*100/AU144)</f>
        <v> </v>
      </c>
      <c r="AW144" s="87"/>
      <c r="AX144" s="87"/>
      <c r="AY144" s="87"/>
      <c r="AZ144" s="84" t="str">
        <f aca="false">IF(AW144=0," ",(AX144-(AW144*$AE144))/(1-$AE144))</f>
        <v> </v>
      </c>
      <c r="BA144" s="83" t="str">
        <f aca="false">IF(AY144=0," ",(AY144-AZ144)*100/AY144)</f>
        <v> </v>
      </c>
      <c r="BB144" s="85" t="str">
        <f aca="false">IF(AW144=0," ",(AX144-AW144)*100/AX144)</f>
        <v> </v>
      </c>
      <c r="BC144" s="84" t="str">
        <f aca="false">IF(AW144=0," ",(AX144*$AB144+AZ144*(2*$AC144-$AB144))/(2*$AC144))</f>
        <v> </v>
      </c>
      <c r="BD144" s="85" t="str">
        <f aca="false">IF(AW144=0," ",(BC144-AW144)*100/BC144)</f>
        <v> </v>
      </c>
      <c r="BE144" s="86"/>
      <c r="BF144" s="86"/>
      <c r="BG144" s="86"/>
      <c r="BH144" s="83" t="str">
        <f aca="false">IF(BE144=0," ",(BF144-(BE144*$AE144))/(1-$AE144))</f>
        <v> </v>
      </c>
      <c r="BI144" s="83" t="str">
        <f aca="false">IF(BG144=0," ",(BG144-BH144)*100/BG144)</f>
        <v> </v>
      </c>
      <c r="BJ144" s="85" t="str">
        <f aca="false">IF(BE144=0," ",(BF144-BE144)*100/BF144)</f>
        <v> </v>
      </c>
      <c r="BK144" s="83" t="str">
        <f aca="false">IF(BE144=0," ",(BF144*$AB144+BH144*(2*$AC144-$AB144))/(2*$AC144))</f>
        <v> </v>
      </c>
      <c r="BL144" s="88" t="str">
        <f aca="false">IF(BE144=0," ",(BK144-BE144)*100/BK144)</f>
        <v> </v>
      </c>
      <c r="EB144" s="156"/>
      <c r="EC144" s="156"/>
    </row>
    <row r="145" customFormat="false" ht="12.75" hidden="false" customHeight="false" outlineLevel="0" collapsed="false">
      <c r="M145" s="156"/>
      <c r="N145" s="156"/>
      <c r="O145" s="156"/>
      <c r="Q145" s="185"/>
      <c r="R145" s="186"/>
      <c r="S145" s="86"/>
      <c r="T145" s="133"/>
      <c r="U145" s="133"/>
      <c r="V145" s="133"/>
      <c r="W145" s="133"/>
      <c r="X145" s="86"/>
      <c r="Y145" s="86"/>
      <c r="Z145" s="86"/>
      <c r="AA145" s="82"/>
      <c r="AB145" s="83" t="n">
        <f aca="false">Y145+Z145</f>
        <v>0</v>
      </c>
      <c r="AC145" s="83" t="n">
        <f aca="false">X145+AB145</f>
        <v>0</v>
      </c>
      <c r="AD145" s="84" t="n">
        <f aca="false">(0.002228009259*(AC145-0.5*Y145))/($E$23*$E$24)</f>
        <v>0</v>
      </c>
      <c r="AE145" s="83" t="e">
        <f aca="false">Y145/AB145</f>
        <v>#DIV/0!</v>
      </c>
      <c r="AF145" s="83" t="e">
        <f aca="false">X145/AB145</f>
        <v>#DIV/0!</v>
      </c>
      <c r="AG145" s="83" t="n">
        <f aca="false">Y145*1440/$E$16</f>
        <v>0</v>
      </c>
      <c r="AH145" s="85" t="e">
        <f aca="false">0.01*(AT145-AN145)</f>
        <v>#VALUE!</v>
      </c>
      <c r="AI145" s="85" t="n">
        <v>1.783</v>
      </c>
      <c r="AJ145" s="85" t="n">
        <f aca="false">((U145+V145)/2)-AI145-W145</f>
        <v>-1.783</v>
      </c>
      <c r="AK145" s="84" t="e">
        <f aca="false">AH145/AJ145</f>
        <v>#VALUE!</v>
      </c>
      <c r="AL145" s="86"/>
      <c r="AM145" s="86"/>
      <c r="AN145" s="86"/>
      <c r="AO145" s="86"/>
      <c r="AP145" s="86"/>
      <c r="AQ145" s="86"/>
      <c r="AR145" s="83" t="str">
        <f aca="false">IF(AO145=0," ",(AP145-(AO145*$AE145))/(1-$AE145))</f>
        <v> </v>
      </c>
      <c r="AS145" s="83" t="str">
        <f aca="false">IF(AQ145=0," ",(AQ145-AR145)*100/AQ145)</f>
        <v> </v>
      </c>
      <c r="AT145" s="85" t="str">
        <f aca="false">IF(AO145=0," ",(AP145-AO145)*100/AP145)</f>
        <v> </v>
      </c>
      <c r="AU145" s="83" t="str">
        <f aca="false">IF(AO145=0," ",(AP145*$AB145+AR145*(2*$AC145-$AB145))/(2*$AC145))</f>
        <v> </v>
      </c>
      <c r="AV145" s="85" t="str">
        <f aca="false">IF(AO145=0," ",(AU145-AO145)*100/AU145)</f>
        <v> </v>
      </c>
      <c r="AW145" s="87"/>
      <c r="AX145" s="87"/>
      <c r="AY145" s="87"/>
      <c r="AZ145" s="84" t="str">
        <f aca="false">IF(AW145=0," ",(AX145-(AW145*$AE145))/(1-$AE145))</f>
        <v> </v>
      </c>
      <c r="BA145" s="83" t="str">
        <f aca="false">IF(AY145=0," ",(AY145-AZ145)*100/AY145)</f>
        <v> </v>
      </c>
      <c r="BB145" s="85" t="str">
        <f aca="false">IF(AW145=0," ",(AX145-AW145)*100/AX145)</f>
        <v> </v>
      </c>
      <c r="BC145" s="84" t="str">
        <f aca="false">IF(AW145=0," ",(AX145*$AB145+AZ145*(2*$AC145-$AB145))/(2*$AC145))</f>
        <v> </v>
      </c>
      <c r="BD145" s="85" t="str">
        <f aca="false">IF(AW145=0," ",(BC145-AW145)*100/BC145)</f>
        <v> </v>
      </c>
      <c r="BE145" s="86"/>
      <c r="BF145" s="86"/>
      <c r="BG145" s="86"/>
      <c r="BH145" s="83" t="str">
        <f aca="false">IF(BE145=0," ",(BF145-(BE145*$AE145))/(1-$AE145))</f>
        <v> </v>
      </c>
      <c r="BI145" s="83" t="str">
        <f aca="false">IF(BG145=0," ",(BG145-BH145)*100/BG145)</f>
        <v> </v>
      </c>
      <c r="BJ145" s="85" t="str">
        <f aca="false">IF(BE145=0," ",(BF145-BE145)*100/BF145)</f>
        <v> </v>
      </c>
      <c r="BK145" s="83" t="str">
        <f aca="false">IF(BE145=0," ",(BF145*$AB145+BH145*(2*$AC145-$AB145))/(2*$AC145))</f>
        <v> </v>
      </c>
      <c r="BL145" s="88" t="str">
        <f aca="false">IF(BE145=0," ",(BK145-BE145)*100/BK145)</f>
        <v> </v>
      </c>
      <c r="EB145" s="156"/>
      <c r="EC145" s="156"/>
    </row>
    <row r="146" customFormat="false" ht="12.75" hidden="false" customHeight="false" outlineLevel="0" collapsed="false">
      <c r="M146" s="156"/>
      <c r="N146" s="156"/>
      <c r="O146" s="156"/>
      <c r="Q146" s="185"/>
      <c r="R146" s="186"/>
      <c r="S146" s="86"/>
      <c r="T146" s="133"/>
      <c r="U146" s="133"/>
      <c r="V146" s="133"/>
      <c r="W146" s="133"/>
      <c r="X146" s="86"/>
      <c r="Y146" s="86"/>
      <c r="Z146" s="86"/>
      <c r="AA146" s="82"/>
      <c r="AB146" s="83" t="n">
        <f aca="false">Y146+Z146</f>
        <v>0</v>
      </c>
      <c r="AC146" s="83" t="n">
        <f aca="false">X146+AB146</f>
        <v>0</v>
      </c>
      <c r="AD146" s="84" t="n">
        <f aca="false">(0.002228009259*(AC146-0.5*Y146))/($E$23*$E$24)</f>
        <v>0</v>
      </c>
      <c r="AE146" s="83" t="e">
        <f aca="false">Y146/AB146</f>
        <v>#DIV/0!</v>
      </c>
      <c r="AF146" s="83" t="e">
        <f aca="false">X146/AB146</f>
        <v>#DIV/0!</v>
      </c>
      <c r="AG146" s="83" t="n">
        <f aca="false">Y146*1440/$E$16</f>
        <v>0</v>
      </c>
      <c r="AH146" s="85" t="e">
        <f aca="false">0.01*(AT146-AN146)</f>
        <v>#VALUE!</v>
      </c>
      <c r="AI146" s="85" t="n">
        <v>1.783</v>
      </c>
      <c r="AJ146" s="85" t="n">
        <f aca="false">((U146+V146)/2)-AI146-W146</f>
        <v>-1.783</v>
      </c>
      <c r="AK146" s="84" t="e">
        <f aca="false">AH146/AJ146</f>
        <v>#VALUE!</v>
      </c>
      <c r="AL146" s="86"/>
      <c r="AM146" s="86"/>
      <c r="AN146" s="86"/>
      <c r="AO146" s="86"/>
      <c r="AP146" s="86"/>
      <c r="AQ146" s="86"/>
      <c r="AR146" s="83" t="str">
        <f aca="false">IF(AO146=0," ",(AP146-(AO146*$AE146))/(1-$AE146))</f>
        <v> </v>
      </c>
      <c r="AS146" s="83" t="str">
        <f aca="false">IF(AQ146=0," ",(AQ146-AR146)*100/AQ146)</f>
        <v> </v>
      </c>
      <c r="AT146" s="85" t="str">
        <f aca="false">IF(AO146=0," ",(AP146-AO146)*100/AP146)</f>
        <v> </v>
      </c>
      <c r="AU146" s="83" t="str">
        <f aca="false">IF(AO146=0," ",(AP146*$AB146+AR146*(2*$AC146-$AB146))/(2*$AC146))</f>
        <v> </v>
      </c>
      <c r="AV146" s="85" t="str">
        <f aca="false">IF(AO146=0," ",(AU146-AO146)*100/AU146)</f>
        <v> </v>
      </c>
      <c r="AW146" s="87"/>
      <c r="AX146" s="87"/>
      <c r="AY146" s="87"/>
      <c r="AZ146" s="84" t="str">
        <f aca="false">IF(AW146=0," ",(AX146-(AW146*$AE146))/(1-$AE146))</f>
        <v> </v>
      </c>
      <c r="BA146" s="83" t="str">
        <f aca="false">IF(AY146=0," ",(AY146-AZ146)*100/AY146)</f>
        <v> </v>
      </c>
      <c r="BB146" s="85" t="str">
        <f aca="false">IF(AW146=0," ",(AX146-AW146)*100/AX146)</f>
        <v> </v>
      </c>
      <c r="BC146" s="84" t="str">
        <f aca="false">IF(AW146=0," ",(AX146*$AB146+AZ146*(2*$AC146-$AB146))/(2*$AC146))</f>
        <v> </v>
      </c>
      <c r="BD146" s="85" t="str">
        <f aca="false">IF(AW146=0," ",(BC146-AW146)*100/BC146)</f>
        <v> </v>
      </c>
      <c r="BE146" s="86"/>
      <c r="BF146" s="86"/>
      <c r="BG146" s="86"/>
      <c r="BH146" s="83" t="str">
        <f aca="false">IF(BE146=0," ",(BF146-(BE146*$AE146))/(1-$AE146))</f>
        <v> </v>
      </c>
      <c r="BI146" s="83" t="str">
        <f aca="false">IF(BG146=0," ",(BG146-BH146)*100/BG146)</f>
        <v> </v>
      </c>
      <c r="BJ146" s="85" t="str">
        <f aca="false">IF(BE146=0," ",(BF146-BE146)*100/BF146)</f>
        <v> </v>
      </c>
      <c r="BK146" s="83" t="str">
        <f aca="false">IF(BE146=0," ",(BF146*$AB146+BH146*(2*$AC146-$AB146))/(2*$AC146))</f>
        <v> </v>
      </c>
      <c r="BL146" s="88" t="str">
        <f aca="false">IF(BE146=0," ",(BK146-BE146)*100/BK146)</f>
        <v> </v>
      </c>
      <c r="EB146" s="156"/>
      <c r="EC146" s="156"/>
    </row>
    <row r="147" customFormat="false" ht="12.75" hidden="false" customHeight="false" outlineLevel="0" collapsed="false">
      <c r="M147" s="156"/>
      <c r="N147" s="156"/>
      <c r="O147" s="156"/>
      <c r="Q147" s="185"/>
      <c r="R147" s="186"/>
      <c r="S147" s="86"/>
      <c r="T147" s="133"/>
      <c r="U147" s="133"/>
      <c r="V147" s="133"/>
      <c r="W147" s="133"/>
      <c r="X147" s="86"/>
      <c r="Y147" s="86"/>
      <c r="Z147" s="86"/>
      <c r="AA147" s="82"/>
      <c r="AB147" s="83" t="n">
        <f aca="false">Y147+Z147</f>
        <v>0</v>
      </c>
      <c r="AC147" s="83" t="n">
        <f aca="false">X147+AB147</f>
        <v>0</v>
      </c>
      <c r="AD147" s="84" t="n">
        <f aca="false">(0.002228009259*(AC147-0.5*Y147))/($E$23*$E$24)</f>
        <v>0</v>
      </c>
      <c r="AE147" s="83" t="e">
        <f aca="false">Y147/AB147</f>
        <v>#DIV/0!</v>
      </c>
      <c r="AF147" s="83" t="e">
        <f aca="false">X147/AB147</f>
        <v>#DIV/0!</v>
      </c>
      <c r="AG147" s="83" t="n">
        <f aca="false">Y147*1440/$E$16</f>
        <v>0</v>
      </c>
      <c r="AH147" s="85" t="e">
        <f aca="false">0.01*(AT147-AN147)</f>
        <v>#VALUE!</v>
      </c>
      <c r="AI147" s="85" t="n">
        <v>1.783</v>
      </c>
      <c r="AJ147" s="85" t="n">
        <f aca="false">((U147+V147)/2)-AI147-W147</f>
        <v>-1.783</v>
      </c>
      <c r="AK147" s="84" t="e">
        <f aca="false">AH147/AJ147</f>
        <v>#VALUE!</v>
      </c>
      <c r="AL147" s="86"/>
      <c r="AM147" s="86"/>
      <c r="AN147" s="86"/>
      <c r="AO147" s="86"/>
      <c r="AP147" s="86"/>
      <c r="AQ147" s="86"/>
      <c r="AR147" s="83" t="str">
        <f aca="false">IF(AO147=0," ",(AP147-(AO147*$AE147))/(1-$AE147))</f>
        <v> </v>
      </c>
      <c r="AS147" s="83" t="str">
        <f aca="false">IF(AQ147=0," ",(AQ147-AR147)*100/AQ147)</f>
        <v> </v>
      </c>
      <c r="AT147" s="85" t="str">
        <f aca="false">IF(AO147=0," ",(AP147-AO147)*100/AP147)</f>
        <v> </v>
      </c>
      <c r="AU147" s="83" t="str">
        <f aca="false">IF(AO147=0," ",(AP147*$AB147+AR147*(2*$AC147-$AB147))/(2*$AC147))</f>
        <v> </v>
      </c>
      <c r="AV147" s="85" t="str">
        <f aca="false">IF(AO147=0," ",(AU147-AO147)*100/AU147)</f>
        <v> </v>
      </c>
      <c r="AW147" s="87"/>
      <c r="AX147" s="87"/>
      <c r="AY147" s="87"/>
      <c r="AZ147" s="84" t="str">
        <f aca="false">IF(AW147=0," ",(AX147-(AW147*$AE147))/(1-$AE147))</f>
        <v> </v>
      </c>
      <c r="BA147" s="83" t="str">
        <f aca="false">IF(AY147=0," ",(AY147-AZ147)*100/AY147)</f>
        <v> </v>
      </c>
      <c r="BB147" s="85" t="str">
        <f aca="false">IF(AW147=0," ",(AX147-AW147)*100/AX147)</f>
        <v> </v>
      </c>
      <c r="BC147" s="84" t="str">
        <f aca="false">IF(AW147=0," ",(AX147*$AB147+AZ147*(2*$AC147-$AB147))/(2*$AC147))</f>
        <v> </v>
      </c>
      <c r="BD147" s="85" t="str">
        <f aca="false">IF(AW147=0," ",(BC147-AW147)*100/BC147)</f>
        <v> </v>
      </c>
      <c r="BE147" s="86"/>
      <c r="BF147" s="86"/>
      <c r="BG147" s="86"/>
      <c r="BH147" s="83" t="str">
        <f aca="false">IF(BE147=0," ",(BF147-(BE147*$AE147))/(1-$AE147))</f>
        <v> </v>
      </c>
      <c r="BI147" s="83" t="str">
        <f aca="false">IF(BG147=0," ",(BG147-BH147)*100/BG147)</f>
        <v> </v>
      </c>
      <c r="BJ147" s="85" t="str">
        <f aca="false">IF(BE147=0," ",(BF147-BE147)*100/BF147)</f>
        <v> </v>
      </c>
      <c r="BK147" s="83" t="str">
        <f aca="false">IF(BE147=0," ",(BF147*$AB147+BH147*(2*$AC147-$AB147))/(2*$AC147))</f>
        <v> </v>
      </c>
      <c r="BL147" s="88" t="str">
        <f aca="false">IF(BE147=0," ",(BK147-BE147)*100/BK147)</f>
        <v> </v>
      </c>
      <c r="EB147" s="156"/>
      <c r="EC147" s="156"/>
    </row>
    <row r="148" customFormat="false" ht="12.75" hidden="false" customHeight="false" outlineLevel="0" collapsed="false">
      <c r="M148" s="156"/>
      <c r="N148" s="156"/>
      <c r="O148" s="156"/>
      <c r="Q148" s="185"/>
      <c r="R148" s="186"/>
      <c r="S148" s="86"/>
      <c r="T148" s="133"/>
      <c r="U148" s="133"/>
      <c r="V148" s="133"/>
      <c r="W148" s="133"/>
      <c r="X148" s="86"/>
      <c r="Y148" s="86"/>
      <c r="Z148" s="86"/>
      <c r="AA148" s="82"/>
      <c r="AB148" s="83" t="n">
        <f aca="false">Y148+Z148</f>
        <v>0</v>
      </c>
      <c r="AC148" s="83" t="n">
        <f aca="false">X148+AB148</f>
        <v>0</v>
      </c>
      <c r="AD148" s="84" t="n">
        <f aca="false">(0.002228009259*(AC148-0.5*Y148))/($E$23*$E$24)</f>
        <v>0</v>
      </c>
      <c r="AE148" s="83" t="e">
        <f aca="false">Y148/AB148</f>
        <v>#DIV/0!</v>
      </c>
      <c r="AF148" s="83" t="e">
        <f aca="false">X148/AB148</f>
        <v>#DIV/0!</v>
      </c>
      <c r="AG148" s="83" t="n">
        <f aca="false">Y148*1440/$E$16</f>
        <v>0</v>
      </c>
      <c r="AH148" s="85" t="e">
        <f aca="false">0.01*(AT148-AN148)</f>
        <v>#VALUE!</v>
      </c>
      <c r="AI148" s="85" t="n">
        <v>1.783</v>
      </c>
      <c r="AJ148" s="85" t="n">
        <f aca="false">((U148+V148)/2)-AI148-W148</f>
        <v>-1.783</v>
      </c>
      <c r="AK148" s="84" t="e">
        <f aca="false">AH148/AJ148</f>
        <v>#VALUE!</v>
      </c>
      <c r="AL148" s="86"/>
      <c r="AM148" s="86"/>
      <c r="AN148" s="86"/>
      <c r="AO148" s="86"/>
      <c r="AP148" s="86"/>
      <c r="AQ148" s="86"/>
      <c r="AR148" s="83" t="str">
        <f aca="false">IF(AO148=0," ",(AP148-(AO148*$AE148))/(1-$AE148))</f>
        <v> </v>
      </c>
      <c r="AS148" s="83" t="str">
        <f aca="false">IF(AQ148=0," ",(AQ148-AR148)*100/AQ148)</f>
        <v> </v>
      </c>
      <c r="AT148" s="85" t="str">
        <f aca="false">IF(AO148=0," ",(AP148-AO148)*100/AP148)</f>
        <v> </v>
      </c>
      <c r="AU148" s="83" t="str">
        <f aca="false">IF(AO148=0," ",(AP148*$AB148+AR148*(2*$AC148-$AB148))/(2*$AC148))</f>
        <v> </v>
      </c>
      <c r="AV148" s="85" t="str">
        <f aca="false">IF(AO148=0," ",(AU148-AO148)*100/AU148)</f>
        <v> </v>
      </c>
      <c r="AW148" s="87"/>
      <c r="AX148" s="87"/>
      <c r="AY148" s="87"/>
      <c r="AZ148" s="84" t="str">
        <f aca="false">IF(AW148=0," ",(AX148-(AW148*$AE148))/(1-$AE148))</f>
        <v> </v>
      </c>
      <c r="BA148" s="83" t="str">
        <f aca="false">IF(AY148=0," ",(AY148-AZ148)*100/AY148)</f>
        <v> </v>
      </c>
      <c r="BB148" s="85" t="str">
        <f aca="false">IF(AW148=0," ",(AX148-AW148)*100/AX148)</f>
        <v> </v>
      </c>
      <c r="BC148" s="84" t="str">
        <f aca="false">IF(AW148=0," ",(AX148*$AB148+AZ148*(2*$AC148-$AB148))/(2*$AC148))</f>
        <v> </v>
      </c>
      <c r="BD148" s="85" t="str">
        <f aca="false">IF(AW148=0," ",(BC148-AW148)*100/BC148)</f>
        <v> </v>
      </c>
      <c r="BE148" s="86"/>
      <c r="BF148" s="86"/>
      <c r="BG148" s="86"/>
      <c r="BH148" s="83" t="str">
        <f aca="false">IF(BE148=0," ",(BF148-(BE148*$AE148))/(1-$AE148))</f>
        <v> </v>
      </c>
      <c r="BI148" s="83" t="str">
        <f aca="false">IF(BG148=0," ",(BG148-BH148)*100/BG148)</f>
        <v> </v>
      </c>
      <c r="BJ148" s="85" t="str">
        <f aca="false">IF(BE148=0," ",(BF148-BE148)*100/BF148)</f>
        <v> </v>
      </c>
      <c r="BK148" s="83" t="str">
        <f aca="false">IF(BE148=0," ",(BF148*$AB148+BH148*(2*$AC148-$AB148))/(2*$AC148))</f>
        <v> </v>
      </c>
      <c r="BL148" s="88" t="str">
        <f aca="false">IF(BE148=0," ",(BK148-BE148)*100/BK148)</f>
        <v> </v>
      </c>
      <c r="EB148" s="156"/>
      <c r="EC148" s="156"/>
    </row>
    <row r="149" customFormat="false" ht="12.75" hidden="false" customHeight="false" outlineLevel="0" collapsed="false">
      <c r="M149" s="156"/>
      <c r="N149" s="156"/>
      <c r="O149" s="156"/>
      <c r="Q149" s="185"/>
      <c r="R149" s="186"/>
      <c r="S149" s="86"/>
      <c r="T149" s="133"/>
      <c r="U149" s="133"/>
      <c r="V149" s="133"/>
      <c r="W149" s="133"/>
      <c r="X149" s="86"/>
      <c r="Y149" s="86"/>
      <c r="Z149" s="86"/>
      <c r="AA149" s="82"/>
      <c r="AB149" s="83" t="n">
        <f aca="false">Y149+Z149</f>
        <v>0</v>
      </c>
      <c r="AC149" s="83" t="n">
        <f aca="false">X149+AB149</f>
        <v>0</v>
      </c>
      <c r="AD149" s="84" t="n">
        <f aca="false">(0.002228009259*(AC149-0.5*Y149))/($E$23*$E$24)</f>
        <v>0</v>
      </c>
      <c r="AE149" s="83" t="e">
        <f aca="false">Y149/AB149</f>
        <v>#DIV/0!</v>
      </c>
      <c r="AF149" s="83" t="e">
        <f aca="false">X149/AB149</f>
        <v>#DIV/0!</v>
      </c>
      <c r="AG149" s="83" t="n">
        <f aca="false">Y149*1440/$E$16</f>
        <v>0</v>
      </c>
      <c r="AH149" s="85" t="e">
        <f aca="false">0.01*(AT149-AN149)</f>
        <v>#VALUE!</v>
      </c>
      <c r="AI149" s="85" t="n">
        <v>1.783</v>
      </c>
      <c r="AJ149" s="85" t="n">
        <f aca="false">((U149+V149)/2)-AI149-W149</f>
        <v>-1.783</v>
      </c>
      <c r="AK149" s="84" t="e">
        <f aca="false">AH149/AJ149</f>
        <v>#VALUE!</v>
      </c>
      <c r="AL149" s="86"/>
      <c r="AM149" s="86"/>
      <c r="AN149" s="86"/>
      <c r="AO149" s="86"/>
      <c r="AP149" s="86"/>
      <c r="AQ149" s="86"/>
      <c r="AR149" s="83" t="str">
        <f aca="false">IF(AO149=0," ",(AP149-(AO149*$AE149))/(1-$AE149))</f>
        <v> </v>
      </c>
      <c r="AS149" s="83" t="str">
        <f aca="false">IF(AQ149=0," ",(AQ149-AR149)*100/AQ149)</f>
        <v> </v>
      </c>
      <c r="AT149" s="85" t="str">
        <f aca="false">IF(AO149=0," ",(AP149-AO149)*100/AP149)</f>
        <v> </v>
      </c>
      <c r="AU149" s="83" t="str">
        <f aca="false">IF(AO149=0," ",(AP149*$AB149+AR149*(2*$AC149-$AB149))/(2*$AC149))</f>
        <v> </v>
      </c>
      <c r="AV149" s="85" t="str">
        <f aca="false">IF(AO149=0," ",(AU149-AO149)*100/AU149)</f>
        <v> </v>
      </c>
      <c r="AW149" s="87"/>
      <c r="AX149" s="87"/>
      <c r="AY149" s="87"/>
      <c r="AZ149" s="84" t="str">
        <f aca="false">IF(AW149=0," ",(AX149-(AW149*$AE149))/(1-$AE149))</f>
        <v> </v>
      </c>
      <c r="BA149" s="83" t="str">
        <f aca="false">IF(AY149=0," ",(AY149-AZ149)*100/AY149)</f>
        <v> </v>
      </c>
      <c r="BB149" s="85" t="str">
        <f aca="false">IF(AW149=0," ",(AX149-AW149)*100/AX149)</f>
        <v> </v>
      </c>
      <c r="BC149" s="84" t="str">
        <f aca="false">IF(AW149=0," ",(AX149*$AB149+AZ149*(2*$AC149-$AB149))/(2*$AC149))</f>
        <v> </v>
      </c>
      <c r="BD149" s="85" t="str">
        <f aca="false">IF(AW149=0," ",(BC149-AW149)*100/BC149)</f>
        <v> </v>
      </c>
      <c r="BE149" s="86"/>
      <c r="BF149" s="86"/>
      <c r="BG149" s="86"/>
      <c r="BH149" s="83" t="str">
        <f aca="false">IF(BE149=0," ",(BF149-(BE149*$AE149))/(1-$AE149))</f>
        <v> </v>
      </c>
      <c r="BI149" s="83" t="str">
        <f aca="false">IF(BG149=0," ",(BG149-BH149)*100/BG149)</f>
        <v> </v>
      </c>
      <c r="BJ149" s="85" t="str">
        <f aca="false">IF(BE149=0," ",(BF149-BE149)*100/BF149)</f>
        <v> </v>
      </c>
      <c r="BK149" s="83" t="str">
        <f aca="false">IF(BE149=0," ",(BF149*$AB149+BH149*(2*$AC149-$AB149))/(2*$AC149))</f>
        <v> </v>
      </c>
      <c r="BL149" s="88" t="str">
        <f aca="false">IF(BE149=0," ",(BK149-BE149)*100/BK149)</f>
        <v> </v>
      </c>
      <c r="EB149" s="156"/>
      <c r="EC149" s="156"/>
    </row>
    <row r="150" customFormat="false" ht="12.75" hidden="false" customHeight="false" outlineLevel="0" collapsed="false">
      <c r="M150" s="156"/>
      <c r="N150" s="156"/>
      <c r="O150" s="156"/>
      <c r="Q150" s="185"/>
      <c r="R150" s="186"/>
      <c r="S150" s="86"/>
      <c r="T150" s="133"/>
      <c r="U150" s="133"/>
      <c r="V150" s="133"/>
      <c r="W150" s="133"/>
      <c r="X150" s="86"/>
      <c r="Y150" s="86"/>
      <c r="Z150" s="86"/>
      <c r="AA150" s="82"/>
      <c r="AB150" s="83" t="n">
        <f aca="false">Y150+Z150</f>
        <v>0</v>
      </c>
      <c r="AC150" s="83" t="n">
        <f aca="false">X150+AB150</f>
        <v>0</v>
      </c>
      <c r="AD150" s="84" t="n">
        <f aca="false">(0.002228009259*(AC150-0.5*Y150))/($E$23*$E$24)</f>
        <v>0</v>
      </c>
      <c r="AE150" s="83" t="e">
        <f aca="false">Y150/AB150</f>
        <v>#DIV/0!</v>
      </c>
      <c r="AF150" s="83" t="e">
        <f aca="false">X150/AB150</f>
        <v>#DIV/0!</v>
      </c>
      <c r="AG150" s="83" t="n">
        <f aca="false">Y150*1440/$E$16</f>
        <v>0</v>
      </c>
      <c r="AH150" s="85" t="e">
        <f aca="false">0.01*(AT150-AN150)</f>
        <v>#VALUE!</v>
      </c>
      <c r="AI150" s="85" t="n">
        <v>1.783</v>
      </c>
      <c r="AJ150" s="85" t="n">
        <f aca="false">((U150+V150)/2)-AI150-W150</f>
        <v>-1.783</v>
      </c>
      <c r="AK150" s="84" t="e">
        <f aca="false">AH150/AJ150</f>
        <v>#VALUE!</v>
      </c>
      <c r="AL150" s="86"/>
      <c r="AM150" s="86"/>
      <c r="AN150" s="86"/>
      <c r="AO150" s="86"/>
      <c r="AP150" s="86"/>
      <c r="AQ150" s="86"/>
      <c r="AR150" s="83" t="str">
        <f aca="false">IF(AO150=0," ",(AP150-(AO150*$AE150))/(1-$AE150))</f>
        <v> </v>
      </c>
      <c r="AS150" s="83" t="str">
        <f aca="false">IF(AQ150=0," ",(AQ150-AR150)*100/AQ150)</f>
        <v> </v>
      </c>
      <c r="AT150" s="85" t="str">
        <f aca="false">IF(AO150=0," ",(AP150-AO150)*100/AP150)</f>
        <v> </v>
      </c>
      <c r="AU150" s="83" t="str">
        <f aca="false">IF(AO150=0," ",(AP150*$AB150+AR150*(2*$AC150-$AB150))/(2*$AC150))</f>
        <v> </v>
      </c>
      <c r="AV150" s="85" t="str">
        <f aca="false">IF(AO150=0," ",(AU150-AO150)*100/AU150)</f>
        <v> </v>
      </c>
      <c r="AW150" s="87"/>
      <c r="AX150" s="87"/>
      <c r="AY150" s="87"/>
      <c r="AZ150" s="84" t="str">
        <f aca="false">IF(AW150=0," ",(AX150-(AW150*$AE150))/(1-$AE150))</f>
        <v> </v>
      </c>
      <c r="BA150" s="83" t="str">
        <f aca="false">IF(AY150=0," ",(AY150-AZ150)*100/AY150)</f>
        <v> </v>
      </c>
      <c r="BB150" s="85" t="str">
        <f aca="false">IF(AW150=0," ",(AX150-AW150)*100/AX150)</f>
        <v> </v>
      </c>
      <c r="BC150" s="84" t="str">
        <f aca="false">IF(AW150=0," ",(AX150*$AB150+AZ150*(2*$AC150-$AB150))/(2*$AC150))</f>
        <v> </v>
      </c>
      <c r="BD150" s="85" t="str">
        <f aca="false">IF(AW150=0," ",(BC150-AW150)*100/BC150)</f>
        <v> </v>
      </c>
      <c r="BE150" s="86"/>
      <c r="BF150" s="86"/>
      <c r="BG150" s="86"/>
      <c r="BH150" s="83" t="str">
        <f aca="false">IF(BE150=0," ",(BF150-(BE150*$AE150))/(1-$AE150))</f>
        <v> </v>
      </c>
      <c r="BI150" s="83" t="str">
        <f aca="false">IF(BG150=0," ",(BG150-BH150)*100/BG150)</f>
        <v> </v>
      </c>
      <c r="BJ150" s="85" t="str">
        <f aca="false">IF(BE150=0," ",(BF150-BE150)*100/BF150)</f>
        <v> </v>
      </c>
      <c r="BK150" s="83" t="str">
        <f aca="false">IF(BE150=0," ",(BF150*$AB150+BH150*(2*$AC150-$AB150))/(2*$AC150))</f>
        <v> </v>
      </c>
      <c r="BL150" s="88" t="str">
        <f aca="false">IF(BE150=0," ",(BK150-BE150)*100/BK150)</f>
        <v> </v>
      </c>
      <c r="EB150" s="156"/>
      <c r="EC150" s="156"/>
    </row>
    <row r="151" customFormat="false" ht="12.75" hidden="false" customHeight="false" outlineLevel="0" collapsed="false">
      <c r="M151" s="156"/>
      <c r="N151" s="156"/>
      <c r="O151" s="156"/>
      <c r="Q151" s="185"/>
      <c r="R151" s="186"/>
      <c r="S151" s="86"/>
      <c r="T151" s="133"/>
      <c r="U151" s="133"/>
      <c r="V151" s="133"/>
      <c r="W151" s="133"/>
      <c r="X151" s="86"/>
      <c r="Y151" s="86"/>
      <c r="Z151" s="86"/>
      <c r="AA151" s="82"/>
      <c r="AB151" s="83" t="n">
        <f aca="false">Y151+Z151</f>
        <v>0</v>
      </c>
      <c r="AC151" s="83" t="n">
        <f aca="false">X151+AB151</f>
        <v>0</v>
      </c>
      <c r="AD151" s="84" t="n">
        <f aca="false">(0.002228009259*(AC151-0.5*Y151))/($E$23*$E$24)</f>
        <v>0</v>
      </c>
      <c r="AE151" s="83" t="e">
        <f aca="false">Y151/AB151</f>
        <v>#DIV/0!</v>
      </c>
      <c r="AF151" s="83" t="e">
        <f aca="false">X151/AB151</f>
        <v>#DIV/0!</v>
      </c>
      <c r="AG151" s="83" t="n">
        <f aca="false">Y151*1440/$E$16</f>
        <v>0</v>
      </c>
      <c r="AH151" s="85" t="e">
        <f aca="false">0.01*(AT151-AN151)</f>
        <v>#VALUE!</v>
      </c>
      <c r="AI151" s="85" t="n">
        <v>1.783</v>
      </c>
      <c r="AJ151" s="85" t="n">
        <f aca="false">((U151+V151)/2)-AI151-W151</f>
        <v>-1.783</v>
      </c>
      <c r="AK151" s="84" t="e">
        <f aca="false">AH151/AJ151</f>
        <v>#VALUE!</v>
      </c>
      <c r="AL151" s="86"/>
      <c r="AM151" s="86"/>
      <c r="AN151" s="86"/>
      <c r="AO151" s="86"/>
      <c r="AP151" s="86"/>
      <c r="AQ151" s="86"/>
      <c r="AR151" s="83" t="str">
        <f aca="false">IF(AO151=0," ",(AP151-(AO151*$AE151))/(1-$AE151))</f>
        <v> </v>
      </c>
      <c r="AS151" s="83" t="str">
        <f aca="false">IF(AQ151=0," ",(AQ151-AR151)*100/AQ151)</f>
        <v> </v>
      </c>
      <c r="AT151" s="85" t="str">
        <f aca="false">IF(AO151=0," ",(AP151-AO151)*100/AP151)</f>
        <v> </v>
      </c>
      <c r="AU151" s="83" t="str">
        <f aca="false">IF(AO151=0," ",(AP151*$AB151+AR151*(2*$AC151-$AB151))/(2*$AC151))</f>
        <v> </v>
      </c>
      <c r="AV151" s="85" t="str">
        <f aca="false">IF(AO151=0," ",(AU151-AO151)*100/AU151)</f>
        <v> </v>
      </c>
      <c r="AW151" s="87"/>
      <c r="AX151" s="87"/>
      <c r="AY151" s="87"/>
      <c r="AZ151" s="84" t="str">
        <f aca="false">IF(AW151=0," ",(AX151-(AW151*$AE151))/(1-$AE151))</f>
        <v> </v>
      </c>
      <c r="BA151" s="83" t="str">
        <f aca="false">IF(AY151=0," ",(AY151-AZ151)*100/AY151)</f>
        <v> </v>
      </c>
      <c r="BB151" s="85" t="str">
        <f aca="false">IF(AW151=0," ",(AX151-AW151)*100/AX151)</f>
        <v> </v>
      </c>
      <c r="BC151" s="84" t="str">
        <f aca="false">IF(AW151=0," ",(AX151*$AB151+AZ151*(2*$AC151-$AB151))/(2*$AC151))</f>
        <v> </v>
      </c>
      <c r="BD151" s="85" t="str">
        <f aca="false">IF(AW151=0," ",(BC151-AW151)*100/BC151)</f>
        <v> </v>
      </c>
      <c r="BE151" s="86"/>
      <c r="BF151" s="86"/>
      <c r="BG151" s="86"/>
      <c r="BH151" s="83" t="str">
        <f aca="false">IF(BE151=0," ",(BF151-(BE151*$AE151))/(1-$AE151))</f>
        <v> </v>
      </c>
      <c r="BI151" s="83" t="str">
        <f aca="false">IF(BG151=0," ",(BG151-BH151)*100/BG151)</f>
        <v> </v>
      </c>
      <c r="BJ151" s="85" t="str">
        <f aca="false">IF(BE151=0," ",(BF151-BE151)*100/BF151)</f>
        <v> </v>
      </c>
      <c r="BK151" s="83" t="str">
        <f aca="false">IF(BE151=0," ",(BF151*$AB151+BH151*(2*$AC151-$AB151))/(2*$AC151))</f>
        <v> </v>
      </c>
      <c r="BL151" s="88" t="str">
        <f aca="false">IF(BE151=0," ",(BK151-BE151)*100/BK151)</f>
        <v> </v>
      </c>
      <c r="EB151" s="156"/>
      <c r="EC151" s="156"/>
    </row>
    <row r="152" customFormat="false" ht="12.75" hidden="false" customHeight="false" outlineLevel="0" collapsed="false">
      <c r="M152" s="156"/>
      <c r="N152" s="156"/>
      <c r="O152" s="156"/>
      <c r="Q152" s="185"/>
      <c r="R152" s="186"/>
      <c r="S152" s="86"/>
      <c r="T152" s="133"/>
      <c r="U152" s="133"/>
      <c r="V152" s="133"/>
      <c r="W152" s="133"/>
      <c r="X152" s="86"/>
      <c r="Y152" s="86"/>
      <c r="Z152" s="86"/>
      <c r="AA152" s="82"/>
      <c r="AB152" s="83" t="n">
        <f aca="false">Y152+Z152</f>
        <v>0</v>
      </c>
      <c r="AC152" s="83" t="n">
        <f aca="false">X152+AB152</f>
        <v>0</v>
      </c>
      <c r="AD152" s="84" t="n">
        <f aca="false">(0.002228009259*(AC152-0.5*Y152))/($E$23*$E$24)</f>
        <v>0</v>
      </c>
      <c r="AE152" s="83" t="e">
        <f aca="false">Y152/AB152</f>
        <v>#DIV/0!</v>
      </c>
      <c r="AF152" s="83" t="e">
        <f aca="false">X152/AB152</f>
        <v>#DIV/0!</v>
      </c>
      <c r="AG152" s="83" t="n">
        <f aca="false">Y152*1440/$E$16</f>
        <v>0</v>
      </c>
      <c r="AH152" s="85" t="e">
        <f aca="false">0.01*(AT152-AN152)</f>
        <v>#VALUE!</v>
      </c>
      <c r="AI152" s="85" t="n">
        <v>1.783</v>
      </c>
      <c r="AJ152" s="85" t="n">
        <f aca="false">((U152+V152)/2)-AI152-W152</f>
        <v>-1.783</v>
      </c>
      <c r="AK152" s="84" t="e">
        <f aca="false">AH152/AJ152</f>
        <v>#VALUE!</v>
      </c>
      <c r="AL152" s="86"/>
      <c r="AM152" s="86"/>
      <c r="AN152" s="86"/>
      <c r="AO152" s="86"/>
      <c r="AP152" s="86"/>
      <c r="AQ152" s="86"/>
      <c r="AR152" s="83" t="str">
        <f aca="false">IF(AO152=0," ",(AP152-(AO152*$AE152))/(1-$AE152))</f>
        <v> </v>
      </c>
      <c r="AS152" s="83" t="str">
        <f aca="false">IF(AQ152=0," ",(AQ152-AR152)*100/AQ152)</f>
        <v> </v>
      </c>
      <c r="AT152" s="85" t="str">
        <f aca="false">IF(AO152=0," ",(AP152-AO152)*100/AP152)</f>
        <v> </v>
      </c>
      <c r="AU152" s="83" t="str">
        <f aca="false">IF(AO152=0," ",(AP152*$AB152+AR152*(2*$AC152-$AB152))/(2*$AC152))</f>
        <v> </v>
      </c>
      <c r="AV152" s="85" t="str">
        <f aca="false">IF(AO152=0," ",(AU152-AO152)*100/AU152)</f>
        <v> </v>
      </c>
      <c r="AW152" s="87"/>
      <c r="AX152" s="87"/>
      <c r="AY152" s="87"/>
      <c r="AZ152" s="84" t="str">
        <f aca="false">IF(AW152=0," ",(AX152-(AW152*$AE152))/(1-$AE152))</f>
        <v> </v>
      </c>
      <c r="BA152" s="83" t="str">
        <f aca="false">IF(AY152=0," ",(AY152-AZ152)*100/AY152)</f>
        <v> </v>
      </c>
      <c r="BB152" s="85" t="str">
        <f aca="false">IF(AW152=0," ",(AX152-AW152)*100/AX152)</f>
        <v> </v>
      </c>
      <c r="BC152" s="84" t="str">
        <f aca="false">IF(AW152=0," ",(AX152*$AB152+AZ152*(2*$AC152-$AB152))/(2*$AC152))</f>
        <v> </v>
      </c>
      <c r="BD152" s="85" t="str">
        <f aca="false">IF(AW152=0," ",(BC152-AW152)*100/BC152)</f>
        <v> </v>
      </c>
      <c r="BE152" s="86"/>
      <c r="BF152" s="86"/>
      <c r="BG152" s="86"/>
      <c r="BH152" s="83" t="str">
        <f aca="false">IF(BE152=0," ",(BF152-(BE152*$AE152))/(1-$AE152))</f>
        <v> </v>
      </c>
      <c r="BI152" s="83" t="str">
        <f aca="false">IF(BG152=0," ",(BG152-BH152)*100/BG152)</f>
        <v> </v>
      </c>
      <c r="BJ152" s="85" t="str">
        <f aca="false">IF(BE152=0," ",(BF152-BE152)*100/BF152)</f>
        <v> </v>
      </c>
      <c r="BK152" s="83" t="str">
        <f aca="false">IF(BE152=0," ",(BF152*$AB152+BH152*(2*$AC152-$AB152))/(2*$AC152))</f>
        <v> </v>
      </c>
      <c r="BL152" s="88" t="str">
        <f aca="false">IF(BE152=0," ",(BK152-BE152)*100/BK152)</f>
        <v> </v>
      </c>
      <c r="EB152" s="156"/>
      <c r="EC152" s="156"/>
    </row>
    <row r="153" customFormat="false" ht="12.75" hidden="false" customHeight="false" outlineLevel="0" collapsed="false">
      <c r="M153" s="156"/>
      <c r="N153" s="156"/>
      <c r="O153" s="156"/>
      <c r="Q153" s="185"/>
      <c r="R153" s="186"/>
      <c r="S153" s="86"/>
      <c r="T153" s="133"/>
      <c r="U153" s="133"/>
      <c r="V153" s="133"/>
      <c r="W153" s="133"/>
      <c r="X153" s="86"/>
      <c r="Y153" s="86"/>
      <c r="Z153" s="86"/>
      <c r="AA153" s="82"/>
      <c r="AB153" s="83" t="n">
        <f aca="false">Y153+Z153</f>
        <v>0</v>
      </c>
      <c r="AC153" s="83" t="n">
        <f aca="false">X153+AB153</f>
        <v>0</v>
      </c>
      <c r="AD153" s="84" t="n">
        <f aca="false">(0.002228009259*(AC153-0.5*Y153))/($E$23*$E$24)</f>
        <v>0</v>
      </c>
      <c r="AE153" s="83" t="e">
        <f aca="false">Y153/AB153</f>
        <v>#DIV/0!</v>
      </c>
      <c r="AF153" s="83" t="e">
        <f aca="false">X153/AB153</f>
        <v>#DIV/0!</v>
      </c>
      <c r="AG153" s="83" t="n">
        <f aca="false">Y153*1440/$E$16</f>
        <v>0</v>
      </c>
      <c r="AH153" s="85" t="e">
        <f aca="false">0.01*(AT153-AN153)</f>
        <v>#VALUE!</v>
      </c>
      <c r="AI153" s="85" t="n">
        <v>1.783</v>
      </c>
      <c r="AJ153" s="85" t="n">
        <f aca="false">((U153+V153)/2)-AI153-W153</f>
        <v>-1.783</v>
      </c>
      <c r="AK153" s="84" t="e">
        <f aca="false">AH153/AJ153</f>
        <v>#VALUE!</v>
      </c>
      <c r="AL153" s="86"/>
      <c r="AM153" s="86"/>
      <c r="AN153" s="86"/>
      <c r="AO153" s="86"/>
      <c r="AP153" s="86"/>
      <c r="AQ153" s="86"/>
      <c r="AR153" s="83" t="str">
        <f aca="false">IF(AO153=0," ",(AP153-(AO153*$AE153))/(1-$AE153))</f>
        <v> </v>
      </c>
      <c r="AS153" s="83" t="str">
        <f aca="false">IF(AQ153=0," ",(AQ153-AR153)*100/AQ153)</f>
        <v> </v>
      </c>
      <c r="AT153" s="85" t="str">
        <f aca="false">IF(AO153=0," ",(AP153-AO153)*100/AP153)</f>
        <v> </v>
      </c>
      <c r="AU153" s="83" t="str">
        <f aca="false">IF(AO153=0," ",(AP153*$AB153+AR153*(2*$AC153-$AB153))/(2*$AC153))</f>
        <v> </v>
      </c>
      <c r="AV153" s="85" t="str">
        <f aca="false">IF(AO153=0," ",(AU153-AO153)*100/AU153)</f>
        <v> </v>
      </c>
      <c r="AW153" s="87"/>
      <c r="AX153" s="87"/>
      <c r="AY153" s="87"/>
      <c r="AZ153" s="84" t="str">
        <f aca="false">IF(AW153=0," ",(AX153-(AW153*$AE153))/(1-$AE153))</f>
        <v> </v>
      </c>
      <c r="BA153" s="83" t="str">
        <f aca="false">IF(AY153=0," ",(AY153-AZ153)*100/AY153)</f>
        <v> </v>
      </c>
      <c r="BB153" s="85" t="str">
        <f aca="false">IF(AW153=0," ",(AX153-AW153)*100/AX153)</f>
        <v> </v>
      </c>
      <c r="BC153" s="84" t="str">
        <f aca="false">IF(AW153=0," ",(AX153*$AB153+AZ153*(2*$AC153-$AB153))/(2*$AC153))</f>
        <v> </v>
      </c>
      <c r="BD153" s="85" t="str">
        <f aca="false">IF(AW153=0," ",(BC153-AW153)*100/BC153)</f>
        <v> </v>
      </c>
      <c r="BE153" s="86"/>
      <c r="BF153" s="86"/>
      <c r="BG153" s="86"/>
      <c r="BH153" s="83" t="str">
        <f aca="false">IF(BE153=0," ",(BF153-(BE153*$AE153))/(1-$AE153))</f>
        <v> </v>
      </c>
      <c r="BI153" s="83" t="str">
        <f aca="false">IF(BG153=0," ",(BG153-BH153)*100/BG153)</f>
        <v> </v>
      </c>
      <c r="BJ153" s="85" t="str">
        <f aca="false">IF(BE153=0," ",(BF153-BE153)*100/BF153)</f>
        <v> </v>
      </c>
      <c r="BK153" s="83" t="str">
        <f aca="false">IF(BE153=0," ",(BF153*$AB153+BH153*(2*$AC153-$AB153))/(2*$AC153))</f>
        <v> </v>
      </c>
      <c r="BL153" s="88" t="str">
        <f aca="false">IF(BE153=0," ",(BK153-BE153)*100/BK153)</f>
        <v> </v>
      </c>
      <c r="EB153" s="156"/>
      <c r="EC153" s="156"/>
    </row>
    <row r="154" customFormat="false" ht="12.75" hidden="false" customHeight="false" outlineLevel="0" collapsed="false">
      <c r="M154" s="156"/>
      <c r="N154" s="156"/>
      <c r="O154" s="156"/>
      <c r="Q154" s="185"/>
      <c r="R154" s="186"/>
      <c r="S154" s="86"/>
      <c r="T154" s="133"/>
      <c r="U154" s="133"/>
      <c r="V154" s="133"/>
      <c r="W154" s="133"/>
      <c r="X154" s="86"/>
      <c r="Y154" s="86"/>
      <c r="Z154" s="86"/>
      <c r="AA154" s="82"/>
      <c r="AB154" s="83" t="n">
        <f aca="false">Y154+Z154</f>
        <v>0</v>
      </c>
      <c r="AC154" s="83" t="n">
        <f aca="false">X154+AB154</f>
        <v>0</v>
      </c>
      <c r="AD154" s="84" t="n">
        <f aca="false">(0.002228009259*(AC154-0.5*Y154))/($E$23*$E$24)</f>
        <v>0</v>
      </c>
      <c r="AE154" s="83" t="e">
        <f aca="false">Y154/AB154</f>
        <v>#DIV/0!</v>
      </c>
      <c r="AF154" s="83" t="e">
        <f aca="false">X154/AB154</f>
        <v>#DIV/0!</v>
      </c>
      <c r="AG154" s="83" t="n">
        <f aca="false">Y154*1440/$E$16</f>
        <v>0</v>
      </c>
      <c r="AH154" s="85" t="e">
        <f aca="false">0.01*(AT154-AN154)</f>
        <v>#VALUE!</v>
      </c>
      <c r="AI154" s="85" t="n">
        <v>1.783</v>
      </c>
      <c r="AJ154" s="85" t="n">
        <f aca="false">((U154+V154)/2)-AI154-W154</f>
        <v>-1.783</v>
      </c>
      <c r="AK154" s="84" t="e">
        <f aca="false">AH154/AJ154</f>
        <v>#VALUE!</v>
      </c>
      <c r="AL154" s="86"/>
      <c r="AM154" s="86"/>
      <c r="AN154" s="86"/>
      <c r="AO154" s="86"/>
      <c r="AP154" s="86"/>
      <c r="AQ154" s="86"/>
      <c r="AR154" s="83" t="str">
        <f aca="false">IF(AO154=0," ",(AP154-(AO154*$AE154))/(1-$AE154))</f>
        <v> </v>
      </c>
      <c r="AS154" s="83" t="str">
        <f aca="false">IF(AQ154=0," ",(AQ154-AR154)*100/AQ154)</f>
        <v> </v>
      </c>
      <c r="AT154" s="85" t="str">
        <f aca="false">IF(AO154=0," ",(AP154-AO154)*100/AP154)</f>
        <v> </v>
      </c>
      <c r="AU154" s="83" t="str">
        <f aca="false">IF(AO154=0," ",(AP154*$AB154+AR154*(2*$AC154-$AB154))/(2*$AC154))</f>
        <v> </v>
      </c>
      <c r="AV154" s="85" t="str">
        <f aca="false">IF(AO154=0," ",(AU154-AO154)*100/AU154)</f>
        <v> </v>
      </c>
      <c r="AW154" s="87"/>
      <c r="AX154" s="87"/>
      <c r="AY154" s="87"/>
      <c r="AZ154" s="84" t="str">
        <f aca="false">IF(AW154=0," ",(AX154-(AW154*$AE154))/(1-$AE154))</f>
        <v> </v>
      </c>
      <c r="BA154" s="83" t="str">
        <f aca="false">IF(AY154=0," ",(AY154-AZ154)*100/AY154)</f>
        <v> </v>
      </c>
      <c r="BB154" s="85" t="str">
        <f aca="false">IF(AW154=0," ",(AX154-AW154)*100/AX154)</f>
        <v> </v>
      </c>
      <c r="BC154" s="84" t="str">
        <f aca="false">IF(AW154=0," ",(AX154*$AB154+AZ154*(2*$AC154-$AB154))/(2*$AC154))</f>
        <v> </v>
      </c>
      <c r="BD154" s="85" t="str">
        <f aca="false">IF(AW154=0," ",(BC154-AW154)*100/BC154)</f>
        <v> </v>
      </c>
      <c r="BE154" s="86"/>
      <c r="BF154" s="86"/>
      <c r="BG154" s="86"/>
      <c r="BH154" s="83" t="str">
        <f aca="false">IF(BE154=0," ",(BF154-(BE154*$AE154))/(1-$AE154))</f>
        <v> </v>
      </c>
      <c r="BI154" s="83" t="str">
        <f aca="false">IF(BG154=0," ",(BG154-BH154)*100/BG154)</f>
        <v> </v>
      </c>
      <c r="BJ154" s="85" t="str">
        <f aca="false">IF(BE154=0," ",(BF154-BE154)*100/BF154)</f>
        <v> </v>
      </c>
      <c r="BK154" s="83" t="str">
        <f aca="false">IF(BE154=0," ",(BF154*$AB154+BH154*(2*$AC154-$AB154))/(2*$AC154))</f>
        <v> </v>
      </c>
      <c r="BL154" s="88" t="str">
        <f aca="false">IF(BE154=0," ",(BK154-BE154)*100/BK154)</f>
        <v> </v>
      </c>
      <c r="EB154" s="156"/>
      <c r="EC154" s="156"/>
    </row>
    <row r="155" customFormat="false" ht="12.75" hidden="false" customHeight="false" outlineLevel="0" collapsed="false">
      <c r="M155" s="156"/>
      <c r="N155" s="156"/>
      <c r="O155" s="156"/>
      <c r="Q155" s="185"/>
      <c r="R155" s="186"/>
      <c r="S155" s="86"/>
      <c r="T155" s="133"/>
      <c r="U155" s="133"/>
      <c r="V155" s="133"/>
      <c r="W155" s="133"/>
      <c r="X155" s="86"/>
      <c r="Y155" s="86"/>
      <c r="Z155" s="86"/>
      <c r="AA155" s="82"/>
      <c r="AB155" s="83" t="n">
        <f aca="false">Y155+Z155</f>
        <v>0</v>
      </c>
      <c r="AC155" s="83" t="n">
        <f aca="false">X155+AB155</f>
        <v>0</v>
      </c>
      <c r="AD155" s="84" t="n">
        <f aca="false">(0.002228009259*(AC155-0.5*Y155))/($E$23*$E$24)</f>
        <v>0</v>
      </c>
      <c r="AE155" s="83" t="e">
        <f aca="false">Y155/AB155</f>
        <v>#DIV/0!</v>
      </c>
      <c r="AF155" s="83" t="e">
        <f aca="false">X155/AB155</f>
        <v>#DIV/0!</v>
      </c>
      <c r="AG155" s="83" t="n">
        <f aca="false">Y155*1440/$E$16</f>
        <v>0</v>
      </c>
      <c r="AH155" s="85" t="e">
        <f aca="false">0.01*(AT155-AN155)</f>
        <v>#VALUE!</v>
      </c>
      <c r="AI155" s="85" t="n">
        <v>1.783</v>
      </c>
      <c r="AJ155" s="85" t="n">
        <f aca="false">((U155+V155)/2)-AI155-W155</f>
        <v>-1.783</v>
      </c>
      <c r="AK155" s="84" t="e">
        <f aca="false">AH155/AJ155</f>
        <v>#VALUE!</v>
      </c>
      <c r="AL155" s="86"/>
      <c r="AM155" s="86"/>
      <c r="AN155" s="86"/>
      <c r="AO155" s="86"/>
      <c r="AP155" s="86"/>
      <c r="AQ155" s="86"/>
      <c r="AR155" s="83" t="str">
        <f aca="false">IF(AO155=0," ",(AP155-(AO155*$AE155))/(1-$AE155))</f>
        <v> </v>
      </c>
      <c r="AS155" s="83" t="str">
        <f aca="false">IF(AQ155=0," ",(AQ155-AR155)*100/AQ155)</f>
        <v> </v>
      </c>
      <c r="AT155" s="85" t="str">
        <f aca="false">IF(AO155=0," ",(AP155-AO155)*100/AP155)</f>
        <v> </v>
      </c>
      <c r="AU155" s="83" t="str">
        <f aca="false">IF(AO155=0," ",(AP155*$AB155+AR155*(2*$AC155-$AB155))/(2*$AC155))</f>
        <v> </v>
      </c>
      <c r="AV155" s="85" t="str">
        <f aca="false">IF(AO155=0," ",(AU155-AO155)*100/AU155)</f>
        <v> </v>
      </c>
      <c r="AW155" s="87"/>
      <c r="AX155" s="87"/>
      <c r="AY155" s="87"/>
      <c r="AZ155" s="84" t="str">
        <f aca="false">IF(AW155=0," ",(AX155-(AW155*$AE155))/(1-$AE155))</f>
        <v> </v>
      </c>
      <c r="BA155" s="83" t="str">
        <f aca="false">IF(AY155=0," ",(AY155-AZ155)*100/AY155)</f>
        <v> </v>
      </c>
      <c r="BB155" s="85" t="str">
        <f aca="false">IF(AW155=0," ",(AX155-AW155)*100/AX155)</f>
        <v> </v>
      </c>
      <c r="BC155" s="84" t="str">
        <f aca="false">IF(AW155=0," ",(AX155*$AB155+AZ155*(2*$AC155-$AB155))/(2*$AC155))</f>
        <v> </v>
      </c>
      <c r="BD155" s="85" t="str">
        <f aca="false">IF(AW155=0," ",(BC155-AW155)*100/BC155)</f>
        <v> </v>
      </c>
      <c r="BE155" s="86"/>
      <c r="BF155" s="86"/>
      <c r="BG155" s="86"/>
      <c r="BH155" s="83" t="str">
        <f aca="false">IF(BE155=0," ",(BF155-(BE155*$AE155))/(1-$AE155))</f>
        <v> </v>
      </c>
      <c r="BI155" s="83" t="str">
        <f aca="false">IF(BG155=0," ",(BG155-BH155)*100/BG155)</f>
        <v> </v>
      </c>
      <c r="BJ155" s="85" t="str">
        <f aca="false">IF(BE155=0," ",(BF155-BE155)*100/BF155)</f>
        <v> </v>
      </c>
      <c r="BK155" s="83" t="str">
        <f aca="false">IF(BE155=0," ",(BF155*$AB155+BH155*(2*$AC155-$AB155))/(2*$AC155))</f>
        <v> </v>
      </c>
      <c r="BL155" s="88" t="str">
        <f aca="false">IF(BE155=0," ",(BK155-BE155)*100/BK155)</f>
        <v> </v>
      </c>
      <c r="EB155" s="156"/>
      <c r="EC155" s="156"/>
    </row>
    <row r="156" customFormat="false" ht="12.75" hidden="false" customHeight="false" outlineLevel="0" collapsed="false">
      <c r="M156" s="156"/>
      <c r="N156" s="156"/>
      <c r="O156" s="156"/>
      <c r="Q156" s="185"/>
      <c r="R156" s="186"/>
      <c r="S156" s="86"/>
      <c r="T156" s="133"/>
      <c r="U156" s="133"/>
      <c r="V156" s="133"/>
      <c r="W156" s="133"/>
      <c r="X156" s="86"/>
      <c r="Y156" s="86"/>
      <c r="Z156" s="86"/>
      <c r="AA156" s="82"/>
      <c r="AB156" s="83" t="n">
        <f aca="false">Y156+Z156</f>
        <v>0</v>
      </c>
      <c r="AC156" s="83" t="n">
        <f aca="false">X156+AB156</f>
        <v>0</v>
      </c>
      <c r="AD156" s="84" t="n">
        <f aca="false">(0.002228009259*(AC156-0.5*Y156))/($E$23*$E$24)</f>
        <v>0</v>
      </c>
      <c r="AE156" s="83" t="e">
        <f aca="false">Y156/AB156</f>
        <v>#DIV/0!</v>
      </c>
      <c r="AF156" s="83" t="e">
        <f aca="false">X156/AB156</f>
        <v>#DIV/0!</v>
      </c>
      <c r="AG156" s="83" t="n">
        <f aca="false">Y156*1440/$E$16</f>
        <v>0</v>
      </c>
      <c r="AH156" s="85" t="e">
        <f aca="false">0.01*(AT156-AN156)</f>
        <v>#VALUE!</v>
      </c>
      <c r="AI156" s="85" t="n">
        <v>1.783</v>
      </c>
      <c r="AJ156" s="85" t="n">
        <f aca="false">((U156+V156)/2)-AI156-W156</f>
        <v>-1.783</v>
      </c>
      <c r="AK156" s="84" t="e">
        <f aca="false">AH156/AJ156</f>
        <v>#VALUE!</v>
      </c>
      <c r="AL156" s="86"/>
      <c r="AM156" s="86"/>
      <c r="AN156" s="86"/>
      <c r="AO156" s="86"/>
      <c r="AP156" s="86"/>
      <c r="AQ156" s="86"/>
      <c r="AR156" s="83" t="str">
        <f aca="false">IF(AO156=0," ",(AP156-(AO156*$AE156))/(1-$AE156))</f>
        <v> </v>
      </c>
      <c r="AS156" s="83" t="str">
        <f aca="false">IF(AQ156=0," ",(AQ156-AR156)*100/AQ156)</f>
        <v> </v>
      </c>
      <c r="AT156" s="85" t="str">
        <f aca="false">IF(AO156=0," ",(AP156-AO156)*100/AP156)</f>
        <v> </v>
      </c>
      <c r="AU156" s="83" t="str">
        <f aca="false">IF(AO156=0," ",(AP156*$AB156+AR156*(2*$AC156-$AB156))/(2*$AC156))</f>
        <v> </v>
      </c>
      <c r="AV156" s="85" t="str">
        <f aca="false">IF(AO156=0," ",(AU156-AO156)*100/AU156)</f>
        <v> </v>
      </c>
      <c r="AW156" s="87"/>
      <c r="AX156" s="87"/>
      <c r="AY156" s="87"/>
      <c r="AZ156" s="84" t="str">
        <f aca="false">IF(AW156=0," ",(AX156-(AW156*$AE156))/(1-$AE156))</f>
        <v> </v>
      </c>
      <c r="BA156" s="83" t="str">
        <f aca="false">IF(AY156=0," ",(AY156-AZ156)*100/AY156)</f>
        <v> </v>
      </c>
      <c r="BB156" s="85" t="str">
        <f aca="false">IF(AW156=0," ",(AX156-AW156)*100/AX156)</f>
        <v> </v>
      </c>
      <c r="BC156" s="84" t="str">
        <f aca="false">IF(AW156=0," ",(AX156*$AB156+AZ156*(2*$AC156-$AB156))/(2*$AC156))</f>
        <v> </v>
      </c>
      <c r="BD156" s="85" t="str">
        <f aca="false">IF(AW156=0," ",(BC156-AW156)*100/BC156)</f>
        <v> </v>
      </c>
      <c r="BE156" s="86"/>
      <c r="BF156" s="86"/>
      <c r="BG156" s="86"/>
      <c r="BH156" s="83" t="str">
        <f aca="false">IF(BE156=0," ",(BF156-(BE156*$AE156))/(1-$AE156))</f>
        <v> </v>
      </c>
      <c r="BI156" s="83" t="str">
        <f aca="false">IF(BG156=0," ",(BG156-BH156)*100/BG156)</f>
        <v> </v>
      </c>
      <c r="BJ156" s="85" t="str">
        <f aca="false">IF(BE156=0," ",(BF156-BE156)*100/BF156)</f>
        <v> </v>
      </c>
      <c r="BK156" s="83" t="str">
        <f aca="false">IF(BE156=0," ",(BF156*$AB156+BH156*(2*$AC156-$AB156))/(2*$AC156))</f>
        <v> </v>
      </c>
      <c r="BL156" s="88" t="str">
        <f aca="false">IF(BE156=0," ",(BK156-BE156)*100/BK156)</f>
        <v> </v>
      </c>
      <c r="EB156" s="156"/>
      <c r="EC156" s="156"/>
    </row>
    <row r="157" customFormat="false" ht="12.75" hidden="false" customHeight="false" outlineLevel="0" collapsed="false">
      <c r="M157" s="156"/>
      <c r="N157" s="156"/>
      <c r="O157" s="156"/>
      <c r="Q157" s="185"/>
      <c r="R157" s="186"/>
      <c r="S157" s="86"/>
      <c r="T157" s="133"/>
      <c r="U157" s="133"/>
      <c r="V157" s="133"/>
      <c r="W157" s="133"/>
      <c r="X157" s="86"/>
      <c r="Y157" s="86"/>
      <c r="Z157" s="86"/>
      <c r="AA157" s="82"/>
      <c r="AB157" s="83" t="n">
        <f aca="false">Y157+Z157</f>
        <v>0</v>
      </c>
      <c r="AC157" s="83" t="n">
        <f aca="false">X157+AB157</f>
        <v>0</v>
      </c>
      <c r="AD157" s="84" t="n">
        <f aca="false">(0.002228009259*(AC157-0.5*Y157))/($E$23*$E$24)</f>
        <v>0</v>
      </c>
      <c r="AE157" s="83" t="e">
        <f aca="false">Y157/AB157</f>
        <v>#DIV/0!</v>
      </c>
      <c r="AF157" s="83" t="e">
        <f aca="false">X157/AB157</f>
        <v>#DIV/0!</v>
      </c>
      <c r="AG157" s="83" t="n">
        <f aca="false">Y157*1440/$E$16</f>
        <v>0</v>
      </c>
      <c r="AH157" s="85" t="e">
        <f aca="false">0.01*(AT157-AN157)</f>
        <v>#VALUE!</v>
      </c>
      <c r="AI157" s="85" t="n">
        <v>1.783</v>
      </c>
      <c r="AJ157" s="85" t="n">
        <f aca="false">((U157+V157)/2)-AI157-W157</f>
        <v>-1.783</v>
      </c>
      <c r="AK157" s="84" t="e">
        <f aca="false">AH157/AJ157</f>
        <v>#VALUE!</v>
      </c>
      <c r="AL157" s="86"/>
      <c r="AM157" s="86"/>
      <c r="AN157" s="86"/>
      <c r="AO157" s="86"/>
      <c r="AP157" s="86"/>
      <c r="AQ157" s="86"/>
      <c r="AR157" s="83" t="str">
        <f aca="false">IF(AO157=0," ",(AP157-(AO157*$AE157))/(1-$AE157))</f>
        <v> </v>
      </c>
      <c r="AS157" s="83" t="str">
        <f aca="false">IF(AQ157=0," ",(AQ157-AR157)*100/AQ157)</f>
        <v> </v>
      </c>
      <c r="AT157" s="85" t="str">
        <f aca="false">IF(AO157=0," ",(AP157-AO157)*100/AP157)</f>
        <v> </v>
      </c>
      <c r="AU157" s="83" t="str">
        <f aca="false">IF(AO157=0," ",(AP157*$AB157+AR157*(2*$AC157-$AB157))/(2*$AC157))</f>
        <v> </v>
      </c>
      <c r="AV157" s="85" t="str">
        <f aca="false">IF(AO157=0," ",(AU157-AO157)*100/AU157)</f>
        <v> </v>
      </c>
      <c r="AW157" s="87"/>
      <c r="AX157" s="87"/>
      <c r="AY157" s="87"/>
      <c r="AZ157" s="84" t="str">
        <f aca="false">IF(AW157=0," ",(AX157-(AW157*$AE157))/(1-$AE157))</f>
        <v> </v>
      </c>
      <c r="BA157" s="83" t="str">
        <f aca="false">IF(AY157=0," ",(AY157-AZ157)*100/AY157)</f>
        <v> </v>
      </c>
      <c r="BB157" s="85" t="str">
        <f aca="false">IF(AW157=0," ",(AX157-AW157)*100/AX157)</f>
        <v> </v>
      </c>
      <c r="BC157" s="84" t="str">
        <f aca="false">IF(AW157=0," ",(AX157*$AB157+AZ157*(2*$AC157-$AB157))/(2*$AC157))</f>
        <v> </v>
      </c>
      <c r="BD157" s="85" t="str">
        <f aca="false">IF(AW157=0," ",(BC157-AW157)*100/BC157)</f>
        <v> </v>
      </c>
      <c r="BE157" s="86"/>
      <c r="BF157" s="86"/>
      <c r="BG157" s="86"/>
      <c r="BH157" s="83" t="str">
        <f aca="false">IF(BE157=0," ",(BF157-(BE157*$AE157))/(1-$AE157))</f>
        <v> </v>
      </c>
      <c r="BI157" s="83" t="str">
        <f aca="false">IF(BG157=0," ",(BG157-BH157)*100/BG157)</f>
        <v> </v>
      </c>
      <c r="BJ157" s="85" t="str">
        <f aca="false">IF(BE157=0," ",(BF157-BE157)*100/BF157)</f>
        <v> </v>
      </c>
      <c r="BK157" s="83" t="str">
        <f aca="false">IF(BE157=0," ",(BF157*$AB157+BH157*(2*$AC157-$AB157))/(2*$AC157))</f>
        <v> </v>
      </c>
      <c r="BL157" s="88" t="str">
        <f aca="false">IF(BE157=0," ",(BK157-BE157)*100/BK157)</f>
        <v> </v>
      </c>
      <c r="EB157" s="156"/>
      <c r="EC157" s="156"/>
    </row>
    <row r="158" customFormat="false" ht="12.75" hidden="false" customHeight="false" outlineLevel="0" collapsed="false">
      <c r="M158" s="156"/>
      <c r="N158" s="156"/>
      <c r="O158" s="156"/>
      <c r="Q158" s="185"/>
      <c r="R158" s="186"/>
      <c r="S158" s="86"/>
      <c r="T158" s="133"/>
      <c r="U158" s="133"/>
      <c r="V158" s="133"/>
      <c r="W158" s="133"/>
      <c r="X158" s="86"/>
      <c r="Y158" s="86"/>
      <c r="Z158" s="86"/>
      <c r="AA158" s="82"/>
      <c r="AB158" s="83" t="n">
        <f aca="false">Y158+Z158</f>
        <v>0</v>
      </c>
      <c r="AC158" s="83" t="n">
        <f aca="false">X158+AB158</f>
        <v>0</v>
      </c>
      <c r="AD158" s="84" t="n">
        <f aca="false">(0.002228009259*(AC158-0.5*Y158))/($E$23*$E$24)</f>
        <v>0</v>
      </c>
      <c r="AE158" s="83" t="e">
        <f aca="false">Y158/AB158</f>
        <v>#DIV/0!</v>
      </c>
      <c r="AF158" s="83" t="e">
        <f aca="false">X158/AB158</f>
        <v>#DIV/0!</v>
      </c>
      <c r="AG158" s="83" t="n">
        <f aca="false">Y158*1440/$E$16</f>
        <v>0</v>
      </c>
      <c r="AH158" s="85" t="e">
        <f aca="false">0.01*(AT158-AN158)</f>
        <v>#VALUE!</v>
      </c>
      <c r="AI158" s="85" t="n">
        <v>1.783</v>
      </c>
      <c r="AJ158" s="85" t="n">
        <f aca="false">((U158+V158)/2)-AI158-W158</f>
        <v>-1.783</v>
      </c>
      <c r="AK158" s="84" t="e">
        <f aca="false">AH158/AJ158</f>
        <v>#VALUE!</v>
      </c>
      <c r="AL158" s="86"/>
      <c r="AM158" s="86"/>
      <c r="AN158" s="86"/>
      <c r="AO158" s="86"/>
      <c r="AP158" s="86"/>
      <c r="AQ158" s="86"/>
      <c r="AR158" s="83" t="str">
        <f aca="false">IF(AO158=0," ",(AP158-(AO158*$AE158))/(1-$AE158))</f>
        <v> </v>
      </c>
      <c r="AS158" s="83" t="str">
        <f aca="false">IF(AQ158=0," ",(AQ158-AR158)*100/AQ158)</f>
        <v> </v>
      </c>
      <c r="AT158" s="85" t="str">
        <f aca="false">IF(AO158=0," ",(AP158-AO158)*100/AP158)</f>
        <v> </v>
      </c>
      <c r="AU158" s="83" t="str">
        <f aca="false">IF(AO158=0," ",(AP158*$AB158+AR158*(2*$AC158-$AB158))/(2*$AC158))</f>
        <v> </v>
      </c>
      <c r="AV158" s="85" t="str">
        <f aca="false">IF(AO158=0," ",(AU158-AO158)*100/AU158)</f>
        <v> </v>
      </c>
      <c r="AW158" s="87"/>
      <c r="AX158" s="87"/>
      <c r="AY158" s="87"/>
      <c r="AZ158" s="84" t="str">
        <f aca="false">IF(AW158=0," ",(AX158-(AW158*$AE158))/(1-$AE158))</f>
        <v> </v>
      </c>
      <c r="BA158" s="83" t="str">
        <f aca="false">IF(AY158=0," ",(AY158-AZ158)*100/AY158)</f>
        <v> </v>
      </c>
      <c r="BB158" s="85" t="str">
        <f aca="false">IF(AW158=0," ",(AX158-AW158)*100/AX158)</f>
        <v> </v>
      </c>
      <c r="BC158" s="84" t="str">
        <f aca="false">IF(AW158=0," ",(AX158*$AB158+AZ158*(2*$AC158-$AB158))/(2*$AC158))</f>
        <v> </v>
      </c>
      <c r="BD158" s="85" t="str">
        <f aca="false">IF(AW158=0," ",(BC158-AW158)*100/BC158)</f>
        <v> </v>
      </c>
      <c r="BE158" s="86"/>
      <c r="BF158" s="86"/>
      <c r="BG158" s="86"/>
      <c r="BH158" s="83" t="str">
        <f aca="false">IF(BE158=0," ",(BF158-(BE158*$AE158))/(1-$AE158))</f>
        <v> </v>
      </c>
      <c r="BI158" s="83" t="str">
        <f aca="false">IF(BG158=0," ",(BG158-BH158)*100/BG158)</f>
        <v> </v>
      </c>
      <c r="BJ158" s="85" t="str">
        <f aca="false">IF(BE158=0," ",(BF158-BE158)*100/BF158)</f>
        <v> </v>
      </c>
      <c r="BK158" s="83" t="str">
        <f aca="false">IF(BE158=0," ",(BF158*$AB158+BH158*(2*$AC158-$AB158))/(2*$AC158))</f>
        <v> </v>
      </c>
      <c r="BL158" s="88" t="str">
        <f aca="false">IF(BE158=0," ",(BK158-BE158)*100/BK158)</f>
        <v> </v>
      </c>
      <c r="EB158" s="156"/>
      <c r="EC158" s="156"/>
    </row>
    <row r="159" customFormat="false" ht="12.75" hidden="false" customHeight="false" outlineLevel="0" collapsed="false">
      <c r="M159" s="156"/>
      <c r="N159" s="156"/>
      <c r="O159" s="156"/>
      <c r="Q159" s="185"/>
      <c r="R159" s="186"/>
      <c r="S159" s="86"/>
      <c r="T159" s="133"/>
      <c r="U159" s="133"/>
      <c r="V159" s="133"/>
      <c r="W159" s="133"/>
      <c r="X159" s="86"/>
      <c r="Y159" s="86"/>
      <c r="Z159" s="86"/>
      <c r="AA159" s="82"/>
      <c r="AB159" s="83" t="n">
        <f aca="false">Y159+Z159</f>
        <v>0</v>
      </c>
      <c r="AC159" s="83" t="n">
        <f aca="false">X159+AB159</f>
        <v>0</v>
      </c>
      <c r="AD159" s="84" t="n">
        <f aca="false">(0.002228009259*(AC159-0.5*Y159))/($E$23*$E$24)</f>
        <v>0</v>
      </c>
      <c r="AE159" s="83" t="e">
        <f aca="false">Y159/AB159</f>
        <v>#DIV/0!</v>
      </c>
      <c r="AF159" s="83" t="e">
        <f aca="false">X159/AB159</f>
        <v>#DIV/0!</v>
      </c>
      <c r="AG159" s="83" t="n">
        <f aca="false">Y159*1440/$E$16</f>
        <v>0</v>
      </c>
      <c r="AH159" s="85" t="e">
        <f aca="false">0.01*(AT159-AN159)</f>
        <v>#VALUE!</v>
      </c>
      <c r="AI159" s="85" t="n">
        <v>1.783</v>
      </c>
      <c r="AJ159" s="85" t="n">
        <f aca="false">((U159+V159)/2)-AI159-W159</f>
        <v>-1.783</v>
      </c>
      <c r="AK159" s="84" t="e">
        <f aca="false">AH159/AJ159</f>
        <v>#VALUE!</v>
      </c>
      <c r="AL159" s="86"/>
      <c r="AM159" s="86"/>
      <c r="AN159" s="86"/>
      <c r="AO159" s="86"/>
      <c r="AP159" s="86"/>
      <c r="AQ159" s="86"/>
      <c r="AR159" s="83" t="str">
        <f aca="false">IF(AO159=0," ",(AP159-(AO159*$AE159))/(1-$AE159))</f>
        <v> </v>
      </c>
      <c r="AS159" s="83" t="str">
        <f aca="false">IF(AQ159=0," ",(AQ159-AR159)*100/AQ159)</f>
        <v> </v>
      </c>
      <c r="AT159" s="85" t="str">
        <f aca="false">IF(AO159=0," ",(AP159-AO159)*100/AP159)</f>
        <v> </v>
      </c>
      <c r="AU159" s="83" t="str">
        <f aca="false">IF(AO159=0," ",(AP159*$AB159+AR159*(2*$AC159-$AB159))/(2*$AC159))</f>
        <v> </v>
      </c>
      <c r="AV159" s="85" t="str">
        <f aca="false">IF(AO159=0," ",(AU159-AO159)*100/AU159)</f>
        <v> </v>
      </c>
      <c r="AW159" s="87"/>
      <c r="AX159" s="87"/>
      <c r="AY159" s="87"/>
      <c r="AZ159" s="84" t="str">
        <f aca="false">IF(AW159=0," ",(AX159-(AW159*$AE159))/(1-$AE159))</f>
        <v> </v>
      </c>
      <c r="BA159" s="83" t="str">
        <f aca="false">IF(AY159=0," ",(AY159-AZ159)*100/AY159)</f>
        <v> </v>
      </c>
      <c r="BB159" s="85" t="str">
        <f aca="false">IF(AW159=0," ",(AX159-AW159)*100/AX159)</f>
        <v> </v>
      </c>
      <c r="BC159" s="84" t="str">
        <f aca="false">IF(AW159=0," ",(AX159*$AB159+AZ159*(2*$AC159-$AB159))/(2*$AC159))</f>
        <v> </v>
      </c>
      <c r="BD159" s="85" t="str">
        <f aca="false">IF(AW159=0," ",(BC159-AW159)*100/BC159)</f>
        <v> </v>
      </c>
      <c r="BE159" s="86"/>
      <c r="BF159" s="86"/>
      <c r="BG159" s="86"/>
      <c r="BH159" s="83" t="str">
        <f aca="false">IF(BE159=0," ",(BF159-(BE159*$AE159))/(1-$AE159))</f>
        <v> </v>
      </c>
      <c r="BI159" s="83" t="str">
        <f aca="false">IF(BG159=0," ",(BG159-BH159)*100/BG159)</f>
        <v> </v>
      </c>
      <c r="BJ159" s="85" t="str">
        <f aca="false">IF(BE159=0," ",(BF159-BE159)*100/BF159)</f>
        <v> </v>
      </c>
      <c r="BK159" s="83" t="str">
        <f aca="false">IF(BE159=0," ",(BF159*$AB159+BH159*(2*$AC159-$AB159))/(2*$AC159))</f>
        <v> </v>
      </c>
      <c r="BL159" s="88" t="str">
        <f aca="false">IF(BE159=0," ",(BK159-BE159)*100/BK159)</f>
        <v> </v>
      </c>
      <c r="EB159" s="156"/>
      <c r="EC159" s="156"/>
    </row>
    <row r="160" customFormat="false" ht="12.75" hidden="false" customHeight="false" outlineLevel="0" collapsed="false">
      <c r="M160" s="156"/>
      <c r="N160" s="156"/>
      <c r="O160" s="156"/>
      <c r="Q160" s="185"/>
      <c r="R160" s="186"/>
      <c r="S160" s="86"/>
      <c r="T160" s="133"/>
      <c r="U160" s="133"/>
      <c r="V160" s="133"/>
      <c r="W160" s="133"/>
      <c r="X160" s="86"/>
      <c r="Y160" s="86"/>
      <c r="Z160" s="86"/>
      <c r="AA160" s="82"/>
      <c r="AB160" s="83" t="n">
        <f aca="false">Y160+Z160</f>
        <v>0</v>
      </c>
      <c r="AC160" s="83" t="n">
        <f aca="false">X160+AB160</f>
        <v>0</v>
      </c>
      <c r="AD160" s="84" t="n">
        <f aca="false">(0.002228009259*(AC160-0.5*Y160))/($E$23*$E$24)</f>
        <v>0</v>
      </c>
      <c r="AE160" s="83" t="e">
        <f aca="false">Y160/AB160</f>
        <v>#DIV/0!</v>
      </c>
      <c r="AF160" s="83" t="e">
        <f aca="false">X160/AB160</f>
        <v>#DIV/0!</v>
      </c>
      <c r="AG160" s="83" t="n">
        <f aca="false">Y160*1440/$E$16</f>
        <v>0</v>
      </c>
      <c r="AH160" s="85" t="e">
        <f aca="false">0.01*(AT160-AN160)</f>
        <v>#VALUE!</v>
      </c>
      <c r="AI160" s="85" t="n">
        <v>1.783</v>
      </c>
      <c r="AJ160" s="85" t="n">
        <f aca="false">((U160+V160)/2)-AI160-W160</f>
        <v>-1.783</v>
      </c>
      <c r="AK160" s="84" t="e">
        <f aca="false">AH160/AJ160</f>
        <v>#VALUE!</v>
      </c>
      <c r="AL160" s="86"/>
      <c r="AM160" s="86"/>
      <c r="AN160" s="86"/>
      <c r="AO160" s="86"/>
      <c r="AP160" s="86"/>
      <c r="AQ160" s="86"/>
      <c r="AR160" s="83" t="str">
        <f aca="false">IF(AO160=0," ",(AP160-(AO160*$AE160))/(1-$AE160))</f>
        <v> </v>
      </c>
      <c r="AS160" s="83" t="str">
        <f aca="false">IF(AQ160=0," ",(AQ160-AR160)*100/AQ160)</f>
        <v> </v>
      </c>
      <c r="AT160" s="85" t="str">
        <f aca="false">IF(AO160=0," ",(AP160-AO160)*100/AP160)</f>
        <v> </v>
      </c>
      <c r="AU160" s="83" t="str">
        <f aca="false">IF(AO160=0," ",(AP160*$AB160+AR160*(2*$AC160-$AB160))/(2*$AC160))</f>
        <v> </v>
      </c>
      <c r="AV160" s="85" t="str">
        <f aca="false">IF(AO160=0," ",(AU160-AO160)*100/AU160)</f>
        <v> </v>
      </c>
      <c r="AW160" s="87"/>
      <c r="AX160" s="87"/>
      <c r="AY160" s="87"/>
      <c r="AZ160" s="84" t="str">
        <f aca="false">IF(AW160=0," ",(AX160-(AW160*$AE160))/(1-$AE160))</f>
        <v> </v>
      </c>
      <c r="BA160" s="83" t="str">
        <f aca="false">IF(AY160=0," ",(AY160-AZ160)*100/AY160)</f>
        <v> </v>
      </c>
      <c r="BB160" s="85" t="str">
        <f aca="false">IF(AW160=0," ",(AX160-AW160)*100/AX160)</f>
        <v> </v>
      </c>
      <c r="BC160" s="84" t="str">
        <f aca="false">IF(AW160=0," ",(AX160*$AB160+AZ160*(2*$AC160-$AB160))/(2*$AC160))</f>
        <v> </v>
      </c>
      <c r="BD160" s="85" t="str">
        <f aca="false">IF(AW160=0," ",(BC160-AW160)*100/BC160)</f>
        <v> </v>
      </c>
      <c r="BE160" s="86"/>
      <c r="BF160" s="86"/>
      <c r="BG160" s="86"/>
      <c r="BH160" s="83" t="str">
        <f aca="false">IF(BE160=0," ",(BF160-(BE160*$AE160))/(1-$AE160))</f>
        <v> </v>
      </c>
      <c r="BI160" s="83" t="str">
        <f aca="false">IF(BG160=0," ",(BG160-BH160)*100/BG160)</f>
        <v> </v>
      </c>
      <c r="BJ160" s="85" t="str">
        <f aca="false">IF(BE160=0," ",(BF160-BE160)*100/BF160)</f>
        <v> </v>
      </c>
      <c r="BK160" s="83" t="str">
        <f aca="false">IF(BE160=0," ",(BF160*$AB160+BH160*(2*$AC160-$AB160))/(2*$AC160))</f>
        <v> </v>
      </c>
      <c r="BL160" s="88" t="str">
        <f aca="false">IF(BE160=0," ",(BK160-BE160)*100/BK160)</f>
        <v> </v>
      </c>
      <c r="EB160" s="156"/>
      <c r="EC160" s="156"/>
    </row>
    <row r="161" customFormat="false" ht="12.75" hidden="false" customHeight="false" outlineLevel="0" collapsed="false">
      <c r="M161" s="156"/>
      <c r="N161" s="156"/>
      <c r="O161" s="156"/>
      <c r="Q161" s="185"/>
      <c r="R161" s="186"/>
      <c r="S161" s="86"/>
      <c r="T161" s="133"/>
      <c r="U161" s="133"/>
      <c r="V161" s="133"/>
      <c r="W161" s="133"/>
      <c r="X161" s="86"/>
      <c r="Y161" s="86"/>
      <c r="Z161" s="86"/>
      <c r="AA161" s="82"/>
      <c r="AB161" s="83" t="n">
        <f aca="false">Y161+Z161</f>
        <v>0</v>
      </c>
      <c r="AC161" s="83" t="n">
        <f aca="false">X161+AB161</f>
        <v>0</v>
      </c>
      <c r="AD161" s="84" t="n">
        <f aca="false">(0.002228009259*(AC161-0.5*Y161))/($E$23*$E$24)</f>
        <v>0</v>
      </c>
      <c r="AE161" s="83" t="e">
        <f aca="false">Y161/AB161</f>
        <v>#DIV/0!</v>
      </c>
      <c r="AF161" s="83" t="e">
        <f aca="false">X161/AB161</f>
        <v>#DIV/0!</v>
      </c>
      <c r="AG161" s="83" t="n">
        <f aca="false">Y161*1440/$E$16</f>
        <v>0</v>
      </c>
      <c r="AH161" s="85" t="e">
        <f aca="false">0.01*(AT161-AN161)</f>
        <v>#VALUE!</v>
      </c>
      <c r="AI161" s="85" t="n">
        <v>1.783</v>
      </c>
      <c r="AJ161" s="85" t="n">
        <f aca="false">((U161+V161)/2)-AI161-W161</f>
        <v>-1.783</v>
      </c>
      <c r="AK161" s="84" t="e">
        <f aca="false">AH161/AJ161</f>
        <v>#VALUE!</v>
      </c>
      <c r="AL161" s="86"/>
      <c r="AM161" s="86"/>
      <c r="AN161" s="86"/>
      <c r="AO161" s="86"/>
      <c r="AP161" s="86"/>
      <c r="AQ161" s="86"/>
      <c r="AR161" s="83" t="str">
        <f aca="false">IF(AO161=0," ",(AP161-(AO161*$AE161))/(1-$AE161))</f>
        <v> </v>
      </c>
      <c r="AS161" s="83" t="str">
        <f aca="false">IF(AQ161=0," ",(AQ161-AR161)*100/AQ161)</f>
        <v> </v>
      </c>
      <c r="AT161" s="85" t="str">
        <f aca="false">IF(AO161=0," ",(AP161-AO161)*100/AP161)</f>
        <v> </v>
      </c>
      <c r="AU161" s="83" t="str">
        <f aca="false">IF(AO161=0," ",(AP161*$AB161+AR161*(2*$AC161-$AB161))/(2*$AC161))</f>
        <v> </v>
      </c>
      <c r="AV161" s="85" t="str">
        <f aca="false">IF(AO161=0," ",(AU161-AO161)*100/AU161)</f>
        <v> </v>
      </c>
      <c r="AW161" s="87"/>
      <c r="AX161" s="87"/>
      <c r="AY161" s="87"/>
      <c r="AZ161" s="84" t="str">
        <f aca="false">IF(AW161=0," ",(AX161-(AW161*$AE161))/(1-$AE161))</f>
        <v> </v>
      </c>
      <c r="BA161" s="83" t="str">
        <f aca="false">IF(AY161=0," ",(AY161-AZ161)*100/AY161)</f>
        <v> </v>
      </c>
      <c r="BB161" s="85" t="str">
        <f aca="false">IF(AW161=0," ",(AX161-AW161)*100/AX161)</f>
        <v> </v>
      </c>
      <c r="BC161" s="84" t="str">
        <f aca="false">IF(AW161=0," ",(AX161*$AB161+AZ161*(2*$AC161-$AB161))/(2*$AC161))</f>
        <v> </v>
      </c>
      <c r="BD161" s="85" t="str">
        <f aca="false">IF(AW161=0," ",(BC161-AW161)*100/BC161)</f>
        <v> </v>
      </c>
      <c r="BE161" s="86"/>
      <c r="BF161" s="86"/>
      <c r="BG161" s="86"/>
      <c r="BH161" s="83" t="str">
        <f aca="false">IF(BE161=0," ",(BF161-(BE161*$AE161))/(1-$AE161))</f>
        <v> </v>
      </c>
      <c r="BI161" s="83" t="str">
        <f aca="false">IF(BG161=0," ",(BG161-BH161)*100/BG161)</f>
        <v> </v>
      </c>
      <c r="BJ161" s="85" t="str">
        <f aca="false">IF(BE161=0," ",(BF161-BE161)*100/BF161)</f>
        <v> </v>
      </c>
      <c r="BK161" s="83" t="str">
        <f aca="false">IF(BE161=0," ",(BF161*$AB161+BH161*(2*$AC161-$AB161))/(2*$AC161))</f>
        <v> </v>
      </c>
      <c r="BL161" s="88" t="str">
        <f aca="false">IF(BE161=0," ",(BK161-BE161)*100/BK161)</f>
        <v> </v>
      </c>
      <c r="EB161" s="156"/>
      <c r="EC161" s="156"/>
    </row>
    <row r="162" customFormat="false" ht="12.75" hidden="false" customHeight="false" outlineLevel="0" collapsed="false">
      <c r="M162" s="156"/>
      <c r="N162" s="156"/>
      <c r="O162" s="156"/>
      <c r="Q162" s="185"/>
      <c r="R162" s="186"/>
      <c r="S162" s="86"/>
      <c r="T162" s="133"/>
      <c r="U162" s="133"/>
      <c r="V162" s="133"/>
      <c r="W162" s="133"/>
      <c r="X162" s="86"/>
      <c r="Y162" s="86"/>
      <c r="Z162" s="86"/>
      <c r="AA162" s="82"/>
      <c r="AB162" s="83" t="n">
        <f aca="false">Y162+Z162</f>
        <v>0</v>
      </c>
      <c r="AC162" s="83" t="n">
        <f aca="false">X162+AB162</f>
        <v>0</v>
      </c>
      <c r="AD162" s="84" t="n">
        <f aca="false">(0.002228009259*(AC162-0.5*Y162))/($E$23*$E$24)</f>
        <v>0</v>
      </c>
      <c r="AE162" s="83" t="e">
        <f aca="false">Y162/AB162</f>
        <v>#DIV/0!</v>
      </c>
      <c r="AF162" s="83" t="e">
        <f aca="false">X162/AB162</f>
        <v>#DIV/0!</v>
      </c>
      <c r="AG162" s="83" t="n">
        <f aca="false">Y162*1440/$E$16</f>
        <v>0</v>
      </c>
      <c r="AH162" s="85" t="e">
        <f aca="false">0.01*(AT162-AN162)</f>
        <v>#VALUE!</v>
      </c>
      <c r="AI162" s="85" t="n">
        <v>1.783</v>
      </c>
      <c r="AJ162" s="85" t="n">
        <f aca="false">((U162+V162)/2)-AI162-W162</f>
        <v>-1.783</v>
      </c>
      <c r="AK162" s="84" t="e">
        <f aca="false">AH162/AJ162</f>
        <v>#VALUE!</v>
      </c>
      <c r="AL162" s="86"/>
      <c r="AM162" s="86"/>
      <c r="AN162" s="86"/>
      <c r="AO162" s="86"/>
      <c r="AP162" s="86"/>
      <c r="AQ162" s="86"/>
      <c r="AR162" s="83" t="str">
        <f aca="false">IF(AO162=0," ",(AP162-(AO162*$AE162))/(1-$AE162))</f>
        <v> </v>
      </c>
      <c r="AS162" s="83" t="str">
        <f aca="false">IF(AQ162=0," ",(AQ162-AR162)*100/AQ162)</f>
        <v> </v>
      </c>
      <c r="AT162" s="85" t="str">
        <f aca="false">IF(AO162=0," ",(AP162-AO162)*100/AP162)</f>
        <v> </v>
      </c>
      <c r="AU162" s="83" t="str">
        <f aca="false">IF(AO162=0," ",(AP162*$AB162+AR162*(2*$AC162-$AB162))/(2*$AC162))</f>
        <v> </v>
      </c>
      <c r="AV162" s="85" t="str">
        <f aca="false">IF(AO162=0," ",(AU162-AO162)*100/AU162)</f>
        <v> </v>
      </c>
      <c r="AW162" s="87"/>
      <c r="AX162" s="87"/>
      <c r="AY162" s="87"/>
      <c r="AZ162" s="84" t="str">
        <f aca="false">IF(AW162=0," ",(AX162-(AW162*$AE162))/(1-$AE162))</f>
        <v> </v>
      </c>
      <c r="BA162" s="83" t="str">
        <f aca="false">IF(AY162=0," ",(AY162-AZ162)*100/AY162)</f>
        <v> </v>
      </c>
      <c r="BB162" s="85" t="str">
        <f aca="false">IF(AW162=0," ",(AX162-AW162)*100/AX162)</f>
        <v> </v>
      </c>
      <c r="BC162" s="84" t="str">
        <f aca="false">IF(AW162=0," ",(AX162*$AB162+AZ162*(2*$AC162-$AB162))/(2*$AC162))</f>
        <v> </v>
      </c>
      <c r="BD162" s="85" t="str">
        <f aca="false">IF(AW162=0," ",(BC162-AW162)*100/BC162)</f>
        <v> </v>
      </c>
      <c r="BE162" s="86"/>
      <c r="BF162" s="86"/>
      <c r="BG162" s="86"/>
      <c r="BH162" s="83" t="str">
        <f aca="false">IF(BE162=0," ",(BF162-(BE162*$AE162))/(1-$AE162))</f>
        <v> </v>
      </c>
      <c r="BI162" s="83" t="str">
        <f aca="false">IF(BG162=0," ",(BG162-BH162)*100/BG162)</f>
        <v> </v>
      </c>
      <c r="BJ162" s="85" t="str">
        <f aca="false">IF(BE162=0," ",(BF162-BE162)*100/BF162)</f>
        <v> </v>
      </c>
      <c r="BK162" s="83" t="str">
        <f aca="false">IF(BE162=0," ",(BF162*$AB162+BH162*(2*$AC162-$AB162))/(2*$AC162))</f>
        <v> </v>
      </c>
      <c r="BL162" s="88" t="str">
        <f aca="false">IF(BE162=0," ",(BK162-BE162)*100/BK162)</f>
        <v> </v>
      </c>
      <c r="EB162" s="156"/>
      <c r="EC162" s="156"/>
    </row>
    <row r="163" customFormat="false" ht="12.75" hidden="false" customHeight="false" outlineLevel="0" collapsed="false">
      <c r="M163" s="156"/>
      <c r="N163" s="156"/>
      <c r="O163" s="156"/>
      <c r="Q163" s="185"/>
      <c r="R163" s="186"/>
      <c r="S163" s="86"/>
      <c r="T163" s="133"/>
      <c r="U163" s="133"/>
      <c r="V163" s="133"/>
      <c r="W163" s="133"/>
      <c r="X163" s="86"/>
      <c r="Y163" s="86"/>
      <c r="Z163" s="86"/>
      <c r="AA163" s="82"/>
      <c r="AB163" s="83" t="n">
        <f aca="false">Y163+Z163</f>
        <v>0</v>
      </c>
      <c r="AC163" s="83" t="n">
        <f aca="false">X163+AB163</f>
        <v>0</v>
      </c>
      <c r="AD163" s="84" t="n">
        <f aca="false">(0.002228009259*(AC163-0.5*Y163))/($E$23*$E$24)</f>
        <v>0</v>
      </c>
      <c r="AE163" s="83" t="e">
        <f aca="false">Y163/AB163</f>
        <v>#DIV/0!</v>
      </c>
      <c r="AF163" s="83" t="e">
        <f aca="false">X163/AB163</f>
        <v>#DIV/0!</v>
      </c>
      <c r="AG163" s="83" t="n">
        <f aca="false">Y163*1440/$E$16</f>
        <v>0</v>
      </c>
      <c r="AH163" s="85" t="e">
        <f aca="false">0.01*(AT163-AN163)</f>
        <v>#VALUE!</v>
      </c>
      <c r="AI163" s="85" t="n">
        <v>1.783</v>
      </c>
      <c r="AJ163" s="85" t="n">
        <f aca="false">((U163+V163)/2)-AI163-W163</f>
        <v>-1.783</v>
      </c>
      <c r="AK163" s="84" t="e">
        <f aca="false">AH163/AJ163</f>
        <v>#VALUE!</v>
      </c>
      <c r="AL163" s="86"/>
      <c r="AM163" s="86"/>
      <c r="AN163" s="86"/>
      <c r="AO163" s="86"/>
      <c r="AP163" s="86"/>
      <c r="AQ163" s="86"/>
      <c r="AR163" s="83" t="str">
        <f aca="false">IF(AO163=0," ",(AP163-(AO163*$AE163))/(1-$AE163))</f>
        <v> </v>
      </c>
      <c r="AS163" s="83" t="str">
        <f aca="false">IF(AQ163=0," ",(AQ163-AR163)*100/AQ163)</f>
        <v> </v>
      </c>
      <c r="AT163" s="85" t="str">
        <f aca="false">IF(AO163=0," ",(AP163-AO163)*100/AP163)</f>
        <v> </v>
      </c>
      <c r="AU163" s="83" t="str">
        <f aca="false">IF(AO163=0," ",(AP163*$AB163+AR163*(2*$AC163-$AB163))/(2*$AC163))</f>
        <v> </v>
      </c>
      <c r="AV163" s="85" t="str">
        <f aca="false">IF(AO163=0," ",(AU163-AO163)*100/AU163)</f>
        <v> </v>
      </c>
      <c r="AW163" s="87"/>
      <c r="AX163" s="87"/>
      <c r="AY163" s="87"/>
      <c r="AZ163" s="84" t="str">
        <f aca="false">IF(AW163=0," ",(AX163-(AW163*$AE163))/(1-$AE163))</f>
        <v> </v>
      </c>
      <c r="BA163" s="83" t="str">
        <f aca="false">IF(AY163=0," ",(AY163-AZ163)*100/AY163)</f>
        <v> </v>
      </c>
      <c r="BB163" s="85" t="str">
        <f aca="false">IF(AW163=0," ",(AX163-AW163)*100/AX163)</f>
        <v> </v>
      </c>
      <c r="BC163" s="84" t="str">
        <f aca="false">IF(AW163=0," ",(AX163*$AB163+AZ163*(2*$AC163-$AB163))/(2*$AC163))</f>
        <v> </v>
      </c>
      <c r="BD163" s="85" t="str">
        <f aca="false">IF(AW163=0," ",(BC163-AW163)*100/BC163)</f>
        <v> </v>
      </c>
      <c r="BE163" s="86"/>
      <c r="BF163" s="86"/>
      <c r="BG163" s="86"/>
      <c r="BH163" s="83" t="str">
        <f aca="false">IF(BE163=0," ",(BF163-(BE163*$AE163))/(1-$AE163))</f>
        <v> </v>
      </c>
      <c r="BI163" s="83" t="str">
        <f aca="false">IF(BG163=0," ",(BG163-BH163)*100/BG163)</f>
        <v> </v>
      </c>
      <c r="BJ163" s="85" t="str">
        <f aca="false">IF(BE163=0," ",(BF163-BE163)*100/BF163)</f>
        <v> </v>
      </c>
      <c r="BK163" s="83" t="str">
        <f aca="false">IF(BE163=0," ",(BF163*$AB163+BH163*(2*$AC163-$AB163))/(2*$AC163))</f>
        <v> </v>
      </c>
      <c r="BL163" s="88" t="str">
        <f aca="false">IF(BE163=0," ",(BK163-BE163)*100/BK163)</f>
        <v> </v>
      </c>
      <c r="EB163" s="156"/>
      <c r="EC163" s="156"/>
    </row>
    <row r="164" customFormat="false" ht="12.75" hidden="false" customHeight="false" outlineLevel="0" collapsed="false">
      <c r="M164" s="156"/>
      <c r="N164" s="156"/>
      <c r="O164" s="156"/>
      <c r="Q164" s="185"/>
      <c r="R164" s="186"/>
      <c r="S164" s="86"/>
      <c r="T164" s="133"/>
      <c r="U164" s="133"/>
      <c r="V164" s="133"/>
      <c r="W164" s="133"/>
      <c r="X164" s="86"/>
      <c r="Y164" s="86"/>
      <c r="Z164" s="86"/>
      <c r="AA164" s="82"/>
      <c r="AB164" s="83" t="n">
        <f aca="false">Y164+Z164</f>
        <v>0</v>
      </c>
      <c r="AC164" s="83" t="n">
        <f aca="false">X164+AB164</f>
        <v>0</v>
      </c>
      <c r="AD164" s="84" t="n">
        <f aca="false">(0.002228009259*(AC164-0.5*Y164))/($E$23*$E$24)</f>
        <v>0</v>
      </c>
      <c r="AE164" s="83" t="e">
        <f aca="false">Y164/AB164</f>
        <v>#DIV/0!</v>
      </c>
      <c r="AF164" s="83" t="e">
        <f aca="false">X164/AB164</f>
        <v>#DIV/0!</v>
      </c>
      <c r="AG164" s="83" t="n">
        <f aca="false">Y164*1440/$E$16</f>
        <v>0</v>
      </c>
      <c r="AH164" s="85" t="e">
        <f aca="false">0.01*(AT164-AN164)</f>
        <v>#VALUE!</v>
      </c>
      <c r="AI164" s="85" t="n">
        <v>1.783</v>
      </c>
      <c r="AJ164" s="85" t="n">
        <f aca="false">((U164+V164)/2)-AI164-W164</f>
        <v>-1.783</v>
      </c>
      <c r="AK164" s="84" t="e">
        <f aca="false">AH164/AJ164</f>
        <v>#VALUE!</v>
      </c>
      <c r="AL164" s="86"/>
      <c r="AM164" s="86"/>
      <c r="AN164" s="86"/>
      <c r="AO164" s="86"/>
      <c r="AP164" s="86"/>
      <c r="AQ164" s="86"/>
      <c r="AR164" s="83" t="str">
        <f aca="false">IF(AO164=0," ",(AP164-(AO164*$AE164))/(1-$AE164))</f>
        <v> </v>
      </c>
      <c r="AS164" s="83" t="str">
        <f aca="false">IF(AQ164=0," ",(AQ164-AR164)*100/AQ164)</f>
        <v> </v>
      </c>
      <c r="AT164" s="85" t="str">
        <f aca="false">IF(AO164=0," ",(AP164-AO164)*100/AP164)</f>
        <v> </v>
      </c>
      <c r="AU164" s="83" t="str">
        <f aca="false">IF(AO164=0," ",(AP164*$AB164+AR164*(2*$AC164-$AB164))/(2*$AC164))</f>
        <v> </v>
      </c>
      <c r="AV164" s="85" t="str">
        <f aca="false">IF(AO164=0," ",(AU164-AO164)*100/AU164)</f>
        <v> </v>
      </c>
      <c r="AW164" s="87"/>
      <c r="AX164" s="87"/>
      <c r="AY164" s="87"/>
      <c r="AZ164" s="84" t="str">
        <f aca="false">IF(AW164=0," ",(AX164-(AW164*$AE164))/(1-$AE164))</f>
        <v> </v>
      </c>
      <c r="BA164" s="83" t="str">
        <f aca="false">IF(AY164=0," ",(AY164-AZ164)*100/AY164)</f>
        <v> </v>
      </c>
      <c r="BB164" s="85" t="str">
        <f aca="false">IF(AW164=0," ",(AX164-AW164)*100/AX164)</f>
        <v> </v>
      </c>
      <c r="BC164" s="84" t="str">
        <f aca="false">IF(AW164=0," ",(AX164*$AB164+AZ164*(2*$AC164-$AB164))/(2*$AC164))</f>
        <v> </v>
      </c>
      <c r="BD164" s="85" t="str">
        <f aca="false">IF(AW164=0," ",(BC164-AW164)*100/BC164)</f>
        <v> </v>
      </c>
      <c r="BE164" s="86"/>
      <c r="BF164" s="86"/>
      <c r="BG164" s="86"/>
      <c r="BH164" s="83" t="str">
        <f aca="false">IF(BE164=0," ",(BF164-(BE164*$AE164))/(1-$AE164))</f>
        <v> </v>
      </c>
      <c r="BI164" s="83" t="str">
        <f aca="false">IF(BG164=0," ",(BG164-BH164)*100/BG164)</f>
        <v> </v>
      </c>
      <c r="BJ164" s="85" t="str">
        <f aca="false">IF(BE164=0," ",(BF164-BE164)*100/BF164)</f>
        <v> </v>
      </c>
      <c r="BK164" s="83" t="str">
        <f aca="false">IF(BE164=0," ",(BF164*$AB164+BH164*(2*$AC164-$AB164))/(2*$AC164))</f>
        <v> </v>
      </c>
      <c r="BL164" s="88" t="str">
        <f aca="false">IF(BE164=0," ",(BK164-BE164)*100/BK164)</f>
        <v> </v>
      </c>
      <c r="EB164" s="156"/>
      <c r="EC164" s="156"/>
    </row>
    <row r="165" customFormat="false" ht="12.75" hidden="false" customHeight="false" outlineLevel="0" collapsed="false">
      <c r="M165" s="156"/>
      <c r="N165" s="156"/>
      <c r="O165" s="156"/>
      <c r="Q165" s="185"/>
      <c r="R165" s="186"/>
      <c r="S165" s="86"/>
      <c r="T165" s="133"/>
      <c r="U165" s="133"/>
      <c r="V165" s="133"/>
      <c r="W165" s="133"/>
      <c r="X165" s="86"/>
      <c r="Y165" s="86"/>
      <c r="Z165" s="86"/>
      <c r="AA165" s="82"/>
      <c r="AB165" s="83" t="n">
        <f aca="false">Y165+Z165</f>
        <v>0</v>
      </c>
      <c r="AC165" s="83" t="n">
        <f aca="false">X165+AB165</f>
        <v>0</v>
      </c>
      <c r="AD165" s="84" t="n">
        <f aca="false">(0.002228009259*(AC165-0.5*Y165))/($E$23*$E$24)</f>
        <v>0</v>
      </c>
      <c r="AE165" s="83" t="e">
        <f aca="false">Y165/AB165</f>
        <v>#DIV/0!</v>
      </c>
      <c r="AF165" s="83" t="e">
        <f aca="false">X165/AB165</f>
        <v>#DIV/0!</v>
      </c>
      <c r="AG165" s="83" t="n">
        <f aca="false">Y165*1440/$E$16</f>
        <v>0</v>
      </c>
      <c r="AH165" s="85" t="e">
        <f aca="false">0.01*(AT165-AN165)</f>
        <v>#VALUE!</v>
      </c>
      <c r="AI165" s="85" t="n">
        <v>1.783</v>
      </c>
      <c r="AJ165" s="85" t="n">
        <f aca="false">((U165+V165)/2)-AI165-W165</f>
        <v>-1.783</v>
      </c>
      <c r="AK165" s="84" t="e">
        <f aca="false">AH165/AJ165</f>
        <v>#VALUE!</v>
      </c>
      <c r="AL165" s="86"/>
      <c r="AM165" s="86"/>
      <c r="AN165" s="86"/>
      <c r="AO165" s="86"/>
      <c r="AP165" s="86"/>
      <c r="AQ165" s="86"/>
      <c r="AR165" s="83" t="str">
        <f aca="false">IF(AO165=0," ",(AP165-(AO165*$AE165))/(1-$AE165))</f>
        <v> </v>
      </c>
      <c r="AS165" s="83" t="str">
        <f aca="false">IF(AQ165=0," ",(AQ165-AR165)*100/AQ165)</f>
        <v> </v>
      </c>
      <c r="AT165" s="85" t="str">
        <f aca="false">IF(AO165=0," ",(AP165-AO165)*100/AP165)</f>
        <v> </v>
      </c>
      <c r="AU165" s="83" t="str">
        <f aca="false">IF(AO165=0," ",(AP165*$AB165+AR165*(2*$AC165-$AB165))/(2*$AC165))</f>
        <v> </v>
      </c>
      <c r="AV165" s="85" t="str">
        <f aca="false">IF(AO165=0," ",(AU165-AO165)*100/AU165)</f>
        <v> </v>
      </c>
      <c r="AW165" s="87"/>
      <c r="AX165" s="87"/>
      <c r="AY165" s="87"/>
      <c r="AZ165" s="84" t="str">
        <f aca="false">IF(AW165=0," ",(AX165-(AW165*$AE165))/(1-$AE165))</f>
        <v> </v>
      </c>
      <c r="BA165" s="83" t="str">
        <f aca="false">IF(AY165=0," ",(AY165-AZ165)*100/AY165)</f>
        <v> </v>
      </c>
      <c r="BB165" s="85" t="str">
        <f aca="false">IF(AW165=0," ",(AX165-AW165)*100/AX165)</f>
        <v> </v>
      </c>
      <c r="BC165" s="84" t="str">
        <f aca="false">IF(AW165=0," ",(AX165*$AB165+AZ165*(2*$AC165-$AB165))/(2*$AC165))</f>
        <v> </v>
      </c>
      <c r="BD165" s="85" t="str">
        <f aca="false">IF(AW165=0," ",(BC165-AW165)*100/BC165)</f>
        <v> </v>
      </c>
      <c r="BE165" s="86"/>
      <c r="BF165" s="86"/>
      <c r="BG165" s="86"/>
      <c r="BH165" s="83" t="str">
        <f aca="false">IF(BE165=0," ",(BF165-(BE165*$AE165))/(1-$AE165))</f>
        <v> </v>
      </c>
      <c r="BI165" s="83" t="str">
        <f aca="false">IF(BG165=0," ",(BG165-BH165)*100/BG165)</f>
        <v> </v>
      </c>
      <c r="BJ165" s="85" t="str">
        <f aca="false">IF(BE165=0," ",(BF165-BE165)*100/BF165)</f>
        <v> </v>
      </c>
      <c r="BK165" s="83" t="str">
        <f aca="false">IF(BE165=0," ",(BF165*$AB165+BH165*(2*$AC165-$AB165))/(2*$AC165))</f>
        <v> </v>
      </c>
      <c r="BL165" s="88" t="str">
        <f aca="false">IF(BE165=0," ",(BK165-BE165)*100/BK165)</f>
        <v> </v>
      </c>
      <c r="EB165" s="156"/>
      <c r="EC165" s="156"/>
    </row>
    <row r="166" customFormat="false" ht="12.75" hidden="false" customHeight="false" outlineLevel="0" collapsed="false">
      <c r="M166" s="156"/>
      <c r="N166" s="156"/>
      <c r="O166" s="156"/>
      <c r="Q166" s="185"/>
      <c r="R166" s="186"/>
      <c r="S166" s="86"/>
      <c r="T166" s="133"/>
      <c r="U166" s="133"/>
      <c r="V166" s="133"/>
      <c r="W166" s="133"/>
      <c r="X166" s="86"/>
      <c r="Y166" s="86"/>
      <c r="Z166" s="86"/>
      <c r="AA166" s="82"/>
      <c r="AB166" s="83" t="n">
        <f aca="false">Y166+Z166</f>
        <v>0</v>
      </c>
      <c r="AC166" s="83" t="n">
        <f aca="false">X166+AB166</f>
        <v>0</v>
      </c>
      <c r="AD166" s="84" t="n">
        <f aca="false">(0.002228009259*(AC166-0.5*Y166))/($E$23*$E$24)</f>
        <v>0</v>
      </c>
      <c r="AE166" s="83" t="e">
        <f aca="false">Y166/AB166</f>
        <v>#DIV/0!</v>
      </c>
      <c r="AF166" s="83" t="e">
        <f aca="false">X166/AB166</f>
        <v>#DIV/0!</v>
      </c>
      <c r="AG166" s="83" t="n">
        <f aca="false">Y166*1440/$E$16</f>
        <v>0</v>
      </c>
      <c r="AH166" s="85" t="e">
        <f aca="false">0.01*(AT166-AN166)</f>
        <v>#VALUE!</v>
      </c>
      <c r="AI166" s="85" t="n">
        <v>1.783</v>
      </c>
      <c r="AJ166" s="85" t="n">
        <f aca="false">((U166+V166)/2)-AI166-W166</f>
        <v>-1.783</v>
      </c>
      <c r="AK166" s="84" t="e">
        <f aca="false">AH166/AJ166</f>
        <v>#VALUE!</v>
      </c>
      <c r="AL166" s="86"/>
      <c r="AM166" s="86"/>
      <c r="AN166" s="86"/>
      <c r="AO166" s="86"/>
      <c r="AP166" s="86"/>
      <c r="AQ166" s="86"/>
      <c r="AR166" s="83" t="str">
        <f aca="false">IF(AO166=0," ",(AP166-(AO166*$AE166))/(1-$AE166))</f>
        <v> </v>
      </c>
      <c r="AS166" s="83" t="str">
        <f aca="false">IF(AQ166=0," ",(AQ166-AR166)*100/AQ166)</f>
        <v> </v>
      </c>
      <c r="AT166" s="85" t="str">
        <f aca="false">IF(AO166=0," ",(AP166-AO166)*100/AP166)</f>
        <v> </v>
      </c>
      <c r="AU166" s="83" t="str">
        <f aca="false">IF(AO166=0," ",(AP166*$AB166+AR166*(2*$AC166-$AB166))/(2*$AC166))</f>
        <v> </v>
      </c>
      <c r="AV166" s="85" t="str">
        <f aca="false">IF(AO166=0," ",(AU166-AO166)*100/AU166)</f>
        <v> </v>
      </c>
      <c r="AW166" s="87"/>
      <c r="AX166" s="87"/>
      <c r="AY166" s="87"/>
      <c r="AZ166" s="84" t="str">
        <f aca="false">IF(AW166=0," ",(AX166-(AW166*$AE166))/(1-$AE166))</f>
        <v> </v>
      </c>
      <c r="BA166" s="83" t="str">
        <f aca="false">IF(AY166=0," ",(AY166-AZ166)*100/AY166)</f>
        <v> </v>
      </c>
      <c r="BB166" s="85" t="str">
        <f aca="false">IF(AW166=0," ",(AX166-AW166)*100/AX166)</f>
        <v> </v>
      </c>
      <c r="BC166" s="84" t="str">
        <f aca="false">IF(AW166=0," ",(AX166*$AB166+AZ166*(2*$AC166-$AB166))/(2*$AC166))</f>
        <v> </v>
      </c>
      <c r="BD166" s="85" t="str">
        <f aca="false">IF(AW166=0," ",(BC166-AW166)*100/BC166)</f>
        <v> </v>
      </c>
      <c r="BE166" s="86"/>
      <c r="BF166" s="86"/>
      <c r="BG166" s="86"/>
      <c r="BH166" s="83" t="str">
        <f aca="false">IF(BE166=0," ",(BF166-(BE166*$AE166))/(1-$AE166))</f>
        <v> </v>
      </c>
      <c r="BI166" s="83" t="str">
        <f aca="false">IF(BG166=0," ",(BG166-BH166)*100/BG166)</f>
        <v> </v>
      </c>
      <c r="BJ166" s="85" t="str">
        <f aca="false">IF(BE166=0," ",(BF166-BE166)*100/BF166)</f>
        <v> </v>
      </c>
      <c r="BK166" s="83" t="str">
        <f aca="false">IF(BE166=0," ",(BF166*$AB166+BH166*(2*$AC166-$AB166))/(2*$AC166))</f>
        <v> </v>
      </c>
      <c r="BL166" s="88" t="str">
        <f aca="false">IF(BE166=0," ",(BK166-BE166)*100/BK166)</f>
        <v> </v>
      </c>
      <c r="EB166" s="156"/>
      <c r="EC166" s="156"/>
    </row>
    <row r="167" customFormat="false" ht="12.75" hidden="false" customHeight="false" outlineLevel="0" collapsed="false">
      <c r="M167" s="156"/>
      <c r="N167" s="156"/>
      <c r="O167" s="156"/>
      <c r="Q167" s="185"/>
      <c r="R167" s="186"/>
      <c r="S167" s="86"/>
      <c r="T167" s="133"/>
      <c r="U167" s="133"/>
      <c r="V167" s="133"/>
      <c r="W167" s="133"/>
      <c r="X167" s="86"/>
      <c r="Y167" s="86"/>
      <c r="Z167" s="86"/>
      <c r="AA167" s="82"/>
      <c r="AB167" s="83" t="n">
        <f aca="false">Y167+Z167</f>
        <v>0</v>
      </c>
      <c r="AC167" s="83" t="n">
        <f aca="false">X167+AB167</f>
        <v>0</v>
      </c>
      <c r="AD167" s="84" t="n">
        <f aca="false">(0.002228009259*(AC167-0.5*Y167))/($E$23*$E$24)</f>
        <v>0</v>
      </c>
      <c r="AE167" s="83" t="e">
        <f aca="false">Y167/AB167</f>
        <v>#DIV/0!</v>
      </c>
      <c r="AF167" s="83" t="e">
        <f aca="false">X167/AB167</f>
        <v>#DIV/0!</v>
      </c>
      <c r="AG167" s="83" t="n">
        <f aca="false">Y167*1440/$E$16</f>
        <v>0</v>
      </c>
      <c r="AH167" s="85" t="e">
        <f aca="false">0.01*(AT167-AN167)</f>
        <v>#VALUE!</v>
      </c>
      <c r="AI167" s="85" t="n">
        <v>1.783</v>
      </c>
      <c r="AJ167" s="85" t="n">
        <f aca="false">((U167+V167)/2)-AI167-W167</f>
        <v>-1.783</v>
      </c>
      <c r="AK167" s="84" t="e">
        <f aca="false">AH167/AJ167</f>
        <v>#VALUE!</v>
      </c>
      <c r="AL167" s="86"/>
      <c r="AM167" s="86"/>
      <c r="AN167" s="86"/>
      <c r="AO167" s="86"/>
      <c r="AP167" s="86"/>
      <c r="AQ167" s="86"/>
      <c r="AR167" s="83" t="str">
        <f aca="false">IF(AO167=0," ",(AP167-(AO167*$AE167))/(1-$AE167))</f>
        <v> </v>
      </c>
      <c r="AS167" s="83" t="str">
        <f aca="false">IF(AQ167=0," ",(AQ167-AR167)*100/AQ167)</f>
        <v> </v>
      </c>
      <c r="AT167" s="85" t="str">
        <f aca="false">IF(AO167=0," ",(AP167-AO167)*100/AP167)</f>
        <v> </v>
      </c>
      <c r="AU167" s="83" t="str">
        <f aca="false">IF(AO167=0," ",(AP167*$AB167+AR167*(2*$AC167-$AB167))/(2*$AC167))</f>
        <v> </v>
      </c>
      <c r="AV167" s="85" t="str">
        <f aca="false">IF(AO167=0," ",(AU167-AO167)*100/AU167)</f>
        <v> </v>
      </c>
      <c r="AW167" s="87"/>
      <c r="AX167" s="87"/>
      <c r="AY167" s="87"/>
      <c r="AZ167" s="84" t="str">
        <f aca="false">IF(AW167=0," ",(AX167-(AW167*$AE167))/(1-$AE167))</f>
        <v> </v>
      </c>
      <c r="BA167" s="83" t="str">
        <f aca="false">IF(AY167=0," ",(AY167-AZ167)*100/AY167)</f>
        <v> </v>
      </c>
      <c r="BB167" s="85" t="str">
        <f aca="false">IF(AW167=0," ",(AX167-AW167)*100/AX167)</f>
        <v> </v>
      </c>
      <c r="BC167" s="84" t="str">
        <f aca="false">IF(AW167=0," ",(AX167*$AB167+AZ167*(2*$AC167-$AB167))/(2*$AC167))</f>
        <v> </v>
      </c>
      <c r="BD167" s="85" t="str">
        <f aca="false">IF(AW167=0," ",(BC167-AW167)*100/BC167)</f>
        <v> </v>
      </c>
      <c r="BE167" s="86"/>
      <c r="BF167" s="86"/>
      <c r="BG167" s="86"/>
      <c r="BH167" s="83" t="str">
        <f aca="false">IF(BE167=0," ",(BF167-(BE167*$AE167))/(1-$AE167))</f>
        <v> </v>
      </c>
      <c r="BI167" s="83" t="str">
        <f aca="false">IF(BG167=0," ",(BG167-BH167)*100/BG167)</f>
        <v> </v>
      </c>
      <c r="BJ167" s="85" t="str">
        <f aca="false">IF(BE167=0," ",(BF167-BE167)*100/BF167)</f>
        <v> </v>
      </c>
      <c r="BK167" s="83" t="str">
        <f aca="false">IF(BE167=0," ",(BF167*$AB167+BH167*(2*$AC167-$AB167))/(2*$AC167))</f>
        <v> </v>
      </c>
      <c r="BL167" s="88" t="str">
        <f aca="false">IF(BE167=0," ",(BK167-BE167)*100/BK167)</f>
        <v> </v>
      </c>
      <c r="EB167" s="156"/>
      <c r="EC167" s="156"/>
    </row>
    <row r="168" customFormat="false" ht="12.75" hidden="false" customHeight="false" outlineLevel="0" collapsed="false">
      <c r="M168" s="156"/>
      <c r="N168" s="156"/>
      <c r="O168" s="156"/>
      <c r="Q168" s="185"/>
      <c r="R168" s="186"/>
      <c r="S168" s="86"/>
      <c r="T168" s="133"/>
      <c r="U168" s="133"/>
      <c r="V168" s="133"/>
      <c r="W168" s="133"/>
      <c r="X168" s="86"/>
      <c r="Y168" s="86"/>
      <c r="Z168" s="86"/>
      <c r="AA168" s="82"/>
      <c r="AB168" s="83" t="n">
        <f aca="false">Y168+Z168</f>
        <v>0</v>
      </c>
      <c r="AC168" s="83" t="n">
        <f aca="false">X168+AB168</f>
        <v>0</v>
      </c>
      <c r="AD168" s="84" t="n">
        <f aca="false">(0.002228009259*(AC168-0.5*Y168))/($E$23*$E$24)</f>
        <v>0</v>
      </c>
      <c r="AE168" s="83" t="e">
        <f aca="false">Y168/AB168</f>
        <v>#DIV/0!</v>
      </c>
      <c r="AF168" s="83" t="e">
        <f aca="false">X168/AB168</f>
        <v>#DIV/0!</v>
      </c>
      <c r="AG168" s="83" t="n">
        <f aca="false">Y168*1440/$E$16</f>
        <v>0</v>
      </c>
      <c r="AH168" s="85" t="e">
        <f aca="false">0.01*(AT168-AN168)</f>
        <v>#VALUE!</v>
      </c>
      <c r="AI168" s="85" t="n">
        <v>1.783</v>
      </c>
      <c r="AJ168" s="85" t="n">
        <f aca="false">((U168+V168)/2)-AI168-W168</f>
        <v>-1.783</v>
      </c>
      <c r="AK168" s="84" t="e">
        <f aca="false">AH168/AJ168</f>
        <v>#VALUE!</v>
      </c>
      <c r="AL168" s="86"/>
      <c r="AM168" s="86"/>
      <c r="AN168" s="86"/>
      <c r="AO168" s="86"/>
      <c r="AP168" s="86"/>
      <c r="AQ168" s="86"/>
      <c r="AR168" s="83" t="str">
        <f aca="false">IF(AO168=0," ",(AP168-(AO168*$AE168))/(1-$AE168))</f>
        <v> </v>
      </c>
      <c r="AS168" s="83" t="str">
        <f aca="false">IF(AQ168=0," ",(AQ168-AR168)*100/AQ168)</f>
        <v> </v>
      </c>
      <c r="AT168" s="85" t="str">
        <f aca="false">IF(AO168=0," ",(AP168-AO168)*100/AP168)</f>
        <v> </v>
      </c>
      <c r="AU168" s="83" t="str">
        <f aca="false">IF(AO168=0," ",(AP168*$AB168+AR168*(2*$AC168-$AB168))/(2*$AC168))</f>
        <v> </v>
      </c>
      <c r="AV168" s="85" t="str">
        <f aca="false">IF(AO168=0," ",(AU168-AO168)*100/AU168)</f>
        <v> </v>
      </c>
      <c r="AW168" s="87"/>
      <c r="AX168" s="87"/>
      <c r="AY168" s="87"/>
      <c r="AZ168" s="84" t="str">
        <f aca="false">IF(AW168=0," ",(AX168-(AW168*$AE168))/(1-$AE168))</f>
        <v> </v>
      </c>
      <c r="BA168" s="83" t="str">
        <f aca="false">IF(AY168=0," ",(AY168-AZ168)*100/AY168)</f>
        <v> </v>
      </c>
      <c r="BB168" s="85" t="str">
        <f aca="false">IF(AW168=0," ",(AX168-AW168)*100/AX168)</f>
        <v> </v>
      </c>
      <c r="BC168" s="84" t="str">
        <f aca="false">IF(AW168=0," ",(AX168*$AB168+AZ168*(2*$AC168-$AB168))/(2*$AC168))</f>
        <v> </v>
      </c>
      <c r="BD168" s="85" t="str">
        <f aca="false">IF(AW168=0," ",(BC168-AW168)*100/BC168)</f>
        <v> </v>
      </c>
      <c r="BE168" s="86"/>
      <c r="BF168" s="86"/>
      <c r="BG168" s="86"/>
      <c r="BH168" s="83" t="str">
        <f aca="false">IF(BE168=0," ",(BF168-(BE168*$AE168))/(1-$AE168))</f>
        <v> </v>
      </c>
      <c r="BI168" s="83" t="str">
        <f aca="false">IF(BG168=0," ",(BG168-BH168)*100/BG168)</f>
        <v> </v>
      </c>
      <c r="BJ168" s="85" t="str">
        <f aca="false">IF(BE168=0," ",(BF168-BE168)*100/BF168)</f>
        <v> </v>
      </c>
      <c r="BK168" s="83" t="str">
        <f aca="false">IF(BE168=0," ",(BF168*$AB168+BH168*(2*$AC168-$AB168))/(2*$AC168))</f>
        <v> </v>
      </c>
      <c r="BL168" s="88" t="str">
        <f aca="false">IF(BE168=0," ",(BK168-BE168)*100/BK168)</f>
        <v> </v>
      </c>
      <c r="EB168" s="156"/>
      <c r="EC168" s="156"/>
    </row>
    <row r="169" customFormat="false" ht="12.75" hidden="false" customHeight="false" outlineLevel="0" collapsed="false">
      <c r="M169" s="156"/>
      <c r="N169" s="156"/>
      <c r="O169" s="156"/>
      <c r="Q169" s="185"/>
      <c r="R169" s="186"/>
      <c r="S169" s="86"/>
      <c r="T169" s="133"/>
      <c r="U169" s="133"/>
      <c r="V169" s="133"/>
      <c r="W169" s="133"/>
      <c r="X169" s="86"/>
      <c r="Y169" s="86"/>
      <c r="Z169" s="86"/>
      <c r="AA169" s="82"/>
      <c r="AB169" s="83" t="n">
        <f aca="false">Y169+Z169</f>
        <v>0</v>
      </c>
      <c r="AC169" s="83" t="n">
        <f aca="false">X169+AB169</f>
        <v>0</v>
      </c>
      <c r="AD169" s="84" t="n">
        <f aca="false">(0.002228009259*(AC169-0.5*Y169))/($E$23*$E$24)</f>
        <v>0</v>
      </c>
      <c r="AE169" s="83" t="e">
        <f aca="false">Y169/AB169</f>
        <v>#DIV/0!</v>
      </c>
      <c r="AF169" s="83" t="e">
        <f aca="false">X169/AB169</f>
        <v>#DIV/0!</v>
      </c>
      <c r="AG169" s="83" t="n">
        <f aca="false">Y169*1440/$E$16</f>
        <v>0</v>
      </c>
      <c r="AH169" s="85" t="e">
        <f aca="false">0.01*(AT169-AN169)</f>
        <v>#VALUE!</v>
      </c>
      <c r="AI169" s="85" t="n">
        <v>1.783</v>
      </c>
      <c r="AJ169" s="85" t="n">
        <f aca="false">((U169+V169)/2)-AI169-W169</f>
        <v>-1.783</v>
      </c>
      <c r="AK169" s="84" t="e">
        <f aca="false">AH169/AJ169</f>
        <v>#VALUE!</v>
      </c>
      <c r="AL169" s="86"/>
      <c r="AM169" s="86"/>
      <c r="AN169" s="86"/>
      <c r="AO169" s="86"/>
      <c r="AP169" s="86"/>
      <c r="AQ169" s="86"/>
      <c r="AR169" s="83" t="str">
        <f aca="false">IF(AO169=0," ",(AP169-(AO169*$AE169))/(1-$AE169))</f>
        <v> </v>
      </c>
      <c r="AS169" s="83" t="str">
        <f aca="false">IF(AQ169=0," ",(AQ169-AR169)*100/AQ169)</f>
        <v> </v>
      </c>
      <c r="AT169" s="85" t="str">
        <f aca="false">IF(AO169=0," ",(AP169-AO169)*100/AP169)</f>
        <v> </v>
      </c>
      <c r="AU169" s="83" t="str">
        <f aca="false">IF(AO169=0," ",(AP169*$AB169+AR169*(2*$AC169-$AB169))/(2*$AC169))</f>
        <v> </v>
      </c>
      <c r="AV169" s="85" t="str">
        <f aca="false">IF(AO169=0," ",(AU169-AO169)*100/AU169)</f>
        <v> </v>
      </c>
      <c r="AW169" s="87"/>
      <c r="AX169" s="87"/>
      <c r="AY169" s="87"/>
      <c r="AZ169" s="84" t="str">
        <f aca="false">IF(AW169=0," ",(AX169-(AW169*$AE169))/(1-$AE169))</f>
        <v> </v>
      </c>
      <c r="BA169" s="83" t="str">
        <f aca="false">IF(AY169=0," ",(AY169-AZ169)*100/AY169)</f>
        <v> </v>
      </c>
      <c r="BB169" s="85" t="str">
        <f aca="false">IF(AW169=0," ",(AX169-AW169)*100/AX169)</f>
        <v> </v>
      </c>
      <c r="BC169" s="84" t="str">
        <f aca="false">IF(AW169=0," ",(AX169*$AB169+AZ169*(2*$AC169-$AB169))/(2*$AC169))</f>
        <v> </v>
      </c>
      <c r="BD169" s="85" t="str">
        <f aca="false">IF(AW169=0," ",(BC169-AW169)*100/BC169)</f>
        <v> </v>
      </c>
      <c r="BE169" s="86"/>
      <c r="BF169" s="86"/>
      <c r="BG169" s="86"/>
      <c r="BH169" s="83" t="str">
        <f aca="false">IF(BE169=0," ",(BF169-(BE169*$AE169))/(1-$AE169))</f>
        <v> </v>
      </c>
      <c r="BI169" s="83" t="str">
        <f aca="false">IF(BG169=0," ",(BG169-BH169)*100/BG169)</f>
        <v> </v>
      </c>
      <c r="BJ169" s="85" t="str">
        <f aca="false">IF(BE169=0," ",(BF169-BE169)*100/BF169)</f>
        <v> </v>
      </c>
      <c r="BK169" s="83" t="str">
        <f aca="false">IF(BE169=0," ",(BF169*$AB169+BH169*(2*$AC169-$AB169))/(2*$AC169))</f>
        <v> </v>
      </c>
      <c r="BL169" s="88" t="str">
        <f aca="false">IF(BE169=0," ",(BK169-BE169)*100/BK169)</f>
        <v> </v>
      </c>
      <c r="EB169" s="156"/>
      <c r="EC169" s="156"/>
    </row>
    <row r="170" customFormat="false" ht="12.75" hidden="false" customHeight="false" outlineLevel="0" collapsed="false">
      <c r="M170" s="156"/>
      <c r="N170" s="156"/>
      <c r="O170" s="156"/>
      <c r="Q170" s="185"/>
      <c r="R170" s="186"/>
      <c r="S170" s="86"/>
      <c r="T170" s="133"/>
      <c r="U170" s="133"/>
      <c r="V170" s="133"/>
      <c r="W170" s="133"/>
      <c r="X170" s="86"/>
      <c r="Y170" s="86"/>
      <c r="Z170" s="86"/>
      <c r="AA170" s="82"/>
      <c r="AB170" s="83" t="n">
        <f aca="false">Y170+Z170</f>
        <v>0</v>
      </c>
      <c r="AC170" s="83" t="n">
        <f aca="false">X170+AB170</f>
        <v>0</v>
      </c>
      <c r="AD170" s="84" t="n">
        <f aca="false">(0.002228009259*(AC170-0.5*Y170))/($E$23*$E$24)</f>
        <v>0</v>
      </c>
      <c r="AE170" s="83" t="e">
        <f aca="false">Y170/AB170</f>
        <v>#DIV/0!</v>
      </c>
      <c r="AF170" s="83" t="e">
        <f aca="false">X170/AB170</f>
        <v>#DIV/0!</v>
      </c>
      <c r="AG170" s="83" t="n">
        <f aca="false">Y170*1440/$E$16</f>
        <v>0</v>
      </c>
      <c r="AH170" s="85" t="e">
        <f aca="false">0.01*(AT170-AN170)</f>
        <v>#VALUE!</v>
      </c>
      <c r="AI170" s="85" t="n">
        <v>1.783</v>
      </c>
      <c r="AJ170" s="85" t="n">
        <f aca="false">((U170+V170)/2)-AI170-W170</f>
        <v>-1.783</v>
      </c>
      <c r="AK170" s="84" t="e">
        <f aca="false">AH170/AJ170</f>
        <v>#VALUE!</v>
      </c>
      <c r="AL170" s="86"/>
      <c r="AM170" s="86"/>
      <c r="AN170" s="86"/>
      <c r="AO170" s="86"/>
      <c r="AP170" s="86"/>
      <c r="AQ170" s="86"/>
      <c r="AR170" s="83" t="str">
        <f aca="false">IF(AO170=0," ",(AP170-(AO170*$AE170))/(1-$AE170))</f>
        <v> </v>
      </c>
      <c r="AS170" s="83" t="str">
        <f aca="false">IF(AQ170=0," ",(AQ170-AR170)*100/AQ170)</f>
        <v> </v>
      </c>
      <c r="AT170" s="85" t="str">
        <f aca="false">IF(AO170=0," ",(AP170-AO170)*100/AP170)</f>
        <v> </v>
      </c>
      <c r="AU170" s="83" t="str">
        <f aca="false">IF(AO170=0," ",(AP170*$AB170+AR170*(2*$AC170-$AB170))/(2*$AC170))</f>
        <v> </v>
      </c>
      <c r="AV170" s="85" t="str">
        <f aca="false">IF(AO170=0," ",(AU170-AO170)*100/AU170)</f>
        <v> </v>
      </c>
      <c r="AW170" s="87"/>
      <c r="AX170" s="87"/>
      <c r="AY170" s="87"/>
      <c r="AZ170" s="84" t="str">
        <f aca="false">IF(AW170=0," ",(AX170-(AW170*$AE170))/(1-$AE170))</f>
        <v> </v>
      </c>
      <c r="BA170" s="83" t="str">
        <f aca="false">IF(AY170=0," ",(AY170-AZ170)*100/AY170)</f>
        <v> </v>
      </c>
      <c r="BB170" s="85" t="str">
        <f aca="false">IF(AW170=0," ",(AX170-AW170)*100/AX170)</f>
        <v> </v>
      </c>
      <c r="BC170" s="84" t="str">
        <f aca="false">IF(AW170=0," ",(AX170*$AB170+AZ170*(2*$AC170-$AB170))/(2*$AC170))</f>
        <v> </v>
      </c>
      <c r="BD170" s="85" t="str">
        <f aca="false">IF(AW170=0," ",(BC170-AW170)*100/BC170)</f>
        <v> </v>
      </c>
      <c r="BE170" s="86"/>
      <c r="BF170" s="86"/>
      <c r="BG170" s="86"/>
      <c r="BH170" s="83" t="str">
        <f aca="false">IF(BE170=0," ",(BF170-(BE170*$AE170))/(1-$AE170))</f>
        <v> </v>
      </c>
      <c r="BI170" s="83" t="str">
        <f aca="false">IF(BG170=0," ",(BG170-BH170)*100/BG170)</f>
        <v> </v>
      </c>
      <c r="BJ170" s="85" t="str">
        <f aca="false">IF(BE170=0," ",(BF170-BE170)*100/BF170)</f>
        <v> </v>
      </c>
      <c r="BK170" s="83" t="str">
        <f aca="false">IF(BE170=0," ",(BF170*$AB170+BH170*(2*$AC170-$AB170))/(2*$AC170))</f>
        <v> </v>
      </c>
      <c r="BL170" s="88" t="str">
        <f aca="false">IF(BE170=0," ",(BK170-BE170)*100/BK170)</f>
        <v> </v>
      </c>
      <c r="EB170" s="156"/>
      <c r="EC170" s="156"/>
    </row>
    <row r="171" customFormat="false" ht="12.75" hidden="false" customHeight="false" outlineLevel="0" collapsed="false">
      <c r="M171" s="156"/>
      <c r="N171" s="156"/>
      <c r="O171" s="156"/>
      <c r="Q171" s="185"/>
      <c r="R171" s="186"/>
      <c r="S171" s="86"/>
      <c r="T171" s="133"/>
      <c r="U171" s="133"/>
      <c r="V171" s="133"/>
      <c r="W171" s="133"/>
      <c r="X171" s="86"/>
      <c r="Y171" s="86"/>
      <c r="Z171" s="86"/>
      <c r="AA171" s="82"/>
      <c r="AB171" s="83" t="n">
        <f aca="false">Y171+Z171</f>
        <v>0</v>
      </c>
      <c r="AC171" s="83" t="n">
        <f aca="false">X171+AB171</f>
        <v>0</v>
      </c>
      <c r="AD171" s="84" t="n">
        <f aca="false">(0.002228009259*(AC171-0.5*Y171))/($E$23*$E$24)</f>
        <v>0</v>
      </c>
      <c r="AE171" s="83" t="e">
        <f aca="false">Y171/AB171</f>
        <v>#DIV/0!</v>
      </c>
      <c r="AF171" s="83" t="e">
        <f aca="false">X171/AB171</f>
        <v>#DIV/0!</v>
      </c>
      <c r="AG171" s="83" t="n">
        <f aca="false">Y171*1440/$E$16</f>
        <v>0</v>
      </c>
      <c r="AH171" s="85" t="e">
        <f aca="false">0.01*(AT171-AN171)</f>
        <v>#VALUE!</v>
      </c>
      <c r="AI171" s="85" t="n">
        <v>1.783</v>
      </c>
      <c r="AJ171" s="85" t="n">
        <f aca="false">((U171+V171)/2)-AI171-W171</f>
        <v>-1.783</v>
      </c>
      <c r="AK171" s="84" t="e">
        <f aca="false">AH171/AJ171</f>
        <v>#VALUE!</v>
      </c>
      <c r="AL171" s="86"/>
      <c r="AM171" s="86"/>
      <c r="AN171" s="86"/>
      <c r="AO171" s="86"/>
      <c r="AP171" s="86"/>
      <c r="AQ171" s="86"/>
      <c r="AR171" s="83" t="str">
        <f aca="false">IF(AO171=0," ",(AP171-(AO171*$AE171))/(1-$AE171))</f>
        <v> </v>
      </c>
      <c r="AS171" s="83" t="str">
        <f aca="false">IF(AQ171=0," ",(AQ171-AR171)*100/AQ171)</f>
        <v> </v>
      </c>
      <c r="AT171" s="85" t="str">
        <f aca="false">IF(AO171=0," ",(AP171-AO171)*100/AP171)</f>
        <v> </v>
      </c>
      <c r="AU171" s="83" t="str">
        <f aca="false">IF(AO171=0," ",(AP171*$AB171+AR171*(2*$AC171-$AB171))/(2*$AC171))</f>
        <v> </v>
      </c>
      <c r="AV171" s="85" t="str">
        <f aca="false">IF(AO171=0," ",(AU171-AO171)*100/AU171)</f>
        <v> </v>
      </c>
      <c r="AW171" s="87"/>
      <c r="AX171" s="87"/>
      <c r="AY171" s="87"/>
      <c r="AZ171" s="84" t="str">
        <f aca="false">IF(AW171=0," ",(AX171-(AW171*$AE171))/(1-$AE171))</f>
        <v> </v>
      </c>
      <c r="BA171" s="83" t="str">
        <f aca="false">IF(AY171=0," ",(AY171-AZ171)*100/AY171)</f>
        <v> </v>
      </c>
      <c r="BB171" s="85" t="str">
        <f aca="false">IF(AW171=0," ",(AX171-AW171)*100/AX171)</f>
        <v> </v>
      </c>
      <c r="BC171" s="84" t="str">
        <f aca="false">IF(AW171=0," ",(AX171*$AB171+AZ171*(2*$AC171-$AB171))/(2*$AC171))</f>
        <v> </v>
      </c>
      <c r="BD171" s="85" t="str">
        <f aca="false">IF(AW171=0," ",(BC171-AW171)*100/BC171)</f>
        <v> </v>
      </c>
      <c r="BE171" s="86"/>
      <c r="BF171" s="86"/>
      <c r="BG171" s="86"/>
      <c r="BH171" s="83" t="str">
        <f aca="false">IF(BE171=0," ",(BF171-(BE171*$AE171))/(1-$AE171))</f>
        <v> </v>
      </c>
      <c r="BI171" s="83" t="str">
        <f aca="false">IF(BG171=0," ",(BG171-BH171)*100/BG171)</f>
        <v> </v>
      </c>
      <c r="BJ171" s="85" t="str">
        <f aca="false">IF(BE171=0," ",(BF171-BE171)*100/BF171)</f>
        <v> </v>
      </c>
      <c r="BK171" s="83" t="str">
        <f aca="false">IF(BE171=0," ",(BF171*$AB171+BH171*(2*$AC171-$AB171))/(2*$AC171))</f>
        <v> </v>
      </c>
      <c r="BL171" s="88" t="str">
        <f aca="false">IF(BE171=0," ",(BK171-BE171)*100/BK171)</f>
        <v> </v>
      </c>
      <c r="EB171" s="156"/>
      <c r="EC171" s="156"/>
    </row>
    <row r="172" customFormat="false" ht="12.75" hidden="false" customHeight="false" outlineLevel="0" collapsed="false">
      <c r="M172" s="156"/>
      <c r="N172" s="156"/>
      <c r="O172" s="156"/>
      <c r="Q172" s="185"/>
      <c r="R172" s="186"/>
      <c r="S172" s="86"/>
      <c r="T172" s="133"/>
      <c r="U172" s="133"/>
      <c r="V172" s="133"/>
      <c r="W172" s="133"/>
      <c r="X172" s="86"/>
      <c r="Y172" s="86"/>
      <c r="Z172" s="86"/>
      <c r="AA172" s="82"/>
      <c r="AB172" s="83" t="n">
        <f aca="false">Y172+Z172</f>
        <v>0</v>
      </c>
      <c r="AC172" s="83" t="n">
        <f aca="false">X172+AB172</f>
        <v>0</v>
      </c>
      <c r="AD172" s="84" t="n">
        <f aca="false">(0.002228009259*(AC172-0.5*Y172))/($E$23*$E$24)</f>
        <v>0</v>
      </c>
      <c r="AE172" s="83" t="e">
        <f aca="false">Y172/AB172</f>
        <v>#DIV/0!</v>
      </c>
      <c r="AF172" s="83" t="e">
        <f aca="false">X172/AB172</f>
        <v>#DIV/0!</v>
      </c>
      <c r="AG172" s="83" t="n">
        <f aca="false">Y172*1440/$E$16</f>
        <v>0</v>
      </c>
      <c r="AH172" s="85" t="e">
        <f aca="false">0.01*(AT172-AN172)</f>
        <v>#VALUE!</v>
      </c>
      <c r="AI172" s="85" t="n">
        <v>1.783</v>
      </c>
      <c r="AJ172" s="85" t="n">
        <f aca="false">((U172+V172)/2)-AI172-W172</f>
        <v>-1.783</v>
      </c>
      <c r="AK172" s="84" t="e">
        <f aca="false">AH172/AJ172</f>
        <v>#VALUE!</v>
      </c>
      <c r="AL172" s="86"/>
      <c r="AM172" s="86"/>
      <c r="AN172" s="86"/>
      <c r="AO172" s="86"/>
      <c r="AP172" s="86"/>
      <c r="AQ172" s="86"/>
      <c r="AR172" s="83" t="str">
        <f aca="false">IF(AO172=0," ",(AP172-(AO172*$AE172))/(1-$AE172))</f>
        <v> </v>
      </c>
      <c r="AS172" s="83" t="str">
        <f aca="false">IF(AQ172=0," ",(AQ172-AR172)*100/AQ172)</f>
        <v> </v>
      </c>
      <c r="AT172" s="85" t="str">
        <f aca="false">IF(AO172=0," ",(AP172-AO172)*100/AP172)</f>
        <v> </v>
      </c>
      <c r="AU172" s="83" t="str">
        <f aca="false">IF(AO172=0," ",(AP172*$AB172+AR172*(2*$AC172-$AB172))/(2*$AC172))</f>
        <v> </v>
      </c>
      <c r="AV172" s="85" t="str">
        <f aca="false">IF(AO172=0," ",(AU172-AO172)*100/AU172)</f>
        <v> </v>
      </c>
      <c r="AW172" s="87"/>
      <c r="AX172" s="87"/>
      <c r="AY172" s="87"/>
      <c r="AZ172" s="84" t="str">
        <f aca="false">IF(AW172=0," ",(AX172-(AW172*$AE172))/(1-$AE172))</f>
        <v> </v>
      </c>
      <c r="BA172" s="83" t="str">
        <f aca="false">IF(AY172=0," ",(AY172-AZ172)*100/AY172)</f>
        <v> </v>
      </c>
      <c r="BB172" s="85" t="str">
        <f aca="false">IF(AW172=0," ",(AX172-AW172)*100/AX172)</f>
        <v> </v>
      </c>
      <c r="BC172" s="84" t="str">
        <f aca="false">IF(AW172=0," ",(AX172*$AB172+AZ172*(2*$AC172-$AB172))/(2*$AC172))</f>
        <v> </v>
      </c>
      <c r="BD172" s="85" t="str">
        <f aca="false">IF(AW172=0," ",(BC172-AW172)*100/BC172)</f>
        <v> </v>
      </c>
      <c r="BE172" s="86"/>
      <c r="BF172" s="86"/>
      <c r="BG172" s="86"/>
      <c r="BH172" s="83" t="str">
        <f aca="false">IF(BE172=0," ",(BF172-(BE172*$AE172))/(1-$AE172))</f>
        <v> </v>
      </c>
      <c r="BI172" s="83" t="str">
        <f aca="false">IF(BG172=0," ",(BG172-BH172)*100/BG172)</f>
        <v> </v>
      </c>
      <c r="BJ172" s="85" t="str">
        <f aca="false">IF(BE172=0," ",(BF172-BE172)*100/BF172)</f>
        <v> </v>
      </c>
      <c r="BK172" s="83" t="str">
        <f aca="false">IF(BE172=0," ",(BF172*$AB172+BH172*(2*$AC172-$AB172))/(2*$AC172))</f>
        <v> </v>
      </c>
      <c r="BL172" s="88" t="str">
        <f aca="false">IF(BE172=0," ",(BK172-BE172)*100/BK172)</f>
        <v> </v>
      </c>
      <c r="EB172" s="156"/>
      <c r="EC172" s="156"/>
    </row>
    <row r="173" customFormat="false" ht="12.75" hidden="false" customHeight="false" outlineLevel="0" collapsed="false">
      <c r="M173" s="156"/>
      <c r="N173" s="156"/>
      <c r="O173" s="156"/>
      <c r="Q173" s="185"/>
      <c r="R173" s="186"/>
      <c r="S173" s="86"/>
      <c r="T173" s="133"/>
      <c r="U173" s="133"/>
      <c r="V173" s="133"/>
      <c r="W173" s="133"/>
      <c r="X173" s="86"/>
      <c r="Y173" s="86"/>
      <c r="Z173" s="86"/>
      <c r="AA173" s="82"/>
      <c r="AB173" s="83" t="n">
        <f aca="false">Y173+Z173</f>
        <v>0</v>
      </c>
      <c r="AC173" s="83" t="n">
        <f aca="false">X173+AB173</f>
        <v>0</v>
      </c>
      <c r="AD173" s="84" t="n">
        <f aca="false">(0.002228009259*(AC173-0.5*Y173))/($E$23*$E$24)</f>
        <v>0</v>
      </c>
      <c r="AE173" s="83" t="e">
        <f aca="false">Y173/AB173</f>
        <v>#DIV/0!</v>
      </c>
      <c r="AF173" s="83" t="e">
        <f aca="false">X173/AB173</f>
        <v>#DIV/0!</v>
      </c>
      <c r="AG173" s="83" t="n">
        <f aca="false">Y173*1440/$E$16</f>
        <v>0</v>
      </c>
      <c r="AH173" s="85" t="e">
        <f aca="false">0.01*(AT173-AN173)</f>
        <v>#VALUE!</v>
      </c>
      <c r="AI173" s="85" t="n">
        <v>1.783</v>
      </c>
      <c r="AJ173" s="85" t="n">
        <f aca="false">((U173+V173)/2)-AI173-W173</f>
        <v>-1.783</v>
      </c>
      <c r="AK173" s="84" t="e">
        <f aca="false">AH173/AJ173</f>
        <v>#VALUE!</v>
      </c>
      <c r="AL173" s="86"/>
      <c r="AM173" s="86"/>
      <c r="AN173" s="86"/>
      <c r="AO173" s="86"/>
      <c r="AP173" s="86"/>
      <c r="AQ173" s="86"/>
      <c r="AR173" s="83" t="str">
        <f aca="false">IF(AO173=0," ",(AP173-(AO173*$AE173))/(1-$AE173))</f>
        <v> </v>
      </c>
      <c r="AS173" s="83" t="str">
        <f aca="false">IF(AQ173=0," ",(AQ173-AR173)*100/AQ173)</f>
        <v> </v>
      </c>
      <c r="AT173" s="85" t="str">
        <f aca="false">IF(AO173=0," ",(AP173-AO173)*100/AP173)</f>
        <v> </v>
      </c>
      <c r="AU173" s="83" t="str">
        <f aca="false">IF(AO173=0," ",(AP173*$AB173+AR173*(2*$AC173-$AB173))/(2*$AC173))</f>
        <v> </v>
      </c>
      <c r="AV173" s="85" t="str">
        <f aca="false">IF(AO173=0," ",(AU173-AO173)*100/AU173)</f>
        <v> </v>
      </c>
      <c r="AW173" s="87"/>
      <c r="AX173" s="87"/>
      <c r="AY173" s="87"/>
      <c r="AZ173" s="84" t="str">
        <f aca="false">IF(AW173=0," ",(AX173-(AW173*$AE173))/(1-$AE173))</f>
        <v> </v>
      </c>
      <c r="BA173" s="83" t="str">
        <f aca="false">IF(AY173=0," ",(AY173-AZ173)*100/AY173)</f>
        <v> </v>
      </c>
      <c r="BB173" s="85" t="str">
        <f aca="false">IF(AW173=0," ",(AX173-AW173)*100/AX173)</f>
        <v> </v>
      </c>
      <c r="BC173" s="84" t="str">
        <f aca="false">IF(AW173=0," ",(AX173*$AB173+AZ173*(2*$AC173-$AB173))/(2*$AC173))</f>
        <v> </v>
      </c>
      <c r="BD173" s="85" t="str">
        <f aca="false">IF(AW173=0," ",(BC173-AW173)*100/BC173)</f>
        <v> </v>
      </c>
      <c r="BE173" s="86"/>
      <c r="BF173" s="86"/>
      <c r="BG173" s="86"/>
      <c r="BH173" s="83" t="str">
        <f aca="false">IF(BE173=0," ",(BF173-(BE173*$AE173))/(1-$AE173))</f>
        <v> </v>
      </c>
      <c r="BI173" s="83" t="str">
        <f aca="false">IF(BG173=0," ",(BG173-BH173)*100/BG173)</f>
        <v> </v>
      </c>
      <c r="BJ173" s="85" t="str">
        <f aca="false">IF(BE173=0," ",(BF173-BE173)*100/BF173)</f>
        <v> </v>
      </c>
      <c r="BK173" s="83" t="str">
        <f aca="false">IF(BE173=0," ",(BF173*$AB173+BH173*(2*$AC173-$AB173))/(2*$AC173))</f>
        <v> </v>
      </c>
      <c r="BL173" s="88" t="str">
        <f aca="false">IF(BE173=0," ",(BK173-BE173)*100/BK173)</f>
        <v> </v>
      </c>
      <c r="EB173" s="156"/>
      <c r="EC173" s="156"/>
    </row>
    <row r="174" customFormat="false" ht="12.75" hidden="false" customHeight="false" outlineLevel="0" collapsed="false">
      <c r="M174" s="156"/>
      <c r="N174" s="156"/>
      <c r="O174" s="156"/>
      <c r="Q174" s="185"/>
      <c r="R174" s="186"/>
      <c r="S174" s="86"/>
      <c r="T174" s="133"/>
      <c r="U174" s="133"/>
      <c r="V174" s="133"/>
      <c r="W174" s="133"/>
      <c r="X174" s="86"/>
      <c r="Y174" s="86"/>
      <c r="Z174" s="86"/>
      <c r="AA174" s="82"/>
      <c r="AB174" s="83" t="n">
        <f aca="false">Y174+Z174</f>
        <v>0</v>
      </c>
      <c r="AC174" s="83" t="n">
        <f aca="false">X174+AB174</f>
        <v>0</v>
      </c>
      <c r="AD174" s="84" t="n">
        <f aca="false">(0.002228009259*(AC174-0.5*Y174))/($E$23*$E$24)</f>
        <v>0</v>
      </c>
      <c r="AE174" s="83" t="e">
        <f aca="false">Y174/AB174</f>
        <v>#DIV/0!</v>
      </c>
      <c r="AF174" s="83" t="e">
        <f aca="false">X174/AB174</f>
        <v>#DIV/0!</v>
      </c>
      <c r="AG174" s="83" t="n">
        <f aca="false">Y174*1440/$E$16</f>
        <v>0</v>
      </c>
      <c r="AH174" s="85" t="e">
        <f aca="false">0.01*(AT174-AN174)</f>
        <v>#VALUE!</v>
      </c>
      <c r="AI174" s="85" t="n">
        <v>1.783</v>
      </c>
      <c r="AJ174" s="85" t="n">
        <f aca="false">((U174+V174)/2)-AI174-W174</f>
        <v>-1.783</v>
      </c>
      <c r="AK174" s="84" t="e">
        <f aca="false">AH174/AJ174</f>
        <v>#VALUE!</v>
      </c>
      <c r="AL174" s="86"/>
      <c r="AM174" s="86"/>
      <c r="AN174" s="86"/>
      <c r="AO174" s="86"/>
      <c r="AP174" s="86"/>
      <c r="AQ174" s="86"/>
      <c r="AR174" s="83" t="str">
        <f aca="false">IF(AO174=0," ",(AP174-(AO174*$AE174))/(1-$AE174))</f>
        <v> </v>
      </c>
      <c r="AS174" s="83" t="str">
        <f aca="false">IF(AQ174=0," ",(AQ174-AR174)*100/AQ174)</f>
        <v> </v>
      </c>
      <c r="AT174" s="85" t="str">
        <f aca="false">IF(AO174=0," ",(AP174-AO174)*100/AP174)</f>
        <v> </v>
      </c>
      <c r="AU174" s="83" t="str">
        <f aca="false">IF(AO174=0," ",(AP174*$AB174+AR174*(2*$AC174-$AB174))/(2*$AC174))</f>
        <v> </v>
      </c>
      <c r="AV174" s="85" t="str">
        <f aca="false">IF(AO174=0," ",(AU174-AO174)*100/AU174)</f>
        <v> </v>
      </c>
      <c r="AW174" s="87"/>
      <c r="AX174" s="87"/>
      <c r="AY174" s="87"/>
      <c r="AZ174" s="84" t="str">
        <f aca="false">IF(AW174=0," ",(AX174-(AW174*$AE174))/(1-$AE174))</f>
        <v> </v>
      </c>
      <c r="BA174" s="83" t="str">
        <f aca="false">IF(AY174=0," ",(AY174-AZ174)*100/AY174)</f>
        <v> </v>
      </c>
      <c r="BB174" s="85" t="str">
        <f aca="false">IF(AW174=0," ",(AX174-AW174)*100/AX174)</f>
        <v> </v>
      </c>
      <c r="BC174" s="84" t="str">
        <f aca="false">IF(AW174=0," ",(AX174*$AB174+AZ174*(2*$AC174-$AB174))/(2*$AC174))</f>
        <v> </v>
      </c>
      <c r="BD174" s="85" t="str">
        <f aca="false">IF(AW174=0," ",(BC174-AW174)*100/BC174)</f>
        <v> </v>
      </c>
      <c r="BE174" s="86"/>
      <c r="BF174" s="86"/>
      <c r="BG174" s="86"/>
      <c r="BH174" s="83" t="str">
        <f aca="false">IF(BE174=0," ",(BF174-(BE174*$AE174))/(1-$AE174))</f>
        <v> </v>
      </c>
      <c r="BI174" s="83" t="str">
        <f aca="false">IF(BG174=0," ",(BG174-BH174)*100/BG174)</f>
        <v> </v>
      </c>
      <c r="BJ174" s="85" t="str">
        <f aca="false">IF(BE174=0," ",(BF174-BE174)*100/BF174)</f>
        <v> </v>
      </c>
      <c r="BK174" s="83" t="str">
        <f aca="false">IF(BE174=0," ",(BF174*$AB174+BH174*(2*$AC174-$AB174))/(2*$AC174))</f>
        <v> </v>
      </c>
      <c r="BL174" s="88" t="str">
        <f aca="false">IF(BE174=0," ",(BK174-BE174)*100/BK174)</f>
        <v> </v>
      </c>
      <c r="EB174" s="156"/>
      <c r="EC174" s="156"/>
    </row>
    <row r="175" customFormat="false" ht="12.75" hidden="false" customHeight="false" outlineLevel="0" collapsed="false">
      <c r="M175" s="156"/>
      <c r="N175" s="156"/>
      <c r="O175" s="156"/>
      <c r="Q175" s="185"/>
      <c r="R175" s="186"/>
      <c r="S175" s="86"/>
      <c r="T175" s="133"/>
      <c r="U175" s="133"/>
      <c r="V175" s="133"/>
      <c r="W175" s="133"/>
      <c r="X175" s="86"/>
      <c r="Y175" s="86"/>
      <c r="Z175" s="86"/>
      <c r="AA175" s="82"/>
      <c r="AB175" s="83" t="n">
        <f aca="false">Y175+Z175</f>
        <v>0</v>
      </c>
      <c r="AC175" s="83" t="n">
        <f aca="false">X175+AB175</f>
        <v>0</v>
      </c>
      <c r="AD175" s="84" t="n">
        <f aca="false">(0.002228009259*(AC175-0.5*Y175))/($E$23*$E$24)</f>
        <v>0</v>
      </c>
      <c r="AE175" s="83" t="e">
        <f aca="false">Y175/AB175</f>
        <v>#DIV/0!</v>
      </c>
      <c r="AF175" s="83" t="e">
        <f aca="false">X175/AB175</f>
        <v>#DIV/0!</v>
      </c>
      <c r="AG175" s="83" t="n">
        <f aca="false">Y175*1440/$E$16</f>
        <v>0</v>
      </c>
      <c r="AH175" s="85" t="e">
        <f aca="false">0.01*(AT175-AN175)</f>
        <v>#VALUE!</v>
      </c>
      <c r="AI175" s="85" t="n">
        <v>1.783</v>
      </c>
      <c r="AJ175" s="85" t="n">
        <f aca="false">((U175+V175)/2)-AI175-W175</f>
        <v>-1.783</v>
      </c>
      <c r="AK175" s="84" t="e">
        <f aca="false">AH175/AJ175</f>
        <v>#VALUE!</v>
      </c>
      <c r="AL175" s="86"/>
      <c r="AM175" s="86"/>
      <c r="AN175" s="86"/>
      <c r="AO175" s="86"/>
      <c r="AP175" s="86"/>
      <c r="AQ175" s="86"/>
      <c r="AR175" s="83" t="str">
        <f aca="false">IF(AO175=0," ",(AP175-(AO175*$AE175))/(1-$AE175))</f>
        <v> </v>
      </c>
      <c r="AS175" s="83" t="str">
        <f aca="false">IF(AQ175=0," ",(AQ175-AR175)*100/AQ175)</f>
        <v> </v>
      </c>
      <c r="AT175" s="85" t="str">
        <f aca="false">IF(AO175=0," ",(AP175-AO175)*100/AP175)</f>
        <v> </v>
      </c>
      <c r="AU175" s="83" t="str">
        <f aca="false">IF(AO175=0," ",(AP175*$AB175+AR175*(2*$AC175-$AB175))/(2*$AC175))</f>
        <v> </v>
      </c>
      <c r="AV175" s="85" t="str">
        <f aca="false">IF(AO175=0," ",(AU175-AO175)*100/AU175)</f>
        <v> </v>
      </c>
      <c r="AW175" s="87"/>
      <c r="AX175" s="87"/>
      <c r="AY175" s="87"/>
      <c r="AZ175" s="84" t="str">
        <f aca="false">IF(AW175=0," ",(AX175-(AW175*$AE175))/(1-$AE175))</f>
        <v> </v>
      </c>
      <c r="BA175" s="83" t="str">
        <f aca="false">IF(AY175=0," ",(AY175-AZ175)*100/AY175)</f>
        <v> </v>
      </c>
      <c r="BB175" s="85" t="str">
        <f aca="false">IF(AW175=0," ",(AX175-AW175)*100/AX175)</f>
        <v> </v>
      </c>
      <c r="BC175" s="84" t="str">
        <f aca="false">IF(AW175=0," ",(AX175*$AB175+AZ175*(2*$AC175-$AB175))/(2*$AC175))</f>
        <v> </v>
      </c>
      <c r="BD175" s="85" t="str">
        <f aca="false">IF(AW175=0," ",(BC175-AW175)*100/BC175)</f>
        <v> </v>
      </c>
      <c r="BE175" s="86"/>
      <c r="BF175" s="86"/>
      <c r="BG175" s="86"/>
      <c r="BH175" s="83" t="str">
        <f aca="false">IF(BE175=0," ",(BF175-(BE175*$AE175))/(1-$AE175))</f>
        <v> </v>
      </c>
      <c r="BI175" s="83" t="str">
        <f aca="false">IF(BG175=0," ",(BG175-BH175)*100/BG175)</f>
        <v> </v>
      </c>
      <c r="BJ175" s="85" t="str">
        <f aca="false">IF(BE175=0," ",(BF175-BE175)*100/BF175)</f>
        <v> </v>
      </c>
      <c r="BK175" s="83" t="str">
        <f aca="false">IF(BE175=0," ",(BF175*$AB175+BH175*(2*$AC175-$AB175))/(2*$AC175))</f>
        <v> </v>
      </c>
      <c r="BL175" s="88" t="str">
        <f aca="false">IF(BE175=0," ",(BK175-BE175)*100/BK175)</f>
        <v> </v>
      </c>
      <c r="EB175" s="156"/>
      <c r="EC175" s="156"/>
    </row>
    <row r="176" customFormat="false" ht="12.75" hidden="false" customHeight="false" outlineLevel="0" collapsed="false">
      <c r="M176" s="156"/>
      <c r="N176" s="156"/>
      <c r="O176" s="156"/>
      <c r="Q176" s="185"/>
      <c r="R176" s="186"/>
      <c r="S176" s="86"/>
      <c r="T176" s="133"/>
      <c r="U176" s="133"/>
      <c r="V176" s="133"/>
      <c r="W176" s="133"/>
      <c r="X176" s="86"/>
      <c r="Y176" s="86"/>
      <c r="Z176" s="86"/>
      <c r="AA176" s="82"/>
      <c r="AB176" s="83" t="n">
        <f aca="false">Y176+Z176</f>
        <v>0</v>
      </c>
      <c r="AC176" s="83" t="n">
        <f aca="false">X176+AB176</f>
        <v>0</v>
      </c>
      <c r="AD176" s="84" t="n">
        <f aca="false">(0.002228009259*(AC176-0.5*Y176))/($E$23*$E$24)</f>
        <v>0</v>
      </c>
      <c r="AE176" s="83" t="e">
        <f aca="false">Y176/AB176</f>
        <v>#DIV/0!</v>
      </c>
      <c r="AF176" s="83" t="e">
        <f aca="false">X176/AB176</f>
        <v>#DIV/0!</v>
      </c>
      <c r="AG176" s="83" t="n">
        <f aca="false">Y176*1440/$E$16</f>
        <v>0</v>
      </c>
      <c r="AH176" s="85" t="e">
        <f aca="false">0.01*(AT176-AN176)</f>
        <v>#VALUE!</v>
      </c>
      <c r="AI176" s="85" t="n">
        <v>1.783</v>
      </c>
      <c r="AJ176" s="85" t="n">
        <f aca="false">((U176+V176)/2)-AI176-W176</f>
        <v>-1.783</v>
      </c>
      <c r="AK176" s="84" t="e">
        <f aca="false">AH176/AJ176</f>
        <v>#VALUE!</v>
      </c>
      <c r="AL176" s="86"/>
      <c r="AM176" s="86"/>
      <c r="AN176" s="86"/>
      <c r="AO176" s="86"/>
      <c r="AP176" s="86"/>
      <c r="AQ176" s="86"/>
      <c r="AR176" s="83" t="str">
        <f aca="false">IF(AO176=0," ",(AP176-(AO176*$AE176))/(1-$AE176))</f>
        <v> </v>
      </c>
      <c r="AS176" s="83" t="str">
        <f aca="false">IF(AQ176=0," ",(AQ176-AR176)*100/AQ176)</f>
        <v> </v>
      </c>
      <c r="AT176" s="85" t="str">
        <f aca="false">IF(AO176=0," ",(AP176-AO176)*100/AP176)</f>
        <v> </v>
      </c>
      <c r="AU176" s="83" t="str">
        <f aca="false">IF(AO176=0," ",(AP176*$AB176+AR176*(2*$AC176-$AB176))/(2*$AC176))</f>
        <v> </v>
      </c>
      <c r="AV176" s="85" t="str">
        <f aca="false">IF(AO176=0," ",(AU176-AO176)*100/AU176)</f>
        <v> </v>
      </c>
      <c r="AW176" s="87"/>
      <c r="AX176" s="87"/>
      <c r="AY176" s="87"/>
      <c r="AZ176" s="84" t="str">
        <f aca="false">IF(AW176=0," ",(AX176-(AW176*$AE176))/(1-$AE176))</f>
        <v> </v>
      </c>
      <c r="BA176" s="83" t="str">
        <f aca="false">IF(AY176=0," ",(AY176-AZ176)*100/AY176)</f>
        <v> </v>
      </c>
      <c r="BB176" s="85" t="str">
        <f aca="false">IF(AW176=0," ",(AX176-AW176)*100/AX176)</f>
        <v> </v>
      </c>
      <c r="BC176" s="84" t="str">
        <f aca="false">IF(AW176=0," ",(AX176*$AB176+AZ176*(2*$AC176-$AB176))/(2*$AC176))</f>
        <v> </v>
      </c>
      <c r="BD176" s="85" t="str">
        <f aca="false">IF(AW176=0," ",(BC176-AW176)*100/BC176)</f>
        <v> </v>
      </c>
      <c r="BE176" s="86"/>
      <c r="BF176" s="86"/>
      <c r="BG176" s="86"/>
      <c r="BH176" s="83" t="str">
        <f aca="false">IF(BE176=0," ",(BF176-(BE176*$AE176))/(1-$AE176))</f>
        <v> </v>
      </c>
      <c r="BI176" s="83" t="str">
        <f aca="false">IF(BG176=0," ",(BG176-BH176)*100/BG176)</f>
        <v> </v>
      </c>
      <c r="BJ176" s="85" t="str">
        <f aca="false">IF(BE176=0," ",(BF176-BE176)*100/BF176)</f>
        <v> </v>
      </c>
      <c r="BK176" s="83" t="str">
        <f aca="false">IF(BE176=0," ",(BF176*$AB176+BH176*(2*$AC176-$AB176))/(2*$AC176))</f>
        <v> </v>
      </c>
      <c r="BL176" s="88" t="str">
        <f aca="false">IF(BE176=0," ",(BK176-BE176)*100/BK176)</f>
        <v> </v>
      </c>
      <c r="EB176" s="156"/>
      <c r="EC176" s="156"/>
    </row>
    <row r="177" customFormat="false" ht="12.75" hidden="false" customHeight="false" outlineLevel="0" collapsed="false">
      <c r="M177" s="156"/>
      <c r="N177" s="156"/>
      <c r="O177" s="156"/>
      <c r="Q177" s="185"/>
      <c r="R177" s="186"/>
      <c r="S177" s="86"/>
      <c r="T177" s="133"/>
      <c r="U177" s="133"/>
      <c r="V177" s="133"/>
      <c r="W177" s="133"/>
      <c r="X177" s="86"/>
      <c r="Y177" s="86"/>
      <c r="Z177" s="86"/>
      <c r="AA177" s="82"/>
      <c r="AB177" s="83" t="n">
        <f aca="false">Y177+Z177</f>
        <v>0</v>
      </c>
      <c r="AC177" s="83" t="n">
        <f aca="false">X177+AB177</f>
        <v>0</v>
      </c>
      <c r="AD177" s="84" t="n">
        <f aca="false">(0.002228009259*(AC177-0.5*Y177))/($E$23*$E$24)</f>
        <v>0</v>
      </c>
      <c r="AE177" s="83" t="e">
        <f aca="false">Y177/AB177</f>
        <v>#DIV/0!</v>
      </c>
      <c r="AF177" s="83" t="e">
        <f aca="false">X177/AB177</f>
        <v>#DIV/0!</v>
      </c>
      <c r="AG177" s="83" t="n">
        <f aca="false">Y177*1440/$E$16</f>
        <v>0</v>
      </c>
      <c r="AH177" s="85" t="e">
        <f aca="false">0.01*(AT177-AN177)</f>
        <v>#VALUE!</v>
      </c>
      <c r="AI177" s="85" t="n">
        <v>1.783</v>
      </c>
      <c r="AJ177" s="85" t="n">
        <f aca="false">((U177+V177)/2)-AI177-W177</f>
        <v>-1.783</v>
      </c>
      <c r="AK177" s="84" t="e">
        <f aca="false">AH177/AJ177</f>
        <v>#VALUE!</v>
      </c>
      <c r="AL177" s="86"/>
      <c r="AM177" s="86"/>
      <c r="AN177" s="86"/>
      <c r="AO177" s="86"/>
      <c r="AP177" s="86"/>
      <c r="AQ177" s="86"/>
      <c r="AR177" s="83" t="str">
        <f aca="false">IF(AO177=0," ",(AP177-(AO177*$AE177))/(1-$AE177))</f>
        <v> </v>
      </c>
      <c r="AS177" s="83" t="str">
        <f aca="false">IF(AQ177=0," ",(AQ177-AR177)*100/AQ177)</f>
        <v> </v>
      </c>
      <c r="AT177" s="85" t="str">
        <f aca="false">IF(AO177=0," ",(AP177-AO177)*100/AP177)</f>
        <v> </v>
      </c>
      <c r="AU177" s="83" t="str">
        <f aca="false">IF(AO177=0," ",(AP177*$AB177+AR177*(2*$AC177-$AB177))/(2*$AC177))</f>
        <v> </v>
      </c>
      <c r="AV177" s="85" t="str">
        <f aca="false">IF(AO177=0," ",(AU177-AO177)*100/AU177)</f>
        <v> </v>
      </c>
      <c r="AW177" s="87"/>
      <c r="AX177" s="87"/>
      <c r="AY177" s="87"/>
      <c r="AZ177" s="84" t="str">
        <f aca="false">IF(AW177=0," ",(AX177-(AW177*$AE177))/(1-$AE177))</f>
        <v> </v>
      </c>
      <c r="BA177" s="83" t="str">
        <f aca="false">IF(AY177=0," ",(AY177-AZ177)*100/AY177)</f>
        <v> </v>
      </c>
      <c r="BB177" s="85" t="str">
        <f aca="false">IF(AW177=0," ",(AX177-AW177)*100/AX177)</f>
        <v> </v>
      </c>
      <c r="BC177" s="84" t="str">
        <f aca="false">IF(AW177=0," ",(AX177*$AB177+AZ177*(2*$AC177-$AB177))/(2*$AC177))</f>
        <v> </v>
      </c>
      <c r="BD177" s="85" t="str">
        <f aca="false">IF(AW177=0," ",(BC177-AW177)*100/BC177)</f>
        <v> </v>
      </c>
      <c r="BE177" s="86"/>
      <c r="BF177" s="86"/>
      <c r="BG177" s="86"/>
      <c r="BH177" s="83" t="str">
        <f aca="false">IF(BE177=0," ",(BF177-(BE177*$AE177))/(1-$AE177))</f>
        <v> </v>
      </c>
      <c r="BI177" s="83" t="str">
        <f aca="false">IF(BG177=0," ",(BG177-BH177)*100/BG177)</f>
        <v> </v>
      </c>
      <c r="BJ177" s="85" t="str">
        <f aca="false">IF(BE177=0," ",(BF177-BE177)*100/BF177)</f>
        <v> </v>
      </c>
      <c r="BK177" s="83" t="str">
        <f aca="false">IF(BE177=0," ",(BF177*$AB177+BH177*(2*$AC177-$AB177))/(2*$AC177))</f>
        <v> </v>
      </c>
      <c r="BL177" s="88" t="str">
        <f aca="false">IF(BE177=0," ",(BK177-BE177)*100/BK177)</f>
        <v> </v>
      </c>
      <c r="EB177" s="156"/>
      <c r="EC177" s="156"/>
    </row>
    <row r="178" customFormat="false" ht="12.75" hidden="false" customHeight="false" outlineLevel="0" collapsed="false">
      <c r="Q178" s="185"/>
      <c r="R178" s="186"/>
      <c r="S178" s="86"/>
      <c r="T178" s="133"/>
      <c r="U178" s="133"/>
      <c r="V178" s="133"/>
      <c r="W178" s="133"/>
      <c r="X178" s="86"/>
      <c r="Y178" s="86"/>
      <c r="Z178" s="86"/>
      <c r="AA178" s="82"/>
      <c r="AB178" s="83" t="n">
        <f aca="false">Y178+Z178</f>
        <v>0</v>
      </c>
      <c r="AC178" s="83" t="n">
        <f aca="false">X178+AB178</f>
        <v>0</v>
      </c>
      <c r="AD178" s="84" t="n">
        <f aca="false">(0.002228009259*(AC178-0.5*Y178))/($E$23*$E$24)</f>
        <v>0</v>
      </c>
      <c r="AE178" s="83" t="e">
        <f aca="false">Y178/AB178</f>
        <v>#DIV/0!</v>
      </c>
      <c r="AF178" s="83" t="e">
        <f aca="false">X178/AB178</f>
        <v>#DIV/0!</v>
      </c>
      <c r="AG178" s="83" t="n">
        <f aca="false">Y178*1440/$E$16</f>
        <v>0</v>
      </c>
      <c r="AH178" s="85" t="e">
        <f aca="false">0.01*(AT178-AN178)</f>
        <v>#VALUE!</v>
      </c>
      <c r="AI178" s="85" t="n">
        <v>1.783</v>
      </c>
      <c r="AJ178" s="85" t="n">
        <f aca="false">((U178+V178)/2)-AI178-W178</f>
        <v>-1.783</v>
      </c>
      <c r="AK178" s="84" t="e">
        <f aca="false">AH178/AJ178</f>
        <v>#VALUE!</v>
      </c>
      <c r="AL178" s="86"/>
      <c r="AM178" s="86"/>
      <c r="AN178" s="86"/>
      <c r="AO178" s="86"/>
      <c r="AP178" s="86"/>
      <c r="AQ178" s="86"/>
      <c r="AR178" s="83" t="str">
        <f aca="false">IF(AO178=0," ",(AP178-(AO178*$AE178))/(1-$AE178))</f>
        <v> </v>
      </c>
      <c r="AS178" s="83" t="str">
        <f aca="false">IF(AQ178=0," ",(AQ178-AR178)*100/AQ178)</f>
        <v> </v>
      </c>
      <c r="AT178" s="85" t="str">
        <f aca="false">IF(AO178=0," ",(AP178-AO178)*100/AP178)</f>
        <v> </v>
      </c>
      <c r="AU178" s="83" t="str">
        <f aca="false">IF(AO178=0," ",(AP178*$AB178+AR178*(2*$AC178-$AB178))/(2*$AC178))</f>
        <v> </v>
      </c>
      <c r="AV178" s="85" t="str">
        <f aca="false">IF(AO178=0," ",(AU178-AO178)*100/AU178)</f>
        <v> </v>
      </c>
      <c r="AW178" s="87"/>
      <c r="AX178" s="87"/>
      <c r="AY178" s="87"/>
      <c r="AZ178" s="84" t="str">
        <f aca="false">IF(AW178=0," ",(AX178-(AW178*$AE178))/(1-$AE178))</f>
        <v> </v>
      </c>
      <c r="BA178" s="83" t="str">
        <f aca="false">IF(AY178=0," ",(AY178-AZ178)*100/AY178)</f>
        <v> </v>
      </c>
      <c r="BB178" s="85" t="str">
        <f aca="false">IF(AW178=0," ",(AX178-AW178)*100/AX178)</f>
        <v> </v>
      </c>
      <c r="BC178" s="84" t="str">
        <f aca="false">IF(AW178=0," ",(AX178*$AB178+AZ178*(2*$AC178-$AB178))/(2*$AC178))</f>
        <v> </v>
      </c>
      <c r="BD178" s="85" t="str">
        <f aca="false">IF(AW178=0," ",(BC178-AW178)*100/BC178)</f>
        <v> </v>
      </c>
      <c r="BE178" s="86"/>
      <c r="BF178" s="86"/>
      <c r="BG178" s="86"/>
      <c r="BH178" s="83" t="str">
        <f aca="false">IF(BE178=0," ",(BF178-(BE178*$AE178))/(1-$AE178))</f>
        <v> </v>
      </c>
      <c r="BI178" s="83" t="str">
        <f aca="false">IF(BG178=0," ",(BG178-BH178)*100/BG178)</f>
        <v> </v>
      </c>
      <c r="BJ178" s="85" t="str">
        <f aca="false">IF(BE178=0," ",(BF178-BE178)*100/BF178)</f>
        <v> </v>
      </c>
      <c r="BK178" s="83" t="str">
        <f aca="false">IF(BE178=0," ",(BF178*$AB178+BH178*(2*$AC178-$AB178))/(2*$AC178))</f>
        <v> </v>
      </c>
      <c r="BL178" s="88" t="str">
        <f aca="false">IF(BE178=0," ",(BK178-BE178)*100/BK178)</f>
        <v> </v>
      </c>
      <c r="EB178" s="156"/>
      <c r="EC178" s="156"/>
    </row>
    <row r="179" customFormat="false" ht="12.75" hidden="false" customHeight="false" outlineLevel="0" collapsed="false">
      <c r="Q179" s="185"/>
      <c r="R179" s="186"/>
      <c r="S179" s="86"/>
      <c r="T179" s="133"/>
      <c r="U179" s="133"/>
      <c r="V179" s="133"/>
      <c r="W179" s="133"/>
      <c r="X179" s="86"/>
      <c r="Y179" s="86"/>
      <c r="Z179" s="86"/>
      <c r="AA179" s="82"/>
      <c r="AB179" s="83" t="n">
        <f aca="false">Y179+Z179</f>
        <v>0</v>
      </c>
      <c r="AC179" s="83" t="n">
        <f aca="false">X179+AB179</f>
        <v>0</v>
      </c>
      <c r="AD179" s="84" t="n">
        <f aca="false">(0.002228009259*(AC179-0.5*Y179))/($E$23*$E$24)</f>
        <v>0</v>
      </c>
      <c r="AE179" s="83" t="e">
        <f aca="false">Y179/AB179</f>
        <v>#DIV/0!</v>
      </c>
      <c r="AF179" s="83" t="e">
        <f aca="false">X179/AB179</f>
        <v>#DIV/0!</v>
      </c>
      <c r="AG179" s="83" t="n">
        <f aca="false">Y179*1440/$E$16</f>
        <v>0</v>
      </c>
      <c r="AH179" s="85" t="e">
        <f aca="false">0.01*(AT179-AN179)</f>
        <v>#VALUE!</v>
      </c>
      <c r="AI179" s="85" t="n">
        <v>1.783</v>
      </c>
      <c r="AJ179" s="85" t="n">
        <f aca="false">((U179+V179)/2)-AI179-W179</f>
        <v>-1.783</v>
      </c>
      <c r="AK179" s="84" t="e">
        <f aca="false">AH179/AJ179</f>
        <v>#VALUE!</v>
      </c>
      <c r="AL179" s="86"/>
      <c r="AM179" s="86"/>
      <c r="AN179" s="86"/>
      <c r="AO179" s="86"/>
      <c r="AP179" s="86"/>
      <c r="AQ179" s="86"/>
      <c r="AR179" s="83" t="str">
        <f aca="false">IF(AO179=0," ",(AP179-(AO179*$AE179))/(1-$AE179))</f>
        <v> </v>
      </c>
      <c r="AS179" s="83" t="str">
        <f aca="false">IF(AQ179=0," ",(AQ179-AR179)*100/AQ179)</f>
        <v> </v>
      </c>
      <c r="AT179" s="85" t="str">
        <f aca="false">IF(AO179=0," ",(AP179-AO179)*100/AP179)</f>
        <v> </v>
      </c>
      <c r="AU179" s="83" t="str">
        <f aca="false">IF(AO179=0," ",(AP179*$AB179+AR179*(2*$AC179-$AB179))/(2*$AC179))</f>
        <v> </v>
      </c>
      <c r="AV179" s="85" t="str">
        <f aca="false">IF(AO179=0," ",(AU179-AO179)*100/AU179)</f>
        <v> </v>
      </c>
      <c r="AW179" s="87"/>
      <c r="AX179" s="87"/>
      <c r="AY179" s="87"/>
      <c r="AZ179" s="84" t="str">
        <f aca="false">IF(AW179=0," ",(AX179-(AW179*$AE179))/(1-$AE179))</f>
        <v> </v>
      </c>
      <c r="BA179" s="83" t="str">
        <f aca="false">IF(AY179=0," ",(AY179-AZ179)*100/AY179)</f>
        <v> </v>
      </c>
      <c r="BB179" s="85" t="str">
        <f aca="false">IF(AW179=0," ",(AX179-AW179)*100/AX179)</f>
        <v> </v>
      </c>
      <c r="BC179" s="84" t="str">
        <f aca="false">IF(AW179=0," ",(AX179*$AB179+AZ179*(2*$AC179-$AB179))/(2*$AC179))</f>
        <v> </v>
      </c>
      <c r="BD179" s="85" t="str">
        <f aca="false">IF(AW179=0," ",(BC179-AW179)*100/BC179)</f>
        <v> </v>
      </c>
      <c r="BE179" s="86"/>
      <c r="BF179" s="86"/>
      <c r="BG179" s="86"/>
      <c r="BH179" s="83" t="str">
        <f aca="false">IF(BE179=0," ",(BF179-(BE179*$AE179))/(1-$AE179))</f>
        <v> </v>
      </c>
      <c r="BI179" s="83" t="str">
        <f aca="false">IF(BG179=0," ",(BG179-BH179)*100/BG179)</f>
        <v> </v>
      </c>
      <c r="BJ179" s="85" t="str">
        <f aca="false">IF(BE179=0," ",(BF179-BE179)*100/BF179)</f>
        <v> </v>
      </c>
      <c r="BK179" s="83" t="str">
        <f aca="false">IF(BE179=0," ",(BF179*$AB179+BH179*(2*$AC179-$AB179))/(2*$AC179))</f>
        <v> </v>
      </c>
      <c r="BL179" s="88" t="str">
        <f aca="false">IF(BE179=0," ",(BK179-BE179)*100/BK179)</f>
        <v> </v>
      </c>
      <c r="EB179" s="156"/>
      <c r="EC179" s="156"/>
    </row>
    <row r="180" customFormat="false" ht="12.75" hidden="false" customHeight="false" outlineLevel="0" collapsed="false">
      <c r="Q180" s="185"/>
      <c r="R180" s="186"/>
      <c r="S180" s="86"/>
      <c r="T180" s="133"/>
      <c r="U180" s="133"/>
      <c r="V180" s="133"/>
      <c r="W180" s="133"/>
      <c r="X180" s="86"/>
      <c r="Y180" s="86"/>
      <c r="Z180" s="86"/>
      <c r="AA180" s="82"/>
      <c r="AB180" s="83" t="n">
        <f aca="false">Y180+Z180</f>
        <v>0</v>
      </c>
      <c r="AC180" s="83" t="n">
        <f aca="false">X180+AB180</f>
        <v>0</v>
      </c>
      <c r="AD180" s="84" t="n">
        <f aca="false">(0.002228009259*(AC180-0.5*Y180))/($E$23*$E$24)</f>
        <v>0</v>
      </c>
      <c r="AE180" s="83" t="e">
        <f aca="false">Y180/AB180</f>
        <v>#DIV/0!</v>
      </c>
      <c r="AF180" s="83" t="e">
        <f aca="false">X180/AB180</f>
        <v>#DIV/0!</v>
      </c>
      <c r="AG180" s="83" t="n">
        <f aca="false">Y180*1440/$E$16</f>
        <v>0</v>
      </c>
      <c r="AH180" s="85" t="e">
        <f aca="false">0.01*(AT180-AN180)</f>
        <v>#VALUE!</v>
      </c>
      <c r="AI180" s="85" t="n">
        <v>1.783</v>
      </c>
      <c r="AJ180" s="85" t="n">
        <f aca="false">((U180+V180)/2)-AI180-W180</f>
        <v>-1.783</v>
      </c>
      <c r="AK180" s="84" t="e">
        <f aca="false">AH180/AJ180</f>
        <v>#VALUE!</v>
      </c>
      <c r="AL180" s="86"/>
      <c r="AM180" s="86"/>
      <c r="AN180" s="86"/>
      <c r="AO180" s="86"/>
      <c r="AP180" s="86"/>
      <c r="AQ180" s="86"/>
      <c r="AR180" s="83" t="str">
        <f aca="false">IF(AO180=0," ",(AP180-(AO180*$AE180))/(1-$AE180))</f>
        <v> </v>
      </c>
      <c r="AS180" s="83" t="str">
        <f aca="false">IF(AQ180=0," ",(AQ180-AR180)*100/AQ180)</f>
        <v> </v>
      </c>
      <c r="AT180" s="85" t="str">
        <f aca="false">IF(AO180=0," ",(AP180-AO180)*100/AP180)</f>
        <v> </v>
      </c>
      <c r="AU180" s="83" t="str">
        <f aca="false">IF(AO180=0," ",(AP180*$AB180+AR180*(2*$AC180-$AB180))/(2*$AC180))</f>
        <v> </v>
      </c>
      <c r="AV180" s="85" t="str">
        <f aca="false">IF(AO180=0," ",(AU180-AO180)*100/AU180)</f>
        <v> </v>
      </c>
      <c r="AW180" s="87"/>
      <c r="AX180" s="87"/>
      <c r="AY180" s="87"/>
      <c r="AZ180" s="84" t="str">
        <f aca="false">IF(AW180=0," ",(AX180-(AW180*$AE180))/(1-$AE180))</f>
        <v> </v>
      </c>
      <c r="BA180" s="83" t="str">
        <f aca="false">IF(AY180=0," ",(AY180-AZ180)*100/AY180)</f>
        <v> </v>
      </c>
      <c r="BB180" s="85" t="str">
        <f aca="false">IF(AW180=0," ",(AX180-AW180)*100/AX180)</f>
        <v> </v>
      </c>
      <c r="BC180" s="84" t="str">
        <f aca="false">IF(AW180=0," ",(AX180*$AB180+AZ180*(2*$AC180-$AB180))/(2*$AC180))</f>
        <v> </v>
      </c>
      <c r="BD180" s="85" t="str">
        <f aca="false">IF(AW180=0," ",(BC180-AW180)*100/BC180)</f>
        <v> </v>
      </c>
      <c r="BE180" s="86"/>
      <c r="BF180" s="86"/>
      <c r="BG180" s="86"/>
      <c r="BH180" s="83" t="str">
        <f aca="false">IF(BE180=0," ",(BF180-(BE180*$AE180))/(1-$AE180))</f>
        <v> </v>
      </c>
      <c r="BI180" s="83" t="str">
        <f aca="false">IF(BG180=0," ",(BG180-BH180)*100/BG180)</f>
        <v> </v>
      </c>
      <c r="BJ180" s="85" t="str">
        <f aca="false">IF(BE180=0," ",(BF180-BE180)*100/BF180)</f>
        <v> </v>
      </c>
      <c r="BK180" s="83" t="str">
        <f aca="false">IF(BE180=0," ",(BF180*$AB180+BH180*(2*$AC180-$AB180))/(2*$AC180))</f>
        <v> </v>
      </c>
      <c r="BL180" s="88" t="str">
        <f aca="false">IF(BE180=0," ",(BK180-BE180)*100/BK180)</f>
        <v> </v>
      </c>
      <c r="EB180" s="156"/>
      <c r="EC180" s="156"/>
    </row>
    <row r="181" customFormat="false" ht="12.75" hidden="false" customHeight="false" outlineLevel="0" collapsed="false">
      <c r="Q181" s="185"/>
      <c r="R181" s="186"/>
      <c r="S181" s="86"/>
      <c r="T181" s="133"/>
      <c r="U181" s="133"/>
      <c r="V181" s="133"/>
      <c r="W181" s="133"/>
      <c r="X181" s="86"/>
      <c r="Y181" s="86"/>
      <c r="Z181" s="86"/>
      <c r="AA181" s="82"/>
      <c r="AB181" s="83" t="n">
        <f aca="false">Y181+Z181</f>
        <v>0</v>
      </c>
      <c r="AC181" s="83" t="n">
        <f aca="false">X181+AB181</f>
        <v>0</v>
      </c>
      <c r="AD181" s="84" t="n">
        <f aca="false">(0.002228009259*(AC181-0.5*Y181))/($E$23*$E$24)</f>
        <v>0</v>
      </c>
      <c r="AE181" s="83" t="e">
        <f aca="false">Y181/AB181</f>
        <v>#DIV/0!</v>
      </c>
      <c r="AF181" s="83" t="e">
        <f aca="false">X181/AB181</f>
        <v>#DIV/0!</v>
      </c>
      <c r="AG181" s="83" t="n">
        <f aca="false">Y181*1440/$E$16</f>
        <v>0</v>
      </c>
      <c r="AH181" s="85" t="e">
        <f aca="false">0.01*(AT181-AN181)</f>
        <v>#VALUE!</v>
      </c>
      <c r="AI181" s="85" t="n">
        <v>1.783</v>
      </c>
      <c r="AJ181" s="85" t="n">
        <f aca="false">((U181+V181)/2)-AI181-W181</f>
        <v>-1.783</v>
      </c>
      <c r="AK181" s="84" t="e">
        <f aca="false">AH181/AJ181</f>
        <v>#VALUE!</v>
      </c>
      <c r="AL181" s="86"/>
      <c r="AM181" s="86"/>
      <c r="AN181" s="86"/>
      <c r="AO181" s="86"/>
      <c r="AP181" s="86"/>
      <c r="AQ181" s="86"/>
      <c r="AR181" s="83" t="str">
        <f aca="false">IF(AO181=0," ",(AP181-(AO181*$AE181))/(1-$AE181))</f>
        <v> </v>
      </c>
      <c r="AS181" s="83" t="str">
        <f aca="false">IF(AQ181=0," ",(AQ181-AR181)*100/AQ181)</f>
        <v> </v>
      </c>
      <c r="AT181" s="85" t="str">
        <f aca="false">IF(AO181=0," ",(AP181-AO181)*100/AP181)</f>
        <v> </v>
      </c>
      <c r="AU181" s="83" t="str">
        <f aca="false">IF(AO181=0," ",(AP181*$AB181+AR181*(2*$AC181-$AB181))/(2*$AC181))</f>
        <v> </v>
      </c>
      <c r="AV181" s="85" t="str">
        <f aca="false">IF(AO181=0," ",(AU181-AO181)*100/AU181)</f>
        <v> </v>
      </c>
      <c r="AW181" s="87"/>
      <c r="AX181" s="87"/>
      <c r="AY181" s="87"/>
      <c r="AZ181" s="84" t="str">
        <f aca="false">IF(AW181=0," ",(AX181-(AW181*$AE181))/(1-$AE181))</f>
        <v> </v>
      </c>
      <c r="BA181" s="83" t="str">
        <f aca="false">IF(AY181=0," ",(AY181-AZ181)*100/AY181)</f>
        <v> </v>
      </c>
      <c r="BB181" s="85" t="str">
        <f aca="false">IF(AW181=0," ",(AX181-AW181)*100/AX181)</f>
        <v> </v>
      </c>
      <c r="BC181" s="84" t="str">
        <f aca="false">IF(AW181=0," ",(AX181*$AB181+AZ181*(2*$AC181-$AB181))/(2*$AC181))</f>
        <v> </v>
      </c>
      <c r="BD181" s="85" t="str">
        <f aca="false">IF(AW181=0," ",(BC181-AW181)*100/BC181)</f>
        <v> </v>
      </c>
      <c r="BE181" s="86"/>
      <c r="BF181" s="86"/>
      <c r="BG181" s="86"/>
      <c r="BH181" s="83" t="str">
        <f aca="false">IF(BE181=0," ",(BF181-(BE181*$AE181))/(1-$AE181))</f>
        <v> </v>
      </c>
      <c r="BI181" s="83" t="str">
        <f aca="false">IF(BG181=0," ",(BG181-BH181)*100/BG181)</f>
        <v> </v>
      </c>
      <c r="BJ181" s="85" t="str">
        <f aca="false">IF(BE181=0," ",(BF181-BE181)*100/BF181)</f>
        <v> </v>
      </c>
      <c r="BK181" s="83" t="str">
        <f aca="false">IF(BE181=0," ",(BF181*$AB181+BH181*(2*$AC181-$AB181))/(2*$AC181))</f>
        <v> </v>
      </c>
      <c r="BL181" s="88" t="str">
        <f aca="false">IF(BE181=0," ",(BK181-BE181)*100/BK181)</f>
        <v> </v>
      </c>
      <c r="EB181" s="156"/>
      <c r="EC181" s="156"/>
    </row>
    <row r="182" customFormat="false" ht="12.75" hidden="false" customHeight="false" outlineLevel="0" collapsed="false">
      <c r="Q182" s="185"/>
      <c r="R182" s="186"/>
      <c r="S182" s="86"/>
      <c r="T182" s="133"/>
      <c r="U182" s="133"/>
      <c r="V182" s="133"/>
      <c r="W182" s="133"/>
      <c r="X182" s="86"/>
      <c r="Y182" s="86"/>
      <c r="Z182" s="86"/>
      <c r="AA182" s="82"/>
      <c r="AB182" s="83" t="n">
        <f aca="false">Y182+Z182</f>
        <v>0</v>
      </c>
      <c r="AC182" s="83" t="n">
        <f aca="false">X182+AB182</f>
        <v>0</v>
      </c>
      <c r="AD182" s="84" t="n">
        <f aca="false">(0.002228009259*(AC182-0.5*Y182))/($E$23*$E$24)</f>
        <v>0</v>
      </c>
      <c r="AE182" s="83" t="e">
        <f aca="false">Y182/AB182</f>
        <v>#DIV/0!</v>
      </c>
      <c r="AF182" s="83" t="e">
        <f aca="false">X182/AB182</f>
        <v>#DIV/0!</v>
      </c>
      <c r="AG182" s="83" t="n">
        <f aca="false">Y182*1440/$E$16</f>
        <v>0</v>
      </c>
      <c r="AH182" s="85" t="e">
        <f aca="false">0.01*(AT182-AN182)</f>
        <v>#VALUE!</v>
      </c>
      <c r="AI182" s="85" t="n">
        <v>1.783</v>
      </c>
      <c r="AJ182" s="85" t="n">
        <f aca="false">((U182+V182)/2)-AI182-W182</f>
        <v>-1.783</v>
      </c>
      <c r="AK182" s="84" t="e">
        <f aca="false">AH182/AJ182</f>
        <v>#VALUE!</v>
      </c>
      <c r="AL182" s="86"/>
      <c r="AM182" s="86"/>
      <c r="AN182" s="86"/>
      <c r="AO182" s="86"/>
      <c r="AP182" s="86"/>
      <c r="AQ182" s="86"/>
      <c r="AR182" s="83" t="str">
        <f aca="false">IF(AO182=0," ",(AP182-(AO182*$AE182))/(1-$AE182))</f>
        <v> </v>
      </c>
      <c r="AS182" s="83" t="str">
        <f aca="false">IF(AQ182=0," ",(AQ182-AR182)*100/AQ182)</f>
        <v> </v>
      </c>
      <c r="AT182" s="85" t="str">
        <f aca="false">IF(AO182=0," ",(AP182-AO182)*100/AP182)</f>
        <v> </v>
      </c>
      <c r="AU182" s="83" t="str">
        <f aca="false">IF(AO182=0," ",(AP182*$AB182+AR182*(2*$AC182-$AB182))/(2*$AC182))</f>
        <v> </v>
      </c>
      <c r="AV182" s="85" t="str">
        <f aca="false">IF(AO182=0," ",(AU182-AO182)*100/AU182)</f>
        <v> </v>
      </c>
      <c r="AW182" s="87"/>
      <c r="AX182" s="87"/>
      <c r="AY182" s="87"/>
      <c r="AZ182" s="84" t="str">
        <f aca="false">IF(AW182=0," ",(AX182-(AW182*$AE182))/(1-$AE182))</f>
        <v> </v>
      </c>
      <c r="BA182" s="83" t="str">
        <f aca="false">IF(AY182=0," ",(AY182-AZ182)*100/AY182)</f>
        <v> </v>
      </c>
      <c r="BB182" s="85" t="str">
        <f aca="false">IF(AW182=0," ",(AX182-AW182)*100/AX182)</f>
        <v> </v>
      </c>
      <c r="BC182" s="84" t="str">
        <f aca="false">IF(AW182=0," ",(AX182*$AB182+AZ182*(2*$AC182-$AB182))/(2*$AC182))</f>
        <v> </v>
      </c>
      <c r="BD182" s="85" t="str">
        <f aca="false">IF(AW182=0," ",(BC182-AW182)*100/BC182)</f>
        <v> </v>
      </c>
      <c r="BE182" s="86"/>
      <c r="BF182" s="86"/>
      <c r="BG182" s="86"/>
      <c r="BH182" s="83" t="str">
        <f aca="false">IF(BE182=0," ",(BF182-(BE182*$AE182))/(1-$AE182))</f>
        <v> </v>
      </c>
      <c r="BI182" s="83" t="str">
        <f aca="false">IF(BG182=0," ",(BG182-BH182)*100/BG182)</f>
        <v> </v>
      </c>
      <c r="BJ182" s="85" t="str">
        <f aca="false">IF(BE182=0," ",(BF182-BE182)*100/BF182)</f>
        <v> </v>
      </c>
      <c r="BK182" s="83" t="str">
        <f aca="false">IF(BE182=0," ",(BF182*$AB182+BH182*(2*$AC182-$AB182))/(2*$AC182))</f>
        <v> </v>
      </c>
      <c r="BL182" s="88" t="str">
        <f aca="false">IF(BE182=0," ",(BK182-BE182)*100/BK182)</f>
        <v> </v>
      </c>
      <c r="EB182" s="156"/>
      <c r="EC182" s="156"/>
    </row>
    <row r="183" customFormat="false" ht="12.75" hidden="false" customHeight="false" outlineLevel="0" collapsed="false">
      <c r="Q183" s="185"/>
      <c r="R183" s="186"/>
      <c r="S183" s="86"/>
      <c r="T183" s="133"/>
      <c r="U183" s="133"/>
      <c r="V183" s="133"/>
      <c r="W183" s="133"/>
      <c r="X183" s="86"/>
      <c r="Y183" s="86"/>
      <c r="Z183" s="86"/>
      <c r="AA183" s="82"/>
      <c r="AB183" s="83" t="n">
        <f aca="false">Y183+Z183</f>
        <v>0</v>
      </c>
      <c r="AC183" s="83" t="n">
        <f aca="false">X183+AB183</f>
        <v>0</v>
      </c>
      <c r="AD183" s="84" t="n">
        <f aca="false">(0.002228009259*(AC183-0.5*Y183))/($E$23*$E$24)</f>
        <v>0</v>
      </c>
      <c r="AE183" s="83" t="e">
        <f aca="false">Y183/AB183</f>
        <v>#DIV/0!</v>
      </c>
      <c r="AF183" s="83" t="e">
        <f aca="false">X183/AB183</f>
        <v>#DIV/0!</v>
      </c>
      <c r="AG183" s="83" t="n">
        <f aca="false">Y183*1440/$E$16</f>
        <v>0</v>
      </c>
      <c r="AH183" s="85" t="e">
        <f aca="false">0.01*(AT183-AN183)</f>
        <v>#VALUE!</v>
      </c>
      <c r="AI183" s="85" t="n">
        <v>1.783</v>
      </c>
      <c r="AJ183" s="85" t="n">
        <f aca="false">((U183+V183)/2)-AI183-W183</f>
        <v>-1.783</v>
      </c>
      <c r="AK183" s="84" t="e">
        <f aca="false">AH183/AJ183</f>
        <v>#VALUE!</v>
      </c>
      <c r="AL183" s="86"/>
      <c r="AM183" s="86"/>
      <c r="AN183" s="86"/>
      <c r="AO183" s="86"/>
      <c r="AP183" s="86"/>
      <c r="AQ183" s="86"/>
      <c r="AR183" s="83" t="str">
        <f aca="false">IF(AO183=0," ",(AP183-(AO183*$AE183))/(1-$AE183))</f>
        <v> </v>
      </c>
      <c r="AS183" s="83" t="str">
        <f aca="false">IF(AQ183=0," ",(AQ183-AR183)*100/AQ183)</f>
        <v> </v>
      </c>
      <c r="AT183" s="85" t="str">
        <f aca="false">IF(AO183=0," ",(AP183-AO183)*100/AP183)</f>
        <v> </v>
      </c>
      <c r="AU183" s="83" t="str">
        <f aca="false">IF(AO183=0," ",(AP183*$AB183+AR183*(2*$AC183-$AB183))/(2*$AC183))</f>
        <v> </v>
      </c>
      <c r="AV183" s="85" t="str">
        <f aca="false">IF(AO183=0," ",(AU183-AO183)*100/AU183)</f>
        <v> </v>
      </c>
      <c r="AW183" s="87"/>
      <c r="AX183" s="87"/>
      <c r="AY183" s="87"/>
      <c r="AZ183" s="84" t="str">
        <f aca="false">IF(AW183=0," ",(AX183-(AW183*$AE183))/(1-$AE183))</f>
        <v> </v>
      </c>
      <c r="BA183" s="83" t="str">
        <f aca="false">IF(AY183=0," ",(AY183-AZ183)*100/AY183)</f>
        <v> </v>
      </c>
      <c r="BB183" s="85" t="str">
        <f aca="false">IF(AW183=0," ",(AX183-AW183)*100/AX183)</f>
        <v> </v>
      </c>
      <c r="BC183" s="84" t="str">
        <f aca="false">IF(AW183=0," ",(AX183*$AB183+AZ183*(2*$AC183-$AB183))/(2*$AC183))</f>
        <v> </v>
      </c>
      <c r="BD183" s="85" t="str">
        <f aca="false">IF(AW183=0," ",(BC183-AW183)*100/BC183)</f>
        <v> </v>
      </c>
      <c r="BE183" s="86"/>
      <c r="BF183" s="86"/>
      <c r="BG183" s="86"/>
      <c r="BH183" s="83" t="str">
        <f aca="false">IF(BE183=0," ",(BF183-(BE183*$AE183))/(1-$AE183))</f>
        <v> </v>
      </c>
      <c r="BI183" s="83" t="str">
        <f aca="false">IF(BG183=0," ",(BG183-BH183)*100/BG183)</f>
        <v> </v>
      </c>
      <c r="BJ183" s="85" t="str">
        <f aca="false">IF(BE183=0," ",(BF183-BE183)*100/BF183)</f>
        <v> </v>
      </c>
      <c r="BK183" s="83" t="str">
        <f aca="false">IF(BE183=0," ",(BF183*$AB183+BH183*(2*$AC183-$AB183))/(2*$AC183))</f>
        <v> </v>
      </c>
      <c r="BL183" s="88" t="str">
        <f aca="false">IF(BE183=0," ",(BK183-BE183)*100/BK183)</f>
        <v> </v>
      </c>
      <c r="EB183" s="156"/>
      <c r="EC183" s="156"/>
    </row>
    <row r="184" customFormat="false" ht="12.75" hidden="false" customHeight="false" outlineLevel="0" collapsed="false">
      <c r="Q184" s="185"/>
      <c r="R184" s="186"/>
      <c r="S184" s="86"/>
      <c r="T184" s="133"/>
      <c r="U184" s="133"/>
      <c r="V184" s="133"/>
      <c r="W184" s="133"/>
      <c r="X184" s="86"/>
      <c r="Y184" s="86"/>
      <c r="Z184" s="86"/>
      <c r="AA184" s="82"/>
      <c r="AB184" s="83" t="n">
        <f aca="false">Y184+Z184</f>
        <v>0</v>
      </c>
      <c r="AC184" s="83" t="n">
        <f aca="false">X184+AB184</f>
        <v>0</v>
      </c>
      <c r="AD184" s="84" t="n">
        <f aca="false">(0.002228009259*(AC184-0.5*Y184))/($E$23*$E$24)</f>
        <v>0</v>
      </c>
      <c r="AE184" s="83" t="e">
        <f aca="false">Y184/AB184</f>
        <v>#DIV/0!</v>
      </c>
      <c r="AF184" s="83" t="e">
        <f aca="false">X184/AB184</f>
        <v>#DIV/0!</v>
      </c>
      <c r="AG184" s="83" t="n">
        <f aca="false">Y184*1440/$E$16</f>
        <v>0</v>
      </c>
      <c r="AH184" s="85" t="e">
        <f aca="false">0.01*(AT184-AN184)</f>
        <v>#VALUE!</v>
      </c>
      <c r="AI184" s="85" t="n">
        <v>1.783</v>
      </c>
      <c r="AJ184" s="85" t="n">
        <f aca="false">((U184+V184)/2)-AI184-W184</f>
        <v>-1.783</v>
      </c>
      <c r="AK184" s="84" t="e">
        <f aca="false">AH184/AJ184</f>
        <v>#VALUE!</v>
      </c>
      <c r="AL184" s="86"/>
      <c r="AM184" s="86"/>
      <c r="AN184" s="86"/>
      <c r="AO184" s="86"/>
      <c r="AP184" s="86"/>
      <c r="AQ184" s="86"/>
      <c r="AR184" s="83" t="str">
        <f aca="false">IF(AO184=0," ",(AP184-(AO184*$AE184))/(1-$AE184))</f>
        <v> </v>
      </c>
      <c r="AS184" s="83" t="str">
        <f aca="false">IF(AQ184=0," ",(AQ184-AR184)*100/AQ184)</f>
        <v> </v>
      </c>
      <c r="AT184" s="85" t="str">
        <f aca="false">IF(AO184=0," ",(AP184-AO184)*100/AP184)</f>
        <v> </v>
      </c>
      <c r="AU184" s="83" t="str">
        <f aca="false">IF(AO184=0," ",(AP184*$AB184+AR184*(2*$AC184-$AB184))/(2*$AC184))</f>
        <v> </v>
      </c>
      <c r="AV184" s="85" t="str">
        <f aca="false">IF(AO184=0," ",(AU184-AO184)*100/AU184)</f>
        <v> </v>
      </c>
      <c r="AW184" s="87"/>
      <c r="AX184" s="87"/>
      <c r="AY184" s="87"/>
      <c r="AZ184" s="84" t="str">
        <f aca="false">IF(AW184=0," ",(AX184-(AW184*$AE184))/(1-$AE184))</f>
        <v> </v>
      </c>
      <c r="BA184" s="83" t="str">
        <f aca="false">IF(AY184=0," ",(AY184-AZ184)*100/AY184)</f>
        <v> </v>
      </c>
      <c r="BB184" s="85" t="str">
        <f aca="false">IF(AW184=0," ",(AX184-AW184)*100/AX184)</f>
        <v> </v>
      </c>
      <c r="BC184" s="84" t="str">
        <f aca="false">IF(AW184=0," ",(AX184*$AB184+AZ184*(2*$AC184-$AB184))/(2*$AC184))</f>
        <v> </v>
      </c>
      <c r="BD184" s="85" t="str">
        <f aca="false">IF(AW184=0," ",(BC184-AW184)*100/BC184)</f>
        <v> </v>
      </c>
      <c r="BE184" s="86"/>
      <c r="BF184" s="86"/>
      <c r="BG184" s="86"/>
      <c r="BH184" s="83" t="str">
        <f aca="false">IF(BE184=0," ",(BF184-(BE184*$AE184))/(1-$AE184))</f>
        <v> </v>
      </c>
      <c r="BI184" s="83" t="str">
        <f aca="false">IF(BG184=0," ",(BG184-BH184)*100/BG184)</f>
        <v> </v>
      </c>
      <c r="BJ184" s="85" t="str">
        <f aca="false">IF(BE184=0," ",(BF184-BE184)*100/BF184)</f>
        <v> </v>
      </c>
      <c r="BK184" s="83" t="str">
        <f aca="false">IF(BE184=0," ",(BF184*$AB184+BH184*(2*$AC184-$AB184))/(2*$AC184))</f>
        <v> </v>
      </c>
      <c r="BL184" s="88" t="str">
        <f aca="false">IF(BE184=0," ",(BK184-BE184)*100/BK184)</f>
        <v> </v>
      </c>
      <c r="EB184" s="156"/>
      <c r="EC184" s="156"/>
    </row>
    <row r="185" customFormat="false" ht="12.75" hidden="false" customHeight="false" outlineLevel="0" collapsed="false">
      <c r="Q185" s="185"/>
      <c r="R185" s="186"/>
      <c r="S185" s="86"/>
      <c r="T185" s="133"/>
      <c r="U185" s="133"/>
      <c r="V185" s="133"/>
      <c r="W185" s="133"/>
      <c r="X185" s="86"/>
      <c r="Y185" s="86"/>
      <c r="Z185" s="86"/>
      <c r="AA185" s="82"/>
      <c r="AB185" s="83" t="n">
        <f aca="false">Y185+Z185</f>
        <v>0</v>
      </c>
      <c r="AC185" s="83" t="n">
        <f aca="false">X185+AB185</f>
        <v>0</v>
      </c>
      <c r="AD185" s="84" t="n">
        <f aca="false">(0.002228009259*(AC185-0.5*Y185))/($E$23*$E$24)</f>
        <v>0</v>
      </c>
      <c r="AE185" s="83" t="e">
        <f aca="false">Y185/AB185</f>
        <v>#DIV/0!</v>
      </c>
      <c r="AF185" s="83" t="e">
        <f aca="false">X185/AB185</f>
        <v>#DIV/0!</v>
      </c>
      <c r="AG185" s="83" t="n">
        <f aca="false">Y185*1440/$E$16</f>
        <v>0</v>
      </c>
      <c r="AH185" s="85" t="e">
        <f aca="false">0.01*(AT185-AN185)</f>
        <v>#VALUE!</v>
      </c>
      <c r="AI185" s="85" t="n">
        <v>1.783</v>
      </c>
      <c r="AJ185" s="85" t="n">
        <f aca="false">((U185+V185)/2)-AI185-W185</f>
        <v>-1.783</v>
      </c>
      <c r="AK185" s="84" t="e">
        <f aca="false">AH185/AJ185</f>
        <v>#VALUE!</v>
      </c>
      <c r="AL185" s="86"/>
      <c r="AM185" s="86"/>
      <c r="AN185" s="86"/>
      <c r="AO185" s="86"/>
      <c r="AP185" s="86"/>
      <c r="AQ185" s="86"/>
      <c r="AR185" s="83" t="str">
        <f aca="false">IF(AO185=0," ",(AP185-(AO185*$AE185))/(1-$AE185))</f>
        <v> </v>
      </c>
      <c r="AS185" s="83" t="str">
        <f aca="false">IF(AQ185=0," ",(AQ185-AR185)*100/AQ185)</f>
        <v> </v>
      </c>
      <c r="AT185" s="85" t="str">
        <f aca="false">IF(AO185=0," ",(AP185-AO185)*100/AP185)</f>
        <v> </v>
      </c>
      <c r="AU185" s="83" t="str">
        <f aca="false">IF(AO185=0," ",(AP185*$AB185+AR185*(2*$AC185-$AB185))/(2*$AC185))</f>
        <v> </v>
      </c>
      <c r="AV185" s="85" t="str">
        <f aca="false">IF(AO185=0," ",(AU185-AO185)*100/AU185)</f>
        <v> </v>
      </c>
      <c r="AW185" s="87"/>
      <c r="AX185" s="87"/>
      <c r="AY185" s="87"/>
      <c r="AZ185" s="84" t="str">
        <f aca="false">IF(AW185=0," ",(AX185-(AW185*$AE185))/(1-$AE185))</f>
        <v> </v>
      </c>
      <c r="BA185" s="83" t="str">
        <f aca="false">IF(AY185=0," ",(AY185-AZ185)*100/AY185)</f>
        <v> </v>
      </c>
      <c r="BB185" s="85" t="str">
        <f aca="false">IF(AW185=0," ",(AX185-AW185)*100/AX185)</f>
        <v> </v>
      </c>
      <c r="BC185" s="84" t="str">
        <f aca="false">IF(AW185=0," ",(AX185*$AB185+AZ185*(2*$AC185-$AB185))/(2*$AC185))</f>
        <v> </v>
      </c>
      <c r="BD185" s="85" t="str">
        <f aca="false">IF(AW185=0," ",(BC185-AW185)*100/BC185)</f>
        <v> </v>
      </c>
      <c r="BE185" s="86"/>
      <c r="BF185" s="86"/>
      <c r="BG185" s="86"/>
      <c r="BH185" s="83" t="str">
        <f aca="false">IF(BE185=0," ",(BF185-(BE185*$AE185))/(1-$AE185))</f>
        <v> </v>
      </c>
      <c r="BI185" s="83" t="str">
        <f aca="false">IF(BG185=0," ",(BG185-BH185)*100/BG185)</f>
        <v> </v>
      </c>
      <c r="BJ185" s="85" t="str">
        <f aca="false">IF(BE185=0," ",(BF185-BE185)*100/BF185)</f>
        <v> </v>
      </c>
      <c r="BK185" s="83" t="str">
        <f aca="false">IF(BE185=0," ",(BF185*$AB185+BH185*(2*$AC185-$AB185))/(2*$AC185))</f>
        <v> </v>
      </c>
      <c r="BL185" s="88" t="str">
        <f aca="false">IF(BE185=0," ",(BK185-BE185)*100/BK185)</f>
        <v> </v>
      </c>
      <c r="EB185" s="156"/>
      <c r="EC185" s="156"/>
    </row>
    <row r="186" customFormat="false" ht="12.75" hidden="false" customHeight="false" outlineLevel="0" collapsed="false">
      <c r="Q186" s="185"/>
      <c r="R186" s="186"/>
      <c r="S186" s="86"/>
      <c r="T186" s="133"/>
      <c r="U186" s="133"/>
      <c r="V186" s="133"/>
      <c r="W186" s="133"/>
      <c r="X186" s="86"/>
      <c r="Y186" s="86"/>
      <c r="Z186" s="86"/>
      <c r="AA186" s="82"/>
      <c r="AB186" s="83" t="n">
        <f aca="false">Y186+Z186</f>
        <v>0</v>
      </c>
      <c r="AC186" s="83" t="n">
        <f aca="false">X186+AB186</f>
        <v>0</v>
      </c>
      <c r="AD186" s="84" t="n">
        <f aca="false">(0.002228009259*(AC186-0.5*Y186))/($E$23*$E$24)</f>
        <v>0</v>
      </c>
      <c r="AE186" s="83" t="e">
        <f aca="false">Y186/AB186</f>
        <v>#DIV/0!</v>
      </c>
      <c r="AF186" s="83" t="e">
        <f aca="false">X186/AB186</f>
        <v>#DIV/0!</v>
      </c>
      <c r="AG186" s="83" t="n">
        <f aca="false">Y186*1440/$E$16</f>
        <v>0</v>
      </c>
      <c r="AH186" s="85" t="e">
        <f aca="false">0.01*(AT186-AN186)</f>
        <v>#VALUE!</v>
      </c>
      <c r="AI186" s="85" t="n">
        <v>1.783</v>
      </c>
      <c r="AJ186" s="85" t="n">
        <f aca="false">((U186+V186)/2)-AI186-W186</f>
        <v>-1.783</v>
      </c>
      <c r="AK186" s="84" t="e">
        <f aca="false">AH186/AJ186</f>
        <v>#VALUE!</v>
      </c>
      <c r="AL186" s="86"/>
      <c r="AM186" s="86"/>
      <c r="AN186" s="86"/>
      <c r="AO186" s="86"/>
      <c r="AP186" s="86"/>
      <c r="AQ186" s="86"/>
      <c r="AR186" s="83" t="str">
        <f aca="false">IF(AO186=0," ",(AP186-(AO186*$AE186))/(1-$AE186))</f>
        <v> </v>
      </c>
      <c r="AS186" s="83" t="str">
        <f aca="false">IF(AQ186=0," ",(AQ186-AR186)*100/AQ186)</f>
        <v> </v>
      </c>
      <c r="AT186" s="85" t="str">
        <f aca="false">IF(AO186=0," ",(AP186-AO186)*100/AP186)</f>
        <v> </v>
      </c>
      <c r="AU186" s="83" t="str">
        <f aca="false">IF(AO186=0," ",(AP186*$AB186+AR186*(2*$AC186-$AB186))/(2*$AC186))</f>
        <v> </v>
      </c>
      <c r="AV186" s="85" t="str">
        <f aca="false">IF(AO186=0," ",(AU186-AO186)*100/AU186)</f>
        <v> </v>
      </c>
      <c r="AW186" s="87"/>
      <c r="AX186" s="87"/>
      <c r="AY186" s="87"/>
      <c r="AZ186" s="84" t="str">
        <f aca="false">IF(AW186=0," ",(AX186-(AW186*$AE186))/(1-$AE186))</f>
        <v> </v>
      </c>
      <c r="BA186" s="83" t="str">
        <f aca="false">IF(AY186=0," ",(AY186-AZ186)*100/AY186)</f>
        <v> </v>
      </c>
      <c r="BB186" s="85" t="str">
        <f aca="false">IF(AW186=0," ",(AX186-AW186)*100/AX186)</f>
        <v> </v>
      </c>
      <c r="BC186" s="84" t="str">
        <f aca="false">IF(AW186=0," ",(AX186*$AB186+AZ186*(2*$AC186-$AB186))/(2*$AC186))</f>
        <v> </v>
      </c>
      <c r="BD186" s="85" t="str">
        <f aca="false">IF(AW186=0," ",(BC186-AW186)*100/BC186)</f>
        <v> </v>
      </c>
      <c r="BE186" s="86"/>
      <c r="BF186" s="86"/>
      <c r="BG186" s="86"/>
      <c r="BH186" s="83" t="str">
        <f aca="false">IF(BE186=0," ",(BF186-(BE186*$AE186))/(1-$AE186))</f>
        <v> </v>
      </c>
      <c r="BI186" s="83" t="str">
        <f aca="false">IF(BG186=0," ",(BG186-BH186)*100/BG186)</f>
        <v> </v>
      </c>
      <c r="BJ186" s="85" t="str">
        <f aca="false">IF(BE186=0," ",(BF186-BE186)*100/BF186)</f>
        <v> </v>
      </c>
      <c r="BK186" s="83" t="str">
        <f aca="false">IF(BE186=0," ",(BF186*$AB186+BH186*(2*$AC186-$AB186))/(2*$AC186))</f>
        <v> </v>
      </c>
      <c r="BL186" s="88" t="str">
        <f aca="false">IF(BE186=0," ",(BK186-BE186)*100/BK186)</f>
        <v> </v>
      </c>
      <c r="EB186" s="156"/>
      <c r="EC186" s="156"/>
    </row>
    <row r="187" customFormat="false" ht="12.75" hidden="false" customHeight="false" outlineLevel="0" collapsed="false">
      <c r="Q187" s="185"/>
      <c r="R187" s="186"/>
      <c r="S187" s="86"/>
      <c r="T187" s="133"/>
      <c r="U187" s="133"/>
      <c r="V187" s="133"/>
      <c r="W187" s="133"/>
      <c r="X187" s="86"/>
      <c r="Y187" s="86"/>
      <c r="Z187" s="86"/>
      <c r="AA187" s="82"/>
      <c r="AB187" s="83" t="n">
        <f aca="false">Y187+Z187</f>
        <v>0</v>
      </c>
      <c r="AC187" s="83" t="n">
        <f aca="false">X187+AB187</f>
        <v>0</v>
      </c>
      <c r="AD187" s="84" t="n">
        <f aca="false">(0.002228009259*(AC187-0.5*Y187))/($E$23*$E$24)</f>
        <v>0</v>
      </c>
      <c r="AE187" s="83" t="e">
        <f aca="false">Y187/AB187</f>
        <v>#DIV/0!</v>
      </c>
      <c r="AF187" s="83" t="e">
        <f aca="false">X187/AB187</f>
        <v>#DIV/0!</v>
      </c>
      <c r="AG187" s="83" t="n">
        <f aca="false">Y187*1440/$E$16</f>
        <v>0</v>
      </c>
      <c r="AH187" s="85" t="e">
        <f aca="false">0.01*(AT187-AN187)</f>
        <v>#VALUE!</v>
      </c>
      <c r="AI187" s="85" t="n">
        <v>1.783</v>
      </c>
      <c r="AJ187" s="85" t="n">
        <f aca="false">((U187+V187)/2)-AI187-W187</f>
        <v>-1.783</v>
      </c>
      <c r="AK187" s="84" t="e">
        <f aca="false">AH187/AJ187</f>
        <v>#VALUE!</v>
      </c>
      <c r="AL187" s="86"/>
      <c r="AM187" s="86"/>
      <c r="AN187" s="86"/>
      <c r="AO187" s="86"/>
      <c r="AP187" s="86"/>
      <c r="AQ187" s="86"/>
      <c r="AR187" s="83" t="str">
        <f aca="false">IF(AO187=0," ",(AP187-(AO187*$AE187))/(1-$AE187))</f>
        <v> </v>
      </c>
      <c r="AS187" s="83" t="str">
        <f aca="false">IF(AQ187=0," ",(AQ187-AR187)*100/AQ187)</f>
        <v> </v>
      </c>
      <c r="AT187" s="85" t="str">
        <f aca="false">IF(AO187=0," ",(AP187-AO187)*100/AP187)</f>
        <v> </v>
      </c>
      <c r="AU187" s="83" t="str">
        <f aca="false">IF(AO187=0," ",(AP187*$AB187+AR187*(2*$AC187-$AB187))/(2*$AC187))</f>
        <v> </v>
      </c>
      <c r="AV187" s="85" t="str">
        <f aca="false">IF(AO187=0," ",(AU187-AO187)*100/AU187)</f>
        <v> </v>
      </c>
      <c r="AW187" s="87"/>
      <c r="AX187" s="87"/>
      <c r="AY187" s="87"/>
      <c r="AZ187" s="84" t="str">
        <f aca="false">IF(AW187=0," ",(AX187-(AW187*$AE187))/(1-$AE187))</f>
        <v> </v>
      </c>
      <c r="BA187" s="83" t="str">
        <f aca="false">IF(AY187=0," ",(AY187-AZ187)*100/AY187)</f>
        <v> </v>
      </c>
      <c r="BB187" s="85" t="str">
        <f aca="false">IF(AW187=0," ",(AX187-AW187)*100/AX187)</f>
        <v> </v>
      </c>
      <c r="BC187" s="84" t="str">
        <f aca="false">IF(AW187=0," ",(AX187*$AB187+AZ187*(2*$AC187-$AB187))/(2*$AC187))</f>
        <v> </v>
      </c>
      <c r="BD187" s="85" t="str">
        <f aca="false">IF(AW187=0," ",(BC187-AW187)*100/BC187)</f>
        <v> </v>
      </c>
      <c r="BE187" s="86"/>
      <c r="BF187" s="86"/>
      <c r="BG187" s="86"/>
      <c r="BH187" s="83" t="str">
        <f aca="false">IF(BE187=0," ",(BF187-(BE187*$AE187))/(1-$AE187))</f>
        <v> </v>
      </c>
      <c r="BI187" s="83" t="str">
        <f aca="false">IF(BG187=0," ",(BG187-BH187)*100/BG187)</f>
        <v> </v>
      </c>
      <c r="BJ187" s="85" t="str">
        <f aca="false">IF(BE187=0," ",(BF187-BE187)*100/BF187)</f>
        <v> </v>
      </c>
      <c r="BK187" s="83" t="str">
        <f aca="false">IF(BE187=0," ",(BF187*$AB187+BH187*(2*$AC187-$AB187))/(2*$AC187))</f>
        <v> </v>
      </c>
      <c r="BL187" s="88" t="str">
        <f aca="false">IF(BE187=0," ",(BK187-BE187)*100/BK187)</f>
        <v> </v>
      </c>
      <c r="EB187" s="156"/>
      <c r="EC187" s="156"/>
    </row>
    <row r="188" customFormat="false" ht="12.75" hidden="false" customHeight="false" outlineLevel="0" collapsed="false">
      <c r="Q188" s="185"/>
      <c r="R188" s="186"/>
      <c r="S188" s="86"/>
      <c r="T188" s="133"/>
      <c r="U188" s="133"/>
      <c r="V188" s="133"/>
      <c r="W188" s="133"/>
      <c r="X188" s="86"/>
      <c r="Y188" s="86"/>
      <c r="Z188" s="86"/>
      <c r="AA188" s="82"/>
      <c r="AB188" s="83" t="n">
        <f aca="false">Y188+Z188</f>
        <v>0</v>
      </c>
      <c r="AC188" s="83" t="n">
        <f aca="false">X188+AB188</f>
        <v>0</v>
      </c>
      <c r="AD188" s="84" t="n">
        <f aca="false">(0.002228009259*(AC188-0.5*Y188))/($E$23*$E$24)</f>
        <v>0</v>
      </c>
      <c r="AE188" s="83" t="e">
        <f aca="false">Y188/AB188</f>
        <v>#DIV/0!</v>
      </c>
      <c r="AF188" s="83" t="e">
        <f aca="false">X188/AB188</f>
        <v>#DIV/0!</v>
      </c>
      <c r="AG188" s="83" t="n">
        <f aca="false">Y188*1440/$E$16</f>
        <v>0</v>
      </c>
      <c r="AH188" s="85" t="e">
        <f aca="false">0.01*(AT188-AN188)</f>
        <v>#VALUE!</v>
      </c>
      <c r="AI188" s="85" t="n">
        <v>1.783</v>
      </c>
      <c r="AJ188" s="85" t="n">
        <f aca="false">((U188+V188)/2)-AI188-W188</f>
        <v>-1.783</v>
      </c>
      <c r="AK188" s="84" t="e">
        <f aca="false">AH188/AJ188</f>
        <v>#VALUE!</v>
      </c>
      <c r="AL188" s="86"/>
      <c r="AM188" s="86"/>
      <c r="AN188" s="86"/>
      <c r="AO188" s="86"/>
      <c r="AP188" s="86"/>
      <c r="AQ188" s="86"/>
      <c r="AR188" s="83" t="str">
        <f aca="false">IF(AO188=0," ",(AP188-(AO188*$AE188))/(1-$AE188))</f>
        <v> </v>
      </c>
      <c r="AS188" s="83" t="str">
        <f aca="false">IF(AQ188=0," ",(AQ188-AR188)*100/AQ188)</f>
        <v> </v>
      </c>
      <c r="AT188" s="85" t="str">
        <f aca="false">IF(AO188=0," ",(AP188-AO188)*100/AP188)</f>
        <v> </v>
      </c>
      <c r="AU188" s="83" t="str">
        <f aca="false">IF(AO188=0," ",(AP188*$AB188+AR188*(2*$AC188-$AB188))/(2*$AC188))</f>
        <v> </v>
      </c>
      <c r="AV188" s="85" t="str">
        <f aca="false">IF(AO188=0," ",(AU188-AO188)*100/AU188)</f>
        <v> </v>
      </c>
      <c r="AW188" s="87"/>
      <c r="AX188" s="87"/>
      <c r="AY188" s="87"/>
      <c r="AZ188" s="84" t="str">
        <f aca="false">IF(AW188=0," ",(AX188-(AW188*$AE188))/(1-$AE188))</f>
        <v> </v>
      </c>
      <c r="BA188" s="83" t="str">
        <f aca="false">IF(AY188=0," ",(AY188-AZ188)*100/AY188)</f>
        <v> </v>
      </c>
      <c r="BB188" s="85" t="str">
        <f aca="false">IF(AW188=0," ",(AX188-AW188)*100/AX188)</f>
        <v> </v>
      </c>
      <c r="BC188" s="84" t="str">
        <f aca="false">IF(AW188=0," ",(AX188*$AB188+AZ188*(2*$AC188-$AB188))/(2*$AC188))</f>
        <v> </v>
      </c>
      <c r="BD188" s="85" t="str">
        <f aca="false">IF(AW188=0," ",(BC188-AW188)*100/BC188)</f>
        <v> </v>
      </c>
      <c r="BE188" s="86"/>
      <c r="BF188" s="86"/>
      <c r="BG188" s="86"/>
      <c r="BH188" s="83" t="str">
        <f aca="false">IF(BE188=0," ",(BF188-(BE188*$AE188))/(1-$AE188))</f>
        <v> </v>
      </c>
      <c r="BI188" s="83" t="str">
        <f aca="false">IF(BG188=0," ",(BG188-BH188)*100/BG188)</f>
        <v> </v>
      </c>
      <c r="BJ188" s="85" t="str">
        <f aca="false">IF(BE188=0," ",(BF188-BE188)*100/BF188)</f>
        <v> </v>
      </c>
      <c r="BK188" s="83" t="str">
        <f aca="false">IF(BE188=0," ",(BF188*$AB188+BH188*(2*$AC188-$AB188))/(2*$AC188))</f>
        <v> </v>
      </c>
      <c r="BL188" s="88" t="str">
        <f aca="false">IF(BE188=0," ",(BK188-BE188)*100/BK188)</f>
        <v> </v>
      </c>
      <c r="EB188" s="156"/>
      <c r="EC188" s="156"/>
    </row>
    <row r="189" customFormat="false" ht="12.75" hidden="false" customHeight="false" outlineLevel="0" collapsed="false">
      <c r="Q189" s="185"/>
      <c r="R189" s="186"/>
      <c r="S189" s="86"/>
      <c r="T189" s="133"/>
      <c r="U189" s="133"/>
      <c r="V189" s="133"/>
      <c r="W189" s="133"/>
      <c r="X189" s="86"/>
      <c r="Y189" s="86"/>
      <c r="Z189" s="86"/>
      <c r="AA189" s="82"/>
      <c r="AB189" s="83" t="n">
        <f aca="false">Y189+Z189</f>
        <v>0</v>
      </c>
      <c r="AC189" s="83" t="n">
        <f aca="false">X189+AB189</f>
        <v>0</v>
      </c>
      <c r="AD189" s="84" t="n">
        <f aca="false">(0.002228009259*(AC189-0.5*Y189))/($E$23*$E$24)</f>
        <v>0</v>
      </c>
      <c r="AE189" s="83" t="e">
        <f aca="false">Y189/AB189</f>
        <v>#DIV/0!</v>
      </c>
      <c r="AF189" s="83" t="e">
        <f aca="false">X189/AB189</f>
        <v>#DIV/0!</v>
      </c>
      <c r="AG189" s="83" t="n">
        <f aca="false">Y189*1440/$E$16</f>
        <v>0</v>
      </c>
      <c r="AH189" s="85" t="e">
        <f aca="false">0.01*(AT189-AN189)</f>
        <v>#VALUE!</v>
      </c>
      <c r="AI189" s="85" t="n">
        <v>1.783</v>
      </c>
      <c r="AJ189" s="85" t="n">
        <f aca="false">((U189+V189)/2)-AI189-W189</f>
        <v>-1.783</v>
      </c>
      <c r="AK189" s="84" t="e">
        <f aca="false">AH189/AJ189</f>
        <v>#VALUE!</v>
      </c>
      <c r="AL189" s="86"/>
      <c r="AM189" s="86"/>
      <c r="AN189" s="86"/>
      <c r="AO189" s="86"/>
      <c r="AP189" s="86"/>
      <c r="AQ189" s="86"/>
      <c r="AR189" s="83" t="str">
        <f aca="false">IF(AO189=0," ",(AP189-(AO189*$AE189))/(1-$AE189))</f>
        <v> </v>
      </c>
      <c r="AS189" s="83" t="str">
        <f aca="false">IF(AQ189=0," ",(AQ189-AR189)*100/AQ189)</f>
        <v> </v>
      </c>
      <c r="AT189" s="85" t="str">
        <f aca="false">IF(AO189=0," ",(AP189-AO189)*100/AP189)</f>
        <v> </v>
      </c>
      <c r="AU189" s="83" t="str">
        <f aca="false">IF(AO189=0," ",(AP189*$AB189+AR189*(2*$AC189-$AB189))/(2*$AC189))</f>
        <v> </v>
      </c>
      <c r="AV189" s="85" t="str">
        <f aca="false">IF(AO189=0," ",(AU189-AO189)*100/AU189)</f>
        <v> </v>
      </c>
      <c r="AW189" s="87"/>
      <c r="AX189" s="87"/>
      <c r="AY189" s="87"/>
      <c r="AZ189" s="84" t="str">
        <f aca="false">IF(AW189=0," ",(AX189-(AW189*$AE189))/(1-$AE189))</f>
        <v> </v>
      </c>
      <c r="BA189" s="83" t="str">
        <f aca="false">IF(AY189=0," ",(AY189-AZ189)*100/AY189)</f>
        <v> </v>
      </c>
      <c r="BB189" s="85" t="str">
        <f aca="false">IF(AW189=0," ",(AX189-AW189)*100/AX189)</f>
        <v> </v>
      </c>
      <c r="BC189" s="84" t="str">
        <f aca="false">IF(AW189=0," ",(AX189*$AB189+AZ189*(2*$AC189-$AB189))/(2*$AC189))</f>
        <v> </v>
      </c>
      <c r="BD189" s="85" t="str">
        <f aca="false">IF(AW189=0," ",(BC189-AW189)*100/BC189)</f>
        <v> </v>
      </c>
      <c r="BE189" s="86"/>
      <c r="BF189" s="86"/>
      <c r="BG189" s="86"/>
      <c r="BH189" s="83" t="str">
        <f aca="false">IF(BE189=0," ",(BF189-(BE189*$AE189))/(1-$AE189))</f>
        <v> </v>
      </c>
      <c r="BI189" s="83" t="str">
        <f aca="false">IF(BG189=0," ",(BG189-BH189)*100/BG189)</f>
        <v> </v>
      </c>
      <c r="BJ189" s="85" t="str">
        <f aca="false">IF(BE189=0," ",(BF189-BE189)*100/BF189)</f>
        <v> </v>
      </c>
      <c r="BK189" s="83" t="str">
        <f aca="false">IF(BE189=0," ",(BF189*$AB189+BH189*(2*$AC189-$AB189))/(2*$AC189))</f>
        <v> </v>
      </c>
      <c r="BL189" s="88" t="str">
        <f aca="false">IF(BE189=0," ",(BK189-BE189)*100/BK189)</f>
        <v> </v>
      </c>
      <c r="EB189" s="156"/>
      <c r="EC189" s="156"/>
    </row>
    <row r="190" customFormat="false" ht="12.75" hidden="false" customHeight="false" outlineLevel="0" collapsed="false">
      <c r="Q190" s="185"/>
      <c r="R190" s="186"/>
      <c r="S190" s="86"/>
      <c r="T190" s="133"/>
      <c r="U190" s="133"/>
      <c r="V190" s="133"/>
      <c r="W190" s="133"/>
      <c r="X190" s="86"/>
      <c r="Y190" s="86"/>
      <c r="Z190" s="86"/>
      <c r="AA190" s="82"/>
      <c r="AB190" s="83" t="n">
        <f aca="false">Y190+Z190</f>
        <v>0</v>
      </c>
      <c r="AC190" s="83" t="n">
        <f aca="false">X190+AB190</f>
        <v>0</v>
      </c>
      <c r="AD190" s="84" t="n">
        <f aca="false">(0.002228009259*(AC190-0.5*Y190))/($E$23*$E$24)</f>
        <v>0</v>
      </c>
      <c r="AE190" s="83" t="e">
        <f aca="false">Y190/AB190</f>
        <v>#DIV/0!</v>
      </c>
      <c r="AF190" s="83" t="e">
        <f aca="false">X190/AB190</f>
        <v>#DIV/0!</v>
      </c>
      <c r="AG190" s="83" t="n">
        <f aca="false">Y190*1440/$E$16</f>
        <v>0</v>
      </c>
      <c r="AH190" s="85" t="e">
        <f aca="false">0.01*(AT190-AN190)</f>
        <v>#VALUE!</v>
      </c>
      <c r="AI190" s="85" t="n">
        <v>1.783</v>
      </c>
      <c r="AJ190" s="85" t="n">
        <f aca="false">((U190+V190)/2)-AI190-W190</f>
        <v>-1.783</v>
      </c>
      <c r="AK190" s="84" t="e">
        <f aca="false">AH190/AJ190</f>
        <v>#VALUE!</v>
      </c>
      <c r="AL190" s="86"/>
      <c r="AM190" s="86"/>
      <c r="AN190" s="86"/>
      <c r="AO190" s="86"/>
      <c r="AP190" s="86"/>
      <c r="AQ190" s="86"/>
      <c r="AR190" s="83" t="str">
        <f aca="false">IF(AO190=0," ",(AP190-(AO190*$AE190))/(1-$AE190))</f>
        <v> </v>
      </c>
      <c r="AS190" s="83" t="str">
        <f aca="false">IF(AQ190=0," ",(AQ190-AR190)*100/AQ190)</f>
        <v> </v>
      </c>
      <c r="AT190" s="85" t="str">
        <f aca="false">IF(AO190=0," ",(AP190-AO190)*100/AP190)</f>
        <v> </v>
      </c>
      <c r="AU190" s="83" t="str">
        <f aca="false">IF(AO190=0," ",(AP190*$AB190+AR190*(2*$AC190-$AB190))/(2*$AC190))</f>
        <v> </v>
      </c>
      <c r="AV190" s="85" t="str">
        <f aca="false">IF(AO190=0," ",(AU190-AO190)*100/AU190)</f>
        <v> </v>
      </c>
      <c r="AW190" s="87"/>
      <c r="AX190" s="87"/>
      <c r="AY190" s="87"/>
      <c r="AZ190" s="84" t="str">
        <f aca="false">IF(AW190=0," ",(AX190-(AW190*$AE190))/(1-$AE190))</f>
        <v> </v>
      </c>
      <c r="BA190" s="83" t="str">
        <f aca="false">IF(AY190=0," ",(AY190-AZ190)*100/AY190)</f>
        <v> </v>
      </c>
      <c r="BB190" s="85" t="str">
        <f aca="false">IF(AW190=0," ",(AX190-AW190)*100/AX190)</f>
        <v> </v>
      </c>
      <c r="BC190" s="84" t="str">
        <f aca="false">IF(AW190=0," ",(AX190*$AB190+AZ190*(2*$AC190-$AB190))/(2*$AC190))</f>
        <v> </v>
      </c>
      <c r="BD190" s="85" t="str">
        <f aca="false">IF(AW190=0," ",(BC190-AW190)*100/BC190)</f>
        <v> </v>
      </c>
      <c r="BE190" s="86"/>
      <c r="BF190" s="86"/>
      <c r="BG190" s="86"/>
      <c r="BH190" s="83" t="str">
        <f aca="false">IF(BE190=0," ",(BF190-(BE190*$AE190))/(1-$AE190))</f>
        <v> </v>
      </c>
      <c r="BI190" s="83" t="str">
        <f aca="false">IF(BG190=0," ",(BG190-BH190)*100/BG190)</f>
        <v> </v>
      </c>
      <c r="BJ190" s="85" t="str">
        <f aca="false">IF(BE190=0," ",(BF190-BE190)*100/BF190)</f>
        <v> </v>
      </c>
      <c r="BK190" s="83" t="str">
        <f aca="false">IF(BE190=0," ",(BF190*$AB190+BH190*(2*$AC190-$AB190))/(2*$AC190))</f>
        <v> </v>
      </c>
      <c r="BL190" s="88" t="str">
        <f aca="false">IF(BE190=0," ",(BK190-BE190)*100/BK190)</f>
        <v> </v>
      </c>
      <c r="EB190" s="156"/>
      <c r="EC190" s="156"/>
    </row>
    <row r="191" customFormat="false" ht="12.75" hidden="false" customHeight="false" outlineLevel="0" collapsed="false">
      <c r="Q191" s="185"/>
      <c r="R191" s="186"/>
      <c r="S191" s="86"/>
      <c r="T191" s="133"/>
      <c r="U191" s="133"/>
      <c r="V191" s="133"/>
      <c r="W191" s="133"/>
      <c r="X191" s="86"/>
      <c r="Y191" s="86"/>
      <c r="Z191" s="86"/>
      <c r="AA191" s="82"/>
      <c r="AB191" s="83" t="n">
        <f aca="false">Y191+Z191</f>
        <v>0</v>
      </c>
      <c r="AC191" s="83" t="n">
        <f aca="false">X191+AB191</f>
        <v>0</v>
      </c>
      <c r="AD191" s="84" t="n">
        <f aca="false">(0.002228009259*(AC191-0.5*Y191))/($E$23*$E$24)</f>
        <v>0</v>
      </c>
      <c r="AE191" s="83" t="e">
        <f aca="false">Y191/AB191</f>
        <v>#DIV/0!</v>
      </c>
      <c r="AF191" s="83" t="e">
        <f aca="false">X191/AB191</f>
        <v>#DIV/0!</v>
      </c>
      <c r="AG191" s="83" t="n">
        <f aca="false">Y191*1440/$E$16</f>
        <v>0</v>
      </c>
      <c r="AH191" s="85" t="e">
        <f aca="false">0.01*(AT191-AN191)</f>
        <v>#VALUE!</v>
      </c>
      <c r="AI191" s="85" t="n">
        <v>1.783</v>
      </c>
      <c r="AJ191" s="85" t="n">
        <f aca="false">((U191+V191)/2)-AI191-W191</f>
        <v>-1.783</v>
      </c>
      <c r="AK191" s="84" t="e">
        <f aca="false">AH191/AJ191</f>
        <v>#VALUE!</v>
      </c>
      <c r="AL191" s="86"/>
      <c r="AM191" s="86"/>
      <c r="AN191" s="86"/>
      <c r="AO191" s="86"/>
      <c r="AP191" s="86"/>
      <c r="AQ191" s="86"/>
      <c r="AR191" s="83" t="str">
        <f aca="false">IF(AO191=0," ",(AP191-(AO191*$AE191))/(1-$AE191))</f>
        <v> </v>
      </c>
      <c r="AS191" s="83" t="str">
        <f aca="false">IF(AQ191=0," ",(AQ191-AR191)*100/AQ191)</f>
        <v> </v>
      </c>
      <c r="AT191" s="85" t="str">
        <f aca="false">IF(AO191=0," ",(AP191-AO191)*100/AP191)</f>
        <v> </v>
      </c>
      <c r="AU191" s="83" t="str">
        <f aca="false">IF(AO191=0," ",(AP191*$AB191+AR191*(2*$AC191-$AB191))/(2*$AC191))</f>
        <v> </v>
      </c>
      <c r="AV191" s="85" t="str">
        <f aca="false">IF(AO191=0," ",(AU191-AO191)*100/AU191)</f>
        <v> </v>
      </c>
      <c r="AW191" s="87"/>
      <c r="AX191" s="87"/>
      <c r="AY191" s="87"/>
      <c r="AZ191" s="84" t="str">
        <f aca="false">IF(AW191=0," ",(AX191-(AW191*$AE191))/(1-$AE191))</f>
        <v> </v>
      </c>
      <c r="BA191" s="83" t="str">
        <f aca="false">IF(AY191=0," ",(AY191-AZ191)*100/AY191)</f>
        <v> </v>
      </c>
      <c r="BB191" s="85" t="str">
        <f aca="false">IF(AW191=0," ",(AX191-AW191)*100/AX191)</f>
        <v> </v>
      </c>
      <c r="BC191" s="84" t="str">
        <f aca="false">IF(AW191=0," ",(AX191*$AB191+AZ191*(2*$AC191-$AB191))/(2*$AC191))</f>
        <v> </v>
      </c>
      <c r="BD191" s="85" t="str">
        <f aca="false">IF(AW191=0," ",(BC191-AW191)*100/BC191)</f>
        <v> </v>
      </c>
      <c r="BE191" s="86"/>
      <c r="BF191" s="86"/>
      <c r="BG191" s="86"/>
      <c r="BH191" s="83" t="str">
        <f aca="false">IF(BE191=0," ",(BF191-(BE191*$AE191))/(1-$AE191))</f>
        <v> </v>
      </c>
      <c r="BI191" s="83" t="str">
        <f aca="false">IF(BG191=0," ",(BG191-BH191)*100/BG191)</f>
        <v> </v>
      </c>
      <c r="BJ191" s="85" t="str">
        <f aca="false">IF(BE191=0," ",(BF191-BE191)*100/BF191)</f>
        <v> </v>
      </c>
      <c r="BK191" s="83" t="str">
        <f aca="false">IF(BE191=0," ",(BF191*$AB191+BH191*(2*$AC191-$AB191))/(2*$AC191))</f>
        <v> </v>
      </c>
      <c r="BL191" s="88" t="str">
        <f aca="false">IF(BE191=0," ",(BK191-BE191)*100/BK191)</f>
        <v> </v>
      </c>
      <c r="EB191" s="156"/>
      <c r="EC191" s="156"/>
    </row>
    <row r="192" customFormat="false" ht="12.75" hidden="false" customHeight="false" outlineLevel="0" collapsed="false">
      <c r="Q192" s="185"/>
      <c r="R192" s="186"/>
      <c r="S192" s="86"/>
      <c r="T192" s="133"/>
      <c r="U192" s="133"/>
      <c r="V192" s="133"/>
      <c r="W192" s="133"/>
      <c r="X192" s="86"/>
      <c r="Y192" s="86"/>
      <c r="Z192" s="86"/>
      <c r="AA192" s="82"/>
      <c r="AB192" s="83" t="n">
        <f aca="false">Y192+Z192</f>
        <v>0</v>
      </c>
      <c r="AC192" s="83" t="n">
        <f aca="false">X192+AB192</f>
        <v>0</v>
      </c>
      <c r="AD192" s="84" t="n">
        <f aca="false">(0.002228009259*(AC192-0.5*Y192))/($E$23*$E$24)</f>
        <v>0</v>
      </c>
      <c r="AE192" s="83" t="e">
        <f aca="false">Y192/AB192</f>
        <v>#DIV/0!</v>
      </c>
      <c r="AF192" s="83" t="e">
        <f aca="false">X192/AB192</f>
        <v>#DIV/0!</v>
      </c>
      <c r="AG192" s="83" t="n">
        <f aca="false">Y192*1440/$E$16</f>
        <v>0</v>
      </c>
      <c r="AH192" s="85" t="e">
        <f aca="false">0.01*(AT192-AN192)</f>
        <v>#VALUE!</v>
      </c>
      <c r="AI192" s="85" t="n">
        <v>1.783</v>
      </c>
      <c r="AJ192" s="85" t="n">
        <f aca="false">((U192+V192)/2)-AI192-W192</f>
        <v>-1.783</v>
      </c>
      <c r="AK192" s="84" t="e">
        <f aca="false">AH192/AJ192</f>
        <v>#VALUE!</v>
      </c>
      <c r="AL192" s="86"/>
      <c r="AM192" s="86"/>
      <c r="AN192" s="86"/>
      <c r="AO192" s="86"/>
      <c r="AP192" s="86"/>
      <c r="AQ192" s="86"/>
      <c r="AR192" s="83" t="str">
        <f aca="false">IF(AO192=0," ",(AP192-(AO192*$AE192))/(1-$AE192))</f>
        <v> </v>
      </c>
      <c r="AS192" s="83" t="str">
        <f aca="false">IF(AQ192=0," ",(AQ192-AR192)*100/AQ192)</f>
        <v> </v>
      </c>
      <c r="AT192" s="85" t="str">
        <f aca="false">IF(AO192=0," ",(AP192-AO192)*100/AP192)</f>
        <v> </v>
      </c>
      <c r="AU192" s="83" t="str">
        <f aca="false">IF(AO192=0," ",(AP192*$AB192+AR192*(2*$AC192-$AB192))/(2*$AC192))</f>
        <v> </v>
      </c>
      <c r="AV192" s="85" t="str">
        <f aca="false">IF(AO192=0," ",(AU192-AO192)*100/AU192)</f>
        <v> </v>
      </c>
      <c r="AW192" s="87"/>
      <c r="AX192" s="87"/>
      <c r="AY192" s="87"/>
      <c r="AZ192" s="84" t="str">
        <f aca="false">IF(AW192=0," ",(AX192-(AW192*$AE192))/(1-$AE192))</f>
        <v> </v>
      </c>
      <c r="BA192" s="83" t="str">
        <f aca="false">IF(AY192=0," ",(AY192-AZ192)*100/AY192)</f>
        <v> </v>
      </c>
      <c r="BB192" s="85" t="str">
        <f aca="false">IF(AW192=0," ",(AX192-AW192)*100/AX192)</f>
        <v> </v>
      </c>
      <c r="BC192" s="84" t="str">
        <f aca="false">IF(AW192=0," ",(AX192*$AB192+AZ192*(2*$AC192-$AB192))/(2*$AC192))</f>
        <v> </v>
      </c>
      <c r="BD192" s="85" t="str">
        <f aca="false">IF(AW192=0," ",(BC192-AW192)*100/BC192)</f>
        <v> </v>
      </c>
      <c r="BE192" s="86"/>
      <c r="BF192" s="86"/>
      <c r="BG192" s="86"/>
      <c r="BH192" s="83" t="str">
        <f aca="false">IF(BE192=0," ",(BF192-(BE192*$AE192))/(1-$AE192))</f>
        <v> </v>
      </c>
      <c r="BI192" s="83" t="str">
        <f aca="false">IF(BG192=0," ",(BG192-BH192)*100/BG192)</f>
        <v> </v>
      </c>
      <c r="BJ192" s="85" t="str">
        <f aca="false">IF(BE192=0," ",(BF192-BE192)*100/BF192)</f>
        <v> </v>
      </c>
      <c r="BK192" s="83" t="str">
        <f aca="false">IF(BE192=0," ",(BF192*$AB192+BH192*(2*$AC192-$AB192))/(2*$AC192))</f>
        <v> </v>
      </c>
      <c r="BL192" s="88" t="str">
        <f aca="false">IF(BE192=0," ",(BK192-BE192)*100/BK192)</f>
        <v> </v>
      </c>
      <c r="EB192" s="156"/>
      <c r="EC192" s="156"/>
    </row>
    <row r="193" customFormat="false" ht="12.75" hidden="false" customHeight="false" outlineLevel="0" collapsed="false">
      <c r="Q193" s="185"/>
      <c r="R193" s="186"/>
      <c r="S193" s="86"/>
      <c r="T193" s="133"/>
      <c r="U193" s="133"/>
      <c r="V193" s="133"/>
      <c r="W193" s="133"/>
      <c r="X193" s="86"/>
      <c r="Y193" s="86"/>
      <c r="Z193" s="86"/>
      <c r="AA193" s="82"/>
      <c r="AB193" s="83" t="n">
        <f aca="false">Y193+Z193</f>
        <v>0</v>
      </c>
      <c r="AC193" s="83" t="n">
        <f aca="false">X193+AB193</f>
        <v>0</v>
      </c>
      <c r="AD193" s="84" t="n">
        <f aca="false">(0.002228009259*(AC193-0.5*Y193))/($E$23*$E$24)</f>
        <v>0</v>
      </c>
      <c r="AE193" s="83" t="e">
        <f aca="false">Y193/AB193</f>
        <v>#DIV/0!</v>
      </c>
      <c r="AF193" s="83" t="e">
        <f aca="false">X193/AB193</f>
        <v>#DIV/0!</v>
      </c>
      <c r="AG193" s="83" t="n">
        <f aca="false">Y193*1440/$E$16</f>
        <v>0</v>
      </c>
      <c r="AH193" s="85" t="e">
        <f aca="false">0.01*(AT193-AN193)</f>
        <v>#VALUE!</v>
      </c>
      <c r="AI193" s="85" t="n">
        <v>1.783</v>
      </c>
      <c r="AJ193" s="85" t="n">
        <f aca="false">((U193+V193)/2)-AI193-W193</f>
        <v>-1.783</v>
      </c>
      <c r="AK193" s="84" t="e">
        <f aca="false">AH193/AJ193</f>
        <v>#VALUE!</v>
      </c>
      <c r="AL193" s="86"/>
      <c r="AM193" s="86"/>
      <c r="AN193" s="86"/>
      <c r="AO193" s="86"/>
      <c r="AP193" s="86"/>
      <c r="AQ193" s="86"/>
      <c r="AR193" s="83" t="str">
        <f aca="false">IF(AO193=0," ",(AP193-(AO193*$AE193))/(1-$AE193))</f>
        <v> </v>
      </c>
      <c r="AS193" s="83" t="str">
        <f aca="false">IF(AQ193=0," ",(AQ193-AR193)*100/AQ193)</f>
        <v> </v>
      </c>
      <c r="AT193" s="85" t="str">
        <f aca="false">IF(AO193=0," ",(AP193-AO193)*100/AP193)</f>
        <v> </v>
      </c>
      <c r="AU193" s="83" t="str">
        <f aca="false">IF(AO193=0," ",(AP193*$AB193+AR193*(2*$AC193-$AB193))/(2*$AC193))</f>
        <v> </v>
      </c>
      <c r="AV193" s="85" t="str">
        <f aca="false">IF(AO193=0," ",(AU193-AO193)*100/AU193)</f>
        <v> </v>
      </c>
      <c r="AW193" s="87"/>
      <c r="AX193" s="87"/>
      <c r="AY193" s="87"/>
      <c r="AZ193" s="84" t="str">
        <f aca="false">IF(AW193=0," ",(AX193-(AW193*$AE193))/(1-$AE193))</f>
        <v> </v>
      </c>
      <c r="BA193" s="83" t="str">
        <f aca="false">IF(AY193=0," ",(AY193-AZ193)*100/AY193)</f>
        <v> </v>
      </c>
      <c r="BB193" s="85" t="str">
        <f aca="false">IF(AW193=0," ",(AX193-AW193)*100/AX193)</f>
        <v> </v>
      </c>
      <c r="BC193" s="84" t="str">
        <f aca="false">IF(AW193=0," ",(AX193*$AB193+AZ193*(2*$AC193-$AB193))/(2*$AC193))</f>
        <v> </v>
      </c>
      <c r="BD193" s="85" t="str">
        <f aca="false">IF(AW193=0," ",(BC193-AW193)*100/BC193)</f>
        <v> </v>
      </c>
      <c r="BE193" s="86"/>
      <c r="BF193" s="86"/>
      <c r="BG193" s="86"/>
      <c r="BH193" s="83" t="str">
        <f aca="false">IF(BE193=0," ",(BF193-(BE193*$AE193))/(1-$AE193))</f>
        <v> </v>
      </c>
      <c r="BI193" s="83" t="str">
        <f aca="false">IF(BG193=0," ",(BG193-BH193)*100/BG193)</f>
        <v> </v>
      </c>
      <c r="BJ193" s="85" t="str">
        <f aca="false">IF(BE193=0," ",(BF193-BE193)*100/BF193)</f>
        <v> </v>
      </c>
      <c r="BK193" s="83" t="str">
        <f aca="false">IF(BE193=0," ",(BF193*$AB193+BH193*(2*$AC193-$AB193))/(2*$AC193))</f>
        <v> </v>
      </c>
      <c r="BL193" s="88" t="str">
        <f aca="false">IF(BE193=0," ",(BK193-BE193)*100/BK193)</f>
        <v> </v>
      </c>
      <c r="EB193" s="156"/>
      <c r="EC193" s="156"/>
    </row>
    <row r="194" customFormat="false" ht="12.75" hidden="false" customHeight="false" outlineLevel="0" collapsed="false">
      <c r="Q194" s="185"/>
      <c r="R194" s="186"/>
      <c r="S194" s="86"/>
      <c r="T194" s="133"/>
      <c r="U194" s="133"/>
      <c r="V194" s="133"/>
      <c r="W194" s="133"/>
      <c r="X194" s="86"/>
      <c r="Y194" s="86"/>
      <c r="Z194" s="86"/>
      <c r="AA194" s="82"/>
      <c r="AB194" s="83" t="n">
        <f aca="false">Y194+Z194</f>
        <v>0</v>
      </c>
      <c r="AC194" s="83" t="n">
        <f aca="false">X194+AB194</f>
        <v>0</v>
      </c>
      <c r="AD194" s="84" t="n">
        <f aca="false">(0.002228009259*(AC194-0.5*Y194))/($E$23*$E$24)</f>
        <v>0</v>
      </c>
      <c r="AE194" s="83" t="e">
        <f aca="false">Y194/AB194</f>
        <v>#DIV/0!</v>
      </c>
      <c r="AF194" s="83" t="e">
        <f aca="false">X194/AB194</f>
        <v>#DIV/0!</v>
      </c>
      <c r="AG194" s="83" t="n">
        <f aca="false">Y194*1440/$E$16</f>
        <v>0</v>
      </c>
      <c r="AH194" s="85" t="e">
        <f aca="false">0.01*(AT194-AN194)</f>
        <v>#VALUE!</v>
      </c>
      <c r="AI194" s="85" t="n">
        <v>1.783</v>
      </c>
      <c r="AJ194" s="85" t="n">
        <f aca="false">((U194+V194)/2)-AI194-W194</f>
        <v>-1.783</v>
      </c>
      <c r="AK194" s="84" t="e">
        <f aca="false">AH194/AJ194</f>
        <v>#VALUE!</v>
      </c>
      <c r="AL194" s="86"/>
      <c r="AM194" s="86"/>
      <c r="AN194" s="86"/>
      <c r="AO194" s="86"/>
      <c r="AP194" s="86"/>
      <c r="AQ194" s="86"/>
      <c r="AR194" s="83" t="str">
        <f aca="false">IF(AO194=0," ",(AP194-(AO194*$AE194))/(1-$AE194))</f>
        <v> </v>
      </c>
      <c r="AS194" s="83" t="str">
        <f aca="false">IF(AQ194=0," ",(AQ194-AR194)*100/AQ194)</f>
        <v> </v>
      </c>
      <c r="AT194" s="85" t="str">
        <f aca="false">IF(AO194=0," ",(AP194-AO194)*100/AP194)</f>
        <v> </v>
      </c>
      <c r="AU194" s="83" t="str">
        <f aca="false">IF(AO194=0," ",(AP194*$AB194+AR194*(2*$AC194-$AB194))/(2*$AC194))</f>
        <v> </v>
      </c>
      <c r="AV194" s="85" t="str">
        <f aca="false">IF(AO194=0," ",(AU194-AO194)*100/AU194)</f>
        <v> </v>
      </c>
      <c r="AW194" s="87"/>
      <c r="AX194" s="87"/>
      <c r="AY194" s="87"/>
      <c r="AZ194" s="84" t="str">
        <f aca="false">IF(AW194=0," ",(AX194-(AW194*$AE194))/(1-$AE194))</f>
        <v> </v>
      </c>
      <c r="BA194" s="83" t="str">
        <f aca="false">IF(AY194=0," ",(AY194-AZ194)*100/AY194)</f>
        <v> </v>
      </c>
      <c r="BB194" s="85" t="str">
        <f aca="false">IF(AW194=0," ",(AX194-AW194)*100/AX194)</f>
        <v> </v>
      </c>
      <c r="BC194" s="84" t="str">
        <f aca="false">IF(AW194=0," ",(AX194*$AB194+AZ194*(2*$AC194-$AB194))/(2*$AC194))</f>
        <v> </v>
      </c>
      <c r="BD194" s="85" t="str">
        <f aca="false">IF(AW194=0," ",(BC194-AW194)*100/BC194)</f>
        <v> </v>
      </c>
      <c r="BE194" s="86"/>
      <c r="BF194" s="86"/>
      <c r="BG194" s="86"/>
      <c r="BH194" s="83" t="str">
        <f aca="false">IF(BE194=0," ",(BF194-(BE194*$AE194))/(1-$AE194))</f>
        <v> </v>
      </c>
      <c r="BI194" s="83" t="str">
        <f aca="false">IF(BG194=0," ",(BG194-BH194)*100/BG194)</f>
        <v> </v>
      </c>
      <c r="BJ194" s="85" t="str">
        <f aca="false">IF(BE194=0," ",(BF194-BE194)*100/BF194)</f>
        <v> </v>
      </c>
      <c r="BK194" s="83" t="str">
        <f aca="false">IF(BE194=0," ",(BF194*$AB194+BH194*(2*$AC194-$AB194))/(2*$AC194))</f>
        <v> </v>
      </c>
      <c r="BL194" s="88" t="str">
        <f aca="false">IF(BE194=0," ",(BK194-BE194)*100/BK194)</f>
        <v> </v>
      </c>
      <c r="EB194" s="156"/>
      <c r="EC194" s="156"/>
    </row>
    <row r="195" customFormat="false" ht="12.75" hidden="false" customHeight="false" outlineLevel="0" collapsed="false">
      <c r="Q195" s="185"/>
      <c r="R195" s="186"/>
      <c r="S195" s="86"/>
      <c r="T195" s="133"/>
      <c r="U195" s="133"/>
      <c r="V195" s="133"/>
      <c r="W195" s="133"/>
      <c r="X195" s="86"/>
      <c r="Y195" s="86"/>
      <c r="Z195" s="86"/>
      <c r="AA195" s="82"/>
      <c r="AB195" s="83" t="n">
        <f aca="false">Y195+Z195</f>
        <v>0</v>
      </c>
      <c r="AC195" s="83" t="n">
        <f aca="false">X195+AB195</f>
        <v>0</v>
      </c>
      <c r="AD195" s="84" t="n">
        <f aca="false">(0.002228009259*(AC195-0.5*Y195))/($E$23*$E$24)</f>
        <v>0</v>
      </c>
      <c r="AE195" s="83" t="e">
        <f aca="false">Y195/AB195</f>
        <v>#DIV/0!</v>
      </c>
      <c r="AF195" s="83" t="e">
        <f aca="false">X195/AB195</f>
        <v>#DIV/0!</v>
      </c>
      <c r="AG195" s="83" t="n">
        <f aca="false">Y195*1440/$E$16</f>
        <v>0</v>
      </c>
      <c r="AH195" s="85" t="e">
        <f aca="false">0.01*(AT195-AN195)</f>
        <v>#VALUE!</v>
      </c>
      <c r="AI195" s="85" t="n">
        <v>1.783</v>
      </c>
      <c r="AJ195" s="85" t="n">
        <f aca="false">((U195+V195)/2)-AI195-W195</f>
        <v>-1.783</v>
      </c>
      <c r="AK195" s="84" t="e">
        <f aca="false">AH195/AJ195</f>
        <v>#VALUE!</v>
      </c>
      <c r="AL195" s="86"/>
      <c r="AM195" s="86"/>
      <c r="AN195" s="86"/>
      <c r="AO195" s="86"/>
      <c r="AP195" s="86"/>
      <c r="AQ195" s="86"/>
      <c r="AR195" s="83" t="str">
        <f aca="false">IF(AO195=0," ",(AP195-(AO195*$AE195))/(1-$AE195))</f>
        <v> </v>
      </c>
      <c r="AS195" s="83" t="str">
        <f aca="false">IF(AQ195=0," ",(AQ195-AR195)*100/AQ195)</f>
        <v> </v>
      </c>
      <c r="AT195" s="85" t="str">
        <f aca="false">IF(AO195=0," ",(AP195-AO195)*100/AP195)</f>
        <v> </v>
      </c>
      <c r="AU195" s="83" t="str">
        <f aca="false">IF(AO195=0," ",(AP195*$AB195+AR195*(2*$AC195-$AB195))/(2*$AC195))</f>
        <v> </v>
      </c>
      <c r="AV195" s="85" t="str">
        <f aca="false">IF(AO195=0," ",(AU195-AO195)*100/AU195)</f>
        <v> </v>
      </c>
      <c r="AW195" s="87"/>
      <c r="AX195" s="87"/>
      <c r="AY195" s="87"/>
      <c r="AZ195" s="84" t="str">
        <f aca="false">IF(AW195=0," ",(AX195-(AW195*$AE195))/(1-$AE195))</f>
        <v> </v>
      </c>
      <c r="BA195" s="83" t="str">
        <f aca="false">IF(AY195=0," ",(AY195-AZ195)*100/AY195)</f>
        <v> </v>
      </c>
      <c r="BB195" s="85" t="str">
        <f aca="false">IF(AW195=0," ",(AX195-AW195)*100/AX195)</f>
        <v> </v>
      </c>
      <c r="BC195" s="84" t="str">
        <f aca="false">IF(AW195=0," ",(AX195*$AB195+AZ195*(2*$AC195-$AB195))/(2*$AC195))</f>
        <v> </v>
      </c>
      <c r="BD195" s="85" t="str">
        <f aca="false">IF(AW195=0," ",(BC195-AW195)*100/BC195)</f>
        <v> </v>
      </c>
      <c r="BE195" s="86"/>
      <c r="BF195" s="86"/>
      <c r="BG195" s="86"/>
      <c r="BH195" s="83" t="str">
        <f aca="false">IF(BE195=0," ",(BF195-(BE195*$AE195))/(1-$AE195))</f>
        <v> </v>
      </c>
      <c r="BI195" s="83" t="str">
        <f aca="false">IF(BG195=0," ",(BG195-BH195)*100/BG195)</f>
        <v> </v>
      </c>
      <c r="BJ195" s="85" t="str">
        <f aca="false">IF(BE195=0," ",(BF195-BE195)*100/BF195)</f>
        <v> </v>
      </c>
      <c r="BK195" s="83" t="str">
        <f aca="false">IF(BE195=0," ",(BF195*$AB195+BH195*(2*$AC195-$AB195))/(2*$AC195))</f>
        <v> </v>
      </c>
      <c r="BL195" s="88" t="str">
        <f aca="false">IF(BE195=0," ",(BK195-BE195)*100/BK195)</f>
        <v> </v>
      </c>
      <c r="EB195" s="156"/>
      <c r="EC195" s="156"/>
    </row>
    <row r="196" customFormat="false" ht="12.75" hidden="false" customHeight="false" outlineLevel="0" collapsed="false">
      <c r="Q196" s="185"/>
      <c r="R196" s="186"/>
      <c r="S196" s="86"/>
      <c r="T196" s="133"/>
      <c r="U196" s="133"/>
      <c r="V196" s="133"/>
      <c r="W196" s="133"/>
      <c r="X196" s="86"/>
      <c r="Y196" s="86"/>
      <c r="Z196" s="86"/>
      <c r="AA196" s="82"/>
      <c r="AB196" s="83" t="n">
        <f aca="false">Y196+Z196</f>
        <v>0</v>
      </c>
      <c r="AC196" s="83" t="n">
        <f aca="false">X196+AB196</f>
        <v>0</v>
      </c>
      <c r="AD196" s="84" t="n">
        <f aca="false">(0.002228009259*(AC196-0.5*Y196))/($E$23*$E$24)</f>
        <v>0</v>
      </c>
      <c r="AE196" s="83" t="e">
        <f aca="false">Y196/AB196</f>
        <v>#DIV/0!</v>
      </c>
      <c r="AF196" s="83" t="e">
        <f aca="false">X196/AB196</f>
        <v>#DIV/0!</v>
      </c>
      <c r="AG196" s="83" t="n">
        <f aca="false">Y196*1440/$E$16</f>
        <v>0</v>
      </c>
      <c r="AH196" s="85" t="e">
        <f aca="false">0.01*(AT196-AN196)</f>
        <v>#VALUE!</v>
      </c>
      <c r="AI196" s="85" t="n">
        <v>1.783</v>
      </c>
      <c r="AJ196" s="85" t="n">
        <f aca="false">((U196+V196)/2)-AI196-W196</f>
        <v>-1.783</v>
      </c>
      <c r="AK196" s="84" t="e">
        <f aca="false">AH196/AJ196</f>
        <v>#VALUE!</v>
      </c>
      <c r="AL196" s="86"/>
      <c r="AM196" s="86"/>
      <c r="AN196" s="86"/>
      <c r="AO196" s="86"/>
      <c r="AP196" s="86"/>
      <c r="AQ196" s="86"/>
      <c r="AR196" s="83" t="str">
        <f aca="false">IF(AO196=0," ",(AP196-(AO196*$AE196))/(1-$AE196))</f>
        <v> </v>
      </c>
      <c r="AS196" s="83" t="str">
        <f aca="false">IF(AQ196=0," ",(AQ196-AR196)*100/AQ196)</f>
        <v> </v>
      </c>
      <c r="AT196" s="85" t="str">
        <f aca="false">IF(AO196=0," ",(AP196-AO196)*100/AP196)</f>
        <v> </v>
      </c>
      <c r="AU196" s="83" t="str">
        <f aca="false">IF(AO196=0," ",(AP196*$AB196+AR196*(2*$AC196-$AB196))/(2*$AC196))</f>
        <v> </v>
      </c>
      <c r="AV196" s="85" t="str">
        <f aca="false">IF(AO196=0," ",(AU196-AO196)*100/AU196)</f>
        <v> </v>
      </c>
      <c r="AW196" s="87"/>
      <c r="AX196" s="87"/>
      <c r="AY196" s="87"/>
      <c r="AZ196" s="84" t="str">
        <f aca="false">IF(AW196=0," ",(AX196-(AW196*$AE196))/(1-$AE196))</f>
        <v> </v>
      </c>
      <c r="BA196" s="83" t="str">
        <f aca="false">IF(AY196=0," ",(AY196-AZ196)*100/AY196)</f>
        <v> </v>
      </c>
      <c r="BB196" s="85" t="str">
        <f aca="false">IF(AW196=0," ",(AX196-AW196)*100/AX196)</f>
        <v> </v>
      </c>
      <c r="BC196" s="84" t="str">
        <f aca="false">IF(AW196=0," ",(AX196*$AB196+AZ196*(2*$AC196-$AB196))/(2*$AC196))</f>
        <v> </v>
      </c>
      <c r="BD196" s="85" t="str">
        <f aca="false">IF(AW196=0," ",(BC196-AW196)*100/BC196)</f>
        <v> </v>
      </c>
      <c r="BE196" s="86"/>
      <c r="BF196" s="86"/>
      <c r="BG196" s="86"/>
      <c r="BH196" s="83" t="str">
        <f aca="false">IF(BE196=0," ",(BF196-(BE196*$AE196))/(1-$AE196))</f>
        <v> </v>
      </c>
      <c r="BI196" s="83" t="str">
        <f aca="false">IF(BG196=0," ",(BG196-BH196)*100/BG196)</f>
        <v> </v>
      </c>
      <c r="BJ196" s="85" t="str">
        <f aca="false">IF(BE196=0," ",(BF196-BE196)*100/BF196)</f>
        <v> </v>
      </c>
      <c r="BK196" s="83" t="str">
        <f aca="false">IF(BE196=0," ",(BF196*$AB196+BH196*(2*$AC196-$AB196))/(2*$AC196))</f>
        <v> </v>
      </c>
      <c r="BL196" s="88" t="str">
        <f aca="false">IF(BE196=0," ",(BK196-BE196)*100/BK196)</f>
        <v> </v>
      </c>
      <c r="EB196" s="156"/>
      <c r="EC196" s="156"/>
    </row>
    <row r="197" customFormat="false" ht="12.75" hidden="false" customHeight="false" outlineLevel="0" collapsed="false">
      <c r="Q197" s="185"/>
      <c r="R197" s="186"/>
      <c r="S197" s="86"/>
      <c r="T197" s="133"/>
      <c r="U197" s="133"/>
      <c r="V197" s="133"/>
      <c r="W197" s="133"/>
      <c r="X197" s="86"/>
      <c r="Y197" s="86"/>
      <c r="Z197" s="86"/>
      <c r="AA197" s="82"/>
      <c r="AB197" s="83" t="n">
        <f aca="false">Y197+Z197</f>
        <v>0</v>
      </c>
      <c r="AC197" s="83" t="n">
        <f aca="false">X197+AB197</f>
        <v>0</v>
      </c>
      <c r="AD197" s="84" t="n">
        <f aca="false">(0.002228009259*(AC197-0.5*Y197))/($E$23*$E$24)</f>
        <v>0</v>
      </c>
      <c r="AE197" s="83" t="e">
        <f aca="false">Y197/AB197</f>
        <v>#DIV/0!</v>
      </c>
      <c r="AF197" s="83" t="e">
        <f aca="false">X197/AB197</f>
        <v>#DIV/0!</v>
      </c>
      <c r="AG197" s="83" t="n">
        <f aca="false">Y197*1440/$E$16</f>
        <v>0</v>
      </c>
      <c r="AH197" s="85" t="e">
        <f aca="false">0.01*(AT197-AN197)</f>
        <v>#VALUE!</v>
      </c>
      <c r="AI197" s="85" t="n">
        <v>1.783</v>
      </c>
      <c r="AJ197" s="85" t="n">
        <f aca="false">((U197+V197)/2)-AI197-W197</f>
        <v>-1.783</v>
      </c>
      <c r="AK197" s="84" t="e">
        <f aca="false">AH197/AJ197</f>
        <v>#VALUE!</v>
      </c>
      <c r="AL197" s="86"/>
      <c r="AM197" s="86"/>
      <c r="AN197" s="86"/>
      <c r="AO197" s="86"/>
      <c r="AP197" s="86"/>
      <c r="AQ197" s="86"/>
      <c r="AR197" s="83" t="str">
        <f aca="false">IF(AO197=0," ",(AP197-(AO197*$AE197))/(1-$AE197))</f>
        <v> </v>
      </c>
      <c r="AS197" s="83" t="str">
        <f aca="false">IF(AQ197=0," ",(AQ197-AR197)*100/AQ197)</f>
        <v> </v>
      </c>
      <c r="AT197" s="85" t="str">
        <f aca="false">IF(AO197=0," ",(AP197-AO197)*100/AP197)</f>
        <v> </v>
      </c>
      <c r="AU197" s="83" t="str">
        <f aca="false">IF(AO197=0," ",(AP197*$AB197+AR197*(2*$AC197-$AB197))/(2*$AC197))</f>
        <v> </v>
      </c>
      <c r="AV197" s="85" t="str">
        <f aca="false">IF(AO197=0," ",(AU197-AO197)*100/AU197)</f>
        <v> </v>
      </c>
      <c r="AW197" s="87"/>
      <c r="AX197" s="87"/>
      <c r="AY197" s="87"/>
      <c r="AZ197" s="84" t="str">
        <f aca="false">IF(AW197=0," ",(AX197-(AW197*$AE197))/(1-$AE197))</f>
        <v> </v>
      </c>
      <c r="BA197" s="83" t="str">
        <f aca="false">IF(AY197=0," ",(AY197-AZ197)*100/AY197)</f>
        <v> </v>
      </c>
      <c r="BB197" s="85" t="str">
        <f aca="false">IF(AW197=0," ",(AX197-AW197)*100/AX197)</f>
        <v> </v>
      </c>
      <c r="BC197" s="84" t="str">
        <f aca="false">IF(AW197=0," ",(AX197*$AB197+AZ197*(2*$AC197-$AB197))/(2*$AC197))</f>
        <v> </v>
      </c>
      <c r="BD197" s="85" t="str">
        <f aca="false">IF(AW197=0," ",(BC197-AW197)*100/BC197)</f>
        <v> </v>
      </c>
      <c r="BE197" s="86"/>
      <c r="BF197" s="86"/>
      <c r="BG197" s="86"/>
      <c r="BH197" s="83" t="str">
        <f aca="false">IF(BE197=0," ",(BF197-(BE197*$AE197))/(1-$AE197))</f>
        <v> </v>
      </c>
      <c r="BI197" s="83" t="str">
        <f aca="false">IF(BG197=0," ",(BG197-BH197)*100/BG197)</f>
        <v> </v>
      </c>
      <c r="BJ197" s="85" t="str">
        <f aca="false">IF(BE197=0," ",(BF197-BE197)*100/BF197)</f>
        <v> </v>
      </c>
      <c r="BK197" s="83" t="str">
        <f aca="false">IF(BE197=0," ",(BF197*$AB197+BH197*(2*$AC197-$AB197))/(2*$AC197))</f>
        <v> </v>
      </c>
      <c r="BL197" s="88" t="str">
        <f aca="false">IF(BE197=0," ",(BK197-BE197)*100/BK197)</f>
        <v> </v>
      </c>
      <c r="EB197" s="156"/>
      <c r="EC197" s="156"/>
    </row>
    <row r="198" customFormat="false" ht="12.75" hidden="false" customHeight="false" outlineLevel="0" collapsed="false">
      <c r="Q198" s="185"/>
      <c r="R198" s="186"/>
      <c r="S198" s="86"/>
      <c r="T198" s="133"/>
      <c r="U198" s="133"/>
      <c r="V198" s="133"/>
      <c r="W198" s="133"/>
      <c r="X198" s="86"/>
      <c r="Y198" s="86"/>
      <c r="Z198" s="86"/>
      <c r="AA198" s="82"/>
      <c r="AB198" s="83" t="n">
        <f aca="false">Y198+Z198</f>
        <v>0</v>
      </c>
      <c r="AC198" s="83" t="n">
        <f aca="false">X198+AB198</f>
        <v>0</v>
      </c>
      <c r="AD198" s="84" t="n">
        <f aca="false">(0.002228009259*(AC198-0.5*Y198))/($E$23*$E$24)</f>
        <v>0</v>
      </c>
      <c r="AE198" s="83" t="e">
        <f aca="false">Y198/AB198</f>
        <v>#DIV/0!</v>
      </c>
      <c r="AF198" s="83" t="e">
        <f aca="false">X198/AB198</f>
        <v>#DIV/0!</v>
      </c>
      <c r="AG198" s="83" t="n">
        <f aca="false">Y198*1440/$E$16</f>
        <v>0</v>
      </c>
      <c r="AH198" s="85" t="e">
        <f aca="false">0.01*(AT198-AN198)</f>
        <v>#VALUE!</v>
      </c>
      <c r="AI198" s="85" t="n">
        <v>1.783</v>
      </c>
      <c r="AJ198" s="85" t="n">
        <f aca="false">((U198+V198)/2)-AI198-W198</f>
        <v>-1.783</v>
      </c>
      <c r="AK198" s="84" t="e">
        <f aca="false">AH198/AJ198</f>
        <v>#VALUE!</v>
      </c>
      <c r="AL198" s="86"/>
      <c r="AM198" s="86"/>
      <c r="AN198" s="86"/>
      <c r="AO198" s="86"/>
      <c r="AP198" s="86"/>
      <c r="AQ198" s="86"/>
      <c r="AR198" s="83" t="str">
        <f aca="false">IF(AO198=0," ",(AP198-(AO198*$AE198))/(1-$AE198))</f>
        <v> </v>
      </c>
      <c r="AS198" s="83" t="str">
        <f aca="false">IF(AQ198=0," ",(AQ198-AR198)*100/AQ198)</f>
        <v> </v>
      </c>
      <c r="AT198" s="85" t="str">
        <f aca="false">IF(AO198=0," ",(AP198-AO198)*100/AP198)</f>
        <v> </v>
      </c>
      <c r="AU198" s="83" t="str">
        <f aca="false">IF(AO198=0," ",(AP198*$AB198+AR198*(2*$AC198-$AB198))/(2*$AC198))</f>
        <v> </v>
      </c>
      <c r="AV198" s="85" t="str">
        <f aca="false">IF(AO198=0," ",(AU198-AO198)*100/AU198)</f>
        <v> </v>
      </c>
      <c r="AW198" s="87"/>
      <c r="AX198" s="87"/>
      <c r="AY198" s="87"/>
      <c r="AZ198" s="84" t="str">
        <f aca="false">IF(AW198=0," ",(AX198-(AW198*$AE198))/(1-$AE198))</f>
        <v> </v>
      </c>
      <c r="BA198" s="83" t="str">
        <f aca="false">IF(AY198=0," ",(AY198-AZ198)*100/AY198)</f>
        <v> </v>
      </c>
      <c r="BB198" s="85" t="str">
        <f aca="false">IF(AW198=0," ",(AX198-AW198)*100/AX198)</f>
        <v> </v>
      </c>
      <c r="BC198" s="84" t="str">
        <f aca="false">IF(AW198=0," ",(AX198*$AB198+AZ198*(2*$AC198-$AB198))/(2*$AC198))</f>
        <v> </v>
      </c>
      <c r="BD198" s="85" t="str">
        <f aca="false">IF(AW198=0," ",(BC198-AW198)*100/BC198)</f>
        <v> </v>
      </c>
      <c r="BE198" s="86"/>
      <c r="BF198" s="86"/>
      <c r="BG198" s="86"/>
      <c r="BH198" s="83" t="str">
        <f aca="false">IF(BE198=0," ",(BF198-(BE198*$AE198))/(1-$AE198))</f>
        <v> </v>
      </c>
      <c r="BI198" s="83" t="str">
        <f aca="false">IF(BG198=0," ",(BG198-BH198)*100/BG198)</f>
        <v> </v>
      </c>
      <c r="BJ198" s="85" t="str">
        <f aca="false">IF(BE198=0," ",(BF198-BE198)*100/BF198)</f>
        <v> </v>
      </c>
      <c r="BK198" s="83" t="str">
        <f aca="false">IF(BE198=0," ",(BF198*$AB198+BH198*(2*$AC198-$AB198))/(2*$AC198))</f>
        <v> </v>
      </c>
      <c r="BL198" s="88" t="str">
        <f aca="false">IF(BE198=0," ",(BK198-BE198)*100/BK198)</f>
        <v> </v>
      </c>
      <c r="EB198" s="156"/>
      <c r="EC198" s="156"/>
    </row>
    <row r="199" customFormat="false" ht="12.75" hidden="false" customHeight="false" outlineLevel="0" collapsed="false">
      <c r="Q199" s="185"/>
      <c r="R199" s="186"/>
      <c r="S199" s="86"/>
      <c r="T199" s="133"/>
      <c r="U199" s="133"/>
      <c r="V199" s="133"/>
      <c r="W199" s="133"/>
      <c r="X199" s="86"/>
      <c r="Y199" s="86"/>
      <c r="Z199" s="86"/>
      <c r="AA199" s="82"/>
      <c r="AB199" s="83" t="n">
        <f aca="false">Y199+Z199</f>
        <v>0</v>
      </c>
      <c r="AC199" s="83" t="n">
        <f aca="false">X199+AB199</f>
        <v>0</v>
      </c>
      <c r="AD199" s="84" t="n">
        <f aca="false">(0.002228009259*(AC199-0.5*Y199))/($E$23*$E$24)</f>
        <v>0</v>
      </c>
      <c r="AE199" s="83" t="e">
        <f aca="false">Y199/AB199</f>
        <v>#DIV/0!</v>
      </c>
      <c r="AF199" s="83" t="e">
        <f aca="false">X199/AB199</f>
        <v>#DIV/0!</v>
      </c>
      <c r="AG199" s="83" t="n">
        <f aca="false">Y199*1440/$E$16</f>
        <v>0</v>
      </c>
      <c r="AH199" s="85" t="e">
        <f aca="false">0.01*(AT199-AN199)</f>
        <v>#VALUE!</v>
      </c>
      <c r="AI199" s="85" t="n">
        <v>1.783</v>
      </c>
      <c r="AJ199" s="85" t="n">
        <f aca="false">((U199+V199)/2)-AI199-W199</f>
        <v>-1.783</v>
      </c>
      <c r="AK199" s="84" t="e">
        <f aca="false">AH199/AJ199</f>
        <v>#VALUE!</v>
      </c>
      <c r="AL199" s="86"/>
      <c r="AM199" s="86"/>
      <c r="AN199" s="86"/>
      <c r="AO199" s="86"/>
      <c r="AP199" s="86"/>
      <c r="AQ199" s="86"/>
      <c r="AR199" s="83" t="str">
        <f aca="false">IF(AO199=0," ",(AP199-(AO199*$AE199))/(1-$AE199))</f>
        <v> </v>
      </c>
      <c r="AS199" s="83" t="str">
        <f aca="false">IF(AQ199=0," ",(AQ199-AR199)*100/AQ199)</f>
        <v> </v>
      </c>
      <c r="AT199" s="85" t="str">
        <f aca="false">IF(AO199=0," ",(AP199-AO199)*100/AP199)</f>
        <v> </v>
      </c>
      <c r="AU199" s="83" t="str">
        <f aca="false">IF(AO199=0," ",(AP199*$AB199+AR199*(2*$AC199-$AB199))/(2*$AC199))</f>
        <v> </v>
      </c>
      <c r="AV199" s="85" t="str">
        <f aca="false">IF(AO199=0," ",(AU199-AO199)*100/AU199)</f>
        <v> </v>
      </c>
      <c r="AW199" s="87"/>
      <c r="AX199" s="87"/>
      <c r="AY199" s="87"/>
      <c r="AZ199" s="84" t="str">
        <f aca="false">IF(AW199=0," ",(AX199-(AW199*$AE199))/(1-$AE199))</f>
        <v> </v>
      </c>
      <c r="BA199" s="83" t="str">
        <f aca="false">IF(AY199=0," ",(AY199-AZ199)*100/AY199)</f>
        <v> </v>
      </c>
      <c r="BB199" s="85" t="str">
        <f aca="false">IF(AW199=0," ",(AX199-AW199)*100/AX199)</f>
        <v> </v>
      </c>
      <c r="BC199" s="84" t="str">
        <f aca="false">IF(AW199=0," ",(AX199*$AB199+AZ199*(2*$AC199-$AB199))/(2*$AC199))</f>
        <v> </v>
      </c>
      <c r="BD199" s="85" t="str">
        <f aca="false">IF(AW199=0," ",(BC199-AW199)*100/BC199)</f>
        <v> </v>
      </c>
      <c r="BE199" s="86"/>
      <c r="BF199" s="86"/>
      <c r="BG199" s="86"/>
      <c r="BH199" s="83" t="str">
        <f aca="false">IF(BE199=0," ",(BF199-(BE199*$AE199))/(1-$AE199))</f>
        <v> </v>
      </c>
      <c r="BI199" s="83" t="str">
        <f aca="false">IF(BG199=0," ",(BG199-BH199)*100/BG199)</f>
        <v> </v>
      </c>
      <c r="BJ199" s="85" t="str">
        <f aca="false">IF(BE199=0," ",(BF199-BE199)*100/BF199)</f>
        <v> </v>
      </c>
      <c r="BK199" s="83" t="str">
        <f aca="false">IF(BE199=0," ",(BF199*$AB199+BH199*(2*$AC199-$AB199))/(2*$AC199))</f>
        <v> </v>
      </c>
      <c r="BL199" s="88" t="str">
        <f aca="false">IF(BE199=0," ",(BK199-BE199)*100/BK199)</f>
        <v> </v>
      </c>
      <c r="EB199" s="156"/>
      <c r="EC199" s="156"/>
    </row>
    <row r="200" customFormat="false" ht="12.75" hidden="false" customHeight="false" outlineLevel="0" collapsed="false">
      <c r="Q200" s="185"/>
      <c r="R200" s="186"/>
      <c r="S200" s="86"/>
      <c r="T200" s="133"/>
      <c r="U200" s="133"/>
      <c r="V200" s="133"/>
      <c r="W200" s="133"/>
      <c r="X200" s="86"/>
      <c r="Y200" s="86"/>
      <c r="Z200" s="86"/>
      <c r="AA200" s="82"/>
      <c r="AB200" s="83" t="n">
        <f aca="false">Y200+Z200</f>
        <v>0</v>
      </c>
      <c r="AC200" s="83" t="n">
        <f aca="false">X200+AB200</f>
        <v>0</v>
      </c>
      <c r="AD200" s="84" t="n">
        <f aca="false">(0.002228009259*(AC200-0.5*Y200))/($E$23*$E$24)</f>
        <v>0</v>
      </c>
      <c r="AE200" s="83" t="e">
        <f aca="false">Y200/AB200</f>
        <v>#DIV/0!</v>
      </c>
      <c r="AF200" s="83" t="e">
        <f aca="false">X200/AB200</f>
        <v>#DIV/0!</v>
      </c>
      <c r="AG200" s="83" t="n">
        <f aca="false">Y200*1440/$E$16</f>
        <v>0</v>
      </c>
      <c r="AH200" s="85" t="e">
        <f aca="false">0.01*(AT200-AN200)</f>
        <v>#VALUE!</v>
      </c>
      <c r="AI200" s="85" t="n">
        <v>1.783</v>
      </c>
      <c r="AJ200" s="85" t="n">
        <f aca="false">((U200+V200)/2)-AI200-W200</f>
        <v>-1.783</v>
      </c>
      <c r="AK200" s="84" t="e">
        <f aca="false">AH200/AJ200</f>
        <v>#VALUE!</v>
      </c>
      <c r="AL200" s="86"/>
      <c r="AM200" s="86"/>
      <c r="AN200" s="86"/>
      <c r="AO200" s="86"/>
      <c r="AP200" s="86"/>
      <c r="AQ200" s="86"/>
      <c r="AR200" s="83" t="str">
        <f aca="false">IF(AO200=0," ",(AP200-(AO200*$AE200))/(1-$AE200))</f>
        <v> </v>
      </c>
      <c r="AS200" s="83" t="str">
        <f aca="false">IF(AQ200=0," ",(AQ200-AR200)*100/AQ200)</f>
        <v> </v>
      </c>
      <c r="AT200" s="85" t="str">
        <f aca="false">IF(AO200=0," ",(AP200-AO200)*100/AP200)</f>
        <v> </v>
      </c>
      <c r="AU200" s="83" t="str">
        <f aca="false">IF(AO200=0," ",(AP200*$AB200+AR200*(2*$AC200-$AB200))/(2*$AC200))</f>
        <v> </v>
      </c>
      <c r="AV200" s="85" t="str">
        <f aca="false">IF(AO200=0," ",(AU200-AO200)*100/AU200)</f>
        <v> </v>
      </c>
      <c r="AW200" s="87"/>
      <c r="AX200" s="87"/>
      <c r="AY200" s="87"/>
      <c r="AZ200" s="84" t="str">
        <f aca="false">IF(AW200=0," ",(AX200-(AW200*$AE200))/(1-$AE200))</f>
        <v> </v>
      </c>
      <c r="BA200" s="83" t="str">
        <f aca="false">IF(AY200=0," ",(AY200-AZ200)*100/AY200)</f>
        <v> </v>
      </c>
      <c r="BB200" s="85" t="str">
        <f aca="false">IF(AW200=0," ",(AX200-AW200)*100/AX200)</f>
        <v> </v>
      </c>
      <c r="BC200" s="84" t="str">
        <f aca="false">IF(AW200=0," ",(AX200*$AB200+AZ200*(2*$AC200-$AB200))/(2*$AC200))</f>
        <v> </v>
      </c>
      <c r="BD200" s="85" t="str">
        <f aca="false">IF(AW200=0," ",(BC200-AW200)*100/BC200)</f>
        <v> </v>
      </c>
      <c r="BE200" s="86"/>
      <c r="BF200" s="86"/>
      <c r="BG200" s="86"/>
      <c r="BH200" s="83" t="str">
        <f aca="false">IF(BE200=0," ",(BF200-(BE200*$AE200))/(1-$AE200))</f>
        <v> </v>
      </c>
      <c r="BI200" s="83" t="str">
        <f aca="false">IF(BG200=0," ",(BG200-BH200)*100/BG200)</f>
        <v> </v>
      </c>
      <c r="BJ200" s="85" t="str">
        <f aca="false">IF(BE200=0," ",(BF200-BE200)*100/BF200)</f>
        <v> </v>
      </c>
      <c r="BK200" s="83" t="str">
        <f aca="false">IF(BE200=0," ",(BF200*$AB200+BH200*(2*$AC200-$AB200))/(2*$AC200))</f>
        <v> </v>
      </c>
      <c r="BL200" s="88" t="str">
        <f aca="false">IF(BE200=0," ",(BK200-BE200)*100/BK200)</f>
        <v> </v>
      </c>
      <c r="EB200" s="156"/>
      <c r="EC200" s="156"/>
    </row>
    <row r="201" customFormat="false" ht="12.75" hidden="false" customHeight="false" outlineLevel="0" collapsed="false">
      <c r="Q201" s="185"/>
      <c r="R201" s="186"/>
      <c r="S201" s="86"/>
      <c r="T201" s="133"/>
      <c r="U201" s="133"/>
      <c r="V201" s="133"/>
      <c r="W201" s="133"/>
      <c r="X201" s="86"/>
      <c r="Y201" s="86"/>
      <c r="Z201" s="86"/>
      <c r="AA201" s="82"/>
      <c r="AB201" s="83" t="n">
        <f aca="false">Y201+Z201</f>
        <v>0</v>
      </c>
      <c r="AC201" s="83" t="n">
        <f aca="false">X201+AB201</f>
        <v>0</v>
      </c>
      <c r="AD201" s="84" t="n">
        <f aca="false">(0.002228009259*(AC201-0.5*Y201))/($E$23*$E$24)</f>
        <v>0</v>
      </c>
      <c r="AE201" s="83" t="e">
        <f aca="false">Y201/AB201</f>
        <v>#DIV/0!</v>
      </c>
      <c r="AF201" s="83" t="e">
        <f aca="false">X201/AB201</f>
        <v>#DIV/0!</v>
      </c>
      <c r="AG201" s="83" t="n">
        <f aca="false">Y201*1440/$E$16</f>
        <v>0</v>
      </c>
      <c r="AH201" s="85" t="e">
        <f aca="false">0.01*(AT201-AN201)</f>
        <v>#VALUE!</v>
      </c>
      <c r="AI201" s="85" t="n">
        <v>1.783</v>
      </c>
      <c r="AJ201" s="85" t="n">
        <f aca="false">((U201+V201)/2)-AI201-W201</f>
        <v>-1.783</v>
      </c>
      <c r="AK201" s="84" t="e">
        <f aca="false">AH201/AJ201</f>
        <v>#VALUE!</v>
      </c>
      <c r="AL201" s="86"/>
      <c r="AM201" s="86"/>
      <c r="AN201" s="86"/>
      <c r="AO201" s="86"/>
      <c r="AP201" s="86"/>
      <c r="AQ201" s="86"/>
      <c r="AR201" s="83" t="str">
        <f aca="false">IF(AO201=0," ",(AP201-(AO201*$AE201))/(1-$AE201))</f>
        <v> </v>
      </c>
      <c r="AS201" s="83" t="str">
        <f aca="false">IF(AQ201=0," ",(AQ201-AR201)*100/AQ201)</f>
        <v> </v>
      </c>
      <c r="AT201" s="85" t="str">
        <f aca="false">IF(AO201=0," ",(AP201-AO201)*100/AP201)</f>
        <v> </v>
      </c>
      <c r="AU201" s="83" t="str">
        <f aca="false">IF(AO201=0," ",(AP201*$AB201+AR201*(2*$AC201-$AB201))/(2*$AC201))</f>
        <v> </v>
      </c>
      <c r="AV201" s="85" t="str">
        <f aca="false">IF(AO201=0," ",(AU201-AO201)*100/AU201)</f>
        <v> </v>
      </c>
      <c r="AW201" s="87"/>
      <c r="AX201" s="87"/>
      <c r="AY201" s="87"/>
      <c r="AZ201" s="84" t="str">
        <f aca="false">IF(AW201=0," ",(AX201-(AW201*$AE201))/(1-$AE201))</f>
        <v> </v>
      </c>
      <c r="BA201" s="83" t="str">
        <f aca="false">IF(AY201=0," ",(AY201-AZ201)*100/AY201)</f>
        <v> </v>
      </c>
      <c r="BB201" s="85" t="str">
        <f aca="false">IF(AW201=0," ",(AX201-AW201)*100/AX201)</f>
        <v> </v>
      </c>
      <c r="BC201" s="84" t="str">
        <f aca="false">IF(AW201=0," ",(AX201*$AB201+AZ201*(2*$AC201-$AB201))/(2*$AC201))</f>
        <v> </v>
      </c>
      <c r="BD201" s="85" t="str">
        <f aca="false">IF(AW201=0," ",(BC201-AW201)*100/BC201)</f>
        <v> </v>
      </c>
      <c r="BE201" s="86"/>
      <c r="BF201" s="86"/>
      <c r="BG201" s="86"/>
      <c r="BH201" s="83" t="str">
        <f aca="false">IF(BE201=0," ",(BF201-(BE201*$AE201))/(1-$AE201))</f>
        <v> </v>
      </c>
      <c r="BI201" s="83" t="str">
        <f aca="false">IF(BG201=0," ",(BG201-BH201)*100/BG201)</f>
        <v> </v>
      </c>
      <c r="BJ201" s="85" t="str">
        <f aca="false">IF(BE201=0," ",(BF201-BE201)*100/BF201)</f>
        <v> </v>
      </c>
      <c r="BK201" s="83" t="str">
        <f aca="false">IF(BE201=0," ",(BF201*$AB201+BH201*(2*$AC201-$AB201))/(2*$AC201))</f>
        <v> </v>
      </c>
      <c r="BL201" s="88" t="str">
        <f aca="false">IF(BE201=0," ",(BK201-BE201)*100/BK201)</f>
        <v> </v>
      </c>
      <c r="EB201" s="156"/>
      <c r="EC201" s="156"/>
    </row>
    <row r="202" customFormat="false" ht="12.75" hidden="false" customHeight="false" outlineLevel="0" collapsed="false">
      <c r="Q202" s="185"/>
      <c r="R202" s="186"/>
      <c r="S202" s="86"/>
      <c r="T202" s="133"/>
      <c r="U202" s="133"/>
      <c r="V202" s="133"/>
      <c r="W202" s="133"/>
      <c r="X202" s="86"/>
      <c r="Y202" s="86"/>
      <c r="Z202" s="86"/>
      <c r="AA202" s="82"/>
      <c r="AB202" s="83" t="n">
        <f aca="false">Y202+Z202</f>
        <v>0</v>
      </c>
      <c r="AC202" s="83" t="n">
        <f aca="false">X202+AB202</f>
        <v>0</v>
      </c>
      <c r="AD202" s="84" t="n">
        <f aca="false">(0.002228009259*(AC202-0.5*Y202))/($E$23*$E$24)</f>
        <v>0</v>
      </c>
      <c r="AE202" s="83" t="e">
        <f aca="false">Y202/AB202</f>
        <v>#DIV/0!</v>
      </c>
      <c r="AF202" s="83" t="e">
        <f aca="false">X202/AB202</f>
        <v>#DIV/0!</v>
      </c>
      <c r="AG202" s="83" t="n">
        <f aca="false">Y202*1440/$E$16</f>
        <v>0</v>
      </c>
      <c r="AH202" s="85" t="e">
        <f aca="false">0.01*(AT202-AN202)</f>
        <v>#VALUE!</v>
      </c>
      <c r="AI202" s="85" t="n">
        <v>1.783</v>
      </c>
      <c r="AJ202" s="85" t="n">
        <f aca="false">((U202+V202)/2)-AI202-W202</f>
        <v>-1.783</v>
      </c>
      <c r="AK202" s="84" t="e">
        <f aca="false">AH202/AJ202</f>
        <v>#VALUE!</v>
      </c>
      <c r="AL202" s="86"/>
      <c r="AM202" s="86"/>
      <c r="AN202" s="86"/>
      <c r="AO202" s="86"/>
      <c r="AP202" s="86"/>
      <c r="AQ202" s="86"/>
      <c r="AR202" s="83" t="str">
        <f aca="false">IF(AO202=0," ",(AP202-(AO202*$AE202))/(1-$AE202))</f>
        <v> </v>
      </c>
      <c r="AS202" s="83" t="str">
        <f aca="false">IF(AQ202=0," ",(AQ202-AR202)*100/AQ202)</f>
        <v> </v>
      </c>
      <c r="AT202" s="85" t="str">
        <f aca="false">IF(AO202=0," ",(AP202-AO202)*100/AP202)</f>
        <v> </v>
      </c>
      <c r="AU202" s="83" t="str">
        <f aca="false">IF(AO202=0," ",(AP202*$AB202+AR202*(2*$AC202-$AB202))/(2*$AC202))</f>
        <v> </v>
      </c>
      <c r="AV202" s="85" t="str">
        <f aca="false">IF(AO202=0," ",(AU202-AO202)*100/AU202)</f>
        <v> </v>
      </c>
      <c r="AW202" s="87"/>
      <c r="AX202" s="87"/>
      <c r="AY202" s="87"/>
      <c r="AZ202" s="84" t="str">
        <f aca="false">IF(AW202=0," ",(AX202-(AW202*$AE202))/(1-$AE202))</f>
        <v> </v>
      </c>
      <c r="BA202" s="83" t="str">
        <f aca="false">IF(AY202=0," ",(AY202-AZ202)*100/AY202)</f>
        <v> </v>
      </c>
      <c r="BB202" s="85" t="str">
        <f aca="false">IF(AW202=0," ",(AX202-AW202)*100/AX202)</f>
        <v> </v>
      </c>
      <c r="BC202" s="84" t="str">
        <f aca="false">IF(AW202=0," ",(AX202*$AB202+AZ202*(2*$AC202-$AB202))/(2*$AC202))</f>
        <v> </v>
      </c>
      <c r="BD202" s="85" t="str">
        <f aca="false">IF(AW202=0," ",(BC202-AW202)*100/BC202)</f>
        <v> </v>
      </c>
      <c r="BE202" s="86"/>
      <c r="BF202" s="86"/>
      <c r="BG202" s="86"/>
      <c r="BH202" s="83" t="str">
        <f aca="false">IF(BE202=0," ",(BF202-(BE202*$AE202))/(1-$AE202))</f>
        <v> </v>
      </c>
      <c r="BI202" s="83" t="str">
        <f aca="false">IF(BG202=0," ",(BG202-BH202)*100/BG202)</f>
        <v> </v>
      </c>
      <c r="BJ202" s="85" t="str">
        <f aca="false">IF(BE202=0," ",(BF202-BE202)*100/BF202)</f>
        <v> </v>
      </c>
      <c r="BK202" s="83" t="str">
        <f aca="false">IF(BE202=0," ",(BF202*$AB202+BH202*(2*$AC202-$AB202))/(2*$AC202))</f>
        <v> </v>
      </c>
      <c r="BL202" s="88" t="str">
        <f aca="false">IF(BE202=0," ",(BK202-BE202)*100/BK202)</f>
        <v> </v>
      </c>
      <c r="EB202" s="156"/>
      <c r="EC202" s="156"/>
    </row>
    <row r="203" customFormat="false" ht="12.75" hidden="false" customHeight="false" outlineLevel="0" collapsed="false">
      <c r="Q203" s="185"/>
      <c r="R203" s="186"/>
      <c r="S203" s="86"/>
      <c r="T203" s="133"/>
      <c r="U203" s="133"/>
      <c r="V203" s="133"/>
      <c r="W203" s="133"/>
      <c r="X203" s="86"/>
      <c r="Y203" s="86"/>
      <c r="Z203" s="86"/>
      <c r="AA203" s="82"/>
      <c r="AB203" s="83" t="n">
        <f aca="false">Y203+Z203</f>
        <v>0</v>
      </c>
      <c r="AC203" s="83" t="n">
        <f aca="false">X203+AB203</f>
        <v>0</v>
      </c>
      <c r="AD203" s="84" t="n">
        <f aca="false">(0.002228009259*(AC203-0.5*Y203))/($E$23*$E$24)</f>
        <v>0</v>
      </c>
      <c r="AE203" s="83" t="e">
        <f aca="false">Y203/AB203</f>
        <v>#DIV/0!</v>
      </c>
      <c r="AF203" s="83" t="e">
        <f aca="false">X203/AB203</f>
        <v>#DIV/0!</v>
      </c>
      <c r="AG203" s="83" t="n">
        <f aca="false">Y203*1440/$E$16</f>
        <v>0</v>
      </c>
      <c r="AH203" s="85" t="e">
        <f aca="false">0.01*(AT203-AN203)</f>
        <v>#VALUE!</v>
      </c>
      <c r="AI203" s="85" t="n">
        <v>1.783</v>
      </c>
      <c r="AJ203" s="85" t="n">
        <f aca="false">((U203+V203)/2)-AI203-W203</f>
        <v>-1.783</v>
      </c>
      <c r="AK203" s="84" t="e">
        <f aca="false">AH203/AJ203</f>
        <v>#VALUE!</v>
      </c>
      <c r="AL203" s="86"/>
      <c r="AM203" s="86"/>
      <c r="AN203" s="86"/>
      <c r="AO203" s="86"/>
      <c r="AP203" s="86"/>
      <c r="AQ203" s="86"/>
      <c r="AR203" s="83" t="str">
        <f aca="false">IF(AO203=0," ",(AP203-(AO203*$AE203))/(1-$AE203))</f>
        <v> </v>
      </c>
      <c r="AS203" s="83" t="str">
        <f aca="false">IF(AQ203=0," ",(AQ203-AR203)*100/AQ203)</f>
        <v> </v>
      </c>
      <c r="AT203" s="85" t="str">
        <f aca="false">IF(AO203=0," ",(AP203-AO203)*100/AP203)</f>
        <v> </v>
      </c>
      <c r="AU203" s="83" t="str">
        <f aca="false">IF(AO203=0," ",(AP203*$AB203+AR203*(2*$AC203-$AB203))/(2*$AC203))</f>
        <v> </v>
      </c>
      <c r="AV203" s="85" t="str">
        <f aca="false">IF(AO203=0," ",(AU203-AO203)*100/AU203)</f>
        <v> </v>
      </c>
      <c r="AW203" s="87"/>
      <c r="AX203" s="87"/>
      <c r="AY203" s="87"/>
      <c r="AZ203" s="84" t="str">
        <f aca="false">IF(AW203=0," ",(AX203-(AW203*$AE203))/(1-$AE203))</f>
        <v> </v>
      </c>
      <c r="BA203" s="83" t="str">
        <f aca="false">IF(AY203=0," ",(AY203-AZ203)*100/AY203)</f>
        <v> </v>
      </c>
      <c r="BB203" s="85" t="str">
        <f aca="false">IF(AW203=0," ",(AX203-AW203)*100/AX203)</f>
        <v> </v>
      </c>
      <c r="BC203" s="84" t="str">
        <f aca="false">IF(AW203=0," ",(AX203*$AB203+AZ203*(2*$AC203-$AB203))/(2*$AC203))</f>
        <v> </v>
      </c>
      <c r="BD203" s="85" t="str">
        <f aca="false">IF(AW203=0," ",(BC203-AW203)*100/BC203)</f>
        <v> </v>
      </c>
      <c r="BE203" s="86"/>
      <c r="BF203" s="86"/>
      <c r="BG203" s="86"/>
      <c r="BH203" s="83" t="str">
        <f aca="false">IF(BE203=0," ",(BF203-(BE203*$AE203))/(1-$AE203))</f>
        <v> </v>
      </c>
      <c r="BI203" s="83" t="str">
        <f aca="false">IF(BG203=0," ",(BG203-BH203)*100/BG203)</f>
        <v> </v>
      </c>
      <c r="BJ203" s="85" t="str">
        <f aca="false">IF(BE203=0," ",(BF203-BE203)*100/BF203)</f>
        <v> </v>
      </c>
      <c r="BK203" s="83" t="str">
        <f aca="false">IF(BE203=0," ",(BF203*$AB203+BH203*(2*$AC203-$AB203))/(2*$AC203))</f>
        <v> </v>
      </c>
      <c r="BL203" s="88" t="str">
        <f aca="false">IF(BE203=0," ",(BK203-BE203)*100/BK203)</f>
        <v> </v>
      </c>
      <c r="EB203" s="156"/>
      <c r="EC203" s="156"/>
    </row>
    <row r="204" customFormat="false" ht="12.75" hidden="false" customHeight="false" outlineLevel="0" collapsed="false">
      <c r="Q204" s="185"/>
      <c r="R204" s="186"/>
      <c r="S204" s="86"/>
      <c r="T204" s="133"/>
      <c r="U204" s="133"/>
      <c r="V204" s="133"/>
      <c r="W204" s="133"/>
      <c r="X204" s="86"/>
      <c r="Y204" s="86"/>
      <c r="Z204" s="86"/>
      <c r="AA204" s="82"/>
      <c r="AB204" s="83" t="n">
        <f aca="false">Y204+Z204</f>
        <v>0</v>
      </c>
      <c r="AC204" s="83" t="n">
        <f aca="false">X204+AB204</f>
        <v>0</v>
      </c>
      <c r="AD204" s="84" t="n">
        <f aca="false">(0.002228009259*(AC204-0.5*Y204))/($E$23*$E$24)</f>
        <v>0</v>
      </c>
      <c r="AE204" s="83" t="e">
        <f aca="false">Y204/AB204</f>
        <v>#DIV/0!</v>
      </c>
      <c r="AF204" s="83" t="e">
        <f aca="false">X204/AB204</f>
        <v>#DIV/0!</v>
      </c>
      <c r="AG204" s="83" t="n">
        <f aca="false">Y204*1440/$E$16</f>
        <v>0</v>
      </c>
      <c r="AH204" s="85" t="e">
        <f aca="false">0.01*(AT204-AN204)</f>
        <v>#VALUE!</v>
      </c>
      <c r="AI204" s="85" t="n">
        <v>1.783</v>
      </c>
      <c r="AJ204" s="85" t="n">
        <f aca="false">((U204+V204)/2)-AI204-W204</f>
        <v>-1.783</v>
      </c>
      <c r="AK204" s="84" t="e">
        <f aca="false">AH204/AJ204</f>
        <v>#VALUE!</v>
      </c>
      <c r="AL204" s="86"/>
      <c r="AM204" s="86"/>
      <c r="AN204" s="86"/>
      <c r="AO204" s="86"/>
      <c r="AP204" s="86"/>
      <c r="AQ204" s="86"/>
      <c r="AR204" s="83" t="str">
        <f aca="false">IF(AO204=0," ",(AP204-(AO204*$AE204))/(1-$AE204))</f>
        <v> </v>
      </c>
      <c r="AS204" s="83" t="str">
        <f aca="false">IF(AQ204=0," ",(AQ204-AR204)*100/AQ204)</f>
        <v> </v>
      </c>
      <c r="AT204" s="85" t="str">
        <f aca="false">IF(AO204=0," ",(AP204-AO204)*100/AP204)</f>
        <v> </v>
      </c>
      <c r="AU204" s="83" t="str">
        <f aca="false">IF(AO204=0," ",(AP204*$AB204+AR204*(2*$AC204-$AB204))/(2*$AC204))</f>
        <v> </v>
      </c>
      <c r="AV204" s="85" t="str">
        <f aca="false">IF(AO204=0," ",(AU204-AO204)*100/AU204)</f>
        <v> </v>
      </c>
      <c r="AW204" s="87"/>
      <c r="AX204" s="87"/>
      <c r="AY204" s="87"/>
      <c r="AZ204" s="84" t="str">
        <f aca="false">IF(AW204=0," ",(AX204-(AW204*$AE204))/(1-$AE204))</f>
        <v> </v>
      </c>
      <c r="BA204" s="83" t="str">
        <f aca="false">IF(AY204=0," ",(AY204-AZ204)*100/AY204)</f>
        <v> </v>
      </c>
      <c r="BB204" s="85" t="str">
        <f aca="false">IF(AW204=0," ",(AX204-AW204)*100/AX204)</f>
        <v> </v>
      </c>
      <c r="BC204" s="84" t="str">
        <f aca="false">IF(AW204=0," ",(AX204*$AB204+AZ204*(2*$AC204-$AB204))/(2*$AC204))</f>
        <v> </v>
      </c>
      <c r="BD204" s="85" t="str">
        <f aca="false">IF(AW204=0," ",(BC204-AW204)*100/BC204)</f>
        <v> </v>
      </c>
      <c r="BE204" s="86"/>
      <c r="BF204" s="86"/>
      <c r="BG204" s="86"/>
      <c r="BH204" s="83" t="str">
        <f aca="false">IF(BE204=0," ",(BF204-(BE204*$AE204))/(1-$AE204))</f>
        <v> </v>
      </c>
      <c r="BI204" s="83" t="str">
        <f aca="false">IF(BG204=0," ",(BG204-BH204)*100/BG204)</f>
        <v> </v>
      </c>
      <c r="BJ204" s="85" t="str">
        <f aca="false">IF(BE204=0," ",(BF204-BE204)*100/BF204)</f>
        <v> </v>
      </c>
      <c r="BK204" s="83" t="str">
        <f aca="false">IF(BE204=0," ",(BF204*$AB204+BH204*(2*$AC204-$AB204))/(2*$AC204))</f>
        <v> </v>
      </c>
      <c r="BL204" s="88" t="str">
        <f aca="false">IF(BE204=0," ",(BK204-BE204)*100/BK204)</f>
        <v> </v>
      </c>
      <c r="EB204" s="156"/>
      <c r="EC204" s="156"/>
    </row>
    <row r="205" customFormat="false" ht="12.75" hidden="false" customHeight="false" outlineLevel="0" collapsed="false">
      <c r="Q205" s="185"/>
      <c r="R205" s="186"/>
      <c r="S205" s="86"/>
      <c r="T205" s="133"/>
      <c r="U205" s="133"/>
      <c r="V205" s="133"/>
      <c r="W205" s="133"/>
      <c r="X205" s="86"/>
      <c r="Y205" s="86"/>
      <c r="Z205" s="86"/>
      <c r="AA205" s="82"/>
      <c r="AB205" s="83" t="n">
        <f aca="false">Y205+Z205</f>
        <v>0</v>
      </c>
      <c r="AC205" s="83" t="n">
        <f aca="false">X205+AB205</f>
        <v>0</v>
      </c>
      <c r="AD205" s="84" t="n">
        <f aca="false">(0.002228009259*(AC205-0.5*Y205))/($E$23*$E$24)</f>
        <v>0</v>
      </c>
      <c r="AE205" s="83" t="e">
        <f aca="false">Y205/AB205</f>
        <v>#DIV/0!</v>
      </c>
      <c r="AF205" s="83" t="e">
        <f aca="false">X205/AB205</f>
        <v>#DIV/0!</v>
      </c>
      <c r="AG205" s="83" t="n">
        <f aca="false">Y205*1440/$E$16</f>
        <v>0</v>
      </c>
      <c r="AH205" s="85" t="e">
        <f aca="false">0.01*(AT205-AN205)</f>
        <v>#VALUE!</v>
      </c>
      <c r="AI205" s="85" t="n">
        <v>1.783</v>
      </c>
      <c r="AJ205" s="85" t="n">
        <f aca="false">((U205+V205)/2)-AI205-W205</f>
        <v>-1.783</v>
      </c>
      <c r="AK205" s="84" t="e">
        <f aca="false">AH205/AJ205</f>
        <v>#VALUE!</v>
      </c>
      <c r="AL205" s="86"/>
      <c r="AM205" s="86"/>
      <c r="AN205" s="86"/>
      <c r="AO205" s="86"/>
      <c r="AP205" s="86"/>
      <c r="AQ205" s="86"/>
      <c r="AR205" s="83" t="str">
        <f aca="false">IF(AO205=0," ",(AP205-(AO205*$AE205))/(1-$AE205))</f>
        <v> </v>
      </c>
      <c r="AS205" s="83" t="str">
        <f aca="false">IF(AQ205=0," ",(AQ205-AR205)*100/AQ205)</f>
        <v> </v>
      </c>
      <c r="AT205" s="85" t="str">
        <f aca="false">IF(AO205=0," ",(AP205-AO205)*100/AP205)</f>
        <v> </v>
      </c>
      <c r="AU205" s="83" t="str">
        <f aca="false">IF(AO205=0," ",(AP205*$AB205+AR205*(2*$AC205-$AB205))/(2*$AC205))</f>
        <v> </v>
      </c>
      <c r="AV205" s="85" t="str">
        <f aca="false">IF(AO205=0," ",(AU205-AO205)*100/AU205)</f>
        <v> </v>
      </c>
      <c r="AW205" s="87"/>
      <c r="AX205" s="87"/>
      <c r="AY205" s="87"/>
      <c r="AZ205" s="84" t="str">
        <f aca="false">IF(AW205=0," ",(AX205-(AW205*$AE205))/(1-$AE205))</f>
        <v> </v>
      </c>
      <c r="BA205" s="83" t="str">
        <f aca="false">IF(AY205=0," ",(AY205-AZ205)*100/AY205)</f>
        <v> </v>
      </c>
      <c r="BB205" s="85" t="str">
        <f aca="false">IF(AW205=0," ",(AX205-AW205)*100/AX205)</f>
        <v> </v>
      </c>
      <c r="BC205" s="84" t="str">
        <f aca="false">IF(AW205=0," ",(AX205*$AB205+AZ205*(2*$AC205-$AB205))/(2*$AC205))</f>
        <v> </v>
      </c>
      <c r="BD205" s="85" t="str">
        <f aca="false">IF(AW205=0," ",(BC205-AW205)*100/BC205)</f>
        <v> </v>
      </c>
      <c r="BE205" s="86"/>
      <c r="BF205" s="86"/>
      <c r="BG205" s="86"/>
      <c r="BH205" s="83" t="str">
        <f aca="false">IF(BE205=0," ",(BF205-(BE205*$AE205))/(1-$AE205))</f>
        <v> </v>
      </c>
      <c r="BI205" s="83" t="str">
        <f aca="false">IF(BG205=0," ",(BG205-BH205)*100/BG205)</f>
        <v> </v>
      </c>
      <c r="BJ205" s="85" t="str">
        <f aca="false">IF(BE205=0," ",(BF205-BE205)*100/BF205)</f>
        <v> </v>
      </c>
      <c r="BK205" s="83" t="str">
        <f aca="false">IF(BE205=0," ",(BF205*$AB205+BH205*(2*$AC205-$AB205))/(2*$AC205))</f>
        <v> </v>
      </c>
      <c r="BL205" s="88" t="str">
        <f aca="false">IF(BE205=0," ",(BK205-BE205)*100/BK205)</f>
        <v> </v>
      </c>
      <c r="EB205" s="156"/>
      <c r="EC205" s="156"/>
    </row>
    <row r="206" customFormat="false" ht="12.75" hidden="false" customHeight="false" outlineLevel="0" collapsed="false">
      <c r="Q206" s="185"/>
      <c r="R206" s="186"/>
      <c r="S206" s="86"/>
      <c r="T206" s="133"/>
      <c r="U206" s="133"/>
      <c r="V206" s="133"/>
      <c r="W206" s="133"/>
      <c r="X206" s="86"/>
      <c r="Y206" s="86"/>
      <c r="Z206" s="86"/>
      <c r="AA206" s="82"/>
      <c r="AB206" s="83" t="n">
        <f aca="false">Y206+Z206</f>
        <v>0</v>
      </c>
      <c r="AC206" s="83" t="n">
        <f aca="false">X206+AB206</f>
        <v>0</v>
      </c>
      <c r="AD206" s="84" t="n">
        <f aca="false">(0.002228009259*(AC206-0.5*Y206))/($E$23*$E$24)</f>
        <v>0</v>
      </c>
      <c r="AE206" s="83" t="e">
        <f aca="false">Y206/AB206</f>
        <v>#DIV/0!</v>
      </c>
      <c r="AF206" s="83" t="e">
        <f aca="false">X206/AB206</f>
        <v>#DIV/0!</v>
      </c>
      <c r="AG206" s="83" t="n">
        <f aca="false">Y206*1440/$E$16</f>
        <v>0</v>
      </c>
      <c r="AH206" s="85" t="e">
        <f aca="false">0.01*(AT206-AN206)</f>
        <v>#VALUE!</v>
      </c>
      <c r="AI206" s="85" t="n">
        <v>1.783</v>
      </c>
      <c r="AJ206" s="85" t="n">
        <f aca="false">((U206+V206)/2)-AI206-W206</f>
        <v>-1.783</v>
      </c>
      <c r="AK206" s="84" t="e">
        <f aca="false">AH206/AJ206</f>
        <v>#VALUE!</v>
      </c>
      <c r="AL206" s="86"/>
      <c r="AM206" s="86"/>
      <c r="AN206" s="86"/>
      <c r="AO206" s="86"/>
      <c r="AP206" s="86"/>
      <c r="AQ206" s="86"/>
      <c r="AR206" s="83" t="str">
        <f aca="false">IF(AO206=0," ",(AP206-(AO206*$AE206))/(1-$AE206))</f>
        <v> </v>
      </c>
      <c r="AS206" s="83" t="str">
        <f aca="false">IF(AQ206=0," ",(AQ206-AR206)*100/AQ206)</f>
        <v> </v>
      </c>
      <c r="AT206" s="85" t="str">
        <f aca="false">IF(AO206=0," ",(AP206-AO206)*100/AP206)</f>
        <v> </v>
      </c>
      <c r="AU206" s="83" t="str">
        <f aca="false">IF(AO206=0," ",(AP206*$AB206+AR206*(2*$AC206-$AB206))/(2*$AC206))</f>
        <v> </v>
      </c>
      <c r="AV206" s="85" t="str">
        <f aca="false">IF(AO206=0," ",(AU206-AO206)*100/AU206)</f>
        <v> </v>
      </c>
      <c r="AW206" s="87"/>
      <c r="AX206" s="87"/>
      <c r="AY206" s="87"/>
      <c r="AZ206" s="84" t="str">
        <f aca="false">IF(AW206=0," ",(AX206-(AW206*$AE206))/(1-$AE206))</f>
        <v> </v>
      </c>
      <c r="BA206" s="83" t="str">
        <f aca="false">IF(AY206=0," ",(AY206-AZ206)*100/AY206)</f>
        <v> </v>
      </c>
      <c r="BB206" s="85" t="str">
        <f aca="false">IF(AW206=0," ",(AX206-AW206)*100/AX206)</f>
        <v> </v>
      </c>
      <c r="BC206" s="84" t="str">
        <f aca="false">IF(AW206=0," ",(AX206*$AB206+AZ206*(2*$AC206-$AB206))/(2*$AC206))</f>
        <v> </v>
      </c>
      <c r="BD206" s="85" t="str">
        <f aca="false">IF(AW206=0," ",(BC206-AW206)*100/BC206)</f>
        <v> </v>
      </c>
      <c r="BE206" s="86"/>
      <c r="BF206" s="86"/>
      <c r="BG206" s="86"/>
      <c r="BH206" s="83" t="str">
        <f aca="false">IF(BE206=0," ",(BF206-(BE206*$AE206))/(1-$AE206))</f>
        <v> </v>
      </c>
      <c r="BI206" s="83" t="str">
        <f aca="false">IF(BG206=0," ",(BG206-BH206)*100/BG206)</f>
        <v> </v>
      </c>
      <c r="BJ206" s="85" t="str">
        <f aca="false">IF(BE206=0," ",(BF206-BE206)*100/BF206)</f>
        <v> </v>
      </c>
      <c r="BK206" s="83" t="str">
        <f aca="false">IF(BE206=0," ",(BF206*$AB206+BH206*(2*$AC206-$AB206))/(2*$AC206))</f>
        <v> </v>
      </c>
      <c r="BL206" s="88" t="str">
        <f aca="false">IF(BE206=0," ",(BK206-BE206)*100/BK206)</f>
        <v> </v>
      </c>
      <c r="EB206" s="156"/>
      <c r="EC206" s="156"/>
    </row>
    <row r="207" customFormat="false" ht="12.75" hidden="false" customHeight="false" outlineLevel="0" collapsed="false">
      <c r="Q207" s="185"/>
      <c r="R207" s="186"/>
      <c r="S207" s="86"/>
      <c r="T207" s="133"/>
      <c r="U207" s="133"/>
      <c r="V207" s="133"/>
      <c r="W207" s="133"/>
      <c r="X207" s="86"/>
      <c r="Y207" s="86"/>
      <c r="Z207" s="86"/>
      <c r="AA207" s="82"/>
      <c r="AB207" s="83" t="n">
        <f aca="false">Y207+Z207</f>
        <v>0</v>
      </c>
      <c r="AC207" s="83" t="n">
        <f aca="false">X207+AB207</f>
        <v>0</v>
      </c>
      <c r="AD207" s="84" t="n">
        <f aca="false">(0.002228009259*(AC207-0.5*Y207))/($E$23*$E$24)</f>
        <v>0</v>
      </c>
      <c r="AE207" s="83" t="e">
        <f aca="false">Y207/AB207</f>
        <v>#DIV/0!</v>
      </c>
      <c r="AF207" s="83" t="e">
        <f aca="false">X207/AB207</f>
        <v>#DIV/0!</v>
      </c>
      <c r="AG207" s="83" t="n">
        <f aca="false">Y207*1440/$E$16</f>
        <v>0</v>
      </c>
      <c r="AH207" s="85" t="e">
        <f aca="false">0.01*(AT207-AN207)</f>
        <v>#VALUE!</v>
      </c>
      <c r="AI207" s="85" t="n">
        <v>1.783</v>
      </c>
      <c r="AJ207" s="85" t="n">
        <f aca="false">((U207+V207)/2)-AI207-W207</f>
        <v>-1.783</v>
      </c>
      <c r="AK207" s="84" t="e">
        <f aca="false">AH207/AJ207</f>
        <v>#VALUE!</v>
      </c>
      <c r="AL207" s="86"/>
      <c r="AM207" s="86"/>
      <c r="AN207" s="86"/>
      <c r="AO207" s="86"/>
      <c r="AP207" s="86"/>
      <c r="AQ207" s="86"/>
      <c r="AR207" s="83" t="str">
        <f aca="false">IF(AO207=0," ",(AP207-(AO207*$AE207))/(1-$AE207))</f>
        <v> </v>
      </c>
      <c r="AS207" s="83" t="str">
        <f aca="false">IF(AQ207=0," ",(AQ207-AR207)*100/AQ207)</f>
        <v> </v>
      </c>
      <c r="AT207" s="85" t="str">
        <f aca="false">IF(AO207=0," ",(AP207-AO207)*100/AP207)</f>
        <v> </v>
      </c>
      <c r="AU207" s="83" t="str">
        <f aca="false">IF(AO207=0," ",(AP207*$AB207+AR207*(2*$AC207-$AB207))/(2*$AC207))</f>
        <v> </v>
      </c>
      <c r="AV207" s="85" t="str">
        <f aca="false">IF(AO207=0," ",(AU207-AO207)*100/AU207)</f>
        <v> </v>
      </c>
      <c r="AW207" s="87"/>
      <c r="AX207" s="87"/>
      <c r="AY207" s="87"/>
      <c r="AZ207" s="84" t="str">
        <f aca="false">IF(AW207=0," ",(AX207-(AW207*$AE207))/(1-$AE207))</f>
        <v> </v>
      </c>
      <c r="BA207" s="83" t="str">
        <f aca="false">IF(AY207=0," ",(AY207-AZ207)*100/AY207)</f>
        <v> </v>
      </c>
      <c r="BB207" s="85" t="str">
        <f aca="false">IF(AW207=0," ",(AX207-AW207)*100/AX207)</f>
        <v> </v>
      </c>
      <c r="BC207" s="84" t="str">
        <f aca="false">IF(AW207=0," ",(AX207*$AB207+AZ207*(2*$AC207-$AB207))/(2*$AC207))</f>
        <v> </v>
      </c>
      <c r="BD207" s="85" t="str">
        <f aca="false">IF(AW207=0," ",(BC207-AW207)*100/BC207)</f>
        <v> </v>
      </c>
      <c r="BE207" s="86"/>
      <c r="BF207" s="86"/>
      <c r="BG207" s="86"/>
      <c r="BH207" s="83" t="str">
        <f aca="false">IF(BE207=0," ",(BF207-(BE207*$AE207))/(1-$AE207))</f>
        <v> </v>
      </c>
      <c r="BI207" s="83" t="str">
        <f aca="false">IF(BG207=0," ",(BG207-BH207)*100/BG207)</f>
        <v> </v>
      </c>
      <c r="BJ207" s="85" t="str">
        <f aca="false">IF(BE207=0," ",(BF207-BE207)*100/BF207)</f>
        <v> </v>
      </c>
      <c r="BK207" s="83" t="str">
        <f aca="false">IF(BE207=0," ",(BF207*$AB207+BH207*(2*$AC207-$AB207))/(2*$AC207))</f>
        <v> </v>
      </c>
      <c r="BL207" s="88" t="str">
        <f aca="false">IF(BE207=0," ",(BK207-BE207)*100/BK207)</f>
        <v> </v>
      </c>
      <c r="EB207" s="156"/>
      <c r="EC207" s="156"/>
    </row>
    <row r="208" customFormat="false" ht="12.75" hidden="false" customHeight="false" outlineLevel="0" collapsed="false">
      <c r="Q208" s="185"/>
      <c r="R208" s="186"/>
      <c r="S208" s="86"/>
      <c r="T208" s="133"/>
      <c r="U208" s="133"/>
      <c r="V208" s="133"/>
      <c r="W208" s="133"/>
      <c r="X208" s="86"/>
      <c r="Y208" s="86"/>
      <c r="Z208" s="86"/>
      <c r="AA208" s="82"/>
      <c r="AB208" s="83" t="n">
        <f aca="false">Y208+Z208</f>
        <v>0</v>
      </c>
      <c r="AC208" s="83" t="n">
        <f aca="false">X208+AB208</f>
        <v>0</v>
      </c>
      <c r="AD208" s="84" t="n">
        <f aca="false">(0.002228009259*(AC208-0.5*Y208))/($E$23*$E$24)</f>
        <v>0</v>
      </c>
      <c r="AE208" s="83" t="e">
        <f aca="false">Y208/AB208</f>
        <v>#DIV/0!</v>
      </c>
      <c r="AF208" s="83" t="e">
        <f aca="false">X208/AB208</f>
        <v>#DIV/0!</v>
      </c>
      <c r="AG208" s="83" t="n">
        <f aca="false">Y208*1440/$E$16</f>
        <v>0</v>
      </c>
      <c r="AH208" s="85" t="e">
        <f aca="false">0.01*(AT208-AN208)</f>
        <v>#VALUE!</v>
      </c>
      <c r="AI208" s="85" t="n">
        <v>1.783</v>
      </c>
      <c r="AJ208" s="85" t="n">
        <f aca="false">((U208+V208)/2)-AI208-W208</f>
        <v>-1.783</v>
      </c>
      <c r="AK208" s="84" t="e">
        <f aca="false">AH208/AJ208</f>
        <v>#VALUE!</v>
      </c>
      <c r="AL208" s="86"/>
      <c r="AM208" s="86"/>
      <c r="AN208" s="86"/>
      <c r="AO208" s="86"/>
      <c r="AP208" s="86"/>
      <c r="AQ208" s="86"/>
      <c r="AR208" s="83" t="str">
        <f aca="false">IF(AO208=0," ",(AP208-(AO208*$AE208))/(1-$AE208))</f>
        <v> </v>
      </c>
      <c r="AS208" s="83" t="str">
        <f aca="false">IF(AQ208=0," ",(AQ208-AR208)*100/AQ208)</f>
        <v> </v>
      </c>
      <c r="AT208" s="85" t="str">
        <f aca="false">IF(AO208=0," ",(AP208-AO208)*100/AP208)</f>
        <v> </v>
      </c>
      <c r="AU208" s="83" t="str">
        <f aca="false">IF(AO208=0," ",(AP208*$AB208+AR208*(2*$AC208-$AB208))/(2*$AC208))</f>
        <v> </v>
      </c>
      <c r="AV208" s="85" t="str">
        <f aca="false">IF(AO208=0," ",(AU208-AO208)*100/AU208)</f>
        <v> </v>
      </c>
      <c r="AW208" s="87"/>
      <c r="AX208" s="87"/>
      <c r="AY208" s="87"/>
      <c r="AZ208" s="84" t="str">
        <f aca="false">IF(AW208=0," ",(AX208-(AW208*$AE208))/(1-$AE208))</f>
        <v> </v>
      </c>
      <c r="BA208" s="83" t="str">
        <f aca="false">IF(AY208=0," ",(AY208-AZ208)*100/AY208)</f>
        <v> </v>
      </c>
      <c r="BB208" s="85" t="str">
        <f aca="false">IF(AW208=0," ",(AX208-AW208)*100/AX208)</f>
        <v> </v>
      </c>
      <c r="BC208" s="84" t="str">
        <f aca="false">IF(AW208=0," ",(AX208*$AB208+AZ208*(2*$AC208-$AB208))/(2*$AC208))</f>
        <v> </v>
      </c>
      <c r="BD208" s="85" t="str">
        <f aca="false">IF(AW208=0," ",(BC208-AW208)*100/BC208)</f>
        <v> </v>
      </c>
      <c r="BE208" s="86"/>
      <c r="BF208" s="86"/>
      <c r="BG208" s="86"/>
      <c r="BH208" s="83" t="str">
        <f aca="false">IF(BE208=0," ",(BF208-(BE208*$AE208))/(1-$AE208))</f>
        <v> </v>
      </c>
      <c r="BI208" s="83" t="str">
        <f aca="false">IF(BG208=0," ",(BG208-BH208)*100/BG208)</f>
        <v> </v>
      </c>
      <c r="BJ208" s="85" t="str">
        <f aca="false">IF(BE208=0," ",(BF208-BE208)*100/BF208)</f>
        <v> </v>
      </c>
      <c r="BK208" s="83" t="str">
        <f aca="false">IF(BE208=0," ",(BF208*$AB208+BH208*(2*$AC208-$AB208))/(2*$AC208))</f>
        <v> </v>
      </c>
      <c r="BL208" s="88" t="str">
        <f aca="false">IF(BE208=0," ",(BK208-BE208)*100/BK208)</f>
        <v> </v>
      </c>
      <c r="EB208" s="156"/>
      <c r="EC208" s="156"/>
    </row>
    <row r="209" customFormat="false" ht="12.75" hidden="false" customHeight="false" outlineLevel="0" collapsed="false">
      <c r="Q209" s="185"/>
      <c r="R209" s="186"/>
      <c r="S209" s="86"/>
      <c r="T209" s="133"/>
      <c r="U209" s="133"/>
      <c r="V209" s="133"/>
      <c r="W209" s="133"/>
      <c r="X209" s="86"/>
      <c r="Y209" s="86"/>
      <c r="Z209" s="86"/>
      <c r="AA209" s="82"/>
      <c r="AB209" s="83" t="n">
        <f aca="false">Y209+Z209</f>
        <v>0</v>
      </c>
      <c r="AC209" s="83" t="n">
        <f aca="false">X209+AB209</f>
        <v>0</v>
      </c>
      <c r="AD209" s="84" t="n">
        <f aca="false">(0.002228009259*(AC209-0.5*Y209))/($E$23*$E$24)</f>
        <v>0</v>
      </c>
      <c r="AE209" s="83" t="e">
        <f aca="false">Y209/AB209</f>
        <v>#DIV/0!</v>
      </c>
      <c r="AF209" s="83" t="e">
        <f aca="false">X209/AB209</f>
        <v>#DIV/0!</v>
      </c>
      <c r="AG209" s="83" t="n">
        <f aca="false">Y209*1440/$E$16</f>
        <v>0</v>
      </c>
      <c r="AH209" s="85" t="e">
        <f aca="false">0.01*(AT209-AN209)</f>
        <v>#VALUE!</v>
      </c>
      <c r="AI209" s="85" t="n">
        <v>1.783</v>
      </c>
      <c r="AJ209" s="85" t="n">
        <f aca="false">((U209+V209)/2)-AI209-W209</f>
        <v>-1.783</v>
      </c>
      <c r="AK209" s="84" t="e">
        <f aca="false">AH209/AJ209</f>
        <v>#VALUE!</v>
      </c>
      <c r="AL209" s="86"/>
      <c r="AM209" s="86"/>
      <c r="AN209" s="86"/>
      <c r="AO209" s="86"/>
      <c r="AP209" s="86"/>
      <c r="AQ209" s="86"/>
      <c r="AR209" s="83" t="str">
        <f aca="false">IF(AO209=0," ",(AP209-(AO209*$AE209))/(1-$AE209))</f>
        <v> </v>
      </c>
      <c r="AS209" s="83" t="str">
        <f aca="false">IF(AQ209=0," ",(AQ209-AR209)*100/AQ209)</f>
        <v> </v>
      </c>
      <c r="AT209" s="85" t="str">
        <f aca="false">IF(AO209=0," ",(AP209-AO209)*100/AP209)</f>
        <v> </v>
      </c>
      <c r="AU209" s="83" t="str">
        <f aca="false">IF(AO209=0," ",(AP209*$AB209+AR209*(2*$AC209-$AB209))/(2*$AC209))</f>
        <v> </v>
      </c>
      <c r="AV209" s="85" t="str">
        <f aca="false">IF(AO209=0," ",(AU209-AO209)*100/AU209)</f>
        <v> </v>
      </c>
      <c r="AW209" s="87"/>
      <c r="AX209" s="87"/>
      <c r="AY209" s="87"/>
      <c r="AZ209" s="84" t="str">
        <f aca="false">IF(AW209=0," ",(AX209-(AW209*$AE209))/(1-$AE209))</f>
        <v> </v>
      </c>
      <c r="BA209" s="83" t="str">
        <f aca="false">IF(AY209=0," ",(AY209-AZ209)*100/AY209)</f>
        <v> </v>
      </c>
      <c r="BB209" s="85" t="str">
        <f aca="false">IF(AW209=0," ",(AX209-AW209)*100/AX209)</f>
        <v> </v>
      </c>
      <c r="BC209" s="84" t="str">
        <f aca="false">IF(AW209=0," ",(AX209*$AB209+AZ209*(2*$AC209-$AB209))/(2*$AC209))</f>
        <v> </v>
      </c>
      <c r="BD209" s="85" t="str">
        <f aca="false">IF(AW209=0," ",(BC209-AW209)*100/BC209)</f>
        <v> </v>
      </c>
      <c r="BE209" s="86"/>
      <c r="BF209" s="86"/>
      <c r="BG209" s="86"/>
      <c r="BH209" s="83" t="str">
        <f aca="false">IF(BE209=0," ",(BF209-(BE209*$AE209))/(1-$AE209))</f>
        <v> </v>
      </c>
      <c r="BI209" s="83" t="str">
        <f aca="false">IF(BG209=0," ",(BG209-BH209)*100/BG209)</f>
        <v> </v>
      </c>
      <c r="BJ209" s="85" t="str">
        <f aca="false">IF(BE209=0," ",(BF209-BE209)*100/BF209)</f>
        <v> </v>
      </c>
      <c r="BK209" s="83" t="str">
        <f aca="false">IF(BE209=0," ",(BF209*$AB209+BH209*(2*$AC209-$AB209))/(2*$AC209))</f>
        <v> </v>
      </c>
      <c r="BL209" s="88" t="str">
        <f aca="false">IF(BE209=0," ",(BK209-BE209)*100/BK209)</f>
        <v> </v>
      </c>
      <c r="EB209" s="156"/>
      <c r="EC209" s="156"/>
    </row>
    <row r="210" customFormat="false" ht="12.75" hidden="false" customHeight="false" outlineLevel="0" collapsed="false">
      <c r="Q210" s="185"/>
      <c r="R210" s="186"/>
      <c r="S210" s="86"/>
      <c r="T210" s="133"/>
      <c r="U210" s="133"/>
      <c r="V210" s="133"/>
      <c r="W210" s="133"/>
      <c r="X210" s="86"/>
      <c r="Y210" s="86"/>
      <c r="Z210" s="86"/>
      <c r="AA210" s="82"/>
      <c r="AB210" s="83" t="n">
        <f aca="false">Y210+Z210</f>
        <v>0</v>
      </c>
      <c r="AC210" s="83" t="n">
        <f aca="false">X210+AB210</f>
        <v>0</v>
      </c>
      <c r="AD210" s="84" t="n">
        <f aca="false">(0.002228009259*(AC210-0.5*Y210))/($E$23*$E$24)</f>
        <v>0</v>
      </c>
      <c r="AE210" s="83" t="e">
        <f aca="false">Y210/AB210</f>
        <v>#DIV/0!</v>
      </c>
      <c r="AF210" s="83" t="e">
        <f aca="false">X210/AB210</f>
        <v>#DIV/0!</v>
      </c>
      <c r="AG210" s="83" t="n">
        <f aca="false">Y210*1440/$E$16</f>
        <v>0</v>
      </c>
      <c r="AH210" s="85" t="e">
        <f aca="false">0.01*(AT210-AN210)</f>
        <v>#VALUE!</v>
      </c>
      <c r="AI210" s="85" t="n">
        <v>1.783</v>
      </c>
      <c r="AJ210" s="85" t="n">
        <f aca="false">((U210+V210)/2)-AI210-W210</f>
        <v>-1.783</v>
      </c>
      <c r="AK210" s="84" t="e">
        <f aca="false">AH210/AJ210</f>
        <v>#VALUE!</v>
      </c>
      <c r="AL210" s="86"/>
      <c r="AM210" s="86"/>
      <c r="AN210" s="86"/>
      <c r="AO210" s="86"/>
      <c r="AP210" s="86"/>
      <c r="AQ210" s="86"/>
      <c r="AR210" s="83" t="str">
        <f aca="false">IF(AO210=0," ",(AP210-(AO210*$AE210))/(1-$AE210))</f>
        <v> </v>
      </c>
      <c r="AS210" s="83" t="str">
        <f aca="false">IF(AQ210=0," ",(AQ210-AR210)*100/AQ210)</f>
        <v> </v>
      </c>
      <c r="AT210" s="85" t="str">
        <f aca="false">IF(AO210=0," ",(AP210-AO210)*100/AP210)</f>
        <v> </v>
      </c>
      <c r="AU210" s="83" t="str">
        <f aca="false">IF(AO210=0," ",(AP210*$AB210+AR210*(2*$AC210-$AB210))/(2*$AC210))</f>
        <v> </v>
      </c>
      <c r="AV210" s="85" t="str">
        <f aca="false">IF(AO210=0," ",(AU210-AO210)*100/AU210)</f>
        <v> </v>
      </c>
      <c r="AW210" s="87"/>
      <c r="AX210" s="87"/>
      <c r="AY210" s="87"/>
      <c r="AZ210" s="84" t="str">
        <f aca="false">IF(AW210=0," ",(AX210-(AW210*$AE210))/(1-$AE210))</f>
        <v> </v>
      </c>
      <c r="BA210" s="83" t="str">
        <f aca="false">IF(AY210=0," ",(AY210-AZ210)*100/AY210)</f>
        <v> </v>
      </c>
      <c r="BB210" s="85" t="str">
        <f aca="false">IF(AW210=0," ",(AX210-AW210)*100/AX210)</f>
        <v> </v>
      </c>
      <c r="BC210" s="84" t="str">
        <f aca="false">IF(AW210=0," ",(AX210*$AB210+AZ210*(2*$AC210-$AB210))/(2*$AC210))</f>
        <v> </v>
      </c>
      <c r="BD210" s="85" t="str">
        <f aca="false">IF(AW210=0," ",(BC210-AW210)*100/BC210)</f>
        <v> </v>
      </c>
      <c r="BE210" s="86"/>
      <c r="BF210" s="86"/>
      <c r="BG210" s="86"/>
      <c r="BH210" s="83" t="str">
        <f aca="false">IF(BE210=0," ",(BF210-(BE210*$AE210))/(1-$AE210))</f>
        <v> </v>
      </c>
      <c r="BI210" s="83" t="str">
        <f aca="false">IF(BG210=0," ",(BG210-BH210)*100/BG210)</f>
        <v> </v>
      </c>
      <c r="BJ210" s="85" t="str">
        <f aca="false">IF(BE210=0," ",(BF210-BE210)*100/BF210)</f>
        <v> </v>
      </c>
      <c r="BK210" s="83" t="str">
        <f aca="false">IF(BE210=0," ",(BF210*$AB210+BH210*(2*$AC210-$AB210))/(2*$AC210))</f>
        <v> </v>
      </c>
      <c r="BL210" s="88" t="str">
        <f aca="false">IF(BE210=0," ",(BK210-BE210)*100/BK210)</f>
        <v> </v>
      </c>
      <c r="EB210" s="156"/>
      <c r="EC210" s="156"/>
    </row>
    <row r="211" customFormat="false" ht="12.75" hidden="false" customHeight="false" outlineLevel="0" collapsed="false">
      <c r="Q211" s="185"/>
      <c r="R211" s="186"/>
      <c r="S211" s="86"/>
      <c r="T211" s="133"/>
      <c r="U211" s="133"/>
      <c r="V211" s="133"/>
      <c r="W211" s="133"/>
      <c r="X211" s="86"/>
      <c r="Y211" s="86"/>
      <c r="Z211" s="86"/>
      <c r="AA211" s="82"/>
      <c r="AB211" s="83" t="n">
        <f aca="false">Y211+Z211</f>
        <v>0</v>
      </c>
      <c r="AC211" s="83" t="n">
        <f aca="false">X211+AB211</f>
        <v>0</v>
      </c>
      <c r="AD211" s="84" t="n">
        <f aca="false">(0.002228009259*(AC211-0.5*Y211))/($E$23*$E$24)</f>
        <v>0</v>
      </c>
      <c r="AE211" s="83" t="e">
        <f aca="false">Y211/AB211</f>
        <v>#DIV/0!</v>
      </c>
      <c r="AF211" s="83" t="e">
        <f aca="false">X211/AB211</f>
        <v>#DIV/0!</v>
      </c>
      <c r="AG211" s="83" t="n">
        <f aca="false">Y211*1440/$E$16</f>
        <v>0</v>
      </c>
      <c r="AH211" s="85" t="e">
        <f aca="false">0.01*(AT211-AN211)</f>
        <v>#VALUE!</v>
      </c>
      <c r="AI211" s="85" t="n">
        <v>1.783</v>
      </c>
      <c r="AJ211" s="85" t="n">
        <f aca="false">((U211+V211)/2)-AI211-W211</f>
        <v>-1.783</v>
      </c>
      <c r="AK211" s="84" t="e">
        <f aca="false">AH211/AJ211</f>
        <v>#VALUE!</v>
      </c>
      <c r="AL211" s="86"/>
      <c r="AM211" s="86"/>
      <c r="AN211" s="86"/>
      <c r="AO211" s="86"/>
      <c r="AP211" s="86"/>
      <c r="AQ211" s="86"/>
      <c r="AR211" s="83" t="str">
        <f aca="false">IF(AO211=0," ",(AP211-(AO211*$AE211))/(1-$AE211))</f>
        <v> </v>
      </c>
      <c r="AS211" s="83" t="str">
        <f aca="false">IF(AQ211=0," ",(AQ211-AR211)*100/AQ211)</f>
        <v> </v>
      </c>
      <c r="AT211" s="85" t="str">
        <f aca="false">IF(AO211=0," ",(AP211-AO211)*100/AP211)</f>
        <v> </v>
      </c>
      <c r="AU211" s="83" t="str">
        <f aca="false">IF(AO211=0," ",(AP211*$AB211+AR211*(2*$AC211-$AB211))/(2*$AC211))</f>
        <v> </v>
      </c>
      <c r="AV211" s="85" t="str">
        <f aca="false">IF(AO211=0," ",(AU211-AO211)*100/AU211)</f>
        <v> </v>
      </c>
      <c r="AW211" s="87"/>
      <c r="AX211" s="87"/>
      <c r="AY211" s="87"/>
      <c r="AZ211" s="84" t="str">
        <f aca="false">IF(AW211=0," ",(AX211-(AW211*$AE211))/(1-$AE211))</f>
        <v> </v>
      </c>
      <c r="BA211" s="83" t="str">
        <f aca="false">IF(AY211=0," ",(AY211-AZ211)*100/AY211)</f>
        <v> </v>
      </c>
      <c r="BB211" s="85" t="str">
        <f aca="false">IF(AW211=0," ",(AX211-AW211)*100/AX211)</f>
        <v> </v>
      </c>
      <c r="BC211" s="84" t="str">
        <f aca="false">IF(AW211=0," ",(AX211*$AB211+AZ211*(2*$AC211-$AB211))/(2*$AC211))</f>
        <v> </v>
      </c>
      <c r="BD211" s="85" t="str">
        <f aca="false">IF(AW211=0," ",(BC211-AW211)*100/BC211)</f>
        <v> </v>
      </c>
      <c r="BE211" s="86"/>
      <c r="BF211" s="86"/>
      <c r="BG211" s="86"/>
      <c r="BH211" s="83" t="str">
        <f aca="false">IF(BE211=0," ",(BF211-(BE211*$AE211))/(1-$AE211))</f>
        <v> </v>
      </c>
      <c r="BI211" s="83" t="str">
        <f aca="false">IF(BG211=0," ",(BG211-BH211)*100/BG211)</f>
        <v> </v>
      </c>
      <c r="BJ211" s="85" t="str">
        <f aca="false">IF(BE211=0," ",(BF211-BE211)*100/BF211)</f>
        <v> </v>
      </c>
      <c r="BK211" s="83" t="str">
        <f aca="false">IF(BE211=0," ",(BF211*$AB211+BH211*(2*$AC211-$AB211))/(2*$AC211))</f>
        <v> </v>
      </c>
      <c r="BL211" s="88" t="str">
        <f aca="false">IF(BE211=0," ",(BK211-BE211)*100/BK211)</f>
        <v> </v>
      </c>
      <c r="EB211" s="156"/>
      <c r="EC211" s="156"/>
    </row>
    <row r="212" customFormat="false" ht="12.75" hidden="false" customHeight="false" outlineLevel="0" collapsed="false">
      <c r="Q212" s="185"/>
      <c r="R212" s="186"/>
      <c r="S212" s="86"/>
      <c r="T212" s="133"/>
      <c r="U212" s="133"/>
      <c r="V212" s="133"/>
      <c r="W212" s="133"/>
      <c r="X212" s="86"/>
      <c r="Y212" s="86"/>
      <c r="Z212" s="86"/>
      <c r="AA212" s="82"/>
      <c r="AB212" s="83" t="n">
        <f aca="false">Y212+Z212</f>
        <v>0</v>
      </c>
      <c r="AC212" s="83" t="n">
        <f aca="false">X212+AB212</f>
        <v>0</v>
      </c>
      <c r="AD212" s="84" t="n">
        <f aca="false">(0.002228009259*(AC212-0.5*Y212))/($E$23*$E$24)</f>
        <v>0</v>
      </c>
      <c r="AE212" s="83" t="e">
        <f aca="false">Y212/AB212</f>
        <v>#DIV/0!</v>
      </c>
      <c r="AF212" s="83" t="e">
        <f aca="false">X212/AB212</f>
        <v>#DIV/0!</v>
      </c>
      <c r="AG212" s="83" t="n">
        <f aca="false">Y212*1440/$E$16</f>
        <v>0</v>
      </c>
      <c r="AH212" s="85" t="e">
        <f aca="false">0.01*(AT212-AN212)</f>
        <v>#VALUE!</v>
      </c>
      <c r="AI212" s="85" t="n">
        <v>1.783</v>
      </c>
      <c r="AJ212" s="85" t="n">
        <f aca="false">((U212+V212)/2)-AI212-W212</f>
        <v>-1.783</v>
      </c>
      <c r="AK212" s="84" t="e">
        <f aca="false">AH212/AJ212</f>
        <v>#VALUE!</v>
      </c>
      <c r="AL212" s="86"/>
      <c r="AM212" s="86"/>
      <c r="AN212" s="86"/>
      <c r="AO212" s="86"/>
      <c r="AP212" s="86"/>
      <c r="AQ212" s="86"/>
      <c r="AR212" s="83" t="str">
        <f aca="false">IF(AO212=0," ",(AP212-(AO212*$AE212))/(1-$AE212))</f>
        <v> </v>
      </c>
      <c r="AS212" s="83" t="str">
        <f aca="false">IF(AQ212=0," ",(AQ212-AR212)*100/AQ212)</f>
        <v> </v>
      </c>
      <c r="AT212" s="85" t="str">
        <f aca="false">IF(AO212=0," ",(AP212-AO212)*100/AP212)</f>
        <v> </v>
      </c>
      <c r="AU212" s="83" t="str">
        <f aca="false">IF(AO212=0," ",(AP212*$AB212+AR212*(2*$AC212-$AB212))/(2*$AC212))</f>
        <v> </v>
      </c>
      <c r="AV212" s="85" t="str">
        <f aca="false">IF(AO212=0," ",(AU212-AO212)*100/AU212)</f>
        <v> </v>
      </c>
      <c r="AW212" s="87"/>
      <c r="AX212" s="87"/>
      <c r="AY212" s="87"/>
      <c r="AZ212" s="84" t="str">
        <f aca="false">IF(AW212=0," ",(AX212-(AW212*$AE212))/(1-$AE212))</f>
        <v> </v>
      </c>
      <c r="BA212" s="83" t="str">
        <f aca="false">IF(AY212=0," ",(AY212-AZ212)*100/AY212)</f>
        <v> </v>
      </c>
      <c r="BB212" s="85" t="str">
        <f aca="false">IF(AW212=0," ",(AX212-AW212)*100/AX212)</f>
        <v> </v>
      </c>
      <c r="BC212" s="84" t="str">
        <f aca="false">IF(AW212=0," ",(AX212*$AB212+AZ212*(2*$AC212-$AB212))/(2*$AC212))</f>
        <v> </v>
      </c>
      <c r="BD212" s="85" t="str">
        <f aca="false">IF(AW212=0," ",(BC212-AW212)*100/BC212)</f>
        <v> </v>
      </c>
      <c r="BE212" s="86"/>
      <c r="BF212" s="86"/>
      <c r="BG212" s="86"/>
      <c r="BH212" s="83" t="str">
        <f aca="false">IF(BE212=0," ",(BF212-(BE212*$AE212))/(1-$AE212))</f>
        <v> </v>
      </c>
      <c r="BI212" s="83" t="str">
        <f aca="false">IF(BG212=0," ",(BG212-BH212)*100/BG212)</f>
        <v> </v>
      </c>
      <c r="BJ212" s="85" t="str">
        <f aca="false">IF(BE212=0," ",(BF212-BE212)*100/BF212)</f>
        <v> </v>
      </c>
      <c r="BK212" s="83" t="str">
        <f aca="false">IF(BE212=0," ",(BF212*$AB212+BH212*(2*$AC212-$AB212))/(2*$AC212))</f>
        <v> </v>
      </c>
      <c r="BL212" s="88" t="str">
        <f aca="false">IF(BE212=0," ",(BK212-BE212)*100/BK212)</f>
        <v> </v>
      </c>
      <c r="EB212" s="156"/>
      <c r="EC212" s="156"/>
    </row>
    <row r="213" customFormat="false" ht="12.75" hidden="false" customHeight="false" outlineLevel="0" collapsed="false">
      <c r="Q213" s="185"/>
      <c r="R213" s="186"/>
      <c r="S213" s="86"/>
      <c r="T213" s="133"/>
      <c r="U213" s="133"/>
      <c r="V213" s="133"/>
      <c r="W213" s="133"/>
      <c r="X213" s="86"/>
      <c r="Y213" s="86"/>
      <c r="Z213" s="86"/>
      <c r="AA213" s="82"/>
      <c r="AB213" s="83" t="n">
        <f aca="false">Y213+Z213</f>
        <v>0</v>
      </c>
      <c r="AC213" s="83" t="n">
        <f aca="false">X213+AB213</f>
        <v>0</v>
      </c>
      <c r="AD213" s="84" t="n">
        <f aca="false">(0.002228009259*(AC213-0.5*Y213))/($E$23*$E$24)</f>
        <v>0</v>
      </c>
      <c r="AE213" s="83" t="e">
        <f aca="false">Y213/AB213</f>
        <v>#DIV/0!</v>
      </c>
      <c r="AF213" s="83" t="e">
        <f aca="false">X213/AB213</f>
        <v>#DIV/0!</v>
      </c>
      <c r="AG213" s="83" t="n">
        <f aca="false">Y213*1440/$E$16</f>
        <v>0</v>
      </c>
      <c r="AH213" s="85" t="e">
        <f aca="false">0.01*(AT213-AN213)</f>
        <v>#VALUE!</v>
      </c>
      <c r="AI213" s="85" t="n">
        <v>1.783</v>
      </c>
      <c r="AJ213" s="85" t="n">
        <f aca="false">((U213+V213)/2)-AI213-W213</f>
        <v>-1.783</v>
      </c>
      <c r="AK213" s="84" t="e">
        <f aca="false">AH213/AJ213</f>
        <v>#VALUE!</v>
      </c>
      <c r="AL213" s="86"/>
      <c r="AM213" s="86"/>
      <c r="AN213" s="86"/>
      <c r="AO213" s="86"/>
      <c r="AP213" s="86"/>
      <c r="AQ213" s="86"/>
      <c r="AR213" s="83" t="str">
        <f aca="false">IF(AO213=0," ",(AP213-(AO213*$AE213))/(1-$AE213))</f>
        <v> </v>
      </c>
      <c r="AS213" s="83" t="str">
        <f aca="false">IF(AQ213=0," ",(AQ213-AR213)*100/AQ213)</f>
        <v> </v>
      </c>
      <c r="AT213" s="85" t="str">
        <f aca="false">IF(AO213=0," ",(AP213-AO213)*100/AP213)</f>
        <v> </v>
      </c>
      <c r="AU213" s="83" t="str">
        <f aca="false">IF(AO213=0," ",(AP213*$AB213+AR213*(2*$AC213-$AB213))/(2*$AC213))</f>
        <v> </v>
      </c>
      <c r="AV213" s="85" t="str">
        <f aca="false">IF(AO213=0," ",(AU213-AO213)*100/AU213)</f>
        <v> </v>
      </c>
      <c r="AW213" s="87"/>
      <c r="AX213" s="87"/>
      <c r="AY213" s="87"/>
      <c r="AZ213" s="84" t="str">
        <f aca="false">IF(AW213=0," ",(AX213-(AW213*$AE213))/(1-$AE213))</f>
        <v> </v>
      </c>
      <c r="BA213" s="83" t="str">
        <f aca="false">IF(AY213=0," ",(AY213-AZ213)*100/AY213)</f>
        <v> </v>
      </c>
      <c r="BB213" s="85" t="str">
        <f aca="false">IF(AW213=0," ",(AX213-AW213)*100/AX213)</f>
        <v> </v>
      </c>
      <c r="BC213" s="84" t="str">
        <f aca="false">IF(AW213=0," ",(AX213*$AB213+AZ213*(2*$AC213-$AB213))/(2*$AC213))</f>
        <v> </v>
      </c>
      <c r="BD213" s="85" t="str">
        <f aca="false">IF(AW213=0," ",(BC213-AW213)*100/BC213)</f>
        <v> </v>
      </c>
      <c r="BE213" s="86"/>
      <c r="BF213" s="86"/>
      <c r="BG213" s="86"/>
      <c r="BH213" s="83" t="str">
        <f aca="false">IF(BE213=0," ",(BF213-(BE213*$AE213))/(1-$AE213))</f>
        <v> </v>
      </c>
      <c r="BI213" s="83" t="str">
        <f aca="false">IF(BG213=0," ",(BG213-BH213)*100/BG213)</f>
        <v> </v>
      </c>
      <c r="BJ213" s="85" t="str">
        <f aca="false">IF(BE213=0," ",(BF213-BE213)*100/BF213)</f>
        <v> </v>
      </c>
      <c r="BK213" s="83" t="str">
        <f aca="false">IF(BE213=0," ",(BF213*$AB213+BH213*(2*$AC213-$AB213))/(2*$AC213))</f>
        <v> </v>
      </c>
      <c r="BL213" s="88" t="str">
        <f aca="false">IF(BE213=0," ",(BK213-BE213)*100/BK213)</f>
        <v> </v>
      </c>
      <c r="EB213" s="156"/>
      <c r="EC213" s="156"/>
    </row>
    <row r="214" customFormat="false" ht="12.75" hidden="false" customHeight="false" outlineLevel="0" collapsed="false">
      <c r="Q214" s="185"/>
      <c r="R214" s="186"/>
      <c r="S214" s="86"/>
      <c r="T214" s="133"/>
      <c r="U214" s="133"/>
      <c r="V214" s="133"/>
      <c r="W214" s="133"/>
      <c r="X214" s="86"/>
      <c r="Y214" s="86"/>
      <c r="Z214" s="86"/>
      <c r="AA214" s="82"/>
      <c r="AB214" s="83" t="n">
        <f aca="false">Y214+Z214</f>
        <v>0</v>
      </c>
      <c r="AC214" s="83" t="n">
        <f aca="false">X214+AB214</f>
        <v>0</v>
      </c>
      <c r="AD214" s="84" t="n">
        <f aca="false">(0.002228009259*(AC214-0.5*Y214))/($E$23*$E$24)</f>
        <v>0</v>
      </c>
      <c r="AE214" s="83" t="e">
        <f aca="false">Y214/AB214</f>
        <v>#DIV/0!</v>
      </c>
      <c r="AF214" s="83" t="e">
        <f aca="false">X214/AB214</f>
        <v>#DIV/0!</v>
      </c>
      <c r="AG214" s="83" t="n">
        <f aca="false">Y214*1440/$E$16</f>
        <v>0</v>
      </c>
      <c r="AH214" s="85" t="e">
        <f aca="false">0.01*(AT214-AN214)</f>
        <v>#VALUE!</v>
      </c>
      <c r="AI214" s="85" t="n">
        <v>1.783</v>
      </c>
      <c r="AJ214" s="85" t="n">
        <f aca="false">((U214+V214)/2)-AI214-W214</f>
        <v>-1.783</v>
      </c>
      <c r="AK214" s="84" t="e">
        <f aca="false">AH214/AJ214</f>
        <v>#VALUE!</v>
      </c>
      <c r="AL214" s="86"/>
      <c r="AM214" s="86"/>
      <c r="AN214" s="86"/>
      <c r="AO214" s="86"/>
      <c r="AP214" s="86"/>
      <c r="AQ214" s="86"/>
      <c r="AR214" s="83" t="str">
        <f aca="false">IF(AO214=0," ",(AP214-(AO214*$AE214))/(1-$AE214))</f>
        <v> </v>
      </c>
      <c r="AS214" s="83" t="str">
        <f aca="false">IF(AQ214=0," ",(AQ214-AR214)*100/AQ214)</f>
        <v> </v>
      </c>
      <c r="AT214" s="85" t="str">
        <f aca="false">IF(AO214=0," ",(AP214-AO214)*100/AP214)</f>
        <v> </v>
      </c>
      <c r="AU214" s="83" t="str">
        <f aca="false">IF(AO214=0," ",(AP214*$AB214+AR214*(2*$AC214-$AB214))/(2*$AC214))</f>
        <v> </v>
      </c>
      <c r="AV214" s="85" t="str">
        <f aca="false">IF(AO214=0," ",(AU214-AO214)*100/AU214)</f>
        <v> </v>
      </c>
      <c r="AW214" s="87"/>
      <c r="AX214" s="87"/>
      <c r="AY214" s="87"/>
      <c r="AZ214" s="84" t="str">
        <f aca="false">IF(AW214=0," ",(AX214-(AW214*$AE214))/(1-$AE214))</f>
        <v> </v>
      </c>
      <c r="BA214" s="83" t="str">
        <f aca="false">IF(AY214=0," ",(AY214-AZ214)*100/AY214)</f>
        <v> </v>
      </c>
      <c r="BB214" s="85" t="str">
        <f aca="false">IF(AW214=0," ",(AX214-AW214)*100/AX214)</f>
        <v> </v>
      </c>
      <c r="BC214" s="84" t="str">
        <f aca="false">IF(AW214=0," ",(AX214*$AB214+AZ214*(2*$AC214-$AB214))/(2*$AC214))</f>
        <v> </v>
      </c>
      <c r="BD214" s="85" t="str">
        <f aca="false">IF(AW214=0," ",(BC214-AW214)*100/BC214)</f>
        <v> </v>
      </c>
      <c r="BE214" s="86"/>
      <c r="BF214" s="86"/>
      <c r="BG214" s="86"/>
      <c r="BH214" s="83" t="str">
        <f aca="false">IF(BE214=0," ",(BF214-(BE214*$AE214))/(1-$AE214))</f>
        <v> </v>
      </c>
      <c r="BI214" s="83" t="str">
        <f aca="false">IF(BG214=0," ",(BG214-BH214)*100/BG214)</f>
        <v> </v>
      </c>
      <c r="BJ214" s="85" t="str">
        <f aca="false">IF(BE214=0," ",(BF214-BE214)*100/BF214)</f>
        <v> </v>
      </c>
      <c r="BK214" s="83" t="str">
        <f aca="false">IF(BE214=0," ",(BF214*$AB214+BH214*(2*$AC214-$AB214))/(2*$AC214))</f>
        <v> </v>
      </c>
      <c r="BL214" s="88" t="str">
        <f aca="false">IF(BE214=0," ",(BK214-BE214)*100/BK214)</f>
        <v> </v>
      </c>
      <c r="EB214" s="156"/>
      <c r="EC214" s="156"/>
    </row>
    <row r="215" customFormat="false" ht="12.75" hidden="false" customHeight="false" outlineLevel="0" collapsed="false">
      <c r="Q215" s="185"/>
      <c r="R215" s="186"/>
      <c r="S215" s="86"/>
      <c r="T215" s="133"/>
      <c r="U215" s="133"/>
      <c r="V215" s="133"/>
      <c r="W215" s="133"/>
      <c r="X215" s="86"/>
      <c r="Y215" s="86"/>
      <c r="Z215" s="86"/>
      <c r="AA215" s="82"/>
      <c r="AB215" s="83" t="n">
        <f aca="false">Y215+Z215</f>
        <v>0</v>
      </c>
      <c r="AC215" s="83" t="n">
        <f aca="false">X215+AB215</f>
        <v>0</v>
      </c>
      <c r="AD215" s="84" t="n">
        <f aca="false">(0.002228009259*(AC215-0.5*Y215))/($E$23*$E$24)</f>
        <v>0</v>
      </c>
      <c r="AE215" s="83" t="e">
        <f aca="false">Y215/AB215</f>
        <v>#DIV/0!</v>
      </c>
      <c r="AF215" s="83" t="e">
        <f aca="false">X215/AB215</f>
        <v>#DIV/0!</v>
      </c>
      <c r="AG215" s="83" t="n">
        <f aca="false">Y215*1440/$E$16</f>
        <v>0</v>
      </c>
      <c r="AH215" s="85" t="e">
        <f aca="false">0.01*(AT215-AN215)</f>
        <v>#VALUE!</v>
      </c>
      <c r="AI215" s="85" t="n">
        <v>1.783</v>
      </c>
      <c r="AJ215" s="85" t="n">
        <f aca="false">((U215+V215)/2)-AI215-W215</f>
        <v>-1.783</v>
      </c>
      <c r="AK215" s="84" t="e">
        <f aca="false">AH215/AJ215</f>
        <v>#VALUE!</v>
      </c>
      <c r="AL215" s="86"/>
      <c r="AM215" s="86"/>
      <c r="AN215" s="86"/>
      <c r="AO215" s="86"/>
      <c r="AP215" s="86"/>
      <c r="AQ215" s="86"/>
      <c r="AR215" s="83" t="str">
        <f aca="false">IF(AO215=0," ",(AP215-(AO215*$AE215))/(1-$AE215))</f>
        <v> </v>
      </c>
      <c r="AS215" s="83" t="str">
        <f aca="false">IF(AQ215=0," ",(AQ215-AR215)*100/AQ215)</f>
        <v> </v>
      </c>
      <c r="AT215" s="85" t="str">
        <f aca="false">IF(AO215=0," ",(AP215-AO215)*100/AP215)</f>
        <v> </v>
      </c>
      <c r="AU215" s="83" t="str">
        <f aca="false">IF(AO215=0," ",(AP215*$AB215+AR215*(2*$AC215-$AB215))/(2*$AC215))</f>
        <v> </v>
      </c>
      <c r="AV215" s="85" t="str">
        <f aca="false">IF(AO215=0," ",(AU215-AO215)*100/AU215)</f>
        <v> </v>
      </c>
      <c r="AW215" s="87"/>
      <c r="AX215" s="87"/>
      <c r="AY215" s="87"/>
      <c r="AZ215" s="84" t="str">
        <f aca="false">IF(AW215=0," ",(AX215-(AW215*$AE215))/(1-$AE215))</f>
        <v> </v>
      </c>
      <c r="BA215" s="83" t="str">
        <f aca="false">IF(AY215=0," ",(AY215-AZ215)*100/AY215)</f>
        <v> </v>
      </c>
      <c r="BB215" s="85" t="str">
        <f aca="false">IF(AW215=0," ",(AX215-AW215)*100/AX215)</f>
        <v> </v>
      </c>
      <c r="BC215" s="84" t="str">
        <f aca="false">IF(AW215=0," ",(AX215*$AB215+AZ215*(2*$AC215-$AB215))/(2*$AC215))</f>
        <v> </v>
      </c>
      <c r="BD215" s="85" t="str">
        <f aca="false">IF(AW215=0," ",(BC215-AW215)*100/BC215)</f>
        <v> </v>
      </c>
      <c r="BE215" s="86"/>
      <c r="BF215" s="86"/>
      <c r="BG215" s="86"/>
      <c r="BH215" s="83" t="str">
        <f aca="false">IF(BE215=0," ",(BF215-(BE215*$AE215))/(1-$AE215))</f>
        <v> </v>
      </c>
      <c r="BI215" s="83" t="str">
        <f aca="false">IF(BG215=0," ",(BG215-BH215)*100/BG215)</f>
        <v> </v>
      </c>
      <c r="BJ215" s="85" t="str">
        <f aca="false">IF(BE215=0," ",(BF215-BE215)*100/BF215)</f>
        <v> </v>
      </c>
      <c r="BK215" s="83" t="str">
        <f aca="false">IF(BE215=0," ",(BF215*$AB215+BH215*(2*$AC215-$AB215))/(2*$AC215))</f>
        <v> </v>
      </c>
      <c r="BL215" s="88" t="str">
        <f aca="false">IF(BE215=0," ",(BK215-BE215)*100/BK215)</f>
        <v> </v>
      </c>
      <c r="EB215" s="156"/>
      <c r="EC215" s="156"/>
    </row>
    <row r="216" customFormat="false" ht="12.75" hidden="false" customHeight="false" outlineLevel="0" collapsed="false">
      <c r="Q216" s="185"/>
      <c r="R216" s="186"/>
      <c r="S216" s="86"/>
      <c r="T216" s="133"/>
      <c r="U216" s="133"/>
      <c r="V216" s="133"/>
      <c r="W216" s="133"/>
      <c r="X216" s="86"/>
      <c r="Y216" s="86"/>
      <c r="Z216" s="86"/>
      <c r="AA216" s="82"/>
      <c r="AB216" s="83" t="n">
        <f aca="false">Y216+Z216</f>
        <v>0</v>
      </c>
      <c r="AC216" s="83" t="n">
        <f aca="false">X216+AB216</f>
        <v>0</v>
      </c>
      <c r="AD216" s="84" t="n">
        <f aca="false">(0.002228009259*(AC216-0.5*Y216))/($E$23*$E$24)</f>
        <v>0</v>
      </c>
      <c r="AE216" s="83" t="e">
        <f aca="false">Y216/AB216</f>
        <v>#DIV/0!</v>
      </c>
      <c r="AF216" s="83" t="e">
        <f aca="false">X216/AB216</f>
        <v>#DIV/0!</v>
      </c>
      <c r="AG216" s="83" t="n">
        <f aca="false">Y216*1440/$E$16</f>
        <v>0</v>
      </c>
      <c r="AH216" s="85" t="e">
        <f aca="false">0.01*(AT216-AN216)</f>
        <v>#VALUE!</v>
      </c>
      <c r="AI216" s="85" t="n">
        <v>1.783</v>
      </c>
      <c r="AJ216" s="85" t="n">
        <f aca="false">((U216+V216)/2)-AI216-W216</f>
        <v>-1.783</v>
      </c>
      <c r="AK216" s="84" t="e">
        <f aca="false">AH216/AJ216</f>
        <v>#VALUE!</v>
      </c>
      <c r="AL216" s="86"/>
      <c r="AM216" s="86"/>
      <c r="AN216" s="86"/>
      <c r="AO216" s="86"/>
      <c r="AP216" s="86"/>
      <c r="AQ216" s="86"/>
      <c r="AR216" s="83" t="str">
        <f aca="false">IF(AO216=0," ",(AP216-(AO216*$AE216))/(1-$AE216))</f>
        <v> </v>
      </c>
      <c r="AS216" s="83" t="str">
        <f aca="false">IF(AQ216=0," ",(AQ216-AR216)*100/AQ216)</f>
        <v> </v>
      </c>
      <c r="AT216" s="85" t="str">
        <f aca="false">IF(AO216=0," ",(AP216-AO216)*100/AP216)</f>
        <v> </v>
      </c>
      <c r="AU216" s="83" t="str">
        <f aca="false">IF(AO216=0," ",(AP216*$AB216+AR216*(2*$AC216-$AB216))/(2*$AC216))</f>
        <v> </v>
      </c>
      <c r="AV216" s="85" t="str">
        <f aca="false">IF(AO216=0," ",(AU216-AO216)*100/AU216)</f>
        <v> </v>
      </c>
      <c r="AW216" s="87"/>
      <c r="AX216" s="87"/>
      <c r="AY216" s="87"/>
      <c r="AZ216" s="84" t="str">
        <f aca="false">IF(AW216=0," ",(AX216-(AW216*$AE216))/(1-$AE216))</f>
        <v> </v>
      </c>
      <c r="BA216" s="83" t="str">
        <f aca="false">IF(AY216=0," ",(AY216-AZ216)*100/AY216)</f>
        <v> </v>
      </c>
      <c r="BB216" s="85" t="str">
        <f aca="false">IF(AW216=0," ",(AX216-AW216)*100/AX216)</f>
        <v> </v>
      </c>
      <c r="BC216" s="84" t="str">
        <f aca="false">IF(AW216=0," ",(AX216*$AB216+AZ216*(2*$AC216-$AB216))/(2*$AC216))</f>
        <v> </v>
      </c>
      <c r="BD216" s="85" t="str">
        <f aca="false">IF(AW216=0," ",(BC216-AW216)*100/BC216)</f>
        <v> </v>
      </c>
      <c r="BE216" s="86"/>
      <c r="BF216" s="86"/>
      <c r="BG216" s="86"/>
      <c r="BH216" s="83" t="str">
        <f aca="false">IF(BE216=0," ",(BF216-(BE216*$AE216))/(1-$AE216))</f>
        <v> </v>
      </c>
      <c r="BI216" s="83" t="str">
        <f aca="false">IF(BG216=0," ",(BG216-BH216)*100/BG216)</f>
        <v> </v>
      </c>
      <c r="BJ216" s="85" t="str">
        <f aca="false">IF(BE216=0," ",(BF216-BE216)*100/BF216)</f>
        <v> </v>
      </c>
      <c r="BK216" s="83" t="str">
        <f aca="false">IF(BE216=0," ",(BF216*$AB216+BH216*(2*$AC216-$AB216))/(2*$AC216))</f>
        <v> </v>
      </c>
      <c r="BL216" s="88" t="str">
        <f aca="false">IF(BE216=0," ",(BK216-BE216)*100/BK216)</f>
        <v> </v>
      </c>
      <c r="EB216" s="156"/>
      <c r="EC216" s="156"/>
    </row>
    <row r="217" customFormat="false" ht="12.75" hidden="false" customHeight="false" outlineLevel="0" collapsed="false">
      <c r="Q217" s="185"/>
      <c r="R217" s="186"/>
      <c r="S217" s="86"/>
      <c r="T217" s="133"/>
      <c r="U217" s="133"/>
      <c r="V217" s="133"/>
      <c r="W217" s="133"/>
      <c r="X217" s="86"/>
      <c r="Y217" s="86"/>
      <c r="Z217" s="86"/>
      <c r="AA217" s="82"/>
      <c r="AB217" s="83" t="n">
        <f aca="false">Y217+Z217</f>
        <v>0</v>
      </c>
      <c r="AC217" s="83" t="n">
        <f aca="false">X217+AB217</f>
        <v>0</v>
      </c>
      <c r="AD217" s="84" t="n">
        <f aca="false">(0.002228009259*(AC217-0.5*Y217))/($E$23*$E$24)</f>
        <v>0</v>
      </c>
      <c r="AE217" s="83" t="e">
        <f aca="false">Y217/AB217</f>
        <v>#DIV/0!</v>
      </c>
      <c r="AF217" s="83" t="e">
        <f aca="false">X217/AB217</f>
        <v>#DIV/0!</v>
      </c>
      <c r="AG217" s="83" t="n">
        <f aca="false">Y217*1440/$E$16</f>
        <v>0</v>
      </c>
      <c r="AH217" s="85" t="e">
        <f aca="false">0.01*(AT217-AN217)</f>
        <v>#VALUE!</v>
      </c>
      <c r="AI217" s="85" t="n">
        <v>1.783</v>
      </c>
      <c r="AJ217" s="85" t="n">
        <f aca="false">((U217+V217)/2)-AI217-W217</f>
        <v>-1.783</v>
      </c>
      <c r="AK217" s="84" t="e">
        <f aca="false">AH217/AJ217</f>
        <v>#VALUE!</v>
      </c>
      <c r="AL217" s="86"/>
      <c r="AM217" s="86"/>
      <c r="AN217" s="86"/>
      <c r="AO217" s="86"/>
      <c r="AP217" s="86"/>
      <c r="AQ217" s="86"/>
      <c r="AR217" s="83" t="str">
        <f aca="false">IF(AO217=0," ",(AP217-(AO217*$AE217))/(1-$AE217))</f>
        <v> </v>
      </c>
      <c r="AS217" s="83" t="str">
        <f aca="false">IF(AQ217=0," ",(AQ217-AR217)*100/AQ217)</f>
        <v> </v>
      </c>
      <c r="AT217" s="85" t="str">
        <f aca="false">IF(AO217=0," ",(AP217-AO217)*100/AP217)</f>
        <v> </v>
      </c>
      <c r="AU217" s="83" t="str">
        <f aca="false">IF(AO217=0," ",(AP217*$AB217+AR217*(2*$AC217-$AB217))/(2*$AC217))</f>
        <v> </v>
      </c>
      <c r="AV217" s="85" t="str">
        <f aca="false">IF(AO217=0," ",(AU217-AO217)*100/AU217)</f>
        <v> </v>
      </c>
      <c r="AW217" s="87"/>
      <c r="AX217" s="87"/>
      <c r="AY217" s="87"/>
      <c r="AZ217" s="84" t="str">
        <f aca="false">IF(AW217=0," ",(AX217-(AW217*$AE217))/(1-$AE217))</f>
        <v> </v>
      </c>
      <c r="BA217" s="83" t="str">
        <f aca="false">IF(AY217=0," ",(AY217-AZ217)*100/AY217)</f>
        <v> </v>
      </c>
      <c r="BB217" s="85" t="str">
        <f aca="false">IF(AW217=0," ",(AX217-AW217)*100/AX217)</f>
        <v> </v>
      </c>
      <c r="BC217" s="84" t="str">
        <f aca="false">IF(AW217=0," ",(AX217*$AB217+AZ217*(2*$AC217-$AB217))/(2*$AC217))</f>
        <v> </v>
      </c>
      <c r="BD217" s="85" t="str">
        <f aca="false">IF(AW217=0," ",(BC217-AW217)*100/BC217)</f>
        <v> </v>
      </c>
      <c r="BE217" s="86"/>
      <c r="BF217" s="86"/>
      <c r="BG217" s="86"/>
      <c r="BH217" s="83" t="str">
        <f aca="false">IF(BE217=0," ",(BF217-(BE217*$AE217))/(1-$AE217))</f>
        <v> </v>
      </c>
      <c r="BI217" s="83" t="str">
        <f aca="false">IF(BG217=0," ",(BG217-BH217)*100/BG217)</f>
        <v> </v>
      </c>
      <c r="BJ217" s="85" t="str">
        <f aca="false">IF(BE217=0," ",(BF217-BE217)*100/BF217)</f>
        <v> </v>
      </c>
      <c r="BK217" s="83" t="str">
        <f aca="false">IF(BE217=0," ",(BF217*$AB217+BH217*(2*$AC217-$AB217))/(2*$AC217))</f>
        <v> </v>
      </c>
      <c r="BL217" s="88" t="str">
        <f aca="false">IF(BE217=0," ",(BK217-BE217)*100/BK217)</f>
        <v> </v>
      </c>
      <c r="EB217" s="156"/>
      <c r="EC217" s="156"/>
    </row>
    <row r="218" customFormat="false" ht="12.75" hidden="false" customHeight="false" outlineLevel="0" collapsed="false">
      <c r="Q218" s="185"/>
      <c r="R218" s="186"/>
      <c r="S218" s="86"/>
      <c r="T218" s="133"/>
      <c r="U218" s="133"/>
      <c r="V218" s="133"/>
      <c r="W218" s="133"/>
      <c r="X218" s="86"/>
      <c r="Y218" s="86"/>
      <c r="Z218" s="86"/>
      <c r="AA218" s="82"/>
      <c r="AB218" s="83" t="n">
        <f aca="false">Y218+Z218</f>
        <v>0</v>
      </c>
      <c r="AC218" s="83" t="n">
        <f aca="false">X218+AB218</f>
        <v>0</v>
      </c>
      <c r="AD218" s="84" t="n">
        <f aca="false">(0.002228009259*(AC218-0.5*Y218))/($E$23*$E$24)</f>
        <v>0</v>
      </c>
      <c r="AE218" s="83" t="e">
        <f aca="false">Y218/AB218</f>
        <v>#DIV/0!</v>
      </c>
      <c r="AF218" s="83" t="e">
        <f aca="false">X218/AB218</f>
        <v>#DIV/0!</v>
      </c>
      <c r="AG218" s="83" t="n">
        <f aca="false">Y218*1440/$E$16</f>
        <v>0</v>
      </c>
      <c r="AH218" s="85" t="e">
        <f aca="false">0.01*(AT218-AN218)</f>
        <v>#VALUE!</v>
      </c>
      <c r="AI218" s="85" t="n">
        <v>1.783</v>
      </c>
      <c r="AJ218" s="85" t="n">
        <f aca="false">((U218+V218)/2)-AI218-W218</f>
        <v>-1.783</v>
      </c>
      <c r="AK218" s="84" t="e">
        <f aca="false">AH218/AJ218</f>
        <v>#VALUE!</v>
      </c>
      <c r="AL218" s="86"/>
      <c r="AM218" s="86"/>
      <c r="AN218" s="86"/>
      <c r="AO218" s="86"/>
      <c r="AP218" s="86"/>
      <c r="AQ218" s="86"/>
      <c r="AR218" s="83" t="str">
        <f aca="false">IF(AO218=0," ",(AP218-(AO218*$AE218))/(1-$AE218))</f>
        <v> </v>
      </c>
      <c r="AS218" s="83" t="str">
        <f aca="false">IF(AQ218=0," ",(AQ218-AR218)*100/AQ218)</f>
        <v> </v>
      </c>
      <c r="AT218" s="85" t="str">
        <f aca="false">IF(AO218=0," ",(AP218-AO218)*100/AP218)</f>
        <v> </v>
      </c>
      <c r="AU218" s="83" t="str">
        <f aca="false">IF(AO218=0," ",(AP218*$AB218+AR218*(2*$AC218-$AB218))/(2*$AC218))</f>
        <v> </v>
      </c>
      <c r="AV218" s="85" t="str">
        <f aca="false">IF(AO218=0," ",(AU218-AO218)*100/AU218)</f>
        <v> </v>
      </c>
      <c r="AW218" s="87"/>
      <c r="AX218" s="87"/>
      <c r="AY218" s="87"/>
      <c r="AZ218" s="84" t="str">
        <f aca="false">IF(AW218=0," ",(AX218-(AW218*$AE218))/(1-$AE218))</f>
        <v> </v>
      </c>
      <c r="BA218" s="83" t="str">
        <f aca="false">IF(AY218=0," ",(AY218-AZ218)*100/AY218)</f>
        <v> </v>
      </c>
      <c r="BB218" s="85" t="str">
        <f aca="false">IF(AW218=0," ",(AX218-AW218)*100/AX218)</f>
        <v> </v>
      </c>
      <c r="BC218" s="84" t="str">
        <f aca="false">IF(AW218=0," ",(AX218*$AB218+AZ218*(2*$AC218-$AB218))/(2*$AC218))</f>
        <v> </v>
      </c>
      <c r="BD218" s="85" t="str">
        <f aca="false">IF(AW218=0," ",(BC218-AW218)*100/BC218)</f>
        <v> </v>
      </c>
      <c r="BE218" s="86"/>
      <c r="BF218" s="86"/>
      <c r="BG218" s="86"/>
      <c r="BH218" s="83" t="str">
        <f aca="false">IF(BE218=0," ",(BF218-(BE218*$AE218))/(1-$AE218))</f>
        <v> </v>
      </c>
      <c r="BI218" s="83" t="str">
        <f aca="false">IF(BG218=0," ",(BG218-BH218)*100/BG218)</f>
        <v> </v>
      </c>
      <c r="BJ218" s="85" t="str">
        <f aca="false">IF(BE218=0," ",(BF218-BE218)*100/BF218)</f>
        <v> </v>
      </c>
      <c r="BK218" s="83" t="str">
        <f aca="false">IF(BE218=0," ",(BF218*$AB218+BH218*(2*$AC218-$AB218))/(2*$AC218))</f>
        <v> </v>
      </c>
      <c r="BL218" s="88" t="str">
        <f aca="false">IF(BE218=0," ",(BK218-BE218)*100/BK218)</f>
        <v> </v>
      </c>
      <c r="EB218" s="156"/>
      <c r="EC218" s="156"/>
    </row>
    <row r="219" customFormat="false" ht="12.75" hidden="false" customHeight="false" outlineLevel="0" collapsed="false">
      <c r="Q219" s="185"/>
      <c r="R219" s="186"/>
      <c r="S219" s="86"/>
      <c r="T219" s="133"/>
      <c r="U219" s="133"/>
      <c r="V219" s="133"/>
      <c r="W219" s="133"/>
      <c r="X219" s="86"/>
      <c r="Y219" s="86"/>
      <c r="Z219" s="86"/>
      <c r="AA219" s="82"/>
      <c r="AB219" s="83" t="n">
        <f aca="false">Y219+Z219</f>
        <v>0</v>
      </c>
      <c r="AC219" s="83" t="n">
        <f aca="false">X219+AB219</f>
        <v>0</v>
      </c>
      <c r="AD219" s="84" t="n">
        <f aca="false">(0.002228009259*(AC219-0.5*Y219))/($E$23*$E$24)</f>
        <v>0</v>
      </c>
      <c r="AE219" s="83" t="e">
        <f aca="false">Y219/AB219</f>
        <v>#DIV/0!</v>
      </c>
      <c r="AF219" s="83" t="e">
        <f aca="false">X219/AB219</f>
        <v>#DIV/0!</v>
      </c>
      <c r="AG219" s="83" t="n">
        <f aca="false">Y219*1440/$E$16</f>
        <v>0</v>
      </c>
      <c r="AH219" s="85" t="e">
        <f aca="false">0.01*(AT219-AN219)</f>
        <v>#VALUE!</v>
      </c>
      <c r="AI219" s="85" t="n">
        <v>1.783</v>
      </c>
      <c r="AJ219" s="85" t="n">
        <f aca="false">((U219+V219)/2)-AI219-W219</f>
        <v>-1.783</v>
      </c>
      <c r="AK219" s="84" t="e">
        <f aca="false">AH219/AJ219</f>
        <v>#VALUE!</v>
      </c>
      <c r="AL219" s="86"/>
      <c r="AM219" s="86"/>
      <c r="AN219" s="86"/>
      <c r="AO219" s="86"/>
      <c r="AP219" s="86"/>
      <c r="AQ219" s="86"/>
      <c r="AR219" s="83" t="str">
        <f aca="false">IF(AO219=0," ",(AP219-(AO219*$AE219))/(1-$AE219))</f>
        <v> </v>
      </c>
      <c r="AS219" s="83" t="str">
        <f aca="false">IF(AQ219=0," ",(AQ219-AR219)*100/AQ219)</f>
        <v> </v>
      </c>
      <c r="AT219" s="85" t="str">
        <f aca="false">IF(AO219=0," ",(AP219-AO219)*100/AP219)</f>
        <v> </v>
      </c>
      <c r="AU219" s="83" t="str">
        <f aca="false">IF(AO219=0," ",(AP219*$AB219+AR219*(2*$AC219-$AB219))/(2*$AC219))</f>
        <v> </v>
      </c>
      <c r="AV219" s="85" t="str">
        <f aca="false">IF(AO219=0," ",(AU219-AO219)*100/AU219)</f>
        <v> </v>
      </c>
      <c r="AW219" s="87"/>
      <c r="AX219" s="87"/>
      <c r="AY219" s="87"/>
      <c r="AZ219" s="84" t="str">
        <f aca="false">IF(AW219=0," ",(AX219-(AW219*$AE219))/(1-$AE219))</f>
        <v> </v>
      </c>
      <c r="BA219" s="83" t="str">
        <f aca="false">IF(AY219=0," ",(AY219-AZ219)*100/AY219)</f>
        <v> </v>
      </c>
      <c r="BB219" s="85" t="str">
        <f aca="false">IF(AW219=0," ",(AX219-AW219)*100/AX219)</f>
        <v> </v>
      </c>
      <c r="BC219" s="84" t="str">
        <f aca="false">IF(AW219=0," ",(AX219*$AB219+AZ219*(2*$AC219-$AB219))/(2*$AC219))</f>
        <v> </v>
      </c>
      <c r="BD219" s="85" t="str">
        <f aca="false">IF(AW219=0," ",(BC219-AW219)*100/BC219)</f>
        <v> </v>
      </c>
      <c r="BE219" s="86"/>
      <c r="BF219" s="86"/>
      <c r="BG219" s="86"/>
      <c r="BH219" s="83" t="str">
        <f aca="false">IF(BE219=0," ",(BF219-(BE219*$AE219))/(1-$AE219))</f>
        <v> </v>
      </c>
      <c r="BI219" s="83" t="str">
        <f aca="false">IF(BG219=0," ",(BG219-BH219)*100/BG219)</f>
        <v> </v>
      </c>
      <c r="BJ219" s="85" t="str">
        <f aca="false">IF(BE219=0," ",(BF219-BE219)*100/BF219)</f>
        <v> </v>
      </c>
      <c r="BK219" s="83" t="str">
        <f aca="false">IF(BE219=0," ",(BF219*$AB219+BH219*(2*$AC219-$AB219))/(2*$AC219))</f>
        <v> </v>
      </c>
      <c r="BL219" s="88" t="str">
        <f aca="false">IF(BE219=0," ",(BK219-BE219)*100/BK219)</f>
        <v> </v>
      </c>
      <c r="EB219" s="156"/>
      <c r="EC219" s="156"/>
    </row>
    <row r="220" customFormat="false" ht="13.5" hidden="false" customHeight="false" outlineLevel="0" collapsed="false">
      <c r="Q220" s="187"/>
      <c r="R220" s="188"/>
      <c r="S220" s="189"/>
      <c r="T220" s="190"/>
      <c r="U220" s="190"/>
      <c r="V220" s="190"/>
      <c r="W220" s="190"/>
      <c r="X220" s="189"/>
      <c r="Y220" s="189"/>
      <c r="Z220" s="189"/>
      <c r="AA220" s="191"/>
      <c r="AB220" s="173" t="n">
        <f aca="false">Y220+Z220</f>
        <v>0</v>
      </c>
      <c r="AC220" s="173" t="n">
        <f aca="false">X220+AB220</f>
        <v>0</v>
      </c>
      <c r="AD220" s="192" t="n">
        <f aca="false">(0.002228009259*(AC220-0.5*Y220))/($E$23*$E$24)</f>
        <v>0</v>
      </c>
      <c r="AE220" s="173" t="e">
        <f aca="false">Y220/AB220</f>
        <v>#DIV/0!</v>
      </c>
      <c r="AF220" s="173" t="e">
        <f aca="false">X220/AB220</f>
        <v>#DIV/0!</v>
      </c>
      <c r="AG220" s="173" t="n">
        <f aca="false">Y220*1440/$E$16</f>
        <v>0</v>
      </c>
      <c r="AH220" s="85" t="e">
        <f aca="false">0.01*(AT220-AN220)</f>
        <v>#VALUE!</v>
      </c>
      <c r="AI220" s="85" t="n">
        <v>1.783</v>
      </c>
      <c r="AJ220" s="175" t="n">
        <f aca="false">((U220+V220)/2)-AI220-W220</f>
        <v>-1.783</v>
      </c>
      <c r="AK220" s="192" t="e">
        <f aca="false">AH220/AJ220</f>
        <v>#VALUE!</v>
      </c>
      <c r="AL220" s="189"/>
      <c r="AM220" s="189"/>
      <c r="AN220" s="189"/>
      <c r="AO220" s="189"/>
      <c r="AP220" s="189"/>
      <c r="AQ220" s="189"/>
      <c r="AR220" s="173" t="str">
        <f aca="false">IF(AO220=0," ",(AP220-(AO220*$AE220))/(1-$AE220))</f>
        <v> </v>
      </c>
      <c r="AS220" s="173" t="str">
        <f aca="false">IF(AQ220=0," ",(AQ220-AR220)*100/AQ220)</f>
        <v> </v>
      </c>
      <c r="AT220" s="175" t="str">
        <f aca="false">IF(AO220=0," ",(AP220-AO220)*100/AP220)</f>
        <v> </v>
      </c>
      <c r="AU220" s="173" t="str">
        <f aca="false">IF(AO220=0," ",(AP220*$AB220+AR220*(2*$AC220-$AB220))/(2*$AC220))</f>
        <v> </v>
      </c>
      <c r="AV220" s="175" t="str">
        <f aca="false">IF(AO220=0," ",(AU220-AO220)*100/AU220)</f>
        <v> </v>
      </c>
      <c r="AW220" s="193"/>
      <c r="AX220" s="193"/>
      <c r="AY220" s="193"/>
      <c r="AZ220" s="192" t="str">
        <f aca="false">IF(AW220=0," ",(AX220-(AW220*$AE220))/(1-$AE220))</f>
        <v> </v>
      </c>
      <c r="BA220" s="173" t="str">
        <f aca="false">IF(AY220=0," ",(AY220-AZ220)*100/AY220)</f>
        <v> </v>
      </c>
      <c r="BB220" s="175" t="str">
        <f aca="false">IF(AW220=0," ",(AX220-AW220)*100/AX220)</f>
        <v> </v>
      </c>
      <c r="BC220" s="192" t="str">
        <f aca="false">IF(AW220=0," ",(AX220*$AB220+AZ220*(2*$AC220-$AB220))/(2*$AC220))</f>
        <v> </v>
      </c>
      <c r="BD220" s="175" t="str">
        <f aca="false">IF(AW220=0," ",(BC220-AW220)*100/BC220)</f>
        <v> </v>
      </c>
      <c r="BE220" s="189"/>
      <c r="BF220" s="189"/>
      <c r="BG220" s="189"/>
      <c r="BH220" s="173" t="str">
        <f aca="false">IF(BE220=0," ",(BF220-(BE220*$AE220))/(1-$AE220))</f>
        <v> </v>
      </c>
      <c r="BI220" s="173" t="str">
        <f aca="false">IF(BG220=0," ",(BG220-BH220)*100/BG220)</f>
        <v> </v>
      </c>
      <c r="BJ220" s="175" t="str">
        <f aca="false">IF(BE220=0," ",(BF220-BE220)*100/BF220)</f>
        <v> </v>
      </c>
      <c r="BK220" s="173" t="str">
        <f aca="false">IF(BE220=0," ",(BF220*$AB220+BH220*(2*$AC220-$AB220))/(2*$AC220))</f>
        <v> </v>
      </c>
      <c r="BL220" s="160" t="str">
        <f aca="false">IF(BE220=0," ",(BK220-BE220)*100/BK220)</f>
        <v> </v>
      </c>
      <c r="EB220" s="156"/>
      <c r="EC220" s="156"/>
    </row>
    <row r="221" customFormat="false" ht="12.75" hidden="false" customHeight="false" outlineLevel="0" collapsed="false">
      <c r="EB221" s="156"/>
      <c r="EC221" s="156"/>
    </row>
    <row r="222" customFormat="false" ht="12.75" hidden="false" customHeight="false" outlineLevel="0" collapsed="false">
      <c r="EB222" s="156"/>
      <c r="EC222" s="156"/>
    </row>
    <row r="223" customFormat="false" ht="12.75" hidden="false" customHeight="false" outlineLevel="0" collapsed="false">
      <c r="EB223" s="156"/>
      <c r="EC223" s="156"/>
    </row>
    <row r="224" customFormat="false" ht="12.75" hidden="false" customHeight="false" outlineLevel="0" collapsed="false">
      <c r="EB224" s="156"/>
      <c r="EC224" s="156"/>
    </row>
    <row r="225" customFormat="false" ht="12.75" hidden="false" customHeight="false" outlineLevel="0" collapsed="false">
      <c r="EB225" s="156"/>
      <c r="EC225" s="156"/>
    </row>
    <row r="226" customFormat="false" ht="12.75" hidden="false" customHeight="false" outlineLevel="0" collapsed="false">
      <c r="EB226" s="156"/>
      <c r="EC226" s="156"/>
    </row>
    <row r="227" customFormat="false" ht="12.75" hidden="false" customHeight="false" outlineLevel="0" collapsed="false">
      <c r="EB227" s="156"/>
      <c r="EC227" s="156"/>
    </row>
    <row r="228" customFormat="false" ht="12.75" hidden="false" customHeight="false" outlineLevel="0" collapsed="false">
      <c r="EB228" s="156"/>
      <c r="EC228" s="156"/>
    </row>
    <row r="229" customFormat="false" ht="12.75" hidden="false" customHeight="false" outlineLevel="0" collapsed="false">
      <c r="EB229" s="156"/>
      <c r="EC229" s="156"/>
    </row>
    <row r="230" customFormat="false" ht="12.75" hidden="false" customHeight="false" outlineLevel="0" collapsed="false">
      <c r="EB230" s="156"/>
      <c r="EC230" s="156"/>
    </row>
    <row r="231" customFormat="false" ht="12.75" hidden="false" customHeight="false" outlineLevel="0" collapsed="false">
      <c r="EB231" s="156"/>
      <c r="EC231" s="156"/>
    </row>
    <row r="232" customFormat="false" ht="12.75" hidden="false" customHeight="false" outlineLevel="0" collapsed="false">
      <c r="EB232" s="156"/>
      <c r="EC232" s="156"/>
    </row>
    <row r="233" customFormat="false" ht="12.75" hidden="false" customHeight="false" outlineLevel="0" collapsed="false">
      <c r="EB233" s="156"/>
      <c r="EC233" s="156"/>
    </row>
    <row r="234" customFormat="false" ht="12.75" hidden="false" customHeight="false" outlineLevel="0" collapsed="false">
      <c r="EB234" s="156"/>
      <c r="EC234" s="156"/>
    </row>
    <row r="235" customFormat="false" ht="12.75" hidden="false" customHeight="false" outlineLevel="0" collapsed="false">
      <c r="EB235" s="156"/>
      <c r="EC235" s="156"/>
    </row>
    <row r="236" customFormat="false" ht="12.75" hidden="false" customHeight="false" outlineLevel="0" collapsed="false">
      <c r="EB236" s="156"/>
      <c r="EC236" s="156"/>
    </row>
    <row r="237" customFormat="false" ht="12.75" hidden="false" customHeight="false" outlineLevel="0" collapsed="false">
      <c r="EB237" s="156"/>
      <c r="EC237" s="156"/>
    </row>
    <row r="238" customFormat="false" ht="12.75" hidden="false" customHeight="false" outlineLevel="0" collapsed="false">
      <c r="EB238" s="156"/>
      <c r="EC238" s="156"/>
    </row>
    <row r="239" customFormat="false" ht="12.75" hidden="false" customHeight="false" outlineLevel="0" collapsed="false">
      <c r="EB239" s="156"/>
      <c r="EC239" s="156"/>
    </row>
    <row r="240" customFormat="false" ht="12.75" hidden="false" customHeight="false" outlineLevel="0" collapsed="false">
      <c r="EB240" s="156"/>
      <c r="EC240" s="156"/>
    </row>
    <row r="241" customFormat="false" ht="12.75" hidden="false" customHeight="false" outlineLevel="0" collapsed="false">
      <c r="EB241" s="156"/>
      <c r="EC241" s="156"/>
    </row>
    <row r="242" customFormat="false" ht="12.75" hidden="false" customHeight="false" outlineLevel="0" collapsed="false">
      <c r="EB242" s="156"/>
      <c r="EC242" s="156"/>
    </row>
    <row r="243" customFormat="false" ht="12.75" hidden="false" customHeight="false" outlineLevel="0" collapsed="false">
      <c r="EB243" s="156"/>
      <c r="EC243" s="156"/>
    </row>
    <row r="244" customFormat="false" ht="12.75" hidden="false" customHeight="false" outlineLevel="0" collapsed="false">
      <c r="EB244" s="156"/>
      <c r="EC244" s="156"/>
    </row>
    <row r="245" customFormat="false" ht="12.75" hidden="false" customHeight="false" outlineLevel="0" collapsed="false">
      <c r="EB245" s="156"/>
      <c r="EC245" s="156"/>
    </row>
    <row r="246" customFormat="false" ht="12.75" hidden="false" customHeight="false" outlineLevel="0" collapsed="false">
      <c r="EB246" s="156"/>
      <c r="EC246" s="156"/>
    </row>
    <row r="247" customFormat="false" ht="12.75" hidden="false" customHeight="false" outlineLevel="0" collapsed="false">
      <c r="EB247" s="156"/>
      <c r="EC247" s="156"/>
    </row>
    <row r="248" customFormat="false" ht="12.75" hidden="false" customHeight="false" outlineLevel="0" collapsed="false">
      <c r="EB248" s="156"/>
      <c r="EC248" s="156"/>
    </row>
    <row r="249" customFormat="false" ht="12.75" hidden="false" customHeight="false" outlineLevel="0" collapsed="false">
      <c r="EB249" s="156"/>
      <c r="EC249" s="156"/>
    </row>
    <row r="250" customFormat="false" ht="12.75" hidden="false" customHeight="false" outlineLevel="0" collapsed="false">
      <c r="EB250" s="156"/>
      <c r="EC250" s="156"/>
    </row>
    <row r="251" customFormat="false" ht="12.75" hidden="false" customHeight="false" outlineLevel="0" collapsed="false">
      <c r="EB251" s="156"/>
      <c r="EC251" s="156"/>
    </row>
    <row r="252" customFormat="false" ht="12.75" hidden="false" customHeight="false" outlineLevel="0" collapsed="false">
      <c r="EB252" s="156"/>
      <c r="EC252" s="156"/>
    </row>
    <row r="253" customFormat="false" ht="12.75" hidden="false" customHeight="false" outlineLevel="0" collapsed="false">
      <c r="EB253" s="156"/>
      <c r="EC253" s="156"/>
    </row>
    <row r="254" customFormat="false" ht="12.75" hidden="false" customHeight="false" outlineLevel="0" collapsed="false">
      <c r="EB254" s="156"/>
      <c r="EC254" s="156"/>
    </row>
    <row r="255" customFormat="false" ht="12.75" hidden="false" customHeight="false" outlineLevel="0" collapsed="false">
      <c r="EB255" s="156"/>
      <c r="EC255" s="156"/>
    </row>
    <row r="256" customFormat="false" ht="12.75" hidden="false" customHeight="false" outlineLevel="0" collapsed="false">
      <c r="EB256" s="156"/>
      <c r="EC256" s="156"/>
    </row>
    <row r="257" customFormat="false" ht="12.75" hidden="false" customHeight="false" outlineLevel="0" collapsed="false">
      <c r="EB257" s="156"/>
      <c r="EC257" s="156"/>
    </row>
    <row r="258" customFormat="false" ht="12.75" hidden="false" customHeight="false" outlineLevel="0" collapsed="false">
      <c r="EB258" s="156"/>
      <c r="EC258" s="156"/>
    </row>
    <row r="259" customFormat="false" ht="12.75" hidden="false" customHeight="false" outlineLevel="0" collapsed="false">
      <c r="EB259" s="156"/>
      <c r="EC259" s="156"/>
    </row>
    <row r="260" customFormat="false" ht="12.75" hidden="false" customHeight="false" outlineLevel="0" collapsed="false">
      <c r="EB260" s="156"/>
      <c r="EC260" s="156"/>
    </row>
    <row r="261" customFormat="false" ht="12.75" hidden="false" customHeight="false" outlineLevel="0" collapsed="false">
      <c r="EB261" s="156"/>
      <c r="EC261" s="156"/>
    </row>
    <row r="262" customFormat="false" ht="12.75" hidden="false" customHeight="false" outlineLevel="0" collapsed="false">
      <c r="EB262" s="156"/>
      <c r="EC262" s="156"/>
    </row>
    <row r="263" customFormat="false" ht="12.75" hidden="false" customHeight="false" outlineLevel="0" collapsed="false">
      <c r="EB263" s="156"/>
      <c r="EC263" s="156"/>
    </row>
    <row r="264" customFormat="false" ht="12.75" hidden="false" customHeight="false" outlineLevel="0" collapsed="false">
      <c r="EB264" s="156"/>
      <c r="EC264" s="156"/>
    </row>
    <row r="265" customFormat="false" ht="12.75" hidden="false" customHeight="false" outlineLevel="0" collapsed="false">
      <c r="EB265" s="156"/>
      <c r="EC265" s="156"/>
    </row>
    <row r="266" customFormat="false" ht="12.75" hidden="false" customHeight="false" outlineLevel="0" collapsed="false">
      <c r="EB266" s="156"/>
      <c r="EC266" s="156"/>
    </row>
    <row r="267" customFormat="false" ht="12.75" hidden="false" customHeight="false" outlineLevel="0" collapsed="false">
      <c r="EB267" s="156"/>
      <c r="EC267" s="156"/>
    </row>
    <row r="268" customFormat="false" ht="12.75" hidden="false" customHeight="false" outlineLevel="0" collapsed="false">
      <c r="EB268" s="156"/>
      <c r="EC268" s="156"/>
    </row>
    <row r="269" customFormat="false" ht="12.75" hidden="false" customHeight="false" outlineLevel="0" collapsed="false">
      <c r="EB269" s="156"/>
      <c r="EC269" s="156"/>
    </row>
    <row r="270" customFormat="false" ht="12.75" hidden="false" customHeight="false" outlineLevel="0" collapsed="false">
      <c r="EB270" s="156"/>
      <c r="EC270" s="156"/>
    </row>
    <row r="271" customFormat="false" ht="12.75" hidden="false" customHeight="false" outlineLevel="0" collapsed="false">
      <c r="EB271" s="156"/>
      <c r="EC271" s="156"/>
    </row>
    <row r="272" customFormat="false" ht="12.75" hidden="false" customHeight="false" outlineLevel="0" collapsed="false">
      <c r="EB272" s="156"/>
      <c r="EC272" s="156"/>
    </row>
    <row r="273" customFormat="false" ht="12.75" hidden="false" customHeight="false" outlineLevel="0" collapsed="false">
      <c r="EB273" s="156"/>
      <c r="EC273" s="156"/>
    </row>
    <row r="274" customFormat="false" ht="12.75" hidden="false" customHeight="false" outlineLevel="0" collapsed="false">
      <c r="EB274" s="156"/>
      <c r="EC274" s="156"/>
    </row>
    <row r="275" customFormat="false" ht="12.75" hidden="false" customHeight="false" outlineLevel="0" collapsed="false">
      <c r="EB275" s="156"/>
      <c r="EC275" s="156"/>
    </row>
    <row r="276" customFormat="false" ht="12.75" hidden="false" customHeight="false" outlineLevel="0" collapsed="false">
      <c r="EB276" s="156"/>
      <c r="EC276" s="156"/>
    </row>
    <row r="277" customFormat="false" ht="12.75" hidden="false" customHeight="false" outlineLevel="0" collapsed="false">
      <c r="EB277" s="156"/>
      <c r="EC277" s="156"/>
    </row>
    <row r="278" customFormat="false" ht="12.75" hidden="false" customHeight="false" outlineLevel="0" collapsed="false">
      <c r="EB278" s="156"/>
      <c r="EC278" s="156"/>
    </row>
    <row r="279" customFormat="false" ht="12.75" hidden="false" customHeight="false" outlineLevel="0" collapsed="false">
      <c r="EB279" s="156"/>
      <c r="EC279" s="156"/>
    </row>
    <row r="280" customFormat="false" ht="12.75" hidden="false" customHeight="false" outlineLevel="0" collapsed="false">
      <c r="EB280" s="156"/>
      <c r="EC280" s="156"/>
    </row>
    <row r="281" customFormat="false" ht="12.75" hidden="false" customHeight="false" outlineLevel="0" collapsed="false">
      <c r="EB281" s="156"/>
      <c r="EC281" s="156"/>
    </row>
    <row r="282" customFormat="false" ht="12.75" hidden="false" customHeight="false" outlineLevel="0" collapsed="false">
      <c r="EB282" s="156"/>
      <c r="EC282" s="156"/>
    </row>
    <row r="283" customFormat="false" ht="12.75" hidden="false" customHeight="false" outlineLevel="0" collapsed="false">
      <c r="EB283" s="156"/>
      <c r="EC283" s="156"/>
    </row>
    <row r="284" customFormat="false" ht="12.75" hidden="false" customHeight="false" outlineLevel="0" collapsed="false">
      <c r="EB284" s="156"/>
      <c r="EC284" s="156"/>
    </row>
    <row r="285" customFormat="false" ht="12.75" hidden="false" customHeight="false" outlineLevel="0" collapsed="false">
      <c r="EB285" s="156"/>
      <c r="EC285" s="156"/>
    </row>
    <row r="286" customFormat="false" ht="12.75" hidden="false" customHeight="false" outlineLevel="0" collapsed="false">
      <c r="EB286" s="156"/>
      <c r="EC286" s="156"/>
    </row>
    <row r="287" customFormat="false" ht="12.75" hidden="false" customHeight="false" outlineLevel="0" collapsed="false">
      <c r="EB287" s="156"/>
      <c r="EC287" s="156"/>
    </row>
    <row r="288" customFormat="false" ht="12.75" hidden="false" customHeight="false" outlineLevel="0" collapsed="false">
      <c r="EB288" s="156"/>
      <c r="EC288" s="156"/>
    </row>
    <row r="289" customFormat="false" ht="12.75" hidden="false" customHeight="false" outlineLevel="0" collapsed="false">
      <c r="EB289" s="156"/>
      <c r="EC289" s="156"/>
    </row>
    <row r="290" customFormat="false" ht="12.75" hidden="false" customHeight="false" outlineLevel="0" collapsed="false">
      <c r="EB290" s="156"/>
      <c r="EC290" s="156"/>
    </row>
    <row r="291" customFormat="false" ht="12.75" hidden="false" customHeight="false" outlineLevel="0" collapsed="false">
      <c r="EB291" s="156"/>
      <c r="EC291" s="156"/>
    </row>
    <row r="292" customFormat="false" ht="12.75" hidden="false" customHeight="false" outlineLevel="0" collapsed="false">
      <c r="EB292" s="156"/>
      <c r="EC292" s="156"/>
    </row>
    <row r="293" customFormat="false" ht="12.75" hidden="false" customHeight="false" outlineLevel="0" collapsed="false">
      <c r="EB293" s="156"/>
      <c r="EC293" s="156"/>
    </row>
    <row r="294" customFormat="false" ht="12.75" hidden="false" customHeight="false" outlineLevel="0" collapsed="false">
      <c r="EB294" s="156"/>
      <c r="EC294" s="156"/>
    </row>
    <row r="295" customFormat="false" ht="12.75" hidden="false" customHeight="false" outlineLevel="0" collapsed="false">
      <c r="EB295" s="156"/>
      <c r="EC295" s="156"/>
    </row>
    <row r="296" customFormat="false" ht="12.75" hidden="false" customHeight="false" outlineLevel="0" collapsed="false">
      <c r="EB296" s="156"/>
      <c r="EC296" s="156"/>
    </row>
    <row r="297" customFormat="false" ht="12.75" hidden="false" customHeight="false" outlineLevel="0" collapsed="false">
      <c r="EB297" s="156"/>
      <c r="EC297" s="156"/>
    </row>
    <row r="298" customFormat="false" ht="12.75" hidden="false" customHeight="false" outlineLevel="0" collapsed="false">
      <c r="EB298" s="156"/>
      <c r="EC298" s="156"/>
    </row>
    <row r="299" customFormat="false" ht="12.75" hidden="false" customHeight="false" outlineLevel="0" collapsed="false">
      <c r="EB299" s="156"/>
      <c r="EC299" s="156"/>
    </row>
    <row r="300" customFormat="false" ht="12.75" hidden="false" customHeight="false" outlineLevel="0" collapsed="false">
      <c r="EB300" s="156"/>
      <c r="EC300" s="156"/>
    </row>
    <row r="301" customFormat="false" ht="12.75" hidden="false" customHeight="false" outlineLevel="0" collapsed="false">
      <c r="EB301" s="156"/>
      <c r="EC301" s="156"/>
    </row>
    <row r="302" customFormat="false" ht="12.75" hidden="false" customHeight="false" outlineLevel="0" collapsed="false">
      <c r="EB302" s="156"/>
      <c r="EC302" s="156"/>
    </row>
    <row r="303" customFormat="false" ht="12.75" hidden="false" customHeight="false" outlineLevel="0" collapsed="false">
      <c r="EB303" s="156"/>
      <c r="EC303" s="156"/>
    </row>
    <row r="304" customFormat="false" ht="12.75" hidden="false" customHeight="false" outlineLevel="0" collapsed="false">
      <c r="EB304" s="156"/>
      <c r="EC304" s="156"/>
    </row>
    <row r="305" customFormat="false" ht="12.75" hidden="false" customHeight="false" outlineLevel="0" collapsed="false">
      <c r="EB305" s="156"/>
      <c r="EC305" s="156"/>
    </row>
    <row r="306" customFormat="false" ht="12.75" hidden="false" customHeight="false" outlineLevel="0" collapsed="false">
      <c r="EB306" s="156"/>
      <c r="EC306" s="156"/>
    </row>
    <row r="307" customFormat="false" ht="12.75" hidden="false" customHeight="false" outlineLevel="0" collapsed="false">
      <c r="EB307" s="156"/>
      <c r="EC307" s="156"/>
    </row>
    <row r="308" customFormat="false" ht="12.75" hidden="false" customHeight="false" outlineLevel="0" collapsed="false">
      <c r="EB308" s="156"/>
      <c r="EC308" s="156"/>
    </row>
    <row r="309" customFormat="false" ht="12.75" hidden="false" customHeight="false" outlineLevel="0" collapsed="false">
      <c r="EB309" s="156"/>
      <c r="EC309" s="156"/>
    </row>
    <row r="310" customFormat="false" ht="12.75" hidden="false" customHeight="false" outlineLevel="0" collapsed="false">
      <c r="EB310" s="156"/>
      <c r="EC310" s="156"/>
    </row>
    <row r="311" customFormat="false" ht="12.75" hidden="false" customHeight="false" outlineLevel="0" collapsed="false">
      <c r="EB311" s="156"/>
      <c r="EC311" s="156"/>
    </row>
    <row r="312" customFormat="false" ht="12.75" hidden="false" customHeight="false" outlineLevel="0" collapsed="false">
      <c r="EB312" s="156"/>
      <c r="EC312" s="156"/>
    </row>
    <row r="313" customFormat="false" ht="12.75" hidden="false" customHeight="false" outlineLevel="0" collapsed="false">
      <c r="EB313" s="156"/>
      <c r="EC313" s="156"/>
    </row>
    <row r="314" customFormat="false" ht="12.75" hidden="false" customHeight="false" outlineLevel="0" collapsed="false">
      <c r="EB314" s="156"/>
      <c r="EC314" s="156"/>
    </row>
    <row r="315" customFormat="false" ht="12.75" hidden="false" customHeight="false" outlineLevel="0" collapsed="false">
      <c r="EB315" s="156"/>
      <c r="EC315" s="156"/>
    </row>
    <row r="316" customFormat="false" ht="12.75" hidden="false" customHeight="false" outlineLevel="0" collapsed="false">
      <c r="EB316" s="156"/>
      <c r="EC316" s="156"/>
    </row>
    <row r="317" customFormat="false" ht="12.75" hidden="false" customHeight="false" outlineLevel="0" collapsed="false">
      <c r="EB317" s="156"/>
      <c r="EC317" s="156"/>
    </row>
    <row r="318" customFormat="false" ht="12.75" hidden="false" customHeight="false" outlineLevel="0" collapsed="false">
      <c r="EB318" s="156"/>
      <c r="EC318" s="156"/>
    </row>
    <row r="319" customFormat="false" ht="12.75" hidden="false" customHeight="false" outlineLevel="0" collapsed="false">
      <c r="EB319" s="156"/>
      <c r="EC319" s="156"/>
    </row>
    <row r="320" customFormat="false" ht="12.75" hidden="false" customHeight="false" outlineLevel="0" collapsed="false">
      <c r="EB320" s="156"/>
      <c r="EC320" s="156"/>
    </row>
    <row r="321" customFormat="false" ht="12.75" hidden="false" customHeight="false" outlineLevel="0" collapsed="false">
      <c r="EB321" s="156"/>
      <c r="EC321" s="156"/>
    </row>
    <row r="322" customFormat="false" ht="12.75" hidden="false" customHeight="false" outlineLevel="0" collapsed="false">
      <c r="EB322" s="156"/>
      <c r="EC322" s="156"/>
    </row>
    <row r="323" customFormat="false" ht="12.75" hidden="false" customHeight="false" outlineLevel="0" collapsed="false">
      <c r="EB323" s="156"/>
      <c r="EC323" s="156"/>
    </row>
    <row r="324" customFormat="false" ht="12.75" hidden="false" customHeight="false" outlineLevel="0" collapsed="false">
      <c r="EB324" s="156"/>
      <c r="EC324" s="156"/>
    </row>
    <row r="325" customFormat="false" ht="12.75" hidden="false" customHeight="false" outlineLevel="0" collapsed="false">
      <c r="EB325" s="156"/>
      <c r="EC325" s="156"/>
    </row>
    <row r="326" customFormat="false" ht="12.75" hidden="false" customHeight="false" outlineLevel="0" collapsed="false">
      <c r="EB326" s="156"/>
      <c r="EC326" s="156"/>
    </row>
    <row r="327" customFormat="false" ht="12.75" hidden="false" customHeight="false" outlineLevel="0" collapsed="false">
      <c r="EB327" s="156"/>
      <c r="EC327" s="156"/>
    </row>
    <row r="328" customFormat="false" ht="12.75" hidden="false" customHeight="false" outlineLevel="0" collapsed="false">
      <c r="EB328" s="156"/>
      <c r="EC328" s="156"/>
    </row>
    <row r="329" customFormat="false" ht="12.75" hidden="false" customHeight="false" outlineLevel="0" collapsed="false">
      <c r="EB329" s="156"/>
      <c r="EC329" s="156"/>
    </row>
    <row r="330" customFormat="false" ht="12.75" hidden="false" customHeight="false" outlineLevel="0" collapsed="false">
      <c r="EB330" s="156"/>
      <c r="EC330" s="156"/>
    </row>
    <row r="331" customFormat="false" ht="12.75" hidden="false" customHeight="false" outlineLevel="0" collapsed="false">
      <c r="EB331" s="156"/>
      <c r="EC331" s="156"/>
    </row>
    <row r="332" customFormat="false" ht="12.75" hidden="false" customHeight="false" outlineLevel="0" collapsed="false">
      <c r="EB332" s="156"/>
      <c r="EC332" s="156"/>
    </row>
    <row r="333" customFormat="false" ht="12.75" hidden="false" customHeight="false" outlineLevel="0" collapsed="false">
      <c r="EB333" s="156"/>
      <c r="EC333" s="156"/>
    </row>
    <row r="334" customFormat="false" ht="12.75" hidden="false" customHeight="false" outlineLevel="0" collapsed="false">
      <c r="EB334" s="156"/>
      <c r="EC334" s="156"/>
    </row>
    <row r="335" customFormat="false" ht="12.75" hidden="false" customHeight="false" outlineLevel="0" collapsed="false">
      <c r="EB335" s="156"/>
      <c r="EC335" s="156"/>
    </row>
    <row r="336" customFormat="false" ht="12.75" hidden="false" customHeight="false" outlineLevel="0" collapsed="false">
      <c r="EB336" s="156"/>
      <c r="EC336" s="156"/>
    </row>
    <row r="337" customFormat="false" ht="12.75" hidden="false" customHeight="false" outlineLevel="0" collapsed="false">
      <c r="EB337" s="156"/>
      <c r="EC337" s="156"/>
    </row>
    <row r="338" customFormat="false" ht="12.75" hidden="false" customHeight="false" outlineLevel="0" collapsed="false">
      <c r="EB338" s="156"/>
      <c r="EC338" s="156"/>
    </row>
    <row r="339" customFormat="false" ht="12.75" hidden="false" customHeight="false" outlineLevel="0" collapsed="false">
      <c r="EB339" s="156"/>
      <c r="EC339" s="156"/>
    </row>
    <row r="340" customFormat="false" ht="12.75" hidden="false" customHeight="false" outlineLevel="0" collapsed="false">
      <c r="EB340" s="156"/>
      <c r="EC340" s="156"/>
    </row>
    <row r="341" customFormat="false" ht="12.75" hidden="false" customHeight="false" outlineLevel="0" collapsed="false">
      <c r="EB341" s="156"/>
      <c r="EC341" s="156"/>
    </row>
    <row r="342" customFormat="false" ht="12.75" hidden="false" customHeight="false" outlineLevel="0" collapsed="false">
      <c r="EB342" s="156"/>
      <c r="EC342" s="156"/>
    </row>
    <row r="343" customFormat="false" ht="12.75" hidden="false" customHeight="false" outlineLevel="0" collapsed="false">
      <c r="EB343" s="156"/>
      <c r="EC343" s="156"/>
    </row>
    <row r="344" customFormat="false" ht="12.75" hidden="false" customHeight="false" outlineLevel="0" collapsed="false">
      <c r="EB344" s="156"/>
      <c r="EC344" s="156"/>
    </row>
    <row r="345" customFormat="false" ht="12.75" hidden="false" customHeight="false" outlineLevel="0" collapsed="false">
      <c r="EB345" s="156"/>
      <c r="EC345" s="156"/>
    </row>
    <row r="346" customFormat="false" ht="12.75" hidden="false" customHeight="false" outlineLevel="0" collapsed="false">
      <c r="EB346" s="156"/>
      <c r="EC346" s="156"/>
    </row>
    <row r="347" customFormat="false" ht="12.75" hidden="false" customHeight="false" outlineLevel="0" collapsed="false">
      <c r="EB347" s="156"/>
      <c r="EC347" s="156"/>
    </row>
    <row r="348" customFormat="false" ht="12.75" hidden="false" customHeight="false" outlineLevel="0" collapsed="false">
      <c r="EB348" s="156"/>
      <c r="EC348" s="156"/>
    </row>
    <row r="349" customFormat="false" ht="12.75" hidden="false" customHeight="false" outlineLevel="0" collapsed="false">
      <c r="EB349" s="156"/>
      <c r="EC349" s="156"/>
    </row>
    <row r="350" customFormat="false" ht="12.75" hidden="false" customHeight="false" outlineLevel="0" collapsed="false">
      <c r="EB350" s="156"/>
      <c r="EC350" s="156"/>
    </row>
    <row r="351" customFormat="false" ht="12.75" hidden="false" customHeight="false" outlineLevel="0" collapsed="false">
      <c r="EB351" s="156"/>
      <c r="EC351" s="156"/>
    </row>
    <row r="352" customFormat="false" ht="12.75" hidden="false" customHeight="false" outlineLevel="0" collapsed="false">
      <c r="EB352" s="156"/>
      <c r="EC352" s="156"/>
    </row>
    <row r="353" customFormat="false" ht="12.75" hidden="false" customHeight="false" outlineLevel="0" collapsed="false">
      <c r="EB353" s="156"/>
      <c r="EC353" s="156"/>
    </row>
    <row r="354" customFormat="false" ht="12.75" hidden="false" customHeight="false" outlineLevel="0" collapsed="false">
      <c r="EB354" s="156"/>
      <c r="EC354" s="156"/>
    </row>
    <row r="355" customFormat="false" ht="12.75" hidden="false" customHeight="false" outlineLevel="0" collapsed="false">
      <c r="EB355" s="156"/>
      <c r="EC355" s="156"/>
    </row>
    <row r="356" customFormat="false" ht="12.75" hidden="false" customHeight="false" outlineLevel="0" collapsed="false">
      <c r="EB356" s="156"/>
      <c r="EC356" s="156"/>
    </row>
    <row r="357" customFormat="false" ht="12.75" hidden="false" customHeight="false" outlineLevel="0" collapsed="false">
      <c r="EB357" s="156"/>
      <c r="EC357" s="156"/>
    </row>
    <row r="358" customFormat="false" ht="12.75" hidden="false" customHeight="false" outlineLevel="0" collapsed="false">
      <c r="EB358" s="156"/>
      <c r="EC358" s="156"/>
    </row>
    <row r="359" customFormat="false" ht="12.75" hidden="false" customHeight="false" outlineLevel="0" collapsed="false">
      <c r="EB359" s="156"/>
      <c r="EC359" s="156"/>
    </row>
    <row r="360" customFormat="false" ht="12.75" hidden="false" customHeight="false" outlineLevel="0" collapsed="false">
      <c r="EB360" s="156"/>
      <c r="EC360" s="156"/>
    </row>
    <row r="361" customFormat="false" ht="12.75" hidden="false" customHeight="false" outlineLevel="0" collapsed="false">
      <c r="EB361" s="156"/>
      <c r="EC361" s="156"/>
    </row>
    <row r="362" customFormat="false" ht="12.75" hidden="false" customHeight="false" outlineLevel="0" collapsed="false">
      <c r="EB362" s="156"/>
      <c r="EC362" s="156"/>
    </row>
    <row r="363" customFormat="false" ht="12.75" hidden="false" customHeight="false" outlineLevel="0" collapsed="false">
      <c r="EB363" s="156"/>
      <c r="EC363" s="156"/>
    </row>
    <row r="364" customFormat="false" ht="12.75" hidden="false" customHeight="false" outlineLevel="0" collapsed="false">
      <c r="EB364" s="156"/>
      <c r="EC364" s="156"/>
    </row>
    <row r="365" customFormat="false" ht="12.75" hidden="false" customHeight="false" outlineLevel="0" collapsed="false">
      <c r="EB365" s="156"/>
      <c r="EC365" s="156"/>
    </row>
    <row r="366" customFormat="false" ht="12.75" hidden="false" customHeight="false" outlineLevel="0" collapsed="false">
      <c r="EB366" s="156"/>
      <c r="EC366" s="156"/>
    </row>
    <row r="367" customFormat="false" ht="12.75" hidden="false" customHeight="false" outlineLevel="0" collapsed="false">
      <c r="EB367" s="156"/>
      <c r="EC367" s="156"/>
    </row>
    <row r="368" customFormat="false" ht="12.75" hidden="false" customHeight="false" outlineLevel="0" collapsed="false">
      <c r="EB368" s="156"/>
      <c r="EC368" s="156"/>
    </row>
    <row r="369" customFormat="false" ht="12.75" hidden="false" customHeight="false" outlineLevel="0" collapsed="false">
      <c r="EB369" s="156"/>
      <c r="EC369" s="156"/>
    </row>
    <row r="370" customFormat="false" ht="12.75" hidden="false" customHeight="false" outlineLevel="0" collapsed="false">
      <c r="EB370" s="156"/>
      <c r="EC370" s="156"/>
    </row>
    <row r="371" customFormat="false" ht="12.75" hidden="false" customHeight="false" outlineLevel="0" collapsed="false">
      <c r="EB371" s="156"/>
      <c r="EC371" s="156"/>
    </row>
    <row r="372" customFormat="false" ht="12.75" hidden="false" customHeight="false" outlineLevel="0" collapsed="false">
      <c r="EB372" s="156"/>
      <c r="EC372" s="156"/>
    </row>
    <row r="373" customFormat="false" ht="12.75" hidden="false" customHeight="false" outlineLevel="0" collapsed="false">
      <c r="EB373" s="156"/>
      <c r="EC373" s="156"/>
    </row>
    <row r="374" customFormat="false" ht="12.75" hidden="false" customHeight="false" outlineLevel="0" collapsed="false">
      <c r="EB374" s="156"/>
      <c r="EC374" s="156"/>
    </row>
    <row r="375" customFormat="false" ht="12.75" hidden="false" customHeight="false" outlineLevel="0" collapsed="false">
      <c r="EB375" s="156"/>
      <c r="EC375" s="156"/>
    </row>
    <row r="376" customFormat="false" ht="12.75" hidden="false" customHeight="false" outlineLevel="0" collapsed="false">
      <c r="EB376" s="156"/>
      <c r="EC376" s="156"/>
    </row>
    <row r="377" customFormat="false" ht="12.75" hidden="false" customHeight="false" outlineLevel="0" collapsed="false">
      <c r="EB377" s="156"/>
      <c r="EC377" s="156"/>
    </row>
    <row r="378" customFormat="false" ht="12.75" hidden="false" customHeight="false" outlineLevel="0" collapsed="false">
      <c r="EB378" s="156"/>
      <c r="EC378" s="156"/>
    </row>
    <row r="379" customFormat="false" ht="12.75" hidden="false" customHeight="false" outlineLevel="0" collapsed="false">
      <c r="EB379" s="156"/>
      <c r="EC379" s="156"/>
    </row>
    <row r="380" customFormat="false" ht="12.75" hidden="false" customHeight="false" outlineLevel="0" collapsed="false">
      <c r="EB380" s="156"/>
      <c r="EC380" s="156"/>
    </row>
    <row r="381" customFormat="false" ht="12.75" hidden="false" customHeight="false" outlineLevel="0" collapsed="false">
      <c r="EB381" s="156"/>
      <c r="EC381" s="156"/>
    </row>
    <row r="382" customFormat="false" ht="12.75" hidden="false" customHeight="false" outlineLevel="0" collapsed="false">
      <c r="EB382" s="156"/>
      <c r="EC382" s="156"/>
    </row>
    <row r="383" customFormat="false" ht="12.75" hidden="false" customHeight="false" outlineLevel="0" collapsed="false">
      <c r="EB383" s="156"/>
      <c r="EC383" s="156"/>
    </row>
    <row r="384" customFormat="false" ht="12.75" hidden="false" customHeight="false" outlineLevel="0" collapsed="false">
      <c r="EB384" s="156"/>
      <c r="EC384" s="156"/>
    </row>
    <row r="385" customFormat="false" ht="12.75" hidden="false" customHeight="false" outlineLevel="0" collapsed="false">
      <c r="EB385" s="156"/>
      <c r="EC385" s="156"/>
    </row>
    <row r="386" customFormat="false" ht="12.75" hidden="false" customHeight="false" outlineLevel="0" collapsed="false">
      <c r="EB386" s="156"/>
      <c r="EC386" s="156"/>
    </row>
    <row r="387" customFormat="false" ht="12.75" hidden="false" customHeight="false" outlineLevel="0" collapsed="false">
      <c r="EB387" s="156"/>
      <c r="EC387" s="156"/>
    </row>
    <row r="388" customFormat="false" ht="12.75" hidden="false" customHeight="false" outlineLevel="0" collapsed="false">
      <c r="EB388" s="156"/>
      <c r="EC388" s="156"/>
    </row>
    <row r="389" customFormat="false" ht="12.75" hidden="false" customHeight="false" outlineLevel="0" collapsed="false">
      <c r="EB389" s="156"/>
      <c r="EC389" s="156"/>
    </row>
    <row r="390" customFormat="false" ht="12.75" hidden="false" customHeight="false" outlineLevel="0" collapsed="false">
      <c r="EB390" s="156"/>
      <c r="EC390" s="156"/>
    </row>
    <row r="391" customFormat="false" ht="12.75" hidden="false" customHeight="false" outlineLevel="0" collapsed="false">
      <c r="EB391" s="156"/>
      <c r="EC391" s="156"/>
    </row>
    <row r="392" customFormat="false" ht="12.75" hidden="false" customHeight="false" outlineLevel="0" collapsed="false">
      <c r="EB392" s="156"/>
      <c r="EC392" s="156"/>
    </row>
    <row r="393" customFormat="false" ht="12.75" hidden="false" customHeight="false" outlineLevel="0" collapsed="false">
      <c r="EB393" s="156"/>
      <c r="EC393" s="156"/>
    </row>
    <row r="394" customFormat="false" ht="12.75" hidden="false" customHeight="false" outlineLevel="0" collapsed="false">
      <c r="EB394" s="156"/>
      <c r="EC394" s="156"/>
    </row>
    <row r="395" customFormat="false" ht="12.75" hidden="false" customHeight="false" outlineLevel="0" collapsed="false">
      <c r="EB395" s="156"/>
      <c r="EC395" s="156"/>
    </row>
    <row r="396" customFormat="false" ht="12.75" hidden="false" customHeight="false" outlineLevel="0" collapsed="false">
      <c r="EB396" s="156"/>
      <c r="EC396" s="156"/>
    </row>
    <row r="397" customFormat="false" ht="12.75" hidden="false" customHeight="false" outlineLevel="0" collapsed="false">
      <c r="EB397" s="156"/>
      <c r="EC397" s="156"/>
    </row>
    <row r="398" customFormat="false" ht="12.75" hidden="false" customHeight="false" outlineLevel="0" collapsed="false">
      <c r="EB398" s="156"/>
      <c r="EC398" s="156"/>
    </row>
    <row r="399" customFormat="false" ht="12.75" hidden="false" customHeight="false" outlineLevel="0" collapsed="false">
      <c r="EB399" s="156"/>
      <c r="EC399" s="156"/>
    </row>
    <row r="400" customFormat="false" ht="12.75" hidden="false" customHeight="false" outlineLevel="0" collapsed="false">
      <c r="EB400" s="156"/>
      <c r="EC400" s="156"/>
    </row>
    <row r="401" customFormat="false" ht="12.75" hidden="false" customHeight="false" outlineLevel="0" collapsed="false">
      <c r="EB401" s="156"/>
      <c r="EC401" s="156"/>
    </row>
    <row r="402" customFormat="false" ht="12.75" hidden="false" customHeight="false" outlineLevel="0" collapsed="false">
      <c r="EB402" s="156"/>
      <c r="EC402" s="156"/>
    </row>
    <row r="403" customFormat="false" ht="12.75" hidden="false" customHeight="false" outlineLevel="0" collapsed="false">
      <c r="EB403" s="156"/>
      <c r="EC403" s="156"/>
    </row>
    <row r="404" customFormat="false" ht="12.75" hidden="false" customHeight="false" outlineLevel="0" collapsed="false">
      <c r="EB404" s="156"/>
      <c r="EC404" s="156"/>
    </row>
    <row r="405" customFormat="false" ht="12.75" hidden="false" customHeight="false" outlineLevel="0" collapsed="false">
      <c r="EB405" s="156"/>
      <c r="EC405" s="156"/>
    </row>
    <row r="406" customFormat="false" ht="12.75" hidden="false" customHeight="false" outlineLevel="0" collapsed="false">
      <c r="EB406" s="156"/>
      <c r="EC406" s="156"/>
    </row>
    <row r="407" customFormat="false" ht="12.75" hidden="false" customHeight="false" outlineLevel="0" collapsed="false">
      <c r="EB407" s="156"/>
      <c r="EC407" s="156"/>
    </row>
    <row r="408" customFormat="false" ht="12.75" hidden="false" customHeight="false" outlineLevel="0" collapsed="false">
      <c r="EB408" s="156"/>
      <c r="EC408" s="156"/>
    </row>
    <row r="409" customFormat="false" ht="12.75" hidden="false" customHeight="false" outlineLevel="0" collapsed="false">
      <c r="EB409" s="156"/>
      <c r="EC409" s="156"/>
    </row>
    <row r="410" customFormat="false" ht="12.75" hidden="false" customHeight="false" outlineLevel="0" collapsed="false">
      <c r="EB410" s="156"/>
      <c r="EC410" s="156"/>
    </row>
    <row r="411" customFormat="false" ht="12.75" hidden="false" customHeight="false" outlineLevel="0" collapsed="false">
      <c r="EB411" s="156"/>
      <c r="EC411" s="156"/>
    </row>
    <row r="412" customFormat="false" ht="12.75" hidden="false" customHeight="false" outlineLevel="0" collapsed="false">
      <c r="EB412" s="156"/>
      <c r="EC412" s="156"/>
    </row>
    <row r="413" customFormat="false" ht="12.75" hidden="false" customHeight="false" outlineLevel="0" collapsed="false">
      <c r="EB413" s="156"/>
      <c r="EC413" s="156"/>
    </row>
    <row r="414" customFormat="false" ht="12.75" hidden="false" customHeight="false" outlineLevel="0" collapsed="false">
      <c r="EB414" s="156"/>
      <c r="EC414" s="156"/>
    </row>
    <row r="415" customFormat="false" ht="12.75" hidden="false" customHeight="false" outlineLevel="0" collapsed="false">
      <c r="EB415" s="156"/>
      <c r="EC415" s="156"/>
    </row>
    <row r="416" customFormat="false" ht="12.75" hidden="false" customHeight="false" outlineLevel="0" collapsed="false">
      <c r="EB416" s="156"/>
      <c r="EC416" s="156"/>
    </row>
    <row r="417" customFormat="false" ht="12.75" hidden="false" customHeight="false" outlineLevel="0" collapsed="false">
      <c r="EB417" s="156"/>
      <c r="EC417" s="156"/>
    </row>
    <row r="418" customFormat="false" ht="12.75" hidden="false" customHeight="false" outlineLevel="0" collapsed="false">
      <c r="EB418" s="156"/>
      <c r="EC418" s="156"/>
    </row>
    <row r="419" customFormat="false" ht="12.75" hidden="false" customHeight="false" outlineLevel="0" collapsed="false">
      <c r="EB419" s="156"/>
      <c r="EC419" s="156"/>
    </row>
    <row r="420" customFormat="false" ht="12.75" hidden="false" customHeight="false" outlineLevel="0" collapsed="false">
      <c r="EB420" s="156"/>
      <c r="EC420" s="156"/>
    </row>
    <row r="421" customFormat="false" ht="12.75" hidden="false" customHeight="false" outlineLevel="0" collapsed="false">
      <c r="EB421" s="156"/>
      <c r="EC421" s="156"/>
    </row>
    <row r="422" customFormat="false" ht="12.75" hidden="false" customHeight="false" outlineLevel="0" collapsed="false">
      <c r="EB422" s="156"/>
      <c r="EC422" s="156"/>
    </row>
    <row r="423" customFormat="false" ht="12.75" hidden="false" customHeight="false" outlineLevel="0" collapsed="false">
      <c r="EB423" s="156"/>
      <c r="EC423" s="156"/>
    </row>
    <row r="424" customFormat="false" ht="12.75" hidden="false" customHeight="false" outlineLevel="0" collapsed="false">
      <c r="EB424" s="156"/>
      <c r="EC424" s="156"/>
    </row>
    <row r="425" customFormat="false" ht="12.75" hidden="false" customHeight="false" outlineLevel="0" collapsed="false">
      <c r="EB425" s="156"/>
      <c r="EC425" s="156"/>
    </row>
    <row r="426" customFormat="false" ht="12.75" hidden="false" customHeight="false" outlineLevel="0" collapsed="false">
      <c r="EB426" s="156"/>
      <c r="EC426" s="156"/>
    </row>
    <row r="427" customFormat="false" ht="12.75" hidden="false" customHeight="false" outlineLevel="0" collapsed="false">
      <c r="EB427" s="156"/>
      <c r="EC427" s="156"/>
    </row>
    <row r="428" customFormat="false" ht="12.75" hidden="false" customHeight="false" outlineLevel="0" collapsed="false">
      <c r="EB428" s="156"/>
      <c r="EC428" s="156"/>
    </row>
    <row r="429" customFormat="false" ht="12.75" hidden="false" customHeight="false" outlineLevel="0" collapsed="false">
      <c r="EB429" s="156"/>
      <c r="EC429" s="156"/>
    </row>
    <row r="430" customFormat="false" ht="12.75" hidden="false" customHeight="false" outlineLevel="0" collapsed="false">
      <c r="EB430" s="156"/>
      <c r="EC430" s="156"/>
    </row>
    <row r="431" customFormat="false" ht="12.75" hidden="false" customHeight="false" outlineLevel="0" collapsed="false">
      <c r="EB431" s="156"/>
      <c r="EC431" s="156"/>
    </row>
    <row r="432" customFormat="false" ht="12.75" hidden="false" customHeight="false" outlineLevel="0" collapsed="false">
      <c r="EB432" s="156"/>
      <c r="EC432" s="156"/>
    </row>
    <row r="433" customFormat="false" ht="12.75" hidden="false" customHeight="false" outlineLevel="0" collapsed="false">
      <c r="EB433" s="156"/>
      <c r="EC433" s="156"/>
    </row>
    <row r="434" customFormat="false" ht="12.75" hidden="false" customHeight="false" outlineLevel="0" collapsed="false">
      <c r="EB434" s="156"/>
      <c r="EC434" s="156"/>
    </row>
    <row r="435" customFormat="false" ht="12.75" hidden="false" customHeight="false" outlineLevel="0" collapsed="false">
      <c r="EB435" s="156"/>
      <c r="EC435" s="156"/>
    </row>
    <row r="436" customFormat="false" ht="12.75" hidden="false" customHeight="false" outlineLevel="0" collapsed="false">
      <c r="EB436" s="156"/>
      <c r="EC436" s="156"/>
    </row>
    <row r="437" customFormat="false" ht="12.75" hidden="false" customHeight="false" outlineLevel="0" collapsed="false">
      <c r="EB437" s="156"/>
      <c r="EC437" s="156"/>
    </row>
    <row r="438" customFormat="false" ht="12.75" hidden="false" customHeight="false" outlineLevel="0" collapsed="false">
      <c r="EB438" s="156"/>
      <c r="EC438" s="156"/>
    </row>
    <row r="439" customFormat="false" ht="12.75" hidden="false" customHeight="false" outlineLevel="0" collapsed="false">
      <c r="EB439" s="156"/>
      <c r="EC439" s="156"/>
    </row>
    <row r="440" customFormat="false" ht="12.75" hidden="false" customHeight="false" outlineLevel="0" collapsed="false">
      <c r="EB440" s="156"/>
      <c r="EC440" s="156"/>
    </row>
    <row r="441" customFormat="false" ht="12.75" hidden="false" customHeight="false" outlineLevel="0" collapsed="false">
      <c r="EB441" s="156"/>
      <c r="EC441" s="156"/>
    </row>
    <row r="442" customFormat="false" ht="12.75" hidden="false" customHeight="false" outlineLevel="0" collapsed="false">
      <c r="EB442" s="156"/>
      <c r="EC442" s="156"/>
    </row>
    <row r="443" customFormat="false" ht="12.75" hidden="false" customHeight="false" outlineLevel="0" collapsed="false">
      <c r="EB443" s="156"/>
      <c r="EC443" s="156"/>
    </row>
    <row r="444" customFormat="false" ht="12.75" hidden="false" customHeight="false" outlineLevel="0" collapsed="false">
      <c r="EB444" s="156"/>
      <c r="EC444" s="156"/>
    </row>
    <row r="445" customFormat="false" ht="12.75" hidden="false" customHeight="false" outlineLevel="0" collapsed="false">
      <c r="EB445" s="156"/>
      <c r="EC445" s="156"/>
    </row>
    <row r="446" customFormat="false" ht="12.75" hidden="false" customHeight="false" outlineLevel="0" collapsed="false">
      <c r="EB446" s="156"/>
      <c r="EC446" s="156"/>
    </row>
    <row r="447" customFormat="false" ht="12.75" hidden="false" customHeight="false" outlineLevel="0" collapsed="false">
      <c r="EB447" s="156"/>
      <c r="EC447" s="156"/>
    </row>
    <row r="448" customFormat="false" ht="12.75" hidden="false" customHeight="false" outlineLevel="0" collapsed="false">
      <c r="EB448" s="156"/>
      <c r="EC448" s="156"/>
    </row>
    <row r="449" customFormat="false" ht="12.75" hidden="false" customHeight="false" outlineLevel="0" collapsed="false">
      <c r="EB449" s="156"/>
      <c r="EC449" s="156"/>
    </row>
    <row r="450" customFormat="false" ht="12.75" hidden="false" customHeight="false" outlineLevel="0" collapsed="false">
      <c r="EB450" s="156"/>
      <c r="EC450" s="156"/>
    </row>
    <row r="451" customFormat="false" ht="12.75" hidden="false" customHeight="false" outlineLevel="0" collapsed="false">
      <c r="EB451" s="156"/>
      <c r="EC451" s="156"/>
    </row>
    <row r="452" customFormat="false" ht="12.75" hidden="false" customHeight="false" outlineLevel="0" collapsed="false">
      <c r="EB452" s="156"/>
      <c r="EC452" s="156"/>
    </row>
    <row r="453" customFormat="false" ht="12.75" hidden="false" customHeight="false" outlineLevel="0" collapsed="false">
      <c r="EB453" s="156"/>
      <c r="EC453" s="156"/>
    </row>
    <row r="454" customFormat="false" ht="12.75" hidden="false" customHeight="false" outlineLevel="0" collapsed="false">
      <c r="EB454" s="156"/>
      <c r="EC454" s="156"/>
    </row>
    <row r="455" customFormat="false" ht="12.75" hidden="false" customHeight="false" outlineLevel="0" collapsed="false">
      <c r="EB455" s="156"/>
      <c r="EC455" s="156"/>
    </row>
    <row r="456" customFormat="false" ht="12.75" hidden="false" customHeight="false" outlineLevel="0" collapsed="false">
      <c r="EB456" s="156"/>
      <c r="EC456" s="156"/>
    </row>
    <row r="457" customFormat="false" ht="12.75" hidden="false" customHeight="false" outlineLevel="0" collapsed="false">
      <c r="EB457" s="156"/>
      <c r="EC457" s="156"/>
    </row>
    <row r="458" customFormat="false" ht="12.75" hidden="false" customHeight="false" outlineLevel="0" collapsed="false">
      <c r="EB458" s="156"/>
      <c r="EC458" s="156"/>
    </row>
    <row r="459" customFormat="false" ht="12.75" hidden="false" customHeight="false" outlineLevel="0" collapsed="false">
      <c r="EB459" s="156"/>
      <c r="EC459" s="156"/>
    </row>
    <row r="460" customFormat="false" ht="12.75" hidden="false" customHeight="false" outlineLevel="0" collapsed="false">
      <c r="EB460" s="156"/>
      <c r="EC460" s="156"/>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8T02:26:25Z</dcterms:created>
  <dc:creator>TSD - CINCINNATI</dc:creator>
  <dc:description/>
  <dc:language>en-US</dc:language>
  <cp:lastModifiedBy>sallge</cp:lastModifiedBy>
  <cp:revision>0</cp:revision>
  <dc:subject/>
  <dc:title/>
</cp:coreProperties>
</file>