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450. 1st Quarter" sheetId="1" state="visible" r:id="rId2"/>
    <sheet name="7450. 2nd Quarter" sheetId="2" state="visible" r:id="rId3"/>
    <sheet name="7450. 3rd Quarter" sheetId="3" state="visible" r:id="rId4"/>
    <sheet name="7450. 4th Quarter" sheetId="4" state="visible" r:id="rId5"/>
    <sheet name="SR40. 1st Quarter" sheetId="5" state="visible" r:id="rId6"/>
    <sheet name="SR40. 2nd Quarter" sheetId="6" state="visible" r:id="rId7"/>
    <sheet name="SR40. 3rd Quarter" sheetId="7" state="visible" r:id="rId8"/>
    <sheet name="SR40. 4th Quarter" sheetId="8" state="visible" r:id="rId9"/>
  </sheets>
  <definedNames>
    <definedName function="false" hidden="false" localSheetId="0" name="_xlnm.Print_Area" vbProcedure="false">'7450. 1st Quarter'!$EF$3:$EN$50</definedName>
    <definedName function="false" hidden="false" localSheetId="1" name="_xlnm.Print_Area" vbProcedure="false">'7450. 2nd Quarter'!$DL$3:$DT$50</definedName>
    <definedName function="false" hidden="false" localSheetId="2" name="_xlnm.Print_Area" vbProcedure="false">'7450. 3rd Quarter'!$FB$3:$FC$20</definedName>
    <definedName function="false" hidden="false" localSheetId="3" name="_xlnm.Print_Area" vbProcedure="false">'7450. 4th Quarter'!$CY$3:$DJ$50</definedName>
    <definedName function="false" hidden="false" localSheetId="4" name="_xlnm.Print_Area" vbProcedure="false">'SR40. 1st Quarter'!$EF$3:$EN$50</definedName>
    <definedName function="false" hidden="false" localSheetId="5" name="_xlnm.Print_Area" vbProcedure="false">'SR40. 2nd Quarter'!$X$3:$AC$46</definedName>
    <definedName function="false" hidden="false" localSheetId="6" name="_xlnm.Print_Area" vbProcedure="false">'SR40. 3rd Quarter'!$CY$3:$DJ$50</definedName>
    <definedName function="false" hidden="false" localSheetId="7" name="_xlnm.Print_Area" vbProcedure="false">'SR40. 4th Quarter'!$EF$3:$EN$50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;"Field13",#N/A,FALSE,"Sheet1. 1st Quarter";"Field14",#N/A,FALSE,"Sheet1. 1st Quarter";"Field15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1",#N/A,FALSE,"Sheet2. 2nd Quarter";"Field12",#N/A,FALSE,"Sheet2. 2nd Quarter";"Field13",#N/A,FALSE,"Sheet2. 2nd Quarter";"Field14",#N/A,FALSE,"Sheet2. 2nd Quarter";"Field15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;"Field13",#N/A,FALSE,"Sheet3. 3rd Quarter";"Field14",#N/A,FALSE,"Sheet3. 3rd Quarter";"Field15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;"Field13",#N/A,FALSE,"Sheet4. 4th Quarter";"Field14",#N/A,FALSE,"Sheet4. 4th Quarter";"Field15",#N/A,FALSE,"Sheet4. 4th Quarter"}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;"Exhibit9",#N/A,FALSE,"Sheet0. Example Data";"Exhibit10",#N/A,FALSE,"Sheet0. Example Data";"Exhibit11",#N/A,FALSE,"Sheet0. Example Data";"Exhibit12",#N/A,FALSE,"Sheet0. Example Data"}</definedName>
    <definedName function="false" hidden="false" localSheetId="0" name="ACwvu_Field10_" vbProcedure="false">'7450. 1st Quarter'!$DL$3:$DT$50</definedName>
    <definedName function="false" hidden="false" localSheetId="0" name="ACwvu_Field11_" vbProcedure="false">'7450. 1st Quarter'!$DV$3:$ED$50</definedName>
    <definedName function="false" hidden="false" localSheetId="0" name="ACwvu_Field12_" vbProcedure="false">'7450. 1st Quarter'!$EF$3:$EN$50</definedName>
    <definedName function="false" hidden="false" localSheetId="0" name="ACwvu_Field13_" vbProcedure="false">'7450. 1st Quarter'!$EP$3:$ET$65</definedName>
    <definedName function="false" hidden="false" localSheetId="0" name="ACwvu_Field14_" vbProcedure="false">'7450. 1st Quarter'!$EV$3:$EZ$65</definedName>
    <definedName function="false" hidden="false" localSheetId="0" name="ACwvu_Field15_" vbProcedure="false">'7450. 1st Quarter'!$FB$3:$FC$20</definedName>
    <definedName function="false" hidden="false" localSheetId="0" name="ACwvu_Field1_" vbProcedure="false">'7450. 1st Quarter'!$A$3:$B$30</definedName>
    <definedName function="false" hidden="false" localSheetId="0" name="ACwvu_Field2_" vbProcedure="false">'7450. 1st Quarter'!$D$3:$E$42</definedName>
    <definedName function="false" hidden="false" localSheetId="0" name="ACwvu_Field3_" vbProcedure="false">'7450. 1st Quarter'!$G$3:$O$20</definedName>
    <definedName function="false" hidden="false" localSheetId="0" name="ACwvu_Field4_" vbProcedure="false">'7450. 1st Quarter'!$Q$3:$R$29</definedName>
    <definedName function="false" hidden="false" localSheetId="0" name="ACwvu_Field5_" vbProcedure="false">'7450. 1st Quarter'!$T$3:$V$24</definedName>
    <definedName function="false" hidden="false" localSheetId="0" name="ACwvu_Field6_" vbProcedure="false">'7450. 1st Quarter'!$X$3:$AC$46</definedName>
    <definedName function="false" hidden="false" localSheetId="0" name="ACwvu_Field7_" vbProcedure="false">'7450. 1st Quarter'!$AE$3:$AY$46</definedName>
    <definedName function="false" hidden="false" localSheetId="0" name="ACwvu_Field8_" vbProcedure="false">'7450. 1st Quarter'!$BA$3:$CW$99</definedName>
    <definedName function="false" hidden="false" localSheetId="0" name="ACwvu_Field9_" vbProcedure="false">'7450. 1st Quarter'!$CY$3:$DJ$50</definedName>
    <definedName function="false" hidden="false" localSheetId="0" name="Swvu_Field10_" vbProcedure="false">'7450. 1st Quarter'!$DL$3:$DT$50</definedName>
    <definedName function="false" hidden="false" localSheetId="0" name="Swvu_Field11_" vbProcedure="false">'7450. 1st Quarter'!$DV$3:$ED$50</definedName>
    <definedName function="false" hidden="false" localSheetId="0" name="Swvu_Field12_" vbProcedure="false">'7450. 1st Quarter'!$EF$3:$EN$50</definedName>
    <definedName function="false" hidden="false" localSheetId="0" name="Swvu_Field13_" vbProcedure="false">'7450. 1st Quarter'!$EP$3:$ET$65</definedName>
    <definedName function="false" hidden="false" localSheetId="0" name="Swvu_Field14_" vbProcedure="false">'7450. 1st Quarter'!$EV$3:$EZ$65</definedName>
    <definedName function="false" hidden="false" localSheetId="0" name="Swvu_Field15_" vbProcedure="false">'7450. 1st Quarter'!$FB$3:$FC$20</definedName>
    <definedName function="false" hidden="false" localSheetId="0" name="Swvu_Field1_" vbProcedure="false">'7450. 1st Quarter'!$A$3:$B$30</definedName>
    <definedName function="false" hidden="false" localSheetId="0" name="Swvu_Field2_" vbProcedure="false">'7450. 1st Quarter'!$D$3:$E$42</definedName>
    <definedName function="false" hidden="false" localSheetId="0" name="Swvu_Field3_" vbProcedure="false">'7450. 1st Quarter'!$G$3:$O$20</definedName>
    <definedName function="false" hidden="false" localSheetId="0" name="Swvu_Field4_" vbProcedure="false">'7450. 1st Quarter'!$Q$3:$R$29</definedName>
    <definedName function="false" hidden="false" localSheetId="0" name="Swvu_Field5_" vbProcedure="false">'7450. 1st Quarter'!$T$3:$V$24</definedName>
    <definedName function="false" hidden="false" localSheetId="0" name="Swvu_Field6_" vbProcedure="false">'7450. 1st Quarter'!$X$3:$AC$46</definedName>
    <definedName function="false" hidden="false" localSheetId="0" name="Swvu_Field7_" vbProcedure="false">'7450. 1st Quarter'!$AE$3:$AY$46</definedName>
    <definedName function="false" hidden="false" localSheetId="0" name="Swvu_Field8_" vbProcedure="false">'7450. 1st Quarter'!$BA$3:$CW$99</definedName>
    <definedName function="false" hidden="false" localSheetId="0" name="Swvu_Field9_" vbProcedure="false">'7450. 1st Quarter'!$CY$3:$DJ$50</definedName>
    <definedName function="false" hidden="false" localSheetId="0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0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0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0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0" name="wvu_Field14_" vbProcedure="false">{TRUE,TRUE,-1.25,-15.5,484.5,276.75,FALSE,TRUE,TRUE,TRUE,0,149,#N/A,1,#N/A,5.42857142857143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0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0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1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1,"=R3C4:R42C5",FALSE,#N/A,#N/A,FALSE,FALSE,FALSE,1,65532,65532,FALSE,FALSE,TRUE,TRUE,TRUE}</definedName>
    <definedName function="false" hidden="false" localSheetId="0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1,"=R3C7:R20C15",FALSE,#N/A,#N/A,FALSE,FALSE,FALSE,1,65532,65532,FALSE,FALSE,TRUE,TRUE,TRUE}</definedName>
    <definedName function="false" hidden="false" localSheetId="0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1,"=R3C17:R29C18",FALSE,#N/A,#N/A,FALSE,FALSE,FALSE,1,65532,65532,FALSE,FALSE,TRUE,TRUE,TRUE}</definedName>
    <definedName function="false" hidden="false" localSheetId="0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1,"=R3C20:R24C22",FALSE,#N/A,#N/A,FALSE,FALSE,FALSE,1,65532,65532,FALSE,FALSE,TRUE,TRUE,TRUE}</definedName>
    <definedName function="false" hidden="false" localSheetId="0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1,"=R3C24:R46C29",FALSE,#N/A,#N/A,FALSE,FALSE,FALSE,1,65532,65532,FALSE,FALSE,TRUE,TRUE,TRUE}</definedName>
    <definedName function="false" hidden="false" localSheetId="0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1,"=R3C31:R46C51",FALSE,#N/A,#N/A,FALSE,FALSE,FALSE,1,65532,65532,FALSE,FALSE,TRUE,TRUE,TRUE}</definedName>
    <definedName function="false" hidden="false" localSheetId="0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0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0" name="Z_A435276E_377C_11D2_9455_0080C718BD8C__wvu_PrintArea" vbProcedure="false">'7450. 1st Quarter'!$A$3:$B$30</definedName>
    <definedName function="false" hidden="false" localSheetId="0" name="Z_A4352772_377C_11D2_9455_0080C718BD8C__wvu_PrintArea" vbProcedure="false">'7450. 1st Quarter'!$DL$3:$DT$50</definedName>
    <definedName function="false" hidden="false" localSheetId="0" name="Z_A4352776_377C_11D2_9455_0080C718BD8C__wvu_PrintArea" vbProcedure="false">'7450. 1st Quarter'!$DV$3:$ED$50</definedName>
    <definedName function="false" hidden="false" localSheetId="0" name="Z_A435277A_377C_11D2_9455_0080C718BD8C__wvu_PrintArea" vbProcedure="false">'7450. 1st Quarter'!$EF$3:$EN$50</definedName>
    <definedName function="false" hidden="false" localSheetId="0" name="Z_A435277E_377C_11D2_9455_0080C718BD8C__wvu_PrintArea" vbProcedure="false">'7450. 1st Quarter'!$EP$3:$ET$65</definedName>
    <definedName function="false" hidden="false" localSheetId="0" name="Z_A4352782_377C_11D2_9455_0080C718BD8C__wvu_PrintArea" vbProcedure="false">'7450. 1st Quarter'!$EV$3:$EZ$65</definedName>
    <definedName function="false" hidden="false" localSheetId="0" name="Z_A4352786_377C_11D2_9455_0080C718BD8C__wvu_PrintArea" vbProcedure="false">'7450. 1st Quarter'!$FB$3:$FC$20</definedName>
    <definedName function="false" hidden="false" localSheetId="0" name="Z_A435278A_377C_11D2_9455_0080C718BD8C__wvu_PrintArea" vbProcedure="false">'7450. 1st Quarter'!$D$3:$E$42</definedName>
    <definedName function="false" hidden="false" localSheetId="0" name="Z_A435278E_377C_11D2_9455_0080C718BD8C__wvu_PrintArea" vbProcedure="false">'7450. 1st Quarter'!$G$3:$O$20</definedName>
    <definedName function="false" hidden="false" localSheetId="0" name="Z_A4352792_377C_11D2_9455_0080C718BD8C__wvu_PrintArea" vbProcedure="false">'7450. 1st Quarter'!$Q$3:$R$29</definedName>
    <definedName function="false" hidden="false" localSheetId="0" name="Z_A4352796_377C_11D2_9455_0080C718BD8C__wvu_PrintArea" vbProcedure="false">'7450. 1st Quarter'!$T$3:$V$24</definedName>
    <definedName function="false" hidden="false" localSheetId="0" name="Z_A435279A_377C_11D2_9455_0080C718BD8C__wvu_PrintArea" vbProcedure="false">'7450. 1st Quarter'!$X$3:$AC$46</definedName>
    <definedName function="false" hidden="false" localSheetId="0" name="Z_A435279E_377C_11D2_9455_0080C718BD8C__wvu_PrintArea" vbProcedure="false">'7450. 1st Quarter'!$AE$3:$AY$46</definedName>
    <definedName function="false" hidden="false" localSheetId="0" name="Z_A43527A2_377C_11D2_9455_0080C718BD8C__wvu_PrintArea" vbProcedure="false">'7450. 1st Quarter'!$BA$3:$CW$99</definedName>
    <definedName function="false" hidden="false" localSheetId="0" name="Z_A43527A6_377C_11D2_9455_0080C718BD8C__wvu_PrintArea" vbProcedure="false">'7450. 1st Quarter'!$CY$3:$DJ$50</definedName>
    <definedName function="false" hidden="false" localSheetId="0" name="Z_AC222321_3C43_11D2_A228_00805F9E8C75__wvu_PrintArea" vbProcedure="false">'7450. 1st Quarter'!$A$3:$B$30</definedName>
    <definedName function="false" hidden="false" localSheetId="0" name="Z_AC222325_3C43_11D2_A228_00805F9E8C75__wvu_PrintArea" vbProcedure="false">'7450. 1st Quarter'!$DL$3:$DT$50</definedName>
    <definedName function="false" hidden="false" localSheetId="0" name="Z_AC222329_3C43_11D2_A228_00805F9E8C75__wvu_PrintArea" vbProcedure="false">'7450. 1st Quarter'!$DV$3:$ED$50</definedName>
    <definedName function="false" hidden="false" localSheetId="0" name="Z_AC22232D_3C43_11D2_A228_00805F9E8C75__wvu_PrintArea" vbProcedure="false">'7450. 1st Quarter'!$EF$3:$EN$50</definedName>
    <definedName function="false" hidden="false" localSheetId="0" name="Z_AC222331_3C43_11D2_A228_00805F9E8C75__wvu_PrintArea" vbProcedure="false">'7450. 1st Quarter'!$EP$3:$ET$65</definedName>
    <definedName function="false" hidden="false" localSheetId="0" name="Z_AC222335_3C43_11D2_A228_00805F9E8C75__wvu_PrintArea" vbProcedure="false">'7450. 1st Quarter'!$EV$3:$EZ$65</definedName>
    <definedName function="false" hidden="false" localSheetId="0" name="Z_AC222339_3C43_11D2_A228_00805F9E8C75__wvu_PrintArea" vbProcedure="false">'7450. 1st Quarter'!$FB$3:$FC$20</definedName>
    <definedName function="false" hidden="false" localSheetId="0" name="Z_AC22233D_3C43_11D2_A228_00805F9E8C75__wvu_PrintArea" vbProcedure="false">'7450. 1st Quarter'!$D$3:$E$42</definedName>
    <definedName function="false" hidden="false" localSheetId="0" name="Z_AC222341_3C43_11D2_A228_00805F9E8C75__wvu_PrintArea" vbProcedure="false">'7450. 1st Quarter'!$G$3:$O$20</definedName>
    <definedName function="false" hidden="false" localSheetId="0" name="Z_AC222345_3C43_11D2_A228_00805F9E8C75__wvu_PrintArea" vbProcedure="false">'7450. 1st Quarter'!$Q$3:$R$29</definedName>
    <definedName function="false" hidden="false" localSheetId="0" name="Z_AC222349_3C43_11D2_A228_00805F9E8C75__wvu_PrintArea" vbProcedure="false">'7450. 1st Quarter'!$T$3:$V$24</definedName>
    <definedName function="false" hidden="false" localSheetId="0" name="Z_AC22234D_3C43_11D2_A228_00805F9E8C75__wvu_PrintArea" vbProcedure="false">'7450. 1st Quarter'!$X$3:$AC$46</definedName>
    <definedName function="false" hidden="false" localSheetId="0" name="Z_AC222351_3C43_11D2_A228_00805F9E8C75__wvu_PrintArea" vbProcedure="false">'7450. 1st Quarter'!$AE$3:$AY$46</definedName>
    <definedName function="false" hidden="false" localSheetId="0" name="Z_AC222355_3C43_11D2_A228_00805F9E8C75__wvu_PrintArea" vbProcedure="false">'7450. 1st Quarter'!$BA$3:$CW$99</definedName>
    <definedName function="false" hidden="false" localSheetId="0" name="Z_AC222359_3C43_11D2_A228_00805F9E8C75__wvu_PrintArea" vbProcedure="false">'7450. 1st Quarter'!$CY$3:$DJ$50</definedName>
    <definedName function="false" hidden="false" localSheetId="1" name="ACwvu_Field10_" vbProcedure="false">'7450. 2nd Quarter'!$DL$3:$DT$50</definedName>
    <definedName function="false" hidden="false" localSheetId="1" name="ACwvu_Field11_" vbProcedure="false">'7450. 2nd Quarter'!$DV$3:$ED$50</definedName>
    <definedName function="false" hidden="false" localSheetId="1" name="ACwvu_Field12_" vbProcedure="false">'7450. 2nd Quarter'!$EF$3:$EN$50</definedName>
    <definedName function="false" hidden="false" localSheetId="1" name="ACwvu_Field13_" vbProcedure="false">'7450. 2nd Quarter'!$EP$3:$ET$65</definedName>
    <definedName function="false" hidden="false" localSheetId="1" name="ACwvu_Field14_" vbProcedure="false">'7450. 2nd Quarter'!$EV$3:$EZ$65</definedName>
    <definedName function="false" hidden="false" localSheetId="1" name="ACwvu_Field15_" vbProcedure="false">'7450. 2nd Quarter'!$FB$3:$FC$20</definedName>
    <definedName function="false" hidden="false" localSheetId="1" name="ACwvu_Field1_" vbProcedure="false">'7450. 2nd Quarter'!$A$3:$B$30</definedName>
    <definedName function="false" hidden="false" localSheetId="1" name="ACwvu_Field2_" vbProcedure="false">'7450. 2nd Quarter'!$D$3:$E$42</definedName>
    <definedName function="false" hidden="false" localSheetId="1" name="ACwvu_Field3_" vbProcedure="false">'7450. 2nd Quarter'!$G$3:$O$20</definedName>
    <definedName function="false" hidden="false" localSheetId="1" name="ACwvu_Field4_" vbProcedure="false">'7450. 2nd Quarter'!$Q$3:$R$29</definedName>
    <definedName function="false" hidden="false" localSheetId="1" name="ACwvu_Field5_" vbProcedure="false">'7450. 2nd Quarter'!$T$3:$V$24</definedName>
    <definedName function="false" hidden="false" localSheetId="1" name="ACwvu_Field6_" vbProcedure="false">'7450. 2nd Quarter'!$X$3:$AC$46</definedName>
    <definedName function="false" hidden="false" localSheetId="1" name="ACwvu_Field7_" vbProcedure="false">'7450. 2nd Quarter'!$AE$3:$AY$46</definedName>
    <definedName function="false" hidden="false" localSheetId="1" name="ACwvu_Field8_" vbProcedure="false">'7450. 2nd Quarter'!$BA$3:$CW$99</definedName>
    <definedName function="false" hidden="false" localSheetId="1" name="ACwvu_Field9_" vbProcedure="false">'7450. 2nd Quarter'!$CY$3:$DJ$50</definedName>
    <definedName function="false" hidden="false" localSheetId="1" name="Swvu_Field10_" vbProcedure="false">'7450. 2nd Quarter'!$DL$3:$DT$50</definedName>
    <definedName function="false" hidden="false" localSheetId="1" name="Swvu_Field11_" vbProcedure="false">'7450. 2nd Quarter'!$DV$3:$ED$50</definedName>
    <definedName function="false" hidden="false" localSheetId="1" name="Swvu_Field12_" vbProcedure="false">'7450. 2nd Quarter'!$EF$3:$EN$50</definedName>
    <definedName function="false" hidden="false" localSheetId="1" name="Swvu_Field13_" vbProcedure="false">'7450. 2nd Quarter'!$EP$3:$ET$65</definedName>
    <definedName function="false" hidden="false" localSheetId="1" name="Swvu_Field14_" vbProcedure="false">'7450. 2nd Quarter'!$EV$3:$EZ$65</definedName>
    <definedName function="false" hidden="false" localSheetId="1" name="Swvu_Field15_" vbProcedure="false">'7450. 2nd Quarter'!$FB$3:$FC$20</definedName>
    <definedName function="false" hidden="false" localSheetId="1" name="Swvu_Field1_" vbProcedure="false">'7450. 2nd Quarter'!$A$3:$B$30</definedName>
    <definedName function="false" hidden="false" localSheetId="1" name="Swvu_Field2_" vbProcedure="false">'7450. 2nd Quarter'!$D$3:$E$42</definedName>
    <definedName function="false" hidden="false" localSheetId="1" name="Swvu_Field3_" vbProcedure="false">'7450. 2nd Quarter'!$G$3:$O$20</definedName>
    <definedName function="false" hidden="false" localSheetId="1" name="Swvu_Field4_" vbProcedure="false">'7450. 2nd Quarter'!$Q$3:$R$29</definedName>
    <definedName function="false" hidden="false" localSheetId="1" name="Swvu_Field5_" vbProcedure="false">'7450. 2nd Quarter'!$T$3:$V$24</definedName>
    <definedName function="false" hidden="false" localSheetId="1" name="Swvu_Field6_" vbProcedure="false">'7450. 2nd Quarter'!$X$3:$AC$46</definedName>
    <definedName function="false" hidden="false" localSheetId="1" name="Swvu_Field7_" vbProcedure="false">'7450. 2nd Quarter'!$AE$3:$AY$46</definedName>
    <definedName function="false" hidden="false" localSheetId="1" name="Swvu_Field8_" vbProcedure="false">'7450. 2nd Quarter'!$BA$3:$CW$99</definedName>
    <definedName function="false" hidden="false" localSheetId="1" name="Swvu_Field9_" vbProcedure="false">'7450. 2nd Quarter'!$CY$3:$DJ$50</definedName>
    <definedName function="false" hidden="false" localSheetId="1" name="wvu_Field10_" vbProcedure="false">{TRUE,TRUE,-1.25,-15.5,484.5,276.75,FALSE,TRUE,TRUE,TRUE,0,114,#N/A,1,#N/A,5.92941176470588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1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1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1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1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1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1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1" name="wvu_Field2_" vbProcedure="false">{TRUE,TRUE,-1.25,-15.5,484.5,276.75,FALSE,TRUE,TRUE,TRUE,0,3,#N/A,1,#N/A,2.76842105263158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1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1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1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1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1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1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1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1" name="Z_A435276F_377C_11D2_9455_0080C718BD8C__wvu_PrintArea" vbProcedure="false">'7450. 2nd Quarter'!$A$3:$B$30</definedName>
    <definedName function="false" hidden="false" localSheetId="1" name="Z_A4352773_377C_11D2_9455_0080C718BD8C__wvu_PrintArea" vbProcedure="false">'7450. 2nd Quarter'!$DL$3:$DT$50</definedName>
    <definedName function="false" hidden="false" localSheetId="1" name="Z_A4352777_377C_11D2_9455_0080C718BD8C__wvu_PrintArea" vbProcedure="false">'7450. 2nd Quarter'!$DV$3:$ED$50</definedName>
    <definedName function="false" hidden="false" localSheetId="1" name="Z_A435277B_377C_11D2_9455_0080C718BD8C__wvu_PrintArea" vbProcedure="false">'7450. 2nd Quarter'!$EF$3:$EN$50</definedName>
    <definedName function="false" hidden="false" localSheetId="1" name="Z_A435277F_377C_11D2_9455_0080C718BD8C__wvu_PrintArea" vbProcedure="false">'7450. 2nd Quarter'!$EP$3:$ET$65</definedName>
    <definedName function="false" hidden="false" localSheetId="1" name="Z_A4352783_377C_11D2_9455_0080C718BD8C__wvu_PrintArea" vbProcedure="false">'7450. 2nd Quarter'!$EV$3:$EZ$65</definedName>
    <definedName function="false" hidden="false" localSheetId="1" name="Z_A4352787_377C_11D2_9455_0080C718BD8C__wvu_PrintArea" vbProcedure="false">'7450. 2nd Quarter'!$FB$3:$FC$20</definedName>
    <definedName function="false" hidden="false" localSheetId="1" name="Z_A435278B_377C_11D2_9455_0080C718BD8C__wvu_PrintArea" vbProcedure="false">'7450. 2nd Quarter'!$D$3:$E$42</definedName>
    <definedName function="false" hidden="false" localSheetId="1" name="Z_A435278F_377C_11D2_9455_0080C718BD8C__wvu_PrintArea" vbProcedure="false">'7450. 2nd Quarter'!$G$3:$O$20</definedName>
    <definedName function="false" hidden="false" localSheetId="1" name="Z_A4352793_377C_11D2_9455_0080C718BD8C__wvu_PrintArea" vbProcedure="false">'7450. 2nd Quarter'!$Q$3:$R$29</definedName>
    <definedName function="false" hidden="false" localSheetId="1" name="Z_A4352797_377C_11D2_9455_0080C718BD8C__wvu_PrintArea" vbProcedure="false">'7450. 2nd Quarter'!$T$3:$V$24</definedName>
    <definedName function="false" hidden="false" localSheetId="1" name="Z_A435279B_377C_11D2_9455_0080C718BD8C__wvu_PrintArea" vbProcedure="false">'7450. 2nd Quarter'!$X$3:$AC$46</definedName>
    <definedName function="false" hidden="false" localSheetId="1" name="Z_A435279F_377C_11D2_9455_0080C718BD8C__wvu_PrintArea" vbProcedure="false">'7450. 2nd Quarter'!$AE$3:$AY$46</definedName>
    <definedName function="false" hidden="false" localSheetId="1" name="Z_A43527A3_377C_11D2_9455_0080C718BD8C__wvu_PrintArea" vbProcedure="false">'7450. 2nd Quarter'!$BA$3:$CW$99</definedName>
    <definedName function="false" hidden="false" localSheetId="1" name="Z_A43527A7_377C_11D2_9455_0080C718BD8C__wvu_PrintArea" vbProcedure="false">'7450. 2nd Quarter'!$CY$3:$DJ$50</definedName>
    <definedName function="false" hidden="false" localSheetId="1" name="Z_AC222322_3C43_11D2_A228_00805F9E8C75__wvu_PrintArea" vbProcedure="false">'7450. 2nd Quarter'!$A$3:$B$30</definedName>
    <definedName function="false" hidden="false" localSheetId="1" name="Z_AC222326_3C43_11D2_A228_00805F9E8C75__wvu_PrintArea" vbProcedure="false">'7450. 2nd Quarter'!$DL$3:$DT$50</definedName>
    <definedName function="false" hidden="false" localSheetId="1" name="Z_AC22232A_3C43_11D2_A228_00805F9E8C75__wvu_PrintArea" vbProcedure="false">'7450. 2nd Quarter'!$DV$3:$ED$50</definedName>
    <definedName function="false" hidden="false" localSheetId="1" name="Z_AC22232E_3C43_11D2_A228_00805F9E8C75__wvu_PrintArea" vbProcedure="false">'7450. 2nd Quarter'!$EF$3:$EN$50</definedName>
    <definedName function="false" hidden="false" localSheetId="1" name="Z_AC222332_3C43_11D2_A228_00805F9E8C75__wvu_PrintArea" vbProcedure="false">'7450. 2nd Quarter'!$EP$3:$ET$65</definedName>
    <definedName function="false" hidden="false" localSheetId="1" name="Z_AC222336_3C43_11D2_A228_00805F9E8C75__wvu_PrintArea" vbProcedure="false">'7450. 2nd Quarter'!$EV$3:$EZ$65</definedName>
    <definedName function="false" hidden="false" localSheetId="1" name="Z_AC22233A_3C43_11D2_A228_00805F9E8C75__wvu_PrintArea" vbProcedure="false">'7450. 2nd Quarter'!$FB$3:$FC$20</definedName>
    <definedName function="false" hidden="false" localSheetId="1" name="Z_AC22233E_3C43_11D2_A228_00805F9E8C75__wvu_PrintArea" vbProcedure="false">'7450. 2nd Quarter'!$D$3:$E$42</definedName>
    <definedName function="false" hidden="false" localSheetId="1" name="Z_AC222342_3C43_11D2_A228_00805F9E8C75__wvu_PrintArea" vbProcedure="false">'7450. 2nd Quarter'!$G$3:$O$20</definedName>
    <definedName function="false" hidden="false" localSheetId="1" name="Z_AC222346_3C43_11D2_A228_00805F9E8C75__wvu_PrintArea" vbProcedure="false">'7450. 2nd Quarter'!$Q$3:$R$29</definedName>
    <definedName function="false" hidden="false" localSheetId="1" name="Z_AC22234A_3C43_11D2_A228_00805F9E8C75__wvu_PrintArea" vbProcedure="false">'7450. 2nd Quarter'!$T$3:$V$24</definedName>
    <definedName function="false" hidden="false" localSheetId="1" name="Z_AC22234E_3C43_11D2_A228_00805F9E8C75__wvu_PrintArea" vbProcedure="false">'7450. 2nd Quarter'!$X$3:$AC$46</definedName>
    <definedName function="false" hidden="false" localSheetId="1" name="Z_AC222352_3C43_11D2_A228_00805F9E8C75__wvu_PrintArea" vbProcedure="false">'7450. 2nd Quarter'!$AE$3:$AY$46</definedName>
    <definedName function="false" hidden="false" localSheetId="1" name="Z_AC222356_3C43_11D2_A228_00805F9E8C75__wvu_PrintArea" vbProcedure="false">'7450. 2nd Quarter'!$BA$3:$CW$99</definedName>
    <definedName function="false" hidden="false" localSheetId="1" name="Z_AC22235A_3C43_11D2_A228_00805F9E8C75__wvu_PrintArea" vbProcedure="false">'7450. 2nd Quarter'!$CY$3:$DJ$50</definedName>
    <definedName function="false" hidden="false" localSheetId="2" name="ACwvu_Field10_" vbProcedure="false">'7450. 3rd Quarter'!$DL$3:$DT$50</definedName>
    <definedName function="false" hidden="false" localSheetId="2" name="ACwvu_Field11_" vbProcedure="false">'7450. 3rd Quarter'!$DV$3:$ED$50</definedName>
    <definedName function="false" hidden="false" localSheetId="2" name="ACwvu_Field12_" vbProcedure="false">'7450. 3rd Quarter'!$EF$3:$EN$50</definedName>
    <definedName function="false" hidden="false" localSheetId="2" name="ACwvu_Field13_" vbProcedure="false">'7450. 3rd Quarter'!$EP$3:$ET$65</definedName>
    <definedName function="false" hidden="false" localSheetId="2" name="ACwvu_Field14_" vbProcedure="false">'7450. 3rd Quarter'!$EV$3:$EZ$65</definedName>
    <definedName function="false" hidden="false" localSheetId="2" name="ACwvu_Field15_" vbProcedure="false">'7450. 3rd Quarter'!$FB$3:$FC$20</definedName>
    <definedName function="false" hidden="false" localSheetId="2" name="ACwvu_Field1_" vbProcedure="false">'7450. 3rd Quarter'!$A$3:$B$31</definedName>
    <definedName function="false" hidden="false" localSheetId="2" name="ACwvu_Field2_" vbProcedure="false">'7450. 3rd Quarter'!$D$3:$E$42</definedName>
    <definedName function="false" hidden="false" localSheetId="2" name="ACwvu_Field3_" vbProcedure="false">'7450. 3rd Quarter'!$G$3:$O$21</definedName>
    <definedName function="false" hidden="false" localSheetId="2" name="ACwvu_Field4_" vbProcedure="false">'7450. 3rd Quarter'!$Q$3:$R$30</definedName>
    <definedName function="false" hidden="false" localSheetId="2" name="ACwvu_Field5_" vbProcedure="false">'7450. 3rd Quarter'!$T$3:$V$25</definedName>
    <definedName function="false" hidden="false" localSheetId="2" name="ACwvu_Field6_" vbProcedure="false">'7450. 3rd Quarter'!$X$3:$AC$46</definedName>
    <definedName function="false" hidden="false" localSheetId="2" name="ACwvu_Field7_" vbProcedure="false">'7450. 3rd Quarter'!$AE$3:$AY$47</definedName>
    <definedName function="false" hidden="false" localSheetId="2" name="ACwvu_Field8_" vbProcedure="false">'7450. 3rd Quarter'!$BA$3:$CW$100</definedName>
    <definedName function="false" hidden="false" localSheetId="2" name="ACwvu_Field9_" vbProcedure="false">'7450. 3rd Quarter'!$CY$3:$DJ$50</definedName>
    <definedName function="false" hidden="false" localSheetId="2" name="Swvu_Field10_" vbProcedure="false">'7450. 3rd Quarter'!$DL$3:$DT$50</definedName>
    <definedName function="false" hidden="false" localSheetId="2" name="Swvu_Field11_" vbProcedure="false">'7450. 3rd Quarter'!$DV$3:$ED$50</definedName>
    <definedName function="false" hidden="false" localSheetId="2" name="Swvu_Field12_" vbProcedure="false">'7450. 3rd Quarter'!$EF$3:$EN$50</definedName>
    <definedName function="false" hidden="false" localSheetId="2" name="Swvu_Field13_" vbProcedure="false">'7450. 3rd Quarter'!$EP$3:$ET$65</definedName>
    <definedName function="false" hidden="false" localSheetId="2" name="Swvu_Field14_" vbProcedure="false">'7450. 3rd Quarter'!$EV$3:$EZ$65</definedName>
    <definedName function="false" hidden="false" localSheetId="2" name="Swvu_Field15_" vbProcedure="false">'7450. 3rd Quarter'!$FB$3:$FC$20</definedName>
    <definedName function="false" hidden="false" localSheetId="2" name="Swvu_Field1_" vbProcedure="false">'7450. 3rd Quarter'!$A$3:$B$31</definedName>
    <definedName function="false" hidden="false" localSheetId="2" name="Swvu_Field2_" vbProcedure="false">'7450. 3rd Quarter'!$D$3:$E$42</definedName>
    <definedName function="false" hidden="false" localSheetId="2" name="Swvu_Field3_" vbProcedure="false">'7450. 3rd Quarter'!$G$3:$O$21</definedName>
    <definedName function="false" hidden="false" localSheetId="2" name="Swvu_Field4_" vbProcedure="false">'7450. 3rd Quarter'!$Q$3:$R$30</definedName>
    <definedName function="false" hidden="false" localSheetId="2" name="Swvu_Field5_" vbProcedure="false">'7450. 3rd Quarter'!$T$3:$V$25</definedName>
    <definedName function="false" hidden="false" localSheetId="2" name="Swvu_Field6_" vbProcedure="false">'7450. 3rd Quarter'!$X$3:$AC$46</definedName>
    <definedName function="false" hidden="false" localSheetId="2" name="Swvu_Field7_" vbProcedure="false">'7450. 3rd Quarter'!$AE$3:$AY$47</definedName>
    <definedName function="false" hidden="false" localSheetId="2" name="Swvu_Field8_" vbProcedure="false">'7450. 3rd Quarter'!$BA$3:$CW$100</definedName>
    <definedName function="false" hidden="false" localSheetId="2" name="Swvu_Field9_" vbProcedure="false">'7450. 3rd Quarter'!$CY$3:$DJ$50</definedName>
    <definedName function="false" hidden="false" localSheetId="2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2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2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2" name="wvu_Field13_" vbProcedure="false">{TRUE,TRUE,-1.25,-15.5,484.5,276.75,FALSE,TRUE,TRUE,TRUE,0,144,#N/A,1,#N/A,5.48863636363636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2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2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2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2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2" name="wvu_Field4_" vbProcedure="false">{TRUE,TRUE,-1.25,-15.5,484.5,276.75,FALSE,TRUE,TRUE,TRUE,0,17,#N/A,1,#N/A,3.1881720430107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2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2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2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2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2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2" name="Z_A4352770_377C_11D2_9455_0080C718BD8C__wvu_PrintArea" vbProcedure="false">'7450. 3rd Quarter'!$A$3:$B$31</definedName>
    <definedName function="false" hidden="false" localSheetId="2" name="Z_A4352774_377C_11D2_9455_0080C718BD8C__wvu_PrintArea" vbProcedure="false">'7450. 3rd Quarter'!$DL$3:$DT$50</definedName>
    <definedName function="false" hidden="false" localSheetId="2" name="Z_A4352778_377C_11D2_9455_0080C718BD8C__wvu_PrintArea" vbProcedure="false">'7450. 3rd Quarter'!$DV$3:$ED$50</definedName>
    <definedName function="false" hidden="false" localSheetId="2" name="Z_A435277C_377C_11D2_9455_0080C718BD8C__wvu_PrintArea" vbProcedure="false">'7450. 3rd Quarter'!$EF$3:$EN$50</definedName>
    <definedName function="false" hidden="false" localSheetId="2" name="Z_A4352780_377C_11D2_9455_0080C718BD8C__wvu_PrintArea" vbProcedure="false">'7450. 3rd Quarter'!$EP$3:$ET$65</definedName>
    <definedName function="false" hidden="false" localSheetId="2" name="Z_A4352784_377C_11D2_9455_0080C718BD8C__wvu_PrintArea" vbProcedure="false">'7450. 3rd Quarter'!$EV$3:$EZ$65</definedName>
    <definedName function="false" hidden="false" localSheetId="2" name="Z_A4352788_377C_11D2_9455_0080C718BD8C__wvu_PrintArea" vbProcedure="false">'7450. 3rd Quarter'!$FB$3:$FC$20</definedName>
    <definedName function="false" hidden="false" localSheetId="2" name="Z_A435278C_377C_11D2_9455_0080C718BD8C__wvu_PrintArea" vbProcedure="false">'7450. 3rd Quarter'!$D$3:$E$42</definedName>
    <definedName function="false" hidden="false" localSheetId="2" name="Z_A4352790_377C_11D2_9455_0080C718BD8C__wvu_PrintArea" vbProcedure="false">'7450. 3rd Quarter'!$G$3:$O$21</definedName>
    <definedName function="false" hidden="false" localSheetId="2" name="Z_A4352794_377C_11D2_9455_0080C718BD8C__wvu_PrintArea" vbProcedure="false">'7450. 3rd Quarter'!$Q$3:$R$30</definedName>
    <definedName function="false" hidden="false" localSheetId="2" name="Z_A4352798_377C_11D2_9455_0080C718BD8C__wvu_PrintArea" vbProcedure="false">'7450. 3rd Quarter'!$T$3:$V$25</definedName>
    <definedName function="false" hidden="false" localSheetId="2" name="Z_A435279C_377C_11D2_9455_0080C718BD8C__wvu_PrintArea" vbProcedure="false">'7450. 3rd Quarter'!$X$3:$AC$46</definedName>
    <definedName function="false" hidden="false" localSheetId="2" name="Z_A43527A0_377C_11D2_9455_0080C718BD8C__wvu_PrintArea" vbProcedure="false">'7450. 3rd Quarter'!$AE$3:$AY$47</definedName>
    <definedName function="false" hidden="false" localSheetId="2" name="Z_A43527A4_377C_11D2_9455_0080C718BD8C__wvu_PrintArea" vbProcedure="false">'7450. 3rd Quarter'!$BA$3:$CW$100</definedName>
    <definedName function="false" hidden="false" localSheetId="2" name="Z_A43527A8_377C_11D2_9455_0080C718BD8C__wvu_PrintArea" vbProcedure="false">'7450. 3rd Quarter'!$CY$3:$DJ$50</definedName>
    <definedName function="false" hidden="false" localSheetId="2" name="Z_AC222323_3C43_11D2_A228_00805F9E8C75__wvu_PrintArea" vbProcedure="false">'7450. 3rd Quarter'!$A$3:$B$31</definedName>
    <definedName function="false" hidden="false" localSheetId="2" name="Z_AC222327_3C43_11D2_A228_00805F9E8C75__wvu_PrintArea" vbProcedure="false">'7450. 3rd Quarter'!$DL$3:$DT$50</definedName>
    <definedName function="false" hidden="false" localSheetId="2" name="Z_AC22232B_3C43_11D2_A228_00805F9E8C75__wvu_PrintArea" vbProcedure="false">'7450. 3rd Quarter'!$DV$3:$ED$50</definedName>
    <definedName function="false" hidden="false" localSheetId="2" name="Z_AC22232F_3C43_11D2_A228_00805F9E8C75__wvu_PrintArea" vbProcedure="false">'7450. 3rd Quarter'!$EF$3:$EN$50</definedName>
    <definedName function="false" hidden="false" localSheetId="2" name="Z_AC222333_3C43_11D2_A228_00805F9E8C75__wvu_PrintArea" vbProcedure="false">'7450. 3rd Quarter'!$EP$3:$ET$65</definedName>
    <definedName function="false" hidden="false" localSheetId="2" name="Z_AC222337_3C43_11D2_A228_00805F9E8C75__wvu_PrintArea" vbProcedure="false">'7450. 3rd Quarter'!$EV$3:$EZ$65</definedName>
    <definedName function="false" hidden="false" localSheetId="2" name="Z_AC22233B_3C43_11D2_A228_00805F9E8C75__wvu_PrintArea" vbProcedure="false">'7450. 3rd Quarter'!$FB$3:$FC$20</definedName>
    <definedName function="false" hidden="false" localSheetId="2" name="Z_AC22233F_3C43_11D2_A228_00805F9E8C75__wvu_PrintArea" vbProcedure="false">'7450. 3rd Quarter'!$D$3:$E$42</definedName>
    <definedName function="false" hidden="false" localSheetId="2" name="Z_AC222343_3C43_11D2_A228_00805F9E8C75__wvu_PrintArea" vbProcedure="false">'7450. 3rd Quarter'!$G$3:$O$21</definedName>
    <definedName function="false" hidden="false" localSheetId="2" name="Z_AC222347_3C43_11D2_A228_00805F9E8C75__wvu_PrintArea" vbProcedure="false">'7450. 3rd Quarter'!$Q$3:$R$30</definedName>
    <definedName function="false" hidden="false" localSheetId="2" name="Z_AC22234B_3C43_11D2_A228_00805F9E8C75__wvu_PrintArea" vbProcedure="false">'7450. 3rd Quarter'!$T$3:$V$25</definedName>
    <definedName function="false" hidden="false" localSheetId="2" name="Z_AC22234F_3C43_11D2_A228_00805F9E8C75__wvu_PrintArea" vbProcedure="false">'7450. 3rd Quarter'!$X$3:$AC$46</definedName>
    <definedName function="false" hidden="false" localSheetId="2" name="Z_AC222353_3C43_11D2_A228_00805F9E8C75__wvu_PrintArea" vbProcedure="false">'7450. 3rd Quarter'!$AE$3:$AY$47</definedName>
    <definedName function="false" hidden="false" localSheetId="2" name="Z_AC222357_3C43_11D2_A228_00805F9E8C75__wvu_PrintArea" vbProcedure="false">'7450. 3rd Quarter'!$BA$3:$CW$100</definedName>
    <definedName function="false" hidden="false" localSheetId="2" name="Z_AC22235B_3C43_11D2_A228_00805F9E8C75__wvu_PrintArea" vbProcedure="false">'7450. 3rd Quarter'!$CY$3:$DJ$50</definedName>
    <definedName function="false" hidden="false" localSheetId="3" name="ACwvu_Field10_" vbProcedure="false">'7450. 4th Quarter'!$DL$3:$DT$50</definedName>
    <definedName function="false" hidden="false" localSheetId="3" name="ACwvu_Field11_" vbProcedure="false">'7450. 4th Quarter'!$DV$3:$ED$50</definedName>
    <definedName function="false" hidden="false" localSheetId="3" name="ACwvu_Field12_" vbProcedure="false">'7450. 4th Quarter'!$EF$3:$EN$50</definedName>
    <definedName function="false" hidden="false" localSheetId="3" name="ACwvu_Field13_" vbProcedure="false">'7450. 4th Quarter'!$EP$3:$ET$65</definedName>
    <definedName function="false" hidden="false" localSheetId="3" name="ACwvu_Field14_" vbProcedure="false">'7450. 4th Quarter'!$EV$3:$EZ$65</definedName>
    <definedName function="false" hidden="false" localSheetId="3" name="ACwvu_Field15_" vbProcedure="false">'7450. 4th Quarter'!$FB$3:$FC$20</definedName>
    <definedName function="false" hidden="false" localSheetId="3" name="ACwvu_Field1_" vbProcedure="false">'7450. 4th Quarter'!$A$3:$B$30</definedName>
    <definedName function="false" hidden="false" localSheetId="3" name="ACwvu_Field2_" vbProcedure="false">'7450. 4th Quarter'!$D$3:$E$42</definedName>
    <definedName function="false" hidden="false" localSheetId="3" name="ACwvu_Field3_" vbProcedure="false">'7450. 4th Quarter'!$G$3:$O$20</definedName>
    <definedName function="false" hidden="false" localSheetId="3" name="ACwvu_Field4_" vbProcedure="false">'7450. 4th Quarter'!$Q$3:$R$29</definedName>
    <definedName function="false" hidden="false" localSheetId="3" name="ACwvu_Field5_" vbProcedure="false">'7450. 4th Quarter'!$T$3:$V$24</definedName>
    <definedName function="false" hidden="false" localSheetId="3" name="ACwvu_Field6_" vbProcedure="false">'7450. 4th Quarter'!$X$3:$AC$46</definedName>
    <definedName function="false" hidden="false" localSheetId="3" name="ACwvu_Field7_" vbProcedure="false">'7450. 4th Quarter'!$AE$3:$AY$46</definedName>
    <definedName function="false" hidden="false" localSheetId="3" name="ACwvu_Field8_" vbProcedure="false">'7450. 4th Quarter'!$BA$3:$CW$99</definedName>
    <definedName function="false" hidden="false" localSheetId="3" name="ACwvu_Field9_" vbProcedure="false">'7450. 4th Quarter'!$CY$3:$DJ$50</definedName>
    <definedName function="false" hidden="false" localSheetId="3" name="Swvu_Field10_" vbProcedure="false">'7450. 4th Quarter'!$DL$3:$DT$50</definedName>
    <definedName function="false" hidden="false" localSheetId="3" name="Swvu_Field11_" vbProcedure="false">'7450. 4th Quarter'!$DV$3:$ED$50</definedName>
    <definedName function="false" hidden="false" localSheetId="3" name="Swvu_Field12_" vbProcedure="false">'7450. 4th Quarter'!$EF$3:$EN$50</definedName>
    <definedName function="false" hidden="false" localSheetId="3" name="Swvu_Field13_" vbProcedure="false">'7450. 4th Quarter'!$EP$3:$ET$65</definedName>
    <definedName function="false" hidden="false" localSheetId="3" name="Swvu_Field14_" vbProcedure="false">'7450. 4th Quarter'!$EV$3:$EZ$65</definedName>
    <definedName function="false" hidden="false" localSheetId="3" name="Swvu_Field15_" vbProcedure="false">'7450. 4th Quarter'!$FB$3:$FC$20</definedName>
    <definedName function="false" hidden="false" localSheetId="3" name="Swvu_Field1_" vbProcedure="false">'7450. 4th Quarter'!$A$3:$B$30</definedName>
    <definedName function="false" hidden="false" localSheetId="3" name="Swvu_Field2_" vbProcedure="false">'7450. 4th Quarter'!$D$3:$E$42</definedName>
    <definedName function="false" hidden="false" localSheetId="3" name="Swvu_Field3_" vbProcedure="false">'7450. 4th Quarter'!$G$3:$O$20</definedName>
    <definedName function="false" hidden="false" localSheetId="3" name="Swvu_Field4_" vbProcedure="false">'7450. 4th Quarter'!$Q$3:$R$29</definedName>
    <definedName function="false" hidden="false" localSheetId="3" name="Swvu_Field5_" vbProcedure="false">'7450. 4th Quarter'!$T$3:$V$24</definedName>
    <definedName function="false" hidden="false" localSheetId="3" name="Swvu_Field6_" vbProcedure="false">'7450. 4th Quarter'!$X$3:$AC$46</definedName>
    <definedName function="false" hidden="false" localSheetId="3" name="Swvu_Field7_" vbProcedure="false">'7450. 4th Quarter'!$AE$3:$AY$46</definedName>
    <definedName function="false" hidden="false" localSheetId="3" name="Swvu_Field8_" vbProcedure="false">'7450. 4th Quarter'!$BA$3:$CW$99</definedName>
    <definedName function="false" hidden="false" localSheetId="3" name="Swvu_Field9_" vbProcedure="false">'7450. 4th Quarter'!$CY$3:$DJ$50</definedName>
    <definedName function="false" hidden="false" localSheetId="3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3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3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3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3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3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3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3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3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3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3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3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3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3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3" name="Z_A4352771_377C_11D2_9455_0080C718BD8C__wvu_PrintArea" vbProcedure="false">'7450. 4th Quarter'!$A$3:$B$30</definedName>
    <definedName function="false" hidden="false" localSheetId="3" name="Z_A4352775_377C_11D2_9455_0080C718BD8C__wvu_PrintArea" vbProcedure="false">'7450. 4th Quarter'!$DL$3:$DT$50</definedName>
    <definedName function="false" hidden="false" localSheetId="3" name="Z_A4352779_377C_11D2_9455_0080C718BD8C__wvu_PrintArea" vbProcedure="false">'7450. 4th Quarter'!$DV$3:$ED$50</definedName>
    <definedName function="false" hidden="false" localSheetId="3" name="Z_A435277D_377C_11D2_9455_0080C718BD8C__wvu_PrintArea" vbProcedure="false">'7450. 4th Quarter'!$EF$3:$EN$50</definedName>
    <definedName function="false" hidden="false" localSheetId="3" name="Z_A4352781_377C_11D2_9455_0080C718BD8C__wvu_PrintArea" vbProcedure="false">'7450. 4th Quarter'!$EP$3:$ET$65</definedName>
    <definedName function="false" hidden="false" localSheetId="3" name="Z_A4352785_377C_11D2_9455_0080C718BD8C__wvu_PrintArea" vbProcedure="false">'7450. 4th Quarter'!$EV$3:$EZ$65</definedName>
    <definedName function="false" hidden="false" localSheetId="3" name="Z_A4352789_377C_11D2_9455_0080C718BD8C__wvu_PrintArea" vbProcedure="false">'7450. 4th Quarter'!$FB$3:$FC$20</definedName>
    <definedName function="false" hidden="false" localSheetId="3" name="Z_A435278D_377C_11D2_9455_0080C718BD8C__wvu_PrintArea" vbProcedure="false">'7450. 4th Quarter'!$D$3:$E$42</definedName>
    <definedName function="false" hidden="false" localSheetId="3" name="Z_A4352791_377C_11D2_9455_0080C718BD8C__wvu_PrintArea" vbProcedure="false">'7450. 4th Quarter'!$G$3:$O$20</definedName>
    <definedName function="false" hidden="false" localSheetId="3" name="Z_A4352795_377C_11D2_9455_0080C718BD8C__wvu_PrintArea" vbProcedure="false">'7450. 4th Quarter'!$Q$3:$R$29</definedName>
    <definedName function="false" hidden="false" localSheetId="3" name="Z_A4352799_377C_11D2_9455_0080C718BD8C__wvu_PrintArea" vbProcedure="false">'7450. 4th Quarter'!$T$3:$V$24</definedName>
    <definedName function="false" hidden="false" localSheetId="3" name="Z_A435279D_377C_11D2_9455_0080C718BD8C__wvu_PrintArea" vbProcedure="false">'7450. 4th Quarter'!$X$3:$AC$46</definedName>
    <definedName function="false" hidden="false" localSheetId="3" name="Z_A43527A1_377C_11D2_9455_0080C718BD8C__wvu_PrintArea" vbProcedure="false">'7450. 4th Quarter'!$AE$3:$AY$46</definedName>
    <definedName function="false" hidden="false" localSheetId="3" name="Z_A43527A5_377C_11D2_9455_0080C718BD8C__wvu_PrintArea" vbProcedure="false">'7450. 4th Quarter'!$BA$3:$CW$99</definedName>
    <definedName function="false" hidden="false" localSheetId="3" name="Z_A43527A9_377C_11D2_9455_0080C718BD8C__wvu_PrintArea" vbProcedure="false">'7450. 4th Quarter'!$CY$3:$DJ$50</definedName>
    <definedName function="false" hidden="false" localSheetId="3" name="Z_AC222324_3C43_11D2_A228_00805F9E8C75__wvu_PrintArea" vbProcedure="false">'7450. 4th Quarter'!$A$3:$B$30</definedName>
    <definedName function="false" hidden="false" localSheetId="3" name="Z_AC222328_3C43_11D2_A228_00805F9E8C75__wvu_PrintArea" vbProcedure="false">'7450. 4th Quarter'!$DL$3:$DT$50</definedName>
    <definedName function="false" hidden="false" localSheetId="3" name="Z_AC22232C_3C43_11D2_A228_00805F9E8C75__wvu_PrintArea" vbProcedure="false">'7450. 4th Quarter'!$DV$3:$ED$50</definedName>
    <definedName function="false" hidden="false" localSheetId="3" name="Z_AC222330_3C43_11D2_A228_00805F9E8C75__wvu_PrintArea" vbProcedure="false">'7450. 4th Quarter'!$EF$3:$EN$50</definedName>
    <definedName function="false" hidden="false" localSheetId="3" name="Z_AC222334_3C43_11D2_A228_00805F9E8C75__wvu_PrintArea" vbProcedure="false">'7450. 4th Quarter'!$EP$3:$ET$65</definedName>
    <definedName function="false" hidden="false" localSheetId="3" name="Z_AC222338_3C43_11D2_A228_00805F9E8C75__wvu_PrintArea" vbProcedure="false">'7450. 4th Quarter'!$EV$3:$EZ$65</definedName>
    <definedName function="false" hidden="false" localSheetId="3" name="Z_AC22233C_3C43_11D2_A228_00805F9E8C75__wvu_PrintArea" vbProcedure="false">'7450. 4th Quarter'!$FB$3:$FC$20</definedName>
    <definedName function="false" hidden="false" localSheetId="3" name="Z_AC222340_3C43_11D2_A228_00805F9E8C75__wvu_PrintArea" vbProcedure="false">'7450. 4th Quarter'!$D$3:$E$42</definedName>
    <definedName function="false" hidden="false" localSheetId="3" name="Z_AC222344_3C43_11D2_A228_00805F9E8C75__wvu_PrintArea" vbProcedure="false">'7450. 4th Quarter'!$G$3:$O$20</definedName>
    <definedName function="false" hidden="false" localSheetId="3" name="Z_AC222348_3C43_11D2_A228_00805F9E8C75__wvu_PrintArea" vbProcedure="false">'7450. 4th Quarter'!$Q$3:$R$29</definedName>
    <definedName function="false" hidden="false" localSheetId="3" name="Z_AC22234C_3C43_11D2_A228_00805F9E8C75__wvu_PrintArea" vbProcedure="false">'7450. 4th Quarter'!$T$3:$V$24</definedName>
    <definedName function="false" hidden="false" localSheetId="3" name="Z_AC222350_3C43_11D2_A228_00805F9E8C75__wvu_PrintArea" vbProcedure="false">'7450. 4th Quarter'!$X$3:$AC$46</definedName>
    <definedName function="false" hidden="false" localSheetId="3" name="Z_AC222354_3C43_11D2_A228_00805F9E8C75__wvu_PrintArea" vbProcedure="false">'7450. 4th Quarter'!$AE$3:$AY$46</definedName>
    <definedName function="false" hidden="false" localSheetId="3" name="Z_AC222358_3C43_11D2_A228_00805F9E8C75__wvu_PrintArea" vbProcedure="false">'7450. 4th Quarter'!$BA$3:$CW$99</definedName>
    <definedName function="false" hidden="false" localSheetId="3" name="Z_AC22235C_3C43_11D2_A228_00805F9E8C75__wvu_PrintArea" vbProcedure="false">'7450. 4th Quarter'!$CY$3:$DJ$50</definedName>
    <definedName function="false" hidden="false" localSheetId="4" name="ACwvu_Field10_" vbProcedure="false">'SR40. 1st Quarter'!$DL$3:$DT$50</definedName>
    <definedName function="false" hidden="false" localSheetId="4" name="ACwvu_Field11_" vbProcedure="false">'SR40. 1st Quarter'!$DV$3:$ED$50</definedName>
    <definedName function="false" hidden="false" localSheetId="4" name="ACwvu_Field12_" vbProcedure="false">'SR40. 1st Quarter'!$EF$3:$EN$50</definedName>
    <definedName function="false" hidden="false" localSheetId="4" name="ACwvu_Field13_" vbProcedure="false">'SR40. 1st Quarter'!$EP$3:$ET$65</definedName>
    <definedName function="false" hidden="false" localSheetId="4" name="ACwvu_Field14_" vbProcedure="false">'SR40. 1st Quarter'!$EV$3:$EZ$65</definedName>
    <definedName function="false" hidden="false" localSheetId="4" name="ACwvu_Field15_" vbProcedure="false">'SR40. 1st Quarter'!$FB$3:$FC$20</definedName>
    <definedName function="false" hidden="false" localSheetId="4" name="ACwvu_Field1_" vbProcedure="false">'SR40. 1st Quarter'!$A$3:$B$32</definedName>
    <definedName function="false" hidden="false" localSheetId="4" name="ACwvu_Field2_" vbProcedure="false">'SR40. 1st Quarter'!$D$3:$E$42</definedName>
    <definedName function="false" hidden="false" localSheetId="4" name="ACwvu_Field3_" vbProcedure="false">'SR40. 1st Quarter'!$G$3:$O$20</definedName>
    <definedName function="false" hidden="false" localSheetId="4" name="ACwvu_Field4_" vbProcedure="false">'SR40. 1st Quarter'!$Q$3:$R$29</definedName>
    <definedName function="false" hidden="false" localSheetId="4" name="ACwvu_Field5_" vbProcedure="false">'SR40. 1st Quarter'!$T$3:$V$24</definedName>
    <definedName function="false" hidden="false" localSheetId="4" name="ACwvu_Field6_" vbProcedure="false">'SR40. 1st Quarter'!$X$3:$AC$46</definedName>
    <definedName function="false" hidden="false" localSheetId="4" name="ACwvu_Field7_" vbProcedure="false">'SR40. 1st Quarter'!$AE$3:$AY$46</definedName>
    <definedName function="false" hidden="false" localSheetId="4" name="ACwvu_Field8_" vbProcedure="false">'SR40. 1st Quarter'!$BA$3:$CW$99</definedName>
    <definedName function="false" hidden="false" localSheetId="4" name="ACwvu_Field9_" vbProcedure="false">'SR40. 1st Quarter'!$CY$3:$DJ$50</definedName>
    <definedName function="false" hidden="false" localSheetId="4" name="Swvu_Field10_" vbProcedure="false">'SR40. 1st Quarter'!$DL$3:$DT$50</definedName>
    <definedName function="false" hidden="false" localSheetId="4" name="Swvu_Field11_" vbProcedure="false">'SR40. 1st Quarter'!$DV$3:$ED$50</definedName>
    <definedName function="false" hidden="false" localSheetId="4" name="Swvu_Field12_" vbProcedure="false">'SR40. 1st Quarter'!$EF$3:$EN$50</definedName>
    <definedName function="false" hidden="false" localSheetId="4" name="Swvu_Field13_" vbProcedure="false">'SR40. 1st Quarter'!$EP$3:$ET$65</definedName>
    <definedName function="false" hidden="false" localSheetId="4" name="Swvu_Field14_" vbProcedure="false">'SR40. 1st Quarter'!$EV$3:$EZ$65</definedName>
    <definedName function="false" hidden="false" localSheetId="4" name="Swvu_Field15_" vbProcedure="false">'SR40. 1st Quarter'!$FB$3:$FC$20</definedName>
    <definedName function="false" hidden="false" localSheetId="4" name="Swvu_Field1_" vbProcedure="false">'SR40. 1st Quarter'!$A$3:$B$32</definedName>
    <definedName function="false" hidden="false" localSheetId="4" name="Swvu_Field2_" vbProcedure="false">'SR40. 1st Quarter'!$D$3:$E$42</definedName>
    <definedName function="false" hidden="false" localSheetId="4" name="Swvu_Field3_" vbProcedure="false">'SR40. 1st Quarter'!$G$3:$O$20</definedName>
    <definedName function="false" hidden="false" localSheetId="4" name="Swvu_Field4_" vbProcedure="false">'SR40. 1st Quarter'!$Q$3:$R$29</definedName>
    <definedName function="false" hidden="false" localSheetId="4" name="Swvu_Field5_" vbProcedure="false">'SR40. 1st Quarter'!$T$3:$V$24</definedName>
    <definedName function="false" hidden="false" localSheetId="4" name="Swvu_Field6_" vbProcedure="false">'SR40. 1st Quarter'!$X$3:$AC$46</definedName>
    <definedName function="false" hidden="false" localSheetId="4" name="Swvu_Field7_" vbProcedure="false">'SR40. 1st Quarter'!$AE$3:$AY$46</definedName>
    <definedName function="false" hidden="false" localSheetId="4" name="Swvu_Field8_" vbProcedure="false">'SR40. 1st Quarter'!$BA$3:$CW$99</definedName>
    <definedName function="false" hidden="false" localSheetId="4" name="Swvu_Field9_" vbProcedure="false">'SR40. 1st Quarter'!$CY$3:$DJ$50</definedName>
    <definedName function="false" hidden="false" localSheetId="4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4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4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4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4" name="wvu_Field14_" vbProcedure="false">{TRUE,TRUE,-1.25,-15.5,484.5,276.75,FALSE,TRUE,TRUE,TRUE,0,149,#N/A,1,#N/A,5.42857142857143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4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4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1,"=R3C1:R30C2",FALSE,#N/A,#N/A,FALSE,FALSE,FALSE,1,65532,65532,FALSE,FALSE,TRUE,TRUE,TRUE}</definedName>
    <definedName function="false" hidden="false" localSheetId="4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1,"=R3C4:R42C5",FALSE,#N/A,#N/A,FALSE,FALSE,FALSE,1,65532,65532,FALSE,FALSE,TRUE,TRUE,TRUE}</definedName>
    <definedName function="false" hidden="false" localSheetId="4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1,"=R3C7:R20C15",FALSE,#N/A,#N/A,FALSE,FALSE,FALSE,1,65532,65532,FALSE,FALSE,TRUE,TRUE,TRUE}</definedName>
    <definedName function="false" hidden="false" localSheetId="4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1,"=R3C17:R29C18",FALSE,#N/A,#N/A,FALSE,FALSE,FALSE,1,65532,65532,FALSE,FALSE,TRUE,TRUE,TRUE}</definedName>
    <definedName function="false" hidden="false" localSheetId="4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1,"=R3C20:R24C22",FALSE,#N/A,#N/A,FALSE,FALSE,FALSE,1,65532,65532,FALSE,FALSE,TRUE,TRUE,TRUE}</definedName>
    <definedName function="false" hidden="false" localSheetId="4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1,"=R3C24:R46C29",FALSE,#N/A,#N/A,FALSE,FALSE,FALSE,1,65532,65532,FALSE,FALSE,TRUE,TRUE,TRUE}</definedName>
    <definedName function="false" hidden="false" localSheetId="4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1,"=R3C31:R46C51",FALSE,#N/A,#N/A,FALSE,FALSE,FALSE,1,65532,65532,FALSE,FALSE,TRUE,TRUE,TRUE}</definedName>
    <definedName function="false" hidden="false" localSheetId="4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4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4" name="Z_A435276E_377C_11D2_9455_0080C718BD8C__wvu_PrintArea" vbProcedure="false">'SR40. 1st Quarter'!$A$3:$B$32</definedName>
    <definedName function="false" hidden="false" localSheetId="4" name="Z_A4352772_377C_11D2_9455_0080C718BD8C__wvu_PrintArea" vbProcedure="false">'SR40. 1st Quarter'!$DL$3:$DT$50</definedName>
    <definedName function="false" hidden="false" localSheetId="4" name="Z_A4352776_377C_11D2_9455_0080C718BD8C__wvu_PrintArea" vbProcedure="false">'SR40. 1st Quarter'!$DV$3:$ED$50</definedName>
    <definedName function="false" hidden="false" localSheetId="4" name="Z_A435277A_377C_11D2_9455_0080C718BD8C__wvu_PrintArea" vbProcedure="false">'SR40. 1st Quarter'!$EF$3:$EN$50</definedName>
    <definedName function="false" hidden="false" localSheetId="4" name="Z_A435277E_377C_11D2_9455_0080C718BD8C__wvu_PrintArea" vbProcedure="false">'SR40. 1st Quarter'!$EP$3:$ET$65</definedName>
    <definedName function="false" hidden="false" localSheetId="4" name="Z_A4352782_377C_11D2_9455_0080C718BD8C__wvu_PrintArea" vbProcedure="false">'SR40. 1st Quarter'!$EV$3:$EZ$65</definedName>
    <definedName function="false" hidden="false" localSheetId="4" name="Z_A4352786_377C_11D2_9455_0080C718BD8C__wvu_PrintArea" vbProcedure="false">'SR40. 1st Quarter'!$FB$3:$FC$20</definedName>
    <definedName function="false" hidden="false" localSheetId="4" name="Z_A435278A_377C_11D2_9455_0080C718BD8C__wvu_PrintArea" vbProcedure="false">'SR40. 1st Quarter'!$D$3:$E$42</definedName>
    <definedName function="false" hidden="false" localSheetId="4" name="Z_A435278E_377C_11D2_9455_0080C718BD8C__wvu_PrintArea" vbProcedure="false">'SR40. 1st Quarter'!$G$3:$O$20</definedName>
    <definedName function="false" hidden="false" localSheetId="4" name="Z_A4352792_377C_11D2_9455_0080C718BD8C__wvu_PrintArea" vbProcedure="false">'SR40. 1st Quarter'!$Q$3:$R$29</definedName>
    <definedName function="false" hidden="false" localSheetId="4" name="Z_A4352796_377C_11D2_9455_0080C718BD8C__wvu_PrintArea" vbProcedure="false">'SR40. 1st Quarter'!$T$3:$V$24</definedName>
    <definedName function="false" hidden="false" localSheetId="4" name="Z_A435279A_377C_11D2_9455_0080C718BD8C__wvu_PrintArea" vbProcedure="false">'SR40. 1st Quarter'!$X$3:$AC$46</definedName>
    <definedName function="false" hidden="false" localSheetId="4" name="Z_A435279E_377C_11D2_9455_0080C718BD8C__wvu_PrintArea" vbProcedure="false">'SR40. 1st Quarter'!$AE$3:$AY$46</definedName>
    <definedName function="false" hidden="false" localSheetId="4" name="Z_A43527A2_377C_11D2_9455_0080C718BD8C__wvu_PrintArea" vbProcedure="false">'SR40. 1st Quarter'!$BA$3:$CW$99</definedName>
    <definedName function="false" hidden="false" localSheetId="4" name="Z_A43527A6_377C_11D2_9455_0080C718BD8C__wvu_PrintArea" vbProcedure="false">'SR40. 1st Quarter'!$CY$3:$DJ$50</definedName>
    <definedName function="false" hidden="false" localSheetId="4" name="Z_A4556AF6_383B_11D2_A227_00805F9E8C75__wvu_PrintArea" vbProcedure="false">'SR40. 1st Quarter'!$A$3:$B$32</definedName>
    <definedName function="false" hidden="false" localSheetId="4" name="Z_A4556AFA_383B_11D2_A227_00805F9E8C75__wvu_PrintArea" vbProcedure="false">'SR40. 1st Quarter'!$DL$3:$DT$50</definedName>
    <definedName function="false" hidden="false" localSheetId="4" name="Z_A4556AFE_383B_11D2_A227_00805F9E8C75__wvu_PrintArea" vbProcedure="false">'SR40. 1st Quarter'!$DV$3:$ED$50</definedName>
    <definedName function="false" hidden="false" localSheetId="4" name="Z_A4556B02_383B_11D2_A227_00805F9E8C75__wvu_PrintArea" vbProcedure="false">'SR40. 1st Quarter'!$EF$3:$EN$50</definedName>
    <definedName function="false" hidden="false" localSheetId="4" name="Z_A4556B06_383B_11D2_A227_00805F9E8C75__wvu_PrintArea" vbProcedure="false">'SR40. 1st Quarter'!$EP$3:$ET$65</definedName>
    <definedName function="false" hidden="false" localSheetId="4" name="Z_A4556B0A_383B_11D2_A227_00805F9E8C75__wvu_PrintArea" vbProcedure="false">'SR40. 1st Quarter'!$EV$3:$EZ$65</definedName>
    <definedName function="false" hidden="false" localSheetId="4" name="Z_A4556B0E_383B_11D2_A227_00805F9E8C75__wvu_PrintArea" vbProcedure="false">'SR40. 1st Quarter'!$FB$3:$FC$20</definedName>
    <definedName function="false" hidden="false" localSheetId="4" name="Z_A4556B12_383B_11D2_A227_00805F9E8C75__wvu_PrintArea" vbProcedure="false">'SR40. 1st Quarter'!$D$3:$E$42</definedName>
    <definedName function="false" hidden="false" localSheetId="4" name="Z_A4556B16_383B_11D2_A227_00805F9E8C75__wvu_PrintArea" vbProcedure="false">'SR40. 1st Quarter'!$G$3:$O$20</definedName>
    <definedName function="false" hidden="false" localSheetId="4" name="Z_A4556B1A_383B_11D2_A227_00805F9E8C75__wvu_PrintArea" vbProcedure="false">'SR40. 1st Quarter'!$Q$3:$R$29</definedName>
    <definedName function="false" hidden="false" localSheetId="4" name="Z_A4556B1E_383B_11D2_A227_00805F9E8C75__wvu_PrintArea" vbProcedure="false">'SR40. 1st Quarter'!$T$3:$V$24</definedName>
    <definedName function="false" hidden="false" localSheetId="4" name="Z_A4556B22_383B_11D2_A227_00805F9E8C75__wvu_PrintArea" vbProcedure="false">'SR40. 1st Quarter'!$X$3:$AC$46</definedName>
    <definedName function="false" hidden="false" localSheetId="4" name="Z_A4556B26_383B_11D2_A227_00805F9E8C75__wvu_PrintArea" vbProcedure="false">'SR40. 1st Quarter'!$AE$3:$AY$46</definedName>
    <definedName function="false" hidden="false" localSheetId="4" name="Z_A4556B2A_383B_11D2_A227_00805F9E8C75__wvu_PrintArea" vbProcedure="false">'SR40. 1st Quarter'!$BA$3:$CW$99</definedName>
    <definedName function="false" hidden="false" localSheetId="4" name="Z_A4556B2E_383B_11D2_A227_00805F9E8C75__wvu_PrintArea" vbProcedure="false">'SR40. 1st Quarter'!$CY$3:$DJ$50</definedName>
    <definedName function="false" hidden="false" localSheetId="5" name="ACwvu_Field10_" vbProcedure="false">'SR40. 2nd Quarter'!$DL$3:$DT$50</definedName>
    <definedName function="false" hidden="false" localSheetId="5" name="ACwvu_Field11_" vbProcedure="false">'SR40. 2nd Quarter'!$DV$3:$ED$50</definedName>
    <definedName function="false" hidden="false" localSheetId="5" name="ACwvu_Field12_" vbProcedure="false">'SR40. 2nd Quarter'!$EF$3:$EN$50</definedName>
    <definedName function="false" hidden="false" localSheetId="5" name="ACwvu_Field13_" vbProcedure="false">'SR40. 2nd Quarter'!$EP$3:$ET$65</definedName>
    <definedName function="false" hidden="false" localSheetId="5" name="ACwvu_Field14_" vbProcedure="false">'SR40. 2nd Quarter'!$EV$3:$EZ$65</definedName>
    <definedName function="false" hidden="false" localSheetId="5" name="ACwvu_Field15_" vbProcedure="false">'SR40. 2nd Quarter'!$FB$3:$FC$20</definedName>
    <definedName function="false" hidden="false" localSheetId="5" name="ACwvu_Field1_" vbProcedure="false">'SR40. 2nd Quarter'!$A$3:$B$30</definedName>
    <definedName function="false" hidden="false" localSheetId="5" name="ACwvu_Field2_" vbProcedure="false">'SR40. 2nd Quarter'!$D$3:$E$42</definedName>
    <definedName function="false" hidden="false" localSheetId="5" name="ACwvu_Field3_" vbProcedure="false">'SR40. 2nd Quarter'!$G$3:$O$20</definedName>
    <definedName function="false" hidden="false" localSheetId="5" name="ACwvu_Field4_" vbProcedure="false">'SR40. 2nd Quarter'!$Q$3:$R$29</definedName>
    <definedName function="false" hidden="false" localSheetId="5" name="ACwvu_Field5_" vbProcedure="false">'SR40. 2nd Quarter'!$T$3:$V$24</definedName>
    <definedName function="false" hidden="false" localSheetId="5" name="ACwvu_Field6_" vbProcedure="false">'SR40. 2nd Quarter'!$X$3:$AC$46</definedName>
    <definedName function="false" hidden="false" localSheetId="5" name="ACwvu_Field7_" vbProcedure="false">'SR40. 2nd Quarter'!$AE$3:$AY$46</definedName>
    <definedName function="false" hidden="false" localSheetId="5" name="ACwvu_Field8_" vbProcedure="false">'SR40. 2nd Quarter'!$BA$3:$CW$99</definedName>
    <definedName function="false" hidden="false" localSheetId="5" name="ACwvu_Field9_" vbProcedure="false">'SR40. 2nd Quarter'!$CY$3:$DJ$50</definedName>
    <definedName function="false" hidden="false" localSheetId="5" name="Swvu_Field10_" vbProcedure="false">'SR40. 2nd Quarter'!$DL$3:$DT$50</definedName>
    <definedName function="false" hidden="false" localSheetId="5" name="Swvu_Field11_" vbProcedure="false">'SR40. 2nd Quarter'!$DV$3:$ED$50</definedName>
    <definedName function="false" hidden="false" localSheetId="5" name="Swvu_Field12_" vbProcedure="false">'SR40. 2nd Quarter'!$EF$3:$EN$50</definedName>
    <definedName function="false" hidden="false" localSheetId="5" name="Swvu_Field13_" vbProcedure="false">'SR40. 2nd Quarter'!$EP$3:$ET$65</definedName>
    <definedName function="false" hidden="false" localSheetId="5" name="Swvu_Field14_" vbProcedure="false">'SR40. 2nd Quarter'!$EV$3:$EZ$65</definedName>
    <definedName function="false" hidden="false" localSheetId="5" name="Swvu_Field15_" vbProcedure="false">'SR40. 2nd Quarter'!$FB$3:$FC$20</definedName>
    <definedName function="false" hidden="false" localSheetId="5" name="Swvu_Field1_" vbProcedure="false">'SR40. 2nd Quarter'!$A$3:$B$30</definedName>
    <definedName function="false" hidden="false" localSheetId="5" name="Swvu_Field2_" vbProcedure="false">'SR40. 2nd Quarter'!$D$3:$E$42</definedName>
    <definedName function="false" hidden="false" localSheetId="5" name="Swvu_Field3_" vbProcedure="false">'SR40. 2nd Quarter'!$G$3:$O$20</definedName>
    <definedName function="false" hidden="false" localSheetId="5" name="Swvu_Field4_" vbProcedure="false">'SR40. 2nd Quarter'!$Q$3:$R$29</definedName>
    <definedName function="false" hidden="false" localSheetId="5" name="Swvu_Field5_" vbProcedure="false">'SR40. 2nd Quarter'!$T$3:$V$24</definedName>
    <definedName function="false" hidden="false" localSheetId="5" name="Swvu_Field6_" vbProcedure="false">'SR40. 2nd Quarter'!$X$3:$AC$46</definedName>
    <definedName function="false" hidden="false" localSheetId="5" name="Swvu_Field7_" vbProcedure="false">'SR40. 2nd Quarter'!$AE$3:$AY$46</definedName>
    <definedName function="false" hidden="false" localSheetId="5" name="Swvu_Field8_" vbProcedure="false">'SR40. 2nd Quarter'!$BA$3:$CW$99</definedName>
    <definedName function="false" hidden="false" localSheetId="5" name="Swvu_Field9_" vbProcedure="false">'SR40. 2nd Quarter'!$CY$3:$DJ$50</definedName>
    <definedName function="false" hidden="false" localSheetId="5" name="wvu_Field10_" vbProcedure="false">{TRUE,TRUE,-1.25,-15.5,484.5,276.75,FALSE,TRUE,TRUE,TRUE,0,114,#N/A,1,#N/A,5.92941176470588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5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5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5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5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5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5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5" name="wvu_Field2_" vbProcedure="false">{TRUE,TRUE,-1.25,-15.5,484.5,276.75,FALSE,TRUE,TRUE,TRUE,0,3,#N/A,1,#N/A,2.76842105263158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5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5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5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5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5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5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5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5" name="Z_A435276F_377C_11D2_9455_0080C718BD8C__wvu_PrintArea" vbProcedure="false">'SR40. 2nd Quarter'!$A$3:$B$30</definedName>
    <definedName function="false" hidden="false" localSheetId="5" name="Z_A4352773_377C_11D2_9455_0080C718BD8C__wvu_PrintArea" vbProcedure="false">'SR40. 2nd Quarter'!$DL$3:$DT$50</definedName>
    <definedName function="false" hidden="false" localSheetId="5" name="Z_A4352777_377C_11D2_9455_0080C718BD8C__wvu_PrintArea" vbProcedure="false">'SR40. 2nd Quarter'!$DV$3:$ED$50</definedName>
    <definedName function="false" hidden="false" localSheetId="5" name="Z_A435277B_377C_11D2_9455_0080C718BD8C__wvu_PrintArea" vbProcedure="false">'SR40. 2nd Quarter'!$EF$3:$EN$50</definedName>
    <definedName function="false" hidden="false" localSheetId="5" name="Z_A435277F_377C_11D2_9455_0080C718BD8C__wvu_PrintArea" vbProcedure="false">'SR40. 2nd Quarter'!$EP$3:$ET$65</definedName>
    <definedName function="false" hidden="false" localSheetId="5" name="Z_A4352783_377C_11D2_9455_0080C718BD8C__wvu_PrintArea" vbProcedure="false">'SR40. 2nd Quarter'!$EV$3:$EZ$65</definedName>
    <definedName function="false" hidden="false" localSheetId="5" name="Z_A4352787_377C_11D2_9455_0080C718BD8C__wvu_PrintArea" vbProcedure="false">'SR40. 2nd Quarter'!$FB$3:$FC$20</definedName>
    <definedName function="false" hidden="false" localSheetId="5" name="Z_A435278B_377C_11D2_9455_0080C718BD8C__wvu_PrintArea" vbProcedure="false">'SR40. 2nd Quarter'!$D$3:$E$42</definedName>
    <definedName function="false" hidden="false" localSheetId="5" name="Z_A435278F_377C_11D2_9455_0080C718BD8C__wvu_PrintArea" vbProcedure="false">'SR40. 2nd Quarter'!$G$3:$O$20</definedName>
    <definedName function="false" hidden="false" localSheetId="5" name="Z_A4352793_377C_11D2_9455_0080C718BD8C__wvu_PrintArea" vbProcedure="false">'SR40. 2nd Quarter'!$Q$3:$R$29</definedName>
    <definedName function="false" hidden="false" localSheetId="5" name="Z_A4352797_377C_11D2_9455_0080C718BD8C__wvu_PrintArea" vbProcedure="false">'SR40. 2nd Quarter'!$T$3:$V$24</definedName>
    <definedName function="false" hidden="false" localSheetId="5" name="Z_A435279B_377C_11D2_9455_0080C718BD8C__wvu_PrintArea" vbProcedure="false">'SR40. 2nd Quarter'!$X$3:$AC$46</definedName>
    <definedName function="false" hidden="false" localSheetId="5" name="Z_A435279F_377C_11D2_9455_0080C718BD8C__wvu_PrintArea" vbProcedure="false">'SR40. 2nd Quarter'!$AE$3:$AY$46</definedName>
    <definedName function="false" hidden="false" localSheetId="5" name="Z_A43527A3_377C_11D2_9455_0080C718BD8C__wvu_PrintArea" vbProcedure="false">'SR40. 2nd Quarter'!$BA$3:$CW$99</definedName>
    <definedName function="false" hidden="false" localSheetId="5" name="Z_A43527A7_377C_11D2_9455_0080C718BD8C__wvu_PrintArea" vbProcedure="false">'SR40. 2nd Quarter'!$CY$3:$DJ$50</definedName>
    <definedName function="false" hidden="false" localSheetId="5" name="Z_A4556AF7_383B_11D2_A227_00805F9E8C75__wvu_PrintArea" vbProcedure="false">'SR40. 2nd Quarter'!$A$3:$B$30</definedName>
    <definedName function="false" hidden="false" localSheetId="5" name="Z_A4556AFB_383B_11D2_A227_00805F9E8C75__wvu_PrintArea" vbProcedure="false">'SR40. 2nd Quarter'!$DL$3:$DT$50</definedName>
    <definedName function="false" hidden="false" localSheetId="5" name="Z_A4556AFF_383B_11D2_A227_00805F9E8C75__wvu_PrintArea" vbProcedure="false">'SR40. 2nd Quarter'!$DV$3:$ED$50</definedName>
    <definedName function="false" hidden="false" localSheetId="5" name="Z_A4556B03_383B_11D2_A227_00805F9E8C75__wvu_PrintArea" vbProcedure="false">'SR40. 2nd Quarter'!$EF$3:$EN$50</definedName>
    <definedName function="false" hidden="false" localSheetId="5" name="Z_A4556B07_383B_11D2_A227_00805F9E8C75__wvu_PrintArea" vbProcedure="false">'SR40. 2nd Quarter'!$EP$3:$ET$65</definedName>
    <definedName function="false" hidden="false" localSheetId="5" name="Z_A4556B0B_383B_11D2_A227_00805F9E8C75__wvu_PrintArea" vbProcedure="false">'SR40. 2nd Quarter'!$EV$3:$EZ$65</definedName>
    <definedName function="false" hidden="false" localSheetId="5" name="Z_A4556B0F_383B_11D2_A227_00805F9E8C75__wvu_PrintArea" vbProcedure="false">'SR40. 2nd Quarter'!$FB$3:$FC$20</definedName>
    <definedName function="false" hidden="false" localSheetId="5" name="Z_A4556B13_383B_11D2_A227_00805F9E8C75__wvu_PrintArea" vbProcedure="false">'SR40. 2nd Quarter'!$D$3:$E$42</definedName>
    <definedName function="false" hidden="false" localSheetId="5" name="Z_A4556B17_383B_11D2_A227_00805F9E8C75__wvu_PrintArea" vbProcedure="false">'SR40. 2nd Quarter'!$G$3:$O$20</definedName>
    <definedName function="false" hidden="false" localSheetId="5" name="Z_A4556B1B_383B_11D2_A227_00805F9E8C75__wvu_PrintArea" vbProcedure="false">'SR40. 2nd Quarter'!$Q$3:$R$29</definedName>
    <definedName function="false" hidden="false" localSheetId="5" name="Z_A4556B1F_383B_11D2_A227_00805F9E8C75__wvu_PrintArea" vbProcedure="false">'SR40. 2nd Quarter'!$T$3:$V$24</definedName>
    <definedName function="false" hidden="false" localSheetId="5" name="Z_A4556B23_383B_11D2_A227_00805F9E8C75__wvu_PrintArea" vbProcedure="false">'SR40. 2nd Quarter'!$X$3:$AC$46</definedName>
    <definedName function="false" hidden="false" localSheetId="5" name="Z_A4556B27_383B_11D2_A227_00805F9E8C75__wvu_PrintArea" vbProcedure="false">'SR40. 2nd Quarter'!$AE$3:$AY$46</definedName>
    <definedName function="false" hidden="false" localSheetId="5" name="Z_A4556B2B_383B_11D2_A227_00805F9E8C75__wvu_PrintArea" vbProcedure="false">'SR40. 2nd Quarter'!$BA$3:$CW$99</definedName>
    <definedName function="false" hidden="false" localSheetId="5" name="Z_A4556B2F_383B_11D2_A227_00805F9E8C75__wvu_PrintArea" vbProcedure="false">'SR40. 2nd Quarter'!$CY$3:$DJ$50</definedName>
    <definedName function="false" hidden="false" localSheetId="6" name="ACwvu_Field10_" vbProcedure="false">'SR40. 3rd Quarter'!$DL$3:$DT$50</definedName>
    <definedName function="false" hidden="false" localSheetId="6" name="ACwvu_Field11_" vbProcedure="false">'SR40. 3rd Quarter'!$DV$3:$ED$50</definedName>
    <definedName function="false" hidden="false" localSheetId="6" name="ACwvu_Field12_" vbProcedure="false">'SR40. 3rd Quarter'!$EF$3:$EN$50</definedName>
    <definedName function="false" hidden="false" localSheetId="6" name="ACwvu_Field13_" vbProcedure="false">'SR40. 3rd Quarter'!$EP$3:$ET$65</definedName>
    <definedName function="false" hidden="false" localSheetId="6" name="ACwvu_Field14_" vbProcedure="false">'SR40. 3rd Quarter'!$EV$3:$EZ$65</definedName>
    <definedName function="false" hidden="false" localSheetId="6" name="ACwvu_Field15_" vbProcedure="false">'SR40. 3rd Quarter'!$FB$3:$FC$20</definedName>
    <definedName function="false" hidden="false" localSheetId="6" name="ACwvu_Field1_" vbProcedure="false">'SR40. 3rd Quarter'!$A$3:$B$30</definedName>
    <definedName function="false" hidden="false" localSheetId="6" name="ACwvu_Field2_" vbProcedure="false">'SR40. 3rd Quarter'!$D$3:$E$42</definedName>
    <definedName function="false" hidden="false" localSheetId="6" name="ACwvu_Field3_" vbProcedure="false">'SR40. 3rd Quarter'!$G$3:$O$20</definedName>
    <definedName function="false" hidden="false" localSheetId="6" name="ACwvu_Field4_" vbProcedure="false">'SR40. 3rd Quarter'!$Q$3:$R$29</definedName>
    <definedName function="false" hidden="false" localSheetId="6" name="ACwvu_Field5_" vbProcedure="false">'SR40. 3rd Quarter'!$T$3:$V$24</definedName>
    <definedName function="false" hidden="false" localSheetId="6" name="ACwvu_Field6_" vbProcedure="false">'SR40. 3rd Quarter'!$X$3:$AC$46</definedName>
    <definedName function="false" hidden="false" localSheetId="6" name="ACwvu_Field7_" vbProcedure="false">'SR40. 3rd Quarter'!$AE$3:$AY$46</definedName>
    <definedName function="false" hidden="false" localSheetId="6" name="ACwvu_Field8_" vbProcedure="false">'SR40. 3rd Quarter'!$BA$3:$CW$99</definedName>
    <definedName function="false" hidden="false" localSheetId="6" name="ACwvu_Field9_" vbProcedure="false">'SR40. 3rd Quarter'!$CY$3:$DJ$50</definedName>
    <definedName function="false" hidden="false" localSheetId="6" name="Swvu_Field10_" vbProcedure="false">'SR40. 3rd Quarter'!$DL$3:$DT$50</definedName>
    <definedName function="false" hidden="false" localSheetId="6" name="Swvu_Field11_" vbProcedure="false">'SR40. 3rd Quarter'!$DV$3:$ED$50</definedName>
    <definedName function="false" hidden="false" localSheetId="6" name="Swvu_Field12_" vbProcedure="false">'SR40. 3rd Quarter'!$EF$3:$EN$50</definedName>
    <definedName function="false" hidden="false" localSheetId="6" name="Swvu_Field13_" vbProcedure="false">'SR40. 3rd Quarter'!$EP$3:$ET$65</definedName>
    <definedName function="false" hidden="false" localSheetId="6" name="Swvu_Field14_" vbProcedure="false">'SR40. 3rd Quarter'!$EV$3:$EZ$65</definedName>
    <definedName function="false" hidden="false" localSheetId="6" name="Swvu_Field15_" vbProcedure="false">'SR40. 3rd Quarter'!$FB$3:$FC$20</definedName>
    <definedName function="false" hidden="false" localSheetId="6" name="Swvu_Field1_" vbProcedure="false">'SR40. 3rd Quarter'!$A$3:$B$30</definedName>
    <definedName function="false" hidden="false" localSheetId="6" name="Swvu_Field2_" vbProcedure="false">'SR40. 3rd Quarter'!$D$3:$E$42</definedName>
    <definedName function="false" hidden="false" localSheetId="6" name="Swvu_Field3_" vbProcedure="false">'SR40. 3rd Quarter'!$G$3:$O$20</definedName>
    <definedName function="false" hidden="false" localSheetId="6" name="Swvu_Field4_" vbProcedure="false">'SR40. 3rd Quarter'!$Q$3:$R$29</definedName>
    <definedName function="false" hidden="false" localSheetId="6" name="Swvu_Field5_" vbProcedure="false">'SR40. 3rd Quarter'!$T$3:$V$24</definedName>
    <definedName function="false" hidden="false" localSheetId="6" name="Swvu_Field6_" vbProcedure="false">'SR40. 3rd Quarter'!$X$3:$AC$46</definedName>
    <definedName function="false" hidden="false" localSheetId="6" name="Swvu_Field7_" vbProcedure="false">'SR40. 3rd Quarter'!$AE$3:$AY$46</definedName>
    <definedName function="false" hidden="false" localSheetId="6" name="Swvu_Field8_" vbProcedure="false">'SR40. 3rd Quarter'!$BA$3:$CW$99</definedName>
    <definedName function="false" hidden="false" localSheetId="6" name="Swvu_Field9_" vbProcedure="false">'SR40. 3rd Quarter'!$CY$3:$DJ$50</definedName>
    <definedName function="false" hidden="false" localSheetId="6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6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6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6" name="wvu_Field13_" vbProcedure="false">{TRUE,TRUE,-1.25,-15.5,484.5,276.75,FALSE,TRUE,TRUE,TRUE,0,144,#N/A,1,#N/A,5.48863636363636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6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6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6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6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6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6" name="wvu_Field4_" vbProcedure="false">{TRUE,TRUE,-1.25,-15.5,484.5,276.75,FALSE,TRUE,TRUE,TRUE,0,17,#N/A,1,#N/A,3.1881720430107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6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6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6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6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6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6" name="Z_A4352770_377C_11D2_9455_0080C718BD8C__wvu_PrintArea" vbProcedure="false">'SR40. 3rd Quarter'!$A$3:$B$30</definedName>
    <definedName function="false" hidden="false" localSheetId="6" name="Z_A4352774_377C_11D2_9455_0080C718BD8C__wvu_PrintArea" vbProcedure="false">'SR40. 3rd Quarter'!$DL$3:$DT$50</definedName>
    <definedName function="false" hidden="false" localSheetId="6" name="Z_A4352778_377C_11D2_9455_0080C718BD8C__wvu_PrintArea" vbProcedure="false">'SR40. 3rd Quarter'!$DV$3:$ED$50</definedName>
    <definedName function="false" hidden="false" localSheetId="6" name="Z_A435277C_377C_11D2_9455_0080C718BD8C__wvu_PrintArea" vbProcedure="false">'SR40. 3rd Quarter'!$EF$3:$EN$50</definedName>
    <definedName function="false" hidden="false" localSheetId="6" name="Z_A4352780_377C_11D2_9455_0080C718BD8C__wvu_PrintArea" vbProcedure="false">'SR40. 3rd Quarter'!$EP$3:$ET$65</definedName>
    <definedName function="false" hidden="false" localSheetId="6" name="Z_A4352784_377C_11D2_9455_0080C718BD8C__wvu_PrintArea" vbProcedure="false">'SR40. 3rd Quarter'!$EV$3:$EZ$65</definedName>
    <definedName function="false" hidden="false" localSheetId="6" name="Z_A4352788_377C_11D2_9455_0080C718BD8C__wvu_PrintArea" vbProcedure="false">'SR40. 3rd Quarter'!$FB$3:$FC$20</definedName>
    <definedName function="false" hidden="false" localSheetId="6" name="Z_A435278C_377C_11D2_9455_0080C718BD8C__wvu_PrintArea" vbProcedure="false">'SR40. 3rd Quarter'!$D$3:$E$42</definedName>
    <definedName function="false" hidden="false" localSheetId="6" name="Z_A4352790_377C_11D2_9455_0080C718BD8C__wvu_PrintArea" vbProcedure="false">'SR40. 3rd Quarter'!$G$3:$O$20</definedName>
    <definedName function="false" hidden="false" localSheetId="6" name="Z_A4352794_377C_11D2_9455_0080C718BD8C__wvu_PrintArea" vbProcedure="false">'SR40. 3rd Quarter'!$Q$3:$R$29</definedName>
    <definedName function="false" hidden="false" localSheetId="6" name="Z_A4352798_377C_11D2_9455_0080C718BD8C__wvu_PrintArea" vbProcedure="false">'SR40. 3rd Quarter'!$T$3:$V$24</definedName>
    <definedName function="false" hidden="false" localSheetId="6" name="Z_A435279C_377C_11D2_9455_0080C718BD8C__wvu_PrintArea" vbProcedure="false">'SR40. 3rd Quarter'!$X$3:$AC$46</definedName>
    <definedName function="false" hidden="false" localSheetId="6" name="Z_A43527A0_377C_11D2_9455_0080C718BD8C__wvu_PrintArea" vbProcedure="false">'SR40. 3rd Quarter'!$AE$3:$AY$46</definedName>
    <definedName function="false" hidden="false" localSheetId="6" name="Z_A43527A4_377C_11D2_9455_0080C718BD8C__wvu_PrintArea" vbProcedure="false">'SR40. 3rd Quarter'!$BA$3:$CW$99</definedName>
    <definedName function="false" hidden="false" localSheetId="6" name="Z_A43527A8_377C_11D2_9455_0080C718BD8C__wvu_PrintArea" vbProcedure="false">'SR40. 3rd Quarter'!$CY$3:$DJ$50</definedName>
    <definedName function="false" hidden="false" localSheetId="6" name="Z_A4556AF8_383B_11D2_A227_00805F9E8C75__wvu_PrintArea" vbProcedure="false">'SR40. 3rd Quarter'!$A$3:$B$30</definedName>
    <definedName function="false" hidden="false" localSheetId="6" name="Z_A4556AFC_383B_11D2_A227_00805F9E8C75__wvu_PrintArea" vbProcedure="false">'SR40. 3rd Quarter'!$DL$3:$DT$50</definedName>
    <definedName function="false" hidden="false" localSheetId="6" name="Z_A4556B00_383B_11D2_A227_00805F9E8C75__wvu_PrintArea" vbProcedure="false">'SR40. 3rd Quarter'!$DV$3:$ED$50</definedName>
    <definedName function="false" hidden="false" localSheetId="6" name="Z_A4556B04_383B_11D2_A227_00805F9E8C75__wvu_PrintArea" vbProcedure="false">'SR40. 3rd Quarter'!$EF$3:$EN$50</definedName>
    <definedName function="false" hidden="false" localSheetId="6" name="Z_A4556B08_383B_11D2_A227_00805F9E8C75__wvu_PrintArea" vbProcedure="false">'SR40. 3rd Quarter'!$EP$3:$ET$65</definedName>
    <definedName function="false" hidden="false" localSheetId="6" name="Z_A4556B0C_383B_11D2_A227_00805F9E8C75__wvu_PrintArea" vbProcedure="false">'SR40. 3rd Quarter'!$EV$3:$EZ$65</definedName>
    <definedName function="false" hidden="false" localSheetId="6" name="Z_A4556B10_383B_11D2_A227_00805F9E8C75__wvu_PrintArea" vbProcedure="false">'SR40. 3rd Quarter'!$FB$3:$FC$20</definedName>
    <definedName function="false" hidden="false" localSheetId="6" name="Z_A4556B14_383B_11D2_A227_00805F9E8C75__wvu_PrintArea" vbProcedure="false">'SR40. 3rd Quarter'!$D$3:$E$42</definedName>
    <definedName function="false" hidden="false" localSheetId="6" name="Z_A4556B18_383B_11D2_A227_00805F9E8C75__wvu_PrintArea" vbProcedure="false">'SR40. 3rd Quarter'!$G$3:$O$20</definedName>
    <definedName function="false" hidden="false" localSheetId="6" name="Z_A4556B1C_383B_11D2_A227_00805F9E8C75__wvu_PrintArea" vbProcedure="false">'SR40. 3rd Quarter'!$Q$3:$R$29</definedName>
    <definedName function="false" hidden="false" localSheetId="6" name="Z_A4556B20_383B_11D2_A227_00805F9E8C75__wvu_PrintArea" vbProcedure="false">'SR40. 3rd Quarter'!$T$3:$V$24</definedName>
    <definedName function="false" hidden="false" localSheetId="6" name="Z_A4556B24_383B_11D2_A227_00805F9E8C75__wvu_PrintArea" vbProcedure="false">'SR40. 3rd Quarter'!$X$3:$AC$46</definedName>
    <definedName function="false" hidden="false" localSheetId="6" name="Z_A4556B28_383B_11D2_A227_00805F9E8C75__wvu_PrintArea" vbProcedure="false">'SR40. 3rd Quarter'!$AE$3:$AY$46</definedName>
    <definedName function="false" hidden="false" localSheetId="6" name="Z_A4556B2C_383B_11D2_A227_00805F9E8C75__wvu_PrintArea" vbProcedure="false">'SR40. 3rd Quarter'!$BA$3:$CW$99</definedName>
    <definedName function="false" hidden="false" localSheetId="6" name="Z_A4556B30_383B_11D2_A227_00805F9E8C75__wvu_PrintArea" vbProcedure="false">'SR40. 3rd Quarter'!$CY$3:$DJ$50</definedName>
    <definedName function="false" hidden="false" localSheetId="7" name="ACwvu_Field10_" vbProcedure="false">'SR40. 4th Quarter'!$DL$3:$DT$50</definedName>
    <definedName function="false" hidden="false" localSheetId="7" name="ACwvu_Field11_" vbProcedure="false">'SR40. 4th Quarter'!$DV$3:$ED$50</definedName>
    <definedName function="false" hidden="false" localSheetId="7" name="ACwvu_Field12_" vbProcedure="false">'SR40. 4th Quarter'!$EF$3:$EN$50</definedName>
    <definedName function="false" hidden="false" localSheetId="7" name="ACwvu_Field13_" vbProcedure="false">'SR40. 4th Quarter'!$EP$3:$ET$65</definedName>
    <definedName function="false" hidden="false" localSheetId="7" name="ACwvu_Field14_" vbProcedure="false">'SR40. 4th Quarter'!$EV$3:$EZ$65</definedName>
    <definedName function="false" hidden="false" localSheetId="7" name="ACwvu_Field15_" vbProcedure="false">'SR40. 4th Quarter'!$FB$3:$FC$20</definedName>
    <definedName function="false" hidden="false" localSheetId="7" name="ACwvu_Field1_" vbProcedure="false">'SR40. 4th Quarter'!$A$3:$B$30</definedName>
    <definedName function="false" hidden="false" localSheetId="7" name="ACwvu_Field2_" vbProcedure="false">'SR40. 4th Quarter'!$D$3:$E$42</definedName>
    <definedName function="false" hidden="false" localSheetId="7" name="ACwvu_Field3_" vbProcedure="false">'SR40. 4th Quarter'!$G$3:$O$20</definedName>
    <definedName function="false" hidden="false" localSheetId="7" name="ACwvu_Field4_" vbProcedure="false">'SR40. 4th Quarter'!$Q$3:$R$29</definedName>
    <definedName function="false" hidden="false" localSheetId="7" name="ACwvu_Field5_" vbProcedure="false">'SR40. 4th Quarter'!$T$3:$V$24</definedName>
    <definedName function="false" hidden="false" localSheetId="7" name="ACwvu_Field6_" vbProcedure="false">'SR40. 4th Quarter'!$X$3:$AC$46</definedName>
    <definedName function="false" hidden="false" localSheetId="7" name="ACwvu_Field7_" vbProcedure="false">'SR40. 4th Quarter'!$AE$3:$AY$46</definedName>
    <definedName function="false" hidden="false" localSheetId="7" name="ACwvu_Field8_" vbProcedure="false">'SR40. 4th Quarter'!$BA$3:$CW$99</definedName>
    <definedName function="false" hidden="false" localSheetId="7" name="ACwvu_Field9_" vbProcedure="false">'SR40. 4th Quarter'!$CY$3:$DJ$50</definedName>
    <definedName function="false" hidden="false" localSheetId="7" name="Swvu_Field10_" vbProcedure="false">'SR40. 4th Quarter'!$DL$3:$DT$50</definedName>
    <definedName function="false" hidden="false" localSheetId="7" name="Swvu_Field11_" vbProcedure="false">'SR40. 4th Quarter'!$DV$3:$ED$50</definedName>
    <definedName function="false" hidden="false" localSheetId="7" name="Swvu_Field12_" vbProcedure="false">'SR40. 4th Quarter'!$EF$3:$EN$50</definedName>
    <definedName function="false" hidden="false" localSheetId="7" name="Swvu_Field13_" vbProcedure="false">'SR40. 4th Quarter'!$EP$3:$ET$65</definedName>
    <definedName function="false" hidden="false" localSheetId="7" name="Swvu_Field14_" vbProcedure="false">'SR40. 4th Quarter'!$EV$3:$EZ$65</definedName>
    <definedName function="false" hidden="false" localSheetId="7" name="Swvu_Field15_" vbProcedure="false">'SR40. 4th Quarter'!$FB$3:$FC$20</definedName>
    <definedName function="false" hidden="false" localSheetId="7" name="Swvu_Field1_" vbProcedure="false">'SR40. 4th Quarter'!$A$3:$B$30</definedName>
    <definedName function="false" hidden="false" localSheetId="7" name="Swvu_Field2_" vbProcedure="false">'SR40. 4th Quarter'!$D$3:$E$42</definedName>
    <definedName function="false" hidden="false" localSheetId="7" name="Swvu_Field3_" vbProcedure="false">'SR40. 4th Quarter'!$G$3:$O$20</definedName>
    <definedName function="false" hidden="false" localSheetId="7" name="Swvu_Field4_" vbProcedure="false">'SR40. 4th Quarter'!$Q$3:$R$29</definedName>
    <definedName function="false" hidden="false" localSheetId="7" name="Swvu_Field5_" vbProcedure="false">'SR40. 4th Quarter'!$T$3:$V$24</definedName>
    <definedName function="false" hidden="false" localSheetId="7" name="Swvu_Field6_" vbProcedure="false">'SR40. 4th Quarter'!$X$3:$AC$46</definedName>
    <definedName function="false" hidden="false" localSheetId="7" name="Swvu_Field7_" vbProcedure="false">'SR40. 4th Quarter'!$AE$3:$AY$46</definedName>
    <definedName function="false" hidden="false" localSheetId="7" name="Swvu_Field8_" vbProcedure="false">'SR40. 4th Quarter'!$BA$3:$CW$99</definedName>
    <definedName function="false" hidden="false" localSheetId="7" name="Swvu_Field9_" vbProcedure="false">'SR40. 4th Quarter'!$CY$3:$DJ$50</definedName>
    <definedName function="false" hidden="false" localSheetId="7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7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7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7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7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7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7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7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7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7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7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7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7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7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7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7" name="Z_A4352771_377C_11D2_9455_0080C718BD8C__wvu_PrintArea" vbProcedure="false">'SR40. 4th Quarter'!$A$3:$B$30</definedName>
    <definedName function="false" hidden="false" localSheetId="7" name="Z_A4352775_377C_11D2_9455_0080C718BD8C__wvu_PrintArea" vbProcedure="false">'SR40. 4th Quarter'!$DL$3:$DT$50</definedName>
    <definedName function="false" hidden="false" localSheetId="7" name="Z_A4352779_377C_11D2_9455_0080C718BD8C__wvu_PrintArea" vbProcedure="false">'SR40. 4th Quarter'!$DV$3:$ED$50</definedName>
    <definedName function="false" hidden="false" localSheetId="7" name="Z_A435277D_377C_11D2_9455_0080C718BD8C__wvu_PrintArea" vbProcedure="false">'SR40. 4th Quarter'!$EF$3:$EN$50</definedName>
    <definedName function="false" hidden="false" localSheetId="7" name="Z_A4352781_377C_11D2_9455_0080C718BD8C__wvu_PrintArea" vbProcedure="false">'SR40. 4th Quarter'!$EP$3:$ET$65</definedName>
    <definedName function="false" hidden="false" localSheetId="7" name="Z_A4352785_377C_11D2_9455_0080C718BD8C__wvu_PrintArea" vbProcedure="false">'SR40. 4th Quarter'!$EV$3:$EZ$65</definedName>
    <definedName function="false" hidden="false" localSheetId="7" name="Z_A4352789_377C_11D2_9455_0080C718BD8C__wvu_PrintArea" vbProcedure="false">'SR40. 4th Quarter'!$FB$3:$FC$20</definedName>
    <definedName function="false" hidden="false" localSheetId="7" name="Z_A435278D_377C_11D2_9455_0080C718BD8C__wvu_PrintArea" vbProcedure="false">'SR40. 4th Quarter'!$D$3:$E$42</definedName>
    <definedName function="false" hidden="false" localSheetId="7" name="Z_A4352791_377C_11D2_9455_0080C718BD8C__wvu_PrintArea" vbProcedure="false">'SR40. 4th Quarter'!$G$3:$O$20</definedName>
    <definedName function="false" hidden="false" localSheetId="7" name="Z_A4352795_377C_11D2_9455_0080C718BD8C__wvu_PrintArea" vbProcedure="false">'SR40. 4th Quarter'!$Q$3:$R$29</definedName>
    <definedName function="false" hidden="false" localSheetId="7" name="Z_A4352799_377C_11D2_9455_0080C718BD8C__wvu_PrintArea" vbProcedure="false">'SR40. 4th Quarter'!$T$3:$V$24</definedName>
    <definedName function="false" hidden="false" localSheetId="7" name="Z_A435279D_377C_11D2_9455_0080C718BD8C__wvu_PrintArea" vbProcedure="false">'SR40. 4th Quarter'!$X$3:$AC$46</definedName>
    <definedName function="false" hidden="false" localSheetId="7" name="Z_A43527A1_377C_11D2_9455_0080C718BD8C__wvu_PrintArea" vbProcedure="false">'SR40. 4th Quarter'!$AE$3:$AY$46</definedName>
    <definedName function="false" hidden="false" localSheetId="7" name="Z_A43527A5_377C_11D2_9455_0080C718BD8C__wvu_PrintArea" vbProcedure="false">'SR40. 4th Quarter'!$BA$3:$CW$99</definedName>
    <definedName function="false" hidden="false" localSheetId="7" name="Z_A43527A9_377C_11D2_9455_0080C718BD8C__wvu_PrintArea" vbProcedure="false">'SR40. 4th Quarter'!$CY$3:$DJ$50</definedName>
    <definedName function="false" hidden="false" localSheetId="7" name="Z_A4556AF9_383B_11D2_A227_00805F9E8C75__wvu_PrintArea" vbProcedure="false">'SR40. 4th Quarter'!$A$3:$B$30</definedName>
    <definedName function="false" hidden="false" localSheetId="7" name="Z_A4556AFD_383B_11D2_A227_00805F9E8C75__wvu_PrintArea" vbProcedure="false">'SR40. 4th Quarter'!$DL$3:$DT$50</definedName>
    <definedName function="false" hidden="false" localSheetId="7" name="Z_A4556B01_383B_11D2_A227_00805F9E8C75__wvu_PrintArea" vbProcedure="false">'SR40. 4th Quarter'!$DV$3:$ED$50</definedName>
    <definedName function="false" hidden="false" localSheetId="7" name="Z_A4556B05_383B_11D2_A227_00805F9E8C75__wvu_PrintArea" vbProcedure="false">'SR40. 4th Quarter'!$EF$3:$EN$50</definedName>
    <definedName function="false" hidden="false" localSheetId="7" name="Z_A4556B09_383B_11D2_A227_00805F9E8C75__wvu_PrintArea" vbProcedure="false">'SR40. 4th Quarter'!$EP$3:$ET$65</definedName>
    <definedName function="false" hidden="false" localSheetId="7" name="Z_A4556B0D_383B_11D2_A227_00805F9E8C75__wvu_PrintArea" vbProcedure="false">'SR40. 4th Quarter'!$EV$3:$EZ$65</definedName>
    <definedName function="false" hidden="false" localSheetId="7" name="Z_A4556B11_383B_11D2_A227_00805F9E8C75__wvu_PrintArea" vbProcedure="false">'SR40. 4th Quarter'!$FB$3:$FC$20</definedName>
    <definedName function="false" hidden="false" localSheetId="7" name="Z_A4556B15_383B_11D2_A227_00805F9E8C75__wvu_PrintArea" vbProcedure="false">'SR40. 4th Quarter'!$D$3:$E$42</definedName>
    <definedName function="false" hidden="false" localSheetId="7" name="Z_A4556B19_383B_11D2_A227_00805F9E8C75__wvu_PrintArea" vbProcedure="false">'SR40. 4th Quarter'!$G$3:$O$20</definedName>
    <definedName function="false" hidden="false" localSheetId="7" name="Z_A4556B1D_383B_11D2_A227_00805F9E8C75__wvu_PrintArea" vbProcedure="false">'SR40. 4th Quarter'!$Q$3:$R$29</definedName>
    <definedName function="false" hidden="false" localSheetId="7" name="Z_A4556B21_383B_11D2_A227_00805F9E8C75__wvu_PrintArea" vbProcedure="false">'SR40. 4th Quarter'!$T$3:$V$24</definedName>
    <definedName function="false" hidden="false" localSheetId="7" name="Z_A4556B25_383B_11D2_A227_00805F9E8C75__wvu_PrintArea" vbProcedure="false">'SR40. 4th Quarter'!$X$3:$AC$46</definedName>
    <definedName function="false" hidden="false" localSheetId="7" name="Z_A4556B29_383B_11D2_A227_00805F9E8C75__wvu_PrintArea" vbProcedure="false">'SR40. 4th Quarter'!$AE$3:$AY$46</definedName>
    <definedName function="false" hidden="false" localSheetId="7" name="Z_A4556B2D_383B_11D2_A227_00805F9E8C75__wvu_PrintArea" vbProcedure="false">'SR40. 4th Quarter'!$BA$3:$CW$99</definedName>
    <definedName function="false" hidden="false" localSheetId="7" name="Z_A4556B31_383B_11D2_A227_00805F9E8C75__wvu_PrintArea" vbProcedure="false">'SR40. 4th Quarter'!$CY$3:$D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5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. Rice:
Cartridge filtration was the only membrane pretreatment emplo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1</xdr:rowOff>
              </xdr:from>
              <xdr:to>
                <xdr:col>23</xdr:col>
                <xdr:colOff>3</xdr:colOff>
                <xdr:row>4</xdr:row>
                <xdr:rowOff>16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. Rice:
Total hardness values verified by consultant.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12</xdr:rowOff>
              </xdr:from>
              <xdr:to>
                <xdr:col>25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MTCw values but gave no explanation as to why these values are low relative to the other three quar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5</xdr:row>
                <xdr:rowOff>12</xdr:rowOff>
              </xdr:from>
              <xdr:to>
                <xdr:col>77</xdr:col>
                <xdr:colOff>20</xdr:colOff>
                <xdr:row>9</xdr:row>
                <xdr:rowOff>20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all total hardness vlaues due to the consistently high mass balance closure error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5</xdr:col>
                <xdr:colOff>41</xdr:colOff>
                <xdr:row>19</xdr:row>
                <xdr:rowOff>20</xdr:rowOff>
              </xdr:to>
            </anchor>
          </commentPr>
        </mc:Choice>
        <mc:Fallback/>
      </mc:AlternateContent>
    </comment>
    <comment ref="DL1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all total hardness vlaues due to the consistently high mass balance closure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6</xdr:row>
                <xdr:rowOff>11</xdr:rowOff>
              </xdr:from>
              <xdr:to>
                <xdr:col>118</xdr:col>
                <xdr:colOff>55</xdr:colOff>
                <xdr:row>19</xdr:row>
                <xdr:rowOff>20</xdr:rowOff>
              </xdr:to>
            </anchor>
          </commentPr>
        </mc:Choice>
        <mc:Fallback/>
      </mc:AlternateContent>
    </comment>
    <comment ref="DV1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all total hardness vlaues due to the consistently high mass balance closure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6</xdr:row>
                <xdr:rowOff>11</xdr:rowOff>
              </xdr:from>
              <xdr:to>
                <xdr:col>128</xdr:col>
                <xdr:colOff>72</xdr:colOff>
                <xdr:row>19</xdr:row>
                <xdr:rowOff>20</xdr:rowOff>
              </xdr:to>
            </anchor>
          </commentPr>
        </mc:Choice>
        <mc:Fallback/>
      </mc:AlternateContent>
    </comment>
    <comment ref="EF1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all total hardness vlaues due to the consistently high mass balance closure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16</xdr:row>
                <xdr:rowOff>11</xdr:rowOff>
              </xdr:from>
              <xdr:to>
                <xdr:col>138</xdr:col>
                <xdr:colOff>18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0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. Rice:
Cartridge filtration was the only membrane pretreatment emplo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1</xdr:rowOff>
              </xdr:from>
              <xdr:to>
                <xdr:col>23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2</xdr:rowOff>
              </xdr:from>
              <xdr:to>
                <xdr:col>29</xdr:col>
                <xdr:colOff>0</xdr:colOff>
                <xdr:row>28</xdr:row>
                <xdr:rowOff>19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0</xdr:row>
                <xdr:rowOff>12</xdr:rowOff>
              </xdr:from>
              <xdr:to>
                <xdr:col>2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0</xdr:row>
                <xdr:rowOff>7</xdr:rowOff>
              </xdr:from>
              <xdr:to>
                <xdr:col>29</xdr:col>
                <xdr:colOff>0</xdr:colOff>
                <xdr:row>43</xdr:row>
                <xdr:rowOff>22</xdr:rowOff>
              </xdr:to>
            </anchor>
          </commentPr>
        </mc:Choice>
        <mc:Fallback/>
      </mc:AlternateContent>
    </comment>
    <comment ref="AA4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1</xdr:row>
                <xdr:rowOff>8</xdr:rowOff>
              </xdr:from>
              <xdr:to>
                <xdr:col>29</xdr:col>
                <xdr:colOff>0</xdr:colOff>
                <xdr:row>44</xdr:row>
                <xdr:rowOff>19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2"/>
          </rPr>
          <t xml:space="preserve">C. Rice:
Alkalinity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2</xdr:rowOff>
              </xdr:from>
              <xdr:to>
                <xdr:col>104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Tahoma"/>
            <family val="2"/>
          </rPr>
          <t xml:space="preserve">C. Rice:
TDS values verified by consulta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5</xdr:row>
                <xdr:rowOff>11</xdr:rowOff>
              </xdr:from>
              <xdr:to>
                <xdr:col>104</xdr:col>
                <xdr:colOff>31</xdr:colOff>
                <xdr:row>18</xdr:row>
                <xdr:rowOff>20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Tahoma"/>
            <family val="0"/>
          </rPr>
          <t xml:space="preserve">C. Rice:
Bromide values verified by consulta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3</xdr:row>
                <xdr:rowOff>11</xdr:rowOff>
              </xdr:from>
              <xdr:to>
                <xdr:col>104</xdr:col>
                <xdr:colOff>31</xdr:colOff>
                <xdr:row>26</xdr:row>
                <xdr:rowOff>19</xdr:rowOff>
              </xdr:to>
            </anchor>
          </commentPr>
        </mc:Choice>
        <mc:Fallback/>
      </mc:AlternateContent>
    </comment>
    <comment ref="CY3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(but did not explain)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31</xdr:row>
                <xdr:rowOff>12</xdr:rowOff>
              </xdr:from>
              <xdr:to>
                <xdr:col>104</xdr:col>
                <xdr:colOff>63</xdr:colOff>
                <xdr:row>36</xdr:row>
                <xdr:rowOff>5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(but did not explain)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35</xdr:row>
                <xdr:rowOff>11</xdr:rowOff>
              </xdr:from>
              <xdr:to>
                <xdr:col>104</xdr:col>
                <xdr:colOff>88</xdr:colOff>
                <xdr:row>40</xdr:row>
                <xdr:rowOff>7</xdr:rowOff>
              </xdr:to>
            </anchor>
          </commentPr>
        </mc:Choice>
        <mc:Fallback/>
      </mc:AlternateContent>
    </comment>
    <comment ref="DL3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1</xdr:row>
                <xdr:rowOff>12</xdr:rowOff>
              </xdr:from>
              <xdr:to>
                <xdr:col>118</xdr:col>
                <xdr:colOff>0</xdr:colOff>
                <xdr:row>34</xdr:row>
                <xdr:rowOff>21</xdr:rowOff>
              </xdr:to>
            </anchor>
          </commentPr>
        </mc:Choice>
        <mc:Fallback/>
      </mc:AlternateContent>
    </comment>
    <comment ref="DL3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5</xdr:row>
                <xdr:rowOff>11</xdr:rowOff>
              </xdr:from>
              <xdr:to>
                <xdr:col>118</xdr:col>
                <xdr:colOff>46</xdr:colOff>
                <xdr:row>38</xdr:row>
                <xdr:rowOff>21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2"/>
          </rPr>
          <t xml:space="preserve">C. Rice:
Consultant verified all water quality parameters for the 90% recovery run due to high mass balance closure errors.  No explanation was given for the high mass balance errors which may suggest that the system was not operating at steady-stat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4</xdr:col>
                <xdr:colOff>39</xdr:colOff>
                <xdr:row>12</xdr:row>
                <xdr:rowOff>19</xdr:rowOff>
              </xdr:to>
            </anchor>
          </commentPr>
        </mc:Choice>
        <mc:Fallback/>
      </mc:AlternateContent>
    </comment>
    <comment ref="DV3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1</xdr:row>
                <xdr:rowOff>12</xdr:rowOff>
              </xdr:from>
              <xdr:to>
                <xdr:col>127</xdr:col>
                <xdr:colOff>72</xdr:colOff>
                <xdr:row>34</xdr:row>
                <xdr:rowOff>21</xdr:rowOff>
              </xdr:to>
            </anchor>
          </commentPr>
        </mc:Choice>
        <mc:Fallback/>
      </mc:AlternateContent>
    </comment>
    <comment ref="DV3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5</xdr:row>
                <xdr:rowOff>11</xdr:rowOff>
              </xdr:from>
              <xdr:to>
                <xdr:col>128</xdr:col>
                <xdr:colOff>9</xdr:colOff>
                <xdr:row>38</xdr:row>
                <xdr:rowOff>21</xdr:rowOff>
              </xdr:to>
            </anchor>
          </commentPr>
        </mc:Choice>
        <mc:Fallback/>
      </mc:AlternateContent>
    </comment>
    <comment ref="EF3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31</xdr:row>
                <xdr:rowOff>12</xdr:rowOff>
              </xdr:from>
              <xdr:to>
                <xdr:col>138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EF3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e decrease in THM4 and CHCl3 concentrations with increasing recove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35</xdr:row>
                <xdr:rowOff>11</xdr:rowOff>
              </xdr:from>
              <xdr:to>
                <xdr:col>138</xdr:col>
                <xdr:colOff>8</xdr:colOff>
                <xdr:row>3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0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. Rice:
Cartridge filtration was the only membrane pretreatment emplo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1</xdr:rowOff>
              </xdr:from>
              <xdr:to>
                <xdr:col>23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Tahoma"/>
            <family val="0"/>
          </rPr>
          <t xml:space="preserve">C. Rice:
Bromide concentration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3</xdr:row>
                <xdr:rowOff>15</xdr:rowOff>
              </xdr:from>
              <xdr:to>
                <xdr:col>104</xdr:col>
                <xdr:colOff>8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9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. Rice:
Cartridge filtration was the only membrane pretreatment emplo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1</xdr:rowOff>
              </xdr:from>
              <xdr:to>
                <xdr:col>22</xdr:col>
                <xdr:colOff>52</xdr:colOff>
                <xdr:row>4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. Rice:
TOC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11</xdr:rowOff>
              </xdr:from>
              <xdr:to>
                <xdr:col>25</xdr:col>
                <xdr:colOff>38</xdr:colOff>
                <xdr:row>17</xdr:row>
                <xdr:rowOff>21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C. Rice:
TCAA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11</xdr:rowOff>
              </xdr:from>
              <xdr:to>
                <xdr:col>25</xdr:col>
                <xdr:colOff>0</xdr:colOff>
                <xdr:row>36</xdr:row>
                <xdr:rowOff>21</xdr:rowOff>
              </xdr:to>
            </anchor>
          </commentPr>
        </mc:Choice>
        <mc:Fallback/>
      </mc:AlternateContent>
    </comment>
    <comment ref="BX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the pH meter malfunctioned during these experiments and therefore no pH measurements were tak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5</xdr:row>
                <xdr:rowOff>12</xdr:rowOff>
              </xdr:from>
              <xdr:to>
                <xdr:col>80</xdr:col>
                <xdr:colOff>24</xdr:colOff>
                <xdr:row>8</xdr:row>
                <xdr:rowOff>19</xdr:rowOff>
              </xdr:to>
            </anchor>
          </commentPr>
        </mc:Choice>
        <mc:Fallback/>
      </mc:AlternateContent>
    </comment>
    <comment ref="CY22" authorId="0">
      <text>
        <r>
          <rPr>
            <b val="true"/>
            <sz val="8"/>
            <color rgb="FF000000"/>
            <rFont val="Tahoma"/>
            <family val="0"/>
          </rPr>
          <t xml:space="preserve">C. Rice:
All TOC values were verified by consultant due to the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0</xdr:row>
                <xdr:rowOff>12</xdr:rowOff>
              </xdr:from>
              <xdr:to>
                <xdr:col>105</xdr:col>
                <xdr:colOff>10</xdr:colOff>
                <xdr:row>23</xdr:row>
                <xdr:rowOff>19</xdr:rowOff>
              </xdr:to>
            </anchor>
          </commentPr>
        </mc:Choice>
        <mc:Fallback/>
      </mc:AlternateContent>
    </comment>
    <comment ref="DL22" authorId="0">
      <text>
        <r>
          <rPr>
            <b val="true"/>
            <sz val="8"/>
            <color rgb="FF000000"/>
            <rFont val="Tahoma"/>
            <family val="0"/>
          </rPr>
          <t xml:space="preserve">C. Rice:
All TOC values were verified by consultant due to the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0</xdr:row>
                <xdr:rowOff>12</xdr:rowOff>
              </xdr:from>
              <xdr:to>
                <xdr:col>118</xdr:col>
                <xdr:colOff>20</xdr:colOff>
                <xdr:row>23</xdr:row>
                <xdr:rowOff>19</xdr:rowOff>
              </xdr:to>
            </anchor>
          </commentPr>
        </mc:Choice>
        <mc:Fallback/>
      </mc:AlternateContent>
    </comment>
    <comment ref="DV22" authorId="0">
      <text>
        <r>
          <rPr>
            <b val="true"/>
            <sz val="8"/>
            <color rgb="FF000000"/>
            <rFont val="Tahoma"/>
            <family val="0"/>
          </rPr>
          <t xml:space="preserve">C. Rice:
All TOC values were verified by consultant due to the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12</xdr:rowOff>
              </xdr:from>
              <xdr:to>
                <xdr:col>128</xdr:col>
                <xdr:colOff>25</xdr:colOff>
                <xdr:row>23</xdr:row>
                <xdr:rowOff>19</xdr:rowOff>
              </xdr:to>
            </anchor>
          </commentPr>
        </mc:Choice>
        <mc:Fallback/>
      </mc:AlternateContent>
    </comment>
    <comment ref="EF22" authorId="0">
      <text>
        <r>
          <rPr>
            <b val="true"/>
            <sz val="8"/>
            <color rgb="FF000000"/>
            <rFont val="Tahoma"/>
            <family val="0"/>
          </rPr>
          <t xml:space="preserve">C. Rice:
All TOC values were verified by consultant due to the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0</xdr:row>
                <xdr:rowOff>12</xdr:rowOff>
              </xdr:from>
              <xdr:to>
                <xdr:col>138</xdr:col>
                <xdr:colOff>24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1</xdr:rowOff>
              </xdr:from>
              <xdr:to>
                <xdr:col>19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at cartridge filtration was the only membrane pretreatment empl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2</xdr:rowOff>
              </xdr:from>
              <xdr:to>
                <xdr:col>23</xdr:col>
                <xdr:colOff>93</xdr:colOff>
                <xdr:row>7</xdr:row>
                <xdr:rowOff>19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C. Rice:
Alkalinity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2</xdr:rowOff>
              </xdr:from>
              <xdr:to>
                <xdr:col>2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. Rice:
TDS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2</xdr:rowOff>
              </xdr:from>
              <xdr:to>
                <xdr:col>25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. Rice:
Total hardness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12</xdr:rowOff>
              </xdr:from>
              <xdr:to>
                <xdr:col>25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. Rice:
Calcium hardness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2</xdr:rowOff>
              </xdr:from>
              <xdr:to>
                <xdr:col>25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feed bromide concentrations but provided no explanantion as to why these values are low relative the other quar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8</xdr:row>
                <xdr:rowOff>11</xdr:rowOff>
              </xdr:from>
              <xdr:to>
                <xdr:col>26</xdr:col>
                <xdr:colOff>54</xdr:colOff>
                <xdr:row>21</xdr:row>
                <xdr:rowOff>19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feed HAA concentrations but provided no explanation as to why these values are high relative to the other quar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7</xdr:rowOff>
              </xdr:from>
              <xdr:to>
                <xdr:col>26</xdr:col>
                <xdr:colOff>79</xdr:colOff>
                <xdr:row>43</xdr:row>
                <xdr:rowOff>22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feed HAA concentrations but provided no explanation as to why these values are high relative to the other quar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8</xdr:rowOff>
              </xdr:from>
              <xdr:to>
                <xdr:col>26</xdr:col>
                <xdr:colOff>67</xdr:colOff>
                <xdr:row>44</xdr:row>
                <xdr:rowOff>19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MTCw values but gave no explanation as to why these values are low relative to the other quarter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5</xdr:row>
                <xdr:rowOff>12</xdr:rowOff>
              </xdr:from>
              <xdr:to>
                <xdr:col>77</xdr:col>
                <xdr:colOff>62</xdr:colOff>
                <xdr:row>8</xdr:row>
                <xdr:rowOff>19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0"/>
          </rPr>
          <t xml:space="preserve">C. Rice:
Alkalinity values verified by consultant due to consistently high mass balance closure error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2</xdr:rowOff>
              </xdr:from>
              <xdr:to>
                <xdr:col>105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Tahoma"/>
            <family val="0"/>
          </rPr>
          <t xml:space="preserve">C. Rice:
TDS values verified by consultant.  No explanation given for the dip in permeate TDS as a function of recovery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TDS values verified due to the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5</xdr:row>
                <xdr:rowOff>11</xdr:rowOff>
              </xdr:from>
              <xdr:to>
                <xdr:col>105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2"/>
          </rPr>
          <t xml:space="preserve">C. Rice:
Total and calcium hardness values verified by consultant due to consistently high mass balance closure error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5</xdr:col>
                <xdr:colOff>9</xdr:colOff>
                <xdr:row>20</xdr:row>
                <xdr:rowOff>7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Tahoma"/>
            <family val="0"/>
          </rPr>
          <t xml:space="preserve">C. Rice:
Total and calcium hardness values verified by consultant due to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</xdr:row>
                <xdr:rowOff>12</xdr:rowOff>
              </xdr:from>
              <xdr:to>
                <xdr:col>104</xdr:col>
                <xdr:colOff>84</xdr:colOff>
                <xdr:row>21</xdr:row>
                <xdr:rowOff>15</xdr:rowOff>
              </xdr:to>
            </anchor>
          </commentPr>
        </mc:Choice>
        <mc:Fallback/>
      </mc:AlternateContent>
    </comment>
    <comment ref="DN1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 concentr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5</xdr:row>
                <xdr:rowOff>11</xdr:rowOff>
              </xdr:from>
              <xdr:to>
                <xdr:col>119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7</xdr:row>
                <xdr:rowOff>8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X1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 concentr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5</xdr:row>
                <xdr:rowOff>11</xdr:rowOff>
              </xdr:from>
              <xdr:to>
                <xdr:col>129</xdr:col>
                <xdr:colOff>63</xdr:colOff>
                <xdr:row>18</xdr:row>
                <xdr:rowOff>20</xdr:rowOff>
              </xdr:to>
            </anchor>
          </commentPr>
        </mc:Choice>
        <mc:Fallback/>
      </mc:AlternateContent>
    </comment>
    <comment ref="EA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7</xdr:row>
                <xdr:rowOff>15</xdr:rowOff>
              </xdr:from>
              <xdr:to>
                <xdr:col>133</xdr:col>
                <xdr:colOff>4</xdr:colOff>
                <xdr:row>11</xdr:row>
                <xdr:rowOff>19</xdr:rowOff>
              </xdr:to>
            </anchor>
          </commentPr>
        </mc:Choice>
        <mc:Fallback/>
      </mc:AlternateContent>
    </comment>
    <comment ref="EH1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 concentr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6</xdr:colOff>
                <xdr:row>15</xdr:row>
                <xdr:rowOff>11</xdr:rowOff>
              </xdr:from>
              <xdr:to>
                <xdr:col>139</xdr:col>
                <xdr:colOff>55</xdr:colOff>
                <xdr:row>18</xdr:row>
                <xdr:rowOff>20</xdr:rowOff>
              </xdr:to>
            </anchor>
          </commentPr>
        </mc:Choice>
        <mc:Fallback/>
      </mc:AlternateContent>
    </comment>
    <comment ref="EK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6</xdr:row>
                <xdr:rowOff>19</xdr:rowOff>
              </xdr:from>
              <xdr:to>
                <xdr:col>143</xdr:col>
                <xdr:colOff>46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1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at cartridge filtration was the only membrane pretreatment empl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2</xdr:rowOff>
              </xdr:from>
              <xdr:to>
                <xdr:col>23</xdr:col>
                <xdr:colOff>93</xdr:colOff>
                <xdr:row>7</xdr:row>
                <xdr:rowOff>19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C. Rice:
Alkalinity values verified by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2</xdr:rowOff>
              </xdr:from>
              <xdr:to>
                <xdr:col>2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. Rice:
Total hardness values verified by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12</xdr:rowOff>
              </xdr:from>
              <xdr:to>
                <xdr:col>25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. Rice:
Calcium hardness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2</xdr:rowOff>
              </xdr:from>
              <xdr:to>
                <xdr:col>25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C. Rice:
Feed TOX concentrations verified by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12</xdr:rowOff>
              </xdr:from>
              <xdr:to>
                <xdr:col>25</xdr:col>
                <xdr:colOff>12</xdr:colOff>
                <xdr:row>28</xdr:row>
                <xdr:rowOff>19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C. Rice:
Feed THM values verified by consulta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0</xdr:row>
                <xdr:rowOff>12</xdr:rowOff>
              </xdr:from>
              <xdr:to>
                <xdr:col>25</xdr:col>
                <xdr:colOff>38</xdr:colOff>
                <xdr:row>33</xdr:row>
                <xdr:rowOff>20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2"/>
          </rPr>
          <t xml:space="preserve">C. Rice:
Feed HAA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7</xdr:rowOff>
              </xdr:from>
              <xdr:to>
                <xdr:col>25</xdr:col>
                <xdr:colOff>38</xdr:colOff>
                <xdr:row>43</xdr:row>
                <xdr:rowOff>22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C. Rice:
Feed HAA values verified by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8</xdr:rowOff>
              </xdr:from>
              <xdr:to>
                <xdr:col>25</xdr:col>
                <xdr:colOff>38</xdr:colOff>
                <xdr:row>44</xdr:row>
                <xdr:rowOff>19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2"/>
          </rPr>
          <t xml:space="preserve">C. Rice:
Alkalinity values verified by consultant due to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2</xdr:rowOff>
              </xdr:from>
              <xdr:to>
                <xdr:col>105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2"/>
          </rPr>
          <t xml:space="preserve">C. Rice:
Total hardness values verified by consultant due to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5</xdr:col>
                <xdr:colOff>12</xdr:colOff>
                <xdr:row>19</xdr:row>
                <xdr:rowOff>20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Tahoma"/>
            <family val="0"/>
          </rPr>
          <t xml:space="preserve">C. Rice:
Calcium hardness values verified by consultant due to consistently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</xdr:row>
                <xdr:rowOff>12</xdr:rowOff>
              </xdr:from>
              <xdr:to>
                <xdr:col>105</xdr:col>
                <xdr:colOff>9</xdr:colOff>
                <xdr:row>20</xdr:row>
                <xdr:rowOff>20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 due to consistently high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7</xdr:row>
                <xdr:rowOff>7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EA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 due to consistently high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6</xdr:row>
                <xdr:rowOff>21</xdr:rowOff>
              </xdr:from>
              <xdr:to>
                <xdr:col>133</xdr:col>
                <xdr:colOff>4</xdr:colOff>
                <xdr:row>11</xdr:row>
                <xdr:rowOff>19</xdr:rowOff>
              </xdr:to>
            </anchor>
          </commentPr>
        </mc:Choice>
        <mc:Fallback/>
      </mc:AlternateContent>
    </comment>
    <comment ref="EK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, alkalinity, total hardness and calcium hardness values due to consistently high mass balanc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2</xdr:colOff>
                <xdr:row>7</xdr:row>
                <xdr:rowOff>11</xdr:rowOff>
              </xdr:from>
              <xdr:to>
                <xdr:col>143</xdr:col>
                <xdr:colOff>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8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at cartridge filtration was the only membrane pretreatment empl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2</xdr:rowOff>
              </xdr:from>
              <xdr:to>
                <xdr:col>23</xdr:col>
                <xdr:colOff>93</xdr:colOff>
                <xdr:row>7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C. Rice:
Feed TOX concentration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12</xdr:rowOff>
              </xdr:from>
              <xdr:to>
                <xdr:col>25</xdr:col>
                <xdr:colOff>16</xdr:colOff>
                <xdr:row>28</xdr:row>
                <xdr:rowOff>19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C. Rice:
Feed THM values verified by consulta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0</xdr:row>
                <xdr:rowOff>12</xdr:rowOff>
              </xdr:from>
              <xdr:to>
                <xdr:col>25</xdr:col>
                <xdr:colOff>38</xdr:colOff>
                <xdr:row>33</xdr:row>
                <xdr:rowOff>20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C. Rice:
Feed HAA values verified by consulta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11</xdr:rowOff>
              </xdr:from>
              <xdr:to>
                <xdr:col>25</xdr:col>
                <xdr:colOff>38</xdr:colOff>
                <xdr:row>43</xdr:row>
                <xdr:rowOff>21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C. Rice:
Feed HAA value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11</xdr:rowOff>
              </xdr:from>
              <xdr:to>
                <xdr:col>25</xdr:col>
                <xdr:colOff>38</xdr:colOff>
                <xdr:row>44</xdr:row>
                <xdr:rowOff>21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Tahoma"/>
            <family val="2"/>
          </rPr>
          <t xml:space="preserve">C. Rice:
THM concentrations at the 70% recovery run were verified by the consultant; however, there was no explanation provided for the slight dip in these concentr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35</xdr:row>
                <xdr:rowOff>11</xdr:rowOff>
              </xdr:from>
              <xdr:to>
                <xdr:col>105</xdr:col>
                <xdr:colOff>39</xdr:colOff>
                <xdr:row>40</xdr:row>
                <xdr:rowOff>3</xdr:rowOff>
              </xdr:to>
            </anchor>
          </commentPr>
        </mc:Choice>
        <mc:Fallback/>
      </mc:AlternateContent>
    </comment>
    <comment ref="DG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water quality parameters for the 70% recovery run due to high mass balance closure errors (which may suggest membrane system was not operating at steady-sta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8</xdr:row>
                <xdr:rowOff>12</xdr:rowOff>
              </xdr:from>
              <xdr:to>
                <xdr:col>113</xdr:col>
                <xdr:colOff>16</xdr:colOff>
                <xdr:row>13</xdr:row>
                <xdr:rowOff>22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water quality parameters for the 90% recovery run due to high mass balance closure errors (which may suggest membrane system was not operating at steady-stat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</t>
        </r>
        <r>
          <rPr>
            <sz val="8"/>
            <color rgb="FF000000"/>
            <rFont val="Tahoma"/>
            <family val="2"/>
          </rPr>
          <t xml:space="preserve">All inorganic rejections were significantly higher this quarter, compared to the previous quarters.
</t>
        </r>
        <r>
          <rPr>
            <b val="true"/>
            <sz val="8"/>
            <color rgb="FF000000"/>
            <rFont val="Tahoma"/>
            <family val="0"/>
          </rPr>
          <t xml:space="preserve">Consultant suggested that it is possible that the major fouling that occurred during this quarter resulted in changes in rejection characteristics (compared to the previous three quarters).
</t>
        </r>
        <r>
          <rPr>
            <sz val="8"/>
            <color rgb="FF000000"/>
            <rFont val="Tahoma"/>
            <family val="2"/>
          </rPr>
          <t xml:space="preserve">However, the fouling did not occur until Run 2 - yet higher rejections were observed during all four runs!?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tated that no water quality parameters (including potential foulants) were measured prior to pretreatment because they were not required by the IC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9</xdr:colOff>
                <xdr:row>1</xdr:row>
                <xdr:rowOff>11</xdr:rowOff>
              </xdr:from>
              <xdr:to>
                <xdr:col>17</xdr:col>
                <xdr:colOff>151</xdr:colOff>
                <xdr:row>5</xdr:row>
                <xdr:rowOff>7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at cartridge filtration was the only membrane pretreatment empl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2</xdr:rowOff>
              </xdr:from>
              <xdr:to>
                <xdr:col>23</xdr:col>
                <xdr:colOff>93</xdr:colOff>
                <xdr:row>7</xdr:row>
                <xdr:rowOff>19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C. Rice:
Feed TCAA concentrations verified by consul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11</xdr:rowOff>
              </xdr:from>
              <xdr:to>
                <xdr:col>25</xdr:col>
                <xdr:colOff>9</xdr:colOff>
                <xdr:row>36</xdr:row>
                <xdr:rowOff>21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uggested that the major drop in MTCw around day 3 was probably caused by membrane fouling.  All operational data were verified and found to be correct so no changes were ma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98</xdr:colOff>
                <xdr:row>5</xdr:row>
                <xdr:rowOff>15</xdr:rowOff>
              </xdr:from>
              <xdr:to>
                <xdr:col>79</xdr:col>
                <xdr:colOff>29</xdr:colOff>
                <xdr:row>8</xdr:row>
                <xdr:rowOff>22</xdr:rowOff>
              </xdr:to>
            </anchor>
          </commentPr>
        </mc:Choice>
        <mc:Fallback/>
      </mc:AlternateContent>
    </comment>
    <comment ref="BV52" authorId="0">
      <text>
        <r>
          <rPr>
            <b val="true"/>
            <sz val="8"/>
            <color rgb="FF000000"/>
            <rFont val="Tahoma"/>
            <family val="0"/>
          </rPr>
          <t xml:space="preserve">C. Rice 7/12/99:
</t>
        </r>
        <r>
          <rPr>
            <b val="true"/>
            <sz val="8"/>
            <color rgb="FF000000"/>
            <rFont val="Tahoma"/>
            <family val="2"/>
          </rPr>
          <t xml:space="preserve">Consultant suggested that the major drop in MTCw was probably caused by membrane fouling.  All operational data were verified and found to be correct so no change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47</xdr:colOff>
                <xdr:row>50</xdr:row>
                <xdr:rowOff>11</xdr:rowOff>
              </xdr:from>
              <xdr:to>
                <xdr:col>76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  <comment ref="CE8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TDS values and stated  that fouling could have resulted in changes in TDS rejection making these values significantly higher (relative to the previous three quarters)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56</xdr:colOff>
                <xdr:row>3</xdr:row>
                <xdr:rowOff>3</xdr:rowOff>
              </xdr:from>
              <xdr:to>
                <xdr:col>85</xdr:col>
                <xdr:colOff>46</xdr:colOff>
                <xdr:row>9</xdr:row>
                <xdr:rowOff>20</xdr:rowOff>
              </xdr:to>
            </anchor>
          </commentPr>
        </mc:Choice>
        <mc:Fallback/>
      </mc:AlternateContent>
    </comment>
    <comment ref="DB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uggested that it is possible that the major fouling that occurred during this quarter resulted in changes in rejection characteristics (compared to the previous three quarter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</xdr:row>
                <xdr:rowOff>11</xdr:rowOff>
              </xdr:from>
              <xdr:to>
                <xdr:col>110</xdr:col>
                <xdr:colOff>24</xdr:colOff>
                <xdr:row>5</xdr:row>
                <xdr:rowOff>15</xdr:rowOff>
              </xdr:to>
            </anchor>
          </commentPr>
        </mc:Choice>
        <mc:Fallback/>
      </mc:AlternateContent>
    </comment>
    <comment ref="DP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uggested that it is possible that the major fouling that occurred during this quarter resulted in changes in rejection characteristics (compared to the previous three quarter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</xdr:row>
                <xdr:rowOff>11</xdr:rowOff>
              </xdr:from>
              <xdr:to>
                <xdr:col>123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all water quality parameters for the 90% recovery run due to high mass balance closur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3</xdr:col>
                <xdr:colOff>51</xdr:colOff>
                <xdr:row>12</xdr:row>
                <xdr:rowOff>11</xdr:rowOff>
              </xdr:to>
            </anchor>
          </commentPr>
        </mc:Choice>
        <mc:Fallback/>
      </mc:AlternateContent>
    </comment>
    <comment ref="DZ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uggested that it is possible that the major fouling that occurred during this quarter resulted in changes in rejection characteristics (compared to the previous three quarter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1</xdr:row>
                <xdr:rowOff>11</xdr:rowOff>
              </xdr:from>
              <xdr:to>
                <xdr:col>132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EJ3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suggested that it is possible that the major fouling that occurred during this quarter resulted in changes in rejection characteristics (compared to the previous three quarter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6</xdr:colOff>
                <xdr:row>1</xdr:row>
                <xdr:rowOff>11</xdr:rowOff>
              </xdr:from>
              <xdr:to>
                <xdr:col>142</xdr:col>
                <xdr:colOff>5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4" uniqueCount="412">
  <si>
    <r>
      <rPr>
        <b val="true"/>
        <u val="single"/>
        <sz val="12"/>
        <rFont val="Arial"/>
        <family val="2"/>
      </rPr>
      <t xml:space="preserve">FIELD-SET 1:  1st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RBSM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Feed Water Quality After Pretreatment</t>
  </si>
  <si>
    <t xml:space="preserve">Field 1-7:  Membrane Setting Data</t>
  </si>
  <si>
    <t xml:space="preserve">Field 1-8:  Membrane Performance Data During Operation With The Test Water</t>
  </si>
  <si>
    <t xml:space="preserve">Field 1-8:  Membrane Performance Data During Operation With The Test Water (continued)</t>
  </si>
  <si>
    <t xml:space="preserve">Field 1-9:  Permeate And Concentrate Water Quality For Run 1</t>
  </si>
  <si>
    <t xml:space="preserve">Field 1-10:  Permeate And Concentrate Water Quality For Run 2</t>
  </si>
  <si>
    <t xml:space="preserve">Field 1-11:  Permeate And Concentrate Water Quality For Run 3</t>
  </si>
  <si>
    <t xml:space="preserve">Field 1-12:  Permeate And Concentrate Water Quality For Run 4</t>
  </si>
  <si>
    <t xml:space="preserve">Field 1-13:  Blending Calculations For Stage 1 D-DBP MCLs</t>
  </si>
  <si>
    <t xml:space="preserve">Field 1-14:  Blending Calculations For Proposed Stage 2 D-DBP MCLs</t>
  </si>
  <si>
    <t xml:space="preserve">Field 1-15:  Membrane Cost Parameters</t>
  </si>
  <si>
    <t xml:space="preserve">General Information</t>
  </si>
  <si>
    <t xml:space="preserve">Input Design Parameters</t>
  </si>
  <si>
    <t xml:space="preserve">Parameters Evaluated Prior to Pretreatment</t>
  </si>
  <si>
    <t xml:space="preserve">Operating Parameters During Sample Collection</t>
  </si>
  <si>
    <t xml:space="preserve">Feed and Permeate Water Quality Parameters</t>
  </si>
  <si>
    <t xml:space="preserve">General Cost Parameters</t>
  </si>
  <si>
    <t xml:space="preserve">PWS Name</t>
  </si>
  <si>
    <t xml:space="preserve">Broward County Office of Environmental Services- 2A WTP</t>
  </si>
  <si>
    <t xml:space="preserve">Membrane manufacturer</t>
  </si>
  <si>
    <t xml:space="preserve">Hydranautics Corp., San Diego, CA</t>
  </si>
  <si>
    <r>
      <rPr>
        <sz val="10"/>
        <rFont val="Arial"/>
        <family val="2"/>
      </rPr>
      <t xml:space="preserve">Active membrane area in bench-scale cell, A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t xml:space="preserve">Average</t>
  </si>
  <si>
    <t xml:space="preserve">RPD</t>
  </si>
  <si>
    <t xml:space="preserve">Average TDS rejection (decimal fraction)</t>
  </si>
  <si>
    <t xml:space="preserve">TDS concentration of setting solution (mg/L)</t>
  </si>
  <si>
    <t xml:space="preserve">Average bulk TDS rejection (decimal fraction)</t>
  </si>
  <si>
    <t xml:space="preserve">Recovery during sample collection (decimal)</t>
  </si>
  <si>
    <t xml:space="preserve">RUN ID #</t>
  </si>
  <si>
    <t xml:space="preserve">Cost Parameter</t>
  </si>
  <si>
    <t xml:space="preserve">Parameter value</t>
  </si>
  <si>
    <t xml:space="preserve">Public Water System Identification Number</t>
  </si>
  <si>
    <t xml:space="preserve">Membrane trade name</t>
  </si>
  <si>
    <t xml:space="preserve">NTR7450</t>
  </si>
  <si>
    <r>
      <rPr>
        <sz val="10"/>
        <rFont val="Arial"/>
        <family val="2"/>
      </rPr>
      <t xml:space="preserve">Active width of membrane in the bench-scale cell, w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rtridge filtration</t>
  </si>
  <si>
    <t xml:space="preserve">5 micron filter</t>
  </si>
  <si>
    <t xml:space="preserve">bench</t>
  </si>
  <si>
    <t xml:space="preserve">Sampling date</t>
  </si>
  <si>
    <t xml:space="preserve">MM/DD/YY</t>
  </si>
  <si>
    <t xml:space="preserve"> ---</t>
  </si>
  <si>
    <t xml:space="preserve">Feed flow rate during sample collection (mL/min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Molecular weight cutoff (Daltons)</t>
  </si>
  <si>
    <t xml:space="preserve">~ 1,000 Da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LSI</t>
  </si>
  <si>
    <t xml:space="preserve">Sampling time</t>
  </si>
  <si>
    <t xml:space="preserve">hh:mm</t>
  </si>
  <si>
    <t xml:space="preserve">Date</t>
  </si>
  <si>
    <t xml:space="preserve">Time</t>
  </si>
  <si>
    <t xml:space="preserve">Setting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t xml:space="preserve">Dp</t>
  </si>
  <si>
    <t xml:space="preserve">NDP</t>
  </si>
  <si>
    <r>
      <rPr>
        <sz val="9"/>
        <rFont val="Arial"/>
        <family val="2"/>
      </rPr>
      <t xml:space="preserve">MTC</t>
    </r>
    <r>
      <rPr>
        <i val="true"/>
        <vertAlign val="subscript"/>
        <sz val="9"/>
        <rFont val="Arial"/>
        <family val="2"/>
      </rPr>
      <t xml:space="preserve">W</t>
    </r>
    <r>
      <rPr>
        <sz val="9"/>
        <rFont val="Arial"/>
        <family val="2"/>
      </rPr>
      <t xml:space="preserve"> (Tavg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Operation time</t>
  </si>
  <si>
    <t xml:space="preserve">Cleaning Event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Influent flow rate during sample collection (mL/min)</t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apital Recovery Period (years)</t>
  </si>
  <si>
    <t xml:space="preserve">Membrane material (e.g., PVD, polyamide, etc.)</t>
  </si>
  <si>
    <t xml:space="preserve">Modified Polysulfone</t>
  </si>
  <si>
    <r>
      <rPr>
        <sz val="10"/>
        <rFont val="Arial"/>
        <family val="2"/>
      </rPr>
      <t xml:space="preserve">Approximate feed water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mg/L)</t>
    </r>
  </si>
  <si>
    <t xml:space="preserve">Dissolved iron (mg/L)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mL/min)</t>
  </si>
  <si>
    <t xml:space="preserve">(fps)</t>
  </si>
  <si>
    <t xml:space="preserve">(decimal)</t>
  </si>
  <si>
    <t xml:space="preserve">ratio</t>
  </si>
  <si>
    <t xml:space="preserve">(gfd)</t>
  </si>
  <si>
    <t xml:space="preserve">(mg/L)</t>
  </si>
  <si>
    <t xml:space="preserve">(gfd/psi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Overhead &amp; Profit Factor (% of construction costs)</t>
  </si>
  <si>
    <t xml:space="preserve">Official ICR Contact Person</t>
  </si>
  <si>
    <t xml:space="preserve">Membrane construction (e.g., thin-film composite)</t>
  </si>
  <si>
    <t xml:space="preserve">Thin Film Composite</t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 fraction)</t>
    </r>
  </si>
  <si>
    <t xml:space="preserve">Total iron (mg/L)</t>
  </si>
  <si>
    <t xml:space="preserve">Permeate and Concentrate Water Quality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Special Sitework Factor (% of construction costs)</t>
  </si>
  <si>
    <t xml:space="preserve">     Mailing Address</t>
  </si>
  <si>
    <t xml:space="preserve">Membrane hydrophobicity</t>
  </si>
  <si>
    <t xml:space="preserve">Hydrophobic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Dissolved alumin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Construction Contingencies (% of construction costs)</t>
  </si>
  <si>
    <t xml:space="preserve">Membrane charge (e.g., negative, highly negative, neutral, etc.)</t>
  </si>
  <si>
    <t xml:space="preserve">Negative</t>
  </si>
  <si>
    <t xml:space="preserve">Total alumin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Engineering Fee Factor (% of construction costs)</t>
  </si>
  <si>
    <t xml:space="preserve">     Phone Number</t>
  </si>
  <si>
    <r>
      <rPr>
        <b val="true"/>
        <i val="true"/>
        <sz val="10"/>
        <rFont val="Arial"/>
        <family val="0"/>
      </rPr>
      <t xml:space="preserve">Experimental Design</t>
    </r>
    <r>
      <rPr>
        <b val="true"/>
        <vertAlign val="superscript"/>
        <sz val="10"/>
        <rFont val="Arial"/>
        <family val="2"/>
      </rPr>
      <t xml:space="preserve">1,2</t>
    </r>
  </si>
  <si>
    <t xml:space="preserve">Fluoride (mg/L)</t>
  </si>
  <si>
    <t xml:space="preserve">Total dissolved solids</t>
  </si>
  <si>
    <t xml:space="preserve">mg/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1998 ENR Construction Cost Index (CCI base year 1913)</t>
  </si>
  <si>
    <t xml:space="preserve">     FAX Number</t>
  </si>
  <si>
    <t xml:space="preserve">Design Parameters</t>
  </si>
  <si>
    <t xml:space="preserve">ID# 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0"/>
      </rPr>
      <t xml:space="preserve">-design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-cell</t>
    </r>
    <r>
      <rPr>
        <sz val="10"/>
        <rFont val="Arial"/>
        <family val="2"/>
      </rPr>
      <t xml:space="preserve"> </t>
    </r>
  </si>
  <si>
    <t xml:space="preserve">Phosphate (mg/L)</t>
  </si>
  <si>
    <t xml:space="preserve">Total hardness</t>
  </si>
  <si>
    <t xml:space="preserve">Cumulative time</t>
  </si>
  <si>
    <t xml:space="preserve">hr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t xml:space="preserve">Sulfate (mg/L)</t>
  </si>
  <si>
    <t xml:space="preserve">Calcium hardness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Labor Rate + Fringe ($/work-hour)</t>
  </si>
  <si>
    <t xml:space="preserve">Net driving pressure at the design flux, NDP (psi)</t>
  </si>
  <si>
    <t xml:space="preserve">Calcium (mg/L)</t>
  </si>
  <si>
    <t xml:space="preserve">Turbidity</t>
  </si>
  <si>
    <t xml:space="preserve">ntu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Barium (mg/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BMRL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Electric Rate ($/kW-h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rontium (mg/L)</t>
  </si>
  <si>
    <t xml:space="preserve">Total organic carbon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F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Fuel Oil Rate ($/gal)</t>
  </si>
  <si>
    <t xml:space="preserve">NA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p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Purchase price for an equivalent 8" x 40 " element ($)</t>
  </si>
  <si>
    <t xml:space="preserve">1:   For experimental matrix see Table 4-2 in Part 3 of the ICR Treatment Studies Manual.</t>
  </si>
  <si>
    <t xml:space="preserve">Turbidity (ntu)</t>
  </si>
  <si>
    <t xml:space="preserve">SUVA</t>
  </si>
  <si>
    <t xml:space="preserve">L/(mg*m)</t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urrent Process Water Rate ($/1000 gal)</t>
  </si>
  <si>
    <r>
      <rPr>
        <sz val="10"/>
        <rFont val="Arial"/>
        <family val="2"/>
      </rPr>
      <t xml:space="preserve">Maximum flow rate to the 8" x 40"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 Flow rates and pressures may need to be adjusted in order to obtain the desired operating conditions.</t>
  </si>
  <si>
    <t xml:space="preserve">SDI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Modifications to Existing Plant (% of construction costs)</t>
  </si>
  <si>
    <r>
      <rPr>
        <sz val="10"/>
        <rFont val="Arial"/>
        <family val="2"/>
      </rPr>
      <t xml:space="preserve">Minimum flow rate to the 8" x 40"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MFI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otal width of all membrane envelopes in the 8" x 40" element, w (ft)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lant Name</t>
  </si>
  <si>
    <t xml:space="preserve">Broward County District 2A Water Treatment Plant</t>
  </si>
  <si>
    <t xml:space="preserve">Feed spacer thickness in the 8" x 40" element, T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reatment Plant Category</t>
  </si>
  <si>
    <t xml:space="preserve">Conventional Filtration</t>
  </si>
  <si>
    <t xml:space="preserve">     is to list the pretreatment processes used in this particular RBSMT run.</t>
  </si>
  <si>
    <t xml:space="preserve">SDS-Chlorination temp.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rocess Train Name</t>
  </si>
  <si>
    <t xml:space="preserve">Lime softening and conventional filtration</t>
  </si>
  <si>
    <t xml:space="preserve">Additional Information</t>
  </si>
  <si>
    <t xml:space="preserve">SDS-Chlorination pH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ICR Treatment Plant Identification Number</t>
  </si>
  <si>
    <t xml:space="preserve">Design cross-flow velocity (fps)</t>
  </si>
  <si>
    <t xml:space="preserve">SDS-Incubation time</t>
  </si>
  <si>
    <t xml:space="preserve">hours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ximum element recovery (%)</t>
  </si>
  <si>
    <t xml:space="preserve">1:  Only those foulants and fouling indices relevant to the water being tested ne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Blended Water Quality if THM4 Controls the Blend Ratio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Variability of design flux (%)</t>
  </si>
  <si>
    <t xml:space="preserve">     be evaluated.  Additional foulants and indices can be listed in the blank rows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t xml:space="preserve">State Approved Plant Capacity (MGD)</t>
  </si>
  <si>
    <t xml:space="preserve">Rejection of reference solute and conditions of test</t>
  </si>
  <si>
    <t xml:space="preserve">50% rejection of 2,000 ppm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(e.g., solute type and concentration)</t>
  </si>
  <si>
    <t xml:space="preserve"> NaCl solution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Variability of rejection of reference solute (%)</t>
  </si>
  <si>
    <t xml:space="preserve">SDS-THM4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Standard testing pH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Acceptable range of operating pressures</t>
  </si>
  <si>
    <t xml:space="preserve">100 - 20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Acceptable range of operating pH values</t>
  </si>
  <si>
    <t xml:space="preserve">2-11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SD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hlorine/oxidant tolerance (e.g., &lt; 0.1 mg/L for extended use, etc.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2"/>
      </rPr>
      <t xml:space="preserve">1:  All of the information requested in this field may not be available, but values for all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Parameters</t>
    </r>
    <r>
      <rPr>
        <sz val="10"/>
        <rFont val="Arial"/>
        <family val="2"/>
      </rPr>
      <t xml:space="preserve"> must be entered in cells E14:E23, since these parameters are used in calculations.</t>
    </r>
  </si>
  <si>
    <t xml:space="preserve">SDS-HAA5</t>
  </si>
  <si>
    <t xml:space="preserve">Blended Water Quality if HAA5 Controls the Blend Ratio</t>
  </si>
  <si>
    <t xml:space="preserve">SDS-HAA6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t xml:space="preserve">BMRL = Below Minimum Reporting Level;  NA = Not Analyzed;  NR = Not Reported</t>
  </si>
  <si>
    <t xml:space="preserve">*:  These six species make up HAA6, but the other three HAA species, TBAA, CDBAA and DCBAA,</t>
  </si>
  <si>
    <t xml:space="preserve">     should be reported if measured.</t>
  </si>
  <si>
    <t xml:space="preserve">*:  These six species make up HAA6, but the other three HAA species, TBAA, CDBAA and DCBAA, should be reported if measured.</t>
  </si>
  <si>
    <t xml:space="preserve">Notes: </t>
  </si>
  <si>
    <t xml:space="preserve">This spreadsheet uses the feed and permeate water quality parameters copied to the first block to </t>
  </si>
  <si>
    <t xml:space="preserve">determine the percentage of total flow that must be treated by the membrane process to meet the </t>
  </si>
  <si>
    <t xml:space="preserve">Stage 1  DBP MCLs.</t>
  </si>
  <si>
    <t xml:space="preserve">Stage 2  DBP MCLs.</t>
  </si>
  <si>
    <r>
      <rPr>
        <sz val="10"/>
        <rFont val="Arial"/>
        <family val="0"/>
      </rPr>
      <t xml:space="preserve">A 10% factor of safety has been applied all the MCLs. i.e.,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0"/>
      </rPr>
      <t xml:space="preserve">A 10% factor of safety has been applied all the MCLs. i.e.,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</t>
  </si>
  <si>
    <r>
      <rPr>
        <sz val="10"/>
        <rFont val="Arial"/>
        <family val="0"/>
      </rPr>
      <t xml:space="preserve">both parameters and </t>
    </r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, then the calculations are meaningless for that MCL.</t>
  </si>
  <si>
    <t xml:space="preserve">If the feed water quality meets the MCL, then a negative ratio will be calculated for that MCL.</t>
  </si>
  <si>
    <t xml:space="preserve">X</t>
  </si>
  <si>
    <r>
      <rPr>
        <b val="true"/>
        <u val="single"/>
        <sz val="12"/>
        <rFont val="Arial"/>
        <family val="2"/>
      </rPr>
      <t xml:space="preserve">FIELD-SET 2:  2n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RBSM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Feed Water Quality After Pretreatment</t>
  </si>
  <si>
    <t xml:space="preserve">Field 2-7:  Membrane Setting Data</t>
  </si>
  <si>
    <t xml:space="preserve">Field 2-8:  Membrane Performance Data During Operation With The Test Water</t>
  </si>
  <si>
    <t xml:space="preserve">Field 2-8:  Membrane Performance Data During Operation With The Test Water (continued)</t>
  </si>
  <si>
    <t xml:space="preserve">Field 2-9:  Permeate And Concentrate Water Quality For Run 1</t>
  </si>
  <si>
    <t xml:space="preserve">Field 2-10:  Permeate And Concentrate Water Quality For Run 2</t>
  </si>
  <si>
    <t xml:space="preserve">Field 2-11:  Permeate And Concentrate Water Quality For Run 3</t>
  </si>
  <si>
    <t xml:space="preserve">Field 2-12:  Permeate And Concentrate Water Quality For Run 4</t>
  </si>
  <si>
    <t xml:space="preserve">Field 2-13:  Blending Calculations For Stage 1 D-DBP MCLs</t>
  </si>
  <si>
    <t xml:space="preserve">Field 2-14:  Blending Calculations For Proposed Stage 2 D-DBP MCLs</t>
  </si>
  <si>
    <t xml:space="preserve">Field 2-15:  Membrane Cost Parameters</t>
  </si>
  <si>
    <t xml:space="preserve">NR</t>
  </si>
  <si>
    <r>
      <rPr>
        <b val="true"/>
        <u val="single"/>
        <sz val="12"/>
        <rFont val="Arial"/>
        <family val="2"/>
      </rPr>
      <t xml:space="preserve">FIELD-SET 3:  3r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RBSM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Feed Water Quality After Pretreatment</t>
  </si>
  <si>
    <t xml:space="preserve">Field 3-7:  Membrane Setting Data</t>
  </si>
  <si>
    <t xml:space="preserve">Field 3-8:  Membrane Performance Data During Operation With The Test Water</t>
  </si>
  <si>
    <t xml:space="preserve">Field 3-8:  Membrane Performance Data During Operation With The Test Water (continued)</t>
  </si>
  <si>
    <t xml:space="preserve">Field 3-9:  Permeate And Concentrate Water Quality For Run 1</t>
  </si>
  <si>
    <t xml:space="preserve">Field 3-10:  Permeate And Concentrate Water Quality For Run 2</t>
  </si>
  <si>
    <t xml:space="preserve">Field 3-11:  Permeate And Concentrate Water Quality For Run 3</t>
  </si>
  <si>
    <t xml:space="preserve">Field 3-12:  Permeate And Concentrate Water Quality For Run 4</t>
  </si>
  <si>
    <t xml:space="preserve">Field 3-13:  Blending Calculations For Stage 1 D-DBP MCLs</t>
  </si>
  <si>
    <t xml:space="preserve">Field 3-14:  Blending Calculations For Proposed Stage 2 D-DBP MCLs</t>
  </si>
  <si>
    <t xml:space="preserve">Field 3-15:  Membrane Cost Parameters</t>
  </si>
  <si>
    <r>
      <rPr>
        <b val="true"/>
        <u val="single"/>
        <sz val="12"/>
        <rFont val="Arial"/>
        <family val="2"/>
      </rPr>
      <t xml:space="preserve">FIELD-SET 4:  4th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RBSM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Feed Water Quality After Pretreatment</t>
  </si>
  <si>
    <t xml:space="preserve">Field 4-7:  Membrane Setting Data</t>
  </si>
  <si>
    <t xml:space="preserve">Field 4-8:  Membrane Performance Data During Operation With The Test Water</t>
  </si>
  <si>
    <t xml:space="preserve">Field 4-8:  Membrane Performance Data During Operation With The Test Water (continued)</t>
  </si>
  <si>
    <t xml:space="preserve">Field 4-9:  Permeate And Concentrate Water Quality For Run 1</t>
  </si>
  <si>
    <t xml:space="preserve">Field 4-10:  Permeate And Concentrate Water Quality For Run 2</t>
  </si>
  <si>
    <t xml:space="preserve">Field 4-11:  Permeate And Concentrate Water Quality For Run 3</t>
  </si>
  <si>
    <t xml:space="preserve">Field 4-12:  Permeate And Concentrate Water Quality For Run 4</t>
  </si>
  <si>
    <t xml:space="preserve">Field 4-13:  Blending Calculations For Stage 1 D-DBP MCLs</t>
  </si>
  <si>
    <t xml:space="preserve">Field 4-14:  Blending Calculations For Proposed Stage 2 D-DBP MCLs</t>
  </si>
  <si>
    <t xml:space="preserve">Field 4-15:  Membrane Cost Parameters</t>
  </si>
  <si>
    <t xml:space="preserve">Fluid Systems</t>
  </si>
  <si>
    <t xml:space="preserve">TFC-SR</t>
  </si>
  <si>
    <t xml:space="preserve">Polyamide</t>
  </si>
  <si>
    <t xml:space="preserve">Thin film composite</t>
  </si>
  <si>
    <t xml:space="preserve">N.A</t>
  </si>
  <si>
    <t xml:space="preserve">Slightly negative</t>
  </si>
  <si>
    <t xml:space="preserve">N.A.</t>
  </si>
  <si>
    <t xml:space="preserve">6:1 minimum</t>
  </si>
  <si>
    <r>
      <rPr>
        <sz val="10"/>
        <rFont val="Arial"/>
        <family val="2"/>
      </rPr>
      <t xml:space="preserve">1,000 mg/L Mg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100 psi</t>
    </r>
  </si>
  <si>
    <t xml:space="preserve">25 C, pH=7.5</t>
  </si>
  <si>
    <t xml:space="preserve">95% rejection minimum</t>
  </si>
  <si>
    <t xml:space="preserve">600 maximum (&lt; 300 prefered)</t>
  </si>
  <si>
    <t xml:space="preserve">2.5 - 11.0</t>
  </si>
  <si>
    <t xml:space="preserve">&lt; 5 (10 maximum)</t>
  </si>
  <si>
    <t xml:space="preserve">5 (&lt; 3 prefered)</t>
  </si>
  <si>
    <t xml:space="preserve">1 (0.2 prefered)</t>
  </si>
  <si>
    <t xml:space="preserve">&lt; 0.1 mg/L (dechlorination prefered)</t>
  </si>
  <si>
    <t xml:space="preserve">&gt;2.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"/>
    <numFmt numFmtId="168" formatCode="0.0"/>
    <numFmt numFmtId="169" formatCode="[$-409]m/d/yyyy"/>
    <numFmt numFmtId="170" formatCode="[$-409]h:mm"/>
    <numFmt numFmtId="171" formatCode="0%"/>
    <numFmt numFmtId="172" formatCode="0.0000"/>
    <numFmt numFmtId="173" formatCode="@"/>
    <numFmt numFmtId="17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i val="true"/>
      <vertAlign val="subscript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0"/>
    </font>
    <font>
      <b val="true"/>
      <sz val="12"/>
      <name val="CG Times (W1)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6.99"/>
    <col collapsed="false" customWidth="true" hidden="false" outlineLevel="0" max="85" min="84" style="2" width="7.85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5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9"/>
      <c r="BL4" s="26"/>
      <c r="BM4" s="29"/>
      <c r="BN4" s="26"/>
      <c r="BO4" s="29"/>
      <c r="BP4" s="29"/>
      <c r="BQ4" s="30"/>
      <c r="BR4" s="30"/>
      <c r="BS4" s="30"/>
      <c r="BT4" s="30"/>
      <c r="BU4" s="29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6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266873902764486</v>
      </c>
      <c r="BF5" s="29"/>
      <c r="BG5" s="25"/>
      <c r="BH5" s="26"/>
      <c r="BI5" s="26"/>
      <c r="BJ5" s="30"/>
      <c r="BK5" s="29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30"/>
      <c r="BW5" s="60"/>
      <c r="BX5" s="31"/>
      <c r="BY5" s="30"/>
      <c r="BZ5" s="30"/>
      <c r="CA5" s="31"/>
      <c r="CB5" s="61"/>
      <c r="CC5" s="30"/>
      <c r="CD5" s="30"/>
      <c r="CE5" s="30"/>
      <c r="CF5" s="30"/>
      <c r="CG5" s="30"/>
      <c r="CH5" s="30"/>
      <c r="CI5" s="62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8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52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2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47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5934</v>
      </c>
      <c r="AA6" s="86" t="n">
        <v>35942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5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5"/>
      <c r="BH6" s="29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7.04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5.39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8.85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14.33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s">
        <v>6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3125</v>
      </c>
      <c r="AA7" s="101" t="n">
        <v>0.53125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6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08" t="s">
        <v>85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6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114" t="s">
        <v>93</v>
      </c>
      <c r="DA7" s="115" t="n">
        <v>48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114" t="s">
        <v>93</v>
      </c>
      <c r="DN7" s="115" t="n">
        <v>481</v>
      </c>
      <c r="DO7" s="26"/>
      <c r="DP7" s="26"/>
      <c r="DQ7" s="26"/>
      <c r="DR7" s="26"/>
      <c r="DS7" s="26"/>
      <c r="DT7" s="26"/>
      <c r="DU7" s="23"/>
      <c r="DV7" s="113"/>
      <c r="DW7" s="114" t="s">
        <v>93</v>
      </c>
      <c r="DX7" s="115" t="n">
        <v>481</v>
      </c>
      <c r="DY7" s="26"/>
      <c r="DZ7" s="26"/>
      <c r="EA7" s="26"/>
      <c r="EB7" s="26"/>
      <c r="EC7" s="26"/>
      <c r="ED7" s="26"/>
      <c r="EE7" s="23"/>
      <c r="EF7" s="113"/>
      <c r="EG7" s="114" t="s">
        <v>93</v>
      </c>
      <c r="EH7" s="115" t="n">
        <v>481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190.6</v>
      </c>
      <c r="ER7" s="116" t="n">
        <f aca="false">$AB32</f>
        <v>190.6</v>
      </c>
      <c r="ES7" s="116" t="n">
        <f aca="false">$AB32</f>
        <v>190.6</v>
      </c>
      <c r="ET7" s="117" t="n">
        <f aca="false">$AB32</f>
        <v>190.6</v>
      </c>
      <c r="EU7" s="23"/>
      <c r="EV7" s="84" t="s">
        <v>94</v>
      </c>
      <c r="EW7" s="116" t="n">
        <f aca="false">$AB32</f>
        <v>190.6</v>
      </c>
      <c r="EX7" s="116" t="n">
        <f aca="false">$AB32</f>
        <v>190.6</v>
      </c>
      <c r="EY7" s="116" t="n">
        <f aca="false">$AB32</f>
        <v>190.6</v>
      </c>
      <c r="EZ7" s="117" t="n">
        <f aca="false">$AB32</f>
        <v>190.6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97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30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30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33.45</v>
      </c>
      <c r="ER8" s="116" t="n">
        <f aca="false">$DN37</f>
        <v>42</v>
      </c>
      <c r="ES8" s="116" t="n">
        <f aca="false">$DX37</f>
        <v>27.5</v>
      </c>
      <c r="ET8" s="117" t="n">
        <f aca="false">$EH37</f>
        <v>24.2</v>
      </c>
      <c r="EU8" s="23"/>
      <c r="EV8" s="84" t="s">
        <v>131</v>
      </c>
      <c r="EW8" s="116" t="n">
        <f aca="false">$DC37</f>
        <v>33.45</v>
      </c>
      <c r="EX8" s="116" t="n">
        <f aca="false">$DN37</f>
        <v>42</v>
      </c>
      <c r="EY8" s="116" t="n">
        <f aca="false">$DX37</f>
        <v>27.5</v>
      </c>
      <c r="EZ8" s="117" t="n">
        <f aca="false">$EH37</f>
        <v>24.2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135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8.54</v>
      </c>
      <c r="AA9" s="138" t="n">
        <v>8.42</v>
      </c>
      <c r="AB9" s="116" t="n">
        <f aca="false">AVERAGE(Z9:AA9)</f>
        <v>8.48</v>
      </c>
      <c r="AC9" s="117" t="n">
        <f aca="false">ABS((Z9-AA9)*100/AB9)</f>
        <v>1.41509433962263</v>
      </c>
      <c r="AD9" s="26"/>
      <c r="AE9" s="139" t="n">
        <v>35941</v>
      </c>
      <c r="AF9" s="140" t="n">
        <v>0.59375</v>
      </c>
      <c r="AG9" s="138" t="n">
        <f aca="false">(AF9-$AF$9)*24</f>
        <v>0</v>
      </c>
      <c r="AH9" s="141" t="n">
        <v>24</v>
      </c>
      <c r="AI9" s="141" t="n">
        <v>78</v>
      </c>
      <c r="AJ9" s="141" t="n">
        <v>79</v>
      </c>
      <c r="AK9" s="142" t="n">
        <v>481</v>
      </c>
      <c r="AL9" s="138" t="n">
        <v>3.94</v>
      </c>
      <c r="AM9" s="138" t="n">
        <v>2.11</v>
      </c>
      <c r="AN9" s="116" t="n">
        <f aca="false">AL9+AM9</f>
        <v>6.05</v>
      </c>
      <c r="AO9" s="143" t="n">
        <f aca="false">(0.0000005885777787*AK9)/($M$6*$E$23)</f>
        <v>0.367670015006104</v>
      </c>
      <c r="AP9" s="116" t="n">
        <f aca="false">AL9/AN9</f>
        <v>0.651239669421488</v>
      </c>
      <c r="AQ9" s="116" t="n">
        <f aca="false">(AK9-AN9)/AN9</f>
        <v>78.504132231405</v>
      </c>
      <c r="AR9" s="116" t="n">
        <f aca="false">AL9/($M$5*2.628758183)</f>
        <v>8.99283933869546</v>
      </c>
      <c r="AS9" s="116" t="n">
        <f aca="false">AR9*1.03^($M$7-AH9)</f>
        <v>9.15375257745289</v>
      </c>
      <c r="AT9" s="144" t="n">
        <f aca="false">$AP$5*(1+AQ9-AP9+(AP9*$AI$5))/(1+AQ9-AP9-(AQ9*AP9*$AI$5))</f>
        <v>0</v>
      </c>
      <c r="AU9" s="144" t="n">
        <f aca="false">(AN9*$AP$5-AM9*AT9)/AL9</f>
        <v>0</v>
      </c>
      <c r="AV9" s="144" t="n">
        <f aca="false">($AP$5*AN9+AQ9*AN9*AT9)/AK9</f>
        <v>0</v>
      </c>
      <c r="AW9" s="144" t="n">
        <f aca="false">0.01*(((AV9+AT9)/2)-AU9)</f>
        <v>0</v>
      </c>
      <c r="AX9" s="144" t="n">
        <f aca="false">((AI9+AJ9)/2)-AW9</f>
        <v>78.5</v>
      </c>
      <c r="AY9" s="145" t="n">
        <f aca="false">AS9/AX9</f>
        <v>0.116608313088572</v>
      </c>
      <c r="AZ9" s="26"/>
      <c r="BA9" s="139" t="n">
        <v>35942</v>
      </c>
      <c r="BB9" s="140" t="n">
        <v>0.53125</v>
      </c>
      <c r="BC9" s="138" t="n">
        <f aca="false">(BB9-$BB$9)*24</f>
        <v>0</v>
      </c>
      <c r="BD9" s="141" t="n">
        <v>24</v>
      </c>
      <c r="BE9" s="141" t="n">
        <v>80</v>
      </c>
      <c r="BF9" s="141" t="n">
        <v>80</v>
      </c>
      <c r="BG9" s="142" t="n">
        <v>481</v>
      </c>
      <c r="BH9" s="138" t="n">
        <v>4.92</v>
      </c>
      <c r="BI9" s="138" t="n">
        <v>1.35</v>
      </c>
      <c r="BJ9" s="146"/>
      <c r="BK9" s="116" t="n">
        <f aca="false">BH9+BI9</f>
        <v>6.27</v>
      </c>
      <c r="BL9" s="143" t="n">
        <f aca="false">(0.0000005885777787*BG9)/($M$6*$E$23)</f>
        <v>0.367670015006104</v>
      </c>
      <c r="BM9" s="116" t="n">
        <f aca="false">BH9/BK9</f>
        <v>0.784688995215311</v>
      </c>
      <c r="BN9" s="116" t="n">
        <f aca="false">(BG9-BK9)/BK9</f>
        <v>75.7145135566188</v>
      </c>
      <c r="BO9" s="116" t="n">
        <f aca="false">BH9/($M$5*2.628758183)</f>
        <v>11.229636940706</v>
      </c>
      <c r="BP9" s="116" t="n">
        <f aca="false">BO9*1.03^($M$7-BD9)</f>
        <v>11.4305742845351</v>
      </c>
      <c r="BQ9" s="116" t="n">
        <f aca="false">$AB$12*(1+BN9-BM9+(BM9*$BE$5))/(1+BN9-BM9-(BN9*BM9*$BE$5))</f>
        <v>341.569553749209</v>
      </c>
      <c r="BR9" s="116" t="n">
        <f aca="false">(BK9*$AB$12-BI9*BQ9)/BH9</f>
        <v>249.724817568815</v>
      </c>
      <c r="BS9" s="116" t="n">
        <f aca="false">($AB$12*BK9+BN9*BK9*BQ9)/BG9</f>
        <v>340.630102393684</v>
      </c>
      <c r="BT9" s="144" t="n">
        <f aca="false">0.01*(((BS9+BQ9)/2)-BR9)</f>
        <v>0.913750105026315</v>
      </c>
      <c r="BU9" s="144" t="n">
        <f aca="false">((BE9+BF9)/2)-BT9</f>
        <v>79.0862498949737</v>
      </c>
      <c r="BV9" s="143" t="n">
        <f aca="false">BP9/BU9</f>
        <v>0.144533016797671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90.85</v>
      </c>
      <c r="ER9" s="116" t="n">
        <f aca="false">$AB42</f>
        <v>90.85</v>
      </c>
      <c r="ES9" s="116" t="n">
        <f aca="false">$AB42</f>
        <v>90.85</v>
      </c>
      <c r="ET9" s="117" t="n">
        <f aca="false">$AB42</f>
        <v>90.85</v>
      </c>
      <c r="EU9" s="26"/>
      <c r="EV9" s="84" t="s">
        <v>139</v>
      </c>
      <c r="EW9" s="116" t="n">
        <f aca="false">$AB42</f>
        <v>90.85</v>
      </c>
      <c r="EX9" s="116" t="n">
        <f aca="false">$AB42</f>
        <v>90.85</v>
      </c>
      <c r="EY9" s="116" t="n">
        <f aca="false">$AB42</f>
        <v>90.85</v>
      </c>
      <c r="EZ9" s="117" t="n">
        <f aca="false">$AB42</f>
        <v>90.8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143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316238752723035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.5</v>
      </c>
      <c r="AB10" s="144" t="n">
        <f aca="false">AVERAGE(Z10:AA10)</f>
        <v>24.25</v>
      </c>
      <c r="AC10" s="117" t="n">
        <f aca="false">ABS((Z10-AA10)*100/AB10)</f>
        <v>2.06185567010309</v>
      </c>
      <c r="AD10" s="30"/>
      <c r="AE10" s="139" t="n">
        <v>35941</v>
      </c>
      <c r="AF10" s="140" t="n">
        <v>0.607638888888889</v>
      </c>
      <c r="AG10" s="138" t="n">
        <f aca="false">(AF10-$AF$9)*24</f>
        <v>0.333333333333335</v>
      </c>
      <c r="AH10" s="141" t="n">
        <v>24</v>
      </c>
      <c r="AI10" s="141" t="n">
        <v>78</v>
      </c>
      <c r="AJ10" s="141" t="n">
        <v>78</v>
      </c>
      <c r="AK10" s="142" t="n">
        <v>481</v>
      </c>
      <c r="AL10" s="138" t="n">
        <v>4.24</v>
      </c>
      <c r="AM10" s="138" t="n">
        <v>1.96</v>
      </c>
      <c r="AN10" s="116" t="n">
        <f aca="false">AL10+AM10</f>
        <v>6.2</v>
      </c>
      <c r="AO10" s="143" t="n">
        <f aca="false">(0.0000005885777787*AK10)/($M$6*$E$23)</f>
        <v>0.367670015006104</v>
      </c>
      <c r="AP10" s="116" t="n">
        <f aca="false">AL10/AN10</f>
        <v>0.683870967741936</v>
      </c>
      <c r="AQ10" s="116" t="n">
        <f aca="false">(AK10-AN10)/AN10</f>
        <v>76.5806451612903</v>
      </c>
      <c r="AR10" s="116" t="n">
        <f aca="false">AL10/($M$5*2.628758183)</f>
        <v>9.67757329849461</v>
      </c>
      <c r="AS10" s="116" t="n">
        <f aca="false">AR10*1.03^($M$7-AH10)</f>
        <v>9.85073881431478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78</v>
      </c>
      <c r="AY10" s="145" t="n">
        <f aca="false">AS10/AX10</f>
        <v>0.126291523260446</v>
      </c>
      <c r="AZ10" s="30"/>
      <c r="BA10" s="139" t="n">
        <v>35942</v>
      </c>
      <c r="BB10" s="140" t="n">
        <v>0.552083333333333</v>
      </c>
      <c r="BC10" s="138" t="n">
        <f aca="false">(BB10-$BB$9)*24</f>
        <v>0.500000000000001</v>
      </c>
      <c r="BD10" s="141" t="n">
        <v>24</v>
      </c>
      <c r="BE10" s="141" t="n">
        <v>80</v>
      </c>
      <c r="BF10" s="141" t="n">
        <v>80</v>
      </c>
      <c r="BG10" s="142" t="n">
        <v>481</v>
      </c>
      <c r="BH10" s="138" t="n">
        <v>5.09</v>
      </c>
      <c r="BI10" s="138" t="n">
        <v>2.48</v>
      </c>
      <c r="BJ10" s="146"/>
      <c r="BK10" s="116" t="n">
        <f aca="false">BH10+BI10</f>
        <v>7.57</v>
      </c>
      <c r="BL10" s="143" t="n">
        <f aca="false">(0.0000005885777787*BG10)/($M$6*$E$23)</f>
        <v>0.367670015006104</v>
      </c>
      <c r="BM10" s="116" t="n">
        <f aca="false">BH10/BK10</f>
        <v>0.672391017173052</v>
      </c>
      <c r="BN10" s="116" t="n">
        <f aca="false">(BG10-BK10)/BK10</f>
        <v>62.5402906208719</v>
      </c>
      <c r="BO10" s="116" t="n">
        <f aca="false">BH10/($M$5*2.628758183)</f>
        <v>11.6176528512589</v>
      </c>
      <c r="BP10" s="116" t="n">
        <f aca="false">BO10*1.03^($M$7-BD10)</f>
        <v>11.8255331520901</v>
      </c>
      <c r="BQ10" s="116" t="n">
        <f aca="false">$AB$12*(1+BN10-BM10+(BM10*$BE$5))/(1+BN10-BM10-(BN10*BM10*$BE$5))</f>
        <v>328.998218531808</v>
      </c>
      <c r="BR10" s="116" t="n">
        <f aca="false">(BK10*$AB$12-BI10*BQ10)/BH10</f>
        <v>240.510691167213</v>
      </c>
      <c r="BS10" s="116" t="n">
        <f aca="false">($AB$12*BK10+BN10*BK10*BQ10)/BG10</f>
        <v>328.061832847222</v>
      </c>
      <c r="BT10" s="144" t="n">
        <f aca="false">0.01*(((BS10+BQ10)/2)-BR10)</f>
        <v>0.880193345223017</v>
      </c>
      <c r="BU10" s="144" t="n">
        <f aca="false">((BE10+BF10)/2)-BT10</f>
        <v>79.119806654777</v>
      </c>
      <c r="BV10" s="143" t="n">
        <f aca="false">BP10/BU10</f>
        <v>0.149463625507687</v>
      </c>
      <c r="BW10" s="138" t="n">
        <v>8.26</v>
      </c>
      <c r="BX10" s="138" t="n">
        <v>8.16</v>
      </c>
      <c r="BY10" s="138" t="n">
        <v>8.26</v>
      </c>
      <c r="BZ10" s="142"/>
      <c r="CA10" s="142" t="n">
        <v>269</v>
      </c>
      <c r="CB10" s="142" t="n">
        <v>260</v>
      </c>
      <c r="CC10" s="116" t="str">
        <f aca="false">IF(BZ10=0," ",($AB$12-(BZ10*$BM10))/(1-$BM10))</f>
        <v> </v>
      </c>
      <c r="CD10" s="116" t="e">
        <f aca="false">IF(CB10=0," ",(CB10-CC10)*100/CB10)</f>
        <v>#VALUE!</v>
      </c>
      <c r="CE10" s="144" t="str">
        <f aca="false">IF(BZ10=0," ",($AB$12-BZ10)*100/$AB$12)</f>
        <v> </v>
      </c>
      <c r="CF10" s="116" t="str">
        <f aca="false">IF(BZ10=0," ",($AB$12*$BK10+CC10*(2*$BG10-$BK10))/(2*$BG10))</f>
        <v> </v>
      </c>
      <c r="CG10" s="144" t="str">
        <f aca="false">IF(BZ10=0," ",(CF10-BZ10)*100/CF10)</f>
        <v> </v>
      </c>
      <c r="CH10" s="147" t="n">
        <v>0.024</v>
      </c>
      <c r="CI10" s="147" t="n">
        <v>0.182</v>
      </c>
      <c r="CJ10" s="147" t="n">
        <v>0.28</v>
      </c>
      <c r="CK10" s="143" t="n">
        <f aca="false">IF(CH10=0," ",($AB$18-(CH10*$BM10))/(1-$BM10))</f>
        <v>0.515439516129032</v>
      </c>
      <c r="CL10" s="116" t="n">
        <f aca="false">IF(CJ10=0," ",(CJ10-CK10)*100/CJ10)</f>
        <v>-84.0855414746544</v>
      </c>
      <c r="CM10" s="144" t="n">
        <f aca="false">IF(CH10=0," ",($AB$18-CH10)*100/$AB$18)</f>
        <v>87.027027027027</v>
      </c>
      <c r="CN10" s="143" t="n">
        <f aca="false">IF(CH10=0," ",($AB$18*$BK10+CK10*(2*$BG10-$BK10))/(2*$BG10))</f>
        <v>0.512839280019784</v>
      </c>
      <c r="CO10" s="144" t="n">
        <f aca="false">IF(CH10=0," ",(CN10-CH10)*100/CN10)</f>
        <v>95.320171263193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7.15</v>
      </c>
      <c r="ER10" s="116" t="n">
        <f aca="false">$DN47</f>
        <v>13.2</v>
      </c>
      <c r="ES10" s="116" t="n">
        <f aca="false">$DX47</f>
        <v>5</v>
      </c>
      <c r="ET10" s="117" t="n">
        <f aca="false">$EH47</f>
        <v>4.1</v>
      </c>
      <c r="EU10" s="30"/>
      <c r="EV10" s="84" t="s">
        <v>162</v>
      </c>
      <c r="EW10" s="116" t="n">
        <f aca="false">$DC47</f>
        <v>7.15</v>
      </c>
      <c r="EX10" s="116" t="n">
        <f aca="false">$DN47</f>
        <v>13.2</v>
      </c>
      <c r="EY10" s="116" t="n">
        <f aca="false">$DX47</f>
        <v>5</v>
      </c>
      <c r="EZ10" s="117" t="n">
        <f aca="false">$EH47</f>
        <v>4.1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16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222</v>
      </c>
      <c r="AA11" s="142" t="n">
        <v>236</v>
      </c>
      <c r="AB11" s="144" t="n">
        <f aca="false">AVERAGE(Z11:AA11)</f>
        <v>229</v>
      </c>
      <c r="AC11" s="117" t="n">
        <f aca="false">ABS((Z11-AA11)*100/AB11)</f>
        <v>6.11353711790393</v>
      </c>
      <c r="AD11" s="30"/>
      <c r="AE11" s="139" t="n">
        <v>35941</v>
      </c>
      <c r="AF11" s="140" t="n">
        <v>0.628472222222222</v>
      </c>
      <c r="AG11" s="138" t="n">
        <f aca="false">(AF11-$AF$9)*24</f>
        <v>0.833333333333333</v>
      </c>
      <c r="AH11" s="141" t="n">
        <v>24</v>
      </c>
      <c r="AI11" s="141" t="n">
        <v>79</v>
      </c>
      <c r="AJ11" s="141" t="n">
        <v>79</v>
      </c>
      <c r="AK11" s="142" t="n">
        <v>481</v>
      </c>
      <c r="AL11" s="138" t="n">
        <v>4.15</v>
      </c>
      <c r="AM11" s="138" t="n">
        <v>1.87</v>
      </c>
      <c r="AN11" s="116" t="n">
        <f aca="false">AL11+AM11</f>
        <v>6.02</v>
      </c>
      <c r="AO11" s="143" t="n">
        <f aca="false">(0.0000005885777787*AK11)/($M$6*$E$23)</f>
        <v>0.367670015006104</v>
      </c>
      <c r="AP11" s="116" t="n">
        <f aca="false">AL11/AN11</f>
        <v>0.68936877076412</v>
      </c>
      <c r="AQ11" s="116" t="n">
        <f aca="false">(AK11-AN11)/AN11</f>
        <v>78.9003322259136</v>
      </c>
      <c r="AR11" s="116" t="n">
        <f aca="false">AL11/($M$5*2.628758183)</f>
        <v>9.47215311055486</v>
      </c>
      <c r="AS11" s="116" t="n">
        <f aca="false">AR11*1.03^($M$7-AH11)</f>
        <v>9.64164294325621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79</v>
      </c>
      <c r="AY11" s="145" t="n">
        <f aca="false">AS11/AX11</f>
        <v>0.122046113205775</v>
      </c>
      <c r="AZ11" s="30"/>
      <c r="BA11" s="139" t="n">
        <v>35942</v>
      </c>
      <c r="BB11" s="140" t="n">
        <v>0.572916666666667</v>
      </c>
      <c r="BC11" s="138" t="n">
        <f aca="false">(BB11-$BB$9)*24</f>
        <v>0.999999999999999</v>
      </c>
      <c r="BD11" s="141" t="n">
        <v>24</v>
      </c>
      <c r="BE11" s="141" t="n">
        <v>80</v>
      </c>
      <c r="BF11" s="141" t="n">
        <v>80</v>
      </c>
      <c r="BG11" s="142" t="n">
        <v>481</v>
      </c>
      <c r="BH11" s="138" t="n">
        <v>5.13</v>
      </c>
      <c r="BI11" s="138" t="n">
        <v>2.25</v>
      </c>
      <c r="BJ11" s="146"/>
      <c r="BK11" s="116" t="n">
        <f aca="false">BH11+BI11</f>
        <v>7.38</v>
      </c>
      <c r="BL11" s="143" t="n">
        <f aca="false">(0.0000005885777787*BG11)/($M$6*$E$23)</f>
        <v>0.367670015006104</v>
      </c>
      <c r="BM11" s="116" t="n">
        <f aca="false">BH11/BK11</f>
        <v>0.695121951219512</v>
      </c>
      <c r="BN11" s="116" t="n">
        <f aca="false">(BG11-BK11)/BK11</f>
        <v>64.1761517615176</v>
      </c>
      <c r="BO11" s="116" t="n">
        <f aca="false">BH11/($M$5*2.628758183)</f>
        <v>11.7089507125654</v>
      </c>
      <c r="BP11" s="116" t="n">
        <f aca="false">BO11*1.03^($M$7-BD11)</f>
        <v>11.9184646503384</v>
      </c>
      <c r="BQ11" s="116" t="n">
        <f aca="false">$AB$12*(1+BN11-BM11+(BM11*$BE$5))/(1+BN11-BM11-(BN11*BM11*$BE$5))</f>
        <v>331.476833476333</v>
      </c>
      <c r="BR11" s="116" t="n">
        <f aca="false">(BK11*$AB$12-BI11*BQ11)/BH11</f>
        <v>242.317178299854</v>
      </c>
      <c r="BS11" s="116" t="n">
        <f aca="false">($AB$12*BK11+BN11*BK11*BQ11)/BG11</f>
        <v>330.525920729856</v>
      </c>
      <c r="BT11" s="144" t="n">
        <f aca="false">0.01*(((BS11+BQ11)/2)-BR11)</f>
        <v>0.886841988032402</v>
      </c>
      <c r="BU11" s="144" t="n">
        <f aca="false">((BE11+BF11)/2)-BT11</f>
        <v>79.1131580119676</v>
      </c>
      <c r="BV11" s="143" t="n">
        <f aca="false">BP11/BU11</f>
        <v>0.150650851891609</v>
      </c>
      <c r="BW11" s="138" t="n">
        <v>8.24</v>
      </c>
      <c r="BX11" s="138" t="n">
        <v>8.14</v>
      </c>
      <c r="BY11" s="138" t="n">
        <v>8.23</v>
      </c>
      <c r="BZ11" s="142" t="n">
        <v>238</v>
      </c>
      <c r="CA11" s="142" t="n">
        <v>269</v>
      </c>
      <c r="CB11" s="142" t="n">
        <v>289</v>
      </c>
      <c r="CC11" s="116" t="n">
        <f aca="false">IF(BZ11=0," ",($AB$12-(BZ11*$BM11))/(1-$BM11))</f>
        <v>341.32</v>
      </c>
      <c r="CD11" s="116" t="n">
        <f aca="false">IF(CB11=0," ",(CB11-CC11)*100/CB11)</f>
        <v>-18.1038062283737</v>
      </c>
      <c r="CE11" s="144" t="n">
        <f aca="false">IF(BZ11=0," ",($AB$12-BZ11)*100/$AB$12)</f>
        <v>11.6883116883117</v>
      </c>
      <c r="CF11" s="116" t="n">
        <f aca="false">IF(BZ11=0," ",($AB$12*$BK11+CC11*(2*$BG11-$BK11))/(2*$BG11))</f>
        <v>340.769031600832</v>
      </c>
      <c r="CG11" s="144" t="n">
        <f aca="false">IF(BZ11=0," ",(CF11-BZ11)*100/CF11)</f>
        <v>30.1579727236519</v>
      </c>
      <c r="CH11" s="147" t="n">
        <v>0.029</v>
      </c>
      <c r="CI11" s="147" t="n">
        <v>0.191</v>
      </c>
      <c r="CJ11" s="147" t="n">
        <v>0.346</v>
      </c>
      <c r="CK11" s="143" t="n">
        <f aca="false">IF(CH11=0," ",($AB$18-(CH11*$BM11))/(1-$BM11))</f>
        <v>0.54068</v>
      </c>
      <c r="CL11" s="116" t="n">
        <f aca="false">IF(CJ11=0," ",(CJ11-CK11)*100/CJ11)</f>
        <v>-56.2658959537572</v>
      </c>
      <c r="CM11" s="144" t="n">
        <f aca="false">IF(CH11=0," ",($AB$18-CH11)*100/$AB$18)</f>
        <v>84.3243243243243</v>
      </c>
      <c r="CN11" s="143" t="n">
        <f aca="false">IF(CH11=0," ",($AB$18*$BK11+CK11*(2*$BG11-$BK11))/(2*$BG11))</f>
        <v>0.537951394594595</v>
      </c>
      <c r="CO11" s="144" t="n">
        <f aca="false">IF(CH11=0," ",(CN11-CH11)*100/CN11)</f>
        <v>94.6091783957815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5943</v>
      </c>
      <c r="DB11" s="86" t="n">
        <v>35944</v>
      </c>
      <c r="DC11" s="87" t="s">
        <v>55</v>
      </c>
      <c r="DD11" s="158" t="s">
        <v>55</v>
      </c>
      <c r="DE11" s="86" t="n">
        <v>35943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5945</v>
      </c>
      <c r="DO11" s="86" t="n">
        <v>35945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5946</v>
      </c>
      <c r="DY11" s="86" t="n">
        <v>35946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5947</v>
      </c>
      <c r="EI11" s="86" t="n">
        <v>35947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537.5</v>
      </c>
      <c r="ER11" s="116" t="n">
        <f aca="false">$AB27</f>
        <v>537.5</v>
      </c>
      <c r="ES11" s="116" t="n">
        <f aca="false">$AB27</f>
        <v>537.5</v>
      </c>
      <c r="ET11" s="117" t="n">
        <f aca="false">$AB27</f>
        <v>537.5</v>
      </c>
      <c r="EU11" s="30"/>
      <c r="EV11" s="84" t="s">
        <v>169</v>
      </c>
      <c r="EW11" s="116" t="n">
        <f aca="false">$AB27</f>
        <v>537.5</v>
      </c>
      <c r="EX11" s="116" t="n">
        <f aca="false">$AB27</f>
        <v>537.5</v>
      </c>
      <c r="EY11" s="116" t="n">
        <f aca="false">$AB27</f>
        <v>537.5</v>
      </c>
      <c r="EZ11" s="117" t="n">
        <f aca="false">$AB27</f>
        <v>537.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271</v>
      </c>
      <c r="AA12" s="142" t="n">
        <v>268</v>
      </c>
      <c r="AB12" s="144" t="n">
        <f aca="false">AVERAGE(Z12:AA12)</f>
        <v>269.5</v>
      </c>
      <c r="AC12" s="117" t="n">
        <f aca="false">ABS((Z12-AA12)*100/AB12)</f>
        <v>1.11317254174397</v>
      </c>
      <c r="AD12" s="30"/>
      <c r="AE12" s="139" t="n">
        <v>35941</v>
      </c>
      <c r="AF12" s="140" t="n">
        <v>0.649305555555556</v>
      </c>
      <c r="AG12" s="138" t="n">
        <f aca="false">(AF12-$AF$9)*24</f>
        <v>1.33333333333333</v>
      </c>
      <c r="AH12" s="141" t="n">
        <v>24</v>
      </c>
      <c r="AI12" s="141" t="n">
        <v>79</v>
      </c>
      <c r="AJ12" s="141" t="n">
        <v>79</v>
      </c>
      <c r="AK12" s="142" t="n">
        <v>481</v>
      </c>
      <c r="AL12" s="138" t="n">
        <v>4.38</v>
      </c>
      <c r="AM12" s="138" t="n">
        <v>1.84</v>
      </c>
      <c r="AN12" s="116" t="n">
        <f aca="false">AL12+AM12</f>
        <v>6.22</v>
      </c>
      <c r="AO12" s="143" t="n">
        <f aca="false">(0.0000005885777787*AK12)/($M$6*$E$23)</f>
        <v>0.367670015006104</v>
      </c>
      <c r="AP12" s="116" t="n">
        <f aca="false">AL12/AN12</f>
        <v>0.704180064308682</v>
      </c>
      <c r="AQ12" s="116" t="n">
        <f aca="false">(AK12-AN12)/AN12</f>
        <v>76.3311897106109</v>
      </c>
      <c r="AR12" s="116" t="n">
        <f aca="false">AL12/($M$5*2.628758183)</f>
        <v>9.99711581306754</v>
      </c>
      <c r="AS12" s="116" t="n">
        <f aca="false">AR12*1.03^($M$7-AH12)</f>
        <v>10.1759990581837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79</v>
      </c>
      <c r="AY12" s="145" t="n">
        <f aca="false">AS12/AX12</f>
        <v>0.128810114660553</v>
      </c>
      <c r="AZ12" s="30"/>
      <c r="BA12" s="139" t="n">
        <v>35942</v>
      </c>
      <c r="BB12" s="140" t="n">
        <v>0.59375</v>
      </c>
      <c r="BC12" s="138" t="n">
        <f aca="false">(BB12-$BB$9)*24</f>
        <v>1.5</v>
      </c>
      <c r="BD12" s="141" t="n">
        <v>24</v>
      </c>
      <c r="BE12" s="141" t="n">
        <v>80</v>
      </c>
      <c r="BF12" s="141" t="n">
        <v>80</v>
      </c>
      <c r="BG12" s="142" t="n">
        <v>481</v>
      </c>
      <c r="BH12" s="138" t="n">
        <v>5.33</v>
      </c>
      <c r="BI12" s="138" t="n">
        <v>2.15</v>
      </c>
      <c r="BJ12" s="146"/>
      <c r="BK12" s="116" t="n">
        <f aca="false">BH12+BI12</f>
        <v>7.48</v>
      </c>
      <c r="BL12" s="143" t="n">
        <f aca="false">(0.0000005885777787*BG12)/($M$6*$E$23)</f>
        <v>0.367670015006104</v>
      </c>
      <c r="BM12" s="116" t="n">
        <f aca="false">BH12/BK12</f>
        <v>0.712566844919786</v>
      </c>
      <c r="BN12" s="116" t="n">
        <f aca="false">(BG12-BK12)/BK12</f>
        <v>63.3048128342246</v>
      </c>
      <c r="BO12" s="116" t="n">
        <f aca="false">BH12/($M$5*2.628758183)</f>
        <v>12.1654400190982</v>
      </c>
      <c r="BP12" s="116" t="n">
        <f aca="false">BO12*1.03^($M$7-BD12)</f>
        <v>12.3831221415797</v>
      </c>
      <c r="BQ12" s="116" t="n">
        <f aca="false">$AB$12*(1+BN12-BM12+(BM12*$BE$5))/(1+BN12-BM12-(BN12*BM12*$BE$5))</f>
        <v>333.425306777812</v>
      </c>
      <c r="BR12" s="116" t="n">
        <f aca="false">(BK12*$AB$12-BI12*BQ12)/BH12</f>
        <v>243.713994451727</v>
      </c>
      <c r="BS12" s="116" t="n">
        <f aca="false">($AB$12*BK12+BN12*BK12*BQ12)/BG12</f>
        <v>332.431208452036</v>
      </c>
      <c r="BT12" s="144" t="n">
        <f aca="false">0.01*(((BS12+BQ12)/2)-BR12)</f>
        <v>0.892142631631972</v>
      </c>
      <c r="BU12" s="144" t="n">
        <f aca="false">((BE12+BF12)/2)-BT12</f>
        <v>79.107857368368</v>
      </c>
      <c r="BV12" s="143" t="n">
        <f aca="false">BP12/BU12</f>
        <v>0.156534667396151</v>
      </c>
      <c r="BW12" s="138" t="n">
        <v>8.25</v>
      </c>
      <c r="BX12" s="138" t="n">
        <v>8.17</v>
      </c>
      <c r="BY12" s="138" t="n">
        <v>8.25</v>
      </c>
      <c r="BZ12" s="142"/>
      <c r="CA12" s="142" t="n">
        <v>268</v>
      </c>
      <c r="CB12" s="142" t="n">
        <v>283</v>
      </c>
      <c r="CC12" s="116" t="str">
        <f aca="false">IF(BZ12=0," ",($AB$12-(BZ12*$BM12))/(1-$BM12))</f>
        <v> </v>
      </c>
      <c r="CD12" s="116" t="e">
        <f aca="false">IF(CB12=0," ",(CB12-CC12)*100/CB12)</f>
        <v>#VALUE!</v>
      </c>
      <c r="CE12" s="144" t="str">
        <f aca="false">IF(BZ12=0," ",($AB$12-BZ12)*100/$AB$12)</f>
        <v> </v>
      </c>
      <c r="CF12" s="116" t="str">
        <f aca="false">IF(BZ12=0," ",($AB$12*$BK12+CC12*(2*$BG12-$BK12))/(2*$BG12))</f>
        <v> </v>
      </c>
      <c r="CG12" s="144" t="str">
        <f aca="false">IF(BZ12=0," ",(CF12-BZ12)*100/CF12)</f>
        <v> </v>
      </c>
      <c r="CH12" s="147" t="n">
        <v>0.031</v>
      </c>
      <c r="CI12" s="147" t="n">
        <v>0.187</v>
      </c>
      <c r="CJ12" s="147" t="n">
        <v>0.384</v>
      </c>
      <c r="CK12" s="143" t="n">
        <f aca="false">IF(CH12=0," ",($AB$18-(CH12*$BM12))/(1-$BM12))</f>
        <v>0.566776744186046</v>
      </c>
      <c r="CL12" s="116" t="n">
        <f aca="false">IF(CJ12=0," ",(CJ12-CK12)*100/CJ12)</f>
        <v>-47.5981104651163</v>
      </c>
      <c r="CM12" s="144" t="n">
        <f aca="false">IF(CH12=0," ",($AB$18-CH12)*100/$AB$18)</f>
        <v>83.2432432432432</v>
      </c>
      <c r="CN12" s="143" t="n">
        <f aca="false">IF(CH12=0," ",($AB$18*$BK12+CK12*(2*$BG12-$BK12))/(2*$BG12))</f>
        <v>0.563808251414205</v>
      </c>
      <c r="CO12" s="144" t="n">
        <f aca="false">IF(CH12=0," ",(CN12-CH12)*100/CN12)</f>
        <v>94.501676780671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4375</v>
      </c>
      <c r="DB12" s="101" t="n">
        <v>0.333333333333333</v>
      </c>
      <c r="DC12" s="87" t="s">
        <v>55</v>
      </c>
      <c r="DD12" s="158" t="s">
        <v>55</v>
      </c>
      <c r="DE12" s="101" t="n">
        <v>0.4375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875</v>
      </c>
      <c r="DO12" s="101" t="n">
        <v>0.875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854166666666667</v>
      </c>
      <c r="DY12" s="101" t="n">
        <v>0.854166666666667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</v>
      </c>
      <c r="EI12" s="101" t="n">
        <v>0.5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79</v>
      </c>
      <c r="ER12" s="116" t="n">
        <f aca="false">$DN32</f>
        <v>105</v>
      </c>
      <c r="ES12" s="116" t="n">
        <f aca="false">$DX32</f>
        <v>67</v>
      </c>
      <c r="ET12" s="117" t="n">
        <f aca="false">$EH32</f>
        <v>49</v>
      </c>
      <c r="EU12" s="30"/>
      <c r="EV12" s="84" t="s">
        <v>176</v>
      </c>
      <c r="EW12" s="116" t="n">
        <f aca="false">$DC32</f>
        <v>79</v>
      </c>
      <c r="EX12" s="116" t="n">
        <f aca="false">$DN32</f>
        <v>105</v>
      </c>
      <c r="EY12" s="116" t="n">
        <f aca="false">$DX32</f>
        <v>67</v>
      </c>
      <c r="EZ12" s="117" t="n">
        <f aca="false">$EH32</f>
        <v>49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52</v>
      </c>
      <c r="AA13" s="142" t="n">
        <v>330</v>
      </c>
      <c r="AB13" s="144" t="n">
        <f aca="false">AVERAGE(Z13:AA13)</f>
        <v>291</v>
      </c>
      <c r="AC13" s="117" t="n">
        <f aca="false">ABS((Z13-AA13)*100/AB13)</f>
        <v>26.8041237113402</v>
      </c>
      <c r="AD13" s="30"/>
      <c r="AE13" s="139" t="n">
        <v>35941</v>
      </c>
      <c r="AF13" s="140" t="n">
        <v>0.666666666666667</v>
      </c>
      <c r="AG13" s="138" t="n">
        <f aca="false">(AF13-$AF$9)*24</f>
        <v>1.75</v>
      </c>
      <c r="AH13" s="141" t="n">
        <v>24</v>
      </c>
      <c r="AI13" s="141" t="n">
        <v>79</v>
      </c>
      <c r="AJ13" s="141" t="n">
        <v>79</v>
      </c>
      <c r="AK13" s="142" t="n">
        <v>481</v>
      </c>
      <c r="AL13" s="138" t="n">
        <v>4.5</v>
      </c>
      <c r="AM13" s="138" t="n">
        <v>1.9</v>
      </c>
      <c r="AN13" s="116" t="n">
        <f aca="false">AL13+AM13</f>
        <v>6.4</v>
      </c>
      <c r="AO13" s="143" t="n">
        <f aca="false">(0.0000005885777787*AK13)/($M$6*$E$23)</f>
        <v>0.367670015006104</v>
      </c>
      <c r="AP13" s="116" t="n">
        <f aca="false">AL13/AN13</f>
        <v>0.703125</v>
      </c>
      <c r="AQ13" s="116" t="n">
        <f aca="false">(AK13-AN13)/AN13</f>
        <v>74.15625</v>
      </c>
      <c r="AR13" s="116" t="n">
        <f aca="false">AL13/($M$5*2.628758183)</f>
        <v>10.2710093969872</v>
      </c>
      <c r="AS13" s="116" t="n">
        <f aca="false">AR13*1.03^($M$7-AH13)</f>
        <v>10.4547935529284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79</v>
      </c>
      <c r="AY13" s="145" t="n">
        <f aca="false">AS13/AX13</f>
        <v>0.132339158897828</v>
      </c>
      <c r="AZ13" s="30"/>
      <c r="BA13" s="139" t="n">
        <v>35942</v>
      </c>
      <c r="BB13" s="140" t="n">
        <v>0.614583333333333</v>
      </c>
      <c r="BC13" s="138" t="n">
        <f aca="false">(BB13-$BB$9)*24</f>
        <v>2</v>
      </c>
      <c r="BD13" s="141" t="n">
        <v>24</v>
      </c>
      <c r="BE13" s="141" t="n">
        <v>80</v>
      </c>
      <c r="BF13" s="141" t="n">
        <v>80</v>
      </c>
      <c r="BG13" s="142" t="n">
        <v>481</v>
      </c>
      <c r="BH13" s="138" t="n">
        <v>5</v>
      </c>
      <c r="BI13" s="138" t="n">
        <v>2.01</v>
      </c>
      <c r="BJ13" s="146"/>
      <c r="BK13" s="116" t="n">
        <f aca="false">BH13+BI13</f>
        <v>7.01</v>
      </c>
      <c r="BL13" s="143" t="n">
        <f aca="false">(0.0000005885777787*BG13)/($M$6*$E$23)</f>
        <v>0.367670015006104</v>
      </c>
      <c r="BM13" s="116" t="n">
        <f aca="false">BH13/BK13</f>
        <v>0.713266761768902</v>
      </c>
      <c r="BN13" s="116" t="n">
        <f aca="false">(BG13-BK13)/BK13</f>
        <v>67.6162624821683</v>
      </c>
      <c r="BO13" s="116" t="n">
        <f aca="false">BH13/($M$5*2.628758183)</f>
        <v>11.4122326633191</v>
      </c>
      <c r="BP13" s="116" t="n">
        <f aca="false">BO13*1.03^($M$7-BD13)</f>
        <v>11.6164372810316</v>
      </c>
      <c r="BQ13" s="116" t="n">
        <f aca="false">$AB$12*(1+BN13-BM13+(BM13*$BE$5))/(1+BN13-BM13-(BN13*BM13*$BE$5))</f>
        <v>333.462870911422</v>
      </c>
      <c r="BR13" s="116" t="n">
        <f aca="false">(BK13*$AB$12-BI13*BQ13)/BH13</f>
        <v>243.786925893608</v>
      </c>
      <c r="BS13" s="116" t="n">
        <f aca="false">($AB$12*BK13+BN13*BK13*BQ13)/BG13</f>
        <v>332.530688530779</v>
      </c>
      <c r="BT13" s="144" t="n">
        <f aca="false">0.01*(((BS13+BQ13)/2)-BR13)</f>
        <v>0.892098538274922</v>
      </c>
      <c r="BU13" s="144" t="n">
        <f aca="false">((BE13+BF13)/2)-BT13</f>
        <v>79.1079014617251</v>
      </c>
      <c r="BV13" s="143" t="n">
        <f aca="false">BP13/BU13</f>
        <v>0.146842945728398</v>
      </c>
      <c r="BW13" s="138" t="n">
        <v>8.29</v>
      </c>
      <c r="BX13" s="138" t="n">
        <v>8.19</v>
      </c>
      <c r="BY13" s="138" t="n">
        <v>8.29</v>
      </c>
      <c r="BZ13" s="142" t="n">
        <v>239</v>
      </c>
      <c r="CA13" s="142" t="n">
        <v>270</v>
      </c>
      <c r="CB13" s="142" t="n">
        <v>297</v>
      </c>
      <c r="CC13" s="116" t="n">
        <f aca="false">IF(BZ13=0," ",($AB$12-(BZ13*$BM13))/(1-$BM13))</f>
        <v>345.370646766169</v>
      </c>
      <c r="CD13" s="116" t="n">
        <f aca="false">IF(CB13=0," ",(CB13-CC13)*100/CB13)</f>
        <v>-16.2864130525822</v>
      </c>
      <c r="CE13" s="144" t="n">
        <f aca="false">IF(BZ13=0," ",($AB$12-BZ13)*100/$AB$12)</f>
        <v>11.317254174397</v>
      </c>
      <c r="CF13" s="116" t="n">
        <f aca="false">IF(BZ13=0," ",($AB$12*$BK13+CC13*(2*$BG13-$BK13))/(2*$BG13))</f>
        <v>344.81778477674</v>
      </c>
      <c r="CG13" s="144" t="n">
        <f aca="false">IF(BZ13=0," ",(CF13-BZ13)*100/CF13)</f>
        <v>30.6880298663406</v>
      </c>
      <c r="CH13" s="147" t="n">
        <v>0.034</v>
      </c>
      <c r="CI13" s="147" t="n">
        <v>0.185</v>
      </c>
      <c r="CJ13" s="147" t="n">
        <v>0.442</v>
      </c>
      <c r="CK13" s="143" t="n">
        <f aca="false">IF(CH13=0," ",($AB$18-(CH13*$BM13))/(1-$BM13))</f>
        <v>0.560621890547264</v>
      </c>
      <c r="CL13" s="116" t="n">
        <f aca="false">IF(CJ13=0," ",(CJ13-CK13)*100/CJ13)</f>
        <v>-26.8375317980235</v>
      </c>
      <c r="CM13" s="144" t="n">
        <f aca="false">IF(CH13=0," ",($AB$18-CH13)*100/$AB$18)</f>
        <v>81.6216216216216</v>
      </c>
      <c r="CN13" s="143" t="n">
        <f aca="false">IF(CH13=0," ",($AB$18*$BK13+CK13*(2*$BG13-$BK13))/(2*$BG13))</f>
        <v>0.557884770534024</v>
      </c>
      <c r="CO13" s="144" t="n">
        <f aca="false">IF(CH13=0," ",(CN13-CH13)*100/CN13)</f>
        <v>93.9055515052949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1.75</v>
      </c>
      <c r="DB13" s="138" t="n">
        <v>43.25</v>
      </c>
      <c r="DC13" s="87" t="s">
        <v>55</v>
      </c>
      <c r="DD13" s="158" t="s">
        <v>55</v>
      </c>
      <c r="DE13" s="138" t="n">
        <v>21.75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80.25</v>
      </c>
      <c r="DO13" s="138" t="n">
        <v>80.25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03.75</v>
      </c>
      <c r="DY13" s="138" t="n">
        <v>103.75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19.25</v>
      </c>
      <c r="EI13" s="138" t="n">
        <v>119.25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345</v>
      </c>
      <c r="ER13" s="116" t="n">
        <f aca="false">$AB23</f>
        <v>5.345</v>
      </c>
      <c r="ES13" s="116" t="n">
        <f aca="false">$AB23</f>
        <v>5.345</v>
      </c>
      <c r="ET13" s="117" t="n">
        <f aca="false">$AB23</f>
        <v>5.345</v>
      </c>
      <c r="EU13" s="30"/>
      <c r="EV13" s="84" t="s">
        <v>187</v>
      </c>
      <c r="EW13" s="116" t="n">
        <f aca="false">$AB23</f>
        <v>5.345</v>
      </c>
      <c r="EX13" s="116" t="n">
        <f aca="false">$AB23</f>
        <v>5.345</v>
      </c>
      <c r="EY13" s="116" t="n">
        <f aca="false">$AB23</f>
        <v>5.345</v>
      </c>
      <c r="EZ13" s="117" t="n">
        <f aca="false">$AB23</f>
        <v>5.34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45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36</v>
      </c>
      <c r="AA14" s="142" t="n">
        <v>260</v>
      </c>
      <c r="AB14" s="144" t="n">
        <f aca="false">AVERAGE(Z14:AA14)</f>
        <v>248</v>
      </c>
      <c r="AC14" s="117" t="n">
        <f aca="false">ABS((Z14-AA14)*100/AB14)</f>
        <v>9.67741935483871</v>
      </c>
      <c r="AD14" s="30"/>
      <c r="AE14" s="139" t="n">
        <v>35941</v>
      </c>
      <c r="AF14" s="140" t="n">
        <v>0.6875</v>
      </c>
      <c r="AG14" s="138" t="n">
        <f aca="false">(AF14-$AF$9)*24</f>
        <v>2.25</v>
      </c>
      <c r="AH14" s="141" t="n">
        <v>24</v>
      </c>
      <c r="AI14" s="141" t="n">
        <v>78</v>
      </c>
      <c r="AJ14" s="141" t="n">
        <v>79</v>
      </c>
      <c r="AK14" s="142" t="n">
        <v>481</v>
      </c>
      <c r="AL14" s="138" t="n">
        <v>4.53</v>
      </c>
      <c r="AM14" s="138" t="n">
        <v>1.89</v>
      </c>
      <c r="AN14" s="116" t="n">
        <f aca="false">AL14+AM14</f>
        <v>6.42</v>
      </c>
      <c r="AO14" s="143" t="n">
        <f aca="false">(0.0000005885777787*AK14)/($M$6*$E$23)</f>
        <v>0.367670015006104</v>
      </c>
      <c r="AP14" s="116" t="n">
        <f aca="false">AL14/AN14</f>
        <v>0.705607476635514</v>
      </c>
      <c r="AQ14" s="116" t="n">
        <f aca="false">(AK14-AN14)/AN14</f>
        <v>73.9221183800623</v>
      </c>
      <c r="AR14" s="116" t="n">
        <f aca="false">AL14/($M$5*2.628758183)</f>
        <v>10.3394827929671</v>
      </c>
      <c r="AS14" s="116" t="n">
        <f aca="false">AR14*1.03^($M$7-AH14)</f>
        <v>10.5244921766146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78.5</v>
      </c>
      <c r="AY14" s="145" t="n">
        <f aca="false">AS14/AX14</f>
        <v>0.134069964033307</v>
      </c>
      <c r="AZ14" s="30"/>
      <c r="BA14" s="139" t="n">
        <v>35942</v>
      </c>
      <c r="BB14" s="140" t="n">
        <v>0.635416666666667</v>
      </c>
      <c r="BC14" s="138" t="n">
        <f aca="false">(BB14-$BB$9)*24</f>
        <v>2.5</v>
      </c>
      <c r="BD14" s="141" t="n">
        <v>24</v>
      </c>
      <c r="BE14" s="141" t="n">
        <v>80</v>
      </c>
      <c r="BF14" s="141" t="n">
        <v>80</v>
      </c>
      <c r="BG14" s="142" t="n">
        <v>481</v>
      </c>
      <c r="BH14" s="138" t="n">
        <v>5</v>
      </c>
      <c r="BI14" s="138" t="n">
        <v>1.88</v>
      </c>
      <c r="BJ14" s="146"/>
      <c r="BK14" s="116" t="n">
        <f aca="false">BH14+BI14</f>
        <v>6.88</v>
      </c>
      <c r="BL14" s="143" t="n">
        <f aca="false">(0.0000005885777787*BG14)/($M$6*$E$23)</f>
        <v>0.367670015006104</v>
      </c>
      <c r="BM14" s="116" t="n">
        <f aca="false">BH14/BK14</f>
        <v>0.726744186046512</v>
      </c>
      <c r="BN14" s="116" t="n">
        <f aca="false">(BG14-BK14)/BK14</f>
        <v>68.9127906976744</v>
      </c>
      <c r="BO14" s="116" t="n">
        <f aca="false">BH14/($M$5*2.628758183)</f>
        <v>11.4122326633191</v>
      </c>
      <c r="BP14" s="116" t="n">
        <f aca="false">BO14*1.03^($M$7-BD14)</f>
        <v>11.6164372810316</v>
      </c>
      <c r="BQ14" s="116" t="n">
        <f aca="false">$AB$12*(1+BN14-BM14+(BM14*$BE$5))/(1+BN14-BM14-(BN14*BM14*$BE$5))</f>
        <v>334.965056519514</v>
      </c>
      <c r="BR14" s="116" t="n">
        <f aca="false">(BK14*$AB$12-BI14*BQ14)/BH14</f>
        <v>244.885138748663</v>
      </c>
      <c r="BS14" s="116" t="n">
        <f aca="false">($AB$12*BK14+BN14*BK14*BQ14)/BG14</f>
        <v>334.028674837904</v>
      </c>
      <c r="BT14" s="144" t="n">
        <f aca="false">0.01*(((BS14+BQ14)/2)-BR14)</f>
        <v>0.89611726930046</v>
      </c>
      <c r="BU14" s="144" t="n">
        <f aca="false">((BE14+BF14)/2)-BT14</f>
        <v>79.1038827306995</v>
      </c>
      <c r="BV14" s="143" t="n">
        <f aca="false">BP14/BU14</f>
        <v>0.146850405821146</v>
      </c>
      <c r="BW14" s="138" t="n">
        <v>8.27</v>
      </c>
      <c r="BX14" s="138" t="n">
        <v>8.16</v>
      </c>
      <c r="BY14" s="138" t="n">
        <v>8.27</v>
      </c>
      <c r="BZ14" s="142" t="n">
        <v>237</v>
      </c>
      <c r="CA14" s="142" t="n">
        <v>269</v>
      </c>
      <c r="CB14" s="142" t="n">
        <v>300</v>
      </c>
      <c r="CC14" s="116" t="n">
        <f aca="false">IF(BZ14=0," ",($AB$12-(BZ14*$BM14))/(1-$BM14))</f>
        <v>355.936170212766</v>
      </c>
      <c r="CD14" s="116" t="n">
        <f aca="false">IF(CB14=0," ",(CB14-CC14)*100/CB14)</f>
        <v>-18.645390070922</v>
      </c>
      <c r="CE14" s="144" t="n">
        <f aca="false">IF(BZ14=0," ",($AB$12-BZ14)*100/$AB$12)</f>
        <v>12.0593692022263</v>
      </c>
      <c r="CF14" s="116" t="n">
        <f aca="false">IF(BZ14=0," ",($AB$12*$BK14+CC14*(2*$BG14-$BK14))/(2*$BG14))</f>
        <v>355.317998849914</v>
      </c>
      <c r="CG14" s="144" t="n">
        <f aca="false">IF(BZ14=0," ",(CF14-BZ14)*100/CF14)</f>
        <v>33.2991853024285</v>
      </c>
      <c r="CH14" s="147" t="n">
        <v>0.034</v>
      </c>
      <c r="CI14" s="147" t="n">
        <v>0.193</v>
      </c>
      <c r="CJ14" s="147" t="n">
        <v>0.474</v>
      </c>
      <c r="CK14" s="143" t="n">
        <f aca="false">IF(CH14=0," ",($AB$18-(CH14*$BM14))/(1-$BM14))</f>
        <v>0.586595744680851</v>
      </c>
      <c r="CL14" s="116" t="n">
        <f aca="false">IF(CJ14=0," ",(CJ14-CK14)*100/CJ14)</f>
        <v>-23.7543765149475</v>
      </c>
      <c r="CM14" s="144" t="n">
        <f aca="false">IF(CH14=0," ",($AB$18-CH14)*100/$AB$18)</f>
        <v>81.6216216216216</v>
      </c>
      <c r="CN14" s="143" t="n">
        <f aca="false">IF(CH14=0," ",($AB$18*$BK14+CK14*(2*$BG14-$BK14))/(2*$BG14))</f>
        <v>0.583723625425753</v>
      </c>
      <c r="CO14" s="144" t="n">
        <f aca="false">IF(CH14=0," ",(CN14-CH14)*100/CN14)</f>
        <v>94.1753256988354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8.22</v>
      </c>
      <c r="DB14" s="138" t="n">
        <v>8.26</v>
      </c>
      <c r="DC14" s="116" t="n">
        <f aca="false">AVERAGE(DA14:DB14)</f>
        <v>8.24</v>
      </c>
      <c r="DD14" s="116" t="n">
        <f aca="false">ABS((DA14-DB14)*100/DC14)</f>
        <v>0.485436893203873</v>
      </c>
      <c r="DE14" s="138" t="n">
        <v>8.42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8.36</v>
      </c>
      <c r="DO14" s="138" t="n">
        <v>8.45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8.32</v>
      </c>
      <c r="DY14" s="138" t="n">
        <v>8.41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8.5</v>
      </c>
      <c r="EI14" s="138" t="n">
        <v>8.37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0.55</v>
      </c>
      <c r="ER14" s="116" t="n">
        <f aca="false">$DN28</f>
        <v>1.15</v>
      </c>
      <c r="ES14" s="116" t="n">
        <f aca="false">$DX28</f>
        <v>0.5</v>
      </c>
      <c r="ET14" s="117" t="n">
        <f aca="false">$EH28</f>
        <v>0.57</v>
      </c>
      <c r="EU14" s="30"/>
      <c r="EV14" s="84" t="s">
        <v>193</v>
      </c>
      <c r="EW14" s="116" t="n">
        <f aca="false">$DC28</f>
        <v>0.55</v>
      </c>
      <c r="EX14" s="116" t="n">
        <f aca="false">$DN28</f>
        <v>1.15</v>
      </c>
      <c r="EY14" s="116" t="n">
        <f aca="false">$DX28</f>
        <v>0.5</v>
      </c>
      <c r="EZ14" s="117" t="n">
        <f aca="false">$EH28</f>
        <v>0.57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4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62.5991836205175</v>
      </c>
      <c r="L15" s="171" t="n">
        <f aca="false">$E$21*($M$6/$E$22)*3785.411784</f>
        <v>485.12904034537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12</v>
      </c>
      <c r="AA15" s="138" t="n">
        <v>0.142</v>
      </c>
      <c r="AB15" s="116" t="n">
        <f aca="false">AVERAGE(Z15:AA15)</f>
        <v>0.127</v>
      </c>
      <c r="AC15" s="117" t="n">
        <f aca="false">ABS((Z15-AA15)*100/AB15)</f>
        <v>23.6220472440945</v>
      </c>
      <c r="AD15" s="30"/>
      <c r="AE15" s="139" t="n">
        <v>35941</v>
      </c>
      <c r="AF15" s="140" t="n">
        <v>0.708333333333333</v>
      </c>
      <c r="AG15" s="138" t="n">
        <f aca="false">(AF15-$AF$9)*24</f>
        <v>2.75</v>
      </c>
      <c r="AH15" s="141" t="n">
        <v>24</v>
      </c>
      <c r="AI15" s="141" t="n">
        <v>79</v>
      </c>
      <c r="AJ15" s="141" t="n">
        <v>80</v>
      </c>
      <c r="AK15" s="142" t="n">
        <v>481</v>
      </c>
      <c r="AL15" s="138" t="n">
        <v>4.6</v>
      </c>
      <c r="AM15" s="138" t="n">
        <v>1.92</v>
      </c>
      <c r="AN15" s="116" t="n">
        <f aca="false">AL15+AM15</f>
        <v>6.52</v>
      </c>
      <c r="AO15" s="143" t="n">
        <f aca="false">(0.0000005885777787*AK15)/($M$6*$E$23)</f>
        <v>0.367670015006104</v>
      </c>
      <c r="AP15" s="116" t="n">
        <f aca="false">AL15/AN15</f>
        <v>0.705521472392638</v>
      </c>
      <c r="AQ15" s="116" t="n">
        <f aca="false">(AK15-AN15)/AN15</f>
        <v>72.7730061349693</v>
      </c>
      <c r="AR15" s="116" t="n">
        <f aca="false">AL15/($M$5*2.628758183)</f>
        <v>10.4992540502536</v>
      </c>
      <c r="AS15" s="116" t="n">
        <f aca="false">AR15*1.03^($M$7-AH15)</f>
        <v>10.6871222985491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79.5</v>
      </c>
      <c r="AY15" s="145" t="n">
        <f aca="false">AS15/AX15</f>
        <v>0.134429211302504</v>
      </c>
      <c r="AZ15" s="30"/>
      <c r="BA15" s="139" t="n">
        <v>35942</v>
      </c>
      <c r="BB15" s="140" t="n">
        <v>0.677083333333333</v>
      </c>
      <c r="BC15" s="138" t="n">
        <f aca="false">(BB15-$BB$9)*24</f>
        <v>3.5</v>
      </c>
      <c r="BD15" s="141" t="n">
        <v>24</v>
      </c>
      <c r="BE15" s="141" t="n">
        <v>80</v>
      </c>
      <c r="BF15" s="141" t="n">
        <v>80</v>
      </c>
      <c r="BG15" s="142" t="n">
        <v>481</v>
      </c>
      <c r="BH15" s="138" t="n">
        <v>5.09</v>
      </c>
      <c r="BI15" s="138" t="n">
        <v>1.73</v>
      </c>
      <c r="BJ15" s="146"/>
      <c r="BK15" s="116" t="n">
        <f aca="false">BH15+BI15</f>
        <v>6.82</v>
      </c>
      <c r="BL15" s="143" t="n">
        <f aca="false">(0.0000005885777787*BG15)/($M$6*$E$23)</f>
        <v>0.367670015006104</v>
      </c>
      <c r="BM15" s="116" t="n">
        <f aca="false">BH15/BK15</f>
        <v>0.74633431085044</v>
      </c>
      <c r="BN15" s="116" t="n">
        <f aca="false">(BG15-BK15)/BK15</f>
        <v>69.5278592375367</v>
      </c>
      <c r="BO15" s="116" t="n">
        <f aca="false">BH15/($M$5*2.628758183)</f>
        <v>11.6176528512589</v>
      </c>
      <c r="BP15" s="116" t="n">
        <f aca="false">BO15*1.03^($M$7-BD15)</f>
        <v>11.8255331520901</v>
      </c>
      <c r="BQ15" s="116" t="n">
        <f aca="false">$AB$12*(1+BN15-BM15+(BM15*$BE$5))/(1+BN15-BM15-(BN15*BM15*$BE$5))</f>
        <v>337.184558172265</v>
      </c>
      <c r="BR15" s="116" t="n">
        <f aca="false">(BK15*$AB$12-BI15*BQ15)/BH15</f>
        <v>246.49522875481</v>
      </c>
      <c r="BS15" s="116" t="n">
        <f aca="false">($AB$12*BK15+BN15*BK15*BQ15)/BG15</f>
        <v>336.224872752858</v>
      </c>
      <c r="BT15" s="144" t="n">
        <f aca="false">0.01*(((BS15+BQ15)/2)-BR15)</f>
        <v>0.902094867077515</v>
      </c>
      <c r="BU15" s="144" t="n">
        <f aca="false">((BE15+BF15)/2)-BT15</f>
        <v>79.0979051329225</v>
      </c>
      <c r="BV15" s="143" t="n">
        <f aca="false">BP15/BU15</f>
        <v>0.149505010685398</v>
      </c>
      <c r="BW15" s="138" t="n">
        <v>8.31</v>
      </c>
      <c r="BX15" s="138" t="n">
        <v>8.19</v>
      </c>
      <c r="BY15" s="138" t="n">
        <v>8.3</v>
      </c>
      <c r="BZ15" s="142" t="n">
        <v>241</v>
      </c>
      <c r="CA15" s="142" t="n">
        <v>269</v>
      </c>
      <c r="CB15" s="142" t="n">
        <v>300</v>
      </c>
      <c r="CC15" s="116" t="n">
        <f aca="false">IF(BZ15=0," ",($AB$12-(BZ15*$BM15))/(1-$BM15))</f>
        <v>353.352601156069</v>
      </c>
      <c r="CD15" s="116" t="n">
        <f aca="false">IF(CB15=0," ",(CB15-CC15)*100/CB15)</f>
        <v>-17.7842003853564</v>
      </c>
      <c r="CE15" s="144" t="n">
        <f aca="false">IF(BZ15=0," ",($AB$12-BZ15)*100/$AB$12)</f>
        <v>10.5751391465677</v>
      </c>
      <c r="CF15" s="116" t="n">
        <f aca="false">IF(BZ15=0," ",($AB$12*$BK15+CC15*(2*$BG15-$BK15))/(2*$BG15))</f>
        <v>352.758136769495</v>
      </c>
      <c r="CG15" s="144" t="n">
        <f aca="false">IF(BZ15=0," ",(CF15-BZ15)*100/CF15)</f>
        <v>31.6812357024444</v>
      </c>
      <c r="CH15" s="147" t="n">
        <v>0.035</v>
      </c>
      <c r="CI15" s="147" t="n">
        <v>0.185</v>
      </c>
      <c r="CJ15" s="147" t="n">
        <v>0.534</v>
      </c>
      <c r="CK15" s="143" t="n">
        <f aca="false">IF(CH15=0," ",($AB$18-(CH15*$BM15))/(1-$BM15))</f>
        <v>0.626329479768786</v>
      </c>
      <c r="CL15" s="116" t="n">
        <f aca="false">IF(CJ15=0," ",(CJ15-CK15)*100/CJ15)</f>
        <v>-17.290164750709</v>
      </c>
      <c r="CM15" s="144" t="n">
        <f aca="false">IF(CH15=0," ",($AB$18-CH15)*100/$AB$18)</f>
        <v>81.0810810810811</v>
      </c>
      <c r="CN15" s="143" t="n">
        <f aca="false">IF(CH15=0," ",($AB$18*$BK15+CK15*(2*$BG15-$BK15))/(2*$BG15))</f>
        <v>0.623200719839448</v>
      </c>
      <c r="CO15" s="144" t="n">
        <f aca="false">IF(CH15=0," ",(CN15-CH15)*100/CN15)</f>
        <v>94.3838319042672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4.5</v>
      </c>
      <c r="DB15" s="141" t="n">
        <v>24.5</v>
      </c>
      <c r="DC15" s="144" t="n">
        <f aca="false">AVERAGE(DA15:DB15)</f>
        <v>24.5</v>
      </c>
      <c r="DD15" s="116" t="n">
        <f aca="false">ABS((DA15-DB15)*100/DC15)</f>
        <v>0</v>
      </c>
      <c r="DE15" s="83" t="n">
        <v>24.5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4.5</v>
      </c>
      <c r="DO15" s="83" t="n">
        <v>24.5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83" t="n">
        <v>24.5</v>
      </c>
      <c r="DY15" s="83" t="n">
        <v>24.5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83" t="n">
        <v>24.5</v>
      </c>
      <c r="EI15" s="83" t="n">
        <v>24.5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1</v>
      </c>
      <c r="ER15" s="116" t="n">
        <f aca="false">$AB17</f>
        <v>6.1</v>
      </c>
      <c r="ES15" s="116" t="n">
        <f aca="false">$AB17</f>
        <v>6.1</v>
      </c>
      <c r="ET15" s="117" t="n">
        <f aca="false">$AB17</f>
        <v>6.1</v>
      </c>
      <c r="EU15" s="30"/>
      <c r="EV15" s="84" t="s">
        <v>199</v>
      </c>
      <c r="EW15" s="116" t="n">
        <f aca="false">$AB17</f>
        <v>6.1</v>
      </c>
      <c r="EX15" s="116" t="n">
        <f aca="false">$AB17</f>
        <v>6.1</v>
      </c>
      <c r="EY15" s="116" t="n">
        <f aca="false">$AB17</f>
        <v>6.1</v>
      </c>
      <c r="EZ15" s="117" t="n">
        <f aca="false">$AB17</f>
        <v>6.1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32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85.9325169538509</v>
      </c>
      <c r="L16" s="171" t="n">
        <f aca="false">$E$21*($M$6/$E$22)*3785.411784</f>
        <v>485.12904034537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38" t="n">
        <v>0.05</v>
      </c>
      <c r="AB16" s="144" t="n">
        <f aca="false">AVERAGE(Z16:AA16)</f>
        <v>0.05</v>
      </c>
      <c r="AC16" s="117" t="e">
        <f aca="false">ABS((Z16-AA16)*100/AB16)</f>
        <v>#VALUE!</v>
      </c>
      <c r="AD16" s="30"/>
      <c r="AE16" s="139" t="n">
        <v>35942</v>
      </c>
      <c r="AF16" s="140" t="n">
        <v>0.333333333333333</v>
      </c>
      <c r="AG16" s="138" t="n">
        <f aca="false">(AF16-$AF$9)*24+24</f>
        <v>17.75</v>
      </c>
      <c r="AH16" s="141" t="n">
        <v>24</v>
      </c>
      <c r="AI16" s="141" t="n">
        <v>80</v>
      </c>
      <c r="AJ16" s="141" t="n">
        <v>81</v>
      </c>
      <c r="AK16" s="142" t="n">
        <v>481</v>
      </c>
      <c r="AL16" s="138" t="n">
        <v>3.79</v>
      </c>
      <c r="AM16" s="138" t="n">
        <v>1.35</v>
      </c>
      <c r="AN16" s="116" t="n">
        <f aca="false">AL16+AM16</f>
        <v>5.14</v>
      </c>
      <c r="AO16" s="143" t="n">
        <f aca="false">(0.0000005885777787*AK16)/($M$6*$E$23)</f>
        <v>0.367670015006104</v>
      </c>
      <c r="AP16" s="116" t="n">
        <f aca="false">AL16/AN16</f>
        <v>0.737354085603113</v>
      </c>
      <c r="AQ16" s="116" t="n">
        <f aca="false">(AK16-AN16)/AN16</f>
        <v>92.579766536965</v>
      </c>
      <c r="AR16" s="116" t="n">
        <f aca="false">AL16/($M$5*2.628758183)</f>
        <v>8.65047235879589</v>
      </c>
      <c r="AS16" s="116" t="n">
        <f aca="false">AR16*1.03^($M$7-AH16)</f>
        <v>8.80525945902194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80.5</v>
      </c>
      <c r="AY16" s="145" t="n">
        <f aca="false">AS16/AX16</f>
        <v>0.109382105081018</v>
      </c>
      <c r="AZ16" s="30"/>
      <c r="BA16" s="139" t="n">
        <v>35942</v>
      </c>
      <c r="BB16" s="140" t="n">
        <v>0.697916666666667</v>
      </c>
      <c r="BC16" s="138" t="n">
        <f aca="false">(BB16-$BB$9)*24</f>
        <v>4</v>
      </c>
      <c r="BD16" s="141" t="n">
        <v>24</v>
      </c>
      <c r="BE16" s="141" t="n">
        <v>80</v>
      </c>
      <c r="BF16" s="141" t="n">
        <v>80</v>
      </c>
      <c r="BG16" s="142" t="n">
        <v>481</v>
      </c>
      <c r="BH16" s="138" t="n">
        <v>5.11</v>
      </c>
      <c r="BI16" s="138" t="n">
        <v>3.45</v>
      </c>
      <c r="BJ16" s="146"/>
      <c r="BK16" s="116" t="n">
        <f aca="false">BH16+BI16</f>
        <v>8.56</v>
      </c>
      <c r="BL16" s="143" t="n">
        <f aca="false">(0.0000005885777787*BG16)/($M$6*$E$23)</f>
        <v>0.367670015006104</v>
      </c>
      <c r="BM16" s="116" t="n">
        <f aca="false">BH16/BK16</f>
        <v>0.59696261682243</v>
      </c>
      <c r="BN16" s="116" t="n">
        <f aca="false">(BG16-BK16)/BK16</f>
        <v>55.1915887850467</v>
      </c>
      <c r="BO16" s="116" t="n">
        <f aca="false">BH16/($M$5*2.628758183)</f>
        <v>11.6633017819121</v>
      </c>
      <c r="BP16" s="116" t="n">
        <f aca="false">BO16*1.03^($M$7-BD16)</f>
        <v>11.8719989012143</v>
      </c>
      <c r="BQ16" s="116" t="n">
        <f aca="false">$AB$12*(1+BN16-BM16+(BM16*$BE$5))/(1+BN16-BM16-(BN16*BM16*$BE$5))</f>
        <v>321.049009610847</v>
      </c>
      <c r="BR16" s="116" t="n">
        <f aca="false">(BK16*$AB$12-BI16*BQ16)/BH16</f>
        <v>234.696852611072</v>
      </c>
      <c r="BS16" s="116" t="n">
        <f aca="false">($AB$12*BK16+BN16*BK16*BQ16)/BG16</f>
        <v>320.131630146671</v>
      </c>
      <c r="BT16" s="144" t="n">
        <f aca="false">0.01*(((BS16+BQ16)/2)-BR16)</f>
        <v>0.858934672676874</v>
      </c>
      <c r="BU16" s="144" t="n">
        <f aca="false">((BE16+BF16)/2)-BT16</f>
        <v>79.1410653273231</v>
      </c>
      <c r="BV16" s="143" t="n">
        <f aca="false">BP16/BU16</f>
        <v>0.15001060261335</v>
      </c>
      <c r="BW16" s="138"/>
      <c r="BX16" s="138"/>
      <c r="BY16" s="138"/>
      <c r="BZ16" s="142"/>
      <c r="CA16" s="142"/>
      <c r="CB16" s="142"/>
      <c r="CC16" s="116" t="str">
        <f aca="false">IF(BZ16=0," ",($AB$12-(BZ16*$BM16))/(1-$BM16))</f>
        <v> </v>
      </c>
      <c r="CD16" s="116" t="str">
        <f aca="false">IF(CB16=0," ",(CB16-CC16)*100/CB16)</f>
        <v> </v>
      </c>
      <c r="CE16" s="144" t="str">
        <f aca="false">IF(BZ16=0," ",($AB$12-BZ16)*100/$AB$12)</f>
        <v> </v>
      </c>
      <c r="CF16" s="116" t="str">
        <f aca="false">IF(BZ16=0," ",($AB$12*$BK16+CC16*(2*$BG16-$BK16))/(2*$BG16))</f>
        <v> </v>
      </c>
      <c r="CG16" s="144" t="str">
        <f aca="false">IF(BZ16=0," ",(CF16-BZ16)*100/CF16)</f>
        <v> </v>
      </c>
      <c r="CH16" s="147"/>
      <c r="CI16" s="147"/>
      <c r="CJ16" s="147"/>
      <c r="CK16" s="143" t="str">
        <f aca="false">IF(CH16=0," ",($AB$18-(CH16*$BM16))/(1-$BM16))</f>
        <v> </v>
      </c>
      <c r="CL16" s="116" t="str">
        <f aca="false">IF(CJ16=0," ",(CJ16-CK16)*100/CJ16)</f>
        <v> </v>
      </c>
      <c r="CM16" s="144" t="str">
        <f aca="false">IF(CH16=0," ",($AB$18-CH16)*100/$AB$18)</f>
        <v> </v>
      </c>
      <c r="CN16" s="143" t="str">
        <f aca="false">IF(CH16=0," ",($AB$18*$BK16+CK16*(2*$BG16-$BK16))/(2*$BG16))</f>
        <v> </v>
      </c>
      <c r="CO16" s="144" t="str">
        <f aca="false">IF(CH16=0," ",(CN16-CH16)*100/CN16)</f>
        <v> 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175</v>
      </c>
      <c r="DB16" s="142" t="n">
        <v>180</v>
      </c>
      <c r="DC16" s="144" t="n">
        <f aca="false">AVERAGE(DA16:DB16)</f>
        <v>177.5</v>
      </c>
      <c r="DD16" s="116" t="n">
        <f aca="false">ABS((DA16-DB16)*100/DC16)</f>
        <v>2.8169014084507</v>
      </c>
      <c r="DE16" s="142" t="n">
        <v>236</v>
      </c>
      <c r="DF16" s="144" t="n">
        <f aca="false">($AB11-DC16*$DA$5)/(1-$DA$5)</f>
        <v>333.560606060606</v>
      </c>
      <c r="DG16" s="116" t="n">
        <f aca="false">(DE16-DF16)*100/DE16</f>
        <v>-41.339239856189</v>
      </c>
      <c r="DH16" s="144" t="n">
        <f aca="false">($AB11-DC16)*100/$AB11</f>
        <v>22.4890829694323</v>
      </c>
      <c r="DI16" s="144" t="n">
        <f aca="false">(DA$6*$AB11+DF16*(2*DA$7-DA$6))/(2*DA$7)</f>
        <v>332.795422415422</v>
      </c>
      <c r="DJ16" s="148" t="n">
        <f aca="false">(DI16-DC16)*100/DI16</f>
        <v>46.663929836622</v>
      </c>
      <c r="DK16" s="30"/>
      <c r="DL16" s="84" t="s">
        <v>167</v>
      </c>
      <c r="DM16" s="85" t="s">
        <v>168</v>
      </c>
      <c r="DN16" s="142" t="n">
        <v>226</v>
      </c>
      <c r="DO16" s="142" t="n">
        <v>248</v>
      </c>
      <c r="DP16" s="144" t="n">
        <f aca="false">($AB11-DN16*$DN$5)/(1-$DN$5)</f>
        <v>251</v>
      </c>
      <c r="DQ16" s="116" t="n">
        <f aca="false">(DO16-DP16)*100/DO16</f>
        <v>-1.20967741935486</v>
      </c>
      <c r="DR16" s="144" t="n">
        <f aca="false">($AB11-DN16)*100/$AB11</f>
        <v>1.31004366812227</v>
      </c>
      <c r="DS16" s="144" t="n">
        <f aca="false">(DN$6*$AB11+DP16*(2*DN$7-DN$6))/(2*DN$7)</f>
        <v>250.876735966736</v>
      </c>
      <c r="DT16" s="148" t="n">
        <f aca="false">(DS16-DN16)*100/DS16</f>
        <v>9.91591981252277</v>
      </c>
      <c r="DU16" s="30"/>
      <c r="DV16" s="84" t="s">
        <v>167</v>
      </c>
      <c r="DW16" s="85" t="s">
        <v>168</v>
      </c>
      <c r="DX16" s="142" t="n">
        <v>188</v>
      </c>
      <c r="DY16" s="142" t="n">
        <v>238</v>
      </c>
      <c r="DZ16" s="144" t="n">
        <f aca="false">($AB11-DX16*$DX$5)/(1-$DX$5)</f>
        <v>273.416666666667</v>
      </c>
      <c r="EA16" s="172" t="n">
        <f aca="false">(DY16-DZ16)*100/DY16</f>
        <v>-14.8809523809524</v>
      </c>
      <c r="EB16" s="116" t="n">
        <f aca="false">($AB11-DX16)*100/$AB11</f>
        <v>17.9039301310044</v>
      </c>
      <c r="EC16" s="144" t="n">
        <f aca="false">(DX$6*$AB11+DZ16*(2*DX$7-DX$6))/(2*DX$7)</f>
        <v>273.008051801802</v>
      </c>
      <c r="ED16" s="117" t="n">
        <f aca="false">(EC16-DX16)*100/EC16</f>
        <v>31.1375621490885</v>
      </c>
      <c r="EE16" s="30"/>
      <c r="EF16" s="84" t="s">
        <v>167</v>
      </c>
      <c r="EG16" s="85" t="s">
        <v>168</v>
      </c>
      <c r="EH16" s="142" t="n">
        <v>186</v>
      </c>
      <c r="EI16" s="142" t="n">
        <v>227</v>
      </c>
      <c r="EJ16" s="144" t="n">
        <f aca="false">($AB11-EH16*$EH$5)/(1-$EH$5)</f>
        <v>249.235294117647</v>
      </c>
      <c r="EK16" s="172" t="n">
        <f aca="false">(EI16-EJ16)*100/EI16</f>
        <v>-9.79528375226743</v>
      </c>
      <c r="EL16" s="116" t="n">
        <f aca="false">($AB11-EH16)*100/$AB11</f>
        <v>18.7772925764192</v>
      </c>
      <c r="EM16" s="144" t="n">
        <f aca="false">(EH$6*$AB11+EJ16*(2*EH$7-EH$6))/(2*EH$7)</f>
        <v>248.933868166809</v>
      </c>
      <c r="EN16" s="117" t="n">
        <f aca="false">(EM16-EH16)*100/EM16</f>
        <v>25.2813603188127</v>
      </c>
      <c r="EO16" s="30"/>
      <c r="EP16" s="84" t="s">
        <v>207</v>
      </c>
      <c r="EQ16" s="116" t="n">
        <f aca="false">$DC22</f>
        <v>0.95</v>
      </c>
      <c r="ER16" s="116" t="n">
        <f aca="false">$DN22</f>
        <v>1.3</v>
      </c>
      <c r="ES16" s="116" t="n">
        <f aca="false">$DX22</f>
        <v>0.8</v>
      </c>
      <c r="ET16" s="117" t="n">
        <f aca="false">$EH22</f>
        <v>0.7</v>
      </c>
      <c r="EU16" s="30"/>
      <c r="EV16" s="84" t="s">
        <v>207</v>
      </c>
      <c r="EW16" s="116" t="n">
        <f aca="false">$DC22</f>
        <v>0.95</v>
      </c>
      <c r="EX16" s="116" t="n">
        <f aca="false">$DN22</f>
        <v>1.3</v>
      </c>
      <c r="EY16" s="116" t="n">
        <f aca="false">$DX22</f>
        <v>0.8</v>
      </c>
      <c r="EZ16" s="117" t="n">
        <f aca="false">$EH22</f>
        <v>0.7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57.9325169538509</v>
      </c>
      <c r="L17" s="171" t="n">
        <f aca="false">$E$21*($M$6/$E$22)*3785.411784</f>
        <v>485.12904034537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</v>
      </c>
      <c r="AA17" s="138" t="n">
        <v>6.2</v>
      </c>
      <c r="AB17" s="116" t="n">
        <f aca="false">AVERAGE(Z17:AA17)</f>
        <v>6.1</v>
      </c>
      <c r="AC17" s="117" t="n">
        <f aca="false">ABS((Z17-AA17)*100/AB17)</f>
        <v>3.27868852459017</v>
      </c>
      <c r="AD17" s="30"/>
      <c r="AE17" s="139" t="n">
        <v>35942</v>
      </c>
      <c r="AF17" s="140" t="n">
        <v>0.375</v>
      </c>
      <c r="AG17" s="138" t="n">
        <f aca="false">(AF17-$AF$9)*24+24</f>
        <v>18.75</v>
      </c>
      <c r="AH17" s="141" t="n">
        <v>24</v>
      </c>
      <c r="AI17" s="141" t="n">
        <v>80</v>
      </c>
      <c r="AJ17" s="141" t="n">
        <v>81</v>
      </c>
      <c r="AK17" s="142" t="n">
        <v>481</v>
      </c>
      <c r="AL17" s="138" t="n">
        <v>4.89</v>
      </c>
      <c r="AM17" s="138" t="n">
        <v>1.4</v>
      </c>
      <c r="AN17" s="116" t="n">
        <f aca="false">AL17+AM17</f>
        <v>6.29</v>
      </c>
      <c r="AO17" s="143" t="n">
        <f aca="false">(0.0000005885777787*AK17)/($M$6*$E$23)</f>
        <v>0.367670015006104</v>
      </c>
      <c r="AP17" s="116" t="n">
        <f aca="false">AL17/AN17</f>
        <v>0.777424483306836</v>
      </c>
      <c r="AQ17" s="116" t="n">
        <f aca="false">(AK17-AN17)/AN17</f>
        <v>75.4705882352941</v>
      </c>
      <c r="AR17" s="116" t="n">
        <f aca="false">AL17/($M$5*2.628758183)</f>
        <v>11.1611635447261</v>
      </c>
      <c r="AS17" s="116" t="n">
        <f aca="false">AR17*1.03^($M$7-AH17)</f>
        <v>11.3608756608489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80.5</v>
      </c>
      <c r="AY17" s="145" t="n">
        <f aca="false">AS17/AX17</f>
        <v>0.141128890196881</v>
      </c>
      <c r="AZ17" s="30"/>
      <c r="BA17" s="139" t="n">
        <v>35942</v>
      </c>
      <c r="BB17" s="140" t="n">
        <v>0.711805555555556</v>
      </c>
      <c r="BC17" s="138" t="n">
        <f aca="false">(BB17-$BB$9)*24</f>
        <v>4.33333333333333</v>
      </c>
      <c r="BD17" s="141" t="n">
        <v>24</v>
      </c>
      <c r="BE17" s="141" t="n">
        <v>80</v>
      </c>
      <c r="BF17" s="141" t="n">
        <v>80</v>
      </c>
      <c r="BG17" s="142" t="n">
        <v>481</v>
      </c>
      <c r="BH17" s="138" t="n">
        <v>4.87</v>
      </c>
      <c r="BI17" s="138" t="n">
        <v>2.75</v>
      </c>
      <c r="BJ17" s="146"/>
      <c r="BK17" s="116" t="n">
        <f aca="false">BH17+BI17</f>
        <v>7.62</v>
      </c>
      <c r="BL17" s="143" t="n">
        <f aca="false">(0.0000005885777787*BG17)/($M$6*$E$23)</f>
        <v>0.367670015006104</v>
      </c>
      <c r="BM17" s="116" t="n">
        <f aca="false">BH17/BK17</f>
        <v>0.639107611548556</v>
      </c>
      <c r="BN17" s="116" t="n">
        <f aca="false">(BG17-BK17)/BK17</f>
        <v>62.1233595800525</v>
      </c>
      <c r="BO17" s="116" t="n">
        <f aca="false">BH17/($M$5*2.628758183)</f>
        <v>11.1155146140728</v>
      </c>
      <c r="BP17" s="116" t="n">
        <f aca="false">BO17*1.03^($M$7-BD17)</f>
        <v>11.3144099117248</v>
      </c>
      <c r="BQ17" s="116" t="n">
        <f aca="false">$AB$12*(1+BN17-BM17+(BM17*$BE$5))/(1+BN17-BM17-(BN17*BM17*$BE$5))</f>
        <v>325.418886919153</v>
      </c>
      <c r="BR17" s="116" t="n">
        <f aca="false">(BK17*$AB$12-BI17*BQ17)/BH17</f>
        <v>237.923626483025</v>
      </c>
      <c r="BS17" s="116" t="n">
        <f aca="false">($AB$12*BK17+BN17*BK17*BQ17)/BG17</f>
        <v>324.533020145091</v>
      </c>
      <c r="BT17" s="144" t="n">
        <f aca="false">0.01*(((BS17+BQ17)/2)-BR17)</f>
        <v>0.870523270490971</v>
      </c>
      <c r="BU17" s="144" t="n">
        <f aca="false">((BE17+BF17)/2)-BT17</f>
        <v>79.129476729509</v>
      </c>
      <c r="BV17" s="143" t="n">
        <f aca="false">BP17/BU17</f>
        <v>0.142986032251941</v>
      </c>
      <c r="BW17" s="138" t="n">
        <v>8.31</v>
      </c>
      <c r="BX17" s="138" t="n">
        <v>8.2</v>
      </c>
      <c r="BY17" s="138" t="n">
        <v>8.3</v>
      </c>
      <c r="BZ17" s="142" t="n">
        <v>239</v>
      </c>
      <c r="CA17" s="142" t="n">
        <v>266</v>
      </c>
      <c r="CB17" s="142" t="n">
        <v>285</v>
      </c>
      <c r="CC17" s="116" t="n">
        <f aca="false">IF(BZ17=0," ",($AB$12-(BZ17*$BM17))/(1-$BM17))</f>
        <v>323.512727272727</v>
      </c>
      <c r="CD17" s="116" t="n">
        <f aca="false">IF(CB17=0," ",(CB17-CC17)*100/CB17)</f>
        <v>-13.5132376395534</v>
      </c>
      <c r="CE17" s="144" t="n">
        <f aca="false">IF(BZ17=0," ",($AB$12-BZ17)*100/$AB$12)</f>
        <v>11.317254174397</v>
      </c>
      <c r="CF17" s="116" t="n">
        <f aca="false">IF(BZ17=0," ",($AB$12*$BK17+CC17*(2*$BG17-$BK17))/(2*$BG17))</f>
        <v>323.084892572293</v>
      </c>
      <c r="CG17" s="144" t="n">
        <f aca="false">IF(BZ17=0," ",(CF17-BZ17)*100/CF17)</f>
        <v>26.0256342854156</v>
      </c>
      <c r="CH17" s="147" t="n">
        <v>0.033</v>
      </c>
      <c r="CI17" s="147" t="n">
        <v>0.191</v>
      </c>
      <c r="CJ17" s="147" t="n">
        <v>0.486</v>
      </c>
      <c r="CK17" s="143" t="n">
        <f aca="false">IF(CH17=0," ",($AB$18-(CH17*$BM17))/(1-$BM17))</f>
        <v>0.454178181818182</v>
      </c>
      <c r="CL17" s="116" t="n">
        <f aca="false">IF(CJ17=0," ",(CJ17-CK17)*100/CJ17)</f>
        <v>6.54769921436588</v>
      </c>
      <c r="CM17" s="144" t="n">
        <f aca="false">IF(CH17=0," ",($AB$18-CH17)*100/$AB$18)</f>
        <v>82.1621621621622</v>
      </c>
      <c r="CN17" s="143" t="n">
        <f aca="false">IF(CH17=0," ",($AB$18*$BK17+CK17*(2*$BG17-$BK17))/(2*$BG17))</f>
        <v>0.452046021999622</v>
      </c>
      <c r="CO17" s="144" t="n">
        <f aca="false">IF(CH17=0," ",(CN17-CH17)*100/CN17)</f>
        <v>92.6998583343296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244</v>
      </c>
      <c r="DB17" s="142" t="n">
        <v>227</v>
      </c>
      <c r="DC17" s="144" t="n">
        <f aca="false">AVERAGE(DA17:DB17)</f>
        <v>235.5</v>
      </c>
      <c r="DD17" s="116" t="n">
        <f aca="false">ABS((DA17-DB17)*100/DC17)</f>
        <v>7.21868365180467</v>
      </c>
      <c r="DE17" s="142" t="n">
        <v>279</v>
      </c>
      <c r="DF17" s="144" t="n">
        <f aca="false">($AB12-DC17*$DA$5)/(1-$DA$5)</f>
        <v>338.530303030303</v>
      </c>
      <c r="DG17" s="116" t="n">
        <f aca="false">(DE17-DF17)*100/DE17</f>
        <v>-21.3370261757359</v>
      </c>
      <c r="DH17" s="144" t="n">
        <f aca="false">($AB12-DC17)*100/$AB12</f>
        <v>12.6159554730983</v>
      </c>
      <c r="DI17" s="144" t="n">
        <f aca="false">(DA$6*$AB12+DF17*(2*DA$7-DA$6))/(2*DA$7)</f>
        <v>338.025133245133</v>
      </c>
      <c r="DJ17" s="148" t="n">
        <f aca="false">(DI17-DC17)*100/DI17</f>
        <v>30.3306243121226</v>
      </c>
      <c r="DK17" s="30"/>
      <c r="DL17" s="84" t="s">
        <v>174</v>
      </c>
      <c r="DM17" s="85" t="s">
        <v>175</v>
      </c>
      <c r="DN17" s="142" t="n">
        <v>247</v>
      </c>
      <c r="DO17" s="142" t="n">
        <v>416</v>
      </c>
      <c r="DP17" s="144" t="n">
        <f aca="false">($AB12-DN17*$DN$5)/(1-$DN$5)</f>
        <v>434.5</v>
      </c>
      <c r="DQ17" s="116" t="n">
        <f aca="false">(DO17-DP17)*100/DO17</f>
        <v>-4.44711538461536</v>
      </c>
      <c r="DR17" s="144" t="n">
        <f aca="false">($AB12-DN17)*100/$AB12</f>
        <v>8.34879406307978</v>
      </c>
      <c r="DS17" s="144" t="n">
        <f aca="false">(DN$6*$AB12+DP17*(2*DN$7-DN$6))/(2*DN$7)</f>
        <v>433.57551975052</v>
      </c>
      <c r="DT17" s="148" t="n">
        <f aca="false">(DS17-DN17)*100/DS17</f>
        <v>43.0318390341493</v>
      </c>
      <c r="DU17" s="30"/>
      <c r="DV17" s="84" t="s">
        <v>174</v>
      </c>
      <c r="DW17" s="85" t="s">
        <v>175</v>
      </c>
      <c r="DX17" s="142" t="n">
        <v>228</v>
      </c>
      <c r="DY17" s="142" t="n">
        <v>280</v>
      </c>
      <c r="DZ17" s="144" t="n">
        <f aca="false">($AB12-DX17*$DX$5)/(1-$DX$5)</f>
        <v>314.458333333333</v>
      </c>
      <c r="EA17" s="172" t="n">
        <f aca="false">(DY17-DZ17)*100/DY17</f>
        <v>-12.3065476190476</v>
      </c>
      <c r="EB17" s="116" t="n">
        <f aca="false">($AB12-DX17)*100/$AB12</f>
        <v>15.3988868274583</v>
      </c>
      <c r="EC17" s="144" t="n">
        <f aca="false">(DX$6*$AB12+DZ17*(2*DX$7-DX$6))/(2*DX$7)</f>
        <v>314.04473536036</v>
      </c>
      <c r="ED17" s="117" t="n">
        <f aca="false">(EC17-DX17)*100/EC17</f>
        <v>27.3988784628488</v>
      </c>
      <c r="EE17" s="30"/>
      <c r="EF17" s="84" t="s">
        <v>174</v>
      </c>
      <c r="EG17" s="85" t="s">
        <v>175</v>
      </c>
      <c r="EH17" s="142" t="n">
        <v>226</v>
      </c>
      <c r="EI17" s="142" t="n">
        <v>272</v>
      </c>
      <c r="EJ17" s="144" t="n">
        <f aca="false">($AB12-EH17*$EH$5)/(1-$EH$5)</f>
        <v>289.970588235294</v>
      </c>
      <c r="EK17" s="172" t="n">
        <f aca="false">(EI17-EJ17)*100/EI17</f>
        <v>-6.60683391003461</v>
      </c>
      <c r="EL17" s="116" t="n">
        <f aca="false">($AB12-EH17)*100/$AB12</f>
        <v>16.1410018552876</v>
      </c>
      <c r="EM17" s="144" t="n">
        <f aca="false">(EH$6*$AB12+EJ17*(2*EH$7-EH$6))/(2*EH$7)</f>
        <v>289.66565733154</v>
      </c>
      <c r="EN17" s="117" t="n">
        <f aca="false">(EM17-EH17)*100/EM17</f>
        <v>21.9790146743805</v>
      </c>
      <c r="EO17" s="30"/>
      <c r="EP17" s="84" t="s">
        <v>212</v>
      </c>
      <c r="EQ17" s="143" t="n">
        <f aca="false">$AB18</f>
        <v>0.185</v>
      </c>
      <c r="ER17" s="143" t="n">
        <f aca="false">$AB18</f>
        <v>0.185</v>
      </c>
      <c r="ES17" s="143" t="n">
        <f aca="false">$AB18</f>
        <v>0.185</v>
      </c>
      <c r="ET17" s="145" t="n">
        <f aca="false">$AB18</f>
        <v>0.185</v>
      </c>
      <c r="EU17" s="30"/>
      <c r="EV17" s="84" t="s">
        <v>212</v>
      </c>
      <c r="EW17" s="143" t="n">
        <f aca="false">$AB18</f>
        <v>0.185</v>
      </c>
      <c r="EX17" s="143" t="n">
        <f aca="false">$AB18</f>
        <v>0.185</v>
      </c>
      <c r="EY17" s="143" t="n">
        <f aca="false">$AB18</f>
        <v>0.185</v>
      </c>
      <c r="EZ17" s="145" t="n">
        <f aca="false">$AB18</f>
        <v>0.18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65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55.9325169538509</v>
      </c>
      <c r="L18" s="177" t="n">
        <f aca="false">$E$21*($M$6/$E$22)*3785.411784</f>
        <v>485.12904034537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85</v>
      </c>
      <c r="AA18" s="83" t="n">
        <v>0.185</v>
      </c>
      <c r="AB18" s="143" t="n">
        <f aca="false">AVERAGE(Z18:AA18)</f>
        <v>0.185</v>
      </c>
      <c r="AC18" s="117" t="n">
        <f aca="false">ABS((Z18-AA18)*100/AB18)</f>
        <v>0</v>
      </c>
      <c r="AD18" s="30"/>
      <c r="AE18" s="139" t="n">
        <v>35942</v>
      </c>
      <c r="AF18" s="140" t="n">
        <v>0.395833333333333</v>
      </c>
      <c r="AG18" s="138" t="n">
        <f aca="false">(AF18-$AF$9)*24+24</f>
        <v>19.25</v>
      </c>
      <c r="AH18" s="141" t="n">
        <v>24</v>
      </c>
      <c r="AI18" s="141" t="n">
        <v>80</v>
      </c>
      <c r="AJ18" s="141" t="n">
        <v>81</v>
      </c>
      <c r="AK18" s="142" t="n">
        <v>481</v>
      </c>
      <c r="AL18" s="138" t="n">
        <v>4.86</v>
      </c>
      <c r="AM18" s="138" t="n">
        <v>1.07</v>
      </c>
      <c r="AN18" s="116" t="n">
        <f aca="false">AL18+AM18</f>
        <v>5.93</v>
      </c>
      <c r="AO18" s="143" t="n">
        <f aca="false">(0.0000005885777787*AK18)/($M$6*$E$23)</f>
        <v>0.367670015006104</v>
      </c>
      <c r="AP18" s="116" t="n">
        <f aca="false">AL18/AN18</f>
        <v>0.81956155143339</v>
      </c>
      <c r="AQ18" s="116" t="n">
        <f aca="false">(AK18-AN18)/AN18</f>
        <v>80.1129848229342</v>
      </c>
      <c r="AR18" s="116" t="n">
        <f aca="false">AL18/($M$5*2.628758183)</f>
        <v>11.0926901487462</v>
      </c>
      <c r="AS18" s="116" t="n">
        <f aca="false">AR18*1.03^($M$7-AH18)</f>
        <v>11.2911770371627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80.5</v>
      </c>
      <c r="AY18" s="145" t="n">
        <f aca="false">AS18/AX18</f>
        <v>0.14026306878463</v>
      </c>
      <c r="AZ18" s="30"/>
      <c r="BA18" s="139" t="n">
        <v>35943</v>
      </c>
      <c r="BB18" s="140" t="n">
        <v>0.333333333333333</v>
      </c>
      <c r="BC18" s="138" t="n">
        <f aca="false">(BB18-$BB$9)*24+24</f>
        <v>19.25</v>
      </c>
      <c r="BD18" s="141" t="n">
        <v>24</v>
      </c>
      <c r="BE18" s="141" t="n">
        <v>80</v>
      </c>
      <c r="BF18" s="141" t="n">
        <v>80</v>
      </c>
      <c r="BG18" s="142" t="n">
        <v>481</v>
      </c>
      <c r="BH18" s="138" t="n">
        <v>4.86</v>
      </c>
      <c r="BI18" s="138" t="n">
        <v>1.59</v>
      </c>
      <c r="BJ18" s="146"/>
      <c r="BK18" s="116" t="n">
        <f aca="false">BH18+BI18</f>
        <v>6.45</v>
      </c>
      <c r="BL18" s="143" t="n">
        <f aca="false">(0.0000005885777787*BG18)/($M$6*$E$23)</f>
        <v>0.367670015006104</v>
      </c>
      <c r="BM18" s="116" t="n">
        <f aca="false">BH18/BK18</f>
        <v>0.753488372093023</v>
      </c>
      <c r="BN18" s="116" t="n">
        <f aca="false">(BG18-BK18)/BK18</f>
        <v>73.5736434108527</v>
      </c>
      <c r="BO18" s="116" t="n">
        <f aca="false">BH18/($M$5*2.628758183)</f>
        <v>11.0926901487462</v>
      </c>
      <c r="BP18" s="116" t="n">
        <f aca="false">BO18*1.03^($M$7-BD18)</f>
        <v>11.2911770371627</v>
      </c>
      <c r="BQ18" s="116" t="n">
        <f aca="false">$AB$12*(1+BN18-BM18+(BM18*$BE$5))/(1+BN18-BM18-(BN18*BM18*$BE$5))</f>
        <v>337.967920606033</v>
      </c>
      <c r="BR18" s="116" t="n">
        <f aca="false">(BK18*$AB$12-BI18*BQ18)/BH18</f>
        <v>247.100001283211</v>
      </c>
      <c r="BS18" s="116" t="n">
        <f aca="false">($AB$12*BK18+BN18*BK18*BQ18)/BG18</f>
        <v>337.049795683145</v>
      </c>
      <c r="BT18" s="144" t="n">
        <f aca="false">0.01*(((BS18+BQ18)/2)-BR18)</f>
        <v>0.904088568613776</v>
      </c>
      <c r="BU18" s="144" t="n">
        <f aca="false">((BE18+BF18)/2)-BT18</f>
        <v>79.0959114313862</v>
      </c>
      <c r="BV18" s="143" t="n">
        <f aca="false">BP18/BU18</f>
        <v>0.142752979677812</v>
      </c>
      <c r="BW18" s="138"/>
      <c r="BX18" s="138"/>
      <c r="BY18" s="138"/>
      <c r="BZ18" s="142"/>
      <c r="CA18" s="142"/>
      <c r="CB18" s="142"/>
      <c r="CC18" s="116" t="str">
        <f aca="false">IF(BZ18=0," ",($AB$12-(BZ18*$BM18))/(1-$BM18))</f>
        <v> </v>
      </c>
      <c r="CD18" s="116" t="str">
        <f aca="false">IF(CB18=0," ",(CB18-CC18)*100/CB18)</f>
        <v> </v>
      </c>
      <c r="CE18" s="144" t="str">
        <f aca="false">IF(BZ18=0," ",($AB$12-BZ18)*100/$AB$12)</f>
        <v> </v>
      </c>
      <c r="CF18" s="116" t="str">
        <f aca="false">IF(BZ18=0," ",($AB$12*$BK18+CC18*(2*$BG18-$BK18))/(2*$BG18))</f>
        <v> </v>
      </c>
      <c r="CG18" s="144" t="str">
        <f aca="false">IF(BZ18=0," ",(CF18-BZ18)*100/CF18)</f>
        <v> </v>
      </c>
      <c r="CH18" s="147"/>
      <c r="CI18" s="147"/>
      <c r="CJ18" s="147"/>
      <c r="CK18" s="143" t="str">
        <f aca="false">IF(CH18=0," ",($AB$18-(CH18*$BM18))/(1-$BM18))</f>
        <v> </v>
      </c>
      <c r="CL18" s="116" t="str">
        <f aca="false">IF(CJ18=0," ",(CJ18-CK18)*100/CJ18)</f>
        <v> </v>
      </c>
      <c r="CM18" s="144" t="str">
        <f aca="false">IF(CH18=0," ",($AB$18-CH18)*100/$AB$18)</f>
        <v> </v>
      </c>
      <c r="CN18" s="143" t="str">
        <f aca="false">IF(CH18=0," ",($AB$18*$BK18+CK18*(2*$BG18-$BK18))/(2*$BG18))</f>
        <v> </v>
      </c>
      <c r="CO18" s="144" t="str">
        <f aca="false">IF(CH18=0," ",(CN18-CH18)*100/CN18)</f>
        <v> 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196</v>
      </c>
      <c r="DB18" s="142" t="n">
        <v>224</v>
      </c>
      <c r="DC18" s="144" t="n">
        <f aca="false">AVERAGE(DA18:DB18)</f>
        <v>210</v>
      </c>
      <c r="DD18" s="116" t="n">
        <f aca="false">ABS((DA18-DB18)*100/DC18)</f>
        <v>13.3333333333333</v>
      </c>
      <c r="DE18" s="142" t="n">
        <v>300</v>
      </c>
      <c r="DF18" s="144" t="n">
        <f aca="false">($AB13-DC18*$DA$5)/(1-$DA$5)</f>
        <v>455.454545454545</v>
      </c>
      <c r="DG18" s="116" t="n">
        <f aca="false">(DE18-DF18)*100/DE18</f>
        <v>-51.8181818181818</v>
      </c>
      <c r="DH18" s="144" t="n">
        <f aca="false">($AB13-DC18)*100/$AB13</f>
        <v>27.8350515463918</v>
      </c>
      <c r="DI18" s="144" t="n">
        <f aca="false">(DA$6*$AB13+DF18*(2*DA$7-DA$6))/(2*DA$7)</f>
        <v>454.251052731053</v>
      </c>
      <c r="DJ18" s="148" t="n">
        <f aca="false">(DI18-DC18)*100/DI18</f>
        <v>53.7700576063752</v>
      </c>
      <c r="DK18" s="30"/>
      <c r="DL18" s="84" t="s">
        <v>184</v>
      </c>
      <c r="DM18" s="85" t="s">
        <v>168</v>
      </c>
      <c r="DN18" s="142" t="n">
        <v>260</v>
      </c>
      <c r="DO18" s="142" t="n">
        <v>359</v>
      </c>
      <c r="DP18" s="144" t="n">
        <f aca="false">($AB13-DN18*$DN$5)/(1-$DN$5)</f>
        <v>518.333333333333</v>
      </c>
      <c r="DQ18" s="116" t="n">
        <f aca="false">(DO18-DP18)*100/DO18</f>
        <v>-44.3825441039926</v>
      </c>
      <c r="DR18" s="144" t="n">
        <f aca="false">($AB13-DN18)*100/$AB13</f>
        <v>10.6529209621993</v>
      </c>
      <c r="DS18" s="144" t="n">
        <f aca="false">(DN$6*$AB13+DP18*(2*DN$7-DN$6))/(2*DN$7)</f>
        <v>517.059604989605</v>
      </c>
      <c r="DT18" s="148" t="n">
        <f aca="false">(DS18-DN18)*100/DS18</f>
        <v>49.7156618906195</v>
      </c>
      <c r="DU18" s="30"/>
      <c r="DV18" s="84" t="s">
        <v>184</v>
      </c>
      <c r="DW18" s="85" t="s">
        <v>168</v>
      </c>
      <c r="DX18" s="142" t="n">
        <v>244</v>
      </c>
      <c r="DY18" s="142" t="n">
        <v>304</v>
      </c>
      <c r="DZ18" s="144" t="n">
        <f aca="false">($AB13-DX18*$DX$5)/(1-$DX$5)</f>
        <v>341.916666666667</v>
      </c>
      <c r="EA18" s="172" t="n">
        <f aca="false">(DY18-DZ18)*100/DY18</f>
        <v>-12.4725877192983</v>
      </c>
      <c r="EB18" s="116" t="n">
        <f aca="false">($AB13-DX18)*100/$AB13</f>
        <v>16.1512027491409</v>
      </c>
      <c r="EC18" s="144" t="n">
        <f aca="false">(DX$6*$AB13+DZ18*(2*DX$7-DX$6))/(2*DX$7)</f>
        <v>341.448254504505</v>
      </c>
      <c r="ED18" s="117" t="n">
        <f aca="false">(EC18-DX18)*100/EC18</f>
        <v>28.5396844818895</v>
      </c>
      <c r="EE18" s="30"/>
      <c r="EF18" s="84" t="s">
        <v>184</v>
      </c>
      <c r="EG18" s="85" t="s">
        <v>168</v>
      </c>
      <c r="EH18" s="142" t="n">
        <v>222</v>
      </c>
      <c r="EI18" s="142" t="n">
        <v>282</v>
      </c>
      <c r="EJ18" s="144" t="n">
        <f aca="false">($AB13-EH18*$EH$5)/(1-$EH$5)</f>
        <v>323.470588235294</v>
      </c>
      <c r="EK18" s="172" t="n">
        <f aca="false">(EI18-EJ18)*100/EI18</f>
        <v>-14.7058823529412</v>
      </c>
      <c r="EL18" s="116" t="n">
        <f aca="false">($AB13-EH18)*100/$AB13</f>
        <v>23.7113402061856</v>
      </c>
      <c r="EM18" s="144" t="n">
        <f aca="false">(EH$6*$AB13+EJ18*(2*EH$7-EH$6))/(2*EH$7)</f>
        <v>322.986904732787</v>
      </c>
      <c r="EN18" s="117" t="n">
        <f aca="false">(EM18-EH18)*100/EM18</f>
        <v>31.2665632113895</v>
      </c>
      <c r="EO18" s="30"/>
      <c r="EP18" s="84" t="s">
        <v>219</v>
      </c>
      <c r="EQ18" s="143" t="n">
        <f aca="false">$DC23</f>
        <v>0.02</v>
      </c>
      <c r="ER18" s="143" t="n">
        <f aca="false">$DN23</f>
        <v>0.027</v>
      </c>
      <c r="ES18" s="143" t="n">
        <f aca="false">$DX23</f>
        <v>0.014</v>
      </c>
      <c r="ET18" s="145" t="n">
        <f aca="false">$EH23</f>
        <v>0.011</v>
      </c>
      <c r="EU18" s="30"/>
      <c r="EV18" s="84" t="s">
        <v>219</v>
      </c>
      <c r="EW18" s="143" t="n">
        <f aca="false">$DC23</f>
        <v>0.02</v>
      </c>
      <c r="EX18" s="143" t="n">
        <f aca="false">$DN23</f>
        <v>0.027</v>
      </c>
      <c r="EY18" s="143" t="n">
        <f aca="false">$DX23</f>
        <v>0.014</v>
      </c>
      <c r="EZ18" s="145" t="n">
        <f aca="false">$EH23</f>
        <v>0.011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n">
        <v>8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3.08333333333333</v>
      </c>
      <c r="AA19" s="116" t="n">
        <f aca="false">AA18*100/AA17</f>
        <v>2.98387096774194</v>
      </c>
      <c r="AB19" s="116" t="n">
        <f aca="false">AVERAGE(Z19:AA19)</f>
        <v>3.03360215053763</v>
      </c>
      <c r="AC19" s="117" t="n">
        <f aca="false">ABS((Z19-AA19)*100/AB19)</f>
        <v>3.27868852459017</v>
      </c>
      <c r="AD19" s="30"/>
      <c r="AE19" s="139" t="n">
        <v>35942</v>
      </c>
      <c r="AF19" s="140" t="n">
        <v>0.416666666666667</v>
      </c>
      <c r="AG19" s="138" t="n">
        <f aca="false">(AF19-$AF$9)*24+24</f>
        <v>19.75</v>
      </c>
      <c r="AH19" s="141" t="n">
        <v>24</v>
      </c>
      <c r="AI19" s="141" t="n">
        <v>80</v>
      </c>
      <c r="AJ19" s="141" t="n">
        <v>81</v>
      </c>
      <c r="AK19" s="142" t="n">
        <v>481</v>
      </c>
      <c r="AL19" s="138" t="n">
        <v>5</v>
      </c>
      <c r="AM19" s="138" t="n">
        <v>3.15</v>
      </c>
      <c r="AN19" s="116" t="n">
        <f aca="false">AL19+AM19</f>
        <v>8.15</v>
      </c>
      <c r="AO19" s="143" t="n">
        <f aca="false">(0.0000005885777787*AK19)/($M$6*$E$23)</f>
        <v>0.367670015006104</v>
      </c>
      <c r="AP19" s="116" t="n">
        <f aca="false">AL19/AN19</f>
        <v>0.613496932515337</v>
      </c>
      <c r="AQ19" s="116" t="n">
        <f aca="false">(AK19-AN19)/AN19</f>
        <v>58.0184049079755</v>
      </c>
      <c r="AR19" s="116" t="n">
        <f aca="false">AL19/($M$5*2.628758183)</f>
        <v>11.4122326633191</v>
      </c>
      <c r="AS19" s="116" t="n">
        <f aca="false">AR19*1.03^($M$7-AH19)</f>
        <v>11.6164372810316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80.5</v>
      </c>
      <c r="AY19" s="145" t="n">
        <f aca="false">AS19/AX19</f>
        <v>0.144303568708467</v>
      </c>
      <c r="AZ19" s="30"/>
      <c r="BA19" s="139" t="n">
        <v>35943</v>
      </c>
      <c r="BB19" s="140" t="n">
        <v>0.354166666666667</v>
      </c>
      <c r="BC19" s="138" t="n">
        <f aca="false">(BB19-$BB$9)*24+24</f>
        <v>19.75</v>
      </c>
      <c r="BD19" s="141" t="n">
        <v>24</v>
      </c>
      <c r="BE19" s="141" t="n">
        <v>80</v>
      </c>
      <c r="BF19" s="141" t="n">
        <v>80</v>
      </c>
      <c r="BG19" s="142" t="n">
        <v>481</v>
      </c>
      <c r="BH19" s="138" t="n">
        <v>4.8</v>
      </c>
      <c r="BI19" s="138" t="n">
        <v>2.99</v>
      </c>
      <c r="BJ19" s="146"/>
      <c r="BK19" s="116" t="n">
        <f aca="false">BH19+BI19</f>
        <v>7.79</v>
      </c>
      <c r="BL19" s="143" t="n">
        <f aca="false">(0.0000005885777787*BG19)/($M$6*$E$23)</f>
        <v>0.367670015006104</v>
      </c>
      <c r="BM19" s="116" t="n">
        <f aca="false">BH19/BK19</f>
        <v>0.61617458279846</v>
      </c>
      <c r="BN19" s="116" t="n">
        <f aca="false">(BG19-BK19)/BK19</f>
        <v>60.7458279845956</v>
      </c>
      <c r="BO19" s="116" t="n">
        <f aca="false">BH19/($M$5*2.628758183)</f>
        <v>10.9557433567863</v>
      </c>
      <c r="BP19" s="116" t="n">
        <f aca="false">BO19*1.03^($M$7-BD19)</f>
        <v>11.1517797897903</v>
      </c>
      <c r="BQ19" s="116" t="n">
        <f aca="false">$AB$12*(1+BN19-BM19+(BM19*$BE$5))/(1+BN19-BM19-(BN19*BM19*$BE$5))</f>
        <v>323.007030303863</v>
      </c>
      <c r="BR19" s="116" t="n">
        <f aca="false">(BK19*$AB$12-BI19*BQ19)/BH19</f>
        <v>236.169579039886</v>
      </c>
      <c r="BS19" s="116" t="n">
        <f aca="false">($AB$12*BK19+BN19*BK19*BQ19)/BG19</f>
        <v>322.14046114364</v>
      </c>
      <c r="BT19" s="144" t="n">
        <f aca="false">0.01*(((BS19+BQ19)/2)-BR19)</f>
        <v>0.86404166683866</v>
      </c>
      <c r="BU19" s="144" t="n">
        <f aca="false">((BE19+BF19)/2)-BT19</f>
        <v>79.1359583331613</v>
      </c>
      <c r="BV19" s="143" t="n">
        <f aca="false">BP19/BU19</f>
        <v>0.140919248653583</v>
      </c>
      <c r="BW19" s="138"/>
      <c r="BX19" s="138"/>
      <c r="BY19" s="138"/>
      <c r="BZ19" s="142"/>
      <c r="CA19" s="142"/>
      <c r="CB19" s="142"/>
      <c r="CC19" s="116" t="str">
        <f aca="false">IF(BZ19=0," ",($AB$12-(BZ19*$BM19))/(1-$BM19))</f>
        <v> </v>
      </c>
      <c r="CD19" s="116" t="str">
        <f aca="false">IF(CB19=0," ",(CB19-CC19)*100/CB19)</f>
        <v> </v>
      </c>
      <c r="CE19" s="144" t="str">
        <f aca="false">IF(BZ19=0," ",($AB$12-BZ19)*100/$AB$12)</f>
        <v> </v>
      </c>
      <c r="CF19" s="116" t="str">
        <f aca="false">IF(BZ19=0," ",($AB$12*$BK19+CC19*(2*$BG19-$BK19))/(2*$BG19))</f>
        <v> </v>
      </c>
      <c r="CG19" s="144" t="str">
        <f aca="false">IF(BZ19=0," ",(CF19-BZ19)*100/CF19)</f>
        <v> </v>
      </c>
      <c r="CH19" s="147"/>
      <c r="CI19" s="147"/>
      <c r="CJ19" s="147"/>
      <c r="CK19" s="143" t="str">
        <f aca="false">IF(CH19=0," ",($AB$18-(CH19*$BM19))/(1-$BM19))</f>
        <v> </v>
      </c>
      <c r="CL19" s="116" t="str">
        <f aca="false">IF(CJ19=0," ",(CJ19-CK19)*100/CJ19)</f>
        <v> </v>
      </c>
      <c r="CM19" s="144" t="str">
        <f aca="false">IF(CH19=0," ",($AB$18-CH19)*100/$AB$18)</f>
        <v> </v>
      </c>
      <c r="CN19" s="143" t="str">
        <f aca="false">IF(CH19=0," ",($AB$18*$BK19+CK19*(2*$BG19-$BK19))/(2*$BG19))</f>
        <v> </v>
      </c>
      <c r="CO19" s="144" t="str">
        <f aca="false">IF(CH19=0," ",(CN19-CH19)*100/CN19)</f>
        <v> 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180</v>
      </c>
      <c r="DB19" s="142" t="n">
        <v>176</v>
      </c>
      <c r="DC19" s="144" t="n">
        <f aca="false">AVERAGE(DA19:DB19)</f>
        <v>178</v>
      </c>
      <c r="DD19" s="116" t="n">
        <f aca="false">ABS((DA19-DB19)*100/DC19)</f>
        <v>2.24719101123596</v>
      </c>
      <c r="DE19" s="142" t="n">
        <v>271</v>
      </c>
      <c r="DF19" s="144" t="n">
        <f aca="false">($AB14-DC19*$DA$5)/(1-$DA$5)</f>
        <v>390.121212121212</v>
      </c>
      <c r="DG19" s="116" t="n">
        <f aca="false">(DE19-DF19)*100/DE19</f>
        <v>-43.9561668343956</v>
      </c>
      <c r="DH19" s="144" t="n">
        <f aca="false">($AB14-DC19)*100/$AB14</f>
        <v>28.2258064516129</v>
      </c>
      <c r="DI19" s="144" t="n">
        <f aca="false">(DA$6*$AB14+DF19*(2*DA$7-DA$6))/(2*DA$7)</f>
        <v>389.081156681157</v>
      </c>
      <c r="DJ19" s="148" t="n">
        <f aca="false">(DI19-DC19)*100/DI19</f>
        <v>54.2511897727633</v>
      </c>
      <c r="DK19" s="30"/>
      <c r="DL19" s="84" t="s">
        <v>192</v>
      </c>
      <c r="DM19" s="85" t="s">
        <v>168</v>
      </c>
      <c r="DN19" s="142" t="n">
        <v>238</v>
      </c>
      <c r="DO19" s="142" t="n">
        <v>305</v>
      </c>
      <c r="DP19" s="144" t="n">
        <f aca="false">($AB14-DN19*$DN$5)/(1-$DN$5)</f>
        <v>321.333333333333</v>
      </c>
      <c r="DQ19" s="116" t="n">
        <f aca="false">(DO19-DP19)*100/DO19</f>
        <v>-5.35519125683061</v>
      </c>
      <c r="DR19" s="144" t="n">
        <f aca="false">($AB14-DN19)*100/$AB14</f>
        <v>4.03225806451613</v>
      </c>
      <c r="DS19" s="144" t="n">
        <f aca="false">(DN$6*$AB14+DP19*(2*DN$7-DN$6))/(2*DN$7)</f>
        <v>320.922453222453</v>
      </c>
      <c r="DT19" s="148" t="n">
        <f aca="false">(DS19-DN19)*100/DS19</f>
        <v>25.8387820452607</v>
      </c>
      <c r="DU19" s="30"/>
      <c r="DV19" s="84" t="s">
        <v>192</v>
      </c>
      <c r="DW19" s="85" t="s">
        <v>168</v>
      </c>
      <c r="DX19" s="142" t="n">
        <v>204</v>
      </c>
      <c r="DY19" s="142" t="n">
        <v>273</v>
      </c>
      <c r="DZ19" s="144" t="n">
        <f aca="false">($AB14-DX19*$DX$5)/(1-$DX$5)</f>
        <v>295.666666666667</v>
      </c>
      <c r="EA19" s="172" t="n">
        <f aca="false">(DY19-DZ19)*100/DY19</f>
        <v>-8.30280830280831</v>
      </c>
      <c r="EB19" s="116" t="n">
        <f aca="false">($AB14-DX19)*100/$AB14</f>
        <v>17.741935483871</v>
      </c>
      <c r="EC19" s="144" t="n">
        <f aca="false">(DX$6*$AB14+DZ19*(2*DX$7-DX$6))/(2*DX$7)</f>
        <v>295.228153153153</v>
      </c>
      <c r="ED19" s="117" t="n">
        <f aca="false">(EC19-DX19)*100/EC19</f>
        <v>30.9008989077771</v>
      </c>
      <c r="EE19" s="30"/>
      <c r="EF19" s="84" t="s">
        <v>192</v>
      </c>
      <c r="EG19" s="85" t="s">
        <v>168</v>
      </c>
      <c r="EH19" s="142" t="n">
        <v>196</v>
      </c>
      <c r="EI19" s="142" t="n">
        <v>260</v>
      </c>
      <c r="EJ19" s="144" t="n">
        <f aca="false">($AB14-EH19*$EH$5)/(1-$EH$5)</f>
        <v>272.470588235294</v>
      </c>
      <c r="EK19" s="172" t="n">
        <f aca="false">(EI19-EJ19)*100/EI19</f>
        <v>-4.79638009049775</v>
      </c>
      <c r="EL19" s="116" t="n">
        <f aca="false">($AB14-EH19)*100/$AB14</f>
        <v>20.9677419354839</v>
      </c>
      <c r="EM19" s="144" t="n">
        <f aca="false">(EH$6*$AB14+EJ19*(2*EH$7-EH$6))/(2*EH$7)</f>
        <v>272.106073131956</v>
      </c>
      <c r="EN19" s="117" t="n">
        <f aca="false">(EM19-EH19)*100/EM19</f>
        <v>27.9692666378117</v>
      </c>
      <c r="EO19" s="30"/>
      <c r="EP19" s="84" t="s">
        <v>226</v>
      </c>
      <c r="EQ19" s="144" t="n">
        <f aca="false">$AB20</f>
        <v>62</v>
      </c>
      <c r="ER19" s="144" t="n">
        <f aca="false">$AB20</f>
        <v>62</v>
      </c>
      <c r="ES19" s="144" t="n">
        <f aca="false">$AB20</f>
        <v>62</v>
      </c>
      <c r="ET19" s="148" t="n">
        <f aca="false">$AB20</f>
        <v>62</v>
      </c>
      <c r="EU19" s="30"/>
      <c r="EV19" s="84" t="s">
        <v>226</v>
      </c>
      <c r="EW19" s="144" t="n">
        <f aca="false">$AB20</f>
        <v>62</v>
      </c>
      <c r="EX19" s="144" t="n">
        <f aca="false">$AB20</f>
        <v>62</v>
      </c>
      <c r="EY19" s="144" t="n">
        <f aca="false">$AB20</f>
        <v>62</v>
      </c>
      <c r="EZ19" s="148" t="n">
        <f aca="false">$AB20</f>
        <v>62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75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63</v>
      </c>
      <c r="AA20" s="142" t="n">
        <v>61</v>
      </c>
      <c r="AB20" s="144" t="n">
        <f aca="false">AVERAGE(Z20:AA20)</f>
        <v>62</v>
      </c>
      <c r="AC20" s="117" t="n">
        <f aca="false">ABS((Z20-AA20)*100/AB20)</f>
        <v>3.2258064516129</v>
      </c>
      <c r="AD20" s="30"/>
      <c r="AE20" s="139" t="n">
        <v>35942</v>
      </c>
      <c r="AF20" s="140" t="n">
        <v>0.430555555555556</v>
      </c>
      <c r="AG20" s="138" t="n">
        <f aca="false">(AF20-$AF$9)*24+24</f>
        <v>20.0833333333333</v>
      </c>
      <c r="AH20" s="141" t="n">
        <v>24</v>
      </c>
      <c r="AI20" s="141" t="n">
        <v>80</v>
      </c>
      <c r="AJ20" s="141" t="n">
        <v>81</v>
      </c>
      <c r="AK20" s="142" t="n">
        <v>481</v>
      </c>
      <c r="AL20" s="138" t="n">
        <v>4.87</v>
      </c>
      <c r="AM20" s="138" t="n">
        <v>2.53</v>
      </c>
      <c r="AN20" s="116" t="n">
        <f aca="false">AL20+AM20</f>
        <v>7.4</v>
      </c>
      <c r="AO20" s="143" t="n">
        <f aca="false">(0.0000005885777787*AK20)/($M$6*$E$23)</f>
        <v>0.367670015006104</v>
      </c>
      <c r="AP20" s="116" t="n">
        <f aca="false">AL20/AN20</f>
        <v>0.658108108108108</v>
      </c>
      <c r="AQ20" s="116" t="n">
        <f aca="false">(AK20-AN20)/AN20</f>
        <v>64</v>
      </c>
      <c r="AR20" s="116" t="n">
        <f aca="false">AL20/($M$5*2.628758183)</f>
        <v>11.1155146140728</v>
      </c>
      <c r="AS20" s="116" t="n">
        <f aca="false">AR20*1.03^($M$7-AH20)</f>
        <v>11.3144099117248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80.5</v>
      </c>
      <c r="AY20" s="145" t="n">
        <f aca="false">AS20/AX20</f>
        <v>0.140551675922047</v>
      </c>
      <c r="AZ20" s="30"/>
      <c r="BA20" s="139" t="n">
        <v>35943</v>
      </c>
      <c r="BB20" s="140" t="n">
        <v>0.385416666666667</v>
      </c>
      <c r="BC20" s="138" t="n">
        <f aca="false">(BB20-$BB$9)*24+24</f>
        <v>20.5</v>
      </c>
      <c r="BD20" s="141" t="n">
        <v>24</v>
      </c>
      <c r="BE20" s="141" t="n">
        <v>79</v>
      </c>
      <c r="BF20" s="141" t="n">
        <v>80</v>
      </c>
      <c r="BG20" s="142" t="n">
        <v>481</v>
      </c>
      <c r="BH20" s="138" t="n">
        <v>4.73</v>
      </c>
      <c r="BI20" s="138" t="n">
        <v>2.51</v>
      </c>
      <c r="BJ20" s="146"/>
      <c r="BK20" s="116" t="n">
        <f aca="false">BH20+BI20</f>
        <v>7.24</v>
      </c>
      <c r="BL20" s="143" t="n">
        <f aca="false">(0.0000005885777787*BG20)/($M$6*$E$23)</f>
        <v>0.367670015006104</v>
      </c>
      <c r="BM20" s="116" t="n">
        <f aca="false">BH20/BK20</f>
        <v>0.653314917127072</v>
      </c>
      <c r="BN20" s="116" t="n">
        <f aca="false">(BG20-BK20)/BK20</f>
        <v>65.4364640883978</v>
      </c>
      <c r="BO20" s="116" t="n">
        <f aca="false">BH20/($M$5*2.628758183)</f>
        <v>10.7959720994999</v>
      </c>
      <c r="BP20" s="116" t="n">
        <f aca="false">BO20*1.03^($M$7-BD20)</f>
        <v>10.9891496678559</v>
      </c>
      <c r="BQ20" s="116" t="n">
        <f aca="false">$AB$12*(1+BN20-BM20+(BM20*$BE$5))/(1+BN20-BM20-(BN20*BM20*$BE$5))</f>
        <v>326.911868417215</v>
      </c>
      <c r="BR20" s="116" t="n">
        <f aca="false">(BK20*$AB$12-BI20*BQ20)/BH20</f>
        <v>239.034082510104</v>
      </c>
      <c r="BS20" s="116" t="n">
        <f aca="false">($AB$12*BK20+BN20*BK20*BQ20)/BG20</f>
        <v>326.047706406112</v>
      </c>
      <c r="BT20" s="144" t="n">
        <f aca="false">0.01*(((BS20+BQ20)/2)-BR20)</f>
        <v>0.874457049015601</v>
      </c>
      <c r="BU20" s="144" t="n">
        <f aca="false">((BE20+BF20)/2)-BT20</f>
        <v>78.6255429509844</v>
      </c>
      <c r="BV20" s="143" t="n">
        <f aca="false">BP20/BU20</f>
        <v>0.139765644285682</v>
      </c>
      <c r="BW20" s="138" t="n">
        <v>8.3</v>
      </c>
      <c r="BX20" s="138" t="n">
        <v>8.24</v>
      </c>
      <c r="BY20" s="138" t="n">
        <v>8.3</v>
      </c>
      <c r="BZ20" s="142" t="n">
        <v>239</v>
      </c>
      <c r="CA20" s="142" t="n">
        <v>268</v>
      </c>
      <c r="CB20" s="142" t="n">
        <v>296</v>
      </c>
      <c r="CC20" s="116" t="n">
        <f aca="false">IF(BZ20=0," ",($AB$12-(BZ20*$BM20))/(1-$BM20))</f>
        <v>326.97609561753</v>
      </c>
      <c r="CD20" s="116" t="n">
        <f aca="false">IF(CB20=0," ",(CB20-CC20)*100/CB20)</f>
        <v>-10.4648971680844</v>
      </c>
      <c r="CE20" s="144" t="n">
        <f aca="false">IF(BZ20=0," ",($AB$12-BZ20)*100/$AB$12)</f>
        <v>11.317254174397</v>
      </c>
      <c r="CF20" s="116" t="n">
        <f aca="false">IF(BZ20=0," ",($AB$12*$BK20+CC20*(2*$BG20-$BK20))/(2*$BG20))</f>
        <v>326.54353123887</v>
      </c>
      <c r="CG20" s="144" t="n">
        <f aca="false">IF(BZ20=0," ",(CF20-BZ20)*100/CF20)</f>
        <v>26.8091457536272</v>
      </c>
      <c r="CH20" s="147" t="n">
        <v>0.022</v>
      </c>
      <c r="CI20" s="147" t="n">
        <v>0.191</v>
      </c>
      <c r="CJ20" s="147" t="n">
        <v>0.558</v>
      </c>
      <c r="CK20" s="143" t="n">
        <f aca="false">IF(CH20=0," ",($AB$18-(CH20*$BM20))/(1-$BM20))</f>
        <v>0.492167330677291</v>
      </c>
      <c r="CL20" s="116" t="n">
        <f aca="false">IF(CJ20=0," ",(CJ20-CK20)*100/CJ20)</f>
        <v>11.7979694126719</v>
      </c>
      <c r="CM20" s="144" t="n">
        <f aca="false">IF(CH20=0," ",($AB$18-CH20)*100/$AB$18)</f>
        <v>88.1081081081081</v>
      </c>
      <c r="CN20" s="143" t="n">
        <f aca="false">IF(CH20=0," ",($AB$18*$BK20+CK20*(2*$BG20-$BK20))/(2*$BG20))</f>
        <v>0.489855593178223</v>
      </c>
      <c r="CO20" s="144" t="n">
        <f aca="false">IF(CH20=0," ",(CN20-CH20)*100/CN20)</f>
        <v>95.5088805136914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141</v>
      </c>
      <c r="DB20" s="138" t="n">
        <v>0.105</v>
      </c>
      <c r="DC20" s="116" t="n">
        <f aca="false">AVERAGE(DA20:DB20)</f>
        <v>0.123</v>
      </c>
      <c r="DD20" s="116" t="n">
        <f aca="false">ABS((DA20-DB20)*100/DC20)</f>
        <v>29.2682926829268</v>
      </c>
      <c r="DE20" s="138" t="n">
        <v>0.196</v>
      </c>
      <c r="DF20" s="116" t="n">
        <f aca="false">($AB15-DC20*$DA$5)/(1-$DA$5)</f>
        <v>0.135121212121212</v>
      </c>
      <c r="DG20" s="116" t="n">
        <f aca="false">(DE20-DF20)*100/DE20</f>
        <v>31.0606060606061</v>
      </c>
      <c r="DH20" s="144" t="n">
        <f aca="false">($AB15-DC20)*100/$AB15</f>
        <v>3.1496062992126</v>
      </c>
      <c r="DI20" s="116" t="n">
        <f aca="false">(DA$6*$AB15+DF20*(2*DA$7-DA$6))/(2*DA$7)</f>
        <v>0.13506178038178</v>
      </c>
      <c r="DJ20" s="148" t="n">
        <f aca="false">(DI20-DC20)*100/DI20</f>
        <v>8.93056521814334</v>
      </c>
      <c r="DK20" s="30"/>
      <c r="DL20" s="84" t="s">
        <v>197</v>
      </c>
      <c r="DM20" s="85" t="s">
        <v>198</v>
      </c>
      <c r="DN20" s="138" t="n">
        <v>0.169</v>
      </c>
      <c r="DO20" s="138" t="n">
        <v>0.409</v>
      </c>
      <c r="DP20" s="116" t="n">
        <f aca="false">($AB15-DN20*$DN$5)/(1-$DN$5)</f>
        <v>-0.181</v>
      </c>
      <c r="DQ20" s="116" t="n">
        <f aca="false">(DO20-DP20)*100/DO20</f>
        <v>144.254278728606</v>
      </c>
      <c r="DR20" s="144" t="n">
        <f aca="false">($AB15-DN20)*100/$AB15</f>
        <v>-33.0708661417323</v>
      </c>
      <c r="DS20" s="116" t="n">
        <f aca="false">(DN$6*$AB15+DP20*(2*DN$7-DN$6))/(2*DN$7)</f>
        <v>-0.179274303534304</v>
      </c>
      <c r="DT20" s="148" t="n">
        <f aca="false">(DS20-DN20)*100/DS20</f>
        <v>194.268948013323</v>
      </c>
      <c r="DU20" s="30"/>
      <c r="DV20" s="84" t="s">
        <v>197</v>
      </c>
      <c r="DW20" s="85" t="s">
        <v>198</v>
      </c>
      <c r="DX20" s="138" t="n">
        <v>0.105</v>
      </c>
      <c r="DY20" s="138" t="n">
        <v>0.205</v>
      </c>
      <c r="DZ20" s="116" t="n">
        <f aca="false">($AB15-DX20*$DX$5)/(1-$DX$5)</f>
        <v>0.150833333333333</v>
      </c>
      <c r="EA20" s="172" t="n">
        <f aca="false">(DY20-DZ20)*100/DY20</f>
        <v>26.4227642276423</v>
      </c>
      <c r="EB20" s="116" t="n">
        <f aca="false">($AB15-DX20)*100/$AB15</f>
        <v>17.3228346456693</v>
      </c>
      <c r="EC20" s="116" t="n">
        <f aca="false">(DX$6*$AB15+DZ20*(2*DX$7-DX$6))/(2*DX$7)</f>
        <v>0.150614076576577</v>
      </c>
      <c r="ED20" s="117" t="n">
        <f aca="false">(EC20-DX20)*100/EC20</f>
        <v>30.285400683239</v>
      </c>
      <c r="EE20" s="30"/>
      <c r="EF20" s="84" t="s">
        <v>197</v>
      </c>
      <c r="EG20" s="85" t="s">
        <v>198</v>
      </c>
      <c r="EH20" s="138" t="n">
        <v>0.152</v>
      </c>
      <c r="EI20" s="138" t="n">
        <v>0.19</v>
      </c>
      <c r="EJ20" s="116" t="n">
        <f aca="false">($AB15-EH20*$EH$5)/(1-$EH$5)</f>
        <v>0.115235294117647</v>
      </c>
      <c r="EK20" s="172" t="n">
        <f aca="false">(EI20-EJ20)*100/EI20</f>
        <v>39.3498452012384</v>
      </c>
      <c r="EL20" s="116" t="n">
        <f aca="false">($AB15-EH20)*100/$AB15</f>
        <v>-19.6850393700787</v>
      </c>
      <c r="EM20" s="116" t="n">
        <f aca="false">(EH$6*$AB15+EJ20*(2*EH$7-EH$6))/(2*EH$7)</f>
        <v>0.115410541763483</v>
      </c>
      <c r="EN20" s="117" t="n">
        <f aca="false">(EM20-EH20)*100/EM20</f>
        <v>-31.7037401241056</v>
      </c>
      <c r="EO20" s="30"/>
      <c r="EP20" s="84" t="s">
        <v>233</v>
      </c>
      <c r="EQ20" s="144" t="n">
        <f aca="false">$DC25</f>
        <v>60.5</v>
      </c>
      <c r="ER20" s="144" t="n">
        <f aca="false">$DN25</f>
        <v>63</v>
      </c>
      <c r="ES20" s="144" t="n">
        <f aca="false">$DX25</f>
        <v>58</v>
      </c>
      <c r="ET20" s="148" t="n">
        <f aca="false">$EH25</f>
        <v>56</v>
      </c>
      <c r="EU20" s="30"/>
      <c r="EV20" s="84" t="s">
        <v>233</v>
      </c>
      <c r="EW20" s="144" t="n">
        <f aca="false">$DC25</f>
        <v>60.5</v>
      </c>
      <c r="EX20" s="144" t="n">
        <f aca="false">$DN25</f>
        <v>63</v>
      </c>
      <c r="EY20" s="144" t="n">
        <f aca="false">$DX25</f>
        <v>58</v>
      </c>
      <c r="EZ20" s="148" t="n">
        <f aca="false">$EH25</f>
        <v>56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8</v>
      </c>
      <c r="AA21" s="138" t="n">
        <v>7</v>
      </c>
      <c r="AB21" s="116" t="n">
        <f aca="false">AVERAGE(Z21:AA21)</f>
        <v>7.5</v>
      </c>
      <c r="AC21" s="117" t="n">
        <f aca="false">ABS((Z21-AA21)*100/AB21)</f>
        <v>13.3333333333333</v>
      </c>
      <c r="AD21" s="30"/>
      <c r="AE21" s="139" t="n">
        <v>35942</v>
      </c>
      <c r="AF21" s="140" t="n">
        <v>0.440972222222222</v>
      </c>
      <c r="AG21" s="138" t="n">
        <f aca="false">(AF21-$AF$9)*24+24</f>
        <v>20.3333333333333</v>
      </c>
      <c r="AH21" s="141" t="n">
        <v>24</v>
      </c>
      <c r="AI21" s="141" t="n">
        <v>60</v>
      </c>
      <c r="AJ21" s="141" t="n">
        <v>60</v>
      </c>
      <c r="AK21" s="142" t="n">
        <v>481</v>
      </c>
      <c r="AL21" s="138" t="n">
        <v>3.5</v>
      </c>
      <c r="AM21" s="138" t="n">
        <v>1.5</v>
      </c>
      <c r="AN21" s="116" t="n">
        <f aca="false">AL21+AM21</f>
        <v>5</v>
      </c>
      <c r="AO21" s="143" t="n">
        <f aca="false">(0.0000005885777787*AK21)/($M$6*$E$23)</f>
        <v>0.367670015006104</v>
      </c>
      <c r="AP21" s="116" t="n">
        <f aca="false">AL21/AN21</f>
        <v>0.7</v>
      </c>
      <c r="AQ21" s="116" t="n">
        <f aca="false">(AK21-AN21)/AN21</f>
        <v>95.2</v>
      </c>
      <c r="AR21" s="116" t="n">
        <f aca="false">AL21/($M$5*2.628758183)</f>
        <v>7.98856286432338</v>
      </c>
      <c r="AS21" s="116" t="n">
        <f aca="false">AR21*1.03^($M$7-AH21)</f>
        <v>8.13150609672211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60</v>
      </c>
      <c r="AY21" s="145" t="n">
        <f aca="false">AS21/AX21</f>
        <v>0.135525101612035</v>
      </c>
      <c r="AZ21" s="30"/>
      <c r="BA21" s="139" t="n">
        <v>35943</v>
      </c>
      <c r="BB21" s="140" t="n">
        <v>0.427083333333333</v>
      </c>
      <c r="BC21" s="138" t="n">
        <f aca="false">(BB21-$BB$9)*24+24</f>
        <v>21.5</v>
      </c>
      <c r="BD21" s="141" t="n">
        <v>24</v>
      </c>
      <c r="BE21" s="141" t="n">
        <v>80</v>
      </c>
      <c r="BF21" s="141" t="n">
        <v>80</v>
      </c>
      <c r="BG21" s="142" t="n">
        <v>481</v>
      </c>
      <c r="BH21" s="138" t="n">
        <v>5.46</v>
      </c>
      <c r="BI21" s="138" t="n">
        <v>2.42</v>
      </c>
      <c r="BJ21" s="146"/>
      <c r="BK21" s="116" t="n">
        <f aca="false">BH21+BI21</f>
        <v>7.88</v>
      </c>
      <c r="BL21" s="143" t="n">
        <f aca="false">(0.0000005885777787*BG21)/($M$6*$E$23)</f>
        <v>0.367670015006104</v>
      </c>
      <c r="BM21" s="116" t="n">
        <f aca="false">BH21/BK21</f>
        <v>0.692893401015228</v>
      </c>
      <c r="BN21" s="116" t="n">
        <f aca="false">(BG21-BK21)/BK21</f>
        <v>60.0406091370558</v>
      </c>
      <c r="BO21" s="116" t="n">
        <f aca="false">BH21/($M$5*2.628758183)</f>
        <v>12.4621580683445</v>
      </c>
      <c r="BP21" s="116" t="n">
        <f aca="false">BO21*1.03^($M$7-BD21)</f>
        <v>12.6851495108865</v>
      </c>
      <c r="BQ21" s="116" t="n">
        <f aca="false">$AB$12*(1+BN21-BM21+(BM21*$BE$5))/(1+BN21-BM21-(BN21*BM21*$BE$5))</f>
        <v>331.271109729583</v>
      </c>
      <c r="BR21" s="116" t="n">
        <f aca="false">(BK21*$AB$12-BI21*BQ21)/BH21</f>
        <v>242.121596053921</v>
      </c>
      <c r="BS21" s="116" t="n">
        <f aca="false">($AB$12*BK21+BN21*BK21*BQ21)/BG21</f>
        <v>330.259142277049</v>
      </c>
      <c r="BT21" s="144" t="n">
        <f aca="false">0.01*(((BS21+BQ21)/2)-BR21)</f>
        <v>0.886435299493951</v>
      </c>
      <c r="BU21" s="144" t="n">
        <f aca="false">((BE21+BF21)/2)-BT21</f>
        <v>79.1135647005061</v>
      </c>
      <c r="BV21" s="143" t="n">
        <f aca="false">BP21/BU21</f>
        <v>0.160341018116269</v>
      </c>
      <c r="BW21" s="138" t="n">
        <v>8.3</v>
      </c>
      <c r="BX21" s="138" t="n">
        <v>8.2</v>
      </c>
      <c r="BY21" s="138" t="n">
        <v>8.3</v>
      </c>
      <c r="BZ21" s="142" t="n">
        <v>235</v>
      </c>
      <c r="CA21" s="142" t="n">
        <v>269</v>
      </c>
      <c r="CB21" s="142" t="n">
        <v>298</v>
      </c>
      <c r="CC21" s="116" t="n">
        <f aca="false">IF(BZ21=0," ",($AB$12-(BZ21*$BM21))/(1-$BM21))</f>
        <v>347.338842975207</v>
      </c>
      <c r="CD21" s="116" t="n">
        <f aca="false">IF(CB21=0," ",(CB21-CC21)*100/CB21)</f>
        <v>-16.5566587165123</v>
      </c>
      <c r="CE21" s="144" t="n">
        <f aca="false">IF(BZ21=0," ",($AB$12-BZ21)*100/$AB$12)</f>
        <v>12.8014842300557</v>
      </c>
      <c r="CF21" s="116" t="n">
        <f aca="false">IF(BZ21=0," ",($AB$12*$BK21+CC21*(2*$BG21-$BK21))/(2*$BG21))</f>
        <v>346.701244136699</v>
      </c>
      <c r="CG21" s="144" t="n">
        <f aca="false">IF(BZ21=0," ",(CF21-BZ21)*100/CF21)</f>
        <v>32.2182991915243</v>
      </c>
      <c r="CH21" s="147" t="n">
        <v>0.022</v>
      </c>
      <c r="CI21" s="147" t="n">
        <v>0.183</v>
      </c>
      <c r="CJ21" s="147" t="n">
        <v>0.519</v>
      </c>
      <c r="CK21" s="143" t="n">
        <f aca="false">IF(CH21=0," ",($AB$18-(CH21*$BM21))/(1-$BM21))</f>
        <v>0.552760330578512</v>
      </c>
      <c r="CL21" s="116" t="n">
        <f aca="false">IF(CJ21=0," ",(CJ21-CK21)*100/CJ21)</f>
        <v>-6.50488065096577</v>
      </c>
      <c r="CM21" s="144" t="n">
        <f aca="false">IF(CH21=0," ",($AB$18-CH21)*100/$AB$18)</f>
        <v>88.1081081081081</v>
      </c>
      <c r="CN21" s="143" t="n">
        <f aca="false">IF(CH21=0," ",($AB$18*$BK21+CK21*(2*$BG21-$BK21))/(2*$BG21))</f>
        <v>0.549747907080634</v>
      </c>
      <c r="CO21" s="144" t="n">
        <f aca="false">IF(CH21=0," ",(CN21-CH21)*100/CN21)</f>
        <v>95.998165756223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41" t="s">
        <v>206</v>
      </c>
      <c r="DB21" s="141" t="s">
        <v>206</v>
      </c>
      <c r="DC21" s="116" t="e">
        <f aca="false">AVERAGE(DA21:DB21)</f>
        <v>#DIV/0!</v>
      </c>
      <c r="DD21" s="116" t="e">
        <f aca="false">ABS((DA21-DB21)*100/DC21)</f>
        <v>#VALUE!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38" t="n">
        <v>0.09</v>
      </c>
      <c r="DO21" s="141" t="s">
        <v>214</v>
      </c>
      <c r="DP21" s="116" t="n">
        <f aca="false">($AB16-DN21*$DN$5)/(1-$DN$5)</f>
        <v>-0.243333333333333</v>
      </c>
      <c r="DQ21" s="116" t="e">
        <f aca="false">(DO21-DP21)*100/DO21</f>
        <v>#VALUE!</v>
      </c>
      <c r="DR21" s="144" t="n">
        <f aca="false">($AB16-DN21)*100/$AB16</f>
        <v>-80</v>
      </c>
      <c r="DS21" s="116" t="n">
        <f aca="false">(DN$6*$AB16+DP21*(2*DN$7-DN$6))/(2*DN$7)</f>
        <v>-0.241689812889813</v>
      </c>
      <c r="DT21" s="148" t="n">
        <f aca="false">(DS21-DN21)*100/DS21</f>
        <v>137.23781276666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VALUE!</v>
      </c>
      <c r="EC21" s="116" t="e">
        <f aca="false">(DX$6*$AB16+DZ21*(2*DX$7-DX$6))/(2*DX$7)</f>
        <v>#VALUE!</v>
      </c>
      <c r="ED21" s="117" t="e">
        <f aca="false">(EC21-DX21)*100/EC21</f>
        <v>#VALUE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VALUE!</v>
      </c>
      <c r="EM21" s="116" t="e">
        <f aca="false">(EH$6*$AB16+EJ21*(2*EH$7-EH$6))/(2*EH$7)</f>
        <v>#VALUE!</v>
      </c>
      <c r="EN21" s="117" t="e">
        <f aca="false">(EM21-EH21)*100/EM21</f>
        <v>#VALUE!</v>
      </c>
      <c r="EO21" s="30"/>
      <c r="EP21" s="84" t="s">
        <v>238</v>
      </c>
      <c r="EQ21" s="144" t="n">
        <f aca="false">$AB11</f>
        <v>229</v>
      </c>
      <c r="ER21" s="144" t="n">
        <f aca="false">$AB11</f>
        <v>229</v>
      </c>
      <c r="ES21" s="144" t="n">
        <f aca="false">$AB11</f>
        <v>229</v>
      </c>
      <c r="ET21" s="148" t="n">
        <f aca="false">$AB11</f>
        <v>229</v>
      </c>
      <c r="EU21" s="30"/>
      <c r="EV21" s="84" t="s">
        <v>238</v>
      </c>
      <c r="EW21" s="144" t="n">
        <f aca="false">$AB11</f>
        <v>229</v>
      </c>
      <c r="EX21" s="144" t="n">
        <f aca="false">$AB11</f>
        <v>229</v>
      </c>
      <c r="EY21" s="144" t="n">
        <f aca="false">$AB11</f>
        <v>229</v>
      </c>
      <c r="EZ21" s="148" t="n">
        <f aca="false">$AB11</f>
        <v>229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188" t="s">
        <v>239</v>
      </c>
      <c r="E22" s="100" t="n">
        <f aca="false">E18/5.67</f>
        <v>64.373897707231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1.71</v>
      </c>
      <c r="AA22" s="138" t="n">
        <v>2.6</v>
      </c>
      <c r="AB22" s="116" t="n">
        <f aca="false">AVERAGE(Z22:AA22)</f>
        <v>2.155</v>
      </c>
      <c r="AC22" s="117" t="n">
        <f aca="false">ABS((Z22-AA22)*100/AB22)</f>
        <v>41.2993039443156</v>
      </c>
      <c r="AD22" s="30"/>
      <c r="AE22" s="139" t="n">
        <v>35942</v>
      </c>
      <c r="AF22" s="140" t="n">
        <v>0.458333333333333</v>
      </c>
      <c r="AG22" s="138" t="n">
        <f aca="false">(AF22-$AF$9)*24+24</f>
        <v>20.75</v>
      </c>
      <c r="AH22" s="141" t="n">
        <v>24</v>
      </c>
      <c r="AI22" s="141" t="n">
        <v>70</v>
      </c>
      <c r="AJ22" s="141" t="n">
        <v>71</v>
      </c>
      <c r="AK22" s="142" t="n">
        <v>481</v>
      </c>
      <c r="AL22" s="138" t="n">
        <v>4.24</v>
      </c>
      <c r="AM22" s="138" t="n">
        <v>1.98</v>
      </c>
      <c r="AN22" s="116" t="n">
        <f aca="false">AL22+AM22</f>
        <v>6.22</v>
      </c>
      <c r="AO22" s="143" t="n">
        <f aca="false">(0.0000005885777787*AK22)/($M$6*$E$23)</f>
        <v>0.367670015006104</v>
      </c>
      <c r="AP22" s="116" t="n">
        <f aca="false">AL22/AN22</f>
        <v>0.681672025723473</v>
      </c>
      <c r="AQ22" s="116" t="n">
        <f aca="false">(AK22-AN22)/AN22</f>
        <v>76.3311897106109</v>
      </c>
      <c r="AR22" s="116" t="n">
        <f aca="false">AL22/($M$5*2.628758183)</f>
        <v>9.67757329849461</v>
      </c>
      <c r="AS22" s="116" t="n">
        <f aca="false">AR22*1.03^($M$7-AH22)</f>
        <v>9.85073881431478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70.5</v>
      </c>
      <c r="AY22" s="145" t="n">
        <f aca="false">AS22/AX22</f>
        <v>0.139726791692408</v>
      </c>
      <c r="AZ22" s="30"/>
      <c r="BA22" s="139" t="n">
        <v>35943</v>
      </c>
      <c r="BB22" s="140" t="n">
        <v>0.4375</v>
      </c>
      <c r="BC22" s="138" t="n">
        <f aca="false">(BB22-$BB$9)*24+24</f>
        <v>21.75</v>
      </c>
      <c r="BD22" s="141" t="n">
        <v>24</v>
      </c>
      <c r="BE22" s="141" t="n">
        <v>80</v>
      </c>
      <c r="BF22" s="141" t="n">
        <v>80</v>
      </c>
      <c r="BG22" s="142" t="n">
        <v>481</v>
      </c>
      <c r="BH22" s="138" t="n">
        <v>4.6</v>
      </c>
      <c r="BI22" s="138" t="n">
        <v>2.32</v>
      </c>
      <c r="BJ22" s="146"/>
      <c r="BK22" s="116" t="n">
        <f aca="false">BH22+BI22</f>
        <v>6.92</v>
      </c>
      <c r="BL22" s="143" t="n">
        <f aca="false">(0.0000005885777787*BG22)/($M$6*$E$23)</f>
        <v>0.367670015006104</v>
      </c>
      <c r="BM22" s="116" t="n">
        <f aca="false">BH22/BK22</f>
        <v>0.664739884393064</v>
      </c>
      <c r="BN22" s="116" t="n">
        <f aca="false">(BG22-BK22)/BK22</f>
        <v>68.5086705202312</v>
      </c>
      <c r="BO22" s="116" t="n">
        <f aca="false">BH22/($M$5*2.628758183)</f>
        <v>10.4992540502536</v>
      </c>
      <c r="BP22" s="116" t="n">
        <f aca="false">BO22*1.03^($M$7-BD22)</f>
        <v>10.6871222985491</v>
      </c>
      <c r="BQ22" s="116" t="n">
        <f aca="false">$AB$12*(1+BN22-BM22+(BM22*$BE$5))/(1+BN22-BM22-(BN22*BM22*$BE$5))</f>
        <v>328.120061826032</v>
      </c>
      <c r="BR22" s="116" t="n">
        <f aca="false">(BK22*$AB$12-BI22*BQ22)/BH22</f>
        <v>239.935099252958</v>
      </c>
      <c r="BS22" s="116" t="n">
        <f aca="false">($AB$12*BK22+BN22*BK22*BQ22)/BG22</f>
        <v>327.276712911612</v>
      </c>
      <c r="BT22" s="144" t="n">
        <f aca="false">0.01*(((BS22+BQ22)/2)-BR22)</f>
        <v>0.877632881158643</v>
      </c>
      <c r="BU22" s="144" t="n">
        <f aca="false">((BE22+BF22)/2)-BT22</f>
        <v>79.1223671188414</v>
      </c>
      <c r="BV22" s="143" t="n">
        <f aca="false">BP22/BU22</f>
        <v>0.135070811045087</v>
      </c>
      <c r="BW22" s="138"/>
      <c r="BX22" s="138"/>
      <c r="BY22" s="138"/>
      <c r="BZ22" s="142"/>
      <c r="CA22" s="142"/>
      <c r="CB22" s="142"/>
      <c r="CC22" s="116" t="str">
        <f aca="false">IF(BZ22=0," ",($AB$12-(BZ22*$BM22))/(1-$BM22))</f>
        <v> </v>
      </c>
      <c r="CD22" s="116" t="str">
        <f aca="false">IF(CB22=0," ",(CB22-CC22)*100/CB22)</f>
        <v> </v>
      </c>
      <c r="CE22" s="144" t="str">
        <f aca="false">IF(BZ22=0," ",($AB$12-BZ22)*100/$AB$12)</f>
        <v> </v>
      </c>
      <c r="CF22" s="116" t="str">
        <f aca="false">IF(BZ22=0," ",($AB$12*$BK22+CC22*(2*$BG22-$BK22))/(2*$BG22))</f>
        <v> </v>
      </c>
      <c r="CG22" s="144" t="str">
        <f aca="false">IF(BZ22=0," ",(CF22-BZ22)*100/CF22)</f>
        <v> </v>
      </c>
      <c r="CH22" s="147"/>
      <c r="CI22" s="147"/>
      <c r="CJ22" s="147"/>
      <c r="CK22" s="143" t="str">
        <f aca="false">IF(CH22=0," ",($AB$18-(CH22*$BM22))/(1-$BM22))</f>
        <v> </v>
      </c>
      <c r="CL22" s="116" t="str">
        <f aca="false">IF(CJ22=0," ",(CJ22-CK22)*100/CJ22)</f>
        <v> </v>
      </c>
      <c r="CM22" s="144" t="str">
        <f aca="false">IF(CH22=0," ",($AB$18-CH22)*100/$AB$18)</f>
        <v> </v>
      </c>
      <c r="CN22" s="143" t="str">
        <f aca="false">IF(CH22=0," ",($AB$18*$BK22+CK22*(2*$BG22-$BK22))/(2*$BG22))</f>
        <v> </v>
      </c>
      <c r="CO22" s="144" t="str">
        <f aca="false">IF(CH22=0," ",(CN22-CH22)*100/CN22)</f>
        <v> 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1</v>
      </c>
      <c r="DB22" s="138" t="n">
        <v>0.9</v>
      </c>
      <c r="DC22" s="116" t="n">
        <f aca="false">AVERAGE(DA22:DB22)</f>
        <v>0.95</v>
      </c>
      <c r="DD22" s="116" t="n">
        <f aca="false">ABS((DA22-DB22)*100/DC22)</f>
        <v>10.5263157894737</v>
      </c>
      <c r="DE22" s="138" t="n">
        <v>16.2</v>
      </c>
      <c r="DF22" s="116" t="n">
        <f aca="false">($AB17-DC22*$DA$5)/(1-$DA$5)</f>
        <v>16.5560606060606</v>
      </c>
      <c r="DG22" s="116" t="n">
        <f aca="false">(DE22-DF22)*100/DE22</f>
        <v>-2.19790497568277</v>
      </c>
      <c r="DH22" s="144" t="n">
        <f aca="false">($AB17-DC22)*100/$AB17</f>
        <v>84.4262295081967</v>
      </c>
      <c r="DI22" s="116" t="n">
        <f aca="false">(DA$6*$AB17+DF22*(2*DA$7-DA$6))/(2*DA$7)</f>
        <v>16.4795422415422</v>
      </c>
      <c r="DJ22" s="148" t="n">
        <f aca="false">(DI22-DC22)*100/DI22</f>
        <v>94.2352767687612</v>
      </c>
      <c r="DK22" s="30"/>
      <c r="DL22" s="84" t="s">
        <v>211</v>
      </c>
      <c r="DM22" s="85" t="s">
        <v>175</v>
      </c>
      <c r="DN22" s="138" t="n">
        <v>1.3</v>
      </c>
      <c r="DO22" s="138" t="n">
        <v>38.8</v>
      </c>
      <c r="DP22" s="116" t="n">
        <f aca="false">($AB17-DN22*$DN$5)/(1-$DN$5)</f>
        <v>41.3</v>
      </c>
      <c r="DQ22" s="116" t="n">
        <f aca="false">(DO22-DP22)*100/DO22</f>
        <v>-6.44329896907217</v>
      </c>
      <c r="DR22" s="144" t="n">
        <f aca="false">($AB17-DN22)*100/$AB17</f>
        <v>78.6885245901639</v>
      </c>
      <c r="DS22" s="116" t="n">
        <f aca="false">(DN$6*$AB17+DP22*(2*DN$7-DN$6))/(2*DN$7)</f>
        <v>41.1027775467775</v>
      </c>
      <c r="DT22" s="148" t="n">
        <f aca="false">(DS22-DN22)*100/DS22</f>
        <v>96.8371967112916</v>
      </c>
      <c r="DU22" s="30"/>
      <c r="DV22" s="84" t="s">
        <v>211</v>
      </c>
      <c r="DW22" s="85" t="s">
        <v>175</v>
      </c>
      <c r="DX22" s="138" t="n">
        <v>0.8</v>
      </c>
      <c r="DY22" s="138" t="n">
        <v>12</v>
      </c>
      <c r="DZ22" s="116" t="n">
        <f aca="false">($AB17-DX22*$DX$5)/(1-$DX$5)</f>
        <v>11.8416666666667</v>
      </c>
      <c r="EA22" s="172" t="n">
        <f aca="false">(DY22-DZ22)*100/DY22</f>
        <v>1.31944444444446</v>
      </c>
      <c r="EB22" s="116" t="n">
        <f aca="false">($AB17-DX22)*100/$AB17</f>
        <v>86.8852459016394</v>
      </c>
      <c r="EC22" s="116" t="n">
        <f aca="false">(DX$6*$AB17+DZ22*(2*DX$7-DX$6))/(2*DX$7)</f>
        <v>11.7888457207207</v>
      </c>
      <c r="ED22" s="117" t="n">
        <f aca="false">(EC22-DX22)*100/EC22</f>
        <v>93.2139242555878</v>
      </c>
      <c r="EE22" s="30"/>
      <c r="EF22" s="84" t="s">
        <v>211</v>
      </c>
      <c r="EG22" s="85" t="s">
        <v>175</v>
      </c>
      <c r="EH22" s="138" t="n">
        <v>0.7</v>
      </c>
      <c r="EI22" s="138" t="n">
        <v>8.8</v>
      </c>
      <c r="EJ22" s="116" t="n">
        <f aca="false">($AB17-EH22*$EH$5)/(1-$EH$5)</f>
        <v>8.64117647058824</v>
      </c>
      <c r="EK22" s="172" t="n">
        <f aca="false">(EI22-EJ22)*100/EI22</f>
        <v>1.80481283422461</v>
      </c>
      <c r="EL22" s="116" t="n">
        <f aca="false">($AB17-EH22)*100/$AB17</f>
        <v>88.5245901639344</v>
      </c>
      <c r="EM22" s="116" t="n">
        <f aca="false">(EH$6*$AB17+EJ22*(2*EH$7-EH$6))/(2*EH$7)</f>
        <v>8.60332297908768</v>
      </c>
      <c r="EN22" s="117" t="n">
        <f aca="false">(EM22-EH22)*100/EM22</f>
        <v>91.8636089601482</v>
      </c>
      <c r="EO22" s="30"/>
      <c r="EP22" s="84" t="s">
        <v>243</v>
      </c>
      <c r="EQ22" s="144" t="n">
        <f aca="false">$DC16</f>
        <v>177.5</v>
      </c>
      <c r="ER22" s="144" t="n">
        <f aca="false">$DN16</f>
        <v>226</v>
      </c>
      <c r="ES22" s="144" t="n">
        <f aca="false">$DX16</f>
        <v>188</v>
      </c>
      <c r="ET22" s="148" t="n">
        <f aca="false">$EH16</f>
        <v>186</v>
      </c>
      <c r="EU22" s="30"/>
      <c r="EV22" s="84" t="s">
        <v>243</v>
      </c>
      <c r="EW22" s="144" t="n">
        <f aca="false">$DC16</f>
        <v>177.5</v>
      </c>
      <c r="EX22" s="144" t="n">
        <f aca="false">$DN16</f>
        <v>226</v>
      </c>
      <c r="EY22" s="144" t="n">
        <f aca="false">$DX16</f>
        <v>188</v>
      </c>
      <c r="EZ22" s="148" t="n">
        <f aca="false">$EH16</f>
        <v>186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28/12</f>
        <v>0.00233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6.29</v>
      </c>
      <c r="AA23" s="116" t="n">
        <f aca="false">AA21-AA22</f>
        <v>4.4</v>
      </c>
      <c r="AB23" s="116" t="n">
        <f aca="false">AVERAGE(Z23:AA23)</f>
        <v>5.345</v>
      </c>
      <c r="AC23" s="117" t="n">
        <f aca="false">ABS((Z23-AA23)*100/AB23)</f>
        <v>35.3601496725912</v>
      </c>
      <c r="AD23" s="30"/>
      <c r="AE23" s="139" t="n">
        <v>35942</v>
      </c>
      <c r="AF23" s="140" t="n">
        <v>0.472222222222222</v>
      </c>
      <c r="AG23" s="138" t="n">
        <f aca="false">(AF23-$AF$9)*24+24</f>
        <v>21.0833333333333</v>
      </c>
      <c r="AH23" s="141" t="n">
        <v>24</v>
      </c>
      <c r="AI23" s="141" t="n">
        <v>90</v>
      </c>
      <c r="AJ23" s="141" t="n">
        <v>91</v>
      </c>
      <c r="AK23" s="142" t="n">
        <v>481</v>
      </c>
      <c r="AL23" s="138" t="n">
        <v>5.89</v>
      </c>
      <c r="AM23" s="138" t="n">
        <v>3</v>
      </c>
      <c r="AN23" s="116" t="n">
        <f aca="false">AL23+AM23</f>
        <v>8.89</v>
      </c>
      <c r="AO23" s="143" t="n">
        <f aca="false">(0.0000005885777787*AK23)/($M$6*$E$23)</f>
        <v>0.367670015006104</v>
      </c>
      <c r="AP23" s="116" t="n">
        <f aca="false">AL23/AN23</f>
        <v>0.662542182227222</v>
      </c>
      <c r="AQ23" s="116" t="n">
        <f aca="false">(AK23-AN23)/AN23</f>
        <v>53.1057367829021</v>
      </c>
      <c r="AR23" s="116" t="n">
        <f aca="false">AL23/($M$5*2.628758183)</f>
        <v>13.4436100773899</v>
      </c>
      <c r="AS23" s="116" t="n">
        <f aca="false">AR23*1.03^($M$7-AH23)</f>
        <v>13.6841631170552</v>
      </c>
      <c r="AT23" s="144" t="n">
        <f aca="false">$AP$5*(1+AQ23-AP23+(AP23*$AI$5))/(1+AQ23-AP23-(AQ23*AP23*$AI$5))</f>
        <v>0</v>
      </c>
      <c r="AU23" s="144" t="n">
        <f aca="false">(AN23*$AP$5-AM23*AT23)/AL23</f>
        <v>0</v>
      </c>
      <c r="AV23" s="144" t="n">
        <f aca="false">($AP$5*AN23+AQ23*AN23*AT23)/AK23</f>
        <v>0</v>
      </c>
      <c r="AW23" s="144" t="n">
        <f aca="false">0.01*(((AV23+AT23)/2)-AU23)</f>
        <v>0</v>
      </c>
      <c r="AX23" s="144" t="n">
        <f aca="false">((AI23+AJ23)/2)-AW23</f>
        <v>90.5</v>
      </c>
      <c r="AY23" s="145" t="n">
        <f aca="false">AS23/AX23</f>
        <v>0.151206222287903</v>
      </c>
      <c r="AZ23" s="30"/>
      <c r="BA23" s="139" t="n">
        <v>35943</v>
      </c>
      <c r="BB23" s="140" t="n">
        <v>0.46875</v>
      </c>
      <c r="BC23" s="138" t="n">
        <f aca="false">(BB23-$BB$9)*24+24</f>
        <v>22.5</v>
      </c>
      <c r="BD23" s="141" t="n">
        <v>24</v>
      </c>
      <c r="BE23" s="141" t="n">
        <v>79</v>
      </c>
      <c r="BF23" s="141" t="n">
        <v>80</v>
      </c>
      <c r="BG23" s="142" t="n">
        <v>481</v>
      </c>
      <c r="BH23" s="138" t="n">
        <v>4.6</v>
      </c>
      <c r="BI23" s="138" t="n">
        <v>2.32</v>
      </c>
      <c r="BJ23" s="146"/>
      <c r="BK23" s="116" t="n">
        <f aca="false">BH23+BI23</f>
        <v>6.92</v>
      </c>
      <c r="BL23" s="143" t="n">
        <f aca="false">(0.0000005885777787*BG23)/($M$6*$E$23)</f>
        <v>0.367670015006104</v>
      </c>
      <c r="BM23" s="116" t="n">
        <f aca="false">BH23/BK23</f>
        <v>0.664739884393064</v>
      </c>
      <c r="BN23" s="116" t="n">
        <f aca="false">(BG23-BK23)/BK23</f>
        <v>68.5086705202312</v>
      </c>
      <c r="BO23" s="116" t="n">
        <f aca="false">BH23/($M$5*2.628758183)</f>
        <v>10.4992540502536</v>
      </c>
      <c r="BP23" s="116" t="n">
        <f aca="false">BO23*1.03^($M$7-BD23)</f>
        <v>10.6871222985491</v>
      </c>
      <c r="BQ23" s="116" t="n">
        <f aca="false">$AB$12*(1+BN23-BM23+(BM23*$BE$5))/(1+BN23-BM23-(BN23*BM23*$BE$5))</f>
        <v>328.120061826032</v>
      </c>
      <c r="BR23" s="116" t="n">
        <f aca="false">(BK23*$AB$12-BI23*BQ23)/BH23</f>
        <v>239.935099252958</v>
      </c>
      <c r="BS23" s="116" t="n">
        <f aca="false">($AB$12*BK23+BN23*BK23*BQ23)/BG23</f>
        <v>327.276712911612</v>
      </c>
      <c r="BT23" s="144" t="n">
        <f aca="false">0.01*(((BS23+BQ23)/2)-BR23)</f>
        <v>0.877632881158643</v>
      </c>
      <c r="BU23" s="144" t="n">
        <f aca="false">((BE23+BF23)/2)-BT23</f>
        <v>78.6223671188414</v>
      </c>
      <c r="BV23" s="143" t="n">
        <f aca="false">BP23/BU23</f>
        <v>0.135929795682633</v>
      </c>
      <c r="BW23" s="138" t="n">
        <v>8.31</v>
      </c>
      <c r="BX23" s="138" t="n">
        <v>8.26</v>
      </c>
      <c r="BY23" s="138" t="n">
        <v>8.3</v>
      </c>
      <c r="BZ23" s="142" t="n">
        <v>236</v>
      </c>
      <c r="CA23" s="142" t="n">
        <v>268</v>
      </c>
      <c r="CB23" s="142" t="n">
        <v>297</v>
      </c>
      <c r="CC23" s="116" t="n">
        <f aca="false">IF(BZ23=0," ",($AB$12-(BZ23*$BM23))/(1-$BM23))</f>
        <v>335.922413793103</v>
      </c>
      <c r="CD23" s="116" t="n">
        <f aca="false">IF(CB23=0," ",(CB23-CC23)*100/CB23)</f>
        <v>-13.1051898293278</v>
      </c>
      <c r="CE23" s="144" t="n">
        <f aca="false">IF(BZ23=0," ",($AB$12-BZ23)*100/$AB$12)</f>
        <v>12.430426716141</v>
      </c>
      <c r="CF23" s="116" t="n">
        <f aca="false">IF(BZ23=0," ",($AB$12*$BK23+CC23*(2*$BG23-$BK23))/(2*$BG23))</f>
        <v>335.444614309269</v>
      </c>
      <c r="CG23" s="144" t="n">
        <f aca="false">IF(BZ23=0," ",(CF23-BZ23)*100/CF23)</f>
        <v>29.6456136325339</v>
      </c>
      <c r="CH23" s="147" t="n">
        <v>0.023</v>
      </c>
      <c r="CI23" s="147" t="n">
        <v>0.188</v>
      </c>
      <c r="CJ23" s="147" t="n">
        <v>0.521</v>
      </c>
      <c r="CK23" s="143" t="n">
        <f aca="false">IF(CH23=0," ",($AB$18-(CH23*$BM23))/(1-$BM23))</f>
        <v>0.506206896551724</v>
      </c>
      <c r="CL23" s="116" t="n">
        <f aca="false">IF(CJ23=0," ",(CJ23-CK23)*100/CJ23)</f>
        <v>2.83936726454434</v>
      </c>
      <c r="CM23" s="144" t="n">
        <f aca="false">IF(CH23=0," ",($AB$18-CH23)*100/$AB$18)</f>
        <v>87.5675675675676</v>
      </c>
      <c r="CN23" s="143" t="n">
        <f aca="false">IF(CH23=0," ",($AB$18*$BK23+CK23*(2*$BG23-$BK23))/(2*$BG23))</f>
        <v>0.50389634382393</v>
      </c>
      <c r="CO23" s="144" t="n">
        <f aca="false">IF(CH23=0," ",(CN23-CH23)*100/CN23)</f>
        <v>95.4355691836421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n">
        <v>0.022</v>
      </c>
      <c r="DB23" s="147" t="n">
        <v>0.018</v>
      </c>
      <c r="DC23" s="143" t="n">
        <f aca="false">AVERAGE(DA23:DB23)</f>
        <v>0.02</v>
      </c>
      <c r="DD23" s="116" t="n">
        <f aca="false">ABS((DA23-DB23)*100/DC23)</f>
        <v>20</v>
      </c>
      <c r="DE23" s="147" t="n">
        <v>0.521</v>
      </c>
      <c r="DF23" s="143" t="n">
        <f aca="false">($AB18-DC23*$DA$5)/(1-$DA$5)</f>
        <v>0.52</v>
      </c>
      <c r="DG23" s="116" t="n">
        <f aca="false">(DE23-DF23)*100/DE23</f>
        <v>0.191938579654511</v>
      </c>
      <c r="DH23" s="144" t="n">
        <f aca="false">($AB18-DC23)*100/$AB18</f>
        <v>89.1891891891892</v>
      </c>
      <c r="DI23" s="143" t="n">
        <f aca="false">(DA$6*$AB18+DF23*(2*DA$7-DA$6))/(2*DA$7)</f>
        <v>0.517548440748441</v>
      </c>
      <c r="DJ23" s="148" t="n">
        <f aca="false">(DI23-DC23)*100/DI23</f>
        <v>96.1356274262797</v>
      </c>
      <c r="DK23" s="30"/>
      <c r="DL23" s="84" t="s">
        <v>217</v>
      </c>
      <c r="DM23" s="85" t="s">
        <v>218</v>
      </c>
      <c r="DN23" s="147" t="n">
        <v>0.027</v>
      </c>
      <c r="DO23" s="147" t="n">
        <v>1.242</v>
      </c>
      <c r="DP23" s="143" t="n">
        <f aca="false">($AB18-DN23*$DN$5)/(1-$DN$5)</f>
        <v>1.34366666666667</v>
      </c>
      <c r="DQ23" s="116" t="n">
        <f aca="false">(DO23-DP23)*100/DO23</f>
        <v>-8.18572195383789</v>
      </c>
      <c r="DR23" s="144" t="n">
        <f aca="false">($AB18-DN23)*100/$AB18</f>
        <v>85.4054054054054</v>
      </c>
      <c r="DS23" s="143" t="n">
        <f aca="false">(DN$6*$AB18+DP23*(2*DN$7-DN$6))/(2*DN$7)</f>
        <v>1.33717476091476</v>
      </c>
      <c r="DT23" s="148" t="n">
        <f aca="false">(DS23-DN23)*100/DS23</f>
        <v>97.9808174077763</v>
      </c>
      <c r="DU23" s="30"/>
      <c r="DV23" s="84" t="s">
        <v>217</v>
      </c>
      <c r="DW23" s="85" t="s">
        <v>218</v>
      </c>
      <c r="DX23" s="147" t="n">
        <v>0.014</v>
      </c>
      <c r="DY23" s="147" t="n">
        <v>0.376</v>
      </c>
      <c r="DZ23" s="143" t="n">
        <f aca="false">($AB18-DX23*$DX$5)/(1-$DX$5)</f>
        <v>0.37025</v>
      </c>
      <c r="EA23" s="172" t="n">
        <f aca="false">(DY23-DZ23)*100/DY23</f>
        <v>1.52925531914894</v>
      </c>
      <c r="EB23" s="116" t="n">
        <f aca="false">($AB18-DX23)*100/$AB18</f>
        <v>92.4324324324324</v>
      </c>
      <c r="EC23" s="143" t="n">
        <f aca="false">(DX$6*$AB18+DZ23*(2*DX$7-DX$6))/(2*DX$7)</f>
        <v>0.368545777027027</v>
      </c>
      <c r="ED23" s="117" t="n">
        <f aca="false">(EC23-DX23)*100/EC23</f>
        <v>96.2012860076882</v>
      </c>
      <c r="EE23" s="30"/>
      <c r="EF23" s="84" t="s">
        <v>217</v>
      </c>
      <c r="EG23" s="85" t="s">
        <v>218</v>
      </c>
      <c r="EH23" s="147" t="n">
        <v>0.011</v>
      </c>
      <c r="EI23" s="147" t="n">
        <v>0.269</v>
      </c>
      <c r="EJ23" s="143" t="n">
        <f aca="false">($AB18-EH23*$EH$5)/(1-$EH$5)</f>
        <v>0.266882352941177</v>
      </c>
      <c r="EK23" s="172" t="n">
        <f aca="false">(EI23-EJ23)*100/EI23</f>
        <v>0.787229389897213</v>
      </c>
      <c r="EL23" s="116" t="n">
        <f aca="false">($AB18-EH23)*100/$AB18</f>
        <v>94.0540540540541</v>
      </c>
      <c r="EM23" s="143" t="n">
        <f aca="false">(EH$6*$AB18+EJ23*(2*EH$7-EH$6))/(2*EH$7)</f>
        <v>0.265662629326159</v>
      </c>
      <c r="EN23" s="117" t="n">
        <f aca="false">(EM23-EH23)*100/EM23</f>
        <v>95.8594100992296</v>
      </c>
      <c r="EO23" s="30"/>
      <c r="EP23" s="84" t="s">
        <v>249</v>
      </c>
      <c r="EQ23" s="144" t="n">
        <f aca="false">$AB13</f>
        <v>291</v>
      </c>
      <c r="ER23" s="144" t="n">
        <f aca="false">$AB13</f>
        <v>291</v>
      </c>
      <c r="ES23" s="144" t="n">
        <f aca="false">$AB13</f>
        <v>291</v>
      </c>
      <c r="ET23" s="148" t="n">
        <f aca="false">$AB13</f>
        <v>291</v>
      </c>
      <c r="EU23" s="30"/>
      <c r="EV23" s="84" t="s">
        <v>249</v>
      </c>
      <c r="EW23" s="144" t="n">
        <f aca="false">$AB13</f>
        <v>291</v>
      </c>
      <c r="EX23" s="144" t="n">
        <f aca="false">$AB13</f>
        <v>291</v>
      </c>
      <c r="EY23" s="144" t="n">
        <f aca="false">$AB13</f>
        <v>291</v>
      </c>
      <c r="EZ23" s="148" t="n">
        <f aca="false">$AB13</f>
        <v>291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 t="n">
        <v>35942</v>
      </c>
      <c r="AF24" s="140" t="n">
        <v>0.493055555555556</v>
      </c>
      <c r="AG24" s="138" t="n">
        <f aca="false">(AF24-$AF$9)*24+24</f>
        <v>21.5833333333333</v>
      </c>
      <c r="AH24" s="141" t="n">
        <v>24</v>
      </c>
      <c r="AI24" s="141" t="n">
        <v>80</v>
      </c>
      <c r="AJ24" s="141" t="n">
        <v>80</v>
      </c>
      <c r="AK24" s="142" t="n">
        <v>481</v>
      </c>
      <c r="AL24" s="138" t="n">
        <v>5.5</v>
      </c>
      <c r="AM24" s="138" t="n">
        <v>2.3</v>
      </c>
      <c r="AN24" s="116" t="n">
        <f aca="false">AL24+AM24</f>
        <v>7.8</v>
      </c>
      <c r="AO24" s="143" t="n">
        <f aca="false">(0.0000005885777787*AK24)/($M$6*$E$23)</f>
        <v>0.367670015006104</v>
      </c>
      <c r="AP24" s="116" t="n">
        <f aca="false">AL24/AN24</f>
        <v>0.705128205128205</v>
      </c>
      <c r="AQ24" s="116" t="n">
        <f aca="false">(AK24-AN24)/AN24</f>
        <v>60.6666666666667</v>
      </c>
      <c r="AR24" s="116" t="n">
        <f aca="false">AL24/($M$5*2.628758183)</f>
        <v>12.553455929651</v>
      </c>
      <c r="AS24" s="116" t="n">
        <f aca="false">AR24*1.03^($M$7-AH24)</f>
        <v>12.7780810091347</v>
      </c>
      <c r="AT24" s="144" t="n">
        <f aca="false">$AP$5*(1+AQ24-AP24+(AP24*$AI$5))/(1+AQ24-AP24-(AQ24*AP24*$AI$5))</f>
        <v>0</v>
      </c>
      <c r="AU24" s="144" t="n">
        <f aca="false">(AN24*$AP$5-AM24*AT24)/AL24</f>
        <v>0</v>
      </c>
      <c r="AV24" s="144" t="n">
        <f aca="false">($AP$5*AN24+AQ24*AN24*AT24)/AK24</f>
        <v>0</v>
      </c>
      <c r="AW24" s="144" t="n">
        <f aca="false">0.01*(((AV24+AT24)/2)-AU24)</f>
        <v>0</v>
      </c>
      <c r="AX24" s="144" t="n">
        <f aca="false">((AI24+AJ24)/2)-AW24</f>
        <v>80</v>
      </c>
      <c r="AY24" s="145" t="n">
        <f aca="false">AS24/AX24</f>
        <v>0.159726012614184</v>
      </c>
      <c r="AZ24" s="30"/>
      <c r="BA24" s="139" t="n">
        <v>35943</v>
      </c>
      <c r="BB24" s="140" t="n">
        <v>0.5625</v>
      </c>
      <c r="BC24" s="138" t="n">
        <f aca="false">(BB24-$BB$9)*24+24</f>
        <v>24.75</v>
      </c>
      <c r="BD24" s="141" t="n">
        <v>24</v>
      </c>
      <c r="BE24" s="141" t="n">
        <v>80</v>
      </c>
      <c r="BF24" s="141" t="n">
        <v>80</v>
      </c>
      <c r="BG24" s="142" t="n">
        <v>481</v>
      </c>
      <c r="BH24" s="138" t="n">
        <v>4.55</v>
      </c>
      <c r="BI24" s="138" t="n">
        <v>2.18</v>
      </c>
      <c r="BJ24" s="146"/>
      <c r="BK24" s="116" t="n">
        <f aca="false">BH24+BI24</f>
        <v>6.73</v>
      </c>
      <c r="BL24" s="143" t="n">
        <f aca="false">(0.0000005885777787*BG24)/($M$6*$E$23)</f>
        <v>0.367670015006104</v>
      </c>
      <c r="BM24" s="116" t="n">
        <f aca="false">BH24/BK24</f>
        <v>0.676077265973254</v>
      </c>
      <c r="BN24" s="116" t="n">
        <f aca="false">(BG24-BK24)/BK24</f>
        <v>70.4710252600297</v>
      </c>
      <c r="BO24" s="116" t="n">
        <f aca="false">BH24/($M$5*2.628758183)</f>
        <v>10.3851317236204</v>
      </c>
      <c r="BP24" s="116" t="n">
        <f aca="false">BO24*1.03^($M$7-BD24)</f>
        <v>10.5709579257387</v>
      </c>
      <c r="BQ24" s="116" t="n">
        <f aca="false">$AB$12*(1+BN24-BM24+(BM24*$BE$5))/(1+BN24-BM24-(BN24*BM24*$BE$5))</f>
        <v>329.336236758195</v>
      </c>
      <c r="BR24" s="116" t="n">
        <f aca="false">(BK24*$AB$12-BI24*BQ24)/BH24</f>
        <v>240.831209641128</v>
      </c>
      <c r="BS24" s="116" t="n">
        <f aca="false">($AB$12*BK24+BN24*BK24*BQ24)/BG24</f>
        <v>328.499027042223</v>
      </c>
      <c r="BT24" s="144" t="n">
        <f aca="false">0.01*(((BS24+BQ24)/2)-BR24)</f>
        <v>0.880864222590807</v>
      </c>
      <c r="BU24" s="144" t="n">
        <f aca="false">((BE24+BF24)/2)-BT24</f>
        <v>79.1191357774092</v>
      </c>
      <c r="BV24" s="143" t="n">
        <f aca="false">BP24/BU24</f>
        <v>0.133608106583452</v>
      </c>
      <c r="BW24" s="138" t="n">
        <v>8.34</v>
      </c>
      <c r="BX24" s="138" t="n">
        <v>8.24</v>
      </c>
      <c r="BY24" s="138" t="n">
        <v>8.35</v>
      </c>
      <c r="BZ24" s="142" t="n">
        <v>246</v>
      </c>
      <c r="CA24" s="142" t="n">
        <v>269</v>
      </c>
      <c r="CB24" s="142" t="n">
        <v>326</v>
      </c>
      <c r="CC24" s="116" t="n">
        <f aca="false">IF(BZ24=0," ",($AB$12-(BZ24*$BM24))/(1-$BM24))</f>
        <v>318.548165137615</v>
      </c>
      <c r="CD24" s="116" t="n">
        <f aca="false">IF(CB24=0," ",(CB24-CC24)*100/CB24)</f>
        <v>2.28583891484213</v>
      </c>
      <c r="CE24" s="144" t="n">
        <f aca="false">IF(BZ24=0," ",($AB$12-BZ24)*100/$AB$12)</f>
        <v>8.71985157699444</v>
      </c>
      <c r="CF24" s="116" t="n">
        <f aca="false">IF(BZ24=0," ",($AB$12*$BK24+CC24*(2*$BG24-$BK24))/(2*$BG24))</f>
        <v>318.205031924126</v>
      </c>
      <c r="CG24" s="144" t="n">
        <f aca="false">IF(BZ24=0," ",(CF24-BZ24)*100/CF24)</f>
        <v>22.6913545293472</v>
      </c>
      <c r="CH24" s="147" t="n">
        <v>0.021</v>
      </c>
      <c r="CI24" s="147" t="n">
        <v>0.185</v>
      </c>
      <c r="CJ24" s="147" t="n">
        <v>0.526</v>
      </c>
      <c r="CK24" s="143" t="n">
        <f aca="false">IF(CH24=0," ",($AB$18-(CH24*$BM24))/(1-$BM24))</f>
        <v>0.527293577981651</v>
      </c>
      <c r="CL24" s="116" t="n">
        <f aca="false">IF(CJ24=0," ",(CJ24-CK24)*100/CJ24)</f>
        <v>-0.24592737293749</v>
      </c>
      <c r="CM24" s="144" t="n">
        <f aca="false">IF(CH24=0," ",($AB$18-CH24)*100/$AB$18)</f>
        <v>88.6486486486487</v>
      </c>
      <c r="CN24" s="143" t="n">
        <f aca="false">IF(CH24=0," ",($AB$18*$BK24+CK24*(2*$BG24-$BK24))/(2*$BG24))</f>
        <v>0.5248989461939</v>
      </c>
      <c r="CO24" s="144" t="n">
        <f aca="false">IF(CH24=0," ",(CN24-CH24)*100/CN24)</f>
        <v>95.9992299180112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n">
        <f aca="false">DA23*100/DA22</f>
        <v>2.2</v>
      </c>
      <c r="DB24" s="116" t="n">
        <f aca="false">DB23*100/DB22</f>
        <v>2</v>
      </c>
      <c r="DC24" s="116" t="n">
        <f aca="false">AVERAGE(DA24:DB24)</f>
        <v>2.1</v>
      </c>
      <c r="DD24" s="116" t="n">
        <f aca="false">ABS((DA24-DB24)*100/DC24)</f>
        <v>9.52380952380952</v>
      </c>
      <c r="DE24" s="116" t="n">
        <f aca="false">DE23*100/DE22</f>
        <v>3.21604938271605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n">
        <f aca="false">DN23*100/DN22</f>
        <v>2.07692307692308</v>
      </c>
      <c r="DO24" s="116" t="n">
        <f aca="false">DO23*100/DO22</f>
        <v>3.20103092783505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n">
        <f aca="false">DX23*100/DX22</f>
        <v>1.75</v>
      </c>
      <c r="DY24" s="116" t="n">
        <f aca="false">DY23*100/DY22</f>
        <v>3.13333333333333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n">
        <f aca="false">EH23*100/EH22</f>
        <v>1.57142857142857</v>
      </c>
      <c r="EI24" s="116" t="n">
        <f aca="false">EI23*100/EI22</f>
        <v>3.05681818181818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210</v>
      </c>
      <c r="ER24" s="144" t="n">
        <f aca="false">$DN18</f>
        <v>260</v>
      </c>
      <c r="ES24" s="144" t="n">
        <f aca="false">$DX18</f>
        <v>244</v>
      </c>
      <c r="ET24" s="148" t="n">
        <f aca="false">$EH18</f>
        <v>222</v>
      </c>
      <c r="EU24" s="30"/>
      <c r="EV24" s="84" t="s">
        <v>254</v>
      </c>
      <c r="EW24" s="144" t="n">
        <f aca="false">$DC18</f>
        <v>210</v>
      </c>
      <c r="EX24" s="144" t="n">
        <f aca="false">$DN18</f>
        <v>260</v>
      </c>
      <c r="EY24" s="144" t="n">
        <f aca="false">$DX18</f>
        <v>244</v>
      </c>
      <c r="EZ24" s="148" t="n">
        <f aca="false">$EH18</f>
        <v>222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8.48</v>
      </c>
      <c r="AA25" s="138" t="n">
        <v>8.58</v>
      </c>
      <c r="AB25" s="116" t="n">
        <f aca="false">AVERAGE(Z25:AA25)</f>
        <v>8.53</v>
      </c>
      <c r="AC25" s="117" t="n">
        <f aca="false">ABS((Z25-AA25)*100/AB25)</f>
        <v>1.17233294255568</v>
      </c>
      <c r="AD25" s="30"/>
      <c r="AE25" s="139"/>
      <c r="AF25" s="140"/>
      <c r="AG25" s="138"/>
      <c r="AH25" s="141"/>
      <c r="AI25" s="141"/>
      <c r="AJ25" s="141"/>
      <c r="AK25" s="142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5943</v>
      </c>
      <c r="BB25" s="140" t="n">
        <v>0.614583333333333</v>
      </c>
      <c r="BC25" s="138" t="n">
        <f aca="false">(BB25-$BB$9)*24+24</f>
        <v>26</v>
      </c>
      <c r="BD25" s="141" t="n">
        <v>24</v>
      </c>
      <c r="BE25" s="141" t="n">
        <v>80</v>
      </c>
      <c r="BF25" s="141" t="n">
        <v>80</v>
      </c>
      <c r="BG25" s="142" t="n">
        <v>481</v>
      </c>
      <c r="BH25" s="138" t="n">
        <v>4.6</v>
      </c>
      <c r="BI25" s="138" t="n">
        <v>2.13</v>
      </c>
      <c r="BJ25" s="146"/>
      <c r="BK25" s="116" t="n">
        <f aca="false">BH25+BI25</f>
        <v>6.73</v>
      </c>
      <c r="BL25" s="143" t="n">
        <f aca="false">(0.0000005885777787*BG25)/($M$6*$E$23)</f>
        <v>0.367670015006104</v>
      </c>
      <c r="BM25" s="116" t="n">
        <f aca="false">BH25/BK25</f>
        <v>0.683506686478455</v>
      </c>
      <c r="BN25" s="116" t="n">
        <f aca="false">(BG25-BK25)/BK25</f>
        <v>70.4710252600297</v>
      </c>
      <c r="BO25" s="116" t="n">
        <f aca="false">BH25/($M$5*2.628758183)</f>
        <v>10.4992540502536</v>
      </c>
      <c r="BP25" s="116" t="n">
        <f aca="false">BO25*1.03^($M$7-BD25)</f>
        <v>10.6871222985491</v>
      </c>
      <c r="BQ25" s="116" t="n">
        <f aca="false">$AB$12*(1+BN25-BM25+(BM25*$BE$5))/(1+BN25-BM25-(BN25*BM25*$BE$5))</f>
        <v>330.147436273763</v>
      </c>
      <c r="BR25" s="116" t="n">
        <f aca="false">(BK25*$AB$12-BI25*BQ25)/BH25</f>
        <v>241.417600160193</v>
      </c>
      <c r="BS25" s="116" t="n">
        <f aca="false">($AB$12*BK25+BN25*BK25*BQ25)/BG25</f>
        <v>329.298876510514</v>
      </c>
      <c r="BT25" s="144" t="n">
        <f aca="false">0.01*(((BS25+BQ25)/2)-BR25)</f>
        <v>0.883055562319457</v>
      </c>
      <c r="BU25" s="144" t="n">
        <f aca="false">((BE25+BF25)/2)-BT25</f>
        <v>79.1169444376805</v>
      </c>
      <c r="BV25" s="143" t="n">
        <f aca="false">BP25/BU25</f>
        <v>0.13508006880836</v>
      </c>
      <c r="BW25" s="138" t="n">
        <v>8.49</v>
      </c>
      <c r="BX25" s="138" t="n">
        <v>8.43</v>
      </c>
      <c r="BY25" s="138" t="n">
        <v>8.51</v>
      </c>
      <c r="BZ25" s="142" t="n">
        <v>238</v>
      </c>
      <c r="CA25" s="142" t="n">
        <v>269</v>
      </c>
      <c r="CB25" s="142" t="n">
        <v>334</v>
      </c>
      <c r="CC25" s="116" t="n">
        <f aca="false">IF(BZ25=0," ",($AB$12-(BZ25*$BM25))/(1-$BM25))</f>
        <v>337.528169014085</v>
      </c>
      <c r="CD25" s="116" t="n">
        <f aca="false">IF(CB25=0," ",(CB25-CC25)*100/CB25)</f>
        <v>-1.05633802816902</v>
      </c>
      <c r="CE25" s="144" t="n">
        <f aca="false">IF(BZ25=0," ",($AB$12-BZ25)*100/$AB$12)</f>
        <v>11.6883116883117</v>
      </c>
      <c r="CF25" s="116" t="n">
        <f aca="false">IF(BZ25=0," ",($AB$12*$BK25+CC25*(2*$BG25-$BK25))/(2*$BG25))</f>
        <v>337.052254692396</v>
      </c>
      <c r="CG25" s="144" t="n">
        <f aca="false">IF(BZ25=0," ",(CF25-BZ25)*100/CF25)</f>
        <v>29.387803616028</v>
      </c>
      <c r="CH25" s="147" t="n">
        <v>0.021</v>
      </c>
      <c r="CI25" s="147" t="n">
        <v>0.188</v>
      </c>
      <c r="CJ25" s="147" t="n">
        <v>0.536</v>
      </c>
      <c r="CK25" s="143" t="n">
        <f aca="false">IF(CH25=0," ",($AB$18-(CH25*$BM25))/(1-$BM25))</f>
        <v>0.539178403755869</v>
      </c>
      <c r="CL25" s="116" t="n">
        <f aca="false">IF(CJ25=0," ",(CJ25-CK25)*100/CJ25)</f>
        <v>-0.592985775348606</v>
      </c>
      <c r="CM25" s="144" t="n">
        <f aca="false">IF(CH25=0," ",($AB$18-CH25)*100/$AB$18)</f>
        <v>88.6486486486487</v>
      </c>
      <c r="CN25" s="143" t="n">
        <f aca="false">IF(CH25=0," ",($AB$18*$BK25+CK25*(2*$BG25-$BK25))/(2*$BG25))</f>
        <v>0.536700627604853</v>
      </c>
      <c r="CO25" s="144" t="n">
        <f aca="false">IF(CH25=0," ",(CN25-CH25)*100/CN25)</f>
        <v>96.0872041283579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61</v>
      </c>
      <c r="DB25" s="142" t="n">
        <v>60</v>
      </c>
      <c r="DC25" s="144" t="n">
        <f aca="false">AVERAGE(DA25:DB25)</f>
        <v>60.5</v>
      </c>
      <c r="DD25" s="116" t="n">
        <f aca="false">ABS((DA25-DB25)*100/DC25)</f>
        <v>1.65289256198347</v>
      </c>
      <c r="DE25" s="87" t="s">
        <v>55</v>
      </c>
      <c r="DF25" s="144" t="n">
        <f aca="false">($AB20-DC25*$DA$5)/(1-$DA$5)</f>
        <v>65.0454545454546</v>
      </c>
      <c r="DG25" s="158" t="s">
        <v>55</v>
      </c>
      <c r="DH25" s="144" t="n">
        <f aca="false">($AB20-DC25)*100/$AB20</f>
        <v>2.41935483870968</v>
      </c>
      <c r="DI25" s="144" t="n">
        <f aca="false">(DA$6*$AB20+DF25*(2*DA$7-DA$6))/(2*DA$7)</f>
        <v>65.0231676431677</v>
      </c>
      <c r="DJ25" s="148" t="n">
        <f aca="false">(DI25-DC25)*100/DI25</f>
        <v>6.95624007121549</v>
      </c>
      <c r="DK25" s="30"/>
      <c r="DL25" s="84" t="s">
        <v>231</v>
      </c>
      <c r="DM25" s="180" t="s">
        <v>232</v>
      </c>
      <c r="DN25" s="142" t="n">
        <v>63</v>
      </c>
      <c r="DO25" s="159" t="s">
        <v>55</v>
      </c>
      <c r="DP25" s="144" t="n">
        <f aca="false">($AB20-DN25*$DN$5)/(1-$DN$5)</f>
        <v>54.6666666666667</v>
      </c>
      <c r="DQ25" s="158" t="s">
        <v>55</v>
      </c>
      <c r="DR25" s="144" t="n">
        <f aca="false">($AB20-DN25)*100/$AB20</f>
        <v>-1.61290322580645</v>
      </c>
      <c r="DS25" s="144" t="n">
        <f aca="false">(DN$6*$AB20+DP25*(2*DN$7-DN$6))/(2*DN$7)</f>
        <v>54.7077546777547</v>
      </c>
      <c r="DT25" s="148" t="n">
        <f aca="false">(DS25-DN25)*100/DS25</f>
        <v>-15.1573490286508</v>
      </c>
      <c r="DU25" s="30"/>
      <c r="DV25" s="84" t="s">
        <v>231</v>
      </c>
      <c r="DW25" s="180" t="s">
        <v>232</v>
      </c>
      <c r="DX25" s="142" t="n">
        <v>58</v>
      </c>
      <c r="DY25" s="159" t="s">
        <v>55</v>
      </c>
      <c r="DZ25" s="144" t="n">
        <f aca="false">($AB20-DX25*$DX$5)/(1-$DX$5)</f>
        <v>66.3333333333333</v>
      </c>
      <c r="EA25" s="161" t="s">
        <v>55</v>
      </c>
      <c r="EB25" s="116" t="n">
        <f aca="false">($AB20-DX25)*100/$AB20</f>
        <v>6.45161290322581</v>
      </c>
      <c r="EC25" s="144" t="n">
        <f aca="false">(DX$6*$AB20+DZ25*(2*DX$7-DX$6))/(2*DX$7)</f>
        <v>66.2934684684685</v>
      </c>
      <c r="ED25" s="117" t="n">
        <f aca="false">(EC25-DX25)*100/EC25</f>
        <v>12.5102346582049</v>
      </c>
      <c r="EE25" s="30"/>
      <c r="EF25" s="84" t="s">
        <v>231</v>
      </c>
      <c r="EG25" s="180" t="s">
        <v>232</v>
      </c>
      <c r="EH25" s="142" t="n">
        <v>56</v>
      </c>
      <c r="EI25" s="159" t="s">
        <v>55</v>
      </c>
      <c r="EJ25" s="144" t="n">
        <f aca="false">($AB20-EH25*$EH$5)/(1-$EH$5)</f>
        <v>64.8235294117647</v>
      </c>
      <c r="EK25" s="161" t="s">
        <v>55</v>
      </c>
      <c r="EL25" s="116" t="n">
        <f aca="false">($AB20-EH25)*100/$AB20</f>
        <v>9.67741935483871</v>
      </c>
      <c r="EM25" s="144" t="n">
        <f aca="false">(EH$6*$AB20+EJ25*(2*EH$7-EH$6))/(2*EH$7)</f>
        <v>64.7814699767641</v>
      </c>
      <c r="EN25" s="117" t="n">
        <f aca="false">(EM25-EH25)*100/EM25</f>
        <v>13.5555274987027</v>
      </c>
      <c r="EO25" s="30"/>
      <c r="EP25" s="84" t="s">
        <v>259</v>
      </c>
      <c r="EQ25" s="144" t="n">
        <f aca="false">$AB14</f>
        <v>248</v>
      </c>
      <c r="ER25" s="144" t="n">
        <f aca="false">$AB14</f>
        <v>248</v>
      </c>
      <c r="ES25" s="144" t="n">
        <f aca="false">$AB14</f>
        <v>248</v>
      </c>
      <c r="ET25" s="148" t="n">
        <f aca="false">$AB14</f>
        <v>248</v>
      </c>
      <c r="EU25" s="30"/>
      <c r="EV25" s="84" t="s">
        <v>259</v>
      </c>
      <c r="EW25" s="144" t="n">
        <f aca="false">$AB14</f>
        <v>248</v>
      </c>
      <c r="EX25" s="144" t="n">
        <f aca="false">$AB14</f>
        <v>248</v>
      </c>
      <c r="EY25" s="144" t="n">
        <f aca="false">$AB14</f>
        <v>248</v>
      </c>
      <c r="EZ25" s="148" t="n">
        <f aca="false">$AB14</f>
        <v>248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s">
        <v>21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5</v>
      </c>
      <c r="AA26" s="141" t="n">
        <v>24</v>
      </c>
      <c r="AB26" s="144" t="n">
        <f aca="false">AVERAGE(Z26:AA26)</f>
        <v>24.5</v>
      </c>
      <c r="AC26" s="117" t="n">
        <f aca="false">ABS((Z26-AA26)*100/AB26)</f>
        <v>4.08163265306123</v>
      </c>
      <c r="AD26" s="30"/>
      <c r="AE26" s="139"/>
      <c r="AF26" s="140"/>
      <c r="AG26" s="138"/>
      <c r="AH26" s="141"/>
      <c r="AI26" s="141"/>
      <c r="AJ26" s="141"/>
      <c r="AK26" s="142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5943</v>
      </c>
      <c r="BB26" s="140" t="n">
        <v>0.65625</v>
      </c>
      <c r="BC26" s="138" t="n">
        <f aca="false">(BB26-$BB$9)*24+24</f>
        <v>27</v>
      </c>
      <c r="BD26" s="141" t="n">
        <v>24</v>
      </c>
      <c r="BE26" s="141" t="n">
        <v>80</v>
      </c>
      <c r="BF26" s="141" t="n">
        <v>80</v>
      </c>
      <c r="BG26" s="142" t="n">
        <v>481</v>
      </c>
      <c r="BH26" s="138" t="n">
        <v>4.67</v>
      </c>
      <c r="BI26" s="138" t="n">
        <v>2.14</v>
      </c>
      <c r="BJ26" s="146"/>
      <c r="BK26" s="116" t="n">
        <f aca="false">BH26+BI26</f>
        <v>6.81</v>
      </c>
      <c r="BL26" s="143" t="n">
        <f aca="false">(0.0000005885777787*BG26)/($M$6*$E$23)</f>
        <v>0.367670015006104</v>
      </c>
      <c r="BM26" s="116" t="n">
        <f aca="false">BH26/BK26</f>
        <v>0.68575624082232</v>
      </c>
      <c r="BN26" s="116" t="n">
        <f aca="false">(BG26-BK26)/BK26</f>
        <v>69.6314243759178</v>
      </c>
      <c r="BO26" s="116" t="n">
        <f aca="false">BH26/($M$5*2.628758183)</f>
        <v>10.6590253075401</v>
      </c>
      <c r="BP26" s="116" t="n">
        <f aca="false">BO26*1.03^($M$7-BD26)</f>
        <v>10.8497524204835</v>
      </c>
      <c r="BQ26" s="116" t="n">
        <f aca="false">$AB$12*(1+BN26-BM26+(BM26*$BE$5))/(1+BN26-BM26-(BN26*BM26*$BE$5))</f>
        <v>330.400159928715</v>
      </c>
      <c r="BR26" s="116" t="n">
        <f aca="false">(BK26*$AB$12-BI26*BQ26)/BH26</f>
        <v>241.592860332452</v>
      </c>
      <c r="BS26" s="116" t="n">
        <f aca="false">($AB$12*BK26+BN26*BK26*BQ26)/BG26</f>
        <v>329.537935211221</v>
      </c>
      <c r="BT26" s="144" t="n">
        <f aca="false">0.01*(((BS26+BQ26)/2)-BR26)</f>
        <v>0.883761872375159</v>
      </c>
      <c r="BU26" s="144" t="n">
        <f aca="false">((BE26+BF26)/2)-BT26</f>
        <v>79.1162381276248</v>
      </c>
      <c r="BV26" s="143" t="n">
        <f aca="false">BP26/BU26</f>
        <v>0.137136859350939</v>
      </c>
      <c r="BW26" s="138" t="n">
        <v>8.13</v>
      </c>
      <c r="BX26" s="138" t="n">
        <v>8.07</v>
      </c>
      <c r="BY26" s="138" t="n">
        <v>8.13</v>
      </c>
      <c r="BZ26" s="142" t="n">
        <v>239</v>
      </c>
      <c r="CA26" s="142" t="n">
        <v>269</v>
      </c>
      <c r="CB26" s="142" t="n">
        <v>304</v>
      </c>
      <c r="CC26" s="116" t="n">
        <f aca="false">IF(BZ26=0," ",($AB$12-(BZ26*$BM26))/(1-$BM26))</f>
        <v>336.058411214953</v>
      </c>
      <c r="CD26" s="116" t="n">
        <f aca="false">IF(CB26=0," ",(CB26-CC26)*100/CB26)</f>
        <v>-10.5455300049188</v>
      </c>
      <c r="CE26" s="144" t="n">
        <f aca="false">IF(BZ26=0," ",($AB$12-BZ26)*100/$AB$12)</f>
        <v>11.317254174397</v>
      </c>
      <c r="CF26" s="116" t="n">
        <f aca="false">IF(BZ26=0," ",($AB$12*$BK26+CC26*(2*$BG26-$BK26))/(2*$BG26))</f>
        <v>335.587244083587</v>
      </c>
      <c r="CG26" s="144" t="n">
        <f aca="false">IF(BZ26=0," ",(CF26-BZ26)*100/CF26)</f>
        <v>28.7815600224452</v>
      </c>
      <c r="CH26" s="147" t="n">
        <v>0.021</v>
      </c>
      <c r="CI26" s="147" t="n">
        <v>0.186</v>
      </c>
      <c r="CJ26" s="147" t="n">
        <v>0.543</v>
      </c>
      <c r="CK26" s="143" t="n">
        <f aca="false">IF(CH26=0," ",($AB$18-(CH26*$BM26))/(1-$BM26))</f>
        <v>0.54288785046729</v>
      </c>
      <c r="CL26" s="116" t="n">
        <f aca="false">IF(CJ26=0," ",(CJ26-CK26)*100/CJ26)</f>
        <v>0.0206536892652943</v>
      </c>
      <c r="CM26" s="144" t="n">
        <f aca="false">IF(CH26=0," ",($AB$18-CH26)*100/$AB$18)</f>
        <v>88.6486486486487</v>
      </c>
      <c r="CN26" s="143" t="n">
        <f aca="false">IF(CH26=0," ",($AB$18*$BK26+CK26*(2*$BG26-$BK26))/(2*$BG26))</f>
        <v>0.540354361629782</v>
      </c>
      <c r="CO26" s="144" t="n">
        <f aca="false">IF(CH26=0," ",(CN26-CH26)*100/CN26)</f>
        <v>96.1136614245768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</v>
      </c>
      <c r="DB26" s="138" t="n">
        <v>2</v>
      </c>
      <c r="DC26" s="116" t="n">
        <f aca="false">AVERAGE(DA26:DB26)</f>
        <v>2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3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178</v>
      </c>
      <c r="ER26" s="176" t="n">
        <f aca="false">$DN19</f>
        <v>238</v>
      </c>
      <c r="ES26" s="176" t="n">
        <f aca="false">$DX19</f>
        <v>204</v>
      </c>
      <c r="ET26" s="178" t="n">
        <f aca="false">$EH19</f>
        <v>196</v>
      </c>
      <c r="EU26" s="30"/>
      <c r="EV26" s="173" t="s">
        <v>264</v>
      </c>
      <c r="EW26" s="176" t="n">
        <f aca="false">$DC19</f>
        <v>178</v>
      </c>
      <c r="EX26" s="176" t="n">
        <f aca="false">$DN19</f>
        <v>238</v>
      </c>
      <c r="EY26" s="176" t="n">
        <f aca="false">$DX19</f>
        <v>204</v>
      </c>
      <c r="EZ26" s="178" t="n">
        <f aca="false">$EH19</f>
        <v>196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21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575</v>
      </c>
      <c r="AA27" s="138" t="n">
        <v>500</v>
      </c>
      <c r="AB27" s="116" t="n">
        <f aca="false">AVERAGE(Z27:AA27)</f>
        <v>537.5</v>
      </c>
      <c r="AC27" s="117" t="n">
        <f aca="false">ABS((Z27-AA27)*100/AB27)</f>
        <v>13.953488372093</v>
      </c>
      <c r="AD27" s="30"/>
      <c r="AE27" s="82"/>
      <c r="AF27" s="140"/>
      <c r="AG27" s="138"/>
      <c r="AH27" s="141"/>
      <c r="AI27" s="141"/>
      <c r="AJ27" s="141"/>
      <c r="AK27" s="142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5943</v>
      </c>
      <c r="BB27" s="140" t="n">
        <v>0.6875</v>
      </c>
      <c r="BC27" s="138" t="n">
        <f aca="false">(BB27-$BB$9)*24+24</f>
        <v>27.75</v>
      </c>
      <c r="BD27" s="141" t="n">
        <v>24</v>
      </c>
      <c r="BE27" s="141" t="n">
        <v>80</v>
      </c>
      <c r="BF27" s="141" t="n">
        <v>80</v>
      </c>
      <c r="BG27" s="142" t="n">
        <v>481</v>
      </c>
      <c r="BH27" s="138" t="n">
        <v>4.52</v>
      </c>
      <c r="BI27" s="138" t="n">
        <v>2.12</v>
      </c>
      <c r="BJ27" s="146"/>
      <c r="BK27" s="116" t="n">
        <f aca="false">BH27+BI27</f>
        <v>6.64</v>
      </c>
      <c r="BL27" s="143" t="n">
        <f aca="false">(0.0000005885777787*BG27)/($M$6*$E$23)</f>
        <v>0.367670015006104</v>
      </c>
      <c r="BM27" s="116" t="n">
        <f aca="false">BH27/BK27</f>
        <v>0.680722891566265</v>
      </c>
      <c r="BN27" s="116" t="n">
        <f aca="false">(BG27-BK27)/BK27</f>
        <v>71.4397590361446</v>
      </c>
      <c r="BO27" s="116" t="n">
        <f aca="false">BH27/($M$5*2.628758183)</f>
        <v>10.3166583276405</v>
      </c>
      <c r="BP27" s="116" t="n">
        <f aca="false">BO27*1.03^($M$7-BD27)</f>
        <v>10.5012593020525</v>
      </c>
      <c r="BQ27" s="116" t="n">
        <f aca="false">$AB$12*(1+BN27-BM27+(BM27*$BE$5))/(1+BN27-BM27-(BN27*BM27*$BE$5))</f>
        <v>329.836054391414</v>
      </c>
      <c r="BR27" s="116" t="n">
        <f aca="false">(BK27*$AB$12-BI27*BQ27)/BH27</f>
        <v>241.200788648275</v>
      </c>
      <c r="BS27" s="116" t="n">
        <f aca="false">($AB$12*BK27+BN27*BK27*BQ27)/BG27</f>
        <v>329.003140875491</v>
      </c>
      <c r="BT27" s="144" t="n">
        <f aca="false">0.01*(((BS27+BQ27)/2)-BR27)</f>
        <v>0.882188089851779</v>
      </c>
      <c r="BU27" s="144" t="n">
        <f aca="false">((BE27+BF27)/2)-BT27</f>
        <v>79.1178119101482</v>
      </c>
      <c r="BV27" s="143" t="n">
        <f aca="false">BP27/BU27</f>
        <v>0.132729394917778</v>
      </c>
      <c r="BW27" s="138" t="n">
        <v>8.11</v>
      </c>
      <c r="BX27" s="138" t="n">
        <v>8.02</v>
      </c>
      <c r="BY27" s="138" t="n">
        <v>8.11</v>
      </c>
      <c r="BZ27" s="142" t="n">
        <v>239</v>
      </c>
      <c r="CA27" s="142" t="n">
        <v>269</v>
      </c>
      <c r="CB27" s="142" t="n">
        <v>295</v>
      </c>
      <c r="CC27" s="116" t="n">
        <f aca="false">IF(BZ27=0," ",($AB$12-(BZ27*$BM27))/(1-$BM27))</f>
        <v>334.528301886792</v>
      </c>
      <c r="CD27" s="116" t="n">
        <f aca="false">IF(CB27=0," ",(CB27-CC27)*100/CB27)</f>
        <v>-13.3994243684042</v>
      </c>
      <c r="CE27" s="144" t="n">
        <f aca="false">IF(BZ27=0," ",($AB$12-BZ27)*100/$AB$12)</f>
        <v>11.317254174397</v>
      </c>
      <c r="CF27" s="116" t="n">
        <f aca="false">IF(BZ27=0," ",($AB$12*$BK27+CC27*(2*$BG27-$BK27))/(2*$BG27))</f>
        <v>334.079457890401</v>
      </c>
      <c r="CG27" s="144" t="n">
        <f aca="false">IF(BZ27=0," ",(CF27-BZ27)*100/CF27)</f>
        <v>28.4601329548353</v>
      </c>
      <c r="CH27" s="147" t="n">
        <v>0.021</v>
      </c>
      <c r="CI27" s="147" t="n">
        <v>0.187</v>
      </c>
      <c r="CJ27" s="147" t="n">
        <v>0.55</v>
      </c>
      <c r="CK27" s="143" t="n">
        <f aca="false">IF(CH27=0," ",($AB$18-(CH27*$BM27))/(1-$BM27))</f>
        <v>0.53466037735849</v>
      </c>
      <c r="CL27" s="116" t="n">
        <f aca="false">IF(CJ27=0," ",(CJ27-CK27)*100/CJ27)</f>
        <v>2.7890222984563</v>
      </c>
      <c r="CM27" s="144" t="n">
        <f aca="false">IF(CH27=0," ",($AB$18-CH27)*100/$AB$18)</f>
        <v>88.6486486486487</v>
      </c>
      <c r="CN27" s="143" t="n">
        <f aca="false">IF(CH27=0," ",($AB$18*$BK27+CK27*(2*$BG27-$BK27))/(2*$BG27))</f>
        <v>0.5322469211156</v>
      </c>
      <c r="CO27" s="144" t="n">
        <f aca="false">IF(CH27=0," ",(CN27-CH27)*100/CN27)</f>
        <v>96.054462850441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48</v>
      </c>
      <c r="DB27" s="138" t="n">
        <v>1.42</v>
      </c>
      <c r="DC27" s="116" t="n">
        <f aca="false">AVERAGE(DA27:DB27)</f>
        <v>1.45</v>
      </c>
      <c r="DD27" s="116" t="n">
        <f aca="false">ABS((DA27-DB27)*100/DC27)</f>
        <v>4.13793103448276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85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5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43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70</v>
      </c>
      <c r="AA28" s="138" t="n">
        <v>160</v>
      </c>
      <c r="AB28" s="116" t="n">
        <f aca="false">AVERAGE(Z28:AA28)</f>
        <v>165</v>
      </c>
      <c r="AC28" s="117" t="n">
        <f aca="false">ABS((Z28-AA28)*100/AB28)</f>
        <v>6.06060606060606</v>
      </c>
      <c r="AD28" s="30"/>
      <c r="AE28" s="82"/>
      <c r="AF28" s="140"/>
      <c r="AG28" s="138"/>
      <c r="AH28" s="141"/>
      <c r="AI28" s="141"/>
      <c r="AJ28" s="141"/>
      <c r="AK28" s="142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5943</v>
      </c>
      <c r="BB28" s="140" t="n">
        <v>0.84375</v>
      </c>
      <c r="BC28" s="138" t="n">
        <f aca="false">(BB28-$BB$9)*24+24</f>
        <v>31.5</v>
      </c>
      <c r="BD28" s="141" t="n">
        <v>24</v>
      </c>
      <c r="BE28" s="141" t="n">
        <v>80</v>
      </c>
      <c r="BF28" s="141" t="n">
        <v>80</v>
      </c>
      <c r="BG28" s="142" t="n">
        <v>481</v>
      </c>
      <c r="BH28" s="138" t="n">
        <v>4.8</v>
      </c>
      <c r="BI28" s="138" t="n">
        <v>2.2</v>
      </c>
      <c r="BJ28" s="146"/>
      <c r="BK28" s="116" t="n">
        <f aca="false">BH28+BI28</f>
        <v>7</v>
      </c>
      <c r="BL28" s="143" t="n">
        <f aca="false">(0.0000005885777787*BG28)/($M$6*$E$23)</f>
        <v>0.367670015006104</v>
      </c>
      <c r="BM28" s="116" t="n">
        <f aca="false">BH28/BK28</f>
        <v>0.685714285714286</v>
      </c>
      <c r="BN28" s="116" t="n">
        <f aca="false">(BG28-BK28)/BK28</f>
        <v>67.7142857142857</v>
      </c>
      <c r="BO28" s="116" t="n">
        <f aca="false">BH28/($M$5*2.628758183)</f>
        <v>10.9557433567863</v>
      </c>
      <c r="BP28" s="116" t="n">
        <f aca="false">BO28*1.03^($M$7-BD28)</f>
        <v>11.1517797897903</v>
      </c>
      <c r="BQ28" s="116" t="n">
        <f aca="false">$AB$12*(1+BN28-BM28+(BM28*$BE$5))/(1+BN28-BM28-(BN28*BM28*$BE$5))</f>
        <v>330.410494187733</v>
      </c>
      <c r="BR28" s="116" t="n">
        <f aca="false">(BK28*$AB$12-BI28*BQ28)/BH28</f>
        <v>241.582690163956</v>
      </c>
      <c r="BS28" s="116" t="n">
        <f aca="false">($AB$12*BK28+BN28*BK28*BQ28)/BG28</f>
        <v>329.524062879388</v>
      </c>
      <c r="BT28" s="144" t="n">
        <f aca="false">0.01*(((BS28+BQ28)/2)-BR28)</f>
        <v>0.883845883696049</v>
      </c>
      <c r="BU28" s="144" t="n">
        <f aca="false">((BE28+BF28)/2)-BT28</f>
        <v>79.116154116304</v>
      </c>
      <c r="BV28" s="143" t="n">
        <f aca="false">BP28/BU28</f>
        <v>0.140954523312606</v>
      </c>
      <c r="BW28" s="138"/>
      <c r="BX28" s="138"/>
      <c r="BY28" s="138"/>
      <c r="BZ28" s="142"/>
      <c r="CA28" s="142"/>
      <c r="CB28" s="142"/>
      <c r="CC28" s="116" t="str">
        <f aca="false">IF(BZ28=0," ",($AB$12-(BZ28*$BM28))/(1-$BM28))</f>
        <v> </v>
      </c>
      <c r="CD28" s="116" t="str">
        <f aca="false">IF(CB28=0," ",(CB28-CC28)*100/CB28)</f>
        <v> </v>
      </c>
      <c r="CE28" s="144" t="str">
        <f aca="false">IF(BZ28=0," ",($AB$12-BZ28)*100/$AB$12)</f>
        <v> </v>
      </c>
      <c r="CF28" s="116" t="str">
        <f aca="false">IF(BZ28=0," ",($AB$12*$BK28+CC28*(2*$BG28-$BK28))/(2*$BG28))</f>
        <v> </v>
      </c>
      <c r="CG28" s="144" t="str">
        <f aca="false">IF(BZ28=0," ",(CF28-BZ28)*100/CF28)</f>
        <v> </v>
      </c>
      <c r="CH28" s="147"/>
      <c r="CI28" s="147"/>
      <c r="CJ28" s="147"/>
      <c r="CK28" s="143" t="str">
        <f aca="false">IF(CH28=0," ",($AB$18-(CH28*$BM28))/(1-$BM28))</f>
        <v> </v>
      </c>
      <c r="CL28" s="116" t="str">
        <f aca="false">IF(CJ28=0," ",(CJ28-CK28)*100/CJ28)</f>
        <v> </v>
      </c>
      <c r="CM28" s="144" t="str">
        <f aca="false">IF(CH28=0," ",($AB$18-CH28)*100/$AB$18)</f>
        <v> </v>
      </c>
      <c r="CN28" s="143" t="str">
        <f aca="false">IF(CH28=0," ",($AB$18*$BK28+CK28*(2*$BG28-$BK28))/(2*$BG28))</f>
        <v> </v>
      </c>
      <c r="CO28" s="144" t="str">
        <f aca="false">IF(CH28=0," ",(CN28-CH28)*100/CN28)</f>
        <v> 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0.52</v>
      </c>
      <c r="DB28" s="116" t="n">
        <f aca="false">DB26-DB27</f>
        <v>0.58</v>
      </c>
      <c r="DC28" s="116" t="n">
        <f aca="false">AVERAGE(DA28:DB28)</f>
        <v>0.55</v>
      </c>
      <c r="DD28" s="116" t="n">
        <f aca="false">ABS((DA28-DB28)*100/DC28)</f>
        <v>10.9090909090909</v>
      </c>
      <c r="DE28" s="87" t="s">
        <v>55</v>
      </c>
      <c r="DF28" s="116" t="n">
        <f aca="false">($AB23-DC28*$DA$5)/(1-$DA$5)</f>
        <v>15.080303030303</v>
      </c>
      <c r="DG28" s="158" t="s">
        <v>55</v>
      </c>
      <c r="DH28" s="144" t="n">
        <f aca="false">($AB23-DC28)*100/$AB23</f>
        <v>89.710009354537</v>
      </c>
      <c r="DI28" s="116" t="n">
        <f aca="false">(DA$6*$AB23+DF28*(2*DA$7-DA$6))/(2*DA$7)</f>
        <v>15.0090592326592</v>
      </c>
      <c r="DJ28" s="148" t="n">
        <f aca="false">(DI28-DC28)*100/DI28</f>
        <v>96.335546475803</v>
      </c>
      <c r="DK28" s="30"/>
      <c r="DL28" s="84" t="s">
        <v>248</v>
      </c>
      <c r="DM28" s="85" t="s">
        <v>175</v>
      </c>
      <c r="DN28" s="116" t="n">
        <f aca="false">DN26-DN27</f>
        <v>1.15</v>
      </c>
      <c r="DO28" s="158" t="s">
        <v>55</v>
      </c>
      <c r="DP28" s="202" t="n">
        <f aca="false">($AB23-DN28*$DN$5)/(1-$DN$5)</f>
        <v>36.1083333333333</v>
      </c>
      <c r="DQ28" s="158" t="s">
        <v>55</v>
      </c>
      <c r="DR28" s="144" t="n">
        <f aca="false">($AB23-DN28)*100/$AB23</f>
        <v>78.4845650140318</v>
      </c>
      <c r="DS28" s="116" t="n">
        <f aca="false">(DN$6*$AB23+DP28*(2*DN$7-DN$6))/(2*DN$7)</f>
        <v>35.9359691268191</v>
      </c>
      <c r="DT28" s="148" t="n">
        <f aca="false">(DS28-DN28)*100/DS28</f>
        <v>96.7998636799202</v>
      </c>
      <c r="DU28" s="30"/>
      <c r="DV28" s="84" t="s">
        <v>248</v>
      </c>
      <c r="DW28" s="85" t="s">
        <v>175</v>
      </c>
      <c r="DX28" s="116" t="n">
        <f aca="false">DX26-DX27</f>
        <v>0.5</v>
      </c>
      <c r="DY28" s="158" t="s">
        <v>55</v>
      </c>
      <c r="DZ28" s="116" t="n">
        <f aca="false">($AB23-DX28*$DX$5)/(1-$DX$5)</f>
        <v>10.59375</v>
      </c>
      <c r="EA28" s="161" t="s">
        <v>55</v>
      </c>
      <c r="EB28" s="116" t="n">
        <f aca="false">($AB23-DX28)*100/$AB23</f>
        <v>90.6454630495791</v>
      </c>
      <c r="EC28" s="202" t="n">
        <f aca="false">(DX$6*$AB23+DZ28*(2*DX$7-DX$6))/(2*DX$7)</f>
        <v>10.5454636824324</v>
      </c>
      <c r="ED28" s="117" t="n">
        <f aca="false">(EC28-DX28)*100/EC28</f>
        <v>95.2586247977607</v>
      </c>
      <c r="EE28" s="30"/>
      <c r="EF28" s="84" t="s">
        <v>248</v>
      </c>
      <c r="EG28" s="85" t="s">
        <v>175</v>
      </c>
      <c r="EH28" s="116" t="n">
        <f aca="false">EH26-EH27</f>
        <v>0.57</v>
      </c>
      <c r="EI28" s="158" t="s">
        <v>55</v>
      </c>
      <c r="EJ28" s="116" t="n">
        <f aca="false">($AB23-EH28*$EH$5)/(1-$EH$5)</f>
        <v>7.59205882352941</v>
      </c>
      <c r="EK28" s="161" t="s">
        <v>55</v>
      </c>
      <c r="EL28" s="116" t="n">
        <f aca="false">($AB23-EH28)*100/$AB23</f>
        <v>89.3358278765201</v>
      </c>
      <c r="EM28" s="202" t="n">
        <f aca="false">(EH$6*$AB23+EJ28*(2*EH$7-EH$6))/(2*EH$7)</f>
        <v>7.55858652317476</v>
      </c>
      <c r="EN28" s="117" t="n">
        <f aca="false">(EM28-EH28)*100/EM28</f>
        <v>92.45890751859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24</v>
      </c>
      <c r="AA29" s="138" t="n">
        <v>20</v>
      </c>
      <c r="AB29" s="116" t="n">
        <f aca="false">AVERAGE(Z29:AA29)</f>
        <v>22</v>
      </c>
      <c r="AC29" s="117" t="n">
        <f aca="false">ABS((Z29-AA29)*100/AB29)</f>
        <v>18.1818181818182</v>
      </c>
      <c r="AD29" s="30"/>
      <c r="AE29" s="82"/>
      <c r="AF29" s="140"/>
      <c r="AG29" s="138"/>
      <c r="AH29" s="141"/>
      <c r="AI29" s="141"/>
      <c r="AJ29" s="141"/>
      <c r="AK29" s="142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5943</v>
      </c>
      <c r="BB29" s="140" t="n">
        <v>0.864583333333333</v>
      </c>
      <c r="BC29" s="138" t="n">
        <f aca="false">(BB29-$BB$9)*24+24</f>
        <v>32</v>
      </c>
      <c r="BD29" s="141" t="n">
        <v>24</v>
      </c>
      <c r="BE29" s="141" t="n">
        <v>80</v>
      </c>
      <c r="BF29" s="141" t="n">
        <v>80</v>
      </c>
      <c r="BG29" s="142" t="n">
        <v>481</v>
      </c>
      <c r="BH29" s="138" t="n">
        <v>4.71</v>
      </c>
      <c r="BI29" s="138" t="n">
        <v>2</v>
      </c>
      <c r="BJ29" s="146"/>
      <c r="BK29" s="116" t="n">
        <f aca="false">BH29+BI29</f>
        <v>6.71</v>
      </c>
      <c r="BL29" s="143" t="n">
        <f aca="false">(0.0000005885777787*BG29)/($M$6*$E$23)</f>
        <v>0.367670015006104</v>
      </c>
      <c r="BM29" s="116" t="n">
        <f aca="false">BH29/BK29</f>
        <v>0.70193740685544</v>
      </c>
      <c r="BN29" s="116" t="n">
        <f aca="false">(BG29-BK29)/BK29</f>
        <v>70.6840536512668</v>
      </c>
      <c r="BO29" s="116" t="n">
        <f aca="false">BH29/($M$5*2.628758183)</f>
        <v>10.7503231688466</v>
      </c>
      <c r="BP29" s="116" t="n">
        <f aca="false">BO29*1.03^($M$7-BD29)</f>
        <v>10.9426839187317</v>
      </c>
      <c r="BQ29" s="116" t="n">
        <f aca="false">$AB$12*(1+BN29-BM29+(BM29*$BE$5))/(1+BN29-BM29-(BN29*BM29*$BE$5))</f>
        <v>332.176080041237</v>
      </c>
      <c r="BR29" s="116" t="n">
        <f aca="false">(BK29*$AB$12-BI29*BQ29)/BH29</f>
        <v>242.88595327336</v>
      </c>
      <c r="BS29" s="116" t="n">
        <f aca="false">($AB$12*BK29+BN29*BK29*BQ29)/BG29</f>
        <v>331.301742209477</v>
      </c>
      <c r="BT29" s="144" t="n">
        <f aca="false">0.01*(((BS29+BQ29)/2)-BR29)</f>
        <v>0.888529578519971</v>
      </c>
      <c r="BU29" s="144" t="n">
        <f aca="false">((BE29+BF29)/2)-BT29</f>
        <v>79.11147042148</v>
      </c>
      <c r="BV29" s="143" t="n">
        <f aca="false">BP29/BU29</f>
        <v>0.138319814565861</v>
      </c>
      <c r="BW29" s="138"/>
      <c r="BX29" s="138"/>
      <c r="BY29" s="138"/>
      <c r="BZ29" s="142"/>
      <c r="CA29" s="142"/>
      <c r="CB29" s="142"/>
      <c r="CC29" s="116" t="str">
        <f aca="false">IF(BZ29=0," ",($AB$12-(BZ29*$BM29))/(1-$BM29))</f>
        <v> </v>
      </c>
      <c r="CD29" s="116" t="str">
        <f aca="false">IF(CB29=0," ",(CB29-CC29)*100/CB29)</f>
        <v> </v>
      </c>
      <c r="CE29" s="144" t="str">
        <f aca="false">IF(BZ29=0," ",($AB$12-BZ29)*100/$AB$12)</f>
        <v> </v>
      </c>
      <c r="CF29" s="116" t="str">
        <f aca="false">IF(BZ29=0," ",($AB$12*$BK29+CC29*(2*$BG29-$BK29))/(2*$BG29))</f>
        <v> </v>
      </c>
      <c r="CG29" s="144" t="str">
        <f aca="false">IF(BZ29=0," ",(CF29-BZ29)*100/CF29)</f>
        <v> </v>
      </c>
      <c r="CH29" s="147"/>
      <c r="CI29" s="147"/>
      <c r="CJ29" s="147"/>
      <c r="CK29" s="143" t="str">
        <f aca="false">IF(CH29=0," ",($AB$18-(CH29*$BM29))/(1-$BM29))</f>
        <v> </v>
      </c>
      <c r="CL29" s="116" t="str">
        <f aca="false">IF(CJ29=0," ",(CJ29-CK29)*100/CJ29)</f>
        <v> </v>
      </c>
      <c r="CM29" s="144" t="str">
        <f aca="false">IF(CH29=0," ",($AB$18-CH29)*100/$AB$18)</f>
        <v> </v>
      </c>
      <c r="CN29" s="143" t="str">
        <f aca="false">IF(CH29=0," ",($AB$18*$BK29+CK29*(2*$BG29-$BK29))/(2*$BG29))</f>
        <v> </v>
      </c>
      <c r="CO29" s="144" t="str">
        <f aca="false">IF(CH29=0," ",(CN29-CH29)*100/CN29)</f>
        <v> 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75.4692968501432</v>
      </c>
      <c r="ER29" s="204" t="n">
        <f aca="false">(ER7-72)*100/(ER7-ER8)</f>
        <v>79.8115746971736</v>
      </c>
      <c r="ES29" s="204" t="n">
        <f aca="false">(ES7-72)*100/(ES7-ES8)</f>
        <v>72.7161250766401</v>
      </c>
      <c r="ET29" s="205" t="n">
        <f aca="false">(ET7-72)*100/(ET7-ET8)</f>
        <v>71.2740384615385</v>
      </c>
      <c r="EU29" s="30"/>
      <c r="EV29" s="203" t="s">
        <v>278</v>
      </c>
      <c r="EW29" s="204" t="n">
        <f aca="false">(EW7-36)*100/(EW7-EW8)</f>
        <v>98.3773464842507</v>
      </c>
      <c r="EX29" s="204" t="n">
        <f aca="false">(EX7-36)*100/(EX7-EX8)</f>
        <v>104.037685060565</v>
      </c>
      <c r="EY29" s="204" t="n">
        <f aca="false">(EY7-36)*100/(EY7-EY8)</f>
        <v>94.7884733292459</v>
      </c>
      <c r="EZ29" s="205" t="n">
        <f aca="false">(EZ7-36)*100/(EZ7-EZ8)</f>
        <v>92.9086538461538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28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3.4</v>
      </c>
      <c r="AA30" s="138" t="n">
        <v>3.8</v>
      </c>
      <c r="AB30" s="116" t="n">
        <f aca="false">AVERAGE(Z30:AA30)</f>
        <v>3.6</v>
      </c>
      <c r="AC30" s="117" t="n">
        <f aca="false">ABS((Z30-AA30)*100/AB30)</f>
        <v>11.1111111111111</v>
      </c>
      <c r="AD30" s="30"/>
      <c r="AE30" s="82"/>
      <c r="AF30" s="208"/>
      <c r="AG30" s="138"/>
      <c r="AH30" s="141"/>
      <c r="AI30" s="141"/>
      <c r="AJ30" s="141"/>
      <c r="AK30" s="142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5943</v>
      </c>
      <c r="BB30" s="140" t="n">
        <v>0.885416666666667</v>
      </c>
      <c r="BC30" s="138" t="n">
        <f aca="false">(BB30-$BB$9)*24+24</f>
        <v>32.5</v>
      </c>
      <c r="BD30" s="141" t="n">
        <v>24</v>
      </c>
      <c r="BE30" s="141" t="n">
        <v>80</v>
      </c>
      <c r="BF30" s="141" t="n">
        <v>80</v>
      </c>
      <c r="BG30" s="142" t="n">
        <v>481</v>
      </c>
      <c r="BH30" s="138" t="n">
        <v>4.53</v>
      </c>
      <c r="BI30" s="138" t="n">
        <v>2.78</v>
      </c>
      <c r="BJ30" s="146"/>
      <c r="BK30" s="116" t="n">
        <f aca="false">BH30+BI30</f>
        <v>7.31</v>
      </c>
      <c r="BL30" s="143" t="n">
        <f aca="false">(0.0000005885777787*BG30)/($M$6*$E$23)</f>
        <v>0.367670015006104</v>
      </c>
      <c r="BM30" s="116" t="n">
        <f aca="false">BH30/BK30</f>
        <v>0.619699042407661</v>
      </c>
      <c r="BN30" s="116" t="n">
        <f aca="false">(BG30-BK30)/BK30</f>
        <v>64.8002735978112</v>
      </c>
      <c r="BO30" s="116" t="n">
        <f aca="false">BH30/($M$5*2.628758183)</f>
        <v>10.3394827929671</v>
      </c>
      <c r="BP30" s="116" t="n">
        <f aca="false">BO30*1.03^($M$7-BD30)</f>
        <v>10.5244921766146</v>
      </c>
      <c r="BQ30" s="116" t="n">
        <f aca="false">$AB$12*(1+BN30-BM30+(BM30*$BE$5))/(1+BN30-BM30-(BN30*BM30*$BE$5))</f>
        <v>323.347481769392</v>
      </c>
      <c r="BR30" s="116" t="n">
        <f aca="false">(BK30*$AB$12-BI30*BQ30)/BH30</f>
        <v>236.454525536665</v>
      </c>
      <c r="BS30" s="116" t="n">
        <f aca="false">($AB$12*BK30+BN30*BK30*BQ30)/BG30</f>
        <v>322.529134385329</v>
      </c>
      <c r="BT30" s="144" t="n">
        <f aca="false">0.01*(((BS30+BQ30)/2)-BR30)</f>
        <v>0.864837825406957</v>
      </c>
      <c r="BU30" s="144" t="n">
        <f aca="false">((BE30+BF30)/2)-BT30</f>
        <v>79.1351621745931</v>
      </c>
      <c r="BV30" s="143" t="n">
        <f aca="false">BP30/BU30</f>
        <v>0.13299387892066</v>
      </c>
      <c r="BW30" s="138"/>
      <c r="BX30" s="138"/>
      <c r="BY30" s="138"/>
      <c r="BZ30" s="142"/>
      <c r="CA30" s="142"/>
      <c r="CB30" s="142"/>
      <c r="CC30" s="116" t="str">
        <f aca="false">IF(BZ30=0," ",($AB$12-(BZ30*$BM30))/(1-$BM30))</f>
        <v> </v>
      </c>
      <c r="CD30" s="116" t="str">
        <f aca="false">IF(CB30=0," ",(CB30-CC30)*100/CB30)</f>
        <v> </v>
      </c>
      <c r="CE30" s="144" t="str">
        <f aca="false">IF(BZ30=0," ",($AB$12-BZ30)*100/$AB$12)</f>
        <v> </v>
      </c>
      <c r="CF30" s="116" t="str">
        <f aca="false">IF(BZ30=0," ",($AB$12*$BK30+CC30*(2*$BG30-$BK30))/(2*$BG30))</f>
        <v> </v>
      </c>
      <c r="CG30" s="144" t="str">
        <f aca="false">IF(BZ30=0," ",(CF30-BZ30)*100/CF30)</f>
        <v> </v>
      </c>
      <c r="CH30" s="147"/>
      <c r="CI30" s="147"/>
      <c r="CJ30" s="147"/>
      <c r="CK30" s="143" t="str">
        <f aca="false">IF(CH30=0," ",($AB$18-(CH30*$BM30))/(1-$BM30))</f>
        <v> </v>
      </c>
      <c r="CL30" s="116" t="str">
        <f aca="false">IF(CJ30=0," ",(CJ30-CK30)*100/CJ30)</f>
        <v> </v>
      </c>
      <c r="CM30" s="144" t="str">
        <f aca="false">IF(CH30=0," ",($AB$18-CH30)*100/$AB$18)</f>
        <v> </v>
      </c>
      <c r="CN30" s="143" t="str">
        <f aca="false">IF(CH30=0," ",($AB$18*$BK30+CK30*(2*$BG30-$BK30))/(2*$BG30))</f>
        <v> </v>
      </c>
      <c r="CO30" s="144" t="str">
        <f aca="false">IF(CH30=0," ",(CN30-CH30)*100/CN30)</f>
        <v> 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8.34</v>
      </c>
      <c r="DB30" s="138" t="n">
        <v>8.73</v>
      </c>
      <c r="DC30" s="116" t="n">
        <f aca="false">AVERAGE(DA30:DB30)</f>
        <v>8.535</v>
      </c>
      <c r="DD30" s="116" t="n">
        <f aca="false">ABS((DA30-DB30)*100/DC30)</f>
        <v>4.56942003514939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8.5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8.37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8.34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n">
        <f aca="false">IF(AND(0&lt;EW29,EW29&lt;100),(EW29/100)*(EW$8-EW$7)+EW$7,"NA")</f>
        <v>36</v>
      </c>
      <c r="EX30" s="116" t="str">
        <f aca="false">IF(AND(0&lt;EX29,EX29&lt;100),(EX29/100)*(EX$8-EX$7)+EX$7,"NA")</f>
        <v>NA</v>
      </c>
      <c r="EY30" s="116" t="n">
        <f aca="false">IF(AND(0&lt;EY29,EY29&lt;100),(EY29/100)*(EY$8-EY$7)+EY$7,"NA")</f>
        <v>36</v>
      </c>
      <c r="EZ30" s="117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6" t="s">
        <v>284</v>
      </c>
      <c r="E31" s="75" t="s">
        <v>285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s">
        <v>206</v>
      </c>
      <c r="AA31" s="138" t="s">
        <v>206</v>
      </c>
      <c r="AB31" s="116" t="e">
        <f aca="false">AVERAGE(Z31:AA31)</f>
        <v>#DIV/0!</v>
      </c>
      <c r="AC31" s="117" t="e">
        <f aca="false">ABS((Z31-AA31)*100/AB31)</f>
        <v>#VALUE!</v>
      </c>
      <c r="AD31" s="30"/>
      <c r="AE31" s="82"/>
      <c r="AF31" s="208"/>
      <c r="AG31" s="138"/>
      <c r="AH31" s="141"/>
      <c r="AI31" s="141"/>
      <c r="AJ31" s="141"/>
      <c r="AK31" s="142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5943</v>
      </c>
      <c r="BB31" s="140" t="n">
        <v>0.90625</v>
      </c>
      <c r="BC31" s="138" t="n">
        <f aca="false">(BB31-$BB$9)*24+24</f>
        <v>33</v>
      </c>
      <c r="BD31" s="141" t="n">
        <v>24</v>
      </c>
      <c r="BE31" s="141" t="n">
        <v>80</v>
      </c>
      <c r="BF31" s="141" t="n">
        <v>80</v>
      </c>
      <c r="BG31" s="142" t="n">
        <v>481</v>
      </c>
      <c r="BH31" s="138" t="n">
        <v>5</v>
      </c>
      <c r="BI31" s="138" t="n">
        <v>2.63</v>
      </c>
      <c r="BJ31" s="146"/>
      <c r="BK31" s="116" t="n">
        <f aca="false">BH31+BI31</f>
        <v>7.63</v>
      </c>
      <c r="BL31" s="143" t="n">
        <f aca="false">(0.0000005885777787*BG31)/($M$6*$E$23)</f>
        <v>0.367670015006104</v>
      </c>
      <c r="BM31" s="116" t="n">
        <f aca="false">BH31/BK31</f>
        <v>0.655307994757536</v>
      </c>
      <c r="BN31" s="116" t="n">
        <f aca="false">(BG31-BK31)/BK31</f>
        <v>62.040629095675</v>
      </c>
      <c r="BO31" s="116" t="n">
        <f aca="false">BH31/($M$5*2.628758183)</f>
        <v>11.4122326633191</v>
      </c>
      <c r="BP31" s="116" t="n">
        <f aca="false">BO31*1.03^($M$7-BD31)</f>
        <v>11.6164372810316</v>
      </c>
      <c r="BQ31" s="116" t="n">
        <f aca="false">$AB$12*(1+BN31-BM31+(BM31*$BE$5))/(1+BN31-BM31-(BN31*BM31*$BE$5))</f>
        <v>327.153473744305</v>
      </c>
      <c r="BR31" s="116" t="n">
        <f aca="false">(BK31*$AB$12-BI31*BQ31)/BH31</f>
        <v>239.174272810496</v>
      </c>
      <c r="BS31" s="116" t="n">
        <f aca="false">($AB$12*BK31+BN31*BK31*BQ31)/BG31</f>
        <v>326.238929036054</v>
      </c>
      <c r="BT31" s="144" t="n">
        <f aca="false">0.01*(((BS31+BQ31)/2)-BR31)</f>
        <v>0.875219285796839</v>
      </c>
      <c r="BU31" s="144" t="n">
        <f aca="false">((BE31+BF31)/2)-BT31</f>
        <v>79.1247807142032</v>
      </c>
      <c r="BV31" s="143" t="n">
        <f aca="false">BP31/BU31</f>
        <v>0.146811620533773</v>
      </c>
      <c r="BW31" s="138"/>
      <c r="BX31" s="138"/>
      <c r="BY31" s="138"/>
      <c r="BZ31" s="142"/>
      <c r="CA31" s="142"/>
      <c r="CB31" s="142"/>
      <c r="CC31" s="116" t="str">
        <f aca="false">IF(BZ31=0," ",($AB$12-(BZ31*$BM31))/(1-$BM31))</f>
        <v> </v>
      </c>
      <c r="CD31" s="116" t="str">
        <f aca="false">IF(CB31=0," ",(CB31-CC31)*100/CB31)</f>
        <v> </v>
      </c>
      <c r="CE31" s="144" t="str">
        <f aca="false">IF(BZ31=0," ",($AB$12-BZ31)*100/$AB$12)</f>
        <v> </v>
      </c>
      <c r="CF31" s="116" t="str">
        <f aca="false">IF(BZ31=0," ",($AB$12*$BK31+CC31*(2*$BG31-$BK31))/(2*$BG31))</f>
        <v> </v>
      </c>
      <c r="CG31" s="144" t="str">
        <f aca="false">IF(BZ31=0," ",(CF31-BZ31)*100/CF31)</f>
        <v> </v>
      </c>
      <c r="CH31" s="147"/>
      <c r="CI31" s="147"/>
      <c r="CJ31" s="147"/>
      <c r="CK31" s="143" t="str">
        <f aca="false">IF(CH31=0," ",($AB$18-(CH31*$BM31))/(1-$BM31))</f>
        <v> </v>
      </c>
      <c r="CL31" s="116" t="str">
        <f aca="false">IF(CJ31=0," ",(CJ31-CK31)*100/CJ31)</f>
        <v> </v>
      </c>
      <c r="CM31" s="144" t="str">
        <f aca="false">IF(CH31=0," ",($AB$18-CH31)*100/$AB$18)</f>
        <v> </v>
      </c>
      <c r="CN31" s="143" t="str">
        <f aca="false">IF(CH31=0," ",($AB$18*$BK31+CK31*(2*$BG31-$BK31))/(2*$BG31))</f>
        <v> </v>
      </c>
      <c r="CO31" s="144" t="str">
        <f aca="false">IF(CH31=0," ",(CN31-CH31)*100/CN31)</f>
        <v> 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27.6821985364302</v>
      </c>
      <c r="ER31" s="116" t="n">
        <f aca="false">IF(AND(0&lt;ER29,ER29&lt;100),(ER29/100)*(ER$10-ER$9)+ER$9,"NA")</f>
        <v>28.8763122476447</v>
      </c>
      <c r="ES31" s="116" t="n">
        <f aca="false">IF(AND(0&lt;ES29,ES29&lt;100),(ES29/100)*(ES$10-ES$9)+ES$9,"NA")</f>
        <v>28.4232066217045</v>
      </c>
      <c r="ET31" s="117" t="n">
        <f aca="false">IF(AND(0&lt;ET29,ET29&lt;100),(ET29/100)*(ET$10-ET$9)+ET$9,"NA")</f>
        <v>29.0197716346154</v>
      </c>
      <c r="EU31" s="30"/>
      <c r="EV31" s="84" t="s">
        <v>287</v>
      </c>
      <c r="EW31" s="116" t="n">
        <f aca="false">IF(AND(0&lt;EW29,EW29&lt;100),(EW29/100)*(EW$10-EW$9)+EW$9,"NA")</f>
        <v>8.50816099268216</v>
      </c>
      <c r="EX31" s="116" t="str">
        <f aca="false">IF(AND(0&lt;EX29,EX29&lt;100),(EX29/100)*(EX$10-EX$9)+EX$9,"NA")</f>
        <v>NA</v>
      </c>
      <c r="EY31" s="116" t="n">
        <f aca="false">IF(AND(0&lt;EY29,EY29&lt;100),(EY29/100)*(EY$10-EY$9)+EY$9,"NA")</f>
        <v>9.47409564684243</v>
      </c>
      <c r="EZ31" s="117" t="n">
        <f aca="false">IF(AND(0&lt;EZ29,EZ29&lt;100),(EZ29/100)*(EZ$10-EZ$9)+EZ$9,"NA")</f>
        <v>10.2517427884615</v>
      </c>
      <c r="FA31" s="30"/>
      <c r="FB31" s="30"/>
      <c r="FC31" s="30"/>
    </row>
    <row r="32" customFormat="false" ht="16.5" hidden="false" customHeight="false" outlineLevel="0" collapsed="false">
      <c r="A32" s="189"/>
      <c r="B32" s="20"/>
      <c r="C32" s="30"/>
      <c r="D32" s="72" t="s">
        <v>288</v>
      </c>
      <c r="E32" s="75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197.4</v>
      </c>
      <c r="AA32" s="116" t="n">
        <f aca="false">SUM(AA28:AA31)</f>
        <v>183.8</v>
      </c>
      <c r="AB32" s="116" t="n">
        <f aca="false">AVERAGE(Z32:AA32)</f>
        <v>190.6</v>
      </c>
      <c r="AC32" s="117" t="n">
        <f aca="false">ABS((Z32-AA32)*100/AB32)</f>
        <v>7.13536201469045</v>
      </c>
      <c r="AD32" s="30"/>
      <c r="AE32" s="82"/>
      <c r="AF32" s="208"/>
      <c r="AG32" s="138"/>
      <c r="AH32" s="141"/>
      <c r="AI32" s="141"/>
      <c r="AJ32" s="141"/>
      <c r="AK32" s="142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5944</v>
      </c>
      <c r="BB32" s="140" t="n">
        <v>0.333333333333333</v>
      </c>
      <c r="BC32" s="138" t="n">
        <f aca="false">(BB32-$BB$9)*24+24+24</f>
        <v>43.25</v>
      </c>
      <c r="BD32" s="141" t="n">
        <v>24</v>
      </c>
      <c r="BE32" s="141" t="n">
        <v>80</v>
      </c>
      <c r="BF32" s="141" t="n">
        <v>80</v>
      </c>
      <c r="BG32" s="142" t="n">
        <v>481</v>
      </c>
      <c r="BH32" s="138" t="n">
        <v>4.5</v>
      </c>
      <c r="BI32" s="138" t="n">
        <v>1.85</v>
      </c>
      <c r="BJ32" s="146"/>
      <c r="BK32" s="116" t="n">
        <f aca="false">BH32+BI32</f>
        <v>6.35</v>
      </c>
      <c r="BL32" s="143" t="n">
        <f aca="false">(0.0000005885777787*BG32)/($M$6*$E$23)</f>
        <v>0.367670015006104</v>
      </c>
      <c r="BM32" s="116" t="n">
        <f aca="false">BH32/BK32</f>
        <v>0.708661417322835</v>
      </c>
      <c r="BN32" s="116" t="n">
        <f aca="false">(BG32-BK32)/BK32</f>
        <v>74.748031496063</v>
      </c>
      <c r="BO32" s="116" t="n">
        <f aca="false">BH32/($M$5*2.628758183)</f>
        <v>10.2710093969872</v>
      </c>
      <c r="BP32" s="116" t="n">
        <f aca="false">BO32*1.03^($M$7-BD32)</f>
        <v>10.4547935529284</v>
      </c>
      <c r="BQ32" s="116" t="n">
        <f aca="false">$AB$12*(1+BN32-BM32+(BM32*$BE$5))/(1+BN32-BM32-(BN32*BM32*$BE$5))</f>
        <v>332.892502512412</v>
      </c>
      <c r="BR32" s="116" t="n">
        <f aca="false">(BK32*$AB$12-BI32*BQ32)/BH32</f>
        <v>243.438637856009</v>
      </c>
      <c r="BS32" s="116" t="n">
        <f aca="false">($AB$12*BK32+BN32*BK32*BQ32)/BG32</f>
        <v>332.055616044732</v>
      </c>
      <c r="BT32" s="144" t="n">
        <f aca="false">0.01*(((BS32+BQ32)/2)-BR32)</f>
        <v>0.890354214225632</v>
      </c>
      <c r="BU32" s="144" t="n">
        <f aca="false">((BE32+BF32)/2)-BT32</f>
        <v>79.1096457857744</v>
      </c>
      <c r="BV32" s="143" t="n">
        <f aca="false">BP32/BU32</f>
        <v>0.132155737130205</v>
      </c>
      <c r="BW32" s="138" t="n">
        <v>8.32</v>
      </c>
      <c r="BX32" s="138" t="n">
        <v>8.27</v>
      </c>
      <c r="BY32" s="138" t="n">
        <v>8.35</v>
      </c>
      <c r="BZ32" s="142" t="n">
        <v>246</v>
      </c>
      <c r="CA32" s="142" t="n">
        <v>270</v>
      </c>
      <c r="CB32" s="142" t="n">
        <v>308</v>
      </c>
      <c r="CC32" s="116" t="n">
        <f aca="false">IF(BZ32=0," ",($AB$12-(BZ32*$BM32))/(1-$BM32))</f>
        <v>326.662162162162</v>
      </c>
      <c r="CD32" s="116" t="n">
        <f aca="false">IF(CB32=0," ",(CB32-CC32)*100/CB32)</f>
        <v>-6.05914355914357</v>
      </c>
      <c r="CE32" s="144" t="n">
        <f aca="false">IF(BZ32=0," ",($AB$12-BZ32)*100/$AB$12)</f>
        <v>8.71985157699444</v>
      </c>
      <c r="CF32" s="116" t="n">
        <f aca="false">IF(BZ32=0," ",($AB$12*$BK32+CC32*(2*$BG32-$BK32))/(2*$BG32))</f>
        <v>326.28484435579</v>
      </c>
      <c r="CG32" s="144" t="n">
        <f aca="false">IF(BZ32=0," ",(CF32-BZ32)*100/CF32)</f>
        <v>24.6057534527241</v>
      </c>
      <c r="CH32" s="147" t="n">
        <v>0.017</v>
      </c>
      <c r="CI32" s="147" t="n">
        <v>0.191</v>
      </c>
      <c r="CJ32" s="147" t="n">
        <v>0.597</v>
      </c>
      <c r="CK32" s="143" t="n">
        <f aca="false">IF(CH32=0," ",($AB$18-(CH32*$BM32))/(1-$BM32))</f>
        <v>0.593648648648649</v>
      </c>
      <c r="CL32" s="116" t="n">
        <f aca="false">IF(CJ32=0," ",(CJ32-CK32)*100/CJ32)</f>
        <v>0.561365385485949</v>
      </c>
      <c r="CM32" s="144" t="n">
        <f aca="false">IF(CH32=0," ",($AB$18-CH32)*100/$AB$18)</f>
        <v>90.8108108108108</v>
      </c>
      <c r="CN32" s="143" t="n">
        <f aca="false">IF(CH32=0," ",($AB$18*$BK32+CK32*(2*$BG32-$BK32))/(2*$BG32))</f>
        <v>0.590951227735012</v>
      </c>
      <c r="CO32" s="144" t="n">
        <f aca="false">IF(CH32=0," ",(CN32-CH32)*100/CN32)</f>
        <v>97.1232820574454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74</v>
      </c>
      <c r="DB32" s="138" t="n">
        <v>84</v>
      </c>
      <c r="DC32" s="116" t="n">
        <f aca="false">AVERAGE(DA32:DB32)</f>
        <v>79</v>
      </c>
      <c r="DD32" s="116" t="n">
        <f aca="false">ABS((DA32-DB32)*100/DC32)</f>
        <v>12.6582278481013</v>
      </c>
      <c r="DE32" s="87" t="s">
        <v>55</v>
      </c>
      <c r="DF32" s="116" t="n">
        <f aca="false">($AB27-DC32*$DA$5)/(1-$DA$5)</f>
        <v>1468.39393939394</v>
      </c>
      <c r="DG32" s="158" t="s">
        <v>55</v>
      </c>
      <c r="DH32" s="144" t="n">
        <f aca="false">($AB27-DC32)*100/$AB27</f>
        <v>85.3023255813954</v>
      </c>
      <c r="DI32" s="116" t="n">
        <f aca="false">(DA$6*$AB27+DF32*(2*DA$7-DA$6))/(2*DA$7)</f>
        <v>1461.58157626158</v>
      </c>
      <c r="DJ32" s="148" t="n">
        <f aca="false">(DI32-DC32)*100/DI32</f>
        <v>94.5948962902183</v>
      </c>
      <c r="DK32" s="30"/>
      <c r="DL32" s="84" t="s">
        <v>267</v>
      </c>
      <c r="DM32" s="180" t="s">
        <v>268</v>
      </c>
      <c r="DN32" s="138" t="n">
        <v>105</v>
      </c>
      <c r="DO32" s="158" t="s">
        <v>55</v>
      </c>
      <c r="DP32" s="116" t="n">
        <f aca="false">($AB27-DN32*$DN$5)/(1-$DN$5)</f>
        <v>3709.16666666667</v>
      </c>
      <c r="DQ32" s="158" t="s">
        <v>55</v>
      </c>
      <c r="DR32" s="144" t="n">
        <f aca="false">($AB27-DN32)*100/$AB27</f>
        <v>80.4651162790698</v>
      </c>
      <c r="DS32" s="116" t="n">
        <f aca="false">(DN$6*$AB27+DP32*(2*DN$7-DN$6))/(2*DN$7)</f>
        <v>3691.3961018711</v>
      </c>
      <c r="DT32" s="148" t="n">
        <f aca="false">(DS32-DN32)*100/DS32</f>
        <v>97.1555477358071</v>
      </c>
      <c r="DU32" s="30"/>
      <c r="DV32" s="84" t="s">
        <v>267</v>
      </c>
      <c r="DW32" s="180" t="s">
        <v>268</v>
      </c>
      <c r="DX32" s="138" t="n">
        <v>67</v>
      </c>
      <c r="DY32" s="158" t="s">
        <v>55</v>
      </c>
      <c r="DZ32" s="116" t="n">
        <f aca="false">($AB27-DX32*$DX$5)/(1-$DX$5)</f>
        <v>1047.20833333333</v>
      </c>
      <c r="EA32" s="161" t="s">
        <v>55</v>
      </c>
      <c r="EB32" s="116" t="n">
        <f aca="false">($AB27-DX32)*100/$AB27</f>
        <v>87.5348837209302</v>
      </c>
      <c r="EC32" s="116" t="n">
        <f aca="false">(DX$6*$AB27+DZ32*(2*DX$7-DX$6))/(2*DX$7)</f>
        <v>1042.5192286036</v>
      </c>
      <c r="ED32" s="117" t="n">
        <f aca="false">(EC32-DX32)*100/EC32</f>
        <v>93.5732600261251</v>
      </c>
      <c r="EE32" s="30"/>
      <c r="EF32" s="84" t="s">
        <v>267</v>
      </c>
      <c r="EG32" s="180" t="s">
        <v>268</v>
      </c>
      <c r="EH32" s="138" t="n">
        <v>49</v>
      </c>
      <c r="EI32" s="158" t="s">
        <v>55</v>
      </c>
      <c r="EJ32" s="116" t="n">
        <f aca="false">($AB27-EH32*$EH$5)/(1-$EH$5)</f>
        <v>767.382352941177</v>
      </c>
      <c r="EK32" s="161" t="s">
        <v>55</v>
      </c>
      <c r="EL32" s="116" t="n">
        <f aca="false">($AB27-EH32)*100/$AB27</f>
        <v>90.8837209302326</v>
      </c>
      <c r="EM32" s="116" t="n">
        <f aca="false">(EH$6*$AB27+EJ32*(2*EH$7-EH$6))/(2*EH$7)</f>
        <v>763.958013941543</v>
      </c>
      <c r="EN32" s="117" t="n">
        <f aca="false">(EM32-EH32)*100/EM32</f>
        <v>93.5860349514248</v>
      </c>
      <c r="EO32" s="30"/>
      <c r="EP32" s="84" t="s">
        <v>290</v>
      </c>
      <c r="EQ32" s="116" t="n">
        <f aca="false">IF(AND(0&lt;EQ29,EQ29&lt;100),(EQ29/100)*(EQ$12-EQ$11)+EQ$11,"NA")</f>
        <v>191.473273942094</v>
      </c>
      <c r="ER32" s="116" t="n">
        <f aca="false">IF(AND(0&lt;ER29,ER29&lt;100),(ER29/100)*(ER$12-ER$11)+ER$11,"NA")</f>
        <v>192.314939434724</v>
      </c>
      <c r="ES32" s="116" t="n">
        <f aca="false">IF(AND(0&lt;ES29,ES29&lt;100),(ES29/100)*(ES$12-ES$11)+ES$11,"NA")</f>
        <v>195.370631514408</v>
      </c>
      <c r="ET32" s="117" t="n">
        <f aca="false">IF(AND(0&lt;ET29,ET29&lt;100),(ET29/100)*(ET$12-ET$11)+ET$11,"NA")</f>
        <v>189.326322115385</v>
      </c>
      <c r="EU32" s="30"/>
      <c r="EV32" s="84" t="s">
        <v>290</v>
      </c>
      <c r="EW32" s="116" t="n">
        <f aca="false">IF(AND(0&lt;EW29,EW29&lt;100),(EW29/100)*(EW$12-EW$11)+EW$11,"NA")</f>
        <v>86.4398663697105</v>
      </c>
      <c r="EX32" s="116" t="str">
        <f aca="false">IF(AND(0&lt;EX29,EX29&lt;100),(EX29/100)*(EX$12-EX$11)+EX$11,"NA")</f>
        <v>NA</v>
      </c>
      <c r="EY32" s="116" t="n">
        <f aca="false">IF(AND(0&lt;EY29,EY29&lt;100),(EY29/100)*(EY$12-EY$11)+EY$11,"NA")</f>
        <v>91.5202329858983</v>
      </c>
      <c r="EZ32" s="117" t="n">
        <f aca="false">IF(AND(0&lt;EZ29,EZ29&lt;100),(EZ29/100)*(EZ$12-EZ$11)+EZ$11,"NA")</f>
        <v>83.6412259615385</v>
      </c>
      <c r="FA32" s="30"/>
      <c r="FB32" s="30"/>
      <c r="FC32" s="30"/>
    </row>
    <row r="33" customFormat="false" ht="15.75" hidden="false" customHeight="false" outlineLevel="0" collapsed="false">
      <c r="A33" s="179"/>
      <c r="B33" s="30"/>
      <c r="C33" s="30"/>
      <c r="D33" s="195" t="s">
        <v>291</v>
      </c>
      <c r="E33" s="75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n">
        <v>6.2</v>
      </c>
      <c r="AA33" s="138" t="n">
        <v>4.5</v>
      </c>
      <c r="AB33" s="116" t="n">
        <f aca="false">AVERAGE(Z33:AA33)</f>
        <v>5.35</v>
      </c>
      <c r="AC33" s="117" t="n">
        <f aca="false">ABS((Z33-AA33)*100/AB33)</f>
        <v>31.7757009345794</v>
      </c>
      <c r="AD33" s="30"/>
      <c r="AE33" s="82"/>
      <c r="AF33" s="208"/>
      <c r="AG33" s="138"/>
      <c r="AH33" s="141"/>
      <c r="AI33" s="141"/>
      <c r="AJ33" s="141"/>
      <c r="AK33" s="142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5944</v>
      </c>
      <c r="BB33" s="140" t="n">
        <v>0.375</v>
      </c>
      <c r="BC33" s="138" t="n">
        <f aca="false">(BB33-$BB$9)*24+24+24</f>
        <v>44.25</v>
      </c>
      <c r="BD33" s="141" t="n">
        <v>24</v>
      </c>
      <c r="BE33" s="141" t="n">
        <v>80</v>
      </c>
      <c r="BF33" s="141" t="n">
        <v>80</v>
      </c>
      <c r="BG33" s="142" t="n">
        <v>481</v>
      </c>
      <c r="BH33" s="138" t="n">
        <v>4.48</v>
      </c>
      <c r="BI33" s="138" t="n">
        <v>2.64</v>
      </c>
      <c r="BJ33" s="146"/>
      <c r="BK33" s="116" t="n">
        <f aca="false">BH33+BI33</f>
        <v>7.12</v>
      </c>
      <c r="BL33" s="143" t="n">
        <f aca="false">(0.0000005885777787*BG33)/($M$6*$E$23)</f>
        <v>0.367670015006104</v>
      </c>
      <c r="BM33" s="116" t="n">
        <f aca="false">BH33/BK33</f>
        <v>0.629213483146067</v>
      </c>
      <c r="BN33" s="116" t="n">
        <f aca="false">(BG33-BK33)/BK33</f>
        <v>66.5561797752809</v>
      </c>
      <c r="BO33" s="116" t="n">
        <f aca="false">BH33/($M$5*2.628758183)</f>
        <v>10.2253604663339</v>
      </c>
      <c r="BP33" s="116" t="n">
        <f aca="false">BO33*1.03^($M$7-BD33)</f>
        <v>10.4083278038043</v>
      </c>
      <c r="BQ33" s="116" t="n">
        <f aca="false">$AB$12*(1+BN33-BM33+(BM33*$BE$5))/(1+BN33-BM33-(BN33*BM33*$BE$5))</f>
        <v>324.337393907744</v>
      </c>
      <c r="BR33" s="116" t="n">
        <f aca="false">(BK33*$AB$12-BI33*BQ33)/BH33</f>
        <v>237.185107161508</v>
      </c>
      <c r="BS33" s="116" t="n">
        <f aca="false">($AB$12*BK33+BN33*BK33*BQ33)/BG33</f>
        <v>323.525663669443</v>
      </c>
      <c r="BT33" s="144" t="n">
        <f aca="false">0.01*(((BS33+BQ33)/2)-BR33)</f>
        <v>0.867464216270856</v>
      </c>
      <c r="BU33" s="144" t="n">
        <f aca="false">((BE33+BF33)/2)-BT33</f>
        <v>79.1325357837291</v>
      </c>
      <c r="BV33" s="143" t="n">
        <f aca="false">BP33/BU33</f>
        <v>0.131530320628805</v>
      </c>
      <c r="BW33" s="138" t="n">
        <v>8.37</v>
      </c>
      <c r="BX33" s="138" t="n">
        <v>8.27</v>
      </c>
      <c r="BY33" s="138" t="n">
        <v>8.37</v>
      </c>
      <c r="BZ33" s="142" t="n">
        <v>250</v>
      </c>
      <c r="CA33" s="142" t="n">
        <v>269</v>
      </c>
      <c r="CB33" s="142" t="n">
        <v>304</v>
      </c>
      <c r="CC33" s="116" t="n">
        <f aca="false">IF(BZ33=0," ",($AB$12-(BZ33*$BM33))/(1-$BM33))</f>
        <v>302.590909090909</v>
      </c>
      <c r="CD33" s="116" t="n">
        <f aca="false">IF(CB33=0," ",(CB33-CC33)*100/CB33)</f>
        <v>0.463516746411473</v>
      </c>
      <c r="CE33" s="144" t="n">
        <f aca="false">IF(BZ33=0," ",($AB$12-BZ33)*100/$AB$12)</f>
        <v>7.23562152133581</v>
      </c>
      <c r="CF33" s="116" t="n">
        <f aca="false">IF(BZ33=0," ",($AB$12*$BK33+CC33*(2*$BG33-$BK33))/(2*$BG33))</f>
        <v>302.345995085995</v>
      </c>
      <c r="CG33" s="144" t="n">
        <f aca="false">IF(BZ33=0," ",(CF33-BZ33)*100/CF33)</f>
        <v>17.3132754978635</v>
      </c>
      <c r="CH33" s="147" t="n">
        <v>0.017</v>
      </c>
      <c r="CI33" s="147" t="n">
        <v>0.19</v>
      </c>
      <c r="CJ33" s="147" t="n">
        <v>0.557</v>
      </c>
      <c r="CK33" s="143" t="n">
        <f aca="false">IF(CH33=0," ",($AB$18-(CH33*$BM33))/(1-$BM33))</f>
        <v>0.470090909090909</v>
      </c>
      <c r="CL33" s="116" t="n">
        <f aca="false">IF(CJ33=0," ",(CJ33-CK33)*100/CJ33)</f>
        <v>15.6030683858332</v>
      </c>
      <c r="CM33" s="144" t="n">
        <f aca="false">IF(CH33=0," ",($AB$18-CH33)*100/$AB$18)</f>
        <v>90.8108108108108</v>
      </c>
      <c r="CN33" s="143" t="n">
        <f aca="false">IF(CH33=0," ",($AB$18*$BK33+CK33*(2*$BG33-$BK33))/(2*$BG33))</f>
        <v>0.467980880740881</v>
      </c>
      <c r="CO33" s="144" t="n">
        <f aca="false">IF(CH33=0," ",(CN33-CH33)*100/CN33)</f>
        <v>96.3673729633812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8</v>
      </c>
      <c r="DB33" s="138" t="n">
        <v>8</v>
      </c>
      <c r="DC33" s="116" t="n">
        <f aca="false">AVERAGE(DA33:DB33)</f>
        <v>8</v>
      </c>
      <c r="DD33" s="116" t="n">
        <f aca="false">ABS((DA33-DB33)*100/DC33)</f>
        <v>0</v>
      </c>
      <c r="DE33" s="87" t="s">
        <v>55</v>
      </c>
      <c r="DF33" s="116" t="n">
        <f aca="false">($AB28-DC33*$DA$5)/(1-$DA$5)</f>
        <v>483.757575757576</v>
      </c>
      <c r="DG33" s="158" t="s">
        <v>55</v>
      </c>
      <c r="DH33" s="144" t="n">
        <f aca="false">($AB28-DC33)*100/$AB28</f>
        <v>95.1515151515152</v>
      </c>
      <c r="DI33" s="116" t="n">
        <f aca="false">(DA$6*$AB28+DF33*(2*DA$7-DA$6))/(2*DA$7)</f>
        <v>481.42487998488</v>
      </c>
      <c r="DJ33" s="148" t="n">
        <f aca="false">(DI33-DC33)*100/DI33</f>
        <v>98.3382661900957</v>
      </c>
      <c r="DK33" s="30"/>
      <c r="DL33" s="201" t="s">
        <v>272</v>
      </c>
      <c r="DM33" s="180" t="s">
        <v>232</v>
      </c>
      <c r="DN33" s="138" t="n">
        <v>15</v>
      </c>
      <c r="DO33" s="158" t="s">
        <v>55</v>
      </c>
      <c r="DP33" s="116" t="n">
        <f aca="false">($AB28-DN33*$DN$5)/(1-$DN$5)</f>
        <v>1265</v>
      </c>
      <c r="DQ33" s="158" t="s">
        <v>55</v>
      </c>
      <c r="DR33" s="144" t="n">
        <f aca="false">($AB28-DN33)*100/$AB28</f>
        <v>90.9090909090909</v>
      </c>
      <c r="DS33" s="116" t="n">
        <f aca="false">(DN$6*$AB28+DP33*(2*DN$7-DN$6))/(2*DN$7)</f>
        <v>1258.8367983368</v>
      </c>
      <c r="DT33" s="148" t="n">
        <f aca="false">(DS33-DN33)*100/DS33</f>
        <v>98.8084237750423</v>
      </c>
      <c r="DU33" s="30"/>
      <c r="DV33" s="201" t="s">
        <v>272</v>
      </c>
      <c r="DW33" s="180" t="s">
        <v>232</v>
      </c>
      <c r="DX33" s="138" t="n">
        <v>5.3</v>
      </c>
      <c r="DY33" s="158" t="s">
        <v>55</v>
      </c>
      <c r="DZ33" s="116" t="n">
        <f aca="false">($AB28-DX33*$DX$5)/(1-$DX$5)</f>
        <v>338.008333333333</v>
      </c>
      <c r="EA33" s="161" t="s">
        <v>55</v>
      </c>
      <c r="EB33" s="116" t="n">
        <f aca="false">($AB28-DX33)*100/$AB28</f>
        <v>96.7878787878788</v>
      </c>
      <c r="EC33" s="116" t="n">
        <f aca="false">(DX$6*$AB28+DZ33*(2*DX$7-DX$6))/(2*DX$7)</f>
        <v>336.416728603604</v>
      </c>
      <c r="ED33" s="117" t="n">
        <f aca="false">(EC33-DX33)*100/EC33</f>
        <v>98.4245729925503</v>
      </c>
      <c r="EE33" s="30"/>
      <c r="EF33" s="201" t="s">
        <v>272</v>
      </c>
      <c r="EG33" s="180" t="s">
        <v>232</v>
      </c>
      <c r="EH33" s="138" t="n">
        <v>4.2</v>
      </c>
      <c r="EI33" s="158" t="s">
        <v>55</v>
      </c>
      <c r="EJ33" s="116" t="n">
        <f aca="false">($AB28-EH33*$EH$5)/(1-$EH$5)</f>
        <v>240.670588235294</v>
      </c>
      <c r="EK33" s="161" t="s">
        <v>55</v>
      </c>
      <c r="EL33" s="116" t="n">
        <f aca="false">($AB28-EH33)*100/$AB28</f>
        <v>97.4545454545455</v>
      </c>
      <c r="EM33" s="116" t="n">
        <f aca="false">(EH$6*$AB28+EJ33*(2*EH$7-EH$6))/(2*EH$7)</f>
        <v>239.543395377278</v>
      </c>
      <c r="EN33" s="117" t="n">
        <f aca="false">(EM33-EH33)*100/EM33</f>
        <v>98.2466642449544</v>
      </c>
      <c r="EO33" s="30"/>
      <c r="EP33" s="84" t="s">
        <v>293</v>
      </c>
      <c r="EQ33" s="116" t="n">
        <f aca="false">IF(AND(0&lt;EQ29,EQ29&lt;100),(EQ29/100)*(EQ$14-EQ$13)+EQ$13,"NA")</f>
        <v>1.72624721603564</v>
      </c>
      <c r="ER33" s="116" t="n">
        <f aca="false">IF(AND(0&lt;ER29,ER29&lt;100),(ER29/100)*(ER$14-ER$13)+ER$13,"NA")</f>
        <v>1.99690444145357</v>
      </c>
      <c r="ES33" s="116" t="n">
        <f aca="false">IF(AND(0&lt;ES29,ES29&lt;100),(ES29/100)*(ES$14-ES$13)+ES$13,"NA")</f>
        <v>1.82190374003679</v>
      </c>
      <c r="ET33" s="117" t="n">
        <f aca="false">IF(AND(0&lt;ET29,ET29&lt;100),(ET29/100)*(ET$14-ET$13)+ET$13,"NA")</f>
        <v>1.94166466346154</v>
      </c>
      <c r="EU33" s="30"/>
      <c r="EV33" s="84" t="s">
        <v>293</v>
      </c>
      <c r="EW33" s="116" t="n">
        <f aca="false">IF(AND(0&lt;EW29,EW29&lt;100),(EW29/100)*(EW$14-EW$13)+EW$13,"NA")</f>
        <v>0.627806236080178</v>
      </c>
      <c r="EX33" s="116" t="str">
        <f aca="false">IF(AND(0&lt;EX29,EX29&lt;100),(EX29/100)*(EX$14-EX$13)+EX$13,"NA")</f>
        <v>NA</v>
      </c>
      <c r="EY33" s="116" t="n">
        <f aca="false">IF(AND(0&lt;EY29,EY29&lt;100),(EY29/100)*(EY$14-EY$13)+EY$13,"NA")</f>
        <v>0.752498467198039</v>
      </c>
      <c r="EZ33" s="117" t="n">
        <f aca="false">IF(AND(0&lt;EZ29,EZ29&lt;100),(EZ29/100)*(EZ$14-EZ$13)+EZ$13,"NA")</f>
        <v>0.908611778846154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75" t="n">
        <v>7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51</v>
      </c>
      <c r="AA34" s="138" t="n">
        <v>44</v>
      </c>
      <c r="AB34" s="116" t="n">
        <f aca="false">AVERAGE(Z34:AA34)</f>
        <v>47.5</v>
      </c>
      <c r="AC34" s="117" t="n">
        <f aca="false">ABS((Z34-AA34)*100/AB34)</f>
        <v>14.7368421052632</v>
      </c>
      <c r="AD34" s="30"/>
      <c r="AE34" s="82"/>
      <c r="AF34" s="208"/>
      <c r="AG34" s="138"/>
      <c r="AH34" s="141"/>
      <c r="AI34" s="141"/>
      <c r="AJ34" s="141"/>
      <c r="AK34" s="142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5944</v>
      </c>
      <c r="BB34" s="140" t="n">
        <v>0.395833333333333</v>
      </c>
      <c r="BC34" s="138" t="n">
        <f aca="false">(BB34-$BB$9)*24+24+24</f>
        <v>44.75</v>
      </c>
      <c r="BD34" s="141" t="n">
        <v>24</v>
      </c>
      <c r="BE34" s="141" t="n">
        <v>80</v>
      </c>
      <c r="BF34" s="141" t="n">
        <v>80</v>
      </c>
      <c r="BG34" s="142" t="n">
        <v>481</v>
      </c>
      <c r="BH34" s="138" t="n">
        <v>5.2</v>
      </c>
      <c r="BI34" s="138" t="n">
        <v>2.26</v>
      </c>
      <c r="BJ34" s="146"/>
      <c r="BK34" s="116" t="n">
        <f aca="false">BH34+BI34</f>
        <v>7.46</v>
      </c>
      <c r="BL34" s="143" t="n">
        <f aca="false">(0.0000005885777787*BG34)/($M$6*$E$23)</f>
        <v>0.367670015006104</v>
      </c>
      <c r="BM34" s="116" t="n">
        <f aca="false">BH34/BK34</f>
        <v>0.697050938337802</v>
      </c>
      <c r="BN34" s="116" t="n">
        <f aca="false">(BG34-BK34)/BK34</f>
        <v>63.4772117962467</v>
      </c>
      <c r="BO34" s="116" t="n">
        <f aca="false">BH34/($M$5*2.628758183)</f>
        <v>11.8687219698519</v>
      </c>
      <c r="BP34" s="116" t="n">
        <f aca="false">BO34*1.03^($M$7-BD34)</f>
        <v>12.0810947722728</v>
      </c>
      <c r="BQ34" s="116" t="n">
        <f aca="false">$AB$12*(1+BN34-BM34+(BM34*$BE$5))/(1+BN34-BM34-(BN34*BM34*$BE$5))</f>
        <v>331.696739895908</v>
      </c>
      <c r="BR34" s="116" t="n">
        <f aca="false">(BK34*$AB$12-BI34*BQ34)/BH34</f>
        <v>242.468339968317</v>
      </c>
      <c r="BS34" s="116" t="n">
        <f aca="false">($AB$12*BK34+BN34*BK34*BQ34)/BG34</f>
        <v>330.732108545339</v>
      </c>
      <c r="BT34" s="144" t="n">
        <f aca="false">0.01*(((BS34+BQ34)/2)-BR34)</f>
        <v>0.887460842523067</v>
      </c>
      <c r="BU34" s="144" t="n">
        <f aca="false">((BE34+BF34)/2)-BT34</f>
        <v>79.1125391574769</v>
      </c>
      <c r="BV34" s="143" t="n">
        <f aca="false">BP34/BU34</f>
        <v>0.152707711077569</v>
      </c>
      <c r="BW34" s="138" t="n">
        <v>8.37</v>
      </c>
      <c r="BX34" s="138" t="n">
        <v>8.26</v>
      </c>
      <c r="BY34" s="138" t="n">
        <v>8.34</v>
      </c>
      <c r="BZ34" s="142" t="n">
        <v>239</v>
      </c>
      <c r="CA34" s="142" t="n">
        <v>269</v>
      </c>
      <c r="CB34" s="142" t="n">
        <v>309</v>
      </c>
      <c r="CC34" s="116" t="n">
        <f aca="false">IF(BZ34=0," ",($AB$12-(BZ34*$BM34))/(1-$BM34))</f>
        <v>339.676991150442</v>
      </c>
      <c r="CD34" s="116" t="n">
        <f aca="false">IF(CB34=0," ",(CB34-CC34)*100/CB34)</f>
        <v>-9.92782885127588</v>
      </c>
      <c r="CE34" s="144" t="n">
        <f aca="false">IF(BZ34=0," ",($AB$12-BZ34)*100/$AB$12)</f>
        <v>11.317254174397</v>
      </c>
      <c r="CF34" s="116" t="n">
        <f aca="false">IF(BZ34=0," ",($AB$12*$BK34+CC34*(2*$BG34-$BK34))/(2*$BG34))</f>
        <v>339.132791198278</v>
      </c>
      <c r="CG34" s="144" t="n">
        <f aca="false">IF(BZ34=0," ",(CF34-BZ34)*100/CF34)</f>
        <v>29.5261307066394</v>
      </c>
      <c r="CH34" s="147" t="n">
        <v>0.02</v>
      </c>
      <c r="CI34" s="147" t="n">
        <v>0.184</v>
      </c>
      <c r="CJ34" s="147" t="n">
        <v>0.539</v>
      </c>
      <c r="CK34" s="143" t="n">
        <f aca="false">IF(CH34=0," ",($AB$18-(CH34*$BM34))/(1-$BM34))</f>
        <v>0.564646017699115</v>
      </c>
      <c r="CL34" s="116" t="n">
        <f aca="false">IF(CJ34=0," ",(CJ34-CK34)*100/CJ34)</f>
        <v>-4.75807378462247</v>
      </c>
      <c r="CM34" s="144" t="n">
        <f aca="false">IF(CH34=0," ",($AB$18-CH34)*100/$AB$18)</f>
        <v>89.1891891891892</v>
      </c>
      <c r="CN34" s="143" t="n">
        <f aca="false">IF(CH34=0," ",($AB$18*$BK34+CK34*(2*$BG34-$BK34))/(2*$BG34))</f>
        <v>0.561701985171012</v>
      </c>
      <c r="CO34" s="144" t="n">
        <f aca="false">IF(CH34=0," ",(CN34-CH34)*100/CN34)</f>
        <v>96.4393930361647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9.6</v>
      </c>
      <c r="DB34" s="138" t="n">
        <v>9.7</v>
      </c>
      <c r="DC34" s="116" t="n">
        <f aca="false">AVERAGE(DA34:DB34)</f>
        <v>9.65</v>
      </c>
      <c r="DD34" s="116" t="n">
        <f aca="false">ABS((DA34-DB34)*100/DC34)</f>
        <v>1.03626943005181</v>
      </c>
      <c r="DE34" s="87" t="s">
        <v>55</v>
      </c>
      <c r="DF34" s="116" t="n">
        <f aca="false">($AB29-DC34*$DA$5)/(1-$DA$5)</f>
        <v>47.0742424242424</v>
      </c>
      <c r="DG34" s="158" t="s">
        <v>55</v>
      </c>
      <c r="DH34" s="144" t="n">
        <f aca="false">($AB29-DC34)*100/$AB29</f>
        <v>56.1363636363637</v>
      </c>
      <c r="DI34" s="116" t="n">
        <f aca="false">(DA$6*$AB29+DF34*(2*DA$7-DA$6))/(2*DA$7)</f>
        <v>46.8907469287469</v>
      </c>
      <c r="DJ34" s="148" t="n">
        <f aca="false">(DI34-DC34)*100/DI34</f>
        <v>79.4202467820278</v>
      </c>
      <c r="DK34" s="30"/>
      <c r="DL34" s="201" t="s">
        <v>277</v>
      </c>
      <c r="DM34" s="180" t="s">
        <v>232</v>
      </c>
      <c r="DN34" s="138" t="n">
        <v>13</v>
      </c>
      <c r="DO34" s="158" t="s">
        <v>55</v>
      </c>
      <c r="DP34" s="116" t="n">
        <f aca="false">($AB29-DN34*$DN$5)/(1-$DN$5)</f>
        <v>88</v>
      </c>
      <c r="DQ34" s="158" t="s">
        <v>55</v>
      </c>
      <c r="DR34" s="144" t="n">
        <f aca="false">($AB29-DN34)*100/$AB29</f>
        <v>40.9090909090909</v>
      </c>
      <c r="DS34" s="116" t="n">
        <f aca="false">(DN$6*$AB29+DP34*(2*DN$7-DN$6))/(2*DN$7)</f>
        <v>87.6302079002079</v>
      </c>
      <c r="DT34" s="148" t="n">
        <f aca="false">(DS34-DN34)*100/DS34</f>
        <v>85.1649330618909</v>
      </c>
      <c r="DU34" s="30"/>
      <c r="DV34" s="201" t="s">
        <v>277</v>
      </c>
      <c r="DW34" s="180" t="s">
        <v>232</v>
      </c>
      <c r="DX34" s="138" t="n">
        <v>7.6</v>
      </c>
      <c r="DY34" s="158" t="s">
        <v>55</v>
      </c>
      <c r="DZ34" s="116" t="n">
        <f aca="false">($AB29-DX34*$DX$5)/(1-$DX$5)</f>
        <v>37.6</v>
      </c>
      <c r="EA34" s="161" t="s">
        <v>55</v>
      </c>
      <c r="EB34" s="116" t="n">
        <f aca="false">($AB29-DX34)*100/$AB29</f>
        <v>65.4545454545455</v>
      </c>
      <c r="EC34" s="116" t="n">
        <f aca="false">(DX$6*$AB29+DZ34*(2*DX$7-DX$6))/(2*DX$7)</f>
        <v>37.4564864864865</v>
      </c>
      <c r="ED34" s="117" t="n">
        <f aca="false">(EC34-DX34)*100/EC34</f>
        <v>79.7097893772233</v>
      </c>
      <c r="EE34" s="30"/>
      <c r="EF34" s="201" t="s">
        <v>277</v>
      </c>
      <c r="EG34" s="180" t="s">
        <v>232</v>
      </c>
      <c r="EH34" s="138" t="n">
        <v>6.6</v>
      </c>
      <c r="EI34" s="158" t="s">
        <v>55</v>
      </c>
      <c r="EJ34" s="116" t="n">
        <f aca="false">($AB29-EH34*$EH$5)/(1-$EH$5)</f>
        <v>29.2470588235294</v>
      </c>
      <c r="EK34" s="161" t="s">
        <v>55</v>
      </c>
      <c r="EL34" s="116" t="n">
        <f aca="false">($AB29-EH34)*100/$AB29</f>
        <v>70</v>
      </c>
      <c r="EM34" s="116" t="n">
        <f aca="false">(EH$6*$AB29+EJ34*(2*EH$7-EH$6))/(2*EH$7)</f>
        <v>29.1391062736945</v>
      </c>
      <c r="EN34" s="117" t="n">
        <f aca="false">(EM34-EH34)*100/EM34</f>
        <v>77.3500259822375</v>
      </c>
      <c r="EO34" s="30"/>
      <c r="EP34" s="84" t="s">
        <v>296</v>
      </c>
      <c r="EQ34" s="116" t="n">
        <f aca="false">IF(AND(0&lt;EQ29,EQ29&lt;100),(EQ29/100)*(EQ$16-EQ$15)+EQ$15,"NA")</f>
        <v>2.21333121221763</v>
      </c>
      <c r="ER34" s="116" t="n">
        <f aca="false">IF(AND(0&lt;ER29,ER29&lt;100),(ER29/100)*(ER$16-ER$15)+ER$15,"NA")</f>
        <v>2.26904441453567</v>
      </c>
      <c r="ES34" s="116" t="n">
        <f aca="false">IF(AND(0&lt;ES29,ES29&lt;100),(ES29/100)*(ES$16-ES$15)+ES$15,"NA")</f>
        <v>2.24604537093808</v>
      </c>
      <c r="ET34" s="117" t="n">
        <f aca="false">IF(AND(0&lt;ET29,ET29&lt;100),(ET29/100)*(ET$16-ET$15)+ET$15,"NA")</f>
        <v>2.25120192307692</v>
      </c>
      <c r="EU34" s="30"/>
      <c r="EV34" s="84" t="s">
        <v>296</v>
      </c>
      <c r="EW34" s="116" t="n">
        <f aca="false">IF(AND(0&lt;EW29,EW29&lt;100),(EW29/100)*(EW$16-EW$15)+EW$15,"NA")</f>
        <v>1.03356665606109</v>
      </c>
      <c r="EX34" s="116" t="str">
        <f aca="false">IF(AND(0&lt;EX29,EX29&lt;100),(EX29/100)*(EX$16-EX$15)+EX$15,"NA")</f>
        <v>NA</v>
      </c>
      <c r="EY34" s="116" t="n">
        <f aca="false">IF(AND(0&lt;EY29,EY29&lt;100),(EY29/100)*(EY$16-EY$15)+EY$15,"NA")</f>
        <v>1.07621091354997</v>
      </c>
      <c r="EZ34" s="117" t="n">
        <f aca="false">IF(AND(0&lt;EZ29,EZ29&lt;100),(EZ29/100)*(EZ$16-EZ$15)+EZ$15,"NA")</f>
        <v>1.08293269230769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298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40</v>
      </c>
      <c r="AA35" s="138" t="n">
        <v>35</v>
      </c>
      <c r="AB35" s="116" t="n">
        <f aca="false">AVERAGE(Z35:AA35)</f>
        <v>37.5</v>
      </c>
      <c r="AC35" s="117" t="n">
        <f aca="false">ABS((Z35-AA35)*100/AB35)</f>
        <v>13.3333333333333</v>
      </c>
      <c r="AD35" s="30"/>
      <c r="AE35" s="82"/>
      <c r="AF35" s="208"/>
      <c r="AG35" s="138"/>
      <c r="AH35" s="141"/>
      <c r="AI35" s="141"/>
      <c r="AJ35" s="141"/>
      <c r="AK35" s="142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5944</v>
      </c>
      <c r="BB35" s="140" t="n">
        <v>0.416666666666667</v>
      </c>
      <c r="BC35" s="138" t="n">
        <f aca="false">(BB35-$BB$9)*24+24+24</f>
        <v>45.25</v>
      </c>
      <c r="BD35" s="141" t="n">
        <v>24</v>
      </c>
      <c r="BE35" s="141" t="n">
        <v>80</v>
      </c>
      <c r="BF35" s="141" t="n">
        <v>80</v>
      </c>
      <c r="BG35" s="142" t="n">
        <v>481</v>
      </c>
      <c r="BH35" s="138" t="n">
        <v>4.46</v>
      </c>
      <c r="BI35" s="138" t="n">
        <v>2.72</v>
      </c>
      <c r="BJ35" s="146"/>
      <c r="BK35" s="116" t="n">
        <f aca="false">BH35+BI35</f>
        <v>7.18</v>
      </c>
      <c r="BL35" s="143" t="n">
        <f aca="false">(0.0000005885777787*BG35)/($M$6*$E$23)</f>
        <v>0.367670015006104</v>
      </c>
      <c r="BM35" s="116" t="n">
        <f aca="false">BH35/BK35</f>
        <v>0.62116991643454</v>
      </c>
      <c r="BN35" s="116" t="n">
        <f aca="false">(BG35-BK35)/BK35</f>
        <v>65.991643454039</v>
      </c>
      <c r="BO35" s="116" t="n">
        <f aca="false">BH35/($M$5*2.628758183)</f>
        <v>10.1797115356807</v>
      </c>
      <c r="BP35" s="116" t="n">
        <f aca="false">BO35*1.03^($M$7-BD35)</f>
        <v>10.3618620546802</v>
      </c>
      <c r="BQ35" s="116" t="n">
        <f aca="false">$AB$12*(1+BN35-BM35+(BM35*$BE$5))/(1+BN35-BM35-(BN35*BM35*$BE$5))</f>
        <v>323.493936836071</v>
      </c>
      <c r="BR35" s="116" t="n">
        <f aca="false">(BK35*$AB$12-BI35*BQ35)/BH35</f>
        <v>236.570962288316</v>
      </c>
      <c r="BS35" s="116" t="n">
        <f aca="false">($AB$12*BK35+BN35*BK35*BQ35)/BG35</f>
        <v>322.687956656272</v>
      </c>
      <c r="BT35" s="144" t="n">
        <f aca="false">0.01*(((BS35+BQ35)/2)-BR35)</f>
        <v>0.86519984457856</v>
      </c>
      <c r="BU35" s="144" t="n">
        <f aca="false">((BE35+BF35)/2)-BT35</f>
        <v>79.1348001554214</v>
      </c>
      <c r="BV35" s="143" t="n">
        <f aca="false">BP35/BU35</f>
        <v>0.130939384876557</v>
      </c>
      <c r="BW35" s="138" t="n">
        <v>8.37</v>
      </c>
      <c r="BX35" s="138" t="n">
        <v>8.28</v>
      </c>
      <c r="BY35" s="138" t="n">
        <v>8.37</v>
      </c>
      <c r="BZ35" s="142" t="n">
        <v>245</v>
      </c>
      <c r="CA35" s="142" t="n">
        <v>269</v>
      </c>
      <c r="CB35" s="142" t="n">
        <v>298</v>
      </c>
      <c r="CC35" s="116" t="n">
        <f aca="false">IF(BZ35=0," ",($AB$12-(BZ35*$BM35))/(1-$BM35))</f>
        <v>309.672794117647</v>
      </c>
      <c r="CD35" s="116" t="n">
        <f aca="false">IF(CB35=0," ",(CB35-CC35)*100/CB35)</f>
        <v>-3.91704500592184</v>
      </c>
      <c r="CE35" s="144" t="n">
        <f aca="false">IF(BZ35=0," ",($AB$12-BZ35)*100/$AB$12)</f>
        <v>9.09090909090909</v>
      </c>
      <c r="CF35" s="116" t="n">
        <f aca="false">IF(BZ35=0," ",($AB$12*$BK35+CC35*(2*$BG35-$BK35))/(2*$BG35))</f>
        <v>309.372959749908</v>
      </c>
      <c r="CG35" s="144" t="n">
        <f aca="false">IF(BZ35=0," ",(CF35-BZ35)*100/CF35)</f>
        <v>20.8075585539041</v>
      </c>
      <c r="CH35" s="147" t="n">
        <v>0.017</v>
      </c>
      <c r="CI35" s="147" t="n">
        <v>0.19</v>
      </c>
      <c r="CJ35" s="147" t="n">
        <v>0.518</v>
      </c>
      <c r="CK35" s="143" t="n">
        <f aca="false">IF(CH35=0," ",($AB$18-(CH35*$BM35))/(1-$BM35))</f>
        <v>0.460470588235294</v>
      </c>
      <c r="CL35" s="116" t="n">
        <f aca="false">IF(CJ35=0," ",(CJ35-CK35)*100/CJ35)</f>
        <v>11.1060640472405</v>
      </c>
      <c r="CM35" s="144" t="n">
        <f aca="false">IF(CH35=0," ",($AB$18-CH35)*100/$AB$18)</f>
        <v>90.8108108108108</v>
      </c>
      <c r="CN35" s="143" t="n">
        <f aca="false">IF(CH35=0," ",($AB$18*$BK35+CK35*(2*$BG35-$BK35))/(2*$BG35))</f>
        <v>0.458414581142228</v>
      </c>
      <c r="CO35" s="144" t="n">
        <f aca="false">IF(CH35=0," ",(CN35-CH35)*100/CN35)</f>
        <v>96.2915664773051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11</v>
      </c>
      <c r="DB35" s="138" t="n">
        <v>12</v>
      </c>
      <c r="DC35" s="116" t="n">
        <f aca="false">AVERAGE(DA35:DB35)</f>
        <v>11.5</v>
      </c>
      <c r="DD35" s="116" t="n">
        <f aca="false">ABS((DA35-DB35)*100/DC35)</f>
        <v>8.69565217391304</v>
      </c>
      <c r="DE35" s="87" t="s">
        <v>55</v>
      </c>
      <c r="DF35" s="116" t="n">
        <f aca="false">($AB30-DC35*$DA$5)/(1-$DA$5)</f>
        <v>-12.4393939393939</v>
      </c>
      <c r="DG35" s="158" t="s">
        <v>55</v>
      </c>
      <c r="DH35" s="144" t="n">
        <f aca="false">($AB30-DC35)*100/$AB30</f>
        <v>-219.444444444444</v>
      </c>
      <c r="DI35" s="116" t="n">
        <f aca="false">(DA$6*$AB30+DF35*(2*DA$7-DA$6))/(2*DA$7)</f>
        <v>-12.3220162540163</v>
      </c>
      <c r="DJ35" s="148" t="n">
        <f aca="false">(DI35-DC35)*100/DI35</f>
        <v>193.328881921022</v>
      </c>
      <c r="DK35" s="30"/>
      <c r="DL35" s="201" t="s">
        <v>282</v>
      </c>
      <c r="DM35" s="180" t="s">
        <v>232</v>
      </c>
      <c r="DN35" s="138" t="n">
        <v>11</v>
      </c>
      <c r="DO35" s="158" t="s">
        <v>55</v>
      </c>
      <c r="DP35" s="116" t="n">
        <f aca="false">($AB30-DN35*$DN$5)/(1-$DN$5)</f>
        <v>-50.6666666666667</v>
      </c>
      <c r="DQ35" s="158" t="s">
        <v>55</v>
      </c>
      <c r="DR35" s="144" t="n">
        <f aca="false">($AB30-DN35)*100/$AB30</f>
        <v>-205.555555555556</v>
      </c>
      <c r="DS35" s="116" t="n">
        <f aca="false">(DN$6*$AB30+DP35*(2*DN$7-DN$6))/(2*DN$7)</f>
        <v>-50.3626153846154</v>
      </c>
      <c r="DT35" s="148" t="n">
        <f aca="false">(DS35-DN35)*100/DS35</f>
        <v>121.841598010734</v>
      </c>
      <c r="DU35" s="30"/>
      <c r="DV35" s="201" t="s">
        <v>282</v>
      </c>
      <c r="DW35" s="180" t="s">
        <v>232</v>
      </c>
      <c r="DX35" s="138" t="n">
        <v>10</v>
      </c>
      <c r="DY35" s="158" t="s">
        <v>55</v>
      </c>
      <c r="DZ35" s="116" t="n">
        <f aca="false">($AB30-DX35*$DX$5)/(1-$DX$5)</f>
        <v>-3.33333333333333</v>
      </c>
      <c r="EA35" s="161" t="s">
        <v>55</v>
      </c>
      <c r="EB35" s="116" t="n">
        <f aca="false">($AB30-DX35)*100/$AB30</f>
        <v>-177.777777777778</v>
      </c>
      <c r="EC35" s="116" t="n">
        <f aca="false">(DX$6*$AB30+DZ35*(2*DX$7-DX$6))/(2*DX$7)</f>
        <v>-3.26954954954955</v>
      </c>
      <c r="ED35" s="117" t="n">
        <f aca="false">(EC35-DX35)*100/EC35</f>
        <v>405.852529483082</v>
      </c>
      <c r="EE35" s="30"/>
      <c r="EF35" s="201" t="s">
        <v>282</v>
      </c>
      <c r="EG35" s="180" t="s">
        <v>232</v>
      </c>
      <c r="EH35" s="138" t="n">
        <v>9.1</v>
      </c>
      <c r="EI35" s="158" t="s">
        <v>55</v>
      </c>
      <c r="EJ35" s="116" t="n">
        <f aca="false">($AB30-EH35*$EH$5)/(1-$EH$5)</f>
        <v>1.01176470588235</v>
      </c>
      <c r="EK35" s="161" t="s">
        <v>55</v>
      </c>
      <c r="EL35" s="116" t="n">
        <f aca="false">($AB30-EH35)*100/$AB30</f>
        <v>-152.777777777778</v>
      </c>
      <c r="EM35" s="116" t="n">
        <f aca="false">(EH$6*$AB30+EJ35*(2*EH$7-EH$6))/(2*EH$7)</f>
        <v>1.05031918796625</v>
      </c>
      <c r="EN35" s="117" t="n">
        <f aca="false">(EM35-EH35)*100/EM35</f>
        <v>-766.403289996111</v>
      </c>
      <c r="EO35" s="30"/>
      <c r="EP35" s="84" t="s">
        <v>300</v>
      </c>
      <c r="EQ35" s="143" t="n">
        <f aca="false">IF(AND(0&lt;EQ29,EQ29&lt;100),(EQ29/100)*(EQ$18-EQ$17)+EQ$17,"NA")</f>
        <v>0.0604756601972638</v>
      </c>
      <c r="ER35" s="143" t="n">
        <f aca="false">IF(AND(0&lt;ER29,ER29&lt;100),(ER29/100)*(ER$18-ER$17)+ER$17,"NA")</f>
        <v>0.0588977119784657</v>
      </c>
      <c r="ES35" s="143" t="n">
        <f aca="false">IF(AND(0&lt;ES29,ES29&lt;100),(ES29/100)*(ES$18-ES$17)+ES$17,"NA")</f>
        <v>0.0606554261189455</v>
      </c>
      <c r="ET35" s="145" t="n">
        <f aca="false">IF(AND(0&lt;ET29,ET29&lt;100),(ET29/100)*(ET$18-ET$17)+ET$17,"NA")</f>
        <v>0.0609831730769231</v>
      </c>
      <c r="EU35" s="30"/>
      <c r="EV35" s="84" t="s">
        <v>300</v>
      </c>
      <c r="EW35" s="143" t="n">
        <f aca="false">IF(AND(0&lt;EW29,EW29&lt;100),(EW29/100)*(EW$18-EW$17)+EW$17,"NA")</f>
        <v>0.0226773783009863</v>
      </c>
      <c r="EX35" s="143" t="str">
        <f aca="false">IF(AND(0&lt;EX29,EX29&lt;100),(EX29/100)*(EX$18-EX$17)+EX$17,"NA")</f>
        <v>NA</v>
      </c>
      <c r="EY35" s="143" t="n">
        <f aca="false">IF(AND(0&lt;EY29,EY29&lt;100),(EY29/100)*(EY$18-EY$17)+EY$17,"NA")</f>
        <v>0.0229117106069896</v>
      </c>
      <c r="EZ35" s="145" t="n">
        <f aca="false">IF(AND(0&lt;EZ29,EZ29&lt;100),(EZ29/100)*(EZ$18-EZ$17)+EZ$17,"NA")</f>
        <v>0.0233389423076923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3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2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5944</v>
      </c>
      <c r="BB36" s="140" t="n">
        <v>0.447916666666667</v>
      </c>
      <c r="BC36" s="138" t="n">
        <f aca="false">(BB36-$BB$9)*24+24+24</f>
        <v>46</v>
      </c>
      <c r="BD36" s="141" t="n">
        <v>24</v>
      </c>
      <c r="BE36" s="141" t="n">
        <v>80</v>
      </c>
      <c r="BF36" s="141" t="n">
        <v>80</v>
      </c>
      <c r="BG36" s="142" t="n">
        <v>481</v>
      </c>
      <c r="BH36" s="138" t="n">
        <v>4.6</v>
      </c>
      <c r="BI36" s="138" t="n">
        <v>2.3</v>
      </c>
      <c r="BJ36" s="146"/>
      <c r="BK36" s="116" t="n">
        <f aca="false">BH36+BI36</f>
        <v>6.9</v>
      </c>
      <c r="BL36" s="143" t="n">
        <f aca="false">(0.0000005885777787*BG36)/($M$6*$E$23)</f>
        <v>0.367670015006104</v>
      </c>
      <c r="BM36" s="116" t="n">
        <f aca="false">BH36/BK36</f>
        <v>0.666666666666667</v>
      </c>
      <c r="BN36" s="116" t="n">
        <f aca="false">(BG36-BK36)/BK36</f>
        <v>68.7101449275362</v>
      </c>
      <c r="BO36" s="116" t="n">
        <f aca="false">BH36/($M$5*2.628758183)</f>
        <v>10.4992540502536</v>
      </c>
      <c r="BP36" s="116" t="n">
        <f aca="false">BO36*1.03^($M$7-BD36)</f>
        <v>10.6871222985491</v>
      </c>
      <c r="BQ36" s="116" t="n">
        <f aca="false">$AB$12*(1+BN36-BM36+(BM36*$BE$5))/(1+BN36-BM36-(BN36*BM36*$BE$5))</f>
        <v>328.327064087827</v>
      </c>
      <c r="BR36" s="116" t="n">
        <f aca="false">(BK36*$AB$12-BI36*BQ36)/BH36</f>
        <v>240.086467956087</v>
      </c>
      <c r="BS36" s="116" t="n">
        <f aca="false">($AB$12*BK36+BN36*BK36*BQ36)/BG36</f>
        <v>327.483183126899</v>
      </c>
      <c r="BT36" s="144" t="n">
        <f aca="false">0.01*(((BS36+BQ36)/2)-BR36)</f>
        <v>0.878186556512763</v>
      </c>
      <c r="BU36" s="144" t="n">
        <f aca="false">((BE36+BF36)/2)-BT36</f>
        <v>79.1218134434872</v>
      </c>
      <c r="BV36" s="143" t="n">
        <f aca="false">BP36/BU36</f>
        <v>0.135071756238023</v>
      </c>
      <c r="BW36" s="138" t="n">
        <v>8.37</v>
      </c>
      <c r="BX36" s="138" t="n">
        <v>8.3</v>
      </c>
      <c r="BY36" s="138" t="n">
        <v>8.36</v>
      </c>
      <c r="BZ36" s="142" t="n">
        <v>241</v>
      </c>
      <c r="CA36" s="142" t="n">
        <v>269</v>
      </c>
      <c r="CB36" s="142" t="n">
        <v>293</v>
      </c>
      <c r="CC36" s="116" t="n">
        <f aca="false">IF(BZ36=0," ",($AB$12-(BZ36*$BM36))/(1-$BM36))</f>
        <v>326.5</v>
      </c>
      <c r="CD36" s="116" t="n">
        <f aca="false">IF(CB36=0," ",(CB36-CC36)*100/CB36)</f>
        <v>-11.4334470989761</v>
      </c>
      <c r="CE36" s="144" t="n">
        <f aca="false">IF(BZ36=0," ",($AB$12-BZ36)*100/$AB$12)</f>
        <v>10.5751391465677</v>
      </c>
      <c r="CF36" s="116" t="n">
        <f aca="false">IF(BZ36=0," ",($AB$12*$BK36+CC36*(2*$BG36-$BK36))/(2*$BG36))</f>
        <v>326.091164241164</v>
      </c>
      <c r="CG36" s="144" t="n">
        <f aca="false">IF(BZ36=0," ",(CF36-BZ36)*100/CF36)</f>
        <v>26.0942869884798</v>
      </c>
      <c r="CH36" s="147" t="n">
        <v>0.016</v>
      </c>
      <c r="CI36" s="147" t="n">
        <v>0.193</v>
      </c>
      <c r="CJ36" s="147" t="n">
        <v>0.514</v>
      </c>
      <c r="CK36" s="143" t="n">
        <f aca="false">IF(CH36=0," ",($AB$18-(CH36*$BM36))/(1-$BM36))</f>
        <v>0.523</v>
      </c>
      <c r="CL36" s="116" t="n">
        <f aca="false">IF(CJ36=0," ",(CJ36-CK36)*100/CJ36)</f>
        <v>-1.75097276264589</v>
      </c>
      <c r="CM36" s="144" t="n">
        <f aca="false">IF(CH36=0," ",($AB$18-CH36)*100/$AB$18)</f>
        <v>91.3513513513513</v>
      </c>
      <c r="CN36" s="143" t="n">
        <f aca="false">IF(CH36=0," ",($AB$18*$BK36+CK36*(2*$BG36-$BK36))/(2*$BG36))</f>
        <v>0.520575675675676</v>
      </c>
      <c r="CO36" s="144" t="n">
        <f aca="false">IF(CH36=0," ",(CN36-CH36)*100/CN36)</f>
        <v>96.9264795211123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3.8</v>
      </c>
      <c r="DB36" s="138" t="n">
        <v>4.8</v>
      </c>
      <c r="DC36" s="116" t="n">
        <f aca="false">AVERAGE(DA36:DB36)</f>
        <v>4.3</v>
      </c>
      <c r="DD36" s="116" t="n">
        <f aca="false">ABS((DA36-DB36)*100/DC36)</f>
        <v>23.2558139534884</v>
      </c>
      <c r="DE36" s="87" t="s">
        <v>55</v>
      </c>
      <c r="DF36" s="116" t="e">
        <f aca="false">($AB31-DC36*$DA$5)/(1-$DA$5)</f>
        <v>#DIV/0!</v>
      </c>
      <c r="DG36" s="158" t="s">
        <v>55</v>
      </c>
      <c r="DH36" s="144" t="e">
        <f aca="false">($AB31-DC36)*100/$AB31</f>
        <v>#DIV/0!</v>
      </c>
      <c r="DI36" s="116" t="e">
        <f aca="false">(DA$6*$AB31+DF36*(2*DA$7-DA$6))/(2*DA$7)</f>
        <v>#DIV/0!</v>
      </c>
      <c r="DJ36" s="148" t="e">
        <f aca="false">(DI36-DC36)*100/DI36</f>
        <v>#DIV/0!</v>
      </c>
      <c r="DK36" s="30"/>
      <c r="DL36" s="201" t="s">
        <v>286</v>
      </c>
      <c r="DM36" s="180" t="s">
        <v>232</v>
      </c>
      <c r="DN36" s="138" t="n">
        <v>3</v>
      </c>
      <c r="DO36" s="158" t="s">
        <v>55</v>
      </c>
      <c r="DP36" s="116" t="e">
        <f aca="false">($AB31-DN36*$DN$5)/(1-$DN$5)</f>
        <v>#DIV/0!</v>
      </c>
      <c r="DQ36" s="158" t="s">
        <v>55</v>
      </c>
      <c r="DR36" s="144" t="e">
        <f aca="false">($AB31-DN36)*100/$AB31</f>
        <v>#DIV/0!</v>
      </c>
      <c r="DS36" s="116" t="e">
        <f aca="false">(DN$6*$AB31+DP36*(2*DN$7-DN$6))/(2*DN$7)</f>
        <v>#DIV/0!</v>
      </c>
      <c r="DT36" s="148" t="e">
        <f aca="false">(DS36-DN36)*100/DS36</f>
        <v>#DIV/0!</v>
      </c>
      <c r="DU36" s="30"/>
      <c r="DV36" s="201" t="s">
        <v>286</v>
      </c>
      <c r="DW36" s="180" t="s">
        <v>232</v>
      </c>
      <c r="DX36" s="138" t="n">
        <v>4.6</v>
      </c>
      <c r="DY36" s="158" t="s">
        <v>55</v>
      </c>
      <c r="DZ36" s="116" t="e">
        <f aca="false">($AB31-DX36*$DX$5)/(1-$DX$5)</f>
        <v>#DIV/0!</v>
      </c>
      <c r="EA36" s="161" t="s">
        <v>55</v>
      </c>
      <c r="EB36" s="116" t="e">
        <f aca="false">($AB31-DX36)*100/$AB31</f>
        <v>#DIV/0!</v>
      </c>
      <c r="EC36" s="116" t="e">
        <f aca="false">(DX$6*$AB31+DZ36*(2*DX$7-DX$6))/(2*DX$7)</f>
        <v>#DIV/0!</v>
      </c>
      <c r="ED36" s="117" t="e">
        <f aca="false">(EC36-DX36)*100/EC36</f>
        <v>#DIV/0!</v>
      </c>
      <c r="EE36" s="30"/>
      <c r="EF36" s="201" t="s">
        <v>286</v>
      </c>
      <c r="EG36" s="180" t="s">
        <v>232</v>
      </c>
      <c r="EH36" s="138" t="n">
        <v>4.3</v>
      </c>
      <c r="EI36" s="158" t="s">
        <v>55</v>
      </c>
      <c r="EJ36" s="116" t="e">
        <f aca="false">($AB31-EH36*$EH$5)/(1-$EH$5)</f>
        <v>#DIV/0!</v>
      </c>
      <c r="EK36" s="161" t="s">
        <v>55</v>
      </c>
      <c r="EL36" s="116" t="e">
        <f aca="false">($AB31-EH36)*100/$AB31</f>
        <v>#DIV/0!</v>
      </c>
      <c r="EM36" s="116" t="e">
        <f aca="false">(EH$6*$AB31+EJ36*(2*EH$7-EH$6))/(2*EH$7)</f>
        <v>#DIV/0!</v>
      </c>
      <c r="EN36" s="117" t="e">
        <f aca="false">(EM36-EH36)*100/EM36</f>
        <v>#DIV/0!</v>
      </c>
      <c r="EO36" s="30"/>
      <c r="EP36" s="84" t="s">
        <v>304</v>
      </c>
      <c r="EQ36" s="144" t="n">
        <f aca="false">IF(AND(0&lt;EQ29,EQ29&lt;100),(EQ29/100)*(EQ$20-EQ$19)+EQ$19,"NA")</f>
        <v>60.8679605472479</v>
      </c>
      <c r="ER36" s="144" t="n">
        <f aca="false">IF(AND(0&lt;ER29,ER29&lt;100),(ER29/100)*(ER$20-ER$19)+ER$19,"NA")</f>
        <v>62.7981157469717</v>
      </c>
      <c r="ES36" s="144" t="n">
        <f aca="false">IF(AND(0&lt;ES29,ES29&lt;100),(ES29/100)*(ES$20-ES$19)+ES$19,"NA")</f>
        <v>59.0913549969344</v>
      </c>
      <c r="ET36" s="148" t="n">
        <f aca="false">IF(AND(0&lt;ET29,ET29&lt;100),(ET29/100)*(ET$20-ET$19)+ET$19,"NA")</f>
        <v>57.7235576923077</v>
      </c>
      <c r="EU36" s="30"/>
      <c r="EV36" s="84" t="s">
        <v>304</v>
      </c>
      <c r="EW36" s="144" t="n">
        <f aca="false">IF(AND(0&lt;EW29,EW29&lt;100),(EW29/100)*(EW$20-EW$19)+EW$19,"NA")</f>
        <v>60.5243398027362</v>
      </c>
      <c r="EX36" s="144" t="str">
        <f aca="false">IF(AND(0&lt;EX29,EX29&lt;100),(EX29/100)*(EX$20-EX$19)+EX$19,"NA")</f>
        <v>NA</v>
      </c>
      <c r="EY36" s="144" t="n">
        <f aca="false">IF(AND(0&lt;EY29,EY29&lt;100),(EY29/100)*(EY$20-EY$19)+EY$19,"NA")</f>
        <v>58.2084610668302</v>
      </c>
      <c r="EZ36" s="148" t="n">
        <f aca="false">IF(AND(0&lt;EZ29,EZ29&lt;100),(EZ29/100)*(EZ$20-EZ$19)+EZ$19,"NA")</f>
        <v>56.4254807692308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1</v>
      </c>
      <c r="AA37" s="138" t="s">
        <v>206</v>
      </c>
      <c r="AB37" s="116" t="n">
        <f aca="false">AVERAGE(Z37:AA37)</f>
        <v>1</v>
      </c>
      <c r="AC37" s="117" t="e">
        <f aca="false">ABS((Z37-AA37)*100/AB37)</f>
        <v>#VALUE!</v>
      </c>
      <c r="AD37" s="30"/>
      <c r="AE37" s="82"/>
      <c r="AF37" s="208"/>
      <c r="AG37" s="138"/>
      <c r="AH37" s="141"/>
      <c r="AI37" s="141"/>
      <c r="AJ37" s="141"/>
      <c r="AK37" s="142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5944</v>
      </c>
      <c r="BB37" s="140" t="n">
        <v>0.479166666666667</v>
      </c>
      <c r="BC37" s="138" t="n">
        <f aca="false">(BB37-$BB$9)*24+24+24</f>
        <v>46.75</v>
      </c>
      <c r="BD37" s="141" t="n">
        <v>24</v>
      </c>
      <c r="BE37" s="141" t="n">
        <v>80</v>
      </c>
      <c r="BF37" s="141" t="n">
        <v>80</v>
      </c>
      <c r="BG37" s="142" t="n">
        <v>481</v>
      </c>
      <c r="BH37" s="138" t="n">
        <v>4.43</v>
      </c>
      <c r="BI37" s="138" t="n">
        <v>2.28</v>
      </c>
      <c r="BJ37" s="146"/>
      <c r="BK37" s="116" t="n">
        <f aca="false">BH37+BI37</f>
        <v>6.71</v>
      </c>
      <c r="BL37" s="143" t="n">
        <f aca="false">(0.0000005885777787*BG37)/($M$6*$E$23)</f>
        <v>0.367670015006104</v>
      </c>
      <c r="BM37" s="116" t="n">
        <f aca="false">BH37/BK37</f>
        <v>0.660208643815201</v>
      </c>
      <c r="BN37" s="116" t="n">
        <f aca="false">(BG37-BK37)/BK37</f>
        <v>70.6840536512668</v>
      </c>
      <c r="BO37" s="116" t="n">
        <f aca="false">BH37/($M$5*2.628758183)</f>
        <v>10.1112381397007</v>
      </c>
      <c r="BP37" s="116" t="n">
        <f aca="false">BO37*1.03^($M$7-BD37)</f>
        <v>10.292163430994</v>
      </c>
      <c r="BQ37" s="116" t="n">
        <f aca="false">$AB$12*(1+BN37-BM37+(BM37*$BE$5))/(1+BN37-BM37-(BN37*BM37*$BE$5))</f>
        <v>327.615843074931</v>
      </c>
      <c r="BR37" s="116" t="n">
        <f aca="false">(BK37*$AB$12-BI37*BQ37)/BH37</f>
        <v>239.58936293209</v>
      </c>
      <c r="BS37" s="116" t="n">
        <f aca="false">($AB$12*BK37+BN37*BK37*BQ37)/BG37</f>
        <v>326.805121022888</v>
      </c>
      <c r="BT37" s="144" t="n">
        <f aca="false">0.01*(((BS37+BQ37)/2)-BR37)</f>
        <v>0.876211191168201</v>
      </c>
      <c r="BU37" s="144" t="n">
        <f aca="false">((BE37+BF37)/2)-BT37</f>
        <v>79.1237888088318</v>
      </c>
      <c r="BV37" s="143" t="n">
        <f aca="false">BP37/BU37</f>
        <v>0.130076726430031</v>
      </c>
      <c r="BW37" s="138" t="n">
        <v>8.35</v>
      </c>
      <c r="BX37" s="138" t="n">
        <v>8.28</v>
      </c>
      <c r="BY37" s="138" t="n">
        <v>8.35</v>
      </c>
      <c r="BZ37" s="142" t="n">
        <v>246</v>
      </c>
      <c r="CA37" s="142" t="n">
        <v>269</v>
      </c>
      <c r="CB37" s="142" t="n">
        <v>301</v>
      </c>
      <c r="CC37" s="116" t="n">
        <f aca="false">IF(BZ37=0," ",($AB$12-(BZ37*$BM37))/(1-$BM37))</f>
        <v>315.160087719298</v>
      </c>
      <c r="CD37" s="116" t="n">
        <f aca="false">IF(CB37=0," ",(CB37-CC37)*100/CB37)</f>
        <v>-4.70434807950108</v>
      </c>
      <c r="CE37" s="144" t="n">
        <f aca="false">IF(BZ37=0," ",($AB$12-BZ37)*100/$AB$12)</f>
        <v>8.71985157699444</v>
      </c>
      <c r="CF37" s="116" t="n">
        <f aca="false">IF(BZ37=0," ",($AB$12*$BK37+CC37*(2*$BG37-$BK37))/(2*$BG37))</f>
        <v>314.841606234271</v>
      </c>
      <c r="CG37" s="144" t="n">
        <f aca="false">IF(BZ37=0," ",(CF37-BZ37)*100/CF37)</f>
        <v>21.8654729461157</v>
      </c>
      <c r="CH37" s="147" t="n">
        <v>0.016</v>
      </c>
      <c r="CI37" s="147" t="n">
        <v>0.192</v>
      </c>
      <c r="CJ37" s="147" t="n">
        <v>0.524</v>
      </c>
      <c r="CK37" s="143" t="n">
        <f aca="false">IF(CH37=0," ",($AB$18-(CH37*$BM37))/(1-$BM37))</f>
        <v>0.513364035087719</v>
      </c>
      <c r="CL37" s="116" t="n">
        <f aca="false">IF(CJ37=0," ",(CJ37-CK37)*100/CJ37)</f>
        <v>2.02976429623675</v>
      </c>
      <c r="CM37" s="144" t="n">
        <f aca="false">IF(CH37=0," ",($AB$18-CH37)*100/$AB$18)</f>
        <v>91.3513513513513</v>
      </c>
      <c r="CN37" s="143" t="n">
        <f aca="false">IF(CH37=0," ",($AB$18*$BK37+CK37*(2*$BG37-$BK37))/(2*$BG37))</f>
        <v>0.511073678876245</v>
      </c>
      <c r="CO37" s="144" t="n">
        <f aca="false">IF(CH37=0," ",(CN37-CH37)*100/CN37)</f>
        <v>96.869335937006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32.4</v>
      </c>
      <c r="DB37" s="116" t="n">
        <f aca="false">SUM(DB33:DB36)</f>
        <v>34.5</v>
      </c>
      <c r="DC37" s="116" t="n">
        <f aca="false">AVERAGE(DA37:DB37)</f>
        <v>33.45</v>
      </c>
      <c r="DD37" s="116" t="n">
        <f aca="false">ABS((DA37-DB37)*100/DC37)</f>
        <v>6.2780269058296</v>
      </c>
      <c r="DE37" s="87" t="s">
        <v>55</v>
      </c>
      <c r="DF37" s="116" t="n">
        <f aca="false">($AB32-DC37*$DA$5)/(1-$DA$5)</f>
        <v>509.662121212121</v>
      </c>
      <c r="DG37" s="158" t="s">
        <v>55</v>
      </c>
      <c r="DH37" s="144" t="n">
        <f aca="false">($AB32-DC37)*100/$AB32</f>
        <v>82.4501573976915</v>
      </c>
      <c r="DI37" s="116" t="n">
        <f aca="false">(DA$6*$AB32+DF37*(2*DA$7-DA$6))/(2*DA$7)</f>
        <v>507.327196749197</v>
      </c>
      <c r="DJ37" s="148" t="n">
        <f aca="false">(DI37-DC37)*100/DI37</f>
        <v>93.4066219563355</v>
      </c>
      <c r="DK37" s="30"/>
      <c r="DL37" s="84" t="s">
        <v>289</v>
      </c>
      <c r="DM37" s="180" t="s">
        <v>232</v>
      </c>
      <c r="DN37" s="116" t="n">
        <f aca="false">SUM(DN33:DN36)</f>
        <v>42</v>
      </c>
      <c r="DO37" s="158" t="s">
        <v>55</v>
      </c>
      <c r="DP37" s="116" t="n">
        <f aca="false">($AB32-DN37*$DN$5)/(1-$DN$5)</f>
        <v>1280.33333333333</v>
      </c>
      <c r="DQ37" s="158" t="s">
        <v>55</v>
      </c>
      <c r="DR37" s="144" t="n">
        <f aca="false">($AB32-DN37)*100/$AB32</f>
        <v>77.9643231899266</v>
      </c>
      <c r="DS37" s="116" t="n">
        <f aca="false">(DN$6*$AB32+DP37*(2*DN$7-DN$6))/(2*DN$7)</f>
        <v>1274.22765488566</v>
      </c>
      <c r="DT37" s="148" t="n">
        <f aca="false">(DS37-DN37)*100/DS37</f>
        <v>96.7038856958595</v>
      </c>
      <c r="DU37" s="30"/>
      <c r="DV37" s="84" t="s">
        <v>289</v>
      </c>
      <c r="DW37" s="180" t="s">
        <v>232</v>
      </c>
      <c r="DX37" s="116" t="n">
        <f aca="false">SUM(DX33:DX36)</f>
        <v>27.5</v>
      </c>
      <c r="DY37" s="158" t="s">
        <v>55</v>
      </c>
      <c r="DZ37" s="116" t="n">
        <f aca="false">($AB32-DX37*$DX$5)/(1-$DX$5)</f>
        <v>367.291666666667</v>
      </c>
      <c r="EA37" s="161" t="s">
        <v>55</v>
      </c>
      <c r="EB37" s="116" t="n">
        <f aca="false">($AB32-DX37)*100/$AB32</f>
        <v>85.5718782791186</v>
      </c>
      <c r="EC37" s="116" t="n">
        <f aca="false">(DX$6*$AB32+DZ37*(2*DX$7-DX$6))/(2*DX$7)</f>
        <v>365.666176801802</v>
      </c>
      <c r="ED37" s="117" t="n">
        <f aca="false">(EC37-DX37)*100/EC37</f>
        <v>92.4794794420088</v>
      </c>
      <c r="EE37" s="30"/>
      <c r="EF37" s="84" t="s">
        <v>289</v>
      </c>
      <c r="EG37" s="180" t="s">
        <v>232</v>
      </c>
      <c r="EH37" s="116" t="n">
        <f aca="false">SUM(EH33:EH36)</f>
        <v>24.2</v>
      </c>
      <c r="EI37" s="158" t="s">
        <v>55</v>
      </c>
      <c r="EJ37" s="116" t="n">
        <f aca="false">($AB32-EH37*$EH$5)/(1-$EH$5)</f>
        <v>268.905882352941</v>
      </c>
      <c r="EK37" s="161" t="s">
        <v>55</v>
      </c>
      <c r="EL37" s="116" t="n">
        <f aca="false">($AB32-EH37)*100/$AB32</f>
        <v>87.3032528856244</v>
      </c>
      <c r="EM37" s="116" t="n">
        <f aca="false">(EH$6*$AB32+EJ37*(2*EH$7-EH$6))/(2*EH$7)</f>
        <v>267.739434022258</v>
      </c>
      <c r="EN37" s="117" t="n">
        <f aca="false">(EM37-EH37)*100/EM37</f>
        <v>90.961361336863</v>
      </c>
      <c r="EO37" s="30"/>
      <c r="EP37" s="84" t="s">
        <v>307</v>
      </c>
      <c r="EQ37" s="144" t="n">
        <f aca="false">IF(AND(0&lt;EQ29,EQ29&lt;100),(EQ29/100)*(EQ$22-EQ$21)+EQ$21,"NA")</f>
        <v>190.133312122176</v>
      </c>
      <c r="ER37" s="144" t="n">
        <f aca="false">IF(AND(0&lt;ER29,ER29&lt;100),(ER29/100)*(ER$22-ER$21)+ER$21,"NA")</f>
        <v>226.605652759085</v>
      </c>
      <c r="ES37" s="144" t="n">
        <f aca="false">IF(AND(0&lt;ES29,ES29&lt;100),(ES29/100)*(ES$22-ES$21)+ES$21,"NA")</f>
        <v>199.186388718578</v>
      </c>
      <c r="ET37" s="148" t="n">
        <f aca="false">IF(AND(0&lt;ET29,ET29&lt;100),(ET29/100)*(ET$22-ET$21)+ET$21,"NA")</f>
        <v>198.352163461538</v>
      </c>
      <c r="EU37" s="30"/>
      <c r="EV37" s="84" t="s">
        <v>307</v>
      </c>
      <c r="EW37" s="144" t="n">
        <f aca="false">IF(AND(0&lt;EW29,EW29&lt;100),(EW29/100)*(EW$22-EW$21)+EW$21,"NA")</f>
        <v>178.335666560611</v>
      </c>
      <c r="EX37" s="144" t="str">
        <f aca="false">IF(AND(0&lt;EX29,EX29&lt;100),(EX29/100)*(EX$22-EX$21)+EX$21,"NA")</f>
        <v>NA</v>
      </c>
      <c r="EY37" s="144" t="n">
        <f aca="false">IF(AND(0&lt;EY29,EY29&lt;100),(EY29/100)*(EY$22-EY$21)+EY$21,"NA")</f>
        <v>190.136725935009</v>
      </c>
      <c r="EZ37" s="148" t="n">
        <f aca="false">IF(AND(0&lt;EZ29,EZ29&lt;100),(EZ29/100)*(EZ$22-EZ$21)+EZ$21,"NA")</f>
        <v>189.049278846154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8.1</v>
      </c>
      <c r="AA38" s="138" t="n">
        <v>7.3</v>
      </c>
      <c r="AB38" s="116" t="n">
        <f aca="false">AVERAGE(Z38:AA38)</f>
        <v>7.7</v>
      </c>
      <c r="AC38" s="117" t="n">
        <f aca="false">ABS((Z38-AA38)*100/AB38)</f>
        <v>10.3896103896104</v>
      </c>
      <c r="AD38" s="30"/>
      <c r="AE38" s="82"/>
      <c r="AF38" s="208"/>
      <c r="AG38" s="138"/>
      <c r="AH38" s="141"/>
      <c r="AI38" s="141"/>
      <c r="AJ38" s="141"/>
      <c r="AK38" s="142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5944</v>
      </c>
      <c r="BB38" s="140" t="n">
        <v>0.541666666666667</v>
      </c>
      <c r="BC38" s="138" t="n">
        <f aca="false">(BB38-$BB$9)*24+24+24</f>
        <v>48.25</v>
      </c>
      <c r="BD38" s="141" t="n">
        <v>24</v>
      </c>
      <c r="BE38" s="141" t="n">
        <v>80</v>
      </c>
      <c r="BF38" s="141" t="n">
        <v>80</v>
      </c>
      <c r="BG38" s="142" t="n">
        <v>481</v>
      </c>
      <c r="BH38" s="138" t="n">
        <v>4.38</v>
      </c>
      <c r="BI38" s="138" t="n">
        <v>2.15</v>
      </c>
      <c r="BJ38" s="146"/>
      <c r="BK38" s="116" t="n">
        <f aca="false">BH38+BI38</f>
        <v>6.53</v>
      </c>
      <c r="BL38" s="143" t="n">
        <f aca="false">(0.0000005885777787*BG38)/($M$6*$E$23)</f>
        <v>0.367670015006104</v>
      </c>
      <c r="BM38" s="116" t="n">
        <f aca="false">BH38/BK38</f>
        <v>0.670750382848392</v>
      </c>
      <c r="BN38" s="116" t="n">
        <f aca="false">(BG38-BK38)/BK38</f>
        <v>72.6600306278714</v>
      </c>
      <c r="BO38" s="116" t="n">
        <f aca="false">BH38/($M$5*2.628758183)</f>
        <v>9.99711581306754</v>
      </c>
      <c r="BP38" s="116" t="n">
        <f aca="false">BO38*1.03^($M$7-BD38)</f>
        <v>10.1759990581837</v>
      </c>
      <c r="BQ38" s="116" t="n">
        <f aca="false">$AB$12*(1+BN38-BM38+(BM38*$BE$5))/(1+BN38-BM38-(BN38*BM38*$BE$5))</f>
        <v>328.742254684694</v>
      </c>
      <c r="BR38" s="116" t="n">
        <f aca="false">(BK38*$AB$12-BI38*BQ38)/BH38</f>
        <v>240.419897814591</v>
      </c>
      <c r="BS38" s="116" t="n">
        <f aca="false">($AB$12*BK38+BN38*BK38*BQ38)/BG38</f>
        <v>327.937988732322</v>
      </c>
      <c r="BT38" s="144" t="n">
        <f aca="false">0.01*(((BS38+BQ38)/2)-BR38)</f>
        <v>0.879202238939169</v>
      </c>
      <c r="BU38" s="144" t="n">
        <f aca="false">((BE38+BF38)/2)-BT38</f>
        <v>79.1207977610608</v>
      </c>
      <c r="BV38" s="143" t="n">
        <f aca="false">BP38/BU38</f>
        <v>0.12861345368274</v>
      </c>
      <c r="BW38" s="138" t="n">
        <v>8.34</v>
      </c>
      <c r="BX38" s="138" t="n">
        <v>8.32</v>
      </c>
      <c r="BY38" s="138" t="n">
        <v>8.38</v>
      </c>
      <c r="BZ38" s="142" t="n">
        <v>244</v>
      </c>
      <c r="CA38" s="142" t="n">
        <v>269</v>
      </c>
      <c r="CB38" s="142" t="n">
        <v>309</v>
      </c>
      <c r="CC38" s="116" t="n">
        <f aca="false">IF(BZ38=0," ",($AB$12-(BZ38*$BM38))/(1-$BM38))</f>
        <v>321.448837209302</v>
      </c>
      <c r="CD38" s="116" t="n">
        <f aca="false">IF(CB38=0," ",(CB38-CC38)*100/CB38)</f>
        <v>-4.02874990592308</v>
      </c>
      <c r="CE38" s="144" t="n">
        <f aca="false">IF(BZ38=0," ",($AB$12-BZ38)*100/$AB$12)</f>
        <v>9.46196660482375</v>
      </c>
      <c r="CF38" s="116" t="n">
        <f aca="false">IF(BZ38=0," ",($AB$12*$BK38+CC38*(2*$BG38-$BK38))/(2*$BG38))</f>
        <v>321.096211526374</v>
      </c>
      <c r="CG38" s="144" t="n">
        <f aca="false">IF(BZ38=0," ",(CF38-BZ38)*100/CF38)</f>
        <v>24.0103149021557</v>
      </c>
      <c r="CH38" s="147" t="n">
        <v>0.015</v>
      </c>
      <c r="CI38" s="147" t="n">
        <v>0.174</v>
      </c>
      <c r="CJ38" s="147" t="n">
        <v>0.536</v>
      </c>
      <c r="CK38" s="143" t="n">
        <f aca="false">IF(CH38=0," ",($AB$18-(CH38*$BM38))/(1-$BM38))</f>
        <v>0.531325581395349</v>
      </c>
      <c r="CL38" s="116" t="n">
        <f aca="false">IF(CJ38=0," ",(CJ38-CK38)*100/CJ38)</f>
        <v>0.872093023255806</v>
      </c>
      <c r="CM38" s="144" t="n">
        <f aca="false">IF(CH38=0," ",($AB$18-CH38)*100/$AB$18)</f>
        <v>91.8918918918919</v>
      </c>
      <c r="CN38" s="143" t="n">
        <f aca="false">IF(CH38=0," ",($AB$18*$BK38+CK38*(2*$BG38-$BK38))/(2*$BG38))</f>
        <v>0.528974743509162</v>
      </c>
      <c r="CO38" s="144" t="n">
        <f aca="false">IF(CH38=0," ",(CN38-CH38)*100/CN38)</f>
        <v>97.1643258616675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29.869869551384</v>
      </c>
      <c r="ER38" s="144" t="n">
        <f aca="false">IF(AND(0&lt;ER29,ER29&lt;100),(ER29/100)*(ER$24-ER$23)+ER$23,"NA")</f>
        <v>266.258411843876</v>
      </c>
      <c r="ES38" s="144" t="n">
        <f aca="false">IF(AND(0&lt;ES29,ES29&lt;100),(ES29/100)*(ES$24-ES$23)+ES$23,"NA")</f>
        <v>256.823421213979</v>
      </c>
      <c r="ET38" s="148" t="n">
        <f aca="false">IF(AND(0&lt;ET29,ET29&lt;100),(ET29/100)*(ET$24-ET$23)+ET$23,"NA")</f>
        <v>241.820913461538</v>
      </c>
      <c r="EU38" s="30"/>
      <c r="EV38" s="84" t="s">
        <v>310</v>
      </c>
      <c r="EW38" s="144" t="n">
        <f aca="false">IF(AND(0&lt;EW29,EW29&lt;100),(EW29/100)*(EW$24-EW$23)+EW$23,"NA")</f>
        <v>211.314349347757</v>
      </c>
      <c r="EX38" s="144" t="str">
        <f aca="false">IF(AND(0&lt;EX29,EX29&lt;100),(EX29/100)*(EX$24-EX$23)+EX$23,"NA")</f>
        <v>NA</v>
      </c>
      <c r="EY38" s="144" t="n">
        <f aca="false">IF(AND(0&lt;EY29,EY29&lt;100),(EY29/100)*(EY$24-EY$23)+EY$23,"NA")</f>
        <v>246.449417535254</v>
      </c>
      <c r="EZ38" s="148" t="n">
        <f aca="false">IF(AND(0&lt;EZ29,EZ29&lt;100),(EZ29/100)*(EZ$24-EZ$23)+EZ$23,"NA")</f>
        <v>226.893028846154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2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5944</v>
      </c>
      <c r="BB39" s="140" t="n">
        <v>0.6875</v>
      </c>
      <c r="BC39" s="138" t="n">
        <f aca="false">(BB39-$BB$9)*24+24+24</f>
        <v>51.75</v>
      </c>
      <c r="BD39" s="141" t="n">
        <v>24</v>
      </c>
      <c r="BE39" s="141" t="n">
        <v>80</v>
      </c>
      <c r="BF39" s="141" t="n">
        <v>80</v>
      </c>
      <c r="BG39" s="142" t="n">
        <v>481</v>
      </c>
      <c r="BH39" s="138" t="n">
        <v>4.6</v>
      </c>
      <c r="BI39" s="138" t="n">
        <v>2.06</v>
      </c>
      <c r="BJ39" s="146"/>
      <c r="BK39" s="116" t="n">
        <f aca="false">BH39+BI39</f>
        <v>6.66</v>
      </c>
      <c r="BL39" s="143" t="n">
        <f aca="false">(0.0000005885777787*BG39)/($M$6*$E$23)</f>
        <v>0.367670015006104</v>
      </c>
      <c r="BM39" s="116" t="n">
        <f aca="false">BH39/BK39</f>
        <v>0.690690690690691</v>
      </c>
      <c r="BN39" s="116" t="n">
        <f aca="false">(BG39-BK39)/BK39</f>
        <v>71.2222222222222</v>
      </c>
      <c r="BO39" s="116" t="n">
        <f aca="false">BH39/($M$5*2.628758183)</f>
        <v>10.4992540502536</v>
      </c>
      <c r="BP39" s="116" t="n">
        <f aca="false">BO39*1.03^($M$7-BD39)</f>
        <v>10.6871222985491</v>
      </c>
      <c r="BQ39" s="116" t="n">
        <f aca="false">$AB$12*(1+BN39-BM39+(BM39*$BE$5))/(1+BN39-BM39-(BN39*BM39*$BE$5))</f>
        <v>330.930169645106</v>
      </c>
      <c r="BR39" s="116" t="n">
        <f aca="false">(BK39*$AB$12-BI39*BQ39)/BH39</f>
        <v>241.989967506757</v>
      </c>
      <c r="BS39" s="116" t="n">
        <f aca="false">($AB$12*BK39+BN39*BK39*BQ39)/BG39</f>
        <v>330.079598065404</v>
      </c>
      <c r="BT39" s="144" t="n">
        <f aca="false">0.01*(((BS39+BQ39)/2)-BR39)</f>
        <v>0.885149163484982</v>
      </c>
      <c r="BU39" s="144" t="n">
        <f aca="false">((BE39+BF39)/2)-BT39</f>
        <v>79.114850836515</v>
      </c>
      <c r="BV39" s="143" t="n">
        <f aca="false">BP39/BU39</f>
        <v>0.135083643406384</v>
      </c>
      <c r="BW39" s="138" t="n">
        <v>8.35</v>
      </c>
      <c r="BX39" s="138" t="n">
        <v>8.29</v>
      </c>
      <c r="BY39" s="138" t="n">
        <v>8.34</v>
      </c>
      <c r="BZ39" s="142" t="n">
        <v>243</v>
      </c>
      <c r="CA39" s="142" t="n">
        <v>269</v>
      </c>
      <c r="CB39" s="142" t="n">
        <v>367</v>
      </c>
      <c r="CC39" s="116" t="n">
        <f aca="false">IF(BZ39=0," ",($AB$12-(BZ39*$BM39))/(1-$BM39))</f>
        <v>328.674757281553</v>
      </c>
      <c r="CD39" s="116" t="n">
        <f aca="false">IF(CB39=0," ",(CB39-CC39)*100/CB39)</f>
        <v>10.4428454273697</v>
      </c>
      <c r="CE39" s="144" t="n">
        <f aca="false">IF(BZ39=0," ",($AB$12-BZ39)*100/$AB$12)</f>
        <v>9.8330241187384</v>
      </c>
      <c r="CF39" s="116" t="n">
        <f aca="false">IF(BZ39=0," ",($AB$12*$BK39+CC39*(2*$BG39-$BK39))/(2*$BG39))</f>
        <v>328.265085884989</v>
      </c>
      <c r="CG39" s="144" t="n">
        <f aca="false">IF(BZ39=0," ",(CF39-BZ39)*100/CF39)</f>
        <v>25.9744607487323</v>
      </c>
      <c r="CH39" s="147" t="n">
        <v>0.021</v>
      </c>
      <c r="CI39" s="147" t="n">
        <v>0.193</v>
      </c>
      <c r="CJ39" s="147" t="n">
        <v>0.558</v>
      </c>
      <c r="CK39" s="143" t="n">
        <f aca="false">IF(CH39=0," ",($AB$18-(CH39*$BM39))/(1-$BM39))</f>
        <v>0.55121359223301</v>
      </c>
      <c r="CL39" s="116" t="n">
        <f aca="false">IF(CJ39=0," ",(CJ39-CK39)*100/CJ39)</f>
        <v>1.21620210877963</v>
      </c>
      <c r="CM39" s="144" t="n">
        <f aca="false">IF(CH39=0," ",($AB$18-CH39)*100/$AB$18)</f>
        <v>88.6486486486487</v>
      </c>
      <c r="CN39" s="143" t="n">
        <f aca="false">IF(CH39=0," ",($AB$18*$BK39+CK39*(2*$BG39-$BK39))/(2*$BG39))</f>
        <v>0.548678267363704</v>
      </c>
      <c r="CO39" s="144" t="n">
        <f aca="false">IF(CH39=0," ",(CN39-CH39)*100/CN39)</f>
        <v>96.1726204136167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n">
        <v>3.6</v>
      </c>
      <c r="DB39" s="138" t="n">
        <v>3.3</v>
      </c>
      <c r="DC39" s="116" t="n">
        <f aca="false">AVERAGE(DA39:DB39)</f>
        <v>3.45</v>
      </c>
      <c r="DD39" s="116" t="n">
        <f aca="false">ABS((DA39-DB39)*100/DC39)</f>
        <v>8.69565217391305</v>
      </c>
      <c r="DE39" s="87" t="s">
        <v>55</v>
      </c>
      <c r="DF39" s="116" t="n">
        <f aca="false">($AB34-DC39*$DA$5)/(1-$DA$5)</f>
        <v>136.934848484849</v>
      </c>
      <c r="DG39" s="158" t="s">
        <v>55</v>
      </c>
      <c r="DH39" s="144" t="n">
        <f aca="false">($AB34-DC39)*100/$AB34</f>
        <v>92.7368421052632</v>
      </c>
      <c r="DI39" s="116" t="n">
        <f aca="false">(DA$6*$AB34+DF39*(2*DA$7-DA$6))/(2*DA$7)</f>
        <v>136.280356454356</v>
      </c>
      <c r="DJ39" s="148" t="n">
        <f aca="false">(DI39-DC39)*100/DI39</f>
        <v>97.4684539358719</v>
      </c>
      <c r="DK39" s="30"/>
      <c r="DL39" s="201" t="s">
        <v>295</v>
      </c>
      <c r="DM39" s="180" t="s">
        <v>232</v>
      </c>
      <c r="DN39" s="138" t="n">
        <v>7</v>
      </c>
      <c r="DO39" s="158" t="s">
        <v>55</v>
      </c>
      <c r="DP39" s="116" t="n">
        <f aca="false">($AB34-DN39*$DN$5)/(1-$DN$5)</f>
        <v>344.5</v>
      </c>
      <c r="DQ39" s="158" t="s">
        <v>55</v>
      </c>
      <c r="DR39" s="144" t="n">
        <f aca="false">($AB34-DN39)*100/$AB34</f>
        <v>85.2631578947368</v>
      </c>
      <c r="DS39" s="116" t="n">
        <f aca="false">(DN$6*$AB34+DP39*(2*DN$7-DN$6))/(2*DN$7)</f>
        <v>342.835935550936</v>
      </c>
      <c r="DT39" s="148" t="n">
        <f aca="false">(DS39-DN39)*100/DS39</f>
        <v>97.9582070389584</v>
      </c>
      <c r="DU39" s="30"/>
      <c r="DV39" s="201" t="s">
        <v>295</v>
      </c>
      <c r="DW39" s="180" t="s">
        <v>232</v>
      </c>
      <c r="DX39" s="138" t="n">
        <v>2.3</v>
      </c>
      <c r="DY39" s="158" t="s">
        <v>55</v>
      </c>
      <c r="DZ39" s="116" t="n">
        <f aca="false">($AB34-DX39*$DX$5)/(1-$DX$5)</f>
        <v>96.4666666666667</v>
      </c>
      <c r="EA39" s="161" t="s">
        <v>55</v>
      </c>
      <c r="EB39" s="116" t="n">
        <f aca="false">($AB34-DX39)*100/$AB34</f>
        <v>95.1578947368421</v>
      </c>
      <c r="EC39" s="116" t="n">
        <f aca="false">(DX$6*$AB34+DZ39*(2*DX$7-DX$6))/(2*DX$7)</f>
        <v>96.0161936936937</v>
      </c>
      <c r="ED39" s="117" t="n">
        <f aca="false">(EC39-DX39)*100/EC39</f>
        <v>97.6045707379972</v>
      </c>
      <c r="EE39" s="30"/>
      <c r="EF39" s="201" t="s">
        <v>295</v>
      </c>
      <c r="EG39" s="180" t="s">
        <v>232</v>
      </c>
      <c r="EH39" s="138" t="n">
        <v>1.8</v>
      </c>
      <c r="EI39" s="158" t="s">
        <v>55</v>
      </c>
      <c r="EJ39" s="116" t="n">
        <f aca="false">($AB34-EH39*$EH$5)/(1-$EH$5)</f>
        <v>69.0058823529412</v>
      </c>
      <c r="EK39" s="161" t="s">
        <v>55</v>
      </c>
      <c r="EL39" s="116" t="n">
        <f aca="false">($AB34-EH39)*100/$AB34</f>
        <v>96.2105263157895</v>
      </c>
      <c r="EM39" s="116" t="n">
        <f aca="false">(EH$6*$AB34+EJ39*(2*EH$7-EH$6))/(2*EH$7)</f>
        <v>68.6855296563532</v>
      </c>
      <c r="EN39" s="117" t="n">
        <f aca="false">(EM39-EH39)*100/EM39</f>
        <v>97.3793606761049</v>
      </c>
      <c r="EO39" s="30"/>
      <c r="EP39" s="173" t="s">
        <v>313</v>
      </c>
      <c r="EQ39" s="176" t="n">
        <f aca="false">IF(AND(0&lt;EQ29,EQ29&lt;100),(EQ29/100)*(EQ$26-EQ$25)+EQ$25,"NA")</f>
        <v>195.1714922049</v>
      </c>
      <c r="ER39" s="176" t="n">
        <f aca="false">IF(AND(0&lt;ER29,ER29&lt;100),(ER29/100)*(ER$26-ER$25)+ER$25,"NA")</f>
        <v>240.018842530283</v>
      </c>
      <c r="ES39" s="176" t="n">
        <f aca="false">IF(AND(0&lt;ES29,ES29&lt;100),(ES29/100)*(ES$26-ES$25)+ES$25,"NA")</f>
        <v>216.004904966278</v>
      </c>
      <c r="ET39" s="178" t="n">
        <f aca="false">IF(AND(0&lt;ET29,ET29&lt;100),(ET29/100)*(ET$26-ET$25)+ET$25,"NA")</f>
        <v>210.9375</v>
      </c>
      <c r="EU39" s="30"/>
      <c r="EV39" s="173" t="s">
        <v>313</v>
      </c>
      <c r="EW39" s="176" t="n">
        <f aca="false">IF(AND(0&lt;EW29,EW29&lt;100),(EW29/100)*(EW$26-EW$25)+EW$25,"NA")</f>
        <v>179.135857461025</v>
      </c>
      <c r="EX39" s="176" t="str">
        <f aca="false">IF(AND(0&lt;EX29,EX29&lt;100),(EX29/100)*(EX$26-EX$25)+EX$25,"NA")</f>
        <v>NA</v>
      </c>
      <c r="EY39" s="176" t="n">
        <f aca="false">IF(AND(0&lt;EY29,EY29&lt;100),(EY29/100)*(EY$26-EY$25)+EY$25,"NA")</f>
        <v>206.293071735132</v>
      </c>
      <c r="EZ39" s="178" t="n">
        <f aca="false">IF(AND(0&lt;EZ29,EZ29&lt;100),(EZ29/100)*(EZ$26-EZ$25)+EZ$25,"NA")</f>
        <v>199.6875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115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s">
        <v>206</v>
      </c>
      <c r="AA40" s="138" t="s">
        <v>206</v>
      </c>
      <c r="AB40" s="116" t="e">
        <f aca="false">AVERAGE(Z40:AA40)</f>
        <v>#DIV/0!</v>
      </c>
      <c r="AC40" s="117" t="e">
        <f aca="false">ABS((Z40-AA40)*100/AB40)</f>
        <v>#VALUE!</v>
      </c>
      <c r="AD40" s="30"/>
      <c r="AE40" s="82"/>
      <c r="AF40" s="208"/>
      <c r="AG40" s="138"/>
      <c r="AH40" s="141"/>
      <c r="AI40" s="141"/>
      <c r="AJ40" s="141"/>
      <c r="AK40" s="142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5944</v>
      </c>
      <c r="BB40" s="140" t="n">
        <v>0.708333333333333</v>
      </c>
      <c r="BC40" s="138" t="n">
        <f aca="false">(BB40-$BB$9)*24+24+24</f>
        <v>52.25</v>
      </c>
      <c r="BD40" s="141" t="n">
        <v>24</v>
      </c>
      <c r="BE40" s="141" t="n">
        <v>80</v>
      </c>
      <c r="BF40" s="141" t="n">
        <v>80</v>
      </c>
      <c r="BG40" s="142" t="n">
        <v>481</v>
      </c>
      <c r="BH40" s="138" t="n">
        <v>4.5</v>
      </c>
      <c r="BI40" s="138" t="n">
        <v>2.74</v>
      </c>
      <c r="BJ40" s="146"/>
      <c r="BK40" s="116" t="n">
        <f aca="false">BH40+BI40</f>
        <v>7.24</v>
      </c>
      <c r="BL40" s="143" t="n">
        <f aca="false">(0.0000005885777787*BG40)/($M$6*$E$23)</f>
        <v>0.367670015006104</v>
      </c>
      <c r="BM40" s="116" t="n">
        <f aca="false">BH40/BK40</f>
        <v>0.621546961325967</v>
      </c>
      <c r="BN40" s="116" t="n">
        <f aca="false">(BG40-BK40)/BK40</f>
        <v>65.4364640883978</v>
      </c>
      <c r="BO40" s="116" t="n">
        <f aca="false">BH40/($M$5*2.628758183)</f>
        <v>10.2710093969872</v>
      </c>
      <c r="BP40" s="116" t="n">
        <f aca="false">BO40*1.03^($M$7-BD40)</f>
        <v>10.4547935529284</v>
      </c>
      <c r="BQ40" s="116" t="n">
        <f aca="false">$AB$12*(1+BN40-BM40+(BM40*$BE$5))/(1+BN40-BM40-(BN40*BM40*$BE$5))</f>
        <v>323.537263755915</v>
      </c>
      <c r="BR40" s="116" t="n">
        <f aca="false">(BK40*$AB$12-BI40*BQ40)/BH40</f>
        <v>236.597310513065</v>
      </c>
      <c r="BS40" s="116" t="n">
        <f aca="false">($AB$12*BK40+BN40*BK40*BQ40)/BG40</f>
        <v>322.723896209984</v>
      </c>
      <c r="BT40" s="144" t="n">
        <f aca="false">0.01*(((BS40+BQ40)/2)-BR40)</f>
        <v>0.865332694698851</v>
      </c>
      <c r="BU40" s="144" t="n">
        <f aca="false">((BE40+BF40)/2)-BT40</f>
        <v>79.1346673053012</v>
      </c>
      <c r="BV40" s="143" t="n">
        <f aca="false">BP40/BU40</f>
        <v>0.132113950926133</v>
      </c>
      <c r="BW40" s="138"/>
      <c r="BX40" s="138"/>
      <c r="BY40" s="138"/>
      <c r="BZ40" s="142"/>
      <c r="CA40" s="142"/>
      <c r="CB40" s="142"/>
      <c r="CC40" s="116" t="str">
        <f aca="false">IF(BZ40=0," ",($AB$12-(BZ40*$BM40))/(1-$BM40))</f>
        <v> </v>
      </c>
      <c r="CD40" s="116" t="str">
        <f aca="false">IF(CB40=0," ",(CB40-CC40)*100/CB40)</f>
        <v> </v>
      </c>
      <c r="CE40" s="144" t="str">
        <f aca="false">IF(BZ40=0," ",($AB$12-BZ40)*100/$AB$12)</f>
        <v> </v>
      </c>
      <c r="CF40" s="116" t="str">
        <f aca="false">IF(BZ40=0," ",($AB$12*$BK40+CC40*(2*$BG40-$BK40))/(2*$BG40))</f>
        <v> </v>
      </c>
      <c r="CG40" s="144" t="str">
        <f aca="false">IF(BZ40=0," ",(CF40-BZ40)*100/CF40)</f>
        <v> </v>
      </c>
      <c r="CH40" s="147"/>
      <c r="CI40" s="147"/>
      <c r="CJ40" s="147"/>
      <c r="CK40" s="143" t="str">
        <f aca="false">IF(CH40=0," ",($AB$18-(CH40*$BM40))/(1-$BM40))</f>
        <v> </v>
      </c>
      <c r="CL40" s="116" t="str">
        <f aca="false">IF(CJ40=0," ",(CJ40-CK40)*100/CJ40)</f>
        <v> </v>
      </c>
      <c r="CM40" s="144" t="str">
        <f aca="false">IF(CH40=0," ",($AB$18-CH40)*100/$AB$18)</f>
        <v> </v>
      </c>
      <c r="CN40" s="143" t="str">
        <f aca="false">IF(CH40=0," ",($AB$18*$BK40+CK40*(2*$BG40-$BK40))/(2*$BG40))</f>
        <v> </v>
      </c>
      <c r="CO40" s="144" t="str">
        <f aca="false">IF(CH40=0," ",(CN40-CH40)*100/CN40)</f>
        <v> 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n">
        <v>1.4</v>
      </c>
      <c r="DB40" s="138" t="s">
        <v>206</v>
      </c>
      <c r="DC40" s="116" t="n">
        <f aca="false">AVERAGE(DA40:DB40)</f>
        <v>1.4</v>
      </c>
      <c r="DD40" s="116" t="e">
        <f aca="false">ABS((DA40-DB40)*100/DC40)</f>
        <v>#VALUE!</v>
      </c>
      <c r="DE40" s="87" t="s">
        <v>55</v>
      </c>
      <c r="DF40" s="116" t="n">
        <f aca="false">($AB35-DC40*$DA$5)/(1-$DA$5)</f>
        <v>110.793939393939</v>
      </c>
      <c r="DG40" s="158" t="s">
        <v>55</v>
      </c>
      <c r="DH40" s="144" t="n">
        <f aca="false">($AB35-DC40)*100/$AB35</f>
        <v>96.2666666666667</v>
      </c>
      <c r="DI40" s="116" t="n">
        <f aca="false">(DA$6*$AB35+DF40*(2*DA$7-DA$6))/(2*DA$7)</f>
        <v>110.257567945568</v>
      </c>
      <c r="DJ40" s="148" t="n">
        <f aca="false">(DI40-DC40)*100/DI40</f>
        <v>98.7302458905214</v>
      </c>
      <c r="DK40" s="30"/>
      <c r="DL40" s="201" t="s">
        <v>299</v>
      </c>
      <c r="DM40" s="180" t="s">
        <v>232</v>
      </c>
      <c r="DN40" s="138" t="n">
        <v>2.7</v>
      </c>
      <c r="DO40" s="158" t="s">
        <v>55</v>
      </c>
      <c r="DP40" s="116" t="n">
        <f aca="false">($AB35-DN40*$DN$5)/(1-$DN$5)</f>
        <v>292.7</v>
      </c>
      <c r="DQ40" s="158" t="s">
        <v>55</v>
      </c>
      <c r="DR40" s="144" t="n">
        <f aca="false">($AB35-DN40)*100/$AB35</f>
        <v>92.8</v>
      </c>
      <c r="DS40" s="116" t="n">
        <f aca="false">(DN$6*$AB35+DP40*(2*DN$7-DN$6))/(2*DN$7)</f>
        <v>291.270137214137</v>
      </c>
      <c r="DT40" s="148" t="n">
        <f aca="false">(DS40-DN40)*100/DS40</f>
        <v>99.0730254650119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tru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7.3</v>
      </c>
      <c r="AA41" s="138" t="n">
        <v>7.6</v>
      </c>
      <c r="AB41" s="116" t="n">
        <f aca="false">AVERAGE(Z41:AA41)</f>
        <v>7.45</v>
      </c>
      <c r="AC41" s="117" t="n">
        <f aca="false">ABS((Z41-AA41)*100/AB41)</f>
        <v>4.02684563758389</v>
      </c>
      <c r="AD41" s="30"/>
      <c r="AE41" s="82"/>
      <c r="AF41" s="208"/>
      <c r="AG41" s="138"/>
      <c r="AH41" s="141"/>
      <c r="AI41" s="141"/>
      <c r="AJ41" s="141"/>
      <c r="AK41" s="142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5944</v>
      </c>
      <c r="BB41" s="140" t="n">
        <v>0.739583333333333</v>
      </c>
      <c r="BC41" s="138" t="n">
        <f aca="false">(BB41-$BB$9)*24+24+24</f>
        <v>53</v>
      </c>
      <c r="BD41" s="141" t="n">
        <v>24</v>
      </c>
      <c r="BE41" s="141" t="n">
        <v>80</v>
      </c>
      <c r="BF41" s="141" t="n">
        <v>80</v>
      </c>
      <c r="BG41" s="142" t="n">
        <v>481</v>
      </c>
      <c r="BH41" s="138" t="n">
        <v>4.57</v>
      </c>
      <c r="BI41" s="138" t="n">
        <v>2.71</v>
      </c>
      <c r="BJ41" s="146"/>
      <c r="BK41" s="116" t="n">
        <f aca="false">BH41+BI41</f>
        <v>7.28</v>
      </c>
      <c r="BL41" s="143" t="n">
        <f aca="false">(0.0000005885777787*BG41)/($M$6*$E$23)</f>
        <v>0.367670015006104</v>
      </c>
      <c r="BM41" s="116" t="n">
        <f aca="false">BH41/BK41</f>
        <v>0.627747252747253</v>
      </c>
      <c r="BN41" s="116" t="n">
        <f aca="false">(BG41-BK41)/BK41</f>
        <v>65.0714285714286</v>
      </c>
      <c r="BO41" s="116" t="n">
        <f aca="false">BH41/($M$5*2.628758183)</f>
        <v>10.4307806542737</v>
      </c>
      <c r="BP41" s="116" t="n">
        <f aca="false">BO41*1.03^($M$7-BD41)</f>
        <v>10.6174236748629</v>
      </c>
      <c r="BQ41" s="116" t="n">
        <f aca="false">$AB$12*(1+BN41-BM41+(BM41*$BE$5))/(1+BN41-BM41-(BN41*BM41*$BE$5))</f>
        <v>324.192766786068</v>
      </c>
      <c r="BR41" s="116" t="n">
        <f aca="false">(BK41*$AB$12-BI41*BQ41)/BH41</f>
        <v>237.067308973688</v>
      </c>
      <c r="BS41" s="116" t="n">
        <f aca="false">($AB$12*BK41+BN41*BK41*BQ41)/BG41</f>
        <v>323.364984369846</v>
      </c>
      <c r="BT41" s="144" t="n">
        <f aca="false">0.01*(((BS41+BQ41)/2)-BR41)</f>
        <v>0.867115666042688</v>
      </c>
      <c r="BU41" s="144" t="n">
        <f aca="false">((BE41+BF41)/2)-BT41</f>
        <v>79.1328843339573</v>
      </c>
      <c r="BV41" s="143" t="n">
        <f aca="false">BP41/BU41</f>
        <v>0.134172079840476</v>
      </c>
      <c r="BW41" s="138"/>
      <c r="BX41" s="138"/>
      <c r="BY41" s="138"/>
      <c r="BZ41" s="142"/>
      <c r="CA41" s="142"/>
      <c r="CB41" s="142"/>
      <c r="CC41" s="116" t="str">
        <f aca="false">IF(BZ41=0," ",($AB$12-(BZ41*$BM41))/(1-$BM41))</f>
        <v> </v>
      </c>
      <c r="CD41" s="116" t="str">
        <f aca="false">IF(CB41=0," ",(CB41-CC41)*100/CB41)</f>
        <v> </v>
      </c>
      <c r="CE41" s="144" t="str">
        <f aca="false">IF(BZ41=0," ",($AB$12-BZ41)*100/$AB$12)</f>
        <v> </v>
      </c>
      <c r="CF41" s="116" t="str">
        <f aca="false">IF(BZ41=0," ",($AB$12*$BK41+CC41*(2*$BG41-$BK41))/(2*$BG41))</f>
        <v> </v>
      </c>
      <c r="CG41" s="144" t="str">
        <f aca="false">IF(BZ41=0," ",(CF41-BZ41)*100/CF41)</f>
        <v> </v>
      </c>
      <c r="CH41" s="147"/>
      <c r="CI41" s="147"/>
      <c r="CJ41" s="147"/>
      <c r="CK41" s="143" t="str">
        <f aca="false">IF(CH41=0," ",($AB$18-(CH41*$BM41))/(1-$BM41))</f>
        <v> </v>
      </c>
      <c r="CL41" s="116" t="str">
        <f aca="false">IF(CJ41=0," ",(CJ41-CK41)*100/CJ41)</f>
        <v> </v>
      </c>
      <c r="CM41" s="144" t="str">
        <f aca="false">IF(CH41=0," ",($AB$18-CH41)*100/$AB$18)</f>
        <v> </v>
      </c>
      <c r="CN41" s="143" t="str">
        <f aca="false">IF(CH41=0," ",($AB$18*$BK41+CK41*(2*$BG41-$BK41))/(2*$BG41))</f>
        <v> </v>
      </c>
      <c r="CO41" s="144" t="str">
        <f aca="false">IF(CH41=0," ",(CN41-CH41)*100/CN41)</f>
        <v> 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98.2</v>
      </c>
      <c r="AA42" s="116" t="n">
        <f aca="false">SUM(AA33:AA37)</f>
        <v>83.5</v>
      </c>
      <c r="AB42" s="116" t="n">
        <f aca="false">AVERAGE(Z42:AA42)</f>
        <v>90.85</v>
      </c>
      <c r="AC42" s="117" t="n">
        <f aca="false">ABS((Z42-AA42)*100/AB42)</f>
        <v>16.1805173362686</v>
      </c>
      <c r="AD42" s="30"/>
      <c r="AE42" s="82"/>
      <c r="AF42" s="208"/>
      <c r="AG42" s="138"/>
      <c r="AH42" s="141"/>
      <c r="AI42" s="141"/>
      <c r="AJ42" s="141"/>
      <c r="AK42" s="142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5945</v>
      </c>
      <c r="BB42" s="140" t="n">
        <v>0.6875</v>
      </c>
      <c r="BC42" s="138" t="n">
        <f aca="false">(BB42-$BB$9)*24+24+24+24</f>
        <v>75.75</v>
      </c>
      <c r="BD42" s="141" t="n">
        <v>24</v>
      </c>
      <c r="BE42" s="141" t="n">
        <v>80</v>
      </c>
      <c r="BF42" s="141" t="n">
        <v>80</v>
      </c>
      <c r="BG42" s="142" t="n">
        <v>481</v>
      </c>
      <c r="BH42" s="138" t="n">
        <v>4.41</v>
      </c>
      <c r="BI42" s="138" t="n">
        <v>1.66</v>
      </c>
      <c r="BJ42" s="146"/>
      <c r="BK42" s="116" t="n">
        <f aca="false">BH42+BI42</f>
        <v>6.07</v>
      </c>
      <c r="BL42" s="143" t="n">
        <f aca="false">(0.0000005885777787*BG42)/($M$6*$E$23)</f>
        <v>0.367670015006104</v>
      </c>
      <c r="BM42" s="116" t="n">
        <f aca="false">BH42/BK42</f>
        <v>0.726523887973641</v>
      </c>
      <c r="BN42" s="116" t="n">
        <f aca="false">(BG42-BK42)/BK42</f>
        <v>78.2421746293245</v>
      </c>
      <c r="BO42" s="116" t="n">
        <f aca="false">BH42/($M$5*2.628758183)</f>
        <v>10.0655892090475</v>
      </c>
      <c r="BP42" s="116" t="n">
        <f aca="false">BO42*1.03^($M$7-BD42)</f>
        <v>10.2456976818699</v>
      </c>
      <c r="BQ42" s="116" t="n">
        <f aca="false">$AB$12*(1+BN42-BM42+(BM42*$BE$5))/(1+BN42-BM42-(BN42*BM42*$BE$5))</f>
        <v>334.866777161455</v>
      </c>
      <c r="BR42" s="116" t="n">
        <f aca="false">(BK42*$AB$12-BI42*BQ42)/BH42</f>
        <v>244.894818574146</v>
      </c>
      <c r="BS42" s="116" t="n">
        <f aca="false">($AB$12*BK42+BN42*BK42*BQ42)/BG42</f>
        <v>334.041878331164</v>
      </c>
      <c r="BT42" s="144" t="n">
        <f aca="false">0.01*(((BS42+BQ42)/2)-BR42)</f>
        <v>0.895595091721629</v>
      </c>
      <c r="BU42" s="144" t="n">
        <f aca="false">((BE42+BF42)/2)-BT42</f>
        <v>79.1044049082784</v>
      </c>
      <c r="BV42" s="143" t="n">
        <f aca="false">BP42/BU42</f>
        <v>0.129521202943752</v>
      </c>
      <c r="BW42" s="138" t="n">
        <v>8.29</v>
      </c>
      <c r="BX42" s="138" t="n">
        <v>8.19</v>
      </c>
      <c r="BY42" s="138" t="n">
        <v>8.32</v>
      </c>
      <c r="BZ42" s="142" t="n">
        <v>249</v>
      </c>
      <c r="CA42" s="142" t="n">
        <v>269</v>
      </c>
      <c r="CB42" s="142" t="n">
        <v>295</v>
      </c>
      <c r="CC42" s="116" t="n">
        <f aca="false">IF(BZ42=0," ",($AB$12-(BZ42*$BM42))/(1-$BM42))</f>
        <v>323.960843373494</v>
      </c>
      <c r="CD42" s="116" t="n">
        <f aca="false">IF(CB42=0," ",(CB42-CC42)*100/CB42)</f>
        <v>-9.81723504186236</v>
      </c>
      <c r="CE42" s="144" t="n">
        <f aca="false">IF(BZ42=0," ",($AB$12-BZ42)*100/$AB$12)</f>
        <v>7.60667903525046</v>
      </c>
      <c r="CF42" s="116" t="n">
        <f aca="false">IF(BZ42=0," ",($AB$12*$BK42+CC42*(2*$BG42-$BK42))/(2*$BG42))</f>
        <v>323.61720790647</v>
      </c>
      <c r="CG42" s="144" t="n">
        <f aca="false">IF(BZ42=0," ",(CF42-BZ42)*100/CF42)</f>
        <v>23.0572435839182</v>
      </c>
      <c r="CH42" s="147" t="n">
        <v>0.019</v>
      </c>
      <c r="CI42" s="147" t="n">
        <v>0.191</v>
      </c>
      <c r="CJ42" s="147" t="n">
        <v>0.623</v>
      </c>
      <c r="CK42" s="143" t="n">
        <f aca="false">IF(CH42=0," ",($AB$18-(CH42*$BM42))/(1-$BM42))</f>
        <v>0.626</v>
      </c>
      <c r="CL42" s="116" t="n">
        <f aca="false">IF(CJ42=0," ",(CJ42-CK42)*100/CJ42)</f>
        <v>-0.481540930979134</v>
      </c>
      <c r="CM42" s="144" t="n">
        <f aca="false">IF(CH42=0," ",($AB$18-CH42)*100/$AB$18)</f>
        <v>89.7297297297297</v>
      </c>
      <c r="CN42" s="143" t="n">
        <f aca="false">IF(CH42=0," ",($AB$18*$BK42+CK42*(2*$BG42-$BK42))/(2*$BG42))</f>
        <v>0.623217390852391</v>
      </c>
      <c r="CO42" s="144" t="n">
        <f aca="false">IF(CH42=0," ",(CN42-CH42)*100/CN42)</f>
        <v>96.9513045882733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2.8</v>
      </c>
      <c r="DB42" s="138" t="n">
        <v>3.2</v>
      </c>
      <c r="DC42" s="116" t="n">
        <f aca="false">AVERAGE(DA42:DB42)</f>
        <v>3</v>
      </c>
      <c r="DD42" s="116" t="n">
        <f aca="false">ABS((DA42-DB42)*100/DC42)</f>
        <v>13.3333333333333</v>
      </c>
      <c r="DE42" s="87" t="s">
        <v>55</v>
      </c>
      <c r="DF42" s="116" t="n">
        <f aca="false">($AB37-DC42*$DA$5)/(1-$DA$5)</f>
        <v>-3.06060606060606</v>
      </c>
      <c r="DG42" s="158" t="s">
        <v>55</v>
      </c>
      <c r="DH42" s="144" t="n">
        <f aca="false">($AB37-DC42)*100/$AB37</f>
        <v>-200</v>
      </c>
      <c r="DI42" s="116" t="n">
        <f aca="false">(DA$6*$AB37+DF42*(2*DA$7-DA$6))/(2*DA$7)</f>
        <v>-3.03089019089019</v>
      </c>
      <c r="DJ42" s="148" t="n">
        <f aca="false">(DI42-DC42)*100/DI42</f>
        <v>198.980821179763</v>
      </c>
      <c r="DK42" s="30"/>
      <c r="DL42" s="201" t="s">
        <v>306</v>
      </c>
      <c r="DM42" s="180" t="s">
        <v>232</v>
      </c>
      <c r="DN42" s="138" t="n">
        <v>3.5</v>
      </c>
      <c r="DO42" s="158" t="s">
        <v>55</v>
      </c>
      <c r="DP42" s="116" t="n">
        <f aca="false">($AB37-DN42*$DN$5)/(1-$DN$5)</f>
        <v>-17.3333333333333</v>
      </c>
      <c r="DQ42" s="158" t="s">
        <v>55</v>
      </c>
      <c r="DR42" s="144" t="n">
        <f aca="false">($AB37-DN42)*100/$AB37</f>
        <v>-250</v>
      </c>
      <c r="DS42" s="116" t="n">
        <f aca="false">(DN$6*$AB37+DP42*(2*DN$7-DN$6))/(2*DN$7)</f>
        <v>-17.2306133056133</v>
      </c>
      <c r="DT42" s="148" t="n">
        <f aca="false">(DS42-DN42)*100/DS42</f>
        <v>120.312683814103</v>
      </c>
      <c r="DU42" s="30"/>
      <c r="DV42" s="201" t="s">
        <v>306</v>
      </c>
      <c r="DW42" s="180" t="s">
        <v>232</v>
      </c>
      <c r="DX42" s="138" t="n">
        <v>2.7</v>
      </c>
      <c r="DY42" s="158" t="s">
        <v>55</v>
      </c>
      <c r="DZ42" s="116" t="n">
        <f aca="false">($AB37-DX42*$DX$5)/(1-$DX$5)</f>
        <v>-0.841666666666667</v>
      </c>
      <c r="EA42" s="161" t="s">
        <v>55</v>
      </c>
      <c r="EB42" s="116" t="n">
        <f aca="false">($AB37-DX42)*100/$AB37</f>
        <v>-170</v>
      </c>
      <c r="EC42" s="116" t="n">
        <f aca="false">(DX$6*$AB37+DZ42*(2*DX$7-DX$6))/(2*DX$7)</f>
        <v>-0.824724099099099</v>
      </c>
      <c r="ED42" s="117" t="n">
        <f aca="false">(EC42-DX42)*100/EC42</f>
        <v>427.38221217852</v>
      </c>
      <c r="EE42" s="30"/>
      <c r="EF42" s="201" t="s">
        <v>306</v>
      </c>
      <c r="EG42" s="180" t="s">
        <v>232</v>
      </c>
      <c r="EH42" s="138" t="n">
        <v>2.3</v>
      </c>
      <c r="EI42" s="158" t="s">
        <v>55</v>
      </c>
      <c r="EJ42" s="116" t="n">
        <f aca="false">($AB37-EH42*$EH$5)/(1-$EH$5)</f>
        <v>0.388235294117647</v>
      </c>
      <c r="EK42" s="161" t="s">
        <v>55</v>
      </c>
      <c r="EL42" s="116" t="n">
        <f aca="false">($AB37-EH42)*100/$AB37</f>
        <v>-130</v>
      </c>
      <c r="EM42" s="116" t="n">
        <f aca="false">(EH$6*$AB37+EJ42*(2*EH$7-EH$6))/(2*EH$7)</f>
        <v>0.397348171701113</v>
      </c>
      <c r="EN42" s="117" t="n">
        <f aca="false">(EM42-EH42)*100/EM42</f>
        <v>-478.837443784709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106.3</v>
      </c>
      <c r="AA43" s="213" t="n">
        <f aca="false">SUM(AA33:AA38)</f>
        <v>90.8</v>
      </c>
      <c r="AB43" s="213" t="n">
        <f aca="false">AVERAGE(Z43:AA43)</f>
        <v>98.55</v>
      </c>
      <c r="AC43" s="214" t="n">
        <f aca="false">ABS((Z43-AA43)*100/AB43)</f>
        <v>15.7280568239472</v>
      </c>
      <c r="AD43" s="30"/>
      <c r="AE43" s="82"/>
      <c r="AF43" s="208"/>
      <c r="AG43" s="138"/>
      <c r="AH43" s="141"/>
      <c r="AI43" s="141"/>
      <c r="AJ43" s="141"/>
      <c r="AK43" s="142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5945</v>
      </c>
      <c r="BB43" s="140" t="n">
        <v>0.708333333333333</v>
      </c>
      <c r="BC43" s="138" t="n">
        <f aca="false">(BB43-$BB$9)*24+24+24+24</f>
        <v>76.25</v>
      </c>
      <c r="BD43" s="141" t="n">
        <v>24</v>
      </c>
      <c r="BE43" s="141" t="n">
        <v>80</v>
      </c>
      <c r="BF43" s="141" t="n">
        <v>80</v>
      </c>
      <c r="BG43" s="142" t="n">
        <v>481</v>
      </c>
      <c r="BH43" s="138" t="n">
        <v>4.44</v>
      </c>
      <c r="BI43" s="138" t="n">
        <v>2.05</v>
      </c>
      <c r="BJ43" s="146"/>
      <c r="BK43" s="116" t="n">
        <f aca="false">BH43+BI43</f>
        <v>6.49</v>
      </c>
      <c r="BL43" s="143" t="n">
        <f aca="false">(0.0000005885777787*BG43)/($M$6*$E$23)</f>
        <v>0.367670015006104</v>
      </c>
      <c r="BM43" s="116" t="n">
        <f aca="false">BH43/BK43</f>
        <v>0.684129429892142</v>
      </c>
      <c r="BN43" s="116" t="n">
        <f aca="false">(BG43-BK43)/BK43</f>
        <v>73.1140215716487</v>
      </c>
      <c r="BO43" s="116" t="n">
        <f aca="false">BH43/($M$5*2.628758183)</f>
        <v>10.1340626050274</v>
      </c>
      <c r="BP43" s="116" t="n">
        <f aca="false">BO43*1.03^($M$7-BD43)</f>
        <v>10.315396305556</v>
      </c>
      <c r="BQ43" s="116" t="n">
        <f aca="false">$AB$12*(1+BN43-BM43+(BM43*$BE$5))/(1+BN43-BM43-(BN43*BM43*$BE$5))</f>
        <v>330.196875943771</v>
      </c>
      <c r="BR43" s="116" t="n">
        <f aca="false">(BK43*$AB$12-BI43*BQ43)/BH43</f>
        <v>241.475541512448</v>
      </c>
      <c r="BS43" s="116" t="n">
        <f aca="false">($AB$12*BK43+BN43*BK43*BQ43)/BG43</f>
        <v>329.37790977979</v>
      </c>
      <c r="BT43" s="144" t="n">
        <f aca="false">0.01*(((BS43+BQ43)/2)-BR43)</f>
        <v>0.883118513493321</v>
      </c>
      <c r="BU43" s="144" t="n">
        <f aca="false">((BE43+BF43)/2)-BT43</f>
        <v>79.1168814865067</v>
      </c>
      <c r="BV43" s="143" t="n">
        <f aca="false">BP43/BU43</f>
        <v>0.130381735373573</v>
      </c>
      <c r="BW43" s="138" t="n">
        <v>8.33</v>
      </c>
      <c r="BX43" s="138" t="n">
        <v>8.29</v>
      </c>
      <c r="BY43" s="138" t="n">
        <v>8.31</v>
      </c>
      <c r="BZ43" s="142" t="n">
        <v>251</v>
      </c>
      <c r="CA43" s="142" t="n">
        <v>269</v>
      </c>
      <c r="CB43" s="142" t="n">
        <v>307</v>
      </c>
      <c r="CC43" s="116" t="n">
        <f aca="false">IF(BZ43=0," ",($AB$12-(BZ43*$BM43))/(1-$BM43))</f>
        <v>309.568292682927</v>
      </c>
      <c r="CD43" s="116" t="n">
        <f aca="false">IF(CB43=0," ",(CB43-CC43)*100/CB43)</f>
        <v>-0.836577421148803</v>
      </c>
      <c r="CE43" s="144" t="n">
        <f aca="false">IF(BZ43=0," ",($AB$12-BZ43)*100/$AB$12)</f>
        <v>6.86456400742115</v>
      </c>
      <c r="CF43" s="116" t="n">
        <f aca="false">IF(BZ43=0," ",($AB$12*$BK43+CC43*(2*$BG43-$BK43))/(2*$BG43))</f>
        <v>309.297977485929</v>
      </c>
      <c r="CG43" s="144" t="n">
        <f aca="false">IF(BZ43=0," ",(CF43-BZ43)*100/CF43)</f>
        <v>18.8484832522324</v>
      </c>
      <c r="CH43" s="147" t="n">
        <v>0.019</v>
      </c>
      <c r="CI43" s="147" t="n">
        <v>0.191</v>
      </c>
      <c r="CJ43" s="147" t="n">
        <v>0.627</v>
      </c>
      <c r="CK43" s="143" t="n">
        <f aca="false">IF(CH43=0," ",($AB$18-(CH43*$BM43))/(1-$BM43))</f>
        <v>0.544531707317073</v>
      </c>
      <c r="CL43" s="116" t="n">
        <f aca="false">IF(CJ43=0," ",(CJ43-CK43)*100/CJ43)</f>
        <v>13.1528377484732</v>
      </c>
      <c r="CM43" s="144" t="n">
        <f aca="false">IF(CH43=0," ",($AB$18-CH43)*100/$AB$18)</f>
        <v>89.7297297297297</v>
      </c>
      <c r="CN43" s="143" t="n">
        <f aca="false">IF(CH43=0," ",($AB$18*$BK43+CK43*(2*$BG43-$BK43))/(2*$BG43))</f>
        <v>0.542106176360225</v>
      </c>
      <c r="CO43" s="144" t="n">
        <f aca="false">IF(CH43=0," ",(CN43-CH43)*100/CN43)</f>
        <v>96.4951515351534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n">
        <v>3.3</v>
      </c>
      <c r="DB43" s="138" t="n">
        <v>3</v>
      </c>
      <c r="DC43" s="116" t="n">
        <f aca="false">AVERAGE(DA43:DB43)</f>
        <v>3.15</v>
      </c>
      <c r="DD43" s="116" t="n">
        <f aca="false">ABS((DA43-DB43)*100/DC43)</f>
        <v>9.52380952380952</v>
      </c>
      <c r="DE43" s="87" t="s">
        <v>55</v>
      </c>
      <c r="DF43" s="116" t="n">
        <f aca="false">($AB38-DC43*$DA$5)/(1-$DA$5)</f>
        <v>16.9378787878788</v>
      </c>
      <c r="DG43" s="158" t="s">
        <v>55</v>
      </c>
      <c r="DH43" s="144" t="n">
        <f aca="false">($AB38-DC43)*100/$AB38</f>
        <v>59.0909090909091</v>
      </c>
      <c r="DI43" s="116" t="n">
        <f aca="false">(DA$6*$AB38+DF43*(2*DA$7-DA$6))/(2*DA$7)</f>
        <v>16.8702751842752</v>
      </c>
      <c r="DJ43" s="148" t="n">
        <f aca="false">(DI43-DC43)*100/DI43</f>
        <v>81.3281054067445</v>
      </c>
      <c r="DK43" s="30"/>
      <c r="DL43" s="201" t="s">
        <v>309</v>
      </c>
      <c r="DM43" s="180" t="s">
        <v>232</v>
      </c>
      <c r="DN43" s="138" t="n">
        <v>4.7</v>
      </c>
      <c r="DO43" s="158" t="s">
        <v>55</v>
      </c>
      <c r="DP43" s="116" t="n">
        <f aca="false">($AB38-DN43*$DN$5)/(1-$DN$5)</f>
        <v>29.7</v>
      </c>
      <c r="DQ43" s="158" t="s">
        <v>55</v>
      </c>
      <c r="DR43" s="144" t="n">
        <f aca="false">($AB38-DN43)*100/$AB38</f>
        <v>38.961038961039</v>
      </c>
      <c r="DS43" s="116" t="n">
        <f aca="false">(DN$6*$AB38+DP43*(2*DN$7-DN$6))/(2*DN$7)</f>
        <v>29.576735966736</v>
      </c>
      <c r="DT43" s="148" t="n">
        <f aca="false">(DS43-DN43)*100/DS43</f>
        <v>84.1091322406707</v>
      </c>
      <c r="DU43" s="30"/>
      <c r="DV43" s="201" t="s">
        <v>309</v>
      </c>
      <c r="DW43" s="180" t="s">
        <v>232</v>
      </c>
      <c r="DX43" s="138" t="n">
        <v>2.2</v>
      </c>
      <c r="DY43" s="158" t="s">
        <v>55</v>
      </c>
      <c r="DZ43" s="116" t="n">
        <f aca="false">($AB38-DX43*$DX$5)/(1-$DX$5)</f>
        <v>13.6583333333333</v>
      </c>
      <c r="EA43" s="161" t="s">
        <v>55</v>
      </c>
      <c r="EB43" s="116" t="n">
        <f aca="false">($AB38-DX43)*100/$AB38</f>
        <v>71.4285714285714</v>
      </c>
      <c r="EC43" s="116" t="n">
        <f aca="false">(DX$6*$AB38+DZ43*(2*DX$7-DX$6))/(2*DX$7)</f>
        <v>13.6035191441441</v>
      </c>
      <c r="ED43" s="117" t="n">
        <f aca="false">(EC43-DX43)*100/EC43</f>
        <v>83.8277141621326</v>
      </c>
      <c r="EE43" s="30"/>
      <c r="EF43" s="201" t="s">
        <v>309</v>
      </c>
      <c r="EG43" s="180" t="s">
        <v>232</v>
      </c>
      <c r="EH43" s="138" t="n">
        <v>2</v>
      </c>
      <c r="EI43" s="158" t="s">
        <v>55</v>
      </c>
      <c r="EJ43" s="116" t="n">
        <f aca="false">($AB38-EH43*$EH$5)/(1-$EH$5)</f>
        <v>10.3823529411765</v>
      </c>
      <c r="EK43" s="161" t="s">
        <v>55</v>
      </c>
      <c r="EL43" s="116" t="n">
        <f aca="false">($AB38-EH43)*100/$AB38</f>
        <v>74.025974025974</v>
      </c>
      <c r="EM43" s="116" t="n">
        <f aca="false">(EH$6*$AB38+EJ43*(2*EH$7-EH$6))/(2*EH$7)</f>
        <v>10.3423964779259</v>
      </c>
      <c r="EN43" s="117" t="n">
        <f aca="false">(EM43-EH43)*100/EM43</f>
        <v>80.6621221274135</v>
      </c>
      <c r="EO43" s="30"/>
      <c r="EP43" s="203" t="s">
        <v>322</v>
      </c>
      <c r="EQ43" s="204" t="n">
        <f aca="false">(EQ9-54)*100/(EQ9-EQ10)</f>
        <v>44.026284348865</v>
      </c>
      <c r="ER43" s="204" t="n">
        <f aca="false">(ER9-54)*100/(ER9-ER10)</f>
        <v>47.4565357372827</v>
      </c>
      <c r="ES43" s="204" t="n">
        <f aca="false">(ES9-54)*100/(ES9-ES10)</f>
        <v>42.9237041351194</v>
      </c>
      <c r="ET43" s="205" t="n">
        <f aca="false">(ET9-54)*100/(ET9-ET10)</f>
        <v>42.478386167147</v>
      </c>
      <c r="EU43" s="30"/>
      <c r="EV43" s="203" t="s">
        <v>322</v>
      </c>
      <c r="EW43" s="204" t="n">
        <f aca="false">(EW9-27)*100/(EW9-EW10)</f>
        <v>76.284348864994</v>
      </c>
      <c r="EX43" s="204" t="n">
        <f aca="false">(EX9-27)*100/(EX9-EX10)</f>
        <v>82.2279459111397</v>
      </c>
      <c r="EY43" s="204" t="n">
        <f aca="false">(EY9-27)*100/(EY9-EY10)</f>
        <v>74.3739079790332</v>
      </c>
      <c r="EZ43" s="205" t="n">
        <f aca="false">(EZ9-27)*100/(EZ9-EZ10)</f>
        <v>73.6023054755043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2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5945</v>
      </c>
      <c r="BB44" s="140" t="n">
        <v>0.729166666666667</v>
      </c>
      <c r="BC44" s="138" t="n">
        <f aca="false">(BB44-$BB$9)*24+24+24+24</f>
        <v>76.75</v>
      </c>
      <c r="BD44" s="141" t="n">
        <v>24</v>
      </c>
      <c r="BE44" s="141" t="n">
        <v>80</v>
      </c>
      <c r="BF44" s="141" t="n">
        <v>80</v>
      </c>
      <c r="BG44" s="142" t="n">
        <v>481</v>
      </c>
      <c r="BH44" s="138" t="n">
        <v>4.6</v>
      </c>
      <c r="BI44" s="138" t="n">
        <v>2.08</v>
      </c>
      <c r="BJ44" s="146"/>
      <c r="BK44" s="116" t="n">
        <f aca="false">BH44+BI44</f>
        <v>6.68</v>
      </c>
      <c r="BL44" s="143" t="n">
        <f aca="false">(0.0000005885777787*BG44)/($M$6*$E$23)</f>
        <v>0.367670015006104</v>
      </c>
      <c r="BM44" s="116" t="n">
        <f aca="false">BH44/BK44</f>
        <v>0.688622754491018</v>
      </c>
      <c r="BN44" s="116" t="n">
        <f aca="false">(BG44-BK44)/BK44</f>
        <v>71.0059880239521</v>
      </c>
      <c r="BO44" s="116" t="n">
        <f aca="false">BH44/($M$5*2.628758183)</f>
        <v>10.4992540502536</v>
      </c>
      <c r="BP44" s="116" t="n">
        <f aca="false">BO44*1.03^($M$7-BD44)</f>
        <v>10.6871222985491</v>
      </c>
      <c r="BQ44" s="116" t="n">
        <f aca="false">$AB$12*(1+BN44-BM44+(BM44*$BE$5))/(1+BN44-BM44-(BN44*BM44*$BE$5))</f>
        <v>330.704477443405</v>
      </c>
      <c r="BR44" s="116" t="n">
        <f aca="false">(BK44*$AB$12-BI44*BQ44)/BH44</f>
        <v>241.824931938634</v>
      </c>
      <c r="BS44" s="116" t="n">
        <f aca="false">($AB$12*BK44+BN44*BK44*BQ44)/BG44</f>
        <v>329.854485947933</v>
      </c>
      <c r="BT44" s="144" t="n">
        <f aca="false">0.01*(((BS44+BQ44)/2)-BR44)</f>
        <v>0.884545497570342</v>
      </c>
      <c r="BU44" s="144" t="n">
        <f aca="false">((BE44+BF44)/2)-BT44</f>
        <v>79.1154545024297</v>
      </c>
      <c r="BV44" s="143" t="n">
        <f aca="false">BP44/BU44</f>
        <v>0.135082612692579</v>
      </c>
      <c r="BW44" s="138"/>
      <c r="BX44" s="138"/>
      <c r="BY44" s="138"/>
      <c r="BZ44" s="142"/>
      <c r="CA44" s="142"/>
      <c r="CB44" s="142"/>
      <c r="CC44" s="116" t="str">
        <f aca="false">IF(BZ44=0," ",($AB$12-(BZ44*$BM44))/(1-$BM44))</f>
        <v> </v>
      </c>
      <c r="CD44" s="116" t="str">
        <f aca="false">IF(CB44=0," ",(CB44-CC44)*100/CB44)</f>
        <v> </v>
      </c>
      <c r="CE44" s="144" t="str">
        <f aca="false">IF(BZ44=0," ",($AB$12-BZ44)*100/$AB$12)</f>
        <v> </v>
      </c>
      <c r="CF44" s="116" t="str">
        <f aca="false">IF(BZ44=0," ",($AB$12*$BK44+CC44*(2*$BG44-$BK44))/(2*$BG44))</f>
        <v> </v>
      </c>
      <c r="CG44" s="144" t="str">
        <f aca="false">IF(BZ44=0," ",(CF44-BZ44)*100/CF44)</f>
        <v> </v>
      </c>
      <c r="CH44" s="147"/>
      <c r="CI44" s="147"/>
      <c r="CJ44" s="147"/>
      <c r="CK44" s="143" t="str">
        <f aca="false">IF(CH44=0," ",($AB$18-(CH44*$BM44))/(1-$BM44))</f>
        <v> </v>
      </c>
      <c r="CL44" s="116" t="str">
        <f aca="false">IF(CJ44=0," ",(CJ44-CK44)*100/CJ44)</f>
        <v> </v>
      </c>
      <c r="CM44" s="144" t="str">
        <f aca="false">IF(CH44=0," ",($AB$18-CH44)*100/$AB$18)</f>
        <v> </v>
      </c>
      <c r="CN44" s="143" t="str">
        <f aca="false">IF(CH44=0," ",($AB$18*$BK44+CK44*(2*$BG44-$BK44))/(2*$BG44))</f>
        <v> </v>
      </c>
      <c r="CO44" s="144" t="str">
        <f aca="false">IF(CH44=0," ",(CN44-CH44)*100/CN44)</f>
        <v> 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21.412694145759</v>
      </c>
      <c r="ER44" s="116" t="n">
        <f aca="false">IF(AND(0&lt;ER43,ER43&lt;100),(ER43/100)*(ER$8-ER$7)+ER$7,"NA")</f>
        <v>120.079587894398</v>
      </c>
      <c r="ES44" s="116" t="n">
        <f aca="false">IF(AND(0&lt;ES43,ES43&lt;100),(ES43/100)*(ES$8-ES$7)+ES$7,"NA")</f>
        <v>120.59143855562</v>
      </c>
      <c r="ET44" s="117" t="n">
        <f aca="false">IF(AND(0&lt;ET43,ET43&lt;100),(ET43/100)*(ET$8-ET$7)+ET$7,"NA")</f>
        <v>119.915965417867</v>
      </c>
      <c r="EU44" s="30"/>
      <c r="EV44" s="84" t="s">
        <v>283</v>
      </c>
      <c r="EW44" s="116" t="n">
        <f aca="false">IF(AND(0&lt;EW43,EW43&lt;100),(EW43/100)*(EW$8-EW$7)+EW$7,"NA")</f>
        <v>70.7191457586619</v>
      </c>
      <c r="EX44" s="116" t="n">
        <f aca="false">IF(AND(0&lt;EX43,EX43&lt;100),(EX43/100)*(EX$8-EX$7)+EX$7,"NA")</f>
        <v>68.4092723760464</v>
      </c>
      <c r="EY44" s="116" t="n">
        <f aca="false">IF(AND(0&lt;EY43,EY43&lt;100),(EY43/100)*(EY$8-EY$7)+EY$7,"NA")</f>
        <v>69.2961560861969</v>
      </c>
      <c r="EZ44" s="117" t="n">
        <f aca="false">IF(AND(0&lt;EZ43,EZ43&lt;100),(EZ43/100)*(EZ$8-EZ$7)+EZ$7,"NA")</f>
        <v>68.1257636887608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2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5945</v>
      </c>
      <c r="BB45" s="140" t="n">
        <v>0.75</v>
      </c>
      <c r="BC45" s="138" t="n">
        <f aca="false">(BB45-$BB$9)*24+24+24+24</f>
        <v>77.25</v>
      </c>
      <c r="BD45" s="141" t="n">
        <v>24</v>
      </c>
      <c r="BE45" s="141" t="n">
        <v>80</v>
      </c>
      <c r="BF45" s="141" t="n">
        <v>80</v>
      </c>
      <c r="BG45" s="142" t="n">
        <v>481</v>
      </c>
      <c r="BH45" s="138" t="n">
        <v>5.33</v>
      </c>
      <c r="BI45" s="138" t="n">
        <v>0.31</v>
      </c>
      <c r="BJ45" s="146"/>
      <c r="BK45" s="116" t="n">
        <f aca="false">BH45+BI45</f>
        <v>5.64</v>
      </c>
      <c r="BL45" s="143" t="n">
        <f aca="false">(0.0000005885777787*BG45)/($M$6*$E$23)</f>
        <v>0.367670015006104</v>
      </c>
      <c r="BM45" s="116" t="n">
        <f aca="false">BH45/BK45</f>
        <v>0.945035460992908</v>
      </c>
      <c r="BN45" s="116" t="n">
        <f aca="false">(BG45-BK45)/BK45</f>
        <v>84.2836879432624</v>
      </c>
      <c r="BO45" s="116" t="n">
        <f aca="false">BH45/($M$5*2.628758183)</f>
        <v>12.1654400190982</v>
      </c>
      <c r="BP45" s="116" t="n">
        <f aca="false">BO45*1.03^($M$7-BD45)</f>
        <v>12.3831221415797</v>
      </c>
      <c r="BQ45" s="116" t="n">
        <f aca="false">$AB$12*(1+BN45-BM45+(BM45*$BE$5))/(1+BN45-BM45-(BN45*BM45*$BE$5))</f>
        <v>361.391315050164</v>
      </c>
      <c r="BR45" s="116" t="n">
        <f aca="false">(BK45*$AB$12-BI45*BQ45)/BH45</f>
        <v>264.155476985825</v>
      </c>
      <c r="BS45" s="116" t="n">
        <f aca="false">($AB$12*BK45+BN45*BK45*BQ45)/BG45</f>
        <v>360.313836844587</v>
      </c>
      <c r="BT45" s="144" t="n">
        <f aca="false">0.01*(((BS45+BQ45)/2)-BR45)</f>
        <v>0.966970989615501</v>
      </c>
      <c r="BU45" s="144" t="n">
        <f aca="false">((BE45+BF45)/2)-BT45</f>
        <v>79.0330290103845</v>
      </c>
      <c r="BV45" s="143" t="n">
        <f aca="false">BP45/BU45</f>
        <v>0.156682874193682</v>
      </c>
      <c r="BW45" s="138" t="n">
        <v>8.32</v>
      </c>
      <c r="BX45" s="138" t="n">
        <v>8.32</v>
      </c>
      <c r="BY45" s="138"/>
      <c r="BZ45" s="142" t="n">
        <v>251</v>
      </c>
      <c r="CA45" s="142" t="n">
        <v>269</v>
      </c>
      <c r="CB45" s="142"/>
      <c r="CC45" s="116" t="n">
        <f aca="false">IF(BZ45=0," ",($AB$12-(BZ45*$BM45))/(1-$BM45))</f>
        <v>587.580645161291</v>
      </c>
      <c r="CD45" s="116" t="str">
        <f aca="false">IF(CB45=0," ",(CB45-CC45)*100/CB45)</f>
        <v> </v>
      </c>
      <c r="CE45" s="144" t="n">
        <f aca="false">IF(BZ45=0," ",($AB$12-BZ45)*100/$AB$12)</f>
        <v>6.86456400742115</v>
      </c>
      <c r="CF45" s="116" t="n">
        <f aca="false">IF(BZ45=0," ",($AB$12*$BK45+CC45*(2*$BG45-$BK45))/(2*$BG45))</f>
        <v>585.715806451614</v>
      </c>
      <c r="CG45" s="144" t="n">
        <f aca="false">IF(BZ45=0," ",(CF45-BZ45)*100/CF45)</f>
        <v>57.1464527275422</v>
      </c>
      <c r="CH45" s="147" t="n">
        <v>0.018</v>
      </c>
      <c r="CI45" s="147" t="n">
        <v>0.19</v>
      </c>
      <c r="CJ45" s="147" t="n">
        <v>0.626</v>
      </c>
      <c r="CK45" s="143" t="n">
        <f aca="false">IF(CH45=0," ",($AB$18-(CH45*$BM45))/(1-$BM45))</f>
        <v>3.05632258064517</v>
      </c>
      <c r="CL45" s="116" t="n">
        <f aca="false">IF(CJ45=0," ",(CJ45-CK45)*100/CJ45)</f>
        <v>-388.230444192519</v>
      </c>
      <c r="CM45" s="144" t="n">
        <f aca="false">IF(CH45=0," ",($AB$18-CH45)*100/$AB$18)</f>
        <v>90.2702702702703</v>
      </c>
      <c r="CN45" s="143" t="n">
        <f aca="false">IF(CH45=0," ",($AB$18*$BK45+CK45*(2*$BG45-$BK45))/(2*$BG45))</f>
        <v>3.03948863121186</v>
      </c>
      <c r="CO45" s="144" t="n">
        <f aca="false">IF(CH45=0," ",(CN45-CH45)*100/CN45)</f>
        <v>99.4077951200356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n">
        <v>2.2</v>
      </c>
      <c r="DB45" s="138" t="s">
        <v>206</v>
      </c>
      <c r="DC45" s="116" t="n">
        <f aca="false">AVERAGE(DA45:DB45)</f>
        <v>2.2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n">
        <v>2.6</v>
      </c>
      <c r="DO45" s="158" t="s">
        <v>55</v>
      </c>
      <c r="DP45" s="116" t="e">
        <f aca="false">($AB40-DN45*$DN$5)/(1-$DN$5)</f>
        <v>#DIV/0!</v>
      </c>
      <c r="DQ45" s="158" t="s">
        <v>55</v>
      </c>
      <c r="DR45" s="144" t="e">
        <f aca="false">($AB40-DN45)*100/$AB40</f>
        <v>#DIV/0!</v>
      </c>
      <c r="DS45" s="116" t="e">
        <f aca="false">(DN$6*$AB40+DP45*(2*DN$7-DN$6))/(2*DN$7)</f>
        <v>#DIV/0!</v>
      </c>
      <c r="DT45" s="148" t="e">
        <f aca="false">(DS45-DN45)*100/DS45</f>
        <v>#DIV/0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DIV/0!</v>
      </c>
      <c r="EC45" s="116" t="e">
        <f aca="false">(DX$6*$AB40+DZ45*(2*DX$7-DX$6))/(2*DX$7)</f>
        <v>#DIV/0!</v>
      </c>
      <c r="ED45" s="117" t="e">
        <f aca="false">(EC45-DX45)*100/EC45</f>
        <v>#DIV/0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DIV/0!</v>
      </c>
      <c r="EM45" s="116" t="e">
        <f aca="false">(EH$6*$AB40+EJ45*(2*EH$7-EH$6))/(2*EH$7)</f>
        <v>#DIV/0!</v>
      </c>
      <c r="EN45" s="117" t="e">
        <f aca="false">(EM45-EH45)*100/EM45</f>
        <v>#DIV/0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7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5945</v>
      </c>
      <c r="BB46" s="140" t="n">
        <v>0.770833333333333</v>
      </c>
      <c r="BC46" s="138" t="n">
        <f aca="false">(BB46-$BB$9)*24+24+24+24</f>
        <v>77.75</v>
      </c>
      <c r="BD46" s="141" t="n">
        <v>24</v>
      </c>
      <c r="BE46" s="141" t="n">
        <v>80</v>
      </c>
      <c r="BF46" s="141" t="n">
        <v>81</v>
      </c>
      <c r="BG46" s="142" t="n">
        <v>481</v>
      </c>
      <c r="BH46" s="138" t="n">
        <v>4.5</v>
      </c>
      <c r="BI46" s="138" t="n">
        <v>0.34</v>
      </c>
      <c r="BJ46" s="146"/>
      <c r="BK46" s="116" t="n">
        <f aca="false">BH46+BI46</f>
        <v>4.84</v>
      </c>
      <c r="BL46" s="143" t="n">
        <f aca="false">(0.0000005885777787*BG46)/($M$6*$E$23)</f>
        <v>0.367670015006104</v>
      </c>
      <c r="BM46" s="116" t="n">
        <f aca="false">BH46/BK46</f>
        <v>0.929752066115703</v>
      </c>
      <c r="BN46" s="116" t="n">
        <f aca="false">(BG46-BK46)/BK46</f>
        <v>98.3801652892562</v>
      </c>
      <c r="BO46" s="116" t="n">
        <f aca="false">BH46/($M$5*2.628758183)</f>
        <v>10.2710093969872</v>
      </c>
      <c r="BP46" s="116" t="n">
        <f aca="false">BO46*1.03^($M$7-BD46)</f>
        <v>10.4547935529284</v>
      </c>
      <c r="BQ46" s="116" t="n">
        <f aca="false">$AB$12*(1+BN46-BM46+(BM46*$BE$5))/(1+BN46-BM46-(BN46*BM46*$BE$5))</f>
        <v>359.256767661642</v>
      </c>
      <c r="BR46" s="116" t="n">
        <f aca="false">(BK46*$AB$12-BI46*BQ46)/BH46</f>
        <v>262.718377554454</v>
      </c>
      <c r="BS46" s="116" t="n">
        <f aca="false">($AB$12*BK46+BN46*BK46*BQ46)/BG46</f>
        <v>358.353601849828</v>
      </c>
      <c r="BT46" s="144" t="n">
        <f aca="false">0.01*(((BS46+BQ46)/2)-BR46)</f>
        <v>0.960868072012814</v>
      </c>
      <c r="BU46" s="144" t="n">
        <f aca="false">((BE46+BF46)/2)-BT46</f>
        <v>79.5391319279872</v>
      </c>
      <c r="BV46" s="143" t="n">
        <f aca="false">BP46/BU46</f>
        <v>0.131442137970451</v>
      </c>
      <c r="BW46" s="138" t="n">
        <v>8.33</v>
      </c>
      <c r="BX46" s="138" t="n">
        <v>8.29</v>
      </c>
      <c r="BY46" s="138" t="n">
        <v>8.4</v>
      </c>
      <c r="BZ46" s="142" t="n">
        <v>251</v>
      </c>
      <c r="CA46" s="142" t="n">
        <v>269</v>
      </c>
      <c r="CB46" s="142"/>
      <c r="CC46" s="116" t="n">
        <f aca="false">IF(BZ46=0," ",($AB$12-(BZ46*$BM46))/(1-$BM46))</f>
        <v>514.352941176471</v>
      </c>
      <c r="CD46" s="116" t="str">
        <f aca="false">IF(CB46=0," ",(CB46-CC46)*100/CB46)</f>
        <v> </v>
      </c>
      <c r="CE46" s="144" t="n">
        <f aca="false">IF(BZ46=0," ",($AB$12-BZ46)*100/$AB$12)</f>
        <v>6.86456400742115</v>
      </c>
      <c r="CF46" s="116" t="n">
        <f aca="false">IF(BZ46=0," ",($AB$12*$BK46+CC46*(2*$BG46-$BK46))/(2*$BG46))</f>
        <v>513.121040723982</v>
      </c>
      <c r="CG46" s="144" t="n">
        <f aca="false">IF(BZ46=0," ",(CF46-BZ46)*100/CF46)</f>
        <v>51.0836664101993</v>
      </c>
      <c r="CH46" s="147" t="n">
        <v>0.025</v>
      </c>
      <c r="CI46" s="147" t="n">
        <v>0.19</v>
      </c>
      <c r="CJ46" s="147" t="n">
        <v>0.677</v>
      </c>
      <c r="CK46" s="143" t="n">
        <f aca="false">IF(CH46=0," ",($AB$18-(CH46*$BM46))/(1-$BM46))</f>
        <v>2.30264705882353</v>
      </c>
      <c r="CL46" s="116" t="n">
        <f aca="false">IF(CJ46=0," ",(CJ46-CK46)*100/CJ46)</f>
        <v>-240.125119471718</v>
      </c>
      <c r="CM46" s="144" t="n">
        <f aca="false">IF(CH46=0," ",($AB$18-CH46)*100/$AB$18)</f>
        <v>86.4864864864865</v>
      </c>
      <c r="CN46" s="143" t="n">
        <f aca="false">IF(CH46=0," ",($AB$18*$BK46+CK46*(2*$BG46-$BK46))/(2*$BG46))</f>
        <v>2.29199278463984</v>
      </c>
      <c r="CO46" s="144" t="n">
        <f aca="false">IF(CH46=0," ",(CN46-CH46)*100/CN46)</f>
        <v>98.9092461299381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n">
        <v>2.2</v>
      </c>
      <c r="DB46" s="138" t="n">
        <v>1.6</v>
      </c>
      <c r="DC46" s="116" t="n">
        <f aca="false">AVERAGE(DA46:DB46)</f>
        <v>1.9</v>
      </c>
      <c r="DD46" s="116" t="n">
        <f aca="false">ABS((DA46-DB46)*100/DC46)</f>
        <v>31.5789473684211</v>
      </c>
      <c r="DE46" s="87" t="s">
        <v>55</v>
      </c>
      <c r="DF46" s="116" t="n">
        <f aca="false">($AB41-DC46*$DA$5)/(1-$DA$5)</f>
        <v>18.7181818181818</v>
      </c>
      <c r="DG46" s="158" t="s">
        <v>55</v>
      </c>
      <c r="DH46" s="144" t="n">
        <f aca="false">($AB41-DC46)*100/$AB41</f>
        <v>74.496644295302</v>
      </c>
      <c r="DI46" s="116" t="n">
        <f aca="false">(DA$6*$AB41+DF46*(2*DA$7-DA$6))/(2*DA$7)</f>
        <v>18.6357202797203</v>
      </c>
      <c r="DJ46" s="148" t="n">
        <f aca="false">(DI46-DC46)*100/DI46</f>
        <v>89.804526084953</v>
      </c>
      <c r="DK46" s="30"/>
      <c r="DL46" s="201" t="s">
        <v>317</v>
      </c>
      <c r="DM46" s="180" t="s">
        <v>232</v>
      </c>
      <c r="DN46" s="138" t="n">
        <v>2.9</v>
      </c>
      <c r="DO46" s="158" t="s">
        <v>55</v>
      </c>
      <c r="DP46" s="116" t="n">
        <f aca="false">($AB41-DN46*$DN$5)/(1-$DN$5)</f>
        <v>40.8166666666667</v>
      </c>
      <c r="DQ46" s="158" t="s">
        <v>55</v>
      </c>
      <c r="DR46" s="144" t="n">
        <f aca="false">($AB41-DN46)*100/$AB41</f>
        <v>61.0738255033557</v>
      </c>
      <c r="DS46" s="116" t="n">
        <f aca="false">(DN$6*$AB41+DP46*(2*DN$7-DN$6))/(2*DN$7)</f>
        <v>40.6297162162162</v>
      </c>
      <c r="DT46" s="148" t="n">
        <f aca="false">(DS46-DN46)*100/DS46</f>
        <v>92.86236707988</v>
      </c>
      <c r="DU46" s="30"/>
      <c r="DV46" s="201" t="s">
        <v>317</v>
      </c>
      <c r="DW46" s="180" t="s">
        <v>232</v>
      </c>
      <c r="DX46" s="138" t="n">
        <v>1.6</v>
      </c>
      <c r="DY46" s="158" t="s">
        <v>55</v>
      </c>
      <c r="DZ46" s="116" t="n">
        <f aca="false">($AB41-DX46*$DX$5)/(1-$DX$5)</f>
        <v>13.7875</v>
      </c>
      <c r="EA46" s="161" t="s">
        <v>55</v>
      </c>
      <c r="EB46" s="116" t="n">
        <f aca="false">($AB41-DX46)*100/$AB41</f>
        <v>78.5234899328859</v>
      </c>
      <c r="EC46" s="116" t="n">
        <f aca="false">(DX$6*$AB41+DZ46*(2*DX$7-DX$6))/(2*DX$7)</f>
        <v>13.7291976351351</v>
      </c>
      <c r="ED46" s="117" t="n">
        <f aca="false">(EC46-DX46)*100/EC46</f>
        <v>88.3460050432565</v>
      </c>
      <c r="EE46" s="30"/>
      <c r="EF46" s="201" t="s">
        <v>317</v>
      </c>
      <c r="EG46" s="180" t="s">
        <v>232</v>
      </c>
      <c r="EH46" s="138" t="n">
        <v>1.4</v>
      </c>
      <c r="EI46" s="158" t="s">
        <v>55</v>
      </c>
      <c r="EJ46" s="116" t="n">
        <f aca="false">($AB41-EH46*$EH$5)/(1-$EH$5)</f>
        <v>10.2970588235294</v>
      </c>
      <c r="EK46" s="161" t="s">
        <v>55</v>
      </c>
      <c r="EL46" s="116" t="n">
        <f aca="false">($AB41-EH46)*100/$AB41</f>
        <v>81.2080536912752</v>
      </c>
      <c r="EM46" s="116" t="n">
        <f aca="false">(EH$6*$AB41+EJ46*(2*EH$7-EH$6))/(2*EH$7)</f>
        <v>10.2546488932371</v>
      </c>
      <c r="EN46" s="117" t="n">
        <f aca="false">(EM46-EH46)*100/EM46</f>
        <v>86.3476554431494</v>
      </c>
      <c r="EO46" s="30"/>
      <c r="EP46" s="84" t="s">
        <v>290</v>
      </c>
      <c r="EQ46" s="116" t="n">
        <f aca="false">IF(AND(0&lt;EQ43,EQ43&lt;100),(EQ43/100)*(EQ$12-EQ$11)+EQ$11,"NA")</f>
        <v>335.639486260454</v>
      </c>
      <c r="ER46" s="116" t="n">
        <f aca="false">IF(AND(0&lt;ER43,ER43&lt;100),(ER43/100)*(ER$12-ER$11)+ER$11,"NA")</f>
        <v>332.250482936252</v>
      </c>
      <c r="ES46" s="116" t="n">
        <f aca="false">IF(AND(0&lt;ES43,ES43&lt;100),(ES43/100)*(ES$12-ES$11)+ES$11,"NA")</f>
        <v>335.543972044263</v>
      </c>
      <c r="ET46" s="117" t="n">
        <f aca="false">IF(AND(0&lt;ET43,ET43&lt;100),(ET43/100)*(ET$12-ET$11)+ET$11,"NA")</f>
        <v>329.993083573487</v>
      </c>
      <c r="EU46" s="30"/>
      <c r="EV46" s="84" t="s">
        <v>290</v>
      </c>
      <c r="EW46" s="116" t="n">
        <f aca="false">IF(AND(0&lt;EW43,EW43&lt;100),(EW43/100)*(EW$12-EW$11)+EW$11,"NA")</f>
        <v>187.736260454002</v>
      </c>
      <c r="EX46" s="116" t="n">
        <f aca="false">IF(AND(0&lt;EX43,EX43&lt;100),(EX43/100)*(EX$12-EX$11)+EX$11,"NA")</f>
        <v>181.864133934321</v>
      </c>
      <c r="EY46" s="116" t="n">
        <f aca="false">IF(AND(0&lt;EY43,EY43&lt;100),(EY43/100)*(EY$12-EY$11)+EY$11,"NA")</f>
        <v>187.570762958649</v>
      </c>
      <c r="EZ46" s="117" t="n">
        <f aca="false">IF(AND(0&lt;EZ43,EZ43&lt;100),(EZ43/100)*(EZ$12-EZ$11)+EZ$11,"NA")</f>
        <v>177.952737752161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61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5945</v>
      </c>
      <c r="BB47" s="140" t="n">
        <v>0.78125</v>
      </c>
      <c r="BC47" s="138" t="n">
        <f aca="false">(BB47-$BB$9)*24+24+24+24</f>
        <v>78</v>
      </c>
      <c r="BD47" s="141" t="n">
        <v>24</v>
      </c>
      <c r="BE47" s="141" t="n">
        <v>80</v>
      </c>
      <c r="BF47" s="141" t="n">
        <v>80</v>
      </c>
      <c r="BG47" s="142" t="n">
        <v>481</v>
      </c>
      <c r="BH47" s="138" t="n">
        <v>4.75</v>
      </c>
      <c r="BI47" s="138" t="n">
        <v>0.52</v>
      </c>
      <c r="BJ47" s="146"/>
      <c r="BK47" s="116" t="n">
        <f aca="false">BH47+BI47</f>
        <v>5.27</v>
      </c>
      <c r="BL47" s="143" t="n">
        <f aca="false">(0.0000005885777787*BG47)/($M$6*$E$23)</f>
        <v>0.367670015006104</v>
      </c>
      <c r="BM47" s="116" t="n">
        <f aca="false">BH47/BK47</f>
        <v>0.901328273244782</v>
      </c>
      <c r="BN47" s="116" t="n">
        <f aca="false">(BG47-BK47)/BK47</f>
        <v>90.2713472485769</v>
      </c>
      <c r="BO47" s="116" t="n">
        <f aca="false">BH47/($M$5*2.628758183)</f>
        <v>10.8416210301532</v>
      </c>
      <c r="BP47" s="116" t="n">
        <f aca="false">BO47*1.03^($M$7-BD47)</f>
        <v>11.03561541698</v>
      </c>
      <c r="BQ47" s="116" t="n">
        <f aca="false">$AB$12*(1+BN47-BM47+(BM47*$BE$5))/(1+BN47-BM47-(BN47*BM47*$BE$5))</f>
        <v>355.679398603461</v>
      </c>
      <c r="BR47" s="116" t="n">
        <f aca="false">(BK47*$AB$12-BI47*BQ47)/BH47</f>
        <v>260.065623731832</v>
      </c>
      <c r="BS47" s="116" t="n">
        <f aca="false">($AB$12*BK47+BN47*BK47*BQ47)/BG47</f>
        <v>354.735187728949</v>
      </c>
      <c r="BT47" s="144" t="n">
        <f aca="false">0.01*(((BS47+BQ47)/2)-BR47)</f>
        <v>0.951416694343733</v>
      </c>
      <c r="BU47" s="144" t="n">
        <f aca="false">((BE47+BF47)/2)-BT47</f>
        <v>79.0485833056563</v>
      </c>
      <c r="BV47" s="143" t="n">
        <f aca="false">BP47/BU47</f>
        <v>0.139605480016115</v>
      </c>
      <c r="BW47" s="138"/>
      <c r="BX47" s="138"/>
      <c r="BY47" s="138"/>
      <c r="BZ47" s="142"/>
      <c r="CA47" s="142"/>
      <c r="CB47" s="142"/>
      <c r="CC47" s="116" t="str">
        <f aca="false">IF(BZ47=0," ",($AB$12-(BZ47*$BM47))/(1-$BM47))</f>
        <v> </v>
      </c>
      <c r="CD47" s="116" t="str">
        <f aca="false">IF(CB47=0," ",(CB47-CC47)*100/CB47)</f>
        <v> </v>
      </c>
      <c r="CE47" s="144" t="str">
        <f aca="false">IF(BZ47=0," ",($AB$12-BZ47)*100/$AB$12)</f>
        <v> </v>
      </c>
      <c r="CF47" s="116" t="str">
        <f aca="false">IF(BZ47=0," ",($AB$12*$BK47+CC47*(2*$BG47-$BK47))/(2*$BG47))</f>
        <v> </v>
      </c>
      <c r="CG47" s="144" t="str">
        <f aca="false">IF(BZ47=0," ",(CF47-BZ47)*100/CF47)</f>
        <v> </v>
      </c>
      <c r="CH47" s="147"/>
      <c r="CI47" s="147"/>
      <c r="CJ47" s="147"/>
      <c r="CK47" s="143" t="str">
        <f aca="false">IF(CH47=0," ",($AB$18-(CH47*$BM47))/(1-$BM47))</f>
        <v> </v>
      </c>
      <c r="CL47" s="116" t="str">
        <f aca="false">IF(CJ47=0," ",(CJ47-CK47)*100/CJ47)</f>
        <v> </v>
      </c>
      <c r="CM47" s="144" t="str">
        <f aca="false">IF(CH47=0," ",($AB$18-CH47)*100/$AB$18)</f>
        <v> </v>
      </c>
      <c r="CN47" s="143" t="str">
        <f aca="false">IF(CH47=0," ",($AB$18*$BK47+CK47*(2*$BG47-$BK47))/(2*$BG47))</f>
        <v> </v>
      </c>
      <c r="CO47" s="144" t="str">
        <f aca="false">IF(CH47=0," ",(CN47-CH47)*100/CN47)</f>
        <v> 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7.8</v>
      </c>
      <c r="DB47" s="116" t="n">
        <f aca="false">SUM(DB38:DB42)</f>
        <v>6.5</v>
      </c>
      <c r="DC47" s="116" t="n">
        <f aca="false">AVERAGE(DA47:DB47)</f>
        <v>7.15</v>
      </c>
      <c r="DD47" s="116" t="n">
        <f aca="false">ABS((DA47-DB47)*100/DC47)</f>
        <v>18.1818181818182</v>
      </c>
      <c r="DE47" s="87" t="s">
        <v>55</v>
      </c>
      <c r="DF47" s="116" t="n">
        <f aca="false">($AB42-DC47*$DA$5)/(1-$DA$5)</f>
        <v>260.786363636364</v>
      </c>
      <c r="DG47" s="158" t="s">
        <v>55</v>
      </c>
      <c r="DH47" s="144" t="n">
        <f aca="false">($AB42-DC47)*100/$AB42</f>
        <v>92.1298844248762</v>
      </c>
      <c r="DI47" s="116" t="n">
        <f aca="false">(DA$6*$AB42+DF47*(2*DA$7-DA$6))/(2*DA$7)</f>
        <v>259.542754488755</v>
      </c>
      <c r="DJ47" s="148" t="n">
        <f aca="false">(DI47-DC47)*100/DI47</f>
        <v>97.2451552292092</v>
      </c>
      <c r="DK47" s="30"/>
      <c r="DL47" s="84" t="s">
        <v>319</v>
      </c>
      <c r="DM47" s="180" t="s">
        <v>232</v>
      </c>
      <c r="DN47" s="116" t="n">
        <f aca="false">SUM(DN38:DN42)</f>
        <v>13.2</v>
      </c>
      <c r="DO47" s="158" t="s">
        <v>55</v>
      </c>
      <c r="DP47" s="116" t="n">
        <f aca="false">($AB42-DN47*$DN$5)/(1-$DN$5)</f>
        <v>660.283333333333</v>
      </c>
      <c r="DQ47" s="158" t="s">
        <v>55</v>
      </c>
      <c r="DR47" s="144" t="n">
        <f aca="false">($AB42-DN47)*100/$AB42</f>
        <v>85.4705558613099</v>
      </c>
      <c r="DS47" s="116" t="n">
        <f aca="false">(DN$6*($AB42-DP47)+2*DN$7*DP47)/(2*DN$7)</f>
        <v>657.092849272349</v>
      </c>
      <c r="DT47" s="148" t="n">
        <f aca="false">(DS47-DN47)*100/DS47</f>
        <v>97.9911514765961</v>
      </c>
      <c r="DU47" s="30"/>
      <c r="DV47" s="84" t="s">
        <v>319</v>
      </c>
      <c r="DW47" s="180" t="s">
        <v>232</v>
      </c>
      <c r="DX47" s="116" t="n">
        <f aca="false">SUM(DX38:DX42)</f>
        <v>5</v>
      </c>
      <c r="DY47" s="158" t="s">
        <v>55</v>
      </c>
      <c r="DZ47" s="116" t="n">
        <f aca="false">($AB42-DX47*$DX$5)/(1-$DX$5)</f>
        <v>183.854166666667</v>
      </c>
      <c r="EA47" s="161" t="s">
        <v>55</v>
      </c>
      <c r="EB47" s="116" t="n">
        <f aca="false">($AB42-DX47)*100/$AB42</f>
        <v>94.4964226747386</v>
      </c>
      <c r="EC47" s="116" t="n">
        <f aca="false">(DX$6*($AB42-DZ47)+2*DX$7*DZ47)/(2*DX$7)</f>
        <v>182.998567004505</v>
      </c>
      <c r="ED47" s="117" t="n">
        <f aca="false">(EC47-DX47)*100/EC47</f>
        <v>97.2677381676563</v>
      </c>
      <c r="EE47" s="30"/>
      <c r="EF47" s="84" t="s">
        <v>319</v>
      </c>
      <c r="EG47" s="180" t="s">
        <v>232</v>
      </c>
      <c r="EH47" s="116" t="n">
        <f aca="false">SUM(EH38:EH42)</f>
        <v>4.1</v>
      </c>
      <c r="EI47" s="158" t="s">
        <v>55</v>
      </c>
      <c r="EJ47" s="116" t="n">
        <f aca="false">($AB42-EH47*$EH$5)/(1-$EH$5)</f>
        <v>131.673529411765</v>
      </c>
      <c r="EK47" s="161" t="s">
        <v>55</v>
      </c>
      <c r="EL47" s="116" t="n">
        <f aca="false">($AB42-EH47)*100/$AB42</f>
        <v>95.4870665932857</v>
      </c>
      <c r="EM47" s="116" t="n">
        <f aca="false">(EH$6*($AB42-EJ47)+2*EH$7*EJ47)/(2*EH$7)</f>
        <v>131.065420080714</v>
      </c>
      <c r="EN47" s="117" t="n">
        <f aca="false">(EM47-EH47)*100/EM47</f>
        <v>96.8717912036027</v>
      </c>
      <c r="EO47" s="30"/>
      <c r="EP47" s="84" t="s">
        <v>293</v>
      </c>
      <c r="EQ47" s="116" t="n">
        <f aca="false">IF(AND(0&lt;EQ43,EQ43&lt;100),(EQ43/100)*(EQ$14-EQ$13)+EQ$13,"NA")</f>
        <v>3.23393966547192</v>
      </c>
      <c r="ER47" s="116" t="n">
        <f aca="false">IF(AND(0&lt;ER43,ER43&lt;100),(ER43/100)*(ER$14-ER$13)+ER$13,"NA")</f>
        <v>3.35419832582099</v>
      </c>
      <c r="ES47" s="116" t="n">
        <f aca="false">IF(AND(0&lt;ES43,ES43&lt;100),(ES43/100)*(ES$14-ES$13)+ES$13,"NA")</f>
        <v>3.26534653465347</v>
      </c>
      <c r="ET47" s="117" t="n">
        <f aca="false">IF(AND(0&lt;ET43,ET43&lt;100),(ET43/100)*(ET$14-ET$13)+ET$13,"NA")</f>
        <v>3.31665706051873</v>
      </c>
      <c r="EU47" s="30"/>
      <c r="EV47" s="84" t="s">
        <v>293</v>
      </c>
      <c r="EW47" s="116" t="n">
        <f aca="false">IF(AND(0&lt;EW43,EW43&lt;100),(EW43/100)*(EW$14-EW$13)+EW$13,"NA")</f>
        <v>1.68716547192354</v>
      </c>
      <c r="EX47" s="116" t="n">
        <f aca="false">IF(AND(0&lt;EX43,EX43&lt;100),(EX43/100)*(EX$14-EX$13)+EX$13,"NA")</f>
        <v>1.89553766902769</v>
      </c>
      <c r="EY47" s="116" t="n">
        <f aca="false">IF(AND(0&lt;EY43,EY43&lt;100),(EY43/100)*(EY$14-EY$13)+EY$13,"NA")</f>
        <v>1.74158415841584</v>
      </c>
      <c r="EZ47" s="117" t="n">
        <f aca="false">IF(AND(0&lt;EZ43,EZ43&lt;100),(EZ43/100)*(EZ$14-EZ$13)+EZ$13,"NA")</f>
        <v>1.83048991354467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61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5945</v>
      </c>
      <c r="BB48" s="140" t="n">
        <v>0.791666666666667</v>
      </c>
      <c r="BC48" s="138" t="n">
        <f aca="false">(BB48-$BB$9)*24+24+24+24</f>
        <v>78.25</v>
      </c>
      <c r="BD48" s="141" t="n">
        <v>24</v>
      </c>
      <c r="BE48" s="141" t="n">
        <v>80</v>
      </c>
      <c r="BF48" s="141" t="n">
        <v>80</v>
      </c>
      <c r="BG48" s="142" t="n">
        <v>481</v>
      </c>
      <c r="BH48" s="138" t="n">
        <v>4.8</v>
      </c>
      <c r="BI48" s="138" t="n">
        <v>0.54</v>
      </c>
      <c r="BJ48" s="146"/>
      <c r="BK48" s="116" t="n">
        <f aca="false">BH48+BI48</f>
        <v>5.34</v>
      </c>
      <c r="BL48" s="143" t="n">
        <f aca="false">(0.0000005885777787*BG48)/($M$6*$E$23)</f>
        <v>0.367670015006104</v>
      </c>
      <c r="BM48" s="116" t="n">
        <f aca="false">BH48/BK48</f>
        <v>0.898876404494382</v>
      </c>
      <c r="BN48" s="116" t="n">
        <f aca="false">(BG48-BK48)/BK48</f>
        <v>89.0749063670412</v>
      </c>
      <c r="BO48" s="116" t="n">
        <f aca="false">BH48/($M$5*2.628758183)</f>
        <v>10.9557433567863</v>
      </c>
      <c r="BP48" s="116" t="n">
        <f aca="false">BO48*1.03^($M$7-BD48)</f>
        <v>11.1517797897903</v>
      </c>
      <c r="BQ48" s="116" t="n">
        <f aca="false">$AB$12*(1+BN48-BM48+(BM48*$BE$5))/(1+BN48-BM48-(BN48*BM48*$BE$5))</f>
        <v>355.378962394795</v>
      </c>
      <c r="BR48" s="116" t="n">
        <f aca="false">(BK48*$AB$12-BI48*BQ48)/BH48</f>
        <v>259.838616730586</v>
      </c>
      <c r="BS48" s="116" t="n">
        <f aca="false">($AB$12*BK48+BN48*BK48*BQ48)/BG48</f>
        <v>354.425545223926</v>
      </c>
      <c r="BT48" s="144" t="n">
        <f aca="false">0.01*(((BS48+BQ48)/2)-BR48)</f>
        <v>0.950636370787748</v>
      </c>
      <c r="BU48" s="144" t="n">
        <f aca="false">((BE48+BF48)/2)-BT48</f>
        <v>79.0493636292123</v>
      </c>
      <c r="BV48" s="143" t="n">
        <f aca="false">BP48/BU48</f>
        <v>0.14107361878457</v>
      </c>
      <c r="BW48" s="138" t="n">
        <v>8.31</v>
      </c>
      <c r="BX48" s="138" t="n">
        <v>8.28</v>
      </c>
      <c r="BY48" s="138" t="n">
        <v>8.35</v>
      </c>
      <c r="BZ48" s="142" t="n">
        <v>255</v>
      </c>
      <c r="CA48" s="142" t="n">
        <v>269</v>
      </c>
      <c r="CB48" s="142"/>
      <c r="CC48" s="116" t="n">
        <f aca="false">IF(BZ48=0," ",($AB$12-(BZ48*$BM48))/(1-$BM48))</f>
        <v>398.388888888889</v>
      </c>
      <c r="CD48" s="116" t="str">
        <f aca="false">IF(CB48=0," ",(CB48-CC48)*100/CB48)</f>
        <v> </v>
      </c>
      <c r="CE48" s="144" t="n">
        <f aca="false">IF(BZ48=0," ",($AB$12-BZ48)*100/$AB$12)</f>
        <v>5.38033395176252</v>
      </c>
      <c r="CF48" s="116" t="n">
        <f aca="false">IF(BZ48=0," ",($AB$12*$BK48+CC48*(2*$BG48-$BK48))/(2*$BG48))</f>
        <v>397.673434973435</v>
      </c>
      <c r="CG48" s="144" t="n">
        <f aca="false">IF(BZ48=0," ",(CF48-BZ48)*100/CF48)</f>
        <v>35.8770343769545</v>
      </c>
      <c r="CH48" s="147" t="n">
        <v>0.025</v>
      </c>
      <c r="CI48" s="147" t="n">
        <v>0.191</v>
      </c>
      <c r="CJ48" s="147" t="n">
        <v>0.81</v>
      </c>
      <c r="CK48" s="143" t="n">
        <f aca="false">IF(CH48=0," ",($AB$18-(CH48*$BM48))/(1-$BM48))</f>
        <v>1.60722222222222</v>
      </c>
      <c r="CL48" s="116" t="n">
        <f aca="false">IF(CJ48=0," ",(CJ48-CK48)*100/CJ48)</f>
        <v>-98.4224965706447</v>
      </c>
      <c r="CM48" s="144" t="n">
        <f aca="false">IF(CH48=0," ",($AB$18-CH48)*100/$AB$18)</f>
        <v>86.4864864864865</v>
      </c>
      <c r="CN48" s="143" t="n">
        <f aca="false">IF(CH48=0," ",($AB$18*$BK48+CK48*(2*$BG48-$BK48))/(2*$BG48))</f>
        <v>1.59932755832756</v>
      </c>
      <c r="CO48" s="144" t="n">
        <f aca="false">IF(CH48=0," ",(CN48-CH48)*100/CN48)</f>
        <v>98.4368430425758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11.1</v>
      </c>
      <c r="DB48" s="213" t="n">
        <f aca="false">SUM(DB38:DB43)</f>
        <v>9.5</v>
      </c>
      <c r="DC48" s="213" t="n">
        <f aca="false">AVERAGE(DA48:DB48)</f>
        <v>10.3</v>
      </c>
      <c r="DD48" s="213" t="n">
        <f aca="false">ABS((DA48-DB48)*100/DC48)</f>
        <v>15.5339805825243</v>
      </c>
      <c r="DE48" s="219" t="s">
        <v>55</v>
      </c>
      <c r="DF48" s="213" t="n">
        <f aca="false">($AB43-DC48*$DA$5)/(1-$DA$5)</f>
        <v>277.724242424242</v>
      </c>
      <c r="DG48" s="220" t="s">
        <v>55</v>
      </c>
      <c r="DH48" s="176" t="n">
        <f aca="false">($AB43-DC48)*100/$AB43</f>
        <v>89.5484525621512</v>
      </c>
      <c r="DI48" s="213" t="n">
        <f aca="false">(DA$6*$AB43+DF48*(2*DA$7-DA$6))/(2*DA$7)</f>
        <v>276.41302967303</v>
      </c>
      <c r="DJ48" s="178" t="n">
        <f aca="false">(DI48-DC48)*100/DI48</f>
        <v>96.2736923030785</v>
      </c>
      <c r="DK48" s="30"/>
      <c r="DL48" s="173" t="s">
        <v>321</v>
      </c>
      <c r="DM48" s="212" t="s">
        <v>232</v>
      </c>
      <c r="DN48" s="213" t="n">
        <f aca="false">SUM(DN38:DN43)</f>
        <v>17.9</v>
      </c>
      <c r="DO48" s="220" t="s">
        <v>55</v>
      </c>
      <c r="DP48" s="213" t="n">
        <f aca="false">($AB43-DN48*$DN$5)/(1-$DN$5)</f>
        <v>689.983333333333</v>
      </c>
      <c r="DQ48" s="220" t="s">
        <v>55</v>
      </c>
      <c r="DR48" s="176" t="n">
        <f aca="false">($AB43-DN48)*100/$AB43</f>
        <v>81.8366311516997</v>
      </c>
      <c r="DS48" s="213" t="n">
        <f aca="false">(DN$6*($AB43-DP48)+2*DN$7*DP48)/(2*DN$7)</f>
        <v>686.669585239085</v>
      </c>
      <c r="DT48" s="178" t="n">
        <f aca="false">(DS48-DN48)*100/DS48</f>
        <v>97.3932149632392</v>
      </c>
      <c r="DU48" s="30"/>
      <c r="DV48" s="173" t="s">
        <v>321</v>
      </c>
      <c r="DW48" s="212" t="s">
        <v>232</v>
      </c>
      <c r="DX48" s="213" t="n">
        <f aca="false">SUM(DX38:DX43)</f>
        <v>7.2</v>
      </c>
      <c r="DY48" s="220" t="s">
        <v>55</v>
      </c>
      <c r="DZ48" s="213" t="n">
        <f aca="false">($AB43-DX48*$DX$5)/(1-$DX$5)</f>
        <v>197.5125</v>
      </c>
      <c r="EA48" s="221" t="s">
        <v>55</v>
      </c>
      <c r="EB48" s="213" t="n">
        <f aca="false">($AB43-DX48)*100/$AB43</f>
        <v>92.6940639269406</v>
      </c>
      <c r="EC48" s="213" t="n">
        <f aca="false">(DX$6*($AB43-DZ48)+2*DX$7*DZ48)/(2*DX$7)</f>
        <v>196.602086148649</v>
      </c>
      <c r="ED48" s="214" t="n">
        <f aca="false">(EC48-DX48)*100/EC48</f>
        <v>96.3377804676212</v>
      </c>
      <c r="EE48" s="30"/>
      <c r="EF48" s="173" t="s">
        <v>321</v>
      </c>
      <c r="EG48" s="212" t="s">
        <v>232</v>
      </c>
      <c r="EH48" s="213" t="n">
        <f aca="false">SUM(EH38:EH43)</f>
        <v>6.1</v>
      </c>
      <c r="EI48" s="220" t="s">
        <v>55</v>
      </c>
      <c r="EJ48" s="213" t="n">
        <f aca="false">($AB43-EH48*$EH$5)/(1-$EH$5)</f>
        <v>142.055882352941</v>
      </c>
      <c r="EK48" s="221" t="s">
        <v>55</v>
      </c>
      <c r="EL48" s="213" t="n">
        <f aca="false">($AB43-EH48)*100/$AB43</f>
        <v>93.8102486047692</v>
      </c>
      <c r="EM48" s="213" t="n">
        <f aca="false">(EH$6*($AB43-EJ48)+2*EH$7*EJ48)/(2*EH$7)</f>
        <v>141.40781655864</v>
      </c>
      <c r="EN48" s="214" t="n">
        <f aca="false">(EM48-EH48)*100/EM48</f>
        <v>95.6862356350221</v>
      </c>
      <c r="EO48" s="30"/>
      <c r="EP48" s="84" t="s">
        <v>296</v>
      </c>
      <c r="EQ48" s="116" t="n">
        <f aca="false">IF(AND(0&lt;EQ43,EQ43&lt;100),(EQ43/100)*(EQ$16-EQ$15)+EQ$15,"NA")</f>
        <v>3.83264635603345</v>
      </c>
      <c r="ER48" s="116" t="n">
        <f aca="false">IF(AND(0&lt;ER43,ER43&lt;100),(ER43/100)*(ER$16-ER$15)+ER$15,"NA")</f>
        <v>3.82208628461043</v>
      </c>
      <c r="ES48" s="116" t="n">
        <f aca="false">IF(AND(0&lt;ES43,ES43&lt;100),(ES43/100)*(ES$16-ES$15)+ES$15,"NA")</f>
        <v>3.82504368083867</v>
      </c>
      <c r="ET48" s="117" t="n">
        <f aca="false">IF(AND(0&lt;ET43,ET43&lt;100),(ET43/100)*(ET$16-ET$15)+ET$15,"NA")</f>
        <v>3.80616714697406</v>
      </c>
      <c r="EU48" s="30"/>
      <c r="EV48" s="84" t="s">
        <v>296</v>
      </c>
      <c r="EW48" s="116" t="n">
        <f aca="false">IF(AND(0&lt;EW43,EW43&lt;100),(EW43/100)*(EW$16-EW$15)+EW$15,"NA")</f>
        <v>2.17135603345281</v>
      </c>
      <c r="EX48" s="116" t="n">
        <f aca="false">IF(AND(0&lt;EX43,EX43&lt;100),(EX43/100)*(EX$16-EX$15)+EX$15,"NA")</f>
        <v>2.15305859626529</v>
      </c>
      <c r="EY48" s="116" t="n">
        <f aca="false">IF(AND(0&lt;EY43,EY43&lt;100),(EY43/100)*(EY$16-EY$15)+EY$15,"NA")</f>
        <v>2.15818287711124</v>
      </c>
      <c r="EZ48" s="117" t="n">
        <f aca="false">IF(AND(0&lt;EZ43,EZ43&lt;100),(EZ43/100)*(EZ$16-EZ$15)+EZ$15,"NA")</f>
        <v>2.12547550432277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61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5945</v>
      </c>
      <c r="BB49" s="140" t="n">
        <v>0.802083333333333</v>
      </c>
      <c r="BC49" s="138" t="n">
        <f aca="false">(BB49-$BB$9)*24+24+24+24</f>
        <v>78.5</v>
      </c>
      <c r="BD49" s="141" t="n">
        <v>24</v>
      </c>
      <c r="BE49" s="141" t="n">
        <v>80</v>
      </c>
      <c r="BF49" s="141" t="n">
        <v>80</v>
      </c>
      <c r="BG49" s="142" t="n">
        <v>481</v>
      </c>
      <c r="BH49" s="138" t="n">
        <v>4.75</v>
      </c>
      <c r="BI49" s="138" t="n">
        <v>0.51</v>
      </c>
      <c r="BJ49" s="146"/>
      <c r="BK49" s="116" t="n">
        <f aca="false">BH49+BI49</f>
        <v>5.26</v>
      </c>
      <c r="BL49" s="143" t="n">
        <f aca="false">(0.0000005885777787*BG49)/($M$6*$E$23)</f>
        <v>0.367670015006104</v>
      </c>
      <c r="BM49" s="116" t="n">
        <f aca="false">BH49/BK49</f>
        <v>0.903041825095057</v>
      </c>
      <c r="BN49" s="116" t="n">
        <f aca="false">(BG49-BK49)/BK49</f>
        <v>90.4448669201521</v>
      </c>
      <c r="BO49" s="116" t="n">
        <f aca="false">BH49/($M$5*2.628758183)</f>
        <v>10.8416210301532</v>
      </c>
      <c r="BP49" s="116" t="n">
        <f aca="false">BO49*1.03^($M$7-BD49)</f>
        <v>11.03561541698</v>
      </c>
      <c r="BQ49" s="116" t="n">
        <f aca="false">$AB$12*(1+BN49-BM49+(BM49*$BE$5))/(1+BN49-BM49-(BN49*BM49*$BE$5))</f>
        <v>355.895760988723</v>
      </c>
      <c r="BR49" s="116" t="n">
        <f aca="false">(BK49*$AB$12-BI49*BQ49)/BH49</f>
        <v>260.223823557</v>
      </c>
      <c r="BS49" s="116" t="n">
        <f aca="false">($AB$12*BK49+BN49*BK49*BQ49)/BG49</f>
        <v>354.950975743815</v>
      </c>
      <c r="BT49" s="144" t="n">
        <f aca="false">0.01*(((BS49+BQ49)/2)-BR49)</f>
        <v>0.951995448092683</v>
      </c>
      <c r="BU49" s="144" t="n">
        <f aca="false">((BE49+BF49)/2)-BT49</f>
        <v>79.0480045519073</v>
      </c>
      <c r="BV49" s="143" t="n">
        <f aca="false">BP49/BU49</f>
        <v>0.139606502144319</v>
      </c>
      <c r="BW49" s="138"/>
      <c r="BX49" s="138"/>
      <c r="BY49" s="138"/>
      <c r="BZ49" s="142"/>
      <c r="CA49" s="142"/>
      <c r="CB49" s="142"/>
      <c r="CC49" s="116" t="str">
        <f aca="false">IF(BZ49=0," ",($AB$12-(BZ49*$BM49))/(1-$BM49))</f>
        <v> </v>
      </c>
      <c r="CD49" s="116" t="str">
        <f aca="false">IF(CB49=0," ",(CB49-CC49)*100/CB49)</f>
        <v> </v>
      </c>
      <c r="CE49" s="144" t="str">
        <f aca="false">IF(BZ49=0," ",($AB$12-BZ49)*100/$AB$12)</f>
        <v> </v>
      </c>
      <c r="CF49" s="116" t="str">
        <f aca="false">IF(BZ49=0," ",($AB$12*$BK49+CC49*(2*$BG49-$BK49))/(2*$BG49))</f>
        <v> </v>
      </c>
      <c r="CG49" s="144" t="str">
        <f aca="false">IF(BZ49=0," ",(CF49-BZ49)*100/CF49)</f>
        <v> </v>
      </c>
      <c r="CH49" s="147"/>
      <c r="CI49" s="147"/>
      <c r="CJ49" s="147"/>
      <c r="CK49" s="143" t="str">
        <f aca="false">IF(CH49=0," ",($AB$18-(CH49*$BM49))/(1-$BM49))</f>
        <v> </v>
      </c>
      <c r="CL49" s="116" t="str">
        <f aca="false">IF(CJ49=0," ",(CJ49-CK49)*100/CJ49)</f>
        <v> </v>
      </c>
      <c r="CM49" s="144" t="str">
        <f aca="false">IF(CH49=0," ",($AB$18-CH49)*100/$AB$18)</f>
        <v> </v>
      </c>
      <c r="CN49" s="143" t="str">
        <f aca="false">IF(CH49=0," ",($AB$18*$BK49+CK49*(2*$BG49-$BK49))/(2*$BG49))</f>
        <v> </v>
      </c>
      <c r="CO49" s="144" t="str">
        <f aca="false">IF(CH49=0," ",(CN49-CH49)*100/CN49)</f>
        <v> 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n">
        <f aca="false">IF(AND(0&lt;EQ43,EQ43&lt;100),(EQ43/100)*(EQ$18-EQ$17)+EQ$17,"NA")</f>
        <v>0.112356630824373</v>
      </c>
      <c r="ER49" s="143" t="n">
        <f aca="false">IF(AND(0&lt;ER43,ER43&lt;100),(ER43/100)*(ER$18-ER$17)+ER$17,"NA")</f>
        <v>0.110018673535093</v>
      </c>
      <c r="ES49" s="143" t="n">
        <f aca="false">IF(AND(0&lt;ES43,ES43&lt;100),(ES43/100)*(ES$18-ES$17)+ES$17,"NA")</f>
        <v>0.111600465928946</v>
      </c>
      <c r="ET49" s="145" t="n">
        <f aca="false">IF(AND(0&lt;ET43,ET43&lt;100),(ET43/100)*(ET$18-ET$17)+ET$17,"NA")</f>
        <v>0.111087608069164</v>
      </c>
      <c r="EU49" s="30"/>
      <c r="EV49" s="84" t="s">
        <v>300</v>
      </c>
      <c r="EW49" s="143" t="n">
        <f aca="false">IF(AND(0&lt;EW43,EW43&lt;100),(EW43/100)*(EW$18-EW$17)+EW$17,"NA")</f>
        <v>0.0591308243727599</v>
      </c>
      <c r="EX49" s="143" t="n">
        <f aca="false">IF(AND(0&lt;EX43,EX43&lt;100),(EX43/100)*(EX$18-EX$17)+EX$17,"NA")</f>
        <v>0.0550798454603992</v>
      </c>
      <c r="EY49" s="143" t="n">
        <f aca="false">IF(AND(0&lt;EY43,EY43&lt;100),(EY43/100)*(EY$18-EY$17)+EY$17,"NA")</f>
        <v>0.0578206173558533</v>
      </c>
      <c r="EZ49" s="145" t="n">
        <f aca="false">IF(AND(0&lt;EZ43,EZ43&lt;100),(EZ43/100)*(EZ$18-EZ$17)+EZ$17,"NA")</f>
        <v>0.0569319884726225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61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5945</v>
      </c>
      <c r="BB50" s="140" t="n">
        <v>0.8125</v>
      </c>
      <c r="BC50" s="138" t="n">
        <f aca="false">(BB50-$BB$9)*24+24+24+24</f>
        <v>78.75</v>
      </c>
      <c r="BD50" s="141" t="n">
        <v>24</v>
      </c>
      <c r="BE50" s="141" t="n">
        <v>80</v>
      </c>
      <c r="BF50" s="141" t="n">
        <v>80</v>
      </c>
      <c r="BG50" s="142" t="n">
        <v>481</v>
      </c>
      <c r="BH50" s="138" t="n">
        <v>4.6</v>
      </c>
      <c r="BI50" s="138" t="n">
        <v>0.48</v>
      </c>
      <c r="BJ50" s="146"/>
      <c r="BK50" s="116" t="n">
        <f aca="false">BH50+BI50</f>
        <v>5.08</v>
      </c>
      <c r="BL50" s="143" t="n">
        <f aca="false">(0.0000005885777787*BG50)/($M$6*$E$23)</f>
        <v>0.367670015006104</v>
      </c>
      <c r="BM50" s="116" t="n">
        <f aca="false">BH50/BK50</f>
        <v>0.905511811023622</v>
      </c>
      <c r="BN50" s="116" t="n">
        <f aca="false">(BG50-BK50)/BK50</f>
        <v>93.6850393700787</v>
      </c>
      <c r="BO50" s="116" t="n">
        <f aca="false">BH50/($M$5*2.628758183)</f>
        <v>10.4992540502536</v>
      </c>
      <c r="BP50" s="116" t="n">
        <f aca="false">BO50*1.03^($M$7-BD50)</f>
        <v>10.6871222985491</v>
      </c>
      <c r="BQ50" s="116" t="n">
        <f aca="false">$AB$12*(1+BN50-BM50+(BM50*$BE$5))/(1+BN50-BM50-(BN50*BM50*$BE$5))</f>
        <v>356.181713691813</v>
      </c>
      <c r="BR50" s="116" t="n">
        <f aca="false">(BK50*$AB$12-BI50*BQ50)/BH50</f>
        <v>260.454951614767</v>
      </c>
      <c r="BS50" s="116" t="n">
        <f aca="false">($AB$12*BK50+BN50*BK50*BQ50)/BG50</f>
        <v>355.266239459891</v>
      </c>
      <c r="BT50" s="144" t="n">
        <f aca="false">0.01*(((BS50+BQ50)/2)-BR50)</f>
        <v>0.952690249610846</v>
      </c>
      <c r="BU50" s="144" t="n">
        <f aca="false">((BE50+BF50)/2)-BT50</f>
        <v>79.0473097503892</v>
      </c>
      <c r="BV50" s="143" t="n">
        <f aca="false">BP50/BU50</f>
        <v>0.135199064108522</v>
      </c>
      <c r="BW50" s="138" t="n">
        <v>8.33</v>
      </c>
      <c r="BX50" s="138" t="n">
        <v>8.29</v>
      </c>
      <c r="BY50" s="138"/>
      <c r="BZ50" s="142" t="n">
        <v>256</v>
      </c>
      <c r="CA50" s="142" t="n">
        <v>268</v>
      </c>
      <c r="CB50" s="142"/>
      <c r="CC50" s="116" t="n">
        <f aca="false">IF(BZ50=0," ",($AB$12-(BZ50*$BM50))/(1-$BM50))</f>
        <v>398.875</v>
      </c>
      <c r="CD50" s="116" t="str">
        <f aca="false">IF(CB50=0," ",(CB50-CC50)*100/CB50)</f>
        <v> </v>
      </c>
      <c r="CE50" s="144" t="n">
        <f aca="false">IF(BZ50=0," ",($AB$12-BZ50)*100/$AB$12)</f>
        <v>5.00927643784787</v>
      </c>
      <c r="CF50" s="116" t="n">
        <f aca="false">IF(BZ50=0," ",($AB$12*$BK50+CC50*(2*$BG50-$BK50))/(2*$BG50))</f>
        <v>398.191813929314</v>
      </c>
      <c r="CG50" s="144" t="n">
        <f aca="false">IF(BZ50=0," ",(CF50-BZ50)*100/CF50)</f>
        <v>35.7093764751667</v>
      </c>
      <c r="CH50" s="147" t="n">
        <v>0.025</v>
      </c>
      <c r="CI50" s="147" t="n">
        <v>0.193</v>
      </c>
      <c r="CJ50" s="147" t="n">
        <v>0.894</v>
      </c>
      <c r="CK50" s="143" t="n">
        <f aca="false">IF(CH50=0," ",($AB$18-(CH50*$BM50))/(1-$BM50))</f>
        <v>1.71833333333333</v>
      </c>
      <c r="CL50" s="116" t="n">
        <f aca="false">IF(CJ50=0," ",(CJ50-CK50)*100/CJ50)</f>
        <v>-92.2073079791199</v>
      </c>
      <c r="CM50" s="144" t="n">
        <f aca="false">IF(CH50=0," ",($AB$18-CH50)*100/$AB$18)</f>
        <v>86.4864864864865</v>
      </c>
      <c r="CN50" s="143" t="n">
        <f aca="false">IF(CH50=0," ",($AB$18*$BK50+CK50*(2*$BG50-$BK50))/(2*$BG50))</f>
        <v>1.71023631323631</v>
      </c>
      <c r="CO50" s="144" t="n">
        <f aca="false">IF(CH50=0," ",(CN50-CH50)*100/CN50)</f>
        <v>98.5382137072805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61.339605734767</v>
      </c>
      <c r="ER50" s="144" t="n">
        <f aca="false">IF(AND(0&lt;ER43,ER43&lt;100),(ER43/100)*(ER$20-ER$19)+ER$19,"NA")</f>
        <v>62.4745653573728</v>
      </c>
      <c r="ES50" s="144" t="n">
        <f aca="false">IF(AND(0&lt;ES43,ES43&lt;100),(ES43/100)*(ES$20-ES$19)+ES$19,"NA")</f>
        <v>60.2830518345952</v>
      </c>
      <c r="ET50" s="148" t="n">
        <f aca="false">IF(AND(0&lt;ET43,ET43&lt;100),(ET43/100)*(ET$20-ET$19)+ET$19,"NA")</f>
        <v>59.4512968299712</v>
      </c>
      <c r="EU50" s="20"/>
      <c r="EV50" s="84" t="s">
        <v>304</v>
      </c>
      <c r="EW50" s="144" t="n">
        <f aca="false">IF(AND(0&lt;EW43,EW43&lt;100),(EW43/100)*(EW$20-EW$19)+EW$19,"NA")</f>
        <v>60.8557347670251</v>
      </c>
      <c r="EX50" s="144" t="n">
        <f aca="false">IF(AND(0&lt;EX43,EX43&lt;100),(EX43/100)*(EX$20-EX$19)+EX$19,"NA")</f>
        <v>62.8222794591114</v>
      </c>
      <c r="EY50" s="144" t="n">
        <f aca="false">IF(AND(0&lt;EY43,EY43&lt;100),(EY43/100)*(EY$20-EY$19)+EY$19,"NA")</f>
        <v>59.0250436808387</v>
      </c>
      <c r="EZ50" s="148" t="n">
        <f aca="false">IF(AND(0&lt;EZ43,EZ43&lt;100),(EZ43/100)*(EZ$20-EZ$19)+EZ$19,"NA")</f>
        <v>57.5838616714697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61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5945</v>
      </c>
      <c r="BB51" s="140" t="n">
        <v>0.822916666666667</v>
      </c>
      <c r="BC51" s="138" t="n">
        <f aca="false">(BB51-$BB$9)*24+24+24+24</f>
        <v>79</v>
      </c>
      <c r="BD51" s="141" t="n">
        <v>24</v>
      </c>
      <c r="BE51" s="141" t="n">
        <v>80</v>
      </c>
      <c r="BF51" s="141" t="n">
        <v>80</v>
      </c>
      <c r="BG51" s="142" t="n">
        <v>481</v>
      </c>
      <c r="BH51" s="138" t="n">
        <v>5</v>
      </c>
      <c r="BI51" s="138" t="n">
        <v>0.82</v>
      </c>
      <c r="BJ51" s="146"/>
      <c r="BK51" s="116" t="n">
        <f aca="false">BH51+BI51</f>
        <v>5.82</v>
      </c>
      <c r="BL51" s="143" t="n">
        <f aca="false">(0.0000005885777787*BG51)/($M$6*$E$23)</f>
        <v>0.367670015006104</v>
      </c>
      <c r="BM51" s="116" t="n">
        <f aca="false">BH51/BK51</f>
        <v>0.859106529209622</v>
      </c>
      <c r="BN51" s="116" t="n">
        <f aca="false">(BG51-BK51)/BK51</f>
        <v>81.6460481099656</v>
      </c>
      <c r="BO51" s="116" t="n">
        <f aca="false">BH51/($M$5*2.628758183)</f>
        <v>11.4122326633191</v>
      </c>
      <c r="BP51" s="116" t="n">
        <f aca="false">BO51*1.03^($M$7-BD51)</f>
        <v>11.6164372810316</v>
      </c>
      <c r="BQ51" s="116" t="n">
        <f aca="false">$AB$12*(1+BN51-BM51+(BM51*$BE$5))/(1+BN51-BM51-(BN51*BM51*$BE$5))</f>
        <v>350.470534895452</v>
      </c>
      <c r="BR51" s="116" t="n">
        <f aca="false">(BK51*$AB$12-BI51*BQ51)/BH51</f>
        <v>256.220832277146</v>
      </c>
      <c r="BS51" s="116" t="n">
        <f aca="false">($AB$12*BK51+BN51*BK51*BQ51)/BG51</f>
        <v>349.490808257008</v>
      </c>
      <c r="BT51" s="144" t="n">
        <f aca="false">0.01*(((BS51+BQ51)/2)-BR51)</f>
        <v>0.937598392990846</v>
      </c>
      <c r="BU51" s="144" t="n">
        <f aca="false">((BE51+BF51)/2)-BT51</f>
        <v>79.0624016070092</v>
      </c>
      <c r="BV51" s="143" t="n">
        <f aca="false">BP51/BU51</f>
        <v>0.146927452808387</v>
      </c>
      <c r="BW51" s="138"/>
      <c r="BX51" s="138"/>
      <c r="BY51" s="138"/>
      <c r="BZ51" s="142"/>
      <c r="CA51" s="142"/>
      <c r="CB51" s="142"/>
      <c r="CC51" s="116" t="str">
        <f aca="false">IF(BZ51=0," ",($AB$12-(BZ51*$BM51))/(1-$BM51))</f>
        <v> </v>
      </c>
      <c r="CD51" s="116" t="str">
        <f aca="false">IF(CB51=0," ",(CB51-CC51)*100/CB51)</f>
        <v> </v>
      </c>
      <c r="CE51" s="144" t="str">
        <f aca="false">IF(BZ51=0," ",($AB$12-BZ51)*100/$AB$12)</f>
        <v> </v>
      </c>
      <c r="CF51" s="116" t="str">
        <f aca="false">IF(BZ51=0," ",($AB$12*$BK51+CC51*(2*$BG51-$BK51))/(2*$BG51))</f>
        <v> </v>
      </c>
      <c r="CG51" s="144" t="str">
        <f aca="false">IF(BZ51=0," ",(CF51-BZ51)*100/CF51)</f>
        <v> </v>
      </c>
      <c r="CH51" s="147"/>
      <c r="CI51" s="147"/>
      <c r="CJ51" s="147"/>
      <c r="CK51" s="143" t="str">
        <f aca="false">IF(CH51=0," ",($AB$18-(CH51*$BM51))/(1-$BM51))</f>
        <v> </v>
      </c>
      <c r="CL51" s="116" t="str">
        <f aca="false">IF(CJ51=0," ",(CJ51-CK51)*100/CJ51)</f>
        <v> </v>
      </c>
      <c r="CM51" s="144" t="str">
        <f aca="false">IF(CH51=0," ",($AB$18-CH51)*100/$AB$18)</f>
        <v> </v>
      </c>
      <c r="CN51" s="143" t="str">
        <f aca="false">IF(CH51=0," ",($AB$18*$BK51+CK51*(2*$BG51-$BK51))/(2*$BG51))</f>
        <v> </v>
      </c>
      <c r="CO51" s="144" t="str">
        <f aca="false">IF(CH51=0," ",(CN51-CH51)*100/CN51)</f>
        <v> 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206.326463560335</v>
      </c>
      <c r="ER51" s="144" t="n">
        <f aca="false">IF(AND(0&lt;ER43,ER43&lt;100),(ER43/100)*(ER$22-ER$21)+ER$21,"NA")</f>
        <v>227.576303927882</v>
      </c>
      <c r="ES51" s="144" t="n">
        <f aca="false">IF(AND(0&lt;ES43,ES43&lt;100),(ES43/100)*(ES$22-ES$21)+ES$21,"NA")</f>
        <v>211.401281304601</v>
      </c>
      <c r="ET51" s="148" t="n">
        <f aca="false">IF(AND(0&lt;ET43,ET43&lt;100),(ET43/100)*(ET$22-ET$21)+ET$21,"NA")</f>
        <v>210.734293948127</v>
      </c>
      <c r="EU51" s="20"/>
      <c r="EV51" s="84" t="s">
        <v>307</v>
      </c>
      <c r="EW51" s="144" t="n">
        <f aca="false">IF(AND(0&lt;EW43,EW43&lt;100),(EW43/100)*(EW$22-EW$21)+EW$21,"NA")</f>
        <v>189.713560334528</v>
      </c>
      <c r="EX51" s="144" t="n">
        <f aca="false">IF(AND(0&lt;EX43,EX43&lt;100),(EX43/100)*(EX$22-EX$21)+EX$21,"NA")</f>
        <v>226.533161622666</v>
      </c>
      <c r="EY51" s="144" t="n">
        <f aca="false">IF(AND(0&lt;EY43,EY43&lt;100),(EY43/100)*(EY$22-EY$21)+EY$21,"NA")</f>
        <v>198.506697728596</v>
      </c>
      <c r="EZ51" s="148" t="n">
        <f aca="false">IF(AND(0&lt;EZ43,EZ43&lt;100),(EZ43/100)*(EZ$22-EZ$21)+EZ$21,"NA")</f>
        <v>197.351008645533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61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5945</v>
      </c>
      <c r="BB52" s="140" t="n">
        <v>0.833333333333333</v>
      </c>
      <c r="BC52" s="138" t="n">
        <f aca="false">(BB52-$BB$9)*24+24+24+24</f>
        <v>79.25</v>
      </c>
      <c r="BD52" s="141" t="n">
        <v>24</v>
      </c>
      <c r="BE52" s="141" t="n">
        <v>80</v>
      </c>
      <c r="BF52" s="141" t="n">
        <v>80</v>
      </c>
      <c r="BG52" s="142" t="n">
        <v>481</v>
      </c>
      <c r="BH52" s="138" t="n">
        <v>4.67</v>
      </c>
      <c r="BI52" s="138" t="n">
        <v>0.83</v>
      </c>
      <c r="BJ52" s="146"/>
      <c r="BK52" s="116" t="n">
        <f aca="false">BH52+BI52</f>
        <v>5.5</v>
      </c>
      <c r="BL52" s="143" t="n">
        <f aca="false">(0.0000005885777787*BG52)/($M$6*$E$23)</f>
        <v>0.367670015006104</v>
      </c>
      <c r="BM52" s="116" t="n">
        <f aca="false">BH52/BK52</f>
        <v>0.849090909090909</v>
      </c>
      <c r="BN52" s="116" t="n">
        <f aca="false">(BG52-BK52)/BK52</f>
        <v>86.4545454545455</v>
      </c>
      <c r="BO52" s="116" t="n">
        <f aca="false">BH52/($M$5*2.628758183)</f>
        <v>10.6590253075401</v>
      </c>
      <c r="BP52" s="116" t="n">
        <f aca="false">BO52*1.03^($M$7-BD52)</f>
        <v>10.8497524204835</v>
      </c>
      <c r="BQ52" s="116" t="n">
        <f aca="false">$AB$12*(1+BN52-BM52+(BM52*$BE$5))/(1+BN52-BM52-(BN52*BM52*$BE$5))</f>
        <v>349.194892595268</v>
      </c>
      <c r="BR52" s="116" t="n">
        <f aca="false">(BK52*$AB$12-BI52*BQ52)/BH52</f>
        <v>255.335811380284</v>
      </c>
      <c r="BS52" s="116" t="n">
        <f aca="false">($AB$12*BK52+BN52*BK52*BQ52)/BG52</f>
        <v>348.283620434615</v>
      </c>
      <c r="BT52" s="144" t="n">
        <f aca="false">0.01*(((BS52+BQ52)/2)-BR52)</f>
        <v>0.93403445134657</v>
      </c>
      <c r="BU52" s="144" t="n">
        <f aca="false">((BE52+BF52)/2)-BT52</f>
        <v>79.0659655486534</v>
      </c>
      <c r="BV52" s="143" t="n">
        <f aca="false">BP52/BU52</f>
        <v>0.137224055194862</v>
      </c>
      <c r="BW52" s="138" t="n">
        <v>8.29</v>
      </c>
      <c r="BX52" s="138" t="n">
        <v>8.31</v>
      </c>
      <c r="BY52" s="138" t="n">
        <v>8.34</v>
      </c>
      <c r="BZ52" s="142" t="n">
        <v>259</v>
      </c>
      <c r="CA52" s="142" t="n">
        <v>270</v>
      </c>
      <c r="CB52" s="142"/>
      <c r="CC52" s="116" t="n">
        <f aca="false">IF(BZ52=0," ",($AB$12-(BZ52*$BM52))/(1-$BM52))</f>
        <v>328.578313253012</v>
      </c>
      <c r="CD52" s="116" t="str">
        <f aca="false">IF(CB52=0," ",(CB52-CC52)*100/CB52)</f>
        <v> </v>
      </c>
      <c r="CE52" s="144" t="n">
        <f aca="false">IF(BZ52=0," ",($AB$12-BZ52)*100/$AB$12)</f>
        <v>3.8961038961039</v>
      </c>
      <c r="CF52" s="116" t="n">
        <f aca="false">IF(BZ52=0," ",($AB$12*$BK52+CC52*(2*$BG52-$BK52))/(2*$BG52))</f>
        <v>328.2405474288</v>
      </c>
      <c r="CG52" s="144" t="n">
        <f aca="false">IF(BZ52=0," ",(CF52-BZ52)*100/CF52)</f>
        <v>21.094452824668</v>
      </c>
      <c r="CH52" s="147" t="n">
        <v>0.028</v>
      </c>
      <c r="CI52" s="147" t="n">
        <v>0.201</v>
      </c>
      <c r="CJ52" s="147" t="n">
        <v>0.935</v>
      </c>
      <c r="CK52" s="143" t="n">
        <f aca="false">IF(CH52=0," ",($AB$18-(CH52*$BM52))/(1-$BM52))</f>
        <v>1.06836144578313</v>
      </c>
      <c r="CL52" s="116" t="n">
        <f aca="false">IF(CJ52=0," ",(CJ52-CK52)*100/CJ52)</f>
        <v>-14.2632562334901</v>
      </c>
      <c r="CM52" s="144" t="n">
        <f aca="false">IF(CH52=0," ",($AB$18-CH52)*100/$AB$18)</f>
        <v>84.8648648648649</v>
      </c>
      <c r="CN52" s="143" t="n">
        <f aca="false">IF(CH52=0," ",($AB$18*$BK52+CK52*(2*$BG52-$BK52))/(2*$BG52))</f>
        <v>1.06331104250683</v>
      </c>
      <c r="CO52" s="144" t="n">
        <f aca="false">IF(CH52=0," ",(CN52-CH52)*100/CN52)</f>
        <v>97.3667159579206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55.338709677419</v>
      </c>
      <c r="ER52" s="144" t="n">
        <f aca="false">IF(AND(0&lt;ER43,ER43&lt;100),(ER43/100)*(ER$24-ER$23)+ER$23,"NA")</f>
        <v>276.288473921442</v>
      </c>
      <c r="ES52" s="144" t="n">
        <f aca="false">IF(AND(0&lt;ES43,ES43&lt;100),(ES43/100)*(ES$24-ES$23)+ES$23,"NA")</f>
        <v>270.825859056494</v>
      </c>
      <c r="ET52" s="148" t="n">
        <f aca="false">IF(AND(0&lt;ET43,ET43&lt;100),(ET43/100)*(ET$24-ET$23)+ET$23,"NA")</f>
        <v>261.689913544669</v>
      </c>
      <c r="EU52" s="20"/>
      <c r="EV52" s="84" t="s">
        <v>310</v>
      </c>
      <c r="EW52" s="144" t="n">
        <f aca="false">IF(AND(0&lt;EW43,EW43&lt;100),(EW43/100)*(EW$24-EW$23)+EW$23,"NA")</f>
        <v>229.209677419355</v>
      </c>
      <c r="EX52" s="144" t="n">
        <f aca="false">IF(AND(0&lt;EX43,EX43&lt;100),(EX43/100)*(EX$24-EX$23)+EX$23,"NA")</f>
        <v>265.509336767547</v>
      </c>
      <c r="EY52" s="144" t="n">
        <f aca="false">IF(AND(0&lt;EY43,EY43&lt;100),(EY43/100)*(EY$24-EY$23)+EY$23,"NA")</f>
        <v>256.044263249854</v>
      </c>
      <c r="EZ52" s="148" t="n">
        <f aca="false">IF(AND(0&lt;EZ43,EZ43&lt;100),(EZ43/100)*(EZ$24-EZ$23)+EZ$23,"NA")</f>
        <v>240.214409221902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61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5945</v>
      </c>
      <c r="BB53" s="140" t="n">
        <v>0.854166666666667</v>
      </c>
      <c r="BC53" s="138" t="n">
        <f aca="false">(BB53-$BB$9)*24+24+24+24</f>
        <v>79.75</v>
      </c>
      <c r="BD53" s="141" t="n">
        <v>24</v>
      </c>
      <c r="BE53" s="141" t="n">
        <v>80</v>
      </c>
      <c r="BF53" s="141" t="n">
        <v>80</v>
      </c>
      <c r="BG53" s="142" t="n">
        <v>481</v>
      </c>
      <c r="BH53" s="138" t="n">
        <v>5.6</v>
      </c>
      <c r="BI53" s="138" t="n">
        <v>0.81</v>
      </c>
      <c r="BJ53" s="146"/>
      <c r="BK53" s="116" t="n">
        <f aca="false">BH53+BI53</f>
        <v>6.41</v>
      </c>
      <c r="BL53" s="143" t="n">
        <f aca="false">(0.0000005885777787*BG53)/($M$6*$E$23)</f>
        <v>0.367670015006104</v>
      </c>
      <c r="BM53" s="116" t="n">
        <f aca="false">BH53/BK53</f>
        <v>0.873634945397816</v>
      </c>
      <c r="BN53" s="116" t="n">
        <f aca="false">(BG53-BK53)/BK53</f>
        <v>74.0390015600624</v>
      </c>
      <c r="BO53" s="116" t="n">
        <f aca="false">BH53/($M$5*2.628758183)</f>
        <v>12.7817005829174</v>
      </c>
      <c r="BP53" s="116" t="n">
        <f aca="false">BO53*1.03^($M$7-BD53)</f>
        <v>13.0104097547554</v>
      </c>
      <c r="BQ53" s="116" t="n">
        <f aca="false">$AB$12*(1+BN53-BM53+(BM53*$BE$5))/(1+BN53-BM53-(BN53*BM53*$BE$5))</f>
        <v>352.360135912044</v>
      </c>
      <c r="BR53" s="116" t="n">
        <f aca="false">(BK53*$AB$12-BI53*BQ53)/BH53</f>
        <v>257.514873198437</v>
      </c>
      <c r="BS53" s="116" t="n">
        <f aca="false">($AB$12*BK53+BN53*BK53*BQ53)/BG53</f>
        <v>351.2559083212</v>
      </c>
      <c r="BT53" s="144" t="n">
        <f aca="false">0.01*(((BS53+BQ53)/2)-BR53)</f>
        <v>0.942931489181855</v>
      </c>
      <c r="BU53" s="144" t="n">
        <f aca="false">((BE53+BF53)/2)-BT53</f>
        <v>79.0570685108181</v>
      </c>
      <c r="BV53" s="143" t="n">
        <f aca="false">BP53/BU53</f>
        <v>0.16456984808354</v>
      </c>
      <c r="BW53" s="138"/>
      <c r="BX53" s="138"/>
      <c r="BY53" s="138"/>
      <c r="BZ53" s="142"/>
      <c r="CA53" s="142"/>
      <c r="CB53" s="142"/>
      <c r="CC53" s="116" t="str">
        <f aca="false">IF(BZ53=0," ",($AB$12-(BZ53*$BM53))/(1-$BM53))</f>
        <v> </v>
      </c>
      <c r="CD53" s="116" t="str">
        <f aca="false">IF(CB53=0," ",(CB53-CC53)*100/CB53)</f>
        <v> </v>
      </c>
      <c r="CE53" s="144" t="str">
        <f aca="false">IF(BZ53=0," ",($AB$12-BZ53)*100/$AB$12)</f>
        <v> </v>
      </c>
      <c r="CF53" s="116" t="str">
        <f aca="false">IF(BZ53=0," ",($AB$12*$BK53+CC53*(2*$BG53-$BK53))/(2*$BG53))</f>
        <v> </v>
      </c>
      <c r="CG53" s="144" t="str">
        <f aca="false">IF(BZ53=0," ",(CF53-BZ53)*100/CF53)</f>
        <v> </v>
      </c>
      <c r="CH53" s="147"/>
      <c r="CI53" s="147"/>
      <c r="CJ53" s="147"/>
      <c r="CK53" s="143" t="str">
        <f aca="false">IF(CH53=0," ",($AB$18-(CH53*$BM53))/(1-$BM53))</f>
        <v> </v>
      </c>
      <c r="CL53" s="116" t="str">
        <f aca="false">IF(CJ53=0," ",(CJ53-CK53)*100/CJ53)</f>
        <v> </v>
      </c>
      <c r="CM53" s="144" t="str">
        <f aca="false">IF(CH53=0," ",($AB$18-CH53)*100/$AB$18)</f>
        <v> </v>
      </c>
      <c r="CN53" s="143" t="str">
        <f aca="false">IF(CH53=0," ",($AB$18*$BK53+CK53*(2*$BG53-$BK53))/(2*$BG53))</f>
        <v> </v>
      </c>
      <c r="CO53" s="144" t="str">
        <f aca="false">IF(CH53=0," ",(CN53-CH53)*100/CN53)</f>
        <v> 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17.181600955795</v>
      </c>
      <c r="ER53" s="176" t="n">
        <f aca="false">IF(AND(0&lt;ER43,ER43&lt;100),(ER43/100)*(ER$26-ER$25)+ER$25,"NA")</f>
        <v>243.254346426272</v>
      </c>
      <c r="ES53" s="176" t="n">
        <f aca="false">IF(AND(0&lt;ES43,ES43&lt;100),(ES43/100)*(ES$26-ES$25)+ES$25,"NA")</f>
        <v>229.113570180547</v>
      </c>
      <c r="ET53" s="178" t="n">
        <f aca="false">IF(AND(0&lt;ET43,ET43&lt;100),(ET43/100)*(ET$26-ET$25)+ET$25,"NA")</f>
        <v>225.911239193084</v>
      </c>
      <c r="EU53" s="20"/>
      <c r="EV53" s="173" t="s">
        <v>313</v>
      </c>
      <c r="EW53" s="176" t="n">
        <f aca="false">IF(AND(0&lt;EW43,EW43&lt;100),(EW43/100)*(EW$26-EW$25)+EW$25,"NA")</f>
        <v>194.600955794504</v>
      </c>
      <c r="EX53" s="176" t="n">
        <f aca="false">IF(AND(0&lt;EX43,EX43&lt;100),(EX43/100)*(EX$26-EX$25)+EX$25,"NA")</f>
        <v>239.777205408886</v>
      </c>
      <c r="EY53" s="176" t="n">
        <f aca="false">IF(AND(0&lt;EY43,EY43&lt;100),(EY43/100)*(EY$26-EY$25)+EY$25,"NA")</f>
        <v>215.275480489225</v>
      </c>
      <c r="EZ53" s="178" t="n">
        <f aca="false">IF(AND(0&lt;EZ43,EZ43&lt;100),(EZ43/100)*(EZ$26-EZ$25)+EZ$25,"NA")</f>
        <v>209.726801152738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61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5945</v>
      </c>
      <c r="BB54" s="140" t="n">
        <v>0.875</v>
      </c>
      <c r="BC54" s="138" t="n">
        <f aca="false">(BB54-$BB$9)*24+24+24+24</f>
        <v>80.25</v>
      </c>
      <c r="BD54" s="141" t="n">
        <v>24</v>
      </c>
      <c r="BE54" s="141" t="n">
        <v>80</v>
      </c>
      <c r="BF54" s="141" t="n">
        <v>80</v>
      </c>
      <c r="BG54" s="142" t="n">
        <v>481</v>
      </c>
      <c r="BH54" s="138" t="n">
        <v>4.77</v>
      </c>
      <c r="BI54" s="138" t="n">
        <v>0.78</v>
      </c>
      <c r="BJ54" s="146"/>
      <c r="BK54" s="116" t="n">
        <f aca="false">BH54+BI54</f>
        <v>5.55</v>
      </c>
      <c r="BL54" s="143" t="n">
        <f aca="false">(0.0000005885777787*BG54)/($M$6*$E$23)</f>
        <v>0.367670015006104</v>
      </c>
      <c r="BM54" s="116" t="n">
        <f aca="false">BH54/BK54</f>
        <v>0.85945945945946</v>
      </c>
      <c r="BN54" s="116" t="n">
        <f aca="false">(BG54-BK54)/BK54</f>
        <v>85.6666666666667</v>
      </c>
      <c r="BO54" s="116" t="n">
        <f aca="false">BH54/($M$5*2.628758183)</f>
        <v>10.8872699608064</v>
      </c>
      <c r="BP54" s="116" t="n">
        <f aca="false">BO54*1.03^($M$7-BD54)</f>
        <v>11.0820811661041</v>
      </c>
      <c r="BQ54" s="116" t="n">
        <f aca="false">$AB$12*(1+BN54-BM54+(BM54*$BE$5))/(1+BN54-BM54-(BN54*BM54*$BE$5))</f>
        <v>350.476593752621</v>
      </c>
      <c r="BR54" s="116" t="n">
        <f aca="false">(BK54*$AB$12-BI54*BQ54)/BH54</f>
        <v>256.25854441781</v>
      </c>
      <c r="BS54" s="116" t="n">
        <f aca="false">($AB$12*BK54+BN54*BK54*BQ54)/BG54</f>
        <v>349.542248440091</v>
      </c>
      <c r="BT54" s="144" t="n">
        <f aca="false">0.01*(((BS54+BQ54)/2)-BR54)</f>
        <v>0.937508766785459</v>
      </c>
      <c r="BU54" s="144" t="n">
        <f aca="false">((BE54+BF54)/2)-BT54</f>
        <v>79.0624912332145</v>
      </c>
      <c r="BV54" s="143" t="n">
        <f aca="false">BP54/BU54</f>
        <v>0.14016863108215</v>
      </c>
      <c r="BW54" s="138" t="n">
        <v>8.28</v>
      </c>
      <c r="BX54" s="138" t="n">
        <v>8.27</v>
      </c>
      <c r="BY54" s="138" t="n">
        <v>8.3</v>
      </c>
      <c r="BZ54" s="142" t="n">
        <v>256</v>
      </c>
      <c r="CA54" s="142" t="n">
        <v>270</v>
      </c>
      <c r="CB54" s="142" t="n">
        <v>378</v>
      </c>
      <c r="CC54" s="116" t="n">
        <f aca="false">IF(BZ54=0," ",($AB$12-(BZ54*$BM54))/(1-$BM54))</f>
        <v>352.057692307692</v>
      </c>
      <c r="CD54" s="116" t="n">
        <f aca="false">IF(CB54=0," ",(CB54-CC54)*100/CB54)</f>
        <v>6.86304436304436</v>
      </c>
      <c r="CE54" s="144" t="n">
        <f aca="false">IF(BZ54=0," ",($AB$12-BZ54)*100/$AB$12)</f>
        <v>5.00927643784787</v>
      </c>
      <c r="CF54" s="116" t="n">
        <f aca="false">IF(BZ54=0," ",($AB$12*$BK54+CC54*(2*$BG54-$BK54))/(2*$BG54))</f>
        <v>351.581397928994</v>
      </c>
      <c r="CG54" s="144" t="n">
        <f aca="false">IF(BZ54=0," ",(CF54-BZ54)*100/CF54)</f>
        <v>27.1861362666002</v>
      </c>
      <c r="CH54" s="147" t="n">
        <v>0.025</v>
      </c>
      <c r="CI54" s="147" t="n">
        <v>0.187</v>
      </c>
      <c r="CJ54" s="147" t="n">
        <v>0.979</v>
      </c>
      <c r="CK54" s="143" t="n">
        <f aca="false">IF(CH54=0," ",($AB$18-(CH54*$BM54))/(1-$BM54))</f>
        <v>1.16346153846154</v>
      </c>
      <c r="CL54" s="116" t="n">
        <f aca="false">IF(CJ54=0," ",(CJ54-CK54)*100/CJ54)</f>
        <v>-18.8418323249784</v>
      </c>
      <c r="CM54" s="144" t="n">
        <f aca="false">IF(CH54=0," ",($AB$18-CH54)*100/$AB$18)</f>
        <v>86.4864864864865</v>
      </c>
      <c r="CN54" s="143" t="n">
        <f aca="false">IF(CH54=0," ",($AB$18*$BK54+CK54*(2*$BG54-$BK54))/(2*$BG54))</f>
        <v>1.15781656804734</v>
      </c>
      <c r="CO54" s="144" t="n">
        <f aca="false">IF(CH54=0," ",(CN54-CH54)*100/CN54)</f>
        <v>97.840763322107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61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5945</v>
      </c>
      <c r="BB55" s="140" t="n">
        <v>0.916666666666667</v>
      </c>
      <c r="BC55" s="138" t="n">
        <f aca="false">(BB55-$BB$9)*24+24+24+24</f>
        <v>81.25</v>
      </c>
      <c r="BD55" s="141" t="n">
        <v>24</v>
      </c>
      <c r="BE55" s="141" t="n">
        <v>80</v>
      </c>
      <c r="BF55" s="141" t="n">
        <v>80</v>
      </c>
      <c r="BG55" s="142" t="n">
        <v>481</v>
      </c>
      <c r="BH55" s="138" t="n">
        <v>4.83</v>
      </c>
      <c r="BI55" s="138" t="n">
        <v>0.78</v>
      </c>
      <c r="BJ55" s="146"/>
      <c r="BK55" s="116" t="n">
        <f aca="false">BH55+BI55</f>
        <v>5.61</v>
      </c>
      <c r="BL55" s="143" t="n">
        <f aca="false">(0.0000005885777787*BG55)/($M$6*$E$23)</f>
        <v>0.367670015006104</v>
      </c>
      <c r="BM55" s="116" t="n">
        <f aca="false">BH55/BK55</f>
        <v>0.86096256684492</v>
      </c>
      <c r="BN55" s="116" t="n">
        <f aca="false">(BG55-BK55)/BK55</f>
        <v>84.7397504456328</v>
      </c>
      <c r="BO55" s="116" t="n">
        <f aca="false">BH55/($M$5*2.628758183)</f>
        <v>11.0242167527663</v>
      </c>
      <c r="BP55" s="116" t="n">
        <f aca="false">BO55*1.03^($M$7-BD55)</f>
        <v>11.2214784134765</v>
      </c>
      <c r="BQ55" s="116" t="n">
        <f aca="false">$AB$12*(1+BN55-BM55+(BM55*$BE$5))/(1+BN55-BM55-(BN55*BM55*$BE$5))</f>
        <v>350.670592196263</v>
      </c>
      <c r="BR55" s="116" t="n">
        <f aca="false">(BK55*$AB$12-BI55*BQ55)/BH55</f>
        <v>256.391705608057</v>
      </c>
      <c r="BS55" s="116" t="n">
        <f aca="false">($AB$12*BK55+BN55*BK55*BQ55)/BG55</f>
        <v>349.723883210356</v>
      </c>
      <c r="BT55" s="144" t="n">
        <f aca="false">0.01*(((BS55+BQ55)/2)-BR55)</f>
        <v>0.938055320952524</v>
      </c>
      <c r="BU55" s="144" t="n">
        <f aca="false">((BE55+BF55)/2)-BT55</f>
        <v>79.0619446790475</v>
      </c>
      <c r="BV55" s="143" t="n">
        <f aca="false">BP55/BU55</f>
        <v>0.141932739689495</v>
      </c>
      <c r="BW55" s="138" t="n">
        <v>8.29</v>
      </c>
      <c r="BX55" s="138" t="n">
        <v>8.27</v>
      </c>
      <c r="BY55" s="138" t="n">
        <v>8.29</v>
      </c>
      <c r="BZ55" s="142" t="n">
        <v>256</v>
      </c>
      <c r="CA55" s="142" t="n">
        <v>269</v>
      </c>
      <c r="CB55" s="142" t="n">
        <v>411</v>
      </c>
      <c r="CC55" s="116" t="n">
        <f aca="false">IF(BZ55=0," ",($AB$12-(BZ55*$BM55))/(1-$BM55))</f>
        <v>353.096153846154</v>
      </c>
      <c r="CD55" s="116" t="n">
        <f aca="false">IF(CB55=0," ",(CB55-CC55)*100/CB55)</f>
        <v>14.0885270447314</v>
      </c>
      <c r="CE55" s="144" t="n">
        <f aca="false">IF(BZ55=0," ",($AB$12-BZ55)*100/$AB$12)</f>
        <v>5.00927643784787</v>
      </c>
      <c r="CF55" s="116" t="n">
        <f aca="false">IF(BZ55=0," ",($AB$12*$BK55+CC55*(2*$BG55-$BK55))/(2*$BG55))</f>
        <v>352.608654445866</v>
      </c>
      <c r="CG55" s="144" t="n">
        <f aca="false">IF(BZ55=0," ",(CF55-BZ55)*100/CF55)</f>
        <v>27.3982652517957</v>
      </c>
      <c r="CH55" s="147" t="n">
        <v>0.023</v>
      </c>
      <c r="CI55" s="147" t="n">
        <v>0.185</v>
      </c>
      <c r="CJ55" s="147" t="n">
        <v>1.017</v>
      </c>
      <c r="CK55" s="143" t="n">
        <f aca="false">IF(CH55=0," ",($AB$18-(CH55*$BM55))/(1-$BM55))</f>
        <v>1.18815384615385</v>
      </c>
      <c r="CL55" s="116" t="n">
        <f aca="false">IF(CJ55=0," ",(CJ55-CK55)*100/CJ55)</f>
        <v>-16.8292867407912</v>
      </c>
      <c r="CM55" s="144" t="n">
        <f aca="false">IF(CH55=0," ",($AB$18-CH55)*100/$AB$18)</f>
        <v>87.5675675675676</v>
      </c>
      <c r="CN55" s="143" t="n">
        <f aca="false">IF(CH55=0," ",($AB$18*$BK55+CK55*(2*$BG55-$BK55))/(2*$BG55))</f>
        <v>1.18230385335039</v>
      </c>
      <c r="CO55" s="144" t="n">
        <f aca="false">IF(CH55=0," ",(CN55-CH55)*100/CN55)</f>
        <v>98.0546456027507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61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5945</v>
      </c>
      <c r="BB56" s="140" t="n">
        <v>0.958333333333333</v>
      </c>
      <c r="BC56" s="138" t="n">
        <f aca="false">(BB56-$BB$9)*24+24+24+24</f>
        <v>82.25</v>
      </c>
      <c r="BD56" s="141" t="n">
        <v>24</v>
      </c>
      <c r="BE56" s="141" t="n">
        <v>80</v>
      </c>
      <c r="BF56" s="141" t="n">
        <v>80</v>
      </c>
      <c r="BG56" s="142" t="n">
        <v>481</v>
      </c>
      <c r="BH56" s="138" t="n">
        <v>4.9</v>
      </c>
      <c r="BI56" s="138" t="n">
        <v>0.78</v>
      </c>
      <c r="BJ56" s="146"/>
      <c r="BK56" s="116" t="n">
        <f aca="false">BH56+BI56</f>
        <v>5.68</v>
      </c>
      <c r="BL56" s="143" t="n">
        <f aca="false">(0.0000005885777787*BG56)/($M$6*$E$23)</f>
        <v>0.367670015006104</v>
      </c>
      <c r="BM56" s="116" t="n">
        <f aca="false">BH56/BK56</f>
        <v>0.862676056338028</v>
      </c>
      <c r="BN56" s="116" t="n">
        <f aca="false">(BG56-BK56)/BK56</f>
        <v>83.6830985915493</v>
      </c>
      <c r="BO56" s="116" t="n">
        <f aca="false">BH56/($M$5*2.628758183)</f>
        <v>11.1839880100527</v>
      </c>
      <c r="BP56" s="116" t="n">
        <f aca="false">BO56*1.03^($M$7-BD56)</f>
        <v>11.3841085354109</v>
      </c>
      <c r="BQ56" s="116" t="n">
        <f aca="false">$AB$12*(1+BN56-BM56+(BM56*$BE$5))/(1+BN56-BM56-(BN56*BM56*$BE$5))</f>
        <v>350.892310124053</v>
      </c>
      <c r="BR56" s="116" t="n">
        <f aca="false">(BK56*$AB$12-BI56*BQ56)/BH56</f>
        <v>256.543673082294</v>
      </c>
      <c r="BS56" s="116" t="n">
        <f aca="false">($AB$12*BK56+BN56*BK56*BQ56)/BG56</f>
        <v>349.931170162505</v>
      </c>
      <c r="BT56" s="144" t="n">
        <f aca="false">0.01*(((BS56+BQ56)/2)-BR56)</f>
        <v>0.938680670609854</v>
      </c>
      <c r="BU56" s="144" t="n">
        <f aca="false">((BE56+BF56)/2)-BT56</f>
        <v>79.0613193293901</v>
      </c>
      <c r="BV56" s="143" t="n">
        <f aca="false">BP56/BU56</f>
        <v>0.14399087482947</v>
      </c>
      <c r="BW56" s="138" t="n">
        <v>8.3</v>
      </c>
      <c r="BX56" s="138" t="n">
        <v>8.27</v>
      </c>
      <c r="BY56" s="138" t="n">
        <v>8.31</v>
      </c>
      <c r="BZ56" s="142" t="n">
        <v>254</v>
      </c>
      <c r="CA56" s="142" t="n">
        <v>269</v>
      </c>
      <c r="CB56" s="142" t="n">
        <v>319</v>
      </c>
      <c r="CC56" s="116" t="n">
        <f aca="false">IF(BZ56=0," ",($AB$12-(BZ56*$BM56))/(1-$BM56))</f>
        <v>366.871794871795</v>
      </c>
      <c r="CD56" s="116" t="n">
        <f aca="false">IF(CB56=0," ",(CB56-CC56)*100/CB56)</f>
        <v>-15.0068322482116</v>
      </c>
      <c r="CE56" s="144" t="n">
        <f aca="false">IF(BZ56=0," ",($AB$12-BZ56)*100/$AB$12)</f>
        <v>5.75139146567718</v>
      </c>
      <c r="CF56" s="116" t="n">
        <f aca="false">IF(BZ56=0," ",($AB$12*$BK56+CC56*(2*$BG56-$BK56))/(2*$BG56))</f>
        <v>366.296876166107</v>
      </c>
      <c r="CG56" s="144" t="n">
        <f aca="false">IF(BZ56=0," ",(CF56-BZ56)*100/CF56)</f>
        <v>30.6573392985156</v>
      </c>
      <c r="CH56" s="147" t="n">
        <v>0.024</v>
      </c>
      <c r="CI56" s="147" t="n">
        <v>0.193</v>
      </c>
      <c r="CJ56" s="147" t="n">
        <v>1.056</v>
      </c>
      <c r="CK56" s="143" t="n">
        <f aca="false">IF(CH56=0," ",($AB$18-(CH56*$BM56))/(1-$BM56))</f>
        <v>1.19641025641026</v>
      </c>
      <c r="CL56" s="116" t="n">
        <f aca="false">IF(CJ56=0," ",(CJ56-CK56)*100/CJ56)</f>
        <v>-13.2964257964258</v>
      </c>
      <c r="CM56" s="144" t="n">
        <f aca="false">IF(CH56=0," ",($AB$18-CH56)*100/$AB$18)</f>
        <v>87.027027027027</v>
      </c>
      <c r="CN56" s="143" t="n">
        <f aca="false">IF(CH56=0," ",($AB$18*$BK56+CK56*(2*$BG56-$BK56))/(2*$BG56))</f>
        <v>1.19043852017698</v>
      </c>
      <c r="CO56" s="144" t="n">
        <f aca="false">IF(CH56=0," ",(CN56-CH56)*100/CN56)</f>
        <v>97.9839362055899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61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5945</v>
      </c>
      <c r="BB57" s="140" t="n">
        <v>0.979166666666667</v>
      </c>
      <c r="BC57" s="138" t="n">
        <f aca="false">(BB57-$BB$9)*24+24+24+24</f>
        <v>82.75</v>
      </c>
      <c r="BD57" s="141" t="n">
        <v>24</v>
      </c>
      <c r="BE57" s="141" t="n">
        <v>80</v>
      </c>
      <c r="BF57" s="141" t="n">
        <v>80</v>
      </c>
      <c r="BG57" s="142" t="n">
        <v>481</v>
      </c>
      <c r="BH57" s="138" t="n">
        <v>5</v>
      </c>
      <c r="BI57" s="138" t="n">
        <v>0.79</v>
      </c>
      <c r="BJ57" s="146"/>
      <c r="BK57" s="116" t="n">
        <f aca="false">BH57+BI57</f>
        <v>5.79</v>
      </c>
      <c r="BL57" s="143" t="n">
        <f aca="false">(0.0000005885777787*BG57)/($M$6*$E$23)</f>
        <v>0.367670015006104</v>
      </c>
      <c r="BM57" s="116" t="n">
        <f aca="false">BH57/BK57</f>
        <v>0.863557858376511</v>
      </c>
      <c r="BN57" s="116" t="n">
        <f aca="false">(BG57-BK57)/BK57</f>
        <v>82.0742659758204</v>
      </c>
      <c r="BO57" s="116" t="n">
        <f aca="false">BH57/($M$5*2.628758183)</f>
        <v>11.4122326633191</v>
      </c>
      <c r="BP57" s="116" t="n">
        <f aca="false">BO57*1.03^($M$7-BD57)</f>
        <v>11.6164372810316</v>
      </c>
      <c r="BQ57" s="116" t="n">
        <f aca="false">$AB$12*(1+BN57-BM57+(BM57*$BE$5))/(1+BN57-BM57-(BN57*BM57*$BE$5))</f>
        <v>351.016970568197</v>
      </c>
      <c r="BR57" s="116" t="n">
        <f aca="false">(BK57*$AB$12-BI57*BQ57)/BH57</f>
        <v>256.620318650225</v>
      </c>
      <c r="BS57" s="116" t="n">
        <f aca="false">($AB$12*BK57+BN57*BK57*BQ57)/BG57</f>
        <v>350.035716390255</v>
      </c>
      <c r="BT57" s="144" t="n">
        <f aca="false">0.01*(((BS57+BQ57)/2)-BR57)</f>
        <v>0.93906024829001</v>
      </c>
      <c r="BU57" s="144" t="n">
        <f aca="false">((BE57+BF57)/2)-BT57</f>
        <v>79.06093975171</v>
      </c>
      <c r="BV57" s="143" t="n">
        <f aca="false">BP57/BU57</f>
        <v>0.146930169531413</v>
      </c>
      <c r="BW57" s="138"/>
      <c r="BX57" s="138"/>
      <c r="BY57" s="138"/>
      <c r="BZ57" s="142"/>
      <c r="CA57" s="142"/>
      <c r="CB57" s="142"/>
      <c r="CC57" s="116" t="str">
        <f aca="false">IF(BZ57=0," ",($AB$12-(BZ57*$BM57))/(1-$BM57))</f>
        <v> </v>
      </c>
      <c r="CD57" s="116" t="str">
        <f aca="false">IF(CB57=0," ",(CB57-CC57)*100/CB57)</f>
        <v> </v>
      </c>
      <c r="CE57" s="144" t="str">
        <f aca="false">IF(BZ57=0," ",($AB$12-BZ57)*100/$AB$12)</f>
        <v> </v>
      </c>
      <c r="CF57" s="116" t="str">
        <f aca="false">IF(BZ57=0," ",($AB$12*$BK57+CC57*(2*$BG57-$BK57))/(2*$BG57))</f>
        <v> </v>
      </c>
      <c r="CG57" s="144" t="str">
        <f aca="false">IF(BZ57=0," ",(CF57-BZ57)*100/CF57)</f>
        <v> </v>
      </c>
      <c r="CH57" s="147"/>
      <c r="CI57" s="147"/>
      <c r="CJ57" s="147"/>
      <c r="CK57" s="143" t="str">
        <f aca="false">IF(CH57=0," ",($AB$18-(CH57*$BM57))/(1-$BM57))</f>
        <v> </v>
      </c>
      <c r="CL57" s="116" t="str">
        <f aca="false">IF(CJ57=0," ",(CJ57-CK57)*100/CJ57)</f>
        <v> </v>
      </c>
      <c r="CM57" s="144" t="str">
        <f aca="false">IF(CH57=0," ",($AB$18-CH57)*100/$AB$18)</f>
        <v> </v>
      </c>
      <c r="CN57" s="143" t="str">
        <f aca="false">IF(CH57=0," ",($AB$18*$BK57+CK57*(2*$BG57-$BK57))/(2*$BG57))</f>
        <v> </v>
      </c>
      <c r="CO57" s="144" t="str">
        <f aca="false">IF(CH57=0," ",(CN57-CH57)*100/CN57)</f>
        <v> 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61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5945</v>
      </c>
      <c r="BB58" s="140" t="n">
        <v>1</v>
      </c>
      <c r="BC58" s="138" t="n">
        <f aca="false">(BB58-$BB$9)*24+24+24+24</f>
        <v>83.25</v>
      </c>
      <c r="BD58" s="141" t="n">
        <v>24</v>
      </c>
      <c r="BE58" s="141" t="n">
        <v>80</v>
      </c>
      <c r="BF58" s="141" t="n">
        <v>80</v>
      </c>
      <c r="BG58" s="142" t="n">
        <v>481</v>
      </c>
      <c r="BH58" s="138" t="n">
        <v>4.99</v>
      </c>
      <c r="BI58" s="138" t="n">
        <v>0.75</v>
      </c>
      <c r="BJ58" s="146"/>
      <c r="BK58" s="116" t="n">
        <f aca="false">BH58+BI58</f>
        <v>5.74</v>
      </c>
      <c r="BL58" s="143" t="n">
        <f aca="false">(0.0000005885777787*BG58)/($M$6*$E$23)</f>
        <v>0.367670015006104</v>
      </c>
      <c r="BM58" s="116" t="n">
        <f aca="false">BH58/BK58</f>
        <v>0.869337979094077</v>
      </c>
      <c r="BN58" s="116" t="n">
        <f aca="false">(BG58-BK58)/BK58</f>
        <v>82.7979094076655</v>
      </c>
      <c r="BO58" s="116" t="n">
        <f aca="false">BH58/($M$5*2.628758183)</f>
        <v>11.3894081979925</v>
      </c>
      <c r="BP58" s="116" t="n">
        <f aca="false">BO58*1.03^($M$7-BD58)</f>
        <v>11.5932044064695</v>
      </c>
      <c r="BQ58" s="116" t="n">
        <f aca="false">$AB$12*(1+BN58-BM58+(BM58*$BE$5))/(1+BN58-BM58-(BN58*BM58*$BE$5))</f>
        <v>351.727425622137</v>
      </c>
      <c r="BR58" s="116" t="n">
        <f aca="false">(BK58*$AB$12-BI58*BQ58)/BH58</f>
        <v>257.141168493667</v>
      </c>
      <c r="BS58" s="116" t="n">
        <f aca="false">($AB$12*BK58+BN58*BK58*BQ58)/BG58</f>
        <v>350.746166946314</v>
      </c>
      <c r="BT58" s="144" t="n">
        <f aca="false">0.01*(((BS58+BQ58)/2)-BR58)</f>
        <v>0.940956277905585</v>
      </c>
      <c r="BU58" s="144" t="n">
        <f aca="false">((BE58+BF58)/2)-BT58</f>
        <v>79.0590437220944</v>
      </c>
      <c r="BV58" s="143" t="n">
        <f aca="false">BP58/BU58</f>
        <v>0.146639825890401</v>
      </c>
      <c r="BW58" s="138" t="n">
        <v>8.25</v>
      </c>
      <c r="BX58" s="138" t="n">
        <v>8.24</v>
      </c>
      <c r="BY58" s="138" t="n">
        <v>8.29</v>
      </c>
      <c r="BZ58" s="142" t="n">
        <v>260</v>
      </c>
      <c r="CA58" s="142" t="n">
        <v>269</v>
      </c>
      <c r="CB58" s="142" t="n">
        <v>442</v>
      </c>
      <c r="CC58" s="116" t="n">
        <f aca="false">IF(BZ58=0," ",($AB$12-(BZ58*$BM58))/(1-$BM58))</f>
        <v>332.706666666667</v>
      </c>
      <c r="CD58" s="116" t="n">
        <f aca="false">IF(CB58=0," ",(CB58-CC58)*100/CB58)</f>
        <v>24.7269984917044</v>
      </c>
      <c r="CE58" s="144" t="n">
        <f aca="false">IF(BZ58=0," ",($AB$12-BZ58)*100/$AB$12)</f>
        <v>3.52504638218924</v>
      </c>
      <c r="CF58" s="116" t="n">
        <f aca="false">IF(BZ58=0," ",($AB$12*$BK58+CC58*(2*$BG58-$BK58))/(2*$BG58))</f>
        <v>332.329529175329</v>
      </c>
      <c r="CG58" s="144" t="n">
        <f aca="false">IF(BZ58=0," ",(CF58-BZ58)*100/CF58)</f>
        <v>21.7644003392698</v>
      </c>
      <c r="CH58" s="147" t="n">
        <v>0.026</v>
      </c>
      <c r="CI58" s="147" t="n">
        <v>0.191</v>
      </c>
      <c r="CJ58" s="147" t="n">
        <v>1.083</v>
      </c>
      <c r="CK58" s="143" t="n">
        <f aca="false">IF(CH58=0," ",($AB$18-(CH58*$BM58))/(1-$BM58))</f>
        <v>1.24288</v>
      </c>
      <c r="CL58" s="116" t="n">
        <f aca="false">IF(CJ58=0," ",(CJ58-CK58)*100/CJ58)</f>
        <v>-14.7626962142197</v>
      </c>
      <c r="CM58" s="144" t="n">
        <f aca="false">IF(CH58=0," ",($AB$18-CH58)*100/$AB$18)</f>
        <v>85.945945945946</v>
      </c>
      <c r="CN58" s="143" t="n">
        <f aca="false">IF(CH58=0," ",($AB$18*$BK58+CK58*(2*$BG58-$BK58))/(2*$BG58))</f>
        <v>1.23656790935551</v>
      </c>
      <c r="CO58" s="144" t="n">
        <f aca="false">IF(CH58=0," ",(CN58-CH58)*100/CN58)</f>
        <v>97.8974062157612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61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5946</v>
      </c>
      <c r="BB59" s="140" t="n">
        <v>0.0208333333333333</v>
      </c>
      <c r="BC59" s="138" t="n">
        <f aca="false">(BB59-$BB$9)*24+24+24+24+24</f>
        <v>83.75</v>
      </c>
      <c r="BD59" s="141" t="n">
        <v>24</v>
      </c>
      <c r="BE59" s="141" t="n">
        <v>80</v>
      </c>
      <c r="BF59" s="141" t="n">
        <v>80</v>
      </c>
      <c r="BG59" s="142" t="n">
        <v>481</v>
      </c>
      <c r="BH59" s="138" t="n">
        <v>4.93</v>
      </c>
      <c r="BI59" s="138" t="n">
        <v>0.81</v>
      </c>
      <c r="BJ59" s="146"/>
      <c r="BK59" s="116" t="n">
        <f aca="false">BH59+BI59</f>
        <v>5.74</v>
      </c>
      <c r="BL59" s="143" t="n">
        <f aca="false">(0.0000005885777787*BG59)/($M$6*$E$23)</f>
        <v>0.367670015006104</v>
      </c>
      <c r="BM59" s="116" t="n">
        <f aca="false">BH59/BK59</f>
        <v>0.858885017421603</v>
      </c>
      <c r="BN59" s="116" t="n">
        <f aca="false">(BG59-BK59)/BK59</f>
        <v>82.7979094076655</v>
      </c>
      <c r="BO59" s="116" t="n">
        <f aca="false">BH59/($M$5*2.628758183)</f>
        <v>11.2524614060326</v>
      </c>
      <c r="BP59" s="116" t="n">
        <f aca="false">BO59*1.03^($M$7-BD59)</f>
        <v>11.4538071590971</v>
      </c>
      <c r="BQ59" s="116" t="n">
        <f aca="false">$AB$12*(1+BN59-BM59+(BM59*$BE$5))/(1+BN59-BM59-(BN59*BM59*$BE$5))</f>
        <v>350.43207255629</v>
      </c>
      <c r="BR59" s="116" t="n">
        <f aca="false">(BK59*$AB$12-BI59*BQ59)/BH59</f>
        <v>256.20284406276</v>
      </c>
      <c r="BS59" s="116" t="n">
        <f aca="false">($AB$12*BK59+BN59*BK59*BQ59)/BG59</f>
        <v>349.466271939922</v>
      </c>
      <c r="BT59" s="144" t="n">
        <f aca="false">0.01*(((BS59+BQ59)/2)-BR59)</f>
        <v>0.937463281853464</v>
      </c>
      <c r="BU59" s="144" t="n">
        <f aca="false">((BE59+BF59)/2)-BT59</f>
        <v>79.0625367181465</v>
      </c>
      <c r="BV59" s="143" t="n">
        <f aca="false">BP59/BU59</f>
        <v>0.144870220897785</v>
      </c>
      <c r="BW59" s="138"/>
      <c r="BX59" s="138"/>
      <c r="BY59" s="138"/>
      <c r="BZ59" s="142"/>
      <c r="CA59" s="142"/>
      <c r="CB59" s="142"/>
      <c r="CC59" s="116" t="str">
        <f aca="false">IF(BZ59=0," ",($AB$12-(BZ59*$BM59))/(1-$BM59))</f>
        <v> </v>
      </c>
      <c r="CD59" s="116" t="str">
        <f aca="false">IF(CB59=0," ",(CB59-CC59)*100/CB59)</f>
        <v> </v>
      </c>
      <c r="CE59" s="144" t="str">
        <f aca="false">IF(BZ59=0," ",($AB$12-BZ59)*100/$AB$12)</f>
        <v> </v>
      </c>
      <c r="CF59" s="116" t="str">
        <f aca="false">IF(BZ59=0," ",($AB$12*$BK59+CC59*(2*$BG59-$BK59))/(2*$BG59))</f>
        <v> </v>
      </c>
      <c r="CG59" s="144" t="str">
        <f aca="false">IF(BZ59=0," ",(CF59-BZ59)*100/CF59)</f>
        <v> </v>
      </c>
      <c r="CH59" s="147"/>
      <c r="CI59" s="147"/>
      <c r="CJ59" s="147"/>
      <c r="CK59" s="143" t="str">
        <f aca="false">IF(CH59=0," ",($AB$18-(CH59*$BM59))/(1-$BM59))</f>
        <v> </v>
      </c>
      <c r="CL59" s="116" t="str">
        <f aca="false">IF(CJ59=0," ",(CJ59-CK59)*100/CJ59)</f>
        <v> </v>
      </c>
      <c r="CM59" s="144" t="str">
        <f aca="false">IF(CH59=0," ",($AB$18-CH59)*100/$AB$18)</f>
        <v> </v>
      </c>
      <c r="CN59" s="143" t="str">
        <f aca="false">IF(CH59=0," ",($AB$18*$BK59+CK59*(2*$BG59-$BK59))/(2*$BG59))</f>
        <v> </v>
      </c>
      <c r="CO59" s="144" t="str">
        <f aca="false">IF(CH59=0," ",(CN59-CH59)*100/CN59)</f>
        <v> 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61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5946</v>
      </c>
      <c r="BB60" s="140" t="n">
        <v>0.666666666666667</v>
      </c>
      <c r="BC60" s="138" t="n">
        <f aca="false">(BB60-$BB$9)*24+24+24+24+24</f>
        <v>99.25</v>
      </c>
      <c r="BD60" s="141" t="n">
        <v>24</v>
      </c>
      <c r="BE60" s="141" t="n">
        <v>80</v>
      </c>
      <c r="BF60" s="141" t="n">
        <v>81</v>
      </c>
      <c r="BG60" s="142" t="n">
        <v>481</v>
      </c>
      <c r="BH60" s="138" t="n">
        <v>4.38</v>
      </c>
      <c r="BI60" s="138" t="n">
        <v>0.44</v>
      </c>
      <c r="BJ60" s="146"/>
      <c r="BK60" s="116" t="n">
        <f aca="false">BH60+BI60</f>
        <v>4.82</v>
      </c>
      <c r="BL60" s="143" t="n">
        <f aca="false">(0.0000005885777787*BG60)/($M$6*$E$23)</f>
        <v>0.367670015006104</v>
      </c>
      <c r="BM60" s="116" t="n">
        <f aca="false">BH60/BK60</f>
        <v>0.908713692946058</v>
      </c>
      <c r="BN60" s="116" t="n">
        <f aca="false">(BG60-BK60)/BK60</f>
        <v>98.7925311203319</v>
      </c>
      <c r="BO60" s="116" t="n">
        <f aca="false">BH60/($M$5*2.628758183)</f>
        <v>9.99711581306754</v>
      </c>
      <c r="BP60" s="116" t="n">
        <f aca="false">BO60*1.03^($M$7-BD60)</f>
        <v>10.1759990581837</v>
      </c>
      <c r="BQ60" s="116" t="n">
        <f aca="false">$AB$12*(1+BN60-BM60+(BM60*$BE$5))/(1+BN60-BM60-(BN60*BM60*$BE$5))</f>
        <v>356.54837120484</v>
      </c>
      <c r="BR60" s="116" t="n">
        <f aca="false">(BK60*$AB$12-BI60*BQ60)/BH60</f>
        <v>260.755414764811</v>
      </c>
      <c r="BS60" s="116" t="n">
        <f aca="false">($AB$12*BK60+BN60*BK60*BQ60)/BG60</f>
        <v>355.676077755344</v>
      </c>
      <c r="BT60" s="144" t="n">
        <f aca="false">0.01*(((BS60+BQ60)/2)-BR60)</f>
        <v>0.953568097152814</v>
      </c>
      <c r="BU60" s="144" t="n">
        <f aca="false">((BE60+BF60)/2)-BT60</f>
        <v>79.5464319028472</v>
      </c>
      <c r="BV60" s="143" t="n">
        <f aca="false">BP60/BU60</f>
        <v>0.127925273513361</v>
      </c>
      <c r="BW60" s="138"/>
      <c r="BX60" s="138"/>
      <c r="BY60" s="138"/>
      <c r="BZ60" s="142"/>
      <c r="CA60" s="142"/>
      <c r="CB60" s="142"/>
      <c r="CC60" s="116" t="str">
        <f aca="false">IF(BZ60=0," ",($AB$12-(BZ60*$BM60))/(1-$BM60))</f>
        <v> </v>
      </c>
      <c r="CD60" s="116" t="str">
        <f aca="false">IF(CB60=0," ",(CB60-CC60)*100/CB60)</f>
        <v> </v>
      </c>
      <c r="CE60" s="144" t="str">
        <f aca="false">IF(BZ60=0," ",($AB$12-BZ60)*100/$AB$12)</f>
        <v> </v>
      </c>
      <c r="CF60" s="116" t="str">
        <f aca="false">IF(BZ60=0," ",($AB$12*$BK60+CC60*(2*$BG60-$BK60))/(2*$BG60))</f>
        <v> </v>
      </c>
      <c r="CG60" s="144" t="str">
        <f aca="false">IF(BZ60=0," ",(CF60-BZ60)*100/CF60)</f>
        <v> </v>
      </c>
      <c r="CH60" s="147"/>
      <c r="CI60" s="147"/>
      <c r="CJ60" s="147"/>
      <c r="CK60" s="143" t="str">
        <f aca="false">IF(CH60=0," ",($AB$18-(CH60*$BM60))/(1-$BM60))</f>
        <v> </v>
      </c>
      <c r="CL60" s="116" t="str">
        <f aca="false">IF(CJ60=0," ",(CJ60-CK60)*100/CJ60)</f>
        <v> </v>
      </c>
      <c r="CM60" s="144" t="str">
        <f aca="false">IF(CH60=0," ",($AB$18-CH60)*100/$AB$18)</f>
        <v> </v>
      </c>
      <c r="CN60" s="143" t="str">
        <f aca="false">IF(CH60=0," ",($AB$18*$BK60+CK60*(2*$BG60-$BK60))/(2*$BG60))</f>
        <v> </v>
      </c>
      <c r="CO60" s="144" t="str">
        <f aca="false">IF(CH60=0," ",(CN60-CH60)*100/CN60)</f>
        <v> 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61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5946</v>
      </c>
      <c r="BB61" s="140" t="n">
        <v>0.6875</v>
      </c>
      <c r="BC61" s="138" t="n">
        <f aca="false">(BB61-$BB$9)*24+24+24+24+24</f>
        <v>99.75</v>
      </c>
      <c r="BD61" s="141" t="n">
        <v>24</v>
      </c>
      <c r="BE61" s="141" t="n">
        <v>80</v>
      </c>
      <c r="BF61" s="141" t="n">
        <v>81</v>
      </c>
      <c r="BG61" s="142" t="n">
        <v>481</v>
      </c>
      <c r="BH61" s="138" t="n">
        <v>4.33</v>
      </c>
      <c r="BI61" s="138" t="n">
        <v>0.43</v>
      </c>
      <c r="BJ61" s="146"/>
      <c r="BK61" s="116" t="n">
        <f aca="false">BH61+BI61</f>
        <v>4.76</v>
      </c>
      <c r="BL61" s="143" t="n">
        <f aca="false">(0.0000005885777787*BG61)/($M$6*$E$23)</f>
        <v>0.367670015006104</v>
      </c>
      <c r="BM61" s="116" t="n">
        <f aca="false">BH61/BK61</f>
        <v>0.909663865546219</v>
      </c>
      <c r="BN61" s="116" t="n">
        <f aca="false">(BG61-BK61)/BK61</f>
        <v>100.050420168067</v>
      </c>
      <c r="BO61" s="116" t="n">
        <f aca="false">BH61/($M$5*2.628758183)</f>
        <v>9.88299348643435</v>
      </c>
      <c r="BP61" s="116" t="n">
        <f aca="false">BO61*1.03^($M$7-BD61)</f>
        <v>10.0598346853733</v>
      </c>
      <c r="BQ61" s="116" t="n">
        <f aca="false">$AB$12*(1+BN61-BM61+(BM61*$BE$5))/(1+BN61-BM61-(BN61*BM61*$BE$5))</f>
        <v>356.659981241954</v>
      </c>
      <c r="BR61" s="116" t="n">
        <f aca="false">(BK61*$AB$12-BI61*BQ61)/BH61</f>
        <v>260.84438985357</v>
      </c>
      <c r="BS61" s="116" t="n">
        <f aca="false">($AB$12*BK61+BN61*BK61*BQ61)/BG61</f>
        <v>355.797441718645</v>
      </c>
      <c r="BT61" s="144" t="n">
        <f aca="false">0.01*(((BS61+BQ61)/2)-BR61)</f>
        <v>0.953843216267293</v>
      </c>
      <c r="BU61" s="144" t="n">
        <f aca="false">((BE61+BF61)/2)-BT61</f>
        <v>79.5461567837327</v>
      </c>
      <c r="BV61" s="143" t="n">
        <f aca="false">BP61/BU61</f>
        <v>0.126465376733708</v>
      </c>
      <c r="BW61" s="138" t="n">
        <v>8.22</v>
      </c>
      <c r="BX61" s="138" t="n">
        <v>8.33</v>
      </c>
      <c r="BY61" s="138" t="n">
        <v>8.33</v>
      </c>
      <c r="BZ61" s="142" t="n">
        <v>261</v>
      </c>
      <c r="CA61" s="142" t="n">
        <v>269</v>
      </c>
      <c r="CB61" s="142" t="n">
        <v>528</v>
      </c>
      <c r="CC61" s="116" t="n">
        <f aca="false">IF(BZ61=0," ",($AB$12-(BZ61*$BM61))/(1-$BM61))</f>
        <v>355.093023255814</v>
      </c>
      <c r="CD61" s="116" t="n">
        <f aca="false">IF(CB61=0," ",(CB61-CC61)*100/CB61)</f>
        <v>32.7475334742776</v>
      </c>
      <c r="CE61" s="144" t="n">
        <f aca="false">IF(BZ61=0," ",($AB$12-BZ61)*100/$AB$12)</f>
        <v>3.15398886827458</v>
      </c>
      <c r="CF61" s="116" t="n">
        <f aca="false">IF(BZ61=0," ",($AB$12*$BK61+CC61*(2*$BG61-$BK61))/(2*$BG61))</f>
        <v>354.669506841367</v>
      </c>
      <c r="CG61" s="144" t="n">
        <f aca="false">IF(BZ61=0," ",(CF61-BZ61)*100/CF61)</f>
        <v>26.4103637427344</v>
      </c>
      <c r="CH61" s="147" t="n">
        <v>0.03</v>
      </c>
      <c r="CI61" s="147" t="n">
        <v>0.185</v>
      </c>
      <c r="CJ61" s="147" t="n">
        <v>1.57</v>
      </c>
      <c r="CK61" s="143" t="n">
        <f aca="false">IF(CH61=0," ",($AB$18-(CH61*$BM61))/(1-$BM61))</f>
        <v>1.74581395348837</v>
      </c>
      <c r="CL61" s="116" t="n">
        <f aca="false">IF(CJ61=0," ",(CJ61-CK61)*100/CJ61)</f>
        <v>-11.1983409865206</v>
      </c>
      <c r="CM61" s="144" t="n">
        <f aca="false">IF(CH61=0," ",($AB$18-CH61)*100/$AB$18)</f>
        <v>83.7837837837838</v>
      </c>
      <c r="CN61" s="143" t="n">
        <f aca="false">IF(CH61=0," ",($AB$18*$BK61+CK61*(2*$BG61-$BK61))/(2*$BG61))</f>
        <v>1.73809100710729</v>
      </c>
      <c r="CO61" s="144" t="n">
        <f aca="false">IF(CH61=0," ",(CN61-CH61)*100/CN61)</f>
        <v>98.2739684011179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61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5946</v>
      </c>
      <c r="BB62" s="140" t="n">
        <v>0.739583333333333</v>
      </c>
      <c r="BC62" s="138" t="n">
        <f aca="false">(BB62-$BB$9)*24+24+24+24+24</f>
        <v>101</v>
      </c>
      <c r="BD62" s="141" t="n">
        <v>24</v>
      </c>
      <c r="BE62" s="141" t="n">
        <v>80</v>
      </c>
      <c r="BF62" s="141" t="n">
        <v>81</v>
      </c>
      <c r="BG62" s="142" t="n">
        <v>481</v>
      </c>
      <c r="BH62" s="138" t="n">
        <v>4.4</v>
      </c>
      <c r="BI62" s="138" t="n">
        <v>0.44</v>
      </c>
      <c r="BJ62" s="146"/>
      <c r="BK62" s="116" t="n">
        <f aca="false">BH62+BI62</f>
        <v>4.84</v>
      </c>
      <c r="BL62" s="143" t="n">
        <f aca="false">(0.0000005885777787*BG62)/($M$6*$E$23)</f>
        <v>0.367670015006104</v>
      </c>
      <c r="BM62" s="116" t="n">
        <f aca="false">BH62/BK62</f>
        <v>0.909090909090909</v>
      </c>
      <c r="BN62" s="116" t="n">
        <f aca="false">(BG62-BK62)/BK62</f>
        <v>98.3801652892562</v>
      </c>
      <c r="BO62" s="116" t="n">
        <f aca="false">BH62/($M$5*2.628758183)</f>
        <v>10.0427647437208</v>
      </c>
      <c r="BP62" s="116" t="n">
        <f aca="false">BO62*1.03^($M$7-BD62)</f>
        <v>10.2224648073078</v>
      </c>
      <c r="BQ62" s="116" t="n">
        <f aca="false">$AB$12*(1+BN62-BM62+(BM62*$BE$5))/(1+BN62-BM62-(BN62*BM62*$BE$5))</f>
        <v>356.599720513772</v>
      </c>
      <c r="BR62" s="116" t="n">
        <f aca="false">(BK62*$AB$12-BI62*BQ62)/BH62</f>
        <v>260.790027948623</v>
      </c>
      <c r="BS62" s="116" t="n">
        <f aca="false">($AB$12*BK62+BN62*BK62*BQ62)/BG62</f>
        <v>355.723290893634</v>
      </c>
      <c r="BT62" s="144" t="n">
        <f aca="false">0.01*(((BS62+BQ62)/2)-BR62)</f>
        <v>0.9537147775508</v>
      </c>
      <c r="BU62" s="144" t="n">
        <f aca="false">((BE62+BF62)/2)-BT62</f>
        <v>79.5462852224492</v>
      </c>
      <c r="BV62" s="143" t="n">
        <f aca="false">BP62/BU62</f>
        <v>0.12850964414895</v>
      </c>
      <c r="BW62" s="138" t="n">
        <v>8.2</v>
      </c>
      <c r="BX62" s="138" t="n">
        <v>8.33</v>
      </c>
      <c r="BY62" s="138" t="n">
        <v>8.33</v>
      </c>
      <c r="BZ62" s="142" t="n">
        <v>261</v>
      </c>
      <c r="CA62" s="142" t="n">
        <v>269</v>
      </c>
      <c r="CB62" s="142" t="n">
        <v>327</v>
      </c>
      <c r="CC62" s="116" t="n">
        <f aca="false">IF(BZ62=0," ",($AB$12-(BZ62*$BM62))/(1-$BM62))</f>
        <v>354.5</v>
      </c>
      <c r="CD62" s="116" t="n">
        <f aca="false">IF(CB62=0," ",(CB62-CC62)*100/CB62)</f>
        <v>-8.40978593272175</v>
      </c>
      <c r="CE62" s="144" t="n">
        <f aca="false">IF(BZ62=0," ",($AB$12-BZ62)*100/$AB$12)</f>
        <v>3.15398886827458</v>
      </c>
      <c r="CF62" s="116" t="n">
        <f aca="false">IF(BZ62=0," ",($AB$12*$BK62+CC62*(2*$BG62-$BK62))/(2*$BG62))</f>
        <v>354.072349272349</v>
      </c>
      <c r="CG62" s="144" t="n">
        <f aca="false">IF(BZ62=0," ",(CF62-BZ62)*100/CF62)</f>
        <v>26.2862517967363</v>
      </c>
      <c r="CH62" s="147" t="n">
        <v>0.028</v>
      </c>
      <c r="CI62" s="147" t="n">
        <v>0.19</v>
      </c>
      <c r="CJ62" s="147" t="n">
        <v>1.58</v>
      </c>
      <c r="CK62" s="143" t="n">
        <f aca="false">IF(CH62=0," ",($AB$18-(CH62*$BM62))/(1-$BM62))</f>
        <v>1.755</v>
      </c>
      <c r="CL62" s="116" t="n">
        <f aca="false">IF(CJ62=0," ",(CJ62-CK62)*100/CJ62)</f>
        <v>-11.0759493670886</v>
      </c>
      <c r="CM62" s="144" t="n">
        <f aca="false">IF(CH62=0," ",($AB$18-CH62)*100/$AB$18)</f>
        <v>84.8648648648649</v>
      </c>
      <c r="CN62" s="143" t="n">
        <f aca="false">IF(CH62=0," ",($AB$18*$BK62+CK62*(2*$BG62-$BK62))/(2*$BG62))</f>
        <v>1.74710103950104</v>
      </c>
      <c r="CO62" s="144" t="n">
        <f aca="false">IF(CH62=0," ",(CN62-CH62)*100/CN62)</f>
        <v>98.3973451238976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61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5946</v>
      </c>
      <c r="BB63" s="140" t="n">
        <v>0.78125</v>
      </c>
      <c r="BC63" s="138" t="n">
        <f aca="false">(BB63-$BB$9)*24+24+24+24+24</f>
        <v>102</v>
      </c>
      <c r="BD63" s="141" t="n">
        <v>24</v>
      </c>
      <c r="BE63" s="141" t="n">
        <v>78</v>
      </c>
      <c r="BF63" s="141" t="n">
        <v>79</v>
      </c>
      <c r="BG63" s="142" t="n">
        <v>481</v>
      </c>
      <c r="BH63" s="138" t="n">
        <v>4.57</v>
      </c>
      <c r="BI63" s="138" t="n">
        <v>9.3</v>
      </c>
      <c r="BJ63" s="146"/>
      <c r="BK63" s="116" t="n">
        <f aca="false">BH63+BI63</f>
        <v>13.87</v>
      </c>
      <c r="BL63" s="143" t="n">
        <f aca="false">(0.0000005885777787*BG63)/($M$6*$E$23)</f>
        <v>0.367670015006104</v>
      </c>
      <c r="BM63" s="116" t="n">
        <f aca="false">BH63/BK63</f>
        <v>0.329488103821197</v>
      </c>
      <c r="BN63" s="116" t="n">
        <f aca="false">(BG63-BK63)/BK63</f>
        <v>33.6791636625811</v>
      </c>
      <c r="BO63" s="116" t="n">
        <f aca="false">BH63/($M$5*2.628758183)</f>
        <v>10.4307806542737</v>
      </c>
      <c r="BP63" s="116" t="n">
        <f aca="false">BO63*1.03^($M$7-BD63)</f>
        <v>10.6174236748629</v>
      </c>
      <c r="BQ63" s="116" t="n">
        <f aca="false">$AB$12*(1+BN63-BM63+(BM63*$BE$5))/(1+BN63-BM63-(BN63*BM63*$BE$5))</f>
        <v>295.682235463624</v>
      </c>
      <c r="BR63" s="116" t="n">
        <f aca="false">(BK63*$AB$12-BI63*BQ63)/BH63</f>
        <v>216.218864373806</v>
      </c>
      <c r="BS63" s="116" t="n">
        <f aca="false">($AB$12*BK63+BN63*BK63*BQ63)/BG63</f>
        <v>294.927250836014</v>
      </c>
      <c r="BT63" s="144" t="n">
        <f aca="false">0.01*(((BS63+BQ63)/2)-BR63)</f>
        <v>0.790858787760128</v>
      </c>
      <c r="BU63" s="144" t="n">
        <f aca="false">((BE63+BF63)/2)-BT63</f>
        <v>77.7091412122399</v>
      </c>
      <c r="BV63" s="143" t="n">
        <f aca="false">BP63/BU63</f>
        <v>0.136630305125422</v>
      </c>
      <c r="BW63" s="138"/>
      <c r="BX63" s="138"/>
      <c r="BY63" s="138"/>
      <c r="BZ63" s="142"/>
      <c r="CA63" s="142"/>
      <c r="CB63" s="142"/>
      <c r="CC63" s="116" t="str">
        <f aca="false">IF(BZ63=0," ",($AB$12-(BZ63*$BM63))/(1-$BM63))</f>
        <v> </v>
      </c>
      <c r="CD63" s="116" t="str">
        <f aca="false">IF(CB63=0," ",(CB63-CC63)*100/CB63)</f>
        <v> </v>
      </c>
      <c r="CE63" s="144" t="str">
        <f aca="false">IF(BZ63=0," ",($AB$12-BZ63)*100/$AB$12)</f>
        <v> </v>
      </c>
      <c r="CF63" s="116" t="str">
        <f aca="false">IF(BZ63=0," ",($AB$12*$BK63+CC63*(2*$BG63-$BK63))/(2*$BG63))</f>
        <v> </v>
      </c>
      <c r="CG63" s="144" t="str">
        <f aca="false">IF(BZ63=0," ",(CF63-BZ63)*100/CF63)</f>
        <v> </v>
      </c>
      <c r="CH63" s="147"/>
      <c r="CI63" s="147"/>
      <c r="CJ63" s="147"/>
      <c r="CK63" s="143" t="str">
        <f aca="false">IF(CH63=0," ",($AB$18-(CH63*$BM63))/(1-$BM63))</f>
        <v> </v>
      </c>
      <c r="CL63" s="116" t="str">
        <f aca="false">IF(CJ63=0," ",(CJ63-CK63)*100/CJ63)</f>
        <v> </v>
      </c>
      <c r="CM63" s="144" t="str">
        <f aca="false">IF(CH63=0," ",($AB$18-CH63)*100/$AB$18)</f>
        <v> </v>
      </c>
      <c r="CN63" s="143" t="str">
        <f aca="false">IF(CH63=0," ",($AB$18*$BK63+CK63*(2*$BG63-$BK63))/(2*$BG63))</f>
        <v> </v>
      </c>
      <c r="CO63" s="144" t="str">
        <f aca="false">IF(CH63=0," ",(CN63-CH63)*100/CN63)</f>
        <v> 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61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5946</v>
      </c>
      <c r="BB64" s="140" t="n">
        <v>0.8125</v>
      </c>
      <c r="BC64" s="138" t="n">
        <f aca="false">(BB64-$BB$9)*24+24+24+24+24</f>
        <v>102.75</v>
      </c>
      <c r="BD64" s="141" t="n">
        <v>24</v>
      </c>
      <c r="BE64" s="141" t="n">
        <v>80</v>
      </c>
      <c r="BF64" s="141" t="n">
        <v>80</v>
      </c>
      <c r="BG64" s="142" t="n">
        <v>481</v>
      </c>
      <c r="BH64" s="138" t="n">
        <v>4.5</v>
      </c>
      <c r="BI64" s="138" t="n">
        <v>3.3</v>
      </c>
      <c r="BJ64" s="146"/>
      <c r="BK64" s="116" t="n">
        <f aca="false">BH64+BI64</f>
        <v>7.8</v>
      </c>
      <c r="BL64" s="143" t="n">
        <f aca="false">(0.0000005885777787*BG64)/($M$6*$E$23)</f>
        <v>0.367670015006104</v>
      </c>
      <c r="BM64" s="116" t="n">
        <f aca="false">BH64/BK64</f>
        <v>0.576923076923077</v>
      </c>
      <c r="BN64" s="116" t="n">
        <f aca="false">(BG64-BK64)/BK64</f>
        <v>60.6666666666667</v>
      </c>
      <c r="BO64" s="116" t="n">
        <f aca="false">BH64/($M$5*2.628758183)</f>
        <v>10.2710093969872</v>
      </c>
      <c r="BP64" s="116" t="n">
        <f aca="false">BO64*1.03^($M$7-BD64)</f>
        <v>10.4547935529284</v>
      </c>
      <c r="BQ64" s="116" t="n">
        <f aca="false">$AB$12*(1+BN64-BM64+(BM64*$BE$5))/(1+BN64-BM64-(BN64*BM64*$BE$5))</f>
        <v>318.945865328053</v>
      </c>
      <c r="BR64" s="116" t="n">
        <f aca="false">(BK64*$AB$12-BI64*BQ64)/BH64</f>
        <v>233.239698759428</v>
      </c>
      <c r="BS64" s="116" t="n">
        <f aca="false">($AB$12*BK64+BN64*BK64*BQ64)/BG64</f>
        <v>318.144040484895</v>
      </c>
      <c r="BT64" s="144" t="n">
        <f aca="false">0.01*(((BS64+BQ64)/2)-BR64)</f>
        <v>0.853052541470455</v>
      </c>
      <c r="BU64" s="144" t="n">
        <f aca="false">((BE64+BF64)/2)-BT64</f>
        <v>79.1469474585295</v>
      </c>
      <c r="BV64" s="143" t="n">
        <f aca="false">BP64/BU64</f>
        <v>0.132093452604807</v>
      </c>
      <c r="BW64" s="138"/>
      <c r="BX64" s="138"/>
      <c r="BY64" s="138"/>
      <c r="BZ64" s="142"/>
      <c r="CA64" s="142"/>
      <c r="CB64" s="142"/>
      <c r="CC64" s="116" t="str">
        <f aca="false">IF(BZ64=0," ",($AB$12-(BZ64*$BM64))/(1-$BM64))</f>
        <v> </v>
      </c>
      <c r="CD64" s="116" t="str">
        <f aca="false">IF(CB64=0," ",(CB64-CC64)*100/CB64)</f>
        <v> </v>
      </c>
      <c r="CE64" s="144" t="str">
        <f aca="false">IF(BZ64=0," ",($AB$12-BZ64)*100/$AB$12)</f>
        <v> </v>
      </c>
      <c r="CF64" s="116" t="str">
        <f aca="false">IF(BZ64=0," ",($AB$12*$BK64+CC64*(2*$BG64-$BK64))/(2*$BG64))</f>
        <v> </v>
      </c>
      <c r="CG64" s="144" t="str">
        <f aca="false">IF(BZ64=0," ",(CF64-BZ64)*100/CF64)</f>
        <v> </v>
      </c>
      <c r="CH64" s="147"/>
      <c r="CI64" s="147"/>
      <c r="CJ64" s="147"/>
      <c r="CK64" s="143" t="str">
        <f aca="false">IF(CH64=0," ",($AB$18-(CH64*$BM64))/(1-$BM64))</f>
        <v> </v>
      </c>
      <c r="CL64" s="116" t="str">
        <f aca="false">IF(CJ64=0," ",(CJ64-CK64)*100/CJ64)</f>
        <v> </v>
      </c>
      <c r="CM64" s="144" t="str">
        <f aca="false">IF(CH64=0," ",($AB$18-CH64)*100/$AB$18)</f>
        <v> </v>
      </c>
      <c r="CN64" s="143" t="str">
        <f aca="false">IF(CH64=0," ",($AB$18*$BK64+CK64*(2*$BG64-$BK64))/(2*$BG64))</f>
        <v> </v>
      </c>
      <c r="CO64" s="144" t="str">
        <f aca="false">IF(CH64=0," ",(CN64-CH64)*100/CN64)</f>
        <v> 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61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5946</v>
      </c>
      <c r="BB65" s="140" t="n">
        <v>0.822916666666667</v>
      </c>
      <c r="BC65" s="138" t="n">
        <f aca="false">(BB65-$BB$9)*24+24+24+24+24</f>
        <v>103</v>
      </c>
      <c r="BD65" s="141" t="n">
        <v>24</v>
      </c>
      <c r="BE65" s="141" t="n">
        <v>80</v>
      </c>
      <c r="BF65" s="141" t="n">
        <v>80</v>
      </c>
      <c r="BG65" s="142" t="n">
        <v>481</v>
      </c>
      <c r="BH65" s="138" t="n">
        <v>4.54</v>
      </c>
      <c r="BI65" s="138" t="n">
        <v>4.02</v>
      </c>
      <c r="BJ65" s="146"/>
      <c r="BK65" s="116" t="n">
        <f aca="false">BH65+BI65</f>
        <v>8.56</v>
      </c>
      <c r="BL65" s="143" t="n">
        <f aca="false">(0.0000005885777787*BG65)/($M$6*$E$23)</f>
        <v>0.367670015006104</v>
      </c>
      <c r="BM65" s="116" t="n">
        <f aca="false">BH65/BK65</f>
        <v>0.530373831775701</v>
      </c>
      <c r="BN65" s="116" t="n">
        <f aca="false">(BG65-BK65)/BK65</f>
        <v>55.1915887850467</v>
      </c>
      <c r="BO65" s="116" t="n">
        <f aca="false">BH65/($M$5*2.628758183)</f>
        <v>10.3623072582938</v>
      </c>
      <c r="BP65" s="116" t="n">
        <f aca="false">BO65*1.03^($M$7-BD65)</f>
        <v>10.5477250511767</v>
      </c>
      <c r="BQ65" s="116" t="n">
        <f aca="false">$AB$12*(1+BN65-BM65+(BM65*$BE$5))/(1+BN65-BM65-(BN65*BM65*$BE$5))</f>
        <v>314.296416373338</v>
      </c>
      <c r="BR65" s="116" t="n">
        <f aca="false">(BK65*$AB$12-BI65*BQ65)/BH65</f>
        <v>229.83445070026</v>
      </c>
      <c r="BS65" s="116" t="n">
        <f aca="false">($AB$12*BK65+BN65*BK65*BQ65)/BG65</f>
        <v>313.49920779921</v>
      </c>
      <c r="BT65" s="144" t="n">
        <f aca="false">0.01*(((BS65+BQ65)/2)-BR65)</f>
        <v>0.840633613860142</v>
      </c>
      <c r="BU65" s="144" t="n">
        <f aca="false">((BE65+BF65)/2)-BT65</f>
        <v>79.1593663861399</v>
      </c>
      <c r="BV65" s="143" t="n">
        <f aca="false">BP65/BU65</f>
        <v>0.133246708920392</v>
      </c>
      <c r="BW65" s="138"/>
      <c r="BX65" s="138"/>
      <c r="BY65" s="138"/>
      <c r="BZ65" s="142"/>
      <c r="CA65" s="142"/>
      <c r="CB65" s="142"/>
      <c r="CC65" s="116" t="str">
        <f aca="false">IF(BZ65=0," ",($AB$12-(BZ65*$BM65))/(1-$BM65))</f>
        <v> </v>
      </c>
      <c r="CD65" s="116" t="str">
        <f aca="false">IF(CB65=0," ",(CB65-CC65)*100/CB65)</f>
        <v> </v>
      </c>
      <c r="CE65" s="144" t="str">
        <f aca="false">IF(BZ65=0," ",($AB$12-BZ65)*100/$AB$12)</f>
        <v> </v>
      </c>
      <c r="CF65" s="116" t="str">
        <f aca="false">IF(BZ65=0," ",($AB$12*$BK65+CC65*(2*$BG65-$BK65))/(2*$BG65))</f>
        <v> </v>
      </c>
      <c r="CG65" s="144" t="str">
        <f aca="false">IF(BZ65=0," ",(CF65-BZ65)*100/CF65)</f>
        <v> </v>
      </c>
      <c r="CH65" s="147"/>
      <c r="CI65" s="147"/>
      <c r="CJ65" s="147"/>
      <c r="CK65" s="143" t="str">
        <f aca="false">IF(CH65=0," ",($AB$18-(CH65*$BM65))/(1-$BM65))</f>
        <v> </v>
      </c>
      <c r="CL65" s="116" t="str">
        <f aca="false">IF(CJ65=0," ",(CJ65-CK65)*100/CJ65)</f>
        <v> </v>
      </c>
      <c r="CM65" s="144" t="str">
        <f aca="false">IF(CH65=0," ",($AB$18-CH65)*100/$AB$18)</f>
        <v> </v>
      </c>
      <c r="CN65" s="143" t="str">
        <f aca="false">IF(CH65=0," ",($AB$18*$BK65+CK65*(2*$BG65-$BK65))/(2*$BG65))</f>
        <v> </v>
      </c>
      <c r="CO65" s="144" t="str">
        <f aca="false">IF(CH65=0," ",(CN65-CH65)*100/CN65)</f>
        <v> 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11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5946</v>
      </c>
      <c r="BB66" s="140" t="n">
        <v>0.833333333333333</v>
      </c>
      <c r="BC66" s="138" t="n">
        <f aca="false">(BB66-$BB$9)*24+24+24+24+24</f>
        <v>103.25</v>
      </c>
      <c r="BD66" s="141" t="n">
        <v>24</v>
      </c>
      <c r="BE66" s="141" t="n">
        <v>80</v>
      </c>
      <c r="BF66" s="141" t="n">
        <v>80</v>
      </c>
      <c r="BG66" s="142" t="n">
        <v>481</v>
      </c>
      <c r="BH66" s="138" t="n">
        <v>4.53</v>
      </c>
      <c r="BI66" s="138" t="n">
        <v>4.59</v>
      </c>
      <c r="BJ66" s="146"/>
      <c r="BK66" s="116" t="n">
        <f aca="false">BH66+BI66</f>
        <v>9.12</v>
      </c>
      <c r="BL66" s="143" t="n">
        <f aca="false">(0.0000005885777787*BG66)/($M$6*$E$23)</f>
        <v>0.367670015006104</v>
      </c>
      <c r="BM66" s="116" t="n">
        <f aca="false">BH66/BK66</f>
        <v>0.496710526315789</v>
      </c>
      <c r="BN66" s="116" t="n">
        <f aca="false">(BG66-BK66)/BK66</f>
        <v>51.7412280701754</v>
      </c>
      <c r="BO66" s="116" t="n">
        <f aca="false">BH66/($M$5*2.628758183)</f>
        <v>10.3394827929671</v>
      </c>
      <c r="BP66" s="116" t="n">
        <f aca="false">BO66*1.03^($M$7-BD66)</f>
        <v>10.5244921766146</v>
      </c>
      <c r="BQ66" s="116" t="n">
        <f aca="false">$AB$12*(1+BN66-BM66+(BM66*$BE$5))/(1+BN66-BM66-(BN66*BM66*$BE$5))</f>
        <v>311.014420448647</v>
      </c>
      <c r="BR66" s="116" t="n">
        <f aca="false">(BK66*$AB$12-BI66*BQ66)/BH66</f>
        <v>227.435719677861</v>
      </c>
      <c r="BS66" s="116" t="n">
        <f aca="false">($AB$12*BK66+BN66*BK66*BQ66)/BG66</f>
        <v>310.227286322885</v>
      </c>
      <c r="BT66" s="144" t="n">
        <f aca="false">0.01*(((BS66+BQ66)/2)-BR66)</f>
        <v>0.831851337079051</v>
      </c>
      <c r="BU66" s="144" t="n">
        <f aca="false">((BE66+BF66)/2)-BT66</f>
        <v>79.168148662921</v>
      </c>
      <c r="BV66" s="143" t="n">
        <f aca="false">BP66/BU66</f>
        <v>0.13293846520809</v>
      </c>
      <c r="BW66" s="138"/>
      <c r="BX66" s="138"/>
      <c r="BY66" s="138"/>
      <c r="BZ66" s="142"/>
      <c r="CA66" s="142"/>
      <c r="CB66" s="142"/>
      <c r="CC66" s="116" t="str">
        <f aca="false">IF(BZ66=0," ",($AB$12-(BZ66*$BM66))/(1-$BM66))</f>
        <v> </v>
      </c>
      <c r="CD66" s="116" t="str">
        <f aca="false">IF(CB66=0," ",(CB66-CC66)*100/CB66)</f>
        <v> </v>
      </c>
      <c r="CE66" s="144" t="str">
        <f aca="false">IF(BZ66=0," ",($AB$12-BZ66)*100/$AB$12)</f>
        <v> </v>
      </c>
      <c r="CF66" s="116" t="str">
        <f aca="false">IF(BZ66=0," ",($AB$12*$BK66+CC66*(2*$BG66-$BK66))/(2*$BG66))</f>
        <v> </v>
      </c>
      <c r="CG66" s="144" t="str">
        <f aca="false">IF(BZ66=0," ",(CF66-BZ66)*100/CF66)</f>
        <v> </v>
      </c>
      <c r="CH66" s="147"/>
      <c r="CI66" s="147"/>
      <c r="CJ66" s="147"/>
      <c r="CK66" s="143" t="str">
        <f aca="false">IF(CH66=0," ",($AB$18-(CH66*$BM66))/(1-$BM66))</f>
        <v> </v>
      </c>
      <c r="CL66" s="116" t="str">
        <f aca="false">IF(CJ66=0," ",(CJ66-CK66)*100/CJ66)</f>
        <v> </v>
      </c>
      <c r="CM66" s="144" t="str">
        <f aca="false">IF(CH66=0," ",($AB$18-CH66)*100/$AB$18)</f>
        <v> </v>
      </c>
      <c r="CN66" s="143" t="str">
        <f aca="false">IF(CH66=0," ",($AB$18*$BK66+CK66*(2*$BG66-$BK66))/(2*$BG66))</f>
        <v> </v>
      </c>
      <c r="CO66" s="144" t="str">
        <f aca="false">IF(CH66=0," ",(CN66-CH66)*100/CN66)</f>
        <v> 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11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5946</v>
      </c>
      <c r="BB67" s="140" t="n">
        <v>0.854166666666667</v>
      </c>
      <c r="BC67" s="138" t="n">
        <f aca="false">(BB67-$BB$9)*24+24+24+24+24</f>
        <v>103.75</v>
      </c>
      <c r="BD67" s="141" t="n">
        <v>24</v>
      </c>
      <c r="BE67" s="141" t="n">
        <v>80</v>
      </c>
      <c r="BF67" s="141" t="n">
        <v>80</v>
      </c>
      <c r="BG67" s="142" t="n">
        <v>481</v>
      </c>
      <c r="BH67" s="138" t="n">
        <v>4.5</v>
      </c>
      <c r="BI67" s="138" t="n">
        <v>4.3</v>
      </c>
      <c r="BJ67" s="146"/>
      <c r="BK67" s="116" t="n">
        <f aca="false">BH67+BI67</f>
        <v>8.8</v>
      </c>
      <c r="BL67" s="143" t="n">
        <f aca="false">(0.0000005885777787*BG67)/($M$6*$E$23)</f>
        <v>0.367670015006104</v>
      </c>
      <c r="BM67" s="116" t="n">
        <f aca="false">BH67/BK67</f>
        <v>0.511363636363636</v>
      </c>
      <c r="BN67" s="116" t="n">
        <f aca="false">(BG67-BK67)/BK67</f>
        <v>53.6590909090909</v>
      </c>
      <c r="BO67" s="116" t="n">
        <f aca="false">BH67/($M$5*2.628758183)</f>
        <v>10.2710093969872</v>
      </c>
      <c r="BP67" s="116" t="n">
        <f aca="false">BO67*1.03^($M$7-BD67)</f>
        <v>10.4547935529284</v>
      </c>
      <c r="BQ67" s="116" t="n">
        <f aca="false">$AB$12*(1+BN67-BM67+(BM67*$BE$5))/(1+BN67-BM67-(BN67*BM67*$BE$5))</f>
        <v>312.431922519368</v>
      </c>
      <c r="BR67" s="116" t="n">
        <f aca="false">(BK67*$AB$12-BI67*BQ67)/BH67</f>
        <v>228.476162925938</v>
      </c>
      <c r="BS67" s="116" t="n">
        <f aca="false">($AB$12*BK67+BN67*BK67*BQ67)/BG67</f>
        <v>311.646473625042</v>
      </c>
      <c r="BT67" s="144" t="n">
        <f aca="false">0.01*(((BS67+BQ67)/2)-BR67)</f>
        <v>0.835630351462672</v>
      </c>
      <c r="BU67" s="144" t="n">
        <f aca="false">((BE67+BF67)/2)-BT67</f>
        <v>79.1643696485373</v>
      </c>
      <c r="BV67" s="143" t="n">
        <f aca="false">BP67/BU67</f>
        <v>0.132064381985786</v>
      </c>
      <c r="BW67" s="138" t="n">
        <v>8.32</v>
      </c>
      <c r="BX67" s="138" t="n">
        <v>8.35</v>
      </c>
      <c r="BY67" s="138" t="n">
        <v>8.36</v>
      </c>
      <c r="BZ67" s="142" t="n">
        <v>246</v>
      </c>
      <c r="CA67" s="142" t="n">
        <v>263</v>
      </c>
      <c r="CB67" s="142" t="n">
        <v>280</v>
      </c>
      <c r="CC67" s="116" t="n">
        <f aca="false">IF(BZ67=0," ",($AB$12-(BZ67*$BM67))/(1-$BM67))</f>
        <v>294.093023255814</v>
      </c>
      <c r="CD67" s="116" t="n">
        <f aca="false">IF(CB67=0," ",(CB67-CC67)*100/CB67)</f>
        <v>-5.03322259136212</v>
      </c>
      <c r="CE67" s="144" t="n">
        <f aca="false">IF(BZ67=0," ",($AB$12-BZ67)*100/$AB$12)</f>
        <v>8.71985157699444</v>
      </c>
      <c r="CF67" s="116" t="n">
        <f aca="false">IF(BZ67=0," ",($AB$12*$BK67+CC67*(2*$BG67-$BK67))/(2*$BG67))</f>
        <v>293.868055891312</v>
      </c>
      <c r="CG67" s="144" t="n">
        <f aca="false">IF(BZ67=0," ",(CF67-BZ67)*100/CF67)</f>
        <v>16.2889619785744</v>
      </c>
      <c r="CH67" s="147" t="n">
        <v>0.01</v>
      </c>
      <c r="CI67" s="147" t="n">
        <v>0.184</v>
      </c>
      <c r="CJ67" s="147" t="n">
        <v>0.429</v>
      </c>
      <c r="CK67" s="143" t="n">
        <f aca="false">IF(CH67=0," ",($AB$18-(CH67*$BM67))/(1-$BM67))</f>
        <v>0.368139534883721</v>
      </c>
      <c r="CL67" s="116" t="n">
        <f aca="false">IF(CJ67=0," ",(CJ67-CK67)*100/CJ67)</f>
        <v>14.1865886051933</v>
      </c>
      <c r="CM67" s="144" t="n">
        <f aca="false">IF(CH67=0," ",($AB$18-CH67)*100/$AB$18)</f>
        <v>94.5945945945946</v>
      </c>
      <c r="CN67" s="143" t="n">
        <f aca="false">IF(CH67=0," ",($AB$18*$BK67+CK67*(2*$BG67-$BK67))/(2*$BG67))</f>
        <v>0.36646424599913</v>
      </c>
      <c r="CO67" s="144" t="n">
        <f aca="false">IF(CH67=0," ",(CN67-CH67)*100/CN67)</f>
        <v>97.2712208328166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R68" s="223"/>
      <c r="AK68" s="224"/>
      <c r="BA68" s="139" t="n">
        <v>35946</v>
      </c>
      <c r="BB68" s="140" t="n">
        <v>0.881944444444445</v>
      </c>
      <c r="BC68" s="138" t="n">
        <f aca="false">(BB68-$BB$9)*24+24+24+24+24</f>
        <v>104.416666666667</v>
      </c>
      <c r="BD68" s="141" t="n">
        <v>24</v>
      </c>
      <c r="BE68" s="141" t="n">
        <v>80</v>
      </c>
      <c r="BF68" s="141" t="n">
        <v>80</v>
      </c>
      <c r="BG68" s="142" t="n">
        <v>481</v>
      </c>
      <c r="BH68" s="138" t="n">
        <v>4.6</v>
      </c>
      <c r="BI68" s="138" t="n">
        <v>4.66</v>
      </c>
      <c r="BJ68" s="146"/>
      <c r="BK68" s="116" t="n">
        <f aca="false">BH68+BI68</f>
        <v>9.26</v>
      </c>
      <c r="BL68" s="143" t="n">
        <f aca="false">(0.0000005885777787*BG68)/($M$6*$E$23)</f>
        <v>0.367670015006104</v>
      </c>
      <c r="BM68" s="116" t="n">
        <f aca="false">BH68/BK68</f>
        <v>0.496760259179266</v>
      </c>
      <c r="BN68" s="116" t="n">
        <f aca="false">(BG68-BK68)/BK68</f>
        <v>50.9438444924406</v>
      </c>
      <c r="BO68" s="116" t="n">
        <f aca="false">BH68/($M$5*2.628758183)</f>
        <v>10.4992540502536</v>
      </c>
      <c r="BP68" s="116" t="n">
        <f aca="false">BO68*1.03^($M$7-BD68)</f>
        <v>10.6871222985491</v>
      </c>
      <c r="BQ68" s="116" t="n">
        <f aca="false">$AB$12*(1+BN68-BM68+(BM68*$BE$5))/(1+BN68-BM68-(BN68*BM68*$BE$5))</f>
        <v>311.02436582226</v>
      </c>
      <c r="BR68" s="116" t="n">
        <f aca="false">(BK68*$AB$12-BI68*BQ68)/BH68</f>
        <v>227.434012014841</v>
      </c>
      <c r="BS68" s="116" t="n">
        <f aca="false">($AB$12*BK68+BN68*BK68*BQ68)/BG68</f>
        <v>310.224957033249</v>
      </c>
      <c r="BT68" s="144" t="n">
        <f aca="false">0.01*(((BS68+BQ68)/2)-BR68)</f>
        <v>0.831906494129136</v>
      </c>
      <c r="BU68" s="144" t="n">
        <f aca="false">((BE68+BF68)/2)-BT68</f>
        <v>79.1680935058709</v>
      </c>
      <c r="BV68" s="143" t="n">
        <f aca="false">BP68/BU68</f>
        <v>0.134992796027816</v>
      </c>
      <c r="BW68" s="138" t="n">
        <v>8.25</v>
      </c>
      <c r="BX68" s="138" t="n">
        <v>8.31</v>
      </c>
      <c r="BY68" s="138" t="n">
        <v>8.32</v>
      </c>
      <c r="BZ68" s="142" t="n">
        <v>238</v>
      </c>
      <c r="CA68" s="142" t="n">
        <v>267</v>
      </c>
      <c r="CB68" s="142" t="n">
        <v>378</v>
      </c>
      <c r="CC68" s="116" t="n">
        <f aca="false">IF(BZ68=0," ",($AB$12-(BZ68*$BM68))/(1-$BM68))</f>
        <v>300.594420600858</v>
      </c>
      <c r="CD68" s="116" t="n">
        <f aca="false">IF(CB68=0," ",(CB68-CC68)*100/CB68)</f>
        <v>20.4776665077094</v>
      </c>
      <c r="CE68" s="144" t="n">
        <f aca="false">IF(BZ68=0," ",($AB$12-BZ68)*100/$AB$12)</f>
        <v>11.6883116883117</v>
      </c>
      <c r="CF68" s="116" t="n">
        <f aca="false">IF(BZ68=0," ",($AB$12*$BK68+CC68*(2*$BG68-$BK68))/(2*$BG68))</f>
        <v>300.295112560563</v>
      </c>
      <c r="CG68" s="144" t="n">
        <f aca="false">IF(BZ68=0," ",(CF68-BZ68)*100/CF68)</f>
        <v>20.744630849761</v>
      </c>
      <c r="CH68" s="147" t="n">
        <v>0.013</v>
      </c>
      <c r="CI68" s="147" t="n">
        <v>0.188</v>
      </c>
      <c r="CJ68" s="147" t="n">
        <v>0.394</v>
      </c>
      <c r="CK68" s="143" t="n">
        <f aca="false">IF(CH68=0," ",($AB$18-(CH68*$BM68))/(1-$BM68))</f>
        <v>0.354785407725322</v>
      </c>
      <c r="CL68" s="116" t="n">
        <f aca="false">IF(CJ68=0," ",(CJ68-CK68)*100/CJ68)</f>
        <v>9.95294220169495</v>
      </c>
      <c r="CM68" s="144" t="n">
        <f aca="false">IF(CH68=0," ",($AB$18-CH68)*100/$AB$18)</f>
        <v>92.972972972973</v>
      </c>
      <c r="CN68" s="143" t="n">
        <f aca="false">IF(CH68=0," ",($AB$18*$BK68+CK68*(2*$BG68-$BK68))/(2*$BG68))</f>
        <v>0.353151090806885</v>
      </c>
      <c r="CO68" s="144" t="n">
        <f aca="false">IF(CH68=0," ",(CN68-CH68)*100/CN68)</f>
        <v>96.3188560538501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R69" s="223"/>
      <c r="AK69" s="224"/>
      <c r="BA69" s="139" t="n">
        <v>35946</v>
      </c>
      <c r="BB69" s="140" t="n">
        <v>0.916666666666667</v>
      </c>
      <c r="BC69" s="138" t="n">
        <f aca="false">(BB69-$BB$9)*24+24+24+24+24</f>
        <v>105.25</v>
      </c>
      <c r="BD69" s="141" t="n">
        <v>24</v>
      </c>
      <c r="BE69" s="141" t="n">
        <v>80</v>
      </c>
      <c r="BF69" s="141" t="n">
        <v>80</v>
      </c>
      <c r="BG69" s="142" t="n">
        <v>481</v>
      </c>
      <c r="BH69" s="138" t="n">
        <v>4.63</v>
      </c>
      <c r="BI69" s="138" t="n">
        <v>4.46</v>
      </c>
      <c r="BJ69" s="146"/>
      <c r="BK69" s="116" t="n">
        <f aca="false">BH69+BI69</f>
        <v>9.09</v>
      </c>
      <c r="BL69" s="143" t="n">
        <f aca="false">(0.0000005885777787*BG69)/($M$6*$E$23)</f>
        <v>0.367670015006104</v>
      </c>
      <c r="BM69" s="116" t="n">
        <f aca="false">BH69/BK69</f>
        <v>0.509350935093509</v>
      </c>
      <c r="BN69" s="116" t="n">
        <f aca="false">(BG69-BK69)/BK69</f>
        <v>51.9152915291529</v>
      </c>
      <c r="BO69" s="116" t="n">
        <f aca="false">BH69/($M$5*2.628758183)</f>
        <v>10.5677274462335</v>
      </c>
      <c r="BP69" s="116" t="n">
        <f aca="false">BO69*1.03^($M$7-BD69)</f>
        <v>10.7568209222352</v>
      </c>
      <c r="BQ69" s="116" t="n">
        <f aca="false">$AB$12*(1+BN69-BM69+(BM69*$BE$5))/(1+BN69-BM69-(BN69*BM69*$BE$5))</f>
        <v>312.246029537885</v>
      </c>
      <c r="BR69" s="116" t="n">
        <f aca="false">(BK69*$AB$12-BI69*BQ69)/BH69</f>
        <v>228.323479106055</v>
      </c>
      <c r="BS69" s="116" t="n">
        <f aca="false">($AB$12*BK69+BN69*BK69*BQ69)/BG69</f>
        <v>311.438209561795</v>
      </c>
      <c r="BT69" s="144" t="n">
        <f aca="false">0.01*(((BS69+BQ69)/2)-BR69)</f>
        <v>0.835186404437852</v>
      </c>
      <c r="BU69" s="144" t="n">
        <f aca="false">((BE69+BF69)/2)-BT69</f>
        <v>79.1648135955622</v>
      </c>
      <c r="BV69" s="143" t="n">
        <f aca="false">BP69/BU69</f>
        <v>0.135878813246372</v>
      </c>
      <c r="BW69" s="138" t="n">
        <v>8.29</v>
      </c>
      <c r="BX69" s="138" t="n">
        <v>8.27</v>
      </c>
      <c r="BY69" s="138" t="n">
        <v>8.31</v>
      </c>
      <c r="BZ69" s="142" t="n">
        <v>234</v>
      </c>
      <c r="CA69" s="142" t="n">
        <v>265</v>
      </c>
      <c r="CB69" s="142" t="n">
        <v>290</v>
      </c>
      <c r="CC69" s="116" t="n">
        <f aca="false">IF(BZ69=0," ",($AB$12-(BZ69*$BM69))/(1-$BM69))</f>
        <v>306.353139013453</v>
      </c>
      <c r="CD69" s="116" t="n">
        <f aca="false">IF(CB69=0," ",(CB69-CC69)*100/CB69)</f>
        <v>-5.63901345291479</v>
      </c>
      <c r="CE69" s="144" t="n">
        <f aca="false">IF(BZ69=0," ",($AB$12-BZ69)*100/$AB$12)</f>
        <v>13.1725417439703</v>
      </c>
      <c r="CF69" s="116" t="n">
        <f aca="false">IF(BZ69=0," ",($AB$12*$BK69+CC69*(2*$BG69-$BK69))/(2*$BG69))</f>
        <v>306.004911327765</v>
      </c>
      <c r="CG69" s="144" t="n">
        <f aca="false">IF(BZ69=0," ",(CF69-BZ69)*100/CF69)</f>
        <v>23.5306391048866</v>
      </c>
      <c r="CH69" s="147" t="n">
        <v>0.013</v>
      </c>
      <c r="CI69" s="147" t="n">
        <v>0.188</v>
      </c>
      <c r="CJ69" s="147" t="n">
        <v>0.38</v>
      </c>
      <c r="CK69" s="143" t="n">
        <f aca="false">IF(CH69=0," ",($AB$18-(CH69*$BM69))/(1-$BM69))</f>
        <v>0.363556053811659</v>
      </c>
      <c r="CL69" s="116" t="n">
        <f aca="false">IF(CJ69=0," ",(CJ69-CK69)*100/CJ69)</f>
        <v>4.32735426008968</v>
      </c>
      <c r="CM69" s="144" t="n">
        <f aca="false">IF(CH69=0," ",($AB$18-CH69)*100/$AB$18)</f>
        <v>92.972972972973</v>
      </c>
      <c r="CN69" s="143" t="n">
        <f aca="false">IF(CH69=0," ",($AB$18*$BK69+CK69*(2*$BG69-$BK69))/(2*$BG69))</f>
        <v>0.361868866151422</v>
      </c>
      <c r="CO69" s="144" t="n">
        <f aca="false">IF(CH69=0," ",(CN69-CH69)*100/CN69)</f>
        <v>96.4075384162615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AK70" s="224"/>
      <c r="BA70" s="139" t="n">
        <v>35946</v>
      </c>
      <c r="BB70" s="140" t="n">
        <v>0.9375</v>
      </c>
      <c r="BC70" s="138" t="n">
        <f aca="false">(BB70-$BB$9)*24+24+24+24+24</f>
        <v>105.75</v>
      </c>
      <c r="BD70" s="141" t="n">
        <v>24</v>
      </c>
      <c r="BE70" s="141" t="n">
        <v>80</v>
      </c>
      <c r="BF70" s="141" t="n">
        <v>80</v>
      </c>
      <c r="BG70" s="142" t="n">
        <v>481</v>
      </c>
      <c r="BH70" s="138" t="n">
        <v>4.67</v>
      </c>
      <c r="BI70" s="138" t="n">
        <v>4.4</v>
      </c>
      <c r="BJ70" s="146"/>
      <c r="BK70" s="116" t="n">
        <f aca="false">BH70+BI70</f>
        <v>9.07</v>
      </c>
      <c r="BL70" s="143" t="n">
        <f aca="false">(0.0000005885777787*BG70)/($M$6*$E$23)</f>
        <v>0.367670015006104</v>
      </c>
      <c r="BM70" s="116" t="n">
        <f aca="false">BH70/BK70</f>
        <v>0.514884233737596</v>
      </c>
      <c r="BN70" s="116" t="n">
        <f aca="false">(BG70-BK70)/BK70</f>
        <v>52.03197353914</v>
      </c>
      <c r="BO70" s="116" t="n">
        <f aca="false">BH70/($M$5*2.628758183)</f>
        <v>10.6590253075401</v>
      </c>
      <c r="BP70" s="116" t="n">
        <f aca="false">BO70*1.03^($M$7-BD70)</f>
        <v>10.8497524204835</v>
      </c>
      <c r="BQ70" s="116" t="n">
        <f aca="false">$AB$12*(1+BN70-BM70+(BM70*$BE$5))/(1+BN70-BM70-(BN70*BM70*$BE$5))</f>
        <v>312.788066095448</v>
      </c>
      <c r="BR70" s="116" t="n">
        <f aca="false">(BK70*$AB$12-BI70*BQ70)/BH70</f>
        <v>228.714670059964</v>
      </c>
      <c r="BS70" s="116" t="n">
        <f aca="false">($AB$12*BK70+BN70*BK70*BQ70)/BG70</f>
        <v>311.971802562213</v>
      </c>
      <c r="BT70" s="144" t="n">
        <f aca="false">0.01*(((BS70+BQ70)/2)-BR70)</f>
        <v>0.836652642688668</v>
      </c>
      <c r="BU70" s="144" t="n">
        <f aca="false">((BE70+BF70)/2)-BT70</f>
        <v>79.1633473573113</v>
      </c>
      <c r="BV70" s="143" t="n">
        <f aca="false">BP70/BU70</f>
        <v>0.137055250727488</v>
      </c>
      <c r="BW70" s="138" t="n">
        <v>8.3</v>
      </c>
      <c r="BX70" s="138" t="n">
        <v>8.28</v>
      </c>
      <c r="BY70" s="138" t="n">
        <v>8.31</v>
      </c>
      <c r="BZ70" s="142" t="n">
        <v>233</v>
      </c>
      <c r="CA70" s="142" t="n">
        <v>266</v>
      </c>
      <c r="CB70" s="142" t="n">
        <v>286</v>
      </c>
      <c r="CC70" s="116" t="n">
        <f aca="false">IF(BZ70=0," ",($AB$12-(BZ70*$BM70))/(1-$BM70))</f>
        <v>308.239772727273</v>
      </c>
      <c r="CD70" s="116" t="n">
        <f aca="false">IF(CB70=0," ",(CB70-CC70)*100/CB70)</f>
        <v>-7.77614431023522</v>
      </c>
      <c r="CE70" s="144" t="n">
        <f aca="false">IF(BZ70=0," ",($AB$12-BZ70)*100/$AB$12)</f>
        <v>13.543599257885</v>
      </c>
      <c r="CF70" s="116" t="n">
        <f aca="false">IF(BZ70=0," ",($AB$12*$BK70+CC70*(2*$BG70-$BK70))/(2*$BG70))</f>
        <v>307.874523518711</v>
      </c>
      <c r="CG70" s="144" t="n">
        <f aca="false">IF(BZ70=0," ",(CF70-BZ70)*100/CF70)</f>
        <v>24.3198179124947</v>
      </c>
      <c r="CH70" s="147" t="n">
        <v>0.013</v>
      </c>
      <c r="CI70" s="147" t="n">
        <v>0.19</v>
      </c>
      <c r="CJ70" s="147" t="n">
        <v>0.381</v>
      </c>
      <c r="CK70" s="143" t="n">
        <f aca="false">IF(CH70=0," ",($AB$18-(CH70*$BM70))/(1-$BM70))</f>
        <v>0.367554545454545</v>
      </c>
      <c r="CL70" s="116" t="n">
        <f aca="false">IF(CJ70=0," ",(CJ70-CK70)*100/CJ70)</f>
        <v>3.52899069434505</v>
      </c>
      <c r="CM70" s="144" t="n">
        <f aca="false">IF(CH70=0," ",($AB$18-CH70)*100/$AB$18)</f>
        <v>92.972972972973</v>
      </c>
      <c r="CN70" s="143" t="n">
        <f aca="false">IF(CH70=0," ",($AB$18*$BK70+CK70*(2*$BG70-$BK70))/(2*$BG70))</f>
        <v>0.365833371101871</v>
      </c>
      <c r="CO70" s="144" t="n">
        <f aca="false">IF(CH70=0," ",(CN70-CH70)*100/CN70)</f>
        <v>96.4464696151571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AK71" s="224"/>
      <c r="BA71" s="139" t="n">
        <v>35946</v>
      </c>
      <c r="BB71" s="140" t="n">
        <v>0.958333333333333</v>
      </c>
      <c r="BC71" s="138" t="n">
        <f aca="false">(BB71-$BB$9)*24+24+24+24+24</f>
        <v>106.25</v>
      </c>
      <c r="BD71" s="141" t="n">
        <v>24</v>
      </c>
      <c r="BE71" s="141" t="n">
        <v>80</v>
      </c>
      <c r="BF71" s="141" t="n">
        <v>80</v>
      </c>
      <c r="BG71" s="142" t="n">
        <v>481</v>
      </c>
      <c r="BH71" s="138" t="n">
        <v>4.5</v>
      </c>
      <c r="BI71" s="138" t="n">
        <v>5.2</v>
      </c>
      <c r="BJ71" s="146"/>
      <c r="BK71" s="116" t="n">
        <f aca="false">BH71+BI71</f>
        <v>9.7</v>
      </c>
      <c r="BL71" s="143" t="n">
        <f aca="false">(0.0000005885777787*BG71)/($M$6*$E$23)</f>
        <v>0.367670015006104</v>
      </c>
      <c r="BM71" s="116" t="n">
        <f aca="false">BH71/BK71</f>
        <v>0.463917525773196</v>
      </c>
      <c r="BN71" s="116" t="n">
        <f aca="false">(BG71-BK71)/BK71</f>
        <v>48.5876288659794</v>
      </c>
      <c r="BO71" s="116" t="n">
        <f aca="false">BH71/($M$5*2.628758183)</f>
        <v>10.2710093969872</v>
      </c>
      <c r="BP71" s="116" t="n">
        <f aca="false">BO71*1.03^($M$7-BD71)</f>
        <v>10.4547935529284</v>
      </c>
      <c r="BQ71" s="116" t="n">
        <f aca="false">$AB$12*(1+BN71-BM71+(BM71*$BE$5))/(1+BN71-BM71-(BN71*BM71*$BE$5))</f>
        <v>307.881249997495</v>
      </c>
      <c r="BR71" s="116" t="n">
        <f aca="false">(BK71*$AB$12-BI71*BQ71)/BH71</f>
        <v>225.148333336228</v>
      </c>
      <c r="BS71" s="116" t="n">
        <f aca="false">($AB$12*BK71+BN71*BK71*BQ71)/BG71</f>
        <v>307.107241421662</v>
      </c>
      <c r="BT71" s="144" t="n">
        <f aca="false">0.01*(((BS71+BQ71)/2)-BR71)</f>
        <v>0.823459123733509</v>
      </c>
      <c r="BU71" s="144" t="n">
        <f aca="false">((BE71+BF71)/2)-BT71</f>
        <v>79.1765408762665</v>
      </c>
      <c r="BV71" s="143" t="n">
        <f aca="false">BP71/BU71</f>
        <v>0.132044080698937</v>
      </c>
      <c r="BW71" s="138" t="n">
        <v>8.3</v>
      </c>
      <c r="BX71" s="138" t="n">
        <v>8.29</v>
      </c>
      <c r="BY71" s="138" t="n">
        <v>8.31</v>
      </c>
      <c r="BZ71" s="142" t="n">
        <v>231</v>
      </c>
      <c r="CA71" s="142" t="n">
        <v>267</v>
      </c>
      <c r="CB71" s="142" t="n">
        <v>286</v>
      </c>
      <c r="CC71" s="116" t="n">
        <f aca="false">IF(BZ71=0," ",($AB$12-(BZ71*$BM71))/(1-$BM71))</f>
        <v>302.817307692308</v>
      </c>
      <c r="CD71" s="116" t="n">
        <f aca="false">IF(CB71=0," ",(CB71-CC71)*100/CB71)</f>
        <v>-5.8801775147929</v>
      </c>
      <c r="CE71" s="144" t="n">
        <f aca="false">IF(BZ71=0," ",($AB$12-BZ71)*100/$AB$12)</f>
        <v>14.2857142857143</v>
      </c>
      <c r="CF71" s="116" t="n">
        <f aca="false">IF(BZ71=0," ",($AB$12*$BK71+CC71*(2*$BG71-$BK71))/(2*$BG71))</f>
        <v>302.481363945306</v>
      </c>
      <c r="CG71" s="144" t="n">
        <f aca="false">IF(BZ71=0," ",(CF71-BZ71)*100/CF71)</f>
        <v>23.6316588278249</v>
      </c>
      <c r="CH71" s="147" t="n">
        <v>0.013</v>
      </c>
      <c r="CI71" s="147" t="n">
        <v>0.189</v>
      </c>
      <c r="CJ71" s="147" t="n">
        <v>0.371</v>
      </c>
      <c r="CK71" s="143" t="n">
        <f aca="false">IF(CH71=0," ",($AB$18-(CH71*$BM71))/(1-$BM71))</f>
        <v>0.333846153846154</v>
      </c>
      <c r="CL71" s="116" t="n">
        <f aca="false">IF(CJ71=0," ",(CJ71-CK71)*100/CJ71)</f>
        <v>10.0145137880987</v>
      </c>
      <c r="CM71" s="144" t="n">
        <f aca="false">IF(CH71=0," ",($AB$18-CH71)*100/$AB$18)</f>
        <v>92.972972972973</v>
      </c>
      <c r="CN71" s="143" t="n">
        <f aca="false">IF(CH71=0," ",($AB$18*$BK71+CK71*(2*$BG71-$BK71))/(2*$BG71))</f>
        <v>0.33234531424916</v>
      </c>
      <c r="CO71" s="144" t="n">
        <f aca="false">IF(CH71=0," ",(CN71-CH71)*100/CN71)</f>
        <v>96.0884058108748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AK72" s="224"/>
      <c r="BA72" s="139" t="n">
        <v>35947</v>
      </c>
      <c r="BB72" s="140" t="n">
        <v>0.333333333333333</v>
      </c>
      <c r="BC72" s="138" t="n">
        <f aca="false">(BB72-$BB$9)*24+24+24+24+24+24</f>
        <v>115.25</v>
      </c>
      <c r="BD72" s="141" t="n">
        <v>24</v>
      </c>
      <c r="BE72" s="141" t="n">
        <v>80</v>
      </c>
      <c r="BF72" s="141" t="n">
        <v>80</v>
      </c>
      <c r="BG72" s="142" t="n">
        <v>481</v>
      </c>
      <c r="BH72" s="138" t="n">
        <v>4.5</v>
      </c>
      <c r="BI72" s="138" t="n">
        <v>3.22</v>
      </c>
      <c r="BJ72" s="146"/>
      <c r="BK72" s="116" t="n">
        <f aca="false">BH72+BI72</f>
        <v>7.72</v>
      </c>
      <c r="BL72" s="143" t="n">
        <f aca="false">(0.0000005885777787*BG72)/($M$6*$E$23)</f>
        <v>0.367670015006104</v>
      </c>
      <c r="BM72" s="116" t="n">
        <f aca="false">BH72/BK72</f>
        <v>0.582901554404145</v>
      </c>
      <c r="BN72" s="116" t="n">
        <f aca="false">(BG72-BK72)/BK72</f>
        <v>61.3056994818653</v>
      </c>
      <c r="BO72" s="116" t="n">
        <f aca="false">BH72/($M$5*2.628758183)</f>
        <v>10.2710093969872</v>
      </c>
      <c r="BP72" s="116" t="n">
        <f aca="false">BO72*1.03^($M$7-BD72)</f>
        <v>10.4547935529284</v>
      </c>
      <c r="BQ72" s="116" t="n">
        <f aca="false">$AB$12*(1+BN72-BM72+(BM72*$BE$5))/(1+BN72-BM72-(BN72*BM72*$BE$5))</f>
        <v>319.55342280868</v>
      </c>
      <c r="BR72" s="116" t="n">
        <f aca="false">(BK72*$AB$12-BI72*BQ72)/BH72</f>
        <v>233.683995234678</v>
      </c>
      <c r="BS72" s="116" t="n">
        <f aca="false">($AB$12*BK72+BN72*BK72*BQ72)/BG72</f>
        <v>318.750070575659</v>
      </c>
      <c r="BT72" s="144" t="n">
        <f aca="false">0.01*(((BS72+BQ72)/2)-BR72)</f>
        <v>0.854677514574921</v>
      </c>
      <c r="BU72" s="144" t="n">
        <f aca="false">((BE72+BF72)/2)-BT72</f>
        <v>79.1453224854251</v>
      </c>
      <c r="BV72" s="143" t="n">
        <f aca="false">BP72/BU72</f>
        <v>0.132096164683058</v>
      </c>
      <c r="BW72" s="138"/>
      <c r="BX72" s="138"/>
      <c r="BY72" s="138"/>
      <c r="BZ72" s="142"/>
      <c r="CA72" s="142"/>
      <c r="CB72" s="142"/>
      <c r="CC72" s="116" t="str">
        <f aca="false">IF(BZ72=0," ",($AB$12-(BZ72*$BM72))/(1-$BM72))</f>
        <v> </v>
      </c>
      <c r="CD72" s="116" t="str">
        <f aca="false">IF(CB72=0," ",(CB72-CC72)*100/CB72)</f>
        <v> </v>
      </c>
      <c r="CE72" s="144" t="str">
        <f aca="false">IF(BZ72=0," ",($AB$12-BZ72)*100/$AB$12)</f>
        <v> </v>
      </c>
      <c r="CF72" s="116" t="str">
        <f aca="false">IF(BZ72=0," ",($AB$12*$BK72+CC72*(2*$BG72-$BK72))/(2*$BG72))</f>
        <v> </v>
      </c>
      <c r="CG72" s="144" t="str">
        <f aca="false">IF(BZ72=0," ",(CF72-BZ72)*100/CF72)</f>
        <v> </v>
      </c>
      <c r="CH72" s="147"/>
      <c r="CI72" s="147"/>
      <c r="CJ72" s="147"/>
      <c r="CK72" s="143" t="str">
        <f aca="false">IF(CH72=0," ",($AB$18-(CH72*$BM72))/(1-$BM72))</f>
        <v> </v>
      </c>
      <c r="CL72" s="116" t="str">
        <f aca="false">IF(CJ72=0," ",(CJ72-CK72)*100/CJ72)</f>
        <v> </v>
      </c>
      <c r="CM72" s="144" t="str">
        <f aca="false">IF(CH72=0," ",($AB$18-CH72)*100/$AB$18)</f>
        <v> </v>
      </c>
      <c r="CN72" s="143" t="str">
        <f aca="false">IF(CH72=0," ",($AB$18*$BK72+CK72*(2*$BG72-$BK72))/(2*$BG72))</f>
        <v> </v>
      </c>
      <c r="CO72" s="144" t="str">
        <f aca="false">IF(CH72=0," ",(CN72-CH72)*100/CN72)</f>
        <v> 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AK73" s="224"/>
      <c r="BA73" s="139" t="n">
        <v>35947</v>
      </c>
      <c r="BB73" s="140" t="n">
        <v>0.361111111111111</v>
      </c>
      <c r="BC73" s="138" t="n">
        <f aca="false">(BB73-$BB$9)*24+24+24+24+24+24</f>
        <v>115.916666666667</v>
      </c>
      <c r="BD73" s="141" t="n">
        <v>24</v>
      </c>
      <c r="BE73" s="141" t="n">
        <v>80</v>
      </c>
      <c r="BF73" s="141" t="n">
        <v>80</v>
      </c>
      <c r="BG73" s="142" t="n">
        <v>481</v>
      </c>
      <c r="BH73" s="138" t="n">
        <v>4.5</v>
      </c>
      <c r="BI73" s="138" t="n">
        <v>4.12</v>
      </c>
      <c r="BJ73" s="146"/>
      <c r="BK73" s="116" t="n">
        <f aca="false">BH73+BI73</f>
        <v>8.62</v>
      </c>
      <c r="BL73" s="143" t="n">
        <f aca="false">(0.0000005885777787*BG73)/($M$6*$E$23)</f>
        <v>0.367670015006104</v>
      </c>
      <c r="BM73" s="116" t="n">
        <f aca="false">BH73/BK73</f>
        <v>0.522041763341067</v>
      </c>
      <c r="BN73" s="116" t="n">
        <f aca="false">(BG73-BK73)/BK73</f>
        <v>54.800464037123</v>
      </c>
      <c r="BO73" s="116" t="n">
        <f aca="false">BH73/($M$5*2.628758183)</f>
        <v>10.2710093969872</v>
      </c>
      <c r="BP73" s="116" t="n">
        <f aca="false">BO73*1.03^($M$7-BD73)</f>
        <v>10.4547935529284</v>
      </c>
      <c r="BQ73" s="116" t="n">
        <f aca="false">$AB$12*(1+BN73-BM73+(BM73*$BE$5))/(1+BN73-BM73-(BN73*BM73*$BE$5))</f>
        <v>313.474694358684</v>
      </c>
      <c r="BR73" s="116" t="n">
        <f aca="false">(BK73*$AB$12-BI73*BQ73)/BH73</f>
        <v>229.238724276049</v>
      </c>
      <c r="BS73" s="116" t="n">
        <f aca="false">($AB$12*BK73+BN73*BK73*BQ73)/BG73</f>
        <v>312.686623952506</v>
      </c>
      <c r="BT73" s="144" t="n">
        <f aca="false">0.01*(((BS73+BQ73)/2)-BR73)</f>
        <v>0.838419348795458</v>
      </c>
      <c r="BU73" s="144" t="n">
        <f aca="false">((BE73+BF73)/2)-BT73</f>
        <v>79.1615806512046</v>
      </c>
      <c r="BV73" s="143" t="n">
        <f aca="false">BP73/BU73</f>
        <v>0.132069034838926</v>
      </c>
      <c r="BW73" s="138" t="n">
        <v>8.22</v>
      </c>
      <c r="BX73" s="138" t="n">
        <v>8.3</v>
      </c>
      <c r="BY73" s="138" t="n">
        <v>8.27</v>
      </c>
      <c r="BZ73" s="142" t="n">
        <v>231</v>
      </c>
      <c r="CA73" s="142" t="n">
        <v>264</v>
      </c>
      <c r="CB73" s="142" t="n">
        <v>281</v>
      </c>
      <c r="CC73" s="116" t="n">
        <f aca="false">IF(BZ73=0," ",($AB$12-(BZ73*$BM73))/(1-$BM73))</f>
        <v>311.550970873786</v>
      </c>
      <c r="CD73" s="116" t="n">
        <f aca="false">IF(CB73=0," ",(CB73-CC73)*100/CB73)</f>
        <v>-10.872231627682</v>
      </c>
      <c r="CE73" s="144" t="n">
        <f aca="false">IF(BZ73=0," ",($AB$12-BZ73)*100/$AB$12)</f>
        <v>14.2857142857143</v>
      </c>
      <c r="CF73" s="116" t="n">
        <f aca="false">IF(BZ73=0," ",($AB$12*$BK73+CC73*(2*$BG73-$BK73))/(2*$BG73))</f>
        <v>311.174173192984</v>
      </c>
      <c r="CG73" s="144" t="n">
        <f aca="false">IF(BZ73=0," ",(CF73-BZ73)*100/CF73)</f>
        <v>25.7650473914047</v>
      </c>
      <c r="CH73" s="147" t="n">
        <v>0.014</v>
      </c>
      <c r="CI73" s="147" t="n">
        <v>0.187</v>
      </c>
      <c r="CJ73" s="147" t="n">
        <v>0.408</v>
      </c>
      <c r="CK73" s="143" t="n">
        <f aca="false">IF(CH73=0," ",($AB$18-(CH73*$BM73))/(1-$BM73))</f>
        <v>0.371771844660194</v>
      </c>
      <c r="CL73" s="116" t="n">
        <f aca="false">IF(CJ73=0," ",(CJ73-CK73)*100/CJ73)</f>
        <v>8.87944983818772</v>
      </c>
      <c r="CM73" s="144" t="n">
        <f aca="false">IF(CH73=0," ",($AB$18-CH73)*100/$AB$18)</f>
        <v>92.4324324324324</v>
      </c>
      <c r="CN73" s="143" t="n">
        <f aca="false">IF(CH73=0," ",($AB$18*$BK73+CK73*(2*$BG73-$BK73))/(2*$BG73))</f>
        <v>0.370098275740266</v>
      </c>
      <c r="CO73" s="144" t="n">
        <f aca="false">IF(CH73=0," ",(CN73-CH73)*100/CN73)</f>
        <v>96.2172209605686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AK74" s="224"/>
      <c r="BA74" s="139" t="n">
        <v>35947</v>
      </c>
      <c r="BB74" s="140" t="n">
        <v>0.385416666666667</v>
      </c>
      <c r="BC74" s="138" t="n">
        <f aca="false">(BB74-$BB$9)*24+24+24+24+24+24</f>
        <v>116.5</v>
      </c>
      <c r="BD74" s="141" t="n">
        <v>24</v>
      </c>
      <c r="BE74" s="141" t="n">
        <v>80</v>
      </c>
      <c r="BF74" s="141" t="n">
        <v>80</v>
      </c>
      <c r="BG74" s="142" t="n">
        <v>481</v>
      </c>
      <c r="BH74" s="138" t="n">
        <v>4.44</v>
      </c>
      <c r="BI74" s="138" t="n">
        <v>4.09</v>
      </c>
      <c r="BJ74" s="146"/>
      <c r="BK74" s="116" t="n">
        <f aca="false">BH74+BI74</f>
        <v>8.53</v>
      </c>
      <c r="BL74" s="143" t="n">
        <f aca="false">(0.0000005885777787*BG74)/($M$6*$E$23)</f>
        <v>0.367670015006104</v>
      </c>
      <c r="BM74" s="116" t="n">
        <f aca="false">BH74/BK74</f>
        <v>0.520515826494725</v>
      </c>
      <c r="BN74" s="116" t="n">
        <f aca="false">(BG74-BK74)/BK74</f>
        <v>55.3892145369285</v>
      </c>
      <c r="BO74" s="116" t="n">
        <f aca="false">BH74/($M$5*2.628758183)</f>
        <v>10.1340626050274</v>
      </c>
      <c r="BP74" s="116" t="n">
        <f aca="false">BO74*1.03^($M$7-BD74)</f>
        <v>10.315396305556</v>
      </c>
      <c r="BQ74" s="116" t="n">
        <f aca="false">$AB$12*(1+BN74-BM74+(BM74*$BE$5))/(1+BN74-BM74-(BN74*BM74*$BE$5))</f>
        <v>313.320561764284</v>
      </c>
      <c r="BR74" s="116" t="n">
        <f aca="false">(BK74*$AB$12-BI74*BQ74)/BH74</f>
        <v>229.133761798216</v>
      </c>
      <c r="BS74" s="116" t="n">
        <f aca="false">($AB$12*BK74+BN74*BK74*BQ74)/BG74</f>
        <v>312.543452841521</v>
      </c>
      <c r="BT74" s="144" t="n">
        <f aca="false">0.01*(((BS74+BQ74)/2)-BR74)</f>
        <v>0.837982455046866</v>
      </c>
      <c r="BU74" s="144" t="n">
        <f aca="false">((BE74+BF74)/2)-BT74</f>
        <v>79.1620175449531</v>
      </c>
      <c r="BV74" s="143" t="n">
        <f aca="false">BP74/BU74</f>
        <v>0.130307395206272</v>
      </c>
      <c r="BW74" s="138" t="n">
        <v>8.3</v>
      </c>
      <c r="BX74" s="138" t="n">
        <v>8.32</v>
      </c>
      <c r="BY74" s="138" t="n">
        <v>8.33</v>
      </c>
      <c r="BZ74" s="142" t="n">
        <v>228</v>
      </c>
      <c r="CA74" s="142" t="n">
        <v>268</v>
      </c>
      <c r="CB74" s="142" t="n">
        <v>289</v>
      </c>
      <c r="CC74" s="116" t="n">
        <f aca="false">IF(BZ74=0," ",($AB$12-(BZ74*$BM74))/(1-$BM74))</f>
        <v>314.551344743276</v>
      </c>
      <c r="CD74" s="116" t="n">
        <f aca="false">IF(CB74=0," ",(CB74-CC74)*100/CB74)</f>
        <v>-8.84129575891913</v>
      </c>
      <c r="CE74" s="144" t="n">
        <f aca="false">IF(BZ74=0," ",($AB$12-BZ74)*100/$AB$12)</f>
        <v>15.3988868274583</v>
      </c>
      <c r="CF74" s="116" t="n">
        <f aca="false">IF(BZ74=0," ",($AB$12*$BK74+CC74*(2*$BG74-$BK74))/(2*$BG74))</f>
        <v>314.151876998307</v>
      </c>
      <c r="CG74" s="144" t="n">
        <f aca="false">IF(BZ74=0," ",(CF74-BZ74)*100/CF74)</f>
        <v>27.4236391077719</v>
      </c>
      <c r="CH74" s="147" t="n">
        <v>0.012</v>
      </c>
      <c r="CI74" s="147" t="n">
        <v>0.187</v>
      </c>
      <c r="CJ74" s="147" t="n">
        <v>0.391</v>
      </c>
      <c r="CK74" s="143" t="n">
        <f aca="false">IF(CH74=0," ",($AB$18-(CH74*$BM74))/(1-$BM74))</f>
        <v>0.372804400977995</v>
      </c>
      <c r="CL74" s="116" t="n">
        <f aca="false">IF(CJ74=0," ",(CJ74-CK74)*100/CJ74)</f>
        <v>4.65360588798079</v>
      </c>
      <c r="CM74" s="144" t="n">
        <f aca="false">IF(CH74=0," ",($AB$18-CH74)*100/$AB$18)</f>
        <v>93.5135135135135</v>
      </c>
      <c r="CN74" s="143" t="n">
        <f aca="false">IF(CH74=0," ",($AB$18*$BK74+CK74*(2*$BG74-$BK74))/(2*$BG74))</f>
        <v>0.371139149896558</v>
      </c>
      <c r="CO74" s="144" t="n">
        <f aca="false">IF(CH74=0," ",(CN74-CH74)*100/CN74)</f>
        <v>96.766711352509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AK75" s="224"/>
      <c r="BA75" s="139" t="n">
        <v>35947</v>
      </c>
      <c r="BB75" s="140" t="n">
        <v>0.447916666666667</v>
      </c>
      <c r="BC75" s="138" t="n">
        <f aca="false">(BB75-$BB$9)*24+24+24+24+24+24</f>
        <v>118</v>
      </c>
      <c r="BD75" s="141" t="n">
        <v>24</v>
      </c>
      <c r="BE75" s="141" t="n">
        <v>78</v>
      </c>
      <c r="BF75" s="141" t="n">
        <v>79</v>
      </c>
      <c r="BG75" s="142" t="n">
        <v>481</v>
      </c>
      <c r="BH75" s="138" t="n">
        <v>4.44</v>
      </c>
      <c r="BI75" s="138" t="n">
        <v>10.4</v>
      </c>
      <c r="BJ75" s="146"/>
      <c r="BK75" s="116" t="n">
        <f aca="false">BH75+BI75</f>
        <v>14.84</v>
      </c>
      <c r="BL75" s="143" t="n">
        <f aca="false">(0.0000005885777787*BG75)/($M$6*$E$23)</f>
        <v>0.367670015006104</v>
      </c>
      <c r="BM75" s="116" t="n">
        <f aca="false">BH75/BK75</f>
        <v>0.299191374663073</v>
      </c>
      <c r="BN75" s="116" t="n">
        <f aca="false">(BG75-BK75)/BK75</f>
        <v>31.4123989218329</v>
      </c>
      <c r="BO75" s="116" t="n">
        <f aca="false">BH75/($M$5*2.628758183)</f>
        <v>10.1340626050274</v>
      </c>
      <c r="BP75" s="116" t="n">
        <f aca="false">BO75*1.03^($M$7-BD75)</f>
        <v>10.315396305556</v>
      </c>
      <c r="BQ75" s="116" t="n">
        <f aca="false">$AB$12*(1+BN75-BM75+(BM75*$BE$5))/(1+BN75-BM75-(BN75*BM75*$BE$5))</f>
        <v>293.05914072522</v>
      </c>
      <c r="BR75" s="116" t="n">
        <f aca="false">(BK75*$AB$12-BI75*BQ75)/BH75</f>
        <v>214.316427130116</v>
      </c>
      <c r="BS75" s="116" t="n">
        <f aca="false">($AB$12*BK75+BN75*BK75*BQ75)/BG75</f>
        <v>292.332284907419</v>
      </c>
      <c r="BT75" s="144" t="n">
        <f aca="false">0.01*(((BS75+BQ75)/2)-BR75)</f>
        <v>0.783792856862031</v>
      </c>
      <c r="BU75" s="144" t="n">
        <f aca="false">((BE75+BF75)/2)-BT75</f>
        <v>77.716207143138</v>
      </c>
      <c r="BV75" s="143" t="n">
        <f aca="false">BP75/BU75</f>
        <v>0.132731597240163</v>
      </c>
      <c r="BW75" s="138"/>
      <c r="BX75" s="138"/>
      <c r="BY75" s="138"/>
      <c r="BZ75" s="142"/>
      <c r="CA75" s="142"/>
      <c r="CB75" s="142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AK76" s="224"/>
      <c r="BA76" s="139" t="n">
        <v>35947</v>
      </c>
      <c r="BB76" s="140" t="n">
        <v>0.46875</v>
      </c>
      <c r="BC76" s="138" t="n">
        <f aca="false">(BB76-$BB$9)*24+24+24+24+24+24</f>
        <v>118.5</v>
      </c>
      <c r="BD76" s="141" t="n">
        <v>24</v>
      </c>
      <c r="BE76" s="141" t="n">
        <v>79</v>
      </c>
      <c r="BF76" s="141" t="n">
        <v>79</v>
      </c>
      <c r="BG76" s="142" t="n">
        <v>481</v>
      </c>
      <c r="BH76" s="138" t="n">
        <v>4.5</v>
      </c>
      <c r="BI76" s="138" t="n">
        <v>10.35</v>
      </c>
      <c r="BJ76" s="146"/>
      <c r="BK76" s="116" t="n">
        <f aca="false">BH76+BI76</f>
        <v>14.85</v>
      </c>
      <c r="BL76" s="143" t="n">
        <f aca="false">(0.0000005885777787*BG76)/($M$6*$E$23)</f>
        <v>0.367670015006104</v>
      </c>
      <c r="BM76" s="116" t="n">
        <f aca="false">BH76/BK76</f>
        <v>0.303030303030303</v>
      </c>
      <c r="BN76" s="116" t="n">
        <f aca="false">(BG76-BK76)/BK76</f>
        <v>31.3905723905724</v>
      </c>
      <c r="BO76" s="116" t="n">
        <f aca="false">BH76/($M$5*2.628758183)</f>
        <v>10.2710093969872</v>
      </c>
      <c r="BP76" s="116" t="n">
        <f aca="false">BO76*1.03^($M$7-BD76)</f>
        <v>10.4547935529284</v>
      </c>
      <c r="BQ76" s="116" t="n">
        <f aca="false">$AB$12*(1+BN76-BM76+(BM76*$BE$5))/(1+BN76-BM76-(BN76*BM76*$BE$5))</f>
        <v>293.390617516882</v>
      </c>
      <c r="BR76" s="116" t="n">
        <f aca="false">(BK76*$AB$12-BI76*BQ76)/BH76</f>
        <v>214.551579711171</v>
      </c>
      <c r="BS76" s="116" t="n">
        <f aca="false">($AB$12*BK76+BN76*BK76*BQ76)/BG76</f>
        <v>292.653038161111</v>
      </c>
      <c r="BT76" s="144" t="n">
        <f aca="false">0.01*(((BS76+BQ76)/2)-BR76)</f>
        <v>0.784702481278253</v>
      </c>
      <c r="BU76" s="144" t="n">
        <f aca="false">((BE76+BF76)/2)-BT76</f>
        <v>78.2152975187217</v>
      </c>
      <c r="BV76" s="143" t="n">
        <f aca="false">BP76/BU76</f>
        <v>0.133666864214458</v>
      </c>
      <c r="BW76" s="138"/>
      <c r="BX76" s="138"/>
      <c r="BY76" s="138"/>
      <c r="BZ76" s="142"/>
      <c r="CA76" s="142"/>
      <c r="CB76" s="142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AK77" s="224"/>
      <c r="BA77" s="139" t="n">
        <v>35947</v>
      </c>
      <c r="BB77" s="140" t="n">
        <v>0.489583333333333</v>
      </c>
      <c r="BC77" s="138" t="n">
        <f aca="false">(BB77-$BB$9)*24+24+24+24+24+24</f>
        <v>119</v>
      </c>
      <c r="BD77" s="141" t="n">
        <v>24</v>
      </c>
      <c r="BE77" s="141" t="n">
        <v>79</v>
      </c>
      <c r="BF77" s="141" t="n">
        <v>80</v>
      </c>
      <c r="BG77" s="142" t="n">
        <v>481</v>
      </c>
      <c r="BH77" s="138" t="n">
        <v>4.57</v>
      </c>
      <c r="BI77" s="138" t="n">
        <v>9.6</v>
      </c>
      <c r="BJ77" s="146"/>
      <c r="BK77" s="116" t="n">
        <f aca="false">BH77+BI77</f>
        <v>14.17</v>
      </c>
      <c r="BL77" s="143" t="n">
        <f aca="false">(0.0000005885777787*BG77)/($M$6*$E$23)</f>
        <v>0.367670015006104</v>
      </c>
      <c r="BM77" s="116" t="n">
        <f aca="false">BH77/BK77</f>
        <v>0.322512350035286</v>
      </c>
      <c r="BN77" s="116" t="n">
        <f aca="false">(BG77-BK77)/BK77</f>
        <v>32.9449541284404</v>
      </c>
      <c r="BO77" s="116" t="n">
        <f aca="false">BH77/($M$5*2.628758183)</f>
        <v>10.4307806542737</v>
      </c>
      <c r="BP77" s="116" t="n">
        <f aca="false">BO77*1.03^($M$7-BD77)</f>
        <v>10.6174236748629</v>
      </c>
      <c r="BQ77" s="116" t="n">
        <f aca="false">$AB$12*(1+BN77-BM77+(BM77*$BE$5))/(1+BN77-BM77-(BN77*BM77*$BE$5))</f>
        <v>295.07531436165</v>
      </c>
      <c r="BR77" s="116" t="n">
        <f aca="false">(BK77*$AB$12-BI77*BQ77)/BH77</f>
        <v>215.775050793908</v>
      </c>
      <c r="BS77" s="116" t="n">
        <f aca="false">($AB$12*BK77+BN77*BK77*BQ77)/BG77</f>
        <v>294.32187942505</v>
      </c>
      <c r="BT77" s="144" t="n">
        <f aca="false">0.01*(((BS77+BQ77)/2)-BR77)</f>
        <v>0.789235460994417</v>
      </c>
      <c r="BU77" s="144" t="n">
        <f aca="false">((BE77+BF77)/2)-BT77</f>
        <v>78.7107645390056</v>
      </c>
      <c r="BV77" s="143" t="n">
        <f aca="false">BP77/BU77</f>
        <v>0.134891634416806</v>
      </c>
      <c r="BW77" s="138"/>
      <c r="BX77" s="138"/>
      <c r="BY77" s="138"/>
      <c r="BZ77" s="142"/>
      <c r="CA77" s="142"/>
      <c r="CB77" s="142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AK78" s="224"/>
      <c r="BA78" s="139" t="n">
        <v>35947</v>
      </c>
      <c r="BB78" s="140" t="n">
        <v>0.5</v>
      </c>
      <c r="BC78" s="138" t="n">
        <f aca="false">(BB78-$BB$9)*24+24+24+24+24+24</f>
        <v>119.25</v>
      </c>
      <c r="BD78" s="141" t="n">
        <v>24.6</v>
      </c>
      <c r="BE78" s="141" t="n">
        <v>79</v>
      </c>
      <c r="BF78" s="141" t="n">
        <v>80</v>
      </c>
      <c r="BG78" s="142" t="n">
        <v>481</v>
      </c>
      <c r="BH78" s="138" t="n">
        <v>4.5</v>
      </c>
      <c r="BI78" s="138" t="n">
        <v>10.1</v>
      </c>
      <c r="BJ78" s="146"/>
      <c r="BK78" s="116" t="n">
        <f aca="false">BH78+BI78</f>
        <v>14.6</v>
      </c>
      <c r="BL78" s="143" t="n">
        <f aca="false">(0.0000005885777787*BG78)/($M$6*$E$23)</f>
        <v>0.367670015006104</v>
      </c>
      <c r="BM78" s="116" t="n">
        <f aca="false">BH78/BK78</f>
        <v>0.308219178082192</v>
      </c>
      <c r="BN78" s="116" t="n">
        <f aca="false">(BG78-BK78)/BK78</f>
        <v>31.9452054794521</v>
      </c>
      <c r="BO78" s="116" t="n">
        <f aca="false">BH78/($M$5*2.628758183)</f>
        <v>10.2710093969872</v>
      </c>
      <c r="BP78" s="116" t="n">
        <f aca="false">BO78*1.03^($M$7-BD78)</f>
        <v>10.2710093969872</v>
      </c>
      <c r="BQ78" s="116" t="n">
        <f aca="false">$AB$12*(1+BN78-BM78+(BM78*$BE$5))/(1+BN78-BM78-(BN78*BM78*$BE$5))</f>
        <v>293.836645098431</v>
      </c>
      <c r="BR78" s="116" t="n">
        <f aca="false">(BK78*$AB$12-BI78*BQ78)/BH78</f>
        <v>214.87775211241</v>
      </c>
      <c r="BS78" s="116" t="n">
        <f aca="false">($AB$12*BK78+BN78*BK78*BQ78)/BG78</f>
        <v>293.0979444364</v>
      </c>
      <c r="BT78" s="144" t="n">
        <f aca="false">0.01*(((BS78+BQ78)/2)-BR78)</f>
        <v>0.785895426550062</v>
      </c>
      <c r="BU78" s="144" t="n">
        <f aca="false">((BE78+BF78)/2)-BT78</f>
        <v>78.7141045734499</v>
      </c>
      <c r="BV78" s="143" t="n">
        <f aca="false">BP78/BU78</f>
        <v>0.130484993161589</v>
      </c>
      <c r="BW78" s="138"/>
      <c r="BX78" s="138"/>
      <c r="BY78" s="138"/>
      <c r="BZ78" s="142"/>
      <c r="CA78" s="142"/>
      <c r="CB78" s="142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AK79" s="224"/>
      <c r="BA79" s="139" t="n">
        <v>35947</v>
      </c>
      <c r="BB79" s="140" t="n">
        <v>0.541666666666667</v>
      </c>
      <c r="BC79" s="138" t="n">
        <f aca="false">(BB79-$BB$9)*24+24+24+24+24+24</f>
        <v>120.25</v>
      </c>
      <c r="BD79" s="141" t="n">
        <v>24</v>
      </c>
      <c r="BE79" s="141" t="n">
        <v>79</v>
      </c>
      <c r="BF79" s="141" t="n">
        <v>80</v>
      </c>
      <c r="BG79" s="142" t="n">
        <v>481</v>
      </c>
      <c r="BH79" s="138" t="n">
        <v>4.6</v>
      </c>
      <c r="BI79" s="138" t="n">
        <v>10.16</v>
      </c>
      <c r="BJ79" s="146"/>
      <c r="BK79" s="116" t="n">
        <f aca="false">BH79+BI79</f>
        <v>14.76</v>
      </c>
      <c r="BL79" s="143" t="n">
        <f aca="false">(0.0000005885777787*BG79)/($M$6*$E$23)</f>
        <v>0.367670015006104</v>
      </c>
      <c r="BM79" s="116" t="n">
        <f aca="false">BH79/BK79</f>
        <v>0.311653116531165</v>
      </c>
      <c r="BN79" s="116" t="n">
        <f aca="false">(BG79-BK79)/BK79</f>
        <v>31.5880758807588</v>
      </c>
      <c r="BO79" s="116" t="n">
        <f aca="false">BH79/($M$5*2.628758183)</f>
        <v>10.4992540502536</v>
      </c>
      <c r="BP79" s="116" t="n">
        <f aca="false">BO79*1.03^($M$7-BD79)</f>
        <v>10.6871222985491</v>
      </c>
      <c r="BQ79" s="116" t="n">
        <f aca="false">$AB$12*(1+BN79-BM79+(BM79*$BE$5))/(1+BN79-BM79-(BN79*BM79*$BE$5))</f>
        <v>294.136694111571</v>
      </c>
      <c r="BR79" s="116" t="n">
        <f aca="false">(BK79*$AB$12-BI79*BQ79)/BH79</f>
        <v>215.085040831836</v>
      </c>
      <c r="BS79" s="116" t="n">
        <f aca="false">($AB$12*BK79+BN79*BK79*BQ79)/BG79</f>
        <v>293.380690774592</v>
      </c>
      <c r="BT79" s="144" t="n">
        <f aca="false">0.01*(((BS79+BQ79)/2)-BR79)</f>
        <v>0.786736516112456</v>
      </c>
      <c r="BU79" s="144" t="n">
        <f aca="false">((BE79+BF79)/2)-BT79</f>
        <v>78.7132634838875</v>
      </c>
      <c r="BV79" s="143" t="n">
        <f aca="false">BP79/BU79</f>
        <v>0.135772826910381</v>
      </c>
      <c r="BW79" s="138" t="n">
        <v>8.39</v>
      </c>
      <c r="BX79" s="138" t="n">
        <v>8.32</v>
      </c>
      <c r="BY79" s="138" t="n">
        <v>8.37</v>
      </c>
      <c r="BZ79" s="142" t="n">
        <v>235</v>
      </c>
      <c r="CA79" s="142" t="n">
        <v>264</v>
      </c>
      <c r="CB79" s="142" t="n">
        <v>281</v>
      </c>
      <c r="CC79" s="116" t="n">
        <f aca="false">IF(BZ79=0," ",($AB$12-(BZ79*$BM79))/(1-$BM79))</f>
        <v>285.120078740158</v>
      </c>
      <c r="CD79" s="116" t="n">
        <f aca="false">IF(CB79=0," ",(CB79-CC79)*100/CB79)</f>
        <v>-1.46622019222687</v>
      </c>
      <c r="CE79" s="144" t="n">
        <f aca="false">IF(BZ79=0," ",($AB$12-BZ79)*100/$AB$12)</f>
        <v>12.8014842300557</v>
      </c>
      <c r="CF79" s="116" t="n">
        <f aca="false">IF(BZ79=0," ",($AB$12*$BK79+CC79*(2*$BG79-$BK79))/(2*$BG79))</f>
        <v>284.880419319986</v>
      </c>
      <c r="CG79" s="144" t="n">
        <f aca="false">IF(BZ79=0," ",(CF79-BZ79)*100/CF79)</f>
        <v>17.5092480694361</v>
      </c>
      <c r="CH79" s="147" t="n">
        <v>0.013</v>
      </c>
      <c r="CI79" s="147" t="n">
        <v>0.186</v>
      </c>
      <c r="CJ79" s="147" t="n">
        <v>0.269</v>
      </c>
      <c r="CK79" s="143" t="n">
        <f aca="false">IF(CH79=0," ",($AB$18-(CH79*$BM79))/(1-$BM79))</f>
        <v>0.262874015748032</v>
      </c>
      <c r="CL79" s="116" t="n">
        <f aca="false">IF(CJ79=0," ",(CJ79-CK79)*100/CJ79)</f>
        <v>2.27731756578754</v>
      </c>
      <c r="CM79" s="144" t="n">
        <f aca="false">IF(CH79=0," ",($AB$18-CH79)*100/$AB$18)</f>
        <v>92.972972972973</v>
      </c>
      <c r="CN79" s="143" t="n">
        <f aca="false">IF(CH79=0," ",($AB$18*$BK79+CK79*(2*$BG79-$BK79))/(2*$BG79))</f>
        <v>0.261679191972105</v>
      </c>
      <c r="CO79" s="144" t="n">
        <f aca="false">IF(CH79=0," ",(CN79-CH79)*100/CN79)</f>
        <v>95.0320849349818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AK80" s="224"/>
      <c r="BA80" s="139" t="n">
        <v>35947</v>
      </c>
      <c r="BB80" s="140" t="n">
        <v>0.635416666666667</v>
      </c>
      <c r="BC80" s="138" t="n">
        <f aca="false">(BB80-$BB$9)*24+24+24+24+24+24</f>
        <v>122.5</v>
      </c>
      <c r="BD80" s="141" t="n">
        <v>24</v>
      </c>
      <c r="BE80" s="141" t="n">
        <v>79</v>
      </c>
      <c r="BF80" s="141" t="n">
        <v>80</v>
      </c>
      <c r="BG80" s="142" t="n">
        <v>481</v>
      </c>
      <c r="BH80" s="138" t="n">
        <v>4.4</v>
      </c>
      <c r="BI80" s="138" t="n">
        <v>10.22</v>
      </c>
      <c r="BJ80" s="146"/>
      <c r="BK80" s="116" t="n">
        <f aca="false">BH80+BI80</f>
        <v>14.62</v>
      </c>
      <c r="BL80" s="143" t="n">
        <f aca="false">(0.0000005885777787*BG80)/($M$6*$E$23)</f>
        <v>0.367670015006104</v>
      </c>
      <c r="BM80" s="116" t="n">
        <f aca="false">BH80/BK80</f>
        <v>0.300957592339261</v>
      </c>
      <c r="BN80" s="116" t="n">
        <f aca="false">(BG80-BK80)/BK80</f>
        <v>31.9001367989056</v>
      </c>
      <c r="BO80" s="116" t="n">
        <f aca="false">BH80/($M$5*2.628758183)</f>
        <v>10.0427647437208</v>
      </c>
      <c r="BP80" s="116" t="n">
        <f aca="false">BO80*1.03^($M$7-BD80)</f>
        <v>10.2224648073078</v>
      </c>
      <c r="BQ80" s="116" t="n">
        <f aca="false">$AB$12*(1+BN80-BM80+(BM80*$BE$5))/(1+BN80-BM80-(BN80*BM80*$BE$5))</f>
        <v>293.208870051677</v>
      </c>
      <c r="BR80" s="116" t="n">
        <f aca="false">(BK80*$AB$12-BI80*BQ80)/BH80</f>
        <v>214.430760925422</v>
      </c>
      <c r="BS80" s="116" t="n">
        <f aca="false">($AB$12*BK80+BN80*BK80*BQ80)/BG80</f>
        <v>292.488238700003</v>
      </c>
      <c r="BT80" s="144" t="n">
        <f aca="false">0.01*(((BS80+BQ80)/2)-BR80)</f>
        <v>0.784177934504178</v>
      </c>
      <c r="BU80" s="144" t="n">
        <f aca="false">((BE80+BF80)/2)-BT80</f>
        <v>78.7158220654958</v>
      </c>
      <c r="BV80" s="143" t="n">
        <f aca="false">BP80/BU80</f>
        <v>0.129865439235357</v>
      </c>
      <c r="BW80" s="138" t="n">
        <v>8.33</v>
      </c>
      <c r="BX80" s="138" t="n">
        <v>8.34</v>
      </c>
      <c r="BY80" s="138" t="n">
        <v>8.35</v>
      </c>
      <c r="BZ80" s="142" t="n">
        <v>231</v>
      </c>
      <c r="CA80" s="142" t="n">
        <v>262</v>
      </c>
      <c r="CB80" s="142" t="n">
        <v>275</v>
      </c>
      <c r="CC80" s="116" t="n">
        <f aca="false">IF(BZ80=0," ",($AB$12-(BZ80*$BM80))/(1-$BM80))</f>
        <v>286.075342465753</v>
      </c>
      <c r="CD80" s="116" t="n">
        <f aca="false">IF(CB80=0," ",(CB80-CC80)*100/CB80)</f>
        <v>-4.02739726027399</v>
      </c>
      <c r="CE80" s="144" t="n">
        <f aca="false">IF(BZ80=0," ",($AB$12-BZ80)*100/$AB$12)</f>
        <v>14.2857142857143</v>
      </c>
      <c r="CF80" s="116" t="n">
        <f aca="false">IF(BZ80=0," ",($AB$12*$BK80+CC80*(2*$BG80-$BK80))/(2*$BG80))</f>
        <v>285.82343861248</v>
      </c>
      <c r="CG80" s="144" t="n">
        <f aca="false">IF(BZ80=0," ",(CF80-BZ80)*100/CF80)</f>
        <v>19.1808757457465</v>
      </c>
      <c r="CH80" s="147" t="n">
        <v>0.011</v>
      </c>
      <c r="CI80" s="147" t="n">
        <v>0.185</v>
      </c>
      <c r="CJ80" s="147" t="n">
        <v>0.269</v>
      </c>
      <c r="CK80" s="143" t="n">
        <f aca="false">IF(CH80=0," ",($AB$18-(CH80*$BM80))/(1-$BM80))</f>
        <v>0.259911937377691</v>
      </c>
      <c r="CL80" s="116" t="n">
        <f aca="false">IF(CJ80=0," ",(CJ80-CK80)*100/CJ80)</f>
        <v>3.37846194137889</v>
      </c>
      <c r="CM80" s="144" t="n">
        <f aca="false">IF(CH80=0," ",($AB$18-CH80)*100/$AB$18)</f>
        <v>94.0540540540541</v>
      </c>
      <c r="CN80" s="143" t="n">
        <f aca="false">IF(CH80=0," ",($AB$18*$BK80+CK80*(2*$BG80-$BK80))/(2*$BG80))</f>
        <v>0.258773462820038</v>
      </c>
      <c r="CO80" s="144" t="n">
        <f aca="false">IF(CH80=0," ",(CN80-CH80)*100/CN80)</f>
        <v>95.7491777247461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AK81" s="224"/>
      <c r="BA81" s="139" t="n">
        <v>35947</v>
      </c>
      <c r="BB81" s="140" t="n">
        <v>0.659722222222222</v>
      </c>
      <c r="BC81" s="138" t="n">
        <f aca="false">(BB81-$BB$9)*24+24+24+24+24+24</f>
        <v>123.083333333333</v>
      </c>
      <c r="BD81" s="141" t="n">
        <v>24.5</v>
      </c>
      <c r="BE81" s="141" t="n">
        <v>79</v>
      </c>
      <c r="BF81" s="141" t="n">
        <v>80</v>
      </c>
      <c r="BG81" s="142" t="n">
        <v>481</v>
      </c>
      <c r="BH81" s="138" t="n">
        <v>4.42</v>
      </c>
      <c r="BI81" s="138" t="n">
        <v>9.79</v>
      </c>
      <c r="BJ81" s="146"/>
      <c r="BK81" s="116" t="n">
        <f aca="false">BH81+BI81</f>
        <v>14.21</v>
      </c>
      <c r="BL81" s="143" t="n">
        <f aca="false">(0.0000005885777787*BG81)/($M$6*$E$23)</f>
        <v>0.367670015006104</v>
      </c>
      <c r="BM81" s="116" t="n">
        <f aca="false">BH81/BK81</f>
        <v>0.311048557353976</v>
      </c>
      <c r="BN81" s="116" t="n">
        <f aca="false">(BG81-BK81)/BK81</f>
        <v>32.8494018296974</v>
      </c>
      <c r="BO81" s="116" t="n">
        <f aca="false">BH81/($M$5*2.628758183)</f>
        <v>10.0884136743741</v>
      </c>
      <c r="BP81" s="116" t="n">
        <f aca="false">BO81*1.03^($M$7-BD81)</f>
        <v>10.1182779326883</v>
      </c>
      <c r="BQ81" s="116" t="n">
        <f aca="false">$AB$12*(1+BN81-BM81+(BM81*$BE$5))/(1+BN81-BM81-(BN81*BM81*$BE$5))</f>
        <v>294.07713324522</v>
      </c>
      <c r="BR81" s="116" t="n">
        <f aca="false">(BK81*$AB$12-BI81*BQ81)/BH81</f>
        <v>215.063317993055</v>
      </c>
      <c r="BS81" s="116" t="n">
        <f aca="false">($AB$12*BK81+BN81*BK81*BQ81)/BG81</f>
        <v>293.351060348308</v>
      </c>
      <c r="BT81" s="144" t="n">
        <f aca="false">0.01*(((BS81+BQ81)/2)-BR81)</f>
        <v>0.786507788037091</v>
      </c>
      <c r="BU81" s="144" t="n">
        <f aca="false">((BE81+BF81)/2)-BT81</f>
        <v>78.7134922119629</v>
      </c>
      <c r="BV81" s="143" t="n">
        <f aca="false">BP81/BU81</f>
        <v>0.128545661593077</v>
      </c>
      <c r="BW81" s="138" t="n">
        <v>8.31</v>
      </c>
      <c r="BX81" s="138" t="n">
        <v>8.33</v>
      </c>
      <c r="BY81" s="138" t="n">
        <v>8.34</v>
      </c>
      <c r="BZ81" s="142" t="n">
        <v>227</v>
      </c>
      <c r="CA81" s="142" t="n">
        <v>262</v>
      </c>
      <c r="CB81" s="142" t="n">
        <v>275</v>
      </c>
      <c r="CC81" s="116" t="n">
        <f aca="false">IF(BZ81=0," ",($AB$12-(BZ81*$BM81))/(1-$BM81))</f>
        <v>288.687946884576</v>
      </c>
      <c r="CD81" s="116" t="n">
        <f aca="false">IF(CB81=0," ",(CB81-CC81)*100/CB81)</f>
        <v>-4.97743523075494</v>
      </c>
      <c r="CE81" s="144" t="n">
        <f aca="false">IF(BZ81=0," ",($AB$12-BZ81)*100/$AB$12)</f>
        <v>15.7699443413729</v>
      </c>
      <c r="CF81" s="116" t="n">
        <f aca="false">IF(BZ81=0," ",($AB$12*$BK81+CC81*(2*$BG81-$BK81))/(2*$BG81))</f>
        <v>288.404515777269</v>
      </c>
      <c r="CG81" s="144" t="n">
        <f aca="false">IF(BZ81=0," ",(CF81-BZ81)*100/CF81)</f>
        <v>21.2911075999554</v>
      </c>
      <c r="CH81" s="147" t="n">
        <v>0.012</v>
      </c>
      <c r="CI81" s="147" t="n">
        <v>0.185</v>
      </c>
      <c r="CJ81" s="147" t="n">
        <v>0.268</v>
      </c>
      <c r="CK81" s="143" t="n">
        <f aca="false">IF(CH81=0," ",($AB$18-(CH81*$BM81))/(1-$BM81))</f>
        <v>0.263106230847804</v>
      </c>
      <c r="CL81" s="116" t="n">
        <f aca="false">IF(CJ81=0," ",(CJ81-CK81)*100/CJ81)</f>
        <v>1.82603326574483</v>
      </c>
      <c r="CM81" s="144" t="n">
        <f aca="false">IF(CH81=0," ",($AB$18-CH81)*100/$AB$18)</f>
        <v>93.5135135135135</v>
      </c>
      <c r="CN81" s="143" t="n">
        <f aca="false">IF(CH81=0," ",($AB$18*$BK81+CK81*(2*$BG81-$BK81))/(2*$BG81))</f>
        <v>0.261952499516882</v>
      </c>
      <c r="CO81" s="144" t="n">
        <f aca="false">IF(CH81=0," ",(CN81-CH81)*100/CN81)</f>
        <v>95.4190167980334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AK82" s="224"/>
      <c r="BA82" s="139" t="n">
        <v>35947</v>
      </c>
      <c r="BB82" s="140" t="n">
        <v>0.680555555555556</v>
      </c>
      <c r="BC82" s="138" t="n">
        <f aca="false">(BB82-$BB$9)*24+24+24+24+24+24</f>
        <v>123.583333333333</v>
      </c>
      <c r="BD82" s="141" t="n">
        <v>24</v>
      </c>
      <c r="BE82" s="141" t="n">
        <v>79</v>
      </c>
      <c r="BF82" s="141" t="n">
        <v>80</v>
      </c>
      <c r="BG82" s="142" t="n">
        <v>481</v>
      </c>
      <c r="BH82" s="138" t="n">
        <v>4.44</v>
      </c>
      <c r="BI82" s="138" t="n">
        <v>11.73</v>
      </c>
      <c r="BJ82" s="146"/>
      <c r="BK82" s="116" t="n">
        <f aca="false">BH82+BI82</f>
        <v>16.17</v>
      </c>
      <c r="BL82" s="143" t="n">
        <f aca="false">(0.0000005885777787*BG82)/($M$6*$E$23)</f>
        <v>0.367670015006104</v>
      </c>
      <c r="BM82" s="116" t="n">
        <f aca="false">BH82/BK82</f>
        <v>0.274582560296846</v>
      </c>
      <c r="BN82" s="116" t="n">
        <f aca="false">(BG82-BK82)/BK82</f>
        <v>28.7464440321583</v>
      </c>
      <c r="BO82" s="116" t="n">
        <f aca="false">BH82/($M$5*2.628758183)</f>
        <v>10.1340626050274</v>
      </c>
      <c r="BP82" s="116" t="n">
        <f aca="false">BO82*1.03^($M$7-BD82)</f>
        <v>10.315396305556</v>
      </c>
      <c r="BQ82" s="116" t="n">
        <f aca="false">$AB$12*(1+BN82-BM82+(BM82*$BE$5))/(1+BN82-BM82-(BN82*BM82*$BE$5))</f>
        <v>290.967023241473</v>
      </c>
      <c r="BR82" s="116" t="n">
        <f aca="false">(BK82*$AB$12-BI82*BQ82)/BH82</f>
        <v>212.786445355299</v>
      </c>
      <c r="BS82" s="116" t="n">
        <f aca="false">($AB$12*BK82+BN82*BK82*BQ82)/BG82</f>
        <v>290.245356368677</v>
      </c>
      <c r="BT82" s="144" t="n">
        <f aca="false">0.01*(((BS82+BQ82)/2)-BR82)</f>
        <v>0.778197444497756</v>
      </c>
      <c r="BU82" s="144" t="n">
        <f aca="false">((BE82+BF82)/2)-BT82</f>
        <v>78.7218025555023</v>
      </c>
      <c r="BV82" s="143" t="n">
        <f aca="false">BP82/BU82</f>
        <v>0.131036078579162</v>
      </c>
      <c r="BW82" s="138" t="n">
        <v>8.31</v>
      </c>
      <c r="BX82" s="138" t="n">
        <v>8.34</v>
      </c>
      <c r="BY82" s="138" t="n">
        <v>8.34</v>
      </c>
      <c r="BZ82" s="142" t="n">
        <v>226</v>
      </c>
      <c r="CA82" s="142" t="n">
        <v>262</v>
      </c>
      <c r="CB82" s="142" t="n">
        <v>270</v>
      </c>
      <c r="CC82" s="116" t="n">
        <f aca="false">IF(BZ82=0," ",($AB$12-(BZ82*$BM82))/(1-$BM82))</f>
        <v>285.96547314578</v>
      </c>
      <c r="CD82" s="116" t="n">
        <f aca="false">IF(CB82=0," ",(CB82-CC82)*100/CB82)</f>
        <v>-5.91313820214076</v>
      </c>
      <c r="CE82" s="144" t="n">
        <f aca="false">IF(BZ82=0," ",($AB$12-BZ82)*100/$AB$12)</f>
        <v>16.1410018552876</v>
      </c>
      <c r="CF82" s="116" t="n">
        <f aca="false">IF(BZ82=0," ",($AB$12*$BK82+CC82*(2*$BG82-$BK82))/(2*$BG82))</f>
        <v>285.688709423569</v>
      </c>
      <c r="CG82" s="144" t="n">
        <f aca="false">IF(BZ82=0," ",(CF82-BZ82)*100/CF82)</f>
        <v>20.8929185700065</v>
      </c>
      <c r="CH82" s="147" t="n">
        <v>0.01</v>
      </c>
      <c r="CI82" s="147" t="n">
        <v>0.185</v>
      </c>
      <c r="CJ82" s="147" t="n">
        <v>0.259</v>
      </c>
      <c r="CK82" s="143" t="n">
        <f aca="false">IF(CH82=0," ",($AB$18-(CH82*$BM82))/(1-$BM82))</f>
        <v>0.251240409207161</v>
      </c>
      <c r="CL82" s="116" t="n">
        <f aca="false">IF(CJ82=0," ",(CJ82-CK82)*100/CJ82)</f>
        <v>2.9959810010961</v>
      </c>
      <c r="CM82" s="144" t="n">
        <f aca="false">IF(CH82=0," ",($AB$18-CH82)*100/$AB$18)</f>
        <v>94.5945945945946</v>
      </c>
      <c r="CN82" s="143" t="n">
        <f aca="false">IF(CH82=0," ",($AB$18*$BK82+CK82*(2*$BG82-$BK82))/(2*$BG82))</f>
        <v>0.250126991933897</v>
      </c>
      <c r="CO82" s="144" t="n">
        <f aca="false">IF(CH82=0," ",(CN82-CH82)*100/CN82)</f>
        <v>96.0020308393415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AK83" s="224"/>
      <c r="BA83" s="139" t="n">
        <v>35948</v>
      </c>
      <c r="BB83" s="140" t="n">
        <v>0.5</v>
      </c>
      <c r="BC83" s="138" t="n">
        <f aca="false">(BB83-$BB$9)*24+24+24+24+24+24+24</f>
        <v>143.25</v>
      </c>
      <c r="BD83" s="141" t="n">
        <v>24</v>
      </c>
      <c r="BE83" s="141" t="n">
        <v>79</v>
      </c>
      <c r="BF83" s="141" t="n">
        <v>80</v>
      </c>
      <c r="BG83" s="142" t="n">
        <v>481</v>
      </c>
      <c r="BH83" s="138" t="n">
        <v>4.93</v>
      </c>
      <c r="BI83" s="138" t="n">
        <v>9.17</v>
      </c>
      <c r="BJ83" s="146"/>
      <c r="BK83" s="116" t="n">
        <f aca="false">BH83+BI83</f>
        <v>14.1</v>
      </c>
      <c r="BL83" s="143" t="n">
        <f aca="false">(0.0000005885777787*BG83)/($M$6*$E$23)</f>
        <v>0.367670015006104</v>
      </c>
      <c r="BM83" s="116" t="n">
        <f aca="false">BH83/BK83</f>
        <v>0.349645390070922</v>
      </c>
      <c r="BN83" s="116" t="n">
        <f aca="false">(BG83-BK83)/BK83</f>
        <v>33.113475177305</v>
      </c>
      <c r="BO83" s="116" t="n">
        <f aca="false">BH83/($M$5*2.628758183)</f>
        <v>11.2524614060326</v>
      </c>
      <c r="BP83" s="116" t="n">
        <f aca="false">BO83*1.03^($M$7-BD83)</f>
        <v>11.4538071590971</v>
      </c>
      <c r="BQ83" s="116" t="n">
        <f aca="false">$AB$12*(1+BN83-BM83+(BM83*$BE$5))/(1+BN83-BM83-(BN83*BM83*$BE$5))</f>
        <v>297.46717811643</v>
      </c>
      <c r="BR83" s="116" t="n">
        <f aca="false">(BK83*$AB$12-BI83*BQ83)/BH83</f>
        <v>217.47991413232</v>
      </c>
      <c r="BS83" s="116" t="n">
        <f aca="false">($AB$12*BK83+BN83*BK83*BQ83)/BG83</f>
        <v>296.647350234015</v>
      </c>
      <c r="BT83" s="144" t="n">
        <f aca="false">0.01*(((BS83+BQ83)/2)-BR83)</f>
        <v>0.795773500429028</v>
      </c>
      <c r="BU83" s="144" t="n">
        <f aca="false">((BE83+BF83)/2)-BT83</f>
        <v>78.704226499571</v>
      </c>
      <c r="BV83" s="143" t="n">
        <f aca="false">BP83/BU83</f>
        <v>0.145529759563288</v>
      </c>
      <c r="BW83" s="138"/>
      <c r="BX83" s="138"/>
      <c r="BY83" s="138"/>
      <c r="BZ83" s="142"/>
      <c r="CA83" s="142"/>
      <c r="CB83" s="142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AK84" s="224"/>
      <c r="BA84" s="139" t="n">
        <v>35948</v>
      </c>
      <c r="BB84" s="140" t="n">
        <v>0.833333333333333</v>
      </c>
      <c r="BC84" s="138" t="n">
        <f aca="false">(BB84-$BB$9)*24+24+24+24+24+24+24</f>
        <v>151.25</v>
      </c>
      <c r="BD84" s="141" t="n">
        <v>24</v>
      </c>
      <c r="BE84" s="141" t="n">
        <v>79</v>
      </c>
      <c r="BF84" s="141" t="n">
        <v>80</v>
      </c>
      <c r="BG84" s="142" t="n">
        <v>481</v>
      </c>
      <c r="BH84" s="138" t="n">
        <v>4.48</v>
      </c>
      <c r="BI84" s="138" t="n">
        <v>7.5</v>
      </c>
      <c r="BJ84" s="146"/>
      <c r="BK84" s="116" t="n">
        <f aca="false">BH84+BI84</f>
        <v>11.98</v>
      </c>
      <c r="BL84" s="143" t="n">
        <f aca="false">(0.0000005885777787*BG84)/($M$6*$E$23)</f>
        <v>0.367670015006104</v>
      </c>
      <c r="BM84" s="116" t="n">
        <f aca="false">BH84/BK84</f>
        <v>0.373956594323873</v>
      </c>
      <c r="BN84" s="116" t="n">
        <f aca="false">(BG84-BK84)/BK84</f>
        <v>39.1502504173623</v>
      </c>
      <c r="BO84" s="116" t="n">
        <f aca="false">BH84/($M$5*2.628758183)</f>
        <v>10.2253604663339</v>
      </c>
      <c r="BP84" s="116" t="n">
        <f aca="false">BO84*1.03^($M$7-BD84)</f>
        <v>10.4083278038043</v>
      </c>
      <c r="BQ84" s="116" t="n">
        <f aca="false">$AB$12*(1+BN84-BM84+(BM84*$BE$5))/(1+BN84-BM84-(BN84*BM84*$BE$5))</f>
        <v>299.606031530348</v>
      </c>
      <c r="BR84" s="116" t="n">
        <f aca="false">(BK84*$AB$12-BI84*BQ84)/BH84</f>
        <v>219.099277571962</v>
      </c>
      <c r="BS84" s="116" t="n">
        <f aca="false">($AB$12*BK84+BN84*BK84*BQ84)/BG84</f>
        <v>298.856197314686</v>
      </c>
      <c r="BT84" s="144" t="n">
        <f aca="false">0.01*(((BS84+BQ84)/2)-BR84)</f>
        <v>0.801318368505548</v>
      </c>
      <c r="BU84" s="144" t="n">
        <f aca="false">((BE84+BF84)/2)-BT84</f>
        <v>78.6986816314945</v>
      </c>
      <c r="BV84" s="143" t="n">
        <f aca="false">BP84/BU84</f>
        <v>0.132255427766137</v>
      </c>
      <c r="BW84" s="138" t="n">
        <v>8.3</v>
      </c>
      <c r="BX84" s="138" t="n">
        <v>8.2</v>
      </c>
      <c r="BY84" s="138" t="n">
        <v>8.19</v>
      </c>
      <c r="BZ84" s="142" t="n">
        <v>226</v>
      </c>
      <c r="CA84" s="142" t="n">
        <v>264</v>
      </c>
      <c r="CB84" s="142" t="n">
        <v>293</v>
      </c>
      <c r="CC84" s="116" t="n">
        <f aca="false">IF(BZ84=0," ",($AB$12-(BZ84*$BM84))/(1-$BM84))</f>
        <v>295.484</v>
      </c>
      <c r="CD84" s="116" t="n">
        <f aca="false">IF(CB84=0," ",(CB84-CC84)*100/CB84)</f>
        <v>-0.847781569965883</v>
      </c>
      <c r="CE84" s="144" t="n">
        <f aca="false">IF(BZ84=0," ",($AB$12-BZ84)*100/$AB$12)</f>
        <v>16.1410018552876</v>
      </c>
      <c r="CF84" s="116" t="n">
        <f aca="false">IF(BZ84=0," ",($AB$12*$BK84+CC84*(2*$BG84-$BK84))/(2*$BG84))</f>
        <v>295.160415467775</v>
      </c>
      <c r="CG84" s="144" t="n">
        <f aca="false">IF(BZ84=0," ",(CF84-BZ84)*100/CF84)</f>
        <v>23.4314670407849</v>
      </c>
      <c r="CH84" s="147" t="s">
        <v>206</v>
      </c>
      <c r="CI84" s="147" t="n">
        <v>0.188</v>
      </c>
      <c r="CJ84" s="147" t="n">
        <v>0.293</v>
      </c>
      <c r="CK84" s="143" t="e">
        <f aca="false">IF(CH84=0," ",($AB$18-(CH84*$BM84))/(1-$BM84))</f>
        <v>#VALUE!</v>
      </c>
      <c r="CL84" s="116" t="e">
        <f aca="false">IF(CJ84=0," ",(CJ84-CK84)*100/CJ84)</f>
        <v>#VALUE!</v>
      </c>
      <c r="CM84" s="144" t="e">
        <f aca="false">IF(CH84=0," ",($AB$18-CH84)*100/$AB$18)</f>
        <v>#VALUE!</v>
      </c>
      <c r="CN84" s="143" t="e">
        <f aca="false">IF(CH84=0," ",($AB$18*$BK84+CK84*(2*$BG84-$BK84))/(2*$BG84))</f>
        <v>#VALUE!</v>
      </c>
      <c r="CO84" s="144" t="e">
        <f aca="false">IF(CH84=0," ",(CN84-CH84)*100/CN84)</f>
        <v>#VALUE!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AK85" s="224"/>
      <c r="BA85" s="139" t="n">
        <v>35948</v>
      </c>
      <c r="BB85" s="140" t="n">
        <v>0.875</v>
      </c>
      <c r="BC85" s="138" t="n">
        <f aca="false">(BB85-$BB$9)*24+24+24+24+24+24+24</f>
        <v>152.25</v>
      </c>
      <c r="BD85" s="141" t="n">
        <v>24</v>
      </c>
      <c r="BE85" s="141" t="n">
        <v>79</v>
      </c>
      <c r="BF85" s="141" t="n">
        <v>80</v>
      </c>
      <c r="BG85" s="142" t="n">
        <v>481</v>
      </c>
      <c r="BH85" s="138" t="n">
        <v>4.56</v>
      </c>
      <c r="BI85" s="138" t="n">
        <v>9.67</v>
      </c>
      <c r="BJ85" s="146" t="s">
        <v>341</v>
      </c>
      <c r="BK85" s="116" t="n">
        <f aca="false">BH85+BI85</f>
        <v>14.23</v>
      </c>
      <c r="BL85" s="143" t="n">
        <f aca="false">(0.0000005885777787*BG85)/($M$6*$E$23)</f>
        <v>0.367670015006104</v>
      </c>
      <c r="BM85" s="116" t="n">
        <f aca="false">BH85/BK85</f>
        <v>0.320449754040759</v>
      </c>
      <c r="BN85" s="116" t="n">
        <f aca="false">(BG85-BK85)/BK85</f>
        <v>32.8018271257906</v>
      </c>
      <c r="BO85" s="116" t="n">
        <f aca="false">BH85/($M$5*2.628758183)</f>
        <v>10.407956188947</v>
      </c>
      <c r="BP85" s="116" t="n">
        <f aca="false">BO85*1.03^($M$7-BD85)</f>
        <v>10.5941908003008</v>
      </c>
      <c r="BQ85" s="116" t="n">
        <f aca="false">$AB$12*(1+BN85-BM85+(BM85*$BE$5))/(1+BN85-BM85-(BN85*BM85*$BE$5))</f>
        <v>294.895909937288</v>
      </c>
      <c r="BR85" s="116" t="n">
        <f aca="false">(BK85*$AB$12-BI85*BQ85)/BH85</f>
        <v>215.645076953163</v>
      </c>
      <c r="BS85" s="116" t="n">
        <f aca="false">($AB$12*BK85+BN85*BK85*BQ85)/BG85</f>
        <v>294.144592269081</v>
      </c>
      <c r="BT85" s="144" t="n">
        <f aca="false">0.01*(((BS85+BQ85)/2)-BR85)</f>
        <v>0.788751741500219</v>
      </c>
      <c r="BU85" s="144" t="n">
        <f aca="false">((BE85+BF85)/2)-BT85</f>
        <v>78.7112482584998</v>
      </c>
      <c r="BV85" s="143" t="n">
        <f aca="false">BP85/BU85</f>
        <v>0.134595639564854</v>
      </c>
      <c r="BW85" s="138" t="n">
        <v>8.31</v>
      </c>
      <c r="BX85" s="138" t="n">
        <v>8.25</v>
      </c>
      <c r="BY85" s="138" t="n">
        <v>8.3</v>
      </c>
      <c r="BZ85" s="142" t="n">
        <v>228</v>
      </c>
      <c r="CA85" s="142" t="n">
        <v>263</v>
      </c>
      <c r="CB85" s="142" t="n">
        <v>279</v>
      </c>
      <c r="CC85" s="116" t="n">
        <f aca="false">IF(BZ85=0," ",($AB$12-(BZ85*$BM85))/(1-$BM85))</f>
        <v>289.069803516029</v>
      </c>
      <c r="CD85" s="116" t="n">
        <f aca="false">IF(CB85=0," ",(CB85-CC85)*100/CB85)</f>
        <v>-3.60924857205339</v>
      </c>
      <c r="CE85" s="144" t="n">
        <f aca="false">IF(BZ85=0," ",($AB$12-BZ85)*100/$AB$12)</f>
        <v>15.3988868274583</v>
      </c>
      <c r="CF85" s="116" t="n">
        <f aca="false">IF(BZ85=0," ",($AB$12*$BK85+CC85*(2*$BG85-$BK85))/(2*$BG85))</f>
        <v>288.780325029508</v>
      </c>
      <c r="CG85" s="144" t="n">
        <f aca="false">IF(BZ85=0," ",(CF85-BZ85)*100/CF85)</f>
        <v>21.0472527944199</v>
      </c>
      <c r="CH85" s="147" t="n">
        <v>0.01</v>
      </c>
      <c r="CI85" s="147" t="n">
        <v>0.19</v>
      </c>
      <c r="CJ85" s="147" t="n">
        <v>0.276</v>
      </c>
      <c r="CK85" s="143" t="n">
        <f aca="false">IF(CH85=0," ",($AB$18-(CH85*$BM85))/(1-$BM85))</f>
        <v>0.267523267838676</v>
      </c>
      <c r="CL85" s="116" t="n">
        <f aca="false">IF(CJ85=0," ",(CJ85-CK85)*100/CJ85)</f>
        <v>3.07127976859555</v>
      </c>
      <c r="CM85" s="144" t="n">
        <f aca="false">IF(CH85=0," ",($AB$18-CH85)*100/$AB$18)</f>
        <v>94.5945945945946</v>
      </c>
      <c r="CN85" s="143" t="n">
        <f aca="false">IF(CH85=0," ",($AB$18*$BK85+CK85*(2*$BG85-$BK85))/(2*$BG85))</f>
        <v>0.266302575425636</v>
      </c>
      <c r="CO85" s="144" t="n">
        <f aca="false">IF(CH85=0," ",(CN85-CH85)*100/CN85)</f>
        <v>96.2448729667684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AK86" s="224"/>
      <c r="BA86" s="139" t="n">
        <v>35949</v>
      </c>
      <c r="BB86" s="140" t="n">
        <v>0.604166666666667</v>
      </c>
      <c r="BC86" s="138"/>
      <c r="BD86" s="141" t="n">
        <v>24</v>
      </c>
      <c r="BE86" s="141" t="n">
        <v>61</v>
      </c>
      <c r="BF86" s="141" t="n">
        <v>60</v>
      </c>
      <c r="BG86" s="142" t="n">
        <v>382</v>
      </c>
      <c r="BH86" s="138" t="n">
        <v>3.2</v>
      </c>
      <c r="BI86" s="138" t="n">
        <v>2.66</v>
      </c>
      <c r="BJ86" s="146"/>
      <c r="BK86" s="116" t="n">
        <f aca="false">BH86+BI86</f>
        <v>5.86</v>
      </c>
      <c r="BL86" s="143" t="n">
        <f aca="false">(0.0000005885777787*BG86)/($M$6*$E$23)</f>
        <v>0.291995729173247</v>
      </c>
      <c r="BM86" s="116" t="n">
        <f aca="false">BH86/BK86</f>
        <v>0.546075085324232</v>
      </c>
      <c r="BN86" s="116" t="n">
        <f aca="false">(BG86-BK86)/BK86</f>
        <v>64.1877133105802</v>
      </c>
      <c r="BO86" s="116" t="n">
        <f aca="false">BH86/($M$5*2.628758183)</f>
        <v>7.30382890452423</v>
      </c>
      <c r="BP86" s="116" t="n">
        <f aca="false">BO86*1.03^($M$7-BD86)</f>
        <v>7.43451985986021</v>
      </c>
      <c r="BQ86" s="116" t="n">
        <f aca="false">$AB$12*(1+BN86-BM86+(BM86*$BE$5))/(1+BN86-BM86-(BN86*BM86*$BE$5))</f>
        <v>315.808119799286</v>
      </c>
      <c r="BR86" s="116" t="n">
        <f aca="false">(BK86*$AB$12-BI86*BQ86)/BH86</f>
        <v>231.006375416843</v>
      </c>
      <c r="BS86" s="116" t="n">
        <f aca="false">($AB$12*BK86+BN86*BK86*BQ86)/BG86</f>
        <v>315.097738694512</v>
      </c>
      <c r="BT86" s="144" t="n">
        <f aca="false">0.01*(((BS86+BQ86)/2)-BR86)</f>
        <v>0.844465538300559</v>
      </c>
      <c r="BU86" s="144" t="n">
        <f aca="false">((BE86+BF86)/2)-BT86</f>
        <v>59.6555344616994</v>
      </c>
      <c r="BV86" s="143" t="n">
        <f aca="false">BP86/BU86</f>
        <v>0.124624143039627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AK87" s="224"/>
      <c r="BA87" s="139" t="n">
        <v>35949</v>
      </c>
      <c r="BB87" s="140" t="n">
        <v>0.635416666666667</v>
      </c>
      <c r="BC87" s="138"/>
      <c r="BD87" s="141" t="n">
        <v>24</v>
      </c>
      <c r="BE87" s="141" t="n">
        <v>80</v>
      </c>
      <c r="BF87" s="141" t="n">
        <v>80</v>
      </c>
      <c r="BG87" s="142" t="n">
        <v>382</v>
      </c>
      <c r="BH87" s="138" t="n">
        <v>4.13</v>
      </c>
      <c r="BI87" s="138" t="n">
        <v>2.26</v>
      </c>
      <c r="BJ87" s="146"/>
      <c r="BK87" s="116" t="n">
        <f aca="false">BH87+BI87</f>
        <v>6.39</v>
      </c>
      <c r="BL87" s="143" t="n">
        <f aca="false">(0.0000005885777787*BG87)/($M$6*$E$23)</f>
        <v>0.291995729173247</v>
      </c>
      <c r="BM87" s="116" t="n">
        <f aca="false">BH87/BK87</f>
        <v>0.646322378716745</v>
      </c>
      <c r="BN87" s="116" t="n">
        <f aca="false">(BG87-BK87)/BK87</f>
        <v>58.7809076682316</v>
      </c>
      <c r="BO87" s="116" t="n">
        <f aca="false">BH87/($M$5*2.628758183)</f>
        <v>9.42650417990159</v>
      </c>
      <c r="BP87" s="116" t="n">
        <f aca="false">BO87*1.03^($M$7-BD87)</f>
        <v>9.59517719413208</v>
      </c>
      <c r="BQ87" s="116" t="n">
        <f aca="false">$AB$12*(1+BN87-BM87+(BM87*$BE$5))/(1+BN87-BM87-(BN87*BM87*$BE$5))</f>
        <v>326.21773682033</v>
      </c>
      <c r="BR87" s="116" t="n">
        <f aca="false">(BK87*$AB$12-BI87*BQ87)/BH87</f>
        <v>238.463175492991</v>
      </c>
      <c r="BS87" s="116" t="n">
        <f aca="false">($AB$12*BK87+BN87*BK87*BQ87)/BG87</f>
        <v>325.268976772472</v>
      </c>
      <c r="BT87" s="144" t="n">
        <f aca="false">0.01*(((BS87+BQ87)/2)-BR87)</f>
        <v>0.872801813034099</v>
      </c>
      <c r="BU87" s="144" t="n">
        <f aca="false">((BE87+BF87)/2)-BT87</f>
        <v>79.1271981869659</v>
      </c>
      <c r="BV87" s="143" t="n">
        <f aca="false">BP87/BU87</f>
        <v>0.121262693662678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AK88" s="224"/>
      <c r="BA88" s="139" t="n">
        <v>35949</v>
      </c>
      <c r="BB88" s="140" t="n">
        <v>0.645833333333333</v>
      </c>
      <c r="BC88" s="138"/>
      <c r="BD88" s="141" t="n">
        <v>24</v>
      </c>
      <c r="BE88" s="141" t="n">
        <v>70</v>
      </c>
      <c r="BF88" s="141" t="n">
        <v>69</v>
      </c>
      <c r="BG88" s="142" t="n">
        <v>382</v>
      </c>
      <c r="BH88" s="138" t="n">
        <v>3.56</v>
      </c>
      <c r="BI88" s="138" t="n">
        <v>1.6</v>
      </c>
      <c r="BJ88" s="146"/>
      <c r="BK88" s="116" t="n">
        <f aca="false">BH88+BI88</f>
        <v>5.16</v>
      </c>
      <c r="BL88" s="143" t="n">
        <f aca="false">(0.0000005885777787*BG88)/($M$6*$E$23)</f>
        <v>0.291995729173247</v>
      </c>
      <c r="BM88" s="116" t="n">
        <f aca="false">BH88/BK88</f>
        <v>0.689922480620155</v>
      </c>
      <c r="BN88" s="116" t="n">
        <f aca="false">(BG88-BK88)/BK88</f>
        <v>73.031007751938</v>
      </c>
      <c r="BO88" s="116" t="n">
        <f aca="false">BH88/($M$5*2.628758183)</f>
        <v>8.12550965628321</v>
      </c>
      <c r="BP88" s="116" t="n">
        <f aca="false">BO88*1.03^($M$7-BD88)</f>
        <v>8.27090334409449</v>
      </c>
      <c r="BQ88" s="116" t="n">
        <f aca="false">$AB$12*(1+BN88-BM88+(BM88*$BE$5))/(1+BN88-BM88-(BN88*BM88*$BE$5))</f>
        <v>330.832726136773</v>
      </c>
      <c r="BR88" s="116" t="n">
        <f aca="false">(BK88*$AB$12-BI88*BQ88)/BH88</f>
        <v>241.934729826169</v>
      </c>
      <c r="BS88" s="116" t="n">
        <f aca="false">($AB$12*BK88+BN88*BK88*BQ88)/BG88</f>
        <v>330.004252663303</v>
      </c>
      <c r="BT88" s="144" t="n">
        <f aca="false">0.01*(((BS88+BQ88)/2)-BR88)</f>
        <v>0.884837595738685</v>
      </c>
      <c r="BU88" s="144" t="n">
        <f aca="false">((BE88+BF88)/2)-BT88</f>
        <v>68.6151624042613</v>
      </c>
      <c r="BV88" s="143" t="n">
        <f aca="false">BP88/BU88</f>
        <v>0.120540461528964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AK89" s="224"/>
      <c r="BA89" s="139" t="n">
        <v>35949</v>
      </c>
      <c r="BB89" s="140" t="n">
        <v>0.65625</v>
      </c>
      <c r="BC89" s="138"/>
      <c r="BD89" s="141" t="n">
        <v>24</v>
      </c>
      <c r="BE89" s="141" t="n">
        <v>91</v>
      </c>
      <c r="BF89" s="141" t="n">
        <v>90</v>
      </c>
      <c r="BG89" s="142" t="n">
        <v>382</v>
      </c>
      <c r="BH89" s="138" t="n">
        <v>4.76</v>
      </c>
      <c r="BI89" s="138" t="n">
        <v>2.8</v>
      </c>
      <c r="BJ89" s="146"/>
      <c r="BK89" s="116" t="n">
        <f aca="false">BH89+BI89</f>
        <v>7.56</v>
      </c>
      <c r="BL89" s="143" t="n">
        <f aca="false">(0.0000005885777787*BG89)/($M$6*$E$23)</f>
        <v>0.291995729173247</v>
      </c>
      <c r="BM89" s="116" t="n">
        <f aca="false">BH89/BK89</f>
        <v>0.62962962962963</v>
      </c>
      <c r="BN89" s="116" t="n">
        <f aca="false">(BG89-BK89)/BK89</f>
        <v>49.5291005291005</v>
      </c>
      <c r="BO89" s="116" t="n">
        <f aca="false">BH89/($M$5*2.628758183)</f>
        <v>10.8644454954798</v>
      </c>
      <c r="BP89" s="116" t="n">
        <f aca="false">BO89*1.03^($M$7-BD89)</f>
        <v>11.0588482915421</v>
      </c>
      <c r="BQ89" s="116" t="n">
        <f aca="false">$AB$12*(1+BN89-BM89+(BM89*$BE$5))/(1+BN89-BM89-(BN89*BM89*$BE$5))</f>
        <v>324.534919469919</v>
      </c>
      <c r="BR89" s="116" t="n">
        <f aca="false">(BK89*$AB$12-BI89*BQ89)/BH89</f>
        <v>237.126517958871</v>
      </c>
      <c r="BS89" s="116" t="n">
        <f aca="false">($AB$12*BK89+BN89*BK89*BQ89)/BG89</f>
        <v>323.445746718106</v>
      </c>
      <c r="BT89" s="144" t="n">
        <f aca="false">0.01*(((BS89+BQ89)/2)-BR89)</f>
        <v>0.86863815135141</v>
      </c>
      <c r="BU89" s="144" t="n">
        <f aca="false">((BE89+BF89)/2)-BT89</f>
        <v>89.6313618486486</v>
      </c>
      <c r="BV89" s="143" t="n">
        <f aca="false">BP89/BU89</f>
        <v>0.123381460054306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AK90" s="224"/>
      <c r="BA90" s="139"/>
      <c r="BB90" s="140"/>
      <c r="BC90" s="138"/>
      <c r="BD90" s="141"/>
      <c r="BE90" s="141"/>
      <c r="BF90" s="141"/>
      <c r="BG90" s="142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AK91" s="224"/>
      <c r="BA91" s="82"/>
      <c r="BB91" s="140"/>
      <c r="BC91" s="83"/>
      <c r="BD91" s="141"/>
      <c r="BE91" s="141"/>
      <c r="BF91" s="141"/>
      <c r="BG91" s="142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AK92" s="224"/>
      <c r="BA92" s="139"/>
      <c r="BB92" s="140"/>
      <c r="BC92" s="138"/>
      <c r="BD92" s="141"/>
      <c r="BE92" s="141"/>
      <c r="BF92" s="141"/>
      <c r="BG92" s="142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AK93" s="224"/>
      <c r="BA93" s="139"/>
      <c r="BB93" s="140"/>
      <c r="BC93" s="138"/>
      <c r="BD93" s="141"/>
      <c r="BE93" s="141"/>
      <c r="BF93" s="141"/>
      <c r="BG93" s="142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AK94" s="224"/>
      <c r="BA94" s="139"/>
      <c r="BB94" s="140"/>
      <c r="BC94" s="138"/>
      <c r="BD94" s="141"/>
      <c r="BE94" s="141"/>
      <c r="BF94" s="141"/>
      <c r="BG94" s="142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AK95" s="224"/>
      <c r="BA95" s="139"/>
      <c r="BB95" s="140"/>
      <c r="BC95" s="138"/>
      <c r="BD95" s="141"/>
      <c r="BE95" s="141"/>
      <c r="BF95" s="141"/>
      <c r="BG95" s="142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AK96" s="224"/>
      <c r="BA96" s="139"/>
      <c r="BB96" s="140"/>
      <c r="BC96" s="138"/>
      <c r="BD96" s="141"/>
      <c r="BE96" s="141"/>
      <c r="BF96" s="141"/>
      <c r="BG96" s="142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AK97" s="224"/>
      <c r="BA97" s="139"/>
      <c r="BB97" s="140"/>
      <c r="BC97" s="138"/>
      <c r="BD97" s="141"/>
      <c r="BE97" s="141"/>
      <c r="BF97" s="141"/>
      <c r="BG97" s="142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AK98" s="224"/>
      <c r="BA98" s="139"/>
      <c r="BB98" s="140"/>
      <c r="BC98" s="138"/>
      <c r="BD98" s="141"/>
      <c r="BE98" s="141"/>
      <c r="BF98" s="141"/>
      <c r="BG98" s="142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3.5" hidden="false" customHeight="false" outlineLevel="0" collapsed="false">
      <c r="R99" s="223"/>
      <c r="AK99" s="224"/>
      <c r="BA99" s="225"/>
      <c r="BB99" s="226"/>
      <c r="BC99" s="174"/>
      <c r="BD99" s="216"/>
      <c r="BE99" s="216"/>
      <c r="BF99" s="216"/>
      <c r="BG99" s="217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AK100" s="224"/>
      <c r="BG100" s="224"/>
    </row>
    <row r="101" s="192" customFormat="true" ht="12.75" hidden="false" customHeight="false" outlineLevel="0" collapsed="false">
      <c r="R101" s="223"/>
      <c r="AK101" s="224"/>
      <c r="BG101" s="224"/>
    </row>
    <row r="102" s="192" customFormat="true" ht="12.75" hidden="false" customHeight="false" outlineLevel="0" collapsed="false">
      <c r="R102" s="223"/>
      <c r="AK102" s="224"/>
      <c r="BG102" s="224"/>
    </row>
    <row r="103" s="192" customFormat="true" ht="12.75" hidden="false" customHeight="false" outlineLevel="0" collapsed="false">
      <c r="R103" s="223"/>
      <c r="AK103" s="224"/>
      <c r="BG103" s="224"/>
    </row>
    <row r="104" s="192" customFormat="true" ht="12.75" hidden="false" customHeight="false" outlineLevel="0" collapsed="false">
      <c r="R104" s="223"/>
      <c r="AK104" s="224"/>
      <c r="BG104" s="224"/>
    </row>
    <row r="105" s="192" customFormat="true" ht="12.75" hidden="false" customHeight="false" outlineLevel="0" collapsed="false">
      <c r="R105" s="223"/>
      <c r="AK105" s="224"/>
      <c r="BG105" s="224"/>
    </row>
    <row r="106" s="192" customFormat="true" ht="12.75" hidden="false" customHeight="false" outlineLevel="0" collapsed="false">
      <c r="R106" s="223"/>
      <c r="AK106" s="224"/>
      <c r="BG106" s="224"/>
    </row>
    <row r="107" s="192" customFormat="true" ht="12.75" hidden="false" customHeight="false" outlineLevel="0" collapsed="false">
      <c r="R107" s="223"/>
      <c r="AK107" s="224"/>
      <c r="BG107" s="224"/>
    </row>
    <row r="108" s="192" customFormat="true" ht="12.75" hidden="false" customHeight="false" outlineLevel="0" collapsed="false">
      <c r="R108" s="223"/>
      <c r="AK108" s="224"/>
      <c r="BG108" s="224"/>
    </row>
    <row r="109" s="192" customFormat="true" ht="12.75" hidden="false" customHeight="false" outlineLevel="0" collapsed="false">
      <c r="R109" s="223"/>
      <c r="AK109" s="224"/>
      <c r="BG109" s="224"/>
    </row>
    <row r="110" s="192" customFormat="true" ht="12.75" hidden="false" customHeight="false" outlineLevel="0" collapsed="false">
      <c r="R110" s="223"/>
      <c r="AK110" s="224"/>
      <c r="BG110" s="224"/>
    </row>
    <row r="111" s="192" customFormat="true" ht="12.75" hidden="false" customHeight="false" outlineLevel="0" collapsed="false">
      <c r="R111" s="223"/>
      <c r="AK111" s="224"/>
      <c r="BG111" s="224"/>
    </row>
    <row r="112" s="192" customFormat="true" ht="12.75" hidden="false" customHeight="false" outlineLevel="0" collapsed="false">
      <c r="R112" s="223"/>
      <c r="AK112" s="224"/>
      <c r="BG112" s="224"/>
    </row>
    <row r="113" s="192" customFormat="true" ht="12.75" hidden="false" customHeight="false" outlineLevel="0" collapsed="false">
      <c r="R113" s="223"/>
      <c r="AK113" s="224"/>
      <c r="BG113" s="224"/>
    </row>
    <row r="114" s="192" customFormat="true" ht="12.75" hidden="false" customHeight="false" outlineLevel="0" collapsed="false">
      <c r="R114" s="223"/>
      <c r="AK114" s="224"/>
      <c r="BG114" s="224"/>
    </row>
    <row r="115" s="192" customFormat="true" ht="12.75" hidden="false" customHeight="false" outlineLevel="0" collapsed="false">
      <c r="R115" s="223"/>
      <c r="AK115" s="224"/>
      <c r="BG115" s="224"/>
    </row>
    <row r="116" s="192" customFormat="true" ht="12.75" hidden="false" customHeight="false" outlineLevel="0" collapsed="false">
      <c r="R116" s="223"/>
      <c r="AK116" s="224"/>
      <c r="BG116" s="224"/>
    </row>
    <row r="117" s="192" customFormat="true" ht="12.75" hidden="false" customHeight="false" outlineLevel="0" collapsed="false">
      <c r="R117" s="223"/>
      <c r="AK117" s="224"/>
      <c r="BG117" s="224"/>
    </row>
    <row r="118" s="192" customFormat="true" ht="12.75" hidden="false" customHeight="false" outlineLevel="0" collapsed="false">
      <c r="R118" s="223"/>
      <c r="AK118" s="224"/>
      <c r="BG118" s="224"/>
    </row>
    <row r="119" s="192" customFormat="true" ht="12.75" hidden="false" customHeight="false" outlineLevel="0" collapsed="false">
      <c r="R119" s="223"/>
      <c r="AK119" s="224"/>
      <c r="BG119" s="224"/>
    </row>
    <row r="120" s="192" customFormat="true" ht="12.75" hidden="false" customHeight="false" outlineLevel="0" collapsed="false">
      <c r="R120" s="223"/>
      <c r="AK120" s="224"/>
      <c r="BG120" s="224"/>
    </row>
    <row r="121" s="192" customFormat="true" ht="12.75" hidden="false" customHeight="false" outlineLevel="0" collapsed="false">
      <c r="R121" s="223"/>
      <c r="AK121" s="224"/>
      <c r="BG121" s="224"/>
    </row>
    <row r="122" s="192" customFormat="true" ht="12.75" hidden="false" customHeight="false" outlineLevel="0" collapsed="false">
      <c r="R122" s="223"/>
      <c r="AK122" s="224"/>
      <c r="BG122" s="224"/>
    </row>
    <row r="123" s="192" customFormat="true" ht="12.75" hidden="false" customHeight="false" outlineLevel="0" collapsed="false">
      <c r="R123" s="223"/>
      <c r="AK123" s="224"/>
      <c r="BG123" s="224"/>
    </row>
    <row r="124" s="192" customFormat="true" ht="12.75" hidden="false" customHeight="false" outlineLevel="0" collapsed="false">
      <c r="R124" s="223"/>
      <c r="AK124" s="224"/>
      <c r="BG124" s="224"/>
    </row>
    <row r="125" s="192" customFormat="true" ht="12.75" hidden="false" customHeight="false" outlineLevel="0" collapsed="false">
      <c r="R125" s="223"/>
      <c r="AK125" s="224"/>
      <c r="BG125" s="224"/>
    </row>
    <row r="126" s="192" customFormat="true" ht="12.75" hidden="false" customHeight="false" outlineLevel="0" collapsed="false">
      <c r="R126" s="223"/>
      <c r="AK126" s="224"/>
      <c r="BG126" s="224"/>
    </row>
    <row r="127" s="192" customFormat="true" ht="12.75" hidden="false" customHeight="false" outlineLevel="0" collapsed="false">
      <c r="R127" s="223"/>
      <c r="AK127" s="224"/>
      <c r="BG127" s="224"/>
    </row>
    <row r="128" s="192" customFormat="true" ht="12.75" hidden="false" customHeight="false" outlineLevel="0" collapsed="false">
      <c r="R128" s="223"/>
      <c r="AK128" s="224"/>
      <c r="BG128" s="224"/>
    </row>
    <row r="129" s="192" customFormat="true" ht="12.75" hidden="false" customHeight="false" outlineLevel="0" collapsed="false">
      <c r="R129" s="223"/>
      <c r="AK129" s="224"/>
      <c r="BG129" s="224"/>
    </row>
    <row r="130" s="192" customFormat="true" ht="12.75" hidden="false" customHeight="false" outlineLevel="0" collapsed="false">
      <c r="R130" s="223"/>
      <c r="AK130" s="224"/>
      <c r="BG130" s="224"/>
    </row>
    <row r="131" s="192" customFormat="true" ht="12.75" hidden="false" customHeight="false" outlineLevel="0" collapsed="false">
      <c r="R131" s="223"/>
      <c r="AK131" s="224"/>
      <c r="BG131" s="224"/>
    </row>
    <row r="132" s="192" customFormat="true" ht="12.75" hidden="false" customHeight="false" outlineLevel="0" collapsed="false">
      <c r="R132" s="223"/>
      <c r="AK132" s="224"/>
      <c r="BG132" s="224"/>
    </row>
    <row r="133" s="192" customFormat="true" ht="12.75" hidden="false" customHeight="false" outlineLevel="0" collapsed="false">
      <c r="R133" s="223"/>
      <c r="AK133" s="224"/>
      <c r="BG133" s="224"/>
    </row>
    <row r="134" s="192" customFormat="true" ht="12.75" hidden="false" customHeight="false" outlineLevel="0" collapsed="false">
      <c r="R134" s="223"/>
      <c r="AK134" s="224"/>
      <c r="BG134" s="224"/>
    </row>
    <row r="135" s="192" customFormat="true" ht="12.75" hidden="false" customHeight="false" outlineLevel="0" collapsed="false">
      <c r="R135" s="223"/>
      <c r="AK135" s="224"/>
      <c r="BG135" s="224"/>
    </row>
    <row r="136" s="192" customFormat="true" ht="12.75" hidden="false" customHeight="false" outlineLevel="0" collapsed="false">
      <c r="R136" s="223"/>
      <c r="AK136" s="224"/>
      <c r="BG136" s="224"/>
    </row>
    <row r="137" s="192" customFormat="true" ht="12.75" hidden="false" customHeight="false" outlineLevel="0" collapsed="false">
      <c r="R137" s="223"/>
      <c r="AK137" s="224"/>
      <c r="BG137" s="224"/>
    </row>
    <row r="138" s="192" customFormat="true" ht="12.75" hidden="false" customHeight="false" outlineLevel="0" collapsed="false">
      <c r="R138" s="223"/>
      <c r="AK138" s="224"/>
      <c r="BG138" s="224"/>
    </row>
    <row r="139" s="192" customFormat="true" ht="12.75" hidden="false" customHeight="false" outlineLevel="0" collapsed="false">
      <c r="R139" s="223"/>
      <c r="AK139" s="224"/>
      <c r="BG139" s="224"/>
    </row>
    <row r="140" s="192" customFormat="true" ht="12.75" hidden="false" customHeight="false" outlineLevel="0" collapsed="false">
      <c r="R140" s="223"/>
      <c r="AK140" s="224"/>
      <c r="BG140" s="224"/>
    </row>
    <row r="141" s="192" customFormat="true" ht="12.75" hidden="false" customHeight="false" outlineLevel="0" collapsed="false">
      <c r="R141" s="223"/>
      <c r="AK141" s="224"/>
      <c r="BG141" s="224"/>
    </row>
    <row r="142" s="192" customFormat="true" ht="12.75" hidden="false" customHeight="false" outlineLevel="0" collapsed="false">
      <c r="R142" s="223"/>
      <c r="AK142" s="224"/>
      <c r="BG142" s="224"/>
    </row>
    <row r="143" s="192" customFormat="true" ht="12.75" hidden="false" customHeight="false" outlineLevel="0" collapsed="false">
      <c r="R143" s="223"/>
      <c r="AK143" s="224"/>
      <c r="BG143" s="224"/>
    </row>
    <row r="144" s="192" customFormat="true" ht="12.75" hidden="false" customHeight="false" outlineLevel="0" collapsed="false">
      <c r="R144" s="223"/>
      <c r="AK144" s="224"/>
      <c r="BG144" s="224"/>
    </row>
    <row r="145" s="192" customFormat="true" ht="12.75" hidden="false" customHeight="false" outlineLevel="0" collapsed="false">
      <c r="R145" s="223"/>
      <c r="AK145" s="224"/>
      <c r="BG145" s="224"/>
    </row>
    <row r="146" s="192" customFormat="true" ht="12.75" hidden="false" customHeight="false" outlineLevel="0" collapsed="false">
      <c r="R146" s="223"/>
      <c r="AK146" s="224"/>
      <c r="BG146" s="224"/>
    </row>
    <row r="147" s="192" customFormat="true" ht="12.75" hidden="false" customHeight="false" outlineLevel="0" collapsed="false">
      <c r="R147" s="223"/>
      <c r="AK147" s="224"/>
      <c r="BG147" s="224"/>
    </row>
    <row r="148" s="192" customFormat="true" ht="12.75" hidden="false" customHeight="false" outlineLevel="0" collapsed="false">
      <c r="R148" s="223"/>
      <c r="AK148" s="224"/>
      <c r="BG148" s="224"/>
    </row>
    <row r="149" s="192" customFormat="true" ht="12.75" hidden="false" customHeight="false" outlineLevel="0" collapsed="false">
      <c r="R149" s="223"/>
      <c r="AK149" s="224"/>
      <c r="BG149" s="224"/>
    </row>
    <row r="150" s="192" customFormat="true" ht="12.75" hidden="false" customHeight="false" outlineLevel="0" collapsed="false">
      <c r="R150" s="223"/>
      <c r="AK150" s="224"/>
      <c r="BG150" s="224"/>
    </row>
    <row r="151" s="192" customFormat="true" ht="12.75" hidden="false" customHeight="false" outlineLevel="0" collapsed="false">
      <c r="R151" s="223"/>
      <c r="AK151" s="224"/>
      <c r="BG151" s="224"/>
    </row>
    <row r="152" s="192" customFormat="true" ht="12.75" hidden="false" customHeight="false" outlineLevel="0" collapsed="false">
      <c r="R152" s="223"/>
      <c r="AK152" s="224"/>
      <c r="BG152" s="224"/>
    </row>
    <row r="153" s="192" customFormat="true" ht="12.75" hidden="false" customHeight="false" outlineLevel="0" collapsed="false">
      <c r="R153" s="223"/>
      <c r="AK153" s="224"/>
      <c r="BG153" s="224"/>
    </row>
    <row r="154" s="192" customFormat="true" ht="12.75" hidden="false" customHeight="false" outlineLevel="0" collapsed="false">
      <c r="R154" s="223"/>
      <c r="AK154" s="224"/>
      <c r="BG154" s="224"/>
    </row>
    <row r="155" s="192" customFormat="true" ht="12.75" hidden="false" customHeight="false" outlineLevel="0" collapsed="false">
      <c r="R155" s="223"/>
      <c r="AK155" s="224"/>
      <c r="BG155" s="224"/>
    </row>
    <row r="156" s="192" customFormat="true" ht="12.75" hidden="false" customHeight="false" outlineLevel="0" collapsed="false">
      <c r="R156" s="223"/>
      <c r="AK156" s="224"/>
      <c r="BG156" s="224"/>
    </row>
    <row r="157" s="192" customFormat="true" ht="12.75" hidden="false" customHeight="false" outlineLevel="0" collapsed="false">
      <c r="R157" s="223"/>
      <c r="AK157" s="224"/>
      <c r="BG157" s="224"/>
    </row>
    <row r="158" s="192" customFormat="true" ht="12.75" hidden="false" customHeight="false" outlineLevel="0" collapsed="false">
      <c r="R158" s="223"/>
      <c r="AK158" s="224"/>
      <c r="BG158" s="224"/>
    </row>
    <row r="159" s="192" customFormat="true" ht="12.75" hidden="false" customHeight="false" outlineLevel="0" collapsed="false">
      <c r="R159" s="223"/>
      <c r="AK159" s="224"/>
      <c r="BG159" s="224"/>
    </row>
    <row r="160" s="192" customFormat="true" ht="12.75" hidden="false" customHeight="false" outlineLevel="0" collapsed="false">
      <c r="R160" s="223"/>
      <c r="AK160" s="224"/>
      <c r="BG160" s="224"/>
    </row>
    <row r="161" s="192" customFormat="true" ht="12.75" hidden="false" customHeight="false" outlineLevel="0" collapsed="false">
      <c r="R161" s="223"/>
      <c r="AK161" s="224"/>
      <c r="BG161" s="224"/>
    </row>
    <row r="162" s="192" customFormat="true" ht="12.75" hidden="false" customHeight="false" outlineLevel="0" collapsed="false">
      <c r="R162" s="223"/>
      <c r="AK162" s="224"/>
      <c r="BG162" s="224"/>
    </row>
    <row r="163" s="192" customFormat="true" ht="12.75" hidden="false" customHeight="false" outlineLevel="0" collapsed="false">
      <c r="R163" s="223"/>
      <c r="AK163" s="224"/>
      <c r="BG163" s="224"/>
    </row>
    <row r="164" s="192" customFormat="true" ht="12.75" hidden="false" customHeight="false" outlineLevel="0" collapsed="false">
      <c r="R164" s="223"/>
      <c r="AK164" s="224"/>
      <c r="BG164" s="224"/>
    </row>
    <row r="165" s="192" customFormat="true" ht="12.75" hidden="false" customHeight="false" outlineLevel="0" collapsed="false">
      <c r="R165" s="223"/>
      <c r="AK165" s="224"/>
      <c r="BG165" s="224"/>
    </row>
    <row r="166" s="192" customFormat="true" ht="12.75" hidden="false" customHeight="false" outlineLevel="0" collapsed="false">
      <c r="R166" s="223"/>
      <c r="AK166" s="224"/>
      <c r="BG166" s="224"/>
    </row>
    <row r="167" s="192" customFormat="true" ht="12.75" hidden="false" customHeight="false" outlineLevel="0" collapsed="false">
      <c r="R167" s="223"/>
      <c r="AK167" s="224"/>
      <c r="BG167" s="224"/>
    </row>
    <row r="168" s="192" customFormat="true" ht="12.75" hidden="false" customHeight="false" outlineLevel="0" collapsed="false">
      <c r="R168" s="223"/>
      <c r="AK168" s="224"/>
      <c r="BG168" s="224"/>
    </row>
    <row r="169" s="192" customFormat="true" ht="12.75" hidden="false" customHeight="false" outlineLevel="0" collapsed="false">
      <c r="R169" s="223"/>
      <c r="AK169" s="224"/>
      <c r="BG169" s="224"/>
    </row>
    <row r="170" s="192" customFormat="true" ht="12.75" hidden="false" customHeight="false" outlineLevel="0" collapsed="false">
      <c r="R170" s="223"/>
      <c r="AK170" s="224"/>
      <c r="BG170" s="224"/>
    </row>
    <row r="171" s="192" customFormat="true" ht="12.75" hidden="false" customHeight="false" outlineLevel="0" collapsed="false">
      <c r="R171" s="223"/>
      <c r="AK171" s="224"/>
      <c r="BG171" s="224"/>
    </row>
    <row r="172" s="192" customFormat="true" ht="12.75" hidden="false" customHeight="false" outlineLevel="0" collapsed="false">
      <c r="R172" s="223"/>
      <c r="AK172" s="224"/>
      <c r="BG172" s="224"/>
    </row>
    <row r="173" s="192" customFormat="true" ht="12.75" hidden="false" customHeight="false" outlineLevel="0" collapsed="false">
      <c r="R173" s="223"/>
      <c r="AK173" s="224"/>
      <c r="BG173" s="224"/>
    </row>
    <row r="174" s="192" customFormat="true" ht="12.75" hidden="false" customHeight="false" outlineLevel="0" collapsed="false">
      <c r="R174" s="223"/>
      <c r="AK174" s="224"/>
      <c r="BG174" s="224"/>
    </row>
    <row r="175" s="192" customFormat="true" ht="12.75" hidden="false" customHeight="false" outlineLevel="0" collapsed="false">
      <c r="R175" s="223"/>
      <c r="AK175" s="224"/>
      <c r="BG175" s="224"/>
    </row>
    <row r="176" s="192" customFormat="true" ht="12.75" hidden="false" customHeight="false" outlineLevel="0" collapsed="false">
      <c r="R176" s="223"/>
      <c r="AK176" s="224"/>
      <c r="BG176" s="224"/>
    </row>
    <row r="177" s="192" customFormat="true" ht="12.75" hidden="false" customHeight="false" outlineLevel="0" collapsed="false">
      <c r="R177" s="223"/>
      <c r="AK177" s="224"/>
      <c r="BG177" s="224"/>
    </row>
    <row r="178" s="192" customFormat="true" ht="12.75" hidden="false" customHeight="false" outlineLevel="0" collapsed="false">
      <c r="R178" s="223"/>
      <c r="AK178" s="224"/>
      <c r="BG178" s="224"/>
    </row>
    <row r="179" s="192" customFormat="true" ht="12.75" hidden="false" customHeight="false" outlineLevel="0" collapsed="false">
      <c r="R179" s="223"/>
      <c r="AK179" s="224"/>
      <c r="BG179" s="224"/>
    </row>
    <row r="180" s="192" customFormat="true" ht="12.75" hidden="false" customHeight="false" outlineLevel="0" collapsed="false">
      <c r="R180" s="223"/>
      <c r="AK180" s="224"/>
      <c r="BG180" s="224"/>
    </row>
    <row r="181" s="192" customFormat="true" ht="12.75" hidden="false" customHeight="false" outlineLevel="0" collapsed="false">
      <c r="R181" s="223"/>
      <c r="AK181" s="224"/>
      <c r="BG181" s="224"/>
    </row>
    <row r="182" s="192" customFormat="true" ht="12.75" hidden="false" customHeight="false" outlineLevel="0" collapsed="false">
      <c r="R182" s="223"/>
      <c r="AK182" s="224"/>
      <c r="BG182" s="224"/>
    </row>
    <row r="183" s="192" customFormat="true" ht="12.75" hidden="false" customHeight="false" outlineLevel="0" collapsed="false">
      <c r="R183" s="223"/>
      <c r="AK183" s="224"/>
      <c r="BG183" s="224"/>
    </row>
    <row r="184" s="192" customFormat="true" ht="12.75" hidden="false" customHeight="false" outlineLevel="0" collapsed="false">
      <c r="R184" s="223"/>
      <c r="AK184" s="224"/>
      <c r="BG184" s="224"/>
    </row>
    <row r="185" s="192" customFormat="true" ht="12.75" hidden="false" customHeight="false" outlineLevel="0" collapsed="false">
      <c r="R185" s="223"/>
      <c r="AK185" s="224"/>
      <c r="BG185" s="224"/>
    </row>
    <row r="186" s="192" customFormat="true" ht="12.75" hidden="false" customHeight="false" outlineLevel="0" collapsed="false">
      <c r="R186" s="223"/>
      <c r="AK186" s="224"/>
      <c r="BG186" s="224"/>
    </row>
    <row r="187" s="192" customFormat="true" ht="12.75" hidden="false" customHeight="false" outlineLevel="0" collapsed="false">
      <c r="R187" s="223"/>
      <c r="AK187" s="224"/>
      <c r="BG187" s="224"/>
    </row>
    <row r="188" s="192" customFormat="true" ht="12.75" hidden="false" customHeight="false" outlineLevel="0" collapsed="false">
      <c r="R188" s="223"/>
      <c r="AK188" s="224"/>
      <c r="BG188" s="224"/>
    </row>
    <row r="189" s="192" customFormat="true" ht="12.75" hidden="false" customHeight="false" outlineLevel="0" collapsed="false">
      <c r="R189" s="223"/>
      <c r="AK189" s="224"/>
      <c r="BG189" s="224"/>
    </row>
    <row r="190" s="192" customFormat="true" ht="12.75" hidden="false" customHeight="false" outlineLevel="0" collapsed="false">
      <c r="R190" s="223"/>
      <c r="AK190" s="224"/>
      <c r="BG190" s="224"/>
    </row>
    <row r="191" s="192" customFormat="true" ht="12.75" hidden="false" customHeight="false" outlineLevel="0" collapsed="false">
      <c r="R191" s="223"/>
      <c r="AK191" s="224"/>
      <c r="BG191" s="224"/>
    </row>
    <row r="192" s="192" customFormat="true" ht="12.75" hidden="false" customHeight="false" outlineLevel="0" collapsed="false">
      <c r="R192" s="223"/>
      <c r="AK192" s="224"/>
      <c r="BG192" s="224"/>
    </row>
    <row r="193" s="192" customFormat="true" ht="12.75" hidden="false" customHeight="false" outlineLevel="0" collapsed="false">
      <c r="R193" s="223"/>
      <c r="AK193" s="224"/>
      <c r="BG193" s="224"/>
    </row>
    <row r="194" s="192" customFormat="true" ht="12.75" hidden="false" customHeight="false" outlineLevel="0" collapsed="false">
      <c r="R194" s="223"/>
      <c r="AK194" s="224"/>
      <c r="BG194" s="224"/>
    </row>
    <row r="195" s="192" customFormat="true" ht="12.75" hidden="false" customHeight="false" outlineLevel="0" collapsed="false">
      <c r="R195" s="223"/>
      <c r="AK195" s="224"/>
      <c r="BG195" s="224"/>
    </row>
    <row r="196" s="192" customFormat="true" ht="12.75" hidden="false" customHeight="false" outlineLevel="0" collapsed="false">
      <c r="R196" s="223"/>
      <c r="AK196" s="224"/>
      <c r="BG196" s="224"/>
    </row>
    <row r="197" s="192" customFormat="true" ht="12.75" hidden="false" customHeight="false" outlineLevel="0" collapsed="false">
      <c r="R197" s="223"/>
      <c r="AK197" s="224"/>
      <c r="BG197" s="224"/>
    </row>
    <row r="198" s="192" customFormat="true" ht="12.75" hidden="false" customHeight="false" outlineLevel="0" collapsed="false">
      <c r="R198" s="223"/>
      <c r="AK198" s="224"/>
      <c r="BG198" s="224"/>
    </row>
    <row r="199" s="192" customFormat="true" ht="12.75" hidden="false" customHeight="false" outlineLevel="0" collapsed="false">
      <c r="R199" s="223"/>
      <c r="AK199" s="224"/>
      <c r="BG199" s="224"/>
    </row>
    <row r="200" s="192" customFormat="true" ht="12.75" hidden="false" customHeight="false" outlineLevel="0" collapsed="false">
      <c r="R200" s="223"/>
      <c r="AK200" s="224"/>
      <c r="BG200" s="224"/>
    </row>
    <row r="201" s="192" customFormat="true" ht="12.75" hidden="false" customHeight="false" outlineLevel="0" collapsed="false">
      <c r="R201" s="223"/>
      <c r="AK201" s="224"/>
      <c r="BG201" s="224"/>
    </row>
    <row r="202" s="192" customFormat="true" ht="12.75" hidden="false" customHeight="false" outlineLevel="0" collapsed="false">
      <c r="R202" s="223"/>
      <c r="AK202" s="224"/>
      <c r="BG202" s="224"/>
    </row>
    <row r="203" s="192" customFormat="true" ht="12.75" hidden="false" customHeight="false" outlineLevel="0" collapsed="false">
      <c r="R203" s="223"/>
      <c r="AK203" s="224"/>
      <c r="BG203" s="224"/>
    </row>
    <row r="204" s="192" customFormat="true" ht="12.75" hidden="false" customHeight="false" outlineLevel="0" collapsed="false">
      <c r="R204" s="223"/>
      <c r="AK204" s="224"/>
      <c r="BG204" s="224"/>
    </row>
    <row r="205" s="192" customFormat="true" ht="12.75" hidden="false" customHeight="false" outlineLevel="0" collapsed="false">
      <c r="R205" s="223"/>
      <c r="AK205" s="224"/>
      <c r="BG205" s="224"/>
    </row>
    <row r="206" s="192" customFormat="true" ht="12.75" hidden="false" customHeight="false" outlineLevel="0" collapsed="false">
      <c r="R206" s="223"/>
      <c r="AK206" s="224"/>
      <c r="BG206" s="224"/>
    </row>
    <row r="207" s="192" customFormat="true" ht="12.75" hidden="false" customHeight="false" outlineLevel="0" collapsed="false">
      <c r="R207" s="223"/>
      <c r="AK207" s="224"/>
      <c r="BG207" s="224"/>
    </row>
    <row r="208" s="192" customFormat="true" ht="12.75" hidden="false" customHeight="false" outlineLevel="0" collapsed="false">
      <c r="R208" s="223"/>
      <c r="AK208" s="224"/>
      <c r="BG208" s="224"/>
    </row>
    <row r="209" s="192" customFormat="true" ht="12.75" hidden="false" customHeight="false" outlineLevel="0" collapsed="false">
      <c r="R209" s="223"/>
      <c r="AK209" s="224"/>
      <c r="BG209" s="224"/>
    </row>
    <row r="210" s="192" customFormat="true" ht="12.75" hidden="false" customHeight="false" outlineLevel="0" collapsed="false">
      <c r="R210" s="223"/>
      <c r="AK210" s="224"/>
      <c r="BG210" s="224"/>
    </row>
    <row r="211" s="192" customFormat="true" ht="12.75" hidden="false" customHeight="false" outlineLevel="0" collapsed="false">
      <c r="R211" s="223"/>
      <c r="AK211" s="224"/>
      <c r="BG211" s="224"/>
    </row>
    <row r="212" s="192" customFormat="true" ht="12.75" hidden="false" customHeight="false" outlineLevel="0" collapsed="false">
      <c r="R212" s="223"/>
      <c r="AK212" s="224"/>
      <c r="BG212" s="224"/>
    </row>
    <row r="213" s="192" customFormat="true" ht="12.75" hidden="false" customHeight="false" outlineLevel="0" collapsed="false">
      <c r="R213" s="223"/>
      <c r="AK213" s="224"/>
      <c r="BG213" s="224"/>
    </row>
    <row r="214" s="192" customFormat="true" ht="12.75" hidden="false" customHeight="false" outlineLevel="0" collapsed="false">
      <c r="R214" s="223"/>
      <c r="AK214" s="224"/>
      <c r="BG214" s="224"/>
    </row>
    <row r="215" s="192" customFormat="true" ht="12.75" hidden="false" customHeight="false" outlineLevel="0" collapsed="false">
      <c r="R215" s="223"/>
      <c r="AK215" s="224"/>
      <c r="BG215" s="224"/>
    </row>
    <row r="216" s="192" customFormat="true" ht="12.75" hidden="false" customHeight="false" outlineLevel="0" collapsed="false">
      <c r="R216" s="223"/>
      <c r="AK216" s="224"/>
      <c r="BG216" s="224"/>
    </row>
    <row r="217" s="192" customFormat="true" ht="12.75" hidden="false" customHeight="false" outlineLevel="0" collapsed="false">
      <c r="R217" s="223"/>
      <c r="AK217" s="224"/>
      <c r="BG217" s="224"/>
    </row>
    <row r="218" s="192" customFormat="true" ht="12.75" hidden="false" customHeight="false" outlineLevel="0" collapsed="false">
      <c r="R218" s="223"/>
      <c r="AK218" s="224"/>
      <c r="BG218" s="224"/>
    </row>
    <row r="219" s="192" customFormat="true" ht="12.75" hidden="false" customHeight="false" outlineLevel="0" collapsed="false">
      <c r="R219" s="223"/>
      <c r="AK219" s="224"/>
      <c r="BG219" s="224"/>
    </row>
    <row r="220" s="192" customFormat="true" ht="12.75" hidden="false" customHeight="false" outlineLevel="0" collapsed="false">
      <c r="R220" s="223"/>
      <c r="AK220" s="224"/>
      <c r="BG220" s="224"/>
    </row>
    <row r="221" s="192" customFormat="true" ht="12.75" hidden="false" customHeight="false" outlineLevel="0" collapsed="false">
      <c r="R221" s="223"/>
      <c r="AK221" s="224"/>
      <c r="BG221" s="224"/>
    </row>
    <row r="222" s="192" customFormat="true" ht="12.75" hidden="false" customHeight="false" outlineLevel="0" collapsed="false">
      <c r="R222" s="223"/>
      <c r="AK222" s="224"/>
      <c r="BG222" s="224"/>
    </row>
    <row r="223" s="192" customFormat="true" ht="12.75" hidden="false" customHeight="false" outlineLevel="0" collapsed="false">
      <c r="R223" s="223"/>
      <c r="AK223" s="224"/>
      <c r="BG223" s="224"/>
    </row>
    <row r="224" s="192" customFormat="true" ht="12.75" hidden="false" customHeight="false" outlineLevel="0" collapsed="false">
      <c r="R224" s="223"/>
      <c r="AK224" s="224"/>
      <c r="BG224" s="224"/>
    </row>
    <row r="225" s="192" customFormat="true" ht="12.75" hidden="false" customHeight="false" outlineLevel="0" collapsed="false">
      <c r="R225" s="223"/>
      <c r="AK225" s="224"/>
      <c r="BG225" s="224"/>
    </row>
    <row r="226" s="192" customFormat="true" ht="12.75" hidden="false" customHeight="false" outlineLevel="0" collapsed="false">
      <c r="R226" s="223"/>
      <c r="AK226" s="224"/>
      <c r="BG226" s="224"/>
    </row>
    <row r="227" s="192" customFormat="true" ht="12.75" hidden="false" customHeight="false" outlineLevel="0" collapsed="false">
      <c r="R227" s="223"/>
      <c r="AK227" s="224"/>
      <c r="BG227" s="224"/>
    </row>
    <row r="228" s="192" customFormat="true" ht="12.75" hidden="false" customHeight="false" outlineLevel="0" collapsed="false">
      <c r="R228" s="223"/>
      <c r="AK228" s="224"/>
      <c r="BG228" s="224"/>
    </row>
    <row r="229" s="192" customFormat="true" ht="12.75" hidden="false" customHeight="false" outlineLevel="0" collapsed="false">
      <c r="R229" s="223"/>
      <c r="AK229" s="224"/>
      <c r="BG229" s="224"/>
    </row>
    <row r="230" s="192" customFormat="true" ht="12.75" hidden="false" customHeight="false" outlineLevel="0" collapsed="false">
      <c r="R230" s="223"/>
      <c r="AK230" s="224"/>
      <c r="BG230" s="224"/>
    </row>
    <row r="231" s="192" customFormat="true" ht="12.75" hidden="false" customHeight="false" outlineLevel="0" collapsed="false">
      <c r="R231" s="223"/>
      <c r="AK231" s="224"/>
      <c r="BG231" s="224"/>
    </row>
    <row r="232" s="192" customFormat="true" ht="12.75" hidden="false" customHeight="false" outlineLevel="0" collapsed="false">
      <c r="R232" s="223"/>
      <c r="AK232" s="224"/>
      <c r="BG232" s="224"/>
    </row>
    <row r="233" s="192" customFormat="true" ht="12.75" hidden="false" customHeight="false" outlineLevel="0" collapsed="false">
      <c r="R233" s="223"/>
      <c r="AK233" s="224"/>
      <c r="BG233" s="224"/>
    </row>
    <row r="234" s="192" customFormat="true" ht="12.75" hidden="false" customHeight="false" outlineLevel="0" collapsed="false">
      <c r="R234" s="223"/>
      <c r="AK234" s="224"/>
      <c r="BG234" s="224"/>
    </row>
    <row r="235" s="192" customFormat="true" ht="12.75" hidden="false" customHeight="false" outlineLevel="0" collapsed="false">
      <c r="R235" s="223"/>
      <c r="AK235" s="224"/>
      <c r="BG235" s="224"/>
    </row>
    <row r="236" s="192" customFormat="true" ht="12.75" hidden="false" customHeight="false" outlineLevel="0" collapsed="false">
      <c r="R236" s="223"/>
      <c r="AK236" s="224"/>
      <c r="BG236" s="224"/>
    </row>
    <row r="237" s="192" customFormat="true" ht="12.75" hidden="false" customHeight="false" outlineLevel="0" collapsed="false">
      <c r="R237" s="223"/>
      <c r="AK237" s="224"/>
      <c r="BG237" s="224"/>
    </row>
    <row r="238" s="192" customFormat="true" ht="12.75" hidden="false" customHeight="false" outlineLevel="0" collapsed="false">
      <c r="R238" s="223"/>
      <c r="AK238" s="224"/>
      <c r="BG238" s="224"/>
    </row>
    <row r="239" s="192" customFormat="true" ht="12.75" hidden="false" customHeight="false" outlineLevel="0" collapsed="false">
      <c r="R239" s="223"/>
      <c r="AK239" s="224"/>
      <c r="BG239" s="224"/>
    </row>
    <row r="240" s="192" customFormat="true" ht="12.75" hidden="false" customHeight="false" outlineLevel="0" collapsed="false">
      <c r="R240" s="223"/>
      <c r="AK240" s="224"/>
      <c r="BG240" s="224"/>
    </row>
    <row r="241" s="192" customFormat="true" ht="12.75" hidden="false" customHeight="false" outlineLevel="0" collapsed="false">
      <c r="R241" s="223"/>
      <c r="AK241" s="224"/>
      <c r="BG241" s="224"/>
    </row>
    <row r="242" s="192" customFormat="true" ht="12.75" hidden="false" customHeight="false" outlineLevel="0" collapsed="false">
      <c r="R242" s="223"/>
      <c r="AK242" s="224"/>
      <c r="BG242" s="224"/>
    </row>
    <row r="243" s="192" customFormat="true" ht="12.75" hidden="false" customHeight="false" outlineLevel="0" collapsed="false">
      <c r="R243" s="223"/>
      <c r="AK243" s="224"/>
      <c r="BG243" s="224"/>
    </row>
    <row r="244" s="192" customFormat="true" ht="12.75" hidden="false" customHeight="false" outlineLevel="0" collapsed="false">
      <c r="R244" s="223"/>
      <c r="AK244" s="224"/>
      <c r="BG244" s="224"/>
    </row>
    <row r="245" s="192" customFormat="true" ht="12.75" hidden="false" customHeight="false" outlineLevel="0" collapsed="false">
      <c r="R245" s="223"/>
      <c r="AK245" s="224"/>
      <c r="BG245" s="224"/>
    </row>
    <row r="246" s="192" customFormat="true" ht="12.75" hidden="false" customHeight="false" outlineLevel="0" collapsed="false">
      <c r="R246" s="223"/>
      <c r="AK246" s="224"/>
      <c r="BG246" s="224"/>
    </row>
    <row r="247" s="192" customFormat="true" ht="12.75" hidden="false" customHeight="false" outlineLevel="0" collapsed="false">
      <c r="R247" s="223"/>
      <c r="AK247" s="224"/>
      <c r="BG247" s="224"/>
    </row>
    <row r="248" s="192" customFormat="true" ht="12.75" hidden="false" customHeight="false" outlineLevel="0" collapsed="false">
      <c r="R248" s="223"/>
      <c r="AK248" s="224"/>
      <c r="BG248" s="224"/>
    </row>
    <row r="249" s="192" customFormat="true" ht="12.75" hidden="false" customHeight="false" outlineLevel="0" collapsed="false">
      <c r="R249" s="223"/>
      <c r="AK249" s="224"/>
      <c r="BG249" s="224"/>
    </row>
    <row r="250" s="192" customFormat="true" ht="12.75" hidden="false" customHeight="false" outlineLevel="0" collapsed="false">
      <c r="R250" s="223"/>
      <c r="AK250" s="224"/>
      <c r="BG250" s="224"/>
    </row>
    <row r="251" s="192" customFormat="true" ht="12.75" hidden="false" customHeight="false" outlineLevel="0" collapsed="false">
      <c r="R251" s="223"/>
      <c r="AK251" s="224"/>
      <c r="BG251" s="224"/>
    </row>
    <row r="252" s="192" customFormat="true" ht="12.75" hidden="false" customHeight="false" outlineLevel="0" collapsed="false">
      <c r="R252" s="223"/>
      <c r="AK252" s="224"/>
      <c r="BG252" s="224"/>
    </row>
    <row r="253" s="192" customFormat="true" ht="12.75" hidden="false" customHeight="false" outlineLevel="0" collapsed="false">
      <c r="R253" s="223"/>
      <c r="AK253" s="224"/>
      <c r="BG253" s="224"/>
    </row>
    <row r="254" s="192" customFormat="true" ht="12.75" hidden="false" customHeight="false" outlineLevel="0" collapsed="false">
      <c r="R254" s="223"/>
      <c r="AK254" s="224"/>
      <c r="BG254" s="224"/>
    </row>
    <row r="255" s="192" customFormat="true" ht="12.75" hidden="false" customHeight="false" outlineLevel="0" collapsed="false">
      <c r="R255" s="223"/>
      <c r="AK255" s="224"/>
      <c r="BG255" s="224"/>
    </row>
    <row r="256" s="192" customFormat="true" ht="12.75" hidden="false" customHeight="false" outlineLevel="0" collapsed="false">
      <c r="R256" s="223"/>
      <c r="AK256" s="224"/>
      <c r="BG256" s="224"/>
    </row>
    <row r="257" s="192" customFormat="true" ht="12.75" hidden="false" customHeight="false" outlineLevel="0" collapsed="false">
      <c r="R257" s="223"/>
      <c r="AK257" s="224"/>
      <c r="BG257" s="224"/>
    </row>
    <row r="258" s="192" customFormat="true" ht="12.75" hidden="false" customHeight="false" outlineLevel="0" collapsed="false">
      <c r="R258" s="223"/>
      <c r="AK258" s="224"/>
      <c r="BG258" s="224"/>
    </row>
    <row r="259" s="192" customFormat="true" ht="12.75" hidden="false" customHeight="false" outlineLevel="0" collapsed="false">
      <c r="R259" s="223"/>
      <c r="AK259" s="224"/>
      <c r="BG259" s="224"/>
    </row>
    <row r="260" s="192" customFormat="true" ht="12.75" hidden="false" customHeight="false" outlineLevel="0" collapsed="false">
      <c r="R260" s="223"/>
      <c r="AK260" s="224"/>
      <c r="BG260" s="224"/>
    </row>
    <row r="261" s="192" customFormat="true" ht="12.75" hidden="false" customHeight="false" outlineLevel="0" collapsed="false">
      <c r="R261" s="223"/>
      <c r="AK261" s="224"/>
      <c r="BG261" s="224"/>
    </row>
    <row r="262" s="192" customFormat="true" ht="12.75" hidden="false" customHeight="false" outlineLevel="0" collapsed="false">
      <c r="R262" s="223"/>
      <c r="AK262" s="224"/>
      <c r="BG262" s="224"/>
    </row>
    <row r="263" s="192" customFormat="true" ht="12.75" hidden="false" customHeight="false" outlineLevel="0" collapsed="false">
      <c r="R263" s="223"/>
      <c r="AK263" s="224"/>
      <c r="BG263" s="224"/>
    </row>
    <row r="264" s="192" customFormat="true" ht="12.75" hidden="false" customHeight="false" outlineLevel="0" collapsed="false">
      <c r="R264" s="223"/>
      <c r="AK264" s="224"/>
      <c r="BG264" s="224"/>
    </row>
    <row r="265" s="192" customFormat="true" ht="12.75" hidden="false" customHeight="false" outlineLevel="0" collapsed="false">
      <c r="R265" s="223"/>
      <c r="AK265" s="224"/>
      <c r="BG265" s="224"/>
    </row>
    <row r="266" s="192" customFormat="true" ht="12.75" hidden="false" customHeight="false" outlineLevel="0" collapsed="false">
      <c r="R266" s="223"/>
      <c r="AK266" s="224"/>
      <c r="BG266" s="224"/>
    </row>
    <row r="267" s="192" customFormat="true" ht="12.75" hidden="false" customHeight="false" outlineLevel="0" collapsed="false">
      <c r="R267" s="223"/>
      <c r="AK267" s="224"/>
      <c r="BG267" s="224"/>
    </row>
    <row r="268" s="192" customFormat="true" ht="12.75" hidden="false" customHeight="false" outlineLevel="0" collapsed="false">
      <c r="R268" s="223"/>
      <c r="AK268" s="224"/>
      <c r="BG268" s="224"/>
    </row>
    <row r="269" s="192" customFormat="true" ht="12.75" hidden="false" customHeight="false" outlineLevel="0" collapsed="false">
      <c r="R269" s="223"/>
      <c r="AK269" s="224"/>
      <c r="BG269" s="224"/>
    </row>
    <row r="270" s="192" customFormat="true" ht="12.75" hidden="false" customHeight="false" outlineLevel="0" collapsed="false">
      <c r="R270" s="223"/>
      <c r="AK270" s="224"/>
      <c r="BG270" s="224"/>
    </row>
    <row r="271" s="192" customFormat="true" ht="12.75" hidden="false" customHeight="false" outlineLevel="0" collapsed="false">
      <c r="R271" s="223"/>
      <c r="AK271" s="224"/>
      <c r="BG271" s="224"/>
    </row>
    <row r="272" s="192" customFormat="true" ht="12.75" hidden="false" customHeight="false" outlineLevel="0" collapsed="false">
      <c r="R272" s="223"/>
      <c r="AK272" s="224"/>
      <c r="BG272" s="224"/>
    </row>
    <row r="273" s="192" customFormat="true" ht="12.75" hidden="false" customHeight="false" outlineLevel="0" collapsed="false">
      <c r="R273" s="223"/>
      <c r="AK273" s="224"/>
      <c r="BG273" s="224"/>
    </row>
    <row r="274" s="192" customFormat="true" ht="12.75" hidden="false" customHeight="false" outlineLevel="0" collapsed="false">
      <c r="R274" s="223"/>
      <c r="AK274" s="224"/>
      <c r="BG274" s="224"/>
    </row>
    <row r="275" s="192" customFormat="true" ht="12.75" hidden="false" customHeight="false" outlineLevel="0" collapsed="false">
      <c r="R275" s="223"/>
      <c r="AK275" s="224"/>
      <c r="BG275" s="224"/>
    </row>
    <row r="276" s="192" customFormat="true" ht="12.75" hidden="false" customHeight="false" outlineLevel="0" collapsed="false">
      <c r="R276" s="223"/>
      <c r="AK276" s="224"/>
      <c r="BG276" s="224"/>
    </row>
    <row r="277" s="192" customFormat="true" ht="12.75" hidden="false" customHeight="false" outlineLevel="0" collapsed="false">
      <c r="R277" s="223"/>
      <c r="AK277" s="224"/>
      <c r="BG277" s="224"/>
    </row>
    <row r="278" s="192" customFormat="true" ht="12.75" hidden="false" customHeight="false" outlineLevel="0" collapsed="false">
      <c r="R278" s="223"/>
      <c r="AK278" s="224"/>
      <c r="BG278" s="224"/>
    </row>
    <row r="279" s="192" customFormat="true" ht="12.75" hidden="false" customHeight="false" outlineLevel="0" collapsed="false">
      <c r="R279" s="223"/>
      <c r="AK279" s="224"/>
      <c r="BG279" s="224"/>
    </row>
    <row r="280" s="192" customFormat="true" ht="12.75" hidden="false" customHeight="false" outlineLevel="0" collapsed="false">
      <c r="R280" s="223"/>
      <c r="AK280" s="224"/>
      <c r="BG280" s="224"/>
    </row>
    <row r="281" s="192" customFormat="true" ht="12.75" hidden="false" customHeight="false" outlineLevel="0" collapsed="false">
      <c r="R281" s="223"/>
      <c r="AK281" s="224"/>
      <c r="BG281" s="224"/>
    </row>
    <row r="282" s="192" customFormat="true" ht="12.75" hidden="false" customHeight="false" outlineLevel="0" collapsed="false">
      <c r="R282" s="223"/>
      <c r="AK282" s="224"/>
      <c r="BG282" s="224"/>
    </row>
    <row r="283" s="192" customFormat="true" ht="12.75" hidden="false" customHeight="false" outlineLevel="0" collapsed="false">
      <c r="R283" s="223"/>
      <c r="AK283" s="224"/>
      <c r="BG283" s="224"/>
    </row>
    <row r="284" s="192" customFormat="true" ht="12.75" hidden="false" customHeight="false" outlineLevel="0" collapsed="false">
      <c r="R284" s="223"/>
      <c r="AK284" s="224"/>
      <c r="BG284" s="224"/>
    </row>
    <row r="285" s="192" customFormat="true" ht="12.75" hidden="false" customHeight="false" outlineLevel="0" collapsed="false">
      <c r="R285" s="223"/>
      <c r="AK285" s="224"/>
      <c r="BG285" s="224"/>
    </row>
    <row r="286" s="192" customFormat="true" ht="12.75" hidden="false" customHeight="false" outlineLevel="0" collapsed="false">
      <c r="R286" s="223"/>
      <c r="AK286" s="224"/>
      <c r="BG286" s="224"/>
    </row>
    <row r="287" s="192" customFormat="true" ht="12.75" hidden="false" customHeight="false" outlineLevel="0" collapsed="false">
      <c r="R287" s="223"/>
      <c r="AK287" s="224"/>
      <c r="BG287" s="224"/>
    </row>
    <row r="288" s="192" customFormat="true" ht="12.75" hidden="false" customHeight="false" outlineLevel="0" collapsed="false">
      <c r="R288" s="223"/>
      <c r="AK288" s="224"/>
      <c r="BG288" s="224"/>
    </row>
    <row r="289" s="192" customFormat="true" ht="12.75" hidden="false" customHeight="false" outlineLevel="0" collapsed="false">
      <c r="R289" s="223"/>
      <c r="AK289" s="224"/>
      <c r="BG289" s="224"/>
    </row>
    <row r="290" s="192" customFormat="true" ht="12.75" hidden="false" customHeight="false" outlineLevel="0" collapsed="false">
      <c r="R290" s="223"/>
      <c r="AK290" s="224"/>
      <c r="BG290" s="224"/>
    </row>
    <row r="291" s="192" customFormat="true" ht="12.75" hidden="false" customHeight="false" outlineLevel="0" collapsed="false">
      <c r="R291" s="223"/>
      <c r="AK291" s="224"/>
      <c r="BG291" s="224"/>
    </row>
    <row r="292" s="192" customFormat="true" ht="12.75" hidden="false" customHeight="false" outlineLevel="0" collapsed="false">
      <c r="R292" s="223"/>
      <c r="AK292" s="224"/>
      <c r="BG292" s="224"/>
    </row>
    <row r="293" s="192" customFormat="true" ht="12.75" hidden="false" customHeight="false" outlineLevel="0" collapsed="false">
      <c r="R293" s="223"/>
      <c r="AK293" s="224"/>
      <c r="BG293" s="224"/>
    </row>
    <row r="294" s="192" customFormat="true" ht="12.75" hidden="false" customHeight="false" outlineLevel="0" collapsed="false">
      <c r="R294" s="223"/>
      <c r="AK294" s="224"/>
      <c r="BG294" s="224"/>
    </row>
    <row r="295" s="192" customFormat="true" ht="12.75" hidden="false" customHeight="false" outlineLevel="0" collapsed="false">
      <c r="R295" s="223"/>
      <c r="AK295" s="224"/>
      <c r="BG295" s="224"/>
    </row>
    <row r="296" s="192" customFormat="true" ht="12.75" hidden="false" customHeight="false" outlineLevel="0" collapsed="false">
      <c r="R296" s="223"/>
      <c r="AK296" s="224"/>
      <c r="BG296" s="224"/>
    </row>
    <row r="297" s="192" customFormat="true" ht="12.75" hidden="false" customHeight="false" outlineLevel="0" collapsed="false">
      <c r="R297" s="223"/>
      <c r="AK297" s="224"/>
      <c r="BG297" s="224"/>
    </row>
    <row r="298" s="192" customFormat="true" ht="12.75" hidden="false" customHeight="false" outlineLevel="0" collapsed="false">
      <c r="R298" s="223"/>
      <c r="AK298" s="224"/>
      <c r="BG298" s="224"/>
    </row>
    <row r="299" s="192" customFormat="true" ht="12.75" hidden="false" customHeight="false" outlineLevel="0" collapsed="false">
      <c r="R299" s="223"/>
      <c r="AK299" s="224"/>
      <c r="BG299" s="224"/>
    </row>
    <row r="300" s="192" customFormat="true" ht="12.75" hidden="false" customHeight="false" outlineLevel="0" collapsed="false">
      <c r="R300" s="223"/>
      <c r="AK300" s="224"/>
      <c r="BG300" s="224"/>
    </row>
    <row r="301" s="192" customFormat="true" ht="12.75" hidden="false" customHeight="false" outlineLevel="0" collapsed="false">
      <c r="R301" s="223"/>
      <c r="AK301" s="224"/>
      <c r="BG301" s="224"/>
    </row>
    <row r="302" s="192" customFormat="true" ht="12.75" hidden="false" customHeight="false" outlineLevel="0" collapsed="false">
      <c r="R302" s="223"/>
      <c r="AK302" s="224"/>
      <c r="BG302" s="224"/>
    </row>
    <row r="303" s="192" customFormat="true" ht="12.75" hidden="false" customHeight="false" outlineLevel="0" collapsed="false">
      <c r="R303" s="223"/>
      <c r="AK303" s="224"/>
      <c r="BG303" s="224"/>
    </row>
    <row r="304" s="192" customFormat="true" ht="12.75" hidden="false" customHeight="false" outlineLevel="0" collapsed="false">
      <c r="R304" s="223"/>
      <c r="AK304" s="224"/>
      <c r="BG304" s="224"/>
    </row>
    <row r="305" s="192" customFormat="true" ht="12.75" hidden="false" customHeight="false" outlineLevel="0" collapsed="false">
      <c r="R305" s="223"/>
      <c r="AK305" s="224"/>
      <c r="BG305" s="224"/>
    </row>
    <row r="306" s="192" customFormat="true" ht="12.75" hidden="false" customHeight="false" outlineLevel="0" collapsed="false">
      <c r="R306" s="223"/>
      <c r="AK306" s="224"/>
      <c r="BG306" s="224"/>
    </row>
    <row r="307" s="192" customFormat="true" ht="12.75" hidden="false" customHeight="false" outlineLevel="0" collapsed="false">
      <c r="R307" s="223"/>
      <c r="AK307" s="224"/>
      <c r="BG307" s="224"/>
    </row>
    <row r="308" s="192" customFormat="true" ht="12.75" hidden="false" customHeight="false" outlineLevel="0" collapsed="false">
      <c r="R308" s="223"/>
      <c r="AK308" s="224"/>
      <c r="BG308" s="224"/>
    </row>
    <row r="309" s="192" customFormat="true" ht="12.75" hidden="false" customHeight="false" outlineLevel="0" collapsed="false">
      <c r="R309" s="223"/>
      <c r="AK309" s="224"/>
      <c r="BG309" s="224"/>
    </row>
    <row r="310" s="192" customFormat="true" ht="12.75" hidden="false" customHeight="false" outlineLevel="0" collapsed="false">
      <c r="R310" s="223"/>
      <c r="AK310" s="224"/>
      <c r="BG310" s="224"/>
    </row>
    <row r="311" s="192" customFormat="true" ht="12.75" hidden="false" customHeight="false" outlineLevel="0" collapsed="false">
      <c r="R311" s="223"/>
      <c r="AK311" s="224"/>
      <c r="BG311" s="224"/>
    </row>
    <row r="312" s="192" customFormat="true" ht="12.75" hidden="false" customHeight="false" outlineLevel="0" collapsed="false">
      <c r="R312" s="223"/>
      <c r="AK312" s="224"/>
      <c r="BG312" s="224"/>
    </row>
    <row r="313" s="192" customFormat="true" ht="12.75" hidden="false" customHeight="false" outlineLevel="0" collapsed="false">
      <c r="R313" s="223"/>
      <c r="AK313" s="224"/>
      <c r="BG313" s="224"/>
    </row>
    <row r="314" s="192" customFormat="true" ht="12.75" hidden="false" customHeight="false" outlineLevel="0" collapsed="false">
      <c r="R314" s="223"/>
      <c r="AK314" s="224"/>
      <c r="BG314" s="224"/>
    </row>
    <row r="315" s="192" customFormat="true" ht="12.75" hidden="false" customHeight="false" outlineLevel="0" collapsed="false">
      <c r="R315" s="223"/>
      <c r="AK315" s="224"/>
      <c r="BG315" s="224"/>
    </row>
    <row r="316" s="192" customFormat="true" ht="12.75" hidden="false" customHeight="false" outlineLevel="0" collapsed="false">
      <c r="R316" s="223"/>
      <c r="AK316" s="224"/>
      <c r="BG316" s="224"/>
    </row>
    <row r="317" s="192" customFormat="true" ht="12.75" hidden="false" customHeight="false" outlineLevel="0" collapsed="false">
      <c r="R317" s="223"/>
      <c r="AK317" s="224"/>
      <c r="BG317" s="224"/>
    </row>
    <row r="318" s="192" customFormat="true" ht="12.75" hidden="false" customHeight="false" outlineLevel="0" collapsed="false">
      <c r="R318" s="223"/>
      <c r="AK318" s="224"/>
      <c r="BG318" s="224"/>
    </row>
    <row r="319" s="192" customFormat="true" ht="12.75" hidden="false" customHeight="false" outlineLevel="0" collapsed="false">
      <c r="R319" s="223"/>
      <c r="AK319" s="224"/>
      <c r="BG319" s="224"/>
    </row>
    <row r="320" s="192" customFormat="true" ht="12.75" hidden="false" customHeight="false" outlineLevel="0" collapsed="false">
      <c r="R320" s="223"/>
      <c r="AK320" s="224"/>
      <c r="BG320" s="224"/>
    </row>
    <row r="321" s="192" customFormat="true" ht="12.75" hidden="false" customHeight="false" outlineLevel="0" collapsed="false">
      <c r="R321" s="223"/>
      <c r="AK321" s="224"/>
      <c r="BG321" s="224"/>
    </row>
    <row r="322" s="192" customFormat="true" ht="12.75" hidden="false" customHeight="false" outlineLevel="0" collapsed="false">
      <c r="R322" s="223"/>
      <c r="AK322" s="224"/>
      <c r="BG322" s="224"/>
    </row>
    <row r="323" s="192" customFormat="true" ht="12.75" hidden="false" customHeight="false" outlineLevel="0" collapsed="false">
      <c r="R323" s="223"/>
      <c r="AK323" s="224"/>
      <c r="BG323" s="224"/>
    </row>
    <row r="324" s="192" customFormat="true" ht="12.75" hidden="false" customHeight="false" outlineLevel="0" collapsed="false">
      <c r="R324" s="223"/>
      <c r="AK324" s="224"/>
      <c r="BG324" s="224"/>
    </row>
    <row r="325" s="192" customFormat="true" ht="12.75" hidden="false" customHeight="false" outlineLevel="0" collapsed="false">
      <c r="R325" s="223"/>
      <c r="AK325" s="224"/>
      <c r="BG325" s="224"/>
    </row>
    <row r="326" s="192" customFormat="true" ht="12.75" hidden="false" customHeight="false" outlineLevel="0" collapsed="false">
      <c r="R326" s="223"/>
      <c r="AK326" s="224"/>
      <c r="BG326" s="224"/>
    </row>
    <row r="327" s="192" customFormat="true" ht="12.75" hidden="false" customHeight="false" outlineLevel="0" collapsed="false">
      <c r="R327" s="223"/>
      <c r="AK327" s="224"/>
      <c r="BG327" s="224"/>
    </row>
    <row r="328" s="192" customFormat="true" ht="12.75" hidden="false" customHeight="false" outlineLevel="0" collapsed="false">
      <c r="R328" s="223"/>
      <c r="AK328" s="224"/>
      <c r="BG328" s="224"/>
    </row>
    <row r="329" s="192" customFormat="true" ht="12.75" hidden="false" customHeight="false" outlineLevel="0" collapsed="false">
      <c r="R329" s="223"/>
      <c r="AK329" s="224"/>
      <c r="BG329" s="224"/>
    </row>
    <row r="330" s="192" customFormat="true" ht="12.75" hidden="false" customHeight="false" outlineLevel="0" collapsed="false">
      <c r="R330" s="223"/>
      <c r="AK330" s="224"/>
      <c r="BG330" s="224"/>
    </row>
    <row r="331" s="192" customFormat="true" ht="12.75" hidden="false" customHeight="false" outlineLevel="0" collapsed="false">
      <c r="R331" s="223"/>
      <c r="AK331" s="224"/>
      <c r="BG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AK332" s="224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AK333" s="224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AK334" s="224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AK335" s="224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AK336" s="224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AK337" s="224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AK338" s="224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AK339" s="224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AK340" s="224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AK341" s="224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AK342" s="224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AK343" s="224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K344" s="224"/>
      <c r="AQ344" s="223"/>
      <c r="AS344" s="223"/>
      <c r="AT344" s="223"/>
      <c r="AU344" s="223"/>
      <c r="AV344" s="223"/>
      <c r="AW344" s="223"/>
      <c r="AX344" s="223"/>
      <c r="AY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K345" s="224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K346" s="224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K347" s="224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K348" s="224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K349" s="224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K350" s="224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K351" s="224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K352" s="224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K353" s="224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K354" s="224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K355" s="224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K356" s="224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K357" s="224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K358" s="224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K359" s="224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K360" s="224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K361" s="224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K362" s="224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K363" s="224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K364" s="224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K365" s="224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K366" s="224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K367" s="224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K368" s="224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K369" s="224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K370" s="224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K371" s="224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K372" s="224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K373" s="224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K374" s="224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K375" s="224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K376" s="224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K377" s="224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K378" s="224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K379" s="224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K380" s="224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K381" s="224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K382" s="224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K383" s="224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K384" s="224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K385" s="224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K386" s="224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K387" s="224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K388" s="224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K389" s="224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K390" s="224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K391" s="224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K392" s="224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K393" s="224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K394" s="224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K395" s="224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K396" s="224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K397" s="224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K398" s="224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K399" s="224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K400" s="224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K401" s="224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K402" s="224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K403" s="224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K404" s="224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K405" s="224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K406" s="224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K407" s="224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K408" s="224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K409" s="224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K410" s="224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K411" s="224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K412" s="224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K413" s="224"/>
      <c r="AQ413" s="223"/>
      <c r="AS413" s="223"/>
      <c r="AT413" s="223"/>
      <c r="AU413" s="223"/>
      <c r="AV413" s="223"/>
      <c r="AW413" s="223"/>
      <c r="AX413" s="223"/>
      <c r="AY413" s="223"/>
      <c r="BG413" s="224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K414" s="224"/>
      <c r="AQ414" s="223"/>
      <c r="AS414" s="223"/>
      <c r="AT414" s="223"/>
      <c r="AU414" s="223"/>
      <c r="AV414" s="223"/>
      <c r="AW414" s="223"/>
      <c r="AX414" s="223"/>
      <c r="AY414" s="223"/>
      <c r="BG414" s="224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K415" s="224"/>
      <c r="AQ415" s="223"/>
      <c r="AS415" s="223"/>
      <c r="AT415" s="223"/>
      <c r="AU415" s="223"/>
      <c r="AV415" s="223"/>
      <c r="AW415" s="223"/>
      <c r="AX415" s="223"/>
      <c r="AY415" s="223"/>
      <c r="BG415" s="224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K416" s="224"/>
      <c r="AQ416" s="223"/>
      <c r="AS416" s="223"/>
      <c r="AT416" s="223"/>
      <c r="AU416" s="223"/>
      <c r="AV416" s="223"/>
      <c r="AW416" s="223"/>
      <c r="AX416" s="223"/>
      <c r="AY416" s="223"/>
      <c r="BG416" s="224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K417" s="224"/>
      <c r="AQ417" s="223"/>
      <c r="AS417" s="223"/>
      <c r="AT417" s="223"/>
      <c r="AU417" s="223"/>
      <c r="AV417" s="223"/>
      <c r="AW417" s="223"/>
      <c r="AX417" s="223"/>
      <c r="AY417" s="223"/>
      <c r="BG417" s="224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K418" s="224"/>
      <c r="AQ418" s="223"/>
      <c r="AS418" s="223"/>
      <c r="AT418" s="223"/>
      <c r="AU418" s="223"/>
      <c r="AV418" s="223"/>
      <c r="AW418" s="223"/>
      <c r="AX418" s="223"/>
      <c r="AY418" s="223"/>
      <c r="BG418" s="224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K419" s="224"/>
      <c r="AQ419" s="223"/>
      <c r="AS419" s="223"/>
      <c r="AT419" s="223"/>
      <c r="AU419" s="223"/>
      <c r="AV419" s="223"/>
      <c r="AW419" s="223"/>
      <c r="AX419" s="223"/>
      <c r="AY419" s="223"/>
      <c r="BG419" s="224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K420" s="224"/>
      <c r="AQ420" s="223"/>
      <c r="AS420" s="223"/>
      <c r="AT420" s="223"/>
      <c r="AU420" s="223"/>
      <c r="AV420" s="223"/>
      <c r="AW420" s="223"/>
      <c r="AX420" s="223"/>
      <c r="AY420" s="223"/>
      <c r="BG420" s="224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K421" s="224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K422" s="224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K423" s="224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K424" s="224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K425" s="224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K426" s="224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K427" s="224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K428" s="224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K429" s="224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K430" s="224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K431" s="224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K432" s="224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K433" s="224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K434" s="224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K435" s="224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K436" s="224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K437" s="224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K438" s="224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K439" s="224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K440" s="224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K441" s="224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K442" s="224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K443" s="224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K444" s="224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K445" s="224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K446" s="224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K447" s="224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K448" s="224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K449" s="224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K450" s="224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K451" s="224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K452" s="224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ard County 2A - NTR7450 membran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30.28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6.99"/>
    <col collapsed="false" customWidth="true" hidden="false" outlineLevel="0" max="85" min="84" style="2" width="7.14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42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43</v>
      </c>
      <c r="B3" s="13"/>
      <c r="C3" s="18"/>
      <c r="D3" s="19" t="s">
        <v>344</v>
      </c>
      <c r="E3" s="14"/>
      <c r="F3" s="15"/>
      <c r="G3" s="19" t="s">
        <v>345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46</v>
      </c>
      <c r="R3" s="13"/>
      <c r="S3" s="15"/>
      <c r="T3" s="12" t="s">
        <v>347</v>
      </c>
      <c r="U3" s="20"/>
      <c r="V3" s="20"/>
      <c r="W3" s="15"/>
      <c r="X3" s="19" t="s">
        <v>348</v>
      </c>
      <c r="Y3" s="15"/>
      <c r="Z3" s="15"/>
      <c r="AA3" s="15"/>
      <c r="AB3" s="15"/>
      <c r="AC3" s="15"/>
      <c r="AD3" s="15"/>
      <c r="AE3" s="15" t="s">
        <v>349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0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51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51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52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53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54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55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56</v>
      </c>
      <c r="EQ3" s="18"/>
      <c r="ER3" s="18"/>
      <c r="ES3" s="18"/>
      <c r="ET3" s="18"/>
      <c r="EU3" s="18"/>
      <c r="EV3" s="15" t="s">
        <v>357</v>
      </c>
      <c r="EW3" s="13"/>
      <c r="EX3" s="13"/>
      <c r="EY3" s="13"/>
      <c r="EZ3" s="13"/>
      <c r="FA3" s="18"/>
      <c r="FB3" s="12" t="s">
        <v>358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5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6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139348353778514</v>
      </c>
      <c r="BF5" s="29"/>
      <c r="BG5" s="25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31"/>
      <c r="CB5" s="61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92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48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2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47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000</v>
      </c>
      <c r="AA6" s="86" t="n">
        <v>35992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5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5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30"/>
      <c r="BW6" s="30"/>
      <c r="BX6" s="30"/>
      <c r="BY6" s="30"/>
      <c r="BZ6" s="30"/>
      <c r="CA6" s="30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10.3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7.15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13.08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20.21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s">
        <v>6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395833333333333</v>
      </c>
      <c r="AA7" s="101" t="n">
        <v>0.395833333333333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6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6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32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321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321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321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202.15</v>
      </c>
      <c r="ER7" s="116" t="n">
        <f aca="false">$AB32</f>
        <v>202.15</v>
      </c>
      <c r="ES7" s="116" t="n">
        <f aca="false">$AB32</f>
        <v>202.15</v>
      </c>
      <c r="ET7" s="117" t="n">
        <f aca="false">$AB32</f>
        <v>202.15</v>
      </c>
      <c r="EU7" s="23"/>
      <c r="EV7" s="84" t="s">
        <v>94</v>
      </c>
      <c r="EW7" s="116" t="n">
        <f aca="false">$AB32</f>
        <v>202.15</v>
      </c>
      <c r="EX7" s="116" t="n">
        <f aca="false">$AB32</f>
        <v>202.15</v>
      </c>
      <c r="EY7" s="116" t="n">
        <f aca="false">$AB32</f>
        <v>202.15</v>
      </c>
      <c r="EZ7" s="117" t="n">
        <f aca="false">$AB32</f>
        <v>202.15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97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30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30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71.75</v>
      </c>
      <c r="ER8" s="116" t="n">
        <f aca="false">$DN37</f>
        <v>62</v>
      </c>
      <c r="ES8" s="116" t="n">
        <f aca="false">$DX37</f>
        <v>78.4</v>
      </c>
      <c r="ET8" s="117" t="n">
        <f aca="false">$EH37</f>
        <v>53.9</v>
      </c>
      <c r="EU8" s="23"/>
      <c r="EV8" s="84" t="s">
        <v>131</v>
      </c>
      <c r="EW8" s="116" t="n">
        <f aca="false">$DC37</f>
        <v>71.75</v>
      </c>
      <c r="EX8" s="116" t="n">
        <f aca="false">$DN37</f>
        <v>62</v>
      </c>
      <c r="EY8" s="116" t="n">
        <f aca="false">$DX37</f>
        <v>78.4</v>
      </c>
      <c r="EZ8" s="117" t="n">
        <f aca="false">$EH37</f>
        <v>53.9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135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7.71</v>
      </c>
      <c r="AA9" s="138" t="n">
        <v>8</v>
      </c>
      <c r="AB9" s="116" t="n">
        <f aca="false">AVERAGE(Z9:AA9)</f>
        <v>7.855</v>
      </c>
      <c r="AC9" s="117" t="n">
        <f aca="false">ABS((Z9-AA9)*100/AB9)</f>
        <v>3.69191597708466</v>
      </c>
      <c r="AD9" s="26"/>
      <c r="AE9" s="139" t="n">
        <v>35991</v>
      </c>
      <c r="AF9" s="140" t="n">
        <v>0.354166666666667</v>
      </c>
      <c r="AG9" s="138" t="n">
        <f aca="false">(AF9-$AF$9)*24</f>
        <v>0</v>
      </c>
      <c r="AH9" s="141" t="n">
        <v>24</v>
      </c>
      <c r="AI9" s="141" t="n">
        <v>62</v>
      </c>
      <c r="AJ9" s="141" t="n">
        <v>35.5</v>
      </c>
      <c r="AK9" s="142" t="n">
        <v>340</v>
      </c>
      <c r="AL9" s="138" t="n">
        <v>7.32</v>
      </c>
      <c r="AM9" s="138" t="n">
        <v>3.6</v>
      </c>
      <c r="AN9" s="116" t="n">
        <f aca="false">AL9+AM9</f>
        <v>10.92</v>
      </c>
      <c r="AO9" s="143" t="n">
        <f aca="false">(0.0000005885777787*AK9)/($M$6*$E$23)</f>
        <v>0.259891486698701</v>
      </c>
      <c r="AP9" s="116" t="n">
        <f aca="false">AL9/AN9</f>
        <v>0.67032967032967</v>
      </c>
      <c r="AQ9" s="116" t="n">
        <f aca="false">(AK9-AN9)/AN9</f>
        <v>30.1355311355311</v>
      </c>
      <c r="AR9" s="116" t="n">
        <f aca="false">AL9/($M$5*2.628758183)</f>
        <v>16.7075086190992</v>
      </c>
      <c r="AS9" s="116" t="n">
        <f aca="false">AR9*1.03^($M$7-AH9)</f>
        <v>17.0064641794302</v>
      </c>
      <c r="AT9" s="144" t="n">
        <f aca="false">$AP$5*(1+AQ9-AP9+(AP9*$AI$5))/(1+AQ9-AP9-(AQ9*AP9*$AI$5))</f>
        <v>0</v>
      </c>
      <c r="AU9" s="144" t="n">
        <f aca="false">(AN9*$AP$5-AM9*AT9)/AL9</f>
        <v>0</v>
      </c>
      <c r="AV9" s="144" t="n">
        <f aca="false">($AP$5*AN9+AQ9*AN9*AT9)/AK9</f>
        <v>0</v>
      </c>
      <c r="AW9" s="144" t="n">
        <f aca="false">0.01*(((AV9+AT9)/2)-AU9)</f>
        <v>0</v>
      </c>
      <c r="AX9" s="144" t="n">
        <f aca="false">((AI9+AJ9)/2)-AW9</f>
        <v>48.75</v>
      </c>
      <c r="AY9" s="145" t="n">
        <f aca="false">AS9/AX9</f>
        <v>0.348850547270364</v>
      </c>
      <c r="AZ9" s="26"/>
      <c r="BA9" s="139" t="n">
        <v>35992</v>
      </c>
      <c r="BB9" s="140" t="n">
        <v>0.395833333333333</v>
      </c>
      <c r="BC9" s="138" t="n">
        <f aca="false">(BB9-$BB$9)*24</f>
        <v>0</v>
      </c>
      <c r="BD9" s="141" t="n">
        <v>24</v>
      </c>
      <c r="BE9" s="141" t="n">
        <v>58</v>
      </c>
      <c r="BF9" s="141" t="n">
        <v>60</v>
      </c>
      <c r="BG9" s="142" t="n">
        <v>321</v>
      </c>
      <c r="BH9" s="138" t="n">
        <v>7.25</v>
      </c>
      <c r="BI9" s="138" t="n">
        <v>3.4</v>
      </c>
      <c r="BJ9" s="146"/>
      <c r="BK9" s="116" t="n">
        <f aca="false">BH9+BI9</f>
        <v>10.65</v>
      </c>
      <c r="BL9" s="143" t="n">
        <f aca="false">(0.0000005885777787*BG9)/($M$6*$E$23)</f>
        <v>0.245368138912597</v>
      </c>
      <c r="BM9" s="116" t="n">
        <f aca="false">BH9/BK9</f>
        <v>0.68075117370892</v>
      </c>
      <c r="BN9" s="116" t="n">
        <f aca="false">(BG9-BK9)/BK9</f>
        <v>29.1408450704225</v>
      </c>
      <c r="BO9" s="116" t="n">
        <f aca="false">BH9/($M$5*2.628758183)</f>
        <v>16.5477373618127</v>
      </c>
      <c r="BP9" s="116" t="n">
        <f aca="false">BO9*1.03^($M$7-BD9)</f>
        <v>16.8438340574958</v>
      </c>
      <c r="BQ9" s="116" t="n">
        <f aca="false">$AB$12*(1+BN9-BM9+(BM9*$BE$5))/(1+BN9-BM9-(BN9*BM9*$BE$5))</f>
        <v>316.631594543624</v>
      </c>
      <c r="BR9" s="116" t="n">
        <f aca="false">(BK9*$AB$12-BI9*BQ9)/BH9</f>
        <v>271.634838420921</v>
      </c>
      <c r="BS9" s="116" t="n">
        <f aca="false">($AB$12*BK9+BN9*BK9*BQ9)/BG9</f>
        <v>315.615312668579</v>
      </c>
      <c r="BT9" s="144" t="n">
        <f aca="false">0.01*(((BS9+BQ9)/2)-BR9)</f>
        <v>0.4448861518518</v>
      </c>
      <c r="BU9" s="144" t="n">
        <f aca="false">((BE9+BF9)/2)-BT9</f>
        <v>58.5551138481482</v>
      </c>
      <c r="BV9" s="143" t="n">
        <f aca="false">BP9/BU9</f>
        <v>0.287657780004956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58.05</v>
      </c>
      <c r="ER9" s="116" t="n">
        <f aca="false">$AB42</f>
        <v>58.05</v>
      </c>
      <c r="ES9" s="116" t="n">
        <f aca="false">$AB42</f>
        <v>58.05</v>
      </c>
      <c r="ET9" s="117" t="n">
        <f aca="false">$AB42</f>
        <v>58.05</v>
      </c>
      <c r="EU9" s="26"/>
      <c r="EV9" s="84" t="s">
        <v>139</v>
      </c>
      <c r="EW9" s="116" t="n">
        <f aca="false">$AB42</f>
        <v>58.05</v>
      </c>
      <c r="EX9" s="116" t="n">
        <f aca="false">$AB42</f>
        <v>58.05</v>
      </c>
      <c r="EY9" s="116" t="n">
        <f aca="false">$AB42</f>
        <v>58.05</v>
      </c>
      <c r="EZ9" s="117" t="n">
        <f aca="false">$AB42</f>
        <v>58.0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143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316238752723035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</v>
      </c>
      <c r="AB10" s="144" t="n">
        <f aca="false">AVERAGE(Z10:AA10)</f>
        <v>24</v>
      </c>
      <c r="AC10" s="117" t="n">
        <f aca="false">ABS((Z10-AA10)*100/AB10)</f>
        <v>0</v>
      </c>
      <c r="AD10" s="30"/>
      <c r="AE10" s="139" t="n">
        <v>35991</v>
      </c>
      <c r="AF10" s="140" t="n">
        <v>0.385416666666667</v>
      </c>
      <c r="AG10" s="138" t="n">
        <f aca="false">(AF10-$AF$9)*24</f>
        <v>0.75</v>
      </c>
      <c r="AH10" s="141" t="n">
        <v>24</v>
      </c>
      <c r="AI10" s="141" t="n">
        <v>62</v>
      </c>
      <c r="AJ10" s="141" t="n">
        <v>35.5</v>
      </c>
      <c r="AK10" s="142" t="n">
        <v>340</v>
      </c>
      <c r="AL10" s="138" t="n">
        <v>7.32</v>
      </c>
      <c r="AM10" s="138" t="n">
        <v>3.6</v>
      </c>
      <c r="AN10" s="116" t="n">
        <f aca="false">AL10+AM10</f>
        <v>10.92</v>
      </c>
      <c r="AO10" s="143" t="n">
        <f aca="false">(0.0000005885777787*AK10)/($M$6*$E$23)</f>
        <v>0.259891486698701</v>
      </c>
      <c r="AP10" s="116" t="n">
        <f aca="false">AL10/AN10</f>
        <v>0.67032967032967</v>
      </c>
      <c r="AQ10" s="116" t="n">
        <f aca="false">(AK10-AN10)/AN10</f>
        <v>30.1355311355311</v>
      </c>
      <c r="AR10" s="116" t="n">
        <f aca="false">AL10/($M$5*2.628758183)</f>
        <v>16.7075086190992</v>
      </c>
      <c r="AS10" s="116" t="n">
        <f aca="false">AR10*1.03^($M$7-AH10)</f>
        <v>17.0064641794302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48.75</v>
      </c>
      <c r="AY10" s="145" t="n">
        <f aca="false">AS10/AX10</f>
        <v>0.348850547270364</v>
      </c>
      <c r="AZ10" s="30"/>
      <c r="BA10" s="139" t="n">
        <v>35992</v>
      </c>
      <c r="BB10" s="140" t="n">
        <v>0.444444444444444</v>
      </c>
      <c r="BC10" s="138" t="n">
        <f aca="false">(BB10-$BB$9)*24</f>
        <v>1.16666666666667</v>
      </c>
      <c r="BD10" s="141" t="n">
        <v>24</v>
      </c>
      <c r="BE10" s="141" t="n">
        <v>58</v>
      </c>
      <c r="BF10" s="141" t="n">
        <v>60</v>
      </c>
      <c r="BG10" s="142" t="n">
        <v>321</v>
      </c>
      <c r="BH10" s="138" t="n">
        <v>7.25</v>
      </c>
      <c r="BI10" s="138" t="n">
        <v>3.4</v>
      </c>
      <c r="BJ10" s="146"/>
      <c r="BK10" s="116" t="n">
        <f aca="false">BH10+BI10</f>
        <v>10.65</v>
      </c>
      <c r="BL10" s="143" t="n">
        <f aca="false">(0.0000005885777787*BG10)/($M$6*$E$23)</f>
        <v>0.245368138912597</v>
      </c>
      <c r="BM10" s="116" t="n">
        <f aca="false">BH10/BK10</f>
        <v>0.68075117370892</v>
      </c>
      <c r="BN10" s="116" t="n">
        <f aca="false">(BG10-BK10)/BK10</f>
        <v>29.1408450704225</v>
      </c>
      <c r="BO10" s="116" t="n">
        <f aca="false">BH10/($M$5*2.628758183)</f>
        <v>16.5477373618127</v>
      </c>
      <c r="BP10" s="116" t="n">
        <f aca="false">BO10*1.03^($M$7-BD10)</f>
        <v>16.8438340574958</v>
      </c>
      <c r="BQ10" s="116" t="n">
        <f aca="false">$AB$12*(1+BN10-BM10+(BM10*$BE$5))/(1+BN10-BM10-(BN10*BM10*$BE$5))</f>
        <v>316.631594543624</v>
      </c>
      <c r="BR10" s="116" t="n">
        <f aca="false">(BK10*$AB$12-BI10*BQ10)/BH10</f>
        <v>271.634838420921</v>
      </c>
      <c r="BS10" s="116" t="n">
        <f aca="false">($AB$12*BK10+BN10*BK10*BQ10)/BG10</f>
        <v>315.615312668579</v>
      </c>
      <c r="BT10" s="144" t="n">
        <f aca="false">0.01*(((BS10+BQ10)/2)-BR10)</f>
        <v>0.4448861518518</v>
      </c>
      <c r="BU10" s="144" t="n">
        <f aca="false">((BE10+BF10)/2)-BT10</f>
        <v>58.5551138481482</v>
      </c>
      <c r="BV10" s="143" t="n">
        <f aca="false">BP10/BU10</f>
        <v>0.287657780004956</v>
      </c>
      <c r="BW10" s="138"/>
      <c r="BX10" s="138"/>
      <c r="BY10" s="138"/>
      <c r="BZ10" s="138"/>
      <c r="CA10" s="138"/>
      <c r="CB10" s="138"/>
      <c r="CC10" s="116" t="str">
        <f aca="false">IF(BZ10=0," ",($AB$12-(BZ10*$BM10))/(1-$BM10))</f>
        <v> </v>
      </c>
      <c r="CD10" s="116" t="str">
        <f aca="false">IF(CB10=0," ",(CB10-CC10)*100/CB10)</f>
        <v> </v>
      </c>
      <c r="CE10" s="144" t="str">
        <f aca="false">IF(BZ10=0," ",($AB$12-BZ10)*100/$AB$12)</f>
        <v> </v>
      </c>
      <c r="CF10" s="116" t="str">
        <f aca="false">IF(BZ10=0," ",($AB$12*$BK10+CC10*(2*$BG10-$BK10))/(2*$BG10))</f>
        <v> </v>
      </c>
      <c r="CG10" s="144" t="str">
        <f aca="false">IF(BZ10=0," ",(CF10-BZ10)*100/CF10)</f>
        <v> </v>
      </c>
      <c r="CH10" s="147"/>
      <c r="CI10" s="147"/>
      <c r="CJ10" s="147"/>
      <c r="CK10" s="143" t="str">
        <f aca="false">IF(CH10=0," ",($AB$18-(CH10*$BM10))/(1-$BM10))</f>
        <v> </v>
      </c>
      <c r="CL10" s="116" t="str">
        <f aca="false">IF(CJ10=0," ",(CJ10-CK10)*100/CJ10)</f>
        <v> </v>
      </c>
      <c r="CM10" s="144" t="str">
        <f aca="false">IF(CH10=0," ",($AB$18-CH10)*100/$AB$18)</f>
        <v> </v>
      </c>
      <c r="CN10" s="143" t="str">
        <f aca="false">IF(CH10=0," ",($AB$18*$BK10+CK10*(2*$BG10-$BK10))/(2*$BG10))</f>
        <v> </v>
      </c>
      <c r="CO10" s="144" t="str">
        <f aca="false">IF(CH10=0," ",(CN10-CH10)*100/CN10)</f>
        <v> 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14.85</v>
      </c>
      <c r="ER10" s="116" t="n">
        <f aca="false">$DN47</f>
        <v>16.7</v>
      </c>
      <c r="ES10" s="116" t="n">
        <f aca="false">$DX47</f>
        <v>12.5</v>
      </c>
      <c r="ET10" s="117" t="n">
        <f aca="false">$EH47</f>
        <v>9</v>
      </c>
      <c r="EU10" s="30"/>
      <c r="EV10" s="84" t="s">
        <v>162</v>
      </c>
      <c r="EW10" s="116" t="n">
        <f aca="false">$DC47</f>
        <v>14.85</v>
      </c>
      <c r="EX10" s="116" t="n">
        <f aca="false">$DN47</f>
        <v>16.7</v>
      </c>
      <c r="EY10" s="116" t="n">
        <f aca="false">$DX47</f>
        <v>12.5</v>
      </c>
      <c r="EZ10" s="117" t="n">
        <f aca="false">$EH47</f>
        <v>9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16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334</v>
      </c>
      <c r="AA11" s="142" t="n">
        <v>326</v>
      </c>
      <c r="AB11" s="144" t="n">
        <f aca="false">AVERAGE(Z11:AA11)</f>
        <v>330</v>
      </c>
      <c r="AC11" s="117" t="n">
        <f aca="false">ABS((Z11-AA11)*100/AB11)</f>
        <v>2.42424242424242</v>
      </c>
      <c r="AD11" s="30"/>
      <c r="AE11" s="139" t="n">
        <v>35991</v>
      </c>
      <c r="AF11" s="140" t="n">
        <v>0.430555555555556</v>
      </c>
      <c r="AG11" s="138" t="n">
        <f aca="false">(AF11-$AF$9)*24</f>
        <v>1.83333333333333</v>
      </c>
      <c r="AH11" s="141" t="n">
        <v>24</v>
      </c>
      <c r="AI11" s="141" t="n">
        <v>63</v>
      </c>
      <c r="AJ11" s="141" t="n">
        <v>35.5</v>
      </c>
      <c r="AK11" s="142" t="n">
        <v>340</v>
      </c>
      <c r="AL11" s="138" t="n">
        <v>7.57</v>
      </c>
      <c r="AM11" s="138" t="n">
        <v>3.37</v>
      </c>
      <c r="AN11" s="116" t="n">
        <f aca="false">AL11+AM11</f>
        <v>10.94</v>
      </c>
      <c r="AO11" s="143" t="n">
        <f aca="false">(0.0000005885777787*AK11)/($M$6*$E$23)</f>
        <v>0.259891486698701</v>
      </c>
      <c r="AP11" s="116" t="n">
        <f aca="false">AL11/AN11</f>
        <v>0.691956124314442</v>
      </c>
      <c r="AQ11" s="116" t="n">
        <f aca="false">(AK11-AN11)/AN11</f>
        <v>30.0786106032907</v>
      </c>
      <c r="AR11" s="116" t="n">
        <f aca="false">AL11/($M$5*2.628758183)</f>
        <v>17.2781202522651</v>
      </c>
      <c r="AS11" s="116" t="n">
        <f aca="false">AR11*1.03^($M$7-AH11)</f>
        <v>17.5872860434818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49.25</v>
      </c>
      <c r="AY11" s="145" t="n">
        <f aca="false">AS11/AX11</f>
        <v>0.357102254689986</v>
      </c>
      <c r="AZ11" s="30"/>
      <c r="BA11" s="139" t="n">
        <v>35992</v>
      </c>
      <c r="BB11" s="140" t="n">
        <v>0.458333333333333</v>
      </c>
      <c r="BC11" s="138" t="n">
        <f aca="false">(BB11-$BB$9)*24</f>
        <v>1.5</v>
      </c>
      <c r="BD11" s="141" t="n">
        <v>24</v>
      </c>
      <c r="BE11" s="141" t="n">
        <v>59</v>
      </c>
      <c r="BF11" s="141" t="n">
        <v>60</v>
      </c>
      <c r="BG11" s="142" t="n">
        <v>321</v>
      </c>
      <c r="BH11" s="138" t="n">
        <v>7.29</v>
      </c>
      <c r="BI11" s="138" t="n">
        <v>3.14</v>
      </c>
      <c r="BJ11" s="146"/>
      <c r="BK11" s="116" t="n">
        <f aca="false">BH11+BI11</f>
        <v>10.43</v>
      </c>
      <c r="BL11" s="143" t="n">
        <f aca="false">(0.0000005885777787*BG11)/($M$6*$E$23)</f>
        <v>0.245368138912597</v>
      </c>
      <c r="BM11" s="116" t="n">
        <f aca="false">BH11/BK11</f>
        <v>0.698945349952061</v>
      </c>
      <c r="BN11" s="116" t="n">
        <f aca="false">(BG11-BK11)/BK11</f>
        <v>29.7766059443912</v>
      </c>
      <c r="BO11" s="116" t="n">
        <f aca="false">BH11/($M$5*2.628758183)</f>
        <v>16.6390352231193</v>
      </c>
      <c r="BP11" s="116" t="n">
        <f aca="false">BO11*1.03^($M$7-BD11)</f>
        <v>16.936765555744</v>
      </c>
      <c r="BQ11" s="116" t="n">
        <f aca="false">$AB$12*(1+BN11-BM11+(BM11*$BE$5))/(1+BN11-BM11-(BN11*BM11*$BE$5))</f>
        <v>317.54438930006</v>
      </c>
      <c r="BR11" s="116" t="n">
        <f aca="false">(BK11*$AB$12-BI11*BQ11)/BH11</f>
        <v>272.41297909435</v>
      </c>
      <c r="BS11" s="116" t="n">
        <f aca="false">($AB$12*BK11+BN11*BK11*BQ11)/BG11</f>
        <v>316.519442320622</v>
      </c>
      <c r="BT11" s="144" t="n">
        <f aca="false">0.01*(((BS11+BQ11)/2)-BR11)</f>
        <v>0.446189367159909</v>
      </c>
      <c r="BU11" s="144" t="n">
        <f aca="false">((BE11+BF11)/2)-BT11</f>
        <v>59.0538106328401</v>
      </c>
      <c r="BV11" s="143" t="n">
        <f aca="false">BP11/BU11</f>
        <v>0.286802246531495</v>
      </c>
      <c r="BW11" s="138" t="n">
        <v>7.59</v>
      </c>
      <c r="BX11" s="138" t="n">
        <v>7.46</v>
      </c>
      <c r="BY11" s="138" t="n">
        <v>7.62</v>
      </c>
      <c r="BZ11" s="142" t="n">
        <v>256</v>
      </c>
      <c r="CA11" s="142" t="n">
        <v>283</v>
      </c>
      <c r="CB11" s="142" t="n">
        <v>277</v>
      </c>
      <c r="CC11" s="116" t="n">
        <f aca="false">IF(BZ11=0," ",($AB$12-(BZ11*$BM11))/(1-$BM11))</f>
        <v>355.649681528662</v>
      </c>
      <c r="CD11" s="116" t="n">
        <f aca="false">IF(CB11=0," ",(CB11-CC11)*100/CB11)</f>
        <v>-28.3933868334521</v>
      </c>
      <c r="CE11" s="144" t="n">
        <f aca="false">IF(BZ11=0," ",($AB$12-BZ11)*100/$AB$12)</f>
        <v>10.4895104895105</v>
      </c>
      <c r="CF11" s="116" t="n">
        <f aca="false">IF(BZ11=0," ",($AB$12*$BK11+CC11*(2*$BG11-$BK11))/(2*$BG11))</f>
        <v>354.518145425323</v>
      </c>
      <c r="CG11" s="144" t="n">
        <f aca="false">IF(BZ11=0," ",(CF11-BZ11)*100/CF11)</f>
        <v>27.7893097142119</v>
      </c>
      <c r="CH11" s="147" t="n">
        <v>0.037</v>
      </c>
      <c r="CI11" s="147" t="n">
        <v>0.2</v>
      </c>
      <c r="CJ11" s="147" t="n">
        <v>0.3</v>
      </c>
      <c r="CK11" s="143" t="n">
        <f aca="false">IF(CH11=0," ",($AB$18-(CH11*$BM11))/(1-$BM11))</f>
        <v>0.590055732484077</v>
      </c>
      <c r="CL11" s="116" t="n">
        <f aca="false">IF(CJ11=0," ",(CJ11-CK11)*100/CJ11)</f>
        <v>-96.6852441613588</v>
      </c>
      <c r="CM11" s="144" t="n">
        <f aca="false">IF(CH11=0," ",($AB$18-CH11)*100/$AB$18)</f>
        <v>81.8181818181818</v>
      </c>
      <c r="CN11" s="143" t="n">
        <f aca="false">IF(CH11=0," ",($AB$18*$BK11+CK11*(2*$BG11-$BK11))/(2*$BG11))</f>
        <v>0.583775707110542</v>
      </c>
      <c r="CO11" s="144" t="n">
        <f aca="false">IF(CH11=0," ",(CN11-CH11)*100/CN11)</f>
        <v>93.6619493498393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5993</v>
      </c>
      <c r="DB11" s="86" t="n">
        <v>35994</v>
      </c>
      <c r="DC11" s="87" t="s">
        <v>55</v>
      </c>
      <c r="DD11" s="158" t="s">
        <v>55</v>
      </c>
      <c r="DE11" s="86" t="n">
        <v>35993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5995</v>
      </c>
      <c r="DO11" s="86" t="n">
        <v>35995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5996</v>
      </c>
      <c r="DY11" s="86" t="n">
        <v>35996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5997</v>
      </c>
      <c r="EI11" s="86" t="n">
        <v>35997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472.5</v>
      </c>
      <c r="ER11" s="116" t="n">
        <f aca="false">$AB27</f>
        <v>472.5</v>
      </c>
      <c r="ES11" s="116" t="n">
        <f aca="false">$AB27</f>
        <v>472.5</v>
      </c>
      <c r="ET11" s="117" t="n">
        <f aca="false">$AB27</f>
        <v>472.5</v>
      </c>
      <c r="EU11" s="30"/>
      <c r="EV11" s="84" t="s">
        <v>169</v>
      </c>
      <c r="EW11" s="116" t="n">
        <f aca="false">$AB27</f>
        <v>472.5</v>
      </c>
      <c r="EX11" s="116" t="n">
        <f aca="false">$AB27</f>
        <v>472.5</v>
      </c>
      <c r="EY11" s="116" t="n">
        <f aca="false">$AB27</f>
        <v>472.5</v>
      </c>
      <c r="EZ11" s="117" t="n">
        <f aca="false">$AB27</f>
        <v>472.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288</v>
      </c>
      <c r="AA12" s="142" t="n">
        <v>284</v>
      </c>
      <c r="AB12" s="144" t="n">
        <f aca="false">AVERAGE(Z12:AA12)</f>
        <v>286</v>
      </c>
      <c r="AC12" s="117" t="n">
        <f aca="false">ABS((Z12-AA12)*100/AB12)</f>
        <v>1.3986013986014</v>
      </c>
      <c r="AD12" s="30"/>
      <c r="AE12" s="139" t="n">
        <v>35991</v>
      </c>
      <c r="AF12" s="140" t="n">
        <v>0.451388888888889</v>
      </c>
      <c r="AG12" s="138" t="n">
        <f aca="false">(AF12-$AF$9)*24</f>
        <v>2.33333333333333</v>
      </c>
      <c r="AH12" s="141" t="n">
        <v>24</v>
      </c>
      <c r="AI12" s="141" t="n">
        <v>63</v>
      </c>
      <c r="AJ12" s="141" t="n">
        <v>35.5</v>
      </c>
      <c r="AK12" s="142" t="n">
        <v>340</v>
      </c>
      <c r="AL12" s="138" t="n">
        <v>7.83</v>
      </c>
      <c r="AM12" s="138" t="n">
        <v>3.3</v>
      </c>
      <c r="AN12" s="116" t="n">
        <f aca="false">AL12+AM12</f>
        <v>11.13</v>
      </c>
      <c r="AO12" s="143" t="n">
        <f aca="false">(0.0000005885777787*AK12)/($M$6*$E$23)</f>
        <v>0.259891486698701</v>
      </c>
      <c r="AP12" s="116" t="n">
        <f aca="false">AL12/AN12</f>
        <v>0.703504043126685</v>
      </c>
      <c r="AQ12" s="116" t="n">
        <f aca="false">(AK12-AN12)/AN12</f>
        <v>29.5480682839173</v>
      </c>
      <c r="AR12" s="116" t="n">
        <f aca="false">AL12/($M$5*2.628758183)</f>
        <v>17.8715563507577</v>
      </c>
      <c r="AS12" s="116" t="n">
        <f aca="false">AR12*1.03^($M$7-AH12)</f>
        <v>18.1913407820955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49.25</v>
      </c>
      <c r="AY12" s="145" t="n">
        <f aca="false">AS12/AX12</f>
        <v>0.369367325524781</v>
      </c>
      <c r="AZ12" s="30"/>
      <c r="BA12" s="139" t="n">
        <v>35992</v>
      </c>
      <c r="BB12" s="140" t="n">
        <v>0.479166666666667</v>
      </c>
      <c r="BC12" s="138" t="n">
        <f aca="false">(BB12-$BB$9)*24</f>
        <v>2</v>
      </c>
      <c r="BD12" s="141" t="n">
        <v>24</v>
      </c>
      <c r="BE12" s="141" t="n">
        <v>58</v>
      </c>
      <c r="BF12" s="141" t="n">
        <v>60</v>
      </c>
      <c r="BG12" s="142" t="n">
        <v>321</v>
      </c>
      <c r="BH12" s="138" t="n">
        <v>6.86</v>
      </c>
      <c r="BI12" s="138" t="n">
        <v>2.97</v>
      </c>
      <c r="BJ12" s="146"/>
      <c r="BK12" s="116" t="n">
        <f aca="false">BH12+BI12</f>
        <v>9.83</v>
      </c>
      <c r="BL12" s="143" t="n">
        <f aca="false">(0.0000005885777787*BG12)/($M$6*$E$23)</f>
        <v>0.245368138912597</v>
      </c>
      <c r="BM12" s="116" t="n">
        <f aca="false">BH12/BK12</f>
        <v>0.697863682604273</v>
      </c>
      <c r="BN12" s="116" t="n">
        <f aca="false">(BG12-BK12)/BK12</f>
        <v>31.6551373346897</v>
      </c>
      <c r="BO12" s="116" t="n">
        <f aca="false">BH12/($M$5*2.628758183)</f>
        <v>15.6575832140738</v>
      </c>
      <c r="BP12" s="116" t="n">
        <f aca="false">BO12*1.03^($M$7-BD12)</f>
        <v>15.9377519495753</v>
      </c>
      <c r="BQ12" s="116" t="n">
        <f aca="false">$AB$12*(1+BN12-BM12+(BM12*$BE$5))/(1+BN12-BM12-(BN12*BM12*$BE$5))</f>
        <v>317.449144870976</v>
      </c>
      <c r="BR12" s="116" t="n">
        <f aca="false">(BK12*$AB$12-BI12*BQ12)/BH12</f>
        <v>272.384262351779</v>
      </c>
      <c r="BS12" s="116" t="n">
        <f aca="false">($AB$12*BK12+BN12*BK12*BQ12)/BG12</f>
        <v>316.486076042061</v>
      </c>
      <c r="BT12" s="144" t="n">
        <f aca="false">0.01*(((BS12+BQ12)/2)-BR12)</f>
        <v>0.445833481047403</v>
      </c>
      <c r="BU12" s="144" t="n">
        <f aca="false">((BE12+BF12)/2)-BT12</f>
        <v>58.5541665189526</v>
      </c>
      <c r="BV12" s="143" t="n">
        <f aca="false">BP12/BU12</f>
        <v>0.272188178861989</v>
      </c>
      <c r="BW12" s="138" t="n">
        <v>7.55</v>
      </c>
      <c r="BX12" s="138" t="n">
        <v>7.45</v>
      </c>
      <c r="BY12" s="138" t="n">
        <v>7.55</v>
      </c>
      <c r="BZ12" s="142" t="n">
        <v>273</v>
      </c>
      <c r="CA12" s="142" t="n">
        <v>284</v>
      </c>
      <c r="CB12" s="142" t="n">
        <v>293</v>
      </c>
      <c r="CC12" s="116" t="n">
        <f aca="false">IF(BZ12=0," ",($AB$12-(BZ12*$BM12))/(1-$BM12))</f>
        <v>316.026936026936</v>
      </c>
      <c r="CD12" s="116" t="n">
        <f aca="false">IF(CB12=0," ",(CB12-CC12)*100/CB12)</f>
        <v>-7.85902253479045</v>
      </c>
      <c r="CE12" s="144" t="n">
        <f aca="false">IF(BZ12=0," ",($AB$12-BZ12)*100/$AB$12)</f>
        <v>4.54545454545455</v>
      </c>
      <c r="CF12" s="116" t="n">
        <f aca="false">IF(BZ12=0," ",($AB$12*$BK12+CC12*(2*$BG12-$BK12))/(2*$BG12))</f>
        <v>315.567177800854</v>
      </c>
      <c r="CG12" s="144" t="n">
        <f aca="false">IF(BZ12=0," ",(CF12-BZ12)*100/CF12)</f>
        <v>13.489101780958</v>
      </c>
      <c r="CH12" s="147" t="n">
        <v>0.047</v>
      </c>
      <c r="CI12" s="147" t="n">
        <v>0.202</v>
      </c>
      <c r="CJ12" s="147" t="n">
        <v>0.394</v>
      </c>
      <c r="CK12" s="143" t="n">
        <f aca="false">IF(CH12=0," ",($AB$18-(CH12*$BM12))/(1-$BM12))</f>
        <v>0.564978114478115</v>
      </c>
      <c r="CL12" s="116" t="n">
        <f aca="false">IF(CJ12=0," ",(CJ12-CK12)*100/CJ12)</f>
        <v>-43.3954605274402</v>
      </c>
      <c r="CM12" s="144" t="n">
        <f aca="false">IF(CH12=0," ",($AB$18-CH12)*100/$AB$18)</f>
        <v>76.9041769041769</v>
      </c>
      <c r="CN12" s="143" t="n">
        <f aca="false">IF(CH12=0," ",($AB$18*$BK12+CK12*(2*$BG12-$BK12))/(2*$BG12))</f>
        <v>0.559443332756433</v>
      </c>
      <c r="CO12" s="144" t="n">
        <f aca="false">IF(CH12=0," ",(CN12-CH12)*100/CN12)</f>
        <v>91.598791647328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354166666666667</v>
      </c>
      <c r="DB12" s="101" t="n">
        <v>0.4375</v>
      </c>
      <c r="DC12" s="87" t="s">
        <v>55</v>
      </c>
      <c r="DD12" s="158" t="s">
        <v>55</v>
      </c>
      <c r="DE12" s="101" t="n">
        <v>0.354166666666667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91666666666667</v>
      </c>
      <c r="DO12" s="101" t="n">
        <v>0.791666666666667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4375</v>
      </c>
      <c r="DY12" s="101" t="n">
        <v>0.4375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</v>
      </c>
      <c r="EI12" s="101" t="n">
        <v>0.5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140</v>
      </c>
      <c r="ER12" s="116" t="n">
        <f aca="false">$DN32</f>
        <v>180</v>
      </c>
      <c r="ES12" s="116" t="n">
        <f aca="false">$DX32</f>
        <v>100</v>
      </c>
      <c r="ET12" s="117" t="n">
        <f aca="false">$EH32</f>
        <v>84</v>
      </c>
      <c r="EU12" s="30"/>
      <c r="EV12" s="84" t="s">
        <v>176</v>
      </c>
      <c r="EW12" s="116" t="n">
        <f aca="false">$DC32</f>
        <v>140</v>
      </c>
      <c r="EX12" s="116" t="n">
        <f aca="false">$DN32</f>
        <v>180</v>
      </c>
      <c r="EY12" s="116" t="n">
        <f aca="false">$DX32</f>
        <v>100</v>
      </c>
      <c r="EZ12" s="117" t="n">
        <f aca="false">$EH32</f>
        <v>84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322</v>
      </c>
      <c r="AA13" s="142" t="n">
        <v>278</v>
      </c>
      <c r="AB13" s="144" t="n">
        <f aca="false">AVERAGE(Z13:AA13)</f>
        <v>300</v>
      </c>
      <c r="AC13" s="117" t="n">
        <f aca="false">ABS((Z13-AA13)*100/AB13)</f>
        <v>14.6666666666667</v>
      </c>
      <c r="AD13" s="30"/>
      <c r="AE13" s="139" t="n">
        <v>35991</v>
      </c>
      <c r="AF13" s="140" t="n">
        <v>0.46875</v>
      </c>
      <c r="AG13" s="138" t="n">
        <f aca="false">(AF13-$AF$9)*24</f>
        <v>2.75</v>
      </c>
      <c r="AH13" s="141" t="n">
        <v>24</v>
      </c>
      <c r="AI13" s="141" t="n">
        <v>46</v>
      </c>
      <c r="AJ13" s="141" t="n">
        <v>31.5</v>
      </c>
      <c r="AK13" s="142" t="n">
        <v>340</v>
      </c>
      <c r="AL13" s="138" t="n">
        <v>5.15</v>
      </c>
      <c r="AM13" s="138" t="n">
        <v>2.08</v>
      </c>
      <c r="AN13" s="116" t="n">
        <f aca="false">AL13+AM13</f>
        <v>7.23</v>
      </c>
      <c r="AO13" s="143" t="n">
        <f aca="false">(0.0000005885777787*AK13)/($M$6*$E$23)</f>
        <v>0.259891486698701</v>
      </c>
      <c r="AP13" s="116" t="n">
        <f aca="false">AL13/AN13</f>
        <v>0.712309820193638</v>
      </c>
      <c r="AQ13" s="116" t="n">
        <f aca="false">(AK13-AN13)/AN13</f>
        <v>46.0262793914246</v>
      </c>
      <c r="AR13" s="116" t="n">
        <f aca="false">AL13/($M$5*2.628758183)</f>
        <v>11.7545996432187</v>
      </c>
      <c r="AS13" s="116" t="n">
        <f aca="false">AR13*1.03^($M$7-AH13)</f>
        <v>11.9649303994625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38.75</v>
      </c>
      <c r="AY13" s="145" t="n">
        <f aca="false">AS13/AX13</f>
        <v>0.308772397405485</v>
      </c>
      <c r="AZ13" s="30"/>
      <c r="BA13" s="139" t="n">
        <v>35992</v>
      </c>
      <c r="BB13" s="140" t="n">
        <v>0.5</v>
      </c>
      <c r="BC13" s="138" t="n">
        <f aca="false">(BB13-$BB$9)*24</f>
        <v>2.5</v>
      </c>
      <c r="BD13" s="141" t="n">
        <v>24</v>
      </c>
      <c r="BE13" s="141" t="n">
        <v>58</v>
      </c>
      <c r="BF13" s="141" t="n">
        <v>60</v>
      </c>
      <c r="BG13" s="142" t="n">
        <v>321</v>
      </c>
      <c r="BH13" s="138" t="n">
        <v>7.31</v>
      </c>
      <c r="BI13" s="138" t="n">
        <v>2.89</v>
      </c>
      <c r="BJ13" s="146"/>
      <c r="BK13" s="116" t="n">
        <f aca="false">BH13+BI13</f>
        <v>10.2</v>
      </c>
      <c r="BL13" s="143" t="n">
        <f aca="false">(0.0000005885777787*BG13)/($M$6*$E$23)</f>
        <v>0.245368138912597</v>
      </c>
      <c r="BM13" s="116" t="n">
        <f aca="false">BH13/BK13</f>
        <v>0.716666666666667</v>
      </c>
      <c r="BN13" s="116" t="n">
        <f aca="false">(BG13-BK13)/BK13</f>
        <v>30.4705882352941</v>
      </c>
      <c r="BO13" s="116" t="n">
        <f aca="false">BH13/($M$5*2.628758183)</f>
        <v>16.6846841537725</v>
      </c>
      <c r="BP13" s="116" t="n">
        <f aca="false">BO13*1.03^($M$7-BD13)</f>
        <v>16.9832313048682</v>
      </c>
      <c r="BQ13" s="116" t="n">
        <f aca="false">$AB$12*(1+BN13-BM13+(BM13*$BE$5))/(1+BN13-BM13-(BN13*BM13*$BE$5))</f>
        <v>318.436855443685</v>
      </c>
      <c r="BR13" s="116" t="n">
        <f aca="false">(BK13*$AB$12-BI13*BQ13)/BH13</f>
        <v>273.176126917613</v>
      </c>
      <c r="BS13" s="116" t="n">
        <f aca="false">($AB$12*BK13+BN13*BK13*BQ13)/BG13</f>
        <v>317.406151625848</v>
      </c>
      <c r="BT13" s="144" t="n">
        <f aca="false">0.01*(((BS13+BQ13)/2)-BR13)</f>
        <v>0.447453766171536</v>
      </c>
      <c r="BU13" s="144" t="n">
        <f aca="false">((BE13+BF13)/2)-BT13</f>
        <v>58.5525462338285</v>
      </c>
      <c r="BV13" s="143" t="n">
        <f aca="false">BP13/BU13</f>
        <v>0.290051114720886</v>
      </c>
      <c r="BW13" s="138" t="n">
        <v>7.45</v>
      </c>
      <c r="BX13" s="138" t="n">
        <v>7.43</v>
      </c>
      <c r="BY13" s="138" t="n">
        <v>7.57</v>
      </c>
      <c r="BZ13" s="142" t="n">
        <v>273</v>
      </c>
      <c r="CA13" s="142" t="n">
        <v>282</v>
      </c>
      <c r="CB13" s="142" t="n">
        <v>296</v>
      </c>
      <c r="CC13" s="116" t="n">
        <f aca="false">IF(BZ13=0," ",($AB$12-(BZ13*$BM13))/(1-$BM13))</f>
        <v>318.882352941176</v>
      </c>
      <c r="CD13" s="116" t="n">
        <f aca="false">IF(CB13=0," ",(CB13-CC13)*100/CB13)</f>
        <v>-7.73052464228935</v>
      </c>
      <c r="CE13" s="144" t="n">
        <f aca="false">IF(BZ13=0," ",($AB$12-BZ13)*100/$AB$12)</f>
        <v>4.54545454545455</v>
      </c>
      <c r="CF13" s="116" t="n">
        <f aca="false">IF(BZ13=0," ",($AB$12*$BK13+CC13*(2*$BG13-$BK13))/(2*$BG13))</f>
        <v>318.359923034634</v>
      </c>
      <c r="CG13" s="144" t="n">
        <f aca="false">IF(BZ13=0," ",(CF13-BZ13)*100/CF13)</f>
        <v>14.2480003771391</v>
      </c>
      <c r="CH13" s="147" t="n">
        <v>0.05</v>
      </c>
      <c r="CI13" s="147" t="n">
        <v>0.203</v>
      </c>
      <c r="CJ13" s="147" t="n">
        <v>0.438</v>
      </c>
      <c r="CK13" s="143" t="n">
        <f aca="false">IF(CH13=0," ",($AB$18-(CH13*$BM13))/(1-$BM13))</f>
        <v>0.591764705882353</v>
      </c>
      <c r="CL13" s="116" t="n">
        <f aca="false">IF(CJ13=0," ",(CJ13-CK13)*100/CJ13)</f>
        <v>-35.1060972334139</v>
      </c>
      <c r="CM13" s="144" t="n">
        <f aca="false">IF(CH13=0," ",($AB$18-CH13)*100/$AB$18)</f>
        <v>75.4299754299754</v>
      </c>
      <c r="CN13" s="143" t="n">
        <f aca="false">IF(CH13=0," ",($AB$18*$BK13+CK13*(2*$BG13-$BK13))/(2*$BG13))</f>
        <v>0.585596014293568</v>
      </c>
      <c r="CO13" s="144" t="n">
        <f aca="false">IF(CH13=0," ",(CN13-CH13)*100/CN13)</f>
        <v>91.4616905205003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3</v>
      </c>
      <c r="DB13" s="138" t="n">
        <v>49</v>
      </c>
      <c r="DC13" s="87" t="s">
        <v>55</v>
      </c>
      <c r="DD13" s="158" t="s">
        <v>55</v>
      </c>
      <c r="DE13" s="138" t="n">
        <v>23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81.5</v>
      </c>
      <c r="DO13" s="138" t="n">
        <v>81.5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03</v>
      </c>
      <c r="DY13" s="138" t="n">
        <v>103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22.5</v>
      </c>
      <c r="EI13" s="138" t="n">
        <v>122.5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4.575</v>
      </c>
      <c r="ER13" s="116" t="n">
        <f aca="false">$AB23</f>
        <v>4.575</v>
      </c>
      <c r="ES13" s="116" t="n">
        <f aca="false">$AB23</f>
        <v>4.575</v>
      </c>
      <c r="ET13" s="117" t="n">
        <f aca="false">$AB23</f>
        <v>4.575</v>
      </c>
      <c r="EU13" s="30"/>
      <c r="EV13" s="84" t="s">
        <v>187</v>
      </c>
      <c r="EW13" s="116" t="n">
        <f aca="false">$AB23</f>
        <v>4.575</v>
      </c>
      <c r="EX13" s="116" t="n">
        <f aca="false">$AB23</f>
        <v>4.575</v>
      </c>
      <c r="EY13" s="116" t="n">
        <f aca="false">$AB23</f>
        <v>4.575</v>
      </c>
      <c r="EZ13" s="117" t="n">
        <f aca="false">$AB23</f>
        <v>4.57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45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72</v>
      </c>
      <c r="AA14" s="142" t="n">
        <v>264</v>
      </c>
      <c r="AB14" s="144" t="n">
        <f aca="false">AVERAGE(Z14:AA14)</f>
        <v>268</v>
      </c>
      <c r="AC14" s="117" t="n">
        <f aca="false">ABS((Z14-AA14)*100/AB14)</f>
        <v>2.98507462686567</v>
      </c>
      <c r="AD14" s="30"/>
      <c r="AE14" s="139" t="n">
        <v>35991</v>
      </c>
      <c r="AF14" s="140" t="n">
        <v>0.479166666666667</v>
      </c>
      <c r="AG14" s="138" t="n">
        <f aca="false">(AF14-$AF$9)*24</f>
        <v>3</v>
      </c>
      <c r="AH14" s="141" t="n">
        <v>24</v>
      </c>
      <c r="AI14" s="141" t="n">
        <v>72</v>
      </c>
      <c r="AJ14" s="141" t="n">
        <v>39</v>
      </c>
      <c r="AK14" s="142" t="n">
        <v>340</v>
      </c>
      <c r="AL14" s="138" t="n">
        <v>9.13</v>
      </c>
      <c r="AM14" s="138" t="n">
        <v>4.03</v>
      </c>
      <c r="AN14" s="116" t="n">
        <f aca="false">AL14+AM14</f>
        <v>13.16</v>
      </c>
      <c r="AO14" s="143" t="n">
        <f aca="false">(0.0000005885777787*AK14)/($M$6*$E$23)</f>
        <v>0.259891486698701</v>
      </c>
      <c r="AP14" s="116" t="n">
        <f aca="false">AL14/AN14</f>
        <v>0.693768996960486</v>
      </c>
      <c r="AQ14" s="116" t="n">
        <f aca="false">(AK14-AN14)/AN14</f>
        <v>24.8358662613982</v>
      </c>
      <c r="AR14" s="116" t="n">
        <f aca="false">AL14/($M$5*2.628758183)</f>
        <v>20.8387368432207</v>
      </c>
      <c r="AS14" s="116" t="n">
        <f aca="false">AR14*1.03^($M$7-AH14)</f>
        <v>21.2116144751637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55.5</v>
      </c>
      <c r="AY14" s="145" t="n">
        <f aca="false">AS14/AX14</f>
        <v>0.382191251804751</v>
      </c>
      <c r="AZ14" s="30"/>
      <c r="BA14" s="139" t="n">
        <v>35992</v>
      </c>
      <c r="BB14" s="140" t="n">
        <v>0.552083333333333</v>
      </c>
      <c r="BC14" s="138" t="n">
        <f aca="false">(BB14-$BB$9)*24</f>
        <v>3.75</v>
      </c>
      <c r="BD14" s="141" t="n">
        <v>24</v>
      </c>
      <c r="BE14" s="141" t="n">
        <v>58</v>
      </c>
      <c r="BF14" s="141" t="n">
        <v>60</v>
      </c>
      <c r="BG14" s="142" t="n">
        <v>321</v>
      </c>
      <c r="BH14" s="138" t="n">
        <v>7.25</v>
      </c>
      <c r="BI14" s="138" t="n">
        <v>6.47</v>
      </c>
      <c r="BJ14" s="146"/>
      <c r="BK14" s="116" t="n">
        <f aca="false">BH14+BI14</f>
        <v>13.72</v>
      </c>
      <c r="BL14" s="143" t="n">
        <f aca="false">(0.0000005885777787*BG14)/($M$6*$E$23)</f>
        <v>0.245368138912597</v>
      </c>
      <c r="BM14" s="116" t="n">
        <f aca="false">BH14/BK14</f>
        <v>0.528425655976677</v>
      </c>
      <c r="BN14" s="116" t="n">
        <f aca="false">(BG14-BK14)/BK14</f>
        <v>22.3965014577259</v>
      </c>
      <c r="BO14" s="116" t="n">
        <f aca="false">BH14/($M$5*2.628758183)</f>
        <v>16.5477373618127</v>
      </c>
      <c r="BP14" s="116" t="n">
        <f aca="false">BO14*1.03^($M$7-BD14)</f>
        <v>16.8438340574958</v>
      </c>
      <c r="BQ14" s="116" t="n">
        <f aca="false">$AB$12*(1+BN14-BM14+(BM14*$BE$5))/(1+BN14-BM14-(BN14*BM14*$BE$5))</f>
        <v>309.220937279536</v>
      </c>
      <c r="BR14" s="116" t="n">
        <f aca="false">(BK14*$AB$12-BI14*BQ14)/BH14</f>
        <v>265.277315282952</v>
      </c>
      <c r="BS14" s="116" t="n">
        <f aca="false">($AB$12*BK14+BN14*BK14*BQ14)/BG14</f>
        <v>308.228441144099</v>
      </c>
      <c r="BT14" s="144" t="n">
        <f aca="false">0.01*(((BS14+BQ14)/2)-BR14)</f>
        <v>0.434473739288662</v>
      </c>
      <c r="BU14" s="144" t="n">
        <f aca="false">((BE14+BF14)/2)-BT14</f>
        <v>58.5655262607113</v>
      </c>
      <c r="BV14" s="143" t="n">
        <f aca="false">BP14/BU14</f>
        <v>0.287606637094209</v>
      </c>
      <c r="BW14" s="138" t="n">
        <v>7.6</v>
      </c>
      <c r="BX14" s="138" t="n">
        <v>7.51</v>
      </c>
      <c r="BY14" s="138" t="n">
        <v>7.64</v>
      </c>
      <c r="BZ14" s="142" t="n">
        <v>271</v>
      </c>
      <c r="CA14" s="142" t="n">
        <v>280</v>
      </c>
      <c r="CB14" s="142" t="n">
        <v>297</v>
      </c>
      <c r="CC14" s="116" t="n">
        <f aca="false">IF(BZ14=0," ",($AB$12-(BZ14*$BM14))/(1-$BM14))</f>
        <v>302.808346213292</v>
      </c>
      <c r="CD14" s="116" t="n">
        <f aca="false">IF(CB14=0," ",(CB14-CC14)*100/CB14)</f>
        <v>-1.95567212568758</v>
      </c>
      <c r="CE14" s="144" t="n">
        <f aca="false">IF(BZ14=0," ",($AB$12-BZ14)*100/$AB$12)</f>
        <v>5.24475524475525</v>
      </c>
      <c r="CF14" s="116" t="n">
        <f aca="false">IF(BZ14=0," ",($AB$12*$BK14+CC14*(2*$BG14-$BK14))/(2*$BG14))</f>
        <v>302.449139811351</v>
      </c>
      <c r="CG14" s="144" t="n">
        <f aca="false">IF(BZ14=0," ",(CF14-BZ14)*100/CF14)</f>
        <v>10.398158127005</v>
      </c>
      <c r="CH14" s="147" t="n">
        <v>0.052</v>
      </c>
      <c r="CI14" s="147" t="n">
        <v>0.203</v>
      </c>
      <c r="CJ14" s="147" t="n">
        <v>0.468</v>
      </c>
      <c r="CK14" s="143" t="n">
        <f aca="false">IF(CH14=0," ",($AB$18-(CH14*$BM14))/(1-$BM14))</f>
        <v>0.373264296754251</v>
      </c>
      <c r="CL14" s="116" t="n">
        <f aca="false">IF(CJ14=0," ",(CJ14-CK14)*100/CJ14)</f>
        <v>20.2426716337072</v>
      </c>
      <c r="CM14" s="144" t="n">
        <f aca="false">IF(CH14=0," ",($AB$18-CH14)*100/$AB$18)</f>
        <v>74.4471744471745</v>
      </c>
      <c r="CN14" s="143" t="n">
        <f aca="false">IF(CH14=0," ",($AB$18*$BK14+CK14*(2*$BG14-$BK14))/(2*$BG14))</f>
        <v>0.369636312094643</v>
      </c>
      <c r="CO14" s="144" t="n">
        <f aca="false">IF(CH14=0," ",(CN14-CH14)*100/CN14)</f>
        <v>85.9321180580641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8.09</v>
      </c>
      <c r="DB14" s="138" t="n">
        <v>8.18</v>
      </c>
      <c r="DC14" s="116" t="n">
        <f aca="false">AVERAGE(DA14:DB14)</f>
        <v>8.135</v>
      </c>
      <c r="DD14" s="116" t="n">
        <f aca="false">ABS((DA14-DB14)*100/DC14)</f>
        <v>1.10633066994468</v>
      </c>
      <c r="DE14" s="138" t="n">
        <v>8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8.16</v>
      </c>
      <c r="DO14" s="138" t="n">
        <v>8.44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8.14</v>
      </c>
      <c r="DY14" s="138" t="n">
        <v>8.35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8.03</v>
      </c>
      <c r="EI14" s="138" t="n">
        <v>8.34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1.5</v>
      </c>
      <c r="ER14" s="116" t="n">
        <f aca="false">$DN28</f>
        <v>1.43</v>
      </c>
      <c r="ES14" s="116" t="n">
        <f aca="false">$DX28</f>
        <v>0.97</v>
      </c>
      <c r="ET14" s="117" t="n">
        <f aca="false">$EH28</f>
        <v>0.82</v>
      </c>
      <c r="EU14" s="30"/>
      <c r="EV14" s="84" t="s">
        <v>193</v>
      </c>
      <c r="EW14" s="116" t="n">
        <f aca="false">$DC28</f>
        <v>1.5</v>
      </c>
      <c r="EX14" s="116" t="n">
        <f aca="false">$DN28</f>
        <v>1.43</v>
      </c>
      <c r="EY14" s="116" t="n">
        <f aca="false">$DX28</f>
        <v>0.97</v>
      </c>
      <c r="EZ14" s="117" t="n">
        <f aca="false">$EH28</f>
        <v>0.82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4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62.5991836205175</v>
      </c>
      <c r="L15" s="171" t="n">
        <f aca="false">$E$21*($M$6/$E$22)*3785.411784</f>
        <v>485.12904034537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95</v>
      </c>
      <c r="AA15" s="138" t="n">
        <v>0.195</v>
      </c>
      <c r="AB15" s="116" t="n">
        <f aca="false">AVERAGE(Z15:AA15)</f>
        <v>0.195</v>
      </c>
      <c r="AC15" s="117" t="n">
        <f aca="false">ABS((Z15-AA15)*100/AB15)</f>
        <v>0</v>
      </c>
      <c r="AD15" s="30"/>
      <c r="AE15" s="139" t="n">
        <v>35991</v>
      </c>
      <c r="AF15" s="140" t="n">
        <v>0.489583333333333</v>
      </c>
      <c r="AG15" s="138" t="n">
        <f aca="false">(AF15-$AF$9)*24</f>
        <v>3.25</v>
      </c>
      <c r="AH15" s="141" t="n">
        <v>24</v>
      </c>
      <c r="AI15" s="141" t="n">
        <v>60</v>
      </c>
      <c r="AJ15" s="141" t="n">
        <v>34.5</v>
      </c>
      <c r="AK15" s="142" t="n">
        <v>340</v>
      </c>
      <c r="AL15" s="138" t="n">
        <v>7.6</v>
      </c>
      <c r="AM15" s="138" t="n">
        <v>3.08</v>
      </c>
      <c r="AN15" s="116" t="n">
        <f aca="false">AL15+AM15</f>
        <v>10.68</v>
      </c>
      <c r="AO15" s="143" t="n">
        <f aca="false">(0.0000005885777787*AK15)/($M$6*$E$23)</f>
        <v>0.259891486698701</v>
      </c>
      <c r="AP15" s="116" t="n">
        <f aca="false">AL15/AN15</f>
        <v>0.711610486891386</v>
      </c>
      <c r="AQ15" s="116" t="n">
        <f aca="false">(AK15-AN15)/AN15</f>
        <v>30.8352059925094</v>
      </c>
      <c r="AR15" s="116" t="n">
        <f aca="false">AL15/($M$5*2.628758183)</f>
        <v>17.3465936482451</v>
      </c>
      <c r="AS15" s="116" t="n">
        <f aca="false">AR15*1.03^($M$7-AH15)</f>
        <v>17.656984667168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47.25</v>
      </c>
      <c r="AY15" s="145" t="n">
        <f aca="false">AS15/AX15</f>
        <v>0.373692797188741</v>
      </c>
      <c r="AZ15" s="30"/>
      <c r="BA15" s="139" t="n">
        <v>35992</v>
      </c>
      <c r="BB15" s="140" t="n">
        <v>0.625</v>
      </c>
      <c r="BC15" s="138" t="n">
        <f aca="false">(BB15-$BB$9)*24</f>
        <v>5.5</v>
      </c>
      <c r="BD15" s="141" t="n">
        <v>24</v>
      </c>
      <c r="BE15" s="141" t="n">
        <v>58</v>
      </c>
      <c r="BF15" s="141" t="n">
        <v>60</v>
      </c>
      <c r="BG15" s="142" t="n">
        <v>321</v>
      </c>
      <c r="BH15" s="138" t="n">
        <v>7.44</v>
      </c>
      <c r="BI15" s="138" t="n">
        <v>3.37</v>
      </c>
      <c r="BJ15" s="146"/>
      <c r="BK15" s="116" t="n">
        <f aca="false">BH15+BI15</f>
        <v>10.81</v>
      </c>
      <c r="BL15" s="143" t="n">
        <f aca="false">(0.0000005885777787*BG15)/($M$6*$E$23)</f>
        <v>0.245368138912597</v>
      </c>
      <c r="BM15" s="116" t="n">
        <f aca="false">BH15/BK15</f>
        <v>0.688251618871415</v>
      </c>
      <c r="BN15" s="116" t="n">
        <f aca="false">(BG15-BK15)/BK15</f>
        <v>28.6947271045328</v>
      </c>
      <c r="BO15" s="116" t="n">
        <f aca="false">BH15/($M$5*2.628758183)</f>
        <v>16.9814022030188</v>
      </c>
      <c r="BP15" s="116" t="n">
        <f aca="false">BO15*1.03^($M$7-BD15)</f>
        <v>17.285258674175</v>
      </c>
      <c r="BQ15" s="116" t="n">
        <f aca="false">$AB$12*(1+BN15-BM15+(BM15*$BE$5))/(1+BN15-BM15-(BN15*BM15*$BE$5))</f>
        <v>317.023543256621</v>
      </c>
      <c r="BR15" s="116" t="n">
        <f aca="false">(BK15*$AB$12-BI15*BQ15)/BH15</f>
        <v>271.947669250697</v>
      </c>
      <c r="BS15" s="116" t="n">
        <f aca="false">($AB$12*BK15+BN15*BK15*BQ15)/BG15</f>
        <v>315.978794027325</v>
      </c>
      <c r="BT15" s="144" t="n">
        <f aca="false">0.01*(((BS15+BQ15)/2)-BR15)</f>
        <v>0.445534993912758</v>
      </c>
      <c r="BU15" s="144" t="n">
        <f aca="false">((BE15+BF15)/2)-BT15</f>
        <v>58.5544650060872</v>
      </c>
      <c r="BV15" s="143" t="n">
        <f aca="false">BP15/BU15</f>
        <v>0.2951996687593</v>
      </c>
      <c r="BW15" s="138" t="n">
        <v>7.51</v>
      </c>
      <c r="BX15" s="138" t="n">
        <v>7.47</v>
      </c>
      <c r="BY15" s="138" t="n">
        <v>7.62</v>
      </c>
      <c r="BZ15" s="142" t="n">
        <v>270</v>
      </c>
      <c r="CA15" s="142" t="n">
        <v>281</v>
      </c>
      <c r="CB15" s="142" t="n">
        <v>294</v>
      </c>
      <c r="CC15" s="116" t="n">
        <f aca="false">IF(BZ15=0," ",($AB$12-(BZ15*$BM15))/(1-$BM15))</f>
        <v>321.323442136499</v>
      </c>
      <c r="CD15" s="116" t="n">
        <f aca="false">IF(CB15=0," ",(CB15-CC15)*100/CB15)</f>
        <v>-9.29368780153012</v>
      </c>
      <c r="CE15" s="144" t="n">
        <f aca="false">IF(BZ15=0," ",($AB$12-BZ15)*100/$AB$12)</f>
        <v>5.59440559440559</v>
      </c>
      <c r="CF15" s="116" t="n">
        <f aca="false">IF(BZ15=0," ",($AB$12*$BK15+CC15*(2*$BG15-$BK15))/(2*$BG15))</f>
        <v>320.728665797721</v>
      </c>
      <c r="CG15" s="144" t="n">
        <f aca="false">IF(BZ15=0," ",(CF15-BZ15)*100/CF15)</f>
        <v>15.8166921785889</v>
      </c>
      <c r="CH15" s="147" t="n">
        <v>0.043</v>
      </c>
      <c r="CI15" s="147" t="n">
        <v>0.195</v>
      </c>
      <c r="CJ15" s="147" t="n">
        <v>0.497</v>
      </c>
      <c r="CK15" s="143" t="n">
        <f aca="false">IF(CH15=0," ",($AB$18-(CH15*$BM15))/(1-$BM15))</f>
        <v>0.557838278931751</v>
      </c>
      <c r="CL15" s="116" t="n">
        <f aca="false">IF(CJ15=0," ",(CJ15-CK15)*100/CJ15)</f>
        <v>-12.2411024007547</v>
      </c>
      <c r="CM15" s="144" t="n">
        <f aca="false">IF(CH15=0," ",($AB$18-CH15)*100/$AB$18)</f>
        <v>78.8697788697789</v>
      </c>
      <c r="CN15" s="143" t="n">
        <f aca="false">IF(CH15=0," ",($AB$18*$BK15+CK15*(2*$BG15-$BK15))/(2*$BG15))</f>
        <v>0.551871928783383</v>
      </c>
      <c r="CO15" s="144" t="n">
        <f aca="false">IF(CH15=0," ",(CN15-CH15)*100/CN15)</f>
        <v>92.2083371598924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4</v>
      </c>
      <c r="DB15" s="141" t="n">
        <v>24</v>
      </c>
      <c r="DC15" s="144" t="n">
        <f aca="false">AVERAGE(DA15:DB15)</f>
        <v>24</v>
      </c>
      <c r="DD15" s="116" t="n">
        <f aca="false">ABS((DA15-DB15)*100/DC15)</f>
        <v>0</v>
      </c>
      <c r="DE15" s="141" t="n">
        <v>24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4</v>
      </c>
      <c r="DO15" s="141" t="n">
        <v>24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4</v>
      </c>
      <c r="DY15" s="141" t="n">
        <v>24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4</v>
      </c>
      <c r="EI15" s="141" t="n">
        <v>24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65</v>
      </c>
      <c r="ER15" s="116" t="n">
        <f aca="false">$AB17</f>
        <v>6.65</v>
      </c>
      <c r="ES15" s="116" t="n">
        <f aca="false">$AB17</f>
        <v>6.65</v>
      </c>
      <c r="ET15" s="117" t="n">
        <f aca="false">$AB17</f>
        <v>6.65</v>
      </c>
      <c r="EU15" s="30"/>
      <c r="EV15" s="84" t="s">
        <v>199</v>
      </c>
      <c r="EW15" s="116" t="n">
        <f aca="false">$AB17</f>
        <v>6.65</v>
      </c>
      <c r="EX15" s="116" t="n">
        <f aca="false">$AB17</f>
        <v>6.65</v>
      </c>
      <c r="EY15" s="116" t="n">
        <f aca="false">$AB17</f>
        <v>6.65</v>
      </c>
      <c r="EZ15" s="117" t="n">
        <f aca="false">$AB17</f>
        <v>6.65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32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85.9325169538509</v>
      </c>
      <c r="L16" s="171" t="n">
        <f aca="false">$E$21*($M$6/$E$22)*3785.411784</f>
        <v>485.12904034537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38" t="n">
        <v>0.07</v>
      </c>
      <c r="AB16" s="144" t="n">
        <f aca="false">AVERAGE(Z16:AA16)</f>
        <v>0.07</v>
      </c>
      <c r="AC16" s="117" t="e">
        <f aca="false">ABS((Z16-AA16)*100/AB16)</f>
        <v>#VALUE!</v>
      </c>
      <c r="AD16" s="30"/>
      <c r="AE16" s="139" t="n">
        <v>35991</v>
      </c>
      <c r="AF16" s="140" t="n">
        <v>0.5625</v>
      </c>
      <c r="AG16" s="138" t="n">
        <f aca="false">(AF16-$AF$9)*24</f>
        <v>5</v>
      </c>
      <c r="AH16" s="141" t="n">
        <v>24</v>
      </c>
      <c r="AI16" s="141" t="n">
        <v>60</v>
      </c>
      <c r="AJ16" s="141" t="n">
        <v>34.5</v>
      </c>
      <c r="AK16" s="142" t="n">
        <v>340</v>
      </c>
      <c r="AL16" s="138" t="n">
        <v>7.33</v>
      </c>
      <c r="AM16" s="138" t="n">
        <v>2.93</v>
      </c>
      <c r="AN16" s="116" t="n">
        <f aca="false">AL16+AM16</f>
        <v>10.26</v>
      </c>
      <c r="AO16" s="143" t="n">
        <f aca="false">(0.0000005885777787*AK16)/($M$6*$E$23)</f>
        <v>0.259891486698701</v>
      </c>
      <c r="AP16" s="116" t="n">
        <f aca="false">AL16/AN16</f>
        <v>0.714424951267057</v>
      </c>
      <c r="AQ16" s="116" t="n">
        <f aca="false">(AK16-AN16)/AN16</f>
        <v>32.1384015594542</v>
      </c>
      <c r="AR16" s="116" t="n">
        <f aca="false">AL16/($M$5*2.628758183)</f>
        <v>16.7303330844258</v>
      </c>
      <c r="AS16" s="116" t="n">
        <f aca="false">AR16*1.03^($M$7-AH16)</f>
        <v>17.0296970539923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47.25</v>
      </c>
      <c r="AY16" s="145" t="n">
        <f aca="false">AS16/AX16</f>
        <v>0.360416868867562</v>
      </c>
      <c r="AZ16" s="30"/>
      <c r="BA16" s="139" t="n">
        <v>35992</v>
      </c>
      <c r="BB16" s="140" t="n">
        <v>0.666666666666667</v>
      </c>
      <c r="BC16" s="138" t="n">
        <f aca="false">(BB16-$BB$9)*24</f>
        <v>6.5</v>
      </c>
      <c r="BD16" s="141" t="n">
        <v>24</v>
      </c>
      <c r="BE16" s="141" t="n">
        <v>59</v>
      </c>
      <c r="BF16" s="141" t="n">
        <v>60</v>
      </c>
      <c r="BG16" s="142" t="n">
        <v>321</v>
      </c>
      <c r="BH16" s="138" t="n">
        <v>7.25</v>
      </c>
      <c r="BI16" s="138" t="n">
        <v>3.23</v>
      </c>
      <c r="BJ16" s="146"/>
      <c r="BK16" s="116" t="n">
        <f aca="false">BH16+BI16</f>
        <v>10.48</v>
      </c>
      <c r="BL16" s="143" t="n">
        <f aca="false">(0.0000005885777787*BG16)/($M$6*$E$23)</f>
        <v>0.245368138912597</v>
      </c>
      <c r="BM16" s="116" t="n">
        <f aca="false">BH16/BK16</f>
        <v>0.691793893129771</v>
      </c>
      <c r="BN16" s="116" t="n">
        <f aca="false">(BG16-BK16)/BK16</f>
        <v>29.6297709923664</v>
      </c>
      <c r="BO16" s="116" t="n">
        <f aca="false">BH16/($M$5*2.628758183)</f>
        <v>16.5477373618127</v>
      </c>
      <c r="BP16" s="116" t="n">
        <f aca="false">BO16*1.03^($M$7-BD16)</f>
        <v>16.8438340574958</v>
      </c>
      <c r="BQ16" s="116" t="n">
        <f aca="false">$AB$12*(1+BN16-BM16+(BM16*$BE$5))/(1+BN16-BM16-(BN16*BM16*$BE$5))</f>
        <v>317.182656770556</v>
      </c>
      <c r="BR16" s="116" t="n">
        <f aca="false">(BK16*$AB$12-BI16*BQ16)/BH16</f>
        <v>272.107588776704</v>
      </c>
      <c r="BS16" s="116" t="n">
        <f aca="false">($AB$12*BK16+BN16*BK16*BQ16)/BG16</f>
        <v>316.164606169449</v>
      </c>
      <c r="BT16" s="144" t="n">
        <f aca="false">0.01*(((BS16+BQ16)/2)-BR16)</f>
        <v>0.445660426932982</v>
      </c>
      <c r="BU16" s="144" t="n">
        <f aca="false">((BE16+BF16)/2)-BT16</f>
        <v>59.054339573067</v>
      </c>
      <c r="BV16" s="143" t="n">
        <f aca="false">BP16/BU16</f>
        <v>0.28522601690694</v>
      </c>
      <c r="BW16" s="138" t="n">
        <v>7.46</v>
      </c>
      <c r="BX16" s="138" t="n">
        <v>7.43</v>
      </c>
      <c r="BY16" s="138" t="n">
        <v>7.53</v>
      </c>
      <c r="BZ16" s="142" t="n">
        <v>271</v>
      </c>
      <c r="CA16" s="142" t="n">
        <v>279</v>
      </c>
      <c r="CB16" s="142" t="n">
        <v>299</v>
      </c>
      <c r="CC16" s="116" t="n">
        <f aca="false">IF(BZ16=0," ",($AB$12-(BZ16*$BM16))/(1-$BM16))</f>
        <v>319.668730650155</v>
      </c>
      <c r="CD16" s="116" t="n">
        <f aca="false">IF(CB16=0," ",(CB16-CC16)*100/CB16)</f>
        <v>-6.91261894654006</v>
      </c>
      <c r="CE16" s="144" t="n">
        <f aca="false">IF(BZ16=0," ",($AB$12-BZ16)*100/$AB$12)</f>
        <v>5.24475524475525</v>
      </c>
      <c r="CF16" s="116" t="n">
        <f aca="false">IF(BZ16=0," ",($AB$12*$BK16+CC16*(2*$BG16-$BK16))/(2*$BG16))</f>
        <v>319.11912271057</v>
      </c>
      <c r="CG16" s="144" t="n">
        <f aca="false">IF(BZ16=0," ",(CF16-BZ16)*100/CF16)</f>
        <v>15.0787337035305</v>
      </c>
      <c r="CH16" s="147" t="n">
        <v>0.053</v>
      </c>
      <c r="CI16" s="147" t="n">
        <v>0.206</v>
      </c>
      <c r="CJ16" s="147" t="n">
        <v>0.507</v>
      </c>
      <c r="CK16" s="143" t="n">
        <f aca="false">IF(CH16=0," ",($AB$18-(CH16*$BM16))/(1-$BM16))</f>
        <v>0.54130959752322</v>
      </c>
      <c r="CL16" s="116" t="n">
        <f aca="false">IF(CJ16=0," ",(CJ16-CK16)*100/CJ16)</f>
        <v>-6.76717899866267</v>
      </c>
      <c r="CM16" s="144" t="n">
        <f aca="false">IF(CH16=0," ",($AB$18-CH16)*100/$AB$18)</f>
        <v>73.955773955774</v>
      </c>
      <c r="CN16" s="143" t="n">
        <f aca="false">IF(CH16=0," ",($AB$18*$BK16+CK16*(2*$BG16-$BK16))/(2*$BG16))</f>
        <v>0.535795197862716</v>
      </c>
      <c r="CO16" s="144" t="n">
        <f aca="false">IF(CH16=0," ",(CN16-CH16)*100/CN16)</f>
        <v>90.1081606906115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220</v>
      </c>
      <c r="DB16" s="142" t="n">
        <v>296</v>
      </c>
      <c r="DC16" s="144" t="n">
        <f aca="false">AVERAGE(DA16:DB16)</f>
        <v>258</v>
      </c>
      <c r="DD16" s="116" t="n">
        <f aca="false">ABS((DA16-DB16)*100/DC16)</f>
        <v>29.4573643410853</v>
      </c>
      <c r="DE16" s="142" t="n">
        <v>369</v>
      </c>
      <c r="DF16" s="144" t="n">
        <f aca="false">($AB11-DC16*$DA$5)/(1-$DA$5)</f>
        <v>490.258064516129</v>
      </c>
      <c r="DG16" s="116" t="n">
        <f aca="false">(DE16-DF16)*100/DE16</f>
        <v>-32.8612640965119</v>
      </c>
      <c r="DH16" s="144" t="n">
        <f aca="false">($AB11-DC16)*100/$AB11</f>
        <v>21.8181818181818</v>
      </c>
      <c r="DI16" s="144" t="n">
        <f aca="false">(DA$6*$AB11+DF16*(2*DA$7-DA$6))/(2*DA$7)</f>
        <v>487.666976183298</v>
      </c>
      <c r="DJ16" s="148" t="n">
        <f aca="false">(DI16-DC16)*100/DI16</f>
        <v>47.0950438310947</v>
      </c>
      <c r="DK16" s="30"/>
      <c r="DL16" s="84" t="s">
        <v>167</v>
      </c>
      <c r="DM16" s="85" t="s">
        <v>168</v>
      </c>
      <c r="DN16" s="142" t="n">
        <v>354</v>
      </c>
      <c r="DO16" s="142" t="n">
        <v>398</v>
      </c>
      <c r="DP16" s="144" t="n">
        <f aca="false">($AB11-DN16*$DN$5)/(1-$DN$5)</f>
        <v>53.9999999999999</v>
      </c>
      <c r="DQ16" s="116" t="n">
        <f aca="false">(DO16-DP16)*100/DO16</f>
        <v>86.4321608040201</v>
      </c>
      <c r="DR16" s="144" t="n">
        <f aca="false">($AB11-DN16)*100/$AB11</f>
        <v>-7.27272727272727</v>
      </c>
      <c r="DS16" s="144" t="n">
        <f aca="false">(DN$6*$AB11+DP16*(2*DN$7-DN$6))/(2*DN$7)</f>
        <v>57.0738317757009</v>
      </c>
      <c r="DT16" s="148" t="n">
        <f aca="false">(DS16-DN16)*100/DS16</f>
        <v>-520.249226285023</v>
      </c>
      <c r="DU16" s="30"/>
      <c r="DV16" s="84" t="s">
        <v>167</v>
      </c>
      <c r="DW16" s="85" t="s">
        <v>168</v>
      </c>
      <c r="DX16" s="142" t="n">
        <v>268</v>
      </c>
      <c r="DY16" s="142" t="n">
        <v>366</v>
      </c>
      <c r="DZ16" s="144" t="n">
        <f aca="false">($AB11-DX16*$DX$5)/(1-$DX$5)</f>
        <v>387.230769230769</v>
      </c>
      <c r="EA16" s="172" t="n">
        <f aca="false">(DY16-DZ16)*100/DY16</f>
        <v>-5.80075662042875</v>
      </c>
      <c r="EB16" s="116" t="n">
        <f aca="false">($AB11-DX16)*100/$AB11</f>
        <v>18.7878787878788</v>
      </c>
      <c r="EC16" s="144" t="n">
        <f aca="false">(DX$6*$AB11+DZ16*(2*DX$7-DX$6))/(2*DX$7)</f>
        <v>386.064759166068</v>
      </c>
      <c r="ED16" s="117" t="n">
        <f aca="false">(EC16-DX16)*100/EC16</f>
        <v>30.5815945027195</v>
      </c>
      <c r="EE16" s="30"/>
      <c r="EF16" s="84" t="s">
        <v>167</v>
      </c>
      <c r="EG16" s="85" t="s">
        <v>168</v>
      </c>
      <c r="EH16" s="142" t="n">
        <v>214</v>
      </c>
      <c r="EI16" s="142" t="n">
        <v>344</v>
      </c>
      <c r="EJ16" s="144" t="n">
        <f aca="false">($AB11-EH16*$EH$5)/(1-$EH$5)</f>
        <v>384.588235294118</v>
      </c>
      <c r="EK16" s="172" t="n">
        <f aca="false">(EI16-EJ16)*100/EI16</f>
        <v>-11.7989056087551</v>
      </c>
      <c r="EL16" s="116" t="n">
        <f aca="false">($AB11-EH16)*100/$AB11</f>
        <v>35.1515151515152</v>
      </c>
      <c r="EM16" s="144" t="n">
        <f aca="false">(EH$6*$AB11+EJ16*(2*EH$7-EH$6))/(2*EH$7)</f>
        <v>382.869811251603</v>
      </c>
      <c r="EN16" s="117" t="n">
        <f aca="false">(EM16-EH16)*100/EM16</f>
        <v>44.1063270827144</v>
      </c>
      <c r="EO16" s="30"/>
      <c r="EP16" s="84" t="s">
        <v>207</v>
      </c>
      <c r="EQ16" s="116" t="n">
        <f aca="false">$DC22</f>
        <v>2.05</v>
      </c>
      <c r="ER16" s="116" t="n">
        <f aca="false">$DN22</f>
        <v>2.5</v>
      </c>
      <c r="ES16" s="116" t="n">
        <f aca="false">$DX22</f>
        <v>1.2</v>
      </c>
      <c r="ET16" s="117" t="n">
        <f aca="false">$EH22</f>
        <v>1.4</v>
      </c>
      <c r="EU16" s="30"/>
      <c r="EV16" s="84" t="s">
        <v>207</v>
      </c>
      <c r="EW16" s="116" t="n">
        <f aca="false">$DC22</f>
        <v>2.05</v>
      </c>
      <c r="EX16" s="116" t="n">
        <f aca="false">$DN22</f>
        <v>2.5</v>
      </c>
      <c r="EY16" s="116" t="n">
        <f aca="false">$DX22</f>
        <v>1.2</v>
      </c>
      <c r="EZ16" s="117" t="n">
        <f aca="false">$EH22</f>
        <v>1.4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57.9325169538509</v>
      </c>
      <c r="L17" s="171" t="n">
        <f aca="false">$E$21*($M$6/$E$22)*3785.411784</f>
        <v>485.12904034537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.5</v>
      </c>
      <c r="AA17" s="138" t="n">
        <v>6.8</v>
      </c>
      <c r="AB17" s="116" t="n">
        <f aca="false">AVERAGE(Z17:AA17)</f>
        <v>6.65</v>
      </c>
      <c r="AC17" s="117" t="n">
        <f aca="false">ABS((Z17-AA17)*100/AB17)</f>
        <v>4.51127819548872</v>
      </c>
      <c r="AD17" s="30"/>
      <c r="AE17" s="139" t="n">
        <v>35991</v>
      </c>
      <c r="AF17" s="140" t="n">
        <v>0.625</v>
      </c>
      <c r="AG17" s="138" t="n">
        <f aca="false">(AF17-$AF$9)*24</f>
        <v>6.5</v>
      </c>
      <c r="AH17" s="141" t="n">
        <v>24</v>
      </c>
      <c r="AI17" s="141" t="n">
        <v>60</v>
      </c>
      <c r="AJ17" s="141" t="n">
        <v>34.5</v>
      </c>
      <c r="AK17" s="142" t="n">
        <v>340</v>
      </c>
      <c r="AL17" s="138" t="n">
        <v>7.38</v>
      </c>
      <c r="AM17" s="138" t="n">
        <v>2.83</v>
      </c>
      <c r="AN17" s="116" t="n">
        <f aca="false">AL17+AM17</f>
        <v>10.21</v>
      </c>
      <c r="AO17" s="143" t="n">
        <f aca="false">(0.0000005885777787*AK17)/($M$6*$E$23)</f>
        <v>0.259891486698701</v>
      </c>
      <c r="AP17" s="116" t="n">
        <f aca="false">AL17/AN17</f>
        <v>0.722820763956905</v>
      </c>
      <c r="AQ17" s="116" t="n">
        <f aca="false">(AK17-AN17)/AN17</f>
        <v>32.3006856023506</v>
      </c>
      <c r="AR17" s="116" t="n">
        <f aca="false">AL17/($M$5*2.628758183)</f>
        <v>16.844455411059</v>
      </c>
      <c r="AS17" s="116" t="n">
        <f aca="false">AR17*1.03^($M$7-AH17)</f>
        <v>17.1458614268026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47.25</v>
      </c>
      <c r="AY17" s="145" t="n">
        <f aca="false">AS17/AX17</f>
        <v>0.362875374112225</v>
      </c>
      <c r="AZ17" s="30"/>
      <c r="BA17" s="139" t="n">
        <v>35992</v>
      </c>
      <c r="BB17" s="140" t="n">
        <v>0.697916666666667</v>
      </c>
      <c r="BC17" s="138" t="n">
        <f aca="false">(BB17-$BB$9)*24</f>
        <v>7.25</v>
      </c>
      <c r="BD17" s="141" t="n">
        <v>24</v>
      </c>
      <c r="BE17" s="141" t="n">
        <v>59</v>
      </c>
      <c r="BF17" s="141" t="n">
        <v>60</v>
      </c>
      <c r="BG17" s="142" t="n">
        <v>321</v>
      </c>
      <c r="BH17" s="138" t="n">
        <v>7.14</v>
      </c>
      <c r="BI17" s="138" t="n">
        <v>3.29</v>
      </c>
      <c r="BJ17" s="146"/>
      <c r="BK17" s="116" t="n">
        <f aca="false">BH17+BI17</f>
        <v>10.43</v>
      </c>
      <c r="BL17" s="143" t="n">
        <f aca="false">(0.0000005885777787*BG17)/($M$6*$E$23)</f>
        <v>0.245368138912597</v>
      </c>
      <c r="BM17" s="116" t="n">
        <f aca="false">BH17/BK17</f>
        <v>0.684563758389262</v>
      </c>
      <c r="BN17" s="116" t="n">
        <f aca="false">(BG17-BK17)/BK17</f>
        <v>29.7766059443912</v>
      </c>
      <c r="BO17" s="116" t="n">
        <f aca="false">BH17/($M$5*2.628758183)</f>
        <v>16.2966682432197</v>
      </c>
      <c r="BP17" s="116" t="n">
        <f aca="false">BO17*1.03^($M$7-BD17)</f>
        <v>16.5882724373131</v>
      </c>
      <c r="BQ17" s="116" t="n">
        <f aca="false">$AB$12*(1+BN17-BM17+(BM17*$BE$5))/(1+BN17-BM17-(BN17*BM17*$BE$5))</f>
        <v>316.811370535172</v>
      </c>
      <c r="BR17" s="116" t="n">
        <f aca="false">(BK17*$AB$12-BI17*BQ17)/BH17</f>
        <v>271.802603773009</v>
      </c>
      <c r="BS17" s="116" t="n">
        <f aca="false">($AB$12*BK17+BN17*BK17*BQ17)/BG17</f>
        <v>315.810240956724</v>
      </c>
      <c r="BT17" s="144" t="n">
        <f aca="false">0.01*(((BS17+BQ17)/2)-BR17)</f>
        <v>0.445082019729392</v>
      </c>
      <c r="BU17" s="144" t="n">
        <f aca="false">((BE17+BF17)/2)-BT17</f>
        <v>59.0549179802706</v>
      </c>
      <c r="BV17" s="143" t="n">
        <f aca="false">BP17/BU17</f>
        <v>0.280895698523449</v>
      </c>
      <c r="BW17" s="138"/>
      <c r="BX17" s="138"/>
      <c r="BY17" s="138"/>
      <c r="BZ17" s="142"/>
      <c r="CA17" s="142"/>
      <c r="CB17" s="142"/>
      <c r="CC17" s="116" t="str">
        <f aca="false">IF(BZ17=0," ",($AB$12-(BZ17*$BM17))/(1-$BM17))</f>
        <v> </v>
      </c>
      <c r="CD17" s="116" t="str">
        <f aca="false">IF(CB17=0," ",(CB17-CC17)*100/CB17)</f>
        <v> </v>
      </c>
      <c r="CE17" s="144" t="str">
        <f aca="false">IF(BZ17=0," ",($AB$12-BZ17)*100/$AB$12)</f>
        <v> </v>
      </c>
      <c r="CF17" s="116" t="str">
        <f aca="false">IF(BZ17=0," ",($AB$12*$BK17+CC17*(2*$BG17-$BK17))/(2*$BG17))</f>
        <v> </v>
      </c>
      <c r="CG17" s="144" t="str">
        <f aca="false">IF(BZ17=0," ",(CF17-BZ17)*100/CF17)</f>
        <v> </v>
      </c>
      <c r="CH17" s="147"/>
      <c r="CI17" s="147"/>
      <c r="CJ17" s="147"/>
      <c r="CK17" s="143" t="str">
        <f aca="false">IF(CH17=0," ",($AB$18-(CH17*$BM17))/(1-$BM17))</f>
        <v> </v>
      </c>
      <c r="CL17" s="116" t="str">
        <f aca="false">IF(CJ17=0," ",(CJ17-CK17)*100/CJ17)</f>
        <v> </v>
      </c>
      <c r="CM17" s="144" t="str">
        <f aca="false">IF(CH17=0," ",($AB$18-CH17)*100/$AB$18)</f>
        <v> </v>
      </c>
      <c r="CN17" s="143" t="str">
        <f aca="false">IF(CH17=0," ",($AB$18*$BK17+CK17*(2*$BG17-$BK17))/(2*$BG17))</f>
        <v> </v>
      </c>
      <c r="CO17" s="144" t="str">
        <f aca="false">IF(CH17=0," ",(CN17-CH17)*100/CN17)</f>
        <v> 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253</v>
      </c>
      <c r="DB17" s="142" t="n">
        <v>266</v>
      </c>
      <c r="DC17" s="144" t="n">
        <f aca="false">AVERAGE(DA17:DB17)</f>
        <v>259.5</v>
      </c>
      <c r="DD17" s="116" t="n">
        <f aca="false">ABS((DA17-DB17)*100/DC17)</f>
        <v>5.00963391136802</v>
      </c>
      <c r="DE17" s="142" t="n">
        <v>281</v>
      </c>
      <c r="DF17" s="144" t="n">
        <f aca="false">($AB12-DC17*$DA$5)/(1-$DA$5)</f>
        <v>344.983870967742</v>
      </c>
      <c r="DG17" s="116" t="n">
        <f aca="false">(DE17-DF17)*100/DE17</f>
        <v>-22.7700608426128</v>
      </c>
      <c r="DH17" s="144" t="n">
        <f aca="false">($AB12-DC17)*100/$AB12</f>
        <v>9.26573426573427</v>
      </c>
      <c r="DI17" s="144" t="n">
        <f aca="false">(DA$6*$AB12+DF17*(2*DA$7-DA$6))/(2*DA$7)</f>
        <v>344.030206511908</v>
      </c>
      <c r="DJ17" s="148" t="n">
        <f aca="false">(DI17-DC17)*100/DI17</f>
        <v>24.5705769179261</v>
      </c>
      <c r="DK17" s="30"/>
      <c r="DL17" s="84" t="s">
        <v>174</v>
      </c>
      <c r="DM17" s="85" t="s">
        <v>175</v>
      </c>
      <c r="DN17" s="142" t="n">
        <v>273</v>
      </c>
      <c r="DO17" s="142" t="n">
        <v>318</v>
      </c>
      <c r="DP17" s="144" t="n">
        <f aca="false">($AB12-DN17*$DN$5)/(1-$DN$5)</f>
        <v>435.5</v>
      </c>
      <c r="DQ17" s="116" t="n">
        <f aca="false">(DO17-DP17)*100/DO17</f>
        <v>-36.9496855345912</v>
      </c>
      <c r="DR17" s="144" t="n">
        <f aca="false">($AB12-DN17)*100/$AB12</f>
        <v>4.54545454545455</v>
      </c>
      <c r="DS17" s="144" t="n">
        <f aca="false">(DN$6*$AB12+DP17*(2*DN$7-DN$6))/(2*DN$7)</f>
        <v>433.835007788162</v>
      </c>
      <c r="DT17" s="148" t="n">
        <f aca="false">(DS17-DN17)*100/DS17</f>
        <v>37.0728514068409</v>
      </c>
      <c r="DU17" s="30"/>
      <c r="DV17" s="84" t="s">
        <v>174</v>
      </c>
      <c r="DW17" s="85" t="s">
        <v>175</v>
      </c>
      <c r="DX17" s="142" t="n">
        <v>261</v>
      </c>
      <c r="DY17" s="142" t="n">
        <v>292</v>
      </c>
      <c r="DZ17" s="144" t="n">
        <f aca="false">($AB12-DX17*$DX$5)/(1-$DX$5)</f>
        <v>309.076923076923</v>
      </c>
      <c r="EA17" s="172" t="n">
        <f aca="false">(DY17-DZ17)*100/DY17</f>
        <v>-5.84826132771337</v>
      </c>
      <c r="EB17" s="116" t="n">
        <f aca="false">($AB12-DX17)*100/$AB12</f>
        <v>8.74125874125874</v>
      </c>
      <c r="EC17" s="144" t="n">
        <f aca="false">(DX$6*$AB12+DZ17*(2*DX$7-DX$6))/(2*DX$7)</f>
        <v>308.606757728253</v>
      </c>
      <c r="ED17" s="117" t="n">
        <f aca="false">(EC17-DX17)*100/EC17</f>
        <v>15.4263497269796</v>
      </c>
      <c r="EE17" s="30"/>
      <c r="EF17" s="84" t="s">
        <v>174</v>
      </c>
      <c r="EG17" s="85" t="s">
        <v>175</v>
      </c>
      <c r="EH17" s="142" t="n">
        <v>246</v>
      </c>
      <c r="EI17" s="142" t="n">
        <v>285</v>
      </c>
      <c r="EJ17" s="144" t="n">
        <f aca="false">($AB12-EH17*$EH$5)/(1-$EH$5)</f>
        <v>304.823529411765</v>
      </c>
      <c r="EK17" s="172" t="n">
        <f aca="false">(EI17-EJ17)*100/EI17</f>
        <v>-6.95562435500518</v>
      </c>
      <c r="EL17" s="116" t="n">
        <f aca="false">($AB12-EH17)*100/$AB12</f>
        <v>13.986013986014</v>
      </c>
      <c r="EM17" s="144" t="n">
        <f aca="false">(EH$6*$AB12+EJ17*(2*EH$7-EH$6))/(2*EH$7)</f>
        <v>304.230969397105</v>
      </c>
      <c r="EN17" s="117" t="n">
        <f aca="false">(EM17-EH17)*100/EM17</f>
        <v>19.1403818988255</v>
      </c>
      <c r="EO17" s="30"/>
      <c r="EP17" s="84" t="s">
        <v>212</v>
      </c>
      <c r="EQ17" s="143" t="n">
        <f aca="false">$AB18</f>
        <v>0.2035</v>
      </c>
      <c r="ER17" s="143" t="n">
        <f aca="false">$AB18</f>
        <v>0.2035</v>
      </c>
      <c r="ES17" s="143" t="n">
        <f aca="false">$AB18</f>
        <v>0.2035</v>
      </c>
      <c r="ET17" s="145" t="n">
        <f aca="false">$AB18</f>
        <v>0.2035</v>
      </c>
      <c r="EU17" s="30"/>
      <c r="EV17" s="84" t="s">
        <v>212</v>
      </c>
      <c r="EW17" s="143" t="n">
        <f aca="false">$AB18</f>
        <v>0.2035</v>
      </c>
      <c r="EX17" s="143" t="n">
        <f aca="false">$AB18</f>
        <v>0.2035</v>
      </c>
      <c r="EY17" s="143" t="n">
        <f aca="false">$AB18</f>
        <v>0.2035</v>
      </c>
      <c r="EZ17" s="145" t="n">
        <f aca="false">$AB18</f>
        <v>0.203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65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55.9325169538509</v>
      </c>
      <c r="L18" s="177" t="n">
        <f aca="false">$E$21*($M$6/$E$22)*3785.411784</f>
        <v>485.12904034537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92</v>
      </c>
      <c r="AA18" s="83" t="n">
        <v>0.215</v>
      </c>
      <c r="AB18" s="143" t="n">
        <f aca="false">AVERAGE(Z18:AA18)</f>
        <v>0.2035</v>
      </c>
      <c r="AC18" s="117" t="n">
        <f aca="false">ABS((Z18-AA18)*100/AB18)</f>
        <v>11.3022113022113</v>
      </c>
      <c r="AD18" s="30"/>
      <c r="AE18" s="139" t="n">
        <v>35991</v>
      </c>
      <c r="AF18" s="140" t="n">
        <v>0.666666666666667</v>
      </c>
      <c r="AG18" s="138" t="n">
        <f aca="false">(AF18-$AF$9)*24</f>
        <v>7.5</v>
      </c>
      <c r="AH18" s="141" t="n">
        <v>24</v>
      </c>
      <c r="AI18" s="141" t="n">
        <v>60</v>
      </c>
      <c r="AJ18" s="141" t="n">
        <v>35.5</v>
      </c>
      <c r="AK18" s="142" t="n">
        <v>340</v>
      </c>
      <c r="AL18" s="138" t="n">
        <v>7.62</v>
      </c>
      <c r="AM18" s="138" t="n">
        <v>3.24</v>
      </c>
      <c r="AN18" s="116" t="n">
        <f aca="false">AL18+AM18</f>
        <v>10.86</v>
      </c>
      <c r="AO18" s="143" t="n">
        <f aca="false">(0.0000005885777787*AK18)/($M$6*$E$23)</f>
        <v>0.259891486698701</v>
      </c>
      <c r="AP18" s="116" t="n">
        <f aca="false">AL18/AN18</f>
        <v>0.701657458563536</v>
      </c>
      <c r="AQ18" s="116" t="n">
        <f aca="false">(AK18-AN18)/AN18</f>
        <v>30.3075506445672</v>
      </c>
      <c r="AR18" s="116" t="n">
        <f aca="false">AL18/($M$5*2.628758183)</f>
        <v>17.3922425788983</v>
      </c>
      <c r="AS18" s="116" t="n">
        <f aca="false">AR18*1.03^($M$7-AH18)</f>
        <v>17.7034504162921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47.75</v>
      </c>
      <c r="AY18" s="145" t="n">
        <f aca="false">AS18/AX18</f>
        <v>0.370752888299312</v>
      </c>
      <c r="AZ18" s="30"/>
      <c r="BA18" s="139" t="n">
        <v>35993</v>
      </c>
      <c r="BB18" s="140" t="n">
        <v>0.354166666666667</v>
      </c>
      <c r="BC18" s="138" t="n">
        <f aca="false">(BB18-$BB$9)*24+24</f>
        <v>23</v>
      </c>
      <c r="BD18" s="141" t="n">
        <v>24</v>
      </c>
      <c r="BE18" s="141" t="n">
        <v>59</v>
      </c>
      <c r="BF18" s="141" t="n">
        <v>60</v>
      </c>
      <c r="BG18" s="142" t="n">
        <v>321</v>
      </c>
      <c r="BH18" s="138" t="n">
        <v>7.26</v>
      </c>
      <c r="BI18" s="138" t="n">
        <v>3.02</v>
      </c>
      <c r="BJ18" s="146"/>
      <c r="BK18" s="116" t="n">
        <f aca="false">BH18+BI18</f>
        <v>10.28</v>
      </c>
      <c r="BL18" s="143" t="n">
        <f aca="false">(0.0000005885777787*BG18)/($M$6*$E$23)</f>
        <v>0.245368138912597</v>
      </c>
      <c r="BM18" s="116" t="n">
        <f aca="false">BH18/BK18</f>
        <v>0.706225680933852</v>
      </c>
      <c r="BN18" s="116" t="n">
        <f aca="false">(BG18-BK18)/BK18</f>
        <v>30.2256809338521</v>
      </c>
      <c r="BO18" s="116" t="n">
        <f aca="false">BH18/($M$5*2.628758183)</f>
        <v>16.5705618271394</v>
      </c>
      <c r="BP18" s="116" t="n">
        <f aca="false">BO18*1.03^($M$7-BD18)</f>
        <v>16.8670669320579</v>
      </c>
      <c r="BQ18" s="116" t="n">
        <f aca="false">$AB$12*(1+BN18-BM18+(BM18*$BE$5))/(1+BN18-BM18-(BN18*BM18*$BE$5))</f>
        <v>317.906710709969</v>
      </c>
      <c r="BR18" s="116" t="n">
        <f aca="false">(BK18*$AB$12-BI18*BQ18)/BH18</f>
        <v>272.727511522851</v>
      </c>
      <c r="BS18" s="116" t="n">
        <f aca="false">($AB$12*BK18+BN18*BK18*BQ18)/BG18</f>
        <v>316.884900784428</v>
      </c>
      <c r="BT18" s="144" t="n">
        <f aca="false">0.01*(((BS18+BQ18)/2)-BR18)</f>
        <v>0.446682942243479</v>
      </c>
      <c r="BU18" s="144" t="n">
        <f aca="false">((BE18+BF18)/2)-BT18</f>
        <v>59.0533170577565</v>
      </c>
      <c r="BV18" s="143" t="n">
        <f aca="false">BP18/BU18</f>
        <v>0.285624377637605</v>
      </c>
      <c r="BW18" s="138"/>
      <c r="BX18" s="138"/>
      <c r="BY18" s="138"/>
      <c r="BZ18" s="142"/>
      <c r="CA18" s="142"/>
      <c r="CB18" s="142"/>
      <c r="CC18" s="116" t="str">
        <f aca="false">IF(BZ18=0," ",($AB$12-(BZ18*$BM18))/(1-$BM18))</f>
        <v> </v>
      </c>
      <c r="CD18" s="116" t="str">
        <f aca="false">IF(CB18=0," ",(CB18-CC18)*100/CB18)</f>
        <v> </v>
      </c>
      <c r="CE18" s="144" t="str">
        <f aca="false">IF(BZ18=0," ",($AB$12-BZ18)*100/$AB$12)</f>
        <v> </v>
      </c>
      <c r="CF18" s="116" t="str">
        <f aca="false">IF(BZ18=0," ",($AB$12*$BK18+CC18*(2*$BG18-$BK18))/(2*$BG18))</f>
        <v> </v>
      </c>
      <c r="CG18" s="144" t="str">
        <f aca="false">IF(BZ18=0," ",(CF18-BZ18)*100/CF18)</f>
        <v> </v>
      </c>
      <c r="CH18" s="147"/>
      <c r="CI18" s="147"/>
      <c r="CJ18" s="147"/>
      <c r="CK18" s="143" t="str">
        <f aca="false">IF(CH18=0," ",($AB$18-(CH18*$BM18))/(1-$BM18))</f>
        <v> </v>
      </c>
      <c r="CL18" s="116" t="str">
        <f aca="false">IF(CJ18=0," ",(CJ18-CK18)*100/CJ18)</f>
        <v> </v>
      </c>
      <c r="CM18" s="144" t="str">
        <f aca="false">IF(CH18=0," ",($AB$18-CH18)*100/$AB$18)</f>
        <v> </v>
      </c>
      <c r="CN18" s="143" t="str">
        <f aca="false">IF(CH18=0," ",($AB$18*$BK18+CK18*(2*$BG18-$BK18))/(2*$BG18))</f>
        <v> </v>
      </c>
      <c r="CO18" s="144" t="str">
        <f aca="false">IF(CH18=0," ",(CN18-CH18)*100/CN18)</f>
        <v> 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294</v>
      </c>
      <c r="DB18" s="142" t="n">
        <v>286</v>
      </c>
      <c r="DC18" s="144" t="n">
        <f aca="false">AVERAGE(DA18:DB18)</f>
        <v>290</v>
      </c>
      <c r="DD18" s="116" t="n">
        <f aca="false">ABS((DA18-DB18)*100/DC18)</f>
        <v>2.75862068965517</v>
      </c>
      <c r="DE18" s="142" t="n">
        <v>328</v>
      </c>
      <c r="DF18" s="144" t="n">
        <f aca="false">($AB13-DC18*$DA$5)/(1-$DA$5)</f>
        <v>322.258064516129</v>
      </c>
      <c r="DG18" s="116" t="n">
        <f aca="false">(DE18-DF18)*100/DE18</f>
        <v>1.75059008654605</v>
      </c>
      <c r="DH18" s="144" t="n">
        <f aca="false">($AB13-DC18)*100/$AB13</f>
        <v>3.33333333333333</v>
      </c>
      <c r="DI18" s="144" t="n">
        <f aca="false">(DA$6*$AB13+DF18*(2*DA$7-DA$6))/(2*DA$7)</f>
        <v>321.898191136569</v>
      </c>
      <c r="DJ18" s="148" t="n">
        <f aca="false">(DI18-DC18)*100/DI18</f>
        <v>9.90940366081025</v>
      </c>
      <c r="DK18" s="30"/>
      <c r="DL18" s="84" t="s">
        <v>184</v>
      </c>
      <c r="DM18" s="85" t="s">
        <v>168</v>
      </c>
      <c r="DN18" s="142" t="n">
        <v>332</v>
      </c>
      <c r="DO18" s="142" t="n">
        <v>400</v>
      </c>
      <c r="DP18" s="144" t="n">
        <f aca="false">($AB13-DN18*$DN$5)/(1-$DN$5)</f>
        <v>-68</v>
      </c>
      <c r="DQ18" s="116" t="n">
        <f aca="false">(DO18-DP18)*100/DO18</f>
        <v>117</v>
      </c>
      <c r="DR18" s="144" t="n">
        <f aca="false">($AB13-DN18)*100/$AB13</f>
        <v>-10.6666666666667</v>
      </c>
      <c r="DS18" s="144" t="n">
        <f aca="false">(DN$6*$AB13+DP18*(2*DN$7-DN$6))/(2*DN$7)</f>
        <v>-63.9015576323988</v>
      </c>
      <c r="DT18" s="148" t="n">
        <f aca="false">(DS18-DN18)*100/DS18</f>
        <v>619.549150757591</v>
      </c>
      <c r="DU18" s="30"/>
      <c r="DV18" s="84" t="s">
        <v>184</v>
      </c>
      <c r="DW18" s="85" t="s">
        <v>168</v>
      </c>
      <c r="DX18" s="142" t="n">
        <v>278</v>
      </c>
      <c r="DY18" s="142" t="n">
        <v>340</v>
      </c>
      <c r="DZ18" s="144" t="n">
        <f aca="false">($AB13-DX18*$DX$5)/(1-$DX$5)</f>
        <v>320.307692307692</v>
      </c>
      <c r="EA18" s="172" t="n">
        <f aca="false">(DY18-DZ18)*100/DY18</f>
        <v>5.79185520361991</v>
      </c>
      <c r="EB18" s="116" t="n">
        <f aca="false">($AB13-DX18)*100/$AB13</f>
        <v>7.33333333333333</v>
      </c>
      <c r="EC18" s="144" t="n">
        <f aca="false">(DX$6*$AB13+DZ18*(2*DX$7-DX$6))/(2*DX$7)</f>
        <v>319.893946800863</v>
      </c>
      <c r="ED18" s="117" t="n">
        <f aca="false">(EC18-DX18)*100/EC18</f>
        <v>13.0961986682862</v>
      </c>
      <c r="EE18" s="30"/>
      <c r="EF18" s="84" t="s">
        <v>184</v>
      </c>
      <c r="EG18" s="85" t="s">
        <v>168</v>
      </c>
      <c r="EH18" s="142" t="n">
        <v>268</v>
      </c>
      <c r="EI18" s="142" t="n">
        <v>300</v>
      </c>
      <c r="EJ18" s="144" t="n">
        <f aca="false">($AB13-EH18*$EH$5)/(1-$EH$5)</f>
        <v>315.058823529412</v>
      </c>
      <c r="EK18" s="172" t="n">
        <f aca="false">(EI18-EJ18)*100/EI18</f>
        <v>-5.01960784313728</v>
      </c>
      <c r="EL18" s="116" t="n">
        <f aca="false">($AB13-EH18)*100/$AB13</f>
        <v>10.6666666666667</v>
      </c>
      <c r="EM18" s="144" t="n">
        <f aca="false">(EH$6*$AB13+EJ18*(2*EH$7-EH$6))/(2*EH$7)</f>
        <v>314.584775517684</v>
      </c>
      <c r="EN18" s="117" t="n">
        <f aca="false">(EM18-EH18)*100/EM18</f>
        <v>14.8083375748313</v>
      </c>
      <c r="EO18" s="30"/>
      <c r="EP18" s="84" t="s">
        <v>219</v>
      </c>
      <c r="EQ18" s="143" t="n">
        <f aca="false">$DC23</f>
        <v>0.0475</v>
      </c>
      <c r="ER18" s="143" t="n">
        <f aca="false">$DN23</f>
        <v>0.07</v>
      </c>
      <c r="ES18" s="143" t="n">
        <f aca="false">$DX23</f>
        <v>0.029</v>
      </c>
      <c r="ET18" s="145" t="n">
        <f aca="false">$EH23</f>
        <v>0.028</v>
      </c>
      <c r="EU18" s="30"/>
      <c r="EV18" s="84" t="s">
        <v>219</v>
      </c>
      <c r="EW18" s="143" t="n">
        <f aca="false">$DC23</f>
        <v>0.0475</v>
      </c>
      <c r="EX18" s="143" t="n">
        <f aca="false">$DN23</f>
        <v>0.07</v>
      </c>
      <c r="EY18" s="143" t="n">
        <f aca="false">$DX23</f>
        <v>0.029</v>
      </c>
      <c r="EZ18" s="145" t="n">
        <f aca="false">$EH23</f>
        <v>0.028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n">
        <v>8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2.95384615384615</v>
      </c>
      <c r="AA19" s="116" t="n">
        <f aca="false">AA18*100/AA17</f>
        <v>3.16176470588235</v>
      </c>
      <c r="AB19" s="116" t="n">
        <f aca="false">AVERAGE(Z19:AA19)</f>
        <v>3.05780542986425</v>
      </c>
      <c r="AC19" s="117" t="n">
        <f aca="false">ABS((Z19-AA19)*100/AB19)</f>
        <v>6.79960045873257</v>
      </c>
      <c r="AD19" s="30"/>
      <c r="AE19" s="139" t="n">
        <v>35991</v>
      </c>
      <c r="AF19" s="140" t="n">
        <v>0.6875</v>
      </c>
      <c r="AG19" s="138" t="n">
        <f aca="false">(AF19-$AF$9)*24</f>
        <v>8</v>
      </c>
      <c r="AH19" s="141" t="n">
        <v>24</v>
      </c>
      <c r="AI19" s="141" t="n">
        <v>60</v>
      </c>
      <c r="AJ19" s="141" t="n">
        <v>36</v>
      </c>
      <c r="AK19" s="142" t="n">
        <v>340</v>
      </c>
      <c r="AL19" s="138" t="n">
        <v>7.6</v>
      </c>
      <c r="AM19" s="138" t="n">
        <v>3.68</v>
      </c>
      <c r="AN19" s="116" t="n">
        <f aca="false">AL19+AM19</f>
        <v>11.28</v>
      </c>
      <c r="AO19" s="143" t="n">
        <f aca="false">(0.0000005885777787*AK19)/($M$6*$E$23)</f>
        <v>0.259891486698701</v>
      </c>
      <c r="AP19" s="116" t="n">
        <f aca="false">AL19/AN19</f>
        <v>0.673758865248227</v>
      </c>
      <c r="AQ19" s="116" t="n">
        <f aca="false">(AK19-AN19)/AN19</f>
        <v>29.1418439716312</v>
      </c>
      <c r="AR19" s="116" t="n">
        <f aca="false">AL19/($M$5*2.628758183)</f>
        <v>17.3465936482451</v>
      </c>
      <c r="AS19" s="116" t="n">
        <f aca="false">AR19*1.03^($M$7-AH19)</f>
        <v>17.656984667168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48</v>
      </c>
      <c r="AY19" s="145" t="n">
        <f aca="false">AS19/AX19</f>
        <v>0.367853847232667</v>
      </c>
      <c r="AZ19" s="30"/>
      <c r="BA19" s="139" t="n">
        <v>35993</v>
      </c>
      <c r="BB19" s="140" t="n">
        <v>0.395833333333333</v>
      </c>
      <c r="BC19" s="138" t="n">
        <f aca="false">(BB19-$BB$9)*24+24</f>
        <v>24</v>
      </c>
      <c r="BD19" s="141" t="n">
        <v>24</v>
      </c>
      <c r="BE19" s="141" t="n">
        <v>59</v>
      </c>
      <c r="BF19" s="141" t="n">
        <v>60</v>
      </c>
      <c r="BG19" s="142" t="n">
        <v>321</v>
      </c>
      <c r="BH19" s="138" t="n">
        <v>7.13</v>
      </c>
      <c r="BI19" s="138" t="n">
        <v>2.81</v>
      </c>
      <c r="BJ19" s="146"/>
      <c r="BK19" s="116" t="n">
        <f aca="false">BH19+BI19</f>
        <v>9.94</v>
      </c>
      <c r="BL19" s="143" t="n">
        <f aca="false">(0.0000005885777787*BG19)/($M$6*$E$23)</f>
        <v>0.245368138912597</v>
      </c>
      <c r="BM19" s="116" t="n">
        <f aca="false">BH19/BK19</f>
        <v>0.717303822937626</v>
      </c>
      <c r="BN19" s="116" t="n">
        <f aca="false">(BG19-BK19)/BK19</f>
        <v>31.2937625754527</v>
      </c>
      <c r="BO19" s="116" t="n">
        <f aca="false">BH19/($M$5*2.628758183)</f>
        <v>16.2738437778931</v>
      </c>
      <c r="BP19" s="116" t="n">
        <f aca="false">BO19*1.03^($M$7-BD19)</f>
        <v>16.565039562751</v>
      </c>
      <c r="BQ19" s="116" t="n">
        <f aca="false">$AB$12*(1+BN19-BM19+(BM19*$BE$5))/(1+BN19-BM19-(BN19*BM19*$BE$5))</f>
        <v>318.451179710895</v>
      </c>
      <c r="BR19" s="116" t="n">
        <f aca="false">(BK19*$AB$12-BI19*BQ19)/BH19</f>
        <v>273.210685134977</v>
      </c>
      <c r="BS19" s="116" t="n">
        <f aca="false">($AB$12*BK19+BN19*BK19*BQ19)/BG19</f>
        <v>317.446305174053</v>
      </c>
      <c r="BT19" s="144" t="n">
        <f aca="false">0.01*(((BS19+BQ19)/2)-BR19)</f>
        <v>0.44738057307497</v>
      </c>
      <c r="BU19" s="144" t="n">
        <f aca="false">((BE19+BF19)/2)-BT19</f>
        <v>59.052619426925</v>
      </c>
      <c r="BV19" s="143" t="n">
        <f aca="false">BP19/BU19</f>
        <v>0.280513205400643</v>
      </c>
      <c r="BW19" s="138" t="n">
        <v>7.63</v>
      </c>
      <c r="BX19" s="138" t="n">
        <v>7.58</v>
      </c>
      <c r="BY19" s="138" t="n">
        <v>7.61</v>
      </c>
      <c r="BZ19" s="142" t="n">
        <v>272</v>
      </c>
      <c r="CA19" s="142" t="n">
        <v>282</v>
      </c>
      <c r="CB19" s="142" t="n">
        <v>302</v>
      </c>
      <c r="CC19" s="116" t="n">
        <f aca="false">IF(BZ19=0," ",($AB$12-(BZ19*$BM19))/(1-$BM19))</f>
        <v>321.523131672598</v>
      </c>
      <c r="CD19" s="116" t="n">
        <f aca="false">IF(CB19=0," ",(CB19-CC19)*100/CB19)</f>
        <v>-6.46461313662183</v>
      </c>
      <c r="CE19" s="144" t="n">
        <f aca="false">IF(BZ19=0," ",($AB$12-BZ19)*100/$AB$12)</f>
        <v>4.8951048951049</v>
      </c>
      <c r="CF19" s="116" t="n">
        <f aca="false">IF(BZ19=0," ",($AB$12*$BK19+CC19*(2*$BG19-$BK19))/(2*$BG19))</f>
        <v>320.973131783461</v>
      </c>
      <c r="CG19" s="144" t="n">
        <f aca="false">IF(BZ19=0," ",(CF19-BZ19)*100/CF19)</f>
        <v>15.2577044412864</v>
      </c>
      <c r="CH19" s="147" t="n">
        <v>0.052</v>
      </c>
      <c r="CI19" s="147" t="n">
        <v>0.22</v>
      </c>
      <c r="CJ19" s="147" t="n">
        <v>0.574</v>
      </c>
      <c r="CK19" s="143" t="n">
        <f aca="false">IF(CH19=0," ",($AB$18-(CH19*$BM19))/(1-$BM19))</f>
        <v>0.58791103202847</v>
      </c>
      <c r="CL19" s="116" t="n">
        <f aca="false">IF(CJ19=0," ",(CJ19-CK19)*100/CJ19)</f>
        <v>-2.42352474363587</v>
      </c>
      <c r="CM19" s="144" t="n">
        <f aca="false">IF(CH19=0," ",($AB$18-CH19)*100/$AB$18)</f>
        <v>74.4471744471745</v>
      </c>
      <c r="CN19" s="143" t="n">
        <f aca="false">IF(CH19=0," ",($AB$18*$BK19+CK19*(2*$BG19-$BK19))/(2*$BG19))</f>
        <v>0.581959247513886</v>
      </c>
      <c r="CO19" s="144" t="n">
        <f aca="false">IF(CH19=0," ",(CN19-CH19)*100/CN19)</f>
        <v>91.0646664311732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240</v>
      </c>
      <c r="DB19" s="142" t="n">
        <v>254</v>
      </c>
      <c r="DC19" s="144" t="n">
        <f aca="false">AVERAGE(DA19:DB19)</f>
        <v>247</v>
      </c>
      <c r="DD19" s="116" t="n">
        <f aca="false">ABS((DA19-DB19)*100/DC19)</f>
        <v>5.66801619433198</v>
      </c>
      <c r="DE19" s="142" t="n">
        <v>305</v>
      </c>
      <c r="DF19" s="144" t="n">
        <f aca="false">($AB14-DC19*$DA$5)/(1-$DA$5)</f>
        <v>314.741935483871</v>
      </c>
      <c r="DG19" s="116" t="n">
        <f aca="false">(DE19-DF19)*100/DE19</f>
        <v>-3.19407720782655</v>
      </c>
      <c r="DH19" s="144" t="n">
        <f aca="false">($AB14-DC19)*100/$AB14</f>
        <v>7.83582089552239</v>
      </c>
      <c r="DI19" s="144" t="n">
        <f aca="false">(DA$6*$AB14+DF19*(2*DA$7-DA$6))/(2*DA$7)</f>
        <v>313.986201386795</v>
      </c>
      <c r="DJ19" s="148" t="n">
        <f aca="false">(DI19-DC19)*100/DI19</f>
        <v>21.3341226751159</v>
      </c>
      <c r="DK19" s="30"/>
      <c r="DL19" s="84" t="s">
        <v>192</v>
      </c>
      <c r="DM19" s="85" t="s">
        <v>168</v>
      </c>
      <c r="DN19" s="142" t="n">
        <v>314</v>
      </c>
      <c r="DO19" s="142" t="n">
        <v>354</v>
      </c>
      <c r="DP19" s="144" t="n">
        <f aca="false">($AB14-DN19*$DN$5)/(1-$DN$5)</f>
        <v>-261</v>
      </c>
      <c r="DQ19" s="116" t="n">
        <f aca="false">(DO19-DP19)*100/DO19</f>
        <v>173.728813559322</v>
      </c>
      <c r="DR19" s="144" t="n">
        <f aca="false">($AB14-DN19)*100/$AB14</f>
        <v>-17.1641791044776</v>
      </c>
      <c r="DS19" s="144" t="n">
        <f aca="false">(DN$6*$AB14+DP19*(2*DN$7-DN$6))/(2*DN$7)</f>
        <v>-255.108489096573</v>
      </c>
      <c r="DT19" s="148" t="n">
        <f aca="false">(DS19-DN19)*100/DS19</f>
        <v>223.084888751441</v>
      </c>
      <c r="DU19" s="30"/>
      <c r="DV19" s="84" t="s">
        <v>192</v>
      </c>
      <c r="DW19" s="85" t="s">
        <v>168</v>
      </c>
      <c r="DX19" s="142" t="n">
        <v>236</v>
      </c>
      <c r="DY19" s="142" t="n">
        <v>302</v>
      </c>
      <c r="DZ19" s="144" t="n">
        <f aca="false">($AB14-DX19*$DX$5)/(1-$DX$5)</f>
        <v>297.538461538462</v>
      </c>
      <c r="EA19" s="172" t="n">
        <f aca="false">(DY19-DZ19)*100/DY19</f>
        <v>1.47733061640346</v>
      </c>
      <c r="EB19" s="116" t="n">
        <f aca="false">($AB14-DX19)*100/$AB14</f>
        <v>11.9402985074627</v>
      </c>
      <c r="EC19" s="144" t="n">
        <f aca="false">(DX$6*$AB14+DZ19*(2*DX$7-DX$6))/(2*DX$7)</f>
        <v>296.936649892164</v>
      </c>
      <c r="ED19" s="117" t="n">
        <f aca="false">(EC19-DX19)*100/EC19</f>
        <v>20.5217678297016</v>
      </c>
      <c r="EE19" s="30"/>
      <c r="EF19" s="84" t="s">
        <v>192</v>
      </c>
      <c r="EG19" s="85" t="s">
        <v>168</v>
      </c>
      <c r="EH19" s="142" t="n">
        <v>226</v>
      </c>
      <c r="EI19" s="142" t="n">
        <v>268</v>
      </c>
      <c r="EJ19" s="144" t="n">
        <f aca="false">($AB14-EH19*$EH$5)/(1-$EH$5)</f>
        <v>287.764705882353</v>
      </c>
      <c r="EK19" s="172" t="n">
        <f aca="false">(EI19-EJ19)*100/EI19</f>
        <v>-7.37489025460932</v>
      </c>
      <c r="EL19" s="116" t="n">
        <f aca="false">($AB14-EH19)*100/$AB14</f>
        <v>15.6716417910448</v>
      </c>
      <c r="EM19" s="144" t="n">
        <f aca="false">(EH$6*$AB14+EJ19*(2*EH$7-EH$6))/(2*EH$7)</f>
        <v>287.14251786696</v>
      </c>
      <c r="EN19" s="117" t="n">
        <f aca="false">(EM19-EH19)*100/EM19</f>
        <v>21.2934393419538</v>
      </c>
      <c r="EO19" s="30"/>
      <c r="EP19" s="84" t="s">
        <v>226</v>
      </c>
      <c r="EQ19" s="144" t="n">
        <f aca="false">$AB20</f>
        <v>84.5</v>
      </c>
      <c r="ER19" s="144" t="n">
        <f aca="false">$AB20</f>
        <v>84.5</v>
      </c>
      <c r="ES19" s="144" t="n">
        <f aca="false">$AB20</f>
        <v>84.5</v>
      </c>
      <c r="ET19" s="148" t="n">
        <f aca="false">$AB20</f>
        <v>84.5</v>
      </c>
      <c r="EU19" s="30"/>
      <c r="EV19" s="84" t="s">
        <v>226</v>
      </c>
      <c r="EW19" s="144" t="n">
        <f aca="false">$AB20</f>
        <v>84.5</v>
      </c>
      <c r="EX19" s="144" t="n">
        <f aca="false">$AB20</f>
        <v>84.5</v>
      </c>
      <c r="EY19" s="144" t="n">
        <f aca="false">$AB20</f>
        <v>84.5</v>
      </c>
      <c r="EZ19" s="148" t="n">
        <f aca="false">$AB20</f>
        <v>84.5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75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86</v>
      </c>
      <c r="AA20" s="142" t="n">
        <v>83</v>
      </c>
      <c r="AB20" s="144" t="n">
        <f aca="false">AVERAGE(Z20:AA20)</f>
        <v>84.5</v>
      </c>
      <c r="AC20" s="117" t="n">
        <f aca="false">ABS((Z20-AA20)*100/AB20)</f>
        <v>3.55029585798817</v>
      </c>
      <c r="AD20" s="30"/>
      <c r="AE20" s="139" t="n">
        <v>35991</v>
      </c>
      <c r="AF20" s="140" t="n">
        <v>0.708333333333333</v>
      </c>
      <c r="AG20" s="138" t="n">
        <f aca="false">(AF20-$AF$9)*24</f>
        <v>8.5</v>
      </c>
      <c r="AH20" s="141" t="n">
        <v>24</v>
      </c>
      <c r="AI20" s="141" t="n">
        <v>60</v>
      </c>
      <c r="AJ20" s="141" t="n">
        <v>36</v>
      </c>
      <c r="AK20" s="142" t="n">
        <v>340</v>
      </c>
      <c r="AL20" s="138" t="n">
        <v>7.5</v>
      </c>
      <c r="AM20" s="138" t="n">
        <v>3.67</v>
      </c>
      <c r="AN20" s="116" t="n">
        <f aca="false">AL20+AM20</f>
        <v>11.17</v>
      </c>
      <c r="AO20" s="143" t="n">
        <f aca="false">(0.0000005885777787*AK20)/($M$6*$E$23)</f>
        <v>0.259891486698701</v>
      </c>
      <c r="AP20" s="116" t="n">
        <f aca="false">AL20/AN20</f>
        <v>0.671441360787825</v>
      </c>
      <c r="AQ20" s="116" t="n">
        <f aca="false">(AK20-AN20)/AN20</f>
        <v>29.4386750223814</v>
      </c>
      <c r="AR20" s="116" t="n">
        <f aca="false">AL20/($M$5*2.628758183)</f>
        <v>17.1183489949787</v>
      </c>
      <c r="AS20" s="116" t="n">
        <f aca="false">AR20*1.03^($M$7-AH20)</f>
        <v>17.4246559215474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48</v>
      </c>
      <c r="AY20" s="145" t="n">
        <f aca="false">AS20/AX20</f>
        <v>0.363013665032237</v>
      </c>
      <c r="AZ20" s="30"/>
      <c r="BA20" s="139" t="n">
        <v>35993</v>
      </c>
      <c r="BB20" s="140" t="n">
        <v>0.4375</v>
      </c>
      <c r="BC20" s="138" t="n">
        <f aca="false">(BB20-$BB$9)*24+24</f>
        <v>25</v>
      </c>
      <c r="BD20" s="141" t="n">
        <v>24</v>
      </c>
      <c r="BE20" s="141" t="n">
        <v>58</v>
      </c>
      <c r="BF20" s="141" t="n">
        <v>60</v>
      </c>
      <c r="BG20" s="142" t="n">
        <v>321</v>
      </c>
      <c r="BH20" s="138" t="n">
        <v>7.18</v>
      </c>
      <c r="BI20" s="138" t="n">
        <v>3.11</v>
      </c>
      <c r="BJ20" s="146"/>
      <c r="BK20" s="116" t="n">
        <f aca="false">BH20+BI20</f>
        <v>10.29</v>
      </c>
      <c r="BL20" s="143" t="n">
        <f aca="false">(0.0000005885777787*BG20)/($M$6*$E$23)</f>
        <v>0.245368138912597</v>
      </c>
      <c r="BM20" s="116" t="n">
        <f aca="false">BH20/BK20</f>
        <v>0.6977648202138</v>
      </c>
      <c r="BN20" s="116" t="n">
        <f aca="false">(BG20-BK20)/BK20</f>
        <v>30.1953352769679</v>
      </c>
      <c r="BO20" s="116" t="n">
        <f aca="false">BH20/($M$5*2.628758183)</f>
        <v>16.3879661045262</v>
      </c>
      <c r="BP20" s="116" t="n">
        <f aca="false">BO20*1.03^($M$7-BD20)</f>
        <v>16.6812039355614</v>
      </c>
      <c r="BQ20" s="116" t="n">
        <f aca="false">$AB$12*(1+BN20-BM20+(BM20*$BE$5))/(1+BN20-BM20-(BN20*BM20*$BE$5))</f>
        <v>317.474734828244</v>
      </c>
      <c r="BR20" s="116" t="n">
        <f aca="false">(BK20*$AB$12-BI20*BQ20)/BH20</f>
        <v>272.366793131499</v>
      </c>
      <c r="BS20" s="116" t="n">
        <f aca="false">($AB$12*BK20+BN20*BK20*BQ20)/BG20</f>
        <v>316.465778375338</v>
      </c>
      <c r="BT20" s="144" t="n">
        <f aca="false">0.01*(((BS20+BQ20)/2)-BR20)</f>
        <v>0.446034634702921</v>
      </c>
      <c r="BU20" s="144" t="n">
        <f aca="false">((BE20+BF20)/2)-BT20</f>
        <v>58.5539653652971</v>
      </c>
      <c r="BV20" s="143" t="n">
        <f aca="false">BP20/BU20</f>
        <v>0.284885982213046</v>
      </c>
      <c r="BW20" s="138" t="n">
        <v>7.84</v>
      </c>
      <c r="BX20" s="138" t="n">
        <v>7.63</v>
      </c>
      <c r="BY20" s="138" t="n">
        <v>7.81</v>
      </c>
      <c r="BZ20" s="142" t="n">
        <v>277</v>
      </c>
      <c r="CA20" s="142" t="n">
        <v>283</v>
      </c>
      <c r="CB20" s="142" t="n">
        <v>304</v>
      </c>
      <c r="CC20" s="116" t="n">
        <f aca="false">IF(BZ20=0," ",($AB$12-(BZ20*$BM20))/(1-$BM20))</f>
        <v>306.778135048232</v>
      </c>
      <c r="CD20" s="116" t="n">
        <f aca="false">IF(CB20=0," ",(CB20-CC20)*100/CB20)</f>
        <v>-0.913860213234062</v>
      </c>
      <c r="CE20" s="144" t="n">
        <f aca="false">IF(BZ20=0," ",($AB$12-BZ20)*100/$AB$12)</f>
        <v>3.14685314685315</v>
      </c>
      <c r="CF20" s="116" t="n">
        <f aca="false">IF(BZ20=0," ",($AB$12*$BK20+CC20*(2*$BG20-$BK20))/(2*$BG20))</f>
        <v>306.445102322926</v>
      </c>
      <c r="CG20" s="144" t="n">
        <f aca="false">IF(BZ20=0," ",(CF20-BZ20)*100/CF20)</f>
        <v>9.60860594596715</v>
      </c>
      <c r="CH20" s="147" t="n">
        <v>0.05</v>
      </c>
      <c r="CI20" s="147" t="n">
        <v>0.213</v>
      </c>
      <c r="CJ20" s="147" t="n">
        <v>0.567</v>
      </c>
      <c r="CK20" s="143" t="n">
        <f aca="false">IF(CH20=0," ",($AB$18-(CH20*$BM20))/(1-$BM20))</f>
        <v>0.557882636655949</v>
      </c>
      <c r="CL20" s="116" t="n">
        <f aca="false">IF(CJ20=0," ",(CJ20-CK20)*100/CJ20)</f>
        <v>1.60800058977978</v>
      </c>
      <c r="CM20" s="144" t="n">
        <f aca="false">IF(CH20=0," ",($AB$18-CH20)*100/$AB$18)</f>
        <v>75.4299754299754</v>
      </c>
      <c r="CN20" s="143" t="n">
        <f aca="false">IF(CH20=0," ",($AB$18*$BK20+CK20*(2*$BG20-$BK20))/(2*$BG20))</f>
        <v>0.552202578507678</v>
      </c>
      <c r="CO20" s="144" t="n">
        <f aca="false">IF(CH20=0," ",(CN20-CH20)*100/CN20)</f>
        <v>90.9453519512487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084</v>
      </c>
      <c r="DB20" s="138" t="n">
        <v>0.089</v>
      </c>
      <c r="DC20" s="116" t="n">
        <f aca="false">AVERAGE(DA20:DB20)</f>
        <v>0.0865</v>
      </c>
      <c r="DD20" s="116" t="n">
        <f aca="false">ABS((DA20-DB20)*100/DC20)</f>
        <v>5.78034682080924</v>
      </c>
      <c r="DE20" s="138" t="n">
        <v>0.213</v>
      </c>
      <c r="DF20" s="116" t="n">
        <f aca="false">($AB15-DC20*$DA$5)/(1-$DA$5)</f>
        <v>0.4365</v>
      </c>
      <c r="DG20" s="116" t="n">
        <f aca="false">(DE20-DF20)*100/DE20</f>
        <v>-104.929577464789</v>
      </c>
      <c r="DH20" s="144" t="n">
        <f aca="false">($AB15-DC20)*100/$AB15</f>
        <v>55.6410256410257</v>
      </c>
      <c r="DI20" s="116" t="n">
        <f aca="false">(DA$6*$AB15+DF20*(2*DA$7-DA$6))/(2*DA$7)</f>
        <v>0.432595373831776</v>
      </c>
      <c r="DJ20" s="148" t="n">
        <f aca="false">(DI20-DC20)*100/DI20</f>
        <v>80.0044093782572</v>
      </c>
      <c r="DK20" s="30"/>
      <c r="DL20" s="84" t="s">
        <v>197</v>
      </c>
      <c r="DM20" s="85" t="s">
        <v>198</v>
      </c>
      <c r="DN20" s="138" t="n">
        <v>0.119</v>
      </c>
      <c r="DO20" s="138" t="n">
        <v>0.488</v>
      </c>
      <c r="DP20" s="116" t="n">
        <f aca="false">($AB15-DN20*$DN$5)/(1-$DN$5)</f>
        <v>1.069</v>
      </c>
      <c r="DQ20" s="116" t="n">
        <f aca="false">(DO20-DP20)*100/DO20</f>
        <v>-119.05737704918</v>
      </c>
      <c r="DR20" s="144" t="n">
        <f aca="false">($AB15-DN20)*100/$AB15</f>
        <v>38.974358974359</v>
      </c>
      <c r="DS20" s="116" t="n">
        <f aca="false">(DN$6*$AB15+DP20*(2*DN$7-DN$6))/(2*DN$7)</f>
        <v>1.05926619937695</v>
      </c>
      <c r="DT20" s="148" t="n">
        <f aca="false">(DS20-DN20)*100/DS20</f>
        <v>88.7658078705811</v>
      </c>
      <c r="DU20" s="30"/>
      <c r="DV20" s="84" t="s">
        <v>197</v>
      </c>
      <c r="DW20" s="85" t="s">
        <v>198</v>
      </c>
      <c r="DX20" s="138" t="n">
        <v>0.08</v>
      </c>
      <c r="DY20" s="138" t="n">
        <v>0.214</v>
      </c>
      <c r="DZ20" s="116" t="n">
        <f aca="false">($AB15-DX20*$DX$5)/(1-$DX$5)</f>
        <v>0.301153846153846</v>
      </c>
      <c r="EA20" s="172" t="n">
        <f aca="false">(DY20-DZ20)*100/DY20</f>
        <v>-40.726096333573</v>
      </c>
      <c r="EB20" s="116" t="n">
        <f aca="false">($AB15-DX20)*100/$AB15</f>
        <v>58.974358974359</v>
      </c>
      <c r="EC20" s="116" t="n">
        <f aca="false">(DX$6*$AB15+DZ20*(2*DX$7-DX$6))/(2*DX$7)</f>
        <v>0.298991085549964</v>
      </c>
      <c r="ED20" s="117" t="n">
        <f aca="false">(EC20-DX20)*100/EC20</f>
        <v>73.2433494286801</v>
      </c>
      <c r="EE20" s="30"/>
      <c r="EF20" s="84" t="s">
        <v>197</v>
      </c>
      <c r="EG20" s="85" t="s">
        <v>198</v>
      </c>
      <c r="EH20" s="138" t="n">
        <v>0.07</v>
      </c>
      <c r="EI20" s="138" t="n">
        <v>0.197</v>
      </c>
      <c r="EJ20" s="116" t="n">
        <f aca="false">($AB15-EH20*$EH$5)/(1-$EH$5)</f>
        <v>0.253823529411765</v>
      </c>
      <c r="EK20" s="172" t="n">
        <f aca="false">(EI20-EJ20)*100/EI20</f>
        <v>-28.8444311734846</v>
      </c>
      <c r="EL20" s="116" t="n">
        <f aca="false">($AB15-EH20)*100/$AB15</f>
        <v>64.1025641025641</v>
      </c>
      <c r="EM20" s="116" t="n">
        <f aca="false">(EH$6*$AB15+EJ20*(2*EH$7-EH$6))/(2*EH$7)</f>
        <v>0.251971779365952</v>
      </c>
      <c r="EN20" s="117" t="n">
        <f aca="false">(EM20-EH20)*100/EM20</f>
        <v>72.2191111337372</v>
      </c>
      <c r="EO20" s="30"/>
      <c r="EP20" s="84" t="s">
        <v>233</v>
      </c>
      <c r="EQ20" s="144" t="n">
        <f aca="false">$DC25</f>
        <v>80</v>
      </c>
      <c r="ER20" s="144" t="n">
        <f aca="false">$DN25</f>
        <v>85</v>
      </c>
      <c r="ES20" s="144" t="n">
        <f aca="false">$DX25</f>
        <v>81</v>
      </c>
      <c r="ET20" s="148" t="n">
        <f aca="false">$EH25</f>
        <v>76</v>
      </c>
      <c r="EU20" s="30"/>
      <c r="EV20" s="84" t="s">
        <v>233</v>
      </c>
      <c r="EW20" s="144" t="n">
        <f aca="false">$DC25</f>
        <v>80</v>
      </c>
      <c r="EX20" s="144" t="n">
        <f aca="false">$DN25</f>
        <v>85</v>
      </c>
      <c r="EY20" s="144" t="n">
        <f aca="false">$DX25</f>
        <v>81</v>
      </c>
      <c r="EZ20" s="148" t="n">
        <f aca="false">$EH25</f>
        <v>76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5</v>
      </c>
      <c r="AA21" s="138" t="n">
        <v>6</v>
      </c>
      <c r="AB21" s="116" t="n">
        <f aca="false">AVERAGE(Z21:AA21)</f>
        <v>5.5</v>
      </c>
      <c r="AC21" s="117" t="n">
        <f aca="false">ABS((Z21-AA21)*100/AB21)</f>
        <v>18.1818181818182</v>
      </c>
      <c r="AD21" s="30"/>
      <c r="AE21" s="139" t="n">
        <v>35992</v>
      </c>
      <c r="AF21" s="140" t="n">
        <v>0.388888888888889</v>
      </c>
      <c r="AG21" s="138" t="n">
        <f aca="false">(AF21-$AF$9)*24+24</f>
        <v>24.8333333333333</v>
      </c>
      <c r="AH21" s="141" t="n">
        <v>24</v>
      </c>
      <c r="AI21" s="141" t="n">
        <v>59</v>
      </c>
      <c r="AJ21" s="141" t="n">
        <v>34.5</v>
      </c>
      <c r="AK21" s="142" t="n">
        <v>340</v>
      </c>
      <c r="AL21" s="138" t="n">
        <v>7.19</v>
      </c>
      <c r="AM21" s="138" t="n">
        <v>2.8</v>
      </c>
      <c r="AN21" s="116" t="n">
        <f aca="false">AL21+AM21</f>
        <v>9.99</v>
      </c>
      <c r="AO21" s="143" t="n">
        <f aca="false">(0.0000005885777787*AK21)/($M$6*$E$23)</f>
        <v>0.259891486698701</v>
      </c>
      <c r="AP21" s="116" t="n">
        <f aca="false">AL21/AN21</f>
        <v>0.71971971971972</v>
      </c>
      <c r="AQ21" s="116" t="n">
        <f aca="false">(AK21-AN21)/AN21</f>
        <v>33.034034034034</v>
      </c>
      <c r="AR21" s="116" t="n">
        <f aca="false">AL21/($M$5*2.628758183)</f>
        <v>16.4107905698529</v>
      </c>
      <c r="AS21" s="116" t="n">
        <f aca="false">AR21*1.03^($M$7-AH21)</f>
        <v>16.7044368101234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46.75</v>
      </c>
      <c r="AY21" s="145" t="n">
        <f aca="false">AS21/AX21</f>
        <v>0.357314156366276</v>
      </c>
      <c r="AZ21" s="30"/>
      <c r="BA21" s="139" t="n">
        <v>35993</v>
      </c>
      <c r="BB21" s="140" t="n">
        <v>0.479166666666667</v>
      </c>
      <c r="BC21" s="138" t="n">
        <f aca="false">(BB21-$BB$9)*24+24</f>
        <v>26</v>
      </c>
      <c r="BD21" s="141" t="n">
        <v>24</v>
      </c>
      <c r="BE21" s="141" t="n">
        <v>58</v>
      </c>
      <c r="BF21" s="141" t="n">
        <v>60</v>
      </c>
      <c r="BG21" s="142" t="n">
        <v>321</v>
      </c>
      <c r="BH21" s="138" t="n">
        <v>7.22</v>
      </c>
      <c r="BI21" s="138" t="n">
        <v>3.12</v>
      </c>
      <c r="BJ21" s="146"/>
      <c r="BK21" s="116" t="n">
        <f aca="false">BH21+BI21</f>
        <v>10.34</v>
      </c>
      <c r="BL21" s="143" t="n">
        <f aca="false">(0.0000005885777787*BG21)/($M$6*$E$23)</f>
        <v>0.245368138912597</v>
      </c>
      <c r="BM21" s="116" t="n">
        <f aca="false">BH21/BK21</f>
        <v>0.69825918762089</v>
      </c>
      <c r="BN21" s="116" t="n">
        <f aca="false">(BG21-BK21)/BK21</f>
        <v>30.0444874274662</v>
      </c>
      <c r="BO21" s="116" t="n">
        <f aca="false">BH21/($M$5*2.628758183)</f>
        <v>16.4792639658328</v>
      </c>
      <c r="BP21" s="116" t="n">
        <f aca="false">BO21*1.03^($M$7-BD21)</f>
        <v>16.7741354338096</v>
      </c>
      <c r="BQ21" s="116" t="n">
        <f aca="false">$AB$12*(1+BN21-BM21+(BM21*$BE$5))/(1+BN21-BM21-(BN21*BM21*$BE$5))</f>
        <v>317.503315142053</v>
      </c>
      <c r="BR21" s="116" t="n">
        <f aca="false">(BK21*$AB$12-BI21*BQ21)/BH21</f>
        <v>272.386379052188</v>
      </c>
      <c r="BS21" s="116" t="n">
        <f aca="false">($AB$12*BK21+BN21*BK21*BQ21)/BG21</f>
        <v>316.488535458038</v>
      </c>
      <c r="BT21" s="144" t="n">
        <f aca="false">0.01*(((BS21+BQ21)/2)-BR21)</f>
        <v>0.446095462478579</v>
      </c>
      <c r="BU21" s="144" t="n">
        <f aca="false">((BE21+BF21)/2)-BT21</f>
        <v>58.5539045375214</v>
      </c>
      <c r="BV21" s="143" t="n">
        <f aca="false">BP21/BU21</f>
        <v>0.286473388346984</v>
      </c>
      <c r="BW21" s="138" t="n">
        <v>7.9</v>
      </c>
      <c r="BX21" s="138" t="n">
        <v>7.74</v>
      </c>
      <c r="BY21" s="138" t="n">
        <v>7.86</v>
      </c>
      <c r="BZ21" s="142" t="n">
        <v>271</v>
      </c>
      <c r="CA21" s="142" t="n">
        <v>284</v>
      </c>
      <c r="CB21" s="142" t="n">
        <v>298</v>
      </c>
      <c r="CC21" s="116" t="n">
        <f aca="false">IF(BZ21=0," ",($AB$12-(BZ21*$BM21))/(1-$BM21))</f>
        <v>320.711538461538</v>
      </c>
      <c r="CD21" s="116" t="n">
        <f aca="false">IF(CB21=0," ",(CB21-CC21)*100/CB21)</f>
        <v>-7.62132163138874</v>
      </c>
      <c r="CE21" s="144" t="n">
        <f aca="false">IF(BZ21=0," ",($AB$12-BZ21)*100/$AB$12)</f>
        <v>5.24475524475525</v>
      </c>
      <c r="CF21" s="116" t="n">
        <f aca="false">IF(BZ21=0," ",($AB$12*$BK21+CC21*(2*$BG21-$BK21))/(2*$BG21))</f>
        <v>320.152477234603</v>
      </c>
      <c r="CG21" s="144" t="n">
        <f aca="false">IF(BZ21=0," ",(CF21-BZ21)*100/CF21)</f>
        <v>15.3528336432597</v>
      </c>
      <c r="CH21" s="147" t="n">
        <v>0.049</v>
      </c>
      <c r="CI21" s="147" t="n">
        <v>0.213</v>
      </c>
      <c r="CJ21" s="147" t="n">
        <v>0.55</v>
      </c>
      <c r="CK21" s="143" t="n">
        <f aca="false">IF(CH21=0," ",($AB$18-(CH21*$BM21))/(1-$BM21))</f>
        <v>0.561028846153846</v>
      </c>
      <c r="CL21" s="116" t="n">
        <f aca="false">IF(CJ21=0," ",(CJ21-CK21)*100/CJ21)</f>
        <v>-2.00524475524477</v>
      </c>
      <c r="CM21" s="144" t="n">
        <f aca="false">IF(CH21=0," ",($AB$18-CH21)*100/$AB$18)</f>
        <v>75.9213759213759</v>
      </c>
      <c r="CN21" s="143" t="n">
        <f aca="false">IF(CH21=0," ",($AB$18*$BK21+CK21*(2*$BG21-$BK21))/(2*$BG21))</f>
        <v>0.555270515516415</v>
      </c>
      <c r="CO21" s="144" t="n">
        <f aca="false">IF(CH21=0," ",(CN21-CH21)*100/CN21)</f>
        <v>91.1754723813439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38" t="n">
        <v>0.13</v>
      </c>
      <c r="DB21" s="138" t="s">
        <v>206</v>
      </c>
      <c r="DC21" s="116" t="n">
        <f aca="false">AVERAGE(DA21:DB21)</f>
        <v>0.13</v>
      </c>
      <c r="DD21" s="116" t="e">
        <f aca="false">ABS((DA21-DB21)*100/DC21)</f>
        <v>#VALUE!</v>
      </c>
      <c r="DE21" s="141" t="s">
        <v>214</v>
      </c>
      <c r="DF21" s="144" t="n">
        <f aca="false">($AB16-DC21*$DA$5)/(1-$DA$5)</f>
        <v>-0.0635483870967742</v>
      </c>
      <c r="DG21" s="116" t="e">
        <f aca="false">(DE21-DF21)*100/DE21</f>
        <v>#VALUE!</v>
      </c>
      <c r="DH21" s="144" t="n">
        <f aca="false">($AB16-DC21)*100/$AB16</f>
        <v>-85.7142857142857</v>
      </c>
      <c r="DI21" s="144" t="n">
        <f aca="false">(DA$6*$AB16+DF21*(2*DA$7-DA$6))/(2*DA$7)</f>
        <v>-0.0613891468194151</v>
      </c>
      <c r="DJ21" s="148" t="n">
        <f aca="false">(DI21-DC21)*100/DI21</f>
        <v>311.763816139054</v>
      </c>
      <c r="DK21" s="30"/>
      <c r="DL21" s="84" t="s">
        <v>204</v>
      </c>
      <c r="DM21" s="85" t="s">
        <v>205</v>
      </c>
      <c r="DN21" s="138" t="n">
        <v>0.06</v>
      </c>
      <c r="DO21" s="141" t="s">
        <v>214</v>
      </c>
      <c r="DP21" s="116" t="n">
        <f aca="false">($AB16-DN21*$DN$5)/(1-$DN$5)</f>
        <v>0.185</v>
      </c>
      <c r="DQ21" s="116" t="e">
        <f aca="false">(DO21-DP21)*100/DO21</f>
        <v>#VALUE!</v>
      </c>
      <c r="DR21" s="144" t="n">
        <f aca="false">($AB16-DN21)*100/$AB16</f>
        <v>14.2857142857143</v>
      </c>
      <c r="DS21" s="116" t="n">
        <f aca="false">(DN$6*$AB16+DP21*(2*DN$7-DN$6))/(2*DN$7)</f>
        <v>0.183719236760125</v>
      </c>
      <c r="DT21" s="148" t="n">
        <f aca="false">(DS21-DN21)*100/DS21</f>
        <v>67.3414711175076</v>
      </c>
      <c r="DU21" s="30"/>
      <c r="DV21" s="84" t="s">
        <v>204</v>
      </c>
      <c r="DW21" s="85" t="s">
        <v>205</v>
      </c>
      <c r="DX21" s="138" t="n">
        <v>0.06</v>
      </c>
      <c r="DY21" s="141" t="s">
        <v>214</v>
      </c>
      <c r="DZ21" s="116" t="n">
        <f aca="false">($AB16-DX21*$DX$5)/(1-$DX$5)</f>
        <v>0.0792307692307692</v>
      </c>
      <c r="EA21" s="172" t="e">
        <f aca="false">(DY21-DZ21)*100/DY21</f>
        <v>#VALUE!</v>
      </c>
      <c r="EB21" s="116" t="n">
        <f aca="false">($AB16-DX21)*100/$AB16</f>
        <v>14.2857142857143</v>
      </c>
      <c r="EC21" s="116" t="n">
        <f aca="false">(DX$6*$AB16+DZ21*(2*DX$7-DX$6))/(2*DX$7)</f>
        <v>0.0790427030913012</v>
      </c>
      <c r="ED21" s="117" t="n">
        <f aca="false">(EC21-DX21)*100/EC21</f>
        <v>24.0916648173143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VALUE!</v>
      </c>
      <c r="EM21" s="116" t="e">
        <f aca="false">(EH$6*$AB16+EJ21*(2*EH$7-EH$6))/(2*EH$7)</f>
        <v>#VALUE!</v>
      </c>
      <c r="EN21" s="117" t="e">
        <f aca="false">(EM21-EH21)*100/EM21</f>
        <v>#VALUE!</v>
      </c>
      <c r="EO21" s="30"/>
      <c r="EP21" s="84" t="s">
        <v>238</v>
      </c>
      <c r="EQ21" s="144" t="n">
        <f aca="false">$AB11</f>
        <v>330</v>
      </c>
      <c r="ER21" s="144" t="n">
        <f aca="false">$AB11</f>
        <v>330</v>
      </c>
      <c r="ES21" s="144" t="n">
        <f aca="false">$AB11</f>
        <v>330</v>
      </c>
      <c r="ET21" s="148" t="n">
        <f aca="false">$AB11</f>
        <v>330</v>
      </c>
      <c r="EU21" s="30"/>
      <c r="EV21" s="84" t="s">
        <v>238</v>
      </c>
      <c r="EW21" s="144" t="n">
        <f aca="false">$AB11</f>
        <v>330</v>
      </c>
      <c r="EX21" s="144" t="n">
        <f aca="false">$AB11</f>
        <v>330</v>
      </c>
      <c r="EY21" s="144" t="n">
        <f aca="false">$AB11</f>
        <v>330</v>
      </c>
      <c r="EZ21" s="148" t="n">
        <f aca="false">$AB11</f>
        <v>330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72" t="s">
        <v>239</v>
      </c>
      <c r="E22" s="100" t="n">
        <f aca="false">E18/5.67</f>
        <v>64.373897707231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1.15</v>
      </c>
      <c r="AA22" s="138" t="n">
        <v>0.7</v>
      </c>
      <c r="AB22" s="116" t="n">
        <f aca="false">AVERAGE(Z22:AA22)</f>
        <v>0.925</v>
      </c>
      <c r="AC22" s="117" t="n">
        <f aca="false">ABS((Z22-AA22)*100/AB22)</f>
        <v>48.6486486486486</v>
      </c>
      <c r="AD22" s="30"/>
      <c r="AE22" s="139"/>
      <c r="AF22" s="140"/>
      <c r="AG22" s="138"/>
      <c r="AH22" s="141"/>
      <c r="AI22" s="141"/>
      <c r="AJ22" s="141"/>
      <c r="AK22" s="142"/>
      <c r="AL22" s="138"/>
      <c r="AM22" s="138"/>
      <c r="AN22" s="116" t="n">
        <f aca="false">AL22+AM22</f>
        <v>0</v>
      </c>
      <c r="AO22" s="143" t="n">
        <f aca="false">(0.0000005885777787*AK22)/($M$6*$E$23)</f>
        <v>0</v>
      </c>
      <c r="AP22" s="116" t="e">
        <f aca="false">AL22/AN22</f>
        <v>#DIV/0!</v>
      </c>
      <c r="AQ22" s="116" t="e">
        <f aca="false">(AK22-AN22)/AN22</f>
        <v>#DIV/0!</v>
      </c>
      <c r="AR22" s="116" t="n">
        <f aca="false">AL22/($M$5*2.628758183)</f>
        <v>0</v>
      </c>
      <c r="AS22" s="116" t="n">
        <f aca="false">AR22*1.03^($M$7-AH22)</f>
        <v>0</v>
      </c>
      <c r="AT22" s="144" t="e">
        <f aca="false">$AP$5*(1+AQ22-AP22+(AP22*$AI$5))/(1+AQ22-AP22-(AQ22*AP22*$AI$5))</f>
        <v>#DIV/0!</v>
      </c>
      <c r="AU22" s="144" t="e">
        <f aca="false">(AN22*$AP$5-AM22*AT22)/AL22</f>
        <v>#DIV/0!</v>
      </c>
      <c r="AV22" s="144" t="e">
        <f aca="false">($AP$5*AN22+AQ22*AN22*AT22)/AK22</f>
        <v>#DIV/0!</v>
      </c>
      <c r="AW22" s="144" t="e">
        <f aca="false">0.01*(((AV22+AT22)/2)-AU22)</f>
        <v>#DIV/0!</v>
      </c>
      <c r="AX22" s="144" t="e">
        <f aca="false">((AI22+AJ22)/2)-AW22</f>
        <v>#DIV/0!</v>
      </c>
      <c r="AY22" s="145" t="e">
        <f aca="false">AS22/AX22</f>
        <v>#DIV/0!</v>
      </c>
      <c r="AZ22" s="30"/>
      <c r="BA22" s="139" t="n">
        <v>35993</v>
      </c>
      <c r="BB22" s="140" t="n">
        <v>0.541666666666667</v>
      </c>
      <c r="BC22" s="138" t="n">
        <f aca="false">(BB22-$BB$9)*24+24</f>
        <v>27.5</v>
      </c>
      <c r="BD22" s="141" t="n">
        <v>24</v>
      </c>
      <c r="BE22" s="141" t="n">
        <v>58</v>
      </c>
      <c r="BF22" s="141" t="n">
        <v>60</v>
      </c>
      <c r="BG22" s="142" t="n">
        <v>321</v>
      </c>
      <c r="BH22" s="138" t="n">
        <v>7</v>
      </c>
      <c r="BI22" s="138" t="n">
        <v>2.95</v>
      </c>
      <c r="BJ22" s="146"/>
      <c r="BK22" s="116" t="n">
        <f aca="false">BH22+BI22</f>
        <v>9.95</v>
      </c>
      <c r="BL22" s="143" t="n">
        <f aca="false">(0.0000005885777787*BG22)/($M$6*$E$23)</f>
        <v>0.245368138912597</v>
      </c>
      <c r="BM22" s="116" t="n">
        <f aca="false">BH22/BK22</f>
        <v>0.703517587939699</v>
      </c>
      <c r="BN22" s="116" t="n">
        <f aca="false">(BG22-BK22)/BK22</f>
        <v>31.2613065326633</v>
      </c>
      <c r="BO22" s="116" t="n">
        <f aca="false">BH22/($M$5*2.628758183)</f>
        <v>15.9771257286468</v>
      </c>
      <c r="BP22" s="116" t="n">
        <f aca="false">BO22*1.03^($M$7-BD22)</f>
        <v>16.2630121934442</v>
      </c>
      <c r="BQ22" s="116" t="n">
        <f aca="false">$AB$12*(1+BN22-BM22+(BM22*$BE$5))/(1+BN22-BM22-(BN22*BM22*$BE$5))</f>
        <v>317.745693434696</v>
      </c>
      <c r="BR22" s="116" t="n">
        <f aca="false">(BK22*$AB$12-BI22*BQ22)/BH22</f>
        <v>272.621457766807</v>
      </c>
      <c r="BS22" s="116" t="n">
        <f aca="false">($AB$12*BK22+BN22*BK22*BQ22)/BG22</f>
        <v>316.761675834462</v>
      </c>
      <c r="BT22" s="144" t="n">
        <f aca="false">0.01*(((BS22+BQ22)/2)-BR22)</f>
        <v>0.446322268677727</v>
      </c>
      <c r="BU22" s="144" t="n">
        <f aca="false">((BE22+BF22)/2)-BT22</f>
        <v>58.5536777313223</v>
      </c>
      <c r="BV22" s="143" t="n">
        <f aca="false">BP22/BU22</f>
        <v>0.277745358166368</v>
      </c>
      <c r="BW22" s="138" t="n">
        <v>7.88</v>
      </c>
      <c r="BX22" s="138" t="n">
        <v>7.77</v>
      </c>
      <c r="BY22" s="138" t="n">
        <v>7.8</v>
      </c>
      <c r="BZ22" s="142"/>
      <c r="CA22" s="142" t="n">
        <v>283</v>
      </c>
      <c r="CB22" s="142" t="n">
        <v>303</v>
      </c>
      <c r="CC22" s="116" t="str">
        <f aca="false">IF(BZ22=0," ",($AB$12-(BZ22*$BM22))/(1-$BM22))</f>
        <v> </v>
      </c>
      <c r="CD22" s="116" t="e">
        <f aca="false">IF(CB22=0," ",(CB22-CC22)*100/CB22)</f>
        <v>#VALUE!</v>
      </c>
      <c r="CE22" s="144" t="str">
        <f aca="false">IF(BZ22=0," ",($AB$12-BZ22)*100/$AB$12)</f>
        <v> </v>
      </c>
      <c r="CF22" s="116" t="str">
        <f aca="false">IF(BZ22=0," ",($AB$12*$BK22+CC22*(2*$BG22-$BK22))/(2*$BG22))</f>
        <v> </v>
      </c>
      <c r="CG22" s="144" t="str">
        <f aca="false">IF(BZ22=0," ",(CF22-BZ22)*100/CF22)</f>
        <v> </v>
      </c>
      <c r="CH22" s="147" t="n">
        <v>0.047</v>
      </c>
      <c r="CI22" s="147" t="n">
        <v>0.221</v>
      </c>
      <c r="CJ22" s="147" t="n">
        <v>0.57</v>
      </c>
      <c r="CK22" s="143" t="n">
        <f aca="false">IF(CH22=0," ",($AB$18-(CH22*$BM22))/(1-$BM22))</f>
        <v>0.57485593220339</v>
      </c>
      <c r="CL22" s="116" t="n">
        <f aca="false">IF(CJ22=0," ",(CJ22-CK22)*100/CJ22)</f>
        <v>-0.851917930419295</v>
      </c>
      <c r="CM22" s="144" t="n">
        <f aca="false">IF(CH22=0," ",($AB$18-CH22)*100/$AB$18)</f>
        <v>76.9041769041769</v>
      </c>
      <c r="CN22" s="143" t="n">
        <f aca="false">IF(CH22=0," ",($AB$18*$BK22+CK22*(2*$BG22-$BK22))/(2*$BG22))</f>
        <v>0.569100493690269</v>
      </c>
      <c r="CO22" s="144" t="n">
        <f aca="false">IF(CH22=0," ",(CN22-CH22)*100/CN22)</f>
        <v>91.7413531492068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1.9</v>
      </c>
      <c r="DB22" s="138" t="n">
        <v>2.2</v>
      </c>
      <c r="DC22" s="116" t="n">
        <f aca="false">AVERAGE(DA22:DB22)</f>
        <v>2.05</v>
      </c>
      <c r="DD22" s="116" t="n">
        <f aca="false">ABS((DA22-DB22)*100/DC22)</f>
        <v>14.6341463414634</v>
      </c>
      <c r="DE22" s="138" t="n">
        <v>14.9</v>
      </c>
      <c r="DF22" s="116" t="n">
        <f aca="false">($AB17-DC22*$DA$5)/(1-$DA$5)</f>
        <v>16.8887096774194</v>
      </c>
      <c r="DG22" s="116" t="n">
        <f aca="false">(DE22-DF22)*100/DE22</f>
        <v>-13.347044814895</v>
      </c>
      <c r="DH22" s="144" t="n">
        <f aca="false">($AB17-DC22)*100/$AB17</f>
        <v>69.1729323308271</v>
      </c>
      <c r="DI22" s="116" t="n">
        <f aca="false">(DA$6*$AB17+DF22*(2*DA$7-DA$6))/(2*DA$7)</f>
        <v>16.7231679228218</v>
      </c>
      <c r="DJ22" s="148" t="n">
        <f aca="false">(DI22-DC22)*100/DI22</f>
        <v>87.7415570455261</v>
      </c>
      <c r="DK22" s="30"/>
      <c r="DL22" s="84" t="s">
        <v>211</v>
      </c>
      <c r="DM22" s="85" t="s">
        <v>175</v>
      </c>
      <c r="DN22" s="138" t="n">
        <v>2.5</v>
      </c>
      <c r="DO22" s="138" t="n">
        <v>21.6</v>
      </c>
      <c r="DP22" s="116" t="n">
        <f aca="false">($AB17-DN22*$DN$5)/(1-$DN$5)</f>
        <v>54.375</v>
      </c>
      <c r="DQ22" s="116" t="n">
        <f aca="false">(DO22-DP22)*100/DO22</f>
        <v>-151.736111111111</v>
      </c>
      <c r="DR22" s="144" t="n">
        <f aca="false">($AB17-DN22)*100/$AB17</f>
        <v>62.406015037594</v>
      </c>
      <c r="DS22" s="116" t="n">
        <f aca="false">(DN$6*$AB17+DP22*(2*DN$7-DN$6))/(2*DN$7)</f>
        <v>53.8434832554517</v>
      </c>
      <c r="DT22" s="148" t="n">
        <f aca="false">(DS22-DN22)*100/DS22</f>
        <v>95.3569125754009</v>
      </c>
      <c r="DU22" s="30"/>
      <c r="DV22" s="84" t="s">
        <v>211</v>
      </c>
      <c r="DW22" s="85" t="s">
        <v>175</v>
      </c>
      <c r="DX22" s="138" t="n">
        <v>1.2</v>
      </c>
      <c r="DY22" s="138" t="n">
        <v>10.1</v>
      </c>
      <c r="DZ22" s="116" t="n">
        <f aca="false">($AB17-DX22*$DX$5)/(1-$DX$5)</f>
        <v>11.6807692307692</v>
      </c>
      <c r="EA22" s="172" t="n">
        <f aca="false">(DY22-DZ22)*100/DY22</f>
        <v>-15.6511805026657</v>
      </c>
      <c r="EB22" s="116" t="n">
        <f aca="false">($AB17-DX22)*100/$AB17</f>
        <v>81.9548872180451</v>
      </c>
      <c r="EC22" s="116" t="n">
        <f aca="false">(DX$6*$AB17+DZ22*(2*DX$7-DX$6))/(2*DX$7)</f>
        <v>11.5782731847592</v>
      </c>
      <c r="ED22" s="117" t="n">
        <f aca="false">(EC22-DX22)*100/EC22</f>
        <v>89.6357601789912</v>
      </c>
      <c r="EE22" s="30"/>
      <c r="EF22" s="84" t="s">
        <v>211</v>
      </c>
      <c r="EG22" s="85" t="s">
        <v>175</v>
      </c>
      <c r="EH22" s="138" t="n">
        <v>1.4</v>
      </c>
      <c r="EI22" s="138" t="n">
        <v>8</v>
      </c>
      <c r="EJ22" s="116" t="n">
        <f aca="false">($AB17-EH22*$EH$5)/(1-$EH$5)</f>
        <v>9.12058823529412</v>
      </c>
      <c r="EK22" s="172" t="n">
        <f aca="false">(EI22-EJ22)*100/EI22</f>
        <v>-14.0073529411765</v>
      </c>
      <c r="EL22" s="116" t="n">
        <f aca="false">($AB17-EH22)*100/$AB17</f>
        <v>78.9473684210526</v>
      </c>
      <c r="EM22" s="116" t="n">
        <f aca="false">(EH$6*$AB17+EJ22*(2*EH$7-EH$6))/(2*EH$7)</f>
        <v>9.04281473336998</v>
      </c>
      <c r="EN22" s="117" t="n">
        <f aca="false">(EM22-EH22)*100/EM22</f>
        <v>84.518094849011</v>
      </c>
      <c r="EO22" s="30"/>
      <c r="EP22" s="84" t="s">
        <v>243</v>
      </c>
      <c r="EQ22" s="144" t="n">
        <f aca="false">$DC16</f>
        <v>258</v>
      </c>
      <c r="ER22" s="144" t="n">
        <f aca="false">$DN16</f>
        <v>354</v>
      </c>
      <c r="ES22" s="144" t="n">
        <f aca="false">$DX16</f>
        <v>268</v>
      </c>
      <c r="ET22" s="148" t="n">
        <f aca="false">$EH16</f>
        <v>214</v>
      </c>
      <c r="EU22" s="30"/>
      <c r="EV22" s="84" t="s">
        <v>243</v>
      </c>
      <c r="EW22" s="144" t="n">
        <f aca="false">$DC16</f>
        <v>258</v>
      </c>
      <c r="EX22" s="144" t="n">
        <f aca="false">$DN16</f>
        <v>354</v>
      </c>
      <c r="EY22" s="144" t="n">
        <f aca="false">$DX16</f>
        <v>268</v>
      </c>
      <c r="EZ22" s="148" t="n">
        <f aca="false">$EH16</f>
        <v>214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28/12</f>
        <v>0.00233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3.85</v>
      </c>
      <c r="AA23" s="116" t="n">
        <f aca="false">AA21-AA22</f>
        <v>5.3</v>
      </c>
      <c r="AB23" s="116" t="n">
        <f aca="false">AVERAGE(Z23:AA23)</f>
        <v>4.575</v>
      </c>
      <c r="AC23" s="117" t="n">
        <f aca="false">ABS((Z23-AA23)*100/AB23)</f>
        <v>31.6939890710382</v>
      </c>
      <c r="AD23" s="30"/>
      <c r="AE23" s="139"/>
      <c r="AF23" s="140"/>
      <c r="AG23" s="138"/>
      <c r="AH23" s="141"/>
      <c r="AI23" s="141"/>
      <c r="AJ23" s="141"/>
      <c r="AK23" s="142"/>
      <c r="AL23" s="138"/>
      <c r="AM23" s="138"/>
      <c r="AN23" s="116" t="n">
        <f aca="false">AL23+AM23</f>
        <v>0</v>
      </c>
      <c r="AO23" s="143" t="n">
        <f aca="false">(0.0000005885777787*AK23)/($M$6*$E$23)</f>
        <v>0</v>
      </c>
      <c r="AP23" s="116" t="e">
        <f aca="false">AL23/AN23</f>
        <v>#DIV/0!</v>
      </c>
      <c r="AQ23" s="116" t="e">
        <f aca="false">(AK23-AN23)/AN23</f>
        <v>#DIV/0!</v>
      </c>
      <c r="AR23" s="116" t="n">
        <f aca="false">AL23/($M$5*2.628758183)</f>
        <v>0</v>
      </c>
      <c r="AS23" s="116" t="n">
        <f aca="false">AR23*1.03^($M$7-AH23)</f>
        <v>0</v>
      </c>
      <c r="AT23" s="144" t="e">
        <f aca="false">$AP$5*(1+AQ23-AP23+(AP23*$AI$5))/(1+AQ23-AP23-(AQ23*AP23*$AI$5))</f>
        <v>#DIV/0!</v>
      </c>
      <c r="AU23" s="144" t="e">
        <f aca="false">(AN23*$AP$5-AM23*AT23)/AL23</f>
        <v>#DIV/0!</v>
      </c>
      <c r="AV23" s="144" t="e">
        <f aca="false">($AP$5*AN23+AQ23*AN23*AT23)/AK23</f>
        <v>#DIV/0!</v>
      </c>
      <c r="AW23" s="144" t="e">
        <f aca="false">0.01*(((AV23+AT23)/2)-AU23)</f>
        <v>#DIV/0!</v>
      </c>
      <c r="AX23" s="144" t="e">
        <f aca="false">((AI23+AJ23)/2)-AW23</f>
        <v>#DIV/0!</v>
      </c>
      <c r="AY23" s="145" t="e">
        <f aca="false">AS23/AX23</f>
        <v>#DIV/0!</v>
      </c>
      <c r="AZ23" s="30"/>
      <c r="BA23" s="139" t="n">
        <v>35993</v>
      </c>
      <c r="BB23" s="140" t="n">
        <v>0.583333333333333</v>
      </c>
      <c r="BC23" s="138" t="n">
        <f aca="false">(BB23-$BB$9)*24+24</f>
        <v>28.5</v>
      </c>
      <c r="BD23" s="141" t="n">
        <v>24</v>
      </c>
      <c r="BE23" s="141" t="n">
        <v>58</v>
      </c>
      <c r="BF23" s="141" t="n">
        <v>60</v>
      </c>
      <c r="BG23" s="142" t="n">
        <v>321</v>
      </c>
      <c r="BH23" s="138" t="n">
        <v>7.2</v>
      </c>
      <c r="BI23" s="138" t="n">
        <v>3.54</v>
      </c>
      <c r="BJ23" s="146"/>
      <c r="BK23" s="116" t="n">
        <f aca="false">BH23+BI23</f>
        <v>10.74</v>
      </c>
      <c r="BL23" s="143" t="n">
        <f aca="false">(0.0000005885777787*BG23)/($M$6*$E$23)</f>
        <v>0.245368138912597</v>
      </c>
      <c r="BM23" s="116" t="n">
        <f aca="false">BH23/BK23</f>
        <v>0.670391061452514</v>
      </c>
      <c r="BN23" s="116" t="n">
        <f aca="false">(BG23-BK23)/BK23</f>
        <v>28.8882681564246</v>
      </c>
      <c r="BO23" s="116" t="n">
        <f aca="false">BH23/($M$5*2.628758183)</f>
        <v>16.4336150351795</v>
      </c>
      <c r="BP23" s="116" t="n">
        <f aca="false">BO23*1.03^($M$7-BD23)</f>
        <v>16.7276696846855</v>
      </c>
      <c r="BQ23" s="116" t="n">
        <f aca="false">$AB$12*(1+BN23-BM23+(BM23*$BE$5))/(1+BN23-BM23-(BN23*BM23*$BE$5))</f>
        <v>316.111784128811</v>
      </c>
      <c r="BR23" s="116" t="n">
        <f aca="false">(BK23*$AB$12-BI23*BQ23)/BH23</f>
        <v>271.195039470001</v>
      </c>
      <c r="BS23" s="116" t="n">
        <f aca="false">($AB$12*BK23+BN23*BK23*BQ23)/BG23</f>
        <v>315.104305743941</v>
      </c>
      <c r="BT23" s="144" t="n">
        <f aca="false">0.01*(((BS23+BQ23)/2)-BR23)</f>
        <v>0.444130054663748</v>
      </c>
      <c r="BU23" s="144" t="n">
        <f aca="false">((BE23+BF23)/2)-BT23</f>
        <v>58.5558699453363</v>
      </c>
      <c r="BV23" s="143" t="n">
        <f aca="false">BP23/BU23</f>
        <v>0.285670244508386</v>
      </c>
      <c r="BW23" s="138" t="n">
        <v>7.79</v>
      </c>
      <c r="BX23" s="138" t="n">
        <v>7.75</v>
      </c>
      <c r="BY23" s="138" t="n">
        <v>7.78</v>
      </c>
      <c r="BZ23" s="142"/>
      <c r="CA23" s="142" t="n">
        <v>284</v>
      </c>
      <c r="CB23" s="142" t="n">
        <v>312</v>
      </c>
      <c r="CC23" s="116" t="str">
        <f aca="false">IF(BZ23=0," ",($AB$12-(BZ23*$BM23))/(1-$BM23))</f>
        <v> </v>
      </c>
      <c r="CD23" s="116" t="e">
        <f aca="false">IF(CB23=0," ",(CB23-CC23)*100/CB23)</f>
        <v>#VALUE!</v>
      </c>
      <c r="CE23" s="144" t="str">
        <f aca="false">IF(BZ23=0," ",($AB$12-BZ23)*100/$AB$12)</f>
        <v> </v>
      </c>
      <c r="CF23" s="116" t="str">
        <f aca="false">IF(BZ23=0," ",($AB$12*$BK23+CC23*(2*$BG23-$BK23))/(2*$BG23))</f>
        <v> </v>
      </c>
      <c r="CG23" s="144" t="str">
        <f aca="false">IF(BZ23=0," ",(CF23-BZ23)*100/CF23)</f>
        <v> </v>
      </c>
      <c r="CH23" s="147" t="n">
        <v>0.047</v>
      </c>
      <c r="CI23" s="147" t="n">
        <v>0.22</v>
      </c>
      <c r="CJ23" s="147" t="n">
        <v>0.531</v>
      </c>
      <c r="CK23" s="143" t="n">
        <f aca="false">IF(CH23=0," ",($AB$18-(CH23*$BM23))/(1-$BM23))</f>
        <v>0.521805084745763</v>
      </c>
      <c r="CL23" s="116" t="n">
        <f aca="false">IF(CJ23=0," ",(CJ23-CK23)*100/CJ23)</f>
        <v>1.73162245842511</v>
      </c>
      <c r="CM23" s="144" t="n">
        <f aca="false">IF(CH23=0," ",($AB$18-CH23)*100/$AB$18)</f>
        <v>76.9041769041769</v>
      </c>
      <c r="CN23" s="143" t="n">
        <f aca="false">IF(CH23=0," ",($AB$18*$BK23+CK23*(2*$BG23-$BK23))/(2*$BG23))</f>
        <v>0.516480167907492</v>
      </c>
      <c r="CO23" s="144" t="n">
        <f aca="false">IF(CH23=0," ",(CN23-CH23)*100/CN23)</f>
        <v>90.8999410005578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n">
        <v>0.047</v>
      </c>
      <c r="DB23" s="147" t="n">
        <v>0.048</v>
      </c>
      <c r="DC23" s="143" t="n">
        <f aca="false">AVERAGE(DA23:DB23)</f>
        <v>0.0475</v>
      </c>
      <c r="DD23" s="116" t="n">
        <f aca="false">ABS((DA23-DB23)*100/DC23)</f>
        <v>2.10526315789474</v>
      </c>
      <c r="DE23" s="147" t="n">
        <v>0.552</v>
      </c>
      <c r="DF23" s="143" t="n">
        <f aca="false">($AB18-DC23*$DA$5)/(1-$DA$5)</f>
        <v>0.550725806451613</v>
      </c>
      <c r="DG23" s="116" t="n">
        <f aca="false">(DE23-DF23)*100/DE23</f>
        <v>0.230832164562899</v>
      </c>
      <c r="DH23" s="144" t="n">
        <f aca="false">($AB18-DC23)*100/$AB18</f>
        <v>76.6584766584767</v>
      </c>
      <c r="DI23" s="143" t="n">
        <f aca="false">(DA$6*$AB18+DF23*(2*DA$7-DA$6))/(2*DA$7)</f>
        <v>0.545111781730479</v>
      </c>
      <c r="DJ23" s="148" t="n">
        <f aca="false">(DI23-DC23)*100/DI23</f>
        <v>91.286190907632</v>
      </c>
      <c r="DK23" s="30"/>
      <c r="DL23" s="84" t="s">
        <v>217</v>
      </c>
      <c r="DM23" s="85" t="s">
        <v>218</v>
      </c>
      <c r="DN23" s="147" t="n">
        <v>0.07</v>
      </c>
      <c r="DO23" s="147" t="n">
        <v>1.519</v>
      </c>
      <c r="DP23" s="143" t="n">
        <f aca="false">($AB18-DN23*$DN$5)/(1-$DN$5)</f>
        <v>1.73875</v>
      </c>
      <c r="DQ23" s="116" t="n">
        <f aca="false">(DO23-DP23)*100/DO23</f>
        <v>-14.466754443713</v>
      </c>
      <c r="DR23" s="144" t="n">
        <f aca="false">($AB18-DN23)*100/$AB18</f>
        <v>65.6019656019656</v>
      </c>
      <c r="DS23" s="143" t="n">
        <f aca="false">(DN$6*$AB18+DP23*(2*DN$7-DN$6))/(2*DN$7)</f>
        <v>1.72165181074766</v>
      </c>
      <c r="DT23" s="148" t="n">
        <f aca="false">(DS23-DN23)*100/DS23</f>
        <v>95.9341372301289</v>
      </c>
      <c r="DU23" s="30"/>
      <c r="DV23" s="84" t="s">
        <v>217</v>
      </c>
      <c r="DW23" s="85" t="s">
        <v>218</v>
      </c>
      <c r="DX23" s="147" t="n">
        <v>0.029</v>
      </c>
      <c r="DY23" s="147" t="n">
        <v>0.371</v>
      </c>
      <c r="DZ23" s="143" t="n">
        <f aca="false">($AB18-DX23*$DX$5)/(1-$DX$5)</f>
        <v>0.364576923076923</v>
      </c>
      <c r="EA23" s="172" t="n">
        <f aca="false">(DY23-DZ23)*100/DY23</f>
        <v>1.73128758034417</v>
      </c>
      <c r="EB23" s="116" t="n">
        <f aca="false">($AB18-DX23)*100/$AB18</f>
        <v>85.7493857493858</v>
      </c>
      <c r="EC23" s="143" t="n">
        <f aca="false">(DX$6*$AB18+DZ23*(2*DX$7-DX$6))/(2*DX$7)</f>
        <v>0.361295168943206</v>
      </c>
      <c r="ED23" s="117" t="n">
        <f aca="false">(EC23-DX23)*100/EC23</f>
        <v>91.9733219558885</v>
      </c>
      <c r="EE23" s="30"/>
      <c r="EF23" s="84" t="s">
        <v>217</v>
      </c>
      <c r="EG23" s="85" t="s">
        <v>218</v>
      </c>
      <c r="EH23" s="147" t="n">
        <v>0.028</v>
      </c>
      <c r="EI23" s="147" t="n">
        <v>0.289</v>
      </c>
      <c r="EJ23" s="143" t="n">
        <f aca="false">($AB18-EH23*$EH$5)/(1-$EH$5)</f>
        <v>0.286088235294118</v>
      </c>
      <c r="EK23" s="172" t="n">
        <f aca="false">(EI23-EJ23)*100/EI23</f>
        <v>1.00753104009768</v>
      </c>
      <c r="EL23" s="116" t="n">
        <f aca="false">($AB18-EH23)*100/$AB18</f>
        <v>86.2407862407862</v>
      </c>
      <c r="EM23" s="143" t="n">
        <f aca="false">(EH$6*$AB18+EJ23*(2*EH$7-EH$6))/(2*EH$7)</f>
        <v>0.283488378229797</v>
      </c>
      <c r="EN23" s="117" t="n">
        <f aca="false">(EM23-EH23)*100/EM23</f>
        <v>90.1230518955161</v>
      </c>
      <c r="EO23" s="30"/>
      <c r="EP23" s="84" t="s">
        <v>249</v>
      </c>
      <c r="EQ23" s="144" t="n">
        <f aca="false">$AB13</f>
        <v>300</v>
      </c>
      <c r="ER23" s="144" t="n">
        <f aca="false">$AB13</f>
        <v>300</v>
      </c>
      <c r="ES23" s="144" t="n">
        <f aca="false">$AB13</f>
        <v>300</v>
      </c>
      <c r="ET23" s="148" t="n">
        <f aca="false">$AB13</f>
        <v>300</v>
      </c>
      <c r="EU23" s="30"/>
      <c r="EV23" s="84" t="s">
        <v>249</v>
      </c>
      <c r="EW23" s="144" t="n">
        <f aca="false">$AB13</f>
        <v>300</v>
      </c>
      <c r="EX23" s="144" t="n">
        <f aca="false">$AB13</f>
        <v>300</v>
      </c>
      <c r="EY23" s="144" t="n">
        <f aca="false">$AB13</f>
        <v>300</v>
      </c>
      <c r="EZ23" s="148" t="n">
        <f aca="false">$AB13</f>
        <v>300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2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5993</v>
      </c>
      <c r="BB24" s="140" t="n">
        <v>0.625</v>
      </c>
      <c r="BC24" s="138" t="n">
        <f aca="false">(BB24-$BB$9)*24+24</f>
        <v>29.5</v>
      </c>
      <c r="BD24" s="141" t="n">
        <v>24</v>
      </c>
      <c r="BE24" s="141" t="n">
        <v>58</v>
      </c>
      <c r="BF24" s="141" t="n">
        <v>60</v>
      </c>
      <c r="BG24" s="142" t="n">
        <v>321</v>
      </c>
      <c r="BH24" s="138" t="n">
        <v>7.3</v>
      </c>
      <c r="BI24" s="138" t="n">
        <v>3.58</v>
      </c>
      <c r="BJ24" s="146"/>
      <c r="BK24" s="116" t="n">
        <f aca="false">BH24+BI24</f>
        <v>10.88</v>
      </c>
      <c r="BL24" s="143" t="n">
        <f aca="false">(0.0000005885777787*BG24)/($M$6*$E$23)</f>
        <v>0.245368138912597</v>
      </c>
      <c r="BM24" s="116" t="n">
        <f aca="false">BH24/BK24</f>
        <v>0.670955882352941</v>
      </c>
      <c r="BN24" s="116" t="n">
        <f aca="false">(BG24-BK24)/BK24</f>
        <v>28.5036764705882</v>
      </c>
      <c r="BO24" s="116" t="n">
        <f aca="false">BH24/($M$5*2.628758183)</f>
        <v>16.6618596884459</v>
      </c>
      <c r="BP24" s="116" t="n">
        <f aca="false">BO24*1.03^($M$7-BD24)</f>
        <v>16.9599984303061</v>
      </c>
      <c r="BQ24" s="116" t="n">
        <f aca="false">$AB$12*(1+BN24-BM24+(BM24*$BE$5))/(1+BN24-BM24-(BN24*BM24*$BE$5))</f>
        <v>316.148938781238</v>
      </c>
      <c r="BR24" s="116" t="n">
        <f aca="false">(BK24*$AB$12-BI24*BQ24)/BH24</f>
        <v>271.214630022352</v>
      </c>
      <c r="BS24" s="116" t="n">
        <f aca="false">($AB$12*BK24+BN24*BK24*BQ24)/BG24</f>
        <v>315.127068208216</v>
      </c>
      <c r="BT24" s="144" t="n">
        <f aca="false">0.01*(((BS24+BQ24)/2)-BR24)</f>
        <v>0.444233734723751</v>
      </c>
      <c r="BU24" s="144" t="n">
        <f aca="false">((BE24+BF24)/2)-BT24</f>
        <v>58.5557662652763</v>
      </c>
      <c r="BV24" s="143" t="n">
        <f aca="false">BP24/BU24</f>
        <v>0.289638399632103</v>
      </c>
      <c r="BW24" s="138" t="n">
        <v>7.85</v>
      </c>
      <c r="BX24" s="138" t="n">
        <v>7.53</v>
      </c>
      <c r="BY24" s="138" t="n">
        <v>7.81</v>
      </c>
      <c r="BZ24" s="142"/>
      <c r="CA24" s="142" t="n">
        <v>282</v>
      </c>
      <c r="CB24" s="142" t="n">
        <v>305</v>
      </c>
      <c r="CC24" s="116" t="str">
        <f aca="false">IF(BZ24=0," ",($AB$12-(BZ24*$BM24))/(1-$BM24))</f>
        <v> </v>
      </c>
      <c r="CD24" s="116" t="e">
        <f aca="false">IF(CB24=0," ",(CB24-CC24)*100/CB24)</f>
        <v>#VALUE!</v>
      </c>
      <c r="CE24" s="144" t="str">
        <f aca="false">IF(BZ24=0," ",($AB$12-BZ24)*100/$AB$12)</f>
        <v> </v>
      </c>
      <c r="CF24" s="116" t="str">
        <f aca="false">IF(BZ24=0," ",($AB$12*$BK24+CC24*(2*$BG24-$BK24))/(2*$BG24))</f>
        <v> </v>
      </c>
      <c r="CG24" s="144" t="str">
        <f aca="false">IF(BZ24=0," ",(CF24-BZ24)*100/CF24)</f>
        <v> </v>
      </c>
      <c r="CH24" s="147" t="n">
        <v>0.046</v>
      </c>
      <c r="CI24" s="147" t="n">
        <v>0.217</v>
      </c>
      <c r="CJ24" s="147" t="n">
        <v>0.519</v>
      </c>
      <c r="CK24" s="143" t="n">
        <f aca="false">IF(CH24=0," ",($AB$18-(CH24*$BM24))/(1-$BM24))</f>
        <v>0.524659217877095</v>
      </c>
      <c r="CL24" s="116" t="n">
        <f aca="false">IF(CJ24=0," ",(CJ24-CK24)*100/CJ24)</f>
        <v>-1.09040806880445</v>
      </c>
      <c r="CM24" s="144" t="n">
        <f aca="false">IF(CH24=0," ",($AB$18-CH24)*100/$AB$18)</f>
        <v>77.3955773955774</v>
      </c>
      <c r="CN24" s="143" t="n">
        <f aca="false">IF(CH24=0," ",($AB$18*$BK24+CK24*(2*$BG24-$BK24))/(2*$BG24))</f>
        <v>0.519216519605284</v>
      </c>
      <c r="CO24" s="144" t="n">
        <f aca="false">IF(CH24=0," ",(CN24-CH24)*100/CN24)</f>
        <v>91.1404976030097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n">
        <f aca="false">DA23*100/DA22</f>
        <v>2.47368421052632</v>
      </c>
      <c r="DB24" s="116" t="n">
        <f aca="false">DB23*100/DB22</f>
        <v>2.18181818181818</v>
      </c>
      <c r="DC24" s="116" t="n">
        <f aca="false">AVERAGE(DA24:DB24)</f>
        <v>2.32775119617225</v>
      </c>
      <c r="DD24" s="116" t="n">
        <f aca="false">ABS((DA24-DB24)*100/DC24)</f>
        <v>12.5385405960946</v>
      </c>
      <c r="DE24" s="116" t="n">
        <f aca="false">DE23*100/DE22</f>
        <v>3.70469798657718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n">
        <f aca="false">DN23*100/DN22</f>
        <v>2.8</v>
      </c>
      <c r="DO24" s="116" t="n">
        <f aca="false">DO23*100/DO22</f>
        <v>7.03240740740741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n">
        <f aca="false">DX23*100/DX22</f>
        <v>2.41666666666667</v>
      </c>
      <c r="DY24" s="116" t="n">
        <f aca="false">DY23*100/DY22</f>
        <v>3.67326732673267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n">
        <f aca="false">EH23*100/EH22</f>
        <v>2</v>
      </c>
      <c r="EI24" s="116" t="n">
        <f aca="false">EI23*100/EI22</f>
        <v>3.6125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290</v>
      </c>
      <c r="ER24" s="144" t="n">
        <f aca="false">$DN18</f>
        <v>332</v>
      </c>
      <c r="ES24" s="144" t="n">
        <f aca="false">$DX18</f>
        <v>278</v>
      </c>
      <c r="ET24" s="148" t="n">
        <f aca="false">$EH18</f>
        <v>268</v>
      </c>
      <c r="EU24" s="30"/>
      <c r="EV24" s="84" t="s">
        <v>254</v>
      </c>
      <c r="EW24" s="144" t="n">
        <f aca="false">$DC18</f>
        <v>290</v>
      </c>
      <c r="EX24" s="144" t="n">
        <f aca="false">$DN18</f>
        <v>332</v>
      </c>
      <c r="EY24" s="144" t="n">
        <f aca="false">$DX18</f>
        <v>278</v>
      </c>
      <c r="EZ24" s="148" t="n">
        <f aca="false">$EH18</f>
        <v>268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9</v>
      </c>
      <c r="AA25" s="138" t="n">
        <v>8.78</v>
      </c>
      <c r="AB25" s="116" t="n">
        <f aca="false">AVERAGE(Z25:AA25)</f>
        <v>8.89</v>
      </c>
      <c r="AC25" s="117" t="n">
        <f aca="false">ABS((Z25-AA25)*100/AB25)</f>
        <v>2.47469066366705</v>
      </c>
      <c r="AD25" s="30"/>
      <c r="AE25" s="82"/>
      <c r="AF25" s="208"/>
      <c r="AG25" s="138"/>
      <c r="AH25" s="141"/>
      <c r="AI25" s="141"/>
      <c r="AJ25" s="141"/>
      <c r="AK25" s="142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5993</v>
      </c>
      <c r="BB25" s="140" t="n">
        <v>0.666666666666667</v>
      </c>
      <c r="BC25" s="138" t="n">
        <f aca="false">(BB25-$BB$9)*24+24</f>
        <v>30.5</v>
      </c>
      <c r="BD25" s="141" t="n">
        <v>24</v>
      </c>
      <c r="BE25" s="141" t="n">
        <v>58</v>
      </c>
      <c r="BF25" s="141" t="n">
        <v>60</v>
      </c>
      <c r="BG25" s="142" t="n">
        <v>321</v>
      </c>
      <c r="BH25" s="138" t="n">
        <v>7.2</v>
      </c>
      <c r="BI25" s="138" t="n">
        <v>3.44</v>
      </c>
      <c r="BJ25" s="146"/>
      <c r="BK25" s="116" t="n">
        <f aca="false">BH25+BI25</f>
        <v>10.64</v>
      </c>
      <c r="BL25" s="143" t="n">
        <f aca="false">(0.0000005885777787*BG25)/($M$6*$E$23)</f>
        <v>0.245368138912597</v>
      </c>
      <c r="BM25" s="116" t="n">
        <f aca="false">BH25/BK25</f>
        <v>0.676691729323308</v>
      </c>
      <c r="BN25" s="116" t="n">
        <f aca="false">(BG25-BK25)/BK25</f>
        <v>29.1691729323308</v>
      </c>
      <c r="BO25" s="116" t="n">
        <f aca="false">BH25/($M$5*2.628758183)</f>
        <v>16.4336150351795</v>
      </c>
      <c r="BP25" s="116" t="n">
        <f aca="false">BO25*1.03^($M$7-BD25)</f>
        <v>16.7276696846855</v>
      </c>
      <c r="BQ25" s="116" t="n">
        <f aca="false">$AB$12*(1+BN25-BM25+(BM25*$BE$5))/(1+BN25-BM25-(BN25*BM25*$BE$5))</f>
        <v>316.424895956458</v>
      </c>
      <c r="BR25" s="116" t="n">
        <f aca="false">(BK25*$AB$12-BI25*BQ25)/BH25</f>
        <v>271.463660820803</v>
      </c>
      <c r="BS25" s="116" t="n">
        <f aca="false">($AB$12*BK25+BN25*BK25*BQ25)/BG25</f>
        <v>315.41641965435</v>
      </c>
      <c r="BT25" s="144" t="n">
        <f aca="false">0.01*(((BS25+BQ25)/2)-BR25)</f>
        <v>0.444569969846004</v>
      </c>
      <c r="BU25" s="144" t="n">
        <f aca="false">((BE25+BF25)/2)-BT25</f>
        <v>58.555430030154</v>
      </c>
      <c r="BV25" s="143" t="n">
        <f aca="false">BP25/BU25</f>
        <v>0.285672390691543</v>
      </c>
      <c r="BW25" s="138" t="n">
        <v>7.8</v>
      </c>
      <c r="BX25" s="138" t="n">
        <v>7.5</v>
      </c>
      <c r="BY25" s="138" t="n">
        <v>7.79</v>
      </c>
      <c r="BZ25" s="142" t="n">
        <v>273</v>
      </c>
      <c r="CA25" s="142" t="n">
        <v>282</v>
      </c>
      <c r="CB25" s="142" t="n">
        <v>297</v>
      </c>
      <c r="CC25" s="116" t="n">
        <f aca="false">IF(BZ25=0," ",($AB$12-(BZ25*$BM25))/(1-$BM25))</f>
        <v>313.209302325581</v>
      </c>
      <c r="CD25" s="116" t="n">
        <f aca="false">IF(CB25=0," ",(CB25-CC25)*100/CB25)</f>
        <v>-5.45767755070081</v>
      </c>
      <c r="CE25" s="144" t="n">
        <f aca="false">IF(BZ25=0," ",($AB$12-BZ25)*100/$AB$12)</f>
        <v>4.54545454545455</v>
      </c>
      <c r="CF25" s="116" t="n">
        <f aca="false">IF(BZ25=0," ",($AB$12*$BK25+CC25*(2*$BG25-$BK25))/(2*$BG25))</f>
        <v>312.758356878939</v>
      </c>
      <c r="CG25" s="144" t="n">
        <f aca="false">IF(BZ25=0," ",(CF25-BZ25)*100/CF25)</f>
        <v>12.7121645207801</v>
      </c>
      <c r="CH25" s="147" t="n">
        <v>0.045</v>
      </c>
      <c r="CI25" s="147" t="n">
        <v>0.216</v>
      </c>
      <c r="CJ25" s="147" t="n">
        <v>0.509</v>
      </c>
      <c r="CK25" s="143" t="n">
        <f aca="false">IF(CH25=0," ",($AB$18-(CH25*$BM25))/(1-$BM25))</f>
        <v>0.535244186046512</v>
      </c>
      <c r="CL25" s="116" t="n">
        <f aca="false">IF(CJ25=0," ",(CJ25-CK25)*100/CJ25)</f>
        <v>-5.15602869283135</v>
      </c>
      <c r="CM25" s="144" t="n">
        <f aca="false">IF(CH25=0," ",($AB$18-CH25)*100/$AB$18)</f>
        <v>77.8869778869779</v>
      </c>
      <c r="CN25" s="143" t="n">
        <f aca="false">IF(CH25=0," ",($AB$18*$BK25+CK25*(2*$BG25-$BK25))/(2*$BG25))</f>
        <v>0.529746120408607</v>
      </c>
      <c r="CO25" s="144" t="n">
        <f aca="false">IF(CH25=0," ",(CN25-CH25)*100/CN25)</f>
        <v>91.5053648783137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80</v>
      </c>
      <c r="DB25" s="141" t="s">
        <v>359</v>
      </c>
      <c r="DC25" s="144" t="n">
        <f aca="false">AVERAGE(DA25:DB25)</f>
        <v>80</v>
      </c>
      <c r="DD25" s="116" t="e">
        <f aca="false">ABS((DA25-DB25)*100/DC25)</f>
        <v>#VALUE!</v>
      </c>
      <c r="DE25" s="87" t="s">
        <v>55</v>
      </c>
      <c r="DF25" s="144" t="n">
        <f aca="false">($AB20-DC25*$DA$5)/(1-$DA$5)</f>
        <v>94.5161290322581</v>
      </c>
      <c r="DG25" s="158" t="s">
        <v>55</v>
      </c>
      <c r="DH25" s="144" t="n">
        <f aca="false">($AB20-DC25)*100/$AB20</f>
        <v>5.32544378698225</v>
      </c>
      <c r="DI25" s="144" t="n">
        <f aca="false">(DA$6*$AB20+DF25*(2*DA$7-DA$6))/(2*DA$7)</f>
        <v>94.3541860114561</v>
      </c>
      <c r="DJ25" s="148" t="n">
        <f aca="false">(DI25-DC25)*100/DI25</f>
        <v>15.2130887014523</v>
      </c>
      <c r="DK25" s="30"/>
      <c r="DL25" s="84" t="s">
        <v>231</v>
      </c>
      <c r="DM25" s="180" t="s">
        <v>232</v>
      </c>
      <c r="DN25" s="142" t="n">
        <v>85</v>
      </c>
      <c r="DO25" s="159" t="s">
        <v>55</v>
      </c>
      <c r="DP25" s="144" t="n">
        <f aca="false">($AB20-DN25*$DN$5)/(1-$DN$5)</f>
        <v>78.75</v>
      </c>
      <c r="DQ25" s="158" t="s">
        <v>55</v>
      </c>
      <c r="DR25" s="144" t="n">
        <f aca="false">($AB20-DN25)*100/$AB20</f>
        <v>-0.591715976331361</v>
      </c>
      <c r="DS25" s="144" t="n">
        <f aca="false">(DN$6*$AB20+DP25*(2*DN$7-DN$6))/(2*DN$7)</f>
        <v>78.8140381619938</v>
      </c>
      <c r="DT25" s="148" t="n">
        <f aca="false">(DS25-DN25)*100/DS25</f>
        <v>-7.8488071189699</v>
      </c>
      <c r="DU25" s="30"/>
      <c r="DV25" s="84" t="s">
        <v>231</v>
      </c>
      <c r="DW25" s="180" t="s">
        <v>232</v>
      </c>
      <c r="DX25" s="142" t="n">
        <v>81</v>
      </c>
      <c r="DY25" s="159" t="s">
        <v>55</v>
      </c>
      <c r="DZ25" s="144" t="n">
        <f aca="false">($AB20-DX25*$DX$5)/(1-$DX$5)</f>
        <v>87.7307692307692</v>
      </c>
      <c r="EA25" s="161" t="s">
        <v>55</v>
      </c>
      <c r="EB25" s="116" t="n">
        <f aca="false">($AB20-DX25)*100/$AB20</f>
        <v>4.14201183431953</v>
      </c>
      <c r="EC25" s="144" t="n">
        <f aca="false">(DX$6*$AB20+DZ25*(2*DX$7-DX$6))/(2*DX$7)</f>
        <v>87.6649460819554</v>
      </c>
      <c r="ED25" s="117" t="n">
        <f aca="false">(EC25-DX25)*100/EC25</f>
        <v>7.60274930840038</v>
      </c>
      <c r="EE25" s="30"/>
      <c r="EF25" s="84" t="s">
        <v>231</v>
      </c>
      <c r="EG25" s="180" t="s">
        <v>232</v>
      </c>
      <c r="EH25" s="142" t="n">
        <v>76</v>
      </c>
      <c r="EI25" s="159" t="s">
        <v>55</v>
      </c>
      <c r="EJ25" s="144" t="n">
        <f aca="false">($AB20-EH25*$EH$5)/(1-$EH$5)</f>
        <v>88.5</v>
      </c>
      <c r="EK25" s="161" t="s">
        <v>55</v>
      </c>
      <c r="EL25" s="116" t="n">
        <f aca="false">($AB20-EH25)*100/$AB20</f>
        <v>10.0591715976331</v>
      </c>
      <c r="EM25" s="144" t="n">
        <f aca="false">(EH$6*$AB20+EJ25*(2*EH$7-EH$6))/(2*EH$7)</f>
        <v>88.3740809968848</v>
      </c>
      <c r="EN25" s="117" t="n">
        <f aca="false">(EM25-EH25)*100/EM25</f>
        <v>14.0019345687125</v>
      </c>
      <c r="EO25" s="30"/>
      <c r="EP25" s="84" t="s">
        <v>259</v>
      </c>
      <c r="EQ25" s="144" t="n">
        <f aca="false">$AB14</f>
        <v>268</v>
      </c>
      <c r="ER25" s="144" t="n">
        <f aca="false">$AB14</f>
        <v>268</v>
      </c>
      <c r="ES25" s="144" t="n">
        <f aca="false">$AB14</f>
        <v>268</v>
      </c>
      <c r="ET25" s="148" t="n">
        <f aca="false">$AB14</f>
        <v>268</v>
      </c>
      <c r="EU25" s="30"/>
      <c r="EV25" s="84" t="s">
        <v>259</v>
      </c>
      <c r="EW25" s="144" t="n">
        <f aca="false">$AB14</f>
        <v>268</v>
      </c>
      <c r="EX25" s="144" t="n">
        <f aca="false">$AB14</f>
        <v>268</v>
      </c>
      <c r="EY25" s="144" t="n">
        <f aca="false">$AB14</f>
        <v>268</v>
      </c>
      <c r="EZ25" s="148" t="n">
        <f aca="false">$AB14</f>
        <v>268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s">
        <v>21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2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5994</v>
      </c>
      <c r="BB26" s="140" t="n">
        <v>0.395833333333333</v>
      </c>
      <c r="BC26" s="138" t="n">
        <f aca="false">(BB26-$BB$9)*24+24+24</f>
        <v>48</v>
      </c>
      <c r="BD26" s="141" t="n">
        <v>24</v>
      </c>
      <c r="BE26" s="141" t="n">
        <v>58</v>
      </c>
      <c r="BF26" s="141" t="n">
        <v>60</v>
      </c>
      <c r="BG26" s="142" t="n">
        <v>321</v>
      </c>
      <c r="BH26" s="138" t="n">
        <v>7.23</v>
      </c>
      <c r="BI26" s="138" t="n">
        <v>3.15</v>
      </c>
      <c r="BJ26" s="146"/>
      <c r="BK26" s="116" t="n">
        <f aca="false">BH26+BI26</f>
        <v>10.38</v>
      </c>
      <c r="BL26" s="143" t="n">
        <f aca="false">(0.0000005885777787*BG26)/($M$6*$E$23)</f>
        <v>0.245368138912597</v>
      </c>
      <c r="BM26" s="116" t="n">
        <f aca="false">BH26/BK26</f>
        <v>0.696531791907515</v>
      </c>
      <c r="BN26" s="116" t="n">
        <f aca="false">(BG26-BK26)/BK26</f>
        <v>29.9248554913295</v>
      </c>
      <c r="BO26" s="116" t="n">
        <f aca="false">BH26/($M$5*2.628758183)</f>
        <v>16.5020884311594</v>
      </c>
      <c r="BP26" s="116" t="n">
        <f aca="false">BO26*1.03^($M$7-BD26)</f>
        <v>16.7973683083717</v>
      </c>
      <c r="BQ26" s="116" t="n">
        <f aca="false">$AB$12*(1+BN26-BM26+(BM26*$BE$5))/(1+BN26-BM26-(BN26*BM26*$BE$5))</f>
        <v>317.417772625885</v>
      </c>
      <c r="BR26" s="116" t="n">
        <f aca="false">(BK26*$AB$12-BI26*BQ26)/BH26</f>
        <v>272.311758814448</v>
      </c>
      <c r="BS26" s="116" t="n">
        <f aca="false">($AB$12*BK26+BN26*BK26*BQ26)/BG26</f>
        <v>316.4018334363</v>
      </c>
      <c r="BT26" s="144" t="n">
        <f aca="false">0.01*(((BS26+BQ26)/2)-BR26)</f>
        <v>0.445980442166442</v>
      </c>
      <c r="BU26" s="144" t="n">
        <f aca="false">((BE26+BF26)/2)-BT26</f>
        <v>58.5540195578336</v>
      </c>
      <c r="BV26" s="143" t="n">
        <f aca="false">BP26/BU26</f>
        <v>0.286869602381114</v>
      </c>
      <c r="BW26" s="138"/>
      <c r="BX26" s="138"/>
      <c r="BY26" s="138"/>
      <c r="BZ26" s="142"/>
      <c r="CA26" s="142"/>
      <c r="CB26" s="142"/>
      <c r="CC26" s="116" t="str">
        <f aca="false">IF(BZ26=0," ",($AB$12-(BZ26*$BM26))/(1-$BM26))</f>
        <v> </v>
      </c>
      <c r="CD26" s="116" t="str">
        <f aca="false">IF(CB26=0," ",(CB26-CC26)*100/CB26)</f>
        <v> </v>
      </c>
      <c r="CE26" s="144" t="str">
        <f aca="false">IF(BZ26=0," ",($AB$12-BZ26)*100/$AB$12)</f>
        <v> </v>
      </c>
      <c r="CF26" s="116" t="str">
        <f aca="false">IF(BZ26=0," ",($AB$12*$BK26+CC26*(2*$BG26-$BK26))/(2*$BG26))</f>
        <v> </v>
      </c>
      <c r="CG26" s="144" t="str">
        <f aca="false">IF(BZ26=0," ",(CF26-BZ26)*100/CF26)</f>
        <v> </v>
      </c>
      <c r="CH26" s="147"/>
      <c r="CI26" s="147"/>
      <c r="CJ26" s="147"/>
      <c r="CK26" s="143" t="str">
        <f aca="false">IF(CH26=0," ",($AB$18-(CH26*$BM26))/(1-$BM26))</f>
        <v> </v>
      </c>
      <c r="CL26" s="116" t="str">
        <f aca="false">IF(CJ26=0," ",(CJ26-CK26)*100/CJ26)</f>
        <v> </v>
      </c>
      <c r="CM26" s="144" t="str">
        <f aca="false">IF(CH26=0," ",($AB$18-CH26)*100/$AB$18)</f>
        <v> </v>
      </c>
      <c r="CN26" s="143" t="str">
        <f aca="false">IF(CH26=0," ",($AB$18*$BK26+CK26*(2*$BG26-$BK26))/(2*$BG26))</f>
        <v> </v>
      </c>
      <c r="CO26" s="144" t="str">
        <f aca="false">IF(CH26=0," ",(CN26-CH26)*100/CN26)</f>
        <v> 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3</v>
      </c>
      <c r="DB26" s="138" t="n">
        <v>2</v>
      </c>
      <c r="DC26" s="116" t="n">
        <f aca="false">AVERAGE(DA26:DB26)</f>
        <v>2.5</v>
      </c>
      <c r="DD26" s="116" t="n">
        <f aca="false">ABS((DA26-DB26)*100/DC26)</f>
        <v>4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2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247</v>
      </c>
      <c r="ER26" s="176" t="n">
        <f aca="false">$DN19</f>
        <v>314</v>
      </c>
      <c r="ES26" s="176" t="n">
        <f aca="false">$DX19</f>
        <v>236</v>
      </c>
      <c r="ET26" s="178" t="n">
        <f aca="false">$EH19</f>
        <v>226</v>
      </c>
      <c r="EU26" s="30"/>
      <c r="EV26" s="173" t="s">
        <v>264</v>
      </c>
      <c r="EW26" s="176" t="n">
        <f aca="false">$DC19</f>
        <v>247</v>
      </c>
      <c r="EX26" s="176" t="n">
        <f aca="false">$DN19</f>
        <v>314</v>
      </c>
      <c r="EY26" s="176" t="n">
        <f aca="false">$DX19</f>
        <v>236</v>
      </c>
      <c r="EZ26" s="178" t="n">
        <f aca="false">$EH19</f>
        <v>226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21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415</v>
      </c>
      <c r="AA27" s="138" t="n">
        <v>530</v>
      </c>
      <c r="AB27" s="116" t="n">
        <f aca="false">AVERAGE(Z27:AA27)</f>
        <v>472.5</v>
      </c>
      <c r="AC27" s="117" t="n">
        <f aca="false">ABS((Z27-AA27)*100/AB27)</f>
        <v>24.3386243386243</v>
      </c>
      <c r="AD27" s="30"/>
      <c r="AE27" s="82"/>
      <c r="AF27" s="208"/>
      <c r="AG27" s="138"/>
      <c r="AH27" s="141"/>
      <c r="AI27" s="141"/>
      <c r="AJ27" s="141"/>
      <c r="AK27" s="142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5994</v>
      </c>
      <c r="BB27" s="140" t="n">
        <v>0.4375</v>
      </c>
      <c r="BC27" s="138" t="n">
        <f aca="false">(BB27-$BB$9)*24+24+24</f>
        <v>49</v>
      </c>
      <c r="BD27" s="141" t="n">
        <v>24</v>
      </c>
      <c r="BE27" s="141" t="n">
        <v>58</v>
      </c>
      <c r="BF27" s="141" t="n">
        <v>60</v>
      </c>
      <c r="BG27" s="142" t="n">
        <v>321</v>
      </c>
      <c r="BH27" s="138" t="n">
        <v>7.1</v>
      </c>
      <c r="BI27" s="138" t="n">
        <v>3.27</v>
      </c>
      <c r="BJ27" s="146"/>
      <c r="BK27" s="116" t="n">
        <f aca="false">BH27+BI27</f>
        <v>10.37</v>
      </c>
      <c r="BL27" s="143" t="n">
        <f aca="false">(0.0000005885777787*BG27)/($M$6*$E$23)</f>
        <v>0.245368138912597</v>
      </c>
      <c r="BM27" s="116" t="n">
        <f aca="false">BH27/BK27</f>
        <v>0.68466730954677</v>
      </c>
      <c r="BN27" s="116" t="n">
        <f aca="false">(BG27-BK27)/BK27</f>
        <v>29.9546769527483</v>
      </c>
      <c r="BO27" s="116" t="n">
        <f aca="false">BH27/($M$5*2.628758183)</f>
        <v>16.2053703819131</v>
      </c>
      <c r="BP27" s="116" t="n">
        <f aca="false">BO27*1.03^($M$7-BD27)</f>
        <v>16.4953409390648</v>
      </c>
      <c r="BQ27" s="116" t="n">
        <f aca="false">$AB$12*(1+BN27-BM27+(BM27*$BE$5))/(1+BN27-BM27-(BN27*BM27*$BE$5))</f>
        <v>316.812801366406</v>
      </c>
      <c r="BR27" s="116" t="n">
        <f aca="false">(BK27*$AB$12-BI27*BQ27)/BH27</f>
        <v>271.80875204674</v>
      </c>
      <c r="BS27" s="116" t="n">
        <f aca="false">($AB$12*BK27+BN27*BK27*BQ27)/BG27</f>
        <v>315.81738469921</v>
      </c>
      <c r="BT27" s="144" t="n">
        <f aca="false">0.01*(((BS27+BQ27)/2)-BR27)</f>
        <v>0.445063409860679</v>
      </c>
      <c r="BU27" s="144" t="n">
        <f aca="false">((BE27+BF27)/2)-BT27</f>
        <v>58.5549365901393</v>
      </c>
      <c r="BV27" s="143" t="n">
        <f aca="false">BP27/BU27</f>
        <v>0.281707092512549</v>
      </c>
      <c r="BW27" s="138" t="n">
        <v>7.69</v>
      </c>
      <c r="BX27" s="138" t="n">
        <v>7.55</v>
      </c>
      <c r="BY27" s="138" t="n">
        <v>7.67</v>
      </c>
      <c r="BZ27" s="142" t="n">
        <v>275</v>
      </c>
      <c r="CA27" s="142" t="n">
        <v>284</v>
      </c>
      <c r="CB27" s="142" t="n">
        <v>305</v>
      </c>
      <c r="CC27" s="116" t="n">
        <f aca="false">IF(BZ27=0," ",($AB$12-(BZ27*$BM27))/(1-$BM27))</f>
        <v>309.88379204893</v>
      </c>
      <c r="CD27" s="116" t="n">
        <f aca="false">IF(CB27=0," ",(CB27-CC27)*100/CB27)</f>
        <v>-1.60124329473105</v>
      </c>
      <c r="CE27" s="144" t="n">
        <f aca="false">IF(BZ27=0," ",($AB$12-BZ27)*100/$AB$12)</f>
        <v>3.84615384615385</v>
      </c>
      <c r="CF27" s="116" t="n">
        <f aca="false">IF(BZ27=0," ",($AB$12*$BK27+CC27*(2*$BG27-$BK27))/(2*$BG27))</f>
        <v>309.498005563653</v>
      </c>
      <c r="CG27" s="144" t="n">
        <f aca="false">IF(BZ27=0," ",(CF27-BZ27)*100/CF27)</f>
        <v>11.1464387309463</v>
      </c>
      <c r="CH27" s="147" t="n">
        <v>0.045</v>
      </c>
      <c r="CI27" s="147" t="n">
        <v>0.218</v>
      </c>
      <c r="CJ27" s="147" t="n">
        <v>0.538</v>
      </c>
      <c r="CK27" s="143" t="n">
        <f aca="false">IF(CH27=0," ",($AB$18-(CH27*$BM27))/(1-$BM27))</f>
        <v>0.54764373088685</v>
      </c>
      <c r="CL27" s="116" t="n">
        <f aca="false">IF(CJ27=0," ",(CJ27-CK27)*100/CJ27)</f>
        <v>-1.79251503473052</v>
      </c>
      <c r="CM27" s="144" t="n">
        <f aca="false">IF(CH27=0," ",($AB$18-CH27)*100/$AB$18)</f>
        <v>77.8869778869779</v>
      </c>
      <c r="CN27" s="143" t="n">
        <f aca="false">IF(CH27=0," ",($AB$18*$BK27+CK27*(2*$BG27-$BK27))/(2*$BG27))</f>
        <v>0.542084898349005</v>
      </c>
      <c r="CO27" s="144" t="n">
        <f aca="false">IF(CH27=0," ",(CN27-CH27)*100/CN27)</f>
        <v>91.6987172789625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28</v>
      </c>
      <c r="DB27" s="138" t="n">
        <v>0.72</v>
      </c>
      <c r="DC27" s="116" t="n">
        <f aca="false">AVERAGE(DA27:DB27)</f>
        <v>1</v>
      </c>
      <c r="DD27" s="116" t="n">
        <f aca="false">ABS((DA27-DB27)*100/DC27)</f>
        <v>56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0.57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03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18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50</v>
      </c>
      <c r="AA28" s="138" t="n">
        <v>200</v>
      </c>
      <c r="AB28" s="116" t="n">
        <f aca="false">AVERAGE(Z28:AA28)</f>
        <v>175</v>
      </c>
      <c r="AC28" s="117" t="n">
        <f aca="false">ABS((Z28-AA28)*100/AB28)</f>
        <v>28.5714285714286</v>
      </c>
      <c r="AD28" s="30"/>
      <c r="AE28" s="82"/>
      <c r="AF28" s="208"/>
      <c r="AG28" s="138"/>
      <c r="AH28" s="141"/>
      <c r="AI28" s="141"/>
      <c r="AJ28" s="141"/>
      <c r="AK28" s="142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5994</v>
      </c>
      <c r="BB28" s="140" t="n">
        <v>0.479166666666667</v>
      </c>
      <c r="BC28" s="138" t="n">
        <f aca="false">(BB28-$BB$9)*24+24+24</f>
        <v>50</v>
      </c>
      <c r="BD28" s="141" t="n">
        <v>24</v>
      </c>
      <c r="BE28" s="141" t="n">
        <v>58</v>
      </c>
      <c r="BF28" s="141" t="n">
        <v>60</v>
      </c>
      <c r="BG28" s="142" t="n">
        <v>321</v>
      </c>
      <c r="BH28" s="138" t="n">
        <v>7.09</v>
      </c>
      <c r="BI28" s="138" t="n">
        <v>3.2</v>
      </c>
      <c r="BJ28" s="146"/>
      <c r="BK28" s="116" t="n">
        <f aca="false">BH28+BI28</f>
        <v>10.29</v>
      </c>
      <c r="BL28" s="143" t="n">
        <f aca="false">(0.0000005885777787*BG28)/($M$6*$E$23)</f>
        <v>0.245368138912597</v>
      </c>
      <c r="BM28" s="116" t="n">
        <f aca="false">BH28/BK28</f>
        <v>0.689018464528669</v>
      </c>
      <c r="BN28" s="116" t="n">
        <f aca="false">(BG28-BK28)/BK28</f>
        <v>30.1953352769679</v>
      </c>
      <c r="BO28" s="116" t="n">
        <f aca="false">BH28/($M$5*2.628758183)</f>
        <v>16.1825459165865</v>
      </c>
      <c r="BP28" s="116" t="n">
        <f aca="false">BO28*1.03^($M$7-BD28)</f>
        <v>16.4721080645028</v>
      </c>
      <c r="BQ28" s="116" t="n">
        <f aca="false">$AB$12*(1+BN28-BM28+(BM28*$BE$5))/(1+BN28-BM28-(BN28*BM28*$BE$5))</f>
        <v>317.028926517813</v>
      </c>
      <c r="BR28" s="116" t="n">
        <f aca="false">(BK28*$AB$12-BI28*BQ28)/BH28</f>
        <v>271.995406931312</v>
      </c>
      <c r="BS28" s="116" t="n">
        <f aca="false">($AB$12*BK28+BN28*BK28*BQ28)/BG28</f>
        <v>316.034260929438</v>
      </c>
      <c r="BT28" s="144" t="n">
        <f aca="false">0.01*(((BS28+BQ28)/2)-BR28)</f>
        <v>0.445361867923139</v>
      </c>
      <c r="BU28" s="144" t="n">
        <f aca="false">((BE28+BF28)/2)-BT28</f>
        <v>58.5546381320769</v>
      </c>
      <c r="BV28" s="143" t="n">
        <f aca="false">BP28/BU28</f>
        <v>0.281311755822793</v>
      </c>
      <c r="BW28" s="138" t="n">
        <v>7.67</v>
      </c>
      <c r="BX28" s="138" t="n">
        <v>7.61</v>
      </c>
      <c r="BY28" s="138" t="n">
        <v>7.7</v>
      </c>
      <c r="BZ28" s="142" t="n">
        <v>276</v>
      </c>
      <c r="CA28" s="142" t="n">
        <v>285</v>
      </c>
      <c r="CB28" s="142" t="n">
        <v>305</v>
      </c>
      <c r="CC28" s="116" t="n">
        <f aca="false">IF(BZ28=0," ",($AB$12-(BZ28*$BM28))/(1-$BM28))</f>
        <v>308.15625</v>
      </c>
      <c r="CD28" s="116" t="n">
        <f aca="false">IF(CB28=0," ",(CB28-CC28)*100/CB28)</f>
        <v>-1.03483606557379</v>
      </c>
      <c r="CE28" s="144" t="n">
        <f aca="false">IF(BZ28=0," ",($AB$12-BZ28)*100/$AB$12)</f>
        <v>3.4965034965035</v>
      </c>
      <c r="CF28" s="116" t="n">
        <f aca="false">IF(BZ28=0," ",($AB$12*$BK28+CC28*(2*$BG28-$BK28))/(2*$BG28))</f>
        <v>307.801128796729</v>
      </c>
      <c r="CG28" s="144" t="n">
        <f aca="false">IF(BZ28=0," ",(CF28-BZ28)*100/CF28)</f>
        <v>10.3317128566252</v>
      </c>
      <c r="CH28" s="147" t="n">
        <v>0.044</v>
      </c>
      <c r="CI28" s="147" t="n">
        <v>0.211</v>
      </c>
      <c r="CJ28" s="147" t="n">
        <v>0.545</v>
      </c>
      <c r="CK28" s="143" t="n">
        <f aca="false">IF(CH28=0," ",($AB$18-(CH28*$BM28))/(1-$BM28))</f>
        <v>0.5568921875</v>
      </c>
      <c r="CL28" s="116" t="n">
        <f aca="false">IF(CJ28=0," ",(CJ28-CK28)*100/CJ28)</f>
        <v>-2.1820527522936</v>
      </c>
      <c r="CM28" s="144" t="n">
        <f aca="false">IF(CH28=0," ",($AB$18-CH28)*100/$AB$18)</f>
        <v>78.3783783783784</v>
      </c>
      <c r="CN28" s="143" t="n">
        <f aca="false">IF(CH28=0," ",($AB$18*$BK28+CK28*(2*$BG28-$BK28))/(2*$BG28))</f>
        <v>0.551228004307827</v>
      </c>
      <c r="CO28" s="144" t="n">
        <f aca="false">IF(CH28=0," ",(CN28-CH28)*100/CN28)</f>
        <v>92.0178220888377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1.72</v>
      </c>
      <c r="DB28" s="116" t="n">
        <f aca="false">DB26-DB27</f>
        <v>1.28</v>
      </c>
      <c r="DC28" s="116" t="n">
        <f aca="false">AVERAGE(DA28:DB28)</f>
        <v>1.5</v>
      </c>
      <c r="DD28" s="116" t="n">
        <f aca="false">ABS((DA28-DB28)*100/DC28)</f>
        <v>29.3333333333333</v>
      </c>
      <c r="DE28" s="87" t="s">
        <v>55</v>
      </c>
      <c r="DF28" s="116" t="n">
        <f aca="false">($AB23-DC28*$DA$5)/(1-$DA$5)</f>
        <v>11.4193548387097</v>
      </c>
      <c r="DG28" s="158" t="s">
        <v>55</v>
      </c>
      <c r="DH28" s="144" t="n">
        <f aca="false">($AB23-DC28)*100/$AB23</f>
        <v>67.2131147540984</v>
      </c>
      <c r="DI28" s="116" t="n">
        <f aca="false">(DA$6*$AB23+DF28*(2*DA$7-DA$6))/(2*DA$7)</f>
        <v>11.308693774495</v>
      </c>
      <c r="DJ28" s="148" t="n">
        <f aca="false">(DI28-DC28)*100/DI28</f>
        <v>86.7358686165593</v>
      </c>
      <c r="DK28" s="30"/>
      <c r="DL28" s="84" t="s">
        <v>248</v>
      </c>
      <c r="DM28" s="85" t="s">
        <v>175</v>
      </c>
      <c r="DN28" s="116" t="n">
        <f aca="false">DN26-DN27</f>
        <v>1.43</v>
      </c>
      <c r="DO28" s="158" t="s">
        <v>55</v>
      </c>
      <c r="DP28" s="202" t="n">
        <f aca="false">($AB23-DN28*$DN$5)/(1-$DN$5)</f>
        <v>40.7425</v>
      </c>
      <c r="DQ28" s="158" t="s">
        <v>55</v>
      </c>
      <c r="DR28" s="144" t="n">
        <f aca="false">($AB23-DN28)*100/$AB23</f>
        <v>68.7431693989071</v>
      </c>
      <c r="DS28" s="116" t="n">
        <f aca="false">(DN$6*$AB23+DP28*(2*DN$7-DN$6))/(2*DN$7)</f>
        <v>40.3396999610592</v>
      </c>
      <c r="DT28" s="148" t="n">
        <f aca="false">(DS28-DN28)*100/DS28</f>
        <v>96.4551050171905</v>
      </c>
      <c r="DU28" s="30"/>
      <c r="DV28" s="84" t="s">
        <v>248</v>
      </c>
      <c r="DW28" s="85" t="s">
        <v>175</v>
      </c>
      <c r="DX28" s="116" t="n">
        <f aca="false">DX26-DX27</f>
        <v>0.97</v>
      </c>
      <c r="DY28" s="158" t="s">
        <v>55</v>
      </c>
      <c r="DZ28" s="116" t="n">
        <f aca="false">($AB23-DX28*$DX$5)/(1-$DX$5)</f>
        <v>7.90269230769231</v>
      </c>
      <c r="EA28" s="161" t="s">
        <v>55</v>
      </c>
      <c r="EB28" s="116" t="n">
        <f aca="false">($AB23-DX28)*100/$AB23</f>
        <v>78.7978142076503</v>
      </c>
      <c r="EC28" s="202" t="n">
        <f aca="false">(DX$6*$AB23+DZ28*(2*DX$7-DX$6))/(2*DX$7)</f>
        <v>7.83489446441409</v>
      </c>
      <c r="ED28" s="117" t="n">
        <f aca="false">(EC28-DX28)*100/EC28</f>
        <v>87.6194886299271</v>
      </c>
      <c r="EE28" s="30"/>
      <c r="EF28" s="84" t="s">
        <v>248</v>
      </c>
      <c r="EG28" s="85" t="s">
        <v>175</v>
      </c>
      <c r="EH28" s="116" t="n">
        <f aca="false">EH26-EH27</f>
        <v>0.82</v>
      </c>
      <c r="EI28" s="158" t="s">
        <v>55</v>
      </c>
      <c r="EJ28" s="116" t="n">
        <f aca="false">($AB23-EH28*$EH$5)/(1-$EH$5)</f>
        <v>6.34205882352941</v>
      </c>
      <c r="EK28" s="161" t="s">
        <v>55</v>
      </c>
      <c r="EL28" s="116" t="n">
        <f aca="false">($AB23-EH28)*100/$AB23</f>
        <v>82.0765027322404</v>
      </c>
      <c r="EM28" s="202" t="n">
        <f aca="false">(EH$6*$AB23+EJ28*(2*EH$7-EH$6))/(2*EH$7)</f>
        <v>6.2864322521532</v>
      </c>
      <c r="EN28" s="117" t="n">
        <f aca="false">(EM28-EH28)*100/EM28</f>
        <v>86.9560353614065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19</v>
      </c>
      <c r="AA29" s="138" t="n">
        <v>27</v>
      </c>
      <c r="AB29" s="116" t="n">
        <f aca="false">AVERAGE(Z29:AA29)</f>
        <v>23</v>
      </c>
      <c r="AC29" s="117" t="n">
        <f aca="false">ABS((Z29-AA29)*100/AB29)</f>
        <v>34.7826086956522</v>
      </c>
      <c r="AD29" s="30"/>
      <c r="AE29" s="82"/>
      <c r="AF29" s="208"/>
      <c r="AG29" s="138"/>
      <c r="AH29" s="141"/>
      <c r="AI29" s="141"/>
      <c r="AJ29" s="141"/>
      <c r="AK29" s="142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5994</v>
      </c>
      <c r="BB29" s="140" t="n">
        <v>0.520833333333333</v>
      </c>
      <c r="BC29" s="138" t="n">
        <f aca="false">(BB29-$BB$9)*24+24+24</f>
        <v>51</v>
      </c>
      <c r="BD29" s="141" t="n">
        <v>24</v>
      </c>
      <c r="BE29" s="141" t="n">
        <v>58</v>
      </c>
      <c r="BF29" s="141" t="n">
        <v>60</v>
      </c>
      <c r="BG29" s="142" t="n">
        <v>321</v>
      </c>
      <c r="BH29" s="138" t="n">
        <v>7.07</v>
      </c>
      <c r="BI29" s="138" t="n">
        <v>3.07</v>
      </c>
      <c r="BJ29" s="146"/>
      <c r="BK29" s="116" t="n">
        <f aca="false">BH29+BI29</f>
        <v>10.14</v>
      </c>
      <c r="BL29" s="143" t="n">
        <f aca="false">(0.0000005885777787*BG29)/($M$6*$E$23)</f>
        <v>0.245368138912597</v>
      </c>
      <c r="BM29" s="116" t="n">
        <f aca="false">BH29/BK29</f>
        <v>0.69723865877712</v>
      </c>
      <c r="BN29" s="116" t="n">
        <f aca="false">(BG29-BK29)/BK29</f>
        <v>30.6568047337278</v>
      </c>
      <c r="BO29" s="116" t="n">
        <f aca="false">BH29/($M$5*2.628758183)</f>
        <v>16.1368969859332</v>
      </c>
      <c r="BP29" s="116" t="n">
        <f aca="false">BO29*1.03^($M$7-BD29)</f>
        <v>16.4256423153787</v>
      </c>
      <c r="BQ29" s="116" t="n">
        <f aca="false">$AB$12*(1+BN29-BM29+(BM29*$BE$5))/(1+BN29-BM29-(BN29*BM29*$BE$5))</f>
        <v>317.437897551411</v>
      </c>
      <c r="BR29" s="116" t="n">
        <f aca="false">(BK29*$AB$12-BI29*BQ29)/BH29</f>
        <v>272.348748870887</v>
      </c>
      <c r="BS29" s="116" t="n">
        <f aca="false">($AB$12*BK29+BN29*BK29*BQ29)/BG29</f>
        <v>316.444812563338</v>
      </c>
      <c r="BT29" s="144" t="n">
        <f aca="false">0.01*(((BS29+BQ29)/2)-BR29)</f>
        <v>0.445926061864877</v>
      </c>
      <c r="BU29" s="144" t="n">
        <f aca="false">((BE29+BF29)/2)-BT29</f>
        <v>58.5540739381351</v>
      </c>
      <c r="BV29" s="143" t="n">
        <f aca="false">BP29/BU29</f>
        <v>0.280520913587209</v>
      </c>
      <c r="BW29" s="138" t="n">
        <v>7.84</v>
      </c>
      <c r="BX29" s="138" t="n">
        <v>7.52</v>
      </c>
      <c r="BY29" s="138" t="n">
        <v>7.96</v>
      </c>
      <c r="BZ29" s="142" t="n">
        <v>269</v>
      </c>
      <c r="CA29" s="142" t="n">
        <v>285</v>
      </c>
      <c r="CB29" s="142" t="n">
        <v>300</v>
      </c>
      <c r="CC29" s="116" t="n">
        <f aca="false">IF(BZ29=0," ",($AB$12-(BZ29*$BM29))/(1-$BM29))</f>
        <v>325.149837133551</v>
      </c>
      <c r="CD29" s="116" t="n">
        <f aca="false">IF(CB29=0," ",(CB29-CC29)*100/CB29)</f>
        <v>-8.38327904451683</v>
      </c>
      <c r="CE29" s="144" t="n">
        <f aca="false">IF(BZ29=0," ",($AB$12-BZ29)*100/$AB$12)</f>
        <v>5.94405594405594</v>
      </c>
      <c r="CF29" s="116" t="n">
        <f aca="false">IF(BZ29=0," ",($AB$12*$BK29+CC29*(2*$BG29-$BK29))/(2*$BG29))</f>
        <v>324.531489238637</v>
      </c>
      <c r="CG29" s="144" t="n">
        <f aca="false">IF(BZ29=0," ",(CF29-BZ29)*100/CF29)</f>
        <v>17.1112792071168</v>
      </c>
      <c r="CH29" s="147" t="n">
        <v>0.045</v>
      </c>
      <c r="CI29" s="147" t="n">
        <v>0.212</v>
      </c>
      <c r="CJ29" s="147" t="n">
        <v>0.538</v>
      </c>
      <c r="CK29" s="143" t="n">
        <f aca="false">IF(CH29=0," ",($AB$18-(CH29*$BM29))/(1-$BM29))</f>
        <v>0.568514657980456</v>
      </c>
      <c r="CL29" s="116" t="n">
        <f aca="false">IF(CJ29=0," ",(CJ29-CK29)*100/CJ29)</f>
        <v>-5.67186951309592</v>
      </c>
      <c r="CM29" s="144" t="n">
        <f aca="false">IF(CH29=0," ",($AB$18-CH29)*100/$AB$18)</f>
        <v>77.8869778869779</v>
      </c>
      <c r="CN29" s="143" t="n">
        <f aca="false">IF(CH29=0," ",($AB$18*$BK29+CK29*(2*$BG29-$BK29))/(2*$BG29))</f>
        <v>0.562749473195531</v>
      </c>
      <c r="CO29" s="144" t="n">
        <f aca="false">IF(CH29=0," ",(CN29-CH29)*100/CN29)</f>
        <v>92.0035464903288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99.808282208589</v>
      </c>
      <c r="ER29" s="204" t="n">
        <f aca="false">(ER7-72)*100/(ER7-ER8)</f>
        <v>92.8647877274349</v>
      </c>
      <c r="ES29" s="204" t="n">
        <f aca="false">(ES7-72)*100/(ES7-ES8)</f>
        <v>105.171717171717</v>
      </c>
      <c r="ET29" s="205" t="n">
        <f aca="false">(ET7-72)*100/(ET7-ET8)</f>
        <v>87.7908937605396</v>
      </c>
      <c r="EU29" s="30"/>
      <c r="EV29" s="203" t="s">
        <v>278</v>
      </c>
      <c r="EW29" s="204" t="n">
        <f aca="false">(EW7-36)*100/(EW7-EW8)</f>
        <v>127.415644171779</v>
      </c>
      <c r="EX29" s="204" t="n">
        <f aca="false">(EX7-36)*100/(EX7-EX8)</f>
        <v>118.551551908669</v>
      </c>
      <c r="EY29" s="204" t="n">
        <f aca="false">(EY7-36)*100/(EY7-EY8)</f>
        <v>134.262626262626</v>
      </c>
      <c r="EZ29" s="205" t="n">
        <f aca="false">(EZ7-36)*100/(EZ7-EZ8)</f>
        <v>112.074198988196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28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3.8</v>
      </c>
      <c r="AA30" s="138" t="n">
        <v>4.5</v>
      </c>
      <c r="AB30" s="116" t="n">
        <f aca="false">AVERAGE(Z30:AA30)</f>
        <v>4.15</v>
      </c>
      <c r="AC30" s="117" t="n">
        <f aca="false">ABS((Z30-AA30)*100/AB30)</f>
        <v>16.8674698795181</v>
      </c>
      <c r="AD30" s="30"/>
      <c r="AE30" s="82"/>
      <c r="AF30" s="208"/>
      <c r="AG30" s="138"/>
      <c r="AH30" s="141"/>
      <c r="AI30" s="141"/>
      <c r="AJ30" s="141"/>
      <c r="AK30" s="142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5994</v>
      </c>
      <c r="BB30" s="140" t="n">
        <v>0.5625</v>
      </c>
      <c r="BC30" s="138" t="n">
        <f aca="false">(BB30-$BB$9)*24+24+24</f>
        <v>52</v>
      </c>
      <c r="BD30" s="141" t="n">
        <v>24</v>
      </c>
      <c r="BE30" s="141" t="n">
        <v>58</v>
      </c>
      <c r="BF30" s="141" t="n">
        <v>60</v>
      </c>
      <c r="BG30" s="142" t="n">
        <v>321</v>
      </c>
      <c r="BH30" s="138" t="n">
        <v>7.05</v>
      </c>
      <c r="BI30" s="138" t="n">
        <v>3.03</v>
      </c>
      <c r="BJ30" s="146"/>
      <c r="BK30" s="116" t="n">
        <f aca="false">BH30+BI30</f>
        <v>10.08</v>
      </c>
      <c r="BL30" s="143" t="n">
        <f aca="false">(0.0000005885777787*BG30)/($M$6*$E$23)</f>
        <v>0.245368138912597</v>
      </c>
      <c r="BM30" s="116" t="n">
        <f aca="false">BH30/BK30</f>
        <v>0.699404761904762</v>
      </c>
      <c r="BN30" s="116" t="n">
        <f aca="false">(BG30-BK30)/BK30</f>
        <v>30.8452380952381</v>
      </c>
      <c r="BO30" s="116" t="n">
        <f aca="false">BH30/($M$5*2.628758183)</f>
        <v>16.0912480552799</v>
      </c>
      <c r="BP30" s="116" t="n">
        <f aca="false">BO30*1.03^($M$7-BD30)</f>
        <v>16.3791765662545</v>
      </c>
      <c r="BQ30" s="116" t="n">
        <f aca="false">$AB$12*(1+BN30-BM30+(BM30*$BE$5))/(1+BN30-BM30-(BN30*BM30*$BE$5))</f>
        <v>317.544423856604</v>
      </c>
      <c r="BR30" s="116" t="n">
        <f aca="false">(BK30*$AB$12-BI30*BQ30)/BH30</f>
        <v>272.442609321204</v>
      </c>
      <c r="BS30" s="116" t="n">
        <f aca="false">($AB$12*BK30+BN30*BK30*BQ30)/BG30</f>
        <v>316.553869985966</v>
      </c>
      <c r="BT30" s="144" t="n">
        <f aca="false">0.01*(((BS30+BQ30)/2)-BR30)</f>
        <v>0.446065376000807</v>
      </c>
      <c r="BU30" s="144" t="n">
        <f aca="false">((BE30+BF30)/2)-BT30</f>
        <v>58.5539346239992</v>
      </c>
      <c r="BV30" s="143" t="n">
        <f aca="false">BP30/BU30</f>
        <v>0.279728026330468</v>
      </c>
      <c r="BW30" s="138" t="n">
        <v>7.83</v>
      </c>
      <c r="BX30" s="138" t="n">
        <v>7.6</v>
      </c>
      <c r="BY30" s="138" t="n">
        <v>7.87</v>
      </c>
      <c r="BZ30" s="142" t="n">
        <v>270</v>
      </c>
      <c r="CA30" s="142" t="n">
        <v>284</v>
      </c>
      <c r="CB30" s="142" t="n">
        <v>294</v>
      </c>
      <c r="CC30" s="116" t="n">
        <f aca="false">IF(BZ30=0," ",($AB$12-(BZ30*$BM30))/(1-$BM30))</f>
        <v>323.227722772277</v>
      </c>
      <c r="CD30" s="116" t="n">
        <f aca="false">IF(CB30=0," ",(CB30-CC30)*100/CB30)</f>
        <v>-9.94140230349567</v>
      </c>
      <c r="CE30" s="144" t="n">
        <f aca="false">IF(BZ30=0," ",($AB$12-BZ30)*100/$AB$12)</f>
        <v>5.59440559440559</v>
      </c>
      <c r="CF30" s="116" t="n">
        <f aca="false">IF(BZ30=0," ",($AB$12*$BK30+CC30*(2*$BG30-$BK30))/(2*$BG30))</f>
        <v>322.643212732488</v>
      </c>
      <c r="CG30" s="144" t="n">
        <f aca="false">IF(BZ30=0," ",(CF30-BZ30)*100/CF30)</f>
        <v>16.3162312594922</v>
      </c>
      <c r="CH30" s="147" t="n">
        <v>0.044</v>
      </c>
      <c r="CI30" s="147" t="n">
        <v>0.211</v>
      </c>
      <c r="CJ30" s="147" t="n">
        <v>0.536</v>
      </c>
      <c r="CK30" s="143" t="n">
        <f aca="false">IF(CH30=0," ",($AB$18-(CH30*$BM30))/(1-$BM30))</f>
        <v>0.574613861386139</v>
      </c>
      <c r="CL30" s="116" t="n">
        <f aca="false">IF(CJ30=0," ",(CJ30-CK30)*100/CJ30)</f>
        <v>-7.20407861681691</v>
      </c>
      <c r="CM30" s="144" t="n">
        <f aca="false">IF(CH30=0," ",($AB$18-CH30)*100/$AB$18)</f>
        <v>78.3783783783784</v>
      </c>
      <c r="CN30" s="143" t="n">
        <f aca="false">IF(CH30=0," ",($AB$18*$BK30+CK30*(2*$BG30-$BK30))/(2*$BG30))</f>
        <v>0.568787026926992</v>
      </c>
      <c r="CO30" s="144" t="n">
        <f aca="false">IF(CH30=0," ",(CN30-CH30)*100/CN30)</f>
        <v>92.2642398794289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8.66</v>
      </c>
      <c r="DB30" s="138" t="n">
        <v>8.76</v>
      </c>
      <c r="DC30" s="116" t="n">
        <f aca="false">AVERAGE(DA30:DB30)</f>
        <v>8.71</v>
      </c>
      <c r="DD30" s="116" t="n">
        <f aca="false">ABS((DA30-DB30)*100/DC30)</f>
        <v>1.14810562571756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8.87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8.91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8.4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str">
        <f aca="false">IF(AND(0&lt;ES29,ES29&lt;100),(ES29/100)*(ES$8-ES$7)+ES$7,"NA")</f>
        <v>NA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str">
        <f aca="false">IF(AND(0&lt;EW29,EW29&lt;100),(EW29/100)*(EW$8-EW$7)+EW$7,"NA")</f>
        <v>NA</v>
      </c>
      <c r="EX30" s="116" t="str">
        <f aca="false">IF(AND(0&lt;EX29,EX29&lt;100),(EX29/100)*(EX$8-EX$7)+EX$7,"NA")</f>
        <v>NA</v>
      </c>
      <c r="EY30" s="116" t="str">
        <f aca="false">IF(AND(0&lt;EY29,EY29&lt;100),(EY29/100)*(EY$8-EY$7)+EY$7,"NA")</f>
        <v>NA</v>
      </c>
      <c r="EZ30" s="117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6" t="s">
        <v>284</v>
      </c>
      <c r="E31" s="75" t="s">
        <v>285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s">
        <v>206</v>
      </c>
      <c r="AA31" s="138" t="s">
        <v>206</v>
      </c>
      <c r="AB31" s="116" t="e">
        <f aca="false">AVERAGE(Z31:AA31)</f>
        <v>#DIV/0!</v>
      </c>
      <c r="AC31" s="117" t="e">
        <f aca="false">ABS((Z31-AA31)*100/AB31)</f>
        <v>#VALUE!</v>
      </c>
      <c r="AD31" s="30"/>
      <c r="AE31" s="82"/>
      <c r="AF31" s="208"/>
      <c r="AG31" s="138"/>
      <c r="AH31" s="141"/>
      <c r="AI31" s="141"/>
      <c r="AJ31" s="141"/>
      <c r="AK31" s="142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5994</v>
      </c>
      <c r="BB31" s="140" t="n">
        <v>0.604166666666667</v>
      </c>
      <c r="BC31" s="138" t="n">
        <f aca="false">(BB31-$BB$9)*24+24+24</f>
        <v>53</v>
      </c>
      <c r="BD31" s="141" t="n">
        <v>24</v>
      </c>
      <c r="BE31" s="141" t="n">
        <v>58</v>
      </c>
      <c r="BF31" s="141" t="n">
        <v>60</v>
      </c>
      <c r="BG31" s="142" t="n">
        <v>321</v>
      </c>
      <c r="BH31" s="138" t="n">
        <v>7.11</v>
      </c>
      <c r="BI31" s="138" t="n">
        <v>3.05</v>
      </c>
      <c r="BJ31" s="146"/>
      <c r="BK31" s="116" t="n">
        <f aca="false">BH31+BI31</f>
        <v>10.16</v>
      </c>
      <c r="BL31" s="143" t="n">
        <f aca="false">(0.0000005885777787*BG31)/($M$6*$E$23)</f>
        <v>0.245368138912597</v>
      </c>
      <c r="BM31" s="116" t="n">
        <f aca="false">BH31/BK31</f>
        <v>0.699803149606299</v>
      </c>
      <c r="BN31" s="116" t="n">
        <f aca="false">(BG31-BK31)/BK31</f>
        <v>30.5944881889764</v>
      </c>
      <c r="BO31" s="116" t="n">
        <f aca="false">BH31/($M$5*2.628758183)</f>
        <v>16.2281948472398</v>
      </c>
      <c r="BP31" s="116" t="n">
        <f aca="false">BO31*1.03^($M$7-BD31)</f>
        <v>16.5185738136269</v>
      </c>
      <c r="BQ31" s="116" t="n">
        <f aca="false">$AB$12*(1+BN31-BM31+(BM31*$BE$5))/(1+BN31-BM31-(BN31*BM31*$BE$5))</f>
        <v>317.570122725194</v>
      </c>
      <c r="BR31" s="116" t="n">
        <f aca="false">(BK31*$AB$12-BI31*BQ31)/BH31</f>
        <v>272.457260996928</v>
      </c>
      <c r="BS31" s="116" t="n">
        <f aca="false">($AB$12*BK31+BN31*BK31*BQ31)/BG31</f>
        <v>316.57089391869</v>
      </c>
      <c r="BT31" s="144" t="n">
        <f aca="false">0.01*(((BS31+BQ31)/2)-BR31)</f>
        <v>0.446132473250141</v>
      </c>
      <c r="BU31" s="144" t="n">
        <f aca="false">((BE31+BF31)/2)-BT31</f>
        <v>58.5538675267499</v>
      </c>
      <c r="BV31" s="143" t="n">
        <f aca="false">BP31/BU31</f>
        <v>0.282109013654487</v>
      </c>
      <c r="BW31" s="138" t="n">
        <v>7.71</v>
      </c>
      <c r="BX31" s="138" t="n">
        <v>7.52</v>
      </c>
      <c r="BY31" s="138" t="n">
        <v>7.7</v>
      </c>
      <c r="BZ31" s="142" t="n">
        <v>266</v>
      </c>
      <c r="CA31" s="142" t="n">
        <v>286</v>
      </c>
      <c r="CB31" s="142" t="n">
        <v>315</v>
      </c>
      <c r="CC31" s="116" t="n">
        <f aca="false">IF(BZ31=0," ",($AB$12-(BZ31*$BM31))/(1-$BM31))</f>
        <v>332.622950819672</v>
      </c>
      <c r="CD31" s="116" t="n">
        <f aca="false">IF(CB31=0," ",(CB31-CC31)*100/CB31)</f>
        <v>-5.59458756180067</v>
      </c>
      <c r="CE31" s="144" t="n">
        <f aca="false">IF(BZ31=0," ",($AB$12-BZ31)*100/$AB$12)</f>
        <v>6.99300699300699</v>
      </c>
      <c r="CF31" s="116" t="n">
        <f aca="false">IF(BZ31=0," ",($AB$12*$BK31+CC31*(2*$BG31-$BK31))/(2*$BG31))</f>
        <v>331.885117205454</v>
      </c>
      <c r="CG31" s="144" t="n">
        <f aca="false">IF(BZ31=0," ",(CF31-BZ31)*100/CF31)</f>
        <v>19.8517841837023</v>
      </c>
      <c r="CH31" s="147" t="n">
        <v>0.045</v>
      </c>
      <c r="CI31" s="147" t="n">
        <v>0.212</v>
      </c>
      <c r="CJ31" s="147" t="n">
        <v>0.556</v>
      </c>
      <c r="CK31" s="143" t="n">
        <f aca="false">IF(CH31=0," ",($AB$18-(CH31*$BM31))/(1-$BM31))</f>
        <v>0.572986885245902</v>
      </c>
      <c r="CL31" s="116" t="n">
        <f aca="false">IF(CJ31=0," ",(CJ31-CK31)*100/CJ31)</f>
        <v>-3.05519518811181</v>
      </c>
      <c r="CM31" s="144" t="n">
        <f aca="false">IF(CH31=0," ",($AB$18-CH31)*100/$AB$18)</f>
        <v>77.8869778869779</v>
      </c>
      <c r="CN31" s="143" t="n">
        <f aca="false">IF(CH31=0," ",($AB$18*$BK31+CK31*(2*$BG31-$BK31))/(2*$BG31))</f>
        <v>0.567139553853225</v>
      </c>
      <c r="CO31" s="144" t="n">
        <f aca="false">IF(CH31=0," ",(CN31-CH31)*100/CN31)</f>
        <v>92.0654449695382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14.9328220858896</v>
      </c>
      <c r="ER31" s="116" t="n">
        <f aca="false">IF(AND(0&lt;ER29,ER29&lt;100),(ER29/100)*(ER$10-ER$9)+ER$9,"NA")</f>
        <v>19.6504102747057</v>
      </c>
      <c r="ES31" s="116" t="str">
        <f aca="false">IF(AND(0&lt;ES29,ES29&lt;100),(ES29/100)*(ES$10-ES$9)+ES$9,"NA")</f>
        <v>NA</v>
      </c>
      <c r="ET31" s="117" t="n">
        <f aca="false">IF(AND(0&lt;ET29,ET29&lt;100),(ET29/100)*(ET$10-ET$9)+ET$9,"NA")</f>
        <v>14.9885666104553</v>
      </c>
      <c r="EU31" s="30"/>
      <c r="EV31" s="84" t="s">
        <v>287</v>
      </c>
      <c r="EW31" s="116" t="str">
        <f aca="false">IF(AND(0&lt;EW29,EW29&lt;100),(EW29/100)*(EW$10-EW$9)+EW$9,"NA")</f>
        <v>NA</v>
      </c>
      <c r="EX31" s="116" t="str">
        <f aca="false">IF(AND(0&lt;EX29,EX29&lt;100),(EX29/100)*(EX$10-EX$9)+EX$9,"NA")</f>
        <v>NA</v>
      </c>
      <c r="EY31" s="116" t="str">
        <f aca="false">IF(AND(0&lt;EY29,EY29&lt;100),(EY29/100)*(EY$10-EY$9)+EY$9,"NA")</f>
        <v>NA</v>
      </c>
      <c r="EZ31" s="117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9"/>
      <c r="B32" s="20"/>
      <c r="C32" s="30"/>
      <c r="D32" s="72" t="s">
        <v>288</v>
      </c>
      <c r="E32" s="75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172.8</v>
      </c>
      <c r="AA32" s="116" t="n">
        <f aca="false">SUM(AA28:AA31)</f>
        <v>231.5</v>
      </c>
      <c r="AB32" s="116" t="n">
        <f aca="false">AVERAGE(Z32:AA32)</f>
        <v>202.15</v>
      </c>
      <c r="AC32" s="117" t="n">
        <f aca="false">ABS((Z32-AA32)*100/AB32)</f>
        <v>29.0378431857531</v>
      </c>
      <c r="AD32" s="30"/>
      <c r="AE32" s="82"/>
      <c r="AF32" s="208"/>
      <c r="AG32" s="138"/>
      <c r="AH32" s="141"/>
      <c r="AI32" s="141"/>
      <c r="AJ32" s="141"/>
      <c r="AK32" s="142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5994</v>
      </c>
      <c r="BB32" s="140" t="n">
        <v>0.645833333333333</v>
      </c>
      <c r="BC32" s="138" t="n">
        <f aca="false">(BB32-$BB$9)*24+24+24</f>
        <v>54</v>
      </c>
      <c r="BD32" s="141" t="n">
        <v>24</v>
      </c>
      <c r="BE32" s="141" t="n">
        <v>58</v>
      </c>
      <c r="BF32" s="141" t="n">
        <v>60</v>
      </c>
      <c r="BG32" s="142" t="n">
        <v>321</v>
      </c>
      <c r="BH32" s="138" t="n">
        <v>7.13</v>
      </c>
      <c r="BI32" s="138" t="n">
        <v>3.38</v>
      </c>
      <c r="BJ32" s="146"/>
      <c r="BK32" s="116" t="n">
        <f aca="false">BH32+BI32</f>
        <v>10.51</v>
      </c>
      <c r="BL32" s="143" t="n">
        <f aca="false">(0.0000005885777787*BG32)/($M$6*$E$23)</f>
        <v>0.245368138912597</v>
      </c>
      <c r="BM32" s="116" t="n">
        <f aca="false">BH32/BK32</f>
        <v>0.678401522359657</v>
      </c>
      <c r="BN32" s="116" t="n">
        <f aca="false">(BG32-BK32)/BK32</f>
        <v>29.5423406279734</v>
      </c>
      <c r="BO32" s="116" t="n">
        <f aca="false">BH32/($M$5*2.628758183)</f>
        <v>16.2738437778931</v>
      </c>
      <c r="BP32" s="116" t="n">
        <f aca="false">BO32*1.03^($M$7-BD32)</f>
        <v>16.565039562751</v>
      </c>
      <c r="BQ32" s="116" t="n">
        <f aca="false">$AB$12*(1+BN32-BM32+(BM32*$BE$5))/(1+BN32-BM32-(BN32*BM32*$BE$5))</f>
        <v>316.503510818809</v>
      </c>
      <c r="BR32" s="116" t="n">
        <f aca="false">(BK32*$AB$12-BI32*BQ32)/BH32</f>
        <v>271.539710158825</v>
      </c>
      <c r="BS32" s="116" t="n">
        <f aca="false">($AB$12*BK32+BN32*BK32*BQ32)/BG32</f>
        <v>315.504782162405</v>
      </c>
      <c r="BT32" s="144" t="n">
        <f aca="false">0.01*(((BS32+BQ32)/2)-BR32)</f>
        <v>0.444644363317817</v>
      </c>
      <c r="BU32" s="144" t="n">
        <f aca="false">((BE32+BF32)/2)-BT32</f>
        <v>58.5553556366822</v>
      </c>
      <c r="BV32" s="143" t="n">
        <f aca="false">BP32/BU32</f>
        <v>0.282895379639259</v>
      </c>
      <c r="BW32" s="138" t="n">
        <v>7.81</v>
      </c>
      <c r="BX32" s="138" t="n">
        <v>7.61</v>
      </c>
      <c r="BY32" s="138" t="n">
        <v>7.82</v>
      </c>
      <c r="BZ32" s="142" t="n">
        <v>271</v>
      </c>
      <c r="CA32" s="142" t="n">
        <v>285</v>
      </c>
      <c r="CB32" s="142" t="n">
        <v>301</v>
      </c>
      <c r="CC32" s="116" t="n">
        <f aca="false">IF(BZ32=0," ",($AB$12-(BZ32*$BM32))/(1-$BM32))</f>
        <v>317.64201183432</v>
      </c>
      <c r="CD32" s="116" t="n">
        <f aca="false">IF(CB32=0," ",(CB32-CC32)*100/CB32)</f>
        <v>-5.52890758615267</v>
      </c>
      <c r="CE32" s="144" t="n">
        <f aca="false">IF(BZ32=0," ",($AB$12-BZ32)*100/$AB$12)</f>
        <v>5.24475524475525</v>
      </c>
      <c r="CF32" s="116" t="n">
        <f aca="false">IF(BZ32=0," ",($AB$12*$BK32+CC32*(2*$BG32-$BK32))/(2*$BG32))</f>
        <v>317.124009428745</v>
      </c>
      <c r="CG32" s="144" t="n">
        <f aca="false">IF(BZ32=0," ",(CF32-BZ32)*100/CF32)</f>
        <v>14.5444709506011</v>
      </c>
      <c r="CH32" s="147" t="n">
        <v>0.045</v>
      </c>
      <c r="CI32" s="147" t="n">
        <v>0.212</v>
      </c>
      <c r="CJ32" s="147" t="n">
        <v>0.537</v>
      </c>
      <c r="CK32" s="143" t="n">
        <f aca="false">IF(CH32=0," ",($AB$18-(CH32*$BM32))/(1-$BM32))</f>
        <v>0.537850591715976</v>
      </c>
      <c r="CL32" s="116" t="n">
        <f aca="false">IF(CJ32=0," ",(CJ32-CK32)*100/CJ32)</f>
        <v>-0.15839696759336</v>
      </c>
      <c r="CM32" s="144" t="n">
        <f aca="false">IF(CH32=0," ",($AB$18-CH32)*100/$AB$18)</f>
        <v>77.8869778869779</v>
      </c>
      <c r="CN32" s="143" t="n">
        <f aca="false">IF(CH32=0," ",($AB$18*$BK32+CK32*(2*$BG32-$BK32))/(2*$BG32))</f>
        <v>0.532377032963741</v>
      </c>
      <c r="CO32" s="144" t="n">
        <f aca="false">IF(CH32=0," ",(CN32-CH32)*100/CN32)</f>
        <v>91.5473438533805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150</v>
      </c>
      <c r="DB32" s="138" t="n">
        <v>130</v>
      </c>
      <c r="DC32" s="116" t="n">
        <f aca="false">AVERAGE(DA32:DB32)</f>
        <v>140</v>
      </c>
      <c r="DD32" s="116" t="n">
        <f aca="false">ABS((DA32-DB32)*100/DC32)</f>
        <v>14.2857142857143</v>
      </c>
      <c r="DE32" s="87" t="s">
        <v>55</v>
      </c>
      <c r="DF32" s="116" t="n">
        <f aca="false">($AB27-DC32*$DA$5)/(1-$DA$5)</f>
        <v>1212.58064516129</v>
      </c>
      <c r="DG32" s="158" t="s">
        <v>55</v>
      </c>
      <c r="DH32" s="144" t="n">
        <f aca="false">($AB27-DC32)*100/$AB27</f>
        <v>70.3703703703704</v>
      </c>
      <c r="DI32" s="116" t="n">
        <f aca="false">(DA$6*$AB27+DF32*(2*DA$7-DA$6))/(2*DA$7)</f>
        <v>1200.61485529093</v>
      </c>
      <c r="DJ32" s="148" t="n">
        <f aca="false">(DI32-DC32)*100/DI32</f>
        <v>88.3393080317938</v>
      </c>
      <c r="DK32" s="30"/>
      <c r="DL32" s="84" t="s">
        <v>267</v>
      </c>
      <c r="DM32" s="180" t="s">
        <v>268</v>
      </c>
      <c r="DN32" s="138" t="n">
        <v>180</v>
      </c>
      <c r="DO32" s="158" t="s">
        <v>55</v>
      </c>
      <c r="DP32" s="116" t="n">
        <f aca="false">($AB27-DN32*$DN$5)/(1-$DN$5)</f>
        <v>3836.25</v>
      </c>
      <c r="DQ32" s="158" t="s">
        <v>55</v>
      </c>
      <c r="DR32" s="144" t="n">
        <f aca="false">($AB27-DN32)*100/$AB27</f>
        <v>61.9047619047619</v>
      </c>
      <c r="DS32" s="116" t="n">
        <f aca="false">(DN$6*$AB27+DP32*(2*DN$7-DN$6))/(2*DN$7)</f>
        <v>3798.78767523365</v>
      </c>
      <c r="DT32" s="148" t="n">
        <f aca="false">(DS32-DN32)*100/DS32</f>
        <v>95.2616462043005</v>
      </c>
      <c r="DU32" s="30"/>
      <c r="DV32" s="84" t="s">
        <v>267</v>
      </c>
      <c r="DW32" s="180" t="s">
        <v>268</v>
      </c>
      <c r="DX32" s="138" t="n">
        <v>100</v>
      </c>
      <c r="DY32" s="158" t="s">
        <v>55</v>
      </c>
      <c r="DZ32" s="116" t="n">
        <f aca="false">($AB27-DX32*$DX$5)/(1-$DX$5)</f>
        <v>816.346153846154</v>
      </c>
      <c r="EA32" s="161" t="s">
        <v>55</v>
      </c>
      <c r="EB32" s="116" t="n">
        <f aca="false">($AB27-DX32)*100/$AB27</f>
        <v>78.8359788359788</v>
      </c>
      <c r="EC32" s="116" t="n">
        <f aca="false">(DX$6*$AB27+DZ32*(2*DX$7-DX$6))/(2*DX$7)</f>
        <v>809.34069015097</v>
      </c>
      <c r="ED32" s="117" t="n">
        <f aca="false">(EC32-DX32)*100/EC32</f>
        <v>87.6442638783741</v>
      </c>
      <c r="EE32" s="30"/>
      <c r="EF32" s="84" t="s">
        <v>267</v>
      </c>
      <c r="EG32" s="180" t="s">
        <v>268</v>
      </c>
      <c r="EH32" s="138" t="n">
        <v>84</v>
      </c>
      <c r="EI32" s="158" t="s">
        <v>55</v>
      </c>
      <c r="EJ32" s="116" t="n">
        <f aca="false">($AB27-EH32*$EH$5)/(1-$EH$5)</f>
        <v>655.323529411765</v>
      </c>
      <c r="EK32" s="161" t="s">
        <v>55</v>
      </c>
      <c r="EL32" s="116" t="n">
        <f aca="false">($AB27-EH32)*100/$AB27</f>
        <v>82.2222222222222</v>
      </c>
      <c r="EM32" s="116" t="n">
        <f aca="false">(EH$6*$AB27+EJ32*(2*EH$7-EH$6))/(2*EH$7)</f>
        <v>649.568290269379</v>
      </c>
      <c r="EN32" s="117" t="n">
        <f aca="false">(EM32-EH32)*100/EM32</f>
        <v>87.0683342678004</v>
      </c>
      <c r="EO32" s="30"/>
      <c r="EP32" s="84" t="s">
        <v>290</v>
      </c>
      <c r="EQ32" s="116" t="n">
        <f aca="false">IF(AND(0&lt;EQ29,EQ29&lt;100),(EQ29/100)*(EQ$12-EQ$11)+EQ$11,"NA")</f>
        <v>140.637461656442</v>
      </c>
      <c r="ER32" s="116" t="n">
        <f aca="false">IF(AND(0&lt;ER29,ER29&lt;100),(ER29/100)*(ER$12-ER$11)+ER$11,"NA")</f>
        <v>200.870495897253</v>
      </c>
      <c r="ES32" s="116" t="str">
        <f aca="false">IF(AND(0&lt;ES29,ES29&lt;100),(ES29/100)*(ES$12-ES$11)+ES$11,"NA")</f>
        <v>NA</v>
      </c>
      <c r="ET32" s="117" t="n">
        <f aca="false">IF(AND(0&lt;ET29,ET29&lt;100),(ET29/100)*(ET$12-ET$11)+ET$11,"NA")</f>
        <v>131.432377740304</v>
      </c>
      <c r="EU32" s="30"/>
      <c r="EV32" s="84" t="s">
        <v>290</v>
      </c>
      <c r="EW32" s="116" t="str">
        <f aca="false">IF(AND(0&lt;EW29,EW29&lt;100),(EW29/100)*(EW$12-EW$11)+EW$11,"NA")</f>
        <v>NA</v>
      </c>
      <c r="EX32" s="116" t="str">
        <f aca="false">IF(AND(0&lt;EX29,EX29&lt;100),(EX29/100)*(EX$12-EX$11)+EX$11,"NA")</f>
        <v>NA</v>
      </c>
      <c r="EY32" s="116" t="str">
        <f aca="false">IF(AND(0&lt;EY29,EY29&lt;100),(EY29/100)*(EY$12-EY$11)+EY$11,"NA")</f>
        <v>NA</v>
      </c>
      <c r="EZ32" s="117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9"/>
      <c r="B33" s="30"/>
      <c r="C33" s="30"/>
      <c r="D33" s="195" t="s">
        <v>291</v>
      </c>
      <c r="E33" s="75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n">
        <v>3.5</v>
      </c>
      <c r="AA33" s="138" t="n">
        <v>3.3</v>
      </c>
      <c r="AB33" s="116" t="n">
        <f aca="false">AVERAGE(Z33:AA33)</f>
        <v>3.4</v>
      </c>
      <c r="AC33" s="117" t="n">
        <f aca="false">ABS((Z33-AA33)*100/AB33)</f>
        <v>5.88235294117648</v>
      </c>
      <c r="AD33" s="30"/>
      <c r="AE33" s="82"/>
      <c r="AF33" s="208"/>
      <c r="AG33" s="138"/>
      <c r="AH33" s="141"/>
      <c r="AI33" s="141"/>
      <c r="AJ33" s="141"/>
      <c r="AK33" s="142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5994</v>
      </c>
      <c r="BB33" s="140" t="n">
        <v>0.6875</v>
      </c>
      <c r="BC33" s="138" t="n">
        <f aca="false">(BB33-$BB$9)*24+24+24</f>
        <v>55</v>
      </c>
      <c r="BD33" s="141" t="n">
        <v>24</v>
      </c>
      <c r="BE33" s="141" t="n">
        <v>58</v>
      </c>
      <c r="BF33" s="141" t="n">
        <v>60</v>
      </c>
      <c r="BG33" s="142" t="n">
        <v>321</v>
      </c>
      <c r="BH33" s="138" t="n">
        <v>7.12</v>
      </c>
      <c r="BI33" s="138" t="n">
        <v>3.58</v>
      </c>
      <c r="BJ33" s="146"/>
      <c r="BK33" s="116" t="n">
        <f aca="false">BH33+BI33</f>
        <v>10.7</v>
      </c>
      <c r="BL33" s="143" t="n">
        <f aca="false">(0.0000005885777787*BG33)/($M$6*$E$23)</f>
        <v>0.245368138912597</v>
      </c>
      <c r="BM33" s="116" t="n">
        <f aca="false">BH33/BK33</f>
        <v>0.665420560747664</v>
      </c>
      <c r="BN33" s="116" t="n">
        <f aca="false">(BG33-BK33)/BK33</f>
        <v>29</v>
      </c>
      <c r="BO33" s="116" t="n">
        <f aca="false">BH33/($M$5*2.628758183)</f>
        <v>16.2510193125664</v>
      </c>
      <c r="BP33" s="116" t="n">
        <f aca="false">BO33*1.03^($M$7-BD33)</f>
        <v>16.541806688189</v>
      </c>
      <c r="BQ33" s="116" t="n">
        <f aca="false">$AB$12*(1+BN33-BM33+(BM33*$BE$5))/(1+BN33-BM33-(BN33*BM33*$BE$5))</f>
        <v>315.85799957772</v>
      </c>
      <c r="BR33" s="116" t="n">
        <f aca="false">(BK33*$AB$12-BI33*BQ33)/BH33</f>
        <v>270.987129425809</v>
      </c>
      <c r="BS33" s="116" t="n">
        <f aca="false">($AB$12*BK33+BN33*BK33*BQ33)/BG33</f>
        <v>314.86273292513</v>
      </c>
      <c r="BT33" s="144" t="n">
        <f aca="false">0.01*(((BS33+BQ33)/2)-BR33)</f>
        <v>0.44373236825616</v>
      </c>
      <c r="BU33" s="144" t="n">
        <f aca="false">((BE33+BF33)/2)-BT33</f>
        <v>58.5562676317438</v>
      </c>
      <c r="BV33" s="143" t="n">
        <f aca="false">BP33/BU33</f>
        <v>0.28249421210073</v>
      </c>
      <c r="BW33" s="138" t="n">
        <v>7.71</v>
      </c>
      <c r="BX33" s="138" t="n">
        <v>7.6</v>
      </c>
      <c r="BY33" s="138"/>
      <c r="BZ33" s="142" t="n">
        <v>270</v>
      </c>
      <c r="CA33" s="142" t="n">
        <v>285</v>
      </c>
      <c r="CB33" s="142" t="n">
        <v>306</v>
      </c>
      <c r="CC33" s="116" t="n">
        <f aca="false">IF(BZ33=0," ",($AB$12-(BZ33*$BM33))/(1-$BM33))</f>
        <v>317.821229050279</v>
      </c>
      <c r="CD33" s="116" t="n">
        <f aca="false">IF(CB33=0," ",(CB33-CC33)*100/CB33)</f>
        <v>-3.86314674845732</v>
      </c>
      <c r="CE33" s="144" t="n">
        <f aca="false">IF(BZ33=0," ",($AB$12-BZ33)*100/$AB$12)</f>
        <v>5.59440559440559</v>
      </c>
      <c r="CF33" s="116" t="n">
        <f aca="false">IF(BZ33=0," ",($AB$12*$BK33+CC33*(2*$BG33-$BK33))/(2*$BG33))</f>
        <v>317.290875232775</v>
      </c>
      <c r="CG33" s="144" t="n">
        <f aca="false">IF(BZ33=0," ",(CF33-BZ33)*100/CF33)</f>
        <v>14.9045809143048</v>
      </c>
      <c r="CH33" s="147" t="n">
        <v>0.042</v>
      </c>
      <c r="CI33" s="147" t="n">
        <v>0.211</v>
      </c>
      <c r="CJ33" s="147" t="n">
        <v>0.533</v>
      </c>
      <c r="CK33" s="143" t="n">
        <f aca="false">IF(CH33=0," ",($AB$18-(CH33*$BM33))/(1-$BM33))</f>
        <v>0.524695530726257</v>
      </c>
      <c r="CL33" s="116" t="n">
        <f aca="false">IF(CJ33=0," ",(CJ33-CK33)*100/CJ33)</f>
        <v>1.55806177743768</v>
      </c>
      <c r="CM33" s="144" t="n">
        <f aca="false">IF(CH33=0," ",($AB$18-CH33)*100/$AB$18)</f>
        <v>79.3611793611794</v>
      </c>
      <c r="CN33" s="143" t="n">
        <f aca="false">IF(CH33=0," ",($AB$18*$BK33+CK33*(2*$BG33-$BK33))/(2*$BG33))</f>
        <v>0.51934227188082</v>
      </c>
      <c r="CO33" s="144" t="n">
        <f aca="false">IF(CH33=0," ",(CN33-CH33)*100/CN33)</f>
        <v>91.9128477934416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40</v>
      </c>
      <c r="DB33" s="138" t="n">
        <v>32</v>
      </c>
      <c r="DC33" s="116" t="n">
        <f aca="false">AVERAGE(DA33:DB33)</f>
        <v>36</v>
      </c>
      <c r="DD33" s="116" t="n">
        <f aca="false">ABS((DA33-DB33)*100/DC33)</f>
        <v>22.2222222222222</v>
      </c>
      <c r="DE33" s="87" t="s">
        <v>55</v>
      </c>
      <c r="DF33" s="116" t="n">
        <f aca="false">($AB28-DC33*$DA$5)/(1-$DA$5)</f>
        <v>484.387096774194</v>
      </c>
      <c r="DG33" s="158" t="s">
        <v>55</v>
      </c>
      <c r="DH33" s="144" t="n">
        <f aca="false">($AB28-DC33)*100/$AB28</f>
        <v>79.4285714285714</v>
      </c>
      <c r="DI33" s="116" t="n">
        <f aca="false">(DA$6*$AB28+DF33*(2*DA$7-DA$6))/(2*DA$7)</f>
        <v>479.384856798312</v>
      </c>
      <c r="DJ33" s="148" t="n">
        <f aca="false">(DI33-DC33)*100/DI33</f>
        <v>92.4903760539215</v>
      </c>
      <c r="DK33" s="30"/>
      <c r="DL33" s="201" t="s">
        <v>272</v>
      </c>
      <c r="DM33" s="180" t="s">
        <v>232</v>
      </c>
      <c r="DN33" s="138" t="n">
        <v>25</v>
      </c>
      <c r="DO33" s="158" t="s">
        <v>55</v>
      </c>
      <c r="DP33" s="116" t="n">
        <f aca="false">($AB28-DN33*$DN$5)/(1-$DN$5)</f>
        <v>1900</v>
      </c>
      <c r="DQ33" s="158" t="s">
        <v>55</v>
      </c>
      <c r="DR33" s="144" t="n">
        <f aca="false">($AB28-DN33)*100/$AB28</f>
        <v>85.7142857142857</v>
      </c>
      <c r="DS33" s="116" t="n">
        <f aca="false">(DN$6*$AB28+DP33*(2*DN$7-DN$6))/(2*DN$7)</f>
        <v>1880.78855140187</v>
      </c>
      <c r="DT33" s="148" t="n">
        <f aca="false">(DS33-DN33)*100/DS33</f>
        <v>98.6707703010333</v>
      </c>
      <c r="DU33" s="30"/>
      <c r="DV33" s="201" t="s">
        <v>272</v>
      </c>
      <c r="DW33" s="180" t="s">
        <v>232</v>
      </c>
      <c r="DX33" s="138" t="n">
        <v>44</v>
      </c>
      <c r="DY33" s="158" t="s">
        <v>55</v>
      </c>
      <c r="DZ33" s="116" t="n">
        <f aca="false">($AB28-DX33*$DX$5)/(1-$DX$5)</f>
        <v>295.923076923077</v>
      </c>
      <c r="EA33" s="161" t="s">
        <v>55</v>
      </c>
      <c r="EB33" s="116" t="n">
        <f aca="false">($AB28-DX33)*100/$AB28</f>
        <v>74.8571428571429</v>
      </c>
      <c r="EC33" s="116" t="n">
        <f aca="false">(DX$6*$AB28+DZ33*(2*DX$7-DX$6))/(2*DX$7)</f>
        <v>293.459410496046</v>
      </c>
      <c r="ED33" s="117" t="n">
        <f aca="false">(EC33-DX33)*100/EC33</f>
        <v>85.0064443577989</v>
      </c>
      <c r="EE33" s="30"/>
      <c r="EF33" s="201" t="s">
        <v>272</v>
      </c>
      <c r="EG33" s="180" t="s">
        <v>232</v>
      </c>
      <c r="EH33" s="138" t="n">
        <v>18</v>
      </c>
      <c r="EI33" s="158" t="s">
        <v>55</v>
      </c>
      <c r="EJ33" s="116" t="n">
        <f aca="false">($AB28-EH33*$EH$5)/(1-$EH$5)</f>
        <v>248.882352941177</v>
      </c>
      <c r="EK33" s="161" t="s">
        <v>55</v>
      </c>
      <c r="EL33" s="116" t="n">
        <f aca="false">($AB28-EH33)*100/$AB28</f>
        <v>89.7142857142857</v>
      </c>
      <c r="EM33" s="116" t="n">
        <f aca="false">(EH$6*$AB28+EJ33*(2*EH$7-EH$6))/(2*EH$7)</f>
        <v>246.556554883636</v>
      </c>
      <c r="EN33" s="117" t="n">
        <f aca="false">(EM33-EH33)*100/EM33</f>
        <v>92.6994437408102</v>
      </c>
      <c r="EO33" s="30"/>
      <c r="EP33" s="84" t="s">
        <v>293</v>
      </c>
      <c r="EQ33" s="116" t="n">
        <f aca="false">IF(AND(0&lt;EQ29,EQ29&lt;100),(EQ29/100)*(EQ$14-EQ$13)+EQ$13,"NA")</f>
        <v>1.50589532208589</v>
      </c>
      <c r="ER33" s="116" t="n">
        <f aca="false">IF(AND(0&lt;ER29,ER29&lt;100),(ER29/100)*(ER$14-ER$13)+ER$13,"NA")</f>
        <v>1.65440242597217</v>
      </c>
      <c r="ES33" s="116" t="str">
        <f aca="false">IF(AND(0&lt;ES29,ES29&lt;100),(ES29/100)*(ES$14-ES$13)+ES$13,"NA")</f>
        <v>NA</v>
      </c>
      <c r="ET33" s="117" t="n">
        <f aca="false">IF(AND(0&lt;ET29,ET29&lt;100),(ET29/100)*(ET$14-ET$13)+ET$13,"NA")</f>
        <v>1.27845193929174</v>
      </c>
      <c r="EU33" s="30"/>
      <c r="EV33" s="84" t="s">
        <v>293</v>
      </c>
      <c r="EW33" s="116" t="str">
        <f aca="false">IF(AND(0&lt;EW29,EW29&lt;100),(EW29/100)*(EW$14-EW$13)+EW$13,"NA")</f>
        <v>NA</v>
      </c>
      <c r="EX33" s="116" t="str">
        <f aca="false">IF(AND(0&lt;EX29,EX29&lt;100),(EX29/100)*(EX$14-EX$13)+EX$13,"NA")</f>
        <v>NA</v>
      </c>
      <c r="EY33" s="116" t="str">
        <f aca="false">IF(AND(0&lt;EY29,EY29&lt;100),(EY29/100)*(EY$14-EY$13)+EY$13,"NA")</f>
        <v>NA</v>
      </c>
      <c r="EZ33" s="117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75" t="n">
        <v>7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34</v>
      </c>
      <c r="AA34" s="138" t="n">
        <v>45</v>
      </c>
      <c r="AB34" s="116" t="n">
        <f aca="false">AVERAGE(Z34:AA34)</f>
        <v>39.5</v>
      </c>
      <c r="AC34" s="117" t="n">
        <f aca="false">ABS((Z34-AA34)*100/AB34)</f>
        <v>27.8481012658228</v>
      </c>
      <c r="AD34" s="30"/>
      <c r="AE34" s="82"/>
      <c r="AF34" s="208"/>
      <c r="AG34" s="138"/>
      <c r="AH34" s="141"/>
      <c r="AI34" s="141"/>
      <c r="AJ34" s="141"/>
      <c r="AK34" s="142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5995</v>
      </c>
      <c r="BB34" s="140" t="n">
        <v>0.604166666666667</v>
      </c>
      <c r="BC34" s="138" t="n">
        <f aca="false">(BB34-$BB$9)*24+24+24+24</f>
        <v>77</v>
      </c>
      <c r="BD34" s="141" t="n">
        <v>24</v>
      </c>
      <c r="BE34" s="141" t="n">
        <v>60</v>
      </c>
      <c r="BF34" s="141" t="n">
        <v>61</v>
      </c>
      <c r="BG34" s="142" t="n">
        <v>321</v>
      </c>
      <c r="BH34" s="138" t="n">
        <v>6.64</v>
      </c>
      <c r="BI34" s="138" t="n">
        <v>0.61</v>
      </c>
      <c r="BJ34" s="146"/>
      <c r="BK34" s="116" t="n">
        <f aca="false">BH34+BI34</f>
        <v>7.25</v>
      </c>
      <c r="BL34" s="143" t="n">
        <f aca="false">(0.0000005885777787*BG34)/($M$6*$E$23)</f>
        <v>0.245368138912597</v>
      </c>
      <c r="BM34" s="116" t="n">
        <f aca="false">BH34/BK34</f>
        <v>0.915862068965517</v>
      </c>
      <c r="BN34" s="116" t="n">
        <f aca="false">(BG34-BK34)/BK34</f>
        <v>43.2758620689655</v>
      </c>
      <c r="BO34" s="116" t="n">
        <f aca="false">BH34/($M$5*2.628758183)</f>
        <v>15.1554449768878</v>
      </c>
      <c r="BP34" s="116" t="n">
        <f aca="false">BO34*1.03^($M$7-BD34)</f>
        <v>15.4266287092099</v>
      </c>
      <c r="BQ34" s="116" t="n">
        <f aca="false">$AB$12*(1+BN34-BM34+(BM34*$BE$5))/(1+BN34-BM34-(BN34*BM34*$BE$5))</f>
        <v>328.711877152217</v>
      </c>
      <c r="BR34" s="116" t="n">
        <f aca="false">(BK34*$AB$12-BI34*BQ34)/BH34</f>
        <v>282.076167912221</v>
      </c>
      <c r="BS34" s="116" t="n">
        <f aca="false">($AB$12*BK34+BN34*BK34*BQ34)/BG34</f>
        <v>327.74720079909</v>
      </c>
      <c r="BT34" s="144" t="n">
        <f aca="false">0.01*(((BS34+BQ34)/2)-BR34)</f>
        <v>0.461533710634324</v>
      </c>
      <c r="BU34" s="144" t="n">
        <f aca="false">((BE34+BF34)/2)-BT34</f>
        <v>60.0384662893657</v>
      </c>
      <c r="BV34" s="143" t="n">
        <f aca="false">BP34/BU34</f>
        <v>0.25694574932775</v>
      </c>
      <c r="BW34" s="138"/>
      <c r="BX34" s="138"/>
      <c r="BY34" s="138"/>
      <c r="BZ34" s="142"/>
      <c r="CA34" s="142"/>
      <c r="CB34" s="142"/>
      <c r="CC34" s="116" t="str">
        <f aca="false">IF(BZ34=0," ",($AB$12-(BZ34*$BM34))/(1-$BM34))</f>
        <v> </v>
      </c>
      <c r="CD34" s="116" t="str">
        <f aca="false">IF(CB34=0," ",(CB34-CC34)*100/CB34)</f>
        <v> </v>
      </c>
      <c r="CE34" s="144" t="str">
        <f aca="false">IF(BZ34=0," ",($AB$12-BZ34)*100/$AB$12)</f>
        <v> </v>
      </c>
      <c r="CF34" s="116" t="str">
        <f aca="false">IF(BZ34=0," ",($AB$12*$BK34+CC34*(2*$BG34-$BK34))/(2*$BG34))</f>
        <v> </v>
      </c>
      <c r="CG34" s="144" t="str">
        <f aca="false">IF(BZ34=0," ",(CF34-BZ34)*100/CF34)</f>
        <v> </v>
      </c>
      <c r="CH34" s="147"/>
      <c r="CI34" s="147"/>
      <c r="CJ34" s="147"/>
      <c r="CK34" s="143" t="str">
        <f aca="false">IF(CH34=0," ",($AB$18-(CH34*$BM34))/(1-$BM34))</f>
        <v> </v>
      </c>
      <c r="CL34" s="116" t="str">
        <f aca="false">IF(CJ34=0," ",(CJ34-CK34)*100/CJ34)</f>
        <v> </v>
      </c>
      <c r="CM34" s="144" t="str">
        <f aca="false">IF(CH34=0," ",($AB$18-CH34)*100/$AB$18)</f>
        <v> </v>
      </c>
      <c r="CN34" s="143" t="str">
        <f aca="false">IF(CH34=0," ",($AB$18*$BK34+CK34*(2*$BG34-$BK34))/(2*$BG34))</f>
        <v> </v>
      </c>
      <c r="CO34" s="144" t="str">
        <f aca="false">IF(CH34=0," ",(CN34-CH34)*100/CN34)</f>
        <v> 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22</v>
      </c>
      <c r="DB34" s="138" t="n">
        <v>19</v>
      </c>
      <c r="DC34" s="116" t="n">
        <f aca="false">AVERAGE(DA34:DB34)</f>
        <v>20.5</v>
      </c>
      <c r="DD34" s="116" t="n">
        <f aca="false">ABS((DA34-DB34)*100/DC34)</f>
        <v>14.6341463414634</v>
      </c>
      <c r="DE34" s="87" t="s">
        <v>55</v>
      </c>
      <c r="DF34" s="116" t="n">
        <f aca="false">($AB29-DC34*$DA$5)/(1-$DA$5)</f>
        <v>28.5645161290323</v>
      </c>
      <c r="DG34" s="158" t="s">
        <v>55</v>
      </c>
      <c r="DH34" s="144" t="n">
        <f aca="false">($AB29-DC34)*100/$AB29</f>
        <v>10.8695652173913</v>
      </c>
      <c r="DI34" s="116" t="n">
        <f aca="false">(DA$6*$AB29+DF34*(2*DA$7-DA$6))/(2*DA$7)</f>
        <v>28.4745477841423</v>
      </c>
      <c r="DJ34" s="148" t="n">
        <f aca="false">(DI34-DC34)*100/DI34</f>
        <v>28.0058803553094</v>
      </c>
      <c r="DK34" s="30"/>
      <c r="DL34" s="201" t="s">
        <v>277</v>
      </c>
      <c r="DM34" s="180" t="s">
        <v>232</v>
      </c>
      <c r="DN34" s="138" t="n">
        <v>18</v>
      </c>
      <c r="DO34" s="158" t="s">
        <v>55</v>
      </c>
      <c r="DP34" s="116" t="n">
        <f aca="false">($AB29-DN34*$DN$5)/(1-$DN$5)</f>
        <v>80.5</v>
      </c>
      <c r="DQ34" s="158" t="s">
        <v>55</v>
      </c>
      <c r="DR34" s="144" t="n">
        <f aca="false">($AB29-DN34)*100/$AB29</f>
        <v>21.7391304347826</v>
      </c>
      <c r="DS34" s="116" t="n">
        <f aca="false">(DN$6*$AB29+DP34*(2*DN$7-DN$6))/(2*DN$7)</f>
        <v>79.8596183800623</v>
      </c>
      <c r="DT34" s="148" t="n">
        <f aca="false">(DS34-DN34)*100/DS34</f>
        <v>77.460448265185</v>
      </c>
      <c r="DU34" s="30"/>
      <c r="DV34" s="201" t="s">
        <v>277</v>
      </c>
      <c r="DW34" s="180" t="s">
        <v>232</v>
      </c>
      <c r="DX34" s="138" t="n">
        <v>21</v>
      </c>
      <c r="DY34" s="158" t="s">
        <v>55</v>
      </c>
      <c r="DZ34" s="116" t="n">
        <f aca="false">($AB29-DX34*$DX$5)/(1-$DX$5)</f>
        <v>24.8461538461538</v>
      </c>
      <c r="EA34" s="161" t="s">
        <v>55</v>
      </c>
      <c r="EB34" s="116" t="n">
        <f aca="false">($AB29-DX34)*100/$AB29</f>
        <v>8.69565217391304</v>
      </c>
      <c r="EC34" s="116" t="n">
        <f aca="false">(DX$6*$AB29+DZ34*(2*DX$7-DX$6))/(2*DX$7)</f>
        <v>24.8085406182602</v>
      </c>
      <c r="ED34" s="117" t="n">
        <f aca="false">(EC34-DX34)*100/EC34</f>
        <v>15.3517317961742</v>
      </c>
      <c r="EE34" s="30"/>
      <c r="EF34" s="201" t="s">
        <v>277</v>
      </c>
      <c r="EG34" s="180" t="s">
        <v>232</v>
      </c>
      <c r="EH34" s="138" t="n">
        <v>16</v>
      </c>
      <c r="EI34" s="158" t="s">
        <v>55</v>
      </c>
      <c r="EJ34" s="116" t="n">
        <f aca="false">($AB29-EH34*$EH$5)/(1-$EH$5)</f>
        <v>26.2941176470588</v>
      </c>
      <c r="EK34" s="161" t="s">
        <v>55</v>
      </c>
      <c r="EL34" s="116" t="n">
        <f aca="false">($AB29-EH34)*100/$AB29</f>
        <v>30.4347826086957</v>
      </c>
      <c r="EM34" s="116" t="n">
        <f aca="false">(EH$6*$AB29+EJ34*(2*EH$7-EH$6))/(2*EH$7)</f>
        <v>26.1904196444933</v>
      </c>
      <c r="EN34" s="117" t="n">
        <f aca="false">(EM34-EH34)*100/EM34</f>
        <v>38.9089590117962</v>
      </c>
      <c r="EO34" s="30"/>
      <c r="EP34" s="84" t="s">
        <v>296</v>
      </c>
      <c r="EQ34" s="116" t="n">
        <f aca="false">IF(AND(0&lt;EQ29,EQ29&lt;100),(EQ29/100)*(EQ$16-EQ$15)+EQ$15,"NA")</f>
        <v>2.05881901840491</v>
      </c>
      <c r="ER34" s="116" t="n">
        <f aca="false">IF(AND(0&lt;ER29,ER29&lt;100),(ER29/100)*(ER$16-ER$15)+ER$15,"NA")</f>
        <v>2.79611130931145</v>
      </c>
      <c r="ES34" s="116" t="str">
        <f aca="false">IF(AND(0&lt;ES29,ES29&lt;100),(ES29/100)*(ES$16-ES$15)+ES$15,"NA")</f>
        <v>NA</v>
      </c>
      <c r="ET34" s="117" t="n">
        <f aca="false">IF(AND(0&lt;ET29,ET29&lt;100),(ET29/100)*(ET$16-ET$15)+ET$15,"NA")</f>
        <v>2.04097807757167</v>
      </c>
      <c r="EU34" s="30"/>
      <c r="EV34" s="84" t="s">
        <v>296</v>
      </c>
      <c r="EW34" s="116" t="str">
        <f aca="false">IF(AND(0&lt;EW29,EW29&lt;100),(EW29/100)*(EW$16-EW$15)+EW$15,"NA")</f>
        <v>NA</v>
      </c>
      <c r="EX34" s="116" t="str">
        <f aca="false">IF(AND(0&lt;EX29,EX29&lt;100),(EX29/100)*(EX$16-EX$15)+EX$15,"NA")</f>
        <v>NA</v>
      </c>
      <c r="EY34" s="116" t="str">
        <f aca="false">IF(AND(0&lt;EY29,EY29&lt;100),(EY29/100)*(EY$16-EY$15)+EY$15,"NA")</f>
        <v>NA</v>
      </c>
      <c r="EZ34" s="117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298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8.3</v>
      </c>
      <c r="AA35" s="138" t="n">
        <v>22</v>
      </c>
      <c r="AB35" s="116" t="n">
        <f aca="false">AVERAGE(Z35:AA35)</f>
        <v>15.15</v>
      </c>
      <c r="AC35" s="117" t="n">
        <f aca="false">ABS((Z35-AA35)*100/AB35)</f>
        <v>90.4290429042904</v>
      </c>
      <c r="AD35" s="30"/>
      <c r="AE35" s="82"/>
      <c r="AF35" s="208"/>
      <c r="AG35" s="138"/>
      <c r="AH35" s="141"/>
      <c r="AI35" s="141"/>
      <c r="AJ35" s="141"/>
      <c r="AK35" s="142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5995</v>
      </c>
      <c r="BB35" s="140" t="n">
        <v>0.635416666666667</v>
      </c>
      <c r="BC35" s="138" t="n">
        <f aca="false">(BB35-$BB$9)*24+24+24+24</f>
        <v>77.75</v>
      </c>
      <c r="BD35" s="141" t="n">
        <v>24</v>
      </c>
      <c r="BE35" s="141" t="n">
        <v>60</v>
      </c>
      <c r="BF35" s="141" t="n">
        <v>61</v>
      </c>
      <c r="BG35" s="142" t="n">
        <v>321</v>
      </c>
      <c r="BH35" s="138" t="n">
        <v>6.55</v>
      </c>
      <c r="BI35" s="138" t="n">
        <v>0.73</v>
      </c>
      <c r="BJ35" s="146"/>
      <c r="BK35" s="116" t="n">
        <f aca="false">BH35+BI35</f>
        <v>7.28</v>
      </c>
      <c r="BL35" s="143" t="n">
        <f aca="false">(0.0000005885777787*BG35)/($M$6*$E$23)</f>
        <v>0.245368138912597</v>
      </c>
      <c r="BM35" s="116" t="n">
        <f aca="false">BH35/BK35</f>
        <v>0.899725274725275</v>
      </c>
      <c r="BN35" s="116" t="n">
        <f aca="false">(BG35-BK35)/BK35</f>
        <v>43.0934065934066</v>
      </c>
      <c r="BO35" s="116" t="n">
        <f aca="false">BH35/($M$5*2.628758183)</f>
        <v>14.950024788948</v>
      </c>
      <c r="BP35" s="116" t="n">
        <f aca="false">BO35*1.03^($M$7-BD35)</f>
        <v>15.2175328381514</v>
      </c>
      <c r="BQ35" s="116" t="n">
        <f aca="false">$AB$12*(1+BN35-BM35+(BM35*$BE$5))/(1+BN35-BM35-(BN35*BM35*$BE$5))</f>
        <v>327.837426075131</v>
      </c>
      <c r="BR35" s="116" t="n">
        <f aca="false">(BK35*$AB$12-BI35*BQ35)/BH35</f>
        <v>281.337202895443</v>
      </c>
      <c r="BS35" s="116" t="n">
        <f aca="false">($AB$12*BK35+BN35*BK35*BQ35)/BG35</f>
        <v>326.888589745452</v>
      </c>
      <c r="BT35" s="144" t="n">
        <f aca="false">0.01*(((BS35+BQ35)/2)-BR35)</f>
        <v>0.460258050148482</v>
      </c>
      <c r="BU35" s="144" t="n">
        <f aca="false">((BE35+BF35)/2)-BT35</f>
        <v>60.0397419498515</v>
      </c>
      <c r="BV35" s="143" t="n">
        <f aca="false">BP35/BU35</f>
        <v>0.253457665605257</v>
      </c>
      <c r="BW35" s="138"/>
      <c r="BX35" s="138"/>
      <c r="BY35" s="138"/>
      <c r="BZ35" s="142"/>
      <c r="CA35" s="142"/>
      <c r="CB35" s="142"/>
      <c r="CC35" s="116" t="str">
        <f aca="false">IF(BZ35=0," ",($AB$12-(BZ35*$BM35))/(1-$BM35))</f>
        <v> </v>
      </c>
      <c r="CD35" s="116" t="str">
        <f aca="false">IF(CB35=0," ",(CB35-CC35)*100/CB35)</f>
        <v> </v>
      </c>
      <c r="CE35" s="144" t="str">
        <f aca="false">IF(BZ35=0," ",($AB$12-BZ35)*100/$AB$12)</f>
        <v> </v>
      </c>
      <c r="CF35" s="116" t="str">
        <f aca="false">IF(BZ35=0," ",($AB$12*$BK35+CC35*(2*$BG35-$BK35))/(2*$BG35))</f>
        <v> </v>
      </c>
      <c r="CG35" s="144" t="str">
        <f aca="false">IF(BZ35=0," ",(CF35-BZ35)*100/CF35)</f>
        <v> </v>
      </c>
      <c r="CH35" s="147"/>
      <c r="CI35" s="147"/>
      <c r="CJ35" s="147"/>
      <c r="CK35" s="143" t="str">
        <f aca="false">IF(CH35=0," ",($AB$18-(CH35*$BM35))/(1-$BM35))</f>
        <v> </v>
      </c>
      <c r="CL35" s="116" t="str">
        <f aca="false">IF(CJ35=0," ",(CJ35-CK35)*100/CJ35)</f>
        <v> </v>
      </c>
      <c r="CM35" s="144" t="str">
        <f aca="false">IF(CH35=0," ",($AB$18-CH35)*100/$AB$18)</f>
        <v> </v>
      </c>
      <c r="CN35" s="143" t="str">
        <f aca="false">IF(CH35=0," ",($AB$18*$BK35+CK35*(2*$BG35-$BK35))/(2*$BG35))</f>
        <v> </v>
      </c>
      <c r="CO35" s="144" t="str">
        <f aca="false">IF(CH35=0," ",(CN35-CH35)*100/CN35)</f>
        <v> 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13</v>
      </c>
      <c r="DB35" s="138" t="n">
        <v>13</v>
      </c>
      <c r="DC35" s="116" t="n">
        <f aca="false">AVERAGE(DA35:DB35)</f>
        <v>13</v>
      </c>
      <c r="DD35" s="116" t="n">
        <f aca="false">ABS((DA35-DB35)*100/DC35)</f>
        <v>0</v>
      </c>
      <c r="DE35" s="87" t="s">
        <v>55</v>
      </c>
      <c r="DF35" s="116" t="n">
        <f aca="false">($AB30-DC35*$DA$5)/(1-$DA$5)</f>
        <v>-15.5483870967742</v>
      </c>
      <c r="DG35" s="158" t="s">
        <v>55</v>
      </c>
      <c r="DH35" s="144" t="n">
        <f aca="false">($AB30-DC35)*100/$AB30</f>
        <v>-213.253012048193</v>
      </c>
      <c r="DI35" s="116" t="n">
        <f aca="false">(DA$6*$AB30+DF35*(2*DA$7-DA$6))/(2*DA$7)</f>
        <v>-15.2298991558637</v>
      </c>
      <c r="DJ35" s="148" t="n">
        <f aca="false">(DI35-DC35)*100/DI35</f>
        <v>185.358411549264</v>
      </c>
      <c r="DK35" s="30"/>
      <c r="DL35" s="201" t="s">
        <v>282</v>
      </c>
      <c r="DM35" s="180" t="s">
        <v>232</v>
      </c>
      <c r="DN35" s="138" t="n">
        <v>15</v>
      </c>
      <c r="DO35" s="158" t="s">
        <v>55</v>
      </c>
      <c r="DP35" s="116" t="n">
        <f aca="false">($AB30-DN35*$DN$5)/(1-$DN$5)</f>
        <v>-120.625</v>
      </c>
      <c r="DQ35" s="158" t="s">
        <v>55</v>
      </c>
      <c r="DR35" s="144" t="n">
        <f aca="false">($AB30-DN35)*100/$AB30</f>
        <v>-261.44578313253</v>
      </c>
      <c r="DS35" s="116" t="n">
        <f aca="false">(DN$6*$AB30+DP35*(2*DN$7-DN$6))/(2*DN$7)</f>
        <v>-119.235371884735</v>
      </c>
      <c r="DT35" s="148" t="n">
        <f aca="false">(DS35-DN35)*100/DS35</f>
        <v>112.580159530597</v>
      </c>
      <c r="DU35" s="30"/>
      <c r="DV35" s="201" t="s">
        <v>282</v>
      </c>
      <c r="DW35" s="180" t="s">
        <v>232</v>
      </c>
      <c r="DX35" s="138" t="n">
        <v>12</v>
      </c>
      <c r="DY35" s="158" t="s">
        <v>55</v>
      </c>
      <c r="DZ35" s="116" t="n">
        <f aca="false">($AB30-DX35*$DX$5)/(1-$DX$5)</f>
        <v>-3.09615384615385</v>
      </c>
      <c r="EA35" s="161" t="s">
        <v>55</v>
      </c>
      <c r="EB35" s="116" t="n">
        <f aca="false">($AB30-DX35)*100/$AB30</f>
        <v>-189.156626506024</v>
      </c>
      <c r="EC35" s="116" t="n">
        <f aca="false">(DX$6*$AB30+DZ35*(2*DX$7-DX$6))/(2*DX$7)</f>
        <v>-2.94852192667146</v>
      </c>
      <c r="ED35" s="117" t="n">
        <f aca="false">(EC35-DX35)*100/EC35</f>
        <v>506.983576803399</v>
      </c>
      <c r="EE35" s="30"/>
      <c r="EF35" s="201" t="s">
        <v>282</v>
      </c>
      <c r="EG35" s="180" t="s">
        <v>232</v>
      </c>
      <c r="EH35" s="138" t="n">
        <v>15</v>
      </c>
      <c r="EI35" s="158" t="s">
        <v>55</v>
      </c>
      <c r="EJ35" s="116" t="n">
        <f aca="false">($AB30-EH35*$EH$5)/(1-$EH$5)</f>
        <v>-0.955882352941176</v>
      </c>
      <c r="EK35" s="161" t="s">
        <v>55</v>
      </c>
      <c r="EL35" s="116" t="n">
        <f aca="false">($AB30-EH35)*100/$AB30</f>
        <v>-261.44578313253</v>
      </c>
      <c r="EM35" s="116" t="n">
        <f aca="false">(EH$6*$AB30+EJ35*(2*EH$7-EH$6))/(2*EH$7)</f>
        <v>-0.795150448964632</v>
      </c>
      <c r="EN35" s="117" t="n">
        <f aca="false">(EM35-EH35)*100/EM35</f>
        <v>1986.43545627517</v>
      </c>
      <c r="EO35" s="30"/>
      <c r="EP35" s="84" t="s">
        <v>300</v>
      </c>
      <c r="EQ35" s="143" t="n">
        <f aca="false">IF(AND(0&lt;EQ29,EQ29&lt;100),(EQ29/100)*(EQ$18-EQ$17)+EQ$17,"NA")</f>
        <v>0.0477990797546012</v>
      </c>
      <c r="ER35" s="143" t="n">
        <f aca="false">IF(AND(0&lt;ER29,ER29&lt;100),(ER29/100)*(ER$18-ER$17)+ER$17,"NA")</f>
        <v>0.0795255083838744</v>
      </c>
      <c r="ES35" s="143" t="str">
        <f aca="false">IF(AND(0&lt;ES29,ES29&lt;100),(ES29/100)*(ES$18-ES$17)+ES$17,"NA")</f>
        <v>NA</v>
      </c>
      <c r="ET35" s="145" t="n">
        <f aca="false">IF(AND(0&lt;ET29,ET29&lt;100),(ET29/100)*(ET$18-ET$17)+ET$17,"NA")</f>
        <v>0.0494269814502529</v>
      </c>
      <c r="EU35" s="30"/>
      <c r="EV35" s="84" t="s">
        <v>300</v>
      </c>
      <c r="EW35" s="143" t="str">
        <f aca="false">IF(AND(0&lt;EW29,EW29&lt;100),(EW29/100)*(EW$18-EW$17)+EW$17,"NA")</f>
        <v>NA</v>
      </c>
      <c r="EX35" s="143" t="str">
        <f aca="false">IF(AND(0&lt;EX29,EX29&lt;100),(EX29/100)*(EX$18-EX$17)+EX$17,"NA")</f>
        <v>NA</v>
      </c>
      <c r="EY35" s="143" t="str">
        <f aca="false">IF(AND(0&lt;EY29,EY29&lt;100),(EY29/100)*(EY$18-EY$17)+EY$17,"NA")</f>
        <v>NA</v>
      </c>
      <c r="EZ35" s="145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3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2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5995</v>
      </c>
      <c r="BB36" s="140" t="n">
        <v>0.666666666666667</v>
      </c>
      <c r="BC36" s="138" t="n">
        <f aca="false">(BB36-$BB$9)*24+24+24+24</f>
        <v>78.5</v>
      </c>
      <c r="BD36" s="141" t="n">
        <v>24</v>
      </c>
      <c r="BE36" s="141" t="n">
        <v>60</v>
      </c>
      <c r="BF36" s="141" t="n">
        <v>61</v>
      </c>
      <c r="BG36" s="142" t="n">
        <v>321</v>
      </c>
      <c r="BH36" s="138" t="n">
        <v>6.5</v>
      </c>
      <c r="BI36" s="138" t="n">
        <v>0.6</v>
      </c>
      <c r="BJ36" s="146"/>
      <c r="BK36" s="116" t="n">
        <f aca="false">BH36+BI36</f>
        <v>7.1</v>
      </c>
      <c r="BL36" s="143" t="n">
        <f aca="false">(0.0000005885777787*BG36)/($M$6*$E$23)</f>
        <v>0.245368138912597</v>
      </c>
      <c r="BM36" s="116" t="n">
        <f aca="false">BH36/BK36</f>
        <v>0.915492957746479</v>
      </c>
      <c r="BN36" s="116" t="n">
        <f aca="false">(BG36-BK36)/BK36</f>
        <v>44.2112676056338</v>
      </c>
      <c r="BO36" s="116" t="n">
        <f aca="false">BH36/($M$5*2.628758183)</f>
        <v>14.8359024623148</v>
      </c>
      <c r="BP36" s="116" t="n">
        <f aca="false">BO36*1.03^($M$7-BD36)</f>
        <v>15.1013684653411</v>
      </c>
      <c r="BQ36" s="116" t="n">
        <f aca="false">$AB$12*(1+BN36-BM36+(BM36*$BE$5))/(1+BN36-BM36-(BN36*BM36*$BE$5))</f>
        <v>328.673351156016</v>
      </c>
      <c r="BR36" s="116" t="n">
        <f aca="false">(BK36*$AB$12-BI36*BQ36)/BH36</f>
        <v>282.060921431752</v>
      </c>
      <c r="BS36" s="116" t="n">
        <f aca="false">($AB$12*BK36+BN36*BK36*BQ36)/BG36</f>
        <v>327.729485756615</v>
      </c>
      <c r="BT36" s="144" t="n">
        <f aca="false">0.01*(((BS36+BQ36)/2)-BR36)</f>
        <v>0.461404970245636</v>
      </c>
      <c r="BU36" s="144" t="n">
        <f aca="false">((BE36+BF36)/2)-BT36</f>
        <v>60.0385950297544</v>
      </c>
      <c r="BV36" s="143" t="n">
        <f aca="false">BP36/BU36</f>
        <v>0.251527679118024</v>
      </c>
      <c r="BW36" s="138" t="n">
        <v>8.03</v>
      </c>
      <c r="BX36" s="138" t="n">
        <v>7.75</v>
      </c>
      <c r="BY36" s="138" t="n">
        <v>7.78</v>
      </c>
      <c r="BZ36" s="142" t="n">
        <v>274</v>
      </c>
      <c r="CA36" s="142" t="n">
        <v>282</v>
      </c>
      <c r="CB36" s="142" t="n">
        <v>310</v>
      </c>
      <c r="CC36" s="116" t="n">
        <f aca="false">IF(BZ36=0," ",($AB$12-(BZ36*$BM36))/(1-$BM36))</f>
        <v>416</v>
      </c>
      <c r="CD36" s="116" t="n">
        <f aca="false">IF(CB36=0," ",(CB36-CC36)*100/CB36)</f>
        <v>-34.1935483870968</v>
      </c>
      <c r="CE36" s="144" t="n">
        <f aca="false">IF(BZ36=0," ",($AB$12-BZ36)*100/$AB$12)</f>
        <v>4.1958041958042</v>
      </c>
      <c r="CF36" s="116" t="n">
        <f aca="false">IF(BZ36=0," ",($AB$12*$BK36+CC36*(2*$BG36-$BK36))/(2*$BG36))</f>
        <v>414.56230529595</v>
      </c>
      <c r="CG36" s="144" t="n">
        <f aca="false">IF(BZ36=0," ",(CF36-BZ36)*100/CF36)</f>
        <v>33.9061954018238</v>
      </c>
      <c r="CH36" s="147" t="n">
        <v>0.053</v>
      </c>
      <c r="CI36" s="147" t="n">
        <v>0.199</v>
      </c>
      <c r="CJ36" s="147" t="n">
        <v>0.984</v>
      </c>
      <c r="CK36" s="143" t="n">
        <f aca="false">IF(CH36=0," ",($AB$18-(CH36*$BM36))/(1-$BM36))</f>
        <v>1.83391666666667</v>
      </c>
      <c r="CL36" s="116" t="n">
        <f aca="false">IF(CJ36=0," ",(CJ36-CK36)*100/CJ36)</f>
        <v>-86.3736449864499</v>
      </c>
      <c r="CM36" s="144" t="n">
        <f aca="false">IF(CH36=0," ",($AB$18-CH36)*100/$AB$18)</f>
        <v>73.955773955774</v>
      </c>
      <c r="CN36" s="143" t="n">
        <f aca="false">IF(CH36=0," ",($AB$18*$BK36+CK36*(2*$BG36-$BK36))/(2*$BG36))</f>
        <v>1.81588557892004</v>
      </c>
      <c r="CO36" s="144" t="n">
        <f aca="false">IF(CH36=0," ",(CN36-CH36)*100/CN36)</f>
        <v>97.0813138991103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1.9</v>
      </c>
      <c r="DB36" s="138" t="n">
        <v>2.6</v>
      </c>
      <c r="DC36" s="116" t="n">
        <f aca="false">AVERAGE(DA36:DB36)</f>
        <v>2.25</v>
      </c>
      <c r="DD36" s="116" t="n">
        <f aca="false">ABS((DA36-DB36)*100/DC36)</f>
        <v>31.1111111111111</v>
      </c>
      <c r="DE36" s="87" t="s">
        <v>55</v>
      </c>
      <c r="DF36" s="116" t="e">
        <f aca="false">($AB31-DC36*$DA$5)/(1-$DA$5)</f>
        <v>#DIV/0!</v>
      </c>
      <c r="DG36" s="158" t="s">
        <v>55</v>
      </c>
      <c r="DH36" s="144" t="e">
        <f aca="false">($AB31-DC36)*100/$AB31</f>
        <v>#DIV/0!</v>
      </c>
      <c r="DI36" s="116" t="e">
        <f aca="false">(DA$6*$AB31+DF36*(2*DA$7-DA$6))/(2*DA$7)</f>
        <v>#DIV/0!</v>
      </c>
      <c r="DJ36" s="148" t="e">
        <f aca="false">(DI36-DC36)*100/DI36</f>
        <v>#DIV/0!</v>
      </c>
      <c r="DK36" s="30"/>
      <c r="DL36" s="201" t="s">
        <v>286</v>
      </c>
      <c r="DM36" s="180" t="s">
        <v>232</v>
      </c>
      <c r="DN36" s="138" t="n">
        <v>4</v>
      </c>
      <c r="DO36" s="158" t="s">
        <v>55</v>
      </c>
      <c r="DP36" s="116" t="e">
        <f aca="false">($AB31-DN36*$DN$5)/(1-$DN$5)</f>
        <v>#DIV/0!</v>
      </c>
      <c r="DQ36" s="158" t="s">
        <v>55</v>
      </c>
      <c r="DR36" s="144" t="e">
        <f aca="false">($AB31-DN36)*100/$AB31</f>
        <v>#DIV/0!</v>
      </c>
      <c r="DS36" s="116" t="e">
        <f aca="false">(DN$6*$AB31+DP36*(2*DN$7-DN$6))/(2*DN$7)</f>
        <v>#DIV/0!</v>
      </c>
      <c r="DT36" s="148" t="e">
        <f aca="false">(DS36-DN36)*100/DS36</f>
        <v>#DIV/0!</v>
      </c>
      <c r="DU36" s="30"/>
      <c r="DV36" s="201" t="s">
        <v>286</v>
      </c>
      <c r="DW36" s="180" t="s">
        <v>232</v>
      </c>
      <c r="DX36" s="138" t="n">
        <v>1.4</v>
      </c>
      <c r="DY36" s="158" t="s">
        <v>55</v>
      </c>
      <c r="DZ36" s="116" t="e">
        <f aca="false">($AB31-DX36*$DX$5)/(1-$DX$5)</f>
        <v>#DIV/0!</v>
      </c>
      <c r="EA36" s="161" t="s">
        <v>55</v>
      </c>
      <c r="EB36" s="116" t="e">
        <f aca="false">($AB31-DX36)*100/$AB31</f>
        <v>#DIV/0!</v>
      </c>
      <c r="EC36" s="116" t="e">
        <f aca="false">(DX$6*$AB31+DZ36*(2*DX$7-DX$6))/(2*DX$7)</f>
        <v>#DIV/0!</v>
      </c>
      <c r="ED36" s="117" t="e">
        <f aca="false">(EC36-DX36)*100/EC36</f>
        <v>#DIV/0!</v>
      </c>
      <c r="EE36" s="30"/>
      <c r="EF36" s="201" t="s">
        <v>286</v>
      </c>
      <c r="EG36" s="180" t="s">
        <v>232</v>
      </c>
      <c r="EH36" s="138" t="n">
        <v>4.9</v>
      </c>
      <c r="EI36" s="158" t="s">
        <v>55</v>
      </c>
      <c r="EJ36" s="116" t="e">
        <f aca="false">($AB31-EH36*$EH$5)/(1-$EH$5)</f>
        <v>#DIV/0!</v>
      </c>
      <c r="EK36" s="161" t="s">
        <v>55</v>
      </c>
      <c r="EL36" s="116" t="e">
        <f aca="false">($AB31-EH36)*100/$AB31</f>
        <v>#DIV/0!</v>
      </c>
      <c r="EM36" s="116" t="e">
        <f aca="false">(EH$6*$AB31+EJ36*(2*EH$7-EH$6))/(2*EH$7)</f>
        <v>#DIV/0!</v>
      </c>
      <c r="EN36" s="117" t="e">
        <f aca="false">(EM36-EH36)*100/EM36</f>
        <v>#DIV/0!</v>
      </c>
      <c r="EO36" s="30"/>
      <c r="EP36" s="84" t="s">
        <v>304</v>
      </c>
      <c r="EQ36" s="144" t="n">
        <f aca="false">IF(AND(0&lt;EQ29,EQ29&lt;100),(EQ29/100)*(EQ$20-EQ$19)+EQ$19,"NA")</f>
        <v>80.0086273006135</v>
      </c>
      <c r="ER36" s="144" t="n">
        <f aca="false">IF(AND(0&lt;ER29,ER29&lt;100),(ER29/100)*(ER$20-ER$19)+ER$19,"NA")</f>
        <v>84.9643239386372</v>
      </c>
      <c r="ES36" s="144" t="str">
        <f aca="false">IF(AND(0&lt;ES29,ES29&lt;100),(ES29/100)*(ES$20-ES$19)+ES$19,"NA")</f>
        <v>NA</v>
      </c>
      <c r="ET36" s="148" t="n">
        <f aca="false">IF(AND(0&lt;ET29,ET29&lt;100),(ET29/100)*(ET$20-ET$19)+ET$19,"NA")</f>
        <v>77.0377740303541</v>
      </c>
      <c r="EU36" s="30"/>
      <c r="EV36" s="84" t="s">
        <v>304</v>
      </c>
      <c r="EW36" s="144" t="str">
        <f aca="false">IF(AND(0&lt;EW29,EW29&lt;100),(EW29/100)*(EW$20-EW$19)+EW$19,"NA")</f>
        <v>NA</v>
      </c>
      <c r="EX36" s="144" t="str">
        <f aca="false">IF(AND(0&lt;EX29,EX29&lt;100),(EX29/100)*(EX$20-EX$19)+EX$19,"NA")</f>
        <v>NA</v>
      </c>
      <c r="EY36" s="144" t="str">
        <f aca="false">IF(AND(0&lt;EY29,EY29&lt;100),(EY29/100)*(EY$20-EY$19)+EY$19,"NA")</f>
        <v>NA</v>
      </c>
      <c r="EZ36" s="148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s">
        <v>206</v>
      </c>
      <c r="AA37" s="138" t="s">
        <v>206</v>
      </c>
      <c r="AB37" s="116" t="e">
        <f aca="false">AVERAGE(Z37:AA37)</f>
        <v>#DIV/0!</v>
      </c>
      <c r="AC37" s="117" t="e">
        <f aca="false">ABS((Z37-AA37)*100/AB37)</f>
        <v>#VALUE!</v>
      </c>
      <c r="AD37" s="30"/>
      <c r="AE37" s="82"/>
      <c r="AF37" s="208"/>
      <c r="AG37" s="138"/>
      <c r="AH37" s="141"/>
      <c r="AI37" s="141"/>
      <c r="AJ37" s="141"/>
      <c r="AK37" s="142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5995</v>
      </c>
      <c r="BB37" s="140" t="n">
        <v>0.697916666666667</v>
      </c>
      <c r="BC37" s="138" t="n">
        <f aca="false">(BB37-$BB$9)*24+24+24+24</f>
        <v>79.25</v>
      </c>
      <c r="BD37" s="141" t="n">
        <v>24</v>
      </c>
      <c r="BE37" s="141" t="n">
        <v>60</v>
      </c>
      <c r="BF37" s="141" t="n">
        <v>61</v>
      </c>
      <c r="BG37" s="142" t="n">
        <v>321</v>
      </c>
      <c r="BH37" s="138" t="n">
        <v>6.5</v>
      </c>
      <c r="BI37" s="138" t="n">
        <v>0.59</v>
      </c>
      <c r="BJ37" s="146"/>
      <c r="BK37" s="116" t="n">
        <f aca="false">BH37+BI37</f>
        <v>7.09</v>
      </c>
      <c r="BL37" s="143" t="n">
        <f aca="false">(0.0000005885777787*BG37)/($M$6*$E$23)</f>
        <v>0.245368138912597</v>
      </c>
      <c r="BM37" s="116" t="n">
        <f aca="false">BH37/BK37</f>
        <v>0.916784203102962</v>
      </c>
      <c r="BN37" s="116" t="n">
        <f aca="false">(BG37-BK37)/BK37</f>
        <v>44.2750352609309</v>
      </c>
      <c r="BO37" s="116" t="n">
        <f aca="false">BH37/($M$5*2.628758183)</f>
        <v>14.8359024623148</v>
      </c>
      <c r="BP37" s="116" t="n">
        <f aca="false">BO37*1.03^($M$7-BD37)</f>
        <v>15.1013684653411</v>
      </c>
      <c r="BQ37" s="116" t="n">
        <f aca="false">$AB$12*(1+BN37-BM37+(BM37*$BE$5))/(1+BN37-BM37-(BN37*BM37*$BE$5))</f>
        <v>328.742534313654</v>
      </c>
      <c r="BR37" s="116" t="n">
        <f aca="false">(BK37*$AB$12-BI37*BQ37)/BH37</f>
        <v>282.120293039222</v>
      </c>
      <c r="BS37" s="116" t="n">
        <f aca="false">($AB$12*BK37+BN37*BK37*BQ37)/BG37</f>
        <v>327.798470238003</v>
      </c>
      <c r="BT37" s="144" t="n">
        <f aca="false">0.01*(((BS37+BQ37)/2)-BR37)</f>
        <v>0.461502092366061</v>
      </c>
      <c r="BU37" s="144" t="n">
        <f aca="false">((BE37+BF37)/2)-BT37</f>
        <v>60.0384979076339</v>
      </c>
      <c r="BV37" s="143" t="n">
        <f aca="false">BP37/BU37</f>
        <v>0.251528086005311</v>
      </c>
      <c r="BW37" s="138" t="n">
        <v>8.97</v>
      </c>
      <c r="BX37" s="138" t="n">
        <v>7.67</v>
      </c>
      <c r="BY37" s="138"/>
      <c r="BZ37" s="142" t="n">
        <v>284</v>
      </c>
      <c r="CA37" s="142" t="n">
        <v>294</v>
      </c>
      <c r="CB37" s="142" t="n">
        <v>320</v>
      </c>
      <c r="CC37" s="116" t="n">
        <f aca="false">IF(BZ37=0," ",($AB$12-(BZ37*$BM37))/(1-$BM37))</f>
        <v>308.033898305085</v>
      </c>
      <c r="CD37" s="116" t="n">
        <f aca="false">IF(CB37=0," ",(CB37-CC37)*100/CB37)</f>
        <v>3.73940677966109</v>
      </c>
      <c r="CE37" s="144" t="n">
        <f aca="false">IF(BZ37=0," ",($AB$12-BZ37)*100/$AB$12)</f>
        <v>0.699300699300699</v>
      </c>
      <c r="CF37" s="116" t="n">
        <f aca="false">IF(BZ37=0," ",($AB$12*$BK37+CC37*(2*$BG37-$BK37))/(2*$BG37))</f>
        <v>307.79056444374</v>
      </c>
      <c r="CG37" s="144" t="n">
        <f aca="false">IF(BZ37=0," ",(CF37-BZ37)*100/CF37)</f>
        <v>7.72946515977059</v>
      </c>
      <c r="CH37" s="147" t="n">
        <v>0.056</v>
      </c>
      <c r="CI37" s="147" t="n">
        <v>0.204</v>
      </c>
      <c r="CJ37" s="147" t="n">
        <v>1.073</v>
      </c>
      <c r="CK37" s="143" t="n">
        <f aca="false">IF(CH37=0," ",($AB$18-(CH37*$BM37))/(1-$BM37))</f>
        <v>1.8285</v>
      </c>
      <c r="CL37" s="116" t="n">
        <f aca="false">IF(CJ37=0," ",(CJ37-CK37)*100/CJ37)</f>
        <v>-70.4100652376515</v>
      </c>
      <c r="CM37" s="144" t="n">
        <f aca="false">IF(CH37=0," ",($AB$18-CH37)*100/$AB$18)</f>
        <v>72.4815724815725</v>
      </c>
      <c r="CN37" s="143" t="n">
        <f aca="false">IF(CH37=0," ",($AB$18*$BK37+CK37*(2*$BG37-$BK37))/(2*$BG37))</f>
        <v>1.81055412772586</v>
      </c>
      <c r="CO37" s="144" t="n">
        <f aca="false">IF(CH37=0," ",(CN37-CH37)*100/CN37)</f>
        <v>96.9070242561409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76.9</v>
      </c>
      <c r="DB37" s="116" t="n">
        <f aca="false">SUM(DB33:DB36)</f>
        <v>66.6</v>
      </c>
      <c r="DC37" s="116" t="n">
        <f aca="false">AVERAGE(DA37:DB37)</f>
        <v>71.75</v>
      </c>
      <c r="DD37" s="116" t="n">
        <f aca="false">ABS((DA37-DB37)*100/DC37)</f>
        <v>14.3554006968641</v>
      </c>
      <c r="DE37" s="87" t="s">
        <v>55</v>
      </c>
      <c r="DF37" s="116" t="n">
        <f aca="false">($AB32-DC37*$DA$5)/(1-$DA$5)</f>
        <v>492.395161290323</v>
      </c>
      <c r="DG37" s="158" t="s">
        <v>55</v>
      </c>
      <c r="DH37" s="144" t="n">
        <f aca="false">($AB32-DC37)*100/$AB32</f>
        <v>64.5065545387089</v>
      </c>
      <c r="DI37" s="116" t="n">
        <f aca="false">(DA$6*$AB32+DF37*(2*DA$7-DA$6))/(2*DA$7)</f>
        <v>487.702412420862</v>
      </c>
      <c r="DJ37" s="148" t="n">
        <f aca="false">(DI37-DC37)*100/DI37</f>
        <v>85.2881597111963</v>
      </c>
      <c r="DK37" s="30"/>
      <c r="DL37" s="84" t="s">
        <v>289</v>
      </c>
      <c r="DM37" s="180" t="s">
        <v>232</v>
      </c>
      <c r="DN37" s="116" t="n">
        <f aca="false">SUM(DN33:DN36)</f>
        <v>62</v>
      </c>
      <c r="DO37" s="158" t="s">
        <v>55</v>
      </c>
      <c r="DP37" s="116" t="n">
        <f aca="false">($AB32-DN37*$DN$5)/(1-$DN$5)</f>
        <v>1813.875</v>
      </c>
      <c r="DQ37" s="158" t="s">
        <v>55</v>
      </c>
      <c r="DR37" s="144" t="n">
        <f aca="false">($AB32-DN37)*100/$AB32</f>
        <v>69.3297056641108</v>
      </c>
      <c r="DS37" s="116" t="n">
        <f aca="false">(DN$6*$AB32+DP37*(2*DN$7-DN$6))/(2*DN$7)</f>
        <v>1795.92510319315</v>
      </c>
      <c r="DT37" s="148" t="n">
        <f aca="false">(DS37-DN37)*100/DS37</f>
        <v>96.5477402209165</v>
      </c>
      <c r="DU37" s="30"/>
      <c r="DV37" s="84" t="s">
        <v>289</v>
      </c>
      <c r="DW37" s="180" t="s">
        <v>232</v>
      </c>
      <c r="DX37" s="116" t="n">
        <f aca="false">SUM(DX33:DX36)</f>
        <v>78.4</v>
      </c>
      <c r="DY37" s="158" t="s">
        <v>55</v>
      </c>
      <c r="DZ37" s="116" t="n">
        <f aca="false">($AB32-DX37*$DX$5)/(1-$DX$5)</f>
        <v>316.380769230769</v>
      </c>
      <c r="EA37" s="161" t="s">
        <v>55</v>
      </c>
      <c r="EB37" s="116" t="n">
        <f aca="false">($AB32-DX37)*100/$AB32</f>
        <v>61.2169181301014</v>
      </c>
      <c r="EC37" s="116" t="n">
        <f aca="false">(DX$6*$AB32+DZ37*(2*DX$7-DX$6))/(2*DX$7)</f>
        <v>314.053450754853</v>
      </c>
      <c r="ED37" s="117" t="n">
        <f aca="false">(EC37-DX37)*100/EC37</f>
        <v>75.0360966225465</v>
      </c>
      <c r="EE37" s="30"/>
      <c r="EF37" s="84" t="s">
        <v>289</v>
      </c>
      <c r="EG37" s="180" t="s">
        <v>232</v>
      </c>
      <c r="EH37" s="116" t="n">
        <f aca="false">SUM(EH33:EH36)</f>
        <v>53.9</v>
      </c>
      <c r="EI37" s="158" t="s">
        <v>55</v>
      </c>
      <c r="EJ37" s="116" t="n">
        <f aca="false">($AB32-EH37*$EH$5)/(1-$EH$5)</f>
        <v>271.914705882353</v>
      </c>
      <c r="EK37" s="161" t="s">
        <v>55</v>
      </c>
      <c r="EL37" s="116" t="n">
        <f aca="false">($AB32-EH37)*100/$AB32</f>
        <v>73.3366312144447</v>
      </c>
      <c r="EM37" s="116" t="n">
        <f aca="false">(EH$6*$AB32+EJ37*(2*EH$7-EH$6))/(2*EH$7)</f>
        <v>269.718530328019</v>
      </c>
      <c r="EN37" s="117" t="n">
        <f aca="false">(EM37-EH37)*100/EM37</f>
        <v>80.0162043243935</v>
      </c>
      <c r="EO37" s="30"/>
      <c r="EP37" s="84" t="s">
        <v>307</v>
      </c>
      <c r="EQ37" s="144" t="n">
        <f aca="false">IF(AND(0&lt;EQ29,EQ29&lt;100),(EQ29/100)*(EQ$22-EQ$21)+EQ$21,"NA")</f>
        <v>258.138036809816</v>
      </c>
      <c r="ER37" s="144" t="n">
        <f aca="false">IF(AND(0&lt;ER29,ER29&lt;100),(ER29/100)*(ER$22-ER$21)+ER$21,"NA")</f>
        <v>352.287549054584</v>
      </c>
      <c r="ES37" s="144" t="str">
        <f aca="false">IF(AND(0&lt;ES29,ES29&lt;100),(ES29/100)*(ES$22-ES$21)+ES$21,"NA")</f>
        <v>NA</v>
      </c>
      <c r="ET37" s="148" t="n">
        <f aca="false">IF(AND(0&lt;ET29,ET29&lt;100),(ET29/100)*(ET$22-ET$21)+ET$21,"NA")</f>
        <v>228.162563237774</v>
      </c>
      <c r="EU37" s="30"/>
      <c r="EV37" s="84" t="s">
        <v>307</v>
      </c>
      <c r="EW37" s="144" t="str">
        <f aca="false">IF(AND(0&lt;EW29,EW29&lt;100),(EW29/100)*(EW$22-EW$21)+EW$21,"NA")</f>
        <v>NA</v>
      </c>
      <c r="EX37" s="144" t="str">
        <f aca="false">IF(AND(0&lt;EX29,EX29&lt;100),(EX29/100)*(EX$22-EX$21)+EX$21,"NA")</f>
        <v>NA</v>
      </c>
      <c r="EY37" s="144" t="str">
        <f aca="false">IF(AND(0&lt;EY29,EY29&lt;100),(EY29/100)*(EY$22-EY$21)+EY$21,"NA")</f>
        <v>NA</v>
      </c>
      <c r="EZ37" s="148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5</v>
      </c>
      <c r="AA38" s="138" t="n">
        <v>6.7</v>
      </c>
      <c r="AB38" s="116" t="n">
        <f aca="false">AVERAGE(Z38:AA38)</f>
        <v>5.85</v>
      </c>
      <c r="AC38" s="117" t="n">
        <f aca="false">ABS((Z38-AA38)*100/AB38)</f>
        <v>29.0598290598291</v>
      </c>
      <c r="AD38" s="30"/>
      <c r="AE38" s="82"/>
      <c r="AF38" s="208"/>
      <c r="AG38" s="138"/>
      <c r="AH38" s="141"/>
      <c r="AI38" s="141"/>
      <c r="AJ38" s="141"/>
      <c r="AK38" s="142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5995</v>
      </c>
      <c r="BB38" s="140" t="n">
        <v>0.729166666666667</v>
      </c>
      <c r="BC38" s="138" t="n">
        <f aca="false">(BB38-$BB$9)*24+24+24+24</f>
        <v>80</v>
      </c>
      <c r="BD38" s="141" t="n">
        <v>24</v>
      </c>
      <c r="BE38" s="141" t="n">
        <v>60</v>
      </c>
      <c r="BF38" s="141" t="n">
        <v>61</v>
      </c>
      <c r="BG38" s="142" t="n">
        <v>321</v>
      </c>
      <c r="BH38" s="138" t="n">
        <v>6.73</v>
      </c>
      <c r="BI38" s="138" t="n">
        <v>0.62</v>
      </c>
      <c r="BJ38" s="146"/>
      <c r="BK38" s="116" t="n">
        <f aca="false">BH38+BI38</f>
        <v>7.35</v>
      </c>
      <c r="BL38" s="143" t="n">
        <f aca="false">(0.0000005885777787*BG38)/($M$6*$E$23)</f>
        <v>0.245368138912597</v>
      </c>
      <c r="BM38" s="116" t="n">
        <f aca="false">BH38/BK38</f>
        <v>0.915646258503401</v>
      </c>
      <c r="BN38" s="116" t="n">
        <f aca="false">(BG38-BK38)/BK38</f>
        <v>42.6734693877551</v>
      </c>
      <c r="BO38" s="116" t="n">
        <f aca="false">BH38/($M$5*2.628758183)</f>
        <v>15.3608651648275</v>
      </c>
      <c r="BP38" s="116" t="n">
        <f aca="false">BO38*1.03^($M$7-BD38)</f>
        <v>15.6357245802685</v>
      </c>
      <c r="BQ38" s="116" t="n">
        <f aca="false">$AB$12*(1+BN38-BM38+(BM38*$BE$5))/(1+BN38-BM38-(BN38*BM38*$BE$5))</f>
        <v>328.712370219644</v>
      </c>
      <c r="BR38" s="116" t="n">
        <f aca="false">(BK38*$AB$12-BI38*BQ38)/BH38</f>
        <v>282.065130826719</v>
      </c>
      <c r="BS38" s="116" t="n">
        <f aca="false">($AB$12*BK38+BN38*BK38*BQ38)/BG38</f>
        <v>327.734376695923</v>
      </c>
      <c r="BT38" s="144" t="n">
        <f aca="false">0.01*(((BS38+BQ38)/2)-BR38)</f>
        <v>0.461582426310645</v>
      </c>
      <c r="BU38" s="144" t="n">
        <f aca="false">((BE38+BF38)/2)-BT38</f>
        <v>60.0384175736894</v>
      </c>
      <c r="BV38" s="143" t="n">
        <f aca="false">BP38/BU38</f>
        <v>0.260428659051143</v>
      </c>
      <c r="BW38" s="138" t="n">
        <v>7.85</v>
      </c>
      <c r="BX38" s="138" t="n">
        <v>7.56</v>
      </c>
      <c r="BY38" s="138" t="n">
        <v>7.56</v>
      </c>
      <c r="BZ38" s="142"/>
      <c r="CA38" s="142" t="n">
        <v>298</v>
      </c>
      <c r="CB38" s="142" t="n">
        <v>321</v>
      </c>
      <c r="CC38" s="116" t="str">
        <f aca="false">IF(BZ38=0," ",($AB$12-(BZ38*$BM38))/(1-$BM38))</f>
        <v> </v>
      </c>
      <c r="CD38" s="116" t="e">
        <f aca="false">IF(CB38=0," ",(CB38-CC38)*100/CB38)</f>
        <v>#VALUE!</v>
      </c>
      <c r="CE38" s="144" t="str">
        <f aca="false">IF(BZ38=0," ",($AB$12-BZ38)*100/$AB$12)</f>
        <v> </v>
      </c>
      <c r="CF38" s="116" t="str">
        <f aca="false">IF(BZ38=0," ",($AB$12*$BK38+CC38*(2*$BG38-$BK38))/(2*$BG38))</f>
        <v> </v>
      </c>
      <c r="CG38" s="144" t="str">
        <f aca="false">IF(BZ38=0," ",(CF38-BZ38)*100/CF38)</f>
        <v> </v>
      </c>
      <c r="CH38" s="147" t="n">
        <v>0.055</v>
      </c>
      <c r="CI38" s="147" t="n">
        <v>0.202</v>
      </c>
      <c r="CJ38" s="147" t="n">
        <v>1.104</v>
      </c>
      <c r="CK38" s="143" t="n">
        <f aca="false">IF(CH38=0," ",($AB$18-(CH38*$BM38))/(1-$BM38))</f>
        <v>1.8154435483871</v>
      </c>
      <c r="CL38" s="116" t="n">
        <f aca="false">IF(CJ38=0," ",(CJ38-CK38)*100/CJ38)</f>
        <v>-64.4423503973819</v>
      </c>
      <c r="CM38" s="144" t="n">
        <f aca="false">IF(CH38=0," ",($AB$18-CH38)*100/$AB$18)</f>
        <v>72.972972972973</v>
      </c>
      <c r="CN38" s="143" t="n">
        <f aca="false">IF(CH38=0," ",($AB$18*$BK38+CK38*(2*$BG38-$BK38))/(2*$BG38))</f>
        <v>1.79698905449201</v>
      </c>
      <c r="CO38" s="144" t="n">
        <f aca="false">IF(CH38=0," ",(CN38-CH38)*100/CN38)</f>
        <v>96.939324707487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90.019171779141</v>
      </c>
      <c r="ER38" s="144" t="n">
        <f aca="false">IF(AND(0&lt;ER29,ER29&lt;100),(ER29/100)*(ER$24-ER$23)+ER$23,"NA")</f>
        <v>329.716732072779</v>
      </c>
      <c r="ES38" s="144" t="str">
        <f aca="false">IF(AND(0&lt;ES29,ES29&lt;100),(ES29/100)*(ES$24-ES$23)+ES$23,"NA")</f>
        <v>NA</v>
      </c>
      <c r="ET38" s="148" t="n">
        <f aca="false">IF(AND(0&lt;ET29,ET29&lt;100),(ET29/100)*(ET$24-ET$23)+ET$23,"NA")</f>
        <v>271.906913996627</v>
      </c>
      <c r="EU38" s="30"/>
      <c r="EV38" s="84" t="s">
        <v>310</v>
      </c>
      <c r="EW38" s="144" t="str">
        <f aca="false">IF(AND(0&lt;EW29,EW29&lt;100),(EW29/100)*(EW$24-EW$23)+EW$23,"NA")</f>
        <v>NA</v>
      </c>
      <c r="EX38" s="144" t="str">
        <f aca="false">IF(AND(0&lt;EX29,EX29&lt;100),(EX29/100)*(EX$24-EX$23)+EX$23,"NA")</f>
        <v>NA</v>
      </c>
      <c r="EY38" s="144" t="str">
        <f aca="false">IF(AND(0&lt;EY29,EY29&lt;100),(EY29/100)*(EY$24-EY$23)+EY$23,"NA")</f>
        <v>NA</v>
      </c>
      <c r="EZ38" s="148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2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5995</v>
      </c>
      <c r="BB39" s="140" t="n">
        <v>0.791666666666667</v>
      </c>
      <c r="BC39" s="138" t="n">
        <f aca="false">(BB39-$BB$9)*24+24+24+24</f>
        <v>81.5</v>
      </c>
      <c r="BD39" s="141" t="n">
        <v>24</v>
      </c>
      <c r="BE39" s="141" t="n">
        <v>60</v>
      </c>
      <c r="BF39" s="141" t="n">
        <v>61</v>
      </c>
      <c r="BG39" s="142" t="n">
        <v>321</v>
      </c>
      <c r="BH39" s="138" t="n">
        <v>6.86</v>
      </c>
      <c r="BI39" s="138" t="n">
        <v>0.66</v>
      </c>
      <c r="BJ39" s="146"/>
      <c r="BK39" s="116" t="n">
        <f aca="false">BH39+BI39</f>
        <v>7.52</v>
      </c>
      <c r="BL39" s="143" t="n">
        <f aca="false">(0.0000005885777787*BG39)/($M$6*$E$23)</f>
        <v>0.245368138912597</v>
      </c>
      <c r="BM39" s="116" t="n">
        <f aca="false">BH39/BK39</f>
        <v>0.912234042553192</v>
      </c>
      <c r="BN39" s="116" t="n">
        <f aca="false">(BG39-BK39)/BK39</f>
        <v>41.686170212766</v>
      </c>
      <c r="BO39" s="116" t="n">
        <f aca="false">BH39/($M$5*2.628758183)</f>
        <v>15.6575832140738</v>
      </c>
      <c r="BP39" s="116" t="n">
        <f aca="false">BO39*1.03^($M$7-BD39)</f>
        <v>15.9377519495753</v>
      </c>
      <c r="BQ39" s="116" t="n">
        <f aca="false">$AB$12*(1+BN39-BM39+(BM39*$BE$5))/(1+BN39-BM39-(BN39*BM39*$BE$5))</f>
        <v>328.546878396316</v>
      </c>
      <c r="BR39" s="116" t="n">
        <f aca="false">(BK39*$AB$12-BI39*BQ39)/BH39</f>
        <v>281.906568550792</v>
      </c>
      <c r="BS39" s="116" t="n">
        <f aca="false">($AB$12*BK39+BN39*BK39*BQ39)/BG39</f>
        <v>327.550141556627</v>
      </c>
      <c r="BT39" s="144" t="n">
        <f aca="false">0.01*(((BS39+BQ39)/2)-BR39)</f>
        <v>0.461419414256797</v>
      </c>
      <c r="BU39" s="144" t="n">
        <f aca="false">((BE39+BF39)/2)-BT39</f>
        <v>60.0385805857432</v>
      </c>
      <c r="BV39" s="143" t="n">
        <f aca="false">BP39/BU39</f>
        <v>0.265458506748241</v>
      </c>
      <c r="BW39" s="138" t="n">
        <v>7.86</v>
      </c>
      <c r="BX39" s="138" t="n">
        <v>7.55</v>
      </c>
      <c r="BY39" s="138" t="n">
        <v>7.69</v>
      </c>
      <c r="BZ39" s="142"/>
      <c r="CA39" s="142" t="n">
        <v>298</v>
      </c>
      <c r="CB39" s="142" t="n">
        <v>320</v>
      </c>
      <c r="CC39" s="116" t="str">
        <f aca="false">IF(BZ39=0," ",($AB$12-(BZ39*$BM39))/(1-$BM39))</f>
        <v> </v>
      </c>
      <c r="CD39" s="116" t="e">
        <f aca="false">IF(CB39=0," ",(CB39-CC39)*100/CB39)</f>
        <v>#VALUE!</v>
      </c>
      <c r="CE39" s="144" t="str">
        <f aca="false">IF(BZ39=0," ",($AB$12-BZ39)*100/$AB$12)</f>
        <v> </v>
      </c>
      <c r="CF39" s="116" t="str">
        <f aca="false">IF(BZ39=0," ",($AB$12*$BK39+CC39*(2*$BG39-$BK39))/(2*$BG39))</f>
        <v> </v>
      </c>
      <c r="CG39" s="144" t="str">
        <f aca="false">IF(BZ39=0," ",(CF39-BZ39)*100/CF39)</f>
        <v> </v>
      </c>
      <c r="CH39" s="147" t="n">
        <v>0.055</v>
      </c>
      <c r="CI39" s="147" t="n">
        <v>0.204</v>
      </c>
      <c r="CJ39" s="147" t="n">
        <v>1.188</v>
      </c>
      <c r="CK39" s="143" t="n">
        <f aca="false">IF(CH39=0," ",($AB$18-(CH39*$BM39))/(1-$BM39))</f>
        <v>1.747</v>
      </c>
      <c r="CL39" s="116" t="n">
        <f aca="false">IF(CJ39=0," ",(CJ39-CK39)*100/CJ39)</f>
        <v>-47.0538720538721</v>
      </c>
      <c r="CM39" s="144" t="n">
        <f aca="false">IF(CH39=0," ",($AB$18-CH39)*100/$AB$18)</f>
        <v>72.972972972973</v>
      </c>
      <c r="CN39" s="143" t="n">
        <f aca="false">IF(CH39=0," ",($AB$18*$BK39+CK39*(2*$BG39-$BK39))/(2*$BG39))</f>
        <v>1.72892037383178</v>
      </c>
      <c r="CO39" s="144" t="n">
        <f aca="false">IF(CH39=0," ",(CN39-CH39)*100/CN39)</f>
        <v>96.8188239995053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n">
        <v>8.4</v>
      </c>
      <c r="DB39" s="138" t="n">
        <v>8.3</v>
      </c>
      <c r="DC39" s="116" t="n">
        <f aca="false">AVERAGE(DA39:DB39)</f>
        <v>8.35</v>
      </c>
      <c r="DD39" s="116" t="n">
        <f aca="false">ABS((DA39-DB39)*100/DC39)</f>
        <v>1.19760479041916</v>
      </c>
      <c r="DE39" s="87" t="s">
        <v>55</v>
      </c>
      <c r="DF39" s="116" t="n">
        <f aca="false">($AB34-DC39*$DA$5)/(1-$DA$5)</f>
        <v>108.833870967742</v>
      </c>
      <c r="DG39" s="158" t="s">
        <v>55</v>
      </c>
      <c r="DH39" s="144" t="n">
        <f aca="false">($AB34-DC39)*100/$AB34</f>
        <v>78.8607594936709</v>
      </c>
      <c r="DI39" s="116" t="n">
        <f aca="false">(DA$6*$AB34+DF39*(2*DA$7-DA$6))/(2*DA$7)</f>
        <v>107.712865390413</v>
      </c>
      <c r="DJ39" s="148" t="n">
        <f aca="false">(DI39-DC39)*100/DI39</f>
        <v>92.247908390762</v>
      </c>
      <c r="DK39" s="30"/>
      <c r="DL39" s="201" t="s">
        <v>295</v>
      </c>
      <c r="DM39" s="180" t="s">
        <v>232</v>
      </c>
      <c r="DN39" s="138" t="n">
        <v>10</v>
      </c>
      <c r="DO39" s="158" t="s">
        <v>55</v>
      </c>
      <c r="DP39" s="116" t="n">
        <f aca="false">($AB34-DN39*$DN$5)/(1-$DN$5)</f>
        <v>378.75</v>
      </c>
      <c r="DQ39" s="158" t="s">
        <v>55</v>
      </c>
      <c r="DR39" s="144" t="n">
        <f aca="false">($AB34-DN39)*100/$AB34</f>
        <v>74.6835443037975</v>
      </c>
      <c r="DS39" s="116" t="n">
        <f aca="false">(DN$6*$AB34+DP39*(2*DN$7-DN$6))/(2*DN$7)</f>
        <v>374.971748442368</v>
      </c>
      <c r="DT39" s="148" t="n">
        <f aca="false">(DS39-DN39)*100/DS39</f>
        <v>97.3331324182315</v>
      </c>
      <c r="DU39" s="30"/>
      <c r="DV39" s="201" t="s">
        <v>295</v>
      </c>
      <c r="DW39" s="180" t="s">
        <v>232</v>
      </c>
      <c r="DX39" s="138" t="n">
        <v>6.3</v>
      </c>
      <c r="DY39" s="158" t="s">
        <v>55</v>
      </c>
      <c r="DZ39" s="116" t="n">
        <f aca="false">($AB34-DX39*$DX$5)/(1-$DX$5)</f>
        <v>70.1461538461538</v>
      </c>
      <c r="EA39" s="161" t="s">
        <v>55</v>
      </c>
      <c r="EB39" s="116" t="n">
        <f aca="false">($AB34-DX39)*100/$AB34</f>
        <v>84.0506329113924</v>
      </c>
      <c r="EC39" s="116" t="n">
        <f aca="false">(DX$6*$AB34+DZ39*(2*DX$7-DX$6))/(2*DX$7)</f>
        <v>69.5217742631201</v>
      </c>
      <c r="ED39" s="117" t="n">
        <f aca="false">(EC39-DX39)*100/EC39</f>
        <v>90.9380908833594</v>
      </c>
      <c r="EE39" s="30"/>
      <c r="EF39" s="201" t="s">
        <v>295</v>
      </c>
      <c r="EG39" s="180" t="s">
        <v>232</v>
      </c>
      <c r="EH39" s="138" t="n">
        <v>4.1</v>
      </c>
      <c r="EI39" s="158" t="s">
        <v>55</v>
      </c>
      <c r="EJ39" s="116" t="n">
        <f aca="false">($AB34-EH39*$EH$5)/(1-$EH$5)</f>
        <v>56.1588235294118</v>
      </c>
      <c r="EK39" s="161" t="s">
        <v>55</v>
      </c>
      <c r="EL39" s="116" t="n">
        <f aca="false">($AB34-EH39)*100/$AB34</f>
        <v>89.620253164557</v>
      </c>
      <c r="EM39" s="116" t="n">
        <f aca="false">(EH$6*$AB34+EJ39*(2*EH$7-EH$6))/(2*EH$7)</f>
        <v>55.6344079164376</v>
      </c>
      <c r="EN39" s="117" t="n">
        <f aca="false">(EM39-EH39)*100/EM39</f>
        <v>92.630459901437</v>
      </c>
      <c r="EO39" s="30"/>
      <c r="EP39" s="173" t="s">
        <v>313</v>
      </c>
      <c r="EQ39" s="176" t="n">
        <f aca="false">IF(AND(0&lt;EQ29,EQ29&lt;100),(EQ29/100)*(EQ$26-EQ$25)+EQ$25,"NA")</f>
        <v>247.040260736196</v>
      </c>
      <c r="ER39" s="176" t="n">
        <f aca="false">IF(AND(0&lt;ER29,ER29&lt;100),(ER29/100)*(ER$26-ER$25)+ER$25,"NA")</f>
        <v>310.71780235462</v>
      </c>
      <c r="ES39" s="176" t="str">
        <f aca="false">IF(AND(0&lt;ES29,ES29&lt;100),(ES29/100)*(ES$26-ES$25)+ES$25,"NA")</f>
        <v>NA</v>
      </c>
      <c r="ET39" s="178" t="n">
        <f aca="false">IF(AND(0&lt;ET29,ET29&lt;100),(ET29/100)*(ET$26-ET$25)+ET$25,"NA")</f>
        <v>231.127824620573</v>
      </c>
      <c r="EU39" s="30"/>
      <c r="EV39" s="173" t="s">
        <v>313</v>
      </c>
      <c r="EW39" s="176" t="str">
        <f aca="false">IF(AND(0&lt;EW29,EW29&lt;100),(EW29/100)*(EW$26-EW$25)+EW$25,"NA")</f>
        <v>NA</v>
      </c>
      <c r="EX39" s="176" t="str">
        <f aca="false">IF(AND(0&lt;EX29,EX29&lt;100),(EX29/100)*(EX$26-EX$25)+EX$25,"NA")</f>
        <v>NA</v>
      </c>
      <c r="EY39" s="176" t="str">
        <f aca="false">IF(AND(0&lt;EY29,EY29&lt;100),(EY29/100)*(EY$26-EY$25)+EY$25,"NA")</f>
        <v>NA</v>
      </c>
      <c r="EZ39" s="178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115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s">
        <v>206</v>
      </c>
      <c r="AA40" s="138" t="s">
        <v>206</v>
      </c>
      <c r="AB40" s="116" t="e">
        <f aca="false">AVERAGE(Z40:AA40)</f>
        <v>#DIV/0!</v>
      </c>
      <c r="AC40" s="117" t="e">
        <f aca="false">ABS((Z40-AA40)*100/AB40)</f>
        <v>#VALUE!</v>
      </c>
      <c r="AD40" s="30"/>
      <c r="AE40" s="82"/>
      <c r="AF40" s="208"/>
      <c r="AG40" s="138"/>
      <c r="AH40" s="141"/>
      <c r="AI40" s="141"/>
      <c r="AJ40" s="141"/>
      <c r="AK40" s="142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5995</v>
      </c>
      <c r="BB40" s="140" t="n">
        <v>0.822916666666667</v>
      </c>
      <c r="BC40" s="138" t="n">
        <f aca="false">(BB40-$BB$9)*24+24+24+24</f>
        <v>82.25</v>
      </c>
      <c r="BD40" s="141" t="n">
        <v>24</v>
      </c>
      <c r="BE40" s="141" t="n">
        <v>60</v>
      </c>
      <c r="BF40" s="141" t="n">
        <v>61</v>
      </c>
      <c r="BG40" s="142" t="n">
        <v>321</v>
      </c>
      <c r="BH40" s="138" t="n">
        <v>6.83</v>
      </c>
      <c r="BI40" s="138" t="n">
        <v>0.65</v>
      </c>
      <c r="BJ40" s="146"/>
      <c r="BK40" s="116" t="n">
        <f aca="false">BH40+BI40</f>
        <v>7.48</v>
      </c>
      <c r="BL40" s="143" t="n">
        <f aca="false">(0.0000005885777787*BG40)/($M$6*$E$23)</f>
        <v>0.245368138912597</v>
      </c>
      <c r="BM40" s="116" t="n">
        <f aca="false">BH40/BK40</f>
        <v>0.913101604278075</v>
      </c>
      <c r="BN40" s="116" t="n">
        <f aca="false">(BG40-BK40)/BK40</f>
        <v>41.9144385026738</v>
      </c>
      <c r="BO40" s="116" t="n">
        <f aca="false">BH40/($M$5*2.628758183)</f>
        <v>15.5891098180939</v>
      </c>
      <c r="BP40" s="116" t="n">
        <f aca="false">BO40*1.03^($M$7-BD40)</f>
        <v>15.8680533258891</v>
      </c>
      <c r="BQ40" s="116" t="n">
        <f aca="false">$AB$12*(1+BN40-BM40+(BM40*$BE$5))/(1+BN40-BM40-(BN40*BM40*$BE$5))</f>
        <v>328.589358275989</v>
      </c>
      <c r="BR40" s="116" t="n">
        <f aca="false">(BK40*$AB$12-BI40*BQ40)/BH40</f>
        <v>281.946839988376</v>
      </c>
      <c r="BS40" s="116" t="n">
        <f aca="false">($AB$12*BK40+BN40*BK40*BQ40)/BG40</f>
        <v>327.596933354169</v>
      </c>
      <c r="BT40" s="144" t="n">
        <f aca="false">0.01*(((BS40+BQ40)/2)-BR40)</f>
        <v>0.461463058267031</v>
      </c>
      <c r="BU40" s="144" t="n">
        <f aca="false">((BE40+BF40)/2)-BT40</f>
        <v>60.038536941733</v>
      </c>
      <c r="BV40" s="143" t="n">
        <f aca="false">BP40/BU40</f>
        <v>0.264297801615136</v>
      </c>
      <c r="BW40" s="138" t="n">
        <v>7.88</v>
      </c>
      <c r="BX40" s="138" t="n">
        <v>7.6</v>
      </c>
      <c r="BY40" s="138" t="n">
        <v>7.73</v>
      </c>
      <c r="BZ40" s="142" t="n">
        <v>283</v>
      </c>
      <c r="CA40" s="142" t="n">
        <v>295</v>
      </c>
      <c r="CB40" s="142" t="n">
        <v>320</v>
      </c>
      <c r="CC40" s="116" t="n">
        <f aca="false">IF(BZ40=0," ",($AB$12-(BZ40*$BM40))/(1-$BM40))</f>
        <v>317.523076923077</v>
      </c>
      <c r="CD40" s="116" t="n">
        <f aca="false">IF(CB40=0," ",(CB40-CC40)*100/CB40)</f>
        <v>0.774038461538371</v>
      </c>
      <c r="CE40" s="144" t="n">
        <f aca="false">IF(BZ40=0," ",($AB$12-BZ40)*100/$AB$12)</f>
        <v>1.04895104895105</v>
      </c>
      <c r="CF40" s="116" t="n">
        <f aca="false">IF(BZ40=0," ",($AB$12*$BK40+CC40*(2*$BG40-$BK40))/(2*$BG40))</f>
        <v>317.155798705967</v>
      </c>
      <c r="CG40" s="144" t="n">
        <f aca="false">IF(BZ40=0," ",(CF40-BZ40)*100/CF40)</f>
        <v>10.7694069745301</v>
      </c>
      <c r="CH40" s="147" t="n">
        <v>0.058</v>
      </c>
      <c r="CI40" s="147" t="n">
        <v>0.204</v>
      </c>
      <c r="CJ40" s="147" t="n">
        <v>1.256</v>
      </c>
      <c r="CK40" s="143" t="n">
        <f aca="false">IF(CH40=0," ",($AB$18-(CH40*$BM40))/(1-$BM40))</f>
        <v>1.73236923076923</v>
      </c>
      <c r="CL40" s="116" t="n">
        <f aca="false">IF(CJ40=0," ",(CJ40-CK40)*100/CJ40)</f>
        <v>-37.9274865262126</v>
      </c>
      <c r="CM40" s="144" t="n">
        <f aca="false">IF(CH40=0," ",($AB$18-CH40)*100/$AB$18)</f>
        <v>71.4987714987715</v>
      </c>
      <c r="CN40" s="143" t="n">
        <f aca="false">IF(CH40=0," ",($AB$18*$BK40+CK40*(2*$BG40-$BK40))/(2*$BG40))</f>
        <v>1.7145562372394</v>
      </c>
      <c r="CO40" s="144" t="n">
        <f aca="false">IF(CH40=0," ",(CN40-CH40)*100/CN40)</f>
        <v>96.6172004895339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n">
        <v>3.9</v>
      </c>
      <c r="DB40" s="138" t="n">
        <v>3.8</v>
      </c>
      <c r="DC40" s="116" t="n">
        <f aca="false">AVERAGE(DA40:DB40)</f>
        <v>3.85</v>
      </c>
      <c r="DD40" s="116" t="n">
        <f aca="false">ABS((DA40-DB40)*100/DC40)</f>
        <v>2.5974025974026</v>
      </c>
      <c r="DE40" s="87" t="s">
        <v>55</v>
      </c>
      <c r="DF40" s="116" t="n">
        <f aca="false">($AB35-DC40*$DA$5)/(1-$DA$5)</f>
        <v>40.3016129032258</v>
      </c>
      <c r="DG40" s="158" t="s">
        <v>55</v>
      </c>
      <c r="DH40" s="144" t="n">
        <f aca="false">($AB35-DC40)*100/$AB35</f>
        <v>74.5874587458746</v>
      </c>
      <c r="DI40" s="116" t="n">
        <f aca="false">(DA$6*$AB35+DF40*(2*DA$7-DA$6))/(2*DA$7)</f>
        <v>39.8949559843232</v>
      </c>
      <c r="DJ40" s="148" t="n">
        <f aca="false">(DI40-DC40)*100/DI40</f>
        <v>90.3496572310724</v>
      </c>
      <c r="DK40" s="30"/>
      <c r="DL40" s="201" t="s">
        <v>299</v>
      </c>
      <c r="DM40" s="180" t="s">
        <v>232</v>
      </c>
      <c r="DN40" s="138" t="n">
        <v>4.5</v>
      </c>
      <c r="DO40" s="158" t="s">
        <v>55</v>
      </c>
      <c r="DP40" s="116" t="n">
        <f aca="false">($AB35-DN40*$DN$5)/(1-$DN$5)</f>
        <v>137.625</v>
      </c>
      <c r="DQ40" s="158" t="s">
        <v>55</v>
      </c>
      <c r="DR40" s="144" t="n">
        <f aca="false">($AB35-DN40)*100/$AB35</f>
        <v>70.2970297029703</v>
      </c>
      <c r="DS40" s="116" t="n">
        <f aca="false">(DN$6*$AB35+DP40*(2*DN$7-DN$6))/(2*DN$7)</f>
        <v>136.260987149533</v>
      </c>
      <c r="DT40" s="148" t="n">
        <f aca="false">(DS40-DN40)*100/DS40</f>
        <v>96.6975140176684</v>
      </c>
      <c r="DU40" s="30"/>
      <c r="DV40" s="201" t="s">
        <v>299</v>
      </c>
      <c r="DW40" s="180" t="s">
        <v>232</v>
      </c>
      <c r="DX40" s="138" t="n">
        <v>2.7</v>
      </c>
      <c r="DY40" s="158" t="s">
        <v>55</v>
      </c>
      <c r="DZ40" s="116" t="n">
        <f aca="false">($AB35-DX40*$DX$5)/(1-$DX$5)</f>
        <v>26.6423076923077</v>
      </c>
      <c r="EA40" s="161" t="s">
        <v>55</v>
      </c>
      <c r="EB40" s="116" t="n">
        <f aca="false">($AB35-DX40)*100/$AB35</f>
        <v>82.1782178217822</v>
      </c>
      <c r="EC40" s="116" t="n">
        <f aca="false">(DX$6*$AB35+DZ40*(2*DX$7-DX$6))/(2*DX$7)</f>
        <v>26.40816534867</v>
      </c>
      <c r="ED40" s="117" t="n">
        <f aca="false">(EC40-DX40)*100/EC40</f>
        <v>89.7758895237454</v>
      </c>
      <c r="EE40" s="30"/>
      <c r="EF40" s="201" t="s">
        <v>299</v>
      </c>
      <c r="EG40" s="180" t="s">
        <v>232</v>
      </c>
      <c r="EH40" s="138" t="n">
        <v>1.9</v>
      </c>
      <c r="EI40" s="158" t="s">
        <v>55</v>
      </c>
      <c r="EJ40" s="116" t="n">
        <f aca="false">($AB35-EH40*$EH$5)/(1-$EH$5)</f>
        <v>21.3852941176471</v>
      </c>
      <c r="EK40" s="161" t="s">
        <v>55</v>
      </c>
      <c r="EL40" s="116" t="n">
        <f aca="false">($AB35-EH40)*100/$AB35</f>
        <v>87.4587458745875</v>
      </c>
      <c r="EM40" s="116" t="n">
        <f aca="false">(EH$6*$AB35+EJ40*(2*EH$7-EH$6))/(2*EH$7)</f>
        <v>21.1890086127909</v>
      </c>
      <c r="EN40" s="117" t="n">
        <f aca="false">(EM40-EH40)*100/EM40</f>
        <v>91.0330868483717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1.2</v>
      </c>
      <c r="AA41" s="138" t="n">
        <v>3.9</v>
      </c>
      <c r="AB41" s="116" t="n">
        <f aca="false">AVERAGE(Z41:AA41)</f>
        <v>2.55</v>
      </c>
      <c r="AC41" s="117" t="n">
        <f aca="false">ABS((Z41-AA41)*100/AB41)</f>
        <v>105.882352941176</v>
      </c>
      <c r="AD41" s="30"/>
      <c r="AE41" s="82"/>
      <c r="AF41" s="208"/>
      <c r="AG41" s="138"/>
      <c r="AH41" s="141"/>
      <c r="AI41" s="141"/>
      <c r="AJ41" s="141"/>
      <c r="AK41" s="142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5995</v>
      </c>
      <c r="BB41" s="140" t="n">
        <v>0.854166666666667</v>
      </c>
      <c r="BC41" s="138" t="n">
        <f aca="false">(BB41-$BB$9)*24+24+24+24</f>
        <v>83</v>
      </c>
      <c r="BD41" s="141" t="n">
        <v>24</v>
      </c>
      <c r="BE41" s="141" t="n">
        <v>60</v>
      </c>
      <c r="BF41" s="141" t="n">
        <v>61</v>
      </c>
      <c r="BG41" s="142" t="n">
        <v>321</v>
      </c>
      <c r="BH41" s="138" t="n">
        <v>6.86</v>
      </c>
      <c r="BI41" s="138" t="n">
        <v>0.7</v>
      </c>
      <c r="BJ41" s="146"/>
      <c r="BK41" s="116" t="n">
        <f aca="false">BH41+BI41</f>
        <v>7.56</v>
      </c>
      <c r="BL41" s="143" t="n">
        <f aca="false">(0.0000005885777787*BG41)/($M$6*$E$23)</f>
        <v>0.245368138912597</v>
      </c>
      <c r="BM41" s="116" t="n">
        <f aca="false">BH41/BK41</f>
        <v>0.907407407407407</v>
      </c>
      <c r="BN41" s="116" t="n">
        <f aca="false">(BG41-BK41)/BK41</f>
        <v>41.4603174603175</v>
      </c>
      <c r="BO41" s="116" t="n">
        <f aca="false">BH41/($M$5*2.628758183)</f>
        <v>15.6575832140738</v>
      </c>
      <c r="BP41" s="116" t="n">
        <f aca="false">BO41*1.03^($M$7-BD41)</f>
        <v>15.9377519495753</v>
      </c>
      <c r="BQ41" s="116" t="n">
        <f aca="false">$AB$12*(1+BN41-BM41+(BM41*$BE$5))/(1+BN41-BM41-(BN41*BM41*$BE$5))</f>
        <v>328.288476614886</v>
      </c>
      <c r="BR41" s="116" t="n">
        <f aca="false">(BK41*$AB$12-BI41*BQ41)/BH41</f>
        <v>281.684849325012</v>
      </c>
      <c r="BS41" s="116" t="n">
        <f aca="false">($AB$12*BK41+BN41*BK41*BQ41)/BG41</f>
        <v>327.292523707694</v>
      </c>
      <c r="BT41" s="144" t="n">
        <f aca="false">0.01*(((BS41+BQ41)/2)-BR41)</f>
        <v>0.46105650836278</v>
      </c>
      <c r="BU41" s="144" t="n">
        <f aca="false">((BE41+BF41)/2)-BT41</f>
        <v>60.0389434916372</v>
      </c>
      <c r="BV41" s="143" t="n">
        <f aca="false">BP41/BU41</f>
        <v>0.265456902182086</v>
      </c>
      <c r="BW41" s="138"/>
      <c r="BX41" s="138"/>
      <c r="BY41" s="138"/>
      <c r="BZ41" s="142"/>
      <c r="CA41" s="142" t="n">
        <v>288</v>
      </c>
      <c r="CB41" s="142" t="n">
        <v>321</v>
      </c>
      <c r="CC41" s="116" t="str">
        <f aca="false">IF(BZ41=0," ",($AB$12-(BZ41*$BM41))/(1-$BM41))</f>
        <v> </v>
      </c>
      <c r="CD41" s="116" t="e">
        <f aca="false">IF(CB41=0," ",(CB41-CC41)*100/CB41)</f>
        <v>#VALUE!</v>
      </c>
      <c r="CE41" s="144" t="str">
        <f aca="false">IF(BZ41=0," ",($AB$12-BZ41)*100/$AB$12)</f>
        <v> </v>
      </c>
      <c r="CF41" s="116" t="str">
        <f aca="false">IF(BZ41=0," ",($AB$12*$BK41+CC41*(2*$BG41-$BK41))/(2*$BG41))</f>
        <v> </v>
      </c>
      <c r="CG41" s="144" t="str">
        <f aca="false">IF(BZ41=0," ",(CF41-BZ41)*100/CF41)</f>
        <v> </v>
      </c>
      <c r="CH41" s="147"/>
      <c r="CI41" s="147"/>
      <c r="CJ41" s="147"/>
      <c r="CK41" s="143" t="str">
        <f aca="false">IF(CH41=0," ",($AB$18-(CH41*$BM41))/(1-$BM41))</f>
        <v> </v>
      </c>
      <c r="CL41" s="116" t="str">
        <f aca="false">IF(CJ41=0," ",(CJ41-CK41)*100/CJ41)</f>
        <v> </v>
      </c>
      <c r="CM41" s="144" t="str">
        <f aca="false">IF(CH41=0," ",($AB$18-CH41)*100/$AB$18)</f>
        <v> </v>
      </c>
      <c r="CN41" s="143" t="str">
        <f aca="false">IF(CH41=0," ",($AB$18*$BK41+CK41*(2*$BG41-$BK41))/(2*$BG41))</f>
        <v> </v>
      </c>
      <c r="CO41" s="144" t="str">
        <f aca="false">IF(CH41=0," ",(CN41-CH41)*100/CN41)</f>
        <v> 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45.8</v>
      </c>
      <c r="AA42" s="116" t="n">
        <f aca="false">SUM(AA33:AA37)</f>
        <v>70.3</v>
      </c>
      <c r="AB42" s="116" t="n">
        <f aca="false">AVERAGE(Z42:AA42)</f>
        <v>58.05</v>
      </c>
      <c r="AC42" s="117" t="n">
        <f aca="false">ABS((Z42-AA42)*100/AB42)</f>
        <v>42.2049956933678</v>
      </c>
      <c r="AD42" s="30"/>
      <c r="AE42" s="82"/>
      <c r="AF42" s="208"/>
      <c r="AG42" s="138"/>
      <c r="AH42" s="141"/>
      <c r="AI42" s="141"/>
      <c r="AJ42" s="141"/>
      <c r="AK42" s="142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5995</v>
      </c>
      <c r="BB42" s="140" t="n">
        <v>0.979166666666667</v>
      </c>
      <c r="BC42" s="138" t="n">
        <f aca="false">(BB42-$BB$9)*24+24+24+24</f>
        <v>86</v>
      </c>
      <c r="BD42" s="141" t="n">
        <v>24</v>
      </c>
      <c r="BE42" s="141" t="n">
        <v>59</v>
      </c>
      <c r="BF42" s="141" t="n">
        <v>60</v>
      </c>
      <c r="BG42" s="142" t="n">
        <v>321</v>
      </c>
      <c r="BH42" s="138" t="n">
        <v>6.89</v>
      </c>
      <c r="BI42" s="138" t="n">
        <v>0.76</v>
      </c>
      <c r="BJ42" s="146"/>
      <c r="BK42" s="116" t="n">
        <f aca="false">BH42+BI42</f>
        <v>7.65</v>
      </c>
      <c r="BL42" s="143" t="n">
        <f aca="false">(0.0000005885777787*BG42)/($M$6*$E$23)</f>
        <v>0.245368138912597</v>
      </c>
      <c r="BM42" s="116" t="n">
        <f aca="false">BH42/BK42</f>
        <v>0.900653594771242</v>
      </c>
      <c r="BN42" s="116" t="n">
        <f aca="false">(BG42-BK42)/BK42</f>
        <v>40.9607843137255</v>
      </c>
      <c r="BO42" s="116" t="n">
        <f aca="false">BH42/($M$5*2.628758183)</f>
        <v>15.7260566100537</v>
      </c>
      <c r="BP42" s="116" t="n">
        <f aca="false">BO42*1.03^($M$7-BD42)</f>
        <v>16.0074505732615</v>
      </c>
      <c r="BQ42" s="116" t="n">
        <f aca="false">$AB$12*(1+BN42-BM42+(BM42*$BE$5))/(1+BN42-BM42-(BN42*BM42*$BE$5))</f>
        <v>327.931521457252</v>
      </c>
      <c r="BR42" s="116" t="n">
        <f aca="false">(BK42*$AB$12-BI42*BQ42)/BH42</f>
        <v>281.374752350143</v>
      </c>
      <c r="BS42" s="116" t="n">
        <f aca="false">($AB$12*BK42+BN42*BK42*BQ42)/BG42</f>
        <v>326.932218843084</v>
      </c>
      <c r="BT42" s="144" t="n">
        <f aca="false">0.01*(((BS42+BQ42)/2)-BR42)</f>
        <v>0.460571178000246</v>
      </c>
      <c r="BU42" s="144" t="n">
        <f aca="false">((BE42+BF42)/2)-BT42</f>
        <v>59.0394288219998</v>
      </c>
      <c r="BV42" s="143" t="n">
        <f aca="false">BP42/BU42</f>
        <v>0.27113152841507</v>
      </c>
      <c r="BW42" s="138"/>
      <c r="BX42" s="138"/>
      <c r="BY42" s="138"/>
      <c r="BZ42" s="142"/>
      <c r="CA42" s="142"/>
      <c r="CB42" s="142"/>
      <c r="CC42" s="116" t="str">
        <f aca="false">IF(BZ42=0," ",($AB$12-(BZ42*$BM42))/(1-$BM42))</f>
        <v> </v>
      </c>
      <c r="CD42" s="116" t="str">
        <f aca="false">IF(CB42=0," ",(CB42-CC42)*100/CB42)</f>
        <v> </v>
      </c>
      <c r="CE42" s="144" t="str">
        <f aca="false">IF(BZ42=0," ",($AB$12-BZ42)*100/$AB$12)</f>
        <v> </v>
      </c>
      <c r="CF42" s="116" t="str">
        <f aca="false">IF(BZ42=0," ",($AB$12*$BK42+CC42*(2*$BG42-$BK42))/(2*$BG42))</f>
        <v> </v>
      </c>
      <c r="CG42" s="144" t="str">
        <f aca="false">IF(BZ42=0," ",(CF42-BZ42)*100/CF42)</f>
        <v> </v>
      </c>
      <c r="CH42" s="147"/>
      <c r="CI42" s="147"/>
      <c r="CJ42" s="147"/>
      <c r="CK42" s="143" t="str">
        <f aca="false">IF(CH42=0," ",($AB$18-(CH42*$BM42))/(1-$BM42))</f>
        <v> </v>
      </c>
      <c r="CL42" s="116" t="str">
        <f aca="false">IF(CJ42=0," ",(CJ42-CK42)*100/CJ42)</f>
        <v> </v>
      </c>
      <c r="CM42" s="144" t="str">
        <f aca="false">IF(CH42=0," ",($AB$18-CH42)*100/$AB$18)</f>
        <v> </v>
      </c>
      <c r="CN42" s="143" t="str">
        <f aca="false">IF(CH42=0," ",($AB$18*$BK42+CK42*(2*$BG42-$BK42))/(2*$BG42))</f>
        <v> </v>
      </c>
      <c r="CO42" s="144" t="str">
        <f aca="false">IF(CH42=0," ",(CN42-CH42)*100/CN42)</f>
        <v> 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2.6</v>
      </c>
      <c r="DB42" s="138" t="n">
        <v>2.7</v>
      </c>
      <c r="DC42" s="116" t="n">
        <f aca="false">AVERAGE(DA42:DB42)</f>
        <v>2.65</v>
      </c>
      <c r="DD42" s="116" t="n">
        <f aca="false">ABS((DA42-DB42)*100/DC42)</f>
        <v>3.77358490566038</v>
      </c>
      <c r="DE42" s="87" t="s">
        <v>55</v>
      </c>
      <c r="DF42" s="116" t="e">
        <f aca="false">($AB37-DC42*$DA$5)/(1-$DA$5)</f>
        <v>#DIV/0!</v>
      </c>
      <c r="DG42" s="158" t="s">
        <v>55</v>
      </c>
      <c r="DH42" s="144" t="e">
        <f aca="false">($AB37-DC42)*100/$AB37</f>
        <v>#DIV/0!</v>
      </c>
      <c r="DI42" s="116" t="e">
        <f aca="false">(DA$6*$AB37+DF42*(2*DA$7-DA$6))/(2*DA$7)</f>
        <v>#DIV/0!</v>
      </c>
      <c r="DJ42" s="148" t="e">
        <f aca="false">(DI42-DC42)*100/DI42</f>
        <v>#DIV/0!</v>
      </c>
      <c r="DK42" s="30"/>
      <c r="DL42" s="201" t="s">
        <v>306</v>
      </c>
      <c r="DM42" s="180" t="s">
        <v>232</v>
      </c>
      <c r="DN42" s="138" t="n">
        <v>2.2</v>
      </c>
      <c r="DO42" s="158" t="s">
        <v>55</v>
      </c>
      <c r="DP42" s="116" t="e">
        <f aca="false">($AB37-DN42*$DN$5)/(1-$DN$5)</f>
        <v>#DIV/0!</v>
      </c>
      <c r="DQ42" s="158" t="s">
        <v>55</v>
      </c>
      <c r="DR42" s="144" t="e">
        <f aca="false">($AB37-DN42)*100/$AB37</f>
        <v>#DIV/0!</v>
      </c>
      <c r="DS42" s="116" t="e">
        <f aca="false">(DN$6*$AB37+DP42*(2*DN$7-DN$6))/(2*DN$7)</f>
        <v>#DIV/0!</v>
      </c>
      <c r="DT42" s="148" t="e">
        <f aca="false">(DS42-DN42)*100/DS42</f>
        <v>#DIV/0!</v>
      </c>
      <c r="DU42" s="30"/>
      <c r="DV42" s="201" t="s">
        <v>306</v>
      </c>
      <c r="DW42" s="180" t="s">
        <v>232</v>
      </c>
      <c r="DX42" s="138" t="n">
        <v>3.5</v>
      </c>
      <c r="DY42" s="158" t="s">
        <v>55</v>
      </c>
      <c r="DZ42" s="116" t="e">
        <f aca="false">($AB37-DX42*$DX$5)/(1-$DX$5)</f>
        <v>#DIV/0!</v>
      </c>
      <c r="EA42" s="161" t="s">
        <v>55</v>
      </c>
      <c r="EB42" s="116" t="e">
        <f aca="false">($AB37-DX42)*100/$AB37</f>
        <v>#DIV/0!</v>
      </c>
      <c r="EC42" s="116" t="e">
        <f aca="false">(DX$6*$AB37+DZ42*(2*DX$7-DX$6))/(2*DX$7)</f>
        <v>#DIV/0!</v>
      </c>
      <c r="ED42" s="117" t="e">
        <f aca="false">(EC42-DX42)*100/EC42</f>
        <v>#DIV/0!</v>
      </c>
      <c r="EE42" s="30"/>
      <c r="EF42" s="201" t="s">
        <v>306</v>
      </c>
      <c r="EG42" s="180" t="s">
        <v>232</v>
      </c>
      <c r="EH42" s="138" t="n">
        <v>3</v>
      </c>
      <c r="EI42" s="158" t="s">
        <v>55</v>
      </c>
      <c r="EJ42" s="116" t="e">
        <f aca="false">($AB37-EH42*$EH$5)/(1-$EH$5)</f>
        <v>#DIV/0!</v>
      </c>
      <c r="EK42" s="161" t="s">
        <v>55</v>
      </c>
      <c r="EL42" s="116" t="e">
        <f aca="false">($AB37-EH42)*100/$AB37</f>
        <v>#DIV/0!</v>
      </c>
      <c r="EM42" s="116" t="e">
        <f aca="false">(EH$6*$AB37+EJ42*(2*EH$7-EH$6))/(2*EH$7)</f>
        <v>#DIV/0!</v>
      </c>
      <c r="EN42" s="117" t="e">
        <f aca="false">(EM42-EH42)*100/EM42</f>
        <v>#DIV/0!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50.8</v>
      </c>
      <c r="AA43" s="213" t="n">
        <f aca="false">SUM(AA33:AA38)</f>
        <v>77</v>
      </c>
      <c r="AB43" s="213" t="n">
        <f aca="false">AVERAGE(Z43:AA43)</f>
        <v>63.9</v>
      </c>
      <c r="AC43" s="214" t="n">
        <f aca="false">ABS((Z43-AA43)*100/AB43)</f>
        <v>41.0015649452269</v>
      </c>
      <c r="AD43" s="30"/>
      <c r="AE43" s="82"/>
      <c r="AF43" s="208"/>
      <c r="AG43" s="138"/>
      <c r="AH43" s="141"/>
      <c r="AI43" s="141"/>
      <c r="AJ43" s="141"/>
      <c r="AK43" s="142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5996</v>
      </c>
      <c r="BB43" s="140" t="n">
        <v>0.375</v>
      </c>
      <c r="BC43" s="138" t="n">
        <f aca="false">(BB43-$BB$9)*24+24+24+24+24</f>
        <v>95.5</v>
      </c>
      <c r="BD43" s="141" t="n">
        <v>24</v>
      </c>
      <c r="BE43" s="141" t="n">
        <v>59</v>
      </c>
      <c r="BF43" s="141" t="n">
        <v>60</v>
      </c>
      <c r="BG43" s="142" t="n">
        <v>321</v>
      </c>
      <c r="BH43" s="138" t="n">
        <v>6.31</v>
      </c>
      <c r="BI43" s="138" t="n">
        <v>0.41</v>
      </c>
      <c r="BJ43" s="146"/>
      <c r="BK43" s="116" t="n">
        <f aca="false">BH43+BI43</f>
        <v>6.72</v>
      </c>
      <c r="BL43" s="143" t="n">
        <f aca="false">(0.0000005885777787*BG43)/($M$6*$E$23)</f>
        <v>0.245368138912597</v>
      </c>
      <c r="BM43" s="116" t="n">
        <f aca="false">BH43/BK43</f>
        <v>0.938988095238095</v>
      </c>
      <c r="BN43" s="116" t="n">
        <f aca="false">(BG43-BK43)/BK43</f>
        <v>46.7678571428571</v>
      </c>
      <c r="BO43" s="116" t="n">
        <f aca="false">BH43/($M$5*2.628758183)</f>
        <v>14.4022376211087</v>
      </c>
      <c r="BP43" s="116" t="n">
        <f aca="false">BO43*1.03^($M$7-BD43)</f>
        <v>14.6599438486619</v>
      </c>
      <c r="BQ43" s="116" t="n">
        <f aca="false">$AB$12*(1+BN43-BM43+(BM43*$BE$5))/(1+BN43-BM43-(BN43*BM43*$BE$5))</f>
        <v>329.910498431328</v>
      </c>
      <c r="BR43" s="116" t="n">
        <f aca="false">(BK43*$AB$12-BI43*BQ43)/BH43</f>
        <v>283.146861433147</v>
      </c>
      <c r="BS43" s="116" t="n">
        <f aca="false">($AB$12*BK43+BN43*BK43*BQ43)/BG43</f>
        <v>328.9912506137</v>
      </c>
      <c r="BT43" s="144" t="n">
        <f aca="false">0.01*(((BS43+BQ43)/2)-BR43)</f>
        <v>0.463040130893674</v>
      </c>
      <c r="BU43" s="144" t="n">
        <f aca="false">((BE43+BF43)/2)-BT43</f>
        <v>59.0369598691063</v>
      </c>
      <c r="BV43" s="143" t="n">
        <f aca="false">BP43/BU43</f>
        <v>0.24831806856527</v>
      </c>
      <c r="BW43" s="138" t="n">
        <v>8.16</v>
      </c>
      <c r="BX43" s="138" t="n">
        <v>7.82</v>
      </c>
      <c r="BY43" s="138" t="n">
        <v>8.03</v>
      </c>
      <c r="BZ43" s="142" t="n">
        <v>285</v>
      </c>
      <c r="CA43" s="142" t="n">
        <v>298</v>
      </c>
      <c r="CB43" s="142" t="n">
        <v>320</v>
      </c>
      <c r="CC43" s="116" t="n">
        <f aca="false">IF(BZ43=0," ",($AB$12-(BZ43*$BM43))/(1-$BM43))</f>
        <v>301.390243902439</v>
      </c>
      <c r="CD43" s="116" t="n">
        <f aca="false">IF(CB43=0," ",(CB43-CC43)*100/CB43)</f>
        <v>5.81554878048793</v>
      </c>
      <c r="CE43" s="144" t="n">
        <f aca="false">IF(BZ43=0," ",($AB$12-BZ43)*100/$AB$12)</f>
        <v>0.34965034965035</v>
      </c>
      <c r="CF43" s="116" t="n">
        <f aca="false">IF(BZ43=0," ",($AB$12*$BK43+CC43*(2*$BG43-$BK43))/(2*$BG43))</f>
        <v>301.229149760656</v>
      </c>
      <c r="CG43" s="144" t="n">
        <f aca="false">IF(BZ43=0," ",(CF43-BZ43)*100/CF43)</f>
        <v>5.38764252183134</v>
      </c>
      <c r="CH43" s="147" t="n">
        <v>0.066</v>
      </c>
      <c r="CI43" s="147" t="n">
        <v>0.204</v>
      </c>
      <c r="CJ43" s="147" t="n">
        <v>1.727</v>
      </c>
      <c r="CK43" s="143" t="n">
        <f aca="false">IF(CH43=0," ",($AB$18-(CH43*$BM43))/(1-$BM43))</f>
        <v>2.31965853658537</v>
      </c>
      <c r="CL43" s="116" t="n">
        <f aca="false">IF(CJ43=0," ",(CJ43-CK43)*100/CJ43)</f>
        <v>-34.3172285226037</v>
      </c>
      <c r="CM43" s="144" t="n">
        <f aca="false">IF(CH43=0," ",($AB$18-CH43)*100/$AB$18)</f>
        <v>67.5675675675676</v>
      </c>
      <c r="CN43" s="143" t="n">
        <f aca="false">IF(CH43=0," ",($AB$18*$BK43+CK43*(2*$BG43-$BK43))/(2*$BG43))</f>
        <v>2.29750809209027</v>
      </c>
      <c r="CO43" s="144" t="n">
        <f aca="false">IF(CH43=0," ",(CN43-CH43)*100/CN43)</f>
        <v>97.1273224139135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n">
        <v>5.2</v>
      </c>
      <c r="DB43" s="138" t="n">
        <v>4.4</v>
      </c>
      <c r="DC43" s="116" t="n">
        <f aca="false">AVERAGE(DA43:DB43)</f>
        <v>4.8</v>
      </c>
      <c r="DD43" s="116" t="n">
        <f aca="false">ABS((DA43-DB43)*100/DC43)</f>
        <v>16.6666666666667</v>
      </c>
      <c r="DE43" s="87" t="s">
        <v>55</v>
      </c>
      <c r="DF43" s="116" t="n">
        <f aca="false">($AB38-DC43*$DA$5)/(1-$DA$5)</f>
        <v>8.18709677419355</v>
      </c>
      <c r="DG43" s="158" t="s">
        <v>55</v>
      </c>
      <c r="DH43" s="144" t="n">
        <f aca="false">($AB38-DC43)*100/$AB38</f>
        <v>17.9487179487179</v>
      </c>
      <c r="DI43" s="116" t="n">
        <f aca="false">(DA$6*$AB38+DF43*(2*DA$7-DA$6))/(2*DA$7)</f>
        <v>8.14931006933976</v>
      </c>
      <c r="DJ43" s="148" t="n">
        <f aca="false">(DI43-DC43)*100/DI43</f>
        <v>41.0993082953232</v>
      </c>
      <c r="DK43" s="30"/>
      <c r="DL43" s="201" t="s">
        <v>309</v>
      </c>
      <c r="DM43" s="180" t="s">
        <v>232</v>
      </c>
      <c r="DN43" s="138" t="n">
        <v>5</v>
      </c>
      <c r="DO43" s="158" t="s">
        <v>55</v>
      </c>
      <c r="DP43" s="116" t="n">
        <f aca="false">($AB38-DN43*$DN$5)/(1-$DN$5)</f>
        <v>15.625</v>
      </c>
      <c r="DQ43" s="158" t="s">
        <v>55</v>
      </c>
      <c r="DR43" s="144" t="n">
        <f aca="false">($AB38-DN43)*100/$AB38</f>
        <v>14.5299145299145</v>
      </c>
      <c r="DS43" s="116" t="n">
        <f aca="false">(DN$6*$AB38+DP43*(2*DN$7-DN$6))/(2*DN$7)</f>
        <v>15.5161351246106</v>
      </c>
      <c r="DT43" s="148" t="n">
        <f aca="false">(DS43-DN43)*100/DS43</f>
        <v>67.77548042831</v>
      </c>
      <c r="DU43" s="30"/>
      <c r="DV43" s="201" t="s">
        <v>309</v>
      </c>
      <c r="DW43" s="180" t="s">
        <v>232</v>
      </c>
      <c r="DX43" s="138" t="n">
        <v>4.3</v>
      </c>
      <c r="DY43" s="158" t="s">
        <v>55</v>
      </c>
      <c r="DZ43" s="116" t="n">
        <f aca="false">($AB38-DX43*$DX$5)/(1-$DX$5)</f>
        <v>7.28076923076923</v>
      </c>
      <c r="EA43" s="161" t="s">
        <v>55</v>
      </c>
      <c r="EB43" s="116" t="n">
        <f aca="false">($AB38-DX43)*100/$AB38</f>
        <v>26.4957264957265</v>
      </c>
      <c r="EC43" s="116" t="n">
        <f aca="false">(DX$6*$AB38+DZ43*(2*DX$7-DX$6))/(2*DX$7)</f>
        <v>7.25161897915169</v>
      </c>
      <c r="ED43" s="117" t="n">
        <f aca="false">(EC43-DX43)*100/EC43</f>
        <v>40.7028966584918</v>
      </c>
      <c r="EE43" s="30"/>
      <c r="EF43" s="201" t="s">
        <v>309</v>
      </c>
      <c r="EG43" s="180" t="s">
        <v>232</v>
      </c>
      <c r="EH43" s="138" t="n">
        <v>3.2</v>
      </c>
      <c r="EI43" s="158" t="s">
        <v>55</v>
      </c>
      <c r="EJ43" s="116" t="n">
        <f aca="false">($AB38-EH43*$EH$5)/(1-$EH$5)</f>
        <v>7.09705882352941</v>
      </c>
      <c r="EK43" s="161" t="s">
        <v>55</v>
      </c>
      <c r="EL43" s="116" t="n">
        <f aca="false">($AB38-EH43)*100/$AB38</f>
        <v>45.2991452991453</v>
      </c>
      <c r="EM43" s="116" t="n">
        <f aca="false">(EH$6*$AB38+EJ43*(2*EH$7-EH$6))/(2*EH$7)</f>
        <v>7.05780172255818</v>
      </c>
      <c r="EN43" s="117" t="n">
        <f aca="false">(EM43-EH43)*100/EM43</f>
        <v>54.6601034459194</v>
      </c>
      <c r="EO43" s="30"/>
      <c r="EP43" s="203" t="s">
        <v>322</v>
      </c>
      <c r="EQ43" s="204" t="n">
        <f aca="false">(EQ9-54)*100/(EQ9-EQ10)</f>
        <v>9.375</v>
      </c>
      <c r="ER43" s="204" t="n">
        <f aca="false">(ER9-54)*100/(ER9-ER10)</f>
        <v>9.79443772672309</v>
      </c>
      <c r="ES43" s="204" t="n">
        <f aca="false">(ES9-54)*100/(ES9-ES10)</f>
        <v>8.8913282107574</v>
      </c>
      <c r="ET43" s="205" t="n">
        <f aca="false">(ET9-54)*100/(ET9-ET10)</f>
        <v>8.25688073394495</v>
      </c>
      <c r="EU43" s="30"/>
      <c r="EV43" s="203" t="s">
        <v>322</v>
      </c>
      <c r="EW43" s="204" t="n">
        <f aca="false">(EW9-27)*100/(EW9-EW10)</f>
        <v>71.875</v>
      </c>
      <c r="EX43" s="204" t="n">
        <f aca="false">(EX9-27)*100/(EX9-EX10)</f>
        <v>75.0906892382104</v>
      </c>
      <c r="EY43" s="204" t="n">
        <f aca="false">(EY9-27)*100/(EY9-EY10)</f>
        <v>68.1668496158068</v>
      </c>
      <c r="EZ43" s="205" t="n">
        <f aca="false">(EZ9-27)*100/(EZ9-EZ10)</f>
        <v>63.302752293578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2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5996</v>
      </c>
      <c r="BB44" s="140" t="n">
        <v>0.40625</v>
      </c>
      <c r="BC44" s="138" t="n">
        <f aca="false">(BB44-$BB$9)*24+24+24+24+24</f>
        <v>96.25</v>
      </c>
      <c r="BD44" s="141" t="n">
        <v>24</v>
      </c>
      <c r="BE44" s="141" t="n">
        <v>59</v>
      </c>
      <c r="BF44" s="141" t="n">
        <v>60</v>
      </c>
      <c r="BG44" s="142" t="n">
        <v>321</v>
      </c>
      <c r="BH44" s="138" t="n">
        <v>6.34</v>
      </c>
      <c r="BI44" s="138" t="n">
        <v>0.63</v>
      </c>
      <c r="BJ44" s="146"/>
      <c r="BK44" s="116" t="n">
        <f aca="false">BH44+BI44</f>
        <v>6.97</v>
      </c>
      <c r="BL44" s="143" t="n">
        <f aca="false">(0.0000005885777787*BG44)/($M$6*$E$23)</f>
        <v>0.245368138912597</v>
      </c>
      <c r="BM44" s="116" t="n">
        <f aca="false">BH44/BK44</f>
        <v>0.90961262553802</v>
      </c>
      <c r="BN44" s="116" t="n">
        <f aca="false">(BG44-BK44)/BK44</f>
        <v>45.0545193687231</v>
      </c>
      <c r="BO44" s="116" t="n">
        <f aca="false">BH44/($M$5*2.628758183)</f>
        <v>14.4707110170886</v>
      </c>
      <c r="BP44" s="116" t="n">
        <f aca="false">BO44*1.03^($M$7-BD44)</f>
        <v>14.729642472348</v>
      </c>
      <c r="BQ44" s="116" t="n">
        <f aca="false">$AB$12*(1+BN44-BM44+(BM44*$BE$5))/(1+BN44-BM44-(BN44*BM44*$BE$5))</f>
        <v>328.337436984264</v>
      </c>
      <c r="BR44" s="116" t="n">
        <f aca="false">(BK44*$AB$12-BI44*BQ44)/BH44</f>
        <v>281.792967618283</v>
      </c>
      <c r="BS44" s="116" t="n">
        <f aca="false">($AB$12*BK44+BN44*BK44*BQ44)/BG44</f>
        <v>327.418147464699</v>
      </c>
      <c r="BT44" s="144" t="n">
        <f aca="false">0.01*(((BS44+BQ44)/2)-BR44)</f>
        <v>0.460848246061988</v>
      </c>
      <c r="BU44" s="144" t="n">
        <f aca="false">((BE44+BF44)/2)-BT44</f>
        <v>59.039151753938</v>
      </c>
      <c r="BV44" s="143" t="n">
        <f aca="false">BP44/BU44</f>
        <v>0.249489398725407</v>
      </c>
      <c r="BW44" s="138" t="n">
        <v>8.12</v>
      </c>
      <c r="BX44" s="138" t="n">
        <v>7.84</v>
      </c>
      <c r="BY44" s="138" t="n">
        <v>7.97</v>
      </c>
      <c r="BZ44" s="142" t="n">
        <v>284</v>
      </c>
      <c r="CA44" s="142" t="n">
        <v>295</v>
      </c>
      <c r="CB44" s="142" t="n">
        <v>317</v>
      </c>
      <c r="CC44" s="116" t="n">
        <f aca="false">IF(BZ44=0," ",($AB$12-(BZ44*$BM44))/(1-$BM44))</f>
        <v>306.126984126984</v>
      </c>
      <c r="CD44" s="116" t="n">
        <f aca="false">IF(CB44=0," ",(CB44-CC44)*100/CB44)</f>
        <v>3.42997346151928</v>
      </c>
      <c r="CE44" s="144" t="n">
        <f aca="false">IF(BZ44=0," ",($AB$12-BZ44)*100/$AB$12)</f>
        <v>0.699300699300699</v>
      </c>
      <c r="CF44" s="116" t="n">
        <f aca="false">IF(BZ44=0," ",($AB$12*$BK44+CC44*(2*$BG44-$BK44))/(2*$BG44))</f>
        <v>305.908471542303</v>
      </c>
      <c r="CG44" s="144" t="n">
        <f aca="false">IF(BZ44=0," ",(CF44-BZ44)*100/CF44)</f>
        <v>7.16177339968612</v>
      </c>
      <c r="CH44" s="147" t="n">
        <v>0.063</v>
      </c>
      <c r="CI44" s="147" t="n">
        <v>0.201</v>
      </c>
      <c r="CJ44" s="147" t="n">
        <v>1.765</v>
      </c>
      <c r="CK44" s="143" t="n">
        <f aca="false">IF(CH44=0," ",($AB$18-(CH44*$BM44))/(1-$BM44))</f>
        <v>1.61742063492064</v>
      </c>
      <c r="CL44" s="116" t="n">
        <f aca="false">IF(CJ44=0," ",(CJ44-CK44)*100/CJ44)</f>
        <v>8.36143711497813</v>
      </c>
      <c r="CM44" s="144" t="n">
        <f aca="false">IF(CH44=0," ",($AB$18-CH44)*100/$AB$18)</f>
        <v>69.041769041769</v>
      </c>
      <c r="CN44" s="143" t="n">
        <f aca="false">IF(CH44=0," ",($AB$18*$BK44+CK44*(2*$BG44-$BK44))/(2*$BG44))</f>
        <v>1.60207012584681</v>
      </c>
      <c r="CO44" s="144" t="n">
        <f aca="false">IF(CH44=0," ",(CN44-CH44)*100/CN44)</f>
        <v>96.0675878674974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89.925</v>
      </c>
      <c r="ER44" s="116" t="n">
        <f aca="false">IF(AND(0&lt;ER43,ER43&lt;100),(ER43/100)*(ER$8-ER$7)+ER$7,"NA")</f>
        <v>188.423095525998</v>
      </c>
      <c r="ES44" s="116" t="n">
        <f aca="false">IF(AND(0&lt;ES43,ES43&lt;100),(ES43/100)*(ES$8-ES$7)+ES$7,"NA")</f>
        <v>191.146981339188</v>
      </c>
      <c r="ET44" s="117" t="n">
        <f aca="false">IF(AND(0&lt;ET43,ET43&lt;100),(ET43/100)*(ET$8-ET$7)+ET$7,"NA")</f>
        <v>189.909174311927</v>
      </c>
      <c r="EU44" s="30"/>
      <c r="EV44" s="84" t="s">
        <v>283</v>
      </c>
      <c r="EW44" s="116" t="n">
        <f aca="false">IF(AND(0&lt;EW43,EW43&lt;100),(EW43/100)*(EW$8-EW$7)+EW$7,"NA")</f>
        <v>108.425</v>
      </c>
      <c r="EX44" s="116" t="n">
        <f aca="false">IF(AND(0&lt;EX43,EX43&lt;100),(EX43/100)*(EX$8-EX$7)+EX$7,"NA")</f>
        <v>96.9103990326481</v>
      </c>
      <c r="EY44" s="116" t="n">
        <f aca="false">IF(AND(0&lt;EY43,EY43&lt;100),(EY43/100)*(EY$8-EY$7)+EY$7,"NA")</f>
        <v>117.793523600439</v>
      </c>
      <c r="EZ44" s="117" t="n">
        <f aca="false">IF(AND(0&lt;EZ43,EZ43&lt;100),(EZ43/100)*(EZ$8-EZ$7)+EZ$7,"NA")</f>
        <v>108.303669724771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2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5996</v>
      </c>
      <c r="BB45" s="140" t="n">
        <v>0.427083333333333</v>
      </c>
      <c r="BC45" s="138" t="n">
        <f aca="false">(BB45-$BB$9)*24+24+24+24+24</f>
        <v>96.75</v>
      </c>
      <c r="BD45" s="141" t="n">
        <v>24</v>
      </c>
      <c r="BE45" s="141" t="n">
        <v>59</v>
      </c>
      <c r="BF45" s="141" t="n">
        <v>60</v>
      </c>
      <c r="BG45" s="142" t="n">
        <v>321</v>
      </c>
      <c r="BH45" s="138" t="n">
        <v>6.29</v>
      </c>
      <c r="BI45" s="138" t="n">
        <v>0.61</v>
      </c>
      <c r="BJ45" s="146"/>
      <c r="BK45" s="116" t="n">
        <f aca="false">BH45+BI45</f>
        <v>6.9</v>
      </c>
      <c r="BL45" s="143" t="n">
        <f aca="false">(0.0000005885777787*BG45)/($M$6*$E$23)</f>
        <v>0.245368138912597</v>
      </c>
      <c r="BM45" s="116" t="n">
        <f aca="false">BH45/BK45</f>
        <v>0.911594202898551</v>
      </c>
      <c r="BN45" s="116" t="n">
        <f aca="false">(BG45-BK45)/BK45</f>
        <v>45.5217391304348</v>
      </c>
      <c r="BO45" s="116" t="n">
        <f aca="false">BH45/($M$5*2.628758183)</f>
        <v>14.3565886904554</v>
      </c>
      <c r="BP45" s="116" t="n">
        <f aca="false">BO45*1.03^($M$7-BD45)</f>
        <v>14.6134780995377</v>
      </c>
      <c r="BQ45" s="116" t="n">
        <f aca="false">$AB$12*(1+BN45-BM45+(BM45*$BE$5))/(1+BN45-BM45-(BN45*BM45*$BE$5))</f>
        <v>328.436709694285</v>
      </c>
      <c r="BR45" s="116" t="n">
        <f aca="false">(BK45*$AB$12-BI45*BQ45)/BH45</f>
        <v>281.884516229966</v>
      </c>
      <c r="BS45" s="116" t="n">
        <f aca="false">($AB$12*BK45+BN45*BK45*BQ45)/BG45</f>
        <v>327.52451873824</v>
      </c>
      <c r="BT45" s="144" t="n">
        <f aca="false">0.01*(((BS45+BQ45)/2)-BR45)</f>
        <v>0.460960979862963</v>
      </c>
      <c r="BU45" s="144" t="n">
        <f aca="false">((BE45+BF45)/2)-BT45</f>
        <v>59.039039020137</v>
      </c>
      <c r="BV45" s="143" t="n">
        <f aca="false">BP45/BU45</f>
        <v>0.247522289354225</v>
      </c>
      <c r="BW45" s="138" t="n">
        <v>8.06</v>
      </c>
      <c r="BX45" s="138" t="n">
        <v>7.79</v>
      </c>
      <c r="BY45" s="138" t="n">
        <v>7.83</v>
      </c>
      <c r="BZ45" s="142"/>
      <c r="CA45" s="142" t="n">
        <v>296</v>
      </c>
      <c r="CB45" s="142" t="n">
        <v>320</v>
      </c>
      <c r="CC45" s="116" t="str">
        <f aca="false">IF(BZ45=0," ",($AB$12-(BZ45*$BM45))/(1-$BM45))</f>
        <v> </v>
      </c>
      <c r="CD45" s="116" t="e">
        <f aca="false">IF(CB45=0," ",(CB45-CC45)*100/CB45)</f>
        <v>#VALUE!</v>
      </c>
      <c r="CE45" s="144" t="str">
        <f aca="false">IF(BZ45=0," ",($AB$12-BZ45)*100/$AB$12)</f>
        <v> </v>
      </c>
      <c r="CF45" s="116" t="str">
        <f aca="false">IF(BZ45=0," ",($AB$12*$BK45+CC45*(2*$BG45-$BK45))/(2*$BG45))</f>
        <v> </v>
      </c>
      <c r="CG45" s="144" t="str">
        <f aca="false">IF(BZ45=0," ",(CF45-BZ45)*100/CF45)</f>
        <v> </v>
      </c>
      <c r="CH45" s="147" t="n">
        <v>0.061</v>
      </c>
      <c r="CI45" s="147" t="n">
        <v>0.201</v>
      </c>
      <c r="CJ45" s="147" t="n">
        <v>1.723</v>
      </c>
      <c r="CK45" s="143" t="n">
        <f aca="false">IF(CH45=0," ",($AB$18-(CH45*$BM45))/(1-$BM45))</f>
        <v>1.67288524590164</v>
      </c>
      <c r="CL45" s="116" t="n">
        <f aca="false">IF(CJ45=0," ",(CJ45-CK45)*100/CJ45)</f>
        <v>2.90857539746732</v>
      </c>
      <c r="CM45" s="144" t="n">
        <f aca="false">IF(CH45=0," ",($AB$18-CH45)*100/$AB$18)</f>
        <v>70.02457002457</v>
      </c>
      <c r="CN45" s="143" t="n">
        <f aca="false">IF(CH45=0," ",($AB$18*$BK45+CK45*(2*$BG45-$BK45))/(2*$BG45))</f>
        <v>1.65709278765129</v>
      </c>
      <c r="CO45" s="144" t="n">
        <f aca="false">IF(CH45=0," ",(CN45-CH45)*100/CN45)</f>
        <v>96.3188542938227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s">
        <v>206</v>
      </c>
      <c r="DB45" s="138" t="s">
        <v>206</v>
      </c>
      <c r="DC45" s="116" t="e">
        <f aca="false">AVERAGE(DA45:DB45)</f>
        <v>#DIV/0!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s">
        <v>206</v>
      </c>
      <c r="DO45" s="158" t="s">
        <v>55</v>
      </c>
      <c r="DP45" s="116" t="e">
        <f aca="false">($AB40-DN45*$DN$5)/(1-$DN$5)</f>
        <v>#VALUE!</v>
      </c>
      <c r="DQ45" s="158" t="s">
        <v>55</v>
      </c>
      <c r="DR45" s="144" t="e">
        <f aca="false">($AB40-DN45)*100/$AB40</f>
        <v>#DIV/0!</v>
      </c>
      <c r="DS45" s="116" t="e">
        <f aca="false">(DN$6*$AB40+DP45*(2*DN$7-DN$6))/(2*DN$7)</f>
        <v>#DIV/0!</v>
      </c>
      <c r="DT45" s="148" t="e">
        <f aca="false">(DS45-DN45)*100/DS45</f>
        <v>#DIV/0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DIV/0!</v>
      </c>
      <c r="EC45" s="116" t="e">
        <f aca="false">(DX$6*$AB40+DZ45*(2*DX$7-DX$6))/(2*DX$7)</f>
        <v>#DIV/0!</v>
      </c>
      <c r="ED45" s="117" t="e">
        <f aca="false">(EC45-DX45)*100/EC45</f>
        <v>#DIV/0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DIV/0!</v>
      </c>
      <c r="EM45" s="116" t="e">
        <f aca="false">(EH$6*$AB40+EJ45*(2*EH$7-EH$6))/(2*EH$7)</f>
        <v>#DIV/0!</v>
      </c>
      <c r="EN45" s="117" t="e">
        <f aca="false">(EM45-EH45)*100/EM45</f>
        <v>#DIV/0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7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5996</v>
      </c>
      <c r="BB46" s="140" t="n">
        <v>0.510416666666667</v>
      </c>
      <c r="BC46" s="138" t="n">
        <f aca="false">(BB46-$BB$9)*24+24+24+24+24</f>
        <v>98.75</v>
      </c>
      <c r="BD46" s="141" t="n">
        <v>24</v>
      </c>
      <c r="BE46" s="141" t="n">
        <v>60</v>
      </c>
      <c r="BF46" s="141" t="n">
        <v>60</v>
      </c>
      <c r="BG46" s="142" t="n">
        <v>321</v>
      </c>
      <c r="BH46" s="138" t="n">
        <v>6.25</v>
      </c>
      <c r="BI46" s="138" t="n">
        <v>0.58</v>
      </c>
      <c r="BJ46" s="146"/>
      <c r="BK46" s="116" t="n">
        <f aca="false">BH46+BI46</f>
        <v>6.83</v>
      </c>
      <c r="BL46" s="143" t="n">
        <f aca="false">(0.0000005885777787*BG46)/($M$6*$E$23)</f>
        <v>0.245368138912597</v>
      </c>
      <c r="BM46" s="116" t="n">
        <f aca="false">BH46/BK46</f>
        <v>0.915080527086384</v>
      </c>
      <c r="BN46" s="116" t="n">
        <f aca="false">(BG46-BK46)/BK46</f>
        <v>45.9985358711567</v>
      </c>
      <c r="BO46" s="116" t="n">
        <f aca="false">BH46/($M$5*2.628758183)</f>
        <v>14.2652908291489</v>
      </c>
      <c r="BP46" s="116" t="n">
        <f aca="false">BO46*1.03^($M$7-BD46)</f>
        <v>14.5205466012895</v>
      </c>
      <c r="BQ46" s="116" t="n">
        <f aca="false">$AB$12*(1+BN46-BM46+(BM46*$BE$5))/(1+BN46-BM46-(BN46*BM46*$BE$5))</f>
        <v>328.617851196323</v>
      </c>
      <c r="BR46" s="116" t="n">
        <f aca="false">(BK46*$AB$12-BI46*BQ46)/BH46</f>
        <v>282.045063408981</v>
      </c>
      <c r="BS46" s="116" t="n">
        <f aca="false">($AB$12*BK46+BN46*BK46*BQ46)/BG46</f>
        <v>327.71106015685</v>
      </c>
      <c r="BT46" s="144" t="n">
        <f aca="false">0.01*(((BS46+BQ46)/2)-BR46)</f>
        <v>0.46119392267605</v>
      </c>
      <c r="BU46" s="144" t="n">
        <f aca="false">((BE46+BF46)/2)-BT46</f>
        <v>59.538806077324</v>
      </c>
      <c r="BV46" s="143" t="n">
        <f aca="false">BP46/BU46</f>
        <v>0.243883738320708</v>
      </c>
      <c r="BW46" s="138" t="n">
        <v>8.01</v>
      </c>
      <c r="BX46" s="138" t="n">
        <v>7.71</v>
      </c>
      <c r="BY46" s="138" t="n">
        <v>7.88</v>
      </c>
      <c r="BZ46" s="142" t="n">
        <v>277</v>
      </c>
      <c r="CA46" s="142" t="n">
        <v>287</v>
      </c>
      <c r="CB46" s="142" t="n">
        <v>311</v>
      </c>
      <c r="CC46" s="116" t="n">
        <f aca="false">IF(BZ46=0," ",($AB$12-(BZ46*$BM46))/(1-$BM46))</f>
        <v>382.98275862069</v>
      </c>
      <c r="CD46" s="116" t="n">
        <f aca="false">IF(CB46=0," ",(CB46-CC46)*100/CB46)</f>
        <v>-23.145581550061</v>
      </c>
      <c r="CE46" s="144" t="n">
        <f aca="false">IF(BZ46=0," ",($AB$12-BZ46)*100/$AB$12)</f>
        <v>3.14685314685315</v>
      </c>
      <c r="CF46" s="116" t="n">
        <f aca="false">IF(BZ46=0," ",($AB$12*$BK46+CC46*(2*$BG46-$BK46))/(2*$BG46))</f>
        <v>381.950995004834</v>
      </c>
      <c r="CG46" s="144" t="n">
        <f aca="false">IF(BZ46=0," ",(CF46-BZ46)*100/CF46)</f>
        <v>27.4776074358717</v>
      </c>
      <c r="CH46" s="147" t="n">
        <v>0.061</v>
      </c>
      <c r="CI46" s="147" t="n">
        <v>0.203</v>
      </c>
      <c r="CJ46" s="147" t="n">
        <v>1.721</v>
      </c>
      <c r="CK46" s="143" t="n">
        <f aca="false">IF(CH46=0," ",($AB$18-(CH46*$BM46))/(1-$BM46))</f>
        <v>1.73906034482759</v>
      </c>
      <c r="CL46" s="116" t="n">
        <f aca="false">IF(CJ46=0," ",(CJ46-CK46)*100/CJ46)</f>
        <v>-1.04940992606538</v>
      </c>
      <c r="CM46" s="144" t="n">
        <f aca="false">IF(CH46=0," ",($AB$18-CH46)*100/$AB$18)</f>
        <v>70.02457002457</v>
      </c>
      <c r="CN46" s="143" t="n">
        <f aca="false">IF(CH46=0," ",($AB$18*$BK46+CK46*(2*$BG46-$BK46))/(2*$BG46))</f>
        <v>1.72272408757654</v>
      </c>
      <c r="CO46" s="144" t="n">
        <f aca="false">IF(CH46=0," ",(CN46-CH46)*100/CN46)</f>
        <v>96.4590963555974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n">
        <v>2.6</v>
      </c>
      <c r="DB46" s="138" t="n">
        <v>2</v>
      </c>
      <c r="DC46" s="116" t="n">
        <f aca="false">AVERAGE(DA46:DB46)</f>
        <v>2.3</v>
      </c>
      <c r="DD46" s="116" t="n">
        <f aca="false">ABS((DA46-DB46)*100/DC46)</f>
        <v>26.0869565217391</v>
      </c>
      <c r="DE46" s="87" t="s">
        <v>55</v>
      </c>
      <c r="DF46" s="116" t="n">
        <f aca="false">($AB41-DC46*$DA$5)/(1-$DA$5)</f>
        <v>3.10645161290323</v>
      </c>
      <c r="DG46" s="158" t="s">
        <v>55</v>
      </c>
      <c r="DH46" s="144" t="n">
        <f aca="false">($AB41-DC46)*100/$AB41</f>
        <v>9.80392156862745</v>
      </c>
      <c r="DI46" s="116" t="n">
        <f aca="false">(DA$6*$AB41+DF46*(2*DA$7-DA$6))/(2*DA$7)</f>
        <v>3.09745477841423</v>
      </c>
      <c r="DJ46" s="148" t="n">
        <f aca="false">(DI46-DC46)*100/DI46</f>
        <v>25.745485744347</v>
      </c>
      <c r="DK46" s="30"/>
      <c r="DL46" s="201" t="s">
        <v>317</v>
      </c>
      <c r="DM46" s="180" t="s">
        <v>232</v>
      </c>
      <c r="DN46" s="138" t="n">
        <v>2.3</v>
      </c>
      <c r="DO46" s="158" t="s">
        <v>55</v>
      </c>
      <c r="DP46" s="116" t="n">
        <f aca="false">($AB41-DN46*$DN$5)/(1-$DN$5)</f>
        <v>5.425</v>
      </c>
      <c r="DQ46" s="158" t="s">
        <v>55</v>
      </c>
      <c r="DR46" s="144" t="n">
        <f aca="false">($AB41-DN46)*100/$AB41</f>
        <v>9.80392156862745</v>
      </c>
      <c r="DS46" s="116" t="n">
        <f aca="false">(DN$6*$AB41+DP46*(2*DN$7-DN$6))/(2*DN$7)</f>
        <v>5.39298091900311</v>
      </c>
      <c r="DT46" s="148" t="n">
        <f aca="false">(DS46-DN46)*100/DS46</f>
        <v>57.3519722293927</v>
      </c>
      <c r="DU46" s="30"/>
      <c r="DV46" s="201" t="s">
        <v>317</v>
      </c>
      <c r="DW46" s="180" t="s">
        <v>232</v>
      </c>
      <c r="DX46" s="138" t="n">
        <v>2.2</v>
      </c>
      <c r="DY46" s="158" t="s">
        <v>55</v>
      </c>
      <c r="DZ46" s="116" t="n">
        <f aca="false">($AB41-DX46*$DX$5)/(1-$DX$5)</f>
        <v>2.87307692307692</v>
      </c>
      <c r="EA46" s="161" t="s">
        <v>55</v>
      </c>
      <c r="EB46" s="116" t="n">
        <f aca="false">($AB41-DX46)*100/$AB41</f>
        <v>13.7254901960784</v>
      </c>
      <c r="EC46" s="116" t="n">
        <f aca="false">(DX$6*$AB41+DZ46*(2*DX$7-DX$6))/(2*DX$7)</f>
        <v>2.86649460819554</v>
      </c>
      <c r="ED46" s="117" t="n">
        <f aca="false">(EC46-DX46)*100/EC46</f>
        <v>23.2512074604983</v>
      </c>
      <c r="EE46" s="30"/>
      <c r="EF46" s="201" t="s">
        <v>317</v>
      </c>
      <c r="EG46" s="180" t="s">
        <v>232</v>
      </c>
      <c r="EH46" s="138" t="n">
        <v>1.8</v>
      </c>
      <c r="EI46" s="158" t="s">
        <v>55</v>
      </c>
      <c r="EJ46" s="116" t="n">
        <f aca="false">($AB41-EH46*$EH$5)/(1-$EH$5)</f>
        <v>2.90294117647059</v>
      </c>
      <c r="EK46" s="161" t="s">
        <v>55</v>
      </c>
      <c r="EL46" s="116" t="n">
        <f aca="false">($AB41-EH46)*100/$AB41</f>
        <v>29.4117647058823</v>
      </c>
      <c r="EM46" s="116" t="n">
        <f aca="false">(EH$6*$AB41+EJ46*(2*EH$7-EH$6))/(2*EH$7)</f>
        <v>2.89183067619571</v>
      </c>
      <c r="EN46" s="117" t="n">
        <f aca="false">(EM46-EH46)*100/EM46</f>
        <v>37.7556917555093</v>
      </c>
      <c r="EO46" s="30"/>
      <c r="EP46" s="84" t="s">
        <v>290</v>
      </c>
      <c r="EQ46" s="116" t="n">
        <f aca="false">IF(AND(0&lt;EQ43,EQ43&lt;100),(EQ43/100)*(EQ$12-EQ$11)+EQ$11,"NA")</f>
        <v>441.328125</v>
      </c>
      <c r="ER46" s="116" t="n">
        <f aca="false">IF(AND(0&lt;ER43,ER43&lt;100),(ER43/100)*(ER$12-ER$11)+ER$11,"NA")</f>
        <v>443.851269649335</v>
      </c>
      <c r="ES46" s="116" t="n">
        <f aca="false">IF(AND(0&lt;ES43,ES43&lt;100),(ES43/100)*(ES$12-ES$11)+ES$11,"NA")</f>
        <v>439.379802414929</v>
      </c>
      <c r="ET46" s="117" t="n">
        <f aca="false">IF(AND(0&lt;ET43,ET43&lt;100),(ET43/100)*(ET$12-ET$11)+ET$11,"NA")</f>
        <v>440.422018348624</v>
      </c>
      <c r="EU46" s="30"/>
      <c r="EV46" s="84" t="s">
        <v>290</v>
      </c>
      <c r="EW46" s="116" t="n">
        <f aca="false">IF(AND(0&lt;EW43,EW43&lt;100),(EW43/100)*(EW$12-EW$11)+EW$11,"NA")</f>
        <v>233.515625</v>
      </c>
      <c r="EX46" s="116" t="n">
        <f aca="false">IF(AND(0&lt;EX43,EX43&lt;100),(EX43/100)*(EX$12-EX$11)+EX$11,"NA")</f>
        <v>252.859733978235</v>
      </c>
      <c r="EY46" s="116" t="n">
        <f aca="false">IF(AND(0&lt;EY43,EY43&lt;100),(EY43/100)*(EY$12-EY$11)+EY$11,"NA")</f>
        <v>218.57848518112</v>
      </c>
      <c r="EZ46" s="117" t="n">
        <f aca="false">IF(AND(0&lt;EZ43,EZ43&lt;100),(EZ43/100)*(EZ$12-EZ$11)+EZ$11,"NA")</f>
        <v>226.56880733945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61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5996</v>
      </c>
      <c r="BB47" s="140" t="n">
        <v>0.552083333333333</v>
      </c>
      <c r="BC47" s="138" t="n">
        <f aca="false">(BB47-$BB$9)*24+24+24+24+24</f>
        <v>99.75</v>
      </c>
      <c r="BD47" s="141" t="n">
        <v>24</v>
      </c>
      <c r="BE47" s="141" t="n">
        <v>60</v>
      </c>
      <c r="BF47" s="141" t="n">
        <v>60</v>
      </c>
      <c r="BG47" s="142" t="n">
        <v>321</v>
      </c>
      <c r="BH47" s="138" t="n">
        <v>6.2</v>
      </c>
      <c r="BI47" s="138" t="n">
        <v>0.49</v>
      </c>
      <c r="BJ47" s="146"/>
      <c r="BK47" s="116" t="n">
        <f aca="false">BH47+BI47</f>
        <v>6.69</v>
      </c>
      <c r="BL47" s="143" t="n">
        <f aca="false">(0.0000005885777787*BG47)/($M$6*$E$23)</f>
        <v>0.245368138912597</v>
      </c>
      <c r="BM47" s="116" t="n">
        <f aca="false">BH47/BK47</f>
        <v>0.926756352765321</v>
      </c>
      <c r="BN47" s="116" t="n">
        <f aca="false">(BG47-BK47)/BK47</f>
        <v>46.9820627802691</v>
      </c>
      <c r="BO47" s="116" t="n">
        <f aca="false">BH47/($M$5*2.628758183)</f>
        <v>14.1511685025157</v>
      </c>
      <c r="BP47" s="116" t="n">
        <f aca="false">BO47*1.03^($M$7-BD47)</f>
        <v>14.4043822284792</v>
      </c>
      <c r="BQ47" s="116" t="n">
        <f aca="false">$AB$12*(1+BN47-BM47+(BM47*$BE$5))/(1+BN47-BM47-(BN47*BM47*$BE$5))</f>
        <v>329.23706067247</v>
      </c>
      <c r="BR47" s="116" t="n">
        <f aca="false">(BK47*$AB$12-BI47*BQ47)/BH47</f>
        <v>282.582877462982</v>
      </c>
      <c r="BS47" s="116" t="n">
        <f aca="false">($AB$12*BK47+BN47*BK47*BQ47)/BG47</f>
        <v>328.335951837894</v>
      </c>
      <c r="BT47" s="144" t="n">
        <f aca="false">0.01*(((BS47+BQ47)/2)-BR47)</f>
        <v>0.462036287921997</v>
      </c>
      <c r="BU47" s="144" t="n">
        <f aca="false">((BE47+BF47)/2)-BT47</f>
        <v>59.537963712078</v>
      </c>
      <c r="BV47" s="143" t="n">
        <f aca="false">BP47/BU47</f>
        <v>0.241936091367482</v>
      </c>
      <c r="BW47" s="138"/>
      <c r="BX47" s="138"/>
      <c r="BY47" s="138"/>
      <c r="BZ47" s="142"/>
      <c r="CA47" s="142"/>
      <c r="CB47" s="142"/>
      <c r="CC47" s="116" t="str">
        <f aca="false">IF(BZ47=0," ",($AB$12-(BZ47*$BM47))/(1-$BM47))</f>
        <v> </v>
      </c>
      <c r="CD47" s="116" t="str">
        <f aca="false">IF(CB47=0," ",(CB47-CC47)*100/CB47)</f>
        <v> </v>
      </c>
      <c r="CE47" s="144" t="str">
        <f aca="false">IF(BZ47=0," ",($AB$12-BZ47)*100/$AB$12)</f>
        <v> </v>
      </c>
      <c r="CF47" s="116" t="str">
        <f aca="false">IF(BZ47=0," ",($AB$12*$BK47+CC47*(2*$BG47-$BK47))/(2*$BG47))</f>
        <v> </v>
      </c>
      <c r="CG47" s="144" t="str">
        <f aca="false">IF(BZ47=0," ",(CF47-BZ47)*100/CF47)</f>
        <v> </v>
      </c>
      <c r="CH47" s="147"/>
      <c r="CI47" s="147"/>
      <c r="CJ47" s="147"/>
      <c r="CK47" s="143" t="str">
        <f aca="false">IF(CH47=0," ",($AB$18-(CH47*$BM47))/(1-$BM47))</f>
        <v> </v>
      </c>
      <c r="CL47" s="116" t="str">
        <f aca="false">IF(CJ47=0," ",(CJ47-CK47)*100/CJ47)</f>
        <v> </v>
      </c>
      <c r="CM47" s="144" t="str">
        <f aca="false">IF(CH47=0," ",($AB$18-CH47)*100/$AB$18)</f>
        <v> </v>
      </c>
      <c r="CN47" s="143" t="str">
        <f aca="false">IF(CH47=0," ",($AB$18*$BK47+CK47*(2*$BG47-$BK47))/(2*$BG47))</f>
        <v> </v>
      </c>
      <c r="CO47" s="144" t="str">
        <f aca="false">IF(CH47=0," ",(CN47-CH47)*100/CN47)</f>
        <v> 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14.9</v>
      </c>
      <c r="DB47" s="116" t="n">
        <f aca="false">SUM(DB38:DB42)</f>
        <v>14.8</v>
      </c>
      <c r="DC47" s="116" t="n">
        <f aca="false">AVERAGE(DA47:DB47)</f>
        <v>14.85</v>
      </c>
      <c r="DD47" s="116" t="n">
        <f aca="false">ABS((DA47-DB47)*100/DC47)</f>
        <v>0.673400673400671</v>
      </c>
      <c r="DE47" s="87" t="s">
        <v>55</v>
      </c>
      <c r="DF47" s="116" t="n">
        <f aca="false">($AB42-DC47*$DA$5)/(1-$DA$5)</f>
        <v>154.204838709677</v>
      </c>
      <c r="DG47" s="158" t="s">
        <v>55</v>
      </c>
      <c r="DH47" s="144" t="n">
        <f aca="false">($AB42-DC47)*100/$AB42</f>
        <v>74.4186046511628</v>
      </c>
      <c r="DI47" s="116" t="n">
        <f aca="false">(DA$6*$AB42+DF47*(2*DA$7-DA$6))/(2*DA$7)</f>
        <v>152.650185709979</v>
      </c>
      <c r="DJ47" s="148" t="n">
        <f aca="false">(DI47-DC47)*100/DI47</f>
        <v>90.2718755755636</v>
      </c>
      <c r="DK47" s="30"/>
      <c r="DL47" s="84" t="s">
        <v>319</v>
      </c>
      <c r="DM47" s="180" t="s">
        <v>232</v>
      </c>
      <c r="DN47" s="116" t="n">
        <f aca="false">SUM(DN38:DN42)</f>
        <v>16.7</v>
      </c>
      <c r="DO47" s="158" t="s">
        <v>55</v>
      </c>
      <c r="DP47" s="116" t="n">
        <f aca="false">($AB42-DN47*$DN$5)/(1-$DN$5)</f>
        <v>533.575</v>
      </c>
      <c r="DQ47" s="158" t="s">
        <v>55</v>
      </c>
      <c r="DR47" s="144" t="n">
        <f aca="false">($AB42-DN47)*100/$AB42</f>
        <v>71.2316968130922</v>
      </c>
      <c r="DS47" s="116" t="n">
        <f aca="false">(DN$6*($AB42-DP47)+2*DN$7*DP47)/(2*DN$7)</f>
        <v>528.279044003116</v>
      </c>
      <c r="DT47" s="148" t="n">
        <f aca="false">(DS47-DN47)*100/DS47</f>
        <v>96.8387918866792</v>
      </c>
      <c r="DU47" s="30"/>
      <c r="DV47" s="84" t="s">
        <v>319</v>
      </c>
      <c r="DW47" s="180" t="s">
        <v>232</v>
      </c>
      <c r="DX47" s="116" t="n">
        <f aca="false">SUM(DX38:DX42)</f>
        <v>12.5</v>
      </c>
      <c r="DY47" s="158" t="s">
        <v>55</v>
      </c>
      <c r="DZ47" s="116" t="n">
        <f aca="false">($AB42-DX47*$DX$5)/(1-$DX$5)</f>
        <v>100.096153846154</v>
      </c>
      <c r="EA47" s="161" t="s">
        <v>55</v>
      </c>
      <c r="EB47" s="116" t="n">
        <f aca="false">($AB42-DX47)*100/$AB42</f>
        <v>78.4668389319552</v>
      </c>
      <c r="EC47" s="116" t="n">
        <f aca="false">(DX$6*($AB42-DZ47)+2*DX$7*DZ47)/(2*DX$7)</f>
        <v>99.2395125808771</v>
      </c>
      <c r="ED47" s="117" t="n">
        <f aca="false">(EC47-DX47)*100/EC47</f>
        <v>87.4042106063219</v>
      </c>
      <c r="EE47" s="30"/>
      <c r="EF47" s="84" t="s">
        <v>319</v>
      </c>
      <c r="EG47" s="180" t="s">
        <v>232</v>
      </c>
      <c r="EH47" s="116" t="n">
        <f aca="false">SUM(EH38:EH42)</f>
        <v>9</v>
      </c>
      <c r="EI47" s="158" t="s">
        <v>55</v>
      </c>
      <c r="EJ47" s="116" t="n">
        <f aca="false">($AB42-EH47*$EH$5)/(1-$EH$5)</f>
        <v>81.1323529411765</v>
      </c>
      <c r="EK47" s="161" t="s">
        <v>55</v>
      </c>
      <c r="EL47" s="116" t="n">
        <f aca="false">($AB42-EH47)*100/$AB42</f>
        <v>84.4961240310078</v>
      </c>
      <c r="EM47" s="116" t="n">
        <f aca="false">(EH$6*($AB42-EJ47)+2*EH$7*EJ47)/(2*EH$7)</f>
        <v>80.4057262231996</v>
      </c>
      <c r="EN47" s="117" t="n">
        <f aca="false">(EM47-EH47)*100/EM47</f>
        <v>88.8067673501055</v>
      </c>
      <c r="EO47" s="30"/>
      <c r="EP47" s="84" t="s">
        <v>293</v>
      </c>
      <c r="EQ47" s="116" t="n">
        <f aca="false">IF(AND(0&lt;EQ43,EQ43&lt;100),(EQ43/100)*(EQ$14-EQ$13)+EQ$13,"NA")</f>
        <v>4.28671875</v>
      </c>
      <c r="ER47" s="116" t="n">
        <f aca="false">IF(AND(0&lt;ER43,ER43&lt;100),(ER43/100)*(ER$14-ER$13)+ER$13,"NA")</f>
        <v>4.26696493349456</v>
      </c>
      <c r="ES47" s="116" t="n">
        <f aca="false">IF(AND(0&lt;ES43,ES43&lt;100),(ES43/100)*(ES$14-ES$13)+ES$13,"NA")</f>
        <v>4.2544676180022</v>
      </c>
      <c r="ET47" s="117" t="n">
        <f aca="false">IF(AND(0&lt;ET43,ET43&lt;100),(ET43/100)*(ET$14-ET$13)+ET$13,"NA")</f>
        <v>4.26495412844037</v>
      </c>
      <c r="EU47" s="30"/>
      <c r="EV47" s="84" t="s">
        <v>293</v>
      </c>
      <c r="EW47" s="116" t="n">
        <f aca="false">IF(AND(0&lt;EW43,EW43&lt;100),(EW43/100)*(EW$14-EW$13)+EW$13,"NA")</f>
        <v>2.36484375</v>
      </c>
      <c r="EX47" s="116" t="n">
        <f aca="false">IF(AND(0&lt;EX43,EX43&lt;100),(EX43/100)*(EX$14-EX$13)+EX$13,"NA")</f>
        <v>2.21339782345828</v>
      </c>
      <c r="EY47" s="116" t="n">
        <f aca="false">IF(AND(0&lt;EY43,EY43&lt;100),(EY43/100)*(EY$14-EY$13)+EY$13,"NA")</f>
        <v>2.11758507135016</v>
      </c>
      <c r="EZ47" s="117" t="n">
        <f aca="false">IF(AND(0&lt;EZ43,EZ43&lt;100),(EZ43/100)*(EZ$14-EZ$13)+EZ$13,"NA")</f>
        <v>2.19798165137615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61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5996</v>
      </c>
      <c r="BB48" s="140" t="n">
        <v>0.583333333333333</v>
      </c>
      <c r="BC48" s="138" t="n">
        <f aca="false">(BB48-$BB$9)*24+24+24+24+24</f>
        <v>100.5</v>
      </c>
      <c r="BD48" s="141" t="n">
        <v>24</v>
      </c>
      <c r="BE48" s="141" t="n">
        <v>59</v>
      </c>
      <c r="BF48" s="141" t="n">
        <v>60</v>
      </c>
      <c r="BG48" s="142" t="n">
        <v>321</v>
      </c>
      <c r="BH48" s="138" t="n">
        <v>7.17</v>
      </c>
      <c r="BI48" s="138" t="n">
        <v>5.87</v>
      </c>
      <c r="BJ48" s="146"/>
      <c r="BK48" s="116" t="n">
        <f aca="false">BH48+BI48</f>
        <v>13.04</v>
      </c>
      <c r="BL48" s="143" t="n">
        <f aca="false">(0.0000005885777787*BG48)/($M$6*$E$23)</f>
        <v>0.245368138912597</v>
      </c>
      <c r="BM48" s="116" t="n">
        <f aca="false">BH48/BK48</f>
        <v>0.549846625766871</v>
      </c>
      <c r="BN48" s="116" t="n">
        <f aca="false">(BG48-BK48)/BK48</f>
        <v>23.6165644171779</v>
      </c>
      <c r="BO48" s="116" t="n">
        <f aca="false">BH48/($M$5*2.628758183)</f>
        <v>16.3651416391996</v>
      </c>
      <c r="BP48" s="116" t="n">
        <f aca="false">BO48*1.03^($M$7-BD48)</f>
        <v>16.6579710609993</v>
      </c>
      <c r="BQ48" s="116" t="n">
        <f aca="false">$AB$12*(1+BN48-BM48+(BM48*$BE$5))/(1+BN48-BM48-(BN48*BM48*$BE$5))</f>
        <v>310.236289445643</v>
      </c>
      <c r="BR48" s="116" t="n">
        <f aca="false">(BK48*$AB$12-BI48*BQ48)/BH48</f>
        <v>266.158016869467</v>
      </c>
      <c r="BS48" s="116" t="n">
        <f aca="false">($AB$12*BK48+BN48*BK48*BQ48)/BG48</f>
        <v>309.251737375951</v>
      </c>
      <c r="BT48" s="144" t="n">
        <f aca="false">0.01*(((BS48+BQ48)/2)-BR48)</f>
        <v>0.4358599654133</v>
      </c>
      <c r="BU48" s="144" t="n">
        <f aca="false">((BE48+BF48)/2)-BT48</f>
        <v>59.0641400345867</v>
      </c>
      <c r="BV48" s="143" t="n">
        <f aca="false">BP48/BU48</f>
        <v>0.282031890267847</v>
      </c>
      <c r="BW48" s="138"/>
      <c r="BX48" s="138"/>
      <c r="BY48" s="138"/>
      <c r="BZ48" s="142"/>
      <c r="CA48" s="142"/>
      <c r="CB48" s="142"/>
      <c r="CC48" s="116" t="str">
        <f aca="false">IF(BZ48=0," ",($AB$12-(BZ48*$BM48))/(1-$BM48))</f>
        <v> </v>
      </c>
      <c r="CD48" s="116" t="str">
        <f aca="false">IF(CB48=0," ",(CB48-CC48)*100/CB48)</f>
        <v> </v>
      </c>
      <c r="CE48" s="144" t="str">
        <f aca="false">IF(BZ48=0," ",($AB$12-BZ48)*100/$AB$12)</f>
        <v> </v>
      </c>
      <c r="CF48" s="116" t="str">
        <f aca="false">IF(BZ48=0," ",($AB$12*$BK48+CC48*(2*$BG48-$BK48))/(2*$BG48))</f>
        <v> </v>
      </c>
      <c r="CG48" s="144" t="str">
        <f aca="false">IF(BZ48=0," ",(CF48-BZ48)*100/CF48)</f>
        <v> </v>
      </c>
      <c r="CH48" s="147"/>
      <c r="CI48" s="147"/>
      <c r="CJ48" s="147"/>
      <c r="CK48" s="143" t="str">
        <f aca="false">IF(CH48=0," ",($AB$18-(CH48*$BM48))/(1-$BM48))</f>
        <v> </v>
      </c>
      <c r="CL48" s="116" t="str">
        <f aca="false">IF(CJ48=0," ",(CJ48-CK48)*100/CJ48)</f>
        <v> </v>
      </c>
      <c r="CM48" s="144" t="str">
        <f aca="false">IF(CH48=0," ",($AB$18-CH48)*100/$AB$18)</f>
        <v> </v>
      </c>
      <c r="CN48" s="143" t="str">
        <f aca="false">IF(CH48=0," ",($AB$18*$BK48+CK48*(2*$BG48-$BK48))/(2*$BG48))</f>
        <v> </v>
      </c>
      <c r="CO48" s="144" t="str">
        <f aca="false">IF(CH48=0," ",(CN48-CH48)*100/CN48)</f>
        <v> 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20.1</v>
      </c>
      <c r="DB48" s="213" t="n">
        <f aca="false">SUM(DB38:DB43)</f>
        <v>19.2</v>
      </c>
      <c r="DC48" s="213" t="n">
        <f aca="false">AVERAGE(DA48:DB48)</f>
        <v>19.65</v>
      </c>
      <c r="DD48" s="213" t="n">
        <f aca="false">ABS((DA48-DB48)*100/DC48)</f>
        <v>4.58015267175572</v>
      </c>
      <c r="DE48" s="219" t="s">
        <v>55</v>
      </c>
      <c r="DF48" s="213" t="n">
        <f aca="false">($AB43-DC48*$DA$5)/(1-$DA$5)</f>
        <v>162.391935483871</v>
      </c>
      <c r="DG48" s="220" t="s">
        <v>55</v>
      </c>
      <c r="DH48" s="176" t="n">
        <f aca="false">($AB43-DC48)*100/$AB43</f>
        <v>69.2488262910798</v>
      </c>
      <c r="DI48" s="213" t="n">
        <f aca="false">(DA$6*$AB43+DF48*(2*DA$7-DA$6))/(2*DA$7)</f>
        <v>160.799495779319</v>
      </c>
      <c r="DJ48" s="178" t="n">
        <f aca="false">(DI48-DC48)*100/DI48</f>
        <v>87.7798124274173</v>
      </c>
      <c r="DK48" s="30"/>
      <c r="DL48" s="173" t="s">
        <v>321</v>
      </c>
      <c r="DM48" s="212" t="s">
        <v>232</v>
      </c>
      <c r="DN48" s="213" t="n">
        <f aca="false">SUM(DN38:DN43)</f>
        <v>21.7</v>
      </c>
      <c r="DO48" s="220" t="s">
        <v>55</v>
      </c>
      <c r="DP48" s="213" t="n">
        <f aca="false">($AB43-DN48*$DN$5)/(1-$DN$5)</f>
        <v>549.2</v>
      </c>
      <c r="DQ48" s="220" t="s">
        <v>55</v>
      </c>
      <c r="DR48" s="176" t="n">
        <f aca="false">($AB43-DN48)*100/$AB43</f>
        <v>66.0406885758999</v>
      </c>
      <c r="DS48" s="213" t="n">
        <f aca="false">(DN$6*($AB43-DP48)+2*DN$7*DP48)/(2*DN$7)</f>
        <v>543.795179127726</v>
      </c>
      <c r="DT48" s="178" t="n">
        <f aca="false">(DS48-DN48)*100/DS48</f>
        <v>96.009526962926</v>
      </c>
      <c r="DU48" s="30"/>
      <c r="DV48" s="173" t="s">
        <v>321</v>
      </c>
      <c r="DW48" s="212" t="s">
        <v>232</v>
      </c>
      <c r="DX48" s="213" t="n">
        <f aca="false">SUM(DX38:DX43)</f>
        <v>16.8</v>
      </c>
      <c r="DY48" s="220" t="s">
        <v>55</v>
      </c>
      <c r="DZ48" s="213" t="n">
        <f aca="false">($AB43-DX48*$DX$5)/(1-$DX$5)</f>
        <v>107.376923076923</v>
      </c>
      <c r="EA48" s="221" t="s">
        <v>55</v>
      </c>
      <c r="EB48" s="213" t="n">
        <f aca="false">($AB43-DX48)*100/$AB43</f>
        <v>73.7089201877934</v>
      </c>
      <c r="EC48" s="213" t="n">
        <f aca="false">(DX$6*($AB43-DZ48)+2*DX$7*DZ48)/(2*DX$7)</f>
        <v>106.491131560029</v>
      </c>
      <c r="ED48" s="214" t="n">
        <f aca="false">(EC48-DX48)*100/EC48</f>
        <v>84.2240384209554</v>
      </c>
      <c r="EE48" s="30"/>
      <c r="EF48" s="173" t="s">
        <v>321</v>
      </c>
      <c r="EG48" s="212" t="s">
        <v>232</v>
      </c>
      <c r="EH48" s="213" t="n">
        <f aca="false">SUM(EH38:EH43)</f>
        <v>12.2</v>
      </c>
      <c r="EI48" s="220" t="s">
        <v>55</v>
      </c>
      <c r="EJ48" s="213" t="n">
        <f aca="false">($AB43-EH48*$EH$5)/(1-$EH$5)</f>
        <v>88.2294117647059</v>
      </c>
      <c r="EK48" s="221" t="s">
        <v>55</v>
      </c>
      <c r="EL48" s="213" t="n">
        <f aca="false">($AB43-EH48)*100/$AB43</f>
        <v>80.9076682316119</v>
      </c>
      <c r="EM48" s="213" t="n">
        <f aca="false">(EH$6*($AB43-EJ48)+2*EH$7*EJ48)/(2*EH$7)</f>
        <v>87.4635279457578</v>
      </c>
      <c r="EN48" s="214" t="n">
        <f aca="false">(EM48-EH48)*100/EM48</f>
        <v>86.0513287234811</v>
      </c>
      <c r="EO48" s="30"/>
      <c r="EP48" s="84" t="s">
        <v>296</v>
      </c>
      <c r="EQ48" s="116" t="n">
        <f aca="false">IF(AND(0&lt;EQ43,EQ43&lt;100),(EQ43/100)*(EQ$16-EQ$15)+EQ$15,"NA")</f>
        <v>6.21875</v>
      </c>
      <c r="ER48" s="116" t="n">
        <f aca="false">IF(AND(0&lt;ER43,ER43&lt;100),(ER43/100)*(ER$16-ER$15)+ER$15,"NA")</f>
        <v>6.24353083434099</v>
      </c>
      <c r="ES48" s="116" t="n">
        <f aca="false">IF(AND(0&lt;ES43,ES43&lt;100),(ES43/100)*(ES$16-ES$15)+ES$15,"NA")</f>
        <v>6.16542261251372</v>
      </c>
      <c r="ET48" s="117" t="n">
        <f aca="false">IF(AND(0&lt;ET43,ET43&lt;100),(ET43/100)*(ET$16-ET$15)+ET$15,"NA")</f>
        <v>6.21651376146789</v>
      </c>
      <c r="EU48" s="30"/>
      <c r="EV48" s="84" t="s">
        <v>296</v>
      </c>
      <c r="EW48" s="116" t="n">
        <f aca="false">IF(AND(0&lt;EW43,EW43&lt;100),(EW43/100)*(EW$16-EW$15)+EW$15,"NA")</f>
        <v>3.34375</v>
      </c>
      <c r="EX48" s="116" t="n">
        <f aca="false">IF(AND(0&lt;EX43,EX43&lt;100),(EX43/100)*(EX$16-EX$15)+EX$15,"NA")</f>
        <v>3.53373639661427</v>
      </c>
      <c r="EY48" s="116" t="n">
        <f aca="false">IF(AND(0&lt;EY43,EY43&lt;100),(EY43/100)*(EY$16-EY$15)+EY$15,"NA")</f>
        <v>2.93490669593853</v>
      </c>
      <c r="EZ48" s="117" t="n">
        <f aca="false">IF(AND(0&lt;EZ43,EZ43&lt;100),(EZ43/100)*(EZ$16-EZ$15)+EZ$15,"NA")</f>
        <v>3.32660550458716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61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5996</v>
      </c>
      <c r="BB49" s="140" t="n">
        <v>0.597222222222222</v>
      </c>
      <c r="BC49" s="138" t="n">
        <f aca="false">(BB49-$BB$9)*24+24+24+24+24</f>
        <v>100.833333333333</v>
      </c>
      <c r="BD49" s="141" t="n">
        <v>24</v>
      </c>
      <c r="BE49" s="141" t="n">
        <v>60</v>
      </c>
      <c r="BF49" s="141" t="n">
        <v>60</v>
      </c>
      <c r="BG49" s="142" t="n">
        <v>321</v>
      </c>
      <c r="BH49" s="138" t="n">
        <v>6.46</v>
      </c>
      <c r="BI49" s="138" t="n">
        <v>7.2</v>
      </c>
      <c r="BJ49" s="146"/>
      <c r="BK49" s="116" t="n">
        <f aca="false">BH49+BI49</f>
        <v>13.66</v>
      </c>
      <c r="BL49" s="143" t="n">
        <f aca="false">(0.0000005885777787*BG49)/($M$6*$E$23)</f>
        <v>0.245368138912597</v>
      </c>
      <c r="BM49" s="116" t="n">
        <f aca="false">BH49/BK49</f>
        <v>0.472913616398243</v>
      </c>
      <c r="BN49" s="116" t="n">
        <f aca="false">(BG49-BK49)/BK49</f>
        <v>22.4992679355783</v>
      </c>
      <c r="BO49" s="116" t="n">
        <f aca="false">BH49/($M$5*2.628758183)</f>
        <v>14.7446046010083</v>
      </c>
      <c r="BP49" s="116" t="n">
        <f aca="false">BO49*1.03^($M$7-BD49)</f>
        <v>15.0084369670928</v>
      </c>
      <c r="BQ49" s="116" t="n">
        <f aca="false">$AB$12*(1+BN49-BM49+(BM49*$BE$5))/(1+BN49-BM49-(BN49*BM49*$BE$5))</f>
        <v>306.55817554153</v>
      </c>
      <c r="BR49" s="116" t="n">
        <f aca="false">(BK49*$AB$12-BI49*BQ49)/BH49</f>
        <v>263.086863173527</v>
      </c>
      <c r="BS49" s="116" t="n">
        <f aca="false">($AB$12*BK49+BN49*BK49*BQ49)/BG49</f>
        <v>305.683332308205</v>
      </c>
      <c r="BT49" s="144" t="n">
        <f aca="false">0.01*(((BS49+BQ49)/2)-BR49)</f>
        <v>0.430338907513411</v>
      </c>
      <c r="BU49" s="144" t="n">
        <f aca="false">((BE49+BF49)/2)-BT49</f>
        <v>59.5696610924866</v>
      </c>
      <c r="BV49" s="143" t="n">
        <f aca="false">BP49/BU49</f>
        <v>0.251947664160637</v>
      </c>
      <c r="BW49" s="138"/>
      <c r="BX49" s="138"/>
      <c r="BY49" s="138"/>
      <c r="BZ49" s="142"/>
      <c r="CA49" s="142"/>
      <c r="CB49" s="142"/>
      <c r="CC49" s="116" t="str">
        <f aca="false">IF(BZ49=0," ",($AB$12-(BZ49*$BM49))/(1-$BM49))</f>
        <v> </v>
      </c>
      <c r="CD49" s="116" t="str">
        <f aca="false">IF(CB49=0," ",(CB49-CC49)*100/CB49)</f>
        <v> </v>
      </c>
      <c r="CE49" s="144" t="str">
        <f aca="false">IF(BZ49=0," ",($AB$12-BZ49)*100/$AB$12)</f>
        <v> </v>
      </c>
      <c r="CF49" s="116" t="str">
        <f aca="false">IF(BZ49=0," ",($AB$12*$BK49+CC49*(2*$BG49-$BK49))/(2*$BG49))</f>
        <v> </v>
      </c>
      <c r="CG49" s="144" t="str">
        <f aca="false">IF(BZ49=0," ",(CF49-BZ49)*100/CF49)</f>
        <v> </v>
      </c>
      <c r="CH49" s="147"/>
      <c r="CI49" s="147"/>
      <c r="CJ49" s="147"/>
      <c r="CK49" s="143" t="str">
        <f aca="false">IF(CH49=0," ",($AB$18-(CH49*$BM49))/(1-$BM49))</f>
        <v> </v>
      </c>
      <c r="CL49" s="116" t="str">
        <f aca="false">IF(CJ49=0," ",(CJ49-CK49)*100/CJ49)</f>
        <v> </v>
      </c>
      <c r="CM49" s="144" t="str">
        <f aca="false">IF(CH49=0," ",($AB$18-CH49)*100/$AB$18)</f>
        <v> </v>
      </c>
      <c r="CN49" s="143" t="str">
        <f aca="false">IF(CH49=0," ",($AB$18*$BK49+CK49*(2*$BG49-$BK49))/(2*$BG49))</f>
        <v> </v>
      </c>
      <c r="CO49" s="144" t="str">
        <f aca="false">IF(CH49=0," ",(CN49-CH49)*100/CN49)</f>
        <v> 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n">
        <f aca="false">IF(AND(0&lt;EQ43,EQ43&lt;100),(EQ43/100)*(EQ$18-EQ$17)+EQ$17,"NA")</f>
        <v>0.188875</v>
      </c>
      <c r="ER49" s="143" t="n">
        <f aca="false">IF(AND(0&lt;ER43,ER43&lt;100),(ER43/100)*(ER$18-ER$17)+ER$17,"NA")</f>
        <v>0.190424425634825</v>
      </c>
      <c r="ES49" s="143" t="n">
        <f aca="false">IF(AND(0&lt;ES43,ES43&lt;100),(ES43/100)*(ES$18-ES$17)+ES$17,"NA")</f>
        <v>0.187984632272228</v>
      </c>
      <c r="ET49" s="145" t="n">
        <f aca="false">IF(AND(0&lt;ET43,ET43&lt;100),(ET43/100)*(ET$18-ET$17)+ET$17,"NA")</f>
        <v>0.189009174311927</v>
      </c>
      <c r="EU49" s="30"/>
      <c r="EV49" s="84" t="s">
        <v>300</v>
      </c>
      <c r="EW49" s="143" t="n">
        <f aca="false">IF(AND(0&lt;EW43,EW43&lt;100),(EW43/100)*(EW$18-EW$17)+EW$17,"NA")</f>
        <v>0.091375</v>
      </c>
      <c r="EX49" s="143" t="n">
        <f aca="false">IF(AND(0&lt;EX43,EX43&lt;100),(EX43/100)*(EX$18-EX$17)+EX$17,"NA")</f>
        <v>0.103253929866989</v>
      </c>
      <c r="EY49" s="143" t="n">
        <f aca="false">IF(AND(0&lt;EY43,EY43&lt;100),(EY43/100)*(EY$18-EY$17)+EY$17,"NA")</f>
        <v>0.0845488474204171</v>
      </c>
      <c r="EZ49" s="145" t="n">
        <f aca="false">IF(AND(0&lt;EZ43,EZ43&lt;100),(EZ43/100)*(EZ$18-EZ$17)+EZ$17,"NA")</f>
        <v>0.0924036697247707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61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5996</v>
      </c>
      <c r="BB50" s="140" t="n">
        <v>0.635416666666667</v>
      </c>
      <c r="BC50" s="138" t="n">
        <f aca="false">(BB50-$BB$9)*24+24+24+24+24</f>
        <v>101.75</v>
      </c>
      <c r="BD50" s="141" t="n">
        <v>24</v>
      </c>
      <c r="BE50" s="141" t="n">
        <v>60</v>
      </c>
      <c r="BF50" s="141" t="n">
        <v>60</v>
      </c>
      <c r="BG50" s="142" t="n">
        <v>321</v>
      </c>
      <c r="BH50" s="138" t="n">
        <v>6.2</v>
      </c>
      <c r="BI50" s="138" t="n">
        <v>7.14</v>
      </c>
      <c r="BJ50" s="146"/>
      <c r="BK50" s="116" t="n">
        <f aca="false">BH50+BI50</f>
        <v>13.34</v>
      </c>
      <c r="BL50" s="143" t="n">
        <f aca="false">(0.0000005885777787*BG50)/($M$6*$E$23)</f>
        <v>0.245368138912597</v>
      </c>
      <c r="BM50" s="116" t="n">
        <f aca="false">BH50/BK50</f>
        <v>0.464767616191904</v>
      </c>
      <c r="BN50" s="116" t="n">
        <f aca="false">(BG50-BK50)/BK50</f>
        <v>23.0629685157421</v>
      </c>
      <c r="BO50" s="116" t="n">
        <f aca="false">BH50/($M$5*2.628758183)</f>
        <v>14.1511685025157</v>
      </c>
      <c r="BP50" s="116" t="n">
        <f aca="false">BO50*1.03^($M$7-BD50)</f>
        <v>14.4043822284792</v>
      </c>
      <c r="BQ50" s="116" t="n">
        <f aca="false">$AB$12*(1+BN50-BM50+(BM50*$BE$5))/(1+BN50-BM50-(BN50*BM50*$BE$5))</f>
        <v>306.163759893536</v>
      </c>
      <c r="BR50" s="116" t="n">
        <f aca="false">(BK50*$AB$12-BI50*BQ50)/BH50</f>
        <v>262.779153929057</v>
      </c>
      <c r="BS50" s="116" t="n">
        <f aca="false">($AB$12*BK50+BN50*BK50*BQ50)/BG50</f>
        <v>305.325801772104</v>
      </c>
      <c r="BT50" s="144" t="n">
        <f aca="false">0.01*(((BS50+BQ50)/2)-BR50)</f>
        <v>0.429656269037637</v>
      </c>
      <c r="BU50" s="144" t="n">
        <f aca="false">((BE50+BF50)/2)-BT50</f>
        <v>59.5703437309624</v>
      </c>
      <c r="BV50" s="143" t="n">
        <f aca="false">BP50/BU50</f>
        <v>0.241804584736554</v>
      </c>
      <c r="BW50" s="138" t="n">
        <v>7.8</v>
      </c>
      <c r="BX50" s="138" t="n">
        <v>7.63</v>
      </c>
      <c r="BY50" s="138" t="n">
        <v>7.82</v>
      </c>
      <c r="BZ50" s="142" t="n">
        <v>256</v>
      </c>
      <c r="CA50" s="142" t="n">
        <v>283</v>
      </c>
      <c r="CB50" s="142" t="n">
        <v>295</v>
      </c>
      <c r="CC50" s="116" t="n">
        <f aca="false">IF(BZ50=0," ",($AB$12-(BZ50*$BM50))/(1-$BM50))</f>
        <v>312.050420168067</v>
      </c>
      <c r="CD50" s="116" t="n">
        <f aca="false">IF(CB50=0," ",(CB50-CC50)*100/CB50)</f>
        <v>-5.77980344680244</v>
      </c>
      <c r="CE50" s="144" t="n">
        <f aca="false">IF(BZ50=0," ",($AB$12-BZ50)*100/$AB$12)</f>
        <v>10.4895104895105</v>
      </c>
      <c r="CF50" s="116" t="n">
        <f aca="false">IF(BZ50=0," ",($AB$12*$BK50+CC50*(2*$BG50-$BK50))/(2*$BG50))</f>
        <v>311.509123275478</v>
      </c>
      <c r="CG50" s="144" t="n">
        <f aca="false">IF(BZ50=0," ",(CF50-BZ50)*100/CF50)</f>
        <v>17.8194213677619</v>
      </c>
      <c r="CH50" s="147" t="n">
        <v>0.027</v>
      </c>
      <c r="CI50" s="147" t="n">
        <v>0.2</v>
      </c>
      <c r="CJ50" s="147" t="n">
        <v>0.404</v>
      </c>
      <c r="CK50" s="143" t="n">
        <f aca="false">IF(CH50=0," ",($AB$18-(CH50*$BM50))/(1-$BM50))</f>
        <v>0.356763305322129</v>
      </c>
      <c r="CL50" s="116" t="n">
        <f aca="false">IF(CJ50=0," ",(CJ50-CK50)*100/CJ50)</f>
        <v>11.6922511578889</v>
      </c>
      <c r="CM50" s="144" t="n">
        <f aca="false">IF(CH50=0," ",($AB$18-CH50)*100/$AB$18)</f>
        <v>86.7321867321867</v>
      </c>
      <c r="CN50" s="143" t="n">
        <f aca="false">IF(CH50=0," ",($AB$18*$BK50+CK50*(2*$BG50-$BK50))/(2*$BG50))</f>
        <v>0.353578675270731</v>
      </c>
      <c r="CO50" s="144" t="n">
        <f aca="false">IF(CH50=0," ",(CN50-CH50)*100/CN50)</f>
        <v>92.3637928731628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84.078125</v>
      </c>
      <c r="ER50" s="144" t="n">
        <f aca="false">IF(AND(0&lt;ER43,ER43&lt;100),(ER43/100)*(ER$20-ER$19)+ER$19,"NA")</f>
        <v>84.5489721886336</v>
      </c>
      <c r="ES50" s="144" t="n">
        <f aca="false">IF(AND(0&lt;ES43,ES43&lt;100),(ES43/100)*(ES$20-ES$19)+ES$19,"NA")</f>
        <v>84.1888035126235</v>
      </c>
      <c r="ET50" s="148" t="n">
        <f aca="false">IF(AND(0&lt;ET43,ET43&lt;100),(ET43/100)*(ET$20-ET$19)+ET$19,"NA")</f>
        <v>83.7981651376147</v>
      </c>
      <c r="EU50" s="20"/>
      <c r="EV50" s="84" t="s">
        <v>304</v>
      </c>
      <c r="EW50" s="144" t="n">
        <f aca="false">IF(AND(0&lt;EW43,EW43&lt;100),(EW43/100)*(EW$20-EW$19)+EW$19,"NA")</f>
        <v>81.265625</v>
      </c>
      <c r="EX50" s="144" t="n">
        <f aca="false">IF(AND(0&lt;EX43,EX43&lt;100),(EX43/100)*(EX$20-EX$19)+EX$19,"NA")</f>
        <v>84.8754534461911</v>
      </c>
      <c r="EY50" s="144" t="n">
        <f aca="false">IF(AND(0&lt;EY43,EY43&lt;100),(EY43/100)*(EY$20-EY$19)+EY$19,"NA")</f>
        <v>82.1141602634468</v>
      </c>
      <c r="EZ50" s="148" t="n">
        <f aca="false">IF(AND(0&lt;EZ43,EZ43&lt;100),(EZ43/100)*(EZ$20-EZ$19)+EZ$19,"NA")</f>
        <v>79.1192660550459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61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5996</v>
      </c>
      <c r="BB51" s="140" t="n">
        <v>0.666666666666667</v>
      </c>
      <c r="BC51" s="138" t="n">
        <f aca="false">(BB51-$BB$9)*24+24+24+24+24</f>
        <v>102.5</v>
      </c>
      <c r="BD51" s="141" t="n">
        <v>24</v>
      </c>
      <c r="BE51" s="141" t="n">
        <v>60</v>
      </c>
      <c r="BF51" s="141" t="n">
        <v>60</v>
      </c>
      <c r="BG51" s="142" t="n">
        <v>321</v>
      </c>
      <c r="BH51" s="138" t="n">
        <v>6.22</v>
      </c>
      <c r="BI51" s="138" t="n">
        <v>7.02</v>
      </c>
      <c r="BJ51" s="146"/>
      <c r="BK51" s="116" t="n">
        <f aca="false">BH51+BI51</f>
        <v>13.24</v>
      </c>
      <c r="BL51" s="143" t="n">
        <f aca="false">(0.0000005885777787*BG51)/($M$6*$E$23)</f>
        <v>0.245368138912597</v>
      </c>
      <c r="BM51" s="116" t="n">
        <f aca="false">BH51/BK51</f>
        <v>0.469788519637462</v>
      </c>
      <c r="BN51" s="116" t="n">
        <f aca="false">(BG51-BK51)/BK51</f>
        <v>23.2447129909366</v>
      </c>
      <c r="BO51" s="116" t="n">
        <f aca="false">BH51/($M$5*2.628758183)</f>
        <v>14.196817433169</v>
      </c>
      <c r="BP51" s="116" t="n">
        <f aca="false">BO51*1.03^($M$7-BD51)</f>
        <v>14.4508479776033</v>
      </c>
      <c r="BQ51" s="116" t="n">
        <f aca="false">$AB$12*(1+BN51-BM51+(BM51*$BE$5))/(1+BN51-BM51-(BN51*BM51*$BE$5))</f>
        <v>306.398316780941</v>
      </c>
      <c r="BR51" s="116" t="n">
        <f aca="false">(BK51*$AB$12-BI51*BQ51)/BH51</f>
        <v>262.978105498038</v>
      </c>
      <c r="BS51" s="116" t="n">
        <f aca="false">($AB$12*BK51+BN51*BK51*BQ51)/BG51</f>
        <v>305.556965646425</v>
      </c>
      <c r="BT51" s="144" t="n">
        <f aca="false">0.01*(((BS51+BQ51)/2)-BR51)</f>
        <v>0.429995357156453</v>
      </c>
      <c r="BU51" s="144" t="n">
        <f aca="false">((BE51+BF51)/2)-BT51</f>
        <v>59.5700046428436</v>
      </c>
      <c r="BV51" s="143" t="n">
        <f aca="false">BP51/BU51</f>
        <v>0.242585980381308</v>
      </c>
      <c r="BW51" s="138" t="n">
        <v>7.94</v>
      </c>
      <c r="BX51" s="138" t="n">
        <v>7.69</v>
      </c>
      <c r="BY51" s="138" t="n">
        <v>7.73</v>
      </c>
      <c r="BZ51" s="142" t="n">
        <v>278</v>
      </c>
      <c r="CA51" s="142" t="n">
        <v>298</v>
      </c>
      <c r="CB51" s="142" t="n">
        <v>304</v>
      </c>
      <c r="CC51" s="116" t="n">
        <f aca="false">IF(BZ51=0," ",($AB$12-(BZ51*$BM51))/(1-$BM51))</f>
        <v>293.088319088319</v>
      </c>
      <c r="CD51" s="116" t="n">
        <f aca="false">IF(CB51=0," ",(CB51-CC51)*100/CB51)</f>
        <v>3.58936872094768</v>
      </c>
      <c r="CE51" s="144" t="n">
        <f aca="false">IF(BZ51=0," ",($AB$12-BZ51)*100/$AB$12)</f>
        <v>2.7972027972028</v>
      </c>
      <c r="CF51" s="116" t="n">
        <f aca="false">IF(BZ51=0," ",($AB$12*$BK51+CC51*(2*$BG51-$BK51))/(2*$BG51))</f>
        <v>292.942136308367</v>
      </c>
      <c r="CG51" s="144" t="n">
        <f aca="false">IF(BZ51=0," ",(CF51-BZ51)*100/CF51)</f>
        <v>5.10071254912878</v>
      </c>
      <c r="CH51" s="147" t="n">
        <v>0.026</v>
      </c>
      <c r="CI51" s="147" t="n">
        <v>0.2</v>
      </c>
      <c r="CJ51" s="147" t="n">
        <v>0.375</v>
      </c>
      <c r="CK51" s="143" t="n">
        <f aca="false">IF(CH51=0," ",($AB$18-(CH51*$BM51))/(1-$BM51))</f>
        <v>0.36077207977208</v>
      </c>
      <c r="CL51" s="116" t="n">
        <f aca="false">IF(CJ51=0," ",(CJ51-CK51)*100/CJ51)</f>
        <v>3.79411206077872</v>
      </c>
      <c r="CM51" s="144" t="n">
        <f aca="false">IF(CH51=0," ",($AB$18-CH51)*100/$AB$18)</f>
        <v>87.2235872235872</v>
      </c>
      <c r="CN51" s="143" t="n">
        <f aca="false">IF(CH51=0," ",($AB$18*$BK51+CK51*(2*$BG51-$BK51))/(2*$BG51))</f>
        <v>0.357528649341889</v>
      </c>
      <c r="CO51" s="144" t="n">
        <f aca="false">IF(CH51=0," ",(CN51-CH51)*100/CN51)</f>
        <v>92.7278555025286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323.25</v>
      </c>
      <c r="ER51" s="144" t="n">
        <f aca="false">IF(AND(0&lt;ER43,ER43&lt;100),(ER43/100)*(ER$22-ER$21)+ER$21,"NA")</f>
        <v>332.350665054414</v>
      </c>
      <c r="ES51" s="144" t="n">
        <f aca="false">IF(AND(0&lt;ES43,ES43&lt;100),(ES43/100)*(ES$22-ES$21)+ES$21,"NA")</f>
        <v>324.48737650933</v>
      </c>
      <c r="ET51" s="148" t="n">
        <f aca="false">IF(AND(0&lt;ET43,ET43&lt;100),(ET43/100)*(ET$22-ET$21)+ET$21,"NA")</f>
        <v>320.422018348624</v>
      </c>
      <c r="EU51" s="20"/>
      <c r="EV51" s="84" t="s">
        <v>307</v>
      </c>
      <c r="EW51" s="144" t="n">
        <f aca="false">IF(AND(0&lt;EW43,EW43&lt;100),(EW43/100)*(EW$22-EW$21)+EW$21,"NA")</f>
        <v>278.25</v>
      </c>
      <c r="EX51" s="144" t="n">
        <f aca="false">IF(AND(0&lt;EX43,EX43&lt;100),(EX43/100)*(EX$22-EX$21)+EX$21,"NA")</f>
        <v>348.021765417171</v>
      </c>
      <c r="EY51" s="144" t="n">
        <f aca="false">IF(AND(0&lt;EY43,EY43&lt;100),(EY43/100)*(EY$22-EY$21)+EY$21,"NA")</f>
        <v>287.7365532382</v>
      </c>
      <c r="EZ51" s="148" t="n">
        <f aca="false">IF(AND(0&lt;EZ43,EZ43&lt;100),(EZ43/100)*(EZ$22-EZ$21)+EZ$21,"NA")</f>
        <v>256.56880733945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61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5996</v>
      </c>
      <c r="BB52" s="140" t="n">
        <v>0.6875</v>
      </c>
      <c r="BC52" s="138" t="n">
        <f aca="false">(BB52-$BB$9)*24+24+24+24+24</f>
        <v>103</v>
      </c>
      <c r="BD52" s="141" t="n">
        <v>24</v>
      </c>
      <c r="BE52" s="141" t="n">
        <v>59</v>
      </c>
      <c r="BF52" s="141" t="n">
        <v>60</v>
      </c>
      <c r="BG52" s="142" t="n">
        <v>321</v>
      </c>
      <c r="BH52" s="138" t="n">
        <v>6.24</v>
      </c>
      <c r="BI52" s="138" t="n">
        <v>6.95</v>
      </c>
      <c r="BJ52" s="146"/>
      <c r="BK52" s="116" t="n">
        <f aca="false">BH52+BI52</f>
        <v>13.19</v>
      </c>
      <c r="BL52" s="143" t="n">
        <f aca="false">(0.0000005885777787*BG52)/($M$6*$E$23)</f>
        <v>0.245368138912597</v>
      </c>
      <c r="BM52" s="116" t="n">
        <f aca="false">BH52/BK52</f>
        <v>0.473085670962851</v>
      </c>
      <c r="BN52" s="116" t="n">
        <f aca="false">(BG52-BK52)/BK52</f>
        <v>23.3366186504928</v>
      </c>
      <c r="BO52" s="116" t="n">
        <f aca="false">BH52/($M$5*2.628758183)</f>
        <v>14.2424663638223</v>
      </c>
      <c r="BP52" s="116" t="n">
        <f aca="false">BO52*1.03^($M$7-BD52)</f>
        <v>14.4973137267274</v>
      </c>
      <c r="BQ52" s="116" t="n">
        <f aca="false">$AB$12*(1+BN52-BM52+(BM52*$BE$5))/(1+BN52-BM52-(BN52*BM52*$BE$5))</f>
        <v>306.552968732307</v>
      </c>
      <c r="BR52" s="116" t="n">
        <f aca="false">(BK52*$AB$12-BI52*BQ52)/BH52</f>
        <v>263.108472325395</v>
      </c>
      <c r="BS52" s="116" t="n">
        <f aca="false">($AB$12*BK52+BN52*BK52*BQ52)/BG52</f>
        <v>305.708440204023</v>
      </c>
      <c r="BT52" s="144" t="n">
        <f aca="false">0.01*(((BS52+BQ52)/2)-BR52)</f>
        <v>0.430222321427697</v>
      </c>
      <c r="BU52" s="144" t="n">
        <f aca="false">((BE52+BF52)/2)-BT52</f>
        <v>59.0697776785723</v>
      </c>
      <c r="BV52" s="143" t="n">
        <f aca="false">BP52/BU52</f>
        <v>0.245426922132912</v>
      </c>
      <c r="BW52" s="138" t="n">
        <v>7.86</v>
      </c>
      <c r="BX52" s="138" t="n">
        <v>7.67</v>
      </c>
      <c r="BY52" s="138" t="n">
        <v>7.73</v>
      </c>
      <c r="BZ52" s="142" t="n">
        <v>274</v>
      </c>
      <c r="CA52" s="142" t="n">
        <v>297</v>
      </c>
      <c r="CB52" s="142" t="n">
        <v>305</v>
      </c>
      <c r="CC52" s="116" t="n">
        <f aca="false">IF(BZ52=0," ",($AB$12-(BZ52*$BM52))/(1-$BM52))</f>
        <v>296.774100719425</v>
      </c>
      <c r="CD52" s="116" t="n">
        <f aca="false">IF(CB52=0," ",(CB52-CC52)*100/CB52)</f>
        <v>2.69701615756574</v>
      </c>
      <c r="CE52" s="144" t="n">
        <f aca="false">IF(BZ52=0," ",($AB$12-BZ52)*100/$AB$12)</f>
        <v>4.1958041958042</v>
      </c>
      <c r="CF52" s="116" t="n">
        <f aca="false">IF(BZ52=0," ",($AB$12*$BK52+CC52*(2*$BG52-$BK52))/(2*$BG52))</f>
        <v>296.552744974114</v>
      </c>
      <c r="CG52" s="144" t="n">
        <f aca="false">IF(BZ52=0," ",(CF52-BZ52)*100/CF52)</f>
        <v>7.60496921924724</v>
      </c>
      <c r="CH52" s="147" t="n">
        <v>0.026</v>
      </c>
      <c r="CI52" s="147" t="n">
        <v>0.202</v>
      </c>
      <c r="CJ52" s="147" t="n">
        <v>0.363</v>
      </c>
      <c r="CK52" s="143" t="n">
        <f aca="false">IF(CH52=0," ",($AB$18-(CH52*$BM52))/(1-$BM52))</f>
        <v>0.36286690647482</v>
      </c>
      <c r="CL52" s="116" t="n">
        <f aca="false">IF(CJ52=0," ",(CJ52-CK52)*100/CJ52)</f>
        <v>0.0366648829696619</v>
      </c>
      <c r="CM52" s="144" t="n">
        <f aca="false">IF(CH52=0," ",($AB$18-CH52)*100/$AB$18)</f>
        <v>87.2235872235872</v>
      </c>
      <c r="CN52" s="143" t="n">
        <f aca="false">IF(CH52=0," ",($AB$18*$BK52+CK52*(2*$BG52-$BK52))/(2*$BG52))</f>
        <v>0.359592686075439</v>
      </c>
      <c r="CO52" s="144" t="n">
        <f aca="false">IF(CH52=0," ",(CN52-CH52)*100/CN52)</f>
        <v>92.769597100608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99.0625</v>
      </c>
      <c r="ER52" s="144" t="n">
        <f aca="false">IF(AND(0&lt;ER43,ER43&lt;100),(ER43/100)*(ER$24-ER$23)+ER$23,"NA")</f>
        <v>303.134220072551</v>
      </c>
      <c r="ES52" s="144" t="n">
        <f aca="false">IF(AND(0&lt;ES43,ES43&lt;100),(ES43/100)*(ES$24-ES$23)+ES$23,"NA")</f>
        <v>298.043907793633</v>
      </c>
      <c r="ET52" s="148" t="n">
        <f aca="false">IF(AND(0&lt;ET43,ET43&lt;100),(ET43/100)*(ET$24-ET$23)+ET$23,"NA")</f>
        <v>297.357798165138</v>
      </c>
      <c r="EU52" s="20"/>
      <c r="EV52" s="84" t="s">
        <v>310</v>
      </c>
      <c r="EW52" s="144" t="n">
        <f aca="false">IF(AND(0&lt;EW43,EW43&lt;100),(EW43/100)*(EW$24-EW$23)+EW$23,"NA")</f>
        <v>292.8125</v>
      </c>
      <c r="EX52" s="144" t="n">
        <f aca="false">IF(AND(0&lt;EX43,EX43&lt;100),(EX43/100)*(EX$24-EX$23)+EX$23,"NA")</f>
        <v>324.029020556227</v>
      </c>
      <c r="EY52" s="144" t="n">
        <f aca="false">IF(AND(0&lt;EY43,EY43&lt;100),(EY43/100)*(EY$24-EY$23)+EY$23,"NA")</f>
        <v>285.003293084523</v>
      </c>
      <c r="EZ52" s="148" t="n">
        <f aca="false">IF(AND(0&lt;EZ43,EZ43&lt;100),(EZ43/100)*(EZ$24-EZ$23)+EZ$23,"NA")</f>
        <v>279.743119266055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61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5996</v>
      </c>
      <c r="BB53" s="140" t="n">
        <v>0.708333333333333</v>
      </c>
      <c r="BC53" s="138" t="n">
        <f aca="false">(BB53-$BB$9)*24+24+24+24+24</f>
        <v>103.5</v>
      </c>
      <c r="BD53" s="141" t="n">
        <v>24</v>
      </c>
      <c r="BE53" s="141" t="n">
        <v>59</v>
      </c>
      <c r="BF53" s="141" t="n">
        <v>60</v>
      </c>
      <c r="BG53" s="142" t="n">
        <v>321</v>
      </c>
      <c r="BH53" s="138" t="n">
        <v>6.22</v>
      </c>
      <c r="BI53" s="138" t="n">
        <v>6.91</v>
      </c>
      <c r="BJ53" s="146"/>
      <c r="BK53" s="116" t="n">
        <f aca="false">BH53+BI53</f>
        <v>13.13</v>
      </c>
      <c r="BL53" s="143" t="n">
        <f aca="false">(0.0000005885777787*BG53)/($M$6*$E$23)</f>
        <v>0.245368138912597</v>
      </c>
      <c r="BM53" s="116" t="n">
        <f aca="false">BH53/BK53</f>
        <v>0.473724295506474</v>
      </c>
      <c r="BN53" s="116" t="n">
        <f aca="false">(BG53-BK53)/BK53</f>
        <v>23.4478293983245</v>
      </c>
      <c r="BO53" s="116" t="n">
        <f aca="false">BH53/($M$5*2.628758183)</f>
        <v>14.196817433169</v>
      </c>
      <c r="BP53" s="116" t="n">
        <f aca="false">BO53*1.03^($M$7-BD53)</f>
        <v>14.4508479776033</v>
      </c>
      <c r="BQ53" s="116" t="n">
        <f aca="false">$AB$12*(1+BN53-BM53+(BM53*$BE$5))/(1+BN53-BM53-(BN53*BM53*$BE$5))</f>
        <v>306.581506970711</v>
      </c>
      <c r="BR53" s="116" t="n">
        <f aca="false">(BK53*$AB$12-BI53*BQ53)/BH53</f>
        <v>263.135335503599</v>
      </c>
      <c r="BS53" s="116" t="n">
        <f aca="false">($AB$12*BK53+BN53*BK53*BQ53)/BG53</f>
        <v>305.73965280708</v>
      </c>
      <c r="BT53" s="144" t="n">
        <f aca="false">0.01*(((BS53+BQ53)/2)-BR53)</f>
        <v>0.430252443852963</v>
      </c>
      <c r="BU53" s="144" t="n">
        <f aca="false">((BE53+BF53)/2)-BT53</f>
        <v>59.069747556147</v>
      </c>
      <c r="BV53" s="143" t="n">
        <f aca="false">BP53/BU53</f>
        <v>0.244640422136009</v>
      </c>
      <c r="BW53" s="138" t="n">
        <v>7.79</v>
      </c>
      <c r="BX53" s="138" t="n">
        <v>7.64</v>
      </c>
      <c r="BY53" s="138" t="n">
        <v>7.72</v>
      </c>
      <c r="BZ53" s="142" t="n">
        <v>276</v>
      </c>
      <c r="CA53" s="142" t="n">
        <v>303</v>
      </c>
      <c r="CB53" s="142" t="n">
        <v>310</v>
      </c>
      <c r="CC53" s="116" t="n">
        <f aca="false">IF(BZ53=0," ",($AB$12-(BZ53*$BM53))/(1-$BM53))</f>
        <v>295.001447178003</v>
      </c>
      <c r="CD53" s="116" t="n">
        <f aca="false">IF(CB53=0," ",(CB53-CC53)*100/CB53)</f>
        <v>4.83824284580551</v>
      </c>
      <c r="CE53" s="144" t="n">
        <f aca="false">IF(BZ53=0," ",($AB$12-BZ53)*100/$AB$12)</f>
        <v>3.4965034965035</v>
      </c>
      <c r="CF53" s="116" t="n">
        <f aca="false">IF(BZ53=0," ",($AB$12*$BK53+CC53*(2*$BG53-$BK53))/(2*$BG53))</f>
        <v>294.817352160172</v>
      </c>
      <c r="CG53" s="144" t="n">
        <f aca="false">IF(BZ53=0," ",(CF53-BZ53)*100/CF53)</f>
        <v>6.38271527177581</v>
      </c>
      <c r="CH53" s="147" t="n">
        <v>0.026</v>
      </c>
      <c r="CI53" s="147" t="n">
        <v>0.2</v>
      </c>
      <c r="CJ53" s="147" t="n">
        <v>0.363</v>
      </c>
      <c r="CK53" s="143" t="n">
        <f aca="false">IF(CH53=0," ",($AB$18-(CH53*$BM53))/(1-$BM53))</f>
        <v>0.363275687409551</v>
      </c>
      <c r="CL53" s="116" t="n">
        <f aca="false">IF(CJ53=0," ",(CJ53-CK53)*100/CJ53)</f>
        <v>-0.0759469447800048</v>
      </c>
      <c r="CM53" s="144" t="n">
        <f aca="false">IF(CH53=0," ",($AB$18-CH53)*100/$AB$18)</f>
        <v>87.2235872235872</v>
      </c>
      <c r="CN53" s="143" t="n">
        <f aca="false">IF(CH53=0," ",($AB$18*$BK53+CK53*(2*$BG53-$BK53))/(2*$BG53))</f>
        <v>0.36000800084306</v>
      </c>
      <c r="CO53" s="144" t="n">
        <f aca="false">IF(CH53=0," ",(CN53-CH53)*100/CN53)</f>
        <v>92.777938284951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66.03125</v>
      </c>
      <c r="ER53" s="176" t="n">
        <f aca="false">IF(AND(0&lt;ER43,ER43&lt;100),(ER43/100)*(ER$26-ER$25)+ER$25,"NA")</f>
        <v>272.505441354293</v>
      </c>
      <c r="ES53" s="176" t="n">
        <f aca="false">IF(AND(0&lt;ES43,ES43&lt;100),(ES43/100)*(ES$26-ES$25)+ES$25,"NA")</f>
        <v>265.154774972558</v>
      </c>
      <c r="ET53" s="178" t="n">
        <f aca="false">IF(AND(0&lt;ET43,ET43&lt;100),(ET43/100)*(ET$26-ET$25)+ET$25,"NA")</f>
        <v>264.532110091743</v>
      </c>
      <c r="EU53" s="20"/>
      <c r="EV53" s="173" t="s">
        <v>313</v>
      </c>
      <c r="EW53" s="176" t="n">
        <f aca="false">IF(AND(0&lt;EW43,EW43&lt;100),(EW43/100)*(EW$26-EW$25)+EW$25,"NA")</f>
        <v>252.90625</v>
      </c>
      <c r="EX53" s="176" t="n">
        <f aca="false">IF(AND(0&lt;EX43,EX43&lt;100),(EX43/100)*(EX$26-EX$25)+EX$25,"NA")</f>
        <v>302.541717049577</v>
      </c>
      <c r="EY53" s="176" t="n">
        <f aca="false">IF(AND(0&lt;EY43,EY43&lt;100),(EY43/100)*(EY$26-EY$25)+EY$25,"NA")</f>
        <v>246.186608122942</v>
      </c>
      <c r="EZ53" s="178" t="n">
        <f aca="false">IF(AND(0&lt;EZ43,EZ43&lt;100),(EZ43/100)*(EZ$26-EZ$25)+EZ$25,"NA")</f>
        <v>241.412844036697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61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5996</v>
      </c>
      <c r="BB54" s="140" t="n">
        <v>0.729166666666667</v>
      </c>
      <c r="BC54" s="138" t="n">
        <f aca="false">(BB54-$BB$9)*24+24+24+24+24</f>
        <v>104</v>
      </c>
      <c r="BD54" s="141" t="n">
        <v>24</v>
      </c>
      <c r="BE54" s="141" t="n">
        <v>59</v>
      </c>
      <c r="BF54" s="141" t="n">
        <v>60</v>
      </c>
      <c r="BG54" s="142" t="n">
        <v>321</v>
      </c>
      <c r="BH54" s="138" t="n">
        <v>6.3</v>
      </c>
      <c r="BI54" s="138" t="n">
        <v>6.92</v>
      </c>
      <c r="BJ54" s="146"/>
      <c r="BK54" s="116" t="n">
        <f aca="false">BH54+BI54</f>
        <v>13.22</v>
      </c>
      <c r="BL54" s="143" t="n">
        <f aca="false">(0.0000005885777787*BG54)/($M$6*$E$23)</f>
        <v>0.245368138912597</v>
      </c>
      <c r="BM54" s="116" t="n">
        <f aca="false">BH54/BK54</f>
        <v>0.476550680786687</v>
      </c>
      <c r="BN54" s="116" t="n">
        <f aca="false">(BG54-BK54)/BK54</f>
        <v>23.2813918305598</v>
      </c>
      <c r="BO54" s="116" t="n">
        <f aca="false">BH54/($M$5*2.628758183)</f>
        <v>14.3794131557821</v>
      </c>
      <c r="BP54" s="116" t="n">
        <f aca="false">BO54*1.03^($M$7-BD54)</f>
        <v>14.6367109740998</v>
      </c>
      <c r="BQ54" s="116" t="n">
        <f aca="false">$AB$12*(1+BN54-BM54+(BM54*$BE$5))/(1+BN54-BM54-(BN54*BM54*$BE$5))</f>
        <v>306.71804244445</v>
      </c>
      <c r="BR54" s="116" t="n">
        <f aca="false">(BK54*$AB$12-BI54*BQ54)/BH54</f>
        <v>263.243039092763</v>
      </c>
      <c r="BS54" s="116" t="n">
        <f aca="false">($AB$12*BK54+BN54*BK54*BQ54)/BG54</f>
        <v>305.864794715118</v>
      </c>
      <c r="BT54" s="144" t="n">
        <f aca="false">0.01*(((BS54+BQ54)/2)-BR54)</f>
        <v>0.430483794870208</v>
      </c>
      <c r="BU54" s="144" t="n">
        <f aca="false">((BE54+BF54)/2)-BT54</f>
        <v>59.0695162051298</v>
      </c>
      <c r="BV54" s="143" t="n">
        <f aca="false">BP54/BU54</f>
        <v>0.247787893221795</v>
      </c>
      <c r="BW54" s="138" t="n">
        <v>7.79</v>
      </c>
      <c r="BX54" s="138" t="n">
        <v>7.65</v>
      </c>
      <c r="BY54" s="138" t="n">
        <v>7.7</v>
      </c>
      <c r="BZ54" s="142" t="n">
        <v>259</v>
      </c>
      <c r="CA54" s="142" t="n">
        <v>287</v>
      </c>
      <c r="CB54" s="142" t="n">
        <v>298</v>
      </c>
      <c r="CC54" s="116" t="n">
        <f aca="false">IF(BZ54=0," ",($AB$12-(BZ54*$BM54))/(1-$BM54))</f>
        <v>310.580924855491</v>
      </c>
      <c r="CD54" s="116" t="n">
        <f aca="false">IF(CB54=0," ",(CB54-CC54)*100/CB54)</f>
        <v>-4.22178686425882</v>
      </c>
      <c r="CE54" s="144" t="n">
        <f aca="false">IF(BZ54=0," ",($AB$12-BZ54)*100/$AB$12)</f>
        <v>9.44055944055944</v>
      </c>
      <c r="CF54" s="116" t="n">
        <f aca="false">IF(BZ54=0," ",($AB$12*$BK54+CC54*(2*$BG54-$BK54))/(2*$BG54))</f>
        <v>310.074756901302</v>
      </c>
      <c r="CG54" s="144" t="n">
        <f aca="false">IF(BZ54=0," ",(CF54-BZ54)*100/CF54)</f>
        <v>16.4717558474324</v>
      </c>
      <c r="CH54" s="147" t="n">
        <v>0.026</v>
      </c>
      <c r="CI54" s="147" t="n">
        <v>0.201</v>
      </c>
      <c r="CJ54" s="147" t="n">
        <v>0.361</v>
      </c>
      <c r="CK54" s="143" t="n">
        <f aca="false">IF(CH54=0," ",($AB$18-(CH54*$BM54))/(1-$BM54))</f>
        <v>0.365096820809249</v>
      </c>
      <c r="CL54" s="116" t="n">
        <f aca="false">IF(CJ54=0," ",(CJ54-CK54)*100/CJ54)</f>
        <v>-1.13485340976416</v>
      </c>
      <c r="CM54" s="144" t="n">
        <f aca="false">IF(CH54=0," ",($AB$18-CH54)*100/$AB$18)</f>
        <v>87.2235872235872</v>
      </c>
      <c r="CN54" s="143" t="n">
        <f aca="false">IF(CH54=0," ",($AB$18*$BK54+CK54*(2*$BG54-$BK54))/(2*$BG54))</f>
        <v>0.361769235184485</v>
      </c>
      <c r="CO54" s="144" t="n">
        <f aca="false">IF(CH54=0," ",(CN54-CH54)*100/CN54)</f>
        <v>92.8130981102522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61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5996</v>
      </c>
      <c r="BB55" s="140" t="n">
        <v>0.75</v>
      </c>
      <c r="BC55" s="138" t="n">
        <f aca="false">(BB55-$BB$9)*24+24+24+24+24</f>
        <v>104.5</v>
      </c>
      <c r="BD55" s="141" t="n">
        <v>24</v>
      </c>
      <c r="BE55" s="141" t="n">
        <v>59</v>
      </c>
      <c r="BF55" s="141" t="n">
        <v>60</v>
      </c>
      <c r="BG55" s="142" t="n">
        <v>321</v>
      </c>
      <c r="BH55" s="138" t="n">
        <v>6.12</v>
      </c>
      <c r="BI55" s="138" t="n">
        <v>6.93</v>
      </c>
      <c r="BJ55" s="146"/>
      <c r="BK55" s="116" t="n">
        <f aca="false">BH55+BI55</f>
        <v>13.05</v>
      </c>
      <c r="BL55" s="143" t="n">
        <f aca="false">(0.0000005885777787*BG55)/($M$6*$E$23)</f>
        <v>0.245368138912597</v>
      </c>
      <c r="BM55" s="116" t="n">
        <f aca="false">BH55/BK55</f>
        <v>0.468965517241379</v>
      </c>
      <c r="BN55" s="116" t="n">
        <f aca="false">(BG55-BK55)/BK55</f>
        <v>23.5977011494253</v>
      </c>
      <c r="BO55" s="116" t="n">
        <f aca="false">BH55/($M$5*2.628758183)</f>
        <v>13.9685727799026</v>
      </c>
      <c r="BP55" s="116" t="n">
        <f aca="false">BO55*1.03^($M$7-BD55)</f>
        <v>14.2185192319827</v>
      </c>
      <c r="BQ55" s="116" t="n">
        <f aca="false">$AB$12*(1+BN55-BM55+(BM55*$BE$5))/(1+BN55-BM55-(BN55*BM55*$BE$5))</f>
        <v>306.35409301917</v>
      </c>
      <c r="BR55" s="116" t="n">
        <f aca="false">(BK55*$AB$12-BI55*BQ55)/BH55</f>
        <v>262.951982904764</v>
      </c>
      <c r="BS55" s="116" t="n">
        <f aca="false">($AB$12*BK55+BN55*BK55*BQ55)/BG55</f>
        <v>305.526613536615</v>
      </c>
      <c r="BT55" s="144" t="n">
        <f aca="false">0.01*(((BS55+BQ55)/2)-BR55)</f>
        <v>0.429883703731289</v>
      </c>
      <c r="BU55" s="144" t="n">
        <f aca="false">((BE55+BF55)/2)-BT55</f>
        <v>59.0701162962687</v>
      </c>
      <c r="BV55" s="143" t="n">
        <f aca="false">BP55/BU55</f>
        <v>0.240705793783595</v>
      </c>
      <c r="BW55" s="138" t="n">
        <v>7.81</v>
      </c>
      <c r="BX55" s="138" t="n">
        <v>7.68</v>
      </c>
      <c r="BY55" s="138" t="n">
        <v>7.72</v>
      </c>
      <c r="BZ55" s="142" t="n">
        <v>273</v>
      </c>
      <c r="CA55" s="142" t="n">
        <v>298</v>
      </c>
      <c r="CB55" s="142" t="n">
        <v>306</v>
      </c>
      <c r="CC55" s="116" t="n">
        <f aca="false">IF(BZ55=0," ",($AB$12-(BZ55*$BM55))/(1-$BM55))</f>
        <v>297.48051948052</v>
      </c>
      <c r="CD55" s="116" t="n">
        <f aca="false">IF(CB55=0," ",(CB55-CC55)*100/CB55)</f>
        <v>2.78414396061455</v>
      </c>
      <c r="CE55" s="144" t="n">
        <f aca="false">IF(BZ55=0," ",($AB$12-BZ55)*100/$AB$12)</f>
        <v>4.54545454545455</v>
      </c>
      <c r="CF55" s="116" t="n">
        <f aca="false">IF(BZ55=0," ",($AB$12*$BK55+CC55*(2*$BG55-$BK55))/(2*$BG55))</f>
        <v>297.247153780799</v>
      </c>
      <c r="CG55" s="144" t="n">
        <f aca="false">IF(BZ55=0," ",(CF55-BZ55)*100/CF55)</f>
        <v>8.15723665387203</v>
      </c>
      <c r="CH55" s="147" t="n">
        <v>0.025</v>
      </c>
      <c r="CI55" s="147" t="n">
        <v>0.201</v>
      </c>
      <c r="CJ55" s="147" t="n">
        <v>0.361</v>
      </c>
      <c r="CK55" s="143" t="n">
        <f aca="false">IF(CH55=0," ",($AB$18-(CH55*$BM55))/(1-$BM55))</f>
        <v>0.361136363636364</v>
      </c>
      <c r="CL55" s="116" t="n">
        <f aca="false">IF(CJ55=0," ",(CJ55-CK55)*100/CJ55)</f>
        <v>-0.0377738604885629</v>
      </c>
      <c r="CM55" s="144" t="n">
        <f aca="false">IF(CH55=0," ",($AB$18-CH55)*100/$AB$18)</f>
        <v>87.7149877149877</v>
      </c>
      <c r="CN55" s="143" t="n">
        <f aca="false">IF(CH55=0," ",($AB$18*$BK55+CK55*(2*$BG55-$BK55))/(2*$BG55))</f>
        <v>0.35793207306712</v>
      </c>
      <c r="CO55" s="144" t="n">
        <f aca="false">IF(CH55=0," ",(CN55-CH55)*100/CN55)</f>
        <v>93.0154345248318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61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5997</v>
      </c>
      <c r="BB56" s="140" t="n">
        <v>0.34375</v>
      </c>
      <c r="BC56" s="138" t="n">
        <f aca="false">(BB56-$BB$9)*24+24+24+24+24+24</f>
        <v>118.75</v>
      </c>
      <c r="BD56" s="141" t="n">
        <v>24</v>
      </c>
      <c r="BE56" s="141" t="n">
        <v>59</v>
      </c>
      <c r="BF56" s="141" t="n">
        <v>60</v>
      </c>
      <c r="BG56" s="142" t="n">
        <v>321</v>
      </c>
      <c r="BH56" s="138" t="n">
        <v>6.52</v>
      </c>
      <c r="BI56" s="138" t="n">
        <v>6.27</v>
      </c>
      <c r="BJ56" s="146"/>
      <c r="BK56" s="116" t="n">
        <f aca="false">BH56+BI56</f>
        <v>12.79</v>
      </c>
      <c r="BL56" s="143" t="n">
        <f aca="false">(0.0000005885777787*BG56)/($M$6*$E$23)</f>
        <v>0.245368138912597</v>
      </c>
      <c r="BM56" s="116" t="n">
        <f aca="false">BH56/BK56</f>
        <v>0.509773260359656</v>
      </c>
      <c r="BN56" s="116" t="n">
        <f aca="false">(BG56-BK56)/BK56</f>
        <v>24.0977326035966</v>
      </c>
      <c r="BO56" s="116" t="n">
        <f aca="false">BH56/($M$5*2.628758183)</f>
        <v>14.8815513929681</v>
      </c>
      <c r="BP56" s="116" t="n">
        <f aca="false">BO56*1.03^($M$7-BD56)</f>
        <v>15.1478342144652</v>
      </c>
      <c r="BQ56" s="116" t="n">
        <f aca="false">$AB$12*(1+BN56-BM56+(BM56*$BE$5))/(1+BN56-BM56-(BN56*BM56*$BE$5))</f>
        <v>308.289301325029</v>
      </c>
      <c r="BR56" s="116" t="n">
        <f aca="false">(BK56*$AB$12-BI56*BQ56)/BH56</f>
        <v>264.565349799397</v>
      </c>
      <c r="BS56" s="116" t="n">
        <f aca="false">($AB$12*BK56+BN56*BK56*BQ56)/BG56</f>
        <v>307.401201125817</v>
      </c>
      <c r="BT56" s="144" t="n">
        <f aca="false">0.01*(((BS56+BQ56)/2)-BR56)</f>
        <v>0.432799014260264</v>
      </c>
      <c r="BU56" s="144" t="n">
        <f aca="false">((BE56+BF56)/2)-BT56</f>
        <v>59.0672009857397</v>
      </c>
      <c r="BV56" s="143" t="n">
        <f aca="false">BP56/BU56</f>
        <v>0.256450855325314</v>
      </c>
      <c r="BW56" s="138"/>
      <c r="BX56" s="138"/>
      <c r="BY56" s="138"/>
      <c r="BZ56" s="142"/>
      <c r="CA56" s="142"/>
      <c r="CB56" s="142"/>
      <c r="CC56" s="116" t="str">
        <f aca="false">IF(BZ56=0," ",($AB$12-(BZ56*$BM56))/(1-$BM56))</f>
        <v> </v>
      </c>
      <c r="CD56" s="116" t="str">
        <f aca="false">IF(CB56=0," ",(CB56-CC56)*100/CB56)</f>
        <v> </v>
      </c>
      <c r="CE56" s="144" t="str">
        <f aca="false">IF(BZ56=0," ",($AB$12-BZ56)*100/$AB$12)</f>
        <v> </v>
      </c>
      <c r="CF56" s="116" t="str">
        <f aca="false">IF(BZ56=0," ",($AB$12*$BK56+CC56*(2*$BG56-$BK56))/(2*$BG56))</f>
        <v> </v>
      </c>
      <c r="CG56" s="144" t="str">
        <f aca="false">IF(BZ56=0," ",(CF56-BZ56)*100/CF56)</f>
        <v> </v>
      </c>
      <c r="CH56" s="147"/>
      <c r="CI56" s="147"/>
      <c r="CJ56" s="147"/>
      <c r="CK56" s="143" t="str">
        <f aca="false">IF(CH56=0," ",($AB$18-(CH56*$BM56))/(1-$BM56))</f>
        <v> </v>
      </c>
      <c r="CL56" s="116" t="str">
        <f aca="false">IF(CJ56=0," ",(CJ56-CK56)*100/CJ56)</f>
        <v> </v>
      </c>
      <c r="CM56" s="144" t="str">
        <f aca="false">IF(CH56=0," ",($AB$18-CH56)*100/$AB$18)</f>
        <v> </v>
      </c>
      <c r="CN56" s="143" t="str">
        <f aca="false">IF(CH56=0," ",($AB$18*$BK56+CK56*(2*$BG56-$BK56))/(2*$BG56))</f>
        <v> </v>
      </c>
      <c r="CO56" s="144" t="str">
        <f aca="false">IF(CH56=0," ",(CN56-CH56)*100/CN56)</f>
        <v> 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61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5997</v>
      </c>
      <c r="BB57" s="140" t="n">
        <v>0.375</v>
      </c>
      <c r="BC57" s="138" t="n">
        <f aca="false">(BB57-$BB$9)*24+24+24+24+24+24</f>
        <v>119.5</v>
      </c>
      <c r="BD57" s="141" t="n">
        <v>24</v>
      </c>
      <c r="BE57" s="141" t="n">
        <v>59</v>
      </c>
      <c r="BF57" s="141" t="n">
        <v>60</v>
      </c>
      <c r="BG57" s="142" t="n">
        <v>321</v>
      </c>
      <c r="BH57" s="138" t="n">
        <v>6.4</v>
      </c>
      <c r="BI57" s="138" t="n">
        <v>11.9</v>
      </c>
      <c r="BJ57" s="146"/>
      <c r="BK57" s="116" t="n">
        <f aca="false">BH57+BI57</f>
        <v>18.3</v>
      </c>
      <c r="BL57" s="143" t="n">
        <f aca="false">(0.0000005885777787*BG57)/($M$6*$E$23)</f>
        <v>0.245368138912597</v>
      </c>
      <c r="BM57" s="116" t="n">
        <f aca="false">BH57/BK57</f>
        <v>0.349726775956284</v>
      </c>
      <c r="BN57" s="116" t="n">
        <f aca="false">(BG57-BK57)/BK57</f>
        <v>16.5409836065574</v>
      </c>
      <c r="BO57" s="116" t="n">
        <f aca="false">BH57/($M$5*2.628758183)</f>
        <v>14.6076578090485</v>
      </c>
      <c r="BP57" s="116" t="n">
        <f aca="false">BO57*1.03^($M$7-BD57)</f>
        <v>14.8690397197204</v>
      </c>
      <c r="BQ57" s="116" t="n">
        <f aca="false">$AB$12*(1+BN57-BM57+(BM57*$BE$5))/(1+BN57-BM57-(BN57*BM57*$BE$5))</f>
        <v>300.92107984099</v>
      </c>
      <c r="BR57" s="116" t="n">
        <f aca="false">(BK57*$AB$12-BI57*BQ57)/BH57</f>
        <v>258.25611717066</v>
      </c>
      <c r="BS57" s="116" t="n">
        <f aca="false">($AB$12*BK57+BN57*BK57*BQ57)/BG57</f>
        <v>300.070438840709</v>
      </c>
      <c r="BT57" s="144" t="n">
        <f aca="false">0.01*(((BS57+BQ57)/2)-BR57)</f>
        <v>0.422396421701894</v>
      </c>
      <c r="BU57" s="144" t="n">
        <f aca="false">((BE57+BF57)/2)-BT57</f>
        <v>59.0776035782981</v>
      </c>
      <c r="BV57" s="143" t="n">
        <f aca="false">BP57/BU57</f>
        <v>0.251686575268982</v>
      </c>
      <c r="BW57" s="138"/>
      <c r="BX57" s="138"/>
      <c r="BY57" s="138"/>
      <c r="BZ57" s="142"/>
      <c r="CA57" s="142"/>
      <c r="CB57" s="142"/>
      <c r="CC57" s="116" t="str">
        <f aca="false">IF(BZ57=0," ",($AB$12-(BZ57*$BM57))/(1-$BM57))</f>
        <v> </v>
      </c>
      <c r="CD57" s="116" t="str">
        <f aca="false">IF(CB57=0," ",(CB57-CC57)*100/CB57)</f>
        <v> </v>
      </c>
      <c r="CE57" s="144" t="str">
        <f aca="false">IF(BZ57=0," ",($AB$12-BZ57)*100/$AB$12)</f>
        <v> </v>
      </c>
      <c r="CF57" s="116" t="str">
        <f aca="false">IF(BZ57=0," ",($AB$12*$BK57+CC57*(2*$BG57-$BK57))/(2*$BG57))</f>
        <v> </v>
      </c>
      <c r="CG57" s="144" t="str">
        <f aca="false">IF(BZ57=0," ",(CF57-BZ57)*100/CF57)</f>
        <v> </v>
      </c>
      <c r="CH57" s="147"/>
      <c r="CI57" s="147"/>
      <c r="CJ57" s="147"/>
      <c r="CK57" s="143" t="str">
        <f aca="false">IF(CH57=0," ",($AB$18-(CH57*$BM57))/(1-$BM57))</f>
        <v> </v>
      </c>
      <c r="CL57" s="116" t="str">
        <f aca="false">IF(CJ57=0," ",(CJ57-CK57)*100/CJ57)</f>
        <v> </v>
      </c>
      <c r="CM57" s="144" t="str">
        <f aca="false">IF(CH57=0," ",($AB$18-CH57)*100/$AB$18)</f>
        <v> </v>
      </c>
      <c r="CN57" s="143" t="str">
        <f aca="false">IF(CH57=0," ",($AB$18*$BK57+CK57*(2*$BG57-$BK57))/(2*$BG57))</f>
        <v> </v>
      </c>
      <c r="CO57" s="144" t="str">
        <f aca="false">IF(CH57=0," ",(CN57-CH57)*100/CN57)</f>
        <v> 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61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5997</v>
      </c>
      <c r="BB58" s="140" t="n">
        <v>0.395833333333333</v>
      </c>
      <c r="BC58" s="138" t="n">
        <f aca="false">(BB58-$BB$9)*24+24+24+24+24+24</f>
        <v>120</v>
      </c>
      <c r="BD58" s="141" t="n">
        <v>24</v>
      </c>
      <c r="BE58" s="141" t="n">
        <v>59</v>
      </c>
      <c r="BF58" s="141" t="n">
        <v>60</v>
      </c>
      <c r="BG58" s="142" t="n">
        <v>321</v>
      </c>
      <c r="BH58" s="138" t="n">
        <v>6.64</v>
      </c>
      <c r="BI58" s="138" t="n">
        <v>13.51</v>
      </c>
      <c r="BJ58" s="146"/>
      <c r="BK58" s="116" t="n">
        <f aca="false">BH58+BI58</f>
        <v>20.15</v>
      </c>
      <c r="BL58" s="143" t="n">
        <f aca="false">(0.0000005885777787*BG58)/($M$6*$E$23)</f>
        <v>0.245368138912597</v>
      </c>
      <c r="BM58" s="116" t="n">
        <f aca="false">BH58/BK58</f>
        <v>0.329528535980149</v>
      </c>
      <c r="BN58" s="116" t="n">
        <f aca="false">(BG58-BK58)/BK58</f>
        <v>14.9305210918114</v>
      </c>
      <c r="BO58" s="116" t="n">
        <f aca="false">BH58/($M$5*2.628758183)</f>
        <v>15.1554449768878</v>
      </c>
      <c r="BP58" s="116" t="n">
        <f aca="false">BO58*1.03^($M$7-BD58)</f>
        <v>15.4266287092099</v>
      </c>
      <c r="BQ58" s="116" t="n">
        <f aca="false">$AB$12*(1+BN58-BM58+(BM58*$BE$5))/(1+BN58-BM58-(BN58*BM58*$BE$5))</f>
        <v>300.026720839724</v>
      </c>
      <c r="BR58" s="116" t="n">
        <f aca="false">(BK58*$AB$12-BI58*BQ58)/BH58</f>
        <v>257.46069299026</v>
      </c>
      <c r="BS58" s="116" t="n">
        <f aca="false">($AB$12*BK58+BN58*BK58*BQ58)/BG58</f>
        <v>299.146227304146</v>
      </c>
      <c r="BT58" s="144" t="n">
        <f aca="false">0.01*(((BS58+BQ58)/2)-BR58)</f>
        <v>0.421257810816747</v>
      </c>
      <c r="BU58" s="144" t="n">
        <f aca="false">((BE58+BF58)/2)-BT58</f>
        <v>59.0787421891833</v>
      </c>
      <c r="BV58" s="143" t="n">
        <f aca="false">BP58/BU58</f>
        <v>0.261119789243489</v>
      </c>
      <c r="BW58" s="138" t="n">
        <v>7.51</v>
      </c>
      <c r="BX58" s="138" t="n">
        <v>7.45</v>
      </c>
      <c r="BY58" s="138" t="n">
        <v>7.44</v>
      </c>
      <c r="BZ58" s="142" t="n">
        <v>258</v>
      </c>
      <c r="CA58" s="142" t="n">
        <v>297</v>
      </c>
      <c r="CB58" s="142" t="n">
        <v>288</v>
      </c>
      <c r="CC58" s="116" t="n">
        <f aca="false">IF(BZ58=0," ",($AB$12-(BZ58*$BM58))/(1-$BM58))</f>
        <v>299.761658031088</v>
      </c>
      <c r="CD58" s="116" t="n">
        <f aca="false">IF(CB58=0," ",(CB58-CC58)*100/CB58)</f>
        <v>-4.08390903857227</v>
      </c>
      <c r="CE58" s="144" t="n">
        <f aca="false">IF(BZ58=0," ",($AB$12-BZ58)*100/$AB$12)</f>
        <v>9.79020979020979</v>
      </c>
      <c r="CF58" s="116" t="n">
        <f aca="false">IF(BZ58=0," ",($AB$12*$BK58+CC58*(2*$BG58-$BK58))/(2*$BG58))</f>
        <v>299.329730602231</v>
      </c>
      <c r="CG58" s="144" t="n">
        <f aca="false">IF(BZ58=0," ",(CF58-BZ58)*100/CF58)</f>
        <v>13.8074258507761</v>
      </c>
      <c r="CH58" s="147" t="n">
        <v>0.025</v>
      </c>
      <c r="CI58" s="147" t="n">
        <v>0.22</v>
      </c>
      <c r="CJ58" s="147" t="n">
        <v>0.306</v>
      </c>
      <c r="CK58" s="143" t="n">
        <f aca="false">IF(CH58=0," ",($AB$18-(CH58*$BM58))/(1-$BM58))</f>
        <v>0.291230569948187</v>
      </c>
      <c r="CL58" s="116" t="n">
        <f aca="false">IF(CJ58=0," ",(CJ58-CK58)*100/CJ58)</f>
        <v>4.8266111280436</v>
      </c>
      <c r="CM58" s="144" t="n">
        <f aca="false">IF(CH58=0," ",($AB$18-CH58)*100/$AB$18)</f>
        <v>87.7149877149877</v>
      </c>
      <c r="CN58" s="143" t="n">
        <f aca="false">IF(CH58=0," ",($AB$18*$BK58+CK58*(2*$BG58-$BK58))/(2*$BG58))</f>
        <v>0.288477032589221</v>
      </c>
      <c r="CO58" s="144" t="n">
        <f aca="false">IF(CH58=0," ",(CN58-CH58)*100/CN58)</f>
        <v>91.333798820789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61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5997</v>
      </c>
      <c r="BB59" s="140" t="n">
        <v>0.416666666666667</v>
      </c>
      <c r="BC59" s="138" t="n">
        <f aca="false">(BB59-$BB$9)*24+24+24+24+24+24</f>
        <v>120.5</v>
      </c>
      <c r="BD59" s="141" t="n">
        <v>24</v>
      </c>
      <c r="BE59" s="141" t="n">
        <v>58</v>
      </c>
      <c r="BF59" s="141" t="n">
        <v>59</v>
      </c>
      <c r="BG59" s="142" t="n">
        <v>321</v>
      </c>
      <c r="BH59" s="138" t="n">
        <v>6.53</v>
      </c>
      <c r="BI59" s="138" t="n">
        <v>14.34</v>
      </c>
      <c r="BJ59" s="146"/>
      <c r="BK59" s="116" t="n">
        <f aca="false">BH59+BI59</f>
        <v>20.87</v>
      </c>
      <c r="BL59" s="143" t="n">
        <f aca="false">(0.0000005885777787*BG59)/($M$6*$E$23)</f>
        <v>0.245368138912597</v>
      </c>
      <c r="BM59" s="116" t="n">
        <f aca="false">BH59/BK59</f>
        <v>0.312889314805942</v>
      </c>
      <c r="BN59" s="116" t="n">
        <f aca="false">(BG59-BK59)/BK59</f>
        <v>14.3809295639674</v>
      </c>
      <c r="BO59" s="116" t="n">
        <f aca="false">BH59/($M$5*2.628758183)</f>
        <v>14.9043758582948</v>
      </c>
      <c r="BP59" s="116" t="n">
        <f aca="false">BO59*1.03^($M$7-BD59)</f>
        <v>15.1710670890272</v>
      </c>
      <c r="BQ59" s="116" t="n">
        <f aca="false">$AB$12*(1+BN59-BM59+(BM59*$BE$5))/(1+BN59-BM59-(BN59*BM59*$BE$5))</f>
        <v>299.281380939833</v>
      </c>
      <c r="BR59" s="116" t="n">
        <f aca="false">(BK59*$AB$12-BI59*BQ59)/BH59</f>
        <v>256.833843387871</v>
      </c>
      <c r="BS59" s="116" t="n">
        <f aca="false">($AB$12*BK59+BN59*BK59*BQ59)/BG59</f>
        <v>298.417884303651</v>
      </c>
      <c r="BT59" s="144" t="n">
        <f aca="false">0.01*(((BS59+BQ59)/2)-BR59)</f>
        <v>0.420157892338716</v>
      </c>
      <c r="BU59" s="144" t="n">
        <f aca="false">((BE59+BF59)/2)-BT59</f>
        <v>58.0798421076613</v>
      </c>
      <c r="BV59" s="143" t="n">
        <f aca="false">BP59/BU59</f>
        <v>0.261210542909276</v>
      </c>
      <c r="BW59" s="138" t="n">
        <v>7.88</v>
      </c>
      <c r="BX59" s="138" t="n">
        <v>7.79</v>
      </c>
      <c r="BY59" s="138" t="n">
        <v>7.81</v>
      </c>
      <c r="BZ59" s="142" t="n">
        <v>256</v>
      </c>
      <c r="CA59" s="142" t="n">
        <v>296</v>
      </c>
      <c r="CB59" s="142" t="n">
        <v>288</v>
      </c>
      <c r="CC59" s="116" t="n">
        <f aca="false">IF(BZ59=0," ",($AB$12-(BZ59*$BM59))/(1-$BM59))</f>
        <v>299.661087866109</v>
      </c>
      <c r="CD59" s="116" t="n">
        <f aca="false">IF(CB59=0," ",(CB59-CC59)*100/CB59)</f>
        <v>-4.04898884239889</v>
      </c>
      <c r="CE59" s="144" t="n">
        <f aca="false">IF(BZ59=0," ",($AB$12-BZ59)*100/$AB$12)</f>
        <v>10.4895104895105</v>
      </c>
      <c r="CF59" s="116" t="n">
        <f aca="false">IF(BZ59=0," ",($AB$12*$BK59+CC59*(2*$BG59-$BK59))/(2*$BG59))</f>
        <v>299.216996115695</v>
      </c>
      <c r="CG59" s="144" t="n">
        <f aca="false">IF(BZ59=0," ",(CF59-BZ59)*100/CF59)</f>
        <v>14.4433627356464</v>
      </c>
      <c r="CH59" s="147" t="n">
        <v>0.024</v>
      </c>
      <c r="CI59" s="147" t="n">
        <v>0.221</v>
      </c>
      <c r="CJ59" s="147" t="n">
        <v>0.282</v>
      </c>
      <c r="CK59" s="143" t="n">
        <f aca="false">IF(CH59=0," ",($AB$18-(CH59*$BM59))/(1-$BM59))</f>
        <v>0.285238842398884</v>
      </c>
      <c r="CL59" s="116" t="n">
        <f aca="false">IF(CJ59=0," ",(CJ59-CK59)*100/CJ59)</f>
        <v>-1.14852567336322</v>
      </c>
      <c r="CM59" s="144" t="n">
        <f aca="false">IF(CH59=0," ",($AB$18-CH59)*100/$AB$18)</f>
        <v>88.2063882063882</v>
      </c>
      <c r="CN59" s="143" t="n">
        <f aca="false">IF(CH59=0," ",($AB$18*$BK59+CK59*(2*$BG59-$BK59))/(2*$BG59))</f>
        <v>0.282581693425575</v>
      </c>
      <c r="CO59" s="144" t="n">
        <f aca="false">IF(CH59=0," ",(CN59-CH59)*100/CN59)</f>
        <v>91.5068808212373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61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5997</v>
      </c>
      <c r="BB60" s="140" t="n">
        <v>0.4375</v>
      </c>
      <c r="BC60" s="138" t="n">
        <f aca="false">(BB60-$BB$9)*24+24+24+24+24+24</f>
        <v>121</v>
      </c>
      <c r="BD60" s="141" t="n">
        <v>24</v>
      </c>
      <c r="BE60" s="141" t="n">
        <v>58</v>
      </c>
      <c r="BF60" s="141" t="n">
        <v>60</v>
      </c>
      <c r="BG60" s="142" t="n">
        <v>321</v>
      </c>
      <c r="BH60" s="138" t="n">
        <v>6.45</v>
      </c>
      <c r="BI60" s="138" t="n">
        <v>14.73</v>
      </c>
      <c r="BJ60" s="146"/>
      <c r="BK60" s="116" t="n">
        <f aca="false">BH60+BI60</f>
        <v>21.18</v>
      </c>
      <c r="BL60" s="143" t="n">
        <f aca="false">(0.0000005885777787*BG60)/($M$6*$E$23)</f>
        <v>0.245368138912597</v>
      </c>
      <c r="BM60" s="116" t="n">
        <f aca="false">BH60/BK60</f>
        <v>0.304532577903683</v>
      </c>
      <c r="BN60" s="116" t="n">
        <f aca="false">(BG60-BK60)/BK60</f>
        <v>14.1558073654391</v>
      </c>
      <c r="BO60" s="116" t="n">
        <f aca="false">BH60/($M$5*2.628758183)</f>
        <v>14.7217801356817</v>
      </c>
      <c r="BP60" s="116" t="n">
        <f aca="false">BO60*1.03^($M$7-BD60)</f>
        <v>14.9852040925307</v>
      </c>
      <c r="BQ60" s="116" t="n">
        <f aca="false">$AB$12*(1+BN60-BM60+(BM60*$BE$5))/(1+BN60-BM60-(BN60*BM60*$BE$5))</f>
        <v>298.907699943269</v>
      </c>
      <c r="BR60" s="116" t="n">
        <f aca="false">(BK60*$AB$12-BI60*BQ60)/BH60</f>
        <v>256.522415478396</v>
      </c>
      <c r="BS60" s="116" t="n">
        <f aca="false">($AB$12*BK60+BN60*BK60*BQ60)/BG60</f>
        <v>298.056033012432</v>
      </c>
      <c r="BT60" s="144" t="n">
        <f aca="false">0.01*(((BS60+BQ60)/2)-BR60)</f>
        <v>0.419594509994551</v>
      </c>
      <c r="BU60" s="144" t="n">
        <f aca="false">((BE60+BF60)/2)-BT60</f>
        <v>58.5804054900055</v>
      </c>
      <c r="BV60" s="143" t="n">
        <f aca="false">BP60/BU60</f>
        <v>0.255805741991448</v>
      </c>
      <c r="BW60" s="138" t="n">
        <v>7.75</v>
      </c>
      <c r="BX60" s="138" t="n">
        <v>7.67</v>
      </c>
      <c r="BY60" s="138" t="n">
        <v>7.74</v>
      </c>
      <c r="BZ60" s="142" t="n">
        <v>265</v>
      </c>
      <c r="CA60" s="142" t="n">
        <v>295</v>
      </c>
      <c r="CB60" s="142" t="n">
        <v>287</v>
      </c>
      <c r="CC60" s="116" t="n">
        <f aca="false">IF(BZ60=0," ",($AB$12-(BZ60*$BM60))/(1-$BM60))</f>
        <v>295.195519348269</v>
      </c>
      <c r="CD60" s="116" t="n">
        <f aca="false">IF(CB60=0," ",(CB60-CC60)*100/CB60)</f>
        <v>-2.85558165444907</v>
      </c>
      <c r="CE60" s="144" t="n">
        <f aca="false">IF(BZ60=0," ",($AB$12-BZ60)*100/$AB$12)</f>
        <v>7.34265734265734</v>
      </c>
      <c r="CF60" s="116" t="n">
        <f aca="false">IF(BZ60=0," ",($AB$12*$BK60+CC60*(2*$BG60-$BK60))/(2*$BG60))</f>
        <v>294.892153149209</v>
      </c>
      <c r="CG60" s="144" t="n">
        <f aca="false">IF(BZ60=0," ",(CF60-BZ60)*100/CF60)</f>
        <v>10.1366390492203</v>
      </c>
      <c r="CH60" s="147" t="n">
        <v>0.024</v>
      </c>
      <c r="CI60" s="147" t="n">
        <v>0.217</v>
      </c>
      <c r="CJ60" s="147" t="n">
        <v>0.287</v>
      </c>
      <c r="CK60" s="143" t="n">
        <f aca="false">IF(CH60=0," ",($AB$18-(CH60*$BM60))/(1-$BM60))</f>
        <v>0.282099796334012</v>
      </c>
      <c r="CL60" s="116" t="n">
        <f aca="false">IF(CJ60=0," ",(CJ60-CK60)*100/CJ60)</f>
        <v>1.70738803692953</v>
      </c>
      <c r="CM60" s="144" t="n">
        <f aca="false">IF(CH60=0," ",($AB$18-CH60)*100/$AB$18)</f>
        <v>88.2063882063882</v>
      </c>
      <c r="CN60" s="143" t="n">
        <f aca="false">IF(CH60=0," ",($AB$18*$BK60+CK60*(2*$BG60-$BK60))/(2*$BG60))</f>
        <v>0.279506737632526</v>
      </c>
      <c r="CO60" s="144" t="n">
        <f aca="false">IF(CH60=0," ",(CN60-CH60)*100/CN60)</f>
        <v>91.4134449125325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61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5997</v>
      </c>
      <c r="BB61" s="140" t="n">
        <v>0.458333333333333</v>
      </c>
      <c r="BC61" s="138" t="n">
        <f aca="false">(BB61-$BB$9)*24+24+24+24+24+24</f>
        <v>121.5</v>
      </c>
      <c r="BD61" s="141" t="n">
        <v>24</v>
      </c>
      <c r="BE61" s="141" t="n">
        <v>58</v>
      </c>
      <c r="BF61" s="141" t="n">
        <v>60</v>
      </c>
      <c r="BG61" s="142" t="n">
        <v>321</v>
      </c>
      <c r="BH61" s="138" t="n">
        <v>6.56</v>
      </c>
      <c r="BI61" s="138" t="n">
        <v>14.4</v>
      </c>
      <c r="BJ61" s="146"/>
      <c r="BK61" s="116" t="n">
        <f aca="false">BH61+BI61</f>
        <v>20.96</v>
      </c>
      <c r="BL61" s="143" t="n">
        <f aca="false">(0.0000005885777787*BG61)/($M$6*$E$23)</f>
        <v>0.245368138912597</v>
      </c>
      <c r="BM61" s="116" t="n">
        <f aca="false">BH61/BK61</f>
        <v>0.312977099236641</v>
      </c>
      <c r="BN61" s="116" t="n">
        <f aca="false">(BG61-BK61)/BK61</f>
        <v>14.3148854961832</v>
      </c>
      <c r="BO61" s="116" t="n">
        <f aca="false">BH61/($M$5*2.628758183)</f>
        <v>14.9728492542747</v>
      </c>
      <c r="BP61" s="116" t="n">
        <f aca="false">BO61*1.03^($M$7-BD61)</f>
        <v>15.2407657127134</v>
      </c>
      <c r="BQ61" s="116" t="n">
        <f aca="false">$AB$12*(1+BN61-BM61+(BM61*$BE$5))/(1+BN61-BM61-(BN61*BM61*$BE$5))</f>
        <v>299.286418524786</v>
      </c>
      <c r="BR61" s="116" t="n">
        <f aca="false">(BK61*$AB$12-BI61*BQ61)/BH61</f>
        <v>256.834691043153</v>
      </c>
      <c r="BS61" s="116" t="n">
        <f aca="false">($AB$12*BK61+BN61*BK61*BQ61)/BG61</f>
        <v>298.418869203043</v>
      </c>
      <c r="BT61" s="144" t="n">
        <f aca="false">0.01*(((BS61+BQ61)/2)-BR61)</f>
        <v>0.42017952820761</v>
      </c>
      <c r="BU61" s="144" t="n">
        <f aca="false">((BE61+BF61)/2)-BT61</f>
        <v>58.5798204717924</v>
      </c>
      <c r="BV61" s="143" t="n">
        <f aca="false">BP61/BU61</f>
        <v>0.260170918756097</v>
      </c>
      <c r="BW61" s="138" t="n">
        <v>7.88</v>
      </c>
      <c r="BX61" s="138" t="n">
        <v>7.69</v>
      </c>
      <c r="BY61" s="138" t="n">
        <v>7.83</v>
      </c>
      <c r="BZ61" s="142" t="n">
        <v>257</v>
      </c>
      <c r="CA61" s="142" t="n">
        <v>288</v>
      </c>
      <c r="CB61" s="142" t="n">
        <v>287</v>
      </c>
      <c r="CC61" s="116" t="n">
        <f aca="false">IF(BZ61=0," ",($AB$12-(BZ61*$BM61))/(1-$BM61))</f>
        <v>299.211111111111</v>
      </c>
      <c r="CD61" s="116" t="n">
        <f aca="false">IF(CB61=0," ",(CB61-CC61)*100/CB61)</f>
        <v>-4.25474254742545</v>
      </c>
      <c r="CE61" s="144" t="n">
        <f aca="false">IF(BZ61=0," ",($AB$12-BZ61)*100/$AB$12)</f>
        <v>10.1398601398601</v>
      </c>
      <c r="CF61" s="116" t="n">
        <f aca="false">IF(BZ61=0," ",($AB$12*$BK61+CC61*(2*$BG61-$BK61))/(2*$BG61))</f>
        <v>298.779795084804</v>
      </c>
      <c r="CG61" s="144" t="n">
        <f aca="false">IF(BZ61=0," ",(CF61-BZ61)*100/CF61)</f>
        <v>13.9834740407884</v>
      </c>
      <c r="CH61" s="147" t="n">
        <v>0.021</v>
      </c>
      <c r="CI61" s="147" t="n">
        <v>0.199</v>
      </c>
      <c r="CJ61" s="147" t="n">
        <v>0.283</v>
      </c>
      <c r="CK61" s="143" t="n">
        <f aca="false">IF(CH61=0," ",($AB$18-(CH61*$BM61))/(1-$BM61))</f>
        <v>0.286638888888889</v>
      </c>
      <c r="CL61" s="116" t="n">
        <f aca="false">IF(CJ61=0," ",(CJ61-CK61)*100/CJ61)</f>
        <v>-1.28582646250492</v>
      </c>
      <c r="CM61" s="144" t="n">
        <f aca="false">IF(CH61=0," ",($AB$18-CH61)*100/$AB$18)</f>
        <v>89.6805896805897</v>
      </c>
      <c r="CN61" s="143" t="n">
        <f aca="false">IF(CH61=0," ",($AB$18*$BK61+CK61*(2*$BG61-$BK61))/(2*$BG61))</f>
        <v>0.283924572516442</v>
      </c>
      <c r="CO61" s="144" t="n">
        <f aca="false">IF(CH61=0," ",(CN61-CH61)*100/CN61)</f>
        <v>92.6036694133672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61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5997</v>
      </c>
      <c r="BB62" s="140" t="n">
        <v>0.5</v>
      </c>
      <c r="BC62" s="138" t="n">
        <f aca="false">(BB62-$BB$9)*24+24+24+24+24+24</f>
        <v>122.5</v>
      </c>
      <c r="BD62" s="141" t="n">
        <v>24</v>
      </c>
      <c r="BE62" s="141" t="n">
        <v>58</v>
      </c>
      <c r="BF62" s="141" t="n">
        <v>60</v>
      </c>
      <c r="BG62" s="142" t="n">
        <v>321</v>
      </c>
      <c r="BH62" s="138" t="n">
        <v>6.7</v>
      </c>
      <c r="BI62" s="138" t="n">
        <v>14.29</v>
      </c>
      <c r="BJ62" s="146"/>
      <c r="BK62" s="116" t="n">
        <f aca="false">BH62+BI62</f>
        <v>20.99</v>
      </c>
      <c r="BL62" s="143" t="n">
        <f aca="false">(0.0000005885777787*BG62)/($M$6*$E$23)</f>
        <v>0.245368138912597</v>
      </c>
      <c r="BM62" s="116" t="n">
        <f aca="false">BH62/BK62</f>
        <v>0.319199618866127</v>
      </c>
      <c r="BN62" s="116" t="n">
        <f aca="false">(BG62-BK62)/BK62</f>
        <v>14.2929966650786</v>
      </c>
      <c r="BO62" s="116" t="n">
        <f aca="false">BH62/($M$5*2.628758183)</f>
        <v>15.2923917688476</v>
      </c>
      <c r="BP62" s="116" t="n">
        <f aca="false">BO62*1.03^($M$7-BD62)</f>
        <v>15.5660259565823</v>
      </c>
      <c r="BQ62" s="116" t="n">
        <f aca="false">$AB$12*(1+BN62-BM62+(BM62*$BE$5))/(1+BN62-BM62-(BN62*BM62*$BE$5))</f>
        <v>299.568532604156</v>
      </c>
      <c r="BR62" s="116" t="n">
        <f aca="false">(BK62*$AB$12-BI62*BQ62)/BH62</f>
        <v>257.060547624866</v>
      </c>
      <c r="BS62" s="116" t="n">
        <f aca="false">($AB$12*BK62+BN62*BK62*BQ62)/BG62</f>
        <v>298.681294288389</v>
      </c>
      <c r="BT62" s="144" t="n">
        <f aca="false">0.01*(((BS62+BQ62)/2)-BR62)</f>
        <v>0.420643658214063</v>
      </c>
      <c r="BU62" s="144" t="n">
        <f aca="false">((BE62+BF62)/2)-BT62</f>
        <v>58.5793563417859</v>
      </c>
      <c r="BV62" s="143" t="n">
        <f aca="false">BP62/BU62</f>
        <v>0.265725452252515</v>
      </c>
      <c r="BW62" s="138" t="n">
        <v>7.88</v>
      </c>
      <c r="BX62" s="138" t="n">
        <v>7.72</v>
      </c>
      <c r="BY62" s="138" t="n">
        <v>7.82</v>
      </c>
      <c r="BZ62" s="142" t="n">
        <v>265</v>
      </c>
      <c r="CA62" s="142" t="n">
        <v>289</v>
      </c>
      <c r="CB62" s="142" t="n">
        <v>293</v>
      </c>
      <c r="CC62" s="116" t="n">
        <f aca="false">IF(BZ62=0," ",($AB$12-(BZ62*$BM62))/(1-$BM62))</f>
        <v>295.846046186144</v>
      </c>
      <c r="CD62" s="116" t="n">
        <f aca="false">IF(CB62=0," ",(CB62-CC62)*100/CB62)</f>
        <v>-0.971346821209617</v>
      </c>
      <c r="CE62" s="144" t="n">
        <f aca="false">IF(BZ62=0," ",($AB$12-BZ62)*100/$AB$12)</f>
        <v>7.34265734265734</v>
      </c>
      <c r="CF62" s="116" t="n">
        <f aca="false">IF(BZ62=0," ",($AB$12*$BK62+CC62*(2*$BG62-$BK62))/(2*$BG62))</f>
        <v>295.524132620027</v>
      </c>
      <c r="CG62" s="144" t="n">
        <f aca="false">IF(BZ62=0," ",(CF62-BZ62)*100/CF62)</f>
        <v>10.3288121851199</v>
      </c>
      <c r="CH62" s="147" t="n">
        <v>0.021</v>
      </c>
      <c r="CI62" s="147" t="n">
        <v>0.208</v>
      </c>
      <c r="CJ62" s="147" t="n">
        <v>0.28</v>
      </c>
      <c r="CK62" s="143" t="n">
        <f aca="false">IF(CH62=0," ",($AB$18-(CH62*$BM62))/(1-$BM62))</f>
        <v>0.289066829951015</v>
      </c>
      <c r="CL62" s="116" t="n">
        <f aca="false">IF(CJ62=0," ",(CJ62-CK62)*100/CJ62)</f>
        <v>-3.23815355393382</v>
      </c>
      <c r="CM62" s="144" t="n">
        <f aca="false">IF(CH62=0," ",($AB$18-CH62)*100/$AB$18)</f>
        <v>89.6805896805897</v>
      </c>
      <c r="CN62" s="143" t="n">
        <f aca="false">IF(CH62=0," ",($AB$18*$BK62+CK62*(2*$BG62-$BK62))/(2*$BG62))</f>
        <v>0.286269247769283</v>
      </c>
      <c r="CO62" s="144" t="n">
        <f aca="false">IF(CH62=0," ",(CN62-CH62)*100/CN62)</f>
        <v>92.6642487226135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61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5997</v>
      </c>
      <c r="BB63" s="140" t="n">
        <v>0.5625</v>
      </c>
      <c r="BC63" s="138" t="n">
        <f aca="false">(BB63-$BB$9)*24+24+24+24+24+24</f>
        <v>124</v>
      </c>
      <c r="BD63" s="141" t="n">
        <v>24</v>
      </c>
      <c r="BE63" s="141" t="n">
        <v>58</v>
      </c>
      <c r="BF63" s="141" t="n">
        <v>60</v>
      </c>
      <c r="BG63" s="142" t="n">
        <v>321</v>
      </c>
      <c r="BH63" s="138" t="n">
        <v>6.33</v>
      </c>
      <c r="BI63" s="138" t="n">
        <v>13.83</v>
      </c>
      <c r="BJ63" s="146"/>
      <c r="BK63" s="116" t="n">
        <f aca="false">BH63+BI63</f>
        <v>20.16</v>
      </c>
      <c r="BL63" s="143" t="n">
        <f aca="false">(0.0000005885777787*BG63)/($M$6*$E$23)</f>
        <v>0.245368138912597</v>
      </c>
      <c r="BM63" s="116" t="n">
        <f aca="false">BH63/BK63</f>
        <v>0.313988095238095</v>
      </c>
      <c r="BN63" s="116" t="n">
        <f aca="false">(BG63-BK63)/BK63</f>
        <v>14.922619047619</v>
      </c>
      <c r="BO63" s="116" t="n">
        <f aca="false">BH63/($M$5*2.628758183)</f>
        <v>14.447886551762</v>
      </c>
      <c r="BP63" s="116" t="n">
        <f aca="false">BO63*1.03^($M$7-BD63)</f>
        <v>14.706409597786</v>
      </c>
      <c r="BQ63" s="116" t="n">
        <f aca="false">$AB$12*(1+BN63-BM63+(BM63*$BE$5))/(1+BN63-BM63-(BN63*BM63*$BE$5))</f>
        <v>299.322585130643</v>
      </c>
      <c r="BR63" s="116" t="n">
        <f aca="false">(BK63*$AB$12-BI63*BQ63)/BH63</f>
        <v>256.89236139703</v>
      </c>
      <c r="BS63" s="116" t="n">
        <f aca="false">($AB$12*BK63+BN63*BK63*BQ63)/BG63</f>
        <v>298.485876980382</v>
      </c>
      <c r="BT63" s="144" t="n">
        <f aca="false">0.01*(((BS63+BQ63)/2)-BR63)</f>
        <v>0.420118696584827</v>
      </c>
      <c r="BU63" s="144" t="n">
        <f aca="false">((BE63+BF63)/2)-BT63</f>
        <v>58.5798813034152</v>
      </c>
      <c r="BV63" s="143" t="n">
        <f aca="false">BP63/BU63</f>
        <v>0.251048811820119</v>
      </c>
      <c r="BW63" s="138" t="n">
        <v>7.84</v>
      </c>
      <c r="BX63" s="138" t="n">
        <v>7.78</v>
      </c>
      <c r="BY63" s="138" t="n">
        <v>7.81</v>
      </c>
      <c r="BZ63" s="142" t="n">
        <v>258</v>
      </c>
      <c r="CA63" s="142" t="n">
        <v>289</v>
      </c>
      <c r="CB63" s="142" t="n">
        <v>288</v>
      </c>
      <c r="CC63" s="116" t="n">
        <f aca="false">IF(BZ63=0," ",($AB$12-(BZ63*$BM63))/(1-$BM63))</f>
        <v>298.815618221258</v>
      </c>
      <c r="CD63" s="116" t="n">
        <f aca="false">IF(CB63=0," ",(CB63-CC63)*100/CB63)</f>
        <v>-3.75542299349241</v>
      </c>
      <c r="CE63" s="144" t="n">
        <f aca="false">IF(BZ63=0," ",($AB$12-BZ63)*100/$AB$12)</f>
        <v>9.79020979020979</v>
      </c>
      <c r="CF63" s="116" t="n">
        <f aca="false">IF(BZ63=0," ",($AB$12*$BK63+CC63*(2*$BG63-$BK63))/(2*$BG63))</f>
        <v>298.413183854684</v>
      </c>
      <c r="CG63" s="144" t="n">
        <f aca="false">IF(BZ63=0," ",(CF63-BZ63)*100/CF63)</f>
        <v>13.5426938356597</v>
      </c>
      <c r="CH63" s="147" t="n">
        <v>0.019</v>
      </c>
      <c r="CI63" s="147" t="n">
        <v>0.208</v>
      </c>
      <c r="CJ63" s="147" t="n">
        <v>0.282</v>
      </c>
      <c r="CK63" s="143" t="n">
        <f aca="false">IF(CH63=0," ",($AB$18-(CH63*$BM63))/(1-$BM63))</f>
        <v>0.287945770065076</v>
      </c>
      <c r="CL63" s="116" t="n">
        <f aca="false">IF(CJ63=0," ",(CJ63-CK63)*100/CJ63)</f>
        <v>-2.10842910109077</v>
      </c>
      <c r="CM63" s="144" t="n">
        <f aca="false">IF(CH63=0," ",($AB$18-CH63)*100/$AB$18)</f>
        <v>90.6633906633907</v>
      </c>
      <c r="CN63" s="143" t="n">
        <f aca="false">IF(CH63=0," ",($AB$18*$BK63+CK63*(2*$BG63-$BK63))/(2*$BG63))</f>
        <v>0.285294015042472</v>
      </c>
      <c r="CO63" s="144" t="n">
        <f aca="false">IF(CH63=0," ",(CN63-CH63)*100/CN63)</f>
        <v>93.340203790405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61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5997</v>
      </c>
      <c r="BB64" s="140" t="n">
        <v>0.604166666666667</v>
      </c>
      <c r="BC64" s="138" t="n">
        <f aca="false">(BB64-$BB$9)*24+24+24+24+24+24</f>
        <v>125</v>
      </c>
      <c r="BD64" s="141" t="n">
        <v>24</v>
      </c>
      <c r="BE64" s="141" t="n">
        <v>58</v>
      </c>
      <c r="BF64" s="141" t="n">
        <v>60</v>
      </c>
      <c r="BG64" s="142" t="n">
        <v>321</v>
      </c>
      <c r="BH64" s="138" t="n">
        <v>6.29</v>
      </c>
      <c r="BI64" s="138" t="n">
        <v>13.6</v>
      </c>
      <c r="BJ64" s="146"/>
      <c r="BK64" s="116" t="n">
        <f aca="false">BH64+BI64</f>
        <v>19.89</v>
      </c>
      <c r="BL64" s="143" t="n">
        <f aca="false">(0.0000005885777787*BG64)/($M$6*$E$23)</f>
        <v>0.245368138912597</v>
      </c>
      <c r="BM64" s="116" t="n">
        <f aca="false">BH64/BK64</f>
        <v>0.316239316239316</v>
      </c>
      <c r="BN64" s="116" t="n">
        <f aca="false">(BG64-BK64)/BK64</f>
        <v>15.1387631975867</v>
      </c>
      <c r="BO64" s="116" t="n">
        <f aca="false">BH64/($M$5*2.628758183)</f>
        <v>14.3565886904554</v>
      </c>
      <c r="BP64" s="116" t="n">
        <f aca="false">BO64*1.03^($M$7-BD64)</f>
        <v>14.6134780995377</v>
      </c>
      <c r="BQ64" s="116" t="n">
        <f aca="false">$AB$12*(1+BN64-BM64+(BM64*$BE$5))/(1+BN64-BM64-(BN64*BM64*$BE$5))</f>
        <v>299.421054961924</v>
      </c>
      <c r="BR64" s="116" t="n">
        <f aca="false">(BK64*$AB$12-BI64*BQ64)/BH64</f>
        <v>256.98150278503</v>
      </c>
      <c r="BS64" s="116" t="n">
        <f aca="false">($AB$12*BK64+BN64*BK64*BQ64)/BG64</f>
        <v>298.589451275965</v>
      </c>
      <c r="BT64" s="144" t="n">
        <f aca="false">0.01*(((BS64+BQ64)/2)-BR64)</f>
        <v>0.420237503339147</v>
      </c>
      <c r="BU64" s="144" t="n">
        <f aca="false">((BE64+BF64)/2)-BT64</f>
        <v>58.5797624966609</v>
      </c>
      <c r="BV64" s="143" t="n">
        <f aca="false">BP64/BU64</f>
        <v>0.249462911365862</v>
      </c>
      <c r="BW64" s="138" t="n">
        <v>7.73</v>
      </c>
      <c r="BX64" s="138" t="n">
        <v>7.64</v>
      </c>
      <c r="BY64" s="138" t="n">
        <v>7.73</v>
      </c>
      <c r="BZ64" s="142" t="n">
        <v>252</v>
      </c>
      <c r="CA64" s="142" t="n">
        <v>282</v>
      </c>
      <c r="CB64" s="142" t="n">
        <v>288</v>
      </c>
      <c r="CC64" s="116" t="n">
        <f aca="false">IF(BZ64=0," ",($AB$12-(BZ64*$BM64))/(1-$BM64))</f>
        <v>301.725</v>
      </c>
      <c r="CD64" s="116" t="n">
        <f aca="false">IF(CB64=0," ",(CB64-CC64)*100/CB64)</f>
        <v>-4.76562500000001</v>
      </c>
      <c r="CE64" s="144" t="n">
        <f aca="false">IF(BZ64=0," ",($AB$12-BZ64)*100/$AB$12)</f>
        <v>11.8881118881119</v>
      </c>
      <c r="CF64" s="116" t="n">
        <f aca="false">IF(BZ64=0," ",($AB$12*$BK64+CC64*(2*$BG64-$BK64))/(2*$BG64))</f>
        <v>301.237818925234</v>
      </c>
      <c r="CG64" s="144" t="n">
        <f aca="false">IF(BZ64=0," ",(CF64-BZ64)*100/CF64)</f>
        <v>16.3451651259812</v>
      </c>
      <c r="CH64" s="147" t="n">
        <v>0.022</v>
      </c>
      <c r="CI64" s="147" t="n">
        <v>0.2</v>
      </c>
      <c r="CJ64" s="147" t="n">
        <v>0.285</v>
      </c>
      <c r="CK64" s="143" t="n">
        <f aca="false">IF(CH64=0," ",($AB$18-(CH64*$BM64))/(1-$BM64))</f>
        <v>0.28744375</v>
      </c>
      <c r="CL64" s="116" t="n">
        <f aca="false">IF(CJ64=0," ",(CJ64-CK64)*100/CJ64)</f>
        <v>-0.857456140350885</v>
      </c>
      <c r="CM64" s="144" t="n">
        <f aca="false">IF(CH64=0," ",($AB$18-CH64)*100/$AB$18)</f>
        <v>89.1891891891892</v>
      </c>
      <c r="CN64" s="143" t="n">
        <f aca="false">IF(CH64=0," ",($AB$18*$BK64+CK64*(2*$BG64-$BK64))/(2*$BG64))</f>
        <v>0.284843062792056</v>
      </c>
      <c r="CO64" s="144" t="n">
        <f aca="false">IF(CH64=0," ",(CN64-CH64)*100/CN64)</f>
        <v>92.2764487278173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61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5997</v>
      </c>
      <c r="BB65" s="140" t="n">
        <v>0.666666666666667</v>
      </c>
      <c r="BC65" s="138" t="n">
        <f aca="false">(BB65-$BB$9)*24+24+24+24+24+24</f>
        <v>126.5</v>
      </c>
      <c r="BD65" s="141" t="n">
        <v>24</v>
      </c>
      <c r="BE65" s="141" t="n">
        <v>58</v>
      </c>
      <c r="BF65" s="141" t="n">
        <v>60</v>
      </c>
      <c r="BG65" s="142" t="n">
        <v>321</v>
      </c>
      <c r="BH65" s="138" t="n">
        <v>6.43</v>
      </c>
      <c r="BI65" s="138" t="n">
        <v>13.54</v>
      </c>
      <c r="BJ65" s="146"/>
      <c r="BK65" s="116" t="n">
        <f aca="false">BH65+BI65</f>
        <v>19.97</v>
      </c>
      <c r="BL65" s="143" t="n">
        <f aca="false">(0.0000005885777787*BG65)/($M$6*$E$23)</f>
        <v>0.245368138912597</v>
      </c>
      <c r="BM65" s="116" t="n">
        <f aca="false">BH65/BK65</f>
        <v>0.321982974461693</v>
      </c>
      <c r="BN65" s="116" t="n">
        <f aca="false">(BG65-BK65)/BK65</f>
        <v>15.0741111667501</v>
      </c>
      <c r="BO65" s="116" t="n">
        <f aca="false">BH65/($M$5*2.628758183)</f>
        <v>14.6761312050284</v>
      </c>
      <c r="BP65" s="116" t="n">
        <f aca="false">BO65*1.03^($M$7-BD65)</f>
        <v>14.9387383434066</v>
      </c>
      <c r="BQ65" s="116" t="n">
        <f aca="false">$AB$12*(1+BN65-BM65+(BM65*$BE$5))/(1+BN65-BM65-(BN65*BM65*$BE$5))</f>
        <v>299.681943302319</v>
      </c>
      <c r="BR65" s="116" t="n">
        <f aca="false">(BK65*$AB$12-BI65*BQ65)/BH65</f>
        <v>257.189189375832</v>
      </c>
      <c r="BS65" s="116" t="n">
        <f aca="false">($AB$12*BK65+BN65*BK65*BQ65)/BG65</f>
        <v>298.830764461985</v>
      </c>
      <c r="BT65" s="144" t="n">
        <f aca="false">0.01*(((BS65+BQ65)/2)-BR65)</f>
        <v>0.420671645063194</v>
      </c>
      <c r="BU65" s="144" t="n">
        <f aca="false">((BE65+BF65)/2)-BT65</f>
        <v>58.5793283549368</v>
      </c>
      <c r="BV65" s="143" t="n">
        <f aca="false">BP65/BU65</f>
        <v>0.255017234968821</v>
      </c>
      <c r="BW65" s="138" t="n">
        <v>7.81</v>
      </c>
      <c r="BX65" s="138" t="n">
        <v>7.71</v>
      </c>
      <c r="BY65" s="138" t="n">
        <v>7.85</v>
      </c>
      <c r="BZ65" s="142" t="n">
        <v>255</v>
      </c>
      <c r="CA65" s="142" t="n">
        <v>286</v>
      </c>
      <c r="CB65" s="142" t="n">
        <v>289</v>
      </c>
      <c r="CC65" s="116" t="n">
        <f aca="false">IF(BZ65=0," ",($AB$12-(BZ65*$BM65))/(1-$BM65))</f>
        <v>300.721565731167</v>
      </c>
      <c r="CD65" s="116" t="n">
        <f aca="false">IF(CB65=0," ",(CB65-CC65)*100/CB65)</f>
        <v>-4.05590509728958</v>
      </c>
      <c r="CE65" s="144" t="n">
        <f aca="false">IF(BZ65=0," ",($AB$12-BZ65)*100/$AB$12)</f>
        <v>10.8391608391608</v>
      </c>
      <c r="CF65" s="116" t="n">
        <f aca="false">IF(BZ65=0," ",($AB$12*$BK65+CC65*(2*$BG65-$BK65))/(2*$BG65))</f>
        <v>300.263637899934</v>
      </c>
      <c r="CG65" s="144" t="n">
        <f aca="false">IF(BZ65=0," ",(CF65-BZ65)*100/CF65)</f>
        <v>15.0746318190612</v>
      </c>
      <c r="CH65" s="147" t="n">
        <v>0.02</v>
      </c>
      <c r="CI65" s="147" t="n">
        <v>0.201</v>
      </c>
      <c r="CJ65" s="147" t="n">
        <v>0.287</v>
      </c>
      <c r="CK65" s="143" t="n">
        <f aca="false">IF(CH65=0," ",($AB$18-(CH65*$BM65))/(1-$BM65))</f>
        <v>0.290642171344165</v>
      </c>
      <c r="CL65" s="116" t="n">
        <f aca="false">IF(CJ65=0," ",(CJ65-CK65)*100/CJ65)</f>
        <v>-1.26904924883813</v>
      </c>
      <c r="CM65" s="144" t="n">
        <f aca="false">IF(CH65=0," ",($AB$18-CH65)*100/$AB$18)</f>
        <v>90.1719901719902</v>
      </c>
      <c r="CN65" s="143" t="n">
        <f aca="false">IF(CH65=0," ",($AB$18*$BK65+CK65*(2*$BG65-$BK65))/(2*$BG65))</f>
        <v>0.287931534020578</v>
      </c>
      <c r="CO65" s="144" t="n">
        <f aca="false">IF(CH65=0," ",(CN65-CH65)*100/CN65)</f>
        <v>93.0539042665016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11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5997</v>
      </c>
      <c r="BB66" s="140" t="n">
        <v>0.697916666666667</v>
      </c>
      <c r="BC66" s="138" t="n">
        <f aca="false">(BB66-$BB$9)*24+24+24+24+24+24</f>
        <v>127.25</v>
      </c>
      <c r="BD66" s="141" t="n">
        <v>24</v>
      </c>
      <c r="BE66" s="141" t="n">
        <v>58</v>
      </c>
      <c r="BF66" s="141" t="n">
        <v>60</v>
      </c>
      <c r="BG66" s="142" t="n">
        <v>321</v>
      </c>
      <c r="BH66" s="138" t="n">
        <v>6.48</v>
      </c>
      <c r="BI66" s="138" t="n">
        <v>13.57</v>
      </c>
      <c r="BJ66" s="146"/>
      <c r="BK66" s="116" t="n">
        <f aca="false">BH66+BI66</f>
        <v>20.05</v>
      </c>
      <c r="BL66" s="143" t="n">
        <f aca="false">(0.0000005885777787*BG66)/($M$6*$E$23)</f>
        <v>0.245368138912597</v>
      </c>
      <c r="BM66" s="116" t="n">
        <f aca="false">BH66/BK66</f>
        <v>0.323192019950125</v>
      </c>
      <c r="BN66" s="116" t="n">
        <f aca="false">(BG66-BK66)/BK66</f>
        <v>15.0099750623441</v>
      </c>
      <c r="BO66" s="116" t="n">
        <f aca="false">BH66/($M$5*2.628758183)</f>
        <v>14.7902535316616</v>
      </c>
      <c r="BP66" s="116" t="n">
        <f aca="false">BO66*1.03^($M$7-BD66)</f>
        <v>15.0549027162169</v>
      </c>
      <c r="BQ66" s="116" t="n">
        <f aca="false">$AB$12*(1+BN66-BM66+(BM66*$BE$5))/(1+BN66-BM66-(BN66*BM66*$BE$5))</f>
        <v>299.737750367462</v>
      </c>
      <c r="BR66" s="116" t="n">
        <f aca="false">(BK66*$AB$12-BI66*BQ66)/BH66</f>
        <v>257.231285110113</v>
      </c>
      <c r="BS66" s="116" t="n">
        <f aca="false">($AB$12*BK66+BN66*BK66*BQ66)/BG66</f>
        <v>298.879675928623</v>
      </c>
      <c r="BT66" s="144" t="n">
        <f aca="false">0.01*(((BS66+BQ66)/2)-BR66)</f>
        <v>0.420774280379291</v>
      </c>
      <c r="BU66" s="144" t="n">
        <f aca="false">((BE66+BF66)/2)-BT66</f>
        <v>58.5792257196207</v>
      </c>
      <c r="BV66" s="143" t="n">
        <f aca="false">BP66/BU66</f>
        <v>0.257000711963566</v>
      </c>
      <c r="BW66" s="138"/>
      <c r="BX66" s="138"/>
      <c r="BY66" s="138"/>
      <c r="BZ66" s="138"/>
      <c r="CA66" s="138"/>
      <c r="CB66" s="138"/>
      <c r="CC66" s="116" t="str">
        <f aca="false">IF(BZ66=0," ",($AB$12-(BZ66*$BM66))/(1-$BM66))</f>
        <v> </v>
      </c>
      <c r="CD66" s="116" t="str">
        <f aca="false">IF(CB66=0," ",(CB66-CC66)*100/CB66)</f>
        <v> </v>
      </c>
      <c r="CE66" s="144" t="str">
        <f aca="false">IF(BZ66=0," ",($AB$12-BZ66)*100/$AB$12)</f>
        <v> </v>
      </c>
      <c r="CF66" s="116" t="str">
        <f aca="false">IF(BZ66=0," ",($AB$12*$BK66+CC66*(2*$BG66-$BK66))/(2*$BG66))</f>
        <v> </v>
      </c>
      <c r="CG66" s="144" t="str">
        <f aca="false">IF(BZ66=0," ",(CF66-BZ66)*100/CF66)</f>
        <v> </v>
      </c>
      <c r="CH66" s="147"/>
      <c r="CI66" s="147"/>
      <c r="CJ66" s="147"/>
      <c r="CK66" s="143" t="str">
        <f aca="false">IF(CH66=0," ",($AB$18-(CH66*$BM66))/(1-$BM66))</f>
        <v> </v>
      </c>
      <c r="CL66" s="116" t="str">
        <f aca="false">IF(CJ66=0," ",(CJ66-CK66)*100/CJ66)</f>
        <v> </v>
      </c>
      <c r="CM66" s="144" t="str">
        <f aca="false">IF(CH66=0," ",($AB$18-CH66)*100/$AB$18)</f>
        <v> </v>
      </c>
      <c r="CN66" s="143" t="str">
        <f aca="false">IF(CH66=0," ",($AB$18*$BK66+CK66*(2*$BG66-$BK66))/(2*$BG66))</f>
        <v> </v>
      </c>
      <c r="CO66" s="144" t="str">
        <f aca="false">IF(CH66=0," ",(CN66-CH66)*100/CN66)</f>
        <v> 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11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5998</v>
      </c>
      <c r="BB67" s="140" t="n">
        <v>0.333333333333333</v>
      </c>
      <c r="BC67" s="138" t="n">
        <f aca="false">(BB67-$BB$9)*24+24+24+24+24+24</f>
        <v>118.5</v>
      </c>
      <c r="BD67" s="141" t="n">
        <v>24</v>
      </c>
      <c r="BE67" s="141" t="n">
        <v>58</v>
      </c>
      <c r="BF67" s="141" t="n">
        <v>60</v>
      </c>
      <c r="BG67" s="142" t="n">
        <v>321</v>
      </c>
      <c r="BH67" s="138" t="n">
        <v>6.48</v>
      </c>
      <c r="BI67" s="138" t="n">
        <v>13.57</v>
      </c>
      <c r="BJ67" s="146" t="s">
        <v>341</v>
      </c>
      <c r="BK67" s="116" t="n">
        <f aca="false">BH67+BI67</f>
        <v>20.05</v>
      </c>
      <c r="BL67" s="143" t="n">
        <f aca="false">(0.0000005885777787*BG67)/($M$6*$E$23)</f>
        <v>0.245368138912597</v>
      </c>
      <c r="BM67" s="116" t="n">
        <f aca="false">BH67/BK67</f>
        <v>0.323192019950125</v>
      </c>
      <c r="BN67" s="116" t="n">
        <f aca="false">(BG67-BK67)/BK67</f>
        <v>15.0099750623441</v>
      </c>
      <c r="BO67" s="116" t="n">
        <f aca="false">BH67/($M$5*2.628758183)</f>
        <v>14.7902535316616</v>
      </c>
      <c r="BP67" s="116" t="n">
        <f aca="false">BO67*1.03^($M$7-BD67)</f>
        <v>15.0549027162169</v>
      </c>
      <c r="BQ67" s="116" t="n">
        <f aca="false">$AB$12*(1+BN67-BM67+(BM67*$BE$5))/(1+BN67-BM67-(BN67*BM67*$BE$5))</f>
        <v>299.737750367462</v>
      </c>
      <c r="BR67" s="116" t="n">
        <f aca="false">(BK67*$AB$12-BI67*BQ67)/BH67</f>
        <v>257.231285110113</v>
      </c>
      <c r="BS67" s="116" t="n">
        <f aca="false">($AB$12*BK67+BN67*BK67*BQ67)/BG67</f>
        <v>298.879675928623</v>
      </c>
      <c r="BT67" s="144" t="n">
        <f aca="false">0.01*(((BS67+BQ67)/2)-BR67)</f>
        <v>0.420774280379291</v>
      </c>
      <c r="BU67" s="144" t="n">
        <f aca="false">((BE67+BF67)/2)-BT67</f>
        <v>58.5792257196207</v>
      </c>
      <c r="BV67" s="143" t="n">
        <f aca="false">BP67/BU67</f>
        <v>0.257000711963566</v>
      </c>
      <c r="BW67" s="138"/>
      <c r="BX67" s="138"/>
      <c r="BY67" s="138"/>
      <c r="BZ67" s="138"/>
      <c r="CA67" s="138"/>
      <c r="CB67" s="138"/>
      <c r="CC67" s="116" t="str">
        <f aca="false">IF(BZ67=0," ",($AB$12-(BZ67*$BM67))/(1-$BM67))</f>
        <v> </v>
      </c>
      <c r="CD67" s="116" t="str">
        <f aca="false">IF(CB67=0," ",(CB67-CC67)*100/CB67)</f>
        <v> </v>
      </c>
      <c r="CE67" s="144" t="str">
        <f aca="false">IF(BZ67=0," ",($AB$12-BZ67)*100/$AB$12)</f>
        <v> </v>
      </c>
      <c r="CF67" s="116" t="str">
        <f aca="false">IF(BZ67=0," ",($AB$12*$BK67+CC67*(2*$BG67-$BK67))/(2*$BG67))</f>
        <v> </v>
      </c>
      <c r="CG67" s="144" t="str">
        <f aca="false">IF(BZ67=0," ",(CF67-BZ67)*100/CF67)</f>
        <v> </v>
      </c>
      <c r="CH67" s="147"/>
      <c r="CI67" s="147"/>
      <c r="CJ67" s="147"/>
      <c r="CK67" s="143" t="str">
        <f aca="false">IF(CH67=0," ",($AB$18-(CH67*$BM67))/(1-$BM67))</f>
        <v> </v>
      </c>
      <c r="CL67" s="116" t="str">
        <f aca="false">IF(CJ67=0," ",(CJ67-CK67)*100/CJ67)</f>
        <v> </v>
      </c>
      <c r="CM67" s="144" t="str">
        <f aca="false">IF(CH67=0," ",($AB$18-CH67)*100/$AB$18)</f>
        <v> </v>
      </c>
      <c r="CN67" s="143" t="str">
        <f aca="false">IF(CH67=0," ",($AB$18*$BK67+CK67*(2*$BG67-$BK67))/(2*$BG67))</f>
        <v> </v>
      </c>
      <c r="CO67" s="144" t="str">
        <f aca="false">IF(CH67=0," ",(CN67-CH67)*100/CN67)</f>
        <v> 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R68" s="223"/>
      <c r="AK68" s="224"/>
      <c r="BA68" s="139" t="n">
        <v>35998</v>
      </c>
      <c r="BB68" s="140" t="n">
        <v>0.604166666666667</v>
      </c>
      <c r="BC68" s="138"/>
      <c r="BD68" s="141" t="n">
        <v>24</v>
      </c>
      <c r="BE68" s="141" t="n">
        <v>62</v>
      </c>
      <c r="BF68" s="141" t="n">
        <v>62</v>
      </c>
      <c r="BG68" s="142" t="n">
        <v>330</v>
      </c>
      <c r="BH68" s="138" t="n">
        <v>6.5</v>
      </c>
      <c r="BI68" s="138" t="n">
        <v>7.85</v>
      </c>
      <c r="BJ68" s="146"/>
      <c r="BK68" s="116" t="n">
        <f aca="false">BH68+BI68</f>
        <v>14.35</v>
      </c>
      <c r="BL68" s="143" t="n">
        <f aca="false">(0.0000005885777787*BG68)/($M$6*$E$23)</f>
        <v>0.252247619442857</v>
      </c>
      <c r="BM68" s="116" t="n">
        <f aca="false">BH68/BK68</f>
        <v>0.452961672473868</v>
      </c>
      <c r="BN68" s="116" t="n">
        <f aca="false">(BG68-BK68)/BK68</f>
        <v>21.9965156794425</v>
      </c>
      <c r="BO68" s="116" t="n">
        <f aca="false">BH68/($M$5*2.628758183)</f>
        <v>14.8359024623148</v>
      </c>
      <c r="BP68" s="116" t="n">
        <f aca="false">BO68*1.03^($M$7-BD68)</f>
        <v>15.1013684653411</v>
      </c>
      <c r="BQ68" s="116" t="n">
        <f aca="false">$AB$12*(1+BN68-BM68+(BM68*$BE$5))/(1+BN68-BM68-(BN68*BM68*$BE$5))</f>
        <v>305.623449334179</v>
      </c>
      <c r="BR68" s="116" t="n">
        <f aca="false">(BK68*$AB$12-BI68*BQ68)/BH68</f>
        <v>262.300911188723</v>
      </c>
      <c r="BS68" s="116" t="n">
        <f aca="false">($AB$12*BK68+BN68*BK68*BQ68)/BG68</f>
        <v>304.770126613132</v>
      </c>
      <c r="BT68" s="144" t="n">
        <f aca="false">0.01*(((BS68+BQ68)/2)-BR68)</f>
        <v>0.428958767849326</v>
      </c>
      <c r="BU68" s="144" t="n">
        <f aca="false">((BE68+BF68)/2)-BT68</f>
        <v>61.5710412321507</v>
      </c>
      <c r="BV68" s="143" t="n">
        <f aca="false">BP68/BU68</f>
        <v>0.245267388095681</v>
      </c>
      <c r="BW68" s="138"/>
      <c r="BX68" s="138"/>
      <c r="BY68" s="138"/>
      <c r="BZ68" s="138"/>
      <c r="CA68" s="138"/>
      <c r="CB68" s="138"/>
      <c r="CC68" s="116" t="str">
        <f aca="false">IF(BZ68=0," ",($AB$12-(BZ68*$BM68))/(1-$BM68))</f>
        <v> </v>
      </c>
      <c r="CD68" s="116" t="str">
        <f aca="false">IF(CB68=0," ",(CB68-CC68)*100/CB68)</f>
        <v> </v>
      </c>
      <c r="CE68" s="144" t="str">
        <f aca="false">IF(BZ68=0," ",($AB$12-BZ68)*100/$AB$12)</f>
        <v> </v>
      </c>
      <c r="CF68" s="116" t="str">
        <f aca="false">IF(BZ68=0," ",($AB$12*$BK68+CC68*(2*$BG68-$BK68))/(2*$BG68))</f>
        <v> </v>
      </c>
      <c r="CG68" s="144" t="str">
        <f aca="false">IF(BZ68=0," ",(CF68-BZ68)*100/CF68)</f>
        <v> </v>
      </c>
      <c r="CH68" s="147"/>
      <c r="CI68" s="147"/>
      <c r="CJ68" s="147"/>
      <c r="CK68" s="143" t="str">
        <f aca="false">IF(CH68=0," ",($AB$18-(CH68*$BM68))/(1-$BM68))</f>
        <v> </v>
      </c>
      <c r="CL68" s="116" t="str">
        <f aca="false">IF(CJ68=0," ",(CJ68-CK68)*100/CJ68)</f>
        <v> </v>
      </c>
      <c r="CM68" s="144" t="str">
        <f aca="false">IF(CH68=0," ",($AB$18-CH68)*100/$AB$18)</f>
        <v> </v>
      </c>
      <c r="CN68" s="143" t="str">
        <f aca="false">IF(CH68=0," ",($AB$18*$BK68+CK68*(2*$BG68-$BK68))/(2*$BG68))</f>
        <v> </v>
      </c>
      <c r="CO68" s="144" t="str">
        <f aca="false">IF(CH68=0," ",(CN68-CH68)*100/CN68)</f>
        <v> 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R69" s="223"/>
      <c r="AK69" s="224"/>
      <c r="BA69" s="139" t="n">
        <v>35998</v>
      </c>
      <c r="BB69" s="140" t="n">
        <v>0.614583333333333</v>
      </c>
      <c r="BC69" s="138"/>
      <c r="BD69" s="141" t="n">
        <v>24</v>
      </c>
      <c r="BE69" s="141" t="n">
        <v>64</v>
      </c>
      <c r="BF69" s="141" t="n">
        <v>65</v>
      </c>
      <c r="BG69" s="142" t="n">
        <v>330</v>
      </c>
      <c r="BH69" s="138" t="n">
        <v>6.58</v>
      </c>
      <c r="BI69" s="138" t="n">
        <v>3.31</v>
      </c>
      <c r="BJ69" s="146"/>
      <c r="BK69" s="116" t="n">
        <f aca="false">BH69+BI69</f>
        <v>9.89</v>
      </c>
      <c r="BL69" s="143" t="n">
        <f aca="false">(0.0000005885777787*BG69)/($M$6*$E$23)</f>
        <v>0.252247619442857</v>
      </c>
      <c r="BM69" s="116" t="n">
        <f aca="false">BH69/BK69</f>
        <v>0.665318503538928</v>
      </c>
      <c r="BN69" s="116" t="n">
        <f aca="false">(BG69-BK69)/BK69</f>
        <v>32.3670374115268</v>
      </c>
      <c r="BO69" s="116" t="n">
        <f aca="false">BH69/($M$5*2.628758183)</f>
        <v>15.018498184928</v>
      </c>
      <c r="BP69" s="116" t="n">
        <f aca="false">BO69*1.03^($M$7-BD69)</f>
        <v>15.2872314618376</v>
      </c>
      <c r="BQ69" s="116" t="n">
        <f aca="false">$AB$12*(1+BN69-BM69+(BM69*$BE$5))/(1+BN69-BM69-(BN69*BM69*$BE$5))</f>
        <v>315.78824872242</v>
      </c>
      <c r="BR69" s="116" t="n">
        <f aca="false">(BK69*$AB$12-BI69*BQ69)/BH69</f>
        <v>271.01533384936</v>
      </c>
      <c r="BS69" s="116" t="n">
        <f aca="false">($AB$12*BK69+BN69*BK69*BQ69)/BG69</f>
        <v>314.895503934951</v>
      </c>
      <c r="BT69" s="144" t="n">
        <f aca="false">0.01*(((BS69+BQ69)/2)-BR69)</f>
        <v>0.443265424793252</v>
      </c>
      <c r="BU69" s="144" t="n">
        <f aca="false">((BE69+BF69)/2)-BT69</f>
        <v>64.0567345752068</v>
      </c>
      <c r="BV69" s="143" t="n">
        <f aca="false">BP69/BU69</f>
        <v>0.238651432409333</v>
      </c>
      <c r="BW69" s="138"/>
      <c r="BX69" s="138"/>
      <c r="BY69" s="138"/>
      <c r="BZ69" s="138"/>
      <c r="CA69" s="138"/>
      <c r="CB69" s="138"/>
      <c r="CC69" s="116" t="str">
        <f aca="false">IF(BZ69=0," ",($AB$12-(BZ69*$BM69))/(1-$BM69))</f>
        <v> </v>
      </c>
      <c r="CD69" s="116" t="str">
        <f aca="false">IF(CB69=0," ",(CB69-CC69)*100/CB69)</f>
        <v> </v>
      </c>
      <c r="CE69" s="144" t="str">
        <f aca="false">IF(BZ69=0," ",($AB$12-BZ69)*100/$AB$12)</f>
        <v> </v>
      </c>
      <c r="CF69" s="116" t="str">
        <f aca="false">IF(BZ69=0," ",($AB$12*$BK69+CC69*(2*$BG69-$BK69))/(2*$BG69))</f>
        <v> </v>
      </c>
      <c r="CG69" s="144" t="str">
        <f aca="false">IF(BZ69=0," ",(CF69-BZ69)*100/CF69)</f>
        <v> </v>
      </c>
      <c r="CH69" s="147"/>
      <c r="CI69" s="147"/>
      <c r="CJ69" s="147"/>
      <c r="CK69" s="143" t="str">
        <f aca="false">IF(CH69=0," ",($AB$18-(CH69*$BM69))/(1-$BM69))</f>
        <v> </v>
      </c>
      <c r="CL69" s="116" t="str">
        <f aca="false">IF(CJ69=0," ",(CJ69-CK69)*100/CJ69)</f>
        <v> </v>
      </c>
      <c r="CM69" s="144" t="str">
        <f aca="false">IF(CH69=0," ",($AB$18-CH69)*100/$AB$18)</f>
        <v> </v>
      </c>
      <c r="CN69" s="143" t="str">
        <f aca="false">IF(CH69=0," ",($AB$18*$BK69+CK69*(2*$BG69-$BK69))/(2*$BG69))</f>
        <v> </v>
      </c>
      <c r="CO69" s="144" t="str">
        <f aca="false">IF(CH69=0," ",(CN69-CH69)*100/CN69)</f>
        <v> 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AK70" s="224"/>
      <c r="BA70" s="139" t="n">
        <v>35998</v>
      </c>
      <c r="BB70" s="140" t="n">
        <v>0.625</v>
      </c>
      <c r="BC70" s="138"/>
      <c r="BD70" s="141" t="n">
        <v>24</v>
      </c>
      <c r="BE70" s="141" t="n">
        <v>46</v>
      </c>
      <c r="BF70" s="141" t="n">
        <v>46</v>
      </c>
      <c r="BG70" s="142" t="n">
        <v>330</v>
      </c>
      <c r="BH70" s="138" t="n">
        <v>4.75</v>
      </c>
      <c r="BI70" s="138" t="n">
        <v>1.95</v>
      </c>
      <c r="BJ70" s="146"/>
      <c r="BK70" s="116" t="n">
        <f aca="false">BH70+BI70</f>
        <v>6.7</v>
      </c>
      <c r="BL70" s="143" t="n">
        <f aca="false">(0.0000005885777787*BG70)/($M$6*$E$23)</f>
        <v>0.252247619442857</v>
      </c>
      <c r="BM70" s="116" t="n">
        <f aca="false">BH70/BK70</f>
        <v>0.708955223880597</v>
      </c>
      <c r="BN70" s="116" t="n">
        <f aca="false">(BG70-BK70)/BK70</f>
        <v>48.2537313432836</v>
      </c>
      <c r="BO70" s="116" t="n">
        <f aca="false">BH70/($M$5*2.628758183)</f>
        <v>10.8416210301532</v>
      </c>
      <c r="BP70" s="116" t="n">
        <f aca="false">BO70*1.03^($M$7-BD70)</f>
        <v>11.03561541698</v>
      </c>
      <c r="BQ70" s="116" t="n">
        <f aca="false">$AB$12*(1+BN70-BM70+(BM70*$BE$5))/(1+BN70-BM70-(BN70*BM70*$BE$5))</f>
        <v>317.788703864189</v>
      </c>
      <c r="BR70" s="116" t="n">
        <f aca="false">(BK70*$AB$12-BI70*BQ70)/BH70</f>
        <v>272.949900518912</v>
      </c>
      <c r="BS70" s="116" t="n">
        <f aca="false">($AB$12*BK70+BN70*BK70*BQ70)/BG70</f>
        <v>317.14329684634</v>
      </c>
      <c r="BT70" s="144" t="n">
        <f aca="false">0.01*(((BS70+BQ70)/2)-BR70)</f>
        <v>0.445160998363522</v>
      </c>
      <c r="BU70" s="144" t="n">
        <f aca="false">((BE70+BF70)/2)-BT70</f>
        <v>45.5548390016365</v>
      </c>
      <c r="BV70" s="143" t="n">
        <f aca="false">BP70/BU70</f>
        <v>0.242249026861528</v>
      </c>
      <c r="BW70" s="138"/>
      <c r="BX70" s="138"/>
      <c r="BY70" s="138"/>
      <c r="BZ70" s="138"/>
      <c r="CA70" s="138"/>
      <c r="CB70" s="138"/>
      <c r="CC70" s="116" t="str">
        <f aca="false">IF(BZ70=0," ",($AB$12-(BZ70*$BM70))/(1-$BM70))</f>
        <v> </v>
      </c>
      <c r="CD70" s="116" t="str">
        <f aca="false">IF(CB70=0," ",(CB70-CC70)*100/CB70)</f>
        <v> </v>
      </c>
      <c r="CE70" s="144" t="str">
        <f aca="false">IF(BZ70=0," ",($AB$12-BZ70)*100/$AB$12)</f>
        <v> </v>
      </c>
      <c r="CF70" s="116" t="str">
        <f aca="false">IF(BZ70=0," ",($AB$12*$BK70+CC70*(2*$BG70-$BK70))/(2*$BG70))</f>
        <v> </v>
      </c>
      <c r="CG70" s="144" t="str">
        <f aca="false">IF(BZ70=0," ",(CF70-BZ70)*100/CF70)</f>
        <v> </v>
      </c>
      <c r="CH70" s="147"/>
      <c r="CI70" s="147"/>
      <c r="CJ70" s="147"/>
      <c r="CK70" s="143" t="str">
        <f aca="false">IF(CH70=0," ",($AB$18-(CH70*$BM70))/(1-$BM70))</f>
        <v> </v>
      </c>
      <c r="CL70" s="116" t="str">
        <f aca="false">IF(CJ70=0," ",(CJ70-CK70)*100/CJ70)</f>
        <v> </v>
      </c>
      <c r="CM70" s="144" t="str">
        <f aca="false">IF(CH70=0," ",($AB$18-CH70)*100/$AB$18)</f>
        <v> </v>
      </c>
      <c r="CN70" s="143" t="str">
        <f aca="false">IF(CH70=0," ",($AB$18*$BK70+CK70*(2*$BG70-$BK70))/(2*$BG70))</f>
        <v> </v>
      </c>
      <c r="CO70" s="144" t="str">
        <f aca="false">IF(CH70=0," ",(CN70-CH70)*100/CN70)</f>
        <v> 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AK71" s="224"/>
      <c r="BA71" s="139" t="n">
        <v>35998</v>
      </c>
      <c r="BB71" s="140" t="n">
        <v>0.645833333333333</v>
      </c>
      <c r="BC71" s="138"/>
      <c r="BD71" s="141" t="n">
        <v>24</v>
      </c>
      <c r="BE71" s="141" t="n">
        <v>76</v>
      </c>
      <c r="BF71" s="141" t="n">
        <v>76</v>
      </c>
      <c r="BG71" s="142" t="n">
        <v>330</v>
      </c>
      <c r="BH71" s="138" t="n">
        <v>8</v>
      </c>
      <c r="BI71" s="138" t="n">
        <v>4.3</v>
      </c>
      <c r="BJ71" s="146"/>
      <c r="BK71" s="116" t="n">
        <f aca="false">BH71+BI71</f>
        <v>12.3</v>
      </c>
      <c r="BL71" s="143" t="n">
        <f aca="false">(0.0000005885777787*BG71)/($M$6*$E$23)</f>
        <v>0.252247619442857</v>
      </c>
      <c r="BM71" s="116" t="n">
        <f aca="false">BH71/BK71</f>
        <v>0.650406504065041</v>
      </c>
      <c r="BN71" s="116" t="n">
        <f aca="false">(BG71-BK71)/BK71</f>
        <v>25.8292682926829</v>
      </c>
      <c r="BO71" s="116" t="n">
        <f aca="false">BH71/($M$5*2.628758183)</f>
        <v>18.2595722613106</v>
      </c>
      <c r="BP71" s="116" t="n">
        <f aca="false">BO71*1.03^($M$7-BD71)</f>
        <v>18.5862996496505</v>
      </c>
      <c r="BQ71" s="116" t="n">
        <f aca="false">$AB$12*(1+BN71-BM71+(BM71*$BE$5))/(1+BN71-BM71-(BN71*BM71*$BE$5))</f>
        <v>315.173868937752</v>
      </c>
      <c r="BR71" s="116" t="n">
        <f aca="false">(BK71*$AB$12-BI71*BQ71)/BH71</f>
        <v>270.319045445958</v>
      </c>
      <c r="BS71" s="116" t="n">
        <f aca="false">($AB$12*BK71+BN71*BK71*BQ71)/BG71</f>
        <v>314.086479277345</v>
      </c>
      <c r="BT71" s="144" t="n">
        <f aca="false">0.01*(((BS71+BQ71)/2)-BR71)</f>
        <v>0.443111286615908</v>
      </c>
      <c r="BU71" s="144" t="n">
        <f aca="false">((BE71+BF71)/2)-BT71</f>
        <v>75.5568887133841</v>
      </c>
      <c r="BV71" s="143" t="n">
        <f aca="false">BP71/BU71</f>
        <v>0.245990801979094</v>
      </c>
      <c r="BW71" s="138"/>
      <c r="BX71" s="138"/>
      <c r="BY71" s="138"/>
      <c r="BZ71" s="138"/>
      <c r="CA71" s="138"/>
      <c r="CB71" s="138"/>
      <c r="CC71" s="116" t="str">
        <f aca="false">IF(BZ71=0," ",($AB$12-(BZ71*$BM71))/(1-$BM71))</f>
        <v> </v>
      </c>
      <c r="CD71" s="116" t="str">
        <f aca="false">IF(CB71=0," ",(CB71-CC71)*100/CB71)</f>
        <v> </v>
      </c>
      <c r="CE71" s="144" t="str">
        <f aca="false">IF(BZ71=0," ",($AB$12-BZ71)*100/$AB$12)</f>
        <v> </v>
      </c>
      <c r="CF71" s="116" t="str">
        <f aca="false">IF(BZ71=0," ",($AB$12*$BK71+CC71*(2*$BG71-$BK71))/(2*$BG71))</f>
        <v> </v>
      </c>
      <c r="CG71" s="144" t="str">
        <f aca="false">IF(BZ71=0," ",(CF71-BZ71)*100/CF71)</f>
        <v> </v>
      </c>
      <c r="CH71" s="147"/>
      <c r="CI71" s="147"/>
      <c r="CJ71" s="147"/>
      <c r="CK71" s="143" t="str">
        <f aca="false">IF(CH71=0," ",($AB$18-(CH71*$BM71))/(1-$BM71))</f>
        <v> </v>
      </c>
      <c r="CL71" s="116" t="str">
        <f aca="false">IF(CJ71=0," ",(CJ71-CK71)*100/CJ71)</f>
        <v> </v>
      </c>
      <c r="CM71" s="144" t="str">
        <f aca="false">IF(CH71=0," ",($AB$18-CH71)*100/$AB$18)</f>
        <v> </v>
      </c>
      <c r="CN71" s="143" t="str">
        <f aca="false">IF(CH71=0," ",($AB$18*$BK71+CK71*(2*$BG71-$BK71))/(2*$BG71))</f>
        <v> </v>
      </c>
      <c r="CO71" s="144" t="str">
        <f aca="false">IF(CH71=0," ",(CN71-CH71)*100/CN71)</f>
        <v> 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AK72" s="224"/>
      <c r="BA72" s="139" t="n">
        <v>35998</v>
      </c>
      <c r="BB72" s="140" t="n">
        <v>0.666666666666667</v>
      </c>
      <c r="BC72" s="138"/>
      <c r="BD72" s="141" t="n">
        <v>24</v>
      </c>
      <c r="BE72" s="141" t="n">
        <v>62</v>
      </c>
      <c r="BF72" s="141" t="n">
        <v>62</v>
      </c>
      <c r="BG72" s="142" t="n">
        <v>330</v>
      </c>
      <c r="BH72" s="138" t="n">
        <v>6.5</v>
      </c>
      <c r="BI72" s="138" t="n">
        <v>3.1</v>
      </c>
      <c r="BJ72" s="146"/>
      <c r="BK72" s="116" t="n">
        <f aca="false">BH72+BI72</f>
        <v>9.6</v>
      </c>
      <c r="BL72" s="143" t="n">
        <f aca="false">(0.0000005885777787*BG72)/($M$6*$E$23)</f>
        <v>0.252247619442857</v>
      </c>
      <c r="BM72" s="116" t="n">
        <f aca="false">BH72/BK72</f>
        <v>0.677083333333333</v>
      </c>
      <c r="BN72" s="116" t="n">
        <f aca="false">(BG72-BK72)/BK72</f>
        <v>33.375</v>
      </c>
      <c r="BO72" s="116" t="n">
        <f aca="false">BH72/($M$5*2.628758183)</f>
        <v>14.8359024623148</v>
      </c>
      <c r="BP72" s="116" t="n">
        <f aca="false">BO72*1.03^($M$7-BD72)</f>
        <v>15.1013684653411</v>
      </c>
      <c r="BQ72" s="116" t="n">
        <f aca="false">$AB$12*(1+BN72-BM72+(BM72*$BE$5))/(1+BN72-BM72-(BN72*BM72*$BE$5))</f>
        <v>316.363800363501</v>
      </c>
      <c r="BR72" s="116" t="n">
        <f aca="false">(BK72*$AB$12-BI72*BQ72)/BH72</f>
        <v>271.518802903561</v>
      </c>
      <c r="BS72" s="116" t="n">
        <f aca="false">($AB$12*BK72+BN72*BK72*BQ72)/BG72</f>
        <v>315.480489807471</v>
      </c>
      <c r="BT72" s="144" t="n">
        <f aca="false">0.01*(((BS72+BQ72)/2)-BR72)</f>
        <v>0.444033421819248</v>
      </c>
      <c r="BU72" s="144" t="n">
        <f aca="false">((BE72+BF72)/2)-BT72</f>
        <v>61.5559665781808</v>
      </c>
      <c r="BV72" s="143" t="n">
        <f aca="false">BP72/BU72</f>
        <v>0.245327452476295</v>
      </c>
      <c r="BW72" s="138"/>
      <c r="BX72" s="138"/>
      <c r="BY72" s="138"/>
      <c r="BZ72" s="138"/>
      <c r="CA72" s="138"/>
      <c r="CB72" s="138"/>
      <c r="CC72" s="116" t="str">
        <f aca="false">IF(BZ72=0," ",($AB$12-(BZ72*$BM72))/(1-$BM72))</f>
        <v> </v>
      </c>
      <c r="CD72" s="116" t="str">
        <f aca="false">IF(CB72=0," ",(CB72-CC72)*100/CB72)</f>
        <v> </v>
      </c>
      <c r="CE72" s="144" t="str">
        <f aca="false">IF(BZ72=0," ",($AB$12-BZ72)*100/$AB$12)</f>
        <v> </v>
      </c>
      <c r="CF72" s="116" t="str">
        <f aca="false">IF(BZ72=0," ",($AB$12*$BK72+CC72*(2*$BG72-$BK72))/(2*$BG72))</f>
        <v> </v>
      </c>
      <c r="CG72" s="144" t="str">
        <f aca="false">IF(BZ72=0," ",(CF72-BZ72)*100/CF72)</f>
        <v> </v>
      </c>
      <c r="CH72" s="147"/>
      <c r="CI72" s="147"/>
      <c r="CJ72" s="147"/>
      <c r="CK72" s="143" t="str">
        <f aca="false">IF(CH72=0," ",($AB$18-(CH72*$BM72))/(1-$BM72))</f>
        <v> </v>
      </c>
      <c r="CL72" s="116" t="str">
        <f aca="false">IF(CJ72=0," ",(CJ72-CK72)*100/CJ72)</f>
        <v> </v>
      </c>
      <c r="CM72" s="144" t="str">
        <f aca="false">IF(CH72=0," ",($AB$18-CH72)*100/$AB$18)</f>
        <v> </v>
      </c>
      <c r="CN72" s="143" t="str">
        <f aca="false">IF(CH72=0," ",($AB$18*$BK72+CK72*(2*$BG72-$BK72))/(2*$BG72))</f>
        <v> </v>
      </c>
      <c r="CO72" s="144" t="str">
        <f aca="false">IF(CH72=0," ",(CN72-CH72)*100/CN72)</f>
        <v> 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AK73" s="224"/>
      <c r="BA73" s="139"/>
      <c r="BB73" s="140"/>
      <c r="BC73" s="138"/>
      <c r="BD73" s="141"/>
      <c r="BE73" s="141"/>
      <c r="BF73" s="141"/>
      <c r="BG73" s="142"/>
      <c r="BH73" s="138"/>
      <c r="BI73" s="138"/>
      <c r="BJ73" s="146"/>
      <c r="BK73" s="116" t="n">
        <f aca="false">BH73+BI73</f>
        <v>0</v>
      </c>
      <c r="BL73" s="143" t="n">
        <f aca="false">(0.0000005885777787*BG73)/($M$6*$E$23)</f>
        <v>0</v>
      </c>
      <c r="BM73" s="116" t="e">
        <f aca="false">BH73/BK73</f>
        <v>#DIV/0!</v>
      </c>
      <c r="BN73" s="116" t="e">
        <f aca="false">(BG73-BK73)/BK73</f>
        <v>#DIV/0!</v>
      </c>
      <c r="BO73" s="116" t="n">
        <f aca="false">BH73/($M$5*2.628758183)</f>
        <v>0</v>
      </c>
      <c r="BP73" s="116" t="n">
        <f aca="false">BO73*1.03^($M$7-BD73)</f>
        <v>0</v>
      </c>
      <c r="BQ73" s="116" t="e">
        <f aca="false">$AB$12*(1+BN73-BM73+(BM73*$BE$5))/(1+BN73-BM73-(BN73*BM73*$BE$5))</f>
        <v>#DIV/0!</v>
      </c>
      <c r="BR73" s="116" t="e">
        <f aca="false">(BK73*$AB$12-BI73*BQ73)/BH73</f>
        <v>#DIV/0!</v>
      </c>
      <c r="BS73" s="116" t="e">
        <f aca="false">($AB$12*BK73+BN73*BK73*BQ73)/BG73</f>
        <v>#DIV/0!</v>
      </c>
      <c r="BT73" s="144" t="e">
        <f aca="false">0.01*(((BS73+BQ73)/2)-BR73)</f>
        <v>#DIV/0!</v>
      </c>
      <c r="BU73" s="144" t="e">
        <f aca="false">((BE73+BF73)/2)-BT73</f>
        <v>#DIV/0!</v>
      </c>
      <c r="BV73" s="143" t="e">
        <f aca="false">BP73/BU73</f>
        <v>#DIV/0!</v>
      </c>
      <c r="BW73" s="138"/>
      <c r="BX73" s="138"/>
      <c r="BY73" s="138"/>
      <c r="BZ73" s="138"/>
      <c r="CA73" s="138"/>
      <c r="CB73" s="138"/>
      <c r="CC73" s="116" t="str">
        <f aca="false">IF(BZ73=0," ",($AB$12-(BZ73*$BM73))/(1-$BM73))</f>
        <v> </v>
      </c>
      <c r="CD73" s="116" t="str">
        <f aca="false">IF(CB73=0," ",(CB73-CC73)*100/CB73)</f>
        <v> </v>
      </c>
      <c r="CE73" s="144" t="str">
        <f aca="false">IF(BZ73=0," ",($AB$12-BZ73)*100/$AB$12)</f>
        <v> </v>
      </c>
      <c r="CF73" s="116" t="str">
        <f aca="false">IF(BZ73=0," ",($AB$12*$BK73+CC73*(2*$BG73-$BK73))/(2*$BG73))</f>
        <v> </v>
      </c>
      <c r="CG73" s="144" t="str">
        <f aca="false">IF(BZ73=0," ",(CF73-BZ73)*100/CF73)</f>
        <v> </v>
      </c>
      <c r="CH73" s="147"/>
      <c r="CI73" s="147"/>
      <c r="CJ73" s="147"/>
      <c r="CK73" s="143" t="str">
        <f aca="false">IF(CH73=0," ",($AB$18-(CH73*$BM73))/(1-$BM73))</f>
        <v> </v>
      </c>
      <c r="CL73" s="116" t="str">
        <f aca="false">IF(CJ73=0," ",(CJ73-CK73)*100/CJ73)</f>
        <v> </v>
      </c>
      <c r="CM73" s="144" t="str">
        <f aca="false">IF(CH73=0," ",($AB$18-CH73)*100/$AB$18)</f>
        <v> </v>
      </c>
      <c r="CN73" s="143" t="str">
        <f aca="false">IF(CH73=0," ",($AB$18*$BK73+CK73*(2*$BG73-$BK73))/(2*$BG73))</f>
        <v> </v>
      </c>
      <c r="CO73" s="144" t="str">
        <f aca="false">IF(CH73=0," ",(CN73-CH73)*100/CN73)</f>
        <v> 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AK74" s="224"/>
      <c r="BA74" s="139"/>
      <c r="BB74" s="140"/>
      <c r="BC74" s="138"/>
      <c r="BD74" s="141"/>
      <c r="BE74" s="141"/>
      <c r="BF74" s="141"/>
      <c r="BG74" s="142"/>
      <c r="BH74" s="138"/>
      <c r="BI74" s="138"/>
      <c r="BJ74" s="146"/>
      <c r="BK74" s="116" t="n">
        <f aca="false">BH74+BI74</f>
        <v>0</v>
      </c>
      <c r="BL74" s="143" t="n">
        <f aca="false">(0.0000005885777787*BG74)/($M$6*$E$23)</f>
        <v>0</v>
      </c>
      <c r="BM74" s="116" t="e">
        <f aca="false">BH74/BK74</f>
        <v>#DIV/0!</v>
      </c>
      <c r="BN74" s="116" t="e">
        <f aca="false">(BG74-BK74)/BK74</f>
        <v>#DIV/0!</v>
      </c>
      <c r="BO74" s="116" t="n">
        <f aca="false">BH74/($M$5*2.628758183)</f>
        <v>0</v>
      </c>
      <c r="BP74" s="116" t="n">
        <f aca="false">BO74*1.03^($M$7-BD74)</f>
        <v>0</v>
      </c>
      <c r="BQ74" s="116" t="e">
        <f aca="false">$AB$12*(1+BN74-BM74+(BM74*$BE$5))/(1+BN74-BM74-(BN74*BM74*$BE$5))</f>
        <v>#DIV/0!</v>
      </c>
      <c r="BR74" s="116" t="e">
        <f aca="false">(BK74*$AB$12-BI74*BQ74)/BH74</f>
        <v>#DIV/0!</v>
      </c>
      <c r="BS74" s="116" t="e">
        <f aca="false">($AB$12*BK74+BN74*BK74*BQ74)/BG74</f>
        <v>#DIV/0!</v>
      </c>
      <c r="BT74" s="144" t="e">
        <f aca="false">0.01*(((BS74+BQ74)/2)-BR74)</f>
        <v>#DIV/0!</v>
      </c>
      <c r="BU74" s="144" t="e">
        <f aca="false">((BE74+BF74)/2)-BT74</f>
        <v>#DIV/0!</v>
      </c>
      <c r="BV74" s="143" t="e">
        <f aca="false">BP74/BU74</f>
        <v>#DIV/0!</v>
      </c>
      <c r="BW74" s="138"/>
      <c r="BX74" s="138"/>
      <c r="BY74" s="138"/>
      <c r="BZ74" s="138"/>
      <c r="CA74" s="138"/>
      <c r="CB74" s="138"/>
      <c r="CC74" s="116" t="str">
        <f aca="false">IF(BZ74=0," ",($AB$12-(BZ74*$BM74))/(1-$BM74))</f>
        <v> </v>
      </c>
      <c r="CD74" s="116" t="str">
        <f aca="false">IF(CB74=0," ",(CB74-CC74)*100/CB74)</f>
        <v> </v>
      </c>
      <c r="CE74" s="144" t="str">
        <f aca="false">IF(BZ74=0," ",($AB$12-BZ74)*100/$AB$12)</f>
        <v> </v>
      </c>
      <c r="CF74" s="116" t="str">
        <f aca="false">IF(BZ74=0," ",($AB$12*$BK74+CC74*(2*$BG74-$BK74))/(2*$BG74))</f>
        <v> </v>
      </c>
      <c r="CG74" s="144" t="str">
        <f aca="false">IF(BZ74=0," ",(CF74-BZ74)*100/CF74)</f>
        <v> </v>
      </c>
      <c r="CH74" s="147"/>
      <c r="CI74" s="147"/>
      <c r="CJ74" s="147"/>
      <c r="CK74" s="143" t="str">
        <f aca="false">IF(CH74=0," ",($AB$18-(CH74*$BM74))/(1-$BM74))</f>
        <v> </v>
      </c>
      <c r="CL74" s="116" t="str">
        <f aca="false">IF(CJ74=0," ",(CJ74-CK74)*100/CJ74)</f>
        <v> </v>
      </c>
      <c r="CM74" s="144" t="str">
        <f aca="false">IF(CH74=0," ",($AB$18-CH74)*100/$AB$18)</f>
        <v> </v>
      </c>
      <c r="CN74" s="143" t="str">
        <f aca="false">IF(CH74=0," ",($AB$18*$BK74+CK74*(2*$BG74-$BK74))/(2*$BG74))</f>
        <v> </v>
      </c>
      <c r="CO74" s="144" t="str">
        <f aca="false">IF(CH74=0," ",(CN74-CH74)*100/CN74)</f>
        <v> 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AK75" s="224"/>
      <c r="BA75" s="139"/>
      <c r="BB75" s="140"/>
      <c r="BC75" s="138"/>
      <c r="BD75" s="141"/>
      <c r="BE75" s="141"/>
      <c r="BF75" s="141"/>
      <c r="BG75" s="142"/>
      <c r="BH75" s="138"/>
      <c r="BI75" s="138"/>
      <c r="BJ75" s="146"/>
      <c r="BK75" s="116" t="n">
        <f aca="false">BH75+BI75</f>
        <v>0</v>
      </c>
      <c r="BL75" s="143" t="n">
        <f aca="false">(0.0000005885777787*BG75)/($M$6*$E$23)</f>
        <v>0</v>
      </c>
      <c r="BM75" s="116" t="e">
        <f aca="false">BH75/BK75</f>
        <v>#DIV/0!</v>
      </c>
      <c r="BN75" s="116" t="e">
        <f aca="false">(BG75-BK75)/BK75</f>
        <v>#DIV/0!</v>
      </c>
      <c r="BO75" s="116" t="n">
        <f aca="false">BH75/($M$5*2.628758183)</f>
        <v>0</v>
      </c>
      <c r="BP75" s="116" t="n">
        <f aca="false">BO75*1.03^($M$7-BD75)</f>
        <v>0</v>
      </c>
      <c r="BQ75" s="116" t="e">
        <f aca="false">$AB$12*(1+BN75-BM75+(BM75*$BE$5))/(1+BN75-BM75-(BN75*BM75*$BE$5))</f>
        <v>#DIV/0!</v>
      </c>
      <c r="BR75" s="116" t="e">
        <f aca="false">(BK75*$AB$12-BI75*BQ75)/BH75</f>
        <v>#DIV/0!</v>
      </c>
      <c r="BS75" s="116" t="e">
        <f aca="false">($AB$12*BK75+BN75*BK75*BQ75)/BG75</f>
        <v>#DIV/0!</v>
      </c>
      <c r="BT75" s="144" t="e">
        <f aca="false">0.01*(((BS75+BQ75)/2)-BR75)</f>
        <v>#DIV/0!</v>
      </c>
      <c r="BU75" s="144" t="e">
        <f aca="false">((BE75+BF75)/2)-BT75</f>
        <v>#DIV/0!</v>
      </c>
      <c r="BV75" s="143" t="e">
        <f aca="false">BP75/BU75</f>
        <v>#DIV/0!</v>
      </c>
      <c r="BW75" s="138"/>
      <c r="BX75" s="138"/>
      <c r="BY75" s="138"/>
      <c r="BZ75" s="138"/>
      <c r="CA75" s="138"/>
      <c r="CB75" s="138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AK76" s="224"/>
      <c r="BA76" s="82"/>
      <c r="BB76" s="140"/>
      <c r="BC76" s="83"/>
      <c r="BD76" s="141"/>
      <c r="BE76" s="141"/>
      <c r="BF76" s="141"/>
      <c r="BG76" s="142"/>
      <c r="BH76" s="138"/>
      <c r="BI76" s="138"/>
      <c r="BJ76" s="146"/>
      <c r="BK76" s="116" t="n">
        <f aca="false">BH76+BI76</f>
        <v>0</v>
      </c>
      <c r="BL76" s="143" t="n">
        <f aca="false">(0.0000005885777787*BG76)/($M$6*$E$23)</f>
        <v>0</v>
      </c>
      <c r="BM76" s="116" t="e">
        <f aca="false">BH76/BK76</f>
        <v>#DIV/0!</v>
      </c>
      <c r="BN76" s="116" t="e">
        <f aca="false">(BG76-BK76)/BK76</f>
        <v>#DIV/0!</v>
      </c>
      <c r="BO76" s="116" t="n">
        <f aca="false">BH76/($M$5*2.628758183)</f>
        <v>0</v>
      </c>
      <c r="BP76" s="116" t="n">
        <f aca="false">BO76*1.03^($M$7-BD76)</f>
        <v>0</v>
      </c>
      <c r="BQ76" s="116" t="e">
        <f aca="false">$AB$12*(1+BN76-BM76+(BM76*$BE$5))/(1+BN76-BM76-(BN76*BM76*$BE$5))</f>
        <v>#DIV/0!</v>
      </c>
      <c r="BR76" s="116" t="e">
        <f aca="false">(BK76*$AB$12-BI76*BQ76)/BH76</f>
        <v>#DIV/0!</v>
      </c>
      <c r="BS76" s="116" t="e">
        <f aca="false">($AB$12*BK76+BN76*BK76*BQ76)/BG76</f>
        <v>#DIV/0!</v>
      </c>
      <c r="BT76" s="144" t="e">
        <f aca="false">0.01*(((BS76+BQ76)/2)-BR76)</f>
        <v>#DIV/0!</v>
      </c>
      <c r="BU76" s="144" t="e">
        <f aca="false">((BE76+BF76)/2)-BT76</f>
        <v>#DIV/0!</v>
      </c>
      <c r="BV76" s="143" t="e">
        <f aca="false">BP76/BU76</f>
        <v>#DIV/0!</v>
      </c>
      <c r="BW76" s="138"/>
      <c r="BX76" s="138"/>
      <c r="BY76" s="138"/>
      <c r="BZ76" s="138"/>
      <c r="CA76" s="138"/>
      <c r="CB76" s="138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AK77" s="224"/>
      <c r="BA77" s="139"/>
      <c r="BB77" s="140"/>
      <c r="BC77" s="138"/>
      <c r="BD77" s="141"/>
      <c r="BE77" s="141"/>
      <c r="BF77" s="141"/>
      <c r="BG77" s="142"/>
      <c r="BH77" s="138"/>
      <c r="BI77" s="138"/>
      <c r="BJ77" s="146"/>
      <c r="BK77" s="116" t="n">
        <f aca="false">BH77+BI77</f>
        <v>0</v>
      </c>
      <c r="BL77" s="143" t="n">
        <f aca="false">(0.0000005885777787*BG77)/($M$6*$E$23)</f>
        <v>0</v>
      </c>
      <c r="BM77" s="116" t="e">
        <f aca="false">BH77/BK77</f>
        <v>#DIV/0!</v>
      </c>
      <c r="BN77" s="116" t="e">
        <f aca="false">(BG77-BK77)/BK77</f>
        <v>#DIV/0!</v>
      </c>
      <c r="BO77" s="116" t="n">
        <f aca="false">BH77/($M$5*2.628758183)</f>
        <v>0</v>
      </c>
      <c r="BP77" s="116" t="n">
        <f aca="false">BO77*1.03^($M$7-BD77)</f>
        <v>0</v>
      </c>
      <c r="BQ77" s="116" t="e">
        <f aca="false">$AB$12*(1+BN77-BM77+(BM77*$BE$5))/(1+BN77-BM77-(BN77*BM77*$BE$5))</f>
        <v>#DIV/0!</v>
      </c>
      <c r="BR77" s="116" t="e">
        <f aca="false">(BK77*$AB$12-BI77*BQ77)/BH77</f>
        <v>#DIV/0!</v>
      </c>
      <c r="BS77" s="116" t="e">
        <f aca="false">($AB$12*BK77+BN77*BK77*BQ77)/BG77</f>
        <v>#DIV/0!</v>
      </c>
      <c r="BT77" s="144" t="e">
        <f aca="false">0.01*(((BS77+BQ77)/2)-BR77)</f>
        <v>#DIV/0!</v>
      </c>
      <c r="BU77" s="144" t="e">
        <f aca="false">((BE77+BF77)/2)-BT77</f>
        <v>#DIV/0!</v>
      </c>
      <c r="BV77" s="143" t="e">
        <f aca="false">BP77/BU77</f>
        <v>#DIV/0!</v>
      </c>
      <c r="BW77" s="138"/>
      <c r="BX77" s="138"/>
      <c r="BY77" s="138"/>
      <c r="BZ77" s="138"/>
      <c r="CA77" s="138"/>
      <c r="CB77" s="138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AK78" s="224"/>
      <c r="BA78" s="139"/>
      <c r="BB78" s="140"/>
      <c r="BC78" s="138"/>
      <c r="BD78" s="141"/>
      <c r="BE78" s="141"/>
      <c r="BF78" s="141"/>
      <c r="BG78" s="142"/>
      <c r="BH78" s="138"/>
      <c r="BI78" s="138"/>
      <c r="BJ78" s="146"/>
      <c r="BK78" s="116" t="n">
        <f aca="false">BH78+BI78</f>
        <v>0</v>
      </c>
      <c r="BL78" s="143" t="n">
        <f aca="false">(0.0000005885777787*BG78)/($M$6*$E$23)</f>
        <v>0</v>
      </c>
      <c r="BM78" s="116" t="e">
        <f aca="false">BH78/BK78</f>
        <v>#DIV/0!</v>
      </c>
      <c r="BN78" s="116" t="e">
        <f aca="false">(BG78-BK78)/BK78</f>
        <v>#DIV/0!</v>
      </c>
      <c r="BO78" s="116" t="n">
        <f aca="false">BH78/($M$5*2.628758183)</f>
        <v>0</v>
      </c>
      <c r="BP78" s="116" t="n">
        <f aca="false">BO78*1.03^($M$7-BD78)</f>
        <v>0</v>
      </c>
      <c r="BQ78" s="116" t="e">
        <f aca="false">$AB$12*(1+BN78-BM78+(BM78*$BE$5))/(1+BN78-BM78-(BN78*BM78*$BE$5))</f>
        <v>#DIV/0!</v>
      </c>
      <c r="BR78" s="116" t="e">
        <f aca="false">(BK78*$AB$12-BI78*BQ78)/BH78</f>
        <v>#DIV/0!</v>
      </c>
      <c r="BS78" s="116" t="e">
        <f aca="false">($AB$12*BK78+BN78*BK78*BQ78)/BG78</f>
        <v>#DIV/0!</v>
      </c>
      <c r="BT78" s="144" t="e">
        <f aca="false">0.01*(((BS78+BQ78)/2)-BR78)</f>
        <v>#DIV/0!</v>
      </c>
      <c r="BU78" s="144" t="e">
        <f aca="false">((BE78+BF78)/2)-BT78</f>
        <v>#DIV/0!</v>
      </c>
      <c r="BV78" s="143" t="e">
        <f aca="false">BP78/BU78</f>
        <v>#DIV/0!</v>
      </c>
      <c r="BW78" s="138"/>
      <c r="BX78" s="138"/>
      <c r="BY78" s="138"/>
      <c r="BZ78" s="138"/>
      <c r="CA78" s="138"/>
      <c r="CB78" s="138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AK79" s="224"/>
      <c r="BA79" s="139"/>
      <c r="BB79" s="140"/>
      <c r="BC79" s="138"/>
      <c r="BD79" s="141"/>
      <c r="BE79" s="141"/>
      <c r="BF79" s="141"/>
      <c r="BG79" s="142"/>
      <c r="BH79" s="138"/>
      <c r="BI79" s="138"/>
      <c r="BJ79" s="146"/>
      <c r="BK79" s="116" t="n">
        <f aca="false">BH79+BI79</f>
        <v>0</v>
      </c>
      <c r="BL79" s="143" t="n">
        <f aca="false">(0.0000005885777787*BG79)/($M$6*$E$23)</f>
        <v>0</v>
      </c>
      <c r="BM79" s="116" t="e">
        <f aca="false">BH79/BK79</f>
        <v>#DIV/0!</v>
      </c>
      <c r="BN79" s="116" t="e">
        <f aca="false">(BG79-BK79)/BK79</f>
        <v>#DIV/0!</v>
      </c>
      <c r="BO79" s="116" t="n">
        <f aca="false">BH79/($M$5*2.628758183)</f>
        <v>0</v>
      </c>
      <c r="BP79" s="116" t="n">
        <f aca="false">BO79*1.03^($M$7-BD79)</f>
        <v>0</v>
      </c>
      <c r="BQ79" s="116" t="e">
        <f aca="false">$AB$12*(1+BN79-BM79+(BM79*$BE$5))/(1+BN79-BM79-(BN79*BM79*$BE$5))</f>
        <v>#DIV/0!</v>
      </c>
      <c r="BR79" s="116" t="e">
        <f aca="false">(BK79*$AB$12-BI79*BQ79)/BH79</f>
        <v>#DIV/0!</v>
      </c>
      <c r="BS79" s="116" t="e">
        <f aca="false">($AB$12*BK79+BN79*BK79*BQ79)/BG79</f>
        <v>#DIV/0!</v>
      </c>
      <c r="BT79" s="144" t="e">
        <f aca="false">0.01*(((BS79+BQ79)/2)-BR79)</f>
        <v>#DIV/0!</v>
      </c>
      <c r="BU79" s="144" t="e">
        <f aca="false">((BE79+BF79)/2)-BT79</f>
        <v>#DIV/0!</v>
      </c>
      <c r="BV79" s="143" t="e">
        <f aca="false">BP79/BU79</f>
        <v>#DIV/0!</v>
      </c>
      <c r="BW79" s="138"/>
      <c r="BX79" s="138"/>
      <c r="BY79" s="138"/>
      <c r="BZ79" s="138"/>
      <c r="CA79" s="138"/>
      <c r="CB79" s="138"/>
      <c r="CC79" s="116" t="str">
        <f aca="false">IF(BZ79=0," ",($AB$12-(BZ79*$BM79))/(1-$BM79))</f>
        <v> </v>
      </c>
      <c r="CD79" s="116" t="str">
        <f aca="false">IF(CB79=0," ",(CB79-CC79)*100/CB79)</f>
        <v> </v>
      </c>
      <c r="CE79" s="144" t="str">
        <f aca="false">IF(BZ79=0," ",($AB$12-BZ79)*100/$AB$12)</f>
        <v> </v>
      </c>
      <c r="CF79" s="116" t="str">
        <f aca="false">IF(BZ79=0," ",($AB$12*$BK79+CC79*(2*$BG79-$BK79))/(2*$BG79))</f>
        <v> </v>
      </c>
      <c r="CG79" s="144" t="str">
        <f aca="false">IF(BZ79=0," ",(CF79-BZ79)*100/CF79)</f>
        <v> </v>
      </c>
      <c r="CH79" s="147"/>
      <c r="CI79" s="147"/>
      <c r="CJ79" s="147"/>
      <c r="CK79" s="143" t="str">
        <f aca="false">IF(CH79=0," ",($AB$18-(CH79*$BM79))/(1-$BM79))</f>
        <v> </v>
      </c>
      <c r="CL79" s="116" t="str">
        <f aca="false">IF(CJ79=0," ",(CJ79-CK79)*100/CJ79)</f>
        <v> </v>
      </c>
      <c r="CM79" s="144" t="str">
        <f aca="false">IF(CH79=0," ",($AB$18-CH79)*100/$AB$18)</f>
        <v> </v>
      </c>
      <c r="CN79" s="143" t="str">
        <f aca="false">IF(CH79=0," ",($AB$18*$BK79+CK79*(2*$BG79-$BK79))/(2*$BG79))</f>
        <v> </v>
      </c>
      <c r="CO79" s="144" t="str">
        <f aca="false">IF(CH79=0," ",(CN79-CH79)*100/CN79)</f>
        <v> 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AK80" s="224"/>
      <c r="BA80" s="139"/>
      <c r="BB80" s="140"/>
      <c r="BC80" s="138"/>
      <c r="BD80" s="141"/>
      <c r="BE80" s="141"/>
      <c r="BF80" s="141"/>
      <c r="BG80" s="142"/>
      <c r="BH80" s="138"/>
      <c r="BI80" s="138"/>
      <c r="BJ80" s="146"/>
      <c r="BK80" s="116" t="n">
        <f aca="false">BH80+BI80</f>
        <v>0</v>
      </c>
      <c r="BL80" s="143" t="n">
        <f aca="false">(0.0000005885777787*BG80)/($M$6*$E$23)</f>
        <v>0</v>
      </c>
      <c r="BM80" s="116" t="e">
        <f aca="false">BH80/BK80</f>
        <v>#DIV/0!</v>
      </c>
      <c r="BN80" s="116" t="e">
        <f aca="false">(BG80-BK80)/BK80</f>
        <v>#DIV/0!</v>
      </c>
      <c r="BO80" s="116" t="n">
        <f aca="false">BH80/($M$5*2.628758183)</f>
        <v>0</v>
      </c>
      <c r="BP80" s="116" t="n">
        <f aca="false">BO80*1.03^($M$7-BD80)</f>
        <v>0</v>
      </c>
      <c r="BQ80" s="116" t="e">
        <f aca="false">$AB$12*(1+BN80-BM80+(BM80*$BE$5))/(1+BN80-BM80-(BN80*BM80*$BE$5))</f>
        <v>#DIV/0!</v>
      </c>
      <c r="BR80" s="116" t="e">
        <f aca="false">(BK80*$AB$12-BI80*BQ80)/BH80</f>
        <v>#DIV/0!</v>
      </c>
      <c r="BS80" s="116" t="e">
        <f aca="false">($AB$12*BK80+BN80*BK80*BQ80)/BG80</f>
        <v>#DIV/0!</v>
      </c>
      <c r="BT80" s="144" t="e">
        <f aca="false">0.01*(((BS80+BQ80)/2)-BR80)</f>
        <v>#DIV/0!</v>
      </c>
      <c r="BU80" s="144" t="e">
        <f aca="false">((BE80+BF80)/2)-BT80</f>
        <v>#DIV/0!</v>
      </c>
      <c r="BV80" s="143" t="e">
        <f aca="false">BP80/BU80</f>
        <v>#DIV/0!</v>
      </c>
      <c r="BW80" s="138"/>
      <c r="BX80" s="138"/>
      <c r="BY80" s="138"/>
      <c r="BZ80" s="138"/>
      <c r="CA80" s="138"/>
      <c r="CB80" s="138"/>
      <c r="CC80" s="116" t="str">
        <f aca="false">IF(BZ80=0," ",($AB$12-(BZ80*$BM80))/(1-$BM80))</f>
        <v> </v>
      </c>
      <c r="CD80" s="116" t="str">
        <f aca="false">IF(CB80=0," ",(CB80-CC80)*100/CB80)</f>
        <v> </v>
      </c>
      <c r="CE80" s="144" t="str">
        <f aca="false">IF(BZ80=0," ",($AB$12-BZ80)*100/$AB$12)</f>
        <v> </v>
      </c>
      <c r="CF80" s="116" t="str">
        <f aca="false">IF(BZ80=0," ",($AB$12*$BK80+CC80*(2*$BG80-$BK80))/(2*$BG80))</f>
        <v> </v>
      </c>
      <c r="CG80" s="144" t="str">
        <f aca="false">IF(BZ80=0," ",(CF80-BZ80)*100/CF80)</f>
        <v> </v>
      </c>
      <c r="CH80" s="147"/>
      <c r="CI80" s="147"/>
      <c r="CJ80" s="147"/>
      <c r="CK80" s="143" t="str">
        <f aca="false">IF(CH80=0," ",($AB$18-(CH80*$BM80))/(1-$BM80))</f>
        <v> </v>
      </c>
      <c r="CL80" s="116" t="str">
        <f aca="false">IF(CJ80=0," ",(CJ80-CK80)*100/CJ80)</f>
        <v> </v>
      </c>
      <c r="CM80" s="144" t="str">
        <f aca="false">IF(CH80=0," ",($AB$18-CH80)*100/$AB$18)</f>
        <v> </v>
      </c>
      <c r="CN80" s="143" t="str">
        <f aca="false">IF(CH80=0," ",($AB$18*$BK80+CK80*(2*$BG80-$BK80))/(2*$BG80))</f>
        <v> </v>
      </c>
      <c r="CO80" s="144" t="str">
        <f aca="false">IF(CH80=0," ",(CN80-CH80)*100/CN80)</f>
        <v> 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AK81" s="224"/>
      <c r="BA81" s="139"/>
      <c r="BB81" s="140"/>
      <c r="BC81" s="138"/>
      <c r="BD81" s="141"/>
      <c r="BE81" s="141"/>
      <c r="BF81" s="141"/>
      <c r="BG81" s="142"/>
      <c r="BH81" s="138"/>
      <c r="BI81" s="138"/>
      <c r="BJ81" s="146"/>
      <c r="BK81" s="116" t="n">
        <f aca="false">BH81+BI81</f>
        <v>0</v>
      </c>
      <c r="BL81" s="143" t="n">
        <f aca="false">(0.0000005885777787*BG81)/($M$6*$E$23)</f>
        <v>0</v>
      </c>
      <c r="BM81" s="116" t="e">
        <f aca="false">BH81/BK81</f>
        <v>#DIV/0!</v>
      </c>
      <c r="BN81" s="116" t="e">
        <f aca="false">(BG81-BK81)/BK81</f>
        <v>#DIV/0!</v>
      </c>
      <c r="BO81" s="116" t="n">
        <f aca="false">BH81/($M$5*2.628758183)</f>
        <v>0</v>
      </c>
      <c r="BP81" s="116" t="n">
        <f aca="false">BO81*1.03^($M$7-BD81)</f>
        <v>0</v>
      </c>
      <c r="BQ81" s="116" t="e">
        <f aca="false">$AB$12*(1+BN81-BM81+(BM81*$BE$5))/(1+BN81-BM81-(BN81*BM81*$BE$5))</f>
        <v>#DIV/0!</v>
      </c>
      <c r="BR81" s="116" t="e">
        <f aca="false">(BK81*$AB$12-BI81*BQ81)/BH81</f>
        <v>#DIV/0!</v>
      </c>
      <c r="BS81" s="116" t="e">
        <f aca="false">($AB$12*BK81+BN81*BK81*BQ81)/BG81</f>
        <v>#DIV/0!</v>
      </c>
      <c r="BT81" s="144" t="e">
        <f aca="false">0.01*(((BS81+BQ81)/2)-BR81)</f>
        <v>#DIV/0!</v>
      </c>
      <c r="BU81" s="144" t="e">
        <f aca="false">((BE81+BF81)/2)-BT81</f>
        <v>#DIV/0!</v>
      </c>
      <c r="BV81" s="143" t="e">
        <f aca="false">BP81/BU81</f>
        <v>#DIV/0!</v>
      </c>
      <c r="BW81" s="138"/>
      <c r="BX81" s="138"/>
      <c r="BY81" s="138"/>
      <c r="BZ81" s="138"/>
      <c r="CA81" s="138"/>
      <c r="CB81" s="138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AK82" s="224"/>
      <c r="BA82" s="139"/>
      <c r="BB82" s="140"/>
      <c r="BC82" s="138"/>
      <c r="BD82" s="141"/>
      <c r="BE82" s="141"/>
      <c r="BF82" s="141"/>
      <c r="BG82" s="142"/>
      <c r="BH82" s="138"/>
      <c r="BI82" s="138"/>
      <c r="BJ82" s="146"/>
      <c r="BK82" s="116" t="n">
        <f aca="false">BH82+BI82</f>
        <v>0</v>
      </c>
      <c r="BL82" s="143" t="n">
        <f aca="false">(0.0000005885777787*BG82)/($M$6*$E$23)</f>
        <v>0</v>
      </c>
      <c r="BM82" s="116" t="e">
        <f aca="false">BH82/BK82</f>
        <v>#DIV/0!</v>
      </c>
      <c r="BN82" s="116" t="e">
        <f aca="false">(BG82-BK82)/BK82</f>
        <v>#DIV/0!</v>
      </c>
      <c r="BO82" s="116" t="n">
        <f aca="false">BH82/($M$5*2.628758183)</f>
        <v>0</v>
      </c>
      <c r="BP82" s="116" t="n">
        <f aca="false">BO82*1.03^($M$7-BD82)</f>
        <v>0</v>
      </c>
      <c r="BQ82" s="116" t="e">
        <f aca="false">$AB$12*(1+BN82-BM82+(BM82*$BE$5))/(1+BN82-BM82-(BN82*BM82*$BE$5))</f>
        <v>#DIV/0!</v>
      </c>
      <c r="BR82" s="116" t="e">
        <f aca="false">(BK82*$AB$12-BI82*BQ82)/BH82</f>
        <v>#DIV/0!</v>
      </c>
      <c r="BS82" s="116" t="e">
        <f aca="false">($AB$12*BK82+BN82*BK82*BQ82)/BG82</f>
        <v>#DIV/0!</v>
      </c>
      <c r="BT82" s="144" t="e">
        <f aca="false">0.01*(((BS82+BQ82)/2)-BR82)</f>
        <v>#DIV/0!</v>
      </c>
      <c r="BU82" s="144" t="e">
        <f aca="false">((BE82+BF82)/2)-BT82</f>
        <v>#DIV/0!</v>
      </c>
      <c r="BV82" s="143" t="e">
        <f aca="false">BP82/BU82</f>
        <v>#DIV/0!</v>
      </c>
      <c r="BW82" s="138"/>
      <c r="BX82" s="138"/>
      <c r="BY82" s="138"/>
      <c r="BZ82" s="138"/>
      <c r="CA82" s="138"/>
      <c r="CB82" s="138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AK83" s="224"/>
      <c r="BA83" s="139"/>
      <c r="BB83" s="140"/>
      <c r="BC83" s="138"/>
      <c r="BD83" s="141"/>
      <c r="BE83" s="141"/>
      <c r="BF83" s="141"/>
      <c r="BG83" s="142"/>
      <c r="BH83" s="138"/>
      <c r="BI83" s="138"/>
      <c r="BJ83" s="146"/>
      <c r="BK83" s="116" t="n">
        <f aca="false">BH83+BI83</f>
        <v>0</v>
      </c>
      <c r="BL83" s="143" t="n">
        <f aca="false">(0.0000005885777787*BG83)/($M$6*$E$23)</f>
        <v>0</v>
      </c>
      <c r="BM83" s="116" t="e">
        <f aca="false">BH83/BK83</f>
        <v>#DIV/0!</v>
      </c>
      <c r="BN83" s="116" t="e">
        <f aca="false">(BG83-BK83)/BK83</f>
        <v>#DIV/0!</v>
      </c>
      <c r="BO83" s="116" t="n">
        <f aca="false">BH83/($M$5*2.628758183)</f>
        <v>0</v>
      </c>
      <c r="BP83" s="116" t="n">
        <f aca="false">BO83*1.03^($M$7-BD83)</f>
        <v>0</v>
      </c>
      <c r="BQ83" s="116" t="e">
        <f aca="false">$AB$12*(1+BN83-BM83+(BM83*$BE$5))/(1+BN83-BM83-(BN83*BM83*$BE$5))</f>
        <v>#DIV/0!</v>
      </c>
      <c r="BR83" s="116" t="e">
        <f aca="false">(BK83*$AB$12-BI83*BQ83)/BH83</f>
        <v>#DIV/0!</v>
      </c>
      <c r="BS83" s="116" t="e">
        <f aca="false">($AB$12*BK83+BN83*BK83*BQ83)/BG83</f>
        <v>#DIV/0!</v>
      </c>
      <c r="BT83" s="144" t="e">
        <f aca="false">0.01*(((BS83+BQ83)/2)-BR83)</f>
        <v>#DIV/0!</v>
      </c>
      <c r="BU83" s="144" t="e">
        <f aca="false">((BE83+BF83)/2)-BT83</f>
        <v>#DIV/0!</v>
      </c>
      <c r="BV83" s="143" t="e">
        <f aca="false">BP83/BU83</f>
        <v>#DIV/0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AK84" s="224"/>
      <c r="BA84" s="139"/>
      <c r="BB84" s="140"/>
      <c r="BC84" s="138"/>
      <c r="BD84" s="141"/>
      <c r="BE84" s="141"/>
      <c r="BF84" s="141"/>
      <c r="BG84" s="142"/>
      <c r="BH84" s="138"/>
      <c r="BI84" s="138"/>
      <c r="BJ84" s="146"/>
      <c r="BK84" s="116" t="n">
        <f aca="false">BH84+BI84</f>
        <v>0</v>
      </c>
      <c r="BL84" s="143" t="n">
        <f aca="false">(0.0000005885777787*BG84)/($M$6*$E$23)</f>
        <v>0</v>
      </c>
      <c r="BM84" s="116" t="e">
        <f aca="false">BH84/BK84</f>
        <v>#DIV/0!</v>
      </c>
      <c r="BN84" s="116" t="e">
        <f aca="false">(BG84-BK84)/BK84</f>
        <v>#DIV/0!</v>
      </c>
      <c r="BO84" s="116" t="n">
        <f aca="false">BH84/($M$5*2.628758183)</f>
        <v>0</v>
      </c>
      <c r="BP84" s="116" t="n">
        <f aca="false">BO84*1.03^($M$7-BD84)</f>
        <v>0</v>
      </c>
      <c r="BQ84" s="116" t="e">
        <f aca="false">$AB$12*(1+BN84-BM84+(BM84*$BE$5))/(1+BN84-BM84-(BN84*BM84*$BE$5))</f>
        <v>#DIV/0!</v>
      </c>
      <c r="BR84" s="116" t="e">
        <f aca="false">(BK84*$AB$12-BI84*BQ84)/BH84</f>
        <v>#DIV/0!</v>
      </c>
      <c r="BS84" s="116" t="e">
        <f aca="false">($AB$12*BK84+BN84*BK84*BQ84)/BG84</f>
        <v>#DIV/0!</v>
      </c>
      <c r="BT84" s="144" t="e">
        <f aca="false">0.01*(((BS84+BQ84)/2)-BR84)</f>
        <v>#DIV/0!</v>
      </c>
      <c r="BU84" s="144" t="e">
        <f aca="false">((BE84+BF84)/2)-BT84</f>
        <v>#DIV/0!</v>
      </c>
      <c r="BV84" s="143" t="e">
        <f aca="false">BP84/BU84</f>
        <v>#DIV/0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AK85" s="224"/>
      <c r="BA85" s="139"/>
      <c r="BB85" s="140"/>
      <c r="BC85" s="138"/>
      <c r="BD85" s="141"/>
      <c r="BE85" s="141"/>
      <c r="BF85" s="141"/>
      <c r="BG85" s="142"/>
      <c r="BH85" s="138"/>
      <c r="BI85" s="138"/>
      <c r="BJ85" s="146"/>
      <c r="BK85" s="116" t="n">
        <f aca="false">BH85+BI85</f>
        <v>0</v>
      </c>
      <c r="BL85" s="143" t="n">
        <f aca="false">(0.0000005885777787*BG85)/($M$6*$E$23)</f>
        <v>0</v>
      </c>
      <c r="BM85" s="116" t="e">
        <f aca="false">BH85/BK85</f>
        <v>#DIV/0!</v>
      </c>
      <c r="BN85" s="116" t="e">
        <f aca="false">(BG85-BK85)/BK85</f>
        <v>#DIV/0!</v>
      </c>
      <c r="BO85" s="116" t="n">
        <f aca="false">BH85/($M$5*2.628758183)</f>
        <v>0</v>
      </c>
      <c r="BP85" s="116" t="n">
        <f aca="false">BO85*1.03^($M$7-BD85)</f>
        <v>0</v>
      </c>
      <c r="BQ85" s="116" t="e">
        <f aca="false">$AB$12*(1+BN85-BM85+(BM85*$BE$5))/(1+BN85-BM85-(BN85*BM85*$BE$5))</f>
        <v>#DIV/0!</v>
      </c>
      <c r="BR85" s="116" t="e">
        <f aca="false">(BK85*$AB$12-BI85*BQ85)/BH85</f>
        <v>#DIV/0!</v>
      </c>
      <c r="BS85" s="116" t="e">
        <f aca="false">($AB$12*BK85+BN85*BK85*BQ85)/BG85</f>
        <v>#DIV/0!</v>
      </c>
      <c r="BT85" s="144" t="e">
        <f aca="false">0.01*(((BS85+BQ85)/2)-BR85)</f>
        <v>#DIV/0!</v>
      </c>
      <c r="BU85" s="144" t="e">
        <f aca="false">((BE85+BF85)/2)-BT85</f>
        <v>#DIV/0!</v>
      </c>
      <c r="BV85" s="143" t="e">
        <f aca="false">BP85/BU85</f>
        <v>#DIV/0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AK86" s="224"/>
      <c r="BA86" s="139"/>
      <c r="BB86" s="140"/>
      <c r="BC86" s="138"/>
      <c r="BD86" s="141"/>
      <c r="BE86" s="141"/>
      <c r="BF86" s="141"/>
      <c r="BG86" s="142"/>
      <c r="BH86" s="138"/>
      <c r="BI86" s="138"/>
      <c r="BJ86" s="146"/>
      <c r="BK86" s="116" t="n">
        <f aca="false">BH86+BI86</f>
        <v>0</v>
      </c>
      <c r="BL86" s="143" t="n">
        <f aca="false">(0.0000005885777787*BG86)/($M$6*$E$23)</f>
        <v>0</v>
      </c>
      <c r="BM86" s="116" t="e">
        <f aca="false">BH86/BK86</f>
        <v>#DIV/0!</v>
      </c>
      <c r="BN86" s="116" t="e">
        <f aca="false">(BG86-BK86)/BK86</f>
        <v>#DIV/0!</v>
      </c>
      <c r="BO86" s="116" t="n">
        <f aca="false">BH86/($M$5*2.628758183)</f>
        <v>0</v>
      </c>
      <c r="BP86" s="116" t="n">
        <f aca="false">BO86*1.03^($M$7-BD86)</f>
        <v>0</v>
      </c>
      <c r="BQ86" s="116" t="e">
        <f aca="false">$AB$12*(1+BN86-BM86+(BM86*$BE$5))/(1+BN86-BM86-(BN86*BM86*$BE$5))</f>
        <v>#DIV/0!</v>
      </c>
      <c r="BR86" s="116" t="e">
        <f aca="false">(BK86*$AB$12-BI86*BQ86)/BH86</f>
        <v>#DIV/0!</v>
      </c>
      <c r="BS86" s="116" t="e">
        <f aca="false">($AB$12*BK86+BN86*BK86*BQ86)/BG86</f>
        <v>#DIV/0!</v>
      </c>
      <c r="BT86" s="144" t="e">
        <f aca="false">0.01*(((BS86+BQ86)/2)-BR86)</f>
        <v>#DIV/0!</v>
      </c>
      <c r="BU86" s="144" t="e">
        <f aca="false">((BE86+BF86)/2)-BT86</f>
        <v>#DIV/0!</v>
      </c>
      <c r="BV86" s="143" t="e">
        <f aca="false">BP86/BU86</f>
        <v>#DIV/0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AK87" s="224"/>
      <c r="BA87" s="139"/>
      <c r="BB87" s="140"/>
      <c r="BC87" s="138"/>
      <c r="BD87" s="141"/>
      <c r="BE87" s="141"/>
      <c r="BF87" s="141"/>
      <c r="BG87" s="142"/>
      <c r="BH87" s="138"/>
      <c r="BI87" s="138"/>
      <c r="BJ87" s="146"/>
      <c r="BK87" s="116" t="n">
        <f aca="false">BH87+BI87</f>
        <v>0</v>
      </c>
      <c r="BL87" s="143" t="n">
        <f aca="false">(0.0000005885777787*BG87)/($M$6*$E$23)</f>
        <v>0</v>
      </c>
      <c r="BM87" s="116" t="e">
        <f aca="false">BH87/BK87</f>
        <v>#DIV/0!</v>
      </c>
      <c r="BN87" s="116" t="e">
        <f aca="false">(BG87-BK87)/BK87</f>
        <v>#DIV/0!</v>
      </c>
      <c r="BO87" s="116" t="n">
        <f aca="false">BH87/($M$5*2.628758183)</f>
        <v>0</v>
      </c>
      <c r="BP87" s="116" t="n">
        <f aca="false">BO87*1.03^($M$7-BD87)</f>
        <v>0</v>
      </c>
      <c r="BQ87" s="116" t="e">
        <f aca="false">$AB$12*(1+BN87-BM87+(BM87*$BE$5))/(1+BN87-BM87-(BN87*BM87*$BE$5))</f>
        <v>#DIV/0!</v>
      </c>
      <c r="BR87" s="116" t="e">
        <f aca="false">(BK87*$AB$12-BI87*BQ87)/BH87</f>
        <v>#DIV/0!</v>
      </c>
      <c r="BS87" s="116" t="e">
        <f aca="false">($AB$12*BK87+BN87*BK87*BQ87)/BG87</f>
        <v>#DIV/0!</v>
      </c>
      <c r="BT87" s="144" t="e">
        <f aca="false">0.01*(((BS87+BQ87)/2)-BR87)</f>
        <v>#DIV/0!</v>
      </c>
      <c r="BU87" s="144" t="e">
        <f aca="false">((BE87+BF87)/2)-BT87</f>
        <v>#DIV/0!</v>
      </c>
      <c r="BV87" s="143" t="e">
        <f aca="false">BP87/BU87</f>
        <v>#DIV/0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AK88" s="224"/>
      <c r="BA88" s="139"/>
      <c r="BB88" s="140"/>
      <c r="BC88" s="138"/>
      <c r="BD88" s="141"/>
      <c r="BE88" s="141"/>
      <c r="BF88" s="141"/>
      <c r="BG88" s="142"/>
      <c r="BH88" s="138"/>
      <c r="BI88" s="138"/>
      <c r="BJ88" s="146"/>
      <c r="BK88" s="116" t="n">
        <f aca="false">BH88+BI88</f>
        <v>0</v>
      </c>
      <c r="BL88" s="143" t="n">
        <f aca="false">(0.0000005885777787*BG88)/($M$6*$E$23)</f>
        <v>0</v>
      </c>
      <c r="BM88" s="116" t="e">
        <f aca="false">BH88/BK88</f>
        <v>#DIV/0!</v>
      </c>
      <c r="BN88" s="116" t="e">
        <f aca="false">(BG88-BK88)/BK88</f>
        <v>#DIV/0!</v>
      </c>
      <c r="BO88" s="116" t="n">
        <f aca="false">BH88/($M$5*2.628758183)</f>
        <v>0</v>
      </c>
      <c r="BP88" s="116" t="n">
        <f aca="false">BO88*1.03^($M$7-BD88)</f>
        <v>0</v>
      </c>
      <c r="BQ88" s="116" t="e">
        <f aca="false">$AB$12*(1+BN88-BM88+(BM88*$BE$5))/(1+BN88-BM88-(BN88*BM88*$BE$5))</f>
        <v>#DIV/0!</v>
      </c>
      <c r="BR88" s="116" t="e">
        <f aca="false">(BK88*$AB$12-BI88*BQ88)/BH88</f>
        <v>#DIV/0!</v>
      </c>
      <c r="BS88" s="116" t="e">
        <f aca="false">($AB$12*BK88+BN88*BK88*BQ88)/BG88</f>
        <v>#DIV/0!</v>
      </c>
      <c r="BT88" s="144" t="e">
        <f aca="false">0.01*(((BS88+BQ88)/2)-BR88)</f>
        <v>#DIV/0!</v>
      </c>
      <c r="BU88" s="144" t="e">
        <f aca="false">((BE88+BF88)/2)-BT88</f>
        <v>#DIV/0!</v>
      </c>
      <c r="BV88" s="143" t="e">
        <f aca="false">BP88/BU88</f>
        <v>#DIV/0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AK89" s="224"/>
      <c r="BA89" s="139"/>
      <c r="BB89" s="140"/>
      <c r="BC89" s="138"/>
      <c r="BD89" s="141"/>
      <c r="BE89" s="141"/>
      <c r="BF89" s="141"/>
      <c r="BG89" s="142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AK90" s="224"/>
      <c r="BA90" s="139"/>
      <c r="BB90" s="140"/>
      <c r="BC90" s="138"/>
      <c r="BD90" s="141"/>
      <c r="BE90" s="141"/>
      <c r="BF90" s="141"/>
      <c r="BG90" s="142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AK91" s="224"/>
      <c r="BA91" s="82"/>
      <c r="BB91" s="140"/>
      <c r="BC91" s="83"/>
      <c r="BD91" s="141"/>
      <c r="BE91" s="141"/>
      <c r="BF91" s="141"/>
      <c r="BG91" s="142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AK92" s="224"/>
      <c r="BA92" s="139"/>
      <c r="BB92" s="140"/>
      <c r="BC92" s="138"/>
      <c r="BD92" s="141"/>
      <c r="BE92" s="141"/>
      <c r="BF92" s="141"/>
      <c r="BG92" s="142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AK93" s="224"/>
      <c r="BA93" s="139"/>
      <c r="BB93" s="140"/>
      <c r="BC93" s="138"/>
      <c r="BD93" s="141"/>
      <c r="BE93" s="141"/>
      <c r="BF93" s="141"/>
      <c r="BG93" s="142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AK94" s="224"/>
      <c r="BA94" s="139"/>
      <c r="BB94" s="140"/>
      <c r="BC94" s="138"/>
      <c r="BD94" s="141"/>
      <c r="BE94" s="141"/>
      <c r="BF94" s="141"/>
      <c r="BG94" s="142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AK95" s="224"/>
      <c r="BA95" s="139"/>
      <c r="BB95" s="140"/>
      <c r="BC95" s="138"/>
      <c r="BD95" s="141"/>
      <c r="BE95" s="141"/>
      <c r="BF95" s="141"/>
      <c r="BG95" s="142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AK96" s="224"/>
      <c r="BA96" s="139"/>
      <c r="BB96" s="140"/>
      <c r="BC96" s="138"/>
      <c r="BD96" s="141"/>
      <c r="BE96" s="141"/>
      <c r="BF96" s="141"/>
      <c r="BG96" s="142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AK97" s="224"/>
      <c r="BA97" s="139"/>
      <c r="BB97" s="140"/>
      <c r="BC97" s="138"/>
      <c r="BD97" s="141"/>
      <c r="BE97" s="141"/>
      <c r="BF97" s="141"/>
      <c r="BG97" s="142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AK98" s="224"/>
      <c r="BA98" s="139"/>
      <c r="BB98" s="140"/>
      <c r="BC98" s="138"/>
      <c r="BD98" s="141"/>
      <c r="BE98" s="141"/>
      <c r="BF98" s="141"/>
      <c r="BG98" s="142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3.5" hidden="false" customHeight="false" outlineLevel="0" collapsed="false">
      <c r="R99" s="223"/>
      <c r="AK99" s="224"/>
      <c r="BA99" s="225"/>
      <c r="BB99" s="226"/>
      <c r="BC99" s="174"/>
      <c r="BD99" s="216"/>
      <c r="BE99" s="216"/>
      <c r="BF99" s="216"/>
      <c r="BG99" s="217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AK100" s="224"/>
      <c r="BG100" s="224"/>
    </row>
    <row r="101" s="192" customFormat="true" ht="12.75" hidden="false" customHeight="false" outlineLevel="0" collapsed="false">
      <c r="R101" s="223"/>
      <c r="AK101" s="224"/>
      <c r="BG101" s="224"/>
    </row>
    <row r="102" s="192" customFormat="true" ht="12.75" hidden="false" customHeight="false" outlineLevel="0" collapsed="false">
      <c r="R102" s="223"/>
      <c r="AK102" s="224"/>
      <c r="BG102" s="224"/>
    </row>
    <row r="103" s="192" customFormat="true" ht="12.75" hidden="false" customHeight="false" outlineLevel="0" collapsed="false">
      <c r="R103" s="223"/>
      <c r="AK103" s="224"/>
      <c r="BG103" s="224"/>
    </row>
    <row r="104" s="192" customFormat="true" ht="12.75" hidden="false" customHeight="false" outlineLevel="0" collapsed="false">
      <c r="R104" s="223"/>
      <c r="AK104" s="224"/>
      <c r="BG104" s="224"/>
    </row>
    <row r="105" s="192" customFormat="true" ht="12.75" hidden="false" customHeight="false" outlineLevel="0" collapsed="false">
      <c r="R105" s="223"/>
      <c r="AK105" s="224"/>
      <c r="BG105" s="224"/>
    </row>
    <row r="106" s="192" customFormat="true" ht="12.75" hidden="false" customHeight="false" outlineLevel="0" collapsed="false">
      <c r="R106" s="223"/>
      <c r="AK106" s="224"/>
      <c r="BG106" s="224"/>
    </row>
    <row r="107" s="192" customFormat="true" ht="12.75" hidden="false" customHeight="false" outlineLevel="0" collapsed="false">
      <c r="R107" s="223"/>
      <c r="AK107" s="224"/>
      <c r="BG107" s="224"/>
    </row>
    <row r="108" s="192" customFormat="true" ht="12.75" hidden="false" customHeight="false" outlineLevel="0" collapsed="false">
      <c r="R108" s="223"/>
      <c r="AK108" s="224"/>
      <c r="BG108" s="224"/>
    </row>
    <row r="109" s="192" customFormat="true" ht="12.75" hidden="false" customHeight="false" outlineLevel="0" collapsed="false">
      <c r="R109" s="223"/>
      <c r="AK109" s="224"/>
      <c r="BG109" s="224"/>
    </row>
    <row r="110" s="192" customFormat="true" ht="12.75" hidden="false" customHeight="false" outlineLevel="0" collapsed="false">
      <c r="R110" s="223"/>
      <c r="AK110" s="224"/>
      <c r="BG110" s="224"/>
    </row>
    <row r="111" s="192" customFormat="true" ht="12.75" hidden="false" customHeight="false" outlineLevel="0" collapsed="false">
      <c r="R111" s="223"/>
      <c r="AK111" s="224"/>
      <c r="BG111" s="224"/>
    </row>
    <row r="112" s="192" customFormat="true" ht="12.75" hidden="false" customHeight="false" outlineLevel="0" collapsed="false">
      <c r="R112" s="223"/>
      <c r="AK112" s="224"/>
      <c r="BG112" s="224"/>
    </row>
    <row r="113" s="192" customFormat="true" ht="12.75" hidden="false" customHeight="false" outlineLevel="0" collapsed="false">
      <c r="R113" s="223"/>
      <c r="AK113" s="224"/>
      <c r="BG113" s="224"/>
    </row>
    <row r="114" s="192" customFormat="true" ht="12.75" hidden="false" customHeight="false" outlineLevel="0" collapsed="false">
      <c r="R114" s="223"/>
      <c r="AK114" s="224"/>
      <c r="BG114" s="224"/>
    </row>
    <row r="115" s="192" customFormat="true" ht="12.75" hidden="false" customHeight="false" outlineLevel="0" collapsed="false">
      <c r="R115" s="223"/>
      <c r="AK115" s="224"/>
      <c r="BG115" s="224"/>
    </row>
    <row r="116" s="192" customFormat="true" ht="12.75" hidden="false" customHeight="false" outlineLevel="0" collapsed="false">
      <c r="R116" s="223"/>
      <c r="AK116" s="224"/>
      <c r="BG116" s="224"/>
    </row>
    <row r="117" s="192" customFormat="true" ht="12.75" hidden="false" customHeight="false" outlineLevel="0" collapsed="false">
      <c r="R117" s="223"/>
      <c r="AK117" s="224"/>
      <c r="BG117" s="224"/>
    </row>
    <row r="118" s="192" customFormat="true" ht="12.75" hidden="false" customHeight="false" outlineLevel="0" collapsed="false">
      <c r="R118" s="223"/>
      <c r="AK118" s="224"/>
      <c r="BG118" s="224"/>
    </row>
    <row r="119" s="192" customFormat="true" ht="12.75" hidden="false" customHeight="false" outlineLevel="0" collapsed="false">
      <c r="R119" s="223"/>
      <c r="AK119" s="224"/>
      <c r="BG119" s="224"/>
    </row>
    <row r="120" s="192" customFormat="true" ht="12.75" hidden="false" customHeight="false" outlineLevel="0" collapsed="false">
      <c r="R120" s="223"/>
      <c r="AK120" s="224"/>
      <c r="BG120" s="224"/>
    </row>
    <row r="121" s="192" customFormat="true" ht="12.75" hidden="false" customHeight="false" outlineLevel="0" collapsed="false">
      <c r="R121" s="223"/>
      <c r="AK121" s="224"/>
      <c r="BG121" s="224"/>
    </row>
    <row r="122" s="192" customFormat="true" ht="12.75" hidden="false" customHeight="false" outlineLevel="0" collapsed="false">
      <c r="R122" s="223"/>
      <c r="AK122" s="224"/>
      <c r="BG122" s="224"/>
    </row>
    <row r="123" s="192" customFormat="true" ht="12.75" hidden="false" customHeight="false" outlineLevel="0" collapsed="false">
      <c r="R123" s="223"/>
      <c r="AK123" s="224"/>
      <c r="BG123" s="224"/>
    </row>
    <row r="124" s="192" customFormat="true" ht="12.75" hidden="false" customHeight="false" outlineLevel="0" collapsed="false">
      <c r="R124" s="223"/>
      <c r="AK124" s="224"/>
      <c r="BG124" s="224"/>
    </row>
    <row r="125" s="192" customFormat="true" ht="12.75" hidden="false" customHeight="false" outlineLevel="0" collapsed="false">
      <c r="R125" s="223"/>
      <c r="AK125" s="224"/>
      <c r="BG125" s="224"/>
    </row>
    <row r="126" s="192" customFormat="true" ht="12.75" hidden="false" customHeight="false" outlineLevel="0" collapsed="false">
      <c r="R126" s="223"/>
      <c r="AK126" s="224"/>
      <c r="BG126" s="224"/>
    </row>
    <row r="127" s="192" customFormat="true" ht="12.75" hidden="false" customHeight="false" outlineLevel="0" collapsed="false">
      <c r="R127" s="223"/>
      <c r="AK127" s="224"/>
      <c r="BG127" s="224"/>
    </row>
    <row r="128" s="192" customFormat="true" ht="12.75" hidden="false" customHeight="false" outlineLevel="0" collapsed="false">
      <c r="R128" s="223"/>
      <c r="AK128" s="224"/>
      <c r="BG128" s="224"/>
    </row>
    <row r="129" s="192" customFormat="true" ht="12.75" hidden="false" customHeight="false" outlineLevel="0" collapsed="false">
      <c r="R129" s="223"/>
      <c r="AK129" s="224"/>
      <c r="BG129" s="224"/>
    </row>
    <row r="130" s="192" customFormat="true" ht="12.75" hidden="false" customHeight="false" outlineLevel="0" collapsed="false">
      <c r="R130" s="223"/>
      <c r="AK130" s="224"/>
      <c r="BG130" s="224"/>
    </row>
    <row r="131" s="192" customFormat="true" ht="12.75" hidden="false" customHeight="false" outlineLevel="0" collapsed="false">
      <c r="R131" s="223"/>
      <c r="AK131" s="224"/>
      <c r="BG131" s="224"/>
    </row>
    <row r="132" s="192" customFormat="true" ht="12.75" hidden="false" customHeight="false" outlineLevel="0" collapsed="false">
      <c r="R132" s="223"/>
      <c r="AK132" s="224"/>
      <c r="BG132" s="224"/>
    </row>
    <row r="133" s="192" customFormat="true" ht="12.75" hidden="false" customHeight="false" outlineLevel="0" collapsed="false">
      <c r="R133" s="223"/>
      <c r="AK133" s="224"/>
      <c r="BG133" s="224"/>
    </row>
    <row r="134" s="192" customFormat="true" ht="12.75" hidden="false" customHeight="false" outlineLevel="0" collapsed="false">
      <c r="R134" s="223"/>
      <c r="AK134" s="224"/>
      <c r="BG134" s="224"/>
    </row>
    <row r="135" s="192" customFormat="true" ht="12.75" hidden="false" customHeight="false" outlineLevel="0" collapsed="false">
      <c r="R135" s="223"/>
      <c r="AK135" s="224"/>
      <c r="BG135" s="224"/>
    </row>
    <row r="136" s="192" customFormat="true" ht="12.75" hidden="false" customHeight="false" outlineLevel="0" collapsed="false">
      <c r="R136" s="223"/>
      <c r="AK136" s="224"/>
      <c r="BG136" s="224"/>
    </row>
    <row r="137" s="192" customFormat="true" ht="12.75" hidden="false" customHeight="false" outlineLevel="0" collapsed="false">
      <c r="R137" s="223"/>
      <c r="AK137" s="224"/>
      <c r="BG137" s="224"/>
    </row>
    <row r="138" s="192" customFormat="true" ht="12.75" hidden="false" customHeight="false" outlineLevel="0" collapsed="false">
      <c r="R138" s="223"/>
      <c r="AK138" s="224"/>
      <c r="BG138" s="224"/>
    </row>
    <row r="139" s="192" customFormat="true" ht="12.75" hidden="false" customHeight="false" outlineLevel="0" collapsed="false">
      <c r="R139" s="223"/>
      <c r="AK139" s="224"/>
      <c r="BG139" s="224"/>
    </row>
    <row r="140" s="192" customFormat="true" ht="12.75" hidden="false" customHeight="false" outlineLevel="0" collapsed="false">
      <c r="R140" s="223"/>
      <c r="AK140" s="224"/>
      <c r="BG140" s="224"/>
    </row>
    <row r="141" s="192" customFormat="true" ht="12.75" hidden="false" customHeight="false" outlineLevel="0" collapsed="false">
      <c r="R141" s="223"/>
      <c r="AK141" s="224"/>
      <c r="BG141" s="224"/>
    </row>
    <row r="142" s="192" customFormat="true" ht="12.75" hidden="false" customHeight="false" outlineLevel="0" collapsed="false">
      <c r="R142" s="223"/>
      <c r="AK142" s="224"/>
      <c r="BG142" s="224"/>
    </row>
    <row r="143" s="192" customFormat="true" ht="12.75" hidden="false" customHeight="false" outlineLevel="0" collapsed="false">
      <c r="R143" s="223"/>
      <c r="AK143" s="224"/>
      <c r="BG143" s="224"/>
    </row>
    <row r="144" s="192" customFormat="true" ht="12.75" hidden="false" customHeight="false" outlineLevel="0" collapsed="false">
      <c r="R144" s="223"/>
      <c r="AK144" s="224"/>
      <c r="BG144" s="224"/>
    </row>
    <row r="145" s="192" customFormat="true" ht="12.75" hidden="false" customHeight="false" outlineLevel="0" collapsed="false">
      <c r="R145" s="223"/>
      <c r="AK145" s="224"/>
      <c r="BG145" s="224"/>
    </row>
    <row r="146" s="192" customFormat="true" ht="12.75" hidden="false" customHeight="false" outlineLevel="0" collapsed="false">
      <c r="R146" s="223"/>
      <c r="AK146" s="224"/>
      <c r="BG146" s="224"/>
    </row>
    <row r="147" s="192" customFormat="true" ht="12.75" hidden="false" customHeight="false" outlineLevel="0" collapsed="false">
      <c r="R147" s="223"/>
      <c r="AK147" s="224"/>
      <c r="BG147" s="224"/>
    </row>
    <row r="148" s="192" customFormat="true" ht="12.75" hidden="false" customHeight="false" outlineLevel="0" collapsed="false">
      <c r="R148" s="223"/>
      <c r="AK148" s="224"/>
      <c r="BG148" s="224"/>
    </row>
    <row r="149" s="192" customFormat="true" ht="12.75" hidden="false" customHeight="false" outlineLevel="0" collapsed="false">
      <c r="R149" s="223"/>
      <c r="AK149" s="224"/>
      <c r="BG149" s="224"/>
    </row>
    <row r="150" s="192" customFormat="true" ht="12.75" hidden="false" customHeight="false" outlineLevel="0" collapsed="false">
      <c r="R150" s="223"/>
      <c r="AK150" s="224"/>
      <c r="BG150" s="224"/>
    </row>
    <row r="151" s="192" customFormat="true" ht="12.75" hidden="false" customHeight="false" outlineLevel="0" collapsed="false">
      <c r="R151" s="223"/>
      <c r="AK151" s="224"/>
      <c r="BG151" s="224"/>
    </row>
    <row r="152" s="192" customFormat="true" ht="12.75" hidden="false" customHeight="false" outlineLevel="0" collapsed="false">
      <c r="R152" s="223"/>
      <c r="AK152" s="224"/>
      <c r="BG152" s="224"/>
    </row>
    <row r="153" s="192" customFormat="true" ht="12.75" hidden="false" customHeight="false" outlineLevel="0" collapsed="false">
      <c r="R153" s="223"/>
      <c r="AK153" s="224"/>
      <c r="BG153" s="224"/>
    </row>
    <row r="154" s="192" customFormat="true" ht="12.75" hidden="false" customHeight="false" outlineLevel="0" collapsed="false">
      <c r="R154" s="223"/>
      <c r="AK154" s="224"/>
      <c r="BG154" s="224"/>
    </row>
    <row r="155" s="192" customFormat="true" ht="12.75" hidden="false" customHeight="false" outlineLevel="0" collapsed="false">
      <c r="R155" s="223"/>
      <c r="AK155" s="224"/>
      <c r="BG155" s="224"/>
    </row>
    <row r="156" s="192" customFormat="true" ht="12.75" hidden="false" customHeight="false" outlineLevel="0" collapsed="false">
      <c r="R156" s="223"/>
      <c r="AK156" s="224"/>
      <c r="BG156" s="224"/>
    </row>
    <row r="157" s="192" customFormat="true" ht="12.75" hidden="false" customHeight="false" outlineLevel="0" collapsed="false">
      <c r="R157" s="223"/>
      <c r="AK157" s="224"/>
      <c r="BG157" s="224"/>
    </row>
    <row r="158" s="192" customFormat="true" ht="12.75" hidden="false" customHeight="false" outlineLevel="0" collapsed="false">
      <c r="R158" s="223"/>
      <c r="AK158" s="224"/>
      <c r="BG158" s="224"/>
    </row>
    <row r="159" s="192" customFormat="true" ht="12.75" hidden="false" customHeight="false" outlineLevel="0" collapsed="false">
      <c r="R159" s="223"/>
      <c r="AK159" s="224"/>
      <c r="BG159" s="224"/>
    </row>
    <row r="160" s="192" customFormat="true" ht="12.75" hidden="false" customHeight="false" outlineLevel="0" collapsed="false">
      <c r="R160" s="223"/>
      <c r="AK160" s="224"/>
      <c r="BG160" s="224"/>
    </row>
    <row r="161" s="192" customFormat="true" ht="12.75" hidden="false" customHeight="false" outlineLevel="0" collapsed="false">
      <c r="R161" s="223"/>
      <c r="AK161" s="224"/>
      <c r="BG161" s="224"/>
    </row>
    <row r="162" s="192" customFormat="true" ht="12.75" hidden="false" customHeight="false" outlineLevel="0" collapsed="false">
      <c r="R162" s="223"/>
      <c r="AK162" s="224"/>
      <c r="BG162" s="224"/>
    </row>
    <row r="163" s="192" customFormat="true" ht="12.75" hidden="false" customHeight="false" outlineLevel="0" collapsed="false">
      <c r="R163" s="223"/>
      <c r="AK163" s="224"/>
      <c r="BG163" s="224"/>
    </row>
    <row r="164" s="192" customFormat="true" ht="12.75" hidden="false" customHeight="false" outlineLevel="0" collapsed="false">
      <c r="R164" s="223"/>
      <c r="AK164" s="224"/>
      <c r="BG164" s="224"/>
    </row>
    <row r="165" s="192" customFormat="true" ht="12.75" hidden="false" customHeight="false" outlineLevel="0" collapsed="false">
      <c r="R165" s="223"/>
      <c r="AK165" s="224"/>
      <c r="BG165" s="224"/>
    </row>
    <row r="166" s="192" customFormat="true" ht="12.75" hidden="false" customHeight="false" outlineLevel="0" collapsed="false">
      <c r="R166" s="223"/>
      <c r="AK166" s="224"/>
      <c r="BG166" s="224"/>
    </row>
    <row r="167" s="192" customFormat="true" ht="12.75" hidden="false" customHeight="false" outlineLevel="0" collapsed="false">
      <c r="R167" s="223"/>
      <c r="AK167" s="224"/>
      <c r="BG167" s="224"/>
    </row>
    <row r="168" s="192" customFormat="true" ht="12.75" hidden="false" customHeight="false" outlineLevel="0" collapsed="false">
      <c r="R168" s="223"/>
      <c r="AK168" s="224"/>
      <c r="BG168" s="224"/>
    </row>
    <row r="169" s="192" customFormat="true" ht="12.75" hidden="false" customHeight="false" outlineLevel="0" collapsed="false">
      <c r="R169" s="223"/>
      <c r="AK169" s="224"/>
      <c r="BG169" s="224"/>
    </row>
    <row r="170" s="192" customFormat="true" ht="12.75" hidden="false" customHeight="false" outlineLevel="0" collapsed="false">
      <c r="R170" s="223"/>
      <c r="AK170" s="224"/>
      <c r="BG170" s="224"/>
    </row>
    <row r="171" s="192" customFormat="true" ht="12.75" hidden="false" customHeight="false" outlineLevel="0" collapsed="false">
      <c r="R171" s="223"/>
      <c r="AK171" s="224"/>
      <c r="BG171" s="224"/>
    </row>
    <row r="172" s="192" customFormat="true" ht="12.75" hidden="false" customHeight="false" outlineLevel="0" collapsed="false">
      <c r="R172" s="223"/>
      <c r="AK172" s="224"/>
      <c r="BG172" s="224"/>
    </row>
    <row r="173" s="192" customFormat="true" ht="12.75" hidden="false" customHeight="false" outlineLevel="0" collapsed="false">
      <c r="R173" s="223"/>
      <c r="AK173" s="224"/>
      <c r="BG173" s="224"/>
    </row>
    <row r="174" s="192" customFormat="true" ht="12.75" hidden="false" customHeight="false" outlineLevel="0" collapsed="false">
      <c r="R174" s="223"/>
      <c r="AK174" s="224"/>
      <c r="BG174" s="224"/>
    </row>
    <row r="175" s="192" customFormat="true" ht="12.75" hidden="false" customHeight="false" outlineLevel="0" collapsed="false">
      <c r="R175" s="223"/>
      <c r="AK175" s="224"/>
      <c r="BG175" s="224"/>
    </row>
    <row r="176" s="192" customFormat="true" ht="12.75" hidden="false" customHeight="false" outlineLevel="0" collapsed="false">
      <c r="R176" s="223"/>
      <c r="AK176" s="224"/>
      <c r="BG176" s="224"/>
    </row>
    <row r="177" s="192" customFormat="true" ht="12.75" hidden="false" customHeight="false" outlineLevel="0" collapsed="false">
      <c r="R177" s="223"/>
      <c r="AK177" s="224"/>
      <c r="BG177" s="224"/>
    </row>
    <row r="178" s="192" customFormat="true" ht="12.75" hidden="false" customHeight="false" outlineLevel="0" collapsed="false">
      <c r="R178" s="223"/>
      <c r="AK178" s="224"/>
      <c r="BG178" s="224"/>
    </row>
    <row r="179" s="192" customFormat="true" ht="12.75" hidden="false" customHeight="false" outlineLevel="0" collapsed="false">
      <c r="R179" s="223"/>
      <c r="AK179" s="224"/>
      <c r="BG179" s="224"/>
    </row>
    <row r="180" s="192" customFormat="true" ht="12.75" hidden="false" customHeight="false" outlineLevel="0" collapsed="false">
      <c r="R180" s="223"/>
      <c r="AK180" s="224"/>
      <c r="BG180" s="224"/>
    </row>
    <row r="181" s="192" customFormat="true" ht="12.75" hidden="false" customHeight="false" outlineLevel="0" collapsed="false">
      <c r="R181" s="223"/>
      <c r="AK181" s="224"/>
      <c r="BG181" s="224"/>
    </row>
    <row r="182" s="192" customFormat="true" ht="12.75" hidden="false" customHeight="false" outlineLevel="0" collapsed="false">
      <c r="R182" s="223"/>
      <c r="AK182" s="224"/>
      <c r="BG182" s="224"/>
    </row>
    <row r="183" s="192" customFormat="true" ht="12.75" hidden="false" customHeight="false" outlineLevel="0" collapsed="false">
      <c r="R183" s="223"/>
      <c r="AK183" s="224"/>
      <c r="BG183" s="224"/>
    </row>
    <row r="184" s="192" customFormat="true" ht="12.75" hidden="false" customHeight="false" outlineLevel="0" collapsed="false">
      <c r="R184" s="223"/>
      <c r="AK184" s="224"/>
      <c r="BG184" s="224"/>
    </row>
    <row r="185" s="192" customFormat="true" ht="12.75" hidden="false" customHeight="false" outlineLevel="0" collapsed="false">
      <c r="R185" s="223"/>
      <c r="AK185" s="224"/>
      <c r="BG185" s="224"/>
    </row>
    <row r="186" s="192" customFormat="true" ht="12.75" hidden="false" customHeight="false" outlineLevel="0" collapsed="false">
      <c r="R186" s="223"/>
      <c r="AK186" s="224"/>
      <c r="BG186" s="224"/>
    </row>
    <row r="187" s="192" customFormat="true" ht="12.75" hidden="false" customHeight="false" outlineLevel="0" collapsed="false">
      <c r="R187" s="223"/>
      <c r="AK187" s="224"/>
      <c r="BG187" s="224"/>
    </row>
    <row r="188" s="192" customFormat="true" ht="12.75" hidden="false" customHeight="false" outlineLevel="0" collapsed="false">
      <c r="R188" s="223"/>
      <c r="AK188" s="224"/>
      <c r="BG188" s="224"/>
    </row>
    <row r="189" s="192" customFormat="true" ht="12.75" hidden="false" customHeight="false" outlineLevel="0" collapsed="false">
      <c r="R189" s="223"/>
      <c r="AK189" s="224"/>
      <c r="BG189" s="224"/>
    </row>
    <row r="190" s="192" customFormat="true" ht="12.75" hidden="false" customHeight="false" outlineLevel="0" collapsed="false">
      <c r="R190" s="223"/>
      <c r="AK190" s="224"/>
      <c r="BG190" s="224"/>
    </row>
    <row r="191" s="192" customFormat="true" ht="12.75" hidden="false" customHeight="false" outlineLevel="0" collapsed="false">
      <c r="R191" s="223"/>
      <c r="AK191" s="224"/>
      <c r="BG191" s="224"/>
    </row>
    <row r="192" s="192" customFormat="true" ht="12.75" hidden="false" customHeight="false" outlineLevel="0" collapsed="false">
      <c r="R192" s="223"/>
      <c r="AK192" s="224"/>
      <c r="BG192" s="224"/>
    </row>
    <row r="193" s="192" customFormat="true" ht="12.75" hidden="false" customHeight="false" outlineLevel="0" collapsed="false">
      <c r="R193" s="223"/>
      <c r="AK193" s="224"/>
      <c r="BG193" s="224"/>
    </row>
    <row r="194" s="192" customFormat="true" ht="12.75" hidden="false" customHeight="false" outlineLevel="0" collapsed="false">
      <c r="R194" s="223"/>
      <c r="AK194" s="224"/>
      <c r="BG194" s="224"/>
    </row>
    <row r="195" s="192" customFormat="true" ht="12.75" hidden="false" customHeight="false" outlineLevel="0" collapsed="false">
      <c r="R195" s="223"/>
      <c r="AK195" s="224"/>
      <c r="BG195" s="224"/>
    </row>
    <row r="196" s="192" customFormat="true" ht="12.75" hidden="false" customHeight="false" outlineLevel="0" collapsed="false">
      <c r="R196" s="223"/>
      <c r="AK196" s="224"/>
      <c r="BG196" s="224"/>
    </row>
    <row r="197" s="192" customFormat="true" ht="12.75" hidden="false" customHeight="false" outlineLevel="0" collapsed="false">
      <c r="R197" s="223"/>
      <c r="AK197" s="224"/>
      <c r="BG197" s="224"/>
    </row>
    <row r="198" s="192" customFormat="true" ht="12.75" hidden="false" customHeight="false" outlineLevel="0" collapsed="false">
      <c r="R198" s="223"/>
      <c r="AK198" s="224"/>
      <c r="BG198" s="224"/>
    </row>
    <row r="199" s="192" customFormat="true" ht="12.75" hidden="false" customHeight="false" outlineLevel="0" collapsed="false">
      <c r="R199" s="223"/>
      <c r="AK199" s="224"/>
      <c r="BG199" s="224"/>
    </row>
    <row r="200" s="192" customFormat="true" ht="12.75" hidden="false" customHeight="false" outlineLevel="0" collapsed="false">
      <c r="R200" s="223"/>
      <c r="AK200" s="224"/>
      <c r="BG200" s="224"/>
    </row>
    <row r="201" s="192" customFormat="true" ht="12.75" hidden="false" customHeight="false" outlineLevel="0" collapsed="false">
      <c r="R201" s="223"/>
      <c r="AK201" s="224"/>
      <c r="BG201" s="224"/>
    </row>
    <row r="202" s="192" customFormat="true" ht="12.75" hidden="false" customHeight="false" outlineLevel="0" collapsed="false">
      <c r="R202" s="223"/>
      <c r="AK202" s="224"/>
      <c r="BG202" s="224"/>
    </row>
    <row r="203" s="192" customFormat="true" ht="12.75" hidden="false" customHeight="false" outlineLevel="0" collapsed="false">
      <c r="R203" s="223"/>
      <c r="AK203" s="224"/>
      <c r="BG203" s="224"/>
    </row>
    <row r="204" s="192" customFormat="true" ht="12.75" hidden="false" customHeight="false" outlineLevel="0" collapsed="false">
      <c r="R204" s="223"/>
      <c r="AK204" s="224"/>
      <c r="BG204" s="224"/>
    </row>
    <row r="205" s="192" customFormat="true" ht="12.75" hidden="false" customHeight="false" outlineLevel="0" collapsed="false">
      <c r="R205" s="223"/>
      <c r="AK205" s="224"/>
      <c r="BG205" s="224"/>
    </row>
    <row r="206" s="192" customFormat="true" ht="12.75" hidden="false" customHeight="false" outlineLevel="0" collapsed="false">
      <c r="R206" s="223"/>
      <c r="AK206" s="224"/>
      <c r="BG206" s="224"/>
    </row>
    <row r="207" s="192" customFormat="true" ht="12.75" hidden="false" customHeight="false" outlineLevel="0" collapsed="false">
      <c r="R207" s="223"/>
      <c r="AK207" s="224"/>
      <c r="BG207" s="224"/>
    </row>
    <row r="208" s="192" customFormat="true" ht="12.75" hidden="false" customHeight="false" outlineLevel="0" collapsed="false">
      <c r="R208" s="223"/>
      <c r="AK208" s="224"/>
      <c r="BG208" s="224"/>
    </row>
    <row r="209" s="192" customFormat="true" ht="12.75" hidden="false" customHeight="false" outlineLevel="0" collapsed="false">
      <c r="R209" s="223"/>
      <c r="AK209" s="224"/>
      <c r="BG209" s="224"/>
    </row>
    <row r="210" s="192" customFormat="true" ht="12.75" hidden="false" customHeight="false" outlineLevel="0" collapsed="false">
      <c r="R210" s="223"/>
      <c r="AK210" s="224"/>
      <c r="BG210" s="224"/>
    </row>
    <row r="211" s="192" customFormat="true" ht="12.75" hidden="false" customHeight="false" outlineLevel="0" collapsed="false">
      <c r="R211" s="223"/>
      <c r="AK211" s="224"/>
      <c r="BG211" s="224"/>
    </row>
    <row r="212" s="192" customFormat="true" ht="12.75" hidden="false" customHeight="false" outlineLevel="0" collapsed="false">
      <c r="R212" s="223"/>
      <c r="AK212" s="224"/>
      <c r="BG212" s="224"/>
    </row>
    <row r="213" s="192" customFormat="true" ht="12.75" hidden="false" customHeight="false" outlineLevel="0" collapsed="false">
      <c r="R213" s="223"/>
      <c r="AK213" s="224"/>
      <c r="BG213" s="224"/>
    </row>
    <row r="214" s="192" customFormat="true" ht="12.75" hidden="false" customHeight="false" outlineLevel="0" collapsed="false">
      <c r="R214" s="223"/>
      <c r="AK214" s="224"/>
      <c r="BG214" s="224"/>
    </row>
    <row r="215" s="192" customFormat="true" ht="12.75" hidden="false" customHeight="false" outlineLevel="0" collapsed="false">
      <c r="R215" s="223"/>
      <c r="AK215" s="224"/>
      <c r="BG215" s="224"/>
    </row>
    <row r="216" s="192" customFormat="true" ht="12.75" hidden="false" customHeight="false" outlineLevel="0" collapsed="false">
      <c r="R216" s="223"/>
      <c r="AK216" s="224"/>
      <c r="BG216" s="224"/>
    </row>
    <row r="217" s="192" customFormat="true" ht="12.75" hidden="false" customHeight="false" outlineLevel="0" collapsed="false">
      <c r="R217" s="223"/>
      <c r="AK217" s="224"/>
      <c r="BG217" s="224"/>
    </row>
    <row r="218" s="192" customFormat="true" ht="12.75" hidden="false" customHeight="false" outlineLevel="0" collapsed="false">
      <c r="R218" s="223"/>
      <c r="AK218" s="224"/>
      <c r="BG218" s="224"/>
    </row>
    <row r="219" s="192" customFormat="true" ht="12.75" hidden="false" customHeight="false" outlineLevel="0" collapsed="false">
      <c r="R219" s="223"/>
      <c r="AK219" s="224"/>
      <c r="BG219" s="224"/>
    </row>
    <row r="220" s="192" customFormat="true" ht="12.75" hidden="false" customHeight="false" outlineLevel="0" collapsed="false">
      <c r="R220" s="223"/>
      <c r="AK220" s="224"/>
      <c r="BG220" s="224"/>
    </row>
    <row r="221" s="192" customFormat="true" ht="12.75" hidden="false" customHeight="false" outlineLevel="0" collapsed="false">
      <c r="R221" s="223"/>
      <c r="AK221" s="224"/>
      <c r="BG221" s="224"/>
    </row>
    <row r="222" s="192" customFormat="true" ht="12.75" hidden="false" customHeight="false" outlineLevel="0" collapsed="false">
      <c r="R222" s="223"/>
      <c r="AK222" s="224"/>
      <c r="BG222" s="224"/>
    </row>
    <row r="223" s="192" customFormat="true" ht="12.75" hidden="false" customHeight="false" outlineLevel="0" collapsed="false">
      <c r="R223" s="223"/>
      <c r="AK223" s="224"/>
      <c r="BG223" s="224"/>
    </row>
    <row r="224" s="192" customFormat="true" ht="12.75" hidden="false" customHeight="false" outlineLevel="0" collapsed="false">
      <c r="R224" s="223"/>
      <c r="AK224" s="224"/>
      <c r="BG224" s="224"/>
    </row>
    <row r="225" s="192" customFormat="true" ht="12.75" hidden="false" customHeight="false" outlineLevel="0" collapsed="false">
      <c r="R225" s="223"/>
      <c r="AK225" s="224"/>
      <c r="BG225" s="224"/>
    </row>
    <row r="226" s="192" customFormat="true" ht="12.75" hidden="false" customHeight="false" outlineLevel="0" collapsed="false">
      <c r="R226" s="223"/>
      <c r="AK226" s="224"/>
      <c r="BG226" s="224"/>
    </row>
    <row r="227" s="192" customFormat="true" ht="12.75" hidden="false" customHeight="false" outlineLevel="0" collapsed="false">
      <c r="R227" s="223"/>
      <c r="AK227" s="224"/>
      <c r="BG227" s="224"/>
    </row>
    <row r="228" s="192" customFormat="true" ht="12.75" hidden="false" customHeight="false" outlineLevel="0" collapsed="false">
      <c r="R228" s="223"/>
      <c r="AK228" s="224"/>
      <c r="BG228" s="224"/>
    </row>
    <row r="229" s="192" customFormat="true" ht="12.75" hidden="false" customHeight="false" outlineLevel="0" collapsed="false">
      <c r="R229" s="223"/>
      <c r="AK229" s="224"/>
      <c r="BG229" s="224"/>
    </row>
    <row r="230" s="192" customFormat="true" ht="12.75" hidden="false" customHeight="false" outlineLevel="0" collapsed="false">
      <c r="R230" s="223"/>
      <c r="AK230" s="224"/>
      <c r="BG230" s="224"/>
    </row>
    <row r="231" s="192" customFormat="true" ht="12.75" hidden="false" customHeight="false" outlineLevel="0" collapsed="false">
      <c r="R231" s="223"/>
      <c r="AK231" s="224"/>
      <c r="BG231" s="224"/>
    </row>
    <row r="232" s="192" customFormat="true" ht="12.75" hidden="false" customHeight="false" outlineLevel="0" collapsed="false">
      <c r="R232" s="223"/>
      <c r="AK232" s="224"/>
      <c r="BG232" s="224"/>
    </row>
    <row r="233" s="192" customFormat="true" ht="12.75" hidden="false" customHeight="false" outlineLevel="0" collapsed="false">
      <c r="R233" s="223"/>
      <c r="AK233" s="224"/>
      <c r="BG233" s="224"/>
    </row>
    <row r="234" s="192" customFormat="true" ht="12.75" hidden="false" customHeight="false" outlineLevel="0" collapsed="false">
      <c r="R234" s="223"/>
      <c r="AK234" s="224"/>
      <c r="BG234" s="224"/>
    </row>
    <row r="235" s="192" customFormat="true" ht="12.75" hidden="false" customHeight="false" outlineLevel="0" collapsed="false">
      <c r="R235" s="223"/>
      <c r="AK235" s="224"/>
      <c r="BG235" s="224"/>
    </row>
    <row r="236" s="192" customFormat="true" ht="12.75" hidden="false" customHeight="false" outlineLevel="0" collapsed="false">
      <c r="R236" s="223"/>
      <c r="AK236" s="224"/>
      <c r="BG236" s="224"/>
    </row>
    <row r="237" s="192" customFormat="true" ht="12.75" hidden="false" customHeight="false" outlineLevel="0" collapsed="false">
      <c r="R237" s="223"/>
      <c r="AK237" s="224"/>
      <c r="BG237" s="224"/>
    </row>
    <row r="238" s="192" customFormat="true" ht="12.75" hidden="false" customHeight="false" outlineLevel="0" collapsed="false">
      <c r="R238" s="223"/>
      <c r="AK238" s="224"/>
      <c r="BG238" s="224"/>
    </row>
    <row r="239" s="192" customFormat="true" ht="12.75" hidden="false" customHeight="false" outlineLevel="0" collapsed="false">
      <c r="R239" s="223"/>
      <c r="AK239" s="224"/>
      <c r="BG239" s="224"/>
    </row>
    <row r="240" s="192" customFormat="true" ht="12.75" hidden="false" customHeight="false" outlineLevel="0" collapsed="false">
      <c r="R240" s="223"/>
      <c r="AK240" s="224"/>
      <c r="BG240" s="224"/>
    </row>
    <row r="241" s="192" customFormat="true" ht="12.75" hidden="false" customHeight="false" outlineLevel="0" collapsed="false">
      <c r="R241" s="223"/>
      <c r="AK241" s="224"/>
      <c r="BG241" s="224"/>
    </row>
    <row r="242" s="192" customFormat="true" ht="12.75" hidden="false" customHeight="false" outlineLevel="0" collapsed="false">
      <c r="R242" s="223"/>
      <c r="AK242" s="224"/>
      <c r="BG242" s="224"/>
    </row>
    <row r="243" s="192" customFormat="true" ht="12.75" hidden="false" customHeight="false" outlineLevel="0" collapsed="false">
      <c r="R243" s="223"/>
      <c r="AK243" s="224"/>
      <c r="BG243" s="224"/>
    </row>
    <row r="244" s="192" customFormat="true" ht="12.75" hidden="false" customHeight="false" outlineLevel="0" collapsed="false">
      <c r="R244" s="223"/>
      <c r="AK244" s="224"/>
      <c r="BG244" s="224"/>
    </row>
    <row r="245" s="192" customFormat="true" ht="12.75" hidden="false" customHeight="false" outlineLevel="0" collapsed="false">
      <c r="R245" s="223"/>
      <c r="AK245" s="224"/>
      <c r="BG245" s="224"/>
    </row>
    <row r="246" s="192" customFormat="true" ht="12.75" hidden="false" customHeight="false" outlineLevel="0" collapsed="false">
      <c r="R246" s="223"/>
      <c r="AK246" s="224"/>
      <c r="BG246" s="224"/>
    </row>
    <row r="247" s="192" customFormat="true" ht="12.75" hidden="false" customHeight="false" outlineLevel="0" collapsed="false">
      <c r="R247" s="223"/>
      <c r="AK247" s="224"/>
      <c r="BG247" s="224"/>
    </row>
    <row r="248" s="192" customFormat="true" ht="12.75" hidden="false" customHeight="false" outlineLevel="0" collapsed="false">
      <c r="R248" s="223"/>
      <c r="AK248" s="224"/>
      <c r="BG248" s="224"/>
    </row>
    <row r="249" s="192" customFormat="true" ht="12.75" hidden="false" customHeight="false" outlineLevel="0" collapsed="false">
      <c r="R249" s="223"/>
      <c r="AK249" s="224"/>
      <c r="BG249" s="224"/>
    </row>
    <row r="250" s="192" customFormat="true" ht="12.75" hidden="false" customHeight="false" outlineLevel="0" collapsed="false">
      <c r="R250" s="223"/>
      <c r="AK250" s="224"/>
      <c r="BG250" s="224"/>
    </row>
    <row r="251" s="192" customFormat="true" ht="12.75" hidden="false" customHeight="false" outlineLevel="0" collapsed="false">
      <c r="R251" s="223"/>
      <c r="AK251" s="224"/>
      <c r="BG251" s="224"/>
    </row>
    <row r="252" s="192" customFormat="true" ht="12.75" hidden="false" customHeight="false" outlineLevel="0" collapsed="false">
      <c r="R252" s="223"/>
      <c r="AK252" s="224"/>
      <c r="BG252" s="224"/>
    </row>
    <row r="253" s="192" customFormat="true" ht="12.75" hidden="false" customHeight="false" outlineLevel="0" collapsed="false">
      <c r="R253" s="223"/>
      <c r="AK253" s="224"/>
      <c r="BG253" s="224"/>
    </row>
    <row r="254" s="192" customFormat="true" ht="12.75" hidden="false" customHeight="false" outlineLevel="0" collapsed="false">
      <c r="R254" s="223"/>
      <c r="AK254" s="224"/>
      <c r="BG254" s="224"/>
    </row>
    <row r="255" s="192" customFormat="true" ht="12.75" hidden="false" customHeight="false" outlineLevel="0" collapsed="false">
      <c r="R255" s="223"/>
      <c r="AK255" s="224"/>
      <c r="BG255" s="224"/>
    </row>
    <row r="256" s="192" customFormat="true" ht="12.75" hidden="false" customHeight="false" outlineLevel="0" collapsed="false">
      <c r="R256" s="223"/>
      <c r="AK256" s="224"/>
      <c r="BG256" s="224"/>
    </row>
    <row r="257" s="192" customFormat="true" ht="12.75" hidden="false" customHeight="false" outlineLevel="0" collapsed="false">
      <c r="R257" s="223"/>
      <c r="AK257" s="224"/>
      <c r="BG257" s="224"/>
    </row>
    <row r="258" s="192" customFormat="true" ht="12.75" hidden="false" customHeight="false" outlineLevel="0" collapsed="false">
      <c r="R258" s="223"/>
      <c r="AK258" s="224"/>
      <c r="BG258" s="224"/>
    </row>
    <row r="259" s="192" customFormat="true" ht="12.75" hidden="false" customHeight="false" outlineLevel="0" collapsed="false">
      <c r="R259" s="223"/>
      <c r="AK259" s="224"/>
      <c r="BG259" s="224"/>
    </row>
    <row r="260" s="192" customFormat="true" ht="12.75" hidden="false" customHeight="false" outlineLevel="0" collapsed="false">
      <c r="R260" s="223"/>
      <c r="AK260" s="224"/>
      <c r="BG260" s="224"/>
    </row>
    <row r="261" s="192" customFormat="true" ht="12.75" hidden="false" customHeight="false" outlineLevel="0" collapsed="false">
      <c r="R261" s="223"/>
      <c r="AK261" s="224"/>
      <c r="BG261" s="224"/>
    </row>
    <row r="262" s="192" customFormat="true" ht="12.75" hidden="false" customHeight="false" outlineLevel="0" collapsed="false">
      <c r="R262" s="223"/>
      <c r="AK262" s="224"/>
      <c r="BG262" s="224"/>
    </row>
    <row r="263" s="192" customFormat="true" ht="12.75" hidden="false" customHeight="false" outlineLevel="0" collapsed="false">
      <c r="R263" s="223"/>
      <c r="AK263" s="224"/>
      <c r="BG263" s="224"/>
    </row>
    <row r="264" s="192" customFormat="true" ht="12.75" hidden="false" customHeight="false" outlineLevel="0" collapsed="false">
      <c r="R264" s="223"/>
      <c r="AK264" s="224"/>
      <c r="BG264" s="224"/>
    </row>
    <row r="265" s="192" customFormat="true" ht="12.75" hidden="false" customHeight="false" outlineLevel="0" collapsed="false">
      <c r="R265" s="223"/>
      <c r="AK265" s="224"/>
      <c r="BG265" s="224"/>
    </row>
    <row r="266" s="192" customFormat="true" ht="12.75" hidden="false" customHeight="false" outlineLevel="0" collapsed="false">
      <c r="R266" s="223"/>
      <c r="AK266" s="224"/>
      <c r="BG266" s="224"/>
    </row>
    <row r="267" s="192" customFormat="true" ht="12.75" hidden="false" customHeight="false" outlineLevel="0" collapsed="false">
      <c r="R267" s="223"/>
      <c r="AK267" s="224"/>
      <c r="BG267" s="224"/>
    </row>
    <row r="268" s="192" customFormat="true" ht="12.75" hidden="false" customHeight="false" outlineLevel="0" collapsed="false">
      <c r="R268" s="223"/>
      <c r="AK268" s="224"/>
      <c r="BG268" s="224"/>
    </row>
    <row r="269" s="192" customFormat="true" ht="12.75" hidden="false" customHeight="false" outlineLevel="0" collapsed="false">
      <c r="R269" s="223"/>
      <c r="AK269" s="224"/>
      <c r="BG269" s="224"/>
    </row>
    <row r="270" s="192" customFormat="true" ht="12.75" hidden="false" customHeight="false" outlineLevel="0" collapsed="false">
      <c r="R270" s="223"/>
      <c r="AK270" s="224"/>
      <c r="BG270" s="224"/>
    </row>
    <row r="271" s="192" customFormat="true" ht="12.75" hidden="false" customHeight="false" outlineLevel="0" collapsed="false">
      <c r="R271" s="223"/>
      <c r="AK271" s="224"/>
      <c r="BG271" s="224"/>
    </row>
    <row r="272" s="192" customFormat="true" ht="12.75" hidden="false" customHeight="false" outlineLevel="0" collapsed="false">
      <c r="R272" s="223"/>
      <c r="AK272" s="224"/>
      <c r="BG272" s="224"/>
    </row>
    <row r="273" s="192" customFormat="true" ht="12.75" hidden="false" customHeight="false" outlineLevel="0" collapsed="false">
      <c r="R273" s="223"/>
      <c r="AK273" s="224"/>
      <c r="BG273" s="224"/>
    </row>
    <row r="274" s="192" customFormat="true" ht="12.75" hidden="false" customHeight="false" outlineLevel="0" collapsed="false">
      <c r="R274" s="223"/>
      <c r="AK274" s="224"/>
      <c r="BG274" s="224"/>
    </row>
    <row r="275" s="192" customFormat="true" ht="12.75" hidden="false" customHeight="false" outlineLevel="0" collapsed="false">
      <c r="R275" s="223"/>
      <c r="AK275" s="224"/>
      <c r="BG275" s="224"/>
    </row>
    <row r="276" s="192" customFormat="true" ht="12.75" hidden="false" customHeight="false" outlineLevel="0" collapsed="false">
      <c r="R276" s="223"/>
      <c r="AK276" s="224"/>
      <c r="BG276" s="224"/>
    </row>
    <row r="277" s="192" customFormat="true" ht="12.75" hidden="false" customHeight="false" outlineLevel="0" collapsed="false">
      <c r="R277" s="223"/>
      <c r="AK277" s="224"/>
      <c r="BG277" s="224"/>
    </row>
    <row r="278" s="192" customFormat="true" ht="12.75" hidden="false" customHeight="false" outlineLevel="0" collapsed="false">
      <c r="R278" s="223"/>
      <c r="AK278" s="224"/>
      <c r="BG278" s="224"/>
    </row>
    <row r="279" s="192" customFormat="true" ht="12.75" hidden="false" customHeight="false" outlineLevel="0" collapsed="false">
      <c r="R279" s="223"/>
      <c r="AK279" s="224"/>
      <c r="BG279" s="224"/>
    </row>
    <row r="280" s="192" customFormat="true" ht="12.75" hidden="false" customHeight="false" outlineLevel="0" collapsed="false">
      <c r="R280" s="223"/>
      <c r="AK280" s="224"/>
      <c r="BG280" s="224"/>
    </row>
    <row r="281" s="192" customFormat="true" ht="12.75" hidden="false" customHeight="false" outlineLevel="0" collapsed="false">
      <c r="R281" s="223"/>
      <c r="AK281" s="224"/>
      <c r="BG281" s="224"/>
    </row>
    <row r="282" s="192" customFormat="true" ht="12.75" hidden="false" customHeight="false" outlineLevel="0" collapsed="false">
      <c r="R282" s="223"/>
      <c r="AK282" s="224"/>
      <c r="BG282" s="224"/>
    </row>
    <row r="283" s="192" customFormat="true" ht="12.75" hidden="false" customHeight="false" outlineLevel="0" collapsed="false">
      <c r="R283" s="223"/>
      <c r="AK283" s="224"/>
      <c r="BG283" s="224"/>
    </row>
    <row r="284" s="192" customFormat="true" ht="12.75" hidden="false" customHeight="false" outlineLevel="0" collapsed="false">
      <c r="R284" s="223"/>
      <c r="AK284" s="224"/>
      <c r="BG284" s="224"/>
    </row>
    <row r="285" s="192" customFormat="true" ht="12.75" hidden="false" customHeight="false" outlineLevel="0" collapsed="false">
      <c r="R285" s="223"/>
      <c r="AK285" s="224"/>
      <c r="BG285" s="224"/>
    </row>
    <row r="286" s="192" customFormat="true" ht="12.75" hidden="false" customHeight="false" outlineLevel="0" collapsed="false">
      <c r="R286" s="223"/>
      <c r="AK286" s="224"/>
      <c r="BG286" s="224"/>
    </row>
    <row r="287" s="192" customFormat="true" ht="12.75" hidden="false" customHeight="false" outlineLevel="0" collapsed="false">
      <c r="R287" s="223"/>
      <c r="AK287" s="224"/>
      <c r="BG287" s="224"/>
    </row>
    <row r="288" s="192" customFormat="true" ht="12.75" hidden="false" customHeight="false" outlineLevel="0" collapsed="false">
      <c r="R288" s="223"/>
      <c r="AK288" s="224"/>
      <c r="BG288" s="224"/>
    </row>
    <row r="289" s="192" customFormat="true" ht="12.75" hidden="false" customHeight="false" outlineLevel="0" collapsed="false">
      <c r="R289" s="223"/>
      <c r="AK289" s="224"/>
      <c r="BG289" s="224"/>
    </row>
    <row r="290" s="192" customFormat="true" ht="12.75" hidden="false" customHeight="false" outlineLevel="0" collapsed="false">
      <c r="R290" s="223"/>
      <c r="AK290" s="224"/>
      <c r="BG290" s="224"/>
    </row>
    <row r="291" s="192" customFormat="true" ht="12.75" hidden="false" customHeight="false" outlineLevel="0" collapsed="false">
      <c r="R291" s="223"/>
      <c r="AK291" s="224"/>
      <c r="BG291" s="224"/>
    </row>
    <row r="292" s="192" customFormat="true" ht="12.75" hidden="false" customHeight="false" outlineLevel="0" collapsed="false">
      <c r="R292" s="223"/>
      <c r="AK292" s="224"/>
      <c r="BG292" s="224"/>
    </row>
    <row r="293" s="192" customFormat="true" ht="12.75" hidden="false" customHeight="false" outlineLevel="0" collapsed="false">
      <c r="R293" s="223"/>
      <c r="AK293" s="224"/>
      <c r="BG293" s="224"/>
    </row>
    <row r="294" s="192" customFormat="true" ht="12.75" hidden="false" customHeight="false" outlineLevel="0" collapsed="false">
      <c r="R294" s="223"/>
      <c r="AK294" s="224"/>
      <c r="BG294" s="224"/>
    </row>
    <row r="295" s="192" customFormat="true" ht="12.75" hidden="false" customHeight="false" outlineLevel="0" collapsed="false">
      <c r="R295" s="223"/>
      <c r="AK295" s="224"/>
      <c r="BG295" s="224"/>
    </row>
    <row r="296" s="192" customFormat="true" ht="12.75" hidden="false" customHeight="false" outlineLevel="0" collapsed="false">
      <c r="R296" s="223"/>
      <c r="AK296" s="224"/>
      <c r="BG296" s="224"/>
    </row>
    <row r="297" s="192" customFormat="true" ht="12.75" hidden="false" customHeight="false" outlineLevel="0" collapsed="false">
      <c r="R297" s="223"/>
      <c r="AK297" s="224"/>
      <c r="BG297" s="224"/>
    </row>
    <row r="298" s="192" customFormat="true" ht="12.75" hidden="false" customHeight="false" outlineLevel="0" collapsed="false">
      <c r="R298" s="223"/>
      <c r="AK298" s="224"/>
      <c r="BG298" s="224"/>
    </row>
    <row r="299" s="192" customFormat="true" ht="12.75" hidden="false" customHeight="false" outlineLevel="0" collapsed="false">
      <c r="R299" s="223"/>
      <c r="AK299" s="224"/>
      <c r="BG299" s="224"/>
    </row>
    <row r="300" s="192" customFormat="true" ht="12.75" hidden="false" customHeight="false" outlineLevel="0" collapsed="false">
      <c r="R300" s="223"/>
      <c r="AK300" s="224"/>
      <c r="BG300" s="224"/>
    </row>
    <row r="301" s="192" customFormat="true" ht="12.75" hidden="false" customHeight="false" outlineLevel="0" collapsed="false">
      <c r="R301" s="223"/>
      <c r="AK301" s="224"/>
      <c r="BG301" s="224"/>
    </row>
    <row r="302" s="192" customFormat="true" ht="12.75" hidden="false" customHeight="false" outlineLevel="0" collapsed="false">
      <c r="R302" s="223"/>
      <c r="AK302" s="224"/>
      <c r="BG302" s="224"/>
    </row>
    <row r="303" s="192" customFormat="true" ht="12.75" hidden="false" customHeight="false" outlineLevel="0" collapsed="false">
      <c r="R303" s="223"/>
      <c r="AK303" s="224"/>
      <c r="BG303" s="224"/>
    </row>
    <row r="304" s="192" customFormat="true" ht="12.75" hidden="false" customHeight="false" outlineLevel="0" collapsed="false">
      <c r="R304" s="223"/>
      <c r="AK304" s="224"/>
      <c r="BG304" s="224"/>
    </row>
    <row r="305" s="192" customFormat="true" ht="12.75" hidden="false" customHeight="false" outlineLevel="0" collapsed="false">
      <c r="R305" s="223"/>
      <c r="AK305" s="224"/>
      <c r="BG305" s="224"/>
    </row>
    <row r="306" s="192" customFormat="true" ht="12.75" hidden="false" customHeight="false" outlineLevel="0" collapsed="false">
      <c r="R306" s="223"/>
      <c r="AK306" s="224"/>
      <c r="BG306" s="224"/>
    </row>
    <row r="307" s="192" customFormat="true" ht="12.75" hidden="false" customHeight="false" outlineLevel="0" collapsed="false">
      <c r="R307" s="223"/>
      <c r="AK307" s="224"/>
      <c r="BG307" s="224"/>
    </row>
    <row r="308" s="192" customFormat="true" ht="12.75" hidden="false" customHeight="false" outlineLevel="0" collapsed="false">
      <c r="R308" s="223"/>
      <c r="AK308" s="224"/>
      <c r="BG308" s="224"/>
    </row>
    <row r="309" s="192" customFormat="true" ht="12.75" hidden="false" customHeight="false" outlineLevel="0" collapsed="false">
      <c r="R309" s="223"/>
      <c r="AK309" s="224"/>
      <c r="BG309" s="224"/>
    </row>
    <row r="310" s="192" customFormat="true" ht="12.75" hidden="false" customHeight="false" outlineLevel="0" collapsed="false">
      <c r="R310" s="223"/>
      <c r="AK310" s="224"/>
      <c r="BG310" s="224"/>
    </row>
    <row r="311" s="192" customFormat="true" ht="12.75" hidden="false" customHeight="false" outlineLevel="0" collapsed="false">
      <c r="R311" s="223"/>
      <c r="AK311" s="224"/>
      <c r="BG311" s="224"/>
    </row>
    <row r="312" s="192" customFormat="true" ht="12.75" hidden="false" customHeight="false" outlineLevel="0" collapsed="false">
      <c r="R312" s="223"/>
      <c r="AK312" s="224"/>
      <c r="BG312" s="224"/>
    </row>
    <row r="313" s="192" customFormat="true" ht="12.75" hidden="false" customHeight="false" outlineLevel="0" collapsed="false">
      <c r="R313" s="223"/>
      <c r="AK313" s="224"/>
      <c r="BG313" s="224"/>
    </row>
    <row r="314" s="192" customFormat="true" ht="12.75" hidden="false" customHeight="false" outlineLevel="0" collapsed="false">
      <c r="R314" s="223"/>
      <c r="AK314" s="224"/>
      <c r="BG314" s="224"/>
    </row>
    <row r="315" s="192" customFormat="true" ht="12.75" hidden="false" customHeight="false" outlineLevel="0" collapsed="false">
      <c r="R315" s="223"/>
      <c r="AK315" s="224"/>
      <c r="BG315" s="224"/>
    </row>
    <row r="316" s="192" customFormat="true" ht="12.75" hidden="false" customHeight="false" outlineLevel="0" collapsed="false">
      <c r="R316" s="223"/>
      <c r="AK316" s="224"/>
      <c r="BG316" s="224"/>
    </row>
    <row r="317" s="192" customFormat="true" ht="12.75" hidden="false" customHeight="false" outlineLevel="0" collapsed="false">
      <c r="R317" s="223"/>
      <c r="AK317" s="224"/>
      <c r="BG317" s="224"/>
    </row>
    <row r="318" s="192" customFormat="true" ht="12.75" hidden="false" customHeight="false" outlineLevel="0" collapsed="false">
      <c r="R318" s="223"/>
      <c r="AK318" s="224"/>
      <c r="BG318" s="224"/>
    </row>
    <row r="319" s="192" customFormat="true" ht="12.75" hidden="false" customHeight="false" outlineLevel="0" collapsed="false">
      <c r="R319" s="223"/>
      <c r="AK319" s="224"/>
      <c r="BG319" s="224"/>
    </row>
    <row r="320" s="192" customFormat="true" ht="12.75" hidden="false" customHeight="false" outlineLevel="0" collapsed="false">
      <c r="R320" s="223"/>
      <c r="AK320" s="224"/>
      <c r="BG320" s="224"/>
    </row>
    <row r="321" s="192" customFormat="true" ht="12.75" hidden="false" customHeight="false" outlineLevel="0" collapsed="false">
      <c r="R321" s="223"/>
      <c r="AK321" s="224"/>
      <c r="BG321" s="224"/>
    </row>
    <row r="322" s="192" customFormat="true" ht="12.75" hidden="false" customHeight="false" outlineLevel="0" collapsed="false">
      <c r="R322" s="223"/>
      <c r="AK322" s="224"/>
      <c r="BG322" s="224"/>
    </row>
    <row r="323" s="192" customFormat="true" ht="12.75" hidden="false" customHeight="false" outlineLevel="0" collapsed="false">
      <c r="R323" s="223"/>
      <c r="AK323" s="224"/>
      <c r="BG323" s="224"/>
    </row>
    <row r="324" s="192" customFormat="true" ht="12.75" hidden="false" customHeight="false" outlineLevel="0" collapsed="false">
      <c r="R324" s="223"/>
      <c r="AK324" s="224"/>
      <c r="BG324" s="224"/>
    </row>
    <row r="325" s="192" customFormat="true" ht="12.75" hidden="false" customHeight="false" outlineLevel="0" collapsed="false">
      <c r="R325" s="223"/>
      <c r="AK325" s="224"/>
      <c r="BG325" s="224"/>
    </row>
    <row r="326" s="192" customFormat="true" ht="12.75" hidden="false" customHeight="false" outlineLevel="0" collapsed="false">
      <c r="R326" s="223"/>
      <c r="AK326" s="224"/>
      <c r="BG326" s="224"/>
    </row>
    <row r="327" s="192" customFormat="true" ht="12.75" hidden="false" customHeight="false" outlineLevel="0" collapsed="false">
      <c r="R327" s="223"/>
      <c r="AK327" s="224"/>
      <c r="BG327" s="224"/>
    </row>
    <row r="328" s="192" customFormat="true" ht="12.75" hidden="false" customHeight="false" outlineLevel="0" collapsed="false">
      <c r="R328" s="223"/>
      <c r="AK328" s="224"/>
      <c r="BG328" s="224"/>
    </row>
    <row r="329" s="192" customFormat="true" ht="12.75" hidden="false" customHeight="false" outlineLevel="0" collapsed="false">
      <c r="R329" s="223"/>
      <c r="AK329" s="224"/>
      <c r="BG329" s="224"/>
    </row>
    <row r="330" s="192" customFormat="true" ht="12.75" hidden="false" customHeight="false" outlineLevel="0" collapsed="false">
      <c r="R330" s="223"/>
      <c r="AK330" s="224"/>
      <c r="BG330" s="224"/>
    </row>
    <row r="331" s="192" customFormat="true" ht="12.75" hidden="false" customHeight="false" outlineLevel="0" collapsed="false">
      <c r="R331" s="223"/>
      <c r="AK331" s="224"/>
      <c r="BG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AK332" s="224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AK333" s="224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AK334" s="224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AK335" s="224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AK336" s="224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AK337" s="224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AK338" s="224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AK339" s="224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AK340" s="224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AK341" s="224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AK342" s="224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AK343" s="224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K344" s="224"/>
      <c r="AQ344" s="223"/>
      <c r="AS344" s="223"/>
      <c r="AT344" s="223"/>
      <c r="AU344" s="223"/>
      <c r="AV344" s="223"/>
      <c r="AW344" s="223"/>
      <c r="AX344" s="223"/>
      <c r="AY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K345" s="224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K346" s="224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K347" s="224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K348" s="224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K349" s="224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K350" s="224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K351" s="224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K352" s="224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K353" s="224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K354" s="224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K355" s="224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K356" s="224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K357" s="224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K358" s="224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K359" s="224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K360" s="224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K361" s="224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K362" s="224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K363" s="224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K364" s="224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K365" s="224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K366" s="224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K367" s="224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K368" s="224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K369" s="224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K370" s="224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K371" s="224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K372" s="224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K373" s="224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K374" s="224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K375" s="224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K376" s="224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K377" s="224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K378" s="224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K379" s="224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K380" s="224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K381" s="224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K382" s="224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K383" s="224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K384" s="224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K385" s="224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K386" s="224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K387" s="224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K388" s="224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K389" s="224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K390" s="224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K391" s="224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K392" s="224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K393" s="224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K394" s="224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K395" s="224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K396" s="224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K397" s="224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K398" s="224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K399" s="224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K400" s="224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K401" s="224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K402" s="224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K403" s="224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K404" s="224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K405" s="224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K406" s="224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K407" s="224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K408" s="224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K409" s="224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K410" s="224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K411" s="224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K412" s="224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K413" s="224"/>
      <c r="AQ413" s="223"/>
      <c r="AS413" s="223"/>
      <c r="AT413" s="223"/>
      <c r="AU413" s="223"/>
      <c r="AV413" s="223"/>
      <c r="AW413" s="223"/>
      <c r="AX413" s="223"/>
      <c r="AY413" s="223"/>
      <c r="BG413" s="224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K414" s="224"/>
      <c r="AQ414" s="223"/>
      <c r="AS414" s="223"/>
      <c r="AT414" s="223"/>
      <c r="AU414" s="223"/>
      <c r="AV414" s="223"/>
      <c r="AW414" s="223"/>
      <c r="AX414" s="223"/>
      <c r="AY414" s="223"/>
      <c r="BG414" s="224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K415" s="224"/>
      <c r="AQ415" s="223"/>
      <c r="AS415" s="223"/>
      <c r="AT415" s="223"/>
      <c r="AU415" s="223"/>
      <c r="AV415" s="223"/>
      <c r="AW415" s="223"/>
      <c r="AX415" s="223"/>
      <c r="AY415" s="223"/>
      <c r="BG415" s="224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K416" s="224"/>
      <c r="AQ416" s="223"/>
      <c r="AS416" s="223"/>
      <c r="AT416" s="223"/>
      <c r="AU416" s="223"/>
      <c r="AV416" s="223"/>
      <c r="AW416" s="223"/>
      <c r="AX416" s="223"/>
      <c r="AY416" s="223"/>
      <c r="BG416" s="224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K417" s="224"/>
      <c r="AQ417" s="223"/>
      <c r="AS417" s="223"/>
      <c r="AT417" s="223"/>
      <c r="AU417" s="223"/>
      <c r="AV417" s="223"/>
      <c r="AW417" s="223"/>
      <c r="AX417" s="223"/>
      <c r="AY417" s="223"/>
      <c r="BG417" s="224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K418" s="224"/>
      <c r="AQ418" s="223"/>
      <c r="AS418" s="223"/>
      <c r="AT418" s="223"/>
      <c r="AU418" s="223"/>
      <c r="AV418" s="223"/>
      <c r="AW418" s="223"/>
      <c r="AX418" s="223"/>
      <c r="AY418" s="223"/>
      <c r="BG418" s="224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K419" s="224"/>
      <c r="AQ419" s="223"/>
      <c r="AS419" s="223"/>
      <c r="AT419" s="223"/>
      <c r="AU419" s="223"/>
      <c r="AV419" s="223"/>
      <c r="AW419" s="223"/>
      <c r="AX419" s="223"/>
      <c r="AY419" s="223"/>
      <c r="BG419" s="224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K420" s="224"/>
      <c r="AQ420" s="223"/>
      <c r="AS420" s="223"/>
      <c r="AT420" s="223"/>
      <c r="AU420" s="223"/>
      <c r="AV420" s="223"/>
      <c r="AW420" s="223"/>
      <c r="AX420" s="223"/>
      <c r="AY420" s="223"/>
      <c r="BG420" s="224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K421" s="224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K422" s="224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K423" s="224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K424" s="224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K425" s="224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K426" s="224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K427" s="224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K428" s="224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K429" s="224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K430" s="224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K431" s="224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K432" s="224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K433" s="224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K434" s="224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K435" s="224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K436" s="224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K437" s="224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K438" s="224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K439" s="224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K440" s="224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K441" s="224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K442" s="224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K443" s="224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K444" s="224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K445" s="224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K446" s="224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K447" s="224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K448" s="224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K449" s="224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K450" s="224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K451" s="224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K452" s="224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ard County 2A - NTR7450 membran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7.85"/>
    <col collapsed="false" customWidth="true" hidden="false" outlineLevel="0" max="48" min="48" style="2" width="7.7"/>
    <col collapsed="false" customWidth="true" hidden="false" outlineLevel="0" max="49" min="49" style="2" width="7.85"/>
    <col collapsed="false" customWidth="true" hidden="false" outlineLevel="0" max="50" min="50" style="2" width="7.99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61</v>
      </c>
      <c r="B3" s="13"/>
      <c r="C3" s="18"/>
      <c r="D3" s="19" t="s">
        <v>362</v>
      </c>
      <c r="E3" s="14"/>
      <c r="F3" s="15"/>
      <c r="G3" s="19" t="s">
        <v>36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64</v>
      </c>
      <c r="R3" s="13"/>
      <c r="S3" s="15"/>
      <c r="T3" s="12" t="s">
        <v>365</v>
      </c>
      <c r="U3" s="20"/>
      <c r="V3" s="20"/>
      <c r="W3" s="15"/>
      <c r="X3" s="19" t="s">
        <v>366</v>
      </c>
      <c r="Y3" s="15"/>
      <c r="Z3" s="15"/>
      <c r="AA3" s="15"/>
      <c r="AB3" s="15"/>
      <c r="AC3" s="15"/>
      <c r="AD3" s="15"/>
      <c r="AE3" s="15" t="s">
        <v>36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6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7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7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7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74</v>
      </c>
      <c r="EQ3" s="18"/>
      <c r="ER3" s="18"/>
      <c r="ES3" s="18"/>
      <c r="ET3" s="18"/>
      <c r="EU3" s="18"/>
      <c r="EV3" s="15" t="s">
        <v>375</v>
      </c>
      <c r="EW3" s="13"/>
      <c r="EX3" s="13"/>
      <c r="EY3" s="13"/>
      <c r="EZ3" s="13"/>
      <c r="FA3" s="18"/>
      <c r="FB3" s="12" t="s">
        <v>37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9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226519435384524</v>
      </c>
      <c r="BF5" s="230"/>
      <c r="BG5" s="25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72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7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52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1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47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134</v>
      </c>
      <c r="AA6" s="86" t="n">
        <v>36148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30"/>
      <c r="BF6" s="230"/>
      <c r="BG6" s="25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22"/>
      <c r="BV6" s="62"/>
      <c r="BW6" s="30"/>
      <c r="BX6" s="30"/>
      <c r="BY6" s="30"/>
      <c r="BZ6" s="30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7.6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5.76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9.65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15.05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s">
        <v>6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5</v>
      </c>
      <c r="AA7" s="101" t="n">
        <v>0.541666666666667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5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6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2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272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272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272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235.75</v>
      </c>
      <c r="ER7" s="116" t="n">
        <f aca="false">$AB32</f>
        <v>235.75</v>
      </c>
      <c r="ES7" s="116" t="n">
        <f aca="false">$AB32</f>
        <v>235.75</v>
      </c>
      <c r="ET7" s="117" t="n">
        <f aca="false">$AB32</f>
        <v>235.75</v>
      </c>
      <c r="EU7" s="23"/>
      <c r="EV7" s="84" t="s">
        <v>94</v>
      </c>
      <c r="EW7" s="116" t="n">
        <f aca="false">$AB32</f>
        <v>235.75</v>
      </c>
      <c r="EX7" s="116" t="n">
        <f aca="false">$AB32</f>
        <v>235.75</v>
      </c>
      <c r="EY7" s="116" t="n">
        <f aca="false">$AB32</f>
        <v>235.75</v>
      </c>
      <c r="EZ7" s="117" t="n">
        <f aca="false">$AB32</f>
        <v>235.75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97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29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30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74.85</v>
      </c>
      <c r="ER8" s="116" t="n">
        <f aca="false">$DN37</f>
        <v>88</v>
      </c>
      <c r="ES8" s="116" t="n">
        <f aca="false">$DX37</f>
        <v>56.3</v>
      </c>
      <c r="ET8" s="117" t="n">
        <f aca="false">$EH37</f>
        <v>41</v>
      </c>
      <c r="EU8" s="23"/>
      <c r="EV8" s="84" t="s">
        <v>131</v>
      </c>
      <c r="EW8" s="116" t="n">
        <f aca="false">$DC37</f>
        <v>74.85</v>
      </c>
      <c r="EX8" s="116" t="n">
        <f aca="false">$DN37</f>
        <v>88</v>
      </c>
      <c r="EY8" s="116" t="n">
        <f aca="false">$DX37</f>
        <v>56.3</v>
      </c>
      <c r="EZ8" s="117" t="n">
        <f aca="false">$EH37</f>
        <v>41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135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7.23</v>
      </c>
      <c r="AA9" s="138" t="n">
        <v>7.91</v>
      </c>
      <c r="AB9" s="116" t="n">
        <f aca="false">AVERAGE(Z9:AA9)</f>
        <v>7.57</v>
      </c>
      <c r="AC9" s="117" t="n">
        <f aca="false">ABS((Z9-AA9)*100/AB9)</f>
        <v>8.98282694848084</v>
      </c>
      <c r="AD9" s="26"/>
      <c r="AE9" s="139" t="n">
        <v>36143</v>
      </c>
      <c r="AF9" s="140" t="n">
        <v>0.402777777777778</v>
      </c>
      <c r="AG9" s="138" t="n">
        <f aca="false">(AF9-$AF$9)*24</f>
        <v>0</v>
      </c>
      <c r="AH9" s="141" t="n">
        <v>23</v>
      </c>
      <c r="AI9" s="141" t="n">
        <v>61</v>
      </c>
      <c r="AJ9" s="141" t="n">
        <v>60</v>
      </c>
      <c r="AK9" s="142" t="n">
        <v>272</v>
      </c>
      <c r="AL9" s="138" t="n">
        <v>6.4</v>
      </c>
      <c r="AM9" s="138" t="n">
        <v>27.3</v>
      </c>
      <c r="AN9" s="116" t="n">
        <f aca="false">AL9+AM9</f>
        <v>33.7</v>
      </c>
      <c r="AO9" s="143" t="n">
        <f aca="false">(0.0000005885777787*AK9)/($M$6*$E$23)</f>
        <v>0.207913189358961</v>
      </c>
      <c r="AP9" s="116" t="n">
        <f aca="false">AL9/AN9</f>
        <v>0.189910979228487</v>
      </c>
      <c r="AQ9" s="116" t="n">
        <f aca="false">(AK9-AN9)/AN9</f>
        <v>7.07121661721068</v>
      </c>
      <c r="AR9" s="116" t="n">
        <f aca="false">AL9/($M$5*2.628758183)</f>
        <v>14.6076578090485</v>
      </c>
      <c r="AS9" s="116" t="n">
        <f aca="false">AR9*1.03^($M$7-AH9)</f>
        <v>15.315110911312</v>
      </c>
      <c r="AT9" s="144" t="n">
        <f aca="false">$AP$5*(1+AQ9-AP9+(AP9*$AI$5))/(1+AQ9-AP9-(AQ9*AP9*$AI$5))</f>
        <v>0</v>
      </c>
      <c r="AU9" s="144" t="n">
        <f aca="false">(AN9*$AP$5-AM9*AT9)/AL9</f>
        <v>0</v>
      </c>
      <c r="AV9" s="144" t="n">
        <f aca="false">($AP$5*AN9+AQ9*AN9*AT9)/AK9</f>
        <v>0</v>
      </c>
      <c r="AW9" s="144" t="n">
        <f aca="false">0.01*(((AV9+AT9)/2)-AU9)</f>
        <v>0</v>
      </c>
      <c r="AX9" s="144" t="n">
        <f aca="false">((AI9+AJ9)/2)-AW9</f>
        <v>60.5</v>
      </c>
      <c r="AY9" s="145" t="n">
        <f aca="false">AS9/AX9</f>
        <v>0.253142329112596</v>
      </c>
      <c r="AZ9" s="26"/>
      <c r="BA9" s="139" t="n">
        <v>36144</v>
      </c>
      <c r="BB9" s="140" t="n">
        <v>0.354166666666667</v>
      </c>
      <c r="BC9" s="138" t="n">
        <v>0</v>
      </c>
      <c r="BD9" s="141" t="n">
        <v>23</v>
      </c>
      <c r="BE9" s="141" t="n">
        <v>64</v>
      </c>
      <c r="BF9" s="141" t="n">
        <v>62</v>
      </c>
      <c r="BG9" s="142" t="n">
        <v>272</v>
      </c>
      <c r="BH9" s="138" t="n">
        <v>7.27</v>
      </c>
      <c r="BI9" s="138" t="n">
        <v>3.35</v>
      </c>
      <c r="BJ9" s="146"/>
      <c r="BK9" s="116" t="n">
        <f aca="false">BH9+BI9</f>
        <v>10.62</v>
      </c>
      <c r="BL9" s="143" t="n">
        <f aca="false">(0.0000005885777787*BG9)/($M$6*$E$23)</f>
        <v>0.207913189358961</v>
      </c>
      <c r="BM9" s="116" t="n">
        <f aca="false">BH9/BK9</f>
        <v>0.684557438794727</v>
      </c>
      <c r="BN9" s="116" t="n">
        <f aca="false">(BG9-BK9)/BK9</f>
        <v>24.6120527306968</v>
      </c>
      <c r="BO9" s="116" t="n">
        <f aca="false">BH9/($M$5*2.628758183)</f>
        <v>16.593386292466</v>
      </c>
      <c r="BP9" s="116" t="n">
        <f aca="false">BO9*1.03^($M$7-BD9)</f>
        <v>17.3970088008185</v>
      </c>
      <c r="BQ9" s="116" t="n">
        <f aca="false">$AB$12*(1+BN9-BM9+(BM9*$BE$5))/(1+BN9-BM9-(BN9*BM9*$BE$5))</f>
        <v>395.05216118696</v>
      </c>
      <c r="BR9" s="116" t="n">
        <f aca="false">(BK9*$AB$12-BI9*BQ9)/BH9</f>
        <v>303.676101791428</v>
      </c>
      <c r="BS9" s="116" t="n">
        <f aca="false">($AB$12*BK9+BN9*BK9*BQ9)/BG9</f>
        <v>392.609867246498</v>
      </c>
      <c r="BT9" s="144" t="n">
        <f aca="false">0.01*(((BS9+BQ9)/2)-BR9)</f>
        <v>0.901549124253005</v>
      </c>
      <c r="BU9" s="144" t="n">
        <f aca="false">((BE9+BF9)/2)-BT9</f>
        <v>62.098450875747</v>
      </c>
      <c r="BV9" s="143" t="n">
        <f aca="false">BP9/BU9</f>
        <v>0.280152057828757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66.3</v>
      </c>
      <c r="ER9" s="116" t="n">
        <f aca="false">$AB42</f>
        <v>66.3</v>
      </c>
      <c r="ES9" s="116" t="n">
        <f aca="false">$AB42</f>
        <v>66.3</v>
      </c>
      <c r="ET9" s="117" t="n">
        <f aca="false">$AB42</f>
        <v>66.3</v>
      </c>
      <c r="EU9" s="26"/>
      <c r="EV9" s="84" t="s">
        <v>139</v>
      </c>
      <c r="EW9" s="116" t="n">
        <f aca="false">$AB42</f>
        <v>66.3</v>
      </c>
      <c r="EX9" s="116" t="n">
        <f aca="false">$AB42</f>
        <v>66.3</v>
      </c>
      <c r="EY9" s="116" t="n">
        <f aca="false">$AB42</f>
        <v>66.3</v>
      </c>
      <c r="EZ9" s="117" t="n">
        <f aca="false">$AB42</f>
        <v>66.3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143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316238752723035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3</v>
      </c>
      <c r="AA10" s="141" t="n">
        <v>23</v>
      </c>
      <c r="AB10" s="144" t="n">
        <f aca="false">AVERAGE(Z10:AA10)</f>
        <v>23</v>
      </c>
      <c r="AC10" s="117" t="n">
        <f aca="false">ABS((Z10-AA10)*100/AB10)</f>
        <v>0</v>
      </c>
      <c r="AD10" s="30"/>
      <c r="AE10" s="139" t="n">
        <v>36143</v>
      </c>
      <c r="AF10" s="140" t="n">
        <v>0.416666666666667</v>
      </c>
      <c r="AG10" s="138" t="n">
        <f aca="false">(AF10-$AF$9)*24</f>
        <v>0.333333333333335</v>
      </c>
      <c r="AH10" s="141" t="n">
        <v>23</v>
      </c>
      <c r="AI10" s="141" t="n">
        <v>52</v>
      </c>
      <c r="AJ10" s="141" t="n">
        <v>50</v>
      </c>
      <c r="AK10" s="142" t="n">
        <v>272</v>
      </c>
      <c r="AL10" s="138" t="n">
        <v>5.3</v>
      </c>
      <c r="AM10" s="138" t="n">
        <v>11.5</v>
      </c>
      <c r="AN10" s="116" t="n">
        <f aca="false">AL10+AM10</f>
        <v>16.8</v>
      </c>
      <c r="AO10" s="143" t="n">
        <f aca="false">(0.0000005885777787*AK10)/($M$6*$E$23)</f>
        <v>0.207913189358961</v>
      </c>
      <c r="AP10" s="116" t="n">
        <f aca="false">AL10/AN10</f>
        <v>0.31547619047619</v>
      </c>
      <c r="AQ10" s="116" t="n">
        <f aca="false">(AK10-AN10)/AN10</f>
        <v>15.1904761904762</v>
      </c>
      <c r="AR10" s="116" t="n">
        <f aca="false">AL10/($M$5*2.628758183)</f>
        <v>12.0969666231183</v>
      </c>
      <c r="AS10" s="116" t="n">
        <f aca="false">AR10*1.03^($M$7-AH10)</f>
        <v>12.6828262234303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51</v>
      </c>
      <c r="AY10" s="145" t="n">
        <f aca="false">AS10/AX10</f>
        <v>0.248682867126084</v>
      </c>
      <c r="AZ10" s="30"/>
      <c r="BA10" s="139" t="n">
        <v>36144</v>
      </c>
      <c r="BB10" s="140" t="n">
        <v>0.375</v>
      </c>
      <c r="BC10" s="138" t="n">
        <f aca="false">(BB10-$BB$9)*24</f>
        <v>0.5</v>
      </c>
      <c r="BD10" s="141" t="n">
        <v>23</v>
      </c>
      <c r="BE10" s="141" t="n">
        <v>64</v>
      </c>
      <c r="BF10" s="141" t="n">
        <v>62</v>
      </c>
      <c r="BG10" s="142" t="n">
        <v>272</v>
      </c>
      <c r="BH10" s="138" t="n">
        <v>7.27</v>
      </c>
      <c r="BI10" s="138" t="n">
        <v>3.35</v>
      </c>
      <c r="BJ10" s="146"/>
      <c r="BK10" s="116" t="n">
        <f aca="false">BH10+BI10</f>
        <v>10.62</v>
      </c>
      <c r="BL10" s="143" t="n">
        <f aca="false">(0.0000005885777787*BG10)/($M$6*$E$23)</f>
        <v>0.207913189358961</v>
      </c>
      <c r="BM10" s="116" t="n">
        <f aca="false">BH10/BK10</f>
        <v>0.684557438794727</v>
      </c>
      <c r="BN10" s="116" t="n">
        <f aca="false">(BG10-BK10)/BK10</f>
        <v>24.6120527306968</v>
      </c>
      <c r="BO10" s="116" t="n">
        <f aca="false">BH10/($M$5*2.628758183)</f>
        <v>16.593386292466</v>
      </c>
      <c r="BP10" s="116" t="n">
        <f aca="false">BO10*1.03^($M$7-BD10)</f>
        <v>17.3970088008185</v>
      </c>
      <c r="BQ10" s="116" t="n">
        <f aca="false">$AB$12*(1+BN10-BM10+(BM10*$BE$5))/(1+BN10-BM10-(BN10*BM10*$BE$5))</f>
        <v>395.05216118696</v>
      </c>
      <c r="BR10" s="116" t="n">
        <f aca="false">(BK10*$AB$12-BI10*BQ10)/BH10</f>
        <v>303.676101791428</v>
      </c>
      <c r="BS10" s="116" t="n">
        <f aca="false">($AB$12*BK10+BN10*BK10*BQ10)/BG10</f>
        <v>392.609867246498</v>
      </c>
      <c r="BT10" s="144" t="n">
        <f aca="false">0.01*(((BS10+BQ10)/2)-BR10)</f>
        <v>0.901549124253005</v>
      </c>
      <c r="BU10" s="144" t="n">
        <f aca="false">((BE10+BF10)/2)-BT10</f>
        <v>62.098450875747</v>
      </c>
      <c r="BV10" s="143" t="n">
        <f aca="false">BP10/BU10</f>
        <v>0.280152057828757</v>
      </c>
      <c r="BW10" s="138"/>
      <c r="BX10" s="138"/>
      <c r="BY10" s="138"/>
      <c r="BZ10" s="138"/>
      <c r="CA10" s="138"/>
      <c r="CB10" s="138"/>
      <c r="CC10" s="116" t="str">
        <f aca="false">IF(BZ10=0," ",($AB$12-(BZ10*$BM10))/(1-$BM10))</f>
        <v> </v>
      </c>
      <c r="CD10" s="116" t="str">
        <f aca="false">IF(CB10=0," ",(CB10-CC10)*100/CB10)</f>
        <v> </v>
      </c>
      <c r="CE10" s="144" t="str">
        <f aca="false">IF(BZ10=0," ",($AB$12-BZ10)*100/$AB$12)</f>
        <v> </v>
      </c>
      <c r="CF10" s="116" t="str">
        <f aca="false">IF(BZ10=0," ",($AB$12*$BK10+CC10*(2*$BG10-$BK10))/(2*$BG10))</f>
        <v> </v>
      </c>
      <c r="CG10" s="144" t="str">
        <f aca="false">IF(BZ10=0," ",(CF10-BZ10)*100/CF10)</f>
        <v> </v>
      </c>
      <c r="CH10" s="147"/>
      <c r="CI10" s="147"/>
      <c r="CJ10" s="147"/>
      <c r="CK10" s="143" t="str">
        <f aca="false">IF(CH10=0," ",($AB$18-(CH10*$BM10))/(1-$BM10))</f>
        <v> </v>
      </c>
      <c r="CL10" s="116" t="str">
        <f aca="false">IF(CJ10=0," ",(CJ10-CK10)*100/CJ10)</f>
        <v> </v>
      </c>
      <c r="CM10" s="144" t="str">
        <f aca="false">IF(CH10=0," ",($AB$18-CH10)*100/$AB$18)</f>
        <v> </v>
      </c>
      <c r="CN10" s="143" t="str">
        <f aca="false">IF(CH10=0," ",($AB$18*$BK10+CK10*(2*$BG10-$BK10))/(2*$BG10))</f>
        <v> </v>
      </c>
      <c r="CO10" s="144" t="str">
        <f aca="false">IF(CH10=0," ",(CN10-CH10)*100/CN10)</f>
        <v> 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8.7</v>
      </c>
      <c r="ER10" s="116" t="n">
        <f aca="false">$DN47</f>
        <v>12.6</v>
      </c>
      <c r="ES10" s="116" t="n">
        <f aca="false">$DX47</f>
        <v>6.5</v>
      </c>
      <c r="ET10" s="117" t="n">
        <f aca="false">$EH47</f>
        <v>5.1</v>
      </c>
      <c r="EU10" s="30"/>
      <c r="EV10" s="84" t="s">
        <v>162</v>
      </c>
      <c r="EW10" s="116" t="n">
        <f aca="false">$DC47</f>
        <v>8.7</v>
      </c>
      <c r="EX10" s="116" t="n">
        <f aca="false">$DN47</f>
        <v>12.6</v>
      </c>
      <c r="EY10" s="116" t="n">
        <f aca="false">$DX47</f>
        <v>6.5</v>
      </c>
      <c r="EZ10" s="117" t="n">
        <f aca="false">$EH47</f>
        <v>5.1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16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448</v>
      </c>
      <c r="AA11" s="142" t="n">
        <v>438</v>
      </c>
      <c r="AB11" s="144" t="n">
        <f aca="false">AVERAGE(Z11:AA11)</f>
        <v>443</v>
      </c>
      <c r="AC11" s="117" t="n">
        <f aca="false">ABS((Z11-AA11)*100/AB11)</f>
        <v>2.25733634311512</v>
      </c>
      <c r="AD11" s="30"/>
      <c r="AE11" s="139" t="n">
        <v>36143</v>
      </c>
      <c r="AF11" s="140" t="n">
        <v>0.427083333333333</v>
      </c>
      <c r="AG11" s="138" t="n">
        <f aca="false">(AF11-$AF$9)*24</f>
        <v>0.583333333333334</v>
      </c>
      <c r="AH11" s="141" t="n">
        <v>23</v>
      </c>
      <c r="AI11" s="141" t="n">
        <v>56</v>
      </c>
      <c r="AJ11" s="141" t="n">
        <v>54</v>
      </c>
      <c r="AK11" s="142" t="n">
        <v>263</v>
      </c>
      <c r="AL11" s="138" t="n">
        <v>5.8</v>
      </c>
      <c r="AM11" s="138" t="n">
        <v>3.7</v>
      </c>
      <c r="AN11" s="116" t="n">
        <f aca="false">AL11+AM11</f>
        <v>9.5</v>
      </c>
      <c r="AO11" s="143" t="n">
        <f aca="false">(0.0000005885777787*AK11)/($M$6*$E$23)</f>
        <v>0.201033708828701</v>
      </c>
      <c r="AP11" s="116" t="n">
        <f aca="false">AL11/AN11</f>
        <v>0.610526315789474</v>
      </c>
      <c r="AQ11" s="116" t="n">
        <f aca="false">(AK11-AN11)/AN11</f>
        <v>26.6842105263158</v>
      </c>
      <c r="AR11" s="116" t="n">
        <f aca="false">AL11/($M$5*2.628758183)</f>
        <v>13.2381898894502</v>
      </c>
      <c r="AS11" s="116" t="n">
        <f aca="false">AR11*1.03^($M$7-AH11)</f>
        <v>13.8793192633765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55</v>
      </c>
      <c r="AY11" s="145" t="n">
        <f aca="false">AS11/AX11</f>
        <v>0.252351259334119</v>
      </c>
      <c r="AZ11" s="30"/>
      <c r="BA11" s="139" t="n">
        <v>36144</v>
      </c>
      <c r="BB11" s="140" t="n">
        <v>0.388888888888889</v>
      </c>
      <c r="BC11" s="138" t="n">
        <f aca="false">(BB11-$BB$9)*24</f>
        <v>0.833333333333333</v>
      </c>
      <c r="BD11" s="141" t="n">
        <v>23</v>
      </c>
      <c r="BE11" s="141" t="n">
        <v>44</v>
      </c>
      <c r="BF11" s="141" t="n">
        <v>42</v>
      </c>
      <c r="BG11" s="142" t="n">
        <v>272</v>
      </c>
      <c r="BH11" s="138" t="n">
        <v>4.85</v>
      </c>
      <c r="BI11" s="138" t="n">
        <v>2.55</v>
      </c>
      <c r="BJ11" s="146"/>
      <c r="BK11" s="116" t="n">
        <f aca="false">BH11+BI11</f>
        <v>7.4</v>
      </c>
      <c r="BL11" s="143" t="n">
        <f aca="false">(0.0000005885777787*BG11)/($M$6*$E$23)</f>
        <v>0.207913189358961</v>
      </c>
      <c r="BM11" s="116" t="n">
        <f aca="false">BH11/BK11</f>
        <v>0.655405405405405</v>
      </c>
      <c r="BN11" s="116" t="n">
        <f aca="false">(BG11-BK11)/BK11</f>
        <v>35.7567567567568</v>
      </c>
      <c r="BO11" s="116" t="n">
        <f aca="false">BH11/($M$5*2.628758183)</f>
        <v>11.0698656834195</v>
      </c>
      <c r="BP11" s="116" t="n">
        <f aca="false">BO11*1.03^($M$7-BD11)</f>
        <v>11.6059824874787</v>
      </c>
      <c r="BQ11" s="116" t="n">
        <f aca="false">$AB$12*(1+BN11-BM11+(BM11*$BE$5))/(1+BN11-BM11-(BN11*BM11*$BE$5))</f>
        <v>391.424339889759</v>
      </c>
      <c r="BR11" s="116" t="n">
        <f aca="false">(BK11*$AB$12-BI11*BQ11)/BH11</f>
        <v>301.519161501261</v>
      </c>
      <c r="BS11" s="116" t="n">
        <f aca="false">($AB$12*BK11+BN11*BK11*BQ11)/BG11</f>
        <v>389.821251230994</v>
      </c>
      <c r="BT11" s="144" t="n">
        <f aca="false">0.01*(((BS11+BQ11)/2)-BR11)</f>
        <v>0.891036340591162</v>
      </c>
      <c r="BU11" s="144" t="n">
        <f aca="false">((BE11+BF11)/2)-BT11</f>
        <v>42.1089636594088</v>
      </c>
      <c r="BV11" s="143" t="n">
        <f aca="false">BP11/BU11</f>
        <v>0.27561786087522</v>
      </c>
      <c r="BW11" s="138"/>
      <c r="BX11" s="138"/>
      <c r="BY11" s="138"/>
      <c r="BZ11" s="138"/>
      <c r="CA11" s="138"/>
      <c r="CB11" s="138"/>
      <c r="CC11" s="116" t="str">
        <f aca="false">IF(BZ11=0," ",($AB$12-(BZ11*$BM11))/(1-$BM11))</f>
        <v> </v>
      </c>
      <c r="CD11" s="116" t="str">
        <f aca="false">IF(CB11=0," ",(CB11-CC11)*100/CB11)</f>
        <v> </v>
      </c>
      <c r="CE11" s="144" t="str">
        <f aca="false">IF(BZ11=0," ",($AB$12-BZ11)*100/$AB$12)</f>
        <v> </v>
      </c>
      <c r="CF11" s="116" t="str">
        <f aca="false">IF(BZ11=0," ",($AB$12*$BK11+CC11*(2*$BG11-$BK11))/(2*$BG11))</f>
        <v> </v>
      </c>
      <c r="CG11" s="144" t="str">
        <f aca="false">IF(BZ11=0," ",(CF11-BZ11)*100/CF11)</f>
        <v> </v>
      </c>
      <c r="CH11" s="147"/>
      <c r="CI11" s="147"/>
      <c r="CJ11" s="147"/>
      <c r="CK11" s="143" t="str">
        <f aca="false">IF(CH11=0," ",($AB$18-(CH11*$BM11))/(1-$BM11))</f>
        <v> </v>
      </c>
      <c r="CL11" s="116" t="str">
        <f aca="false">IF(CJ11=0," ",(CJ11-CK11)*100/CJ11)</f>
        <v> </v>
      </c>
      <c r="CM11" s="144" t="str">
        <f aca="false">IF(CH11=0," ",($AB$18-CH11)*100/$AB$18)</f>
        <v> </v>
      </c>
      <c r="CN11" s="143" t="str">
        <f aca="false">IF(CH11=0," ",($AB$18*$BK11+CK11*(2*$BG11-$BK11))/(2*$BG11))</f>
        <v> </v>
      </c>
      <c r="CO11" s="144" t="str">
        <f aca="false">IF(CH11=0," ",(CN11-CH11)*100/CN11)</f>
        <v> 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6145</v>
      </c>
      <c r="DB11" s="86" t="n">
        <v>36146</v>
      </c>
      <c r="DC11" s="87" t="s">
        <v>55</v>
      </c>
      <c r="DD11" s="158" t="s">
        <v>55</v>
      </c>
      <c r="DE11" s="86" t="n">
        <v>36145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6147</v>
      </c>
      <c r="DO11" s="86" t="n">
        <v>36147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6148</v>
      </c>
      <c r="DY11" s="86" t="n">
        <v>36148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6149</v>
      </c>
      <c r="EI11" s="86" t="n">
        <v>36149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660</v>
      </c>
      <c r="ER11" s="116" t="n">
        <f aca="false">$AB27</f>
        <v>660</v>
      </c>
      <c r="ES11" s="116" t="n">
        <f aca="false">$AB27</f>
        <v>660</v>
      </c>
      <c r="ET11" s="117" t="n">
        <f aca="false">$AB27</f>
        <v>660</v>
      </c>
      <c r="EU11" s="30"/>
      <c r="EV11" s="84" t="s">
        <v>169</v>
      </c>
      <c r="EW11" s="116" t="n">
        <f aca="false">$AB27</f>
        <v>660</v>
      </c>
      <c r="EX11" s="116" t="n">
        <f aca="false">$AB27</f>
        <v>660</v>
      </c>
      <c r="EY11" s="116" t="n">
        <f aca="false">$AB27</f>
        <v>660</v>
      </c>
      <c r="EZ11" s="117" t="n">
        <f aca="false">$AB27</f>
        <v>660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331</v>
      </c>
      <c r="AA12" s="142" t="n">
        <v>334</v>
      </c>
      <c r="AB12" s="144" t="n">
        <f aca="false">AVERAGE(Z12:AA12)</f>
        <v>332.5</v>
      </c>
      <c r="AC12" s="117" t="n">
        <f aca="false">ABS((Z12-AA12)*100/AB12)</f>
        <v>0.902255639097744</v>
      </c>
      <c r="AD12" s="30"/>
      <c r="AE12" s="139" t="n">
        <v>36143</v>
      </c>
      <c r="AF12" s="140" t="n">
        <v>0.458333333333333</v>
      </c>
      <c r="AG12" s="138" t="n">
        <f aca="false">(AF12-$AF$9)*24</f>
        <v>1.33333333333333</v>
      </c>
      <c r="AH12" s="141" t="n">
        <v>23</v>
      </c>
      <c r="AI12" s="141" t="n">
        <v>56</v>
      </c>
      <c r="AJ12" s="141" t="n">
        <v>54</v>
      </c>
      <c r="AK12" s="142" t="n">
        <v>254</v>
      </c>
      <c r="AL12" s="138" t="n">
        <v>5.65</v>
      </c>
      <c r="AM12" s="138" t="n">
        <v>2.1</v>
      </c>
      <c r="AN12" s="116" t="n">
        <f aca="false">AL12+AM12</f>
        <v>7.75</v>
      </c>
      <c r="AO12" s="143" t="n">
        <f aca="false">(0.0000005885777787*AK12)/($M$6*$E$23)</f>
        <v>0.194154228298442</v>
      </c>
      <c r="AP12" s="116" t="n">
        <f aca="false">AL12/AN12</f>
        <v>0.729032258064516</v>
      </c>
      <c r="AQ12" s="116" t="n">
        <f aca="false">(AK12-AN12)/AN12</f>
        <v>31.7741935483871</v>
      </c>
      <c r="AR12" s="116" t="n">
        <f aca="false">AL12/($M$5*2.628758183)</f>
        <v>12.8958229095506</v>
      </c>
      <c r="AS12" s="116" t="n">
        <f aca="false">AR12*1.03^($M$7-AH12)</f>
        <v>13.5203713513927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55</v>
      </c>
      <c r="AY12" s="145" t="n">
        <f aca="false">AS12/AX12</f>
        <v>0.245824933661685</v>
      </c>
      <c r="AZ12" s="30"/>
      <c r="BA12" s="139" t="n">
        <v>36144</v>
      </c>
      <c r="BB12" s="140" t="n">
        <v>0.40625</v>
      </c>
      <c r="BC12" s="138" t="n">
        <f aca="false">(BB12-$BB$9)*24</f>
        <v>1.25</v>
      </c>
      <c r="BD12" s="141" t="n">
        <v>23</v>
      </c>
      <c r="BE12" s="141" t="n">
        <v>56</v>
      </c>
      <c r="BF12" s="141" t="n">
        <v>55</v>
      </c>
      <c r="BG12" s="142" t="n">
        <v>272</v>
      </c>
      <c r="BH12" s="138" t="n">
        <v>6.33</v>
      </c>
      <c r="BI12" s="138" t="n">
        <v>3.13</v>
      </c>
      <c r="BJ12" s="146"/>
      <c r="BK12" s="116" t="n">
        <f aca="false">BH12+BI12</f>
        <v>9.46</v>
      </c>
      <c r="BL12" s="143" t="n">
        <f aca="false">(0.0000005885777787*BG12)/($M$6*$E$23)</f>
        <v>0.207913189358961</v>
      </c>
      <c r="BM12" s="116" t="n">
        <f aca="false">BH12/BK12</f>
        <v>0.669133192389006</v>
      </c>
      <c r="BN12" s="116" t="n">
        <f aca="false">(BG12-BK12)/BK12</f>
        <v>27.7526427061311</v>
      </c>
      <c r="BO12" s="116" t="n">
        <f aca="false">BH12/($M$5*2.628758183)</f>
        <v>14.447886551762</v>
      </c>
      <c r="BP12" s="116" t="n">
        <f aca="false">BO12*1.03^($M$7-BD12)</f>
        <v>15.1476018857196</v>
      </c>
      <c r="BQ12" s="116" t="n">
        <f aca="false">$AB$12*(1+BN12-BM12+(BM12*$BE$5))/(1+BN12-BM12-(BN12*BM12*$BE$5))</f>
        <v>393.18869408136</v>
      </c>
      <c r="BR12" s="116" t="n">
        <f aca="false">(BK12*$AB$12-BI12*BQ12)/BH12</f>
        <v>302.49121445898</v>
      </c>
      <c r="BS12" s="116" t="n">
        <f aca="false">($AB$12*BK12+BN12*BK12*BQ12)/BG12</f>
        <v>391.077977000442</v>
      </c>
      <c r="BT12" s="144" t="n">
        <f aca="false">0.01*(((BS12+BQ12)/2)-BR12)</f>
        <v>0.896421210819208</v>
      </c>
      <c r="BU12" s="144" t="n">
        <f aca="false">((BE12+BF12)/2)-BT12</f>
        <v>54.6035787891808</v>
      </c>
      <c r="BV12" s="143" t="n">
        <f aca="false">BP12/BU12</f>
        <v>0.277410422935885</v>
      </c>
      <c r="BW12" s="138"/>
      <c r="BX12" s="138"/>
      <c r="BY12" s="138"/>
      <c r="BZ12" s="138"/>
      <c r="CA12" s="138"/>
      <c r="CB12" s="138"/>
      <c r="CC12" s="116" t="str">
        <f aca="false">IF(BZ12=0," ",($AB$12-(BZ12*$BM12))/(1-$BM12))</f>
        <v> </v>
      </c>
      <c r="CD12" s="116" t="str">
        <f aca="false">IF(CB12=0," ",(CB12-CC12)*100/CB12)</f>
        <v> </v>
      </c>
      <c r="CE12" s="144" t="str">
        <f aca="false">IF(BZ12=0," ",($AB$12-BZ12)*100/$AB$12)</f>
        <v> </v>
      </c>
      <c r="CF12" s="116" t="str">
        <f aca="false">IF(BZ12=0," ",($AB$12*$BK12+CC12*(2*$BG12-$BK12))/(2*$BG12))</f>
        <v> </v>
      </c>
      <c r="CG12" s="144" t="str">
        <f aca="false">IF(BZ12=0," ",(CF12-BZ12)*100/CF12)</f>
        <v> </v>
      </c>
      <c r="CH12" s="147"/>
      <c r="CI12" s="147"/>
      <c r="CJ12" s="147"/>
      <c r="CK12" s="143" t="str">
        <f aca="false">IF(CH12=0," ",($AB$18-(CH12*$BM12))/(1-$BM12))</f>
        <v> </v>
      </c>
      <c r="CL12" s="116" t="str">
        <f aca="false">IF(CJ12=0," ",(CJ12-CK12)*100/CJ12)</f>
        <v> </v>
      </c>
      <c r="CM12" s="144" t="str">
        <f aca="false">IF(CH12=0," ",($AB$18-CH12)*100/$AB$18)</f>
        <v> </v>
      </c>
      <c r="CN12" s="143" t="str">
        <f aca="false">IF(CH12=0," ",($AB$18*$BK12+CK12*(2*$BG12-$BK12))/(2*$BG12))</f>
        <v> </v>
      </c>
      <c r="CO12" s="144" t="str">
        <f aca="false">IF(CH12=0," ",(CN12-CH12)*100/CN12)</f>
        <v> 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395833333333333</v>
      </c>
      <c r="DB12" s="101" t="n">
        <v>0.375</v>
      </c>
      <c r="DC12" s="87" t="s">
        <v>55</v>
      </c>
      <c r="DD12" s="158" t="s">
        <v>55</v>
      </c>
      <c r="DE12" s="101" t="n">
        <v>0.395833333333333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375</v>
      </c>
      <c r="DO12" s="101" t="n">
        <v>0.375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625</v>
      </c>
      <c r="DY12" s="101" t="n">
        <v>0.625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666666666666667</v>
      </c>
      <c r="EI12" s="101" t="n">
        <v>0.666666666666667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114.5</v>
      </c>
      <c r="ER12" s="116" t="n">
        <f aca="false">$DN32</f>
        <v>125</v>
      </c>
      <c r="ES12" s="116" t="n">
        <f aca="false">$DX32</f>
        <v>83</v>
      </c>
      <c r="ET12" s="117" t="n">
        <f aca="false">$EH32</f>
        <v>65</v>
      </c>
      <c r="EU12" s="30"/>
      <c r="EV12" s="84" t="s">
        <v>176</v>
      </c>
      <c r="EW12" s="116" t="n">
        <f aca="false">$DC32</f>
        <v>114.5</v>
      </c>
      <c r="EX12" s="116" t="n">
        <f aca="false">$DN32</f>
        <v>125</v>
      </c>
      <c r="EY12" s="116" t="n">
        <f aca="false">$DX32</f>
        <v>83</v>
      </c>
      <c r="EZ12" s="117" t="n">
        <f aca="false">$EH32</f>
        <v>65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72</v>
      </c>
      <c r="AA13" s="142" t="n">
        <v>300</v>
      </c>
      <c r="AB13" s="144" t="n">
        <f aca="false">AVERAGE(Z13:AA13)</f>
        <v>286</v>
      </c>
      <c r="AC13" s="117" t="n">
        <f aca="false">ABS((Z13-AA13)*100/AB13)</f>
        <v>9.79020979020979</v>
      </c>
      <c r="AD13" s="30"/>
      <c r="AE13" s="139" t="n">
        <v>36143</v>
      </c>
      <c r="AF13" s="140" t="n">
        <v>0.479166666666667</v>
      </c>
      <c r="AG13" s="138" t="n">
        <f aca="false">(AF13-$AF$9)*24</f>
        <v>1.83333333333333</v>
      </c>
      <c r="AH13" s="141" t="n">
        <v>23</v>
      </c>
      <c r="AI13" s="141" t="n">
        <v>56</v>
      </c>
      <c r="AJ13" s="141" t="n">
        <v>54</v>
      </c>
      <c r="AK13" s="142" t="n">
        <v>254</v>
      </c>
      <c r="AL13" s="138" t="n">
        <v>5.9</v>
      </c>
      <c r="AM13" s="138" t="n">
        <v>2.33</v>
      </c>
      <c r="AN13" s="116" t="n">
        <f aca="false">AL13+AM13</f>
        <v>8.23</v>
      </c>
      <c r="AO13" s="143" t="n">
        <f aca="false">(0.0000005885777787*AK13)/($M$6*$E$23)</f>
        <v>0.194154228298442</v>
      </c>
      <c r="AP13" s="116" t="n">
        <f aca="false">AL13/AN13</f>
        <v>0.716889428918591</v>
      </c>
      <c r="AQ13" s="116" t="n">
        <f aca="false">(AK13-AN13)/AN13</f>
        <v>29.8626974483597</v>
      </c>
      <c r="AR13" s="116" t="n">
        <f aca="false">AL13/($M$5*2.628758183)</f>
        <v>13.4664345427166</v>
      </c>
      <c r="AS13" s="116" t="n">
        <f aca="false">AR13*1.03^($M$7-AH13)</f>
        <v>14.1186178713658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55</v>
      </c>
      <c r="AY13" s="145" t="n">
        <f aca="false">AS13/AX13</f>
        <v>0.256702143115742</v>
      </c>
      <c r="AZ13" s="30"/>
      <c r="BA13" s="139" t="n">
        <v>36144</v>
      </c>
      <c r="BB13" s="140" t="n">
        <v>0.458333333333333</v>
      </c>
      <c r="BC13" s="138" t="n">
        <f aca="false">(BB13-$BB$9)*24</f>
        <v>2.5</v>
      </c>
      <c r="BD13" s="141" t="n">
        <v>23</v>
      </c>
      <c r="BE13" s="141" t="n">
        <v>56</v>
      </c>
      <c r="BF13" s="141" t="n">
        <v>54</v>
      </c>
      <c r="BG13" s="142" t="n">
        <v>272</v>
      </c>
      <c r="BH13" s="138" t="n">
        <v>6.34</v>
      </c>
      <c r="BI13" s="138" t="n">
        <v>2.83</v>
      </c>
      <c r="BJ13" s="146"/>
      <c r="BK13" s="116" t="n">
        <f aca="false">BH13+BI13</f>
        <v>9.17</v>
      </c>
      <c r="BL13" s="143" t="n">
        <f aca="false">(0.0000005885777787*BG13)/($M$6*$E$23)</f>
        <v>0.207913189358961</v>
      </c>
      <c r="BM13" s="116" t="n">
        <f aca="false">BH13/BK13</f>
        <v>0.691384950926936</v>
      </c>
      <c r="BN13" s="116" t="n">
        <f aca="false">(BG13-BK13)/BK13</f>
        <v>28.6619411123228</v>
      </c>
      <c r="BO13" s="116" t="n">
        <f aca="false">BH13/($M$5*2.628758183)</f>
        <v>14.4707110170886</v>
      </c>
      <c r="BP13" s="116" t="n">
        <f aca="false">BO13*1.03^($M$7-BD13)</f>
        <v>15.1715317465185</v>
      </c>
      <c r="BQ13" s="116" t="n">
        <f aca="false">$AB$12*(1+BN13-BM13+(BM13*$BE$5))/(1+BN13-BM13-(BN13*BM13*$BE$5))</f>
        <v>395.591983000563</v>
      </c>
      <c r="BR13" s="116" t="n">
        <f aca="false">(BK13*$AB$12-BI13*BQ13)/BH13</f>
        <v>304.337490237919</v>
      </c>
      <c r="BS13" s="116" t="n">
        <f aca="false">($AB$12*BK13+BN13*BK13*BQ13)/BG13</f>
        <v>393.464948132492</v>
      </c>
      <c r="BT13" s="144" t="n">
        <f aca="false">0.01*(((BS13+BQ13)/2)-BR13)</f>
        <v>0.901909753286084</v>
      </c>
      <c r="BU13" s="144" t="n">
        <f aca="false">((BE13+BF13)/2)-BT13</f>
        <v>54.0980902467139</v>
      </c>
      <c r="BV13" s="143" t="n">
        <f aca="false">BP13/BU13</f>
        <v>0.280444867412673</v>
      </c>
      <c r="BW13" s="138" t="n">
        <v>7.6</v>
      </c>
      <c r="BX13" s="138" t="n">
        <v>7.77</v>
      </c>
      <c r="BY13" s="138" t="n">
        <v>7.91</v>
      </c>
      <c r="BZ13" s="142" t="n">
        <v>271</v>
      </c>
      <c r="CA13" s="142" t="n">
        <v>325</v>
      </c>
      <c r="CB13" s="142" t="n">
        <v>296</v>
      </c>
      <c r="CC13" s="116" t="n">
        <f aca="false">IF(BZ13=0," ",($AB$12-(BZ13*$BM13))/(1-$BM13))</f>
        <v>470.277385159011</v>
      </c>
      <c r="CD13" s="116" t="n">
        <f aca="false">IF(CB13=0," ",(CB13-CC13)*100/CB13)</f>
        <v>-58.8774949861522</v>
      </c>
      <c r="CE13" s="144" t="n">
        <f aca="false">IF(BZ13=0," ",($AB$12-BZ13)*100/$AB$12)</f>
        <v>18.4962406015038</v>
      </c>
      <c r="CF13" s="116" t="n">
        <f aca="false">IF(BZ13=0," ",($AB$12*$BK13+CC13*(2*$BG13-$BK13))/(2*$BG13))</f>
        <v>467.954924456974</v>
      </c>
      <c r="CG13" s="144" t="n">
        <f aca="false">IF(BZ13=0," ",(CF13-BZ13)*100/CF13)</f>
        <v>42.0884393268273</v>
      </c>
      <c r="CH13" s="147" t="n">
        <v>0.029</v>
      </c>
      <c r="CI13" s="147" t="n">
        <v>0.198</v>
      </c>
      <c r="CJ13" s="147" t="n">
        <v>0.281</v>
      </c>
      <c r="CK13" s="143" t="n">
        <f aca="false">IF(CH13=0," ",($AB$18-(CH13*$BM13))/(1-$BM13))</f>
        <v>0.586328621908127</v>
      </c>
      <c r="CL13" s="116" t="n">
        <f aca="false">IF(CJ13=0," ",(CJ13-CK13)*100/CJ13)</f>
        <v>-108.65787256517</v>
      </c>
      <c r="CM13" s="144" t="n">
        <f aca="false">IF(CH13=0," ",($AB$18-CH13)*100/$AB$18)</f>
        <v>85.5721393034826</v>
      </c>
      <c r="CN13" s="143" t="n">
        <f aca="false">IF(CH13=0," ",($AB$18*$BK13+CK13*(2*$BG13-$BK13))/(2*$BG13))</f>
        <v>0.579833284660154</v>
      </c>
      <c r="CO13" s="144" t="n">
        <f aca="false">IF(CH13=0," ",(CN13-CH13)*100/CN13)</f>
        <v>94.9985623855662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1.04166666666667</v>
      </c>
      <c r="DB13" s="138" t="n">
        <v>48.5</v>
      </c>
      <c r="DC13" s="87" t="s">
        <v>55</v>
      </c>
      <c r="DD13" s="158" t="s">
        <v>55</v>
      </c>
      <c r="DE13" s="138" t="n">
        <v>1.04166666666667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106.5</v>
      </c>
      <c r="DO13" s="138" t="n">
        <v>106.5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26.5</v>
      </c>
      <c r="DY13" s="138" t="n">
        <v>126.5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51.5</v>
      </c>
      <c r="EI13" s="138" t="n">
        <v>151.5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595</v>
      </c>
      <c r="ER13" s="116" t="n">
        <f aca="false">$AB23</f>
        <v>5.595</v>
      </c>
      <c r="ES13" s="116" t="n">
        <f aca="false">$AB23</f>
        <v>5.595</v>
      </c>
      <c r="ET13" s="117" t="n">
        <f aca="false">$AB23</f>
        <v>5.595</v>
      </c>
      <c r="EU13" s="30"/>
      <c r="EV13" s="84" t="s">
        <v>187</v>
      </c>
      <c r="EW13" s="116" t="n">
        <f aca="false">$AB23</f>
        <v>5.595</v>
      </c>
      <c r="EX13" s="116" t="n">
        <f aca="false">$AB23</f>
        <v>5.595</v>
      </c>
      <c r="EY13" s="116" t="n">
        <f aca="false">$AB23</f>
        <v>5.595</v>
      </c>
      <c r="EZ13" s="117" t="n">
        <f aca="false">$AB23</f>
        <v>5.59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45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60</v>
      </c>
      <c r="AA14" s="142" t="n">
        <v>260</v>
      </c>
      <c r="AB14" s="144" t="n">
        <f aca="false">AVERAGE(Z14:AA14)</f>
        <v>260</v>
      </c>
      <c r="AC14" s="117" t="n">
        <f aca="false">ABS((Z14-AA14)*100/AB14)</f>
        <v>0</v>
      </c>
      <c r="AD14" s="30"/>
      <c r="AE14" s="139" t="n">
        <v>36143</v>
      </c>
      <c r="AF14" s="140" t="n">
        <v>0.506944444444444</v>
      </c>
      <c r="AG14" s="138" t="n">
        <f aca="false">(AF14-$AF$9)*24</f>
        <v>2.5</v>
      </c>
      <c r="AH14" s="141" t="n">
        <v>23</v>
      </c>
      <c r="AI14" s="141" t="n">
        <v>56</v>
      </c>
      <c r="AJ14" s="141" t="n">
        <v>54</v>
      </c>
      <c r="AK14" s="142" t="n">
        <v>254</v>
      </c>
      <c r="AL14" s="138" t="n">
        <v>6</v>
      </c>
      <c r="AM14" s="138" t="n">
        <v>1.6</v>
      </c>
      <c r="AN14" s="116" t="n">
        <f aca="false">AL14+AM14</f>
        <v>7.6</v>
      </c>
      <c r="AO14" s="143" t="n">
        <f aca="false">(0.0000005885777787*AK14)/($M$6*$E$23)</f>
        <v>0.194154228298442</v>
      </c>
      <c r="AP14" s="116" t="n">
        <f aca="false">AL14/AN14</f>
        <v>0.789473684210526</v>
      </c>
      <c r="AQ14" s="116" t="n">
        <f aca="false">(AK14-AN14)/AN14</f>
        <v>32.421052631579</v>
      </c>
      <c r="AR14" s="116" t="n">
        <f aca="false">AL14/($M$5*2.628758183)</f>
        <v>13.6946791959829</v>
      </c>
      <c r="AS14" s="116" t="n">
        <f aca="false">AR14*1.03^($M$7-AH14)</f>
        <v>14.357916479355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55</v>
      </c>
      <c r="AY14" s="145" t="n">
        <f aca="false">AS14/AX14</f>
        <v>0.261053026897364</v>
      </c>
      <c r="AZ14" s="30"/>
      <c r="BA14" s="139" t="n">
        <v>36144</v>
      </c>
      <c r="BB14" s="140" t="n">
        <v>0.479166666666667</v>
      </c>
      <c r="BC14" s="138" t="n">
        <f aca="false">(BB14-$BB$9)*24</f>
        <v>3</v>
      </c>
      <c r="BD14" s="141" t="n">
        <v>23</v>
      </c>
      <c r="BE14" s="141" t="n">
        <v>56</v>
      </c>
      <c r="BF14" s="141" t="n">
        <v>54</v>
      </c>
      <c r="BG14" s="142" t="n">
        <v>272</v>
      </c>
      <c r="BH14" s="138" t="n">
        <v>6.34</v>
      </c>
      <c r="BI14" s="138" t="n">
        <v>2.8</v>
      </c>
      <c r="BJ14" s="146"/>
      <c r="BK14" s="116" t="n">
        <f aca="false">BH14+BI14</f>
        <v>9.14</v>
      </c>
      <c r="BL14" s="143" t="n">
        <f aca="false">(0.0000005885777787*BG14)/($M$6*$E$23)</f>
        <v>0.207913189358961</v>
      </c>
      <c r="BM14" s="116" t="n">
        <f aca="false">BH14/BK14</f>
        <v>0.693654266958425</v>
      </c>
      <c r="BN14" s="116" t="n">
        <f aca="false">(BG14-BK14)/BK14</f>
        <v>28.7592997811816</v>
      </c>
      <c r="BO14" s="116" t="n">
        <f aca="false">BH14/($M$5*2.628758183)</f>
        <v>14.4707110170886</v>
      </c>
      <c r="BP14" s="116" t="n">
        <f aca="false">BO14*1.03^($M$7-BD14)</f>
        <v>15.1715317465185</v>
      </c>
      <c r="BQ14" s="116" t="n">
        <f aca="false">$AB$12*(1+BN14-BM14+(BM14*$BE$5))/(1+BN14-BM14-(BN14*BM14*$BE$5))</f>
        <v>395.83851632785</v>
      </c>
      <c r="BR14" s="116" t="n">
        <f aca="false">(BK14*$AB$12-BI14*BQ14)/BH14</f>
        <v>304.527153672243</v>
      </c>
      <c r="BS14" s="116" t="n">
        <f aca="false">($AB$12*BK14+BN14*BK14*BQ14)/BG14</f>
        <v>393.710155889481</v>
      </c>
      <c r="BT14" s="144" t="n">
        <f aca="false">0.01*(((BS14+BQ14)/2)-BR14)</f>
        <v>0.902471824364229</v>
      </c>
      <c r="BU14" s="144" t="n">
        <f aca="false">((BE14+BF14)/2)-BT14</f>
        <v>54.0975281756358</v>
      </c>
      <c r="BV14" s="143" t="n">
        <f aca="false">BP14/BU14</f>
        <v>0.280447781223235</v>
      </c>
      <c r="BW14" s="138" t="n">
        <v>7.77</v>
      </c>
      <c r="BX14" s="138" t="n">
        <v>7.81</v>
      </c>
      <c r="BY14" s="138" t="n">
        <v>7.95</v>
      </c>
      <c r="BZ14" s="142" t="n">
        <v>290</v>
      </c>
      <c r="CA14" s="142" t="n">
        <v>319</v>
      </c>
      <c r="CB14" s="142" t="n">
        <v>324</v>
      </c>
      <c r="CC14" s="116" t="n">
        <f aca="false">IF(BZ14=0," ",($AB$12-(BZ14*$BM14))/(1-$BM14))</f>
        <v>428.732142857143</v>
      </c>
      <c r="CD14" s="116" t="n">
        <f aca="false">IF(CB14=0," ",(CB14-CC14)*100/CB14)</f>
        <v>-32.3247354497354</v>
      </c>
      <c r="CE14" s="144" t="n">
        <f aca="false">IF(BZ14=0," ",($AB$12-BZ14)*100/$AB$12)</f>
        <v>12.781954887218</v>
      </c>
      <c r="CF14" s="116" t="n">
        <f aca="false">IF(BZ14=0," ",($AB$12*$BK14+CC14*(2*$BG14-$BK14))/(2*$BG14))</f>
        <v>427.115301339286</v>
      </c>
      <c r="CG14" s="144" t="n">
        <f aca="false">IF(BZ14=0," ",(CF14-BZ14)*100/CF14)</f>
        <v>32.1026432228814</v>
      </c>
      <c r="CH14" s="147" t="n">
        <v>0.038</v>
      </c>
      <c r="CI14" s="147" t="n">
        <v>0.204</v>
      </c>
      <c r="CJ14" s="147" t="n">
        <v>0.34</v>
      </c>
      <c r="CK14" s="143" t="n">
        <f aca="false">IF(CH14=0," ",($AB$18-(CH14*$BM14))/(1-$BM14))</f>
        <v>0.570078571428571</v>
      </c>
      <c r="CL14" s="116" t="n">
        <f aca="false">IF(CJ14=0," ",(CJ14-CK14)*100/CJ14)</f>
        <v>-67.6701680672269</v>
      </c>
      <c r="CM14" s="144" t="n">
        <f aca="false">IF(CH14=0," ",($AB$18-CH14)*100/$AB$18)</f>
        <v>81.0945273631841</v>
      </c>
      <c r="CN14" s="143" t="n">
        <f aca="false">IF(CH14=0," ",($AB$18*$BK14+CK14*(2*$BG14-$BK14))/(2*$BG14))</f>
        <v>0.563877508665966</v>
      </c>
      <c r="CO14" s="144" t="n">
        <f aca="false">IF(CH14=0," ",(CN14-CH14)*100/CN14)</f>
        <v>93.2609477384723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8.05</v>
      </c>
      <c r="DB14" s="138" t="n">
        <v>8.12</v>
      </c>
      <c r="DC14" s="116" t="n">
        <f aca="false">AVERAGE(DA14:DB14)</f>
        <v>8.085</v>
      </c>
      <c r="DD14" s="116" t="n">
        <f aca="false">ABS((DA14-DB14)*100/DC14)</f>
        <v>0.865800865800847</v>
      </c>
      <c r="DE14" s="138" t="n">
        <v>8.24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8.04</v>
      </c>
      <c r="DO14" s="138" t="n">
        <v>8.32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8</v>
      </c>
      <c r="DY14" s="138" t="n">
        <v>7.99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7.89</v>
      </c>
      <c r="EI14" s="138" t="n">
        <v>7.89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1.37</v>
      </c>
      <c r="ER14" s="116" t="n">
        <f aca="false">$DN28</f>
        <v>1.9</v>
      </c>
      <c r="ES14" s="116" t="n">
        <f aca="false">$DX28</f>
        <v>1.53</v>
      </c>
      <c r="ET14" s="117" t="n">
        <f aca="false">$EH28</f>
        <v>1.47</v>
      </c>
      <c r="EU14" s="30"/>
      <c r="EV14" s="84" t="s">
        <v>193</v>
      </c>
      <c r="EW14" s="116" t="n">
        <f aca="false">$DC28</f>
        <v>1.37</v>
      </c>
      <c r="EX14" s="116" t="n">
        <f aca="false">$DN28</f>
        <v>1.9</v>
      </c>
      <c r="EY14" s="116" t="n">
        <f aca="false">$DX28</f>
        <v>1.53</v>
      </c>
      <c r="EZ14" s="117" t="n">
        <f aca="false">$EH28</f>
        <v>1.47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4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62.5991836205175</v>
      </c>
      <c r="L15" s="171" t="n">
        <f aca="false">$E$21*($M$6/$E$22)*3785.411784</f>
        <v>485.12904034537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3</v>
      </c>
      <c r="AA15" s="138" t="n">
        <v>0.25</v>
      </c>
      <c r="AB15" s="116" t="n">
        <f aca="false">AVERAGE(Z15:AA15)</f>
        <v>0.275</v>
      </c>
      <c r="AC15" s="117" t="n">
        <f aca="false">ABS((Z15-AA15)*100/AB15)</f>
        <v>18.1818181818182</v>
      </c>
      <c r="AD15" s="30"/>
      <c r="AE15" s="139" t="n">
        <v>36143</v>
      </c>
      <c r="AF15" s="140" t="n">
        <v>0.5625</v>
      </c>
      <c r="AG15" s="138" t="n">
        <f aca="false">(AF15-$AF$9)*24</f>
        <v>3.83333333333333</v>
      </c>
      <c r="AH15" s="141" t="n">
        <v>23</v>
      </c>
      <c r="AI15" s="141" t="n">
        <v>56</v>
      </c>
      <c r="AJ15" s="141" t="n">
        <v>54</v>
      </c>
      <c r="AK15" s="142" t="n">
        <v>254</v>
      </c>
      <c r="AL15" s="138" t="n">
        <v>6.05</v>
      </c>
      <c r="AM15" s="138" t="n">
        <v>2.4</v>
      </c>
      <c r="AN15" s="116" t="n">
        <f aca="false">AL15+AM15</f>
        <v>8.45</v>
      </c>
      <c r="AO15" s="143" t="n">
        <f aca="false">(0.0000005885777787*AK15)/($M$6*$E$23)</f>
        <v>0.194154228298442</v>
      </c>
      <c r="AP15" s="116" t="n">
        <f aca="false">AL15/AN15</f>
        <v>0.715976331360947</v>
      </c>
      <c r="AQ15" s="116" t="n">
        <f aca="false">(AK15-AN15)/AN15</f>
        <v>29.0591715976331</v>
      </c>
      <c r="AR15" s="116" t="n">
        <f aca="false">AL15/($M$5*2.628758183)</f>
        <v>13.8088015226161</v>
      </c>
      <c r="AS15" s="116" t="n">
        <f aca="false">AR15*1.03^($M$7-AH15)</f>
        <v>14.4775657833497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55</v>
      </c>
      <c r="AY15" s="145" t="n">
        <f aca="false">AS15/AX15</f>
        <v>0.263228468788176</v>
      </c>
      <c r="AZ15" s="30"/>
      <c r="BA15" s="139" t="n">
        <v>36144</v>
      </c>
      <c r="BB15" s="140" t="n">
        <v>0.5</v>
      </c>
      <c r="BC15" s="138" t="n">
        <f aca="false">(BB15-$BB$9)*24</f>
        <v>3.5</v>
      </c>
      <c r="BD15" s="141" t="n">
        <v>23</v>
      </c>
      <c r="BE15" s="141" t="n">
        <v>56</v>
      </c>
      <c r="BF15" s="141" t="n">
        <v>54</v>
      </c>
      <c r="BG15" s="142" t="n">
        <v>272</v>
      </c>
      <c r="BH15" s="138" t="n">
        <v>6.34</v>
      </c>
      <c r="BI15" s="138" t="n">
        <v>2.78</v>
      </c>
      <c r="BJ15" s="146"/>
      <c r="BK15" s="116" t="n">
        <f aca="false">BH15+BI15</f>
        <v>9.12</v>
      </c>
      <c r="BL15" s="143" t="n">
        <f aca="false">(0.0000005885777787*BG15)/($M$6*$E$23)</f>
        <v>0.207913189358961</v>
      </c>
      <c r="BM15" s="116" t="n">
        <f aca="false">BH15/BK15</f>
        <v>0.695175438596491</v>
      </c>
      <c r="BN15" s="116" t="n">
        <f aca="false">(BG15-BK15)/BK15</f>
        <v>28.8245614035088</v>
      </c>
      <c r="BO15" s="116" t="n">
        <f aca="false">BH15/($M$5*2.628758183)</f>
        <v>14.4707110170886</v>
      </c>
      <c r="BP15" s="116" t="n">
        <f aca="false">BO15*1.03^($M$7-BD15)</f>
        <v>15.1715317465185</v>
      </c>
      <c r="BQ15" s="116" t="n">
        <f aca="false">$AB$12*(1+BN15-BM15+(BM15*$BE$5))/(1+BN15-BM15-(BN15*BM15*$BE$5))</f>
        <v>396.003945046616</v>
      </c>
      <c r="BR15" s="116" t="n">
        <f aca="false">(BK15*$AB$12-BI15*BQ15)/BH15</f>
        <v>304.654421572619</v>
      </c>
      <c r="BS15" s="116" t="n">
        <f aca="false">($AB$12*BK15+BN15*BK15*BQ15)/BG15</f>
        <v>393.874695124465</v>
      </c>
      <c r="BT15" s="144" t="n">
        <f aca="false">0.01*(((BS15+BQ15)/2)-BR15)</f>
        <v>0.90284898512921</v>
      </c>
      <c r="BU15" s="144" t="n">
        <f aca="false">((BE15+BF15)/2)-BT15</f>
        <v>54.0971510148708</v>
      </c>
      <c r="BV15" s="143" t="n">
        <f aca="false">BP15/BU15</f>
        <v>0.280449736481464</v>
      </c>
      <c r="BW15" s="138" t="n">
        <v>7.41</v>
      </c>
      <c r="BX15" s="138" t="n">
        <v>7.63</v>
      </c>
      <c r="BY15" s="138" t="n">
        <v>7.62</v>
      </c>
      <c r="BZ15" s="142" t="n">
        <v>300</v>
      </c>
      <c r="CA15" s="142" t="n">
        <v>331</v>
      </c>
      <c r="CB15" s="142" t="n">
        <v>373</v>
      </c>
      <c r="CC15" s="116" t="n">
        <f aca="false">IF(BZ15=0," ",($AB$12-(BZ15*$BM15))/(1-$BM15))</f>
        <v>406.618705035971</v>
      </c>
      <c r="CD15" s="116" t="n">
        <f aca="false">IF(CB15=0," ",(CB15-CC15)*100/CB15)</f>
        <v>-9.01305765039443</v>
      </c>
      <c r="CE15" s="144" t="n">
        <f aca="false">IF(BZ15=0," ",($AB$12-BZ15)*100/$AB$12)</f>
        <v>9.77443609022556</v>
      </c>
      <c r="CF15" s="116" t="n">
        <f aca="false">IF(BZ15=0," ",($AB$12*$BK15+CC15*(2*$BG15-$BK15))/(2*$BG15))</f>
        <v>405.376126745662</v>
      </c>
      <c r="CG15" s="144" t="n">
        <f aca="false">IF(BZ15=0," ",(CF15-BZ15)*100/CF15)</f>
        <v>25.9946552826424</v>
      </c>
      <c r="CH15" s="147" t="n">
        <v>0.033</v>
      </c>
      <c r="CI15" s="147" t="n">
        <v>0.206</v>
      </c>
      <c r="CJ15" s="147" t="n">
        <v>0.419</v>
      </c>
      <c r="CK15" s="143" t="n">
        <f aca="false">IF(CH15=0," ",($AB$18-(CH15*$BM15))/(1-$BM15))</f>
        <v>0.584136690647482</v>
      </c>
      <c r="CL15" s="116" t="n">
        <f aca="false">IF(CJ15=0," ",(CJ15-CK15)*100/CJ15)</f>
        <v>-39.412098006559</v>
      </c>
      <c r="CM15" s="144" t="n">
        <f aca="false">IF(CH15=0," ",($AB$18-CH15)*100/$AB$18)</f>
        <v>83.5820895522388</v>
      </c>
      <c r="CN15" s="143" t="n">
        <f aca="false">IF(CH15=0," ",($AB$18*$BK15+CK15*(2*$BG15-$BK15))/(2*$BG15))</f>
        <v>0.577713516716039</v>
      </c>
      <c r="CO15" s="144" t="n">
        <f aca="false">IF(CH15=0," ",(CN15-CH15)*100/CN15)</f>
        <v>94.2878262243914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3</v>
      </c>
      <c r="DB15" s="141" t="n">
        <v>23</v>
      </c>
      <c r="DC15" s="144" t="n">
        <f aca="false">AVERAGE(DA15:DB15)</f>
        <v>23</v>
      </c>
      <c r="DD15" s="116" t="n">
        <f aca="false">ABS((DA15-DB15)*100/DC15)</f>
        <v>0</v>
      </c>
      <c r="DE15" s="141" t="n">
        <v>23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3</v>
      </c>
      <c r="DO15" s="141" t="n">
        <v>23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3</v>
      </c>
      <c r="DY15" s="141" t="n">
        <v>23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3</v>
      </c>
      <c r="EI15" s="141" t="n">
        <v>23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75</v>
      </c>
      <c r="ER15" s="116" t="n">
        <f aca="false">$AB17</f>
        <v>6.75</v>
      </c>
      <c r="ES15" s="116" t="n">
        <f aca="false">$AB17</f>
        <v>6.75</v>
      </c>
      <c r="ET15" s="117" t="n">
        <f aca="false">$AB17</f>
        <v>6.75</v>
      </c>
      <c r="EU15" s="30"/>
      <c r="EV15" s="84" t="s">
        <v>199</v>
      </c>
      <c r="EW15" s="116" t="n">
        <f aca="false">$AB17</f>
        <v>6.75</v>
      </c>
      <c r="EX15" s="116" t="n">
        <f aca="false">$AB17</f>
        <v>6.75</v>
      </c>
      <c r="EY15" s="116" t="n">
        <f aca="false">$AB17</f>
        <v>6.75</v>
      </c>
      <c r="EZ15" s="117" t="n">
        <f aca="false">$AB17</f>
        <v>6.75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32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85.9325169538509</v>
      </c>
      <c r="L16" s="171" t="n">
        <f aca="false">$E$21*($M$6/$E$22)*3785.411784</f>
        <v>485.12904034537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41" t="s">
        <v>206</v>
      </c>
      <c r="AB16" s="144" t="e">
        <f aca="false">AVERAGE(Z16:AA16)</f>
        <v>#DIV/0!</v>
      </c>
      <c r="AC16" s="117" t="e">
        <f aca="false">ABS((Z16-AA16)*100/AB16)</f>
        <v>#VALUE!</v>
      </c>
      <c r="AD16" s="30"/>
      <c r="AE16" s="139" t="n">
        <v>36143</v>
      </c>
      <c r="AF16" s="140" t="n">
        <v>0.604166666666667</v>
      </c>
      <c r="AG16" s="138" t="n">
        <f aca="false">(AF16-$AF$9)*24</f>
        <v>4.83333333333333</v>
      </c>
      <c r="AH16" s="141" t="n">
        <v>23</v>
      </c>
      <c r="AI16" s="141" t="n">
        <v>55</v>
      </c>
      <c r="AJ16" s="141" t="n">
        <v>54</v>
      </c>
      <c r="AK16" s="142" t="n">
        <v>254</v>
      </c>
      <c r="AL16" s="138" t="n">
        <v>6.2</v>
      </c>
      <c r="AM16" s="138" t="n">
        <v>2.35</v>
      </c>
      <c r="AN16" s="116" t="n">
        <f aca="false">AL16+AM16</f>
        <v>8.55</v>
      </c>
      <c r="AO16" s="143" t="n">
        <f aca="false">(0.0000005885777787*AK16)/($M$6*$E$23)</f>
        <v>0.194154228298442</v>
      </c>
      <c r="AP16" s="116" t="n">
        <f aca="false">AL16/AN16</f>
        <v>0.725146198830409</v>
      </c>
      <c r="AQ16" s="116" t="n">
        <f aca="false">(AK16-AN16)/AN16</f>
        <v>28.7076023391813</v>
      </c>
      <c r="AR16" s="116" t="n">
        <f aca="false">AL16/($M$5*2.628758183)</f>
        <v>14.1511685025157</v>
      </c>
      <c r="AS16" s="116" t="n">
        <f aca="false">AR16*1.03^($M$7-AH16)</f>
        <v>14.8365136953335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54.5</v>
      </c>
      <c r="AY16" s="145" t="n">
        <f aca="false">AS16/AX16</f>
        <v>0.272229609088689</v>
      </c>
      <c r="AZ16" s="30"/>
      <c r="BA16" s="139" t="n">
        <v>36144</v>
      </c>
      <c r="BB16" s="140" t="n">
        <v>0.520833333333333</v>
      </c>
      <c r="BC16" s="138" t="n">
        <f aca="false">(BB16-$BB$9)*24</f>
        <v>4</v>
      </c>
      <c r="BD16" s="141" t="n">
        <v>23</v>
      </c>
      <c r="BE16" s="141" t="n">
        <v>56</v>
      </c>
      <c r="BF16" s="141" t="n">
        <v>54</v>
      </c>
      <c r="BG16" s="142" t="n">
        <v>272</v>
      </c>
      <c r="BH16" s="138" t="n">
        <v>6.23</v>
      </c>
      <c r="BI16" s="138" t="n">
        <v>2.72</v>
      </c>
      <c r="BJ16" s="146"/>
      <c r="BK16" s="116" t="n">
        <f aca="false">BH16+BI16</f>
        <v>8.95</v>
      </c>
      <c r="BL16" s="143" t="n">
        <f aca="false">(0.0000005885777787*BG16)/($M$6*$E$23)</f>
        <v>0.207913189358961</v>
      </c>
      <c r="BM16" s="116" t="n">
        <f aca="false">BH16/BK16</f>
        <v>0.69608938547486</v>
      </c>
      <c r="BN16" s="116" t="n">
        <f aca="false">(BG16-BK16)/BK16</f>
        <v>29.391061452514</v>
      </c>
      <c r="BO16" s="116" t="n">
        <f aca="false">BH16/($M$5*2.628758183)</f>
        <v>14.2196418984956</v>
      </c>
      <c r="BP16" s="116" t="n">
        <f aca="false">BO16*1.03^($M$7-BD16)</f>
        <v>14.9083032777303</v>
      </c>
      <c r="BQ16" s="116" t="n">
        <f aca="false">$AB$12*(1+BN16-BM16+(BM16*$BE$5))/(1+BN16-BM16-(BN16*BM16*$BE$5))</f>
        <v>396.079276860031</v>
      </c>
      <c r="BR16" s="116" t="n">
        <f aca="false">(BK16*$AB$12-BI16*BQ16)/BH16</f>
        <v>304.741471419055</v>
      </c>
      <c r="BS16" s="116" t="n">
        <f aca="false">($AB$12*BK16+BN16*BK16*BQ16)/BG16</f>
        <v>393.987238154527</v>
      </c>
      <c r="BT16" s="144" t="n">
        <f aca="false">0.01*(((BS16+BQ16)/2)-BR16)</f>
        <v>0.902917860882237</v>
      </c>
      <c r="BU16" s="144" t="n">
        <f aca="false">((BE16+BF16)/2)-BT16</f>
        <v>54.0970821391178</v>
      </c>
      <c r="BV16" s="143" t="n">
        <f aca="false">BP16/BU16</f>
        <v>0.275584240188623</v>
      </c>
      <c r="BW16" s="138" t="n">
        <v>7.59</v>
      </c>
      <c r="BX16" s="138" t="n">
        <v>7.7</v>
      </c>
      <c r="BY16" s="138" t="n">
        <v>7.87</v>
      </c>
      <c r="BZ16" s="142" t="n">
        <v>308</v>
      </c>
      <c r="CA16" s="142" t="n">
        <v>328</v>
      </c>
      <c r="CB16" s="142" t="n">
        <v>341</v>
      </c>
      <c r="CC16" s="116" t="n">
        <f aca="false">IF(BZ16=0," ",($AB$12-(BZ16*$BM16))/(1-$BM16))</f>
        <v>388.615808823529</v>
      </c>
      <c r="CD16" s="116" t="n">
        <f aca="false">IF(CB16=0," ",(CB16-CC16)*100/CB16)</f>
        <v>-13.9635803001552</v>
      </c>
      <c r="CE16" s="144" t="n">
        <f aca="false">IF(BZ16=0," ",($AB$12-BZ16)*100/$AB$12)</f>
        <v>7.36842105263158</v>
      </c>
      <c r="CF16" s="116" t="n">
        <f aca="false">IF(BZ16=0," ",($AB$12*$BK16+CC16*(2*$BG16-$BK16))/(2*$BG16))</f>
        <v>387.69257998351</v>
      </c>
      <c r="CG16" s="144" t="n">
        <f aca="false">IF(BZ16=0," ",(CF16-BZ16)*100/CF16)</f>
        <v>20.5556113524018</v>
      </c>
      <c r="CH16" s="147" t="n">
        <v>0.043</v>
      </c>
      <c r="CI16" s="147" t="n">
        <v>0.193</v>
      </c>
      <c r="CJ16" s="147" t="n">
        <v>0.431</v>
      </c>
      <c r="CK16" s="143" t="n">
        <f aca="false">IF(CH16=0," ",($AB$18-(CH16*$BM16))/(1-$BM16))</f>
        <v>0.562889705882353</v>
      </c>
      <c r="CL16" s="116" t="n">
        <f aca="false">IF(CJ16=0," ",(CJ16-CK16)*100/CJ16)</f>
        <v>-30.6008598334925</v>
      </c>
      <c r="CM16" s="144" t="n">
        <f aca="false">IF(CH16=0," ",($AB$18-CH16)*100/$AB$18)</f>
        <v>78.6069651741294</v>
      </c>
      <c r="CN16" s="143" t="n">
        <f aca="false">IF(CH16=0," ",($AB$18*$BK16+CK16*(2*$BG16-$BK16))/(2*$BG16))</f>
        <v>0.556935821934472</v>
      </c>
      <c r="CO16" s="144" t="n">
        <f aca="false">IF(CH16=0," ",(CN16-CH16)*100/CN16)</f>
        <v>92.2791822133755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370</v>
      </c>
      <c r="DB16" s="142" t="n">
        <v>358</v>
      </c>
      <c r="DC16" s="144" t="n">
        <f aca="false">AVERAGE(DA16:DB16)</f>
        <v>364</v>
      </c>
      <c r="DD16" s="116" t="n">
        <f aca="false">ABS((DA16-DB16)*100/DC16)</f>
        <v>3.2967032967033</v>
      </c>
      <c r="DE16" s="142" t="n">
        <v>511</v>
      </c>
      <c r="DF16" s="144" t="n">
        <f aca="false">($AB11-DC16*$DA$5)/(1-$DA$5)</f>
        <v>646.142857142857</v>
      </c>
      <c r="DG16" s="116" t="n">
        <f aca="false">(DE16-DF16)*100/DE16</f>
        <v>-26.446743080794</v>
      </c>
      <c r="DH16" s="144" t="n">
        <f aca="false">($AB11-DC16)*100/$AB11</f>
        <v>17.8329571106095</v>
      </c>
      <c r="DI16" s="144" t="n">
        <f aca="false">(DA$6*$AB11+DF16*(2*DA$7-DA$6))/(2*DA$7)</f>
        <v>643.297363445378</v>
      </c>
      <c r="DJ16" s="148" t="n">
        <f aca="false">(DI16-DC16)*100/DI16</f>
        <v>43.4165254384869</v>
      </c>
      <c r="DK16" s="30"/>
      <c r="DL16" s="84" t="s">
        <v>167</v>
      </c>
      <c r="DM16" s="85" t="s">
        <v>168</v>
      </c>
      <c r="DN16" s="142" t="n">
        <v>432</v>
      </c>
      <c r="DO16" s="142" t="n">
        <v>562</v>
      </c>
      <c r="DP16" s="144" t="n">
        <f aca="false">($AB11-DN16*$DN$5)/(1-$DN$5)</f>
        <v>516.615384615385</v>
      </c>
      <c r="DQ16" s="116" t="n">
        <f aca="false">(DO16-DP16)*100/DO16</f>
        <v>8.07555433889951</v>
      </c>
      <c r="DR16" s="144" t="n">
        <f aca="false">($AB11-DN16)*100/$AB11</f>
        <v>2.48306997742664</v>
      </c>
      <c r="DS16" s="144" t="n">
        <f aca="false">(DN$6*$AB11+DP16*(2*DN$7-DN$6))/(2*DN$7)</f>
        <v>515.83592760181</v>
      </c>
      <c r="DT16" s="148" t="n">
        <f aca="false">(DS16-DN16)*100/DS16</f>
        <v>16.2524405757417</v>
      </c>
      <c r="DU16" s="30"/>
      <c r="DV16" s="84" t="s">
        <v>167</v>
      </c>
      <c r="DW16" s="85" t="s">
        <v>168</v>
      </c>
      <c r="DX16" s="142" t="n">
        <v>336</v>
      </c>
      <c r="DY16" s="142" t="n">
        <v>496</v>
      </c>
      <c r="DZ16" s="144" t="n">
        <f aca="false">($AB11-DX16*$DX$5)/(1-$DX$5)</f>
        <v>558.916666666667</v>
      </c>
      <c r="EA16" s="172" t="n">
        <f aca="false">(DY16-DZ16)*100/DY16</f>
        <v>-12.684811827957</v>
      </c>
      <c r="EB16" s="116" t="n">
        <f aca="false">($AB11-DX16)*100/$AB11</f>
        <v>24.1534988713318</v>
      </c>
      <c r="EC16" s="144" t="n">
        <f aca="false">(DX$6*$AB11+DZ16*(2*DX$7-DX$6))/(2*DX$7)</f>
        <v>556.860424325981</v>
      </c>
      <c r="ED16" s="117" t="n">
        <f aca="false">(EC16-DX16)*100/EC16</f>
        <v>39.6617203661597</v>
      </c>
      <c r="EE16" s="30"/>
      <c r="EF16" s="84" t="s">
        <v>167</v>
      </c>
      <c r="EG16" s="85" t="s">
        <v>168</v>
      </c>
      <c r="EH16" s="142" t="n">
        <v>318</v>
      </c>
      <c r="EI16" s="142" t="n">
        <v>484</v>
      </c>
      <c r="EJ16" s="144" t="n">
        <f aca="false">($AB11-EH16*$EH$5)/(1-$EH$5)</f>
        <v>499.159420289855</v>
      </c>
      <c r="EK16" s="172" t="n">
        <f aca="false">(EI16-EJ16)*100/EI16</f>
        <v>-3.13211163013536</v>
      </c>
      <c r="EL16" s="116" t="n">
        <f aca="false">($AB11-EH16)*100/$AB11</f>
        <v>28.2167042889391</v>
      </c>
      <c r="EM16" s="144" t="n">
        <f aca="false">(EH$6*$AB11+EJ16*(2*EH$7-EH$6))/(2*EH$7)</f>
        <v>497.605745151322</v>
      </c>
      <c r="EN16" s="117" t="n">
        <f aca="false">(EM16-EH16)*100/EM16</f>
        <v>36.0939854295098</v>
      </c>
      <c r="EO16" s="30"/>
      <c r="EP16" s="84" t="s">
        <v>207</v>
      </c>
      <c r="EQ16" s="116" t="n">
        <f aca="false">$DC22</f>
        <v>1.3</v>
      </c>
      <c r="ER16" s="116" t="n">
        <f aca="false">$DN22</f>
        <v>1.7</v>
      </c>
      <c r="ES16" s="116" t="n">
        <f aca="false">$DX22</f>
        <v>1</v>
      </c>
      <c r="ET16" s="117" t="n">
        <f aca="false">$EH22</f>
        <v>0.7</v>
      </c>
      <c r="EU16" s="30"/>
      <c r="EV16" s="84" t="s">
        <v>207</v>
      </c>
      <c r="EW16" s="116" t="n">
        <f aca="false">$DC22</f>
        <v>1.3</v>
      </c>
      <c r="EX16" s="116" t="n">
        <f aca="false">$DN22</f>
        <v>1.7</v>
      </c>
      <c r="EY16" s="116" t="n">
        <f aca="false">$DX22</f>
        <v>1</v>
      </c>
      <c r="EZ16" s="117" t="n">
        <f aca="false">$EH22</f>
        <v>0.7</v>
      </c>
      <c r="FA16" s="30"/>
      <c r="FB16" s="96" t="s">
        <v>208</v>
      </c>
      <c r="FC16" s="97" t="n">
        <v>0.055</v>
      </c>
    </row>
    <row r="17" customFormat="false" ht="15.75" hidden="false" customHeight="tru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57.9325169538509</v>
      </c>
      <c r="L17" s="171" t="n">
        <f aca="false">$E$21*($M$6/$E$22)*3785.411784</f>
        <v>485.12904034537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.4</v>
      </c>
      <c r="AA17" s="138" t="n">
        <v>7.1</v>
      </c>
      <c r="AB17" s="116" t="n">
        <f aca="false">AVERAGE(Z17:AA17)</f>
        <v>6.75</v>
      </c>
      <c r="AC17" s="117" t="n">
        <f aca="false">ABS((Z17-AA17)*100/AB17)</f>
        <v>10.3703703703704</v>
      </c>
      <c r="AD17" s="30"/>
      <c r="AE17" s="139" t="n">
        <v>36143</v>
      </c>
      <c r="AF17" s="140" t="n">
        <v>0.645833333333333</v>
      </c>
      <c r="AG17" s="138" t="n">
        <f aca="false">(AF17-$AF$9)*24</f>
        <v>5.83333333333334</v>
      </c>
      <c r="AH17" s="141" t="n">
        <v>23</v>
      </c>
      <c r="AI17" s="141" t="n">
        <v>56</v>
      </c>
      <c r="AJ17" s="141" t="n">
        <v>54</v>
      </c>
      <c r="AK17" s="142" t="n">
        <v>254</v>
      </c>
      <c r="AL17" s="138" t="n">
        <v>6.2</v>
      </c>
      <c r="AM17" s="138" t="n">
        <v>2.25</v>
      </c>
      <c r="AN17" s="116" t="n">
        <f aca="false">AL17+AM17</f>
        <v>8.45</v>
      </c>
      <c r="AO17" s="143" t="n">
        <f aca="false">(0.0000005885777787*AK17)/($M$6*$E$23)</f>
        <v>0.194154228298442</v>
      </c>
      <c r="AP17" s="116" t="n">
        <f aca="false">AL17/AN17</f>
        <v>0.733727810650888</v>
      </c>
      <c r="AQ17" s="116" t="n">
        <f aca="false">(AK17-AN17)/AN17</f>
        <v>29.0591715976331</v>
      </c>
      <c r="AR17" s="116" t="n">
        <f aca="false">AL17/($M$5*2.628758183)</f>
        <v>14.1511685025157</v>
      </c>
      <c r="AS17" s="116" t="n">
        <f aca="false">AR17*1.03^($M$7-AH17)</f>
        <v>14.8365136953335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55</v>
      </c>
      <c r="AY17" s="145" t="n">
        <f aca="false">AS17/AX17</f>
        <v>0.26975479446061</v>
      </c>
      <c r="AZ17" s="30"/>
      <c r="BA17" s="139" t="n">
        <v>36144</v>
      </c>
      <c r="BB17" s="140" t="n">
        <v>0.5625</v>
      </c>
      <c r="BC17" s="138" t="n">
        <f aca="false">(BB17-$BB$9)*24</f>
        <v>5</v>
      </c>
      <c r="BD17" s="141" t="n">
        <v>23</v>
      </c>
      <c r="BE17" s="141" t="n">
        <v>56</v>
      </c>
      <c r="BF17" s="141" t="n">
        <v>54</v>
      </c>
      <c r="BG17" s="142" t="n">
        <v>272</v>
      </c>
      <c r="BH17" s="138" t="n">
        <v>6.17</v>
      </c>
      <c r="BI17" s="138" t="n">
        <v>2.65</v>
      </c>
      <c r="BJ17" s="146"/>
      <c r="BK17" s="116" t="n">
        <f aca="false">BH17+BI17</f>
        <v>8.82</v>
      </c>
      <c r="BL17" s="143" t="n">
        <f aca="false">(0.0000005885777787*BG17)/($M$6*$E$23)</f>
        <v>0.207913189358961</v>
      </c>
      <c r="BM17" s="116" t="n">
        <f aca="false">BH17/BK17</f>
        <v>0.699546485260771</v>
      </c>
      <c r="BN17" s="116" t="n">
        <f aca="false">(BG17-BK17)/BK17</f>
        <v>29.8390022675737</v>
      </c>
      <c r="BO17" s="116" t="n">
        <f aca="false">BH17/($M$5*2.628758183)</f>
        <v>14.0826951065358</v>
      </c>
      <c r="BP17" s="116" t="n">
        <f aca="false">BO17*1.03^($M$7-BD17)</f>
        <v>14.7647241129368</v>
      </c>
      <c r="BQ17" s="116" t="n">
        <f aca="false">$AB$12*(1+BN17-BM17+(BM17*$BE$5))/(1+BN17-BM17-(BN17*BM17*$BE$5))</f>
        <v>396.442534348081</v>
      </c>
      <c r="BR17" s="116" t="n">
        <f aca="false">(BK17*$AB$12-BI17*BQ17)/BH17</f>
        <v>305.036836949365</v>
      </c>
      <c r="BS17" s="116" t="n">
        <f aca="false">($AB$12*BK17+BN17*BK17*BQ17)/BG17</f>
        <v>394.369103638706</v>
      </c>
      <c r="BT17" s="144" t="n">
        <f aca="false">0.01*(((BS17+BQ17)/2)-BR17)</f>
        <v>0.90368982044028</v>
      </c>
      <c r="BU17" s="144" t="n">
        <f aca="false">((BE17+BF17)/2)-BT17</f>
        <v>54.0963101795597</v>
      </c>
      <c r="BV17" s="143" t="n">
        <f aca="false">BP17/BU17</f>
        <v>0.27293403309632</v>
      </c>
      <c r="BW17" s="138" t="n">
        <v>7.62</v>
      </c>
      <c r="BX17" s="138" t="n">
        <v>7.77</v>
      </c>
      <c r="BY17" s="138" t="n">
        <v>7.91</v>
      </c>
      <c r="BZ17" s="142" t="n">
        <v>309</v>
      </c>
      <c r="CA17" s="142" t="n">
        <v>332</v>
      </c>
      <c r="CB17" s="142" t="n">
        <v>347</v>
      </c>
      <c r="CC17" s="116" t="n">
        <f aca="false">IF(BZ17=0," ",($AB$12-(BZ17*$BM17))/(1-$BM17))</f>
        <v>387.215094339623</v>
      </c>
      <c r="CD17" s="116" t="n">
        <f aca="false">IF(CB17=0," ",(CB17-CC17)*100/CB17)</f>
        <v>-11.5893643630037</v>
      </c>
      <c r="CE17" s="144" t="n">
        <f aca="false">IF(BZ17=0," ",($AB$12-BZ17)*100/$AB$12)</f>
        <v>7.06766917293233</v>
      </c>
      <c r="CF17" s="116" t="n">
        <f aca="false">IF(BZ17=0," ",($AB$12*$BK17+CC17*(2*$BG17-$BK17))/(2*$BG17))</f>
        <v>386.327985640954</v>
      </c>
      <c r="CG17" s="144" t="n">
        <f aca="false">IF(BZ17=0," ",(CF17-BZ17)*100/CF17)</f>
        <v>20.0161491051859</v>
      </c>
      <c r="CH17" s="147" t="n">
        <v>0.045</v>
      </c>
      <c r="CI17" s="147" t="n">
        <v>0.199</v>
      </c>
      <c r="CJ17" s="147" t="n">
        <v>0.506</v>
      </c>
      <c r="CK17" s="143" t="n">
        <f aca="false">IF(CH17=0," ",($AB$18-(CH17*$BM17))/(1-$BM17))</f>
        <v>0.564215094339623</v>
      </c>
      <c r="CL17" s="116" t="n">
        <f aca="false">IF(CJ17=0," ",(CJ17-CK17)*100/CJ17)</f>
        <v>-11.5049593556566</v>
      </c>
      <c r="CM17" s="144" t="n">
        <f aca="false">IF(CH17=0," ",($AB$18-CH17)*100/$AB$18)</f>
        <v>77.6119402985075</v>
      </c>
      <c r="CN17" s="143" t="n">
        <f aca="false">IF(CH17=0," ",($AB$18*$BK17+CK17*(2*$BG17-$BK17))/(2*$BG17))</f>
        <v>0.558326202552719</v>
      </c>
      <c r="CO17" s="144" t="n">
        <f aca="false">IF(CH17=0," ",(CN17-CH17)*100/CN17)</f>
        <v>91.9401955712886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306</v>
      </c>
      <c r="DB17" s="142" t="n">
        <v>309</v>
      </c>
      <c r="DC17" s="144" t="n">
        <f aca="false">AVERAGE(DA17:DB17)</f>
        <v>307.5</v>
      </c>
      <c r="DD17" s="116" t="n">
        <f aca="false">ABS((DA17-DB17)*100/DC17)</f>
        <v>0.975609756097561</v>
      </c>
      <c r="DE17" s="142" t="n">
        <v>375</v>
      </c>
      <c r="DF17" s="144" t="n">
        <f aca="false">($AB12-DC17*$DA$5)/(1-$DA$5)</f>
        <v>396.785714285714</v>
      </c>
      <c r="DG17" s="116" t="n">
        <f aca="false">(DE17-DF17)*100/DE17</f>
        <v>-5.80952380952379</v>
      </c>
      <c r="DH17" s="144" t="n">
        <f aca="false">($AB12-DC17)*100/$AB12</f>
        <v>7.5187969924812</v>
      </c>
      <c r="DI17" s="144" t="n">
        <f aca="false">(DA$6*$AB12+DF17*(2*DA$7-DA$6))/(2*DA$7)</f>
        <v>395.885241596639</v>
      </c>
      <c r="DJ17" s="148" t="n">
        <f aca="false">(DI17-DC17)*100/DI17</f>
        <v>22.3259753862441</v>
      </c>
      <c r="DK17" s="30"/>
      <c r="DL17" s="84" t="s">
        <v>174</v>
      </c>
      <c r="DM17" s="85" t="s">
        <v>175</v>
      </c>
      <c r="DN17" s="142" t="n">
        <v>325</v>
      </c>
      <c r="DO17" s="142" t="n">
        <v>388</v>
      </c>
      <c r="DP17" s="144" t="n">
        <f aca="false">($AB12-DN17*$DN$5)/(1-$DN$5)</f>
        <v>382.692307692308</v>
      </c>
      <c r="DQ17" s="116" t="n">
        <f aca="false">(DO17-DP17)*100/DO17</f>
        <v>1.36796193497225</v>
      </c>
      <c r="DR17" s="144" t="n">
        <f aca="false">($AB12-DN17)*100/$AB12</f>
        <v>2.25563909774436</v>
      </c>
      <c r="DS17" s="144" t="n">
        <f aca="false">(DN$6*$AB12+DP17*(2*DN$7-DN$6))/(2*DN$7)</f>
        <v>382.160859728507</v>
      </c>
      <c r="DT17" s="148" t="n">
        <f aca="false">(DS17-DN17)*100/DS17</f>
        <v>14.9572773541264</v>
      </c>
      <c r="DU17" s="30"/>
      <c r="DV17" s="84" t="s">
        <v>174</v>
      </c>
      <c r="DW17" s="85" t="s">
        <v>175</v>
      </c>
      <c r="DX17" s="142" t="n">
        <v>287</v>
      </c>
      <c r="DY17" s="142" t="n">
        <v>362</v>
      </c>
      <c r="DZ17" s="144" t="n">
        <f aca="false">($AB12-DX17*$DX$5)/(1-$DX$5)</f>
        <v>381.791666666667</v>
      </c>
      <c r="EA17" s="172" t="n">
        <f aca="false">(DY17-DZ17)*100/DY17</f>
        <v>-5.46731123388583</v>
      </c>
      <c r="EB17" s="116" t="n">
        <f aca="false">($AB12-DX17)*100/$AB12</f>
        <v>13.6842105263158</v>
      </c>
      <c r="EC17" s="144" t="n">
        <f aca="false">(DX$6*$AB12+DZ17*(2*DX$7-DX$6))/(2*DX$7)</f>
        <v>380.917283241422</v>
      </c>
      <c r="ED17" s="117" t="n">
        <f aca="false">(EC17-DX17)*100/EC17</f>
        <v>24.655558404237</v>
      </c>
      <c r="EE17" s="30"/>
      <c r="EF17" s="84" t="s">
        <v>174</v>
      </c>
      <c r="EG17" s="85" t="s">
        <v>175</v>
      </c>
      <c r="EH17" s="142" t="n">
        <v>278</v>
      </c>
      <c r="EI17" s="142" t="n">
        <v>339</v>
      </c>
      <c r="EJ17" s="144" t="n">
        <f aca="false">($AB12-EH17*$EH$5)/(1-$EH$5)</f>
        <v>356.985507246377</v>
      </c>
      <c r="EK17" s="172" t="n">
        <f aca="false">(EI17-EJ17)*100/EI17</f>
        <v>-5.30545936471292</v>
      </c>
      <c r="EL17" s="116" t="n">
        <f aca="false">($AB12-EH17)*100/$AB12</f>
        <v>16.390977443609</v>
      </c>
      <c r="EM17" s="144" t="n">
        <f aca="false">(EH$6*$AB12+EJ17*(2*EH$7-EH$6))/(2*EH$7)</f>
        <v>356.308104885976</v>
      </c>
      <c r="EN17" s="117" t="n">
        <f aca="false">(EM17-EH17)*100/EM17</f>
        <v>21.977637839879</v>
      </c>
      <c r="EO17" s="30"/>
      <c r="EP17" s="84" t="s">
        <v>212</v>
      </c>
      <c r="EQ17" s="143" t="n">
        <f aca="false">$AB18</f>
        <v>0.201</v>
      </c>
      <c r="ER17" s="143" t="n">
        <f aca="false">$AB18</f>
        <v>0.201</v>
      </c>
      <c r="ES17" s="143" t="n">
        <f aca="false">$AB18</f>
        <v>0.201</v>
      </c>
      <c r="ET17" s="145" t="n">
        <f aca="false">$AB18</f>
        <v>0.201</v>
      </c>
      <c r="EU17" s="30"/>
      <c r="EV17" s="84" t="s">
        <v>212</v>
      </c>
      <c r="EW17" s="143" t="n">
        <f aca="false">$AB18</f>
        <v>0.201</v>
      </c>
      <c r="EX17" s="143" t="n">
        <f aca="false">$AB18</f>
        <v>0.201</v>
      </c>
      <c r="EY17" s="143" t="n">
        <f aca="false">$AB18</f>
        <v>0.201</v>
      </c>
      <c r="EZ17" s="145" t="n">
        <f aca="false">$AB18</f>
        <v>0.201</v>
      </c>
      <c r="FA17" s="30"/>
      <c r="FB17" s="96" t="s">
        <v>213</v>
      </c>
      <c r="FC17" s="97" t="s">
        <v>214</v>
      </c>
    </row>
    <row r="18" customFormat="false" ht="15.75" hidden="false" customHeight="true" outlineLevel="0" collapsed="false">
      <c r="A18" s="156"/>
      <c r="B18" s="157"/>
      <c r="C18" s="30"/>
      <c r="D18" s="72" t="s">
        <v>215</v>
      </c>
      <c r="E18" s="100" t="n">
        <v>365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55.9325169538509</v>
      </c>
      <c r="L18" s="177" t="n">
        <f aca="false">$E$21*($M$6/$E$22)*3785.411784</f>
        <v>485.12904034537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201</v>
      </c>
      <c r="AA18" s="83" t="n">
        <v>0.201</v>
      </c>
      <c r="AB18" s="143" t="n">
        <f aca="false">AVERAGE(Z18:AA18)</f>
        <v>0.201</v>
      </c>
      <c r="AC18" s="117" t="n">
        <f aca="false">ABS((Z18-AA18)*100/AB18)</f>
        <v>0</v>
      </c>
      <c r="AD18" s="30"/>
      <c r="AE18" s="139" t="n">
        <v>36143</v>
      </c>
      <c r="AF18" s="140" t="n">
        <v>0.666666666666667</v>
      </c>
      <c r="AG18" s="138" t="n">
        <f aca="false">(AF18-$AF$9)*24</f>
        <v>6.33333333333333</v>
      </c>
      <c r="AH18" s="141" t="n">
        <v>23</v>
      </c>
      <c r="AI18" s="141" t="n">
        <v>55</v>
      </c>
      <c r="AJ18" s="141" t="n">
        <v>54</v>
      </c>
      <c r="AK18" s="142" t="n">
        <v>254</v>
      </c>
      <c r="AL18" s="138" t="n">
        <v>6.2</v>
      </c>
      <c r="AM18" s="138" t="n">
        <v>2.8</v>
      </c>
      <c r="AN18" s="116" t="n">
        <f aca="false">AL18+AM18</f>
        <v>9</v>
      </c>
      <c r="AO18" s="143" t="n">
        <f aca="false">(0.0000005885777787*AK18)/($M$6*$E$23)</f>
        <v>0.194154228298442</v>
      </c>
      <c r="AP18" s="116" t="n">
        <f aca="false">AL18/AN18</f>
        <v>0.688888888888889</v>
      </c>
      <c r="AQ18" s="116" t="n">
        <f aca="false">(AK18-AN18)/AN18</f>
        <v>27.2222222222222</v>
      </c>
      <c r="AR18" s="116" t="n">
        <f aca="false">AL18/($M$5*2.628758183)</f>
        <v>14.1511685025157</v>
      </c>
      <c r="AS18" s="116" t="n">
        <f aca="false">AR18*1.03^($M$7-AH18)</f>
        <v>14.8365136953335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54.5</v>
      </c>
      <c r="AY18" s="145" t="n">
        <f aca="false">AS18/AX18</f>
        <v>0.272229609088689</v>
      </c>
      <c r="AZ18" s="30"/>
      <c r="BA18" s="139" t="n">
        <v>36144</v>
      </c>
      <c r="BB18" s="140" t="n">
        <v>0.604166666666667</v>
      </c>
      <c r="BC18" s="138" t="n">
        <f aca="false">(BB18-$BB$9)*24</f>
        <v>6</v>
      </c>
      <c r="BD18" s="141" t="n">
        <v>23</v>
      </c>
      <c r="BE18" s="141" t="n">
        <v>56</v>
      </c>
      <c r="BF18" s="141" t="n">
        <v>54</v>
      </c>
      <c r="BG18" s="142" t="n">
        <v>272</v>
      </c>
      <c r="BH18" s="138" t="n">
        <v>6.11</v>
      </c>
      <c r="BI18" s="138" t="n">
        <v>2.65</v>
      </c>
      <c r="BJ18" s="146"/>
      <c r="BK18" s="116" t="n">
        <f aca="false">BH18+BI18</f>
        <v>8.76</v>
      </c>
      <c r="BL18" s="143" t="n">
        <f aca="false">(0.0000005885777787*BG18)/($M$6*$E$23)</f>
        <v>0.207913189358961</v>
      </c>
      <c r="BM18" s="116" t="n">
        <f aca="false">BH18/BK18</f>
        <v>0.697488584474886</v>
      </c>
      <c r="BN18" s="116" t="n">
        <f aca="false">(BG18-BK18)/BK18</f>
        <v>30.0502283105023</v>
      </c>
      <c r="BO18" s="116" t="n">
        <f aca="false">BH18/($M$5*2.628758183)</f>
        <v>13.945748314576</v>
      </c>
      <c r="BP18" s="116" t="n">
        <f aca="false">BO18*1.03^($M$7-BD18)</f>
        <v>14.6211449481432</v>
      </c>
      <c r="BQ18" s="116" t="n">
        <f aca="false">$AB$12*(1+BN18-BM18+(BM18*$BE$5))/(1+BN18-BM18-(BN18*BM18*$BE$5))</f>
        <v>396.205199657497</v>
      </c>
      <c r="BR18" s="116" t="n">
        <f aca="false">(BK18*$AB$12-BI18*BQ18)/BH18</f>
        <v>304.870085254932</v>
      </c>
      <c r="BS18" s="116" t="n">
        <f aca="false">($AB$12*BK18+BN18*BK18*BQ18)/BG18</f>
        <v>394.153517492057</v>
      </c>
      <c r="BT18" s="144" t="n">
        <f aca="false">0.01*(((BS18+BQ18)/2)-BR18)</f>
        <v>0.903092733198448</v>
      </c>
      <c r="BU18" s="144" t="n">
        <f aca="false">((BE18+BF18)/2)-BT18</f>
        <v>54.0969072668016</v>
      </c>
      <c r="BV18" s="143" t="n">
        <f aca="false">BP18/BU18</f>
        <v>0.270276910212869</v>
      </c>
      <c r="BW18" s="138" t="n">
        <v>7.64</v>
      </c>
      <c r="BX18" s="138" t="n">
        <v>7.79</v>
      </c>
      <c r="BY18" s="138" t="n">
        <v>7.94</v>
      </c>
      <c r="BZ18" s="142" t="n">
        <v>310</v>
      </c>
      <c r="CA18" s="142" t="n">
        <v>332</v>
      </c>
      <c r="CB18" s="142" t="n">
        <v>348</v>
      </c>
      <c r="CC18" s="116" t="n">
        <f aca="false">IF(BZ18=0," ",($AB$12-(BZ18*$BM18))/(1-$BM18))</f>
        <v>384.377358490566</v>
      </c>
      <c r="CD18" s="116" t="n">
        <f aca="false">IF(CB18=0," ",(CB18-CC18)*100/CB18)</f>
        <v>-10.4532639340707</v>
      </c>
      <c r="CE18" s="144" t="n">
        <f aca="false">IF(BZ18=0," ",($AB$12-BZ18)*100/$AB$12)</f>
        <v>6.76691729323308</v>
      </c>
      <c r="CF18" s="116" t="n">
        <f aca="false">IF(BZ18=0," ",($AB$12*$BK18+CC18*(2*$BG18-$BK18))/(2*$BG18))</f>
        <v>383.541980438402</v>
      </c>
      <c r="CG18" s="144" t="n">
        <f aca="false">IF(BZ18=0," ",(CF18-BZ18)*100/CF18)</f>
        <v>19.1744278825334</v>
      </c>
      <c r="CH18" s="147" t="n">
        <v>0.042</v>
      </c>
      <c r="CI18" s="147" t="n">
        <v>0.202</v>
      </c>
      <c r="CJ18" s="147" t="n">
        <v>0.505</v>
      </c>
      <c r="CK18" s="143" t="n">
        <f aca="false">IF(CH18=0," ",($AB$18-(CH18*$BM18))/(1-$BM18))</f>
        <v>0.5676</v>
      </c>
      <c r="CL18" s="116" t="n">
        <f aca="false">IF(CJ18=0," ",(CJ18-CK18)*100/CJ18)</f>
        <v>-12.3960396039604</v>
      </c>
      <c r="CM18" s="144" t="n">
        <f aca="false">IF(CH18=0," ",($AB$18-CH18)*100/$AB$18)</f>
        <v>79.1044776119403</v>
      </c>
      <c r="CN18" s="143" t="n">
        <f aca="false">IF(CH18=0," ",($AB$18*$BK18+CK18*(2*$BG18-$BK18))/(2*$BG18))</f>
        <v>0.561696661764706</v>
      </c>
      <c r="CO18" s="144" t="n">
        <f aca="false">IF(CH18=0," ",(CN18-CH18)*100/CN18)</f>
        <v>92.5226545110582</v>
      </c>
      <c r="CP18" s="138"/>
      <c r="CQ18" s="138"/>
      <c r="CR18" s="138"/>
      <c r="CS18" s="116"/>
      <c r="CT18" s="116"/>
      <c r="CU18" s="144"/>
      <c r="CV18" s="116"/>
      <c r="CW18" s="148"/>
      <c r="CX18" s="84"/>
      <c r="CY18" s="84" t="s">
        <v>184</v>
      </c>
      <c r="CZ18" s="85" t="s">
        <v>168</v>
      </c>
      <c r="DA18" s="142" t="n">
        <v>230</v>
      </c>
      <c r="DB18" s="142" t="n">
        <v>240</v>
      </c>
      <c r="DC18" s="144" t="n">
        <f aca="false">AVERAGE(DA18:DB18)</f>
        <v>235</v>
      </c>
      <c r="DD18" s="116" t="n">
        <f aca="false">ABS((DA18-DB18)*100/DC18)</f>
        <v>4.25531914893617</v>
      </c>
      <c r="DE18" s="142" t="n">
        <v>320</v>
      </c>
      <c r="DF18" s="144" t="n">
        <f aca="false">($AB13-DC18*$DA$5)/(1-$DA$5)</f>
        <v>417.142857142857</v>
      </c>
      <c r="DG18" s="116" t="n">
        <f aca="false">(DE18-DF18)*100/DE18</f>
        <v>-30.3571428571429</v>
      </c>
      <c r="DH18" s="144" t="n">
        <f aca="false">($AB13-DC18)*100/$AB13</f>
        <v>17.8321678321678</v>
      </c>
      <c r="DI18" s="144" t="n">
        <f aca="false">(DA$6*$AB13+DF18*(2*DA$7-DA$6))/(2*DA$7)</f>
        <v>415.305892857143</v>
      </c>
      <c r="DJ18" s="148" t="n">
        <f aca="false">(DI18-DC18)*100/DI18</f>
        <v>43.4152021337113</v>
      </c>
      <c r="DK18" s="84"/>
      <c r="DL18" s="84" t="s">
        <v>184</v>
      </c>
      <c r="DM18" s="85" t="s">
        <v>168</v>
      </c>
      <c r="DN18" s="142" t="n">
        <v>282</v>
      </c>
      <c r="DO18" s="142" t="n">
        <v>360</v>
      </c>
      <c r="DP18" s="144" t="n">
        <f aca="false">($AB13-DN18*$DN$5)/(1-$DN$5)</f>
        <v>312.769230769231</v>
      </c>
      <c r="DQ18" s="116" t="n">
        <f aca="false">(DO18-DP18)*100/DO18</f>
        <v>13.1196581196581</v>
      </c>
      <c r="DR18" s="144" t="n">
        <f aca="false">($AB13-DN18)*100/$AB13</f>
        <v>1.3986013986014</v>
      </c>
      <c r="DS18" s="144" t="n">
        <f aca="false">(DN$6*$AB13+DP18*(2*DN$7-DN$6))/(2*DN$7)</f>
        <v>312.485791855204</v>
      </c>
      <c r="DT18" s="148" t="n">
        <f aca="false">(DS18-DN18)*100/DS18</f>
        <v>9.75589695589416</v>
      </c>
      <c r="DU18" s="30"/>
      <c r="DV18" s="84" t="s">
        <v>184</v>
      </c>
      <c r="DW18" s="85" t="s">
        <v>168</v>
      </c>
      <c r="DX18" s="142" t="n">
        <v>214</v>
      </c>
      <c r="DY18" s="142" t="n">
        <v>312</v>
      </c>
      <c r="DZ18" s="144" t="n">
        <f aca="false">($AB13-DX18*$DX$5)/(1-$DX$5)</f>
        <v>364</v>
      </c>
      <c r="EA18" s="172" t="n">
        <f aca="false">(DY18-DZ18)*100/DY18</f>
        <v>-16.6666666666667</v>
      </c>
      <c r="EB18" s="116" t="n">
        <f aca="false">($AB13-DX18)*100/$AB13</f>
        <v>25.1748251748252</v>
      </c>
      <c r="EC18" s="144" t="n">
        <f aca="false">(DX$6*$AB13+DZ18*(2*DX$7-DX$6))/(2*DX$7)</f>
        <v>362.616360294118</v>
      </c>
      <c r="ED18" s="117" t="n">
        <f aca="false">(EC18-DX18)*100/EC18</f>
        <v>40.984460870319</v>
      </c>
      <c r="EE18" s="30"/>
      <c r="EF18" s="84" t="s">
        <v>184</v>
      </c>
      <c r="EG18" s="85" t="s">
        <v>168</v>
      </c>
      <c r="EH18" s="142" t="n">
        <v>214</v>
      </c>
      <c r="EI18" s="142" t="n">
        <v>300</v>
      </c>
      <c r="EJ18" s="144" t="n">
        <f aca="false">($AB13-EH18*$EH$5)/(1-$EH$5)</f>
        <v>318.347826086957</v>
      </c>
      <c r="EK18" s="172" t="n">
        <f aca="false">(EI18-EJ18)*100/EI18</f>
        <v>-6.11594202898552</v>
      </c>
      <c r="EL18" s="116" t="n">
        <f aca="false">($AB13-EH18)*100/$AB13</f>
        <v>25.1748251748252</v>
      </c>
      <c r="EM18" s="144" t="n">
        <f aca="false">(EH$6*$AB13+EJ18*(2*EH$7-EH$6))/(2*EH$7)</f>
        <v>317.452909207161</v>
      </c>
      <c r="EN18" s="117" t="n">
        <f aca="false">(EM18-EH18)*100/EM18</f>
        <v>32.5884268837022</v>
      </c>
      <c r="EO18" s="30"/>
      <c r="EP18" s="84" t="s">
        <v>219</v>
      </c>
      <c r="EQ18" s="143" t="n">
        <f aca="false">$DC23</f>
        <v>0.0285</v>
      </c>
      <c r="ER18" s="143" t="n">
        <f aca="false">$DN23</f>
        <v>0.035</v>
      </c>
      <c r="ES18" s="143" t="n">
        <f aca="false">$DX23</f>
        <v>0.014</v>
      </c>
      <c r="ET18" s="145" t="n">
        <f aca="false">$EH23</f>
        <v>0.011</v>
      </c>
      <c r="EU18" s="30"/>
      <c r="EV18" s="84" t="s">
        <v>219</v>
      </c>
      <c r="EW18" s="143" t="n">
        <f aca="false">$DC23</f>
        <v>0.0285</v>
      </c>
      <c r="EX18" s="143" t="n">
        <f aca="false">$DN23</f>
        <v>0.035</v>
      </c>
      <c r="EY18" s="143" t="n">
        <f aca="false">$DX23</f>
        <v>0.014</v>
      </c>
      <c r="EZ18" s="145" t="n">
        <f aca="false">$EH23</f>
        <v>0.011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n">
        <v>800</v>
      </c>
      <c r="F19" s="26"/>
      <c r="G19" s="165"/>
      <c r="H19" s="231"/>
      <c r="I19" s="232"/>
      <c r="J19" s="233"/>
      <c r="K19" s="234"/>
      <c r="L19" s="234"/>
      <c r="M19" s="233"/>
      <c r="N19" s="233"/>
      <c r="O19" s="233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3.140625</v>
      </c>
      <c r="AA19" s="116" t="n">
        <f aca="false">AA18*100/AA17</f>
        <v>2.83098591549296</v>
      </c>
      <c r="AB19" s="116" t="n">
        <f aca="false">AVERAGE(Z19:AA19)</f>
        <v>2.98580545774648</v>
      </c>
      <c r="AC19" s="117" t="n">
        <f aca="false">ABS((Z19-AA19)*100/AB19)</f>
        <v>10.3703703703704</v>
      </c>
      <c r="AD19" s="30"/>
      <c r="AE19" s="139" t="n">
        <v>36143</v>
      </c>
      <c r="AF19" s="140" t="n">
        <v>0.6875</v>
      </c>
      <c r="AG19" s="138" t="n">
        <f aca="false">(AF19-$AF$9)*24</f>
        <v>6.83333333333333</v>
      </c>
      <c r="AH19" s="141" t="n">
        <v>23</v>
      </c>
      <c r="AI19" s="141" t="n">
        <v>64</v>
      </c>
      <c r="AJ19" s="141" t="n">
        <v>63</v>
      </c>
      <c r="AK19" s="142" t="n">
        <v>272</v>
      </c>
      <c r="AL19" s="138" t="n">
        <v>7.53</v>
      </c>
      <c r="AM19" s="138" t="n">
        <v>2.77</v>
      </c>
      <c r="AN19" s="116" t="n">
        <f aca="false">AL19+AM19</f>
        <v>10.3</v>
      </c>
      <c r="AO19" s="143" t="n">
        <f aca="false">(0.0000005885777787*AK19)/($M$6*$E$23)</f>
        <v>0.207913189358961</v>
      </c>
      <c r="AP19" s="116" t="n">
        <f aca="false">AL19/AN19</f>
        <v>0.731067961165049</v>
      </c>
      <c r="AQ19" s="116" t="n">
        <f aca="false">(AK19-AN19)/AN19</f>
        <v>25.4077669902913</v>
      </c>
      <c r="AR19" s="116" t="n">
        <f aca="false">AL19/($M$5*2.628758183)</f>
        <v>17.1868223909586</v>
      </c>
      <c r="AS19" s="116" t="n">
        <f aca="false">AR19*1.03^($M$7-AH19)</f>
        <v>18.0191851815906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63.5</v>
      </c>
      <c r="AY19" s="145" t="n">
        <f aca="false">AS19/AX19</f>
        <v>0.28376669577308</v>
      </c>
      <c r="AZ19" s="30"/>
      <c r="BA19" s="139" t="n">
        <v>36144</v>
      </c>
      <c r="BB19" s="140" t="n">
        <v>0.645833333333333</v>
      </c>
      <c r="BC19" s="138" t="n">
        <f aca="false">(BB19-$BB$9)*24</f>
        <v>7</v>
      </c>
      <c r="BD19" s="141" t="n">
        <v>23</v>
      </c>
      <c r="BE19" s="141" t="n">
        <v>55</v>
      </c>
      <c r="BF19" s="141" t="n">
        <v>54</v>
      </c>
      <c r="BG19" s="142" t="n">
        <v>272</v>
      </c>
      <c r="BH19" s="138" t="n">
        <v>6</v>
      </c>
      <c r="BI19" s="138" t="n">
        <v>2.51</v>
      </c>
      <c r="BJ19" s="146"/>
      <c r="BK19" s="116" t="n">
        <f aca="false">BH19+BI19</f>
        <v>8.51</v>
      </c>
      <c r="BL19" s="143" t="n">
        <f aca="false">(0.0000005885777787*BG19)/($M$6*$E$23)</f>
        <v>0.207913189358961</v>
      </c>
      <c r="BM19" s="116" t="n">
        <f aca="false">BH19/BK19</f>
        <v>0.705052878965923</v>
      </c>
      <c r="BN19" s="116" t="n">
        <f aca="false">(BG19-BK19)/BK19</f>
        <v>30.9623971797885</v>
      </c>
      <c r="BO19" s="116" t="n">
        <f aca="false">BH19/($M$5*2.628758183)</f>
        <v>13.6946791959829</v>
      </c>
      <c r="BP19" s="116" t="n">
        <f aca="false">BO19*1.03^($M$7-BD19)</f>
        <v>14.357916479355</v>
      </c>
      <c r="BQ19" s="116" t="n">
        <f aca="false">$AB$12*(1+BN19-BM19+(BM19*$BE$5))/(1+BN19-BM19-(BN19*BM19*$BE$5))</f>
        <v>397.005649797175</v>
      </c>
      <c r="BR19" s="116" t="n">
        <f aca="false">(BK19*$AB$12-BI19*BQ19)/BH19</f>
        <v>305.515136501515</v>
      </c>
      <c r="BS19" s="116" t="n">
        <f aca="false">($AB$12*BK19+BN19*BK19*BQ19)/BG19</f>
        <v>394.98747670977</v>
      </c>
      <c r="BT19" s="144" t="n">
        <f aca="false">0.01*(((BS19+BQ19)/2)-BR19)</f>
        <v>0.90481426751957</v>
      </c>
      <c r="BU19" s="144" t="n">
        <f aca="false">((BE19+BF19)/2)-BT19</f>
        <v>53.5951857324804</v>
      </c>
      <c r="BV19" s="143" t="n">
        <f aca="false">BP19/BU19</f>
        <v>0.267895638071344</v>
      </c>
      <c r="BW19" s="138" t="n">
        <v>7.86</v>
      </c>
      <c r="BX19" s="138" t="n">
        <v>8.11</v>
      </c>
      <c r="BY19" s="138" t="n">
        <v>8.1</v>
      </c>
      <c r="BZ19" s="142" t="n">
        <v>309</v>
      </c>
      <c r="CA19" s="142" t="n">
        <v>330</v>
      </c>
      <c r="CB19" s="142" t="n">
        <v>352</v>
      </c>
      <c r="CC19" s="116" t="n">
        <f aca="false">IF(BZ19=0," ",($AB$12-(BZ19*$BM19))/(1-$BM19))</f>
        <v>388.675298804781</v>
      </c>
      <c r="CD19" s="116" t="n">
        <f aca="false">IF(CB19=0," ",(CB19-CC19)*100/CB19)</f>
        <v>-10.4191189786309</v>
      </c>
      <c r="CE19" s="144" t="n">
        <f aca="false">IF(BZ19=0," ",($AB$12-BZ19)*100/$AB$12)</f>
        <v>7.06766917293233</v>
      </c>
      <c r="CF19" s="116" t="n">
        <f aca="false">IF(BZ19=0," ",($AB$12*$BK19+CC19*(2*$BG19-$BK19))/(2*$BG19))</f>
        <v>387.796527126787</v>
      </c>
      <c r="CG19" s="144" t="n">
        <f aca="false">IF(BZ19=0," ",(CF19-BZ19)*100/CF19)</f>
        <v>20.3190388811876</v>
      </c>
      <c r="CH19" s="147" t="n">
        <v>0.041</v>
      </c>
      <c r="CI19" s="147" t="n">
        <v>0.198</v>
      </c>
      <c r="CJ19" s="147" t="n">
        <v>0.55</v>
      </c>
      <c r="CK19" s="143" t="n">
        <f aca="false">IF(CH19=0," ",($AB$18-(CH19*$BM19))/(1-$BM19))</f>
        <v>0.583470119521913</v>
      </c>
      <c r="CL19" s="116" t="n">
        <f aca="false">IF(CJ19=0," ",(CJ19-CK19)*100/CJ19)</f>
        <v>-6.08547627671136</v>
      </c>
      <c r="CM19" s="144" t="n">
        <f aca="false">IF(CH19=0," ",($AB$18-CH19)*100/$AB$18)</f>
        <v>79.6019900497512</v>
      </c>
      <c r="CN19" s="143" t="n">
        <f aca="false">IF(CH19=0," ",($AB$18*$BK19+CK19*(2*$BG19-$BK19))/(2*$BG19))</f>
        <v>0.577486993203656</v>
      </c>
      <c r="CO19" s="144" t="n">
        <f aca="false">IF(CH19=0," ",(CN19-CH19)*100/CN19)</f>
        <v>92.9002729961849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222</v>
      </c>
      <c r="DB19" s="142" t="n">
        <v>232</v>
      </c>
      <c r="DC19" s="144" t="n">
        <f aca="false">AVERAGE(DA19:DB19)</f>
        <v>227</v>
      </c>
      <c r="DD19" s="116" t="n">
        <f aca="false">ABS((DA19-DB19)*100/DC19)</f>
        <v>4.40528634361233</v>
      </c>
      <c r="DE19" s="142" t="n">
        <v>298</v>
      </c>
      <c r="DF19" s="144" t="n">
        <f aca="false">($AB14-DC19*$DA$5)/(1-$DA$5)</f>
        <v>344.857142857143</v>
      </c>
      <c r="DG19" s="116" t="n">
        <f aca="false">(DE19-DF19)*100/DE19</f>
        <v>-15.7238734419942</v>
      </c>
      <c r="DH19" s="144" t="n">
        <f aca="false">($AB14-DC19)*100/$AB14</f>
        <v>12.6923076923077</v>
      </c>
      <c r="DI19" s="144" t="n">
        <f aca="false">(DA$6*$AB14+DF19*(2*DA$7-DA$6))/(2*DA$7)</f>
        <v>343.668518907563</v>
      </c>
      <c r="DJ19" s="148" t="n">
        <f aca="false">(DI19-DC19)*100/DI19</f>
        <v>33.9479796632008</v>
      </c>
      <c r="DK19" s="30"/>
      <c r="DL19" s="84" t="s">
        <v>192</v>
      </c>
      <c r="DM19" s="85" t="s">
        <v>168</v>
      </c>
      <c r="DN19" s="142" t="n">
        <v>254</v>
      </c>
      <c r="DO19" s="142" t="n">
        <v>334</v>
      </c>
      <c r="DP19" s="144" t="n">
        <f aca="false">($AB14-DN19*$DN$5)/(1-$DN$5)</f>
        <v>300.153846153846</v>
      </c>
      <c r="DQ19" s="116" t="n">
        <f aca="false">(DO19-DP19)*100/DO19</f>
        <v>10.1335789958544</v>
      </c>
      <c r="DR19" s="144" t="n">
        <f aca="false">($AB14-DN19)*100/$AB14</f>
        <v>2.30769230769231</v>
      </c>
      <c r="DS19" s="144" t="n">
        <f aca="false">(DN$6*$AB14+DP19*(2*DN$7-DN$6))/(2*DN$7)</f>
        <v>299.728687782806</v>
      </c>
      <c r="DT19" s="148" t="n">
        <f aca="false">(DS19-DN19)*100/DS19</f>
        <v>15.2566936855715</v>
      </c>
      <c r="DU19" s="30"/>
      <c r="DV19" s="84" t="s">
        <v>192</v>
      </c>
      <c r="DW19" s="85" t="s">
        <v>168</v>
      </c>
      <c r="DX19" s="142" t="n">
        <v>210</v>
      </c>
      <c r="DY19" s="142" t="n">
        <v>286</v>
      </c>
      <c r="DZ19" s="144" t="n">
        <f aca="false">($AB14-DX19*$DX$5)/(1-$DX$5)</f>
        <v>314.166666666667</v>
      </c>
      <c r="EA19" s="172" t="n">
        <f aca="false">(DY19-DZ19)*100/DY19</f>
        <v>-9.84848484848486</v>
      </c>
      <c r="EB19" s="116" t="n">
        <f aca="false">($AB14-DX19)*100/$AB14</f>
        <v>19.2307692307692</v>
      </c>
      <c r="EC19" s="144" t="n">
        <f aca="false">(DX$6*$AB14+DZ19*(2*DX$7-DX$6))/(2*DX$7)</f>
        <v>313.205805759804</v>
      </c>
      <c r="ED19" s="117" t="n">
        <f aca="false">(EC19-DX19)*100/EC19</f>
        <v>32.9514344440192</v>
      </c>
      <c r="EE19" s="30"/>
      <c r="EF19" s="84" t="s">
        <v>192</v>
      </c>
      <c r="EG19" s="85" t="s">
        <v>168</v>
      </c>
      <c r="EH19" s="142" t="n">
        <v>202</v>
      </c>
      <c r="EI19" s="142" t="n">
        <v>270</v>
      </c>
      <c r="EJ19" s="144" t="n">
        <f aca="false">($AB14-EH19*$EH$5)/(1-$EH$5)</f>
        <v>286.057971014493</v>
      </c>
      <c r="EK19" s="172" t="n">
        <f aca="false">(EI19-EJ19)*100/EI19</f>
        <v>-5.94739667203435</v>
      </c>
      <c r="EL19" s="116" t="n">
        <f aca="false">($AB14-EH19)*100/$AB14</f>
        <v>22.3076923076923</v>
      </c>
      <c r="EM19" s="144" t="n">
        <f aca="false">(EH$6*$AB14+EJ19*(2*EH$7-EH$6))/(2*EH$7)</f>
        <v>285.337065750213</v>
      </c>
      <c r="EN19" s="117" t="n">
        <f aca="false">(EM19-EH19)*100/EM19</f>
        <v>29.206533518911</v>
      </c>
      <c r="EO19" s="30"/>
      <c r="EP19" s="84" t="s">
        <v>226</v>
      </c>
      <c r="EQ19" s="144" t="n">
        <f aca="false">$AB20</f>
        <v>190</v>
      </c>
      <c r="ER19" s="144" t="n">
        <f aca="false">$AB20</f>
        <v>190</v>
      </c>
      <c r="ES19" s="144" t="n">
        <f aca="false">$AB20</f>
        <v>190</v>
      </c>
      <c r="ET19" s="148" t="n">
        <f aca="false">$AB20</f>
        <v>190</v>
      </c>
      <c r="EU19" s="30"/>
      <c r="EV19" s="84" t="s">
        <v>226</v>
      </c>
      <c r="EW19" s="144" t="n">
        <f aca="false">$AB20</f>
        <v>190</v>
      </c>
      <c r="EX19" s="144" t="n">
        <f aca="false">$AB20</f>
        <v>190</v>
      </c>
      <c r="EY19" s="144" t="n">
        <f aca="false">$AB20</f>
        <v>190</v>
      </c>
      <c r="EZ19" s="148" t="n">
        <f aca="false">$AB20</f>
        <v>190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75</v>
      </c>
      <c r="F20" s="26"/>
      <c r="G20" s="179" t="s">
        <v>222</v>
      </c>
      <c r="H20" s="26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190</v>
      </c>
      <c r="AA20" s="142" t="n">
        <v>190</v>
      </c>
      <c r="AB20" s="144" t="n">
        <f aca="false">AVERAGE(Z20:AA20)</f>
        <v>190</v>
      </c>
      <c r="AC20" s="117" t="n">
        <f aca="false">ABS((Z20-AA20)*100/AB20)</f>
        <v>0</v>
      </c>
      <c r="AD20" s="30"/>
      <c r="AE20" s="139" t="n">
        <v>36143</v>
      </c>
      <c r="AF20" s="140" t="n">
        <v>0.708333333333333</v>
      </c>
      <c r="AG20" s="138" t="n">
        <f aca="false">(AF20-$AF$9)*24</f>
        <v>7.33333333333334</v>
      </c>
      <c r="AH20" s="141" t="n">
        <v>23</v>
      </c>
      <c r="AI20" s="141" t="n">
        <v>45</v>
      </c>
      <c r="AJ20" s="141" t="n">
        <v>43</v>
      </c>
      <c r="AK20" s="142" t="n">
        <v>272</v>
      </c>
      <c r="AL20" s="138" t="n">
        <v>5.1</v>
      </c>
      <c r="AM20" s="138" t="n">
        <v>2.2</v>
      </c>
      <c r="AN20" s="116" t="n">
        <f aca="false">AL20+AM20</f>
        <v>7.3</v>
      </c>
      <c r="AO20" s="143" t="n">
        <f aca="false">(0.0000005885777787*AK20)/($M$6*$E$23)</f>
        <v>0.207913189358961</v>
      </c>
      <c r="AP20" s="116" t="n">
        <f aca="false">AL20/AN20</f>
        <v>0.698630136986301</v>
      </c>
      <c r="AQ20" s="116" t="n">
        <f aca="false">(AK20-AN20)/AN20</f>
        <v>36.2602739726027</v>
      </c>
      <c r="AR20" s="116" t="n">
        <f aca="false">AL20/($M$5*2.628758183)</f>
        <v>11.6404773165855</v>
      </c>
      <c r="AS20" s="116" t="n">
        <f aca="false">AR20*1.03^($M$7-AH20)</f>
        <v>12.2042290074518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44</v>
      </c>
      <c r="AY20" s="145" t="n">
        <f aca="false">AS20/AX20</f>
        <v>0.27736884107845</v>
      </c>
      <c r="AZ20" s="30"/>
      <c r="BA20" s="139" t="n">
        <v>36144</v>
      </c>
      <c r="BB20" s="140" t="n">
        <v>0.6875</v>
      </c>
      <c r="BC20" s="138" t="n">
        <f aca="false">(BB20-$BB$9)*24</f>
        <v>8</v>
      </c>
      <c r="BD20" s="141" t="n">
        <v>23</v>
      </c>
      <c r="BE20" s="141" t="n">
        <v>54</v>
      </c>
      <c r="BF20" s="141" t="n">
        <v>53</v>
      </c>
      <c r="BG20" s="142" t="n">
        <v>272</v>
      </c>
      <c r="BH20" s="138" t="n">
        <v>5.94</v>
      </c>
      <c r="BI20" s="138" t="n">
        <v>2.44</v>
      </c>
      <c r="BJ20" s="146"/>
      <c r="BK20" s="116" t="n">
        <f aca="false">BH20+BI20</f>
        <v>8.38</v>
      </c>
      <c r="BL20" s="143" t="n">
        <f aca="false">(0.0000005885777787*BG20)/($M$6*$E$23)</f>
        <v>0.207913189358961</v>
      </c>
      <c r="BM20" s="116" t="n">
        <f aca="false">BH20/BK20</f>
        <v>0.708830548926014</v>
      </c>
      <c r="BN20" s="116" t="n">
        <f aca="false">(BG20-BK20)/BK20</f>
        <v>31.4582338902148</v>
      </c>
      <c r="BO20" s="116" t="n">
        <f aca="false">BH20/($M$5*2.628758183)</f>
        <v>13.5577324040231</v>
      </c>
      <c r="BP20" s="116" t="n">
        <f aca="false">BO20*1.03^($M$7-BD20)</f>
        <v>14.2143373145615</v>
      </c>
      <c r="BQ20" s="116" t="n">
        <f aca="false">$AB$12*(1+BN20-BM20+(BM20*$BE$5))/(1+BN20-BM20-(BN20*BM20*$BE$5))</f>
        <v>397.405285188109</v>
      </c>
      <c r="BR20" s="116" t="n">
        <f aca="false">(BK20*$AB$12-BI20*BQ20)/BH20</f>
        <v>305.83856972071</v>
      </c>
      <c r="BS20" s="116" t="n">
        <f aca="false">($AB$12*BK20+BN20*BK20*BQ20)/BG20</f>
        <v>395.405629710622</v>
      </c>
      <c r="BT20" s="144" t="n">
        <f aca="false">0.01*(((BS20+BQ20)/2)-BR20)</f>
        <v>0.905668877286556</v>
      </c>
      <c r="BU20" s="144" t="n">
        <f aca="false">((BE20+BF20)/2)-BT20</f>
        <v>52.5943311227134</v>
      </c>
      <c r="BV20" s="143" t="n">
        <f aca="false">BP20/BU20</f>
        <v>0.270263676923593</v>
      </c>
      <c r="BW20" s="138" t="n">
        <v>7.69</v>
      </c>
      <c r="BX20" s="138" t="n">
        <v>7.9</v>
      </c>
      <c r="BY20" s="138" t="n">
        <v>8</v>
      </c>
      <c r="BZ20" s="142" t="n">
        <v>309</v>
      </c>
      <c r="CA20" s="142" t="n">
        <v>332</v>
      </c>
      <c r="CB20" s="142" t="n">
        <v>346</v>
      </c>
      <c r="CC20" s="116" t="n">
        <f aca="false">IF(BZ20=0," ",($AB$12-(BZ20*$BM20))/(1-$BM20))</f>
        <v>389.709016393443</v>
      </c>
      <c r="CD20" s="116" t="n">
        <f aca="false">IF(CB20=0," ",(CB20-CC20)*100/CB20)</f>
        <v>-12.6326636975268</v>
      </c>
      <c r="CE20" s="144" t="n">
        <f aca="false">IF(BZ20=0," ",($AB$12-BZ20)*100/$AB$12)</f>
        <v>7.06766917293233</v>
      </c>
      <c r="CF20" s="116" t="n">
        <f aca="false">IF(BZ20=0," ",($AB$12*$BK20+CC20*(2*$BG20-$BK20))/(2*$BG20))</f>
        <v>388.827745148264</v>
      </c>
      <c r="CG20" s="144" t="n">
        <f aca="false">IF(BZ20=0," ",(CF20-BZ20)*100/CF20)</f>
        <v>20.5303623890895</v>
      </c>
      <c r="CH20" s="147" t="n">
        <v>0.043</v>
      </c>
      <c r="CI20" s="147" t="n">
        <v>0.202</v>
      </c>
      <c r="CJ20" s="147" t="n">
        <v>0.55</v>
      </c>
      <c r="CK20" s="143" t="n">
        <f aca="false">IF(CH20=0," ",($AB$18-(CH20*$BM20))/(1-$BM20))</f>
        <v>0.585639344262295</v>
      </c>
      <c r="CL20" s="116" t="n">
        <f aca="false">IF(CJ20=0," ",(CJ20-CK20)*100/CJ20)</f>
        <v>-6.47988077496272</v>
      </c>
      <c r="CM20" s="144" t="n">
        <f aca="false">IF(CH20=0," ",($AB$18-CH20)*100/$AB$18)</f>
        <v>78.6069651741294</v>
      </c>
      <c r="CN20" s="143" t="n">
        <f aca="false">IF(CH20=0," ",($AB$18*$BK20+CK20*(2*$BG20-$BK20))/(2*$BG20))</f>
        <v>0.579714201422372</v>
      </c>
      <c r="CO20" s="144" t="n">
        <f aca="false">IF(CH20=0," ",(CN20-CH20)*100/CN20)</f>
        <v>92.5825519032488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19</v>
      </c>
      <c r="DB20" s="138" t="n">
        <v>0.18</v>
      </c>
      <c r="DC20" s="116" t="n">
        <f aca="false">AVERAGE(DA20:DB20)</f>
        <v>0.185</v>
      </c>
      <c r="DD20" s="116" t="n">
        <f aca="false">ABS((DA20-DB20)*100/DC20)</f>
        <v>5.40540540540541</v>
      </c>
      <c r="DE20" s="138" t="n">
        <v>0.285</v>
      </c>
      <c r="DF20" s="116" t="n">
        <f aca="false">($AB15-DC20*$DA$5)/(1-$DA$5)</f>
        <v>0.506428571428572</v>
      </c>
      <c r="DG20" s="116" t="n">
        <f aca="false">(DE20-DF20)*100/DE20</f>
        <v>-77.6942355889725</v>
      </c>
      <c r="DH20" s="144" t="n">
        <f aca="false">($AB15-DC20)*100/$AB15</f>
        <v>32.7272727272727</v>
      </c>
      <c r="DI20" s="116" t="n">
        <f aca="false">(DA$6*$AB15+DF20*(2*DA$7-DA$6))/(2*DA$7)</f>
        <v>0.503186869747899</v>
      </c>
      <c r="DJ20" s="148" t="n">
        <f aca="false">(DI20-DC20)*100/DI20</f>
        <v>63.2343347725495</v>
      </c>
      <c r="DK20" s="30"/>
      <c r="DL20" s="84" t="s">
        <v>197</v>
      </c>
      <c r="DM20" s="85" t="s">
        <v>198</v>
      </c>
      <c r="DN20" s="138" t="n">
        <v>0.22</v>
      </c>
      <c r="DO20" s="138" t="n">
        <v>1.3</v>
      </c>
      <c r="DP20" s="116" t="n">
        <f aca="false">($AB15-DN20*$DN$5)/(1-$DN$5)</f>
        <v>0.643076923076923</v>
      </c>
      <c r="DQ20" s="116" t="n">
        <f aca="false">(DO20-DP20)*100/DO20</f>
        <v>50.5325443786982</v>
      </c>
      <c r="DR20" s="144" t="n">
        <f aca="false">($AB15-DN20)*100/$AB15</f>
        <v>20</v>
      </c>
      <c r="DS20" s="116" t="n">
        <f aca="false">(DN$6*$AB15+DP20*(2*DN$7-DN$6))/(2*DN$7)</f>
        <v>0.63917963800905</v>
      </c>
      <c r="DT20" s="148" t="n">
        <f aca="false">(DS20-DN20)*100/DS20</f>
        <v>65.5808810359999</v>
      </c>
      <c r="DU20" s="30"/>
      <c r="DV20" s="84" t="s">
        <v>197</v>
      </c>
      <c r="DW20" s="85" t="s">
        <v>198</v>
      </c>
      <c r="DX20" s="138" t="n">
        <v>0.15</v>
      </c>
      <c r="DY20" s="138" t="n">
        <v>0.27</v>
      </c>
      <c r="DZ20" s="116" t="n">
        <f aca="false">($AB15-DX20*$DX$5)/(1-$DX$5)</f>
        <v>0.410416666666667</v>
      </c>
      <c r="EA20" s="172" t="n">
        <f aca="false">(DY20-DZ20)*100/DY20</f>
        <v>-52.0061728395062</v>
      </c>
      <c r="EB20" s="116" t="n">
        <f aca="false">($AB15-DX20)*100/$AB15</f>
        <v>45.4545454545455</v>
      </c>
      <c r="EC20" s="116" t="n">
        <f aca="false">(DX$6*$AB15+DZ20*(2*DX$7-DX$6))/(2*DX$7)</f>
        <v>0.40801451439951</v>
      </c>
      <c r="ED20" s="117" t="n">
        <f aca="false">(EC20-DX20)*100/EC20</f>
        <v>63.236601957467</v>
      </c>
      <c r="EE20" s="30"/>
      <c r="EF20" s="84" t="s">
        <v>197</v>
      </c>
      <c r="EG20" s="85" t="s">
        <v>198</v>
      </c>
      <c r="EH20" s="138" t="n">
        <v>0.12</v>
      </c>
      <c r="EI20" s="138" t="n">
        <v>0.262</v>
      </c>
      <c r="EJ20" s="116" t="n">
        <f aca="false">($AB15-EH20*$EH$5)/(1-$EH$5)</f>
        <v>0.34463768115942</v>
      </c>
      <c r="EK20" s="172" t="n">
        <f aca="false">(EI20-EJ20)*100/EI20</f>
        <v>-31.5410996791681</v>
      </c>
      <c r="EL20" s="116" t="n">
        <f aca="false">($AB15-EH20)*100/$AB15</f>
        <v>56.3636363636364</v>
      </c>
      <c r="EM20" s="116" t="n">
        <f aca="false">(EH$6*$AB15+EJ20*(2*EH$7-EH$6))/(2*EH$7)</f>
        <v>0.342711123987639</v>
      </c>
      <c r="EN20" s="117" t="n">
        <f aca="false">(EM20-EH20)*100/EM20</f>
        <v>64.985087556035</v>
      </c>
      <c r="EO20" s="30"/>
      <c r="EP20" s="84" t="s">
        <v>233</v>
      </c>
      <c r="EQ20" s="144" t="n">
        <f aca="false">$DC25</f>
        <v>215</v>
      </c>
      <c r="ER20" s="144" t="n">
        <f aca="false">$DN25</f>
        <v>190</v>
      </c>
      <c r="ES20" s="144" t="n">
        <f aca="false">$DX25</f>
        <v>180</v>
      </c>
      <c r="ET20" s="148" t="n">
        <f aca="false">$EH25</f>
        <v>180</v>
      </c>
      <c r="EU20" s="30"/>
      <c r="EV20" s="84" t="s">
        <v>233</v>
      </c>
      <c r="EW20" s="144" t="n">
        <f aca="false">$DC25</f>
        <v>215</v>
      </c>
      <c r="EX20" s="144" t="n">
        <f aca="false">$DN25</f>
        <v>190</v>
      </c>
      <c r="EY20" s="144" t="n">
        <f aca="false">$DX25</f>
        <v>180</v>
      </c>
      <c r="EZ20" s="148" t="n">
        <f aca="false">$EH25</f>
        <v>180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5</v>
      </c>
      <c r="F21" s="26"/>
      <c r="G21" s="179" t="s">
        <v>229</v>
      </c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82"/>
      <c r="U21" s="83"/>
      <c r="V21" s="73"/>
      <c r="W21" s="30"/>
      <c r="X21" s="84" t="s">
        <v>237</v>
      </c>
      <c r="Y21" s="85" t="s">
        <v>175</v>
      </c>
      <c r="Z21" s="138" t="n">
        <v>6.5</v>
      </c>
      <c r="AA21" s="138" t="n">
        <v>6.5</v>
      </c>
      <c r="AB21" s="116" t="n">
        <f aca="false">AVERAGE(Z21:AA21)</f>
        <v>6.5</v>
      </c>
      <c r="AC21" s="117" t="n">
        <f aca="false">ABS((Z21-AA21)*100/AB21)</f>
        <v>0</v>
      </c>
      <c r="AD21" s="30"/>
      <c r="AE21" s="139" t="n">
        <v>36143</v>
      </c>
      <c r="AF21" s="140" t="n">
        <v>0.722222222222222</v>
      </c>
      <c r="AG21" s="138" t="n">
        <f aca="false">(AF21-$AF$9)*24</f>
        <v>7.66666666666667</v>
      </c>
      <c r="AH21" s="141" t="n">
        <v>23</v>
      </c>
      <c r="AI21" s="141" t="n">
        <v>56</v>
      </c>
      <c r="AJ21" s="141" t="n">
        <v>54</v>
      </c>
      <c r="AK21" s="142" t="n">
        <v>272</v>
      </c>
      <c r="AL21" s="138" t="n">
        <v>6.4</v>
      </c>
      <c r="AM21" s="138" t="n">
        <v>2.6</v>
      </c>
      <c r="AN21" s="116" t="n">
        <f aca="false">AL21+AM21</f>
        <v>9</v>
      </c>
      <c r="AO21" s="143" t="n">
        <f aca="false">(0.0000005885777787*AK21)/($M$6*$E$23)</f>
        <v>0.207913189358961</v>
      </c>
      <c r="AP21" s="116" t="n">
        <f aca="false">AL21/AN21</f>
        <v>0.711111111111111</v>
      </c>
      <c r="AQ21" s="116" t="n">
        <f aca="false">(AK21-AN21)/AN21</f>
        <v>29.2222222222222</v>
      </c>
      <c r="AR21" s="116" t="n">
        <f aca="false">AL21/($M$5*2.628758183)</f>
        <v>14.6076578090485</v>
      </c>
      <c r="AS21" s="116" t="n">
        <f aca="false">AR21*1.03^($M$7-AH21)</f>
        <v>15.315110911312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55</v>
      </c>
      <c r="AY21" s="145" t="n">
        <f aca="false">AS21/AX21</f>
        <v>0.278456562023855</v>
      </c>
      <c r="AZ21" s="30"/>
      <c r="BA21" s="139" t="n">
        <v>36145</v>
      </c>
      <c r="BB21" s="140" t="n">
        <v>0.364583333333333</v>
      </c>
      <c r="BC21" s="138" t="n">
        <f aca="false">(BB21-$BB$9)*24+24</f>
        <v>24.25</v>
      </c>
      <c r="BD21" s="141" t="n">
        <v>23</v>
      </c>
      <c r="BE21" s="141" t="n">
        <v>55</v>
      </c>
      <c r="BF21" s="141" t="n">
        <v>54</v>
      </c>
      <c r="BG21" s="142" t="n">
        <v>272</v>
      </c>
      <c r="BH21" s="138" t="n">
        <v>5.55</v>
      </c>
      <c r="BI21" s="138" t="n">
        <v>2.11</v>
      </c>
      <c r="BJ21" s="146"/>
      <c r="BK21" s="116" t="n">
        <f aca="false">BH21+BI21</f>
        <v>7.66</v>
      </c>
      <c r="BL21" s="143" t="n">
        <f aca="false">(0.0000005885777787*BG21)/($M$6*$E$23)</f>
        <v>0.207913189358961</v>
      </c>
      <c r="BM21" s="116" t="n">
        <f aca="false">BH21/BK21</f>
        <v>0.724543080939948</v>
      </c>
      <c r="BN21" s="116" t="n">
        <f aca="false">(BG21-BK21)/BK21</f>
        <v>34.509138381201</v>
      </c>
      <c r="BO21" s="116" t="n">
        <f aca="false">BH21/($M$5*2.628758183)</f>
        <v>12.6675782562842</v>
      </c>
      <c r="BP21" s="116" t="n">
        <f aca="false">BO21*1.03^($M$7-BD21)</f>
        <v>13.2810727434034</v>
      </c>
      <c r="BQ21" s="116" t="n">
        <f aca="false">$AB$12*(1+BN21-BM21+(BM21*$BE$5))/(1+BN21-BM21-(BN21*BM21*$BE$5))</f>
        <v>399.042243195931</v>
      </c>
      <c r="BR21" s="116" t="n">
        <f aca="false">(BK21*$AB$12-BI21*BQ21)/BH21</f>
        <v>307.201957992178</v>
      </c>
      <c r="BS21" s="116" t="n">
        <f aca="false">($AB$12*BK21+BN21*BK21*BQ21)/BG21</f>
        <v>397.168296200045</v>
      </c>
      <c r="BT21" s="144" t="n">
        <f aca="false">0.01*(((BS21+BQ21)/2)-BR21)</f>
        <v>0.909033117058102</v>
      </c>
      <c r="BU21" s="144" t="n">
        <f aca="false">((BE21+BF21)/2)-BT21</f>
        <v>53.5909668829419</v>
      </c>
      <c r="BV21" s="143" t="n">
        <f aca="false">BP21/BU21</f>
        <v>0.247822973084496</v>
      </c>
      <c r="BW21" s="138" t="n">
        <v>7.82</v>
      </c>
      <c r="BX21" s="138" t="n">
        <v>8.06</v>
      </c>
      <c r="BY21" s="138" t="n">
        <v>8.09</v>
      </c>
      <c r="BZ21" s="142" t="n">
        <v>309</v>
      </c>
      <c r="CA21" s="142" t="n">
        <v>333</v>
      </c>
      <c r="CB21" s="142" t="n">
        <v>360</v>
      </c>
      <c r="CC21" s="116" t="n">
        <f aca="false">IF(BZ21=0," ",($AB$12-(BZ21*$BM21))/(1-$BM21))</f>
        <v>394.312796208531</v>
      </c>
      <c r="CD21" s="116" t="n">
        <f aca="false">IF(CB21=0," ",(CB21-CC21)*100/CB21)</f>
        <v>-9.53133228014743</v>
      </c>
      <c r="CE21" s="144" t="n">
        <f aca="false">IF(BZ21=0," ",($AB$12-BZ21)*100/$AB$12)</f>
        <v>7.06766917293233</v>
      </c>
      <c r="CF21" s="116" t="n">
        <f aca="false">IF(BZ21=0," ",($AB$12*$BK21+CC21*(2*$BG21-$BK21))/(2*$BG21))</f>
        <v>393.442417497212</v>
      </c>
      <c r="CG21" s="144" t="n">
        <f aca="false">IF(BZ21=0," ",(CF21-BZ21)*100/CF21)</f>
        <v>21.4624589881213</v>
      </c>
      <c r="CH21" s="147" t="n">
        <v>0.054</v>
      </c>
      <c r="CI21" s="147" t="n">
        <v>0.204</v>
      </c>
      <c r="CJ21" s="147" t="n">
        <v>0.611</v>
      </c>
      <c r="CK21" s="143" t="n">
        <f aca="false">IF(CH21=0," ",($AB$18-(CH21*$BM21))/(1-$BM21))</f>
        <v>0.587658767772512</v>
      </c>
      <c r="CL21" s="116" t="n">
        <f aca="false">IF(CJ21=0," ",(CJ21-CK21)*100/CJ21)</f>
        <v>3.82016894066906</v>
      </c>
      <c r="CM21" s="144" t="n">
        <f aca="false">IF(CH21=0," ",($AB$18-CH21)*100/$AB$18)</f>
        <v>73.134328358209</v>
      </c>
      <c r="CN21" s="143" t="n">
        <f aca="false">IF(CH21=0," ",($AB$18*$BK21+CK21*(2*$BG21-$BK21))/(2*$BG21))</f>
        <v>0.582214271152774</v>
      </c>
      <c r="CO21" s="144" t="n">
        <f aca="false">IF(CH21=0," ",(CN21-CH21)*100/CN21)</f>
        <v>90.7250641773035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41" t="s">
        <v>206</v>
      </c>
      <c r="DB21" s="141" t="s">
        <v>206</v>
      </c>
      <c r="DC21" s="116" t="e">
        <f aca="false">AVERAGE(DA21:DB21)</f>
        <v>#DIV/0!</v>
      </c>
      <c r="DD21" s="116" t="e">
        <f aca="false">ABS((DA21-DB21)*100/DC21)</f>
        <v>#VALUE!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41" t="s">
        <v>206</v>
      </c>
      <c r="DO21" s="141" t="s">
        <v>214</v>
      </c>
      <c r="DP21" s="116" t="e">
        <f aca="false">($AB16-DN21*$DN$5)/(1-$DN$5)</f>
        <v>#VALUE!</v>
      </c>
      <c r="DQ21" s="116" t="e">
        <f aca="false">(DO21-DP21)*100/DO21</f>
        <v>#VALUE!</v>
      </c>
      <c r="DR21" s="144" t="e">
        <f aca="false">($AB16-DN21)*100/$AB16</f>
        <v>#DIV/0!</v>
      </c>
      <c r="DS21" s="116" t="e">
        <f aca="false">(DN$6*$AB16+DP21*(2*DN$7-DN$6))/(2*DN$7)</f>
        <v>#DIV/0!</v>
      </c>
      <c r="DT21" s="148" t="e">
        <f aca="false">(DS21-DN21)*100/DS21</f>
        <v>#DIV/0!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DIV/0!</v>
      </c>
      <c r="EC21" s="116" t="e">
        <f aca="false">(DX$6*$AB16+DZ21*(2*DX$7-DX$6))/(2*DX$7)</f>
        <v>#DIV/0!</v>
      </c>
      <c r="ED21" s="117" t="e">
        <f aca="false">(EC21-DX21)*100/EC21</f>
        <v>#DIV/0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DIV/0!</v>
      </c>
      <c r="EM21" s="116" t="e">
        <f aca="false">(EH$6*$AB16+EJ21*(2*EH$7-EH$6))/(2*EH$7)</f>
        <v>#DIV/0!</v>
      </c>
      <c r="EN21" s="117" t="e">
        <f aca="false">(EM21-EH21)*100/EM21</f>
        <v>#DIV/0!</v>
      </c>
      <c r="EO21" s="30"/>
      <c r="EP21" s="84" t="s">
        <v>238</v>
      </c>
      <c r="EQ21" s="144" t="n">
        <f aca="false">$AB11</f>
        <v>443</v>
      </c>
      <c r="ER21" s="144" t="n">
        <f aca="false">$AB11</f>
        <v>443</v>
      </c>
      <c r="ES21" s="144" t="n">
        <f aca="false">$AB11</f>
        <v>443</v>
      </c>
      <c r="ET21" s="148" t="n">
        <f aca="false">$AB11</f>
        <v>443</v>
      </c>
      <c r="EU21" s="30"/>
      <c r="EV21" s="84" t="s">
        <v>238</v>
      </c>
      <c r="EW21" s="144" t="n">
        <f aca="false">$AB11</f>
        <v>443</v>
      </c>
      <c r="EX21" s="144" t="n">
        <f aca="false">$AB11</f>
        <v>443</v>
      </c>
      <c r="EY21" s="144" t="n">
        <f aca="false">$AB11</f>
        <v>443</v>
      </c>
      <c r="EZ21" s="148" t="n">
        <f aca="false">$AB11</f>
        <v>443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72" t="s">
        <v>239</v>
      </c>
      <c r="E22" s="100" t="n">
        <f aca="false">E18/5.67</f>
        <v>64.373897707231</v>
      </c>
      <c r="F22" s="26"/>
      <c r="G22" s="20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183"/>
      <c r="U22" s="184"/>
      <c r="V22" s="99"/>
      <c r="W22" s="30"/>
      <c r="X22" s="84" t="s">
        <v>242</v>
      </c>
      <c r="Y22" s="85" t="s">
        <v>175</v>
      </c>
      <c r="Z22" s="138" t="n">
        <v>0.75</v>
      </c>
      <c r="AA22" s="138" t="n">
        <v>1.06</v>
      </c>
      <c r="AB22" s="116" t="n">
        <f aca="false">AVERAGE(Z22:AA22)</f>
        <v>0.905</v>
      </c>
      <c r="AC22" s="117" t="n">
        <f aca="false">ABS((Z22-AA22)*100/AB22)</f>
        <v>34.2541436464089</v>
      </c>
      <c r="AD22" s="30"/>
      <c r="AE22" s="139" t="n">
        <v>36143</v>
      </c>
      <c r="AF22" s="140" t="n">
        <v>0.739583333333333</v>
      </c>
      <c r="AG22" s="138" t="n">
        <f aca="false">(AF22-$AF$9)*24</f>
        <v>8.08333333333334</v>
      </c>
      <c r="AH22" s="141" t="n">
        <v>23</v>
      </c>
      <c r="AI22" s="141" t="n">
        <v>56</v>
      </c>
      <c r="AJ22" s="141" t="n">
        <v>54</v>
      </c>
      <c r="AK22" s="142" t="n">
        <v>272</v>
      </c>
      <c r="AL22" s="138" t="n">
        <v>6.33</v>
      </c>
      <c r="AM22" s="138" t="n">
        <v>3.3</v>
      </c>
      <c r="AN22" s="116" t="n">
        <f aca="false">AL22+AM22</f>
        <v>9.63</v>
      </c>
      <c r="AO22" s="143" t="n">
        <f aca="false">(0.0000005885777787*AK22)/($M$6*$E$23)</f>
        <v>0.207913189358961</v>
      </c>
      <c r="AP22" s="116" t="n">
        <f aca="false">AL22/AN22</f>
        <v>0.657320872274143</v>
      </c>
      <c r="AQ22" s="116" t="n">
        <f aca="false">(AK22-AN22)/AN22</f>
        <v>27.2450674974039</v>
      </c>
      <c r="AR22" s="116" t="n">
        <f aca="false">AL22/($M$5*2.628758183)</f>
        <v>14.447886551762</v>
      </c>
      <c r="AS22" s="116" t="n">
        <f aca="false">AR22*1.03^($M$7-AH22)</f>
        <v>15.1476018857196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55</v>
      </c>
      <c r="AY22" s="145" t="n">
        <f aca="false">AS22/AX22</f>
        <v>0.275410943376719</v>
      </c>
      <c r="AZ22" s="30"/>
      <c r="BA22" s="139" t="n">
        <v>36145</v>
      </c>
      <c r="BB22" s="140" t="n">
        <v>0.40625</v>
      </c>
      <c r="BC22" s="138" t="n">
        <f aca="false">(BB22-$BB$9)*24+24</f>
        <v>25.25</v>
      </c>
      <c r="BD22" s="141" t="n">
        <v>23</v>
      </c>
      <c r="BE22" s="141" t="n">
        <v>55</v>
      </c>
      <c r="BF22" s="141" t="n">
        <v>54</v>
      </c>
      <c r="BG22" s="142" t="n">
        <v>272</v>
      </c>
      <c r="BH22" s="138" t="n">
        <v>5.6</v>
      </c>
      <c r="BI22" s="138" t="n">
        <v>2.13</v>
      </c>
      <c r="BJ22" s="146"/>
      <c r="BK22" s="116" t="n">
        <f aca="false">BH22+BI22</f>
        <v>7.73</v>
      </c>
      <c r="BL22" s="143" t="n">
        <f aca="false">(0.0000005885777787*BG22)/($M$6*$E$23)</f>
        <v>0.207913189358961</v>
      </c>
      <c r="BM22" s="116" t="n">
        <f aca="false">BH22/BK22</f>
        <v>0.724450194049159</v>
      </c>
      <c r="BN22" s="116" t="n">
        <f aca="false">(BG22-BK22)/BK22</f>
        <v>34.1875808538163</v>
      </c>
      <c r="BO22" s="116" t="n">
        <f aca="false">BH22/($M$5*2.628758183)</f>
        <v>12.7817005829174</v>
      </c>
      <c r="BP22" s="116" t="n">
        <f aca="false">BO22*1.03^($M$7-BD22)</f>
        <v>13.400722047398</v>
      </c>
      <c r="BQ22" s="116" t="n">
        <f aca="false">$AB$12*(1+BN22-BM22+(BM22*$BE$5))/(1+BN22-BM22-(BN22*BM22*$BE$5))</f>
        <v>399.043542158765</v>
      </c>
      <c r="BR22" s="116" t="n">
        <f aca="false">(BK22*$AB$12-BI22*BQ22)/BH22</f>
        <v>307.189688428899</v>
      </c>
      <c r="BS22" s="116" t="n">
        <f aca="false">($AB$12*BK22+BN22*BK22*BQ22)/BG22</f>
        <v>397.152433405503</v>
      </c>
      <c r="BT22" s="144" t="n">
        <f aca="false">0.01*(((BS22+BQ22)/2)-BR22)</f>
        <v>0.909082993532352</v>
      </c>
      <c r="BU22" s="144" t="n">
        <f aca="false">((BE22+BF22)/2)-BT22</f>
        <v>53.5909170064677</v>
      </c>
      <c r="BV22" s="143" t="n">
        <f aca="false">BP22/BU22</f>
        <v>0.250055845205649</v>
      </c>
      <c r="BW22" s="138" t="n">
        <v>7.63</v>
      </c>
      <c r="BX22" s="138" t="n">
        <v>7.86</v>
      </c>
      <c r="BY22" s="138" t="n">
        <v>7.93</v>
      </c>
      <c r="BZ22" s="142" t="n">
        <v>309</v>
      </c>
      <c r="CA22" s="142" t="n">
        <v>332</v>
      </c>
      <c r="CB22" s="142" t="n">
        <v>354</v>
      </c>
      <c r="CC22" s="116" t="n">
        <f aca="false">IF(BZ22=0," ",($AB$12-(BZ22*$BM22))/(1-$BM22))</f>
        <v>394.284037558686</v>
      </c>
      <c r="CD22" s="116" t="n">
        <f aca="false">IF(CB22=0," ",(CB22-CC22)*100/CB22)</f>
        <v>-11.3796716267473</v>
      </c>
      <c r="CE22" s="144" t="n">
        <f aca="false">IF(BZ22=0," ",($AB$12-BZ22)*100/$AB$12)</f>
        <v>7.06766917293233</v>
      </c>
      <c r="CF22" s="116" t="n">
        <f aca="false">IF(BZ22=0," ",($AB$12*$BK22+CC22*(2*$BG22-$BK22))/(2*$BG22))</f>
        <v>393.40611364264</v>
      </c>
      <c r="CG22" s="144" t="n">
        <f aca="false">IF(BZ22=0," ",(CF22-BZ22)*100/CF22)</f>
        <v>21.4552114762793</v>
      </c>
      <c r="CH22" s="147" t="n">
        <v>0.053</v>
      </c>
      <c r="CI22" s="147" t="n">
        <v>0.205</v>
      </c>
      <c r="CJ22" s="147" t="n">
        <v>0.603</v>
      </c>
      <c r="CK22" s="143" t="n">
        <f aca="false">IF(CH22=0," ",($AB$18-(CH22*$BM22))/(1-$BM22))</f>
        <v>0.590107981220657</v>
      </c>
      <c r="CL22" s="116" t="n">
        <f aca="false">IF(CJ22=0," ",(CJ22-CK22)*100/CJ22)</f>
        <v>2.13797989707175</v>
      </c>
      <c r="CM22" s="144" t="n">
        <f aca="false">IF(CH22=0," ",($AB$18-CH22)*100/$AB$18)</f>
        <v>73.6318407960199</v>
      </c>
      <c r="CN22" s="143" t="n">
        <f aca="false">IF(CH22=0," ",($AB$18*$BK22+CK22*(2*$BG22-$BK22))/(2*$BG22))</f>
        <v>0.584578928472798</v>
      </c>
      <c r="CO22" s="144" t="n">
        <f aca="false">IF(CH22=0," ",(CN22-CH22)*100/CN22)</f>
        <v>90.93364515576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1.4</v>
      </c>
      <c r="DB22" s="138" t="n">
        <v>1.2</v>
      </c>
      <c r="DC22" s="116" t="n">
        <f aca="false">AVERAGE(DA22:DB22)</f>
        <v>1.3</v>
      </c>
      <c r="DD22" s="116" t="n">
        <f aca="false">ABS((DA22-DB22)*100/DC22)</f>
        <v>15.3846153846154</v>
      </c>
      <c r="DE22" s="138" t="n">
        <v>16.6</v>
      </c>
      <c r="DF22" s="116" t="n">
        <f aca="false">($AB17-DC22*$DA$5)/(1-$DA$5)</f>
        <v>20.7642857142857</v>
      </c>
      <c r="DG22" s="116" t="n">
        <f aca="false">(DE22-DF22)*100/DE22</f>
        <v>-25.0860585197934</v>
      </c>
      <c r="DH22" s="144" t="n">
        <f aca="false">($AB17-DC22)*100/$AB17</f>
        <v>80.7407407407408</v>
      </c>
      <c r="DI22" s="116" t="n">
        <f aca="false">(DA$6*$AB17+DF22*(2*DA$7-DA$6))/(2*DA$7)</f>
        <v>20.5679826680672</v>
      </c>
      <c r="DJ22" s="148" t="n">
        <f aca="false">(DI22-DC22)*100/DI22</f>
        <v>93.6794968131789</v>
      </c>
      <c r="DK22" s="30"/>
      <c r="DL22" s="84" t="s">
        <v>211</v>
      </c>
      <c r="DM22" s="85" t="s">
        <v>175</v>
      </c>
      <c r="DN22" s="138" t="n">
        <v>1.7</v>
      </c>
      <c r="DO22" s="138" t="n">
        <v>49.5</v>
      </c>
      <c r="DP22" s="116" t="n">
        <f aca="false">($AB17-DN22*$DN$5)/(1-$DN$5)</f>
        <v>40.5461538461538</v>
      </c>
      <c r="DQ22" s="116" t="n">
        <f aca="false">(DO22-DP22)*100/DO22</f>
        <v>18.0885780885781</v>
      </c>
      <c r="DR22" s="144" t="n">
        <f aca="false">($AB17-DN22)*100/$AB17</f>
        <v>74.8148148148148</v>
      </c>
      <c r="DS22" s="116" t="n">
        <f aca="false">(DN$6*$AB17+DP22*(2*DN$7-DN$6))/(2*DN$7)</f>
        <v>40.1883122171946</v>
      </c>
      <c r="DT22" s="148" t="n">
        <f aca="false">(DS22-DN22)*100/DS22</f>
        <v>95.769914419863</v>
      </c>
      <c r="DU22" s="30"/>
      <c r="DV22" s="84" t="s">
        <v>211</v>
      </c>
      <c r="DW22" s="85" t="s">
        <v>175</v>
      </c>
      <c r="DX22" s="138" t="n">
        <v>1</v>
      </c>
      <c r="DY22" s="138" t="n">
        <v>11.9</v>
      </c>
      <c r="DZ22" s="116" t="n">
        <f aca="false">($AB17-DX22*$DX$5)/(1-$DX$5)</f>
        <v>12.9791666666667</v>
      </c>
      <c r="EA22" s="172" t="n">
        <f aca="false">(DY22-DZ22)*100/DY22</f>
        <v>-9.0686274509804</v>
      </c>
      <c r="EB22" s="116" t="n">
        <f aca="false">($AB17-DX22)*100/$AB17</f>
        <v>85.1851851851852</v>
      </c>
      <c r="EC22" s="116" t="n">
        <f aca="false">(DX$6*$AB17+DZ22*(2*DX$7-DX$6))/(2*DX$7)</f>
        <v>12.8686676623775</v>
      </c>
      <c r="ED22" s="117" t="n">
        <f aca="false">(EC22-DX22)*100/EC22</f>
        <v>92.2291877742435</v>
      </c>
      <c r="EE22" s="30"/>
      <c r="EF22" s="84" t="s">
        <v>211</v>
      </c>
      <c r="EG22" s="85" t="s">
        <v>175</v>
      </c>
      <c r="EH22" s="138" t="n">
        <v>0.7</v>
      </c>
      <c r="EI22" s="138" t="n">
        <v>8</v>
      </c>
      <c r="EJ22" s="116" t="n">
        <f aca="false">($AB17-EH22*$EH$5)/(1-$EH$5)</f>
        <v>9.46811594202899</v>
      </c>
      <c r="EK22" s="172" t="n">
        <f aca="false">(EI22-EJ22)*100/EI22</f>
        <v>-18.3514492753623</v>
      </c>
      <c r="EL22" s="116" t="n">
        <f aca="false">($AB17-EH22)*100/$AB17</f>
        <v>89.6296296296296</v>
      </c>
      <c r="EM22" s="116" t="n">
        <f aca="false">(EH$6*$AB17+EJ22*(2*EH$7-EH$6))/(2*EH$7)</f>
        <v>9.39291806532396</v>
      </c>
      <c r="EN22" s="117" t="n">
        <f aca="false">(EM22-EH22)*100/EM22</f>
        <v>92.5475768538405</v>
      </c>
      <c r="EO22" s="30"/>
      <c r="EP22" s="84" t="s">
        <v>243</v>
      </c>
      <c r="EQ22" s="144" t="n">
        <f aca="false">$DC16</f>
        <v>364</v>
      </c>
      <c r="ER22" s="144" t="n">
        <f aca="false">$DN16</f>
        <v>432</v>
      </c>
      <c r="ES22" s="144" t="n">
        <f aca="false">$DX16</f>
        <v>336</v>
      </c>
      <c r="ET22" s="148" t="n">
        <f aca="false">$EH16</f>
        <v>318</v>
      </c>
      <c r="EU22" s="30"/>
      <c r="EV22" s="84" t="s">
        <v>243</v>
      </c>
      <c r="EW22" s="144" t="n">
        <f aca="false">$DC16</f>
        <v>364</v>
      </c>
      <c r="EX22" s="144" t="n">
        <f aca="false">$DN16</f>
        <v>432</v>
      </c>
      <c r="EY22" s="144" t="n">
        <f aca="false">$DX16</f>
        <v>336</v>
      </c>
      <c r="EZ22" s="148" t="n">
        <f aca="false">$EH16</f>
        <v>318</v>
      </c>
      <c r="FA22" s="30"/>
      <c r="FB22" s="189"/>
      <c r="FC22" s="20"/>
    </row>
    <row r="23" customFormat="false" ht="17.2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28/12</f>
        <v>0.00233333333333333</v>
      </c>
      <c r="F23" s="26"/>
      <c r="G23" s="189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1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5.75</v>
      </c>
      <c r="AA23" s="116" t="n">
        <f aca="false">AA21-AA22</f>
        <v>5.44</v>
      </c>
      <c r="AB23" s="116" t="n">
        <f aca="false">AVERAGE(Z23:AA23)</f>
        <v>5.595</v>
      </c>
      <c r="AC23" s="117" t="n">
        <f aca="false">ABS((Z23-AA23)*100/AB23)</f>
        <v>5.54066130473638</v>
      </c>
      <c r="AD23" s="30"/>
      <c r="AE23" s="139" t="n">
        <v>36144</v>
      </c>
      <c r="AF23" s="140" t="n">
        <v>0.354166666666667</v>
      </c>
      <c r="AG23" s="138" t="n">
        <f aca="false">(AF23-$AF$9)*24+24</f>
        <v>22.8333333333333</v>
      </c>
      <c r="AH23" s="141" t="n">
        <v>23</v>
      </c>
      <c r="AI23" s="141" t="n">
        <v>64</v>
      </c>
      <c r="AJ23" s="141" t="n">
        <v>62</v>
      </c>
      <c r="AK23" s="141" t="n">
        <v>272</v>
      </c>
      <c r="AL23" s="138" t="n">
        <v>7.27</v>
      </c>
      <c r="AM23" s="138" t="n">
        <v>3.35</v>
      </c>
      <c r="AN23" s="116" t="n">
        <f aca="false">AL23+AM23</f>
        <v>10.62</v>
      </c>
      <c r="AO23" s="143" t="n">
        <f aca="false">(0.0000005885777787*AK23)/($M$6*$E$23)</f>
        <v>0.207913189358961</v>
      </c>
      <c r="AP23" s="116" t="n">
        <f aca="false">AL23/AN23</f>
        <v>0.684557438794727</v>
      </c>
      <c r="AQ23" s="116" t="n">
        <f aca="false">(AK23-AN23)/AN23</f>
        <v>24.6120527306968</v>
      </c>
      <c r="AR23" s="116" t="n">
        <f aca="false">AL23/($M$5*2.628758183)</f>
        <v>16.593386292466</v>
      </c>
      <c r="AS23" s="116" t="n">
        <f aca="false">AR23*1.03^($M$7-AH23)</f>
        <v>17.3970088008185</v>
      </c>
      <c r="AT23" s="144" t="n">
        <f aca="false">$AP$5*(1+AQ23-AP23+(AP23*$AI$5))/(1+AQ23-AP23-(AQ23*AP23*$AI$5))</f>
        <v>0</v>
      </c>
      <c r="AU23" s="144" t="n">
        <f aca="false">(AN23*$AP$5-AM23*AT23)/AL23</f>
        <v>0</v>
      </c>
      <c r="AV23" s="144" t="n">
        <f aca="false">($AP$5*AN23+AQ23*AN23*AT23)/AK23</f>
        <v>0</v>
      </c>
      <c r="AW23" s="144" t="n">
        <f aca="false">0.01*(((AV23+AT23)/2)-AU23)</f>
        <v>0</v>
      </c>
      <c r="AX23" s="144" t="n">
        <f aca="false">((AI23+AJ23)/2)-AW23</f>
        <v>63</v>
      </c>
      <c r="AY23" s="145" t="n">
        <f aca="false">AS23/AX23</f>
        <v>0.276142996838389</v>
      </c>
      <c r="AZ23" s="30"/>
      <c r="BA23" s="139" t="n">
        <v>36145</v>
      </c>
      <c r="BB23" s="140" t="n">
        <v>0.447916666666667</v>
      </c>
      <c r="BC23" s="138" t="n">
        <f aca="false">(BB23-$BB$9)*24+24</f>
        <v>26.25</v>
      </c>
      <c r="BD23" s="141" t="n">
        <v>23</v>
      </c>
      <c r="BE23" s="141" t="n">
        <v>55</v>
      </c>
      <c r="BF23" s="141" t="n">
        <v>54</v>
      </c>
      <c r="BG23" s="142" t="n">
        <v>272</v>
      </c>
      <c r="BH23" s="138" t="n">
        <v>5.6</v>
      </c>
      <c r="BI23" s="138" t="n">
        <v>2.07</v>
      </c>
      <c r="BJ23" s="146"/>
      <c r="BK23" s="116" t="n">
        <f aca="false">BH23+BI23</f>
        <v>7.67</v>
      </c>
      <c r="BL23" s="143" t="n">
        <f aca="false">(0.0000005885777787*BG23)/($M$6*$E$23)</f>
        <v>0.207913189358961</v>
      </c>
      <c r="BM23" s="116" t="n">
        <f aca="false">BH23/BK23</f>
        <v>0.730117340286832</v>
      </c>
      <c r="BN23" s="116" t="n">
        <f aca="false">(BG23-BK23)/BK23</f>
        <v>34.4628422425033</v>
      </c>
      <c r="BO23" s="116" t="n">
        <f aca="false">BH23/($M$5*2.628758183)</f>
        <v>12.7817005829174</v>
      </c>
      <c r="BP23" s="116" t="n">
        <f aca="false">BO23*1.03^($M$7-BD23)</f>
        <v>13.400722047398</v>
      </c>
      <c r="BQ23" s="116" t="n">
        <f aca="false">$AB$12*(1+BN23-BM23+(BM23*$BE$5))/(1+BN23-BM23-(BN23*BM23*$BE$5))</f>
        <v>399.669248975137</v>
      </c>
      <c r="BR23" s="116" t="n">
        <f aca="false">(BK23*$AB$12-BI23*BQ23)/BH23</f>
        <v>307.67136689669</v>
      </c>
      <c r="BS23" s="116" t="n">
        <f aca="false">($AB$12*BK23+BN23*BK23*BQ23)/BG23</f>
        <v>397.775174932346</v>
      </c>
      <c r="BT23" s="144" t="n">
        <f aca="false">0.01*(((BS23+BQ23)/2)-BR23)</f>
        <v>0.910508450570509</v>
      </c>
      <c r="BU23" s="144" t="n">
        <f aca="false">((BE23+BF23)/2)-BT23</f>
        <v>53.5894915494295</v>
      </c>
      <c r="BV23" s="143" t="n">
        <f aca="false">BP23/BU23</f>
        <v>0.250062496581771</v>
      </c>
      <c r="BW23" s="138" t="n">
        <v>7.75</v>
      </c>
      <c r="BX23" s="138" t="n">
        <v>7.8</v>
      </c>
      <c r="BY23" s="138" t="n">
        <v>8.02</v>
      </c>
      <c r="BZ23" s="142" t="n">
        <v>308</v>
      </c>
      <c r="CA23" s="142" t="n">
        <v>333</v>
      </c>
      <c r="CB23" s="142" t="n">
        <v>355</v>
      </c>
      <c r="CC23" s="116" t="n">
        <f aca="false">IF(BZ23=0," ",($AB$12-(BZ23*$BM23))/(1-$BM23))</f>
        <v>398.780193236715</v>
      </c>
      <c r="CD23" s="116" t="n">
        <f aca="false">IF(CB23=0," ",(CB23-CC23)*100/CB23)</f>
        <v>-12.3324487990746</v>
      </c>
      <c r="CE23" s="144" t="n">
        <f aca="false">IF(BZ23=0," ",($AB$12-BZ23)*100/$AB$12)</f>
        <v>7.36842105263158</v>
      </c>
      <c r="CF23" s="116" t="n">
        <f aca="false">IF(BZ23=0," ",($AB$12*$BK23+CC23*(2*$BG23-$BK23))/(2*$BG23))</f>
        <v>397.845691247514</v>
      </c>
      <c r="CG23" s="144" t="n">
        <f aca="false">IF(BZ23=0," ",(CF23-BZ23)*100/CF23)</f>
        <v>22.5830499673848</v>
      </c>
      <c r="CH23" s="147" t="n">
        <v>0.031</v>
      </c>
      <c r="CI23" s="147" t="n">
        <v>0.204</v>
      </c>
      <c r="CJ23" s="147" t="n">
        <v>0.663</v>
      </c>
      <c r="CK23" s="143" t="n">
        <f aca="false">IF(CH23=0," ",($AB$18-(CH23*$BM23))/(1-$BM23))</f>
        <v>0.660903381642512</v>
      </c>
      <c r="CL23" s="116" t="n">
        <f aca="false">IF(CJ23=0," ",(CJ23-CK23)*100/CJ23)</f>
        <v>0.316232029787042</v>
      </c>
      <c r="CM23" s="144" t="n">
        <f aca="false">IF(CH23=0," ",($AB$18-CH23)*100/$AB$18)</f>
        <v>84.5771144278607</v>
      </c>
      <c r="CN23" s="143" t="n">
        <f aca="false">IF(CH23=0," ",($AB$18*$BK23+CK23*(2*$BG23-$BK23))/(2*$BG23))</f>
        <v>0.654419082125604</v>
      </c>
      <c r="CO23" s="144" t="n">
        <f aca="false">IF(CH23=0," ",(CN23-CH23)*100/CN23)</f>
        <v>95.2629743161967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n">
        <v>0.029</v>
      </c>
      <c r="DB23" s="147" t="n">
        <v>0.028</v>
      </c>
      <c r="DC23" s="143" t="n">
        <f aca="false">AVERAGE(DA23:DB23)</f>
        <v>0.0285</v>
      </c>
      <c r="DD23" s="116" t="n">
        <f aca="false">ABS((DA23-DB23)*100/DC23)</f>
        <v>3.50877192982456</v>
      </c>
      <c r="DE23" s="147" t="n">
        <v>0.65</v>
      </c>
      <c r="DF23" s="143" t="n">
        <f aca="false">($AB18-DC23*$DA$5)/(1-$DA$5)</f>
        <v>0.644571428571429</v>
      </c>
      <c r="DG23" s="116" t="n">
        <f aca="false">(DE23-DF23)*100/DE23</f>
        <v>0.835164835164855</v>
      </c>
      <c r="DH23" s="144" t="n">
        <f aca="false">($AB18-DC23)*100/$AB18</f>
        <v>85.8208955223881</v>
      </c>
      <c r="DI23" s="143" t="n">
        <f aca="false">(DA$6*$AB18+DF23*(2*DA$7-DA$6))/(2*DA$7)</f>
        <v>0.638358167016807</v>
      </c>
      <c r="DJ23" s="148" t="n">
        <f aca="false">(DI23-DC23)*100/DI23</f>
        <v>95.535421731473</v>
      </c>
      <c r="DK23" s="30"/>
      <c r="DL23" s="84" t="s">
        <v>217</v>
      </c>
      <c r="DM23" s="85" t="s">
        <v>218</v>
      </c>
      <c r="DN23" s="147" t="n">
        <v>0.035</v>
      </c>
      <c r="DO23" s="147" t="n">
        <v>1.693</v>
      </c>
      <c r="DP23" s="143" t="n">
        <f aca="false">($AB18-DN23*$DN$5)/(1-$DN$5)</f>
        <v>1.31192307692308</v>
      </c>
      <c r="DQ23" s="116" t="n">
        <f aca="false">(DO23-DP23)*100/DO23</f>
        <v>22.5089736017084</v>
      </c>
      <c r="DR23" s="144" t="n">
        <f aca="false">($AB18-DN23)*100/$AB18</f>
        <v>82.5870646766169</v>
      </c>
      <c r="DS23" s="143" t="n">
        <f aca="false">(DN$6*$AB18+DP23*(2*DN$7-DN$6))/(2*DN$7)</f>
        <v>1.30016036199095</v>
      </c>
      <c r="DT23" s="148" t="n">
        <f aca="false">(DS23-DN23)*100/DS23</f>
        <v>97.3080243773619</v>
      </c>
      <c r="DU23" s="30"/>
      <c r="DV23" s="84" t="s">
        <v>217</v>
      </c>
      <c r="DW23" s="85" t="s">
        <v>218</v>
      </c>
      <c r="DX23" s="147" t="n">
        <v>0.014</v>
      </c>
      <c r="DY23" s="147" t="n">
        <v>0.453</v>
      </c>
      <c r="DZ23" s="143" t="n">
        <f aca="false">($AB18-DX23*$DX$5)/(1-$DX$5)</f>
        <v>0.403583333333333</v>
      </c>
      <c r="EA23" s="172" t="n">
        <f aca="false">(DY23-DZ23)*100/DY23</f>
        <v>10.9087564385578</v>
      </c>
      <c r="EB23" s="116" t="n">
        <f aca="false">($AB18-DX23)*100/$AB18</f>
        <v>93.0348258706468</v>
      </c>
      <c r="EC23" s="143" t="n">
        <f aca="false">(DX$6*$AB18+DZ23*(2*DX$7-DX$6))/(2*DX$7)</f>
        <v>0.399989713541667</v>
      </c>
      <c r="ED23" s="117" t="n">
        <f aca="false">(EC23-DX23)*100/EC23</f>
        <v>96.4999099911749</v>
      </c>
      <c r="EE23" s="30"/>
      <c r="EF23" s="84" t="s">
        <v>217</v>
      </c>
      <c r="EG23" s="85" t="s">
        <v>218</v>
      </c>
      <c r="EH23" s="147" t="n">
        <v>0.011</v>
      </c>
      <c r="EI23" s="147" t="n">
        <v>0.284</v>
      </c>
      <c r="EJ23" s="143" t="n">
        <f aca="false">($AB18-EH23*$EH$5)/(1-$EH$5)</f>
        <v>0.28636231884058</v>
      </c>
      <c r="EK23" s="172" t="n">
        <f aca="false">(EI23-EJ23)*100/EI23</f>
        <v>-0.83180240865486</v>
      </c>
      <c r="EL23" s="116" t="n">
        <f aca="false">($AB18-EH23)*100/$AB18</f>
        <v>94.5273631840796</v>
      </c>
      <c r="EM23" s="143" t="n">
        <f aca="false">(EH$6*$AB18+EJ23*(2*EH$7-EH$6))/(2*EH$7)</f>
        <v>0.284000732630009</v>
      </c>
      <c r="EN23" s="117" t="n">
        <f aca="false">(EM23-EH23)*100/EM23</f>
        <v>96.1267705550849</v>
      </c>
      <c r="EO23" s="30"/>
      <c r="EP23" s="84" t="s">
        <v>249</v>
      </c>
      <c r="EQ23" s="144" t="n">
        <f aca="false">$AB13</f>
        <v>286</v>
      </c>
      <c r="ER23" s="144" t="n">
        <f aca="false">$AB13</f>
        <v>286</v>
      </c>
      <c r="ES23" s="144" t="n">
        <f aca="false">$AB13</f>
        <v>286</v>
      </c>
      <c r="ET23" s="148" t="n">
        <f aca="false">$AB13</f>
        <v>286</v>
      </c>
      <c r="EU23" s="30"/>
      <c r="EV23" s="84" t="s">
        <v>249</v>
      </c>
      <c r="EW23" s="144" t="n">
        <f aca="false">$AB13</f>
        <v>286</v>
      </c>
      <c r="EX23" s="144" t="n">
        <f aca="false">$AB13</f>
        <v>286</v>
      </c>
      <c r="EY23" s="144" t="n">
        <f aca="false">$AB13</f>
        <v>286</v>
      </c>
      <c r="EZ23" s="148" t="n">
        <f aca="false">$AB13</f>
        <v>286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20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3" t="s">
        <v>247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1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6145</v>
      </c>
      <c r="BB24" s="140" t="n">
        <v>0.5</v>
      </c>
      <c r="BC24" s="138" t="n">
        <f aca="false">(BB24-$BB$9)*24+24</f>
        <v>27.5</v>
      </c>
      <c r="BD24" s="141" t="n">
        <v>23</v>
      </c>
      <c r="BE24" s="141" t="n">
        <v>55</v>
      </c>
      <c r="BF24" s="141" t="n">
        <v>53</v>
      </c>
      <c r="BG24" s="142" t="n">
        <v>272</v>
      </c>
      <c r="BH24" s="138" t="n">
        <v>5.55</v>
      </c>
      <c r="BI24" s="138" t="n">
        <v>2.04</v>
      </c>
      <c r="BJ24" s="146"/>
      <c r="BK24" s="116" t="n">
        <f aca="false">BH24+BI24</f>
        <v>7.59</v>
      </c>
      <c r="BL24" s="143" t="n">
        <f aca="false">(0.0000005885777787*BG24)/($M$6*$E$23)</f>
        <v>0.207913189358961</v>
      </c>
      <c r="BM24" s="116" t="n">
        <f aca="false">BH24/BK24</f>
        <v>0.731225296442688</v>
      </c>
      <c r="BN24" s="116" t="n">
        <f aca="false">(BG24-BK24)/BK24</f>
        <v>34.836627140975</v>
      </c>
      <c r="BO24" s="116" t="n">
        <f aca="false">BH24/($M$5*2.628758183)</f>
        <v>12.6675782562842</v>
      </c>
      <c r="BP24" s="116" t="n">
        <f aca="false">BO24*1.03^($M$7-BD24)</f>
        <v>13.2810727434034</v>
      </c>
      <c r="BQ24" s="116" t="n">
        <f aca="false">$AB$12*(1+BN24-BM24+(BM24*$BE$5))/(1+BN24-BM24-(BN24*BM24*$BE$5))</f>
        <v>399.780118957683</v>
      </c>
      <c r="BR24" s="116" t="n">
        <f aca="false">(BK24*$AB$12-BI24*BQ24)/BH24</f>
        <v>307.770010329068</v>
      </c>
      <c r="BS24" s="116" t="n">
        <f aca="false">($AB$12*BK24+BN24*BK24*BQ24)/BG24</f>
        <v>397.90270681471</v>
      </c>
      <c r="BT24" s="144" t="n">
        <f aca="false">0.01*(((BS24+BQ24)/2)-BR24)</f>
        <v>0.910714025571286</v>
      </c>
      <c r="BU24" s="144" t="n">
        <f aca="false">((BE24+BF24)/2)-BT24</f>
        <v>53.0892859744287</v>
      </c>
      <c r="BV24" s="143" t="n">
        <f aca="false">BP24/BU24</f>
        <v>0.250164840224079</v>
      </c>
      <c r="BW24" s="138" t="n">
        <v>7.9</v>
      </c>
      <c r="BX24" s="138" t="n">
        <v>8.03</v>
      </c>
      <c r="BY24" s="138" t="n">
        <v>8.2</v>
      </c>
      <c r="BZ24" s="142" t="n">
        <v>311</v>
      </c>
      <c r="CA24" s="142" t="n">
        <v>333</v>
      </c>
      <c r="CB24" s="142" t="n">
        <v>354</v>
      </c>
      <c r="CC24" s="116" t="n">
        <f aca="false">IF(BZ24=0," ",($AB$12-(BZ24*$BM24))/(1-$BM24))</f>
        <v>390.992647058824</v>
      </c>
      <c r="CD24" s="116" t="n">
        <f aca="false">IF(CB24=0," ",(CB24-CC24)*100/CB24)</f>
        <v>-10.4499002991027</v>
      </c>
      <c r="CE24" s="144" t="n">
        <f aca="false">IF(BZ24=0," ",($AB$12-BZ24)*100/$AB$12)</f>
        <v>6.46616541353384</v>
      </c>
      <c r="CF24" s="116" t="n">
        <f aca="false">IF(BZ24=0," ",($AB$12*$BK24+CC24*(2*$BG24-$BK24))/(2*$BG24))</f>
        <v>390.176545604455</v>
      </c>
      <c r="CG24" s="144" t="n">
        <f aca="false">IF(BZ24=0," ",(CF24-BZ24)*100/CF24)</f>
        <v>20.2924923336425</v>
      </c>
      <c r="CH24" s="147" t="n">
        <v>0.031</v>
      </c>
      <c r="CI24" s="147" t="n">
        <v>0.202</v>
      </c>
      <c r="CJ24" s="147" t="n">
        <v>0.662</v>
      </c>
      <c r="CK24" s="143" t="n">
        <f aca="false">IF(CH24=0," ",($AB$18-(CH24*$BM24))/(1-$BM24))</f>
        <v>0.6635</v>
      </c>
      <c r="CL24" s="116" t="n">
        <f aca="false">IF(CJ24=0," ",(CJ24-CK24)*100/CJ24)</f>
        <v>-0.226586102719025</v>
      </c>
      <c r="CM24" s="144" t="n">
        <f aca="false">IF(CH24=0," ",($AB$18-CH24)*100/$AB$18)</f>
        <v>84.5771144278607</v>
      </c>
      <c r="CN24" s="143" t="n">
        <f aca="false">IF(CH24=0," ",($AB$18*$BK24+CK24*(2*$BG24-$BK24))/(2*$BG24))</f>
        <v>0.657047104779412</v>
      </c>
      <c r="CO24" s="144" t="n">
        <f aca="false">IF(CH24=0," ",(CN24-CH24)*100/CN24)</f>
        <v>95.2819212238356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n">
        <f aca="false">DA23*100/DA22</f>
        <v>2.07142857142857</v>
      </c>
      <c r="DB24" s="116" t="n">
        <f aca="false">DB23*100/DB22</f>
        <v>2.33333333333333</v>
      </c>
      <c r="DC24" s="116" t="n">
        <f aca="false">AVERAGE(DA24:DB24)</f>
        <v>2.20238095238095</v>
      </c>
      <c r="DD24" s="116" t="n">
        <f aca="false">ABS((DA24-DB24)*100/DC24)</f>
        <v>11.8918918918919</v>
      </c>
      <c r="DE24" s="116" t="n">
        <f aca="false">DE23*100/DE22</f>
        <v>3.91566265060241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n">
        <f aca="false">DN23*100/DN22</f>
        <v>2.05882352941177</v>
      </c>
      <c r="DO24" s="116" t="n">
        <f aca="false">DO23*100/DO22</f>
        <v>3.42020202020202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n">
        <f aca="false">DX23*100/DX22</f>
        <v>1.4</v>
      </c>
      <c r="DY24" s="116" t="n">
        <f aca="false">DY23*100/DY22</f>
        <v>3.80672268907563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n">
        <f aca="false">EH23*100/EH22</f>
        <v>1.57142857142857</v>
      </c>
      <c r="EI24" s="116" t="n">
        <f aca="false">EI23*100/EI22</f>
        <v>3.55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235</v>
      </c>
      <c r="ER24" s="144" t="n">
        <f aca="false">$DN18</f>
        <v>282</v>
      </c>
      <c r="ES24" s="144" t="n">
        <f aca="false">$DX18</f>
        <v>214</v>
      </c>
      <c r="ET24" s="148" t="n">
        <f aca="false">$EH18</f>
        <v>214</v>
      </c>
      <c r="EU24" s="30"/>
      <c r="EV24" s="84" t="s">
        <v>254</v>
      </c>
      <c r="EW24" s="144" t="n">
        <f aca="false">$DC18</f>
        <v>235</v>
      </c>
      <c r="EX24" s="144" t="n">
        <f aca="false">$DN18</f>
        <v>282</v>
      </c>
      <c r="EY24" s="144" t="n">
        <f aca="false">$DX18</f>
        <v>214</v>
      </c>
      <c r="EZ24" s="148" t="n">
        <f aca="false">$EH18</f>
        <v>214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179"/>
      <c r="H25" s="20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 t="s">
        <v>252</v>
      </c>
      <c r="U25" s="26"/>
      <c r="V25" s="26"/>
      <c r="W25" s="30"/>
      <c r="X25" s="84" t="s">
        <v>258</v>
      </c>
      <c r="Y25" s="85" t="s">
        <v>55</v>
      </c>
      <c r="Z25" s="138" t="n">
        <v>8.74</v>
      </c>
      <c r="AA25" s="138" t="n">
        <v>8.58</v>
      </c>
      <c r="AB25" s="116" t="n">
        <f aca="false">AVERAGE(Z25:AA25)</f>
        <v>8.66</v>
      </c>
      <c r="AC25" s="117" t="n">
        <f aca="false">ABS((Z25-AA25)*100/AB25)</f>
        <v>1.84757505773672</v>
      </c>
      <c r="AD25" s="30"/>
      <c r="AE25" s="139"/>
      <c r="AF25" s="140"/>
      <c r="AG25" s="138"/>
      <c r="AH25" s="141"/>
      <c r="AI25" s="141"/>
      <c r="AJ25" s="141"/>
      <c r="AK25" s="141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6145</v>
      </c>
      <c r="BB25" s="140" t="n">
        <v>0.541666666666667</v>
      </c>
      <c r="BC25" s="138" t="n">
        <f aca="false">(BB25-$BB$9)*24+24</f>
        <v>28.5</v>
      </c>
      <c r="BD25" s="141" t="n">
        <v>23</v>
      </c>
      <c r="BE25" s="141" t="n">
        <v>54</v>
      </c>
      <c r="BF25" s="141" t="n">
        <v>53</v>
      </c>
      <c r="BG25" s="142" t="n">
        <v>272</v>
      </c>
      <c r="BH25" s="138" t="n">
        <v>5.555</v>
      </c>
      <c r="BI25" s="138" t="n">
        <v>2.04</v>
      </c>
      <c r="BJ25" s="146"/>
      <c r="BK25" s="116" t="n">
        <f aca="false">BH25+BI25</f>
        <v>7.595</v>
      </c>
      <c r="BL25" s="143" t="n">
        <f aca="false">(0.0000005885777787*BG25)/($M$6*$E$23)</f>
        <v>0.207913189358961</v>
      </c>
      <c r="BM25" s="116" t="n">
        <f aca="false">BH25/BK25</f>
        <v>0.731402238314681</v>
      </c>
      <c r="BN25" s="116" t="n">
        <f aca="false">(BG25-BK25)/BK25</f>
        <v>34.8130348913759</v>
      </c>
      <c r="BO25" s="116" t="n">
        <f aca="false">BH25/($M$5*2.628758183)</f>
        <v>12.6789904889475</v>
      </c>
      <c r="BP25" s="116" t="n">
        <f aca="false">BO25*1.03^($M$7-BD25)</f>
        <v>13.2930376738029</v>
      </c>
      <c r="BQ25" s="116" t="n">
        <f aca="false">$AB$12*(1+BN25-BM25+(BM25*$BE$5))/(1+BN25-BM25-(BN25*BM25*$BE$5))</f>
        <v>399.800863686685</v>
      </c>
      <c r="BR25" s="116" t="n">
        <f aca="false">(BK25*$AB$12-BI25*BQ25)/BH25</f>
        <v>307.784651319381</v>
      </c>
      <c r="BS25" s="116" t="n">
        <f aca="false">($AB$12*BK25+BN25*BK25*BQ25)/BG25</f>
        <v>397.921635526022</v>
      </c>
      <c r="BT25" s="144" t="n">
        <f aca="false">0.01*(((BS25+BQ25)/2)-BR25)</f>
        <v>0.910765982869722</v>
      </c>
      <c r="BU25" s="144" t="n">
        <f aca="false">((BE25+BF25)/2)-BT25</f>
        <v>52.5892340171303</v>
      </c>
      <c r="BV25" s="143" t="n">
        <f aca="false">BP25/BU25</f>
        <v>0.252771083706464</v>
      </c>
      <c r="BW25" s="138" t="n">
        <v>7.87</v>
      </c>
      <c r="BX25" s="138" t="n">
        <v>7.97</v>
      </c>
      <c r="BY25" s="138" t="n">
        <v>8.05</v>
      </c>
      <c r="BZ25" s="142" t="n">
        <v>309</v>
      </c>
      <c r="CA25" s="142" t="n">
        <v>332</v>
      </c>
      <c r="CB25" s="142" t="n">
        <v>354</v>
      </c>
      <c r="CC25" s="116" t="n">
        <f aca="false">IF(BZ25=0," ",($AB$12-(BZ25*$BM25))/(1-$BM25))</f>
        <v>396.491421568627</v>
      </c>
      <c r="CD25" s="116" t="n">
        <f aca="false">IF(CB25=0," ",(CB25-CC25)*100/CB25)</f>
        <v>-12.0032264318157</v>
      </c>
      <c r="CE25" s="144" t="n">
        <f aca="false">IF(BZ25=0," ",($AB$12-BZ25)*100/$AB$12)</f>
        <v>7.06766917293233</v>
      </c>
      <c r="CF25" s="116" t="n">
        <f aca="false">IF(BZ25=0," ",($AB$12*$BK25+CC25*(2*$BG25-$BK25))/(2*$BG25))</f>
        <v>395.598011923749</v>
      </c>
      <c r="CG25" s="144" t="n">
        <f aca="false">IF(BZ25=0," ",(CF25-BZ25)*100/CF25)</f>
        <v>21.8904062491701</v>
      </c>
      <c r="CH25" s="147" t="n">
        <v>0.03</v>
      </c>
      <c r="CI25" s="147" t="n">
        <v>0.202</v>
      </c>
      <c r="CJ25" s="147" t="n">
        <v>0.658</v>
      </c>
      <c r="CK25" s="143" t="n">
        <f aca="false">IF(CH25=0," ",($AB$18-(CH25*$BM25))/(1-$BM25))</f>
        <v>0.666639705882353</v>
      </c>
      <c r="CL25" s="116" t="n">
        <f aca="false">IF(CJ25=0," ",(CJ25-CK25)*100/CJ25)</f>
        <v>-1.31302521008402</v>
      </c>
      <c r="CM25" s="144" t="n">
        <f aca="false">IF(CH25=0," ",($AB$18-CH25)*100/$AB$18)</f>
        <v>85.0746268656717</v>
      </c>
      <c r="CN25" s="143" t="n">
        <f aca="false">IF(CH25=0," ",($AB$18*$BK25+CK25*(2*$BG25-$BK25))/(2*$BG25))</f>
        <v>0.660138725062176</v>
      </c>
      <c r="CO25" s="144" t="n">
        <f aca="false">IF(CH25=0," ",(CN25-CH25)*100/CN25)</f>
        <v>95.4555006605355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240</v>
      </c>
      <c r="DB25" s="142" t="n">
        <v>190</v>
      </c>
      <c r="DC25" s="144" t="n">
        <f aca="false">AVERAGE(DA25:DB25)</f>
        <v>215</v>
      </c>
      <c r="DD25" s="116" t="n">
        <f aca="false">ABS((DA25-DB25)*100/DC25)</f>
        <v>23.2558139534884</v>
      </c>
      <c r="DE25" s="87" t="s">
        <v>55</v>
      </c>
      <c r="DF25" s="144" t="n">
        <f aca="false">($AB20-DC25*$DA$5)/(1-$DA$5)</f>
        <v>125.714285714286</v>
      </c>
      <c r="DG25" s="158" t="s">
        <v>55</v>
      </c>
      <c r="DH25" s="144" t="n">
        <f aca="false">($AB20-DC25)*100/$AB20</f>
        <v>-13.1578947368421</v>
      </c>
      <c r="DI25" s="144" t="n">
        <f aca="false">(DA$6*$AB20+DF25*(2*DA$7-DA$6))/(2*DA$7)</f>
        <v>126.614758403361</v>
      </c>
      <c r="DJ25" s="148" t="n">
        <f aca="false">(DI25-DC25)*100/DI25</f>
        <v>-69.8064291329028</v>
      </c>
      <c r="DK25" s="30"/>
      <c r="DL25" s="84" t="s">
        <v>231</v>
      </c>
      <c r="DM25" s="180" t="s">
        <v>232</v>
      </c>
      <c r="DN25" s="142" t="n">
        <v>190</v>
      </c>
      <c r="DO25" s="159" t="s">
        <v>55</v>
      </c>
      <c r="DP25" s="144" t="n">
        <f aca="false">($AB20-DN25*$DN$5)/(1-$DN$5)</f>
        <v>190</v>
      </c>
      <c r="DQ25" s="158" t="s">
        <v>55</v>
      </c>
      <c r="DR25" s="144" t="n">
        <f aca="false">($AB20-DN25)*100/$AB20</f>
        <v>0</v>
      </c>
      <c r="DS25" s="144" t="n">
        <f aca="false">(DN$6*$AB20+DP25*(2*DN$7-DN$6))/(2*DN$7)</f>
        <v>190</v>
      </c>
      <c r="DT25" s="148" t="n">
        <f aca="false">(DS25-DN25)*100/DS25</f>
        <v>0</v>
      </c>
      <c r="DU25" s="30"/>
      <c r="DV25" s="84" t="s">
        <v>231</v>
      </c>
      <c r="DW25" s="180" t="s">
        <v>232</v>
      </c>
      <c r="DX25" s="142" t="n">
        <v>180</v>
      </c>
      <c r="DY25" s="159" t="s">
        <v>55</v>
      </c>
      <c r="DZ25" s="144" t="n">
        <f aca="false">($AB20-DX25*$DX$5)/(1-$DX$5)</f>
        <v>200.833333333333</v>
      </c>
      <c r="EA25" s="161" t="s">
        <v>55</v>
      </c>
      <c r="EB25" s="116" t="n">
        <f aca="false">($AB20-DX25)*100/$AB20</f>
        <v>5.26315789473684</v>
      </c>
      <c r="EC25" s="144" t="n">
        <f aca="false">(DX$6*$AB20+DZ25*(2*DX$7-DX$6))/(2*DX$7)</f>
        <v>200.641161151961</v>
      </c>
      <c r="ED25" s="117" t="n">
        <f aca="false">(EC25-DX25)*100/EC25</f>
        <v>10.2876005269565</v>
      </c>
      <c r="EE25" s="30"/>
      <c r="EF25" s="84" t="s">
        <v>231</v>
      </c>
      <c r="EG25" s="180" t="s">
        <v>232</v>
      </c>
      <c r="EH25" s="142" t="n">
        <v>180</v>
      </c>
      <c r="EI25" s="159" t="s">
        <v>55</v>
      </c>
      <c r="EJ25" s="144" t="n">
        <f aca="false">($AB20-EH25*$EH$5)/(1-$EH$5)</f>
        <v>194.492753623188</v>
      </c>
      <c r="EK25" s="161" t="s">
        <v>55</v>
      </c>
      <c r="EL25" s="116" t="n">
        <f aca="false">($AB20-EH25)*100/$AB20</f>
        <v>5.26315789473684</v>
      </c>
      <c r="EM25" s="144" t="n">
        <f aca="false">(EH$6*$AB20+EJ25*(2*EH$7-EH$6))/(2*EH$7)</f>
        <v>194.368459612106</v>
      </c>
      <c r="EN25" s="117" t="n">
        <f aca="false">(EM25-EH25)*100/EM25</f>
        <v>7.39238230357969</v>
      </c>
      <c r="EO25" s="30"/>
      <c r="EP25" s="84" t="s">
        <v>259</v>
      </c>
      <c r="EQ25" s="144" t="n">
        <f aca="false">$AB14</f>
        <v>260</v>
      </c>
      <c r="ER25" s="144" t="n">
        <f aca="false">$AB14</f>
        <v>260</v>
      </c>
      <c r="ES25" s="144" t="n">
        <f aca="false">$AB14</f>
        <v>260</v>
      </c>
      <c r="ET25" s="148" t="n">
        <f aca="false">$AB14</f>
        <v>260</v>
      </c>
      <c r="EU25" s="30"/>
      <c r="EV25" s="84" t="s">
        <v>259</v>
      </c>
      <c r="EW25" s="144" t="n">
        <f aca="false">$AB14</f>
        <v>260</v>
      </c>
      <c r="EX25" s="144" t="n">
        <f aca="false">$AB14</f>
        <v>260</v>
      </c>
      <c r="EY25" s="144" t="n">
        <f aca="false">$AB14</f>
        <v>260</v>
      </c>
      <c r="EZ25" s="148" t="n">
        <f aca="false">$AB14</f>
        <v>260</v>
      </c>
      <c r="FA25" s="30"/>
      <c r="FB25" s="30"/>
      <c r="FC25" s="30"/>
    </row>
    <row r="26" customFormat="false" ht="16.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s">
        <v>214</v>
      </c>
      <c r="F26" s="26"/>
      <c r="G26" s="20"/>
      <c r="H26" s="26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26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1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6145</v>
      </c>
      <c r="BB26" s="140" t="n">
        <v>0.583333333333333</v>
      </c>
      <c r="BC26" s="138" t="n">
        <f aca="false">(BB26-$BB$9)*24+24</f>
        <v>29.5</v>
      </c>
      <c r="BD26" s="141" t="n">
        <v>23</v>
      </c>
      <c r="BE26" s="141" t="n">
        <v>54</v>
      </c>
      <c r="BF26" s="141" t="n">
        <v>53</v>
      </c>
      <c r="BG26" s="142" t="n">
        <v>272</v>
      </c>
      <c r="BH26" s="138" t="n">
        <v>5.55</v>
      </c>
      <c r="BI26" s="138" t="n">
        <v>2.01</v>
      </c>
      <c r="BJ26" s="146"/>
      <c r="BK26" s="116" t="n">
        <f aca="false">BH26+BI26</f>
        <v>7.56</v>
      </c>
      <c r="BL26" s="143" t="n">
        <f aca="false">(0.0000005885777787*BG26)/($M$6*$E$23)</f>
        <v>0.207913189358961</v>
      </c>
      <c r="BM26" s="116" t="n">
        <f aca="false">BH26/BK26</f>
        <v>0.734126984126984</v>
      </c>
      <c r="BN26" s="116" t="n">
        <f aca="false">(BG26-BK26)/BK26</f>
        <v>34.978835978836</v>
      </c>
      <c r="BO26" s="116" t="n">
        <f aca="false">BH26/($M$5*2.628758183)</f>
        <v>12.6675782562842</v>
      </c>
      <c r="BP26" s="116" t="n">
        <f aca="false">BO26*1.03^($M$7-BD26)</f>
        <v>13.2810727434034</v>
      </c>
      <c r="BQ26" s="116" t="n">
        <f aca="false">$AB$12*(1+BN26-BM26+(BM26*$BE$5))/(1+BN26-BM26-(BN26*BM26*$BE$5))</f>
        <v>400.101384845827</v>
      </c>
      <c r="BR26" s="116" t="n">
        <f aca="false">(BK26*$AB$12-BI26*BQ26)/BH26</f>
        <v>308.017336299079</v>
      </c>
      <c r="BS26" s="116" t="n">
        <f aca="false">($AB$12*BK26+BN26*BK26*BQ26)/BG26</f>
        <v>398.222464002318</v>
      </c>
      <c r="BT26" s="144" t="n">
        <f aca="false">0.01*(((BS26+BQ26)/2)-BR26)</f>
        <v>0.911445881249935</v>
      </c>
      <c r="BU26" s="144" t="n">
        <f aca="false">((BE26+BF26)/2)-BT26</f>
        <v>52.5885541187501</v>
      </c>
      <c r="BV26" s="143" t="n">
        <f aca="false">BP26/BU26</f>
        <v>0.252546832023817</v>
      </c>
      <c r="BW26" s="138" t="n">
        <v>8.12</v>
      </c>
      <c r="BX26" s="138" t="n">
        <v>8.06</v>
      </c>
      <c r="BY26" s="138" t="n">
        <v>8.1</v>
      </c>
      <c r="BZ26" s="142" t="n">
        <v>308</v>
      </c>
      <c r="CA26" s="142" t="n">
        <v>332</v>
      </c>
      <c r="CB26" s="142" t="n">
        <v>353</v>
      </c>
      <c r="CC26" s="116" t="n">
        <f aca="false">IF(BZ26=0," ",($AB$12-(BZ26*$BM26))/(1-$BM26))</f>
        <v>400.149253731343</v>
      </c>
      <c r="CD26" s="116" t="n">
        <f aca="false">IF(CB26=0," ",(CB26-CC26)*100/CB26)</f>
        <v>-13.3567291023635</v>
      </c>
      <c r="CE26" s="144" t="n">
        <f aca="false">IF(BZ26=0," ",($AB$12-BZ26)*100/$AB$12)</f>
        <v>7.36842105263158</v>
      </c>
      <c r="CF26" s="116" t="n">
        <f aca="false">IF(BZ26=0," ",($AB$12*$BK26+CC26*(2*$BG26-$BK26))/(2*$BG26))</f>
        <v>399.209128072871</v>
      </c>
      <c r="CG26" s="144" t="n">
        <f aca="false">IF(BZ26=0," ",(CF26-BZ26)*100/CF26)</f>
        <v>22.8474555462123</v>
      </c>
      <c r="CH26" s="147" t="n">
        <v>0.03</v>
      </c>
      <c r="CI26" s="147" t="n">
        <v>0.201</v>
      </c>
      <c r="CJ26" s="147" t="n">
        <v>0.659</v>
      </c>
      <c r="CK26" s="143" t="n">
        <f aca="false">IF(CH26=0," ",($AB$18-(CH26*$BM26))/(1-$BM26))</f>
        <v>0.673164179104478</v>
      </c>
      <c r="CL26" s="116" t="n">
        <f aca="false">IF(CJ26=0," ",(CJ26-CK26)*100/CJ26)</f>
        <v>-2.14934432541392</v>
      </c>
      <c r="CM26" s="144" t="n">
        <f aca="false">IF(CH26=0," ",($AB$18-CH26)*100/$AB$18)</f>
        <v>85.0746268656717</v>
      </c>
      <c r="CN26" s="143" t="n">
        <f aca="false">IF(CH26=0," ",($AB$18*$BK26+CK26*(2*$BG26-$BK26))/(2*$BG26))</f>
        <v>0.666602485733099</v>
      </c>
      <c r="CO26" s="144" t="n">
        <f aca="false">IF(CH26=0," ",(CN26-CH26)*100/CN26)</f>
        <v>95.4995667369876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.5</v>
      </c>
      <c r="DB26" s="138" t="n">
        <v>2.5</v>
      </c>
      <c r="DC26" s="116" t="n">
        <f aca="false">AVERAGE(DA26:DB26)</f>
        <v>2.5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3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.5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.5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227</v>
      </c>
      <c r="ER26" s="176" t="n">
        <f aca="false">$DN19</f>
        <v>254</v>
      </c>
      <c r="ES26" s="176" t="n">
        <f aca="false">$DX19</f>
        <v>210</v>
      </c>
      <c r="ET26" s="178" t="n">
        <f aca="false">$EH19</f>
        <v>202</v>
      </c>
      <c r="EU26" s="30"/>
      <c r="EV26" s="173" t="s">
        <v>264</v>
      </c>
      <c r="EW26" s="176" t="n">
        <f aca="false">$DC19</f>
        <v>227</v>
      </c>
      <c r="EX26" s="176" t="n">
        <f aca="false">$DN19</f>
        <v>254</v>
      </c>
      <c r="EY26" s="176" t="n">
        <f aca="false">$DX19</f>
        <v>210</v>
      </c>
      <c r="EZ26" s="178" t="n">
        <f aca="false">$EH19</f>
        <v>202</v>
      </c>
      <c r="FA26" s="30"/>
      <c r="FB26" s="30"/>
      <c r="FC26" s="30"/>
    </row>
    <row r="27" customFormat="false" ht="17.2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21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81"/>
      <c r="S27" s="30"/>
      <c r="T27" s="189"/>
      <c r="U27" s="20"/>
      <c r="V27" s="20"/>
      <c r="W27" s="30"/>
      <c r="X27" s="84" t="s">
        <v>267</v>
      </c>
      <c r="Y27" s="180" t="s">
        <v>268</v>
      </c>
      <c r="Z27" s="138" t="n">
        <v>700</v>
      </c>
      <c r="AA27" s="138" t="n">
        <v>620</v>
      </c>
      <c r="AB27" s="116" t="n">
        <f aca="false">AVERAGE(Z27:AA27)</f>
        <v>660</v>
      </c>
      <c r="AC27" s="117" t="n">
        <f aca="false">ABS((Z27-AA27)*100/AB27)</f>
        <v>12.1212121212121</v>
      </c>
      <c r="AD27" s="30"/>
      <c r="AE27" s="82"/>
      <c r="AF27" s="208"/>
      <c r="AG27" s="138"/>
      <c r="AH27" s="141"/>
      <c r="AI27" s="141"/>
      <c r="AJ27" s="141"/>
      <c r="AK27" s="141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6145</v>
      </c>
      <c r="BB27" s="140" t="n">
        <v>0.625</v>
      </c>
      <c r="BC27" s="138" t="n">
        <f aca="false">(BB27-$BB$9)*24+24</f>
        <v>30.5</v>
      </c>
      <c r="BD27" s="141" t="n">
        <v>23</v>
      </c>
      <c r="BE27" s="141" t="n">
        <v>54</v>
      </c>
      <c r="BF27" s="141" t="n">
        <v>53</v>
      </c>
      <c r="BG27" s="142" t="n">
        <v>272</v>
      </c>
      <c r="BH27" s="138" t="n">
        <v>5.6</v>
      </c>
      <c r="BI27" s="138" t="n">
        <v>2.4</v>
      </c>
      <c r="BJ27" s="146"/>
      <c r="BK27" s="116" t="n">
        <f aca="false">BH27+BI27</f>
        <v>8</v>
      </c>
      <c r="BL27" s="143" t="n">
        <f aca="false">(0.0000005885777787*BG27)/($M$6*$E$23)</f>
        <v>0.207913189358961</v>
      </c>
      <c r="BM27" s="116" t="n">
        <f aca="false">BH27/BK27</f>
        <v>0.7</v>
      </c>
      <c r="BN27" s="116" t="n">
        <f aca="false">(BG27-BK27)/BK27</f>
        <v>33</v>
      </c>
      <c r="BO27" s="116" t="n">
        <f aca="false">BH27/($M$5*2.628758183)</f>
        <v>12.7817005829174</v>
      </c>
      <c r="BP27" s="116" t="n">
        <f aca="false">BO27*1.03^($M$7-BD27)</f>
        <v>13.400722047398</v>
      </c>
      <c r="BQ27" s="116" t="n">
        <f aca="false">$AB$12*(1+BN27-BM27+(BM27*$BE$5))/(1+BN27-BM27-(BN27*BM27*$BE$5))</f>
        <v>396.366317696947</v>
      </c>
      <c r="BR27" s="116" t="n">
        <f aca="false">(BK27*$AB$12-BI27*BQ27)/BH27</f>
        <v>305.128720987023</v>
      </c>
      <c r="BS27" s="116" t="n">
        <f aca="false">($AB$12*BK27+BN27*BK27*BQ27)/BG27</f>
        <v>394.487896588213</v>
      </c>
      <c r="BT27" s="144" t="n">
        <f aca="false">0.01*(((BS27+BQ27)/2)-BR27)</f>
        <v>0.902983861555574</v>
      </c>
      <c r="BU27" s="144" t="n">
        <f aca="false">((BE27+BF27)/2)-BT27</f>
        <v>52.5970161384444</v>
      </c>
      <c r="BV27" s="143" t="n">
        <f aca="false">BP27/BU27</f>
        <v>0.25478103191491</v>
      </c>
      <c r="BW27" s="138" t="n">
        <v>7.88</v>
      </c>
      <c r="BX27" s="138" t="n">
        <v>7.98</v>
      </c>
      <c r="BY27" s="138" t="n">
        <v>7.86</v>
      </c>
      <c r="BZ27" s="142" t="n">
        <v>308</v>
      </c>
      <c r="CA27" s="142" t="n">
        <v>331</v>
      </c>
      <c r="CB27" s="142" t="n">
        <v>354</v>
      </c>
      <c r="CC27" s="116" t="n">
        <f aca="false">IF(BZ27=0," ",($AB$12-(BZ27*$BM27))/(1-$BM27))</f>
        <v>389.666666666667</v>
      </c>
      <c r="CD27" s="116" t="n">
        <f aca="false">IF(CB27=0," ",(CB27-CC27)*100/CB27)</f>
        <v>-10.075329566855</v>
      </c>
      <c r="CE27" s="144" t="n">
        <f aca="false">IF(BZ27=0," ",($AB$12-BZ27)*100/$AB$12)</f>
        <v>7.36842105263158</v>
      </c>
      <c r="CF27" s="116" t="n">
        <f aca="false">IF(BZ27=0," ",($AB$12*$BK27+CC27*(2*$BG27-$BK27))/(2*$BG27))</f>
        <v>388.825980392157</v>
      </c>
      <c r="CG27" s="144" t="n">
        <f aca="false">IF(BZ27=0," ",(CF27-BZ27)*100/CF27)</f>
        <v>20.7871861624675</v>
      </c>
      <c r="CH27" s="147" t="n">
        <v>0.03</v>
      </c>
      <c r="CI27" s="147" t="n">
        <v>0.199</v>
      </c>
      <c r="CJ27" s="147" t="n">
        <v>0.633</v>
      </c>
      <c r="CK27" s="143" t="n">
        <f aca="false">IF(CH27=0," ",($AB$18-(CH27*$BM27))/(1-$BM27))</f>
        <v>0.6</v>
      </c>
      <c r="CL27" s="116" t="n">
        <f aca="false">IF(CJ27=0," ",(CJ27-CK27)*100/CJ27)</f>
        <v>5.2132701421801</v>
      </c>
      <c r="CM27" s="144" t="n">
        <f aca="false">IF(CH27=0," ",($AB$18-CH27)*100/$AB$18)</f>
        <v>85.0746268656717</v>
      </c>
      <c r="CN27" s="143" t="n">
        <f aca="false">IF(CH27=0," ",($AB$18*$BK27+CK27*(2*$BG27-$BK27))/(2*$BG27))</f>
        <v>0.594132352941176</v>
      </c>
      <c r="CO27" s="144" t="n">
        <f aca="false">IF(CH27=0," ",(CN27-CH27)*100/CN27)</f>
        <v>94.9506200341576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16</v>
      </c>
      <c r="DB27" s="138" t="n">
        <v>1.1</v>
      </c>
      <c r="DC27" s="116" t="n">
        <f aca="false">AVERAGE(DA27:DB27)</f>
        <v>1.13</v>
      </c>
      <c r="DD27" s="116" t="n">
        <f aca="false">ABS((DA27-DB27)*100/DC27)</f>
        <v>5.30973451327432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1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0.97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03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199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60</v>
      </c>
      <c r="AA28" s="138" t="n">
        <v>130</v>
      </c>
      <c r="AB28" s="116" t="n">
        <f aca="false">AVERAGE(Z28:AA28)</f>
        <v>145</v>
      </c>
      <c r="AC28" s="117" t="n">
        <f aca="false">ABS((Z28-AA28)*100/AB28)</f>
        <v>20.6896551724138</v>
      </c>
      <c r="AD28" s="30"/>
      <c r="AE28" s="82"/>
      <c r="AF28" s="208"/>
      <c r="AG28" s="138"/>
      <c r="AH28" s="141"/>
      <c r="AI28" s="141"/>
      <c r="AJ28" s="141"/>
      <c r="AK28" s="141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6145</v>
      </c>
      <c r="BB28" s="140" t="n">
        <v>0.666666666666667</v>
      </c>
      <c r="BC28" s="138" t="n">
        <f aca="false">(BB28-$BB$9)*24+24</f>
        <v>31.5</v>
      </c>
      <c r="BD28" s="141" t="n">
        <v>23</v>
      </c>
      <c r="BE28" s="141" t="n">
        <v>54</v>
      </c>
      <c r="BF28" s="141" t="n">
        <v>52</v>
      </c>
      <c r="BG28" s="142" t="n">
        <v>272</v>
      </c>
      <c r="BH28" s="138" t="n">
        <v>5.55</v>
      </c>
      <c r="BI28" s="138" t="n">
        <v>2.3</v>
      </c>
      <c r="BJ28" s="146"/>
      <c r="BK28" s="116" t="n">
        <f aca="false">BH28+BI28</f>
        <v>7.85</v>
      </c>
      <c r="BL28" s="143" t="n">
        <f aca="false">(0.0000005885777787*BG28)/($M$6*$E$23)</f>
        <v>0.207913189358961</v>
      </c>
      <c r="BM28" s="116" t="n">
        <f aca="false">BH28/BK28</f>
        <v>0.707006369426752</v>
      </c>
      <c r="BN28" s="116" t="n">
        <f aca="false">(BG28-BK28)/BK28</f>
        <v>33.6496815286624</v>
      </c>
      <c r="BO28" s="116" t="n">
        <f aca="false">BH28/($M$5*2.628758183)</f>
        <v>12.6675782562842</v>
      </c>
      <c r="BP28" s="116" t="n">
        <f aca="false">BO28*1.03^($M$7-BD28)</f>
        <v>13.2810727434034</v>
      </c>
      <c r="BQ28" s="116" t="n">
        <f aca="false">$AB$12*(1+BN28-BM28+(BM28*$BE$5))/(1+BN28-BM28-(BN28*BM28*$BE$5))</f>
        <v>397.118664180133</v>
      </c>
      <c r="BR28" s="116" t="n">
        <f aca="false">(BK28*$AB$12-BI28*BQ28)/BH28</f>
        <v>305.721094123548</v>
      </c>
      <c r="BS28" s="116" t="n">
        <f aca="false">($AB$12*BK28+BN28*BK28*BQ28)/BG28</f>
        <v>395.253750526405</v>
      </c>
      <c r="BT28" s="144" t="n">
        <f aca="false">0.01*(((BS28+BQ28)/2)-BR28)</f>
        <v>0.904651132297208</v>
      </c>
      <c r="BU28" s="144" t="n">
        <f aca="false">((BE28+BF28)/2)-BT28</f>
        <v>52.0953488677028</v>
      </c>
      <c r="BV28" s="143" t="n">
        <f aca="false">BP28/BU28</f>
        <v>0.254937782970433</v>
      </c>
      <c r="BW28" s="138" t="n">
        <v>7.89</v>
      </c>
      <c r="BX28" s="138" t="n">
        <v>8.03</v>
      </c>
      <c r="BY28" s="138" t="n">
        <v>8.2</v>
      </c>
      <c r="BZ28" s="142" t="n">
        <v>308</v>
      </c>
      <c r="CA28" s="142" t="n">
        <v>331</v>
      </c>
      <c r="CB28" s="142" t="n">
        <v>354</v>
      </c>
      <c r="CC28" s="116" t="n">
        <f aca="false">IF(BZ28=0," ",($AB$12-(BZ28*$BM28))/(1-$BM28))</f>
        <v>391.619565217391</v>
      </c>
      <c r="CD28" s="116" t="n">
        <f aca="false">IF(CB28=0," ",(CB28-CC28)*100/CB28)</f>
        <v>-10.6269958241218</v>
      </c>
      <c r="CE28" s="144" t="n">
        <f aca="false">IF(BZ28=0," ",($AB$12-BZ28)*100/$AB$12)</f>
        <v>7.36842105263158</v>
      </c>
      <c r="CF28" s="116" t="n">
        <f aca="false">IF(BZ28=0," ",($AB$12*$BK28+CC28*(2*$BG28-$BK28))/(2*$BG28))</f>
        <v>390.766461197251</v>
      </c>
      <c r="CG28" s="144" t="n">
        <f aca="false">IF(BZ28=0," ",(CF28-BZ28)*100/CF28)</f>
        <v>21.1805437303054</v>
      </c>
      <c r="CH28" s="147" t="n">
        <v>0.032</v>
      </c>
      <c r="CI28" s="147" t="n">
        <v>0.202</v>
      </c>
      <c r="CJ28" s="147" t="n">
        <v>0.619</v>
      </c>
      <c r="CK28" s="143" t="n">
        <f aca="false">IF(CH28=0," ",($AB$18-(CH28*$BM28))/(1-$BM28))</f>
        <v>0.608804347826087</v>
      </c>
      <c r="CL28" s="116" t="n">
        <f aca="false">IF(CJ28=0," ",(CJ28-CK28)*100/CJ28)</f>
        <v>1.64711666783734</v>
      </c>
      <c r="CM28" s="144" t="n">
        <f aca="false">IF(CH28=0," ",($AB$18-CH28)*100/$AB$18)</f>
        <v>84.0796019900498</v>
      </c>
      <c r="CN28" s="143" t="n">
        <f aca="false">IF(CH28=0," ",($AB$18*$BK28+CK28*(2*$BG28-$BK28))/(2*$BG28))</f>
        <v>0.602919671115729</v>
      </c>
      <c r="CO28" s="144" t="n">
        <f aca="false">IF(CH28=0," ",(CN28-CH28)*100/CN28)</f>
        <v>94.6924936217817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1.34</v>
      </c>
      <c r="DB28" s="116" t="n">
        <f aca="false">DB26-DB27</f>
        <v>1.4</v>
      </c>
      <c r="DC28" s="116" t="n">
        <f aca="false">AVERAGE(DA28:DB28)</f>
        <v>1.37</v>
      </c>
      <c r="DD28" s="116" t="n">
        <f aca="false">ABS((DA28-DB28)*100/DC28)</f>
        <v>4.37956204379561</v>
      </c>
      <c r="DE28" s="87" t="s">
        <v>55</v>
      </c>
      <c r="DF28" s="116" t="n">
        <f aca="false">($AB23-DC28*$DA$5)/(1-$DA$5)</f>
        <v>16.4592857142857</v>
      </c>
      <c r="DG28" s="158" t="s">
        <v>55</v>
      </c>
      <c r="DH28" s="144" t="n">
        <f aca="false">($AB23-DC28)*100/$AB23</f>
        <v>75.5138516532618</v>
      </c>
      <c r="DI28" s="116" t="n">
        <f aca="false">(DA$6*$AB23+DF28*(2*DA$7-DA$6))/(2*DA$7)</f>
        <v>16.3071058298319</v>
      </c>
      <c r="DJ28" s="148" t="n">
        <f aca="false">(DI28-DC28)*100/DI28</f>
        <v>91.598754467554</v>
      </c>
      <c r="DK28" s="30"/>
      <c r="DL28" s="84" t="s">
        <v>248</v>
      </c>
      <c r="DM28" s="85" t="s">
        <v>175</v>
      </c>
      <c r="DN28" s="116" t="n">
        <f aca="false">DN26-DN27</f>
        <v>1.9</v>
      </c>
      <c r="DO28" s="158" t="s">
        <v>55</v>
      </c>
      <c r="DP28" s="202" t="n">
        <f aca="false">($AB23-DN28*$DN$5)/(1-$DN$5)</f>
        <v>30.3230769230769</v>
      </c>
      <c r="DQ28" s="158" t="s">
        <v>55</v>
      </c>
      <c r="DR28" s="144" t="n">
        <f aca="false">($AB23-DN28)*100/$AB23</f>
        <v>66.0411081322609</v>
      </c>
      <c r="DS28" s="116" t="n">
        <f aca="false">(DN$6*$AB23+DP28*(2*DN$7-DN$6))/(2*DN$7)</f>
        <v>30.0612502262443</v>
      </c>
      <c r="DT28" s="148" t="n">
        <f aca="false">(DS28-DN28)*100/DS28</f>
        <v>93.6795709236962</v>
      </c>
      <c r="DU28" s="30"/>
      <c r="DV28" s="84" t="s">
        <v>248</v>
      </c>
      <c r="DW28" s="85" t="s">
        <v>175</v>
      </c>
      <c r="DX28" s="116" t="n">
        <f aca="false">DX26-DX27</f>
        <v>1.53</v>
      </c>
      <c r="DY28" s="158" t="s">
        <v>55</v>
      </c>
      <c r="DZ28" s="116" t="n">
        <f aca="false">($AB23-DX28*$DX$5)/(1-$DX$5)</f>
        <v>9.99875</v>
      </c>
      <c r="EA28" s="161" t="s">
        <v>55</v>
      </c>
      <c r="EB28" s="116" t="n">
        <f aca="false">($AB23-DX28)*100/$AB23</f>
        <v>72.6541554959785</v>
      </c>
      <c r="EC28" s="202" t="n">
        <f aca="false">(DX$6*$AB23+DZ28*(2*DX$7-DX$6))/(2*DX$7)</f>
        <v>9.92063200827206</v>
      </c>
      <c r="ED28" s="117" t="n">
        <f aca="false">(EC28-DX28)*100/EC28</f>
        <v>84.5775954725037</v>
      </c>
      <c r="EE28" s="30"/>
      <c r="EF28" s="84" t="s">
        <v>248</v>
      </c>
      <c r="EG28" s="85" t="s">
        <v>175</v>
      </c>
      <c r="EH28" s="116" t="n">
        <f aca="false">EH26-EH27</f>
        <v>1.47</v>
      </c>
      <c r="EI28" s="158" t="s">
        <v>55</v>
      </c>
      <c r="EJ28" s="116" t="n">
        <f aca="false">($AB23-EH28*$EH$5)/(1-$EH$5)</f>
        <v>7.44826086956522</v>
      </c>
      <c r="EK28" s="161" t="s">
        <v>55</v>
      </c>
      <c r="EL28" s="116" t="n">
        <f aca="false">($AB23-EH28)*100/$AB23</f>
        <v>73.7265415549598</v>
      </c>
      <c r="EM28" s="202" t="n">
        <f aca="false">(EH$6*$AB23+EJ28*(2*EH$7-EH$6))/(2*EH$7)</f>
        <v>7.39698958999361</v>
      </c>
      <c r="EN28" s="117" t="n">
        <f aca="false">(EM28-EH28)*100/EM28</f>
        <v>80.1270505775949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67</v>
      </c>
      <c r="AA29" s="138" t="n">
        <v>64</v>
      </c>
      <c r="AB29" s="116" t="n">
        <f aca="false">AVERAGE(Z29:AA29)</f>
        <v>65.5</v>
      </c>
      <c r="AC29" s="117" t="n">
        <f aca="false">ABS((Z29-AA29)*100/AB29)</f>
        <v>4.58015267175573</v>
      </c>
      <c r="AD29" s="30"/>
      <c r="AE29" s="82"/>
      <c r="AF29" s="208"/>
      <c r="AG29" s="138"/>
      <c r="AH29" s="141"/>
      <c r="AI29" s="141"/>
      <c r="AJ29" s="141"/>
      <c r="AK29" s="141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6146</v>
      </c>
      <c r="BB29" s="140" t="n">
        <v>0.364583333333333</v>
      </c>
      <c r="BC29" s="138" t="n">
        <f aca="false">(BB29-$BB$9)*24+24+24</f>
        <v>48.25</v>
      </c>
      <c r="BD29" s="141" t="n">
        <v>22</v>
      </c>
      <c r="BE29" s="141" t="n">
        <v>54</v>
      </c>
      <c r="BF29" s="141" t="n">
        <v>52</v>
      </c>
      <c r="BG29" s="142" t="n">
        <v>272</v>
      </c>
      <c r="BH29" s="138" t="n">
        <v>5.25</v>
      </c>
      <c r="BI29" s="138" t="n">
        <v>2</v>
      </c>
      <c r="BJ29" s="146"/>
      <c r="BK29" s="116" t="n">
        <f aca="false">BH29+BI29</f>
        <v>7.25</v>
      </c>
      <c r="BL29" s="143" t="n">
        <f aca="false">(0.0000005885777787*BG29)/($M$6*$E$23)</f>
        <v>0.207913189358961</v>
      </c>
      <c r="BM29" s="116" t="n">
        <f aca="false">BH29/BK29</f>
        <v>0.724137931034483</v>
      </c>
      <c r="BN29" s="116" t="n">
        <f aca="false">(BG29-BK29)/BK29</f>
        <v>36.5172413793103</v>
      </c>
      <c r="BO29" s="116" t="n">
        <f aca="false">BH29/($M$5*2.628758183)</f>
        <v>11.9828442964851</v>
      </c>
      <c r="BP29" s="116" t="n">
        <f aca="false">BO29*1.03^($M$7-BD29)</f>
        <v>12.9400722270187</v>
      </c>
      <c r="BQ29" s="116" t="n">
        <f aca="false">$AB$12*(1+BN29-BM29+(BM29*$BE$5))/(1+BN29-BM29-(BN29*BM29*$BE$5))</f>
        <v>398.928498031433</v>
      </c>
      <c r="BR29" s="116" t="n">
        <f aca="false">(BK29*$AB$12-BI29*BQ29)/BH29</f>
        <v>307.193905511835</v>
      </c>
      <c r="BS29" s="116" t="n">
        <f aca="false">($AB$12*BK29+BN29*BK29*BQ29)/BG29</f>
        <v>397.157885491993</v>
      </c>
      <c r="BT29" s="144" t="n">
        <f aca="false">0.01*(((BS29+BQ29)/2)-BR29)</f>
        <v>0.90849286249878</v>
      </c>
      <c r="BU29" s="144" t="n">
        <f aca="false">((BE29+BF29)/2)-BT29</f>
        <v>52.0915071375012</v>
      </c>
      <c r="BV29" s="143" t="n">
        <f aca="false">BP29/BU29</f>
        <v>0.248410401965564</v>
      </c>
      <c r="BW29" s="138" t="n">
        <v>7.61</v>
      </c>
      <c r="BX29" s="138" t="n">
        <v>7.82</v>
      </c>
      <c r="BY29" s="138" t="n">
        <v>7.93</v>
      </c>
      <c r="BZ29" s="142" t="n">
        <v>306</v>
      </c>
      <c r="CA29" s="142" t="n">
        <v>331</v>
      </c>
      <c r="CB29" s="142" t="n">
        <v>355</v>
      </c>
      <c r="CC29" s="116" t="n">
        <f aca="false">IF(BZ29=0," ",($AB$12-(BZ29*$BM29))/(1-$BM29))</f>
        <v>402.0625</v>
      </c>
      <c r="CD29" s="116" t="n">
        <f aca="false">IF(CB29=0," ",(CB29-CC29)*100/CB29)</f>
        <v>-13.2570422535211</v>
      </c>
      <c r="CE29" s="144" t="n">
        <f aca="false">IF(BZ29=0," ",($AB$12-BZ29)*100/$AB$12)</f>
        <v>7.96992481203008</v>
      </c>
      <c r="CF29" s="116" t="n">
        <f aca="false">IF(BZ29=0," ",($AB$12*$BK29+CC29*(2*$BG29-$BK29))/(2*$BG29))</f>
        <v>401.135426240809</v>
      </c>
      <c r="CG29" s="144" t="n">
        <f aca="false">IF(BZ29=0," ",(CF29-BZ29)*100/CF29)</f>
        <v>23.7165356179978</v>
      </c>
      <c r="CH29" s="147" t="n">
        <v>0.029</v>
      </c>
      <c r="CI29" s="147" t="n">
        <v>0.202</v>
      </c>
      <c r="CJ29" s="147" t="n">
        <v>0.649</v>
      </c>
      <c r="CK29" s="143" t="n">
        <f aca="false">IF(CH29=0," ",($AB$18-(CH29*$BM29))/(1-$BM29))</f>
        <v>0.6525</v>
      </c>
      <c r="CL29" s="116" t="n">
        <f aca="false">IF(CJ29=0," ",(CJ29-CK29)*100/CJ29)</f>
        <v>-0.539291217257328</v>
      </c>
      <c r="CM29" s="144" t="n">
        <f aca="false">IF(CH29=0," ",($AB$18-CH29)*100/$AB$18)</f>
        <v>85.5721393034826</v>
      </c>
      <c r="CN29" s="143" t="n">
        <f aca="false">IF(CH29=0," ",($AB$18*$BK29+CK29*(2*$BG29-$BK29))/(2*$BG29))</f>
        <v>0.646482766544118</v>
      </c>
      <c r="CO29" s="144" t="n">
        <f aca="false">IF(CH29=0," ",(CN29-CH29)*100/CN29)</f>
        <v>95.5141882350516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101.771286513362</v>
      </c>
      <c r="ER29" s="204" t="n">
        <f aca="false">(ER7-72)*100/(ER7-ER8)</f>
        <v>110.82910321489</v>
      </c>
      <c r="ES29" s="204" t="n">
        <f aca="false">(ES7-72)*100/(ES7-ES8)</f>
        <v>91.2510448592923</v>
      </c>
      <c r="ET29" s="205" t="n">
        <f aca="false">(ET7-72)*100/(ET7-ET8)</f>
        <v>84.0821566110398</v>
      </c>
      <c r="EU29" s="30"/>
      <c r="EV29" s="203" t="s">
        <v>278</v>
      </c>
      <c r="EW29" s="204" t="n">
        <f aca="false">(EW7-36)*100/(EW7-EW8)</f>
        <v>124.145431945308</v>
      </c>
      <c r="EX29" s="204" t="n">
        <f aca="false">(EX7-36)*100/(EX7-EX8)</f>
        <v>135.194585448393</v>
      </c>
      <c r="EY29" s="204" t="n">
        <f aca="false">(EY7-36)*100/(EY7-EY8)</f>
        <v>111.312343271106</v>
      </c>
      <c r="EZ29" s="205" t="n">
        <f aca="false">(EZ7-36)*100/(EZ7-EZ8)</f>
        <v>102.567394094994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28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30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24</v>
      </c>
      <c r="AA30" s="138" t="n">
        <v>23</v>
      </c>
      <c r="AB30" s="116" t="n">
        <f aca="false">AVERAGE(Z30:AA30)</f>
        <v>23.5</v>
      </c>
      <c r="AC30" s="117" t="n">
        <f aca="false">ABS((Z30-AA30)*100/AB30)</f>
        <v>4.25531914893617</v>
      </c>
      <c r="AD30" s="30"/>
      <c r="AE30" s="82"/>
      <c r="AF30" s="208"/>
      <c r="AG30" s="138"/>
      <c r="AH30" s="141"/>
      <c r="AI30" s="141"/>
      <c r="AJ30" s="141"/>
      <c r="AK30" s="141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6146</v>
      </c>
      <c r="BB30" s="140" t="n">
        <v>0.416666666666667</v>
      </c>
      <c r="BC30" s="138" t="n">
        <f aca="false">(BB30-$BB$9)*24+24+24</f>
        <v>49.5</v>
      </c>
      <c r="BD30" s="141" t="n">
        <v>22</v>
      </c>
      <c r="BE30" s="141" t="n">
        <v>54</v>
      </c>
      <c r="BF30" s="141" t="n">
        <v>52</v>
      </c>
      <c r="BG30" s="142" t="n">
        <v>272</v>
      </c>
      <c r="BH30" s="138" t="n">
        <v>5.3</v>
      </c>
      <c r="BI30" s="138" t="n">
        <v>2.02</v>
      </c>
      <c r="BJ30" s="146"/>
      <c r="BK30" s="116" t="n">
        <f aca="false">BH30+BI30</f>
        <v>7.32</v>
      </c>
      <c r="BL30" s="143" t="n">
        <f aca="false">(0.0000005885777787*BG30)/($M$6*$E$23)</f>
        <v>0.207913189358961</v>
      </c>
      <c r="BM30" s="116" t="n">
        <f aca="false">BH30/BK30</f>
        <v>0.724043715846995</v>
      </c>
      <c r="BN30" s="116" t="n">
        <f aca="false">(BG30-BK30)/BK30</f>
        <v>36.1584699453552</v>
      </c>
      <c r="BO30" s="116" t="n">
        <f aca="false">BH30/($M$5*2.628758183)</f>
        <v>12.0969666231183</v>
      </c>
      <c r="BP30" s="116" t="n">
        <f aca="false">BO30*1.03^($M$7-BD30)</f>
        <v>13.0633110101332</v>
      </c>
      <c r="BQ30" s="116" t="n">
        <f aca="false">$AB$12*(1+BN30-BM30+(BM30*$BE$5))/(1+BN30-BM30-(BN30*BM30*$BE$5))</f>
        <v>398.929632497044</v>
      </c>
      <c r="BR30" s="116" t="n">
        <f aca="false">(BK30*$AB$12-BI30*BQ30)/BH30</f>
        <v>307.181536293579</v>
      </c>
      <c r="BS30" s="116" t="n">
        <f aca="false">($AB$12*BK30+BN30*BK30*BQ30)/BG30</f>
        <v>397.141893857786</v>
      </c>
      <c r="BT30" s="144" t="n">
        <f aca="false">0.01*(((BS30+BQ30)/2)-BR30)</f>
        <v>0.908542268838354</v>
      </c>
      <c r="BU30" s="144" t="n">
        <f aca="false">((BE30+BF30)/2)-BT30</f>
        <v>52.0914577311617</v>
      </c>
      <c r="BV30" s="143" t="n">
        <f aca="false">BP30/BU30</f>
        <v>0.250776453167264</v>
      </c>
      <c r="BW30" s="138" t="n">
        <v>7.73</v>
      </c>
      <c r="BX30" s="138" t="n">
        <v>7.81</v>
      </c>
      <c r="BY30" s="138" t="n">
        <v>7.89</v>
      </c>
      <c r="BZ30" s="142" t="n">
        <v>306</v>
      </c>
      <c r="CA30" s="142" t="n">
        <v>332</v>
      </c>
      <c r="CB30" s="142" t="n">
        <v>357</v>
      </c>
      <c r="CC30" s="116" t="n">
        <f aca="false">IF(BZ30=0," ",($AB$12-(BZ30*$BM30))/(1-$BM30))</f>
        <v>402.029702970297</v>
      </c>
      <c r="CD30" s="116" t="n">
        <f aca="false">IF(CB30=0," ",(CB30-CC30)*100/CB30)</f>
        <v>-12.6133621765538</v>
      </c>
      <c r="CE30" s="144" t="n">
        <f aca="false">IF(BZ30=0," ",($AB$12-BZ30)*100/$AB$12)</f>
        <v>7.96992481203008</v>
      </c>
      <c r="CF30" s="116" t="n">
        <f aca="false">IF(BZ30=0," ",($AB$12*$BK30+CC30*(2*$BG30-$BK30))/(2*$BG30))</f>
        <v>401.094119467094</v>
      </c>
      <c r="CG30" s="144" t="n">
        <f aca="false">IF(BZ30=0," ",(CF30-BZ30)*100/CF30)</f>
        <v>23.7086795471942</v>
      </c>
      <c r="CH30" s="147" t="n">
        <v>0.03</v>
      </c>
      <c r="CI30" s="147" t="n">
        <v>0.204</v>
      </c>
      <c r="CJ30" s="147" t="n">
        <v>0.664</v>
      </c>
      <c r="CK30" s="143" t="n">
        <f aca="false">IF(CH30=0," ",($AB$18-(CH30*$BM30))/(1-$BM30))</f>
        <v>0.649663366336634</v>
      </c>
      <c r="CL30" s="116" t="n">
        <f aca="false">IF(CJ30=0," ",(CJ30-CK30)*100/CJ30)</f>
        <v>2.15913157580822</v>
      </c>
      <c r="CM30" s="144" t="n">
        <f aca="false">IF(CH30=0," ",($AB$18-CH30)*100/$AB$18)</f>
        <v>85.0746268656717</v>
      </c>
      <c r="CN30" s="143" t="n">
        <f aca="false">IF(CH30=0," ",($AB$18*$BK30+CK30*(2*$BG30-$BK30))/(2*$BG30))</f>
        <v>0.643626204863133</v>
      </c>
      <c r="CO30" s="144" t="n">
        <f aca="false">IF(CH30=0," ",(CN30-CH30)*100/CN30)</f>
        <v>95.3389094829693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8.66</v>
      </c>
      <c r="DB30" s="138" t="n">
        <v>8.45</v>
      </c>
      <c r="DC30" s="116" t="n">
        <f aca="false">AVERAGE(DA30:DB30)</f>
        <v>8.555</v>
      </c>
      <c r="DD30" s="116" t="n">
        <f aca="false">ABS((DA30-DB30)*100/DC30)</f>
        <v>2.45470485096436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8.41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8.45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8.44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str">
        <f aca="false">IF(AND(0&lt;EQ29,EQ29&lt;100),(EQ29/100)*(EQ$8-EQ$7)+EQ$7,"NA")</f>
        <v>NA</v>
      </c>
      <c r="ER30" s="116" t="str">
        <f aca="false">IF(AND(0&lt;ER29,ER29&lt;100),(ER29/100)*(ER$8-ER$7)+ER$7,"NA")</f>
        <v>NA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str">
        <f aca="false">IF(AND(0&lt;EW29,EW29&lt;100),(EW29/100)*(EW$8-EW$7)+EW$7,"NA")</f>
        <v>NA</v>
      </c>
      <c r="EX30" s="116" t="str">
        <f aca="false">IF(AND(0&lt;EX29,EX29&lt;100),(EX29/100)*(EX$8-EX$7)+EX$7,"NA")</f>
        <v>NA</v>
      </c>
      <c r="EY30" s="116" t="str">
        <f aca="false">IF(AND(0&lt;EY29,EY29&lt;100),(EY29/100)*(EY$8-EY$7)+EY$7,"NA")</f>
        <v>NA</v>
      </c>
      <c r="EZ30" s="117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0"/>
      <c r="B31" s="0"/>
      <c r="C31" s="30"/>
      <c r="D31" s="196" t="s">
        <v>284</v>
      </c>
      <c r="E31" s="75" t="s">
        <v>285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28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n">
        <v>1.8</v>
      </c>
      <c r="AA31" s="138" t="n">
        <v>1.7</v>
      </c>
      <c r="AB31" s="116" t="n">
        <f aca="false">AVERAGE(Z31:AA31)</f>
        <v>1.75</v>
      </c>
      <c r="AC31" s="117" t="n">
        <f aca="false">ABS((Z31-AA31)*100/AB31)</f>
        <v>5.71428571428572</v>
      </c>
      <c r="AD31" s="30"/>
      <c r="AE31" s="82"/>
      <c r="AF31" s="208"/>
      <c r="AG31" s="138"/>
      <c r="AH31" s="141"/>
      <c r="AI31" s="141"/>
      <c r="AJ31" s="141"/>
      <c r="AK31" s="141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6146</v>
      </c>
      <c r="BB31" s="140" t="n">
        <v>0.458333333333333</v>
      </c>
      <c r="BC31" s="138" t="n">
        <f aca="false">(BB31-$BB$9)*24+24+24</f>
        <v>50.5</v>
      </c>
      <c r="BD31" s="141" t="n">
        <v>23</v>
      </c>
      <c r="BE31" s="141" t="n">
        <v>54</v>
      </c>
      <c r="BF31" s="141" t="n">
        <v>52</v>
      </c>
      <c r="BG31" s="142" t="n">
        <v>272</v>
      </c>
      <c r="BH31" s="138" t="n">
        <v>5.35</v>
      </c>
      <c r="BI31" s="138" t="n">
        <v>2</v>
      </c>
      <c r="BJ31" s="146"/>
      <c r="BK31" s="116" t="n">
        <f aca="false">BH31+BI31</f>
        <v>7.35</v>
      </c>
      <c r="BL31" s="143" t="n">
        <f aca="false">(0.0000005885777787*BG31)/($M$6*$E$23)</f>
        <v>0.207913189358961</v>
      </c>
      <c r="BM31" s="116" t="n">
        <f aca="false">BH31/BK31</f>
        <v>0.727891156462585</v>
      </c>
      <c r="BN31" s="116" t="n">
        <f aca="false">(BG31-BK31)/BK31</f>
        <v>36.0068027210884</v>
      </c>
      <c r="BO31" s="116" t="n">
        <f aca="false">BH31/($M$5*2.628758183)</f>
        <v>12.2110889497515</v>
      </c>
      <c r="BP31" s="116" t="n">
        <f aca="false">BO31*1.03^($M$7-BD31)</f>
        <v>12.8024755274249</v>
      </c>
      <c r="BQ31" s="116" t="n">
        <f aca="false">$AB$12*(1+BN31-BM31+(BM31*$BE$5))/(1+BN31-BM31-(BN31*BM31*$BE$5))</f>
        <v>399.36519574575</v>
      </c>
      <c r="BR31" s="116" t="n">
        <f aca="false">(BK31*$AB$12-BI31*BQ31)/BH31</f>
        <v>307.503665141776</v>
      </c>
      <c r="BS31" s="116" t="n">
        <f aca="false">($AB$12*BK31+BN31*BK31*BQ31)/BG31</f>
        <v>397.558360493061</v>
      </c>
      <c r="BT31" s="144" t="n">
        <f aca="false">0.01*(((BS31+BQ31)/2)-BR31)</f>
        <v>0.909581129776294</v>
      </c>
      <c r="BU31" s="144" t="n">
        <f aca="false">((BE31+BF31)/2)-BT31</f>
        <v>52.0904188702237</v>
      </c>
      <c r="BV31" s="143" t="n">
        <f aca="false">BP31/BU31</f>
        <v>0.24577409445143</v>
      </c>
      <c r="BW31" s="138" t="n">
        <v>7.78</v>
      </c>
      <c r="BX31" s="138" t="n">
        <v>7.87</v>
      </c>
      <c r="BY31" s="138" t="n">
        <v>8.26</v>
      </c>
      <c r="BZ31" s="142" t="n">
        <v>309</v>
      </c>
      <c r="CA31" s="142" t="n">
        <v>332</v>
      </c>
      <c r="CB31" s="142" t="n">
        <v>361</v>
      </c>
      <c r="CC31" s="116" t="n">
        <f aca="false">IF(BZ31=0," ",($AB$12-(BZ31*$BM31))/(1-$BM31))</f>
        <v>395.3625</v>
      </c>
      <c r="CD31" s="116" t="n">
        <f aca="false">IF(CB31=0," ",(CB31-CC31)*100/CB31)</f>
        <v>-9.51869806094182</v>
      </c>
      <c r="CE31" s="144" t="n">
        <f aca="false">IF(BZ31=0," ",($AB$12-BZ31)*100/$AB$12)</f>
        <v>7.06766917293233</v>
      </c>
      <c r="CF31" s="116" t="n">
        <f aca="false">IF(BZ31=0," ",($AB$12*$BK31+CC31*(2*$BG31-$BK31))/(2*$BG31))</f>
        <v>394.513162913603</v>
      </c>
      <c r="CG31" s="144" t="n">
        <f aca="false">IF(BZ31=0," ",(CF31-BZ31)*100/CF31)</f>
        <v>21.6756171789203</v>
      </c>
      <c r="CH31" s="147" t="n">
        <v>0.031</v>
      </c>
      <c r="CI31" s="147" t="n">
        <v>0.205</v>
      </c>
      <c r="CJ31" s="147" t="n">
        <v>0.662</v>
      </c>
      <c r="CK31" s="143" t="n">
        <f aca="false">IF(CH31=0," ",($AB$18-(CH31*$BM31))/(1-$BM31))</f>
        <v>0.65575</v>
      </c>
      <c r="CL31" s="116" t="n">
        <f aca="false">IF(CJ31=0," ",(CJ31-CK31)*100/CJ31)</f>
        <v>0.944108761329285</v>
      </c>
      <c r="CM31" s="144" t="n">
        <f aca="false">IF(CH31=0," ",($AB$18-CH31)*100/$AB$18)</f>
        <v>84.5771144278607</v>
      </c>
      <c r="CN31" s="143" t="n">
        <f aca="false">IF(CH31=0," ",($AB$18*$BK31+CK31*(2*$BG31-$BK31))/(2*$BG31))</f>
        <v>0.649605859375</v>
      </c>
      <c r="CO31" s="144" t="n">
        <f aca="false">IF(CH31=0," ",(CN31-CH31)*100/CN31)</f>
        <v>95.2278755567529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str">
        <f aca="false">IF(AND(0&lt;EQ29,EQ29&lt;100),(EQ29/100)*(EQ$10-EQ$9)+EQ$9,"NA")</f>
        <v>NA</v>
      </c>
      <c r="ER31" s="116" t="str">
        <f aca="false">IF(AND(0&lt;ER29,ER29&lt;100),(ER29/100)*(ER$10-ER$9)+ER$9,"NA")</f>
        <v>NA</v>
      </c>
      <c r="ES31" s="116" t="n">
        <f aca="false">IF(AND(0&lt;ES29,ES29&lt;100),(ES29/100)*(ES$10-ES$9)+ES$9,"NA")</f>
        <v>11.7318751741432</v>
      </c>
      <c r="ET31" s="117" t="n">
        <f aca="false">IF(AND(0&lt;ET29,ET29&lt;100),(ET29/100)*(ET$10-ET$9)+ET$9,"NA")</f>
        <v>14.8417201540437</v>
      </c>
      <c r="EU31" s="30"/>
      <c r="EV31" s="84" t="s">
        <v>287</v>
      </c>
      <c r="EW31" s="116" t="str">
        <f aca="false">IF(AND(0&lt;EW29,EW29&lt;100),(EW29/100)*(EW$10-EW$9)+EW$9,"NA")</f>
        <v>NA</v>
      </c>
      <c r="EX31" s="116" t="str">
        <f aca="false">IF(AND(0&lt;EX29,EX29&lt;100),(EX29/100)*(EX$10-EX$9)+EX$9,"NA")</f>
        <v>NA</v>
      </c>
      <c r="EY31" s="116" t="str">
        <f aca="false">IF(AND(0&lt;EY29,EY29&lt;100),(EY29/100)*(EY$10-EY$9)+EY$9,"NA")</f>
        <v>NA</v>
      </c>
      <c r="EZ31" s="117" t="str">
        <f aca="false">IF(AND(0&lt;EZ29,EZ29&lt;100),(EZ29/100)*(EZ$10-EZ$9)+EZ$9,"NA")</f>
        <v>NA</v>
      </c>
      <c r="FA31" s="30"/>
      <c r="FB31" s="30"/>
      <c r="FC31" s="30"/>
    </row>
    <row r="32" customFormat="false" ht="15.75" hidden="false" customHeight="false" outlineLevel="0" collapsed="false">
      <c r="A32" s="0"/>
      <c r="B32" s="0"/>
      <c r="C32" s="30"/>
      <c r="D32" s="72" t="s">
        <v>288</v>
      </c>
      <c r="E32" s="75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30"/>
      <c r="S32" s="3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252.8</v>
      </c>
      <c r="AA32" s="116" t="n">
        <f aca="false">SUM(AA28:AA31)</f>
        <v>218.7</v>
      </c>
      <c r="AB32" s="116" t="n">
        <f aca="false">AVERAGE(Z32:AA32)</f>
        <v>235.75</v>
      </c>
      <c r="AC32" s="117" t="n">
        <f aca="false">ABS((Z32-AA32)*100/AB32)</f>
        <v>14.4644750795334</v>
      </c>
      <c r="AD32" s="30"/>
      <c r="AE32" s="82"/>
      <c r="AF32" s="208"/>
      <c r="AG32" s="138"/>
      <c r="AH32" s="141"/>
      <c r="AI32" s="141"/>
      <c r="AJ32" s="141"/>
      <c r="AK32" s="141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6146</v>
      </c>
      <c r="BB32" s="140" t="n">
        <v>0.5</v>
      </c>
      <c r="BC32" s="138" t="n">
        <f aca="false">(BB32-$BB$9)*24+24+24</f>
        <v>51.5</v>
      </c>
      <c r="BD32" s="141" t="n">
        <v>23</v>
      </c>
      <c r="BE32" s="141" t="n">
        <v>54</v>
      </c>
      <c r="BF32" s="141" t="n">
        <v>52</v>
      </c>
      <c r="BG32" s="142" t="n">
        <v>272</v>
      </c>
      <c r="BH32" s="138" t="n">
        <v>5.25</v>
      </c>
      <c r="BI32" s="138" t="n">
        <v>2.02</v>
      </c>
      <c r="BJ32" s="146"/>
      <c r="BK32" s="116" t="n">
        <f aca="false">BH32+BI32</f>
        <v>7.27</v>
      </c>
      <c r="BL32" s="143" t="n">
        <f aca="false">(0.0000005885777787*BG32)/($M$6*$E$23)</f>
        <v>0.207913189358961</v>
      </c>
      <c r="BM32" s="116" t="n">
        <f aca="false">BH32/BK32</f>
        <v>0.722145804676754</v>
      </c>
      <c r="BN32" s="116" t="n">
        <f aca="false">(BG32-BK32)/BK32</f>
        <v>36.414030261348</v>
      </c>
      <c r="BO32" s="116" t="n">
        <f aca="false">BH32/($M$5*2.628758183)</f>
        <v>11.9828442964851</v>
      </c>
      <c r="BP32" s="116" t="n">
        <f aca="false">BO32*1.03^($M$7-BD32)</f>
        <v>12.5631769194357</v>
      </c>
      <c r="BQ32" s="116" t="n">
        <f aca="false">$AB$12*(1+BN32-BM32+(BM32*$BE$5))/(1+BN32-BM32-(BN32*BM32*$BE$5))</f>
        <v>398.709361491032</v>
      </c>
      <c r="BR32" s="116" t="n">
        <f aca="false">(BK32*$AB$12-BI32*BQ32)/BH32</f>
        <v>307.025159959641</v>
      </c>
      <c r="BS32" s="116" t="n">
        <f aca="false">($AB$12*BK32+BN32*BK32*BQ32)/BG32</f>
        <v>396.939721571768</v>
      </c>
      <c r="BT32" s="144" t="n">
        <f aca="false">0.01*(((BS32+BQ32)/2)-BR32)</f>
        <v>0.907993815717592</v>
      </c>
      <c r="BU32" s="144" t="n">
        <f aca="false">((BE32+BF32)/2)-BT32</f>
        <v>52.0920061842824</v>
      </c>
      <c r="BV32" s="143" t="n">
        <f aca="false">BP32/BU32</f>
        <v>0.241172837056644</v>
      </c>
      <c r="BW32" s="138" t="n">
        <v>8.02</v>
      </c>
      <c r="BX32" s="138" t="n">
        <v>8.1</v>
      </c>
      <c r="BY32" s="138" t="n">
        <v>8.12</v>
      </c>
      <c r="BZ32" s="142" t="n">
        <v>308</v>
      </c>
      <c r="CA32" s="142" t="n">
        <v>332</v>
      </c>
      <c r="CB32" s="142" t="n">
        <v>359</v>
      </c>
      <c r="CC32" s="116" t="n">
        <f aca="false">IF(BZ32=0," ",($AB$12-(BZ32*$BM32))/(1-$BM32))</f>
        <v>396.175742574257</v>
      </c>
      <c r="CD32" s="116" t="n">
        <f aca="false">IF(CB32=0," ",(CB32-CC32)*100/CB32)</f>
        <v>-10.3553600485397</v>
      </c>
      <c r="CE32" s="144" t="n">
        <f aca="false">IF(BZ32=0," ",($AB$12-BZ32)*100/$AB$12)</f>
        <v>7.36842105263158</v>
      </c>
      <c r="CF32" s="116" t="n">
        <f aca="false">IF(BZ32=0," ",($AB$12*$BK32+CC32*(2*$BG32-$BK32))/(2*$BG32))</f>
        <v>395.324781823311</v>
      </c>
      <c r="CG32" s="144" t="n">
        <f aca="false">IF(BZ32=0," ",(CF32-BZ32)*100/CF32)</f>
        <v>22.0893770991419</v>
      </c>
      <c r="CH32" s="147" t="n">
        <v>0.03</v>
      </c>
      <c r="CI32" s="147" t="n">
        <v>0.206</v>
      </c>
      <c r="CJ32" s="147" t="n">
        <v>0.664</v>
      </c>
      <c r="CK32" s="143" t="n">
        <f aca="false">IF(CH32=0," ",($AB$18-(CH32*$BM32))/(1-$BM32))</f>
        <v>0.645430693069307</v>
      </c>
      <c r="CL32" s="116" t="n">
        <f aca="false">IF(CJ32=0," ",(CJ32-CK32)*100/CJ32)</f>
        <v>2.79658236908028</v>
      </c>
      <c r="CM32" s="144" t="n">
        <f aca="false">IF(CH32=0," ",($AB$18-CH32)*100/$AB$18)</f>
        <v>85.0746268656717</v>
      </c>
      <c r="CN32" s="143" t="n">
        <f aca="false">IF(CH32=0," ",($AB$18*$BK32+CK32*(2*$BG32-$BK32))/(2*$BG32))</f>
        <v>0.63949133435862</v>
      </c>
      <c r="CO32" s="144" t="n">
        <f aca="false">IF(CH32=0," ",(CN32-CH32)*100/CN32)</f>
        <v>95.3087714581639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99</v>
      </c>
      <c r="DB32" s="138" t="n">
        <v>130</v>
      </c>
      <c r="DC32" s="116" t="n">
        <f aca="false">AVERAGE(DA32:DB32)</f>
        <v>114.5</v>
      </c>
      <c r="DD32" s="116" t="n">
        <f aca="false">ABS((DA32-DB32)*100/DC32)</f>
        <v>27.0742358078603</v>
      </c>
      <c r="DE32" s="87" t="s">
        <v>55</v>
      </c>
      <c r="DF32" s="116" t="n">
        <f aca="false">($AB27-DC32*$DA$5)/(1-$DA$5)</f>
        <v>2062.71428571429</v>
      </c>
      <c r="DG32" s="158" t="s">
        <v>55</v>
      </c>
      <c r="DH32" s="144" t="n">
        <f aca="false">($AB27-DC32)*100/$AB27</f>
        <v>82.6515151515152</v>
      </c>
      <c r="DI32" s="116" t="n">
        <f aca="false">(DA$6*$AB27+DF32*(2*DA$7-DA$6))/(2*DA$7)</f>
        <v>2043.06597163866</v>
      </c>
      <c r="DJ32" s="148" t="n">
        <f aca="false">(DI32-DC32)*100/DI32</f>
        <v>94.3956777906607</v>
      </c>
      <c r="DK32" s="30"/>
      <c r="DL32" s="84" t="s">
        <v>267</v>
      </c>
      <c r="DM32" s="180" t="s">
        <v>268</v>
      </c>
      <c r="DN32" s="138" t="n">
        <v>125</v>
      </c>
      <c r="DO32" s="158" t="s">
        <v>55</v>
      </c>
      <c r="DP32" s="116" t="n">
        <f aca="false">($AB27-DN32*$DN$5)/(1-$DN$5)</f>
        <v>4240.38461538462</v>
      </c>
      <c r="DQ32" s="158" t="s">
        <v>55</v>
      </c>
      <c r="DR32" s="144" t="n">
        <f aca="false">($AB27-DN32)*100/$AB27</f>
        <v>81.0606060606061</v>
      </c>
      <c r="DS32" s="116" t="n">
        <f aca="false">(DN$6*$AB27+DP32*(2*DN$7-DN$6))/(2*DN$7)</f>
        <v>4202.47466063349</v>
      </c>
      <c r="DT32" s="148" t="n">
        <f aca="false">(DS32-DN32)*100/DS32</f>
        <v>97.0255620772462</v>
      </c>
      <c r="DU32" s="30"/>
      <c r="DV32" s="84" t="s">
        <v>267</v>
      </c>
      <c r="DW32" s="180" t="s">
        <v>268</v>
      </c>
      <c r="DX32" s="138" t="n">
        <v>83</v>
      </c>
      <c r="DY32" s="158" t="s">
        <v>55</v>
      </c>
      <c r="DZ32" s="116" t="n">
        <f aca="false">($AB27-DX32*$DX$5)/(1-$DX$5)</f>
        <v>1285.08333333333</v>
      </c>
      <c r="EA32" s="161" t="s">
        <v>55</v>
      </c>
      <c r="EB32" s="116" t="n">
        <f aca="false">($AB27-DX32)*100/$AB27</f>
        <v>87.4242424242424</v>
      </c>
      <c r="EC32" s="116" t="n">
        <f aca="false">(DX$6*$AB27+DZ32*(2*DX$7-DX$6))/(2*DX$7)</f>
        <v>1273.99499846814</v>
      </c>
      <c r="ED32" s="117" t="n">
        <f aca="false">(EC32-DX32)*100/EC32</f>
        <v>93.4850607655603</v>
      </c>
      <c r="EE32" s="30"/>
      <c r="EF32" s="84" t="s">
        <v>267</v>
      </c>
      <c r="EG32" s="180" t="s">
        <v>268</v>
      </c>
      <c r="EH32" s="138" t="n">
        <v>65</v>
      </c>
      <c r="EI32" s="158" t="s">
        <v>55</v>
      </c>
      <c r="EJ32" s="116" t="n">
        <f aca="false">($AB27-EH32*$EH$5)/(1-$EH$5)</f>
        <v>927.31884057971</v>
      </c>
      <c r="EK32" s="161" t="s">
        <v>55</v>
      </c>
      <c r="EL32" s="116" t="n">
        <f aca="false">($AB27-EH32)*100/$AB27</f>
        <v>90.1515151515152</v>
      </c>
      <c r="EM32" s="116" t="n">
        <f aca="false">(EH$6*$AB27+EJ32*(2*EH$7-EH$6))/(2*EH$7)</f>
        <v>919.92334692029</v>
      </c>
      <c r="EN32" s="117" t="n">
        <f aca="false">(EM32-EH32)*100/EM32</f>
        <v>92.9341938958712</v>
      </c>
      <c r="EO32" s="30"/>
      <c r="EP32" s="84" t="s">
        <v>290</v>
      </c>
      <c r="EQ32" s="116" t="str">
        <f aca="false">IF(AND(0&lt;EQ29,EQ29&lt;100),(EQ29/100)*(EQ$12-EQ$11)+EQ$11,"NA")</f>
        <v>NA</v>
      </c>
      <c r="ER32" s="116" t="str">
        <f aca="false">IF(AND(0&lt;ER29,ER29&lt;100),(ER29/100)*(ER$12-ER$11)+ER$11,"NA")</f>
        <v>NA</v>
      </c>
      <c r="ES32" s="116" t="n">
        <f aca="false">IF(AND(0&lt;ES29,ES29&lt;100),(ES29/100)*(ES$12-ES$11)+ES$11,"NA")</f>
        <v>133.481471161883</v>
      </c>
      <c r="ET32" s="117" t="n">
        <f aca="false">IF(AND(0&lt;ET29,ET29&lt;100),(ET29/100)*(ET$12-ET$11)+ET$11,"NA")</f>
        <v>159.711168164313</v>
      </c>
      <c r="EU32" s="30"/>
      <c r="EV32" s="84" t="s">
        <v>290</v>
      </c>
      <c r="EW32" s="116" t="str">
        <f aca="false">IF(AND(0&lt;EW29,EW29&lt;100),(EW29/100)*(EW$12-EW$11)+EW$11,"NA")</f>
        <v>NA</v>
      </c>
      <c r="EX32" s="116" t="str">
        <f aca="false">IF(AND(0&lt;EX29,EX29&lt;100),(EX29/100)*(EX$12-EX$11)+EX$11,"NA")</f>
        <v>NA</v>
      </c>
      <c r="EY32" s="116" t="str">
        <f aca="false">IF(AND(0&lt;EY29,EY29&lt;100),(EY29/100)*(EY$12-EY$11)+EY$11,"NA")</f>
        <v>NA</v>
      </c>
      <c r="EZ32" s="117" t="str">
        <f aca="false">IF(AND(0&lt;EZ29,EZ29&lt;100),(EZ29/100)*(EZ$12-EZ$11)+EZ$11,"NA")</f>
        <v>NA</v>
      </c>
      <c r="FA32" s="30"/>
      <c r="FB32" s="30"/>
      <c r="FC32" s="30"/>
    </row>
    <row r="33" customFormat="false" ht="16.5" hidden="false" customHeight="false" outlineLevel="0" collapsed="false">
      <c r="A33" s="189"/>
      <c r="B33" s="20"/>
      <c r="C33" s="30"/>
      <c r="D33" s="195" t="s">
        <v>291</v>
      </c>
      <c r="E33" s="75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30"/>
      <c r="U33" s="30"/>
      <c r="V33" s="30"/>
      <c r="W33" s="30"/>
      <c r="X33" s="201" t="s">
        <v>292</v>
      </c>
      <c r="Y33" s="180" t="s">
        <v>232</v>
      </c>
      <c r="Z33" s="138" t="n">
        <v>3.6</v>
      </c>
      <c r="AA33" s="138" t="n">
        <v>4</v>
      </c>
      <c r="AB33" s="116" t="n">
        <f aca="false">AVERAGE(Z33:AA33)</f>
        <v>3.8</v>
      </c>
      <c r="AC33" s="117" t="n">
        <f aca="false">ABS((Z33-AA33)*100/AB33)</f>
        <v>10.5263157894737</v>
      </c>
      <c r="AD33" s="30"/>
      <c r="AE33" s="82"/>
      <c r="AF33" s="208"/>
      <c r="AG33" s="138"/>
      <c r="AH33" s="141"/>
      <c r="AI33" s="141"/>
      <c r="AJ33" s="141"/>
      <c r="AK33" s="141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6146</v>
      </c>
      <c r="BB33" s="140" t="n">
        <v>0.583333333333333</v>
      </c>
      <c r="BC33" s="138" t="n">
        <f aca="false">(BB33-$BB$9)*24+24+24</f>
        <v>53.5</v>
      </c>
      <c r="BD33" s="141" t="n">
        <v>23</v>
      </c>
      <c r="BE33" s="141" t="n">
        <v>54</v>
      </c>
      <c r="BF33" s="141" t="n">
        <v>52</v>
      </c>
      <c r="BG33" s="142" t="n">
        <v>272</v>
      </c>
      <c r="BH33" s="138" t="n">
        <v>5.29</v>
      </c>
      <c r="BI33" s="138" t="n">
        <v>1.94</v>
      </c>
      <c r="BJ33" s="146"/>
      <c r="BK33" s="116" t="n">
        <f aca="false">BH33+BI33</f>
        <v>7.23</v>
      </c>
      <c r="BL33" s="143" t="n">
        <f aca="false">(0.0000005885777787*BG33)/($M$6*$E$23)</f>
        <v>0.207913189358961</v>
      </c>
      <c r="BM33" s="116" t="n">
        <f aca="false">BH33/BK33</f>
        <v>0.731673582295989</v>
      </c>
      <c r="BN33" s="116" t="n">
        <f aca="false">(BG33-BK33)/BK33</f>
        <v>36.6210235131397</v>
      </c>
      <c r="BO33" s="116" t="n">
        <f aca="false">BH33/($M$5*2.628758183)</f>
        <v>12.0741421577916</v>
      </c>
      <c r="BP33" s="116" t="n">
        <f aca="false">BO33*1.03^($M$7-BD33)</f>
        <v>12.6588963626314</v>
      </c>
      <c r="BQ33" s="116" t="n">
        <f aca="false">$AB$12*(1+BN33-BM33+(BM33*$BE$5))/(1+BN33-BM33-(BN33*BM33*$BE$5))</f>
        <v>399.768952057912</v>
      </c>
      <c r="BR33" s="116" t="n">
        <f aca="false">(BK33*$AB$12-BI33*BQ33)/BH33</f>
        <v>307.830478829424</v>
      </c>
      <c r="BS33" s="116" t="n">
        <f aca="false">($AB$12*BK33+BN33*BK33*BQ33)/BG33</f>
        <v>397.980883957255</v>
      </c>
      <c r="BT33" s="144" t="n">
        <f aca="false">0.01*(((BS33+BQ33)/2)-BR33)</f>
        <v>0.910444391781595</v>
      </c>
      <c r="BU33" s="144" t="n">
        <f aca="false">((BE33+BF33)/2)-BT33</f>
        <v>52.0895556082184</v>
      </c>
      <c r="BV33" s="143" t="n">
        <f aca="false">BP33/BU33</f>
        <v>0.243021776915181</v>
      </c>
      <c r="BW33" s="138" t="n">
        <v>7.76</v>
      </c>
      <c r="BX33" s="138" t="n">
        <v>8.16</v>
      </c>
      <c r="BY33" s="138" t="n">
        <v>8.22</v>
      </c>
      <c r="BZ33" s="142" t="n">
        <v>310</v>
      </c>
      <c r="CA33" s="142" t="n">
        <v>332</v>
      </c>
      <c r="CB33" s="142" t="n">
        <v>362</v>
      </c>
      <c r="CC33" s="116" t="n">
        <f aca="false">IF(BZ33=0," ",($AB$12-(BZ33*$BM33))/(1-$BM33))</f>
        <v>393.853092783505</v>
      </c>
      <c r="CD33" s="116" t="n">
        <f aca="false">IF(CB33=0," ",(CB33-CC33)*100/CB33)</f>
        <v>-8.79919690152074</v>
      </c>
      <c r="CE33" s="144" t="n">
        <f aca="false">IF(BZ33=0," ",($AB$12-BZ33)*100/$AB$12)</f>
        <v>6.76691729323308</v>
      </c>
      <c r="CF33" s="116" t="n">
        <f aca="false">IF(BZ33=0," ",($AB$12*$BK33+CC33*(2*$BG33-$BK33))/(2*$BG33))</f>
        <v>393.037683112871</v>
      </c>
      <c r="CG33" s="144" t="n">
        <f aca="false">IF(BZ33=0," ",(CF33-BZ33)*100/CF33)</f>
        <v>21.1271556597856</v>
      </c>
      <c r="CH33" s="147" t="n">
        <v>0.029</v>
      </c>
      <c r="CI33" s="147" t="n">
        <v>0.205</v>
      </c>
      <c r="CJ33" s="147" t="n">
        <v>0.666</v>
      </c>
      <c r="CK33" s="143" t="n">
        <f aca="false">IF(CH33=0," ",($AB$18-(CH33*$BM33))/(1-$BM33))</f>
        <v>0.670010309278351</v>
      </c>
      <c r="CL33" s="116" t="n">
        <f aca="false">IF(CJ33=0," ",(CJ33-CK33)*100/CJ33)</f>
        <v>-0.602148540292859</v>
      </c>
      <c r="CM33" s="144" t="n">
        <f aca="false">IF(CH33=0," ",($AB$18-CH33)*100/$AB$18)</f>
        <v>85.5721393034826</v>
      </c>
      <c r="CN33" s="143" t="n">
        <f aca="false">IF(CH33=0," ",($AB$18*$BK33+CK33*(2*$BG33-$BK33))/(2*$BG33))</f>
        <v>0.663776955351728</v>
      </c>
      <c r="CO33" s="144" t="n">
        <f aca="false">IF(CH33=0," ",(CN33-CH33)*100/CN33)</f>
        <v>95.6310625480161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7</v>
      </c>
      <c r="DB33" s="138" t="n">
        <v>5.7</v>
      </c>
      <c r="DC33" s="116" t="n">
        <f aca="false">AVERAGE(DA33:DB33)</f>
        <v>6.35</v>
      </c>
      <c r="DD33" s="116" t="n">
        <f aca="false">ABS((DA33-DB33)*100/DC33)</f>
        <v>20.4724409448819</v>
      </c>
      <c r="DE33" s="87" t="s">
        <v>55</v>
      </c>
      <c r="DF33" s="116" t="n">
        <f aca="false">($AB28-DC33*$DA$5)/(1-$DA$5)</f>
        <v>501.528571428571</v>
      </c>
      <c r="DG33" s="158" t="s">
        <v>55</v>
      </c>
      <c r="DH33" s="144" t="n">
        <f aca="false">($AB28-DC33)*100/$AB28</f>
        <v>95.6206896551724</v>
      </c>
      <c r="DI33" s="116" t="n">
        <f aca="false">(DA$6*$AB28+DF33*(2*DA$7-DA$6))/(2*DA$7)</f>
        <v>496.534549894958</v>
      </c>
      <c r="DJ33" s="148" t="n">
        <f aca="false">(DI33-DC33)*100/DI33</f>
        <v>98.7211363234757</v>
      </c>
      <c r="DK33" s="30"/>
      <c r="DL33" s="201" t="s">
        <v>272</v>
      </c>
      <c r="DM33" s="180" t="s">
        <v>232</v>
      </c>
      <c r="DN33" s="138" t="n">
        <v>12</v>
      </c>
      <c r="DO33" s="158" t="s">
        <v>55</v>
      </c>
      <c r="DP33" s="116" t="n">
        <f aca="false">($AB28-DN33*$DN$5)/(1-$DN$5)</f>
        <v>1035.07692307692</v>
      </c>
      <c r="DQ33" s="158" t="s">
        <v>55</v>
      </c>
      <c r="DR33" s="144" t="n">
        <f aca="false">($AB28-DN33)*100/$AB28</f>
        <v>91.7241379310345</v>
      </c>
      <c r="DS33" s="116" t="n">
        <f aca="false">(DN$6*$AB28+DP33*(2*DN$7-DN$6))/(2*DN$7)</f>
        <v>1025.65257918552</v>
      </c>
      <c r="DT33" s="148" t="n">
        <f aca="false">(DS33-DN33)*100/DS33</f>
        <v>98.8300131795574</v>
      </c>
      <c r="DU33" s="30"/>
      <c r="DV33" s="201" t="s">
        <v>272</v>
      </c>
      <c r="DW33" s="180" t="s">
        <v>232</v>
      </c>
      <c r="DX33" s="138" t="n">
        <v>3.8</v>
      </c>
      <c r="DY33" s="158" t="s">
        <v>55</v>
      </c>
      <c r="DZ33" s="116" t="n">
        <f aca="false">($AB28-DX33*$DX$5)/(1-$DX$5)</f>
        <v>297.966666666667</v>
      </c>
      <c r="EA33" s="161" t="s">
        <v>55</v>
      </c>
      <c r="EB33" s="116" t="n">
        <f aca="false">($AB28-DX33)*100/$AB28</f>
        <v>97.3793103448276</v>
      </c>
      <c r="EC33" s="116" t="n">
        <f aca="false">(DX$6*$AB28+DZ33*(2*DX$7-DX$6))/(2*DX$7)</f>
        <v>295.253195465686</v>
      </c>
      <c r="ED33" s="117" t="n">
        <f aca="false">(EC33-DX33)*100/EC33</f>
        <v>98.712969052204</v>
      </c>
      <c r="EE33" s="30"/>
      <c r="EF33" s="201" t="s">
        <v>272</v>
      </c>
      <c r="EG33" s="180" t="s">
        <v>232</v>
      </c>
      <c r="EH33" s="138" t="n">
        <v>2.8</v>
      </c>
      <c r="EI33" s="158" t="s">
        <v>55</v>
      </c>
      <c r="EJ33" s="116" t="n">
        <f aca="false">($AB28-EH33*$EH$5)/(1-$EH$5)</f>
        <v>208.886956521739</v>
      </c>
      <c r="EK33" s="161" t="s">
        <v>55</v>
      </c>
      <c r="EL33" s="116" t="n">
        <f aca="false">($AB28-EH33)*100/$AB28</f>
        <v>98.0689655172414</v>
      </c>
      <c r="EM33" s="116" t="n">
        <f aca="false">(EH$6*$AB28+EJ33*(2*EH$7-EH$6))/(2*EH$7)</f>
        <v>207.119495684143</v>
      </c>
      <c r="EN33" s="117" t="n">
        <f aca="false">(EM33-EH33)*100/EM33</f>
        <v>98.6481233981614</v>
      </c>
      <c r="EO33" s="30"/>
      <c r="EP33" s="84" t="s">
        <v>293</v>
      </c>
      <c r="EQ33" s="116" t="str">
        <f aca="false">IF(AND(0&lt;EQ29,EQ29&lt;100),(EQ29/100)*(EQ$14-EQ$13)+EQ$13,"NA")</f>
        <v>NA</v>
      </c>
      <c r="ER33" s="116" t="str">
        <f aca="false">IF(AND(0&lt;ER29,ER29&lt;100),(ER29/100)*(ER$14-ER$13)+ER$13,"NA")</f>
        <v>NA</v>
      </c>
      <c r="ES33" s="116" t="n">
        <f aca="false">IF(AND(0&lt;ES29,ES29&lt;100),(ES29/100)*(ES$14-ES$13)+ES$13,"NA")</f>
        <v>1.88564502646977</v>
      </c>
      <c r="ET33" s="117" t="n">
        <f aca="false">IF(AND(0&lt;ET29,ET29&lt;100),(ET29/100)*(ET$14-ET$13)+ET$13,"NA")</f>
        <v>2.12661103979461</v>
      </c>
      <c r="EU33" s="30"/>
      <c r="EV33" s="84" t="s">
        <v>293</v>
      </c>
      <c r="EW33" s="116" t="str">
        <f aca="false">IF(AND(0&lt;EW29,EW29&lt;100),(EW29/100)*(EW$14-EW$13)+EW$13,"NA")</f>
        <v>NA</v>
      </c>
      <c r="EX33" s="116" t="str">
        <f aca="false">IF(AND(0&lt;EX29,EX29&lt;100),(EX29/100)*(EX$14-EX$13)+EX$13,"NA")</f>
        <v>NA</v>
      </c>
      <c r="EY33" s="116" t="str">
        <f aca="false">IF(AND(0&lt;EY29,EY29&lt;100),(EY29/100)*(EY$14-EY$13)+EY$13,"NA")</f>
        <v>NA</v>
      </c>
      <c r="EZ33" s="117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75" t="n">
        <v>7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209"/>
      <c r="U34" s="209"/>
      <c r="V34" s="209"/>
      <c r="W34" s="30"/>
      <c r="X34" s="201" t="s">
        <v>295</v>
      </c>
      <c r="Y34" s="180" t="s">
        <v>232</v>
      </c>
      <c r="Z34" s="138" t="n">
        <v>33</v>
      </c>
      <c r="AA34" s="138" t="n">
        <v>33</v>
      </c>
      <c r="AB34" s="116" t="n">
        <f aca="false">AVERAGE(Z34:AA34)</f>
        <v>33</v>
      </c>
      <c r="AC34" s="117" t="n">
        <f aca="false">ABS((Z34-AA34)*100/AB34)</f>
        <v>0</v>
      </c>
      <c r="AD34" s="30"/>
      <c r="AE34" s="82"/>
      <c r="AF34" s="208"/>
      <c r="AG34" s="138"/>
      <c r="AH34" s="141"/>
      <c r="AI34" s="141"/>
      <c r="AJ34" s="141"/>
      <c r="AK34" s="141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6146</v>
      </c>
      <c r="BB34" s="140" t="n">
        <v>0.625</v>
      </c>
      <c r="BC34" s="138" t="n">
        <f aca="false">(BB34-$BB$9)*24+24+24</f>
        <v>54.5</v>
      </c>
      <c r="BD34" s="141" t="n">
        <v>23</v>
      </c>
      <c r="BE34" s="141" t="n">
        <v>54</v>
      </c>
      <c r="BF34" s="141" t="n">
        <v>52</v>
      </c>
      <c r="BG34" s="142" t="n">
        <v>272</v>
      </c>
      <c r="BH34" s="138" t="n">
        <v>5.3</v>
      </c>
      <c r="BI34" s="138" t="n">
        <v>1.92</v>
      </c>
      <c r="BJ34" s="146"/>
      <c r="BK34" s="116" t="n">
        <f aca="false">BH34+BI34</f>
        <v>7.22</v>
      </c>
      <c r="BL34" s="143" t="n">
        <f aca="false">(0.0000005885777787*BG34)/($M$6*$E$23)</f>
        <v>0.207913189358961</v>
      </c>
      <c r="BM34" s="116" t="n">
        <f aca="false">BH34/BK34</f>
        <v>0.734072022160665</v>
      </c>
      <c r="BN34" s="116" t="n">
        <f aca="false">(BG34-BK34)/BK34</f>
        <v>36.6731301939058</v>
      </c>
      <c r="BO34" s="116" t="n">
        <f aca="false">BH34/($M$5*2.628758183)</f>
        <v>12.0969666231183</v>
      </c>
      <c r="BP34" s="116" t="n">
        <f aca="false">BO34*1.03^($M$7-BD34)</f>
        <v>12.6828262234303</v>
      </c>
      <c r="BQ34" s="116" t="n">
        <f aca="false">$AB$12*(1+BN34-BM34+(BM34*$BE$5))/(1+BN34-BM34-(BN34*BM34*$BE$5))</f>
        <v>400.036594526485</v>
      </c>
      <c r="BR34" s="116" t="n">
        <f aca="false">(BK34*$AB$12-BI34*BQ34)/BH34</f>
        <v>308.033912926255</v>
      </c>
      <c r="BS34" s="116" t="n">
        <f aca="false">($AB$12*BK34+BN34*BK34*BQ34)/BG34</f>
        <v>398.243895215892</v>
      </c>
      <c r="BT34" s="144" t="n">
        <f aca="false">0.01*(((BS34+BQ34)/2)-BR34)</f>
        <v>0.911063319449338</v>
      </c>
      <c r="BU34" s="144" t="n">
        <f aca="false">((BE34+BF34)/2)-BT34</f>
        <v>52.0889366805507</v>
      </c>
      <c r="BV34" s="143" t="n">
        <f aca="false">BP34/BU34</f>
        <v>0.243484068434937</v>
      </c>
      <c r="BW34" s="138" t="n">
        <v>7.78</v>
      </c>
      <c r="BX34" s="138" t="n">
        <v>8.03</v>
      </c>
      <c r="BY34" s="138" t="n">
        <v>8.1</v>
      </c>
      <c r="BZ34" s="142" t="n">
        <v>307</v>
      </c>
      <c r="CA34" s="142" t="n">
        <v>331</v>
      </c>
      <c r="CB34" s="142" t="n">
        <v>372</v>
      </c>
      <c r="CC34" s="116" t="n">
        <f aca="false">IF(BZ34=0," ",($AB$12-(BZ34*$BM34))/(1-$BM34))</f>
        <v>402.890625</v>
      </c>
      <c r="CD34" s="116" t="n">
        <f aca="false">IF(CB34=0," ",(CB34-CC34)*100/CB34)</f>
        <v>-8.3039314516129</v>
      </c>
      <c r="CE34" s="144" t="n">
        <f aca="false">IF(BZ34=0," ",($AB$12-BZ34)*100/$AB$12)</f>
        <v>7.66917293233083</v>
      </c>
      <c r="CF34" s="116" t="n">
        <f aca="false">IF(BZ34=0," ",($AB$12*$BK34+CC34*(2*$BG34-$BK34))/(2*$BG34))</f>
        <v>401.956396484375</v>
      </c>
      <c r="CG34" s="144" t="n">
        <f aca="false">IF(BZ34=0," ",(CF34-BZ34)*100/CF34)</f>
        <v>23.6235565138136</v>
      </c>
      <c r="CH34" s="147" t="n">
        <v>0.029</v>
      </c>
      <c r="CI34" s="147" t="n">
        <v>0.208</v>
      </c>
      <c r="CJ34" s="147" t="n">
        <v>0.679</v>
      </c>
      <c r="CK34" s="143" t="n">
        <f aca="false">IF(CH34=0," ",($AB$18-(CH34*$BM34))/(1-$BM34))</f>
        <v>0.675791666666667</v>
      </c>
      <c r="CL34" s="116" t="n">
        <f aca="false">IF(CJ34=0," ",(CJ34-CK34)*100/CJ34)</f>
        <v>0.472508591065297</v>
      </c>
      <c r="CM34" s="144" t="n">
        <f aca="false">IF(CH34=0," ",($AB$18-CH34)*100/$AB$18)</f>
        <v>85.5721393034826</v>
      </c>
      <c r="CN34" s="143" t="n">
        <f aca="false">IF(CH34=0," ",($AB$18*$BK34+CK34*(2*$BG34-$BK34))/(2*$BG34))</f>
        <v>0.669490203737745</v>
      </c>
      <c r="CO34" s="144" t="n">
        <f aca="false">IF(CH34=0," ",(CN34-CH34)*100/CN34)</f>
        <v>95.6683458789847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17</v>
      </c>
      <c r="DB34" s="138" t="n">
        <v>13</v>
      </c>
      <c r="DC34" s="116" t="n">
        <f aca="false">AVERAGE(DA34:DB34)</f>
        <v>15</v>
      </c>
      <c r="DD34" s="116" t="n">
        <f aca="false">ABS((DA34-DB34)*100/DC34)</f>
        <v>26.6666666666667</v>
      </c>
      <c r="DE34" s="87" t="s">
        <v>55</v>
      </c>
      <c r="DF34" s="116" t="n">
        <f aca="false">($AB29-DC34*$DA$5)/(1-$DA$5)</f>
        <v>195.357142857143</v>
      </c>
      <c r="DG34" s="158" t="s">
        <v>55</v>
      </c>
      <c r="DH34" s="144" t="n">
        <f aca="false">($AB29-DC34)*100/$AB29</f>
        <v>77.0992366412214</v>
      </c>
      <c r="DI34" s="116" t="n">
        <f aca="false">(DA$6*$AB29+DF34*(2*DA$7-DA$6))/(2*DA$7)</f>
        <v>193.53818802521</v>
      </c>
      <c r="DJ34" s="148" t="n">
        <f aca="false">(DI34-DC34)*100/DI34</f>
        <v>92.2495915906549</v>
      </c>
      <c r="DK34" s="30"/>
      <c r="DL34" s="201" t="s">
        <v>277</v>
      </c>
      <c r="DM34" s="180" t="s">
        <v>232</v>
      </c>
      <c r="DN34" s="138" t="n">
        <v>22</v>
      </c>
      <c r="DO34" s="158" t="s">
        <v>55</v>
      </c>
      <c r="DP34" s="116" t="n">
        <f aca="false">($AB29-DN34*$DN$5)/(1-$DN$5)</f>
        <v>356.615384615385</v>
      </c>
      <c r="DQ34" s="158" t="s">
        <v>55</v>
      </c>
      <c r="DR34" s="144" t="n">
        <f aca="false">($AB29-DN34)*100/$AB29</f>
        <v>66.412213740458</v>
      </c>
      <c r="DS34" s="116" t="n">
        <f aca="false">(DN$6*$AB29+DP34*(2*DN$7-DN$6))/(2*DN$7)</f>
        <v>353.532986425339</v>
      </c>
      <c r="DT34" s="148" t="n">
        <f aca="false">(DS34-DN34)*100/DS34</f>
        <v>93.7771011914765</v>
      </c>
      <c r="DU34" s="30"/>
      <c r="DV34" s="201" t="s">
        <v>277</v>
      </c>
      <c r="DW34" s="180" t="s">
        <v>232</v>
      </c>
      <c r="DX34" s="138" t="n">
        <v>9.5</v>
      </c>
      <c r="DY34" s="158" t="s">
        <v>55</v>
      </c>
      <c r="DZ34" s="116" t="n">
        <f aca="false">($AB29-DX34*$DX$5)/(1-$DX$5)</f>
        <v>126.166666666667</v>
      </c>
      <c r="EA34" s="161" t="s">
        <v>55</v>
      </c>
      <c r="EB34" s="116" t="n">
        <f aca="false">($AB29-DX34)*100/$AB29</f>
        <v>85.4961832061069</v>
      </c>
      <c r="EC34" s="116" t="n">
        <f aca="false">(DX$6*$AB29+DZ34*(2*DX$7-DX$6))/(2*DX$7)</f>
        <v>125.09050245098</v>
      </c>
      <c r="ED34" s="117" t="n">
        <f aca="false">(EC34-DX34)*100/EC34</f>
        <v>92.4054985679486</v>
      </c>
      <c r="EE34" s="30"/>
      <c r="EF34" s="201" t="s">
        <v>277</v>
      </c>
      <c r="EG34" s="180" t="s">
        <v>232</v>
      </c>
      <c r="EH34" s="138" t="n">
        <v>7.2</v>
      </c>
      <c r="EI34" s="158" t="s">
        <v>55</v>
      </c>
      <c r="EJ34" s="116" t="n">
        <f aca="false">($AB29-EH34*$EH$5)/(1-$EH$5)</f>
        <v>91.6927536231884</v>
      </c>
      <c r="EK34" s="161" t="s">
        <v>55</v>
      </c>
      <c r="EL34" s="116" t="n">
        <f aca="false">($AB29-EH34)*100/$AB29</f>
        <v>89.0076335877863</v>
      </c>
      <c r="EM34" s="116" t="n">
        <f aca="false">(EH$6*$AB29+EJ34*(2*EH$7-EH$6))/(2*EH$7)</f>
        <v>90.9681195385763</v>
      </c>
      <c r="EN34" s="117" t="n">
        <f aca="false">(EM34-EH34)*100/EM34</f>
        <v>92.0851392372174</v>
      </c>
      <c r="EO34" s="30"/>
      <c r="EP34" s="84" t="s">
        <v>296</v>
      </c>
      <c r="EQ34" s="116" t="str">
        <f aca="false">IF(AND(0&lt;EQ29,EQ29&lt;100),(EQ29/100)*(EQ$16-EQ$15)+EQ$15,"NA")</f>
        <v>NA</v>
      </c>
      <c r="ER34" s="116" t="str">
        <f aca="false">IF(AND(0&lt;ER29,ER29&lt;100),(ER29/100)*(ER$16-ER$15)+ER$15,"NA")</f>
        <v>NA</v>
      </c>
      <c r="ES34" s="116" t="n">
        <f aca="false">IF(AND(0&lt;ES29,ES29&lt;100),(ES29/100)*(ES$16-ES$15)+ES$15,"NA")</f>
        <v>1.50306492059069</v>
      </c>
      <c r="ET34" s="117" t="n">
        <f aca="false">IF(AND(0&lt;ET29,ET29&lt;100),(ET29/100)*(ET$16-ET$15)+ET$15,"NA")</f>
        <v>1.66302952503209</v>
      </c>
      <c r="EU34" s="30"/>
      <c r="EV34" s="84" t="s">
        <v>296</v>
      </c>
      <c r="EW34" s="116" t="str">
        <f aca="false">IF(AND(0&lt;EW29,EW29&lt;100),(EW29/100)*(EW$16-EW$15)+EW$15,"NA")</f>
        <v>NA</v>
      </c>
      <c r="EX34" s="116" t="str">
        <f aca="false">IF(AND(0&lt;EX29,EX29&lt;100),(EX29/100)*(EX$16-EX$15)+EX$15,"NA")</f>
        <v>NA</v>
      </c>
      <c r="EY34" s="116" t="str">
        <f aca="false">IF(AND(0&lt;EY29,EY29&lt;100),(EY29/100)*(EY$16-EY$15)+EY$15,"NA")</f>
        <v>NA</v>
      </c>
      <c r="EZ34" s="117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298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21</v>
      </c>
      <c r="AA35" s="138" t="n">
        <v>29</v>
      </c>
      <c r="AB35" s="116" t="n">
        <f aca="false">AVERAGE(Z35:AA35)</f>
        <v>25</v>
      </c>
      <c r="AC35" s="117" t="n">
        <f aca="false">ABS((Z35-AA35)*100/AB35)</f>
        <v>32</v>
      </c>
      <c r="AD35" s="30"/>
      <c r="AE35" s="82"/>
      <c r="AF35" s="208"/>
      <c r="AG35" s="138"/>
      <c r="AH35" s="141"/>
      <c r="AI35" s="141"/>
      <c r="AJ35" s="141"/>
      <c r="AK35" s="141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6146</v>
      </c>
      <c r="BB35" s="140" t="n">
        <v>0.666666666666667</v>
      </c>
      <c r="BC35" s="138" t="n">
        <f aca="false">(BB35-$BB$9)*24+24+24</f>
        <v>55.5</v>
      </c>
      <c r="BD35" s="141" t="n">
        <v>23</v>
      </c>
      <c r="BE35" s="141" t="n">
        <v>54</v>
      </c>
      <c r="BF35" s="141" t="n">
        <v>52</v>
      </c>
      <c r="BG35" s="142" t="n">
        <v>272</v>
      </c>
      <c r="BH35" s="138" t="n">
        <v>5.3</v>
      </c>
      <c r="BI35" s="138" t="n">
        <v>2.04</v>
      </c>
      <c r="BJ35" s="146"/>
      <c r="BK35" s="116" t="n">
        <f aca="false">BH35+BI35</f>
        <v>7.34</v>
      </c>
      <c r="BL35" s="143" t="n">
        <f aca="false">(0.0000005885777787*BG35)/($M$6*$E$23)</f>
        <v>0.207913189358961</v>
      </c>
      <c r="BM35" s="116" t="n">
        <f aca="false">BH35/BK35</f>
        <v>0.722070844686649</v>
      </c>
      <c r="BN35" s="116" t="n">
        <f aca="false">(BG35-BK35)/BK35</f>
        <v>36.0572207084469</v>
      </c>
      <c r="BO35" s="116" t="n">
        <f aca="false">BH35/($M$5*2.628758183)</f>
        <v>12.0969666231183</v>
      </c>
      <c r="BP35" s="116" t="n">
        <f aca="false">BO35*1.03^($M$7-BD35)</f>
        <v>12.6828262234303</v>
      </c>
      <c r="BQ35" s="116" t="n">
        <f aca="false">$AB$12*(1+BN35-BM35+(BM35*$BE$5))/(1+BN35-BM35-(BN35*BM35*$BE$5))</f>
        <v>398.712580355642</v>
      </c>
      <c r="BR35" s="116" t="n">
        <f aca="false">(BK35*$AB$12-BI35*BQ35)/BH35</f>
        <v>307.014403032923</v>
      </c>
      <c r="BS35" s="116" t="n">
        <f aca="false">($AB$12*BK35+BN35*BK35*BQ35)/BG35</f>
        <v>396.925814400457</v>
      </c>
      <c r="BT35" s="144" t="n">
        <f aca="false">0.01*(((BS35+BQ35)/2)-BR35)</f>
        <v>0.908047943451265</v>
      </c>
      <c r="BU35" s="144" t="n">
        <f aca="false">((BE35+BF35)/2)-BT35</f>
        <v>52.0919520565487</v>
      </c>
      <c r="BV35" s="143" t="n">
        <f aca="false">BP35/BU35</f>
        <v>0.243469974203738</v>
      </c>
      <c r="BW35" s="138" t="n">
        <v>7.86</v>
      </c>
      <c r="BX35" s="138" t="n">
        <v>7.99</v>
      </c>
      <c r="BY35" s="138" t="n">
        <v>8.07</v>
      </c>
      <c r="BZ35" s="142" t="n">
        <v>307</v>
      </c>
      <c r="CA35" s="142" t="n">
        <v>331</v>
      </c>
      <c r="CB35" s="142" t="n">
        <v>364</v>
      </c>
      <c r="CC35" s="116" t="n">
        <f aca="false">IF(BZ35=0," ",($AB$12-(BZ35*$BM35))/(1-$BM35))</f>
        <v>398.75</v>
      </c>
      <c r="CD35" s="116" t="n">
        <f aca="false">IF(CB35=0," ",(CB35-CC35)*100/CB35)</f>
        <v>-9.54670329670331</v>
      </c>
      <c r="CE35" s="144" t="n">
        <f aca="false">IF(BZ35=0," ",($AB$12-BZ35)*100/$AB$12)</f>
        <v>7.66917293233083</v>
      </c>
      <c r="CF35" s="116" t="n">
        <f aca="false">IF(BZ35=0," ",($AB$12*$BK35+CC35*(2*$BG35-$BK35))/(2*$BG35))</f>
        <v>397.856112132353</v>
      </c>
      <c r="CG35" s="144" t="n">
        <f aca="false">IF(BZ35=0," ",(CF35-BZ35)*100/CF35)</f>
        <v>22.836424868629</v>
      </c>
      <c r="CH35" s="147" t="n">
        <v>0.028</v>
      </c>
      <c r="CI35" s="147" t="n">
        <v>0.21</v>
      </c>
      <c r="CJ35" s="147" t="n">
        <v>0.629</v>
      </c>
      <c r="CK35" s="143" t="n">
        <f aca="false">IF(CH35=0," ",($AB$18-(CH35*$BM35))/(1-$BM35))</f>
        <v>0.650460784313726</v>
      </c>
      <c r="CL35" s="116" t="n">
        <f aca="false">IF(CJ35=0," ",(CJ35-CK35)*100/CJ35)</f>
        <v>-3.41188939804858</v>
      </c>
      <c r="CM35" s="144" t="n">
        <f aca="false">IF(CH35=0," ",($AB$18-CH35)*100/$AB$18)</f>
        <v>86.0696517412935</v>
      </c>
      <c r="CN35" s="143" t="n">
        <f aca="false">IF(CH35=0," ",($AB$18*$BK35+CK35*(2*$BG35-$BK35))/(2*$BG35))</f>
        <v>0.644396368584199</v>
      </c>
      <c r="CO35" s="144" t="n">
        <f aca="false">IF(CH35=0," ",(CN35-CH35)*100/CN35)</f>
        <v>95.6548482634192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31</v>
      </c>
      <c r="DB35" s="138" t="n">
        <v>27</v>
      </c>
      <c r="DC35" s="116" t="n">
        <f aca="false">AVERAGE(DA35:DB35)</f>
        <v>29</v>
      </c>
      <c r="DD35" s="116" t="n">
        <f aca="false">ABS((DA35-DB35)*100/DC35)</f>
        <v>13.7931034482759</v>
      </c>
      <c r="DE35" s="87" t="s">
        <v>55</v>
      </c>
      <c r="DF35" s="116" t="n">
        <f aca="false">($AB30-DC35*$DA$5)/(1-$DA$5)</f>
        <v>9.35714285714286</v>
      </c>
      <c r="DG35" s="158" t="s">
        <v>55</v>
      </c>
      <c r="DH35" s="144" t="n">
        <f aca="false">($AB30-DC35)*100/$AB30</f>
        <v>-23.4042553191489</v>
      </c>
      <c r="DI35" s="116" t="n">
        <f aca="false">(DA$6*$AB30+DF35*(2*DA$7-DA$6))/(2*DA$7)</f>
        <v>9.5552468487395</v>
      </c>
      <c r="DJ35" s="148" t="n">
        <f aca="false">(DI35-DC35)*100/DI35</f>
        <v>-203.498177065155</v>
      </c>
      <c r="DK35" s="30"/>
      <c r="DL35" s="201" t="s">
        <v>282</v>
      </c>
      <c r="DM35" s="180" t="s">
        <v>232</v>
      </c>
      <c r="DN35" s="138" t="n">
        <v>35</v>
      </c>
      <c r="DO35" s="158" t="s">
        <v>55</v>
      </c>
      <c r="DP35" s="116" t="n">
        <f aca="false">($AB30-DN35*$DN$5)/(1-$DN$5)</f>
        <v>-53.4615384615385</v>
      </c>
      <c r="DQ35" s="158" t="s">
        <v>55</v>
      </c>
      <c r="DR35" s="144" t="n">
        <f aca="false">($AB30-DN35)*100/$AB30</f>
        <v>-48.936170212766</v>
      </c>
      <c r="DS35" s="116" t="n">
        <f aca="false">(DN$6*$AB30+DP35*(2*DN$7-DN$6))/(2*DN$7)</f>
        <v>-52.6466515837104</v>
      </c>
      <c r="DT35" s="148" t="n">
        <f aca="false">(DS35-DN35)*100/DS35</f>
        <v>166.480961176322</v>
      </c>
      <c r="DU35" s="30"/>
      <c r="DV35" s="201" t="s">
        <v>282</v>
      </c>
      <c r="DW35" s="180" t="s">
        <v>232</v>
      </c>
      <c r="DX35" s="138" t="n">
        <v>22</v>
      </c>
      <c r="DY35" s="158" t="s">
        <v>55</v>
      </c>
      <c r="DZ35" s="116" t="n">
        <f aca="false">($AB30-DX35*$DX$5)/(1-$DX$5)</f>
        <v>25.125</v>
      </c>
      <c r="EA35" s="161" t="s">
        <v>55</v>
      </c>
      <c r="EB35" s="116" t="n">
        <f aca="false">($AB30-DX35)*100/$AB30</f>
        <v>6.38297872340426</v>
      </c>
      <c r="EC35" s="116" t="n">
        <f aca="false">(DX$6*$AB30+DZ35*(2*DX$7-DX$6))/(2*DX$7)</f>
        <v>25.0961741727941</v>
      </c>
      <c r="ED35" s="117" t="n">
        <f aca="false">(EC35-DX35)*100/EC35</f>
        <v>12.3372357534503</v>
      </c>
      <c r="EE35" s="30"/>
      <c r="EF35" s="201" t="s">
        <v>282</v>
      </c>
      <c r="EG35" s="180" t="s">
        <v>232</v>
      </c>
      <c r="EH35" s="138" t="n">
        <v>16</v>
      </c>
      <c r="EI35" s="158" t="s">
        <v>55</v>
      </c>
      <c r="EJ35" s="116" t="n">
        <f aca="false">($AB30-EH35*$EH$5)/(1-$EH$5)</f>
        <v>26.8695652173913</v>
      </c>
      <c r="EK35" s="161" t="s">
        <v>55</v>
      </c>
      <c r="EL35" s="116" t="n">
        <f aca="false">($AB30-EH35)*100/$AB30</f>
        <v>31.9148936170213</v>
      </c>
      <c r="EM35" s="116" t="n">
        <f aca="false">(EH$6*$AB30+EJ35*(2*EH$7-EH$6))/(2*EH$7)</f>
        <v>26.7763447090793</v>
      </c>
      <c r="EN35" s="117" t="n">
        <f aca="false">(EM35-EH35)*100/EM35</f>
        <v>40.2457647829177</v>
      </c>
      <c r="EO35" s="30"/>
      <c r="EP35" s="84" t="s">
        <v>300</v>
      </c>
      <c r="EQ35" s="143" t="str">
        <f aca="false">IF(AND(0&lt;EQ29,EQ29&lt;100),(EQ29/100)*(EQ$18-EQ$17)+EQ$17,"NA")</f>
        <v>NA</v>
      </c>
      <c r="ER35" s="143" t="str">
        <f aca="false">IF(AND(0&lt;ER29,ER29&lt;100),(ER29/100)*(ER$18-ER$17)+ER$17,"NA")</f>
        <v>NA</v>
      </c>
      <c r="ES35" s="143" t="n">
        <f aca="false">IF(AND(0&lt;ES29,ES29&lt;100),(ES29/100)*(ES$18-ES$17)+ES$17,"NA")</f>
        <v>0.0303605461131234</v>
      </c>
      <c r="ET35" s="145" t="n">
        <f aca="false">IF(AND(0&lt;ET29,ET29&lt;100),(ET29/100)*(ET$18-ET$17)+ET$17,"NA")</f>
        <v>0.0412439024390244</v>
      </c>
      <c r="EU35" s="30"/>
      <c r="EV35" s="84" t="s">
        <v>300</v>
      </c>
      <c r="EW35" s="143" t="str">
        <f aca="false">IF(AND(0&lt;EW29,EW29&lt;100),(EW29/100)*(EW$18-EW$17)+EW$17,"NA")</f>
        <v>NA</v>
      </c>
      <c r="EX35" s="143" t="str">
        <f aca="false">IF(AND(0&lt;EX29,EX29&lt;100),(EX29/100)*(EX$18-EX$17)+EX$17,"NA")</f>
        <v>NA</v>
      </c>
      <c r="EY35" s="143" t="str">
        <f aca="false">IF(AND(0&lt;EY29,EY29&lt;100),(EY29/100)*(EY$18-EY$17)+EY$17,"NA")</f>
        <v>NA</v>
      </c>
      <c r="EZ35" s="145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3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1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6147</v>
      </c>
      <c r="BB36" s="140" t="n">
        <v>0.395833333333333</v>
      </c>
      <c r="BC36" s="138" t="n">
        <f aca="false">(BB36-$BB$9)*24+24+24+24</f>
        <v>73</v>
      </c>
      <c r="BD36" s="141" t="n">
        <v>23</v>
      </c>
      <c r="BE36" s="141" t="n">
        <v>54</v>
      </c>
      <c r="BF36" s="141" t="n">
        <v>52</v>
      </c>
      <c r="BG36" s="142" t="n">
        <v>272</v>
      </c>
      <c r="BH36" s="138" t="n">
        <v>5.3</v>
      </c>
      <c r="BI36" s="138" t="n">
        <v>1.92</v>
      </c>
      <c r="BJ36" s="146"/>
      <c r="BK36" s="116" t="n">
        <f aca="false">BH36+BI36</f>
        <v>7.22</v>
      </c>
      <c r="BL36" s="143" t="n">
        <f aca="false">(0.0000005885777787*BG36)/($M$6*$E$23)</f>
        <v>0.207913189358961</v>
      </c>
      <c r="BM36" s="116" t="n">
        <f aca="false">BH36/BK36</f>
        <v>0.734072022160665</v>
      </c>
      <c r="BN36" s="116" t="n">
        <f aca="false">(BG36-BK36)/BK36</f>
        <v>36.6731301939058</v>
      </c>
      <c r="BO36" s="116" t="n">
        <f aca="false">BH36/($M$5*2.628758183)</f>
        <v>12.0969666231183</v>
      </c>
      <c r="BP36" s="116" t="n">
        <f aca="false">BO36*1.03^($M$7-BD36)</f>
        <v>12.6828262234303</v>
      </c>
      <c r="BQ36" s="116" t="n">
        <f aca="false">$AB$12*(1+BN36-BM36+(BM36*$BE$5))/(1+BN36-BM36-(BN36*BM36*$BE$5))</f>
        <v>400.036594526485</v>
      </c>
      <c r="BR36" s="116" t="n">
        <f aca="false">(BK36*$AB$12-BI36*BQ36)/BH36</f>
        <v>308.033912926255</v>
      </c>
      <c r="BS36" s="116" t="n">
        <f aca="false">($AB$12*BK36+BN36*BK36*BQ36)/BG36</f>
        <v>398.243895215892</v>
      </c>
      <c r="BT36" s="144" t="n">
        <f aca="false">0.01*(((BS36+BQ36)/2)-BR36)</f>
        <v>0.911063319449338</v>
      </c>
      <c r="BU36" s="144" t="n">
        <f aca="false">((BE36+BF36)/2)-BT36</f>
        <v>52.0889366805507</v>
      </c>
      <c r="BV36" s="143" t="n">
        <f aca="false">BP36/BU36</f>
        <v>0.243484068434937</v>
      </c>
      <c r="BW36" s="138" t="n">
        <v>7.69</v>
      </c>
      <c r="BX36" s="138" t="n">
        <v>8.01</v>
      </c>
      <c r="BY36" s="138" t="n">
        <v>8.13</v>
      </c>
      <c r="BZ36" s="142" t="n">
        <v>309</v>
      </c>
      <c r="CA36" s="142" t="n">
        <v>331</v>
      </c>
      <c r="CB36" s="142" t="n">
        <v>370</v>
      </c>
      <c r="CC36" s="116" t="n">
        <f aca="false">IF(BZ36=0," ",($AB$12-(BZ36*$BM36))/(1-$BM36))</f>
        <v>397.369791666667</v>
      </c>
      <c r="CD36" s="116" t="n">
        <f aca="false">IF(CB36=0," ",(CB36-CC36)*100/CB36)</f>
        <v>-7.39724099099101</v>
      </c>
      <c r="CE36" s="144" t="n">
        <f aca="false">IF(BZ36=0," ",($AB$12-BZ36)*100/$AB$12)</f>
        <v>7.06766917293233</v>
      </c>
      <c r="CF36" s="116" t="n">
        <f aca="false">IF(BZ36=0," ",($AB$12*$BK36+CC36*(2*$BG36-$BK36))/(2*$BG36))</f>
        <v>396.508835975797</v>
      </c>
      <c r="CG36" s="144" t="n">
        <f aca="false">IF(BZ36=0," ",(CF36-BZ36)*100/CF36)</f>
        <v>22.0698325071218</v>
      </c>
      <c r="CH36" s="147" t="n">
        <v>0.025</v>
      </c>
      <c r="CI36" s="147" t="n">
        <v>0.207</v>
      </c>
      <c r="CJ36" s="147" t="n">
        <v>0.737</v>
      </c>
      <c r="CK36" s="143" t="n">
        <f aca="false">IF(CH36=0," ",($AB$18-(CH36*$BM36))/(1-$BM36))</f>
        <v>0.686833333333333</v>
      </c>
      <c r="CL36" s="116" t="n">
        <f aca="false">IF(CJ36=0," ",(CJ36-CK36)*100/CJ36)</f>
        <v>6.80687471732247</v>
      </c>
      <c r="CM36" s="144" t="n">
        <f aca="false">IF(CH36=0," ",($AB$18-CH36)*100/$AB$18)</f>
        <v>87.5621890547264</v>
      </c>
      <c r="CN36" s="143" t="n">
        <f aca="false">IF(CH36=0," ",($AB$18*$BK36+CK36*(2*$BG36-$BK36))/(2*$BG36))</f>
        <v>0.680385324754902</v>
      </c>
      <c r="CO36" s="144" t="n">
        <f aca="false">IF(CH36=0," ",(CN36-CH36)*100/CN36)</f>
        <v>96.3256115188837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26</v>
      </c>
      <c r="DB36" s="138" t="n">
        <v>23</v>
      </c>
      <c r="DC36" s="116" t="n">
        <f aca="false">AVERAGE(DA36:DB36)</f>
        <v>24.5</v>
      </c>
      <c r="DD36" s="116" t="n">
        <f aca="false">ABS((DA36-DB36)*100/DC36)</f>
        <v>12.2448979591837</v>
      </c>
      <c r="DE36" s="87" t="s">
        <v>55</v>
      </c>
      <c r="DF36" s="116" t="n">
        <f aca="false">($AB31-DC36*$DA$5)/(1-$DA$5)</f>
        <v>-56.75</v>
      </c>
      <c r="DG36" s="158" t="s">
        <v>55</v>
      </c>
      <c r="DH36" s="144" t="n">
        <f aca="false">($AB31-DC36)*100/$AB31</f>
        <v>-1300</v>
      </c>
      <c r="DI36" s="116" t="n">
        <f aca="false">(DA$6*$AB31+DF36*(2*DA$7-DA$6))/(2*DA$7)</f>
        <v>-55.9305698529412</v>
      </c>
      <c r="DJ36" s="148" t="n">
        <f aca="false">(DI36-DC36)*100/DI36</f>
        <v>143.804309636784</v>
      </c>
      <c r="DK36" s="30"/>
      <c r="DL36" s="201" t="s">
        <v>286</v>
      </c>
      <c r="DM36" s="180" t="s">
        <v>232</v>
      </c>
      <c r="DN36" s="138" t="n">
        <v>19</v>
      </c>
      <c r="DO36" s="158" t="s">
        <v>55</v>
      </c>
      <c r="DP36" s="116" t="n">
        <f aca="false">($AB31-DN36*$DN$5)/(1-$DN$5)</f>
        <v>-113.692307692308</v>
      </c>
      <c r="DQ36" s="158" t="s">
        <v>55</v>
      </c>
      <c r="DR36" s="144" t="n">
        <f aca="false">($AB31-DN36)*100/$AB31</f>
        <v>-985.714285714286</v>
      </c>
      <c r="DS36" s="116" t="n">
        <f aca="false">(DN$6*$AB31+DP36*(2*DN$7-DN$6))/(2*DN$7)</f>
        <v>-112.469977375566</v>
      </c>
      <c r="DT36" s="148" t="n">
        <f aca="false">(DS36-DN36)*100/DS36</f>
        <v>116.893397192172</v>
      </c>
      <c r="DU36" s="30"/>
      <c r="DV36" s="201" t="s">
        <v>286</v>
      </c>
      <c r="DW36" s="180" t="s">
        <v>232</v>
      </c>
      <c r="DX36" s="138" t="n">
        <v>21</v>
      </c>
      <c r="DY36" s="158" t="s">
        <v>55</v>
      </c>
      <c r="DZ36" s="116" t="n">
        <f aca="false">($AB31-DX36*$DX$5)/(1-$DX$5)</f>
        <v>-19.1041666666667</v>
      </c>
      <c r="EA36" s="161" t="s">
        <v>55</v>
      </c>
      <c r="EB36" s="116" t="n">
        <f aca="false">($AB31-DX36)*100/$AB31</f>
        <v>-1100</v>
      </c>
      <c r="EC36" s="116" t="n">
        <f aca="false">(DX$6*$AB31+DZ36*(2*DX$7-DX$6))/(2*DX$7)</f>
        <v>-18.7342352175245</v>
      </c>
      <c r="ED36" s="117" t="n">
        <f aca="false">(EC36-DX36)*100/EC36</f>
        <v>212.094247542894</v>
      </c>
      <c r="EE36" s="30"/>
      <c r="EF36" s="201" t="s">
        <v>286</v>
      </c>
      <c r="EG36" s="180" t="s">
        <v>232</v>
      </c>
      <c r="EH36" s="138" t="n">
        <v>15</v>
      </c>
      <c r="EI36" s="158" t="s">
        <v>55</v>
      </c>
      <c r="EJ36" s="116" t="n">
        <f aca="false">($AB31-EH36*$EH$5)/(1-$EH$5)</f>
        <v>-4.20289855072464</v>
      </c>
      <c r="EK36" s="161" t="s">
        <v>55</v>
      </c>
      <c r="EL36" s="116" t="n">
        <f aca="false">($AB31-EH36)*100/$AB31</f>
        <v>-757.142857142857</v>
      </c>
      <c r="EM36" s="116" t="n">
        <f aca="false">(EH$6*$AB31+EJ36*(2*EH$7-EH$6))/(2*EH$7)</f>
        <v>-4.03820898604007</v>
      </c>
      <c r="EN36" s="117" t="n">
        <f aca="false">(EM36-EH36)*100/EM36</f>
        <v>471.451800831864</v>
      </c>
      <c r="EO36" s="30"/>
      <c r="EP36" s="84" t="s">
        <v>304</v>
      </c>
      <c r="EQ36" s="144" t="str">
        <f aca="false">IF(AND(0&lt;EQ29,EQ29&lt;100),(EQ29/100)*(EQ$20-EQ$19)+EQ$19,"NA")</f>
        <v>NA</v>
      </c>
      <c r="ER36" s="144" t="str">
        <f aca="false">IF(AND(0&lt;ER29,ER29&lt;100),(ER29/100)*(ER$20-ER$19)+ER$19,"NA")</f>
        <v>NA</v>
      </c>
      <c r="ES36" s="144" t="n">
        <f aca="false">IF(AND(0&lt;ES29,ES29&lt;100),(ES29/100)*(ES$20-ES$19)+ES$19,"NA")</f>
        <v>180.874895514071</v>
      </c>
      <c r="ET36" s="148" t="n">
        <f aca="false">IF(AND(0&lt;ET29,ET29&lt;100),(ET29/100)*(ET$20-ET$19)+ET$19,"NA")</f>
        <v>181.591784338896</v>
      </c>
      <c r="EU36" s="30"/>
      <c r="EV36" s="84" t="s">
        <v>304</v>
      </c>
      <c r="EW36" s="144" t="str">
        <f aca="false">IF(AND(0&lt;EW29,EW29&lt;100),(EW29/100)*(EW$20-EW$19)+EW$19,"NA")</f>
        <v>NA</v>
      </c>
      <c r="EX36" s="144" t="str">
        <f aca="false">IF(AND(0&lt;EX29,EX29&lt;100),(EX29/100)*(EX$20-EX$19)+EX$19,"NA")</f>
        <v>NA</v>
      </c>
      <c r="EY36" s="144" t="str">
        <f aca="false">IF(AND(0&lt;EY29,EY29&lt;100),(EY29/100)*(EY$20-EY$19)+EY$19,"NA")</f>
        <v>NA</v>
      </c>
      <c r="EZ36" s="148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4.6</v>
      </c>
      <c r="AA37" s="138" t="n">
        <v>4.4</v>
      </c>
      <c r="AB37" s="116" t="n">
        <f aca="false">AVERAGE(Z37:AA37)</f>
        <v>4.5</v>
      </c>
      <c r="AC37" s="117" t="n">
        <f aca="false">ABS((Z37-AA37)*100/AB37)</f>
        <v>4.44444444444443</v>
      </c>
      <c r="AD37" s="30"/>
      <c r="AE37" s="82"/>
      <c r="AF37" s="208"/>
      <c r="AG37" s="138"/>
      <c r="AH37" s="141"/>
      <c r="AI37" s="141"/>
      <c r="AJ37" s="141"/>
      <c r="AK37" s="141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6147</v>
      </c>
      <c r="BB37" s="140" t="n">
        <v>0.4375</v>
      </c>
      <c r="BC37" s="138" t="n">
        <f aca="false">(BB37-$BB$9)*24+24+24+24</f>
        <v>74</v>
      </c>
      <c r="BD37" s="141" t="n">
        <v>23</v>
      </c>
      <c r="BE37" s="141" t="n">
        <v>54</v>
      </c>
      <c r="BF37" s="141" t="n">
        <v>52</v>
      </c>
      <c r="BG37" s="142" t="n">
        <v>272</v>
      </c>
      <c r="BH37" s="138" t="n">
        <v>5.3</v>
      </c>
      <c r="BI37" s="138" t="n">
        <v>2.04</v>
      </c>
      <c r="BJ37" s="146"/>
      <c r="BK37" s="116" t="n">
        <f aca="false">BH37+BI37</f>
        <v>7.34</v>
      </c>
      <c r="BL37" s="143" t="n">
        <f aca="false">(0.0000005885777787*BG37)/($M$6*$E$23)</f>
        <v>0.207913189358961</v>
      </c>
      <c r="BM37" s="116" t="n">
        <f aca="false">BH37/BK37</f>
        <v>0.722070844686649</v>
      </c>
      <c r="BN37" s="116" t="n">
        <f aca="false">(BG37-BK37)/BK37</f>
        <v>36.0572207084469</v>
      </c>
      <c r="BO37" s="116" t="n">
        <f aca="false">BH37/($M$5*2.628758183)</f>
        <v>12.0969666231183</v>
      </c>
      <c r="BP37" s="116" t="n">
        <f aca="false">BO37*1.03^($M$7-BD37)</f>
        <v>12.6828262234303</v>
      </c>
      <c r="BQ37" s="116" t="n">
        <f aca="false">$AB$12*(1+BN37-BM37+(BM37*$BE$5))/(1+BN37-BM37-(BN37*BM37*$BE$5))</f>
        <v>398.712580355642</v>
      </c>
      <c r="BR37" s="116" t="n">
        <f aca="false">(BK37*$AB$12-BI37*BQ37)/BH37</f>
        <v>307.014403032923</v>
      </c>
      <c r="BS37" s="116" t="n">
        <f aca="false">($AB$12*BK37+BN37*BK37*BQ37)/BG37</f>
        <v>396.925814400457</v>
      </c>
      <c r="BT37" s="144" t="n">
        <f aca="false">0.01*(((BS37+BQ37)/2)-BR37)</f>
        <v>0.908047943451265</v>
      </c>
      <c r="BU37" s="144" t="n">
        <f aca="false">((BE37+BF37)/2)-BT37</f>
        <v>52.0919520565487</v>
      </c>
      <c r="BV37" s="143" t="n">
        <f aca="false">BP37/BU37</f>
        <v>0.243469974203738</v>
      </c>
      <c r="BW37" s="138" t="n">
        <v>7.77</v>
      </c>
      <c r="BX37" s="138" t="n">
        <v>7.98</v>
      </c>
      <c r="BY37" s="138" t="n">
        <v>8.09</v>
      </c>
      <c r="BZ37" s="142" t="n">
        <v>309</v>
      </c>
      <c r="CA37" s="142" t="n">
        <v>331</v>
      </c>
      <c r="CB37" s="142" t="n">
        <v>372</v>
      </c>
      <c r="CC37" s="116" t="n">
        <f aca="false">IF(BZ37=0," ",($AB$12-(BZ37*$BM37))/(1-$BM37))</f>
        <v>393.553921568627</v>
      </c>
      <c r="CD37" s="116" t="n">
        <f aca="false">IF(CB37=0," ",(CB37-CC37)*100/CB37)</f>
        <v>-5.79406493780308</v>
      </c>
      <c r="CE37" s="144" t="n">
        <f aca="false">IF(BZ37=0," ",($AB$12-BZ37)*100/$AB$12)</f>
        <v>7.06766917293233</v>
      </c>
      <c r="CF37" s="116" t="n">
        <f aca="false">IF(BZ37=0," ",($AB$12*$BK37+CC37*(2*$BG37-$BK37))/(2*$BG37))</f>
        <v>392.730142553345</v>
      </c>
      <c r="CG37" s="144" t="n">
        <f aca="false">IF(BZ37=0," ",(CF37-BZ37)*100/CF37)</f>
        <v>21.3200193926983</v>
      </c>
      <c r="CH37" s="147" t="n">
        <v>0.025</v>
      </c>
      <c r="CI37" s="147" t="n">
        <v>0.203</v>
      </c>
      <c r="CJ37" s="147" t="n">
        <v>0.702</v>
      </c>
      <c r="CK37" s="143" t="n">
        <f aca="false">IF(CH37=0," ",($AB$18-(CH37*$BM37))/(1-$BM37))</f>
        <v>0.658254901960784</v>
      </c>
      <c r="CL37" s="116" t="n">
        <f aca="false">IF(CJ37=0," ",(CJ37-CK37)*100/CJ37)</f>
        <v>6.2314954471817</v>
      </c>
      <c r="CM37" s="144" t="n">
        <f aca="false">IF(CH37=0," ",($AB$18-CH37)*100/$AB$18)</f>
        <v>87.5621890547264</v>
      </c>
      <c r="CN37" s="143" t="n">
        <f aca="false">IF(CH37=0," ",($AB$18*$BK37+CK37*(2*$BG37-$BK37))/(2*$BG37))</f>
        <v>0.652085322952711</v>
      </c>
      <c r="CO37" s="144" t="n">
        <f aca="false">IF(CH37=0," ",(CN37-CH37)*100/CN37)</f>
        <v>96.1661458830575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81</v>
      </c>
      <c r="DB37" s="116" t="n">
        <f aca="false">SUM(DB33:DB36)</f>
        <v>68.7</v>
      </c>
      <c r="DC37" s="116" t="n">
        <f aca="false">AVERAGE(DA37:DB37)</f>
        <v>74.85</v>
      </c>
      <c r="DD37" s="116" t="n">
        <f aca="false">ABS((DA37-DB37)*100/DC37)</f>
        <v>16.4328657314629</v>
      </c>
      <c r="DE37" s="87" t="s">
        <v>55</v>
      </c>
      <c r="DF37" s="116" t="n">
        <f aca="false">($AB32-DC37*$DA$5)/(1-$DA$5)</f>
        <v>649.492857142857</v>
      </c>
      <c r="DG37" s="158" t="s">
        <v>55</v>
      </c>
      <c r="DH37" s="144" t="n">
        <f aca="false">($AB32-DC37)*100/$AB32</f>
        <v>68.2502651113468</v>
      </c>
      <c r="DI37" s="116" t="n">
        <f aca="false">(DA$6*$AB32+DF37*(2*DA$7-DA$6))/(2*DA$7)</f>
        <v>643.697414915966</v>
      </c>
      <c r="DJ37" s="148" t="n">
        <f aca="false">(DI37-DC37)*100/DI37</f>
        <v>88.3718656832308</v>
      </c>
      <c r="DK37" s="30"/>
      <c r="DL37" s="84" t="s">
        <v>289</v>
      </c>
      <c r="DM37" s="180" t="s">
        <v>232</v>
      </c>
      <c r="DN37" s="116" t="n">
        <f aca="false">SUM(DN33:DN36)</f>
        <v>88</v>
      </c>
      <c r="DO37" s="158" t="s">
        <v>55</v>
      </c>
      <c r="DP37" s="116" t="n">
        <f aca="false">($AB32-DN37*$DN$5)/(1-$DN$5)</f>
        <v>1224.53846153846</v>
      </c>
      <c r="DQ37" s="158" t="s">
        <v>55</v>
      </c>
      <c r="DR37" s="144" t="n">
        <f aca="false">($AB32-DN37)*100/$AB32</f>
        <v>62.6723223753977</v>
      </c>
      <c r="DS37" s="116" t="n">
        <f aca="false">(DN$6*$AB32+DP37*(2*DN$7-DN$6))/(2*DN$7)</f>
        <v>1214.06893665158</v>
      </c>
      <c r="DT37" s="148" t="n">
        <f aca="false">(DS37-DN37)*100/DS37</f>
        <v>92.7516471805378</v>
      </c>
      <c r="DU37" s="30"/>
      <c r="DV37" s="84" t="s">
        <v>289</v>
      </c>
      <c r="DW37" s="180" t="s">
        <v>232</v>
      </c>
      <c r="DX37" s="116" t="n">
        <f aca="false">SUM(DX33:DX36)</f>
        <v>56.3</v>
      </c>
      <c r="DY37" s="158" t="s">
        <v>55</v>
      </c>
      <c r="DZ37" s="116" t="n">
        <f aca="false">($AB32-DX37*$DX$5)/(1-$DX$5)</f>
        <v>430.154166666667</v>
      </c>
      <c r="EA37" s="161" t="s">
        <v>55</v>
      </c>
      <c r="EB37" s="116" t="n">
        <f aca="false">($AB32-DX37)*100/$AB32</f>
        <v>76.118769883351</v>
      </c>
      <c r="EC37" s="116" t="n">
        <f aca="false">(DX$6*$AB32+DZ37*(2*DX$7-DX$6))/(2*DX$7)</f>
        <v>426.705636871936</v>
      </c>
      <c r="ED37" s="117" t="n">
        <f aca="false">(EC37-DX37)*100/EC37</f>
        <v>86.8058926025163</v>
      </c>
      <c r="EE37" s="30"/>
      <c r="EF37" s="84" t="s">
        <v>289</v>
      </c>
      <c r="EG37" s="180" t="s">
        <v>232</v>
      </c>
      <c r="EH37" s="116" t="n">
        <f aca="false">SUM(EH33:EH36)</f>
        <v>41</v>
      </c>
      <c r="EI37" s="158" t="s">
        <v>55</v>
      </c>
      <c r="EJ37" s="116" t="n">
        <f aca="false">($AB32-EH37*$EH$5)/(1-$EH$5)</f>
        <v>323.246376811594</v>
      </c>
      <c r="EK37" s="161" t="s">
        <v>55</v>
      </c>
      <c r="EL37" s="116" t="n">
        <f aca="false">($AB32-EH37)*100/$AB32</f>
        <v>82.6086956521739</v>
      </c>
      <c r="EM37" s="116" t="n">
        <f aca="false">(EH$6*$AB32+EJ37*(2*EH$7-EH$6))/(2*EH$7)</f>
        <v>320.825750945759</v>
      </c>
      <c r="EN37" s="117" t="n">
        <f aca="false">(EM37-EH37)*100/EM37</f>
        <v>87.2204771970029</v>
      </c>
      <c r="EO37" s="30"/>
      <c r="EP37" s="84" t="s">
        <v>307</v>
      </c>
      <c r="EQ37" s="144" t="str">
        <f aca="false">IF(AND(0&lt;EQ29,EQ29&lt;100),(EQ29/100)*(EQ$22-EQ$21)+EQ$21,"NA")</f>
        <v>NA</v>
      </c>
      <c r="ER37" s="144" t="str">
        <f aca="false">IF(AND(0&lt;ER29,ER29&lt;100),(ER29/100)*(ER$22-ER$21)+ER$21,"NA")</f>
        <v>NA</v>
      </c>
      <c r="ES37" s="144" t="n">
        <f aca="false">IF(AND(0&lt;ES29,ES29&lt;100),(ES29/100)*(ES$22-ES$21)+ES$21,"NA")</f>
        <v>345.361382000557</v>
      </c>
      <c r="ET37" s="148" t="n">
        <f aca="false">IF(AND(0&lt;ET29,ET29&lt;100),(ET29/100)*(ET$22-ET$21)+ET$21,"NA")</f>
        <v>337.8973042362</v>
      </c>
      <c r="EU37" s="30"/>
      <c r="EV37" s="84" t="s">
        <v>307</v>
      </c>
      <c r="EW37" s="144" t="str">
        <f aca="false">IF(AND(0&lt;EW29,EW29&lt;100),(EW29/100)*(EW$22-EW$21)+EW$21,"NA")</f>
        <v>NA</v>
      </c>
      <c r="EX37" s="144" t="str">
        <f aca="false">IF(AND(0&lt;EX29,EX29&lt;100),(EX29/100)*(EX$22-EX$21)+EX$21,"NA")</f>
        <v>NA</v>
      </c>
      <c r="EY37" s="144" t="str">
        <f aca="false">IF(AND(0&lt;EY29,EY29&lt;100),(EY29/100)*(EY$22-EY$21)+EY$21,"NA")</f>
        <v>NA</v>
      </c>
      <c r="EZ37" s="148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14</v>
      </c>
      <c r="AA38" s="138" t="n">
        <v>14</v>
      </c>
      <c r="AB38" s="116" t="n">
        <f aca="false">AVERAGE(Z38:AA38)</f>
        <v>14</v>
      </c>
      <c r="AC38" s="117" t="n">
        <f aca="false">ABS((Z38-AA38)*100/AB38)</f>
        <v>0</v>
      </c>
      <c r="AD38" s="30"/>
      <c r="AE38" s="82"/>
      <c r="AF38" s="208"/>
      <c r="AG38" s="138"/>
      <c r="AH38" s="141"/>
      <c r="AI38" s="141"/>
      <c r="AJ38" s="141"/>
      <c r="AK38" s="141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6147</v>
      </c>
      <c r="BB38" s="140" t="n">
        <v>0.479166666666667</v>
      </c>
      <c r="BC38" s="138" t="n">
        <f aca="false">(BB38-$BB$9)*24+24+24+24</f>
        <v>75</v>
      </c>
      <c r="BD38" s="141" t="n">
        <v>23</v>
      </c>
      <c r="BE38" s="141" t="n">
        <v>54</v>
      </c>
      <c r="BF38" s="141" t="n">
        <v>52</v>
      </c>
      <c r="BG38" s="142" t="n">
        <v>272</v>
      </c>
      <c r="BH38" s="138" t="n">
        <v>5.2</v>
      </c>
      <c r="BI38" s="138" t="n">
        <v>1.96</v>
      </c>
      <c r="BJ38" s="146"/>
      <c r="BK38" s="116" t="n">
        <f aca="false">BH38+BI38</f>
        <v>7.16</v>
      </c>
      <c r="BL38" s="143" t="n">
        <f aca="false">(0.0000005885777787*BG38)/($M$6*$E$23)</f>
        <v>0.207913189358961</v>
      </c>
      <c r="BM38" s="116" t="n">
        <f aca="false">BH38/BK38</f>
        <v>0.726256983240224</v>
      </c>
      <c r="BN38" s="116" t="n">
        <f aca="false">(BG38-BK38)/BK38</f>
        <v>36.9888268156425</v>
      </c>
      <c r="BO38" s="116" t="n">
        <f aca="false">BH38/($M$5*2.628758183)</f>
        <v>11.8687219698519</v>
      </c>
      <c r="BP38" s="116" t="n">
        <f aca="false">BO38*1.03^($M$7-BD38)</f>
        <v>12.443527615441</v>
      </c>
      <c r="BQ38" s="116" t="n">
        <f aca="false">$AB$12*(1+BN38-BM38+(BM38*$BE$5))/(1+BN38-BM38-(BN38*BM38*$BE$5))</f>
        <v>399.150312174556</v>
      </c>
      <c r="BR38" s="116" t="n">
        <f aca="false">(BK38*$AB$12-BI38*BQ38)/BH38</f>
        <v>307.377959257283</v>
      </c>
      <c r="BS38" s="116" t="n">
        <f aca="false">($AB$12*BK38+BN38*BK38*BQ38)/BG38</f>
        <v>397.395840721726</v>
      </c>
      <c r="BT38" s="144" t="n">
        <f aca="false">0.01*(((BS38+BQ38)/2)-BR38)</f>
        <v>0.908951171908587</v>
      </c>
      <c r="BU38" s="144" t="n">
        <f aca="false">((BE38+BF38)/2)-BT38</f>
        <v>52.0910488280914</v>
      </c>
      <c r="BV38" s="143" t="n">
        <f aca="false">BP38/BU38</f>
        <v>0.238880343079799</v>
      </c>
      <c r="BW38" s="138" t="n">
        <v>7.8</v>
      </c>
      <c r="BX38" s="138" t="n">
        <v>8.06</v>
      </c>
      <c r="BY38" s="138" t="n">
        <v>8.13</v>
      </c>
      <c r="BZ38" s="142" t="n">
        <v>309</v>
      </c>
      <c r="CA38" s="142" t="n">
        <v>331</v>
      </c>
      <c r="CB38" s="142" t="n">
        <v>370</v>
      </c>
      <c r="CC38" s="116" t="n">
        <f aca="false">IF(BZ38=0," ",($AB$12-(BZ38*$BM38))/(1-$BM38))</f>
        <v>394.84693877551</v>
      </c>
      <c r="CD38" s="116" t="n">
        <f aca="false">IF(CB38=0," ",(CB38-CC38)*100/CB38)</f>
        <v>-6.71538885824601</v>
      </c>
      <c r="CE38" s="144" t="n">
        <f aca="false">IF(BZ38=0," ",($AB$12-BZ38)*100/$AB$12)</f>
        <v>7.06766917293233</v>
      </c>
      <c r="CF38" s="116" t="n">
        <f aca="false">IF(BZ38=0," ",($AB$12*$BK38+CC38*(2*$BG38-$BK38))/(2*$BG38))</f>
        <v>394.026343037215</v>
      </c>
      <c r="CG38" s="144" t="n">
        <f aca="false">IF(BZ38=0," ",(CF38-BZ38)*100/CF38)</f>
        <v>21.578847338434</v>
      </c>
      <c r="CH38" s="147" t="n">
        <v>0.024</v>
      </c>
      <c r="CI38" s="147" t="n">
        <v>0.203</v>
      </c>
      <c r="CJ38" s="147" t="n">
        <v>0.692</v>
      </c>
      <c r="CK38" s="143" t="n">
        <f aca="false">IF(CH38=0," ",($AB$18-(CH38*$BM38))/(1-$BM38))</f>
        <v>0.670591836734694</v>
      </c>
      <c r="CL38" s="116" t="n">
        <f aca="false">IF(CJ38=0," ",(CJ38-CK38)*100/CJ38)</f>
        <v>3.09366521174943</v>
      </c>
      <c r="CM38" s="144" t="n">
        <f aca="false">IF(CH38=0," ",($AB$18-CH38)*100/$AB$18)</f>
        <v>88.0597014925373</v>
      </c>
      <c r="CN38" s="143" t="n">
        <f aca="false">IF(CH38=0," ",($AB$18*$BK38+CK38*(2*$BG38-$BK38))/(2*$BG38))</f>
        <v>0.664411179471789</v>
      </c>
      <c r="CO38" s="144" t="n">
        <f aca="false">IF(CH38=0," ",(CN38-CH38)*100/CN38)</f>
        <v>96.3877790227612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str">
        <f aca="false">IF(AND(0&lt;EQ29,EQ29&lt;100),(EQ29/100)*(EQ$24-EQ$23)+EQ$23,"NA")</f>
        <v>NA</v>
      </c>
      <c r="ER38" s="144" t="str">
        <f aca="false">IF(AND(0&lt;ER29,ER29&lt;100),(ER29/100)*(ER$24-ER$23)+ER$23,"NA")</f>
        <v>NA</v>
      </c>
      <c r="ES38" s="144" t="n">
        <f aca="false">IF(AND(0&lt;ES29,ES29&lt;100),(ES29/100)*(ES$24-ES$23)+ES$23,"NA")</f>
        <v>220.29924770131</v>
      </c>
      <c r="ET38" s="148" t="n">
        <f aca="false">IF(AND(0&lt;ET29,ET29&lt;100),(ET29/100)*(ET$24-ET$23)+ET$23,"NA")</f>
        <v>225.460847240051</v>
      </c>
      <c r="EU38" s="30"/>
      <c r="EV38" s="84" t="s">
        <v>310</v>
      </c>
      <c r="EW38" s="144" t="str">
        <f aca="false">IF(AND(0&lt;EW29,EW29&lt;100),(EW29/100)*(EW$24-EW$23)+EW$23,"NA")</f>
        <v>NA</v>
      </c>
      <c r="EX38" s="144" t="str">
        <f aca="false">IF(AND(0&lt;EX29,EX29&lt;100),(EX29/100)*(EX$24-EX$23)+EX$23,"NA")</f>
        <v>NA</v>
      </c>
      <c r="EY38" s="144" t="str">
        <f aca="false">IF(AND(0&lt;EY29,EY29&lt;100),(EY29/100)*(EY$24-EY$23)+EY$23,"NA")</f>
        <v>NA</v>
      </c>
      <c r="EZ38" s="148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1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6147</v>
      </c>
      <c r="BB39" s="140" t="n">
        <v>0.5625</v>
      </c>
      <c r="BC39" s="138" t="n">
        <f aca="false">(BB39-$BB$9)*24+24+24+24</f>
        <v>77</v>
      </c>
      <c r="BD39" s="141" t="n">
        <v>23</v>
      </c>
      <c r="BE39" s="141" t="n">
        <v>54</v>
      </c>
      <c r="BF39" s="141" t="n">
        <v>52</v>
      </c>
      <c r="BG39" s="142" t="n">
        <v>272</v>
      </c>
      <c r="BH39" s="138" t="n">
        <v>5.2</v>
      </c>
      <c r="BI39" s="138" t="n">
        <v>1.82</v>
      </c>
      <c r="BJ39" s="146"/>
      <c r="BK39" s="116" t="n">
        <f aca="false">BH39+BI39</f>
        <v>7.02</v>
      </c>
      <c r="BL39" s="143" t="n">
        <f aca="false">(0.0000005885777787*BG39)/($M$6*$E$23)</f>
        <v>0.207913189358961</v>
      </c>
      <c r="BM39" s="116" t="n">
        <f aca="false">BH39/BK39</f>
        <v>0.740740740740741</v>
      </c>
      <c r="BN39" s="116" t="n">
        <f aca="false">(BG39-BK39)/BK39</f>
        <v>37.7464387464388</v>
      </c>
      <c r="BO39" s="116" t="n">
        <f aca="false">BH39/($M$5*2.628758183)</f>
        <v>11.8687219698519</v>
      </c>
      <c r="BP39" s="116" t="n">
        <f aca="false">BO39*1.03^($M$7-BD39)</f>
        <v>12.443527615441</v>
      </c>
      <c r="BQ39" s="116" t="n">
        <f aca="false">$AB$12*(1+BN39-BM39+(BM39*$BE$5))/(1+BN39-BM39-(BN39*BM39*$BE$5))</f>
        <v>400.752367679763</v>
      </c>
      <c r="BR39" s="116" t="n">
        <f aca="false">(BK39*$AB$12-BI39*BQ39)/BH39</f>
        <v>308.611671312083</v>
      </c>
      <c r="BS39" s="116" t="n">
        <f aca="false">($AB$12*BK39+BN39*BK39*BQ39)/BG39</f>
        <v>398.990854366851</v>
      </c>
      <c r="BT39" s="144" t="n">
        <f aca="false">0.01*(((BS39+BQ39)/2)-BR39)</f>
        <v>0.912599397112236</v>
      </c>
      <c r="BU39" s="144" t="n">
        <f aca="false">((BE39+BF39)/2)-BT39</f>
        <v>52.0874006028878</v>
      </c>
      <c r="BV39" s="143" t="n">
        <f aca="false">BP39/BU39</f>
        <v>0.238897074367561</v>
      </c>
      <c r="BW39" s="138" t="n">
        <v>8.01</v>
      </c>
      <c r="BX39" s="138" t="n">
        <v>8.1</v>
      </c>
      <c r="BY39" s="138" t="n">
        <v>8.18</v>
      </c>
      <c r="BZ39" s="142" t="n">
        <v>306</v>
      </c>
      <c r="CA39" s="142" t="n">
        <v>331</v>
      </c>
      <c r="CB39" s="142" t="n">
        <v>370</v>
      </c>
      <c r="CC39" s="116" t="n">
        <f aca="false">IF(BZ39=0," ",($AB$12-(BZ39*$BM39))/(1-$BM39))</f>
        <v>408.214285714286</v>
      </c>
      <c r="CD39" s="116" t="n">
        <f aca="false">IF(CB39=0," ",(CB39-CC39)*100/CB39)</f>
        <v>-10.3281853281853</v>
      </c>
      <c r="CE39" s="144" t="n">
        <f aca="false">IF(BZ39=0," ",($AB$12-BZ39)*100/$AB$12)</f>
        <v>7.96992481203008</v>
      </c>
      <c r="CF39" s="116" t="n">
        <f aca="false">IF(BZ39=0," ",($AB$12*$BK39+CC39*(2*$BG39-$BK39))/(2*$BG39))</f>
        <v>407.237237394958</v>
      </c>
      <c r="CG39" s="144" t="n">
        <f aca="false">IF(BZ39=0," ",(CF39-BZ39)*100/CF39)</f>
        <v>24.8595236630518</v>
      </c>
      <c r="CH39" s="147" t="n">
        <v>0.024</v>
      </c>
      <c r="CI39" s="147" t="n">
        <v>0.205</v>
      </c>
      <c r="CJ39" s="147" t="n">
        <v>0.697</v>
      </c>
      <c r="CK39" s="143" t="n">
        <f aca="false">IF(CH39=0," ",($AB$18-(CH39*$BM39))/(1-$BM39))</f>
        <v>0.706714285714286</v>
      </c>
      <c r="CL39" s="116" t="n">
        <f aca="false">IF(CJ39=0," ",(CJ39-CK39)*100/CJ39)</f>
        <v>-1.39372822299651</v>
      </c>
      <c r="CM39" s="144" t="n">
        <f aca="false">IF(CH39=0," ",($AB$18-CH39)*100/$AB$18)</f>
        <v>88.0597014925373</v>
      </c>
      <c r="CN39" s="143" t="n">
        <f aca="false">IF(CH39=0," ",($AB$18*$BK39+CK39*(2*$BG39-$BK39))/(2*$BG39))</f>
        <v>0.700188340336134</v>
      </c>
      <c r="CO39" s="144" t="n">
        <f aca="false">IF(CH39=0," ",(CN39-CH39)*100/CN39)</f>
        <v>96.5723508065732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n">
        <v>2.2</v>
      </c>
      <c r="DB39" s="138" t="n">
        <v>2</v>
      </c>
      <c r="DC39" s="116" t="n">
        <f aca="false">AVERAGE(DA39:DB39)</f>
        <v>2.1</v>
      </c>
      <c r="DD39" s="116" t="n">
        <f aca="false">ABS((DA39-DB39)*100/DC39)</f>
        <v>9.52380952380953</v>
      </c>
      <c r="DE39" s="87" t="s">
        <v>55</v>
      </c>
      <c r="DF39" s="116" t="n">
        <f aca="false">($AB34-DC39*$DA$5)/(1-$DA$5)</f>
        <v>112.457142857143</v>
      </c>
      <c r="DG39" s="158" t="s">
        <v>55</v>
      </c>
      <c r="DH39" s="144" t="n">
        <f aca="false">($AB34-DC39)*100/$AB34</f>
        <v>93.6363636363636</v>
      </c>
      <c r="DI39" s="116" t="n">
        <f aca="false">(DA$6*$AB34+DF39*(2*DA$7-DA$6))/(2*DA$7)</f>
        <v>111.344158613445</v>
      </c>
      <c r="DJ39" s="148" t="n">
        <f aca="false">(DI39-DC39)*100/DI39</f>
        <v>98.1139558409251</v>
      </c>
      <c r="DK39" s="30"/>
      <c r="DL39" s="201" t="s">
        <v>295</v>
      </c>
      <c r="DM39" s="180" t="s">
        <v>232</v>
      </c>
      <c r="DN39" s="138" t="n">
        <v>3.4</v>
      </c>
      <c r="DO39" s="158" t="s">
        <v>55</v>
      </c>
      <c r="DP39" s="116" t="n">
        <f aca="false">($AB34-DN39*$DN$5)/(1-$DN$5)</f>
        <v>231.092307692308</v>
      </c>
      <c r="DQ39" s="158" t="s">
        <v>55</v>
      </c>
      <c r="DR39" s="144" t="n">
        <f aca="false">($AB34-DN39)*100/$AB34</f>
        <v>89.6969696969697</v>
      </c>
      <c r="DS39" s="116" t="n">
        <f aca="false">(DN$6*$AB34+DP39*(2*DN$7-DN$6))/(2*DN$7)</f>
        <v>228.994859728507</v>
      </c>
      <c r="DT39" s="148" t="n">
        <f aca="false">(DS39-DN39)*100/DS39</f>
        <v>98.5152505152164</v>
      </c>
      <c r="DU39" s="30"/>
      <c r="DV39" s="201" t="s">
        <v>295</v>
      </c>
      <c r="DW39" s="180" t="s">
        <v>232</v>
      </c>
      <c r="DX39" s="138" t="n">
        <v>1.4</v>
      </c>
      <c r="DY39" s="158" t="s">
        <v>55</v>
      </c>
      <c r="DZ39" s="116" t="n">
        <f aca="false">($AB34-DX39*$DX$5)/(1-$DX$5)</f>
        <v>67.2333333333333</v>
      </c>
      <c r="EA39" s="161" t="s">
        <v>55</v>
      </c>
      <c r="EB39" s="116" t="n">
        <f aca="false">($AB34-DX39)*100/$AB34</f>
        <v>95.7575757575758</v>
      </c>
      <c r="EC39" s="116" t="n">
        <f aca="false">(DX$6*$AB34+DZ39*(2*DX$7-DX$6))/(2*DX$7)</f>
        <v>66.6260692401961</v>
      </c>
      <c r="ED39" s="117" t="n">
        <f aca="false">(EC39-DX39)*100/EC39</f>
        <v>97.8987204018403</v>
      </c>
      <c r="EE39" s="30"/>
      <c r="EF39" s="201" t="s">
        <v>295</v>
      </c>
      <c r="EG39" s="180" t="s">
        <v>232</v>
      </c>
      <c r="EH39" s="138" t="n">
        <v>1.1</v>
      </c>
      <c r="EI39" s="158" t="s">
        <v>55</v>
      </c>
      <c r="EJ39" s="116" t="n">
        <f aca="false">($AB34-EH39*$EH$5)/(1-$EH$5)</f>
        <v>47.331884057971</v>
      </c>
      <c r="EK39" s="161" t="s">
        <v>55</v>
      </c>
      <c r="EL39" s="116" t="n">
        <f aca="false">($AB34-EH39)*100/$AB34</f>
        <v>96.6666666666667</v>
      </c>
      <c r="EM39" s="116" t="n">
        <f aca="false">(EH$6*$AB34+EJ39*(2*EH$7-EH$6))/(2*EH$7)</f>
        <v>46.9353861626172</v>
      </c>
      <c r="EN39" s="117" t="n">
        <f aca="false">(EM39-EH39)*100/EM39</f>
        <v>97.6563525094077</v>
      </c>
      <c r="EO39" s="30"/>
      <c r="EP39" s="173" t="s">
        <v>313</v>
      </c>
      <c r="EQ39" s="176" t="str">
        <f aca="false">IF(AND(0&lt;EQ29,EQ29&lt;100),(EQ29/100)*(EQ$26-EQ$25)+EQ$25,"NA")</f>
        <v>NA</v>
      </c>
      <c r="ER39" s="176" t="str">
        <f aca="false">IF(AND(0&lt;ER29,ER29&lt;100),(ER29/100)*(ER$26-ER$25)+ER$25,"NA")</f>
        <v>NA</v>
      </c>
      <c r="ES39" s="176" t="n">
        <f aca="false">IF(AND(0&lt;ES29,ES29&lt;100),(ES29/100)*(ES$26-ES$25)+ES$25,"NA")</f>
        <v>214.374477570354</v>
      </c>
      <c r="ET39" s="178" t="n">
        <f aca="false">IF(AND(0&lt;ET29,ET29&lt;100),(ET29/100)*(ET$26-ET$25)+ET$25,"NA")</f>
        <v>211.232349165597</v>
      </c>
      <c r="EU39" s="30"/>
      <c r="EV39" s="173" t="s">
        <v>313</v>
      </c>
      <c r="EW39" s="176" t="str">
        <f aca="false">IF(AND(0&lt;EW29,EW29&lt;100),(EW29/100)*(EW$26-EW$25)+EW$25,"NA")</f>
        <v>NA</v>
      </c>
      <c r="EX39" s="176" t="str">
        <f aca="false">IF(AND(0&lt;EX29,EX29&lt;100),(EX29/100)*(EX$26-EX$25)+EX$25,"NA")</f>
        <v>NA</v>
      </c>
      <c r="EY39" s="176" t="str">
        <f aca="false">IF(AND(0&lt;EY29,EY29&lt;100),(EY29/100)*(EY$26-EY$25)+EY$25,"NA")</f>
        <v>NA</v>
      </c>
      <c r="EZ39" s="178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115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n">
        <v>3.2</v>
      </c>
      <c r="AA40" s="138" t="n">
        <v>3.5</v>
      </c>
      <c r="AB40" s="116" t="n">
        <f aca="false">AVERAGE(Z40:AA40)</f>
        <v>3.35</v>
      </c>
      <c r="AC40" s="117" t="n">
        <f aca="false">ABS((Z40-AA40)*100/AB40)</f>
        <v>8.95522388059701</v>
      </c>
      <c r="AD40" s="30"/>
      <c r="AE40" s="82"/>
      <c r="AF40" s="208"/>
      <c r="AG40" s="138"/>
      <c r="AH40" s="141"/>
      <c r="AI40" s="141"/>
      <c r="AJ40" s="141"/>
      <c r="AK40" s="141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6147</v>
      </c>
      <c r="BB40" s="140" t="n">
        <v>0.604166666666667</v>
      </c>
      <c r="BC40" s="138" t="n">
        <f aca="false">(BB40-$BB$9)*24+24+24+24</f>
        <v>78</v>
      </c>
      <c r="BD40" s="141" t="n">
        <v>23</v>
      </c>
      <c r="BE40" s="141" t="n">
        <v>54</v>
      </c>
      <c r="BF40" s="141" t="n">
        <v>52</v>
      </c>
      <c r="BG40" s="142" t="n">
        <v>272</v>
      </c>
      <c r="BH40" s="138" t="n">
        <v>5.25</v>
      </c>
      <c r="BI40" s="138" t="n">
        <v>2.34</v>
      </c>
      <c r="BJ40" s="146"/>
      <c r="BK40" s="116" t="n">
        <f aca="false">BH40+BI40</f>
        <v>7.59</v>
      </c>
      <c r="BL40" s="143" t="n">
        <f aca="false">(0.0000005885777787*BG40)/($M$6*$E$23)</f>
        <v>0.207913189358961</v>
      </c>
      <c r="BM40" s="116" t="n">
        <f aca="false">BH40/BK40</f>
        <v>0.691699604743083</v>
      </c>
      <c r="BN40" s="116" t="n">
        <f aca="false">(BG40-BK40)/BK40</f>
        <v>34.836627140975</v>
      </c>
      <c r="BO40" s="116" t="n">
        <f aca="false">BH40/($M$5*2.628758183)</f>
        <v>11.9828442964851</v>
      </c>
      <c r="BP40" s="116" t="n">
        <f aca="false">BO40*1.03^($M$7-BD40)</f>
        <v>12.5631769194357</v>
      </c>
      <c r="BQ40" s="116" t="n">
        <f aca="false">$AB$12*(1+BN40-BM40+(BM40*$BE$5))/(1+BN40-BM40-(BN40*BM40*$BE$5))</f>
        <v>395.389946319329</v>
      </c>
      <c r="BR40" s="116" t="n">
        <f aca="false">(BK40*$AB$12-BI40*BQ40)/BH40</f>
        <v>304.469052497671</v>
      </c>
      <c r="BS40" s="116" t="n">
        <f aca="false">($AB$12*BK40+BN40*BK40*BQ40)/BG40</f>
        <v>393.635039361374</v>
      </c>
      <c r="BT40" s="144" t="n">
        <f aca="false">0.01*(((BS40+BQ40)/2)-BR40)</f>
        <v>0.900434403426808</v>
      </c>
      <c r="BU40" s="144" t="n">
        <f aca="false">((BE40+BF40)/2)-BT40</f>
        <v>52.0995655965732</v>
      </c>
      <c r="BV40" s="143" t="n">
        <f aca="false">BP40/BU40</f>
        <v>0.241137843964326</v>
      </c>
      <c r="BW40" s="138" t="n">
        <v>7.99</v>
      </c>
      <c r="BX40" s="138" t="n">
        <v>8.13</v>
      </c>
      <c r="BY40" s="138" t="n">
        <v>8.14</v>
      </c>
      <c r="BZ40" s="142" t="n">
        <v>305</v>
      </c>
      <c r="CA40" s="142" t="n">
        <v>331</v>
      </c>
      <c r="CB40" s="142" t="n">
        <v>368</v>
      </c>
      <c r="CC40" s="116" t="n">
        <f aca="false">IF(BZ40=0," ",($AB$12-(BZ40*$BM40))/(1-$BM40))</f>
        <v>394.198717948718</v>
      </c>
      <c r="CD40" s="116" t="n">
        <f aca="false">IF(CB40=0," ",(CB40-CC40)*100/CB40)</f>
        <v>-7.11921683389075</v>
      </c>
      <c r="CE40" s="144" t="n">
        <f aca="false">IF(BZ40=0," ",($AB$12-BZ40)*100/$AB$12)</f>
        <v>8.27067669172932</v>
      </c>
      <c r="CF40" s="116" t="n">
        <f aca="false">IF(BZ40=0," ",($AB$12*$BK40+CC40*(2*$BG40-$BK40))/(2*$BG40))</f>
        <v>393.33788473322</v>
      </c>
      <c r="CG40" s="144" t="n">
        <f aca="false">IF(BZ40=0," ",(CF40-BZ40)*100/CF40)</f>
        <v>22.4585243786357</v>
      </c>
      <c r="CH40" s="147" t="n">
        <v>0.023</v>
      </c>
      <c r="CI40" s="147" t="n">
        <v>0.203</v>
      </c>
      <c r="CJ40" s="147" t="n">
        <v>0.695</v>
      </c>
      <c r="CK40" s="143" t="n">
        <f aca="false">IF(CH40=0," ",($AB$18-(CH40*$BM40))/(1-$BM40))</f>
        <v>0.600358974358975</v>
      </c>
      <c r="CL40" s="116" t="n">
        <f aca="false">IF(CJ40=0," ",(CJ40-CK40)*100/CJ40)</f>
        <v>13.6174137612986</v>
      </c>
      <c r="CM40" s="144" t="n">
        <f aca="false">IF(CH40=0," ",($AB$18-CH40)*100/$AB$18)</f>
        <v>88.5572139303483</v>
      </c>
      <c r="CN40" s="143" t="n">
        <f aca="false">IF(CH40=0," ",($AB$18*$BK40+CK40*(2*$BG40-$BK40))/(2*$BG40))</f>
        <v>0.594787035727753</v>
      </c>
      <c r="CO40" s="144" t="n">
        <f aca="false">IF(CH40=0," ",(CN40-CH40)*100/CN40)</f>
        <v>96.1330697176581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s">
        <v>206</v>
      </c>
      <c r="DB40" s="138" t="s">
        <v>206</v>
      </c>
      <c r="DC40" s="116" t="e">
        <f aca="false">AVERAGE(DA40:DB40)</f>
        <v>#DIV/0!</v>
      </c>
      <c r="DD40" s="116" t="e">
        <f aca="false">ABS((DA40-DB40)*100/DC40)</f>
        <v>#VALUE!</v>
      </c>
      <c r="DE40" s="87" t="s">
        <v>55</v>
      </c>
      <c r="DF40" s="116" t="e">
        <f aca="false">($AB35-DC40*$DA$5)/(1-$DA$5)</f>
        <v>#DIV/0!</v>
      </c>
      <c r="DG40" s="158" t="s">
        <v>55</v>
      </c>
      <c r="DH40" s="144" t="e">
        <f aca="false">($AB35-DC40)*100/$AB35</f>
        <v>#DIV/0!</v>
      </c>
      <c r="DI40" s="116" t="e">
        <f aca="false">(DA$6*$AB35+DF40*(2*DA$7-DA$6))/(2*DA$7)</f>
        <v>#DIV/0!</v>
      </c>
      <c r="DJ40" s="148" t="e">
        <f aca="false">(DI40-DC40)*100/DI40</f>
        <v>#DIV/0!</v>
      </c>
      <c r="DK40" s="30"/>
      <c r="DL40" s="201" t="s">
        <v>299</v>
      </c>
      <c r="DM40" s="180" t="s">
        <v>232</v>
      </c>
      <c r="DN40" s="138" t="n">
        <v>1.9</v>
      </c>
      <c r="DO40" s="158" t="s">
        <v>55</v>
      </c>
      <c r="DP40" s="116" t="n">
        <f aca="false">($AB35-DN40*$DN$5)/(1-$DN$5)</f>
        <v>179.592307692308</v>
      </c>
      <c r="DQ40" s="158" t="s">
        <v>55</v>
      </c>
      <c r="DR40" s="144" t="n">
        <f aca="false">($AB35-DN40)*100/$AB35</f>
        <v>92.4</v>
      </c>
      <c r="DS40" s="116" t="n">
        <f aca="false">(DN$6*$AB35+DP40*(2*DN$7-DN$6))/(2*DN$7)</f>
        <v>177.955447963801</v>
      </c>
      <c r="DT40" s="148" t="n">
        <f aca="false">(DS40-DN40)*100/DS40</f>
        <v>98.9323170367976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3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9"/>
      <c r="B41" s="30"/>
      <c r="C41" s="30"/>
      <c r="D41" s="179" t="s">
        <v>316</v>
      </c>
      <c r="E41" s="61"/>
      <c r="F41" s="26"/>
      <c r="G41" s="26"/>
      <c r="H41" s="30"/>
      <c r="I41" s="30"/>
      <c r="J41" s="30"/>
      <c r="K41" s="30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9</v>
      </c>
      <c r="AA41" s="138" t="n">
        <v>11</v>
      </c>
      <c r="AB41" s="116" t="n">
        <f aca="false">AVERAGE(Z41:AA41)</f>
        <v>10</v>
      </c>
      <c r="AC41" s="117" t="n">
        <f aca="false">ABS((Z41-AA41)*100/AB41)</f>
        <v>20</v>
      </c>
      <c r="AD41" s="30"/>
      <c r="AE41" s="82"/>
      <c r="AF41" s="208"/>
      <c r="AG41" s="138"/>
      <c r="AH41" s="141"/>
      <c r="AI41" s="141"/>
      <c r="AJ41" s="141"/>
      <c r="AK41" s="141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6147</v>
      </c>
      <c r="BB41" s="140" t="n">
        <v>0.6875</v>
      </c>
      <c r="BC41" s="138" t="n">
        <f aca="false">(BB41-$BB$9)*24+24+24+24</f>
        <v>80</v>
      </c>
      <c r="BD41" s="141" t="n">
        <v>23</v>
      </c>
      <c r="BE41" s="141" t="n">
        <v>54</v>
      </c>
      <c r="BF41" s="141" t="n">
        <v>52</v>
      </c>
      <c r="BG41" s="142" t="n">
        <v>272</v>
      </c>
      <c r="BH41" s="138" t="n">
        <v>5.18</v>
      </c>
      <c r="BI41" s="138" t="n">
        <v>1.04</v>
      </c>
      <c r="BJ41" s="146"/>
      <c r="BK41" s="116" t="n">
        <f aca="false">BH41+BI41</f>
        <v>6.22</v>
      </c>
      <c r="BL41" s="143" t="n">
        <f aca="false">(0.0000005885777787*BG41)/($M$6*$E$23)</f>
        <v>0.207913189358961</v>
      </c>
      <c r="BM41" s="116" t="n">
        <f aca="false">BH41/BK41</f>
        <v>0.832797427652733</v>
      </c>
      <c r="BN41" s="116" t="n">
        <f aca="false">(BG41-BK41)/BK41</f>
        <v>42.7299035369775</v>
      </c>
      <c r="BO41" s="116" t="n">
        <f aca="false">BH41/($M$5*2.628758183)</f>
        <v>11.8230730391986</v>
      </c>
      <c r="BP41" s="116" t="n">
        <f aca="false">BO41*1.03^($M$7-BD41)</f>
        <v>12.3956678938432</v>
      </c>
      <c r="BQ41" s="116" t="n">
        <f aca="false">$AB$12*(1+BN41-BM41+(BM41*$BE$5))/(1+BN41-BM41-(BN41*BM41*$BE$5))</f>
        <v>411.237676567824</v>
      </c>
      <c r="BR41" s="116" t="n">
        <f aca="false">(BK41*$AB$12-BI41*BQ41)/BH41</f>
        <v>316.691663391788</v>
      </c>
      <c r="BS41" s="116" t="n">
        <f aca="false">($AB$12*BK41+BN41*BK41*BQ41)/BG41</f>
        <v>409.437131169839</v>
      </c>
      <c r="BT41" s="144" t="n">
        <f aca="false">0.01*(((BS41+BQ41)/2)-BR41)</f>
        <v>0.936457404770436</v>
      </c>
      <c r="BU41" s="144" t="n">
        <f aca="false">((BE41+BF41)/2)-BT41</f>
        <v>52.0635425952296</v>
      </c>
      <c r="BV41" s="143" t="n">
        <f aca="false">BP41/BU41</f>
        <v>0.238087292488217</v>
      </c>
      <c r="BW41" s="138" t="n">
        <v>8.15</v>
      </c>
      <c r="BX41" s="138" t="n">
        <v>8.1</v>
      </c>
      <c r="BY41" s="138"/>
      <c r="BZ41" s="142" t="n">
        <v>318</v>
      </c>
      <c r="CA41" s="142" t="n">
        <v>331</v>
      </c>
      <c r="CB41" s="142"/>
      <c r="CC41" s="116" t="n">
        <f aca="false">IF(BZ41=0," ",($AB$12-(BZ41*$BM41))/(1-$BM41))</f>
        <v>404.721153846154</v>
      </c>
      <c r="CD41" s="116" t="str">
        <f aca="false">IF(CB41=0," ",(CB41-CC41)*100/CB41)</f>
        <v> </v>
      </c>
      <c r="CE41" s="144" t="n">
        <f aca="false">IF(BZ41=0," ",($AB$12-BZ41)*100/$AB$12)</f>
        <v>4.3609022556391</v>
      </c>
      <c r="CF41" s="116" t="n">
        <f aca="false">IF(BZ41=0," ",($AB$12*$BK41+CC41*(2*$BG41-$BK41))/(2*$BG41))</f>
        <v>403.895389917986</v>
      </c>
      <c r="CG41" s="144" t="n">
        <f aca="false">IF(BZ41=0," ",(CF41-BZ41)*100/CF41)</f>
        <v>21.2667418500191</v>
      </c>
      <c r="CH41" s="147" t="n">
        <v>0.003</v>
      </c>
      <c r="CI41" s="147" t="n">
        <v>0.204</v>
      </c>
      <c r="CJ41" s="147" t="n">
        <v>0.626</v>
      </c>
      <c r="CK41" s="143" t="n">
        <f aca="false">IF(CH41=0," ",($AB$18-(CH41*$BM41))/(1-$BM41))</f>
        <v>1.18719230769231</v>
      </c>
      <c r="CL41" s="116" t="n">
        <f aca="false">IF(CJ41=0," ",(CJ41-CK41)*100/CJ41)</f>
        <v>-89.6473334971738</v>
      </c>
      <c r="CM41" s="144" t="n">
        <f aca="false">IF(CH41=0," ",($AB$18-CH41)*100/$AB$18)</f>
        <v>98.5074626865672</v>
      </c>
      <c r="CN41" s="143" t="n">
        <f aca="false">IF(CH41=0," ",($AB$18*$BK41+CK41*(2*$BG41-$BK41))/(2*$BG41))</f>
        <v>1.17591635888009</v>
      </c>
      <c r="CO41" s="144" t="n">
        <f aca="false">IF(CH41=0," ",(CN41-CH41)*100/CN41)</f>
        <v>99.7448798141683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2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62.2</v>
      </c>
      <c r="AA42" s="116" t="n">
        <f aca="false">SUM(AA33:AA37)</f>
        <v>70.4</v>
      </c>
      <c r="AB42" s="116" t="n">
        <f aca="false">AVERAGE(Z42:AA42)</f>
        <v>66.3</v>
      </c>
      <c r="AC42" s="117" t="n">
        <f aca="false">ABS((Z42-AA42)*100/AB42)</f>
        <v>12.36802413273</v>
      </c>
      <c r="AD42" s="30"/>
      <c r="AE42" s="82"/>
      <c r="AF42" s="208"/>
      <c r="AG42" s="138"/>
      <c r="AH42" s="141"/>
      <c r="AI42" s="141"/>
      <c r="AJ42" s="141"/>
      <c r="AK42" s="141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6147</v>
      </c>
      <c r="BB42" s="140" t="n">
        <v>0.708333333333333</v>
      </c>
      <c r="BC42" s="138" t="n">
        <f aca="false">(BB42-$BB$9)*24+24+24+24</f>
        <v>80.5</v>
      </c>
      <c r="BD42" s="141" t="n">
        <v>23</v>
      </c>
      <c r="BE42" s="141" t="n">
        <v>54</v>
      </c>
      <c r="BF42" s="141" t="n">
        <v>52</v>
      </c>
      <c r="BG42" s="142" t="n">
        <v>272</v>
      </c>
      <c r="BH42" s="138" t="n">
        <v>5.2</v>
      </c>
      <c r="BI42" s="138" t="n">
        <v>0.72</v>
      </c>
      <c r="BJ42" s="146"/>
      <c r="BK42" s="116" t="n">
        <f aca="false">BH42+BI42</f>
        <v>5.92</v>
      </c>
      <c r="BL42" s="143" t="n">
        <f aca="false">(0.0000005885777787*BG42)/($M$6*$E$23)</f>
        <v>0.207913189358961</v>
      </c>
      <c r="BM42" s="116" t="n">
        <f aca="false">BH42/BK42</f>
        <v>0.878378378378378</v>
      </c>
      <c r="BN42" s="116" t="n">
        <f aca="false">(BG42-BK42)/BK42</f>
        <v>44.9459459459459</v>
      </c>
      <c r="BO42" s="116" t="n">
        <f aca="false">BH42/($M$5*2.628758183)</f>
        <v>11.8687219698519</v>
      </c>
      <c r="BP42" s="116" t="n">
        <f aca="false">BO42*1.03^($M$7-BD42)</f>
        <v>12.443527615441</v>
      </c>
      <c r="BQ42" s="116" t="n">
        <f aca="false">$AB$12*(1+BN42-BM42+(BM42*$BE$5))/(1+BN42-BM42-(BN42*BM42*$BE$5))</f>
        <v>416.6437593481</v>
      </c>
      <c r="BR42" s="116" t="n">
        <f aca="false">(BK42*$AB$12-BI42*BQ42)/BH42</f>
        <v>320.849325628725</v>
      </c>
      <c r="BS42" s="116" t="n">
        <f aca="false">($AB$12*BK42+BN42*BK42*BQ42)/BG42</f>
        <v>414.812395174053</v>
      </c>
      <c r="BT42" s="144" t="n">
        <f aca="false">0.01*(((BS42+BQ42)/2)-BR42)</f>
        <v>0.948787516323521</v>
      </c>
      <c r="BU42" s="144" t="n">
        <f aca="false">((BE42+BF42)/2)-BT42</f>
        <v>52.0512124836765</v>
      </c>
      <c r="BV42" s="143" t="n">
        <f aca="false">BP42/BU42</f>
        <v>0.239063165326713</v>
      </c>
      <c r="BW42" s="138" t="n">
        <v>8.07</v>
      </c>
      <c r="BX42" s="138" t="n">
        <v>8.17</v>
      </c>
      <c r="BY42" s="138"/>
      <c r="BZ42" s="142" t="n">
        <v>314</v>
      </c>
      <c r="CA42" s="142" t="n">
        <v>331</v>
      </c>
      <c r="CB42" s="142"/>
      <c r="CC42" s="116" t="n">
        <f aca="false">IF(BZ42=0," ",($AB$12-(BZ42*$BM42))/(1-$BM42))</f>
        <v>466.111111111111</v>
      </c>
      <c r="CD42" s="116" t="str">
        <f aca="false">IF(CB42=0," ",(CB42-CC42)*100/CB42)</f>
        <v> </v>
      </c>
      <c r="CE42" s="144" t="n">
        <f aca="false">IF(BZ42=0," ",($AB$12-BZ42)*100/$AB$12)</f>
        <v>5.56390977443609</v>
      </c>
      <c r="CF42" s="116" t="n">
        <f aca="false">IF(BZ42=0," ",($AB$12*$BK42+CC42*(2*$BG42-$BK42))/(2*$BG42))</f>
        <v>464.657107843137</v>
      </c>
      <c r="CG42" s="144" t="n">
        <f aca="false">IF(BZ42=0," ",(CF42-BZ42)*100/CF42)</f>
        <v>32.4232870433131</v>
      </c>
      <c r="CH42" s="147" t="n">
        <v>0.059</v>
      </c>
      <c r="CI42" s="147" t="n">
        <v>0.202</v>
      </c>
      <c r="CJ42" s="147" t="n">
        <v>0.683</v>
      </c>
      <c r="CK42" s="143" t="n">
        <f aca="false">IF(CH42=0," ",($AB$18-(CH42*$BM42))/(1-$BM42))</f>
        <v>1.22655555555556</v>
      </c>
      <c r="CL42" s="116" t="n">
        <f aca="false">IF(CJ42=0," ",(CJ42-CK42)*100/CJ42)</f>
        <v>-79.5835366845616</v>
      </c>
      <c r="CM42" s="144" t="n">
        <f aca="false">IF(CH42=0," ",($AB$18-CH42)*100/$AB$18)</f>
        <v>70.6467661691542</v>
      </c>
      <c r="CN42" s="143" t="n">
        <f aca="false">IF(CH42=0," ",($AB$18*$BK42+CK42*(2*$BG42-$BK42))/(2*$BG42))</f>
        <v>1.21539509803922</v>
      </c>
      <c r="CO42" s="144" t="n">
        <f aca="false">IF(CH42=0," ",(CN42-CH42)*100/CN42)</f>
        <v>95.1456114892035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6.8</v>
      </c>
      <c r="DB42" s="138" t="n">
        <v>6.4</v>
      </c>
      <c r="DC42" s="116" t="n">
        <f aca="false">AVERAGE(DA42:DB42)</f>
        <v>6.6</v>
      </c>
      <c r="DD42" s="116" t="n">
        <f aca="false">ABS((DA42-DB42)*100/DC42)</f>
        <v>6.06060606060605</v>
      </c>
      <c r="DE42" s="87" t="s">
        <v>55</v>
      </c>
      <c r="DF42" s="116" t="n">
        <f aca="false">($AB37-DC42*$DA$5)/(1-$DA$5)</f>
        <v>-0.899999999999999</v>
      </c>
      <c r="DG42" s="158" t="s">
        <v>55</v>
      </c>
      <c r="DH42" s="144" t="n">
        <f aca="false">($AB37-DC42)*100/$AB37</f>
        <v>-46.6666666666667</v>
      </c>
      <c r="DI42" s="116" t="n">
        <f aca="false">(DA$6*$AB37+DF42*(2*DA$7-DA$6))/(2*DA$7)</f>
        <v>-0.824360294117646</v>
      </c>
      <c r="DJ42" s="148" t="n">
        <f aca="false">(DI42-DC42)*100/DI42</f>
        <v>900.620802226326</v>
      </c>
      <c r="DK42" s="30"/>
      <c r="DL42" s="201" t="s">
        <v>306</v>
      </c>
      <c r="DM42" s="180" t="s">
        <v>232</v>
      </c>
      <c r="DN42" s="138" t="n">
        <v>7.3</v>
      </c>
      <c r="DO42" s="158" t="s">
        <v>55</v>
      </c>
      <c r="DP42" s="116" t="n">
        <f aca="false">($AB37-DN42*$DN$5)/(1-$DN$5)</f>
        <v>-14.2384615384615</v>
      </c>
      <c r="DQ42" s="158" t="s">
        <v>55</v>
      </c>
      <c r="DR42" s="144" t="n">
        <f aca="false">($AB37-DN42)*100/$AB37</f>
        <v>-62.2222222222222</v>
      </c>
      <c r="DS42" s="116" t="n">
        <f aca="false">(DN$6*$AB37+DP42*(2*DN$7-DN$6))/(2*DN$7)</f>
        <v>-14.0400542986425</v>
      </c>
      <c r="DT42" s="148" t="n">
        <f aca="false">(DS42-DN42)*100/DS42</f>
        <v>151.994100911033</v>
      </c>
      <c r="DU42" s="30"/>
      <c r="DV42" s="201" t="s">
        <v>306</v>
      </c>
      <c r="DW42" s="180" t="s">
        <v>232</v>
      </c>
      <c r="DX42" s="138" t="n">
        <v>5.1</v>
      </c>
      <c r="DY42" s="158" t="s">
        <v>55</v>
      </c>
      <c r="DZ42" s="116" t="n">
        <f aca="false">($AB37-DX42*$DX$5)/(1-$DX$5)</f>
        <v>3.85</v>
      </c>
      <c r="EA42" s="161" t="s">
        <v>55</v>
      </c>
      <c r="EB42" s="116" t="n">
        <f aca="false">($AB37-DX42)*100/$AB37</f>
        <v>-13.3333333333333</v>
      </c>
      <c r="EC42" s="116" t="n">
        <f aca="false">(DX$6*$AB37+DZ42*(2*DX$7-DX$6))/(2*DX$7)</f>
        <v>3.86153033088235</v>
      </c>
      <c r="ED42" s="117" t="n">
        <f aca="false">(EC42-DX42)*100/EC42</f>
        <v>-32.0719912313794</v>
      </c>
      <c r="EE42" s="30"/>
      <c r="EF42" s="201" t="s">
        <v>306</v>
      </c>
      <c r="EG42" s="180" t="s">
        <v>232</v>
      </c>
      <c r="EH42" s="138" t="n">
        <v>4</v>
      </c>
      <c r="EI42" s="158" t="s">
        <v>55</v>
      </c>
      <c r="EJ42" s="116" t="n">
        <f aca="false">($AB37-EH42*$EH$5)/(1-$EH$5)</f>
        <v>4.72463768115942</v>
      </c>
      <c r="EK42" s="161" t="s">
        <v>55</v>
      </c>
      <c r="EL42" s="116" t="n">
        <f aca="false">($AB37-EH42)*100/$AB37</f>
        <v>11.1111111111111</v>
      </c>
      <c r="EM42" s="116" t="n">
        <f aca="false">(EH$6*$AB37+EJ42*(2*EH$7-EH$6))/(2*EH$7)</f>
        <v>4.71842298060529</v>
      </c>
      <c r="EN42" s="117" t="n">
        <f aca="false">(EM42-EH42)*100/EM42</f>
        <v>15.2259130552371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76.2</v>
      </c>
      <c r="AA43" s="213" t="n">
        <f aca="false">SUM(AA33:AA38)</f>
        <v>84.4</v>
      </c>
      <c r="AB43" s="213" t="n">
        <f aca="false">AVERAGE(Z43:AA43)</f>
        <v>80.3</v>
      </c>
      <c r="AC43" s="214" t="n">
        <f aca="false">ABS((Z43-AA43)*100/AB43)</f>
        <v>10.2117061021171</v>
      </c>
      <c r="AD43" s="30"/>
      <c r="AE43" s="82"/>
      <c r="AF43" s="208"/>
      <c r="AG43" s="138"/>
      <c r="AH43" s="141"/>
      <c r="AI43" s="141"/>
      <c r="AJ43" s="141"/>
      <c r="AK43" s="141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6147</v>
      </c>
      <c r="BB43" s="140" t="n">
        <v>0.729166666666667</v>
      </c>
      <c r="BC43" s="138" t="n">
        <f aca="false">(BB43-$BB$9)*24+24+24+24</f>
        <v>81</v>
      </c>
      <c r="BD43" s="141" t="n">
        <v>23</v>
      </c>
      <c r="BE43" s="141" t="n">
        <v>54</v>
      </c>
      <c r="BF43" s="141" t="n">
        <v>52</v>
      </c>
      <c r="BG43" s="142" t="n">
        <v>272</v>
      </c>
      <c r="BH43" s="138" t="n">
        <v>5.2</v>
      </c>
      <c r="BI43" s="138" t="n">
        <v>0.75</v>
      </c>
      <c r="BJ43" s="146"/>
      <c r="BK43" s="116" t="n">
        <f aca="false">BH43+BI43</f>
        <v>5.95</v>
      </c>
      <c r="BL43" s="143" t="n">
        <f aca="false">(0.0000005885777787*BG43)/($M$6*$E$23)</f>
        <v>0.207913189358961</v>
      </c>
      <c r="BM43" s="116" t="n">
        <f aca="false">BH43/BK43</f>
        <v>0.873949579831933</v>
      </c>
      <c r="BN43" s="116" t="n">
        <f aca="false">(BG43-BK43)/BK43</f>
        <v>44.7142857142857</v>
      </c>
      <c r="BO43" s="116" t="n">
        <f aca="false">BH43/($M$5*2.628758183)</f>
        <v>11.8687219698519</v>
      </c>
      <c r="BP43" s="116" t="n">
        <f aca="false">BO43*1.03^($M$7-BD43)</f>
        <v>12.443527615441</v>
      </c>
      <c r="BQ43" s="116" t="n">
        <f aca="false">$AB$12*(1+BN43-BM43+(BM43*$BE$5))/(1+BN43-BM43-(BN43*BM43*$BE$5))</f>
        <v>416.112819103016</v>
      </c>
      <c r="BR43" s="116" t="n">
        <f aca="false">(BK43*$AB$12-BI43*BQ43)/BH43</f>
        <v>320.440458783219</v>
      </c>
      <c r="BS43" s="116" t="n">
        <f aca="false">($AB$12*BK43+BN43*BK43*BQ43)/BG43</f>
        <v>414.283788685138</v>
      </c>
      <c r="BT43" s="144" t="n">
        <f aca="false">0.01*(((BS43+BQ43)/2)-BR43)</f>
        <v>0.94757845110858</v>
      </c>
      <c r="BU43" s="144" t="n">
        <f aca="false">((BE43+BF43)/2)-BT43</f>
        <v>52.0524215488914</v>
      </c>
      <c r="BV43" s="143" t="n">
        <f aca="false">BP43/BU43</f>
        <v>0.239057612406239</v>
      </c>
      <c r="BW43" s="138" t="n">
        <v>8.1</v>
      </c>
      <c r="BX43" s="138" t="n">
        <v>8.21</v>
      </c>
      <c r="BY43" s="138"/>
      <c r="BZ43" s="142" t="n">
        <v>315</v>
      </c>
      <c r="CA43" s="142" t="n">
        <v>331</v>
      </c>
      <c r="CB43" s="142"/>
      <c r="CC43" s="116" t="n">
        <f aca="false">IF(BZ43=0," ",($AB$12-(BZ43*$BM43))/(1-$BM43))</f>
        <v>453.833333333333</v>
      </c>
      <c r="CD43" s="116" t="str">
        <f aca="false">IF(CB43=0," ",(CB43-CC43)*100/CB43)</f>
        <v> </v>
      </c>
      <c r="CE43" s="144" t="n">
        <f aca="false">IF(BZ43=0," ",($AB$12-BZ43)*100/$AB$12)</f>
        <v>5.26315789473684</v>
      </c>
      <c r="CF43" s="116" t="n">
        <f aca="false">IF(BZ43=0," ",($AB$12*$BK43+CC43*(2*$BG43-$BK43))/(2*$BG43))</f>
        <v>452.50625</v>
      </c>
      <c r="CG43" s="144" t="n">
        <f aca="false">IF(BZ43=0," ",(CF43-BZ43)*100/CF43)</f>
        <v>30.3877018273228</v>
      </c>
      <c r="CH43" s="147" t="n">
        <v>0.032</v>
      </c>
      <c r="CI43" s="147" t="n">
        <v>0.202</v>
      </c>
      <c r="CJ43" s="147" t="n">
        <v>0.731</v>
      </c>
      <c r="CK43" s="143" t="n">
        <f aca="false">IF(CH43=0," ",($AB$18-(CH43*$BM43))/(1-$BM43))</f>
        <v>1.37273333333333</v>
      </c>
      <c r="CL43" s="116" t="n">
        <f aca="false">IF(CJ43=0," ",(CJ43-CK43)*100/CJ43)</f>
        <v>-87.7884176926585</v>
      </c>
      <c r="CM43" s="144" t="n">
        <f aca="false">IF(CH43=0," ",($AB$18-CH43)*100/$AB$18)</f>
        <v>84.0796019900498</v>
      </c>
      <c r="CN43" s="143" t="n">
        <f aca="false">IF(CH43=0," ",($AB$18*$BK43+CK43*(2*$BG43-$BK43))/(2*$BG43))</f>
        <v>1.3599175</v>
      </c>
      <c r="CO43" s="144" t="n">
        <f aca="false">IF(CH43=0," ",(CN43-CH43)*100/CN43)</f>
        <v>97.6469160813064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n">
        <v>4</v>
      </c>
      <c r="DB43" s="138" t="n">
        <v>3.7</v>
      </c>
      <c r="DC43" s="116" t="n">
        <f aca="false">AVERAGE(DA43:DB43)</f>
        <v>3.85</v>
      </c>
      <c r="DD43" s="116" t="n">
        <f aca="false">ABS((DA43-DB43)*100/DC43)</f>
        <v>7.79220779220779</v>
      </c>
      <c r="DE43" s="87" t="s">
        <v>55</v>
      </c>
      <c r="DF43" s="116" t="n">
        <f aca="false">($AB38-DC43*$DA$5)/(1-$DA$5)</f>
        <v>40.1</v>
      </c>
      <c r="DG43" s="158" t="s">
        <v>55</v>
      </c>
      <c r="DH43" s="144" t="n">
        <f aca="false">($AB38-DC43)*100/$AB38</f>
        <v>72.5</v>
      </c>
      <c r="DI43" s="116" t="n">
        <f aca="false">(DA$6*$AB38+DF43*(2*DA$7-DA$6))/(2*DA$7)</f>
        <v>39.7344080882353</v>
      </c>
      <c r="DJ43" s="148" t="n">
        <f aca="false">(DI43-DC43)*100/DI43</f>
        <v>90.3106647733355</v>
      </c>
      <c r="DK43" s="30"/>
      <c r="DL43" s="201" t="s">
        <v>309</v>
      </c>
      <c r="DM43" s="180" t="s">
        <v>232</v>
      </c>
      <c r="DN43" s="138" t="n">
        <v>5.5</v>
      </c>
      <c r="DO43" s="158" t="s">
        <v>55</v>
      </c>
      <c r="DP43" s="116" t="n">
        <f aca="false">($AB38-DN43*$DN$5)/(1-$DN$5)</f>
        <v>70.8846153846154</v>
      </c>
      <c r="DQ43" s="158" t="s">
        <v>55</v>
      </c>
      <c r="DR43" s="144" t="n">
        <f aca="false">($AB38-DN43)*100/$AB38</f>
        <v>60.7142857142857</v>
      </c>
      <c r="DS43" s="116" t="n">
        <f aca="false">(DN$6*$AB38+DP43*(2*DN$7-DN$6))/(2*DN$7)</f>
        <v>70.2823076923077</v>
      </c>
      <c r="DT43" s="148" t="n">
        <f aca="false">(DS43-DN43)*100/DS43</f>
        <v>92.1744174592577</v>
      </c>
      <c r="DU43" s="30"/>
      <c r="DV43" s="201" t="s">
        <v>309</v>
      </c>
      <c r="DW43" s="180" t="s">
        <v>232</v>
      </c>
      <c r="DX43" s="138" t="n">
        <v>2.8</v>
      </c>
      <c r="DY43" s="158" t="s">
        <v>55</v>
      </c>
      <c r="DZ43" s="116" t="n">
        <f aca="false">($AB38-DX43*$DX$5)/(1-$DX$5)</f>
        <v>26.1333333333333</v>
      </c>
      <c r="EA43" s="161" t="s">
        <v>55</v>
      </c>
      <c r="EB43" s="116" t="n">
        <f aca="false">($AB38-DX43)*100/$AB38</f>
        <v>80</v>
      </c>
      <c r="EC43" s="116" t="n">
        <f aca="false">(DX$6*$AB38+DZ43*(2*DX$7-DX$6))/(2*DX$7)</f>
        <v>25.9181004901961</v>
      </c>
      <c r="ED43" s="117" t="n">
        <f aca="false">(EC43-DX43)*100/EC43</f>
        <v>89.1967391628135</v>
      </c>
      <c r="EE43" s="30"/>
      <c r="EF43" s="201" t="s">
        <v>309</v>
      </c>
      <c r="EG43" s="180" t="s">
        <v>232</v>
      </c>
      <c r="EH43" s="138" t="n">
        <v>2</v>
      </c>
      <c r="EI43" s="158" t="s">
        <v>55</v>
      </c>
      <c r="EJ43" s="116" t="n">
        <f aca="false">($AB38-EH43*$EH$5)/(1-$EH$5)</f>
        <v>19.3913043478261</v>
      </c>
      <c r="EK43" s="161" t="s">
        <v>55</v>
      </c>
      <c r="EL43" s="116" t="n">
        <f aca="false">($AB38-EH43)*100/$AB38</f>
        <v>85.7142857142857</v>
      </c>
      <c r="EM43" s="116" t="n">
        <f aca="false">(EH$6*$AB38+EJ43*(2*EH$7-EH$6))/(2*EH$7)</f>
        <v>19.2421515345269</v>
      </c>
      <c r="EN43" s="117" t="n">
        <f aca="false">(EM43-EH43)*100/EM43</f>
        <v>89.6061519086817</v>
      </c>
      <c r="EO43" s="30"/>
      <c r="EP43" s="203" t="s">
        <v>322</v>
      </c>
      <c r="EQ43" s="204" t="n">
        <f aca="false">(EQ9-54)*100/(EQ9-EQ10)</f>
        <v>21.3541666666667</v>
      </c>
      <c r="ER43" s="204" t="n">
        <f aca="false">(ER9-54)*100/(ER9-ER10)</f>
        <v>22.9050279329609</v>
      </c>
      <c r="ES43" s="204" t="n">
        <f aca="false">(ES9-54)*100/(ES9-ES10)</f>
        <v>20.5685618729097</v>
      </c>
      <c r="ET43" s="205" t="n">
        <f aca="false">(ET9-54)*100/(ET9-ET10)</f>
        <v>20.0980392156863</v>
      </c>
      <c r="EU43" s="30"/>
      <c r="EV43" s="203" t="s">
        <v>322</v>
      </c>
      <c r="EW43" s="204" t="n">
        <f aca="false">(EW9-27)*100/(EW9-EW10)</f>
        <v>68.2291666666667</v>
      </c>
      <c r="EX43" s="204" t="n">
        <f aca="false">(EX9-27)*100/(EX9-EX10)</f>
        <v>73.1843575418994</v>
      </c>
      <c r="EY43" s="204" t="n">
        <f aca="false">(EY9-27)*100/(EY9-EY10)</f>
        <v>65.7190635451505</v>
      </c>
      <c r="EZ43" s="205" t="n">
        <f aca="false">(EZ9-27)*100/(EZ9-EZ10)</f>
        <v>64.2156862745098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1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6147</v>
      </c>
      <c r="BB44" s="140" t="n">
        <v>0.75</v>
      </c>
      <c r="BC44" s="138" t="n">
        <f aca="false">(BB44-$BB$9)*24+24+24+24</f>
        <v>81.5</v>
      </c>
      <c r="BD44" s="141" t="n">
        <v>23</v>
      </c>
      <c r="BE44" s="141" t="n">
        <v>54</v>
      </c>
      <c r="BF44" s="141" t="n">
        <v>52</v>
      </c>
      <c r="BG44" s="142" t="n">
        <v>272</v>
      </c>
      <c r="BH44" s="138" t="n">
        <v>5.25</v>
      </c>
      <c r="BI44" s="138" t="n">
        <v>0.7</v>
      </c>
      <c r="BJ44" s="146"/>
      <c r="BK44" s="116" t="n">
        <f aca="false">BH44+BI44</f>
        <v>5.95</v>
      </c>
      <c r="BL44" s="143" t="n">
        <f aca="false">(0.0000005885777787*BG44)/($M$6*$E$23)</f>
        <v>0.207913189358961</v>
      </c>
      <c r="BM44" s="116" t="n">
        <f aca="false">BH44/BK44</f>
        <v>0.882352941176471</v>
      </c>
      <c r="BN44" s="116" t="n">
        <f aca="false">(BG44-BK44)/BK44</f>
        <v>44.7142857142857</v>
      </c>
      <c r="BO44" s="116" t="n">
        <f aca="false">BH44/($M$5*2.628758183)</f>
        <v>11.9828442964851</v>
      </c>
      <c r="BP44" s="116" t="n">
        <f aca="false">BO44*1.03^($M$7-BD44)</f>
        <v>12.5631769194357</v>
      </c>
      <c r="BQ44" s="116" t="n">
        <f aca="false">$AB$12*(1+BN44-BM44+(BM44*$BE$5))/(1+BN44-BM44-(BN44*BM44*$BE$5))</f>
        <v>417.136722315677</v>
      </c>
      <c r="BR44" s="116" t="n">
        <f aca="false">(BK44*$AB$12-BI44*BQ44)/BH44</f>
        <v>321.215103691243</v>
      </c>
      <c r="BS44" s="116" t="n">
        <f aca="false">($AB$12*BK44+BN44*BK44*BQ44)/BG44</f>
        <v>415.285294015022</v>
      </c>
      <c r="BT44" s="144" t="n">
        <f aca="false">0.01*(((BS44+BQ44)/2)-BR44)</f>
        <v>0.949959044741065</v>
      </c>
      <c r="BU44" s="144" t="n">
        <f aca="false">((BE44+BF44)/2)-BT44</f>
        <v>52.0500409552589</v>
      </c>
      <c r="BV44" s="143" t="n">
        <f aca="false">BP44/BU44</f>
        <v>0.241367282116736</v>
      </c>
      <c r="BW44" s="138" t="n">
        <v>8.05</v>
      </c>
      <c r="BX44" s="138" t="n">
        <v>8.18</v>
      </c>
      <c r="BY44" s="138"/>
      <c r="BZ44" s="142" t="n">
        <v>317</v>
      </c>
      <c r="CA44" s="142" t="n">
        <v>332</v>
      </c>
      <c r="CB44" s="142"/>
      <c r="CC44" s="116" t="n">
        <f aca="false">IF(BZ44=0," ",($AB$12-(BZ44*$BM44))/(1-$BM44))</f>
        <v>448.75</v>
      </c>
      <c r="CD44" s="116" t="str">
        <f aca="false">IF(CB44=0," ",(CB44-CC44)*100/CB44)</f>
        <v> </v>
      </c>
      <c r="CE44" s="144" t="n">
        <f aca="false">IF(BZ44=0," ",($AB$12-BZ44)*100/$AB$12)</f>
        <v>4.66165413533835</v>
      </c>
      <c r="CF44" s="116" t="n">
        <f aca="false">IF(BZ44=0," ",($AB$12*$BK44+CC44*(2*$BG44-$BK44))/(2*$BG44))</f>
        <v>447.478515625</v>
      </c>
      <c r="CG44" s="144" t="n">
        <f aca="false">IF(BZ44=0," ",(CF44-BZ44)*100/CF44)</f>
        <v>29.1586100938854</v>
      </c>
      <c r="CH44" s="147" t="n">
        <v>0.029</v>
      </c>
      <c r="CI44" s="147" t="n">
        <v>0.204</v>
      </c>
      <c r="CJ44" s="147" t="n">
        <v>0.787</v>
      </c>
      <c r="CK44" s="143" t="n">
        <f aca="false">IF(CH44=0," ",($AB$18-(CH44*$BM44))/(1-$BM44))</f>
        <v>1.491</v>
      </c>
      <c r="CL44" s="116" t="n">
        <f aca="false">IF(CJ44=0," ",(CJ44-CK44)*100/CJ44)</f>
        <v>-89.4536213468869</v>
      </c>
      <c r="CM44" s="144" t="n">
        <f aca="false">IF(CH44=0," ",($AB$18-CH44)*100/$AB$18)</f>
        <v>85.5721393034826</v>
      </c>
      <c r="CN44" s="143" t="n">
        <f aca="false">IF(CH44=0," ",($AB$18*$BK44+CK44*(2*$BG44-$BK44))/(2*$BG44))</f>
        <v>1.476890625</v>
      </c>
      <c r="CO44" s="144" t="n">
        <f aca="false">IF(CH44=0," ",(CN44-CH44)*100/CN44)</f>
        <v>98.0364151881593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201.391145833333</v>
      </c>
      <c r="ER44" s="116" t="n">
        <f aca="false">IF(AND(0&lt;ER43,ER43&lt;100),(ER43/100)*(ER$8-ER$7)+ER$7,"NA")</f>
        <v>201.90782122905</v>
      </c>
      <c r="ES44" s="116" t="n">
        <f aca="false">IF(AND(0&lt;ES43,ES43&lt;100),(ES43/100)*(ES$8-ES$7)+ES$7,"NA")</f>
        <v>198.839715719064</v>
      </c>
      <c r="ET44" s="117" t="n">
        <f aca="false">IF(AND(0&lt;ET43,ET43&lt;100),(ET43/100)*(ET$8-ET$7)+ET$7,"NA")</f>
        <v>196.609068627451</v>
      </c>
      <c r="EU44" s="30"/>
      <c r="EV44" s="84" t="s">
        <v>283</v>
      </c>
      <c r="EW44" s="116" t="n">
        <f aca="false">IF(AND(0&lt;EW43,EW43&lt;100),(EW43/100)*(EW$8-EW$7)+EW$7,"NA")</f>
        <v>125.969270833333</v>
      </c>
      <c r="EX44" s="116" t="n">
        <f aca="false">IF(AND(0&lt;EX43,EX43&lt;100),(EX43/100)*(EX$8-EX$7)+EX$7,"NA")</f>
        <v>127.620111731844</v>
      </c>
      <c r="EY44" s="116" t="n">
        <f aca="false">IF(AND(0&lt;EY43,EY43&lt;100),(EY43/100)*(EY$8-EY$7)+EY$7,"NA")</f>
        <v>117.817140468227</v>
      </c>
      <c r="EZ44" s="117" t="n">
        <f aca="false">IF(AND(0&lt;EZ43,EZ43&lt;100),(EZ43/100)*(EZ$8-EZ$7)+EZ$7,"NA")</f>
        <v>110.689950980392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1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6147</v>
      </c>
      <c r="BB45" s="140" t="n">
        <v>0.763888888888889</v>
      </c>
      <c r="BC45" s="138" t="n">
        <f aca="false">(BB45-$BB$9)*24+24+24+24</f>
        <v>81.8333333333333</v>
      </c>
      <c r="BD45" s="141" t="n">
        <v>23</v>
      </c>
      <c r="BE45" s="141" t="n">
        <v>54</v>
      </c>
      <c r="BF45" s="141" t="n">
        <v>52</v>
      </c>
      <c r="BG45" s="142" t="n">
        <v>272</v>
      </c>
      <c r="BH45" s="138" t="n">
        <v>5.25</v>
      </c>
      <c r="BI45" s="138" t="n">
        <v>0.63</v>
      </c>
      <c r="BJ45" s="146"/>
      <c r="BK45" s="116" t="n">
        <f aca="false">BH45+BI45</f>
        <v>5.88</v>
      </c>
      <c r="BL45" s="143" t="n">
        <f aca="false">(0.0000005885777787*BG45)/($M$6*$E$23)</f>
        <v>0.207913189358961</v>
      </c>
      <c r="BM45" s="116" t="n">
        <f aca="false">BH45/BK45</f>
        <v>0.892857142857143</v>
      </c>
      <c r="BN45" s="116" t="n">
        <f aca="false">(BG45-BK45)/BK45</f>
        <v>45.2585034013605</v>
      </c>
      <c r="BO45" s="116" t="n">
        <f aca="false">BH45/($M$5*2.628758183)</f>
        <v>11.9828442964851</v>
      </c>
      <c r="BP45" s="116" t="n">
        <f aca="false">BO45*1.03^($M$7-BD45)</f>
        <v>12.5631769194357</v>
      </c>
      <c r="BQ45" s="116" t="n">
        <f aca="false">$AB$12*(1+BN45-BM45+(BM45*$BE$5))/(1+BN45-BM45-(BN45*BM45*$BE$5))</f>
        <v>418.404620478191</v>
      </c>
      <c r="BR45" s="116" t="n">
        <f aca="false">(BK45*$AB$12-BI45*BQ45)/BH45</f>
        <v>322.191445542617</v>
      </c>
      <c r="BS45" s="116" t="n">
        <f aca="false">($AB$12*BK45+BN45*BK45*BQ45)/BG45</f>
        <v>416.547564711971</v>
      </c>
      <c r="BT45" s="144" t="n">
        <f aca="false">0.01*(((BS45+BQ45)/2)-BR45)</f>
        <v>0.952846470524641</v>
      </c>
      <c r="BU45" s="144" t="n">
        <f aca="false">((BE45+BF45)/2)-BT45</f>
        <v>52.0471535294754</v>
      </c>
      <c r="BV45" s="143" t="n">
        <f aca="false">BP45/BU45</f>
        <v>0.241380672476563</v>
      </c>
      <c r="BW45" s="138" t="n">
        <v>7.94</v>
      </c>
      <c r="BX45" s="138" t="n">
        <v>8.25</v>
      </c>
      <c r="BY45" s="138"/>
      <c r="BZ45" s="142" t="n">
        <v>316</v>
      </c>
      <c r="CA45" s="142" t="n">
        <v>331</v>
      </c>
      <c r="CB45" s="142"/>
      <c r="CC45" s="116" t="n">
        <f aca="false">IF(BZ45=0," ",($AB$12-(BZ45*$BM45))/(1-$BM45))</f>
        <v>470</v>
      </c>
      <c r="CD45" s="116" t="str">
        <f aca="false">IF(CB45=0," ",(CB45-CC45)*100/CB45)</f>
        <v> </v>
      </c>
      <c r="CE45" s="144" t="n">
        <f aca="false">IF(BZ45=0," ",($AB$12-BZ45)*100/$AB$12)</f>
        <v>4.96240601503759</v>
      </c>
      <c r="CF45" s="116" t="n">
        <f aca="false">IF(BZ45=0," ",($AB$12*$BK45+CC45*(2*$BG45-$BK45))/(2*$BG45))</f>
        <v>468.513786764706</v>
      </c>
      <c r="CG45" s="144" t="n">
        <f aca="false">IF(BZ45=0," ",(CF45-BZ45)*100/CF45)</f>
        <v>32.55267850662</v>
      </c>
      <c r="CH45" s="147" t="n">
        <v>0.032</v>
      </c>
      <c r="CI45" s="147" t="n">
        <v>0.206</v>
      </c>
      <c r="CJ45" s="147" t="n">
        <v>0.833</v>
      </c>
      <c r="CK45" s="143" t="n">
        <f aca="false">IF(CH45=0," ",($AB$18-(CH45*$BM45))/(1-$BM45))</f>
        <v>1.60933333333333</v>
      </c>
      <c r="CL45" s="116" t="n">
        <f aca="false">IF(CJ45=0," ",(CJ45-CK45)*100/CJ45)</f>
        <v>-93.1972789115647</v>
      </c>
      <c r="CM45" s="144" t="n">
        <f aca="false">IF(CH45=0," ",($AB$18-CH45)*100/$AB$18)</f>
        <v>84.0796019900498</v>
      </c>
      <c r="CN45" s="143" t="n">
        <f aca="false">IF(CH45=0," ",($AB$18*$BK45+CK45*(2*$BG45-$BK45))/(2*$BG45))</f>
        <v>1.59411090686275</v>
      </c>
      <c r="CO45" s="144" t="n">
        <f aca="false">IF(CH45=0," ",(CN45-CH45)*100/CN45)</f>
        <v>97.9926114386246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n">
        <v>3.9</v>
      </c>
      <c r="DB45" s="138" t="n">
        <v>3.9</v>
      </c>
      <c r="DC45" s="116" t="n">
        <f aca="false">AVERAGE(DA45:DB45)</f>
        <v>3.9</v>
      </c>
      <c r="DD45" s="116" t="n">
        <f aca="false">ABS((DA45-DB45)*100/DC45)</f>
        <v>0</v>
      </c>
      <c r="DE45" s="87" t="s">
        <v>55</v>
      </c>
      <c r="DF45" s="116" t="n">
        <f aca="false">($AB40-DC45*$DA$5)/(1-$DA$5)</f>
        <v>1.93571428571429</v>
      </c>
      <c r="DG45" s="158" t="s">
        <v>55</v>
      </c>
      <c r="DH45" s="144" t="n">
        <f aca="false">($AB40-DC45)*100/$AB40</f>
        <v>-16.4179104477612</v>
      </c>
      <c r="DI45" s="116" t="n">
        <f aca="false">(DA$6*$AB40+DF45*(2*DA$7-DA$6))/(2*DA$7)</f>
        <v>1.95552468487395</v>
      </c>
      <c r="DJ45" s="148" t="n">
        <f aca="false">(DI45-DC45)*100/DI45</f>
        <v>-99.4349664909184</v>
      </c>
      <c r="DK45" s="30"/>
      <c r="DL45" s="201" t="s">
        <v>315</v>
      </c>
      <c r="DM45" s="180" t="s">
        <v>232</v>
      </c>
      <c r="DN45" s="138" t="n">
        <v>5.3</v>
      </c>
      <c r="DO45" s="158" t="s">
        <v>55</v>
      </c>
      <c r="DP45" s="116" t="n">
        <f aca="false">($AB40-DN45*$DN$5)/(1-$DN$5)</f>
        <v>-9.7</v>
      </c>
      <c r="DQ45" s="158" t="s">
        <v>55</v>
      </c>
      <c r="DR45" s="144" t="n">
        <f aca="false">($AB40-DN45)*100/$AB40</f>
        <v>-58.2089552238806</v>
      </c>
      <c r="DS45" s="116" t="n">
        <f aca="false">(DN$6*$AB40+DP45*(2*DN$7-DN$6))/(2*DN$7)</f>
        <v>-9.56182352941176</v>
      </c>
      <c r="DT45" s="148" t="n">
        <f aca="false">(DS45-DN45)*100/DS45</f>
        <v>155.428757743724</v>
      </c>
      <c r="DU45" s="30"/>
      <c r="DV45" s="201" t="s">
        <v>315</v>
      </c>
      <c r="DW45" s="180" t="s">
        <v>232</v>
      </c>
      <c r="DX45" s="138" t="n">
        <v>3.2</v>
      </c>
      <c r="DY45" s="158" t="s">
        <v>55</v>
      </c>
      <c r="DZ45" s="116" t="n">
        <f aca="false">($AB40-DX45*$DX$5)/(1-$DX$5)</f>
        <v>3.5125</v>
      </c>
      <c r="EA45" s="161" t="s">
        <v>55</v>
      </c>
      <c r="EB45" s="116" t="n">
        <f aca="false">($AB40-DX45)*100/$AB40</f>
        <v>4.4776119402985</v>
      </c>
      <c r="EC45" s="116" t="n">
        <f aca="false">(DX$6*$AB40+DZ45*(2*DX$7-DX$6))/(2*DX$7)</f>
        <v>3.50961741727941</v>
      </c>
      <c r="ED45" s="117" t="n">
        <f aca="false">(EC45-DX45)*100/EC45</f>
        <v>8.82197061580066</v>
      </c>
      <c r="EE45" s="30"/>
      <c r="EF45" s="201" t="s">
        <v>315</v>
      </c>
      <c r="EG45" s="180" t="s">
        <v>232</v>
      </c>
      <c r="EH45" s="138" t="n">
        <v>2.5</v>
      </c>
      <c r="EI45" s="158" t="s">
        <v>55</v>
      </c>
      <c r="EJ45" s="116" t="n">
        <f aca="false">($AB40-EH45*$EH$5)/(1-$EH$5)</f>
        <v>3.73188405797102</v>
      </c>
      <c r="EK45" s="161" t="s">
        <v>55</v>
      </c>
      <c r="EL45" s="116" t="n">
        <f aca="false">($AB40-EH45)*100/$AB40</f>
        <v>25.3731343283582</v>
      </c>
      <c r="EM45" s="116" t="n">
        <f aca="false">(EH$6*$AB40+EJ45*(2*EH$7-EH$6))/(2*EH$7)</f>
        <v>3.72131906702899</v>
      </c>
      <c r="EN45" s="117" t="n">
        <f aca="false">(EM45-EH45)*100/EM45</f>
        <v>32.8195203106854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5.7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82"/>
      <c r="AF46" s="208"/>
      <c r="AG46" s="138"/>
      <c r="AH46" s="141"/>
      <c r="AI46" s="141"/>
      <c r="AJ46" s="141"/>
      <c r="AK46" s="141"/>
      <c r="AL46" s="138"/>
      <c r="AM46" s="138"/>
      <c r="AN46" s="116" t="n">
        <f aca="false">AL46+AM46</f>
        <v>0</v>
      </c>
      <c r="AO46" s="143" t="n">
        <f aca="false">(0.0000005885777787*AK46)/($M$6*$E$23)</f>
        <v>0</v>
      </c>
      <c r="AP46" s="116" t="e">
        <f aca="false">AL46/AN46</f>
        <v>#DIV/0!</v>
      </c>
      <c r="AQ46" s="116" t="e">
        <f aca="false">(AK46-AN46)/AN46</f>
        <v>#DIV/0!</v>
      </c>
      <c r="AR46" s="116" t="n">
        <f aca="false">AL46/($M$5*2.628758183)</f>
        <v>0</v>
      </c>
      <c r="AS46" s="116" t="n">
        <f aca="false">AR46*1.03^($M$7-AH46)</f>
        <v>0</v>
      </c>
      <c r="AT46" s="144" t="e">
        <f aca="false">$AP$5*(1+AQ46-AP46+(AP46*$AI$5))/(1+AQ46-AP46-(AQ46*AP46*$AI$5))</f>
        <v>#DIV/0!</v>
      </c>
      <c r="AU46" s="144" t="e">
        <f aca="false">(AN46*$AP$5-AM46*AT46)/AL46</f>
        <v>#DIV/0!</v>
      </c>
      <c r="AV46" s="144" t="e">
        <f aca="false">($AP$5*AN46+AQ46*AN46*AT46)/AK46</f>
        <v>#DIV/0!</v>
      </c>
      <c r="AW46" s="144" t="e">
        <f aca="false">0.01*(((AV46+AT46)/2)-AU46)</f>
        <v>#DIV/0!</v>
      </c>
      <c r="AX46" s="144" t="e">
        <f aca="false">((AI46+AJ46)/2)-AW46</f>
        <v>#DIV/0!</v>
      </c>
      <c r="AY46" s="145" t="e">
        <f aca="false">AS46/AX46</f>
        <v>#DIV/0!</v>
      </c>
      <c r="AZ46" s="30"/>
      <c r="BA46" s="139" t="n">
        <v>36147</v>
      </c>
      <c r="BB46" s="140" t="n">
        <v>0.777777777777778</v>
      </c>
      <c r="BC46" s="138" t="n">
        <f aca="false">(BB46-$BB$9)*24+24+24+24+24</f>
        <v>106.166666666667</v>
      </c>
      <c r="BD46" s="141" t="n">
        <v>23</v>
      </c>
      <c r="BE46" s="141" t="n">
        <v>54</v>
      </c>
      <c r="BF46" s="141" t="n">
        <v>52</v>
      </c>
      <c r="BG46" s="142" t="n">
        <v>272</v>
      </c>
      <c r="BH46" s="138" t="n">
        <v>5.25</v>
      </c>
      <c r="BI46" s="138" t="n">
        <v>0.63</v>
      </c>
      <c r="BJ46" s="146"/>
      <c r="BK46" s="116" t="n">
        <f aca="false">BH46+BI46</f>
        <v>5.88</v>
      </c>
      <c r="BL46" s="143" t="n">
        <f aca="false">(0.0000005885777787*BG46)/($M$6*$E$23)</f>
        <v>0.207913189358961</v>
      </c>
      <c r="BM46" s="116" t="n">
        <f aca="false">BH46/BK46</f>
        <v>0.892857142857143</v>
      </c>
      <c r="BN46" s="116" t="n">
        <f aca="false">(BG46-BK46)/BK46</f>
        <v>45.2585034013605</v>
      </c>
      <c r="BO46" s="116" t="n">
        <f aca="false">BH46/($M$5*2.628758183)</f>
        <v>11.9828442964851</v>
      </c>
      <c r="BP46" s="116" t="n">
        <f aca="false">BO46*1.03^($M$7-BD46)</f>
        <v>12.5631769194357</v>
      </c>
      <c r="BQ46" s="116" t="n">
        <f aca="false">$AB$12*(1+BN46-BM46+(BM46*$BE$5))/(1+BN46-BM46-(BN46*BM46*$BE$5))</f>
        <v>418.404620478191</v>
      </c>
      <c r="BR46" s="116" t="n">
        <f aca="false">(BK46*$AB$12-BI46*BQ46)/BH46</f>
        <v>322.191445542617</v>
      </c>
      <c r="BS46" s="116" t="n">
        <f aca="false">($AB$12*BK46+BN46*BK46*BQ46)/BG46</f>
        <v>416.547564711971</v>
      </c>
      <c r="BT46" s="144" t="n">
        <f aca="false">0.01*(((BS46+BQ46)/2)-BR46)</f>
        <v>0.952846470524641</v>
      </c>
      <c r="BU46" s="144" t="n">
        <f aca="false">((BE46+BF46)/2)-BT46</f>
        <v>52.0471535294754</v>
      </c>
      <c r="BV46" s="143" t="n">
        <f aca="false">BP46/BU46</f>
        <v>0.241380672476563</v>
      </c>
      <c r="BW46" s="138" t="n">
        <v>7.97</v>
      </c>
      <c r="BX46" s="138" t="n">
        <v>8.15</v>
      </c>
      <c r="BY46" s="138" t="n">
        <v>8.22</v>
      </c>
      <c r="BZ46" s="142" t="n">
        <v>321</v>
      </c>
      <c r="CA46" s="142" t="n">
        <v>330</v>
      </c>
      <c r="CB46" s="142" t="n">
        <v>363</v>
      </c>
      <c r="CC46" s="116" t="n">
        <f aca="false">IF(BZ46=0," ",($AB$12-(BZ46*$BM46))/(1-$BM46))</f>
        <v>428.333333333333</v>
      </c>
      <c r="CD46" s="116" t="n">
        <f aca="false">IF(CB46=0," ",(CB46-CC46)*100/CB46)</f>
        <v>-17.9981634527089</v>
      </c>
      <c r="CE46" s="144" t="n">
        <f aca="false">IF(BZ46=0," ",($AB$12-BZ46)*100/$AB$12)</f>
        <v>3.45864661654135</v>
      </c>
      <c r="CF46" s="116" t="n">
        <f aca="false">IF(BZ46=0," ",($AB$12*$BK46+CC46*(2*$BG46-$BK46))/(2*$BG46))</f>
        <v>427.297487745098</v>
      </c>
      <c r="CG46" s="144" t="n">
        <f aca="false">IF(BZ46=0," ",(CF46-BZ46)*100/CF46)</f>
        <v>24.8766938242588</v>
      </c>
      <c r="CH46" s="147" t="n">
        <v>0.028</v>
      </c>
      <c r="CI46" s="147" t="n">
        <v>0.204</v>
      </c>
      <c r="CJ46" s="147" t="n">
        <v>0.846</v>
      </c>
      <c r="CK46" s="143" t="n">
        <f aca="false">IF(CH46=0," ",($AB$18-(CH46*$BM46))/(1-$BM46))</f>
        <v>1.64266666666667</v>
      </c>
      <c r="CL46" s="116" t="n">
        <f aca="false">IF(CJ46=0," ",(CJ46-CK46)*100/CJ46)</f>
        <v>-94.1686367218283</v>
      </c>
      <c r="CM46" s="144" t="n">
        <f aca="false">IF(CH46=0," ",($AB$18-CH46)*100/$AB$18)</f>
        <v>86.0696517412935</v>
      </c>
      <c r="CN46" s="143" t="n">
        <f aca="false">IF(CH46=0," ",($AB$18*$BK46+CK46*(2*$BG46-$BK46))/(2*$BG46))</f>
        <v>1.62708394607843</v>
      </c>
      <c r="CO46" s="144" t="n">
        <f aca="false">IF(CH46=0," ",(CN46-CH46)*100/CN46)</f>
        <v>98.2791299694472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n">
        <v>2.8</v>
      </c>
      <c r="DB46" s="138" t="n">
        <v>2.9</v>
      </c>
      <c r="DC46" s="116" t="n">
        <f aca="false">AVERAGE(DA46:DB46)</f>
        <v>2.85</v>
      </c>
      <c r="DD46" s="116" t="n">
        <f aca="false">ABS((DA46-DB46)*100/DC46)</f>
        <v>3.50877192982456</v>
      </c>
      <c r="DE46" s="87" t="s">
        <v>55</v>
      </c>
      <c r="DF46" s="116" t="n">
        <f aca="false">($AB41-DC46*$DA$5)/(1-$DA$5)</f>
        <v>28.3857142857143</v>
      </c>
      <c r="DG46" s="158" t="s">
        <v>55</v>
      </c>
      <c r="DH46" s="144" t="n">
        <f aca="false">($AB41-DC46)*100/$AB41</f>
        <v>71.5</v>
      </c>
      <c r="DI46" s="116" t="n">
        <f aca="false">(DA$6*$AB41+DF46*(2*DA$7-DA$6))/(2*DA$7)</f>
        <v>28.1281790966387</v>
      </c>
      <c r="DJ46" s="148" t="n">
        <f aca="false">(DI46-DC46)*100/DI46</f>
        <v>89.8678119539541</v>
      </c>
      <c r="DK46" s="30"/>
      <c r="DL46" s="201" t="s">
        <v>317</v>
      </c>
      <c r="DM46" s="180" t="s">
        <v>232</v>
      </c>
      <c r="DN46" s="138" t="n">
        <v>4.5</v>
      </c>
      <c r="DO46" s="158" t="s">
        <v>55</v>
      </c>
      <c r="DP46" s="116" t="n">
        <f aca="false">($AB41-DN46*$DN$5)/(1-$DN$5)</f>
        <v>46.8076923076923</v>
      </c>
      <c r="DQ46" s="158" t="s">
        <v>55</v>
      </c>
      <c r="DR46" s="144" t="n">
        <f aca="false">($AB41-DN46)*100/$AB41</f>
        <v>55</v>
      </c>
      <c r="DS46" s="116" t="n">
        <f aca="false">(DN$6*$AB41+DP46*(2*DN$7-DN$6))/(2*DN$7)</f>
        <v>46.417963800905</v>
      </c>
      <c r="DT46" s="148" t="n">
        <f aca="false">(DS46-DN46)*100/DS46</f>
        <v>90.3054773809094</v>
      </c>
      <c r="DU46" s="30"/>
      <c r="DV46" s="201" t="s">
        <v>317</v>
      </c>
      <c r="DW46" s="180" t="s">
        <v>232</v>
      </c>
      <c r="DX46" s="138" t="n">
        <v>2.2</v>
      </c>
      <c r="DY46" s="158" t="s">
        <v>55</v>
      </c>
      <c r="DZ46" s="116" t="n">
        <f aca="false">($AB41-DX46*$DX$5)/(1-$DX$5)</f>
        <v>18.45</v>
      </c>
      <c r="EA46" s="161" t="s">
        <v>55</v>
      </c>
      <c r="EB46" s="116" t="n">
        <f aca="false">($AB41-DX46)*100/$AB41</f>
        <v>78</v>
      </c>
      <c r="EC46" s="116" t="n">
        <f aca="false">(DX$6*$AB41+DZ46*(2*DX$7-DX$6))/(2*DX$7)</f>
        <v>18.3001056985294</v>
      </c>
      <c r="ED46" s="117" t="n">
        <f aca="false">(EC46-DX46)*100/EC46</f>
        <v>87.9782115128614</v>
      </c>
      <c r="EE46" s="30"/>
      <c r="EF46" s="201" t="s">
        <v>317</v>
      </c>
      <c r="EG46" s="180" t="s">
        <v>232</v>
      </c>
      <c r="EH46" s="138" t="n">
        <v>1.9</v>
      </c>
      <c r="EI46" s="158" t="s">
        <v>55</v>
      </c>
      <c r="EJ46" s="116" t="n">
        <f aca="false">($AB41-EH46*$EH$5)/(1-$EH$5)</f>
        <v>13.6391304347826</v>
      </c>
      <c r="EK46" s="161" t="s">
        <v>55</v>
      </c>
      <c r="EL46" s="116" t="n">
        <f aca="false">($AB41-EH46)*100/$AB41</f>
        <v>81</v>
      </c>
      <c r="EM46" s="116" t="n">
        <f aca="false">(EH$6*$AB41+EJ46*(2*EH$7-EH$6))/(2*EH$7)</f>
        <v>13.5384522858056</v>
      </c>
      <c r="EN46" s="117" t="n">
        <f aca="false">(EM46-EH46)*100/EM46</f>
        <v>85.9658994995163</v>
      </c>
      <c r="EO46" s="30"/>
      <c r="EP46" s="84" t="s">
        <v>290</v>
      </c>
      <c r="EQ46" s="116" t="n">
        <f aca="false">IF(AND(0&lt;EQ43,EQ43&lt;100),(EQ43/100)*(EQ$12-EQ$11)+EQ$11,"NA")</f>
        <v>543.513020833333</v>
      </c>
      <c r="ER46" s="116" t="n">
        <f aca="false">IF(AND(0&lt;ER43,ER43&lt;100),(ER43/100)*(ER$12-ER$11)+ER$11,"NA")</f>
        <v>537.458100558659</v>
      </c>
      <c r="ES46" s="116" t="n">
        <f aca="false">IF(AND(0&lt;ES43,ES43&lt;100),(ES43/100)*(ES$12-ES$11)+ES$11,"NA")</f>
        <v>541.319397993311</v>
      </c>
      <c r="ET46" s="117" t="n">
        <f aca="false">IF(AND(0&lt;ET43,ET43&lt;100),(ET43/100)*(ET$12-ET$11)+ET$11,"NA")</f>
        <v>540.416666666667</v>
      </c>
      <c r="EU46" s="30"/>
      <c r="EV46" s="84" t="s">
        <v>290</v>
      </c>
      <c r="EW46" s="116" t="n">
        <f aca="false">IF(AND(0&lt;EW43,EW43&lt;100),(EW43/100)*(EW$12-EW$11)+EW$11,"NA")</f>
        <v>287.809895833333</v>
      </c>
      <c r="EX46" s="116" t="n">
        <f aca="false">IF(AND(0&lt;EX43,EX43&lt;100),(EX43/100)*(EX$12-EX$11)+EX$11,"NA")</f>
        <v>268.463687150838</v>
      </c>
      <c r="EY46" s="116" t="n">
        <f aca="false">IF(AND(0&lt;EY43,EY43&lt;100),(EY43/100)*(EY$12-EY$11)+EY$11,"NA")</f>
        <v>280.801003344482</v>
      </c>
      <c r="EZ46" s="117" t="n">
        <f aca="false">IF(AND(0&lt;EZ43,EZ43&lt;100),(EZ43/100)*(EZ$12-EZ$11)+EZ$11,"NA")</f>
        <v>277.916666666667</v>
      </c>
      <c r="FA46" s="30"/>
      <c r="FB46" s="30"/>
      <c r="FC46" s="30"/>
    </row>
    <row r="47" customFormat="false" ht="16.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183"/>
      <c r="AF47" s="215"/>
      <c r="AG47" s="174"/>
      <c r="AH47" s="216"/>
      <c r="AI47" s="216"/>
      <c r="AJ47" s="216"/>
      <c r="AK47" s="216"/>
      <c r="AL47" s="174"/>
      <c r="AM47" s="174"/>
      <c r="AN47" s="213" t="n">
        <f aca="false">AL47+AM47</f>
        <v>0</v>
      </c>
      <c r="AO47" s="218" t="n">
        <f aca="false">(0.0000005885777787*AK47)/($M$6*$E$23)</f>
        <v>0</v>
      </c>
      <c r="AP47" s="213" t="e">
        <f aca="false">AL47/AN47</f>
        <v>#DIV/0!</v>
      </c>
      <c r="AQ47" s="213" t="e">
        <f aca="false">(AK47-AN47)/AN47</f>
        <v>#DIV/0!</v>
      </c>
      <c r="AR47" s="213" t="n">
        <f aca="false">AL47/($M$5*2.628758183)</f>
        <v>0</v>
      </c>
      <c r="AS47" s="213" t="n">
        <f aca="false">AR47*1.03^($M$7-AH47)</f>
        <v>0</v>
      </c>
      <c r="AT47" s="176" t="e">
        <f aca="false">$AP$5*(1+AQ47-AP47+(AP47*$AI$5))/(1+AQ47-AP47-(AQ47*AP47*$AI$5))</f>
        <v>#DIV/0!</v>
      </c>
      <c r="AU47" s="176" t="e">
        <f aca="false">(AN47*$AP$5-AM47*AT47)/AL47</f>
        <v>#DIV/0!</v>
      </c>
      <c r="AV47" s="176" t="e">
        <f aca="false">($AP$5*AN47+AQ47*AN47*AT47)/AK47</f>
        <v>#DIV/0!</v>
      </c>
      <c r="AW47" s="176" t="e">
        <f aca="false">0.01*(((AV47+AT47)/2)-AU47)</f>
        <v>#DIV/0!</v>
      </c>
      <c r="AX47" s="176" t="e">
        <f aca="false">((AI47+AJ47)/2)-AW47</f>
        <v>#DIV/0!</v>
      </c>
      <c r="AY47" s="154" t="e">
        <f aca="false">AS47/AX47</f>
        <v>#DIV/0!</v>
      </c>
      <c r="AZ47" s="30"/>
      <c r="BA47" s="139" t="n">
        <v>36147</v>
      </c>
      <c r="BB47" s="140" t="n">
        <v>0.791666666666667</v>
      </c>
      <c r="BC47" s="138" t="n">
        <f aca="false">(BB47-$BB$9)*24+24+24+24+24</f>
        <v>106.5</v>
      </c>
      <c r="BD47" s="141" t="n">
        <v>23</v>
      </c>
      <c r="BE47" s="141" t="n">
        <v>54</v>
      </c>
      <c r="BF47" s="141" t="n">
        <v>52</v>
      </c>
      <c r="BG47" s="142" t="n">
        <v>272</v>
      </c>
      <c r="BH47" s="138" t="n">
        <v>5.2</v>
      </c>
      <c r="BI47" s="138" t="n">
        <v>0.63</v>
      </c>
      <c r="BJ47" s="146"/>
      <c r="BK47" s="116" t="n">
        <f aca="false">BH47+BI47</f>
        <v>5.83</v>
      </c>
      <c r="BL47" s="143" t="n">
        <f aca="false">(0.0000005885777787*BG47)/($M$6*$E$23)</f>
        <v>0.207913189358961</v>
      </c>
      <c r="BM47" s="116" t="n">
        <f aca="false">BH47/BK47</f>
        <v>0.891938250428817</v>
      </c>
      <c r="BN47" s="116" t="n">
        <f aca="false">(BG47-BK47)/BK47</f>
        <v>45.6552315608919</v>
      </c>
      <c r="BO47" s="116" t="n">
        <f aca="false">BH47/($M$5*2.628758183)</f>
        <v>11.8687219698519</v>
      </c>
      <c r="BP47" s="116" t="n">
        <f aca="false">BO47*1.03^($M$7-BD47)</f>
        <v>12.443527615441</v>
      </c>
      <c r="BQ47" s="116" t="n">
        <f aca="false">$AB$12*(1+BN47-BM47+(BM47*$BE$5))/(1+BN47-BM47-(BN47*BM47*$BE$5))</f>
        <v>418.277823323946</v>
      </c>
      <c r="BR47" s="116" t="n">
        <f aca="false">(BK47*$AB$12-BI47*BQ47)/BH47</f>
        <v>322.107686789599</v>
      </c>
      <c r="BS47" s="116" t="n">
        <f aca="false">($AB$12*BK47+BN47*BK47*BQ47)/BG47</f>
        <v>416.439276596083</v>
      </c>
      <c r="BT47" s="144" t="n">
        <f aca="false">0.01*(((BS47+BQ47)/2)-BR47)</f>
        <v>0.952508631704157</v>
      </c>
      <c r="BU47" s="144" t="n">
        <f aca="false">((BE47+BF47)/2)-BT47</f>
        <v>52.0474913682958</v>
      </c>
      <c r="BV47" s="143" t="n">
        <f aca="false">BP47/BU47</f>
        <v>0.239080257055787</v>
      </c>
      <c r="BW47" s="138"/>
      <c r="BX47" s="138"/>
      <c r="BY47" s="138"/>
      <c r="BZ47" s="142" t="n">
        <v>320</v>
      </c>
      <c r="CA47" s="142" t="n">
        <v>331</v>
      </c>
      <c r="CB47" s="142"/>
      <c r="CC47" s="116" t="n">
        <f aca="false">IF(BZ47=0," ",($AB$12-(BZ47*$BM47))/(1-$BM47))</f>
        <v>435.674603174603</v>
      </c>
      <c r="CD47" s="116" t="str">
        <f aca="false">IF(CB47=0," ",(CB47-CC47)*100/CB47)</f>
        <v> </v>
      </c>
      <c r="CE47" s="144" t="n">
        <f aca="false">IF(BZ47=0," ",($AB$12-BZ47)*100/$AB$12)</f>
        <v>3.7593984962406</v>
      </c>
      <c r="CF47" s="116" t="n">
        <f aca="false">IF(BZ47=0," ",($AB$12*$BK47+CC47*(2*$BG47-$BK47))/(2*$BG47))</f>
        <v>434.568890056022</v>
      </c>
      <c r="CG47" s="144" t="n">
        <f aca="false">IF(BZ47=0," ",(CF47-BZ47)*100/CF47)</f>
        <v>26.3638039163946</v>
      </c>
      <c r="CH47" s="147" t="n">
        <v>0.03</v>
      </c>
      <c r="CI47" s="147" t="n">
        <v>0.202</v>
      </c>
      <c r="CJ47" s="147" t="n">
        <v>0.896</v>
      </c>
      <c r="CK47" s="143" t="n">
        <f aca="false">IF(CH47=0," ",($AB$18-(CH47*$BM47))/(1-$BM47))</f>
        <v>1.61242857142857</v>
      </c>
      <c r="CL47" s="116" t="n">
        <f aca="false">IF(CJ47=0," ",(CJ47-CK47)*100/CJ47)</f>
        <v>-79.9585459183674</v>
      </c>
      <c r="CM47" s="144" t="n">
        <f aca="false">IF(CH47=0," ",($AB$18-CH47)*100/$AB$18)</f>
        <v>85.0746268656717</v>
      </c>
      <c r="CN47" s="143" t="n">
        <f aca="false">IF(CH47=0," ",($AB$18*$BK47+CK47*(2*$BG47-$BK47))/(2*$BG47))</f>
        <v>1.59730241596639</v>
      </c>
      <c r="CO47" s="144" t="n">
        <f aca="false">IF(CH47=0," ",(CN47-CH47)*100/CN47)</f>
        <v>98.121833429905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9</v>
      </c>
      <c r="DB47" s="116" t="n">
        <f aca="false">SUM(DB38:DB42)</f>
        <v>8.4</v>
      </c>
      <c r="DC47" s="116" t="n">
        <f aca="false">AVERAGE(DA47:DB47)</f>
        <v>8.7</v>
      </c>
      <c r="DD47" s="116" t="n">
        <f aca="false">ABS((DA47-DB47)*100/DC47)</f>
        <v>6.89655172413793</v>
      </c>
      <c r="DE47" s="87" t="s">
        <v>55</v>
      </c>
      <c r="DF47" s="116" t="n">
        <f aca="false">($AB42-DC47*$DA$5)/(1-$DA$5)</f>
        <v>214.414285714286</v>
      </c>
      <c r="DG47" s="158" t="s">
        <v>55</v>
      </c>
      <c r="DH47" s="144" t="n">
        <f aca="false">($AB42-DC47)*100/$AB42</f>
        <v>86.8778280542987</v>
      </c>
      <c r="DI47" s="116" t="n">
        <f aca="false">(DA$6*$AB42+DF47*(2*DA$7-DA$6))/(2*DA$7)</f>
        <v>212.339596638655</v>
      </c>
      <c r="DJ47" s="148" t="n">
        <f aca="false">(DI47-DC47)*100/DI47</f>
        <v>95.9027896173294</v>
      </c>
      <c r="DK47" s="30"/>
      <c r="DL47" s="84" t="s">
        <v>319</v>
      </c>
      <c r="DM47" s="180" t="s">
        <v>232</v>
      </c>
      <c r="DN47" s="116" t="n">
        <f aca="false">SUM(DN38:DN42)</f>
        <v>12.6</v>
      </c>
      <c r="DO47" s="158" t="s">
        <v>55</v>
      </c>
      <c r="DP47" s="116" t="n">
        <f aca="false">($AB42-DN47*$DN$5)/(1-$DN$5)</f>
        <v>425.676923076923</v>
      </c>
      <c r="DQ47" s="158" t="s">
        <v>55</v>
      </c>
      <c r="DR47" s="144" t="n">
        <f aca="false">($AB42-DN47)*100/$AB42</f>
        <v>80.9954751131222</v>
      </c>
      <c r="DS47" s="116" t="n">
        <f aca="false">(DN$6*($AB42-DP47)+2*DN$7*DP47)/(2*DN$7)</f>
        <v>421.871755656109</v>
      </c>
      <c r="DT47" s="148" t="n">
        <f aca="false">(DS47-DN47)*100/DS47</f>
        <v>97.0133103648041</v>
      </c>
      <c r="DU47" s="30"/>
      <c r="DV47" s="84" t="s">
        <v>319</v>
      </c>
      <c r="DW47" s="180" t="s">
        <v>232</v>
      </c>
      <c r="DX47" s="116" t="n">
        <f aca="false">SUM(DX38:DX42)</f>
        <v>6.5</v>
      </c>
      <c r="DY47" s="158" t="s">
        <v>55</v>
      </c>
      <c r="DZ47" s="116" t="n">
        <f aca="false">($AB42-DX47*$DX$5)/(1-$DX$5)</f>
        <v>131.083333333333</v>
      </c>
      <c r="EA47" s="161" t="s">
        <v>55</v>
      </c>
      <c r="EB47" s="116" t="n">
        <f aca="false">($AB42-DX47)*100/$AB42</f>
        <v>90.1960784313725</v>
      </c>
      <c r="EC47" s="116" t="n">
        <f aca="false">(DX$6*($AB42-DZ47)+2*DX$7*DZ47)/(2*DX$7)</f>
        <v>129.934143688726</v>
      </c>
      <c r="ED47" s="117" t="n">
        <f aca="false">(EC47-DX47)*100/EC47</f>
        <v>94.9974657811486</v>
      </c>
      <c r="EE47" s="30"/>
      <c r="EF47" s="84" t="s">
        <v>319</v>
      </c>
      <c r="EG47" s="180" t="s">
        <v>232</v>
      </c>
      <c r="EH47" s="116" t="n">
        <f aca="false">SUM(EH38:EH42)</f>
        <v>5.1</v>
      </c>
      <c r="EI47" s="158" t="s">
        <v>55</v>
      </c>
      <c r="EJ47" s="116" t="n">
        <f aca="false">($AB42-EH47*$EH$5)/(1-$EH$5)</f>
        <v>93.7956521739131</v>
      </c>
      <c r="EK47" s="161" t="s">
        <v>55</v>
      </c>
      <c r="EL47" s="116" t="n">
        <f aca="false">($AB42-EH47)*100/$AB42</f>
        <v>92.3076923076923</v>
      </c>
      <c r="EM47" s="116" t="n">
        <f aca="false">(EH$6*($AB42-EJ47)+2*EH$7*EJ47)/(2*EH$7)</f>
        <v>93.034972826087</v>
      </c>
      <c r="EN47" s="117" t="n">
        <f aca="false">(EM47-EH47)*100/EM47</f>
        <v>94.5181904771085</v>
      </c>
      <c r="EO47" s="30"/>
      <c r="EP47" s="84" t="s">
        <v>293</v>
      </c>
      <c r="EQ47" s="116" t="n">
        <f aca="false">IF(AND(0&lt;EQ43,EQ43&lt;100),(EQ43/100)*(EQ$14-EQ$13)+EQ$13,"NA")</f>
        <v>4.69278645833333</v>
      </c>
      <c r="ER47" s="116" t="n">
        <f aca="false">IF(AND(0&lt;ER43,ER43&lt;100),(ER43/100)*(ER$14-ER$13)+ER$13,"NA")</f>
        <v>4.74865921787709</v>
      </c>
      <c r="ES47" s="116" t="n">
        <f aca="false">IF(AND(0&lt;ES43,ES43&lt;100),(ES43/100)*(ES$14-ES$13)+ES$13,"NA")</f>
        <v>4.75888795986622</v>
      </c>
      <c r="ET47" s="117" t="n">
        <f aca="false">IF(AND(0&lt;ET43,ET43&lt;100),(ET43/100)*(ET$14-ET$13)+ET$13,"NA")</f>
        <v>4.76595588235294</v>
      </c>
      <c r="EU47" s="30"/>
      <c r="EV47" s="84" t="s">
        <v>293</v>
      </c>
      <c r="EW47" s="116" t="n">
        <f aca="false">IF(AND(0&lt;EW43,EW43&lt;100),(EW43/100)*(EW$14-EW$13)+EW$13,"NA")</f>
        <v>2.71231770833333</v>
      </c>
      <c r="EX47" s="116" t="n">
        <f aca="false">IF(AND(0&lt;EX43,EX43&lt;100),(EX43/100)*(EX$14-EX$13)+EX$13,"NA")</f>
        <v>2.89083798882682</v>
      </c>
      <c r="EY47" s="116" t="n">
        <f aca="false">IF(AND(0&lt;EY43,EY43&lt;100),(EY43/100)*(EY$14-EY$13)+EY$13,"NA")</f>
        <v>2.92352006688963</v>
      </c>
      <c r="EZ47" s="117" t="n">
        <f aca="false">IF(AND(0&lt;EZ43,EZ43&lt;100),(EZ43/100)*(EZ$14-EZ$13)+EZ$13,"NA")</f>
        <v>2.94610294117647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58"/>
      <c r="U48" s="58"/>
      <c r="V48" s="58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6147</v>
      </c>
      <c r="BB48" s="140" t="n">
        <v>0.805555555555556</v>
      </c>
      <c r="BC48" s="138" t="n">
        <f aca="false">(BB48-$BB$9)*24+24+24+24+24</f>
        <v>106.833333333333</v>
      </c>
      <c r="BD48" s="141" t="n">
        <v>23</v>
      </c>
      <c r="BE48" s="141" t="n">
        <v>54</v>
      </c>
      <c r="BF48" s="141" t="n">
        <v>52</v>
      </c>
      <c r="BG48" s="142" t="n">
        <v>272</v>
      </c>
      <c r="BH48" s="138" t="n">
        <v>5.15</v>
      </c>
      <c r="BI48" s="138" t="n">
        <v>0.65</v>
      </c>
      <c r="BJ48" s="146"/>
      <c r="BK48" s="116" t="n">
        <f aca="false">BH48+BI48</f>
        <v>5.8</v>
      </c>
      <c r="BL48" s="143" t="n">
        <f aca="false">(0.0000005885777787*BG48)/($M$6*$E$23)</f>
        <v>0.207913189358961</v>
      </c>
      <c r="BM48" s="116" t="n">
        <f aca="false">BH48/BK48</f>
        <v>0.887931034482759</v>
      </c>
      <c r="BN48" s="116" t="n">
        <f aca="false">(BG48-BK48)/BK48</f>
        <v>45.8965517241379</v>
      </c>
      <c r="BO48" s="116" t="n">
        <f aca="false">BH48/($M$5*2.628758183)</f>
        <v>11.7545996432187</v>
      </c>
      <c r="BP48" s="116" t="n">
        <f aca="false">BO48*1.03^($M$7-BD48)</f>
        <v>12.3238783114464</v>
      </c>
      <c r="BQ48" s="116" t="n">
        <f aca="false">$AB$12*(1+BN48-BM48+(BM48*$BE$5))/(1+BN48-BM48-(BN48*BM48*$BE$5))</f>
        <v>417.778127522847</v>
      </c>
      <c r="BR48" s="116" t="n">
        <f aca="false">(BK48*$AB$12-BI48*BQ48)/BH48</f>
        <v>321.736741186437</v>
      </c>
      <c r="BS48" s="116" t="n">
        <f aca="false">($AB$12*BK48+BN48*BK48*BQ48)/BG48</f>
        <v>415.959696862433</v>
      </c>
      <c r="BT48" s="144" t="n">
        <f aca="false">0.01*(((BS48+BQ48)/2)-BR48)</f>
        <v>0.951321710062029</v>
      </c>
      <c r="BU48" s="144" t="n">
        <f aca="false">((BE48+BF48)/2)-BT48</f>
        <v>52.048678289938</v>
      </c>
      <c r="BV48" s="143" t="n">
        <f aca="false">BP48/BU48</f>
        <v>0.236776008850716</v>
      </c>
      <c r="BW48" s="138" t="n">
        <v>7.91</v>
      </c>
      <c r="BX48" s="138" t="n">
        <v>8.05</v>
      </c>
      <c r="BY48" s="138"/>
      <c r="BZ48" s="142" t="n">
        <v>318</v>
      </c>
      <c r="CA48" s="142" t="n">
        <v>329</v>
      </c>
      <c r="CB48" s="142"/>
      <c r="CC48" s="116" t="n">
        <f aca="false">IF(BZ48=0," ",($AB$12-(BZ48*$BM48))/(1-$BM48))</f>
        <v>447.384615384615</v>
      </c>
      <c r="CD48" s="116" t="str">
        <f aca="false">IF(CB48=0," ",(CB48-CC48)*100/CB48)</f>
        <v> </v>
      </c>
      <c r="CE48" s="144" t="n">
        <f aca="false">IF(BZ48=0," ",($AB$12-BZ48)*100/$AB$12)</f>
        <v>4.3609022556391</v>
      </c>
      <c r="CF48" s="116" t="n">
        <f aca="false">IF(BZ48=0," ",($AB$12*$BK48+CC48*(2*$BG48-$BK48))/(2*$BG48))</f>
        <v>446.159742647059</v>
      </c>
      <c r="CG48" s="144" t="n">
        <f aca="false">IF(BZ48=0," ",(CF48-BZ48)*100/CF48)</f>
        <v>28.7250799201849</v>
      </c>
      <c r="CH48" s="147" t="n">
        <v>0.031</v>
      </c>
      <c r="CI48" s="147" t="n">
        <v>0.2</v>
      </c>
      <c r="CJ48" s="147" t="n">
        <v>0.926</v>
      </c>
      <c r="CK48" s="143" t="n">
        <f aca="false">IF(CH48=0," ",($AB$18-(CH48*$BM48))/(1-$BM48))</f>
        <v>1.54792307692308</v>
      </c>
      <c r="CL48" s="116" t="n">
        <f aca="false">IF(CJ48=0," ",(CJ48-CK48)*100/CJ48)</f>
        <v>-67.1623193221465</v>
      </c>
      <c r="CM48" s="144" t="n">
        <f aca="false">IF(CH48=0," ",($AB$18-CH48)*100/$AB$18)</f>
        <v>84.5771144278607</v>
      </c>
      <c r="CN48" s="143" t="n">
        <f aca="false">IF(CH48=0," ",($AB$18*$BK48+CK48*(2*$BG48-$BK48))/(2*$BG48))</f>
        <v>1.5335625</v>
      </c>
      <c r="CO48" s="144" t="n">
        <f aca="false">IF(CH48=0," ",(CN48-CH48)*100/CN48)</f>
        <v>97.9785629865102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13</v>
      </c>
      <c r="DB48" s="213" t="n">
        <f aca="false">SUM(DB38:DB43)</f>
        <v>12.1</v>
      </c>
      <c r="DC48" s="213" t="n">
        <f aca="false">AVERAGE(DA48:DB48)</f>
        <v>12.55</v>
      </c>
      <c r="DD48" s="213" t="n">
        <f aca="false">ABS((DA48-DB48)*100/DC48)</f>
        <v>7.17131474103585</v>
      </c>
      <c r="DE48" s="219" t="s">
        <v>55</v>
      </c>
      <c r="DF48" s="213" t="n">
        <f aca="false">($AB43-DC48*$DA$5)/(1-$DA$5)</f>
        <v>254.514285714286</v>
      </c>
      <c r="DG48" s="220" t="s">
        <v>55</v>
      </c>
      <c r="DH48" s="176" t="n">
        <f aca="false">($AB43-DC48)*100/$AB43</f>
        <v>84.3711083437111</v>
      </c>
      <c r="DI48" s="213" t="n">
        <f aca="false">(DA$6*$AB43+DF48*(2*DA$7-DA$6))/(2*DA$7)</f>
        <v>252.074004726891</v>
      </c>
      <c r="DJ48" s="178" t="n">
        <f aca="false">(DI48-DC48)*100/DI48</f>
        <v>95.0213033614484</v>
      </c>
      <c r="DK48" s="30"/>
      <c r="DL48" s="173" t="s">
        <v>321</v>
      </c>
      <c r="DM48" s="212" t="s">
        <v>232</v>
      </c>
      <c r="DN48" s="213" t="n">
        <f aca="false">SUM(DN38:DN43)</f>
        <v>18.1</v>
      </c>
      <c r="DO48" s="220" t="s">
        <v>55</v>
      </c>
      <c r="DP48" s="213" t="n">
        <f aca="false">($AB43-DN48*$DN$5)/(1-$DN$5)</f>
        <v>496.561538461539</v>
      </c>
      <c r="DQ48" s="220" t="s">
        <v>55</v>
      </c>
      <c r="DR48" s="176" t="n">
        <f aca="false">($AB43-DN48)*100/$AB43</f>
        <v>77.4595267745953</v>
      </c>
      <c r="DS48" s="213" t="n">
        <f aca="false">(DN$6*($AB43-DP48)+2*DN$7*DP48)/(2*DN$7)</f>
        <v>492.154063348416</v>
      </c>
      <c r="DT48" s="178" t="n">
        <f aca="false">(DS48-DN48)*100/DS48</f>
        <v>96.3222898380936</v>
      </c>
      <c r="DU48" s="30"/>
      <c r="DV48" s="173" t="s">
        <v>321</v>
      </c>
      <c r="DW48" s="212" t="s">
        <v>232</v>
      </c>
      <c r="DX48" s="213" t="n">
        <f aca="false">SUM(DX38:DX43)</f>
        <v>9.3</v>
      </c>
      <c r="DY48" s="220" t="s">
        <v>55</v>
      </c>
      <c r="DZ48" s="213" t="n">
        <f aca="false">($AB43-DX48*$DX$5)/(1-$DX$5)</f>
        <v>157.216666666667</v>
      </c>
      <c r="EA48" s="221" t="s">
        <v>55</v>
      </c>
      <c r="EB48" s="213" t="n">
        <f aca="false">($AB43-DX48)*100/$AB43</f>
        <v>88.4184308841843</v>
      </c>
      <c r="EC48" s="213" t="n">
        <f aca="false">(DX$6*($AB43-DZ48)+2*DX$7*DZ48)/(2*DX$7)</f>
        <v>155.852244178922</v>
      </c>
      <c r="ED48" s="214" t="n">
        <f aca="false">(EC48-DX48)*100/EC48</f>
        <v>94.0328096980603</v>
      </c>
      <c r="EE48" s="30"/>
      <c r="EF48" s="173" t="s">
        <v>321</v>
      </c>
      <c r="EG48" s="212" t="s">
        <v>232</v>
      </c>
      <c r="EH48" s="213" t="n">
        <f aca="false">SUM(EH38:EH43)</f>
        <v>7.1</v>
      </c>
      <c r="EI48" s="220" t="s">
        <v>55</v>
      </c>
      <c r="EJ48" s="213" t="n">
        <f aca="false">($AB43-EH48*$EH$5)/(1-$EH$5)</f>
        <v>113.186956521739</v>
      </c>
      <c r="EK48" s="221" t="s">
        <v>55</v>
      </c>
      <c r="EL48" s="213" t="n">
        <f aca="false">($AB43-EH48)*100/$AB43</f>
        <v>91.1581569115816</v>
      </c>
      <c r="EM48" s="213" t="n">
        <f aca="false">(EH$6*($AB43-EJ48)+2*EH$7*EJ48)/(2*EH$7)</f>
        <v>112.277124360614</v>
      </c>
      <c r="EN48" s="214" t="n">
        <f aca="false">(EM48-EH48)*100/EM48</f>
        <v>93.676361021506</v>
      </c>
      <c r="EO48" s="30"/>
      <c r="EP48" s="84" t="s">
        <v>296</v>
      </c>
      <c r="EQ48" s="116" t="n">
        <f aca="false">IF(AND(0&lt;EQ43,EQ43&lt;100),(EQ43/100)*(EQ$16-EQ$15)+EQ$15,"NA")</f>
        <v>5.58619791666667</v>
      </c>
      <c r="ER48" s="116" t="n">
        <f aca="false">IF(AND(0&lt;ER43,ER43&lt;100),(ER43/100)*(ER$16-ER$15)+ER$15,"NA")</f>
        <v>5.59329608938547</v>
      </c>
      <c r="ES48" s="116" t="n">
        <f aca="false">IF(AND(0&lt;ES43,ES43&lt;100),(ES43/100)*(ES$16-ES$15)+ES$15,"NA")</f>
        <v>5.56730769230769</v>
      </c>
      <c r="ET48" s="117" t="n">
        <f aca="false">IF(AND(0&lt;ET43,ET43&lt;100),(ET43/100)*(ET$16-ET$15)+ET$15,"NA")</f>
        <v>5.53406862745098</v>
      </c>
      <c r="EU48" s="30"/>
      <c r="EV48" s="84" t="s">
        <v>296</v>
      </c>
      <c r="EW48" s="116" t="n">
        <f aca="false">IF(AND(0&lt;EW43,EW43&lt;100),(EW43/100)*(EW$16-EW$15)+EW$15,"NA")</f>
        <v>3.03151041666667</v>
      </c>
      <c r="EX48" s="116" t="n">
        <f aca="false">IF(AND(0&lt;EX43,EX43&lt;100),(EX43/100)*(EX$16-EX$15)+EX$15,"NA")</f>
        <v>3.05418994413408</v>
      </c>
      <c r="EY48" s="116" t="n">
        <f aca="false">IF(AND(0&lt;EY43,EY43&lt;100),(EY43/100)*(EY$16-EY$15)+EY$15,"NA")</f>
        <v>2.97115384615385</v>
      </c>
      <c r="EZ48" s="117" t="n">
        <f aca="false">IF(AND(0&lt;EZ43,EZ43&lt;100),(EZ43/100)*(EZ$16-EZ$15)+EZ$15,"NA")</f>
        <v>2.86495098039216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6148</v>
      </c>
      <c r="BB49" s="140" t="n">
        <v>0.458333333333333</v>
      </c>
      <c r="BC49" s="138" t="n">
        <f aca="false">(BB49-$BB$9)*24+24+24+24+24+24</f>
        <v>122.5</v>
      </c>
      <c r="BD49" s="141" t="n">
        <v>23</v>
      </c>
      <c r="BE49" s="141" t="n">
        <v>54</v>
      </c>
      <c r="BF49" s="141" t="n">
        <v>52</v>
      </c>
      <c r="BG49" s="142" t="n">
        <v>272</v>
      </c>
      <c r="BH49" s="138" t="n">
        <v>4.85</v>
      </c>
      <c r="BI49" s="138" t="n">
        <v>0.9</v>
      </c>
      <c r="BJ49" s="146"/>
      <c r="BK49" s="116" t="n">
        <f aca="false">BH49+BI49</f>
        <v>5.75</v>
      </c>
      <c r="BL49" s="143" t="n">
        <f aca="false">(0.0000005885777787*BG49)/($M$6*$E$23)</f>
        <v>0.207913189358961</v>
      </c>
      <c r="BM49" s="116" t="n">
        <f aca="false">BH49/BK49</f>
        <v>0.843478260869565</v>
      </c>
      <c r="BN49" s="116" t="n">
        <f aca="false">(BG49-BK49)/BK49</f>
        <v>46.304347826087</v>
      </c>
      <c r="BO49" s="116" t="n">
        <f aca="false">BH49/($M$5*2.628758183)</f>
        <v>11.0698656834195</v>
      </c>
      <c r="BP49" s="116" t="n">
        <f aca="false">BO49*1.03^($M$7-BD49)</f>
        <v>11.6059824874787</v>
      </c>
      <c r="BQ49" s="116" t="n">
        <f aca="false">$AB$12*(1+BN49-BM49+(BM49*$BE$5))/(1+BN49-BM49-(BN49*BM49*$BE$5))</f>
        <v>412.396041191129</v>
      </c>
      <c r="BR49" s="116" t="n">
        <f aca="false">(BK49*$AB$12-BI49*BQ49)/BH49</f>
        <v>317.673930500615</v>
      </c>
      <c r="BS49" s="116" t="n">
        <f aca="false">($AB$12*BK49+BN49*BK49*BQ49)/BG49</f>
        <v>410.707062379185</v>
      </c>
      <c r="BT49" s="144" t="n">
        <f aca="false">0.01*(((BS49+BQ49)/2)-BR49)</f>
        <v>0.938776212845417</v>
      </c>
      <c r="BU49" s="144" t="n">
        <f aca="false">((BE49+BF49)/2)-BT49</f>
        <v>52.0612237871546</v>
      </c>
      <c r="BV49" s="143" t="n">
        <f aca="false">BP49/BU49</f>
        <v>0.222929498064206</v>
      </c>
      <c r="BW49" s="138" t="n">
        <v>7.89</v>
      </c>
      <c r="BX49" s="138" t="n">
        <v>8.02</v>
      </c>
      <c r="BY49" s="138"/>
      <c r="BZ49" s="142" t="n">
        <v>316</v>
      </c>
      <c r="CA49" s="142" t="n">
        <v>330</v>
      </c>
      <c r="CB49" s="142"/>
      <c r="CC49" s="116" t="n">
        <f aca="false">IF(BZ49=0," ",($AB$12-(BZ49*$BM49))/(1-$BM49))</f>
        <v>421.416666666667</v>
      </c>
      <c r="CD49" s="116" t="str">
        <f aca="false">IF(CB49=0," ",(CB49-CC49)*100/CB49)</f>
        <v> </v>
      </c>
      <c r="CE49" s="144" t="n">
        <f aca="false">IF(BZ49=0," ",($AB$12-BZ49)*100/$AB$12)</f>
        <v>4.96240601503759</v>
      </c>
      <c r="CF49" s="116" t="n">
        <f aca="false">IF(BZ49=0," ",($AB$12*$BK49+CC49*(2*$BG49-$BK49))/(2*$BG49))</f>
        <v>420.47683057598</v>
      </c>
      <c r="CG49" s="144" t="n">
        <f aca="false">IF(BZ49=0," ",(CF49-BZ49)*100/CF49)</f>
        <v>24.8472265244354</v>
      </c>
      <c r="CH49" s="147" t="n">
        <v>0.044</v>
      </c>
      <c r="CI49" s="147" t="n">
        <v>0.205</v>
      </c>
      <c r="CJ49" s="147" t="n">
        <v>2.16</v>
      </c>
      <c r="CK49" s="143" t="n">
        <f aca="false">IF(CH49=0," ",($AB$18-(CH49*$BM49))/(1-$BM49))</f>
        <v>1.04705555555556</v>
      </c>
      <c r="CL49" s="116" t="n">
        <f aca="false">IF(CJ49=0," ",(CJ49-CK49)*100/CJ49)</f>
        <v>51.5252057613169</v>
      </c>
      <c r="CM49" s="144" t="n">
        <f aca="false">IF(CH49=0," ",($AB$18-CH49)*100/$AB$18)</f>
        <v>78.1094527363184</v>
      </c>
      <c r="CN49" s="143" t="n">
        <f aca="false">IF(CH49=0," ",($AB$18*$BK49+CK49*(2*$BG49-$BK49))/(2*$BG49))</f>
        <v>1.03811287275327</v>
      </c>
      <c r="CO49" s="144" t="n">
        <f aca="false">IF(CH49=0," ",(CN49-CH49)*100/CN49)</f>
        <v>95.7615398908113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n">
        <f aca="false">IF(AND(0&lt;EQ43,EQ43&lt;100),(EQ43/100)*(EQ$18-EQ$17)+EQ$17,"NA")</f>
        <v>0.1641640625</v>
      </c>
      <c r="ER49" s="143" t="n">
        <f aca="false">IF(AND(0&lt;ER43,ER43&lt;100),(ER43/100)*(ER$18-ER$17)+ER$17,"NA")</f>
        <v>0.162977653631285</v>
      </c>
      <c r="ES49" s="143" t="n">
        <f aca="false">IF(AND(0&lt;ES43,ES43&lt;100),(ES43/100)*(ES$18-ES$17)+ES$17,"NA")</f>
        <v>0.162536789297659</v>
      </c>
      <c r="ET49" s="145" t="n">
        <f aca="false">IF(AND(0&lt;ET43,ET43&lt;100),(ET43/100)*(ET$18-ET$17)+ET$17,"NA")</f>
        <v>0.162813725490196</v>
      </c>
      <c r="EU49" s="30"/>
      <c r="EV49" s="84" t="s">
        <v>300</v>
      </c>
      <c r="EW49" s="143" t="n">
        <f aca="false">IF(AND(0&lt;EW43,EW43&lt;100),(EW43/100)*(EW$18-EW$17)+EW$17,"NA")</f>
        <v>0.0833046875</v>
      </c>
      <c r="EX49" s="143" t="n">
        <f aca="false">IF(AND(0&lt;EX43,EX43&lt;100),(EX43/100)*(EX$18-EX$17)+EX$17,"NA")</f>
        <v>0.0795139664804469</v>
      </c>
      <c r="EY49" s="143" t="n">
        <f aca="false">IF(AND(0&lt;EY43,EY43&lt;100),(EY43/100)*(EY$18-EY$17)+EY$17,"NA")</f>
        <v>0.0781053511705686</v>
      </c>
      <c r="EZ49" s="145" t="n">
        <f aca="false">IF(AND(0&lt;EZ43,EZ43&lt;100),(EZ43/100)*(EZ$18-EZ$17)+EZ$17,"NA")</f>
        <v>0.0789901960784314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6148</v>
      </c>
      <c r="BB50" s="140" t="n">
        <v>0.5</v>
      </c>
      <c r="BC50" s="138" t="n">
        <f aca="false">(BB50-$BB$9)*24+24+24+24+24+24</f>
        <v>123.5</v>
      </c>
      <c r="BD50" s="141" t="n">
        <v>23</v>
      </c>
      <c r="BE50" s="141" t="n">
        <v>54</v>
      </c>
      <c r="BF50" s="141" t="n">
        <v>52</v>
      </c>
      <c r="BG50" s="142" t="n">
        <v>272</v>
      </c>
      <c r="BH50" s="138" t="n">
        <v>4.9</v>
      </c>
      <c r="BI50" s="138" t="n">
        <v>0.8</v>
      </c>
      <c r="BJ50" s="146"/>
      <c r="BK50" s="116" t="n">
        <f aca="false">BH50+BI50</f>
        <v>5.7</v>
      </c>
      <c r="BL50" s="143" t="n">
        <f aca="false">(0.0000005885777787*BG50)/($M$6*$E$23)</f>
        <v>0.207913189358961</v>
      </c>
      <c r="BM50" s="116" t="n">
        <f aca="false">BH50/BK50</f>
        <v>0.859649122807018</v>
      </c>
      <c r="BN50" s="116" t="n">
        <f aca="false">(BG50-BK50)/BK50</f>
        <v>46.719298245614</v>
      </c>
      <c r="BO50" s="116" t="n">
        <f aca="false">BH50/($M$5*2.628758183)</f>
        <v>11.1839880100527</v>
      </c>
      <c r="BP50" s="116" t="n">
        <f aca="false">BO50*1.03^($M$7-BD50)</f>
        <v>11.7256317914733</v>
      </c>
      <c r="BQ50" s="116" t="n">
        <f aca="false">$AB$12*(1+BN50-BM50+(BM50*$BE$5))/(1+BN50-BM50-(BN50*BM50*$BE$5))</f>
        <v>414.319329586863</v>
      </c>
      <c r="BR50" s="116" t="n">
        <f aca="false">(BK50*$AB$12-BI50*BQ50)/BH50</f>
        <v>319.141742108267</v>
      </c>
      <c r="BS50" s="116" t="n">
        <f aca="false">($AB$12*BK50+BN50*BK50*BQ50)/BG50</f>
        <v>412.604733341844</v>
      </c>
      <c r="BT50" s="144" t="n">
        <f aca="false">0.01*(((BS50+BQ50)/2)-BR50)</f>
        <v>0.94320289356086</v>
      </c>
      <c r="BU50" s="144" t="n">
        <f aca="false">((BE50+BF50)/2)-BT50</f>
        <v>52.0567971064391</v>
      </c>
      <c r="BV50" s="143" t="n">
        <f aca="false">BP50/BU50</f>
        <v>0.225246892687197</v>
      </c>
      <c r="BW50" s="138" t="n">
        <v>7.91</v>
      </c>
      <c r="BX50" s="138" t="n">
        <v>8.08</v>
      </c>
      <c r="BY50" s="138"/>
      <c r="BZ50" s="142" t="n">
        <v>316</v>
      </c>
      <c r="CA50" s="142" t="n">
        <v>332</v>
      </c>
      <c r="CB50" s="142"/>
      <c r="CC50" s="116" t="n">
        <f aca="false">IF(BZ50=0," ",($AB$12-(BZ50*$BM50))/(1-$BM50))</f>
        <v>433.5625</v>
      </c>
      <c r="CD50" s="116" t="str">
        <f aca="false">IF(CB50=0," ",(CB50-CC50)*100/CB50)</f>
        <v> </v>
      </c>
      <c r="CE50" s="144" t="n">
        <f aca="false">IF(BZ50=0," ",($AB$12-BZ50)*100/$AB$12)</f>
        <v>4.96240601503759</v>
      </c>
      <c r="CF50" s="116" t="n">
        <f aca="false">IF(BZ50=0," ",($AB$12*$BK50+CC50*(2*$BG50-$BK50))/(2*$BG50))</f>
        <v>432.503573069853</v>
      </c>
      <c r="CG50" s="144" t="n">
        <f aca="false">IF(BZ50=0," ",(CF50-BZ50)*100/CF50)</f>
        <v>26.9370197899005</v>
      </c>
      <c r="CH50" s="147" t="n">
        <v>0.046</v>
      </c>
      <c r="CI50" s="147" t="n">
        <v>0.206</v>
      </c>
      <c r="CJ50" s="147" t="n">
        <v>2.164</v>
      </c>
      <c r="CK50" s="143" t="n">
        <f aca="false">IF(CH50=0," ",($AB$18-(CH50*$BM50))/(1-$BM50))</f>
        <v>1.150375</v>
      </c>
      <c r="CL50" s="116" t="n">
        <f aca="false">IF(CJ50=0," ",(CJ50-CK50)*100/CJ50)</f>
        <v>46.8403419593346</v>
      </c>
      <c r="CM50" s="144" t="n">
        <f aca="false">IF(CH50=0," ",($AB$18-CH50)*100/$AB$18)</f>
        <v>77.1144278606965</v>
      </c>
      <c r="CN50" s="143" t="n">
        <f aca="false">IF(CH50=0," ",($AB$18*$BK50+CK50*(2*$BG50-$BK50))/(2*$BG50))</f>
        <v>1.14042750459559</v>
      </c>
      <c r="CO50" s="144" t="n">
        <f aca="false">IF(CH50=0," ",(CN50-CH50)*100/CN50)</f>
        <v>95.9664248876291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30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195.338541666667</v>
      </c>
      <c r="ER50" s="144" t="n">
        <f aca="false">IF(AND(0&lt;ER43,ER43&lt;100),(ER43/100)*(ER$20-ER$19)+ER$19,"NA")</f>
        <v>190</v>
      </c>
      <c r="ES50" s="144" t="n">
        <f aca="false">IF(AND(0&lt;ES43,ES43&lt;100),(ES43/100)*(ES$20-ES$19)+ES$19,"NA")</f>
        <v>187.943143812709</v>
      </c>
      <c r="ET50" s="148" t="n">
        <f aca="false">IF(AND(0&lt;ET43,ET43&lt;100),(ET43/100)*(ET$20-ET$19)+ET$19,"NA")</f>
        <v>187.990196078431</v>
      </c>
      <c r="EU50" s="30"/>
      <c r="EV50" s="84" t="s">
        <v>304</v>
      </c>
      <c r="EW50" s="144" t="n">
        <f aca="false">IF(AND(0&lt;EW43,EW43&lt;100),(EW43/100)*(EW$20-EW$19)+EW$19,"NA")</f>
        <v>207.057291666667</v>
      </c>
      <c r="EX50" s="144" t="n">
        <f aca="false">IF(AND(0&lt;EX43,EX43&lt;100),(EX43/100)*(EX$20-EX$19)+EX$19,"NA")</f>
        <v>190</v>
      </c>
      <c r="EY50" s="144" t="n">
        <f aca="false">IF(AND(0&lt;EY43,EY43&lt;100),(EY43/100)*(EY$20-EY$19)+EY$19,"NA")</f>
        <v>183.428093645485</v>
      </c>
      <c r="EZ50" s="148" t="n">
        <f aca="false">IF(AND(0&lt;EZ43,EZ43&lt;100),(EZ43/100)*(EZ$20-EZ$19)+EZ$19,"NA")</f>
        <v>183.578431372549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6148</v>
      </c>
      <c r="BB51" s="140" t="n">
        <v>0.541666666666667</v>
      </c>
      <c r="BC51" s="138" t="n">
        <f aca="false">(BB51-$BB$9)*24+24+24+24+24+24</f>
        <v>124.5</v>
      </c>
      <c r="BD51" s="141" t="n">
        <v>23</v>
      </c>
      <c r="BE51" s="141" t="n">
        <v>54</v>
      </c>
      <c r="BF51" s="141" t="n">
        <v>52</v>
      </c>
      <c r="BG51" s="142" t="n">
        <v>272</v>
      </c>
      <c r="BH51" s="138" t="n">
        <v>5</v>
      </c>
      <c r="BI51" s="138" t="n">
        <v>0.74</v>
      </c>
      <c r="BJ51" s="146"/>
      <c r="BK51" s="116" t="n">
        <f aca="false">BH51+BI51</f>
        <v>5.74</v>
      </c>
      <c r="BL51" s="143" t="n">
        <f aca="false">(0.0000005885777787*BG51)/($M$6*$E$23)</f>
        <v>0.207913189358961</v>
      </c>
      <c r="BM51" s="116" t="n">
        <f aca="false">BH51/BK51</f>
        <v>0.871080139372822</v>
      </c>
      <c r="BN51" s="116" t="n">
        <f aca="false">(BG51-BK51)/BK51</f>
        <v>46.3867595818815</v>
      </c>
      <c r="BO51" s="116" t="n">
        <f aca="false">BH51/($M$5*2.628758183)</f>
        <v>11.4122326633191</v>
      </c>
      <c r="BP51" s="116" t="n">
        <f aca="false">BO51*1.03^($M$7-BD51)</f>
        <v>11.9649303994625</v>
      </c>
      <c r="BQ51" s="116" t="n">
        <f aca="false">$AB$12*(1+BN51-BM51+(BM51*$BE$5))/(1+BN51-BM51-(BN51*BM51*$BE$5))</f>
        <v>415.709478087592</v>
      </c>
      <c r="BR51" s="116" t="n">
        <f aca="false">(BK51*$AB$12-BI51*BQ51)/BH51</f>
        <v>320.184997243037</v>
      </c>
      <c r="BS51" s="116" t="n">
        <f aca="false">($AB$12*BK51+BN51*BK51*BQ51)/BG51</f>
        <v>413.953513366185</v>
      </c>
      <c r="BT51" s="144" t="n">
        <f aca="false">0.01*(((BS51+BQ51)/2)-BR51)</f>
        <v>0.946464984838517</v>
      </c>
      <c r="BU51" s="144" t="n">
        <f aca="false">((BE51+BF51)/2)-BT51</f>
        <v>52.0535350151615</v>
      </c>
      <c r="BV51" s="143" t="n">
        <f aca="false">BP51/BU51</f>
        <v>0.229858171898941</v>
      </c>
      <c r="BW51" s="138" t="n">
        <v>7.96</v>
      </c>
      <c r="BX51" s="138" t="n">
        <v>8.12</v>
      </c>
      <c r="BY51" s="138"/>
      <c r="BZ51" s="142" t="n">
        <v>315</v>
      </c>
      <c r="CA51" s="142" t="n">
        <v>331</v>
      </c>
      <c r="CB51" s="142"/>
      <c r="CC51" s="116" t="n">
        <f aca="false">IF(BZ51=0," ",($AB$12-(BZ51*$BM51))/(1-$BM51))</f>
        <v>450.743243243243</v>
      </c>
      <c r="CD51" s="116" t="str">
        <f aca="false">IF(CB51=0," ",(CB51-CC51)*100/CB51)</f>
        <v> </v>
      </c>
      <c r="CE51" s="144" t="n">
        <f aca="false">IF(BZ51=0," ",($AB$12-BZ51)*100/$AB$12)</f>
        <v>5.26315789473684</v>
      </c>
      <c r="CF51" s="116" t="n">
        <f aca="false">IF(BZ51=0," ",($AB$12*$BK51+CC51*(2*$BG51-$BK51))/(2*$BG51))</f>
        <v>449.495603139905</v>
      </c>
      <c r="CG51" s="144" t="n">
        <f aca="false">IF(BZ51=0," ",(CF51-BZ51)*100/CF51)</f>
        <v>29.9214502211812</v>
      </c>
      <c r="CH51" s="147" t="n">
        <v>0.048</v>
      </c>
      <c r="CI51" s="147" t="n">
        <v>0.204</v>
      </c>
      <c r="CJ51" s="147" t="n">
        <v>2.144</v>
      </c>
      <c r="CK51" s="143" t="n">
        <f aca="false">IF(CH51=0," ",($AB$18-(CH51*$BM51))/(1-$BM51))</f>
        <v>1.23478378378378</v>
      </c>
      <c r="CL51" s="116" t="n">
        <f aca="false">IF(CJ51=0," ",(CJ51-CK51)*100/CJ51)</f>
        <v>42.4074727712788</v>
      </c>
      <c r="CM51" s="144" t="n">
        <f aca="false">IF(CH51=0," ",($AB$18-CH51)*100/$AB$18)</f>
        <v>76.1194029850746</v>
      </c>
      <c r="CN51" s="143" t="n">
        <f aca="false">IF(CH51=0," ",($AB$18*$BK51+CK51*(2*$BG51-$BK51))/(2*$BG51))</f>
        <v>1.22387584459459</v>
      </c>
      <c r="CO51" s="144" t="n">
        <f aca="false">IF(CH51=0," ",(CN51-CH51)*100/CN51)</f>
        <v>96.0780335511974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222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426.130208333333</v>
      </c>
      <c r="ER51" s="144" t="n">
        <f aca="false">IF(AND(0&lt;ER43,ER43&lt;100),(ER43/100)*(ER$22-ER$21)+ER$21,"NA")</f>
        <v>440.480446927374</v>
      </c>
      <c r="ES51" s="144" t="n">
        <f aca="false">IF(AND(0&lt;ES43,ES43&lt;100),(ES43/100)*(ES$22-ES$21)+ES$21,"NA")</f>
        <v>420.991638795987</v>
      </c>
      <c r="ET51" s="148" t="n">
        <f aca="false">IF(AND(0&lt;ET43,ET43&lt;100),(ET43/100)*(ET$22-ET$21)+ET$21,"NA")</f>
        <v>417.877450980392</v>
      </c>
      <c r="EU51" s="20"/>
      <c r="EV51" s="84" t="s">
        <v>307</v>
      </c>
      <c r="EW51" s="144" t="n">
        <f aca="false">IF(AND(0&lt;EW43,EW43&lt;100),(EW43/100)*(EW$22-EW$21)+EW$21,"NA")</f>
        <v>389.098958333333</v>
      </c>
      <c r="EX51" s="144" t="n">
        <f aca="false">IF(AND(0&lt;EX43,EX43&lt;100),(EX43/100)*(EX$22-EX$21)+EX$21,"NA")</f>
        <v>434.949720670391</v>
      </c>
      <c r="EY51" s="144" t="n">
        <f aca="false">IF(AND(0&lt;EY43,EY43&lt;100),(EY43/100)*(EY$22-EY$21)+EY$21,"NA")</f>
        <v>372.680602006689</v>
      </c>
      <c r="EZ51" s="148" t="n">
        <f aca="false">IF(AND(0&lt;EZ43,EZ43&lt;100),(EZ43/100)*(EZ$22-EZ$21)+EZ$21,"NA")</f>
        <v>362.730392156863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28"/>
      <c r="S52" s="2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6148</v>
      </c>
      <c r="BB52" s="140" t="n">
        <v>0.583333333333333</v>
      </c>
      <c r="BC52" s="138" t="n">
        <f aca="false">(BB52-$BB$9)*24+24+24+24+24+24</f>
        <v>125.5</v>
      </c>
      <c r="BD52" s="141" t="n">
        <v>23</v>
      </c>
      <c r="BE52" s="141" t="n">
        <v>54</v>
      </c>
      <c r="BF52" s="141" t="n">
        <v>52</v>
      </c>
      <c r="BG52" s="142" t="n">
        <v>272</v>
      </c>
      <c r="BH52" s="138" t="n">
        <v>4.95</v>
      </c>
      <c r="BI52" s="138" t="n">
        <v>3.65</v>
      </c>
      <c r="BJ52" s="146"/>
      <c r="BK52" s="116" t="n">
        <f aca="false">BH52+BI52</f>
        <v>8.6</v>
      </c>
      <c r="BL52" s="143" t="n">
        <f aca="false">(0.0000005885777787*BG52)/($M$6*$E$23)</f>
        <v>0.207913189358961</v>
      </c>
      <c r="BM52" s="116" t="n">
        <f aca="false">BH52/BK52</f>
        <v>0.575581395348837</v>
      </c>
      <c r="BN52" s="116" t="n">
        <f aca="false">(BG52-BK52)/BK52</f>
        <v>30.6279069767442</v>
      </c>
      <c r="BO52" s="116" t="n">
        <f aca="false">BH52/($M$5*2.628758183)</f>
        <v>11.2981103366859</v>
      </c>
      <c r="BP52" s="116" t="n">
        <f aca="false">BO52*1.03^($M$7-BD52)</f>
        <v>11.8452810954679</v>
      </c>
      <c r="BQ52" s="116" t="n">
        <f aca="false">$AB$12*(1+BN52-BM52+(BM52*$BE$5))/(1+BN52-BM52-(BN52*BM52*$BE$5))</f>
        <v>383.171272763715</v>
      </c>
      <c r="BR52" s="116" t="n">
        <f aca="false">(BK52*$AB$12-BI52*BQ52)/BH52</f>
        <v>295.136334224736</v>
      </c>
      <c r="BS52" s="116" t="n">
        <f aca="false">($AB$12*BK52+BN52*BK52*BQ52)/BG52</f>
        <v>381.56916634545</v>
      </c>
      <c r="BT52" s="144" t="n">
        <f aca="false">0.01*(((BS52+BQ52)/2)-BR52)</f>
        <v>0.872338853298471</v>
      </c>
      <c r="BU52" s="144" t="n">
        <f aca="false">((BE52+BF52)/2)-BT52</f>
        <v>52.1276611467015</v>
      </c>
      <c r="BV52" s="143" t="n">
        <f aca="false">BP52/BU52</f>
        <v>0.227235997834855</v>
      </c>
      <c r="BW52" s="138" t="n">
        <v>7.98</v>
      </c>
      <c r="BX52" s="138" t="n">
        <v>8.04</v>
      </c>
      <c r="BY52" s="138" t="n">
        <v>8.15</v>
      </c>
      <c r="BZ52" s="142" t="n">
        <v>308</v>
      </c>
      <c r="CA52" s="142" t="n">
        <v>330</v>
      </c>
      <c r="CB52" s="142" t="n">
        <v>391</v>
      </c>
      <c r="CC52" s="116" t="n">
        <f aca="false">IF(BZ52=0," ",($AB$12-(BZ52*$BM52))/(1-$BM52))</f>
        <v>365.72602739726</v>
      </c>
      <c r="CD52" s="116" t="n">
        <f aca="false">IF(CB52=0," ",(CB52-CC52)*100/CB52)</f>
        <v>6.46393161195389</v>
      </c>
      <c r="CE52" s="144" t="n">
        <f aca="false">IF(BZ52=0," ",($AB$12-BZ52)*100/$AB$12)</f>
        <v>7.36842105263158</v>
      </c>
      <c r="CF52" s="116" t="n">
        <f aca="false">IF(BZ52=0," ",($AB$12*$BK52+CC52*(2*$BG52-$BK52))/(2*$BG52))</f>
        <v>365.200762993554</v>
      </c>
      <c r="CG52" s="144" t="n">
        <f aca="false">IF(BZ52=0," ",(CF52-BZ52)*100/CF52)</f>
        <v>15.6628268037226</v>
      </c>
      <c r="CH52" s="147" t="n">
        <v>0.043</v>
      </c>
      <c r="CI52" s="147" t="n">
        <v>0.209</v>
      </c>
      <c r="CJ52" s="147" t="n">
        <v>1.462</v>
      </c>
      <c r="CK52" s="143" t="n">
        <f aca="false">IF(CH52=0," ",($AB$18-(CH52*$BM52))/(1-$BM52))</f>
        <v>0.41527397260274</v>
      </c>
      <c r="CL52" s="116" t="n">
        <f aca="false">IF(CJ52=0," ",(CJ52-CK52)*100/CJ52)</f>
        <v>71.5954875100725</v>
      </c>
      <c r="CM52" s="144" t="n">
        <f aca="false">IF(CH52=0," ",($AB$18-CH52)*100/$AB$18)</f>
        <v>78.6069651741294</v>
      </c>
      <c r="CN52" s="143" t="n">
        <f aca="false">IF(CH52=0," ",($AB$18*$BK52+CK52*(2*$BG52-$BK52))/(2*$BG52))</f>
        <v>0.411886553182917</v>
      </c>
      <c r="CO52" s="144" t="n">
        <f aca="false">IF(CH52=0," ",(CN52-CH52)*100/CN52)</f>
        <v>89.5602321397213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75.109375</v>
      </c>
      <c r="ER52" s="144" t="n">
        <f aca="false">IF(AND(0&lt;ER43,ER43&lt;100),(ER43/100)*(ER$24-ER$23)+ER$23,"NA")</f>
        <v>285.083798882682</v>
      </c>
      <c r="ES52" s="144" t="n">
        <f aca="false">IF(AND(0&lt;ES43,ES43&lt;100),(ES43/100)*(ES$24-ES$23)+ES$23,"NA")</f>
        <v>271.190635451505</v>
      </c>
      <c r="ET52" s="148" t="n">
        <f aca="false">IF(AND(0&lt;ET43,ET43&lt;100),(ET43/100)*(ET$24-ET$23)+ET$23,"NA")</f>
        <v>271.529411764706</v>
      </c>
      <c r="EU52" s="20"/>
      <c r="EV52" s="84" t="s">
        <v>310</v>
      </c>
      <c r="EW52" s="144" t="n">
        <f aca="false">IF(AND(0&lt;EW43,EW43&lt;100),(EW43/100)*(EW$24-EW$23)+EW$23,"NA")</f>
        <v>251.203125</v>
      </c>
      <c r="EX52" s="144" t="n">
        <f aca="false">IF(AND(0&lt;EX43,EX43&lt;100),(EX43/100)*(EX$24-EX$23)+EX$23,"NA")</f>
        <v>283.072625698324</v>
      </c>
      <c r="EY52" s="144" t="n">
        <f aca="false">IF(AND(0&lt;EY43,EY43&lt;100),(EY43/100)*(EY$24-EY$23)+EY$23,"NA")</f>
        <v>238.682274247492</v>
      </c>
      <c r="EZ52" s="148" t="n">
        <f aca="false">IF(AND(0&lt;EZ43,EZ43&lt;100),(EZ43/100)*(EZ$24-EZ$23)+EZ$23,"NA")</f>
        <v>239.764705882353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6148</v>
      </c>
      <c r="BB53" s="140" t="n">
        <v>0.604166666666667</v>
      </c>
      <c r="BC53" s="138" t="n">
        <f aca="false">(BB53-$BB$9)*24+24+24+24+24+24</f>
        <v>126</v>
      </c>
      <c r="BD53" s="141" t="n">
        <v>23</v>
      </c>
      <c r="BE53" s="141" t="n">
        <v>54</v>
      </c>
      <c r="BF53" s="141" t="n">
        <v>52</v>
      </c>
      <c r="BG53" s="142" t="n">
        <v>272</v>
      </c>
      <c r="BH53" s="138" t="n">
        <v>4.96</v>
      </c>
      <c r="BI53" s="138" t="n">
        <v>3.92</v>
      </c>
      <c r="BJ53" s="146"/>
      <c r="BK53" s="116" t="n">
        <f aca="false">BH53+BI53</f>
        <v>8.88</v>
      </c>
      <c r="BL53" s="143" t="n">
        <f aca="false">(0.0000005885777787*BG53)/($M$6*$E$23)</f>
        <v>0.207913189358961</v>
      </c>
      <c r="BM53" s="116" t="n">
        <f aca="false">BH53/BK53</f>
        <v>0.558558558558559</v>
      </c>
      <c r="BN53" s="116" t="n">
        <f aca="false">(BG53-BK53)/BK53</f>
        <v>29.6306306306306</v>
      </c>
      <c r="BO53" s="116" t="n">
        <f aca="false">BH53/($M$5*2.628758183)</f>
        <v>11.3209348020126</v>
      </c>
      <c r="BP53" s="116" t="n">
        <f aca="false">BO53*1.03^($M$7-BD53)</f>
        <v>11.8692109562668</v>
      </c>
      <c r="BQ53" s="116" t="n">
        <f aca="false">$AB$12*(1+BN53-BM53+(BM53*$BE$5))/(1+BN53-BM53-(BN53*BM53*$BE$5))</f>
        <v>381.453657415093</v>
      </c>
      <c r="BR53" s="116" t="n">
        <f aca="false">(BK53*$AB$12-BI53*BQ53)/BH53</f>
        <v>293.810819139684</v>
      </c>
      <c r="BS53" s="116" t="n">
        <f aca="false">($AB$12*BK53+BN53*BK53*BQ53)/BG53</f>
        <v>379.855464481836</v>
      </c>
      <c r="BT53" s="144" t="n">
        <f aca="false">0.01*(((BS53+BQ53)/2)-BR53)</f>
        <v>0.868437418087804</v>
      </c>
      <c r="BU53" s="144" t="n">
        <f aca="false">((BE53+BF53)/2)-BT53</f>
        <v>52.1315625819122</v>
      </c>
      <c r="BV53" s="143" t="n">
        <f aca="false">BP53/BU53</f>
        <v>0.227678020155587</v>
      </c>
      <c r="BW53" s="138" t="n">
        <v>8.03</v>
      </c>
      <c r="BX53" s="138" t="n">
        <v>8.1</v>
      </c>
      <c r="BY53" s="138" t="n">
        <v>8.21</v>
      </c>
      <c r="BZ53" s="142" t="n">
        <v>311</v>
      </c>
      <c r="CA53" s="142" t="n">
        <v>331</v>
      </c>
      <c r="CB53" s="142" t="n">
        <v>433</v>
      </c>
      <c r="CC53" s="116" t="n">
        <f aca="false">IF(BZ53=0," ",($AB$12-(BZ53*$BM53))/(1-$BM53))</f>
        <v>359.704081632653</v>
      </c>
      <c r="CD53" s="116" t="n">
        <f aca="false">IF(CB53=0," ",(CB53-CC53)*100/CB53)</f>
        <v>16.9274638261771</v>
      </c>
      <c r="CE53" s="144" t="n">
        <f aca="false">IF(BZ53=0," ",($AB$12-BZ53)*100/$AB$12)</f>
        <v>6.46616541353384</v>
      </c>
      <c r="CF53" s="116" t="n">
        <f aca="false">IF(BZ53=0," ",($AB$12*$BK53+CC53*(2*$BG53-$BK53))/(2*$BG53))</f>
        <v>359.260015006002</v>
      </c>
      <c r="CG53" s="144" t="n">
        <f aca="false">IF(BZ53=0," ",(CF53-BZ53)*100/CF53)</f>
        <v>13.4331717948618</v>
      </c>
      <c r="CH53" s="147" t="n">
        <v>0.034</v>
      </c>
      <c r="CI53" s="147" t="n">
        <v>0.213</v>
      </c>
      <c r="CJ53" s="147" t="n">
        <v>1.034</v>
      </c>
      <c r="CK53" s="143" t="n">
        <f aca="false">IF(CH53=0," ",($AB$18-(CH53*$BM53))/(1-$BM53))</f>
        <v>0.41230612244898</v>
      </c>
      <c r="CL53" s="116" t="n">
        <f aca="false">IF(CJ53=0," ",(CJ53-CK53)*100/CJ53)</f>
        <v>60.1251332254372</v>
      </c>
      <c r="CM53" s="144" t="n">
        <f aca="false">IF(CH53=0," ",($AB$18-CH53)*100/$AB$18)</f>
        <v>83.0845771144279</v>
      </c>
      <c r="CN53" s="143" t="n">
        <f aca="false">IF(CH53=0," ",($AB$18*$BK53+CK53*(2*$BG53-$BK53))/(2*$BG53))</f>
        <v>0.408856860744298</v>
      </c>
      <c r="CO53" s="144" t="n">
        <f aca="false">IF(CH53=0," ",(CN53-CH53)*100/CN53)</f>
        <v>91.6841312291776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52.953125</v>
      </c>
      <c r="ER53" s="176" t="n">
        <f aca="false">IF(AND(0&lt;ER43,ER43&lt;100),(ER43/100)*(ER$26-ER$25)+ER$25,"NA")</f>
        <v>258.625698324022</v>
      </c>
      <c r="ES53" s="176" t="n">
        <f aca="false">IF(AND(0&lt;ES43,ES43&lt;100),(ES43/100)*(ES$26-ES$25)+ES$25,"NA")</f>
        <v>249.715719063545</v>
      </c>
      <c r="ET53" s="178" t="n">
        <f aca="false">IF(AND(0&lt;ET43,ET43&lt;100),(ET43/100)*(ET$26-ET$25)+ET$25,"NA")</f>
        <v>248.343137254902</v>
      </c>
      <c r="EU53" s="20"/>
      <c r="EV53" s="173" t="s">
        <v>313</v>
      </c>
      <c r="EW53" s="176" t="n">
        <f aca="false">IF(AND(0&lt;EW43,EW43&lt;100),(EW43/100)*(EW$26-EW$25)+EW$25,"NA")</f>
        <v>237.484375</v>
      </c>
      <c r="EX53" s="176" t="n">
        <f aca="false">IF(AND(0&lt;EX43,EX43&lt;100),(EX43/100)*(EX$26-EX$25)+EX$25,"NA")</f>
        <v>255.608938547486</v>
      </c>
      <c r="EY53" s="176" t="n">
        <f aca="false">IF(AND(0&lt;EY43,EY43&lt;100),(EY43/100)*(EY$26-EY$25)+EY$25,"NA")</f>
        <v>227.140468227425</v>
      </c>
      <c r="EZ53" s="178" t="n">
        <f aca="false">IF(AND(0&lt;EZ43,EZ43&lt;100),(EZ43/100)*(EZ$26-EZ$25)+EZ$25,"NA")</f>
        <v>222.754901960784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6148</v>
      </c>
      <c r="BB54" s="140" t="n">
        <v>0.625</v>
      </c>
      <c r="BC54" s="138" t="n">
        <f aca="false">(BB54-$BB$9)*24+24+24+24+24+24</f>
        <v>126.5</v>
      </c>
      <c r="BD54" s="141" t="n">
        <v>23</v>
      </c>
      <c r="BE54" s="141" t="n">
        <v>54</v>
      </c>
      <c r="BF54" s="141" t="n">
        <v>52</v>
      </c>
      <c r="BG54" s="142" t="n">
        <v>272</v>
      </c>
      <c r="BH54" s="138" t="n">
        <v>5</v>
      </c>
      <c r="BI54" s="138" t="n">
        <v>4.05</v>
      </c>
      <c r="BJ54" s="146"/>
      <c r="BK54" s="116" t="n">
        <f aca="false">BH54+BI54</f>
        <v>9.05</v>
      </c>
      <c r="BL54" s="143" t="n">
        <f aca="false">(0.0000005885777787*BG54)/($M$6*$E$23)</f>
        <v>0.207913189358961</v>
      </c>
      <c r="BM54" s="116" t="n">
        <f aca="false">BH54/BK54</f>
        <v>0.552486187845304</v>
      </c>
      <c r="BN54" s="116" t="n">
        <f aca="false">(BG54-BK54)/BK54</f>
        <v>29.0552486187845</v>
      </c>
      <c r="BO54" s="116" t="n">
        <f aca="false">BH54/($M$5*2.628758183)</f>
        <v>11.4122326633191</v>
      </c>
      <c r="BP54" s="116" t="n">
        <f aca="false">BO54*1.03^($M$7-BD54)</f>
        <v>11.9649303994625</v>
      </c>
      <c r="BQ54" s="116" t="n">
        <f aca="false">$AB$12*(1+BN54-BM54+(BM54*$BE$5))/(1+BN54-BM54-(BN54*BM54*$BE$5))</f>
        <v>380.850467520943</v>
      </c>
      <c r="BR54" s="116" t="n">
        <f aca="false">(BK54*$AB$12-BI54*BQ54)/BH54</f>
        <v>293.336121308036</v>
      </c>
      <c r="BS54" s="116" t="n">
        <f aca="false">($AB$12*BK54+BN54*BK54*BQ54)/BG54</f>
        <v>379.241747921441</v>
      </c>
      <c r="BT54" s="144" t="n">
        <f aca="false">0.01*(((BS54+BQ54)/2)-BR54)</f>
        <v>0.867099864131556</v>
      </c>
      <c r="BU54" s="144" t="n">
        <f aca="false">((BE54+BF54)/2)-BT54</f>
        <v>52.1329001358685</v>
      </c>
      <c r="BV54" s="143" t="n">
        <f aca="false">BP54/BU54</f>
        <v>0.229508244664686</v>
      </c>
      <c r="BW54" s="138" t="n">
        <v>8.08</v>
      </c>
      <c r="BX54" s="138" t="n">
        <v>8.18</v>
      </c>
      <c r="BY54" s="138" t="n">
        <v>8.3</v>
      </c>
      <c r="BZ54" s="142" t="n">
        <v>308</v>
      </c>
      <c r="CA54" s="142" t="n">
        <v>331</v>
      </c>
      <c r="CB54" s="142" t="n">
        <v>374</v>
      </c>
      <c r="CC54" s="116" t="n">
        <f aca="false">IF(BZ54=0," ",($AB$12-(BZ54*$BM54))/(1-$BM54))</f>
        <v>362.746913580247</v>
      </c>
      <c r="CD54" s="116" t="n">
        <f aca="false">IF(CB54=0," ",(CB54-CC54)*100/CB54)</f>
        <v>3.00884663629763</v>
      </c>
      <c r="CE54" s="144" t="n">
        <f aca="false">IF(BZ54=0," ",($AB$12-BZ54)*100/$AB$12)</f>
        <v>7.36842105263158</v>
      </c>
      <c r="CF54" s="116" t="n">
        <f aca="false">IF(BZ54=0," ",($AB$12*$BK54+CC54*(2*$BG54-$BK54))/(2*$BG54))</f>
        <v>362.243725036311</v>
      </c>
      <c r="CG54" s="144" t="n">
        <f aca="false">IF(BZ54=0," ",(CF54-BZ54)*100/CF54)</f>
        <v>14.9743725804701</v>
      </c>
      <c r="CH54" s="147" t="n">
        <v>0.031</v>
      </c>
      <c r="CI54" s="147" t="n">
        <v>0.211</v>
      </c>
      <c r="CJ54" s="147" t="n">
        <v>0.811</v>
      </c>
      <c r="CK54" s="143" t="n">
        <f aca="false">IF(CH54=0," ",($AB$18-(CH54*$BM54))/(1-$BM54))</f>
        <v>0.410876543209877</v>
      </c>
      <c r="CL54" s="116" t="n">
        <f aca="false">IF(CJ54=0," ",(CJ54-CK54)*100/CJ54)</f>
        <v>49.3370476929869</v>
      </c>
      <c r="CM54" s="144" t="n">
        <f aca="false">IF(CH54=0," ",($AB$18-CH54)*100/$AB$18)</f>
        <v>84.5771144278607</v>
      </c>
      <c r="CN54" s="143" t="n">
        <f aca="false">IF(CH54=0," ",($AB$18*$BK54+CK54*(2*$BG54-$BK54))/(2*$BG54))</f>
        <v>0.407385030864198</v>
      </c>
      <c r="CO54" s="144" t="n">
        <f aca="false">IF(CH54=0," ",(CN54-CH54)*100/CN54)</f>
        <v>92.3904911444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2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6148</v>
      </c>
      <c r="BB55" s="140" t="n">
        <v>0.645833333333333</v>
      </c>
      <c r="BC55" s="138" t="n">
        <f aca="false">(BB55-$BB$9)*24+24+24+24+24+24</f>
        <v>127</v>
      </c>
      <c r="BD55" s="141" t="n">
        <v>23</v>
      </c>
      <c r="BE55" s="141" t="n">
        <v>54</v>
      </c>
      <c r="BF55" s="141" t="n">
        <v>52</v>
      </c>
      <c r="BG55" s="142" t="n">
        <v>272</v>
      </c>
      <c r="BH55" s="138" t="n">
        <v>5</v>
      </c>
      <c r="BI55" s="138" t="n">
        <v>4.88</v>
      </c>
      <c r="BJ55" s="146"/>
      <c r="BK55" s="116" t="n">
        <f aca="false">BH55+BI55</f>
        <v>9.88</v>
      </c>
      <c r="BL55" s="143" t="n">
        <f aca="false">(0.0000005885777787*BG55)/($M$6*$E$23)</f>
        <v>0.207913189358961</v>
      </c>
      <c r="BM55" s="116" t="n">
        <f aca="false">BH55/BK55</f>
        <v>0.506072874493927</v>
      </c>
      <c r="BN55" s="116" t="n">
        <f aca="false">(BG55-BK55)/BK55</f>
        <v>26.5303643724696</v>
      </c>
      <c r="BO55" s="116" t="n">
        <f aca="false">BH55/($M$5*2.628758183)</f>
        <v>11.4122326633191</v>
      </c>
      <c r="BP55" s="116" t="n">
        <f aca="false">BO55*1.03^($M$7-BD55)</f>
        <v>11.9649303994625</v>
      </c>
      <c r="BQ55" s="116" t="n">
        <f aca="false">$AB$12*(1+BN55-BM55+(BM55*$BE$5))/(1+BN55-BM55-(BN55*BM55*$BE$5))</f>
        <v>376.254134818774</v>
      </c>
      <c r="BR55" s="116" t="n">
        <f aca="false">(BK55*$AB$12-BI55*BQ55)/BH55</f>
        <v>289.795964416877</v>
      </c>
      <c r="BS55" s="116" t="n">
        <f aca="false">($AB$12*BK55+BN55*BK55*BQ55)/BG55</f>
        <v>374.664830215798</v>
      </c>
      <c r="BT55" s="144" t="n">
        <f aca="false">0.01*(((BS55+BQ55)/2)-BR55)</f>
        <v>0.856635181004091</v>
      </c>
      <c r="BU55" s="144" t="n">
        <f aca="false">((BE55+BF55)/2)-BT55</f>
        <v>52.1433648189959</v>
      </c>
      <c r="BV55" s="143" t="n">
        <f aca="false">BP55/BU55</f>
        <v>0.229462184517553</v>
      </c>
      <c r="BW55" s="138" t="n">
        <v>8.2</v>
      </c>
      <c r="BX55" s="138" t="n">
        <v>8.25</v>
      </c>
      <c r="BY55" s="138" t="n">
        <v>8.23</v>
      </c>
      <c r="BZ55" s="142" t="n">
        <v>306</v>
      </c>
      <c r="CA55" s="142" t="n">
        <v>331</v>
      </c>
      <c r="CB55" s="142" t="n">
        <v>363</v>
      </c>
      <c r="CC55" s="116" t="n">
        <f aca="false">IF(BZ55=0," ",($AB$12-(BZ55*$BM55))/(1-$BM55))</f>
        <v>359.651639344262</v>
      </c>
      <c r="CD55" s="116" t="n">
        <f aca="false">IF(CB55=0," ",(CB55-CC55)*100/CB55)</f>
        <v>0.922413403784485</v>
      </c>
      <c r="CE55" s="144" t="n">
        <f aca="false">IF(BZ55=0," ",($AB$12-BZ55)*100/$AB$12)</f>
        <v>7.96992481203008</v>
      </c>
      <c r="CF55" s="116" t="n">
        <f aca="false">IF(BZ55=0," ",($AB$12*$BK55+CC55*(2*$BG55-$BK55))/(2*$BG55))</f>
        <v>359.158517659113</v>
      </c>
      <c r="CG55" s="144" t="n">
        <f aca="false">IF(BZ55=0," ",(CF55-BZ55)*100/CF55)</f>
        <v>14.8008511688889</v>
      </c>
      <c r="CH55" s="147" t="n">
        <v>0.031</v>
      </c>
      <c r="CI55" s="147" t="n">
        <v>0.21</v>
      </c>
      <c r="CJ55" s="147" t="n">
        <v>0.648</v>
      </c>
      <c r="CK55" s="143" t="n">
        <f aca="false">IF(CH55=0," ",($AB$18-(CH55*$BM55))/(1-$BM55))</f>
        <v>0.375180327868852</v>
      </c>
      <c r="CL55" s="116" t="n">
        <f aca="false">IF(CJ55=0," ",(CJ55-CK55)*100/CJ55)</f>
        <v>42.1018012548067</v>
      </c>
      <c r="CM55" s="144" t="n">
        <f aca="false">IF(CH55=0," ",($AB$18-CH55)*100/$AB$18)</f>
        <v>84.5771144278607</v>
      </c>
      <c r="CN55" s="143" t="n">
        <f aca="false">IF(CH55=0," ",($AB$18*$BK55+CK55*(2*$BG55-$BK55))/(2*$BG55))</f>
        <v>0.372016905737705</v>
      </c>
      <c r="CO55" s="144" t="n">
        <f aca="false">IF(CH55=0," ",(CN55-CH55)*100/CN55)</f>
        <v>91.6670453622188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6148</v>
      </c>
      <c r="BB56" s="140" t="n">
        <v>0.666666666666667</v>
      </c>
      <c r="BC56" s="138" t="n">
        <f aca="false">(BB56-$BB$9)*24+24+24+24+24+24</f>
        <v>127.5</v>
      </c>
      <c r="BD56" s="141" t="n">
        <v>23</v>
      </c>
      <c r="BE56" s="141" t="n">
        <v>54</v>
      </c>
      <c r="BF56" s="141" t="n">
        <v>52</v>
      </c>
      <c r="BG56" s="142" t="n">
        <v>272</v>
      </c>
      <c r="BH56" s="138" t="n">
        <v>5</v>
      </c>
      <c r="BI56" s="138" t="n">
        <v>4.9</v>
      </c>
      <c r="BJ56" s="146"/>
      <c r="BK56" s="116" t="n">
        <f aca="false">BH56+BI56</f>
        <v>9.9</v>
      </c>
      <c r="BL56" s="143" t="n">
        <f aca="false">(0.0000005885777787*BG56)/($M$6*$E$23)</f>
        <v>0.207913189358961</v>
      </c>
      <c r="BM56" s="116" t="n">
        <f aca="false">BH56/BK56</f>
        <v>0.505050505050505</v>
      </c>
      <c r="BN56" s="116" t="n">
        <f aca="false">(BG56-BK56)/BK56</f>
        <v>26.4747474747475</v>
      </c>
      <c r="BO56" s="116" t="n">
        <f aca="false">BH56/($M$5*2.628758183)</f>
        <v>11.4122326633191</v>
      </c>
      <c r="BP56" s="116" t="n">
        <f aca="false">BO56*1.03^($M$7-BD56)</f>
        <v>11.9649303994625</v>
      </c>
      <c r="BQ56" s="116" t="n">
        <f aca="false">$AB$12*(1+BN56-BM56+(BM56*$BE$5))/(1+BN56-BM56-(BN56*BM56*$BE$5))</f>
        <v>376.154137559885</v>
      </c>
      <c r="BR56" s="116" t="n">
        <f aca="false">(BK56*$AB$12-BI56*BQ56)/BH56</f>
        <v>289.718945191313</v>
      </c>
      <c r="BS56" s="116" t="n">
        <f aca="false">($AB$12*BK56+BN56*BK56*BQ56)/BG56</f>
        <v>374.565255347227</v>
      </c>
      <c r="BT56" s="144" t="n">
        <f aca="false">0.01*(((BS56+BQ56)/2)-BR56)</f>
        <v>0.856407512622427</v>
      </c>
      <c r="BU56" s="144" t="n">
        <f aca="false">((BE56+BF56)/2)-BT56</f>
        <v>52.1435924873776</v>
      </c>
      <c r="BV56" s="143" t="n">
        <f aca="false">BP56/BU56</f>
        <v>0.22946118264404</v>
      </c>
      <c r="BW56" s="138" t="n">
        <v>8.21</v>
      </c>
      <c r="BX56" s="138" t="n">
        <v>8.29</v>
      </c>
      <c r="BY56" s="138" t="n">
        <v>8.35</v>
      </c>
      <c r="BZ56" s="142" t="n">
        <v>304</v>
      </c>
      <c r="CA56" s="142" t="n">
        <v>330</v>
      </c>
      <c r="CB56" s="142" t="n">
        <v>357</v>
      </c>
      <c r="CC56" s="116" t="n">
        <f aca="false">IF(BZ56=0," ",($AB$12-(BZ56*$BM56))/(1-$BM56))</f>
        <v>361.581632653061</v>
      </c>
      <c r="CD56" s="116" t="n">
        <f aca="false">IF(CB56=0," ",(CB56-CC56)*100/CB56)</f>
        <v>-1.28337049105356</v>
      </c>
      <c r="CE56" s="144" t="n">
        <f aca="false">IF(BZ56=0," ",($AB$12-BZ56)*100/$AB$12)</f>
        <v>8.57142857142857</v>
      </c>
      <c r="CF56" s="116" t="n">
        <f aca="false">IF(BZ56=0," ",($AB$12*$BK56+CC56*(2*$BG56-$BK56))/(2*$BG56))</f>
        <v>361.052389705882</v>
      </c>
      <c r="CG56" s="144" t="n">
        <f aca="false">IF(BZ56=0," ",(CF56-BZ56)*100/CF56)</f>
        <v>15.8016928657799</v>
      </c>
      <c r="CH56" s="147" t="n">
        <v>0.031</v>
      </c>
      <c r="CI56" s="147" t="n">
        <v>0.21</v>
      </c>
      <c r="CJ56" s="147" t="n">
        <v>0.536</v>
      </c>
      <c r="CK56" s="143" t="n">
        <f aca="false">IF(CH56=0," ",($AB$18-(CH56*$BM56))/(1-$BM56))</f>
        <v>0.374469387755102</v>
      </c>
      <c r="CL56" s="116" t="n">
        <f aca="false">IF(CJ56=0," ",(CJ56-CK56)*100/CJ56)</f>
        <v>30.1363082546451</v>
      </c>
      <c r="CM56" s="144" t="n">
        <f aca="false">IF(CH56=0," ",($AB$18-CH56)*100/$AB$18)</f>
        <v>84.5771144278607</v>
      </c>
      <c r="CN56" s="143" t="n">
        <f aca="false">IF(CH56=0," ",($AB$18*$BK56+CK56*(2*$BG56-$BK56))/(2*$BG56))</f>
        <v>0.3713125</v>
      </c>
      <c r="CO56" s="144" t="n">
        <f aca="false">IF(CH56=0," ",(CN56-CH56)*100/CN56)</f>
        <v>91.6512371654604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6149</v>
      </c>
      <c r="BB57" s="140" t="n">
        <v>0.479166666666667</v>
      </c>
      <c r="BC57" s="138" t="n">
        <f aca="false">(BB57-$BB$9)*24+24+24+24+24+24+24</f>
        <v>147</v>
      </c>
      <c r="BD57" s="141" t="n">
        <v>23</v>
      </c>
      <c r="BE57" s="141" t="n">
        <v>54</v>
      </c>
      <c r="BF57" s="141" t="n">
        <v>52</v>
      </c>
      <c r="BG57" s="142" t="n">
        <v>272</v>
      </c>
      <c r="BH57" s="138" t="n">
        <v>4.9</v>
      </c>
      <c r="BI57" s="138" t="n">
        <v>4.85</v>
      </c>
      <c r="BJ57" s="146"/>
      <c r="BK57" s="116" t="n">
        <f aca="false">BH57+BI57</f>
        <v>9.75</v>
      </c>
      <c r="BL57" s="143" t="n">
        <f aca="false">(0.0000005885777787*BG57)/($M$6*$E$23)</f>
        <v>0.207913189358961</v>
      </c>
      <c r="BM57" s="116" t="n">
        <f aca="false">BH57/BK57</f>
        <v>0.502564102564103</v>
      </c>
      <c r="BN57" s="116" t="n">
        <f aca="false">(BG57-BK57)/BK57</f>
        <v>26.8974358974359</v>
      </c>
      <c r="BO57" s="116" t="n">
        <f aca="false">BH57/($M$5*2.628758183)</f>
        <v>11.1839880100527</v>
      </c>
      <c r="BP57" s="116" t="n">
        <f aca="false">BO57*1.03^($M$7-BD57)</f>
        <v>11.7256317914733</v>
      </c>
      <c r="BQ57" s="116" t="n">
        <f aca="false">$AB$12*(1+BN57-BM57+(BM57*$BE$5))/(1+BN57-BM57-(BN57*BM57*$BE$5))</f>
        <v>375.897012752525</v>
      </c>
      <c r="BR57" s="116" t="n">
        <f aca="false">(BK57*$AB$12-BI57*BQ57)/BH57</f>
        <v>289.545813908215</v>
      </c>
      <c r="BS57" s="116" t="n">
        <f aca="false">($AB$12*BK57+BN57*BK57*BQ57)/BG57</f>
        <v>374.341421302756</v>
      </c>
      <c r="BT57" s="144" t="n">
        <f aca="false">0.01*(((BS57+BQ57)/2)-BR57)</f>
        <v>0.855734031194249</v>
      </c>
      <c r="BU57" s="144" t="n">
        <f aca="false">((BE57+BF57)/2)-BT57</f>
        <v>52.1442659688058</v>
      </c>
      <c r="BV57" s="143" t="n">
        <f aca="false">BP57/BU57</f>
        <v>0.224869054604928</v>
      </c>
      <c r="BW57" s="138"/>
      <c r="BX57" s="138"/>
      <c r="BY57" s="138"/>
      <c r="BZ57" s="142"/>
      <c r="CA57" s="142"/>
      <c r="CB57" s="142"/>
      <c r="CC57" s="116" t="str">
        <f aca="false">IF(BZ57=0," ",($AB$12-(BZ57*$BM57))/(1-$BM57))</f>
        <v> </v>
      </c>
      <c r="CD57" s="116" t="str">
        <f aca="false">IF(CB57=0," ",(CB57-CC57)*100/CB57)</f>
        <v> </v>
      </c>
      <c r="CE57" s="144" t="str">
        <f aca="false">IF(BZ57=0," ",($AB$12-BZ57)*100/$AB$12)</f>
        <v> </v>
      </c>
      <c r="CF57" s="116" t="str">
        <f aca="false">IF(BZ57=0," ",($AB$12*$BK57+CC57*(2*$BG57-$BK57))/(2*$BG57))</f>
        <v> </v>
      </c>
      <c r="CG57" s="144" t="str">
        <f aca="false">IF(BZ57=0," ",(CF57-BZ57)*100/CF57)</f>
        <v> </v>
      </c>
      <c r="CH57" s="147"/>
      <c r="CI57" s="147"/>
      <c r="CJ57" s="147"/>
      <c r="CK57" s="143" t="str">
        <f aca="false">IF(CH57=0," ",($AB$18-(CH57*$BM57))/(1-$BM57))</f>
        <v> </v>
      </c>
      <c r="CL57" s="116" t="str">
        <f aca="false">IF(CJ57=0," ",(CJ57-CK57)*100/CJ57)</f>
        <v> </v>
      </c>
      <c r="CM57" s="144" t="str">
        <f aca="false">IF(CH57=0," ",($AB$18-CH57)*100/$AB$18)</f>
        <v> </v>
      </c>
      <c r="CN57" s="143" t="str">
        <f aca="false">IF(CH57=0," ",($AB$18*$BK57+CK57*(2*$BG57-$BK57))/(2*$BG57))</f>
        <v> </v>
      </c>
      <c r="CO57" s="144" t="str">
        <f aca="false">IF(CH57=0," ",(CN57-CH57)*100/CN57)</f>
        <v> 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6149</v>
      </c>
      <c r="BB58" s="140" t="n">
        <v>0.5</v>
      </c>
      <c r="BC58" s="138" t="n">
        <f aca="false">(BB58-$BB$9)*24+24+24+24+24+24+24</f>
        <v>147.5</v>
      </c>
      <c r="BD58" s="141" t="n">
        <v>23</v>
      </c>
      <c r="BE58" s="141" t="n">
        <v>54</v>
      </c>
      <c r="BF58" s="141" t="n">
        <v>52</v>
      </c>
      <c r="BG58" s="142" t="n">
        <v>272</v>
      </c>
      <c r="BH58" s="138" t="n">
        <v>4.8</v>
      </c>
      <c r="BI58" s="138" t="n">
        <v>12.2</v>
      </c>
      <c r="BJ58" s="146"/>
      <c r="BK58" s="116" t="n">
        <f aca="false">BH58+BI58</f>
        <v>17</v>
      </c>
      <c r="BL58" s="143" t="n">
        <f aca="false">(0.0000005885777787*BG58)/($M$6*$E$23)</f>
        <v>0.207913189358961</v>
      </c>
      <c r="BM58" s="116" t="n">
        <f aca="false">BH58/BK58</f>
        <v>0.282352941176471</v>
      </c>
      <c r="BN58" s="116" t="n">
        <f aca="false">(BG58-BK58)/BK58</f>
        <v>15</v>
      </c>
      <c r="BO58" s="116" t="n">
        <f aca="false">BH58/($M$5*2.628758183)</f>
        <v>10.9557433567863</v>
      </c>
      <c r="BP58" s="116" t="n">
        <f aca="false">BO58*1.03^($M$7-BD58)</f>
        <v>11.486333183484</v>
      </c>
      <c r="BQ58" s="116" t="n">
        <f aca="false">$AB$12*(1+BN58-BM58+(BM58*$BE$5))/(1+BN58-BM58-(BN58*BM58*$BE$5))</f>
        <v>355.555468347319</v>
      </c>
      <c r="BR58" s="116" t="n">
        <f aca="false">(BK58*$AB$12-BI58*BQ58)/BH58</f>
        <v>273.900684617232</v>
      </c>
      <c r="BS58" s="116" t="n">
        <f aca="false">($AB$12*BK58+BN58*BK58*BQ58)/BG58</f>
        <v>354.114501575611</v>
      </c>
      <c r="BT58" s="144" t="n">
        <f aca="false">0.01*(((BS58+BQ58)/2)-BR58)</f>
        <v>0.809343003442331</v>
      </c>
      <c r="BU58" s="144" t="n">
        <f aca="false">((BE58+BF58)/2)-BT58</f>
        <v>52.1906569965577</v>
      </c>
      <c r="BV58" s="143" t="n">
        <f aca="false">BP58/BU58</f>
        <v>0.220084088695063</v>
      </c>
      <c r="BW58" s="138"/>
      <c r="BX58" s="138"/>
      <c r="BY58" s="138"/>
      <c r="BZ58" s="142"/>
      <c r="CA58" s="142"/>
      <c r="CB58" s="142"/>
      <c r="CC58" s="116" t="str">
        <f aca="false">IF(BZ58=0," ",($AB$12-(BZ58*$BM58))/(1-$BM58))</f>
        <v> </v>
      </c>
      <c r="CD58" s="116" t="str">
        <f aca="false">IF(CB58=0," ",(CB58-CC58)*100/CB58)</f>
        <v> </v>
      </c>
      <c r="CE58" s="144" t="str">
        <f aca="false">IF(BZ58=0," ",($AB$12-BZ58)*100/$AB$12)</f>
        <v> </v>
      </c>
      <c r="CF58" s="116" t="str">
        <f aca="false">IF(BZ58=0," ",($AB$12*$BK58+CC58*(2*$BG58-$BK58))/(2*$BG58))</f>
        <v> </v>
      </c>
      <c r="CG58" s="144" t="str">
        <f aca="false">IF(BZ58=0," ",(CF58-BZ58)*100/CF58)</f>
        <v> </v>
      </c>
      <c r="CH58" s="147"/>
      <c r="CI58" s="147"/>
      <c r="CJ58" s="147"/>
      <c r="CK58" s="143" t="str">
        <f aca="false">IF(CH58=0," ",($AB$18-(CH58*$BM58))/(1-$BM58))</f>
        <v> </v>
      </c>
      <c r="CL58" s="116" t="str">
        <f aca="false">IF(CJ58=0," ",(CJ58-CK58)*100/CJ58)</f>
        <v> </v>
      </c>
      <c r="CM58" s="144" t="str">
        <f aca="false">IF(CH58=0," ",($AB$18-CH58)*100/$AB$18)</f>
        <v> </v>
      </c>
      <c r="CN58" s="143" t="str">
        <f aca="false">IF(CH58=0," ",($AB$18*$BK58+CK58*(2*$BG58-$BK58))/(2*$BG58))</f>
        <v> </v>
      </c>
      <c r="CO58" s="144" t="str">
        <f aca="false">IF(CH58=0," ",(CN58-CH58)*100/CN58)</f>
        <v> 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6149</v>
      </c>
      <c r="BB59" s="140" t="n">
        <v>0.541666666666667</v>
      </c>
      <c r="BC59" s="138" t="n">
        <f aca="false">(BB59-$BB$9)*24+24+24+24+24+24+24</f>
        <v>148.5</v>
      </c>
      <c r="BD59" s="141" t="n">
        <v>23</v>
      </c>
      <c r="BE59" s="141" t="n">
        <v>52</v>
      </c>
      <c r="BF59" s="141" t="n">
        <v>50</v>
      </c>
      <c r="BG59" s="142" t="n">
        <v>272</v>
      </c>
      <c r="BH59" s="138" t="n">
        <v>4.85</v>
      </c>
      <c r="BI59" s="138" t="n">
        <v>12.1</v>
      </c>
      <c r="BJ59" s="146"/>
      <c r="BK59" s="116" t="n">
        <f aca="false">BH59+BI59</f>
        <v>16.95</v>
      </c>
      <c r="BL59" s="143" t="n">
        <f aca="false">(0.0000005885777787*BG59)/($M$6*$E$23)</f>
        <v>0.207913189358961</v>
      </c>
      <c r="BM59" s="116" t="n">
        <f aca="false">BH59/BK59</f>
        <v>0.286135693215339</v>
      </c>
      <c r="BN59" s="116" t="n">
        <f aca="false">(BG59-BK59)/BK59</f>
        <v>15.047197640118</v>
      </c>
      <c r="BO59" s="116" t="n">
        <f aca="false">BH59/($M$5*2.628758183)</f>
        <v>11.0698656834195</v>
      </c>
      <c r="BP59" s="116" t="n">
        <f aca="false">BO59*1.03^($M$7-BD59)</f>
        <v>11.6059824874787</v>
      </c>
      <c r="BQ59" s="116" t="n">
        <f aca="false">$AB$12*(1+BN59-BM59+(BM59*$BE$5))/(1+BN59-BM59-(BN59*BM59*$BE$5))</f>
        <v>355.88968171665</v>
      </c>
      <c r="BR59" s="116" t="n">
        <f aca="false">(BK59*$AB$12-BI59*BQ59)/BH59</f>
        <v>274.146361078049</v>
      </c>
      <c r="BS59" s="116" t="n">
        <f aca="false">($AB$12*BK59+BN59*BK59*BQ59)/BG59</f>
        <v>354.432126183204</v>
      </c>
      <c r="BT59" s="144" t="n">
        <f aca="false">0.01*(((BS59+BQ59)/2)-BR59)</f>
        <v>0.810145428718786</v>
      </c>
      <c r="BU59" s="144" t="n">
        <f aca="false">((BE59+BF59)/2)-BT59</f>
        <v>50.1898545712812</v>
      </c>
      <c r="BV59" s="143" t="n">
        <f aca="false">BP59/BU59</f>
        <v>0.231241604236878</v>
      </c>
      <c r="BW59" s="138" t="n">
        <v>7.78</v>
      </c>
      <c r="BX59" s="138" t="n">
        <v>7.81</v>
      </c>
      <c r="BY59" s="138" t="n">
        <v>8.02</v>
      </c>
      <c r="BZ59" s="142" t="n">
        <v>299</v>
      </c>
      <c r="CA59" s="142" t="n">
        <v>332</v>
      </c>
      <c r="CB59" s="142" t="n">
        <v>343</v>
      </c>
      <c r="CC59" s="116" t="n">
        <f aca="false">IF(BZ59=0," ",($AB$12-(BZ59*$BM59))/(1-$BM59))</f>
        <v>345.927685950413</v>
      </c>
      <c r="CD59" s="116" t="n">
        <f aca="false">IF(CB59=0," ",(CB59-CC59)*100/CB59)</f>
        <v>-0.853552755222509</v>
      </c>
      <c r="CE59" s="144" t="n">
        <f aca="false">IF(BZ59=0," ",($AB$12-BZ59)*100/$AB$12)</f>
        <v>10.0751879699248</v>
      </c>
      <c r="CF59" s="116" t="n">
        <f aca="false">IF(BZ59=0," ",($AB$12*$BK59+CC59*(2*$BG59-$BK59))/(2*$BG59))</f>
        <v>345.509304926774</v>
      </c>
      <c r="CG59" s="144" t="n">
        <f aca="false">IF(BZ59=0," ",(CF59-BZ59)*100/CF59)</f>
        <v>13.4610860731034</v>
      </c>
      <c r="CH59" s="147" t="s">
        <v>206</v>
      </c>
      <c r="CI59" s="147" t="n">
        <v>0.197</v>
      </c>
      <c r="CJ59" s="147" t="n">
        <v>0.282</v>
      </c>
      <c r="CK59" s="143" t="e">
        <f aca="false">IF(CH59=0," ",($AB$18-(CH59*$BM59))/(1-$BM59))</f>
        <v>#VALUE!</v>
      </c>
      <c r="CL59" s="116" t="e">
        <f aca="false">IF(CJ59=0," ",(CJ59-CK59)*100/CJ59)</f>
        <v>#VALUE!</v>
      </c>
      <c r="CM59" s="144" t="e">
        <f aca="false">IF(CH59=0," ",($AB$18-CH59)*100/$AB$18)</f>
        <v>#VALUE!</v>
      </c>
      <c r="CN59" s="143" t="e">
        <f aca="false">IF(CH59=0," ",($AB$18*$BK59+CK59*(2*$BG59-$BK59))/(2*$BG59))</f>
        <v>#VALUE!</v>
      </c>
      <c r="CO59" s="144" t="e">
        <f aca="false">IF(CH59=0," ",(CN59-CH59)*100/CN59)</f>
        <v>#VALUE!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6149</v>
      </c>
      <c r="BB60" s="140" t="n">
        <v>0.5625</v>
      </c>
      <c r="BC60" s="138" t="n">
        <f aca="false">(BB60-$BB$9)*24+24+24+24+24+24+24</f>
        <v>149</v>
      </c>
      <c r="BD60" s="141" t="n">
        <v>23</v>
      </c>
      <c r="BE60" s="141" t="n">
        <v>52</v>
      </c>
      <c r="BF60" s="141" t="n">
        <v>50</v>
      </c>
      <c r="BG60" s="142" t="n">
        <v>272</v>
      </c>
      <c r="BH60" s="138" t="n">
        <v>4.8</v>
      </c>
      <c r="BI60" s="138" t="n">
        <v>11.8</v>
      </c>
      <c r="BJ60" s="146"/>
      <c r="BK60" s="116" t="n">
        <f aca="false">BH60+BI60</f>
        <v>16.6</v>
      </c>
      <c r="BL60" s="143" t="n">
        <f aca="false">(0.0000005885777787*BG60)/($M$6*$E$23)</f>
        <v>0.207913189358961</v>
      </c>
      <c r="BM60" s="116" t="n">
        <f aca="false">BH60/BK60</f>
        <v>0.289156626506024</v>
      </c>
      <c r="BN60" s="116" t="n">
        <f aca="false">(BG60-BK60)/BK60</f>
        <v>15.3855421686747</v>
      </c>
      <c r="BO60" s="116" t="n">
        <f aca="false">BH60/($M$5*2.628758183)</f>
        <v>10.9557433567863</v>
      </c>
      <c r="BP60" s="116" t="n">
        <f aca="false">BO60*1.03^($M$7-BD60)</f>
        <v>11.486333183484</v>
      </c>
      <c r="BQ60" s="116" t="n">
        <f aca="false">$AB$12*(1+BN60-BM60+(BM60*$BE$5))/(1+BN60-BM60-(BN60*BM60*$BE$5))</f>
        <v>356.150538006229</v>
      </c>
      <c r="BR60" s="116" t="n">
        <f aca="false">(BK60*$AB$12-BI60*BQ60)/BH60</f>
        <v>274.359094068022</v>
      </c>
      <c r="BS60" s="116" t="n">
        <f aca="false">($AB$12*BK60+BN60*BK60*BQ60)/BG60</f>
        <v>354.70715958379</v>
      </c>
      <c r="BT60" s="144" t="n">
        <f aca="false">0.01*(((BS60+BQ60)/2)-BR60)</f>
        <v>0.810697547269876</v>
      </c>
      <c r="BU60" s="144" t="n">
        <f aca="false">((BE60+BF60)/2)-BT60</f>
        <v>50.1893024527301</v>
      </c>
      <c r="BV60" s="143" t="n">
        <f aca="false">BP60/BU60</f>
        <v>0.22886018777213</v>
      </c>
      <c r="BW60" s="138" t="n">
        <v>7.85</v>
      </c>
      <c r="BX60" s="138" t="n">
        <v>8.02</v>
      </c>
      <c r="BY60" s="138" t="n">
        <v>8.13</v>
      </c>
      <c r="BZ60" s="142" t="n">
        <v>295</v>
      </c>
      <c r="CA60" s="142" t="n">
        <v>331</v>
      </c>
      <c r="CB60" s="142" t="n">
        <v>340</v>
      </c>
      <c r="CC60" s="116" t="n">
        <f aca="false">IF(BZ60=0," ",($AB$12-(BZ60*$BM60))/(1-$BM60))</f>
        <v>347.754237288136</v>
      </c>
      <c r="CD60" s="116" t="n">
        <f aca="false">IF(CB60=0," ",(CB60-CC60)*100/CB60)</f>
        <v>-2.28065802592225</v>
      </c>
      <c r="CE60" s="144" t="n">
        <f aca="false">IF(BZ60=0," ",($AB$12-BZ60)*100/$AB$12)</f>
        <v>11.2781954887218</v>
      </c>
      <c r="CF60" s="116" t="n">
        <f aca="false">IF(BZ60=0," ",($AB$12*$BK60+CC60*(2*$BG60-$BK60))/(2*$BG60))</f>
        <v>347.288758723829</v>
      </c>
      <c r="CG60" s="144" t="n">
        <f aca="false">IF(BZ60=0," ",(CF60-BZ60)*100/CF60)</f>
        <v>15.0562773514387</v>
      </c>
      <c r="CH60" s="147" t="n">
        <v>0.009</v>
      </c>
      <c r="CI60" s="147" t="n">
        <v>0.2</v>
      </c>
      <c r="CJ60" s="147" t="n">
        <v>0.276</v>
      </c>
      <c r="CK60" s="143" t="n">
        <f aca="false">IF(CH60=0," ",($AB$18-(CH60*$BM60))/(1-$BM60))</f>
        <v>0.279101694915254</v>
      </c>
      <c r="CL60" s="116" t="n">
        <f aca="false">IF(CJ60=0," ",(CJ60-CK60)*100/CJ60)</f>
        <v>-1.1238025055269</v>
      </c>
      <c r="CM60" s="144" t="n">
        <f aca="false">IF(CH60=0," ",($AB$18-CH60)*100/$AB$18)</f>
        <v>95.5223880597015</v>
      </c>
      <c r="CN60" s="143" t="n">
        <f aca="false">IF(CH60=0," ",($AB$18*$BK60+CK60*(2*$BG60-$BK60))/(2*$BG60))</f>
        <v>0.276718444666002</v>
      </c>
      <c r="CO60" s="144" t="n">
        <f aca="false">IF(CH60=0," ",(CN60-CH60)*100/CN60)</f>
        <v>96.7475966371295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6149</v>
      </c>
      <c r="BB61" s="140" t="n">
        <v>0.583333333333333</v>
      </c>
      <c r="BC61" s="138" t="n">
        <f aca="false">(BB61-$BB$9)*24+24+24+24+24+24+24</f>
        <v>149.5</v>
      </c>
      <c r="BD61" s="141" t="n">
        <v>23</v>
      </c>
      <c r="BE61" s="141" t="n">
        <v>52</v>
      </c>
      <c r="BF61" s="141" t="n">
        <v>50</v>
      </c>
      <c r="BG61" s="142" t="n">
        <v>272</v>
      </c>
      <c r="BH61" s="138" t="n">
        <v>4.8</v>
      </c>
      <c r="BI61" s="138" t="n">
        <v>11.7</v>
      </c>
      <c r="BJ61" s="146"/>
      <c r="BK61" s="116" t="n">
        <f aca="false">BH61+BI61</f>
        <v>16.5</v>
      </c>
      <c r="BL61" s="143" t="n">
        <f aca="false">(0.0000005885777787*BG61)/($M$6*$E$23)</f>
        <v>0.207913189358961</v>
      </c>
      <c r="BM61" s="116" t="n">
        <f aca="false">BH61/BK61</f>
        <v>0.290909090909091</v>
      </c>
      <c r="BN61" s="116" t="n">
        <f aca="false">(BG61-BK61)/BK61</f>
        <v>15.4848484848485</v>
      </c>
      <c r="BO61" s="116" t="n">
        <f aca="false">BH61/($M$5*2.628758183)</f>
        <v>10.9557433567863</v>
      </c>
      <c r="BP61" s="116" t="n">
        <f aca="false">BO61*1.03^($M$7-BD61)</f>
        <v>11.486333183484</v>
      </c>
      <c r="BQ61" s="116" t="n">
        <f aca="false">$AB$12*(1+BN61-BM61+(BM61*$BE$5))/(1+BN61-BM61-(BN61*BM61*$BE$5))</f>
        <v>356.304136265815</v>
      </c>
      <c r="BR61" s="116" t="n">
        <f aca="false">(BK61*$AB$12-BI61*BQ61)/BH61</f>
        <v>274.477417852077</v>
      </c>
      <c r="BS61" s="116" t="n">
        <f aca="false">($AB$12*BK61+BN61*BK61*BQ61)/BG61</f>
        <v>354.860135352631</v>
      </c>
      <c r="BT61" s="144" t="n">
        <f aca="false">0.01*(((BS61+BQ61)/2)-BR61)</f>
        <v>0.811047179571456</v>
      </c>
      <c r="BU61" s="144" t="n">
        <f aca="false">((BE61+BF61)/2)-BT61</f>
        <v>50.1889528204286</v>
      </c>
      <c r="BV61" s="143" t="n">
        <f aca="false">BP61/BU61</f>
        <v>0.228861782085414</v>
      </c>
      <c r="BW61" s="138" t="n">
        <v>7.82</v>
      </c>
      <c r="BX61" s="138" t="n">
        <v>8.05</v>
      </c>
      <c r="BY61" s="138" t="n">
        <v>8.21</v>
      </c>
      <c r="BZ61" s="142" t="n">
        <v>280</v>
      </c>
      <c r="CA61" s="142" t="n">
        <v>330</v>
      </c>
      <c r="CB61" s="142" t="n">
        <v>339</v>
      </c>
      <c r="CC61" s="116" t="n">
        <f aca="false">IF(BZ61=0," ",($AB$12-(BZ61*$BM61))/(1-$BM61))</f>
        <v>354.038461538462</v>
      </c>
      <c r="CD61" s="116" t="n">
        <f aca="false">IF(CB61=0," ",(CB61-CC61)*100/CB61)</f>
        <v>-4.43612434762878</v>
      </c>
      <c r="CE61" s="144" t="n">
        <f aca="false">IF(BZ61=0," ",($AB$12-BZ61)*100/$AB$12)</f>
        <v>15.7894736842105</v>
      </c>
      <c r="CF61" s="116" t="n">
        <f aca="false">IF(BZ61=0," ",($AB$12*$BK61+CC61*(2*$BG61-$BK61))/(2*$BG61))</f>
        <v>353.385180995475</v>
      </c>
      <c r="CG61" s="144" t="n">
        <f aca="false">IF(BZ61=0," ",(CF61-BZ61)*100/CF61)</f>
        <v>20.766343622206</v>
      </c>
      <c r="CH61" s="147" t="s">
        <v>206</v>
      </c>
      <c r="CI61" s="147" t="n">
        <v>0.201</v>
      </c>
      <c r="CJ61" s="147" t="n">
        <v>0.276</v>
      </c>
      <c r="CK61" s="143" t="e">
        <f aca="false">IF(CH61=0," ",($AB$18-(CH61*$BM61))/(1-$BM61))</f>
        <v>#VALUE!</v>
      </c>
      <c r="CL61" s="116" t="e">
        <f aca="false">IF(CJ61=0," ",(CJ61-CK61)*100/CJ61)</f>
        <v>#VALUE!</v>
      </c>
      <c r="CM61" s="144" t="e">
        <f aca="false">IF(CH61=0," ",($AB$18-CH61)*100/$AB$18)</f>
        <v>#VALUE!</v>
      </c>
      <c r="CN61" s="143" t="e">
        <f aca="false">IF(CH61=0," ",($AB$18*$BK61+CK61*(2*$BG61-$BK61))/(2*$BG61))</f>
        <v>#VALUE!</v>
      </c>
      <c r="CO61" s="144" t="e">
        <f aca="false">IF(CH61=0," ",(CN61-CH61)*100/CN61)</f>
        <v>#VALUE!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6149</v>
      </c>
      <c r="BB62" s="140" t="n">
        <v>0.604166666666667</v>
      </c>
      <c r="BC62" s="138" t="n">
        <f aca="false">(BB62-$BB$9)*24+24+24+24+24+24+24</f>
        <v>150</v>
      </c>
      <c r="BD62" s="141" t="n">
        <v>23</v>
      </c>
      <c r="BE62" s="141" t="n">
        <v>52</v>
      </c>
      <c r="BF62" s="141" t="n">
        <v>50</v>
      </c>
      <c r="BG62" s="142" t="n">
        <v>272</v>
      </c>
      <c r="BH62" s="138" t="n">
        <v>4.8</v>
      </c>
      <c r="BI62" s="138" t="n">
        <v>11.5</v>
      </c>
      <c r="BJ62" s="146"/>
      <c r="BK62" s="116" t="n">
        <f aca="false">BH62+BI62</f>
        <v>16.3</v>
      </c>
      <c r="BL62" s="143" t="n">
        <f aca="false">(0.0000005885777787*BG62)/($M$6*$E$23)</f>
        <v>0.207913189358961</v>
      </c>
      <c r="BM62" s="116" t="n">
        <f aca="false">BH62/BK62</f>
        <v>0.294478527607362</v>
      </c>
      <c r="BN62" s="116" t="n">
        <f aca="false">(BG62-BK62)/BK62</f>
        <v>15.6871165644172</v>
      </c>
      <c r="BO62" s="116" t="n">
        <f aca="false">BH62/($M$5*2.628758183)</f>
        <v>10.9557433567863</v>
      </c>
      <c r="BP62" s="116" t="n">
        <f aca="false">BO62*1.03^($M$7-BD62)</f>
        <v>11.486333183484</v>
      </c>
      <c r="BQ62" s="116" t="n">
        <f aca="false">$AB$12*(1+BN62-BM62+(BM62*$BE$5))/(1+BN62-BM62-(BN62*BM62*$BE$5))</f>
        <v>356.617396807661</v>
      </c>
      <c r="BR62" s="116" t="n">
        <f aca="false">(BK62*$AB$12-BI62*BQ62)/BH62</f>
        <v>274.718736814979</v>
      </c>
      <c r="BS62" s="116" t="n">
        <f aca="false">($AB$12*BK62+BN62*BK62*BQ62)/BG62</f>
        <v>355.172126337202</v>
      </c>
      <c r="BT62" s="144" t="n">
        <f aca="false">0.01*(((BS62+BQ62)/2)-BR62)</f>
        <v>0.811760247574532</v>
      </c>
      <c r="BU62" s="144" t="n">
        <f aca="false">((BE62+BF62)/2)-BT62</f>
        <v>50.1882397524255</v>
      </c>
      <c r="BV62" s="143" t="n">
        <f aca="false">BP62/BU62</f>
        <v>0.22886503372394</v>
      </c>
      <c r="BW62" s="138" t="n">
        <v>7.9</v>
      </c>
      <c r="BX62" s="138" t="n">
        <v>8.07</v>
      </c>
      <c r="BY62" s="138" t="n">
        <v>8.24</v>
      </c>
      <c r="BZ62" s="142" t="n">
        <v>281</v>
      </c>
      <c r="CA62" s="142" t="n">
        <v>331</v>
      </c>
      <c r="CB62" s="142" t="n">
        <v>340</v>
      </c>
      <c r="CC62" s="116" t="n">
        <f aca="false">IF(BZ62=0," ",($AB$12-(BZ62*$BM62))/(1-$BM62))</f>
        <v>353.995652173913</v>
      </c>
      <c r="CD62" s="116" t="n">
        <f aca="false">IF(CB62=0," ",(CB62-CC62)*100/CB62)</f>
        <v>-4.11636828644502</v>
      </c>
      <c r="CE62" s="144" t="n">
        <f aca="false">IF(BZ62=0," ",($AB$12-BZ62)*100/$AB$12)</f>
        <v>15.4887218045113</v>
      </c>
      <c r="CF62" s="116" t="n">
        <f aca="false">IF(BZ62=0," ",($AB$12*$BK62+CC62*(2*$BG62-$BK62))/(2*$BG62))</f>
        <v>353.351572890026</v>
      </c>
      <c r="CG62" s="144" t="n">
        <f aca="false">IF(BZ62=0," ",(CF62-BZ62)*100/CF62)</f>
        <v>20.4758032625325</v>
      </c>
      <c r="CH62" s="147" t="n">
        <v>0.01</v>
      </c>
      <c r="CI62" s="147" t="n">
        <v>0.2</v>
      </c>
      <c r="CJ62" s="147" t="n">
        <v>0.28</v>
      </c>
      <c r="CK62" s="143" t="n">
        <f aca="false">IF(CH62=0," ",($AB$18-(CH62*$BM62))/(1-$BM62))</f>
        <v>0.280721739130435</v>
      </c>
      <c r="CL62" s="116" t="n">
        <f aca="false">IF(CJ62=0," ",(CJ62-CK62)*100/CJ62)</f>
        <v>-0.257763975155276</v>
      </c>
      <c r="CM62" s="144" t="n">
        <f aca="false">IF(CH62=0," ",($AB$18-CH62)*100/$AB$18)</f>
        <v>95.0248756218905</v>
      </c>
      <c r="CN62" s="143" t="n">
        <f aca="false">IF(CH62=0," ",($AB$18*$BK62+CK62*(2*$BG62-$BK62))/(2*$BG62))</f>
        <v>0.278333017902813</v>
      </c>
      <c r="CO62" s="144" t="n">
        <f aca="false">IF(CH62=0," ",(CN62-CH62)*100/CN62)</f>
        <v>96.4071815570614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6149</v>
      </c>
      <c r="BB63" s="140" t="n">
        <v>0.625</v>
      </c>
      <c r="BC63" s="138" t="n">
        <f aca="false">(BB63-$BB$9)*24+24+24+24+24+24+24</f>
        <v>150.5</v>
      </c>
      <c r="BD63" s="141" t="n">
        <v>23</v>
      </c>
      <c r="BE63" s="141" t="n">
        <v>52</v>
      </c>
      <c r="BF63" s="141" t="n">
        <v>50</v>
      </c>
      <c r="BG63" s="142" t="n">
        <v>272</v>
      </c>
      <c r="BH63" s="138" t="n">
        <v>4.84</v>
      </c>
      <c r="BI63" s="138" t="n">
        <v>11.4</v>
      </c>
      <c r="BJ63" s="146"/>
      <c r="BK63" s="116" t="n">
        <f aca="false">BH63+BI63</f>
        <v>16.24</v>
      </c>
      <c r="BL63" s="143" t="n">
        <f aca="false">(0.0000005885777787*BG63)/($M$6*$E$23)</f>
        <v>0.207913189358961</v>
      </c>
      <c r="BM63" s="116" t="n">
        <f aca="false">BH63/BK63</f>
        <v>0.298029556650246</v>
      </c>
      <c r="BN63" s="116" t="n">
        <f aca="false">(BG63-BK63)/BK63</f>
        <v>15.7487684729064</v>
      </c>
      <c r="BO63" s="116" t="n">
        <f aca="false">BH63/($M$5*2.628758183)</f>
        <v>11.0470412180929</v>
      </c>
      <c r="BP63" s="116" t="n">
        <f aca="false">BO63*1.03^($M$7-BD63)</f>
        <v>11.5820526266797</v>
      </c>
      <c r="BQ63" s="116" t="n">
        <f aca="false">$AB$12*(1+BN63-BM63+(BM63*$BE$5))/(1+BN63-BM63-(BN63*BM63*$BE$5))</f>
        <v>356.932613532401</v>
      </c>
      <c r="BR63" s="116" t="n">
        <f aca="false">(BK63*$AB$12-BI63*BQ63)/BH63</f>
        <v>274.95210862203</v>
      </c>
      <c r="BS63" s="116" t="n">
        <f aca="false">($AB$12*BK63+BN63*BK63*BQ63)/BG63</f>
        <v>355.473842783261</v>
      </c>
      <c r="BT63" s="144" t="n">
        <f aca="false">0.01*(((BS63+BQ63)/2)-BR63)</f>
        <v>0.812511195358013</v>
      </c>
      <c r="BU63" s="144" t="n">
        <f aca="false">((BE63+BF63)/2)-BT63</f>
        <v>50.187488804642</v>
      </c>
      <c r="BV63" s="143" t="n">
        <f aca="false">BP63/BU63</f>
        <v>0.230775695348369</v>
      </c>
      <c r="BW63" s="138" t="n">
        <v>8.01</v>
      </c>
      <c r="BX63" s="138" t="n">
        <v>8.2</v>
      </c>
      <c r="BY63" s="138" t="n">
        <v>8.29</v>
      </c>
      <c r="BZ63" s="142" t="n">
        <v>281</v>
      </c>
      <c r="CA63" s="142" t="n">
        <v>330</v>
      </c>
      <c r="CB63" s="142" t="n">
        <v>341</v>
      </c>
      <c r="CC63" s="116" t="n">
        <f aca="false">IF(BZ63=0," ",($AB$12-(BZ63*$BM63))/(1-$BM63))</f>
        <v>354.364912280702</v>
      </c>
      <c r="CD63" s="116" t="n">
        <f aca="false">IF(CB63=0," ",(CB63-CC63)*100/CB63)</f>
        <v>-3.91932911457529</v>
      </c>
      <c r="CE63" s="144" t="n">
        <f aca="false">IF(BZ63=0," ",($AB$12-BZ63)*100/$AB$12)</f>
        <v>15.4887218045113</v>
      </c>
      <c r="CF63" s="116" t="n">
        <f aca="false">IF(BZ63=0," ",($AB$12*$BK63+CC63*(2*$BG63-$BK63))/(2*$BG63))</f>
        <v>353.712180340557</v>
      </c>
      <c r="CG63" s="144" t="n">
        <f aca="false">IF(BZ63=0," ",(CF63-BZ63)*100/CF63)</f>
        <v>20.5568777050735</v>
      </c>
      <c r="CH63" s="147" t="n">
        <v>0.011</v>
      </c>
      <c r="CI63" s="147" t="n">
        <v>0.202</v>
      </c>
      <c r="CJ63" s="147" t="n">
        <v>0.284</v>
      </c>
      <c r="CK63" s="143" t="n">
        <f aca="false">IF(CH63=0," ",($AB$18-(CH63*$BM63))/(1-$BM63))</f>
        <v>0.281666666666667</v>
      </c>
      <c r="CL63" s="116" t="n">
        <f aca="false">IF(CJ63=0," ",(CJ63-CK63)*100/CJ63)</f>
        <v>0.821596244131443</v>
      </c>
      <c r="CM63" s="144" t="n">
        <f aca="false">IF(CH63=0," ",($AB$18-CH63)*100/$AB$18)</f>
        <v>94.5273631840796</v>
      </c>
      <c r="CN63" s="143" t="n">
        <f aca="false">IF(CH63=0," ",($AB$18*$BK63+CK63*(2*$BG63-$BK63))/(2*$BG63))</f>
        <v>0.279258529411765</v>
      </c>
      <c r="CO63" s="144" t="n">
        <f aca="false">IF(CH63=0," ",(CN63-CH63)*100/CN63)</f>
        <v>96.0609976629288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6149</v>
      </c>
      <c r="BB64" s="140" t="n">
        <v>0.645833333333333</v>
      </c>
      <c r="BC64" s="138" t="n">
        <f aca="false">(BB64-$BB$9)*24+24+24+24+24+24+24</f>
        <v>151</v>
      </c>
      <c r="BD64" s="141" t="n">
        <v>23</v>
      </c>
      <c r="BE64" s="141" t="n">
        <v>52</v>
      </c>
      <c r="BF64" s="141" t="n">
        <v>50</v>
      </c>
      <c r="BG64" s="142" t="n">
        <v>272</v>
      </c>
      <c r="BH64" s="138" t="n">
        <v>4.85</v>
      </c>
      <c r="BI64" s="138" t="n">
        <v>11.3</v>
      </c>
      <c r="BJ64" s="146"/>
      <c r="BK64" s="116" t="n">
        <f aca="false">BH64+BI64</f>
        <v>16.15</v>
      </c>
      <c r="BL64" s="143" t="n">
        <f aca="false">(0.0000005885777787*BG64)/($M$6*$E$23)</f>
        <v>0.207913189358961</v>
      </c>
      <c r="BM64" s="116" t="n">
        <f aca="false">BH64/BK64</f>
        <v>0.30030959752322</v>
      </c>
      <c r="BN64" s="116" t="n">
        <f aca="false">(BG64-BK64)/BK64</f>
        <v>15.8421052631579</v>
      </c>
      <c r="BO64" s="116" t="n">
        <f aca="false">BH64/($M$5*2.628758183)</f>
        <v>11.0698656834195</v>
      </c>
      <c r="BP64" s="116" t="n">
        <f aca="false">BO64*1.03^($M$7-BD64)</f>
        <v>11.6059824874787</v>
      </c>
      <c r="BQ64" s="116" t="n">
        <f aca="false">$AB$12*(1+BN64-BM64+(BM64*$BE$5))/(1+BN64-BM64-(BN64*BM64*$BE$5))</f>
        <v>357.134143301618</v>
      </c>
      <c r="BR64" s="116" t="n">
        <f aca="false">(BK64*$AB$12-BI64*BQ64)/BH64</f>
        <v>275.104985709633</v>
      </c>
      <c r="BS64" s="116" t="n">
        <f aca="false">($AB$12*BK64+BN64*BK64*BQ64)/BG64</f>
        <v>355.671491043084</v>
      </c>
      <c r="BT64" s="144" t="n">
        <f aca="false">0.01*(((BS64+BQ64)/2)-BR64)</f>
        <v>0.81297831462718</v>
      </c>
      <c r="BU64" s="144" t="n">
        <f aca="false">((BE64+BF64)/2)-BT64</f>
        <v>50.1870216853728</v>
      </c>
      <c r="BV64" s="143" t="n">
        <f aca="false">BP64/BU64</f>
        <v>0.231254657035392</v>
      </c>
      <c r="BW64" s="138" t="n">
        <v>8.14</v>
      </c>
      <c r="BX64" s="138" t="n">
        <v>8.2</v>
      </c>
      <c r="BY64" s="138" t="n">
        <v>8.35</v>
      </c>
      <c r="BZ64" s="142" t="n">
        <v>280</v>
      </c>
      <c r="CA64" s="142" t="n">
        <v>331</v>
      </c>
      <c r="CB64" s="142" t="n">
        <v>339</v>
      </c>
      <c r="CC64" s="116" t="n">
        <f aca="false">IF(BZ64=0," ",($AB$12-(BZ64*$BM64))/(1-$BM64))</f>
        <v>355.033185840708</v>
      </c>
      <c r="CD64" s="116" t="n">
        <f aca="false">IF(CB64=0," ",(CB64-CC64)*100/CB64)</f>
        <v>-4.72955334534157</v>
      </c>
      <c r="CE64" s="144" t="n">
        <f aca="false">IF(BZ64=0," ",($AB$12-BZ64)*100/$AB$12)</f>
        <v>15.7894736842105</v>
      </c>
      <c r="CF64" s="116" t="n">
        <f aca="false">IF(BZ64=0," ",($AB$12*$BK64+CC64*(2*$BG64-$BK64))/(2*$BG64))</f>
        <v>354.364231886062</v>
      </c>
      <c r="CG64" s="144" t="n">
        <f aca="false">IF(BZ64=0," ",(CF64-BZ64)*100/CF64)</f>
        <v>20.9852533621317</v>
      </c>
      <c r="CH64" s="147" t="n">
        <v>0.011</v>
      </c>
      <c r="CI64" s="147" t="n">
        <v>0.201</v>
      </c>
      <c r="CJ64" s="147" t="n">
        <v>0.283</v>
      </c>
      <c r="CK64" s="143" t="n">
        <f aca="false">IF(CH64=0," ",($AB$18-(CH64*$BM64))/(1-$BM64))</f>
        <v>0.282548672566372</v>
      </c>
      <c r="CL64" s="116" t="n">
        <f aca="false">IF(CJ64=0," ",(CJ64-CK64)*100/CJ64)</f>
        <v>0.159479658525882</v>
      </c>
      <c r="CM64" s="144" t="n">
        <f aca="false">IF(CH64=0," ",($AB$18-CH64)*100/$AB$18)</f>
        <v>94.5273631840796</v>
      </c>
      <c r="CN64" s="143" t="n">
        <f aca="false">IF(CH64=0," ",($AB$18*$BK64+CK64*(2*$BG64-$BK64))/(2*$BG64))</f>
        <v>0.280127696349558</v>
      </c>
      <c r="CO64" s="144" t="n">
        <f aca="false">IF(CH64=0," ",(CN64-CH64)*100/CN64)</f>
        <v>96.0732194126661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6150</v>
      </c>
      <c r="BB65" s="140" t="n">
        <v>0.354166666666667</v>
      </c>
      <c r="BC65" s="138" t="n">
        <f aca="false">(BB65-$BB$9)*24+24+24+24+24+24+24+24</f>
        <v>168</v>
      </c>
      <c r="BD65" s="141" t="n">
        <v>23</v>
      </c>
      <c r="BE65" s="141" t="n">
        <v>52</v>
      </c>
      <c r="BF65" s="141" t="n">
        <v>50</v>
      </c>
      <c r="BG65" s="142" t="n">
        <v>272</v>
      </c>
      <c r="BH65" s="138" t="n">
        <v>4.65</v>
      </c>
      <c r="BI65" s="138" t="n">
        <v>10.4</v>
      </c>
      <c r="BJ65" s="146"/>
      <c r="BK65" s="116" t="n">
        <f aca="false">BH65+BI65</f>
        <v>15.05</v>
      </c>
      <c r="BL65" s="143" t="n">
        <f aca="false">(0.0000005885777787*BG65)/($M$6*$E$23)</f>
        <v>0.207913189358961</v>
      </c>
      <c r="BM65" s="116" t="n">
        <f aca="false">BH65/BK65</f>
        <v>0.308970099667774</v>
      </c>
      <c r="BN65" s="116" t="n">
        <f aca="false">(BG65-BK65)/BK65</f>
        <v>17.0730897009967</v>
      </c>
      <c r="BO65" s="116" t="n">
        <f aca="false">BH65/($M$5*2.628758183)</f>
        <v>10.6133763768868</v>
      </c>
      <c r="BP65" s="116" t="n">
        <f aca="false">BO65*1.03^($M$7-BD65)</f>
        <v>11.1273852715002</v>
      </c>
      <c r="BQ65" s="116" t="n">
        <f aca="false">$AB$12*(1+BN65-BM65+(BM65*$BE$5))/(1+BN65-BM65-(BN65*BM65*$BE$5))</f>
        <v>357.883067366027</v>
      </c>
      <c r="BR65" s="116" t="n">
        <f aca="false">(BK65*$AB$12-BI65*BQ65)/BH65</f>
        <v>275.729268686736</v>
      </c>
      <c r="BS65" s="116" t="n">
        <f aca="false">($AB$12*BK65+BN65*BK65*BQ65)/BG65</f>
        <v>356.47859985184</v>
      </c>
      <c r="BT65" s="144" t="n">
        <f aca="false">0.01*(((BS65+BQ65)/2)-BR65)</f>
        <v>0.814515649221977</v>
      </c>
      <c r="BU65" s="144" t="n">
        <f aca="false">((BE65+BF65)/2)-BT65</f>
        <v>50.185484350778</v>
      </c>
      <c r="BV65" s="143" t="n">
        <f aca="false">BP65/BU65</f>
        <v>0.221725174429399</v>
      </c>
      <c r="BW65" s="138" t="n">
        <v>7.48</v>
      </c>
      <c r="BX65" s="138" t="n">
        <v>7.41</v>
      </c>
      <c r="BY65" s="138" t="n">
        <v>7.33</v>
      </c>
      <c r="BZ65" s="142" t="n">
        <v>283</v>
      </c>
      <c r="CA65" s="142" t="n">
        <v>329</v>
      </c>
      <c r="CB65" s="142" t="n">
        <v>342</v>
      </c>
      <c r="CC65" s="116" t="n">
        <f aca="false">IF(BZ65=0," ",($AB$12-(BZ65*$BM65))/(1-$BM65))</f>
        <v>354.632211538462</v>
      </c>
      <c r="CD65" s="116" t="n">
        <f aca="false">IF(CB65=0," ",(CB65-CC65)*100/CB65)</f>
        <v>-3.69362910481332</v>
      </c>
      <c r="CE65" s="144" t="n">
        <f aca="false">IF(BZ65=0," ",($AB$12-BZ65)*100/$AB$12)</f>
        <v>14.8872180451128</v>
      </c>
      <c r="CF65" s="116" t="n">
        <f aca="false">IF(BZ65=0," ",($AB$12*$BK65+CC65*(2*$BG65-$BK65))/(2*$BG65))</f>
        <v>354.019914142039</v>
      </c>
      <c r="CG65" s="144" t="n">
        <f aca="false">IF(BZ65=0," ",(CF65-BZ65)*100/CF65)</f>
        <v>20.0609941150216</v>
      </c>
      <c r="CH65" s="147" t="n">
        <v>0.012</v>
      </c>
      <c r="CI65" s="147" t="n">
        <v>0.203</v>
      </c>
      <c r="CJ65" s="147" t="n">
        <v>0.286</v>
      </c>
      <c r="CK65" s="143" t="n">
        <f aca="false">IF(CH65=0," ",($AB$18-(CH65*$BM65))/(1-$BM65))</f>
        <v>0.285504807692308</v>
      </c>
      <c r="CL65" s="116" t="n">
        <f aca="false">IF(CJ65=0," ",(CJ65-CK65)*100/CJ65)</f>
        <v>0.173144163528774</v>
      </c>
      <c r="CM65" s="144" t="n">
        <f aca="false">IF(CH65=0," ",($AB$18-CH65)*100/$AB$18)</f>
        <v>94.0298507462687</v>
      </c>
      <c r="CN65" s="143" t="n">
        <f aca="false">IF(CH65=0," ",($AB$18*$BK65+CK65*(2*$BG65-$BK65))/(2*$BG65))</f>
        <v>0.283166944905967</v>
      </c>
      <c r="CO65" s="144" t="n">
        <f aca="false">IF(CH65=0," ",(CN65-CH65)*100/CN65)</f>
        <v>95.7622172305511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3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customFormat="false" ht="12.75" hidden="false" customHeight="false" outlineLevel="0" collapsed="false">
      <c r="A66" s="179"/>
      <c r="B66" s="30"/>
      <c r="C66" s="30"/>
      <c r="D66" s="20"/>
      <c r="E66" s="20"/>
      <c r="F66" s="26"/>
      <c r="G66" s="26"/>
      <c r="H66" s="26"/>
      <c r="I66" s="26"/>
      <c r="J66" s="26"/>
      <c r="K66" s="26"/>
      <c r="L66" s="30"/>
      <c r="M66" s="30"/>
      <c r="N66" s="30"/>
      <c r="O66" s="30"/>
      <c r="P66" s="30"/>
      <c r="Q66" s="2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1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139" t="n">
        <v>36150</v>
      </c>
      <c r="BB66" s="140" t="n">
        <v>0.385416666666667</v>
      </c>
      <c r="BC66" s="138" t="n">
        <f aca="false">(BB66-$BB$9)*24+24+24+24+24+24+24+24</f>
        <v>168.75</v>
      </c>
      <c r="BD66" s="141" t="n">
        <v>23</v>
      </c>
      <c r="BE66" s="141" t="n">
        <v>52</v>
      </c>
      <c r="BF66" s="141" t="n">
        <v>50</v>
      </c>
      <c r="BG66" s="142" t="n">
        <v>272</v>
      </c>
      <c r="BH66" s="138" t="n">
        <v>4.65</v>
      </c>
      <c r="BI66" s="138" t="n">
        <v>10.4</v>
      </c>
      <c r="BJ66" s="146"/>
      <c r="BK66" s="116" t="n">
        <f aca="false">BH66+BI66</f>
        <v>15.05</v>
      </c>
      <c r="BL66" s="143" t="n">
        <f aca="false">(0.0000005885777787*BG66)/($M$6*$E$23)</f>
        <v>0.207913189358961</v>
      </c>
      <c r="BM66" s="116" t="n">
        <f aca="false">BH66/BK66</f>
        <v>0.308970099667774</v>
      </c>
      <c r="BN66" s="116" t="n">
        <f aca="false">(BG66-BK66)/BK66</f>
        <v>17.0730897009967</v>
      </c>
      <c r="BO66" s="116" t="n">
        <f aca="false">BH66/($M$5*2.628758183)</f>
        <v>10.6133763768868</v>
      </c>
      <c r="BP66" s="116" t="n">
        <f aca="false">BO66*1.03^($M$7-BD66)</f>
        <v>11.1273852715002</v>
      </c>
      <c r="BQ66" s="116" t="n">
        <f aca="false">$AB$12*(1+BN66-BM66+(BM66*$BE$5))/(1+BN66-BM66-(BN66*BM66*$BE$5))</f>
        <v>357.883067366027</v>
      </c>
      <c r="BR66" s="116" t="n">
        <f aca="false">(BK66*$AB$12-BI66*BQ66)/BH66</f>
        <v>275.729268686736</v>
      </c>
      <c r="BS66" s="116" t="n">
        <f aca="false">($AB$12*BK66+BN66*BK66*BQ66)/BG66</f>
        <v>356.47859985184</v>
      </c>
      <c r="BT66" s="144" t="n">
        <f aca="false">0.01*(((BS66+BQ66)/2)-BR66)</f>
        <v>0.814515649221977</v>
      </c>
      <c r="BU66" s="144" t="n">
        <f aca="false">((BE66+BF66)/2)-BT66</f>
        <v>50.185484350778</v>
      </c>
      <c r="BV66" s="143" t="n">
        <f aca="false">BP66/BU66</f>
        <v>0.221725174429399</v>
      </c>
      <c r="BW66" s="138" t="n">
        <v>7.42</v>
      </c>
      <c r="BX66" s="138" t="n">
        <v>7.38</v>
      </c>
      <c r="BY66" s="138" t="n">
        <v>7.36</v>
      </c>
      <c r="BZ66" s="142" t="n">
        <v>283</v>
      </c>
      <c r="CA66" s="142" t="n">
        <v>331</v>
      </c>
      <c r="CB66" s="142" t="n">
        <v>343</v>
      </c>
      <c r="CC66" s="116" t="n">
        <f aca="false">IF(BZ66=0," ",($AB$12-(BZ66*$BM66))/(1-$BM66))</f>
        <v>354.632211538462</v>
      </c>
      <c r="CD66" s="116" t="n">
        <f aca="false">IF(CB66=0," ",(CB66-CC66)*100/CB66)</f>
        <v>-3.39131531733573</v>
      </c>
      <c r="CE66" s="144" t="n">
        <f aca="false">IF(BZ66=0," ",($AB$12-BZ66)*100/$AB$12)</f>
        <v>14.8872180451128</v>
      </c>
      <c r="CF66" s="116" t="n">
        <f aca="false">IF(BZ66=0," ",($AB$12*$BK66+CC66*(2*$BG66-$BK66))/(2*$BG66))</f>
        <v>354.019914142039</v>
      </c>
      <c r="CG66" s="144" t="n">
        <f aca="false">IF(BZ66=0," ",(CF66-BZ66)*100/CF66)</f>
        <v>20.0609941150216</v>
      </c>
      <c r="CH66" s="147" t="n">
        <v>0.012</v>
      </c>
      <c r="CI66" s="147" t="n">
        <v>0.204</v>
      </c>
      <c r="CJ66" s="147" t="n">
        <v>0.289</v>
      </c>
      <c r="CK66" s="143" t="n">
        <f aca="false">IF(CH66=0," ",($AB$18-(CH66*$BM66))/(1-$BM66))</f>
        <v>0.285504807692308</v>
      </c>
      <c r="CL66" s="116" t="n">
        <f aca="false">IF(CJ66=0," ",(CJ66-CK66)*100/CJ66)</f>
        <v>1.20940910300772</v>
      </c>
      <c r="CM66" s="144" t="n">
        <f aca="false">IF(CH66=0," ",($AB$18-CH66)*100/$AB$18)</f>
        <v>94.0298507462687</v>
      </c>
      <c r="CN66" s="143" t="n">
        <f aca="false">IF(CH66=0," ",($AB$18*$BK66+CK66*(2*$BG66-$BK66))/(2*$BG66))</f>
        <v>0.283166944905967</v>
      </c>
      <c r="CO66" s="144" t="n">
        <f aca="false">IF(CH66=0," ",(CN66-CH66)*100/CN66)</f>
        <v>95.7622172305511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6150</v>
      </c>
      <c r="BB67" s="140" t="n">
        <v>0.395833333333333</v>
      </c>
      <c r="BC67" s="138" t="n">
        <f aca="false">(BB67-$BB$9)*24+24+24+24+24+24+24+24</f>
        <v>169</v>
      </c>
      <c r="BD67" s="141" t="n">
        <v>23</v>
      </c>
      <c r="BE67" s="141" t="n">
        <v>52</v>
      </c>
      <c r="BF67" s="141" t="n">
        <v>50</v>
      </c>
      <c r="BG67" s="142" t="n">
        <v>272</v>
      </c>
      <c r="BH67" s="138" t="n">
        <v>4.65</v>
      </c>
      <c r="BI67" s="138" t="n">
        <v>10.4</v>
      </c>
      <c r="BJ67" s="146" t="s">
        <v>341</v>
      </c>
      <c r="BK67" s="116" t="n">
        <f aca="false">BH67+BI67</f>
        <v>15.05</v>
      </c>
      <c r="BL67" s="143" t="n">
        <f aca="false">(0.0000005885777787*BG67)/($M$6*$E$23)</f>
        <v>0.207913189358961</v>
      </c>
      <c r="BM67" s="116" t="n">
        <f aca="false">BH67/BK67</f>
        <v>0.308970099667774</v>
      </c>
      <c r="BN67" s="116" t="n">
        <f aca="false">(BG67-BK67)/BK67</f>
        <v>17.0730897009967</v>
      </c>
      <c r="BO67" s="116" t="n">
        <f aca="false">BH67/($M$5*2.628758183)</f>
        <v>10.6133763768868</v>
      </c>
      <c r="BP67" s="116" t="n">
        <f aca="false">BO67*1.03^($M$7-BD67)</f>
        <v>11.1273852715002</v>
      </c>
      <c r="BQ67" s="116" t="n">
        <f aca="false">$AB$12*(1+BN67-BM67+(BM67*$BE$5))/(1+BN67-BM67-(BN67*BM67*$BE$5))</f>
        <v>357.883067366027</v>
      </c>
      <c r="BR67" s="116" t="n">
        <f aca="false">(BK67*$AB$12-BI67*BQ67)/BH67</f>
        <v>275.729268686736</v>
      </c>
      <c r="BS67" s="116" t="n">
        <f aca="false">($AB$12*BK67+BN67*BK67*BQ67)/BG67</f>
        <v>356.47859985184</v>
      </c>
      <c r="BT67" s="144" t="n">
        <f aca="false">0.01*(((BS67+BQ67)/2)-BR67)</f>
        <v>0.814515649221977</v>
      </c>
      <c r="BU67" s="144" t="n">
        <f aca="false">((BE67+BF67)/2)-BT67</f>
        <v>50.185484350778</v>
      </c>
      <c r="BV67" s="143" t="n">
        <f aca="false">BP67/BU67</f>
        <v>0.221725174429399</v>
      </c>
      <c r="BW67" s="138"/>
      <c r="BX67" s="138"/>
      <c r="BY67" s="138"/>
      <c r="BZ67" s="147"/>
      <c r="CA67" s="147"/>
      <c r="CB67" s="147"/>
      <c r="CC67" s="116" t="str">
        <f aca="false">IF(BZ67=0," ",($AB$12-(BZ67*$BM67))/(1-$BM67))</f>
        <v> </v>
      </c>
      <c r="CD67" s="116" t="str">
        <f aca="false">IF(CB67=0," ",(CB67-CC67)*100/CB67)</f>
        <v> </v>
      </c>
      <c r="CE67" s="144" t="str">
        <f aca="false">IF(BZ67=0," ",($AB$12-BZ67)*100/$AB$12)</f>
        <v> </v>
      </c>
      <c r="CF67" s="116" t="str">
        <f aca="false">IF(BZ67=0," ",($AB$12*$BK67+CC67*(2*$BG67-$BK67))/(2*$BG67))</f>
        <v> </v>
      </c>
      <c r="CG67" s="144" t="str">
        <f aca="false">IF(BZ67=0," ",(CF67-BZ67)*100/CF67)</f>
        <v> </v>
      </c>
      <c r="CH67" s="147"/>
      <c r="CI67" s="147"/>
      <c r="CJ67" s="147"/>
      <c r="CK67" s="143" t="str">
        <f aca="false">IF(CH67=0," ",($AB$18-(CH67*$BM67))/(1-$BM67))</f>
        <v> </v>
      </c>
      <c r="CL67" s="116" t="str">
        <f aca="false">IF(CJ67=0," ",(CJ67-CK67)*100/CJ67)</f>
        <v> </v>
      </c>
      <c r="CM67" s="144" t="str">
        <f aca="false">IF(CH67=0," ",($AB$18-CH67)*100/$AB$18)</f>
        <v> </v>
      </c>
      <c r="CN67" s="143" t="str">
        <f aca="false">IF(CH67=0," ",($AB$18*$BK67+CK67*(2*$BG67-$BK67))/(2*$BG67))</f>
        <v> </v>
      </c>
      <c r="CO67" s="144" t="str">
        <f aca="false">IF(CH67=0," ",(CN67-CH67)*100/CN67)</f>
        <v> 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30"/>
      <c r="FB67" s="20"/>
      <c r="FC67" s="20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</row>
    <row r="68" s="192" customFormat="true" ht="12.75" hidden="false" customHeight="false" outlineLevel="0" collapsed="false">
      <c r="A68" s="20"/>
      <c r="B68" s="20"/>
      <c r="C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R68" s="28"/>
      <c r="S68" s="20"/>
      <c r="T68" s="20"/>
      <c r="U68" s="20"/>
      <c r="V68" s="20"/>
      <c r="W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139" t="n">
        <v>36150</v>
      </c>
      <c r="BB68" s="140" t="n">
        <v>0.697916666666667</v>
      </c>
      <c r="BC68" s="138"/>
      <c r="BD68" s="141" t="n">
        <v>23</v>
      </c>
      <c r="BE68" s="141" t="n">
        <v>56</v>
      </c>
      <c r="BF68" s="141" t="n">
        <v>55</v>
      </c>
      <c r="BG68" s="142" t="n">
        <v>272</v>
      </c>
      <c r="BH68" s="138" t="n">
        <v>4.8</v>
      </c>
      <c r="BI68" s="138" t="s">
        <v>214</v>
      </c>
      <c r="BJ68" s="146"/>
      <c r="BK68" s="116" t="e">
        <f aca="false">BH68+BI68</f>
        <v>#VALUE!</v>
      </c>
      <c r="BL68" s="143" t="n">
        <f aca="false">(0.0000005885777787*BG68)/($M$6*$E$23)</f>
        <v>0.207913189358961</v>
      </c>
      <c r="BM68" s="116" t="e">
        <f aca="false">BH68/BK68</f>
        <v>#VALUE!</v>
      </c>
      <c r="BN68" s="116" t="e">
        <f aca="false">(BG68-BK68)/BK68</f>
        <v>#VALUE!</v>
      </c>
      <c r="BO68" s="116" t="n">
        <f aca="false">BH68/($M$5*2.628758183)</f>
        <v>10.9557433567863</v>
      </c>
      <c r="BP68" s="116" t="n">
        <f aca="false">BO68*1.03^($M$7-BD68)</f>
        <v>11.486333183484</v>
      </c>
      <c r="BQ68" s="116" t="e">
        <f aca="false">$AB$12*(1+BN68-BM68+(BM68*$BE$5))/(1+BN68-BM68-(BN68*BM68*$BE$5))</f>
        <v>#VALUE!</v>
      </c>
      <c r="BR68" s="116" t="e">
        <f aca="false">(BK68*$AB$12-BI68*BQ68)/BH68</f>
        <v>#VALUE!</v>
      </c>
      <c r="BS68" s="116" t="e">
        <f aca="false">($AB$12*BK68+BN68*BK68*BQ68)/BG68</f>
        <v>#VALUE!</v>
      </c>
      <c r="BT68" s="144" t="e">
        <f aca="false">0.01*(((BS68+BQ68)/2)-BR68)</f>
        <v>#VALUE!</v>
      </c>
      <c r="BU68" s="144" t="e">
        <f aca="false">((BE68+BF68)/2)-BT68</f>
        <v>#VALUE!</v>
      </c>
      <c r="BV68" s="143" t="e">
        <f aca="false">BP68/BU68</f>
        <v>#VALUE!</v>
      </c>
      <c r="BW68" s="138"/>
      <c r="BX68" s="138"/>
      <c r="BY68" s="138"/>
      <c r="BZ68" s="147"/>
      <c r="CA68" s="147"/>
      <c r="CB68" s="147"/>
      <c r="CC68" s="116" t="str">
        <f aca="false">IF(BZ68=0," ",($AB$12-(BZ68*$BM68))/(1-$BM68))</f>
        <v> </v>
      </c>
      <c r="CD68" s="116" t="str">
        <f aca="false">IF(CB68=0," ",(CB68-CC68)*100/CB68)</f>
        <v> </v>
      </c>
      <c r="CE68" s="144" t="str">
        <f aca="false">IF(BZ68=0," ",($AB$12-BZ68)*100/$AB$12)</f>
        <v> </v>
      </c>
      <c r="CF68" s="116" t="str">
        <f aca="false">IF(BZ68=0," ",($AB$12*$BK68+CC68*(2*$BG68-$BK68))/(2*$BG68))</f>
        <v> </v>
      </c>
      <c r="CG68" s="144" t="str">
        <f aca="false">IF(BZ68=0," ",(CF68-BZ68)*100/CF68)</f>
        <v> </v>
      </c>
      <c r="CH68" s="147"/>
      <c r="CI68" s="147"/>
      <c r="CJ68" s="147"/>
      <c r="CK68" s="143" t="str">
        <f aca="false">IF(CH68=0," ",($AB$18-(CH68*$BM68))/(1-$BM68))</f>
        <v> </v>
      </c>
      <c r="CL68" s="116" t="str">
        <f aca="false">IF(CJ68=0," ",(CJ68-CK68)*100/CJ68)</f>
        <v> </v>
      </c>
      <c r="CM68" s="144" t="str">
        <f aca="false">IF(CH68=0," ",($AB$18-CH68)*100/$AB$18)</f>
        <v> </v>
      </c>
      <c r="CN68" s="143" t="str">
        <f aca="false">IF(CH68=0," ",($AB$18*$BK68+CK68*(2*$BG68-$BK68))/(2*$BG68))</f>
        <v> </v>
      </c>
      <c r="CO68" s="144" t="str">
        <f aca="false">IF(CH68=0," ",(CN68-CH68)*100/CN68)</f>
        <v> 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X68" s="20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30"/>
      <c r="DL68" s="2"/>
      <c r="DM68" s="2"/>
      <c r="DN68" s="2"/>
      <c r="DO68" s="2"/>
      <c r="DP68" s="2"/>
      <c r="DQ68" s="2"/>
      <c r="DR68" s="2"/>
      <c r="DS68" s="2"/>
      <c r="DT68" s="2"/>
      <c r="DU68" s="30"/>
      <c r="DV68" s="2"/>
      <c r="DW68" s="2"/>
      <c r="DX68" s="2"/>
      <c r="DY68" s="2"/>
      <c r="DZ68" s="2"/>
      <c r="EA68" s="2"/>
      <c r="EB68" s="2"/>
      <c r="EC68" s="2"/>
      <c r="ED68" s="2"/>
      <c r="EE68" s="30"/>
      <c r="EF68" s="2"/>
      <c r="EG68" s="2"/>
      <c r="EH68" s="2"/>
      <c r="EI68" s="2"/>
      <c r="EJ68" s="2"/>
      <c r="EK68" s="2"/>
      <c r="EL68" s="2"/>
      <c r="EM68" s="2"/>
      <c r="EN68" s="2"/>
      <c r="EO68" s="30"/>
      <c r="EP68" s="0"/>
      <c r="EU68" s="20"/>
      <c r="FA68" s="20"/>
    </row>
    <row r="69" s="192" customFormat="true" ht="12.75" hidden="false" customHeight="false" outlineLevel="0" collapsed="false">
      <c r="R69" s="223"/>
      <c r="BA69" s="139" t="n">
        <v>36150</v>
      </c>
      <c r="BB69" s="140" t="n">
        <v>0.708333333333333</v>
      </c>
      <c r="BC69" s="138"/>
      <c r="BD69" s="141" t="n">
        <v>23</v>
      </c>
      <c r="BE69" s="141" t="n">
        <v>64</v>
      </c>
      <c r="BF69" s="141" t="n">
        <v>62</v>
      </c>
      <c r="BG69" s="142" t="n">
        <v>272</v>
      </c>
      <c r="BH69" s="138" t="n">
        <v>5.55</v>
      </c>
      <c r="BI69" s="138" t="s">
        <v>214</v>
      </c>
      <c r="BJ69" s="146"/>
      <c r="BK69" s="116" t="e">
        <f aca="false">BH69+BI69</f>
        <v>#VALUE!</v>
      </c>
      <c r="BL69" s="143" t="n">
        <f aca="false">(0.0000005885777787*BG69)/($M$6*$E$23)</f>
        <v>0.207913189358961</v>
      </c>
      <c r="BM69" s="116" t="e">
        <f aca="false">BH69/BK69</f>
        <v>#VALUE!</v>
      </c>
      <c r="BN69" s="116" t="e">
        <f aca="false">(BG69-BK69)/BK69</f>
        <v>#VALUE!</v>
      </c>
      <c r="BO69" s="116" t="n">
        <f aca="false">BH69/($M$5*2.628758183)</f>
        <v>12.6675782562842</v>
      </c>
      <c r="BP69" s="116" t="n">
        <f aca="false">BO69*1.03^($M$7-BD69)</f>
        <v>13.2810727434034</v>
      </c>
      <c r="BQ69" s="116" t="e">
        <f aca="false">$AB$12*(1+BN69-BM69+(BM69*$BE$5))/(1+BN69-BM69-(BN69*BM69*$BE$5))</f>
        <v>#VALUE!</v>
      </c>
      <c r="BR69" s="116" t="e">
        <f aca="false">(BK69*$AB$12-BI69*BQ69)/BH69</f>
        <v>#VALUE!</v>
      </c>
      <c r="BS69" s="116" t="e">
        <f aca="false">($AB$12*BK69+BN69*BK69*BQ69)/BG69</f>
        <v>#VALUE!</v>
      </c>
      <c r="BT69" s="144" t="e">
        <f aca="false">0.01*(((BS69+BQ69)/2)-BR69)</f>
        <v>#VALUE!</v>
      </c>
      <c r="BU69" s="144" t="e">
        <f aca="false">((BE69+BF69)/2)-BT69</f>
        <v>#VALUE!</v>
      </c>
      <c r="BV69" s="143" t="e">
        <f aca="false">BP69/BU69</f>
        <v>#VALUE!</v>
      </c>
      <c r="BW69" s="138"/>
      <c r="BX69" s="138"/>
      <c r="BY69" s="138"/>
      <c r="BZ69" s="147"/>
      <c r="CA69" s="147"/>
      <c r="CB69" s="147"/>
      <c r="CC69" s="116" t="str">
        <f aca="false">IF(BZ69=0," ",($AB$12-(BZ69*$BM69))/(1-$BM69))</f>
        <v> </v>
      </c>
      <c r="CD69" s="116" t="str">
        <f aca="false">IF(CB69=0," ",(CB69-CC69)*100/CB69)</f>
        <v> </v>
      </c>
      <c r="CE69" s="144" t="str">
        <f aca="false">IF(BZ69=0," ",($AB$12-BZ69)*100/$AB$12)</f>
        <v> </v>
      </c>
      <c r="CF69" s="116" t="str">
        <f aca="false">IF(BZ69=0," ",($AB$12*$BK69+CC69*(2*$BG69-$BK69))/(2*$BG69))</f>
        <v> </v>
      </c>
      <c r="CG69" s="144" t="str">
        <f aca="false">IF(BZ69=0," ",(CF69-BZ69)*100/CF69)</f>
        <v> </v>
      </c>
      <c r="CH69" s="147"/>
      <c r="CI69" s="147"/>
      <c r="CJ69" s="147"/>
      <c r="CK69" s="143" t="str">
        <f aca="false">IF(CH69=0," ",($AB$18-(CH69*$BM69))/(1-$BM69))</f>
        <v> </v>
      </c>
      <c r="CL69" s="116" t="str">
        <f aca="false">IF(CJ69=0," ",(CJ69-CK69)*100/CJ69)</f>
        <v> </v>
      </c>
      <c r="CM69" s="144" t="str">
        <f aca="false">IF(CH69=0," ",($AB$18-CH69)*100/$AB$18)</f>
        <v> </v>
      </c>
      <c r="CN69" s="143" t="str">
        <f aca="false">IF(CH69=0," ",($AB$18*$BK69+CK69*(2*$BG69-$BK69))/(2*$BG69))</f>
        <v> </v>
      </c>
      <c r="CO69" s="144" t="str">
        <f aca="false">IF(CH69=0," ",(CN69-CH69)*100/CN69)</f>
        <v> 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DU69" s="2"/>
      <c r="EE69" s="2"/>
      <c r="EP69" s="26"/>
    </row>
    <row r="70" s="192" customFormat="true" ht="12.75" hidden="false" customHeight="false" outlineLevel="0" collapsed="false">
      <c r="R70" s="223"/>
      <c r="BA70" s="139" t="n">
        <v>36150</v>
      </c>
      <c r="BB70" s="140" t="n">
        <v>0.71875</v>
      </c>
      <c r="BC70" s="138"/>
      <c r="BD70" s="141" t="n">
        <v>23</v>
      </c>
      <c r="BE70" s="141" t="n">
        <v>44</v>
      </c>
      <c r="BF70" s="141" t="n">
        <v>4</v>
      </c>
      <c r="BG70" s="142" t="n">
        <v>272</v>
      </c>
      <c r="BH70" s="138" t="n">
        <v>3.64</v>
      </c>
      <c r="BI70" s="138" t="s">
        <v>214</v>
      </c>
      <c r="BJ70" s="146"/>
      <c r="BK70" s="116" t="e">
        <f aca="false">BH70+BI70</f>
        <v>#VALUE!</v>
      </c>
      <c r="BL70" s="143" t="n">
        <f aca="false">(0.0000005885777787*BG70)/($M$6*$E$23)</f>
        <v>0.207913189358961</v>
      </c>
      <c r="BM70" s="116" t="e">
        <f aca="false">BH70/BK70</f>
        <v>#VALUE!</v>
      </c>
      <c r="BN70" s="116" t="e">
        <f aca="false">(BG70-BK70)/BK70</f>
        <v>#VALUE!</v>
      </c>
      <c r="BO70" s="116" t="n">
        <f aca="false">BH70/($M$5*2.628758183)</f>
        <v>8.30810537889632</v>
      </c>
      <c r="BP70" s="116" t="n">
        <f aca="false">BO70*1.03^($M$7-BD70)</f>
        <v>8.71046933080872</v>
      </c>
      <c r="BQ70" s="116" t="e">
        <f aca="false">$AB$12*(1+BN70-BM70+(BM70*$BE$5))/(1+BN70-BM70-(BN70*BM70*$BE$5))</f>
        <v>#VALUE!</v>
      </c>
      <c r="BR70" s="116" t="e">
        <f aca="false">(BK70*$AB$12-BI70*BQ70)/BH70</f>
        <v>#VALUE!</v>
      </c>
      <c r="BS70" s="116" t="e">
        <f aca="false">($AB$12*BK70+BN70*BK70*BQ70)/BG70</f>
        <v>#VALUE!</v>
      </c>
      <c r="BT70" s="144" t="e">
        <f aca="false">0.01*(((BS70+BQ70)/2)-BR70)</f>
        <v>#VALUE!</v>
      </c>
      <c r="BU70" s="144" t="e">
        <f aca="false">((BE70+BF70)/2)-BT70</f>
        <v>#VALUE!</v>
      </c>
      <c r="BV70" s="143" t="e">
        <f aca="false">BP70/BU70</f>
        <v>#VALUE!</v>
      </c>
      <c r="BW70" s="138"/>
      <c r="BX70" s="138"/>
      <c r="BY70" s="138"/>
      <c r="BZ70" s="147"/>
      <c r="CA70" s="147"/>
      <c r="CB70" s="147"/>
      <c r="CC70" s="116" t="str">
        <f aca="false">IF(BZ70=0," ",($AB$12-(BZ70*$BM70))/(1-$BM70))</f>
        <v> </v>
      </c>
      <c r="CD70" s="116" t="str">
        <f aca="false">IF(CB70=0," ",(CB70-CC70)*100/CB70)</f>
        <v> </v>
      </c>
      <c r="CE70" s="144" t="str">
        <f aca="false">IF(BZ70=0," ",($AB$12-BZ70)*100/$AB$12)</f>
        <v> </v>
      </c>
      <c r="CF70" s="116" t="str">
        <f aca="false">IF(BZ70=0," ",($AB$12*$BK70+CC70*(2*$BG70-$BK70))/(2*$BG70))</f>
        <v> </v>
      </c>
      <c r="CG70" s="144" t="str">
        <f aca="false">IF(BZ70=0," ",(CF70-BZ70)*100/CF70)</f>
        <v> </v>
      </c>
      <c r="CH70" s="147"/>
      <c r="CI70" s="147"/>
      <c r="CJ70" s="147"/>
      <c r="CK70" s="143" t="str">
        <f aca="false">IF(CH70=0," ",($AB$18-(CH70*$BM70))/(1-$BM70))</f>
        <v> </v>
      </c>
      <c r="CL70" s="116" t="str">
        <f aca="false">IF(CJ70=0," ",(CJ70-CK70)*100/CJ70)</f>
        <v> </v>
      </c>
      <c r="CM70" s="144" t="str">
        <f aca="false">IF(CH70=0," ",($AB$18-CH70)*100/$AB$18)</f>
        <v> </v>
      </c>
      <c r="CN70" s="143" t="str">
        <f aca="false">IF(CH70=0," ",($AB$18*$BK70+CK70*(2*$BG70-$BK70))/(2*$BG70))</f>
        <v> </v>
      </c>
      <c r="CO70" s="144" t="str">
        <f aca="false">IF(CH70=0," ",(CN70-CH70)*100/CN70)</f>
        <v> 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BA71" s="139" t="n">
        <v>36150</v>
      </c>
      <c r="BB71" s="140" t="n">
        <v>0.729166666666667</v>
      </c>
      <c r="BC71" s="138"/>
      <c r="BD71" s="141" t="n">
        <v>23</v>
      </c>
      <c r="BE71" s="141" t="n">
        <v>35</v>
      </c>
      <c r="BF71" s="141" t="n">
        <v>32</v>
      </c>
      <c r="BG71" s="142" t="n">
        <v>272</v>
      </c>
      <c r="BH71" s="138" t="n">
        <v>2.9</v>
      </c>
      <c r="BI71" s="138" t="s">
        <v>214</v>
      </c>
      <c r="BJ71" s="146"/>
      <c r="BK71" s="116" t="e">
        <f aca="false">BH71+BI71</f>
        <v>#VALUE!</v>
      </c>
      <c r="BL71" s="143" t="n">
        <f aca="false">(0.0000005885777787*BG71)/($M$6*$E$23)</f>
        <v>0.207913189358961</v>
      </c>
      <c r="BM71" s="116" t="e">
        <f aca="false">BH71/BK71</f>
        <v>#VALUE!</v>
      </c>
      <c r="BN71" s="116" t="e">
        <f aca="false">(BG71-BK71)/BK71</f>
        <v>#VALUE!</v>
      </c>
      <c r="BO71" s="116" t="n">
        <f aca="false">BH71/($M$5*2.628758183)</f>
        <v>6.61909494472509</v>
      </c>
      <c r="BP71" s="116" t="n">
        <f aca="false">BO71*1.03^($M$7-BD71)</f>
        <v>6.93965963168827</v>
      </c>
      <c r="BQ71" s="116" t="e">
        <f aca="false">$AB$12*(1+BN71-BM71+(BM71*$BE$5))/(1+BN71-BM71-(BN71*BM71*$BE$5))</f>
        <v>#VALUE!</v>
      </c>
      <c r="BR71" s="116" t="e">
        <f aca="false">(BK71*$AB$12-BI71*BQ71)/BH71</f>
        <v>#VALUE!</v>
      </c>
      <c r="BS71" s="116" t="e">
        <f aca="false">($AB$12*BK71+BN71*BK71*BQ71)/BG71</f>
        <v>#VALUE!</v>
      </c>
      <c r="BT71" s="144" t="e">
        <f aca="false">0.01*(((BS71+BQ71)/2)-BR71)</f>
        <v>#VALUE!</v>
      </c>
      <c r="BU71" s="144" t="e">
        <f aca="false">((BE71+BF71)/2)-BT71</f>
        <v>#VALUE!</v>
      </c>
      <c r="BV71" s="143" t="e">
        <f aca="false">BP71/BU71</f>
        <v>#VALUE!</v>
      </c>
      <c r="BW71" s="138"/>
      <c r="BX71" s="138"/>
      <c r="BY71" s="138"/>
      <c r="BZ71" s="147"/>
      <c r="CA71" s="147"/>
      <c r="CB71" s="147"/>
      <c r="CC71" s="116" t="str">
        <f aca="false">IF(BZ71=0," ",($AB$12-(BZ71*$BM71))/(1-$BM71))</f>
        <v> </v>
      </c>
      <c r="CD71" s="116" t="str">
        <f aca="false">IF(CB71=0," ",(CB71-CC71)*100/CB71)</f>
        <v> </v>
      </c>
      <c r="CE71" s="144" t="str">
        <f aca="false">IF(BZ71=0," ",($AB$12-BZ71)*100/$AB$12)</f>
        <v> </v>
      </c>
      <c r="CF71" s="116" t="str">
        <f aca="false">IF(BZ71=0," ",($AB$12*$BK71+CC71*(2*$BG71-$BK71))/(2*$BG71))</f>
        <v> </v>
      </c>
      <c r="CG71" s="144" t="str">
        <f aca="false">IF(BZ71=0," ",(CF71-BZ71)*100/CF71)</f>
        <v> </v>
      </c>
      <c r="CH71" s="147"/>
      <c r="CI71" s="147"/>
      <c r="CJ71" s="147"/>
      <c r="CK71" s="143" t="str">
        <f aca="false">IF(CH71=0," ",($AB$18-(CH71*$BM71))/(1-$BM71))</f>
        <v> </v>
      </c>
      <c r="CL71" s="116" t="str">
        <f aca="false">IF(CJ71=0," ",(CJ71-CK71)*100/CJ71)</f>
        <v> </v>
      </c>
      <c r="CM71" s="144" t="str">
        <f aca="false">IF(CH71=0," ",($AB$18-CH71)*100/$AB$18)</f>
        <v> </v>
      </c>
      <c r="CN71" s="143" t="str">
        <f aca="false">IF(CH71=0," ",($AB$18*$BK71+CK71*(2*$BG71-$BK71))/(2*$BG71))</f>
        <v> </v>
      </c>
      <c r="CO71" s="144" t="str">
        <f aca="false">IF(CH71=0," ",(CN71-CH71)*100/CN71)</f>
        <v> 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BA72" s="139" t="n">
        <v>36151</v>
      </c>
      <c r="BB72" s="140" t="n">
        <v>0.583333333333333</v>
      </c>
      <c r="BC72" s="138"/>
      <c r="BD72" s="141" t="n">
        <v>23</v>
      </c>
      <c r="BE72" s="141" t="n">
        <v>55</v>
      </c>
      <c r="BF72" s="141" t="n">
        <v>53</v>
      </c>
      <c r="BG72" s="142" t="n">
        <v>272</v>
      </c>
      <c r="BH72" s="138" t="n">
        <v>6</v>
      </c>
      <c r="BI72" s="138" t="s">
        <v>214</v>
      </c>
      <c r="BJ72" s="146"/>
      <c r="BK72" s="116" t="e">
        <f aca="false">BH72+BI72</f>
        <v>#VALUE!</v>
      </c>
      <c r="BL72" s="143" t="n">
        <f aca="false">(0.0000005885777787*BG72)/($M$6*$E$23)</f>
        <v>0.207913189358961</v>
      </c>
      <c r="BM72" s="116" t="e">
        <f aca="false">BH72/BK72</f>
        <v>#VALUE!</v>
      </c>
      <c r="BN72" s="116" t="e">
        <f aca="false">(BG72-BK72)/BK72</f>
        <v>#VALUE!</v>
      </c>
      <c r="BO72" s="116" t="n">
        <f aca="false">BH72/($M$5*2.628758183)</f>
        <v>13.6946791959829</v>
      </c>
      <c r="BP72" s="116" t="n">
        <f aca="false">BO72*1.03^($M$7-BD72)</f>
        <v>14.357916479355</v>
      </c>
      <c r="BQ72" s="116" t="e">
        <f aca="false">$AB$12*(1+BN72-BM72+(BM72*$BE$5))/(1+BN72-BM72-(BN72*BM72*$BE$5))</f>
        <v>#VALUE!</v>
      </c>
      <c r="BR72" s="116" t="e">
        <f aca="false">(BK72*$AB$12-BI72*BQ72)/BH72</f>
        <v>#VALUE!</v>
      </c>
      <c r="BS72" s="116" t="e">
        <f aca="false">($AB$12*BK72+BN72*BK72*BQ72)/BG72</f>
        <v>#VALUE!</v>
      </c>
      <c r="BT72" s="144" t="e">
        <f aca="false">0.01*(((BS72+BQ72)/2)-BR72)</f>
        <v>#VALUE!</v>
      </c>
      <c r="BU72" s="144" t="e">
        <f aca="false">((BE72+BF72)/2)-BT72</f>
        <v>#VALUE!</v>
      </c>
      <c r="BV72" s="143" t="e">
        <f aca="false">BP72/BU72</f>
        <v>#VALUE!</v>
      </c>
      <c r="BW72" s="138"/>
      <c r="BX72" s="138"/>
      <c r="BY72" s="138"/>
      <c r="BZ72" s="147"/>
      <c r="CA72" s="147"/>
      <c r="CB72" s="147"/>
      <c r="CC72" s="116" t="str">
        <f aca="false">IF(BZ72=0," ",($AB$12-(BZ72*$BM72))/(1-$BM72))</f>
        <v> </v>
      </c>
      <c r="CD72" s="116" t="str">
        <f aca="false">IF(CB72=0," ",(CB72-CC72)*100/CB72)</f>
        <v> </v>
      </c>
      <c r="CE72" s="144" t="str">
        <f aca="false">IF(BZ72=0," ",($AB$12-BZ72)*100/$AB$12)</f>
        <v> </v>
      </c>
      <c r="CF72" s="116" t="str">
        <f aca="false">IF(BZ72=0," ",($AB$12*$BK72+CC72*(2*$BG72-$BK72))/(2*$BG72))</f>
        <v> </v>
      </c>
      <c r="CG72" s="144" t="str">
        <f aca="false">IF(BZ72=0," ",(CF72-BZ72)*100/CF72)</f>
        <v> </v>
      </c>
      <c r="CH72" s="147"/>
      <c r="CI72" s="147"/>
      <c r="CJ72" s="147"/>
      <c r="CK72" s="143" t="str">
        <f aca="false">IF(CH72=0," ",($AB$18-(CH72*$BM72))/(1-$BM72))</f>
        <v> </v>
      </c>
      <c r="CL72" s="116" t="str">
        <f aca="false">IF(CJ72=0," ",(CJ72-CK72)*100/CJ72)</f>
        <v> </v>
      </c>
      <c r="CM72" s="144" t="str">
        <f aca="false">IF(CH72=0," ",($AB$18-CH72)*100/$AB$18)</f>
        <v> </v>
      </c>
      <c r="CN72" s="143" t="str">
        <f aca="false">IF(CH72=0," ",($AB$18*$BK72+CK72*(2*$BG72-$BK72))/(2*$BG72))</f>
        <v> </v>
      </c>
      <c r="CO72" s="144" t="str">
        <f aca="false">IF(CH72=0," ",(CN72-CH72)*100/CN72)</f>
        <v> 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BA73" s="139" t="n">
        <v>36151</v>
      </c>
      <c r="BB73" s="140" t="n">
        <v>0.59375</v>
      </c>
      <c r="BC73" s="138"/>
      <c r="BD73" s="141" t="n">
        <v>23</v>
      </c>
      <c r="BE73" s="141" t="n">
        <v>64</v>
      </c>
      <c r="BF73" s="141" t="n">
        <v>62</v>
      </c>
      <c r="BG73" s="142" t="n">
        <v>272</v>
      </c>
      <c r="BH73" s="138" t="n">
        <v>7.1</v>
      </c>
      <c r="BI73" s="138" t="s">
        <v>214</v>
      </c>
      <c r="BJ73" s="146"/>
      <c r="BK73" s="116" t="e">
        <f aca="false">BH73+BI73</f>
        <v>#VALUE!</v>
      </c>
      <c r="BL73" s="143" t="n">
        <f aca="false">(0.0000005885777787*BG73)/($M$6*$E$23)</f>
        <v>0.207913189358961</v>
      </c>
      <c r="BM73" s="116" t="e">
        <f aca="false">BH73/BK73</f>
        <v>#VALUE!</v>
      </c>
      <c r="BN73" s="116" t="e">
        <f aca="false">(BG73-BK73)/BK73</f>
        <v>#VALUE!</v>
      </c>
      <c r="BO73" s="116" t="n">
        <f aca="false">BH73/($M$5*2.628758183)</f>
        <v>16.2053703819131</v>
      </c>
      <c r="BP73" s="116" t="n">
        <f aca="false">BO73*1.03^($M$7-BD73)</f>
        <v>16.9902011672368</v>
      </c>
      <c r="BQ73" s="116" t="e">
        <f aca="false">$AB$12*(1+BN73-BM73+(BM73*$BE$5))/(1+BN73-BM73-(BN73*BM73*$BE$5))</f>
        <v>#VALUE!</v>
      </c>
      <c r="BR73" s="116" t="e">
        <f aca="false">(BK73*$AB$12-BI73*BQ73)/BH73</f>
        <v>#VALUE!</v>
      </c>
      <c r="BS73" s="116" t="e">
        <f aca="false">($AB$12*BK73+BN73*BK73*BQ73)/BG73</f>
        <v>#VALUE!</v>
      </c>
      <c r="BT73" s="144" t="e">
        <f aca="false">0.01*(((BS73+BQ73)/2)-BR73)</f>
        <v>#VALUE!</v>
      </c>
      <c r="BU73" s="144" t="e">
        <f aca="false">((BE73+BF73)/2)-BT73</f>
        <v>#VALUE!</v>
      </c>
      <c r="BV73" s="143" t="e">
        <f aca="false">BP73/BU73</f>
        <v>#VALUE!</v>
      </c>
      <c r="BW73" s="138"/>
      <c r="BX73" s="138"/>
      <c r="BY73" s="138"/>
      <c r="BZ73" s="147"/>
      <c r="CA73" s="147"/>
      <c r="CB73" s="147"/>
      <c r="CC73" s="116" t="str">
        <f aca="false">IF(BZ73=0," ",($AB$12-(BZ73*$BM73))/(1-$BM73))</f>
        <v> </v>
      </c>
      <c r="CD73" s="116" t="str">
        <f aca="false">IF(CB73=0," ",(CB73-CC73)*100/CB73)</f>
        <v> </v>
      </c>
      <c r="CE73" s="144" t="str">
        <f aca="false">IF(BZ73=0," ",($AB$12-BZ73)*100/$AB$12)</f>
        <v> </v>
      </c>
      <c r="CF73" s="116" t="str">
        <f aca="false">IF(BZ73=0," ",($AB$12*$BK73+CC73*(2*$BG73-$BK73))/(2*$BG73))</f>
        <v> </v>
      </c>
      <c r="CG73" s="144" t="str">
        <f aca="false">IF(BZ73=0," ",(CF73-BZ73)*100/CF73)</f>
        <v> </v>
      </c>
      <c r="CH73" s="147"/>
      <c r="CI73" s="147"/>
      <c r="CJ73" s="147"/>
      <c r="CK73" s="143" t="str">
        <f aca="false">IF(CH73=0," ",($AB$18-(CH73*$BM73))/(1-$BM73))</f>
        <v> </v>
      </c>
      <c r="CL73" s="116" t="str">
        <f aca="false">IF(CJ73=0," ",(CJ73-CK73)*100/CJ73)</f>
        <v> </v>
      </c>
      <c r="CM73" s="144" t="str">
        <f aca="false">IF(CH73=0," ",($AB$18-CH73)*100/$AB$18)</f>
        <v> </v>
      </c>
      <c r="CN73" s="143" t="str">
        <f aca="false">IF(CH73=0," ",($AB$18*$BK73+CK73*(2*$BG73-$BK73))/(2*$BG73))</f>
        <v> </v>
      </c>
      <c r="CO73" s="144" t="str">
        <f aca="false">IF(CH73=0," ",(CN73-CH73)*100/CN73)</f>
        <v> 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BA74" s="139" t="n">
        <v>36151</v>
      </c>
      <c r="BB74" s="140" t="n">
        <v>0.604166666666667</v>
      </c>
      <c r="BC74" s="138"/>
      <c r="BD74" s="141" t="n">
        <v>23</v>
      </c>
      <c r="BE74" s="141" t="n">
        <v>44</v>
      </c>
      <c r="BF74" s="141" t="n">
        <v>42</v>
      </c>
      <c r="BG74" s="142" t="n">
        <v>272</v>
      </c>
      <c r="BH74" s="138" t="n">
        <v>4.5</v>
      </c>
      <c r="BI74" s="138" t="s">
        <v>214</v>
      </c>
      <c r="BJ74" s="146"/>
      <c r="BK74" s="116" t="e">
        <f aca="false">BH74+BI74</f>
        <v>#VALUE!</v>
      </c>
      <c r="BL74" s="143" t="n">
        <f aca="false">(0.0000005885777787*BG74)/($M$6*$E$23)</f>
        <v>0.207913189358961</v>
      </c>
      <c r="BM74" s="116" t="e">
        <f aca="false">BH74/BK74</f>
        <v>#VALUE!</v>
      </c>
      <c r="BN74" s="116" t="e">
        <f aca="false">(BG74-BK74)/BK74</f>
        <v>#VALUE!</v>
      </c>
      <c r="BO74" s="116" t="n">
        <f aca="false">BH74/($M$5*2.628758183)</f>
        <v>10.2710093969872</v>
      </c>
      <c r="BP74" s="116" t="n">
        <f aca="false">BO74*1.03^($M$7-BD74)</f>
        <v>10.7684373595163</v>
      </c>
      <c r="BQ74" s="116" t="e">
        <f aca="false">$AB$12*(1+BN74-BM74+(BM74*$BE$5))/(1+BN74-BM74-(BN74*BM74*$BE$5))</f>
        <v>#VALUE!</v>
      </c>
      <c r="BR74" s="116" t="e">
        <f aca="false">(BK74*$AB$12-BI74*BQ74)/BH74</f>
        <v>#VALUE!</v>
      </c>
      <c r="BS74" s="116" t="e">
        <f aca="false">($AB$12*BK74+BN74*BK74*BQ74)/BG74</f>
        <v>#VALUE!</v>
      </c>
      <c r="BT74" s="144" t="e">
        <f aca="false">0.01*(((BS74+BQ74)/2)-BR74)</f>
        <v>#VALUE!</v>
      </c>
      <c r="BU74" s="144" t="e">
        <f aca="false">((BE74+BF74)/2)-BT74</f>
        <v>#VALUE!</v>
      </c>
      <c r="BV74" s="143" t="e">
        <f aca="false">BP74/BU74</f>
        <v>#VALUE!</v>
      </c>
      <c r="BW74" s="138"/>
      <c r="BX74" s="138"/>
      <c r="BY74" s="138"/>
      <c r="BZ74" s="147"/>
      <c r="CA74" s="147"/>
      <c r="CB74" s="147"/>
      <c r="CC74" s="116" t="str">
        <f aca="false">IF(BZ74=0," ",($AB$12-(BZ74*$BM74))/(1-$BM74))</f>
        <v> </v>
      </c>
      <c r="CD74" s="116" t="str">
        <f aca="false">IF(CB74=0," ",(CB74-CC74)*100/CB74)</f>
        <v> </v>
      </c>
      <c r="CE74" s="144" t="str">
        <f aca="false">IF(BZ74=0," ",($AB$12-BZ74)*100/$AB$12)</f>
        <v> </v>
      </c>
      <c r="CF74" s="116" t="str">
        <f aca="false">IF(BZ74=0," ",($AB$12*$BK74+CC74*(2*$BG74-$BK74))/(2*$BG74))</f>
        <v> </v>
      </c>
      <c r="CG74" s="144" t="str">
        <f aca="false">IF(BZ74=0," ",(CF74-BZ74)*100/CF74)</f>
        <v> </v>
      </c>
      <c r="CH74" s="147"/>
      <c r="CI74" s="147"/>
      <c r="CJ74" s="147"/>
      <c r="CK74" s="143" t="str">
        <f aca="false">IF(CH74=0," ",($AB$18-(CH74*$BM74))/(1-$BM74))</f>
        <v> </v>
      </c>
      <c r="CL74" s="116" t="str">
        <f aca="false">IF(CJ74=0," ",(CJ74-CK74)*100/CJ74)</f>
        <v> </v>
      </c>
      <c r="CM74" s="144" t="str">
        <f aca="false">IF(CH74=0," ",($AB$18-CH74)*100/$AB$18)</f>
        <v> </v>
      </c>
      <c r="CN74" s="143" t="str">
        <f aca="false">IF(CH74=0," ",($AB$18*$BK74+CK74*(2*$BG74-$BK74))/(2*$BG74))</f>
        <v> </v>
      </c>
      <c r="CO74" s="144" t="str">
        <f aca="false">IF(CH74=0," ",(CN74-CH74)*100/CN74)</f>
        <v> 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BA75" s="139" t="n">
        <v>36151</v>
      </c>
      <c r="BB75" s="140" t="n">
        <v>0.614583333333333</v>
      </c>
      <c r="BC75" s="138"/>
      <c r="BD75" s="141" t="n">
        <v>23</v>
      </c>
      <c r="BE75" s="141" t="n">
        <v>34</v>
      </c>
      <c r="BF75" s="141" t="n">
        <v>28</v>
      </c>
      <c r="BG75" s="142" t="n">
        <v>272</v>
      </c>
      <c r="BH75" s="138" t="n">
        <v>3.6</v>
      </c>
      <c r="BI75" s="138" t="s">
        <v>214</v>
      </c>
      <c r="BJ75" s="146"/>
      <c r="BK75" s="116" t="e">
        <f aca="false">BH75+BI75</f>
        <v>#VALUE!</v>
      </c>
      <c r="BL75" s="143" t="n">
        <f aca="false">(0.0000005885777787*BG75)/($M$6*$E$23)</f>
        <v>0.207913189358961</v>
      </c>
      <c r="BM75" s="116" t="e">
        <f aca="false">BH75/BK75</f>
        <v>#VALUE!</v>
      </c>
      <c r="BN75" s="116" t="e">
        <f aca="false">(BG75-BK75)/BK75</f>
        <v>#VALUE!</v>
      </c>
      <c r="BO75" s="116" t="n">
        <f aca="false">BH75/($M$5*2.628758183)</f>
        <v>8.21680751758976</v>
      </c>
      <c r="BP75" s="116" t="n">
        <f aca="false">BO75*1.03^($M$7-BD75)</f>
        <v>8.61474988761302</v>
      </c>
      <c r="BQ75" s="116" t="e">
        <f aca="false">$AB$12*(1+BN75-BM75+(BM75*$BE$5))/(1+BN75-BM75-(BN75*BM75*$BE$5))</f>
        <v>#VALUE!</v>
      </c>
      <c r="BR75" s="116" t="e">
        <f aca="false">(BK75*$AB$12-BI75*BQ75)/BH75</f>
        <v>#VALUE!</v>
      </c>
      <c r="BS75" s="116" t="e">
        <f aca="false">($AB$12*BK75+BN75*BK75*BQ75)/BG75</f>
        <v>#VALUE!</v>
      </c>
      <c r="BT75" s="144" t="e">
        <f aca="false">0.01*(((BS75+BQ75)/2)-BR75)</f>
        <v>#VALUE!</v>
      </c>
      <c r="BU75" s="144" t="e">
        <f aca="false">((BE75+BF75)/2)-BT75</f>
        <v>#VALUE!</v>
      </c>
      <c r="BV75" s="143" t="e">
        <f aca="false">BP75/BU75</f>
        <v>#VALUE!</v>
      </c>
      <c r="BW75" s="138"/>
      <c r="BX75" s="138"/>
      <c r="BY75" s="138"/>
      <c r="BZ75" s="147"/>
      <c r="CA75" s="147"/>
      <c r="CB75" s="147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BA76" s="139"/>
      <c r="BB76" s="140"/>
      <c r="BC76" s="138"/>
      <c r="BD76" s="141"/>
      <c r="BE76" s="141"/>
      <c r="BF76" s="141"/>
      <c r="BG76" s="142"/>
      <c r="BH76" s="138"/>
      <c r="BI76" s="138"/>
      <c r="BJ76" s="146"/>
      <c r="BK76" s="116" t="n">
        <f aca="false">BH76+BI76</f>
        <v>0</v>
      </c>
      <c r="BL76" s="143" t="n">
        <f aca="false">(0.0000005885777787*BG76)/($M$6*$E$23)</f>
        <v>0</v>
      </c>
      <c r="BM76" s="116" t="e">
        <f aca="false">BH76/BK76</f>
        <v>#DIV/0!</v>
      </c>
      <c r="BN76" s="116" t="e">
        <f aca="false">(BG76-BK76)/BK76</f>
        <v>#DIV/0!</v>
      </c>
      <c r="BO76" s="116" t="n">
        <f aca="false">BH76/($M$5*2.628758183)</f>
        <v>0</v>
      </c>
      <c r="BP76" s="116" t="n">
        <f aca="false">BO76*1.03^($M$7-BD76)</f>
        <v>0</v>
      </c>
      <c r="BQ76" s="116" t="e">
        <f aca="false">$AB$12*(1+BN76-BM76+(BM76*$BE$5))/(1+BN76-BM76-(BN76*BM76*$BE$5))</f>
        <v>#DIV/0!</v>
      </c>
      <c r="BR76" s="116" t="e">
        <f aca="false">(BK76*$AB$12-BI76*BQ76)/BH76</f>
        <v>#DIV/0!</v>
      </c>
      <c r="BS76" s="116" t="e">
        <f aca="false">($AB$12*BK76+BN76*BK76*BQ76)/BG76</f>
        <v>#DIV/0!</v>
      </c>
      <c r="BT76" s="144" t="e">
        <f aca="false">0.01*(((BS76+BQ76)/2)-BR76)</f>
        <v>#DIV/0!</v>
      </c>
      <c r="BU76" s="144" t="e">
        <f aca="false">((BE76+BF76)/2)-BT76</f>
        <v>#DIV/0!</v>
      </c>
      <c r="BV76" s="143" t="e">
        <f aca="false">BP76/BU76</f>
        <v>#DIV/0!</v>
      </c>
      <c r="BW76" s="138"/>
      <c r="BX76" s="138"/>
      <c r="BY76" s="138"/>
      <c r="BZ76" s="147"/>
      <c r="CA76" s="147"/>
      <c r="CB76" s="147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BA77" s="82"/>
      <c r="BB77" s="140"/>
      <c r="BC77" s="83"/>
      <c r="BD77" s="141"/>
      <c r="BE77" s="141"/>
      <c r="BF77" s="141"/>
      <c r="BG77" s="142"/>
      <c r="BH77" s="138"/>
      <c r="BI77" s="138"/>
      <c r="BJ77" s="146"/>
      <c r="BK77" s="116" t="n">
        <f aca="false">BH77+BI77</f>
        <v>0</v>
      </c>
      <c r="BL77" s="143" t="n">
        <f aca="false">(0.0000005885777787*BG77)/($M$6*$E$23)</f>
        <v>0</v>
      </c>
      <c r="BM77" s="116" t="e">
        <f aca="false">BH77/BK77</f>
        <v>#DIV/0!</v>
      </c>
      <c r="BN77" s="116" t="e">
        <f aca="false">(BG77-BK77)/BK77</f>
        <v>#DIV/0!</v>
      </c>
      <c r="BO77" s="116" t="n">
        <f aca="false">BH77/($M$5*2.628758183)</f>
        <v>0</v>
      </c>
      <c r="BP77" s="116" t="n">
        <f aca="false">BO77*1.03^($M$7-BD77)</f>
        <v>0</v>
      </c>
      <c r="BQ77" s="116" t="e">
        <f aca="false">$AB$12*(1+BN77-BM77+(BM77*$BE$5))/(1+BN77-BM77-(BN77*BM77*$BE$5))</f>
        <v>#DIV/0!</v>
      </c>
      <c r="BR77" s="116" t="e">
        <f aca="false">(BK77*$AB$12-BI77*BQ77)/BH77</f>
        <v>#DIV/0!</v>
      </c>
      <c r="BS77" s="116" t="e">
        <f aca="false">($AB$12*BK77+BN77*BK77*BQ77)/BG77</f>
        <v>#DIV/0!</v>
      </c>
      <c r="BT77" s="144" t="e">
        <f aca="false">0.01*(((BS77+BQ77)/2)-BR77)</f>
        <v>#DIV/0!</v>
      </c>
      <c r="BU77" s="144" t="e">
        <f aca="false">((BE77+BF77)/2)-BT77</f>
        <v>#DIV/0!</v>
      </c>
      <c r="BV77" s="143" t="e">
        <f aca="false">BP77/BU77</f>
        <v>#DIV/0!</v>
      </c>
      <c r="BW77" s="138"/>
      <c r="BX77" s="138"/>
      <c r="BY77" s="138"/>
      <c r="BZ77" s="147"/>
      <c r="CA77" s="147"/>
      <c r="CB77" s="147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BA78" s="139"/>
      <c r="BB78" s="140"/>
      <c r="BC78" s="138"/>
      <c r="BD78" s="141"/>
      <c r="BE78" s="141"/>
      <c r="BF78" s="141"/>
      <c r="BG78" s="142"/>
      <c r="BH78" s="138"/>
      <c r="BI78" s="138"/>
      <c r="BJ78" s="146"/>
      <c r="BK78" s="116" t="n">
        <f aca="false">BH78+BI78</f>
        <v>0</v>
      </c>
      <c r="BL78" s="143" t="n">
        <f aca="false">(0.0000005885777787*BG78)/($M$6*$E$23)</f>
        <v>0</v>
      </c>
      <c r="BM78" s="116" t="e">
        <f aca="false">BH78/BK78</f>
        <v>#DIV/0!</v>
      </c>
      <c r="BN78" s="116" t="e">
        <f aca="false">(BG78-BK78)/BK78</f>
        <v>#DIV/0!</v>
      </c>
      <c r="BO78" s="116" t="n">
        <f aca="false">BH78/($M$5*2.628758183)</f>
        <v>0</v>
      </c>
      <c r="BP78" s="116" t="n">
        <f aca="false">BO78*1.03^($M$7-BD78)</f>
        <v>0</v>
      </c>
      <c r="BQ78" s="116" t="e">
        <f aca="false">$AB$12*(1+BN78-BM78+(BM78*$BE$5))/(1+BN78-BM78-(BN78*BM78*$BE$5))</f>
        <v>#DIV/0!</v>
      </c>
      <c r="BR78" s="116" t="e">
        <f aca="false">(BK78*$AB$12-BI78*BQ78)/BH78</f>
        <v>#DIV/0!</v>
      </c>
      <c r="BS78" s="116" t="e">
        <f aca="false">($AB$12*BK78+BN78*BK78*BQ78)/BG78</f>
        <v>#DIV/0!</v>
      </c>
      <c r="BT78" s="144" t="e">
        <f aca="false">0.01*(((BS78+BQ78)/2)-BR78)</f>
        <v>#DIV/0!</v>
      </c>
      <c r="BU78" s="144" t="e">
        <f aca="false">((BE78+BF78)/2)-BT78</f>
        <v>#DIV/0!</v>
      </c>
      <c r="BV78" s="143" t="e">
        <f aca="false">BP78/BU78</f>
        <v>#DIV/0!</v>
      </c>
      <c r="BW78" s="138"/>
      <c r="BX78" s="138"/>
      <c r="BY78" s="138"/>
      <c r="BZ78" s="147"/>
      <c r="CA78" s="147"/>
      <c r="CB78" s="147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BA79" s="139"/>
      <c r="BB79" s="140"/>
      <c r="BC79" s="138"/>
      <c r="BD79" s="141"/>
      <c r="BE79" s="141"/>
      <c r="BF79" s="141"/>
      <c r="BG79" s="142"/>
      <c r="BH79" s="138"/>
      <c r="BI79" s="138"/>
      <c r="BJ79" s="146"/>
      <c r="BK79" s="116" t="n">
        <f aca="false">BH79+BI79</f>
        <v>0</v>
      </c>
      <c r="BL79" s="143" t="n">
        <f aca="false">(0.0000005885777787*BG79)/($M$6*$E$23)</f>
        <v>0</v>
      </c>
      <c r="BM79" s="116" t="e">
        <f aca="false">BH79/BK79</f>
        <v>#DIV/0!</v>
      </c>
      <c r="BN79" s="116" t="e">
        <f aca="false">(BG79-BK79)/BK79</f>
        <v>#DIV/0!</v>
      </c>
      <c r="BO79" s="116" t="n">
        <f aca="false">BH79/($M$5*2.628758183)</f>
        <v>0</v>
      </c>
      <c r="BP79" s="116" t="n">
        <f aca="false">BO79*1.03^($M$7-BD79)</f>
        <v>0</v>
      </c>
      <c r="BQ79" s="116" t="e">
        <f aca="false">$AB$12*(1+BN79-BM79+(BM79*$BE$5))/(1+BN79-BM79-(BN79*BM79*$BE$5))</f>
        <v>#DIV/0!</v>
      </c>
      <c r="BR79" s="116" t="e">
        <f aca="false">(BK79*$AB$12-BI79*BQ79)/BH79</f>
        <v>#DIV/0!</v>
      </c>
      <c r="BS79" s="116" t="e">
        <f aca="false">($AB$12*BK79+BN79*BK79*BQ79)/BG79</f>
        <v>#DIV/0!</v>
      </c>
      <c r="BT79" s="144" t="e">
        <f aca="false">0.01*(((BS79+BQ79)/2)-BR79)</f>
        <v>#DIV/0!</v>
      </c>
      <c r="BU79" s="144" t="e">
        <f aca="false">((BE79+BF79)/2)-BT79</f>
        <v>#DIV/0!</v>
      </c>
      <c r="BV79" s="143" t="e">
        <f aca="false">BP79/BU79</f>
        <v>#DIV/0!</v>
      </c>
      <c r="BW79" s="138"/>
      <c r="BX79" s="138"/>
      <c r="BY79" s="138"/>
      <c r="BZ79" s="147"/>
      <c r="CA79" s="147"/>
      <c r="CB79" s="147"/>
      <c r="CC79" s="116" t="str">
        <f aca="false">IF(BZ79=0," ",($AB$12-(BZ79*$BM79))/(1-$BM79))</f>
        <v> </v>
      </c>
      <c r="CD79" s="116" t="str">
        <f aca="false">IF(CB79=0," ",(CB79-CC79)*100/CB79)</f>
        <v> </v>
      </c>
      <c r="CE79" s="144" t="str">
        <f aca="false">IF(BZ79=0," ",($AB$12-BZ79)*100/$AB$12)</f>
        <v> </v>
      </c>
      <c r="CF79" s="116" t="str">
        <f aca="false">IF(BZ79=0," ",($AB$12*$BK79+CC79*(2*$BG79-$BK79))/(2*$BG79))</f>
        <v> </v>
      </c>
      <c r="CG79" s="144" t="str">
        <f aca="false">IF(BZ79=0," ",(CF79-BZ79)*100/CF79)</f>
        <v> </v>
      </c>
      <c r="CH79" s="147"/>
      <c r="CI79" s="147"/>
      <c r="CJ79" s="147"/>
      <c r="CK79" s="143" t="str">
        <f aca="false">IF(CH79=0," ",($AB$18-(CH79*$BM79))/(1-$BM79))</f>
        <v> </v>
      </c>
      <c r="CL79" s="116" t="str">
        <f aca="false">IF(CJ79=0," ",(CJ79-CK79)*100/CJ79)</f>
        <v> </v>
      </c>
      <c r="CM79" s="144" t="str">
        <f aca="false">IF(CH79=0," ",($AB$18-CH79)*100/$AB$18)</f>
        <v> </v>
      </c>
      <c r="CN79" s="143" t="str">
        <f aca="false">IF(CH79=0," ",($AB$18*$BK79+CK79*(2*$BG79-$BK79))/(2*$BG79))</f>
        <v> </v>
      </c>
      <c r="CO79" s="144" t="str">
        <f aca="false">IF(CH79=0," ",(CN79-CH79)*100/CN79)</f>
        <v> 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BA80" s="139"/>
      <c r="BB80" s="140"/>
      <c r="BC80" s="138"/>
      <c r="BD80" s="141"/>
      <c r="BE80" s="141"/>
      <c r="BF80" s="141"/>
      <c r="BG80" s="142"/>
      <c r="BH80" s="138"/>
      <c r="BI80" s="138"/>
      <c r="BJ80" s="146"/>
      <c r="BK80" s="116" t="n">
        <f aca="false">BH80+BI80</f>
        <v>0</v>
      </c>
      <c r="BL80" s="143" t="n">
        <f aca="false">(0.0000005885777787*BG80)/($M$6*$E$23)</f>
        <v>0</v>
      </c>
      <c r="BM80" s="116" t="e">
        <f aca="false">BH80/BK80</f>
        <v>#DIV/0!</v>
      </c>
      <c r="BN80" s="116" t="e">
        <f aca="false">(BG80-BK80)/BK80</f>
        <v>#DIV/0!</v>
      </c>
      <c r="BO80" s="116" t="n">
        <f aca="false">BH80/($M$5*2.628758183)</f>
        <v>0</v>
      </c>
      <c r="BP80" s="116" t="n">
        <f aca="false">BO80*1.03^($M$7-BD80)</f>
        <v>0</v>
      </c>
      <c r="BQ80" s="116" t="e">
        <f aca="false">$AB$12*(1+BN80-BM80+(BM80*$BE$5))/(1+BN80-BM80-(BN80*BM80*$BE$5))</f>
        <v>#DIV/0!</v>
      </c>
      <c r="BR80" s="116" t="e">
        <f aca="false">(BK80*$AB$12-BI80*BQ80)/BH80</f>
        <v>#DIV/0!</v>
      </c>
      <c r="BS80" s="116" t="e">
        <f aca="false">($AB$12*BK80+BN80*BK80*BQ80)/BG80</f>
        <v>#DIV/0!</v>
      </c>
      <c r="BT80" s="144" t="e">
        <f aca="false">0.01*(((BS80+BQ80)/2)-BR80)</f>
        <v>#DIV/0!</v>
      </c>
      <c r="BU80" s="144" t="e">
        <f aca="false">((BE80+BF80)/2)-BT80</f>
        <v>#DIV/0!</v>
      </c>
      <c r="BV80" s="143" t="e">
        <f aca="false">BP80/BU80</f>
        <v>#DIV/0!</v>
      </c>
      <c r="BW80" s="138"/>
      <c r="BX80" s="138"/>
      <c r="BY80" s="138"/>
      <c r="BZ80" s="147"/>
      <c r="CA80" s="147"/>
      <c r="CB80" s="147"/>
      <c r="CC80" s="116" t="str">
        <f aca="false">IF(BZ80=0," ",($AB$12-(BZ80*$BM80))/(1-$BM80))</f>
        <v> </v>
      </c>
      <c r="CD80" s="116" t="str">
        <f aca="false">IF(CB80=0," ",(CB80-CC80)*100/CB80)</f>
        <v> </v>
      </c>
      <c r="CE80" s="144" t="str">
        <f aca="false">IF(BZ80=0," ",($AB$12-BZ80)*100/$AB$12)</f>
        <v> </v>
      </c>
      <c r="CF80" s="116" t="str">
        <f aca="false">IF(BZ80=0," ",($AB$12*$BK80+CC80*(2*$BG80-$BK80))/(2*$BG80))</f>
        <v> </v>
      </c>
      <c r="CG80" s="144" t="str">
        <f aca="false">IF(BZ80=0," ",(CF80-BZ80)*100/CF80)</f>
        <v> </v>
      </c>
      <c r="CH80" s="147"/>
      <c r="CI80" s="147"/>
      <c r="CJ80" s="147"/>
      <c r="CK80" s="143" t="str">
        <f aca="false">IF(CH80=0," ",($AB$18-(CH80*$BM80))/(1-$BM80))</f>
        <v> </v>
      </c>
      <c r="CL80" s="116" t="str">
        <f aca="false">IF(CJ80=0," ",(CJ80-CK80)*100/CJ80)</f>
        <v> </v>
      </c>
      <c r="CM80" s="144" t="str">
        <f aca="false">IF(CH80=0," ",($AB$18-CH80)*100/$AB$18)</f>
        <v> </v>
      </c>
      <c r="CN80" s="143" t="str">
        <f aca="false">IF(CH80=0," ",($AB$18*$BK80+CK80*(2*$BG80-$BK80))/(2*$BG80))</f>
        <v> </v>
      </c>
      <c r="CO80" s="144" t="str">
        <f aca="false">IF(CH80=0," ",(CN80-CH80)*100/CN80)</f>
        <v> 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BA81" s="139"/>
      <c r="BB81" s="140"/>
      <c r="BC81" s="138"/>
      <c r="BD81" s="141"/>
      <c r="BE81" s="141"/>
      <c r="BF81" s="141"/>
      <c r="BG81" s="142"/>
      <c r="BH81" s="138"/>
      <c r="BI81" s="138"/>
      <c r="BJ81" s="146"/>
      <c r="BK81" s="116" t="n">
        <f aca="false">BH81+BI81</f>
        <v>0</v>
      </c>
      <c r="BL81" s="143" t="n">
        <f aca="false">(0.0000005885777787*BG81)/($M$6*$E$23)</f>
        <v>0</v>
      </c>
      <c r="BM81" s="116" t="e">
        <f aca="false">BH81/BK81</f>
        <v>#DIV/0!</v>
      </c>
      <c r="BN81" s="116" t="e">
        <f aca="false">(BG81-BK81)/BK81</f>
        <v>#DIV/0!</v>
      </c>
      <c r="BO81" s="116" t="n">
        <f aca="false">BH81/($M$5*2.628758183)</f>
        <v>0</v>
      </c>
      <c r="BP81" s="116" t="n">
        <f aca="false">BO81*1.03^($M$7-BD81)</f>
        <v>0</v>
      </c>
      <c r="BQ81" s="116" t="e">
        <f aca="false">$AB$12*(1+BN81-BM81+(BM81*$BE$5))/(1+BN81-BM81-(BN81*BM81*$BE$5))</f>
        <v>#DIV/0!</v>
      </c>
      <c r="BR81" s="116" t="e">
        <f aca="false">(BK81*$AB$12-BI81*BQ81)/BH81</f>
        <v>#DIV/0!</v>
      </c>
      <c r="BS81" s="116" t="e">
        <f aca="false">($AB$12*BK81+BN81*BK81*BQ81)/BG81</f>
        <v>#DIV/0!</v>
      </c>
      <c r="BT81" s="144" t="e">
        <f aca="false">0.01*(((BS81+BQ81)/2)-BR81)</f>
        <v>#DIV/0!</v>
      </c>
      <c r="BU81" s="144" t="e">
        <f aca="false">((BE81+BF81)/2)-BT81</f>
        <v>#DIV/0!</v>
      </c>
      <c r="BV81" s="143" t="e">
        <f aca="false">BP81/BU81</f>
        <v>#DIV/0!</v>
      </c>
      <c r="BW81" s="138"/>
      <c r="BX81" s="138"/>
      <c r="BY81" s="138"/>
      <c r="BZ81" s="147"/>
      <c r="CA81" s="147"/>
      <c r="CB81" s="147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BA82" s="139"/>
      <c r="BB82" s="140"/>
      <c r="BC82" s="138"/>
      <c r="BD82" s="141"/>
      <c r="BE82" s="141"/>
      <c r="BF82" s="141"/>
      <c r="BG82" s="142"/>
      <c r="BH82" s="138"/>
      <c r="BI82" s="138"/>
      <c r="BJ82" s="146"/>
      <c r="BK82" s="116" t="n">
        <f aca="false">BH82+BI82</f>
        <v>0</v>
      </c>
      <c r="BL82" s="143" t="n">
        <f aca="false">(0.0000005885777787*BG82)/($M$6*$E$23)</f>
        <v>0</v>
      </c>
      <c r="BM82" s="116" t="e">
        <f aca="false">BH82/BK82</f>
        <v>#DIV/0!</v>
      </c>
      <c r="BN82" s="116" t="e">
        <f aca="false">(BG82-BK82)/BK82</f>
        <v>#DIV/0!</v>
      </c>
      <c r="BO82" s="116" t="n">
        <f aca="false">BH82/($M$5*2.628758183)</f>
        <v>0</v>
      </c>
      <c r="BP82" s="116" t="n">
        <f aca="false">BO82*1.03^($M$7-BD82)</f>
        <v>0</v>
      </c>
      <c r="BQ82" s="116" t="e">
        <f aca="false">$AB$12*(1+BN82-BM82+(BM82*$BE$5))/(1+BN82-BM82-(BN82*BM82*$BE$5))</f>
        <v>#DIV/0!</v>
      </c>
      <c r="BR82" s="116" t="e">
        <f aca="false">(BK82*$AB$12-BI82*BQ82)/BH82</f>
        <v>#DIV/0!</v>
      </c>
      <c r="BS82" s="116" t="e">
        <f aca="false">($AB$12*BK82+BN82*BK82*BQ82)/BG82</f>
        <v>#DIV/0!</v>
      </c>
      <c r="BT82" s="144" t="e">
        <f aca="false">0.01*(((BS82+BQ82)/2)-BR82)</f>
        <v>#DIV/0!</v>
      </c>
      <c r="BU82" s="144" t="e">
        <f aca="false">((BE82+BF82)/2)-BT82</f>
        <v>#DIV/0!</v>
      </c>
      <c r="BV82" s="143" t="e">
        <f aca="false">BP82/BU82</f>
        <v>#DIV/0!</v>
      </c>
      <c r="BW82" s="138"/>
      <c r="BX82" s="138"/>
      <c r="BY82" s="138"/>
      <c r="BZ82" s="147"/>
      <c r="CA82" s="147"/>
      <c r="CB82" s="147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BA83" s="139"/>
      <c r="BB83" s="140"/>
      <c r="BC83" s="138"/>
      <c r="BD83" s="141"/>
      <c r="BE83" s="141"/>
      <c r="BF83" s="141"/>
      <c r="BG83" s="142"/>
      <c r="BH83" s="138"/>
      <c r="BI83" s="138"/>
      <c r="BJ83" s="146"/>
      <c r="BK83" s="116" t="n">
        <f aca="false">BH83+BI83</f>
        <v>0</v>
      </c>
      <c r="BL83" s="143" t="n">
        <f aca="false">(0.0000005885777787*BG83)/($M$6*$E$23)</f>
        <v>0</v>
      </c>
      <c r="BM83" s="116" t="e">
        <f aca="false">BH83/BK83</f>
        <v>#DIV/0!</v>
      </c>
      <c r="BN83" s="116" t="e">
        <f aca="false">(BG83-BK83)/BK83</f>
        <v>#DIV/0!</v>
      </c>
      <c r="BO83" s="116" t="n">
        <f aca="false">BH83/($M$5*2.628758183)</f>
        <v>0</v>
      </c>
      <c r="BP83" s="116" t="n">
        <f aca="false">BO83*1.03^($M$7-BD83)</f>
        <v>0</v>
      </c>
      <c r="BQ83" s="116" t="e">
        <f aca="false">$AB$12*(1+BN83-BM83+(BM83*$BE$5))/(1+BN83-BM83-(BN83*BM83*$BE$5))</f>
        <v>#DIV/0!</v>
      </c>
      <c r="BR83" s="116" t="e">
        <f aca="false">(BK83*$AB$12-BI83*BQ83)/BH83</f>
        <v>#DIV/0!</v>
      </c>
      <c r="BS83" s="116" t="e">
        <f aca="false">($AB$12*BK83+BN83*BK83*BQ83)/BG83</f>
        <v>#DIV/0!</v>
      </c>
      <c r="BT83" s="144" t="e">
        <f aca="false">0.01*(((BS83+BQ83)/2)-BR83)</f>
        <v>#DIV/0!</v>
      </c>
      <c r="BU83" s="144" t="e">
        <f aca="false">((BE83+BF83)/2)-BT83</f>
        <v>#DIV/0!</v>
      </c>
      <c r="BV83" s="143" t="e">
        <f aca="false">BP83/BU83</f>
        <v>#DIV/0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BA84" s="139"/>
      <c r="BB84" s="140"/>
      <c r="BC84" s="138"/>
      <c r="BD84" s="141"/>
      <c r="BE84" s="141"/>
      <c r="BF84" s="141"/>
      <c r="BG84" s="142"/>
      <c r="BH84" s="138"/>
      <c r="BI84" s="138"/>
      <c r="BJ84" s="146"/>
      <c r="BK84" s="116" t="n">
        <f aca="false">BH84+BI84</f>
        <v>0</v>
      </c>
      <c r="BL84" s="143" t="n">
        <f aca="false">(0.0000005885777787*BG84)/($M$6*$E$23)</f>
        <v>0</v>
      </c>
      <c r="BM84" s="116" t="e">
        <f aca="false">BH84/BK84</f>
        <v>#DIV/0!</v>
      </c>
      <c r="BN84" s="116" t="e">
        <f aca="false">(BG84-BK84)/BK84</f>
        <v>#DIV/0!</v>
      </c>
      <c r="BO84" s="116" t="n">
        <f aca="false">BH84/($M$5*2.628758183)</f>
        <v>0</v>
      </c>
      <c r="BP84" s="116" t="n">
        <f aca="false">BO84*1.03^($M$7-BD84)</f>
        <v>0</v>
      </c>
      <c r="BQ84" s="116" t="e">
        <f aca="false">$AB$12*(1+BN84-BM84+(BM84*$BE$5))/(1+BN84-BM84-(BN84*BM84*$BE$5))</f>
        <v>#DIV/0!</v>
      </c>
      <c r="BR84" s="116" t="e">
        <f aca="false">(BK84*$AB$12-BI84*BQ84)/BH84</f>
        <v>#DIV/0!</v>
      </c>
      <c r="BS84" s="116" t="e">
        <f aca="false">($AB$12*BK84+BN84*BK84*BQ84)/BG84</f>
        <v>#DIV/0!</v>
      </c>
      <c r="BT84" s="144" t="e">
        <f aca="false">0.01*(((BS84+BQ84)/2)-BR84)</f>
        <v>#DIV/0!</v>
      </c>
      <c r="BU84" s="144" t="e">
        <f aca="false">((BE84+BF84)/2)-BT84</f>
        <v>#DIV/0!</v>
      </c>
      <c r="BV84" s="143" t="e">
        <f aca="false">BP84/BU84</f>
        <v>#DIV/0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BA85" s="139"/>
      <c r="BB85" s="140"/>
      <c r="BC85" s="138"/>
      <c r="BD85" s="141"/>
      <c r="BE85" s="141"/>
      <c r="BF85" s="141"/>
      <c r="BG85" s="142"/>
      <c r="BH85" s="138"/>
      <c r="BI85" s="138"/>
      <c r="BJ85" s="146"/>
      <c r="BK85" s="116" t="n">
        <f aca="false">BH85+BI85</f>
        <v>0</v>
      </c>
      <c r="BL85" s="143" t="n">
        <f aca="false">(0.0000005885777787*BG85)/($M$6*$E$23)</f>
        <v>0</v>
      </c>
      <c r="BM85" s="116" t="e">
        <f aca="false">BH85/BK85</f>
        <v>#DIV/0!</v>
      </c>
      <c r="BN85" s="116" t="e">
        <f aca="false">(BG85-BK85)/BK85</f>
        <v>#DIV/0!</v>
      </c>
      <c r="BO85" s="116" t="n">
        <f aca="false">BH85/($M$5*2.628758183)</f>
        <v>0</v>
      </c>
      <c r="BP85" s="116" t="n">
        <f aca="false">BO85*1.03^($M$7-BD85)</f>
        <v>0</v>
      </c>
      <c r="BQ85" s="116" t="e">
        <f aca="false">$AB$12*(1+BN85-BM85+(BM85*$BE$5))/(1+BN85-BM85-(BN85*BM85*$BE$5))</f>
        <v>#DIV/0!</v>
      </c>
      <c r="BR85" s="116" t="e">
        <f aca="false">(BK85*$AB$12-BI85*BQ85)/BH85</f>
        <v>#DIV/0!</v>
      </c>
      <c r="BS85" s="116" t="e">
        <f aca="false">($AB$12*BK85+BN85*BK85*BQ85)/BG85</f>
        <v>#DIV/0!</v>
      </c>
      <c r="BT85" s="144" t="e">
        <f aca="false">0.01*(((BS85+BQ85)/2)-BR85)</f>
        <v>#DIV/0!</v>
      </c>
      <c r="BU85" s="144" t="e">
        <f aca="false">((BE85+BF85)/2)-BT85</f>
        <v>#DIV/0!</v>
      </c>
      <c r="BV85" s="143" t="e">
        <f aca="false">BP85/BU85</f>
        <v>#DIV/0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BA86" s="139"/>
      <c r="BB86" s="140"/>
      <c r="BC86" s="138"/>
      <c r="BD86" s="141"/>
      <c r="BE86" s="141"/>
      <c r="BF86" s="141"/>
      <c r="BG86" s="142"/>
      <c r="BH86" s="138"/>
      <c r="BI86" s="138"/>
      <c r="BJ86" s="146"/>
      <c r="BK86" s="116" t="n">
        <f aca="false">BH86+BI86</f>
        <v>0</v>
      </c>
      <c r="BL86" s="143" t="n">
        <f aca="false">(0.0000005885777787*BG86)/($M$6*$E$23)</f>
        <v>0</v>
      </c>
      <c r="BM86" s="116" t="e">
        <f aca="false">BH86/BK86</f>
        <v>#DIV/0!</v>
      </c>
      <c r="BN86" s="116" t="e">
        <f aca="false">(BG86-BK86)/BK86</f>
        <v>#DIV/0!</v>
      </c>
      <c r="BO86" s="116" t="n">
        <f aca="false">BH86/($M$5*2.628758183)</f>
        <v>0</v>
      </c>
      <c r="BP86" s="116" t="n">
        <f aca="false">BO86*1.03^($M$7-BD86)</f>
        <v>0</v>
      </c>
      <c r="BQ86" s="116" t="e">
        <f aca="false">$AB$12*(1+BN86-BM86+(BM86*$BE$5))/(1+BN86-BM86-(BN86*BM86*$BE$5))</f>
        <v>#DIV/0!</v>
      </c>
      <c r="BR86" s="116" t="e">
        <f aca="false">(BK86*$AB$12-BI86*BQ86)/BH86</f>
        <v>#DIV/0!</v>
      </c>
      <c r="BS86" s="116" t="e">
        <f aca="false">($AB$12*BK86+BN86*BK86*BQ86)/BG86</f>
        <v>#DIV/0!</v>
      </c>
      <c r="BT86" s="144" t="e">
        <f aca="false">0.01*(((BS86+BQ86)/2)-BR86)</f>
        <v>#DIV/0!</v>
      </c>
      <c r="BU86" s="144" t="e">
        <f aca="false">((BE86+BF86)/2)-BT86</f>
        <v>#DIV/0!</v>
      </c>
      <c r="BV86" s="143" t="e">
        <f aca="false">BP86/BU86</f>
        <v>#DIV/0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BA87" s="139"/>
      <c r="BB87" s="140"/>
      <c r="BC87" s="138"/>
      <c r="BD87" s="141"/>
      <c r="BE87" s="141"/>
      <c r="BF87" s="141"/>
      <c r="BG87" s="142"/>
      <c r="BH87" s="138"/>
      <c r="BI87" s="138"/>
      <c r="BJ87" s="146"/>
      <c r="BK87" s="116" t="n">
        <f aca="false">BH87+BI87</f>
        <v>0</v>
      </c>
      <c r="BL87" s="143" t="n">
        <f aca="false">(0.0000005885777787*BG87)/($M$6*$E$23)</f>
        <v>0</v>
      </c>
      <c r="BM87" s="116" t="e">
        <f aca="false">BH87/BK87</f>
        <v>#DIV/0!</v>
      </c>
      <c r="BN87" s="116" t="e">
        <f aca="false">(BG87-BK87)/BK87</f>
        <v>#DIV/0!</v>
      </c>
      <c r="BO87" s="116" t="n">
        <f aca="false">BH87/($M$5*2.628758183)</f>
        <v>0</v>
      </c>
      <c r="BP87" s="116" t="n">
        <f aca="false">BO87*1.03^($M$7-BD87)</f>
        <v>0</v>
      </c>
      <c r="BQ87" s="116" t="e">
        <f aca="false">$AB$12*(1+BN87-BM87+(BM87*$BE$5))/(1+BN87-BM87-(BN87*BM87*$BE$5))</f>
        <v>#DIV/0!</v>
      </c>
      <c r="BR87" s="116" t="e">
        <f aca="false">(BK87*$AB$12-BI87*BQ87)/BH87</f>
        <v>#DIV/0!</v>
      </c>
      <c r="BS87" s="116" t="e">
        <f aca="false">($AB$12*BK87+BN87*BK87*BQ87)/BG87</f>
        <v>#DIV/0!</v>
      </c>
      <c r="BT87" s="144" t="e">
        <f aca="false">0.01*(((BS87+BQ87)/2)-BR87)</f>
        <v>#DIV/0!</v>
      </c>
      <c r="BU87" s="144" t="e">
        <f aca="false">((BE87+BF87)/2)-BT87</f>
        <v>#DIV/0!</v>
      </c>
      <c r="BV87" s="143" t="e">
        <f aca="false">BP87/BU87</f>
        <v>#DIV/0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BA88" s="139"/>
      <c r="BB88" s="140"/>
      <c r="BC88" s="138"/>
      <c r="BD88" s="141"/>
      <c r="BE88" s="141"/>
      <c r="BF88" s="141"/>
      <c r="BG88" s="142"/>
      <c r="BH88" s="138"/>
      <c r="BI88" s="138"/>
      <c r="BJ88" s="146"/>
      <c r="BK88" s="116" t="n">
        <f aca="false">BH88+BI88</f>
        <v>0</v>
      </c>
      <c r="BL88" s="143" t="n">
        <f aca="false">(0.0000005885777787*BG88)/($M$6*$E$23)</f>
        <v>0</v>
      </c>
      <c r="BM88" s="116" t="e">
        <f aca="false">BH88/BK88</f>
        <v>#DIV/0!</v>
      </c>
      <c r="BN88" s="116" t="e">
        <f aca="false">(BG88-BK88)/BK88</f>
        <v>#DIV/0!</v>
      </c>
      <c r="BO88" s="116" t="n">
        <f aca="false">BH88/($M$5*2.628758183)</f>
        <v>0</v>
      </c>
      <c r="BP88" s="116" t="n">
        <f aca="false">BO88*1.03^($M$7-BD88)</f>
        <v>0</v>
      </c>
      <c r="BQ88" s="116" t="e">
        <f aca="false">$AB$12*(1+BN88-BM88+(BM88*$BE$5))/(1+BN88-BM88-(BN88*BM88*$BE$5))</f>
        <v>#DIV/0!</v>
      </c>
      <c r="BR88" s="116" t="e">
        <f aca="false">(BK88*$AB$12-BI88*BQ88)/BH88</f>
        <v>#DIV/0!</v>
      </c>
      <c r="BS88" s="116" t="e">
        <f aca="false">($AB$12*BK88+BN88*BK88*BQ88)/BG88</f>
        <v>#DIV/0!</v>
      </c>
      <c r="BT88" s="144" t="e">
        <f aca="false">0.01*(((BS88+BQ88)/2)-BR88)</f>
        <v>#DIV/0!</v>
      </c>
      <c r="BU88" s="144" t="e">
        <f aca="false">((BE88+BF88)/2)-BT88</f>
        <v>#DIV/0!</v>
      </c>
      <c r="BV88" s="143" t="e">
        <f aca="false">BP88/BU88</f>
        <v>#DIV/0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BA89" s="139"/>
      <c r="BB89" s="140"/>
      <c r="BC89" s="138"/>
      <c r="BD89" s="141"/>
      <c r="BE89" s="141"/>
      <c r="BF89" s="141"/>
      <c r="BG89" s="142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BA90" s="139"/>
      <c r="BB90" s="140"/>
      <c r="BC90" s="138"/>
      <c r="BD90" s="141"/>
      <c r="BE90" s="141"/>
      <c r="BF90" s="141"/>
      <c r="BG90" s="142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BA91" s="139"/>
      <c r="BB91" s="140"/>
      <c r="BC91" s="138"/>
      <c r="BD91" s="141"/>
      <c r="BE91" s="141"/>
      <c r="BF91" s="141"/>
      <c r="BG91" s="142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BA92" s="82"/>
      <c r="BB92" s="140"/>
      <c r="BC92" s="83"/>
      <c r="BD92" s="141"/>
      <c r="BE92" s="141"/>
      <c r="BF92" s="141"/>
      <c r="BG92" s="142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BA93" s="139"/>
      <c r="BB93" s="140"/>
      <c r="BC93" s="138"/>
      <c r="BD93" s="141"/>
      <c r="BE93" s="141"/>
      <c r="BF93" s="141"/>
      <c r="BG93" s="142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BA94" s="139"/>
      <c r="BB94" s="140"/>
      <c r="BC94" s="138"/>
      <c r="BD94" s="141"/>
      <c r="BE94" s="141"/>
      <c r="BF94" s="141"/>
      <c r="BG94" s="142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BA95" s="139"/>
      <c r="BB95" s="140"/>
      <c r="BC95" s="138"/>
      <c r="BD95" s="141"/>
      <c r="BE95" s="141"/>
      <c r="BF95" s="141"/>
      <c r="BG95" s="142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BA96" s="139"/>
      <c r="BB96" s="140"/>
      <c r="BC96" s="138"/>
      <c r="BD96" s="141"/>
      <c r="BE96" s="141"/>
      <c r="BF96" s="141"/>
      <c r="BG96" s="142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BA97" s="139"/>
      <c r="BB97" s="140"/>
      <c r="BC97" s="138"/>
      <c r="BD97" s="141"/>
      <c r="BE97" s="141"/>
      <c r="BF97" s="141"/>
      <c r="BG97" s="142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BA98" s="139"/>
      <c r="BB98" s="140"/>
      <c r="BC98" s="138"/>
      <c r="BD98" s="141"/>
      <c r="BE98" s="141"/>
      <c r="BF98" s="141"/>
      <c r="BG98" s="142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2.75" hidden="false" customHeight="false" outlineLevel="0" collapsed="false">
      <c r="R99" s="223"/>
      <c r="BA99" s="139"/>
      <c r="BB99" s="140"/>
      <c r="BC99" s="138"/>
      <c r="BD99" s="141"/>
      <c r="BE99" s="141"/>
      <c r="BF99" s="141"/>
      <c r="BG99" s="142"/>
      <c r="BH99" s="138"/>
      <c r="BI99" s="138"/>
      <c r="BJ99" s="146"/>
      <c r="BK99" s="116" t="n">
        <f aca="false">BH99+BI99</f>
        <v>0</v>
      </c>
      <c r="BL99" s="143" t="n">
        <f aca="false">(0.0000005885777787*BG99)/($M$6*$E$23)</f>
        <v>0</v>
      </c>
      <c r="BM99" s="116" t="e">
        <f aca="false">BH99/BK99</f>
        <v>#DIV/0!</v>
      </c>
      <c r="BN99" s="116" t="e">
        <f aca="false">(BG99-BK99)/BK99</f>
        <v>#DIV/0!</v>
      </c>
      <c r="BO99" s="116" t="n">
        <f aca="false">BH99/($M$5*2.628758183)</f>
        <v>0</v>
      </c>
      <c r="BP99" s="116" t="n">
        <f aca="false">BO99*1.03^($M$7-BD99)</f>
        <v>0</v>
      </c>
      <c r="BQ99" s="116" t="e">
        <f aca="false">$AB$12*(1+BN99-BM99+(BM99*$BE$5))/(1+BN99-BM99-(BN99*BM99*$BE$5))</f>
        <v>#DIV/0!</v>
      </c>
      <c r="BR99" s="116" t="e">
        <f aca="false">(BK99*$AB$12-BI99*BQ99)/BH99</f>
        <v>#DIV/0!</v>
      </c>
      <c r="BS99" s="116" t="e">
        <f aca="false">($AB$12*BK99+BN99*BK99*BQ99)/BG99</f>
        <v>#DIV/0!</v>
      </c>
      <c r="BT99" s="144" t="e">
        <f aca="false">0.01*(((BS99+BQ99)/2)-BR99)</f>
        <v>#DIV/0!</v>
      </c>
      <c r="BU99" s="144" t="e">
        <f aca="false">((BE99+BF99)/2)-BT99</f>
        <v>#DIV/0!</v>
      </c>
      <c r="BV99" s="143" t="e">
        <f aca="false">BP99/BU99</f>
        <v>#DIV/0!</v>
      </c>
      <c r="BW99" s="138"/>
      <c r="BX99" s="138"/>
      <c r="BY99" s="138"/>
      <c r="BZ99" s="138"/>
      <c r="CA99" s="138"/>
      <c r="CB99" s="138"/>
      <c r="CC99" s="116" t="str">
        <f aca="false">IF(BZ99=0," ",($AB$12-(BZ99*$BM99))/(1-$BM99))</f>
        <v> </v>
      </c>
      <c r="CD99" s="116" t="str">
        <f aca="false">IF(CB99=0," ",(CB99-CC99)*100/CB99)</f>
        <v> </v>
      </c>
      <c r="CE99" s="144" t="str">
        <f aca="false">IF(BZ99=0," ",($AB$12-BZ99)*100/$AB$12)</f>
        <v> </v>
      </c>
      <c r="CF99" s="116" t="str">
        <f aca="false">IF(BZ99=0," ",($AB$12*$BK99+CC99*(2*$BG99-$BK99))/(2*$BG99))</f>
        <v> </v>
      </c>
      <c r="CG99" s="144" t="str">
        <f aca="false">IF(BZ99=0," ",(CF99-BZ99)*100/CF99)</f>
        <v> </v>
      </c>
      <c r="CH99" s="147"/>
      <c r="CI99" s="147"/>
      <c r="CJ99" s="147"/>
      <c r="CK99" s="143" t="str">
        <f aca="false">IF(CH99=0," ",($AB$18-(CH99*$BM99))/(1-$BM99))</f>
        <v> </v>
      </c>
      <c r="CL99" s="116" t="str">
        <f aca="false">IF(CJ99=0," ",(CJ99-CK99)*100/CJ99)</f>
        <v> </v>
      </c>
      <c r="CM99" s="144" t="str">
        <f aca="false">IF(CH99=0," ",($AB$18-CH99)*100/$AB$18)</f>
        <v> </v>
      </c>
      <c r="CN99" s="143" t="str">
        <f aca="false">IF(CH99=0," ",($AB$18*$BK99+CK99*(2*$BG99-$BK99))/(2*$BG99))</f>
        <v> </v>
      </c>
      <c r="CO99" s="144" t="str">
        <f aca="false">IF(CH99=0," ",(CN99-CH99)*100/CN99)</f>
        <v> </v>
      </c>
      <c r="CP99" s="138"/>
      <c r="CQ99" s="138"/>
      <c r="CR99" s="138"/>
      <c r="CS99" s="116" t="str">
        <f aca="false">IF(CP99=0," ",($AB$17-(CP99*$BM99))/(1-$BM99))</f>
        <v> </v>
      </c>
      <c r="CT99" s="116" t="str">
        <f aca="false">IF(CR99=0," ",(CR99-CS99)*100/CR99)</f>
        <v> </v>
      </c>
      <c r="CU99" s="144" t="str">
        <f aca="false">IF(CP99=0," ",($AB$17-CP99)*100/$AB$17)</f>
        <v> </v>
      </c>
      <c r="CV99" s="116" t="str">
        <f aca="false">IF(CP99=0," ",($AB$17*$BK99+CS99*(2*$BG99-$BK99))/(2*$BG99))</f>
        <v> </v>
      </c>
      <c r="CW99" s="148" t="str">
        <f aca="false">IF(CP99=0," ",(CV99-CP99)*100/CV99)</f>
        <v> </v>
      </c>
    </row>
    <row r="100" s="192" customFormat="true" ht="13.5" hidden="false" customHeight="false" outlineLevel="0" collapsed="false">
      <c r="R100" s="223"/>
      <c r="BA100" s="225"/>
      <c r="BB100" s="226"/>
      <c r="BC100" s="174"/>
      <c r="BD100" s="216"/>
      <c r="BE100" s="216"/>
      <c r="BF100" s="216"/>
      <c r="BG100" s="217"/>
      <c r="BH100" s="174"/>
      <c r="BI100" s="174"/>
      <c r="BJ100" s="227"/>
      <c r="BK100" s="213" t="n">
        <f aca="false">BH100+BI100</f>
        <v>0</v>
      </c>
      <c r="BL100" s="218" t="n">
        <f aca="false">(0.0000005885777787*BG100)/($M$6*$E$23)</f>
        <v>0</v>
      </c>
      <c r="BM100" s="213" t="e">
        <f aca="false">BH100/BK100</f>
        <v>#DIV/0!</v>
      </c>
      <c r="BN100" s="213" t="e">
        <f aca="false">(BG100-BK100)/BK100</f>
        <v>#DIV/0!</v>
      </c>
      <c r="BO100" s="213" t="n">
        <f aca="false">BH100/($M$5*2.628758183)</f>
        <v>0</v>
      </c>
      <c r="BP100" s="213" t="n">
        <f aca="false">BO100*1.03^($M$7-BD100)</f>
        <v>0</v>
      </c>
      <c r="BQ100" s="213" t="e">
        <f aca="false">$AB$12*(1+BN100-BM100+(BM100*$BE$5))/(1+BN100-BM100-(BN100*BM100*$BE$5))</f>
        <v>#DIV/0!</v>
      </c>
      <c r="BR100" s="213" t="e">
        <f aca="false">(BK100*$AB$12-BI100*BQ100)/BH100</f>
        <v>#DIV/0!</v>
      </c>
      <c r="BS100" s="213" t="e">
        <f aca="false">($AB$12*BK100+BN100*BK100*BQ100)/BG100</f>
        <v>#DIV/0!</v>
      </c>
      <c r="BT100" s="176" t="e">
        <f aca="false">0.01*(((BS100+BQ100)/2)-BR100)</f>
        <v>#DIV/0!</v>
      </c>
      <c r="BU100" s="176" t="e">
        <f aca="false">((BE100+BF100)/2)-BT100</f>
        <v>#DIV/0!</v>
      </c>
      <c r="BV100" s="218" t="e">
        <f aca="false">BP100/BU100</f>
        <v>#DIV/0!</v>
      </c>
      <c r="BW100" s="174"/>
      <c r="BX100" s="174"/>
      <c r="BY100" s="174"/>
      <c r="BZ100" s="174"/>
      <c r="CA100" s="174"/>
      <c r="CB100" s="174"/>
      <c r="CC100" s="116" t="str">
        <f aca="false">IF(BZ100=0," ",($AB$12-(BZ100*$BM100))/(1-$BM100))</f>
        <v> </v>
      </c>
      <c r="CD100" s="116" t="str">
        <f aca="false">IF(CB100=0," ",(CB100-CC100)*100/CB100)</f>
        <v> </v>
      </c>
      <c r="CE100" s="144" t="str">
        <f aca="false">IF(BZ100=0," ",($AB$12-BZ100)*100/$AB$12)</f>
        <v> </v>
      </c>
      <c r="CF100" s="116" t="str">
        <f aca="false">IF(BZ100=0," ",($AB$12*$BK100+CC100*(2*$BG100-$BK100))/(2*$BG100))</f>
        <v> </v>
      </c>
      <c r="CG100" s="144" t="str">
        <f aca="false">IF(BZ100=0," ",(CF100-BZ100)*100/CF100)</f>
        <v> </v>
      </c>
      <c r="CH100" s="228"/>
      <c r="CI100" s="228"/>
      <c r="CJ100" s="228"/>
      <c r="CK100" s="218" t="str">
        <f aca="false">IF(CH100=0," ",($AB$18-(CH100*$BM100))/(1-$BM100))</f>
        <v> </v>
      </c>
      <c r="CL100" s="213" t="str">
        <f aca="false">IF(CJ100=0," ",(CJ100-CK100)*100/CJ100)</f>
        <v> </v>
      </c>
      <c r="CM100" s="176" t="str">
        <f aca="false">IF(CH100=0," ",($AB$18-CH100)*100/$AB$18)</f>
        <v> </v>
      </c>
      <c r="CN100" s="218" t="str">
        <f aca="false">IF(CH100=0," ",($AB$18*$BK100+CK100*(2*$BG100-$BK100))/(2*$BG100))</f>
        <v> </v>
      </c>
      <c r="CO100" s="176" t="str">
        <f aca="false">IF(CH100=0," ",(CN100-CH100)*100/CN100)</f>
        <v> </v>
      </c>
      <c r="CP100" s="174"/>
      <c r="CQ100" s="174"/>
      <c r="CR100" s="174"/>
      <c r="CS100" s="213" t="str">
        <f aca="false">IF(CP100=0," ",($AB$17-(CP100*$BM100))/(1-$BM100))</f>
        <v> </v>
      </c>
      <c r="CT100" s="213" t="str">
        <f aca="false">IF(CR100=0," ",(CR100-CS100)*100/CR100)</f>
        <v> </v>
      </c>
      <c r="CU100" s="176" t="str">
        <f aca="false">IF(CP100=0," ",($AB$17-CP100)*100/$AB$17)</f>
        <v> </v>
      </c>
      <c r="CV100" s="213" t="str">
        <f aca="false">IF(CP100=0," ",($AB$17*$BK100+CS100*(2*$BG100-$BK100))/(2*$BG100))</f>
        <v> </v>
      </c>
      <c r="CW100" s="178" t="str">
        <f aca="false">IF(CP100=0," ",(CV100-CP100)*100/CV100)</f>
        <v> </v>
      </c>
    </row>
    <row r="101" s="192" customFormat="true" ht="12.75" hidden="false" customHeight="false" outlineLevel="0" collapsed="false">
      <c r="R101" s="223"/>
      <c r="BG101" s="224"/>
    </row>
    <row r="102" s="192" customFormat="true" ht="12.75" hidden="false" customHeight="false" outlineLevel="0" collapsed="false">
      <c r="R102" s="223"/>
      <c r="BG102" s="224"/>
    </row>
    <row r="103" s="192" customFormat="true" ht="12.75" hidden="false" customHeight="false" outlineLevel="0" collapsed="false">
      <c r="R103" s="223"/>
      <c r="BG103" s="224"/>
    </row>
    <row r="104" s="192" customFormat="true" ht="12.75" hidden="false" customHeight="false" outlineLevel="0" collapsed="false">
      <c r="R104" s="223"/>
      <c r="BG104" s="224"/>
    </row>
    <row r="105" s="192" customFormat="true" ht="12.75" hidden="false" customHeight="false" outlineLevel="0" collapsed="false">
      <c r="R105" s="223"/>
      <c r="BG105" s="224"/>
    </row>
    <row r="106" s="192" customFormat="true" ht="12.75" hidden="false" customHeight="false" outlineLevel="0" collapsed="false">
      <c r="R106" s="223"/>
      <c r="BG106" s="224"/>
    </row>
    <row r="107" s="192" customFormat="true" ht="12.75" hidden="false" customHeight="false" outlineLevel="0" collapsed="false">
      <c r="R107" s="223"/>
      <c r="BG107" s="224"/>
    </row>
    <row r="108" s="192" customFormat="true" ht="12.75" hidden="false" customHeight="false" outlineLevel="0" collapsed="false">
      <c r="R108" s="223"/>
      <c r="BG108" s="224"/>
    </row>
    <row r="109" s="192" customFormat="true" ht="12.75" hidden="false" customHeight="false" outlineLevel="0" collapsed="false">
      <c r="R109" s="223"/>
      <c r="BG109" s="224"/>
    </row>
    <row r="110" s="192" customFormat="true" ht="12.75" hidden="false" customHeight="false" outlineLevel="0" collapsed="false">
      <c r="R110" s="223"/>
      <c r="BG110" s="224"/>
    </row>
    <row r="111" s="192" customFormat="true" ht="12.75" hidden="false" customHeight="false" outlineLevel="0" collapsed="false">
      <c r="R111" s="223"/>
      <c r="BG111" s="224"/>
    </row>
    <row r="112" s="192" customFormat="true" ht="12.75" hidden="false" customHeight="false" outlineLevel="0" collapsed="false">
      <c r="R112" s="223"/>
      <c r="BG112" s="224"/>
    </row>
    <row r="113" s="192" customFormat="true" ht="12.75" hidden="false" customHeight="false" outlineLevel="0" collapsed="false">
      <c r="R113" s="223"/>
      <c r="BG113" s="224"/>
    </row>
    <row r="114" s="192" customFormat="true" ht="12.75" hidden="false" customHeight="false" outlineLevel="0" collapsed="false">
      <c r="R114" s="223"/>
      <c r="BG114" s="224"/>
    </row>
    <row r="115" s="192" customFormat="true" ht="12.75" hidden="false" customHeight="false" outlineLevel="0" collapsed="false">
      <c r="R115" s="223"/>
      <c r="BG115" s="224"/>
    </row>
    <row r="116" s="192" customFormat="true" ht="12.75" hidden="false" customHeight="false" outlineLevel="0" collapsed="false">
      <c r="R116" s="223"/>
      <c r="BG116" s="224"/>
    </row>
    <row r="117" s="192" customFormat="true" ht="12.75" hidden="false" customHeight="false" outlineLevel="0" collapsed="false">
      <c r="R117" s="223"/>
      <c r="BG117" s="224"/>
    </row>
    <row r="118" s="192" customFormat="true" ht="12.75" hidden="false" customHeight="false" outlineLevel="0" collapsed="false">
      <c r="R118" s="223"/>
      <c r="BG118" s="224"/>
    </row>
    <row r="119" s="192" customFormat="true" ht="12.75" hidden="false" customHeight="false" outlineLevel="0" collapsed="false">
      <c r="R119" s="223"/>
      <c r="BG119" s="224"/>
    </row>
    <row r="120" s="192" customFormat="true" ht="12.75" hidden="false" customHeight="false" outlineLevel="0" collapsed="false">
      <c r="R120" s="223"/>
      <c r="BG120" s="224"/>
    </row>
    <row r="121" s="192" customFormat="true" ht="12.75" hidden="false" customHeight="false" outlineLevel="0" collapsed="false">
      <c r="R121" s="223"/>
      <c r="BG121" s="224"/>
    </row>
    <row r="122" s="192" customFormat="true" ht="12.75" hidden="false" customHeight="false" outlineLevel="0" collapsed="false">
      <c r="R122" s="223"/>
      <c r="BG122" s="224"/>
    </row>
    <row r="123" s="192" customFormat="true" ht="12.75" hidden="false" customHeight="false" outlineLevel="0" collapsed="false">
      <c r="R123" s="223"/>
      <c r="BG123" s="224"/>
    </row>
    <row r="124" s="192" customFormat="true" ht="12.75" hidden="false" customHeight="false" outlineLevel="0" collapsed="false">
      <c r="R124" s="223"/>
      <c r="BG124" s="224"/>
    </row>
    <row r="125" s="192" customFormat="true" ht="12.75" hidden="false" customHeight="false" outlineLevel="0" collapsed="false">
      <c r="R125" s="223"/>
      <c r="BG125" s="224"/>
    </row>
    <row r="126" s="192" customFormat="true" ht="12.75" hidden="false" customHeight="false" outlineLevel="0" collapsed="false">
      <c r="R126" s="223"/>
      <c r="BG126" s="224"/>
    </row>
    <row r="127" s="192" customFormat="true" ht="12.75" hidden="false" customHeight="false" outlineLevel="0" collapsed="false">
      <c r="R127" s="223"/>
      <c r="BG127" s="224"/>
    </row>
    <row r="128" s="192" customFormat="true" ht="12.75" hidden="false" customHeight="false" outlineLevel="0" collapsed="false">
      <c r="R128" s="223"/>
      <c r="BG128" s="224"/>
    </row>
    <row r="129" s="192" customFormat="true" ht="12.75" hidden="false" customHeight="false" outlineLevel="0" collapsed="false">
      <c r="R129" s="223"/>
      <c r="BG129" s="224"/>
    </row>
    <row r="130" s="192" customFormat="true" ht="12.75" hidden="false" customHeight="false" outlineLevel="0" collapsed="false">
      <c r="R130" s="223"/>
      <c r="BG130" s="224"/>
    </row>
    <row r="131" s="192" customFormat="true" ht="12.75" hidden="false" customHeight="false" outlineLevel="0" collapsed="false">
      <c r="R131" s="223"/>
      <c r="BG131" s="224"/>
    </row>
    <row r="132" s="192" customFormat="true" ht="12.75" hidden="false" customHeight="false" outlineLevel="0" collapsed="false">
      <c r="R132" s="223"/>
      <c r="BG132" s="224"/>
    </row>
    <row r="133" s="192" customFormat="true" ht="12.75" hidden="false" customHeight="false" outlineLevel="0" collapsed="false">
      <c r="R133" s="223"/>
      <c r="BG133" s="224"/>
    </row>
    <row r="134" s="192" customFormat="true" ht="12.75" hidden="false" customHeight="false" outlineLevel="0" collapsed="false">
      <c r="R134" s="223"/>
      <c r="BG134" s="224"/>
    </row>
    <row r="135" s="192" customFormat="true" ht="12.75" hidden="false" customHeight="false" outlineLevel="0" collapsed="false">
      <c r="R135" s="223"/>
      <c r="BG135" s="224"/>
    </row>
    <row r="136" s="192" customFormat="true" ht="12.75" hidden="false" customHeight="false" outlineLevel="0" collapsed="false">
      <c r="R136" s="223"/>
      <c r="BG136" s="224"/>
    </row>
    <row r="137" s="192" customFormat="true" ht="12.75" hidden="false" customHeight="false" outlineLevel="0" collapsed="false">
      <c r="R137" s="223"/>
      <c r="BG137" s="224"/>
    </row>
    <row r="138" s="192" customFormat="true" ht="12.75" hidden="false" customHeight="false" outlineLevel="0" collapsed="false">
      <c r="R138" s="223"/>
      <c r="BG138" s="224"/>
    </row>
    <row r="139" s="192" customFormat="true" ht="12.75" hidden="false" customHeight="false" outlineLevel="0" collapsed="false">
      <c r="R139" s="223"/>
      <c r="BG139" s="224"/>
    </row>
    <row r="140" s="192" customFormat="true" ht="12.75" hidden="false" customHeight="false" outlineLevel="0" collapsed="false">
      <c r="R140" s="223"/>
      <c r="BG140" s="224"/>
    </row>
    <row r="141" s="192" customFormat="true" ht="12.75" hidden="false" customHeight="false" outlineLevel="0" collapsed="false">
      <c r="R141" s="223"/>
      <c r="BG141" s="224"/>
    </row>
    <row r="142" s="192" customFormat="true" ht="12.75" hidden="false" customHeight="false" outlineLevel="0" collapsed="false">
      <c r="R142" s="223"/>
      <c r="BG142" s="224"/>
    </row>
    <row r="143" s="192" customFormat="true" ht="12.75" hidden="false" customHeight="false" outlineLevel="0" collapsed="false">
      <c r="R143" s="223"/>
      <c r="BG143" s="224"/>
    </row>
    <row r="144" s="192" customFormat="true" ht="12.75" hidden="false" customHeight="false" outlineLevel="0" collapsed="false">
      <c r="R144" s="223"/>
      <c r="BG144" s="224"/>
    </row>
    <row r="145" s="192" customFormat="true" ht="12.75" hidden="false" customHeight="false" outlineLevel="0" collapsed="false">
      <c r="R145" s="223"/>
      <c r="BG145" s="224"/>
    </row>
    <row r="146" s="192" customFormat="true" ht="12.75" hidden="false" customHeight="false" outlineLevel="0" collapsed="false">
      <c r="R146" s="223"/>
      <c r="BG146" s="224"/>
    </row>
    <row r="147" s="192" customFormat="true" ht="12.75" hidden="false" customHeight="false" outlineLevel="0" collapsed="false">
      <c r="R147" s="223"/>
      <c r="BG147" s="224"/>
    </row>
    <row r="148" s="192" customFormat="true" ht="12.75" hidden="false" customHeight="false" outlineLevel="0" collapsed="false">
      <c r="R148" s="223"/>
      <c r="BG148" s="224"/>
    </row>
    <row r="149" s="192" customFormat="true" ht="12.75" hidden="false" customHeight="false" outlineLevel="0" collapsed="false">
      <c r="R149" s="223"/>
      <c r="BG149" s="224"/>
    </row>
    <row r="150" s="192" customFormat="true" ht="12.75" hidden="false" customHeight="false" outlineLevel="0" collapsed="false">
      <c r="R150" s="223"/>
      <c r="BG150" s="224"/>
    </row>
    <row r="151" s="192" customFormat="true" ht="12.75" hidden="false" customHeight="false" outlineLevel="0" collapsed="false">
      <c r="R151" s="223"/>
      <c r="BG151" s="224"/>
    </row>
    <row r="152" s="192" customFormat="true" ht="12.75" hidden="false" customHeight="false" outlineLevel="0" collapsed="false">
      <c r="R152" s="223"/>
      <c r="BG152" s="224"/>
    </row>
    <row r="153" s="192" customFormat="true" ht="12.75" hidden="false" customHeight="false" outlineLevel="0" collapsed="false">
      <c r="R153" s="223"/>
      <c r="BG153" s="224"/>
    </row>
    <row r="154" s="192" customFormat="true" ht="12.75" hidden="false" customHeight="false" outlineLevel="0" collapsed="false">
      <c r="R154" s="223"/>
      <c r="BG154" s="224"/>
    </row>
    <row r="155" s="192" customFormat="true" ht="12.75" hidden="false" customHeight="false" outlineLevel="0" collapsed="false">
      <c r="R155" s="223"/>
      <c r="BG155" s="224"/>
    </row>
    <row r="156" s="192" customFormat="true" ht="12.75" hidden="false" customHeight="false" outlineLevel="0" collapsed="false">
      <c r="R156" s="223"/>
      <c r="BG156" s="224"/>
    </row>
    <row r="157" s="192" customFormat="true" ht="12.75" hidden="false" customHeight="false" outlineLevel="0" collapsed="false">
      <c r="R157" s="223"/>
      <c r="BG157" s="224"/>
    </row>
    <row r="158" s="192" customFormat="true" ht="12.75" hidden="false" customHeight="false" outlineLevel="0" collapsed="false">
      <c r="R158" s="223"/>
      <c r="BG158" s="224"/>
    </row>
    <row r="159" s="192" customFormat="true" ht="12.75" hidden="false" customHeight="false" outlineLevel="0" collapsed="false">
      <c r="R159" s="223"/>
      <c r="BG159" s="224"/>
    </row>
    <row r="160" s="192" customFormat="true" ht="12.75" hidden="false" customHeight="false" outlineLevel="0" collapsed="false">
      <c r="R160" s="223"/>
      <c r="BG160" s="224"/>
    </row>
    <row r="161" s="192" customFormat="true" ht="12.75" hidden="false" customHeight="false" outlineLevel="0" collapsed="false">
      <c r="R161" s="223"/>
      <c r="BG161" s="224"/>
    </row>
    <row r="162" s="192" customFormat="true" ht="12.75" hidden="false" customHeight="false" outlineLevel="0" collapsed="false">
      <c r="R162" s="223"/>
      <c r="BG162" s="224"/>
    </row>
    <row r="163" s="192" customFormat="true" ht="12.75" hidden="false" customHeight="false" outlineLevel="0" collapsed="false">
      <c r="R163" s="223"/>
      <c r="BG163" s="224"/>
    </row>
    <row r="164" s="192" customFormat="true" ht="12.75" hidden="false" customHeight="false" outlineLevel="0" collapsed="false">
      <c r="R164" s="223"/>
      <c r="BG164" s="224"/>
    </row>
    <row r="165" s="192" customFormat="true" ht="12.75" hidden="false" customHeight="false" outlineLevel="0" collapsed="false">
      <c r="R165" s="223"/>
      <c r="BG165" s="224"/>
    </row>
    <row r="166" s="192" customFormat="true" ht="12.75" hidden="false" customHeight="false" outlineLevel="0" collapsed="false">
      <c r="R166" s="223"/>
      <c r="BG166" s="224"/>
    </row>
    <row r="167" s="192" customFormat="true" ht="12.75" hidden="false" customHeight="false" outlineLevel="0" collapsed="false">
      <c r="R167" s="223"/>
      <c r="BG167" s="224"/>
    </row>
    <row r="168" s="192" customFormat="true" ht="12.75" hidden="false" customHeight="false" outlineLevel="0" collapsed="false">
      <c r="R168" s="223"/>
      <c r="BG168" s="224"/>
    </row>
    <row r="169" s="192" customFormat="true" ht="12.75" hidden="false" customHeight="false" outlineLevel="0" collapsed="false">
      <c r="R169" s="223"/>
      <c r="BG169" s="224"/>
    </row>
    <row r="170" s="192" customFormat="true" ht="12.75" hidden="false" customHeight="false" outlineLevel="0" collapsed="false">
      <c r="R170" s="223"/>
      <c r="BG170" s="224"/>
    </row>
    <row r="171" s="192" customFormat="true" ht="12.75" hidden="false" customHeight="false" outlineLevel="0" collapsed="false">
      <c r="R171" s="223"/>
      <c r="BG171" s="224"/>
    </row>
    <row r="172" s="192" customFormat="true" ht="12.75" hidden="false" customHeight="false" outlineLevel="0" collapsed="false">
      <c r="R172" s="223"/>
      <c r="BG172" s="224"/>
    </row>
    <row r="173" s="192" customFormat="true" ht="12.75" hidden="false" customHeight="false" outlineLevel="0" collapsed="false">
      <c r="R173" s="223"/>
      <c r="BG173" s="224"/>
    </row>
    <row r="174" s="192" customFormat="true" ht="12.75" hidden="false" customHeight="false" outlineLevel="0" collapsed="false">
      <c r="R174" s="223"/>
      <c r="BG174" s="224"/>
    </row>
    <row r="175" s="192" customFormat="true" ht="12.75" hidden="false" customHeight="false" outlineLevel="0" collapsed="false">
      <c r="R175" s="223"/>
      <c r="BG175" s="224"/>
    </row>
    <row r="176" s="192" customFormat="true" ht="12.75" hidden="false" customHeight="false" outlineLevel="0" collapsed="false">
      <c r="R176" s="223"/>
      <c r="BG176" s="224"/>
    </row>
    <row r="177" s="192" customFormat="true" ht="12.75" hidden="false" customHeight="false" outlineLevel="0" collapsed="false">
      <c r="R177" s="223"/>
      <c r="BG177" s="224"/>
    </row>
    <row r="178" s="192" customFormat="true" ht="12.75" hidden="false" customHeight="false" outlineLevel="0" collapsed="false">
      <c r="R178" s="223"/>
      <c r="BG178" s="224"/>
    </row>
    <row r="179" s="192" customFormat="true" ht="12.75" hidden="false" customHeight="false" outlineLevel="0" collapsed="false">
      <c r="R179" s="223"/>
      <c r="BG179" s="224"/>
    </row>
    <row r="180" s="192" customFormat="true" ht="12.75" hidden="false" customHeight="false" outlineLevel="0" collapsed="false">
      <c r="R180" s="223"/>
      <c r="BG180" s="224"/>
    </row>
    <row r="181" s="192" customFormat="true" ht="12.75" hidden="false" customHeight="false" outlineLevel="0" collapsed="false">
      <c r="R181" s="223"/>
      <c r="BG181" s="224"/>
    </row>
    <row r="182" s="192" customFormat="true" ht="12.75" hidden="false" customHeight="false" outlineLevel="0" collapsed="false">
      <c r="R182" s="223"/>
      <c r="BG182" s="224"/>
    </row>
    <row r="183" s="192" customFormat="true" ht="12.75" hidden="false" customHeight="false" outlineLevel="0" collapsed="false">
      <c r="R183" s="223"/>
      <c r="BG183" s="224"/>
    </row>
    <row r="184" s="192" customFormat="true" ht="12.75" hidden="false" customHeight="false" outlineLevel="0" collapsed="false">
      <c r="R184" s="223"/>
      <c r="BG184" s="224"/>
    </row>
    <row r="185" s="192" customFormat="true" ht="12.75" hidden="false" customHeight="false" outlineLevel="0" collapsed="false">
      <c r="R185" s="223"/>
      <c r="BG185" s="224"/>
    </row>
    <row r="186" s="192" customFormat="true" ht="12.75" hidden="false" customHeight="false" outlineLevel="0" collapsed="false">
      <c r="R186" s="223"/>
      <c r="BG186" s="224"/>
    </row>
    <row r="187" s="192" customFormat="true" ht="12.75" hidden="false" customHeight="false" outlineLevel="0" collapsed="false">
      <c r="R187" s="223"/>
      <c r="BG187" s="224"/>
    </row>
    <row r="188" s="192" customFormat="true" ht="12.75" hidden="false" customHeight="false" outlineLevel="0" collapsed="false">
      <c r="R188" s="223"/>
      <c r="BG188" s="224"/>
    </row>
    <row r="189" s="192" customFormat="true" ht="12.75" hidden="false" customHeight="false" outlineLevel="0" collapsed="false">
      <c r="R189" s="223"/>
      <c r="BG189" s="224"/>
    </row>
    <row r="190" s="192" customFormat="true" ht="12.75" hidden="false" customHeight="false" outlineLevel="0" collapsed="false">
      <c r="R190" s="223"/>
      <c r="BG190" s="224"/>
    </row>
    <row r="191" s="192" customFormat="true" ht="12.75" hidden="false" customHeight="false" outlineLevel="0" collapsed="false">
      <c r="R191" s="223"/>
      <c r="BG191" s="224"/>
    </row>
    <row r="192" s="192" customFormat="true" ht="12.75" hidden="false" customHeight="false" outlineLevel="0" collapsed="false">
      <c r="R192" s="223"/>
      <c r="BG192" s="224"/>
    </row>
    <row r="193" s="192" customFormat="true" ht="12.75" hidden="false" customHeight="false" outlineLevel="0" collapsed="false">
      <c r="R193" s="223"/>
      <c r="BG193" s="224"/>
    </row>
    <row r="194" s="192" customFormat="true" ht="12.75" hidden="false" customHeight="false" outlineLevel="0" collapsed="false">
      <c r="R194" s="223"/>
      <c r="BG194" s="224"/>
    </row>
    <row r="195" s="192" customFormat="true" ht="12.75" hidden="false" customHeight="false" outlineLevel="0" collapsed="false">
      <c r="R195" s="223"/>
      <c r="BG195" s="224"/>
    </row>
    <row r="196" s="192" customFormat="true" ht="12.75" hidden="false" customHeight="false" outlineLevel="0" collapsed="false">
      <c r="R196" s="223"/>
      <c r="BG196" s="224"/>
    </row>
    <row r="197" s="192" customFormat="true" ht="12.75" hidden="false" customHeight="false" outlineLevel="0" collapsed="false">
      <c r="R197" s="223"/>
      <c r="BG197" s="224"/>
    </row>
    <row r="198" s="192" customFormat="true" ht="12.75" hidden="false" customHeight="false" outlineLevel="0" collapsed="false">
      <c r="R198" s="223"/>
      <c r="BG198" s="224"/>
    </row>
    <row r="199" s="192" customFormat="true" ht="12.75" hidden="false" customHeight="false" outlineLevel="0" collapsed="false">
      <c r="R199" s="223"/>
      <c r="BG199" s="224"/>
    </row>
    <row r="200" s="192" customFormat="true" ht="12.75" hidden="false" customHeight="false" outlineLevel="0" collapsed="false">
      <c r="R200" s="223"/>
      <c r="BG200" s="224"/>
    </row>
    <row r="201" s="192" customFormat="true" ht="12.75" hidden="false" customHeight="false" outlineLevel="0" collapsed="false">
      <c r="R201" s="223"/>
      <c r="BG201" s="224"/>
    </row>
    <row r="202" s="192" customFormat="true" ht="12.75" hidden="false" customHeight="false" outlineLevel="0" collapsed="false">
      <c r="R202" s="223"/>
      <c r="BG202" s="224"/>
    </row>
    <row r="203" s="192" customFormat="true" ht="12.75" hidden="false" customHeight="false" outlineLevel="0" collapsed="false">
      <c r="R203" s="223"/>
      <c r="BG203" s="224"/>
    </row>
    <row r="204" s="192" customFormat="true" ht="12.75" hidden="false" customHeight="false" outlineLevel="0" collapsed="false">
      <c r="R204" s="223"/>
      <c r="BG204" s="224"/>
    </row>
    <row r="205" s="192" customFormat="true" ht="12.75" hidden="false" customHeight="false" outlineLevel="0" collapsed="false">
      <c r="R205" s="223"/>
      <c r="BG205" s="224"/>
    </row>
    <row r="206" s="192" customFormat="true" ht="12.75" hidden="false" customHeight="false" outlineLevel="0" collapsed="false">
      <c r="R206" s="223"/>
      <c r="BG206" s="224"/>
    </row>
    <row r="207" s="192" customFormat="true" ht="12.75" hidden="false" customHeight="false" outlineLevel="0" collapsed="false">
      <c r="R207" s="223"/>
      <c r="BG207" s="224"/>
    </row>
    <row r="208" s="192" customFormat="true" ht="12.75" hidden="false" customHeight="false" outlineLevel="0" collapsed="false">
      <c r="R208" s="223"/>
      <c r="BG208" s="224"/>
    </row>
    <row r="209" s="192" customFormat="true" ht="12.75" hidden="false" customHeight="false" outlineLevel="0" collapsed="false">
      <c r="R209" s="223"/>
      <c r="BG209" s="224"/>
    </row>
    <row r="210" s="192" customFormat="true" ht="12.75" hidden="false" customHeight="false" outlineLevel="0" collapsed="false">
      <c r="R210" s="223"/>
      <c r="BG210" s="224"/>
    </row>
    <row r="211" s="192" customFormat="true" ht="12.75" hidden="false" customHeight="false" outlineLevel="0" collapsed="false">
      <c r="R211" s="223"/>
      <c r="BG211" s="224"/>
    </row>
    <row r="212" s="192" customFormat="true" ht="12.75" hidden="false" customHeight="false" outlineLevel="0" collapsed="false">
      <c r="R212" s="223"/>
      <c r="BG212" s="224"/>
    </row>
    <row r="213" s="192" customFormat="true" ht="12.75" hidden="false" customHeight="false" outlineLevel="0" collapsed="false">
      <c r="R213" s="223"/>
      <c r="BG213" s="224"/>
    </row>
    <row r="214" s="192" customFormat="true" ht="12.75" hidden="false" customHeight="false" outlineLevel="0" collapsed="false">
      <c r="R214" s="223"/>
      <c r="BG214" s="224"/>
    </row>
    <row r="215" s="192" customFormat="true" ht="12.75" hidden="false" customHeight="false" outlineLevel="0" collapsed="false">
      <c r="R215" s="223"/>
      <c r="BG215" s="224"/>
    </row>
    <row r="216" s="192" customFormat="true" ht="12.75" hidden="false" customHeight="false" outlineLevel="0" collapsed="false">
      <c r="R216" s="223"/>
      <c r="BG216" s="224"/>
    </row>
    <row r="217" s="192" customFormat="true" ht="12.75" hidden="false" customHeight="false" outlineLevel="0" collapsed="false">
      <c r="R217" s="223"/>
      <c r="BG217" s="224"/>
    </row>
    <row r="218" s="192" customFormat="true" ht="12.75" hidden="false" customHeight="false" outlineLevel="0" collapsed="false">
      <c r="R218" s="223"/>
      <c r="BG218" s="224"/>
    </row>
    <row r="219" s="192" customFormat="true" ht="12.75" hidden="false" customHeight="false" outlineLevel="0" collapsed="false">
      <c r="R219" s="223"/>
      <c r="BG219" s="224"/>
    </row>
    <row r="220" s="192" customFormat="true" ht="12.75" hidden="false" customHeight="false" outlineLevel="0" collapsed="false">
      <c r="R220" s="223"/>
      <c r="BG220" s="224"/>
    </row>
    <row r="221" s="192" customFormat="true" ht="12.75" hidden="false" customHeight="false" outlineLevel="0" collapsed="false">
      <c r="R221" s="223"/>
      <c r="BG221" s="224"/>
    </row>
    <row r="222" s="192" customFormat="true" ht="12.75" hidden="false" customHeight="false" outlineLevel="0" collapsed="false">
      <c r="R222" s="223"/>
      <c r="BG222" s="224"/>
    </row>
    <row r="223" s="192" customFormat="true" ht="12.75" hidden="false" customHeight="false" outlineLevel="0" collapsed="false">
      <c r="R223" s="223"/>
      <c r="BG223" s="224"/>
    </row>
    <row r="224" s="192" customFormat="true" ht="12.75" hidden="false" customHeight="false" outlineLevel="0" collapsed="false">
      <c r="R224" s="223"/>
      <c r="BG224" s="224"/>
    </row>
    <row r="225" s="192" customFormat="true" ht="12.75" hidden="false" customHeight="false" outlineLevel="0" collapsed="false">
      <c r="R225" s="223"/>
      <c r="BG225" s="224"/>
    </row>
    <row r="226" s="192" customFormat="true" ht="12.75" hidden="false" customHeight="false" outlineLevel="0" collapsed="false">
      <c r="R226" s="223"/>
      <c r="BG226" s="224"/>
    </row>
    <row r="227" s="192" customFormat="true" ht="12.75" hidden="false" customHeight="false" outlineLevel="0" collapsed="false">
      <c r="R227" s="223"/>
      <c r="BG227" s="224"/>
    </row>
    <row r="228" s="192" customFormat="true" ht="12.75" hidden="false" customHeight="false" outlineLevel="0" collapsed="false">
      <c r="R228" s="223"/>
      <c r="BG228" s="224"/>
    </row>
    <row r="229" s="192" customFormat="true" ht="12.75" hidden="false" customHeight="false" outlineLevel="0" collapsed="false">
      <c r="R229" s="223"/>
      <c r="BG229" s="224"/>
    </row>
    <row r="230" s="192" customFormat="true" ht="12.75" hidden="false" customHeight="false" outlineLevel="0" collapsed="false">
      <c r="R230" s="223"/>
      <c r="BG230" s="224"/>
    </row>
    <row r="231" s="192" customFormat="true" ht="12.75" hidden="false" customHeight="false" outlineLevel="0" collapsed="false">
      <c r="R231" s="223"/>
      <c r="BG231" s="224"/>
    </row>
    <row r="232" s="192" customFormat="true" ht="12.75" hidden="false" customHeight="false" outlineLevel="0" collapsed="false">
      <c r="R232" s="223"/>
      <c r="BG232" s="224"/>
    </row>
    <row r="233" s="192" customFormat="true" ht="12.75" hidden="false" customHeight="false" outlineLevel="0" collapsed="false">
      <c r="R233" s="223"/>
      <c r="BG233" s="224"/>
    </row>
    <row r="234" s="192" customFormat="true" ht="12.75" hidden="false" customHeight="false" outlineLevel="0" collapsed="false">
      <c r="R234" s="223"/>
      <c r="BG234" s="224"/>
    </row>
    <row r="235" s="192" customFormat="true" ht="12.75" hidden="false" customHeight="false" outlineLevel="0" collapsed="false">
      <c r="R235" s="223"/>
      <c r="BG235" s="224"/>
    </row>
    <row r="236" s="192" customFormat="true" ht="12.75" hidden="false" customHeight="false" outlineLevel="0" collapsed="false">
      <c r="R236" s="223"/>
      <c r="BG236" s="224"/>
    </row>
    <row r="237" s="192" customFormat="true" ht="12.75" hidden="false" customHeight="false" outlineLevel="0" collapsed="false">
      <c r="R237" s="223"/>
      <c r="BG237" s="224"/>
    </row>
    <row r="238" s="192" customFormat="true" ht="12.75" hidden="false" customHeight="false" outlineLevel="0" collapsed="false">
      <c r="R238" s="223"/>
      <c r="BG238" s="224"/>
    </row>
    <row r="239" s="192" customFormat="true" ht="12.75" hidden="false" customHeight="false" outlineLevel="0" collapsed="false">
      <c r="R239" s="223"/>
      <c r="BG239" s="224"/>
    </row>
    <row r="240" s="192" customFormat="true" ht="12.75" hidden="false" customHeight="false" outlineLevel="0" collapsed="false">
      <c r="R240" s="223"/>
      <c r="BG240" s="224"/>
    </row>
    <row r="241" s="192" customFormat="true" ht="12.75" hidden="false" customHeight="false" outlineLevel="0" collapsed="false">
      <c r="R241" s="223"/>
      <c r="BG241" s="224"/>
    </row>
    <row r="242" s="192" customFormat="true" ht="12.75" hidden="false" customHeight="false" outlineLevel="0" collapsed="false">
      <c r="R242" s="223"/>
      <c r="BG242" s="224"/>
    </row>
    <row r="243" s="192" customFormat="true" ht="12.75" hidden="false" customHeight="false" outlineLevel="0" collapsed="false">
      <c r="R243" s="223"/>
      <c r="BG243" s="224"/>
    </row>
    <row r="244" s="192" customFormat="true" ht="12.75" hidden="false" customHeight="false" outlineLevel="0" collapsed="false">
      <c r="R244" s="223"/>
      <c r="BG244" s="224"/>
    </row>
    <row r="245" s="192" customFormat="true" ht="12.75" hidden="false" customHeight="false" outlineLevel="0" collapsed="false">
      <c r="R245" s="223"/>
      <c r="BG245" s="224"/>
    </row>
    <row r="246" s="192" customFormat="true" ht="12.75" hidden="false" customHeight="false" outlineLevel="0" collapsed="false">
      <c r="R246" s="223"/>
      <c r="BG246" s="224"/>
    </row>
    <row r="247" s="192" customFormat="true" ht="12.75" hidden="false" customHeight="false" outlineLevel="0" collapsed="false">
      <c r="R247" s="223"/>
      <c r="BG247" s="224"/>
    </row>
    <row r="248" s="192" customFormat="true" ht="12.75" hidden="false" customHeight="false" outlineLevel="0" collapsed="false">
      <c r="R248" s="223"/>
      <c r="BG248" s="224"/>
    </row>
    <row r="249" s="192" customFormat="true" ht="12.75" hidden="false" customHeight="false" outlineLevel="0" collapsed="false">
      <c r="R249" s="223"/>
      <c r="BG249" s="224"/>
    </row>
    <row r="250" s="192" customFormat="true" ht="12.75" hidden="false" customHeight="false" outlineLevel="0" collapsed="false">
      <c r="R250" s="223"/>
      <c r="BG250" s="224"/>
    </row>
    <row r="251" s="192" customFormat="true" ht="12.75" hidden="false" customHeight="false" outlineLevel="0" collapsed="false">
      <c r="R251" s="223"/>
      <c r="BG251" s="224"/>
    </row>
    <row r="252" s="192" customFormat="true" ht="12.75" hidden="false" customHeight="false" outlineLevel="0" collapsed="false">
      <c r="R252" s="223"/>
      <c r="BG252" s="224"/>
    </row>
    <row r="253" s="192" customFormat="true" ht="12.75" hidden="false" customHeight="false" outlineLevel="0" collapsed="false">
      <c r="R253" s="223"/>
      <c r="BG253" s="224"/>
    </row>
    <row r="254" s="192" customFormat="true" ht="12.75" hidden="false" customHeight="false" outlineLevel="0" collapsed="false">
      <c r="R254" s="223"/>
      <c r="BG254" s="224"/>
    </row>
    <row r="255" s="192" customFormat="true" ht="12.75" hidden="false" customHeight="false" outlineLevel="0" collapsed="false">
      <c r="R255" s="223"/>
      <c r="BG255" s="224"/>
    </row>
    <row r="256" s="192" customFormat="true" ht="12.75" hidden="false" customHeight="false" outlineLevel="0" collapsed="false">
      <c r="R256" s="223"/>
      <c r="BG256" s="224"/>
    </row>
    <row r="257" s="192" customFormat="true" ht="12.75" hidden="false" customHeight="false" outlineLevel="0" collapsed="false">
      <c r="R257" s="223"/>
      <c r="BG257" s="224"/>
    </row>
    <row r="258" s="192" customFormat="true" ht="12.75" hidden="false" customHeight="false" outlineLevel="0" collapsed="false">
      <c r="R258" s="223"/>
      <c r="BG258" s="224"/>
    </row>
    <row r="259" s="192" customFormat="true" ht="12.75" hidden="false" customHeight="false" outlineLevel="0" collapsed="false">
      <c r="R259" s="223"/>
      <c r="BG259" s="224"/>
    </row>
    <row r="260" s="192" customFormat="true" ht="12.75" hidden="false" customHeight="false" outlineLevel="0" collapsed="false">
      <c r="R260" s="223"/>
      <c r="BG260" s="224"/>
    </row>
    <row r="261" s="192" customFormat="true" ht="12.75" hidden="false" customHeight="false" outlineLevel="0" collapsed="false">
      <c r="R261" s="223"/>
      <c r="BG261" s="224"/>
    </row>
    <row r="262" s="192" customFormat="true" ht="12.75" hidden="false" customHeight="false" outlineLevel="0" collapsed="false">
      <c r="R262" s="223"/>
      <c r="BG262" s="224"/>
    </row>
    <row r="263" s="192" customFormat="true" ht="12.75" hidden="false" customHeight="false" outlineLevel="0" collapsed="false">
      <c r="R263" s="223"/>
      <c r="BG263" s="224"/>
    </row>
    <row r="264" s="192" customFormat="true" ht="12.75" hidden="false" customHeight="false" outlineLevel="0" collapsed="false">
      <c r="R264" s="223"/>
      <c r="BG264" s="224"/>
    </row>
    <row r="265" s="192" customFormat="true" ht="12.75" hidden="false" customHeight="false" outlineLevel="0" collapsed="false">
      <c r="R265" s="223"/>
      <c r="BG265" s="224"/>
    </row>
    <row r="266" s="192" customFormat="true" ht="12.75" hidden="false" customHeight="false" outlineLevel="0" collapsed="false">
      <c r="R266" s="223"/>
      <c r="BG266" s="224"/>
    </row>
    <row r="267" s="192" customFormat="true" ht="12.75" hidden="false" customHeight="false" outlineLevel="0" collapsed="false">
      <c r="R267" s="223"/>
      <c r="BG267" s="224"/>
    </row>
    <row r="268" s="192" customFormat="true" ht="12.75" hidden="false" customHeight="false" outlineLevel="0" collapsed="false">
      <c r="R268" s="223"/>
      <c r="BG268" s="224"/>
    </row>
    <row r="269" s="192" customFormat="true" ht="12.75" hidden="false" customHeight="false" outlineLevel="0" collapsed="false">
      <c r="R269" s="223"/>
      <c r="BG269" s="224"/>
    </row>
    <row r="270" s="192" customFormat="true" ht="12.75" hidden="false" customHeight="false" outlineLevel="0" collapsed="false">
      <c r="R270" s="223"/>
      <c r="BG270" s="224"/>
    </row>
    <row r="271" s="192" customFormat="true" ht="12.75" hidden="false" customHeight="false" outlineLevel="0" collapsed="false">
      <c r="R271" s="223"/>
      <c r="BG271" s="224"/>
    </row>
    <row r="272" s="192" customFormat="true" ht="12.75" hidden="false" customHeight="false" outlineLevel="0" collapsed="false">
      <c r="R272" s="223"/>
      <c r="BG272" s="224"/>
    </row>
    <row r="273" s="192" customFormat="true" ht="12.75" hidden="false" customHeight="false" outlineLevel="0" collapsed="false">
      <c r="R273" s="223"/>
      <c r="BG273" s="224"/>
    </row>
    <row r="274" s="192" customFormat="true" ht="12.75" hidden="false" customHeight="false" outlineLevel="0" collapsed="false">
      <c r="R274" s="223"/>
      <c r="BG274" s="224"/>
    </row>
    <row r="275" s="192" customFormat="true" ht="12.75" hidden="false" customHeight="false" outlineLevel="0" collapsed="false">
      <c r="R275" s="223"/>
      <c r="BG275" s="224"/>
    </row>
    <row r="276" s="192" customFormat="true" ht="12.75" hidden="false" customHeight="false" outlineLevel="0" collapsed="false">
      <c r="R276" s="223"/>
      <c r="BG276" s="224"/>
    </row>
    <row r="277" s="192" customFormat="true" ht="12.75" hidden="false" customHeight="false" outlineLevel="0" collapsed="false">
      <c r="R277" s="223"/>
      <c r="BG277" s="224"/>
    </row>
    <row r="278" s="192" customFormat="true" ht="12.75" hidden="false" customHeight="false" outlineLevel="0" collapsed="false">
      <c r="R278" s="223"/>
      <c r="BG278" s="224"/>
    </row>
    <row r="279" s="192" customFormat="true" ht="12.75" hidden="false" customHeight="false" outlineLevel="0" collapsed="false">
      <c r="R279" s="223"/>
      <c r="BG279" s="224"/>
    </row>
    <row r="280" s="192" customFormat="true" ht="12.75" hidden="false" customHeight="false" outlineLevel="0" collapsed="false">
      <c r="R280" s="223"/>
      <c r="BG280" s="224"/>
    </row>
    <row r="281" s="192" customFormat="true" ht="12.75" hidden="false" customHeight="false" outlineLevel="0" collapsed="false">
      <c r="R281" s="223"/>
      <c r="BG281" s="224"/>
    </row>
    <row r="282" s="192" customFormat="true" ht="12.75" hidden="false" customHeight="false" outlineLevel="0" collapsed="false">
      <c r="R282" s="223"/>
      <c r="BG282" s="224"/>
    </row>
    <row r="283" s="192" customFormat="true" ht="12.75" hidden="false" customHeight="false" outlineLevel="0" collapsed="false">
      <c r="R283" s="223"/>
      <c r="BG283" s="224"/>
    </row>
    <row r="284" s="192" customFormat="true" ht="12.75" hidden="false" customHeight="false" outlineLevel="0" collapsed="false">
      <c r="R284" s="223"/>
      <c r="BG284" s="224"/>
    </row>
    <row r="285" s="192" customFormat="true" ht="12.75" hidden="false" customHeight="false" outlineLevel="0" collapsed="false">
      <c r="R285" s="223"/>
      <c r="BG285" s="224"/>
    </row>
    <row r="286" s="192" customFormat="true" ht="12.75" hidden="false" customHeight="false" outlineLevel="0" collapsed="false">
      <c r="R286" s="223"/>
      <c r="BG286" s="224"/>
    </row>
    <row r="287" s="192" customFormat="true" ht="12.75" hidden="false" customHeight="false" outlineLevel="0" collapsed="false">
      <c r="R287" s="223"/>
      <c r="BG287" s="224"/>
    </row>
    <row r="288" s="192" customFormat="true" ht="12.75" hidden="false" customHeight="false" outlineLevel="0" collapsed="false">
      <c r="R288" s="223"/>
      <c r="BG288" s="224"/>
    </row>
    <row r="289" s="192" customFormat="true" ht="12.75" hidden="false" customHeight="false" outlineLevel="0" collapsed="false">
      <c r="R289" s="223"/>
      <c r="BG289" s="224"/>
    </row>
    <row r="290" s="192" customFormat="true" ht="12.75" hidden="false" customHeight="false" outlineLevel="0" collapsed="false">
      <c r="R290" s="223"/>
      <c r="BG290" s="224"/>
    </row>
    <row r="291" s="192" customFormat="true" ht="12.75" hidden="false" customHeight="false" outlineLevel="0" collapsed="false">
      <c r="R291" s="223"/>
      <c r="BG291" s="224"/>
    </row>
    <row r="292" s="192" customFormat="true" ht="12.75" hidden="false" customHeight="false" outlineLevel="0" collapsed="false">
      <c r="R292" s="223"/>
      <c r="BG292" s="224"/>
    </row>
    <row r="293" s="192" customFormat="true" ht="12.75" hidden="false" customHeight="false" outlineLevel="0" collapsed="false">
      <c r="R293" s="223"/>
      <c r="BG293" s="224"/>
    </row>
    <row r="294" s="192" customFormat="true" ht="12.75" hidden="false" customHeight="false" outlineLevel="0" collapsed="false">
      <c r="R294" s="223"/>
      <c r="BG294" s="224"/>
    </row>
    <row r="295" s="192" customFormat="true" ht="12.75" hidden="false" customHeight="false" outlineLevel="0" collapsed="false">
      <c r="R295" s="223"/>
      <c r="BG295" s="224"/>
    </row>
    <row r="296" s="192" customFormat="true" ht="12.75" hidden="false" customHeight="false" outlineLevel="0" collapsed="false">
      <c r="R296" s="223"/>
      <c r="BG296" s="224"/>
    </row>
    <row r="297" s="192" customFormat="true" ht="12.75" hidden="false" customHeight="false" outlineLevel="0" collapsed="false">
      <c r="R297" s="223"/>
      <c r="BG297" s="224"/>
    </row>
    <row r="298" s="192" customFormat="true" ht="12.75" hidden="false" customHeight="false" outlineLevel="0" collapsed="false">
      <c r="R298" s="223"/>
      <c r="BG298" s="224"/>
    </row>
    <row r="299" s="192" customFormat="true" ht="12.75" hidden="false" customHeight="false" outlineLevel="0" collapsed="false">
      <c r="R299" s="223"/>
      <c r="BG299" s="224"/>
    </row>
    <row r="300" s="192" customFormat="true" ht="12.75" hidden="false" customHeight="false" outlineLevel="0" collapsed="false">
      <c r="R300" s="223"/>
      <c r="BG300" s="224"/>
    </row>
    <row r="301" s="192" customFormat="true" ht="12.75" hidden="false" customHeight="false" outlineLevel="0" collapsed="false">
      <c r="R301" s="223"/>
      <c r="BG301" s="224"/>
    </row>
    <row r="302" s="192" customFormat="true" ht="12.75" hidden="false" customHeight="false" outlineLevel="0" collapsed="false">
      <c r="R302" s="223"/>
      <c r="BG302" s="224"/>
    </row>
    <row r="303" s="192" customFormat="true" ht="12.75" hidden="false" customHeight="false" outlineLevel="0" collapsed="false">
      <c r="R303" s="223"/>
      <c r="BG303" s="224"/>
    </row>
    <row r="304" s="192" customFormat="true" ht="12.75" hidden="false" customHeight="false" outlineLevel="0" collapsed="false">
      <c r="R304" s="223"/>
      <c r="BG304" s="224"/>
    </row>
    <row r="305" s="192" customFormat="true" ht="12.75" hidden="false" customHeight="false" outlineLevel="0" collapsed="false">
      <c r="R305" s="223"/>
      <c r="BG305" s="224"/>
    </row>
    <row r="306" s="192" customFormat="true" ht="12.75" hidden="false" customHeight="false" outlineLevel="0" collapsed="false">
      <c r="R306" s="223"/>
      <c r="BG306" s="224"/>
    </row>
    <row r="307" s="192" customFormat="true" ht="12.75" hidden="false" customHeight="false" outlineLevel="0" collapsed="false">
      <c r="R307" s="223"/>
      <c r="BG307" s="224"/>
    </row>
    <row r="308" s="192" customFormat="true" ht="12.75" hidden="false" customHeight="false" outlineLevel="0" collapsed="false">
      <c r="R308" s="223"/>
      <c r="BG308" s="224"/>
    </row>
    <row r="309" s="192" customFormat="true" ht="12.75" hidden="false" customHeight="false" outlineLevel="0" collapsed="false">
      <c r="R309" s="223"/>
      <c r="BG309" s="224"/>
    </row>
    <row r="310" s="192" customFormat="true" ht="12.75" hidden="false" customHeight="false" outlineLevel="0" collapsed="false">
      <c r="R310" s="223"/>
      <c r="BG310" s="224"/>
    </row>
    <row r="311" s="192" customFormat="true" ht="12.75" hidden="false" customHeight="false" outlineLevel="0" collapsed="false">
      <c r="R311" s="223"/>
      <c r="BG311" s="224"/>
    </row>
    <row r="312" s="192" customFormat="true" ht="12.75" hidden="false" customHeight="false" outlineLevel="0" collapsed="false">
      <c r="R312" s="223"/>
      <c r="BG312" s="224"/>
    </row>
    <row r="313" s="192" customFormat="true" ht="12.75" hidden="false" customHeight="false" outlineLevel="0" collapsed="false">
      <c r="R313" s="223"/>
      <c r="BG313" s="224"/>
    </row>
    <row r="314" s="192" customFormat="true" ht="12.75" hidden="false" customHeight="false" outlineLevel="0" collapsed="false">
      <c r="R314" s="223"/>
      <c r="BG314" s="224"/>
    </row>
    <row r="315" s="192" customFormat="true" ht="12.75" hidden="false" customHeight="false" outlineLevel="0" collapsed="false">
      <c r="R315" s="223"/>
      <c r="BG315" s="224"/>
    </row>
    <row r="316" s="192" customFormat="true" ht="12.75" hidden="false" customHeight="false" outlineLevel="0" collapsed="false">
      <c r="R316" s="223"/>
      <c r="BG316" s="224"/>
    </row>
    <row r="317" s="192" customFormat="true" ht="12.75" hidden="false" customHeight="false" outlineLevel="0" collapsed="false">
      <c r="R317" s="223"/>
      <c r="BG317" s="224"/>
    </row>
    <row r="318" s="192" customFormat="true" ht="12.75" hidden="false" customHeight="false" outlineLevel="0" collapsed="false">
      <c r="R318" s="223"/>
      <c r="BG318" s="224"/>
    </row>
    <row r="319" s="192" customFormat="true" ht="12.75" hidden="false" customHeight="false" outlineLevel="0" collapsed="false">
      <c r="R319" s="223"/>
      <c r="BG319" s="224"/>
    </row>
    <row r="320" s="192" customFormat="true" ht="12.75" hidden="false" customHeight="false" outlineLevel="0" collapsed="false">
      <c r="R320" s="223"/>
      <c r="BG320" s="224"/>
    </row>
    <row r="321" s="192" customFormat="true" ht="12.75" hidden="false" customHeight="false" outlineLevel="0" collapsed="false">
      <c r="R321" s="223"/>
      <c r="BG321" s="224"/>
    </row>
    <row r="322" s="192" customFormat="true" ht="12.75" hidden="false" customHeight="false" outlineLevel="0" collapsed="false">
      <c r="R322" s="223"/>
      <c r="BG322" s="224"/>
    </row>
    <row r="323" s="192" customFormat="true" ht="12.75" hidden="false" customHeight="false" outlineLevel="0" collapsed="false">
      <c r="R323" s="223"/>
      <c r="BG323" s="224"/>
    </row>
    <row r="324" s="192" customFormat="true" ht="12.75" hidden="false" customHeight="false" outlineLevel="0" collapsed="false">
      <c r="R324" s="223"/>
      <c r="BG324" s="224"/>
    </row>
    <row r="325" s="192" customFormat="true" ht="12.75" hidden="false" customHeight="false" outlineLevel="0" collapsed="false">
      <c r="R325" s="223"/>
      <c r="BG325" s="224"/>
    </row>
    <row r="326" s="192" customFormat="true" ht="12.75" hidden="false" customHeight="false" outlineLevel="0" collapsed="false">
      <c r="R326" s="223"/>
      <c r="BG326" s="224"/>
    </row>
    <row r="327" s="192" customFormat="true" ht="12.75" hidden="false" customHeight="false" outlineLevel="0" collapsed="false">
      <c r="R327" s="223"/>
      <c r="BG327" s="224"/>
    </row>
    <row r="328" s="192" customFormat="true" ht="12.75" hidden="false" customHeight="false" outlineLevel="0" collapsed="false">
      <c r="R328" s="223"/>
      <c r="BG328" s="224"/>
    </row>
    <row r="329" s="192" customFormat="true" ht="12.75" hidden="false" customHeight="false" outlineLevel="0" collapsed="false">
      <c r="R329" s="223"/>
      <c r="BG329" s="224"/>
    </row>
    <row r="330" s="192" customFormat="true" ht="12.75" hidden="false" customHeight="false" outlineLevel="0" collapsed="false">
      <c r="R330" s="223"/>
      <c r="BG330" s="224"/>
    </row>
    <row r="331" s="192" customFormat="true" ht="12.75" hidden="false" customHeight="false" outlineLevel="0" collapsed="false">
      <c r="R331" s="223"/>
      <c r="BG331" s="224"/>
    </row>
    <row r="332" s="192" customFormat="true" ht="12.75" hidden="false" customHeight="false" outlineLevel="0" collapsed="false">
      <c r="R332" s="223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Q413" s="223"/>
      <c r="AS413" s="223"/>
      <c r="AT413" s="223"/>
      <c r="AU413" s="223"/>
      <c r="AV413" s="223"/>
      <c r="AW413" s="223"/>
      <c r="AX413" s="223"/>
      <c r="AY413" s="223"/>
      <c r="BG413" s="224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Q414" s="223"/>
      <c r="AS414" s="223"/>
      <c r="AT414" s="223"/>
      <c r="AU414" s="223"/>
      <c r="AV414" s="223"/>
      <c r="AW414" s="223"/>
      <c r="AX414" s="223"/>
      <c r="AY414" s="223"/>
      <c r="BG414" s="224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Q415" s="223"/>
      <c r="AS415" s="223"/>
      <c r="AT415" s="223"/>
      <c r="AU415" s="223"/>
      <c r="AV415" s="223"/>
      <c r="AW415" s="223"/>
      <c r="AX415" s="223"/>
      <c r="AY415" s="223"/>
      <c r="BG415" s="224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Q416" s="223"/>
      <c r="AS416" s="223"/>
      <c r="AT416" s="223"/>
      <c r="AU416" s="223"/>
      <c r="AV416" s="223"/>
      <c r="AW416" s="223"/>
      <c r="AX416" s="223"/>
      <c r="AY416" s="223"/>
      <c r="BG416" s="224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Q417" s="223"/>
      <c r="AS417" s="223"/>
      <c r="AT417" s="223"/>
      <c r="AU417" s="223"/>
      <c r="AV417" s="223"/>
      <c r="AW417" s="223"/>
      <c r="AX417" s="223"/>
      <c r="AY417" s="223"/>
      <c r="BG417" s="224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Q418" s="223"/>
      <c r="AS418" s="223"/>
      <c r="AT418" s="223"/>
      <c r="AU418" s="223"/>
      <c r="AV418" s="223"/>
      <c r="AW418" s="223"/>
      <c r="AX418" s="223"/>
      <c r="AY418" s="223"/>
      <c r="BG418" s="224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Q419" s="223"/>
      <c r="AS419" s="223"/>
      <c r="AT419" s="223"/>
      <c r="AU419" s="223"/>
      <c r="AV419" s="223"/>
      <c r="AW419" s="223"/>
      <c r="AX419" s="223"/>
      <c r="AY419" s="223"/>
      <c r="BG419" s="224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Q420" s="223"/>
      <c r="AS420" s="223"/>
      <c r="AT420" s="223"/>
      <c r="AU420" s="223"/>
      <c r="AV420" s="223"/>
      <c r="AW420" s="223"/>
      <c r="AX420" s="223"/>
      <c r="AY420" s="223"/>
      <c r="BG420" s="224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Q421" s="223"/>
      <c r="AS421" s="223"/>
      <c r="AT421" s="223"/>
      <c r="AU421" s="223"/>
      <c r="AV421" s="223"/>
      <c r="AW421" s="223"/>
      <c r="AX421" s="223"/>
      <c r="AY421" s="223"/>
      <c r="BG421" s="224"/>
      <c r="BJ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</row>
    <row r="422" s="192" customFormat="true" ht="12.75" hidden="false" customHeight="false" outlineLevel="0" collapsed="false">
      <c r="R422" s="223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Q453" s="223"/>
      <c r="AS453" s="223"/>
      <c r="AT453" s="223"/>
      <c r="AU453" s="223"/>
      <c r="AV453" s="223"/>
      <c r="AW453" s="223"/>
      <c r="AX453" s="223"/>
      <c r="AY453" s="223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V460" s="2"/>
      <c r="EW460" s="2"/>
      <c r="EX460" s="2"/>
      <c r="EY460" s="2"/>
      <c r="EZ460" s="2"/>
    </row>
    <row r="461" s="192" customFormat="true" ht="12.75" hidden="false" customHeight="false" outlineLevel="0" collapsed="false">
      <c r="D461" s="2"/>
      <c r="E461" s="3"/>
      <c r="Q461" s="2"/>
      <c r="R461" s="223"/>
      <c r="X461" s="2"/>
      <c r="Y461" s="2"/>
      <c r="Z461" s="2"/>
      <c r="AA461" s="2"/>
      <c r="AB461" s="2"/>
      <c r="AC461" s="2"/>
      <c r="AE461" s="2"/>
      <c r="AF461" s="2"/>
      <c r="AG461" s="5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BA461" s="2"/>
      <c r="BB461" s="2"/>
      <c r="BC461" s="2"/>
      <c r="BD461" s="2"/>
      <c r="BE461" s="2"/>
      <c r="BF461" s="2"/>
      <c r="BG461" s="3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B461" s="2"/>
      <c r="FC461" s="2"/>
    </row>
    <row r="462" customFormat="false" ht="12.75" hidden="false" customHeight="false" outlineLevel="0" collapsed="false">
      <c r="DK462" s="192"/>
      <c r="DU462" s="192"/>
      <c r="EE462" s="192"/>
      <c r="EO462" s="192"/>
      <c r="FA462" s="192"/>
      <c r="FD462" s="192"/>
      <c r="FE462" s="192"/>
      <c r="FF462" s="192"/>
      <c r="FG462" s="192"/>
      <c r="FH462" s="192"/>
      <c r="FI462" s="192"/>
      <c r="FJ462" s="192"/>
      <c r="FK462" s="192"/>
      <c r="FL462" s="192"/>
      <c r="FM462" s="192"/>
      <c r="FN462" s="192"/>
      <c r="FO462" s="192"/>
      <c r="FP462" s="192"/>
      <c r="FQ462" s="192"/>
      <c r="FR462" s="192"/>
      <c r="FS462" s="192"/>
      <c r="FT462" s="192"/>
      <c r="FU462" s="192"/>
      <c r="FV462" s="192"/>
      <c r="FW462" s="192"/>
      <c r="FX462" s="192"/>
      <c r="FY462" s="192"/>
      <c r="FZ462" s="192"/>
      <c r="GA462" s="192"/>
      <c r="GB462" s="192"/>
      <c r="GC462" s="192"/>
      <c r="GD462" s="192"/>
      <c r="GE462" s="192"/>
      <c r="GF462" s="192"/>
      <c r="GG462" s="192"/>
      <c r="GH462" s="192"/>
      <c r="GI462" s="192"/>
      <c r="GJ462" s="192"/>
      <c r="GK462" s="192"/>
      <c r="GL462" s="192"/>
      <c r="GM462" s="192"/>
      <c r="GN462" s="192"/>
      <c r="GO462" s="192"/>
      <c r="GP462" s="192"/>
      <c r="GQ462" s="192"/>
      <c r="GR462" s="192"/>
      <c r="GS462" s="192"/>
      <c r="GT462" s="192"/>
      <c r="GU462" s="192"/>
      <c r="GV462" s="192"/>
      <c r="GW462" s="192"/>
      <c r="GX462" s="192"/>
      <c r="GY462" s="192"/>
      <c r="GZ462" s="192"/>
      <c r="HA462" s="192"/>
      <c r="HB462" s="192"/>
      <c r="HC462" s="192"/>
      <c r="HD462" s="192"/>
      <c r="HE462" s="192"/>
      <c r="HF462" s="192"/>
      <c r="HG462" s="192"/>
      <c r="HH462" s="192"/>
      <c r="HI462" s="192"/>
      <c r="HJ462" s="192"/>
      <c r="HK462" s="192"/>
      <c r="HL462" s="192"/>
      <c r="HM462" s="192"/>
      <c r="HN462" s="192"/>
      <c r="HO462" s="192"/>
      <c r="HP462" s="192"/>
      <c r="HQ462" s="192"/>
      <c r="HR462" s="192"/>
      <c r="HS462" s="192"/>
      <c r="HT462" s="192"/>
      <c r="HU462" s="192"/>
      <c r="HV462" s="192"/>
      <c r="HW462" s="192"/>
      <c r="HX462" s="192"/>
      <c r="HY462" s="192"/>
    </row>
    <row r="463" customFormat="false" ht="12.75" hidden="false" customHeight="false" outlineLevel="0" collapsed="false">
      <c r="DK463" s="192"/>
      <c r="EO463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3" fitToHeight="2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7.85"/>
    <col collapsed="false" customWidth="true" hidden="false" outlineLevel="0" max="48" min="48" style="2" width="7.7"/>
    <col collapsed="false" customWidth="true" hidden="false" outlineLevel="0" max="49" min="49" style="2" width="7.85"/>
    <col collapsed="false" customWidth="true" hidden="false" outlineLevel="0" max="50" min="50" style="2" width="7.99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8.14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77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78</v>
      </c>
      <c r="B3" s="13"/>
      <c r="C3" s="18"/>
      <c r="D3" s="19" t="s">
        <v>379</v>
      </c>
      <c r="E3" s="14"/>
      <c r="F3" s="15"/>
      <c r="G3" s="19" t="s">
        <v>380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81</v>
      </c>
      <c r="R3" s="13"/>
      <c r="S3" s="15"/>
      <c r="T3" s="12" t="s">
        <v>382</v>
      </c>
      <c r="U3" s="20"/>
      <c r="V3" s="20"/>
      <c r="W3" s="15"/>
      <c r="X3" s="19" t="s">
        <v>383</v>
      </c>
      <c r="Y3" s="15"/>
      <c r="Z3" s="15"/>
      <c r="AA3" s="15"/>
      <c r="AB3" s="15"/>
      <c r="AC3" s="15"/>
      <c r="AD3" s="15"/>
      <c r="AE3" s="15" t="s">
        <v>384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85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86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86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87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88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9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0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91</v>
      </c>
      <c r="EQ3" s="18"/>
      <c r="ER3" s="18"/>
      <c r="ES3" s="18"/>
      <c r="ET3" s="18"/>
      <c r="EU3" s="18"/>
      <c r="EV3" s="15" t="s">
        <v>392</v>
      </c>
      <c r="EW3" s="13"/>
      <c r="EX3" s="13"/>
      <c r="EY3" s="13"/>
      <c r="EZ3" s="13"/>
      <c r="FA3" s="18"/>
      <c r="FB3" s="12" t="s">
        <v>393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5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6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21363297045426</v>
      </c>
      <c r="BF5" s="230"/>
      <c r="BG5" s="230"/>
      <c r="BH5" s="29"/>
      <c r="BI5" s="26"/>
      <c r="BJ5" s="30"/>
      <c r="BK5" s="29"/>
      <c r="BL5" s="26"/>
      <c r="BM5" s="29"/>
      <c r="BN5" s="26"/>
      <c r="BO5" s="29"/>
      <c r="BP5" s="30"/>
      <c r="BQ5" s="30"/>
      <c r="BR5" s="30"/>
      <c r="BS5" s="30"/>
      <c r="BT5" s="30"/>
      <c r="BU5" s="222"/>
      <c r="BV5" s="62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7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49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47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242</v>
      </c>
      <c r="AA6" s="86" t="n">
        <v>36250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5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9.65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7.51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12.32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19.51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s">
        <v>6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</v>
      </c>
      <c r="AA7" s="101" t="n">
        <v>0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6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5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28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281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281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281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192.3</v>
      </c>
      <c r="ER7" s="116" t="n">
        <f aca="false">$AB32</f>
        <v>192.3</v>
      </c>
      <c r="ES7" s="116" t="n">
        <f aca="false">$AB32</f>
        <v>192.3</v>
      </c>
      <c r="ET7" s="117" t="n">
        <f aca="false">$AB32</f>
        <v>192.3</v>
      </c>
      <c r="EU7" s="23"/>
      <c r="EV7" s="84" t="s">
        <v>94</v>
      </c>
      <c r="EW7" s="116" t="n">
        <f aca="false">$AB32</f>
        <v>192.3</v>
      </c>
      <c r="EX7" s="116" t="n">
        <f aca="false">$AB32</f>
        <v>192.3</v>
      </c>
      <c r="EY7" s="116" t="n">
        <f aca="false">$AB32</f>
        <v>192.3</v>
      </c>
      <c r="EZ7" s="117" t="n">
        <f aca="false">$AB32</f>
        <v>192.3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97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30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29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61.1</v>
      </c>
      <c r="ER8" s="116" t="n">
        <f aca="false">$DN37</f>
        <v>71.3</v>
      </c>
      <c r="ES8" s="116" t="n">
        <f aca="false">$DX37</f>
        <v>48.6</v>
      </c>
      <c r="ET8" s="117" t="n">
        <f aca="false">$EH37</f>
        <v>41.6</v>
      </c>
      <c r="EU8" s="23"/>
      <c r="EV8" s="84" t="s">
        <v>131</v>
      </c>
      <c r="EW8" s="116" t="n">
        <f aca="false">$DC37</f>
        <v>61.1</v>
      </c>
      <c r="EX8" s="116" t="n">
        <f aca="false">$DN37</f>
        <v>71.3</v>
      </c>
      <c r="EY8" s="116" t="n">
        <f aca="false">$DX37</f>
        <v>48.6</v>
      </c>
      <c r="EZ8" s="117" t="n">
        <f aca="false">$EH37</f>
        <v>41.6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135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8.4</v>
      </c>
      <c r="AA9" s="138" t="n">
        <v>7.8</v>
      </c>
      <c r="AB9" s="116" t="n">
        <f aca="false">AVERAGE(Z9:AA9)</f>
        <v>8.1</v>
      </c>
      <c r="AC9" s="117" t="n">
        <f aca="false">ABS((Z9-AA9)*100/AB9)</f>
        <v>7.40740740740741</v>
      </c>
      <c r="AD9" s="26"/>
      <c r="AE9" s="139" t="n">
        <v>36250</v>
      </c>
      <c r="AF9" s="140" t="n">
        <v>0.375</v>
      </c>
      <c r="AG9" s="138" t="n">
        <f aca="false">(AF9-$AF$9)*24</f>
        <v>0</v>
      </c>
      <c r="AH9" s="141"/>
      <c r="AI9" s="141"/>
      <c r="AJ9" s="141"/>
      <c r="AK9" s="142"/>
      <c r="AL9" s="138"/>
      <c r="AM9" s="138"/>
      <c r="AN9" s="116" t="n">
        <f aca="false">AL9+AM9</f>
        <v>0</v>
      </c>
      <c r="AO9" s="143" t="n">
        <f aca="false">(0.0000005885777787*AK9)/($M$6*$E$23)</f>
        <v>0</v>
      </c>
      <c r="AP9" s="116" t="e">
        <f aca="false">AL9/AN9</f>
        <v>#DIV/0!</v>
      </c>
      <c r="AQ9" s="116" t="e">
        <f aca="false">(AK9-AN9)/AN9</f>
        <v>#DIV/0!</v>
      </c>
      <c r="AR9" s="116" t="n">
        <f aca="false">AL9/($M$5*2.628758183)</f>
        <v>0</v>
      </c>
      <c r="AS9" s="116" t="n">
        <f aca="false">AR9*1.03^($M$7-AH9)</f>
        <v>0</v>
      </c>
      <c r="AT9" s="144" t="e">
        <f aca="false">$AP$5*(1+AQ9-AP9+(AP9*$AI$5))/(1+AQ9-AP9-(AQ9*AP9*$AI$5))</f>
        <v>#DIV/0!</v>
      </c>
      <c r="AU9" s="144" t="e">
        <f aca="false">(AN9*$AP$5-AM9*AT9)/AL9</f>
        <v>#DIV/0!</v>
      </c>
      <c r="AV9" s="144" t="e">
        <f aca="false">($AP$5*AN9+AQ9*AN9*AT9)/AK9</f>
        <v>#DIV/0!</v>
      </c>
      <c r="AW9" s="144" t="e">
        <f aca="false">0.01*(((AV9+AT9)/2)-AU9)</f>
        <v>#DIV/0!</v>
      </c>
      <c r="AX9" s="144" t="e">
        <f aca="false">((AI9+AJ9)/2)-AW9</f>
        <v>#DIV/0!</v>
      </c>
      <c r="AY9" s="145" t="e">
        <f aca="false">AS9/AX9</f>
        <v>#DIV/0!</v>
      </c>
      <c r="AZ9" s="26"/>
      <c r="BA9" s="139" t="n">
        <v>36251</v>
      </c>
      <c r="BB9" s="140" t="n">
        <v>0.416666666666667</v>
      </c>
      <c r="BC9" s="138" t="n">
        <f aca="false">(BB9-$BB$9)*24</f>
        <v>0</v>
      </c>
      <c r="BD9" s="141" t="n">
        <v>24</v>
      </c>
      <c r="BE9" s="141"/>
      <c r="BF9" s="141"/>
      <c r="BG9" s="141"/>
      <c r="BH9" s="138"/>
      <c r="BI9" s="138"/>
      <c r="BJ9" s="146"/>
      <c r="BK9" s="116" t="n">
        <f aca="false">BH9+BI9</f>
        <v>0</v>
      </c>
      <c r="BL9" s="143" t="n">
        <f aca="false">(0.0000005885777787*BG9)/($M$6*$E$23)</f>
        <v>0</v>
      </c>
      <c r="BM9" s="116" t="e">
        <f aca="false">BH9/BK9</f>
        <v>#DIV/0!</v>
      </c>
      <c r="BN9" s="116" t="e">
        <f aca="false">(BG9-BK9)/BK9</f>
        <v>#DIV/0!</v>
      </c>
      <c r="BO9" s="116" t="n">
        <f aca="false">BH9/($M$5*2.628758183)</f>
        <v>0</v>
      </c>
      <c r="BP9" s="116" t="n">
        <f aca="false">BO9*1.03^($M$7-BD9)</f>
        <v>0</v>
      </c>
      <c r="BQ9" s="116" t="e">
        <f aca="false">$AB$12*(1+BN9-BM9+(BM9*$BE$5))/(1+BN9-BM9-(BN9*BM9*$BE$5))</f>
        <v>#DIV/0!</v>
      </c>
      <c r="BR9" s="116" t="e">
        <f aca="false">(BK9*$AB$12-BI9*BQ9)/BH9</f>
        <v>#DIV/0!</v>
      </c>
      <c r="BS9" s="116" t="e">
        <f aca="false">($AB$12*BK9+BN9*BK9*BQ9)/BG9</f>
        <v>#DIV/0!</v>
      </c>
      <c r="BT9" s="144" t="e">
        <f aca="false">0.01*(((BS9+BQ9)/2)-BR9)</f>
        <v>#DIV/0!</v>
      </c>
      <c r="BU9" s="144" t="e">
        <f aca="false">((BE9+BF9)/2)-BT9</f>
        <v>#DIV/0!</v>
      </c>
      <c r="BV9" s="143" t="e">
        <f aca="false">BP9/BU9</f>
        <v>#DIV/0!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56.15</v>
      </c>
      <c r="ER9" s="116" t="n">
        <f aca="false">$AB42</f>
        <v>56.15</v>
      </c>
      <c r="ES9" s="116" t="n">
        <f aca="false">$AB42</f>
        <v>56.15</v>
      </c>
      <c r="ET9" s="117" t="n">
        <f aca="false">$AB42</f>
        <v>56.15</v>
      </c>
      <c r="EU9" s="26"/>
      <c r="EV9" s="84" t="s">
        <v>139</v>
      </c>
      <c r="EW9" s="116" t="n">
        <f aca="false">$AB42</f>
        <v>56.15</v>
      </c>
      <c r="EX9" s="116" t="n">
        <f aca="false">$AB42</f>
        <v>56.15</v>
      </c>
      <c r="EY9" s="116" t="n">
        <f aca="false">$AB42</f>
        <v>56.15</v>
      </c>
      <c r="EZ9" s="117" t="n">
        <f aca="false">$AB42</f>
        <v>56.1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143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316238752723035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</v>
      </c>
      <c r="AB10" s="144" t="n">
        <f aca="false">AVERAGE(Z10:AA10)</f>
        <v>24</v>
      </c>
      <c r="AC10" s="117" t="n">
        <f aca="false">ABS((Z10-AA10)*100/AB10)</f>
        <v>0</v>
      </c>
      <c r="AD10" s="30"/>
      <c r="AE10" s="139" t="n">
        <v>36250</v>
      </c>
      <c r="AF10" s="140" t="n">
        <v>0.416666666666667</v>
      </c>
      <c r="AG10" s="138" t="n">
        <f aca="false">(AF10-$AF$9)*24</f>
        <v>1</v>
      </c>
      <c r="AH10" s="141" t="n">
        <v>24</v>
      </c>
      <c r="AI10" s="141" t="n">
        <v>60</v>
      </c>
      <c r="AJ10" s="141" t="n">
        <v>58</v>
      </c>
      <c r="AK10" s="142" t="n">
        <v>281</v>
      </c>
      <c r="AL10" s="138" t="n">
        <v>5.9</v>
      </c>
      <c r="AM10" s="138" t="n">
        <v>2.97</v>
      </c>
      <c r="AN10" s="116" t="n">
        <f aca="false">AL10+AM10</f>
        <v>8.87</v>
      </c>
      <c r="AO10" s="143" t="n">
        <f aca="false">(0.0000005885777787*AK10)/($M$6*$E$23)</f>
        <v>0.214792669889221</v>
      </c>
      <c r="AP10" s="116" t="n">
        <f aca="false">AL10/AN10</f>
        <v>0.665163472378805</v>
      </c>
      <c r="AQ10" s="116" t="n">
        <f aca="false">(AK10-AN10)/AN10</f>
        <v>30.6798196166855</v>
      </c>
      <c r="AR10" s="116" t="n">
        <f aca="false">AL10/($M$5*2.628758183)</f>
        <v>13.4664345427166</v>
      </c>
      <c r="AS10" s="116" t="n">
        <f aca="false">AR10*1.03^($M$7-AH10)</f>
        <v>13.7073959916173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59</v>
      </c>
      <c r="AY10" s="145" t="n">
        <f aca="false">AS10/AX10</f>
        <v>0.232328745620632</v>
      </c>
      <c r="AZ10" s="30"/>
      <c r="BA10" s="139" t="n">
        <v>36251</v>
      </c>
      <c r="BB10" s="140" t="n">
        <v>0.458333333333333</v>
      </c>
      <c r="BC10" s="138" t="n">
        <f aca="false">(BB10-$BB$9)*24</f>
        <v>0.999999999999999</v>
      </c>
      <c r="BD10" s="141" t="n">
        <v>24</v>
      </c>
      <c r="BE10" s="141" t="n">
        <v>63</v>
      </c>
      <c r="BF10" s="141" t="n">
        <v>61</v>
      </c>
      <c r="BG10" s="142" t="n">
        <v>281</v>
      </c>
      <c r="BH10" s="138" t="n">
        <v>7.37</v>
      </c>
      <c r="BI10" s="138" t="n">
        <v>3.17</v>
      </c>
      <c r="BJ10" s="146"/>
      <c r="BK10" s="116" t="n">
        <f aca="false">BH10+BI10</f>
        <v>10.54</v>
      </c>
      <c r="BL10" s="143" t="n">
        <f aca="false">(0.0000005885777787*BG10)/($M$6*$E$23)</f>
        <v>0.214792669889221</v>
      </c>
      <c r="BM10" s="116" t="n">
        <f aca="false">BH10/BK10</f>
        <v>0.699240986717268</v>
      </c>
      <c r="BN10" s="116" t="n">
        <f aca="false">(BG10-BK10)/BK10</f>
        <v>25.6603415559772</v>
      </c>
      <c r="BO10" s="116" t="n">
        <f aca="false">BH10/($M$5*2.628758183)</f>
        <v>16.8216309457324</v>
      </c>
      <c r="BP10" s="116" t="n">
        <f aca="false">BO10*1.03^($M$7-BD10)</f>
        <v>17.1226285522406</v>
      </c>
      <c r="BQ10" s="116" t="n">
        <f aca="false">$AB$12*(1+BN10-BM10+(BM10*$BE$5))/(1+BN10-BM10-(BN10*BM10*$BE$5))</f>
        <v>359.303371479835</v>
      </c>
      <c r="BR10" s="116" t="n">
        <f aca="false">(BK10*$AB$12-BI10*BQ10)/BH10</f>
        <v>280.927857857384</v>
      </c>
      <c r="BS10" s="116" t="n">
        <f aca="false">($AB$12*BK10+BN10*BK10*BQ10)/BG10</f>
        <v>357.247757474862</v>
      </c>
      <c r="BT10" s="144" t="n">
        <f aca="false">0.01*(((BS10+BQ10)/2)-BR10)</f>
        <v>0.773477066199645</v>
      </c>
      <c r="BU10" s="144" t="n">
        <f aca="false">((BE10+BF10)/2)-BT10</f>
        <v>61.2265229338004</v>
      </c>
      <c r="BV10" s="143" t="n">
        <f aca="false">BP10/BU10</f>
        <v>0.279660312749655</v>
      </c>
      <c r="BW10" s="138"/>
      <c r="BX10" s="138"/>
      <c r="BY10" s="138"/>
      <c r="BZ10" s="142" t="n">
        <v>242</v>
      </c>
      <c r="CA10" s="142" t="n">
        <v>304</v>
      </c>
      <c r="CB10" s="142" t="n">
        <v>276</v>
      </c>
      <c r="CC10" s="116" t="n">
        <f aca="false">IF(BZ10=0," ",($AB$12-(BZ10*$BM10))/(1-$BM10))</f>
        <v>449.807570977918</v>
      </c>
      <c r="CD10" s="116" t="n">
        <f aca="false">IF(CB10=0," ",(CB10-CC10)*100/CB10)</f>
        <v>-62.9737576006949</v>
      </c>
      <c r="CE10" s="144" t="n">
        <f aca="false">IF(BZ10=0," ",($AB$12-BZ10)*100/$AB$12)</f>
        <v>20.5254515599343</v>
      </c>
      <c r="CF10" s="116" t="n">
        <f aca="false">IF(BZ10=0," ",($AB$12*$BK10+CC10*(2*$BG10-$BK10))/(2*$BG10))</f>
        <v>447.08240763609</v>
      </c>
      <c r="CG10" s="144" t="n">
        <f aca="false">IF(BZ10=0," ",(CF10-BZ10)*100/CF10)</f>
        <v>45.8712765551313</v>
      </c>
      <c r="CH10" s="147" t="n">
        <v>0.021</v>
      </c>
      <c r="CI10" s="147" t="n">
        <v>0.165</v>
      </c>
      <c r="CJ10" s="147" t="n">
        <v>0.202</v>
      </c>
      <c r="CK10" s="143" t="n">
        <f aca="false">IF(CH10=0," ",($AB$18-(CH10*$BM10))/(1-$BM10))</f>
        <v>0.46820189274448</v>
      </c>
      <c r="CL10" s="116" t="n">
        <f aca="false">IF(CJ10=0," ",(CJ10-CK10)*100/CJ10)</f>
        <v>-131.783115220039</v>
      </c>
      <c r="CM10" s="144" t="n">
        <f aca="false">IF(CH10=0," ",($AB$18-CH10)*100/$AB$18)</f>
        <v>86.4951768488746</v>
      </c>
      <c r="CN10" s="143" t="n">
        <f aca="false">IF(CH10=0," ",($AB$18*$BK10+CK10*(2*$BG10-$BK10))/(2*$BG10))</f>
        <v>0.462337341232866</v>
      </c>
      <c r="CO10" s="144" t="n">
        <f aca="false">IF(CH10=0," ",(CN10-CH10)*100/CN10)</f>
        <v>95.4578620139136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9.35</v>
      </c>
      <c r="ER10" s="116" t="n">
        <f aca="false">$DN47</f>
        <v>11.5</v>
      </c>
      <c r="ES10" s="116" t="n">
        <f aca="false">$DX47</f>
        <v>8.2</v>
      </c>
      <c r="ET10" s="117" t="n">
        <f aca="false">$EH47</f>
        <v>5.4</v>
      </c>
      <c r="EU10" s="30"/>
      <c r="EV10" s="84" t="s">
        <v>162</v>
      </c>
      <c r="EW10" s="116" t="n">
        <f aca="false">$DC47</f>
        <v>9.35</v>
      </c>
      <c r="EX10" s="116" t="n">
        <f aca="false">$DN47</f>
        <v>11.5</v>
      </c>
      <c r="EY10" s="116" t="n">
        <f aca="false">$DX47</f>
        <v>8.2</v>
      </c>
      <c r="EZ10" s="117" t="n">
        <f aca="false">$EH47</f>
        <v>5.4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16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216</v>
      </c>
      <c r="AA11" s="142" t="n">
        <v>218</v>
      </c>
      <c r="AB11" s="144" t="n">
        <f aca="false">AVERAGE(Z11:AA11)</f>
        <v>217</v>
      </c>
      <c r="AC11" s="117" t="n">
        <f aca="false">ABS((Z11-AA11)*100/AB11)</f>
        <v>0.921658986175115</v>
      </c>
      <c r="AD11" s="30"/>
      <c r="AE11" s="139" t="n">
        <v>36250</v>
      </c>
      <c r="AF11" s="140" t="n">
        <v>0.458333333333333</v>
      </c>
      <c r="AG11" s="138" t="n">
        <f aca="false">(AF11-$AF$9)*24</f>
        <v>2</v>
      </c>
      <c r="AH11" s="141" t="n">
        <v>24</v>
      </c>
      <c r="AI11" s="141" t="n">
        <v>64</v>
      </c>
      <c r="AJ11" s="141" t="n">
        <v>62</v>
      </c>
      <c r="AK11" s="142" t="n">
        <v>281</v>
      </c>
      <c r="AL11" s="138" t="n">
        <v>6.8</v>
      </c>
      <c r="AM11" s="138" t="n">
        <v>2.52</v>
      </c>
      <c r="AN11" s="116" t="n">
        <f aca="false">AL11+AM11</f>
        <v>9.32</v>
      </c>
      <c r="AO11" s="143" t="n">
        <f aca="false">(0.0000005885777787*AK11)/($M$6*$E$23)</f>
        <v>0.214792669889221</v>
      </c>
      <c r="AP11" s="116" t="n">
        <f aca="false">AL11/AN11</f>
        <v>0.729613733905579</v>
      </c>
      <c r="AQ11" s="116" t="n">
        <f aca="false">(AK11-AN11)/AN11</f>
        <v>29.1502145922747</v>
      </c>
      <c r="AR11" s="116" t="n">
        <f aca="false">AL11/($M$5*2.628758183)</f>
        <v>15.520636422114</v>
      </c>
      <c r="AS11" s="116" t="n">
        <f aca="false">AR11*1.03^($M$7-AH11)</f>
        <v>15.798354702203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63</v>
      </c>
      <c r="AY11" s="145" t="n">
        <f aca="false">AS11/AX11</f>
        <v>0.250767534955602</v>
      </c>
      <c r="AZ11" s="30"/>
      <c r="BA11" s="139" t="n">
        <v>36251</v>
      </c>
      <c r="BB11" s="140" t="n">
        <v>0.5</v>
      </c>
      <c r="BC11" s="138" t="n">
        <f aca="false">(BB11-$BB$9)*24</f>
        <v>2</v>
      </c>
      <c r="BD11" s="141" t="n">
        <v>24</v>
      </c>
      <c r="BE11" s="141" t="n">
        <v>63</v>
      </c>
      <c r="BF11" s="141" t="n">
        <v>61</v>
      </c>
      <c r="BG11" s="142" t="n">
        <v>281</v>
      </c>
      <c r="BH11" s="138" t="n">
        <v>7.33</v>
      </c>
      <c r="BI11" s="138" t="n">
        <v>3.16</v>
      </c>
      <c r="BJ11" s="146"/>
      <c r="BK11" s="116" t="n">
        <f aca="false">BH11+BI11</f>
        <v>10.49</v>
      </c>
      <c r="BL11" s="143" t="n">
        <f aca="false">(0.0000005885777787*BG11)/($M$6*$E$23)</f>
        <v>0.214792669889221</v>
      </c>
      <c r="BM11" s="116" t="n">
        <f aca="false">BH11/BK11</f>
        <v>0.698760724499523</v>
      </c>
      <c r="BN11" s="116" t="n">
        <f aca="false">(BG11-BK11)/BK11</f>
        <v>25.7874165872259</v>
      </c>
      <c r="BO11" s="116" t="n">
        <f aca="false">BH11/($M$5*2.628758183)</f>
        <v>16.7303330844258</v>
      </c>
      <c r="BP11" s="116" t="n">
        <f aca="false">BO11*1.03^($M$7-BD11)</f>
        <v>17.0296970539923</v>
      </c>
      <c r="BQ11" s="116" t="n">
        <f aca="false">$AB$12*(1+BN11-BM11+(BM11*$BE$5))/(1+BN11-BM11-(BN11*BM11*$BE$5))</f>
        <v>359.251578411273</v>
      </c>
      <c r="BR11" s="116" t="n">
        <f aca="false">(BK11*$AB$12-BI11*BQ11)/BH11</f>
        <v>280.896318174676</v>
      </c>
      <c r="BS11" s="116" t="n">
        <f aca="false">($AB$12*BK11+BN11*BK11*BQ11)/BG11</f>
        <v>357.207649380902</v>
      </c>
      <c r="BT11" s="144" t="n">
        <f aca="false">0.01*(((BS11+BQ11)/2)-BR11)</f>
        <v>0.773332957214114</v>
      </c>
      <c r="BU11" s="144" t="n">
        <f aca="false">((BE11+BF11)/2)-BT11</f>
        <v>61.2266670427859</v>
      </c>
      <c r="BV11" s="143" t="n">
        <f aca="false">BP11/BU11</f>
        <v>0.278141827352643</v>
      </c>
      <c r="BW11" s="138"/>
      <c r="BX11" s="138"/>
      <c r="BY11" s="138"/>
      <c r="BZ11" s="142" t="n">
        <v>279</v>
      </c>
      <c r="CA11" s="142" t="n">
        <v>305</v>
      </c>
      <c r="CB11" s="142" t="n">
        <v>315</v>
      </c>
      <c r="CC11" s="116" t="n">
        <f aca="false">IF(BZ11=0," ",($AB$12-(BZ11*$BM11))/(1-$BM11))</f>
        <v>363.650316455696</v>
      </c>
      <c r="CD11" s="116" t="n">
        <f aca="false">IF(CB11=0," ",(CB11-CC11)*100/CB11)</f>
        <v>-15.4445449065702</v>
      </c>
      <c r="CE11" s="144" t="n">
        <f aca="false">IF(BZ11=0," ",($AB$12-BZ11)*100/$AB$12)</f>
        <v>8.3743842364532</v>
      </c>
      <c r="CF11" s="116" t="n">
        <f aca="false">IF(BZ11=0," ",($AB$12*$BK11+CC11*(2*$BG11-$BK11))/(2*$BG11))</f>
        <v>362.546247381639</v>
      </c>
      <c r="CG11" s="144" t="n">
        <f aca="false">IF(BZ11=0," ",(CF11-BZ11)*100/CF11)</f>
        <v>23.0443006885389</v>
      </c>
      <c r="CH11" s="147" t="n">
        <v>0.03</v>
      </c>
      <c r="CI11" s="147" t="n">
        <v>0.166</v>
      </c>
      <c r="CJ11" s="147" t="n">
        <v>0.316</v>
      </c>
      <c r="CK11" s="143" t="n">
        <f aca="false">IF(CH11=0," ",($AB$18-(CH11*$BM11))/(1-$BM11))</f>
        <v>0.446612341772152</v>
      </c>
      <c r="CL11" s="116" t="n">
        <f aca="false">IF(CJ11=0," ",(CJ11-CK11)*100/CJ11)</f>
        <v>-41.3330195481493</v>
      </c>
      <c r="CM11" s="144" t="n">
        <f aca="false">IF(CH11=0," ",($AB$18-CH11)*100/$AB$18)</f>
        <v>80.7073954983923</v>
      </c>
      <c r="CN11" s="143" t="n">
        <f aca="false">IF(CH11=0," ",($AB$18*$BK11+CK11*(2*$BG11-$BK11))/(2*$BG11))</f>
        <v>0.441178590054732</v>
      </c>
      <c r="CO11" s="144" t="n">
        <f aca="false">IF(CH11=0," ",(CN11-CH11)*100/CN11)</f>
        <v>93.2000326678867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6252</v>
      </c>
      <c r="DB11" s="86" t="n">
        <v>36253</v>
      </c>
      <c r="DC11" s="87" t="s">
        <v>55</v>
      </c>
      <c r="DD11" s="158" t="s">
        <v>55</v>
      </c>
      <c r="DE11" s="86" t="n">
        <v>36252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6254</v>
      </c>
      <c r="DO11" s="86" t="n">
        <v>36254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6255</v>
      </c>
      <c r="DY11" s="86" t="n">
        <v>36255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6256</v>
      </c>
      <c r="EI11" s="86" t="n">
        <v>36256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505</v>
      </c>
      <c r="ER11" s="116" t="n">
        <f aca="false">$AB27</f>
        <v>505</v>
      </c>
      <c r="ES11" s="116" t="n">
        <f aca="false">$AB27</f>
        <v>505</v>
      </c>
      <c r="ET11" s="117" t="n">
        <f aca="false">$AB27</f>
        <v>505</v>
      </c>
      <c r="EU11" s="30"/>
      <c r="EV11" s="84" t="s">
        <v>169</v>
      </c>
      <c r="EW11" s="116" t="n">
        <f aca="false">$AB27</f>
        <v>505</v>
      </c>
      <c r="EX11" s="116" t="n">
        <f aca="false">$AB27</f>
        <v>505</v>
      </c>
      <c r="EY11" s="116" t="n">
        <f aca="false">$AB27</f>
        <v>505</v>
      </c>
      <c r="EZ11" s="117" t="n">
        <f aca="false">$AB27</f>
        <v>50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304</v>
      </c>
      <c r="AA12" s="142" t="n">
        <v>305</v>
      </c>
      <c r="AB12" s="144" t="n">
        <f aca="false">AVERAGE(Z12:AA12)</f>
        <v>304.5</v>
      </c>
      <c r="AC12" s="117" t="n">
        <f aca="false">ABS((Z12-AA12)*100/AB12)</f>
        <v>0.328407224958949</v>
      </c>
      <c r="AD12" s="30"/>
      <c r="AE12" s="139" t="n">
        <v>36250</v>
      </c>
      <c r="AF12" s="140" t="n">
        <v>0.5</v>
      </c>
      <c r="AG12" s="138" t="n">
        <f aca="false">(AF12-$AF$9)*24</f>
        <v>3</v>
      </c>
      <c r="AH12" s="141" t="n">
        <v>24</v>
      </c>
      <c r="AI12" s="141" t="n">
        <v>64</v>
      </c>
      <c r="AJ12" s="141" t="n">
        <v>62</v>
      </c>
      <c r="AK12" s="142" t="n">
        <v>281</v>
      </c>
      <c r="AL12" s="138" t="n">
        <v>6.93</v>
      </c>
      <c r="AM12" s="138" t="n">
        <v>2.97</v>
      </c>
      <c r="AN12" s="116" t="n">
        <f aca="false">AL12+AM12</f>
        <v>9.9</v>
      </c>
      <c r="AO12" s="143" t="n">
        <f aca="false">(0.0000005885777787*AK12)/($M$6*$E$23)</f>
        <v>0.214792669889221</v>
      </c>
      <c r="AP12" s="116" t="n">
        <f aca="false">AL12/AN12</f>
        <v>0.7</v>
      </c>
      <c r="AQ12" s="116" t="n">
        <f aca="false">(AK12-AN12)/AN12</f>
        <v>27.3838383838384</v>
      </c>
      <c r="AR12" s="116" t="n">
        <f aca="false">AL12/($M$5*2.628758183)</f>
        <v>15.8173544713603</v>
      </c>
      <c r="AS12" s="116" t="n">
        <f aca="false">AR12*1.03^($M$7-AH12)</f>
        <v>16.1003820715098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63</v>
      </c>
      <c r="AY12" s="145" t="n">
        <f aca="false">AS12/AX12</f>
        <v>0.255561620182695</v>
      </c>
      <c r="AZ12" s="30"/>
      <c r="BA12" s="139" t="n">
        <v>36251</v>
      </c>
      <c r="BB12" s="140" t="n">
        <v>0.541666666666667</v>
      </c>
      <c r="BC12" s="138" t="n">
        <f aca="false">(BB12-$BB$9)*24</f>
        <v>3</v>
      </c>
      <c r="BD12" s="141" t="n">
        <v>24</v>
      </c>
      <c r="BE12" s="141" t="n">
        <v>63</v>
      </c>
      <c r="BF12" s="141" t="n">
        <v>61</v>
      </c>
      <c r="BG12" s="142" t="n">
        <v>281</v>
      </c>
      <c r="BH12" s="138" t="n">
        <v>7.23</v>
      </c>
      <c r="BI12" s="138" t="n">
        <v>3.14</v>
      </c>
      <c r="BJ12" s="146"/>
      <c r="BK12" s="116" t="n">
        <f aca="false">BH12+BI12</f>
        <v>10.37</v>
      </c>
      <c r="BL12" s="143" t="n">
        <f aca="false">(0.0000005885777787*BG12)/($M$6*$E$23)</f>
        <v>0.214792669889221</v>
      </c>
      <c r="BM12" s="116" t="n">
        <f aca="false">BH12/BK12</f>
        <v>0.697203471552556</v>
      </c>
      <c r="BN12" s="116" t="n">
        <f aca="false">(BG12-BK12)/BK12</f>
        <v>26.0973963355834</v>
      </c>
      <c r="BO12" s="116" t="n">
        <f aca="false">BH12/($M$5*2.628758183)</f>
        <v>16.5020884311594</v>
      </c>
      <c r="BP12" s="116" t="n">
        <f aca="false">BO12*1.03^($M$7-BD12)</f>
        <v>16.7973683083717</v>
      </c>
      <c r="BQ12" s="116" t="n">
        <f aca="false">$AB$12*(1+BN12-BM12+(BM12*$BE$5))/(1+BN12-BM12-(BN12*BM12*$BE$5))</f>
        <v>359.089283588629</v>
      </c>
      <c r="BR12" s="116" t="n">
        <f aca="false">(BK12*$AB$12-BI12*BQ12)/BH12</f>
        <v>280.791791083223</v>
      </c>
      <c r="BS12" s="116" t="n">
        <f aca="false">($AB$12*BK12+BN12*BK12*BQ12)/BG12</f>
        <v>357.074725329504</v>
      </c>
      <c r="BT12" s="144" t="n">
        <f aca="false">0.01*(((BS12+BQ12)/2)-BR12)</f>
        <v>0.772902133758435</v>
      </c>
      <c r="BU12" s="144" t="n">
        <f aca="false">((BE12+BF12)/2)-BT12</f>
        <v>61.2270978662416</v>
      </c>
      <c r="BV12" s="143" t="n">
        <f aca="false">BP12/BU12</f>
        <v>0.274345329008859</v>
      </c>
      <c r="BW12" s="138"/>
      <c r="BX12" s="138"/>
      <c r="BY12" s="138"/>
      <c r="BZ12" s="142" t="n">
        <v>282</v>
      </c>
      <c r="CA12" s="142" t="n">
        <v>305</v>
      </c>
      <c r="CB12" s="142" t="n">
        <v>325</v>
      </c>
      <c r="CC12" s="116" t="n">
        <f aca="false">IF(BZ12=0," ",($AB$12-(BZ12*$BM12))/(1-$BM12))</f>
        <v>356.307324840764</v>
      </c>
      <c r="CD12" s="116" t="n">
        <f aca="false">IF(CB12=0," ",(CB12-CC12)*100/CB12)</f>
        <v>-9.63302302792749</v>
      </c>
      <c r="CE12" s="144" t="n">
        <f aca="false">IF(BZ12=0," ",($AB$12-BZ12)*100/$AB$12)</f>
        <v>7.38916256157636</v>
      </c>
      <c r="CF12" s="116" t="n">
        <f aca="false">IF(BZ12=0," ",($AB$12*$BK12+CC12*(2*$BG12-$BK12))/(2*$BG12))</f>
        <v>355.351378295215</v>
      </c>
      <c r="CG12" s="144" t="n">
        <f aca="false">IF(BZ12=0," ",(CF12-BZ12)*100/CF12)</f>
        <v>20.6419287430699</v>
      </c>
      <c r="CH12" s="147" t="n">
        <v>0.033</v>
      </c>
      <c r="CI12" s="147" t="n">
        <v>0.165</v>
      </c>
      <c r="CJ12" s="147" t="n">
        <v>0.396</v>
      </c>
      <c r="CK12" s="143" t="n">
        <f aca="false">IF(CH12=0," ",($AB$18-(CH12*$BM12))/(1-$BM12))</f>
        <v>0.437562101910828</v>
      </c>
      <c r="CL12" s="116" t="n">
        <f aca="false">IF(CJ12=0," ",(CJ12-CK12)*100/CJ12)</f>
        <v>-10.4954802805121</v>
      </c>
      <c r="CM12" s="144" t="n">
        <f aca="false">IF(CH12=0," ",($AB$18-CH12)*100/$AB$18)</f>
        <v>78.7781350482315</v>
      </c>
      <c r="CN12" s="143" t="n">
        <f aca="false">IF(CH12=0," ",($AB$18*$BK12+CK12*(2*$BG12-$BK12))/(2*$BG12))</f>
        <v>0.432357504051726</v>
      </c>
      <c r="CO12" s="144" t="n">
        <f aca="false">IF(CH12=0," ",(CN12-CH12)*100/CN12)</f>
        <v>92.367427489809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375</v>
      </c>
      <c r="DB12" s="101" t="n">
        <v>0.416666666666667</v>
      </c>
      <c r="DC12" s="87" t="s">
        <v>55</v>
      </c>
      <c r="DD12" s="158" t="s">
        <v>55</v>
      </c>
      <c r="DE12" s="101" t="n">
        <v>0.375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91666666666667</v>
      </c>
      <c r="DO12" s="101" t="n">
        <v>0.791666666666667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5</v>
      </c>
      <c r="DY12" s="101" t="n">
        <v>0.5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</v>
      </c>
      <c r="EI12" s="101" t="n">
        <v>0.5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90.5</v>
      </c>
      <c r="ER12" s="116" t="n">
        <f aca="false">$DN32</f>
        <v>95</v>
      </c>
      <c r="ES12" s="116" t="n">
        <f aca="false">$DX32</f>
        <v>70</v>
      </c>
      <c r="ET12" s="117" t="n">
        <f aca="false">$EH32</f>
        <v>64</v>
      </c>
      <c r="EU12" s="30"/>
      <c r="EV12" s="84" t="s">
        <v>176</v>
      </c>
      <c r="EW12" s="116" t="n">
        <f aca="false">$DC32</f>
        <v>90.5</v>
      </c>
      <c r="EX12" s="116" t="n">
        <f aca="false">$DN32</f>
        <v>95</v>
      </c>
      <c r="EY12" s="116" t="n">
        <f aca="false">$DX32</f>
        <v>70</v>
      </c>
      <c r="EZ12" s="117" t="n">
        <f aca="false">$EH32</f>
        <v>64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50</v>
      </c>
      <c r="AA13" s="142" t="n">
        <v>254</v>
      </c>
      <c r="AB13" s="144" t="n">
        <f aca="false">AVERAGE(Z13:AA13)</f>
        <v>252</v>
      </c>
      <c r="AC13" s="117" t="n">
        <f aca="false">ABS((Z13-AA13)*100/AB13)</f>
        <v>1.58730158730159</v>
      </c>
      <c r="AD13" s="30"/>
      <c r="AE13" s="139" t="n">
        <v>36250</v>
      </c>
      <c r="AF13" s="140" t="n">
        <v>0.541666666666667</v>
      </c>
      <c r="AG13" s="138" t="n">
        <f aca="false">(AF13-$AF$9)*24</f>
        <v>4</v>
      </c>
      <c r="AH13" s="141" t="n">
        <v>24</v>
      </c>
      <c r="AI13" s="141" t="n">
        <v>63</v>
      </c>
      <c r="AJ13" s="141" t="n">
        <v>61</v>
      </c>
      <c r="AK13" s="142" t="n">
        <v>281</v>
      </c>
      <c r="AL13" s="138" t="n">
        <v>7.2</v>
      </c>
      <c r="AM13" s="138" t="n">
        <v>2.69</v>
      </c>
      <c r="AN13" s="116" t="n">
        <f aca="false">AL13+AM13</f>
        <v>9.89</v>
      </c>
      <c r="AO13" s="143" t="n">
        <f aca="false">(0.0000005885777787*AK13)/($M$6*$E$23)</f>
        <v>0.214792669889221</v>
      </c>
      <c r="AP13" s="116" t="n">
        <f aca="false">AL13/AN13</f>
        <v>0.728008088978767</v>
      </c>
      <c r="AQ13" s="116" t="n">
        <f aca="false">(AK13-AN13)/AN13</f>
        <v>27.412537917088</v>
      </c>
      <c r="AR13" s="116" t="n">
        <f aca="false">AL13/($M$5*2.628758183)</f>
        <v>16.4336150351795</v>
      </c>
      <c r="AS13" s="116" t="n">
        <f aca="false">AR13*1.03^($M$7-AH13)</f>
        <v>16.7276696846855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62</v>
      </c>
      <c r="AY13" s="145" t="n">
        <f aca="false">AS13/AX13</f>
        <v>0.26980112394654</v>
      </c>
      <c r="AZ13" s="30"/>
      <c r="BA13" s="139" t="n">
        <v>36251</v>
      </c>
      <c r="BB13" s="140" t="n">
        <v>0.583333333333333</v>
      </c>
      <c r="BC13" s="138" t="n">
        <f aca="false">(BB13-$BB$9)*24</f>
        <v>4</v>
      </c>
      <c r="BD13" s="141" t="n">
        <v>24</v>
      </c>
      <c r="BE13" s="141" t="n">
        <v>63</v>
      </c>
      <c r="BF13" s="141" t="n">
        <v>61</v>
      </c>
      <c r="BG13" s="142" t="n">
        <v>281</v>
      </c>
      <c r="BH13" s="138" t="n">
        <v>7.14</v>
      </c>
      <c r="BI13" s="138" t="n">
        <v>3.13</v>
      </c>
      <c r="BJ13" s="146"/>
      <c r="BK13" s="116" t="n">
        <f aca="false">BH13+BI13</f>
        <v>10.27</v>
      </c>
      <c r="BL13" s="143" t="n">
        <f aca="false">(0.0000005885777787*BG13)/($M$6*$E$23)</f>
        <v>0.214792669889221</v>
      </c>
      <c r="BM13" s="116" t="n">
        <f aca="false">BH13/BK13</f>
        <v>0.6952288218111</v>
      </c>
      <c r="BN13" s="116" t="n">
        <f aca="false">(BG13-BK13)/BK13</f>
        <v>26.3612463485881</v>
      </c>
      <c r="BO13" s="116" t="n">
        <f aca="false">BH13/($M$5*2.628758183)</f>
        <v>16.2966682432197</v>
      </c>
      <c r="BP13" s="116" t="n">
        <f aca="false">BO13*1.03^($M$7-BD13)</f>
        <v>16.5882724373131</v>
      </c>
      <c r="BQ13" s="116" t="n">
        <f aca="false">$AB$12*(1+BN13-BM13+(BM13*$BE$5))/(1+BN13-BM13-(BN13*BM13*$BE$5))</f>
        <v>358.890568253754</v>
      </c>
      <c r="BR13" s="116" t="n">
        <f aca="false">(BK13*$AB$12-BI13*BQ13)/BH13</f>
        <v>280.656515597444</v>
      </c>
      <c r="BS13" s="116" t="n">
        <f aca="false">($AB$12*BK13+BN13*BK13*BQ13)/BG13</f>
        <v>356.902699442487</v>
      </c>
      <c r="BT13" s="144" t="n">
        <f aca="false">0.01*(((BS13+BQ13)/2)-BR13)</f>
        <v>0.772401182506759</v>
      </c>
      <c r="BU13" s="144" t="n">
        <f aca="false">((BE13+BF13)/2)-BT13</f>
        <v>61.2275988174932</v>
      </c>
      <c r="BV13" s="143" t="n">
        <f aca="false">BP13/BU13</f>
        <v>0.270928025231878</v>
      </c>
      <c r="BW13" s="138"/>
      <c r="BX13" s="138"/>
      <c r="BY13" s="138"/>
      <c r="BZ13" s="142" t="n">
        <v>298</v>
      </c>
      <c r="CA13" s="142" t="n">
        <v>304</v>
      </c>
      <c r="CB13" s="142" t="n">
        <v>328</v>
      </c>
      <c r="CC13" s="116" t="n">
        <f aca="false">IF(BZ13=0," ",($AB$12-(BZ13*$BM13))/(1-$BM13))</f>
        <v>319.327476038339</v>
      </c>
      <c r="CD13" s="116" t="n">
        <f aca="false">IF(CB13=0," ",(CB13-CC13)*100/CB13)</f>
        <v>2.64406218343334</v>
      </c>
      <c r="CE13" s="144" t="n">
        <f aca="false">IF(BZ13=0," ",($AB$12-BZ13)*100/$AB$12)</f>
        <v>2.13464696223317</v>
      </c>
      <c r="CF13" s="116" t="n">
        <f aca="false">IF(BZ13=0," ",($AB$12*$BK13+CC13*(2*$BG13-$BK13))/(2*$BG13))</f>
        <v>319.056518424613</v>
      </c>
      <c r="CG13" s="144" t="n">
        <f aca="false">IF(BZ13=0," ",(CF13-BZ13)*100/CF13)</f>
        <v>6.59962019537564</v>
      </c>
      <c r="CH13" s="147" t="n">
        <v>0.033</v>
      </c>
      <c r="CI13" s="147" t="n">
        <v>0.166</v>
      </c>
      <c r="CJ13" s="147" t="n">
        <v>0.414</v>
      </c>
      <c r="CK13" s="143" t="n">
        <f aca="false">IF(CH13=0," ",($AB$18-(CH13*$BM13))/(1-$BM13))</f>
        <v>0.43494089456869</v>
      </c>
      <c r="CL13" s="116" t="n">
        <f aca="false">IF(CJ13=0," ",(CJ13-CK13)*100/CJ13)</f>
        <v>-5.05818709388648</v>
      </c>
      <c r="CM13" s="144" t="n">
        <f aca="false">IF(CH13=0," ",($AB$18-CH13)*100/$AB$18)</f>
        <v>78.7781350482315</v>
      </c>
      <c r="CN13" s="143" t="n">
        <f aca="false">IF(CH13=0," ",($AB$18*$BK13+CK13*(2*$BG13-$BK13))/(2*$BG13))</f>
        <v>0.429834385694632</v>
      </c>
      <c r="CO13" s="144" t="n">
        <f aca="false">IF(CH13=0," ",(CN13-CH13)*100/CN13)</f>
        <v>92.3226244576337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3</v>
      </c>
      <c r="DB13" s="138" t="n">
        <v>48</v>
      </c>
      <c r="DC13" s="87" t="s">
        <v>55</v>
      </c>
      <c r="DD13" s="158" t="s">
        <v>55</v>
      </c>
      <c r="DE13" s="138" t="n">
        <v>23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81</v>
      </c>
      <c r="DO13" s="138" t="n">
        <v>81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98</v>
      </c>
      <c r="DY13" s="138" t="n">
        <v>98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27</v>
      </c>
      <c r="EI13" s="138" t="n">
        <v>127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625</v>
      </c>
      <c r="ER13" s="116" t="n">
        <f aca="false">$AB23</f>
        <v>5.625</v>
      </c>
      <c r="ES13" s="116" t="n">
        <f aca="false">$AB23</f>
        <v>5.625</v>
      </c>
      <c r="ET13" s="117" t="n">
        <f aca="false">$AB23</f>
        <v>5.625</v>
      </c>
      <c r="EU13" s="30"/>
      <c r="EV13" s="84" t="s">
        <v>187</v>
      </c>
      <c r="EW13" s="116" t="n">
        <f aca="false">$AB23</f>
        <v>5.625</v>
      </c>
      <c r="EX13" s="116" t="n">
        <f aca="false">$AB23</f>
        <v>5.625</v>
      </c>
      <c r="EY13" s="116" t="n">
        <f aca="false">$AB23</f>
        <v>5.625</v>
      </c>
      <c r="EZ13" s="117" t="n">
        <f aca="false">$AB23</f>
        <v>5.62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45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36</v>
      </c>
      <c r="AA14" s="142" t="n">
        <v>238</v>
      </c>
      <c r="AB14" s="144" t="n">
        <f aca="false">AVERAGE(Z14:AA14)</f>
        <v>237</v>
      </c>
      <c r="AC14" s="117" t="n">
        <f aca="false">ABS((Z14-AA14)*100/AB14)</f>
        <v>0.843881856540084</v>
      </c>
      <c r="AD14" s="30"/>
      <c r="AE14" s="139" t="n">
        <v>36250</v>
      </c>
      <c r="AF14" s="140" t="n">
        <v>0.583333333333333</v>
      </c>
      <c r="AG14" s="138" t="n">
        <f aca="false">(AF14-$AF$9)*24</f>
        <v>5</v>
      </c>
      <c r="AH14" s="141" t="n">
        <v>24</v>
      </c>
      <c r="AI14" s="141" t="n">
        <v>63</v>
      </c>
      <c r="AJ14" s="141" t="n">
        <v>61</v>
      </c>
      <c r="AK14" s="142" t="n">
        <v>281</v>
      </c>
      <c r="AL14" s="138" t="n">
        <v>7.2</v>
      </c>
      <c r="AM14" s="138" t="n">
        <v>3.2</v>
      </c>
      <c r="AN14" s="116" t="n">
        <f aca="false">AL14+AM14</f>
        <v>10.4</v>
      </c>
      <c r="AO14" s="143" t="n">
        <f aca="false">(0.0000005885777787*AK14)/($M$6*$E$23)</f>
        <v>0.214792669889221</v>
      </c>
      <c r="AP14" s="116" t="n">
        <f aca="false">AL14/AN14</f>
        <v>0.692307692307692</v>
      </c>
      <c r="AQ14" s="116" t="n">
        <f aca="false">(AK14-AN14)/AN14</f>
        <v>26.0192307692308</v>
      </c>
      <c r="AR14" s="116" t="n">
        <f aca="false">AL14/($M$5*2.628758183)</f>
        <v>16.4336150351795</v>
      </c>
      <c r="AS14" s="116" t="n">
        <f aca="false">AR14*1.03^($M$7-AH14)</f>
        <v>16.7276696846855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62</v>
      </c>
      <c r="AY14" s="145" t="n">
        <f aca="false">AS14/AX14</f>
        <v>0.26980112394654</v>
      </c>
      <c r="AZ14" s="30"/>
      <c r="BA14" s="139" t="n">
        <v>36251</v>
      </c>
      <c r="BB14" s="140" t="n">
        <v>0.625</v>
      </c>
      <c r="BC14" s="138" t="n">
        <f aca="false">(BB14-$BB$9)*24</f>
        <v>5</v>
      </c>
      <c r="BD14" s="141" t="n">
        <v>24</v>
      </c>
      <c r="BE14" s="141" t="n">
        <v>63</v>
      </c>
      <c r="BF14" s="141" t="n">
        <v>61</v>
      </c>
      <c r="BG14" s="142" t="n">
        <v>281</v>
      </c>
      <c r="BH14" s="138" t="n">
        <v>7.17</v>
      </c>
      <c r="BI14" s="138" t="n">
        <v>3.09</v>
      </c>
      <c r="BJ14" s="146"/>
      <c r="BK14" s="116" t="n">
        <f aca="false">BH14+BI14</f>
        <v>10.26</v>
      </c>
      <c r="BL14" s="143" t="n">
        <f aca="false">(0.0000005885777787*BG14)/($M$6*$E$23)</f>
        <v>0.214792669889221</v>
      </c>
      <c r="BM14" s="116" t="n">
        <f aca="false">BH14/BK14</f>
        <v>0.698830409356725</v>
      </c>
      <c r="BN14" s="116" t="n">
        <f aca="false">(BG14-BK14)/BK14</f>
        <v>26.3879142300195</v>
      </c>
      <c r="BO14" s="116" t="n">
        <f aca="false">BH14/($M$5*2.628758183)</f>
        <v>16.3651416391996</v>
      </c>
      <c r="BP14" s="116" t="n">
        <f aca="false">BO14*1.03^($M$7-BD14)</f>
        <v>16.6579710609993</v>
      </c>
      <c r="BQ14" s="116" t="n">
        <f aca="false">$AB$12*(1+BN14-BM14+(BM14*$BE$5))/(1+BN14-BM14-(BN14*BM14*$BE$5))</f>
        <v>359.228503439277</v>
      </c>
      <c r="BR14" s="116" t="n">
        <f aca="false">(BK14*$AB$12-BI14*BQ14)/BH14</f>
        <v>280.914075923659</v>
      </c>
      <c r="BS14" s="116" t="n">
        <f aca="false">($AB$12*BK14+BN14*BK14*BQ14)/BG14</f>
        <v>357.230231391993</v>
      </c>
      <c r="BT14" s="144" t="n">
        <f aca="false">0.01*(((BS14+BQ14)/2)-BR14)</f>
        <v>0.773152914919763</v>
      </c>
      <c r="BU14" s="144" t="n">
        <f aca="false">((BE14+BF14)/2)-BT14</f>
        <v>61.2268470850802</v>
      </c>
      <c r="BV14" s="143" t="n">
        <f aca="false">BP14/BU14</f>
        <v>0.272069718662003</v>
      </c>
      <c r="BW14" s="138"/>
      <c r="BX14" s="138"/>
      <c r="BY14" s="138"/>
      <c r="BZ14" s="142" t="n">
        <v>287</v>
      </c>
      <c r="CA14" s="142" t="n">
        <v>305</v>
      </c>
      <c r="CB14" s="142" t="n">
        <v>327</v>
      </c>
      <c r="CC14" s="116" t="n">
        <f aca="false">IF(BZ14=0," ",($AB$12-(BZ14*$BM14))/(1-$BM14))</f>
        <v>345.106796116505</v>
      </c>
      <c r="CD14" s="116" t="n">
        <f aca="false">IF(CB14=0," ",(CB14-CC14)*100/CB14)</f>
        <v>-5.53724651880882</v>
      </c>
      <c r="CE14" s="144" t="n">
        <f aca="false">IF(BZ14=0," ",($AB$12-BZ14)*100/$AB$12)</f>
        <v>5.74712643678161</v>
      </c>
      <c r="CF14" s="116" t="n">
        <f aca="false">IF(BZ14=0," ",($AB$12*$BK14+CC14*(2*$BG14-$BK14))/(2*$BG14))</f>
        <v>344.365469198079</v>
      </c>
      <c r="CG14" s="144" t="n">
        <f aca="false">IF(BZ14=0," ",(CF14-BZ14)*100/CF14)</f>
        <v>16.6583105244743</v>
      </c>
      <c r="CH14" s="147" t="n">
        <v>0.034</v>
      </c>
      <c r="CI14" s="147" t="n">
        <v>0.166</v>
      </c>
      <c r="CJ14" s="147" t="n">
        <v>0.427</v>
      </c>
      <c r="CK14" s="143" t="n">
        <f aca="false">IF(CH14=0," ",($AB$18-(CH14*$BM14))/(1-$BM14))</f>
        <v>0.437427184466019</v>
      </c>
      <c r="CL14" s="116" t="n">
        <f aca="false">IF(CJ14=0," ",(CJ14-CK14)*100/CJ14)</f>
        <v>-2.44196357518019</v>
      </c>
      <c r="CM14" s="144" t="n">
        <f aca="false">IF(CH14=0," ",($AB$18-CH14)*100/$AB$18)</f>
        <v>78.1350482315113</v>
      </c>
      <c r="CN14" s="143" t="n">
        <f aca="false">IF(CH14=0," ",($AB$18*$BK14+CK14*(2*$BG14-$BK14))/(2*$BG14))</f>
        <v>0.432280257575234</v>
      </c>
      <c r="CO14" s="144" t="n">
        <f aca="false">IF(CH14=0," ",(CN14-CH14)*100/CN14)</f>
        <v>92.1347321779823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8.2</v>
      </c>
      <c r="DB14" s="138" t="n">
        <v>8.2</v>
      </c>
      <c r="DC14" s="116" t="n">
        <f aca="false">AVERAGE(DA14:DB14)</f>
        <v>8.2</v>
      </c>
      <c r="DD14" s="116" t="n">
        <f aca="false">ABS((DA14-DB14)*100/DC14)</f>
        <v>0</v>
      </c>
      <c r="DE14" s="138" t="n">
        <v>8.3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7.9</v>
      </c>
      <c r="DO14" s="138" t="n">
        <v>8.3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7.9</v>
      </c>
      <c r="DY14" s="138" t="n">
        <v>8.2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8.1</v>
      </c>
      <c r="EI14" s="138" t="n">
        <v>8.2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1.5</v>
      </c>
      <c r="ER14" s="116" t="n">
        <f aca="false">$DN28</f>
        <v>1.6</v>
      </c>
      <c r="ES14" s="116" t="n">
        <f aca="false">$DX28</f>
        <v>1.29</v>
      </c>
      <c r="ET14" s="117" t="n">
        <f aca="false">$EH28</f>
        <v>1.11</v>
      </c>
      <c r="EU14" s="30"/>
      <c r="EV14" s="84" t="s">
        <v>193</v>
      </c>
      <c r="EW14" s="116" t="n">
        <f aca="false">$DC28</f>
        <v>1.5</v>
      </c>
      <c r="EX14" s="116" t="n">
        <f aca="false">$DN28</f>
        <v>1.6</v>
      </c>
      <c r="EY14" s="116" t="n">
        <f aca="false">$DX28</f>
        <v>1.29</v>
      </c>
      <c r="EZ14" s="117" t="n">
        <f aca="false">$EH28</f>
        <v>1.11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4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62.5991836205175</v>
      </c>
      <c r="L15" s="171" t="n">
        <f aca="false">$E$21*($M$6/$E$22)*3785.411784</f>
        <v>485.12904034537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65</v>
      </c>
      <c r="AA15" s="138" t="n">
        <v>0.138</v>
      </c>
      <c r="AB15" s="116" t="n">
        <f aca="false">AVERAGE(Z15:AA15)</f>
        <v>0.1515</v>
      </c>
      <c r="AC15" s="117" t="n">
        <f aca="false">ABS((Z15-AA15)*100/AB15)</f>
        <v>17.8217821782178</v>
      </c>
      <c r="AD15" s="30"/>
      <c r="AE15" s="139" t="n">
        <v>36250</v>
      </c>
      <c r="AF15" s="140" t="n">
        <v>0.625</v>
      </c>
      <c r="AG15" s="138" t="n">
        <f aca="false">(AF15-$AF$9)*24</f>
        <v>6</v>
      </c>
      <c r="AH15" s="141" t="n">
        <v>24</v>
      </c>
      <c r="AI15" s="141" t="n">
        <v>63</v>
      </c>
      <c r="AJ15" s="141" t="n">
        <v>61</v>
      </c>
      <c r="AK15" s="142" t="n">
        <v>281</v>
      </c>
      <c r="AL15" s="138" t="n">
        <v>7.27</v>
      </c>
      <c r="AM15" s="138" t="n">
        <v>3.14</v>
      </c>
      <c r="AN15" s="116" t="n">
        <f aca="false">AL15+AM15</f>
        <v>10.41</v>
      </c>
      <c r="AO15" s="143" t="n">
        <f aca="false">(0.0000005885777787*AK15)/($M$6*$E$23)</f>
        <v>0.214792669889221</v>
      </c>
      <c r="AP15" s="116" t="n">
        <f aca="false">AL15/AN15</f>
        <v>0.698366954851105</v>
      </c>
      <c r="AQ15" s="116" t="n">
        <f aca="false">(AK15-AN15)/AN15</f>
        <v>25.9932756964457</v>
      </c>
      <c r="AR15" s="116" t="n">
        <f aca="false">AL15/($M$5*2.628758183)</f>
        <v>16.593386292466</v>
      </c>
      <c r="AS15" s="116" t="n">
        <f aca="false">AR15*1.03^($M$7-AH15)</f>
        <v>16.8902998066199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62</v>
      </c>
      <c r="AY15" s="145" t="n">
        <f aca="false">AS15/AX15</f>
        <v>0.272424190429354</v>
      </c>
      <c r="AZ15" s="30"/>
      <c r="BA15" s="139" t="n">
        <v>36251</v>
      </c>
      <c r="BB15" s="140" t="n">
        <v>0.666666666666667</v>
      </c>
      <c r="BC15" s="138" t="n">
        <f aca="false">(BB15-$BB$9)*24</f>
        <v>6</v>
      </c>
      <c r="BD15" s="141" t="n">
        <v>24</v>
      </c>
      <c r="BE15" s="141" t="n">
        <v>63</v>
      </c>
      <c r="BF15" s="141" t="n">
        <v>61</v>
      </c>
      <c r="BG15" s="142" t="n">
        <v>281</v>
      </c>
      <c r="BH15" s="138" t="n">
        <v>7.08</v>
      </c>
      <c r="BI15" s="138" t="n">
        <v>3.06</v>
      </c>
      <c r="BJ15" s="146"/>
      <c r="BK15" s="116" t="n">
        <f aca="false">BH15+BI15</f>
        <v>10.14</v>
      </c>
      <c r="BL15" s="143" t="n">
        <f aca="false">(0.0000005885777787*BG15)/($M$6*$E$23)</f>
        <v>0.214792669889221</v>
      </c>
      <c r="BM15" s="116" t="n">
        <f aca="false">BH15/BK15</f>
        <v>0.698224852071006</v>
      </c>
      <c r="BN15" s="116" t="n">
        <f aca="false">(BG15-BK15)/BK15</f>
        <v>26.7120315581854</v>
      </c>
      <c r="BO15" s="116" t="n">
        <f aca="false">BH15/($M$5*2.628758183)</f>
        <v>16.1597214512599</v>
      </c>
      <c r="BP15" s="116" t="n">
        <f aca="false">BO15*1.03^($M$7-BD15)</f>
        <v>16.4488751899407</v>
      </c>
      <c r="BQ15" s="116" t="n">
        <f aca="false">$AB$12*(1+BN15-BM15+(BM15*$BE$5))/(1+BN15-BM15-(BN15*BM15*$BE$5))</f>
        <v>359.155994852217</v>
      </c>
      <c r="BR15" s="116" t="n">
        <f aca="false">(BK15*$AB$12-BI15*BQ15)/BH15</f>
        <v>280.877493750313</v>
      </c>
      <c r="BS15" s="116" t="n">
        <f aca="false">($AB$12*BK15+BN15*BK15*BQ15)/BG15</f>
        <v>357.183710909863</v>
      </c>
      <c r="BT15" s="144" t="n">
        <f aca="false">0.01*(((BS15+BQ15)/2)-BR15)</f>
        <v>0.772923591307267</v>
      </c>
      <c r="BU15" s="144" t="n">
        <f aca="false">((BE15+BF15)/2)-BT15</f>
        <v>61.2270764086927</v>
      </c>
      <c r="BV15" s="143" t="n">
        <f aca="false">BP15/BU15</f>
        <v>0.268653611355603</v>
      </c>
      <c r="BW15" s="138"/>
      <c r="BX15" s="138"/>
      <c r="BY15" s="138"/>
      <c r="BZ15" s="142" t="n">
        <v>286</v>
      </c>
      <c r="CA15" s="142" t="n">
        <v>304</v>
      </c>
      <c r="CB15" s="142" t="n">
        <v>326</v>
      </c>
      <c r="CC15" s="116" t="n">
        <f aca="false">IF(BZ15=0," ",($AB$12-(BZ15*$BM15))/(1-$BM15))</f>
        <v>347.303921568627</v>
      </c>
      <c r="CD15" s="116" t="n">
        <f aca="false">IF(CB15=0," ",(CB15-CC15)*100/CB15)</f>
        <v>-6.53494526645012</v>
      </c>
      <c r="CE15" s="144" t="n">
        <f aca="false">IF(BZ15=0," ",($AB$12-BZ15)*100/$AB$12)</f>
        <v>6.07553366174056</v>
      </c>
      <c r="CF15" s="116" t="n">
        <f aca="false">IF(BZ15=0," ",($AB$12*$BK15+CC15*(2*$BG15-$BK15))/(2*$BG15))</f>
        <v>346.531623054916</v>
      </c>
      <c r="CG15" s="144" t="n">
        <f aca="false">IF(BZ15=0," ",(CF15-BZ15)*100/CF15)</f>
        <v>17.4678496932799</v>
      </c>
      <c r="CH15" s="147" t="n">
        <v>0.034</v>
      </c>
      <c r="CI15" s="147" t="n">
        <v>0.165</v>
      </c>
      <c r="CJ15" s="147" t="n">
        <v>0.431</v>
      </c>
      <c r="CK15" s="143" t="n">
        <f aca="false">IF(CH15=0," ",($AB$18-(CH15*$BM15))/(1-$BM15))</f>
        <v>0.436617647058824</v>
      </c>
      <c r="CL15" s="116" t="n">
        <f aca="false">IF(CJ15=0," ",(CJ15-CK15)*100/CJ15)</f>
        <v>-1.30339838951823</v>
      </c>
      <c r="CM15" s="144" t="n">
        <f aca="false">IF(CH15=0," ",($AB$18-CH15)*100/$AB$18)</f>
        <v>78.1350482315113</v>
      </c>
      <c r="CN15" s="143" t="n">
        <f aca="false">IF(CH15=0," ",($AB$18*$BK15+CK15*(2*$BG15-$BK15))/(2*$BG15))</f>
        <v>0.431545524387691</v>
      </c>
      <c r="CO15" s="144" t="n">
        <f aca="false">IF(CH15=0," ",(CN15-CH15)*100/CN15)</f>
        <v>92.1213410686528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4</v>
      </c>
      <c r="DB15" s="141" t="n">
        <v>24</v>
      </c>
      <c r="DC15" s="144" t="n">
        <f aca="false">AVERAGE(DA15:DB15)</f>
        <v>24</v>
      </c>
      <c r="DD15" s="116" t="n">
        <f aca="false">ABS((DA15-DB15)*100/DC15)</f>
        <v>0</v>
      </c>
      <c r="DE15" s="141" t="n">
        <v>24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4</v>
      </c>
      <c r="DO15" s="141" t="n">
        <v>24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4</v>
      </c>
      <c r="DY15" s="141" t="n">
        <v>24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4</v>
      </c>
      <c r="EI15" s="141" t="n">
        <v>24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5.9</v>
      </c>
      <c r="ER15" s="116" t="n">
        <f aca="false">$AB17</f>
        <v>5.9</v>
      </c>
      <c r="ES15" s="116" t="n">
        <f aca="false">$AB17</f>
        <v>5.9</v>
      </c>
      <c r="ET15" s="117" t="n">
        <f aca="false">$AB17</f>
        <v>5.9</v>
      </c>
      <c r="EU15" s="30"/>
      <c r="EV15" s="84" t="s">
        <v>199</v>
      </c>
      <c r="EW15" s="116" t="n">
        <f aca="false">$AB17</f>
        <v>5.9</v>
      </c>
      <c r="EX15" s="116" t="n">
        <f aca="false">$AB17</f>
        <v>5.9</v>
      </c>
      <c r="EY15" s="116" t="n">
        <f aca="false">$AB17</f>
        <v>5.9</v>
      </c>
      <c r="EZ15" s="117" t="n">
        <f aca="false">$AB17</f>
        <v>5.9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32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85.9325169538509</v>
      </c>
      <c r="L16" s="171" t="n">
        <f aca="false">$E$21*($M$6/$E$22)*3785.411784</f>
        <v>485.12904034537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41" t="s">
        <v>206</v>
      </c>
      <c r="AB16" s="144" t="e">
        <f aca="false">AVERAGE(Z16:AA16)</f>
        <v>#DIV/0!</v>
      </c>
      <c r="AC16" s="117" t="e">
        <f aca="false">ABS((Z16-AA16)*100/AB16)</f>
        <v>#VALUE!</v>
      </c>
      <c r="AD16" s="30"/>
      <c r="AE16" s="139" t="n">
        <v>36250</v>
      </c>
      <c r="AF16" s="140" t="n">
        <v>0.666666666666667</v>
      </c>
      <c r="AG16" s="138" t="n">
        <f aca="false">(AF16-$AF$9)*24</f>
        <v>7</v>
      </c>
      <c r="AH16" s="141" t="n">
        <v>24</v>
      </c>
      <c r="AI16" s="141" t="n">
        <v>63</v>
      </c>
      <c r="AJ16" s="141" t="n">
        <v>61</v>
      </c>
      <c r="AK16" s="142" t="n">
        <v>281</v>
      </c>
      <c r="AL16" s="138" t="n">
        <v>7.33</v>
      </c>
      <c r="AM16" s="138" t="n">
        <v>2.83</v>
      </c>
      <c r="AN16" s="116" t="n">
        <f aca="false">AL16+AM16</f>
        <v>10.16</v>
      </c>
      <c r="AO16" s="143" t="n">
        <f aca="false">(0.0000005885777787*AK16)/($M$6*$E$23)</f>
        <v>0.214792669889221</v>
      </c>
      <c r="AP16" s="116" t="n">
        <f aca="false">AL16/AN16</f>
        <v>0.721456692913386</v>
      </c>
      <c r="AQ16" s="116" t="n">
        <f aca="false">(AK16-AN16)/AN16</f>
        <v>26.6574803149606</v>
      </c>
      <c r="AR16" s="116" t="n">
        <f aca="false">AL16/($M$5*2.628758183)</f>
        <v>16.7303330844258</v>
      </c>
      <c r="AS16" s="116" t="n">
        <f aca="false">AR16*1.03^($M$7-AH16)</f>
        <v>17.0296970539923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62</v>
      </c>
      <c r="AY16" s="145" t="n">
        <f aca="false">AS16/AX16</f>
        <v>0.274672533128908</v>
      </c>
      <c r="AZ16" s="30"/>
      <c r="BA16" s="139" t="n">
        <v>36251</v>
      </c>
      <c r="BB16" s="140" t="n">
        <v>0.708333333333333</v>
      </c>
      <c r="BC16" s="138" t="n">
        <f aca="false">(BB16-$BB$9)*24</f>
        <v>7</v>
      </c>
      <c r="BD16" s="141" t="n">
        <v>24</v>
      </c>
      <c r="BE16" s="141" t="n">
        <v>63</v>
      </c>
      <c r="BF16" s="141" t="n">
        <v>61</v>
      </c>
      <c r="BG16" s="142" t="n">
        <v>281</v>
      </c>
      <c r="BH16" s="138" t="n">
        <v>7.03</v>
      </c>
      <c r="BI16" s="138" t="n">
        <v>2.99</v>
      </c>
      <c r="BJ16" s="146"/>
      <c r="BK16" s="116" t="n">
        <f aca="false">BH16+BI16</f>
        <v>10.02</v>
      </c>
      <c r="BL16" s="143" t="n">
        <f aca="false">(0.0000005885777787*BG16)/($M$6*$E$23)</f>
        <v>0.214792669889221</v>
      </c>
      <c r="BM16" s="116" t="n">
        <f aca="false">BH16/BK16</f>
        <v>0.701596806387226</v>
      </c>
      <c r="BN16" s="116" t="n">
        <f aca="false">(BG16-BK16)/BK16</f>
        <v>27.0439121756487</v>
      </c>
      <c r="BO16" s="116" t="n">
        <f aca="false">BH16/($M$5*2.628758183)</f>
        <v>16.0455991246267</v>
      </c>
      <c r="BP16" s="116" t="n">
        <f aca="false">BO16*1.03^($M$7-BD16)</f>
        <v>16.3327108171304</v>
      </c>
      <c r="BQ16" s="116" t="n">
        <f aca="false">$AB$12*(1+BN16-BM16+(BM16*$BE$5))/(1+BN16-BM16-(BN16*BM16*$BE$5))</f>
        <v>359.458332664316</v>
      </c>
      <c r="BR16" s="116" t="n">
        <f aca="false">(BK16*$AB$12-BI16*BQ16)/BH16</f>
        <v>281.125118824139</v>
      </c>
      <c r="BS16" s="116" t="n">
        <f aca="false">($AB$12*BK16+BN16*BK16*BQ16)/BG16</f>
        <v>357.498608488884</v>
      </c>
      <c r="BT16" s="144" t="n">
        <f aca="false">0.01*(((BS16+BQ16)/2)-BR16)</f>
        <v>0.773533517524609</v>
      </c>
      <c r="BU16" s="144" t="n">
        <f aca="false">((BE16+BF16)/2)-BT16</f>
        <v>61.2264664824754</v>
      </c>
      <c r="BV16" s="143" t="n">
        <f aca="false">BP16/BU16</f>
        <v>0.266758997464034</v>
      </c>
      <c r="BW16" s="138"/>
      <c r="BX16" s="138"/>
      <c r="BY16" s="138"/>
      <c r="BZ16" s="142" t="n">
        <v>284</v>
      </c>
      <c r="CA16" s="142" t="n">
        <v>304</v>
      </c>
      <c r="CB16" s="142" t="n">
        <v>326</v>
      </c>
      <c r="CC16" s="116" t="n">
        <f aca="false">IF(BZ16=0," ",($AB$12-(BZ16*$BM16))/(1-$BM16))</f>
        <v>352.698996655518</v>
      </c>
      <c r="CD16" s="116" t="n">
        <f aca="false">IF(CB16=0," ",(CB16-CC16)*100/CB16)</f>
        <v>-8.18987627469891</v>
      </c>
      <c r="CE16" s="144" t="n">
        <f aca="false">IF(BZ16=0," ",($AB$12-BZ16)*100/$AB$12)</f>
        <v>6.73234811165846</v>
      </c>
      <c r="CF16" s="116" t="n">
        <f aca="false">IF(BZ16=0," ",($AB$12*$BK16+CC16*(2*$BG16-$BK16))/(2*$BG16))</f>
        <v>351.839647996287</v>
      </c>
      <c r="CG16" s="144" t="n">
        <f aca="false">IF(BZ16=0," ",(CF16-BZ16)*100/CF16)</f>
        <v>19.281410830937</v>
      </c>
      <c r="CH16" s="147" t="n">
        <v>0.034</v>
      </c>
      <c r="CI16" s="147" t="n">
        <v>0.15</v>
      </c>
      <c r="CJ16" s="147" t="n">
        <v>0.443</v>
      </c>
      <c r="CK16" s="143" t="n">
        <f aca="false">IF(CH16=0," ",($AB$18-(CH16*$BM16))/(1-$BM16))</f>
        <v>0.441167224080268</v>
      </c>
      <c r="CL16" s="116" t="n">
        <f aca="false">IF(CJ16=0," ",(CJ16-CK16)*100/CJ16)</f>
        <v>0.413719169239784</v>
      </c>
      <c r="CM16" s="144" t="n">
        <f aca="false">IF(CH16=0," ",($AB$18-CH16)*100/$AB$18)</f>
        <v>78.1350482315113</v>
      </c>
      <c r="CN16" s="143" t="n">
        <f aca="false">IF(CH16=0," ",($AB$18*$BK16+CK16*(2*$BG16-$BK16))/(2*$BG16))</f>
        <v>0.436074011295064</v>
      </c>
      <c r="CO16" s="144" t="n">
        <f aca="false">IF(CH16=0," ",(CN16-CH16)*100/CN16)</f>
        <v>92.2031583815266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204</v>
      </c>
      <c r="DB16" s="142" t="n">
        <v>198</v>
      </c>
      <c r="DC16" s="144" t="n">
        <f aca="false">AVERAGE(DA16:DB16)</f>
        <v>201</v>
      </c>
      <c r="DD16" s="116" t="n">
        <f aca="false">ABS((DA16-DB16)*100/DC16)</f>
        <v>2.98507462686567</v>
      </c>
      <c r="DE16" s="142" t="n">
        <v>252</v>
      </c>
      <c r="DF16" s="144" t="n">
        <f aca="false">($AB11-DC16*$DA$5)/(1-$DA$5)</f>
        <v>252.612903225806</v>
      </c>
      <c r="DG16" s="116" t="n">
        <f aca="false">(DE16-DF16)*100/DE16</f>
        <v>-0.243215565796193</v>
      </c>
      <c r="DH16" s="144" t="n">
        <f aca="false">($AB11-DC16)*100/$AB11</f>
        <v>7.37327188940092</v>
      </c>
      <c r="DI16" s="144" t="n">
        <f aca="false">(DA$6*$AB11+DF16*(2*DA$7-DA$6))/(2*DA$7)</f>
        <v>252.001400528068</v>
      </c>
      <c r="DJ16" s="148" t="n">
        <f aca="false">(DI16-DC16)*100/DI16</f>
        <v>20.2385385244664</v>
      </c>
      <c r="DK16" s="30"/>
      <c r="DL16" s="84" t="s">
        <v>167</v>
      </c>
      <c r="DM16" s="85" t="s">
        <v>168</v>
      </c>
      <c r="DN16" s="142" t="n">
        <v>208</v>
      </c>
      <c r="DO16" s="142" t="n">
        <v>246</v>
      </c>
      <c r="DP16" s="144" t="n">
        <f aca="false">($AB11-DN16*$DN$5)/(1-$DN$5)</f>
        <v>277.230769230769</v>
      </c>
      <c r="DQ16" s="116" t="n">
        <f aca="false">(DO16-DP16)*100/DO16</f>
        <v>-12.6954346466541</v>
      </c>
      <c r="DR16" s="144" t="n">
        <f aca="false">($AB11-DN16)*100/$AB11</f>
        <v>4.14746543778802</v>
      </c>
      <c r="DS16" s="144" t="n">
        <f aca="false">(DN$6*$AB11+DP16*(2*DN$7-DN$6))/(2*DN$7)</f>
        <v>276.425906104572</v>
      </c>
      <c r="DT16" s="148" t="n">
        <f aca="false">(DS16-DN16)*100/DS16</f>
        <v>24.7537964400074</v>
      </c>
      <c r="DU16" s="30"/>
      <c r="DV16" s="84" t="s">
        <v>167</v>
      </c>
      <c r="DW16" s="85" t="s">
        <v>168</v>
      </c>
      <c r="DX16" s="142" t="n">
        <v>206</v>
      </c>
      <c r="DY16" s="142" t="n">
        <v>238</v>
      </c>
      <c r="DZ16" s="144" t="n">
        <f aca="false">($AB11-DX16*$DX$5)/(1-$DX$5)</f>
        <v>227.56862745098</v>
      </c>
      <c r="EA16" s="172" t="n">
        <f aca="false">(DY16-DZ16)*100/DY16</f>
        <v>4.38292964244522</v>
      </c>
      <c r="EB16" s="116" t="n">
        <f aca="false">($AB11-DX16)*100/$AB11</f>
        <v>5.06912442396313</v>
      </c>
      <c r="EC16" s="144" t="n">
        <f aca="false">(DX$6*$AB11+DZ16*(2*DX$7-DX$6))/(2*DX$7)</f>
        <v>227.336945084083</v>
      </c>
      <c r="ED16" s="117" t="n">
        <f aca="false">(EC16-DX16)*100/EC16</f>
        <v>9.38560385606998</v>
      </c>
      <c r="EE16" s="30"/>
      <c r="EF16" s="84" t="s">
        <v>167</v>
      </c>
      <c r="EG16" s="85" t="s">
        <v>168</v>
      </c>
      <c r="EH16" s="142" t="n">
        <v>196</v>
      </c>
      <c r="EI16" s="142" t="n">
        <v>230</v>
      </c>
      <c r="EJ16" s="144" t="n">
        <f aca="false">($AB11-EH16*$EH$5)/(1-$EH$5)</f>
        <v>226</v>
      </c>
      <c r="EK16" s="172" t="n">
        <f aca="false">(EI16-EJ16)*100/EI16</f>
        <v>1.73913043478261</v>
      </c>
      <c r="EL16" s="116" t="n">
        <f aca="false">($AB11-EH16)*100/$AB11</f>
        <v>9.67741935483871</v>
      </c>
      <c r="EM16" s="144" t="n">
        <f aca="false">(EH$6*$AB11+EJ16*(2*EH$7-EH$6))/(2*EH$7)</f>
        <v>225.68756227758</v>
      </c>
      <c r="EN16" s="117" t="n">
        <f aca="false">(EM16-EH16)*100/EM16</f>
        <v>13.1542748647648</v>
      </c>
      <c r="EO16" s="30"/>
      <c r="EP16" s="84" t="s">
        <v>207</v>
      </c>
      <c r="EQ16" s="116" t="n">
        <f aca="false">$DC22</f>
        <v>1.45</v>
      </c>
      <c r="ER16" s="116" t="n">
        <f aca="false">$DN22</f>
        <v>1.7</v>
      </c>
      <c r="ES16" s="116" t="n">
        <f aca="false">$DX22</f>
        <v>0.9</v>
      </c>
      <c r="ET16" s="117" t="n">
        <f aca="false">$EH22</f>
        <v>0.8</v>
      </c>
      <c r="EU16" s="30"/>
      <c r="EV16" s="84" t="s">
        <v>207</v>
      </c>
      <c r="EW16" s="116" t="n">
        <f aca="false">$DC22</f>
        <v>1.45</v>
      </c>
      <c r="EX16" s="116" t="n">
        <f aca="false">$DN22</f>
        <v>1.7</v>
      </c>
      <c r="EY16" s="116" t="n">
        <f aca="false">$DX22</f>
        <v>0.9</v>
      </c>
      <c r="EZ16" s="117" t="n">
        <f aca="false">$EH22</f>
        <v>0.8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57.9325169538509</v>
      </c>
      <c r="L17" s="171" t="n">
        <f aca="false">$E$21*($M$6/$E$22)*3785.411784</f>
        <v>485.12904034537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5.5</v>
      </c>
      <c r="AA17" s="138" t="n">
        <v>6.3</v>
      </c>
      <c r="AB17" s="116" t="n">
        <f aca="false">AVERAGE(Z17:AA17)</f>
        <v>5.9</v>
      </c>
      <c r="AC17" s="117" t="n">
        <f aca="false">ABS((Z17-AA17)*100/AB17)</f>
        <v>13.5593220338983</v>
      </c>
      <c r="AD17" s="30"/>
      <c r="AE17" s="139" t="n">
        <v>36250</v>
      </c>
      <c r="AF17" s="140" t="n">
        <v>0.708333333333333</v>
      </c>
      <c r="AG17" s="138" t="n">
        <f aca="false">(AF17-$AF$9)*24</f>
        <v>8</v>
      </c>
      <c r="AH17" s="141" t="n">
        <v>24</v>
      </c>
      <c r="AI17" s="141" t="n">
        <v>63</v>
      </c>
      <c r="AJ17" s="141" t="n">
        <v>61</v>
      </c>
      <c r="AK17" s="142" t="n">
        <v>281</v>
      </c>
      <c r="AL17" s="138" t="n">
        <v>7.27</v>
      </c>
      <c r="AM17" s="138" t="n">
        <v>4.22</v>
      </c>
      <c r="AN17" s="116" t="n">
        <f aca="false">AL17+AM17</f>
        <v>11.49</v>
      </c>
      <c r="AO17" s="143" t="n">
        <f aca="false">(0.0000005885777787*AK17)/($M$6*$E$23)</f>
        <v>0.214792669889221</v>
      </c>
      <c r="AP17" s="116" t="n">
        <f aca="false">AL17/AN17</f>
        <v>0.63272410791993</v>
      </c>
      <c r="AQ17" s="116" t="n">
        <f aca="false">(AK17-AN17)/AN17</f>
        <v>23.4560487380331</v>
      </c>
      <c r="AR17" s="116" t="n">
        <f aca="false">AL17/($M$5*2.628758183)</f>
        <v>16.593386292466</v>
      </c>
      <c r="AS17" s="116" t="n">
        <f aca="false">AR17*1.03^($M$7-AH17)</f>
        <v>16.8902998066199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62</v>
      </c>
      <c r="AY17" s="145" t="n">
        <f aca="false">AS17/AX17</f>
        <v>0.272424190429354</v>
      </c>
      <c r="AZ17" s="30"/>
      <c r="BA17" s="139" t="n">
        <v>36252</v>
      </c>
      <c r="BB17" s="140" t="n">
        <v>0.375</v>
      </c>
      <c r="BC17" s="138" t="n">
        <f aca="false">(BB17-$BB$9)*24+24</f>
        <v>23</v>
      </c>
      <c r="BD17" s="141" t="n">
        <v>24</v>
      </c>
      <c r="BE17" s="141" t="n">
        <v>63</v>
      </c>
      <c r="BF17" s="141" t="n">
        <v>61</v>
      </c>
      <c r="BG17" s="142" t="n">
        <v>281</v>
      </c>
      <c r="BH17" s="138" t="n">
        <v>6.65</v>
      </c>
      <c r="BI17" s="138" t="n">
        <v>2.56</v>
      </c>
      <c r="BJ17" s="146"/>
      <c r="BK17" s="116" t="n">
        <f aca="false">BH17+BI17</f>
        <v>9.21</v>
      </c>
      <c r="BL17" s="143" t="n">
        <f aca="false">(0.0000005885777787*BG17)/($M$6*$E$23)</f>
        <v>0.214792669889221</v>
      </c>
      <c r="BM17" s="116" t="n">
        <f aca="false">BH17/BK17</f>
        <v>0.722041259500543</v>
      </c>
      <c r="BN17" s="116" t="n">
        <f aca="false">(BG17-BK17)/BK17</f>
        <v>29.5103148751357</v>
      </c>
      <c r="BO17" s="116" t="n">
        <f aca="false">BH17/($M$5*2.628758183)</f>
        <v>15.1782694422144</v>
      </c>
      <c r="BP17" s="116" t="n">
        <f aca="false">BO17*1.03^($M$7-BD17)</f>
        <v>15.449861583772</v>
      </c>
      <c r="BQ17" s="116" t="n">
        <f aca="false">$AB$12*(1+BN17-BM17+(BM17*$BE$5))/(1+BN17-BM17-(BN17*BM17*$BE$5))</f>
        <v>361.285753565954</v>
      </c>
      <c r="BR17" s="116" t="n">
        <f aca="false">(BK17*$AB$12-BI17*BQ17)/BH17</f>
        <v>282.639619679873</v>
      </c>
      <c r="BS17" s="116" t="n">
        <f aca="false">($AB$12*BK17+BN17*BK17*BQ17)/BG17</f>
        <v>359.42455502381</v>
      </c>
      <c r="BT17" s="144" t="n">
        <f aca="false">0.01*(((BS17+BQ17)/2)-BR17)</f>
        <v>0.777155346150091</v>
      </c>
      <c r="BU17" s="144" t="n">
        <f aca="false">((BE17+BF17)/2)-BT17</f>
        <v>61.2228446538499</v>
      </c>
      <c r="BV17" s="143" t="n">
        <f aca="false">BP17/BU17</f>
        <v>0.252354520132551</v>
      </c>
      <c r="BW17" s="138"/>
      <c r="BX17" s="138"/>
      <c r="BY17" s="138"/>
      <c r="BZ17" s="142" t="n">
        <v>293</v>
      </c>
      <c r="CA17" s="142" t="n">
        <v>304</v>
      </c>
      <c r="CB17" s="142" t="n">
        <v>330</v>
      </c>
      <c r="CC17" s="116" t="n">
        <f aca="false">IF(BZ17=0," ",($AB$12-(BZ17*$BM17))/(1-$BM17))</f>
        <v>334.373046875</v>
      </c>
      <c r="CD17" s="116" t="n">
        <f aca="false">IF(CB17=0," ",(CB17-CC17)*100/CB17)</f>
        <v>-1.32516571969697</v>
      </c>
      <c r="CE17" s="144" t="n">
        <f aca="false">IF(BZ17=0," ",($AB$12-BZ17)*100/$AB$12)</f>
        <v>3.77668308702791</v>
      </c>
      <c r="CF17" s="116" t="n">
        <f aca="false">IF(BZ17=0," ",($AB$12*$BK17+CC17*(2*$BG17-$BK17))/(2*$BG17))</f>
        <v>333.883490359486</v>
      </c>
      <c r="CG17" s="144" t="n">
        <f aca="false">IF(BZ17=0," ",(CF17-BZ17)*100/CF17)</f>
        <v>12.2448373579262</v>
      </c>
      <c r="CH17" s="147" t="n">
        <v>0.03</v>
      </c>
      <c r="CI17" s="147" t="n">
        <v>0.168</v>
      </c>
      <c r="CJ17" s="147" t="n">
        <v>0.505</v>
      </c>
      <c r="CK17" s="143" t="n">
        <f aca="false">IF(CH17=0," ",($AB$18-(CH17*$BM17))/(1-$BM17))</f>
        <v>0.481505859375</v>
      </c>
      <c r="CL17" s="116" t="n">
        <f aca="false">IF(CJ17=0," ",(CJ17-CK17)*100/CJ17)</f>
        <v>4.65230507425742</v>
      </c>
      <c r="CM17" s="144" t="n">
        <f aca="false">IF(CH17=0," ",($AB$18-CH17)*100/$AB$18)</f>
        <v>80.7073954983923</v>
      </c>
      <c r="CN17" s="143" t="n">
        <f aca="false">IF(CH17=0," ",($AB$18*$BK17+CK17*(2*$BG17-$BK17))/(2*$BG17))</f>
        <v>0.476163307836132</v>
      </c>
      <c r="CO17" s="144" t="n">
        <f aca="false">IF(CH17=0," ",(CN17-CH17)*100/CN17)</f>
        <v>93.6996405421637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279</v>
      </c>
      <c r="DB17" s="142" t="n">
        <v>280</v>
      </c>
      <c r="DC17" s="144" t="n">
        <f aca="false">AVERAGE(DA17:DB17)</f>
        <v>279.5</v>
      </c>
      <c r="DD17" s="116" t="n">
        <f aca="false">ABS((DA17-DB17)*100/DC17)</f>
        <v>0.35778175313059</v>
      </c>
      <c r="DE17" s="142" t="n">
        <v>326</v>
      </c>
      <c r="DF17" s="144" t="n">
        <f aca="false">($AB12-DC17*$DA$5)/(1-$DA$5)</f>
        <v>360.145161290323</v>
      </c>
      <c r="DG17" s="116" t="n">
        <f aca="false">(DE17-DF17)*100/DE17</f>
        <v>-10.4739758559272</v>
      </c>
      <c r="DH17" s="144" t="n">
        <f aca="false">($AB12-DC17)*100/$AB12</f>
        <v>8.21018062397373</v>
      </c>
      <c r="DI17" s="144" t="n">
        <f aca="false">(DA$6*$AB12+DF17*(2*DA$7-DA$6))/(2*DA$7)</f>
        <v>359.189688325106</v>
      </c>
      <c r="DJ17" s="148" t="n">
        <f aca="false">(DI17-DC17)*100/DI17</f>
        <v>22.1859621574042</v>
      </c>
      <c r="DK17" s="30"/>
      <c r="DL17" s="84" t="s">
        <v>174</v>
      </c>
      <c r="DM17" s="85" t="s">
        <v>175</v>
      </c>
      <c r="DN17" s="142" t="n">
        <v>293</v>
      </c>
      <c r="DO17" s="142" t="n">
        <v>338</v>
      </c>
      <c r="DP17" s="144" t="n">
        <f aca="false">($AB12-DN17*$DN$5)/(1-$DN$5)</f>
        <v>381.461538461538</v>
      </c>
      <c r="DQ17" s="116" t="n">
        <f aca="false">(DO17-DP17)*100/DO17</f>
        <v>-12.8584433318161</v>
      </c>
      <c r="DR17" s="144" t="n">
        <f aca="false">($AB12-DN17)*100/$AB12</f>
        <v>3.77668308702791</v>
      </c>
      <c r="DS17" s="144" t="n">
        <f aca="false">(DN$6*$AB12+DP17*(2*DN$7-DN$6))/(2*DN$7)</f>
        <v>380.43310224473</v>
      </c>
      <c r="DT17" s="148" t="n">
        <f aca="false">(DS17-DN17)*100/DS17</f>
        <v>22.9825169599687</v>
      </c>
      <c r="DU17" s="30"/>
      <c r="DV17" s="84" t="s">
        <v>174</v>
      </c>
      <c r="DW17" s="85" t="s">
        <v>175</v>
      </c>
      <c r="DX17" s="142" t="n">
        <v>278</v>
      </c>
      <c r="DY17" s="142" t="n">
        <v>321</v>
      </c>
      <c r="DZ17" s="144" t="n">
        <f aca="false">($AB12-DX17*$DX$5)/(1-$DX$5)</f>
        <v>329.960784313725</v>
      </c>
      <c r="EA17" s="172" t="n">
        <f aca="false">(DY17-DZ17)*100/DY17</f>
        <v>-2.79152159306089</v>
      </c>
      <c r="EB17" s="116" t="n">
        <f aca="false">($AB12-DX17)*100/$AB12</f>
        <v>8.70279146141215</v>
      </c>
      <c r="EC17" s="144" t="n">
        <f aca="false">(DX$6*$AB12+DZ17*(2*DX$7-DX$6))/(2*DX$7)</f>
        <v>329.402640429837</v>
      </c>
      <c r="ED17" s="117" t="n">
        <f aca="false">(EC17-DX17)*100/EC17</f>
        <v>15.6048052203717</v>
      </c>
      <c r="EE17" s="30"/>
      <c r="EF17" s="84" t="s">
        <v>174</v>
      </c>
      <c r="EG17" s="85" t="s">
        <v>175</v>
      </c>
      <c r="EH17" s="142" t="n">
        <v>268</v>
      </c>
      <c r="EI17" s="142" t="n">
        <v>311</v>
      </c>
      <c r="EJ17" s="144" t="n">
        <f aca="false">($AB12-EH17*$EH$5)/(1-$EH$5)</f>
        <v>320.142857142857</v>
      </c>
      <c r="EK17" s="172" t="n">
        <f aca="false">(EI17-EJ17)*100/EI17</f>
        <v>-2.93982544786406</v>
      </c>
      <c r="EL17" s="116" t="n">
        <f aca="false">($AB12-EH17)*100/$AB12</f>
        <v>11.9868637110016</v>
      </c>
      <c r="EM17" s="144" t="n">
        <f aca="false">(EH$6*$AB12+EJ17*(2*EH$7-EH$6))/(2*EH$7)</f>
        <v>319.599810625318</v>
      </c>
      <c r="EN17" s="117" t="n">
        <f aca="false">(EM17-EH17)*100/EM17</f>
        <v>16.1451317897715</v>
      </c>
      <c r="EO17" s="30"/>
      <c r="EP17" s="84" t="s">
        <v>212</v>
      </c>
      <c r="EQ17" s="143" t="n">
        <f aca="false">$AB18</f>
        <v>0.1555</v>
      </c>
      <c r="ER17" s="143" t="n">
        <f aca="false">$AB18</f>
        <v>0.1555</v>
      </c>
      <c r="ES17" s="143" t="n">
        <f aca="false">$AB18</f>
        <v>0.1555</v>
      </c>
      <c r="ET17" s="145" t="n">
        <f aca="false">$AB18</f>
        <v>0.1555</v>
      </c>
      <c r="EU17" s="30"/>
      <c r="EV17" s="84" t="s">
        <v>212</v>
      </c>
      <c r="EW17" s="143" t="n">
        <f aca="false">$AB18</f>
        <v>0.1555</v>
      </c>
      <c r="EX17" s="143" t="n">
        <f aca="false">$AB18</f>
        <v>0.1555</v>
      </c>
      <c r="EY17" s="143" t="n">
        <f aca="false">$AB18</f>
        <v>0.1555</v>
      </c>
      <c r="EZ17" s="145" t="n">
        <f aca="false">$AB18</f>
        <v>0.155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65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55.9325169538509</v>
      </c>
      <c r="L18" s="177" t="n">
        <f aca="false">$E$21*($M$6/$E$22)*3785.411784</f>
        <v>485.12904034537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55</v>
      </c>
      <c r="AA18" s="83" t="n">
        <v>0.156</v>
      </c>
      <c r="AB18" s="143" t="n">
        <f aca="false">AVERAGE(Z18:AA18)</f>
        <v>0.1555</v>
      </c>
      <c r="AC18" s="117" t="n">
        <f aca="false">ABS((Z18-AA18)*100/AB18)</f>
        <v>0.643086816720258</v>
      </c>
      <c r="AD18" s="30"/>
      <c r="AE18" s="139" t="n">
        <v>36251</v>
      </c>
      <c r="AF18" s="140" t="n">
        <v>0.375</v>
      </c>
      <c r="AG18" s="138" t="n">
        <f aca="false">(AF18-$AF$9)*24+24</f>
        <v>24</v>
      </c>
      <c r="AH18" s="141" t="n">
        <v>24</v>
      </c>
      <c r="AI18" s="141" t="n">
        <v>63</v>
      </c>
      <c r="AJ18" s="141" t="n">
        <v>61</v>
      </c>
      <c r="AK18" s="142" t="n">
        <v>281</v>
      </c>
      <c r="AL18" s="138" t="n">
        <v>7.27</v>
      </c>
      <c r="AM18" s="138" t="n">
        <v>2.71</v>
      </c>
      <c r="AN18" s="116" t="n">
        <f aca="false">AL18+AM18</f>
        <v>9.98</v>
      </c>
      <c r="AO18" s="143" t="n">
        <f aca="false">(0.0000005885777787*AK18)/($M$6*$E$23)</f>
        <v>0.214792669889221</v>
      </c>
      <c r="AP18" s="116" t="n">
        <f aca="false">AL18/AN18</f>
        <v>0.728456913827655</v>
      </c>
      <c r="AQ18" s="116" t="n">
        <f aca="false">(AK18-AN18)/AN18</f>
        <v>27.1563126252505</v>
      </c>
      <c r="AR18" s="116" t="n">
        <f aca="false">AL18/($M$5*2.628758183)</f>
        <v>16.593386292466</v>
      </c>
      <c r="AS18" s="116" t="n">
        <f aca="false">AR18*1.03^($M$7-AH18)</f>
        <v>16.8902998066199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62</v>
      </c>
      <c r="AY18" s="145" t="n">
        <f aca="false">AS18/AX18</f>
        <v>0.272424190429354</v>
      </c>
      <c r="AZ18" s="30"/>
      <c r="BA18" s="139" t="n">
        <v>36252</v>
      </c>
      <c r="BB18" s="140" t="n">
        <v>0.416666666666667</v>
      </c>
      <c r="BC18" s="138" t="n">
        <f aca="false">(BB18-$BB$9)*24+24</f>
        <v>24</v>
      </c>
      <c r="BD18" s="141" t="n">
        <v>24</v>
      </c>
      <c r="BE18" s="141" t="n">
        <v>63</v>
      </c>
      <c r="BF18" s="141" t="n">
        <v>61</v>
      </c>
      <c r="BG18" s="142" t="n">
        <v>281</v>
      </c>
      <c r="BH18" s="138" t="n">
        <v>6.69</v>
      </c>
      <c r="BI18" s="138" t="n">
        <v>3.77</v>
      </c>
      <c r="BJ18" s="146"/>
      <c r="BK18" s="116" t="n">
        <f aca="false">BH18+BI18</f>
        <v>10.46</v>
      </c>
      <c r="BL18" s="143" t="n">
        <f aca="false">(0.0000005885777787*BG18)/($M$6*$E$23)</f>
        <v>0.214792669889221</v>
      </c>
      <c r="BM18" s="116" t="n">
        <f aca="false">BH18/BK18</f>
        <v>0.639579349904398</v>
      </c>
      <c r="BN18" s="116" t="n">
        <f aca="false">(BG18-BK18)/BK18</f>
        <v>25.8642447418738</v>
      </c>
      <c r="BO18" s="116" t="n">
        <f aca="false">BH18/($M$5*2.628758183)</f>
        <v>15.269567303521</v>
      </c>
      <c r="BP18" s="116" t="n">
        <f aca="false">BO18*1.03^($M$7-BD18)</f>
        <v>15.5427930820203</v>
      </c>
      <c r="BQ18" s="116" t="n">
        <f aca="false">$AB$12*(1+BN18-BM18+(BM18*$BE$5))/(1+BN18-BM18-(BN18*BM18*$BE$5))</f>
        <v>353.758001237166</v>
      </c>
      <c r="BR18" s="116" t="n">
        <f aca="false">(BK18*$AB$12-BI18*BQ18)/BH18</f>
        <v>276.74175416082</v>
      </c>
      <c r="BS18" s="116" t="n">
        <f aca="false">($AB$12*BK18+BN18*BK18*BQ18)/BG18</f>
        <v>351.924411582573</v>
      </c>
      <c r="BT18" s="144" t="n">
        <f aca="false">0.01*(((BS18+BQ18)/2)-BR18)</f>
        <v>0.760994522490493</v>
      </c>
      <c r="BU18" s="144" t="n">
        <f aca="false">((BE18+BF18)/2)-BT18</f>
        <v>61.2390054775095</v>
      </c>
      <c r="BV18" s="143" t="n">
        <f aca="false">BP18/BU18</f>
        <v>0.253805445742068</v>
      </c>
      <c r="BW18" s="138"/>
      <c r="BX18" s="138"/>
      <c r="BY18" s="138"/>
      <c r="BZ18" s="142" t="n">
        <v>280</v>
      </c>
      <c r="CA18" s="142" t="n">
        <v>304</v>
      </c>
      <c r="CB18" s="142" t="n">
        <v>327</v>
      </c>
      <c r="CC18" s="116" t="n">
        <f aca="false">IF(BZ18=0," ",($AB$12-(BZ18*$BM18))/(1-$BM18))</f>
        <v>347.976127320955</v>
      </c>
      <c r="CD18" s="116" t="n">
        <f aca="false">IF(CB18=0," ",(CB18-CC18)*100/CB18)</f>
        <v>-6.41471783515439</v>
      </c>
      <c r="CE18" s="144" t="n">
        <f aca="false">IF(BZ18=0," ",($AB$12-BZ18)*100/$AB$12)</f>
        <v>8.04597701149425</v>
      </c>
      <c r="CF18" s="116" t="n">
        <f aca="false">IF(BZ18=0," ",($AB$12*$BK18+CC18*(2*$BG18-$BK18))/(2*$BG18))</f>
        <v>347.166945307116</v>
      </c>
      <c r="CG18" s="144" t="n">
        <f aca="false">IF(BZ18=0," ",(CF18-BZ18)*100/CF18)</f>
        <v>19.3471602682963</v>
      </c>
      <c r="CH18" s="147" t="n">
        <v>0.029</v>
      </c>
      <c r="CI18" s="147" t="n">
        <v>0.167</v>
      </c>
      <c r="CJ18" s="147" t="n">
        <v>0.466</v>
      </c>
      <c r="CK18" s="143" t="n">
        <f aca="false">IF(CH18=0," ",($AB$18-(CH18*$BM18))/(1-$BM18))</f>
        <v>0.379978779840849</v>
      </c>
      <c r="CL18" s="116" t="n">
        <f aca="false">IF(CJ18=0," ",(CJ18-CK18)*100/CJ18)</f>
        <v>18.4594893045389</v>
      </c>
      <c r="CM18" s="144" t="n">
        <f aca="false">IF(CH18=0," ",($AB$18-CH18)*100/$AB$18)</f>
        <v>81.3504823151125</v>
      </c>
      <c r="CN18" s="143" t="n">
        <f aca="false">IF(CH18=0," ",($AB$18*$BK18+CK18*(2*$BG18-$BK18))/(2*$BG18))</f>
        <v>0.375800758422459</v>
      </c>
      <c r="CO18" s="144" t="n">
        <f aca="false">IF(CH18=0," ",(CN18-CH18)*100/CN18)</f>
        <v>92.2831448979144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224</v>
      </c>
      <c r="DB18" s="142" t="n">
        <v>226</v>
      </c>
      <c r="DC18" s="144" t="n">
        <f aca="false">AVERAGE(DA18:DB18)</f>
        <v>225</v>
      </c>
      <c r="DD18" s="116" t="n">
        <f aca="false">ABS((DA18-DB18)*100/DC18)</f>
        <v>0.888888888888889</v>
      </c>
      <c r="DE18" s="142" t="n">
        <v>289</v>
      </c>
      <c r="DF18" s="144" t="n">
        <f aca="false">($AB13-DC18*$DA$5)/(1-$DA$5)</f>
        <v>312.096774193548</v>
      </c>
      <c r="DG18" s="116" t="n">
        <f aca="false">(DE18-DF18)*100/DE18</f>
        <v>-7.99196338877106</v>
      </c>
      <c r="DH18" s="144" t="n">
        <f aca="false">($AB13-DC18)*100/$AB13</f>
        <v>10.7142857142857</v>
      </c>
      <c r="DI18" s="144" t="n">
        <f aca="false">(DA$6*$AB13+DF18*(2*DA$7-DA$6))/(2*DA$7)</f>
        <v>311.064863391115</v>
      </c>
      <c r="DJ18" s="148" t="n">
        <f aca="false">(DI18-DC18)*100/DI18</f>
        <v>27.6678190049712</v>
      </c>
      <c r="DK18" s="30"/>
      <c r="DL18" s="84" t="s">
        <v>184</v>
      </c>
      <c r="DM18" s="85" t="s">
        <v>168</v>
      </c>
      <c r="DN18" s="142" t="n">
        <v>246</v>
      </c>
      <c r="DO18" s="142" t="n">
        <v>318</v>
      </c>
      <c r="DP18" s="144" t="n">
        <f aca="false">($AB13-DN18*$DN$5)/(1-$DN$5)</f>
        <v>292.153846153846</v>
      </c>
      <c r="DQ18" s="116" t="n">
        <f aca="false">(DO18-DP18)*100/DO18</f>
        <v>8.12772133526853</v>
      </c>
      <c r="DR18" s="144" t="n">
        <f aca="false">($AB13-DN18)*100/$AB13</f>
        <v>2.38095238095238</v>
      </c>
      <c r="DS18" s="144" t="n">
        <f aca="false">(DN$6*$AB13+DP18*(2*DN$7-DN$6))/(2*DN$7)</f>
        <v>291.617270736381</v>
      </c>
      <c r="DT18" s="148" t="n">
        <f aca="false">(DS18-DN18)*100/DS18</f>
        <v>15.6428563442727</v>
      </c>
      <c r="DU18" s="30"/>
      <c r="DV18" s="84" t="s">
        <v>184</v>
      </c>
      <c r="DW18" s="85" t="s">
        <v>168</v>
      </c>
      <c r="DX18" s="142" t="n">
        <v>228</v>
      </c>
      <c r="DY18" s="142" t="n">
        <v>274</v>
      </c>
      <c r="DZ18" s="144" t="n">
        <f aca="false">($AB13-DX18*$DX$5)/(1-$DX$5)</f>
        <v>275.058823529412</v>
      </c>
      <c r="EA18" s="172" t="n">
        <f aca="false">(DY18-DZ18)*100/DY18</f>
        <v>-0.386431945040791</v>
      </c>
      <c r="EB18" s="116" t="n">
        <f aca="false">($AB13-DX18)*100/$AB13</f>
        <v>9.52380952380952</v>
      </c>
      <c r="EC18" s="144" t="n">
        <f aca="false">(DX$6*$AB13+DZ18*(2*DX$7-DX$6))/(2*DX$7)</f>
        <v>274.553334728909</v>
      </c>
      <c r="ED18" s="117" t="n">
        <f aca="false">(EC18-DX18)*100/EC18</f>
        <v>16.9560259666398</v>
      </c>
      <c r="EE18" s="30"/>
      <c r="EF18" s="84" t="s">
        <v>184</v>
      </c>
      <c r="EG18" s="85" t="s">
        <v>168</v>
      </c>
      <c r="EH18" s="142" t="n">
        <v>220</v>
      </c>
      <c r="EI18" s="142" t="n">
        <v>270</v>
      </c>
      <c r="EJ18" s="144" t="n">
        <f aca="false">($AB13-EH18*$EH$5)/(1-$EH$5)</f>
        <v>265.714285714286</v>
      </c>
      <c r="EK18" s="172" t="n">
        <f aca="false">(EI18-EJ18)*100/EI18</f>
        <v>1.58730158730158</v>
      </c>
      <c r="EL18" s="116" t="n">
        <f aca="false">($AB13-EH18)*100/$AB13</f>
        <v>12.6984126984127</v>
      </c>
      <c r="EM18" s="144" t="n">
        <f aca="false">(EH$6*$AB13+EJ18*(2*EH$7-EH$6))/(2*EH$7)</f>
        <v>265.238190137265</v>
      </c>
      <c r="EN18" s="117" t="n">
        <f aca="false">(EM18-EH18)*100/EM18</f>
        <v>17.055684972761</v>
      </c>
      <c r="EO18" s="30"/>
      <c r="EP18" s="84" t="s">
        <v>219</v>
      </c>
      <c r="EQ18" s="143" t="n">
        <f aca="false">$DC23</f>
        <v>0.028</v>
      </c>
      <c r="ER18" s="143" t="n">
        <f aca="false">$DN23</f>
        <v>0.031</v>
      </c>
      <c r="ES18" s="143" t="n">
        <f aca="false">$DX23</f>
        <v>0.015</v>
      </c>
      <c r="ET18" s="145" t="n">
        <f aca="false">$EH23</f>
        <v>0.01</v>
      </c>
      <c r="EU18" s="30"/>
      <c r="EV18" s="84" t="s">
        <v>219</v>
      </c>
      <c r="EW18" s="143" t="n">
        <f aca="false">$DC23</f>
        <v>0.028</v>
      </c>
      <c r="EX18" s="143" t="n">
        <f aca="false">$DN23</f>
        <v>0.031</v>
      </c>
      <c r="EY18" s="143" t="n">
        <f aca="false">$DX23</f>
        <v>0.015</v>
      </c>
      <c r="EZ18" s="145" t="n">
        <f aca="false">$EH23</f>
        <v>0.01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n">
        <v>8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2.81818181818182</v>
      </c>
      <c r="AA19" s="116" t="n">
        <f aca="false">AA18*100/AA17</f>
        <v>2.47619047619048</v>
      </c>
      <c r="AB19" s="116" t="n">
        <f aca="false">AVERAGE(Z19:AA19)</f>
        <v>2.64718614718615</v>
      </c>
      <c r="AC19" s="117" t="n">
        <f aca="false">ABS((Z19-AA19)*100/AB19)</f>
        <v>12.9190515126738</v>
      </c>
      <c r="AD19" s="30"/>
      <c r="AE19" s="139" t="n">
        <v>36251</v>
      </c>
      <c r="AF19" s="140" t="n">
        <v>0.385416666666667</v>
      </c>
      <c r="AG19" s="138" t="n">
        <f aca="false">(AF19-$AF$9)*24+24</f>
        <v>24.25</v>
      </c>
      <c r="AH19" s="141" t="n">
        <v>24</v>
      </c>
      <c r="AI19" s="141" t="n">
        <v>71</v>
      </c>
      <c r="AJ19" s="141" t="n">
        <v>70</v>
      </c>
      <c r="AK19" s="142" t="n">
        <v>281</v>
      </c>
      <c r="AL19" s="138" t="n">
        <v>8.33</v>
      </c>
      <c r="AM19" s="138" t="n">
        <v>2.89</v>
      </c>
      <c r="AN19" s="116" t="n">
        <f aca="false">AL19+AM19</f>
        <v>11.22</v>
      </c>
      <c r="AO19" s="143" t="n">
        <f aca="false">(0.0000005885777787*AK19)/($M$6*$E$23)</f>
        <v>0.214792669889221</v>
      </c>
      <c r="AP19" s="116" t="n">
        <f aca="false">AL19/AN19</f>
        <v>0.742424242424242</v>
      </c>
      <c r="AQ19" s="116" t="n">
        <f aca="false">(AK19-AN19)/AN19</f>
        <v>24.0445632798574</v>
      </c>
      <c r="AR19" s="116" t="n">
        <f aca="false">AL19/($M$5*2.628758183)</f>
        <v>19.0127796170896</v>
      </c>
      <c r="AS19" s="116" t="n">
        <f aca="false">AR19*1.03^($M$7-AH19)</f>
        <v>19.3529845101986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70.5</v>
      </c>
      <c r="AY19" s="145" t="n">
        <f aca="false">AS19/AX19</f>
        <v>0.274510418584377</v>
      </c>
      <c r="AZ19" s="30"/>
      <c r="BA19" s="139" t="n">
        <v>36252</v>
      </c>
      <c r="BB19" s="140" t="n">
        <v>0.458333333333333</v>
      </c>
      <c r="BC19" s="138" t="n">
        <f aca="false">(BB19-$BB$9)*24+24</f>
        <v>25</v>
      </c>
      <c r="BD19" s="141" t="n">
        <v>24</v>
      </c>
      <c r="BE19" s="141" t="n">
        <v>63</v>
      </c>
      <c r="BF19" s="141" t="n">
        <v>61</v>
      </c>
      <c r="BG19" s="142" t="n">
        <v>281</v>
      </c>
      <c r="BH19" s="138" t="n">
        <v>6.69</v>
      </c>
      <c r="BI19" s="138" t="n">
        <v>3.68</v>
      </c>
      <c r="BJ19" s="146"/>
      <c r="BK19" s="116" t="n">
        <f aca="false">BH19+BI19</f>
        <v>10.37</v>
      </c>
      <c r="BL19" s="143" t="n">
        <f aca="false">(0.0000005885777787*BG19)/($M$6*$E$23)</f>
        <v>0.214792669889221</v>
      </c>
      <c r="BM19" s="116" t="n">
        <f aca="false">BH19/BK19</f>
        <v>0.645130183220829</v>
      </c>
      <c r="BN19" s="116" t="n">
        <f aca="false">(BG19-BK19)/BK19</f>
        <v>26.0973963355834</v>
      </c>
      <c r="BO19" s="116" t="n">
        <f aca="false">BH19/($M$5*2.628758183)</f>
        <v>15.269567303521</v>
      </c>
      <c r="BP19" s="116" t="n">
        <f aca="false">BO19*1.03^($M$7-BD19)</f>
        <v>15.5427930820203</v>
      </c>
      <c r="BQ19" s="116" t="n">
        <f aca="false">$AB$12*(1+BN19-BM19+(BM19*$BE$5))/(1+BN19-BM19-(BN19*BM19*$BE$5))</f>
        <v>354.255359882235</v>
      </c>
      <c r="BR19" s="116" t="n">
        <f aca="false">(BK19*$AB$12-BI19*BQ19)/BH19</f>
        <v>277.130833428008</v>
      </c>
      <c r="BS19" s="116" t="n">
        <f aca="false">($AB$12*BK19+BN19*BK19*BQ19)/BG19</f>
        <v>352.419192330709</v>
      </c>
      <c r="BT19" s="144" t="n">
        <f aca="false">0.01*(((BS19+BQ19)/2)-BR19)</f>
        <v>0.762064426784635</v>
      </c>
      <c r="BU19" s="144" t="n">
        <f aca="false">((BE19+BF19)/2)-BT19</f>
        <v>61.2379355732154</v>
      </c>
      <c r="BV19" s="143" t="n">
        <f aca="false">BP19/BU19</f>
        <v>0.253809880044658</v>
      </c>
      <c r="BW19" s="138"/>
      <c r="BX19" s="138"/>
      <c r="BY19" s="138"/>
      <c r="BZ19" s="142" t="n">
        <v>282</v>
      </c>
      <c r="CA19" s="142" t="n">
        <v>304</v>
      </c>
      <c r="CB19" s="142" t="n">
        <v>324</v>
      </c>
      <c r="CC19" s="116" t="n">
        <f aca="false">IF(BZ19=0," ",($AB$12-(BZ19*$BM19))/(1-$BM19))</f>
        <v>345.403532608696</v>
      </c>
      <c r="CD19" s="116" t="n">
        <f aca="false">IF(CB19=0," ",(CB19-CC19)*100/CB19)</f>
        <v>-6.60602858293075</v>
      </c>
      <c r="CE19" s="144" t="n">
        <f aca="false">IF(BZ19=0," ",($AB$12-BZ19)*100/$AB$12)</f>
        <v>7.38916256157636</v>
      </c>
      <c r="CF19" s="116" t="n">
        <f aca="false">IF(BZ19=0," ",($AB$12*$BK19+CC19*(2*$BG19-$BK19))/(2*$BG19))</f>
        <v>344.64878237177</v>
      </c>
      <c r="CG19" s="144" t="n">
        <f aca="false">IF(BZ19=0," ",(CF19-BZ19)*100/CF19)</f>
        <v>18.1775725248875</v>
      </c>
      <c r="CH19" s="147" t="n">
        <v>0.028</v>
      </c>
      <c r="CI19" s="147" t="n">
        <v>0.166</v>
      </c>
      <c r="CJ19" s="147" t="n">
        <v>0.417</v>
      </c>
      <c r="CK19" s="143" t="n">
        <f aca="false">IF(CH19=0," ",($AB$18-(CH19*$BM19))/(1-$BM19))</f>
        <v>0.387286684782609</v>
      </c>
      <c r="CL19" s="116" t="n">
        <f aca="false">IF(CJ19=0," ",(CJ19-CK19)*100/CJ19)</f>
        <v>7.12549525596915</v>
      </c>
      <c r="CM19" s="144" t="n">
        <f aca="false">IF(CH19=0," ",($AB$18-CH19)*100/$AB$18)</f>
        <v>81.9935691318328</v>
      </c>
      <c r="CN19" s="143" t="n">
        <f aca="false">IF(CH19=0," ",($AB$18*$BK19+CK19*(2*$BG19-$BK19))/(2*$BG19))</f>
        <v>0.383009766773364</v>
      </c>
      <c r="CO19" s="144" t="n">
        <f aca="false">IF(CH19=0," ",(CN19-CH19)*100/CN19)</f>
        <v>92.689481462605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220</v>
      </c>
      <c r="DB19" s="142" t="n">
        <v>222</v>
      </c>
      <c r="DC19" s="144" t="n">
        <f aca="false">AVERAGE(DA19:DB19)</f>
        <v>221</v>
      </c>
      <c r="DD19" s="116" t="n">
        <f aca="false">ABS((DA19-DB19)*100/DC19)</f>
        <v>0.904977375565611</v>
      </c>
      <c r="DE19" s="142" t="n">
        <v>279</v>
      </c>
      <c r="DF19" s="144" t="n">
        <f aca="false">($AB14-DC19*$DA$5)/(1-$DA$5)</f>
        <v>272.612903225806</v>
      </c>
      <c r="DG19" s="116" t="n">
        <f aca="false">(DE19-DF19)*100/DE19</f>
        <v>2.28928199791883</v>
      </c>
      <c r="DH19" s="144" t="n">
        <f aca="false">($AB14-DC19)*100/$AB14</f>
        <v>6.75105485232068</v>
      </c>
      <c r="DI19" s="144" t="n">
        <f aca="false">(DA$6*$AB14+DF19*(2*DA$7-DA$6))/(2*DA$7)</f>
        <v>272.001400528068</v>
      </c>
      <c r="DJ19" s="148" t="n">
        <f aca="false">(DI19-DC19)*100/DI19</f>
        <v>18.7504183541162</v>
      </c>
      <c r="DK19" s="30"/>
      <c r="DL19" s="84" t="s">
        <v>192</v>
      </c>
      <c r="DM19" s="85" t="s">
        <v>168</v>
      </c>
      <c r="DN19" s="142" t="n">
        <v>238</v>
      </c>
      <c r="DO19" s="142" t="n">
        <v>304</v>
      </c>
      <c r="DP19" s="144" t="n">
        <f aca="false">($AB14-DN19*$DN$5)/(1-$DN$5)</f>
        <v>230.307692307692</v>
      </c>
      <c r="DQ19" s="116" t="n">
        <f aca="false">(DO19-DP19)*100/DO19</f>
        <v>24.2408906882591</v>
      </c>
      <c r="DR19" s="144" t="n">
        <f aca="false">($AB14-DN19)*100/$AB14</f>
        <v>-0.421940928270042</v>
      </c>
      <c r="DS19" s="144" t="n">
        <f aca="false">(DN$6*$AB14+DP19*(2*DN$7-DN$6))/(2*DN$7)</f>
        <v>230.397121543937</v>
      </c>
      <c r="DT19" s="148" t="n">
        <f aca="false">(DS19-DN19)*100/DS19</f>
        <v>-3.29990166765762</v>
      </c>
      <c r="DU19" s="30"/>
      <c r="DV19" s="84" t="s">
        <v>192</v>
      </c>
      <c r="DW19" s="85" t="s">
        <v>168</v>
      </c>
      <c r="DX19" s="142" t="n">
        <v>222</v>
      </c>
      <c r="DY19" s="142" t="n">
        <v>268</v>
      </c>
      <c r="DZ19" s="144" t="n">
        <f aca="false">($AB14-DX19*$DX$5)/(1-$DX$5)</f>
        <v>251.411764705882</v>
      </c>
      <c r="EA19" s="172" t="n">
        <f aca="false">(DY19-DZ19)*100/DY19</f>
        <v>6.18964003511853</v>
      </c>
      <c r="EB19" s="116" t="n">
        <f aca="false">($AB14-DX19)*100/$AB14</f>
        <v>6.32911392405063</v>
      </c>
      <c r="EC19" s="144" t="n">
        <f aca="false">(DX$6*$AB14+DZ19*(2*DX$7-DX$6))/(2*DX$7)</f>
        <v>251.095834205568</v>
      </c>
      <c r="ED19" s="117" t="n">
        <f aca="false">(EC19-DX19)*100/EC19</f>
        <v>11.5875415845203</v>
      </c>
      <c r="EE19" s="30"/>
      <c r="EF19" s="84" t="s">
        <v>192</v>
      </c>
      <c r="EG19" s="85" t="s">
        <v>168</v>
      </c>
      <c r="EH19" s="142" t="n">
        <v>210</v>
      </c>
      <c r="EI19" s="142" t="n">
        <v>260</v>
      </c>
      <c r="EJ19" s="144" t="n">
        <f aca="false">($AB14-EH19*$EH$5)/(1-$EH$5)</f>
        <v>248.571428571429</v>
      </c>
      <c r="EK19" s="172" t="n">
        <f aca="false">(EI19-EJ19)*100/EI19</f>
        <v>4.39560439560439</v>
      </c>
      <c r="EL19" s="116" t="n">
        <f aca="false">($AB14-EH19)*100/$AB14</f>
        <v>11.3924050632911</v>
      </c>
      <c r="EM19" s="144" t="n">
        <f aca="false">(EH$6*$AB14+EJ19*(2*EH$7-EH$6))/(2*EH$7)</f>
        <v>248.169722928317</v>
      </c>
      <c r="EN19" s="117" t="n">
        <f aca="false">(EM19-EH19)*100/EM19</f>
        <v>15.3804914144754</v>
      </c>
      <c r="EO19" s="30"/>
      <c r="EP19" s="84" t="s">
        <v>226</v>
      </c>
      <c r="EQ19" s="144" t="n">
        <f aca="false">$AB20</f>
        <v>170</v>
      </c>
      <c r="ER19" s="144" t="n">
        <f aca="false">$AB20</f>
        <v>170</v>
      </c>
      <c r="ES19" s="144" t="n">
        <f aca="false">$AB20</f>
        <v>170</v>
      </c>
      <c r="ET19" s="148" t="n">
        <f aca="false">$AB20</f>
        <v>170</v>
      </c>
      <c r="EU19" s="30"/>
      <c r="EV19" s="84" t="s">
        <v>226</v>
      </c>
      <c r="EW19" s="144" t="n">
        <f aca="false">$AB20</f>
        <v>170</v>
      </c>
      <c r="EX19" s="144" t="n">
        <f aca="false">$AB20</f>
        <v>170</v>
      </c>
      <c r="EY19" s="144" t="n">
        <f aca="false">$AB20</f>
        <v>170</v>
      </c>
      <c r="EZ19" s="148" t="n">
        <f aca="false">$AB20</f>
        <v>170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75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170</v>
      </c>
      <c r="AA20" s="142" t="n">
        <v>170</v>
      </c>
      <c r="AB20" s="144" t="n">
        <f aca="false">AVERAGE(Z20:AA20)</f>
        <v>170</v>
      </c>
      <c r="AC20" s="117" t="n">
        <f aca="false">ABS((Z20-AA20)*100/AB20)</f>
        <v>0</v>
      </c>
      <c r="AD20" s="30"/>
      <c r="AE20" s="139" t="n">
        <v>36251</v>
      </c>
      <c r="AF20" s="140" t="n">
        <v>0.402777777777778</v>
      </c>
      <c r="AG20" s="138" t="n">
        <f aca="false">(AF20-$AF$9)*24+24</f>
        <v>24.6666666666667</v>
      </c>
      <c r="AH20" s="141" t="n">
        <v>24</v>
      </c>
      <c r="AI20" s="141" t="n">
        <v>50</v>
      </c>
      <c r="AJ20" s="141" t="n">
        <v>48</v>
      </c>
      <c r="AK20" s="142" t="n">
        <v>281</v>
      </c>
      <c r="AL20" s="138" t="n">
        <v>5.8</v>
      </c>
      <c r="AM20" s="138" t="n">
        <v>2.43</v>
      </c>
      <c r="AN20" s="116" t="n">
        <f aca="false">AL20+AM20</f>
        <v>8.23</v>
      </c>
      <c r="AO20" s="143" t="n">
        <f aca="false">(0.0000005885777787*AK20)/($M$6*$E$23)</f>
        <v>0.214792669889221</v>
      </c>
      <c r="AP20" s="116" t="n">
        <f aca="false">AL20/AN20</f>
        <v>0.704738760631835</v>
      </c>
      <c r="AQ20" s="116" t="n">
        <f aca="false">(AK20-AN20)/AN20</f>
        <v>33.1433778857837</v>
      </c>
      <c r="AR20" s="116" t="n">
        <f aca="false">AL20/($M$5*2.628758183)</f>
        <v>13.2381898894502</v>
      </c>
      <c r="AS20" s="116" t="n">
        <f aca="false">AR20*1.03^($M$7-AH20)</f>
        <v>13.4750672459966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49</v>
      </c>
      <c r="AY20" s="145" t="n">
        <f aca="false">AS20/AX20</f>
        <v>0.275001372367278</v>
      </c>
      <c r="AZ20" s="30"/>
      <c r="BA20" s="139" t="n">
        <v>36252</v>
      </c>
      <c r="BB20" s="140" t="n">
        <v>0.5</v>
      </c>
      <c r="BC20" s="138" t="n">
        <f aca="false">(BB20-$BB$9)*24+24</f>
        <v>26</v>
      </c>
      <c r="BD20" s="141" t="n">
        <v>24</v>
      </c>
      <c r="BE20" s="141" t="n">
        <v>63</v>
      </c>
      <c r="BF20" s="141" t="n">
        <v>61</v>
      </c>
      <c r="BG20" s="142" t="n">
        <v>281</v>
      </c>
      <c r="BH20" s="138" t="n">
        <v>6.69</v>
      </c>
      <c r="BI20" s="138" t="n">
        <v>3.77</v>
      </c>
      <c r="BJ20" s="146"/>
      <c r="BK20" s="116" t="n">
        <f aca="false">BH20+BI20</f>
        <v>10.46</v>
      </c>
      <c r="BL20" s="143" t="n">
        <f aca="false">(0.0000005885777787*BG20)/($M$6*$E$23)</f>
        <v>0.214792669889221</v>
      </c>
      <c r="BM20" s="116" t="n">
        <f aca="false">BH20/BK20</f>
        <v>0.639579349904398</v>
      </c>
      <c r="BN20" s="116" t="n">
        <f aca="false">(BG20-BK20)/BK20</f>
        <v>25.8642447418738</v>
      </c>
      <c r="BO20" s="116" t="n">
        <f aca="false">BH20/($M$5*2.628758183)</f>
        <v>15.269567303521</v>
      </c>
      <c r="BP20" s="116" t="n">
        <f aca="false">BO20*1.03^($M$7-BD20)</f>
        <v>15.5427930820203</v>
      </c>
      <c r="BQ20" s="116" t="n">
        <f aca="false">$AB$12*(1+BN20-BM20+(BM20*$BE$5))/(1+BN20-BM20-(BN20*BM20*$BE$5))</f>
        <v>353.758001237166</v>
      </c>
      <c r="BR20" s="116" t="n">
        <f aca="false">(BK20*$AB$12-BI20*BQ20)/BH20</f>
        <v>276.74175416082</v>
      </c>
      <c r="BS20" s="116" t="n">
        <f aca="false">($AB$12*BK20+BN20*BK20*BQ20)/BG20</f>
        <v>351.924411582573</v>
      </c>
      <c r="BT20" s="144" t="n">
        <f aca="false">0.01*(((BS20+BQ20)/2)-BR20)</f>
        <v>0.760994522490493</v>
      </c>
      <c r="BU20" s="144" t="n">
        <f aca="false">((BE20+BF20)/2)-BT20</f>
        <v>61.2390054775095</v>
      </c>
      <c r="BV20" s="143" t="n">
        <f aca="false">BP20/BU20</f>
        <v>0.253805445742068</v>
      </c>
      <c r="BW20" s="138"/>
      <c r="BX20" s="138"/>
      <c r="BY20" s="138"/>
      <c r="BZ20" s="142" t="n">
        <v>280</v>
      </c>
      <c r="CA20" s="142" t="n">
        <v>304</v>
      </c>
      <c r="CB20" s="142" t="n">
        <v>326</v>
      </c>
      <c r="CC20" s="116" t="n">
        <f aca="false">IF(BZ20=0," ",($AB$12-(BZ20*$BM20))/(1-$BM20))</f>
        <v>347.976127320955</v>
      </c>
      <c r="CD20" s="116" t="n">
        <f aca="false">IF(CB20=0," ",(CB20-CC20)*100/CB20)</f>
        <v>-6.74114334998615</v>
      </c>
      <c r="CE20" s="144" t="n">
        <f aca="false">IF(BZ20=0," ",($AB$12-BZ20)*100/$AB$12)</f>
        <v>8.04597701149425</v>
      </c>
      <c r="CF20" s="116" t="n">
        <f aca="false">IF(BZ20=0," ",($AB$12*$BK20+CC20*(2*$BG20-$BK20))/(2*$BG20))</f>
        <v>347.166945307116</v>
      </c>
      <c r="CG20" s="144" t="n">
        <f aca="false">IF(BZ20=0," ",(CF20-BZ20)*100/CF20)</f>
        <v>19.3471602682963</v>
      </c>
      <c r="CH20" s="147" t="n">
        <v>0.027</v>
      </c>
      <c r="CI20" s="147" t="n">
        <v>0.166</v>
      </c>
      <c r="CJ20" s="147" t="n">
        <v>0.403</v>
      </c>
      <c r="CK20" s="143" t="n">
        <f aca="false">IF(CH20=0," ",($AB$18-(CH20*$BM20))/(1-$BM20))</f>
        <v>0.383527851458886</v>
      </c>
      <c r="CL20" s="116" t="n">
        <f aca="false">IF(CJ20=0," ",(CJ20-CK20)*100/CJ20)</f>
        <v>4.83179864543775</v>
      </c>
      <c r="CM20" s="144" t="n">
        <f aca="false">IF(CH20=0," ",($AB$18-CH20)*100/$AB$18)</f>
        <v>82.6366559485531</v>
      </c>
      <c r="CN20" s="143" t="n">
        <f aca="false">IF(CH20=0," ",($AB$18*$BK20+CK20*(2*$BG20-$BK20))/(2*$BG20))</f>
        <v>0.379283774365897</v>
      </c>
      <c r="CO20" s="144" t="n">
        <f aca="false">IF(CH20=0," ",(CN20-CH20)*100/CN20)</f>
        <v>92.8813195225291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069</v>
      </c>
      <c r="DB20" s="138" t="n">
        <v>0.079</v>
      </c>
      <c r="DC20" s="116" t="n">
        <f aca="false">AVERAGE(DA20:DB20)</f>
        <v>0.074</v>
      </c>
      <c r="DD20" s="116" t="n">
        <f aca="false">ABS((DA20-DB20)*100/DC20)</f>
        <v>13.5135135135135</v>
      </c>
      <c r="DE20" s="138" t="n">
        <v>0.17</v>
      </c>
      <c r="DF20" s="116" t="n">
        <f aca="false">($AB15-DC20*$DA$5)/(1-$DA$5)</f>
        <v>0.324</v>
      </c>
      <c r="DG20" s="116" t="n">
        <f aca="false">(DE20-DF20)*100/DE20</f>
        <v>-90.5882352941177</v>
      </c>
      <c r="DH20" s="144" t="n">
        <f aca="false">($AB15-DC20)*100/$AB15</f>
        <v>51.1551155115512</v>
      </c>
      <c r="DI20" s="116" t="n">
        <f aca="false">(DA$6*$AB15+DF20*(2*DA$7-DA$6))/(2*DA$7)</f>
        <v>0.321038033807829</v>
      </c>
      <c r="DJ20" s="148" t="n">
        <f aca="false">(DI20-DC20)*100/DI20</f>
        <v>76.9497716135728</v>
      </c>
      <c r="DK20" s="30"/>
      <c r="DL20" s="84" t="s">
        <v>197</v>
      </c>
      <c r="DM20" s="85" t="s">
        <v>198</v>
      </c>
      <c r="DN20" s="138" t="n">
        <v>0.054</v>
      </c>
      <c r="DO20" s="138" t="n">
        <v>0.202</v>
      </c>
      <c r="DP20" s="116" t="n">
        <f aca="false">($AB15-DN20*$DN$5)/(1-$DN$5)</f>
        <v>0.804</v>
      </c>
      <c r="DQ20" s="116" t="n">
        <f aca="false">(DO20-DP20)*100/DO20</f>
        <v>-298.019801980198</v>
      </c>
      <c r="DR20" s="144" t="n">
        <f aca="false">($AB15-DN20)*100/$AB15</f>
        <v>64.3564356435644</v>
      </c>
      <c r="DS20" s="116" t="n">
        <f aca="false">(DN$6*$AB15+DP20*(2*DN$7-DN$6))/(2*DN$7)</f>
        <v>0.795280649466192</v>
      </c>
      <c r="DT20" s="148" t="n">
        <f aca="false">(DS20-DN20)*100/DS20</f>
        <v>93.2099441830697</v>
      </c>
      <c r="DU20" s="30"/>
      <c r="DV20" s="84" t="s">
        <v>197</v>
      </c>
      <c r="DW20" s="85" t="s">
        <v>198</v>
      </c>
      <c r="DX20" s="138" t="n">
        <v>0.051</v>
      </c>
      <c r="DY20" s="138" t="n">
        <v>0.15</v>
      </c>
      <c r="DZ20" s="116" t="n">
        <f aca="false">($AB15-DX20*$DX$5)/(1-$DX$5)</f>
        <v>0.248058823529412</v>
      </c>
      <c r="EA20" s="172" t="n">
        <f aca="false">(DY20-DZ20)*100/DY20</f>
        <v>-65.3725490196079</v>
      </c>
      <c r="EB20" s="116" t="n">
        <f aca="false">($AB15-DX20)*100/$AB15</f>
        <v>66.3366336633664</v>
      </c>
      <c r="EC20" s="116" t="n">
        <f aca="false">(DX$6*$AB15+DZ20*(2*DX$7-DX$6))/(2*DX$7)</f>
        <v>0.245942089177308</v>
      </c>
      <c r="ED20" s="117" t="n">
        <f aca="false">(EC20-DX20)*100/EC20</f>
        <v>79.2634110856754</v>
      </c>
      <c r="EE20" s="30"/>
      <c r="EF20" s="84" t="s">
        <v>197</v>
      </c>
      <c r="EG20" s="85" t="s">
        <v>198</v>
      </c>
      <c r="EH20" s="138" t="n">
        <v>0.051</v>
      </c>
      <c r="EI20" s="138" t="n">
        <v>0.166</v>
      </c>
      <c r="EJ20" s="116" t="n">
        <f aca="false">($AB15-EH20*$EH$5)/(1-$EH$5)</f>
        <v>0.194571428571429</v>
      </c>
      <c r="EK20" s="172" t="n">
        <f aca="false">(EI20-EJ20)*100/EI20</f>
        <v>-17.2117039586919</v>
      </c>
      <c r="EL20" s="116" t="n">
        <f aca="false">($AB15-EH20)*100/$AB15</f>
        <v>66.3366336633664</v>
      </c>
      <c r="EM20" s="116" t="n">
        <f aca="false">(EH$6*$AB15+EJ20*(2*EH$7-EH$6))/(2*EH$7)</f>
        <v>0.193076190899848</v>
      </c>
      <c r="EN20" s="117" t="n">
        <f aca="false">(EM20-EH20)*100/EM20</f>
        <v>73.585557202931</v>
      </c>
      <c r="EO20" s="30"/>
      <c r="EP20" s="84" t="s">
        <v>233</v>
      </c>
      <c r="EQ20" s="144" t="n">
        <f aca="false">$DC25</f>
        <v>160</v>
      </c>
      <c r="ER20" s="144" t="n">
        <f aca="false">$DN25</f>
        <v>160</v>
      </c>
      <c r="ES20" s="144" t="n">
        <f aca="false">$DX25</f>
        <v>150</v>
      </c>
      <c r="ET20" s="148" t="n">
        <f aca="false">$EH25</f>
        <v>150</v>
      </c>
      <c r="EU20" s="30"/>
      <c r="EV20" s="84" t="s">
        <v>233</v>
      </c>
      <c r="EW20" s="144" t="n">
        <f aca="false">$DC25</f>
        <v>160</v>
      </c>
      <c r="EX20" s="144" t="n">
        <f aca="false">$DN25</f>
        <v>160</v>
      </c>
      <c r="EY20" s="144" t="n">
        <f aca="false">$DX25</f>
        <v>150</v>
      </c>
      <c r="EZ20" s="148" t="n">
        <f aca="false">$EH25</f>
        <v>150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6.5</v>
      </c>
      <c r="AA21" s="138" t="n">
        <v>6.5</v>
      </c>
      <c r="AB21" s="116" t="n">
        <f aca="false">AVERAGE(Z21:AA21)</f>
        <v>6.5</v>
      </c>
      <c r="AC21" s="117" t="n">
        <f aca="false">ABS((Z21-AA21)*100/AB21)</f>
        <v>0</v>
      </c>
      <c r="AD21" s="30"/>
      <c r="AE21" s="139" t="n">
        <v>36251</v>
      </c>
      <c r="AF21" s="140" t="n">
        <v>0.416666666666667</v>
      </c>
      <c r="AG21" s="138" t="n">
        <f aca="false">(AF21-$AF$9)*24+24</f>
        <v>25</v>
      </c>
      <c r="AH21" s="141" t="n">
        <v>24</v>
      </c>
      <c r="AI21" s="141" t="n">
        <v>64</v>
      </c>
      <c r="AJ21" s="141" t="n">
        <v>62</v>
      </c>
      <c r="AK21" s="142" t="n">
        <v>281</v>
      </c>
      <c r="AL21" s="138" t="n">
        <v>7.45</v>
      </c>
      <c r="AM21" s="138" t="n">
        <v>2.76</v>
      </c>
      <c r="AN21" s="116" t="n">
        <f aca="false">AL21+AM21</f>
        <v>10.21</v>
      </c>
      <c r="AO21" s="143" t="n">
        <f aca="false">(0.0000005885777787*AK21)/($M$6*$E$23)</f>
        <v>0.214792669889221</v>
      </c>
      <c r="AP21" s="116" t="n">
        <f aca="false">AL21/AN21</f>
        <v>0.729676787463271</v>
      </c>
      <c r="AQ21" s="116" t="n">
        <f aca="false">(AK21-AN21)/AN21</f>
        <v>26.5220372184133</v>
      </c>
      <c r="AR21" s="116" t="n">
        <f aca="false">AL21/($M$5*2.628758183)</f>
        <v>17.0042266683455</v>
      </c>
      <c r="AS21" s="116" t="n">
        <f aca="false">AR21*1.03^($M$7-AH21)</f>
        <v>17.3084915487371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63</v>
      </c>
      <c r="AY21" s="145" t="n">
        <f aca="false">AS21/AX21</f>
        <v>0.274737961091064</v>
      </c>
      <c r="AZ21" s="30"/>
      <c r="BA21" s="139" t="n">
        <v>36252</v>
      </c>
      <c r="BB21" s="140" t="n">
        <v>0.541666666666667</v>
      </c>
      <c r="BC21" s="138" t="n">
        <f aca="false">(BB21-$BB$9)*24+24</f>
        <v>27</v>
      </c>
      <c r="BD21" s="141" t="n">
        <v>24</v>
      </c>
      <c r="BE21" s="141" t="n">
        <v>63</v>
      </c>
      <c r="BF21" s="141" t="n">
        <v>61</v>
      </c>
      <c r="BG21" s="142" t="n">
        <v>281</v>
      </c>
      <c r="BH21" s="138" t="n">
        <v>6.74</v>
      </c>
      <c r="BI21" s="138" t="n">
        <v>3.58</v>
      </c>
      <c r="BJ21" s="146"/>
      <c r="BK21" s="116" t="n">
        <f aca="false">BH21+BI21</f>
        <v>10.32</v>
      </c>
      <c r="BL21" s="143" t="n">
        <f aca="false">(0.0000005885777787*BG21)/($M$6*$E$23)</f>
        <v>0.214792669889221</v>
      </c>
      <c r="BM21" s="116" t="n">
        <f aca="false">BH21/BK21</f>
        <v>0.653100775193799</v>
      </c>
      <c r="BN21" s="116" t="n">
        <f aca="false">(BG21-BK21)/BK21</f>
        <v>26.2286821705426</v>
      </c>
      <c r="BO21" s="116" t="n">
        <f aca="false">BH21/($M$5*2.628758183)</f>
        <v>15.3836896301542</v>
      </c>
      <c r="BP21" s="116" t="n">
        <f aca="false">BO21*1.03^($M$7-BD21)</f>
        <v>15.6589574548306</v>
      </c>
      <c r="BQ21" s="116" t="n">
        <f aca="false">$AB$12*(1+BN21-BM21+(BM21*$BE$5))/(1+BN21-BM21-(BN21*BM21*$BE$5))</f>
        <v>354.980372674603</v>
      </c>
      <c r="BR21" s="116" t="n">
        <f aca="false">(BK21*$AB$12-BI21*BQ21)/BH21</f>
        <v>277.686983060077</v>
      </c>
      <c r="BS21" s="116" t="n">
        <f aca="false">($AB$12*BK21+BN21*BK21*BQ21)/BG21</f>
        <v>353.126431585628</v>
      </c>
      <c r="BT21" s="144" t="n">
        <f aca="false">0.01*(((BS21+BQ21)/2)-BR21)</f>
        <v>0.763664190700381</v>
      </c>
      <c r="BU21" s="144" t="n">
        <f aca="false">((BE21+BF21)/2)-BT21</f>
        <v>61.2363358092996</v>
      </c>
      <c r="BV21" s="143" t="n">
        <f aca="false">BP21/BU21</f>
        <v>0.255713495065989</v>
      </c>
      <c r="BW21" s="138"/>
      <c r="BX21" s="138"/>
      <c r="BY21" s="138"/>
      <c r="BZ21" s="142" t="n">
        <v>283</v>
      </c>
      <c r="CA21" s="142" t="n">
        <v>304</v>
      </c>
      <c r="CB21" s="142" t="n">
        <v>321</v>
      </c>
      <c r="CC21" s="116" t="n">
        <f aca="false">IF(BZ21=0," ",($AB$12-(BZ21*$BM21))/(1-$BM21))</f>
        <v>344.977653631285</v>
      </c>
      <c r="CD21" s="116" t="n">
        <f aca="false">IF(CB21=0," ",(CB21-CC21)*100/CB21)</f>
        <v>-7.46967402843767</v>
      </c>
      <c r="CE21" s="144" t="n">
        <f aca="false">IF(BZ21=0," ",($AB$12-BZ21)*100/$AB$12)</f>
        <v>7.06075533661741</v>
      </c>
      <c r="CF21" s="116" t="n">
        <f aca="false">IF(BZ21=0," ",($AB$12*$BK21+CC21*(2*$BG21-$BK21))/(2*$BG21))</f>
        <v>344.234362909799</v>
      </c>
      <c r="CG21" s="144" t="n">
        <f aca="false">IF(BZ21=0," ",(CF21-BZ21)*100/CF21)</f>
        <v>17.788567763017</v>
      </c>
      <c r="CH21" s="147" t="n">
        <v>0.028</v>
      </c>
      <c r="CI21" s="147" t="n">
        <v>0.166</v>
      </c>
      <c r="CJ21" s="147" t="n">
        <v>0.41</v>
      </c>
      <c r="CK21" s="143" t="n">
        <f aca="false">IF(CH21=0," ",($AB$18-(CH21*$BM21))/(1-$BM21))</f>
        <v>0.395541899441341</v>
      </c>
      <c r="CL21" s="116" t="n">
        <f aca="false">IF(CJ21=0," ",(CJ21-CK21)*100/CJ21)</f>
        <v>3.52636598991687</v>
      </c>
      <c r="CM21" s="144" t="n">
        <f aca="false">IF(CH21=0," ",($AB$18-CH21)*100/$AB$18)</f>
        <v>81.9935691318328</v>
      </c>
      <c r="CN21" s="143" t="n">
        <f aca="false">IF(CH21=0," ",($AB$18*$BK21+CK21*(2*$BG21-$BK21))/(2*$BG21))</f>
        <v>0.391134012604624</v>
      </c>
      <c r="CO21" s="144" t="n">
        <f aca="false">IF(CH21=0," ",(CN21-CH21)*100/CN21)</f>
        <v>92.8413282666103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41" t="s">
        <v>206</v>
      </c>
      <c r="DB21" s="141" t="s">
        <v>206</v>
      </c>
      <c r="DC21" s="116" t="e">
        <f aca="false">AVERAGE(DA21:DB21)</f>
        <v>#DIV/0!</v>
      </c>
      <c r="DD21" s="116" t="e">
        <f aca="false">ABS((DA21-DB21)*100/DC21)</f>
        <v>#VALUE!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41" t="s">
        <v>206</v>
      </c>
      <c r="DO21" s="141" t="s">
        <v>214</v>
      </c>
      <c r="DP21" s="116" t="e">
        <f aca="false">($AB16-DN21*$DN$5)/(1-$DN$5)</f>
        <v>#VALUE!</v>
      </c>
      <c r="DQ21" s="116" t="e">
        <f aca="false">(DO21-DP21)*100/DO21</f>
        <v>#VALUE!</v>
      </c>
      <c r="DR21" s="144" t="e">
        <f aca="false">($AB16-DN21)*100/$AB16</f>
        <v>#DIV/0!</v>
      </c>
      <c r="DS21" s="116" t="e">
        <f aca="false">(DN$6*$AB16+DP21*(2*DN$7-DN$6))/(2*DN$7)</f>
        <v>#DIV/0!</v>
      </c>
      <c r="DT21" s="148" t="e">
        <f aca="false">(DS21-DN21)*100/DS21</f>
        <v>#DIV/0!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DIV/0!</v>
      </c>
      <c r="EC21" s="116" t="e">
        <f aca="false">(DX$6*$AB16+DZ21*(2*DX$7-DX$6))/(2*DX$7)</f>
        <v>#DIV/0!</v>
      </c>
      <c r="ED21" s="117" t="e">
        <f aca="false">(EC21-DX21)*100/EC21</f>
        <v>#DIV/0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DIV/0!</v>
      </c>
      <c r="EM21" s="116" t="e">
        <f aca="false">(EH$6*$AB16+EJ21*(2*EH$7-EH$6))/(2*EH$7)</f>
        <v>#DIV/0!</v>
      </c>
      <c r="EN21" s="117" t="e">
        <f aca="false">(EM21-EH21)*100/EM21</f>
        <v>#DIV/0!</v>
      </c>
      <c r="EO21" s="30"/>
      <c r="EP21" s="84" t="s">
        <v>238</v>
      </c>
      <c r="EQ21" s="144" t="n">
        <f aca="false">$AB11</f>
        <v>217</v>
      </c>
      <c r="ER21" s="144" t="n">
        <f aca="false">$AB11</f>
        <v>217</v>
      </c>
      <c r="ES21" s="144" t="n">
        <f aca="false">$AB11</f>
        <v>217</v>
      </c>
      <c r="ET21" s="148" t="n">
        <f aca="false">$AB11</f>
        <v>217</v>
      </c>
      <c r="EU21" s="30"/>
      <c r="EV21" s="84" t="s">
        <v>238</v>
      </c>
      <c r="EW21" s="144" t="n">
        <f aca="false">$AB11</f>
        <v>217</v>
      </c>
      <c r="EX21" s="144" t="n">
        <f aca="false">$AB11</f>
        <v>217</v>
      </c>
      <c r="EY21" s="144" t="n">
        <f aca="false">$AB11</f>
        <v>217</v>
      </c>
      <c r="EZ21" s="148" t="n">
        <f aca="false">$AB11</f>
        <v>217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72" t="s">
        <v>239</v>
      </c>
      <c r="E22" s="100" t="n">
        <f aca="false">E18/5.67</f>
        <v>64.373897707231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0.91</v>
      </c>
      <c r="AA22" s="138" t="n">
        <v>0.84</v>
      </c>
      <c r="AB22" s="116" t="n">
        <f aca="false">AVERAGE(Z22:AA22)</f>
        <v>0.875</v>
      </c>
      <c r="AC22" s="117" t="n">
        <f aca="false">ABS((Z22-AA22)*100/AB22)</f>
        <v>8.00000000000001</v>
      </c>
      <c r="AD22" s="30"/>
      <c r="AE22" s="139"/>
      <c r="AF22" s="140"/>
      <c r="AG22" s="138"/>
      <c r="AH22" s="141"/>
      <c r="AI22" s="141"/>
      <c r="AJ22" s="141"/>
      <c r="AK22" s="142"/>
      <c r="AL22" s="138"/>
      <c r="AM22" s="138"/>
      <c r="AN22" s="116" t="n">
        <f aca="false">AL22+AM22</f>
        <v>0</v>
      </c>
      <c r="AO22" s="143" t="n">
        <f aca="false">(0.0000005885777787*AK22)/($M$6*$E$23)</f>
        <v>0</v>
      </c>
      <c r="AP22" s="116" t="e">
        <f aca="false">AL22/AN22</f>
        <v>#DIV/0!</v>
      </c>
      <c r="AQ22" s="116" t="e">
        <f aca="false">(AK22-AN22)/AN22</f>
        <v>#DIV/0!</v>
      </c>
      <c r="AR22" s="116" t="n">
        <f aca="false">AL22/($M$5*2.628758183)</f>
        <v>0</v>
      </c>
      <c r="AS22" s="116" t="n">
        <f aca="false">AR22*1.03^($M$7-AH22)</f>
        <v>0</v>
      </c>
      <c r="AT22" s="144" t="e">
        <f aca="false">$AP$5*(1+AQ22-AP22+(AP22*$AI$5))/(1+AQ22-AP22-(AQ22*AP22*$AI$5))</f>
        <v>#DIV/0!</v>
      </c>
      <c r="AU22" s="144" t="e">
        <f aca="false">(AN22*$AP$5-AM22*AT22)/AL22</f>
        <v>#DIV/0!</v>
      </c>
      <c r="AV22" s="144" t="e">
        <f aca="false">($AP$5*AN22+AQ22*AN22*AT22)/AK22</f>
        <v>#DIV/0!</v>
      </c>
      <c r="AW22" s="144" t="e">
        <f aca="false">0.01*(((AV22+AT22)/2)-AU22)</f>
        <v>#DIV/0!</v>
      </c>
      <c r="AX22" s="144" t="e">
        <f aca="false">((AI22+AJ22)/2)-AW22</f>
        <v>#DIV/0!</v>
      </c>
      <c r="AY22" s="145" t="e">
        <f aca="false">AS22/AX22</f>
        <v>#DIV/0!</v>
      </c>
      <c r="AZ22" s="30"/>
      <c r="BA22" s="139" t="n">
        <v>36252</v>
      </c>
      <c r="BB22" s="140" t="n">
        <v>0.583333333333333</v>
      </c>
      <c r="BC22" s="138" t="n">
        <f aca="false">(BB22-$BB$9)*24+24</f>
        <v>28</v>
      </c>
      <c r="BD22" s="141" t="n">
        <v>24</v>
      </c>
      <c r="BE22" s="141" t="n">
        <v>63</v>
      </c>
      <c r="BF22" s="141" t="n">
        <v>61</v>
      </c>
      <c r="BG22" s="142" t="n">
        <v>281</v>
      </c>
      <c r="BH22" s="138" t="n">
        <v>6.73</v>
      </c>
      <c r="BI22" s="138" t="n">
        <v>3.36</v>
      </c>
      <c r="BJ22" s="146"/>
      <c r="BK22" s="116" t="n">
        <f aca="false">BH22+BI22</f>
        <v>10.09</v>
      </c>
      <c r="BL22" s="143" t="n">
        <f aca="false">(0.0000005885777787*BG22)/($M$6*$E$23)</f>
        <v>0.214792669889221</v>
      </c>
      <c r="BM22" s="116" t="n">
        <f aca="false">BH22/BK22</f>
        <v>0.666997026759168</v>
      </c>
      <c r="BN22" s="116" t="n">
        <f aca="false">(BG22-BK22)/BK22</f>
        <v>26.8493557978196</v>
      </c>
      <c r="BO22" s="116" t="n">
        <f aca="false">BH22/($M$5*2.628758183)</f>
        <v>15.3608651648275</v>
      </c>
      <c r="BP22" s="116" t="n">
        <f aca="false">BO22*1.03^($M$7-BD22)</f>
        <v>15.6357245802685</v>
      </c>
      <c r="BQ22" s="116" t="n">
        <f aca="false">$AB$12*(1+BN22-BM22+(BM22*$BE$5))/(1+BN22-BM22-(BN22*BM22*$BE$5))</f>
        <v>356.235230827129</v>
      </c>
      <c r="BR22" s="116" t="n">
        <f aca="false">(BK22*$AB$12-BI22*BQ22)/BH22</f>
        <v>278.67082086491</v>
      </c>
      <c r="BS22" s="116" t="n">
        <f aca="false">($AB$12*BK22+BN22*BK22*BQ22)/BG22</f>
        <v>354.377549407037</v>
      </c>
      <c r="BT22" s="144" t="n">
        <f aca="false">0.01*(((BS22+BQ22)/2)-BR22)</f>
        <v>0.766355692521725</v>
      </c>
      <c r="BU22" s="144" t="n">
        <f aca="false">((BE22+BF22)/2)-BT22</f>
        <v>61.2336443074783</v>
      </c>
      <c r="BV22" s="143" t="n">
        <f aca="false">BP22/BU22</f>
        <v>0.255345321303357</v>
      </c>
      <c r="BW22" s="138"/>
      <c r="BX22" s="138"/>
      <c r="BY22" s="138"/>
      <c r="BZ22" s="142" t="n">
        <v>282</v>
      </c>
      <c r="CA22" s="142" t="n">
        <v>304</v>
      </c>
      <c r="CB22" s="142" t="n">
        <v>325</v>
      </c>
      <c r="CC22" s="116" t="n">
        <f aca="false">IF(BZ22=0," ",($AB$12-(BZ22*$BM22))/(1-$BM22))</f>
        <v>349.566964285714</v>
      </c>
      <c r="CD22" s="116" t="n">
        <f aca="false">IF(CB22=0," ",(CB22-CC22)*100/CB22)</f>
        <v>-7.55906593406593</v>
      </c>
      <c r="CE22" s="144" t="n">
        <f aca="false">IF(BZ22=0," ",($AB$12-BZ22)*100/$AB$12)</f>
        <v>7.38916256157636</v>
      </c>
      <c r="CF22" s="116" t="n">
        <f aca="false">IF(BZ22=0," ",($AB$12*$BK22+CC22*(2*$BG22-$BK22))/(2*$BG22))</f>
        <v>348.757843877097</v>
      </c>
      <c r="CG22" s="144" t="n">
        <f aca="false">IF(BZ22=0," ",(CF22-BZ22)*100/CF22)</f>
        <v>19.1416035650865</v>
      </c>
      <c r="CH22" s="147" t="n">
        <v>0.028</v>
      </c>
      <c r="CI22" s="147" t="n">
        <v>0.168</v>
      </c>
      <c r="CJ22" s="147" t="n">
        <v>0.414</v>
      </c>
      <c r="CK22" s="143" t="n">
        <f aca="false">IF(CH22=0," ",($AB$18-(CH22*$BM22))/(1-$BM22))</f>
        <v>0.410879464285714</v>
      </c>
      <c r="CL22" s="116" t="n">
        <f aca="false">IF(CJ22=0," ",(CJ22-CK22)*100/CJ22)</f>
        <v>0.75375258799172</v>
      </c>
      <c r="CM22" s="144" t="n">
        <f aca="false">IF(CH22=0," ",($AB$18-CH22)*100/$AB$18)</f>
        <v>81.9935691318328</v>
      </c>
      <c r="CN22" s="143" t="n">
        <f aca="false">IF(CH22=0," ",($AB$18*$BK22+CK22*(2*$BG22-$BK22))/(2*$BG22))</f>
        <v>0.406294448636884</v>
      </c>
      <c r="CO22" s="144" t="n">
        <f aca="false">IF(CH22=0," ",(CN22-CH22)*100/CN22)</f>
        <v>93.1084463265644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1.4</v>
      </c>
      <c r="DB22" s="138" t="n">
        <v>1.5</v>
      </c>
      <c r="DC22" s="116" t="n">
        <f aca="false">AVERAGE(DA22:DB22)</f>
        <v>1.45</v>
      </c>
      <c r="DD22" s="116" t="n">
        <f aca="false">ABS((DA22-DB22)*100/DC22)</f>
        <v>6.89655172413794</v>
      </c>
      <c r="DE22" s="138" t="n">
        <v>12.5</v>
      </c>
      <c r="DF22" s="116" t="n">
        <f aca="false">($AB17-DC22*$DA$5)/(1-$DA$5)</f>
        <v>15.8048387096774</v>
      </c>
      <c r="DG22" s="116" t="n">
        <f aca="false">(DE22-DF22)*100/DE22</f>
        <v>-26.4387096774194</v>
      </c>
      <c r="DH22" s="144" t="n">
        <f aca="false">($AB17-DC22)*100/$AB17</f>
        <v>75.4237288135593</v>
      </c>
      <c r="DI22" s="116" t="n">
        <f aca="false">(DA$6*$AB17+DF22*(2*DA$7-DA$6))/(2*DA$7)</f>
        <v>15.6347645218689</v>
      </c>
      <c r="DJ22" s="148" t="n">
        <f aca="false">(DI22-DC22)*100/DI22</f>
        <v>90.7257957229108</v>
      </c>
      <c r="DK22" s="30"/>
      <c r="DL22" s="84" t="s">
        <v>211</v>
      </c>
      <c r="DM22" s="85" t="s">
        <v>175</v>
      </c>
      <c r="DN22" s="138" t="n">
        <v>1.7</v>
      </c>
      <c r="DO22" s="138" t="n">
        <v>25.3</v>
      </c>
      <c r="DP22" s="116" t="n">
        <f aca="false">($AB17-DN22*$DN$5)/(1-$DN$5)</f>
        <v>34.0076923076923</v>
      </c>
      <c r="DQ22" s="116" t="n">
        <f aca="false">(DO22-DP22)*100/DO22</f>
        <v>-34.4177561568866</v>
      </c>
      <c r="DR22" s="144" t="n">
        <f aca="false">($AB17-DN22)*100/$AB17</f>
        <v>71.1864406779661</v>
      </c>
      <c r="DS22" s="116" t="n">
        <f aca="false">(DN$6*$AB17+DP22*(2*DN$7-DN$6))/(2*DN$7)</f>
        <v>33.6320895154667</v>
      </c>
      <c r="DT22" s="148" t="n">
        <f aca="false">(DS22-DN22)*100/DS22</f>
        <v>94.94530365347</v>
      </c>
      <c r="DU22" s="30"/>
      <c r="DV22" s="84" t="s">
        <v>211</v>
      </c>
      <c r="DW22" s="85" t="s">
        <v>175</v>
      </c>
      <c r="DX22" s="138" t="n">
        <v>0.9</v>
      </c>
      <c r="DY22" s="138" t="n">
        <v>9.1</v>
      </c>
      <c r="DZ22" s="116" t="n">
        <f aca="false">($AB17-DX22*$DX$5)/(1-$DX$5)</f>
        <v>10.7039215686275</v>
      </c>
      <c r="EA22" s="172" t="n">
        <f aca="false">(DY22-DZ22)*100/DY22</f>
        <v>-17.6255117431588</v>
      </c>
      <c r="EB22" s="116" t="n">
        <f aca="false">($AB17-DX22)*100/$AB17</f>
        <v>84.7457627118644</v>
      </c>
      <c r="EC22" s="116" t="n">
        <f aca="false">(DX$6*$AB17+DZ22*(2*DX$7-DX$6))/(2*DX$7)</f>
        <v>10.5986114018561</v>
      </c>
      <c r="ED22" s="117" t="n">
        <f aca="false">(EC22-DX22)*100/EC22</f>
        <v>91.5083215538746</v>
      </c>
      <c r="EE22" s="30"/>
      <c r="EF22" s="84" t="s">
        <v>211</v>
      </c>
      <c r="EG22" s="85" t="s">
        <v>175</v>
      </c>
      <c r="EH22" s="138" t="n">
        <v>0.8</v>
      </c>
      <c r="EI22" s="138" t="n">
        <v>6.9</v>
      </c>
      <c r="EJ22" s="116" t="n">
        <f aca="false">($AB17-EH22*$EH$5)/(1-$EH$5)</f>
        <v>8.08571428571429</v>
      </c>
      <c r="EK22" s="172" t="n">
        <f aca="false">(EI22-EJ22)*100/EI22</f>
        <v>-17.184265010352</v>
      </c>
      <c r="EL22" s="116" t="n">
        <f aca="false">($AB17-EH22)*100/$AB17</f>
        <v>86.4406779661017</v>
      </c>
      <c r="EM22" s="116" t="n">
        <f aca="false">(EH$6*$AB17+EJ22*(2*EH$7-EH$6))/(2*EH$7)</f>
        <v>8.00983655312659</v>
      </c>
      <c r="EN22" s="117" t="n">
        <f aca="false">(EM22-EH22)*100/EM22</f>
        <v>90.0122805915718</v>
      </c>
      <c r="EO22" s="30"/>
      <c r="EP22" s="84" t="s">
        <v>243</v>
      </c>
      <c r="EQ22" s="144" t="n">
        <f aca="false">$DC16</f>
        <v>201</v>
      </c>
      <c r="ER22" s="144" t="n">
        <f aca="false">$DN16</f>
        <v>208</v>
      </c>
      <c r="ES22" s="144" t="n">
        <f aca="false">$DX16</f>
        <v>206</v>
      </c>
      <c r="ET22" s="148" t="n">
        <f aca="false">$EH16</f>
        <v>196</v>
      </c>
      <c r="EU22" s="30"/>
      <c r="EV22" s="84" t="s">
        <v>243</v>
      </c>
      <c r="EW22" s="144" t="n">
        <f aca="false">$DC16</f>
        <v>201</v>
      </c>
      <c r="EX22" s="144" t="n">
        <f aca="false">$DN16</f>
        <v>208</v>
      </c>
      <c r="EY22" s="144" t="n">
        <f aca="false">$DX16</f>
        <v>206</v>
      </c>
      <c r="EZ22" s="148" t="n">
        <f aca="false">$EH16</f>
        <v>196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28/12</f>
        <v>0.00233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5.59</v>
      </c>
      <c r="AA23" s="116" t="n">
        <f aca="false">AA21-AA22</f>
        <v>5.66</v>
      </c>
      <c r="AB23" s="116" t="n">
        <f aca="false">AVERAGE(Z23:AA23)</f>
        <v>5.625</v>
      </c>
      <c r="AC23" s="117" t="n">
        <f aca="false">ABS((Z23-AA23)*100/AB23)</f>
        <v>1.24444444444445</v>
      </c>
      <c r="AD23" s="30"/>
      <c r="AE23" s="139"/>
      <c r="AF23" s="140"/>
      <c r="AG23" s="138"/>
      <c r="AH23" s="141"/>
      <c r="AI23" s="141"/>
      <c r="AJ23" s="141"/>
      <c r="AK23" s="142"/>
      <c r="AL23" s="138"/>
      <c r="AM23" s="138"/>
      <c r="AN23" s="116" t="n">
        <f aca="false">AL23+AM23</f>
        <v>0</v>
      </c>
      <c r="AO23" s="143" t="n">
        <f aca="false">(0.0000005885777787*AK23)/($M$6*$E$23)</f>
        <v>0</v>
      </c>
      <c r="AP23" s="116" t="e">
        <f aca="false">AL23/AN23</f>
        <v>#DIV/0!</v>
      </c>
      <c r="AQ23" s="116" t="e">
        <f aca="false">(AK23-AN23)/AN23</f>
        <v>#DIV/0!</v>
      </c>
      <c r="AR23" s="116" t="n">
        <f aca="false">AL23/($M$5*2.628758183)</f>
        <v>0</v>
      </c>
      <c r="AS23" s="116" t="n">
        <f aca="false">AR23*1.03^($M$7-AH23)</f>
        <v>0</v>
      </c>
      <c r="AT23" s="144" t="e">
        <f aca="false">$AP$5*(1+AQ23-AP23+(AP23*$AI$5))/(1+AQ23-AP23-(AQ23*AP23*$AI$5))</f>
        <v>#DIV/0!</v>
      </c>
      <c r="AU23" s="144" t="e">
        <f aca="false">(AN23*$AP$5-AM23*AT23)/AL23</f>
        <v>#DIV/0!</v>
      </c>
      <c r="AV23" s="144" t="e">
        <f aca="false">($AP$5*AN23+AQ23*AN23*AT23)/AK23</f>
        <v>#DIV/0!</v>
      </c>
      <c r="AW23" s="144" t="e">
        <f aca="false">0.01*(((AV23+AT23)/2)-AU23)</f>
        <v>#DIV/0!</v>
      </c>
      <c r="AX23" s="144" t="e">
        <f aca="false">((AI23+AJ23)/2)-AW23</f>
        <v>#DIV/0!</v>
      </c>
      <c r="AY23" s="145" t="e">
        <f aca="false">AS23/AX23</f>
        <v>#DIV/0!</v>
      </c>
      <c r="AZ23" s="30"/>
      <c r="BA23" s="139" t="n">
        <v>36252</v>
      </c>
      <c r="BB23" s="140" t="n">
        <v>0.666666666666667</v>
      </c>
      <c r="BC23" s="138" t="n">
        <f aca="false">(BB23-$BB$9)*24+24</f>
        <v>30</v>
      </c>
      <c r="BD23" s="141" t="n">
        <v>24</v>
      </c>
      <c r="BE23" s="141" t="n">
        <v>63</v>
      </c>
      <c r="BF23" s="141" t="n">
        <v>61</v>
      </c>
      <c r="BG23" s="142" t="n">
        <v>281</v>
      </c>
      <c r="BH23" s="138" t="n">
        <v>6.68</v>
      </c>
      <c r="BI23" s="138" t="n">
        <v>2.98</v>
      </c>
      <c r="BJ23" s="146"/>
      <c r="BK23" s="116" t="n">
        <f aca="false">BH23+BI23</f>
        <v>9.66</v>
      </c>
      <c r="BL23" s="143" t="n">
        <f aca="false">(0.0000005885777787*BG23)/($M$6*$E$23)</f>
        <v>0.214792669889221</v>
      </c>
      <c r="BM23" s="116" t="n">
        <f aca="false">BH23/BK23</f>
        <v>0.691511387163561</v>
      </c>
      <c r="BN23" s="116" t="n">
        <f aca="false">(BG23-BK23)/BK23</f>
        <v>28.0890269151139</v>
      </c>
      <c r="BO23" s="116" t="n">
        <f aca="false">BH23/($M$5*2.628758183)</f>
        <v>15.2467428381943</v>
      </c>
      <c r="BP23" s="116" t="n">
        <f aca="false">BO23*1.03^($M$7-BD23)</f>
        <v>15.5195602074582</v>
      </c>
      <c r="BQ23" s="116" t="n">
        <f aca="false">$AB$12*(1+BN23-BM23+(BM23*$BE$5))/(1+BN23-BM23-(BN23*BM23*$BE$5))</f>
        <v>358.464650132065</v>
      </c>
      <c r="BR23" s="116" t="n">
        <f aca="false">(BK23*$AB$12-BI23*BQ23)/BH23</f>
        <v>280.425949491983</v>
      </c>
      <c r="BS23" s="116" t="n">
        <f aca="false">($AB$12*BK23+BN23*BK23*BQ23)/BG23</f>
        <v>356.609495255639</v>
      </c>
      <c r="BT23" s="144" t="n">
        <f aca="false">0.01*(((BS23+BQ23)/2)-BR23)</f>
        <v>0.771111232018695</v>
      </c>
      <c r="BU23" s="144" t="n">
        <f aca="false">((BE23+BF23)/2)-BT23</f>
        <v>61.2288887679813</v>
      </c>
      <c r="BV23" s="143" t="n">
        <f aca="false">BP23/BU23</f>
        <v>0.253467938414945</v>
      </c>
      <c r="BW23" s="138"/>
      <c r="BX23" s="138"/>
      <c r="BY23" s="138"/>
      <c r="BZ23" s="142" t="n">
        <v>282</v>
      </c>
      <c r="CA23" s="142" t="n">
        <v>304</v>
      </c>
      <c r="CB23" s="142" t="n">
        <v>325</v>
      </c>
      <c r="CC23" s="116" t="n">
        <f aca="false">IF(BZ23=0," ",($AB$12-(BZ23*$BM23))/(1-$BM23))</f>
        <v>354.936241610738</v>
      </c>
      <c r="CD23" s="116" t="n">
        <f aca="false">IF(CB23=0," ",(CB23-CC23)*100/CB23)</f>
        <v>-9.21115126484252</v>
      </c>
      <c r="CE23" s="144" t="n">
        <f aca="false">IF(BZ23=0," ",($AB$12-BZ23)*100/$AB$12)</f>
        <v>7.38916256157636</v>
      </c>
      <c r="CF23" s="116" t="n">
        <f aca="false">IF(BZ23=0," ",($AB$12*$BK23+CC23*(2*$BG23-$BK23))/(2*$BG23))</f>
        <v>354.069312617927</v>
      </c>
      <c r="CG23" s="144" t="n">
        <f aca="false">IF(BZ23=0," ",(CF23-BZ23)*100/CF23)</f>
        <v>20.3545774936154</v>
      </c>
      <c r="CH23" s="147" t="n">
        <v>0.027</v>
      </c>
      <c r="CI23" s="147" t="n">
        <v>0.166</v>
      </c>
      <c r="CJ23" s="147" t="n">
        <v>0.428</v>
      </c>
      <c r="CK23" s="143" t="n">
        <f aca="false">IF(CH23=0," ",($AB$18-(CH23*$BM23))/(1-$BM23))</f>
        <v>0.443546979865772</v>
      </c>
      <c r="CL23" s="116" t="n">
        <f aca="false">IF(CJ23=0," ",(CJ23-CK23)*100/CJ23)</f>
        <v>-3.63247193125509</v>
      </c>
      <c r="CM23" s="144" t="n">
        <f aca="false">IF(CH23=0," ",($AB$18-CH23)*100/$AB$18)</f>
        <v>82.6366559485531</v>
      </c>
      <c r="CN23" s="143" t="n">
        <f aca="false">IF(CH23=0," ",($AB$18*$BK23+CK23*(2*$BG23-$BK23))/(2*$BG23))</f>
        <v>0.438595852062385</v>
      </c>
      <c r="CO23" s="144" t="n">
        <f aca="false">IF(CH23=0," ",(CN23-CH23)*100/CN23)</f>
        <v>93.8439910288619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n">
        <v>0.03</v>
      </c>
      <c r="DB23" s="147" t="n">
        <v>0.026</v>
      </c>
      <c r="DC23" s="143" t="n">
        <f aca="false">AVERAGE(DA23:DB23)</f>
        <v>0.028</v>
      </c>
      <c r="DD23" s="116" t="n">
        <f aca="false">ABS((DA23-DB23)*100/DC23)</f>
        <v>14.2857142857143</v>
      </c>
      <c r="DE23" s="147" t="n">
        <v>0.47</v>
      </c>
      <c r="DF23" s="143" t="n">
        <f aca="false">($AB18-DC23*$DA$5)/(1-$DA$5)</f>
        <v>0.439290322580645</v>
      </c>
      <c r="DG23" s="116" t="n">
        <f aca="false">(DE23-DF23)*100/DE23</f>
        <v>6.53397391901168</v>
      </c>
      <c r="DH23" s="144" t="n">
        <f aca="false">($AB18-DC23)*100/$AB18</f>
        <v>81.9935691318328</v>
      </c>
      <c r="DI23" s="143" t="n">
        <f aca="false">(DA$6*$AB18+DF23*(2*DA$7-DA$6))/(2*DA$7)</f>
        <v>0.434417410458042</v>
      </c>
      <c r="DJ23" s="148" t="n">
        <f aca="false">(DI23-DC23)*100/DI23</f>
        <v>93.5545861362975</v>
      </c>
      <c r="DK23" s="30"/>
      <c r="DL23" s="84" t="s">
        <v>217</v>
      </c>
      <c r="DM23" s="85" t="s">
        <v>218</v>
      </c>
      <c r="DN23" s="147" t="n">
        <v>0.031</v>
      </c>
      <c r="DO23" s="147" t="n">
        <v>0.874</v>
      </c>
      <c r="DP23" s="143" t="n">
        <f aca="false">($AB18-DN23*$DN$5)/(1-$DN$5)</f>
        <v>0.988692307692308</v>
      </c>
      <c r="DQ23" s="116" t="n">
        <f aca="false">(DO23-DP23)*100/DO23</f>
        <v>-13.1226896673121</v>
      </c>
      <c r="DR23" s="144" t="n">
        <f aca="false">($AB18-DN23)*100/$AB18</f>
        <v>80.064308681672</v>
      </c>
      <c r="DS23" s="143" t="n">
        <f aca="false">(DN$6*$AB18+DP23*(2*DN$7-DN$6))/(2*DN$7)</f>
        <v>0.977558367779907</v>
      </c>
      <c r="DT23" s="148" t="n">
        <f aca="false">(DS23-DN23)*100/DS23</f>
        <v>96.8288338556804</v>
      </c>
      <c r="DU23" s="30"/>
      <c r="DV23" s="84" t="s">
        <v>217</v>
      </c>
      <c r="DW23" s="85" t="s">
        <v>218</v>
      </c>
      <c r="DX23" s="147" t="n">
        <v>0.015</v>
      </c>
      <c r="DY23" s="147" t="n">
        <v>0.311</v>
      </c>
      <c r="DZ23" s="143" t="n">
        <f aca="false">($AB18-DX23*$DX$5)/(1-$DX$5)</f>
        <v>0.290490196078431</v>
      </c>
      <c r="EA23" s="172" t="n">
        <f aca="false">(DY23-DZ23)*100/DY23</f>
        <v>6.59479225773912</v>
      </c>
      <c r="EB23" s="116" t="n">
        <f aca="false">($AB18-DX23)*100/$AB18</f>
        <v>90.3536977491961</v>
      </c>
      <c r="EC23" s="143" t="n">
        <f aca="false">(DX$6*$AB18+DZ23*(2*DX$7-DX$6))/(2*DX$7)</f>
        <v>0.287530980392157</v>
      </c>
      <c r="ED23" s="117" t="n">
        <f aca="false">(EC23-DX23)*100/EC23</f>
        <v>94.7831708501317</v>
      </c>
      <c r="EE23" s="30"/>
      <c r="EF23" s="84" t="s">
        <v>217</v>
      </c>
      <c r="EG23" s="85" t="s">
        <v>218</v>
      </c>
      <c r="EH23" s="147" t="n">
        <v>0.01</v>
      </c>
      <c r="EI23" s="147" t="n">
        <v>0.228</v>
      </c>
      <c r="EJ23" s="143" t="n">
        <f aca="false">($AB18-EH23*$EH$5)/(1-$EH$5)</f>
        <v>0.217857142857143</v>
      </c>
      <c r="EK23" s="172" t="n">
        <f aca="false">(EI23-EJ23)*100/EI23</f>
        <v>4.44862155388471</v>
      </c>
      <c r="EL23" s="116" t="n">
        <f aca="false">($AB18-EH23)*100/$AB18</f>
        <v>93.5691318327974</v>
      </c>
      <c r="EM23" s="143" t="n">
        <f aca="false">(EH$6*$AB18+EJ23*(2*EH$7-EH$6))/(2*EH$7)</f>
        <v>0.215692395780376</v>
      </c>
      <c r="EN23" s="117" t="n">
        <f aca="false">(EM23-EH23)*100/EM23</f>
        <v>95.3637679419249</v>
      </c>
      <c r="EO23" s="30"/>
      <c r="EP23" s="84" t="s">
        <v>249</v>
      </c>
      <c r="EQ23" s="144" t="n">
        <f aca="false">$AB13</f>
        <v>252</v>
      </c>
      <c r="ER23" s="144" t="n">
        <f aca="false">$AB13</f>
        <v>252</v>
      </c>
      <c r="ES23" s="144" t="n">
        <f aca="false">$AB13</f>
        <v>252</v>
      </c>
      <c r="ET23" s="148" t="n">
        <f aca="false">$AB13</f>
        <v>252</v>
      </c>
      <c r="EU23" s="30"/>
      <c r="EV23" s="84" t="s">
        <v>249</v>
      </c>
      <c r="EW23" s="144" t="n">
        <f aca="false">$AB13</f>
        <v>252</v>
      </c>
      <c r="EX23" s="144" t="n">
        <f aca="false">$AB13</f>
        <v>252</v>
      </c>
      <c r="EY23" s="144" t="n">
        <f aca="false">$AB13</f>
        <v>252</v>
      </c>
      <c r="EZ23" s="148" t="n">
        <f aca="false">$AB13</f>
        <v>252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4</v>
      </c>
      <c r="AA24" s="141" t="n">
        <v>24</v>
      </c>
      <c r="AB24" s="144" t="n">
        <f aca="false">AVERAGE(Z24:AA24)</f>
        <v>24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2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6252</v>
      </c>
      <c r="BB24" s="140" t="n">
        <v>0.708333333333333</v>
      </c>
      <c r="BC24" s="138" t="n">
        <f aca="false">(BB24-$BB$9)*24+24</f>
        <v>31</v>
      </c>
      <c r="BD24" s="141" t="n">
        <v>24</v>
      </c>
      <c r="BE24" s="141" t="n">
        <v>63</v>
      </c>
      <c r="BF24" s="141" t="n">
        <v>61</v>
      </c>
      <c r="BG24" s="142" t="n">
        <v>281</v>
      </c>
      <c r="BH24" s="138" t="n">
        <v>6.74</v>
      </c>
      <c r="BI24" s="138" t="n">
        <v>2.94</v>
      </c>
      <c r="BJ24" s="146"/>
      <c r="BK24" s="116" t="n">
        <f aca="false">BH24+BI24</f>
        <v>9.68</v>
      </c>
      <c r="BL24" s="143" t="n">
        <f aca="false">(0.0000005885777787*BG24)/($M$6*$E$23)</f>
        <v>0.214792669889221</v>
      </c>
      <c r="BM24" s="116" t="n">
        <f aca="false">BH24/BK24</f>
        <v>0.696280991735537</v>
      </c>
      <c r="BN24" s="116" t="n">
        <f aca="false">(BG24-BK24)/BK24</f>
        <v>28.0289256198347</v>
      </c>
      <c r="BO24" s="116" t="n">
        <f aca="false">BH24/($M$5*2.628758183)</f>
        <v>15.3836896301542</v>
      </c>
      <c r="BP24" s="116" t="n">
        <f aca="false">BO24*1.03^($M$7-BD24)</f>
        <v>15.6589574548306</v>
      </c>
      <c r="BQ24" s="116" t="n">
        <f aca="false">$AB$12*(1+BN24-BM24+(BM24*$BE$5))/(1+BN24-BM24-(BN24*BM24*$BE$5))</f>
        <v>358.914339396583</v>
      </c>
      <c r="BR24" s="116" t="n">
        <f aca="false">(BK24*$AB$12-BI24*BQ24)/BH24</f>
        <v>280.764368275081</v>
      </c>
      <c r="BS24" s="116" t="n">
        <f aca="false">($AB$12*BK24+BN24*BK24*BQ24)/BG24</f>
        <v>357.039852544772</v>
      </c>
      <c r="BT24" s="144" t="n">
        <f aca="false">0.01*(((BS24+BQ24)/2)-BR24)</f>
        <v>0.772127276955961</v>
      </c>
      <c r="BU24" s="144" t="n">
        <f aca="false">((BE24+BF24)/2)-BT24</f>
        <v>61.227872723044</v>
      </c>
      <c r="BV24" s="143" t="n">
        <f aca="false">BP24/BU24</f>
        <v>0.255748840493965</v>
      </c>
      <c r="BW24" s="138"/>
      <c r="BX24" s="138"/>
      <c r="BY24" s="138"/>
      <c r="BZ24" s="142" t="n">
        <v>273</v>
      </c>
      <c r="CA24" s="142" t="n">
        <v>304</v>
      </c>
      <c r="CB24" s="142" t="n">
        <v>322</v>
      </c>
      <c r="CC24" s="116" t="n">
        <f aca="false">IF(BZ24=0," ",($AB$12-(BZ24*$BM24))/(1-$BM24))</f>
        <v>376.714285714286</v>
      </c>
      <c r="CD24" s="116" t="n">
        <f aca="false">IF(CB24=0," ",(CB24-CC24)*100/CB24)</f>
        <v>-16.9920141969831</v>
      </c>
      <c r="CE24" s="144" t="n">
        <f aca="false">IF(BZ24=0," ",($AB$12-BZ24)*100/$AB$12)</f>
        <v>10.3448275862069</v>
      </c>
      <c r="CF24" s="116" t="n">
        <f aca="false">IF(BZ24=0," ",($AB$12*$BK24+CC24*(2*$BG24-$BK24))/(2*$BG24))</f>
        <v>375.470452465684</v>
      </c>
      <c r="CG24" s="144" t="n">
        <f aca="false">IF(BZ24=0," ",(CF24-BZ24)*100/CF24)</f>
        <v>27.2912160711365</v>
      </c>
      <c r="CH24" s="147" t="n">
        <v>0.026</v>
      </c>
      <c r="CI24" s="147" t="n">
        <v>0.165</v>
      </c>
      <c r="CJ24" s="147" t="n">
        <v>0.443</v>
      </c>
      <c r="CK24" s="143" t="n">
        <f aca="false">IF(CH24=0," ",($AB$18-(CH24*$BM24))/(1-$BM24))</f>
        <v>0.452380952380952</v>
      </c>
      <c r="CL24" s="116" t="n">
        <f aca="false">IF(CJ24=0," ",(CJ24-CK24)*100/CJ24)</f>
        <v>-2.11759647425563</v>
      </c>
      <c r="CM24" s="144" t="n">
        <f aca="false">IF(CH24=0," ",($AB$18-CH24)*100/$AB$18)</f>
        <v>83.2797427652733</v>
      </c>
      <c r="CN24" s="143" t="n">
        <f aca="false">IF(CH24=0," ",($AB$18*$BK24+CK24*(2*$BG24-$BK24))/(2*$BG24))</f>
        <v>0.447267415692256</v>
      </c>
      <c r="CO24" s="144" t="n">
        <f aca="false">IF(CH24=0," ",(CN24-CH24)*100/CN24)</f>
        <v>94.1869228368093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n">
        <f aca="false">DA23*100/DA22</f>
        <v>2.14285714285714</v>
      </c>
      <c r="DB24" s="116" t="n">
        <f aca="false">DB23*100/DB22</f>
        <v>1.73333333333333</v>
      </c>
      <c r="DC24" s="116" t="n">
        <f aca="false">AVERAGE(DA24:DB24)</f>
        <v>1.93809523809524</v>
      </c>
      <c r="DD24" s="116" t="n">
        <f aca="false">ABS((DA24-DB24)*100/DC24)</f>
        <v>21.1302211302211</v>
      </c>
      <c r="DE24" s="116" t="n">
        <f aca="false">DE23*100/DE22</f>
        <v>3.76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n">
        <f aca="false">DN23*100/DN22</f>
        <v>1.82352941176471</v>
      </c>
      <c r="DO24" s="116" t="n">
        <f aca="false">DO23*100/DO22</f>
        <v>3.45454545454545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n">
        <f aca="false">DX23*100/DX22</f>
        <v>1.66666666666667</v>
      </c>
      <c r="DY24" s="116" t="n">
        <f aca="false">DY23*100/DY22</f>
        <v>3.41758241758242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n">
        <f aca="false">EH23*100/EH22</f>
        <v>1.25</v>
      </c>
      <c r="EI24" s="116" t="n">
        <f aca="false">EI23*100/EI22</f>
        <v>3.30434782608696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225</v>
      </c>
      <c r="ER24" s="144" t="n">
        <f aca="false">$DN18</f>
        <v>246</v>
      </c>
      <c r="ES24" s="144" t="n">
        <f aca="false">$DX18</f>
        <v>228</v>
      </c>
      <c r="ET24" s="148" t="n">
        <f aca="false">$EH18</f>
        <v>220</v>
      </c>
      <c r="EU24" s="30"/>
      <c r="EV24" s="84" t="s">
        <v>254</v>
      </c>
      <c r="EW24" s="144" t="n">
        <f aca="false">$DC18</f>
        <v>225</v>
      </c>
      <c r="EX24" s="144" t="n">
        <f aca="false">$DN18</f>
        <v>246</v>
      </c>
      <c r="EY24" s="144" t="n">
        <f aca="false">$DX18</f>
        <v>228</v>
      </c>
      <c r="EZ24" s="148" t="n">
        <f aca="false">$EH18</f>
        <v>220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9</v>
      </c>
      <c r="AA25" s="138" t="n">
        <v>9</v>
      </c>
      <c r="AB25" s="116" t="n">
        <f aca="false">AVERAGE(Z25:AA25)</f>
        <v>9</v>
      </c>
      <c r="AC25" s="117" t="n">
        <f aca="false">ABS((Z25-AA25)*100/AB25)</f>
        <v>0</v>
      </c>
      <c r="AD25" s="30"/>
      <c r="AE25" s="82"/>
      <c r="AF25" s="208"/>
      <c r="AG25" s="138"/>
      <c r="AH25" s="141"/>
      <c r="AI25" s="141"/>
      <c r="AJ25" s="141"/>
      <c r="AK25" s="142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6253</v>
      </c>
      <c r="BB25" s="140" t="n">
        <v>0.416666666666667</v>
      </c>
      <c r="BC25" s="138" t="n">
        <f aca="false">(BB25-$BB$9)*24+48</f>
        <v>48</v>
      </c>
      <c r="BD25" s="141" t="n">
        <v>24</v>
      </c>
      <c r="BE25" s="141" t="n">
        <v>63</v>
      </c>
      <c r="BF25" s="141" t="n">
        <v>61</v>
      </c>
      <c r="BG25" s="142" t="n">
        <v>281</v>
      </c>
      <c r="BH25" s="138" t="n">
        <v>6.45</v>
      </c>
      <c r="BI25" s="138" t="n">
        <v>1.56</v>
      </c>
      <c r="BJ25" s="146"/>
      <c r="BK25" s="116" t="n">
        <f aca="false">BH25+BI25</f>
        <v>8.01</v>
      </c>
      <c r="BL25" s="143" t="n">
        <f aca="false">(0.0000005885777787*BG25)/($M$6*$E$23)</f>
        <v>0.214792669889221</v>
      </c>
      <c r="BM25" s="116" t="n">
        <f aca="false">BH25/BK25</f>
        <v>0.805243445692884</v>
      </c>
      <c r="BN25" s="116" t="n">
        <f aca="false">(BG25-BK25)/BK25</f>
        <v>34.0811485642946</v>
      </c>
      <c r="BO25" s="116" t="n">
        <f aca="false">BH25/($M$5*2.628758183)</f>
        <v>14.7217801356817</v>
      </c>
      <c r="BP25" s="116" t="n">
        <f aca="false">BO25*1.03^($M$7-BD25)</f>
        <v>14.9852040925307</v>
      </c>
      <c r="BQ25" s="116" t="n">
        <f aca="false">$AB$12*(1+BN25-BM25+(BM25*$BE$5))/(1+BN25-BM25-(BN25*BM25*$BE$5))</f>
        <v>369.175356894984</v>
      </c>
      <c r="BR25" s="116" t="n">
        <f aca="false">(BK25*$AB$12-BI25*BQ25)/BH25</f>
        <v>288.857588099818</v>
      </c>
      <c r="BS25" s="116" t="n">
        <f aca="false">($AB$12*BK25+BN25*BK25*BQ25)/BG25</f>
        <v>367.331763981359</v>
      </c>
      <c r="BT25" s="144" t="n">
        <f aca="false">0.01*(((BS25+BQ25)/2)-BR25)</f>
        <v>0.793959723383537</v>
      </c>
      <c r="BU25" s="144" t="n">
        <f aca="false">((BE25+BF25)/2)-BT25</f>
        <v>61.2060402766165</v>
      </c>
      <c r="BV25" s="143" t="n">
        <f aca="false">BP25/BU25</f>
        <v>0.244832111745935</v>
      </c>
      <c r="BW25" s="138"/>
      <c r="BX25" s="138"/>
      <c r="BY25" s="138"/>
      <c r="BZ25" s="142" t="n">
        <v>280</v>
      </c>
      <c r="CA25" s="142" t="n">
        <v>304</v>
      </c>
      <c r="CB25" s="142" t="n">
        <v>327</v>
      </c>
      <c r="CC25" s="116" t="n">
        <f aca="false">IF(BZ25=0," ",($AB$12-(BZ25*$BM25))/(1-$BM25))</f>
        <v>405.798076923077</v>
      </c>
      <c r="CD25" s="116" t="n">
        <f aca="false">IF(CB25=0," ",(CB25-CC25)*100/CB25)</f>
        <v>-24.0972712302987</v>
      </c>
      <c r="CE25" s="144" t="n">
        <f aca="false">IF(BZ25=0," ",($AB$12-BZ25)*100/$AB$12)</f>
        <v>8.04597701149425</v>
      </c>
      <c r="CF25" s="116" t="n">
        <f aca="false">IF(BZ25=0," ",($AB$12*$BK25+CC25*(2*$BG25-$BK25))/(2*$BG25))</f>
        <v>404.35430895839</v>
      </c>
      <c r="CG25" s="144" t="n">
        <f aca="false">IF(BZ25=0," ",(CF25-BZ25)*100/CF25)</f>
        <v>30.7537983900122</v>
      </c>
      <c r="CH25" s="147" t="n">
        <v>0.03</v>
      </c>
      <c r="CI25" s="147" t="n">
        <v>0.165</v>
      </c>
      <c r="CJ25" s="147" t="n">
        <v>0.64</v>
      </c>
      <c r="CK25" s="143" t="n">
        <f aca="false">IF(CH25=0," ",($AB$18-(CH25*$BM25))/(1-$BM25))</f>
        <v>0.674394230769231</v>
      </c>
      <c r="CL25" s="116" t="n">
        <f aca="false">IF(CJ25=0," ",(CJ25-CK25)*100/CJ25)</f>
        <v>-5.37409855769236</v>
      </c>
      <c r="CM25" s="144" t="n">
        <f aca="false">IF(CH25=0," ",($AB$18-CH25)*100/$AB$18)</f>
        <v>80.7073954983923</v>
      </c>
      <c r="CN25" s="143" t="n">
        <f aca="false">IF(CH25=0," ",($AB$18*$BK25+CK25*(2*$BG25-$BK25))/(2*$BG25))</f>
        <v>0.666998603031755</v>
      </c>
      <c r="CO25" s="144" t="n">
        <f aca="false">IF(CH25=0," ",(CN25-CH25)*100/CN25)</f>
        <v>95.5022394554293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160</v>
      </c>
      <c r="DB25" s="142" t="n">
        <v>160</v>
      </c>
      <c r="DC25" s="144" t="n">
        <f aca="false">AVERAGE(DA25:DB25)</f>
        <v>160</v>
      </c>
      <c r="DD25" s="116" t="n">
        <f aca="false">ABS((DA25-DB25)*100/DC25)</f>
        <v>0</v>
      </c>
      <c r="DE25" s="87" t="s">
        <v>55</v>
      </c>
      <c r="DF25" s="144" t="n">
        <f aca="false">($AB20-DC25*$DA$5)/(1-$DA$5)</f>
        <v>192.258064516129</v>
      </c>
      <c r="DG25" s="158" t="s">
        <v>55</v>
      </c>
      <c r="DH25" s="144" t="n">
        <f aca="false">($AB20-DC25)*100/$AB20</f>
        <v>5.88235294117647</v>
      </c>
      <c r="DI25" s="144" t="n">
        <f aca="false">(DA$6*$AB20+DF25*(2*DA$7-DA$6))/(2*DA$7)</f>
        <v>191.875875330042</v>
      </c>
      <c r="DJ25" s="148" t="n">
        <f aca="false">(DI25-DC25)*100/DI25</f>
        <v>16.6127582611484</v>
      </c>
      <c r="DK25" s="30"/>
      <c r="DL25" s="84" t="s">
        <v>231</v>
      </c>
      <c r="DM25" s="180" t="s">
        <v>232</v>
      </c>
      <c r="DN25" s="142" t="n">
        <v>160</v>
      </c>
      <c r="DO25" s="159" t="s">
        <v>55</v>
      </c>
      <c r="DP25" s="144" t="n">
        <f aca="false">($AB20-DN25*$DN$5)/(1-$DN$5)</f>
        <v>236.923076923077</v>
      </c>
      <c r="DQ25" s="158" t="s">
        <v>55</v>
      </c>
      <c r="DR25" s="144" t="n">
        <f aca="false">($AB20-DN25)*100/$AB20</f>
        <v>5.88235294117647</v>
      </c>
      <c r="DS25" s="144" t="n">
        <f aca="false">(DN$6*$AB20+DP25*(2*DN$7-DN$6))/(2*DN$7)</f>
        <v>236.028784560635</v>
      </c>
      <c r="DT25" s="148" t="n">
        <f aca="false">(DS25-DN25)*100/DS25</f>
        <v>32.2116578713744</v>
      </c>
      <c r="DU25" s="30"/>
      <c r="DV25" s="84" t="s">
        <v>231</v>
      </c>
      <c r="DW25" s="180" t="s">
        <v>232</v>
      </c>
      <c r="DX25" s="142" t="n">
        <v>150</v>
      </c>
      <c r="DY25" s="159" t="s">
        <v>55</v>
      </c>
      <c r="DZ25" s="144" t="n">
        <f aca="false">($AB20-DX25*$DX$5)/(1-$DX$5)</f>
        <v>189.21568627451</v>
      </c>
      <c r="EA25" s="161" t="s">
        <v>55</v>
      </c>
      <c r="EB25" s="116" t="n">
        <f aca="false">($AB20-DX25)*100/$AB20</f>
        <v>11.7647058823529</v>
      </c>
      <c r="EC25" s="144" t="n">
        <f aca="false">(DX$6*$AB20+DZ25*(2*DX$7-DX$6))/(2*DX$7)</f>
        <v>188.794445607424</v>
      </c>
      <c r="ED25" s="117" t="n">
        <f aca="false">(EC25-DX25)*100/EC25</f>
        <v>20.5485100383159</v>
      </c>
      <c r="EE25" s="30"/>
      <c r="EF25" s="84" t="s">
        <v>231</v>
      </c>
      <c r="EG25" s="180" t="s">
        <v>232</v>
      </c>
      <c r="EH25" s="142" t="n">
        <v>150</v>
      </c>
      <c r="EI25" s="159" t="s">
        <v>55</v>
      </c>
      <c r="EJ25" s="144" t="n">
        <f aca="false">($AB20-EH25*$EH$5)/(1-$EH$5)</f>
        <v>178.571428571429</v>
      </c>
      <c r="EK25" s="161" t="s">
        <v>55</v>
      </c>
      <c r="EL25" s="116" t="n">
        <f aca="false">($AB20-EH25)*100/$AB20</f>
        <v>11.7647058823529</v>
      </c>
      <c r="EM25" s="144" t="n">
        <f aca="false">(EH$6*$AB20+EJ25*(2*EH$7-EH$6))/(2*EH$7)</f>
        <v>178.273868835791</v>
      </c>
      <c r="EN25" s="117" t="n">
        <f aca="false">(EM25-EH25)*100/EM25</f>
        <v>15.8597942707093</v>
      </c>
      <c r="EO25" s="30"/>
      <c r="EP25" s="84" t="s">
        <v>259</v>
      </c>
      <c r="EQ25" s="144" t="n">
        <f aca="false">$AB14</f>
        <v>237</v>
      </c>
      <c r="ER25" s="144" t="n">
        <f aca="false">$AB14</f>
        <v>237</v>
      </c>
      <c r="ES25" s="144" t="n">
        <f aca="false">$AB14</f>
        <v>237</v>
      </c>
      <c r="ET25" s="148" t="n">
        <f aca="false">$AB14</f>
        <v>237</v>
      </c>
      <c r="EU25" s="30"/>
      <c r="EV25" s="84" t="s">
        <v>259</v>
      </c>
      <c r="EW25" s="144" t="n">
        <f aca="false">$AB14</f>
        <v>237</v>
      </c>
      <c r="EX25" s="144" t="n">
        <f aca="false">$AB14</f>
        <v>237</v>
      </c>
      <c r="EY25" s="144" t="n">
        <f aca="false">$AB14</f>
        <v>237</v>
      </c>
      <c r="EZ25" s="148" t="n">
        <f aca="false">$AB14</f>
        <v>237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s">
        <v>21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2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6253</v>
      </c>
      <c r="BB26" s="140" t="n">
        <v>0.458333333333333</v>
      </c>
      <c r="BC26" s="138" t="n">
        <f aca="false">(BB26-$BB$9)*24+48</f>
        <v>49</v>
      </c>
      <c r="BD26" s="141" t="n">
        <v>24</v>
      </c>
      <c r="BE26" s="141" t="n">
        <v>63</v>
      </c>
      <c r="BF26" s="141" t="n">
        <v>61</v>
      </c>
      <c r="BG26" s="142" t="n">
        <v>281</v>
      </c>
      <c r="BH26" s="138" t="n">
        <v>6.45</v>
      </c>
      <c r="BI26" s="138" t="n">
        <v>2.94</v>
      </c>
      <c r="BJ26" s="146"/>
      <c r="BK26" s="116" t="n">
        <f aca="false">BH26+BI26</f>
        <v>9.39</v>
      </c>
      <c r="BL26" s="143" t="n">
        <f aca="false">(0.0000005885777787*BG26)/($M$6*$E$23)</f>
        <v>0.214792669889221</v>
      </c>
      <c r="BM26" s="116" t="n">
        <f aca="false">BH26/BK26</f>
        <v>0.686900958466454</v>
      </c>
      <c r="BN26" s="116" t="n">
        <f aca="false">(BG26-BK26)/BK26</f>
        <v>28.9254526091587</v>
      </c>
      <c r="BO26" s="116" t="n">
        <f aca="false">BH26/($M$5*2.628758183)</f>
        <v>14.7217801356817</v>
      </c>
      <c r="BP26" s="116" t="n">
        <f aca="false">BO26*1.03^($M$7-BD26)</f>
        <v>14.9852040925307</v>
      </c>
      <c r="BQ26" s="116" t="n">
        <f aca="false">$AB$12*(1+BN26-BM26+(BM26*$BE$5))/(1+BN26-BM26-(BN26*BM26*$BE$5))</f>
        <v>358.000332967964</v>
      </c>
      <c r="BR26" s="116" t="n">
        <f aca="false">(BK26*$AB$12-BI26*BQ26)/BH26</f>
        <v>280.113801716928</v>
      </c>
      <c r="BS26" s="116" t="n">
        <f aca="false">($AB$12*BK26+BN26*BK26*BQ26)/BG26</f>
        <v>356.212546040672</v>
      </c>
      <c r="BT26" s="144" t="n">
        <f aca="false">0.01*(((BS26+BQ26)/2)-BR26)</f>
        <v>0.769926377873898</v>
      </c>
      <c r="BU26" s="144" t="n">
        <f aca="false">((BE26+BF26)/2)-BT26</f>
        <v>61.2300736221261</v>
      </c>
      <c r="BV26" s="143" t="n">
        <f aca="false">BP26/BU26</f>
        <v>0.244736012976403</v>
      </c>
      <c r="BW26" s="138"/>
      <c r="BX26" s="138"/>
      <c r="BY26" s="138"/>
      <c r="BZ26" s="142" t="n">
        <v>278</v>
      </c>
      <c r="CA26" s="142" t="n">
        <v>303</v>
      </c>
      <c r="CB26" s="142" t="n">
        <v>329</v>
      </c>
      <c r="CC26" s="116" t="n">
        <f aca="false">IF(BZ26=0," ",($AB$12-(BZ26*$BM26))/(1-$BM26))</f>
        <v>362.637755102041</v>
      </c>
      <c r="CD26" s="116" t="n">
        <f aca="false">IF(CB26=0," ",(CB26-CC26)*100/CB26)</f>
        <v>-10.2242416723528</v>
      </c>
      <c r="CE26" s="144" t="n">
        <f aca="false">IF(BZ26=0," ",($AB$12-BZ26)*100/$AB$12)</f>
        <v>8.70279146141215</v>
      </c>
      <c r="CF26" s="116" t="n">
        <f aca="false">IF(BZ26=0," ",($AB$12*$BK26+CC26*(2*$BG26-$BK26))/(2*$BG26))</f>
        <v>361.666378731208</v>
      </c>
      <c r="CG26" s="144" t="n">
        <f aca="false">IF(BZ26=0," ",(CF26-BZ26)*100/CF26)</f>
        <v>23.1335793569546</v>
      </c>
      <c r="CH26" s="147" t="n">
        <v>0.029</v>
      </c>
      <c r="CI26" s="147" t="n">
        <v>0.165</v>
      </c>
      <c r="CJ26" s="147" t="n">
        <v>0.618</v>
      </c>
      <c r="CK26" s="143" t="n">
        <f aca="false">IF(CH26=0," ",($AB$18-(CH26*$BM26))/(1-$BM26))</f>
        <v>0.433025510204082</v>
      </c>
      <c r="CL26" s="116" t="n">
        <f aca="false">IF(CJ26=0," ",(CJ26-CK26)*100/CJ26)</f>
        <v>29.931147216168</v>
      </c>
      <c r="CM26" s="144" t="n">
        <f aca="false">IF(CH26=0," ",($AB$18-CH26)*100/$AB$18)</f>
        <v>81.3504823151125</v>
      </c>
      <c r="CN26" s="143" t="n">
        <f aca="false">IF(CH26=0," ",($AB$18*$BK26+CK26*(2*$BG26-$BK26))/(2*$BG26))</f>
        <v>0.428388562622558</v>
      </c>
      <c r="CO26" s="144" t="n">
        <f aca="false">IF(CH26=0," ",(CN26-CH26)*100/CN26)</f>
        <v>93.2304448507064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.5</v>
      </c>
      <c r="DB26" s="138" t="n">
        <v>2.5</v>
      </c>
      <c r="DC26" s="116" t="n">
        <f aca="false">AVERAGE(DA26:DB26)</f>
        <v>2.5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2.5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.5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.5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221</v>
      </c>
      <c r="ER26" s="176" t="n">
        <f aca="false">$DN19</f>
        <v>238</v>
      </c>
      <c r="ES26" s="176" t="n">
        <f aca="false">$DX19</f>
        <v>222</v>
      </c>
      <c r="ET26" s="178" t="n">
        <f aca="false">$EH19</f>
        <v>210</v>
      </c>
      <c r="EU26" s="30"/>
      <c r="EV26" s="173" t="s">
        <v>264</v>
      </c>
      <c r="EW26" s="176" t="n">
        <f aca="false">$DC19</f>
        <v>221</v>
      </c>
      <c r="EX26" s="176" t="n">
        <f aca="false">$DN19</f>
        <v>238</v>
      </c>
      <c r="EY26" s="176" t="n">
        <f aca="false">$DX19</f>
        <v>222</v>
      </c>
      <c r="EZ26" s="178" t="n">
        <f aca="false">$EH19</f>
        <v>210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21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535</v>
      </c>
      <c r="AA27" s="138" t="n">
        <v>475</v>
      </c>
      <c r="AB27" s="116" t="n">
        <f aca="false">AVERAGE(Z27:AA27)</f>
        <v>505</v>
      </c>
      <c r="AC27" s="117" t="n">
        <f aca="false">ABS((Z27-AA27)*100/AB27)</f>
        <v>11.8811881188119</v>
      </c>
      <c r="AD27" s="30"/>
      <c r="AE27" s="82"/>
      <c r="AF27" s="208"/>
      <c r="AG27" s="138"/>
      <c r="AH27" s="141"/>
      <c r="AI27" s="141"/>
      <c r="AJ27" s="141"/>
      <c r="AK27" s="142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6253</v>
      </c>
      <c r="BB27" s="140" t="n">
        <v>0.5</v>
      </c>
      <c r="BC27" s="138" t="n">
        <f aca="false">(BB27-$BB$9)*24+48</f>
        <v>50</v>
      </c>
      <c r="BD27" s="141" t="n">
        <v>24</v>
      </c>
      <c r="BE27" s="141" t="n">
        <v>63</v>
      </c>
      <c r="BF27" s="141" t="n">
        <v>61</v>
      </c>
      <c r="BG27" s="142" t="n">
        <v>281</v>
      </c>
      <c r="BH27" s="138" t="n">
        <v>6.57</v>
      </c>
      <c r="BI27" s="138" t="n">
        <v>2.74</v>
      </c>
      <c r="BJ27" s="146"/>
      <c r="BK27" s="116" t="n">
        <f aca="false">BH27+BI27</f>
        <v>9.31</v>
      </c>
      <c r="BL27" s="143" t="n">
        <f aca="false">(0.0000005885777787*BG27)/($M$6*$E$23)</f>
        <v>0.214792669889221</v>
      </c>
      <c r="BM27" s="116" t="n">
        <f aca="false">BH27/BK27</f>
        <v>0.705692803437164</v>
      </c>
      <c r="BN27" s="116" t="n">
        <f aca="false">(BG27-BK27)/BK27</f>
        <v>29.1825993555317</v>
      </c>
      <c r="BO27" s="116" t="n">
        <f aca="false">BH27/($M$5*2.628758183)</f>
        <v>14.9956737196013</v>
      </c>
      <c r="BP27" s="116" t="n">
        <f aca="false">BO27*1.03^($M$7-BD27)</f>
        <v>15.2639985872755</v>
      </c>
      <c r="BQ27" s="116" t="n">
        <f aca="false">$AB$12*(1+BN27-BM27+(BM27*$BE$5))/(1+BN27-BM27-(BN27*BM27*$BE$5))</f>
        <v>359.751757008322</v>
      </c>
      <c r="BR27" s="116" t="n">
        <f aca="false">(BK27*$AB$12-BI27*BQ27)/BH27</f>
        <v>281.457410319208</v>
      </c>
      <c r="BS27" s="116" t="n">
        <f aca="false">($AB$12*BK27+BN27*BK27*BQ27)/BG27</f>
        <v>357.921173884665</v>
      </c>
      <c r="BT27" s="144" t="n">
        <f aca="false">0.01*(((BS27+BQ27)/2)-BR27)</f>
        <v>0.77379055127285</v>
      </c>
      <c r="BU27" s="144" t="n">
        <f aca="false">((BE27+BF27)/2)-BT27</f>
        <v>61.2262094487272</v>
      </c>
      <c r="BV27" s="143" t="n">
        <f aca="false">BP27/BU27</f>
        <v>0.249304974531505</v>
      </c>
      <c r="BW27" s="138"/>
      <c r="BX27" s="138"/>
      <c r="BY27" s="138"/>
      <c r="BZ27" s="142" t="n">
        <v>280</v>
      </c>
      <c r="CA27" s="142" t="n">
        <v>304</v>
      </c>
      <c r="CB27" s="142" t="n">
        <v>330</v>
      </c>
      <c r="CC27" s="116" t="n">
        <f aca="false">IF(BZ27=0," ",($AB$12-(BZ27*$BM27))/(1-$BM27))</f>
        <v>363.246350364964</v>
      </c>
      <c r="CD27" s="116" t="n">
        <f aca="false">IF(CB27=0," ",(CB27-CC27)*100/CB27)</f>
        <v>-10.0746516257465</v>
      </c>
      <c r="CE27" s="144" t="n">
        <f aca="false">IF(BZ27=0," ",($AB$12-BZ27)*100/$AB$12)</f>
        <v>8.04597701149425</v>
      </c>
      <c r="CF27" s="116" t="n">
        <f aca="false">IF(BZ27=0," ",($AB$12*$BK27+CC27*(2*$BG27-$BK27))/(2*$BG27))</f>
        <v>362.273167941658</v>
      </c>
      <c r="CG27" s="144" t="n">
        <f aca="false">IF(BZ27=0," ",(CF27-BZ27)*100/CF27)</f>
        <v>22.7102571269942</v>
      </c>
      <c r="CH27" s="147" t="n">
        <v>0.026</v>
      </c>
      <c r="CI27" s="147" t="n">
        <v>0.165</v>
      </c>
      <c r="CJ27" s="147" t="n">
        <v>0.55</v>
      </c>
      <c r="CK27" s="143" t="n">
        <f aca="false">IF(CH27=0," ",($AB$18-(CH27*$BM27))/(1-$BM27))</f>
        <v>0.466016423357664</v>
      </c>
      <c r="CL27" s="116" t="n">
        <f aca="false">IF(CJ27=0," ",(CJ27-CK27)*100/CJ27)</f>
        <v>15.2697412076974</v>
      </c>
      <c r="CM27" s="144" t="n">
        <f aca="false">IF(CH27=0," ",($AB$18-CH27)*100/$AB$18)</f>
        <v>83.2797427652733</v>
      </c>
      <c r="CN27" s="143" t="n">
        <f aca="false">IF(CH27=0," ",($AB$18*$BK27+CK27*(2*$BG27-$BK27))/(2*$BG27))</f>
        <v>0.460872459120191</v>
      </c>
      <c r="CO27" s="144" t="n">
        <f aca="false">IF(CH27=0," ",(CN27-CH27)*100/CN27)</f>
        <v>94.3585259901114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05</v>
      </c>
      <c r="DB27" s="138" t="n">
        <v>0.95</v>
      </c>
      <c r="DC27" s="116" t="n">
        <f aca="false">AVERAGE(DA27:DB27)</f>
        <v>1</v>
      </c>
      <c r="DD27" s="116" t="n">
        <f aca="false">ABS((DA27-DB27)*100/DC27)</f>
        <v>10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0.9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21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39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40</v>
      </c>
      <c r="AA28" s="138" t="n">
        <v>110</v>
      </c>
      <c r="AB28" s="116" t="n">
        <f aca="false">AVERAGE(Z28:AA28)</f>
        <v>125</v>
      </c>
      <c r="AC28" s="117" t="n">
        <f aca="false">ABS((Z28-AA28)*100/AB28)</f>
        <v>24</v>
      </c>
      <c r="AD28" s="30"/>
      <c r="AE28" s="82"/>
      <c r="AF28" s="208"/>
      <c r="AG28" s="138"/>
      <c r="AH28" s="141"/>
      <c r="AI28" s="141"/>
      <c r="AJ28" s="141"/>
      <c r="AK28" s="142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6253</v>
      </c>
      <c r="BB28" s="140" t="n">
        <v>0.541666666666667</v>
      </c>
      <c r="BC28" s="138" t="n">
        <f aca="false">(BB28-$BB$9)*24+48</f>
        <v>51</v>
      </c>
      <c r="BD28" s="141" t="n">
        <v>24</v>
      </c>
      <c r="BE28" s="141" t="n">
        <v>63</v>
      </c>
      <c r="BF28" s="141" t="n">
        <v>61</v>
      </c>
      <c r="BG28" s="142" t="n">
        <v>281</v>
      </c>
      <c r="BH28" s="138" t="n">
        <v>6.51</v>
      </c>
      <c r="BI28" s="138" t="n">
        <v>2.87</v>
      </c>
      <c r="BJ28" s="146"/>
      <c r="BK28" s="116" t="n">
        <f aca="false">BH28+BI28</f>
        <v>9.38</v>
      </c>
      <c r="BL28" s="143" t="n">
        <f aca="false">(0.0000005885777787*BG28)/($M$6*$E$23)</f>
        <v>0.214792669889221</v>
      </c>
      <c r="BM28" s="116" t="n">
        <f aca="false">BH28/BK28</f>
        <v>0.694029850746269</v>
      </c>
      <c r="BN28" s="116" t="n">
        <f aca="false">(BG28-BK28)/BK28</f>
        <v>28.9573560767591</v>
      </c>
      <c r="BO28" s="116" t="n">
        <f aca="false">BH28/($M$5*2.628758183)</f>
        <v>14.8587269276415</v>
      </c>
      <c r="BP28" s="116" t="n">
        <f aca="false">BO28*1.03^($M$7-BD28)</f>
        <v>15.1246013399031</v>
      </c>
      <c r="BQ28" s="116" t="n">
        <f aca="false">$AB$12*(1+BN28-BM28+(BM28*$BE$5))/(1+BN28-BM28-(BN28*BM28*$BE$5))</f>
        <v>358.66523524055</v>
      </c>
      <c r="BR28" s="116" t="n">
        <f aca="false">(BK28*$AB$12-BI28*BQ28)/BH28</f>
        <v>280.620702743413</v>
      </c>
      <c r="BS28" s="116" t="n">
        <f aca="false">($AB$12*BK28+BN28*BK28*BQ28)/BG28</f>
        <v>356.857157281275</v>
      </c>
      <c r="BT28" s="144" t="n">
        <f aca="false">0.01*(((BS28+BQ28)/2)-BR28)</f>
        <v>0.771404935174996</v>
      </c>
      <c r="BU28" s="144" t="n">
        <f aca="false">((BE28+BF28)/2)-BT28</f>
        <v>61.228595064825</v>
      </c>
      <c r="BV28" s="143" t="n">
        <f aca="false">BP28/BU28</f>
        <v>0.247018591948584</v>
      </c>
      <c r="BW28" s="138"/>
      <c r="BX28" s="138"/>
      <c r="BY28" s="138"/>
      <c r="BZ28" s="142" t="n">
        <v>281</v>
      </c>
      <c r="CA28" s="142" t="n">
        <v>304</v>
      </c>
      <c r="CB28" s="142" t="n">
        <v>330</v>
      </c>
      <c r="CC28" s="116" t="n">
        <f aca="false">IF(BZ28=0," ",($AB$12-(BZ28*$BM28))/(1-$BM28))</f>
        <v>357.804878048781</v>
      </c>
      <c r="CD28" s="116" t="n">
        <f aca="false">IF(CB28=0," ",(CB28-CC28)*100/CB28)</f>
        <v>-8.42572062084257</v>
      </c>
      <c r="CE28" s="144" t="n">
        <f aca="false">IF(BZ28=0," ",($AB$12-BZ28)*100/$AB$12)</f>
        <v>7.7175697865353</v>
      </c>
      <c r="CF28" s="116" t="n">
        <f aca="false">IF(BZ28=0," ",($AB$12*$BK28+CC28*(2*$BG28-$BK28))/(2*$BG28))</f>
        <v>356.915198767468</v>
      </c>
      <c r="CG28" s="144" t="n">
        <f aca="false">IF(BZ28=0," ",(CF28-BZ28)*100/CF28)</f>
        <v>21.2698139585048</v>
      </c>
      <c r="CH28" s="147" t="n">
        <v>0.026</v>
      </c>
      <c r="CI28" s="147" t="n">
        <v>0.165</v>
      </c>
      <c r="CJ28" s="147" t="n">
        <v>0.495</v>
      </c>
      <c r="CK28" s="143" t="n">
        <f aca="false">IF(CH28=0," ",($AB$18-(CH28*$BM28))/(1-$BM28))</f>
        <v>0.449243902439024</v>
      </c>
      <c r="CL28" s="116" t="n">
        <f aca="false">IF(CJ28=0," ",(CJ28-CK28)*100/CJ28)</f>
        <v>9.24365607292437</v>
      </c>
      <c r="CM28" s="144" t="n">
        <f aca="false">IF(CH28=0," ",($AB$18-CH28)*100/$AB$18)</f>
        <v>83.2797427652733</v>
      </c>
      <c r="CN28" s="143" t="n">
        <f aca="false">IF(CH28=0," ",($AB$18*$BK28+CK28*(2*$BG28-$BK28))/(2*$BG28))</f>
        <v>0.444341201718601</v>
      </c>
      <c r="CO28" s="144" t="n">
        <f aca="false">IF(CH28=0," ",(CN28-CH28)*100/CN28)</f>
        <v>94.148640751873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1.45</v>
      </c>
      <c r="DB28" s="116" t="n">
        <f aca="false">DB26-DB27</f>
        <v>1.55</v>
      </c>
      <c r="DC28" s="116" t="n">
        <f aca="false">AVERAGE(DA28:DB28)</f>
        <v>1.5</v>
      </c>
      <c r="DD28" s="116" t="n">
        <f aca="false">ABS((DA28-DB28)*100/DC28)</f>
        <v>6.66666666666667</v>
      </c>
      <c r="DE28" s="87" t="s">
        <v>55</v>
      </c>
      <c r="DF28" s="116" t="n">
        <f aca="false">($AB23-DC28*$DA$5)/(1-$DA$5)</f>
        <v>14.8064516129032</v>
      </c>
      <c r="DG28" s="158" t="s">
        <v>55</v>
      </c>
      <c r="DH28" s="144" t="n">
        <f aca="false">($AB23-DC28)*100/$AB23</f>
        <v>73.3333333333333</v>
      </c>
      <c r="DI28" s="116" t="n">
        <f aca="false">(DA$6*$AB23+DF28*(2*DA$7-DA$6))/(2*DA$7)</f>
        <v>14.6487985736425</v>
      </c>
      <c r="DJ28" s="148" t="n">
        <f aca="false">(DI28-DC28)*100/DI28</f>
        <v>89.760252402549</v>
      </c>
      <c r="DK28" s="30"/>
      <c r="DL28" s="84" t="s">
        <v>248</v>
      </c>
      <c r="DM28" s="85" t="s">
        <v>175</v>
      </c>
      <c r="DN28" s="116" t="n">
        <f aca="false">DN26-DN27</f>
        <v>1.6</v>
      </c>
      <c r="DO28" s="158" t="s">
        <v>55</v>
      </c>
      <c r="DP28" s="202" t="n">
        <f aca="false">($AB23-DN28*$DN$5)/(1-$DN$5)</f>
        <v>32.5615384615385</v>
      </c>
      <c r="DQ28" s="158" t="s">
        <v>55</v>
      </c>
      <c r="DR28" s="144" t="n">
        <f aca="false">($AB23-DN28)*100/$AB23</f>
        <v>71.5555555555556</v>
      </c>
      <c r="DS28" s="116" t="n">
        <f aca="false">(DN$6*$AB23+DP28*(2*DN$7-DN$6))/(2*DN$7)</f>
        <v>32.2015857856556</v>
      </c>
      <c r="DT28" s="148" t="n">
        <f aca="false">(DS28-DN28)*100/DS28</f>
        <v>95.0313005991378</v>
      </c>
      <c r="DU28" s="30"/>
      <c r="DV28" s="84" t="s">
        <v>248</v>
      </c>
      <c r="DW28" s="85" t="s">
        <v>175</v>
      </c>
      <c r="DX28" s="116" t="n">
        <f aca="false">DX26-DX27</f>
        <v>1.29</v>
      </c>
      <c r="DY28" s="158" t="s">
        <v>55</v>
      </c>
      <c r="DZ28" s="116" t="n">
        <f aca="false">($AB23-DX28*$DX$5)/(1-$DX$5)</f>
        <v>9.79</v>
      </c>
      <c r="EA28" s="161" t="s">
        <v>55</v>
      </c>
      <c r="EB28" s="116" t="n">
        <f aca="false">($AB23-DX28)*100/$AB23</f>
        <v>77.0666666666667</v>
      </c>
      <c r="EC28" s="202" t="n">
        <f aca="false">(DX$6*$AB23+DZ28*(2*DX$7-DX$6))/(2*DX$7)</f>
        <v>9.69869608540925</v>
      </c>
      <c r="ED28" s="117" t="n">
        <f aca="false">(EC28-DX28)*100/EC28</f>
        <v>86.6992429844185</v>
      </c>
      <c r="EE28" s="30"/>
      <c r="EF28" s="84" t="s">
        <v>248</v>
      </c>
      <c r="EG28" s="85" t="s">
        <v>175</v>
      </c>
      <c r="EH28" s="116" t="n">
        <f aca="false">EH26-EH27</f>
        <v>1.11</v>
      </c>
      <c r="EI28" s="158" t="s">
        <v>55</v>
      </c>
      <c r="EJ28" s="116" t="n">
        <f aca="false">($AB23-EH28*$EH$5)/(1-$EH$5)</f>
        <v>7.56</v>
      </c>
      <c r="EK28" s="161" t="s">
        <v>55</v>
      </c>
      <c r="EL28" s="116" t="n">
        <f aca="false">($AB23-EH28)*100/$AB23</f>
        <v>80.2666666666667</v>
      </c>
      <c r="EM28" s="202" t="n">
        <f aca="false">(EH$6*$AB23+EJ28*(2*EH$7-EH$6))/(2*EH$7)</f>
        <v>7.49282588967972</v>
      </c>
      <c r="EN28" s="117" t="n">
        <f aca="false">(EM28-EH28)*100/EM28</f>
        <v>85.1858295342367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49</v>
      </c>
      <c r="AA29" s="138" t="n">
        <v>48</v>
      </c>
      <c r="AB29" s="116" t="n">
        <f aca="false">AVERAGE(Z29:AA29)</f>
        <v>48.5</v>
      </c>
      <c r="AC29" s="117" t="n">
        <f aca="false">ABS((Z29-AA29)*100/AB29)</f>
        <v>2.06185567010309</v>
      </c>
      <c r="AD29" s="30"/>
      <c r="AE29" s="82"/>
      <c r="AF29" s="208"/>
      <c r="AG29" s="138"/>
      <c r="AH29" s="141"/>
      <c r="AI29" s="141"/>
      <c r="AJ29" s="141"/>
      <c r="AK29" s="142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6253</v>
      </c>
      <c r="BB29" s="140" t="n">
        <v>0.583333333333333</v>
      </c>
      <c r="BC29" s="138" t="n">
        <f aca="false">(BB29-$BB$9)*24+48</f>
        <v>52</v>
      </c>
      <c r="BD29" s="141" t="n">
        <v>24</v>
      </c>
      <c r="BE29" s="141" t="n">
        <v>63</v>
      </c>
      <c r="BF29" s="141" t="n">
        <v>61</v>
      </c>
      <c r="BG29" s="142" t="n">
        <v>281</v>
      </c>
      <c r="BH29" s="138" t="n">
        <v>6.51</v>
      </c>
      <c r="BI29" s="138" t="n">
        <v>2.81</v>
      </c>
      <c r="BJ29" s="146"/>
      <c r="BK29" s="116" t="n">
        <f aca="false">BH29+BI29</f>
        <v>9.32</v>
      </c>
      <c r="BL29" s="143" t="n">
        <f aca="false">(0.0000005885777787*BG29)/($M$6*$E$23)</f>
        <v>0.214792669889221</v>
      </c>
      <c r="BM29" s="116" t="n">
        <f aca="false">BH29/BK29</f>
        <v>0.698497854077253</v>
      </c>
      <c r="BN29" s="116" t="n">
        <f aca="false">(BG29-BK29)/BK29</f>
        <v>29.1502145922747</v>
      </c>
      <c r="BO29" s="116" t="n">
        <f aca="false">BH29/($M$5*2.628758183)</f>
        <v>14.8587269276415</v>
      </c>
      <c r="BP29" s="116" t="n">
        <f aca="false">BO29*1.03^($M$7-BD29)</f>
        <v>15.1246013399031</v>
      </c>
      <c r="BQ29" s="116" t="n">
        <f aca="false">$AB$12*(1+BN29-BM29+(BM29*$BE$5))/(1+BN29-BM29-(BN29*BM29*$BE$5))</f>
        <v>359.076437585445</v>
      </c>
      <c r="BR29" s="116" t="n">
        <f aca="false">(BK29*$AB$12-BI29*BQ29)/BH29</f>
        <v>280.942428630553</v>
      </c>
      <c r="BS29" s="116" t="n">
        <f aca="false">($AB$12*BK29+BN29*BK29*BQ29)/BG29</f>
        <v>357.266286701828</v>
      </c>
      <c r="BT29" s="144" t="n">
        <f aca="false">0.01*(((BS29+BQ29)/2)-BR29)</f>
        <v>0.772289335130832</v>
      </c>
      <c r="BU29" s="144" t="n">
        <f aca="false">((BE29+BF29)/2)-BT29</f>
        <v>61.2277106648692</v>
      </c>
      <c r="BV29" s="143" t="n">
        <f aca="false">BP29/BU29</f>
        <v>0.247022159993665</v>
      </c>
      <c r="BW29" s="138"/>
      <c r="BX29" s="138"/>
      <c r="BY29" s="138"/>
      <c r="BZ29" s="142" t="n">
        <v>281</v>
      </c>
      <c r="CA29" s="142" t="n">
        <v>304</v>
      </c>
      <c r="CB29" s="142" t="n">
        <v>329</v>
      </c>
      <c r="CC29" s="116" t="n">
        <f aca="false">IF(BZ29=0," ",($AB$12-(BZ29*$BM29))/(1-$BM29))</f>
        <v>358.943060498221</v>
      </c>
      <c r="CD29" s="116" t="n">
        <f aca="false">IF(CB29=0," ",(CB29-CC29)*100/CB29)</f>
        <v>-9.10123419398803</v>
      </c>
      <c r="CE29" s="144" t="n">
        <f aca="false">IF(BZ29=0," ",($AB$12-BZ29)*100/$AB$12)</f>
        <v>7.7175697865353</v>
      </c>
      <c r="CF29" s="116" t="n">
        <f aca="false">IF(BZ29=0," ",($AB$12*$BK29+CC29*(2*$BG29-$BK29))/(2*$BG29))</f>
        <v>358.040196932663</v>
      </c>
      <c r="CG29" s="144" t="n">
        <f aca="false">IF(BZ29=0," ",(CF29-BZ29)*100/CF29)</f>
        <v>21.5171920897898</v>
      </c>
      <c r="CH29" s="147" t="n">
        <v>0.027</v>
      </c>
      <c r="CI29" s="147" t="n">
        <v>0.166</v>
      </c>
      <c r="CJ29" s="147" t="n">
        <v>0.496</v>
      </c>
      <c r="CK29" s="143" t="n">
        <f aca="false">IF(CH29=0," ",($AB$18-(CH29*$BM29))/(1-$BM29))</f>
        <v>0.453199288256228</v>
      </c>
      <c r="CL29" s="116" t="n">
        <f aca="false">IF(CJ29=0," ",(CJ29-CK29)*100/CJ29)</f>
        <v>8.62917575479279</v>
      </c>
      <c r="CM29" s="144" t="n">
        <f aca="false">IF(CH29=0," ",($AB$18-CH29)*100/$AB$18)</f>
        <v>82.6366559485531</v>
      </c>
      <c r="CN29" s="143" t="n">
        <f aca="false">IF(CH29=0," ",($AB$18*$BK29+CK29*(2*$BG29-$BK29))/(2*$BG29))</f>
        <v>0.448262353440306</v>
      </c>
      <c r="CO29" s="144" t="n">
        <f aca="false">IF(CH29=0," ",(CN29-CH29)*100/CN29)</f>
        <v>93.9767415682398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4</v>
      </c>
      <c r="DB29" s="141" t="n">
        <v>24</v>
      </c>
      <c r="DC29" s="144" t="n">
        <f aca="false">AVERAGE(DA29:DB29)</f>
        <v>24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4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4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4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91.6920731707317</v>
      </c>
      <c r="ER29" s="204" t="n">
        <f aca="false">(ER7-72)*100/(ER7-ER8)</f>
        <v>99.4214876033058</v>
      </c>
      <c r="ES29" s="204" t="n">
        <f aca="false">(ES7-72)*100/(ES7-ES8)</f>
        <v>83.7160751565762</v>
      </c>
      <c r="ET29" s="205" t="n">
        <f aca="false">(ET7-72)*100/(ET7-ET8)</f>
        <v>79.8274717982747</v>
      </c>
      <c r="EU29" s="30"/>
      <c r="EV29" s="203" t="s">
        <v>278</v>
      </c>
      <c r="EW29" s="204" t="n">
        <f aca="false">(EW7-36)*100/(EW7-EW8)</f>
        <v>119.131097560976</v>
      </c>
      <c r="EX29" s="204" t="n">
        <f aca="false">(EX7-36)*100/(EX7-EX8)</f>
        <v>129.173553719008</v>
      </c>
      <c r="EY29" s="204" t="n">
        <f aca="false">(EY7-36)*100/(EY7-EY8)</f>
        <v>108.768267223382</v>
      </c>
      <c r="EZ29" s="205" t="n">
        <f aca="false">(EZ7-36)*100/(EZ7-EZ8)</f>
        <v>103.71599203716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28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18</v>
      </c>
      <c r="AA30" s="138" t="n">
        <v>18</v>
      </c>
      <c r="AB30" s="116" t="n">
        <f aca="false">AVERAGE(Z30:AA30)</f>
        <v>18</v>
      </c>
      <c r="AC30" s="117" t="n">
        <f aca="false">ABS((Z30-AA30)*100/AB30)</f>
        <v>0</v>
      </c>
      <c r="AD30" s="30"/>
      <c r="AE30" s="82"/>
      <c r="AF30" s="208"/>
      <c r="AG30" s="138"/>
      <c r="AH30" s="141"/>
      <c r="AI30" s="141"/>
      <c r="AJ30" s="141"/>
      <c r="AK30" s="142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6253</v>
      </c>
      <c r="BB30" s="140" t="n">
        <v>0.625</v>
      </c>
      <c r="BC30" s="138" t="n">
        <f aca="false">(BB30-$BB$9)*24+48</f>
        <v>53</v>
      </c>
      <c r="BD30" s="141" t="n">
        <v>24</v>
      </c>
      <c r="BE30" s="141" t="n">
        <v>63</v>
      </c>
      <c r="BF30" s="141" t="n">
        <v>61</v>
      </c>
      <c r="BG30" s="142" t="n">
        <v>281</v>
      </c>
      <c r="BH30" s="138" t="n">
        <v>6.51</v>
      </c>
      <c r="BI30" s="138" t="n">
        <v>2.6</v>
      </c>
      <c r="BJ30" s="146"/>
      <c r="BK30" s="116" t="n">
        <f aca="false">BH30+BI30</f>
        <v>9.11</v>
      </c>
      <c r="BL30" s="143" t="n">
        <f aca="false">(0.0000005885777787*BG30)/($M$6*$E$23)</f>
        <v>0.214792669889221</v>
      </c>
      <c r="BM30" s="116" t="n">
        <f aca="false">BH30/BK30</f>
        <v>0.714599341383096</v>
      </c>
      <c r="BN30" s="116" t="n">
        <f aca="false">(BG30-BK30)/BK30</f>
        <v>29.8452250274424</v>
      </c>
      <c r="BO30" s="116" t="n">
        <f aca="false">BH30/($M$5*2.628758183)</f>
        <v>14.8587269276415</v>
      </c>
      <c r="BP30" s="116" t="n">
        <f aca="false">BO30*1.03^($M$7-BD30)</f>
        <v>15.1246013399031</v>
      </c>
      <c r="BQ30" s="116" t="n">
        <f aca="false">$AB$12*(1+BN30-BM30+(BM30*$BE$5))/(1+BN30-BM30-(BN30*BM30*$BE$5))</f>
        <v>360.56615454893</v>
      </c>
      <c r="BR30" s="116" t="n">
        <f aca="false">(BK30*$AB$12-BI30*BQ30)/BH30</f>
        <v>282.107987430535</v>
      </c>
      <c r="BS30" s="116" t="n">
        <f aca="false">($AB$12*BK30+BN30*BK30*BQ30)/BG30</f>
        <v>358.748493808928</v>
      </c>
      <c r="BT30" s="144" t="n">
        <f aca="false">0.01*(((BS30+BQ30)/2)-BR30)</f>
        <v>0.775493367483941</v>
      </c>
      <c r="BU30" s="144" t="n">
        <f aca="false">((BE30+BF30)/2)-BT30</f>
        <v>61.2245066325161</v>
      </c>
      <c r="BV30" s="143" t="n">
        <f aca="false">BP30/BU30</f>
        <v>0.247035087284321</v>
      </c>
      <c r="BW30" s="138"/>
      <c r="BX30" s="138"/>
      <c r="BY30" s="138"/>
      <c r="BZ30" s="142" t="n">
        <v>283</v>
      </c>
      <c r="CA30" s="142" t="n">
        <v>304</v>
      </c>
      <c r="CB30" s="142" t="n">
        <v>331</v>
      </c>
      <c r="CC30" s="116" t="n">
        <f aca="false">IF(BZ30=0," ",($AB$12-(BZ30*$BM30))/(1-$BM30))</f>
        <v>358.332692307692</v>
      </c>
      <c r="CD30" s="116" t="n">
        <f aca="false">IF(CB30=0," ",(CB30-CC30)*100/CB30)</f>
        <v>-8.25761096909135</v>
      </c>
      <c r="CE30" s="144" t="n">
        <f aca="false">IF(BZ30=0," ",($AB$12-BZ30)*100/$AB$12)</f>
        <v>7.06075533661741</v>
      </c>
      <c r="CF30" s="116" t="n">
        <f aca="false">IF(BZ30=0," ",($AB$12*$BK30+CC30*(2*$BG30-$BK30))/(2*$BG30))</f>
        <v>357.460066281139</v>
      </c>
      <c r="CG30" s="144" t="n">
        <f aca="false">IF(BZ30=0," ",(CF30-BZ30)*100/CF30)</f>
        <v>20.8303173710533</v>
      </c>
      <c r="CH30" s="147" t="n">
        <v>0.026</v>
      </c>
      <c r="CI30" s="147" t="n">
        <v>0.165</v>
      </c>
      <c r="CJ30" s="147" t="n">
        <v>0.49</v>
      </c>
      <c r="CK30" s="143" t="n">
        <f aca="false">IF(CH30=0," ",($AB$18-(CH30*$BM30))/(1-$BM30))</f>
        <v>0.479748076923077</v>
      </c>
      <c r="CL30" s="116" t="n">
        <f aca="false">IF(CJ30=0," ",(CJ30-CK30)*100/CJ30)</f>
        <v>2.09222919937203</v>
      </c>
      <c r="CM30" s="144" t="n">
        <f aca="false">IF(CH30=0," ",($AB$18-CH30)*100/$AB$18)</f>
        <v>83.2797427652733</v>
      </c>
      <c r="CN30" s="143" t="n">
        <f aca="false">IF(CH30=0," ",($AB$18*$BK30+CK30*(2*$BG30-$BK30))/(2*$BG30))</f>
        <v>0.474492027135231</v>
      </c>
      <c r="CO30" s="144" t="n">
        <f aca="false">IF(CH30=0," ",(CN30-CH30)*100/CN30)</f>
        <v>94.5204558742586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9</v>
      </c>
      <c r="DB30" s="138" t="n">
        <v>9</v>
      </c>
      <c r="DC30" s="116" t="n">
        <f aca="false">AVERAGE(DA30:DB30)</f>
        <v>9</v>
      </c>
      <c r="DD30" s="116" t="n">
        <f aca="false">ABS((DA30-DB30)*100/DC30)</f>
        <v>0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9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9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9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str">
        <f aca="false">IF(AND(0&lt;EW29,EW29&lt;100),(EW29/100)*(EW$8-EW$7)+EW$7,"NA")</f>
        <v>NA</v>
      </c>
      <c r="EX30" s="116" t="str">
        <f aca="false">IF(AND(0&lt;EX29,EX29&lt;100),(EX29/100)*(EX$8-EX$7)+EX$7,"NA")</f>
        <v>NA</v>
      </c>
      <c r="EY30" s="116" t="str">
        <f aca="false">IF(AND(0&lt;EY29,EY29&lt;100),(EY29/100)*(EY$8-EY$7)+EY$7,"NA")</f>
        <v>NA</v>
      </c>
      <c r="EZ30" s="117" t="str">
        <f aca="false">IF(AND(0&lt;EZ29,EZ29&lt;100),(EZ29/100)*(EZ$8-EZ$7)+EZ$7,"NA")</f>
        <v>NA</v>
      </c>
      <c r="FA30" s="30"/>
      <c r="FB30" s="30"/>
      <c r="FC30" s="30"/>
    </row>
    <row r="31" customFormat="false" ht="16.5" hidden="false" customHeight="false" outlineLevel="0" collapsed="false">
      <c r="A31" s="20"/>
      <c r="B31" s="0"/>
      <c r="C31" s="30"/>
      <c r="D31" s="196" t="s">
        <v>284</v>
      </c>
      <c r="E31" s="75" t="s">
        <v>285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n">
        <v>0.8</v>
      </c>
      <c r="AA31" s="138" t="n">
        <v>0.8</v>
      </c>
      <c r="AB31" s="116" t="n">
        <f aca="false">AVERAGE(Z31:AA31)</f>
        <v>0.8</v>
      </c>
      <c r="AC31" s="117" t="n">
        <f aca="false">ABS((Z31-AA31)*100/AB31)</f>
        <v>0</v>
      </c>
      <c r="AD31" s="30"/>
      <c r="AE31" s="82"/>
      <c r="AF31" s="208"/>
      <c r="AG31" s="138"/>
      <c r="AH31" s="141"/>
      <c r="AI31" s="141"/>
      <c r="AJ31" s="141"/>
      <c r="AK31" s="142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6253</v>
      </c>
      <c r="BB31" s="140" t="n">
        <v>0.666666666666667</v>
      </c>
      <c r="BC31" s="138" t="n">
        <f aca="false">(BB31-$BB$9)*24+48</f>
        <v>54</v>
      </c>
      <c r="BD31" s="141" t="n">
        <v>24</v>
      </c>
      <c r="BE31" s="141" t="n">
        <v>63</v>
      </c>
      <c r="BF31" s="141" t="n">
        <v>61</v>
      </c>
      <c r="BG31" s="142" t="n">
        <v>281</v>
      </c>
      <c r="BH31" s="138" t="n">
        <v>6.55</v>
      </c>
      <c r="BI31" s="138" t="n">
        <v>3.17</v>
      </c>
      <c r="BJ31" s="146"/>
      <c r="BK31" s="116" t="n">
        <f aca="false">BH31+BI31</f>
        <v>9.72</v>
      </c>
      <c r="BL31" s="143" t="n">
        <f aca="false">(0.0000005885777787*BG31)/($M$6*$E$23)</f>
        <v>0.214792669889221</v>
      </c>
      <c r="BM31" s="116" t="n">
        <f aca="false">BH31/BK31</f>
        <v>0.673868312757202</v>
      </c>
      <c r="BN31" s="116" t="n">
        <f aca="false">(BG31-BK31)/BK31</f>
        <v>27.9094650205761</v>
      </c>
      <c r="BO31" s="116" t="n">
        <f aca="false">BH31/($M$5*2.628758183)</f>
        <v>14.950024788948</v>
      </c>
      <c r="BP31" s="116" t="n">
        <f aca="false">BO31*1.03^($M$7-BD31)</f>
        <v>15.2175328381514</v>
      </c>
      <c r="BQ31" s="116" t="n">
        <f aca="false">$AB$12*(1+BN31-BM31+(BM31*$BE$5))/(1+BN31-BM31-(BN31*BM31*$BE$5))</f>
        <v>356.828359193576</v>
      </c>
      <c r="BR31" s="116" t="n">
        <f aca="false">(BK31*$AB$12-BI31*BQ31)/BH31</f>
        <v>279.174671962804</v>
      </c>
      <c r="BS31" s="116" t="n">
        <f aca="false">($AB$12*BK31+BN31*BK31*BQ31)/BG31</f>
        <v>355.018282142468</v>
      </c>
      <c r="BT31" s="144" t="n">
        <f aca="false">0.01*(((BS31+BQ31)/2)-BR31)</f>
        <v>0.767486487052184</v>
      </c>
      <c r="BU31" s="144" t="n">
        <f aca="false">((BE31+BF31)/2)-BT31</f>
        <v>61.2325135129478</v>
      </c>
      <c r="BV31" s="143" t="n">
        <f aca="false">BP31/BU31</f>
        <v>0.248520466744086</v>
      </c>
      <c r="BW31" s="138"/>
      <c r="BX31" s="138"/>
      <c r="BY31" s="138"/>
      <c r="BZ31" s="142" t="n">
        <v>281</v>
      </c>
      <c r="CA31" s="142" t="n">
        <v>304</v>
      </c>
      <c r="CB31" s="142" t="n">
        <v>330</v>
      </c>
      <c r="CC31" s="116" t="n">
        <f aca="false">IF(BZ31=0," ",($AB$12-(BZ31*$BM31))/(1-$BM31))</f>
        <v>353.056782334385</v>
      </c>
      <c r="CD31" s="116" t="n">
        <f aca="false">IF(CB31=0," ",(CB31-CC31)*100/CB31)</f>
        <v>-6.98690373769239</v>
      </c>
      <c r="CE31" s="144" t="n">
        <f aca="false">IF(BZ31=0," ",($AB$12-BZ31)*100/$AB$12)</f>
        <v>7.7175697865353</v>
      </c>
      <c r="CF31" s="116" t="n">
        <f aca="false">IF(BZ31=0," ",($AB$12*$BK31+CC31*(2*$BG31-$BK31))/(2*$BG31))</f>
        <v>352.216974639918</v>
      </c>
      <c r="CG31" s="144" t="n">
        <f aca="false">IF(BZ31=0," ",(CF31-BZ31)*100/CF31)</f>
        <v>20.2196315815629</v>
      </c>
      <c r="CH31" s="147" t="n">
        <v>0.024</v>
      </c>
      <c r="CI31" s="147" t="n">
        <v>0.165</v>
      </c>
      <c r="CJ31" s="147" t="n">
        <v>0.472</v>
      </c>
      <c r="CK31" s="143" t="n">
        <f aca="false">IF(CH31=0," ",($AB$18-(CH31*$BM31))/(1-$BM31))</f>
        <v>0.427211356466877</v>
      </c>
      <c r="CL31" s="116" t="n">
        <f aca="false">IF(CJ31=0," ",(CJ31-CK31)*100/CJ31)</f>
        <v>9.48911939261079</v>
      </c>
      <c r="CM31" s="144" t="n">
        <f aca="false">IF(CH31=0," ",($AB$18-CH31)*100/$AB$18)</f>
        <v>84.5659163987138</v>
      </c>
      <c r="CN31" s="143" t="n">
        <f aca="false">IF(CH31=0," ",($AB$18*$BK31+CK31*(2*$BG31-$BK31))/(2*$BG31))</f>
        <v>0.422512007027628</v>
      </c>
      <c r="CO31" s="144" t="n">
        <f aca="false">IF(CH31=0," ",(CN31-CH31)*100/CN31)</f>
        <v>94.3196880560058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13.2381097560976</v>
      </c>
      <c r="ER31" s="116" t="n">
        <f aca="false">IF(AND(0&lt;ER29,ER29&lt;100),(ER29/100)*(ER$10-ER$9)+ER$9,"NA")</f>
        <v>11.758305785124</v>
      </c>
      <c r="ES31" s="116" t="n">
        <f aca="false">IF(AND(0&lt;ES29,ES29&lt;100),(ES29/100)*(ES$10-ES$9)+ES$9,"NA")</f>
        <v>16.0081419624217</v>
      </c>
      <c r="ET31" s="117" t="n">
        <f aca="false">IF(AND(0&lt;ET29,ET29&lt;100),(ET29/100)*(ET$10-ET$9)+ET$9,"NA")</f>
        <v>15.6375580623756</v>
      </c>
      <c r="EU31" s="30"/>
      <c r="EV31" s="84" t="s">
        <v>287</v>
      </c>
      <c r="EW31" s="116" t="str">
        <f aca="false">IF(AND(0&lt;EW29,EW29&lt;100),(EW29/100)*(EW$10-EW$9)+EW$9,"NA")</f>
        <v>NA</v>
      </c>
      <c r="EX31" s="116" t="str">
        <f aca="false">IF(AND(0&lt;EX29,EX29&lt;100),(EX29/100)*(EX$10-EX$9)+EX$9,"NA")</f>
        <v>NA</v>
      </c>
      <c r="EY31" s="116" t="str">
        <f aca="false">IF(AND(0&lt;EY29,EY29&lt;100),(EY29/100)*(EY$10-EY$9)+EY$9,"NA")</f>
        <v>NA</v>
      </c>
      <c r="EZ31" s="117" t="str">
        <f aca="false">IF(AND(0&lt;EZ29,EZ29&lt;100),(EZ29/100)*(EZ$10-EZ$9)+EZ$9,"NA")</f>
        <v>NA</v>
      </c>
      <c r="FA31" s="30"/>
      <c r="FB31" s="30"/>
      <c r="FC31" s="30"/>
    </row>
    <row r="32" customFormat="false" ht="16.5" hidden="false" customHeight="false" outlineLevel="0" collapsed="false">
      <c r="A32" s="189"/>
      <c r="B32" s="20"/>
      <c r="C32" s="30"/>
      <c r="D32" s="72" t="s">
        <v>288</v>
      </c>
      <c r="E32" s="75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207.8</v>
      </c>
      <c r="AA32" s="116" t="n">
        <f aca="false">SUM(AA28:AA31)</f>
        <v>176.8</v>
      </c>
      <c r="AB32" s="116" t="n">
        <f aca="false">AVERAGE(Z32:AA32)</f>
        <v>192.3</v>
      </c>
      <c r="AC32" s="117" t="n">
        <f aca="false">ABS((Z32-AA32)*100/AB32)</f>
        <v>16.120644825793</v>
      </c>
      <c r="AD32" s="30"/>
      <c r="AE32" s="82"/>
      <c r="AF32" s="208"/>
      <c r="AG32" s="138"/>
      <c r="AH32" s="141"/>
      <c r="AI32" s="141"/>
      <c r="AJ32" s="141"/>
      <c r="AK32" s="142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6253</v>
      </c>
      <c r="BB32" s="140" t="n">
        <v>0.708333333333333</v>
      </c>
      <c r="BC32" s="138" t="n">
        <f aca="false">(BB32-$BB$9)*24+48</f>
        <v>55</v>
      </c>
      <c r="BD32" s="141" t="n">
        <v>24</v>
      </c>
      <c r="BE32" s="141" t="n">
        <v>63</v>
      </c>
      <c r="BF32" s="141" t="n">
        <v>61</v>
      </c>
      <c r="BG32" s="142" t="n">
        <v>281</v>
      </c>
      <c r="BH32" s="138" t="n">
        <v>6.63</v>
      </c>
      <c r="BI32" s="138" t="n">
        <v>2.93</v>
      </c>
      <c r="BJ32" s="146"/>
      <c r="BK32" s="116" t="n">
        <f aca="false">BH32+BI32</f>
        <v>9.56</v>
      </c>
      <c r="BL32" s="143" t="n">
        <f aca="false">(0.0000005885777787*BG32)/($M$6*$E$23)</f>
        <v>0.214792669889221</v>
      </c>
      <c r="BM32" s="116" t="n">
        <f aca="false">BH32/BK32</f>
        <v>0.693514644351464</v>
      </c>
      <c r="BN32" s="116" t="n">
        <f aca="false">(BG32-BK32)/BK32</f>
        <v>28.3933054393305</v>
      </c>
      <c r="BO32" s="116" t="n">
        <f aca="false">BH32/($M$5*2.628758183)</f>
        <v>15.1326205115611</v>
      </c>
      <c r="BP32" s="116" t="n">
        <f aca="false">BO32*1.03^($M$7-BD32)</f>
        <v>15.4033958346479</v>
      </c>
      <c r="BQ32" s="116" t="n">
        <f aca="false">$AB$12*(1+BN32-BM32+(BM32*$BE$5))/(1+BN32-BM32-(BN32*BM32*$BE$5))</f>
        <v>358.639689456548</v>
      </c>
      <c r="BR32" s="116" t="n">
        <f aca="false">(BK32*$AB$12-BI32*BQ32)/BH32</f>
        <v>280.574013558418</v>
      </c>
      <c r="BS32" s="116" t="n">
        <f aca="false">($AB$12*BK32+BN32*BK32*BQ32)/BG32</f>
        <v>356.797784007421</v>
      </c>
      <c r="BT32" s="144" t="n">
        <f aca="false">0.01*(((BS32+BQ32)/2)-BR32)</f>
        <v>0.771447231735662</v>
      </c>
      <c r="BU32" s="144" t="n">
        <f aca="false">((BE32+BF32)/2)-BT32</f>
        <v>61.2285527682643</v>
      </c>
      <c r="BV32" s="143" t="n">
        <f aca="false">BP32/BU32</f>
        <v>0.251572103834401</v>
      </c>
      <c r="BW32" s="138"/>
      <c r="BX32" s="138"/>
      <c r="BY32" s="138"/>
      <c r="BZ32" s="142" t="n">
        <v>280</v>
      </c>
      <c r="CA32" s="142" t="n">
        <v>303</v>
      </c>
      <c r="CB32" s="142" t="n">
        <v>332</v>
      </c>
      <c r="CC32" s="116" t="n">
        <f aca="false">IF(BZ32=0," ",($AB$12-(BZ32*$BM32))/(1-$BM32))</f>
        <v>359.938566552901</v>
      </c>
      <c r="CD32" s="116" t="n">
        <f aca="false">IF(CB32=0," ",(CB32-CC32)*100/CB32)</f>
        <v>-8.41523088942802</v>
      </c>
      <c r="CE32" s="144" t="n">
        <f aca="false">IF(BZ32=0," ",($AB$12-BZ32)*100/$AB$12)</f>
        <v>8.04597701149425</v>
      </c>
      <c r="CF32" s="116" t="n">
        <f aca="false">IF(BZ32=0," ",($AB$12*$BK32+CC32*(2*$BG32-$BK32))/(2*$BG32))</f>
        <v>358.995519050684</v>
      </c>
      <c r="CG32" s="144" t="n">
        <f aca="false">IF(BZ32=0," ",(CF32-BZ32)*100/CF32)</f>
        <v>22.0045975112942</v>
      </c>
      <c r="CH32" s="147" t="n">
        <v>0.023</v>
      </c>
      <c r="CI32" s="147" t="n">
        <v>0.168</v>
      </c>
      <c r="CJ32" s="147" t="n">
        <v>0.47</v>
      </c>
      <c r="CK32" s="143" t="n">
        <f aca="false">IF(CH32=0," ",($AB$18-(CH32*$BM32))/(1-$BM32))</f>
        <v>0.455320819112628</v>
      </c>
      <c r="CL32" s="116" t="n">
        <f aca="false">IF(CJ32=0," ",(CJ32-CK32)*100/CJ32)</f>
        <v>3.12322997603662</v>
      </c>
      <c r="CM32" s="144" t="n">
        <f aca="false">IF(CH32=0," ",($AB$18-CH32)*100/$AB$18)</f>
        <v>85.2090032154341</v>
      </c>
      <c r="CN32" s="143" t="n">
        <f aca="false">IF(CH32=0," ",($AB$18*$BK32+CK32*(2*$BG32-$BK32))/(2*$BG32))</f>
        <v>0.450220664253701</v>
      </c>
      <c r="CO32" s="144" t="n">
        <f aca="false">IF(CH32=0," ",(CN32-CH32)*100/CN32)</f>
        <v>94.8913939705266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99</v>
      </c>
      <c r="DB32" s="138" t="n">
        <v>82</v>
      </c>
      <c r="DC32" s="116" t="n">
        <f aca="false">AVERAGE(DA32:DB32)</f>
        <v>90.5</v>
      </c>
      <c r="DD32" s="116" t="n">
        <f aca="false">ABS((DA32-DB32)*100/DC32)</f>
        <v>18.7845303867403</v>
      </c>
      <c r="DE32" s="87" t="s">
        <v>55</v>
      </c>
      <c r="DF32" s="116" t="n">
        <f aca="false">($AB27-DC32*$DA$5)/(1-$DA$5)</f>
        <v>1427.59677419355</v>
      </c>
      <c r="DG32" s="158" t="s">
        <v>55</v>
      </c>
      <c r="DH32" s="144" t="n">
        <f aca="false">($AB27-DC32)*100/$AB27</f>
        <v>82.0792079207921</v>
      </c>
      <c r="DI32" s="116" t="n">
        <f aca="false">(DA$6*$AB27+DF32*(2*DA$7-DA$6))/(2*DA$7)</f>
        <v>1411.75503243026</v>
      </c>
      <c r="DJ32" s="148" t="n">
        <f aca="false">(DI32-DC32)*100/DI32</f>
        <v>93.5895394086742</v>
      </c>
      <c r="DK32" s="30"/>
      <c r="DL32" s="84" t="s">
        <v>267</v>
      </c>
      <c r="DM32" s="180" t="s">
        <v>268</v>
      </c>
      <c r="DN32" s="138" t="n">
        <v>95</v>
      </c>
      <c r="DO32" s="158" t="s">
        <v>55</v>
      </c>
      <c r="DP32" s="116" t="n">
        <f aca="false">($AB27-DN32*$DN$5)/(1-$DN$5)</f>
        <v>3248.84615384615</v>
      </c>
      <c r="DQ32" s="158" t="s">
        <v>55</v>
      </c>
      <c r="DR32" s="144" t="n">
        <f aca="false">($AB27-DN32)*100/$AB27</f>
        <v>81.1881188118812</v>
      </c>
      <c r="DS32" s="116" t="n">
        <f aca="false">(DN$6*$AB27+DP32*(2*DN$7-DN$6))/(2*DN$7)</f>
        <v>3212.18016698604</v>
      </c>
      <c r="DT32" s="148" t="n">
        <f aca="false">(DS32-DN32)*100/DS32</f>
        <v>97.0425071116376</v>
      </c>
      <c r="DU32" s="30"/>
      <c r="DV32" s="84" t="s">
        <v>267</v>
      </c>
      <c r="DW32" s="180" t="s">
        <v>268</v>
      </c>
      <c r="DX32" s="138" t="n">
        <v>70</v>
      </c>
      <c r="DY32" s="158" t="s">
        <v>55</v>
      </c>
      <c r="DZ32" s="116" t="n">
        <f aca="false">($AB27-DX32*$DX$5)/(1-$DX$5)</f>
        <v>922.941176470588</v>
      </c>
      <c r="EA32" s="161" t="s">
        <v>55</v>
      </c>
      <c r="EB32" s="116" t="n">
        <f aca="false">($AB27-DX32)*100/$AB27</f>
        <v>86.1386138613861</v>
      </c>
      <c r="EC32" s="116" t="n">
        <f aca="false">(DX$6*$AB27+DZ32*(2*DX$7-DX$6))/(2*DX$7)</f>
        <v>913.779191961482</v>
      </c>
      <c r="ED32" s="117" t="n">
        <f aca="false">(EC32-DX32)*100/EC32</f>
        <v>92.3395060189825</v>
      </c>
      <c r="EE32" s="30"/>
      <c r="EF32" s="84" t="s">
        <v>267</v>
      </c>
      <c r="EG32" s="180" t="s">
        <v>268</v>
      </c>
      <c r="EH32" s="138" t="n">
        <v>64</v>
      </c>
      <c r="EI32" s="158" t="s">
        <v>55</v>
      </c>
      <c r="EJ32" s="116" t="n">
        <f aca="false">($AB27-EH32*$EH$5)/(1-$EH$5)</f>
        <v>694</v>
      </c>
      <c r="EK32" s="161" t="s">
        <v>55</v>
      </c>
      <c r="EL32" s="116" t="n">
        <f aca="false">($AB27-EH32)*100/$AB27</f>
        <v>87.3267326732673</v>
      </c>
      <c r="EM32" s="116" t="n">
        <f aca="false">(EH$6*$AB27+EJ32*(2*EH$7-EH$6))/(2*EH$7)</f>
        <v>687.438807829182</v>
      </c>
      <c r="EN32" s="117" t="n">
        <f aca="false">(EM32-EH32)*100/EM32</f>
        <v>90.6900804448179</v>
      </c>
      <c r="EO32" s="30"/>
      <c r="EP32" s="84" t="s">
        <v>290</v>
      </c>
      <c r="EQ32" s="116" t="n">
        <f aca="false">IF(AND(0&lt;EQ29,EQ29&lt;100),(EQ29/100)*(EQ$12-EQ$11)+EQ$11,"NA")</f>
        <v>124.936356707317</v>
      </c>
      <c r="ER32" s="116" t="n">
        <f aca="false">IF(AND(0&lt;ER29,ER29&lt;100),(ER29/100)*(ER$12-ER$11)+ER$11,"NA")</f>
        <v>97.3719008264463</v>
      </c>
      <c r="ES32" s="116" t="n">
        <f aca="false">IF(AND(0&lt;ES29,ES29&lt;100),(ES29/100)*(ES$12-ES$11)+ES$11,"NA")</f>
        <v>140.835073068894</v>
      </c>
      <c r="ET32" s="117" t="n">
        <f aca="false">IF(AND(0&lt;ET29,ET29&lt;100),(ET29/100)*(ET$12-ET$11)+ET$11,"NA")</f>
        <v>152.960849369608</v>
      </c>
      <c r="EU32" s="30"/>
      <c r="EV32" s="84" t="s">
        <v>290</v>
      </c>
      <c r="EW32" s="116" t="str">
        <f aca="false">IF(AND(0&lt;EW29,EW29&lt;100),(EW29/100)*(EW$12-EW$11)+EW$11,"NA")</f>
        <v>NA</v>
      </c>
      <c r="EX32" s="116" t="str">
        <f aca="false">IF(AND(0&lt;EX29,EX29&lt;100),(EX29/100)*(EX$12-EX$11)+EX$11,"NA")</f>
        <v>NA</v>
      </c>
      <c r="EY32" s="116" t="str">
        <f aca="false">IF(AND(0&lt;EY29,EY29&lt;100),(EY29/100)*(EY$12-EY$11)+EY$11,"NA")</f>
        <v>NA</v>
      </c>
      <c r="EZ32" s="117" t="str">
        <f aca="false">IF(AND(0&lt;EZ29,EZ29&lt;100),(EZ29/100)*(EZ$12-EZ$11)+EZ$11,"NA")</f>
        <v>NA</v>
      </c>
      <c r="FA32" s="30"/>
      <c r="FB32" s="30"/>
      <c r="FC32" s="30"/>
    </row>
    <row r="33" customFormat="false" ht="15.75" hidden="false" customHeight="false" outlineLevel="0" collapsed="false">
      <c r="A33" s="179"/>
      <c r="B33" s="30"/>
      <c r="C33" s="30"/>
      <c r="D33" s="195" t="s">
        <v>291</v>
      </c>
      <c r="E33" s="75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s">
        <v>206</v>
      </c>
      <c r="AA33" s="138" t="n">
        <v>3.1</v>
      </c>
      <c r="AB33" s="116" t="n">
        <f aca="false">AVERAGE(Z33:AA33)</f>
        <v>3.1</v>
      </c>
      <c r="AC33" s="117" t="e">
        <f aca="false">ABS((Z33-AA33)*100/AB33)</f>
        <v>#VALUE!</v>
      </c>
      <c r="AD33" s="30"/>
      <c r="AE33" s="82"/>
      <c r="AF33" s="208"/>
      <c r="AG33" s="138"/>
      <c r="AH33" s="141"/>
      <c r="AI33" s="141"/>
      <c r="AJ33" s="141"/>
      <c r="AK33" s="142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6253</v>
      </c>
      <c r="BB33" s="140" t="n">
        <v>0.75</v>
      </c>
      <c r="BC33" s="138" t="n">
        <f aca="false">(BB33-$BB$9)*24+48</f>
        <v>56</v>
      </c>
      <c r="BD33" s="141" t="n">
        <v>24</v>
      </c>
      <c r="BE33" s="141" t="n">
        <v>63</v>
      </c>
      <c r="BF33" s="141" t="n">
        <v>61</v>
      </c>
      <c r="BG33" s="142" t="n">
        <v>281</v>
      </c>
      <c r="BH33" s="138" t="n">
        <v>6.69</v>
      </c>
      <c r="BI33" s="138" t="n">
        <v>2.86</v>
      </c>
      <c r="BJ33" s="146"/>
      <c r="BK33" s="116" t="n">
        <f aca="false">BH33+BI33</f>
        <v>9.55</v>
      </c>
      <c r="BL33" s="143" t="n">
        <f aca="false">(0.0000005885777787*BG33)/($M$6*$E$23)</f>
        <v>0.214792669889221</v>
      </c>
      <c r="BM33" s="116" t="n">
        <f aca="false">BH33/BK33</f>
        <v>0.700523560209424</v>
      </c>
      <c r="BN33" s="116" t="n">
        <f aca="false">(BG33-BK33)/BK33</f>
        <v>28.4240837696335</v>
      </c>
      <c r="BO33" s="116" t="n">
        <f aca="false">BH33/($M$5*2.628758183)</f>
        <v>15.269567303521</v>
      </c>
      <c r="BP33" s="116" t="n">
        <f aca="false">BO33*1.03^($M$7-BD33)</f>
        <v>15.5427930820203</v>
      </c>
      <c r="BQ33" s="116" t="n">
        <f aca="false">$AB$12*(1+BN33-BM33+(BM33*$BE$5))/(1+BN33-BM33-(BN33*BM33*$BE$5))</f>
        <v>359.296350176188</v>
      </c>
      <c r="BR33" s="116" t="n">
        <f aca="false">(BK33*$AB$12-BI33*BQ33)/BH33</f>
        <v>281.07435553006</v>
      </c>
      <c r="BS33" s="116" t="n">
        <f aca="false">($AB$12*BK33+BN33*BK33*BQ33)/BG33</f>
        <v>357.434054289417</v>
      </c>
      <c r="BT33" s="144" t="n">
        <f aca="false">0.01*(((BS33+BQ33)/2)-BR33)</f>
        <v>0.772908467027428</v>
      </c>
      <c r="BU33" s="144" t="n">
        <f aca="false">((BE33+BF33)/2)-BT33</f>
        <v>61.2270915329726</v>
      </c>
      <c r="BV33" s="143" t="n">
        <f aca="false">BP33/BU33</f>
        <v>0.253854832768759</v>
      </c>
      <c r="BW33" s="138"/>
      <c r="BX33" s="138"/>
      <c r="BY33" s="138"/>
      <c r="BZ33" s="142" t="n">
        <v>279</v>
      </c>
      <c r="CA33" s="142" t="n">
        <v>303</v>
      </c>
      <c r="CB33" s="142" t="n">
        <v>330</v>
      </c>
      <c r="CC33" s="116" t="n">
        <f aca="false">IF(BZ33=0," ",($AB$12-(BZ33*$BM33))/(1-$BM33))</f>
        <v>364.148601398601</v>
      </c>
      <c r="CD33" s="116" t="n">
        <f aca="false">IF(CB33=0," ",(CB33-CC33)*100/CB33)</f>
        <v>-10.3480610298792</v>
      </c>
      <c r="CE33" s="144" t="n">
        <f aca="false">IF(BZ33=0," ",($AB$12-BZ33)*100/$AB$12)</f>
        <v>8.3743842364532</v>
      </c>
      <c r="CF33" s="116" t="n">
        <f aca="false">IF(BZ33=0," ",($AB$12*$BK33+CC33*(2*$BG33-$BK33))/(2*$BG33))</f>
        <v>363.134999720031</v>
      </c>
      <c r="CG33" s="144" t="n">
        <f aca="false">IF(BZ33=0," ",(CF33-BZ33)*100/CF33)</f>
        <v>23.1690692951374</v>
      </c>
      <c r="CI33" s="147"/>
      <c r="CJ33" s="147"/>
      <c r="CK33" s="143" t="str">
        <f aca="false">IF(CH33=0," ",($AB$18-(CH33*$BM33))/(1-$BM33))</f>
        <v> </v>
      </c>
      <c r="CL33" s="116" t="str">
        <f aca="false">IF(CJ33=0," ",(CJ33-CK33)*100/CJ33)</f>
        <v> </v>
      </c>
      <c r="CM33" s="144" t="str">
        <f aca="false">IF(CH33=0," ",($AB$18-CH33)*100/$AB$18)</f>
        <v> </v>
      </c>
      <c r="CN33" s="143" t="str">
        <f aca="false">IF(CH33=0," ",($AB$18*$BK33+CK33*(2*$BG33-$BK33))/(2*$BG33))</f>
        <v> </v>
      </c>
      <c r="CO33" s="144" t="str">
        <f aca="false">IF(CH33=0," ",(CN33-CH33)*100/CN33)</f>
        <v> 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7.4</v>
      </c>
      <c r="DB33" s="138" t="n">
        <v>5.8</v>
      </c>
      <c r="DC33" s="116" t="n">
        <f aca="false">AVERAGE(DA33:DB33)</f>
        <v>6.6</v>
      </c>
      <c r="DD33" s="116" t="n">
        <f aca="false">ABS((DA33-DB33)*100/DC33)</f>
        <v>24.2424242424243</v>
      </c>
      <c r="DE33" s="87" t="s">
        <v>55</v>
      </c>
      <c r="DF33" s="116" t="n">
        <f aca="false">($AB28-DC33*$DA$5)/(1-$DA$5)</f>
        <v>388.535483870968</v>
      </c>
      <c r="DG33" s="158" t="s">
        <v>55</v>
      </c>
      <c r="DH33" s="144" t="n">
        <f aca="false">($AB28-DC33)*100/$AB28</f>
        <v>94.72</v>
      </c>
      <c r="DI33" s="116" t="n">
        <f aca="false">(DA$6*$AB28+DF33*(2*DA$7-DA$6))/(2*DA$7)</f>
        <v>384.010363907703</v>
      </c>
      <c r="DJ33" s="148" t="n">
        <f aca="false">(DI33-DC33)*100/DI33</f>
        <v>98.2812963866813</v>
      </c>
      <c r="DK33" s="30"/>
      <c r="DL33" s="201" t="s">
        <v>272</v>
      </c>
      <c r="DM33" s="180" t="s">
        <v>232</v>
      </c>
      <c r="DN33" s="138" t="n">
        <v>9.3</v>
      </c>
      <c r="DO33" s="158" t="s">
        <v>55</v>
      </c>
      <c r="DP33" s="116" t="n">
        <f aca="false">($AB28-DN33*$DN$5)/(1-$DN$5)</f>
        <v>899.3</v>
      </c>
      <c r="DQ33" s="158" t="s">
        <v>55</v>
      </c>
      <c r="DR33" s="144" t="n">
        <f aca="false">($AB28-DN33)*100/$AB28</f>
        <v>92.56</v>
      </c>
      <c r="DS33" s="116" t="n">
        <f aca="false">(DN$6*$AB28+DP33*(2*DN$7-DN$6))/(2*DN$7)</f>
        <v>888.953037366548</v>
      </c>
      <c r="DT33" s="148" t="n">
        <f aca="false">(DS33-DN33)*100/DS33</f>
        <v>98.9538254993143</v>
      </c>
      <c r="DU33" s="30"/>
      <c r="DV33" s="201" t="s">
        <v>272</v>
      </c>
      <c r="DW33" s="180" t="s">
        <v>232</v>
      </c>
      <c r="DX33" s="138" t="n">
        <v>3.9</v>
      </c>
      <c r="DY33" s="158" t="s">
        <v>55</v>
      </c>
      <c r="DZ33" s="116" t="n">
        <f aca="false">($AB28-DX33*$DX$5)/(1-$DX$5)</f>
        <v>241.350980392157</v>
      </c>
      <c r="EA33" s="161" t="s">
        <v>55</v>
      </c>
      <c r="EB33" s="116" t="n">
        <f aca="false">($AB28-DX33)*100/$AB28</f>
        <v>96.88</v>
      </c>
      <c r="EC33" s="116" t="n">
        <f aca="false">(DX$6*$AB28+DZ33*(2*DX$7-DX$6))/(2*DX$7)</f>
        <v>238.800368152955</v>
      </c>
      <c r="ED33" s="117" t="n">
        <f aca="false">(EC33-DX33)*100/EC33</f>
        <v>98.3668366886679</v>
      </c>
      <c r="EE33" s="30"/>
      <c r="EF33" s="201" t="s">
        <v>272</v>
      </c>
      <c r="EG33" s="180" t="s">
        <v>232</v>
      </c>
      <c r="EH33" s="138" t="n">
        <v>3</v>
      </c>
      <c r="EI33" s="158" t="s">
        <v>55</v>
      </c>
      <c r="EJ33" s="116" t="n">
        <f aca="false">($AB28-EH33*$EH$5)/(1-$EH$5)</f>
        <v>177.285714285714</v>
      </c>
      <c r="EK33" s="161" t="s">
        <v>55</v>
      </c>
      <c r="EL33" s="116" t="n">
        <f aca="false">($AB28-EH33)*100/$AB28</f>
        <v>97.6</v>
      </c>
      <c r="EM33" s="116" t="n">
        <f aca="false">(EH$6*$AB28+EJ33*(2*EH$7-EH$6))/(2*EH$7)</f>
        <v>175.470599898322</v>
      </c>
      <c r="EN33" s="117" t="n">
        <f aca="false">(EM33-EH33)*100/EM33</f>
        <v>98.2903118803159</v>
      </c>
      <c r="EO33" s="30"/>
      <c r="EP33" s="84" t="s">
        <v>293</v>
      </c>
      <c r="EQ33" s="116" t="n">
        <f aca="false">IF(AND(0&lt;EQ29,EQ29&lt;100),(EQ29/100)*(EQ$14-EQ$13)+EQ$13,"NA")</f>
        <v>1.84270198170732</v>
      </c>
      <c r="ER33" s="116" t="n">
        <f aca="false">IF(AND(0&lt;ER29,ER29&lt;100),(ER29/100)*(ER$14-ER$13)+ER$13,"NA")</f>
        <v>1.62328512396694</v>
      </c>
      <c r="ES33" s="116" t="n">
        <f aca="false">IF(AND(0&lt;ES29,ES29&lt;100),(ES29/100)*(ES$14-ES$13)+ES$13,"NA")</f>
        <v>1.99590814196242</v>
      </c>
      <c r="ET33" s="117" t="n">
        <f aca="false">IF(AND(0&lt;ET29,ET29&lt;100),(ET29/100)*(ET$14-ET$13)+ET$13,"NA")</f>
        <v>2.0207896483079</v>
      </c>
      <c r="EU33" s="30"/>
      <c r="EV33" s="84" t="s">
        <v>293</v>
      </c>
      <c r="EW33" s="116" t="str">
        <f aca="false">IF(AND(0&lt;EW29,EW29&lt;100),(EW29/100)*(EW$14-EW$13)+EW$13,"NA")</f>
        <v>NA</v>
      </c>
      <c r="EX33" s="116" t="str">
        <f aca="false">IF(AND(0&lt;EX29,EX29&lt;100),(EX29/100)*(EX$14-EX$13)+EX$13,"NA")</f>
        <v>NA</v>
      </c>
      <c r="EY33" s="116" t="str">
        <f aca="false">IF(AND(0&lt;EY29,EY29&lt;100),(EY29/100)*(EY$14-EY$13)+EY$13,"NA")</f>
        <v>NA</v>
      </c>
      <c r="EZ33" s="117" t="str">
        <f aca="false">IF(AND(0&lt;EZ29,EZ29&lt;100),(EZ29/100)*(EZ$14-EZ$13)+EZ$13,"NA")</f>
        <v>NA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75" t="n">
        <v>7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29</v>
      </c>
      <c r="AA34" s="138" t="n">
        <v>31</v>
      </c>
      <c r="AB34" s="116" t="n">
        <f aca="false">AVERAGE(Z34:AA34)</f>
        <v>30</v>
      </c>
      <c r="AC34" s="117" t="n">
        <f aca="false">ABS((Z34-AA34)*100/AB34)</f>
        <v>6.66666666666667</v>
      </c>
      <c r="AD34" s="30"/>
      <c r="AE34" s="82"/>
      <c r="AF34" s="208"/>
      <c r="AG34" s="138"/>
      <c r="AH34" s="141"/>
      <c r="AI34" s="141"/>
      <c r="AJ34" s="141"/>
      <c r="AK34" s="142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6254</v>
      </c>
      <c r="BB34" s="140" t="n">
        <v>0.416666666666667</v>
      </c>
      <c r="BC34" s="138" t="n">
        <f aca="false">(BB34-$BB$9)*24+72</f>
        <v>72</v>
      </c>
      <c r="BD34" s="141" t="n">
        <v>24</v>
      </c>
      <c r="BE34" s="141" t="n">
        <v>62</v>
      </c>
      <c r="BF34" s="141" t="n">
        <v>60</v>
      </c>
      <c r="BG34" s="142" t="n">
        <v>281</v>
      </c>
      <c r="BH34" s="138" t="n">
        <v>6.26</v>
      </c>
      <c r="BI34" s="138" t="n">
        <v>4.72</v>
      </c>
      <c r="BJ34" s="146"/>
      <c r="BK34" s="116" t="n">
        <f aca="false">BH34+BI34</f>
        <v>10.98</v>
      </c>
      <c r="BL34" s="143" t="n">
        <f aca="false">(0.0000005885777787*BG34)/($M$6*$E$23)</f>
        <v>0.214792669889221</v>
      </c>
      <c r="BM34" s="116" t="n">
        <f aca="false">BH34/BK34</f>
        <v>0.570127504553734</v>
      </c>
      <c r="BN34" s="116" t="n">
        <f aca="false">(BG34-BK34)/BK34</f>
        <v>24.591985428051</v>
      </c>
      <c r="BO34" s="116" t="n">
        <f aca="false">BH34/($M$5*2.628758183)</f>
        <v>14.2881152944755</v>
      </c>
      <c r="BP34" s="116" t="n">
        <f aca="false">BO34*1.03^($M$7-BD34)</f>
        <v>14.5437794758515</v>
      </c>
      <c r="BQ34" s="116" t="n">
        <f aca="false">$AB$12*(1+BN34-BM34+(BM34*$BE$5))/(1+BN34-BM34-(BN34*BM34*$BE$5))</f>
        <v>347.590748188329</v>
      </c>
      <c r="BR34" s="116" t="n">
        <f aca="false">(BK34*$AB$12-BI34*BQ34)/BH34</f>
        <v>272.009851206244</v>
      </c>
      <c r="BS34" s="116" t="n">
        <f aca="false">($AB$12*BK34+BN34*BK34*BQ34)/BG34</f>
        <v>345.906988703959</v>
      </c>
      <c r="BT34" s="144" t="n">
        <f aca="false">0.01*(((BS34+BQ34)/2)-BR34)</f>
        <v>0.747390172398996</v>
      </c>
      <c r="BU34" s="144" t="n">
        <f aca="false">((BE34+BF34)/2)-BT34</f>
        <v>60.252609827601</v>
      </c>
      <c r="BV34" s="143" t="n">
        <f aca="false">BP34/BU34</f>
        <v>0.241380074945554</v>
      </c>
      <c r="BW34" s="138"/>
      <c r="BX34" s="138"/>
      <c r="BY34" s="138"/>
      <c r="BZ34" s="142" t="n">
        <v>283</v>
      </c>
      <c r="CA34" s="142" t="n">
        <v>303</v>
      </c>
      <c r="CB34" s="142" t="n">
        <v>328</v>
      </c>
      <c r="CC34" s="116" t="n">
        <f aca="false">IF(BZ34=0," ",($AB$12-(BZ34*$BM34))/(1-$BM34))</f>
        <v>333.014830508475</v>
      </c>
      <c r="CD34" s="116" t="n">
        <f aca="false">IF(CB34=0," ",(CB34-CC34)*100/CB34)</f>
        <v>-1.52891174038859</v>
      </c>
      <c r="CE34" s="144" t="n">
        <f aca="false">IF(BZ34=0," ",($AB$12-BZ34)*100/$AB$12)</f>
        <v>7.06075533661741</v>
      </c>
      <c r="CF34" s="116" t="n">
        <f aca="false">IF(BZ34=0," ",($AB$12*$BK34+CC34*(2*$BG34-$BK34))/(2*$BG34))</f>
        <v>332.457725812775</v>
      </c>
      <c r="CG34" s="144" t="n">
        <f aca="false">IF(BZ34=0," ",(CF34-BZ34)*100/CF34)</f>
        <v>14.8763953948922</v>
      </c>
      <c r="CH34" s="147" t="n">
        <v>0.02</v>
      </c>
      <c r="CI34" s="147" t="n">
        <v>0.166</v>
      </c>
      <c r="CJ34" s="147" t="n">
        <v>0.38</v>
      </c>
      <c r="CK34" s="143" t="n">
        <f aca="false">IF(CH34=0," ",($AB$18-(CH34*$BM34))/(1-$BM34))</f>
        <v>0.335209745762712</v>
      </c>
      <c r="CL34" s="116" t="n">
        <f aca="false">IF(CJ34=0," ",(CJ34-CK34)*100/CJ34)</f>
        <v>11.7869090098127</v>
      </c>
      <c r="CM34" s="144" t="n">
        <f aca="false">IF(CH34=0," ",($AB$18-CH34)*100/$AB$18)</f>
        <v>87.1382636655949</v>
      </c>
      <c r="CN34" s="143" t="n">
        <f aca="false">IF(CH34=0," ",($AB$18*$BK34+CK34*(2*$BG34-$BK34))/(2*$BG34))</f>
        <v>0.33169869058749</v>
      </c>
      <c r="CO34" s="144" t="n">
        <f aca="false">IF(CH34=0," ",(CN34-CH34)*100/CN34)</f>
        <v>93.9704314284217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16</v>
      </c>
      <c r="DB34" s="138" t="n">
        <v>14</v>
      </c>
      <c r="DC34" s="116" t="n">
        <f aca="false">AVERAGE(DA34:DB34)</f>
        <v>15</v>
      </c>
      <c r="DD34" s="116" t="n">
        <f aca="false">ABS((DA34-DB34)*100/DC34)</f>
        <v>13.3333333333333</v>
      </c>
      <c r="DE34" s="87" t="s">
        <v>55</v>
      </c>
      <c r="DF34" s="116" t="n">
        <f aca="false">($AB29-DC34*$DA$5)/(1-$DA$5)</f>
        <v>123.064516129032</v>
      </c>
      <c r="DG34" s="158" t="s">
        <v>55</v>
      </c>
      <c r="DH34" s="144" t="n">
        <f aca="false">($AB29-DC34)*100/$AB29</f>
        <v>69.0721649484536</v>
      </c>
      <c r="DI34" s="116" t="n">
        <f aca="false">(DA$6*$AB29+DF34*(2*DA$7-DA$6))/(2*DA$7)</f>
        <v>121.784182355642</v>
      </c>
      <c r="DJ34" s="148" t="n">
        <f aca="false">(DI34-DC34)*100/DI34</f>
        <v>87.6831295248212</v>
      </c>
      <c r="DK34" s="30"/>
      <c r="DL34" s="201" t="s">
        <v>277</v>
      </c>
      <c r="DM34" s="180" t="s">
        <v>232</v>
      </c>
      <c r="DN34" s="138" t="n">
        <v>18</v>
      </c>
      <c r="DO34" s="158" t="s">
        <v>55</v>
      </c>
      <c r="DP34" s="116" t="n">
        <f aca="false">($AB29-DN34*$DN$5)/(1-$DN$5)</f>
        <v>252.615384615385</v>
      </c>
      <c r="DQ34" s="158" t="s">
        <v>55</v>
      </c>
      <c r="DR34" s="144" t="n">
        <f aca="false">($AB29-DN34)*100/$AB29</f>
        <v>62.8865979381443</v>
      </c>
      <c r="DS34" s="116" t="n">
        <f aca="false">(DN$6*$AB29+DP34*(2*DN$7-DN$6))/(2*DN$7)</f>
        <v>249.887792909937</v>
      </c>
      <c r="DT34" s="148" t="n">
        <f aca="false">(DS34-DN34)*100/DS34</f>
        <v>92.7967669847373</v>
      </c>
      <c r="DU34" s="30"/>
      <c r="DV34" s="201" t="s">
        <v>277</v>
      </c>
      <c r="DW34" s="180" t="s">
        <v>232</v>
      </c>
      <c r="DX34" s="138" t="n">
        <v>9.7</v>
      </c>
      <c r="DY34" s="158" t="s">
        <v>55</v>
      </c>
      <c r="DZ34" s="116" t="n">
        <f aca="false">($AB29-DX34*$DX$5)/(1-$DX$5)</f>
        <v>85.778431372549</v>
      </c>
      <c r="EA34" s="161" t="s">
        <v>55</v>
      </c>
      <c r="EB34" s="116" t="n">
        <f aca="false">($AB29-DX34)*100/$AB29</f>
        <v>80</v>
      </c>
      <c r="EC34" s="116" t="n">
        <f aca="false">(DX$6*$AB29+DZ34*(2*DX$7-DX$6))/(2*DX$7)</f>
        <v>84.9612244784035</v>
      </c>
      <c r="ED34" s="117" t="n">
        <f aca="false">(EC34-DX34)*100/EC34</f>
        <v>88.583027069642</v>
      </c>
      <c r="EE34" s="30"/>
      <c r="EF34" s="201" t="s">
        <v>277</v>
      </c>
      <c r="EG34" s="180" t="s">
        <v>232</v>
      </c>
      <c r="EH34" s="138" t="n">
        <v>7.6</v>
      </c>
      <c r="EI34" s="158" t="s">
        <v>55</v>
      </c>
      <c r="EJ34" s="116" t="n">
        <f aca="false">($AB29-EH34*$EH$5)/(1-$EH$5)</f>
        <v>66.0285714285714</v>
      </c>
      <c r="EK34" s="161" t="s">
        <v>55</v>
      </c>
      <c r="EL34" s="116" t="n">
        <f aca="false">($AB29-EH34)*100/$AB29</f>
        <v>84.3298969072165</v>
      </c>
      <c r="EM34" s="116" t="n">
        <f aca="false">(EH$6*$AB29+EJ34*(2*EH$7-EH$6))/(2*EH$7)</f>
        <v>65.4200617691917</v>
      </c>
      <c r="EN34" s="117" t="n">
        <f aca="false">(EM34-EH34)*100/EM34</f>
        <v>88.3827685354173</v>
      </c>
      <c r="EO34" s="30"/>
      <c r="EP34" s="84" t="s">
        <v>296</v>
      </c>
      <c r="EQ34" s="116" t="n">
        <f aca="false">IF(AND(0&lt;EQ29,EQ29&lt;100),(EQ29/100)*(EQ$16-EQ$15)+EQ$15,"NA")</f>
        <v>1.81970274390244</v>
      </c>
      <c r="ER34" s="116" t="n">
        <f aca="false">IF(AND(0&lt;ER29,ER29&lt;100),(ER29/100)*(ER$16-ER$15)+ER$15,"NA")</f>
        <v>1.72429752066116</v>
      </c>
      <c r="ES34" s="116" t="n">
        <f aca="false">IF(AND(0&lt;ES29,ES29&lt;100),(ES29/100)*(ES$16-ES$15)+ES$15,"NA")</f>
        <v>1.71419624217119</v>
      </c>
      <c r="ET34" s="117" t="n">
        <f aca="false">IF(AND(0&lt;ET29,ET29&lt;100),(ET29/100)*(ET$16-ET$15)+ET$15,"NA")</f>
        <v>1.82879893828799</v>
      </c>
      <c r="EU34" s="30"/>
      <c r="EV34" s="84" t="s">
        <v>296</v>
      </c>
      <c r="EW34" s="116" t="str">
        <f aca="false">IF(AND(0&lt;EW29,EW29&lt;100),(EW29/100)*(EW$16-EW$15)+EW$15,"NA")</f>
        <v>NA</v>
      </c>
      <c r="EX34" s="116" t="str">
        <f aca="false">IF(AND(0&lt;EX29,EX29&lt;100),(EX29/100)*(EX$16-EX$15)+EX$15,"NA")</f>
        <v>NA</v>
      </c>
      <c r="EY34" s="116" t="str">
        <f aca="false">IF(AND(0&lt;EY29,EY29&lt;100),(EY29/100)*(EY$16-EY$15)+EY$15,"NA")</f>
        <v>NA</v>
      </c>
      <c r="EZ34" s="117" t="str">
        <f aca="false">IF(AND(0&lt;EZ29,EZ29&lt;100),(EZ29/100)*(EZ$16-EZ$15)+EZ$15,"NA")</f>
        <v>NA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298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16</v>
      </c>
      <c r="AA35" s="138" t="n">
        <v>27</v>
      </c>
      <c r="AB35" s="116" t="n">
        <f aca="false">AVERAGE(Z35:AA35)</f>
        <v>21.5</v>
      </c>
      <c r="AC35" s="117" t="n">
        <f aca="false">ABS((Z35-AA35)*100/AB35)</f>
        <v>51.1627906976744</v>
      </c>
      <c r="AD35" s="30"/>
      <c r="AE35" s="82"/>
      <c r="AF35" s="208"/>
      <c r="AG35" s="138"/>
      <c r="AH35" s="141"/>
      <c r="AI35" s="141"/>
      <c r="AJ35" s="141"/>
      <c r="AK35" s="142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6254</v>
      </c>
      <c r="BB35" s="140" t="n">
        <v>0.458333333333333</v>
      </c>
      <c r="BC35" s="138" t="n">
        <f aca="false">(BB35-$BB$9)*24+72</f>
        <v>73</v>
      </c>
      <c r="BD35" s="141" t="n">
        <v>24</v>
      </c>
      <c r="BE35" s="141" t="n">
        <v>62</v>
      </c>
      <c r="BF35" s="141" t="n">
        <v>60</v>
      </c>
      <c r="BG35" s="142" t="n">
        <v>281</v>
      </c>
      <c r="BH35" s="138" t="n">
        <v>5.72</v>
      </c>
      <c r="BI35" s="138" t="n">
        <v>2.28</v>
      </c>
      <c r="BJ35" s="146"/>
      <c r="BK35" s="116" t="n">
        <f aca="false">BH35+BI35</f>
        <v>8</v>
      </c>
      <c r="BL35" s="143" t="n">
        <f aca="false">(0.0000005885777787*BG35)/($M$6*$E$23)</f>
        <v>0.214792669889221</v>
      </c>
      <c r="BM35" s="116" t="n">
        <f aca="false">BH35/BK35</f>
        <v>0.715</v>
      </c>
      <c r="BN35" s="116" t="n">
        <f aca="false">(BG35-BK35)/BK35</f>
        <v>34.125</v>
      </c>
      <c r="BO35" s="116" t="n">
        <f aca="false">BH35/($M$5*2.628758183)</f>
        <v>13.0555941668371</v>
      </c>
      <c r="BP35" s="116" t="n">
        <f aca="false">BO35*1.03^($M$7-BD35)</f>
        <v>13.2892042495001</v>
      </c>
      <c r="BQ35" s="116" t="n">
        <f aca="false">$AB$12*(1+BN35-BM35+(BM35*$BE$5))/(1+BN35-BM35-(BN35*BM35*$BE$5))</f>
        <v>360.454168551203</v>
      </c>
      <c r="BR35" s="116" t="n">
        <f aca="false">(BK35*$AB$12-BI35*BQ35)/BH35</f>
        <v>282.196590157912</v>
      </c>
      <c r="BS35" s="116" t="n">
        <f aca="false">($AB$12*BK35+BN35*BK35*BQ35)/BG35</f>
        <v>358.861167311311</v>
      </c>
      <c r="BT35" s="144" t="n">
        <f aca="false">0.01*(((BS35+BQ35)/2)-BR35)</f>
        <v>0.774610777733444</v>
      </c>
      <c r="BU35" s="144" t="n">
        <f aca="false">((BE35+BF35)/2)-BT35</f>
        <v>60.2253892222666</v>
      </c>
      <c r="BV35" s="143" t="n">
        <f aca="false">BP35/BU35</f>
        <v>0.220657839179009</v>
      </c>
      <c r="BW35" s="138"/>
      <c r="BX35" s="138"/>
      <c r="BY35" s="138"/>
      <c r="BZ35" s="142" t="n">
        <v>276</v>
      </c>
      <c r="CA35" s="142" t="n">
        <v>303</v>
      </c>
      <c r="CB35" s="142" t="n">
        <v>328</v>
      </c>
      <c r="CC35" s="116" t="n">
        <f aca="false">IF(BZ35=0," ",($AB$12-(BZ35*$BM35))/(1-$BM35))</f>
        <v>376</v>
      </c>
      <c r="CD35" s="116" t="n">
        <f aca="false">IF(CB35=0," ",(CB35-CC35)*100/CB35)</f>
        <v>-14.6341463414634</v>
      </c>
      <c r="CE35" s="144" t="n">
        <f aca="false">IF(BZ35=0," ",($AB$12-BZ35)*100/$AB$12)</f>
        <v>9.35960591133005</v>
      </c>
      <c r="CF35" s="116" t="n">
        <f aca="false">IF(BZ35=0," ",($AB$12*$BK35+CC35*(2*$BG35-$BK35))/(2*$BG35))</f>
        <v>374.982206405694</v>
      </c>
      <c r="CG35" s="144" t="n">
        <f aca="false">IF(BZ35=0," ",(CF35-BZ35)*100/CF35)</f>
        <v>26.396507544842</v>
      </c>
      <c r="CH35" s="147" t="n">
        <v>0.02</v>
      </c>
      <c r="CI35" s="147" t="n">
        <v>0.168</v>
      </c>
      <c r="CJ35" s="147" t="n">
        <v>0.4</v>
      </c>
      <c r="CK35" s="143" t="n">
        <f aca="false">IF(CH35=0," ",($AB$18-(CH35*$BM35))/(1-$BM35))</f>
        <v>0.495438596491228</v>
      </c>
      <c r="CL35" s="116" t="n">
        <f aca="false">IF(CJ35=0," ",(CJ35-CK35)*100/CJ35)</f>
        <v>-23.859649122807</v>
      </c>
      <c r="CM35" s="144" t="n">
        <f aca="false">IF(CH35=0," ",($AB$18-CH35)*100/$AB$18)</f>
        <v>87.1382636655949</v>
      </c>
      <c r="CN35" s="143" t="n">
        <f aca="false">IF(CH35=0," ",($AB$18*$BK35+CK35*(2*$BG35-$BK35))/(2*$BG35))</f>
        <v>0.490599612911282</v>
      </c>
      <c r="CO35" s="144" t="n">
        <f aca="false">IF(CH35=0," ",(CN35-CH35)*100/CN35)</f>
        <v>95.9233559355424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26</v>
      </c>
      <c r="DB35" s="138" t="n">
        <v>25</v>
      </c>
      <c r="DC35" s="116" t="n">
        <f aca="false">AVERAGE(DA35:DB35)</f>
        <v>25.5</v>
      </c>
      <c r="DD35" s="116" t="n">
        <f aca="false">ABS((DA35-DB35)*100/DC35)</f>
        <v>3.92156862745098</v>
      </c>
      <c r="DE35" s="87" t="s">
        <v>55</v>
      </c>
      <c r="DF35" s="116" t="n">
        <f aca="false">($AB30-DC35*$DA$5)/(1-$DA$5)</f>
        <v>1.30645161290323</v>
      </c>
      <c r="DG35" s="158" t="s">
        <v>55</v>
      </c>
      <c r="DH35" s="144" t="n">
        <f aca="false">($AB30-DC35)*100/$AB30</f>
        <v>-41.6666666666667</v>
      </c>
      <c r="DI35" s="116" t="n">
        <f aca="false">(DA$6*$AB30+DF35*(2*DA$7-DA$6))/(2*DA$7)</f>
        <v>1.59309350246815</v>
      </c>
      <c r="DJ35" s="148" t="n">
        <f aca="false">(DI35-DC35)*100/DI35</f>
        <v>-1500.65934362882</v>
      </c>
      <c r="DK35" s="30"/>
      <c r="DL35" s="201" t="s">
        <v>282</v>
      </c>
      <c r="DM35" s="180" t="s">
        <v>232</v>
      </c>
      <c r="DN35" s="138" t="n">
        <v>29</v>
      </c>
      <c r="DO35" s="158" t="s">
        <v>55</v>
      </c>
      <c r="DP35" s="116" t="n">
        <f aca="false">($AB30-DN35*$DN$5)/(1-$DN$5)</f>
        <v>-55.6153846153846</v>
      </c>
      <c r="DQ35" s="158" t="s">
        <v>55</v>
      </c>
      <c r="DR35" s="144" t="n">
        <f aca="false">($AB30-DN35)*100/$AB30</f>
        <v>-61.1111111111111</v>
      </c>
      <c r="DS35" s="116" t="n">
        <f aca="false">(DN$6*$AB30+DP35*(2*DN$7-DN$6))/(2*DN$7)</f>
        <v>-54.6316630166986</v>
      </c>
      <c r="DT35" s="148" t="n">
        <f aca="false">(DS35-DN35)*100/DS35</f>
        <v>153.082769951806</v>
      </c>
      <c r="DU35" s="30"/>
      <c r="DV35" s="201" t="s">
        <v>282</v>
      </c>
      <c r="DW35" s="180" t="s">
        <v>232</v>
      </c>
      <c r="DX35" s="138" t="n">
        <v>20</v>
      </c>
      <c r="DY35" s="158" t="s">
        <v>55</v>
      </c>
      <c r="DZ35" s="116" t="n">
        <f aca="false">($AB30-DX35*$DX$5)/(1-$DX$5)</f>
        <v>16.078431372549</v>
      </c>
      <c r="EA35" s="161" t="s">
        <v>55</v>
      </c>
      <c r="EB35" s="116" t="n">
        <f aca="false">($AB30-DX35)*100/$AB30</f>
        <v>-11.1111111111111</v>
      </c>
      <c r="EC35" s="116" t="n">
        <f aca="false">(DX$6*$AB30+DZ35*(2*DX$7-DX$6))/(2*DX$7)</f>
        <v>16.1205554392576</v>
      </c>
      <c r="ED35" s="117" t="n">
        <f aca="false">(EC35-DX35)*100/EC35</f>
        <v>-24.0652040518098</v>
      </c>
      <c r="EE35" s="30"/>
      <c r="EF35" s="201" t="s">
        <v>282</v>
      </c>
      <c r="EG35" s="180" t="s">
        <v>232</v>
      </c>
      <c r="EH35" s="138" t="n">
        <v>17</v>
      </c>
      <c r="EI35" s="158" t="s">
        <v>55</v>
      </c>
      <c r="EJ35" s="116" t="n">
        <f aca="false">($AB30-EH35*$EH$5)/(1-$EH$5)</f>
        <v>18.4285714285714</v>
      </c>
      <c r="EK35" s="161" t="s">
        <v>55</v>
      </c>
      <c r="EL35" s="116" t="n">
        <f aca="false">($AB30-EH35)*100/$AB30</f>
        <v>5.55555555555556</v>
      </c>
      <c r="EM35" s="116" t="n">
        <f aca="false">(EH$6*$AB30+EJ35*(2*EH$7-EH$6))/(2*EH$7)</f>
        <v>18.4136934417895</v>
      </c>
      <c r="EN35" s="117" t="n">
        <f aca="false">(EM35-EH35)*100/EM35</f>
        <v>7.67740294068967</v>
      </c>
      <c r="EO35" s="30"/>
      <c r="EP35" s="84" t="s">
        <v>300</v>
      </c>
      <c r="EQ35" s="143" t="n">
        <f aca="false">IF(AND(0&lt;EQ29,EQ29&lt;100),(EQ29/100)*(EQ$18-EQ$17)+EQ$17,"NA")</f>
        <v>0.0385926067073171</v>
      </c>
      <c r="ER35" s="143" t="n">
        <f aca="false">IF(AND(0&lt;ER29,ER29&lt;100),(ER29/100)*(ER$18-ER$17)+ER$17,"NA")</f>
        <v>0.0317202479338843</v>
      </c>
      <c r="ES35" s="143" t="n">
        <f aca="false">IF(AND(0&lt;ES29,ES29&lt;100),(ES29/100)*(ES$18-ES$17)+ES$17,"NA")</f>
        <v>0.0378789144050104</v>
      </c>
      <c r="ET35" s="145" t="n">
        <f aca="false">IF(AND(0&lt;ET29,ET29&lt;100),(ET29/100)*(ET$18-ET$17)+ET$17,"NA")</f>
        <v>0.0393510285335103</v>
      </c>
      <c r="EU35" s="30"/>
      <c r="EV35" s="84" t="s">
        <v>300</v>
      </c>
      <c r="EW35" s="143" t="str">
        <f aca="false">IF(AND(0&lt;EW29,EW29&lt;100),(EW29/100)*(EW$18-EW$17)+EW$17,"NA")</f>
        <v>NA</v>
      </c>
      <c r="EX35" s="143" t="str">
        <f aca="false">IF(AND(0&lt;EX29,EX29&lt;100),(EX29/100)*(EX$18-EX$17)+EX$17,"NA")</f>
        <v>NA</v>
      </c>
      <c r="EY35" s="143" t="str">
        <f aca="false">IF(AND(0&lt;EY29,EY29&lt;100),(EY29/100)*(EY$18-EY$17)+EY$17,"NA")</f>
        <v>NA</v>
      </c>
      <c r="EZ35" s="145" t="str">
        <f aca="false">IF(AND(0&lt;EZ29,EZ29&lt;100),(EZ29/100)*(EZ$18-EZ$17)+EZ$17,"NA")</f>
        <v>NA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302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2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6254</v>
      </c>
      <c r="BB36" s="140" t="n">
        <v>0.5</v>
      </c>
      <c r="BC36" s="138" t="n">
        <f aca="false">(BB36-$BB$9)*24+72</f>
        <v>74</v>
      </c>
      <c r="BD36" s="141" t="n">
        <v>24</v>
      </c>
      <c r="BE36" s="141" t="n">
        <v>62</v>
      </c>
      <c r="BF36" s="141" t="n">
        <v>60</v>
      </c>
      <c r="BG36" s="142" t="n">
        <v>281</v>
      </c>
      <c r="BH36" s="138" t="n">
        <v>6.52</v>
      </c>
      <c r="BI36" s="138" t="n">
        <v>2.53</v>
      </c>
      <c r="BJ36" s="146"/>
      <c r="BK36" s="116" t="n">
        <f aca="false">BH36+BI36</f>
        <v>9.05</v>
      </c>
      <c r="BL36" s="143" t="n">
        <f aca="false">(0.0000005885777787*BG36)/($M$6*$E$23)</f>
        <v>0.214792669889221</v>
      </c>
      <c r="BM36" s="116" t="n">
        <f aca="false">BH36/BK36</f>
        <v>0.720441988950276</v>
      </c>
      <c r="BN36" s="116" t="n">
        <f aca="false">(BG36-BK36)/BK36</f>
        <v>30.0497237569061</v>
      </c>
      <c r="BO36" s="116" t="n">
        <f aca="false">BH36/($M$5*2.628758183)</f>
        <v>14.8815513929681</v>
      </c>
      <c r="BP36" s="116" t="n">
        <f aca="false">BO36*1.03^($M$7-BD36)</f>
        <v>15.1478342144652</v>
      </c>
      <c r="BQ36" s="116" t="n">
        <f aca="false">$AB$12*(1+BN36-BM36+(BM36*$BE$5))/(1+BN36-BM36-(BN36*BM36*$BE$5))</f>
        <v>361.111693674135</v>
      </c>
      <c r="BR36" s="116" t="n">
        <f aca="false">(BK36*$AB$12-BI36*BQ36)/BH36</f>
        <v>282.532578988411</v>
      </c>
      <c r="BS36" s="116" t="n">
        <f aca="false">($AB$12*BK36+BN36*BK36*BQ36)/BG36</f>
        <v>359.288434500644</v>
      </c>
      <c r="BT36" s="144" t="n">
        <f aca="false">0.01*(((BS36+BQ36)/2)-BR36)</f>
        <v>0.776674850989788</v>
      </c>
      <c r="BU36" s="144" t="n">
        <f aca="false">((BE36+BF36)/2)-BT36</f>
        <v>60.2233251490102</v>
      </c>
      <c r="BV36" s="143" t="n">
        <f aca="false">BP36/BU36</f>
        <v>0.25152769590495</v>
      </c>
      <c r="BW36" s="138"/>
      <c r="BX36" s="138"/>
      <c r="BY36" s="138"/>
      <c r="BZ36" s="142" t="n">
        <v>278</v>
      </c>
      <c r="CA36" s="142" t="n">
        <v>303</v>
      </c>
      <c r="CB36" s="142" t="n">
        <v>330</v>
      </c>
      <c r="CC36" s="116" t="n">
        <f aca="false">IF(BZ36=0," ",($AB$12-(BZ36*$BM36))/(1-$BM36))</f>
        <v>372.792490118577</v>
      </c>
      <c r="CD36" s="116" t="n">
        <f aca="false">IF(CB36=0," ",(CB36-CC36)*100/CB36)</f>
        <v>-12.9674212480537</v>
      </c>
      <c r="CE36" s="144" t="n">
        <f aca="false">IF(BZ36=0," ",($AB$12-BZ36)*100/$AB$12)</f>
        <v>8.70279146141215</v>
      </c>
      <c r="CF36" s="116" t="n">
        <f aca="false">IF(BZ36=0," ",($AB$12*$BK36+CC36*(2*$BG36-$BK36))/(2*$BG36))</f>
        <v>371.692762297273</v>
      </c>
      <c r="CG36" s="144" t="n">
        <f aca="false">IF(BZ36=0," ",(CF36-BZ36)*100/CF36)</f>
        <v>25.2070451192534</v>
      </c>
      <c r="CH36" s="147" t="n">
        <v>0.022</v>
      </c>
      <c r="CI36" s="147" t="n">
        <v>0.168</v>
      </c>
      <c r="CJ36" s="147" t="n">
        <v>0.464</v>
      </c>
      <c r="CK36" s="143" t="n">
        <f aca="false">IF(CH36=0," ",($AB$18-(CH36*$BM36))/(1-$BM36))</f>
        <v>0.4995395256917</v>
      </c>
      <c r="CL36" s="116" t="n">
        <f aca="false">IF(CJ36=0," ",(CJ36-CK36)*100/CJ36)</f>
        <v>-7.65938053700426</v>
      </c>
      <c r="CM36" s="144" t="n">
        <f aca="false">IF(CH36=0," ",($AB$18-CH36)*100/$AB$18)</f>
        <v>85.8520900321544</v>
      </c>
      <c r="CN36" s="143" t="n">
        <f aca="false">IF(CH36=0," ",($AB$18*$BK36+CK36*(2*$BG36-$BK36))/(2*$BG36))</f>
        <v>0.493999387422109</v>
      </c>
      <c r="CO36" s="144" t="n">
        <f aca="false">IF(CH36=0," ",(CN36-CH36)*100/CN36)</f>
        <v>95.5465531820181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13</v>
      </c>
      <c r="DB36" s="138" t="n">
        <v>15</v>
      </c>
      <c r="DC36" s="116" t="n">
        <f aca="false">AVERAGE(DA36:DB36)</f>
        <v>14</v>
      </c>
      <c r="DD36" s="116" t="n">
        <f aca="false">ABS((DA36-DB36)*100/DC36)</f>
        <v>14.2857142857143</v>
      </c>
      <c r="DE36" s="87" t="s">
        <v>55</v>
      </c>
      <c r="DF36" s="116" t="n">
        <f aca="false">($AB31-DC36*$DA$5)/(1-$DA$5)</f>
        <v>-28.5806451612903</v>
      </c>
      <c r="DG36" s="158" t="s">
        <v>55</v>
      </c>
      <c r="DH36" s="144" t="n">
        <f aca="false">($AB31-DC36)*100/$AB31</f>
        <v>-1650</v>
      </c>
      <c r="DI36" s="116" t="n">
        <f aca="false">(DA$6*$AB31+DF36*(2*DA$7-DA$6))/(2*DA$7)</f>
        <v>-28.0761554356561</v>
      </c>
      <c r="DJ36" s="148" t="n">
        <f aca="false">(DI36-DC36)*100/DI36</f>
        <v>149.864377023003</v>
      </c>
      <c r="DK36" s="30"/>
      <c r="DL36" s="201" t="s">
        <v>286</v>
      </c>
      <c r="DM36" s="180" t="s">
        <v>232</v>
      </c>
      <c r="DN36" s="138" t="n">
        <v>15</v>
      </c>
      <c r="DO36" s="158" t="s">
        <v>55</v>
      </c>
      <c r="DP36" s="116" t="n">
        <f aca="false">($AB31-DN36*$DN$5)/(1-$DN$5)</f>
        <v>-94.2307692307692</v>
      </c>
      <c r="DQ36" s="158" t="s">
        <v>55</v>
      </c>
      <c r="DR36" s="144" t="n">
        <f aca="false">($AB31-DN36)*100/$AB31</f>
        <v>-1775</v>
      </c>
      <c r="DS36" s="116" t="n">
        <f aca="false">(DN$6*$AB31+DP36*(2*DN$7-DN$6))/(2*DN$7)</f>
        <v>-92.9608740761018</v>
      </c>
      <c r="DT36" s="148" t="n">
        <f aca="false">(DS36-DN36)*100/DS36</f>
        <v>116.135820740799</v>
      </c>
      <c r="DU36" s="30"/>
      <c r="DV36" s="201" t="s">
        <v>286</v>
      </c>
      <c r="DW36" s="180" t="s">
        <v>232</v>
      </c>
      <c r="DX36" s="138" t="n">
        <v>15</v>
      </c>
      <c r="DY36" s="158" t="s">
        <v>55</v>
      </c>
      <c r="DZ36" s="116" t="n">
        <f aca="false">($AB31-DX36*$DX$5)/(1-$DX$5)</f>
        <v>-12.843137254902</v>
      </c>
      <c r="EA36" s="161" t="s">
        <v>55</v>
      </c>
      <c r="EB36" s="116" t="n">
        <f aca="false">($AB31-DX36)*100/$AB31</f>
        <v>-1775</v>
      </c>
      <c r="EC36" s="116" t="n">
        <f aca="false">(DX$6*$AB31+DZ36*(2*DX$7-DX$6))/(2*DX$7)</f>
        <v>-12.5440563812714</v>
      </c>
      <c r="ED36" s="117" t="n">
        <f aca="false">(EC36-DX36)*100/EC36</f>
        <v>219.57854416531</v>
      </c>
      <c r="EE36" s="30"/>
      <c r="EF36" s="201" t="s">
        <v>286</v>
      </c>
      <c r="EG36" s="180" t="s">
        <v>232</v>
      </c>
      <c r="EH36" s="138" t="n">
        <v>14</v>
      </c>
      <c r="EI36" s="158" t="s">
        <v>55</v>
      </c>
      <c r="EJ36" s="116" t="n">
        <f aca="false">($AB31-EH36*$EH$5)/(1-$EH$5)</f>
        <v>-4.85714285714286</v>
      </c>
      <c r="EK36" s="161" t="s">
        <v>55</v>
      </c>
      <c r="EL36" s="116" t="n">
        <f aca="false">($AB31-EH36)*100/$AB31</f>
        <v>-1650</v>
      </c>
      <c r="EM36" s="116" t="n">
        <f aca="false">(EH$6*$AB31+EJ36*(2*EH$7-EH$6))/(2*EH$7)</f>
        <v>-4.66075343162176</v>
      </c>
      <c r="EN36" s="117" t="n">
        <f aca="false">(EM36-EH36)*100/EM36</f>
        <v>400.380618829015</v>
      </c>
      <c r="EO36" s="30"/>
      <c r="EP36" s="84" t="s">
        <v>304</v>
      </c>
      <c r="EQ36" s="144" t="n">
        <f aca="false">IF(AND(0&lt;EQ29,EQ29&lt;100),(EQ29/100)*(EQ$20-EQ$19)+EQ$19,"NA")</f>
        <v>160.830792682927</v>
      </c>
      <c r="ER36" s="144" t="n">
        <f aca="false">IF(AND(0&lt;ER29,ER29&lt;100),(ER29/100)*(ER$20-ER$19)+ER$19,"NA")</f>
        <v>160.057851239669</v>
      </c>
      <c r="ES36" s="144" t="n">
        <f aca="false">IF(AND(0&lt;ES29,ES29&lt;100),(ES29/100)*(ES$20-ES$19)+ES$19,"NA")</f>
        <v>153.256784968685</v>
      </c>
      <c r="ET36" s="148" t="n">
        <f aca="false">IF(AND(0&lt;ET29,ET29&lt;100),(ET29/100)*(ET$20-ET$19)+ET$19,"NA")</f>
        <v>154.034505640345</v>
      </c>
      <c r="EU36" s="30"/>
      <c r="EV36" s="84" t="s">
        <v>304</v>
      </c>
      <c r="EW36" s="144" t="str">
        <f aca="false">IF(AND(0&lt;EW29,EW29&lt;100),(EW29/100)*(EW$20-EW$19)+EW$19,"NA")</f>
        <v>NA</v>
      </c>
      <c r="EX36" s="144" t="str">
        <f aca="false">IF(AND(0&lt;EX29,EX29&lt;100),(EX29/100)*(EX$20-EX$19)+EX$19,"NA")</f>
        <v>NA</v>
      </c>
      <c r="EY36" s="144" t="str">
        <f aca="false">IF(AND(0&lt;EY29,EY29&lt;100),(EY29/100)*(EY$20-EY$19)+EY$19,"NA")</f>
        <v>NA</v>
      </c>
      <c r="EZ36" s="148" t="str">
        <f aca="false">IF(AND(0&lt;EZ29,EZ29&lt;100),(EZ29/100)*(EZ$20-EZ$19)+EZ$19,"NA")</f>
        <v>NA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3.1</v>
      </c>
      <c r="AA37" s="138" t="n">
        <v>3.1</v>
      </c>
      <c r="AB37" s="116" t="n">
        <f aca="false">AVERAGE(Z37:AA37)</f>
        <v>3.1</v>
      </c>
      <c r="AC37" s="117" t="n">
        <f aca="false">ABS((Z37-AA37)*100/AB37)</f>
        <v>0</v>
      </c>
      <c r="AD37" s="30"/>
      <c r="AE37" s="82"/>
      <c r="AF37" s="208"/>
      <c r="AG37" s="138"/>
      <c r="AH37" s="141"/>
      <c r="AI37" s="141"/>
      <c r="AJ37" s="141"/>
      <c r="AK37" s="142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6254</v>
      </c>
      <c r="BB37" s="140" t="n">
        <v>0.541666666666667</v>
      </c>
      <c r="BC37" s="138" t="n">
        <f aca="false">(BB37-$BB$9)*24+72</f>
        <v>75</v>
      </c>
      <c r="BD37" s="141" t="n">
        <v>24</v>
      </c>
      <c r="BE37" s="141" t="n">
        <v>62</v>
      </c>
      <c r="BF37" s="141" t="n">
        <v>60</v>
      </c>
      <c r="BG37" s="142" t="n">
        <v>281</v>
      </c>
      <c r="BH37" s="138" t="n">
        <v>6.54</v>
      </c>
      <c r="BI37" s="138" t="n">
        <v>2.8</v>
      </c>
      <c r="BJ37" s="146"/>
      <c r="BK37" s="116" t="n">
        <f aca="false">BH37+BI37</f>
        <v>9.34</v>
      </c>
      <c r="BL37" s="143" t="n">
        <f aca="false">(0.0000005885777787*BG37)/($M$6*$E$23)</f>
        <v>0.214792669889221</v>
      </c>
      <c r="BM37" s="116" t="n">
        <f aca="false">BH37/BK37</f>
        <v>0.700214132762313</v>
      </c>
      <c r="BN37" s="116" t="n">
        <f aca="false">(BG37-BK37)/BK37</f>
        <v>29.0856531049251</v>
      </c>
      <c r="BO37" s="116" t="n">
        <f aca="false">BH37/($M$5*2.628758183)</f>
        <v>14.9272003236214</v>
      </c>
      <c r="BP37" s="116" t="n">
        <f aca="false">BO37*1.03^($M$7-BD37)</f>
        <v>15.1942999635893</v>
      </c>
      <c r="BQ37" s="116" t="n">
        <f aca="false">$AB$12*(1+BN37-BM37+(BM37*$BE$5))/(1+BN37-BM37-(BN37*BM37*$BE$5))</f>
        <v>359.240164412177</v>
      </c>
      <c r="BR37" s="116" t="n">
        <f aca="false">(BK37*$AB$12-BI37*BQ37)/BH37</f>
        <v>281.063843982554</v>
      </c>
      <c r="BS37" s="116" t="n">
        <f aca="false">($AB$12*BK37+BN37*BK37*BQ37)/BG37</f>
        <v>357.420687061252</v>
      </c>
      <c r="BT37" s="144" t="n">
        <f aca="false">0.01*(((BS37+BQ37)/2)-BR37)</f>
        <v>0.7726658175416</v>
      </c>
      <c r="BU37" s="144" t="n">
        <f aca="false">((BE37+BF37)/2)-BT37</f>
        <v>60.2273341824584</v>
      </c>
      <c r="BV37" s="143" t="n">
        <f aca="false">BP37/BU37</f>
        <v>0.252282458950586</v>
      </c>
      <c r="BW37" s="138"/>
      <c r="BX37" s="138"/>
      <c r="BY37" s="138"/>
      <c r="BZ37" s="142" t="n">
        <v>271</v>
      </c>
      <c r="CA37" s="142" t="n">
        <v>304</v>
      </c>
      <c r="CB37" s="142" t="n">
        <v>332</v>
      </c>
      <c r="CC37" s="116" t="n">
        <f aca="false">IF(BZ37=0," ",($AB$12-(BZ37*$BM37))/(1-$BM37))</f>
        <v>382.746428571429</v>
      </c>
      <c r="CD37" s="116" t="n">
        <f aca="false">IF(CB37=0," ",(CB37-CC37)*100/CB37)</f>
        <v>-15.2850688468159</v>
      </c>
      <c r="CE37" s="144" t="n">
        <f aca="false">IF(BZ37=0," ",($AB$12-BZ37)*100/$AB$12)</f>
        <v>11.0016420361248</v>
      </c>
      <c r="CF37" s="116" t="n">
        <f aca="false">IF(BZ37=0," ",($AB$12*$BK37+CC37*(2*$BG37-$BK37))/(2*$BG37))</f>
        <v>381.446034189121</v>
      </c>
      <c r="CG37" s="144" t="n">
        <f aca="false">IF(BZ37=0," ",(CF37-BZ37)*100/CF37)</f>
        <v>28.9545635004194</v>
      </c>
      <c r="CH37" s="147" t="n">
        <v>0.022</v>
      </c>
      <c r="CI37" s="147" t="n">
        <v>0.168</v>
      </c>
      <c r="CJ37" s="147" t="n">
        <v>0.465</v>
      </c>
      <c r="CK37" s="143" t="n">
        <f aca="false">IF(CH37=0," ",($AB$18-(CH37*$BM37))/(1-$BM37))</f>
        <v>0.467317857142857</v>
      </c>
      <c r="CL37" s="116" t="n">
        <f aca="false">IF(CJ37=0," ",(CJ37-CK37)*100/CJ37)</f>
        <v>-0.498463901689733</v>
      </c>
      <c r="CM37" s="144" t="n">
        <f aca="false">IF(CH37=0," ",($AB$18-CH37)*100/$AB$18)</f>
        <v>85.8520900321544</v>
      </c>
      <c r="CN37" s="143" t="n">
        <f aca="false">IF(CH37=0," ",($AB$18*$BK37+CK37*(2*$BG37-$BK37))/(2*$BG37))</f>
        <v>0.462135688485003</v>
      </c>
      <c r="CO37" s="144" t="n">
        <f aca="false">IF(CH37=0," ",(CN37-CH37)*100/CN37)</f>
        <v>95.2394933894585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62.4</v>
      </c>
      <c r="DB37" s="116" t="n">
        <f aca="false">SUM(DB33:DB36)</f>
        <v>59.8</v>
      </c>
      <c r="DC37" s="116" t="n">
        <f aca="false">AVERAGE(DA37:DB37)</f>
        <v>61.1</v>
      </c>
      <c r="DD37" s="116" t="n">
        <f aca="false">ABS((DA37-DB37)*100/DC37)</f>
        <v>4.25531914893617</v>
      </c>
      <c r="DE37" s="87" t="s">
        <v>55</v>
      </c>
      <c r="DF37" s="116" t="n">
        <f aca="false">($AB32-DC37*$DA$5)/(1-$DA$5)</f>
        <v>484.325806451613</v>
      </c>
      <c r="DG37" s="158" t="s">
        <v>55</v>
      </c>
      <c r="DH37" s="144" t="n">
        <f aca="false">($AB32-DC37)*100/$AB32</f>
        <v>68.2267290691628</v>
      </c>
      <c r="DI37" s="116" t="n">
        <f aca="false">(DA$6*$AB32+DF37*(2*DA$7-DA$6))/(2*DA$7)</f>
        <v>479.311484330157</v>
      </c>
      <c r="DJ37" s="148" t="n">
        <f aca="false">(DI37-DC37)*100/DI37</f>
        <v>87.2525482911414</v>
      </c>
      <c r="DK37" s="30"/>
      <c r="DL37" s="84" t="s">
        <v>289</v>
      </c>
      <c r="DM37" s="180" t="s">
        <v>232</v>
      </c>
      <c r="DN37" s="116" t="n">
        <f aca="false">SUM(DN33:DN36)</f>
        <v>71.3</v>
      </c>
      <c r="DO37" s="158" t="s">
        <v>55</v>
      </c>
      <c r="DP37" s="116" t="n">
        <f aca="false">($AB32-DN37*$DN$5)/(1-$DN$5)</f>
        <v>1002.06923076923</v>
      </c>
      <c r="DQ37" s="158" t="s">
        <v>55</v>
      </c>
      <c r="DR37" s="144" t="n">
        <f aca="false">($AB32-DN37)*100/$AB32</f>
        <v>62.922516900676</v>
      </c>
      <c r="DS37" s="116" t="n">
        <f aca="false">(DN$6*$AB32+DP37*(2*DN$7-DN$6))/(2*DN$7)</f>
        <v>991.248293183685</v>
      </c>
      <c r="DT37" s="148" t="n">
        <f aca="false">(DS37-DN37)*100/DS37</f>
        <v>92.8070494052505</v>
      </c>
      <c r="DU37" s="30"/>
      <c r="DV37" s="84" t="s">
        <v>289</v>
      </c>
      <c r="DW37" s="180" t="s">
        <v>232</v>
      </c>
      <c r="DX37" s="116" t="n">
        <f aca="false">SUM(DX33:DX36)</f>
        <v>48.6</v>
      </c>
      <c r="DY37" s="158" t="s">
        <v>55</v>
      </c>
      <c r="DZ37" s="116" t="n">
        <f aca="false">($AB32-DX37*$DX$5)/(1-$DX$5)</f>
        <v>330.364705882353</v>
      </c>
      <c r="EA37" s="161" t="s">
        <v>55</v>
      </c>
      <c r="EB37" s="116" t="n">
        <f aca="false">($AB32-DX37)*100/$AB32</f>
        <v>74.7269890795632</v>
      </c>
      <c r="EC37" s="116" t="n">
        <f aca="false">(DX$6*$AB32+DZ37*(2*DX$7-DX$6))/(2*DX$7)</f>
        <v>327.338091689345</v>
      </c>
      <c r="ED37" s="117" t="n">
        <f aca="false">(EC37-DX37)*100/EC37</f>
        <v>85.152965318157</v>
      </c>
      <c r="EE37" s="30"/>
      <c r="EF37" s="84" t="s">
        <v>289</v>
      </c>
      <c r="EG37" s="180" t="s">
        <v>232</v>
      </c>
      <c r="EH37" s="116" t="n">
        <f aca="false">SUM(EH33:EH36)</f>
        <v>41.6</v>
      </c>
      <c r="EI37" s="158" t="s">
        <v>55</v>
      </c>
      <c r="EJ37" s="116" t="n">
        <f aca="false">($AB32-EH37*$EH$5)/(1-$EH$5)</f>
        <v>256.885714285714</v>
      </c>
      <c r="EK37" s="161" t="s">
        <v>55</v>
      </c>
      <c r="EL37" s="116" t="n">
        <f aca="false">($AB32-EH37)*100/$AB32</f>
        <v>78.3671346853874</v>
      </c>
      <c r="EM37" s="116" t="n">
        <f aca="false">(EH$6*$AB32+EJ37*(2*EH$7-EH$6))/(2*EH$7)</f>
        <v>254.643601677682</v>
      </c>
      <c r="EN37" s="117" t="n">
        <f aca="false">(EM37-EH37)*100/EM37</f>
        <v>83.6634418748696</v>
      </c>
      <c r="EO37" s="30"/>
      <c r="EP37" s="84" t="s">
        <v>307</v>
      </c>
      <c r="EQ37" s="144" t="n">
        <f aca="false">IF(AND(0&lt;EQ29,EQ29&lt;100),(EQ29/100)*(EQ$22-EQ$21)+EQ$21,"NA")</f>
        <v>202.329268292683</v>
      </c>
      <c r="ER37" s="144" t="n">
        <f aca="false">IF(AND(0&lt;ER29,ER29&lt;100),(ER29/100)*(ER$22-ER$21)+ER$21,"NA")</f>
        <v>208.052066115702</v>
      </c>
      <c r="ES37" s="144" t="n">
        <f aca="false">IF(AND(0&lt;ES29,ES29&lt;100),(ES29/100)*(ES$22-ES$21)+ES$21,"NA")</f>
        <v>207.791231732777</v>
      </c>
      <c r="ET37" s="148" t="n">
        <f aca="false">IF(AND(0&lt;ET29,ET29&lt;100),(ET29/100)*(ET$22-ET$21)+ET$21,"NA")</f>
        <v>200.236230922362</v>
      </c>
      <c r="EU37" s="30"/>
      <c r="EV37" s="84" t="s">
        <v>307</v>
      </c>
      <c r="EW37" s="144" t="str">
        <f aca="false">IF(AND(0&lt;EW29,EW29&lt;100),(EW29/100)*(EW$22-EW$21)+EW$21,"NA")</f>
        <v>NA</v>
      </c>
      <c r="EX37" s="144" t="str">
        <f aca="false">IF(AND(0&lt;EX29,EX29&lt;100),(EX29/100)*(EX$22-EX$21)+EX$21,"NA")</f>
        <v>NA</v>
      </c>
      <c r="EY37" s="144" t="str">
        <f aca="false">IF(AND(0&lt;EY29,EY29&lt;100),(EY29/100)*(EY$22-EY$21)+EY$21,"NA")</f>
        <v>NA</v>
      </c>
      <c r="EZ37" s="148" t="str">
        <f aca="false">IF(AND(0&lt;EZ29,EZ29&lt;100),(EZ29/100)*(EZ$22-EZ$21)+EZ$21,"NA")</f>
        <v>NA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11</v>
      </c>
      <c r="AA38" s="138" t="n">
        <v>11</v>
      </c>
      <c r="AB38" s="116" t="n">
        <f aca="false">AVERAGE(Z38:AA38)</f>
        <v>11</v>
      </c>
      <c r="AC38" s="117" t="n">
        <f aca="false">ABS((Z38-AA38)*100/AB38)</f>
        <v>0</v>
      </c>
      <c r="AD38" s="30"/>
      <c r="AE38" s="82"/>
      <c r="AF38" s="208"/>
      <c r="AG38" s="138"/>
      <c r="AH38" s="141"/>
      <c r="AI38" s="141"/>
      <c r="AJ38" s="141"/>
      <c r="AK38" s="142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6254</v>
      </c>
      <c r="BB38" s="140" t="n">
        <v>0.583333333333333</v>
      </c>
      <c r="BC38" s="138" t="n">
        <f aca="false">(BB38-$BB$9)*24+72</f>
        <v>76</v>
      </c>
      <c r="BD38" s="141" t="n">
        <v>24</v>
      </c>
      <c r="BE38" s="141" t="n">
        <v>62</v>
      </c>
      <c r="BF38" s="141" t="n">
        <v>60</v>
      </c>
      <c r="BG38" s="142" t="n">
        <v>281</v>
      </c>
      <c r="BH38" s="138" t="n">
        <v>6.46</v>
      </c>
      <c r="BI38" s="138" t="n">
        <v>2.86</v>
      </c>
      <c r="BJ38" s="146"/>
      <c r="BK38" s="116" t="n">
        <f aca="false">BH38+BI38</f>
        <v>9.32</v>
      </c>
      <c r="BL38" s="143" t="n">
        <f aca="false">(0.0000005885777787*BG38)/($M$6*$E$23)</f>
        <v>0.214792669889221</v>
      </c>
      <c r="BM38" s="116" t="n">
        <f aca="false">BH38/BK38</f>
        <v>0.6931330472103</v>
      </c>
      <c r="BN38" s="116" t="n">
        <f aca="false">(BG38-BK38)/BK38</f>
        <v>29.1502145922747</v>
      </c>
      <c r="BO38" s="116" t="n">
        <f aca="false">BH38/($M$5*2.628758183)</f>
        <v>14.7446046010083</v>
      </c>
      <c r="BP38" s="116" t="n">
        <f aca="false">BO38*1.03^($M$7-BD38)</f>
        <v>15.0084369670928</v>
      </c>
      <c r="BQ38" s="116" t="n">
        <f aca="false">$AB$12*(1+BN38-BM38+(BM38*$BE$5))/(1+BN38-BM38-(BN38*BM38*$BE$5))</f>
        <v>358.573738133566</v>
      </c>
      <c r="BR38" s="116" t="n">
        <f aca="false">(BK38*$AB$12-BI38*BQ38)/BH38</f>
        <v>280.560233581734</v>
      </c>
      <c r="BS38" s="116" t="n">
        <f aca="false">($AB$12*BK38+BN38*BK38*BQ38)/BG38</f>
        <v>356.780260413264</v>
      </c>
      <c r="BT38" s="144" t="n">
        <f aca="false">0.01*(((BS38+BQ38)/2)-BR38)</f>
        <v>0.771167656916809</v>
      </c>
      <c r="BU38" s="144" t="n">
        <f aca="false">((BE38+BF38)/2)-BT38</f>
        <v>60.2288323430832</v>
      </c>
      <c r="BV38" s="143" t="n">
        <f aca="false">BP38/BU38</f>
        <v>0.249190236357229</v>
      </c>
      <c r="BW38" s="138"/>
      <c r="BX38" s="138"/>
      <c r="BY38" s="138"/>
      <c r="BZ38" s="142" t="n">
        <v>280</v>
      </c>
      <c r="CA38" s="142" t="n">
        <v>303</v>
      </c>
      <c r="CB38" s="142" t="n">
        <v>330</v>
      </c>
      <c r="CC38" s="116" t="n">
        <f aca="false">IF(BZ38=0," ",($AB$12-(BZ38*$BM38))/(1-$BM38))</f>
        <v>359.839160839161</v>
      </c>
      <c r="CD38" s="116" t="n">
        <f aca="false">IF(CB38=0," ",(CB38-CC38)*100/CB38)</f>
        <v>-9.04216995126087</v>
      </c>
      <c r="CE38" s="144" t="n">
        <f aca="false">IF(BZ38=0," ",($AB$12-BZ38)*100/$AB$12)</f>
        <v>8.04597701149425</v>
      </c>
      <c r="CF38" s="116" t="n">
        <f aca="false">IF(BZ38=0," ",($AB$12*$BK38+CC38*(2*$BG38-$BK38))/(2*$BG38))</f>
        <v>358.921436677202</v>
      </c>
      <c r="CG38" s="144" t="n">
        <f aca="false">IF(BZ38=0," ",(CF38-BZ38)*100/CF38)</f>
        <v>21.9884990453162</v>
      </c>
      <c r="CH38" s="147" t="n">
        <v>0.025</v>
      </c>
      <c r="CI38" s="147" t="n">
        <v>0.166</v>
      </c>
      <c r="CJ38" s="147" t="n">
        <v>0.469</v>
      </c>
      <c r="CK38" s="143" t="n">
        <f aca="false">IF(CH38=0," ",($AB$18-(CH38*$BM38))/(1-$BM38))</f>
        <v>0.450265734265734</v>
      </c>
      <c r="CL38" s="116" t="n">
        <f aca="false">IF(CJ38=0," ",(CJ38-CK38)*100/CJ38)</f>
        <v>3.99451294973682</v>
      </c>
      <c r="CM38" s="144" t="n">
        <f aca="false">IF(CH38=0," ",($AB$18-CH38)*100/$AB$18)</f>
        <v>83.9228295819936</v>
      </c>
      <c r="CN38" s="143" t="n">
        <f aca="false">IF(CH38=0," ",($AB$18*$BK38+CK38*(2*$BG38-$BK38))/(2*$BG38))</f>
        <v>0.445377448423463</v>
      </c>
      <c r="CO38" s="144" t="n">
        <f aca="false">IF(CH38=0," ",(CN38-CH38)*100/CN38)</f>
        <v>94.3867835947926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27.243140243902</v>
      </c>
      <c r="ER38" s="144" t="n">
        <f aca="false">IF(AND(0&lt;ER29,ER29&lt;100),(ER29/100)*(ER$24-ER$23)+ER$23,"NA")</f>
        <v>246.034710743802</v>
      </c>
      <c r="ES38" s="144" t="n">
        <f aca="false">IF(AND(0&lt;ES29,ES29&lt;100),(ES29/100)*(ES$24-ES$23)+ES$23,"NA")</f>
        <v>231.908141962422</v>
      </c>
      <c r="ET38" s="148" t="n">
        <f aca="false">IF(AND(0&lt;ET29,ET29&lt;100),(ET29/100)*(ET$24-ET$23)+ET$23,"NA")</f>
        <v>226.455209024552</v>
      </c>
      <c r="EU38" s="30"/>
      <c r="EV38" s="84" t="s">
        <v>310</v>
      </c>
      <c r="EW38" s="144" t="str">
        <f aca="false">IF(AND(0&lt;EW29,EW29&lt;100),(EW29/100)*(EW$24-EW$23)+EW$23,"NA")</f>
        <v>NA</v>
      </c>
      <c r="EX38" s="144" t="str">
        <f aca="false">IF(AND(0&lt;EX29,EX29&lt;100),(EX29/100)*(EX$24-EX$23)+EX$23,"NA")</f>
        <v>NA</v>
      </c>
      <c r="EY38" s="144" t="str">
        <f aca="false">IF(AND(0&lt;EY29,EY29&lt;100),(EY29/100)*(EY$24-EY$23)+EY$23,"NA")</f>
        <v>NA</v>
      </c>
      <c r="EZ38" s="148" t="str">
        <f aca="false">IF(AND(0&lt;EZ29,EZ29&lt;100),(EZ29/100)*(EZ$24-EZ$23)+EZ$23,"NA")</f>
        <v>NA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359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2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6254</v>
      </c>
      <c r="BB39" s="140" t="n">
        <v>0.625</v>
      </c>
      <c r="BC39" s="138" t="n">
        <f aca="false">(BB39-$BB$9)*24+72</f>
        <v>77</v>
      </c>
      <c r="BD39" s="141" t="n">
        <v>24</v>
      </c>
      <c r="BE39" s="141" t="n">
        <v>62</v>
      </c>
      <c r="BF39" s="141" t="n">
        <v>60</v>
      </c>
      <c r="BG39" s="142" t="n">
        <v>281</v>
      </c>
      <c r="BH39" s="138" t="n">
        <v>6.49</v>
      </c>
      <c r="BI39" s="138" t="n">
        <v>2.79</v>
      </c>
      <c r="BJ39" s="146"/>
      <c r="BK39" s="116" t="n">
        <f aca="false">BH39+BI39</f>
        <v>9.28</v>
      </c>
      <c r="BL39" s="143" t="n">
        <f aca="false">(0.0000005885777787*BG39)/($M$6*$E$23)</f>
        <v>0.214792669889221</v>
      </c>
      <c r="BM39" s="116" t="n">
        <f aca="false">BH39/BK39</f>
        <v>0.699353448275862</v>
      </c>
      <c r="BN39" s="116" t="n">
        <f aca="false">(BG39-BK39)/BK39</f>
        <v>29.2801724137931</v>
      </c>
      <c r="BO39" s="116" t="n">
        <f aca="false">BH39/($M$5*2.628758183)</f>
        <v>14.8130779969882</v>
      </c>
      <c r="BP39" s="116" t="n">
        <f aca="false">BO39*1.03^($M$7-BD39)</f>
        <v>15.078135590779</v>
      </c>
      <c r="BQ39" s="116" t="n">
        <f aca="false">$AB$12*(1+BN39-BM39+(BM39*$BE$5))/(1+BN39-BM39-(BN39*BM39*$BE$5))</f>
        <v>359.151613020777</v>
      </c>
      <c r="BR39" s="116" t="n">
        <f aca="false">(BK39*$AB$12-BI39*BQ39)/BH39</f>
        <v>281.005701028048</v>
      </c>
      <c r="BS39" s="116" t="n">
        <f aca="false">($AB$12*BK39+BN39*BK39*BQ39)/BG39</f>
        <v>357.346748363009</v>
      </c>
      <c r="BT39" s="144" t="n">
        <f aca="false">0.01*(((BS39+BQ39)/2)-BR39)</f>
        <v>0.772434796638445</v>
      </c>
      <c r="BU39" s="144" t="n">
        <f aca="false">((BE39+BF39)/2)-BT39</f>
        <v>60.2275652033616</v>
      </c>
      <c r="BV39" s="143" t="n">
        <f aca="false">BP39/BU39</f>
        <v>0.250352733667165</v>
      </c>
      <c r="BW39" s="138"/>
      <c r="BX39" s="138"/>
      <c r="BY39" s="138"/>
      <c r="BZ39" s="142" t="n">
        <v>279</v>
      </c>
      <c r="CA39" s="142" t="n">
        <v>303</v>
      </c>
      <c r="CB39" s="142" t="n">
        <v>331</v>
      </c>
      <c r="CC39" s="116" t="n">
        <f aca="false">IF(BZ39=0," ",($AB$12-(BZ39*$BM39))/(1-$BM39))</f>
        <v>363.817204301075</v>
      </c>
      <c r="CD39" s="116" t="n">
        <f aca="false">IF(CB39=0," ",(CB39-CC39)*100/CB39)</f>
        <v>-9.91456323295325</v>
      </c>
      <c r="CE39" s="144" t="n">
        <f aca="false">IF(BZ39=0," ",($AB$12-BZ39)*100/$AB$12)</f>
        <v>8.3743842364532</v>
      </c>
      <c r="CF39" s="116" t="n">
        <f aca="false">IF(BZ39=0," ",($AB$12*$BK39+CC39*(2*$BG39-$BK39))/(2*$BG39))</f>
        <v>362.83773160372</v>
      </c>
      <c r="CG39" s="144" t="n">
        <f aca="false">IF(BZ39=0," ",(CF39-BZ39)*100/CF39)</f>
        <v>23.1061227378867</v>
      </c>
      <c r="CH39" s="147" t="n">
        <v>0.024</v>
      </c>
      <c r="CI39" s="147" t="n">
        <v>0.168</v>
      </c>
      <c r="CJ39" s="147" t="n">
        <v>0.477</v>
      </c>
      <c r="CK39" s="143" t="n">
        <f aca="false">IF(CH39=0," ",($AB$18-(CH39*$BM39))/(1-$BM39))</f>
        <v>0.461390681003584</v>
      </c>
      <c r="CL39" s="116" t="n">
        <f aca="false">IF(CJ39=0," ",(CJ39-CK39)*100/CJ39)</f>
        <v>3.27239391958404</v>
      </c>
      <c r="CM39" s="144" t="n">
        <f aca="false">IF(CH39=0," ",($AB$18-CH39)*100/$AB$18)</f>
        <v>84.5659163987138</v>
      </c>
      <c r="CN39" s="143" t="n">
        <f aca="false">IF(CH39=0," ",($AB$18*$BK39+CK39*(2*$BG39-$BK39))/(2*$BG39))</f>
        <v>0.456339674740749</v>
      </c>
      <c r="CO39" s="144" t="n">
        <f aca="false">IF(CH39=0," ",(CN39-CH39)*100/CN39)</f>
        <v>94.7407597172797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n">
        <v>2.4</v>
      </c>
      <c r="DB39" s="138" t="n">
        <v>2</v>
      </c>
      <c r="DC39" s="116" t="n">
        <f aca="false">AVERAGE(DA39:DB39)</f>
        <v>2.2</v>
      </c>
      <c r="DD39" s="116" t="n">
        <f aca="false">ABS((DA39-DB39)*100/DC39)</f>
        <v>18.1818181818182</v>
      </c>
      <c r="DE39" s="87" t="s">
        <v>55</v>
      </c>
      <c r="DF39" s="116" t="n">
        <f aca="false">($AB34-DC39*$DA$5)/(1-$DA$5)</f>
        <v>91.8774193548387</v>
      </c>
      <c r="DG39" s="158" t="s">
        <v>55</v>
      </c>
      <c r="DH39" s="144" t="n">
        <f aca="false">($AB34-DC39)*100/$AB34</f>
        <v>92.6666666666667</v>
      </c>
      <c r="DI39" s="116" t="n">
        <f aca="false">(DA$6*$AB34+DF39*(2*DA$7-DA$6))/(2*DA$7)</f>
        <v>90.8149334175181</v>
      </c>
      <c r="DJ39" s="148" t="n">
        <f aca="false">(DI39-DC39)*100/DI39</f>
        <v>97.577490928848</v>
      </c>
      <c r="DK39" s="30"/>
      <c r="DL39" s="201" t="s">
        <v>295</v>
      </c>
      <c r="DM39" s="180" t="s">
        <v>232</v>
      </c>
      <c r="DN39" s="138" t="n">
        <v>3</v>
      </c>
      <c r="DO39" s="158" t="s">
        <v>55</v>
      </c>
      <c r="DP39" s="116" t="n">
        <f aca="false">($AB34-DN39*$DN$5)/(1-$DN$5)</f>
        <v>210.692307692308</v>
      </c>
      <c r="DQ39" s="158" t="s">
        <v>55</v>
      </c>
      <c r="DR39" s="144" t="n">
        <f aca="false">($AB34-DN39)*100/$AB34</f>
        <v>90</v>
      </c>
      <c r="DS39" s="116" t="n">
        <f aca="false">(DN$6*$AB34+DP39*(2*DN$7-DN$6))/(2*DN$7)</f>
        <v>208.277718313715</v>
      </c>
      <c r="DT39" s="148" t="n">
        <f aca="false">(DS39-DN39)*100/DS39</f>
        <v>98.5596154863377</v>
      </c>
      <c r="DU39" s="30"/>
      <c r="DV39" s="201" t="s">
        <v>295</v>
      </c>
      <c r="DW39" s="180" t="s">
        <v>232</v>
      </c>
      <c r="DX39" s="138" t="n">
        <v>2.4</v>
      </c>
      <c r="DY39" s="158" t="s">
        <v>55</v>
      </c>
      <c r="DZ39" s="116" t="n">
        <f aca="false">($AB34-DX39*$DX$5)/(1-$DX$5)</f>
        <v>56.5176470588235</v>
      </c>
      <c r="EA39" s="161" t="s">
        <v>55</v>
      </c>
      <c r="EB39" s="116" t="n">
        <f aca="false">($AB34-DX39)*100/$AB34</f>
        <v>92</v>
      </c>
      <c r="EC39" s="116" t="n">
        <f aca="false">(DX$6*$AB34+DZ39*(2*DX$7-DX$6))/(2*DX$7)</f>
        <v>55.9363349382458</v>
      </c>
      <c r="ED39" s="117" t="n">
        <f aca="false">(EC39-DX39)*100/EC39</f>
        <v>95.7094078425953</v>
      </c>
      <c r="EE39" s="30"/>
      <c r="EF39" s="201" t="s">
        <v>295</v>
      </c>
      <c r="EG39" s="180" t="s">
        <v>232</v>
      </c>
      <c r="EH39" s="138" t="n">
        <v>1.1</v>
      </c>
      <c r="EI39" s="158" t="s">
        <v>55</v>
      </c>
      <c r="EJ39" s="116" t="n">
        <f aca="false">($AB34-EH39*$EH$5)/(1-$EH$5)</f>
        <v>42.3857142857143</v>
      </c>
      <c r="EK39" s="161" t="s">
        <v>55</v>
      </c>
      <c r="EL39" s="116" t="n">
        <f aca="false">($AB34-EH39)*100/$AB34</f>
        <v>96.3333333333333</v>
      </c>
      <c r="EM39" s="116" t="n">
        <f aca="false">(EH$6*$AB34+EJ39*(2*EH$7-EH$6))/(2*EH$7)</f>
        <v>41.9557404677173</v>
      </c>
      <c r="EN39" s="117" t="n">
        <f aca="false">(EM39-EH39)*100/EM39</f>
        <v>97.3781895212971</v>
      </c>
      <c r="EO39" s="30"/>
      <c r="EP39" s="173" t="s">
        <v>313</v>
      </c>
      <c r="EQ39" s="176" t="n">
        <f aca="false">IF(AND(0&lt;EQ29,EQ29&lt;100),(EQ29/100)*(EQ$26-EQ$25)+EQ$25,"NA")</f>
        <v>222.329268292683</v>
      </c>
      <c r="ER39" s="176" t="n">
        <f aca="false">IF(AND(0&lt;ER29,ER29&lt;100),(ER29/100)*(ER$26-ER$25)+ER$25,"NA")</f>
        <v>237.994214876033</v>
      </c>
      <c r="ES39" s="176" t="n">
        <f aca="false">IF(AND(0&lt;ES29,ES29&lt;100),(ES29/100)*(ES$26-ES$25)+ES$25,"NA")</f>
        <v>224.442588726514</v>
      </c>
      <c r="ET39" s="178" t="n">
        <f aca="false">IF(AND(0&lt;ET29,ET29&lt;100),(ET29/100)*(ET$26-ET$25)+ET$25,"NA")</f>
        <v>215.446582614466</v>
      </c>
      <c r="EU39" s="30"/>
      <c r="EV39" s="173" t="s">
        <v>313</v>
      </c>
      <c r="EW39" s="176" t="str">
        <f aca="false">IF(AND(0&lt;EW29,EW29&lt;100),(EW29/100)*(EW$26-EW$25)+EW$25,"NA")</f>
        <v>NA</v>
      </c>
      <c r="EX39" s="176" t="str">
        <f aca="false">IF(AND(0&lt;EX29,EX29&lt;100),(EX29/100)*(EX$26-EX$25)+EX$25,"NA")</f>
        <v>NA</v>
      </c>
      <c r="EY39" s="176" t="str">
        <f aca="false">IF(AND(0&lt;EY29,EY29&lt;100),(EY29/100)*(EY$26-EY$25)+EY$25,"NA")</f>
        <v>NA</v>
      </c>
      <c r="EZ39" s="178" t="str">
        <f aca="false">IF(AND(0&lt;EZ29,EZ29&lt;100),(EZ29/100)*(EZ$26-EZ$25)+EZ$25,"NA")</f>
        <v>NA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115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n">
        <v>2.4</v>
      </c>
      <c r="AA40" s="138" t="n">
        <v>3</v>
      </c>
      <c r="AB40" s="116" t="n">
        <f aca="false">AVERAGE(Z40:AA40)</f>
        <v>2.7</v>
      </c>
      <c r="AC40" s="117" t="n">
        <f aca="false">ABS((Z40-AA40)*100/AB40)</f>
        <v>22.2222222222222</v>
      </c>
      <c r="AD40" s="30"/>
      <c r="AE40" s="82"/>
      <c r="AF40" s="208"/>
      <c r="AG40" s="138"/>
      <c r="AH40" s="141"/>
      <c r="AI40" s="141"/>
      <c r="AJ40" s="141"/>
      <c r="AK40" s="142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6254</v>
      </c>
      <c r="BB40" s="140" t="n">
        <v>0.666666666666667</v>
      </c>
      <c r="BC40" s="138" t="n">
        <f aca="false">(BB40-$BB$9)*24+72</f>
        <v>78</v>
      </c>
      <c r="BD40" s="141" t="n">
        <v>24</v>
      </c>
      <c r="BE40" s="141" t="n">
        <v>62</v>
      </c>
      <c r="BF40" s="141" t="n">
        <v>60</v>
      </c>
      <c r="BG40" s="142" t="n">
        <v>281</v>
      </c>
      <c r="BH40" s="138" t="n">
        <v>6.56</v>
      </c>
      <c r="BI40" s="138" t="n">
        <v>2.64</v>
      </c>
      <c r="BJ40" s="146"/>
      <c r="BK40" s="116" t="n">
        <f aca="false">BH40+BI40</f>
        <v>9.2</v>
      </c>
      <c r="BL40" s="143" t="n">
        <f aca="false">(0.0000005885777787*BG40)/($M$6*$E$23)</f>
        <v>0.214792669889221</v>
      </c>
      <c r="BM40" s="116" t="n">
        <f aca="false">BH40/BK40</f>
        <v>0.71304347826087</v>
      </c>
      <c r="BN40" s="116" t="n">
        <f aca="false">(BG40-BK40)/BK40</f>
        <v>29.5434782608696</v>
      </c>
      <c r="BO40" s="116" t="n">
        <f aca="false">BH40/($M$5*2.628758183)</f>
        <v>14.9728492542747</v>
      </c>
      <c r="BP40" s="116" t="n">
        <f aca="false">BO40*1.03^($M$7-BD40)</f>
        <v>15.2407657127134</v>
      </c>
      <c r="BQ40" s="116" t="n">
        <f aca="false">$AB$12*(1+BN40-BM40+(BM40*$BE$5))/(1+BN40-BM40-(BN40*BM40*$BE$5))</f>
        <v>360.431101291585</v>
      </c>
      <c r="BR40" s="116" t="n">
        <f aca="false">(BK40*$AB$12-BI40*BQ40)/BH40</f>
        <v>281.991142163142</v>
      </c>
      <c r="BS40" s="116" t="n">
        <f aca="false">($AB$12*BK40+BN40*BK40*BQ40)/BG40</f>
        <v>358.599905092715</v>
      </c>
      <c r="BT40" s="144" t="n">
        <f aca="false">0.01*(((BS40+BQ40)/2)-BR40)</f>
        <v>0.775243610290076</v>
      </c>
      <c r="BU40" s="144" t="n">
        <f aca="false">((BE40+BF40)/2)-BT40</f>
        <v>60.2247563897099</v>
      </c>
      <c r="BV40" s="143" t="n">
        <f aca="false">BP40/BU40</f>
        <v>0.253064796378612</v>
      </c>
      <c r="BW40" s="138"/>
      <c r="BX40" s="138"/>
      <c r="BY40" s="138"/>
      <c r="BZ40" s="142" t="n">
        <v>281</v>
      </c>
      <c r="CA40" s="142" t="n">
        <v>303</v>
      </c>
      <c r="CB40" s="142" t="n">
        <v>332</v>
      </c>
      <c r="CC40" s="116" t="n">
        <f aca="false">IF(BZ40=0," ",($AB$12-(BZ40*$BM40))/(1-$BM40))</f>
        <v>362.893939393939</v>
      </c>
      <c r="CD40" s="116" t="n">
        <f aca="false">IF(CB40=0," ",(CB40-CC40)*100/CB40)</f>
        <v>-9.30540343190945</v>
      </c>
      <c r="CE40" s="144" t="n">
        <f aca="false">IF(BZ40=0," ",($AB$12-BZ40)*100/$AB$12)</f>
        <v>7.7175697865353</v>
      </c>
      <c r="CF40" s="116" t="n">
        <f aca="false">IF(BZ40=0," ",($AB$12*$BK40+CC40*(2*$BG40-$BK40))/(2*$BG40))</f>
        <v>361.938024371832</v>
      </c>
      <c r="CG40" s="144" t="n">
        <f aca="false">IF(BZ40=0," ",(CF40-BZ40)*100/CF40)</f>
        <v>22.3623987870038</v>
      </c>
      <c r="CH40" s="147" t="n">
        <v>0.024</v>
      </c>
      <c r="CI40" s="147" t="n">
        <v>0.168</v>
      </c>
      <c r="CJ40" s="147" t="n">
        <v>0.482</v>
      </c>
      <c r="CK40" s="143" t="n">
        <f aca="false">IF(CH40=0," ",($AB$18-(CH40*$BM40))/(1-$BM40))</f>
        <v>0.482257575757576</v>
      </c>
      <c r="CL40" s="116" t="n">
        <f aca="false">IF(CJ40=0," ",(CJ40-CK40)*100/CJ40)</f>
        <v>-0.0534389538538868</v>
      </c>
      <c r="CM40" s="144" t="n">
        <f aca="false">IF(CH40=0," ",($AB$18-CH40)*100/$AB$18)</f>
        <v>84.5659163987138</v>
      </c>
      <c r="CN40" s="143" t="n">
        <f aca="false">IF(CH40=0," ",($AB$18*$BK40+CK40*(2*$BG40-$BK40))/(2*$BG40))</f>
        <v>0.476908519357274</v>
      </c>
      <c r="CO40" s="144" t="n">
        <f aca="false">IF(CH40=0," ",(CN40-CH40)*100/CN40)</f>
        <v>94.9675883265108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n">
        <v>1.4</v>
      </c>
      <c r="DB40" s="138" t="n">
        <v>1.2</v>
      </c>
      <c r="DC40" s="116" t="n">
        <f aca="false">AVERAGE(DA40:DB40)</f>
        <v>1.3</v>
      </c>
      <c r="DD40" s="116" t="n">
        <f aca="false">ABS((DA40-DB40)*100/DC40)</f>
        <v>15.3846153846154</v>
      </c>
      <c r="DE40" s="87" t="s">
        <v>55</v>
      </c>
      <c r="DF40" s="116" t="n">
        <f aca="false">($AB35-DC40*$DA$5)/(1-$DA$5)</f>
        <v>66.4612903225806</v>
      </c>
      <c r="DG40" s="158" t="s">
        <v>55</v>
      </c>
      <c r="DH40" s="144" t="n">
        <f aca="false">($AB35-DC40)*100/$AB35</f>
        <v>93.953488372093</v>
      </c>
      <c r="DI40" s="116" t="n">
        <f aca="false">(DA$6*$AB35+DF40*(2*DA$7-DA$6))/(2*DA$7)</f>
        <v>65.6892681666858</v>
      </c>
      <c r="DJ40" s="148" t="n">
        <f aca="false">(DI40-DC40)*100/DI40</f>
        <v>98.0209857161123</v>
      </c>
      <c r="DK40" s="30"/>
      <c r="DL40" s="201" t="s">
        <v>299</v>
      </c>
      <c r="DM40" s="180" t="s">
        <v>232</v>
      </c>
      <c r="DN40" s="138" t="n">
        <v>1.7</v>
      </c>
      <c r="DO40" s="158" t="s">
        <v>55</v>
      </c>
      <c r="DP40" s="116" t="n">
        <f aca="false">($AB35-DN40*$DN$5)/(1-$DN$5)</f>
        <v>154.007692307692</v>
      </c>
      <c r="DQ40" s="158" t="s">
        <v>55</v>
      </c>
      <c r="DR40" s="144" t="n">
        <f aca="false">($AB35-DN40)*100/$AB35</f>
        <v>92.093023255814</v>
      </c>
      <c r="DS40" s="116" t="n">
        <f aca="false">(DN$6*$AB35+DP40*(2*DN$7-DN$6))/(2*DN$7)</f>
        <v>152.236993430057</v>
      </c>
      <c r="DT40" s="148" t="n">
        <f aca="false">(DS40-DN40)*100/DS40</f>
        <v>98.8833200382527</v>
      </c>
      <c r="DU40" s="30"/>
      <c r="DV40" s="201" t="s">
        <v>299</v>
      </c>
      <c r="DW40" s="180" t="s">
        <v>232</v>
      </c>
      <c r="DX40" s="138" t="n">
        <v>1</v>
      </c>
      <c r="DY40" s="158" t="s">
        <v>55</v>
      </c>
      <c r="DZ40" s="116" t="n">
        <f aca="false">($AB35-DX40*$DX$5)/(1-$DX$5)</f>
        <v>41.1960784313726</v>
      </c>
      <c r="EA40" s="161" t="s">
        <v>55</v>
      </c>
      <c r="EB40" s="116" t="n">
        <f aca="false">($AB35-DX40)*100/$AB35</f>
        <v>95.3488372093023</v>
      </c>
      <c r="EC40" s="116" t="n">
        <f aca="false">(DX$6*$AB35+DZ40*(2*DX$7-DX$6))/(2*DX$7)</f>
        <v>40.7643067476101</v>
      </c>
      <c r="ED40" s="117" t="n">
        <f aca="false">(EC40-DX40)*100/EC40</f>
        <v>97.5468735278845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6.6</v>
      </c>
      <c r="AA41" s="138" t="n">
        <v>11</v>
      </c>
      <c r="AB41" s="116" t="n">
        <f aca="false">AVERAGE(Z41:AA41)</f>
        <v>8.8</v>
      </c>
      <c r="AC41" s="117" t="n">
        <f aca="false">ABS((Z41-AA41)*100/AB41)</f>
        <v>50</v>
      </c>
      <c r="AD41" s="30"/>
      <c r="AE41" s="82"/>
      <c r="AF41" s="208"/>
      <c r="AG41" s="138"/>
      <c r="AH41" s="141"/>
      <c r="AI41" s="141"/>
      <c r="AJ41" s="141"/>
      <c r="AK41" s="142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6254</v>
      </c>
      <c r="BB41" s="140" t="n">
        <v>0.708333333333333</v>
      </c>
      <c r="BC41" s="138" t="n">
        <f aca="false">(BB41-$BB$9)*24+72</f>
        <v>79</v>
      </c>
      <c r="BD41" s="141" t="n">
        <v>24</v>
      </c>
      <c r="BE41" s="141" t="n">
        <v>62</v>
      </c>
      <c r="BF41" s="141" t="n">
        <v>60</v>
      </c>
      <c r="BG41" s="142" t="n">
        <v>281</v>
      </c>
      <c r="BH41" s="138" t="n">
        <v>6.6</v>
      </c>
      <c r="BI41" s="138" t="n">
        <v>1.44</v>
      </c>
      <c r="BJ41" s="146"/>
      <c r="BK41" s="116" t="n">
        <f aca="false">BH41+BI41</f>
        <v>8.04</v>
      </c>
      <c r="BL41" s="143" t="n">
        <f aca="false">(0.0000005885777787*BG41)/($M$6*$E$23)</f>
        <v>0.214792669889221</v>
      </c>
      <c r="BM41" s="116" t="n">
        <f aca="false">BH41/BK41</f>
        <v>0.82089552238806</v>
      </c>
      <c r="BN41" s="116" t="n">
        <f aca="false">(BG41-BK41)/BK41</f>
        <v>33.9502487562189</v>
      </c>
      <c r="BO41" s="116" t="n">
        <f aca="false">BH41/($M$5*2.628758183)</f>
        <v>15.0641471155812</v>
      </c>
      <c r="BP41" s="116" t="n">
        <f aca="false">BO41*1.03^($M$7-BD41)</f>
        <v>15.3336972109617</v>
      </c>
      <c r="BQ41" s="116" t="n">
        <f aca="false">$AB$12*(1+BN41-BM41+(BM41*$BE$5))/(1+BN41-BM41-(BN41*BM41*$BE$5))</f>
        <v>370.740303565119</v>
      </c>
      <c r="BR41" s="116" t="n">
        <f aca="false">(BK41*$AB$12-BI41*BQ41)/BH41</f>
        <v>290.047570131247</v>
      </c>
      <c r="BS41" s="116" t="n">
        <f aca="false">($AB$12*BK41+BN41*BK41*BQ41)/BG41</f>
        <v>368.845029399056</v>
      </c>
      <c r="BT41" s="144" t="n">
        <f aca="false">0.01*(((BS41+BQ41)/2)-BR41)</f>
        <v>0.797450963508404</v>
      </c>
      <c r="BU41" s="144" t="n">
        <f aca="false">((BE41+BF41)/2)-BT41</f>
        <v>60.2025490364916</v>
      </c>
      <c r="BV41" s="143" t="n">
        <f aca="false">BP41/BU41</f>
        <v>0.254701793468366</v>
      </c>
      <c r="BW41" s="138"/>
      <c r="BX41" s="138"/>
      <c r="BY41" s="138"/>
      <c r="BZ41" s="142" t="n">
        <v>284</v>
      </c>
      <c r="CA41" s="142" t="n">
        <v>302</v>
      </c>
      <c r="CB41" s="142" t="n">
        <v>337</v>
      </c>
      <c r="CC41" s="116" t="n">
        <f aca="false">IF(BZ41=0," ",($AB$12-(BZ41*$BM41))/(1-$BM41))</f>
        <v>398.458333333333</v>
      </c>
      <c r="CD41" s="116" t="n">
        <f aca="false">IF(CB41=0," ",(CB41-CC41)*100/CB41)</f>
        <v>-18.2368941641939</v>
      </c>
      <c r="CE41" s="144" t="n">
        <f aca="false">IF(BZ41=0," ",($AB$12-BZ41)*100/$AB$12)</f>
        <v>6.73234811165846</v>
      </c>
      <c r="CF41" s="116" t="n">
        <f aca="false">IF(BZ41=0," ",($AB$12*$BK41+CC41*(2*$BG41-$BK41))/(2*$BG41))</f>
        <v>397.114160735469</v>
      </c>
      <c r="CG41" s="144" t="n">
        <f aca="false">IF(BZ41=0," ",(CF41-BZ41)*100/CF41)</f>
        <v>28.4840410943738</v>
      </c>
      <c r="CH41" s="147"/>
      <c r="CI41" s="147"/>
      <c r="CJ41" s="147"/>
      <c r="CK41" s="143" t="str">
        <f aca="false">IF(CH41=0," ",($AB$18-(CH41*$BM41))/(1-$BM41))</f>
        <v> </v>
      </c>
      <c r="CL41" s="116" t="str">
        <f aca="false">IF(CJ41=0," ",(CJ41-CK41)*100/CJ41)</f>
        <v> </v>
      </c>
      <c r="CM41" s="144" t="str">
        <f aca="false">IF(CH41=0," ",($AB$18-CH41)*100/$AB$18)</f>
        <v> </v>
      </c>
      <c r="CN41" s="143" t="str">
        <f aca="false">IF(CH41=0," ",($AB$18*$BK41+CK41*(2*$BG41-$BK41))/(2*$BG41))</f>
        <v> </v>
      </c>
      <c r="CO41" s="144" t="str">
        <f aca="false">IF(CH41=0," ",(CN41-CH41)*100/CN41)</f>
        <v> 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48.1</v>
      </c>
      <c r="AA42" s="116" t="n">
        <f aca="false">SUM(AA33:AA37)</f>
        <v>64.2</v>
      </c>
      <c r="AB42" s="116" t="n">
        <f aca="false">AVERAGE(Z42:AA42)</f>
        <v>56.15</v>
      </c>
      <c r="AC42" s="117" t="n">
        <f aca="false">ABS((Z42-AA42)*100/AB42)</f>
        <v>28.673196794301</v>
      </c>
      <c r="AD42" s="30"/>
      <c r="AE42" s="82"/>
      <c r="AF42" s="208"/>
      <c r="AG42" s="138"/>
      <c r="AH42" s="141"/>
      <c r="AI42" s="141"/>
      <c r="AJ42" s="141"/>
      <c r="AK42" s="142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6254</v>
      </c>
      <c r="BB42" s="140" t="n">
        <v>0.75</v>
      </c>
      <c r="BC42" s="138" t="n">
        <f aca="false">(BB42-$BB$9)*24+72</f>
        <v>80</v>
      </c>
      <c r="BD42" s="141" t="n">
        <v>24</v>
      </c>
      <c r="BE42" s="141" t="n">
        <v>62</v>
      </c>
      <c r="BF42" s="141" t="n">
        <v>60</v>
      </c>
      <c r="BG42" s="142" t="n">
        <v>281</v>
      </c>
      <c r="BH42" s="138" t="n">
        <v>6.57</v>
      </c>
      <c r="BI42" s="138" t="n">
        <v>1.08</v>
      </c>
      <c r="BJ42" s="146"/>
      <c r="BK42" s="116" t="n">
        <f aca="false">BH42+BI42</f>
        <v>7.65</v>
      </c>
      <c r="BL42" s="143" t="n">
        <f aca="false">(0.0000005885777787*BG42)/($M$6*$E$23)</f>
        <v>0.214792669889221</v>
      </c>
      <c r="BM42" s="116" t="n">
        <f aca="false">BH42/BK42</f>
        <v>0.858823529411765</v>
      </c>
      <c r="BN42" s="116" t="n">
        <f aca="false">(BG42-BK42)/BK42</f>
        <v>35.7320261437909</v>
      </c>
      <c r="BO42" s="116" t="n">
        <f aca="false">BH42/($M$5*2.628758183)</f>
        <v>14.9956737196013</v>
      </c>
      <c r="BP42" s="116" t="n">
        <f aca="false">BO42*1.03^($M$7-BD42)</f>
        <v>15.2639985872755</v>
      </c>
      <c r="BQ42" s="116" t="n">
        <f aca="false">$AB$12*(1+BN42-BM42+(BM42*$BE$5))/(1+BN42-BM42-(BN42*BM42*$BE$5))</f>
        <v>374.497065678714</v>
      </c>
      <c r="BR42" s="116" t="n">
        <f aca="false">(BK42*$AB$12-BI42*BQ42)/BH42</f>
        <v>292.993633039116</v>
      </c>
      <c r="BS42" s="116" t="n">
        <f aca="false">($AB$12*BK42+BN42*BK42*BQ42)/BG42</f>
        <v>372.591451613083</v>
      </c>
      <c r="BT42" s="144" t="n">
        <f aca="false">0.01*(((BS42+BQ42)/2)-BR42)</f>
        <v>0.805506256067829</v>
      </c>
      <c r="BU42" s="144" t="n">
        <f aca="false">((BE42+BF42)/2)-BT42</f>
        <v>60.1944937439322</v>
      </c>
      <c r="BV42" s="143" t="n">
        <f aca="false">BP42/BU42</f>
        <v>0.253577987584856</v>
      </c>
      <c r="BW42" s="138"/>
      <c r="BX42" s="138"/>
      <c r="BY42" s="138"/>
      <c r="BZ42" s="142" t="n">
        <v>286</v>
      </c>
      <c r="CA42" s="142" t="n">
        <v>303</v>
      </c>
      <c r="CB42" s="142" t="n">
        <v>338</v>
      </c>
      <c r="CC42" s="116" t="n">
        <f aca="false">IF(BZ42=0," ",($AB$12-(BZ42*$BM42))/(1-$BM42))</f>
        <v>417.041666666667</v>
      </c>
      <c r="CD42" s="116" t="n">
        <f aca="false">IF(CB42=0," ",(CB42-CC42)*100/CB42)</f>
        <v>-23.3851084812623</v>
      </c>
      <c r="CE42" s="144" t="n">
        <f aca="false">IF(BZ42=0," ",($AB$12-BZ42)*100/$AB$12)</f>
        <v>6.07553366174056</v>
      </c>
      <c r="CF42" s="116" t="n">
        <f aca="false">IF(BZ42=0," ",($AB$12*$BK42+CC42*(2*$BG42-$BK42))/(2*$BG42))</f>
        <v>415.509738285884</v>
      </c>
      <c r="CG42" s="144" t="n">
        <f aca="false">IF(BZ42=0," ",(CF42-BZ42)*100/CF42)</f>
        <v>31.1688815814894</v>
      </c>
      <c r="CH42" s="147"/>
      <c r="CI42" s="147"/>
      <c r="CJ42" s="147"/>
      <c r="CK42" s="143" t="str">
        <f aca="false">IF(CH42=0," ",($AB$18-(CH42*$BM42))/(1-$BM42))</f>
        <v> </v>
      </c>
      <c r="CL42" s="116" t="str">
        <f aca="false">IF(CJ42=0," ",(CJ42-CK42)*100/CJ42)</f>
        <v> </v>
      </c>
      <c r="CM42" s="144" t="str">
        <f aca="false">IF(CH42=0," ",($AB$18-CH42)*100/$AB$18)</f>
        <v> </v>
      </c>
      <c r="CN42" s="143" t="str">
        <f aca="false">IF(CH42=0," ",($AB$18*$BK42+CK42*(2*$BG42-$BK42))/(2*$BG42))</f>
        <v> </v>
      </c>
      <c r="CO42" s="144" t="str">
        <f aca="false">IF(CH42=0," ",(CN42-CH42)*100/CN42)</f>
        <v> 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6</v>
      </c>
      <c r="DB42" s="138" t="n">
        <v>5.7</v>
      </c>
      <c r="DC42" s="116" t="n">
        <f aca="false">AVERAGE(DA42:DB42)</f>
        <v>5.85</v>
      </c>
      <c r="DD42" s="116" t="n">
        <f aca="false">ABS((DA42-DB42)*100/DC42)</f>
        <v>5.12820512820513</v>
      </c>
      <c r="DE42" s="87" t="s">
        <v>55</v>
      </c>
      <c r="DF42" s="116" t="n">
        <f aca="false">($AB37-DC42*$DA$5)/(1-$DA$5)</f>
        <v>-3.02096774193548</v>
      </c>
      <c r="DG42" s="158" t="s">
        <v>55</v>
      </c>
      <c r="DH42" s="144" t="n">
        <f aca="false">($AB37-DC42)*100/$AB37</f>
        <v>-88.7096774193548</v>
      </c>
      <c r="DI42" s="116" t="n">
        <f aca="false">(DA$6*$AB37+DF42*(2*DA$7-DA$6))/(2*DA$7)</f>
        <v>-2.91586571576168</v>
      </c>
      <c r="DJ42" s="148" t="n">
        <f aca="false">(DI42-DC42)*100/DI42</f>
        <v>300.626522969761</v>
      </c>
      <c r="DK42" s="30"/>
      <c r="DL42" s="201" t="s">
        <v>306</v>
      </c>
      <c r="DM42" s="180" t="s">
        <v>232</v>
      </c>
      <c r="DN42" s="138" t="n">
        <v>6.8</v>
      </c>
      <c r="DO42" s="158" t="s">
        <v>55</v>
      </c>
      <c r="DP42" s="116" t="n">
        <f aca="false">($AB37-DN42*$DN$5)/(1-$DN$5)</f>
        <v>-21.6615384615385</v>
      </c>
      <c r="DQ42" s="158" t="s">
        <v>55</v>
      </c>
      <c r="DR42" s="144" t="n">
        <f aca="false">($AB37-DN42)*100/$AB37</f>
        <v>-119.354838709677</v>
      </c>
      <c r="DS42" s="116" t="n">
        <f aca="false">(DN$6*$AB37+DP42*(2*DN$7-DN$6))/(2*DN$7)</f>
        <v>-21.330650287435</v>
      </c>
      <c r="DT42" s="148" t="n">
        <f aca="false">(DS42-DN42)*100/DS42</f>
        <v>131.879009352123</v>
      </c>
      <c r="DU42" s="30"/>
      <c r="DV42" s="201" t="s">
        <v>306</v>
      </c>
      <c r="DW42" s="180" t="s">
        <v>232</v>
      </c>
      <c r="DX42" s="138" t="n">
        <v>4.8</v>
      </c>
      <c r="DY42" s="158" t="s">
        <v>55</v>
      </c>
      <c r="DZ42" s="116" t="n">
        <f aca="false">($AB37-DX42*$DX$5)/(1-$DX$5)</f>
        <v>1.46666666666667</v>
      </c>
      <c r="EA42" s="161" t="s">
        <v>55</v>
      </c>
      <c r="EB42" s="116" t="n">
        <f aca="false">($AB37-DX42)*100/$AB37</f>
        <v>-54.8387096774193</v>
      </c>
      <c r="EC42" s="116" t="n">
        <f aca="false">(DX$6*$AB37+DZ42*(2*DX$7-DX$6))/(2*DX$7)</f>
        <v>1.50247212336892</v>
      </c>
      <c r="ED42" s="117" t="n">
        <f aca="false">(EC42-DX42)*100/EC42</f>
        <v>-219.473481427209</v>
      </c>
      <c r="EE42" s="30"/>
      <c r="EF42" s="201" t="s">
        <v>306</v>
      </c>
      <c r="EG42" s="180" t="s">
        <v>232</v>
      </c>
      <c r="EH42" s="138" t="n">
        <v>4.3</v>
      </c>
      <c r="EI42" s="158" t="s">
        <v>55</v>
      </c>
      <c r="EJ42" s="116" t="n">
        <f aca="false">($AB37-EH42*$EH$5)/(1-$EH$5)</f>
        <v>2.58571428571429</v>
      </c>
      <c r="EK42" s="161" t="s">
        <v>55</v>
      </c>
      <c r="EL42" s="116" t="n">
        <f aca="false">($AB37-EH42)*100/$AB37</f>
        <v>-38.7096774193548</v>
      </c>
      <c r="EM42" s="116" t="n">
        <f aca="false">(EH$6*$AB37+EJ42*(2*EH$7-EH$6))/(2*EH$7)</f>
        <v>2.60356786985257</v>
      </c>
      <c r="EN42" s="117" t="n">
        <f aca="false">(EM42-EH42)*100/EM42</f>
        <v>-65.157976090844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59.1</v>
      </c>
      <c r="AA43" s="213" t="n">
        <f aca="false">SUM(AA33:AA38)</f>
        <v>75.2</v>
      </c>
      <c r="AB43" s="213" t="n">
        <f aca="false">AVERAGE(Z43:AA43)</f>
        <v>67.15</v>
      </c>
      <c r="AC43" s="214" t="n">
        <f aca="false">ABS((Z43-AA43)*100/AB43)</f>
        <v>23.97617274758</v>
      </c>
      <c r="AD43" s="30"/>
      <c r="AE43" s="82"/>
      <c r="AF43" s="208"/>
      <c r="AG43" s="138"/>
      <c r="AH43" s="141"/>
      <c r="AI43" s="141"/>
      <c r="AJ43" s="141"/>
      <c r="AK43" s="142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6254</v>
      </c>
      <c r="BB43" s="140" t="n">
        <v>0.791666666666667</v>
      </c>
      <c r="BC43" s="138" t="n">
        <f aca="false">(BB43-$BB$9)*24+72</f>
        <v>81</v>
      </c>
      <c r="BD43" s="141" t="n">
        <v>24</v>
      </c>
      <c r="BE43" s="141" t="n">
        <v>62</v>
      </c>
      <c r="BF43" s="141" t="n">
        <v>60</v>
      </c>
      <c r="BG43" s="142" t="n">
        <v>281</v>
      </c>
      <c r="BH43" s="138" t="n">
        <v>6.57</v>
      </c>
      <c r="BI43" s="138" t="n">
        <v>1.03</v>
      </c>
      <c r="BJ43" s="146"/>
      <c r="BK43" s="116" t="n">
        <f aca="false">BH43+BI43</f>
        <v>7.6</v>
      </c>
      <c r="BL43" s="143" t="n">
        <f aca="false">(0.0000005885777787*BG43)/($M$6*$E$23)</f>
        <v>0.214792669889221</v>
      </c>
      <c r="BM43" s="116" t="n">
        <f aca="false">BH43/BK43</f>
        <v>0.864473684210526</v>
      </c>
      <c r="BN43" s="116" t="n">
        <f aca="false">(BG43-BK43)/BK43</f>
        <v>35.9736842105263</v>
      </c>
      <c r="BO43" s="116" t="n">
        <f aca="false">BH43/($M$5*2.628758183)</f>
        <v>14.9956737196013</v>
      </c>
      <c r="BP43" s="116" t="n">
        <f aca="false">BO43*1.03^($M$7-BD43)</f>
        <v>15.2639985872755</v>
      </c>
      <c r="BQ43" s="116" t="n">
        <f aca="false">$AB$12*(1+BN43-BM43+(BM43*$BE$5))/(1+BN43-BM43-(BN43*BM43*$BE$5))</f>
        <v>375.064289767483</v>
      </c>
      <c r="BR43" s="116" t="n">
        <f aca="false">(BK43*$AB$12-BI43*BQ43)/BH43</f>
        <v>293.437409671156</v>
      </c>
      <c r="BS43" s="116" t="n">
        <f aca="false">($AB$12*BK43+BN43*BK43*BQ43)/BG43</f>
        <v>373.155789403665</v>
      </c>
      <c r="BT43" s="144" t="n">
        <f aca="false">0.01*(((BS43+BQ43)/2)-BR43)</f>
        <v>0.806726299144182</v>
      </c>
      <c r="BU43" s="144" t="n">
        <f aca="false">((BE43+BF43)/2)-BT43</f>
        <v>60.1932737008558</v>
      </c>
      <c r="BV43" s="143" t="n">
        <f aca="false">BP43/BU43</f>
        <v>0.253583127296472</v>
      </c>
      <c r="BW43" s="138"/>
      <c r="BX43" s="138"/>
      <c r="BY43" s="138"/>
      <c r="BZ43" s="142" t="n">
        <v>284</v>
      </c>
      <c r="CA43" s="142" t="n">
        <v>303</v>
      </c>
      <c r="CB43" s="142" t="n">
        <v>337</v>
      </c>
      <c r="CC43" s="116" t="n">
        <f aca="false">IF(BZ43=0," ",($AB$12-(BZ43*$BM43))/(1-$BM43))</f>
        <v>435.26213592233</v>
      </c>
      <c r="CD43" s="116" t="n">
        <f aca="false">IF(CB43=0," ",(CB43-CC43)*100/CB43)</f>
        <v>-29.1579038345193</v>
      </c>
      <c r="CE43" s="144" t="n">
        <f aca="false">IF(BZ43=0," ",($AB$12-BZ43)*100/$AB$12)</f>
        <v>6.73234811165846</v>
      </c>
      <c r="CF43" s="116" t="n">
        <f aca="false">IF(BZ43=0," ",($AB$12*$BK43+CC43*(2*$BG43-$BK43))/(2*$BG43))</f>
        <v>433.493822340462</v>
      </c>
      <c r="CG43" s="144" t="n">
        <f aca="false">IF(BZ43=0," ",(CF43-BZ43)*100/CF43)</f>
        <v>34.4858022504992</v>
      </c>
      <c r="CH43" s="147" t="n">
        <v>0.03</v>
      </c>
      <c r="CI43" s="147" t="n">
        <v>0.165</v>
      </c>
      <c r="CJ43" s="147" t="n">
        <v>0.717</v>
      </c>
      <c r="CK43" s="143" t="n">
        <f aca="false">IF(CH43=0," ",($AB$18-(CH43*$BM43))/(1-$BM43))</f>
        <v>0.956019417475728</v>
      </c>
      <c r="CL43" s="116" t="n">
        <f aca="false">IF(CJ43=0," ",(CJ43-CK43)*100/CJ43)</f>
        <v>-33.3360414889439</v>
      </c>
      <c r="CM43" s="144" t="n">
        <f aca="false">IF(CH43=0," ",($AB$18-CH43)*100/$AB$18)</f>
        <v>80.7073954983923</v>
      </c>
      <c r="CN43" s="143" t="n">
        <f aca="false">IF(CH43=0," ",($AB$18*$BK43+CK43*(2*$BG43-$BK43))/(2*$BG43))</f>
        <v>0.945193887986732</v>
      </c>
      <c r="CO43" s="144" t="n">
        <f aca="false">IF(CH43=0," ",(CN43-CH43)*100/CN43)</f>
        <v>96.8260480329702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n">
        <v>4.1</v>
      </c>
      <c r="DB43" s="138" t="n">
        <v>3.8</v>
      </c>
      <c r="DC43" s="116" t="n">
        <f aca="false">AVERAGE(DA43:DB43)</f>
        <v>3.95</v>
      </c>
      <c r="DD43" s="116" t="n">
        <f aca="false">ABS((DA43-DB43)*100/DC43)</f>
        <v>7.59493670886076</v>
      </c>
      <c r="DE43" s="87" t="s">
        <v>55</v>
      </c>
      <c r="DF43" s="116" t="n">
        <f aca="false">($AB38-DC43*$DA$5)/(1-$DA$5)</f>
        <v>26.691935483871</v>
      </c>
      <c r="DG43" s="158" t="s">
        <v>55</v>
      </c>
      <c r="DH43" s="144" t="n">
        <f aca="false">($AB38-DC43)*100/$AB38</f>
        <v>64.0909090909091</v>
      </c>
      <c r="DI43" s="116" t="n">
        <f aca="false">(DA$6*$AB38+DF43*(2*DA$7-DA$6))/(2*DA$7)</f>
        <v>26.4224921076799</v>
      </c>
      <c r="DJ43" s="148" t="n">
        <f aca="false">(DI43-DC43)*100/DI43</f>
        <v>85.0506152716311</v>
      </c>
      <c r="DK43" s="30"/>
      <c r="DL43" s="201" t="s">
        <v>309</v>
      </c>
      <c r="DM43" s="180" t="s">
        <v>232</v>
      </c>
      <c r="DN43" s="138" t="n">
        <v>4.9</v>
      </c>
      <c r="DO43" s="158" t="s">
        <v>55</v>
      </c>
      <c r="DP43" s="116" t="n">
        <f aca="false">($AB38-DN43*$DN$5)/(1-$DN$5)</f>
        <v>51.8230769230769</v>
      </c>
      <c r="DQ43" s="158" t="s">
        <v>55</v>
      </c>
      <c r="DR43" s="144" t="n">
        <f aca="false">($AB38-DN43)*100/$AB38</f>
        <v>55.4545454545455</v>
      </c>
      <c r="DS43" s="116" t="n">
        <f aca="false">(DN$6*$AB38+DP43*(2*DN$7-DN$6))/(2*DN$7)</f>
        <v>51.2775585819874</v>
      </c>
      <c r="DT43" s="148" t="n">
        <f aca="false">(DS43-DN43)*100/DS43</f>
        <v>90.4441628355503</v>
      </c>
      <c r="DU43" s="30"/>
      <c r="DV43" s="201" t="s">
        <v>309</v>
      </c>
      <c r="DW43" s="180" t="s">
        <v>232</v>
      </c>
      <c r="DX43" s="138" t="n">
        <v>2.9</v>
      </c>
      <c r="DY43" s="158" t="s">
        <v>55</v>
      </c>
      <c r="DZ43" s="116" t="n">
        <f aca="false">($AB38-DX43*$DX$5)/(1-$DX$5)</f>
        <v>18.7823529411765</v>
      </c>
      <c r="EA43" s="161" t="s">
        <v>55</v>
      </c>
      <c r="EB43" s="116" t="n">
        <f aca="false">($AB38-DX43)*100/$AB38</f>
        <v>73.6363636363636</v>
      </c>
      <c r="EC43" s="116" t="n">
        <f aca="false">(DX$6*$AB38+DZ43*(2*DX$7-DX$6))/(2*DX$7)</f>
        <v>18.6117504710069</v>
      </c>
      <c r="ED43" s="117" t="n">
        <f aca="false">(EC43-DX43)*100/EC43</f>
        <v>84.418445731273</v>
      </c>
      <c r="EE43" s="30"/>
      <c r="EF43" s="201" t="s">
        <v>309</v>
      </c>
      <c r="EG43" s="180" t="s">
        <v>232</v>
      </c>
      <c r="EH43" s="138" t="n">
        <v>2.3</v>
      </c>
      <c r="EI43" s="158" t="s">
        <v>55</v>
      </c>
      <c r="EJ43" s="116" t="n">
        <f aca="false">($AB38-EH43*$EH$5)/(1-$EH$5)</f>
        <v>14.7285714285714</v>
      </c>
      <c r="EK43" s="161" t="s">
        <v>55</v>
      </c>
      <c r="EL43" s="116" t="n">
        <f aca="false">($AB38-EH43)*100/$AB38</f>
        <v>79.0909090909091</v>
      </c>
      <c r="EM43" s="116" t="n">
        <f aca="false">(EH$6*$AB38+EJ43*(2*EH$7-EH$6))/(2*EH$7)</f>
        <v>14.5991329435689</v>
      </c>
      <c r="EN43" s="117" t="n">
        <f aca="false">(EM43-EH43)*100/EM43</f>
        <v>84.2456397315487</v>
      </c>
      <c r="EO43" s="30"/>
      <c r="EP43" s="203" t="s">
        <v>322</v>
      </c>
      <c r="EQ43" s="204" t="n">
        <f aca="false">(EQ9-54)*100/(EQ9-EQ10)</f>
        <v>4.59401709401711</v>
      </c>
      <c r="ER43" s="204" t="n">
        <f aca="false">(ER9-54)*100/(ER9-ER10)</f>
        <v>4.81522956326989</v>
      </c>
      <c r="ES43" s="204" t="n">
        <f aca="false">(ES9-54)*100/(ES9-ES10)</f>
        <v>4.48383733055267</v>
      </c>
      <c r="ET43" s="205" t="n">
        <f aca="false">(ET9-54)*100/(ET9-ET10)</f>
        <v>4.23645320197045</v>
      </c>
      <c r="EU43" s="30"/>
      <c r="EV43" s="203" t="s">
        <v>322</v>
      </c>
      <c r="EW43" s="204" t="n">
        <f aca="false">(EW9-27)*100/(EW9-EW10)</f>
        <v>62.2863247863248</v>
      </c>
      <c r="EX43" s="204" t="n">
        <f aca="false">(EX9-27)*100/(EX9-EX10)</f>
        <v>65.2855543113102</v>
      </c>
      <c r="EY43" s="204" t="n">
        <f aca="false">(EY9-27)*100/(EY9-EY10)</f>
        <v>60.7924921793535</v>
      </c>
      <c r="EZ43" s="205" t="n">
        <f aca="false">(EZ9-27)*100/(EZ9-EZ10)</f>
        <v>57.4384236453202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2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6254</v>
      </c>
      <c r="BB44" s="140" t="n">
        <v>0.833333333333333</v>
      </c>
      <c r="BC44" s="138" t="n">
        <f aca="false">(BB44-$BB$9)*24+72</f>
        <v>82</v>
      </c>
      <c r="BD44" s="141" t="n">
        <v>24</v>
      </c>
      <c r="BE44" s="141" t="n">
        <v>62</v>
      </c>
      <c r="BF44" s="141" t="n">
        <v>60</v>
      </c>
      <c r="BG44" s="142" t="n">
        <v>281</v>
      </c>
      <c r="BH44" s="138" t="n">
        <v>6.59</v>
      </c>
      <c r="BI44" s="138" t="n">
        <v>0.93</v>
      </c>
      <c r="BJ44" s="146"/>
      <c r="BK44" s="116" t="n">
        <f aca="false">BH44+BI44</f>
        <v>7.52</v>
      </c>
      <c r="BL44" s="143" t="n">
        <f aca="false">(0.0000005885777787*BG44)/($M$6*$E$23)</f>
        <v>0.214792669889221</v>
      </c>
      <c r="BM44" s="116" t="n">
        <f aca="false">BH44/BK44</f>
        <v>0.876329787234043</v>
      </c>
      <c r="BN44" s="116" t="n">
        <f aca="false">(BG44-BK44)/BK44</f>
        <v>36.3670212765958</v>
      </c>
      <c r="BO44" s="116" t="n">
        <f aca="false">BH44/($M$5*2.628758183)</f>
        <v>15.0413226502546</v>
      </c>
      <c r="BP44" s="116" t="n">
        <f aca="false">BO44*1.03^($M$7-BD44)</f>
        <v>15.3104643363996</v>
      </c>
      <c r="BQ44" s="116" t="n">
        <f aca="false">$AB$12*(1+BN44-BM44+(BM44*$BE$5))/(1+BN44-BM44-(BN44*BM44*$BE$5))</f>
        <v>376.265194210847</v>
      </c>
      <c r="BR44" s="116" t="n">
        <f aca="false">(BK44*$AB$12-BI44*BQ44)/BH44</f>
        <v>294.372286704691</v>
      </c>
      <c r="BS44" s="116" t="n">
        <f aca="false">($AB$12*BK44+BN44*BK44*BQ44)/BG44</f>
        <v>374.344645241219</v>
      </c>
      <c r="BT44" s="144" t="n">
        <f aca="false">0.01*(((BS44+BQ44)/2)-BR44)</f>
        <v>0.809326330213418</v>
      </c>
      <c r="BU44" s="144" t="n">
        <f aca="false">((BE44+BF44)/2)-BT44</f>
        <v>60.1906736697866</v>
      </c>
      <c r="BV44" s="143" t="n">
        <f aca="false">BP44/BU44</f>
        <v>0.254366057113677</v>
      </c>
      <c r="BW44" s="138"/>
      <c r="BX44" s="138"/>
      <c r="BY44" s="138"/>
      <c r="BZ44" s="142" t="n">
        <v>286</v>
      </c>
      <c r="CA44" s="142" t="n">
        <v>303</v>
      </c>
      <c r="CB44" s="142" t="n">
        <v>340</v>
      </c>
      <c r="CC44" s="116" t="n">
        <f aca="false">IF(BZ44=0," ",($AB$12-(BZ44*$BM44))/(1-$BM44))</f>
        <v>435.591397849462</v>
      </c>
      <c r="CD44" s="116" t="n">
        <f aca="false">IF(CB44=0," ",(CB44-CC44)*100/CB44)</f>
        <v>-28.1151170145477</v>
      </c>
      <c r="CE44" s="144" t="n">
        <f aca="false">IF(BZ44=0," ",($AB$12-BZ44)*100/$AB$12)</f>
        <v>6.07553366174056</v>
      </c>
      <c r="CF44" s="116" t="n">
        <f aca="false">IF(BZ44=0," ",($AB$12*$BK44+CC44*(2*$BG44-$BK44))/(2*$BG44))</f>
        <v>433.837292312402</v>
      </c>
      <c r="CG44" s="144" t="n">
        <f aca="false">IF(BZ44=0," ",(CF44-BZ44)*100/CF44)</f>
        <v>34.0766676659843</v>
      </c>
      <c r="CH44" s="147" t="n">
        <v>0.02</v>
      </c>
      <c r="CI44" s="147" t="n">
        <v>0.15</v>
      </c>
      <c r="CJ44" s="147" t="n">
        <v>0.725</v>
      </c>
      <c r="CK44" s="143" t="n">
        <f aca="false">IF(CH44=0," ",($AB$18-(CH44*$BM44))/(1-$BM44))</f>
        <v>1.11565591397849</v>
      </c>
      <c r="CL44" s="116" t="n">
        <f aca="false">IF(CJ44=0," ",(CJ44-CK44)*100/CJ44)</f>
        <v>-53.8835743418613</v>
      </c>
      <c r="CM44" s="144" t="n">
        <f aca="false">IF(CH44=0," ",($AB$18-CH44)*100/$AB$18)</f>
        <v>87.1382636655949</v>
      </c>
      <c r="CN44" s="143" t="n">
        <f aca="false">IF(CH44=0," ",($AB$18*$BK44+CK44*(2*$BG44-$BK44))/(2*$BG44))</f>
        <v>1.10280827612597</v>
      </c>
      <c r="CO44" s="144" t="n">
        <f aca="false">IF(CH44=0," ",(CN44-CH44)*100/CN44)</f>
        <v>98.1864481403551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n">
        <v>4.4</v>
      </c>
      <c r="DB44" s="138" t="n">
        <v>4.3</v>
      </c>
      <c r="DC44" s="116" t="n">
        <f aca="false">AVERAGE(DA44:DB44)</f>
        <v>4.35</v>
      </c>
      <c r="DD44" s="116" t="n">
        <f aca="false">ABS((DA44-DB44)*100/DC44)</f>
        <v>2.29885057471266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n">
        <v>4.5</v>
      </c>
      <c r="DO44" s="158" t="s">
        <v>55</v>
      </c>
      <c r="DP44" s="116" t="e">
        <f aca="false">($AB39-DN44*$DN$5)/(1-$DN$5)</f>
        <v>#DIV/0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n">
        <v>4.6</v>
      </c>
      <c r="DY44" s="158" t="s">
        <v>55</v>
      </c>
      <c r="DZ44" s="116" t="e">
        <f aca="false">($AB39-DX44*$DX$5)/(1-$DX$5)</f>
        <v>#DIV/0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n">
        <v>4.5</v>
      </c>
      <c r="EI44" s="158" t="s">
        <v>55</v>
      </c>
      <c r="EJ44" s="116" t="e">
        <f aca="false">($AB39-EH44*$EH$5)/(1-$EH$5)</f>
        <v>#DIV/0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86.27264957265</v>
      </c>
      <c r="ER44" s="116" t="n">
        <f aca="false">IF(AND(0&lt;ER43,ER43&lt;100),(ER43/100)*(ER$8-ER$7)+ER$7,"NA")</f>
        <v>186.473572228443</v>
      </c>
      <c r="ES44" s="116" t="n">
        <f aca="false">IF(AND(0&lt;ES43,ES43&lt;100),(ES43/100)*(ES$8-ES$7)+ES$7,"NA")</f>
        <v>185.856725755996</v>
      </c>
      <c r="ET44" s="117" t="n">
        <f aca="false">IF(AND(0&lt;ET43,ET43&lt;100),(ET43/100)*(ET$8-ET$7)+ET$7,"NA")</f>
        <v>185.915665024631</v>
      </c>
      <c r="EU44" s="30"/>
      <c r="EV44" s="84" t="s">
        <v>283</v>
      </c>
      <c r="EW44" s="116" t="n">
        <f aca="false">IF(AND(0&lt;EW43,EW43&lt;100),(EW43/100)*(EW$8-EW$7)+EW$7,"NA")</f>
        <v>110.580341880342</v>
      </c>
      <c r="EX44" s="116" t="n">
        <f aca="false">IF(AND(0&lt;EX43,EX43&lt;100),(EX43/100)*(EX$8-EX$7)+EX$7,"NA")</f>
        <v>113.304479283315</v>
      </c>
      <c r="EY44" s="116" t="n">
        <f aca="false">IF(AND(0&lt;EY43,EY43&lt;100),(EY43/100)*(EY$8-EY$7)+EY$7,"NA")</f>
        <v>104.941188738269</v>
      </c>
      <c r="EZ44" s="117" t="n">
        <f aca="false">IF(AND(0&lt;EZ43,EZ43&lt;100),(EZ43/100)*(EZ$8-EZ$7)+EZ$7,"NA")</f>
        <v>105.740295566502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2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6254</v>
      </c>
      <c r="BB45" s="140" t="n">
        <v>0.875</v>
      </c>
      <c r="BC45" s="138" t="n">
        <f aca="false">(BB45-$BB$9)*24+72</f>
        <v>83</v>
      </c>
      <c r="BD45" s="141" t="n">
        <v>24</v>
      </c>
      <c r="BE45" s="141" t="n">
        <v>62</v>
      </c>
      <c r="BF45" s="141" t="n">
        <v>60</v>
      </c>
      <c r="BG45" s="142" t="n">
        <v>281</v>
      </c>
      <c r="BH45" s="138" t="n">
        <v>6.63</v>
      </c>
      <c r="BI45" s="138" t="n">
        <v>0.91</v>
      </c>
      <c r="BJ45" s="146"/>
      <c r="BK45" s="116" t="n">
        <f aca="false">BH45+BI45</f>
        <v>7.54</v>
      </c>
      <c r="BL45" s="143" t="n">
        <f aca="false">(0.0000005885777787*BG45)/($M$6*$E$23)</f>
        <v>0.214792669889221</v>
      </c>
      <c r="BM45" s="116" t="n">
        <f aca="false">BH45/BK45</f>
        <v>0.879310344827586</v>
      </c>
      <c r="BN45" s="116" t="n">
        <f aca="false">(BG45-BK45)/BK45</f>
        <v>36.2679045092838</v>
      </c>
      <c r="BO45" s="116" t="n">
        <f aca="false">BH45/($M$5*2.628758183)</f>
        <v>15.1326205115611</v>
      </c>
      <c r="BP45" s="116" t="n">
        <f aca="false">BO45*1.03^($M$7-BD45)</f>
        <v>15.4033958346479</v>
      </c>
      <c r="BQ45" s="116" t="n">
        <f aca="false">$AB$12*(1+BN45-BM45+(BM45*$BE$5))/(1+BN45-BM45-(BN45*BM45*$BE$5))</f>
        <v>376.577214726318</v>
      </c>
      <c r="BR45" s="116" t="n">
        <f aca="false">(BK45*$AB$12-BI45*BQ45)/BH45</f>
        <v>294.607048959133</v>
      </c>
      <c r="BS45" s="116" t="n">
        <f aca="false">($AB$12*BK45+BN45*BK45*BQ45)/BG45</f>
        <v>374.643185548252</v>
      </c>
      <c r="BT45" s="144" t="n">
        <f aca="false">0.01*(((BS45+BQ45)/2)-BR45)</f>
        <v>0.810031511781525</v>
      </c>
      <c r="BU45" s="144" t="n">
        <f aca="false">((BE45+BF45)/2)-BT45</f>
        <v>60.1899684882185</v>
      </c>
      <c r="BV45" s="143" t="n">
        <f aca="false">BP45/BU45</f>
        <v>0.255913007126145</v>
      </c>
      <c r="BW45" s="138"/>
      <c r="BX45" s="138"/>
      <c r="BY45" s="138"/>
      <c r="BZ45" s="142" t="n">
        <v>289</v>
      </c>
      <c r="CA45" s="142" t="n">
        <v>303</v>
      </c>
      <c r="CB45" s="142" t="n">
        <v>340</v>
      </c>
      <c r="CC45" s="116" t="n">
        <f aca="false">IF(BZ45=0," ",($AB$12-(BZ45*$BM45))/(1-$BM45))</f>
        <v>417.428571428571</v>
      </c>
      <c r="CD45" s="116" t="n">
        <f aca="false">IF(CB45=0," ",(CB45-CC45)*100/CB45)</f>
        <v>-22.7731092436975</v>
      </c>
      <c r="CE45" s="144" t="n">
        <f aca="false">IF(BZ45=0," ",($AB$12-BZ45)*100/$AB$12)</f>
        <v>5.09031198686371</v>
      </c>
      <c r="CF45" s="116" t="n">
        <f aca="false">IF(BZ45=0," ",($AB$12*$BK45+CC45*(2*$BG45-$BK45))/(2*$BG45))</f>
        <v>415.913479918658</v>
      </c>
      <c r="CG45" s="144" t="n">
        <f aca="false">IF(BZ45=0," ",(CF45-BZ45)*100/CF45)</f>
        <v>30.5143944705709</v>
      </c>
      <c r="CH45" s="147" t="n">
        <v>0.033</v>
      </c>
      <c r="CI45" s="147"/>
      <c r="CJ45" s="147"/>
      <c r="CK45" s="143" t="n">
        <f aca="false">IF(CH45=0," ",($AB$18-(CH45*$BM45))/(1-$BM45))</f>
        <v>1.048</v>
      </c>
      <c r="CL45" s="116" t="str">
        <f aca="false">IF(CJ45=0," ",(CJ45-CK45)*100/CJ45)</f>
        <v> </v>
      </c>
      <c r="CM45" s="144" t="n">
        <f aca="false">IF(CH45=0," ",($AB$18-CH45)*100/$AB$18)</f>
        <v>78.7781350482315</v>
      </c>
      <c r="CN45" s="143" t="n">
        <f aca="false">IF(CH45=0," ",($AB$18*$BK45+CK45*(2*$BG45-$BK45))/(2*$BG45))</f>
        <v>1.03602588967972</v>
      </c>
      <c r="CO45" s="144" t="n">
        <f aca="false">IF(CH45=0," ",(CN45-CH45)*100/CN45)</f>
        <v>96.8147514141561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n">
        <v>4</v>
      </c>
      <c r="DB45" s="138" t="n">
        <v>3.8</v>
      </c>
      <c r="DC45" s="116" t="n">
        <f aca="false">AVERAGE(DA45:DB45)</f>
        <v>3.9</v>
      </c>
      <c r="DD45" s="116" t="n">
        <f aca="false">ABS((DA45-DB45)*100/DC45)</f>
        <v>5.12820512820513</v>
      </c>
      <c r="DE45" s="87" t="s">
        <v>55</v>
      </c>
      <c r="DF45" s="116" t="n">
        <f aca="false">($AB40-DC45*$DA$5)/(1-$DA$5)</f>
        <v>0.0290322580645172</v>
      </c>
      <c r="DG45" s="158" t="s">
        <v>55</v>
      </c>
      <c r="DH45" s="144" t="n">
        <f aca="false">($AB40-DC45)*100/$AB40</f>
        <v>-44.4444444444444</v>
      </c>
      <c r="DI45" s="116" t="n">
        <f aca="false">(DA$6*$AB40+DF45*(2*DA$7-DA$6))/(2*DA$7)</f>
        <v>0.0748949603949041</v>
      </c>
      <c r="DJ45" s="148" t="n">
        <f aca="false">(DI45-DC45)*100/DI45</f>
        <v>-5107.29295994842</v>
      </c>
      <c r="DK45" s="30"/>
      <c r="DL45" s="201" t="s">
        <v>315</v>
      </c>
      <c r="DM45" s="180" t="s">
        <v>232</v>
      </c>
      <c r="DN45" s="138" t="n">
        <v>4.2</v>
      </c>
      <c r="DO45" s="158" t="s">
        <v>55</v>
      </c>
      <c r="DP45" s="116" t="n">
        <f aca="false">($AB40-DN45*$DN$5)/(1-$DN$5)</f>
        <v>-7.33846153846154</v>
      </c>
      <c r="DQ45" s="158" t="s">
        <v>55</v>
      </c>
      <c r="DR45" s="144" t="n">
        <f aca="false">($AB40-DN45)*100/$AB40</f>
        <v>-55.5555555555556</v>
      </c>
      <c r="DS45" s="116" t="n">
        <f aca="false">(DN$6*$AB40+DP45*(2*DN$7-DN$6))/(2*DN$7)</f>
        <v>-7.20431768409526</v>
      </c>
      <c r="DT45" s="148" t="n">
        <f aca="false">(DS45-DN45)*100/DS45</f>
        <v>158.298373061369</v>
      </c>
      <c r="DU45" s="30"/>
      <c r="DV45" s="201" t="s">
        <v>315</v>
      </c>
      <c r="DW45" s="180" t="s">
        <v>232</v>
      </c>
      <c r="DX45" s="138" t="n">
        <v>3.3</v>
      </c>
      <c r="DY45" s="158" t="s">
        <v>55</v>
      </c>
      <c r="DZ45" s="116" t="n">
        <f aca="false">($AB40-DX45*$DX$5)/(1-$DX$5)</f>
        <v>2.12352941176471</v>
      </c>
      <c r="EA45" s="161" t="s">
        <v>55</v>
      </c>
      <c r="EB45" s="116" t="n">
        <f aca="false">($AB40-DX45)*100/$AB40</f>
        <v>-22.2222222222222</v>
      </c>
      <c r="EC45" s="116" t="n">
        <f aca="false">(DX$6*$AB40+DZ45*(2*DX$7-DX$6))/(2*DX$7)</f>
        <v>2.13616663177727</v>
      </c>
      <c r="ED45" s="117" t="n">
        <f aca="false">(EC45-DX45)*100/EC45</f>
        <v>-54.4823306810311</v>
      </c>
      <c r="EE45" s="30"/>
      <c r="EF45" s="201" t="s">
        <v>315</v>
      </c>
      <c r="EG45" s="180" t="s">
        <v>232</v>
      </c>
      <c r="EH45" s="138" t="n">
        <v>3</v>
      </c>
      <c r="EI45" s="158" t="s">
        <v>55</v>
      </c>
      <c r="EJ45" s="116" t="n">
        <f aca="false">($AB40-EH45*$EH$5)/(1-$EH$5)</f>
        <v>2.57142857142857</v>
      </c>
      <c r="EK45" s="161" t="s">
        <v>55</v>
      </c>
      <c r="EL45" s="116" t="n">
        <f aca="false">($AB40-EH45)*100/$AB40</f>
        <v>-11.1111111111111</v>
      </c>
      <c r="EM45" s="116" t="n">
        <f aca="false">(EH$6*$AB40+EJ45*(2*EH$7-EH$6))/(2*EH$7)</f>
        <v>2.57589196746314</v>
      </c>
      <c r="EN45" s="117" t="n">
        <f aca="false">(EM45-EH45)*100/EM45</f>
        <v>-16.4645116291325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7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6254</v>
      </c>
      <c r="BB46" s="140" t="n">
        <v>0.916666666666667</v>
      </c>
      <c r="BC46" s="138" t="n">
        <f aca="false">(BB46-$BB$9)*24+72</f>
        <v>84</v>
      </c>
      <c r="BD46" s="141" t="n">
        <v>24</v>
      </c>
      <c r="BE46" s="141" t="n">
        <v>62</v>
      </c>
      <c r="BF46" s="141" t="n">
        <v>60</v>
      </c>
      <c r="BG46" s="142" t="n">
        <v>281</v>
      </c>
      <c r="BH46" s="138" t="n">
        <v>6.51</v>
      </c>
      <c r="BI46" s="138" t="n">
        <v>0.88</v>
      </c>
      <c r="BJ46" s="146"/>
      <c r="BK46" s="116" t="n">
        <f aca="false">BH46+BI46</f>
        <v>7.39</v>
      </c>
      <c r="BL46" s="143" t="n">
        <f aca="false">(0.0000005885777787*BG46)/($M$6*$E$23)</f>
        <v>0.214792669889221</v>
      </c>
      <c r="BM46" s="116" t="n">
        <f aca="false">BH46/BK46</f>
        <v>0.880920162381597</v>
      </c>
      <c r="BN46" s="116" t="n">
        <f aca="false">(BG46-BK46)/BK46</f>
        <v>37.0243572395129</v>
      </c>
      <c r="BO46" s="116" t="n">
        <f aca="false">BH46/($M$5*2.628758183)</f>
        <v>14.8587269276415</v>
      </c>
      <c r="BP46" s="116" t="n">
        <f aca="false">BO46*1.03^($M$7-BD46)</f>
        <v>15.1246013399031</v>
      </c>
      <c r="BQ46" s="116" t="n">
        <f aca="false">$AB$12*(1+BN46-BM46+(BM46*$BE$5))/(1+BN46-BM46-(BN46*BM46*$BE$5))</f>
        <v>376.709908308231</v>
      </c>
      <c r="BR46" s="116" t="n">
        <f aca="false">(BK46*$AB$12-BI46*BQ46)/BH46</f>
        <v>294.738906403803</v>
      </c>
      <c r="BS46" s="116" t="n">
        <f aca="false">($AB$12*BK46+BN46*BK46*BQ46)/BG46</f>
        <v>374.810864812153</v>
      </c>
      <c r="BT46" s="144" t="n">
        <f aca="false">0.01*(((BS46+BQ46)/2)-BR46)</f>
        <v>0.810214801563892</v>
      </c>
      <c r="BU46" s="144" t="n">
        <f aca="false">((BE46+BF46)/2)-BT46</f>
        <v>60.1897851984361</v>
      </c>
      <c r="BV46" s="143" t="n">
        <f aca="false">BP46/BU46</f>
        <v>0.251281862695468</v>
      </c>
      <c r="BW46" s="138"/>
      <c r="BX46" s="138"/>
      <c r="BY46" s="138"/>
      <c r="BZ46" s="142" t="n">
        <v>289</v>
      </c>
      <c r="CA46" s="142" t="n">
        <v>302</v>
      </c>
      <c r="CB46" s="142" t="n">
        <v>340</v>
      </c>
      <c r="CC46" s="116" t="n">
        <f aca="false">IF(BZ46=0," ",($AB$12-(BZ46*$BM46))/(1-$BM46))</f>
        <v>419.164772727273</v>
      </c>
      <c r="CD46" s="116" t="n">
        <f aca="false">IF(CB46=0," ",(CB46-CC46)*100/CB46)</f>
        <v>-23.283756684492</v>
      </c>
      <c r="CE46" s="144" t="n">
        <f aca="false">IF(BZ46=0," ",($AB$12-BZ46)*100/$AB$12)</f>
        <v>5.09031198686371</v>
      </c>
      <c r="CF46" s="116" t="n">
        <f aca="false">IF(BZ46=0," ",($AB$12*$BK46+CC46*(2*$BG46-$BK46))/(2*$BG46))</f>
        <v>417.656992174863</v>
      </c>
      <c r="CG46" s="144" t="n">
        <f aca="false">IF(BZ46=0," ",(CF46-BZ46)*100/CF46)</f>
        <v>30.8044626536498</v>
      </c>
      <c r="CH46" s="147" t="n">
        <v>0.031</v>
      </c>
      <c r="CI46" s="147" t="n">
        <v>0.168</v>
      </c>
      <c r="CJ46" s="147" t="n">
        <v>0.864</v>
      </c>
      <c r="CK46" s="143" t="n">
        <f aca="false">IF(CH46=0," ",($AB$18-(CH46*$BM46))/(1-$BM46))</f>
        <v>1.07651704545455</v>
      </c>
      <c r="CL46" s="116" t="n">
        <f aca="false">IF(CJ46=0," ",(CJ46-CK46)*100/CJ46)</f>
        <v>-24.5968802609428</v>
      </c>
      <c r="CM46" s="144" t="n">
        <f aca="false">IF(CH46=0," ",($AB$18-CH46)*100/$AB$18)</f>
        <v>80.064308681672</v>
      </c>
      <c r="CN46" s="143" t="n">
        <f aca="false">IF(CH46=0," ",($AB$18*$BK46+CK46*(2*$BG46-$BK46))/(2*$BG46))</f>
        <v>1.06440616295293</v>
      </c>
      <c r="CO46" s="144" t="n">
        <f aca="false">IF(CH46=0," ",(CN46-CH46)*100/CN46)</f>
        <v>97.0875779304022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n">
        <v>3</v>
      </c>
      <c r="DB46" s="138" t="n">
        <v>2.7</v>
      </c>
      <c r="DC46" s="116" t="n">
        <f aca="false">AVERAGE(DA46:DB46)</f>
        <v>2.85</v>
      </c>
      <c r="DD46" s="116" t="n">
        <f aca="false">ABS((DA46-DB46)*100/DC46)</f>
        <v>10.5263157894737</v>
      </c>
      <c r="DE46" s="87" t="s">
        <v>55</v>
      </c>
      <c r="DF46" s="116" t="n">
        <f aca="false">($AB41-DC46*$DA$5)/(1-$DA$5)</f>
        <v>22.0435483870968</v>
      </c>
      <c r="DG46" s="158" t="s">
        <v>55</v>
      </c>
      <c r="DH46" s="144" t="n">
        <f aca="false">($AB41-DC46)*100/$AB41</f>
        <v>67.6136363636364</v>
      </c>
      <c r="DI46" s="116" t="n">
        <f aca="false">(DA$6*$AB41+DF46*(2*DA$7-DA$6))/(2*DA$7)</f>
        <v>21.8161458213753</v>
      </c>
      <c r="DJ46" s="148" t="n">
        <f aca="false">(DI46-DC46)*100/DI46</f>
        <v>86.9362809391951</v>
      </c>
      <c r="DK46" s="30"/>
      <c r="DL46" s="201" t="s">
        <v>317</v>
      </c>
      <c r="DM46" s="180" t="s">
        <v>232</v>
      </c>
      <c r="DN46" s="138" t="n">
        <v>3.2</v>
      </c>
      <c r="DO46" s="158" t="s">
        <v>55</v>
      </c>
      <c r="DP46" s="116" t="n">
        <f aca="false">($AB41-DN46*$DN$5)/(1-$DN$5)</f>
        <v>46.2769230769231</v>
      </c>
      <c r="DQ46" s="158" t="s">
        <v>55</v>
      </c>
      <c r="DR46" s="144" t="n">
        <f aca="false">($AB41-DN46)*100/$AB41</f>
        <v>63.6363636363636</v>
      </c>
      <c r="DS46" s="116" t="n">
        <f aca="false">(DN$6*$AB41+DP46*(2*DN$7-DN$6))/(2*DN$7)</f>
        <v>45.7761193539557</v>
      </c>
      <c r="DT46" s="148" t="n">
        <f aca="false">(DS46-DN46)*100/DS46</f>
        <v>93.0094554864807</v>
      </c>
      <c r="DU46" s="30"/>
      <c r="DV46" s="201" t="s">
        <v>317</v>
      </c>
      <c r="DW46" s="180" t="s">
        <v>232</v>
      </c>
      <c r="DX46" s="138" t="n">
        <v>2</v>
      </c>
      <c r="DY46" s="158" t="s">
        <v>55</v>
      </c>
      <c r="DZ46" s="116" t="n">
        <f aca="false">($AB41-DX46*$DX$5)/(1-$DX$5)</f>
        <v>15.3333333333333</v>
      </c>
      <c r="EA46" s="161" t="s">
        <v>55</v>
      </c>
      <c r="EB46" s="116" t="n">
        <f aca="false">($AB41-DX46)*100/$AB41</f>
        <v>77.2727272727273</v>
      </c>
      <c r="EC46" s="116" t="n">
        <f aca="false">(DX$6*$AB41+DZ46*(2*DX$7-DX$6))/(2*DX$7)</f>
        <v>15.1901115065243</v>
      </c>
      <c r="ED46" s="117" t="n">
        <f aca="false">(EC46-DX46)*100/EC46</f>
        <v>86.8335397067956</v>
      </c>
      <c r="EE46" s="30"/>
      <c r="EF46" s="201" t="s">
        <v>317</v>
      </c>
      <c r="EG46" s="180" t="s">
        <v>232</v>
      </c>
      <c r="EH46" s="138" t="n">
        <v>1.8</v>
      </c>
      <c r="EI46" s="158" t="s">
        <v>55</v>
      </c>
      <c r="EJ46" s="116" t="n">
        <f aca="false">($AB41-EH46*$EH$5)/(1-$EH$5)</f>
        <v>11.8</v>
      </c>
      <c r="EK46" s="161" t="s">
        <v>55</v>
      </c>
      <c r="EL46" s="116" t="n">
        <f aca="false">($AB41-EH46)*100/$AB41</f>
        <v>79.5454545454546</v>
      </c>
      <c r="EM46" s="116" t="n">
        <f aca="false">(EH$6*$AB41+EJ46*(2*EH$7-EH$6))/(2*EH$7)</f>
        <v>11.6958540925267</v>
      </c>
      <c r="EN46" s="117" t="n">
        <f aca="false">(EM46-EH46)*100/EM46</f>
        <v>84.6099311280726</v>
      </c>
      <c r="EO46" s="30"/>
      <c r="EP46" s="84" t="s">
        <v>290</v>
      </c>
      <c r="EQ46" s="116" t="n">
        <f aca="false">IF(AND(0&lt;EQ43,EQ43&lt;100),(EQ43/100)*(EQ$12-EQ$11)+EQ$11,"NA")</f>
        <v>485.957799145299</v>
      </c>
      <c r="ER46" s="116" t="n">
        <f aca="false">IF(AND(0&lt;ER43,ER43&lt;100),(ER43/100)*(ER$12-ER$11)+ER$11,"NA")</f>
        <v>485.257558790593</v>
      </c>
      <c r="ES46" s="116" t="n">
        <f aca="false">IF(AND(0&lt;ES43,ES43&lt;100),(ES43/100)*(ES$12-ES$11)+ES$11,"NA")</f>
        <v>485.495307612096</v>
      </c>
      <c r="ET46" s="117" t="n">
        <f aca="false">IF(AND(0&lt;ET43,ET43&lt;100),(ET43/100)*(ET$12-ET$11)+ET$11,"NA")</f>
        <v>486.31724137931</v>
      </c>
      <c r="EU46" s="30"/>
      <c r="EV46" s="84" t="s">
        <v>290</v>
      </c>
      <c r="EW46" s="116" t="n">
        <f aca="false">IF(AND(0&lt;EW43,EW43&lt;100),(EW43/100)*(EW$12-EW$11)+EW$11,"NA")</f>
        <v>246.823183760684</v>
      </c>
      <c r="EX46" s="116" t="n">
        <f aca="false">IF(AND(0&lt;EX43,EX43&lt;100),(EX43/100)*(EX$12-EX$11)+EX$11,"NA")</f>
        <v>237.329227323628</v>
      </c>
      <c r="EY46" s="116" t="n">
        <f aca="false">IF(AND(0&lt;EY43,EY43&lt;100),(EY43/100)*(EY$12-EY$11)+EY$11,"NA")</f>
        <v>240.552659019812</v>
      </c>
      <c r="EZ46" s="117" t="n">
        <f aca="false">IF(AND(0&lt;EZ43,EZ43&lt;100),(EZ43/100)*(EZ$12-EZ$11)+EZ$11,"NA")</f>
        <v>251.696551724138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61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6255</v>
      </c>
      <c r="BB47" s="140" t="n">
        <v>0.395833333333333</v>
      </c>
      <c r="BC47" s="138" t="n">
        <f aca="false">(BB47-$BB$9)*24+96</f>
        <v>95.5</v>
      </c>
      <c r="BD47" s="141" t="n">
        <v>24</v>
      </c>
      <c r="BE47" s="141" t="n">
        <v>62</v>
      </c>
      <c r="BF47" s="141" t="n">
        <v>60</v>
      </c>
      <c r="BG47" s="142" t="n">
        <v>281</v>
      </c>
      <c r="BH47" s="138" t="n">
        <v>6.25</v>
      </c>
      <c r="BI47" s="138" t="n">
        <v>1.26</v>
      </c>
      <c r="BJ47" s="146"/>
      <c r="BK47" s="116" t="n">
        <f aca="false">BH47+BI47</f>
        <v>7.51</v>
      </c>
      <c r="BL47" s="143" t="n">
        <f aca="false">(0.0000005885777787*BG47)/($M$6*$E$23)</f>
        <v>0.214792669889221</v>
      </c>
      <c r="BM47" s="116" t="n">
        <f aca="false">BH47/BK47</f>
        <v>0.832223701731025</v>
      </c>
      <c r="BN47" s="116" t="n">
        <f aca="false">(BG47-BK47)/BK47</f>
        <v>36.4167776298269</v>
      </c>
      <c r="BO47" s="116" t="n">
        <f aca="false">BH47/($M$5*2.628758183)</f>
        <v>14.2652908291489</v>
      </c>
      <c r="BP47" s="116" t="n">
        <f aca="false">BO47*1.03^($M$7-BD47)</f>
        <v>14.5205466012895</v>
      </c>
      <c r="BQ47" s="116" t="n">
        <f aca="false">$AB$12*(1+BN47-BM47+(BM47*$BE$5))/(1+BN47-BM47-(BN47*BM47*$BE$5))</f>
        <v>371.77462543484</v>
      </c>
      <c r="BR47" s="116" t="n">
        <f aca="false">(BK47*$AB$12-BI47*BQ47)/BH47</f>
        <v>290.937435512336</v>
      </c>
      <c r="BS47" s="116" t="n">
        <f aca="false">($AB$12*BK47+BN47*BK47*BQ47)/BG47</f>
        <v>369.976645231937</v>
      </c>
      <c r="BT47" s="144" t="n">
        <f aca="false">0.01*(((BS47+BQ47)/2)-BR47)</f>
        <v>0.799381998210519</v>
      </c>
      <c r="BU47" s="144" t="n">
        <f aca="false">((BE47+BF47)/2)-BT47</f>
        <v>60.2006180017895</v>
      </c>
      <c r="BV47" s="143" t="n">
        <f aca="false">BP47/BU47</f>
        <v>0.241202616904329</v>
      </c>
      <c r="BW47" s="138"/>
      <c r="BX47" s="138"/>
      <c r="BY47" s="138"/>
      <c r="BZ47" s="142" t="n">
        <v>297</v>
      </c>
      <c r="CA47" s="142" t="n">
        <v>304</v>
      </c>
      <c r="CB47" s="142" t="n">
        <v>331</v>
      </c>
      <c r="CC47" s="116" t="n">
        <f aca="false">IF(BZ47=0," ",($AB$12-(BZ47*$BM47))/(1-$BM47))</f>
        <v>341.702380952381</v>
      </c>
      <c r="CD47" s="116" t="n">
        <f aca="false">IF(CB47=0," ",(CB47-CC47)*100/CB47)</f>
        <v>-3.23334771975256</v>
      </c>
      <c r="CE47" s="144" t="n">
        <f aca="false">IF(BZ47=0," ",($AB$12-BZ47)*100/$AB$12)</f>
        <v>2.46305418719212</v>
      </c>
      <c r="CF47" s="116" t="n">
        <f aca="false">IF(BZ47=0," ",($AB$12*$BK47+CC47*(2*$BG47-$BK47))/(2*$BG47))</f>
        <v>341.205245932893</v>
      </c>
      <c r="CG47" s="144" t="n">
        <f aca="false">IF(BZ47=0," ",(CF47-BZ47)*100/CF47)</f>
        <v>12.9556173182598</v>
      </c>
      <c r="CH47" s="147" t="n">
        <v>0.024</v>
      </c>
      <c r="CI47" s="147" t="n">
        <v>0.167</v>
      </c>
      <c r="CJ47" s="147" t="n">
        <v>0.867</v>
      </c>
      <c r="CK47" s="143" t="n">
        <f aca="false">IF(CH47=0," ",($AB$18-(CH47*$BM47))/(1-$BM47))</f>
        <v>0.807781746031746</v>
      </c>
      <c r="CL47" s="116" t="n">
        <f aca="false">IF(CJ47=0," ",(CJ47-CK47)*100/CJ47)</f>
        <v>6.83024843924495</v>
      </c>
      <c r="CM47" s="144" t="n">
        <f aca="false">IF(CH47=0," ",($AB$18-CH47)*100/$AB$18)</f>
        <v>84.5659163987138</v>
      </c>
      <c r="CN47" s="143" t="n">
        <f aca="false">IF(CH47=0," ",($AB$18*$BK47+CK47*(2*$BG47-$BK47))/(2*$BG47))</f>
        <v>0.799065312023386</v>
      </c>
      <c r="CO47" s="144" t="n">
        <f aca="false">IF(CH47=0," ",(CN47-CH47)*100/CN47)</f>
        <v>96.9964908201024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9.8</v>
      </c>
      <c r="DB47" s="116" t="n">
        <f aca="false">SUM(DB38:DB42)</f>
        <v>8.9</v>
      </c>
      <c r="DC47" s="116" t="n">
        <f aca="false">AVERAGE(DA47:DB47)</f>
        <v>9.35</v>
      </c>
      <c r="DD47" s="116" t="n">
        <f aca="false">ABS((DA47-DB47)*100/DC47)</f>
        <v>9.62566844919786</v>
      </c>
      <c r="DE47" s="87" t="s">
        <v>55</v>
      </c>
      <c r="DF47" s="116" t="n">
        <f aca="false">($AB42-DC47*$DA$5)/(1-$DA$5)</f>
        <v>160.317741935484</v>
      </c>
      <c r="DG47" s="158" t="s">
        <v>55</v>
      </c>
      <c r="DH47" s="144" t="n">
        <f aca="false">($AB42-DC47)*100/$AB42</f>
        <v>83.3481745325022</v>
      </c>
      <c r="DI47" s="116" t="n">
        <f aca="false">(DA$6*$AB42+DF47*(2*DA$7-DA$6))/(2*DA$7)</f>
        <v>158.529096544599</v>
      </c>
      <c r="DJ47" s="148" t="n">
        <f aca="false">(DI47-DC47)*100/DI47</f>
        <v>94.1020290887928</v>
      </c>
      <c r="DK47" s="30"/>
      <c r="DL47" s="84" t="s">
        <v>319</v>
      </c>
      <c r="DM47" s="180" t="s">
        <v>232</v>
      </c>
      <c r="DN47" s="116" t="n">
        <f aca="false">SUM(DN38:DN42)</f>
        <v>11.5</v>
      </c>
      <c r="DO47" s="158" t="s">
        <v>55</v>
      </c>
      <c r="DP47" s="116" t="n">
        <f aca="false">($AB42-DN47*$DN$5)/(1-$DN$5)</f>
        <v>354.961538461538</v>
      </c>
      <c r="DQ47" s="158" t="s">
        <v>55</v>
      </c>
      <c r="DR47" s="144" t="n">
        <f aca="false">($AB42-DN47)*100/$AB42</f>
        <v>79.5191451469279</v>
      </c>
      <c r="DS47" s="116" t="n">
        <f aca="false">(DN$6*($AB42-DP47)+2*DN$7*DP47)/(2*DN$7)</f>
        <v>350.968523063236</v>
      </c>
      <c r="DT47" s="148" t="n">
        <f aca="false">(DS47-DN47)*100/DS47</f>
        <v>96.7233528808713</v>
      </c>
      <c r="DU47" s="30"/>
      <c r="DV47" s="84" t="s">
        <v>319</v>
      </c>
      <c r="DW47" s="180" t="s">
        <v>232</v>
      </c>
      <c r="DX47" s="116" t="n">
        <f aca="false">SUM(DX38:DX42)</f>
        <v>8.2</v>
      </c>
      <c r="DY47" s="158" t="s">
        <v>55</v>
      </c>
      <c r="DZ47" s="116" t="n">
        <f aca="false">($AB42-DX47*$DX$5)/(1-$DX$5)</f>
        <v>102.219607843137</v>
      </c>
      <c r="EA47" s="161" t="s">
        <v>55</v>
      </c>
      <c r="EB47" s="116" t="n">
        <f aca="false">($AB42-DX47)*100/$AB42</f>
        <v>85.3962600178094</v>
      </c>
      <c r="EC47" s="116" t="n">
        <f aca="false">(DX$6*($AB42-DZ47)+2*DX$7*DZ47)/(2*DX$7)</f>
        <v>101.2096833438</v>
      </c>
      <c r="ED47" s="117" t="n">
        <f aca="false">(EC47-DX47)*100/EC47</f>
        <v>91.8980084423885</v>
      </c>
      <c r="EE47" s="30"/>
      <c r="EF47" s="84" t="s">
        <v>319</v>
      </c>
      <c r="EG47" s="180" t="s">
        <v>232</v>
      </c>
      <c r="EH47" s="116" t="n">
        <f aca="false">SUM(EH38:EH42)</f>
        <v>5.4</v>
      </c>
      <c r="EI47" s="158" t="s">
        <v>55</v>
      </c>
      <c r="EJ47" s="116" t="n">
        <f aca="false">($AB42-EH47*$EH$5)/(1-$EH$5)</f>
        <v>77.9</v>
      </c>
      <c r="EK47" s="161" t="s">
        <v>55</v>
      </c>
      <c r="EL47" s="116" t="n">
        <f aca="false">($AB42-EH47)*100/$AB42</f>
        <v>90.3829029385574</v>
      </c>
      <c r="EM47" s="116" t="n">
        <f aca="false">(EH$6*($AB42-EJ47)+2*EH$7*EJ47)/(2*EH$7)</f>
        <v>77.1449421708185</v>
      </c>
      <c r="EN47" s="117" t="n">
        <f aca="false">(EM47-EH47)*100/EM47</f>
        <v>93.0001891918682</v>
      </c>
      <c r="EO47" s="30"/>
      <c r="EP47" s="84" t="s">
        <v>293</v>
      </c>
      <c r="EQ47" s="116" t="n">
        <f aca="false">IF(AND(0&lt;EQ43,EQ43&lt;100),(EQ43/100)*(EQ$14-EQ$13)+EQ$13,"NA")</f>
        <v>5.4354967948718</v>
      </c>
      <c r="ER47" s="116" t="n">
        <f aca="false">IF(AND(0&lt;ER43,ER43&lt;100),(ER43/100)*(ER$14-ER$13)+ER$13,"NA")</f>
        <v>5.43118701007839</v>
      </c>
      <c r="ES47" s="116" t="n">
        <f aca="false">IF(AND(0&lt;ES43,ES43&lt;100),(ES43/100)*(ES$14-ES$13)+ES$13,"NA")</f>
        <v>5.43062565172054</v>
      </c>
      <c r="ET47" s="117" t="n">
        <f aca="false">IF(AND(0&lt;ET43,ET43&lt;100),(ET43/100)*(ET$14-ET$13)+ET$13,"NA")</f>
        <v>5.43372413793103</v>
      </c>
      <c r="EU47" s="30"/>
      <c r="EV47" s="84" t="s">
        <v>293</v>
      </c>
      <c r="EW47" s="116" t="n">
        <f aca="false">IF(AND(0&lt;EW43,EW43&lt;100),(EW43/100)*(EW$14-EW$13)+EW$13,"NA")</f>
        <v>3.0556891025641</v>
      </c>
      <c r="EX47" s="116" t="n">
        <f aca="false">IF(AND(0&lt;EX43,EX43&lt;100),(EX43/100)*(EX$14-EX$13)+EX$13,"NA")</f>
        <v>2.99725643896976</v>
      </c>
      <c r="EY47" s="116" t="n">
        <f aca="false">IF(AND(0&lt;EY43,EY43&lt;100),(EY43/100)*(EY$14-EY$13)+EY$13,"NA")</f>
        <v>2.98964546402503</v>
      </c>
      <c r="EZ47" s="117" t="n">
        <f aca="false">IF(AND(0&lt;EZ43,EZ43&lt;100),(EZ43/100)*(EZ$14-EZ$13)+EZ$13,"NA")</f>
        <v>3.03165517241379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61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6255</v>
      </c>
      <c r="BB48" s="140" t="n">
        <v>0.416666666666667</v>
      </c>
      <c r="BC48" s="138" t="n">
        <f aca="false">(BB48-$BB$9)*24+96</f>
        <v>96</v>
      </c>
      <c r="BD48" s="141" t="n">
        <v>24</v>
      </c>
      <c r="BE48" s="141" t="n">
        <v>63</v>
      </c>
      <c r="BF48" s="141" t="n">
        <v>61</v>
      </c>
      <c r="BG48" s="142" t="n">
        <v>281</v>
      </c>
      <c r="BH48" s="138" t="n">
        <v>6.13</v>
      </c>
      <c r="BI48" s="138" t="n">
        <v>6.02</v>
      </c>
      <c r="BJ48" s="146"/>
      <c r="BK48" s="116" t="n">
        <f aca="false">BH48+BI48</f>
        <v>12.15</v>
      </c>
      <c r="BL48" s="143" t="n">
        <f aca="false">(0.0000005885777787*BG48)/($M$6*$E$23)</f>
        <v>0.214792669889221</v>
      </c>
      <c r="BM48" s="116" t="n">
        <f aca="false">BH48/BK48</f>
        <v>0.504526748971193</v>
      </c>
      <c r="BN48" s="116" t="n">
        <f aca="false">(BG48-BK48)/BK48</f>
        <v>22.1275720164609</v>
      </c>
      <c r="BO48" s="116" t="n">
        <f aca="false">BH48/($M$5*2.628758183)</f>
        <v>13.9913972452292</v>
      </c>
      <c r="BP48" s="116" t="n">
        <f aca="false">BO48*1.03^($M$7-BD48)</f>
        <v>14.2417521065447</v>
      </c>
      <c r="BQ48" s="116" t="n">
        <f aca="false">$AB$12*(1+BN48-BM48+(BM48*$BE$5))/(1+BN48-BM48-(BN48*BM48*$BE$5))</f>
        <v>342.006021561746</v>
      </c>
      <c r="BR48" s="116" t="n">
        <f aca="false">(BK48*$AB$12-BI48*BQ48)/BH48</f>
        <v>267.667006557633</v>
      </c>
      <c r="BS48" s="116" t="n">
        <f aca="false">($AB$12*BK48+BN48*BK48*BQ48)/BG48</f>
        <v>340.384319917706</v>
      </c>
      <c r="BT48" s="144" t="n">
        <f aca="false">0.01*(((BS48+BQ48)/2)-BR48)</f>
        <v>0.735281641820926</v>
      </c>
      <c r="BU48" s="144" t="n">
        <f aca="false">((BE48+BF48)/2)-BT48</f>
        <v>61.2647183581791</v>
      </c>
      <c r="BV48" s="143" t="n">
        <f aca="false">BP48/BU48</f>
        <v>0.232462541054731</v>
      </c>
      <c r="BW48" s="138"/>
      <c r="BX48" s="138"/>
      <c r="BY48" s="138"/>
      <c r="BZ48" s="142" t="n">
        <v>289</v>
      </c>
      <c r="CA48" s="142" t="n">
        <v>302</v>
      </c>
      <c r="CB48" s="142" t="n">
        <v>332</v>
      </c>
      <c r="CC48" s="116" t="n">
        <f aca="false">IF(BZ48=0," ",($AB$12-(BZ48*$BM48))/(1-$BM48))</f>
        <v>320.283222591362</v>
      </c>
      <c r="CD48" s="116" t="n">
        <f aca="false">IF(CB48=0," ",(CB48-CC48)*100/CB48)</f>
        <v>3.52914982187888</v>
      </c>
      <c r="CE48" s="144" t="n">
        <f aca="false">IF(BZ48=0," ",($AB$12-BZ48)*100/$AB$12)</f>
        <v>5.09031198686371</v>
      </c>
      <c r="CF48" s="116" t="n">
        <f aca="false">IF(BZ48=0," ",($AB$12*$BK48+CC48*(2*$BG48-$BK48))/(2*$BG48))</f>
        <v>319.942001675908</v>
      </c>
      <c r="CG48" s="144" t="n">
        <f aca="false">IF(BZ48=0," ",(CF48-BZ48)*100/CF48)</f>
        <v>9.67112836508776</v>
      </c>
      <c r="CH48" s="147" t="n">
        <v>0.02</v>
      </c>
      <c r="CI48" s="147" t="n">
        <v>0.168</v>
      </c>
      <c r="CJ48" s="147" t="n">
        <v>0.553</v>
      </c>
      <c r="CK48" s="143" t="n">
        <f aca="false">IF(CH48=0," ",($AB$18-(CH48*$BM48))/(1-$BM48))</f>
        <v>0.293475913621262</v>
      </c>
      <c r="CL48" s="116" t="n">
        <f aca="false">IF(CJ48=0," ",(CJ48-CK48)*100/CJ48)</f>
        <v>46.9302145350339</v>
      </c>
      <c r="CM48" s="144" t="n">
        <f aca="false">IF(CH48=0," ",($AB$18-CH48)*100/$AB$18)</f>
        <v>87.1382636655949</v>
      </c>
      <c r="CN48" s="143" t="n">
        <f aca="false">IF(CH48=0," ",($AB$18*$BK48+CK48*(2*$BG48-$BK48))/(2*$BG48))</f>
        <v>0.290492982392618</v>
      </c>
      <c r="CO48" s="144" t="n">
        <f aca="false">IF(CH48=0," ",(CN48-CH48)*100/CN48)</f>
        <v>93.115152099279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13.9</v>
      </c>
      <c r="DB48" s="213" t="n">
        <f aca="false">SUM(DB38:DB43)</f>
        <v>12.7</v>
      </c>
      <c r="DC48" s="213" t="n">
        <f aca="false">AVERAGE(DA48:DB48)</f>
        <v>13.3</v>
      </c>
      <c r="DD48" s="213" t="n">
        <f aca="false">ABS((DA48-DB48)*100/DC48)</f>
        <v>9.02255639097744</v>
      </c>
      <c r="DE48" s="219" t="s">
        <v>55</v>
      </c>
      <c r="DF48" s="213" t="n">
        <f aca="false">($AB43-DC48*$DA$5)/(1-$DA$5)</f>
        <v>187.009677419355</v>
      </c>
      <c r="DG48" s="220" t="s">
        <v>55</v>
      </c>
      <c r="DH48" s="176" t="n">
        <f aca="false">($AB43-DC48)*100/$AB43</f>
        <v>80.1935964259122</v>
      </c>
      <c r="DI48" s="213" t="n">
        <f aca="false">(DA$6*$AB43+DF48*(2*DA$7-DA$6))/(2*DA$7)</f>
        <v>184.951588652279</v>
      </c>
      <c r="DJ48" s="178" t="n">
        <f aca="false">(DI48-DC48)*100/DI48</f>
        <v>92.8089290300691</v>
      </c>
      <c r="DK48" s="30"/>
      <c r="DL48" s="173" t="s">
        <v>321</v>
      </c>
      <c r="DM48" s="212" t="s">
        <v>232</v>
      </c>
      <c r="DN48" s="213" t="n">
        <f aca="false">SUM(DN38:DN43)</f>
        <v>16.4</v>
      </c>
      <c r="DO48" s="220" t="s">
        <v>55</v>
      </c>
      <c r="DP48" s="213" t="n">
        <f aca="false">($AB43-DN48*$DN$5)/(1-$DN$5)</f>
        <v>406.784615384615</v>
      </c>
      <c r="DQ48" s="220" t="s">
        <v>55</v>
      </c>
      <c r="DR48" s="176" t="n">
        <f aca="false">($AB43-DN48)*100/$AB43</f>
        <v>75.5770662695458</v>
      </c>
      <c r="DS48" s="213" t="n">
        <f aca="false">(DN$6*($AB43-DP48)+2*DN$7*DP48)/(2*DN$7)</f>
        <v>402.246081645223</v>
      </c>
      <c r="DT48" s="178" t="n">
        <f aca="false">(DS48-DN48)*100/DS48</f>
        <v>95.9228937835957</v>
      </c>
      <c r="DU48" s="30"/>
      <c r="DV48" s="173" t="s">
        <v>321</v>
      </c>
      <c r="DW48" s="212" t="s">
        <v>232</v>
      </c>
      <c r="DX48" s="213" t="n">
        <f aca="false">SUM(DX38:DX43)</f>
        <v>11.1</v>
      </c>
      <c r="DY48" s="220" t="s">
        <v>55</v>
      </c>
      <c r="DZ48" s="213" t="n">
        <f aca="false">($AB43-DX48*$DX$5)/(1-$DX$5)</f>
        <v>121.001960784314</v>
      </c>
      <c r="EA48" s="221" t="s">
        <v>55</v>
      </c>
      <c r="EB48" s="213" t="n">
        <f aca="false">($AB43-DX48)*100/$AB43</f>
        <v>83.469843633656</v>
      </c>
      <c r="EC48" s="213" t="n">
        <f aca="false">(DX$6*($AB43-DZ48)+2*DX$7*DZ48)/(2*DX$7)</f>
        <v>119.821433814807</v>
      </c>
      <c r="ED48" s="214" t="n">
        <f aca="false">(EC48-DX48)*100/EC48</f>
        <v>90.7362150104497</v>
      </c>
      <c r="EE48" s="30"/>
      <c r="EF48" s="173" t="s">
        <v>321</v>
      </c>
      <c r="EG48" s="212" t="s">
        <v>232</v>
      </c>
      <c r="EH48" s="213" t="n">
        <f aca="false">SUM(EH38:EH43)</f>
        <v>7.7</v>
      </c>
      <c r="EI48" s="220" t="s">
        <v>55</v>
      </c>
      <c r="EJ48" s="213" t="n">
        <f aca="false">($AB43-EH48*$EH$5)/(1-$EH$5)</f>
        <v>92.6285714285714</v>
      </c>
      <c r="EK48" s="221" t="s">
        <v>55</v>
      </c>
      <c r="EL48" s="213" t="n">
        <f aca="false">($AB43-EH48)*100/$AB43</f>
        <v>88.5331347728965</v>
      </c>
      <c r="EM48" s="213" t="n">
        <f aca="false">(EH$6*($AB43-EJ48)+2*EH$7*EJ48)/(2*EH$7)</f>
        <v>91.7440751143874</v>
      </c>
      <c r="EN48" s="214" t="n">
        <f aca="false">(EM48-EH48)*100/EM48</f>
        <v>91.607087443631</v>
      </c>
      <c r="EO48" s="30"/>
      <c r="EP48" s="84" t="s">
        <v>296</v>
      </c>
      <c r="EQ48" s="116" t="n">
        <f aca="false">IF(AND(0&lt;EQ43,EQ43&lt;100),(EQ43/100)*(EQ$16-EQ$15)+EQ$15,"NA")</f>
        <v>5.69556623931624</v>
      </c>
      <c r="ER48" s="116" t="n">
        <f aca="false">IF(AND(0&lt;ER43,ER43&lt;100),(ER43/100)*(ER$16-ER$15)+ER$15,"NA")</f>
        <v>5.69776035834267</v>
      </c>
      <c r="ES48" s="116" t="n">
        <f aca="false">IF(AND(0&lt;ES43,ES43&lt;100),(ES43/100)*(ES$16-ES$15)+ES$15,"NA")</f>
        <v>5.67580813347237</v>
      </c>
      <c r="ET48" s="117" t="n">
        <f aca="false">IF(AND(0&lt;ET43,ET43&lt;100),(ET43/100)*(ET$16-ET$15)+ET$15,"NA")</f>
        <v>5.68394088669951</v>
      </c>
      <c r="EU48" s="30"/>
      <c r="EV48" s="84" t="s">
        <v>296</v>
      </c>
      <c r="EW48" s="116" t="n">
        <f aca="false">IF(AND(0&lt;EW43,EW43&lt;100),(EW43/100)*(EW$16-EW$15)+EW$15,"NA")</f>
        <v>3.12825854700855</v>
      </c>
      <c r="EX48" s="116" t="n">
        <f aca="false">IF(AND(0&lt;EX43,EX43&lt;100),(EX43/100)*(EX$16-EX$15)+EX$15,"NA")</f>
        <v>3.15800671892497</v>
      </c>
      <c r="EY48" s="116" t="n">
        <f aca="false">IF(AND(0&lt;EY43,EY43&lt;100),(EY43/100)*(EY$16-EY$15)+EY$15,"NA")</f>
        <v>2.86037539103233</v>
      </c>
      <c r="EZ48" s="117" t="n">
        <f aca="false">IF(AND(0&lt;EZ43,EZ43&lt;100),(EZ43/100)*(EZ$16-EZ$15)+EZ$15,"NA")</f>
        <v>2.97064039408867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61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6255</v>
      </c>
      <c r="BB49" s="140" t="n">
        <v>0.4375</v>
      </c>
      <c r="BC49" s="138" t="n">
        <f aca="false">(BB49-$BB$9)*24+96</f>
        <v>96.5</v>
      </c>
      <c r="BD49" s="141" t="n">
        <v>24</v>
      </c>
      <c r="BE49" s="141" t="n">
        <v>62</v>
      </c>
      <c r="BF49" s="141" t="n">
        <v>60</v>
      </c>
      <c r="BG49" s="142" t="n">
        <v>281</v>
      </c>
      <c r="BH49" s="138" t="n">
        <v>6.34</v>
      </c>
      <c r="BI49" s="138" t="n">
        <v>6.1</v>
      </c>
      <c r="BJ49" s="146"/>
      <c r="BK49" s="116" t="n">
        <f aca="false">BH49+BI49</f>
        <v>12.44</v>
      </c>
      <c r="BL49" s="143" t="n">
        <f aca="false">(0.0000005885777787*BG49)/($M$6*$E$23)</f>
        <v>0.214792669889221</v>
      </c>
      <c r="BM49" s="116" t="n">
        <f aca="false">BH49/BK49</f>
        <v>0.509646302250804</v>
      </c>
      <c r="BN49" s="116" t="n">
        <f aca="false">(BG49-BK49)/BK49</f>
        <v>21.588424437299</v>
      </c>
      <c r="BO49" s="116" t="n">
        <f aca="false">BH49/($M$5*2.628758183)</f>
        <v>14.4707110170886</v>
      </c>
      <c r="BP49" s="116" t="n">
        <f aca="false">BO49*1.03^($M$7-BD49)</f>
        <v>14.729642472348</v>
      </c>
      <c r="BQ49" s="116" t="n">
        <f aca="false">$AB$12*(1+BN49-BM49+(BM49*$BE$5))/(1+BN49-BM49-(BN49*BM49*$BE$5))</f>
        <v>342.45954121521</v>
      </c>
      <c r="BR49" s="116" t="n">
        <f aca="false">(BK49*$AB$12-BI49*BQ49)/BH49</f>
        <v>267.977413026375</v>
      </c>
      <c r="BS49" s="116" t="n">
        <f aca="false">($AB$12*BK49+BN49*BK49*BQ49)/BG49</f>
        <v>340.779054764259</v>
      </c>
      <c r="BT49" s="144" t="n">
        <f aca="false">0.01*(((BS49+BQ49)/2)-BR49)</f>
        <v>0.73641884963359</v>
      </c>
      <c r="BU49" s="144" t="n">
        <f aca="false">((BE49+BF49)/2)-BT49</f>
        <v>60.2635811503664</v>
      </c>
      <c r="BV49" s="143" t="n">
        <f aca="false">BP49/BU49</f>
        <v>0.244420298149814</v>
      </c>
      <c r="BW49" s="138"/>
      <c r="BX49" s="138"/>
      <c r="BY49" s="138"/>
      <c r="BZ49" s="142" t="n">
        <v>288</v>
      </c>
      <c r="CA49" s="142" t="n">
        <v>301</v>
      </c>
      <c r="CB49" s="142" t="n">
        <v>328</v>
      </c>
      <c r="CC49" s="116" t="n">
        <f aca="false">IF(BZ49=0," ",($AB$12-(BZ49*$BM49))/(1-$BM49))</f>
        <v>321.649180327869</v>
      </c>
      <c r="CD49" s="116" t="n">
        <f aca="false">IF(CB49=0," ",(CB49-CC49)*100/CB49)</f>
        <v>1.93622550979608</v>
      </c>
      <c r="CE49" s="144" t="n">
        <f aca="false">IF(BZ49=0," ",($AB$12-BZ49)*100/$AB$12)</f>
        <v>5.41871921182266</v>
      </c>
      <c r="CF49" s="116" t="n">
        <f aca="false">IF(BZ49=0," ",($AB$12*$BK49+CC49*(2*$BG49-$BK49))/(2*$BG49))</f>
        <v>321.269579254419</v>
      </c>
      <c r="CG49" s="144" t="n">
        <f aca="false">IF(BZ49=0," ",(CF49-BZ49)*100/CF49)</f>
        <v>10.3556581147923</v>
      </c>
      <c r="CH49" s="147" t="n">
        <v>0.017</v>
      </c>
      <c r="CI49" s="147" t="n">
        <v>0.168</v>
      </c>
      <c r="CJ49" s="147" t="n">
        <v>0.489</v>
      </c>
      <c r="CK49" s="143" t="n">
        <f aca="false">IF(CH49=0," ",($AB$18-(CH49*$BM49))/(1-$BM49))</f>
        <v>0.299449180327869</v>
      </c>
      <c r="CL49" s="116" t="n">
        <f aca="false">IF(CJ49=0," ",(CJ49-CK49)*100/CJ49)</f>
        <v>38.7629488082068</v>
      </c>
      <c r="CM49" s="144" t="n">
        <f aca="false">IF(CH49=0," ",($AB$18-CH49)*100/$AB$18)</f>
        <v>89.0675241157556</v>
      </c>
      <c r="CN49" s="143" t="n">
        <f aca="false">IF(CH49=0," ",($AB$18*$BK49+CK49*(2*$BG49-$BK49))/(2*$BG49))</f>
        <v>0.296262831923458</v>
      </c>
      <c r="CO49" s="144" t="n">
        <f aca="false">IF(CH49=0," ",(CN49-CH49)*100/CN49)</f>
        <v>94.2618519205973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n">
        <f aca="false">IF(AND(0&lt;EQ43,EQ43&lt;100),(EQ43/100)*(EQ$18-EQ$17)+EQ$17,"NA")</f>
        <v>0.149642628205128</v>
      </c>
      <c r="ER49" s="143" t="n">
        <f aca="false">IF(AND(0&lt;ER43,ER43&lt;100),(ER43/100)*(ER$18-ER$17)+ER$17,"NA")</f>
        <v>0.149505039193729</v>
      </c>
      <c r="ES49" s="143" t="n">
        <f aca="false">IF(AND(0&lt;ES43,ES43&lt;100),(ES43/100)*(ES$18-ES$17)+ES$17,"NA")</f>
        <v>0.149200208550574</v>
      </c>
      <c r="ET49" s="145" t="n">
        <f aca="false">IF(AND(0&lt;ET43,ET43&lt;100),(ET43/100)*(ET$18-ET$17)+ET$17,"NA")</f>
        <v>0.149335960591133</v>
      </c>
      <c r="EU49" s="30"/>
      <c r="EV49" s="84" t="s">
        <v>300</v>
      </c>
      <c r="EW49" s="143" t="n">
        <f aca="false">IF(AND(0&lt;EW43,EW43&lt;100),(EW43/100)*(EW$18-EW$17)+EW$17,"NA")</f>
        <v>0.0760849358974359</v>
      </c>
      <c r="EX49" s="143" t="n">
        <f aca="false">IF(AND(0&lt;EX43,EX43&lt;100),(EX43/100)*(EX$18-EX$17)+EX$17,"NA")</f>
        <v>0.0742194848824188</v>
      </c>
      <c r="EY49" s="143" t="n">
        <f aca="false">IF(AND(0&lt;EY43,EY43&lt;100),(EY43/100)*(EY$18-EY$17)+EY$17,"NA")</f>
        <v>0.0700865484880083</v>
      </c>
      <c r="EZ49" s="145" t="n">
        <f aca="false">IF(AND(0&lt;EZ43,EZ43&lt;100),(EZ43/100)*(EZ$18-EZ$17)+EZ$17,"NA")</f>
        <v>0.0719270935960591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61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6255</v>
      </c>
      <c r="BB50" s="140" t="n">
        <v>0.458333333333333</v>
      </c>
      <c r="BC50" s="138" t="n">
        <f aca="false">(BB50-$BB$9)*24+96</f>
        <v>97</v>
      </c>
      <c r="BD50" s="141" t="n">
        <v>24</v>
      </c>
      <c r="BE50" s="141" t="n">
        <v>62</v>
      </c>
      <c r="BF50" s="141" t="n">
        <v>60</v>
      </c>
      <c r="BG50" s="142" t="n">
        <v>281</v>
      </c>
      <c r="BH50" s="138" t="n">
        <v>6.19</v>
      </c>
      <c r="BI50" s="138" t="n">
        <v>5.87</v>
      </c>
      <c r="BJ50" s="146"/>
      <c r="BK50" s="116" t="n">
        <f aca="false">BH50+BI50</f>
        <v>12.06</v>
      </c>
      <c r="BL50" s="143" t="n">
        <f aca="false">(0.0000005885777787*BG50)/($M$6*$E$23)</f>
        <v>0.214792669889221</v>
      </c>
      <c r="BM50" s="116" t="n">
        <f aca="false">BH50/BK50</f>
        <v>0.513266998341625</v>
      </c>
      <c r="BN50" s="116" t="n">
        <f aca="false">(BG50-BK50)/BK50</f>
        <v>22.3001658374793</v>
      </c>
      <c r="BO50" s="116" t="n">
        <f aca="false">BH50/($M$5*2.628758183)</f>
        <v>14.1283440371891</v>
      </c>
      <c r="BP50" s="116" t="n">
        <f aca="false">BO50*1.03^($M$7-BD50)</f>
        <v>14.3811493539171</v>
      </c>
      <c r="BQ50" s="116" t="n">
        <f aca="false">$AB$12*(1+BN50-BM50+(BM50*$BE$5))/(1+BN50-BM50-(BN50*BM50*$BE$5))</f>
        <v>342.744708001088</v>
      </c>
      <c r="BR50" s="116" t="n">
        <f aca="false">(BK50*$AB$12-BI50*BQ50)/BH50</f>
        <v>268.232401297838</v>
      </c>
      <c r="BS50" s="116" t="n">
        <f aca="false">($AB$12*BK50+BN50*BK50*BQ50)/BG50</f>
        <v>341.103315906806</v>
      </c>
      <c r="BT50" s="144" t="n">
        <f aca="false">0.01*(((BS50+BQ50)/2)-BR50)</f>
        <v>0.736916106561096</v>
      </c>
      <c r="BU50" s="144" t="n">
        <f aca="false">((BE50+BF50)/2)-BT50</f>
        <v>60.2630838934389</v>
      </c>
      <c r="BV50" s="143" t="n">
        <f aca="false">BP50/BU50</f>
        <v>0.238639452626533</v>
      </c>
      <c r="BW50" s="138"/>
      <c r="BX50" s="138"/>
      <c r="BY50" s="138"/>
      <c r="BZ50" s="142" t="n">
        <v>263</v>
      </c>
      <c r="CA50" s="142" t="n">
        <v>302</v>
      </c>
      <c r="CB50" s="142" t="n">
        <v>326</v>
      </c>
      <c r="CC50" s="116" t="n">
        <f aca="false">IF(BZ50=0," ",($AB$12-(BZ50*$BM50))/(1-$BM50))</f>
        <v>348.262350936968</v>
      </c>
      <c r="CD50" s="116" t="n">
        <f aca="false">IF(CB50=0," ",(CB50-CC50)*100/CB50)</f>
        <v>-6.82894200520479</v>
      </c>
      <c r="CE50" s="144" t="n">
        <f aca="false">IF(BZ50=0," ",($AB$12-BZ50)*100/$AB$12)</f>
        <v>13.6288998357964</v>
      </c>
      <c r="CF50" s="116" t="n">
        <f aca="false">IF(BZ50=0," ",($AB$12*$BK50+CC50*(2*$BG50-$BK50))/(2*$BG50))</f>
        <v>347.323251377715</v>
      </c>
      <c r="CG50" s="144" t="n">
        <f aca="false">IF(BZ50=0," ",(CF50-BZ50)*100/CF50)</f>
        <v>24.2780323641545</v>
      </c>
      <c r="CH50" s="147" t="n">
        <v>0.014</v>
      </c>
      <c r="CI50" s="147" t="n">
        <v>0.168</v>
      </c>
      <c r="CJ50" s="147" t="n">
        <v>0.39</v>
      </c>
      <c r="CK50" s="143" t="n">
        <f aca="false">IF(CH50=0," ",($AB$18-(CH50*$BM50))/(1-$BM50))</f>
        <v>0.304713798977854</v>
      </c>
      <c r="CL50" s="116" t="n">
        <f aca="false">IF(CJ50=0," ",(CJ50-CK50)*100/CJ50)</f>
        <v>21.8682566723453</v>
      </c>
      <c r="CM50" s="144" t="n">
        <f aca="false">IF(CH50=0," ",($AB$18-CH50)*100/$AB$18)</f>
        <v>90.9967845659164</v>
      </c>
      <c r="CN50" s="143" t="n">
        <f aca="false">IF(CH50=0," ",($AB$18*$BK50+CK50*(2*$BG50-$BK50))/(2*$BG50))</f>
        <v>0.301511808914379</v>
      </c>
      <c r="CO50" s="144" t="n">
        <f aca="false">IF(CH50=0," ",(CN50-CH50)*100/CN50)</f>
        <v>95.3567324442753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169.540598290598</v>
      </c>
      <c r="ER50" s="144" t="n">
        <f aca="false">IF(AND(0&lt;ER43,ER43&lt;100),(ER43/100)*(ER$20-ER$19)+ER$19,"NA")</f>
        <v>169.518477043673</v>
      </c>
      <c r="ES50" s="144" t="n">
        <f aca="false">IF(AND(0&lt;ES43,ES43&lt;100),(ES43/100)*(ES$20-ES$19)+ES$19,"NA")</f>
        <v>169.103232533889</v>
      </c>
      <c r="ET50" s="148" t="n">
        <f aca="false">IF(AND(0&lt;ET43,ET43&lt;100),(ET43/100)*(ET$20-ET$19)+ET$19,"NA")</f>
        <v>169.152709359606</v>
      </c>
      <c r="EU50" s="20"/>
      <c r="EV50" s="84" t="s">
        <v>304</v>
      </c>
      <c r="EW50" s="144" t="n">
        <f aca="false">IF(AND(0&lt;EW43,EW43&lt;100),(EW43/100)*(EW$20-EW$19)+EW$19,"NA")</f>
        <v>163.771367521368</v>
      </c>
      <c r="EX50" s="144" t="n">
        <f aca="false">IF(AND(0&lt;EX43,EX43&lt;100),(EX43/100)*(EX$20-EX$19)+EX$19,"NA")</f>
        <v>163.471444568869</v>
      </c>
      <c r="EY50" s="144" t="n">
        <f aca="false">IF(AND(0&lt;EY43,EY43&lt;100),(EY43/100)*(EY$20-EY$19)+EY$19,"NA")</f>
        <v>157.841501564129</v>
      </c>
      <c r="EZ50" s="148" t="n">
        <f aca="false">IF(AND(0&lt;EZ43,EZ43&lt;100),(EZ43/100)*(EZ$20-EZ$19)+EZ$19,"NA")</f>
        <v>158.512315270936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61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6255</v>
      </c>
      <c r="BB51" s="140" t="n">
        <v>0.479166666666667</v>
      </c>
      <c r="BC51" s="138" t="n">
        <f aca="false">(BB51-$BB$9)*24+96</f>
        <v>97.5</v>
      </c>
      <c r="BD51" s="141" t="n">
        <v>24</v>
      </c>
      <c r="BE51" s="141" t="n">
        <v>62</v>
      </c>
      <c r="BF51" s="141" t="n">
        <v>60</v>
      </c>
      <c r="BG51" s="142" t="n">
        <v>281</v>
      </c>
      <c r="BH51" s="138" t="n">
        <v>5.97</v>
      </c>
      <c r="BI51" s="138" t="n">
        <v>5.55</v>
      </c>
      <c r="BJ51" s="146"/>
      <c r="BK51" s="116" t="n">
        <f aca="false">BH51+BI51</f>
        <v>11.52</v>
      </c>
      <c r="BL51" s="143" t="n">
        <f aca="false">(0.0000005885777787*BG51)/($M$6*$E$23)</f>
        <v>0.214792669889221</v>
      </c>
      <c r="BM51" s="116" t="n">
        <f aca="false">BH51/BK51</f>
        <v>0.518229166666667</v>
      </c>
      <c r="BN51" s="116" t="n">
        <f aca="false">(BG51-BK51)/BK51</f>
        <v>23.3923611111111</v>
      </c>
      <c r="BO51" s="116" t="n">
        <f aca="false">BH51/($M$5*2.628758183)</f>
        <v>13.626205800003</v>
      </c>
      <c r="BP51" s="116" t="n">
        <f aca="false">BO51*1.03^($M$7-BD51)</f>
        <v>13.8700261135517</v>
      </c>
      <c r="BQ51" s="116" t="n">
        <f aca="false">$AB$12*(1+BN51-BM51+(BM51*$BE$5))/(1+BN51-BM51-(BN51*BM51*$BE$5))</f>
        <v>343.134117636731</v>
      </c>
      <c r="BR51" s="116" t="n">
        <f aca="false">(BK51*$AB$12-BI51*BQ51)/BH51</f>
        <v>268.583860488466</v>
      </c>
      <c r="BS51" s="116" t="n">
        <f aca="false">($AB$12*BK51+BN51*BK51*BQ51)/BG51</f>
        <v>341.550256301588</v>
      </c>
      <c r="BT51" s="144" t="n">
        <f aca="false">0.01*(((BS51+BQ51)/2)-BR51)</f>
        <v>0.737583264806937</v>
      </c>
      <c r="BU51" s="144" t="n">
        <f aca="false">((BE51+BF51)/2)-BT51</f>
        <v>60.2624167351931</v>
      </c>
      <c r="BV51" s="143" t="n">
        <f aca="false">BP51/BU51</f>
        <v>0.230160469244036</v>
      </c>
      <c r="BW51" s="138"/>
      <c r="BX51" s="138"/>
      <c r="BY51" s="138"/>
      <c r="BZ51" s="142" t="n">
        <v>272</v>
      </c>
      <c r="CA51" s="142" t="n">
        <v>303</v>
      </c>
      <c r="CB51" s="142" t="n">
        <v>323</v>
      </c>
      <c r="CC51" s="116" t="n">
        <f aca="false">IF(BZ51=0," ",($AB$12-(BZ51*$BM51))/(1-$BM51))</f>
        <v>339.45945945946</v>
      </c>
      <c r="CD51" s="116" t="n">
        <f aca="false">IF(CB51=0," ",(CB51-CC51)*100/CB51)</f>
        <v>-5.0958078821856</v>
      </c>
      <c r="CE51" s="144" t="n">
        <f aca="false">IF(BZ51=0," ",($AB$12-BZ51)*100/$AB$12)</f>
        <v>10.6732348111658</v>
      </c>
      <c r="CF51" s="116" t="n">
        <f aca="false">IF(BZ51=0," ",($AB$12*$BK51+CC51*(2*$BG51-$BK51))/(2*$BG51))</f>
        <v>338.742852745984</v>
      </c>
      <c r="CG51" s="144" t="n">
        <f aca="false">IF(BZ51=0," ",(CF51-BZ51)*100/CF51)</f>
        <v>19.7031028713788</v>
      </c>
      <c r="CH51" s="147" t="n">
        <v>0.013</v>
      </c>
      <c r="CI51" s="147" t="n">
        <v>0.167</v>
      </c>
      <c r="CJ51" s="147" t="n">
        <v>0.56</v>
      </c>
      <c r="CK51" s="143" t="n">
        <f aca="false">IF(CH51=0," ",($AB$18-(CH51*$BM51))/(1-$BM51))</f>
        <v>0.308783783783784</v>
      </c>
      <c r="CL51" s="116" t="n">
        <f aca="false">IF(CJ51=0," ",(CJ51-CK51)*100/CJ51)</f>
        <v>44.8600386100386</v>
      </c>
      <c r="CM51" s="144" t="n">
        <f aca="false">IF(CH51=0," ",($AB$18-CH51)*100/$AB$18)</f>
        <v>91.6398713826366</v>
      </c>
      <c r="CN51" s="143" t="n">
        <f aca="false">IF(CH51=0," ",($AB$18*$BK51+CK51*(2*$BG51-$BK51))/(2*$BG51))</f>
        <v>0.305641738963163</v>
      </c>
      <c r="CO51" s="144" t="n">
        <f aca="false">IF(CH51=0," ",(CN51-CH51)*100/CN51)</f>
        <v>95.7466542219985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216.264957264957</v>
      </c>
      <c r="ER51" s="144" t="n">
        <f aca="false">IF(AND(0&lt;ER43,ER43&lt;100),(ER43/100)*(ER$22-ER$21)+ER$21,"NA")</f>
        <v>216.566629339306</v>
      </c>
      <c r="ES51" s="144" t="n">
        <f aca="false">IF(AND(0&lt;ES43,ES43&lt;100),(ES43/100)*(ES$22-ES$21)+ES$21,"NA")</f>
        <v>216.506777893639</v>
      </c>
      <c r="ET51" s="148" t="n">
        <f aca="false">IF(AND(0&lt;ET43,ET43&lt;100),(ET43/100)*(ET$22-ET$21)+ET$21,"NA")</f>
        <v>216.110344827586</v>
      </c>
      <c r="EU51" s="20"/>
      <c r="EV51" s="84" t="s">
        <v>307</v>
      </c>
      <c r="EW51" s="144" t="n">
        <f aca="false">IF(AND(0&lt;EW43,EW43&lt;100),(EW43/100)*(EW$22-EW$21)+EW$21,"NA")</f>
        <v>207.034188034188</v>
      </c>
      <c r="EX51" s="144" t="n">
        <f aca="false">IF(AND(0&lt;EX43,EX43&lt;100),(EX43/100)*(EX$22-EX$21)+EX$21,"NA")</f>
        <v>211.124300111982</v>
      </c>
      <c r="EY51" s="144" t="n">
        <f aca="false">IF(AND(0&lt;EY43,EY43&lt;100),(EY43/100)*(EY$22-EY$21)+EY$21,"NA")</f>
        <v>210.312825860271</v>
      </c>
      <c r="EZ51" s="148" t="n">
        <f aca="false">IF(AND(0&lt;EZ43,EZ43&lt;100),(EZ43/100)*(EZ$22-EZ$21)+EZ$21,"NA")</f>
        <v>204.937931034483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61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6255</v>
      </c>
      <c r="BB52" s="140" t="n">
        <v>0.5</v>
      </c>
      <c r="BC52" s="138" t="n">
        <f aca="false">(BB52-$BB$9)*24+96</f>
        <v>98</v>
      </c>
      <c r="BD52" s="141" t="n">
        <v>24</v>
      </c>
      <c r="BE52" s="141" t="n">
        <v>62</v>
      </c>
      <c r="BF52" s="141" t="n">
        <v>60</v>
      </c>
      <c r="BG52" s="142" t="n">
        <v>281</v>
      </c>
      <c r="BH52" s="138" t="n">
        <v>5.97</v>
      </c>
      <c r="BI52" s="138" t="n">
        <v>9.19</v>
      </c>
      <c r="BJ52" s="146"/>
      <c r="BK52" s="116" t="n">
        <f aca="false">BH52+BI52</f>
        <v>15.16</v>
      </c>
      <c r="BL52" s="143" t="n">
        <f aca="false">(0.0000005885777787*BG52)/($M$6*$E$23)</f>
        <v>0.214792669889221</v>
      </c>
      <c r="BM52" s="116" t="n">
        <f aca="false">BH52/BK52</f>
        <v>0.393799472295515</v>
      </c>
      <c r="BN52" s="116" t="n">
        <f aca="false">(BG52-BK52)/BK52</f>
        <v>17.5356200527704</v>
      </c>
      <c r="BO52" s="116" t="n">
        <f aca="false">BH52/($M$5*2.628758183)</f>
        <v>13.626205800003</v>
      </c>
      <c r="BP52" s="116" t="n">
        <f aca="false">BO52*1.03^($M$7-BD52)</f>
        <v>13.8700261135517</v>
      </c>
      <c r="BQ52" s="116" t="n">
        <f aca="false">$AB$12*(1+BN52-BM52+(BM52*$BE$5))/(1+BN52-BM52-(BN52*BM52*$BE$5))</f>
        <v>332.989936581764</v>
      </c>
      <c r="BR52" s="116" t="n">
        <f aca="false">(BK52*$AB$12-BI52*BQ52)/BH52</f>
        <v>260.643631962075</v>
      </c>
      <c r="BS52" s="116" t="n">
        <f aca="false">($AB$12*BK52+BN52*BK52*BQ52)/BG52</f>
        <v>331.452899433794</v>
      </c>
      <c r="BT52" s="144" t="n">
        <f aca="false">0.01*(((BS52+BQ52)/2)-BR52)</f>
        <v>0.715777860457034</v>
      </c>
      <c r="BU52" s="144" t="n">
        <f aca="false">((BE52+BF52)/2)-BT52</f>
        <v>60.284222139543</v>
      </c>
      <c r="BV52" s="143" t="n">
        <f aca="false">BP52/BU52</f>
        <v>0.230077217906968</v>
      </c>
      <c r="BW52" s="138"/>
      <c r="BX52" s="138"/>
      <c r="BY52" s="138"/>
      <c r="BZ52" s="142" t="n">
        <v>269</v>
      </c>
      <c r="CA52" s="142" t="n">
        <v>303</v>
      </c>
      <c r="CB52" s="142" t="n">
        <v>322</v>
      </c>
      <c r="CC52" s="116" t="n">
        <f aca="false">IF(BZ52=0," ",($AB$12-(BZ52*$BM52))/(1-$BM52))</f>
        <v>327.561479869423</v>
      </c>
      <c r="CD52" s="116" t="n">
        <f aca="false">IF(CB52=0," ",(CB52-CC52)*100/CB52)</f>
        <v>-1.72716766131158</v>
      </c>
      <c r="CE52" s="144" t="n">
        <f aca="false">IF(BZ52=0," ",($AB$12-BZ52)*100/$AB$12)</f>
        <v>11.6584564860427</v>
      </c>
      <c r="CF52" s="116" t="n">
        <f aca="false">IF(BZ52=0," ",($AB$12*$BK52+CC52*(2*$BG52-$BK52))/(2*$BG52))</f>
        <v>326.939394398213</v>
      </c>
      <c r="CG52" s="144" t="n">
        <f aca="false">IF(BZ52=0," ",(CF52-BZ52)*100/CF52)</f>
        <v>17.7217537534318</v>
      </c>
      <c r="CH52" s="147" t="n">
        <v>0.013</v>
      </c>
      <c r="CI52" s="147" t="n">
        <v>0.168</v>
      </c>
      <c r="CJ52" s="147" t="n">
        <v>0.331</v>
      </c>
      <c r="CK52" s="143" t="n">
        <f aca="false">IF(CH52=0," ",($AB$18-(CH52*$BM52))/(1-$BM52))</f>
        <v>0.248070729053319</v>
      </c>
      <c r="CL52" s="116" t="n">
        <f aca="false">IF(CJ52=0," ",(CJ52-CK52)*100/CJ52)</f>
        <v>25.0541604068523</v>
      </c>
      <c r="CM52" s="144" t="n">
        <f aca="false">IF(CH52=0," ",($AB$18-CH52)*100/$AB$18)</f>
        <v>91.6398713826366</v>
      </c>
      <c r="CN52" s="143" t="n">
        <f aca="false">IF(CH52=0," ",($AB$18*$BK52+CK52*(2*$BG52-$BK52))/(2*$BG52))</f>
        <v>0.245573625401276</v>
      </c>
      <c r="CO52" s="144" t="n">
        <f aca="false">IF(CH52=0," ",(CN52-CH52)*100/CN52)</f>
        <v>94.7062719057238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50.759615384615</v>
      </c>
      <c r="ER52" s="144" t="n">
        <f aca="false">IF(AND(0&lt;ER43,ER43&lt;100),(ER43/100)*(ER$24-ER$23)+ER$23,"NA")</f>
        <v>251.711086226204</v>
      </c>
      <c r="ES52" s="144" t="n">
        <f aca="false">IF(AND(0&lt;ES43,ES43&lt;100),(ES43/100)*(ES$24-ES$23)+ES$23,"NA")</f>
        <v>250.923879040667</v>
      </c>
      <c r="ET52" s="148" t="n">
        <f aca="false">IF(AND(0&lt;ET43,ET43&lt;100),(ET43/100)*(ET$24-ET$23)+ET$23,"NA")</f>
        <v>250.644334975369</v>
      </c>
      <c r="EU52" s="20"/>
      <c r="EV52" s="84" t="s">
        <v>310</v>
      </c>
      <c r="EW52" s="144" t="n">
        <f aca="false">IF(AND(0&lt;EW43,EW43&lt;100),(EW43/100)*(EW$24-EW$23)+EW$23,"NA")</f>
        <v>235.182692307692</v>
      </c>
      <c r="EX52" s="144" t="n">
        <f aca="false">IF(AND(0&lt;EX43,EX43&lt;100),(EX43/100)*(EX$24-EX$23)+EX$23,"NA")</f>
        <v>248.082866741321</v>
      </c>
      <c r="EY52" s="144" t="n">
        <f aca="false">IF(AND(0&lt;EY43,EY43&lt;100),(EY43/100)*(EY$24-EY$23)+EY$23,"NA")</f>
        <v>237.409801876955</v>
      </c>
      <c r="EZ52" s="148" t="n">
        <f aca="false">IF(AND(0&lt;EZ43,EZ43&lt;100),(EZ43/100)*(EZ$24-EZ$23)+EZ$23,"NA")</f>
        <v>233.619704433498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61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6255</v>
      </c>
      <c r="BB53" s="140" t="n">
        <v>0.541666666666667</v>
      </c>
      <c r="BC53" s="138" t="n">
        <f aca="false">(BB53-$BB$9)*24+96</f>
        <v>99</v>
      </c>
      <c r="BD53" s="141" t="n">
        <v>24</v>
      </c>
      <c r="BE53" s="141" t="n">
        <v>62</v>
      </c>
      <c r="BF53" s="141" t="n">
        <v>60</v>
      </c>
      <c r="BG53" s="142" t="n">
        <v>281</v>
      </c>
      <c r="BH53" s="138" t="n">
        <v>5.97</v>
      </c>
      <c r="BI53" s="138" t="n">
        <v>6.03</v>
      </c>
      <c r="BJ53" s="146"/>
      <c r="BK53" s="116" t="n">
        <f aca="false">BH53+BI53</f>
        <v>12</v>
      </c>
      <c r="BL53" s="143" t="n">
        <f aca="false">(0.0000005885777787*BG53)/($M$6*$E$23)</f>
        <v>0.214792669889221</v>
      </c>
      <c r="BM53" s="116" t="n">
        <f aca="false">BH53/BK53</f>
        <v>0.4975</v>
      </c>
      <c r="BN53" s="116" t="n">
        <f aca="false">(BG53-BK53)/BK53</f>
        <v>22.4166666666667</v>
      </c>
      <c r="BO53" s="116" t="n">
        <f aca="false">BH53/($M$5*2.628758183)</f>
        <v>13.626205800003</v>
      </c>
      <c r="BP53" s="116" t="n">
        <f aca="false">BO53*1.03^($M$7-BD53)</f>
        <v>13.8700261135517</v>
      </c>
      <c r="BQ53" s="116" t="n">
        <f aca="false">$AB$12*(1+BN53-BM53+(BM53*$BE$5))/(1+BN53-BM53-(BN53*BM53*$BE$5))</f>
        <v>341.401474650459</v>
      </c>
      <c r="BR53" s="116" t="n">
        <f aca="false">(BK53*$AB$12-BI53*BQ53)/BH53</f>
        <v>267.227656257577</v>
      </c>
      <c r="BS53" s="116" t="n">
        <f aca="false">($AB$12*BK53+BN53*BK53*BQ53)/BG53</f>
        <v>339.825610964318</v>
      </c>
      <c r="BT53" s="144" t="n">
        <f aca="false">0.01*(((BS53+BQ53)/2)-BR53)</f>
        <v>0.733858865498112</v>
      </c>
      <c r="BU53" s="144" t="n">
        <f aca="false">((BE53+BF53)/2)-BT53</f>
        <v>60.2661411345019</v>
      </c>
      <c r="BV53" s="143" t="n">
        <f aca="false">BP53/BU53</f>
        <v>0.230146245511167</v>
      </c>
      <c r="BW53" s="138"/>
      <c r="BX53" s="138"/>
      <c r="BY53" s="138"/>
      <c r="BZ53" s="142" t="n">
        <v>268</v>
      </c>
      <c r="CA53" s="142" t="n">
        <v>302</v>
      </c>
      <c r="CB53" s="142" t="n">
        <v>321</v>
      </c>
      <c r="CC53" s="116" t="n">
        <f aca="false">IF(BZ53=0," ",($AB$12-(BZ53*$BM53))/(1-$BM53))</f>
        <v>340.636815920398</v>
      </c>
      <c r="CD53" s="116" t="n">
        <f aca="false">IF(CB53=0," ",(CB53-CC53)*100/CB53)</f>
        <v>-6.11738813719565</v>
      </c>
      <c r="CE53" s="144" t="n">
        <f aca="false">IF(BZ53=0," ",($AB$12-BZ53)*100/$AB$12)</f>
        <v>11.9868637110016</v>
      </c>
      <c r="CF53" s="116" t="n">
        <f aca="false">IF(BZ53=0," ",($AB$12*$BK53+CC53*(2*$BG53-$BK53))/(2*$BG53))</f>
        <v>339.865211309998</v>
      </c>
      <c r="CG53" s="144" t="n">
        <f aca="false">IF(BZ53=0," ",(CF53-BZ53)*100/CF53)</f>
        <v>21.1452096061837</v>
      </c>
      <c r="CH53" s="147" t="n">
        <v>0.012</v>
      </c>
      <c r="CI53" s="147" t="n">
        <v>0.168</v>
      </c>
      <c r="CJ53" s="147" t="n">
        <v>0.31</v>
      </c>
      <c r="CK53" s="143" t="n">
        <f aca="false">IF(CH53=0," ",($AB$18-(CH53*$BM53))/(1-$BM53))</f>
        <v>0.297572139303483</v>
      </c>
      <c r="CL53" s="116" t="n">
        <f aca="false">IF(CJ53=0," ",(CJ53-CK53)*100/CJ53)</f>
        <v>4.00898732145723</v>
      </c>
      <c r="CM53" s="144" t="n">
        <f aca="false">IF(CH53=0," ",($AB$18-CH53)*100/$AB$18)</f>
        <v>92.2829581993569</v>
      </c>
      <c r="CN53" s="143" t="n">
        <f aca="false">IF(CH53=0," ",($AB$18*$BK53+CK53*(2*$BG53-$BK53))/(2*$BG53))</f>
        <v>0.294538570492732</v>
      </c>
      <c r="CO53" s="144" t="n">
        <f aca="false">IF(CH53=0," ",(CN53-CH53)*100/CN53)</f>
        <v>95.9258307053215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36.264957264957</v>
      </c>
      <c r="ER53" s="176" t="n">
        <f aca="false">IF(AND(0&lt;ER43,ER43&lt;100),(ER43/100)*(ER$26-ER$25)+ER$25,"NA")</f>
        <v>237.048152295633</v>
      </c>
      <c r="ES53" s="176" t="n">
        <f aca="false">IF(AND(0&lt;ES43,ES43&lt;100),(ES43/100)*(ES$26-ES$25)+ES$25,"NA")</f>
        <v>236.327424400417</v>
      </c>
      <c r="ET53" s="178" t="n">
        <f aca="false">IF(AND(0&lt;ET43,ET43&lt;100),(ET43/100)*(ET$26-ET$25)+ET$25,"NA")</f>
        <v>235.856157635468</v>
      </c>
      <c r="EU53" s="20"/>
      <c r="EV53" s="173" t="s">
        <v>313</v>
      </c>
      <c r="EW53" s="176" t="n">
        <f aca="false">IF(AND(0&lt;EW43,EW43&lt;100),(EW43/100)*(EW$26-EW$25)+EW$25,"NA")</f>
        <v>227.034188034188</v>
      </c>
      <c r="EX53" s="176" t="n">
        <f aca="false">IF(AND(0&lt;EX43,EX43&lt;100),(EX43/100)*(EX$26-EX$25)+EX$25,"NA")</f>
        <v>237.652855543113</v>
      </c>
      <c r="EY53" s="176" t="n">
        <f aca="false">IF(AND(0&lt;EY43,EY43&lt;100),(EY43/100)*(EY$26-EY$25)+EY$25,"NA")</f>
        <v>227.881126173097</v>
      </c>
      <c r="EZ53" s="178" t="n">
        <f aca="false">IF(AND(0&lt;EZ43,EZ43&lt;100),(EZ43/100)*(EZ$26-EZ$25)+EZ$25,"NA")</f>
        <v>221.491625615764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61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6255</v>
      </c>
      <c r="BB54" s="140" t="n">
        <v>0.583333333333333</v>
      </c>
      <c r="BC54" s="138" t="n">
        <f aca="false">(BB54-$BB$9)*24+96</f>
        <v>100</v>
      </c>
      <c r="BD54" s="141" t="n">
        <v>24</v>
      </c>
      <c r="BE54" s="141" t="n">
        <v>62</v>
      </c>
      <c r="BF54" s="141" t="n">
        <v>60</v>
      </c>
      <c r="BG54" s="142" t="n">
        <v>281</v>
      </c>
      <c r="BH54" s="138" t="n">
        <v>5.95</v>
      </c>
      <c r="BI54" s="138" t="n">
        <v>6.05</v>
      </c>
      <c r="BJ54" s="146"/>
      <c r="BK54" s="116" t="n">
        <f aca="false">BH54+BI54</f>
        <v>12</v>
      </c>
      <c r="BL54" s="143" t="n">
        <f aca="false">(0.0000005885777787*BG54)/($M$6*$E$23)</f>
        <v>0.214792669889221</v>
      </c>
      <c r="BM54" s="116" t="n">
        <f aca="false">BH54/BK54</f>
        <v>0.495833333333333</v>
      </c>
      <c r="BN54" s="116" t="n">
        <f aca="false">(BG54-BK54)/BK54</f>
        <v>22.4166666666667</v>
      </c>
      <c r="BO54" s="116" t="n">
        <f aca="false">BH54/($M$5*2.628758183)</f>
        <v>13.5805568693497</v>
      </c>
      <c r="BP54" s="116" t="n">
        <f aca="false">BO54*1.03^($M$7-BD54)</f>
        <v>13.8235603644276</v>
      </c>
      <c r="BQ54" s="116" t="n">
        <f aca="false">$AB$12*(1+BN54-BM54+(BM54*$BE$5))/(1+BN54-BM54-(BN54*BM54*$BE$5))</f>
        <v>341.260581311657</v>
      </c>
      <c r="BR54" s="116" t="n">
        <f aca="false">(BK54*$AB$12-BI54*BQ54)/BH54</f>
        <v>267.121593792349</v>
      </c>
      <c r="BS54" s="116" t="n">
        <f aca="false">($AB$12*BK54+BN54*BK54*BQ54)/BG54</f>
        <v>339.690734422903</v>
      </c>
      <c r="BT54" s="144" t="n">
        <f aca="false">0.01*(((BS54+BQ54)/2)-BR54)</f>
        <v>0.733540640749308</v>
      </c>
      <c r="BU54" s="144" t="n">
        <f aca="false">((BE54+BF54)/2)-BT54</f>
        <v>60.2664593592507</v>
      </c>
      <c r="BV54" s="143" t="n">
        <f aca="false">BP54/BU54</f>
        <v>0.229374025144315</v>
      </c>
      <c r="BW54" s="138"/>
      <c r="BX54" s="138"/>
      <c r="BY54" s="138"/>
      <c r="BZ54" s="142" t="n">
        <v>269</v>
      </c>
      <c r="CA54" s="142" t="n">
        <v>302</v>
      </c>
      <c r="CB54" s="142" t="n">
        <v>322</v>
      </c>
      <c r="CC54" s="116" t="n">
        <f aca="false">IF(BZ54=0," ",($AB$12-(BZ54*$BM54))/(1-$BM54))</f>
        <v>339.413223140496</v>
      </c>
      <c r="CD54" s="116" t="n">
        <f aca="false">IF(CB54=0," ",(CB54-CC54)*100/CB54)</f>
        <v>-5.40783327344592</v>
      </c>
      <c r="CE54" s="144" t="n">
        <f aca="false">IF(BZ54=0," ",($AB$12-BZ54)*100/$AB$12)</f>
        <v>11.6584564860427</v>
      </c>
      <c r="CF54" s="116" t="n">
        <f aca="false">IF(BZ54=0," ",($AB$12*$BK54+CC54*(2*$BG54-$BK54))/(2*$BG54))</f>
        <v>338.667745066322</v>
      </c>
      <c r="CG54" s="144" t="n">
        <f aca="false">IF(BZ54=0," ",(CF54-BZ54)*100/CF54)</f>
        <v>20.5711190632218</v>
      </c>
      <c r="CH54" s="147" t="n">
        <v>0.011</v>
      </c>
      <c r="CI54" s="147" t="n">
        <v>0.168</v>
      </c>
      <c r="CJ54" s="147" t="n">
        <v>0.318</v>
      </c>
      <c r="CK54" s="143" t="n">
        <f aca="false">IF(CH54=0," ",($AB$18-(CH54*$BM54))/(1-$BM54))</f>
        <v>0.297611570247934</v>
      </c>
      <c r="CL54" s="116" t="n">
        <f aca="false">IF(CJ54=0," ",(CJ54-CK54)*100/CJ54)</f>
        <v>6.41145589687614</v>
      </c>
      <c r="CM54" s="144" t="n">
        <f aca="false">IF(CH54=0," ",($AB$18-CH54)*100/$AB$18)</f>
        <v>92.9260450160772</v>
      </c>
      <c r="CN54" s="143" t="n">
        <f aca="false">IF(CH54=0," ",($AB$18*$BK54+CK54*(2*$BG54-$BK54))/(2*$BG54))</f>
        <v>0.294577159495309</v>
      </c>
      <c r="CO54" s="144" t="n">
        <f aca="false">IF(CH54=0," ",(CN54-CH54)*100/CN54)</f>
        <v>96.2658340453666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61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6255</v>
      </c>
      <c r="BB55" s="140" t="n">
        <v>0.625</v>
      </c>
      <c r="BC55" s="138" t="n">
        <f aca="false">(BB55-$BB$9)*24+96</f>
        <v>101</v>
      </c>
      <c r="BD55" s="141" t="n">
        <v>24</v>
      </c>
      <c r="BE55" s="141" t="n">
        <v>62</v>
      </c>
      <c r="BF55" s="141" t="n">
        <v>60</v>
      </c>
      <c r="BG55" s="142" t="n">
        <v>281</v>
      </c>
      <c r="BH55" s="138" t="n">
        <v>5.95</v>
      </c>
      <c r="BI55" s="138" t="n">
        <v>5.95</v>
      </c>
      <c r="BJ55" s="146"/>
      <c r="BK55" s="116" t="n">
        <f aca="false">BH55+BI55</f>
        <v>11.9</v>
      </c>
      <c r="BL55" s="143" t="n">
        <f aca="false">(0.0000005885777787*BG55)/($M$6*$E$23)</f>
        <v>0.214792669889221</v>
      </c>
      <c r="BM55" s="116" t="n">
        <f aca="false">BH55/BK55</f>
        <v>0.5</v>
      </c>
      <c r="BN55" s="116" t="n">
        <f aca="false">(BG55-BK55)/BK55</f>
        <v>22.6134453781513</v>
      </c>
      <c r="BO55" s="116" t="n">
        <f aca="false">BH55/($M$5*2.628758183)</f>
        <v>13.5805568693497</v>
      </c>
      <c r="BP55" s="116" t="n">
        <f aca="false">BO55*1.03^($M$7-BD55)</f>
        <v>13.8235603644276</v>
      </c>
      <c r="BQ55" s="116" t="n">
        <f aca="false">$AB$12*(1+BN55-BM55+(BM55*$BE$5))/(1+BN55-BM55-(BN55*BM55*$BE$5))</f>
        <v>341.607138610315</v>
      </c>
      <c r="BR55" s="116" t="n">
        <f aca="false">(BK55*$AB$12-BI55*BQ55)/BH55</f>
        <v>267.392861389685</v>
      </c>
      <c r="BS55" s="116" t="n">
        <f aca="false">($AB$12*BK55+BN55*BK55*BQ55)/BG55</f>
        <v>340.035697509024</v>
      </c>
      <c r="BT55" s="144" t="n">
        <f aca="false">0.01*(((BS55+BQ55)/2)-BR55)</f>
        <v>0.734285566699845</v>
      </c>
      <c r="BU55" s="144" t="n">
        <f aca="false">((BE55+BF55)/2)-BT55</f>
        <v>60.2657144333002</v>
      </c>
      <c r="BV55" s="143" t="n">
        <f aca="false">BP55/BU55</f>
        <v>0.229376860366054</v>
      </c>
      <c r="BW55" s="138"/>
      <c r="BX55" s="138"/>
      <c r="BY55" s="138"/>
      <c r="BZ55" s="142" t="n">
        <v>271</v>
      </c>
      <c r="CA55" s="142" t="n">
        <v>303</v>
      </c>
      <c r="CB55" s="142" t="n">
        <v>322</v>
      </c>
      <c r="CC55" s="116" t="n">
        <f aca="false">IF(BZ55=0," ",($AB$12-(BZ55*$BM55))/(1-$BM55))</f>
        <v>338</v>
      </c>
      <c r="CD55" s="116" t="n">
        <f aca="false">IF(CB55=0," ",(CB55-CC55)*100/CB55)</f>
        <v>-4.96894409937888</v>
      </c>
      <c r="CE55" s="144" t="n">
        <f aca="false">IF(BZ55=0," ",($AB$12-BZ55)*100/$AB$12)</f>
        <v>11.0016420361248</v>
      </c>
      <c r="CF55" s="116" t="n">
        <f aca="false">IF(BZ55=0," ",($AB$12*$BK55+CC55*(2*$BG55-$BK55))/(2*$BG55))</f>
        <v>337.290658362989</v>
      </c>
      <c r="CG55" s="144" t="n">
        <f aca="false">IF(BZ55=0," ",(CF55-BZ55)*100/CF55)</f>
        <v>19.6538672860746</v>
      </c>
      <c r="CH55" s="147" t="n">
        <v>0.011</v>
      </c>
      <c r="CI55" s="147" t="n">
        <v>0.168</v>
      </c>
      <c r="CJ55" s="147" t="n">
        <v>0.31</v>
      </c>
      <c r="CK55" s="143" t="n">
        <f aca="false">IF(CH55=0," ",($AB$18-(CH55*$BM55))/(1-$BM55))</f>
        <v>0.3</v>
      </c>
      <c r="CL55" s="116" t="n">
        <f aca="false">IF(CJ55=0," ",(CJ55-CK55)*100/CJ55)</f>
        <v>3.22580645161291</v>
      </c>
      <c r="CM55" s="144" t="n">
        <f aca="false">IF(CH55=0," ",($AB$18-CH55)*100/$AB$18)</f>
        <v>92.9260450160772</v>
      </c>
      <c r="CN55" s="143" t="n">
        <f aca="false">IF(CH55=0," ",($AB$18*$BK55+CK55*(2*$BG55-$BK55))/(2*$BG55))</f>
        <v>0.296940302491103</v>
      </c>
      <c r="CO55" s="144" t="n">
        <f aca="false">IF(CH55=0," ",(CN55-CH55)*100/CN55)</f>
        <v>96.2955516958397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61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6255</v>
      </c>
      <c r="BB56" s="140" t="n">
        <v>0.666666666666667</v>
      </c>
      <c r="BC56" s="138" t="n">
        <f aca="false">(BB56-$BB$9)*24+96</f>
        <v>102</v>
      </c>
      <c r="BD56" s="141" t="n">
        <v>24</v>
      </c>
      <c r="BE56" s="141" t="n">
        <v>62</v>
      </c>
      <c r="BF56" s="141" t="n">
        <v>60</v>
      </c>
      <c r="BG56" s="142" t="n">
        <v>281</v>
      </c>
      <c r="BH56" s="138" t="n">
        <v>6</v>
      </c>
      <c r="BI56" s="138" t="n">
        <v>6</v>
      </c>
      <c r="BJ56" s="146"/>
      <c r="BK56" s="116" t="n">
        <f aca="false">BH56+BI56</f>
        <v>12</v>
      </c>
      <c r="BL56" s="143" t="n">
        <f aca="false">(0.0000005885777787*BG56)/($M$6*$E$23)</f>
        <v>0.214792669889221</v>
      </c>
      <c r="BM56" s="116" t="n">
        <f aca="false">BH56/BK56</f>
        <v>0.5</v>
      </c>
      <c r="BN56" s="116" t="n">
        <f aca="false">(BG56-BK56)/BK56</f>
        <v>22.4166666666667</v>
      </c>
      <c r="BO56" s="116" t="n">
        <f aca="false">BH56/($M$5*2.628758183)</f>
        <v>13.6946791959829</v>
      </c>
      <c r="BP56" s="116" t="n">
        <f aca="false">BO56*1.03^($M$7-BD56)</f>
        <v>13.9397247372379</v>
      </c>
      <c r="BQ56" s="116" t="n">
        <f aca="false">$AB$12*(1+BN56-BM56+(BM56*$BE$5))/(1+BN56-BM56-(BN56*BM56*$BE$5))</f>
        <v>341.613063055236</v>
      </c>
      <c r="BR56" s="116" t="n">
        <f aca="false">(BK56*$AB$12-BI56*BQ56)/BH56</f>
        <v>267.386936944764</v>
      </c>
      <c r="BS56" s="116" t="n">
        <f aca="false">($AB$12*BK56+BN56*BK56*BQ56)/BG56</f>
        <v>340.028163565333</v>
      </c>
      <c r="BT56" s="144" t="n">
        <f aca="false">0.01*(((BS56+BQ56)/2)-BR56)</f>
        <v>0.734336763655209</v>
      </c>
      <c r="BU56" s="144" t="n">
        <f aca="false">((BE56+BF56)/2)-BT56</f>
        <v>60.2656632363448</v>
      </c>
      <c r="BV56" s="143" t="n">
        <f aca="false">BP56/BU56</f>
        <v>0.231304593505762</v>
      </c>
      <c r="BW56" s="138"/>
      <c r="BX56" s="138"/>
      <c r="BY56" s="138"/>
      <c r="BZ56" s="142" t="n">
        <v>270</v>
      </c>
      <c r="CA56" s="142" t="n">
        <v>302</v>
      </c>
      <c r="CB56" s="142" t="n">
        <v>322</v>
      </c>
      <c r="CC56" s="116" t="n">
        <f aca="false">IF(BZ56=0," ",($AB$12-(BZ56*$BM56))/(1-$BM56))</f>
        <v>339</v>
      </c>
      <c r="CD56" s="116" t="n">
        <f aca="false">IF(CB56=0," ",(CB56-CC56)*100/CB56)</f>
        <v>-5.27950310559006</v>
      </c>
      <c r="CE56" s="144" t="n">
        <f aca="false">IF(BZ56=0," ",($AB$12-BZ56)*100/$AB$12)</f>
        <v>11.3300492610837</v>
      </c>
      <c r="CF56" s="116" t="n">
        <f aca="false">IF(BZ56=0," ",($AB$12*$BK56+CC56*(2*$BG56-$BK56))/(2*$BG56))</f>
        <v>338.26334519573</v>
      </c>
      <c r="CG56" s="144" t="n">
        <f aca="false">IF(BZ56=0," ",(CF56-BZ56)*100/CF56)</f>
        <v>20.180532761015</v>
      </c>
      <c r="CH56" s="147" t="n">
        <v>0.013</v>
      </c>
      <c r="CI56" s="147" t="n">
        <v>0.167</v>
      </c>
      <c r="CJ56" s="147" t="n">
        <v>0.327</v>
      </c>
      <c r="CK56" s="143" t="n">
        <f aca="false">IF(CH56=0," ",($AB$18-(CH56*$BM56))/(1-$BM56))</f>
        <v>0.298</v>
      </c>
      <c r="CL56" s="116" t="n">
        <f aca="false">IF(CJ56=0," ",(CJ56-CK56)*100/CJ56)</f>
        <v>8.868501529052</v>
      </c>
      <c r="CM56" s="144" t="n">
        <f aca="false">IF(CH56=0," ",($AB$18-CH56)*100/$AB$18)</f>
        <v>91.6398713826366</v>
      </c>
      <c r="CN56" s="143" t="n">
        <f aca="false">IF(CH56=0," ",($AB$18*$BK56+CK56*(2*$BG56-$BK56))/(2*$BG56))</f>
        <v>0.294957295373666</v>
      </c>
      <c r="CO56" s="144" t="n">
        <f aca="false">IF(CH56=0," ",(CN56-CH56)*100/CN56)</f>
        <v>95.5925823148293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61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6255</v>
      </c>
      <c r="BB57" s="140" t="n">
        <v>0.708333333333333</v>
      </c>
      <c r="BC57" s="138" t="n">
        <f aca="false">(BB57-$BB$9)*24+96</f>
        <v>103</v>
      </c>
      <c r="BD57" s="141" t="n">
        <v>24</v>
      </c>
      <c r="BE57" s="141" t="n">
        <v>62</v>
      </c>
      <c r="BF57" s="141" t="n">
        <v>60</v>
      </c>
      <c r="BG57" s="142" t="n">
        <v>281</v>
      </c>
      <c r="BH57" s="138" t="n">
        <v>6</v>
      </c>
      <c r="BI57" s="138" t="n">
        <v>5.65</v>
      </c>
      <c r="BJ57" s="146"/>
      <c r="BK57" s="116" t="n">
        <f aca="false">BH57+BI57</f>
        <v>11.65</v>
      </c>
      <c r="BL57" s="143" t="n">
        <f aca="false">(0.0000005885777787*BG57)/($M$6*$E$23)</f>
        <v>0.214792669889221</v>
      </c>
      <c r="BM57" s="116" t="n">
        <f aca="false">BH57/BK57</f>
        <v>0.515021459227468</v>
      </c>
      <c r="BN57" s="116" t="n">
        <f aca="false">(BG57-BK57)/BK57</f>
        <v>23.1201716738197</v>
      </c>
      <c r="BO57" s="116" t="n">
        <f aca="false">BH57/($M$5*2.628758183)</f>
        <v>13.6946791959829</v>
      </c>
      <c r="BP57" s="116" t="n">
        <f aca="false">BO57*1.03^($M$7-BD57)</f>
        <v>13.9397247372379</v>
      </c>
      <c r="BQ57" s="116" t="n">
        <f aca="false">$AB$12*(1+BN57-BM57+(BM57*$BE$5))/(1+BN57-BM57-(BN57*BM57*$BE$5))</f>
        <v>342.868541502321</v>
      </c>
      <c r="BR57" s="116" t="n">
        <f aca="false">(BK57*$AB$12-BI57*BQ57)/BH57</f>
        <v>268.369623418647</v>
      </c>
      <c r="BS57" s="116" t="n">
        <f aca="false">($AB$12*BK57+BN57*BK57*BQ57)/BG57</f>
        <v>341.277817272777</v>
      </c>
      <c r="BT57" s="144" t="n">
        <f aca="false">0.01*(((BS57+BQ57)/2)-BR57)</f>
        <v>0.737035559689017</v>
      </c>
      <c r="BU57" s="144" t="n">
        <f aca="false">((BE57+BF57)/2)-BT57</f>
        <v>60.262964440311</v>
      </c>
      <c r="BV57" s="143" t="n">
        <f aca="false">BP57/BU57</f>
        <v>0.231314952171742</v>
      </c>
      <c r="BW57" s="138"/>
      <c r="BX57" s="138"/>
      <c r="BY57" s="138"/>
      <c r="BZ57" s="142" t="n">
        <v>270</v>
      </c>
      <c r="CA57" s="142" t="n">
        <v>303</v>
      </c>
      <c r="CB57" s="142" t="n">
        <v>324</v>
      </c>
      <c r="CC57" s="116" t="n">
        <f aca="false">IF(BZ57=0," ",($AB$12-(BZ57*$BM57))/(1-$BM57))</f>
        <v>341.137168141593</v>
      </c>
      <c r="CD57" s="116" t="n">
        <f aca="false">IF(CB57=0," ",(CB57-CC57)*100/CB57)</f>
        <v>-5.28924942641758</v>
      </c>
      <c r="CE57" s="144" t="n">
        <f aca="false">IF(BZ57=0," ",($AB$12-BZ57)*100/$AB$12)</f>
        <v>11.3300492610837</v>
      </c>
      <c r="CF57" s="116" t="n">
        <f aca="false">IF(BZ57=0," ",($AB$12*$BK57+CC57*(2*$BG57-$BK57))/(2*$BG57))</f>
        <v>340.377696595597</v>
      </c>
      <c r="CG57" s="144" t="n">
        <f aca="false">IF(BZ57=0," ",(CF57-BZ57)*100/CF57)</f>
        <v>20.6763537386567</v>
      </c>
      <c r="CH57" s="147" t="n">
        <v>0.014</v>
      </c>
      <c r="CI57" s="147" t="n">
        <v>0.165</v>
      </c>
      <c r="CJ57" s="147" t="n">
        <v>0.32</v>
      </c>
      <c r="CK57" s="143" t="n">
        <f aca="false">IF(CH57=0," ",($AB$18-(CH57*$BM57))/(1-$BM57))</f>
        <v>0.305765486725664</v>
      </c>
      <c r="CL57" s="116" t="n">
        <f aca="false">IF(CJ57=0," ",(CJ57-CK57)*100/CJ57)</f>
        <v>4.44828539823011</v>
      </c>
      <c r="CM57" s="144" t="n">
        <f aca="false">IF(CH57=0," ",($AB$18-CH57)*100/$AB$18)</f>
        <v>90.9967845659164</v>
      </c>
      <c r="CN57" s="143" t="n">
        <f aca="false">IF(CH57=0," ",($AB$18*$BK57+CK57*(2*$BG57-$BK57))/(2*$BG57))</f>
        <v>0.302650552703682</v>
      </c>
      <c r="CO57" s="144" t="n">
        <f aca="false">IF(CH57=0," ",(CN57-CH57)*100/CN57)</f>
        <v>95.3742030619362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61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6255</v>
      </c>
      <c r="BB58" s="140" t="n">
        <v>0.75</v>
      </c>
      <c r="BC58" s="138" t="n">
        <f aca="false">(BB58-$BB$9)*24+96</f>
        <v>104</v>
      </c>
      <c r="BD58" s="141" t="n">
        <v>24</v>
      </c>
      <c r="BE58" s="141" t="n">
        <v>62</v>
      </c>
      <c r="BF58" s="141" t="n">
        <v>60</v>
      </c>
      <c r="BG58" s="142" t="n">
        <v>281</v>
      </c>
      <c r="BH58" s="138" t="n">
        <v>6</v>
      </c>
      <c r="BI58" s="138" t="n">
        <v>6.1</v>
      </c>
      <c r="BJ58" s="146"/>
      <c r="BK58" s="116" t="n">
        <f aca="false">BH58+BI58</f>
        <v>12.1</v>
      </c>
      <c r="BL58" s="143" t="n">
        <f aca="false">(0.0000005885777787*BG58)/($M$6*$E$23)</f>
        <v>0.214792669889221</v>
      </c>
      <c r="BM58" s="116" t="n">
        <f aca="false">BH58/BK58</f>
        <v>0.495867768595041</v>
      </c>
      <c r="BN58" s="116" t="n">
        <f aca="false">(BG58-BK58)/BK58</f>
        <v>22.2231404958678</v>
      </c>
      <c r="BO58" s="116" t="n">
        <f aca="false">BH58/($M$5*2.628758183)</f>
        <v>13.6946791959829</v>
      </c>
      <c r="BP58" s="116" t="n">
        <f aca="false">BO58*1.03^($M$7-BD58)</f>
        <v>13.9397247372379</v>
      </c>
      <c r="BQ58" s="116" t="n">
        <f aca="false">$AB$12*(1+BN58-BM58+(BM58*$BE$5))/(1+BN58-BM58-(BN58*BM58*$BE$5))</f>
        <v>341.269306204689</v>
      </c>
      <c r="BR58" s="116" t="n">
        <f aca="false">(BK58*$AB$12-BI58*BQ58)/BH58</f>
        <v>267.117872025233</v>
      </c>
      <c r="BS58" s="116" t="n">
        <f aca="false">($AB$12*BK58+BN58*BK58*BQ58)/BG58</f>
        <v>339.686001560288</v>
      </c>
      <c r="BT58" s="144" t="n">
        <f aca="false">0.01*(((BS58+BQ58)/2)-BR58)</f>
        <v>0.733597818572552</v>
      </c>
      <c r="BU58" s="144" t="n">
        <f aca="false">((BE58+BF58)/2)-BT58</f>
        <v>60.2664021814275</v>
      </c>
      <c r="BV58" s="143" t="n">
        <f aca="false">BP58/BU58</f>
        <v>0.231301757408272</v>
      </c>
      <c r="BW58" s="138"/>
      <c r="BX58" s="138"/>
      <c r="BY58" s="138"/>
      <c r="BZ58" s="142" t="n">
        <v>267</v>
      </c>
      <c r="CA58" s="142" t="n">
        <v>303</v>
      </c>
      <c r="CB58" s="142" t="n">
        <v>321</v>
      </c>
      <c r="CC58" s="116" t="n">
        <f aca="false">IF(BZ58=0," ",($AB$12-(BZ58*$BM58))/(1-$BM58))</f>
        <v>341.385245901639</v>
      </c>
      <c r="CD58" s="116" t="n">
        <f aca="false">IF(CB58=0," ",(CB58-CC58)*100/CB58)</f>
        <v>-6.35054389459169</v>
      </c>
      <c r="CE58" s="144" t="n">
        <f aca="false">IF(BZ58=0," ",($AB$12-BZ58)*100/$AB$12)</f>
        <v>12.3152709359606</v>
      </c>
      <c r="CF58" s="116" t="n">
        <f aca="false">IF(BZ58=0," ",($AB$12*$BK58+CC58*(2*$BG58-$BK58))/(2*$BG58))</f>
        <v>340.591097368882</v>
      </c>
      <c r="CG58" s="144" t="n">
        <f aca="false">IF(BZ58=0," ",(CF58-BZ58)*100/CF58)</f>
        <v>21.6068763797363</v>
      </c>
      <c r="CH58" s="147" t="n">
        <v>0.014</v>
      </c>
      <c r="CI58" s="147" t="n">
        <v>0.165</v>
      </c>
      <c r="CJ58" s="147" t="n">
        <v>0.301</v>
      </c>
      <c r="CK58" s="143" t="n">
        <f aca="false">IF(CH58=0," ",($AB$18-(CH58*$BM58))/(1-$BM58))</f>
        <v>0.294680327868852</v>
      </c>
      <c r="CL58" s="116" t="n">
        <f aca="false">IF(CJ58=0," ",(CJ58-CK58)*100/CJ58)</f>
        <v>2.09955884755732</v>
      </c>
      <c r="CM58" s="144" t="n">
        <f aca="false">IF(CH58=0," ",($AB$18-CH58)*100/$AB$18)</f>
        <v>90.9967845659164</v>
      </c>
      <c r="CN58" s="143" t="n">
        <f aca="false">IF(CH58=0," ",($AB$18*$BK58+CK58*(2*$BG58-$BK58))/(2*$BG58))</f>
        <v>0.29168374073858</v>
      </c>
      <c r="CO58" s="144" t="n">
        <f aca="false">IF(CH58=0," ",(CN58-CH58)*100/CN58)</f>
        <v>95.2002809739925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61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6256</v>
      </c>
      <c r="BB59" s="140" t="n">
        <v>0.375</v>
      </c>
      <c r="BC59" s="138" t="n">
        <f aca="false">(BB59-$BB$9)*24+120</f>
        <v>119</v>
      </c>
      <c r="BD59" s="141" t="n">
        <v>24</v>
      </c>
      <c r="BE59" s="141" t="n">
        <v>63</v>
      </c>
      <c r="BF59" s="141" t="n">
        <v>61</v>
      </c>
      <c r="BG59" s="142" t="n">
        <v>281</v>
      </c>
      <c r="BH59" s="138" t="n">
        <v>5.93</v>
      </c>
      <c r="BI59" s="138" t="n">
        <v>5.83</v>
      </c>
      <c r="BJ59" s="146"/>
      <c r="BK59" s="116" t="n">
        <f aca="false">BH59+BI59</f>
        <v>11.76</v>
      </c>
      <c r="BL59" s="143" t="n">
        <f aca="false">(0.0000005885777787*BG59)/($M$6*$E$23)</f>
        <v>0.214792669889221</v>
      </c>
      <c r="BM59" s="116" t="n">
        <f aca="false">BH59/BK59</f>
        <v>0.504251700680272</v>
      </c>
      <c r="BN59" s="116" t="n">
        <f aca="false">(BG59-BK59)/BK59</f>
        <v>22.8945578231293</v>
      </c>
      <c r="BO59" s="116" t="n">
        <f aca="false">BH59/($M$5*2.628758183)</f>
        <v>13.5349079386965</v>
      </c>
      <c r="BP59" s="116" t="n">
        <f aca="false">BO59*1.03^($M$7-BD59)</f>
        <v>13.7770946153035</v>
      </c>
      <c r="BQ59" s="116" t="n">
        <f aca="false">$AB$12*(1+BN59-BM59+(BM59*$BE$5))/(1+BN59-BM59-(BN59*BM59*$BE$5))</f>
        <v>341.959100471085</v>
      </c>
      <c r="BR59" s="116" t="n">
        <f aca="false">(BK59*$AB$12-BI59*BQ59)/BH59</f>
        <v>267.672587563841</v>
      </c>
      <c r="BS59" s="116" t="n">
        <f aca="false">($AB$12*BK59+BN59*BK59*BQ59)/BG59</f>
        <v>340.391417120409</v>
      </c>
      <c r="BT59" s="144" t="n">
        <f aca="false">0.01*(((BS59+BQ59)/2)-BR59)</f>
        <v>0.735026712319061</v>
      </c>
      <c r="BU59" s="144" t="n">
        <f aca="false">((BE59+BF59)/2)-BT59</f>
        <v>61.2649732876809</v>
      </c>
      <c r="BV59" s="143" t="n">
        <f aca="false">BP59/BU59</f>
        <v>0.224877183094663</v>
      </c>
      <c r="BW59" s="138"/>
      <c r="BX59" s="138"/>
      <c r="BY59" s="138"/>
      <c r="BZ59" s="142" t="n">
        <v>278</v>
      </c>
      <c r="CA59" s="142" t="n">
        <v>302</v>
      </c>
      <c r="CB59" s="142" t="n">
        <v>320</v>
      </c>
      <c r="CC59" s="116" t="n">
        <f aca="false">IF(BZ59=0," ",($AB$12-(BZ59*$BM59))/(1-$BM59))</f>
        <v>331.454545454545</v>
      </c>
      <c r="CD59" s="116" t="n">
        <f aca="false">IF(CB59=0," ",(CB59-CC59)*100/CB59)</f>
        <v>-3.57954545454545</v>
      </c>
      <c r="CE59" s="144" t="n">
        <f aca="false">IF(BZ59=0," ",($AB$12-BZ59)*100/$AB$12)</f>
        <v>8.70279146141215</v>
      </c>
      <c r="CF59" s="116" t="n">
        <f aca="false">IF(BZ59=0," ",($AB$12*$BK59+CC59*(2*$BG59-$BK59))/(2*$BG59))</f>
        <v>330.890514396635</v>
      </c>
      <c r="CG59" s="144" t="n">
        <f aca="false">IF(BZ59=0," ",(CF59-BZ59)*100/CF59)</f>
        <v>15.9842945311016</v>
      </c>
      <c r="CH59" s="147" t="n">
        <v>0.015</v>
      </c>
      <c r="CI59" s="147" t="n">
        <v>0.165</v>
      </c>
      <c r="CJ59" s="147" t="n">
        <v>0.316</v>
      </c>
      <c r="CK59" s="143" t="n">
        <f aca="false">IF(CH59=0," ",($AB$18-(CH59*$BM59))/(1-$BM59))</f>
        <v>0.298409948542024</v>
      </c>
      <c r="CL59" s="116" t="n">
        <f aca="false">IF(CJ59=0," ",(CJ59-CK59)*100/CJ59)</f>
        <v>5.56647198037213</v>
      </c>
      <c r="CM59" s="144" t="n">
        <f aca="false">IF(CH59=0," ",($AB$18-CH59)*100/$AB$18)</f>
        <v>90.3536977491961</v>
      </c>
      <c r="CN59" s="143" t="n">
        <f aca="false">IF(CH59=0," ",($AB$18*$BK59+CK59*(2*$BG59-$BK59))/(2*$BG59))</f>
        <v>0.295419519725558</v>
      </c>
      <c r="CO59" s="144" t="n">
        <f aca="false">IF(CH59=0," ",(CN59-CH59)*100/CN59)</f>
        <v>94.9224749894879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61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6256</v>
      </c>
      <c r="BB60" s="140" t="n">
        <v>0.416666666666667</v>
      </c>
      <c r="BC60" s="138" t="n">
        <f aca="false">(BB60-$BB$9)*24+120</f>
        <v>120</v>
      </c>
      <c r="BD60" s="141" t="n">
        <v>24</v>
      </c>
      <c r="BE60" s="141" t="n">
        <v>61</v>
      </c>
      <c r="BF60" s="141" t="n">
        <v>59</v>
      </c>
      <c r="BG60" s="142" t="n">
        <v>281</v>
      </c>
      <c r="BH60" s="138" t="n">
        <v>5.75</v>
      </c>
      <c r="BI60" s="138" t="n">
        <v>15.45</v>
      </c>
      <c r="BJ60" s="146"/>
      <c r="BK60" s="116" t="n">
        <f aca="false">BH60+BI60</f>
        <v>21.2</v>
      </c>
      <c r="BL60" s="143" t="n">
        <f aca="false">(0.0000005885777787*BG60)/($M$6*$E$23)</f>
        <v>0.214792669889221</v>
      </c>
      <c r="BM60" s="116" t="n">
        <f aca="false">BH60/BK60</f>
        <v>0.27122641509434</v>
      </c>
      <c r="BN60" s="116" t="n">
        <f aca="false">(BG60-BK60)/BK60</f>
        <v>12.2547169811321</v>
      </c>
      <c r="BO60" s="116" t="n">
        <f aca="false">BH60/($M$5*2.628758183)</f>
        <v>13.124067562817</v>
      </c>
      <c r="BP60" s="116" t="n">
        <f aca="false">BO60*1.03^($M$7-BD60)</f>
        <v>13.3589028731863</v>
      </c>
      <c r="BQ60" s="116" t="n">
        <f aca="false">$AB$12*(1+BN60-BM60+(BM60*$BE$5))/(1+BN60-BM60-(BN60*BM60*$BE$5))</f>
        <v>323.554279903903</v>
      </c>
      <c r="BR60" s="116" t="n">
        <f aca="false">(BK60*$AB$12-BI60*BQ60)/BH60</f>
        <v>253.301978345166</v>
      </c>
      <c r="BS60" s="116" t="n">
        <f aca="false">($AB$12*BK60+BN60*BK60*BQ60)/BG60</f>
        <v>322.11673280795</v>
      </c>
      <c r="BT60" s="144" t="n">
        <f aca="false">0.01*(((BS60+BQ60)/2)-BR60)</f>
        <v>0.695335280107597</v>
      </c>
      <c r="BU60" s="144" t="n">
        <f aca="false">((BE60+BF60)/2)-BT60</f>
        <v>59.3046647198924</v>
      </c>
      <c r="BV60" s="143" t="n">
        <f aca="false">BP60/BU60</f>
        <v>0.225258888761669</v>
      </c>
      <c r="BW60" s="138"/>
      <c r="BX60" s="138"/>
      <c r="BY60" s="138"/>
      <c r="BZ60" s="142" t="n">
        <v>260</v>
      </c>
      <c r="CA60" s="142" t="n">
        <v>302</v>
      </c>
      <c r="CB60" s="142" t="n">
        <v>310</v>
      </c>
      <c r="CC60" s="116" t="n">
        <f aca="false">IF(BZ60=0," ",($AB$12-(BZ60*$BM60))/(1-$BM60))</f>
        <v>321.061488673139</v>
      </c>
      <c r="CD60" s="116" t="n">
        <f aca="false">IF(CB60=0," ",(CB60-CC60)*100/CB60)</f>
        <v>-3.56822215262553</v>
      </c>
      <c r="CE60" s="144" t="n">
        <f aca="false">IF(BZ60=0," ",($AB$12-BZ60)*100/$AB$12)</f>
        <v>14.6141215106732</v>
      </c>
      <c r="CF60" s="116" t="n">
        <f aca="false">IF(BZ60=0," ",($AB$12*$BK60+CC60*(2*$BG60-$BK60))/(2*$BG60))</f>
        <v>320.436749242765</v>
      </c>
      <c r="CG60" s="144" t="n">
        <f aca="false">IF(BZ60=0," ",(CF60-BZ60)*100/CF60)</f>
        <v>18.8607422168602</v>
      </c>
      <c r="CH60" s="147" t="n">
        <v>0.014</v>
      </c>
      <c r="CI60" s="147" t="n">
        <v>0.165</v>
      </c>
      <c r="CJ60" s="147" t="n">
        <v>0.242</v>
      </c>
      <c r="CK60" s="143" t="n">
        <f aca="false">IF(CH60=0," ",($AB$18-(CH60*$BM60))/(1-$BM60))</f>
        <v>0.208161812297735</v>
      </c>
      <c r="CL60" s="116" t="n">
        <f aca="false">IF(CJ60=0," ",(CJ60-CK60)*100/CJ60)</f>
        <v>13.9827221910187</v>
      </c>
      <c r="CM60" s="144" t="n">
        <f aca="false">IF(CH60=0," ",($AB$18-CH60)*100/$AB$18)</f>
        <v>90.9967845659164</v>
      </c>
      <c r="CN60" s="143" t="n">
        <f aca="false">IF(CH60=0," ",($AB$18*$BK60+CK60*(2*$BG60-$BK60))/(2*$BG60))</f>
        <v>0.206175281300027</v>
      </c>
      <c r="CO60" s="144" t="n">
        <f aca="false">IF(CH60=0," ",(CN60-CH60)*100/CN60)</f>
        <v>93.2096612592335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61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6256</v>
      </c>
      <c r="BB61" s="140" t="n">
        <v>0.4375</v>
      </c>
      <c r="BC61" s="138" t="n">
        <f aca="false">(BB61-$BB$9)*24+120</f>
        <v>120.5</v>
      </c>
      <c r="BD61" s="141" t="n">
        <v>24</v>
      </c>
      <c r="BE61" s="141" t="n">
        <v>61</v>
      </c>
      <c r="BF61" s="141" t="n">
        <v>59</v>
      </c>
      <c r="BG61" s="142" t="n">
        <v>281</v>
      </c>
      <c r="BH61" s="138" t="n">
        <v>5.7</v>
      </c>
      <c r="BI61" s="138" t="n">
        <v>14.801</v>
      </c>
      <c r="BJ61" s="146"/>
      <c r="BK61" s="116" t="n">
        <f aca="false">BH61+BI61</f>
        <v>20.501</v>
      </c>
      <c r="BL61" s="143" t="n">
        <f aca="false">(0.0000005885777787*BG61)/($M$6*$E$23)</f>
        <v>0.214792669889221</v>
      </c>
      <c r="BM61" s="116" t="n">
        <f aca="false">BH61/BK61</f>
        <v>0.278035217794254</v>
      </c>
      <c r="BN61" s="116" t="n">
        <f aca="false">(BG61-BK61)/BK61</f>
        <v>12.7066484561729</v>
      </c>
      <c r="BO61" s="116" t="n">
        <f aca="false">BH61/($M$5*2.628758183)</f>
        <v>13.0099452361838</v>
      </c>
      <c r="BP61" s="116" t="n">
        <f aca="false">BO61*1.03^($M$7-BD61)</f>
        <v>13.242738500376</v>
      </c>
      <c r="BQ61" s="116" t="n">
        <f aca="false">$AB$12*(1+BN61-BM61+(BM61*$BE$5))/(1+BN61-BM61-(BN61*BM61*$BE$5))</f>
        <v>324.060385278188</v>
      </c>
      <c r="BR61" s="116" t="n">
        <f aca="false">(BK61*$AB$12-BI61*BQ61)/BH61</f>
        <v>253.708199560971</v>
      </c>
      <c r="BS61" s="116" t="n">
        <f aca="false">($AB$12*BK61+BN61*BK61*BQ61)/BG61</f>
        <v>322.633312471825</v>
      </c>
      <c r="BT61" s="144" t="n">
        <f aca="false">0.01*(((BS61+BQ61)/2)-BR61)</f>
        <v>0.696386493140351</v>
      </c>
      <c r="BU61" s="144" t="n">
        <f aca="false">((BE61+BF61)/2)-BT61</f>
        <v>59.3036135068597</v>
      </c>
      <c r="BV61" s="143" t="n">
        <f aca="false">BP61/BU61</f>
        <v>0.223304074023149</v>
      </c>
      <c r="BW61" s="138"/>
      <c r="BX61" s="138"/>
      <c r="BY61" s="138"/>
      <c r="BZ61" s="142" t="n">
        <v>261</v>
      </c>
      <c r="CA61" s="142" t="n">
        <v>302</v>
      </c>
      <c r="CB61" s="142" t="n">
        <v>309</v>
      </c>
      <c r="CC61" s="116" t="n">
        <f aca="false">IF(BZ61=0," ",($AB$12-(BZ61*$BM61))/(1-$BM61))</f>
        <v>321.252246469833</v>
      </c>
      <c r="CD61" s="116" t="n">
        <f aca="false">IF(CB61=0," ",(CB61-CC61)*100/CB61)</f>
        <v>-3.96512830738937</v>
      </c>
      <c r="CE61" s="144" t="n">
        <f aca="false">IF(BZ61=0," ",($AB$12-BZ61)*100/$AB$12)</f>
        <v>14.2857142857143</v>
      </c>
      <c r="CF61" s="116" t="n">
        <f aca="false">IF(BZ61=0," ",($AB$12*$BK61+CC61*(2*$BG61-$BK61))/(2*$BG61))</f>
        <v>320.641147172897</v>
      </c>
      <c r="CG61" s="144" t="n">
        <f aca="false">IF(BZ61=0," ",(CF61-BZ61)*100/CF61)</f>
        <v>18.6005906287309</v>
      </c>
      <c r="CH61" s="147" t="n">
        <v>0.009</v>
      </c>
      <c r="CI61" s="147" t="n">
        <v>0.166</v>
      </c>
      <c r="CJ61" s="147" t="n">
        <v>0.238</v>
      </c>
      <c r="CK61" s="143" t="n">
        <f aca="false">IF(CH61=0," ",($AB$18-(CH61*$BM61))/(1-$BM61))</f>
        <v>0.211918485237484</v>
      </c>
      <c r="CL61" s="116" t="n">
        <f aca="false">IF(CJ61=0," ",(CJ61-CK61)*100/CJ61)</f>
        <v>10.958619648116</v>
      </c>
      <c r="CM61" s="144" t="n">
        <f aca="false">IF(CH61=0," ",($AB$18-CH61)*100/$AB$18)</f>
        <v>94.2122186495177</v>
      </c>
      <c r="CN61" s="143" t="n">
        <f aca="false">IF(CH61=0," ",($AB$18*$BK61+CK61*(2*$BG61-$BK61))/(2*$BG61))</f>
        <v>0.209860415191481</v>
      </c>
      <c r="CO61" s="144" t="n">
        <f aca="false">IF(CH61=0," ",(CN61-CH61)*100/CN61)</f>
        <v>95.7114351499837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61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6256</v>
      </c>
      <c r="BB62" s="140" t="n">
        <v>0.458333333333333</v>
      </c>
      <c r="BC62" s="138" t="n">
        <f aca="false">(BB62-$BB$9)*24+120</f>
        <v>121</v>
      </c>
      <c r="BD62" s="141" t="n">
        <v>24</v>
      </c>
      <c r="BE62" s="141" t="n">
        <v>61</v>
      </c>
      <c r="BF62" s="141" t="n">
        <v>59</v>
      </c>
      <c r="BG62" s="142" t="n">
        <v>281</v>
      </c>
      <c r="BH62" s="138" t="n">
        <v>5.75</v>
      </c>
      <c r="BI62" s="138" t="n">
        <v>14.91</v>
      </c>
      <c r="BJ62" s="146"/>
      <c r="BK62" s="116" t="n">
        <f aca="false">BH62+BI62</f>
        <v>20.66</v>
      </c>
      <c r="BL62" s="143" t="n">
        <f aca="false">(0.0000005885777787*BG62)/($M$6*$E$23)</f>
        <v>0.214792669889221</v>
      </c>
      <c r="BM62" s="116" t="n">
        <f aca="false">BH62/BK62</f>
        <v>0.278315585672798</v>
      </c>
      <c r="BN62" s="116" t="n">
        <f aca="false">(BG62-BK62)/BK62</f>
        <v>12.6011616650532</v>
      </c>
      <c r="BO62" s="116" t="n">
        <f aca="false">BH62/($M$5*2.628758183)</f>
        <v>13.124067562817</v>
      </c>
      <c r="BP62" s="116" t="n">
        <f aca="false">BO62*1.03^($M$7-BD62)</f>
        <v>13.3589028731863</v>
      </c>
      <c r="BQ62" s="116" t="n">
        <f aca="false">$AB$12*(1+BN62-BM62+(BM62*$BE$5))/(1+BN62-BM62-(BN62*BM62*$BE$5))</f>
        <v>324.084341982228</v>
      </c>
      <c r="BR62" s="116" t="n">
        <f aca="false">(BK62*$AB$12-BI62*BQ62)/BH62</f>
        <v>253.716949746953</v>
      </c>
      <c r="BS62" s="116" t="n">
        <f aca="false">($AB$12*BK62+BN62*BK62*BQ62)/BG62</f>
        <v>322.644439827948</v>
      </c>
      <c r="BT62" s="144" t="n">
        <f aca="false">0.01*(((BS62+BQ62)/2)-BR62)</f>
        <v>0.696474411581354</v>
      </c>
      <c r="BU62" s="144" t="n">
        <f aca="false">((BE62+BF62)/2)-BT62</f>
        <v>59.3035255884186</v>
      </c>
      <c r="BV62" s="143" t="n">
        <f aca="false">BP62/BU62</f>
        <v>0.225263215645904</v>
      </c>
      <c r="BW62" s="138"/>
      <c r="BX62" s="138"/>
      <c r="BY62" s="138"/>
      <c r="BZ62" s="142" t="n">
        <v>257</v>
      </c>
      <c r="CA62" s="142" t="n">
        <v>302</v>
      </c>
      <c r="CB62" s="142" t="n">
        <v>310</v>
      </c>
      <c r="CC62" s="116" t="n">
        <f aca="false">IF(BZ62=0," ",($AB$12-(BZ62*$BM62))/(1-$BM62))</f>
        <v>322.818242790074</v>
      </c>
      <c r="CD62" s="116" t="n">
        <f aca="false">IF(CB62=0," ",(CB62-CC62)*100/CB62)</f>
        <v>-4.13491702905606</v>
      </c>
      <c r="CE62" s="144" t="n">
        <f aca="false">IF(BZ62=0," ",($AB$12-BZ62)*100/$AB$12)</f>
        <v>15.5993431855501</v>
      </c>
      <c r="CF62" s="116" t="n">
        <f aca="false">IF(BZ62=0," ",($AB$12*$BK62+CC62*(2*$BG62-$BK62))/(2*$BG62))</f>
        <v>322.144835501741</v>
      </c>
      <c r="CG62" s="144" t="n">
        <f aca="false">IF(BZ62=0," ",(CF62-BZ62)*100/CF62)</f>
        <v>20.222219425085</v>
      </c>
      <c r="CH62" s="147" t="n">
        <v>0.011</v>
      </c>
      <c r="CI62" s="147" t="n">
        <v>0.166</v>
      </c>
      <c r="CJ62" s="147" t="n">
        <v>0.221</v>
      </c>
      <c r="CK62" s="143" t="n">
        <f aca="false">IF(CH62=0," ",($AB$18-(CH62*$BM62))/(1-$BM62))</f>
        <v>0.211226022803488</v>
      </c>
      <c r="CL62" s="116" t="n">
        <f aca="false">IF(CJ62=0," ",(CJ62-CK62)*100/CJ62)</f>
        <v>4.42261411606896</v>
      </c>
      <c r="CM62" s="144" t="n">
        <f aca="false">IF(CH62=0," ",($AB$18-CH62)*100/$AB$18)</f>
        <v>92.9260450160772</v>
      </c>
      <c r="CN62" s="143" t="n">
        <f aca="false">IF(CH62=0," ",($AB$18*$BK62+CK62*(2*$BG62-$BK62))/(2*$BG62))</f>
        <v>0.209177446947402</v>
      </c>
      <c r="CO62" s="144" t="n">
        <f aca="false">IF(CH62=0," ",(CN62-CH62)*100/CN62)</f>
        <v>94.7413068853613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61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6256</v>
      </c>
      <c r="BB63" s="140" t="n">
        <v>0.479166666666667</v>
      </c>
      <c r="BC63" s="138" t="n">
        <f aca="false">(BB63-$BB$9)*24+120</f>
        <v>121.5</v>
      </c>
      <c r="BD63" s="141" t="n">
        <v>24</v>
      </c>
      <c r="BE63" s="141" t="n">
        <v>61</v>
      </c>
      <c r="BF63" s="141" t="n">
        <v>59</v>
      </c>
      <c r="BG63" s="142" t="n">
        <v>281</v>
      </c>
      <c r="BH63" s="138" t="n">
        <v>5.74</v>
      </c>
      <c r="BI63" s="138" t="n">
        <v>15.07</v>
      </c>
      <c r="BJ63" s="146"/>
      <c r="BK63" s="116" t="n">
        <f aca="false">BH63+BI63</f>
        <v>20.81</v>
      </c>
      <c r="BL63" s="143" t="n">
        <f aca="false">(0.0000005885777787*BG63)/($M$6*$E$23)</f>
        <v>0.214792669889221</v>
      </c>
      <c r="BM63" s="116" t="n">
        <f aca="false">BH63/BK63</f>
        <v>0.275828928399808</v>
      </c>
      <c r="BN63" s="116" t="n">
        <f aca="false">(BG63-BK63)/BK63</f>
        <v>12.5031234983181</v>
      </c>
      <c r="BO63" s="116" t="n">
        <f aca="false">BH63/($M$5*2.628758183)</f>
        <v>13.1012430974903</v>
      </c>
      <c r="BP63" s="116" t="n">
        <f aca="false">BO63*1.03^($M$7-BD63)</f>
        <v>13.3356699986243</v>
      </c>
      <c r="BQ63" s="116" t="n">
        <f aca="false">$AB$12*(1+BN63-BM63+(BM63*$BE$5))/(1+BN63-BM63-(BN63*BM63*$BE$5))</f>
        <v>323.897628436009</v>
      </c>
      <c r="BR63" s="116" t="n">
        <f aca="false">(BK63*$AB$12-BI63*BQ63)/BH63</f>
        <v>253.572776911037</v>
      </c>
      <c r="BS63" s="116" t="n">
        <f aca="false">($AB$12*BK63+BN63*BK63*BQ63)/BG63</f>
        <v>322.461099440445</v>
      </c>
      <c r="BT63" s="144" t="n">
        <f aca="false">0.01*(((BS63+BQ63)/2)-BR63)</f>
        <v>0.696065870271904</v>
      </c>
      <c r="BU63" s="144" t="n">
        <f aca="false">((BE63+BF63)/2)-BT63</f>
        <v>59.3039341297281</v>
      </c>
      <c r="BV63" s="143" t="n">
        <f aca="false">BP63/BU63</f>
        <v>0.224869904405538</v>
      </c>
      <c r="BW63" s="138"/>
      <c r="BX63" s="138"/>
      <c r="BY63" s="138"/>
      <c r="BZ63" s="142" t="n">
        <v>260</v>
      </c>
      <c r="CA63" s="142" t="n">
        <v>302</v>
      </c>
      <c r="CB63" s="142" t="n">
        <v>309</v>
      </c>
      <c r="CC63" s="116" t="n">
        <f aca="false">IF(BZ63=0," ",($AB$12-(BZ63*$BM63))/(1-$BM63))</f>
        <v>321.449568679496</v>
      </c>
      <c r="CD63" s="116" t="n">
        <f aca="false">IF(CB63=0," ",(CB63-CC63)*100/CB63)</f>
        <v>-4.0289866276685</v>
      </c>
      <c r="CE63" s="144" t="n">
        <f aca="false">IF(BZ63=0," ",($AB$12-BZ63)*100/$AB$12)</f>
        <v>14.6141215106732</v>
      </c>
      <c r="CF63" s="116" t="n">
        <f aca="false">IF(BZ63=0," ",($AB$12*$BK63+CC63*(2*$BG63-$BK63))/(2*$BG63))</f>
        <v>320.821952088356</v>
      </c>
      <c r="CG63" s="144" t="n">
        <f aca="false">IF(BZ63=0," ",(CF63-BZ63)*100/CF63)</f>
        <v>18.9581640821154</v>
      </c>
      <c r="CH63" s="147" t="n">
        <v>0.011</v>
      </c>
      <c r="CI63" s="147" t="n">
        <v>0.165</v>
      </c>
      <c r="CJ63" s="147" t="n">
        <v>0.221</v>
      </c>
      <c r="CK63" s="143" t="n">
        <f aca="false">IF(CH63=0," ",($AB$18-(CH63*$BM63))/(1-$BM63))</f>
        <v>0.210538487060385</v>
      </c>
      <c r="CL63" s="116" t="n">
        <f aca="false">IF(CJ63=0," ",(CJ63-CK63)*100/CJ63)</f>
        <v>4.73371626226928</v>
      </c>
      <c r="CM63" s="144" t="n">
        <f aca="false">IF(CH63=0," ",($AB$18-CH63)*100/$AB$18)</f>
        <v>92.9260450160772</v>
      </c>
      <c r="CN63" s="143" t="n">
        <f aca="false">IF(CH63=0," ",($AB$18*$BK63+CK63*(2*$BG63-$BK63))/(2*$BG63))</f>
        <v>0.208500496107135</v>
      </c>
      <c r="CO63" s="144" t="n">
        <f aca="false">IF(CH63=0," ",(CN63-CH63)*100/CN63)</f>
        <v>94.7242331767173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61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6256</v>
      </c>
      <c r="BB64" s="140" t="n">
        <v>0.5</v>
      </c>
      <c r="BC64" s="138" t="n">
        <f aca="false">(BB64-$BB$9)*24+120</f>
        <v>122</v>
      </c>
      <c r="BD64" s="141" t="n">
        <v>24</v>
      </c>
      <c r="BE64" s="141" t="n">
        <v>61</v>
      </c>
      <c r="BF64" s="141" t="n">
        <v>59</v>
      </c>
      <c r="BG64" s="142" t="n">
        <v>281</v>
      </c>
      <c r="BH64" s="138" t="n">
        <v>5.78</v>
      </c>
      <c r="BI64" s="138" t="n">
        <v>14.27</v>
      </c>
      <c r="BJ64" s="146"/>
      <c r="BK64" s="116" t="n">
        <f aca="false">BH64+BI64</f>
        <v>20.05</v>
      </c>
      <c r="BL64" s="143" t="n">
        <f aca="false">(0.0000005885777787*BG64)/($M$6*$E$23)</f>
        <v>0.214792669889221</v>
      </c>
      <c r="BM64" s="116" t="n">
        <f aca="false">BH64/BK64</f>
        <v>0.288279301745636</v>
      </c>
      <c r="BN64" s="116" t="n">
        <f aca="false">(BG64-BK64)/BK64</f>
        <v>13.0149625935162</v>
      </c>
      <c r="BO64" s="116" t="n">
        <f aca="false">BH64/($M$5*2.628758183)</f>
        <v>13.1925409587969</v>
      </c>
      <c r="BP64" s="116" t="n">
        <f aca="false">BO64*1.03^($M$7-BD64)</f>
        <v>13.4286014968725</v>
      </c>
      <c r="BQ64" s="116" t="n">
        <f aca="false">$AB$12*(1+BN64-BM64+(BM64*$BE$5))/(1+BN64-BM64-(BN64*BM64*$BE$5))</f>
        <v>324.834129301838</v>
      </c>
      <c r="BR64" s="116" t="n">
        <f aca="false">(BK64*$AB$12-BI64*BQ64)/BH64</f>
        <v>254.297919526432</v>
      </c>
      <c r="BS64" s="116" t="n">
        <f aca="false">($AB$12*BK64+BN64*BK64*BQ64)/BG64</f>
        <v>323.38324213991</v>
      </c>
      <c r="BT64" s="144" t="n">
        <f aca="false">0.01*(((BS64+BQ64)/2)-BR64)</f>
        <v>0.698107661944421</v>
      </c>
      <c r="BU64" s="144" t="n">
        <f aca="false">((BE64+BF64)/2)-BT64</f>
        <v>59.3018923380556</v>
      </c>
      <c r="BV64" s="143" t="n">
        <f aca="false">BP64/BU64</f>
        <v>0.226444738395895</v>
      </c>
      <c r="BW64" s="138"/>
      <c r="BX64" s="138"/>
      <c r="BY64" s="138"/>
      <c r="BZ64" s="142" t="n">
        <v>258</v>
      </c>
      <c r="CA64" s="142" t="n">
        <v>302</v>
      </c>
      <c r="CB64" s="142" t="n">
        <v>310</v>
      </c>
      <c r="CC64" s="116" t="n">
        <f aca="false">IF(BZ64=0," ",($AB$12-(BZ64*$BM64))/(1-$BM64))</f>
        <v>323.334618079888</v>
      </c>
      <c r="CD64" s="116" t="n">
        <f aca="false">IF(CB64=0," ",(CB64-CC64)*100/CB64)</f>
        <v>-4.30148970318964</v>
      </c>
      <c r="CE64" s="144" t="n">
        <f aca="false">IF(BZ64=0," ",($AB$12-BZ64)*100/$AB$12)</f>
        <v>15.2709359605911</v>
      </c>
      <c r="CF64" s="116" t="n">
        <f aca="false">IF(BZ64=0," ",($AB$12*$BK64+CC64*(2*$BG64-$BK64))/(2*$BG64))</f>
        <v>322.662671296077</v>
      </c>
      <c r="CG64" s="144" t="n">
        <f aca="false">IF(BZ64=0," ",(CF64-BZ64)*100/CF64)</f>
        <v>20.0403322257077</v>
      </c>
      <c r="CH64" s="147" t="n">
        <v>0.011</v>
      </c>
      <c r="CI64" s="147" t="n">
        <v>0.165</v>
      </c>
      <c r="CJ64" s="147" t="n">
        <v>0.232</v>
      </c>
      <c r="CK64" s="143" t="n">
        <f aca="false">IF(CH64=0," ",($AB$18-(CH64*$BM64))/(1-$BM64))</f>
        <v>0.214029081990189</v>
      </c>
      <c r="CL64" s="116" t="n">
        <f aca="false">IF(CJ64=0," ",(CJ64-CK64)*100/CJ64)</f>
        <v>7.74608534905638</v>
      </c>
      <c r="CM64" s="144" t="n">
        <f aca="false">IF(CH64=0," ",($AB$18-CH64)*100/$AB$18)</f>
        <v>92.9260450160772</v>
      </c>
      <c r="CN64" s="143" t="n">
        <f aca="false">IF(CH64=0," ",($AB$18*$BK64+CK64*(2*$BG64-$BK64))/(2*$BG64))</f>
        <v>0.211940989296411</v>
      </c>
      <c r="CO64" s="144" t="n">
        <f aca="false">IF(CH64=0," ",(CN64-CH64)*100/CN64)</f>
        <v>94.8098760713927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61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6256</v>
      </c>
      <c r="BB65" s="140" t="n">
        <v>0.541666666666667</v>
      </c>
      <c r="BC65" s="138" t="n">
        <f aca="false">(BB65-$BB$9)*24+120</f>
        <v>123</v>
      </c>
      <c r="BD65" s="141" t="n">
        <v>24</v>
      </c>
      <c r="BE65" s="141" t="n">
        <v>61</v>
      </c>
      <c r="BF65" s="141" t="n">
        <v>59</v>
      </c>
      <c r="BG65" s="142" t="n">
        <v>281</v>
      </c>
      <c r="BH65" s="138" t="n">
        <v>5.75</v>
      </c>
      <c r="BI65" s="138" t="n">
        <v>14.2</v>
      </c>
      <c r="BJ65" s="146"/>
      <c r="BK65" s="116" t="n">
        <f aca="false">BH65+BI65</f>
        <v>19.95</v>
      </c>
      <c r="BL65" s="143" t="n">
        <f aca="false">(0.0000005885777787*BG65)/($M$6*$E$23)</f>
        <v>0.214792669889221</v>
      </c>
      <c r="BM65" s="116" t="n">
        <f aca="false">BH65/BK65</f>
        <v>0.288220551378446</v>
      </c>
      <c r="BN65" s="116" t="n">
        <f aca="false">(BG65-BK65)/BK65</f>
        <v>13.0852130325815</v>
      </c>
      <c r="BO65" s="116" t="n">
        <f aca="false">BH65/($M$5*2.628758183)</f>
        <v>13.124067562817</v>
      </c>
      <c r="BP65" s="116" t="n">
        <f aca="false">BO65*1.03^($M$7-BD65)</f>
        <v>13.3589028731863</v>
      </c>
      <c r="BQ65" s="116" t="n">
        <f aca="false">$AB$12*(1+BN65-BM65+(BM65*$BE$5))/(1+BN65-BM65-(BN65*BM65*$BE$5))</f>
        <v>324.827858128893</v>
      </c>
      <c r="BR65" s="116" t="n">
        <f aca="false">(BK65*$AB$12-BI65*BQ65)/BH65</f>
        <v>254.299028620821</v>
      </c>
      <c r="BS65" s="116" t="n">
        <f aca="false">($AB$12*BK65+BN65*BK65*BQ65)/BG65</f>
        <v>323.384652542874</v>
      </c>
      <c r="BT65" s="144" t="n">
        <f aca="false">0.01*(((BS65+BQ65)/2)-BR65)</f>
        <v>0.698072267150626</v>
      </c>
      <c r="BU65" s="144" t="n">
        <f aca="false">((BE65+BF65)/2)-BT65</f>
        <v>59.3019277328494</v>
      </c>
      <c r="BV65" s="143" t="n">
        <f aca="false">BP65/BU65</f>
        <v>0.225269285230779</v>
      </c>
      <c r="BW65" s="138"/>
      <c r="BX65" s="138"/>
      <c r="BY65" s="138"/>
      <c r="BZ65" s="142" t="n">
        <v>261</v>
      </c>
      <c r="CA65" s="142" t="n">
        <v>302</v>
      </c>
      <c r="CB65" s="142" t="n">
        <v>310</v>
      </c>
      <c r="CC65" s="116" t="n">
        <f aca="false">IF(BZ65=0," ",($AB$12-(BZ65*$BM65))/(1-$BM65))</f>
        <v>322.114436619718</v>
      </c>
      <c r="CD65" s="116" t="n">
        <f aca="false">IF(CB65=0," ",(CB65-CC65)*100/CB65)</f>
        <v>-3.9078827805543</v>
      </c>
      <c r="CE65" s="144" t="n">
        <f aca="false">IF(BZ65=0," ",($AB$12-BZ65)*100/$AB$12)</f>
        <v>14.2857142857143</v>
      </c>
      <c r="CF65" s="116" t="n">
        <f aca="false">IF(BZ65=0," ",($AB$12*$BK65+CC65*(2*$BG65-$BK65))/(2*$BG65))</f>
        <v>321.489155462132</v>
      </c>
      <c r="CG65" s="144" t="n">
        <f aca="false">IF(BZ65=0," ",(CF65-BZ65)*100/CF65)</f>
        <v>18.8153019890144</v>
      </c>
      <c r="CH65" s="147" t="n">
        <v>0.012</v>
      </c>
      <c r="CI65" s="147" t="n">
        <v>0.166</v>
      </c>
      <c r="CJ65" s="147" t="n">
        <v>0.23</v>
      </c>
      <c r="CK65" s="143" t="n">
        <f aca="false">IF(CH65=0," ",($AB$18-(CH65*$BM65))/(1-$BM65))</f>
        <v>0.213607394366197</v>
      </c>
      <c r="CL65" s="116" t="n">
        <f aca="false">IF(CJ65=0," ",(CJ65-CK65)*100/CJ65)</f>
        <v>7.12721984078384</v>
      </c>
      <c r="CM65" s="144" t="n">
        <f aca="false">IF(CH65=0," ",($AB$18-CH65)*100/$AB$18)</f>
        <v>92.2829581993569</v>
      </c>
      <c r="CN65" s="143" t="n">
        <f aca="false">IF(CH65=0," ",($AB$18*$BK65+CK65*(2*$BG65-$BK65))/(2*$BG65))</f>
        <v>0.211544685260137</v>
      </c>
      <c r="CO65" s="144" t="n">
        <f aca="false">IF(CH65=0," ",(CN65-CH65)*100/CN65)</f>
        <v>94.3274396209749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11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6256</v>
      </c>
      <c r="BB66" s="140" t="n">
        <v>0.583333333333333</v>
      </c>
      <c r="BC66" s="138" t="n">
        <f aca="false">(BB66-$BB$9)*24+120</f>
        <v>124</v>
      </c>
      <c r="BD66" s="141" t="n">
        <v>24</v>
      </c>
      <c r="BE66" s="141" t="n">
        <v>61</v>
      </c>
      <c r="BF66" s="141" t="n">
        <v>59</v>
      </c>
      <c r="BG66" s="142" t="n">
        <v>281</v>
      </c>
      <c r="BH66" s="138" t="n">
        <v>6</v>
      </c>
      <c r="BI66" s="138" t="n">
        <v>14.29</v>
      </c>
      <c r="BJ66" s="146"/>
      <c r="BK66" s="116" t="n">
        <f aca="false">BH66+BI66</f>
        <v>20.29</v>
      </c>
      <c r="BL66" s="143" t="n">
        <f aca="false">(0.0000005885777787*BG66)/($M$6*$E$23)</f>
        <v>0.214792669889221</v>
      </c>
      <c r="BM66" s="116" t="n">
        <f aca="false">BH66/BK66</f>
        <v>0.295712173484475</v>
      </c>
      <c r="BN66" s="116" t="n">
        <f aca="false">(BG66-BK66)/BK66</f>
        <v>12.8491867915229</v>
      </c>
      <c r="BO66" s="116" t="n">
        <f aca="false">BH66/($M$5*2.628758183)</f>
        <v>13.6946791959829</v>
      </c>
      <c r="BP66" s="116" t="n">
        <f aca="false">BO66*1.03^($M$7-BD66)</f>
        <v>13.9397247372379</v>
      </c>
      <c r="BQ66" s="116" t="n">
        <f aca="false">$AB$12*(1+BN66-BM66+(BM66*$BE$5))/(1+BN66-BM66-(BN66*BM66*$BE$5))</f>
        <v>325.408373684525</v>
      </c>
      <c r="BR66" s="116" t="n">
        <f aca="false">(BK66*$AB$12-BI66*BQ66)/BH66</f>
        <v>254.703223341355</v>
      </c>
      <c r="BS66" s="116" t="n">
        <f aca="false">($AB$12*BK66+BN66*BK66*BQ66)/BG66</f>
        <v>323.89865517186</v>
      </c>
      <c r="BT66" s="144" t="n">
        <f aca="false">0.01*(((BS66+BQ66)/2)-BR66)</f>
        <v>0.699502910868374</v>
      </c>
      <c r="BU66" s="144" t="n">
        <f aca="false">((BE66+BF66)/2)-BT66</f>
        <v>59.3004970891316</v>
      </c>
      <c r="BV66" s="143" t="n">
        <f aca="false">BP66/BU66</f>
        <v>0.23506927296555</v>
      </c>
      <c r="BW66" s="138"/>
      <c r="BX66" s="138"/>
      <c r="BY66" s="138"/>
      <c r="BZ66" s="142" t="n">
        <v>261</v>
      </c>
      <c r="CA66" s="142" t="n">
        <v>302</v>
      </c>
      <c r="CB66" s="142" t="n">
        <v>310</v>
      </c>
      <c r="CC66" s="116" t="n">
        <f aca="false">IF(BZ66=0," ",($AB$12-(BZ66*$BM66))/(1-$BM66))</f>
        <v>322.764520643807</v>
      </c>
      <c r="CD66" s="116" t="n">
        <f aca="false">IF(CB66=0," ",(CB66-CC66)*100/CB66)</f>
        <v>-4.11758730445385</v>
      </c>
      <c r="CE66" s="144" t="n">
        <f aca="false">IF(BZ66=0," ",($AB$12-BZ66)*100/$AB$12)</f>
        <v>14.2857142857143</v>
      </c>
      <c r="CF66" s="116" t="n">
        <f aca="false">IF(BZ66=0," ",($AB$12*$BK66+CC66*(2*$BG66-$BK66))/(2*$BG66))</f>
        <v>322.105112950101</v>
      </c>
      <c r="CG66" s="144" t="n">
        <f aca="false">IF(BZ66=0," ",(CF66-BZ66)*100/CF66)</f>
        <v>18.9705504487186</v>
      </c>
      <c r="CH66" s="147" t="n">
        <v>0.013</v>
      </c>
      <c r="CI66" s="147" t="n">
        <v>0.167</v>
      </c>
      <c r="CJ66" s="147" t="n">
        <v>0.226</v>
      </c>
      <c r="CK66" s="143" t="n">
        <f aca="false">IF(CH66=0," ",($AB$18-(CH66*$BM66))/(1-$BM66))</f>
        <v>0.215332050384885</v>
      </c>
      <c r="CL66" s="116" t="n">
        <f aca="false">IF(CJ66=0," ",(CJ66-CK66)*100/CJ66)</f>
        <v>4.72033168810419</v>
      </c>
      <c r="CM66" s="144" t="n">
        <f aca="false">IF(CH66=0," ",($AB$18-CH66)*100/$AB$18)</f>
        <v>91.6398713826366</v>
      </c>
      <c r="CN66" s="143" t="n">
        <f aca="false">IF(CH66=0," ",($AB$18*$BK66+CK66*(2*$BG66-$BK66))/(2*$BG66))</f>
        <v>0.213171921733089</v>
      </c>
      <c r="CO66" s="144" t="n">
        <f aca="false">IF(CH66=0," ",(CN66-CH66)*100/CN66)</f>
        <v>93.901635874786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11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6256</v>
      </c>
      <c r="BB67" s="140" t="n">
        <v>0.625</v>
      </c>
      <c r="BC67" s="138" t="n">
        <f aca="false">(BB67-$BB$9)*24+120</f>
        <v>125</v>
      </c>
      <c r="BD67" s="141" t="n">
        <v>24</v>
      </c>
      <c r="BE67" s="141" t="n">
        <v>61</v>
      </c>
      <c r="BF67" s="141" t="n">
        <v>59</v>
      </c>
      <c r="BG67" s="142" t="n">
        <v>281</v>
      </c>
      <c r="BH67" s="138" t="n">
        <v>5.85</v>
      </c>
      <c r="BI67" s="138" t="n">
        <v>13.67</v>
      </c>
      <c r="BJ67" s="146"/>
      <c r="BK67" s="116" t="n">
        <f aca="false">BH67+BI67</f>
        <v>19.52</v>
      </c>
      <c r="BL67" s="143" t="n">
        <f aca="false">(0.0000005885777787*BG67)/($M$6*$E$23)</f>
        <v>0.214792669889221</v>
      </c>
      <c r="BM67" s="116" t="n">
        <f aca="false">BH67/BK67</f>
        <v>0.29969262295082</v>
      </c>
      <c r="BN67" s="116" t="n">
        <f aca="false">(BG67-BK67)/BK67</f>
        <v>13.3954918032787</v>
      </c>
      <c r="BO67" s="116" t="n">
        <f aca="false">BH67/($M$5*2.628758183)</f>
        <v>13.3523122160834</v>
      </c>
      <c r="BP67" s="116" t="n">
        <f aca="false">BO67*1.03^($M$7-BD67)</f>
        <v>13.5912316188069</v>
      </c>
      <c r="BQ67" s="116" t="n">
        <f aca="false">$AB$12*(1+BN67-BM67+(BM67*$BE$5))/(1+BN67-BM67-(BN67*BM67*$BE$5))</f>
        <v>325.699733663895</v>
      </c>
      <c r="BR67" s="116" t="n">
        <f aca="false">(BK67*$AB$12-BI67*BQ67)/BH67</f>
        <v>254.961477062317</v>
      </c>
      <c r="BS67" s="116" t="n">
        <f aca="false">($AB$12*BK67+BN67*BK67*BQ67)/BG67</f>
        <v>324.227068891229</v>
      </c>
      <c r="BT67" s="144" t="n">
        <f aca="false">0.01*(((BS67+BQ67)/2)-BR67)</f>
        <v>0.700019242152443</v>
      </c>
      <c r="BU67" s="144" t="n">
        <f aca="false">((BE67+BF67)/2)-BT67</f>
        <v>59.2999807578476</v>
      </c>
      <c r="BV67" s="143" t="n">
        <f aca="false">BP67/BU67</f>
        <v>0.229194536745416</v>
      </c>
      <c r="BW67" s="138"/>
      <c r="BX67" s="138"/>
      <c r="BY67" s="138"/>
      <c r="BZ67" s="142" t="n">
        <v>262</v>
      </c>
      <c r="CA67" s="142" t="n">
        <v>303</v>
      </c>
      <c r="CB67" s="142" t="n">
        <v>310</v>
      </c>
      <c r="CC67" s="116" t="n">
        <f aca="false">IF(BZ67=0," ",($AB$12-(BZ67*$BM67))/(1-$BM67))</f>
        <v>322.687637161668</v>
      </c>
      <c r="CD67" s="116" t="n">
        <f aca="false">IF(CB67=0," ",(CB67-CC67)*100/CB67)</f>
        <v>-4.0927861811832</v>
      </c>
      <c r="CE67" s="144" t="n">
        <f aca="false">IF(BZ67=0," ",($AB$12-BZ67)*100/$AB$12)</f>
        <v>13.9573070607553</v>
      </c>
      <c r="CF67" s="116" t="n">
        <f aca="false">IF(BZ67=0," ",($AB$12*$BK67+CC67*(2*$BG67-$BK67))/(2*$BG67))</f>
        <v>322.055924212565</v>
      </c>
      <c r="CG67" s="144" t="n">
        <f aca="false">IF(BZ67=0," ",(CF67-BZ67)*100/CF67)</f>
        <v>18.6476694566024</v>
      </c>
      <c r="CH67" s="147" t="n">
        <v>0.012</v>
      </c>
      <c r="CI67" s="147" t="n">
        <v>0.165</v>
      </c>
      <c r="CJ67" s="147" t="n">
        <v>0.254</v>
      </c>
      <c r="CK67" s="143" t="n">
        <f aca="false">IF(CH67=0," ",($AB$18-(CH67*$BM67))/(1-$BM67))</f>
        <v>0.216910021945867</v>
      </c>
      <c r="CL67" s="116" t="n">
        <f aca="false">IF(CJ67=0," ",(CJ67-CK67)*100/CJ67)</f>
        <v>14.6023535646194</v>
      </c>
      <c r="CM67" s="144" t="n">
        <f aca="false">IF(CH67=0," ",($AB$18-CH67)*100/$AB$18)</f>
        <v>92.2829581993569</v>
      </c>
      <c r="CN67" s="143" t="n">
        <f aca="false">IF(CH67=0," ",($AB$18*$BK67+CK67*(2*$BG67-$BK67))/(2*$BG67))</f>
        <v>0.214777061753014</v>
      </c>
      <c r="CO67" s="144" t="n">
        <f aca="false">IF(CH67=0," ",(CN67-CH67)*100/CN67)</f>
        <v>94.4128111717072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R68" s="223"/>
      <c r="AK68" s="224"/>
      <c r="BA68" s="139" t="n">
        <v>36256</v>
      </c>
      <c r="BB68" s="140" t="n">
        <v>0.666666666666667</v>
      </c>
      <c r="BC68" s="138" t="n">
        <f aca="false">(BB68-$BB$9)*24+120</f>
        <v>126</v>
      </c>
      <c r="BD68" s="141" t="n">
        <v>24</v>
      </c>
      <c r="BE68" s="141" t="n">
        <v>61</v>
      </c>
      <c r="BF68" s="141" t="n">
        <v>59</v>
      </c>
      <c r="BG68" s="142" t="n">
        <v>281</v>
      </c>
      <c r="BH68" s="138" t="n">
        <v>5.83</v>
      </c>
      <c r="BI68" s="138" t="n">
        <v>13.37</v>
      </c>
      <c r="BJ68" s="146"/>
      <c r="BK68" s="116" t="n">
        <f aca="false">BH68+BI68</f>
        <v>19.2</v>
      </c>
      <c r="BL68" s="143" t="n">
        <f aca="false">(0.0000005885777787*BG68)/($M$6*$E$23)</f>
        <v>0.214792669889221</v>
      </c>
      <c r="BM68" s="116" t="n">
        <f aca="false">BH68/BK68</f>
        <v>0.303645833333333</v>
      </c>
      <c r="BN68" s="116" t="n">
        <f aca="false">(BG68-BK68)/BK68</f>
        <v>13.6354166666667</v>
      </c>
      <c r="BO68" s="116" t="n">
        <f aca="false">BH68/($M$5*2.628758183)</f>
        <v>13.3066632854301</v>
      </c>
      <c r="BP68" s="116" t="n">
        <f aca="false">BO68*1.03^($M$7-BD68)</f>
        <v>13.5447658696828</v>
      </c>
      <c r="BQ68" s="116" t="n">
        <f aca="false">$AB$12*(1+BN68-BM68+(BM68*$BE$5))/(1+BN68-BM68-(BN68*BM68*$BE$5))</f>
        <v>325.99781138288</v>
      </c>
      <c r="BR68" s="116" t="n">
        <f aca="false">(BK68*$AB$12-BI68*BQ68)/BH68</f>
        <v>255.198844221423</v>
      </c>
      <c r="BS68" s="116" t="n">
        <f aca="false">($AB$12*BK68+BN68*BK68*BQ68)/BG68</f>
        <v>324.528921779494</v>
      </c>
      <c r="BT68" s="144" t="n">
        <f aca="false">0.01*(((BS68+BQ68)/2)-BR68)</f>
        <v>0.70064522359764</v>
      </c>
      <c r="BU68" s="144" t="n">
        <f aca="false">((BE68+BF68)/2)-BT68</f>
        <v>59.2993547764024</v>
      </c>
      <c r="BV68" s="143" t="n">
        <f aca="false">BP68/BU68</f>
        <v>0.228413376853012</v>
      </c>
      <c r="BW68" s="138"/>
      <c r="BX68" s="138"/>
      <c r="BY68" s="138"/>
      <c r="BZ68" s="142" t="n">
        <v>261</v>
      </c>
      <c r="CA68" s="142" t="n">
        <v>302</v>
      </c>
      <c r="CB68" s="142" t="n">
        <v>310</v>
      </c>
      <c r="CC68" s="116" t="n">
        <f aca="false">IF(BZ68=0," ",($AB$12-(BZ68*$BM68))/(1-$BM68))</f>
        <v>323.468212415856</v>
      </c>
      <c r="CD68" s="116" t="n">
        <f aca="false">IF(CB68=0," ",(CB68-CC68)*100/CB68)</f>
        <v>-4.34458465027627</v>
      </c>
      <c r="CE68" s="144" t="n">
        <f aca="false">IF(BZ68=0," ",($AB$12-BZ68)*100/$AB$12)</f>
        <v>14.2857142857143</v>
      </c>
      <c r="CF68" s="116" t="n">
        <f aca="false">IF(BZ68=0," ",($AB$12*$BK68+CC68*(2*$BG68-$BK68))/(2*$BG68))</f>
        <v>322.820188077094</v>
      </c>
      <c r="CG68" s="144" t="n">
        <f aca="false">IF(BZ68=0," ",(CF68-BZ68)*100/CF68)</f>
        <v>19.1500378106249</v>
      </c>
      <c r="CH68" s="147" t="n">
        <v>0.012</v>
      </c>
      <c r="CI68" s="147" t="n">
        <v>0.165</v>
      </c>
      <c r="CJ68" s="147" t="n">
        <v>0.237</v>
      </c>
      <c r="CK68" s="143" t="n">
        <f aca="false">IF(CH68=0," ",($AB$18-(CH68*$BM68))/(1-$BM68))</f>
        <v>0.218073298429319</v>
      </c>
      <c r="CL68" s="116" t="n">
        <f aca="false">IF(CJ68=0," ",(CJ68-CK68)*100/CJ68)</f>
        <v>7.98595002982304</v>
      </c>
      <c r="CM68" s="144" t="n">
        <f aca="false">IF(CH68=0," ",($AB$18-CH68)*100/$AB$18)</f>
        <v>92.2829581993569</v>
      </c>
      <c r="CN68" s="143" t="n">
        <f aca="false">IF(CH68=0," ",($AB$18*$BK68+CK68*(2*$BG68-$BK68))/(2*$BG68))</f>
        <v>0.215935562966965</v>
      </c>
      <c r="CO68" s="144" t="n">
        <f aca="false">IF(CH68=0," ",(CN68-CH68)*100/CN68)</f>
        <v>94.442786618786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R69" s="223"/>
      <c r="AK69" s="224"/>
      <c r="BA69" s="139" t="n">
        <v>36256</v>
      </c>
      <c r="BB69" s="140" t="n">
        <v>0.708333333333333</v>
      </c>
      <c r="BC69" s="138" t="n">
        <f aca="false">(BB69-$BB$9)*24+120</f>
        <v>127</v>
      </c>
      <c r="BD69" s="141" t="n">
        <v>24</v>
      </c>
      <c r="BE69" s="141" t="n">
        <v>61</v>
      </c>
      <c r="BF69" s="141" t="n">
        <v>59</v>
      </c>
      <c r="BG69" s="142" t="n">
        <v>281</v>
      </c>
      <c r="BH69" s="138" t="n">
        <v>5.93</v>
      </c>
      <c r="BI69" s="138" t="n">
        <v>13.25</v>
      </c>
      <c r="BJ69" s="146"/>
      <c r="BK69" s="116" t="n">
        <f aca="false">BH69+BI69</f>
        <v>19.18</v>
      </c>
      <c r="BL69" s="143" t="n">
        <f aca="false">(0.0000005885777787*BG69)/($M$6*$E$23)</f>
        <v>0.214792669889221</v>
      </c>
      <c r="BM69" s="116" t="n">
        <f aca="false">BH69/BK69</f>
        <v>0.309176225234619</v>
      </c>
      <c r="BN69" s="116" t="n">
        <f aca="false">(BG69-BK69)/BK69</f>
        <v>13.6506777893639</v>
      </c>
      <c r="BO69" s="116" t="n">
        <f aca="false">BH69/($M$5*2.628758183)</f>
        <v>13.5349079386965</v>
      </c>
      <c r="BP69" s="116" t="n">
        <f aca="false">BO69*1.03^($M$7-BD69)</f>
        <v>13.7770946153035</v>
      </c>
      <c r="BQ69" s="116" t="n">
        <f aca="false">$AB$12*(1+BN69-BM69+(BM69*$BE$5))/(1+BN69-BM69-(BN69*BM69*$BE$5))</f>
        <v>326.424226534136</v>
      </c>
      <c r="BR69" s="116" t="n">
        <f aca="false">(BK69*$AB$12-BI69*BQ69)/BH69</f>
        <v>255.512478654756</v>
      </c>
      <c r="BS69" s="116" t="n">
        <f aca="false">($AB$12*BK69+BN69*BK69*BQ69)/BG69</f>
        <v>324.927761534404</v>
      </c>
      <c r="BT69" s="144" t="n">
        <f aca="false">0.01*(((BS69+BQ69)/2)-BR69)</f>
        <v>0.701635153795141</v>
      </c>
      <c r="BU69" s="144" t="n">
        <f aca="false">((BE69+BF69)/2)-BT69</f>
        <v>59.2983648462049</v>
      </c>
      <c r="BV69" s="143" t="n">
        <f aca="false">BP69/BU69</f>
        <v>0.232335152091217</v>
      </c>
      <c r="BW69" s="138"/>
      <c r="BX69" s="138"/>
      <c r="BY69" s="138"/>
      <c r="BZ69" s="142" t="n">
        <v>262</v>
      </c>
      <c r="CA69" s="142" t="n">
        <v>301</v>
      </c>
      <c r="CB69" s="142" t="n">
        <v>313</v>
      </c>
      <c r="CC69" s="116" t="n">
        <f aca="false">IF(BZ69=0," ",($AB$12-(BZ69*$BM69))/(1-$BM69))</f>
        <v>323.520754716981</v>
      </c>
      <c r="CD69" s="116" t="n">
        <f aca="false">IF(CB69=0," ",(CB69-CC69)*100/CB69)</f>
        <v>-3.36126348785339</v>
      </c>
      <c r="CE69" s="144" t="n">
        <f aca="false">IF(BZ69=0," ",($AB$12-BZ69)*100/$AB$12)</f>
        <v>13.9573070607553</v>
      </c>
      <c r="CF69" s="116" t="n">
        <f aca="false">IF(BZ69=0," ",($AB$12*$BK69+CC69*(2*$BG69-$BK69))/(2*$BG69))</f>
        <v>322.871612233935</v>
      </c>
      <c r="CG69" s="144" t="n">
        <f aca="false">IF(BZ69=0," ",(CF69-BZ69)*100/CF69)</f>
        <v>18.8531942504227</v>
      </c>
      <c r="CH69" s="147" t="n">
        <v>0.013</v>
      </c>
      <c r="CI69" s="147" t="n">
        <v>0.165</v>
      </c>
      <c r="CJ69" s="147" t="n">
        <v>0.245</v>
      </c>
      <c r="CK69" s="143" t="n">
        <f aca="false">IF(CH69=0," ",($AB$18-(CH69*$BM69))/(1-$BM69))</f>
        <v>0.219275471698113</v>
      </c>
      <c r="CL69" s="116" t="n">
        <f aca="false">IF(CJ69=0," ",(CJ69-CK69)*100/CJ69)</f>
        <v>10.4998074701579</v>
      </c>
      <c r="CM69" s="144" t="n">
        <f aca="false">IF(CH69=0," ",($AB$18-CH69)*100/$AB$18)</f>
        <v>91.6398713826366</v>
      </c>
      <c r="CN69" s="143" t="n">
        <f aca="false">IF(CH69=0," ",($AB$18*$BK69+CK69*(2*$BG69-$BK69))/(2*$BG69))</f>
        <v>0.217098935137313</v>
      </c>
      <c r="CO69" s="144" t="n">
        <f aca="false">IF(CH69=0," ",(CN69-CH69)*100/CN69)</f>
        <v>94.011946676856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AK70" s="224"/>
      <c r="BA70" s="139" t="n">
        <v>36257</v>
      </c>
      <c r="BB70" s="140" t="n">
        <v>0</v>
      </c>
      <c r="BC70" s="138" t="n">
        <f aca="false">(BB70-$BB$9)*24+144</f>
        <v>134</v>
      </c>
      <c r="BD70" s="141" t="n">
        <v>24</v>
      </c>
      <c r="BE70" s="141" t="n">
        <v>61</v>
      </c>
      <c r="BF70" s="141" t="n">
        <v>59</v>
      </c>
      <c r="BG70" s="142" t="n">
        <v>281</v>
      </c>
      <c r="BH70" s="138" t="n">
        <v>6</v>
      </c>
      <c r="BI70" s="138" t="n">
        <v>12.35</v>
      </c>
      <c r="BJ70" s="146" t="s">
        <v>341</v>
      </c>
      <c r="BK70" s="116" t="n">
        <f aca="false">BH70+BI70</f>
        <v>18.35</v>
      </c>
      <c r="BL70" s="143" t="n">
        <f aca="false">(0.0000005885777787*BG70)/($M$6*$E$23)</f>
        <v>0.214792669889221</v>
      </c>
      <c r="BM70" s="116" t="n">
        <f aca="false">BH70/BK70</f>
        <v>0.326975476839237</v>
      </c>
      <c r="BN70" s="116" t="n">
        <f aca="false">(BG70-BK70)/BK70</f>
        <v>14.3133514986376</v>
      </c>
      <c r="BO70" s="116" t="n">
        <f aca="false">BH70/($M$5*2.628758183)</f>
        <v>13.6946791959829</v>
      </c>
      <c r="BP70" s="116" t="n">
        <f aca="false">BO70*1.03^($M$7-BD70)</f>
        <v>13.9397247372379</v>
      </c>
      <c r="BQ70" s="116" t="n">
        <f aca="false">$AB$12*(1+BN70-BM70+(BM70*$BE$5))/(1+BN70-BM70-(BN70*BM70*$BE$5))</f>
        <v>327.787905649635</v>
      </c>
      <c r="BR70" s="116" t="n">
        <f aca="false">(BK70*$AB$12-BI70*BQ70)/BH70</f>
        <v>256.565727537835</v>
      </c>
      <c r="BS70" s="116" t="n">
        <f aca="false">($AB$12*BK70+BN70*BK70*BQ70)/BG70</f>
        <v>326.267147398137</v>
      </c>
      <c r="BT70" s="144" t="n">
        <f aca="false">0.01*(((BS70+BQ70)/2)-BR70)</f>
        <v>0.704617989860506</v>
      </c>
      <c r="BU70" s="144" t="n">
        <f aca="false">((BE70+BF70)/2)-BT70</f>
        <v>59.2953820101395</v>
      </c>
      <c r="BV70" s="143" t="n">
        <f aca="false">BP70/BU70</f>
        <v>0.235089551069158</v>
      </c>
      <c r="BW70" s="138"/>
      <c r="BX70" s="138"/>
      <c r="BY70" s="138"/>
      <c r="BZ70" s="142" t="n">
        <v>269</v>
      </c>
      <c r="CA70" s="142" t="n">
        <v>300</v>
      </c>
      <c r="CB70" s="142" t="n">
        <v>313</v>
      </c>
      <c r="CC70" s="116" t="n">
        <f aca="false">IF(BZ70=0," ",($AB$12-(BZ70*$BM70))/(1-$BM70))</f>
        <v>321.746963562753</v>
      </c>
      <c r="CD70" s="116" t="n">
        <f aca="false">IF(CB70=0," ",(CB70-CC70)*100/CB70)</f>
        <v>-2.79455704880287</v>
      </c>
      <c r="CE70" s="144" t="n">
        <f aca="false">IF(BZ70=0," ",($AB$12-BZ70)*100/$AB$12)</f>
        <v>11.6584564860427</v>
      </c>
      <c r="CF70" s="116" t="n">
        <f aca="false">IF(BZ70=0," ",($AB$12*$BK70+CC70*(2*$BG70-$BK70))/(2*$BG70))</f>
        <v>321.183828720446</v>
      </c>
      <c r="CG70" s="144" t="n">
        <f aca="false">IF(BZ70=0," ",(CF70-BZ70)*100/CF70)</f>
        <v>16.2473400134557</v>
      </c>
      <c r="CH70" s="147" t="n">
        <v>0.014</v>
      </c>
      <c r="CI70" s="147" t="n">
        <v>0.163</v>
      </c>
      <c r="CJ70" s="147" t="n">
        <v>0.231</v>
      </c>
      <c r="CK70" s="143" t="n">
        <f aca="false">IF(CH70=0," ",($AB$18-(CH70*$BM70))/(1-$BM70))</f>
        <v>0.224244939271255</v>
      </c>
      <c r="CL70" s="116" t="n">
        <f aca="false">IF(CJ70=0," ",(CJ70-CK70)*100/CJ70)</f>
        <v>2.92426871374242</v>
      </c>
      <c r="CM70" s="144" t="n">
        <f aca="false">IF(CH70=0," ",($AB$18-CH70)*100/$AB$18)</f>
        <v>90.9967845659164</v>
      </c>
      <c r="CN70" s="143" t="n">
        <f aca="false">IF(CH70=0," ",($AB$18*$BK70+CK70*(2*$BG70-$BK70))/(2*$BG70))</f>
        <v>0.222000331378679</v>
      </c>
      <c r="CO70" s="144" t="n">
        <f aca="false">IF(CH70=0," ",(CN70-CH70)*100/CN70)</f>
        <v>93.6937031070826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AK71" s="224"/>
      <c r="BA71" s="139" t="n">
        <v>36257</v>
      </c>
      <c r="BB71" s="140" t="n">
        <v>0.520833333333333</v>
      </c>
      <c r="BC71" s="138"/>
      <c r="BD71" s="141" t="n">
        <v>24</v>
      </c>
      <c r="BE71" s="141" t="n">
        <v>64</v>
      </c>
      <c r="BF71" s="141" t="n">
        <v>63</v>
      </c>
      <c r="BG71" s="142" t="n">
        <v>281</v>
      </c>
      <c r="BH71" s="138" t="n">
        <v>5.93</v>
      </c>
      <c r="BI71" s="138" t="s">
        <v>214</v>
      </c>
      <c r="BJ71" s="146"/>
      <c r="BK71" s="116" t="e">
        <f aca="false">BH71+BI71</f>
        <v>#VALUE!</v>
      </c>
      <c r="BL71" s="143" t="n">
        <f aca="false">(0.0000005885777787*BG71)/($M$6*$E$23)</f>
        <v>0.214792669889221</v>
      </c>
      <c r="BM71" s="116" t="e">
        <f aca="false">BH71/BK71</f>
        <v>#VALUE!</v>
      </c>
      <c r="BN71" s="116" t="e">
        <f aca="false">(BG71-BK71)/BK71</f>
        <v>#VALUE!</v>
      </c>
      <c r="BO71" s="116" t="n">
        <f aca="false">BH71/($M$5*2.628758183)</f>
        <v>13.5349079386965</v>
      </c>
      <c r="BP71" s="116" t="n">
        <f aca="false">BO71*1.03^($M$7-BD71)</f>
        <v>13.7770946153035</v>
      </c>
      <c r="BQ71" s="116" t="e">
        <f aca="false">$AB$12*(1+BN71-BM71+(BM71*$BE$5))/(1+BN71-BM71-(BN71*BM71*$BE$5))</f>
        <v>#VALUE!</v>
      </c>
      <c r="BR71" s="116" t="e">
        <f aca="false">(BK71*$AB$12-BI71*BQ71)/BH71</f>
        <v>#VALUE!</v>
      </c>
      <c r="BS71" s="116" t="e">
        <f aca="false">($AB$12*BK71+BN71*BK71*BQ71)/BG71</f>
        <v>#VALUE!</v>
      </c>
      <c r="BT71" s="144" t="e">
        <f aca="false">0.01*(((BS71+BQ71)/2)-BR71)</f>
        <v>#VALUE!</v>
      </c>
      <c r="BU71" s="144" t="e">
        <f aca="false">((BE71+BF71)/2)-BT71</f>
        <v>#VALUE!</v>
      </c>
      <c r="BV71" s="143" t="e">
        <f aca="false">BP71/BU71</f>
        <v>#VALUE!</v>
      </c>
      <c r="BW71" s="138"/>
      <c r="BX71" s="138"/>
      <c r="BY71" s="138"/>
      <c r="BZ71" s="138"/>
      <c r="CA71" s="138"/>
      <c r="CB71" s="138"/>
      <c r="CC71" s="116" t="str">
        <f aca="false">IF(BZ71=0," ",($AB$12-(BZ71*$BM71))/(1-$BM71))</f>
        <v> </v>
      </c>
      <c r="CD71" s="116" t="str">
        <f aca="false">IF(CB71=0," ",(CB71-CC71)*100/CB71)</f>
        <v> </v>
      </c>
      <c r="CE71" s="144" t="str">
        <f aca="false">IF(BZ71=0," ",($AB$12-BZ71)*100/$AB$12)</f>
        <v> </v>
      </c>
      <c r="CF71" s="116" t="str">
        <f aca="false">IF(BZ71=0," ",($AB$12*$BK71+CC71*(2*$BG71-$BK71))/(2*$BG71))</f>
        <v> </v>
      </c>
      <c r="CG71" s="144" t="str">
        <f aca="false">IF(BZ71=0," ",(CF71-BZ71)*100/CF71)</f>
        <v> </v>
      </c>
      <c r="CH71" s="147"/>
      <c r="CI71" s="147"/>
      <c r="CJ71" s="147"/>
      <c r="CK71" s="143" t="str">
        <f aca="false">IF(CH71=0," ",($AB$18-(CH71*$BM71))/(1-$BM71))</f>
        <v> </v>
      </c>
      <c r="CL71" s="116" t="str">
        <f aca="false">IF(CJ71=0," ",(CJ71-CK71)*100/CJ71)</f>
        <v> </v>
      </c>
      <c r="CM71" s="144" t="str">
        <f aca="false">IF(CH71=0," ",($AB$18-CH71)*100/$AB$18)</f>
        <v> </v>
      </c>
      <c r="CN71" s="143" t="str">
        <f aca="false">IF(CH71=0," ",($AB$18*$BK71+CK71*(2*$BG71-$BK71))/(2*$BG71))</f>
        <v> </v>
      </c>
      <c r="CO71" s="144" t="str">
        <f aca="false">IF(CH71=0," ",(CN71-CH71)*100/CN71)</f>
        <v> 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AK72" s="224"/>
      <c r="BA72" s="139" t="n">
        <v>36257</v>
      </c>
      <c r="BB72" s="140" t="n">
        <v>0.53125</v>
      </c>
      <c r="BC72" s="138"/>
      <c r="BD72" s="141" t="n">
        <v>24</v>
      </c>
      <c r="BE72" s="141" t="n">
        <v>72</v>
      </c>
      <c r="BF72" s="141" t="n">
        <v>70</v>
      </c>
      <c r="BG72" s="142" t="n">
        <v>281</v>
      </c>
      <c r="BH72" s="138" t="n">
        <v>6.57</v>
      </c>
      <c r="BI72" s="138" t="s">
        <v>214</v>
      </c>
      <c r="BJ72" s="146"/>
      <c r="BK72" s="116" t="e">
        <f aca="false">BH72+BI72</f>
        <v>#VALUE!</v>
      </c>
      <c r="BL72" s="143" t="n">
        <f aca="false">(0.0000005885777787*BG72)/($M$6*$E$23)</f>
        <v>0.214792669889221</v>
      </c>
      <c r="BM72" s="116" t="e">
        <f aca="false">BH72/BK72</f>
        <v>#VALUE!</v>
      </c>
      <c r="BN72" s="116" t="e">
        <f aca="false">(BG72-BK72)/BK72</f>
        <v>#VALUE!</v>
      </c>
      <c r="BO72" s="116" t="n">
        <f aca="false">BH72/($M$5*2.628758183)</f>
        <v>14.9956737196013</v>
      </c>
      <c r="BP72" s="116" t="n">
        <f aca="false">BO72*1.03^($M$7-BD72)</f>
        <v>15.2639985872755</v>
      </c>
      <c r="BQ72" s="116" t="e">
        <f aca="false">$AB$12*(1+BN72-BM72+(BM72*$BE$5))/(1+BN72-BM72-(BN72*BM72*$BE$5))</f>
        <v>#VALUE!</v>
      </c>
      <c r="BR72" s="116" t="e">
        <f aca="false">(BK72*$AB$12-BI72*BQ72)/BH72</f>
        <v>#VALUE!</v>
      </c>
      <c r="BS72" s="116" t="e">
        <f aca="false">($AB$12*BK72+BN72*BK72*BQ72)/BG72</f>
        <v>#VALUE!</v>
      </c>
      <c r="BT72" s="144" t="e">
        <f aca="false">0.01*(((BS72+BQ72)/2)-BR72)</f>
        <v>#VALUE!</v>
      </c>
      <c r="BU72" s="144" t="e">
        <f aca="false">((BE72+BF72)/2)-BT72</f>
        <v>#VALUE!</v>
      </c>
      <c r="BV72" s="143" t="e">
        <f aca="false">BP72/BU72</f>
        <v>#VALUE!</v>
      </c>
      <c r="BW72" s="138"/>
      <c r="BX72" s="138"/>
      <c r="BY72" s="138"/>
      <c r="BZ72" s="138"/>
      <c r="CA72" s="138"/>
      <c r="CB72" s="138"/>
      <c r="CC72" s="116" t="str">
        <f aca="false">IF(BZ72=0," ",($AB$12-(BZ72*$BM72))/(1-$BM72))</f>
        <v> </v>
      </c>
      <c r="CD72" s="116" t="str">
        <f aca="false">IF(CB72=0," ",(CB72-CC72)*100/CB72)</f>
        <v> </v>
      </c>
      <c r="CE72" s="144" t="str">
        <f aca="false">IF(BZ72=0," ",($AB$12-BZ72)*100/$AB$12)</f>
        <v> </v>
      </c>
      <c r="CF72" s="116" t="str">
        <f aca="false">IF(BZ72=0," ",($AB$12*$BK72+CC72*(2*$BG72-$BK72))/(2*$BG72))</f>
        <v> </v>
      </c>
      <c r="CG72" s="144" t="str">
        <f aca="false">IF(BZ72=0," ",(CF72-BZ72)*100/CF72)</f>
        <v> </v>
      </c>
      <c r="CH72" s="147"/>
      <c r="CI72" s="147"/>
      <c r="CJ72" s="147"/>
      <c r="CK72" s="143" t="str">
        <f aca="false">IF(CH72=0," ",($AB$18-(CH72*$BM72))/(1-$BM72))</f>
        <v> </v>
      </c>
      <c r="CL72" s="116" t="str">
        <f aca="false">IF(CJ72=0," ",(CJ72-CK72)*100/CJ72)</f>
        <v> </v>
      </c>
      <c r="CM72" s="144" t="str">
        <f aca="false">IF(CH72=0," ",($AB$18-CH72)*100/$AB$18)</f>
        <v> </v>
      </c>
      <c r="CN72" s="143" t="str">
        <f aca="false">IF(CH72=0," ",($AB$18*$BK72+CK72*(2*$BG72-$BK72))/(2*$BG72))</f>
        <v> </v>
      </c>
      <c r="CO72" s="144" t="str">
        <f aca="false">IF(CH72=0," ",(CN72-CH72)*100/CN72)</f>
        <v> 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AK73" s="224"/>
      <c r="BA73" s="139" t="n">
        <v>36257</v>
      </c>
      <c r="BB73" s="140" t="n">
        <v>0.541666666666667</v>
      </c>
      <c r="BC73" s="138"/>
      <c r="BD73" s="141" t="n">
        <v>24</v>
      </c>
      <c r="BE73" s="141" t="n">
        <v>51</v>
      </c>
      <c r="BF73" s="141" t="n">
        <v>49</v>
      </c>
      <c r="BG73" s="142" t="n">
        <v>281</v>
      </c>
      <c r="BH73" s="138" t="n">
        <v>4.5</v>
      </c>
      <c r="BI73" s="138" t="s">
        <v>214</v>
      </c>
      <c r="BJ73" s="146"/>
      <c r="BK73" s="116" t="e">
        <f aca="false">BH73+BI73</f>
        <v>#VALUE!</v>
      </c>
      <c r="BL73" s="143" t="n">
        <f aca="false">(0.0000005885777787*BG73)/($M$6*$E$23)</f>
        <v>0.214792669889221</v>
      </c>
      <c r="BM73" s="116" t="e">
        <f aca="false">BH73/BK73</f>
        <v>#VALUE!</v>
      </c>
      <c r="BN73" s="116" t="e">
        <f aca="false">(BG73-BK73)/BK73</f>
        <v>#VALUE!</v>
      </c>
      <c r="BO73" s="116" t="n">
        <f aca="false">BH73/($M$5*2.628758183)</f>
        <v>10.2710093969872</v>
      </c>
      <c r="BP73" s="116" t="n">
        <f aca="false">BO73*1.03^($M$7-BD73)</f>
        <v>10.4547935529284</v>
      </c>
      <c r="BQ73" s="116" t="e">
        <f aca="false">$AB$12*(1+BN73-BM73+(BM73*$BE$5))/(1+BN73-BM73-(BN73*BM73*$BE$5))</f>
        <v>#VALUE!</v>
      </c>
      <c r="BR73" s="116" t="e">
        <f aca="false">(BK73*$AB$12-BI73*BQ73)/BH73</f>
        <v>#VALUE!</v>
      </c>
      <c r="BS73" s="116" t="e">
        <f aca="false">($AB$12*BK73+BN73*BK73*BQ73)/BG73</f>
        <v>#VALUE!</v>
      </c>
      <c r="BT73" s="144" t="e">
        <f aca="false">0.01*(((BS73+BQ73)/2)-BR73)</f>
        <v>#VALUE!</v>
      </c>
      <c r="BU73" s="144" t="e">
        <f aca="false">((BE73+BF73)/2)-BT73</f>
        <v>#VALUE!</v>
      </c>
      <c r="BV73" s="143" t="e">
        <f aca="false">BP73/BU73</f>
        <v>#VALUE!</v>
      </c>
      <c r="BW73" s="138"/>
      <c r="BX73" s="138"/>
      <c r="BY73" s="138"/>
      <c r="BZ73" s="138"/>
      <c r="CA73" s="138"/>
      <c r="CB73" s="138"/>
      <c r="CC73" s="116" t="str">
        <f aca="false">IF(BZ73=0," ",($AB$12-(BZ73*$BM73))/(1-$BM73))</f>
        <v> </v>
      </c>
      <c r="CD73" s="116" t="str">
        <f aca="false">IF(CB73=0," ",(CB73-CC73)*100/CB73)</f>
        <v> </v>
      </c>
      <c r="CE73" s="144" t="str">
        <f aca="false">IF(BZ73=0," ",($AB$12-BZ73)*100/$AB$12)</f>
        <v> </v>
      </c>
      <c r="CF73" s="116" t="str">
        <f aca="false">IF(BZ73=0," ",($AB$12*$BK73+CC73*(2*$BG73-$BK73))/(2*$BG73))</f>
        <v> </v>
      </c>
      <c r="CG73" s="144" t="str">
        <f aca="false">IF(BZ73=0," ",(CF73-BZ73)*100/CF73)</f>
        <v> </v>
      </c>
      <c r="CH73" s="147"/>
      <c r="CI73" s="147"/>
      <c r="CJ73" s="147"/>
      <c r="CK73" s="143" t="str">
        <f aca="false">IF(CH73=0," ",($AB$18-(CH73*$BM73))/(1-$BM73))</f>
        <v> </v>
      </c>
      <c r="CL73" s="116" t="str">
        <f aca="false">IF(CJ73=0," ",(CJ73-CK73)*100/CJ73)</f>
        <v> </v>
      </c>
      <c r="CM73" s="144" t="str">
        <f aca="false">IF(CH73=0," ",($AB$18-CH73)*100/$AB$18)</f>
        <v> </v>
      </c>
      <c r="CN73" s="143" t="str">
        <f aca="false">IF(CH73=0," ",($AB$18*$BK73+CK73*(2*$BG73-$BK73))/(2*$BG73))</f>
        <v> </v>
      </c>
      <c r="CO73" s="144" t="str">
        <f aca="false">IF(CH73=0," ",(CN73-CH73)*100/CN73)</f>
        <v> 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AK74" s="224"/>
      <c r="BA74" s="139" t="n">
        <v>36257</v>
      </c>
      <c r="BB74" s="140" t="n">
        <v>0.552083333333333</v>
      </c>
      <c r="BC74" s="138"/>
      <c r="BD74" s="141" t="n">
        <v>24</v>
      </c>
      <c r="BE74" s="141" t="n">
        <v>63</v>
      </c>
      <c r="BF74" s="141" t="n">
        <v>62</v>
      </c>
      <c r="BG74" s="142" t="n">
        <v>281</v>
      </c>
      <c r="BH74" s="138" t="n">
        <v>5.73</v>
      </c>
      <c r="BI74" s="138" t="s">
        <v>214</v>
      </c>
      <c r="BJ74" s="146"/>
      <c r="BK74" s="116" t="e">
        <f aca="false">BH74+BI74</f>
        <v>#VALUE!</v>
      </c>
      <c r="BL74" s="143" t="n">
        <f aca="false">(0.0000005885777787*BG74)/($M$6*$E$23)</f>
        <v>0.214792669889221</v>
      </c>
      <c r="BM74" s="116" t="e">
        <f aca="false">BH74/BK74</f>
        <v>#VALUE!</v>
      </c>
      <c r="BN74" s="116" t="e">
        <f aca="false">(BG74-BK74)/BK74</f>
        <v>#VALUE!</v>
      </c>
      <c r="BO74" s="116" t="n">
        <f aca="false">BH74/($M$5*2.628758183)</f>
        <v>13.0784186321637</v>
      </c>
      <c r="BP74" s="116" t="n">
        <f aca="false">BO74*1.03^($M$7-BD74)</f>
        <v>13.3124371240622</v>
      </c>
      <c r="BQ74" s="116" t="e">
        <f aca="false">$AB$12*(1+BN74-BM74+(BM74*$BE$5))/(1+BN74-BM74-(BN74*BM74*$BE$5))</f>
        <v>#VALUE!</v>
      </c>
      <c r="BR74" s="116" t="e">
        <f aca="false">(BK74*$AB$12-BI74*BQ74)/BH74</f>
        <v>#VALUE!</v>
      </c>
      <c r="BS74" s="116" t="e">
        <f aca="false">($AB$12*BK74+BN74*BK74*BQ74)/BG74</f>
        <v>#VALUE!</v>
      </c>
      <c r="BT74" s="144" t="e">
        <f aca="false">0.01*(((BS74+BQ74)/2)-BR74)</f>
        <v>#VALUE!</v>
      </c>
      <c r="BU74" s="144" t="e">
        <f aca="false">((BE74+BF74)/2)-BT74</f>
        <v>#VALUE!</v>
      </c>
      <c r="BV74" s="143" t="e">
        <f aca="false">BP74/BU74</f>
        <v>#VALUE!</v>
      </c>
      <c r="BW74" s="138"/>
      <c r="BX74" s="138"/>
      <c r="BY74" s="138"/>
      <c r="BZ74" s="138"/>
      <c r="CA74" s="138"/>
      <c r="CB74" s="138"/>
      <c r="CC74" s="116" t="str">
        <f aca="false">IF(BZ74=0," ",($AB$12-(BZ74*$BM74))/(1-$BM74))</f>
        <v> </v>
      </c>
      <c r="CD74" s="116" t="str">
        <f aca="false">IF(CB74=0," ",(CB74-CC74)*100/CB74)</f>
        <v> </v>
      </c>
      <c r="CE74" s="144" t="str">
        <f aca="false">IF(BZ74=0," ",($AB$12-BZ74)*100/$AB$12)</f>
        <v> </v>
      </c>
      <c r="CF74" s="116" t="str">
        <f aca="false">IF(BZ74=0," ",($AB$12*$BK74+CC74*(2*$BG74-$BK74))/(2*$BG74))</f>
        <v> </v>
      </c>
      <c r="CG74" s="144" t="str">
        <f aca="false">IF(BZ74=0," ",(CF74-BZ74)*100/CF74)</f>
        <v> </v>
      </c>
      <c r="CH74" s="147"/>
      <c r="CI74" s="147"/>
      <c r="CJ74" s="147"/>
      <c r="CK74" s="143" t="str">
        <f aca="false">IF(CH74=0," ",($AB$18-(CH74*$BM74))/(1-$BM74))</f>
        <v> </v>
      </c>
      <c r="CL74" s="116" t="str">
        <f aca="false">IF(CJ74=0," ",(CJ74-CK74)*100/CJ74)</f>
        <v> </v>
      </c>
      <c r="CM74" s="144" t="str">
        <f aca="false">IF(CH74=0," ",($AB$18-CH74)*100/$AB$18)</f>
        <v> </v>
      </c>
      <c r="CN74" s="143" t="str">
        <f aca="false">IF(CH74=0," ",($AB$18*$BK74+CK74*(2*$BG74-$BK74))/(2*$BG74))</f>
        <v> </v>
      </c>
      <c r="CO74" s="144" t="str">
        <f aca="false">IF(CH74=0," ",(CN74-CH74)*100/CN74)</f>
        <v> 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AK75" s="224"/>
      <c r="BA75" s="139" t="n">
        <v>36257</v>
      </c>
      <c r="BB75" s="140" t="n">
        <v>0.6875</v>
      </c>
      <c r="BC75" s="138"/>
      <c r="BD75" s="141" t="n">
        <v>24</v>
      </c>
      <c r="BE75" s="141" t="n">
        <v>63</v>
      </c>
      <c r="BF75" s="141" t="n">
        <v>61</v>
      </c>
      <c r="BG75" s="142" t="n">
        <v>281</v>
      </c>
      <c r="BH75" s="138" t="n">
        <v>3.94</v>
      </c>
      <c r="BI75" s="138" t="s">
        <v>214</v>
      </c>
      <c r="BJ75" s="146"/>
      <c r="BK75" s="116" t="e">
        <f aca="false">BH75+BI75</f>
        <v>#VALUE!</v>
      </c>
      <c r="BL75" s="143" t="n">
        <f aca="false">(0.0000005885777787*BG75)/($M$6*$E$23)</f>
        <v>0.214792669889221</v>
      </c>
      <c r="BM75" s="116" t="e">
        <f aca="false">BH75/BK75</f>
        <v>#VALUE!</v>
      </c>
      <c r="BN75" s="116" t="e">
        <f aca="false">(BG75-BK75)/BK75</f>
        <v>#VALUE!</v>
      </c>
      <c r="BO75" s="116" t="n">
        <f aca="false">BH75/($M$5*2.628758183)</f>
        <v>8.99283933869546</v>
      </c>
      <c r="BP75" s="116" t="n">
        <f aca="false">BO75*1.03^($M$7-BD75)</f>
        <v>9.15375257745289</v>
      </c>
      <c r="BQ75" s="116" t="e">
        <f aca="false">$AB$12*(1+BN75-BM75+(BM75*$BE$5))/(1+BN75-BM75-(BN75*BM75*$BE$5))</f>
        <v>#VALUE!</v>
      </c>
      <c r="BR75" s="116" t="e">
        <f aca="false">(BK75*$AB$12-BI75*BQ75)/BH75</f>
        <v>#VALUE!</v>
      </c>
      <c r="BS75" s="116" t="e">
        <f aca="false">($AB$12*BK75+BN75*BK75*BQ75)/BG75</f>
        <v>#VALUE!</v>
      </c>
      <c r="BT75" s="144" t="e">
        <f aca="false">0.01*(((BS75+BQ75)/2)-BR75)</f>
        <v>#VALUE!</v>
      </c>
      <c r="BU75" s="144" t="e">
        <f aca="false">((BE75+BF75)/2)-BT75</f>
        <v>#VALUE!</v>
      </c>
      <c r="BV75" s="143" t="e">
        <f aca="false">BP75/BU75</f>
        <v>#VALUE!</v>
      </c>
      <c r="BW75" s="138"/>
      <c r="BX75" s="138"/>
      <c r="BY75" s="138"/>
      <c r="BZ75" s="138"/>
      <c r="CA75" s="138"/>
      <c r="CB75" s="138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AK76" s="224"/>
      <c r="BA76" s="139" t="n">
        <v>36257</v>
      </c>
      <c r="BB76" s="140" t="n">
        <v>0.697916666666667</v>
      </c>
      <c r="BC76" s="138"/>
      <c r="BD76" s="141" t="n">
        <v>24</v>
      </c>
      <c r="BE76" s="141" t="n">
        <v>73</v>
      </c>
      <c r="BF76" s="141" t="n">
        <v>71</v>
      </c>
      <c r="BG76" s="142" t="n">
        <v>281</v>
      </c>
      <c r="BH76" s="138" t="n">
        <v>4.69</v>
      </c>
      <c r="BI76" s="138" t="s">
        <v>214</v>
      </c>
      <c r="BJ76" s="146"/>
      <c r="BK76" s="116" t="e">
        <f aca="false">BH76+BI76</f>
        <v>#VALUE!</v>
      </c>
      <c r="BL76" s="143" t="n">
        <f aca="false">(0.0000005885777787*BG76)/($M$6*$E$23)</f>
        <v>0.214792669889221</v>
      </c>
      <c r="BM76" s="116" t="e">
        <f aca="false">BH76/BK76</f>
        <v>#VALUE!</v>
      </c>
      <c r="BN76" s="116" t="e">
        <f aca="false">(BG76-BK76)/BK76</f>
        <v>#VALUE!</v>
      </c>
      <c r="BO76" s="116" t="n">
        <f aca="false">BH76/($M$5*2.628758183)</f>
        <v>10.7046742381933</v>
      </c>
      <c r="BP76" s="116" t="n">
        <f aca="false">BO76*1.03^($M$7-BD76)</f>
        <v>10.8962181696076</v>
      </c>
      <c r="BQ76" s="116" t="e">
        <f aca="false">$AB$12*(1+BN76-BM76+(BM76*$BE$5))/(1+BN76-BM76-(BN76*BM76*$BE$5))</f>
        <v>#VALUE!</v>
      </c>
      <c r="BR76" s="116" t="e">
        <f aca="false">(BK76*$AB$12-BI76*BQ76)/BH76</f>
        <v>#VALUE!</v>
      </c>
      <c r="BS76" s="116" t="e">
        <f aca="false">($AB$12*BK76+BN76*BK76*BQ76)/BG76</f>
        <v>#VALUE!</v>
      </c>
      <c r="BT76" s="144" t="e">
        <f aca="false">0.01*(((BS76+BQ76)/2)-BR76)</f>
        <v>#VALUE!</v>
      </c>
      <c r="BU76" s="144" t="e">
        <f aca="false">((BE76+BF76)/2)-BT76</f>
        <v>#VALUE!</v>
      </c>
      <c r="BV76" s="143" t="e">
        <f aca="false">BP76/BU76</f>
        <v>#VALUE!</v>
      </c>
      <c r="BW76" s="138"/>
      <c r="BX76" s="138"/>
      <c r="BY76" s="138"/>
      <c r="BZ76" s="138"/>
      <c r="CA76" s="138"/>
      <c r="CB76" s="138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AK77" s="224"/>
      <c r="BA77" s="139" t="n">
        <v>36257</v>
      </c>
      <c r="BB77" s="140" t="n">
        <v>0.708333333333333</v>
      </c>
      <c r="BC77" s="138"/>
      <c r="BD77" s="141" t="n">
        <v>24</v>
      </c>
      <c r="BE77" s="141" t="n">
        <v>50</v>
      </c>
      <c r="BF77" s="141" t="n">
        <v>48</v>
      </c>
      <c r="BG77" s="142" t="n">
        <v>281</v>
      </c>
      <c r="BH77" s="138" t="n">
        <v>3.25</v>
      </c>
      <c r="BI77" s="138" t="s">
        <v>214</v>
      </c>
      <c r="BJ77" s="146"/>
      <c r="BK77" s="116" t="e">
        <f aca="false">BH77+BI77</f>
        <v>#VALUE!</v>
      </c>
      <c r="BL77" s="143" t="n">
        <f aca="false">(0.0000005885777787*BG77)/($M$6*$E$23)</f>
        <v>0.214792669889221</v>
      </c>
      <c r="BM77" s="116" t="e">
        <f aca="false">BH77/BK77</f>
        <v>#VALUE!</v>
      </c>
      <c r="BN77" s="116" t="e">
        <f aca="false">(BG77-BK77)/BK77</f>
        <v>#VALUE!</v>
      </c>
      <c r="BO77" s="116" t="n">
        <f aca="false">BH77/($M$5*2.628758183)</f>
        <v>7.41795123115742</v>
      </c>
      <c r="BP77" s="116" t="n">
        <f aca="false">BO77*1.03^($M$7-BD77)</f>
        <v>7.55068423267053</v>
      </c>
      <c r="BQ77" s="116" t="e">
        <f aca="false">$AB$12*(1+BN77-BM77+(BM77*$BE$5))/(1+BN77-BM77-(BN77*BM77*$BE$5))</f>
        <v>#VALUE!</v>
      </c>
      <c r="BR77" s="116" t="e">
        <f aca="false">(BK77*$AB$12-BI77*BQ77)/BH77</f>
        <v>#VALUE!</v>
      </c>
      <c r="BS77" s="116" t="e">
        <f aca="false">($AB$12*BK77+BN77*BK77*BQ77)/BG77</f>
        <v>#VALUE!</v>
      </c>
      <c r="BT77" s="144" t="e">
        <f aca="false">0.01*(((BS77+BQ77)/2)-BR77)</f>
        <v>#VALUE!</v>
      </c>
      <c r="BU77" s="144" t="e">
        <f aca="false">((BE77+BF77)/2)-BT77</f>
        <v>#VALUE!</v>
      </c>
      <c r="BV77" s="143" t="e">
        <f aca="false">BP77/BU77</f>
        <v>#VALUE!</v>
      </c>
      <c r="BW77" s="138"/>
      <c r="BX77" s="138"/>
      <c r="BY77" s="138"/>
      <c r="BZ77" s="138"/>
      <c r="CA77" s="138"/>
      <c r="CB77" s="138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AK78" s="224"/>
      <c r="BA78" s="139" t="n">
        <v>36257</v>
      </c>
      <c r="BB78" s="140" t="n">
        <v>0.722222222222222</v>
      </c>
      <c r="BC78" s="138"/>
      <c r="BD78" s="141" t="n">
        <v>24</v>
      </c>
      <c r="BE78" s="141" t="n">
        <v>64</v>
      </c>
      <c r="BF78" s="141" t="n">
        <v>62</v>
      </c>
      <c r="BG78" s="142" t="n">
        <v>281</v>
      </c>
      <c r="BH78" s="138" t="n">
        <v>4.23</v>
      </c>
      <c r="BI78" s="138" t="s">
        <v>214</v>
      </c>
      <c r="BJ78" s="146"/>
      <c r="BK78" s="116" t="e">
        <f aca="false">BH78+BI78</f>
        <v>#VALUE!</v>
      </c>
      <c r="BL78" s="143" t="n">
        <f aca="false">(0.0000005885777787*BG78)/($M$6*$E$23)</f>
        <v>0.214792669889221</v>
      </c>
      <c r="BM78" s="116" t="e">
        <f aca="false">BH78/BK78</f>
        <v>#VALUE!</v>
      </c>
      <c r="BN78" s="116" t="e">
        <f aca="false">(BG78-BK78)/BK78</f>
        <v>#VALUE!</v>
      </c>
      <c r="BO78" s="116" t="n">
        <f aca="false">BH78/($M$5*2.628758183)</f>
        <v>9.65474883316797</v>
      </c>
      <c r="BP78" s="116" t="n">
        <f aca="false">BO78*1.03^($M$7-BD78)</f>
        <v>9.82750593975272</v>
      </c>
      <c r="BQ78" s="116" t="e">
        <f aca="false">$AB$12*(1+BN78-BM78+(BM78*$BE$5))/(1+BN78-BM78-(BN78*BM78*$BE$5))</f>
        <v>#VALUE!</v>
      </c>
      <c r="BR78" s="116" t="e">
        <f aca="false">(BK78*$AB$12-BI78*BQ78)/BH78</f>
        <v>#VALUE!</v>
      </c>
      <c r="BS78" s="116" t="e">
        <f aca="false">($AB$12*BK78+BN78*BK78*BQ78)/BG78</f>
        <v>#VALUE!</v>
      </c>
      <c r="BT78" s="144" t="e">
        <f aca="false">0.01*(((BS78+BQ78)/2)-BR78)</f>
        <v>#VALUE!</v>
      </c>
      <c r="BU78" s="144" t="e">
        <f aca="false">((BE78+BF78)/2)-BT78</f>
        <v>#VALUE!</v>
      </c>
      <c r="BV78" s="143" t="e">
        <f aca="false">BP78/BU78</f>
        <v>#VALUE!</v>
      </c>
      <c r="BW78" s="138"/>
      <c r="BX78" s="138"/>
      <c r="BY78" s="138"/>
      <c r="BZ78" s="138"/>
      <c r="CA78" s="138"/>
      <c r="CB78" s="138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AK79" s="224"/>
      <c r="BA79" s="139"/>
      <c r="BB79" s="140"/>
      <c r="BC79" s="138"/>
      <c r="BD79" s="141"/>
      <c r="BE79" s="141"/>
      <c r="BF79" s="141"/>
      <c r="BG79" s="141"/>
      <c r="BH79" s="138"/>
      <c r="BI79" s="138"/>
      <c r="BJ79" s="146"/>
      <c r="BK79" s="116" t="n">
        <f aca="false">BH79+BI79</f>
        <v>0</v>
      </c>
      <c r="BL79" s="143" t="n">
        <f aca="false">(0.0000005885777787*BG79)/($M$6*$E$23)</f>
        <v>0</v>
      </c>
      <c r="BM79" s="116" t="e">
        <f aca="false">BH79/BK79</f>
        <v>#DIV/0!</v>
      </c>
      <c r="BN79" s="116" t="e">
        <f aca="false">(BG79-BK79)/BK79</f>
        <v>#DIV/0!</v>
      </c>
      <c r="BO79" s="116" t="n">
        <f aca="false">BH79/($M$5*2.628758183)</f>
        <v>0</v>
      </c>
      <c r="BP79" s="116" t="n">
        <f aca="false">BO79*1.03^($M$7-BD79)</f>
        <v>0</v>
      </c>
      <c r="BQ79" s="116" t="e">
        <f aca="false">$AB$12*(1+BN79-BM79+(BM79*$BE$5))/(1+BN79-BM79-(BN79*BM79*$BE$5))</f>
        <v>#DIV/0!</v>
      </c>
      <c r="BR79" s="116" t="e">
        <f aca="false">(BK79*$AB$12-BI79*BQ79)/BH79</f>
        <v>#DIV/0!</v>
      </c>
      <c r="BS79" s="116" t="e">
        <f aca="false">($AB$12*BK79+BN79*BK79*BQ79)/BG79</f>
        <v>#DIV/0!</v>
      </c>
      <c r="BT79" s="144" t="e">
        <f aca="false">0.01*(((BS79+BQ79)/2)-BR79)</f>
        <v>#DIV/0!</v>
      </c>
      <c r="BU79" s="144" t="e">
        <f aca="false">((BE79+BF79)/2)-BT79</f>
        <v>#DIV/0!</v>
      </c>
      <c r="BV79" s="143" t="e">
        <f aca="false">BP79/BU79</f>
        <v>#DIV/0!</v>
      </c>
      <c r="BW79" s="138"/>
      <c r="BX79" s="138"/>
      <c r="BY79" s="138"/>
      <c r="BZ79" s="138"/>
      <c r="CA79" s="138"/>
      <c r="CB79" s="138"/>
      <c r="CC79" s="116" t="str">
        <f aca="false">IF(BZ79=0," ",($AB$12-(BZ79*$BM79))/(1-$BM79))</f>
        <v> </v>
      </c>
      <c r="CD79" s="116" t="str">
        <f aca="false">IF(CB79=0," ",(CB79-CC79)*100/CB79)</f>
        <v> </v>
      </c>
      <c r="CE79" s="144" t="str">
        <f aca="false">IF(BZ79=0," ",($AB$12-BZ79)*100/$AB$12)</f>
        <v> </v>
      </c>
      <c r="CF79" s="116" t="str">
        <f aca="false">IF(BZ79=0," ",($AB$12*$BK79+CC79*(2*$BG79-$BK79))/(2*$BG79))</f>
        <v> </v>
      </c>
      <c r="CG79" s="144" t="str">
        <f aca="false">IF(BZ79=0," ",(CF79-BZ79)*100/CF79)</f>
        <v> </v>
      </c>
      <c r="CH79" s="147"/>
      <c r="CI79" s="147"/>
      <c r="CJ79" s="147"/>
      <c r="CK79" s="143" t="str">
        <f aca="false">IF(CH79=0," ",($AB$18-(CH79*$BM79))/(1-$BM79))</f>
        <v> </v>
      </c>
      <c r="CL79" s="116" t="str">
        <f aca="false">IF(CJ79=0," ",(CJ79-CK79)*100/CJ79)</f>
        <v> </v>
      </c>
      <c r="CM79" s="144" t="str">
        <f aca="false">IF(CH79=0," ",($AB$18-CH79)*100/$AB$18)</f>
        <v> </v>
      </c>
      <c r="CN79" s="143" t="str">
        <f aca="false">IF(CH79=0," ",($AB$18*$BK79+CK79*(2*$BG79-$BK79))/(2*$BG79))</f>
        <v> </v>
      </c>
      <c r="CO79" s="144" t="str">
        <f aca="false">IF(CH79=0," ",(CN79-CH79)*100/CN79)</f>
        <v> 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AK80" s="224"/>
      <c r="BA80" s="139"/>
      <c r="BB80" s="140"/>
      <c r="BC80" s="138"/>
      <c r="BD80" s="141"/>
      <c r="BE80" s="141"/>
      <c r="BF80" s="141"/>
      <c r="BG80" s="141"/>
      <c r="BH80" s="138"/>
      <c r="BI80" s="138"/>
      <c r="BJ80" s="146"/>
      <c r="BK80" s="116" t="n">
        <f aca="false">BH80+BI80</f>
        <v>0</v>
      </c>
      <c r="BL80" s="143" t="n">
        <f aca="false">(0.0000005885777787*BG80)/($M$6*$E$23)</f>
        <v>0</v>
      </c>
      <c r="BM80" s="116" t="e">
        <f aca="false">BH80/BK80</f>
        <v>#DIV/0!</v>
      </c>
      <c r="BN80" s="116" t="e">
        <f aca="false">(BG80-BK80)/BK80</f>
        <v>#DIV/0!</v>
      </c>
      <c r="BO80" s="116" t="n">
        <f aca="false">BH80/($M$5*2.628758183)</f>
        <v>0</v>
      </c>
      <c r="BP80" s="116" t="n">
        <f aca="false">BO80*1.03^($M$7-BD80)</f>
        <v>0</v>
      </c>
      <c r="BQ80" s="116" t="e">
        <f aca="false">$AB$12*(1+BN80-BM80+(BM80*$BE$5))/(1+BN80-BM80-(BN80*BM80*$BE$5))</f>
        <v>#DIV/0!</v>
      </c>
      <c r="BR80" s="116" t="e">
        <f aca="false">(BK80*$AB$12-BI80*BQ80)/BH80</f>
        <v>#DIV/0!</v>
      </c>
      <c r="BS80" s="116" t="e">
        <f aca="false">($AB$12*BK80+BN80*BK80*BQ80)/BG80</f>
        <v>#DIV/0!</v>
      </c>
      <c r="BT80" s="144" t="e">
        <f aca="false">0.01*(((BS80+BQ80)/2)-BR80)</f>
        <v>#DIV/0!</v>
      </c>
      <c r="BU80" s="144" t="e">
        <f aca="false">((BE80+BF80)/2)-BT80</f>
        <v>#DIV/0!</v>
      </c>
      <c r="BV80" s="143" t="e">
        <f aca="false">BP80/BU80</f>
        <v>#DIV/0!</v>
      </c>
      <c r="BW80" s="138"/>
      <c r="BX80" s="138"/>
      <c r="BY80" s="138"/>
      <c r="BZ80" s="138"/>
      <c r="CA80" s="138"/>
      <c r="CB80" s="138"/>
      <c r="CC80" s="116" t="str">
        <f aca="false">IF(BZ80=0," ",($AB$12-(BZ80*$BM80))/(1-$BM80))</f>
        <v> </v>
      </c>
      <c r="CD80" s="116" t="str">
        <f aca="false">IF(CB80=0," ",(CB80-CC80)*100/CB80)</f>
        <v> </v>
      </c>
      <c r="CE80" s="144" t="str">
        <f aca="false">IF(BZ80=0," ",($AB$12-BZ80)*100/$AB$12)</f>
        <v> </v>
      </c>
      <c r="CF80" s="116" t="str">
        <f aca="false">IF(BZ80=0," ",($AB$12*$BK80+CC80*(2*$BG80-$BK80))/(2*$BG80))</f>
        <v> </v>
      </c>
      <c r="CG80" s="144" t="str">
        <f aca="false">IF(BZ80=0," ",(CF80-BZ80)*100/CF80)</f>
        <v> </v>
      </c>
      <c r="CH80" s="147"/>
      <c r="CI80" s="147"/>
      <c r="CJ80" s="147"/>
      <c r="CK80" s="143" t="str">
        <f aca="false">IF(CH80=0," ",($AB$18-(CH80*$BM80))/(1-$BM80))</f>
        <v> </v>
      </c>
      <c r="CL80" s="116" t="str">
        <f aca="false">IF(CJ80=0," ",(CJ80-CK80)*100/CJ80)</f>
        <v> </v>
      </c>
      <c r="CM80" s="144" t="str">
        <f aca="false">IF(CH80=0," ",($AB$18-CH80)*100/$AB$18)</f>
        <v> </v>
      </c>
      <c r="CN80" s="143" t="str">
        <f aca="false">IF(CH80=0," ",($AB$18*$BK80+CK80*(2*$BG80-$BK80))/(2*$BG80))</f>
        <v> </v>
      </c>
      <c r="CO80" s="144" t="str">
        <f aca="false">IF(CH80=0," ",(CN80-CH80)*100/CN80)</f>
        <v> 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AK81" s="224"/>
      <c r="BA81" s="139"/>
      <c r="BB81" s="140"/>
      <c r="BC81" s="138"/>
      <c r="BD81" s="141"/>
      <c r="BE81" s="141"/>
      <c r="BF81" s="141"/>
      <c r="BG81" s="141"/>
      <c r="BH81" s="138"/>
      <c r="BI81" s="138"/>
      <c r="BJ81" s="146"/>
      <c r="BK81" s="116" t="n">
        <f aca="false">BH81+BI81</f>
        <v>0</v>
      </c>
      <c r="BL81" s="143" t="n">
        <f aca="false">(0.0000005885777787*BG81)/($M$6*$E$23)</f>
        <v>0</v>
      </c>
      <c r="BM81" s="116" t="e">
        <f aca="false">BH81/BK81</f>
        <v>#DIV/0!</v>
      </c>
      <c r="BN81" s="116" t="e">
        <f aca="false">(BG81-BK81)/BK81</f>
        <v>#DIV/0!</v>
      </c>
      <c r="BO81" s="116" t="n">
        <f aca="false">BH81/($M$5*2.628758183)</f>
        <v>0</v>
      </c>
      <c r="BP81" s="116" t="n">
        <f aca="false">BO81*1.03^($M$7-BD81)</f>
        <v>0</v>
      </c>
      <c r="BQ81" s="116" t="e">
        <f aca="false">$AB$12*(1+BN81-BM81+(BM81*$BE$5))/(1+BN81-BM81-(BN81*BM81*$BE$5))</f>
        <v>#DIV/0!</v>
      </c>
      <c r="BR81" s="116" t="e">
        <f aca="false">(BK81*$AB$12-BI81*BQ81)/BH81</f>
        <v>#DIV/0!</v>
      </c>
      <c r="BS81" s="116" t="e">
        <f aca="false">($AB$12*BK81+BN81*BK81*BQ81)/BG81</f>
        <v>#DIV/0!</v>
      </c>
      <c r="BT81" s="144" t="e">
        <f aca="false">0.01*(((BS81+BQ81)/2)-BR81)</f>
        <v>#DIV/0!</v>
      </c>
      <c r="BU81" s="144" t="e">
        <f aca="false">((BE81+BF81)/2)-BT81</f>
        <v>#DIV/0!</v>
      </c>
      <c r="BV81" s="143" t="e">
        <f aca="false">BP81/BU81</f>
        <v>#DIV/0!</v>
      </c>
      <c r="BW81" s="138"/>
      <c r="BX81" s="138"/>
      <c r="BY81" s="138"/>
      <c r="BZ81" s="138"/>
      <c r="CA81" s="138"/>
      <c r="CB81" s="138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AK82" s="224"/>
      <c r="BA82" s="139"/>
      <c r="BB82" s="140"/>
      <c r="BC82" s="138"/>
      <c r="BD82" s="141"/>
      <c r="BE82" s="141"/>
      <c r="BF82" s="141"/>
      <c r="BG82" s="141"/>
      <c r="BH82" s="138"/>
      <c r="BI82" s="138"/>
      <c r="BJ82" s="146"/>
      <c r="BK82" s="116" t="n">
        <f aca="false">BH82+BI82</f>
        <v>0</v>
      </c>
      <c r="BL82" s="143" t="n">
        <f aca="false">(0.0000005885777787*BG82)/($M$6*$E$23)</f>
        <v>0</v>
      </c>
      <c r="BM82" s="116" t="e">
        <f aca="false">BH82/BK82</f>
        <v>#DIV/0!</v>
      </c>
      <c r="BN82" s="116" t="e">
        <f aca="false">(BG82-BK82)/BK82</f>
        <v>#DIV/0!</v>
      </c>
      <c r="BO82" s="116" t="n">
        <f aca="false">BH82/($M$5*2.628758183)</f>
        <v>0</v>
      </c>
      <c r="BP82" s="116" t="n">
        <f aca="false">BO82*1.03^($M$7-BD82)</f>
        <v>0</v>
      </c>
      <c r="BQ82" s="116" t="e">
        <f aca="false">$AB$12*(1+BN82-BM82+(BM82*$BE$5))/(1+BN82-BM82-(BN82*BM82*$BE$5))</f>
        <v>#DIV/0!</v>
      </c>
      <c r="BR82" s="116" t="e">
        <f aca="false">(BK82*$AB$12-BI82*BQ82)/BH82</f>
        <v>#DIV/0!</v>
      </c>
      <c r="BS82" s="116" t="e">
        <f aca="false">($AB$12*BK82+BN82*BK82*BQ82)/BG82</f>
        <v>#DIV/0!</v>
      </c>
      <c r="BT82" s="144" t="e">
        <f aca="false">0.01*(((BS82+BQ82)/2)-BR82)</f>
        <v>#DIV/0!</v>
      </c>
      <c r="BU82" s="144" t="e">
        <f aca="false">((BE82+BF82)/2)-BT82</f>
        <v>#DIV/0!</v>
      </c>
      <c r="BV82" s="143" t="e">
        <f aca="false">BP82/BU82</f>
        <v>#DIV/0!</v>
      </c>
      <c r="BW82" s="138"/>
      <c r="BX82" s="138"/>
      <c r="BY82" s="138"/>
      <c r="BZ82" s="138"/>
      <c r="CA82" s="138"/>
      <c r="CB82" s="138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AK83" s="224"/>
      <c r="BA83" s="139"/>
      <c r="BB83" s="140"/>
      <c r="BC83" s="138"/>
      <c r="BD83" s="141"/>
      <c r="BE83" s="141"/>
      <c r="BF83" s="141"/>
      <c r="BG83" s="141"/>
      <c r="BH83" s="138"/>
      <c r="BI83" s="138"/>
      <c r="BJ83" s="146"/>
      <c r="BK83" s="116" t="n">
        <f aca="false">BH83+BI83</f>
        <v>0</v>
      </c>
      <c r="BL83" s="143" t="n">
        <f aca="false">(0.0000005885777787*BG83)/($M$6*$E$23)</f>
        <v>0</v>
      </c>
      <c r="BM83" s="116" t="e">
        <f aca="false">BH83/BK83</f>
        <v>#DIV/0!</v>
      </c>
      <c r="BN83" s="116" t="e">
        <f aca="false">(BG83-BK83)/BK83</f>
        <v>#DIV/0!</v>
      </c>
      <c r="BO83" s="116" t="n">
        <f aca="false">BH83/($M$5*2.628758183)</f>
        <v>0</v>
      </c>
      <c r="BP83" s="116" t="n">
        <f aca="false">BO83*1.03^($M$7-BD83)</f>
        <v>0</v>
      </c>
      <c r="BQ83" s="116" t="e">
        <f aca="false">$AB$12*(1+BN83-BM83+(BM83*$BE$5))/(1+BN83-BM83-(BN83*BM83*$BE$5))</f>
        <v>#DIV/0!</v>
      </c>
      <c r="BR83" s="116" t="e">
        <f aca="false">(BK83*$AB$12-BI83*BQ83)/BH83</f>
        <v>#DIV/0!</v>
      </c>
      <c r="BS83" s="116" t="e">
        <f aca="false">($AB$12*BK83+BN83*BK83*BQ83)/BG83</f>
        <v>#DIV/0!</v>
      </c>
      <c r="BT83" s="144" t="e">
        <f aca="false">0.01*(((BS83+BQ83)/2)-BR83)</f>
        <v>#DIV/0!</v>
      </c>
      <c r="BU83" s="144" t="e">
        <f aca="false">((BE83+BF83)/2)-BT83</f>
        <v>#DIV/0!</v>
      </c>
      <c r="BV83" s="143" t="e">
        <f aca="false">BP83/BU83</f>
        <v>#DIV/0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AK84" s="224"/>
      <c r="BA84" s="139"/>
      <c r="BB84" s="140"/>
      <c r="BC84" s="138"/>
      <c r="BD84" s="141"/>
      <c r="BE84" s="141"/>
      <c r="BF84" s="141"/>
      <c r="BG84" s="141"/>
      <c r="BH84" s="138"/>
      <c r="BI84" s="138"/>
      <c r="BJ84" s="146"/>
      <c r="BK84" s="116" t="n">
        <f aca="false">BH84+BI84</f>
        <v>0</v>
      </c>
      <c r="BL84" s="143" t="n">
        <f aca="false">(0.0000005885777787*BG84)/($M$6*$E$23)</f>
        <v>0</v>
      </c>
      <c r="BM84" s="116" t="e">
        <f aca="false">BH84/BK84</f>
        <v>#DIV/0!</v>
      </c>
      <c r="BN84" s="116" t="e">
        <f aca="false">(BG84-BK84)/BK84</f>
        <v>#DIV/0!</v>
      </c>
      <c r="BO84" s="116" t="n">
        <f aca="false">BH84/($M$5*2.628758183)</f>
        <v>0</v>
      </c>
      <c r="BP84" s="116" t="n">
        <f aca="false">BO84*1.03^($M$7-BD84)</f>
        <v>0</v>
      </c>
      <c r="BQ84" s="116" t="e">
        <f aca="false">$AB$12*(1+BN84-BM84+(BM84*$BE$5))/(1+BN84-BM84-(BN84*BM84*$BE$5))</f>
        <v>#DIV/0!</v>
      </c>
      <c r="BR84" s="116" t="e">
        <f aca="false">(BK84*$AB$12-BI84*BQ84)/BH84</f>
        <v>#DIV/0!</v>
      </c>
      <c r="BS84" s="116" t="e">
        <f aca="false">($AB$12*BK84+BN84*BK84*BQ84)/BG84</f>
        <v>#DIV/0!</v>
      </c>
      <c r="BT84" s="144" t="e">
        <f aca="false">0.01*(((BS84+BQ84)/2)-BR84)</f>
        <v>#DIV/0!</v>
      </c>
      <c r="BU84" s="144" t="e">
        <f aca="false">((BE84+BF84)/2)-BT84</f>
        <v>#DIV/0!</v>
      </c>
      <c r="BV84" s="143" t="e">
        <f aca="false">BP84/BU84</f>
        <v>#DIV/0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AK85" s="224"/>
      <c r="BA85" s="139"/>
      <c r="BB85" s="140"/>
      <c r="BC85" s="138"/>
      <c r="BD85" s="141"/>
      <c r="BE85" s="141"/>
      <c r="BF85" s="141"/>
      <c r="BG85" s="141"/>
      <c r="BH85" s="138"/>
      <c r="BI85" s="138"/>
      <c r="BJ85" s="146"/>
      <c r="BK85" s="116" t="n">
        <f aca="false">BH85+BI85</f>
        <v>0</v>
      </c>
      <c r="BL85" s="143" t="n">
        <f aca="false">(0.0000005885777787*BG85)/($M$6*$E$23)</f>
        <v>0</v>
      </c>
      <c r="BM85" s="116" t="e">
        <f aca="false">BH85/BK85</f>
        <v>#DIV/0!</v>
      </c>
      <c r="BN85" s="116" t="e">
        <f aca="false">(BG85-BK85)/BK85</f>
        <v>#DIV/0!</v>
      </c>
      <c r="BO85" s="116" t="n">
        <f aca="false">BH85/($M$5*2.628758183)</f>
        <v>0</v>
      </c>
      <c r="BP85" s="116" t="n">
        <f aca="false">BO85*1.03^($M$7-BD85)</f>
        <v>0</v>
      </c>
      <c r="BQ85" s="116" t="e">
        <f aca="false">$AB$12*(1+BN85-BM85+(BM85*$BE$5))/(1+BN85-BM85-(BN85*BM85*$BE$5))</f>
        <v>#DIV/0!</v>
      </c>
      <c r="BR85" s="116" t="e">
        <f aca="false">(BK85*$AB$12-BI85*BQ85)/BH85</f>
        <v>#DIV/0!</v>
      </c>
      <c r="BS85" s="116" t="e">
        <f aca="false">($AB$12*BK85+BN85*BK85*BQ85)/BG85</f>
        <v>#DIV/0!</v>
      </c>
      <c r="BT85" s="144" t="e">
        <f aca="false">0.01*(((BS85+BQ85)/2)-BR85)</f>
        <v>#DIV/0!</v>
      </c>
      <c r="BU85" s="144" t="e">
        <f aca="false">((BE85+BF85)/2)-BT85</f>
        <v>#DIV/0!</v>
      </c>
      <c r="BV85" s="143" t="e">
        <f aca="false">BP85/BU85</f>
        <v>#DIV/0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AK86" s="224"/>
      <c r="BA86" s="139"/>
      <c r="BB86" s="140"/>
      <c r="BC86" s="138"/>
      <c r="BD86" s="141"/>
      <c r="BE86" s="141"/>
      <c r="BF86" s="141"/>
      <c r="BG86" s="141"/>
      <c r="BH86" s="138"/>
      <c r="BI86" s="138"/>
      <c r="BJ86" s="146"/>
      <c r="BK86" s="116" t="n">
        <f aca="false">BH86+BI86</f>
        <v>0</v>
      </c>
      <c r="BL86" s="143" t="n">
        <f aca="false">(0.0000005885777787*BG86)/($M$6*$E$23)</f>
        <v>0</v>
      </c>
      <c r="BM86" s="116" t="e">
        <f aca="false">BH86/BK86</f>
        <v>#DIV/0!</v>
      </c>
      <c r="BN86" s="116" t="e">
        <f aca="false">(BG86-BK86)/BK86</f>
        <v>#DIV/0!</v>
      </c>
      <c r="BO86" s="116" t="n">
        <f aca="false">BH86/($M$5*2.628758183)</f>
        <v>0</v>
      </c>
      <c r="BP86" s="116" t="n">
        <f aca="false">BO86*1.03^($M$7-BD86)</f>
        <v>0</v>
      </c>
      <c r="BQ86" s="116" t="e">
        <f aca="false">$AB$12*(1+BN86-BM86+(BM86*$BE$5))/(1+BN86-BM86-(BN86*BM86*$BE$5))</f>
        <v>#DIV/0!</v>
      </c>
      <c r="BR86" s="116" t="e">
        <f aca="false">(BK86*$AB$12-BI86*BQ86)/BH86</f>
        <v>#DIV/0!</v>
      </c>
      <c r="BS86" s="116" t="e">
        <f aca="false">($AB$12*BK86+BN86*BK86*BQ86)/BG86</f>
        <v>#DIV/0!</v>
      </c>
      <c r="BT86" s="144" t="e">
        <f aca="false">0.01*(((BS86+BQ86)/2)-BR86)</f>
        <v>#DIV/0!</v>
      </c>
      <c r="BU86" s="144" t="e">
        <f aca="false">((BE86+BF86)/2)-BT86</f>
        <v>#DIV/0!</v>
      </c>
      <c r="BV86" s="143" t="e">
        <f aca="false">BP86/BU86</f>
        <v>#DIV/0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AK87" s="224"/>
      <c r="BA87" s="139"/>
      <c r="BB87" s="140"/>
      <c r="BC87" s="138"/>
      <c r="BD87" s="141"/>
      <c r="BE87" s="141"/>
      <c r="BF87" s="141"/>
      <c r="BG87" s="141"/>
      <c r="BH87" s="138"/>
      <c r="BI87" s="138"/>
      <c r="BJ87" s="146"/>
      <c r="BK87" s="116" t="n">
        <f aca="false">BH87+BI87</f>
        <v>0</v>
      </c>
      <c r="BL87" s="143" t="n">
        <f aca="false">(0.0000005885777787*BG87)/($M$6*$E$23)</f>
        <v>0</v>
      </c>
      <c r="BM87" s="116" t="e">
        <f aca="false">BH87/BK87</f>
        <v>#DIV/0!</v>
      </c>
      <c r="BN87" s="116" t="e">
        <f aca="false">(BG87-BK87)/BK87</f>
        <v>#DIV/0!</v>
      </c>
      <c r="BO87" s="116" t="n">
        <f aca="false">BH87/($M$5*2.628758183)</f>
        <v>0</v>
      </c>
      <c r="BP87" s="116" t="n">
        <f aca="false">BO87*1.03^($M$7-BD87)</f>
        <v>0</v>
      </c>
      <c r="BQ87" s="116" t="e">
        <f aca="false">$AB$12*(1+BN87-BM87+(BM87*$BE$5))/(1+BN87-BM87-(BN87*BM87*$BE$5))</f>
        <v>#DIV/0!</v>
      </c>
      <c r="BR87" s="116" t="e">
        <f aca="false">(BK87*$AB$12-BI87*BQ87)/BH87</f>
        <v>#DIV/0!</v>
      </c>
      <c r="BS87" s="116" t="e">
        <f aca="false">($AB$12*BK87+BN87*BK87*BQ87)/BG87</f>
        <v>#DIV/0!</v>
      </c>
      <c r="BT87" s="144" t="e">
        <f aca="false">0.01*(((BS87+BQ87)/2)-BR87)</f>
        <v>#DIV/0!</v>
      </c>
      <c r="BU87" s="144" t="e">
        <f aca="false">((BE87+BF87)/2)-BT87</f>
        <v>#DIV/0!</v>
      </c>
      <c r="BV87" s="143" t="e">
        <f aca="false">BP87/BU87</f>
        <v>#DIV/0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AK88" s="224"/>
      <c r="BA88" s="139"/>
      <c r="BB88" s="140"/>
      <c r="BC88" s="138"/>
      <c r="BD88" s="141"/>
      <c r="BE88" s="141"/>
      <c r="BF88" s="141"/>
      <c r="BG88" s="141"/>
      <c r="BH88" s="138"/>
      <c r="BI88" s="138"/>
      <c r="BJ88" s="146"/>
      <c r="BK88" s="116" t="n">
        <f aca="false">BH88+BI88</f>
        <v>0</v>
      </c>
      <c r="BL88" s="143" t="n">
        <f aca="false">(0.0000005885777787*BG88)/($M$6*$E$23)</f>
        <v>0</v>
      </c>
      <c r="BM88" s="116" t="e">
        <f aca="false">BH88/BK88</f>
        <v>#DIV/0!</v>
      </c>
      <c r="BN88" s="116" t="e">
        <f aca="false">(BG88-BK88)/BK88</f>
        <v>#DIV/0!</v>
      </c>
      <c r="BO88" s="116" t="n">
        <f aca="false">BH88/($M$5*2.628758183)</f>
        <v>0</v>
      </c>
      <c r="BP88" s="116" t="n">
        <f aca="false">BO88*1.03^($M$7-BD88)</f>
        <v>0</v>
      </c>
      <c r="BQ88" s="116" t="e">
        <f aca="false">$AB$12*(1+BN88-BM88+(BM88*$BE$5))/(1+BN88-BM88-(BN88*BM88*$BE$5))</f>
        <v>#DIV/0!</v>
      </c>
      <c r="BR88" s="116" t="e">
        <f aca="false">(BK88*$AB$12-BI88*BQ88)/BH88</f>
        <v>#DIV/0!</v>
      </c>
      <c r="BS88" s="116" t="e">
        <f aca="false">($AB$12*BK88+BN88*BK88*BQ88)/BG88</f>
        <v>#DIV/0!</v>
      </c>
      <c r="BT88" s="144" t="e">
        <f aca="false">0.01*(((BS88+BQ88)/2)-BR88)</f>
        <v>#DIV/0!</v>
      </c>
      <c r="BU88" s="144" t="e">
        <f aca="false">((BE88+BF88)/2)-BT88</f>
        <v>#DIV/0!</v>
      </c>
      <c r="BV88" s="143" t="e">
        <f aca="false">BP88/BU88</f>
        <v>#DIV/0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AK89" s="224"/>
      <c r="BA89" s="139"/>
      <c r="BB89" s="140"/>
      <c r="BC89" s="138"/>
      <c r="BD89" s="141"/>
      <c r="BE89" s="141"/>
      <c r="BF89" s="141"/>
      <c r="BG89" s="141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AK90" s="224"/>
      <c r="BA90" s="139"/>
      <c r="BB90" s="140"/>
      <c r="BC90" s="138"/>
      <c r="BD90" s="141"/>
      <c r="BE90" s="141"/>
      <c r="BF90" s="141"/>
      <c r="BG90" s="141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AK91" s="224"/>
      <c r="BA91" s="82"/>
      <c r="BB91" s="140"/>
      <c r="BC91" s="83"/>
      <c r="BD91" s="141"/>
      <c r="BE91" s="141"/>
      <c r="BF91" s="141"/>
      <c r="BG91" s="141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AK92" s="224"/>
      <c r="BA92" s="139"/>
      <c r="BB92" s="140"/>
      <c r="BC92" s="138"/>
      <c r="BD92" s="141"/>
      <c r="BE92" s="141"/>
      <c r="BF92" s="141"/>
      <c r="BG92" s="141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AK93" s="224"/>
      <c r="BA93" s="139"/>
      <c r="BB93" s="140"/>
      <c r="BC93" s="138"/>
      <c r="BD93" s="141"/>
      <c r="BE93" s="141"/>
      <c r="BF93" s="141"/>
      <c r="BG93" s="141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AK94" s="224"/>
      <c r="BA94" s="139"/>
      <c r="BB94" s="140"/>
      <c r="BC94" s="138"/>
      <c r="BD94" s="141"/>
      <c r="BE94" s="141"/>
      <c r="BF94" s="141"/>
      <c r="BG94" s="141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AK95" s="224"/>
      <c r="BA95" s="139"/>
      <c r="BB95" s="140"/>
      <c r="BC95" s="138"/>
      <c r="BD95" s="141"/>
      <c r="BE95" s="141"/>
      <c r="BF95" s="141"/>
      <c r="BG95" s="141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AK96" s="224"/>
      <c r="BA96" s="139"/>
      <c r="BB96" s="140"/>
      <c r="BC96" s="138"/>
      <c r="BD96" s="141"/>
      <c r="BE96" s="141"/>
      <c r="BF96" s="141"/>
      <c r="BG96" s="141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AK97" s="224"/>
      <c r="BA97" s="139"/>
      <c r="BB97" s="140"/>
      <c r="BC97" s="138"/>
      <c r="BD97" s="141"/>
      <c r="BE97" s="141"/>
      <c r="BF97" s="141"/>
      <c r="BG97" s="141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AK98" s="224"/>
      <c r="BA98" s="139"/>
      <c r="BB98" s="140"/>
      <c r="BC98" s="138"/>
      <c r="BD98" s="141"/>
      <c r="BE98" s="141"/>
      <c r="BF98" s="141"/>
      <c r="BG98" s="141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3.5" hidden="false" customHeight="false" outlineLevel="0" collapsed="false">
      <c r="R99" s="223"/>
      <c r="AK99" s="224"/>
      <c r="BA99" s="225"/>
      <c r="BB99" s="226"/>
      <c r="BC99" s="174"/>
      <c r="BD99" s="216"/>
      <c r="BE99" s="216"/>
      <c r="BF99" s="216"/>
      <c r="BG99" s="216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AK100" s="224"/>
    </row>
    <row r="101" s="192" customFormat="true" ht="12.75" hidden="false" customHeight="false" outlineLevel="0" collapsed="false">
      <c r="R101" s="223"/>
      <c r="AK101" s="224"/>
    </row>
    <row r="102" s="192" customFormat="true" ht="12.75" hidden="false" customHeight="false" outlineLevel="0" collapsed="false">
      <c r="R102" s="223"/>
      <c r="AK102" s="224"/>
    </row>
    <row r="103" s="192" customFormat="true" ht="12.75" hidden="false" customHeight="false" outlineLevel="0" collapsed="false">
      <c r="R103" s="223"/>
      <c r="AK103" s="224"/>
    </row>
    <row r="104" s="192" customFormat="true" ht="12.75" hidden="false" customHeight="false" outlineLevel="0" collapsed="false">
      <c r="R104" s="223"/>
      <c r="AK104" s="224"/>
    </row>
    <row r="105" s="192" customFormat="true" ht="12.75" hidden="false" customHeight="false" outlineLevel="0" collapsed="false">
      <c r="R105" s="223"/>
      <c r="AK105" s="224"/>
    </row>
    <row r="106" s="192" customFormat="true" ht="12.75" hidden="false" customHeight="false" outlineLevel="0" collapsed="false">
      <c r="R106" s="223"/>
      <c r="AK106" s="224"/>
    </row>
    <row r="107" s="192" customFormat="true" ht="12.75" hidden="false" customHeight="false" outlineLevel="0" collapsed="false">
      <c r="R107" s="223"/>
      <c r="AK107" s="224"/>
    </row>
    <row r="108" s="192" customFormat="true" ht="12.75" hidden="false" customHeight="false" outlineLevel="0" collapsed="false">
      <c r="R108" s="223"/>
      <c r="AK108" s="224"/>
    </row>
    <row r="109" s="192" customFormat="true" ht="12.75" hidden="false" customHeight="false" outlineLevel="0" collapsed="false">
      <c r="R109" s="223"/>
      <c r="AK109" s="224"/>
    </row>
    <row r="110" s="192" customFormat="true" ht="12.75" hidden="false" customHeight="false" outlineLevel="0" collapsed="false">
      <c r="R110" s="223"/>
      <c r="AK110" s="224"/>
    </row>
    <row r="111" s="192" customFormat="true" ht="12.75" hidden="false" customHeight="false" outlineLevel="0" collapsed="false">
      <c r="R111" s="223"/>
      <c r="AK111" s="224"/>
    </row>
    <row r="112" s="192" customFormat="true" ht="12.75" hidden="false" customHeight="false" outlineLevel="0" collapsed="false">
      <c r="R112" s="223"/>
      <c r="AK112" s="224"/>
    </row>
    <row r="113" s="192" customFormat="true" ht="12.75" hidden="false" customHeight="false" outlineLevel="0" collapsed="false">
      <c r="R113" s="223"/>
      <c r="AK113" s="224"/>
    </row>
    <row r="114" s="192" customFormat="true" ht="12.75" hidden="false" customHeight="false" outlineLevel="0" collapsed="false">
      <c r="R114" s="223"/>
      <c r="AK114" s="224"/>
    </row>
    <row r="115" s="192" customFormat="true" ht="12.75" hidden="false" customHeight="false" outlineLevel="0" collapsed="false">
      <c r="R115" s="223"/>
      <c r="AK115" s="224"/>
    </row>
    <row r="116" s="192" customFormat="true" ht="12.75" hidden="false" customHeight="false" outlineLevel="0" collapsed="false">
      <c r="R116" s="223"/>
      <c r="AK116" s="224"/>
    </row>
    <row r="117" s="192" customFormat="true" ht="12.75" hidden="false" customHeight="false" outlineLevel="0" collapsed="false">
      <c r="R117" s="223"/>
      <c r="AK117" s="224"/>
    </row>
    <row r="118" s="192" customFormat="true" ht="12.75" hidden="false" customHeight="false" outlineLevel="0" collapsed="false">
      <c r="R118" s="223"/>
      <c r="AK118" s="224"/>
    </row>
    <row r="119" s="192" customFormat="true" ht="12.75" hidden="false" customHeight="false" outlineLevel="0" collapsed="false">
      <c r="R119" s="223"/>
      <c r="AK119" s="224"/>
    </row>
    <row r="120" s="192" customFormat="true" ht="12.75" hidden="false" customHeight="false" outlineLevel="0" collapsed="false">
      <c r="R120" s="223"/>
      <c r="AK120" s="224"/>
    </row>
    <row r="121" s="192" customFormat="true" ht="12.75" hidden="false" customHeight="false" outlineLevel="0" collapsed="false">
      <c r="R121" s="223"/>
      <c r="AK121" s="224"/>
    </row>
    <row r="122" s="192" customFormat="true" ht="12.75" hidden="false" customHeight="false" outlineLevel="0" collapsed="false">
      <c r="R122" s="223"/>
      <c r="AK122" s="224"/>
    </row>
    <row r="123" s="192" customFormat="true" ht="12.75" hidden="false" customHeight="false" outlineLevel="0" collapsed="false">
      <c r="R123" s="223"/>
      <c r="AK123" s="224"/>
    </row>
    <row r="124" s="192" customFormat="true" ht="12.75" hidden="false" customHeight="false" outlineLevel="0" collapsed="false">
      <c r="R124" s="223"/>
      <c r="AK124" s="224"/>
    </row>
    <row r="125" s="192" customFormat="true" ht="12.75" hidden="false" customHeight="false" outlineLevel="0" collapsed="false">
      <c r="R125" s="223"/>
      <c r="AK125" s="224"/>
    </row>
    <row r="126" s="192" customFormat="true" ht="12.75" hidden="false" customHeight="false" outlineLevel="0" collapsed="false">
      <c r="R126" s="223"/>
      <c r="AK126" s="224"/>
    </row>
    <row r="127" s="192" customFormat="true" ht="12.75" hidden="false" customHeight="false" outlineLevel="0" collapsed="false">
      <c r="R127" s="223"/>
      <c r="AK127" s="224"/>
    </row>
    <row r="128" s="192" customFormat="true" ht="12.75" hidden="false" customHeight="false" outlineLevel="0" collapsed="false">
      <c r="R128" s="223"/>
      <c r="AK128" s="224"/>
    </row>
    <row r="129" s="192" customFormat="true" ht="12.75" hidden="false" customHeight="false" outlineLevel="0" collapsed="false">
      <c r="R129" s="223"/>
      <c r="AK129" s="224"/>
    </row>
    <row r="130" s="192" customFormat="true" ht="12.75" hidden="false" customHeight="false" outlineLevel="0" collapsed="false">
      <c r="R130" s="223"/>
      <c r="AK130" s="224"/>
    </row>
    <row r="131" s="192" customFormat="true" ht="12.75" hidden="false" customHeight="false" outlineLevel="0" collapsed="false">
      <c r="R131" s="223"/>
      <c r="AK131" s="224"/>
    </row>
    <row r="132" s="192" customFormat="true" ht="12.75" hidden="false" customHeight="false" outlineLevel="0" collapsed="false">
      <c r="R132" s="223"/>
      <c r="AK132" s="224"/>
    </row>
    <row r="133" s="192" customFormat="true" ht="12.75" hidden="false" customHeight="false" outlineLevel="0" collapsed="false">
      <c r="R133" s="223"/>
      <c r="AK133" s="224"/>
    </row>
    <row r="134" s="192" customFormat="true" ht="12.75" hidden="false" customHeight="false" outlineLevel="0" collapsed="false">
      <c r="R134" s="223"/>
      <c r="AK134" s="224"/>
    </row>
    <row r="135" s="192" customFormat="true" ht="12.75" hidden="false" customHeight="false" outlineLevel="0" collapsed="false">
      <c r="R135" s="223"/>
      <c r="AK135" s="224"/>
    </row>
    <row r="136" s="192" customFormat="true" ht="12.75" hidden="false" customHeight="false" outlineLevel="0" collapsed="false">
      <c r="R136" s="223"/>
      <c r="AK136" s="224"/>
    </row>
    <row r="137" s="192" customFormat="true" ht="12.75" hidden="false" customHeight="false" outlineLevel="0" collapsed="false">
      <c r="R137" s="223"/>
      <c r="AK137" s="224"/>
    </row>
    <row r="138" s="192" customFormat="true" ht="12.75" hidden="false" customHeight="false" outlineLevel="0" collapsed="false">
      <c r="R138" s="223"/>
      <c r="AK138" s="224"/>
    </row>
    <row r="139" s="192" customFormat="true" ht="12.75" hidden="false" customHeight="false" outlineLevel="0" collapsed="false">
      <c r="R139" s="223"/>
      <c r="AK139" s="224"/>
    </row>
    <row r="140" s="192" customFormat="true" ht="12.75" hidden="false" customHeight="false" outlineLevel="0" collapsed="false">
      <c r="R140" s="223"/>
      <c r="AK140" s="224"/>
    </row>
    <row r="141" s="192" customFormat="true" ht="12.75" hidden="false" customHeight="false" outlineLevel="0" collapsed="false">
      <c r="R141" s="223"/>
      <c r="AK141" s="224"/>
    </row>
    <row r="142" s="192" customFormat="true" ht="12.75" hidden="false" customHeight="false" outlineLevel="0" collapsed="false">
      <c r="R142" s="223"/>
      <c r="AK142" s="224"/>
    </row>
    <row r="143" s="192" customFormat="true" ht="12.75" hidden="false" customHeight="false" outlineLevel="0" collapsed="false">
      <c r="R143" s="223"/>
      <c r="AK143" s="224"/>
    </row>
    <row r="144" s="192" customFormat="true" ht="12.75" hidden="false" customHeight="false" outlineLevel="0" collapsed="false">
      <c r="R144" s="223"/>
      <c r="AK144" s="224"/>
    </row>
    <row r="145" s="192" customFormat="true" ht="12.75" hidden="false" customHeight="false" outlineLevel="0" collapsed="false">
      <c r="R145" s="223"/>
      <c r="AK145" s="224"/>
    </row>
    <row r="146" s="192" customFormat="true" ht="12.75" hidden="false" customHeight="false" outlineLevel="0" collapsed="false">
      <c r="R146" s="223"/>
      <c r="AK146" s="224"/>
    </row>
    <row r="147" s="192" customFormat="true" ht="12.75" hidden="false" customHeight="false" outlineLevel="0" collapsed="false">
      <c r="R147" s="223"/>
      <c r="AK147" s="224"/>
    </row>
    <row r="148" s="192" customFormat="true" ht="12.75" hidden="false" customHeight="false" outlineLevel="0" collapsed="false">
      <c r="R148" s="223"/>
      <c r="AK148" s="224"/>
    </row>
    <row r="149" s="192" customFormat="true" ht="12.75" hidden="false" customHeight="false" outlineLevel="0" collapsed="false">
      <c r="R149" s="223"/>
      <c r="AK149" s="224"/>
    </row>
    <row r="150" s="192" customFormat="true" ht="12.75" hidden="false" customHeight="false" outlineLevel="0" collapsed="false">
      <c r="R150" s="223"/>
      <c r="AK150" s="224"/>
    </row>
    <row r="151" s="192" customFormat="true" ht="12.75" hidden="false" customHeight="false" outlineLevel="0" collapsed="false">
      <c r="R151" s="223"/>
      <c r="AK151" s="224"/>
    </row>
    <row r="152" s="192" customFormat="true" ht="12.75" hidden="false" customHeight="false" outlineLevel="0" collapsed="false">
      <c r="R152" s="223"/>
      <c r="AK152" s="224"/>
    </row>
    <row r="153" s="192" customFormat="true" ht="12.75" hidden="false" customHeight="false" outlineLevel="0" collapsed="false">
      <c r="R153" s="223"/>
      <c r="AK153" s="224"/>
    </row>
    <row r="154" s="192" customFormat="true" ht="12.75" hidden="false" customHeight="false" outlineLevel="0" collapsed="false">
      <c r="R154" s="223"/>
      <c r="AK154" s="224"/>
    </row>
    <row r="155" s="192" customFormat="true" ht="12.75" hidden="false" customHeight="false" outlineLevel="0" collapsed="false">
      <c r="R155" s="223"/>
      <c r="AK155" s="224"/>
    </row>
    <row r="156" s="192" customFormat="true" ht="12.75" hidden="false" customHeight="false" outlineLevel="0" collapsed="false">
      <c r="R156" s="223"/>
      <c r="AK156" s="224"/>
    </row>
    <row r="157" s="192" customFormat="true" ht="12.75" hidden="false" customHeight="false" outlineLevel="0" collapsed="false">
      <c r="R157" s="223"/>
      <c r="AK157" s="224"/>
    </row>
    <row r="158" s="192" customFormat="true" ht="12.75" hidden="false" customHeight="false" outlineLevel="0" collapsed="false">
      <c r="R158" s="223"/>
      <c r="AK158" s="224"/>
    </row>
    <row r="159" s="192" customFormat="true" ht="12.75" hidden="false" customHeight="false" outlineLevel="0" collapsed="false">
      <c r="R159" s="223"/>
      <c r="AK159" s="224"/>
    </row>
    <row r="160" s="192" customFormat="true" ht="12.75" hidden="false" customHeight="false" outlineLevel="0" collapsed="false">
      <c r="R160" s="223"/>
      <c r="AK160" s="224"/>
    </row>
    <row r="161" s="192" customFormat="true" ht="12.75" hidden="false" customHeight="false" outlineLevel="0" collapsed="false">
      <c r="R161" s="223"/>
      <c r="AK161" s="224"/>
    </row>
    <row r="162" s="192" customFormat="true" ht="12.75" hidden="false" customHeight="false" outlineLevel="0" collapsed="false">
      <c r="R162" s="223"/>
      <c r="AK162" s="224"/>
    </row>
    <row r="163" s="192" customFormat="true" ht="12.75" hidden="false" customHeight="false" outlineLevel="0" collapsed="false">
      <c r="R163" s="223"/>
      <c r="AK163" s="224"/>
    </row>
    <row r="164" s="192" customFormat="true" ht="12.75" hidden="false" customHeight="false" outlineLevel="0" collapsed="false">
      <c r="R164" s="223"/>
      <c r="AK164" s="224"/>
    </row>
    <row r="165" s="192" customFormat="true" ht="12.75" hidden="false" customHeight="false" outlineLevel="0" collapsed="false">
      <c r="R165" s="223"/>
      <c r="AK165" s="224"/>
    </row>
    <row r="166" s="192" customFormat="true" ht="12.75" hidden="false" customHeight="false" outlineLevel="0" collapsed="false">
      <c r="R166" s="223"/>
      <c r="AK166" s="224"/>
    </row>
    <row r="167" s="192" customFormat="true" ht="12.75" hidden="false" customHeight="false" outlineLevel="0" collapsed="false">
      <c r="R167" s="223"/>
      <c r="AK167" s="224"/>
    </row>
    <row r="168" s="192" customFormat="true" ht="12.75" hidden="false" customHeight="false" outlineLevel="0" collapsed="false">
      <c r="R168" s="223"/>
      <c r="AK168" s="224"/>
    </row>
    <row r="169" s="192" customFormat="true" ht="12.75" hidden="false" customHeight="false" outlineLevel="0" collapsed="false">
      <c r="R169" s="223"/>
      <c r="AK169" s="224"/>
    </row>
    <row r="170" s="192" customFormat="true" ht="12.75" hidden="false" customHeight="false" outlineLevel="0" collapsed="false">
      <c r="R170" s="223"/>
      <c r="AK170" s="224"/>
    </row>
    <row r="171" s="192" customFormat="true" ht="12.75" hidden="false" customHeight="false" outlineLevel="0" collapsed="false">
      <c r="R171" s="223"/>
      <c r="AK171" s="224"/>
    </row>
    <row r="172" s="192" customFormat="true" ht="12.75" hidden="false" customHeight="false" outlineLevel="0" collapsed="false">
      <c r="R172" s="223"/>
      <c r="AK172" s="224"/>
    </row>
    <row r="173" s="192" customFormat="true" ht="12.75" hidden="false" customHeight="false" outlineLevel="0" collapsed="false">
      <c r="R173" s="223"/>
      <c r="AK173" s="224"/>
    </row>
    <row r="174" s="192" customFormat="true" ht="12.75" hidden="false" customHeight="false" outlineLevel="0" collapsed="false">
      <c r="R174" s="223"/>
      <c r="AK174" s="224"/>
    </row>
    <row r="175" s="192" customFormat="true" ht="12.75" hidden="false" customHeight="false" outlineLevel="0" collapsed="false">
      <c r="R175" s="223"/>
      <c r="AK175" s="224"/>
    </row>
    <row r="176" s="192" customFormat="true" ht="12.75" hidden="false" customHeight="false" outlineLevel="0" collapsed="false">
      <c r="R176" s="223"/>
      <c r="AK176" s="224"/>
    </row>
    <row r="177" s="192" customFormat="true" ht="12.75" hidden="false" customHeight="false" outlineLevel="0" collapsed="false">
      <c r="R177" s="223"/>
      <c r="AK177" s="224"/>
    </row>
    <row r="178" s="192" customFormat="true" ht="12.75" hidden="false" customHeight="false" outlineLevel="0" collapsed="false">
      <c r="R178" s="223"/>
      <c r="AK178" s="224"/>
    </row>
    <row r="179" s="192" customFormat="true" ht="12.75" hidden="false" customHeight="false" outlineLevel="0" collapsed="false">
      <c r="R179" s="223"/>
      <c r="AK179" s="224"/>
    </row>
    <row r="180" s="192" customFormat="true" ht="12.75" hidden="false" customHeight="false" outlineLevel="0" collapsed="false">
      <c r="R180" s="223"/>
      <c r="AK180" s="224"/>
    </row>
    <row r="181" s="192" customFormat="true" ht="12.75" hidden="false" customHeight="false" outlineLevel="0" collapsed="false">
      <c r="R181" s="223"/>
      <c r="AK181" s="224"/>
    </row>
    <row r="182" s="192" customFormat="true" ht="12.75" hidden="false" customHeight="false" outlineLevel="0" collapsed="false">
      <c r="R182" s="223"/>
      <c r="AK182" s="224"/>
    </row>
    <row r="183" s="192" customFormat="true" ht="12.75" hidden="false" customHeight="false" outlineLevel="0" collapsed="false">
      <c r="R183" s="223"/>
      <c r="AK183" s="224"/>
    </row>
    <row r="184" s="192" customFormat="true" ht="12.75" hidden="false" customHeight="false" outlineLevel="0" collapsed="false">
      <c r="R184" s="223"/>
      <c r="AK184" s="224"/>
    </row>
    <row r="185" s="192" customFormat="true" ht="12.75" hidden="false" customHeight="false" outlineLevel="0" collapsed="false">
      <c r="R185" s="223"/>
      <c r="AK185" s="224"/>
    </row>
    <row r="186" s="192" customFormat="true" ht="12.75" hidden="false" customHeight="false" outlineLevel="0" collapsed="false">
      <c r="R186" s="223"/>
      <c r="AK186" s="224"/>
    </row>
    <row r="187" s="192" customFormat="true" ht="12.75" hidden="false" customHeight="false" outlineLevel="0" collapsed="false">
      <c r="R187" s="223"/>
      <c r="AK187" s="224"/>
    </row>
    <row r="188" s="192" customFormat="true" ht="12.75" hidden="false" customHeight="false" outlineLevel="0" collapsed="false">
      <c r="R188" s="223"/>
      <c r="AK188" s="224"/>
    </row>
    <row r="189" s="192" customFormat="true" ht="12.75" hidden="false" customHeight="false" outlineLevel="0" collapsed="false">
      <c r="R189" s="223"/>
      <c r="AK189" s="224"/>
    </row>
    <row r="190" s="192" customFormat="true" ht="12.75" hidden="false" customHeight="false" outlineLevel="0" collapsed="false">
      <c r="R190" s="223"/>
      <c r="AK190" s="224"/>
    </row>
    <row r="191" s="192" customFormat="true" ht="12.75" hidden="false" customHeight="false" outlineLevel="0" collapsed="false">
      <c r="R191" s="223"/>
      <c r="AK191" s="224"/>
    </row>
    <row r="192" s="192" customFormat="true" ht="12.75" hidden="false" customHeight="false" outlineLevel="0" collapsed="false">
      <c r="R192" s="223"/>
      <c r="AK192" s="224"/>
    </row>
    <row r="193" s="192" customFormat="true" ht="12.75" hidden="false" customHeight="false" outlineLevel="0" collapsed="false">
      <c r="R193" s="223"/>
      <c r="AK193" s="224"/>
    </row>
    <row r="194" s="192" customFormat="true" ht="12.75" hidden="false" customHeight="false" outlineLevel="0" collapsed="false">
      <c r="R194" s="223"/>
      <c r="AK194" s="224"/>
    </row>
    <row r="195" s="192" customFormat="true" ht="12.75" hidden="false" customHeight="false" outlineLevel="0" collapsed="false">
      <c r="R195" s="223"/>
      <c r="AK195" s="224"/>
    </row>
    <row r="196" s="192" customFormat="true" ht="12.75" hidden="false" customHeight="false" outlineLevel="0" collapsed="false">
      <c r="R196" s="223"/>
      <c r="AK196" s="224"/>
    </row>
    <row r="197" s="192" customFormat="true" ht="12.75" hidden="false" customHeight="false" outlineLevel="0" collapsed="false">
      <c r="R197" s="223"/>
      <c r="AK197" s="224"/>
    </row>
    <row r="198" s="192" customFormat="true" ht="12.75" hidden="false" customHeight="false" outlineLevel="0" collapsed="false">
      <c r="R198" s="223"/>
      <c r="AK198" s="224"/>
    </row>
    <row r="199" s="192" customFormat="true" ht="12.75" hidden="false" customHeight="false" outlineLevel="0" collapsed="false">
      <c r="R199" s="223"/>
      <c r="AK199" s="224"/>
    </row>
    <row r="200" s="192" customFormat="true" ht="12.75" hidden="false" customHeight="false" outlineLevel="0" collapsed="false">
      <c r="R200" s="223"/>
      <c r="AK200" s="224"/>
    </row>
    <row r="201" s="192" customFormat="true" ht="12.75" hidden="false" customHeight="false" outlineLevel="0" collapsed="false">
      <c r="R201" s="223"/>
      <c r="AK201" s="224"/>
    </row>
    <row r="202" s="192" customFormat="true" ht="12.75" hidden="false" customHeight="false" outlineLevel="0" collapsed="false">
      <c r="R202" s="223"/>
      <c r="AK202" s="224"/>
    </row>
    <row r="203" s="192" customFormat="true" ht="12.75" hidden="false" customHeight="false" outlineLevel="0" collapsed="false">
      <c r="R203" s="223"/>
      <c r="AK203" s="224"/>
    </row>
    <row r="204" s="192" customFormat="true" ht="12.75" hidden="false" customHeight="false" outlineLevel="0" collapsed="false">
      <c r="R204" s="223"/>
      <c r="AK204" s="224"/>
    </row>
    <row r="205" s="192" customFormat="true" ht="12.75" hidden="false" customHeight="false" outlineLevel="0" collapsed="false">
      <c r="R205" s="223"/>
      <c r="AK205" s="224"/>
    </row>
    <row r="206" s="192" customFormat="true" ht="12.75" hidden="false" customHeight="false" outlineLevel="0" collapsed="false">
      <c r="R206" s="223"/>
      <c r="AK206" s="224"/>
    </row>
    <row r="207" s="192" customFormat="true" ht="12.75" hidden="false" customHeight="false" outlineLevel="0" collapsed="false">
      <c r="R207" s="223"/>
      <c r="AK207" s="224"/>
    </row>
    <row r="208" s="192" customFormat="true" ht="12.75" hidden="false" customHeight="false" outlineLevel="0" collapsed="false">
      <c r="R208" s="223"/>
      <c r="AK208" s="224"/>
    </row>
    <row r="209" s="192" customFormat="true" ht="12.75" hidden="false" customHeight="false" outlineLevel="0" collapsed="false">
      <c r="R209" s="223"/>
      <c r="AK209" s="224"/>
    </row>
    <row r="210" s="192" customFormat="true" ht="12.75" hidden="false" customHeight="false" outlineLevel="0" collapsed="false">
      <c r="R210" s="223"/>
      <c r="AK210" s="224"/>
    </row>
    <row r="211" s="192" customFormat="true" ht="12.75" hidden="false" customHeight="false" outlineLevel="0" collapsed="false">
      <c r="R211" s="223"/>
      <c r="AK211" s="224"/>
    </row>
    <row r="212" s="192" customFormat="true" ht="12.75" hidden="false" customHeight="false" outlineLevel="0" collapsed="false">
      <c r="R212" s="223"/>
      <c r="AK212" s="224"/>
    </row>
    <row r="213" s="192" customFormat="true" ht="12.75" hidden="false" customHeight="false" outlineLevel="0" collapsed="false">
      <c r="R213" s="223"/>
      <c r="AK213" s="224"/>
    </row>
    <row r="214" s="192" customFormat="true" ht="12.75" hidden="false" customHeight="false" outlineLevel="0" collapsed="false">
      <c r="R214" s="223"/>
      <c r="AK214" s="224"/>
    </row>
    <row r="215" s="192" customFormat="true" ht="12.75" hidden="false" customHeight="false" outlineLevel="0" collapsed="false">
      <c r="R215" s="223"/>
      <c r="AK215" s="224"/>
    </row>
    <row r="216" s="192" customFormat="true" ht="12.75" hidden="false" customHeight="false" outlineLevel="0" collapsed="false">
      <c r="R216" s="223"/>
      <c r="AK216" s="224"/>
    </row>
    <row r="217" s="192" customFormat="true" ht="12.75" hidden="false" customHeight="false" outlineLevel="0" collapsed="false">
      <c r="R217" s="223"/>
      <c r="AK217" s="224"/>
    </row>
    <row r="218" s="192" customFormat="true" ht="12.75" hidden="false" customHeight="false" outlineLevel="0" collapsed="false">
      <c r="R218" s="223"/>
      <c r="AK218" s="224"/>
    </row>
    <row r="219" s="192" customFormat="true" ht="12.75" hidden="false" customHeight="false" outlineLevel="0" collapsed="false">
      <c r="R219" s="223"/>
      <c r="AK219" s="224"/>
    </row>
    <row r="220" s="192" customFormat="true" ht="12.75" hidden="false" customHeight="false" outlineLevel="0" collapsed="false">
      <c r="R220" s="223"/>
      <c r="AK220" s="224"/>
    </row>
    <row r="221" s="192" customFormat="true" ht="12.75" hidden="false" customHeight="false" outlineLevel="0" collapsed="false">
      <c r="R221" s="223"/>
      <c r="AK221" s="224"/>
    </row>
    <row r="222" s="192" customFormat="true" ht="12.75" hidden="false" customHeight="false" outlineLevel="0" collapsed="false">
      <c r="R222" s="223"/>
      <c r="AK222" s="224"/>
    </row>
    <row r="223" s="192" customFormat="true" ht="12.75" hidden="false" customHeight="false" outlineLevel="0" collapsed="false">
      <c r="R223" s="223"/>
      <c r="AK223" s="224"/>
    </row>
    <row r="224" s="192" customFormat="true" ht="12.75" hidden="false" customHeight="false" outlineLevel="0" collapsed="false">
      <c r="R224" s="223"/>
      <c r="AK224" s="224"/>
    </row>
    <row r="225" s="192" customFormat="true" ht="12.75" hidden="false" customHeight="false" outlineLevel="0" collapsed="false">
      <c r="R225" s="223"/>
      <c r="AK225" s="224"/>
    </row>
    <row r="226" s="192" customFormat="true" ht="12.75" hidden="false" customHeight="false" outlineLevel="0" collapsed="false">
      <c r="R226" s="223"/>
      <c r="AK226" s="224"/>
    </row>
    <row r="227" s="192" customFormat="true" ht="12.75" hidden="false" customHeight="false" outlineLevel="0" collapsed="false">
      <c r="R227" s="223"/>
      <c r="AK227" s="224"/>
    </row>
    <row r="228" s="192" customFormat="true" ht="12.75" hidden="false" customHeight="false" outlineLevel="0" collapsed="false">
      <c r="R228" s="223"/>
      <c r="AK228" s="224"/>
    </row>
    <row r="229" s="192" customFormat="true" ht="12.75" hidden="false" customHeight="false" outlineLevel="0" collapsed="false">
      <c r="R229" s="223"/>
      <c r="AK229" s="224"/>
    </row>
    <row r="230" s="192" customFormat="true" ht="12.75" hidden="false" customHeight="false" outlineLevel="0" collapsed="false">
      <c r="R230" s="223"/>
      <c r="AK230" s="224"/>
    </row>
    <row r="231" s="192" customFormat="true" ht="12.75" hidden="false" customHeight="false" outlineLevel="0" collapsed="false">
      <c r="R231" s="223"/>
      <c r="AK231" s="224"/>
    </row>
    <row r="232" s="192" customFormat="true" ht="12.75" hidden="false" customHeight="false" outlineLevel="0" collapsed="false">
      <c r="R232" s="223"/>
      <c r="AK232" s="224"/>
    </row>
    <row r="233" s="192" customFormat="true" ht="12.75" hidden="false" customHeight="false" outlineLevel="0" collapsed="false">
      <c r="R233" s="223"/>
      <c r="AK233" s="224"/>
    </row>
    <row r="234" s="192" customFormat="true" ht="12.75" hidden="false" customHeight="false" outlineLevel="0" collapsed="false">
      <c r="R234" s="223"/>
      <c r="AK234" s="224"/>
    </row>
    <row r="235" s="192" customFormat="true" ht="12.75" hidden="false" customHeight="false" outlineLevel="0" collapsed="false">
      <c r="R235" s="223"/>
      <c r="AK235" s="224"/>
    </row>
    <row r="236" s="192" customFormat="true" ht="12.75" hidden="false" customHeight="false" outlineLevel="0" collapsed="false">
      <c r="R236" s="223"/>
      <c r="AK236" s="224"/>
    </row>
    <row r="237" s="192" customFormat="true" ht="12.75" hidden="false" customHeight="false" outlineLevel="0" collapsed="false">
      <c r="R237" s="223"/>
      <c r="AK237" s="224"/>
    </row>
    <row r="238" s="192" customFormat="true" ht="12.75" hidden="false" customHeight="false" outlineLevel="0" collapsed="false">
      <c r="R238" s="223"/>
      <c r="AK238" s="224"/>
    </row>
    <row r="239" s="192" customFormat="true" ht="12.75" hidden="false" customHeight="false" outlineLevel="0" collapsed="false">
      <c r="R239" s="223"/>
      <c r="AK239" s="224"/>
    </row>
    <row r="240" s="192" customFormat="true" ht="12.75" hidden="false" customHeight="false" outlineLevel="0" collapsed="false">
      <c r="R240" s="223"/>
      <c r="AK240" s="224"/>
    </row>
    <row r="241" s="192" customFormat="true" ht="12.75" hidden="false" customHeight="false" outlineLevel="0" collapsed="false">
      <c r="R241" s="223"/>
      <c r="AK241" s="224"/>
    </row>
    <row r="242" s="192" customFormat="true" ht="12.75" hidden="false" customHeight="false" outlineLevel="0" collapsed="false">
      <c r="R242" s="223"/>
      <c r="AK242" s="224"/>
    </row>
    <row r="243" s="192" customFormat="true" ht="12.75" hidden="false" customHeight="false" outlineLevel="0" collapsed="false">
      <c r="R243" s="223"/>
      <c r="AK243" s="224"/>
    </row>
    <row r="244" s="192" customFormat="true" ht="12.75" hidden="false" customHeight="false" outlineLevel="0" collapsed="false">
      <c r="R244" s="223"/>
      <c r="AK244" s="224"/>
    </row>
    <row r="245" s="192" customFormat="true" ht="12.75" hidden="false" customHeight="false" outlineLevel="0" collapsed="false">
      <c r="R245" s="223"/>
      <c r="AK245" s="224"/>
    </row>
    <row r="246" s="192" customFormat="true" ht="12.75" hidden="false" customHeight="false" outlineLevel="0" collapsed="false">
      <c r="R246" s="223"/>
      <c r="AK246" s="224"/>
    </row>
    <row r="247" s="192" customFormat="true" ht="12.75" hidden="false" customHeight="false" outlineLevel="0" collapsed="false">
      <c r="R247" s="223"/>
      <c r="AK247" s="224"/>
    </row>
    <row r="248" s="192" customFormat="true" ht="12.75" hidden="false" customHeight="false" outlineLevel="0" collapsed="false">
      <c r="R248" s="223"/>
      <c r="AK248" s="224"/>
    </row>
    <row r="249" s="192" customFormat="true" ht="12.75" hidden="false" customHeight="false" outlineLevel="0" collapsed="false">
      <c r="R249" s="223"/>
      <c r="AK249" s="224"/>
    </row>
    <row r="250" s="192" customFormat="true" ht="12.75" hidden="false" customHeight="false" outlineLevel="0" collapsed="false">
      <c r="R250" s="223"/>
      <c r="AK250" s="224"/>
    </row>
    <row r="251" s="192" customFormat="true" ht="12.75" hidden="false" customHeight="false" outlineLevel="0" collapsed="false">
      <c r="R251" s="223"/>
      <c r="AK251" s="224"/>
    </row>
    <row r="252" s="192" customFormat="true" ht="12.75" hidden="false" customHeight="false" outlineLevel="0" collapsed="false">
      <c r="R252" s="223"/>
      <c r="AK252" s="224"/>
    </row>
    <row r="253" s="192" customFormat="true" ht="12.75" hidden="false" customHeight="false" outlineLevel="0" collapsed="false">
      <c r="R253" s="223"/>
      <c r="AK253" s="224"/>
    </row>
    <row r="254" s="192" customFormat="true" ht="12.75" hidden="false" customHeight="false" outlineLevel="0" collapsed="false">
      <c r="R254" s="223"/>
      <c r="AK254" s="224"/>
    </row>
    <row r="255" s="192" customFormat="true" ht="12.75" hidden="false" customHeight="false" outlineLevel="0" collapsed="false">
      <c r="R255" s="223"/>
      <c r="AK255" s="224"/>
    </row>
    <row r="256" s="192" customFormat="true" ht="12.75" hidden="false" customHeight="false" outlineLevel="0" collapsed="false">
      <c r="R256" s="223"/>
      <c r="AK256" s="224"/>
    </row>
    <row r="257" s="192" customFormat="true" ht="12.75" hidden="false" customHeight="false" outlineLevel="0" collapsed="false">
      <c r="R257" s="223"/>
      <c r="AK257" s="224"/>
    </row>
    <row r="258" s="192" customFormat="true" ht="12.75" hidden="false" customHeight="false" outlineLevel="0" collapsed="false">
      <c r="R258" s="223"/>
      <c r="AK258" s="224"/>
    </row>
    <row r="259" s="192" customFormat="true" ht="12.75" hidden="false" customHeight="false" outlineLevel="0" collapsed="false">
      <c r="R259" s="223"/>
      <c r="AK259" s="224"/>
    </row>
    <row r="260" s="192" customFormat="true" ht="12.75" hidden="false" customHeight="false" outlineLevel="0" collapsed="false">
      <c r="R260" s="223"/>
      <c r="AK260" s="224"/>
    </row>
    <row r="261" s="192" customFormat="true" ht="12.75" hidden="false" customHeight="false" outlineLevel="0" collapsed="false">
      <c r="R261" s="223"/>
      <c r="AK261" s="224"/>
    </row>
    <row r="262" s="192" customFormat="true" ht="12.75" hidden="false" customHeight="false" outlineLevel="0" collapsed="false">
      <c r="R262" s="223"/>
      <c r="AK262" s="224"/>
    </row>
    <row r="263" s="192" customFormat="true" ht="12.75" hidden="false" customHeight="false" outlineLevel="0" collapsed="false">
      <c r="R263" s="223"/>
      <c r="AK263" s="224"/>
    </row>
    <row r="264" s="192" customFormat="true" ht="12.75" hidden="false" customHeight="false" outlineLevel="0" collapsed="false">
      <c r="R264" s="223"/>
      <c r="AK264" s="224"/>
    </row>
    <row r="265" s="192" customFormat="true" ht="12.75" hidden="false" customHeight="false" outlineLevel="0" collapsed="false">
      <c r="R265" s="223"/>
      <c r="AK265" s="224"/>
    </row>
    <row r="266" s="192" customFormat="true" ht="12.75" hidden="false" customHeight="false" outlineLevel="0" collapsed="false">
      <c r="R266" s="223"/>
      <c r="AK266" s="224"/>
    </row>
    <row r="267" s="192" customFormat="true" ht="12.75" hidden="false" customHeight="false" outlineLevel="0" collapsed="false">
      <c r="R267" s="223"/>
      <c r="AK267" s="224"/>
    </row>
    <row r="268" s="192" customFormat="true" ht="12.75" hidden="false" customHeight="false" outlineLevel="0" collapsed="false">
      <c r="R268" s="223"/>
      <c r="AK268" s="224"/>
    </row>
    <row r="269" s="192" customFormat="true" ht="12.75" hidden="false" customHeight="false" outlineLevel="0" collapsed="false">
      <c r="R269" s="223"/>
      <c r="AK269" s="224"/>
    </row>
    <row r="270" s="192" customFormat="true" ht="12.75" hidden="false" customHeight="false" outlineLevel="0" collapsed="false">
      <c r="R270" s="223"/>
      <c r="AK270" s="224"/>
    </row>
    <row r="271" s="192" customFormat="true" ht="12.75" hidden="false" customHeight="false" outlineLevel="0" collapsed="false">
      <c r="R271" s="223"/>
      <c r="AK271" s="224"/>
    </row>
    <row r="272" s="192" customFormat="true" ht="12.75" hidden="false" customHeight="false" outlineLevel="0" collapsed="false">
      <c r="R272" s="223"/>
      <c r="AK272" s="224"/>
    </row>
    <row r="273" s="192" customFormat="true" ht="12.75" hidden="false" customHeight="false" outlineLevel="0" collapsed="false">
      <c r="R273" s="223"/>
      <c r="AK273" s="224"/>
    </row>
    <row r="274" s="192" customFormat="true" ht="12.75" hidden="false" customHeight="false" outlineLevel="0" collapsed="false">
      <c r="R274" s="223"/>
      <c r="AK274" s="224"/>
    </row>
    <row r="275" s="192" customFormat="true" ht="12.75" hidden="false" customHeight="false" outlineLevel="0" collapsed="false">
      <c r="R275" s="223"/>
      <c r="AK275" s="224"/>
    </row>
    <row r="276" s="192" customFormat="true" ht="12.75" hidden="false" customHeight="false" outlineLevel="0" collapsed="false">
      <c r="R276" s="223"/>
      <c r="AK276" s="224"/>
    </row>
    <row r="277" s="192" customFormat="true" ht="12.75" hidden="false" customHeight="false" outlineLevel="0" collapsed="false">
      <c r="R277" s="223"/>
      <c r="AK277" s="224"/>
    </row>
    <row r="278" s="192" customFormat="true" ht="12.75" hidden="false" customHeight="false" outlineLevel="0" collapsed="false">
      <c r="R278" s="223"/>
      <c r="AK278" s="224"/>
    </row>
    <row r="279" s="192" customFormat="true" ht="12.75" hidden="false" customHeight="false" outlineLevel="0" collapsed="false">
      <c r="R279" s="223"/>
      <c r="AK279" s="224"/>
    </row>
    <row r="280" s="192" customFormat="true" ht="12.75" hidden="false" customHeight="false" outlineLevel="0" collapsed="false">
      <c r="R280" s="223"/>
      <c r="AK280" s="224"/>
    </row>
    <row r="281" s="192" customFormat="true" ht="12.75" hidden="false" customHeight="false" outlineLevel="0" collapsed="false">
      <c r="R281" s="223"/>
      <c r="AK281" s="224"/>
    </row>
    <row r="282" s="192" customFormat="true" ht="12.75" hidden="false" customHeight="false" outlineLevel="0" collapsed="false">
      <c r="R282" s="223"/>
      <c r="AK282" s="224"/>
    </row>
    <row r="283" s="192" customFormat="true" ht="12.75" hidden="false" customHeight="false" outlineLevel="0" collapsed="false">
      <c r="R283" s="223"/>
      <c r="AK283" s="224"/>
    </row>
    <row r="284" s="192" customFormat="true" ht="12.75" hidden="false" customHeight="false" outlineLevel="0" collapsed="false">
      <c r="R284" s="223"/>
      <c r="AK284" s="224"/>
    </row>
    <row r="285" s="192" customFormat="true" ht="12.75" hidden="false" customHeight="false" outlineLevel="0" collapsed="false">
      <c r="R285" s="223"/>
      <c r="AK285" s="224"/>
    </row>
    <row r="286" s="192" customFormat="true" ht="12.75" hidden="false" customHeight="false" outlineLevel="0" collapsed="false">
      <c r="R286" s="223"/>
      <c r="AK286" s="224"/>
    </row>
    <row r="287" s="192" customFormat="true" ht="12.75" hidden="false" customHeight="false" outlineLevel="0" collapsed="false">
      <c r="R287" s="223"/>
      <c r="AK287" s="224"/>
    </row>
    <row r="288" s="192" customFormat="true" ht="12.75" hidden="false" customHeight="false" outlineLevel="0" collapsed="false">
      <c r="R288" s="223"/>
      <c r="AK288" s="224"/>
    </row>
    <row r="289" s="192" customFormat="true" ht="12.75" hidden="false" customHeight="false" outlineLevel="0" collapsed="false">
      <c r="R289" s="223"/>
      <c r="AK289" s="224"/>
    </row>
    <row r="290" s="192" customFormat="true" ht="12.75" hidden="false" customHeight="false" outlineLevel="0" collapsed="false">
      <c r="R290" s="223"/>
      <c r="AK290" s="224"/>
    </row>
    <row r="291" s="192" customFormat="true" ht="12.75" hidden="false" customHeight="false" outlineLevel="0" collapsed="false">
      <c r="R291" s="223"/>
      <c r="AK291" s="224"/>
    </row>
    <row r="292" s="192" customFormat="true" ht="12.75" hidden="false" customHeight="false" outlineLevel="0" collapsed="false">
      <c r="R292" s="223"/>
      <c r="AK292" s="224"/>
    </row>
    <row r="293" s="192" customFormat="true" ht="12.75" hidden="false" customHeight="false" outlineLevel="0" collapsed="false">
      <c r="R293" s="223"/>
      <c r="AK293" s="224"/>
    </row>
    <row r="294" s="192" customFormat="true" ht="12.75" hidden="false" customHeight="false" outlineLevel="0" collapsed="false">
      <c r="R294" s="223"/>
      <c r="AK294" s="224"/>
    </row>
    <row r="295" s="192" customFormat="true" ht="12.75" hidden="false" customHeight="false" outlineLevel="0" collapsed="false">
      <c r="R295" s="223"/>
      <c r="AK295" s="224"/>
    </row>
    <row r="296" s="192" customFormat="true" ht="12.75" hidden="false" customHeight="false" outlineLevel="0" collapsed="false">
      <c r="R296" s="223"/>
      <c r="AK296" s="224"/>
    </row>
    <row r="297" s="192" customFormat="true" ht="12.75" hidden="false" customHeight="false" outlineLevel="0" collapsed="false">
      <c r="R297" s="223"/>
      <c r="AK297" s="224"/>
    </row>
    <row r="298" s="192" customFormat="true" ht="12.75" hidden="false" customHeight="false" outlineLevel="0" collapsed="false">
      <c r="R298" s="223"/>
      <c r="AK298" s="224"/>
    </row>
    <row r="299" s="192" customFormat="true" ht="12.75" hidden="false" customHeight="false" outlineLevel="0" collapsed="false">
      <c r="R299" s="223"/>
      <c r="AK299" s="224"/>
    </row>
    <row r="300" s="192" customFormat="true" ht="12.75" hidden="false" customHeight="false" outlineLevel="0" collapsed="false">
      <c r="R300" s="223"/>
      <c r="AK300" s="224"/>
    </row>
    <row r="301" s="192" customFormat="true" ht="12.75" hidden="false" customHeight="false" outlineLevel="0" collapsed="false">
      <c r="R301" s="223"/>
      <c r="AK301" s="224"/>
    </row>
    <row r="302" s="192" customFormat="true" ht="12.75" hidden="false" customHeight="false" outlineLevel="0" collapsed="false">
      <c r="R302" s="223"/>
      <c r="AK302" s="224"/>
    </row>
    <row r="303" s="192" customFormat="true" ht="12.75" hidden="false" customHeight="false" outlineLevel="0" collapsed="false">
      <c r="R303" s="223"/>
      <c r="AK303" s="224"/>
    </row>
    <row r="304" s="192" customFormat="true" ht="12.75" hidden="false" customHeight="false" outlineLevel="0" collapsed="false">
      <c r="R304" s="223"/>
      <c r="AK304" s="224"/>
    </row>
    <row r="305" s="192" customFormat="true" ht="12.75" hidden="false" customHeight="false" outlineLevel="0" collapsed="false">
      <c r="R305" s="223"/>
      <c r="AK305" s="224"/>
    </row>
    <row r="306" s="192" customFormat="true" ht="12.75" hidden="false" customHeight="false" outlineLevel="0" collapsed="false">
      <c r="R306" s="223"/>
      <c r="AK306" s="224"/>
    </row>
    <row r="307" s="192" customFormat="true" ht="12.75" hidden="false" customHeight="false" outlineLevel="0" collapsed="false">
      <c r="R307" s="223"/>
      <c r="AK307" s="224"/>
    </row>
    <row r="308" s="192" customFormat="true" ht="12.75" hidden="false" customHeight="false" outlineLevel="0" collapsed="false">
      <c r="R308" s="223"/>
      <c r="AK308" s="224"/>
    </row>
    <row r="309" s="192" customFormat="true" ht="12.75" hidden="false" customHeight="false" outlineLevel="0" collapsed="false">
      <c r="R309" s="223"/>
      <c r="AK309" s="224"/>
    </row>
    <row r="310" s="192" customFormat="true" ht="12.75" hidden="false" customHeight="false" outlineLevel="0" collapsed="false">
      <c r="R310" s="223"/>
      <c r="AK310" s="224"/>
    </row>
    <row r="311" s="192" customFormat="true" ht="12.75" hidden="false" customHeight="false" outlineLevel="0" collapsed="false">
      <c r="R311" s="223"/>
      <c r="AK311" s="224"/>
    </row>
    <row r="312" s="192" customFormat="true" ht="12.75" hidden="false" customHeight="false" outlineLevel="0" collapsed="false">
      <c r="R312" s="223"/>
      <c r="AK312" s="224"/>
    </row>
    <row r="313" s="192" customFormat="true" ht="12.75" hidden="false" customHeight="false" outlineLevel="0" collapsed="false">
      <c r="R313" s="223"/>
      <c r="AK313" s="224"/>
    </row>
    <row r="314" s="192" customFormat="true" ht="12.75" hidden="false" customHeight="false" outlineLevel="0" collapsed="false">
      <c r="R314" s="223"/>
      <c r="AK314" s="224"/>
    </row>
    <row r="315" s="192" customFormat="true" ht="12.75" hidden="false" customHeight="false" outlineLevel="0" collapsed="false">
      <c r="R315" s="223"/>
      <c r="AK315" s="224"/>
    </row>
    <row r="316" s="192" customFormat="true" ht="12.75" hidden="false" customHeight="false" outlineLevel="0" collapsed="false">
      <c r="R316" s="223"/>
      <c r="AK316" s="224"/>
    </row>
    <row r="317" s="192" customFormat="true" ht="12.75" hidden="false" customHeight="false" outlineLevel="0" collapsed="false">
      <c r="R317" s="223"/>
      <c r="AK317" s="224"/>
    </row>
    <row r="318" s="192" customFormat="true" ht="12.75" hidden="false" customHeight="false" outlineLevel="0" collapsed="false">
      <c r="R318" s="223"/>
      <c r="AK318" s="224"/>
    </row>
    <row r="319" s="192" customFormat="true" ht="12.75" hidden="false" customHeight="false" outlineLevel="0" collapsed="false">
      <c r="R319" s="223"/>
      <c r="AK319" s="224"/>
    </row>
    <row r="320" s="192" customFormat="true" ht="12.75" hidden="false" customHeight="false" outlineLevel="0" collapsed="false">
      <c r="R320" s="223"/>
      <c r="AK320" s="224"/>
    </row>
    <row r="321" s="192" customFormat="true" ht="12.75" hidden="false" customHeight="false" outlineLevel="0" collapsed="false">
      <c r="R321" s="223"/>
      <c r="AK321" s="224"/>
    </row>
    <row r="322" s="192" customFormat="true" ht="12.75" hidden="false" customHeight="false" outlineLevel="0" collapsed="false">
      <c r="R322" s="223"/>
      <c r="AK322" s="224"/>
    </row>
    <row r="323" s="192" customFormat="true" ht="12.75" hidden="false" customHeight="false" outlineLevel="0" collapsed="false">
      <c r="R323" s="223"/>
      <c r="AK323" s="224"/>
    </row>
    <row r="324" s="192" customFormat="true" ht="12.75" hidden="false" customHeight="false" outlineLevel="0" collapsed="false">
      <c r="R324" s="223"/>
      <c r="AK324" s="224"/>
    </row>
    <row r="325" s="192" customFormat="true" ht="12.75" hidden="false" customHeight="false" outlineLevel="0" collapsed="false">
      <c r="R325" s="223"/>
      <c r="AK325" s="224"/>
    </row>
    <row r="326" s="192" customFormat="true" ht="12.75" hidden="false" customHeight="false" outlineLevel="0" collapsed="false">
      <c r="R326" s="223"/>
      <c r="AK326" s="224"/>
    </row>
    <row r="327" s="192" customFormat="true" ht="12.75" hidden="false" customHeight="false" outlineLevel="0" collapsed="false">
      <c r="R327" s="223"/>
      <c r="AK327" s="224"/>
    </row>
    <row r="328" s="192" customFormat="true" ht="12.75" hidden="false" customHeight="false" outlineLevel="0" collapsed="false">
      <c r="R328" s="223"/>
      <c r="AK328" s="224"/>
    </row>
    <row r="329" s="192" customFormat="true" ht="12.75" hidden="false" customHeight="false" outlineLevel="0" collapsed="false">
      <c r="R329" s="223"/>
      <c r="AK329" s="224"/>
    </row>
    <row r="330" s="192" customFormat="true" ht="12.75" hidden="false" customHeight="false" outlineLevel="0" collapsed="false">
      <c r="R330" s="223"/>
      <c r="AK330" s="224"/>
    </row>
    <row r="331" s="192" customFormat="true" ht="12.75" hidden="false" customHeight="false" outlineLevel="0" collapsed="false">
      <c r="R331" s="223"/>
      <c r="AK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AK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AK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AK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AK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AK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AK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AK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AK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AK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AK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AK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AK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K344" s="224"/>
      <c r="AQ344" s="223"/>
      <c r="AS344" s="223"/>
      <c r="AT344" s="223"/>
      <c r="AU344" s="223"/>
      <c r="AV344" s="223"/>
      <c r="AW344" s="223"/>
      <c r="AX344" s="223"/>
      <c r="AY344" s="223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K345" s="224"/>
      <c r="AQ345" s="223"/>
      <c r="AS345" s="223"/>
      <c r="AT345" s="223"/>
      <c r="AU345" s="223"/>
      <c r="AV345" s="223"/>
      <c r="AW345" s="223"/>
      <c r="AX345" s="223"/>
      <c r="AY345" s="223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K346" s="224"/>
      <c r="AQ346" s="223"/>
      <c r="AS346" s="223"/>
      <c r="AT346" s="223"/>
      <c r="AU346" s="223"/>
      <c r="AV346" s="223"/>
      <c r="AW346" s="223"/>
      <c r="AX346" s="223"/>
      <c r="AY346" s="223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K347" s="224"/>
      <c r="AQ347" s="223"/>
      <c r="AS347" s="223"/>
      <c r="AT347" s="223"/>
      <c r="AU347" s="223"/>
      <c r="AV347" s="223"/>
      <c r="AW347" s="223"/>
      <c r="AX347" s="223"/>
      <c r="AY347" s="223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K348" s="224"/>
      <c r="AQ348" s="223"/>
      <c r="AS348" s="223"/>
      <c r="AT348" s="223"/>
      <c r="AU348" s="223"/>
      <c r="AV348" s="223"/>
      <c r="AW348" s="223"/>
      <c r="AX348" s="223"/>
      <c r="AY348" s="223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K349" s="224"/>
      <c r="AQ349" s="223"/>
      <c r="AS349" s="223"/>
      <c r="AT349" s="223"/>
      <c r="AU349" s="223"/>
      <c r="AV349" s="223"/>
      <c r="AW349" s="223"/>
      <c r="AX349" s="223"/>
      <c r="AY349" s="223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K350" s="224"/>
      <c r="AQ350" s="223"/>
      <c r="AS350" s="223"/>
      <c r="AT350" s="223"/>
      <c r="AU350" s="223"/>
      <c r="AV350" s="223"/>
      <c r="AW350" s="223"/>
      <c r="AX350" s="223"/>
      <c r="AY350" s="223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K351" s="224"/>
      <c r="AQ351" s="223"/>
      <c r="AS351" s="223"/>
      <c r="AT351" s="223"/>
      <c r="AU351" s="223"/>
      <c r="AV351" s="223"/>
      <c r="AW351" s="223"/>
      <c r="AX351" s="223"/>
      <c r="AY351" s="223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K352" s="224"/>
      <c r="AQ352" s="223"/>
      <c r="AS352" s="223"/>
      <c r="AT352" s="223"/>
      <c r="AU352" s="223"/>
      <c r="AV352" s="223"/>
      <c r="AW352" s="223"/>
      <c r="AX352" s="223"/>
      <c r="AY352" s="223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K353" s="224"/>
      <c r="AQ353" s="223"/>
      <c r="AS353" s="223"/>
      <c r="AT353" s="223"/>
      <c r="AU353" s="223"/>
      <c r="AV353" s="223"/>
      <c r="AW353" s="223"/>
      <c r="AX353" s="223"/>
      <c r="AY353" s="223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K354" s="224"/>
      <c r="AQ354" s="223"/>
      <c r="AS354" s="223"/>
      <c r="AT354" s="223"/>
      <c r="AU354" s="223"/>
      <c r="AV354" s="223"/>
      <c r="AW354" s="223"/>
      <c r="AX354" s="223"/>
      <c r="AY354" s="223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K355" s="224"/>
      <c r="AQ355" s="223"/>
      <c r="AS355" s="223"/>
      <c r="AT355" s="223"/>
      <c r="AU355" s="223"/>
      <c r="AV355" s="223"/>
      <c r="AW355" s="223"/>
      <c r="AX355" s="223"/>
      <c r="AY355" s="223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K356" s="224"/>
      <c r="AQ356" s="223"/>
      <c r="AS356" s="223"/>
      <c r="AT356" s="223"/>
      <c r="AU356" s="223"/>
      <c r="AV356" s="223"/>
      <c r="AW356" s="223"/>
      <c r="AX356" s="223"/>
      <c r="AY356" s="223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K357" s="224"/>
      <c r="AQ357" s="223"/>
      <c r="AS357" s="223"/>
      <c r="AT357" s="223"/>
      <c r="AU357" s="223"/>
      <c r="AV357" s="223"/>
      <c r="AW357" s="223"/>
      <c r="AX357" s="223"/>
      <c r="AY357" s="223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K358" s="224"/>
      <c r="AQ358" s="223"/>
      <c r="AS358" s="223"/>
      <c r="AT358" s="223"/>
      <c r="AU358" s="223"/>
      <c r="AV358" s="223"/>
      <c r="AW358" s="223"/>
      <c r="AX358" s="223"/>
      <c r="AY358" s="223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K359" s="224"/>
      <c r="AQ359" s="223"/>
      <c r="AS359" s="223"/>
      <c r="AT359" s="223"/>
      <c r="AU359" s="223"/>
      <c r="AV359" s="223"/>
      <c r="AW359" s="223"/>
      <c r="AX359" s="223"/>
      <c r="AY359" s="223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K360" s="224"/>
      <c r="AQ360" s="223"/>
      <c r="AS360" s="223"/>
      <c r="AT360" s="223"/>
      <c r="AU360" s="223"/>
      <c r="AV360" s="223"/>
      <c r="AW360" s="223"/>
      <c r="AX360" s="223"/>
      <c r="AY360" s="223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K361" s="224"/>
      <c r="AQ361" s="223"/>
      <c r="AS361" s="223"/>
      <c r="AT361" s="223"/>
      <c r="AU361" s="223"/>
      <c r="AV361" s="223"/>
      <c r="AW361" s="223"/>
      <c r="AX361" s="223"/>
      <c r="AY361" s="223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K362" s="224"/>
      <c r="AQ362" s="223"/>
      <c r="AS362" s="223"/>
      <c r="AT362" s="223"/>
      <c r="AU362" s="223"/>
      <c r="AV362" s="223"/>
      <c r="AW362" s="223"/>
      <c r="AX362" s="223"/>
      <c r="AY362" s="223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K363" s="224"/>
      <c r="AQ363" s="223"/>
      <c r="AS363" s="223"/>
      <c r="AT363" s="223"/>
      <c r="AU363" s="223"/>
      <c r="AV363" s="223"/>
      <c r="AW363" s="223"/>
      <c r="AX363" s="223"/>
      <c r="AY363" s="223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K364" s="224"/>
      <c r="AQ364" s="223"/>
      <c r="AS364" s="223"/>
      <c r="AT364" s="223"/>
      <c r="AU364" s="223"/>
      <c r="AV364" s="223"/>
      <c r="AW364" s="223"/>
      <c r="AX364" s="223"/>
      <c r="AY364" s="223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K365" s="224"/>
      <c r="AQ365" s="223"/>
      <c r="AS365" s="223"/>
      <c r="AT365" s="223"/>
      <c r="AU365" s="223"/>
      <c r="AV365" s="223"/>
      <c r="AW365" s="223"/>
      <c r="AX365" s="223"/>
      <c r="AY365" s="223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K366" s="224"/>
      <c r="AQ366" s="223"/>
      <c r="AS366" s="223"/>
      <c r="AT366" s="223"/>
      <c r="AU366" s="223"/>
      <c r="AV366" s="223"/>
      <c r="AW366" s="223"/>
      <c r="AX366" s="223"/>
      <c r="AY366" s="223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K367" s="224"/>
      <c r="AQ367" s="223"/>
      <c r="AS367" s="223"/>
      <c r="AT367" s="223"/>
      <c r="AU367" s="223"/>
      <c r="AV367" s="223"/>
      <c r="AW367" s="223"/>
      <c r="AX367" s="223"/>
      <c r="AY367" s="223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K368" s="224"/>
      <c r="AQ368" s="223"/>
      <c r="AS368" s="223"/>
      <c r="AT368" s="223"/>
      <c r="AU368" s="223"/>
      <c r="AV368" s="223"/>
      <c r="AW368" s="223"/>
      <c r="AX368" s="223"/>
      <c r="AY368" s="223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K369" s="224"/>
      <c r="AQ369" s="223"/>
      <c r="AS369" s="223"/>
      <c r="AT369" s="223"/>
      <c r="AU369" s="223"/>
      <c r="AV369" s="223"/>
      <c r="AW369" s="223"/>
      <c r="AX369" s="223"/>
      <c r="AY369" s="223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K370" s="224"/>
      <c r="AQ370" s="223"/>
      <c r="AS370" s="223"/>
      <c r="AT370" s="223"/>
      <c r="AU370" s="223"/>
      <c r="AV370" s="223"/>
      <c r="AW370" s="223"/>
      <c r="AX370" s="223"/>
      <c r="AY370" s="223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K371" s="224"/>
      <c r="AQ371" s="223"/>
      <c r="AS371" s="223"/>
      <c r="AT371" s="223"/>
      <c r="AU371" s="223"/>
      <c r="AV371" s="223"/>
      <c r="AW371" s="223"/>
      <c r="AX371" s="223"/>
      <c r="AY371" s="223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K372" s="224"/>
      <c r="AQ372" s="223"/>
      <c r="AS372" s="223"/>
      <c r="AT372" s="223"/>
      <c r="AU372" s="223"/>
      <c r="AV372" s="223"/>
      <c r="AW372" s="223"/>
      <c r="AX372" s="223"/>
      <c r="AY372" s="223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K373" s="224"/>
      <c r="AQ373" s="223"/>
      <c r="AS373" s="223"/>
      <c r="AT373" s="223"/>
      <c r="AU373" s="223"/>
      <c r="AV373" s="223"/>
      <c r="AW373" s="223"/>
      <c r="AX373" s="223"/>
      <c r="AY373" s="223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K374" s="224"/>
      <c r="AQ374" s="223"/>
      <c r="AS374" s="223"/>
      <c r="AT374" s="223"/>
      <c r="AU374" s="223"/>
      <c r="AV374" s="223"/>
      <c r="AW374" s="223"/>
      <c r="AX374" s="223"/>
      <c r="AY374" s="223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K375" s="224"/>
      <c r="AQ375" s="223"/>
      <c r="AS375" s="223"/>
      <c r="AT375" s="223"/>
      <c r="AU375" s="223"/>
      <c r="AV375" s="223"/>
      <c r="AW375" s="223"/>
      <c r="AX375" s="223"/>
      <c r="AY375" s="223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K376" s="224"/>
      <c r="AQ376" s="223"/>
      <c r="AS376" s="223"/>
      <c r="AT376" s="223"/>
      <c r="AU376" s="223"/>
      <c r="AV376" s="223"/>
      <c r="AW376" s="223"/>
      <c r="AX376" s="223"/>
      <c r="AY376" s="223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K377" s="224"/>
      <c r="AQ377" s="223"/>
      <c r="AS377" s="223"/>
      <c r="AT377" s="223"/>
      <c r="AU377" s="223"/>
      <c r="AV377" s="223"/>
      <c r="AW377" s="223"/>
      <c r="AX377" s="223"/>
      <c r="AY377" s="223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K378" s="224"/>
      <c r="AQ378" s="223"/>
      <c r="AS378" s="223"/>
      <c r="AT378" s="223"/>
      <c r="AU378" s="223"/>
      <c r="AV378" s="223"/>
      <c r="AW378" s="223"/>
      <c r="AX378" s="223"/>
      <c r="AY378" s="223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K379" s="224"/>
      <c r="AQ379" s="223"/>
      <c r="AS379" s="223"/>
      <c r="AT379" s="223"/>
      <c r="AU379" s="223"/>
      <c r="AV379" s="223"/>
      <c r="AW379" s="223"/>
      <c r="AX379" s="223"/>
      <c r="AY379" s="223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K380" s="224"/>
      <c r="AQ380" s="223"/>
      <c r="AS380" s="223"/>
      <c r="AT380" s="223"/>
      <c r="AU380" s="223"/>
      <c r="AV380" s="223"/>
      <c r="AW380" s="223"/>
      <c r="AX380" s="223"/>
      <c r="AY380" s="223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K381" s="224"/>
      <c r="AQ381" s="223"/>
      <c r="AS381" s="223"/>
      <c r="AT381" s="223"/>
      <c r="AU381" s="223"/>
      <c r="AV381" s="223"/>
      <c r="AW381" s="223"/>
      <c r="AX381" s="223"/>
      <c r="AY381" s="223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K382" s="224"/>
      <c r="AQ382" s="223"/>
      <c r="AS382" s="223"/>
      <c r="AT382" s="223"/>
      <c r="AU382" s="223"/>
      <c r="AV382" s="223"/>
      <c r="AW382" s="223"/>
      <c r="AX382" s="223"/>
      <c r="AY382" s="223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K383" s="224"/>
      <c r="AQ383" s="223"/>
      <c r="AS383" s="223"/>
      <c r="AT383" s="223"/>
      <c r="AU383" s="223"/>
      <c r="AV383" s="223"/>
      <c r="AW383" s="223"/>
      <c r="AX383" s="223"/>
      <c r="AY383" s="223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K384" s="224"/>
      <c r="AQ384" s="223"/>
      <c r="AS384" s="223"/>
      <c r="AT384" s="223"/>
      <c r="AU384" s="223"/>
      <c r="AV384" s="223"/>
      <c r="AW384" s="223"/>
      <c r="AX384" s="223"/>
      <c r="AY384" s="223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K385" s="224"/>
      <c r="AQ385" s="223"/>
      <c r="AS385" s="223"/>
      <c r="AT385" s="223"/>
      <c r="AU385" s="223"/>
      <c r="AV385" s="223"/>
      <c r="AW385" s="223"/>
      <c r="AX385" s="223"/>
      <c r="AY385" s="223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K386" s="224"/>
      <c r="AQ386" s="223"/>
      <c r="AS386" s="223"/>
      <c r="AT386" s="223"/>
      <c r="AU386" s="223"/>
      <c r="AV386" s="223"/>
      <c r="AW386" s="223"/>
      <c r="AX386" s="223"/>
      <c r="AY386" s="223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K387" s="224"/>
      <c r="AQ387" s="223"/>
      <c r="AS387" s="223"/>
      <c r="AT387" s="223"/>
      <c r="AU387" s="223"/>
      <c r="AV387" s="223"/>
      <c r="AW387" s="223"/>
      <c r="AX387" s="223"/>
      <c r="AY387" s="223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K388" s="224"/>
      <c r="AQ388" s="223"/>
      <c r="AS388" s="223"/>
      <c r="AT388" s="223"/>
      <c r="AU388" s="223"/>
      <c r="AV388" s="223"/>
      <c r="AW388" s="223"/>
      <c r="AX388" s="223"/>
      <c r="AY388" s="223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K389" s="224"/>
      <c r="AQ389" s="223"/>
      <c r="AS389" s="223"/>
      <c r="AT389" s="223"/>
      <c r="AU389" s="223"/>
      <c r="AV389" s="223"/>
      <c r="AW389" s="223"/>
      <c r="AX389" s="223"/>
      <c r="AY389" s="223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K390" s="224"/>
      <c r="AQ390" s="223"/>
      <c r="AS390" s="223"/>
      <c r="AT390" s="223"/>
      <c r="AU390" s="223"/>
      <c r="AV390" s="223"/>
      <c r="AW390" s="223"/>
      <c r="AX390" s="223"/>
      <c r="AY390" s="223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K391" s="224"/>
      <c r="AQ391" s="223"/>
      <c r="AS391" s="223"/>
      <c r="AT391" s="223"/>
      <c r="AU391" s="223"/>
      <c r="AV391" s="223"/>
      <c r="AW391" s="223"/>
      <c r="AX391" s="223"/>
      <c r="AY391" s="223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K392" s="224"/>
      <c r="AQ392" s="223"/>
      <c r="AS392" s="223"/>
      <c r="AT392" s="223"/>
      <c r="AU392" s="223"/>
      <c r="AV392" s="223"/>
      <c r="AW392" s="223"/>
      <c r="AX392" s="223"/>
      <c r="AY392" s="223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K393" s="224"/>
      <c r="AQ393" s="223"/>
      <c r="AS393" s="223"/>
      <c r="AT393" s="223"/>
      <c r="AU393" s="223"/>
      <c r="AV393" s="223"/>
      <c r="AW393" s="223"/>
      <c r="AX393" s="223"/>
      <c r="AY393" s="223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K394" s="224"/>
      <c r="AQ394" s="223"/>
      <c r="AS394" s="223"/>
      <c r="AT394" s="223"/>
      <c r="AU394" s="223"/>
      <c r="AV394" s="223"/>
      <c r="AW394" s="223"/>
      <c r="AX394" s="223"/>
      <c r="AY394" s="223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K395" s="224"/>
      <c r="AQ395" s="223"/>
      <c r="AS395" s="223"/>
      <c r="AT395" s="223"/>
      <c r="AU395" s="223"/>
      <c r="AV395" s="223"/>
      <c r="AW395" s="223"/>
      <c r="AX395" s="223"/>
      <c r="AY395" s="223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K396" s="224"/>
      <c r="AQ396" s="223"/>
      <c r="AS396" s="223"/>
      <c r="AT396" s="223"/>
      <c r="AU396" s="223"/>
      <c r="AV396" s="223"/>
      <c r="AW396" s="223"/>
      <c r="AX396" s="223"/>
      <c r="AY396" s="223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K397" s="224"/>
      <c r="AQ397" s="223"/>
      <c r="AS397" s="223"/>
      <c r="AT397" s="223"/>
      <c r="AU397" s="223"/>
      <c r="AV397" s="223"/>
      <c r="AW397" s="223"/>
      <c r="AX397" s="223"/>
      <c r="AY397" s="223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K398" s="224"/>
      <c r="AQ398" s="223"/>
      <c r="AS398" s="223"/>
      <c r="AT398" s="223"/>
      <c r="AU398" s="223"/>
      <c r="AV398" s="223"/>
      <c r="AW398" s="223"/>
      <c r="AX398" s="223"/>
      <c r="AY398" s="223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K399" s="224"/>
      <c r="AQ399" s="223"/>
      <c r="AS399" s="223"/>
      <c r="AT399" s="223"/>
      <c r="AU399" s="223"/>
      <c r="AV399" s="223"/>
      <c r="AW399" s="223"/>
      <c r="AX399" s="223"/>
      <c r="AY399" s="223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K400" s="224"/>
      <c r="AQ400" s="223"/>
      <c r="AS400" s="223"/>
      <c r="AT400" s="223"/>
      <c r="AU400" s="223"/>
      <c r="AV400" s="223"/>
      <c r="AW400" s="223"/>
      <c r="AX400" s="223"/>
      <c r="AY400" s="223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K401" s="224"/>
      <c r="AQ401" s="223"/>
      <c r="AS401" s="223"/>
      <c r="AT401" s="223"/>
      <c r="AU401" s="223"/>
      <c r="AV401" s="223"/>
      <c r="AW401" s="223"/>
      <c r="AX401" s="223"/>
      <c r="AY401" s="223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K402" s="224"/>
      <c r="AQ402" s="223"/>
      <c r="AS402" s="223"/>
      <c r="AT402" s="223"/>
      <c r="AU402" s="223"/>
      <c r="AV402" s="223"/>
      <c r="AW402" s="223"/>
      <c r="AX402" s="223"/>
      <c r="AY402" s="223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K403" s="224"/>
      <c r="AQ403" s="223"/>
      <c r="AS403" s="223"/>
      <c r="AT403" s="223"/>
      <c r="AU403" s="223"/>
      <c r="AV403" s="223"/>
      <c r="AW403" s="223"/>
      <c r="AX403" s="223"/>
      <c r="AY403" s="223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K404" s="224"/>
      <c r="AQ404" s="223"/>
      <c r="AS404" s="223"/>
      <c r="AT404" s="223"/>
      <c r="AU404" s="223"/>
      <c r="AV404" s="223"/>
      <c r="AW404" s="223"/>
      <c r="AX404" s="223"/>
      <c r="AY404" s="223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K405" s="224"/>
      <c r="AQ405" s="223"/>
      <c r="AS405" s="223"/>
      <c r="AT405" s="223"/>
      <c r="AU405" s="223"/>
      <c r="AV405" s="223"/>
      <c r="AW405" s="223"/>
      <c r="AX405" s="223"/>
      <c r="AY405" s="223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K406" s="224"/>
      <c r="AQ406" s="223"/>
      <c r="AS406" s="223"/>
      <c r="AT406" s="223"/>
      <c r="AU406" s="223"/>
      <c r="AV406" s="223"/>
      <c r="AW406" s="223"/>
      <c r="AX406" s="223"/>
      <c r="AY406" s="223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K407" s="224"/>
      <c r="AQ407" s="223"/>
      <c r="AS407" s="223"/>
      <c r="AT407" s="223"/>
      <c r="AU407" s="223"/>
      <c r="AV407" s="223"/>
      <c r="AW407" s="223"/>
      <c r="AX407" s="223"/>
      <c r="AY407" s="223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K408" s="224"/>
      <c r="AQ408" s="223"/>
      <c r="AS408" s="223"/>
      <c r="AT408" s="223"/>
      <c r="AU408" s="223"/>
      <c r="AV408" s="223"/>
      <c r="AW408" s="223"/>
      <c r="AX408" s="223"/>
      <c r="AY408" s="223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K409" s="224"/>
      <c r="AQ409" s="223"/>
      <c r="AS409" s="223"/>
      <c r="AT409" s="223"/>
      <c r="AU409" s="223"/>
      <c r="AV409" s="223"/>
      <c r="AW409" s="223"/>
      <c r="AX409" s="223"/>
      <c r="AY409" s="223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K410" s="224"/>
      <c r="AQ410" s="223"/>
      <c r="AS410" s="223"/>
      <c r="AT410" s="223"/>
      <c r="AU410" s="223"/>
      <c r="AV410" s="223"/>
      <c r="AW410" s="223"/>
      <c r="AX410" s="223"/>
      <c r="AY410" s="223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K411" s="224"/>
      <c r="AQ411" s="223"/>
      <c r="AS411" s="223"/>
      <c r="AT411" s="223"/>
      <c r="AU411" s="223"/>
      <c r="AV411" s="223"/>
      <c r="AW411" s="223"/>
      <c r="AX411" s="223"/>
      <c r="AY411" s="223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K412" s="224"/>
      <c r="AQ412" s="223"/>
      <c r="AS412" s="223"/>
      <c r="AT412" s="223"/>
      <c r="AU412" s="223"/>
      <c r="AV412" s="223"/>
      <c r="AW412" s="223"/>
      <c r="AX412" s="223"/>
      <c r="AY412" s="223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K413" s="224"/>
      <c r="AQ413" s="223"/>
      <c r="AS413" s="223"/>
      <c r="AT413" s="223"/>
      <c r="AU413" s="223"/>
      <c r="AV413" s="223"/>
      <c r="AW413" s="223"/>
      <c r="AX413" s="223"/>
      <c r="AY413" s="223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K414" s="224"/>
      <c r="AQ414" s="223"/>
      <c r="AS414" s="223"/>
      <c r="AT414" s="223"/>
      <c r="AU414" s="223"/>
      <c r="AV414" s="223"/>
      <c r="AW414" s="223"/>
      <c r="AX414" s="223"/>
      <c r="AY414" s="223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K415" s="224"/>
      <c r="AQ415" s="223"/>
      <c r="AS415" s="223"/>
      <c r="AT415" s="223"/>
      <c r="AU415" s="223"/>
      <c r="AV415" s="223"/>
      <c r="AW415" s="223"/>
      <c r="AX415" s="223"/>
      <c r="AY415" s="223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K416" s="224"/>
      <c r="AQ416" s="223"/>
      <c r="AS416" s="223"/>
      <c r="AT416" s="223"/>
      <c r="AU416" s="223"/>
      <c r="AV416" s="223"/>
      <c r="AW416" s="223"/>
      <c r="AX416" s="223"/>
      <c r="AY416" s="223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K417" s="224"/>
      <c r="AQ417" s="223"/>
      <c r="AS417" s="223"/>
      <c r="AT417" s="223"/>
      <c r="AU417" s="223"/>
      <c r="AV417" s="223"/>
      <c r="AW417" s="223"/>
      <c r="AX417" s="223"/>
      <c r="AY417" s="223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K418" s="224"/>
      <c r="AQ418" s="223"/>
      <c r="AS418" s="223"/>
      <c r="AT418" s="223"/>
      <c r="AU418" s="223"/>
      <c r="AV418" s="223"/>
      <c r="AW418" s="223"/>
      <c r="AX418" s="223"/>
      <c r="AY418" s="223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K419" s="224"/>
      <c r="AQ419" s="223"/>
      <c r="AS419" s="223"/>
      <c r="AT419" s="223"/>
      <c r="AU419" s="223"/>
      <c r="AV419" s="223"/>
      <c r="AW419" s="223"/>
      <c r="AX419" s="223"/>
      <c r="AY419" s="223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K420" s="224"/>
      <c r="AQ420" s="223"/>
      <c r="AS420" s="223"/>
      <c r="AT420" s="223"/>
      <c r="AU420" s="223"/>
      <c r="AV420" s="223"/>
      <c r="AW420" s="223"/>
      <c r="AX420" s="223"/>
      <c r="AY420" s="223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K421" s="224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K422" s="224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K423" s="224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K424" s="224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K425" s="224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K426" s="224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K427" s="224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K428" s="224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K429" s="224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K430" s="224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K431" s="224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K432" s="224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K433" s="224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K434" s="224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K435" s="224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K436" s="224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K437" s="224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K438" s="224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K439" s="224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K440" s="224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K441" s="224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K442" s="224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K443" s="224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K444" s="224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K445" s="224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K446" s="224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K447" s="224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K448" s="224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K449" s="224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K450" s="224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K451" s="224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K452" s="224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roward County 2A WTP - NTR7450 Membran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6" min="83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9"/>
      <c r="BL4" s="26"/>
      <c r="BM4" s="29"/>
      <c r="BN4" s="26"/>
      <c r="BO4" s="29"/>
      <c r="BP4" s="29"/>
      <c r="BQ4" s="30"/>
      <c r="BR4" s="30"/>
      <c r="BS4" s="30"/>
      <c r="BT4" s="30"/>
      <c r="BU4" s="29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394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43423550825373</v>
      </c>
      <c r="BF5" s="26"/>
      <c r="BG5" s="25"/>
      <c r="BH5" s="26"/>
      <c r="BI5" s="26"/>
      <c r="BJ5" s="30"/>
      <c r="BK5" s="29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30"/>
      <c r="BW5" s="60"/>
      <c r="BX5" s="31"/>
      <c r="BY5" s="30"/>
      <c r="BZ5" s="30"/>
      <c r="CA5" s="31"/>
      <c r="CB5" s="30"/>
      <c r="CC5" s="30"/>
      <c r="CD5" s="30"/>
      <c r="CE5" s="30"/>
      <c r="CF5" s="30"/>
      <c r="CG5" s="30"/>
      <c r="CH5" s="30"/>
      <c r="CI5" s="31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72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9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5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29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395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5934</v>
      </c>
      <c r="AA6" s="86" t="n">
        <v>35942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5"/>
      <c r="BH6" s="29"/>
      <c r="BI6" s="26"/>
      <c r="BJ6" s="30"/>
      <c r="BK6" s="26"/>
      <c r="BL6" s="26"/>
      <c r="BM6" s="26"/>
      <c r="BN6" s="26"/>
      <c r="BO6" s="31"/>
      <c r="BP6" s="30"/>
      <c r="BQ6" s="30"/>
      <c r="BR6" s="30"/>
      <c r="BS6" s="30"/>
      <c r="BT6" s="30"/>
      <c r="BU6" s="31"/>
      <c r="BV6" s="30"/>
      <c r="BW6" s="30"/>
      <c r="BX6" s="30"/>
      <c r="BY6" s="30"/>
      <c r="BZ6" s="30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6.64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5.16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10.13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17.51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n">
        <v>30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3125</v>
      </c>
      <c r="AA7" s="101" t="n">
        <v>0.53125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5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08" t="s">
        <v>85</v>
      </c>
      <c r="AZ7" s="23"/>
      <c r="BA7" s="203" t="s">
        <v>65</v>
      </c>
      <c r="BB7" s="235" t="s">
        <v>66</v>
      </c>
      <c r="BC7" s="236" t="s">
        <v>86</v>
      </c>
      <c r="BD7" s="235" t="s">
        <v>68</v>
      </c>
      <c r="BE7" s="235" t="s">
        <v>69</v>
      </c>
      <c r="BF7" s="235" t="s">
        <v>70</v>
      </c>
      <c r="BG7" s="237" t="s">
        <v>71</v>
      </c>
      <c r="BH7" s="235" t="s">
        <v>72</v>
      </c>
      <c r="BI7" s="235" t="s">
        <v>73</v>
      </c>
      <c r="BJ7" s="235" t="s">
        <v>87</v>
      </c>
      <c r="BK7" s="235" t="s">
        <v>74</v>
      </c>
      <c r="BL7" s="235" t="s">
        <v>75</v>
      </c>
      <c r="BM7" s="235" t="s">
        <v>76</v>
      </c>
      <c r="BN7" s="235" t="s">
        <v>77</v>
      </c>
      <c r="BO7" s="235" t="s">
        <v>78</v>
      </c>
      <c r="BP7" s="235" t="s">
        <v>79</v>
      </c>
      <c r="BQ7" s="235" t="s">
        <v>80</v>
      </c>
      <c r="BR7" s="235" t="s">
        <v>81</v>
      </c>
      <c r="BS7" s="235" t="s">
        <v>82</v>
      </c>
      <c r="BT7" s="238" t="s">
        <v>83</v>
      </c>
      <c r="BU7" s="235" t="s">
        <v>84</v>
      </c>
      <c r="BV7" s="235" t="s">
        <v>88</v>
      </c>
      <c r="BW7" s="235"/>
      <c r="BX7" s="235" t="s">
        <v>89</v>
      </c>
      <c r="BY7" s="235"/>
      <c r="BZ7" s="235"/>
      <c r="CA7" s="235"/>
      <c r="CB7" s="235"/>
      <c r="CC7" s="235"/>
      <c r="CD7" s="239" t="s">
        <v>90</v>
      </c>
      <c r="CE7" s="235"/>
      <c r="CF7" s="235"/>
      <c r="CG7" s="235"/>
      <c r="CH7" s="235"/>
      <c r="CI7" s="235"/>
      <c r="CJ7" s="235"/>
      <c r="CK7" s="235"/>
      <c r="CL7" s="235" t="s">
        <v>91</v>
      </c>
      <c r="CM7" s="235"/>
      <c r="CN7" s="235"/>
      <c r="CO7" s="235"/>
      <c r="CP7" s="235"/>
      <c r="CQ7" s="235"/>
      <c r="CR7" s="235"/>
      <c r="CS7" s="235"/>
      <c r="CT7" s="235" t="s">
        <v>92</v>
      </c>
      <c r="CU7" s="235"/>
      <c r="CV7" s="235"/>
      <c r="CW7" s="240"/>
      <c r="CX7" s="23"/>
      <c r="CY7" s="113"/>
      <c r="CZ7" s="114" t="s">
        <v>93</v>
      </c>
      <c r="DA7" s="115" t="n">
        <v>200.15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114" t="s">
        <v>93</v>
      </c>
      <c r="DN7" s="115" t="n">
        <v>180.43</v>
      </c>
      <c r="DO7" s="26"/>
      <c r="DP7" s="26"/>
      <c r="DQ7" s="26"/>
      <c r="DR7" s="26"/>
      <c r="DS7" s="26"/>
      <c r="DT7" s="26"/>
      <c r="DU7" s="23"/>
      <c r="DV7" s="113"/>
      <c r="DW7" s="114" t="s">
        <v>93</v>
      </c>
      <c r="DX7" s="115" t="n">
        <v>177</v>
      </c>
      <c r="DY7" s="26"/>
      <c r="DZ7" s="26"/>
      <c r="EA7" s="26"/>
      <c r="EB7" s="26"/>
      <c r="EC7" s="26"/>
      <c r="ED7" s="26"/>
      <c r="EE7" s="23"/>
      <c r="EF7" s="113"/>
      <c r="EG7" s="114" t="s">
        <v>93</v>
      </c>
      <c r="EH7" s="115" t="n">
        <v>177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190.6</v>
      </c>
      <c r="ER7" s="116" t="n">
        <f aca="false">$AB32</f>
        <v>190.6</v>
      </c>
      <c r="ES7" s="116" t="n">
        <f aca="false">$AB32</f>
        <v>190.6</v>
      </c>
      <c r="ET7" s="117" t="n">
        <f aca="false">$AB32</f>
        <v>190.6</v>
      </c>
      <c r="EU7" s="23"/>
      <c r="EV7" s="84" t="s">
        <v>94</v>
      </c>
      <c r="EW7" s="116" t="n">
        <f aca="false">$AB32</f>
        <v>190.6</v>
      </c>
      <c r="EX7" s="116" t="n">
        <f aca="false">$AB32</f>
        <v>190.6</v>
      </c>
      <c r="EY7" s="116" t="n">
        <f aca="false">$AB32</f>
        <v>190.6</v>
      </c>
      <c r="EZ7" s="117" t="n">
        <f aca="false">$AB32</f>
        <v>190.6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396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29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84" t="s">
        <v>54</v>
      </c>
      <c r="BB8" s="85" t="s">
        <v>64</v>
      </c>
      <c r="BC8" s="241" t="s">
        <v>100</v>
      </c>
      <c r="BD8" s="85" t="s">
        <v>101</v>
      </c>
      <c r="BE8" s="85" t="s">
        <v>102</v>
      </c>
      <c r="BF8" s="85" t="s">
        <v>102</v>
      </c>
      <c r="BG8" s="242" t="s">
        <v>103</v>
      </c>
      <c r="BH8" s="85" t="s">
        <v>103</v>
      </c>
      <c r="BI8" s="85" t="s">
        <v>103</v>
      </c>
      <c r="BJ8" s="85" t="s">
        <v>110</v>
      </c>
      <c r="BK8" s="85" t="s">
        <v>103</v>
      </c>
      <c r="BL8" s="85" t="s">
        <v>104</v>
      </c>
      <c r="BM8" s="85" t="s">
        <v>105</v>
      </c>
      <c r="BN8" s="85" t="s">
        <v>106</v>
      </c>
      <c r="BO8" s="85" t="s">
        <v>107</v>
      </c>
      <c r="BP8" s="85" t="s">
        <v>107</v>
      </c>
      <c r="BQ8" s="85" t="s">
        <v>108</v>
      </c>
      <c r="BR8" s="85" t="s">
        <v>108</v>
      </c>
      <c r="BS8" s="85" t="s">
        <v>108</v>
      </c>
      <c r="BT8" s="85" t="s">
        <v>102</v>
      </c>
      <c r="BU8" s="85" t="s">
        <v>102</v>
      </c>
      <c r="BV8" s="85" t="s">
        <v>109</v>
      </c>
      <c r="BW8" s="85" t="s">
        <v>111</v>
      </c>
      <c r="BX8" s="85" t="s">
        <v>112</v>
      </c>
      <c r="BY8" s="85" t="s">
        <v>113</v>
      </c>
      <c r="BZ8" s="85" t="s">
        <v>81</v>
      </c>
      <c r="CA8" s="85" t="s">
        <v>114</v>
      </c>
      <c r="CB8" s="85" t="s">
        <v>115</v>
      </c>
      <c r="CC8" s="85" t="s">
        <v>116</v>
      </c>
      <c r="CD8" s="85" t="s">
        <v>117</v>
      </c>
      <c r="CE8" s="85" t="s">
        <v>118</v>
      </c>
      <c r="CF8" s="85" t="s">
        <v>119</v>
      </c>
      <c r="CG8" s="85" t="s">
        <v>120</v>
      </c>
      <c r="CH8" s="85" t="s">
        <v>121</v>
      </c>
      <c r="CI8" s="85" t="s">
        <v>122</v>
      </c>
      <c r="CJ8" s="85" t="s">
        <v>123</v>
      </c>
      <c r="CK8" s="85" t="s">
        <v>124</v>
      </c>
      <c r="CL8" s="85" t="s">
        <v>117</v>
      </c>
      <c r="CM8" s="85" t="s">
        <v>118</v>
      </c>
      <c r="CN8" s="85" t="s">
        <v>125</v>
      </c>
      <c r="CO8" s="85" t="s">
        <v>120</v>
      </c>
      <c r="CP8" s="85" t="s">
        <v>126</v>
      </c>
      <c r="CQ8" s="85" t="s">
        <v>127</v>
      </c>
      <c r="CR8" s="85" t="s">
        <v>128</v>
      </c>
      <c r="CS8" s="85" t="s">
        <v>129</v>
      </c>
      <c r="CT8" s="85" t="s">
        <v>117</v>
      </c>
      <c r="CU8" s="85" t="s">
        <v>118</v>
      </c>
      <c r="CV8" s="85" t="s">
        <v>130</v>
      </c>
      <c r="CW8" s="24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10.45</v>
      </c>
      <c r="ER8" s="116" t="n">
        <f aca="false">$DN37</f>
        <v>17.4</v>
      </c>
      <c r="ES8" s="116" t="n">
        <f aca="false">$DX37</f>
        <v>7.2</v>
      </c>
      <c r="ET8" s="117" t="n">
        <f aca="false">$EH37</f>
        <v>9</v>
      </c>
      <c r="EU8" s="23"/>
      <c r="EV8" s="84" t="s">
        <v>131</v>
      </c>
      <c r="EW8" s="116" t="n">
        <f aca="false">$DC37</f>
        <v>10.45</v>
      </c>
      <c r="EX8" s="116" t="n">
        <f aca="false">$DN37</f>
        <v>17.4</v>
      </c>
      <c r="EY8" s="116" t="n">
        <f aca="false">$DX37</f>
        <v>7.2</v>
      </c>
      <c r="EZ8" s="117" t="n">
        <f aca="false">$EH37</f>
        <v>9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397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8.54</v>
      </c>
      <c r="AA9" s="138" t="n">
        <v>8.42</v>
      </c>
      <c r="AB9" s="116" t="n">
        <f aca="false">AVERAGE(Z9:AA9)</f>
        <v>8.48</v>
      </c>
      <c r="AC9" s="117" t="n">
        <f aca="false">ABS((Z9-AA9)*100/AB9)</f>
        <v>1.41509433962263</v>
      </c>
      <c r="AD9" s="26"/>
      <c r="AE9" s="139" t="n">
        <v>35933</v>
      </c>
      <c r="AF9" s="140" t="n">
        <v>0.3125</v>
      </c>
      <c r="AG9" s="138" t="n">
        <f aca="false">(AF9-$AF$9)*24</f>
        <v>0</v>
      </c>
      <c r="AH9" s="141" t="n">
        <v>24.9</v>
      </c>
      <c r="AI9" s="141" t="n">
        <v>60</v>
      </c>
      <c r="AJ9" s="141" t="n">
        <v>60</v>
      </c>
      <c r="AK9" s="142" t="n">
        <v>263</v>
      </c>
      <c r="AL9" s="138" t="n">
        <v>4.75</v>
      </c>
      <c r="AM9" s="138" t="n">
        <v>2.4</v>
      </c>
      <c r="AN9" s="116" t="n">
        <f aca="false">AL9+AM9</f>
        <v>7.15</v>
      </c>
      <c r="AO9" s="143" t="n">
        <f aca="false">(0.0000005885777787*AK9)/($M$6*$E$23)</f>
        <v>0.181578833780762</v>
      </c>
      <c r="AP9" s="116" t="n">
        <f aca="false">AL9/AN9</f>
        <v>0.664335664335664</v>
      </c>
      <c r="AQ9" s="116" t="n">
        <f aca="false">(AK9-AN9)/AN9</f>
        <v>35.7832167832168</v>
      </c>
      <c r="AR9" s="116" t="n">
        <f aca="false">AL9/($M$5*2.628758183)</f>
        <v>10.8416210301532</v>
      </c>
      <c r="AS9" s="116" t="n">
        <f aca="false">AR9*1.03^($M$7-AH9)</f>
        <v>10.7459064390605</v>
      </c>
      <c r="AT9" s="144" t="n">
        <f aca="false">$AP$5*(1+AQ9-AP9+(AP9*$AI$5))/(1+AQ9-AP9-(AQ9*AP9*$AI$5))</f>
        <v>0</v>
      </c>
      <c r="AU9" s="144" t="n">
        <f aca="false">(AN9*$AP$5-AM9*AT9)/AL9</f>
        <v>0</v>
      </c>
      <c r="AV9" s="144" t="n">
        <f aca="false">($AP$5*AN9+AQ9*AN9*AT9)/AK9</f>
        <v>0</v>
      </c>
      <c r="AW9" s="144" t="n">
        <f aca="false">0.01*(((AV9+AT9)/2)-AU9)</f>
        <v>0</v>
      </c>
      <c r="AX9" s="144" t="n">
        <f aca="false">((AI9+AJ9)/2)-AW9</f>
        <v>60</v>
      </c>
      <c r="AY9" s="145" t="n">
        <f aca="false">AS9/AX9</f>
        <v>0.179098440651009</v>
      </c>
      <c r="AZ9" s="26"/>
      <c r="BA9" s="139" t="n">
        <v>35934</v>
      </c>
      <c r="BB9" s="101" t="n">
        <v>0.3125</v>
      </c>
      <c r="BC9" s="138" t="n">
        <f aca="false">(BB9-$BB$9)*24</f>
        <v>0</v>
      </c>
      <c r="BD9" s="141" t="n">
        <v>25</v>
      </c>
      <c r="BE9" s="141" t="n">
        <v>68</v>
      </c>
      <c r="BF9" s="141" t="n">
        <v>68</v>
      </c>
      <c r="BG9" s="142" t="n">
        <v>202</v>
      </c>
      <c r="BH9" s="138" t="n">
        <v>5.17</v>
      </c>
      <c r="BI9" s="138" t="n">
        <v>1.97</v>
      </c>
      <c r="BJ9" s="146"/>
      <c r="BK9" s="116" t="n">
        <f aca="false">BH9+BI9</f>
        <v>7.14</v>
      </c>
      <c r="BL9" s="143" t="n">
        <f aca="false">(0.0000005885777787*BG9)/($M$6*$E$23)</f>
        <v>0.139463590964692</v>
      </c>
      <c r="BM9" s="116" t="n">
        <f aca="false">BH9/BK9</f>
        <v>0.724089635854342</v>
      </c>
      <c r="BN9" s="116" t="n">
        <f aca="false">(BG9-BK9)/BK9</f>
        <v>27.2913165266106</v>
      </c>
      <c r="BO9" s="116" t="n">
        <f aca="false">BH9/($M$5*2.628758183)</f>
        <v>11.800248573872</v>
      </c>
      <c r="BP9" s="116" t="n">
        <f aca="false">BO9*1.03^($M$7-BD9)</f>
        <v>11.661549658822</v>
      </c>
      <c r="BQ9" s="116" t="n">
        <f aca="false">$AB$12*(1+BN9-BM9+(BM9*$BE$5))/(1+BN9-BM9-(BN9*BM9*$BE$5))</f>
        <v>395.767867607491</v>
      </c>
      <c r="BR9" s="116" t="n">
        <f aca="false">(BK9*$AB$12-BI9*BQ9)/BH9</f>
        <v>221.386325108945</v>
      </c>
      <c r="BS9" s="116" t="n">
        <f aca="false">($AB$12*BK9+BN9*BK9*BQ9)/BG9</f>
        <v>391.304736049484</v>
      </c>
      <c r="BT9" s="144" t="n">
        <f aca="false">0.01*(((BS9+BQ9)/2)-BR9)</f>
        <v>1.72149976719543</v>
      </c>
      <c r="BU9" s="144" t="n">
        <f aca="false">((BE9+BF9)/2)-BT9</f>
        <v>66.2785002328046</v>
      </c>
      <c r="BV9" s="143" t="n">
        <f aca="false">BP9/BU9</f>
        <v>0.175947699749701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90.85</v>
      </c>
      <c r="ER9" s="116" t="n">
        <f aca="false">$AB42</f>
        <v>90.85</v>
      </c>
      <c r="ES9" s="116" t="n">
        <f aca="false">$AB42</f>
        <v>90.85</v>
      </c>
      <c r="ET9" s="117" t="n">
        <f aca="false">$AB42</f>
        <v>90.85</v>
      </c>
      <c r="EU9" s="26"/>
      <c r="EV9" s="84" t="s">
        <v>139</v>
      </c>
      <c r="EW9" s="116" t="n">
        <f aca="false">$AB42</f>
        <v>90.85</v>
      </c>
      <c r="EX9" s="116" t="n">
        <f aca="false">$AB42</f>
        <v>90.85</v>
      </c>
      <c r="EY9" s="116" t="n">
        <f aca="false">$AB42</f>
        <v>90.85</v>
      </c>
      <c r="EZ9" s="117" t="n">
        <f aca="false">$AB42</f>
        <v>90.8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398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237179064542276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.5</v>
      </c>
      <c r="AB10" s="144" t="n">
        <f aca="false">AVERAGE(Z10:AA10)</f>
        <v>24.25</v>
      </c>
      <c r="AC10" s="117" t="n">
        <f aca="false">ABS((Z10-AA10)*100/AB10)</f>
        <v>2.06185567010309</v>
      </c>
      <c r="AD10" s="30"/>
      <c r="AE10" s="139" t="n">
        <v>35933</v>
      </c>
      <c r="AF10" s="140" t="n">
        <v>0.333333333333333</v>
      </c>
      <c r="AG10" s="138" t="n">
        <f aca="false">(AF10-$AF$9)*24</f>
        <v>0.5</v>
      </c>
      <c r="AH10" s="141" t="n">
        <v>24.9</v>
      </c>
      <c r="AI10" s="141" t="n">
        <v>71</v>
      </c>
      <c r="AJ10" s="141" t="n">
        <v>71</v>
      </c>
      <c r="AK10" s="142" t="n">
        <v>263</v>
      </c>
      <c r="AL10" s="138" t="n">
        <v>5.1</v>
      </c>
      <c r="AM10" s="138" t="n">
        <v>2.1</v>
      </c>
      <c r="AN10" s="116" t="n">
        <f aca="false">AL10+AM10</f>
        <v>7.2</v>
      </c>
      <c r="AO10" s="143" t="n">
        <f aca="false">(0.0000005885777787*AK10)/($M$6*$E$23)</f>
        <v>0.181578833780762</v>
      </c>
      <c r="AP10" s="116" t="n">
        <f aca="false">AL10/AN10</f>
        <v>0.708333333333333</v>
      </c>
      <c r="AQ10" s="116" t="n">
        <f aca="false">(AK10-AN10)/AN10</f>
        <v>35.5277777777778</v>
      </c>
      <c r="AR10" s="116" t="n">
        <f aca="false">AL10/($M$5*2.628758183)</f>
        <v>11.6404773165855</v>
      </c>
      <c r="AS10" s="116" t="n">
        <f aca="false">AR10*1.03^($M$7-AH10)</f>
        <v>11.5377100714124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71</v>
      </c>
      <c r="AY10" s="145" t="n">
        <f aca="false">AS10/AX10</f>
        <v>0.162502958752287</v>
      </c>
      <c r="AZ10" s="30"/>
      <c r="BA10" s="139" t="n">
        <v>35934</v>
      </c>
      <c r="BB10" s="101" t="n">
        <v>0.333333333333333</v>
      </c>
      <c r="BC10" s="138" t="n">
        <f aca="false">(BB10-$BB$9)*24</f>
        <v>0.5</v>
      </c>
      <c r="BD10" s="141" t="n">
        <v>25</v>
      </c>
      <c r="BE10" s="141" t="n">
        <v>71</v>
      </c>
      <c r="BF10" s="141" t="n">
        <v>71</v>
      </c>
      <c r="BG10" s="142" t="n">
        <v>202</v>
      </c>
      <c r="BH10" s="138" t="n">
        <v>5.13</v>
      </c>
      <c r="BI10" s="138" t="n">
        <v>1.92</v>
      </c>
      <c r="BJ10" s="146"/>
      <c r="BK10" s="116" t="n">
        <f aca="false">BH10+BI10</f>
        <v>7.05</v>
      </c>
      <c r="BL10" s="143" t="n">
        <f aca="false">(0.0000005885777787*BG10)/($M$6*$E$23)</f>
        <v>0.139463590964692</v>
      </c>
      <c r="BM10" s="116" t="n">
        <f aca="false">BH10/BK10</f>
        <v>0.727659574468085</v>
      </c>
      <c r="BN10" s="116" t="n">
        <f aca="false">(BG10-BK10)/BK10</f>
        <v>27.6524822695035</v>
      </c>
      <c r="BO10" s="116" t="n">
        <f aca="false">BH10/($M$5*2.628758183)</f>
        <v>11.7089507125654</v>
      </c>
      <c r="BP10" s="116" t="n">
        <f aca="false">BO10*1.03^($M$7-BD10)</f>
        <v>11.5713249032412</v>
      </c>
      <c r="BQ10" s="116" t="n">
        <f aca="false">$AB$12*(1+BN10-BM10+(BM10*$BE$5))/(1+BN10-BM10-(BN10*BM10*$BE$5))</f>
        <v>396.662910324817</v>
      </c>
      <c r="BR10" s="116" t="n">
        <f aca="false">(BK10*$AB$12-BI10*BQ10)/BH10</f>
        <v>221.906863971998</v>
      </c>
      <c r="BS10" s="116" t="n">
        <f aca="false">($AB$12*BK10+BN10*BK10*BQ10)/BG10</f>
        <v>392.22479885061</v>
      </c>
      <c r="BT10" s="144" t="n">
        <f aca="false">0.01*(((BS10+BQ10)/2)-BR10)</f>
        <v>1.72536990615715</v>
      </c>
      <c r="BU10" s="144" t="n">
        <f aca="false">((BE10+BF10)/2)-BT10</f>
        <v>69.2746300938428</v>
      </c>
      <c r="BV10" s="143" t="n">
        <f aca="false">BP10/BU10</f>
        <v>0.167035535051809</v>
      </c>
      <c r="BW10" s="138"/>
      <c r="BX10" s="138" t="n">
        <v>6.44</v>
      </c>
      <c r="BY10" s="138"/>
      <c r="BZ10" s="142"/>
      <c r="CA10" s="142" t="n">
        <v>272</v>
      </c>
      <c r="CB10" s="142"/>
      <c r="CC10" s="116" t="str">
        <f aca="false">IF(BZ10=0," ",($AB$12-(BZ10*$BM10))/(1-$BM10))</f>
        <v> </v>
      </c>
      <c r="CD10" s="116" t="str">
        <f aca="false">IF(CB10=0," ",(CB10-CC10)*100/CB10)</f>
        <v> </v>
      </c>
      <c r="CE10" s="144" t="str">
        <f aca="false">IF(BZ10=0," ",($AB$12-BZ10)*100/$AB$12)</f>
        <v> </v>
      </c>
      <c r="CF10" s="116" t="str">
        <f aca="false">IF(BZ10=0," ",($AB$12*$BK10+CC10*(2*$BG10-$BK10))/(2*$BG10))</f>
        <v> </v>
      </c>
      <c r="CG10" s="144" t="str">
        <f aca="false">IF(BZ10=0," ",(CF10-BZ10)*100/CF10)</f>
        <v> </v>
      </c>
      <c r="CH10" s="147"/>
      <c r="CI10" s="147" t="n">
        <v>0.192</v>
      </c>
      <c r="CJ10" s="147"/>
      <c r="CK10" s="143" t="str">
        <f aca="false">IF(CH10=0," ",($AB$18-(CH10*$BM10))/(1-$BM10))</f>
        <v> </v>
      </c>
      <c r="CL10" s="116" t="str">
        <f aca="false">IF(CJ10=0," ",(CJ10-CK10)*100/CJ10)</f>
        <v> </v>
      </c>
      <c r="CM10" s="144" t="str">
        <f aca="false">IF(CH10=0," ",($AB$18-CH10)*100/$AB$18)</f>
        <v> </v>
      </c>
      <c r="CN10" s="143" t="str">
        <f aca="false">IF(CH10=0," ",($AB$18*$BK10+CK10*(2*$BG10-$BK10))/(2*$BG10))</f>
        <v> </v>
      </c>
      <c r="CO10" s="144" t="str">
        <f aca="false">IF(CH10=0," ",(CN10-CH10)*100/CN10)</f>
        <v> 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0.6</v>
      </c>
      <c r="ER10" s="116" t="n">
        <f aca="false">$DN47</f>
        <v>1.5</v>
      </c>
      <c r="ES10" s="116" t="n">
        <f aca="false">$DX47</f>
        <v>0</v>
      </c>
      <c r="ET10" s="117" t="n">
        <f aca="false">$EH47</f>
        <v>1</v>
      </c>
      <c r="EU10" s="30"/>
      <c r="EV10" s="84" t="s">
        <v>162</v>
      </c>
      <c r="EW10" s="116" t="n">
        <f aca="false">$DC47</f>
        <v>0.6</v>
      </c>
      <c r="EX10" s="116" t="n">
        <f aca="false">$DN47</f>
        <v>1.5</v>
      </c>
      <c r="EY10" s="116" t="n">
        <f aca="false">$DX47</f>
        <v>0</v>
      </c>
      <c r="EZ10" s="117" t="n">
        <f aca="false">$EH47</f>
        <v>1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39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222</v>
      </c>
      <c r="AA11" s="142" t="n">
        <v>236</v>
      </c>
      <c r="AB11" s="144" t="n">
        <f aca="false">AVERAGE(Z11:AA11)</f>
        <v>229</v>
      </c>
      <c r="AC11" s="117" t="n">
        <f aca="false">ABS((Z11-AA11)*100/AB11)</f>
        <v>6.11353711790393</v>
      </c>
      <c r="AD11" s="30"/>
      <c r="AE11" s="139" t="n">
        <v>35933</v>
      </c>
      <c r="AF11" s="140" t="n">
        <v>0.375</v>
      </c>
      <c r="AG11" s="138" t="n">
        <f aca="false">(AF11-$AF$9)*24</f>
        <v>1.5</v>
      </c>
      <c r="AH11" s="141" t="n">
        <v>24.9</v>
      </c>
      <c r="AI11" s="141" t="n">
        <v>69</v>
      </c>
      <c r="AJ11" s="141" t="n">
        <v>69</v>
      </c>
      <c r="AK11" s="142" t="n">
        <v>263</v>
      </c>
      <c r="AL11" s="138" t="n">
        <v>5.1</v>
      </c>
      <c r="AM11" s="138" t="n">
        <v>1.73</v>
      </c>
      <c r="AN11" s="116" t="n">
        <f aca="false">AL11+AM11</f>
        <v>6.83</v>
      </c>
      <c r="AO11" s="143" t="n">
        <f aca="false">(0.0000005885777787*AK11)/($M$6*$E$23)</f>
        <v>0.181578833780762</v>
      </c>
      <c r="AP11" s="116" t="n">
        <f aca="false">AL11/AN11</f>
        <v>0.746705710102489</v>
      </c>
      <c r="AQ11" s="116" t="n">
        <f aca="false">(AK11-AN11)/AN11</f>
        <v>37.506588579795</v>
      </c>
      <c r="AR11" s="116" t="n">
        <f aca="false">AL11/($M$5*2.628758183)</f>
        <v>11.6404773165855</v>
      </c>
      <c r="AS11" s="116" t="n">
        <f aca="false">AR11*1.03^($M$7-AH11)</f>
        <v>11.5377100714124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69</v>
      </c>
      <c r="AY11" s="145" t="n">
        <f aca="false">AS11/AX11</f>
        <v>0.167213189440759</v>
      </c>
      <c r="AZ11" s="30"/>
      <c r="BA11" s="139" t="n">
        <v>35934</v>
      </c>
      <c r="BB11" s="101" t="n">
        <v>0.375</v>
      </c>
      <c r="BC11" s="138" t="n">
        <f aca="false">(BB11-$BB$9)*24</f>
        <v>1.5</v>
      </c>
      <c r="BD11" s="141" t="n">
        <v>25</v>
      </c>
      <c r="BE11" s="141" t="n">
        <v>70</v>
      </c>
      <c r="BF11" s="141" t="n">
        <v>70</v>
      </c>
      <c r="BG11" s="142" t="n">
        <v>202</v>
      </c>
      <c r="BH11" s="138" t="n">
        <v>5</v>
      </c>
      <c r="BI11" s="138" t="n">
        <v>1.81</v>
      </c>
      <c r="BJ11" s="146"/>
      <c r="BK11" s="116" t="n">
        <f aca="false">BH11+BI11</f>
        <v>6.81</v>
      </c>
      <c r="BL11" s="143" t="n">
        <f aca="false">(0.0000005885777787*BG11)/($M$6*$E$23)</f>
        <v>0.139463590964692</v>
      </c>
      <c r="BM11" s="116" t="n">
        <f aca="false">BH11/BK11</f>
        <v>0.734214390602056</v>
      </c>
      <c r="BN11" s="116" t="n">
        <f aca="false">(BG11-BK11)/BK11</f>
        <v>28.6622613803231</v>
      </c>
      <c r="BO11" s="116" t="n">
        <f aca="false">BH11/($M$5*2.628758183)</f>
        <v>11.4122326633191</v>
      </c>
      <c r="BP11" s="116" t="n">
        <f aca="false">BO11*1.03^($M$7-BD11)</f>
        <v>11.2780944476035</v>
      </c>
      <c r="BQ11" s="116" t="n">
        <f aca="false">$AB$12*(1+BN11-BM11+(BM11*$BE$5))/(1+BN11-BM11-(BN11*BM11*$BE$5))</f>
        <v>398.285776898515</v>
      </c>
      <c r="BR11" s="116" t="n">
        <f aca="false">(BK11*$AB$12-BI11*BQ11)/BH11</f>
        <v>222.879548762738</v>
      </c>
      <c r="BS11" s="116" t="n">
        <f aca="false">($AB$12*BK11+BN11*BK11*BQ11)/BG11</f>
        <v>393.944038578322</v>
      </c>
      <c r="BT11" s="144" t="n">
        <f aca="false">0.01*(((BS11+BQ11)/2)-BR11)</f>
        <v>1.73235358975681</v>
      </c>
      <c r="BU11" s="144" t="n">
        <f aca="false">((BE11+BF11)/2)-BT11</f>
        <v>68.2676464102432</v>
      </c>
      <c r="BV11" s="143" t="n">
        <f aca="false">BP11/BU11</f>
        <v>0.165204090673196</v>
      </c>
      <c r="BW11" s="138"/>
      <c r="BX11" s="138" t="n">
        <v>7.29</v>
      </c>
      <c r="BY11" s="138"/>
      <c r="BZ11" s="142"/>
      <c r="CA11" s="142" t="n">
        <v>272</v>
      </c>
      <c r="CB11" s="142"/>
      <c r="CC11" s="116" t="str">
        <f aca="false">IF(BZ11=0," ",($AB$12-(BZ11*$BM11))/(1-$BM11))</f>
        <v> </v>
      </c>
      <c r="CD11" s="116" t="str">
        <f aca="false">IF(CB11=0," ",(CB11-CC11)*100/CB11)</f>
        <v> </v>
      </c>
      <c r="CE11" s="144" t="str">
        <f aca="false">IF(BZ11=0," ",($AB$12-BZ11)*100/$AB$12)</f>
        <v> </v>
      </c>
      <c r="CF11" s="116" t="str">
        <f aca="false">IF(BZ11=0," ",($AB$12*$BK11+CC11*(2*$BG11-$BK11))/(2*$BG11))</f>
        <v> </v>
      </c>
      <c r="CG11" s="144" t="str">
        <f aca="false">IF(BZ11=0," ",(CF11-BZ11)*100/CF11)</f>
        <v> </v>
      </c>
      <c r="CH11" s="147"/>
      <c r="CI11" s="147" t="n">
        <v>0.188</v>
      </c>
      <c r="CJ11" s="147"/>
      <c r="CK11" s="143" t="str">
        <f aca="false">IF(CH11=0," ",($AB$18-(CH11*$BM11))/(1-$BM11))</f>
        <v> </v>
      </c>
      <c r="CL11" s="116" t="str">
        <f aca="false">IF(CJ11=0," ",(CJ11-CK11)*100/CJ11)</f>
        <v> </v>
      </c>
      <c r="CM11" s="144" t="str">
        <f aca="false">IF(CH11=0," ",($AB$18-CH11)*100/$AB$18)</f>
        <v> </v>
      </c>
      <c r="CN11" s="143" t="str">
        <f aca="false">IF(CH11=0," ",($AB$18*$BK11+CK11*(2*$BG11-$BK11))/(2*$BG11))</f>
        <v> </v>
      </c>
      <c r="CO11" s="144" t="str">
        <f aca="false">IF(CH11=0," ",(CN11-CH11)*100/CN11)</f>
        <v> 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5934</v>
      </c>
      <c r="DB11" s="86" t="n">
        <v>35935</v>
      </c>
      <c r="DC11" s="87" t="s">
        <v>55</v>
      </c>
      <c r="DD11" s="158" t="s">
        <v>55</v>
      </c>
      <c r="DE11" s="86" t="n">
        <v>35934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5937</v>
      </c>
      <c r="DO11" s="86" t="n">
        <v>35937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5938</v>
      </c>
      <c r="DY11" s="86" t="n">
        <v>35938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5939</v>
      </c>
      <c r="EI11" s="86" t="n">
        <v>35939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537.5</v>
      </c>
      <c r="ER11" s="116" t="n">
        <f aca="false">$AB27</f>
        <v>537.5</v>
      </c>
      <c r="ES11" s="116" t="n">
        <f aca="false">$AB27</f>
        <v>537.5</v>
      </c>
      <c r="ET11" s="117" t="n">
        <f aca="false">$AB27</f>
        <v>537.5</v>
      </c>
      <c r="EU11" s="30"/>
      <c r="EV11" s="84" t="s">
        <v>169</v>
      </c>
      <c r="EW11" s="116" t="n">
        <f aca="false">$AB27</f>
        <v>537.5</v>
      </c>
      <c r="EX11" s="116" t="n">
        <f aca="false">$AB27</f>
        <v>537.5</v>
      </c>
      <c r="EY11" s="116" t="n">
        <f aca="false">$AB27</f>
        <v>537.5</v>
      </c>
      <c r="EZ11" s="117" t="n">
        <f aca="false">$AB27</f>
        <v>537.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271</v>
      </c>
      <c r="AA12" s="142" t="n">
        <v>268</v>
      </c>
      <c r="AB12" s="144" t="n">
        <f aca="false">AVERAGE(Z12:AA12)</f>
        <v>269.5</v>
      </c>
      <c r="AC12" s="117" t="n">
        <f aca="false">ABS((Z12-AA12)*100/AB12)</f>
        <v>1.11317254174397</v>
      </c>
      <c r="AD12" s="30"/>
      <c r="AE12" s="139" t="n">
        <v>35933</v>
      </c>
      <c r="AF12" s="140" t="n">
        <v>0.4375</v>
      </c>
      <c r="AG12" s="138" t="n">
        <f aca="false">(AF12-$AF$9)*24</f>
        <v>3</v>
      </c>
      <c r="AH12" s="141" t="n">
        <v>24.9</v>
      </c>
      <c r="AI12" s="141" t="n">
        <v>69</v>
      </c>
      <c r="AJ12" s="141" t="n">
        <v>69</v>
      </c>
      <c r="AK12" s="142" t="n">
        <v>263</v>
      </c>
      <c r="AL12" s="138" t="n">
        <v>5</v>
      </c>
      <c r="AM12" s="138" t="n">
        <v>1.73</v>
      </c>
      <c r="AN12" s="116" t="n">
        <f aca="false">AL12+AM12</f>
        <v>6.73</v>
      </c>
      <c r="AO12" s="143" t="n">
        <f aca="false">(0.0000005885777787*AK12)/($M$6*$E$23)</f>
        <v>0.181578833780762</v>
      </c>
      <c r="AP12" s="116" t="n">
        <f aca="false">AL12/AN12</f>
        <v>0.742942050520059</v>
      </c>
      <c r="AQ12" s="116" t="n">
        <f aca="false">(AK12-AN12)/AN12</f>
        <v>38.0787518573551</v>
      </c>
      <c r="AR12" s="116" t="n">
        <f aca="false">AL12/($M$5*2.628758183)</f>
        <v>11.4122326633191</v>
      </c>
      <c r="AS12" s="116" t="n">
        <f aca="false">AR12*1.03^($M$7-AH12)</f>
        <v>11.311480462169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69</v>
      </c>
      <c r="AY12" s="145" t="n">
        <f aca="false">AS12/AX12</f>
        <v>0.163934499451724</v>
      </c>
      <c r="AZ12" s="30"/>
      <c r="BA12" s="139" t="n">
        <v>35934</v>
      </c>
      <c r="BB12" s="101" t="n">
        <v>0.416666666666667</v>
      </c>
      <c r="BC12" s="138" t="n">
        <f aca="false">(BB12-$BB$9)*24</f>
        <v>2.5</v>
      </c>
      <c r="BD12" s="141" t="n">
        <v>25</v>
      </c>
      <c r="BE12" s="141" t="n">
        <v>70</v>
      </c>
      <c r="BF12" s="141" t="n">
        <v>70</v>
      </c>
      <c r="BG12" s="142" t="n">
        <v>202</v>
      </c>
      <c r="BH12" s="138" t="n">
        <v>4.92</v>
      </c>
      <c r="BI12" s="138" t="n">
        <v>1.75</v>
      </c>
      <c r="BJ12" s="146"/>
      <c r="BK12" s="116" t="n">
        <f aca="false">BH12+BI12</f>
        <v>6.67</v>
      </c>
      <c r="BL12" s="143" t="n">
        <f aca="false">(0.0000005885777787*BG12)/($M$6*$E$23)</f>
        <v>0.139463590964692</v>
      </c>
      <c r="BM12" s="116" t="n">
        <f aca="false">BH12/BK12</f>
        <v>0.737631184407796</v>
      </c>
      <c r="BN12" s="116" t="n">
        <f aca="false">(BG12-BK12)/BK12</f>
        <v>29.2848575712144</v>
      </c>
      <c r="BO12" s="116" t="n">
        <f aca="false">BH12/($M$5*2.628758183)</f>
        <v>11.229636940706</v>
      </c>
      <c r="BP12" s="116" t="n">
        <f aca="false">BO12*1.03^($M$7-BD12)</f>
        <v>11.0976449364418</v>
      </c>
      <c r="BQ12" s="116" t="n">
        <f aca="false">$AB$12*(1+BN12-BM12+(BM12*$BE$5))/(1+BN12-BM12-(BN12*BM12*$BE$5))</f>
        <v>399.129845659488</v>
      </c>
      <c r="BR12" s="116" t="n">
        <f aca="false">(BK12*$AB$12-BI12*BQ12)/BH12</f>
        <v>223.391823190223</v>
      </c>
      <c r="BS12" s="116" t="n">
        <f aca="false">($AB$12*BK12+BN12*BK12*BQ12)/BG12</f>
        <v>394.849493825088</v>
      </c>
      <c r="BT12" s="144" t="n">
        <f aca="false">0.01*(((BS12+BQ12)/2)-BR12)</f>
        <v>1.73597846552065</v>
      </c>
      <c r="BU12" s="144" t="n">
        <f aca="false">((BE12+BF12)/2)-BT12</f>
        <v>68.2640215344794</v>
      </c>
      <c r="BV12" s="143" t="n">
        <f aca="false">BP12/BU12</f>
        <v>0.162569457336124</v>
      </c>
      <c r="BW12" s="138" t="n">
        <v>7.29</v>
      </c>
      <c r="BX12" s="138" t="n">
        <v>7.47</v>
      </c>
      <c r="BY12" s="138" t="n">
        <v>7.46</v>
      </c>
      <c r="BZ12" s="142" t="n">
        <v>195</v>
      </c>
      <c r="CA12" s="142" t="n">
        <v>272</v>
      </c>
      <c r="CB12" s="142" t="n">
        <v>371</v>
      </c>
      <c r="CC12" s="116" t="n">
        <f aca="false">IF(BZ12=0," ",($AB$12-(BZ12*$BM12))/(1-$BM12))</f>
        <v>478.951428571429</v>
      </c>
      <c r="CD12" s="116" t="n">
        <f aca="false">IF(CB12=0," ",(CB12-CC12)*100/CB12)</f>
        <v>-29.0974201001155</v>
      </c>
      <c r="CE12" s="144" t="n">
        <f aca="false">IF(BZ12=0," ",($AB$12-BZ12)*100/$AB$12)</f>
        <v>27.6437847866419</v>
      </c>
      <c r="CF12" s="116" t="n">
        <f aca="false">IF(BZ12=0," ",($AB$12*$BK12+CC12*(2*$BG12-$BK12))/(2*$BG12))</f>
        <v>475.493406223479</v>
      </c>
      <c r="CG12" s="144" t="n">
        <f aca="false">IF(BZ12=0," ",(CF12-BZ12)*100/CF12)</f>
        <v>58.9899675899289</v>
      </c>
      <c r="CH12" s="147" t="s">
        <v>206</v>
      </c>
      <c r="CI12" s="147" t="n">
        <v>0.192</v>
      </c>
      <c r="CJ12" s="147" t="n">
        <v>0.443</v>
      </c>
      <c r="CK12" s="143" t="e">
        <f aca="false">IF(CH12=0," ",($AB$18-(CH12*$BM12))/(1-$BM12))</f>
        <v>#VALUE!</v>
      </c>
      <c r="CL12" s="116" t="e">
        <f aca="false">IF(CJ12=0," ",(CJ12-CK12)*100/CJ12)</f>
        <v>#VALUE!</v>
      </c>
      <c r="CM12" s="144" t="e">
        <f aca="false">IF(CH12=0," ",($AB$18-CH12)*100/$AB$18)</f>
        <v>#VALUE!</v>
      </c>
      <c r="CN12" s="143" t="e">
        <f aca="false">IF(CH12=0," ",($AB$18*$BK12+CK12*(2*$BG12-$BK12))/(2*$BG12))</f>
        <v>#VALUE!</v>
      </c>
      <c r="CO12" s="144" t="e">
        <f aca="false">IF(CH12=0," ",(CN12-CH12)*100/CN12)</f>
        <v>#VALUE!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416666666666667</v>
      </c>
      <c r="DB12" s="101" t="n">
        <v>0.458333333333333</v>
      </c>
      <c r="DC12" s="87" t="s">
        <v>55</v>
      </c>
      <c r="DD12" s="158" t="s">
        <v>55</v>
      </c>
      <c r="DE12" s="101" t="n">
        <v>0.416666666666667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08333333333333</v>
      </c>
      <c r="DO12" s="101" t="n">
        <v>0.708333333333333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708333333333333</v>
      </c>
      <c r="DY12" s="101" t="n">
        <v>0.708333333333333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83333333333333</v>
      </c>
      <c r="EI12" s="101" t="n">
        <v>0.583333333333333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47.5</v>
      </c>
      <c r="ER12" s="116" t="n">
        <f aca="false">$DN32</f>
        <v>44</v>
      </c>
      <c r="ES12" s="116" t="n">
        <f aca="false">$DX32</f>
        <v>29</v>
      </c>
      <c r="ET12" s="117" t="n">
        <f aca="false">$EH32</f>
        <v>40</v>
      </c>
      <c r="EU12" s="30"/>
      <c r="EV12" s="84" t="s">
        <v>176</v>
      </c>
      <c r="EW12" s="116" t="n">
        <f aca="false">$DC32</f>
        <v>47.5</v>
      </c>
      <c r="EX12" s="116" t="n">
        <f aca="false">$DN32</f>
        <v>44</v>
      </c>
      <c r="EY12" s="116" t="n">
        <f aca="false">$DX32</f>
        <v>29</v>
      </c>
      <c r="EZ12" s="117" t="n">
        <f aca="false">$EH32</f>
        <v>40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52</v>
      </c>
      <c r="AA13" s="142" t="n">
        <v>330</v>
      </c>
      <c r="AB13" s="144" t="n">
        <f aca="false">AVERAGE(Z13:AA13)</f>
        <v>291</v>
      </c>
      <c r="AC13" s="117" t="n">
        <f aca="false">ABS((Z13-AA13)*100/AB13)</f>
        <v>26.8041237113402</v>
      </c>
      <c r="AD13" s="30"/>
      <c r="AE13" s="139" t="n">
        <v>35933</v>
      </c>
      <c r="AF13" s="140" t="n">
        <v>0.472222222222222</v>
      </c>
      <c r="AG13" s="138" t="n">
        <f aca="false">(AF13-$AF$9)*24</f>
        <v>3.83333333333333</v>
      </c>
      <c r="AH13" s="141" t="n">
        <v>24.9</v>
      </c>
      <c r="AI13" s="141" t="n">
        <v>69</v>
      </c>
      <c r="AJ13" s="141" t="n">
        <v>69</v>
      </c>
      <c r="AK13" s="142" t="n">
        <v>263</v>
      </c>
      <c r="AL13" s="138" t="n">
        <v>5.1</v>
      </c>
      <c r="AM13" s="138" t="n">
        <v>3.1</v>
      </c>
      <c r="AN13" s="116" t="n">
        <f aca="false">AL13+AM13</f>
        <v>8.2</v>
      </c>
      <c r="AO13" s="143" t="n">
        <f aca="false">(0.0000005885777787*AK13)/($M$6*$E$23)</f>
        <v>0.181578833780762</v>
      </c>
      <c r="AP13" s="116" t="n">
        <f aca="false">AL13/AN13</f>
        <v>0.621951219512195</v>
      </c>
      <c r="AQ13" s="116" t="n">
        <f aca="false">(AK13-AN13)/AN13</f>
        <v>31.0731707317073</v>
      </c>
      <c r="AR13" s="116" t="n">
        <f aca="false">AL13/($M$5*2.628758183)</f>
        <v>11.6404773165855</v>
      </c>
      <c r="AS13" s="116" t="n">
        <f aca="false">AR13*1.03^($M$7-AH13)</f>
        <v>11.5377100714124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69</v>
      </c>
      <c r="AY13" s="145" t="n">
        <f aca="false">AS13/AX13</f>
        <v>0.167213189440759</v>
      </c>
      <c r="AZ13" s="30"/>
      <c r="BA13" s="139" t="n">
        <v>35934</v>
      </c>
      <c r="BB13" s="101" t="n">
        <v>0.458333333333333</v>
      </c>
      <c r="BC13" s="138" t="n">
        <f aca="false">(BB13-$BB$9)*24</f>
        <v>3.5</v>
      </c>
      <c r="BD13" s="141" t="n">
        <v>25</v>
      </c>
      <c r="BE13" s="141" t="n">
        <v>70</v>
      </c>
      <c r="BF13" s="141" t="n">
        <v>70</v>
      </c>
      <c r="BG13" s="142" t="n">
        <v>202</v>
      </c>
      <c r="BH13" s="138" t="n">
        <v>4.89</v>
      </c>
      <c r="BI13" s="138" t="n">
        <v>1.72</v>
      </c>
      <c r="BJ13" s="146"/>
      <c r="BK13" s="116" t="n">
        <f aca="false">BH13+BI13</f>
        <v>6.61</v>
      </c>
      <c r="BL13" s="143" t="n">
        <f aca="false">(0.0000005885777787*BG13)/($M$6*$E$23)</f>
        <v>0.139463590964692</v>
      </c>
      <c r="BM13" s="116" t="n">
        <f aca="false">BH13/BK13</f>
        <v>0.739788199697428</v>
      </c>
      <c r="BN13" s="116" t="n">
        <f aca="false">(BG13-BK13)/BK13</f>
        <v>29.5597579425113</v>
      </c>
      <c r="BO13" s="116" t="n">
        <f aca="false">BH13/($M$5*2.628758183)</f>
        <v>11.1611635447261</v>
      </c>
      <c r="BP13" s="116" t="n">
        <f aca="false">BO13*1.03^($M$7-BD13)</f>
        <v>11.0299763697562</v>
      </c>
      <c r="BQ13" s="116" t="n">
        <f aca="false">$AB$12*(1+BN13-BM13+(BM13*$BE$5))/(1+BN13-BM13-(BN13*BM13*$BE$5))</f>
        <v>399.675590421089</v>
      </c>
      <c r="BR13" s="116" t="n">
        <f aca="false">(BK13*$AB$12-BI13*BQ13)/BH13</f>
        <v>223.712266763952</v>
      </c>
      <c r="BS13" s="116" t="n">
        <f aca="false">($AB$12*BK13+BN13*BK13*BQ13)/BG13</f>
        <v>395.415884219686</v>
      </c>
      <c r="BT13" s="144" t="n">
        <f aca="false">0.01*(((BS13+BQ13)/2)-BR13)</f>
        <v>1.73833470556435</v>
      </c>
      <c r="BU13" s="144" t="n">
        <f aca="false">((BE13+BF13)/2)-BT13</f>
        <v>68.2616652944357</v>
      </c>
      <c r="BV13" s="143" t="n">
        <f aca="false">BP13/BU13</f>
        <v>0.161583757474714</v>
      </c>
      <c r="BW13" s="138" t="n">
        <v>7.41</v>
      </c>
      <c r="BX13" s="138" t="n">
        <v>7.42</v>
      </c>
      <c r="BY13" s="138" t="n">
        <v>7.58</v>
      </c>
      <c r="BZ13" s="142" t="n">
        <v>210</v>
      </c>
      <c r="CA13" s="142" t="n">
        <v>272</v>
      </c>
      <c r="CB13" s="142" t="n">
        <v>403</v>
      </c>
      <c r="CC13" s="116" t="n">
        <f aca="false">IF(BZ13=0," ",($AB$12-(BZ13*$BM13))/(1-$BM13))</f>
        <v>438.65988372093</v>
      </c>
      <c r="CD13" s="116" t="n">
        <f aca="false">IF(CB13=0," ",(CB13-CC13)*100/CB13)</f>
        <v>-8.84860638236482</v>
      </c>
      <c r="CE13" s="144" t="n">
        <f aca="false">IF(BZ13=0," ",($AB$12-BZ13)*100/$AB$12)</f>
        <v>22.0779220779221</v>
      </c>
      <c r="CF13" s="116" t="n">
        <f aca="false">IF(BZ13=0," ",($AB$12*$BK13+CC13*(2*$BG13-$BK13))/(2*$BG13))</f>
        <v>435.892193544209</v>
      </c>
      <c r="CG13" s="144" t="n">
        <f aca="false">IF(BZ13=0," ",(CF13-BZ13)*100/CF13)</f>
        <v>51.8229500068573</v>
      </c>
      <c r="CH13" s="147" t="s">
        <v>206</v>
      </c>
      <c r="CI13" s="147" t="n">
        <v>0.19</v>
      </c>
      <c r="CJ13" s="147" t="n">
        <v>0.536</v>
      </c>
      <c r="CK13" s="143" t="e">
        <f aca="false">IF(CH13=0," ",($AB$18-(CH13*$BM13))/(1-$BM13))</f>
        <v>#VALUE!</v>
      </c>
      <c r="CL13" s="116" t="e">
        <f aca="false">IF(CJ13=0," ",(CJ13-CK13)*100/CJ13)</f>
        <v>#VALUE!</v>
      </c>
      <c r="CM13" s="144" t="e">
        <f aca="false">IF(CH13=0," ",($AB$18-CH13)*100/$AB$18)</f>
        <v>#VALUE!</v>
      </c>
      <c r="CN13" s="143" t="e">
        <f aca="false">IF(CH13=0," ",($AB$18*$BK13+CK13*(2*$BG13-$BK13))/(2*$BG13))</f>
        <v>#VALUE!</v>
      </c>
      <c r="CO13" s="144" t="e">
        <f aca="false">IF(CH13=0," ",(CN13-CH13)*100/CN13)</f>
        <v>#VALUE!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.5</v>
      </c>
      <c r="DB13" s="138" t="n">
        <v>27.5</v>
      </c>
      <c r="DC13" s="87" t="s">
        <v>55</v>
      </c>
      <c r="DD13" s="158" t="s">
        <v>55</v>
      </c>
      <c r="DE13" s="138" t="n">
        <v>2.5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105</v>
      </c>
      <c r="DO13" s="138" t="n">
        <v>105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26.75</v>
      </c>
      <c r="DY13" s="138" t="n">
        <v>126.75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50.5</v>
      </c>
      <c r="EI13" s="138" t="n">
        <v>150.5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345</v>
      </c>
      <c r="ER13" s="116" t="n">
        <f aca="false">$AB23</f>
        <v>5.345</v>
      </c>
      <c r="ES13" s="116" t="n">
        <f aca="false">$AB23</f>
        <v>5.345</v>
      </c>
      <c r="ET13" s="117" t="n">
        <f aca="false">$AB23</f>
        <v>5.345</v>
      </c>
      <c r="EU13" s="30"/>
      <c r="EV13" s="84" t="s">
        <v>187</v>
      </c>
      <c r="EW13" s="116" t="n">
        <f aca="false">$AB23</f>
        <v>5.345</v>
      </c>
      <c r="EX13" s="116" t="n">
        <f aca="false">$AB23</f>
        <v>5.345</v>
      </c>
      <c r="EY13" s="116" t="n">
        <f aca="false">$AB23</f>
        <v>5.345</v>
      </c>
      <c r="EZ13" s="117" t="n">
        <f aca="false">$AB23</f>
        <v>5.34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24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36</v>
      </c>
      <c r="AA14" s="142" t="n">
        <v>260</v>
      </c>
      <c r="AB14" s="144" t="n">
        <f aca="false">AVERAGE(Z14:AA14)</f>
        <v>248</v>
      </c>
      <c r="AC14" s="117" t="n">
        <f aca="false">ABS((Z14-AA14)*100/AB14)</f>
        <v>9.67741935483871</v>
      </c>
      <c r="AD14" s="30"/>
      <c r="AE14" s="139" t="n">
        <v>35933</v>
      </c>
      <c r="AF14" s="140" t="n">
        <v>0.552083333333333</v>
      </c>
      <c r="AG14" s="138" t="n">
        <f aca="false">(AF14-$AF$9)*24</f>
        <v>5.75</v>
      </c>
      <c r="AH14" s="141" t="n">
        <v>24.9</v>
      </c>
      <c r="AI14" s="141" t="n">
        <v>69</v>
      </c>
      <c r="AJ14" s="141" t="n">
        <v>69</v>
      </c>
      <c r="AK14" s="142" t="n">
        <v>263</v>
      </c>
      <c r="AL14" s="138" t="n">
        <v>5.2</v>
      </c>
      <c r="AM14" s="138" t="n">
        <v>2.16</v>
      </c>
      <c r="AN14" s="116" t="n">
        <f aca="false">AL14+AM14</f>
        <v>7.36</v>
      </c>
      <c r="AO14" s="143" t="n">
        <f aca="false">(0.0000005885777787*AK14)/($M$6*$E$23)</f>
        <v>0.181578833780762</v>
      </c>
      <c r="AP14" s="116" t="n">
        <f aca="false">AL14/AN14</f>
        <v>0.706521739130435</v>
      </c>
      <c r="AQ14" s="116" t="n">
        <f aca="false">(AK14-AN14)/AN14</f>
        <v>34.7336956521739</v>
      </c>
      <c r="AR14" s="116" t="n">
        <f aca="false">AL14/($M$5*2.628758183)</f>
        <v>11.8687219698519</v>
      </c>
      <c r="AS14" s="116" t="n">
        <f aca="false">AR14*1.03^($M$7-AH14)</f>
        <v>11.7639396806557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69</v>
      </c>
      <c r="AY14" s="145" t="n">
        <f aca="false">AS14/AX14</f>
        <v>0.170491879429793</v>
      </c>
      <c r="AZ14" s="30"/>
      <c r="BA14" s="139" t="n">
        <v>35934</v>
      </c>
      <c r="BB14" s="101" t="n">
        <v>0.583333333333333</v>
      </c>
      <c r="BC14" s="138" t="n">
        <f aca="false">(BB14-$BB$9)*24</f>
        <v>6.5</v>
      </c>
      <c r="BD14" s="141" t="n">
        <v>25</v>
      </c>
      <c r="BE14" s="141" t="n">
        <v>70</v>
      </c>
      <c r="BF14" s="141" t="n">
        <v>70</v>
      </c>
      <c r="BG14" s="142" t="n">
        <v>202</v>
      </c>
      <c r="BH14" s="138" t="n">
        <v>4.5</v>
      </c>
      <c r="BI14" s="138" t="n">
        <v>1.58</v>
      </c>
      <c r="BJ14" s="146"/>
      <c r="BK14" s="116" t="n">
        <f aca="false">BH14+BI14</f>
        <v>6.08</v>
      </c>
      <c r="BL14" s="143" t="n">
        <f aca="false">(0.0000005885777787*BG14)/($M$6*$E$23)</f>
        <v>0.139463590964692</v>
      </c>
      <c r="BM14" s="116" t="n">
        <f aca="false">BH14/BK14</f>
        <v>0.740131578947368</v>
      </c>
      <c r="BN14" s="116" t="n">
        <f aca="false">(BG14-BK14)/BK14</f>
        <v>32.2236842105263</v>
      </c>
      <c r="BO14" s="116" t="n">
        <f aca="false">BH14/($M$5*2.628758183)</f>
        <v>10.2710093969872</v>
      </c>
      <c r="BP14" s="116" t="n">
        <f aca="false">BO14*1.03^($M$7-BD14)</f>
        <v>10.1502850028431</v>
      </c>
      <c r="BQ14" s="116" t="n">
        <f aca="false">$AB$12*(1+BN14-BM14+(BM14*$BE$5))/(1+BN14-BM14-(BN14*BM14*$BE$5))</f>
        <v>399.55156960673</v>
      </c>
      <c r="BR14" s="116" t="n">
        <f aca="false">(BK14*$AB$12-BI14*BQ14)/BH14</f>
        <v>223.837448893637</v>
      </c>
      <c r="BS14" s="116" t="n">
        <f aca="false">($AB$12*BK14+BN14*BK14*BQ14)/BG14</f>
        <v>395.637146125498</v>
      </c>
      <c r="BT14" s="144" t="n">
        <f aca="false">0.01*(((BS14+BQ14)/2)-BR14)</f>
        <v>1.73756908972477</v>
      </c>
      <c r="BU14" s="144" t="n">
        <f aca="false">((BE14+BF14)/2)-BT14</f>
        <v>68.2624309102752</v>
      </c>
      <c r="BV14" s="143" t="n">
        <f aca="false">BP14/BU14</f>
        <v>0.148695041584217</v>
      </c>
      <c r="BW14" s="138" t="n">
        <v>7.38</v>
      </c>
      <c r="BX14" s="138" t="n">
        <v>7.4</v>
      </c>
      <c r="BY14" s="138" t="n">
        <v>7.68</v>
      </c>
      <c r="BZ14" s="142" t="n">
        <v>222</v>
      </c>
      <c r="CA14" s="142" t="n">
        <v>273</v>
      </c>
      <c r="CB14" s="142" t="n">
        <v>420</v>
      </c>
      <c r="CC14" s="116" t="n">
        <f aca="false">IF(BZ14=0," ",($AB$12-(BZ14*$BM14))/(1-$BM14))</f>
        <v>404.784810126582</v>
      </c>
      <c r="CD14" s="116" t="n">
        <f aca="false">IF(CB14=0," ",(CB14-CC14)*100/CB14)</f>
        <v>3.62266425557566</v>
      </c>
      <c r="CE14" s="144" t="n">
        <f aca="false">IF(BZ14=0," ",($AB$12-BZ14)*100/$AB$12)</f>
        <v>17.6252319109462</v>
      </c>
      <c r="CF14" s="116" t="n">
        <f aca="false">IF(BZ14=0," ",($AB$12*$BK14+CC14*(2*$BG14-$BK14))/(2*$BG14))</f>
        <v>402.748840706855</v>
      </c>
      <c r="CG14" s="144" t="n">
        <f aca="false">IF(BZ14=0," ",(CF14-BZ14)*100/CF14)</f>
        <v>44.8787985061924</v>
      </c>
      <c r="CH14" s="147" t="s">
        <v>206</v>
      </c>
      <c r="CI14" s="147" t="n">
        <v>0.194</v>
      </c>
      <c r="CJ14" s="147" t="n">
        <v>0.697</v>
      </c>
      <c r="CK14" s="143" t="e">
        <f aca="false">IF(CH14=0," ",($AB$18-(CH14*$BM14))/(1-$BM14))</f>
        <v>#VALUE!</v>
      </c>
      <c r="CL14" s="116" t="e">
        <f aca="false">IF(CJ14=0," ",(CJ14-CK14)*100/CJ14)</f>
        <v>#VALUE!</v>
      </c>
      <c r="CM14" s="144" t="e">
        <f aca="false">IF(CH14=0," ",($AB$18-CH14)*100/$AB$18)</f>
        <v>#VALUE!</v>
      </c>
      <c r="CN14" s="143" t="e">
        <f aca="false">IF(CH14=0," ",($AB$18*$BK14+CK14*(2*$BG14-$BK14))/(2*$BG14))</f>
        <v>#VALUE!</v>
      </c>
      <c r="CO14" s="144" t="e">
        <f aca="false">IF(CH14=0," ",(CN14-CH14)*100/CN14)</f>
        <v>#VALUE!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7.91</v>
      </c>
      <c r="DB14" s="138" t="n">
        <v>8.02</v>
      </c>
      <c r="DC14" s="116" t="n">
        <f aca="false">AVERAGE(DA14:DB14)</f>
        <v>7.965</v>
      </c>
      <c r="DD14" s="116" t="n">
        <f aca="false">ABS((DA14-DB14)*100/DC14)</f>
        <v>1.38104205900815</v>
      </c>
      <c r="DE14" s="138" t="n">
        <v>8.32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8.07</v>
      </c>
      <c r="DO14" s="138" t="n">
        <v>8.43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8.25</v>
      </c>
      <c r="DY14" s="138" t="n">
        <v>8.43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8.4</v>
      </c>
      <c r="EI14" s="138" t="n">
        <v>8.43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1.26</v>
      </c>
      <c r="ER14" s="116" t="n">
        <f aca="false">$DN28</f>
        <v>1.53</v>
      </c>
      <c r="ES14" s="116" t="n">
        <f aca="false">$DX28</f>
        <v>1.07</v>
      </c>
      <c r="ET14" s="117" t="n">
        <f aca="false">$EH28</f>
        <v>1.01</v>
      </c>
      <c r="EU14" s="30"/>
      <c r="EV14" s="84" t="s">
        <v>193</v>
      </c>
      <c r="EW14" s="116" t="n">
        <f aca="false">$DC28</f>
        <v>1.26</v>
      </c>
      <c r="EX14" s="116" t="n">
        <f aca="false">$DN28</f>
        <v>1.53</v>
      </c>
      <c r="EY14" s="116" t="n">
        <f aca="false">$DX28</f>
        <v>1.07</v>
      </c>
      <c r="EZ14" s="117" t="n">
        <f aca="false">$EH28</f>
        <v>1.01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0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78.4100226051345</v>
      </c>
      <c r="L15" s="171" t="n">
        <f aca="false">$E$21*($M$6/$E$22)*3785.411784</f>
        <v>429.2656963056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12</v>
      </c>
      <c r="AA15" s="138" t="n">
        <v>0.142</v>
      </c>
      <c r="AB15" s="116" t="n">
        <f aca="false">AVERAGE(Z15:AA15)</f>
        <v>0.127</v>
      </c>
      <c r="AC15" s="117" t="n">
        <f aca="false">ABS((Z15-AA15)*100/AB15)</f>
        <v>23.6220472440945</v>
      </c>
      <c r="AD15" s="30"/>
      <c r="AE15" s="139" t="n">
        <v>35933</v>
      </c>
      <c r="AF15" s="140" t="n">
        <v>0.604166666666667</v>
      </c>
      <c r="AG15" s="138" t="n">
        <f aca="false">(AF15-$AF$9)*24</f>
        <v>7</v>
      </c>
      <c r="AH15" s="141" t="n">
        <v>24.9</v>
      </c>
      <c r="AI15" s="141" t="n">
        <v>70</v>
      </c>
      <c r="AJ15" s="141" t="n">
        <v>70</v>
      </c>
      <c r="AK15" s="142" t="n">
        <v>263</v>
      </c>
      <c r="AL15" s="138" t="n">
        <v>5.2</v>
      </c>
      <c r="AM15" s="138" t="n">
        <v>5.8</v>
      </c>
      <c r="AN15" s="116" t="n">
        <f aca="false">AL15+AM15</f>
        <v>11</v>
      </c>
      <c r="AO15" s="143" t="n">
        <f aca="false">(0.0000005885777787*AK15)/($M$6*$E$23)</f>
        <v>0.181578833780762</v>
      </c>
      <c r="AP15" s="116" t="n">
        <f aca="false">AL15/AN15</f>
        <v>0.472727272727273</v>
      </c>
      <c r="AQ15" s="116" t="n">
        <f aca="false">(AK15-AN15)/AN15</f>
        <v>22.9090909090909</v>
      </c>
      <c r="AR15" s="116" t="n">
        <f aca="false">AL15/($M$5*2.628758183)</f>
        <v>11.8687219698519</v>
      </c>
      <c r="AS15" s="116" t="n">
        <f aca="false">AR15*1.03^($M$7-AH15)</f>
        <v>11.7639396806557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70</v>
      </c>
      <c r="AY15" s="145" t="n">
        <f aca="false">AS15/AX15</f>
        <v>0.168056281152225</v>
      </c>
      <c r="AZ15" s="30"/>
      <c r="BA15" s="139" t="n">
        <v>35934</v>
      </c>
      <c r="BB15" s="101" t="n">
        <v>0.604166666666667</v>
      </c>
      <c r="BC15" s="138" t="n">
        <f aca="false">(BB15-$BB$9)*24</f>
        <v>7</v>
      </c>
      <c r="BD15" s="141" t="n">
        <v>25</v>
      </c>
      <c r="BE15" s="141" t="n">
        <v>70</v>
      </c>
      <c r="BF15" s="141" t="n">
        <v>70</v>
      </c>
      <c r="BG15" s="142" t="n">
        <v>202</v>
      </c>
      <c r="BH15" s="138" t="n">
        <v>4.48</v>
      </c>
      <c r="BI15" s="138" t="n">
        <v>1.58</v>
      </c>
      <c r="BJ15" s="146"/>
      <c r="BK15" s="116" t="n">
        <f aca="false">BH15+BI15</f>
        <v>6.06</v>
      </c>
      <c r="BL15" s="143" t="n">
        <f aca="false">(0.0000005885777787*BG15)/($M$6*$E$23)</f>
        <v>0.139463590964692</v>
      </c>
      <c r="BM15" s="116" t="n">
        <f aca="false">BH15/BK15</f>
        <v>0.739273927392739</v>
      </c>
      <c r="BN15" s="116" t="n">
        <f aca="false">(BG15-BK15)/BK15</f>
        <v>32.3333333333333</v>
      </c>
      <c r="BO15" s="116" t="n">
        <f aca="false">BH15/($M$5*2.628758183)</f>
        <v>10.2253604663339</v>
      </c>
      <c r="BP15" s="116" t="n">
        <f aca="false">BO15*1.03^($M$7-BD15)</f>
        <v>10.1051726250527</v>
      </c>
      <c r="BQ15" s="116" t="n">
        <f aca="false">$AB$12*(1+BN15-BM15+(BM15*$BE$5))/(1+BN15-BM15-(BN15*BM15*$BE$5))</f>
        <v>399.317356986829</v>
      </c>
      <c r="BR15" s="116" t="n">
        <f aca="false">(BK15*$AB$12-BI15*BQ15)/BH15</f>
        <v>223.716199991252</v>
      </c>
      <c r="BS15" s="116" t="n">
        <f aca="false">($AB$12*BK15+BN15*BK15*BQ15)/BG15</f>
        <v>395.422836277224</v>
      </c>
      <c r="BT15" s="144" t="n">
        <f aca="false">0.01*(((BS15+BQ15)/2)-BR15)</f>
        <v>1.73653896640774</v>
      </c>
      <c r="BU15" s="144" t="n">
        <f aca="false">((BE15+BF15)/2)-BT15</f>
        <v>68.2634610335923</v>
      </c>
      <c r="BV15" s="143" t="n">
        <f aca="false">BP15/BU15</f>
        <v>0.148031940836987</v>
      </c>
      <c r="BW15" s="138"/>
      <c r="BX15" s="138"/>
      <c r="BY15" s="138"/>
      <c r="BZ15" s="142"/>
      <c r="CA15" s="142"/>
      <c r="CB15" s="142"/>
      <c r="CC15" s="116" t="str">
        <f aca="false">IF(BZ15=0," ",($AB$12-(BZ15*$BM15))/(1-$BM15))</f>
        <v> </v>
      </c>
      <c r="CD15" s="116" t="str">
        <f aca="false">IF(CB15=0," ",(CB15-CC15)*100/CB15)</f>
        <v> </v>
      </c>
      <c r="CE15" s="144" t="str">
        <f aca="false">IF(BZ15=0," ",($AB$12-BZ15)*100/$AB$12)</f>
        <v> </v>
      </c>
      <c r="CF15" s="116" t="str">
        <f aca="false">IF(BZ15=0," ",($AB$12*$BK15+CC15*(2*$BG15-$BK15))/(2*$BG15))</f>
        <v> </v>
      </c>
      <c r="CG15" s="144" t="str">
        <f aca="false">IF(BZ15=0," ",(CF15-BZ15)*100/CF15)</f>
        <v> </v>
      </c>
      <c r="CH15" s="147"/>
      <c r="CI15" s="147"/>
      <c r="CJ15" s="147"/>
      <c r="CK15" s="143" t="str">
        <f aca="false">IF(CH15=0," ",($AB$18-(CH15*$BM15))/(1-$BM15))</f>
        <v> </v>
      </c>
      <c r="CL15" s="116" t="str">
        <f aca="false">IF(CJ15=0," ",(CJ15-CK15)*100/CJ15)</f>
        <v> </v>
      </c>
      <c r="CM15" s="144" t="str">
        <f aca="false">IF(CH15=0," ",($AB$18-CH15)*100/$AB$18)</f>
        <v> </v>
      </c>
      <c r="CN15" s="143" t="str">
        <f aca="false">IF(CH15=0," ",($AB$18*$BK15+CK15*(2*$BG15-$BK15))/(2*$BG15))</f>
        <v> </v>
      </c>
      <c r="CO15" s="144" t="str">
        <f aca="false">IF(CH15=0," ",(CN15-CH15)*100/CN15)</f>
        <v> 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5</v>
      </c>
      <c r="DB15" s="141" t="n">
        <v>25</v>
      </c>
      <c r="DC15" s="144" t="n">
        <f aca="false">AVERAGE(DA15:DB15)</f>
        <v>25</v>
      </c>
      <c r="DD15" s="116" t="n">
        <f aca="false">ABS((DA15-DB15)*100/DC15)</f>
        <v>0</v>
      </c>
      <c r="DE15" s="141" t="n">
        <v>25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5</v>
      </c>
      <c r="DO15" s="141" t="n">
        <v>25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5</v>
      </c>
      <c r="DY15" s="141" t="n">
        <v>25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4</v>
      </c>
      <c r="EI15" s="141" t="n">
        <v>24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1</v>
      </c>
      <c r="ER15" s="116" t="n">
        <f aca="false">$AB17</f>
        <v>6.1</v>
      </c>
      <c r="ES15" s="116" t="n">
        <f aca="false">$AB17</f>
        <v>6.1</v>
      </c>
      <c r="ET15" s="117" t="n">
        <f aca="false">$AB17</f>
        <v>6.1</v>
      </c>
      <c r="EU15" s="30"/>
      <c r="EV15" s="84" t="s">
        <v>199</v>
      </c>
      <c r="EW15" s="116" t="n">
        <f aca="false">$AB17</f>
        <v>6.1</v>
      </c>
      <c r="EX15" s="116" t="n">
        <f aca="false">$AB17</f>
        <v>6.1</v>
      </c>
      <c r="EY15" s="116" t="n">
        <f aca="false">$AB17</f>
        <v>6.1</v>
      </c>
      <c r="EZ15" s="117" t="n">
        <f aca="false">$AB17</f>
        <v>6.1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24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101.743355938468</v>
      </c>
      <c r="L16" s="171" t="n">
        <f aca="false">$E$21*($M$6/$E$22)*3785.411784</f>
        <v>429.2656963056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38" t="n">
        <v>0.05</v>
      </c>
      <c r="AB16" s="144" t="n">
        <f aca="false">AVERAGE(Z16:AA16)</f>
        <v>0.05</v>
      </c>
      <c r="AC16" s="117" t="e">
        <f aca="false">ABS((Z16-AA16)*100/AB16)</f>
        <v>#VALUE!</v>
      </c>
      <c r="AD16" s="30"/>
      <c r="AE16" s="139" t="n">
        <v>35933</v>
      </c>
      <c r="AF16" s="140" t="n">
        <v>0.645833333333333</v>
      </c>
      <c r="AG16" s="138" t="n">
        <f aca="false">(AF16-$AF$9)*24</f>
        <v>8</v>
      </c>
      <c r="AH16" s="141" t="n">
        <v>24.9</v>
      </c>
      <c r="AI16" s="141" t="n">
        <v>70</v>
      </c>
      <c r="AJ16" s="141" t="n">
        <v>70</v>
      </c>
      <c r="AK16" s="142" t="n">
        <v>263</v>
      </c>
      <c r="AL16" s="138" t="n">
        <v>5.2</v>
      </c>
      <c r="AM16" s="138" t="n">
        <v>3.9</v>
      </c>
      <c r="AN16" s="116" t="n">
        <f aca="false">AL16+AM16</f>
        <v>9.1</v>
      </c>
      <c r="AO16" s="143" t="n">
        <f aca="false">(0.0000005885777787*AK16)/($M$6*$E$23)</f>
        <v>0.181578833780762</v>
      </c>
      <c r="AP16" s="116" t="n">
        <f aca="false">AL16/AN16</f>
        <v>0.571428571428572</v>
      </c>
      <c r="AQ16" s="116" t="n">
        <f aca="false">(AK16-AN16)/AN16</f>
        <v>27.9010989010989</v>
      </c>
      <c r="AR16" s="116" t="n">
        <f aca="false">AL16/($M$5*2.628758183)</f>
        <v>11.8687219698519</v>
      </c>
      <c r="AS16" s="116" t="n">
        <f aca="false">AR16*1.03^($M$7-AH16)</f>
        <v>11.7639396806557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70</v>
      </c>
      <c r="AY16" s="145" t="n">
        <f aca="false">AS16/AX16</f>
        <v>0.168056281152225</v>
      </c>
      <c r="AZ16" s="30"/>
      <c r="BA16" s="139" t="n">
        <v>35934</v>
      </c>
      <c r="BB16" s="101" t="n">
        <v>0.625</v>
      </c>
      <c r="BC16" s="138" t="n">
        <f aca="false">(BB16-$BB$9)*24</f>
        <v>7.5</v>
      </c>
      <c r="BD16" s="141" t="n">
        <v>25</v>
      </c>
      <c r="BE16" s="141" t="n">
        <v>70</v>
      </c>
      <c r="BF16" s="141" t="n">
        <v>70</v>
      </c>
      <c r="BG16" s="142" t="n">
        <v>202</v>
      </c>
      <c r="BH16" s="138" t="n">
        <v>4.71</v>
      </c>
      <c r="BI16" s="138" t="n">
        <v>1.52</v>
      </c>
      <c r="BJ16" s="146"/>
      <c r="BK16" s="116" t="n">
        <f aca="false">BH16+BI16</f>
        <v>6.23</v>
      </c>
      <c r="BL16" s="143" t="n">
        <f aca="false">(0.0000005885777787*BG16)/($M$6*$E$23)</f>
        <v>0.139463590964692</v>
      </c>
      <c r="BM16" s="116" t="n">
        <f aca="false">BH16/BK16</f>
        <v>0.756019261637239</v>
      </c>
      <c r="BN16" s="116" t="n">
        <f aca="false">(BG16-BK16)/BK16</f>
        <v>31.4237560192616</v>
      </c>
      <c r="BO16" s="116" t="n">
        <f aca="false">BH16/($M$5*2.628758183)</f>
        <v>10.7503231688466</v>
      </c>
      <c r="BP16" s="116" t="n">
        <f aca="false">BO16*1.03^($M$7-BD16)</f>
        <v>10.6239649696425</v>
      </c>
      <c r="BQ16" s="116" t="n">
        <f aca="false">$AB$12*(1+BN16-BM16+(BM16*$BE$5))/(1+BN16-BM16-(BN16*BM16*$BE$5))</f>
        <v>403.853651370413</v>
      </c>
      <c r="BR16" s="116" t="n">
        <f aca="false">(BK16*$AB$12-BI16*BQ16)/BH16</f>
        <v>226.141709111884</v>
      </c>
      <c r="BS16" s="116" t="n">
        <f aca="false">($AB$12*BK16+BN16*BK16*BQ16)/BG16</f>
        <v>399.709971924682</v>
      </c>
      <c r="BT16" s="144" t="n">
        <f aca="false">0.01*(((BS16+BQ16)/2)-BR16)</f>
        <v>1.75640102535664</v>
      </c>
      <c r="BU16" s="144" t="n">
        <f aca="false">((BE16+BF16)/2)-BT16</f>
        <v>68.2435989746434</v>
      </c>
      <c r="BV16" s="143" t="n">
        <f aca="false">BP16/BU16</f>
        <v>0.155677091027833</v>
      </c>
      <c r="BW16" s="138" t="n">
        <v>7.85</v>
      </c>
      <c r="BX16" s="138" t="n">
        <v>7.65</v>
      </c>
      <c r="BY16" s="138" t="n">
        <v>7.64</v>
      </c>
      <c r="BZ16" s="142" t="n">
        <v>220</v>
      </c>
      <c r="CA16" s="142" t="n">
        <v>273</v>
      </c>
      <c r="CB16" s="142" t="n">
        <v>423</v>
      </c>
      <c r="CC16" s="116" t="n">
        <f aca="false">IF(BZ16=0," ",($AB$12-(BZ16*$BM16))/(1-$BM16))</f>
        <v>422.884868421053</v>
      </c>
      <c r="CD16" s="116" t="n">
        <f aca="false">IF(CB16=0," ",(CB16-CC16)*100/CB16)</f>
        <v>0.027217867363478</v>
      </c>
      <c r="CE16" s="144" t="n">
        <f aca="false">IF(BZ16=0," ",($AB$12-BZ16)*100/$AB$12)</f>
        <v>18.3673469387755</v>
      </c>
      <c r="CF16" s="116" t="n">
        <f aca="false">IF(BZ16=0," ",($AB$12*$BK16+CC16*(2*$BG16-$BK16))/(2*$BG16))</f>
        <v>420.519552257035</v>
      </c>
      <c r="CG16" s="144" t="n">
        <f aca="false">IF(BZ16=0," ",(CF16-BZ16)*100/CF16)</f>
        <v>47.6837643293387</v>
      </c>
      <c r="CH16" s="147" t="s">
        <v>206</v>
      </c>
      <c r="CI16" s="147" t="n">
        <v>0.189</v>
      </c>
      <c r="CJ16" s="147" t="n">
        <v>0.712</v>
      </c>
      <c r="CK16" s="143" t="e">
        <f aca="false">IF(CH16=0," ",($AB$18-(CH16*$BM16))/(1-$BM16))</f>
        <v>#VALUE!</v>
      </c>
      <c r="CL16" s="116" t="e">
        <f aca="false">IF(CJ16=0," ",(CJ16-CK16)*100/CJ16)</f>
        <v>#VALUE!</v>
      </c>
      <c r="CM16" s="144" t="e">
        <f aca="false">IF(CH16=0," ",($AB$18-CH16)*100/$AB$18)</f>
        <v>#VALUE!</v>
      </c>
      <c r="CN16" s="143" t="e">
        <f aca="false">IF(CH16=0," ",($AB$18*$BK16+CK16*(2*$BG16-$BK16))/(2*$BG16))</f>
        <v>#VALUE!</v>
      </c>
      <c r="CO16" s="144" t="e">
        <f aca="false">IF(CH16=0," ",(CN16-CH16)*100/CN16)</f>
        <v>#VALUE!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166</v>
      </c>
      <c r="DB16" s="142" t="n">
        <v>164</v>
      </c>
      <c r="DC16" s="144" t="n">
        <f aca="false">AVERAGE(DA16:DB16)</f>
        <v>165</v>
      </c>
      <c r="DD16" s="116" t="n">
        <f aca="false">ABS((DA16-DB16)*100/DC16)</f>
        <v>1.21212121212121</v>
      </c>
      <c r="DE16" s="142" t="n">
        <v>275</v>
      </c>
      <c r="DF16" s="144" t="n">
        <f aca="false">($AB11-DC16*$DA$5)/(1-$DA$5)</f>
        <v>393.571428571429</v>
      </c>
      <c r="DG16" s="116" t="n">
        <f aca="false">(DE16-DF16)*100/DE16</f>
        <v>-43.1168831168831</v>
      </c>
      <c r="DH16" s="144" t="n">
        <f aca="false">($AB11-DC16)*100/$AB11</f>
        <v>27.9475982532751</v>
      </c>
      <c r="DI16" s="144" t="n">
        <f aca="false">(DA$6*$AB11+DF16*(2*DA$7-DA$6))/(2*DA$7)</f>
        <v>390.841590235895</v>
      </c>
      <c r="DJ16" s="148" t="n">
        <f aca="false">(DI16-DC16)*100/DI16</f>
        <v>57.7834078762157</v>
      </c>
      <c r="DK16" s="30"/>
      <c r="DL16" s="84" t="s">
        <v>167</v>
      </c>
      <c r="DM16" s="85" t="s">
        <v>168</v>
      </c>
      <c r="DN16" s="142" t="n">
        <v>198</v>
      </c>
      <c r="DO16" s="142" t="n">
        <v>314</v>
      </c>
      <c r="DP16" s="144" t="n">
        <f aca="false">($AB11-DN16*$DN$5)/(1-$DN$5)</f>
        <v>508</v>
      </c>
      <c r="DQ16" s="116" t="n">
        <f aca="false">(DO16-DP16)*100/DO16</f>
        <v>-61.7834394904458</v>
      </c>
      <c r="DR16" s="144" t="n">
        <f aca="false">($AB11-DN16)*100/$AB11</f>
        <v>13.5371179039301</v>
      </c>
      <c r="DS16" s="144" t="n">
        <f aca="false">(DN$6*$AB11+DP16*(2*DN$7-DN$6))/(2*DN$7)</f>
        <v>504.010530399601</v>
      </c>
      <c r="DT16" s="148" t="n">
        <f aca="false">(DS16-DN16)*100/DS16</f>
        <v>60.7151065191005</v>
      </c>
      <c r="DU16" s="30"/>
      <c r="DV16" s="84" t="s">
        <v>167</v>
      </c>
      <c r="DW16" s="85" t="s">
        <v>168</v>
      </c>
      <c r="DX16" s="142" t="n">
        <v>168</v>
      </c>
      <c r="DY16" s="142" t="n">
        <v>274</v>
      </c>
      <c r="DZ16" s="144" t="n">
        <f aca="false">($AB11-DX16*$DX$5)/(1-$DX$5)</f>
        <v>290</v>
      </c>
      <c r="EA16" s="172" t="n">
        <f aca="false">(DY16-DZ16)*100/DY16</f>
        <v>-5.83941605839416</v>
      </c>
      <c r="EB16" s="116" t="n">
        <f aca="false">($AB11-DX16)*100/$AB11</f>
        <v>26.6375545851528</v>
      </c>
      <c r="EC16" s="144" t="n">
        <f aca="false">(DX$6*$AB11+DZ16*(2*DX$7-DX$6))/(2*DX$7)</f>
        <v>288.254435028249</v>
      </c>
      <c r="ED16" s="117" t="n">
        <f aca="false">(EC16-DX16)*100/EC16</f>
        <v>41.7181560507348</v>
      </c>
      <c r="EE16" s="30"/>
      <c r="EF16" s="84" t="s">
        <v>167</v>
      </c>
      <c r="EG16" s="85" t="s">
        <v>168</v>
      </c>
      <c r="EH16" s="142" t="n">
        <v>152</v>
      </c>
      <c r="EI16" s="142" t="n">
        <v>244</v>
      </c>
      <c r="EJ16" s="144" t="n">
        <f aca="false">($AB11-EH16*$EH$5)/(1-$EH$5)</f>
        <v>260.450704225352</v>
      </c>
      <c r="EK16" s="172" t="n">
        <f aca="false">(EI16-EJ16)*100/EI16</f>
        <v>-6.74209189563612</v>
      </c>
      <c r="EL16" s="116" t="n">
        <f aca="false">($AB11-EH16)*100/$AB11</f>
        <v>33.6244541484716</v>
      </c>
      <c r="EM16" s="144" t="n">
        <f aca="false">(EH$6*$AB11+EJ16*(2*EH$7-EH$6))/(2*EH$7)</f>
        <v>258.895049335561</v>
      </c>
      <c r="EN16" s="117" t="n">
        <f aca="false">(EM16-EH16)*100/EM16</f>
        <v>41.2889507195681</v>
      </c>
      <c r="EO16" s="30"/>
      <c r="EP16" s="84" t="s">
        <v>207</v>
      </c>
      <c r="EQ16" s="116" t="n">
        <f aca="false">$DC22</f>
        <v>0.5</v>
      </c>
      <c r="ER16" s="116" t="n">
        <f aca="false">$DN22</f>
        <v>0.6</v>
      </c>
      <c r="ES16" s="116" t="str">
        <f aca="false">$DX22</f>
        <v>BMRL</v>
      </c>
      <c r="ET16" s="117" t="str">
        <f aca="false">$EH22</f>
        <v>BMRL</v>
      </c>
      <c r="EU16" s="30"/>
      <c r="EV16" s="84" t="s">
        <v>207</v>
      </c>
      <c r="EW16" s="116" t="n">
        <f aca="false">$DC22</f>
        <v>0.5</v>
      </c>
      <c r="EX16" s="116" t="n">
        <f aca="false">$DN22</f>
        <v>0.6</v>
      </c>
      <c r="EY16" s="116" t="str">
        <f aca="false">$DX22</f>
        <v>BMRL</v>
      </c>
      <c r="EZ16" s="117" t="str">
        <f aca="false">$EH22</f>
        <v>BMRL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73.7433559384679</v>
      </c>
      <c r="L17" s="171" t="n">
        <f aca="false">$E$21*($M$6/$E$22)*3785.411784</f>
        <v>429.2656963056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</v>
      </c>
      <c r="AA17" s="138" t="n">
        <v>6.2</v>
      </c>
      <c r="AB17" s="116" t="n">
        <f aca="false">AVERAGE(Z17:AA17)</f>
        <v>6.1</v>
      </c>
      <c r="AC17" s="117" t="n">
        <f aca="false">ABS((Z17-AA17)*100/AB17)</f>
        <v>3.27868852459017</v>
      </c>
      <c r="AD17" s="30"/>
      <c r="AE17" s="139" t="n">
        <v>35933</v>
      </c>
      <c r="AF17" s="140" t="n">
        <v>0.6875</v>
      </c>
      <c r="AG17" s="138" t="n">
        <f aca="false">(AF17-$AF$9)*24</f>
        <v>9</v>
      </c>
      <c r="AH17" s="141" t="n">
        <v>24.9</v>
      </c>
      <c r="AI17" s="141" t="n">
        <v>66</v>
      </c>
      <c r="AJ17" s="141" t="n">
        <v>66</v>
      </c>
      <c r="AK17" s="142" t="n">
        <v>202</v>
      </c>
      <c r="AL17" s="138" t="n">
        <v>5.1</v>
      </c>
      <c r="AM17" s="138" t="n">
        <v>2.4</v>
      </c>
      <c r="AN17" s="116" t="n">
        <f aca="false">AL17+AM17</f>
        <v>7.5</v>
      </c>
      <c r="AO17" s="143" t="n">
        <f aca="false">(0.0000005885777787*AK17)/($M$6*$E$23)</f>
        <v>0.139463590964692</v>
      </c>
      <c r="AP17" s="116" t="n">
        <f aca="false">AL17/AN17</f>
        <v>0.68</v>
      </c>
      <c r="AQ17" s="116" t="n">
        <f aca="false">(AK17-AN17)/AN17</f>
        <v>25.9333333333333</v>
      </c>
      <c r="AR17" s="116" t="n">
        <f aca="false">AL17/($M$5*2.628758183)</f>
        <v>11.6404773165855</v>
      </c>
      <c r="AS17" s="116" t="n">
        <f aca="false">AR17*1.03^($M$7-AH17)</f>
        <v>11.5377100714124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66</v>
      </c>
      <c r="AY17" s="145" t="n">
        <f aca="false">AS17/AX17</f>
        <v>0.174813788960793</v>
      </c>
      <c r="AZ17" s="30"/>
      <c r="BA17" s="139" t="n">
        <v>35934</v>
      </c>
      <c r="BB17" s="101" t="n">
        <v>0.666666666666667</v>
      </c>
      <c r="BC17" s="138" t="n">
        <f aca="false">(BB17-$BB$9)*24</f>
        <v>8.5</v>
      </c>
      <c r="BD17" s="141" t="n">
        <v>25</v>
      </c>
      <c r="BE17" s="141" t="n">
        <v>70</v>
      </c>
      <c r="BF17" s="141" t="n">
        <v>70</v>
      </c>
      <c r="BG17" s="142" t="n">
        <v>202</v>
      </c>
      <c r="BH17" s="138" t="n">
        <v>4.71</v>
      </c>
      <c r="BI17" s="138" t="n">
        <v>1.5</v>
      </c>
      <c r="BJ17" s="146"/>
      <c r="BK17" s="116" t="n">
        <f aca="false">BH17+BI17</f>
        <v>6.21</v>
      </c>
      <c r="BL17" s="143" t="n">
        <f aca="false">(0.0000005885777787*BG17)/($M$6*$E$23)</f>
        <v>0.139463590964692</v>
      </c>
      <c r="BM17" s="116" t="n">
        <f aca="false">BH17/BK17</f>
        <v>0.758454106280193</v>
      </c>
      <c r="BN17" s="116" t="n">
        <f aca="false">(BG17-BK17)/BK17</f>
        <v>31.5281803542673</v>
      </c>
      <c r="BO17" s="116" t="n">
        <f aca="false">BH17/($M$5*2.628758183)</f>
        <v>10.7503231688466</v>
      </c>
      <c r="BP17" s="116" t="n">
        <f aca="false">BO17*1.03^($M$7-BD17)</f>
        <v>10.6239649696425</v>
      </c>
      <c r="BQ17" s="116" t="n">
        <f aca="false">$AB$12*(1+BN17-BM17+(BM17*$BE$5))/(1+BN17-BM17-(BN17*BM17*$BE$5))</f>
        <v>404.503109210729</v>
      </c>
      <c r="BR17" s="116" t="n">
        <f aca="false">(BK17*$AB$12-BI17*BQ17)/BH17</f>
        <v>226.505379232252</v>
      </c>
      <c r="BS17" s="116" t="n">
        <f aca="false">($AB$12*BK17+BN17*BK17*BQ17)/BG17</f>
        <v>400.352766100835</v>
      </c>
      <c r="BT17" s="144" t="n">
        <f aca="false">0.01*(((BS17+BQ17)/2)-BR17)</f>
        <v>1.7592255842353</v>
      </c>
      <c r="BU17" s="144" t="n">
        <f aca="false">((BE17+BF17)/2)-BT17</f>
        <v>68.2407744157647</v>
      </c>
      <c r="BV17" s="143" t="n">
        <f aca="false">BP17/BU17</f>
        <v>0.155683534669679</v>
      </c>
      <c r="BW17" s="138" t="n">
        <v>7.84</v>
      </c>
      <c r="BX17" s="138" t="n">
        <v>7.71</v>
      </c>
      <c r="BY17" s="138" t="n">
        <v>7.59</v>
      </c>
      <c r="BZ17" s="142" t="n">
        <v>219</v>
      </c>
      <c r="CA17" s="142" t="n">
        <v>273</v>
      </c>
      <c r="CB17" s="142" t="n">
        <v>420</v>
      </c>
      <c r="CC17" s="116" t="n">
        <f aca="false">IF(BZ17=0," ",($AB$12-(BZ17*$BM17))/(1-$BM17))</f>
        <v>428.07</v>
      </c>
      <c r="CD17" s="116" t="n">
        <f aca="false">IF(CB17=0," ",(CB17-CC17)*100/CB17)</f>
        <v>-1.9214285714286</v>
      </c>
      <c r="CE17" s="144" t="n">
        <f aca="false">IF(BZ17=0," ",($AB$12-BZ17)*100/$AB$12)</f>
        <v>18.7384044526902</v>
      </c>
      <c r="CF17" s="116" t="n">
        <f aca="false">IF(BZ17=0," ",($AB$12*$BK17+CC17*(2*$BG17-$BK17))/(2*$BG17))</f>
        <v>425.632575</v>
      </c>
      <c r="CG17" s="144" t="n">
        <f aca="false">IF(BZ17=0," ",(CF17-BZ17)*100/CF17)</f>
        <v>48.5471712309614</v>
      </c>
      <c r="CH17" s="147" t="s">
        <v>206</v>
      </c>
      <c r="CI17" s="147" t="n">
        <v>0.19</v>
      </c>
      <c r="CJ17" s="147" t="n">
        <v>0.741</v>
      </c>
      <c r="CK17" s="143" t="e">
        <f aca="false">IF(CH17=0," ",($AB$18-(CH17*$BM17))/(1-$BM17))</f>
        <v>#VALUE!</v>
      </c>
      <c r="CL17" s="116" t="e">
        <f aca="false">IF(CJ17=0," ",(CJ17-CK17)*100/CJ17)</f>
        <v>#VALUE!</v>
      </c>
      <c r="CM17" s="144" t="e">
        <f aca="false">IF(CH17=0," ",($AB$18-CH17)*100/$AB$18)</f>
        <v>#VALUE!</v>
      </c>
      <c r="CN17" s="143" t="e">
        <f aca="false">IF(CH17=0," ",($AB$18*$BK17+CK17*(2*$BG17-$BK17))/(2*$BG17))</f>
        <v>#VALUE!</v>
      </c>
      <c r="CO17" s="144" t="e">
        <f aca="false">IF(CH17=0," ",(CN17-CH17)*100/CN17)</f>
        <v>#VALUE!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188</v>
      </c>
      <c r="DB17" s="142" t="n">
        <v>191</v>
      </c>
      <c r="DC17" s="144" t="n">
        <f aca="false">AVERAGE(DA17:DB17)</f>
        <v>189.5</v>
      </c>
      <c r="DD17" s="116" t="n">
        <f aca="false">ABS((DA17-DB17)*100/DC17)</f>
        <v>1.58311345646438</v>
      </c>
      <c r="DE17" s="142" t="n">
        <v>354</v>
      </c>
      <c r="DF17" s="144" t="n">
        <f aca="false">($AB12-DC17*$DA$5)/(1-$DA$5)</f>
        <v>475.214285714286</v>
      </c>
      <c r="DG17" s="116" t="n">
        <f aca="false">(DE17-DF17)*100/DE17</f>
        <v>-34.2413236481033</v>
      </c>
      <c r="DH17" s="144" t="n">
        <f aca="false">($AB12-DC17)*100/$AB12</f>
        <v>29.6846011131725</v>
      </c>
      <c r="DI17" s="144" t="n">
        <f aca="false">(DA$6*$AB12+DF17*(2*DA$7-DA$6))/(2*DA$7)</f>
        <v>471.801987794868</v>
      </c>
      <c r="DJ17" s="148" t="n">
        <f aca="false">(DI17-DC17)*100/DI17</f>
        <v>59.8348449344831</v>
      </c>
      <c r="DK17" s="30"/>
      <c r="DL17" s="84" t="s">
        <v>174</v>
      </c>
      <c r="DM17" s="85" t="s">
        <v>175</v>
      </c>
      <c r="DN17" s="142" t="n">
        <v>220</v>
      </c>
      <c r="DO17" s="142" t="n">
        <v>442</v>
      </c>
      <c r="DP17" s="144" t="n">
        <f aca="false">($AB12-DN17*$DN$5)/(1-$DN$5)</f>
        <v>715</v>
      </c>
      <c r="DQ17" s="116" t="n">
        <f aca="false">(DO17-DP17)*100/DO17</f>
        <v>-61.764705882353</v>
      </c>
      <c r="DR17" s="144" t="n">
        <f aca="false">($AB12-DN17)*100/$AB12</f>
        <v>18.3673469387755</v>
      </c>
      <c r="DS17" s="144" t="n">
        <f aca="false">(DN$6*$AB12+DP17*(2*DN$7-DN$6))/(2*DN$7)</f>
        <v>708.629717896137</v>
      </c>
      <c r="DT17" s="148" t="n">
        <f aca="false">(DS17-DN17)*100/DS17</f>
        <v>68.9541668315631</v>
      </c>
      <c r="DU17" s="30"/>
      <c r="DV17" s="84" t="s">
        <v>174</v>
      </c>
      <c r="DW17" s="85" t="s">
        <v>175</v>
      </c>
      <c r="DX17" s="142" t="n">
        <v>200</v>
      </c>
      <c r="DY17" s="142" t="n">
        <v>416</v>
      </c>
      <c r="DZ17" s="144" t="n">
        <f aca="false">($AB12-DX17*$DX$5)/(1-$DX$5)</f>
        <v>339</v>
      </c>
      <c r="EA17" s="172" t="n">
        <f aca="false">(DY17-DZ17)*100/DY17</f>
        <v>18.5096153846154</v>
      </c>
      <c r="EB17" s="116" t="n">
        <f aca="false">($AB12-DX17)*100/$AB12</f>
        <v>25.7884972170686</v>
      </c>
      <c r="EC17" s="144" t="n">
        <f aca="false">(DX$6*$AB12+DZ17*(2*DX$7-DX$6))/(2*DX$7)</f>
        <v>337.011200564972</v>
      </c>
      <c r="ED17" s="117" t="n">
        <f aca="false">(EC17-DX17)*100/EC17</f>
        <v>40.6547913942574</v>
      </c>
      <c r="EE17" s="30"/>
      <c r="EF17" s="84" t="s">
        <v>174</v>
      </c>
      <c r="EG17" s="85" t="s">
        <v>175</v>
      </c>
      <c r="EH17" s="142" t="n">
        <v>212</v>
      </c>
      <c r="EI17" s="142" t="n">
        <v>321</v>
      </c>
      <c r="EJ17" s="144" t="n">
        <f aca="false">($AB12-EH17*$EH$5)/(1-$EH$5)</f>
        <v>292.985915492958</v>
      </c>
      <c r="EK17" s="172" t="n">
        <f aca="false">(EI17-EJ17)*100/EI17</f>
        <v>8.7271291299197</v>
      </c>
      <c r="EL17" s="116" t="n">
        <f aca="false">($AB12-EH17)*100/$AB12</f>
        <v>21.3358070500928</v>
      </c>
      <c r="EM17" s="144" t="n">
        <f aca="false">(EH$6*$AB12+EJ17*(2*EH$7-EH$6))/(2*EH$7)</f>
        <v>291.824225153179</v>
      </c>
      <c r="EN17" s="117" t="n">
        <f aca="false">(EM17-EH17)*100/EM17</f>
        <v>27.3535293758697</v>
      </c>
      <c r="EO17" s="30"/>
      <c r="EP17" s="84" t="s">
        <v>212</v>
      </c>
      <c r="EQ17" s="143" t="n">
        <f aca="false">$AB18</f>
        <v>0.185</v>
      </c>
      <c r="ER17" s="143" t="n">
        <f aca="false">$AB18</f>
        <v>0.185</v>
      </c>
      <c r="ES17" s="143" t="n">
        <f aca="false">$AB18</f>
        <v>0.185</v>
      </c>
      <c r="ET17" s="145" t="n">
        <f aca="false">$AB18</f>
        <v>0.185</v>
      </c>
      <c r="EU17" s="30"/>
      <c r="EV17" s="84" t="s">
        <v>212</v>
      </c>
      <c r="EW17" s="143" t="n">
        <f aca="false">$AB18</f>
        <v>0.185</v>
      </c>
      <c r="EX17" s="143" t="n">
        <f aca="false">$AB18</f>
        <v>0.185</v>
      </c>
      <c r="EY17" s="143" t="n">
        <f aca="false">$AB18</f>
        <v>0.185</v>
      </c>
      <c r="EZ17" s="145" t="n">
        <f aca="false">$AB18</f>
        <v>0.18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30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71.7433559384679</v>
      </c>
      <c r="L18" s="177" t="n">
        <f aca="false">$E$21*($M$6/$E$22)*3785.411784</f>
        <v>429.2656963056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85</v>
      </c>
      <c r="AA18" s="83" t="n">
        <v>0.185</v>
      </c>
      <c r="AB18" s="143" t="n">
        <f aca="false">AVERAGE(Z18:AA18)</f>
        <v>0.185</v>
      </c>
      <c r="AC18" s="117" t="n">
        <f aca="false">ABS((Z18-AA18)*100/AB18)</f>
        <v>0</v>
      </c>
      <c r="AD18" s="30"/>
      <c r="AE18" s="139" t="n">
        <v>35933</v>
      </c>
      <c r="AF18" s="140" t="n">
        <v>0.708333333333333</v>
      </c>
      <c r="AG18" s="138" t="n">
        <f aca="false">(AF18-$AF$9)*24</f>
        <v>9.5</v>
      </c>
      <c r="AH18" s="141" t="n">
        <v>24.9</v>
      </c>
      <c r="AI18" s="141" t="n">
        <v>66</v>
      </c>
      <c r="AJ18" s="141" t="n">
        <v>66</v>
      </c>
      <c r="AK18" s="142" t="n">
        <v>202</v>
      </c>
      <c r="AL18" s="138" t="n">
        <v>5</v>
      </c>
      <c r="AM18" s="138" t="n">
        <v>2.3</v>
      </c>
      <c r="AN18" s="116" t="n">
        <f aca="false">AL18+AM18</f>
        <v>7.3</v>
      </c>
      <c r="AO18" s="143" t="n">
        <f aca="false">(0.0000005885777787*AK18)/($M$6*$E$23)</f>
        <v>0.139463590964692</v>
      </c>
      <c r="AP18" s="116" t="n">
        <f aca="false">AL18/AN18</f>
        <v>0.684931506849315</v>
      </c>
      <c r="AQ18" s="116" t="n">
        <f aca="false">(AK18-AN18)/AN18</f>
        <v>26.6712328767123</v>
      </c>
      <c r="AR18" s="116" t="n">
        <f aca="false">AL18/($M$5*2.628758183)</f>
        <v>11.4122326633191</v>
      </c>
      <c r="AS18" s="116" t="n">
        <f aca="false">AR18*1.03^($M$7-AH18)</f>
        <v>11.311480462169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66</v>
      </c>
      <c r="AY18" s="145" t="n">
        <f aca="false">AS18/AX18</f>
        <v>0.171386067608621</v>
      </c>
      <c r="AZ18" s="30"/>
      <c r="BA18" s="139" t="n">
        <v>35934</v>
      </c>
      <c r="BB18" s="101" t="n">
        <v>0.6875</v>
      </c>
      <c r="BC18" s="138" t="n">
        <f aca="false">(BB18-$BB$9)*24</f>
        <v>9</v>
      </c>
      <c r="BD18" s="141" t="n">
        <v>25</v>
      </c>
      <c r="BE18" s="141" t="n">
        <v>69</v>
      </c>
      <c r="BF18" s="141" t="n">
        <v>69</v>
      </c>
      <c r="BG18" s="142" t="n">
        <v>202</v>
      </c>
      <c r="BH18" s="138" t="n">
        <v>4.79</v>
      </c>
      <c r="BI18" s="138" t="n">
        <v>2.36</v>
      </c>
      <c r="BJ18" s="146"/>
      <c r="BK18" s="116" t="n">
        <f aca="false">BH18+BI18</f>
        <v>7.15</v>
      </c>
      <c r="BL18" s="143" t="n">
        <f aca="false">(0.0000005885777787*BG18)/($M$6*$E$23)</f>
        <v>0.139463590964692</v>
      </c>
      <c r="BM18" s="116" t="n">
        <f aca="false">BH18/BK18</f>
        <v>0.66993006993007</v>
      </c>
      <c r="BN18" s="116" t="n">
        <f aca="false">(BG18-BK18)/BK18</f>
        <v>27.2517482517483</v>
      </c>
      <c r="BO18" s="116" t="n">
        <f aca="false">BH18/($M$5*2.628758183)</f>
        <v>10.9329188914597</v>
      </c>
      <c r="BP18" s="116" t="n">
        <f aca="false">BO18*1.03^($M$7-BD18)</f>
        <v>10.8044144808041</v>
      </c>
      <c r="BQ18" s="116" t="n">
        <f aca="false">$AB$12*(1+BN18-BM18+(BM18*$BE$5))/(1+BN18-BM18-(BN18*BM18*$BE$5))</f>
        <v>382.195385218469</v>
      </c>
      <c r="BR18" s="116" t="n">
        <f aca="false">(BK18*$AB$12-BI18*BQ18)/BH18</f>
        <v>213.97576010113</v>
      </c>
      <c r="BS18" s="116" t="n">
        <f aca="false">($AB$12*BK18+BN18*BK18*BQ18)/BG18</f>
        <v>378.206414900093</v>
      </c>
      <c r="BT18" s="144" t="n">
        <f aca="false">0.01*(((BS18+BQ18)/2)-BR18)</f>
        <v>1.66225139958151</v>
      </c>
      <c r="BU18" s="144" t="n">
        <f aca="false">((BE18+BF18)/2)-BT18</f>
        <v>67.3377486004185</v>
      </c>
      <c r="BV18" s="143" t="n">
        <f aca="false">BP18/BU18</f>
        <v>0.160451079897509</v>
      </c>
      <c r="BW18" s="138" t="n">
        <v>7.79</v>
      </c>
      <c r="BX18" s="138" t="n">
        <v>7.62</v>
      </c>
      <c r="BY18" s="138" t="n">
        <v>7.64</v>
      </c>
      <c r="BZ18" s="142" t="n">
        <v>219</v>
      </c>
      <c r="CA18" s="142" t="n">
        <v>273</v>
      </c>
      <c r="CB18" s="142" t="n">
        <v>400</v>
      </c>
      <c r="CC18" s="116" t="n">
        <f aca="false">IF(BZ18=0," ",($AB$12-(BZ18*$BM18))/(1-$BM18))</f>
        <v>371.997881355932</v>
      </c>
      <c r="CD18" s="116" t="n">
        <f aca="false">IF(CB18=0," ",(CB18-CC18)*100/CB18)</f>
        <v>7.00052966101697</v>
      </c>
      <c r="CE18" s="144" t="n">
        <f aca="false">IF(BZ18=0," ",($AB$12-BZ18)*100/$AB$12)</f>
        <v>18.7384044526902</v>
      </c>
      <c r="CF18" s="116" t="n">
        <f aca="false">IF(BZ18=0," ",($AB$12*$BK18+CC18*(2*$BG18-$BK18))/(2*$BG18))</f>
        <v>370.183871822034</v>
      </c>
      <c r="CG18" s="144" t="n">
        <f aca="false">IF(BZ18=0," ",(CF18-BZ18)*100/CF18)</f>
        <v>40.8402103197828</v>
      </c>
      <c r="CH18" s="147" t="s">
        <v>206</v>
      </c>
      <c r="CI18" s="147" t="n">
        <v>0.19</v>
      </c>
      <c r="CJ18" s="147" t="n">
        <v>0.719</v>
      </c>
      <c r="CK18" s="143" t="e">
        <f aca="false">IF(CH18=0," ",($AB$18-(CH18*$BM18))/(1-$BM18))</f>
        <v>#VALUE!</v>
      </c>
      <c r="CL18" s="116" t="e">
        <f aca="false">IF(CJ18=0," ",(CJ18-CK18)*100/CJ18)</f>
        <v>#VALUE!</v>
      </c>
      <c r="CM18" s="144" t="e">
        <f aca="false">IF(CH18=0," ",($AB$18-CH18)*100/$AB$18)</f>
        <v>#VALUE!</v>
      </c>
      <c r="CN18" s="143" t="e">
        <f aca="false">IF(CH18=0," ",($AB$18*$BK18+CK18*(2*$BG18-$BK18))/(2*$BG18))</f>
        <v>#VALUE!</v>
      </c>
      <c r="CO18" s="144" t="e">
        <f aca="false">IF(CH18=0," ",(CN18-CH18)*100/CN18)</f>
        <v>#VALUE!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166</v>
      </c>
      <c r="DB18" s="142" t="n">
        <v>168</v>
      </c>
      <c r="DC18" s="144" t="n">
        <f aca="false">AVERAGE(DA18:DB18)</f>
        <v>167</v>
      </c>
      <c r="DD18" s="116" t="n">
        <f aca="false">ABS((DA18-DB18)*100/DC18)</f>
        <v>1.19760479041916</v>
      </c>
      <c r="DE18" s="142" t="n">
        <v>378</v>
      </c>
      <c r="DF18" s="144" t="n">
        <f aca="false">($AB13-DC18*$DA$5)/(1-$DA$5)</f>
        <v>609.857142857143</v>
      </c>
      <c r="DG18" s="116" t="n">
        <f aca="false">(DE18-DF18)*100/DE18</f>
        <v>-61.3378684807256</v>
      </c>
      <c r="DH18" s="144" t="n">
        <f aca="false">($AB13-DC18)*100/$AB13</f>
        <v>42.6116838487973</v>
      </c>
      <c r="DI18" s="144" t="n">
        <f aca="false">(DA$6*$AB13+DF18*(2*DA$7-DA$6))/(2*DA$7)</f>
        <v>604.568081082046</v>
      </c>
      <c r="DJ18" s="148" t="n">
        <f aca="false">(DI18-DC18)*100/DI18</f>
        <v>72.3769737064011</v>
      </c>
      <c r="DK18" s="30"/>
      <c r="DL18" s="84" t="s">
        <v>184</v>
      </c>
      <c r="DM18" s="85" t="s">
        <v>168</v>
      </c>
      <c r="DN18" s="142" t="n">
        <v>210</v>
      </c>
      <c r="DO18" s="142" t="n">
        <v>504</v>
      </c>
      <c r="DP18" s="144" t="n">
        <f aca="false">($AB13-DN18*$DN$5)/(1-$DN$5)</f>
        <v>1020</v>
      </c>
      <c r="DQ18" s="116" t="n">
        <f aca="false">(DO18-DP18)*100/DO18</f>
        <v>-102.380952380952</v>
      </c>
      <c r="DR18" s="144" t="n">
        <f aca="false">($AB13-DN18)*100/$AB13</f>
        <v>27.8350515463918</v>
      </c>
      <c r="DS18" s="144" t="n">
        <f aca="false">(DN$6*$AB13+DP18*(2*DN$7-DN$6))/(2*DN$7)</f>
        <v>1009.57590201186</v>
      </c>
      <c r="DT18" s="148" t="n">
        <f aca="false">(DS18-DN18)*100/DS18</f>
        <v>79.1991865513513</v>
      </c>
      <c r="DU18" s="30"/>
      <c r="DV18" s="84" t="s">
        <v>184</v>
      </c>
      <c r="DW18" s="85" t="s">
        <v>168</v>
      </c>
      <c r="DX18" s="142" t="n">
        <v>180</v>
      </c>
      <c r="DY18" s="142" t="n">
        <v>342</v>
      </c>
      <c r="DZ18" s="144" t="n">
        <f aca="false">($AB13-DX18*$DX$5)/(1-$DX$5)</f>
        <v>402</v>
      </c>
      <c r="EA18" s="172" t="n">
        <f aca="false">(DY18-DZ18)*100/DY18</f>
        <v>-17.5438596491228</v>
      </c>
      <c r="EB18" s="116" t="n">
        <f aca="false">($AB13-DX18)*100/$AB13</f>
        <v>38.1443298969072</v>
      </c>
      <c r="EC18" s="144" t="n">
        <f aca="false">(DX$6*$AB13+DZ18*(2*DX$7-DX$6))/(2*DX$7)</f>
        <v>398.823644067797</v>
      </c>
      <c r="ED18" s="117" t="n">
        <f aca="false">(EC18-DX18)*100/EC18</f>
        <v>54.8672696121794</v>
      </c>
      <c r="EE18" s="30"/>
      <c r="EF18" s="84" t="s">
        <v>184</v>
      </c>
      <c r="EG18" s="85" t="s">
        <v>168</v>
      </c>
      <c r="EH18" s="142" t="n">
        <v>156</v>
      </c>
      <c r="EI18" s="142" t="n">
        <v>282</v>
      </c>
      <c r="EJ18" s="144" t="n">
        <f aca="false">($AB13-EH18*$EH$5)/(1-$EH$5)</f>
        <v>346.140845070423</v>
      </c>
      <c r="EK18" s="172" t="n">
        <f aca="false">(EI18-EJ18)*100/EI18</f>
        <v>-22.7449805214264</v>
      </c>
      <c r="EL18" s="116" t="n">
        <f aca="false">($AB13-EH18)*100/$AB13</f>
        <v>46.3917525773196</v>
      </c>
      <c r="EM18" s="144" t="n">
        <f aca="false">(EH$6*$AB13+EJ18*(2*EH$7-EH$6))/(2*EH$7)</f>
        <v>343.413398185725</v>
      </c>
      <c r="EN18" s="117" t="n">
        <f aca="false">(EM18-EH18)*100/EM18</f>
        <v>54.5737001456093</v>
      </c>
      <c r="EO18" s="30"/>
      <c r="EP18" s="84" t="s">
        <v>219</v>
      </c>
      <c r="EQ18" s="143" t="e">
        <f aca="false">$DC23</f>
        <v>#DIV/0!</v>
      </c>
      <c r="ER18" s="143" t="str">
        <f aca="false">$DN23</f>
        <v>BMRL</v>
      </c>
      <c r="ES18" s="143" t="str">
        <f aca="false">$DX23</f>
        <v>BMRL</v>
      </c>
      <c r="ET18" s="145" t="str">
        <f aca="false">$EH23</f>
        <v>BMRL</v>
      </c>
      <c r="EU18" s="30"/>
      <c r="EV18" s="84" t="s">
        <v>219</v>
      </c>
      <c r="EW18" s="143" t="e">
        <f aca="false">$DC23</f>
        <v>#DIV/0!</v>
      </c>
      <c r="EX18" s="143" t="str">
        <f aca="false">$DN23</f>
        <v>BMRL</v>
      </c>
      <c r="EY18" s="143" t="str">
        <f aca="false">$DX23</f>
        <v>BMRL</v>
      </c>
      <c r="EZ18" s="145" t="str">
        <f aca="false">$EH23</f>
        <v>BMRL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s">
        <v>4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3.08333333333333</v>
      </c>
      <c r="AA19" s="116" t="n">
        <f aca="false">AA18*100/AA17</f>
        <v>2.98387096774194</v>
      </c>
      <c r="AB19" s="116" t="n">
        <f aca="false">AVERAGE(Z19:AA19)</f>
        <v>3.03360215053763</v>
      </c>
      <c r="AC19" s="117" t="n">
        <f aca="false">ABS((Z19-AA19)*100/AB19)</f>
        <v>3.27868852459017</v>
      </c>
      <c r="AD19" s="30"/>
      <c r="AE19" s="139" t="n">
        <v>35933</v>
      </c>
      <c r="AF19" s="140" t="n">
        <v>0.729166666666667</v>
      </c>
      <c r="AG19" s="138" t="n">
        <f aca="false">(AF19-$AF$9)*24</f>
        <v>10</v>
      </c>
      <c r="AH19" s="141" t="n">
        <v>24.9</v>
      </c>
      <c r="AI19" s="141" t="n">
        <v>66</v>
      </c>
      <c r="AJ19" s="141" t="n">
        <v>66</v>
      </c>
      <c r="AK19" s="142" t="n">
        <v>202</v>
      </c>
      <c r="AL19" s="138" t="n">
        <v>5.3</v>
      </c>
      <c r="AM19" s="138" t="n">
        <v>2.3</v>
      </c>
      <c r="AN19" s="116" t="n">
        <f aca="false">AL19+AM19</f>
        <v>7.6</v>
      </c>
      <c r="AO19" s="143" t="n">
        <f aca="false">(0.0000005885777787*AK19)/($M$6*$E$23)</f>
        <v>0.139463590964692</v>
      </c>
      <c r="AP19" s="116" t="n">
        <f aca="false">AL19/AN19</f>
        <v>0.697368421052632</v>
      </c>
      <c r="AQ19" s="116" t="n">
        <f aca="false">(AK19-AN19)/AN19</f>
        <v>25.5789473684211</v>
      </c>
      <c r="AR19" s="116" t="n">
        <f aca="false">AL19/($M$5*2.628758183)</f>
        <v>12.0969666231183</v>
      </c>
      <c r="AS19" s="116" t="n">
        <f aca="false">AR19*1.03^($M$7-AH19)</f>
        <v>11.9901692898991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66</v>
      </c>
      <c r="AY19" s="145" t="n">
        <f aca="false">AS19/AX19</f>
        <v>0.181669231665138</v>
      </c>
      <c r="AZ19" s="30"/>
      <c r="BA19" s="139" t="n">
        <v>35934</v>
      </c>
      <c r="BB19" s="101" t="n">
        <v>0.708333333333333</v>
      </c>
      <c r="BC19" s="138" t="n">
        <f aca="false">(BB19-$BB$9)*24</f>
        <v>9.5</v>
      </c>
      <c r="BD19" s="141" t="n">
        <v>25</v>
      </c>
      <c r="BE19" s="141" t="n">
        <v>69</v>
      </c>
      <c r="BF19" s="141" t="n">
        <v>69</v>
      </c>
      <c r="BG19" s="142" t="n">
        <v>202</v>
      </c>
      <c r="BH19" s="138" t="n">
        <v>4.79</v>
      </c>
      <c r="BI19" s="138" t="n">
        <v>2.01</v>
      </c>
      <c r="BJ19" s="146"/>
      <c r="BK19" s="116" t="n">
        <f aca="false">BH19+BI19</f>
        <v>6.8</v>
      </c>
      <c r="BL19" s="143" t="n">
        <f aca="false">(0.0000005885777787*BG19)/($M$6*$E$23)</f>
        <v>0.139463590964692</v>
      </c>
      <c r="BM19" s="116" t="n">
        <f aca="false">BH19/BK19</f>
        <v>0.704411764705882</v>
      </c>
      <c r="BN19" s="116" t="n">
        <f aca="false">(BG19-BK19)/BK19</f>
        <v>28.7058823529412</v>
      </c>
      <c r="BO19" s="116" t="n">
        <f aca="false">BH19/($M$5*2.628758183)</f>
        <v>10.9329188914597</v>
      </c>
      <c r="BP19" s="116" t="n">
        <f aca="false">BO19*1.03^($M$7-BD19)</f>
        <v>10.8044144808041</v>
      </c>
      <c r="BQ19" s="116" t="n">
        <f aca="false">$AB$12*(1+BN19-BM19+(BM19*$BE$5))/(1+BN19-BM19-(BN19*BM19*$BE$5))</f>
        <v>390.602391907404</v>
      </c>
      <c r="BR19" s="116" t="n">
        <f aca="false">(BK19*$AB$12-BI19*BQ19)/BH19</f>
        <v>218.682503604618</v>
      </c>
      <c r="BS19" s="116" t="n">
        <f aca="false">($AB$12*BK19+BN19*BK19*BQ19)/BG19</f>
        <v>386.525677724382</v>
      </c>
      <c r="BT19" s="144" t="n">
        <f aca="false">0.01*(((BS19+BQ19)/2)-BR19)</f>
        <v>1.69881531211275</v>
      </c>
      <c r="BU19" s="144" t="n">
        <f aca="false">((BE19+BF19)/2)-BT19</f>
        <v>67.3011846878872</v>
      </c>
      <c r="BV19" s="143" t="n">
        <f aca="false">BP19/BU19</f>
        <v>0.16053825101163</v>
      </c>
      <c r="BW19" s="138" t="n">
        <v>7.7</v>
      </c>
      <c r="BX19" s="138" t="n">
        <v>7.57</v>
      </c>
      <c r="BY19" s="138" t="n">
        <v>7.58</v>
      </c>
      <c r="BZ19" s="142" t="n">
        <v>217</v>
      </c>
      <c r="CA19" s="142" t="n">
        <v>273</v>
      </c>
      <c r="CB19" s="142" t="n">
        <v>415</v>
      </c>
      <c r="CC19" s="116" t="n">
        <f aca="false">IF(BZ19=0," ",($AB$12-(BZ19*$BM19))/(1-$BM19))</f>
        <v>394.611940298508</v>
      </c>
      <c r="CD19" s="116" t="n">
        <f aca="false">IF(CB19=0," ",(CB19-CC19)*100/CB19)</f>
        <v>4.91278547023916</v>
      </c>
      <c r="CE19" s="144" t="n">
        <f aca="false">IF(BZ19=0," ",($AB$12-BZ19)*100/$AB$12)</f>
        <v>19.4805194805195</v>
      </c>
      <c r="CF19" s="116" t="n">
        <f aca="false">IF(BZ19=0," ",($AB$12*$BK19+CC19*(2*$BG19-$BK19))/(2*$BG19))</f>
        <v>392.50609575883</v>
      </c>
      <c r="CG19" s="144" t="n">
        <f aca="false">IF(BZ19=0," ",(CF19-BZ19)*100/CF19)</f>
        <v>44.714234417054</v>
      </c>
      <c r="CH19" s="147" t="s">
        <v>206</v>
      </c>
      <c r="CI19" s="147" t="n">
        <v>0.193</v>
      </c>
      <c r="CJ19" s="147" t="n">
        <v>0.718</v>
      </c>
      <c r="CK19" s="143" t="e">
        <f aca="false">IF(CH19=0," ",($AB$18-(CH19*$BM19))/(1-$BM19))</f>
        <v>#VALUE!</v>
      </c>
      <c r="CL19" s="116" t="e">
        <f aca="false">IF(CJ19=0," ",(CJ19-CK19)*100/CJ19)</f>
        <v>#VALUE!</v>
      </c>
      <c r="CM19" s="144" t="e">
        <f aca="false">IF(CH19=0," ",($AB$18-CH19)*100/$AB$18)</f>
        <v>#VALUE!</v>
      </c>
      <c r="CN19" s="143" t="e">
        <f aca="false">IF(CH19=0," ",($AB$18*$BK19+CK19*(2*$BG19-$BK19))/(2*$BG19))</f>
        <v>#VALUE!</v>
      </c>
      <c r="CO19" s="144" t="e">
        <f aca="false">IF(CH19=0," ",(CN19-CH19)*100/CN19)</f>
        <v>#VALUE!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152</v>
      </c>
      <c r="DB19" s="142" t="n">
        <v>162</v>
      </c>
      <c r="DC19" s="144" t="n">
        <f aca="false">AVERAGE(DA19:DB19)</f>
        <v>157</v>
      </c>
      <c r="DD19" s="116" t="n">
        <f aca="false">ABS((DA19-DB19)*100/DC19)</f>
        <v>6.36942675159236</v>
      </c>
      <c r="DE19" s="142" t="n">
        <v>372</v>
      </c>
      <c r="DF19" s="144" t="n">
        <f aca="false">($AB14-DC19*$DA$5)/(1-$DA$5)</f>
        <v>482</v>
      </c>
      <c r="DG19" s="116" t="n">
        <f aca="false">(DE19-DF19)*100/DE19</f>
        <v>-29.5698924731183</v>
      </c>
      <c r="DH19" s="144" t="n">
        <f aca="false">($AB14-DC19)*100/$AB14</f>
        <v>36.6935483870968</v>
      </c>
      <c r="DI19" s="144" t="n">
        <f aca="false">(DA$6*$AB14+DF19*(2*DA$7-DA$6))/(2*DA$7)</f>
        <v>478.118511116663</v>
      </c>
      <c r="DJ19" s="148" t="n">
        <f aca="false">(DI19-DC19)*100/DI19</f>
        <v>67.1629530441478</v>
      </c>
      <c r="DK19" s="30"/>
      <c r="DL19" s="84" t="s">
        <v>192</v>
      </c>
      <c r="DM19" s="85" t="s">
        <v>168</v>
      </c>
      <c r="DN19" s="142" t="n">
        <v>198</v>
      </c>
      <c r="DO19" s="142" t="n">
        <v>496</v>
      </c>
      <c r="DP19" s="144" t="n">
        <f aca="false">($AB14-DN19*$DN$5)/(1-$DN$5)</f>
        <v>698</v>
      </c>
      <c r="DQ19" s="116" t="n">
        <f aca="false">(DO19-DP19)*100/DO19</f>
        <v>-40.7258064516129</v>
      </c>
      <c r="DR19" s="144" t="n">
        <f aca="false">($AB14-DN19)*100/$AB14</f>
        <v>20.1612903225806</v>
      </c>
      <c r="DS19" s="144" t="n">
        <f aca="false">(DN$6*$AB14+DP19*(2*DN$7-DN$6))/(2*DN$7)</f>
        <v>691.56537161226</v>
      </c>
      <c r="DT19" s="148" t="n">
        <f aca="false">(DS19-DN19)*100/DS19</f>
        <v>71.3693009905341</v>
      </c>
      <c r="DU19" s="30"/>
      <c r="DV19" s="84" t="s">
        <v>192</v>
      </c>
      <c r="DW19" s="85" t="s">
        <v>168</v>
      </c>
      <c r="DX19" s="142" t="n">
        <v>162</v>
      </c>
      <c r="DY19" s="142" t="n">
        <v>336</v>
      </c>
      <c r="DZ19" s="144" t="n">
        <f aca="false">($AB14-DX19*$DX$5)/(1-$DX$5)</f>
        <v>334</v>
      </c>
      <c r="EA19" s="172" t="n">
        <f aca="false">(DY19-DZ19)*100/DY19</f>
        <v>0.595238095238095</v>
      </c>
      <c r="EB19" s="116" t="n">
        <f aca="false">($AB14-DX19)*100/$AB14</f>
        <v>34.6774193548387</v>
      </c>
      <c r="EC19" s="144" t="n">
        <f aca="false">(DX$6*$AB14+DZ19*(2*DX$7-DX$6))/(2*DX$7)</f>
        <v>331.539039548023</v>
      </c>
      <c r="ED19" s="117" t="n">
        <f aca="false">(EC19-DX19)*100/EC19</f>
        <v>51.1369761398688</v>
      </c>
      <c r="EE19" s="30"/>
      <c r="EF19" s="84" t="s">
        <v>192</v>
      </c>
      <c r="EG19" s="85" t="s">
        <v>168</v>
      </c>
      <c r="EH19" s="142" t="n">
        <v>148</v>
      </c>
      <c r="EI19" s="142" t="n">
        <v>276</v>
      </c>
      <c r="EJ19" s="144" t="n">
        <f aca="false">($AB14-EH19*$EH$5)/(1-$EH$5)</f>
        <v>288.845070422535</v>
      </c>
      <c r="EK19" s="172" t="n">
        <f aca="false">(EI19-EJ19)*100/EI19</f>
        <v>-4.65401102265769</v>
      </c>
      <c r="EL19" s="116" t="n">
        <f aca="false">($AB14-EH19)*100/$AB14</f>
        <v>40.3225806451613</v>
      </c>
      <c r="EM19" s="144" t="n">
        <f aca="false">(EH$6*$AB14+EJ19*(2*EH$7-EH$6))/(2*EH$7)</f>
        <v>286.824739396833</v>
      </c>
      <c r="EN19" s="117" t="n">
        <f aca="false">(EM19-EH19)*100/EM19</f>
        <v>48.4005458137151</v>
      </c>
      <c r="EO19" s="30"/>
      <c r="EP19" s="84" t="s">
        <v>226</v>
      </c>
      <c r="EQ19" s="144" t="n">
        <f aca="false">$AB20</f>
        <v>62</v>
      </c>
      <c r="ER19" s="144" t="n">
        <f aca="false">$AB20</f>
        <v>62</v>
      </c>
      <c r="ES19" s="144" t="n">
        <f aca="false">$AB20</f>
        <v>62</v>
      </c>
      <c r="ET19" s="148" t="n">
        <f aca="false">$AB20</f>
        <v>62</v>
      </c>
      <c r="EU19" s="30"/>
      <c r="EV19" s="84" t="s">
        <v>226</v>
      </c>
      <c r="EW19" s="144" t="n">
        <f aca="false">$AB20</f>
        <v>62</v>
      </c>
      <c r="EX19" s="144" t="n">
        <f aca="false">$AB20</f>
        <v>62</v>
      </c>
      <c r="EY19" s="144" t="n">
        <f aca="false">$AB20</f>
        <v>62</v>
      </c>
      <c r="EZ19" s="148" t="n">
        <f aca="false">$AB20</f>
        <v>62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80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63</v>
      </c>
      <c r="AA20" s="142" t="n">
        <v>61</v>
      </c>
      <c r="AB20" s="144" t="n">
        <f aca="false">AVERAGE(Z20:AA20)</f>
        <v>62</v>
      </c>
      <c r="AC20" s="117" t="n">
        <f aca="false">ABS((Z20-AA20)*100/AB20)</f>
        <v>3.2258064516129</v>
      </c>
      <c r="AD20" s="30"/>
      <c r="AE20" s="139" t="n">
        <v>35933</v>
      </c>
      <c r="AF20" s="140" t="n">
        <v>0.75</v>
      </c>
      <c r="AG20" s="138" t="n">
        <f aca="false">(AF20-$AF$9)*24</f>
        <v>10.5</v>
      </c>
      <c r="AH20" s="141" t="n">
        <v>24.9</v>
      </c>
      <c r="AI20" s="141" t="n">
        <v>66</v>
      </c>
      <c r="AJ20" s="141" t="n">
        <v>66</v>
      </c>
      <c r="AK20" s="142" t="n">
        <v>202</v>
      </c>
      <c r="AL20" s="138" t="n">
        <v>4.72</v>
      </c>
      <c r="AM20" s="138" t="n">
        <v>2.4</v>
      </c>
      <c r="AN20" s="116" t="n">
        <f aca="false">AL20+AM20</f>
        <v>7.12</v>
      </c>
      <c r="AO20" s="143" t="n">
        <f aca="false">(0.0000005885777787*AK20)/($M$6*$E$23)</f>
        <v>0.139463590964692</v>
      </c>
      <c r="AP20" s="116" t="n">
        <f aca="false">AL20/AN20</f>
        <v>0.662921348314607</v>
      </c>
      <c r="AQ20" s="116" t="n">
        <f aca="false">(AK20-AN20)/AN20</f>
        <v>27.3707865168539</v>
      </c>
      <c r="AR20" s="116" t="n">
        <f aca="false">AL20/($M$5*2.628758183)</f>
        <v>10.7731476341732</v>
      </c>
      <c r="AS20" s="116" t="n">
        <f aca="false">AR20*1.03^($M$7-AH20)</f>
        <v>10.6780375562875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66</v>
      </c>
      <c r="AY20" s="145" t="n">
        <f aca="false">AS20/AX20</f>
        <v>0.161788447822538</v>
      </c>
      <c r="AZ20" s="30"/>
      <c r="BA20" s="139" t="n">
        <v>35935</v>
      </c>
      <c r="BB20" s="101" t="n">
        <v>0.291666666666667</v>
      </c>
      <c r="BC20" s="138" t="n">
        <f aca="false">(BB20-$BB$9)*24+24</f>
        <v>23.5</v>
      </c>
      <c r="BD20" s="141" t="n">
        <v>25</v>
      </c>
      <c r="BE20" s="141" t="n">
        <v>68</v>
      </c>
      <c r="BF20" s="141" t="n">
        <v>68</v>
      </c>
      <c r="BG20" s="142" t="n">
        <v>202</v>
      </c>
      <c r="BH20" s="138" t="n">
        <v>4.79</v>
      </c>
      <c r="BI20" s="138" t="n">
        <v>1.23</v>
      </c>
      <c r="BJ20" s="146"/>
      <c r="BK20" s="116" t="n">
        <f aca="false">BH20+BI20</f>
        <v>6.02</v>
      </c>
      <c r="BL20" s="143" t="n">
        <f aca="false">(0.0000005885777787*BG20)/($M$6*$E$23)</f>
        <v>0.139463590964692</v>
      </c>
      <c r="BM20" s="116" t="n">
        <f aca="false">BH20/BK20</f>
        <v>0.795681063122924</v>
      </c>
      <c r="BN20" s="116" t="n">
        <f aca="false">(BG20-BK20)/BK20</f>
        <v>32.5548172757475</v>
      </c>
      <c r="BO20" s="116" t="n">
        <f aca="false">BH20/($M$5*2.628758183)</f>
        <v>10.9329188914597</v>
      </c>
      <c r="BP20" s="116" t="n">
        <f aca="false">BO20*1.03^($M$7-BD20)</f>
        <v>10.8044144808041</v>
      </c>
      <c r="BQ20" s="116" t="n">
        <f aca="false">$AB$12*(1+BN20-BM20+(BM20*$BE$5))/(1+BN20-BM20-(BN20*BM20*$BE$5))</f>
        <v>414.750256163975</v>
      </c>
      <c r="BR20" s="116" t="n">
        <f aca="false">(BK20*$AB$12-BI20*BQ20)/BH20</f>
        <v>232.20191751948</v>
      </c>
      <c r="BS20" s="116" t="n">
        <f aca="false">($AB$12*BK20+BN20*BK20*BQ20)/BG20</f>
        <v>410.421510906019</v>
      </c>
      <c r="BT20" s="144" t="n">
        <f aca="false">0.01*(((BS20+BQ20)/2)-BR20)</f>
        <v>1.80383966015517</v>
      </c>
      <c r="BU20" s="144" t="n">
        <f aca="false">((BE20+BF20)/2)-BT20</f>
        <v>66.1961603398448</v>
      </c>
      <c r="BV20" s="143" t="n">
        <f aca="false">BP20/BU20</f>
        <v>0.163218144758477</v>
      </c>
      <c r="BW20" s="138"/>
      <c r="BX20" s="138"/>
      <c r="BY20" s="138"/>
      <c r="BZ20" s="142"/>
      <c r="CA20" s="142"/>
      <c r="CB20" s="142"/>
      <c r="CC20" s="116" t="str">
        <f aca="false">IF(BZ20=0," ",($AB$12-(BZ20*$BM20))/(1-$BM20))</f>
        <v> </v>
      </c>
      <c r="CD20" s="116" t="str">
        <f aca="false">IF(CB20=0," ",(CB20-CC20)*100/CB20)</f>
        <v> </v>
      </c>
      <c r="CE20" s="144" t="str">
        <f aca="false">IF(BZ20=0," ",($AB$12-BZ20)*100/$AB$12)</f>
        <v> </v>
      </c>
      <c r="CF20" s="116" t="str">
        <f aca="false">IF(BZ20=0," ",($AB$12*$BK20+CC20*(2*$BG20-$BK20))/(2*$BG20))</f>
        <v> </v>
      </c>
      <c r="CG20" s="144" t="str">
        <f aca="false">IF(BZ20=0," ",(CF20-BZ20)*100/CF20)</f>
        <v> </v>
      </c>
      <c r="CH20" s="147"/>
      <c r="CI20" s="147"/>
      <c r="CJ20" s="147"/>
      <c r="CK20" s="143" t="str">
        <f aca="false">IF(CH20=0," ",($AB$18-(CH20*$BM20))/(1-$BM20))</f>
        <v> </v>
      </c>
      <c r="CL20" s="116" t="str">
        <f aca="false">IF(CJ20=0," ",(CJ20-CK20)*100/CJ20)</f>
        <v> </v>
      </c>
      <c r="CM20" s="144" t="str">
        <f aca="false">IF(CH20=0," ",($AB$18-CH20)*100/$AB$18)</f>
        <v> </v>
      </c>
      <c r="CN20" s="143" t="str">
        <f aca="false">IF(CH20=0," ",($AB$18*$BK20+CK20*(2*$BG20-$BK20))/(2*$BG20))</f>
        <v> </v>
      </c>
      <c r="CO20" s="144" t="str">
        <f aca="false">IF(CH20=0," ",(CN20-CH20)*100/CN20)</f>
        <v> 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061</v>
      </c>
      <c r="DB20" s="138" t="n">
        <v>0.06</v>
      </c>
      <c r="DC20" s="116" t="n">
        <f aca="false">AVERAGE(DA20:DB20)</f>
        <v>0.0605</v>
      </c>
      <c r="DD20" s="116" t="n">
        <f aca="false">ABS((DA20-DB20)*100/DC20)</f>
        <v>1.65289256198347</v>
      </c>
      <c r="DE20" s="138" t="n">
        <v>0.173</v>
      </c>
      <c r="DF20" s="116" t="n">
        <f aca="false">($AB15-DC20*$DA$5)/(1-$DA$5)</f>
        <v>0.298</v>
      </c>
      <c r="DG20" s="116" t="n">
        <f aca="false">(DE20-DF20)*100/DE20</f>
        <v>-72.2543352601156</v>
      </c>
      <c r="DH20" s="144" t="n">
        <f aca="false">($AB15-DC20)*100/$AB15</f>
        <v>52.3622047244095</v>
      </c>
      <c r="DI20" s="116" t="n">
        <f aca="false">(DA$6*$AB15+DF20*(2*DA$7-DA$6))/(2*DA$7)</f>
        <v>0.295163527354484</v>
      </c>
      <c r="DJ20" s="148" t="n">
        <f aca="false">(DI20-DC20)*100/DI20</f>
        <v>79.5028875883635</v>
      </c>
      <c r="DK20" s="30"/>
      <c r="DL20" s="84" t="s">
        <v>197</v>
      </c>
      <c r="DM20" s="85" t="s">
        <v>198</v>
      </c>
      <c r="DN20" s="138" t="n">
        <v>0.056</v>
      </c>
      <c r="DO20" s="138" t="n">
        <v>0.381</v>
      </c>
      <c r="DP20" s="116" t="n">
        <f aca="false">($AB15-DN20*$DN$5)/(1-$DN$5)</f>
        <v>0.766</v>
      </c>
      <c r="DQ20" s="116" t="n">
        <f aca="false">(DO20-DP20)*100/DO20</f>
        <v>-101.049868766404</v>
      </c>
      <c r="DR20" s="144" t="n">
        <f aca="false">($AB15-DN20)*100/$AB15</f>
        <v>55.9055118110236</v>
      </c>
      <c r="DS20" s="116" t="n">
        <f aca="false">(DN$6*$AB15+DP20*(2*DN$7-DN$6))/(2*DN$7)</f>
        <v>0.756862827689409</v>
      </c>
      <c r="DT20" s="148" t="n">
        <f aca="false">(DS20-DN20)*100/DS20</f>
        <v>92.6010370768294</v>
      </c>
      <c r="DU20" s="30"/>
      <c r="DV20" s="84" t="s">
        <v>197</v>
      </c>
      <c r="DW20" s="85" t="s">
        <v>198</v>
      </c>
      <c r="DX20" s="138" t="n">
        <v>0.055</v>
      </c>
      <c r="DY20" s="138" t="n">
        <v>0.276</v>
      </c>
      <c r="DZ20" s="116" t="n">
        <f aca="false">($AB15-DX20*$DX$5)/(1-$DX$5)</f>
        <v>0.199</v>
      </c>
      <c r="EA20" s="172" t="n">
        <f aca="false">(DY20-DZ20)*100/DY20</f>
        <v>27.8985507246377</v>
      </c>
      <c r="EB20" s="116" t="n">
        <f aca="false">($AB15-DX20)*100/$AB15</f>
        <v>56.6929133858268</v>
      </c>
      <c r="EC20" s="116" t="n">
        <f aca="false">(DX$6*$AB15+DZ20*(2*DX$7-DX$6))/(2*DX$7)</f>
        <v>0.196939661016949</v>
      </c>
      <c r="ED20" s="117" t="n">
        <f aca="false">(EC20-DX20)*100/EC20</f>
        <v>72.0726644313323</v>
      </c>
      <c r="EE20" s="30"/>
      <c r="EF20" s="84" t="s">
        <v>197</v>
      </c>
      <c r="EG20" s="85" t="s">
        <v>198</v>
      </c>
      <c r="EH20" s="138" t="n">
        <v>0.054</v>
      </c>
      <c r="EI20" s="138" t="n">
        <v>0.215</v>
      </c>
      <c r="EJ20" s="116" t="n">
        <f aca="false">($AB15-EH20*$EH$5)/(1-$EH$5)</f>
        <v>0.156816901408451</v>
      </c>
      <c r="EK20" s="172" t="n">
        <f aca="false">(EI20-EJ20)*100/EI20</f>
        <v>27.0619063216508</v>
      </c>
      <c r="EL20" s="116" t="n">
        <f aca="false">($AB15-EH20)*100/$AB15</f>
        <v>57.4803149606299</v>
      </c>
      <c r="EM20" s="116" t="n">
        <f aca="false">(EH$6*$AB15+EJ20*(2*EH$7-EH$6))/(2*EH$7)</f>
        <v>0.155342059759688</v>
      </c>
      <c r="EN20" s="117" t="n">
        <f aca="false">(EM20-EH20)*100/EM20</f>
        <v>65.2380043862318</v>
      </c>
      <c r="EO20" s="30"/>
      <c r="EP20" s="84" t="s">
        <v>233</v>
      </c>
      <c r="EQ20" s="144" t="n">
        <f aca="false">$DC25</f>
        <v>63</v>
      </c>
      <c r="ER20" s="144" t="n">
        <f aca="false">$DN25</f>
        <v>65</v>
      </c>
      <c r="ES20" s="144" t="n">
        <f aca="false">$DX25</f>
        <v>59</v>
      </c>
      <c r="ET20" s="148" t="n">
        <f aca="false">$EH25</f>
        <v>57</v>
      </c>
      <c r="EU20" s="30"/>
      <c r="EV20" s="84" t="s">
        <v>233</v>
      </c>
      <c r="EW20" s="144" t="n">
        <f aca="false">$DC25</f>
        <v>63</v>
      </c>
      <c r="EX20" s="144" t="n">
        <f aca="false">$DN25</f>
        <v>65</v>
      </c>
      <c r="EY20" s="144" t="n">
        <f aca="false">$DX25</f>
        <v>59</v>
      </c>
      <c r="EZ20" s="148" t="n">
        <f aca="false">$EH25</f>
        <v>57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8</v>
      </c>
      <c r="AA21" s="138" t="n">
        <v>7</v>
      </c>
      <c r="AB21" s="116" t="n">
        <f aca="false">AVERAGE(Z21:AA21)</f>
        <v>7.5</v>
      </c>
      <c r="AC21" s="117" t="n">
        <f aca="false">ABS((Z21-AA21)*100/AB21)</f>
        <v>13.3333333333333</v>
      </c>
      <c r="AD21" s="30"/>
      <c r="AE21" s="139" t="n">
        <v>35933</v>
      </c>
      <c r="AF21" s="140" t="n">
        <v>0.770833333333333</v>
      </c>
      <c r="AG21" s="138" t="n">
        <f aca="false">(AF21-$AF$9)*24</f>
        <v>11</v>
      </c>
      <c r="AH21" s="141" t="n">
        <v>24.9</v>
      </c>
      <c r="AI21" s="141" t="n">
        <v>66</v>
      </c>
      <c r="AJ21" s="141" t="n">
        <v>66</v>
      </c>
      <c r="AK21" s="142" t="n">
        <v>202</v>
      </c>
      <c r="AL21" s="138" t="n">
        <v>5.06</v>
      </c>
      <c r="AM21" s="138" t="n">
        <v>2.06</v>
      </c>
      <c r="AN21" s="116" t="n">
        <f aca="false">AL21+AM21</f>
        <v>7.12</v>
      </c>
      <c r="AO21" s="143" t="n">
        <f aca="false">(0.0000005885777787*AK21)/($M$6*$E$23)</f>
        <v>0.139463590964692</v>
      </c>
      <c r="AP21" s="116" t="n">
        <f aca="false">AL21/AN21</f>
        <v>0.710674157303371</v>
      </c>
      <c r="AQ21" s="116" t="n">
        <f aca="false">(AK21-AN21)/AN21</f>
        <v>27.3707865168539</v>
      </c>
      <c r="AR21" s="116" t="n">
        <f aca="false">AL21/($M$5*2.628758183)</f>
        <v>11.5491794552789</v>
      </c>
      <c r="AS21" s="116" t="n">
        <f aca="false">AR21*1.03^($M$7-AH21)</f>
        <v>11.447218227715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66</v>
      </c>
      <c r="AY21" s="145" t="n">
        <f aca="false">AS21/AX21</f>
        <v>0.173442700419924</v>
      </c>
      <c r="AZ21" s="30"/>
      <c r="BA21" s="139" t="n">
        <v>35935</v>
      </c>
      <c r="BB21" s="101" t="n">
        <v>0.3125</v>
      </c>
      <c r="BC21" s="138" t="n">
        <f aca="false">(BB21-$BB$9)*24+24</f>
        <v>24</v>
      </c>
      <c r="BD21" s="141" t="n">
        <v>25</v>
      </c>
      <c r="BE21" s="141" t="n">
        <v>68</v>
      </c>
      <c r="BF21" s="141" t="n">
        <v>68</v>
      </c>
      <c r="BG21" s="142" t="n">
        <v>202</v>
      </c>
      <c r="BH21" s="138" t="n">
        <v>4.85</v>
      </c>
      <c r="BI21" s="138" t="n">
        <v>2.28</v>
      </c>
      <c r="BJ21" s="146"/>
      <c r="BK21" s="116" t="n">
        <f aca="false">BH21+BI21</f>
        <v>7.13</v>
      </c>
      <c r="BL21" s="143" t="n">
        <f aca="false">(0.0000005885777787*BG21)/($M$6*$E$23)</f>
        <v>0.139463590964692</v>
      </c>
      <c r="BM21" s="116" t="n">
        <f aca="false">BH21/BK21</f>
        <v>0.680224403927069</v>
      </c>
      <c r="BN21" s="116" t="n">
        <f aca="false">(BG21-BK21)/BK21</f>
        <v>27.3309957924264</v>
      </c>
      <c r="BO21" s="116" t="n">
        <f aca="false">BH21/($M$5*2.628758183)</f>
        <v>11.0698656834195</v>
      </c>
      <c r="BP21" s="116" t="n">
        <f aca="false">BO21*1.03^($M$7-BD21)</f>
        <v>10.9397516141754</v>
      </c>
      <c r="BQ21" s="116" t="n">
        <f aca="false">$AB$12*(1+BN21-BM21+(BM21*$BE$5))/(1+BN21-BM21-(BN21*BM21*$BE$5))</f>
        <v>384.695122930393</v>
      </c>
      <c r="BR21" s="116" t="n">
        <f aca="false">(BK21*$AB$12-BI21*BQ21)/BH21</f>
        <v>215.346416436846</v>
      </c>
      <c r="BS21" s="116" t="n">
        <f aca="false">($AB$12*BK21+BN21*BK21*BQ21)/BG21</f>
        <v>380.629077254681</v>
      </c>
      <c r="BT21" s="144" t="n">
        <f aca="false">0.01*(((BS21+BQ21)/2)-BR21)</f>
        <v>1.6731568365569</v>
      </c>
      <c r="BU21" s="144" t="n">
        <f aca="false">((BE21+BF21)/2)-BT21</f>
        <v>66.3268431634431</v>
      </c>
      <c r="BV21" s="143" t="n">
        <f aca="false">BP21/BU21</f>
        <v>0.164937016333154</v>
      </c>
      <c r="BW21" s="138"/>
      <c r="BX21" s="138"/>
      <c r="BY21" s="138"/>
      <c r="BZ21" s="142"/>
      <c r="CA21" s="142"/>
      <c r="CB21" s="142"/>
      <c r="CC21" s="116" t="str">
        <f aca="false">IF(BZ21=0," ",($AB$12-(BZ21*$BM21))/(1-$BM21))</f>
        <v> </v>
      </c>
      <c r="CD21" s="116" t="str">
        <f aca="false">IF(CB21=0," ",(CB21-CC21)*100/CB21)</f>
        <v> </v>
      </c>
      <c r="CE21" s="144" t="str">
        <f aca="false">IF(BZ21=0," ",($AB$12-BZ21)*100/$AB$12)</f>
        <v> </v>
      </c>
      <c r="CF21" s="116" t="str">
        <f aca="false">IF(BZ21=0," ",($AB$12*$BK21+CC21*(2*$BG21-$BK21))/(2*$BG21))</f>
        <v> </v>
      </c>
      <c r="CG21" s="144" t="str">
        <f aca="false">IF(BZ21=0," ",(CF21-BZ21)*100/CF21)</f>
        <v> </v>
      </c>
      <c r="CH21" s="147"/>
      <c r="CI21" s="147"/>
      <c r="CJ21" s="147"/>
      <c r="CK21" s="143" t="str">
        <f aca="false">IF(CH21=0," ",($AB$18-(CH21*$BM21))/(1-$BM21))</f>
        <v> </v>
      </c>
      <c r="CL21" s="116" t="str">
        <f aca="false">IF(CJ21=0," ",(CJ21-CK21)*100/CJ21)</f>
        <v> </v>
      </c>
      <c r="CM21" s="144" t="str">
        <f aca="false">IF(CH21=0," ",($AB$18-CH21)*100/$AB$18)</f>
        <v> </v>
      </c>
      <c r="CN21" s="143" t="str">
        <f aca="false">IF(CH21=0," ",($AB$18*$BK21+CK21*(2*$BG21-$BK21))/(2*$BG21))</f>
        <v> </v>
      </c>
      <c r="CO21" s="144" t="str">
        <f aca="false">IF(CH21=0," ",(CN21-CH21)*100/CN21)</f>
        <v> 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38" t="n">
        <v>0.07</v>
      </c>
      <c r="DB21" s="141" t="s">
        <v>206</v>
      </c>
      <c r="DC21" s="116" t="n">
        <f aca="false">AVERAGE(DA21:DB21)</f>
        <v>0.07</v>
      </c>
      <c r="DD21" s="116" t="e">
        <f aca="false">ABS((DA21-DB21)*100/DC21)</f>
        <v>#VALUE!</v>
      </c>
      <c r="DE21" s="141" t="s">
        <v>214</v>
      </c>
      <c r="DF21" s="144" t="n">
        <f aca="false">($AB16-DC21*$DA$5)/(1-$DA$5)</f>
        <v>-0.00142857142857142</v>
      </c>
      <c r="DG21" s="116" t="e">
        <f aca="false">(DE21-DF21)*100/DE21</f>
        <v>#VALUE!</v>
      </c>
      <c r="DH21" s="144" t="n">
        <f aca="false">($AB16-DC21)*100/$AB16</f>
        <v>-40</v>
      </c>
      <c r="DI21" s="144" t="n">
        <f aca="false">(DA$6*$AB16+DF21*(2*DA$7-DA$6))/(2*DA$7)</f>
        <v>-0.000575496948717025</v>
      </c>
      <c r="DJ21" s="148" t="n">
        <f aca="false">(DI21-DC21)*100/DI21</f>
        <v>12263.4007193354</v>
      </c>
      <c r="DK21" s="30"/>
      <c r="DL21" s="84" t="s">
        <v>204</v>
      </c>
      <c r="DM21" s="85" t="s">
        <v>205</v>
      </c>
      <c r="DN21" s="141" t="s">
        <v>206</v>
      </c>
      <c r="DO21" s="141" t="s">
        <v>214</v>
      </c>
      <c r="DP21" s="116" t="e">
        <f aca="false">($AB16-DN21*$DN$5)/(1-$DN$5)</f>
        <v>#VALUE!</v>
      </c>
      <c r="DQ21" s="116" t="e">
        <f aca="false">(DO21-DP21)*100/DO21</f>
        <v>#VALUE!</v>
      </c>
      <c r="DR21" s="144" t="e">
        <f aca="false">($AB16-DN21)*100/$AB16</f>
        <v>#VALUE!</v>
      </c>
      <c r="DS21" s="116" t="e">
        <f aca="false">(DN$6*$AB16+DP21*(2*DN$7-DN$6))/(2*DN$7)</f>
        <v>#VALUE!</v>
      </c>
      <c r="DT21" s="148" t="e">
        <f aca="false">(DS21-DN21)*100/DS21</f>
        <v>#VALUE!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VALUE!</v>
      </c>
      <c r="EC21" s="116" t="e">
        <f aca="false">(DX$6*$AB16+DZ21*(2*DX$7-DX$6))/(2*DX$7)</f>
        <v>#VALUE!</v>
      </c>
      <c r="ED21" s="117" t="e">
        <f aca="false">(EC21-DX21)*100/EC21</f>
        <v>#VALUE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VALUE!</v>
      </c>
      <c r="EM21" s="116" t="e">
        <f aca="false">(EH$6*$AB16+EJ21*(2*EH$7-EH$6))/(2*EH$7)</f>
        <v>#VALUE!</v>
      </c>
      <c r="EN21" s="117" t="e">
        <f aca="false">(EM21-EH21)*100/EM21</f>
        <v>#VALUE!</v>
      </c>
      <c r="EO21" s="30"/>
      <c r="EP21" s="84" t="s">
        <v>238</v>
      </c>
      <c r="EQ21" s="144" t="n">
        <f aca="false">$AB11</f>
        <v>229</v>
      </c>
      <c r="ER21" s="144" t="n">
        <f aca="false">$AB11</f>
        <v>229</v>
      </c>
      <c r="ES21" s="144" t="n">
        <f aca="false">$AB11</f>
        <v>229</v>
      </c>
      <c r="ET21" s="148" t="n">
        <f aca="false">$AB11</f>
        <v>229</v>
      </c>
      <c r="EU21" s="30"/>
      <c r="EV21" s="84" t="s">
        <v>238</v>
      </c>
      <c r="EW21" s="144" t="n">
        <f aca="false">$AB11</f>
        <v>229</v>
      </c>
      <c r="EX21" s="144" t="n">
        <f aca="false">$AB11</f>
        <v>229</v>
      </c>
      <c r="EY21" s="144" t="n">
        <f aca="false">$AB11</f>
        <v>229</v>
      </c>
      <c r="EZ21" s="148" t="n">
        <f aca="false">$AB11</f>
        <v>229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188" t="s">
        <v>239</v>
      </c>
      <c r="E22" s="100" t="n">
        <f aca="false">E18/5.67</f>
        <v>58.2010582010582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1.71</v>
      </c>
      <c r="AA22" s="138" t="n">
        <v>2.6</v>
      </c>
      <c r="AB22" s="116" t="n">
        <f aca="false">AVERAGE(Z22:AA22)</f>
        <v>2.155</v>
      </c>
      <c r="AC22" s="117" t="n">
        <f aca="false">ABS((Z22-AA22)*100/AB22)</f>
        <v>41.2993039443156</v>
      </c>
      <c r="AD22" s="30"/>
      <c r="AE22" s="139" t="n">
        <v>35934</v>
      </c>
      <c r="AF22" s="140" t="n">
        <v>0.3125</v>
      </c>
      <c r="AG22" s="138" t="n">
        <f aca="false">(AF22-$AF$9)*24+24</f>
        <v>24</v>
      </c>
      <c r="AH22" s="141" t="n">
        <v>25</v>
      </c>
      <c r="AI22" s="141" t="n">
        <v>68</v>
      </c>
      <c r="AJ22" s="141" t="n">
        <v>68</v>
      </c>
      <c r="AK22" s="141" t="n">
        <v>202</v>
      </c>
      <c r="AL22" s="138" t="n">
        <v>5.17</v>
      </c>
      <c r="AM22" s="138" t="n">
        <v>1.97</v>
      </c>
      <c r="AN22" s="116" t="n">
        <f aca="false">AL22+AM22</f>
        <v>7.14</v>
      </c>
      <c r="AO22" s="143" t="n">
        <f aca="false">(0.0000005885777787*AK22)/($M$6*$E$23)</f>
        <v>0.139463590964692</v>
      </c>
      <c r="AP22" s="116" t="n">
        <f aca="false">AL22/AN22</f>
        <v>0.724089635854342</v>
      </c>
      <c r="AQ22" s="116" t="n">
        <f aca="false">(AK22-AN22)/AN22</f>
        <v>27.2913165266106</v>
      </c>
      <c r="AR22" s="116" t="n">
        <f aca="false">AL22/($M$5*2.628758183)</f>
        <v>11.800248573872</v>
      </c>
      <c r="AS22" s="116" t="n">
        <f aca="false">AR22*1.03^($M$7-AH22)</f>
        <v>11.661549658822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68</v>
      </c>
      <c r="AY22" s="145" t="n">
        <f aca="false">AS22/AX22</f>
        <v>0.171493377335618</v>
      </c>
      <c r="AZ22" s="30"/>
      <c r="BA22" s="139" t="n">
        <v>35935</v>
      </c>
      <c r="BB22" s="101" t="n">
        <v>0.333333333333333</v>
      </c>
      <c r="BC22" s="138" t="n">
        <f aca="false">(BB22-$BB$9)*24+24</f>
        <v>24.5</v>
      </c>
      <c r="BD22" s="141" t="n">
        <v>25</v>
      </c>
      <c r="BE22" s="141" t="n">
        <v>68</v>
      </c>
      <c r="BF22" s="141" t="n">
        <v>68</v>
      </c>
      <c r="BG22" s="142" t="n">
        <v>194</v>
      </c>
      <c r="BH22" s="138" t="n">
        <v>4.85</v>
      </c>
      <c r="BI22" s="138" t="n">
        <v>2.28</v>
      </c>
      <c r="BJ22" s="146"/>
      <c r="BK22" s="116" t="n">
        <f aca="false">BH22+BI22</f>
        <v>7.13</v>
      </c>
      <c r="BL22" s="143" t="n">
        <f aca="false">(0.0000005885777787*BG22)/($M$6*$E$23)</f>
        <v>0.133940280431437</v>
      </c>
      <c r="BM22" s="116" t="n">
        <f aca="false">BH22/BK22</f>
        <v>0.680224403927069</v>
      </c>
      <c r="BN22" s="116" t="n">
        <f aca="false">(BG22-BK22)/BK22</f>
        <v>26.2089761570828</v>
      </c>
      <c r="BO22" s="116" t="n">
        <f aca="false">BH22/($M$5*2.628758183)</f>
        <v>11.0698656834195</v>
      </c>
      <c r="BP22" s="116" t="n">
        <f aca="false">BO22*1.03^($M$7-BD22)</f>
        <v>10.9397516141754</v>
      </c>
      <c r="BQ22" s="116" t="n">
        <f aca="false">$AB$12*(1+BN22-BM22+(BM22*$BE$5))/(1+BN22-BM22-(BN22*BM22*$BE$5))</f>
        <v>384.788577033251</v>
      </c>
      <c r="BR22" s="116" t="n">
        <f aca="false">(BK22*$AB$12-BI22*BQ22)/BH22</f>
        <v>215.302483374059</v>
      </c>
      <c r="BS22" s="116" t="n">
        <f aca="false">($AB$12*BK22+BN22*BK22*BQ22)/BG22</f>
        <v>380.551424691772</v>
      </c>
      <c r="BT22" s="144" t="n">
        <f aca="false">0.01*(((BS22+BQ22)/2)-BR22)</f>
        <v>1.67367517488452</v>
      </c>
      <c r="BU22" s="144" t="n">
        <f aca="false">((BE22+BF22)/2)-BT22</f>
        <v>66.3263248251155</v>
      </c>
      <c r="BV22" s="143" t="n">
        <f aca="false">BP22/BU22</f>
        <v>0.16493830531121</v>
      </c>
      <c r="BW22" s="138"/>
      <c r="BX22" s="138"/>
      <c r="BY22" s="138"/>
      <c r="BZ22" s="142"/>
      <c r="CA22" s="142"/>
      <c r="CB22" s="142"/>
      <c r="CC22" s="116" t="str">
        <f aca="false">IF(BZ22=0," ",($AB$12-(BZ22*$BM22))/(1-$BM22))</f>
        <v> </v>
      </c>
      <c r="CD22" s="116" t="str">
        <f aca="false">IF(CB22=0," ",(CB22-CC22)*100/CB22)</f>
        <v> </v>
      </c>
      <c r="CE22" s="144" t="str">
        <f aca="false">IF(BZ22=0," ",($AB$12-BZ22)*100/$AB$12)</f>
        <v> </v>
      </c>
      <c r="CF22" s="116" t="str">
        <f aca="false">IF(BZ22=0," ",($AB$12*$BK22+CC22*(2*$BG22-$BK22))/(2*$BG22))</f>
        <v> </v>
      </c>
      <c r="CG22" s="144" t="str">
        <f aca="false">IF(BZ22=0," ",(CF22-BZ22)*100/CF22)</f>
        <v> </v>
      </c>
      <c r="CH22" s="147"/>
      <c r="CI22" s="147"/>
      <c r="CJ22" s="147"/>
      <c r="CK22" s="143" t="str">
        <f aca="false">IF(CH22=0," ",($AB$18-(CH22*$BM22))/(1-$BM22))</f>
        <v> </v>
      </c>
      <c r="CL22" s="116" t="str">
        <f aca="false">IF(CJ22=0," ",(CJ22-CK22)*100/CJ22)</f>
        <v> </v>
      </c>
      <c r="CM22" s="144" t="str">
        <f aca="false">IF(CH22=0," ",($AB$18-CH22)*100/$AB$18)</f>
        <v> </v>
      </c>
      <c r="CN22" s="143" t="str">
        <f aca="false">IF(CH22=0," ",($AB$18*$BK22+CK22*(2*$BG22-$BK22))/(2*$BG22))</f>
        <v> </v>
      </c>
      <c r="CO22" s="144" t="str">
        <f aca="false">IF(CH22=0," ",(CN22-CH22)*100/CN22)</f>
        <v> 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0.5</v>
      </c>
      <c r="DB22" s="138" t="s">
        <v>206</v>
      </c>
      <c r="DC22" s="116" t="n">
        <f aca="false">AVERAGE(DA22:DB22)</f>
        <v>0.5</v>
      </c>
      <c r="DD22" s="116" t="e">
        <f aca="false">ABS((DA22-DB22)*100/DC22)</f>
        <v>#VALUE!</v>
      </c>
      <c r="DE22" s="138" t="n">
        <v>19.6</v>
      </c>
      <c r="DF22" s="116" t="n">
        <f aca="false">($AB17-DC22*$DA$5)/(1-$DA$5)</f>
        <v>20.5</v>
      </c>
      <c r="DG22" s="116" t="n">
        <f aca="false">(DE22-DF22)*100/DE22</f>
        <v>-4.59183673469385</v>
      </c>
      <c r="DH22" s="144" t="n">
        <f aca="false">($AB17-DC22)*100/$AB17</f>
        <v>91.8032786885246</v>
      </c>
      <c r="DI22" s="116" t="n">
        <f aca="false">(DA$6*$AB17+DF22*(2*DA$7-DA$6))/(2*DA$7)</f>
        <v>20.2611391456408</v>
      </c>
      <c r="DJ22" s="148" t="n">
        <f aca="false">(DI22-DC22)*100/DI22</f>
        <v>97.532221676156</v>
      </c>
      <c r="DK22" s="30"/>
      <c r="DL22" s="84" t="s">
        <v>211</v>
      </c>
      <c r="DM22" s="85" t="s">
        <v>175</v>
      </c>
      <c r="DN22" s="138" t="n">
        <v>0.6</v>
      </c>
      <c r="DO22" s="138" t="n">
        <v>49.4</v>
      </c>
      <c r="DP22" s="116" t="n">
        <f aca="false">($AB17-DN22*$DN$5)/(1-$DN$5)</f>
        <v>55.6</v>
      </c>
      <c r="DQ22" s="116" t="n">
        <f aca="false">(DO22-DP22)*100/DO22</f>
        <v>-12.5506072874494</v>
      </c>
      <c r="DR22" s="144" t="n">
        <f aca="false">($AB17-DN22)*100/$AB17</f>
        <v>90.1639344262295</v>
      </c>
      <c r="DS22" s="116" t="n">
        <f aca="false">(DN$6*$AB17+DP22*(2*DN$7-DN$6))/(2*DN$7)</f>
        <v>54.8921908773486</v>
      </c>
      <c r="DT22" s="148" t="n">
        <f aca="false">(DS22-DN22)*100/DS22</f>
        <v>98.9069483465496</v>
      </c>
      <c r="DU22" s="30"/>
      <c r="DV22" s="84" t="s">
        <v>211</v>
      </c>
      <c r="DW22" s="85" t="s">
        <v>175</v>
      </c>
      <c r="DX22" s="138" t="s">
        <v>206</v>
      </c>
      <c r="DY22" s="138" t="n">
        <v>12.7</v>
      </c>
      <c r="DZ22" s="116" t="e">
        <f aca="false">($AB17-DX22*$DX$5)/(1-$DX$5)</f>
        <v>#VALUE!</v>
      </c>
      <c r="EA22" s="172" t="e">
        <f aca="false">(DY22-DZ22)*100/DY22</f>
        <v>#VALUE!</v>
      </c>
      <c r="EB22" s="116" t="e">
        <f aca="false">($AB17-DX22)*100/$AB17</f>
        <v>#VALUE!</v>
      </c>
      <c r="EC22" s="116" t="e">
        <f aca="false">(DX$6*$AB17+DZ22*(2*DX$7-DX$6))/(2*DX$7)</f>
        <v>#VALUE!</v>
      </c>
      <c r="ED22" s="117" t="e">
        <f aca="false">(EC22-DX22)*100/EC22</f>
        <v>#VALUE!</v>
      </c>
      <c r="EE22" s="30"/>
      <c r="EF22" s="84" t="s">
        <v>211</v>
      </c>
      <c r="EG22" s="85" t="s">
        <v>175</v>
      </c>
      <c r="EH22" s="138" t="s">
        <v>206</v>
      </c>
      <c r="EI22" s="138" t="n">
        <v>8.6</v>
      </c>
      <c r="EJ22" s="116" t="e">
        <f aca="false">($AB17-EH22*$EH$5)/(1-$EH$5)</f>
        <v>#VALUE!</v>
      </c>
      <c r="EK22" s="172" t="e">
        <f aca="false">(EI22-EJ22)*100/EI22</f>
        <v>#VALUE!</v>
      </c>
      <c r="EL22" s="116" t="e">
        <f aca="false">($AB17-EH22)*100/$AB17</f>
        <v>#VALUE!</v>
      </c>
      <c r="EM22" s="116" t="e">
        <f aca="false">(EH$6*$AB17+EJ22*(2*EH$7-EH$6))/(2*EH$7)</f>
        <v>#VALUE!</v>
      </c>
      <c r="EN22" s="117" t="e">
        <f aca="false">(EM22-EH22)*100/EM22</f>
        <v>#VALUE!</v>
      </c>
      <c r="EO22" s="30"/>
      <c r="EP22" s="84" t="s">
        <v>243</v>
      </c>
      <c r="EQ22" s="144" t="n">
        <f aca="false">$DC16</f>
        <v>165</v>
      </c>
      <c r="ER22" s="144" t="n">
        <f aca="false">$DN16</f>
        <v>198</v>
      </c>
      <c r="ES22" s="144" t="n">
        <f aca="false">$DX16</f>
        <v>168</v>
      </c>
      <c r="ET22" s="148" t="n">
        <f aca="false">$EH16</f>
        <v>152</v>
      </c>
      <c r="EU22" s="30"/>
      <c r="EV22" s="84" t="s">
        <v>243</v>
      </c>
      <c r="EW22" s="144" t="n">
        <f aca="false">$DC16</f>
        <v>165</v>
      </c>
      <c r="EX22" s="144" t="n">
        <f aca="false">$DN16</f>
        <v>198</v>
      </c>
      <c r="EY22" s="144" t="n">
        <f aca="false">$DX16</f>
        <v>168</v>
      </c>
      <c r="EZ22" s="148" t="n">
        <f aca="false">$EH16</f>
        <v>152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31/12</f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6.29</v>
      </c>
      <c r="AA23" s="116" t="n">
        <f aca="false">AA21-AA22</f>
        <v>4.4</v>
      </c>
      <c r="AB23" s="116" t="n">
        <f aca="false">AVERAGE(Z23:AA23)</f>
        <v>5.345</v>
      </c>
      <c r="AC23" s="117" t="n">
        <f aca="false">ABS((Z23-AA23)*100/AB23)</f>
        <v>35.3601496725912</v>
      </c>
      <c r="AD23" s="30"/>
      <c r="AE23" s="139"/>
      <c r="AF23" s="140"/>
      <c r="AG23" s="138"/>
      <c r="AH23" s="141"/>
      <c r="AI23" s="141"/>
      <c r="AJ23" s="141"/>
      <c r="AK23" s="141"/>
      <c r="AL23" s="138"/>
      <c r="AM23" s="138"/>
      <c r="AN23" s="116" t="n">
        <f aca="false">AL23+AM23</f>
        <v>0</v>
      </c>
      <c r="AO23" s="143" t="n">
        <f aca="false">(0.0000005885777787*AK23)/($M$6*$E$23)</f>
        <v>0</v>
      </c>
      <c r="AP23" s="116" t="e">
        <f aca="false">AL23/AN23</f>
        <v>#DIV/0!</v>
      </c>
      <c r="AQ23" s="116" t="e">
        <f aca="false">(AK23-AN23)/AN23</f>
        <v>#DIV/0!</v>
      </c>
      <c r="AR23" s="116" t="n">
        <f aca="false">AL23/($M$5*2.628758183)</f>
        <v>0</v>
      </c>
      <c r="AS23" s="116" t="n">
        <f aca="false">AR23*1.03^($M$7-AH23)</f>
        <v>0</v>
      </c>
      <c r="AT23" s="144" t="e">
        <f aca="false">$AP$5*(1+AQ23-AP23+(AP23*$AI$5))/(1+AQ23-AP23-(AQ23*AP23*$AI$5))</f>
        <v>#DIV/0!</v>
      </c>
      <c r="AU23" s="144" t="e">
        <f aca="false">(AN23*$AP$5-AM23*AT23)/AL23</f>
        <v>#DIV/0!</v>
      </c>
      <c r="AV23" s="144" t="e">
        <f aca="false">($AP$5*AN23+AQ23*AN23*AT23)/AK23</f>
        <v>#DIV/0!</v>
      </c>
      <c r="AW23" s="144" t="e">
        <f aca="false">0.01*(((AV23+AT23)/2)-AU23)</f>
        <v>#DIV/0!</v>
      </c>
      <c r="AX23" s="144" t="e">
        <f aca="false">((AI23+AJ23)/2)-AW23</f>
        <v>#DIV/0!</v>
      </c>
      <c r="AY23" s="145" t="e">
        <f aca="false">AS23/AX23</f>
        <v>#DIV/0!</v>
      </c>
      <c r="AZ23" s="30"/>
      <c r="BA23" s="139" t="n">
        <v>35935</v>
      </c>
      <c r="BB23" s="101" t="n">
        <v>0.375</v>
      </c>
      <c r="BC23" s="138" t="n">
        <f aca="false">(BB23-$BB$9)*24+24</f>
        <v>25.5</v>
      </c>
      <c r="BD23" s="141" t="n">
        <v>25</v>
      </c>
      <c r="BE23" s="141" t="n">
        <v>68</v>
      </c>
      <c r="BF23" s="141" t="n">
        <v>68</v>
      </c>
      <c r="BG23" s="142" t="n">
        <v>194</v>
      </c>
      <c r="BH23" s="138" t="n">
        <v>4.87</v>
      </c>
      <c r="BI23" s="138" t="n">
        <v>2.33</v>
      </c>
      <c r="BJ23" s="146"/>
      <c r="BK23" s="116" t="n">
        <f aca="false">BH23+BI23</f>
        <v>7.2</v>
      </c>
      <c r="BL23" s="143" t="n">
        <f aca="false">(0.0000005885777787*BG23)/($M$6*$E$23)</f>
        <v>0.133940280431437</v>
      </c>
      <c r="BM23" s="116" t="n">
        <f aca="false">BH23/BK23</f>
        <v>0.676388888888889</v>
      </c>
      <c r="BN23" s="116" t="n">
        <f aca="false">(BG23-BK23)/BK23</f>
        <v>25.9444444444444</v>
      </c>
      <c r="BO23" s="116" t="n">
        <f aca="false">BH23/($M$5*2.628758183)</f>
        <v>11.1155146140728</v>
      </c>
      <c r="BP23" s="116" t="n">
        <f aca="false">BO23*1.03^($M$7-BD23)</f>
        <v>10.9848639919658</v>
      </c>
      <c r="BQ23" s="116" t="n">
        <f aca="false">$AB$12*(1+BN23-BM23+(BM23*$BE$5))/(1+BN23-BM23-(BN23*BM23*$BE$5))</f>
        <v>383.872292109351</v>
      </c>
      <c r="BR23" s="116" t="n">
        <f aca="false">(BK23*$AB$12-BI23*BQ23)/BH23</f>
        <v>214.779786321399</v>
      </c>
      <c r="BS23" s="116" t="n">
        <f aca="false">($AB$12*BK23+BN23*BK23*BQ23)/BG23</f>
        <v>379.62754724756</v>
      </c>
      <c r="BT23" s="144" t="n">
        <f aca="false">0.01*(((BS23+BQ23)/2)-BR23)</f>
        <v>1.66970133357056</v>
      </c>
      <c r="BU23" s="144" t="n">
        <f aca="false">((BE23+BF23)/2)-BT23</f>
        <v>66.3302986664294</v>
      </c>
      <c r="BV23" s="143" t="n">
        <f aca="false">BP23/BU23</f>
        <v>0.165608541086298</v>
      </c>
      <c r="BW23" s="138" t="n">
        <v>6.91</v>
      </c>
      <c r="BX23" s="138" t="n">
        <v>7.18</v>
      </c>
      <c r="BY23" s="138" t="n">
        <v>7.96</v>
      </c>
      <c r="BZ23" s="142" t="n">
        <v>204</v>
      </c>
      <c r="CA23" s="142" t="n">
        <v>271</v>
      </c>
      <c r="CB23" s="142" t="n">
        <v>399</v>
      </c>
      <c r="CC23" s="116" t="n">
        <f aca="false">IF(BZ23=0," ",($AB$12-(BZ23*$BM23))/(1-$BM23))</f>
        <v>406.403433476395</v>
      </c>
      <c r="CD23" s="116" t="n">
        <f aca="false">IF(CB23=0," ",(CB23-CC23)*100/CB23)</f>
        <v>-1.85549711187841</v>
      </c>
      <c r="CE23" s="144" t="n">
        <f aca="false">IF(BZ23=0," ",($AB$12-BZ23)*100/$AB$12)</f>
        <v>24.30426716141</v>
      </c>
      <c r="CF23" s="116" t="n">
        <f aca="false">IF(BZ23=0," ",($AB$12*$BK23+CC23*(2*$BG23-$BK23))/(2*$BG23))</f>
        <v>403.862957391266</v>
      </c>
      <c r="CG23" s="144" t="n">
        <f aca="false">IF(BZ23=0," ",(CF23-BZ23)*100/CF23)</f>
        <v>49.487816035982</v>
      </c>
      <c r="CH23" s="147" t="s">
        <v>206</v>
      </c>
      <c r="CI23" s="147" t="n">
        <v>0.191</v>
      </c>
      <c r="CJ23" s="147" t="n">
        <v>0.443</v>
      </c>
      <c r="CK23" s="143" t="e">
        <f aca="false">IF(CH23=0," ",($AB$18-(CH23*$BM23))/(1-$BM23))</f>
        <v>#VALUE!</v>
      </c>
      <c r="CL23" s="116" t="e">
        <f aca="false">IF(CJ23=0," ",(CJ23-CK23)*100/CJ23)</f>
        <v>#VALUE!</v>
      </c>
      <c r="CM23" s="144" t="e">
        <f aca="false">IF(CH23=0," ",($AB$18-CH23)*100/$AB$18)</f>
        <v>#VALUE!</v>
      </c>
      <c r="CN23" s="143" t="e">
        <f aca="false">IF(CH23=0," ",($AB$18*$BK23+CK23*(2*$BG23-$BK23))/(2*$BG23))</f>
        <v>#VALUE!</v>
      </c>
      <c r="CO23" s="144" t="e">
        <f aca="false">IF(CH23=0," ",(CN23-CH23)*100/CN23)</f>
        <v>#VALUE!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s">
        <v>206</v>
      </c>
      <c r="DB23" s="147" t="s">
        <v>206</v>
      </c>
      <c r="DC23" s="143" t="e">
        <f aca="false">AVERAGE(DA23:DB23)</f>
        <v>#DIV/0!</v>
      </c>
      <c r="DD23" s="116" t="e">
        <f aca="false">ABS((DA23-DB23)*100/DC23)</f>
        <v>#VALUE!</v>
      </c>
      <c r="DE23" s="147" t="n">
        <v>0.6</v>
      </c>
      <c r="DF23" s="143" t="e">
        <f aca="false">($AB18-DC23*$DA$5)/(1-$DA$5)</f>
        <v>#DIV/0!</v>
      </c>
      <c r="DG23" s="116" t="e">
        <f aca="false">(DE23-DF23)*100/DE23</f>
        <v>#DIV/0!</v>
      </c>
      <c r="DH23" s="144" t="e">
        <f aca="false">($AB18-DC23)*100/$AB18</f>
        <v>#DIV/0!</v>
      </c>
      <c r="DI23" s="143" t="e">
        <f aca="false">(DA$6*$AB18+DF23*(2*DA$7-DA$6))/(2*DA$7)</f>
        <v>#DIV/0!</v>
      </c>
      <c r="DJ23" s="148" t="e">
        <f aca="false">(DI23-DC23)*100/DI23</f>
        <v>#DIV/0!</v>
      </c>
      <c r="DK23" s="30"/>
      <c r="DL23" s="84" t="s">
        <v>217</v>
      </c>
      <c r="DM23" s="85" t="s">
        <v>218</v>
      </c>
      <c r="DN23" s="147" t="s">
        <v>206</v>
      </c>
      <c r="DO23" s="147" t="n">
        <v>1.489</v>
      </c>
      <c r="DP23" s="143" t="e">
        <f aca="false">($AB18-DN23*$DN$5)/(1-$DN$5)</f>
        <v>#VALUE!</v>
      </c>
      <c r="DQ23" s="116" t="e">
        <f aca="false">(DO23-DP23)*100/DO23</f>
        <v>#VALUE!</v>
      </c>
      <c r="DR23" s="144" t="e">
        <f aca="false">($AB18-DN23)*100/$AB18</f>
        <v>#VALUE!</v>
      </c>
      <c r="DS23" s="143" t="e">
        <f aca="false">(DN$6*$AB18+DP23*(2*DN$7-DN$6))/(2*DN$7)</f>
        <v>#VALUE!</v>
      </c>
      <c r="DT23" s="148" t="e">
        <f aca="false">(DS23-DN23)*100/DS23</f>
        <v>#VALUE!</v>
      </c>
      <c r="DU23" s="30"/>
      <c r="DV23" s="84" t="s">
        <v>217</v>
      </c>
      <c r="DW23" s="85" t="s">
        <v>218</v>
      </c>
      <c r="DX23" s="147" t="s">
        <v>206</v>
      </c>
      <c r="DY23" s="147" t="n">
        <v>0.399</v>
      </c>
      <c r="DZ23" s="143" t="e">
        <f aca="false">($AB18-DX23*$DX$5)/(1-$DX$5)</f>
        <v>#VALUE!</v>
      </c>
      <c r="EA23" s="172" t="e">
        <f aca="false">(DY23-DZ23)*100/DY23</f>
        <v>#VALUE!</v>
      </c>
      <c r="EB23" s="116" t="e">
        <f aca="false">($AB18-DX23)*100/$AB18</f>
        <v>#VALUE!</v>
      </c>
      <c r="EC23" s="143" t="e">
        <f aca="false">(DX$6*$AB18+DZ23*(2*DX$7-DX$6))/(2*DX$7)</f>
        <v>#VALUE!</v>
      </c>
      <c r="ED23" s="117" t="e">
        <f aca="false">(EC23-DX23)*100/EC23</f>
        <v>#VALUE!</v>
      </c>
      <c r="EE23" s="30"/>
      <c r="EF23" s="84" t="s">
        <v>217</v>
      </c>
      <c r="EG23" s="85" t="s">
        <v>218</v>
      </c>
      <c r="EH23" s="147" t="s">
        <v>206</v>
      </c>
      <c r="EI23" s="147" t="n">
        <v>0.263</v>
      </c>
      <c r="EJ23" s="143" t="e">
        <f aca="false">($AB18-EH23*$EH$5)/(1-$EH$5)</f>
        <v>#VALUE!</v>
      </c>
      <c r="EK23" s="172" t="e">
        <f aca="false">(EI23-EJ23)*100/EI23</f>
        <v>#VALUE!</v>
      </c>
      <c r="EL23" s="116" t="e">
        <f aca="false">($AB18-EH23)*100/$AB18</f>
        <v>#VALUE!</v>
      </c>
      <c r="EM23" s="143" t="e">
        <f aca="false">(EH$6*$AB18+EJ23*(2*EH$7-EH$6))/(2*EH$7)</f>
        <v>#VALUE!</v>
      </c>
      <c r="EN23" s="117" t="e">
        <f aca="false">(EM23-EH23)*100/EM23</f>
        <v>#VALUE!</v>
      </c>
      <c r="EO23" s="30"/>
      <c r="EP23" s="84" t="s">
        <v>249</v>
      </c>
      <c r="EQ23" s="144" t="n">
        <f aca="false">$AB13</f>
        <v>291</v>
      </c>
      <c r="ER23" s="144" t="n">
        <f aca="false">$AB13</f>
        <v>291</v>
      </c>
      <c r="ES23" s="144" t="n">
        <f aca="false">$AB13</f>
        <v>291</v>
      </c>
      <c r="ET23" s="148" t="n">
        <f aca="false">$AB13</f>
        <v>291</v>
      </c>
      <c r="EU23" s="30"/>
      <c r="EV23" s="84" t="s">
        <v>249</v>
      </c>
      <c r="EW23" s="144" t="n">
        <f aca="false">$AB13</f>
        <v>291</v>
      </c>
      <c r="EX23" s="144" t="n">
        <f aca="false">$AB13</f>
        <v>291</v>
      </c>
      <c r="EY23" s="144" t="n">
        <f aca="false">$AB13</f>
        <v>291</v>
      </c>
      <c r="EZ23" s="148" t="n">
        <f aca="false">$AB13</f>
        <v>291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1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5935</v>
      </c>
      <c r="BB24" s="101" t="n">
        <v>0.416666666666667</v>
      </c>
      <c r="BC24" s="138" t="n">
        <f aca="false">(BB24-$BB$9)*24+24</f>
        <v>26.5</v>
      </c>
      <c r="BD24" s="141" t="n">
        <v>25</v>
      </c>
      <c r="BE24" s="141" t="n">
        <v>68</v>
      </c>
      <c r="BF24" s="141" t="n">
        <v>68</v>
      </c>
      <c r="BG24" s="142" t="n">
        <v>194</v>
      </c>
      <c r="BH24" s="138" t="n">
        <v>4.8</v>
      </c>
      <c r="BI24" s="138" t="n">
        <v>2.22</v>
      </c>
      <c r="BJ24" s="146"/>
      <c r="BK24" s="116" t="n">
        <f aca="false">BH24+BI24</f>
        <v>7.02</v>
      </c>
      <c r="BL24" s="143" t="n">
        <f aca="false">(0.0000005885777787*BG24)/($M$6*$E$23)</f>
        <v>0.133940280431437</v>
      </c>
      <c r="BM24" s="116" t="n">
        <f aca="false">BH24/BK24</f>
        <v>0.683760683760684</v>
      </c>
      <c r="BN24" s="116" t="n">
        <f aca="false">(BG24-BK24)/BK24</f>
        <v>26.6353276353276</v>
      </c>
      <c r="BO24" s="116" t="n">
        <f aca="false">BH24/($M$5*2.628758183)</f>
        <v>10.9557433567863</v>
      </c>
      <c r="BP24" s="116" t="n">
        <f aca="false">BO24*1.03^($M$7-BD24)</f>
        <v>10.8269706696993</v>
      </c>
      <c r="BQ24" s="116" t="n">
        <f aca="false">$AB$12*(1+BN24-BM24+(BM24*$BE$5))/(1+BN24-BM24-(BN24*BM24*$BE$5))</f>
        <v>385.621651560607</v>
      </c>
      <c r="BR24" s="116" t="n">
        <f aca="false">(BK24*$AB$12-BI24*BQ24)/BH24</f>
        <v>215.793736153219</v>
      </c>
      <c r="BS24" s="116" t="n">
        <f aca="false">($AB$12*BK24+BN24*BK24*BQ24)/BG24</f>
        <v>381.419723756713</v>
      </c>
      <c r="BT24" s="144" t="n">
        <f aca="false">0.01*(((BS24+BQ24)/2)-BR24)</f>
        <v>1.6772695150544</v>
      </c>
      <c r="BU24" s="144" t="n">
        <f aca="false">((BE24+BF24)/2)-BT24</f>
        <v>66.3227304849456</v>
      </c>
      <c r="BV24" s="143" t="n">
        <f aca="false">BP24/BU24</f>
        <v>0.16324675703991</v>
      </c>
      <c r="BW24" s="138" t="n">
        <v>7.89</v>
      </c>
      <c r="BX24" s="138" t="n">
        <v>7.82</v>
      </c>
      <c r="BY24" s="138" t="n">
        <v>7.79</v>
      </c>
      <c r="BZ24" s="142" t="n">
        <v>218</v>
      </c>
      <c r="CA24" s="142" t="n">
        <v>272</v>
      </c>
      <c r="CB24" s="142" t="n">
        <v>391</v>
      </c>
      <c r="CC24" s="116" t="n">
        <f aca="false">IF(BZ24=0," ",($AB$12-(BZ24*$BM24))/(1-$BM24))</f>
        <v>380.851351351351</v>
      </c>
      <c r="CD24" s="116" t="n">
        <f aca="false">IF(CB24=0," ",(CB24-CC24)*100/CB24)</f>
        <v>2.59556231423239</v>
      </c>
      <c r="CE24" s="144" t="n">
        <f aca="false">IF(BZ24=0," ",($AB$12-BZ24)*100/$AB$12)</f>
        <v>19.1094619666048</v>
      </c>
      <c r="CF24" s="116" t="n">
        <f aca="false">IF(BZ24=0," ",($AB$12*$BK24+CC24*(2*$BG24-$BK24))/(2*$BG24))</f>
        <v>378.836695458345</v>
      </c>
      <c r="CG24" s="144" t="n">
        <f aca="false">IF(BZ24=0," ",(CF24-BZ24)*100/CF24)</f>
        <v>42.4554161163698</v>
      </c>
      <c r="CH24" s="147" t="s">
        <v>206</v>
      </c>
      <c r="CI24" s="147" t="n">
        <v>0.191</v>
      </c>
      <c r="CJ24" s="147" t="n">
        <v>0.536</v>
      </c>
      <c r="CK24" s="143" t="e">
        <f aca="false">IF(CH24=0," ",($AB$18-(CH24*$BM24))/(1-$BM24))</f>
        <v>#VALUE!</v>
      </c>
      <c r="CL24" s="116" t="e">
        <f aca="false">IF(CJ24=0," ",(CJ24-CK24)*100/CJ24)</f>
        <v>#VALUE!</v>
      </c>
      <c r="CM24" s="144" t="e">
        <f aca="false">IF(CH24=0," ",($AB$18-CH24)*100/$AB$18)</f>
        <v>#VALUE!</v>
      </c>
      <c r="CN24" s="143" t="e">
        <f aca="false">IF(CH24=0," ",($AB$18*$BK24+CK24*(2*$BG24-$BK24))/(2*$BG24))</f>
        <v>#VALUE!</v>
      </c>
      <c r="CO24" s="144" t="e">
        <f aca="false">IF(CH24=0," ",(CN24-CH24)*100/CN24)</f>
        <v>#VALUE!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e">
        <f aca="false">DA23*100/DA22</f>
        <v>#VALUE!</v>
      </c>
      <c r="DB24" s="116" t="e">
        <f aca="false">DB23*100/DB22</f>
        <v>#VALUE!</v>
      </c>
      <c r="DC24" s="116" t="e">
        <f aca="false">AVERAGE(DA24:DB24)</f>
        <v>#VALUE!</v>
      </c>
      <c r="DD24" s="116" t="e">
        <f aca="false">ABS((DA24-DB24)*100/DC24)</f>
        <v>#VALUE!</v>
      </c>
      <c r="DE24" s="116" t="n">
        <f aca="false">DE23*100/DE22</f>
        <v>3.06122448979592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e">
        <f aca="false">DN23*100/DN22</f>
        <v>#VALUE!</v>
      </c>
      <c r="DO24" s="116" t="n">
        <f aca="false">DO23*100/DO22</f>
        <v>3.01417004048583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e">
        <f aca="false">DX23*100/DX22</f>
        <v>#VALUE!</v>
      </c>
      <c r="DY24" s="116" t="n">
        <f aca="false">DY23*100/DY22</f>
        <v>3.14173228346457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e">
        <f aca="false">EH23*100/EH22</f>
        <v>#VALUE!</v>
      </c>
      <c r="EI24" s="116" t="n">
        <f aca="false">EI23*100/EI22</f>
        <v>3.05813953488372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167</v>
      </c>
      <c r="ER24" s="144" t="n">
        <f aca="false">$DN18</f>
        <v>210</v>
      </c>
      <c r="ES24" s="144" t="n">
        <f aca="false">$DX18</f>
        <v>180</v>
      </c>
      <c r="ET24" s="148" t="n">
        <f aca="false">$EH18</f>
        <v>156</v>
      </c>
      <c r="EU24" s="30"/>
      <c r="EV24" s="84" t="s">
        <v>254</v>
      </c>
      <c r="EW24" s="144" t="n">
        <f aca="false">$DC18</f>
        <v>167</v>
      </c>
      <c r="EX24" s="144" t="n">
        <f aca="false">$DN18</f>
        <v>210</v>
      </c>
      <c r="EY24" s="144" t="n">
        <f aca="false">$DX18</f>
        <v>180</v>
      </c>
      <c r="EZ24" s="148" t="n">
        <f aca="false">$EH18</f>
        <v>156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8.48</v>
      </c>
      <c r="AA25" s="138" t="n">
        <v>8.58</v>
      </c>
      <c r="AB25" s="116" t="n">
        <f aca="false">AVERAGE(Z25:AA25)</f>
        <v>8.53</v>
      </c>
      <c r="AC25" s="117" t="n">
        <f aca="false">ABS((Z25-AA25)*100/AB25)</f>
        <v>1.17233294255568</v>
      </c>
      <c r="AD25" s="30"/>
      <c r="AE25" s="139"/>
      <c r="AF25" s="140"/>
      <c r="AG25" s="138"/>
      <c r="AH25" s="141"/>
      <c r="AI25" s="141"/>
      <c r="AJ25" s="141"/>
      <c r="AK25" s="141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5935</v>
      </c>
      <c r="BB25" s="101" t="n">
        <v>0.458333333333333</v>
      </c>
      <c r="BC25" s="138" t="n">
        <f aca="false">(BB25-$BB$9)*24+24</f>
        <v>27.5</v>
      </c>
      <c r="BD25" s="141" t="n">
        <v>25</v>
      </c>
      <c r="BE25" s="141" t="n">
        <v>68</v>
      </c>
      <c r="BF25" s="141" t="n">
        <v>68</v>
      </c>
      <c r="BG25" s="142" t="n">
        <v>194</v>
      </c>
      <c r="BH25" s="138" t="n">
        <v>4.8</v>
      </c>
      <c r="BI25" s="138" t="n">
        <v>2.16</v>
      </c>
      <c r="BJ25" s="146"/>
      <c r="BK25" s="116" t="n">
        <f aca="false">BH25+BI25</f>
        <v>6.96</v>
      </c>
      <c r="BL25" s="143" t="n">
        <f aca="false">(0.0000005885777787*BG25)/($M$6*$E$23)</f>
        <v>0.133940280431437</v>
      </c>
      <c r="BM25" s="116" t="n">
        <f aca="false">BH25/BK25</f>
        <v>0.689655172413793</v>
      </c>
      <c r="BN25" s="116" t="n">
        <f aca="false">(BG25-BK25)/BK25</f>
        <v>26.8735632183908</v>
      </c>
      <c r="BO25" s="116" t="n">
        <f aca="false">BH25/($M$5*2.628758183)</f>
        <v>10.9557433567863</v>
      </c>
      <c r="BP25" s="116" t="n">
        <f aca="false">BO25*1.03^($M$7-BD25)</f>
        <v>10.8269706696993</v>
      </c>
      <c r="BQ25" s="116" t="n">
        <f aca="false">$AB$12*(1+BN25-BM25+(BM25*$BE$5))/(1+BN25-BM25-(BN25*BM25*$BE$5))</f>
        <v>387.059370624291</v>
      </c>
      <c r="BR25" s="116" t="n">
        <f aca="false">(BK25*$AB$12-BI25*BQ25)/BH25</f>
        <v>216.598283219069</v>
      </c>
      <c r="BS25" s="116" t="n">
        <f aca="false">($AB$12*BK25+BN25*BK25*BQ25)/BG25</f>
        <v>382.841776709111</v>
      </c>
      <c r="BT25" s="144" t="n">
        <f aca="false">0.01*(((BS25+BQ25)/2)-BR25)</f>
        <v>1.68352290447632</v>
      </c>
      <c r="BU25" s="144" t="n">
        <f aca="false">((BE25+BF25)/2)-BT25</f>
        <v>66.3164770955237</v>
      </c>
      <c r="BV25" s="143" t="n">
        <f aca="false">BP25/BU25</f>
        <v>0.163262150582938</v>
      </c>
      <c r="BW25" s="138" t="n">
        <v>7.37</v>
      </c>
      <c r="BX25" s="138" t="n">
        <v>7.41</v>
      </c>
      <c r="BY25" s="138" t="n">
        <v>7.61</v>
      </c>
      <c r="BZ25" s="142" t="n">
        <v>216</v>
      </c>
      <c r="CA25" s="142" t="n">
        <v>273</v>
      </c>
      <c r="CB25" s="142" t="n">
        <v>389</v>
      </c>
      <c r="CC25" s="116" t="n">
        <f aca="false">IF(BZ25=0," ",($AB$12-(BZ25*$BM25))/(1-$BM25))</f>
        <v>388.388888888889</v>
      </c>
      <c r="CD25" s="116" t="n">
        <f aca="false">IF(CB25=0," ",(CB25-CC25)*100/CB25)</f>
        <v>0.157097972008006</v>
      </c>
      <c r="CE25" s="144" t="n">
        <f aca="false">IF(BZ25=0," ",($AB$12-BZ25)*100/$AB$12)</f>
        <v>19.8515769944341</v>
      </c>
      <c r="CF25" s="116" t="n">
        <f aca="false">IF(BZ25=0," ",($AB$12*$BK25+CC25*(2*$BG25-$BK25))/(2*$BG25))</f>
        <v>386.256242840779</v>
      </c>
      <c r="CG25" s="144" t="n">
        <f aca="false">IF(BZ25=0," ",(CF25-BZ25)*100/CF25)</f>
        <v>44.0785737438453</v>
      </c>
      <c r="CH25" s="147" t="s">
        <v>206</v>
      </c>
      <c r="CI25" s="147" t="n">
        <v>0.191</v>
      </c>
      <c r="CJ25" s="147" t="n">
        <v>0.697</v>
      </c>
      <c r="CK25" s="143" t="e">
        <f aca="false">IF(CH25=0," ",($AB$18-(CH25*$BM25))/(1-$BM25))</f>
        <v>#VALUE!</v>
      </c>
      <c r="CL25" s="116" t="e">
        <f aca="false">IF(CJ25=0," ",(CJ25-CK25)*100/CJ25)</f>
        <v>#VALUE!</v>
      </c>
      <c r="CM25" s="144" t="e">
        <f aca="false">IF(CH25=0," ",($AB$18-CH25)*100/$AB$18)</f>
        <v>#VALUE!</v>
      </c>
      <c r="CN25" s="143" t="e">
        <f aca="false">IF(CH25=0," ",($AB$18*$BK25+CK25*(2*$BG25-$BK25))/(2*$BG25))</f>
        <v>#VALUE!</v>
      </c>
      <c r="CO25" s="144" t="e">
        <f aca="false">IF(CH25=0," ",(CN25-CH25)*100/CN25)</f>
        <v>#VALUE!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63</v>
      </c>
      <c r="DB25" s="142" t="n">
        <v>63</v>
      </c>
      <c r="DC25" s="144" t="n">
        <f aca="false">AVERAGE(DA25:DB25)</f>
        <v>63</v>
      </c>
      <c r="DD25" s="116" t="n">
        <f aca="false">ABS((DA25-DB25)*100/DC25)</f>
        <v>0</v>
      </c>
      <c r="DE25" s="87" t="s">
        <v>55</v>
      </c>
      <c r="DF25" s="144" t="n">
        <f aca="false">($AB20-DC25*$DA$5)/(1-$DA$5)</f>
        <v>59.4285714285714</v>
      </c>
      <c r="DG25" s="158" t="s">
        <v>55</v>
      </c>
      <c r="DH25" s="144" t="n">
        <f aca="false">($AB20-DC25)*100/$AB20</f>
        <v>-1.61290322580645</v>
      </c>
      <c r="DI25" s="144" t="n">
        <f aca="false">(DA$6*$AB20+DF25*(2*DA$7-DA$6))/(2*DA$7)</f>
        <v>59.4712251525642</v>
      </c>
      <c r="DJ25" s="148" t="n">
        <f aca="false">(DI25-DC25)*100/DI25</f>
        <v>-5.93358357488571</v>
      </c>
      <c r="DK25" s="30"/>
      <c r="DL25" s="84" t="s">
        <v>231</v>
      </c>
      <c r="DM25" s="180" t="s">
        <v>232</v>
      </c>
      <c r="DN25" s="142" t="n">
        <v>65</v>
      </c>
      <c r="DO25" s="159" t="s">
        <v>55</v>
      </c>
      <c r="DP25" s="144" t="n">
        <f aca="false">($AB20-DN25*$DN$5)/(1-$DN$5)</f>
        <v>35</v>
      </c>
      <c r="DQ25" s="158" t="s">
        <v>55</v>
      </c>
      <c r="DR25" s="144" t="n">
        <f aca="false">($AB20-DN25)*100/$AB20</f>
        <v>-4.83870967741936</v>
      </c>
      <c r="DS25" s="144" t="n">
        <f aca="false">(DN$6*$AB20+DP25*(2*DN$7-DN$6))/(2*DN$7)</f>
        <v>35.3860777032644</v>
      </c>
      <c r="DT25" s="148" t="n">
        <f aca="false">(DS25-DN25)*100/DS25</f>
        <v>-83.6880610082525</v>
      </c>
      <c r="DU25" s="30"/>
      <c r="DV25" s="84" t="s">
        <v>231</v>
      </c>
      <c r="DW25" s="180" t="s">
        <v>232</v>
      </c>
      <c r="DX25" s="142" t="n">
        <v>59</v>
      </c>
      <c r="DY25" s="159" t="s">
        <v>55</v>
      </c>
      <c r="DZ25" s="144" t="n">
        <f aca="false">($AB20-DX25*$DX$5)/(1-$DX$5)</f>
        <v>65</v>
      </c>
      <c r="EA25" s="161" t="s">
        <v>55</v>
      </c>
      <c r="EB25" s="116" t="n">
        <f aca="false">($AB20-DX25)*100/$AB20</f>
        <v>4.83870967741936</v>
      </c>
      <c r="EC25" s="144" t="n">
        <f aca="false">(DX$6*$AB20+DZ25*(2*DX$7-DX$6))/(2*DX$7)</f>
        <v>64.9141525423729</v>
      </c>
      <c r="ED25" s="117" t="n">
        <f aca="false">(EC25-DX25)*100/EC25</f>
        <v>9.11072903326037</v>
      </c>
      <c r="EE25" s="30"/>
      <c r="EF25" s="84" t="s">
        <v>231</v>
      </c>
      <c r="EG25" s="180" t="s">
        <v>232</v>
      </c>
      <c r="EH25" s="142" t="n">
        <v>57</v>
      </c>
      <c r="EI25" s="159" t="s">
        <v>55</v>
      </c>
      <c r="EJ25" s="144" t="n">
        <f aca="false">($AB20-EH25*$EH$5)/(1-$EH$5)</f>
        <v>64.0422535211268</v>
      </c>
      <c r="EK25" s="161" t="s">
        <v>55</v>
      </c>
      <c r="EL25" s="116" t="n">
        <f aca="false">($AB20-EH25)*100/$AB20</f>
        <v>8.06451612903226</v>
      </c>
      <c r="EM25" s="144" t="n">
        <f aca="false">(EH$6*$AB20+EJ25*(2*EH$7-EH$6))/(2*EH$7)</f>
        <v>63.9412369698417</v>
      </c>
      <c r="EN25" s="117" t="n">
        <f aca="false">(EM25-EH25)*100/EM25</f>
        <v>10.8556501231209</v>
      </c>
      <c r="EO25" s="30"/>
      <c r="EP25" s="84" t="s">
        <v>259</v>
      </c>
      <c r="EQ25" s="144" t="n">
        <f aca="false">$AB14</f>
        <v>248</v>
      </c>
      <c r="ER25" s="144" t="n">
        <f aca="false">$AB14</f>
        <v>248</v>
      </c>
      <c r="ES25" s="144" t="n">
        <f aca="false">$AB14</f>
        <v>248</v>
      </c>
      <c r="ET25" s="148" t="n">
        <f aca="false">$AB14</f>
        <v>248</v>
      </c>
      <c r="EU25" s="30"/>
      <c r="EV25" s="84" t="s">
        <v>259</v>
      </c>
      <c r="EW25" s="144" t="n">
        <f aca="false">$AB14</f>
        <v>248</v>
      </c>
      <c r="EX25" s="144" t="n">
        <f aca="false">$AB14</f>
        <v>248</v>
      </c>
      <c r="EY25" s="144" t="n">
        <f aca="false">$AB14</f>
        <v>248</v>
      </c>
      <c r="EZ25" s="148" t="n">
        <f aca="false">$AB14</f>
        <v>248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5</v>
      </c>
      <c r="AA26" s="141" t="n">
        <v>24</v>
      </c>
      <c r="AB26" s="144" t="n">
        <f aca="false">AVERAGE(Z26:AA26)</f>
        <v>24.5</v>
      </c>
      <c r="AC26" s="117" t="n">
        <f aca="false">ABS((Z26-AA26)*100/AB26)</f>
        <v>4.08163265306123</v>
      </c>
      <c r="AD26" s="30"/>
      <c r="AE26" s="139"/>
      <c r="AF26" s="140"/>
      <c r="AG26" s="138"/>
      <c r="AH26" s="141"/>
      <c r="AI26" s="141"/>
      <c r="AJ26" s="141"/>
      <c r="AK26" s="141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5935</v>
      </c>
      <c r="BB26" s="101" t="n">
        <v>0.5</v>
      </c>
      <c r="BC26" s="138" t="n">
        <f aca="false">(BB26-$BB$9)*24+24</f>
        <v>28.5</v>
      </c>
      <c r="BD26" s="141" t="n">
        <v>25</v>
      </c>
      <c r="BE26" s="141" t="n">
        <v>68</v>
      </c>
      <c r="BF26" s="141" t="n">
        <v>68</v>
      </c>
      <c r="BG26" s="142" t="n">
        <v>194</v>
      </c>
      <c r="BH26" s="138" t="n">
        <v>4.8</v>
      </c>
      <c r="BI26" s="138" t="n">
        <v>2.15</v>
      </c>
      <c r="BJ26" s="146"/>
      <c r="BK26" s="116" t="n">
        <f aca="false">BH26+BI26</f>
        <v>6.95</v>
      </c>
      <c r="BL26" s="143" t="n">
        <f aca="false">(0.0000005885777787*BG26)/($M$6*$E$23)</f>
        <v>0.133940280431437</v>
      </c>
      <c r="BM26" s="116" t="n">
        <f aca="false">BH26/BK26</f>
        <v>0.690647482014389</v>
      </c>
      <c r="BN26" s="116" t="n">
        <f aca="false">(BG26-BK26)/BK26</f>
        <v>26.9136690647482</v>
      </c>
      <c r="BO26" s="116" t="n">
        <f aca="false">BH26/($M$5*2.628758183)</f>
        <v>10.9557433567863</v>
      </c>
      <c r="BP26" s="116" t="n">
        <f aca="false">BO26*1.03^($M$7-BD26)</f>
        <v>10.8269706696993</v>
      </c>
      <c r="BQ26" s="116" t="n">
        <f aca="false">$AB$12*(1+BN26-BM26+(BM26*$BE$5))/(1+BN26-BM26-(BN26*BM26*$BE$5))</f>
        <v>387.30245885485</v>
      </c>
      <c r="BR26" s="116" t="n">
        <f aca="false">(BK26*$AB$12-BI26*BQ26)/BH26</f>
        <v>216.734315304598</v>
      </c>
      <c r="BS26" s="116" t="n">
        <f aca="false">($AB$12*BK26+BN26*BK26*BQ26)/BG26</f>
        <v>383.082216127833</v>
      </c>
      <c r="BT26" s="144" t="n">
        <f aca="false">0.01*(((BS26+BQ26)/2)-BR26)</f>
        <v>1.68458022186743</v>
      </c>
      <c r="BU26" s="144" t="n">
        <f aca="false">((BE26+BF26)/2)-BT26</f>
        <v>66.3154197781326</v>
      </c>
      <c r="BV26" s="143" t="n">
        <f aca="false">BP26/BU26</f>
        <v>0.163264753596109</v>
      </c>
      <c r="BW26" s="138"/>
      <c r="BX26" s="138"/>
      <c r="BY26" s="138"/>
      <c r="BZ26" s="142"/>
      <c r="CA26" s="142"/>
      <c r="CB26" s="142"/>
      <c r="CC26" s="116" t="str">
        <f aca="false">IF(BZ26=0," ",($AB$12-(BZ26*$BM26))/(1-$BM26))</f>
        <v> </v>
      </c>
      <c r="CD26" s="116" t="str">
        <f aca="false">IF(CB26=0," ",(CB26-CC26)*100/CB26)</f>
        <v> </v>
      </c>
      <c r="CE26" s="144" t="str">
        <f aca="false">IF(BZ26=0," ",($AB$12-BZ26)*100/$AB$12)</f>
        <v> </v>
      </c>
      <c r="CF26" s="116" t="str">
        <f aca="false">IF(BZ26=0," ",($AB$12*$BK26+CC26*(2*$BG26-$BK26))/(2*$BG26))</f>
        <v> </v>
      </c>
      <c r="CG26" s="144" t="str">
        <f aca="false">IF(BZ26=0," ",(CF26-BZ26)*100/CF26)</f>
        <v> </v>
      </c>
      <c r="CH26" s="147"/>
      <c r="CI26" s="147"/>
      <c r="CJ26" s="147"/>
      <c r="CK26" s="143" t="str">
        <f aca="false">IF(CH26=0," ",($AB$18-(CH26*$BM26))/(1-$BM26))</f>
        <v> </v>
      </c>
      <c r="CL26" s="116" t="str">
        <f aca="false">IF(CJ26=0," ",(CJ26-CK26)*100/CJ26)</f>
        <v> </v>
      </c>
      <c r="CM26" s="144" t="str">
        <f aca="false">IF(CH26=0," ",($AB$18-CH26)*100/$AB$18)</f>
        <v> </v>
      </c>
      <c r="CN26" s="143" t="str">
        <f aca="false">IF(CH26=0," ",($AB$18*$BK26+CK26*(2*$BG26-$BK26))/(2*$BG26))</f>
        <v> </v>
      </c>
      <c r="CO26" s="144" t="str">
        <f aca="false">IF(CH26=0," ",(CN26-CH26)*100/CN26)</f>
        <v> 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</v>
      </c>
      <c r="DB26" s="138" t="n">
        <v>2</v>
      </c>
      <c r="DC26" s="116" t="n">
        <f aca="false">AVERAGE(DA26:DB26)</f>
        <v>2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3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157</v>
      </c>
      <c r="ER26" s="176" t="n">
        <f aca="false">$DN19</f>
        <v>198</v>
      </c>
      <c r="ES26" s="176" t="n">
        <f aca="false">$DX19</f>
        <v>162</v>
      </c>
      <c r="ET26" s="178" t="n">
        <f aca="false">$EH19</f>
        <v>148</v>
      </c>
      <c r="EU26" s="30"/>
      <c r="EV26" s="173" t="s">
        <v>264</v>
      </c>
      <c r="EW26" s="176" t="n">
        <f aca="false">$DC19</f>
        <v>157</v>
      </c>
      <c r="EX26" s="176" t="n">
        <f aca="false">$DN19</f>
        <v>198</v>
      </c>
      <c r="EY26" s="176" t="n">
        <f aca="false">$DX19</f>
        <v>162</v>
      </c>
      <c r="EZ26" s="178" t="n">
        <f aca="false">$EH19</f>
        <v>148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401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575</v>
      </c>
      <c r="AA27" s="138" t="n">
        <v>500</v>
      </c>
      <c r="AB27" s="116" t="n">
        <f aca="false">AVERAGE(Z27:AA27)</f>
        <v>537.5</v>
      </c>
      <c r="AC27" s="117" t="n">
        <f aca="false">ABS((Z27-AA27)*100/AB27)</f>
        <v>13.953488372093</v>
      </c>
      <c r="AD27" s="30"/>
      <c r="AE27" s="82"/>
      <c r="AF27" s="140"/>
      <c r="AG27" s="138"/>
      <c r="AH27" s="141"/>
      <c r="AI27" s="141"/>
      <c r="AJ27" s="141"/>
      <c r="AK27" s="141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5935</v>
      </c>
      <c r="BB27" s="101" t="n">
        <v>0.541666666666667</v>
      </c>
      <c r="BC27" s="138" t="n">
        <f aca="false">(BB27-$BB$9)*24+24</f>
        <v>29.5</v>
      </c>
      <c r="BD27" s="141" t="n">
        <v>25</v>
      </c>
      <c r="BE27" s="141" t="n">
        <v>68</v>
      </c>
      <c r="BF27" s="141" t="n">
        <v>68</v>
      </c>
      <c r="BG27" s="142" t="n">
        <v>194</v>
      </c>
      <c r="BH27" s="138" t="n">
        <v>4.67</v>
      </c>
      <c r="BI27" s="138" t="n">
        <v>2.02</v>
      </c>
      <c r="BJ27" s="146"/>
      <c r="BK27" s="116" t="n">
        <f aca="false">BH27+BI27</f>
        <v>6.69</v>
      </c>
      <c r="BL27" s="143" t="n">
        <f aca="false">(0.0000005885777787*BG27)/($M$6*$E$23)</f>
        <v>0.133940280431437</v>
      </c>
      <c r="BM27" s="116" t="n">
        <f aca="false">BH27/BK27</f>
        <v>0.698056801195815</v>
      </c>
      <c r="BN27" s="116" t="n">
        <f aca="false">(BG27-BK27)/BK27</f>
        <v>27.9985052316891</v>
      </c>
      <c r="BO27" s="116" t="n">
        <f aca="false">BH27/($M$5*2.628758183)</f>
        <v>10.6590253075401</v>
      </c>
      <c r="BP27" s="116" t="n">
        <f aca="false">BO27*1.03^($M$7-BD27)</f>
        <v>10.5337402140616</v>
      </c>
      <c r="BQ27" s="116" t="n">
        <f aca="false">$AB$12*(1+BN27-BM27+(BM27*$BE$5))/(1+BN27-BM27-(BN27*BM27*$BE$5))</f>
        <v>389.060855253069</v>
      </c>
      <c r="BR27" s="116" t="n">
        <f aca="false">(BK27*$AB$12-BI27*BQ27)/BH27</f>
        <v>217.784169676403</v>
      </c>
      <c r="BS27" s="116" t="n">
        <f aca="false">($AB$12*BK27+BN27*BK27*BQ27)/BG27</f>
        <v>384.937854626043</v>
      </c>
      <c r="BT27" s="144" t="n">
        <f aca="false">0.01*(((BS27+BQ27)/2)-BR27)</f>
        <v>1.69215185263153</v>
      </c>
      <c r="BU27" s="144" t="n">
        <f aca="false">((BE27+BF27)/2)-BT27</f>
        <v>66.3078481473685</v>
      </c>
      <c r="BV27" s="143" t="n">
        <f aca="false">BP27/BU27</f>
        <v>0.158861137985515</v>
      </c>
      <c r="BW27" s="138" t="n">
        <v>7.33</v>
      </c>
      <c r="BX27" s="138" t="n">
        <v>7.33</v>
      </c>
      <c r="BY27" s="138" t="n">
        <v>7.64</v>
      </c>
      <c r="BZ27" s="142" t="n">
        <v>217</v>
      </c>
      <c r="CA27" s="142" t="n">
        <v>273</v>
      </c>
      <c r="CB27" s="142" t="n">
        <v>382</v>
      </c>
      <c r="CC27" s="116" t="n">
        <f aca="false">IF(BZ27=0," ",($AB$12-(BZ27*$BM27))/(1-$BM27))</f>
        <v>390.873762376238</v>
      </c>
      <c r="CD27" s="116" t="n">
        <f aca="false">IF(CB27=0," ",(CB27-CC27)*100/CB27)</f>
        <v>-2.32297444404126</v>
      </c>
      <c r="CE27" s="144" t="n">
        <f aca="false">IF(BZ27=0," ",($AB$12-BZ27)*100/$AB$12)</f>
        <v>19.4805194805195</v>
      </c>
      <c r="CF27" s="116" t="n">
        <f aca="false">IF(BZ27=0," ",($AB$12*$BK27+CC27*(2*$BG27-$BK27))/(2*$BG27))</f>
        <v>388.781003432173</v>
      </c>
      <c r="CG27" s="144" t="n">
        <f aca="false">IF(BZ27=0," ",(CF27-BZ27)*100/CF27)</f>
        <v>44.1845156825267</v>
      </c>
      <c r="CH27" s="147" t="s">
        <v>206</v>
      </c>
      <c r="CI27" s="147" t="n">
        <v>0.192</v>
      </c>
      <c r="CJ27" s="147" t="n">
        <v>0.712</v>
      </c>
      <c r="CK27" s="143" t="e">
        <f aca="false">IF(CH27=0," ",($AB$18-(CH27*$BM27))/(1-$BM27))</f>
        <v>#VALUE!</v>
      </c>
      <c r="CL27" s="116" t="e">
        <f aca="false">IF(CJ27=0," ",(CJ27-CK27)*100/CJ27)</f>
        <v>#VALUE!</v>
      </c>
      <c r="CM27" s="144" t="e">
        <f aca="false">IF(CH27=0," ",($AB$18-CH27)*100/$AB$18)</f>
        <v>#VALUE!</v>
      </c>
      <c r="CN27" s="143" t="e">
        <f aca="false">IF(CH27=0," ",($AB$18*$BK27+CK27*(2*$BG27-$BK27))/(2*$BG27))</f>
        <v>#VALUE!</v>
      </c>
      <c r="CO27" s="144" t="e">
        <f aca="false">IF(CH27=0," ",(CN27-CH27)*100/CN27)</f>
        <v>#VALUE!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0.66</v>
      </c>
      <c r="DB27" s="138" t="n">
        <v>0.82</v>
      </c>
      <c r="DC27" s="116" t="n">
        <f aca="false">AVERAGE(DA27:DB27)</f>
        <v>0.74</v>
      </c>
      <c r="DD27" s="116" t="n">
        <f aca="false">ABS((DA27-DB27)*100/DC27)</f>
        <v>21.6216216216216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47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0.93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0.99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70</v>
      </c>
      <c r="AA28" s="138" t="n">
        <v>160</v>
      </c>
      <c r="AB28" s="116" t="n">
        <f aca="false">AVERAGE(Z28:AA28)</f>
        <v>165</v>
      </c>
      <c r="AC28" s="117" t="n">
        <f aca="false">ABS((Z28-AA28)*100/AB28)</f>
        <v>6.06060606060606</v>
      </c>
      <c r="AD28" s="30"/>
      <c r="AE28" s="82"/>
      <c r="AF28" s="140"/>
      <c r="AG28" s="138"/>
      <c r="AH28" s="141"/>
      <c r="AI28" s="141"/>
      <c r="AJ28" s="141"/>
      <c r="AK28" s="141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5935</v>
      </c>
      <c r="BB28" s="101" t="n">
        <v>0.583333333333333</v>
      </c>
      <c r="BC28" s="138" t="n">
        <f aca="false">(BB28-$BB$9)*24+24</f>
        <v>30.5</v>
      </c>
      <c r="BD28" s="141" t="n">
        <v>25</v>
      </c>
      <c r="BE28" s="141" t="n">
        <v>68</v>
      </c>
      <c r="BF28" s="141" t="n">
        <v>68</v>
      </c>
      <c r="BG28" s="142" t="n">
        <v>194</v>
      </c>
      <c r="BH28" s="138" t="n">
        <v>4.84</v>
      </c>
      <c r="BI28" s="138" t="n">
        <v>2</v>
      </c>
      <c r="BJ28" s="146"/>
      <c r="BK28" s="116" t="n">
        <f aca="false">BH28+BI28</f>
        <v>6.84</v>
      </c>
      <c r="BL28" s="143" t="n">
        <f aca="false">(0.0000005885777787*BG28)/($M$6*$E$23)</f>
        <v>0.133940280431437</v>
      </c>
      <c r="BM28" s="116" t="n">
        <f aca="false">BH28/BK28</f>
        <v>0.707602339181287</v>
      </c>
      <c r="BN28" s="116" t="n">
        <f aca="false">(BG28-BK28)/BK28</f>
        <v>27.3625730994152</v>
      </c>
      <c r="BO28" s="116" t="n">
        <f aca="false">BH28/($M$5*2.628758183)</f>
        <v>11.0470412180929</v>
      </c>
      <c r="BP28" s="116" t="n">
        <f aca="false">BO28*1.03^($M$7-BD28)</f>
        <v>10.9171954252802</v>
      </c>
      <c r="BQ28" s="116" t="n">
        <f aca="false">$AB$12*(1+BN28-BM28+(BM28*$BE$5))/(1+BN28-BM28-(BN28*BM28*$BE$5))</f>
        <v>391.524589403147</v>
      </c>
      <c r="BR28" s="116" t="n">
        <f aca="false">(BK28*$AB$12-BI28*BQ28)/BH28</f>
        <v>219.076615949113</v>
      </c>
      <c r="BS28" s="116" t="n">
        <f aca="false">($AB$12*BK28+BN28*BK28*BQ28)/BG28</f>
        <v>387.222279137593</v>
      </c>
      <c r="BT28" s="144" t="n">
        <f aca="false">0.01*(((BS28+BQ28)/2)-BR28)</f>
        <v>1.70296818321257</v>
      </c>
      <c r="BU28" s="144" t="n">
        <f aca="false">((BE28+BF28)/2)-BT28</f>
        <v>66.2970318167874</v>
      </c>
      <c r="BV28" s="143" t="n">
        <f aca="false">BP28/BU28</f>
        <v>0.164670953225326</v>
      </c>
      <c r="BW28" s="138" t="n">
        <v>7.33</v>
      </c>
      <c r="BX28" s="138" t="n">
        <v>7.39</v>
      </c>
      <c r="BY28" s="138" t="n">
        <v>7.62</v>
      </c>
      <c r="BZ28" s="142" t="n">
        <v>214</v>
      </c>
      <c r="CA28" s="142" t="n">
        <v>272</v>
      </c>
      <c r="CB28" s="142" t="n">
        <v>395</v>
      </c>
      <c r="CC28" s="116" t="n">
        <f aca="false">IF(BZ28=0," ",($AB$12-(BZ28*$BM28))/(1-$BM28))</f>
        <v>403.81</v>
      </c>
      <c r="CD28" s="116" t="n">
        <f aca="false">IF(CB28=0," ",(CB28-CC28)*100/CB28)</f>
        <v>-2.23037974683544</v>
      </c>
      <c r="CE28" s="144" t="n">
        <f aca="false">IF(BZ28=0," ",($AB$12-BZ28)*100/$AB$12)</f>
        <v>20.5936920222635</v>
      </c>
      <c r="CF28" s="116" t="n">
        <f aca="false">IF(BZ28=0," ",($AB$12*$BK28+CC28*(2*$BG28-$BK28))/(2*$BG28))</f>
        <v>401.442267010309</v>
      </c>
      <c r="CG28" s="144" t="n">
        <f aca="false">IF(BZ28=0," ",(CF28-BZ28)*100/CF28)</f>
        <v>46.6922101666728</v>
      </c>
      <c r="CH28" s="147" t="s">
        <v>206</v>
      </c>
      <c r="CI28" s="147" t="n">
        <v>0.193</v>
      </c>
      <c r="CJ28" s="147" t="n">
        <v>0.741</v>
      </c>
      <c r="CK28" s="143" t="e">
        <f aca="false">IF(CH28=0," ",($AB$18-(CH28*$BM28))/(1-$BM28))</f>
        <v>#VALUE!</v>
      </c>
      <c r="CL28" s="116" t="e">
        <f aca="false">IF(CJ28=0," ",(CJ28-CK28)*100/CJ28)</f>
        <v>#VALUE!</v>
      </c>
      <c r="CM28" s="144" t="e">
        <f aca="false">IF(CH28=0," ",($AB$18-CH28)*100/$AB$18)</f>
        <v>#VALUE!</v>
      </c>
      <c r="CN28" s="143" t="e">
        <f aca="false">IF(CH28=0," ",($AB$18*$BK28+CK28*(2*$BG28-$BK28))/(2*$BG28))</f>
        <v>#VALUE!</v>
      </c>
      <c r="CO28" s="144" t="e">
        <f aca="false">IF(CH28=0," ",(CN28-CH28)*100/CN28)</f>
        <v>#VALUE!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1.34</v>
      </c>
      <c r="DB28" s="116" t="n">
        <f aca="false">DB26-DB27</f>
        <v>1.18</v>
      </c>
      <c r="DC28" s="116" t="n">
        <f aca="false">AVERAGE(DA28:DB28)</f>
        <v>1.26</v>
      </c>
      <c r="DD28" s="116" t="n">
        <f aca="false">ABS((DA28-DB28)*100/DC28)</f>
        <v>12.6984126984127</v>
      </c>
      <c r="DE28" s="87" t="s">
        <v>55</v>
      </c>
      <c r="DF28" s="116" t="n">
        <f aca="false">($AB23-DC28*$DA$5)/(1-$DA$5)</f>
        <v>15.8492857142857</v>
      </c>
      <c r="DG28" s="158" t="s">
        <v>55</v>
      </c>
      <c r="DH28" s="144" t="n">
        <f aca="false">($AB23-DC28)*100/$AB23</f>
        <v>76.4265668849392</v>
      </c>
      <c r="DI28" s="116" t="n">
        <f aca="false">(DA$6*$AB23+DF28*(2*DA$7-DA$6))/(2*DA$7)</f>
        <v>15.6750452517755</v>
      </c>
      <c r="DJ28" s="148" t="n">
        <f aca="false">(DI28-DC28)*100/DI28</f>
        <v>91.9617456934787</v>
      </c>
      <c r="DK28" s="30"/>
      <c r="DL28" s="84" t="s">
        <v>248</v>
      </c>
      <c r="DM28" s="85" t="s">
        <v>175</v>
      </c>
      <c r="DN28" s="116" t="n">
        <f aca="false">DN26-DN27</f>
        <v>1.53</v>
      </c>
      <c r="DO28" s="158" t="s">
        <v>55</v>
      </c>
      <c r="DP28" s="202" t="n">
        <f aca="false">($AB23-DN28*$DN$5)/(1-$DN$5)</f>
        <v>39.68</v>
      </c>
      <c r="DQ28" s="158" t="s">
        <v>55</v>
      </c>
      <c r="DR28" s="144" t="n">
        <f aca="false">($AB23-DN28)*100/$AB23</f>
        <v>71.3751169317119</v>
      </c>
      <c r="DS28" s="116" t="n">
        <f aca="false">(DN$6*$AB23+DP28*(2*DN$7-DN$6))/(2*DN$7)</f>
        <v>39.1890378540154</v>
      </c>
      <c r="DT28" s="148" t="n">
        <f aca="false">(DS28-DN28)*100/DS28</f>
        <v>96.095846992469</v>
      </c>
      <c r="DU28" s="30"/>
      <c r="DV28" s="84" t="s">
        <v>248</v>
      </c>
      <c r="DW28" s="85" t="s">
        <v>175</v>
      </c>
      <c r="DX28" s="116" t="n">
        <f aca="false">DX26-DX27</f>
        <v>1.07</v>
      </c>
      <c r="DY28" s="158" t="s">
        <v>55</v>
      </c>
      <c r="DZ28" s="116" t="n">
        <f aca="false">($AB23-DX28*$DX$5)/(1-$DX$5)</f>
        <v>9.62</v>
      </c>
      <c r="EA28" s="161" t="s">
        <v>55</v>
      </c>
      <c r="EB28" s="116" t="n">
        <f aca="false">($AB23-DX28)*100/$AB23</f>
        <v>79.9812909260992</v>
      </c>
      <c r="EC28" s="202" t="n">
        <f aca="false">(DX$6*$AB23+DZ28*(2*DX$7-DX$6))/(2*DX$7)</f>
        <v>9.49766737288136</v>
      </c>
      <c r="ED28" s="117" t="n">
        <f aca="false">(EC28-DX28)*100/EC28</f>
        <v>88.7340758736701</v>
      </c>
      <c r="EE28" s="30"/>
      <c r="EF28" s="84" t="s">
        <v>248</v>
      </c>
      <c r="EG28" s="85" t="s">
        <v>175</v>
      </c>
      <c r="EH28" s="116" t="n">
        <f aca="false">EH26-EH27</f>
        <v>1.01</v>
      </c>
      <c r="EI28" s="158" t="s">
        <v>55</v>
      </c>
      <c r="EJ28" s="116" t="n">
        <f aca="false">($AB23-EH28*$EH$5)/(1-$EH$5)</f>
        <v>7.1156338028169</v>
      </c>
      <c r="EK28" s="161" t="s">
        <v>55</v>
      </c>
      <c r="EL28" s="116" t="n">
        <f aca="false">($AB23-EH28)*100/$AB23</f>
        <v>81.1038353601497</v>
      </c>
      <c r="EM28" s="202" t="n">
        <f aca="false">(EH$6*$AB23+EJ28*(2*EH$7-EH$6))/(2*EH$7)</f>
        <v>7.02805245285271</v>
      </c>
      <c r="EN28" s="117" t="n">
        <f aca="false">(EM28-EH28)*100/EM28</f>
        <v>85.6290201762789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24</v>
      </c>
      <c r="AA29" s="138" t="n">
        <v>20</v>
      </c>
      <c r="AB29" s="116" t="n">
        <f aca="false">AVERAGE(Z29:AA29)</f>
        <v>22</v>
      </c>
      <c r="AC29" s="117" t="n">
        <f aca="false">ABS((Z29-AA29)*100/AB29)</f>
        <v>18.1818181818182</v>
      </c>
      <c r="AD29" s="30"/>
      <c r="AE29" s="82"/>
      <c r="AF29" s="140"/>
      <c r="AG29" s="138"/>
      <c r="AH29" s="141"/>
      <c r="AI29" s="141"/>
      <c r="AJ29" s="141"/>
      <c r="AK29" s="141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5935</v>
      </c>
      <c r="BB29" s="101" t="n">
        <v>0.625</v>
      </c>
      <c r="BC29" s="138" t="n">
        <f aca="false">(BB29-$BB$9)*24+24</f>
        <v>31.5</v>
      </c>
      <c r="BD29" s="141" t="n">
        <v>25</v>
      </c>
      <c r="BE29" s="141" t="n">
        <v>68</v>
      </c>
      <c r="BF29" s="141" t="n">
        <v>68</v>
      </c>
      <c r="BG29" s="142" t="n">
        <v>194</v>
      </c>
      <c r="BH29" s="138" t="n">
        <v>4.72</v>
      </c>
      <c r="BI29" s="138" t="n">
        <v>1.97</v>
      </c>
      <c r="BJ29" s="146"/>
      <c r="BK29" s="116" t="n">
        <f aca="false">BH29+BI29</f>
        <v>6.69</v>
      </c>
      <c r="BL29" s="143" t="n">
        <f aca="false">(0.0000005885777787*BG29)/($M$6*$E$23)</f>
        <v>0.133940280431437</v>
      </c>
      <c r="BM29" s="116" t="n">
        <f aca="false">BH29/BK29</f>
        <v>0.705530642750374</v>
      </c>
      <c r="BN29" s="116" t="n">
        <f aca="false">(BG29-BK29)/BK29</f>
        <v>27.9985052316891</v>
      </c>
      <c r="BO29" s="116" t="n">
        <f aca="false">BH29/($M$5*2.628758183)</f>
        <v>10.7731476341732</v>
      </c>
      <c r="BP29" s="116" t="n">
        <f aca="false">BO29*1.03^($M$7-BD29)</f>
        <v>10.6465211585377</v>
      </c>
      <c r="BQ29" s="116" t="n">
        <f aca="false">$AB$12*(1+BN29-BM29+(BM29*$BE$5))/(1+BN29-BM29-(BN29*BM29*$BE$5))</f>
        <v>390.943711590679</v>
      </c>
      <c r="BR29" s="116" t="n">
        <f aca="false">(BK29*$AB$12-BI29*BQ29)/BH29</f>
        <v>218.812688170839</v>
      </c>
      <c r="BS29" s="116" t="n">
        <f aca="false">($AB$12*BK29+BN29*BK29*BQ29)/BG29</f>
        <v>386.755781536341</v>
      </c>
      <c r="BT29" s="144" t="n">
        <f aca="false">0.01*(((BS29+BQ29)/2)-BR29)</f>
        <v>1.70037058392671</v>
      </c>
      <c r="BU29" s="144" t="n">
        <f aca="false">((BE29+BF29)/2)-BT29</f>
        <v>66.2996294160733</v>
      </c>
      <c r="BV29" s="143" t="n">
        <f aca="false">BP29/BU29</f>
        <v>0.160581910522061</v>
      </c>
      <c r="BW29" s="138" t="n">
        <v>7.31</v>
      </c>
      <c r="BX29" s="138" t="n">
        <v>7.38</v>
      </c>
      <c r="BY29" s="138" t="n">
        <v>7.61</v>
      </c>
      <c r="BZ29" s="142" t="n">
        <v>225</v>
      </c>
      <c r="CA29" s="142" t="n">
        <v>272</v>
      </c>
      <c r="CB29" s="142" t="n">
        <v>394</v>
      </c>
      <c r="CC29" s="116" t="n">
        <f aca="false">IF(BZ29=0," ",($AB$12-(BZ29*$BM29))/(1-$BM29))</f>
        <v>376.119289340102</v>
      </c>
      <c r="CD29" s="116" t="n">
        <f aca="false">IF(CB29=0," ",(CB29-CC29)*100/CB29)</f>
        <v>4.53825143652247</v>
      </c>
      <c r="CE29" s="144" t="n">
        <f aca="false">IF(BZ29=0," ",($AB$12-BZ29)*100/$AB$12)</f>
        <v>16.5120593692022</v>
      </c>
      <c r="CF29" s="116" t="n">
        <f aca="false">IF(BZ29=0," ",($AB$12*$BK29+CC29*(2*$BG29-$BK29))/(2*$BG29))</f>
        <v>374.280930974933</v>
      </c>
      <c r="CG29" s="144" t="n">
        <f aca="false">IF(BZ29=0," ",(CF29-BZ29)*100/CF29)</f>
        <v>39.8847279197697</v>
      </c>
      <c r="CH29" s="147" t="s">
        <v>206</v>
      </c>
      <c r="CI29" s="147" t="n">
        <v>0.191</v>
      </c>
      <c r="CJ29" s="147" t="n">
        <v>0.719</v>
      </c>
      <c r="CK29" s="143" t="e">
        <f aca="false">IF(CH29=0," ",($AB$18-(CH29*$BM29))/(1-$BM29))</f>
        <v>#VALUE!</v>
      </c>
      <c r="CL29" s="116" t="e">
        <f aca="false">IF(CJ29=0," ",(CJ29-CK29)*100/CJ29)</f>
        <v>#VALUE!</v>
      </c>
      <c r="CM29" s="144" t="e">
        <f aca="false">IF(CH29=0," ",($AB$18-CH29)*100/$AB$18)</f>
        <v>#VALUE!</v>
      </c>
      <c r="CN29" s="143" t="e">
        <f aca="false">IF(CH29=0," ",($AB$18*$BK29+CK29*(2*$BG29-$BK29))/(2*$BG29))</f>
        <v>#VALUE!</v>
      </c>
      <c r="CO29" s="144" t="e">
        <f aca="false">IF(CH29=0," ",(CN29-CH29)*100/CN29)</f>
        <v>#VALUE!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65.8340271995559</v>
      </c>
      <c r="ER29" s="204" t="n">
        <f aca="false">(ER7-72)*100/(ER7-ER8)</f>
        <v>68.4757505773672</v>
      </c>
      <c r="ES29" s="204" t="n">
        <f aca="false">(ES7-72)*100/(ES7-ES8)</f>
        <v>64.6673936750273</v>
      </c>
      <c r="ET29" s="205" t="n">
        <f aca="false">(ET7-72)*100/(ET7-ET8)</f>
        <v>65.3083700440529</v>
      </c>
      <c r="EU29" s="30"/>
      <c r="EV29" s="203" t="s">
        <v>278</v>
      </c>
      <c r="EW29" s="204" t="n">
        <f aca="false">(EW7-36)*100/(EW7-EW8)</f>
        <v>85.8173744102137</v>
      </c>
      <c r="EX29" s="204" t="n">
        <f aca="false">(EX7-36)*100/(EX7-EX8)</f>
        <v>89.2609699769053</v>
      </c>
      <c r="EY29" s="204" t="n">
        <f aca="false">(EY7-36)*100/(EY7-EY8)</f>
        <v>84.2966194111232</v>
      </c>
      <c r="EZ29" s="205" t="n">
        <f aca="false">(EZ7-36)*100/(EZ7-EZ8)</f>
        <v>85.1321585903084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402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3.4</v>
      </c>
      <c r="AA30" s="138" t="n">
        <v>3.8</v>
      </c>
      <c r="AB30" s="116" t="n">
        <f aca="false">AVERAGE(Z30:AA30)</f>
        <v>3.6</v>
      </c>
      <c r="AC30" s="117" t="n">
        <f aca="false">ABS((Z30-AA30)*100/AB30)</f>
        <v>11.1111111111111</v>
      </c>
      <c r="AD30" s="30"/>
      <c r="AE30" s="82"/>
      <c r="AF30" s="140"/>
      <c r="AG30" s="138"/>
      <c r="AH30" s="141"/>
      <c r="AI30" s="141"/>
      <c r="AJ30" s="141"/>
      <c r="AK30" s="141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5935</v>
      </c>
      <c r="BB30" s="101" t="n">
        <v>0.666666666666667</v>
      </c>
      <c r="BC30" s="138" t="n">
        <f aca="false">(BB30-$BB$9)*24+24</f>
        <v>32.5</v>
      </c>
      <c r="BD30" s="141" t="n">
        <v>25</v>
      </c>
      <c r="BE30" s="141" t="n">
        <v>68</v>
      </c>
      <c r="BF30" s="141" t="n">
        <v>68</v>
      </c>
      <c r="BG30" s="142" t="n">
        <v>194</v>
      </c>
      <c r="BH30" s="138" t="n">
        <v>4.85</v>
      </c>
      <c r="BI30" s="138" t="n">
        <v>1.95</v>
      </c>
      <c r="BJ30" s="146"/>
      <c r="BK30" s="116" t="n">
        <f aca="false">BH30+BI30</f>
        <v>6.8</v>
      </c>
      <c r="BL30" s="143" t="n">
        <f aca="false">(0.0000005885777787*BG30)/($M$6*$E$23)</f>
        <v>0.133940280431437</v>
      </c>
      <c r="BM30" s="116" t="n">
        <f aca="false">BH30/BK30</f>
        <v>0.713235294117647</v>
      </c>
      <c r="BN30" s="116" t="n">
        <f aca="false">(BG30-BK30)/BK30</f>
        <v>27.5294117647059</v>
      </c>
      <c r="BO30" s="116" t="n">
        <f aca="false">BH30/($M$5*2.628758183)</f>
        <v>11.0698656834195</v>
      </c>
      <c r="BP30" s="116" t="n">
        <f aca="false">BO30*1.03^($M$7-BD30)</f>
        <v>10.9397516141754</v>
      </c>
      <c r="BQ30" s="116" t="n">
        <f aca="false">$AB$12*(1+BN30-BM30+(BM30*$BE$5))/(1+BN30-BM30-(BN30*BM30*$BE$5))</f>
        <v>392.94623837898</v>
      </c>
      <c r="BR30" s="116" t="n">
        <f aca="false">(BK30*$AB$12-BI30*BQ30)/BH30</f>
        <v>219.866976321853</v>
      </c>
      <c r="BS30" s="116" t="n">
        <f aca="false">($AB$12*BK30+BN30*BK30*BQ30)/BG30</f>
        <v>388.619256827552</v>
      </c>
      <c r="BT30" s="144" t="n">
        <f aca="false">0.01*(((BS30+BQ30)/2)-BR30)</f>
        <v>1.70915771281413</v>
      </c>
      <c r="BU30" s="144" t="n">
        <f aca="false">((BE30+BF30)/2)-BT30</f>
        <v>66.2908422871859</v>
      </c>
      <c r="BV30" s="143" t="n">
        <f aca="false">BP30/BU30</f>
        <v>0.165026589446278</v>
      </c>
      <c r="BW30" s="138" t="n">
        <v>7.84</v>
      </c>
      <c r="BX30" s="138" t="n">
        <v>7.82</v>
      </c>
      <c r="BY30" s="138" t="n">
        <v>7.68</v>
      </c>
      <c r="BZ30" s="142" t="n">
        <v>218</v>
      </c>
      <c r="CA30" s="142" t="n">
        <v>272</v>
      </c>
      <c r="CB30" s="142" t="n">
        <v>395</v>
      </c>
      <c r="CC30" s="116" t="n">
        <f aca="false">IF(BZ30=0," ",($AB$12-(BZ30*$BM30))/(1-$BM30))</f>
        <v>397.589743589744</v>
      </c>
      <c r="CD30" s="116" t="n">
        <f aca="false">IF(CB30=0," ",(CB30-CC30)*100/CB30)</f>
        <v>-0.655631288542681</v>
      </c>
      <c r="CE30" s="144" t="n">
        <f aca="false">IF(BZ30=0," ",($AB$12-BZ30)*100/$AB$12)</f>
        <v>19.1094619666048</v>
      </c>
      <c r="CF30" s="116" t="n">
        <f aca="false">IF(BZ30=0," ",($AB$12*$BK30+CC30*(2*$BG30-$BK30))/(2*$BG30))</f>
        <v>395.344871794872</v>
      </c>
      <c r="CG30" s="144" t="n">
        <f aca="false">IF(BZ30=0," ",(CF30-BZ30)*100/CF30)</f>
        <v>44.8582704487157</v>
      </c>
      <c r="CH30" s="147" t="s">
        <v>206</v>
      </c>
      <c r="CI30" s="147" t="n">
        <v>0.192</v>
      </c>
      <c r="CJ30" s="147" t="n">
        <v>0.718</v>
      </c>
      <c r="CK30" s="143" t="e">
        <f aca="false">IF(CH30=0," ",($AB$18-(CH30*$BM30))/(1-$BM30))</f>
        <v>#VALUE!</v>
      </c>
      <c r="CL30" s="116" t="e">
        <f aca="false">IF(CJ30=0," ",(CJ30-CK30)*100/CJ30)</f>
        <v>#VALUE!</v>
      </c>
      <c r="CM30" s="144" t="e">
        <f aca="false">IF(CH30=0," ",($AB$18-CH30)*100/$AB$18)</f>
        <v>#VALUE!</v>
      </c>
      <c r="CN30" s="143" t="e">
        <f aca="false">IF(CH30=0," ",($AB$18*$BK30+CK30*(2*$BG30-$BK30))/(2*$BG30))</f>
        <v>#VALUE!</v>
      </c>
      <c r="CO30" s="144" t="e">
        <f aca="false">IF(CH30=0," ",(CN30-CH30)*100/CN30)</f>
        <v>#VALUE!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8.55</v>
      </c>
      <c r="DB30" s="138" t="n">
        <v>8.45</v>
      </c>
      <c r="DC30" s="116" t="n">
        <f aca="false">AVERAGE(DA30:DB30)</f>
        <v>8.5</v>
      </c>
      <c r="DD30" s="116" t="n">
        <f aca="false">ABS((DA30-DB30)*100/DC30)</f>
        <v>1.17647058823531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8.42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8.38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8.63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n">
        <f aca="false">IF(AND(0&lt;EW29,EW29&lt;100),(EW29/100)*(EW$8-EW$7)+EW$7,"NA")</f>
        <v>36</v>
      </c>
      <c r="EX30" s="116" t="n">
        <f aca="false">IF(AND(0&lt;EX29,EX29&lt;100),(EX29/100)*(EX$8-EX$7)+EX$7,"NA")</f>
        <v>36</v>
      </c>
      <c r="EY30" s="116" t="n">
        <f aca="false">IF(AND(0&lt;EY29,EY29&lt;100),(EY29/100)*(EY$8-EY$7)+EY$7,"NA")</f>
        <v>36</v>
      </c>
      <c r="EZ30" s="117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0"/>
      <c r="B31" s="0"/>
      <c r="C31" s="30"/>
      <c r="D31" s="196" t="s">
        <v>284</v>
      </c>
      <c r="E31" s="75" t="s">
        <v>403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s">
        <v>206</v>
      </c>
      <c r="AA31" s="138" t="s">
        <v>206</v>
      </c>
      <c r="AB31" s="116" t="e">
        <f aca="false">AVERAGE(Z31:AA31)</f>
        <v>#DIV/0!</v>
      </c>
      <c r="AC31" s="117" t="e">
        <f aca="false">ABS((Z31-AA31)*100/AB31)</f>
        <v>#VALUE!</v>
      </c>
      <c r="AD31" s="30"/>
      <c r="AE31" s="82"/>
      <c r="AF31" s="140"/>
      <c r="AG31" s="138"/>
      <c r="AH31" s="141"/>
      <c r="AI31" s="141"/>
      <c r="AJ31" s="141"/>
      <c r="AK31" s="141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5935</v>
      </c>
      <c r="BB31" s="101" t="n">
        <v>0.6875</v>
      </c>
      <c r="BC31" s="138" t="n">
        <f aca="false">(BB31-$BB$9)*24+24</f>
        <v>33</v>
      </c>
      <c r="BD31" s="141" t="n">
        <v>25</v>
      </c>
      <c r="BE31" s="141" t="n">
        <v>68</v>
      </c>
      <c r="BF31" s="141" t="n">
        <v>68</v>
      </c>
      <c r="BG31" s="142" t="n">
        <v>194</v>
      </c>
      <c r="BH31" s="138" t="n">
        <v>5</v>
      </c>
      <c r="BI31" s="138" t="n">
        <v>2.45</v>
      </c>
      <c r="BJ31" s="146"/>
      <c r="BK31" s="116" t="n">
        <f aca="false">BH31+BI31</f>
        <v>7.45</v>
      </c>
      <c r="BL31" s="143" t="n">
        <f aca="false">(0.0000005885777787*BG31)/($M$6*$E$23)</f>
        <v>0.133940280431437</v>
      </c>
      <c r="BM31" s="116" t="n">
        <f aca="false">BH31/BK31</f>
        <v>0.671140939597316</v>
      </c>
      <c r="BN31" s="116" t="n">
        <f aca="false">(BG31-BK31)/BK31</f>
        <v>25.0402684563758</v>
      </c>
      <c r="BO31" s="116" t="n">
        <f aca="false">BH31/($M$5*2.628758183)</f>
        <v>11.4122326633191</v>
      </c>
      <c r="BP31" s="116" t="n">
        <f aca="false">BO31*1.03^($M$7-BD31)</f>
        <v>11.2780944476035</v>
      </c>
      <c r="BQ31" s="116" t="n">
        <f aca="false">$AB$12*(1+BN31-BM31+(BM31*$BE$5))/(1+BN31-BM31-(BN31*BM31*$BE$5))</f>
        <v>382.674247960305</v>
      </c>
      <c r="BR31" s="116" t="n">
        <f aca="false">(BK31*$AB$12-BI31*BQ31)/BH31</f>
        <v>214.04461849945</v>
      </c>
      <c r="BS31" s="116" t="n">
        <f aca="false">($AB$12*BK31+BN31*BK31*BQ31)/BG31</f>
        <v>378.328123489665</v>
      </c>
      <c r="BT31" s="144" t="n">
        <f aca="false">0.01*(((BS31+BQ31)/2)-BR31)</f>
        <v>1.66456567225535</v>
      </c>
      <c r="BU31" s="144" t="n">
        <f aca="false">((BE31+BF31)/2)-BT31</f>
        <v>66.3354343277447</v>
      </c>
      <c r="BV31" s="143" t="n">
        <f aca="false">BP31/BU31</f>
        <v>0.170016139366505</v>
      </c>
      <c r="BW31" s="138"/>
      <c r="BX31" s="138"/>
      <c r="BY31" s="138"/>
      <c r="BZ31" s="142"/>
      <c r="CA31" s="142"/>
      <c r="CB31" s="142"/>
      <c r="CC31" s="116" t="str">
        <f aca="false">IF(BZ31=0," ",($AB$12-(BZ31*$BM31))/(1-$BM31))</f>
        <v> </v>
      </c>
      <c r="CD31" s="116" t="str">
        <f aca="false">IF(CB31=0," ",(CB31-CC31)*100/CB31)</f>
        <v> </v>
      </c>
      <c r="CE31" s="144" t="str">
        <f aca="false">IF(BZ31=0," ",($AB$12-BZ31)*100/$AB$12)</f>
        <v> </v>
      </c>
      <c r="CF31" s="116" t="str">
        <f aca="false">IF(BZ31=0," ",($AB$12*$BK31+CC31*(2*$BG31-$BK31))/(2*$BG31))</f>
        <v> </v>
      </c>
      <c r="CG31" s="144" t="str">
        <f aca="false">IF(BZ31=0," ",(CF31-BZ31)*100/CF31)</f>
        <v> </v>
      </c>
      <c r="CH31" s="147"/>
      <c r="CI31" s="147"/>
      <c r="CJ31" s="147"/>
      <c r="CK31" s="143" t="str">
        <f aca="false">IF(CH31=0," ",($AB$18-(CH31*$BM31))/(1-$BM31))</f>
        <v> </v>
      </c>
      <c r="CL31" s="116" t="str">
        <f aca="false">IF(CJ31=0," ",(CJ31-CK31)*100/CJ31)</f>
        <v> </v>
      </c>
      <c r="CM31" s="144" t="str">
        <f aca="false">IF(CH31=0," ",($AB$18-CH31)*100/$AB$18)</f>
        <v> </v>
      </c>
      <c r="CN31" s="143" t="str">
        <f aca="false">IF(CH31=0," ",($AB$18*$BK31+CK31*(2*$BG31-$BK31))/(2*$BG31))</f>
        <v> </v>
      </c>
      <c r="CO31" s="144" t="str">
        <f aca="false">IF(CH31=0," ",(CN31-CH31)*100/CN31)</f>
        <v> 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31.4347904524008</v>
      </c>
      <c r="ER31" s="116" t="n">
        <f aca="false">IF(AND(0&lt;ER29,ER29&lt;100),(ER29/100)*(ER$10-ER$9)+ER$9,"NA")</f>
        <v>29.6669168591224</v>
      </c>
      <c r="ES31" s="116" t="n">
        <f aca="false">IF(AND(0&lt;ES29,ES29&lt;100),(ES29/100)*(ES$10-ES$9)+ES$9,"NA")</f>
        <v>32.0996728462377</v>
      </c>
      <c r="ET31" s="117" t="n">
        <f aca="false">IF(AND(0&lt;ET29,ET29&lt;100),(ET29/100)*(ET$10-ET$9)+ET$9,"NA")</f>
        <v>32.1704295154185</v>
      </c>
      <c r="EU31" s="30"/>
      <c r="EV31" s="84" t="s">
        <v>287</v>
      </c>
      <c r="EW31" s="116" t="n">
        <f aca="false">IF(AND(0&lt;EW29,EW29&lt;100),(EW29/100)*(EW$10-EW$9)+EW$9,"NA")</f>
        <v>13.3998195947821</v>
      </c>
      <c r="EX31" s="116" t="n">
        <f aca="false">IF(AND(0&lt;EX29,EX29&lt;100),(EX29/100)*(EX$10-EX$9)+EX$9,"NA")</f>
        <v>11.0953233256351</v>
      </c>
      <c r="EY31" s="116" t="n">
        <f aca="false">IF(AND(0&lt;EY29,EY29&lt;100),(EY29/100)*(EY$10-EY$9)+EY$9,"NA")</f>
        <v>14.2665212649946</v>
      </c>
      <c r="EZ31" s="117" t="n">
        <f aca="false">IF(AND(0&lt;EZ29,EZ29&lt;100),(EZ29/100)*(EZ$10-EZ$9)+EZ$9,"NA")</f>
        <v>14.3587555066079</v>
      </c>
      <c r="FA31" s="30"/>
      <c r="FB31" s="30"/>
      <c r="FC31" s="30"/>
    </row>
    <row r="32" customFormat="false" ht="15.75" hidden="false" customHeight="true" outlineLevel="0" collapsed="false">
      <c r="A32" s="0"/>
      <c r="B32" s="0"/>
      <c r="C32" s="30"/>
      <c r="D32" s="72" t="s">
        <v>288</v>
      </c>
      <c r="E32" s="75" t="s">
        <v>404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197.4</v>
      </c>
      <c r="AA32" s="116" t="n">
        <f aca="false">SUM(AA28:AA31)</f>
        <v>183.8</v>
      </c>
      <c r="AB32" s="116" t="n">
        <f aca="false">AVERAGE(Z32:AA32)</f>
        <v>190.6</v>
      </c>
      <c r="AC32" s="117" t="n">
        <f aca="false">ABS((Z32-AA32)*100/AB32)</f>
        <v>7.13536201469045</v>
      </c>
      <c r="AD32" s="30"/>
      <c r="AE32" s="82"/>
      <c r="AF32" s="140"/>
      <c r="AG32" s="138"/>
      <c r="AH32" s="141"/>
      <c r="AI32" s="141"/>
      <c r="AJ32" s="141"/>
      <c r="AK32" s="141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5935</v>
      </c>
      <c r="BB32" s="101" t="n">
        <v>0.708333333333333</v>
      </c>
      <c r="BC32" s="138" t="n">
        <f aca="false">(BB32-$BB$9)*24+24</f>
        <v>33.5</v>
      </c>
      <c r="BD32" s="141" t="n">
        <v>25</v>
      </c>
      <c r="BE32" s="141" t="n">
        <v>68</v>
      </c>
      <c r="BF32" s="141" t="n">
        <v>68</v>
      </c>
      <c r="BG32" s="142" t="n">
        <v>194</v>
      </c>
      <c r="BH32" s="138" t="n">
        <v>4.75</v>
      </c>
      <c r="BI32" s="138" t="n">
        <v>2.32</v>
      </c>
      <c r="BJ32" s="146"/>
      <c r="BK32" s="116" t="n">
        <f aca="false">BH32+BI32</f>
        <v>7.07</v>
      </c>
      <c r="BL32" s="143" t="n">
        <f aca="false">(0.0000005885777787*BG32)/($M$6*$E$23)</f>
        <v>0.133940280431437</v>
      </c>
      <c r="BM32" s="116" t="n">
        <f aca="false">BH32/BK32</f>
        <v>0.671852899575672</v>
      </c>
      <c r="BN32" s="116" t="n">
        <f aca="false">(BG32-BK32)/BK32</f>
        <v>26.4398868458274</v>
      </c>
      <c r="BO32" s="116" t="n">
        <f aca="false">BH32/($M$5*2.628758183)</f>
        <v>10.8416210301532</v>
      </c>
      <c r="BP32" s="116" t="n">
        <f aca="false">BO32*1.03^($M$7-BD32)</f>
        <v>10.7141897252233</v>
      </c>
      <c r="BQ32" s="116" t="n">
        <f aca="false">$AB$12*(1+BN32-BM32+(BM32*$BE$5))/(1+BN32-BM32-(BN32*BM32*$BE$5))</f>
        <v>382.725794341987</v>
      </c>
      <c r="BR32" s="116" t="n">
        <f aca="false">(BK32*$AB$12-BI32*BQ32)/BH32</f>
        <v>214.19813834244</v>
      </c>
      <c r="BS32" s="116" t="n">
        <f aca="false">($AB$12*BK32+BN32*BK32*BQ32)/BG32</f>
        <v>378.599472867771</v>
      </c>
      <c r="BT32" s="144" t="n">
        <f aca="false">0.01*(((BS32+BQ32)/2)-BR32)</f>
        <v>1.66464495262439</v>
      </c>
      <c r="BU32" s="144" t="n">
        <f aca="false">((BE32+BF32)/2)-BT32</f>
        <v>66.3353550473756</v>
      </c>
      <c r="BV32" s="143" t="n">
        <f aca="false">BP32/BU32</f>
        <v>0.161515525432424</v>
      </c>
      <c r="BW32" s="138"/>
      <c r="BX32" s="138"/>
      <c r="BY32" s="138"/>
      <c r="BZ32" s="142"/>
      <c r="CA32" s="142"/>
      <c r="CB32" s="142"/>
      <c r="CC32" s="116" t="str">
        <f aca="false">IF(BZ32=0," ",($AB$12-(BZ32*$BM32))/(1-$BM32))</f>
        <v> </v>
      </c>
      <c r="CD32" s="116" t="str">
        <f aca="false">IF(CB32=0," ",(CB32-CC32)*100/CB32)</f>
        <v> </v>
      </c>
      <c r="CE32" s="144" t="str">
        <f aca="false">IF(BZ32=0," ",($AB$12-BZ32)*100/$AB$12)</f>
        <v> </v>
      </c>
      <c r="CF32" s="116" t="str">
        <f aca="false">IF(BZ32=0," ",($AB$12*$BK32+CC32*(2*$BG32-$BK32))/(2*$BG32))</f>
        <v> </v>
      </c>
      <c r="CG32" s="144" t="str">
        <f aca="false">IF(BZ32=0," ",(CF32-BZ32)*100/CF32)</f>
        <v> </v>
      </c>
      <c r="CH32" s="147"/>
      <c r="CI32" s="147"/>
      <c r="CJ32" s="147"/>
      <c r="CK32" s="143" t="str">
        <f aca="false">IF(CH32=0," ",($AB$18-(CH32*$BM32))/(1-$BM32))</f>
        <v> </v>
      </c>
      <c r="CL32" s="116" t="str">
        <f aca="false">IF(CJ32=0," ",(CJ32-CK32)*100/CJ32)</f>
        <v> </v>
      </c>
      <c r="CM32" s="144" t="str">
        <f aca="false">IF(CH32=0," ",($AB$18-CH32)*100/$AB$18)</f>
        <v> </v>
      </c>
      <c r="CN32" s="143" t="str">
        <f aca="false">IF(CH32=0," ",($AB$18*$BK32+CK32*(2*$BG32-$BK32))/(2*$BG32))</f>
        <v> </v>
      </c>
      <c r="CO32" s="144" t="str">
        <f aca="false">IF(CH32=0," ",(CN32-CH32)*100/CN32)</f>
        <v> 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58</v>
      </c>
      <c r="DB32" s="138" t="n">
        <v>37</v>
      </c>
      <c r="DC32" s="116" t="n">
        <f aca="false">AVERAGE(DA32:DB32)</f>
        <v>47.5</v>
      </c>
      <c r="DD32" s="116" t="n">
        <f aca="false">ABS((DA32-DB32)*100/DC32)</f>
        <v>44.2105263157895</v>
      </c>
      <c r="DE32" s="87" t="s">
        <v>55</v>
      </c>
      <c r="DF32" s="116" t="n">
        <f aca="false">($AB27-DC32*$DA$5)/(1-$DA$5)</f>
        <v>1797.5</v>
      </c>
      <c r="DG32" s="158" t="s">
        <v>55</v>
      </c>
      <c r="DH32" s="144" t="n">
        <f aca="false">($AB27-DC32)*100/$AB27</f>
        <v>91.1627906976744</v>
      </c>
      <c r="DI32" s="116" t="n">
        <f aca="false">(DA$6*$AB27+DF32*(2*DA$7-DA$6))/(2*DA$7)</f>
        <v>1776.59967524357</v>
      </c>
      <c r="DJ32" s="148" t="n">
        <f aca="false">(DI32-DC32)*100/DI32</f>
        <v>97.3263532205989</v>
      </c>
      <c r="DK32" s="30"/>
      <c r="DL32" s="84" t="s">
        <v>267</v>
      </c>
      <c r="DM32" s="180" t="s">
        <v>268</v>
      </c>
      <c r="DN32" s="138" t="n">
        <v>44</v>
      </c>
      <c r="DO32" s="158" t="s">
        <v>55</v>
      </c>
      <c r="DP32" s="116" t="n">
        <f aca="false">($AB27-DN32*$DN$5)/(1-$DN$5)</f>
        <v>4979</v>
      </c>
      <c r="DQ32" s="158" t="s">
        <v>55</v>
      </c>
      <c r="DR32" s="144" t="n">
        <f aca="false">($AB27-DN32)*100/$AB27</f>
        <v>91.8139534883721</v>
      </c>
      <c r="DS32" s="116" t="n">
        <f aca="false">(DN$6*$AB27+DP32*(2*DN$7-DN$6))/(2*DN$7)</f>
        <v>4915.490217813</v>
      </c>
      <c r="DT32" s="148" t="n">
        <f aca="false">(DS32-DN32)*100/DS32</f>
        <v>99.1048705612199</v>
      </c>
      <c r="DU32" s="30"/>
      <c r="DV32" s="84" t="s">
        <v>267</v>
      </c>
      <c r="DW32" s="180" t="s">
        <v>268</v>
      </c>
      <c r="DX32" s="138" t="n">
        <v>29</v>
      </c>
      <c r="DY32" s="158" t="s">
        <v>55</v>
      </c>
      <c r="DZ32" s="116" t="n">
        <f aca="false">($AB27-DX32*$DX$5)/(1-$DX$5)</f>
        <v>1046</v>
      </c>
      <c r="EA32" s="161" t="s">
        <v>55</v>
      </c>
      <c r="EB32" s="116" t="n">
        <f aca="false">($AB27-DX32)*100/$AB27</f>
        <v>94.6046511627907</v>
      </c>
      <c r="EC32" s="116" t="n">
        <f aca="false">(DX$6*$AB27+DZ32*(2*DX$7-DX$6))/(2*DX$7)</f>
        <v>1031.4488559322</v>
      </c>
      <c r="ED32" s="117" t="n">
        <f aca="false">(EC32-DX32)*100/EC32</f>
        <v>97.1884209446536</v>
      </c>
      <c r="EE32" s="30"/>
      <c r="EF32" s="84" t="s">
        <v>267</v>
      </c>
      <c r="EG32" s="180" t="s">
        <v>268</v>
      </c>
      <c r="EH32" s="138" t="n">
        <v>40</v>
      </c>
      <c r="EI32" s="158" t="s">
        <v>55</v>
      </c>
      <c r="EJ32" s="116" t="n">
        <f aca="false">($AB27-EH32*$EH$5)/(1-$EH$5)</f>
        <v>740.704225352113</v>
      </c>
      <c r="EK32" s="161" t="s">
        <v>55</v>
      </c>
      <c r="EL32" s="116" t="n">
        <f aca="false">($AB27-EH32)*100/$AB27</f>
        <v>92.5581395348837</v>
      </c>
      <c r="EM32" s="116" t="n">
        <f aca="false">(EH$6*$AB27+EJ32*(2*EH$7-EH$6))/(2*EH$7)</f>
        <v>730.653078499244</v>
      </c>
      <c r="EN32" s="117" t="n">
        <f aca="false">(EM32-EH32)*100/EM32</f>
        <v>94.525445635272</v>
      </c>
      <c r="EO32" s="30"/>
      <c r="EP32" s="84" t="s">
        <v>290</v>
      </c>
      <c r="EQ32" s="116" t="n">
        <f aca="false">IF(AND(0&lt;EQ29,EQ29&lt;100),(EQ29/100)*(EQ$12-EQ$11)+EQ$11,"NA")</f>
        <v>214.913266722176</v>
      </c>
      <c r="ER32" s="116" t="n">
        <f aca="false">IF(AND(0&lt;ER29,ER29&lt;100),(ER29/100)*(ER$12-ER$11)+ER$11,"NA")</f>
        <v>199.572170900693</v>
      </c>
      <c r="ES32" s="116" t="n">
        <f aca="false">IF(AND(0&lt;ES29,ES29&lt;100),(ES29/100)*(ES$12-ES$11)+ES$11,"NA")</f>
        <v>208.666303162486</v>
      </c>
      <c r="ET32" s="117" t="n">
        <f aca="false">IF(AND(0&lt;ET29,ET29&lt;100),(ET29/100)*(ET$12-ET$11)+ET$11,"NA")</f>
        <v>212.590859030837</v>
      </c>
      <c r="EU32" s="30"/>
      <c r="EV32" s="84" t="s">
        <v>290</v>
      </c>
      <c r="EW32" s="116" t="n">
        <f aca="false">IF(AND(0&lt;EW29,EW29&lt;100),(EW29/100)*(EW$12-EW$11)+EW$11,"NA")</f>
        <v>116.994865389953</v>
      </c>
      <c r="EX32" s="116" t="n">
        <f aca="false">IF(AND(0&lt;EX29,EX29&lt;100),(EX29/100)*(EX$12-EX$11)+EX$11,"NA")</f>
        <v>96.9971131639723</v>
      </c>
      <c r="EY32" s="116" t="n">
        <f aca="false">IF(AND(0&lt;EY29,EY29&lt;100),(EY29/100)*(EY$12-EY$11)+EY$11,"NA")</f>
        <v>108.851690294438</v>
      </c>
      <c r="EZ32" s="117" t="n">
        <f aca="false">IF(AND(0&lt;EZ29,EZ29&lt;100),(EZ29/100)*(EZ$12-EZ$11)+EZ$11,"NA")</f>
        <v>113.967511013216</v>
      </c>
      <c r="FA32" s="30"/>
      <c r="FB32" s="30"/>
      <c r="FC32" s="30"/>
    </row>
    <row r="33" customFormat="false" ht="15.75" hidden="false" customHeight="false" outlineLevel="0" collapsed="false">
      <c r="A33" s="20"/>
      <c r="B33" s="20"/>
      <c r="C33" s="30"/>
      <c r="D33" s="195" t="s">
        <v>291</v>
      </c>
      <c r="E33" s="75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n">
        <v>6.2</v>
      </c>
      <c r="AA33" s="138" t="n">
        <v>4.5</v>
      </c>
      <c r="AB33" s="116" t="n">
        <f aca="false">AVERAGE(Z33:AA33)</f>
        <v>5.35</v>
      </c>
      <c r="AC33" s="117" t="n">
        <f aca="false">ABS((Z33-AA33)*100/AB33)</f>
        <v>31.7757009345794</v>
      </c>
      <c r="AD33" s="30"/>
      <c r="AE33" s="139"/>
      <c r="AF33" s="140"/>
      <c r="AG33" s="138"/>
      <c r="AH33" s="141"/>
      <c r="AI33" s="141"/>
      <c r="AJ33" s="141"/>
      <c r="AK33" s="141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5936</v>
      </c>
      <c r="BB33" s="101" t="n">
        <v>0.25</v>
      </c>
      <c r="BC33" s="138" t="n">
        <f aca="false">(BB33-$BB$9)*24+24+24</f>
        <v>46.5</v>
      </c>
      <c r="BD33" s="141" t="n">
        <v>25</v>
      </c>
      <c r="BE33" s="141" t="n">
        <v>68</v>
      </c>
      <c r="BF33" s="141" t="n">
        <v>68</v>
      </c>
      <c r="BG33" s="142" t="n">
        <v>194</v>
      </c>
      <c r="BH33" s="138" t="n">
        <v>4.89</v>
      </c>
      <c r="BI33" s="138" t="n">
        <v>1.99</v>
      </c>
      <c r="BJ33" s="146"/>
      <c r="BK33" s="116" t="n">
        <f aca="false">BH33+BI33</f>
        <v>6.88</v>
      </c>
      <c r="BL33" s="143" t="n">
        <f aca="false">(0.0000005885777787*BG33)/($M$6*$E$23)</f>
        <v>0.133940280431437</v>
      </c>
      <c r="BM33" s="116" t="n">
        <f aca="false">BH33/BK33</f>
        <v>0.710755813953488</v>
      </c>
      <c r="BN33" s="116" t="n">
        <f aca="false">(BG33-BK33)/BK33</f>
        <v>27.1976744186047</v>
      </c>
      <c r="BO33" s="116" t="n">
        <f aca="false">BH33/($M$5*2.628758183)</f>
        <v>11.1611635447261</v>
      </c>
      <c r="BP33" s="116" t="n">
        <f aca="false">BO33*1.03^($M$7-BD33)</f>
        <v>11.0299763697562</v>
      </c>
      <c r="BQ33" s="116" t="n">
        <f aca="false">$AB$12*(1+BN33-BM33+(BM33*$BE$5))/(1+BN33-BM33-(BN33*BM33*$BE$5))</f>
        <v>392.342673051841</v>
      </c>
      <c r="BR33" s="116" t="n">
        <f aca="false">(BK33*$AB$12-BI33*BQ33)/BH33</f>
        <v>219.508809944138</v>
      </c>
      <c r="BS33" s="116" t="n">
        <f aca="false">($AB$12*BK33+BN33*BK33*BQ33)/BG33</f>
        <v>387.986190626085</v>
      </c>
      <c r="BT33" s="144" t="n">
        <f aca="false">0.01*(((BS33+BQ33)/2)-BR33)</f>
        <v>1.70655621894825</v>
      </c>
      <c r="BU33" s="144" t="n">
        <f aca="false">((BE33+BF33)/2)-BT33</f>
        <v>66.2934437810518</v>
      </c>
      <c r="BV33" s="143" t="n">
        <f aca="false">BP33/BU33</f>
        <v>0.166381104083008</v>
      </c>
      <c r="BW33" s="138"/>
      <c r="BX33" s="138"/>
      <c r="BY33" s="138"/>
      <c r="BZ33" s="142"/>
      <c r="CA33" s="142"/>
      <c r="CB33" s="142"/>
      <c r="CC33" s="116" t="str">
        <f aca="false">IF(BZ33=0," ",($AB$12-(BZ33*$BM33))/(1-$BM33))</f>
        <v> </v>
      </c>
      <c r="CD33" s="116" t="str">
        <f aca="false">IF(CB33=0," ",(CB33-CC33)*100/CB33)</f>
        <v> </v>
      </c>
      <c r="CE33" s="144" t="str">
        <f aca="false">IF(BZ33=0," ",($AB$12-BZ33)*100/$AB$12)</f>
        <v> </v>
      </c>
      <c r="CF33" s="116" t="str">
        <f aca="false">IF(BZ33=0," ",($AB$12*$BK33+CC33*(2*$BG33-$BK33))/(2*$BG33))</f>
        <v> </v>
      </c>
      <c r="CG33" s="144" t="str">
        <f aca="false">IF(BZ33=0," ",(CF33-BZ33)*100/CF33)</f>
        <v> </v>
      </c>
      <c r="CH33" s="147"/>
      <c r="CI33" s="147"/>
      <c r="CJ33" s="147"/>
      <c r="CK33" s="143" t="str">
        <f aca="false">IF(CH33=0," ",($AB$18-(CH33*$BM33))/(1-$BM33))</f>
        <v> </v>
      </c>
      <c r="CL33" s="116" t="str">
        <f aca="false">IF(CJ33=0," ",(CJ33-CK33)*100/CJ33)</f>
        <v> </v>
      </c>
      <c r="CM33" s="144" t="str">
        <f aca="false">IF(CH33=0," ",($AB$18-CH33)*100/$AB$18)</f>
        <v> </v>
      </c>
      <c r="CN33" s="143" t="str">
        <f aca="false">IF(CH33=0," ",($AB$18*$BK33+CK33*(2*$BG33-$BK33))/(2*$BG33))</f>
        <v> </v>
      </c>
      <c r="CO33" s="144" t="str">
        <f aca="false">IF(CH33=0," ",(CN33-CH33)*100/CN33)</f>
        <v> 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1.3</v>
      </c>
      <c r="DB33" s="138" t="s">
        <v>206</v>
      </c>
      <c r="DC33" s="116" t="n">
        <f aca="false">AVERAGE(DA33:DB33)</f>
        <v>1.3</v>
      </c>
      <c r="DD33" s="116" t="e">
        <f aca="false">ABS((DA33-DB33)*100/DC33)</f>
        <v>#VALUE!</v>
      </c>
      <c r="DE33" s="87" t="s">
        <v>55</v>
      </c>
      <c r="DF33" s="116" t="n">
        <f aca="false">($AB28-DC33*$DA$5)/(1-$DA$5)</f>
        <v>585.942857142857</v>
      </c>
      <c r="DG33" s="158" t="s">
        <v>55</v>
      </c>
      <c r="DH33" s="144" t="n">
        <f aca="false">($AB28-DC33)*100/$AB28</f>
        <v>99.2121212121212</v>
      </c>
      <c r="DI33" s="116" t="n">
        <f aca="false">(DA$6*$AB28+DF33*(2*DA$7-DA$6))/(2*DA$7)</f>
        <v>578.960442525249</v>
      </c>
      <c r="DJ33" s="148" t="n">
        <f aca="false">(DI33-DC33)*100/DI33</f>
        <v>99.7754596161476</v>
      </c>
      <c r="DK33" s="30"/>
      <c r="DL33" s="201" t="s">
        <v>272</v>
      </c>
      <c r="DM33" s="180" t="s">
        <v>232</v>
      </c>
      <c r="DN33" s="138" t="n">
        <v>2.1</v>
      </c>
      <c r="DO33" s="158" t="s">
        <v>55</v>
      </c>
      <c r="DP33" s="116" t="n">
        <f aca="false">($AB28-DN33*$DN$5)/(1-$DN$5)</f>
        <v>1631.1</v>
      </c>
      <c r="DQ33" s="158" t="s">
        <v>55</v>
      </c>
      <c r="DR33" s="144" t="n">
        <f aca="false">($AB28-DN33)*100/$AB28</f>
        <v>98.7272727272727</v>
      </c>
      <c r="DS33" s="116" t="n">
        <f aca="false">(DN$6*$AB28+DP33*(2*DN$7-DN$6))/(2*DN$7)</f>
        <v>1610.13598071274</v>
      </c>
      <c r="DT33" s="148" t="n">
        <f aca="false">(DS33-DN33)*100/DS33</f>
        <v>99.8695762329918</v>
      </c>
      <c r="DU33" s="30"/>
      <c r="DV33" s="201" t="s">
        <v>272</v>
      </c>
      <c r="DW33" s="180" t="s">
        <v>232</v>
      </c>
      <c r="DX33" s="138" t="s">
        <v>206</v>
      </c>
      <c r="DY33" s="158" t="s">
        <v>55</v>
      </c>
      <c r="DZ33" s="116" t="e">
        <f aca="false">($AB28-DX33*$DX$5)/(1-$DX$5)</f>
        <v>#VALUE!</v>
      </c>
      <c r="EA33" s="161" t="s">
        <v>55</v>
      </c>
      <c r="EB33" s="116" t="e">
        <f aca="false">($AB28-DX33)*100/$AB28</f>
        <v>#VALUE!</v>
      </c>
      <c r="EC33" s="116" t="e">
        <f aca="false">(DX$6*$AB28+DZ33*(2*DX$7-DX$6))/(2*DX$7)</f>
        <v>#VALUE!</v>
      </c>
      <c r="ED33" s="117" t="e">
        <f aca="false">(EC33-DX33)*100/EC33</f>
        <v>#VALUE!</v>
      </c>
      <c r="EE33" s="30"/>
      <c r="EF33" s="201" t="s">
        <v>272</v>
      </c>
      <c r="EG33" s="180" t="s">
        <v>232</v>
      </c>
      <c r="EH33" s="138" t="n">
        <v>1.2</v>
      </c>
      <c r="EI33" s="158" t="s">
        <v>55</v>
      </c>
      <c r="EJ33" s="116" t="n">
        <f aca="false">($AB28-EH33*$EH$5)/(1-$EH$5)</f>
        <v>231.904225352113</v>
      </c>
      <c r="EK33" s="161" t="s">
        <v>55</v>
      </c>
      <c r="EL33" s="116" t="n">
        <f aca="false">($AB28-EH33)*100/$AB28</f>
        <v>99.2727272727273</v>
      </c>
      <c r="EM33" s="116" t="n">
        <f aca="false">(EH$6*$AB28+EJ33*(2*EH$7-EH$6))/(2*EH$7)</f>
        <v>228.594923132012</v>
      </c>
      <c r="EN33" s="117" t="n">
        <f aca="false">(EM33-EH33)*100/EM33</f>
        <v>99.4750539585225</v>
      </c>
      <c r="EO33" s="30"/>
      <c r="EP33" s="84" t="s">
        <v>293</v>
      </c>
      <c r="EQ33" s="116" t="n">
        <f aca="false">IF(AND(0&lt;EQ29,EQ29&lt;100),(EQ29/100)*(EQ$14-EQ$13)+EQ$13,"NA")</f>
        <v>2.65567998889814</v>
      </c>
      <c r="ER33" s="116" t="n">
        <f aca="false">IF(AND(0&lt;ER29,ER29&lt;100),(ER29/100)*(ER$14-ER$13)+ER$13,"NA")</f>
        <v>2.73265011547344</v>
      </c>
      <c r="ES33" s="116" t="n">
        <f aca="false">IF(AND(0&lt;ES29,ES29&lt;100),(ES29/100)*(ES$14-ES$13)+ES$13,"NA")</f>
        <v>2.58046892039259</v>
      </c>
      <c r="ET33" s="117" t="n">
        <f aca="false">IF(AND(0&lt;ET29,ET29&lt;100),(ET29/100)*(ET$14-ET$13)+ET$13,"NA")</f>
        <v>2.51388215859031</v>
      </c>
      <c r="EU33" s="30"/>
      <c r="EV33" s="84" t="s">
        <v>293</v>
      </c>
      <c r="EW33" s="116" t="n">
        <f aca="false">IF(AND(0&lt;EW29,EW29&lt;100),(EW29/100)*(EW$14-EW$13)+EW$13,"NA")</f>
        <v>1.83936025534277</v>
      </c>
      <c r="EX33" s="116" t="n">
        <f aca="false">IF(AND(0&lt;EX29,EX29&lt;100),(EX29/100)*(EX$14-EX$13)+EX$13,"NA")</f>
        <v>1.93969399538106</v>
      </c>
      <c r="EY33" s="116" t="n">
        <f aca="false">IF(AND(0&lt;EY29,EY29&lt;100),(EY29/100)*(EY$14-EY$13)+EY$13,"NA")</f>
        <v>1.74131952017448</v>
      </c>
      <c r="EZ33" s="117" t="n">
        <f aca="false">IF(AND(0&lt;EZ29,EZ29&lt;100),(EZ29/100)*(EZ$14-EZ$13)+EZ$13,"NA")</f>
        <v>1.65452092511013</v>
      </c>
      <c r="FA33" s="30"/>
      <c r="FB33" s="30"/>
      <c r="FC33" s="30"/>
    </row>
    <row r="34" customFormat="false" ht="16.5" hidden="false" customHeight="false" outlineLevel="0" collapsed="false">
      <c r="A34" s="189"/>
      <c r="B34" s="20"/>
      <c r="C34" s="30"/>
      <c r="D34" s="195" t="s">
        <v>294</v>
      </c>
      <c r="E34" s="24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51</v>
      </c>
      <c r="AA34" s="138" t="n">
        <v>44</v>
      </c>
      <c r="AB34" s="116" t="n">
        <f aca="false">AVERAGE(Z34:AA34)</f>
        <v>47.5</v>
      </c>
      <c r="AC34" s="117" t="n">
        <f aca="false">ABS((Z34-AA34)*100/AB34)</f>
        <v>14.7368421052632</v>
      </c>
      <c r="AD34" s="30"/>
      <c r="AE34" s="82"/>
      <c r="AF34" s="140"/>
      <c r="AG34" s="138"/>
      <c r="AH34" s="141"/>
      <c r="AI34" s="141"/>
      <c r="AJ34" s="141"/>
      <c r="AK34" s="141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5936</v>
      </c>
      <c r="BB34" s="101" t="n">
        <v>0.333333333333333</v>
      </c>
      <c r="BC34" s="138" t="n">
        <f aca="false">(BB34-$BB$9)*24+24+24</f>
        <v>48.5</v>
      </c>
      <c r="BD34" s="141" t="n">
        <v>25</v>
      </c>
      <c r="BE34" s="141" t="n">
        <v>68</v>
      </c>
      <c r="BF34" s="141" t="n">
        <v>68</v>
      </c>
      <c r="BG34" s="142" t="n">
        <v>211</v>
      </c>
      <c r="BH34" s="138" t="n">
        <v>4.86</v>
      </c>
      <c r="BI34" s="138" t="n">
        <v>1.88</v>
      </c>
      <c r="BJ34" s="146"/>
      <c r="BK34" s="116" t="n">
        <f aca="false">BH34+BI34</f>
        <v>6.74</v>
      </c>
      <c r="BL34" s="143" t="n">
        <f aca="false">(0.0000005885777787*BG34)/($M$6*$E$23)</f>
        <v>0.145677315314604</v>
      </c>
      <c r="BM34" s="116" t="n">
        <f aca="false">BH34/BK34</f>
        <v>0.72106824925816</v>
      </c>
      <c r="BN34" s="116" t="n">
        <f aca="false">(BG34-BK34)/BK34</f>
        <v>30.3056379821958</v>
      </c>
      <c r="BO34" s="116" t="n">
        <f aca="false">BH34/($M$5*2.628758183)</f>
        <v>11.0926901487462</v>
      </c>
      <c r="BP34" s="116" t="n">
        <f aca="false">BO34*1.03^($M$7-BD34)</f>
        <v>10.9623078030706</v>
      </c>
      <c r="BQ34" s="116" t="n">
        <f aca="false">$AB$12*(1+BN34-BM34+(BM34*$BE$5))/(1+BN34-BM34-(BN34*BM34*$BE$5))</f>
        <v>394.725820420936</v>
      </c>
      <c r="BR34" s="116" t="n">
        <f aca="false">(BK34*$AB$12-BI34*BQ34)/BH34</f>
        <v>221.058736133465</v>
      </c>
      <c r="BS34" s="116" t="n">
        <f aca="false">($AB$12*BK34+BN34*BK34*BQ34)/BG34</f>
        <v>390.725716015073</v>
      </c>
      <c r="BT34" s="144" t="n">
        <f aca="false">0.01*(((BS34+BQ34)/2)-BR34)</f>
        <v>1.71667032084539</v>
      </c>
      <c r="BU34" s="144" t="n">
        <f aca="false">((BE34+BF34)/2)-BT34</f>
        <v>66.2833296791546</v>
      </c>
      <c r="BV34" s="143" t="n">
        <f aca="false">BP34/BU34</f>
        <v>0.165385593272604</v>
      </c>
      <c r="BW34" s="138" t="n">
        <v>7.22</v>
      </c>
      <c r="BX34" s="138" t="n">
        <v>7.33</v>
      </c>
      <c r="BY34" s="138" t="n">
        <v>7.56</v>
      </c>
      <c r="BZ34" s="142" t="n">
        <v>213</v>
      </c>
      <c r="CA34" s="142" t="n">
        <v>271</v>
      </c>
      <c r="CB34" s="142" t="n">
        <v>396</v>
      </c>
      <c r="CC34" s="116" t="n">
        <f aca="false">IF(BZ34=0," ",($AB$12-(BZ34*$BM34))/(1-$BM34))</f>
        <v>415.558510638298</v>
      </c>
      <c r="CD34" s="116" t="n">
        <f aca="false">IF(CB34=0," ",(CB34-CC34)*100/CB34)</f>
        <v>-4.93901783795401</v>
      </c>
      <c r="CE34" s="144" t="n">
        <f aca="false">IF(BZ34=0," ",($AB$12-BZ34)*100/$AB$12)</f>
        <v>20.9647495361781</v>
      </c>
      <c r="CF34" s="116" t="n">
        <f aca="false">IF(BZ34=0," ",($AB$12*$BK34+CC34*(2*$BG34-$BK34))/(2*$BG34))</f>
        <v>413.225727790662</v>
      </c>
      <c r="CG34" s="144" t="n">
        <f aca="false">IF(BZ34=0," ",(CF34-BZ34)*100/CF34)</f>
        <v>48.4543227405472</v>
      </c>
      <c r="CH34" s="147"/>
      <c r="CI34" s="147"/>
      <c r="CJ34" s="147"/>
      <c r="CK34" s="143" t="str">
        <f aca="false">IF(CH34=0," ",($AB$18-(CH34*$BM34))/(1-$BM34))</f>
        <v> </v>
      </c>
      <c r="CL34" s="116" t="str">
        <f aca="false">IF(CJ34=0," ",(CJ34-CK34)*100/CJ34)</f>
        <v> </v>
      </c>
      <c r="CM34" s="144" t="str">
        <f aca="false">IF(CH34=0," ",($AB$18-CH34)*100/$AB$18)</f>
        <v> </v>
      </c>
      <c r="CN34" s="143" t="str">
        <f aca="false">IF(CH34=0," ",($AB$18*$BK34+CK34*(2*$BG34-$BK34))/(2*$BG34))</f>
        <v> </v>
      </c>
      <c r="CO34" s="144" t="str">
        <f aca="false">IF(CH34=0," ",(CN34-CH34)*100/CN34)</f>
        <v> 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2</v>
      </c>
      <c r="DB34" s="138" t="n">
        <v>1.3</v>
      </c>
      <c r="DC34" s="116" t="n">
        <f aca="false">AVERAGE(DA34:DB34)</f>
        <v>1.65</v>
      </c>
      <c r="DD34" s="116" t="n">
        <f aca="false">ABS((DA34-DB34)*100/DC34)</f>
        <v>42.4242424242424</v>
      </c>
      <c r="DE34" s="87" t="s">
        <v>55</v>
      </c>
      <c r="DF34" s="116" t="n">
        <f aca="false">($AB29-DC34*$DA$5)/(1-$DA$5)</f>
        <v>74.3285714285714</v>
      </c>
      <c r="DG34" s="158" t="s">
        <v>55</v>
      </c>
      <c r="DH34" s="144" t="n">
        <f aca="false">($AB29-DC34)*100/$AB29</f>
        <v>92.5</v>
      </c>
      <c r="DI34" s="116" t="n">
        <f aca="false">(DA$6*$AB29+DF34*(2*DA$7-DA$6))/(2*DA$7)</f>
        <v>73.4605681453196</v>
      </c>
      <c r="DJ34" s="148" t="n">
        <f aca="false">(DI34-DC34)*100/DI34</f>
        <v>97.7538970339353</v>
      </c>
      <c r="DK34" s="30"/>
      <c r="DL34" s="201" t="s">
        <v>277</v>
      </c>
      <c r="DM34" s="180" t="s">
        <v>232</v>
      </c>
      <c r="DN34" s="138" t="n">
        <v>3.8</v>
      </c>
      <c r="DO34" s="158" t="s">
        <v>55</v>
      </c>
      <c r="DP34" s="116" t="n">
        <f aca="false">($AB29-DN34*$DN$5)/(1-$DN$5)</f>
        <v>185.8</v>
      </c>
      <c r="DQ34" s="158" t="s">
        <v>55</v>
      </c>
      <c r="DR34" s="144" t="n">
        <f aca="false">($AB29-DN34)*100/$AB29</f>
        <v>82.7272727272727</v>
      </c>
      <c r="DS34" s="116" t="n">
        <f aca="false">(DN$6*$AB29+DP34*(2*DN$7-DN$6))/(2*DN$7)</f>
        <v>183.457795266863</v>
      </c>
      <c r="DT34" s="148" t="n">
        <f aca="false">(DS34-DN34)*100/DS34</f>
        <v>97.9286789125137</v>
      </c>
      <c r="DU34" s="30"/>
      <c r="DV34" s="201" t="s">
        <v>277</v>
      </c>
      <c r="DW34" s="180" t="s">
        <v>232</v>
      </c>
      <c r="DX34" s="138" t="n">
        <v>1.4</v>
      </c>
      <c r="DY34" s="158" t="s">
        <v>55</v>
      </c>
      <c r="DZ34" s="116" t="n">
        <f aca="false">($AB29-DX34*$DX$5)/(1-$DX$5)</f>
        <v>42.6</v>
      </c>
      <c r="EA34" s="161" t="s">
        <v>55</v>
      </c>
      <c r="EB34" s="116" t="n">
        <f aca="false">($AB29-DX34)*100/$AB29</f>
        <v>93.6363636363636</v>
      </c>
      <c r="EC34" s="116" t="n">
        <f aca="false">(DX$6*$AB29+DZ34*(2*DX$7-DX$6))/(2*DX$7)</f>
        <v>42.0105141242938</v>
      </c>
      <c r="ED34" s="117" t="n">
        <f aca="false">(EC34-DX34)*100/EC34</f>
        <v>96.6675009121338</v>
      </c>
      <c r="EE34" s="30"/>
      <c r="EF34" s="201" t="s">
        <v>277</v>
      </c>
      <c r="EG34" s="180" t="s">
        <v>232</v>
      </c>
      <c r="EH34" s="138" t="n">
        <v>1.5</v>
      </c>
      <c r="EI34" s="158" t="s">
        <v>55</v>
      </c>
      <c r="EJ34" s="116" t="n">
        <f aca="false">($AB29-EH34*$EH$5)/(1-$EH$5)</f>
        <v>30.3732394366197</v>
      </c>
      <c r="EK34" s="161" t="s">
        <v>55</v>
      </c>
      <c r="EL34" s="116" t="n">
        <f aca="false">($AB29-EH34)*100/$AB29</f>
        <v>93.1818181818182</v>
      </c>
      <c r="EM34" s="116" t="n">
        <f aca="false">(EH$6*$AB29+EJ34*(2*EH$7-EH$6))/(2*EH$7)</f>
        <v>29.9590715763508</v>
      </c>
      <c r="EN34" s="117" t="n">
        <f aca="false">(EM34-EH34)*100/EM34</f>
        <v>94.9931692770344</v>
      </c>
      <c r="EO34" s="30"/>
      <c r="EP34" s="84" t="s">
        <v>296</v>
      </c>
      <c r="EQ34" s="116" t="n">
        <f aca="false">IF(AND(0&lt;EQ29,EQ29&lt;100),(EQ29/100)*(EQ$16-EQ$15)+EQ$15,"NA")</f>
        <v>2.41329447682487</v>
      </c>
      <c r="ER34" s="116" t="n">
        <f aca="false">IF(AND(0&lt;ER29,ER29&lt;100),(ER29/100)*(ER$16-ER$15)+ER$15,"NA")</f>
        <v>2.3338337182448</v>
      </c>
      <c r="ES34" s="116" t="e">
        <f aca="false">IF(AND(0&lt;ES29,ES29&lt;100),(ES29/100)*(ES$16-ES$15)+ES$15,"NA")</f>
        <v>#VALUE!</v>
      </c>
      <c r="ET34" s="117" t="e">
        <f aca="false">IF(AND(0&lt;ET29,ET29&lt;100),(ET29/100)*(ET$16-ET$15)+ET$15,"NA")</f>
        <v>#VALUE!</v>
      </c>
      <c r="EU34" s="30"/>
      <c r="EV34" s="84" t="s">
        <v>296</v>
      </c>
      <c r="EW34" s="116" t="n">
        <f aca="false">IF(AND(0&lt;EW29,EW29&lt;100),(EW29/100)*(EW$16-EW$15)+EW$15,"NA")</f>
        <v>1.29422703302803</v>
      </c>
      <c r="EX34" s="116" t="n">
        <f aca="false">IF(AND(0&lt;EX29,EX29&lt;100),(EX29/100)*(EX$16-EX$15)+EX$15,"NA")</f>
        <v>1.19064665127021</v>
      </c>
      <c r="EY34" s="116" t="e">
        <f aca="false">IF(AND(0&lt;EY29,EY29&lt;100),(EY29/100)*(EY$16-EY$15)+EY$15,"NA")</f>
        <v>#VALUE!</v>
      </c>
      <c r="EZ34" s="117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405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40</v>
      </c>
      <c r="AA35" s="138" t="n">
        <v>35</v>
      </c>
      <c r="AB35" s="116" t="n">
        <f aca="false">AVERAGE(Z35:AA35)</f>
        <v>37.5</v>
      </c>
      <c r="AC35" s="117" t="n">
        <f aca="false">ABS((Z35-AA35)*100/AB35)</f>
        <v>13.3333333333333</v>
      </c>
      <c r="AD35" s="30"/>
      <c r="AE35" s="82"/>
      <c r="AF35" s="140"/>
      <c r="AG35" s="138"/>
      <c r="AH35" s="141"/>
      <c r="AI35" s="141"/>
      <c r="AJ35" s="141"/>
      <c r="AK35" s="141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5936</v>
      </c>
      <c r="BB35" s="101" t="n">
        <v>0.375</v>
      </c>
      <c r="BC35" s="138" t="n">
        <f aca="false">(BB35-$BB$9)*24+24+24</f>
        <v>49.5</v>
      </c>
      <c r="BD35" s="141" t="n">
        <v>25</v>
      </c>
      <c r="BE35" s="141" t="n">
        <v>68</v>
      </c>
      <c r="BF35" s="141" t="n">
        <v>68</v>
      </c>
      <c r="BG35" s="142" t="n">
        <v>194</v>
      </c>
      <c r="BH35" s="138" t="n">
        <v>4.77</v>
      </c>
      <c r="BI35" s="138" t="n">
        <v>1.8</v>
      </c>
      <c r="BJ35" s="146"/>
      <c r="BK35" s="116" t="n">
        <f aca="false">BH35+BI35</f>
        <v>6.57</v>
      </c>
      <c r="BL35" s="143" t="n">
        <f aca="false">(0.0000005885777787*BG35)/($M$6*$E$23)</f>
        <v>0.133940280431437</v>
      </c>
      <c r="BM35" s="116" t="n">
        <f aca="false">BH35/BK35</f>
        <v>0.726027397260274</v>
      </c>
      <c r="BN35" s="116" t="n">
        <f aca="false">(BG35-BK35)/BK35</f>
        <v>28.5281582952816</v>
      </c>
      <c r="BO35" s="116" t="n">
        <f aca="false">BH35/($M$5*2.628758183)</f>
        <v>10.8872699608064</v>
      </c>
      <c r="BP35" s="116" t="n">
        <f aca="false">BO35*1.03^($M$7-BD35)</f>
        <v>10.7593021030137</v>
      </c>
      <c r="BQ35" s="116" t="n">
        <f aca="false">$AB$12*(1+BN35-BM35+(BM35*$BE$5))/(1+BN35-BM35-(BN35*BM35*$BE$5))</f>
        <v>396.157120545511</v>
      </c>
      <c r="BR35" s="116" t="n">
        <f aca="false">(BK35*$AB$12-BI35*BQ35)/BH35</f>
        <v>221.704860171505</v>
      </c>
      <c r="BS35" s="116" t="n">
        <f aca="false">($AB$12*BK35+BN35*BK35*BQ35)/BG35</f>
        <v>391.867753112604</v>
      </c>
      <c r="BT35" s="144" t="n">
        <f aca="false">0.01*(((BS35+BQ35)/2)-BR35)</f>
        <v>1.72307576657552</v>
      </c>
      <c r="BU35" s="144" t="n">
        <f aca="false">((BE35+BF35)/2)-BT35</f>
        <v>66.2769242334245</v>
      </c>
      <c r="BV35" s="143" t="n">
        <f aca="false">BP35/BU35</f>
        <v>0.162338585072535</v>
      </c>
      <c r="BW35" s="138" t="n">
        <v>7.32</v>
      </c>
      <c r="BX35" s="138" t="n">
        <v>7.69</v>
      </c>
      <c r="BY35" s="138" t="n">
        <v>7.68</v>
      </c>
      <c r="BZ35" s="142" t="n">
        <v>220</v>
      </c>
      <c r="CA35" s="142" t="n">
        <v>222</v>
      </c>
      <c r="CB35" s="142" t="n">
        <v>388</v>
      </c>
      <c r="CC35" s="116" t="n">
        <f aca="false">IF(BZ35=0," ",($AB$12-(BZ35*$BM35))/(1-$BM35))</f>
        <v>400.675</v>
      </c>
      <c r="CD35" s="116" t="n">
        <f aca="false">IF(CB35=0," ",(CB35-CC35)*100/CB35)</f>
        <v>-3.26675257731959</v>
      </c>
      <c r="CE35" s="144" t="n">
        <f aca="false">IF(BZ35=0," ",($AB$12-BZ35)*100/$AB$12)</f>
        <v>18.3673469387755</v>
      </c>
      <c r="CF35" s="116" t="n">
        <f aca="false">IF(BZ35=0," ",($AB$12*$BK35+CC35*(2*$BG35-$BK35))/(2*$BG35))</f>
        <v>398.45381507732</v>
      </c>
      <c r="CG35" s="144" t="n">
        <f aca="false">IF(BZ35=0," ",(CF35-BZ35)*100/CF35)</f>
        <v>44.7865745852354</v>
      </c>
      <c r="CH35" s="147" t="s">
        <v>206</v>
      </c>
      <c r="CI35" s="147" t="n">
        <v>0.196</v>
      </c>
      <c r="CJ35" s="147" t="n">
        <v>0.663</v>
      </c>
      <c r="CK35" s="143" t="e">
        <f aca="false">IF(CH35=0," ",($AB$18-(CH35*$BM35))/(1-$BM35))</f>
        <v>#VALUE!</v>
      </c>
      <c r="CL35" s="116" t="e">
        <f aca="false">IF(CJ35=0," ",(CJ35-CK35)*100/CJ35)</f>
        <v>#VALUE!</v>
      </c>
      <c r="CM35" s="144" t="e">
        <f aca="false">IF(CH35=0," ",($AB$18-CH35)*100/$AB$18)</f>
        <v>#VALUE!</v>
      </c>
      <c r="CN35" s="143" t="e">
        <f aca="false">IF(CH35=0," ",($AB$18*$BK35+CK35*(2*$BG35-$BK35))/(2*$BG35))</f>
        <v>#VALUE!</v>
      </c>
      <c r="CO35" s="144" t="e">
        <f aca="false">IF(CH35=0," ",(CN35-CH35)*100/CN35)</f>
        <v>#VALUE!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4.3</v>
      </c>
      <c r="DB35" s="138" t="n">
        <v>3.6</v>
      </c>
      <c r="DC35" s="116" t="n">
        <f aca="false">AVERAGE(DA35:DB35)</f>
        <v>3.95</v>
      </c>
      <c r="DD35" s="116" t="n">
        <f aca="false">ABS((DA35-DB35)*100/DC35)</f>
        <v>17.7215189873418</v>
      </c>
      <c r="DE35" s="87" t="s">
        <v>55</v>
      </c>
      <c r="DF35" s="116" t="n">
        <f aca="false">($AB30-DC35*$DA$5)/(1-$DA$5)</f>
        <v>2.7</v>
      </c>
      <c r="DG35" s="158" t="s">
        <v>55</v>
      </c>
      <c r="DH35" s="144" t="n">
        <f aca="false">($AB30-DC35)*100/$AB30</f>
        <v>-9.72222222222224</v>
      </c>
      <c r="DI35" s="116" t="n">
        <f aca="false">(DA$6*$AB30+DF35*(2*DA$7-DA$6))/(2*DA$7)</f>
        <v>2.71492880339745</v>
      </c>
      <c r="DJ35" s="148" t="n">
        <f aca="false">(DI35-DC35)*100/DI35</f>
        <v>-45.4918447606061</v>
      </c>
      <c r="DK35" s="30"/>
      <c r="DL35" s="201" t="s">
        <v>282</v>
      </c>
      <c r="DM35" s="180" t="s">
        <v>232</v>
      </c>
      <c r="DN35" s="138" t="n">
        <v>6.7</v>
      </c>
      <c r="DO35" s="158" t="s">
        <v>55</v>
      </c>
      <c r="DP35" s="116" t="n">
        <f aca="false">($AB30-DN35*$DN$5)/(1-$DN$5)</f>
        <v>-24.3</v>
      </c>
      <c r="DQ35" s="158" t="s">
        <v>55</v>
      </c>
      <c r="DR35" s="144" t="n">
        <f aca="false">($AB30-DN35)*100/$AB30</f>
        <v>-86.1111111111111</v>
      </c>
      <c r="DS35" s="116" t="n">
        <f aca="false">(DN$6*$AB30+DP35*(2*DN$7-DN$6))/(2*DN$7)</f>
        <v>-23.9010530399601</v>
      </c>
      <c r="DT35" s="148" t="n">
        <f aca="false">(DS35-DN35)*100/DS35</f>
        <v>128.032237695964</v>
      </c>
      <c r="DU35" s="30"/>
      <c r="DV35" s="201" t="s">
        <v>282</v>
      </c>
      <c r="DW35" s="180" t="s">
        <v>232</v>
      </c>
      <c r="DX35" s="138" t="n">
        <v>3.2</v>
      </c>
      <c r="DY35" s="158" t="s">
        <v>55</v>
      </c>
      <c r="DZ35" s="116" t="n">
        <f aca="false">($AB30-DX35*$DX$5)/(1-$DX$5)</f>
        <v>4</v>
      </c>
      <c r="EA35" s="161" t="s">
        <v>55</v>
      </c>
      <c r="EB35" s="116" t="n">
        <f aca="false">($AB30-DX35)*100/$AB30</f>
        <v>11.1111111111111</v>
      </c>
      <c r="EC35" s="116" t="n">
        <f aca="false">(DX$6*$AB30+DZ35*(2*DX$7-DX$6))/(2*DX$7)</f>
        <v>3.98855367231638</v>
      </c>
      <c r="ED35" s="117" t="n">
        <f aca="false">(EC35-DX35)*100/EC35</f>
        <v>19.7704164742611</v>
      </c>
      <c r="EE35" s="30"/>
      <c r="EF35" s="201" t="s">
        <v>282</v>
      </c>
      <c r="EG35" s="180" t="s">
        <v>232</v>
      </c>
      <c r="EH35" s="138" t="n">
        <v>3.3</v>
      </c>
      <c r="EI35" s="158" t="s">
        <v>55</v>
      </c>
      <c r="EJ35" s="116" t="n">
        <f aca="false">($AB30-EH35*$EH$5)/(1-$EH$5)</f>
        <v>3.72253521126761</v>
      </c>
      <c r="EK35" s="161" t="s">
        <v>55</v>
      </c>
      <c r="EL35" s="116" t="n">
        <f aca="false">($AB30-EH35)*100/$AB30</f>
        <v>8.33333333333333</v>
      </c>
      <c r="EM35" s="116" t="n">
        <f aca="false">(EH$6*$AB30+EJ35*(2*EH$7-EH$6))/(2*EH$7)</f>
        <v>3.7164742181905</v>
      </c>
      <c r="EN35" s="117" t="n">
        <f aca="false">(EM35-EH35)*100/EM35</f>
        <v>11.2061645995563</v>
      </c>
      <c r="EO35" s="30"/>
      <c r="EP35" s="84" t="s">
        <v>300</v>
      </c>
      <c r="EQ35" s="143" t="e">
        <f aca="false">IF(AND(0&lt;EQ29,EQ29&lt;100),(EQ29/100)*(EQ$18-EQ$17)+EQ$17,"NA")</f>
        <v>#DIV/0!</v>
      </c>
      <c r="ER35" s="143" t="e">
        <f aca="false">IF(AND(0&lt;ER29,ER29&lt;100),(ER29/100)*(ER$18-ER$17)+ER$17,"NA")</f>
        <v>#VALUE!</v>
      </c>
      <c r="ES35" s="143" t="e">
        <f aca="false">IF(AND(0&lt;ES29,ES29&lt;100),(ES29/100)*(ES$18-ES$17)+ES$17,"NA")</f>
        <v>#VALUE!</v>
      </c>
      <c r="ET35" s="145" t="e">
        <f aca="false">IF(AND(0&lt;ET29,ET29&lt;100),(ET29/100)*(ET$18-ET$17)+ET$17,"NA")</f>
        <v>#VALUE!</v>
      </c>
      <c r="EU35" s="30"/>
      <c r="EV35" s="84" t="s">
        <v>300</v>
      </c>
      <c r="EW35" s="143" t="e">
        <f aca="false">IF(AND(0&lt;EW29,EW29&lt;100),(EW29/100)*(EW$18-EW$17)+EW$17,"NA")</f>
        <v>#DIV/0!</v>
      </c>
      <c r="EX35" s="143" t="e">
        <f aca="false">IF(AND(0&lt;EX29,EX29&lt;100),(EX29/100)*(EX$18-EX$17)+EX$17,"NA")</f>
        <v>#VALUE!</v>
      </c>
      <c r="EY35" s="143" t="e">
        <f aca="false">IF(AND(0&lt;EY29,EY29&lt;100),(EY29/100)*(EY$18-EY$17)+EY$17,"NA")</f>
        <v>#VALUE!</v>
      </c>
      <c r="EZ35" s="145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40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140"/>
      <c r="AG36" s="138"/>
      <c r="AH36" s="141"/>
      <c r="AI36" s="141"/>
      <c r="AJ36" s="141"/>
      <c r="AK36" s="141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5936</v>
      </c>
      <c r="BB36" s="101" t="n">
        <v>0.416666666666667</v>
      </c>
      <c r="BC36" s="138" t="n">
        <f aca="false">(BB36-$BB$9)*24+24+24</f>
        <v>50.5</v>
      </c>
      <c r="BD36" s="141" t="n">
        <v>25</v>
      </c>
      <c r="BE36" s="141" t="n">
        <v>68</v>
      </c>
      <c r="BF36" s="141" t="n">
        <v>68</v>
      </c>
      <c r="BG36" s="142" t="n">
        <v>194</v>
      </c>
      <c r="BH36" s="138" t="n">
        <v>4.8</v>
      </c>
      <c r="BI36" s="138" t="n">
        <v>1.75</v>
      </c>
      <c r="BJ36" s="146"/>
      <c r="BK36" s="116" t="n">
        <f aca="false">BH36+BI36</f>
        <v>6.55</v>
      </c>
      <c r="BL36" s="143" t="n">
        <f aca="false">(0.0000005885777787*BG36)/($M$6*$E$23)</f>
        <v>0.133940280431437</v>
      </c>
      <c r="BM36" s="116" t="n">
        <f aca="false">BH36/BK36</f>
        <v>0.732824427480916</v>
      </c>
      <c r="BN36" s="116" t="n">
        <f aca="false">(BG36-BK36)/BK36</f>
        <v>28.618320610687</v>
      </c>
      <c r="BO36" s="116" t="n">
        <f aca="false">BH36/($M$5*2.628758183)</f>
        <v>10.9557433567863</v>
      </c>
      <c r="BP36" s="116" t="n">
        <f aca="false">BO36*1.03^($M$7-BD36)</f>
        <v>10.8269706696993</v>
      </c>
      <c r="BQ36" s="116" t="n">
        <f aca="false">$AB$12*(1+BN36-BM36+(BM36*$BE$5))/(1+BN36-BM36-(BN36*BM36*$BE$5))</f>
        <v>397.924675329889</v>
      </c>
      <c r="BR36" s="116" t="n">
        <f aca="false">(BK36*$AB$12-BI36*BQ36)/BH36</f>
        <v>222.678503785978</v>
      </c>
      <c r="BS36" s="116" t="n">
        <f aca="false">($AB$12*BK36+BN36*BK36*BQ36)/BG36</f>
        <v>393.588687580349</v>
      </c>
      <c r="BT36" s="144" t="n">
        <f aca="false">0.01*(((BS36+BQ36)/2)-BR36)</f>
        <v>1.73078177669142</v>
      </c>
      <c r="BU36" s="144" t="n">
        <f aca="false">((BE36+BF36)/2)-BT36</f>
        <v>66.2692182233086</v>
      </c>
      <c r="BV36" s="143" t="n">
        <f aca="false">BP36/BU36</f>
        <v>0.16337857847086</v>
      </c>
      <c r="BW36" s="138" t="n">
        <v>7.37</v>
      </c>
      <c r="BX36" s="138" t="n">
        <v>7.48</v>
      </c>
      <c r="BY36" s="138" t="n">
        <v>7.6</v>
      </c>
      <c r="BZ36" s="142" t="n">
        <v>260</v>
      </c>
      <c r="CA36" s="142" t="n">
        <v>272</v>
      </c>
      <c r="CB36" s="142" t="n">
        <v>397</v>
      </c>
      <c r="CC36" s="116" t="n">
        <f aca="false">IF(BZ36=0," ",($AB$12-(BZ36*$BM36))/(1-$BM36))</f>
        <v>295.557142857143</v>
      </c>
      <c r="CD36" s="116" t="n">
        <f aca="false">IF(CB36=0," ",(CB36-CC36)*100/CB36)</f>
        <v>25.5523569629363</v>
      </c>
      <c r="CE36" s="144" t="n">
        <f aca="false">IF(BZ36=0," ",($AB$12-BZ36)*100/$AB$12)</f>
        <v>3.52504638218924</v>
      </c>
      <c r="CF36" s="116" t="n">
        <f aca="false">IF(BZ36=0," ",($AB$12*$BK36+CC36*(2*$BG36-$BK36))/(2*$BG36))</f>
        <v>295.117260677467</v>
      </c>
      <c r="CG36" s="144" t="n">
        <f aca="false">IF(BZ36=0," ",(CF36-BZ36)*100/CF36)</f>
        <v>11.8994262134489</v>
      </c>
      <c r="CH36" s="147" t="s">
        <v>206</v>
      </c>
      <c r="CI36" s="147" t="n">
        <v>0.189</v>
      </c>
      <c r="CJ36" s="147" t="n">
        <v>0.669</v>
      </c>
      <c r="CK36" s="143" t="e">
        <f aca="false">IF(CH36=0," ",($AB$18-(CH36*$BM36))/(1-$BM36))</f>
        <v>#VALUE!</v>
      </c>
      <c r="CL36" s="116" t="e">
        <f aca="false">IF(CJ36=0," ",(CJ36-CK36)*100/CJ36)</f>
        <v>#VALUE!</v>
      </c>
      <c r="CM36" s="144" t="e">
        <f aca="false">IF(CH36=0," ",($AB$18-CH36)*100/$AB$18)</f>
        <v>#VALUE!</v>
      </c>
      <c r="CN36" s="143" t="e">
        <f aca="false">IF(CH36=0," ",($AB$18*$BK36+CK36*(2*$BG36-$BK36))/(2*$BG36))</f>
        <v>#VALUE!</v>
      </c>
      <c r="CO36" s="144" t="e">
        <f aca="false">IF(CH36=0," ",(CN36-CH36)*100/CN36)</f>
        <v>#VALUE!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4.5</v>
      </c>
      <c r="DB36" s="138" t="n">
        <v>3.9</v>
      </c>
      <c r="DC36" s="116" t="n">
        <f aca="false">AVERAGE(DA36:DB36)</f>
        <v>4.2</v>
      </c>
      <c r="DD36" s="116" t="n">
        <f aca="false">ABS((DA36-DB36)*100/DC36)</f>
        <v>14.2857142857143</v>
      </c>
      <c r="DE36" s="87" t="s">
        <v>55</v>
      </c>
      <c r="DF36" s="116" t="e">
        <f aca="false">($AB31-DC36*$DA$5)/(1-$DA$5)</f>
        <v>#DIV/0!</v>
      </c>
      <c r="DG36" s="158" t="s">
        <v>55</v>
      </c>
      <c r="DH36" s="144" t="e">
        <f aca="false">($AB31-DC36)*100/$AB31</f>
        <v>#DIV/0!</v>
      </c>
      <c r="DI36" s="116" t="e">
        <f aca="false">(DA$6*$AB31+DF36*(2*DA$7-DA$6))/(2*DA$7)</f>
        <v>#DIV/0!</v>
      </c>
      <c r="DJ36" s="148" t="e">
        <f aca="false">(DI36-DC36)*100/DI36</f>
        <v>#DIV/0!</v>
      </c>
      <c r="DK36" s="30"/>
      <c r="DL36" s="201" t="s">
        <v>286</v>
      </c>
      <c r="DM36" s="180" t="s">
        <v>232</v>
      </c>
      <c r="DN36" s="138" t="n">
        <v>4.8</v>
      </c>
      <c r="DO36" s="158" t="s">
        <v>55</v>
      </c>
      <c r="DP36" s="116" t="e">
        <f aca="false">($AB31-DN36*$DN$5)/(1-$DN$5)</f>
        <v>#DIV/0!</v>
      </c>
      <c r="DQ36" s="158" t="s">
        <v>55</v>
      </c>
      <c r="DR36" s="144" t="e">
        <f aca="false">($AB31-DN36)*100/$AB31</f>
        <v>#DIV/0!</v>
      </c>
      <c r="DS36" s="116" t="e">
        <f aca="false">(DN$6*$AB31+DP36*(2*DN$7-DN$6))/(2*DN$7)</f>
        <v>#DIV/0!</v>
      </c>
      <c r="DT36" s="148" t="e">
        <f aca="false">(DS36-DN36)*100/DS36</f>
        <v>#DIV/0!</v>
      </c>
      <c r="DU36" s="30"/>
      <c r="DV36" s="201" t="s">
        <v>286</v>
      </c>
      <c r="DW36" s="180" t="s">
        <v>232</v>
      </c>
      <c r="DX36" s="138" t="n">
        <v>2.6</v>
      </c>
      <c r="DY36" s="158" t="s">
        <v>55</v>
      </c>
      <c r="DZ36" s="116" t="e">
        <f aca="false">($AB31-DX36*$DX$5)/(1-$DX$5)</f>
        <v>#DIV/0!</v>
      </c>
      <c r="EA36" s="161" t="s">
        <v>55</v>
      </c>
      <c r="EB36" s="116" t="e">
        <f aca="false">($AB31-DX36)*100/$AB31</f>
        <v>#DIV/0!</v>
      </c>
      <c r="EC36" s="116" t="e">
        <f aca="false">(DX$6*$AB31+DZ36*(2*DX$7-DX$6))/(2*DX$7)</f>
        <v>#DIV/0!</v>
      </c>
      <c r="ED36" s="117" t="e">
        <f aca="false">(EC36-DX36)*100/EC36</f>
        <v>#DIV/0!</v>
      </c>
      <c r="EE36" s="30"/>
      <c r="EF36" s="201" t="s">
        <v>286</v>
      </c>
      <c r="EG36" s="180" t="s">
        <v>232</v>
      </c>
      <c r="EH36" s="138" t="n">
        <v>3</v>
      </c>
      <c r="EI36" s="158" t="s">
        <v>55</v>
      </c>
      <c r="EJ36" s="116" t="e">
        <f aca="false">($AB31-EH36*$EH$5)/(1-$EH$5)</f>
        <v>#DIV/0!</v>
      </c>
      <c r="EK36" s="161" t="s">
        <v>55</v>
      </c>
      <c r="EL36" s="116" t="e">
        <f aca="false">($AB31-EH36)*100/$AB31</f>
        <v>#DIV/0!</v>
      </c>
      <c r="EM36" s="116" t="e">
        <f aca="false">(EH$6*$AB31+EJ36*(2*EH$7-EH$6))/(2*EH$7)</f>
        <v>#DIV/0!</v>
      </c>
      <c r="EN36" s="117" t="e">
        <f aca="false">(EM36-EH36)*100/EM36</f>
        <v>#DIV/0!</v>
      </c>
      <c r="EO36" s="30"/>
      <c r="EP36" s="84" t="s">
        <v>304</v>
      </c>
      <c r="EQ36" s="144" t="n">
        <f aca="false">IF(AND(0&lt;EQ29,EQ29&lt;100),(EQ29/100)*(EQ$20-EQ$19)+EQ$19,"NA")</f>
        <v>62.6583402719956</v>
      </c>
      <c r="ER36" s="144" t="n">
        <f aca="false">IF(AND(0&lt;ER29,ER29&lt;100),(ER29/100)*(ER$20-ER$19)+ER$19,"NA")</f>
        <v>64.054272517321</v>
      </c>
      <c r="ES36" s="144" t="n">
        <f aca="false">IF(AND(0&lt;ES29,ES29&lt;100),(ES29/100)*(ES$20-ES$19)+ES$19,"NA")</f>
        <v>60.0599781897492</v>
      </c>
      <c r="ET36" s="148" t="n">
        <f aca="false">IF(AND(0&lt;ET29,ET29&lt;100),(ET29/100)*(ET$20-ET$19)+ET$19,"NA")</f>
        <v>58.7345814977974</v>
      </c>
      <c r="EU36" s="30"/>
      <c r="EV36" s="84" t="s">
        <v>304</v>
      </c>
      <c r="EW36" s="144" t="n">
        <f aca="false">IF(AND(0&lt;EW29,EW29&lt;100),(EW29/100)*(EW$20-EW$19)+EW$19,"NA")</f>
        <v>62.8581737441021</v>
      </c>
      <c r="EX36" s="144" t="n">
        <f aca="false">IF(AND(0&lt;EX29,EX29&lt;100),(EX29/100)*(EX$20-EX$19)+EX$19,"NA")</f>
        <v>64.6778290993072</v>
      </c>
      <c r="EY36" s="144" t="n">
        <f aca="false">IF(AND(0&lt;EY29,EY29&lt;100),(EY29/100)*(EY$20-EY$19)+EY$19,"NA")</f>
        <v>59.4711014176663</v>
      </c>
      <c r="EZ36" s="148" t="n">
        <f aca="false">IF(AND(0&lt;EZ29,EZ29&lt;100),(EZ29/100)*(EZ$20-EZ$19)+EZ$19,"NA")</f>
        <v>57.7433920704846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s">
        <v>407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1</v>
      </c>
      <c r="AA37" s="138" t="s">
        <v>206</v>
      </c>
      <c r="AB37" s="116" t="n">
        <f aca="false">AVERAGE(Z37:AA37)</f>
        <v>1</v>
      </c>
      <c r="AC37" s="117" t="e">
        <f aca="false">ABS((Z37-AA37)*100/AB37)</f>
        <v>#VALUE!</v>
      </c>
      <c r="AD37" s="30"/>
      <c r="AE37" s="82"/>
      <c r="AF37" s="140"/>
      <c r="AG37" s="138"/>
      <c r="AH37" s="141"/>
      <c r="AI37" s="141"/>
      <c r="AJ37" s="141"/>
      <c r="AK37" s="141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5936</v>
      </c>
      <c r="BB37" s="101" t="n">
        <v>0.458333333333333</v>
      </c>
      <c r="BC37" s="138" t="n">
        <f aca="false">(BB37-$BB$9)*24+24+24</f>
        <v>51.5</v>
      </c>
      <c r="BD37" s="141" t="n">
        <v>25</v>
      </c>
      <c r="BE37" s="141" t="n">
        <v>68</v>
      </c>
      <c r="BF37" s="141" t="n">
        <v>68</v>
      </c>
      <c r="BG37" s="142" t="n">
        <v>194</v>
      </c>
      <c r="BH37" s="138" t="n">
        <v>4.73</v>
      </c>
      <c r="BI37" s="138" t="n">
        <v>2.19</v>
      </c>
      <c r="BJ37" s="146"/>
      <c r="BK37" s="116" t="n">
        <f aca="false">BH37+BI37</f>
        <v>6.92</v>
      </c>
      <c r="BL37" s="143" t="n">
        <f aca="false">(0.0000005885777787*BG37)/($M$6*$E$23)</f>
        <v>0.133940280431437</v>
      </c>
      <c r="BM37" s="116" t="n">
        <f aca="false">BH37/BK37</f>
        <v>0.683526011560694</v>
      </c>
      <c r="BN37" s="116" t="n">
        <f aca="false">(BG37-BK37)/BK37</f>
        <v>27.0346820809249</v>
      </c>
      <c r="BO37" s="116" t="n">
        <f aca="false">BH37/($M$5*2.628758183)</f>
        <v>10.7959720994999</v>
      </c>
      <c r="BP37" s="116" t="n">
        <f aca="false">BO37*1.03^($M$7-BD37)</f>
        <v>10.6690773474329</v>
      </c>
      <c r="BQ37" s="116" t="n">
        <f aca="false">$AB$12*(1+BN37-BM37+(BM37*$BE$5))/(1+BN37-BM37-(BN37*BM37*$BE$5))</f>
        <v>385.530265158889</v>
      </c>
      <c r="BR37" s="116" t="n">
        <f aca="false">(BK37*$AB$12-BI37*BQ37)/BH37</f>
        <v>215.77774192432</v>
      </c>
      <c r="BS37" s="116" t="n">
        <f aca="false">($AB$12*BK37+BN37*BK37*BQ37)/BG37</f>
        <v>381.391453638788</v>
      </c>
      <c r="BT37" s="144" t="n">
        <f aca="false">0.01*(((BS37+BQ37)/2)-BR37)</f>
        <v>1.67683117474518</v>
      </c>
      <c r="BU37" s="144" t="n">
        <f aca="false">((BE37+BF37)/2)-BT37</f>
        <v>66.3231688252548</v>
      </c>
      <c r="BV37" s="143" t="n">
        <f aca="false">BP37/BU37</f>
        <v>0.160865011977086</v>
      </c>
      <c r="BW37" s="138" t="n">
        <v>7.21</v>
      </c>
      <c r="BX37" s="138" t="n">
        <v>7.45</v>
      </c>
      <c r="BY37" s="138" t="n">
        <v>7.96</v>
      </c>
      <c r="BZ37" s="142" t="n">
        <v>214</v>
      </c>
      <c r="CA37" s="142" t="n">
        <v>272</v>
      </c>
      <c r="CB37" s="142" t="n">
        <v>388</v>
      </c>
      <c r="CC37" s="116" t="n">
        <f aca="false">IF(BZ37=0," ",($AB$12-(BZ37*$BM37))/(1-$BM37))</f>
        <v>389.369863013699</v>
      </c>
      <c r="CD37" s="116" t="n">
        <f aca="false">IF(CB37=0," ",(CB37-CC37)*100/CB37)</f>
        <v>-0.353057477757398</v>
      </c>
      <c r="CE37" s="144" t="n">
        <f aca="false">IF(BZ37=0," ",($AB$12-BZ37)*100/$AB$12)</f>
        <v>20.5936920222635</v>
      </c>
      <c r="CF37" s="116" t="n">
        <f aca="false">IF(BZ37=0," ",($AB$12*$BK37+CC37*(2*$BG37-$BK37))/(2*$BG37))</f>
        <v>387.23197782799</v>
      </c>
      <c r="CG37" s="144" t="n">
        <f aca="false">IF(BZ37=0," ",(CF37-BZ37)*100/CF37)</f>
        <v>44.735969069409</v>
      </c>
      <c r="CH37" s="147" t="s">
        <v>206</v>
      </c>
      <c r="CI37" s="147" t="n">
        <v>0.183</v>
      </c>
      <c r="CJ37" s="147" t="n">
        <v>0.655</v>
      </c>
      <c r="CK37" s="143" t="e">
        <f aca="false">IF(CH37=0," ",($AB$18-(CH37*$BM37))/(1-$BM37))</f>
        <v>#VALUE!</v>
      </c>
      <c r="CL37" s="116" t="e">
        <f aca="false">IF(CJ37=0," ",(CJ37-CK37)*100/CJ37)</f>
        <v>#VALUE!</v>
      </c>
      <c r="CM37" s="144" t="e">
        <f aca="false">IF(CH37=0," ",($AB$18-CH37)*100/$AB$18)</f>
        <v>#VALUE!</v>
      </c>
      <c r="CN37" s="143" t="e">
        <f aca="false">IF(CH37=0," ",($AB$18*$BK37+CK37*(2*$BG37-$BK37))/(2*$BG37))</f>
        <v>#VALUE!</v>
      </c>
      <c r="CO37" s="144" t="e">
        <f aca="false">IF(CH37=0," ",(CN37-CH37)*100/CN37)</f>
        <v>#VALUE!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12.1</v>
      </c>
      <c r="DB37" s="116" t="n">
        <f aca="false">SUM(DB33:DB36)</f>
        <v>8.8</v>
      </c>
      <c r="DC37" s="116" t="n">
        <f aca="false">AVERAGE(DA37:DB37)</f>
        <v>10.45</v>
      </c>
      <c r="DD37" s="116" t="n">
        <f aca="false">ABS((DA37-DB37)*100/DC37)</f>
        <v>31.578947368421</v>
      </c>
      <c r="DE37" s="87" t="s">
        <v>55</v>
      </c>
      <c r="DF37" s="116" t="n">
        <f aca="false">($AB32-DC37*$DA$5)/(1-$DA$5)</f>
        <v>653.842857142857</v>
      </c>
      <c r="DG37" s="158" t="s">
        <v>55</v>
      </c>
      <c r="DH37" s="144" t="n">
        <f aca="false">($AB32-DC37)*100/$AB32</f>
        <v>94.5173137460651</v>
      </c>
      <c r="DI37" s="116" t="n">
        <f aca="false">(DA$6*$AB32+DF37*(2*DA$7-DA$6))/(2*DA$7)</f>
        <v>646.158788765569</v>
      </c>
      <c r="DJ37" s="148" t="n">
        <f aca="false">(DI37-DC37)*100/DI37</f>
        <v>98.3827504660327</v>
      </c>
      <c r="DK37" s="30"/>
      <c r="DL37" s="84" t="s">
        <v>289</v>
      </c>
      <c r="DM37" s="180" t="s">
        <v>232</v>
      </c>
      <c r="DN37" s="116" t="n">
        <f aca="false">SUM(DN33:DN36)</f>
        <v>17.4</v>
      </c>
      <c r="DO37" s="158" t="s">
        <v>55</v>
      </c>
      <c r="DP37" s="116" t="n">
        <f aca="false">($AB32-DN37*$DN$5)/(1-$DN$5)</f>
        <v>1749.4</v>
      </c>
      <c r="DQ37" s="158" t="s">
        <v>55</v>
      </c>
      <c r="DR37" s="144" t="n">
        <f aca="false">($AB32-DN37)*100/$AB32</f>
        <v>90.8709338929696</v>
      </c>
      <c r="DS37" s="116" t="n">
        <f aca="false">(DN$6*$AB32+DP37*(2*DN$7-DN$6))/(2*DN$7)</f>
        <v>1727.11044726487</v>
      </c>
      <c r="DT37" s="148" t="n">
        <f aca="false">(DS37-DN37)*100/DS37</f>
        <v>98.9925369261963</v>
      </c>
      <c r="DU37" s="30"/>
      <c r="DV37" s="84" t="s">
        <v>289</v>
      </c>
      <c r="DW37" s="180" t="s">
        <v>232</v>
      </c>
      <c r="DX37" s="116" t="n">
        <f aca="false">SUM(DX33:DX36)</f>
        <v>7.2</v>
      </c>
      <c r="DY37" s="158" t="s">
        <v>55</v>
      </c>
      <c r="DZ37" s="116" t="n">
        <f aca="false">($AB32-DX37*$DX$5)/(1-$DX$5)</f>
        <v>374</v>
      </c>
      <c r="EA37" s="161" t="s">
        <v>55</v>
      </c>
      <c r="EB37" s="116" t="n">
        <f aca="false">($AB32-DX37)*100/$AB32</f>
        <v>96.2224554039874</v>
      </c>
      <c r="EC37" s="116" t="n">
        <f aca="false">(DX$6*$AB32+DZ37*(2*DX$7-DX$6))/(2*DX$7)</f>
        <v>368.751858757062</v>
      </c>
      <c r="ED37" s="117" t="n">
        <f aca="false">(EC37-DX37)*100/EC37</f>
        <v>98.0474674692437</v>
      </c>
      <c r="EE37" s="30"/>
      <c r="EF37" s="84" t="s">
        <v>289</v>
      </c>
      <c r="EG37" s="180" t="s">
        <v>232</v>
      </c>
      <c r="EH37" s="116" t="n">
        <f aca="false">SUM(EH33:EH36)</f>
        <v>9</v>
      </c>
      <c r="EI37" s="158" t="s">
        <v>55</v>
      </c>
      <c r="EJ37" s="116" t="n">
        <f aca="false">($AB32-EH37*$EH$5)/(1-$EH$5)</f>
        <v>264.774647887324</v>
      </c>
      <c r="EK37" s="161" t="s">
        <v>55</v>
      </c>
      <c r="EL37" s="116" t="n">
        <f aca="false">($AB32-EH37)*100/$AB32</f>
        <v>95.2780692549843</v>
      </c>
      <c r="EM37" s="116" t="n">
        <f aca="false">(EH$6*$AB32+EJ37*(2*EH$7-EH$6))/(2*EH$7)</f>
        <v>261.105726744649</v>
      </c>
      <c r="EN37" s="117" t="n">
        <f aca="false">(EM37-EH37)*100/EM37</f>
        <v>96.5531204113337</v>
      </c>
      <c r="EO37" s="30"/>
      <c r="EP37" s="84" t="s">
        <v>307</v>
      </c>
      <c r="EQ37" s="144" t="n">
        <f aca="false">IF(AND(0&lt;EQ29,EQ29&lt;100),(EQ29/100)*(EQ$22-EQ$21)+EQ$21,"NA")</f>
        <v>186.866222592284</v>
      </c>
      <c r="ER37" s="144" t="n">
        <f aca="false">IF(AND(0&lt;ER29,ER29&lt;100),(ER29/100)*(ER$22-ER$21)+ER$21,"NA")</f>
        <v>207.772517321016</v>
      </c>
      <c r="ES37" s="144" t="n">
        <f aca="false">IF(AND(0&lt;ES29,ES29&lt;100),(ES29/100)*(ES$22-ES$21)+ES$21,"NA")</f>
        <v>189.552889858233</v>
      </c>
      <c r="ET37" s="148" t="n">
        <f aca="false">IF(AND(0&lt;ET29,ET29&lt;100),(ET29/100)*(ET$22-ET$21)+ET$21,"NA")</f>
        <v>178.712555066079</v>
      </c>
      <c r="EU37" s="30"/>
      <c r="EV37" s="84" t="s">
        <v>307</v>
      </c>
      <c r="EW37" s="144" t="n">
        <f aca="false">IF(AND(0&lt;EW29,EW29&lt;100),(EW29/100)*(EW$22-EW$21)+EW$21,"NA")</f>
        <v>174.076880377463</v>
      </c>
      <c r="EX37" s="144" t="n">
        <f aca="false">IF(AND(0&lt;EX29,EX29&lt;100),(EX29/100)*(EX$22-EX$21)+EX$21,"NA")</f>
        <v>201.329099307159</v>
      </c>
      <c r="EY37" s="144" t="n">
        <f aca="false">IF(AND(0&lt;EY29,EY29&lt;100),(EY29/100)*(EY$22-EY$21)+EY$21,"NA")</f>
        <v>177.579062159215</v>
      </c>
      <c r="EZ37" s="148" t="n">
        <f aca="false">IF(AND(0&lt;EZ29,EZ29&lt;100),(EZ29/100)*(EZ$22-EZ$21)+EZ$21,"NA")</f>
        <v>163.448237885463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s">
        <v>408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8.1</v>
      </c>
      <c r="AA38" s="138" t="n">
        <v>7.3</v>
      </c>
      <c r="AB38" s="116" t="n">
        <f aca="false">AVERAGE(Z38:AA38)</f>
        <v>7.7</v>
      </c>
      <c r="AC38" s="117" t="n">
        <f aca="false">ABS((Z38-AA38)*100/AB38)</f>
        <v>10.3896103896104</v>
      </c>
      <c r="AD38" s="30"/>
      <c r="AE38" s="82"/>
      <c r="AF38" s="140"/>
      <c r="AG38" s="138"/>
      <c r="AH38" s="141"/>
      <c r="AI38" s="141"/>
      <c r="AJ38" s="141"/>
      <c r="AK38" s="141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5936</v>
      </c>
      <c r="BB38" s="101" t="n">
        <v>0.5</v>
      </c>
      <c r="BC38" s="138" t="n">
        <f aca="false">(BB38-$BB$9)*24+24+24</f>
        <v>52.5</v>
      </c>
      <c r="BD38" s="141" t="n">
        <v>25</v>
      </c>
      <c r="BE38" s="141" t="n">
        <v>68</v>
      </c>
      <c r="BF38" s="141" t="n">
        <v>68</v>
      </c>
      <c r="BG38" s="142" t="n">
        <v>194</v>
      </c>
      <c r="BH38" s="138" t="n">
        <v>4.88</v>
      </c>
      <c r="BI38" s="138" t="n">
        <v>2.16</v>
      </c>
      <c r="BJ38" s="146"/>
      <c r="BK38" s="116" t="n">
        <f aca="false">BH38+BI38</f>
        <v>7.04</v>
      </c>
      <c r="BL38" s="143" t="n">
        <f aca="false">(0.0000005885777787*BG38)/($M$6*$E$23)</f>
        <v>0.133940280431437</v>
      </c>
      <c r="BM38" s="116" t="n">
        <f aca="false">BH38/BK38</f>
        <v>0.693181818181818</v>
      </c>
      <c r="BN38" s="116" t="n">
        <f aca="false">(BG38-BK38)/BK38</f>
        <v>26.5568181818182</v>
      </c>
      <c r="BO38" s="116" t="n">
        <f aca="false">BH38/($M$5*2.628758183)</f>
        <v>11.1383390793995</v>
      </c>
      <c r="BP38" s="116" t="n">
        <f aca="false">BO38*1.03^($M$7-BD38)</f>
        <v>11.007420180861</v>
      </c>
      <c r="BQ38" s="116" t="n">
        <f aca="false">$AB$12*(1+BN38-BM38+(BM38*$BE$5))/(1+BN38-BM38-(BN38*BM38*$BE$5))</f>
        <v>387.965036926975</v>
      </c>
      <c r="BR38" s="116" t="n">
        <f aca="false">(BK38*$AB$12-BI38*BQ38)/BH38</f>
        <v>217.064655786421</v>
      </c>
      <c r="BS38" s="116" t="n">
        <f aca="false">($AB$12*BK38+BN38*BK38*BQ38)/BG38</f>
        <v>383.666099504471</v>
      </c>
      <c r="BT38" s="144" t="n">
        <f aca="false">0.01*(((BS38+BQ38)/2)-BR38)</f>
        <v>1.68750912429302</v>
      </c>
      <c r="BU38" s="144" t="n">
        <f aca="false">((BE38+BF38)/2)-BT38</f>
        <v>66.312490875707</v>
      </c>
      <c r="BV38" s="143" t="n">
        <f aca="false">BP38/BU38</f>
        <v>0.165993164115834</v>
      </c>
      <c r="BW38" s="138"/>
      <c r="BX38" s="138"/>
      <c r="BY38" s="138"/>
      <c r="BZ38" s="142"/>
      <c r="CA38" s="142"/>
      <c r="CB38" s="142"/>
      <c r="CC38" s="116" t="str">
        <f aca="false">IF(BZ38=0," ",($AB$12-(BZ38*$BM38))/(1-$BM38))</f>
        <v> </v>
      </c>
      <c r="CD38" s="116" t="str">
        <f aca="false">IF(CB38=0," ",(CB38-CC38)*100/CB38)</f>
        <v> </v>
      </c>
      <c r="CE38" s="144" t="str">
        <f aca="false">IF(BZ38=0," ",($AB$12-BZ38)*100/$AB$12)</f>
        <v> </v>
      </c>
      <c r="CF38" s="116" t="str">
        <f aca="false">IF(BZ38=0," ",($AB$12*$BK38+CC38*(2*$BG38-$BK38))/(2*$BG38))</f>
        <v> </v>
      </c>
      <c r="CG38" s="144" t="str">
        <f aca="false">IF(BZ38=0," ",(CF38-BZ38)*100/CF38)</f>
        <v> </v>
      </c>
      <c r="CH38" s="147"/>
      <c r="CI38" s="147"/>
      <c r="CJ38" s="147"/>
      <c r="CK38" s="143" t="str">
        <f aca="false">IF(CH38=0," ",($AB$18-(CH38*$BM38))/(1-$BM38))</f>
        <v> </v>
      </c>
      <c r="CL38" s="116" t="str">
        <f aca="false">IF(CJ38=0," ",(CJ38-CK38)*100/CJ38)</f>
        <v> </v>
      </c>
      <c r="CM38" s="144" t="str">
        <f aca="false">IF(CH38=0," ",($AB$18-CH38)*100/$AB$18)</f>
        <v> </v>
      </c>
      <c r="CN38" s="143" t="str">
        <f aca="false">IF(CH38=0," ",($AB$18*$BK38+CK38*(2*$BG38-$BK38))/(2*$BG38))</f>
        <v> </v>
      </c>
      <c r="CO38" s="144" t="str">
        <f aca="false">IF(CH38=0," ",(CN38-CH38)*100/CN38)</f>
        <v> 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09.365806272551</v>
      </c>
      <c r="ER38" s="144" t="n">
        <f aca="false">IF(AND(0&lt;ER29,ER29&lt;100),(ER29/100)*(ER$24-ER$23)+ER$23,"NA")</f>
        <v>235.534642032333</v>
      </c>
      <c r="ES38" s="144" t="n">
        <f aca="false">IF(AND(0&lt;ES29,ES29&lt;100),(ES29/100)*(ES$24-ES$23)+ES$23,"NA")</f>
        <v>219.21919302072</v>
      </c>
      <c r="ET38" s="148" t="n">
        <f aca="false">IF(AND(0&lt;ET29,ET29&lt;100),(ET29/100)*(ET$24-ET$23)+ET$23,"NA")</f>
        <v>202.833700440529</v>
      </c>
      <c r="EU38" s="30"/>
      <c r="EV38" s="84" t="s">
        <v>310</v>
      </c>
      <c r="EW38" s="144" t="n">
        <f aca="false">IF(AND(0&lt;EW29,EW29&lt;100),(EW29/100)*(EW$24-EW$23)+EW$23,"NA")</f>
        <v>184.586455731335</v>
      </c>
      <c r="EX38" s="144" t="n">
        <f aca="false">IF(AND(0&lt;EX29,EX29&lt;100),(EX29/100)*(EX$24-EX$23)+EX$23,"NA")</f>
        <v>218.698614318707</v>
      </c>
      <c r="EY38" s="144" t="n">
        <f aca="false">IF(AND(0&lt;EY29,EY29&lt;100),(EY29/100)*(EY$24-EY$23)+EY$23,"NA")</f>
        <v>197.430752453653</v>
      </c>
      <c r="EZ38" s="148" t="n">
        <f aca="false">IF(AND(0&lt;EZ29,EZ29&lt;100),(EZ29/100)*(EZ$24-EZ$23)+EZ$23,"NA")</f>
        <v>176.071585903084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s">
        <v>40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140"/>
      <c r="AG39" s="138"/>
      <c r="AH39" s="141"/>
      <c r="AI39" s="141"/>
      <c r="AJ39" s="141"/>
      <c r="AK39" s="141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5936</v>
      </c>
      <c r="BB39" s="101" t="n">
        <v>0.541666666666667</v>
      </c>
      <c r="BC39" s="138" t="n">
        <f aca="false">(BB39-$BB$9)*24+24+24</f>
        <v>53.5</v>
      </c>
      <c r="BD39" s="141" t="n">
        <v>25</v>
      </c>
      <c r="BE39" s="141" t="n">
        <v>68</v>
      </c>
      <c r="BF39" s="141" t="n">
        <v>68</v>
      </c>
      <c r="BG39" s="142" t="n">
        <v>194</v>
      </c>
      <c r="BH39" s="138" t="n">
        <v>4.73</v>
      </c>
      <c r="BI39" s="138" t="n">
        <v>2</v>
      </c>
      <c r="BJ39" s="146"/>
      <c r="BK39" s="116" t="n">
        <f aca="false">BH39+BI39</f>
        <v>6.73</v>
      </c>
      <c r="BL39" s="143" t="n">
        <f aca="false">(0.0000005885777787*BG39)/($M$6*$E$23)</f>
        <v>0.133940280431437</v>
      </c>
      <c r="BM39" s="116" t="n">
        <f aca="false">BH39/BK39</f>
        <v>0.702823179791976</v>
      </c>
      <c r="BN39" s="116" t="n">
        <f aca="false">(BG39-BK39)/BK39</f>
        <v>27.8261515601783</v>
      </c>
      <c r="BO39" s="116" t="n">
        <f aca="false">BH39/($M$5*2.628758183)</f>
        <v>10.7959720994999</v>
      </c>
      <c r="BP39" s="116" t="n">
        <f aca="false">BO39*1.03^($M$7-BD39)</f>
        <v>10.6690773474329</v>
      </c>
      <c r="BQ39" s="116" t="n">
        <f aca="false">$AB$12*(1+BN39-BM39+(BM39*$BE$5))/(1+BN39-BM39-(BN39*BM39*$BE$5))</f>
        <v>390.274002942382</v>
      </c>
      <c r="BR39" s="116" t="n">
        <f aca="false">(BK39*$AB$12-BI39*BQ39)/BH39</f>
        <v>218.432768311889</v>
      </c>
      <c r="BS39" s="116" t="n">
        <f aca="false">($AB$12*BK39+BN39*BK39*BQ39)/BG39</f>
        <v>386.084265623814</v>
      </c>
      <c r="BT39" s="144" t="n">
        <f aca="false">0.01*(((BS39+BQ39)/2)-BR39)</f>
        <v>1.69746365971209</v>
      </c>
      <c r="BU39" s="144" t="n">
        <f aca="false">((BE39+BF39)/2)-BT39</f>
        <v>66.3025363402879</v>
      </c>
      <c r="BV39" s="143" t="n">
        <f aca="false">BP39/BU39</f>
        <v>0.160915071071722</v>
      </c>
      <c r="BW39" s="138" t="n">
        <v>7.5</v>
      </c>
      <c r="BX39" s="138" t="n">
        <v>7.54</v>
      </c>
      <c r="BY39" s="138" t="n">
        <v>7.89</v>
      </c>
      <c r="BZ39" s="142" t="n">
        <v>210</v>
      </c>
      <c r="CA39" s="142" t="n">
        <v>272</v>
      </c>
      <c r="CB39" s="142" t="n">
        <v>381</v>
      </c>
      <c r="CC39" s="116" t="n">
        <f aca="false">IF(BZ39=0," ",($AB$12-(BZ39*$BM39))/(1-$BM39))</f>
        <v>410.2175</v>
      </c>
      <c r="CD39" s="116" t="n">
        <f aca="false">IF(CB39=0," ",(CB39-CC39)*100/CB39)</f>
        <v>-7.66863517060368</v>
      </c>
      <c r="CE39" s="144" t="n">
        <f aca="false">IF(BZ39=0," ",($AB$12-BZ39)*100/$AB$12)</f>
        <v>22.0779220779221</v>
      </c>
      <c r="CF39" s="116" t="n">
        <f aca="false">IF(BZ39=0," ",($AB$12*$BK39+CC39*(2*$BG39-$BK39))/(2*$BG39))</f>
        <v>407.776704188144</v>
      </c>
      <c r="CG39" s="144" t="n">
        <f aca="false">IF(BZ39=0," ",(CF39-BZ39)*100/CF39)</f>
        <v>48.5012268128225</v>
      </c>
      <c r="CH39" s="147" t="s">
        <v>206</v>
      </c>
      <c r="CI39" s="147" t="n">
        <v>0.178</v>
      </c>
      <c r="CJ39" s="147" t="n">
        <v>0.617</v>
      </c>
      <c r="CK39" s="143" t="e">
        <f aca="false">IF(CH39=0," ",($AB$18-(CH39*$BM39))/(1-$BM39))</f>
        <v>#VALUE!</v>
      </c>
      <c r="CL39" s="116" t="e">
        <f aca="false">IF(CJ39=0," ",(CJ39-CK39)*100/CJ39)</f>
        <v>#VALUE!</v>
      </c>
      <c r="CM39" s="144" t="e">
        <f aca="false">IF(CH39=0," ",($AB$18-CH39)*100/$AB$18)</f>
        <v>#VALUE!</v>
      </c>
      <c r="CN39" s="143" t="e">
        <f aca="false">IF(CH39=0," ",($AB$18*$BK39+CK39*(2*$BG39-$BK39))/(2*$BG39))</f>
        <v>#VALUE!</v>
      </c>
      <c r="CO39" s="144" t="e">
        <f aca="false">IF(CH39=0," ",(CN39-CH39)*100/CN39)</f>
        <v>#VALUE!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s">
        <v>206</v>
      </c>
      <c r="DB39" s="138" t="s">
        <v>206</v>
      </c>
      <c r="DC39" s="116" t="e">
        <f aca="false">AVERAGE(DA39:DB39)</f>
        <v>#DIV/0!</v>
      </c>
      <c r="DD39" s="116" t="e">
        <f aca="false">ABS((DA39-DB39)*100/DC39)</f>
        <v>#VALUE!</v>
      </c>
      <c r="DE39" s="87" t="s">
        <v>55</v>
      </c>
      <c r="DF39" s="116" t="e">
        <f aca="false">($AB34-DC39*$DA$5)/(1-$DA$5)</f>
        <v>#DIV/0!</v>
      </c>
      <c r="DG39" s="158" t="s">
        <v>55</v>
      </c>
      <c r="DH39" s="144" t="e">
        <f aca="false">($AB34-DC39)*100/$AB34</f>
        <v>#DIV/0!</v>
      </c>
      <c r="DI39" s="116" t="e">
        <f aca="false">(DA$6*$AB34+DF39*(2*DA$7-DA$6))/(2*DA$7)</f>
        <v>#DIV/0!</v>
      </c>
      <c r="DJ39" s="148" t="e">
        <f aca="false">(DI39-DC39)*100/DI39</f>
        <v>#DIV/0!</v>
      </c>
      <c r="DK39" s="30"/>
      <c r="DL39" s="201" t="s">
        <v>295</v>
      </c>
      <c r="DM39" s="180" t="s">
        <v>232</v>
      </c>
      <c r="DN39" s="138" t="s">
        <v>206</v>
      </c>
      <c r="DO39" s="158" t="s">
        <v>55</v>
      </c>
      <c r="DP39" s="116" t="e">
        <f aca="false">($AB34-DN39*$DN$5)/(1-$DN$5)</f>
        <v>#VALUE!</v>
      </c>
      <c r="DQ39" s="158" t="s">
        <v>55</v>
      </c>
      <c r="DR39" s="144" t="e">
        <f aca="false">($AB34-DN39)*100/$AB34</f>
        <v>#VALUE!</v>
      </c>
      <c r="DS39" s="116" t="e">
        <f aca="false">(DN$6*$AB34+DP39*(2*DN$7-DN$6))/(2*DN$7)</f>
        <v>#VALUE!</v>
      </c>
      <c r="DT39" s="148" t="e">
        <f aca="false">(DS39-DN39)*100/DS39</f>
        <v>#VALUE!</v>
      </c>
      <c r="DU39" s="30"/>
      <c r="DV39" s="201" t="s">
        <v>295</v>
      </c>
      <c r="DW39" s="180" t="s">
        <v>232</v>
      </c>
      <c r="DX39" s="138" t="s">
        <v>206</v>
      </c>
      <c r="DY39" s="158" t="s">
        <v>55</v>
      </c>
      <c r="DZ39" s="116" t="e">
        <f aca="false">($AB34-DX39*$DX$5)/(1-$DX$5)</f>
        <v>#VALUE!</v>
      </c>
      <c r="EA39" s="161" t="s">
        <v>55</v>
      </c>
      <c r="EB39" s="116" t="e">
        <f aca="false">($AB34-DX39)*100/$AB34</f>
        <v>#VALUE!</v>
      </c>
      <c r="EC39" s="116" t="e">
        <f aca="false">(DX$6*$AB34+DZ39*(2*DX$7-DX$6))/(2*DX$7)</f>
        <v>#VALUE!</v>
      </c>
      <c r="ED39" s="117" t="e">
        <f aca="false">(EC39-DX39)*100/EC39</f>
        <v>#VALUE!</v>
      </c>
      <c r="EE39" s="30"/>
      <c r="EF39" s="201" t="s">
        <v>295</v>
      </c>
      <c r="EG39" s="180" t="s">
        <v>232</v>
      </c>
      <c r="EH39" s="138" t="n">
        <v>1</v>
      </c>
      <c r="EI39" s="158" t="s">
        <v>55</v>
      </c>
      <c r="EJ39" s="116" t="n">
        <f aca="false">($AB34-EH39*$EH$5)/(1-$EH$5)</f>
        <v>66.4929577464789</v>
      </c>
      <c r="EK39" s="161" t="s">
        <v>55</v>
      </c>
      <c r="EL39" s="116" t="n">
        <f aca="false">($AB34-EH39)*100/$AB34</f>
        <v>97.8947368421053</v>
      </c>
      <c r="EM39" s="116" t="n">
        <f aca="false">(EH$6*$AB34+EJ39*(2*EH$7-EH$6))/(2*EH$7)</f>
        <v>65.5535038195273</v>
      </c>
      <c r="EN39" s="117" t="n">
        <f aca="false">(EM39-EH39)*100/EM39</f>
        <v>98.4745285274864</v>
      </c>
      <c r="EO39" s="30"/>
      <c r="EP39" s="173" t="s">
        <v>313</v>
      </c>
      <c r="EQ39" s="176" t="n">
        <f aca="false">IF(AND(0&lt;EQ29,EQ29&lt;100),(EQ29/100)*(EQ$26-EQ$25)+EQ$25,"NA")</f>
        <v>188.091035248404</v>
      </c>
      <c r="ER39" s="176" t="n">
        <f aca="false">IF(AND(0&lt;ER29,ER29&lt;100),(ER29/100)*(ER$26-ER$25)+ER$25,"NA")</f>
        <v>213.762124711316</v>
      </c>
      <c r="ES39" s="176" t="n">
        <f aca="false">IF(AND(0&lt;ES29,ES29&lt;100),(ES29/100)*(ES$26-ES$25)+ES$25,"NA")</f>
        <v>192.386041439477</v>
      </c>
      <c r="ET39" s="178" t="n">
        <f aca="false">IF(AND(0&lt;ET29,ET29&lt;100),(ET29/100)*(ET$26-ET$25)+ET$25,"NA")</f>
        <v>182.691629955947</v>
      </c>
      <c r="EU39" s="30"/>
      <c r="EV39" s="173" t="s">
        <v>313</v>
      </c>
      <c r="EW39" s="176" t="n">
        <f aca="false">IF(AND(0&lt;EW29,EW29&lt;100),(EW29/100)*(EW$26-EW$25)+EW$25,"NA")</f>
        <v>169.906189286706</v>
      </c>
      <c r="EX39" s="176" t="n">
        <f aca="false">IF(AND(0&lt;EX29,EX29&lt;100),(EX29/100)*(EX$26-EX$25)+EX$25,"NA")</f>
        <v>203.369515011547</v>
      </c>
      <c r="EY39" s="176" t="n">
        <f aca="false">IF(AND(0&lt;EY29,EY29&lt;100),(EY29/100)*(EY$26-EY$25)+EY$25,"NA")</f>
        <v>175.504907306434</v>
      </c>
      <c r="EZ39" s="178" t="n">
        <f aca="false">IF(AND(0&lt;EZ29,EZ29&lt;100),(EZ29/100)*(EZ$26-EZ$25)+EZ$25,"NA")</f>
        <v>162.867841409692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245" t="s">
        <v>41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s">
        <v>206</v>
      </c>
      <c r="AA40" s="138" t="s">
        <v>206</v>
      </c>
      <c r="AB40" s="116" t="e">
        <f aca="false">AVERAGE(Z40:AA40)</f>
        <v>#DIV/0!</v>
      </c>
      <c r="AC40" s="117" t="e">
        <f aca="false">ABS((Z40-AA40)*100/AB40)</f>
        <v>#VALUE!</v>
      </c>
      <c r="AD40" s="30"/>
      <c r="AE40" s="82"/>
      <c r="AF40" s="140"/>
      <c r="AG40" s="138"/>
      <c r="AH40" s="141"/>
      <c r="AI40" s="141"/>
      <c r="AJ40" s="141"/>
      <c r="AK40" s="141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5936</v>
      </c>
      <c r="BB40" s="101" t="n">
        <v>0.583333333333333</v>
      </c>
      <c r="BC40" s="138" t="n">
        <f aca="false">(BB40-$BB$9)*24+24+24</f>
        <v>54.5</v>
      </c>
      <c r="BD40" s="141" t="n">
        <v>25</v>
      </c>
      <c r="BE40" s="141" t="n">
        <v>68</v>
      </c>
      <c r="BF40" s="141" t="n">
        <v>68</v>
      </c>
      <c r="BG40" s="142" t="n">
        <v>194</v>
      </c>
      <c r="BH40" s="138" t="n">
        <v>4.71</v>
      </c>
      <c r="BI40" s="138" t="n">
        <v>2.04</v>
      </c>
      <c r="BJ40" s="146"/>
      <c r="BK40" s="116" t="n">
        <f aca="false">BH40+BI40</f>
        <v>6.75</v>
      </c>
      <c r="BL40" s="143" t="n">
        <f aca="false">(0.0000005885777787*BG40)/($M$6*$E$23)</f>
        <v>0.133940280431437</v>
      </c>
      <c r="BM40" s="116" t="n">
        <f aca="false">BH40/BK40</f>
        <v>0.697777777777778</v>
      </c>
      <c r="BN40" s="116" t="n">
        <f aca="false">(BG40-BK40)/BK40</f>
        <v>27.7407407407407</v>
      </c>
      <c r="BO40" s="116" t="n">
        <f aca="false">BH40/($M$5*2.628758183)</f>
        <v>10.7503231688466</v>
      </c>
      <c r="BP40" s="116" t="n">
        <f aca="false">BO40*1.03^($M$7-BD40)</f>
        <v>10.6239649696425</v>
      </c>
      <c r="BQ40" s="116" t="n">
        <f aca="false">$AB$12*(1+BN40-BM40+(BM40*$BE$5))/(1+BN40-BM40-(BN40*BM40*$BE$5))</f>
        <v>389.012276285272</v>
      </c>
      <c r="BR40" s="116" t="n">
        <f aca="false">(BK40*$AB$12-BI40*BQ40)/BH40</f>
        <v>217.736721099373</v>
      </c>
      <c r="BS40" s="116" t="n">
        <f aca="false">($AB$12*BK40+BN40*BK40*BQ40)/BG40</f>
        <v>384.853988321738</v>
      </c>
      <c r="BT40" s="144" t="n">
        <f aca="false">0.01*(((BS40+BQ40)/2)-BR40)</f>
        <v>1.69196411204132</v>
      </c>
      <c r="BU40" s="144" t="n">
        <f aca="false">((BE40+BF40)/2)-BT40</f>
        <v>66.3080358879587</v>
      </c>
      <c r="BV40" s="143" t="n">
        <f aca="false">BP40/BU40</f>
        <v>0.160221379315079</v>
      </c>
      <c r="BW40" s="138" t="n">
        <v>7.93</v>
      </c>
      <c r="BX40" s="138" t="n">
        <v>7.79</v>
      </c>
      <c r="BY40" s="138" t="n">
        <v>7.86</v>
      </c>
      <c r="BZ40" s="142" t="n">
        <v>214</v>
      </c>
      <c r="CA40" s="142" t="n">
        <v>272</v>
      </c>
      <c r="CB40" s="142" t="n">
        <v>376</v>
      </c>
      <c r="CC40" s="116" t="n">
        <f aca="false">IF(BZ40=0," ",($AB$12-(BZ40*$BM40))/(1-$BM40))</f>
        <v>397.639705882353</v>
      </c>
      <c r="CD40" s="116" t="n">
        <f aca="false">IF(CB40=0," ",(CB40-CC40)*100/CB40)</f>
        <v>-5.75524092615769</v>
      </c>
      <c r="CE40" s="144" t="n">
        <f aca="false">IF(BZ40=0," ",($AB$12-BZ40)*100/$AB$12)</f>
        <v>20.5936920222635</v>
      </c>
      <c r="CF40" s="116" t="n">
        <f aca="false">IF(BZ40=0," ",($AB$12*$BK40+CC40*(2*$BG40-$BK40))/(2*$BG40))</f>
        <v>395.410471308369</v>
      </c>
      <c r="CG40" s="144" t="n">
        <f aca="false">IF(BZ40=0," ",(CF40-BZ40)*100/CF40)</f>
        <v>45.8790255877903</v>
      </c>
      <c r="CH40" s="147" t="s">
        <v>206</v>
      </c>
      <c r="CI40" s="147" t="n">
        <v>0.191</v>
      </c>
      <c r="CJ40" s="147" t="n">
        <v>0.618</v>
      </c>
      <c r="CK40" s="143" t="e">
        <f aca="false">IF(CH40=0," ",($AB$18-(CH40*$BM40))/(1-$BM40))</f>
        <v>#VALUE!</v>
      </c>
      <c r="CL40" s="116" t="e">
        <f aca="false">IF(CJ40=0," ",(CJ40-CK40)*100/CJ40)</f>
        <v>#VALUE!</v>
      </c>
      <c r="CM40" s="144" t="e">
        <f aca="false">IF(CH40=0," ",($AB$18-CH40)*100/$AB$18)</f>
        <v>#VALUE!</v>
      </c>
      <c r="CN40" s="143" t="e">
        <f aca="false">IF(CH40=0," ",($AB$18*$BK40+CK40*(2*$BG40-$BK40))/(2*$BG40))</f>
        <v>#VALUE!</v>
      </c>
      <c r="CO40" s="144" t="e">
        <f aca="false">IF(CH40=0," ",(CN40-CH40)*100/CN40)</f>
        <v>#VALUE!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s">
        <v>206</v>
      </c>
      <c r="DB40" s="138" t="s">
        <v>206</v>
      </c>
      <c r="DC40" s="116" t="e">
        <f aca="false">AVERAGE(DA40:DB40)</f>
        <v>#DIV/0!</v>
      </c>
      <c r="DD40" s="116" t="e">
        <f aca="false">ABS((DA40-DB40)*100/DC40)</f>
        <v>#VALUE!</v>
      </c>
      <c r="DE40" s="87" t="s">
        <v>55</v>
      </c>
      <c r="DF40" s="116" t="e">
        <f aca="false">($AB35-DC40*$DA$5)/(1-$DA$5)</f>
        <v>#DIV/0!</v>
      </c>
      <c r="DG40" s="158" t="s">
        <v>55</v>
      </c>
      <c r="DH40" s="144" t="e">
        <f aca="false">($AB35-DC40)*100/$AB35</f>
        <v>#DIV/0!</v>
      </c>
      <c r="DI40" s="116" t="e">
        <f aca="false">(DA$6*$AB35+DF40*(2*DA$7-DA$6))/(2*DA$7)</f>
        <v>#DIV/0!</v>
      </c>
      <c r="DJ40" s="148" t="e">
        <f aca="false">(DI40-DC40)*100/DI40</f>
        <v>#DIV/0!</v>
      </c>
      <c r="DK40" s="30"/>
      <c r="DL40" s="201" t="s">
        <v>299</v>
      </c>
      <c r="DM40" s="180" t="s">
        <v>232</v>
      </c>
      <c r="DN40" s="138" t="s">
        <v>206</v>
      </c>
      <c r="DO40" s="158" t="s">
        <v>55</v>
      </c>
      <c r="DP40" s="116" t="e">
        <f aca="false">($AB35-DN40*$DN$5)/(1-$DN$5)</f>
        <v>#VALUE!</v>
      </c>
      <c r="DQ40" s="158" t="s">
        <v>55</v>
      </c>
      <c r="DR40" s="144" t="e">
        <f aca="false">($AB35-DN40)*100/$AB35</f>
        <v>#VALUE!</v>
      </c>
      <c r="DS40" s="116" t="e">
        <f aca="false">(DN$6*$AB35+DP40*(2*DN$7-DN$6))/(2*DN$7)</f>
        <v>#VALUE!</v>
      </c>
      <c r="DT40" s="148" t="e">
        <f aca="false">(DS40-DN40)*100/DS40</f>
        <v>#VALUE!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tru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7.3</v>
      </c>
      <c r="AA41" s="138" t="n">
        <v>7.6</v>
      </c>
      <c r="AB41" s="116" t="n">
        <f aca="false">AVERAGE(Z41:AA41)</f>
        <v>7.45</v>
      </c>
      <c r="AC41" s="117" t="n">
        <f aca="false">ABS((Z41-AA41)*100/AB41)</f>
        <v>4.02684563758389</v>
      </c>
      <c r="AD41" s="30"/>
      <c r="AE41" s="82"/>
      <c r="AF41" s="140"/>
      <c r="AG41" s="138"/>
      <c r="AH41" s="141"/>
      <c r="AI41" s="141"/>
      <c r="AJ41" s="141"/>
      <c r="AK41" s="141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5936</v>
      </c>
      <c r="BB41" s="101" t="n">
        <v>0.625</v>
      </c>
      <c r="BC41" s="138" t="n">
        <f aca="false">(BB41-$BB$9)*24+24+24</f>
        <v>55.5</v>
      </c>
      <c r="BD41" s="141" t="n">
        <v>25</v>
      </c>
      <c r="BE41" s="141" t="n">
        <v>68</v>
      </c>
      <c r="BF41" s="141" t="n">
        <v>68</v>
      </c>
      <c r="BG41" s="142" t="n">
        <v>185</v>
      </c>
      <c r="BH41" s="138" t="n">
        <v>4.56</v>
      </c>
      <c r="BI41" s="138" t="n">
        <v>2</v>
      </c>
      <c r="BJ41" s="146"/>
      <c r="BK41" s="116" t="n">
        <f aca="false">BH41+BI41</f>
        <v>6.56</v>
      </c>
      <c r="BL41" s="143" t="n">
        <f aca="false">(0.0000005885777787*BG41)/($M$6*$E$23)</f>
        <v>0.127726556081525</v>
      </c>
      <c r="BM41" s="116" t="n">
        <f aca="false">BH41/BK41</f>
        <v>0.695121951219512</v>
      </c>
      <c r="BN41" s="116" t="n">
        <f aca="false">(BG41-BK41)/BK41</f>
        <v>27.2012195121951</v>
      </c>
      <c r="BO41" s="116" t="n">
        <f aca="false">BH41/($M$5*2.628758183)</f>
        <v>10.407956188947</v>
      </c>
      <c r="BP41" s="116" t="n">
        <f aca="false">BO41*1.03^($M$7-BD41)</f>
        <v>10.2856221362144</v>
      </c>
      <c r="BQ41" s="116" t="n">
        <f aca="false">$AB$12*(1+BN41-BM41+(BM41*$BE$5))/(1+BN41-BM41-(BN41*BM41*$BE$5))</f>
        <v>388.39317798181</v>
      </c>
      <c r="BR41" s="116" t="n">
        <f aca="false">(BK41*$AB$12-BI41*BQ41)/BH41</f>
        <v>217.353869306224</v>
      </c>
      <c r="BS41" s="116" t="n">
        <f aca="false">($AB$12*BK41+BN41*BK41*BQ41)/BG41</f>
        <v>384.177290157158</v>
      </c>
      <c r="BT41" s="144" t="n">
        <f aca="false">0.01*(((BS41+BQ41)/2)-BR41)</f>
        <v>1.6893136476326</v>
      </c>
      <c r="BU41" s="144" t="n">
        <f aca="false">((BE41+BF41)/2)-BT41</f>
        <v>66.3106863523674</v>
      </c>
      <c r="BV41" s="143" t="n">
        <f aca="false">BP41/BU41</f>
        <v>0.15511258745774</v>
      </c>
      <c r="BW41" s="138" t="n">
        <v>7.38</v>
      </c>
      <c r="BX41" s="138" t="n">
        <v>7.37</v>
      </c>
      <c r="BY41" s="138" t="n">
        <v>7.63</v>
      </c>
      <c r="BZ41" s="142" t="n">
        <v>216</v>
      </c>
      <c r="CA41" s="142" t="n">
        <v>272</v>
      </c>
      <c r="CB41" s="142" t="n">
        <v>380</v>
      </c>
      <c r="CC41" s="116" t="n">
        <f aca="false">IF(BZ41=0," ",($AB$12-(BZ41*$BM41))/(1-$BM41))</f>
        <v>391.48</v>
      </c>
      <c r="CD41" s="116" t="n">
        <f aca="false">IF(CB41=0," ",(CB41-CC41)*100/CB41)</f>
        <v>-3.02105263157895</v>
      </c>
      <c r="CE41" s="144" t="n">
        <f aca="false">IF(BZ41=0," ",($AB$12-BZ41)*100/$AB$12)</f>
        <v>19.8515769944341</v>
      </c>
      <c r="CF41" s="116" t="n">
        <f aca="false">IF(BZ41=0," ",($AB$12*$BK41+CC41*(2*$BG41-$BK41))/(2*$BG41))</f>
        <v>389.317327567568</v>
      </c>
      <c r="CG41" s="144" t="n">
        <f aca="false">IF(BZ41=0," ",(CF41-BZ41)*100/CF41)</f>
        <v>44.5182670523412</v>
      </c>
      <c r="CH41" s="147" t="s">
        <v>206</v>
      </c>
      <c r="CI41" s="147" t="n">
        <v>0.19</v>
      </c>
      <c r="CJ41" s="147" t="n">
        <v>0.615</v>
      </c>
      <c r="CK41" s="143" t="e">
        <f aca="false">IF(CH41=0," ",($AB$18-(CH41*$BM41))/(1-$BM41))</f>
        <v>#VALUE!</v>
      </c>
      <c r="CL41" s="116" t="e">
        <f aca="false">IF(CJ41=0," ",(CJ41-CK41)*100/CJ41)</f>
        <v>#VALUE!</v>
      </c>
      <c r="CM41" s="144" t="e">
        <f aca="false">IF(CH41=0," ",($AB$18-CH41)*100/$AB$18)</f>
        <v>#VALUE!</v>
      </c>
      <c r="CN41" s="143" t="e">
        <f aca="false">IF(CH41=0," ",($AB$18*$BK41+CK41*(2*$BG41-$BK41))/(2*$BG41))</f>
        <v>#VALUE!</v>
      </c>
      <c r="CO41" s="144" t="e">
        <f aca="false">IF(CH41=0," ",(CN41-CH41)*100/CN41)</f>
        <v>#VALUE!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98.2</v>
      </c>
      <c r="AA42" s="116" t="n">
        <f aca="false">SUM(AA33:AA37)</f>
        <v>83.5</v>
      </c>
      <c r="AB42" s="116" t="n">
        <f aca="false">AVERAGE(Z42:AA42)</f>
        <v>90.85</v>
      </c>
      <c r="AC42" s="117" t="n">
        <f aca="false">ABS((Z42-AA42)*100/AB42)</f>
        <v>16.1805173362686</v>
      </c>
      <c r="AD42" s="30"/>
      <c r="AE42" s="82"/>
      <c r="AF42" s="140"/>
      <c r="AG42" s="138"/>
      <c r="AH42" s="141"/>
      <c r="AI42" s="141"/>
      <c r="AJ42" s="141"/>
      <c r="AK42" s="141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5936</v>
      </c>
      <c r="BB42" s="101" t="n">
        <v>0.666666666666667</v>
      </c>
      <c r="BC42" s="138" t="n">
        <f aca="false">(BB42-$BB$9)*24+24+24</f>
        <v>56.5</v>
      </c>
      <c r="BD42" s="141" t="n">
        <v>25</v>
      </c>
      <c r="BE42" s="141" t="n">
        <v>68</v>
      </c>
      <c r="BF42" s="141" t="n">
        <v>68</v>
      </c>
      <c r="BG42" s="142" t="n">
        <v>194</v>
      </c>
      <c r="BH42" s="138" t="n">
        <v>4.7</v>
      </c>
      <c r="BI42" s="138" t="n">
        <v>1.96</v>
      </c>
      <c r="BJ42" s="146"/>
      <c r="BK42" s="116" t="n">
        <f aca="false">BH42+BI42</f>
        <v>6.66</v>
      </c>
      <c r="BL42" s="143" t="n">
        <f aca="false">(0.0000005885777787*BG42)/($M$6*$E$23)</f>
        <v>0.133940280431437</v>
      </c>
      <c r="BM42" s="116" t="n">
        <f aca="false">BH42/BK42</f>
        <v>0.705705705705706</v>
      </c>
      <c r="BN42" s="116" t="n">
        <f aca="false">(BG42-BK42)/BK42</f>
        <v>28.1291291291291</v>
      </c>
      <c r="BO42" s="116" t="n">
        <f aca="false">BH42/($M$5*2.628758183)</f>
        <v>10.72749870352</v>
      </c>
      <c r="BP42" s="116" t="n">
        <f aca="false">BO42*1.03^($M$7-BD42)</f>
        <v>10.6014087807473</v>
      </c>
      <c r="BQ42" s="116" t="n">
        <f aca="false">$AB$12*(1+BN42-BM42+(BM42*$BE$5))/(1+BN42-BM42-(BN42*BM42*$BE$5))</f>
        <v>390.977006569606</v>
      </c>
      <c r="BR42" s="116" t="n">
        <f aca="false">(BK42*$AB$12-BI42*BQ42)/BH42</f>
        <v>218.841503643313</v>
      </c>
      <c r="BS42" s="116" t="n">
        <f aca="false">($AB$12*BK42+BN42*BK42*BQ42)/BG42</f>
        <v>386.806713457474</v>
      </c>
      <c r="BT42" s="144" t="n">
        <f aca="false">0.01*(((BS42+BQ42)/2)-BR42)</f>
        <v>1.70050356370227</v>
      </c>
      <c r="BU42" s="144" t="n">
        <f aca="false">((BE42+BF42)/2)-BT42</f>
        <v>66.2994964362977</v>
      </c>
      <c r="BV42" s="143" t="n">
        <f aca="false">BP42/BU42</f>
        <v>0.159901799419146</v>
      </c>
      <c r="BW42" s="138" t="n">
        <v>7.52</v>
      </c>
      <c r="BX42" s="138" t="n">
        <v>7.51</v>
      </c>
      <c r="BY42" s="138" t="n">
        <v>7.79</v>
      </c>
      <c r="BZ42" s="142" t="n">
        <v>223</v>
      </c>
      <c r="CA42" s="142" t="n">
        <v>272</v>
      </c>
      <c r="CB42" s="142" t="n">
        <v>389</v>
      </c>
      <c r="CC42" s="116" t="n">
        <f aca="false">IF(BZ42=0," ",($AB$12-(BZ42*$BM42))/(1-$BM42))</f>
        <v>381.005102040816</v>
      </c>
      <c r="CD42" s="116" t="n">
        <f aca="false">IF(CB42=0," ",(CB42-CC42)*100/CB42)</f>
        <v>2.05524369130686</v>
      </c>
      <c r="CE42" s="144" t="n">
        <f aca="false">IF(BZ42=0," ",($AB$12-BZ42)*100/$AB$12)</f>
        <v>17.2541743970315</v>
      </c>
      <c r="CF42" s="116" t="n">
        <f aca="false">IF(BZ42=0," ",($AB$12*$BK42+CC42*(2*$BG42-$BK42))/(2*$BG42))</f>
        <v>379.091122711971</v>
      </c>
      <c r="CG42" s="144" t="n">
        <f aca="false">IF(BZ42=0," ",(CF42-BZ42)*100/CF42)</f>
        <v>41.1750931003909</v>
      </c>
      <c r="CH42" s="147" t="n">
        <v>0.009</v>
      </c>
      <c r="CI42" s="147" t="n">
        <v>0.186</v>
      </c>
      <c r="CJ42" s="147" t="n">
        <v>0.603</v>
      </c>
      <c r="CK42" s="143" t="n">
        <f aca="false">IF(CH42=0," ",($AB$18-(CH42*$BM42))/(1-$BM42))</f>
        <v>0.607040816326531</v>
      </c>
      <c r="CL42" s="116" t="n">
        <f aca="false">IF(CJ42=0," ",(CJ42-CK42)*100/CJ42)</f>
        <v>-0.670118793786176</v>
      </c>
      <c r="CM42" s="144" t="n">
        <f aca="false">IF(CH42=0," ",($AB$18-CH42)*100/$AB$18)</f>
        <v>95.1351351351351</v>
      </c>
      <c r="CN42" s="143" t="n">
        <f aca="false">IF(CH42=0," ",($AB$18*$BK42+CK42*(2*$BG42-$BK42))/(2*$BG42))</f>
        <v>0.599796507468967</v>
      </c>
      <c r="CO42" s="144" t="n">
        <f aca="false">IF(CH42=0," ",(CN42-CH42)*100/CN42)</f>
        <v>98.4994910960755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1.2</v>
      </c>
      <c r="DB42" s="138" t="s">
        <v>206</v>
      </c>
      <c r="DC42" s="116" t="n">
        <f aca="false">AVERAGE(DA42:DB42)</f>
        <v>1.2</v>
      </c>
      <c r="DD42" s="116" t="e">
        <f aca="false">ABS((DA42-DB42)*100/DC42)</f>
        <v>#VALUE!</v>
      </c>
      <c r="DE42" s="87" t="s">
        <v>55</v>
      </c>
      <c r="DF42" s="116" t="n">
        <f aca="false">($AB37-DC42*$DA$5)/(1-$DA$5)</f>
        <v>0.485714285714286</v>
      </c>
      <c r="DG42" s="158" t="s">
        <v>55</v>
      </c>
      <c r="DH42" s="144" t="n">
        <f aca="false">($AB37-DC42)*100/$AB37</f>
        <v>-20</v>
      </c>
      <c r="DI42" s="116" t="n">
        <f aca="false">(DA$6*$AB37+DF42*(2*DA$7-DA$6))/(2*DA$7)</f>
        <v>0.49424503051283</v>
      </c>
      <c r="DJ42" s="148" t="n">
        <f aca="false">(DI42-DC42)*100/DI42</f>
        <v>-142.794550459087</v>
      </c>
      <c r="DK42" s="30"/>
      <c r="DL42" s="201" t="s">
        <v>306</v>
      </c>
      <c r="DM42" s="180" t="s">
        <v>232</v>
      </c>
      <c r="DN42" s="138" t="n">
        <v>1.5</v>
      </c>
      <c r="DO42" s="158" t="s">
        <v>55</v>
      </c>
      <c r="DP42" s="116" t="n">
        <f aca="false">($AB37-DN42*$DN$5)/(1-$DN$5)</f>
        <v>-3.5</v>
      </c>
      <c r="DQ42" s="158" t="s">
        <v>55</v>
      </c>
      <c r="DR42" s="144" t="n">
        <f aca="false">($AB37-DN42)*100/$AB37</f>
        <v>-50</v>
      </c>
      <c r="DS42" s="116" t="n">
        <f aca="false">(DN$6*$AB37+DP42*(2*DN$7-DN$6))/(2*DN$7)</f>
        <v>-3.4356537161226</v>
      </c>
      <c r="DT42" s="148" t="n">
        <f aca="false">(DS42-DN42)*100/DS42</f>
        <v>143.659813355488</v>
      </c>
      <c r="DU42" s="30"/>
      <c r="DV42" s="201" t="s">
        <v>306</v>
      </c>
      <c r="DW42" s="180" t="s">
        <v>232</v>
      </c>
      <c r="DX42" s="138" t="s">
        <v>206</v>
      </c>
      <c r="DY42" s="158" t="s">
        <v>55</v>
      </c>
      <c r="DZ42" s="116" t="e">
        <f aca="false">($AB37-DX42*$DX$5)/(1-$DX$5)</f>
        <v>#VALUE!</v>
      </c>
      <c r="EA42" s="161" t="s">
        <v>55</v>
      </c>
      <c r="EB42" s="116" t="e">
        <f aca="false">($AB37-DX42)*100/$AB37</f>
        <v>#VALUE!</v>
      </c>
      <c r="EC42" s="116" t="e">
        <f aca="false">(DX$6*$AB37+DZ42*(2*DX$7-DX$6))/(2*DX$7)</f>
        <v>#VALUE!</v>
      </c>
      <c r="ED42" s="117" t="e">
        <f aca="false">(EC42-DX42)*100/EC42</f>
        <v>#VALUE!</v>
      </c>
      <c r="EE42" s="30"/>
      <c r="EF42" s="201" t="s">
        <v>306</v>
      </c>
      <c r="EG42" s="180" t="s">
        <v>232</v>
      </c>
      <c r="EH42" s="138" t="s">
        <v>206</v>
      </c>
      <c r="EI42" s="158" t="s">
        <v>55</v>
      </c>
      <c r="EJ42" s="116" t="e">
        <f aca="false">($AB37-EH42*$EH$5)/(1-$EH$5)</f>
        <v>#VALUE!</v>
      </c>
      <c r="EK42" s="161" t="s">
        <v>55</v>
      </c>
      <c r="EL42" s="116" t="e">
        <f aca="false">($AB37-EH42)*100/$AB37</f>
        <v>#VALUE!</v>
      </c>
      <c r="EM42" s="116" t="e">
        <f aca="false">(EH$6*$AB37+EJ42*(2*EH$7-EH$6))/(2*EH$7)</f>
        <v>#VALUE!</v>
      </c>
      <c r="EN42" s="117" t="e">
        <f aca="false">(EM42-EH42)*100/EM42</f>
        <v>#VALUE!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106.3</v>
      </c>
      <c r="AA43" s="213" t="n">
        <f aca="false">SUM(AA33:AA38)</f>
        <v>90.8</v>
      </c>
      <c r="AB43" s="213" t="n">
        <f aca="false">AVERAGE(Z43:AA43)</f>
        <v>98.55</v>
      </c>
      <c r="AC43" s="214" t="n">
        <f aca="false">ABS((Z43-AA43)*100/AB43)</f>
        <v>15.7280568239472</v>
      </c>
      <c r="AD43" s="30"/>
      <c r="AE43" s="82"/>
      <c r="AF43" s="140"/>
      <c r="AG43" s="138"/>
      <c r="AH43" s="141"/>
      <c r="AI43" s="141"/>
      <c r="AJ43" s="141"/>
      <c r="AK43" s="141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5936</v>
      </c>
      <c r="BB43" s="101" t="n">
        <v>0.6875</v>
      </c>
      <c r="BC43" s="138" t="n">
        <f aca="false">(BB43-$BB$9)*24+24+24</f>
        <v>57</v>
      </c>
      <c r="BD43" s="141" t="n">
        <v>25</v>
      </c>
      <c r="BE43" s="141" t="n">
        <v>68</v>
      </c>
      <c r="BF43" s="141" t="n">
        <v>68</v>
      </c>
      <c r="BG43" s="142" t="n">
        <v>194</v>
      </c>
      <c r="BH43" s="138" t="n">
        <v>4.75</v>
      </c>
      <c r="BI43" s="138" t="n">
        <v>2.5</v>
      </c>
      <c r="BJ43" s="146"/>
      <c r="BK43" s="116" t="n">
        <f aca="false">BH43+BI43</f>
        <v>7.25</v>
      </c>
      <c r="BL43" s="143" t="n">
        <f aca="false">(0.0000005885777787*BG43)/($M$6*$E$23)</f>
        <v>0.133940280431437</v>
      </c>
      <c r="BM43" s="116" t="n">
        <f aca="false">BH43/BK43</f>
        <v>0.655172413793103</v>
      </c>
      <c r="BN43" s="116" t="n">
        <f aca="false">(BG43-BK43)/BK43</f>
        <v>25.7586206896552</v>
      </c>
      <c r="BO43" s="116" t="n">
        <f aca="false">BH43/($M$5*2.628758183)</f>
        <v>10.8416210301532</v>
      </c>
      <c r="BP43" s="116" t="n">
        <f aca="false">BO43*1.03^($M$7-BD43)</f>
        <v>10.7141897252233</v>
      </c>
      <c r="BQ43" s="116" t="n">
        <f aca="false">$AB$12*(1+BN43-BM43+(BM43*$BE$5))/(1+BN43-BM43-(BN43*BM43*$BE$5))</f>
        <v>378.774838040027</v>
      </c>
      <c r="BR43" s="116" t="n">
        <f aca="false">(BK43*$AB$12-BI43*BQ43)/BH43</f>
        <v>211.986927347354</v>
      </c>
      <c r="BS43" s="116" t="n">
        <f aca="false">($AB$12*BK43+BN43*BK43*BQ43)/BG43</f>
        <v>374.691113422552</v>
      </c>
      <c r="BT43" s="144" t="n">
        <f aca="false">0.01*(((BS43+BQ43)/2)-BR43)</f>
        <v>1.64746048383935</v>
      </c>
      <c r="BU43" s="144" t="n">
        <f aca="false">((BE43+BF43)/2)-BT43</f>
        <v>66.3525395161607</v>
      </c>
      <c r="BV43" s="143" t="n">
        <f aca="false">BP43/BU43</f>
        <v>0.161473694953511</v>
      </c>
      <c r="BW43" s="138" t="n">
        <v>7.71</v>
      </c>
      <c r="BX43" s="138" t="n">
        <v>7.75</v>
      </c>
      <c r="BY43" s="138" t="n">
        <v>7.78</v>
      </c>
      <c r="BZ43" s="142" t="n">
        <v>216</v>
      </c>
      <c r="CA43" s="142" t="n">
        <v>272</v>
      </c>
      <c r="CB43" s="142" t="n">
        <v>381</v>
      </c>
      <c r="CC43" s="116" t="n">
        <f aca="false">IF(BZ43=0," ",($AB$12-(BZ43*$BM43))/(1-$BM43))</f>
        <v>371.15</v>
      </c>
      <c r="CD43" s="116" t="n">
        <f aca="false">IF(CB43=0," ",(CB43-CC43)*100/CB43)</f>
        <v>2.58530183727035</v>
      </c>
      <c r="CE43" s="144" t="n">
        <f aca="false">IF(BZ43=0," ",($AB$12-BZ43)*100/$AB$12)</f>
        <v>19.8515769944341</v>
      </c>
      <c r="CF43" s="116" t="n">
        <f aca="false">IF(BZ43=0," ",($AB$12*$BK43+CC43*(2*$BG43-$BK43))/(2*$BG43))</f>
        <v>369.250612113402</v>
      </c>
      <c r="CG43" s="144" t="n">
        <f aca="false">IF(BZ43=0," ",(CF43-BZ43)*100/CF43)</f>
        <v>41.5031436877718</v>
      </c>
      <c r="CH43" s="147" t="s">
        <v>206</v>
      </c>
      <c r="CI43" s="147" t="n">
        <v>0.188</v>
      </c>
      <c r="CJ43" s="147" t="n">
        <v>0.614</v>
      </c>
      <c r="CK43" s="143" t="e">
        <f aca="false">IF(CH43=0," ",($AB$18-(CH43*$BM43))/(1-$BM43))</f>
        <v>#VALUE!</v>
      </c>
      <c r="CL43" s="116" t="e">
        <f aca="false">IF(CJ43=0," ",(CJ43-CK43)*100/CJ43)</f>
        <v>#VALUE!</v>
      </c>
      <c r="CM43" s="144" t="e">
        <f aca="false">IF(CH43=0," ",($AB$18-CH43)*100/$AB$18)</f>
        <v>#VALUE!</v>
      </c>
      <c r="CN43" s="143" t="e">
        <f aca="false">IF(CH43=0," ",($AB$18*$BK43+CK43*(2*$BG43-$BK43))/(2*$BG43))</f>
        <v>#VALUE!</v>
      </c>
      <c r="CO43" s="144" t="e">
        <f aca="false">IF(CH43=0," ",(CN43-CH43)*100/CN43)</f>
        <v>#VALUE!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s">
        <v>206</v>
      </c>
      <c r="DB43" s="138" t="s">
        <v>206</v>
      </c>
      <c r="DC43" s="116" t="e">
        <f aca="false">AVERAGE(DA43:DB43)</f>
        <v>#DIV/0!</v>
      </c>
      <c r="DD43" s="116" t="e">
        <f aca="false">ABS((DA43-DB43)*100/DC43)</f>
        <v>#VALUE!</v>
      </c>
      <c r="DE43" s="87" t="s">
        <v>55</v>
      </c>
      <c r="DF43" s="116" t="e">
        <f aca="false">($AB38-DC43*$DA$5)/(1-$DA$5)</f>
        <v>#DIV/0!</v>
      </c>
      <c r="DG43" s="158" t="s">
        <v>55</v>
      </c>
      <c r="DH43" s="144" t="e">
        <f aca="false">($AB38-DC43)*100/$AB38</f>
        <v>#DIV/0!</v>
      </c>
      <c r="DI43" s="116" t="e">
        <f aca="false">(DA$6*$AB38+DF43*(2*DA$7-DA$6))/(2*DA$7)</f>
        <v>#DIV/0!</v>
      </c>
      <c r="DJ43" s="148" t="e">
        <f aca="false">(DI43-DC43)*100/DI43</f>
        <v>#DIV/0!</v>
      </c>
      <c r="DK43" s="30"/>
      <c r="DL43" s="201" t="s">
        <v>309</v>
      </c>
      <c r="DM43" s="180" t="s">
        <v>232</v>
      </c>
      <c r="DN43" s="138" t="n">
        <v>1</v>
      </c>
      <c r="DO43" s="158" t="s">
        <v>55</v>
      </c>
      <c r="DP43" s="116" t="n">
        <f aca="false">($AB38-DN43*$DN$5)/(1-$DN$5)</f>
        <v>68</v>
      </c>
      <c r="DQ43" s="158" t="s">
        <v>55</v>
      </c>
      <c r="DR43" s="144" t="n">
        <f aca="false">($AB38-DN43)*100/$AB38</f>
        <v>87.012987012987</v>
      </c>
      <c r="DS43" s="116" t="n">
        <f aca="false">(DN$6*$AB38+DP43*(2*DN$7-DN$6))/(2*DN$7)</f>
        <v>67.1377597960428</v>
      </c>
      <c r="DT43" s="148" t="n">
        <f aca="false">(DS43-DN43)*100/DS43</f>
        <v>98.5105252200284</v>
      </c>
      <c r="DU43" s="30"/>
      <c r="DV43" s="201" t="s">
        <v>309</v>
      </c>
      <c r="DW43" s="180" t="s">
        <v>232</v>
      </c>
      <c r="DX43" s="138" t="s">
        <v>206</v>
      </c>
      <c r="DY43" s="158" t="s">
        <v>55</v>
      </c>
      <c r="DZ43" s="116" t="e">
        <f aca="false">($AB38-DX43*$DX$5)/(1-$DX$5)</f>
        <v>#VALUE!</v>
      </c>
      <c r="EA43" s="161" t="s">
        <v>55</v>
      </c>
      <c r="EB43" s="116" t="e">
        <f aca="false">($AB38-DX43)*100/$AB38</f>
        <v>#VALUE!</v>
      </c>
      <c r="EC43" s="116" t="e">
        <f aca="false">(DX$6*$AB38+DZ43*(2*DX$7-DX$6))/(2*DX$7)</f>
        <v>#VALUE!</v>
      </c>
      <c r="ED43" s="117" t="e">
        <f aca="false">(EC43-DX43)*100/EC43</f>
        <v>#VALUE!</v>
      </c>
      <c r="EE43" s="30"/>
      <c r="EF43" s="201" t="s">
        <v>309</v>
      </c>
      <c r="EG43" s="180" t="s">
        <v>232</v>
      </c>
      <c r="EH43" s="138" t="s">
        <v>206</v>
      </c>
      <c r="EI43" s="158" t="s">
        <v>55</v>
      </c>
      <c r="EJ43" s="116" t="e">
        <f aca="false">($AB38-EH43*$EH$5)/(1-$EH$5)</f>
        <v>#VALUE!</v>
      </c>
      <c r="EK43" s="161" t="s">
        <v>55</v>
      </c>
      <c r="EL43" s="116" t="e">
        <f aca="false">($AB38-EH43)*100/$AB38</f>
        <v>#VALUE!</v>
      </c>
      <c r="EM43" s="116" t="e">
        <f aca="false">(EH$6*$AB38+EJ43*(2*EH$7-EH$6))/(2*EH$7)</f>
        <v>#VALUE!</v>
      </c>
      <c r="EN43" s="117" t="e">
        <f aca="false">(EM43-EH43)*100/EM43</f>
        <v>#VALUE!</v>
      </c>
      <c r="EO43" s="30"/>
      <c r="EP43" s="203" t="s">
        <v>322</v>
      </c>
      <c r="EQ43" s="204" t="n">
        <f aca="false">(EQ9-54)*100/(EQ9-EQ10)</f>
        <v>40.8310249307479</v>
      </c>
      <c r="ER43" s="204" t="n">
        <f aca="false">(ER9-54)*100/(ER9-ER10)</f>
        <v>41.2423055400112</v>
      </c>
      <c r="ES43" s="204" t="n">
        <f aca="false">(ES9-54)*100/(ES9-ES10)</f>
        <v>40.5613648871767</v>
      </c>
      <c r="ET43" s="205" t="n">
        <f aca="false">(ET9-54)*100/(ET9-ET10)</f>
        <v>41.0127991096272</v>
      </c>
      <c r="EU43" s="30"/>
      <c r="EV43" s="203" t="s">
        <v>322</v>
      </c>
      <c r="EW43" s="204" t="n">
        <f aca="false">(EW9-27)*100/(EW9-EW10)</f>
        <v>70.7479224376731</v>
      </c>
      <c r="EX43" s="204" t="n">
        <f aca="false">(EX9-27)*100/(EX9-EX10)</f>
        <v>71.4605484051483</v>
      </c>
      <c r="EY43" s="204" t="n">
        <f aca="false">(EY9-27)*100/(EY9-EY10)</f>
        <v>70.2806824435883</v>
      </c>
      <c r="EZ43" s="205" t="n">
        <f aca="false">(EZ9-27)*100/(EZ9-EZ10)</f>
        <v>71.0628825820812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140"/>
      <c r="AG44" s="138"/>
      <c r="AH44" s="141"/>
      <c r="AI44" s="141"/>
      <c r="AJ44" s="141"/>
      <c r="AK44" s="141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5936</v>
      </c>
      <c r="BB44" s="101" t="n">
        <v>0.708333333333333</v>
      </c>
      <c r="BC44" s="138" t="n">
        <f aca="false">(BB44-$BB$9)*24+24+24</f>
        <v>57.5</v>
      </c>
      <c r="BD44" s="141" t="n">
        <v>25</v>
      </c>
      <c r="BE44" s="141" t="n">
        <v>68</v>
      </c>
      <c r="BF44" s="141" t="n">
        <v>68</v>
      </c>
      <c r="BG44" s="142" t="n">
        <v>194</v>
      </c>
      <c r="BH44" s="138" t="n">
        <v>4.74</v>
      </c>
      <c r="BI44" s="138" t="n">
        <v>2.54</v>
      </c>
      <c r="BJ44" s="146"/>
      <c r="BK44" s="116" t="n">
        <f aca="false">BH44+BI44</f>
        <v>7.28</v>
      </c>
      <c r="BL44" s="143" t="n">
        <f aca="false">(0.0000005885777787*BG44)/($M$6*$E$23)</f>
        <v>0.133940280431437</v>
      </c>
      <c r="BM44" s="116" t="n">
        <f aca="false">BH44/BK44</f>
        <v>0.651098901098901</v>
      </c>
      <c r="BN44" s="116" t="n">
        <f aca="false">(BG44-BK44)/BK44</f>
        <v>25.6483516483516</v>
      </c>
      <c r="BO44" s="116" t="n">
        <f aca="false">BH44/($M$5*2.628758183)</f>
        <v>10.8187965648265</v>
      </c>
      <c r="BP44" s="116" t="n">
        <f aca="false">BO44*1.03^($M$7-BD44)</f>
        <v>10.6916335363281</v>
      </c>
      <c r="BQ44" s="116" t="n">
        <f aca="false">$AB$12*(1+BN44-BM44+(BM44*$BE$5))/(1+BN44-BM44-(BN44*BM44*$BE$5))</f>
        <v>377.817852694243</v>
      </c>
      <c r="BR44" s="116" t="n">
        <f aca="false">(BK44*$AB$12-BI44*BQ44)/BH44</f>
        <v>211.456256151186</v>
      </c>
      <c r="BS44" s="116" t="n">
        <f aca="false">($AB$12*BK44+BN44*BK44*BQ44)/BG44</f>
        <v>373.753141520975</v>
      </c>
      <c r="BT44" s="144" t="n">
        <f aca="false">0.01*(((BS44+BQ44)/2)-BR44)</f>
        <v>1.64329240956423</v>
      </c>
      <c r="BU44" s="144" t="n">
        <f aca="false">((BE44+BF44)/2)-BT44</f>
        <v>66.3567075904358</v>
      </c>
      <c r="BV44" s="143" t="n">
        <f aca="false">BP44/BU44</f>
        <v>0.161123629013039</v>
      </c>
      <c r="BW44" s="138"/>
      <c r="BX44" s="138"/>
      <c r="BY44" s="138"/>
      <c r="BZ44" s="142"/>
      <c r="CA44" s="142"/>
      <c r="CB44" s="142"/>
      <c r="CC44" s="116" t="str">
        <f aca="false">IF(BZ44=0," ",($AB$12-(BZ44*$BM44))/(1-$BM44))</f>
        <v> </v>
      </c>
      <c r="CD44" s="116" t="str">
        <f aca="false">IF(CB44=0," ",(CB44-CC44)*100/CB44)</f>
        <v> </v>
      </c>
      <c r="CE44" s="144" t="str">
        <f aca="false">IF(BZ44=0," ",($AB$12-BZ44)*100/$AB$12)</f>
        <v> </v>
      </c>
      <c r="CF44" s="116" t="str">
        <f aca="false">IF(BZ44=0," ",($AB$12*$BK44+CC44*(2*$BG44-$BK44))/(2*$BG44))</f>
        <v> </v>
      </c>
      <c r="CG44" s="144" t="str">
        <f aca="false">IF(BZ44=0," ",(CF44-BZ44)*100/CF44)</f>
        <v> </v>
      </c>
      <c r="CH44" s="147"/>
      <c r="CI44" s="147"/>
      <c r="CJ44" s="147"/>
      <c r="CK44" s="143" t="str">
        <f aca="false">IF(CH44=0," ",($AB$18-(CH44*$BM44))/(1-$BM44))</f>
        <v> </v>
      </c>
      <c r="CL44" s="116" t="str">
        <f aca="false">IF(CJ44=0," ",(CJ44-CK44)*100/CJ44)</f>
        <v> </v>
      </c>
      <c r="CM44" s="144" t="str">
        <f aca="false">IF(CH44=0," ",($AB$18-CH44)*100/$AB$18)</f>
        <v> </v>
      </c>
      <c r="CN44" s="143" t="str">
        <f aca="false">IF(CH44=0," ",($AB$18*$BK44+CK44*(2*$BG44-$BK44))/(2*$BG44))</f>
        <v> </v>
      </c>
      <c r="CO44" s="144" t="str">
        <f aca="false">IF(CH44=0," ",(CN44-CH44)*100/CN44)</f>
        <v> 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17.042908587258</v>
      </c>
      <c r="ER44" s="116" t="n">
        <f aca="false">IF(AND(0&lt;ER43,ER43&lt;100),(ER43/100)*(ER$8-ER$7)+ER$7,"NA")</f>
        <v>119.168326804701</v>
      </c>
      <c r="ES44" s="116" t="n">
        <f aca="false">IF(AND(0&lt;ES43,ES43&lt;100),(ES43/100)*(ES$8-ES$7)+ES$7,"NA")</f>
        <v>116.210456796918</v>
      </c>
      <c r="ET44" s="117" t="n">
        <f aca="false">IF(AND(0&lt;ET43,ET43&lt;100),(ET43/100)*(ET$8-ET$7)+ET$7,"NA")</f>
        <v>116.120756816917</v>
      </c>
      <c r="EU44" s="30"/>
      <c r="EV44" s="84" t="s">
        <v>283</v>
      </c>
      <c r="EW44" s="116" t="n">
        <f aca="false">IF(AND(0&lt;EW43,EW43&lt;100),(EW43/100)*(EW$8-EW$7)+EW$7,"NA")</f>
        <v>63.1476177285319</v>
      </c>
      <c r="EX44" s="116" t="n">
        <f aca="false">IF(AND(0&lt;EX43,EX43&lt;100),(EX43/100)*(EX$8-EX$7)+EX$7,"NA")</f>
        <v>66.8303301622832</v>
      </c>
      <c r="EY44" s="116" t="n">
        <f aca="false">IF(AND(0&lt;EY43,EY43&lt;100),(EY43/100)*(EY$8-EY$7)+EY$7,"NA")</f>
        <v>61.705228398459</v>
      </c>
      <c r="EZ44" s="117" t="n">
        <f aca="false">IF(AND(0&lt;EZ43,EZ43&lt;100),(EZ43/100)*(EZ$8-EZ$7)+EZ$7,"NA")</f>
        <v>61.5498052309405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140"/>
      <c r="AG45" s="138"/>
      <c r="AH45" s="141"/>
      <c r="AI45" s="141"/>
      <c r="AJ45" s="141"/>
      <c r="AK45" s="141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5936</v>
      </c>
      <c r="BB45" s="101" t="n">
        <v>0.71875</v>
      </c>
      <c r="BC45" s="138" t="n">
        <f aca="false">(BB45-$BB$9)*24+24+24</f>
        <v>57.75</v>
      </c>
      <c r="BD45" s="141" t="n">
        <v>25</v>
      </c>
      <c r="BE45" s="141" t="n">
        <v>68</v>
      </c>
      <c r="BF45" s="141" t="n">
        <v>68</v>
      </c>
      <c r="BG45" s="142" t="n">
        <v>194</v>
      </c>
      <c r="BH45" s="138" t="n">
        <v>4.67</v>
      </c>
      <c r="BI45" s="138" t="n">
        <v>2.13</v>
      </c>
      <c r="BJ45" s="146"/>
      <c r="BK45" s="116" t="n">
        <f aca="false">BH45+BI45</f>
        <v>6.8</v>
      </c>
      <c r="BL45" s="143" t="n">
        <f aca="false">(0.0000005885777787*BG45)/($M$6*$E$23)</f>
        <v>0.133940280431437</v>
      </c>
      <c r="BM45" s="116" t="n">
        <f aca="false">BH45/BK45</f>
        <v>0.686764705882353</v>
      </c>
      <c r="BN45" s="116" t="n">
        <f aca="false">(BG45-BK45)/BK45</f>
        <v>27.5294117647059</v>
      </c>
      <c r="BO45" s="116" t="n">
        <f aca="false">BH45/($M$5*2.628758183)</f>
        <v>10.6590253075401</v>
      </c>
      <c r="BP45" s="116" t="n">
        <f aca="false">BO45*1.03^($M$7-BD45)</f>
        <v>10.5337402140616</v>
      </c>
      <c r="BQ45" s="116" t="n">
        <f aca="false">$AB$12*(1+BN45-BM45+(BM45*$BE$5))/(1+BN45-BM45-(BN45*BM45*$BE$5))</f>
        <v>386.288646313823</v>
      </c>
      <c r="BR45" s="116" t="n">
        <f aca="false">(BK45*$AB$12-BI45*BQ45)/BH45</f>
        <v>216.232373308684</v>
      </c>
      <c r="BS45" s="116" t="n">
        <f aca="false">($AB$12*BK45+BN45*BK45*BQ45)/BG45</f>
        <v>382.195023659524</v>
      </c>
      <c r="BT45" s="144" t="n">
        <f aca="false">0.01*(((BS45+BQ45)/2)-BR45)</f>
        <v>1.68009461677989</v>
      </c>
      <c r="BU45" s="144" t="n">
        <f aca="false">((BE45+BF45)/2)-BT45</f>
        <v>66.3199053832201</v>
      </c>
      <c r="BV45" s="143" t="n">
        <f aca="false">BP45/BU45</f>
        <v>0.158832256366983</v>
      </c>
      <c r="BW45" s="138"/>
      <c r="BX45" s="138"/>
      <c r="BY45" s="138"/>
      <c r="BZ45" s="142"/>
      <c r="CA45" s="142"/>
      <c r="CB45" s="142"/>
      <c r="CC45" s="116" t="str">
        <f aca="false">IF(BZ45=0," ",($AB$12-(BZ45*$BM45))/(1-$BM45))</f>
        <v> </v>
      </c>
      <c r="CD45" s="116" t="str">
        <f aca="false">IF(CB45=0," ",(CB45-CC45)*100/CB45)</f>
        <v> </v>
      </c>
      <c r="CE45" s="144" t="str">
        <f aca="false">IF(BZ45=0," ",($AB$12-BZ45)*100/$AB$12)</f>
        <v> </v>
      </c>
      <c r="CF45" s="116" t="str">
        <f aca="false">IF(BZ45=0," ",($AB$12*$BK45+CC45*(2*$BG45-$BK45))/(2*$BG45))</f>
        <v> </v>
      </c>
      <c r="CG45" s="144" t="str">
        <f aca="false">IF(BZ45=0," ",(CF45-BZ45)*100/CF45)</f>
        <v> </v>
      </c>
      <c r="CH45" s="147"/>
      <c r="CI45" s="147"/>
      <c r="CJ45" s="147"/>
      <c r="CK45" s="143" t="str">
        <f aca="false">IF(CH45=0," ",($AB$18-(CH45*$BM45))/(1-$BM45))</f>
        <v> </v>
      </c>
      <c r="CL45" s="116" t="str">
        <f aca="false">IF(CJ45=0," ",(CJ45-CK45)*100/CJ45)</f>
        <v> </v>
      </c>
      <c r="CM45" s="144" t="str">
        <f aca="false">IF(CH45=0," ",($AB$18-CH45)*100/$AB$18)</f>
        <v> </v>
      </c>
      <c r="CN45" s="143" t="str">
        <f aca="false">IF(CH45=0," ",($AB$18*$BK45+CK45*(2*$BG45-$BK45))/(2*$BG45))</f>
        <v> </v>
      </c>
      <c r="CO45" s="144" t="str">
        <f aca="false">IF(CH45=0," ",(CN45-CH45)*100/CN45)</f>
        <v> 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s">
        <v>206</v>
      </c>
      <c r="DB45" s="138" t="s">
        <v>206</v>
      </c>
      <c r="DC45" s="116" t="e">
        <f aca="false">AVERAGE(DA45:DB45)</f>
        <v>#DIV/0!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s">
        <v>206</v>
      </c>
      <c r="DO45" s="158" t="s">
        <v>55</v>
      </c>
      <c r="DP45" s="116" t="e">
        <f aca="false">($AB40-DN45*$DN$5)/(1-$DN$5)</f>
        <v>#VALUE!</v>
      </c>
      <c r="DQ45" s="158" t="s">
        <v>55</v>
      </c>
      <c r="DR45" s="144" t="e">
        <f aca="false">($AB40-DN45)*100/$AB40</f>
        <v>#DIV/0!</v>
      </c>
      <c r="DS45" s="116" t="e">
        <f aca="false">(DN$6*$AB40+DP45*(2*DN$7-DN$6))/(2*DN$7)</f>
        <v>#DIV/0!</v>
      </c>
      <c r="DT45" s="148" t="e">
        <f aca="false">(DS45-DN45)*100/DS45</f>
        <v>#DIV/0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DIV/0!</v>
      </c>
      <c r="EC45" s="116" t="e">
        <f aca="false">(DX$6*$AB40+DZ45*(2*DX$7-DX$6))/(2*DX$7)</f>
        <v>#DIV/0!</v>
      </c>
      <c r="ED45" s="117" t="e">
        <f aca="false">(EC45-DX45)*100/EC45</f>
        <v>#DIV/0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DIV/0!</v>
      </c>
      <c r="EM45" s="116" t="e">
        <f aca="false">(EH$6*$AB40+EJ45*(2*EH$7-EH$6))/(2*EH$7)</f>
        <v>#DIV/0!</v>
      </c>
      <c r="EN45" s="117" t="e">
        <f aca="false">(EM45-EH45)*100/EM45</f>
        <v>#DIV/0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6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5937</v>
      </c>
      <c r="BB46" s="101" t="n">
        <v>0.333333333333333</v>
      </c>
      <c r="BC46" s="138" t="n">
        <f aca="false">(BB46-$BB$9)*24+24+24+24</f>
        <v>72.5</v>
      </c>
      <c r="BD46" s="141" t="n">
        <v>25</v>
      </c>
      <c r="BE46" s="141" t="n">
        <v>68</v>
      </c>
      <c r="BF46" s="141" t="n">
        <v>68</v>
      </c>
      <c r="BG46" s="142" t="n">
        <v>194</v>
      </c>
      <c r="BH46" s="138" t="n">
        <v>4.73</v>
      </c>
      <c r="BI46" s="138" t="n">
        <v>1.81</v>
      </c>
      <c r="BJ46" s="146"/>
      <c r="BK46" s="116" t="n">
        <f aca="false">BH46+BI46</f>
        <v>6.54</v>
      </c>
      <c r="BL46" s="143" t="n">
        <f aca="false">(0.0000005885777787*BG46)/($M$6*$E$23)</f>
        <v>0.133940280431437</v>
      </c>
      <c r="BM46" s="116" t="n">
        <f aca="false">BH46/BK46</f>
        <v>0.723241590214067</v>
      </c>
      <c r="BN46" s="116" t="n">
        <f aca="false">(BG46-BK46)/BK46</f>
        <v>28.6636085626911</v>
      </c>
      <c r="BO46" s="116" t="n">
        <f aca="false">BH46/($M$5*2.628758183)</f>
        <v>10.7959720994999</v>
      </c>
      <c r="BP46" s="116" t="n">
        <f aca="false">BO46*1.03^($M$7-BD46)</f>
        <v>10.6690773474329</v>
      </c>
      <c r="BQ46" s="116" t="n">
        <f aca="false">$AB$12*(1+BN46-BM46+(BM46*$BE$5))/(1+BN46-BM46-(BN46*BM46*$BE$5))</f>
        <v>395.422157121809</v>
      </c>
      <c r="BR46" s="116" t="n">
        <f aca="false">(BK46*$AB$12-BI46*BQ46)/BH46</f>
        <v>221.314142834995</v>
      </c>
      <c r="BS46" s="116" t="n">
        <f aca="false">($AB$12*BK46+BN46*BK46*BQ46)/BG46</f>
        <v>391.177152443579</v>
      </c>
      <c r="BT46" s="144" t="n">
        <f aca="false">0.01*(((BS46+BQ46)/2)-BR46)</f>
        <v>1.71985511947699</v>
      </c>
      <c r="BU46" s="144" t="n">
        <f aca="false">((BE46+BF46)/2)-BT46</f>
        <v>66.280144880523</v>
      </c>
      <c r="BV46" s="143" t="n">
        <f aca="false">BP46/BU46</f>
        <v>0.160969433103459</v>
      </c>
      <c r="BW46" s="138" t="n">
        <v>7.66</v>
      </c>
      <c r="BX46" s="138" t="n">
        <v>7.11</v>
      </c>
      <c r="BY46" s="138" t="n">
        <v>7.44</v>
      </c>
      <c r="BZ46" s="142" t="n">
        <v>208</v>
      </c>
      <c r="CA46" s="142" t="n">
        <v>272</v>
      </c>
      <c r="CB46" s="142" t="n">
        <v>387</v>
      </c>
      <c r="CC46" s="116" t="n">
        <f aca="false">IF(BZ46=0," ",($AB$12-(BZ46*$BM46))/(1-$BM46))</f>
        <v>430.21546961326</v>
      </c>
      <c r="CD46" s="116" t="n">
        <f aca="false">IF(CB46=0," ",(CB46-CC46)*100/CB46)</f>
        <v>-11.1667880137622</v>
      </c>
      <c r="CE46" s="144" t="n">
        <f aca="false">IF(BZ46=0," ",($AB$12-BZ46)*100/$AB$12)</f>
        <v>22.8200371057514</v>
      </c>
      <c r="CF46" s="116" t="n">
        <f aca="false">IF(BZ46=0," ",($AB$12*$BK46+CC46*(2*$BG46-$BK46))/(2*$BG46))</f>
        <v>427.506502676995</v>
      </c>
      <c r="CG46" s="144" t="n">
        <f aca="false">IF(BZ46=0," ",(CF46-BZ46)*100/CF46)</f>
        <v>51.3457693163662</v>
      </c>
      <c r="CH46" s="147" t="s">
        <v>206</v>
      </c>
      <c r="CI46" s="147" t="n">
        <v>0.186</v>
      </c>
      <c r="CJ46" s="147" t="n">
        <v>0.69</v>
      </c>
      <c r="CK46" s="143" t="e">
        <f aca="false">IF(CH46=0," ",($AB$18-(CH46*$BM46))/(1-$BM46))</f>
        <v>#VALUE!</v>
      </c>
      <c r="CL46" s="116" t="e">
        <f aca="false">IF(CJ46=0," ",(CJ46-CK46)*100/CJ46)</f>
        <v>#VALUE!</v>
      </c>
      <c r="CM46" s="144" t="e">
        <f aca="false">IF(CH46=0," ",($AB$18-CH46)*100/$AB$18)</f>
        <v>#VALUE!</v>
      </c>
      <c r="CN46" s="143" t="e">
        <f aca="false">IF(CH46=0," ",($AB$18*$BK46+CK46*(2*$BG46-$BK46))/(2*$BG46))</f>
        <v>#VALUE!</v>
      </c>
      <c r="CO46" s="144" t="e">
        <f aca="false">IF(CH46=0," ",(CN46-CH46)*100/CN46)</f>
        <v>#VALUE!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s">
        <v>206</v>
      </c>
      <c r="DB46" s="138" t="s">
        <v>206</v>
      </c>
      <c r="DC46" s="116" t="e">
        <f aca="false">AVERAGE(DA46:DB46)</f>
        <v>#DIV/0!</v>
      </c>
      <c r="DD46" s="116" t="e">
        <f aca="false">ABS((DA46-DB46)*100/DC46)</f>
        <v>#VALUE!</v>
      </c>
      <c r="DE46" s="87" t="s">
        <v>55</v>
      </c>
      <c r="DF46" s="116" t="e">
        <f aca="false">($AB41-DC46*$DA$5)/(1-$DA$5)</f>
        <v>#DIV/0!</v>
      </c>
      <c r="DG46" s="158" t="s">
        <v>55</v>
      </c>
      <c r="DH46" s="144" t="e">
        <f aca="false">($AB41-DC46)*100/$AB41</f>
        <v>#DIV/0!</v>
      </c>
      <c r="DI46" s="116" t="e">
        <f aca="false">(DA$6*$AB41+DF46*(2*DA$7-DA$6))/(2*DA$7)</f>
        <v>#DIV/0!</v>
      </c>
      <c r="DJ46" s="148" t="e">
        <f aca="false">(DI46-DC46)*100/DI46</f>
        <v>#DIV/0!</v>
      </c>
      <c r="DK46" s="30"/>
      <c r="DL46" s="201" t="s">
        <v>317</v>
      </c>
      <c r="DM46" s="180" t="s">
        <v>232</v>
      </c>
      <c r="DN46" s="138" t="s">
        <v>206</v>
      </c>
      <c r="DO46" s="158" t="s">
        <v>55</v>
      </c>
      <c r="DP46" s="116" t="e">
        <f aca="false">($AB41-DN46*$DN$5)/(1-$DN$5)</f>
        <v>#VALUE!</v>
      </c>
      <c r="DQ46" s="158" t="s">
        <v>55</v>
      </c>
      <c r="DR46" s="144" t="e">
        <f aca="false">($AB41-DN46)*100/$AB41</f>
        <v>#VALUE!</v>
      </c>
      <c r="DS46" s="116" t="e">
        <f aca="false">(DN$6*$AB41+DP46*(2*DN$7-DN$6))/(2*DN$7)</f>
        <v>#VALUE!</v>
      </c>
      <c r="DT46" s="148" t="e">
        <f aca="false">(DS46-DN46)*100/DS46</f>
        <v>#VALUE!</v>
      </c>
      <c r="DU46" s="30"/>
      <c r="DV46" s="201" t="s">
        <v>317</v>
      </c>
      <c r="DW46" s="180" t="s">
        <v>232</v>
      </c>
      <c r="DX46" s="138" t="s">
        <v>206</v>
      </c>
      <c r="DY46" s="158" t="s">
        <v>55</v>
      </c>
      <c r="DZ46" s="116" t="e">
        <f aca="false">($AB41-DX46*$DX$5)/(1-$DX$5)</f>
        <v>#VALUE!</v>
      </c>
      <c r="EA46" s="161" t="s">
        <v>55</v>
      </c>
      <c r="EB46" s="116" t="e">
        <f aca="false">($AB41-DX46)*100/$AB41</f>
        <v>#VALUE!</v>
      </c>
      <c r="EC46" s="116" t="e">
        <f aca="false">(DX$6*$AB41+DZ46*(2*DX$7-DX$6))/(2*DX$7)</f>
        <v>#VALUE!</v>
      </c>
      <c r="ED46" s="117" t="e">
        <f aca="false">(EC46-DX46)*100/EC46</f>
        <v>#VALUE!</v>
      </c>
      <c r="EE46" s="30"/>
      <c r="EF46" s="201" t="s">
        <v>317</v>
      </c>
      <c r="EG46" s="180" t="s">
        <v>232</v>
      </c>
      <c r="EH46" s="138" t="s">
        <v>206</v>
      </c>
      <c r="EI46" s="158" t="s">
        <v>55</v>
      </c>
      <c r="EJ46" s="116" t="e">
        <f aca="false">($AB41-EH46*$EH$5)/(1-$EH$5)</f>
        <v>#VALUE!</v>
      </c>
      <c r="EK46" s="161" t="s">
        <v>55</v>
      </c>
      <c r="EL46" s="116" t="e">
        <f aca="false">($AB41-EH46)*100/$AB41</f>
        <v>#VALUE!</v>
      </c>
      <c r="EM46" s="116" t="e">
        <f aca="false">(EH$6*$AB41+EJ46*(2*EH$7-EH$6))/(2*EH$7)</f>
        <v>#VALUE!</v>
      </c>
      <c r="EN46" s="117" t="e">
        <f aca="false">(EM46-EH46)*100/EM46</f>
        <v>#VALUE!</v>
      </c>
      <c r="EO46" s="30"/>
      <c r="EP46" s="84" t="s">
        <v>290</v>
      </c>
      <c r="EQ46" s="116" t="n">
        <f aca="false">IF(AND(0&lt;EQ43,EQ43&lt;100),(EQ43/100)*(EQ$12-EQ$11)+EQ$11,"NA")</f>
        <v>337.427977839335</v>
      </c>
      <c r="ER46" s="116" t="n">
        <f aca="false">IF(AND(0&lt;ER43,ER43&lt;100),(ER43/100)*(ER$12-ER$11)+ER$11,"NA")</f>
        <v>333.969222160045</v>
      </c>
      <c r="ES46" s="116" t="n">
        <f aca="false">IF(AND(0&lt;ES43,ES43&lt;100),(ES43/100)*(ES$12-ES$11)+ES$11,"NA")</f>
        <v>331.245459548707</v>
      </c>
      <c r="ET46" s="117" t="n">
        <f aca="false">IF(AND(0&lt;ET43,ET43&lt;100),(ET43/100)*(ET$12-ET$11)+ET$11,"NA")</f>
        <v>333.461324429605</v>
      </c>
      <c r="EU46" s="30"/>
      <c r="EV46" s="84" t="s">
        <v>290</v>
      </c>
      <c r="EW46" s="116" t="n">
        <f aca="false">IF(AND(0&lt;EW43,EW43&lt;100),(EW43/100)*(EW$12-EW$11)+EW$11,"NA")</f>
        <v>190.835180055402</v>
      </c>
      <c r="EX46" s="116" t="n">
        <f aca="false">IF(AND(0&lt;EX43,EX43&lt;100),(EX43/100)*(EX$12-EX$11)+EX$11,"NA")</f>
        <v>184.842193620593</v>
      </c>
      <c r="EY46" s="116" t="n">
        <f aca="false">IF(AND(0&lt;EY43,EY43&lt;100),(EY43/100)*(EY$12-EY$11)+EY$11,"NA")</f>
        <v>180.122729774353</v>
      </c>
      <c r="EZ46" s="117" t="n">
        <f aca="false">IF(AND(0&lt;EZ43,EZ43&lt;100),(EZ43/100)*(EZ$12-EZ$11)+EZ$11,"NA")</f>
        <v>183.962159154146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5937</v>
      </c>
      <c r="BB47" s="101" t="n">
        <v>0.375</v>
      </c>
      <c r="BC47" s="138" t="n">
        <f aca="false">(BB47-$BB$9)*24+24+24+24</f>
        <v>73.5</v>
      </c>
      <c r="BD47" s="141" t="n">
        <v>25</v>
      </c>
      <c r="BE47" s="141" t="n">
        <v>68</v>
      </c>
      <c r="BF47" s="141" t="n">
        <v>68</v>
      </c>
      <c r="BG47" s="142" t="n">
        <v>185</v>
      </c>
      <c r="BH47" s="138" t="n">
        <v>4.67</v>
      </c>
      <c r="BI47" s="138" t="n">
        <v>1.72</v>
      </c>
      <c r="BJ47" s="146"/>
      <c r="BK47" s="116" t="n">
        <f aca="false">BH47+BI47</f>
        <v>6.39</v>
      </c>
      <c r="BL47" s="143" t="n">
        <f aca="false">(0.0000005885777787*BG47)/($M$6*$E$23)</f>
        <v>0.127726556081525</v>
      </c>
      <c r="BM47" s="116" t="n">
        <f aca="false">BH47/BK47</f>
        <v>0.730829420970266</v>
      </c>
      <c r="BN47" s="116" t="n">
        <f aca="false">(BG47-BK47)/BK47</f>
        <v>27.9514866979656</v>
      </c>
      <c r="BO47" s="116" t="n">
        <f aca="false">BH47/($M$5*2.628758183)</f>
        <v>10.6590253075401</v>
      </c>
      <c r="BP47" s="116" t="n">
        <f aca="false">BO47*1.03^($M$7-BD47)</f>
        <v>10.5337402140616</v>
      </c>
      <c r="BQ47" s="116" t="n">
        <f aca="false">$AB$12*(1+BN47-BM47+(BM47*$BE$5))/(1+BN47-BM47-(BN47*BM47*$BE$5))</f>
        <v>397.463366398515</v>
      </c>
      <c r="BR47" s="116" t="n">
        <f aca="false">(BK47*$AB$12-BI47*BQ47)/BH47</f>
        <v>222.370023510611</v>
      </c>
      <c r="BS47" s="116" t="n">
        <f aca="false">($AB$12*BK47+BN47*BK47*BQ47)/BG47</f>
        <v>393.043442553723</v>
      </c>
      <c r="BT47" s="144" t="n">
        <f aca="false">0.01*(((BS47+BQ47)/2)-BR47)</f>
        <v>1.72883380965507</v>
      </c>
      <c r="BU47" s="144" t="n">
        <f aca="false">((BE47+BF47)/2)-BT47</f>
        <v>66.2711661903449</v>
      </c>
      <c r="BV47" s="143" t="n">
        <f aca="false">BP47/BU47</f>
        <v>0.158949069702599</v>
      </c>
      <c r="BW47" s="138" t="n">
        <v>7.42</v>
      </c>
      <c r="BX47" s="138" t="n">
        <v>7.59</v>
      </c>
      <c r="BY47" s="138" t="n">
        <v>7.82</v>
      </c>
      <c r="BZ47" s="142" t="n">
        <v>218</v>
      </c>
      <c r="CA47" s="142" t="n">
        <v>272</v>
      </c>
      <c r="CB47" s="142" t="n">
        <v>388</v>
      </c>
      <c r="CC47" s="116" t="n">
        <f aca="false">IF(BZ47=0," ",($AB$12-(BZ47*$BM47))/(1-$BM47))</f>
        <v>409.328488372093</v>
      </c>
      <c r="CD47" s="116" t="n">
        <f aca="false">IF(CB47=0," ",(CB47-CC47)*100/CB47)</f>
        <v>-5.49703308559097</v>
      </c>
      <c r="CE47" s="144" t="n">
        <f aca="false">IF(BZ47=0," ",($AB$12-BZ47)*100/$AB$12)</f>
        <v>19.1094619666048</v>
      </c>
      <c r="CF47" s="116" t="n">
        <f aca="false">IF(BZ47=0," ",($AB$12*$BK47+CC47*(2*$BG47-$BK47))/(2*$BG47))</f>
        <v>406.913612586424</v>
      </c>
      <c r="CG47" s="144" t="n">
        <f aca="false">IF(BZ47=0," ",(CF47-BZ47)*100/CF47)</f>
        <v>46.425975131589</v>
      </c>
      <c r="CH47" s="147" t="s">
        <v>206</v>
      </c>
      <c r="CI47" s="147" t="n">
        <v>0.186</v>
      </c>
      <c r="CJ47" s="147" t="n">
        <v>0.69</v>
      </c>
      <c r="CK47" s="143" t="e">
        <f aca="false">IF(CH47=0," ",($AB$18-(CH47*$BM47))/(1-$BM47))</f>
        <v>#VALUE!</v>
      </c>
      <c r="CL47" s="116" t="e">
        <f aca="false">IF(CJ47=0," ",(CJ47-CK47)*100/CJ47)</f>
        <v>#VALUE!</v>
      </c>
      <c r="CM47" s="144" t="e">
        <f aca="false">IF(CH47=0," ",($AB$18-CH47)*100/$AB$18)</f>
        <v>#VALUE!</v>
      </c>
      <c r="CN47" s="143" t="e">
        <f aca="false">IF(CH47=0," ",($AB$18*$BK47+CK47*(2*$BG47-$BK47))/(2*$BG47))</f>
        <v>#VALUE!</v>
      </c>
      <c r="CO47" s="144" t="e">
        <f aca="false">IF(CH47=0," ",(CN47-CH47)*100/CN47)</f>
        <v>#VALUE!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1.2</v>
      </c>
      <c r="DB47" s="116" t="n">
        <f aca="false">SUM(DB38:DB42)</f>
        <v>0</v>
      </c>
      <c r="DC47" s="116" t="n">
        <f aca="false">AVERAGE(DA47:DB47)</f>
        <v>0.6</v>
      </c>
      <c r="DD47" s="116" t="n">
        <f aca="false">ABS((DA47-DB47)*100/DC47)</f>
        <v>200</v>
      </c>
      <c r="DE47" s="87" t="s">
        <v>55</v>
      </c>
      <c r="DF47" s="116" t="n">
        <f aca="false">($AB42-DC47*$DA$5)/(1-$DA$5)</f>
        <v>322.921428571429</v>
      </c>
      <c r="DG47" s="158" t="s">
        <v>55</v>
      </c>
      <c r="DH47" s="144" t="n">
        <f aca="false">($AB42-DC47)*100/$AB42</f>
        <v>99.3395707209686</v>
      </c>
      <c r="DI47" s="116" t="n">
        <f aca="false">(DA$6*$AB42+DF47*(2*DA$7-DA$6))/(2*DA$7)</f>
        <v>319.071929981086</v>
      </c>
      <c r="DJ47" s="148" t="n">
        <f aca="false">(DI47-DC47)*100/DI47</f>
        <v>99.811954627273</v>
      </c>
      <c r="DK47" s="30"/>
      <c r="DL47" s="84" t="s">
        <v>319</v>
      </c>
      <c r="DM47" s="180" t="s">
        <v>232</v>
      </c>
      <c r="DN47" s="116" t="n">
        <f aca="false">SUM(DN38:DN42)</f>
        <v>1.5</v>
      </c>
      <c r="DO47" s="158" t="s">
        <v>55</v>
      </c>
      <c r="DP47" s="116" t="n">
        <f aca="false">($AB42-DN47*$DN$5)/(1-$DN$5)</f>
        <v>895</v>
      </c>
      <c r="DQ47" s="158" t="s">
        <v>55</v>
      </c>
      <c r="DR47" s="144" t="n">
        <f aca="false">($AB42-DN47)*100/$AB42</f>
        <v>98.3489268024216</v>
      </c>
      <c r="DS47" s="116" t="n">
        <f aca="false">(DN$6*($AB42-DP47)+2*DN$7*DP47)/(2*DN$7)</f>
        <v>883.501319071108</v>
      </c>
      <c r="DT47" s="148" t="n">
        <f aca="false">(DS47-DN47)*100/DS47</f>
        <v>99.8302209665542</v>
      </c>
      <c r="DU47" s="30"/>
      <c r="DV47" s="84" t="s">
        <v>319</v>
      </c>
      <c r="DW47" s="180" t="s">
        <v>232</v>
      </c>
      <c r="DX47" s="116" t="n">
        <f aca="false">SUM(DX38:DX42)</f>
        <v>0</v>
      </c>
      <c r="DY47" s="158" t="s">
        <v>55</v>
      </c>
      <c r="DZ47" s="116" t="n">
        <f aca="false">($AB42-DX47*$DX$5)/(1-$DX$5)</f>
        <v>181.7</v>
      </c>
      <c r="EA47" s="161" t="s">
        <v>55</v>
      </c>
      <c r="EB47" s="116" t="n">
        <f aca="false">($AB42-DX47)*100/$AB42</f>
        <v>100</v>
      </c>
      <c r="EC47" s="116" t="n">
        <f aca="false">(DX$6*($AB42-DZ47)+2*DX$7*DZ47)/(2*DX$7)</f>
        <v>179.100252824859</v>
      </c>
      <c r="ED47" s="117" t="n">
        <f aca="false">(EC47-DX47)*100/EC47</f>
        <v>100</v>
      </c>
      <c r="EE47" s="30"/>
      <c r="EF47" s="84" t="s">
        <v>319</v>
      </c>
      <c r="EG47" s="180" t="s">
        <v>232</v>
      </c>
      <c r="EH47" s="116" t="n">
        <f aca="false">SUM(EH38:EH42)</f>
        <v>1</v>
      </c>
      <c r="EI47" s="158" t="s">
        <v>55</v>
      </c>
      <c r="EJ47" s="116" t="n">
        <f aca="false">($AB42-EH47*$EH$5)/(1-$EH$5)</f>
        <v>127.549295774648</v>
      </c>
      <c r="EK47" s="161" t="s">
        <v>55</v>
      </c>
      <c r="EL47" s="116" t="n">
        <f aca="false">($AB42-EH47)*100/$AB42</f>
        <v>98.8992845349477</v>
      </c>
      <c r="EM47" s="116" t="n">
        <f aca="false">(EH$6*($AB42-EJ47)+2*EH$7*EJ47)/(2*EH$7)</f>
        <v>125.734028348054</v>
      </c>
      <c r="EN47" s="117" t="n">
        <f aca="false">(EM47-EH47)*100/EM47</f>
        <v>99.2046703560377</v>
      </c>
      <c r="EO47" s="30"/>
      <c r="EP47" s="84" t="s">
        <v>293</v>
      </c>
      <c r="EQ47" s="116" t="n">
        <f aca="false">IF(AND(0&lt;EQ43,EQ43&lt;100),(EQ43/100)*(EQ$14-EQ$13)+EQ$13,"NA")</f>
        <v>3.67705263157895</v>
      </c>
      <c r="ER47" s="116" t="n">
        <f aca="false">IF(AND(0&lt;ER43,ER43&lt;100),(ER43/100)*(ER$14-ER$13)+ER$13,"NA")</f>
        <v>3.77160604364857</v>
      </c>
      <c r="ES47" s="116" t="n">
        <f aca="false">IF(AND(0&lt;ES43,ES43&lt;100),(ES43/100)*(ES$14-ES$13)+ES$13,"NA")</f>
        <v>3.6110016510732</v>
      </c>
      <c r="ET47" s="117" t="n">
        <f aca="false">IF(AND(0&lt;ET43,ET43&lt;100),(ET43/100)*(ET$14-ET$13)+ET$13,"NA")</f>
        <v>3.56709515859766</v>
      </c>
      <c r="EU47" s="30"/>
      <c r="EV47" s="84" t="s">
        <v>293</v>
      </c>
      <c r="EW47" s="116" t="n">
        <f aca="false">IF(AND(0&lt;EW43,EW43&lt;100),(EW43/100)*(EW$14-EW$13)+EW$13,"NA")</f>
        <v>2.45494736842105</v>
      </c>
      <c r="EX47" s="116" t="n">
        <f aca="false">IF(AND(0&lt;EX43,EX43&lt;100),(EX43/100)*(EX$14-EX$13)+EX$13,"NA")</f>
        <v>2.61878007834359</v>
      </c>
      <c r="EY47" s="116" t="n">
        <f aca="false">IF(AND(0&lt;EY43,EY43&lt;100),(EY43/100)*(EY$14-EY$13)+EY$13,"NA")</f>
        <v>2.3405008255366</v>
      </c>
      <c r="EZ47" s="117" t="n">
        <f aca="false">IF(AND(0&lt;EZ43,EZ43&lt;100),(EZ43/100)*(EZ$14-EZ$13)+EZ$13,"NA")</f>
        <v>2.26442404006678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5937</v>
      </c>
      <c r="BB48" s="101" t="n">
        <v>0.416666666666667</v>
      </c>
      <c r="BC48" s="138" t="n">
        <f aca="false">(BB48-$BB$9)*24+24+24+24</f>
        <v>74.5</v>
      </c>
      <c r="BD48" s="141" t="n">
        <v>25</v>
      </c>
      <c r="BE48" s="141" t="n">
        <v>68</v>
      </c>
      <c r="BF48" s="141" t="n">
        <v>69</v>
      </c>
      <c r="BG48" s="142" t="n">
        <v>185</v>
      </c>
      <c r="BH48" s="138" t="n">
        <v>4.5</v>
      </c>
      <c r="BI48" s="138" t="n">
        <v>1.71</v>
      </c>
      <c r="BJ48" s="146"/>
      <c r="BK48" s="116" t="n">
        <f aca="false">BH48+BI48</f>
        <v>6.21</v>
      </c>
      <c r="BL48" s="143" t="n">
        <f aca="false">(0.0000005885777787*BG48)/($M$6*$E$23)</f>
        <v>0.127726556081525</v>
      </c>
      <c r="BM48" s="116" t="n">
        <f aca="false">BH48/BK48</f>
        <v>0.72463768115942</v>
      </c>
      <c r="BN48" s="116" t="n">
        <f aca="false">(BG48-BK48)/BK48</f>
        <v>28.7906602254428</v>
      </c>
      <c r="BO48" s="116" t="n">
        <f aca="false">BH48/($M$5*2.628758183)</f>
        <v>10.2710093969872</v>
      </c>
      <c r="BP48" s="116" t="n">
        <f aca="false">BO48*1.03^($M$7-BD48)</f>
        <v>10.1502850028431</v>
      </c>
      <c r="BQ48" s="116" t="n">
        <f aca="false">$AB$12*(1+BN48-BM48+(BM48*$BE$5))/(1+BN48-BM48-(BN48*BM48*$BE$5))</f>
        <v>395.773046404701</v>
      </c>
      <c r="BR48" s="116" t="n">
        <f aca="false">(BK48*$AB$12-BI48*BQ48)/BH48</f>
        <v>221.516242366214</v>
      </c>
      <c r="BS48" s="116" t="n">
        <f aca="false">($AB$12*BK48+BN48*BK48*BQ48)/BG48</f>
        <v>391.534367387548</v>
      </c>
      <c r="BT48" s="144" t="n">
        <f aca="false">0.01*(((BS48+BQ48)/2)-BR48)</f>
        <v>1.72137464529911</v>
      </c>
      <c r="BU48" s="144" t="n">
        <f aca="false">((BE48+BF48)/2)-BT48</f>
        <v>66.7786253547009</v>
      </c>
      <c r="BV48" s="143" t="n">
        <f aca="false">BP48/BU48</f>
        <v>0.151999010895012</v>
      </c>
      <c r="BW48" s="138" t="n">
        <v>7.47</v>
      </c>
      <c r="BX48" s="138" t="n">
        <v>7.54</v>
      </c>
      <c r="BY48" s="138" t="n">
        <v>7.65</v>
      </c>
      <c r="BZ48" s="142" t="n">
        <v>220</v>
      </c>
      <c r="CA48" s="142" t="n">
        <v>272</v>
      </c>
      <c r="CB48" s="142" t="n">
        <v>387</v>
      </c>
      <c r="CC48" s="116" t="n">
        <f aca="false">IF(BZ48=0," ",($AB$12-(BZ48*$BM48))/(1-$BM48))</f>
        <v>399.763157894737</v>
      </c>
      <c r="CD48" s="116" t="n">
        <f aca="false">IF(CB48=0," ",(CB48-CC48)*100/CB48)</f>
        <v>-3.29797361621107</v>
      </c>
      <c r="CE48" s="144" t="n">
        <f aca="false">IF(BZ48=0," ",($AB$12-BZ48)*100/$AB$12)</f>
        <v>18.3673469387755</v>
      </c>
      <c r="CF48" s="116" t="n">
        <f aca="false">IF(BZ48=0," ",($AB$12*$BK48+CC48*(2*$BG48-$BK48))/(2*$BG48))</f>
        <v>397.576849217639</v>
      </c>
      <c r="CG48" s="144" t="n">
        <f aca="false">IF(BZ48=0," ",(CF48-BZ48)*100/CF48)</f>
        <v>44.6647860827608</v>
      </c>
      <c r="CH48" s="147" t="s">
        <v>206</v>
      </c>
      <c r="CI48" s="147" t="n">
        <v>0.189</v>
      </c>
      <c r="CJ48" s="147" t="n">
        <v>0.692</v>
      </c>
      <c r="CK48" s="143" t="e">
        <f aca="false">IF(CH48=0," ",($AB$18-(CH48*$BM48))/(1-$BM48))</f>
        <v>#VALUE!</v>
      </c>
      <c r="CL48" s="116" t="e">
        <f aca="false">IF(CJ48=0," ",(CJ48-CK48)*100/CJ48)</f>
        <v>#VALUE!</v>
      </c>
      <c r="CM48" s="144" t="e">
        <f aca="false">IF(CH48=0," ",($AB$18-CH48)*100/$AB$18)</f>
        <v>#VALUE!</v>
      </c>
      <c r="CN48" s="143" t="e">
        <f aca="false">IF(CH48=0," ",($AB$18*$BK48+CK48*(2*$BG48-$BK48))/(2*$BG48))</f>
        <v>#VALUE!</v>
      </c>
      <c r="CO48" s="144" t="e">
        <f aca="false">IF(CH48=0," ",(CN48-CH48)*100/CN48)</f>
        <v>#VALUE!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1.2</v>
      </c>
      <c r="DB48" s="213" t="n">
        <f aca="false">SUM(DB38:DB43)</f>
        <v>0</v>
      </c>
      <c r="DC48" s="213" t="n">
        <f aca="false">AVERAGE(DA48:DB48)</f>
        <v>0.6</v>
      </c>
      <c r="DD48" s="213" t="n">
        <f aca="false">ABS((DA48-DB48)*100/DC48)</f>
        <v>200</v>
      </c>
      <c r="DE48" s="219" t="s">
        <v>55</v>
      </c>
      <c r="DF48" s="213" t="n">
        <f aca="false">($AB43-DC48*$DA$5)/(1-$DA$5)</f>
        <v>350.421428571429</v>
      </c>
      <c r="DG48" s="220" t="s">
        <v>55</v>
      </c>
      <c r="DH48" s="176" t="n">
        <f aca="false">($AB43-DC48)*100/$AB43</f>
        <v>99.3911719939117</v>
      </c>
      <c r="DI48" s="213" t="n">
        <f aca="false">(DA$6*$AB43+DF48*(2*DA$7-DA$6))/(2*DA$7)</f>
        <v>346.243496306342</v>
      </c>
      <c r="DJ48" s="178" t="n">
        <f aca="false">(DI48-DC48)*100/DI48</f>
        <v>99.826711546527</v>
      </c>
      <c r="DK48" s="30"/>
      <c r="DL48" s="173" t="s">
        <v>321</v>
      </c>
      <c r="DM48" s="212" t="s">
        <v>232</v>
      </c>
      <c r="DN48" s="213" t="n">
        <f aca="false">SUM(DN38:DN43)</f>
        <v>2.5</v>
      </c>
      <c r="DO48" s="220" t="s">
        <v>55</v>
      </c>
      <c r="DP48" s="213" t="n">
        <f aca="false">($AB43-DN48*$DN$5)/(1-$DN$5)</f>
        <v>963</v>
      </c>
      <c r="DQ48" s="220" t="s">
        <v>55</v>
      </c>
      <c r="DR48" s="176" t="n">
        <f aca="false">($AB43-DN48)*100/$AB43</f>
        <v>97.4632166412988</v>
      </c>
      <c r="DS48" s="213" t="n">
        <f aca="false">(DN$6*($AB43-DP48)+2*DN$7*DP48)/(2*DN$7)</f>
        <v>950.639078867151</v>
      </c>
      <c r="DT48" s="178" t="n">
        <f aca="false">(DS48-DN48)*100/DS48</f>
        <v>99.7370190164096</v>
      </c>
      <c r="DU48" s="30"/>
      <c r="DV48" s="173" t="s">
        <v>321</v>
      </c>
      <c r="DW48" s="212" t="s">
        <v>232</v>
      </c>
      <c r="DX48" s="213" t="n">
        <f aca="false">SUM(DX38:DX43)</f>
        <v>0</v>
      </c>
      <c r="DY48" s="220" t="s">
        <v>55</v>
      </c>
      <c r="DZ48" s="213" t="n">
        <f aca="false">($AB43-DX48*$DX$5)/(1-$DX$5)</f>
        <v>197.1</v>
      </c>
      <c r="EA48" s="221" t="s">
        <v>55</v>
      </c>
      <c r="EB48" s="213" t="n">
        <f aca="false">($AB43-DX48)*100/$AB43</f>
        <v>100</v>
      </c>
      <c r="EC48" s="213" t="n">
        <f aca="false">(DX$6*($AB43-DZ48)+2*DX$7*DZ48)/(2*DX$7)</f>
        <v>194.279911016949</v>
      </c>
      <c r="ED48" s="214" t="n">
        <f aca="false">(EC48-DX48)*100/EC48</f>
        <v>100</v>
      </c>
      <c r="EE48" s="30"/>
      <c r="EF48" s="173" t="s">
        <v>321</v>
      </c>
      <c r="EG48" s="212" t="s">
        <v>232</v>
      </c>
      <c r="EH48" s="213" t="n">
        <f aca="false">SUM(EH38:EH43)</f>
        <v>1</v>
      </c>
      <c r="EI48" s="220" t="s">
        <v>55</v>
      </c>
      <c r="EJ48" s="213" t="n">
        <f aca="false">($AB43-EH48*$EH$5)/(1-$EH$5)</f>
        <v>138.394366197183</v>
      </c>
      <c r="EK48" s="221" t="s">
        <v>55</v>
      </c>
      <c r="EL48" s="213" t="n">
        <f aca="false">($AB43-EH48)*100/$AB43</f>
        <v>98.9852866565195</v>
      </c>
      <c r="EM48" s="213" t="n">
        <f aca="false">(EH$6*($AB43-EJ48)+2*EH$7*EJ48)/(2*EH$7)</f>
        <v>136.423533281611</v>
      </c>
      <c r="EN48" s="214" t="n">
        <f aca="false">(EM48-EH48)*100/EM48</f>
        <v>99.2669886375573</v>
      </c>
      <c r="EO48" s="30"/>
      <c r="EP48" s="84" t="s">
        <v>296</v>
      </c>
      <c r="EQ48" s="116" t="n">
        <f aca="false">IF(AND(0&lt;EQ43,EQ43&lt;100),(EQ43/100)*(EQ$16-EQ$15)+EQ$15,"NA")</f>
        <v>3.81346260387812</v>
      </c>
      <c r="ER48" s="116" t="n">
        <f aca="false">IF(AND(0&lt;ER43,ER43&lt;100),(ER43/100)*(ER$16-ER$15)+ER$15,"NA")</f>
        <v>3.83167319529938</v>
      </c>
      <c r="ES48" s="116" t="e">
        <f aca="false">IF(AND(0&lt;ES43,ES43&lt;100),(ES43/100)*(ES$16-ES$15)+ES$15,"NA")</f>
        <v>#VALUE!</v>
      </c>
      <c r="ET48" s="117" t="e">
        <f aca="false">IF(AND(0&lt;ET43,ET43&lt;100),(ET43/100)*(ET$16-ET$15)+ET$15,"NA")</f>
        <v>#VALUE!</v>
      </c>
      <c r="EU48" s="30"/>
      <c r="EV48" s="84" t="s">
        <v>296</v>
      </c>
      <c r="EW48" s="116" t="n">
        <f aca="false">IF(AND(0&lt;EW43,EW43&lt;100),(EW43/100)*(EW$16-EW$15)+EW$15,"NA")</f>
        <v>2.1381163434903</v>
      </c>
      <c r="EX48" s="116" t="n">
        <f aca="false">IF(AND(0&lt;EX43,EX43&lt;100),(EX43/100)*(EX$16-EX$15)+EX$15,"NA")</f>
        <v>2.16966983771684</v>
      </c>
      <c r="EY48" s="116" t="e">
        <f aca="false">IF(AND(0&lt;EY43,EY43&lt;100),(EY43/100)*(EY$16-EY$15)+EY$15,"NA")</f>
        <v>#VALUE!</v>
      </c>
      <c r="EZ48" s="117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5937</v>
      </c>
      <c r="BB49" s="101" t="n">
        <v>0.458333333333333</v>
      </c>
      <c r="BC49" s="138" t="n">
        <f aca="false">(BB49-$BB$9)*24+24+24+24</f>
        <v>75.5</v>
      </c>
      <c r="BD49" s="141" t="n">
        <v>25</v>
      </c>
      <c r="BE49" s="141" t="n">
        <v>68</v>
      </c>
      <c r="BF49" s="141" t="n">
        <v>69</v>
      </c>
      <c r="BG49" s="142" t="n">
        <v>185</v>
      </c>
      <c r="BH49" s="138" t="n">
        <v>4.72</v>
      </c>
      <c r="BI49" s="138" t="n">
        <v>1.69</v>
      </c>
      <c r="BJ49" s="146"/>
      <c r="BK49" s="116" t="n">
        <f aca="false">BH49+BI49</f>
        <v>6.41</v>
      </c>
      <c r="BL49" s="143" t="n">
        <f aca="false">(0.0000005885777787*BG49)/($M$6*$E$23)</f>
        <v>0.127726556081525</v>
      </c>
      <c r="BM49" s="116" t="n">
        <f aca="false">BH49/BK49</f>
        <v>0.736349453978159</v>
      </c>
      <c r="BN49" s="116" t="n">
        <f aca="false">(BG49-BK49)/BK49</f>
        <v>27.8611544461778</v>
      </c>
      <c r="BO49" s="116" t="n">
        <f aca="false">BH49/($M$5*2.628758183)</f>
        <v>10.7731476341732</v>
      </c>
      <c r="BP49" s="116" t="n">
        <f aca="false">BO49*1.03^($M$7-BD49)</f>
        <v>10.6465211585377</v>
      </c>
      <c r="BQ49" s="116" t="n">
        <f aca="false">$AB$12*(1+BN49-BM49+(BM49*$BE$5))/(1+BN49-BM49-(BN49*BM49*$BE$5))</f>
        <v>398.923655458829</v>
      </c>
      <c r="BR49" s="116" t="n">
        <f aca="false">(BK49*$AB$12-BI49*BQ49)/BH49</f>
        <v>223.159750481902</v>
      </c>
      <c r="BS49" s="116" t="n">
        <f aca="false">($AB$12*BK49+BN49*BK49*BQ49)/BG49</f>
        <v>394.439300694013</v>
      </c>
      <c r="BT49" s="144" t="n">
        <f aca="false">0.01*(((BS49+BQ49)/2)-BR49)</f>
        <v>1.73521727594519</v>
      </c>
      <c r="BU49" s="144" t="n">
        <f aca="false">((BE49+BF49)/2)-BT49</f>
        <v>66.7647827240548</v>
      </c>
      <c r="BV49" s="143" t="n">
        <f aca="false">BP49/BU49</f>
        <v>0.159463128975358</v>
      </c>
      <c r="BW49" s="138" t="n">
        <v>7.46</v>
      </c>
      <c r="BX49" s="138" t="n">
        <v>7.67</v>
      </c>
      <c r="BY49" s="138" t="n">
        <v>7.84</v>
      </c>
      <c r="BZ49" s="142" t="n">
        <v>218</v>
      </c>
      <c r="CA49" s="142" t="n">
        <v>272</v>
      </c>
      <c r="CB49" s="142" t="n">
        <v>393</v>
      </c>
      <c r="CC49" s="116" t="n">
        <f aca="false">IF(BZ49=0," ",($AB$12-(BZ49*$BM49))/(1-$BM49))</f>
        <v>413.334319526627</v>
      </c>
      <c r="CD49" s="116" t="n">
        <f aca="false">IF(CB49=0," ",(CB49-CC49)*100/CB49)</f>
        <v>-5.174127106012</v>
      </c>
      <c r="CE49" s="144" t="n">
        <f aca="false">IF(BZ49=0," ",($AB$12-BZ49)*100/$AB$12)</f>
        <v>19.1094619666048</v>
      </c>
      <c r="CF49" s="116" t="n">
        <f aca="false">IF(BZ49=0," ",($AB$12*$BK49+CC49*(2*$BG49-$BK49))/(2*$BG49))</f>
        <v>410.842487126179</v>
      </c>
      <c r="CG49" s="144" t="n">
        <f aca="false">IF(BZ49=0," ",(CF49-BZ49)*100/CF49)</f>
        <v>46.9383019451328</v>
      </c>
      <c r="CH49" s="147" t="s">
        <v>206</v>
      </c>
      <c r="CI49" s="147" t="n">
        <v>0.198</v>
      </c>
      <c r="CJ49" s="147" t="n">
        <v>0.707</v>
      </c>
      <c r="CK49" s="143" t="e">
        <f aca="false">IF(CH49=0," ",($AB$18-(CH49*$BM49))/(1-$BM49))</f>
        <v>#VALUE!</v>
      </c>
      <c r="CL49" s="116" t="e">
        <f aca="false">IF(CJ49=0," ",(CJ49-CK49)*100/CJ49)</f>
        <v>#VALUE!</v>
      </c>
      <c r="CM49" s="144" t="e">
        <f aca="false">IF(CH49=0," ",($AB$18-CH49)*100/$AB$18)</f>
        <v>#VALUE!</v>
      </c>
      <c r="CN49" s="143" t="e">
        <f aca="false">IF(CH49=0," ",($AB$18*$BK49+CK49*(2*$BG49-$BK49))/(2*$BG49))</f>
        <v>#VALUE!</v>
      </c>
      <c r="CO49" s="144" t="e">
        <f aca="false">IF(CH49=0," ",(CN49-CH49)*100/CN49)</f>
        <v>#VALUE!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e">
        <f aca="false">IF(AND(0&lt;EQ43,EQ43&lt;100),(EQ43/100)*(EQ$18-EQ$17)+EQ$17,"NA")</f>
        <v>#DIV/0!</v>
      </c>
      <c r="ER49" s="143" t="e">
        <f aca="false">IF(AND(0&lt;ER43,ER43&lt;100),(ER43/100)*(ER$18-ER$17)+ER$17,"NA")</f>
        <v>#VALUE!</v>
      </c>
      <c r="ES49" s="143" t="e">
        <f aca="false">IF(AND(0&lt;ES43,ES43&lt;100),(ES43/100)*(ES$18-ES$17)+ES$17,"NA")</f>
        <v>#VALUE!</v>
      </c>
      <c r="ET49" s="145" t="e">
        <f aca="false">IF(AND(0&lt;ET43,ET43&lt;100),(ET43/100)*(ET$18-ET$17)+ET$17,"NA")</f>
        <v>#VALUE!</v>
      </c>
      <c r="EU49" s="30"/>
      <c r="EV49" s="84" t="s">
        <v>300</v>
      </c>
      <c r="EW49" s="143" t="e">
        <f aca="false">IF(AND(0&lt;EW43,EW43&lt;100),(EW43/100)*(EW$18-EW$17)+EW$17,"NA")</f>
        <v>#DIV/0!</v>
      </c>
      <c r="EX49" s="143" t="e">
        <f aca="false">IF(AND(0&lt;EX43,EX43&lt;100),(EX43/100)*(EX$18-EX$17)+EX$17,"NA")</f>
        <v>#VALUE!</v>
      </c>
      <c r="EY49" s="143" t="e">
        <f aca="false">IF(AND(0&lt;EY43,EY43&lt;100),(EY43/100)*(EY$18-EY$17)+EY$17,"NA")</f>
        <v>#VALUE!</v>
      </c>
      <c r="EZ49" s="145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5937</v>
      </c>
      <c r="BB50" s="101" t="n">
        <v>0.5</v>
      </c>
      <c r="BC50" s="138" t="n">
        <f aca="false">(BB50-$BB$9)*24+24+24+24</f>
        <v>76.5</v>
      </c>
      <c r="BD50" s="141" t="n">
        <v>25</v>
      </c>
      <c r="BE50" s="141" t="n">
        <v>68</v>
      </c>
      <c r="BF50" s="141" t="n">
        <v>69</v>
      </c>
      <c r="BG50" s="142" t="n">
        <v>185</v>
      </c>
      <c r="BH50" s="138" t="n">
        <v>4.62</v>
      </c>
      <c r="BI50" s="138" t="n">
        <v>1.67</v>
      </c>
      <c r="BJ50" s="146"/>
      <c r="BK50" s="116" t="n">
        <f aca="false">BH50+BI50</f>
        <v>6.29</v>
      </c>
      <c r="BL50" s="143" t="n">
        <f aca="false">(0.0000005885777787*BG50)/($M$6*$E$23)</f>
        <v>0.127726556081525</v>
      </c>
      <c r="BM50" s="116" t="n">
        <f aca="false">BH50/BK50</f>
        <v>0.73449920508744</v>
      </c>
      <c r="BN50" s="116" t="n">
        <f aca="false">(BG50-BK50)/BK50</f>
        <v>28.4117647058824</v>
      </c>
      <c r="BO50" s="116" t="n">
        <f aca="false">BH50/($M$5*2.628758183)</f>
        <v>10.5449029809069</v>
      </c>
      <c r="BP50" s="116" t="n">
        <f aca="false">BO50*1.03^($M$7-BD50)</f>
        <v>10.4209592695856</v>
      </c>
      <c r="BQ50" s="116" t="n">
        <f aca="false">$AB$12*(1+BN50-BM50+(BM50*$BE$5))/(1+BN50-BM50-(BN50*BM50*$BE$5))</f>
        <v>398.383725784094</v>
      </c>
      <c r="BR50" s="116" t="n">
        <f aca="false">(BK50*$AB$12-BI50*BQ50)/BH50</f>
        <v>222.912159727395</v>
      </c>
      <c r="BS50" s="116" t="n">
        <f aca="false">($AB$12*BK50+BN50*BK50*BQ50)/BG50</f>
        <v>394.001679107435</v>
      </c>
      <c r="BT50" s="144" t="n">
        <f aca="false">0.01*(((BS50+BQ50)/2)-BR50)</f>
        <v>1.73280542718369</v>
      </c>
      <c r="BU50" s="144" t="n">
        <f aca="false">((BE50+BF50)/2)-BT50</f>
        <v>66.7671945728163</v>
      </c>
      <c r="BV50" s="143" t="n">
        <f aca="false">BP50/BU50</f>
        <v>0.156079034565703</v>
      </c>
      <c r="BW50" s="138" t="n">
        <v>7.5</v>
      </c>
      <c r="BX50" s="138" t="n">
        <v>7.51</v>
      </c>
      <c r="BY50" s="138" t="n">
        <v>7.82</v>
      </c>
      <c r="BZ50" s="142" t="n">
        <v>221</v>
      </c>
      <c r="CA50" s="142" t="n">
        <v>272</v>
      </c>
      <c r="CB50" s="142" t="n">
        <v>395</v>
      </c>
      <c r="CC50" s="116" t="n">
        <f aca="false">IF(BZ50=0," ",($AB$12-(BZ50*$BM50))/(1-$BM50))</f>
        <v>403.673652694611</v>
      </c>
      <c r="CD50" s="116" t="n">
        <f aca="false">IF(CB50=0," ",(CB50-CC50)*100/CB50)</f>
        <v>-2.19586144167362</v>
      </c>
      <c r="CE50" s="144" t="n">
        <f aca="false">IF(BZ50=0," ",($AB$12-BZ50)*100/$AB$12)</f>
        <v>17.9962894248609</v>
      </c>
      <c r="CF50" s="116" t="n">
        <f aca="false">IF(BZ50=0," ",($AB$12*$BK50+CC50*(2*$BG50-$BK50))/(2*$BG50))</f>
        <v>401.392700598802</v>
      </c>
      <c r="CG50" s="144" t="n">
        <f aca="false">IF(BZ50=0," ",(CF50-BZ50)*100/CF50)</f>
        <v>44.9416993208124</v>
      </c>
      <c r="CH50" s="147" t="s">
        <v>206</v>
      </c>
      <c r="CI50" s="147" t="n">
        <v>0.194</v>
      </c>
      <c r="CJ50" s="147" t="n">
        <v>0.709</v>
      </c>
      <c r="CK50" s="143" t="e">
        <f aca="false">IF(CH50=0," ",($AB$18-(CH50*$BM50))/(1-$BM50))</f>
        <v>#VALUE!</v>
      </c>
      <c r="CL50" s="116" t="e">
        <f aca="false">IF(CJ50=0," ",(CJ50-CK50)*100/CJ50)</f>
        <v>#VALUE!</v>
      </c>
      <c r="CM50" s="144" t="e">
        <f aca="false">IF(CH50=0," ",($AB$18-CH50)*100/$AB$18)</f>
        <v>#VALUE!</v>
      </c>
      <c r="CN50" s="143" t="e">
        <f aca="false">IF(CH50=0," ",($AB$18*$BK50+CK50*(2*$BG50-$BK50))/(2*$BG50))</f>
        <v>#VALUE!</v>
      </c>
      <c r="CO50" s="144" t="e">
        <f aca="false">IF(CH50=0," ",(CN50-CH50)*100/CN50)</f>
        <v>#VALUE!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62.4083102493075</v>
      </c>
      <c r="ER50" s="144" t="n">
        <f aca="false">IF(AND(0&lt;ER43,ER43&lt;100),(ER43/100)*(ER$20-ER$19)+ER$19,"NA")</f>
        <v>63.2372691662003</v>
      </c>
      <c r="ES50" s="144" t="n">
        <f aca="false">IF(AND(0&lt;ES43,ES43&lt;100),(ES43/100)*(ES$20-ES$19)+ES$19,"NA")</f>
        <v>60.7831590533847</v>
      </c>
      <c r="ET50" s="148" t="n">
        <f aca="false">IF(AND(0&lt;ET43,ET43&lt;100),(ET43/100)*(ET$20-ET$19)+ET$19,"NA")</f>
        <v>59.9493600445186</v>
      </c>
      <c r="EU50" s="20"/>
      <c r="EV50" s="84" t="s">
        <v>304</v>
      </c>
      <c r="EW50" s="144" t="n">
        <f aca="false">IF(AND(0&lt;EW43,EW43&lt;100),(EW43/100)*(EW$20-EW$19)+EW$19,"NA")</f>
        <v>62.7074792243767</v>
      </c>
      <c r="EX50" s="144" t="n">
        <f aca="false">IF(AND(0&lt;EX43,EX43&lt;100),(EX43/100)*(EX$20-EX$19)+EX$19,"NA")</f>
        <v>64.1438164521545</v>
      </c>
      <c r="EY50" s="144" t="n">
        <f aca="false">IF(AND(0&lt;EY43,EY43&lt;100),(EY43/100)*(EY$20-EY$19)+EY$19,"NA")</f>
        <v>59.8915795266924</v>
      </c>
      <c r="EZ50" s="148" t="n">
        <f aca="false">IF(AND(0&lt;EZ43,EZ43&lt;100),(EZ43/100)*(EZ$20-EZ$19)+EZ$19,"NA")</f>
        <v>58.4468558708959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5937</v>
      </c>
      <c r="BB51" s="101" t="n">
        <v>0.541666666666667</v>
      </c>
      <c r="BC51" s="138" t="n">
        <f aca="false">(BB51-$BB$9)*24+24+24+24</f>
        <v>77.5</v>
      </c>
      <c r="BD51" s="141" t="n">
        <v>25</v>
      </c>
      <c r="BE51" s="141" t="n">
        <v>68</v>
      </c>
      <c r="BF51" s="141" t="n">
        <v>69</v>
      </c>
      <c r="BG51" s="142" t="n">
        <v>177</v>
      </c>
      <c r="BH51" s="138" t="n">
        <v>4.67</v>
      </c>
      <c r="BI51" s="138" t="n">
        <v>1.63</v>
      </c>
      <c r="BJ51" s="146"/>
      <c r="BK51" s="116" t="n">
        <f aca="false">BH51+BI51</f>
        <v>6.3</v>
      </c>
      <c r="BL51" s="143" t="n">
        <f aca="false">(0.0000005885777787*BG51)/($M$6*$E$23)</f>
        <v>0.12220324554827</v>
      </c>
      <c r="BM51" s="116" t="n">
        <f aca="false">BH51/BK51</f>
        <v>0.741269841269841</v>
      </c>
      <c r="BN51" s="116" t="n">
        <f aca="false">(BG51-BK51)/BK51</f>
        <v>27.0952380952381</v>
      </c>
      <c r="BO51" s="116" t="n">
        <f aca="false">BH51/($M$5*2.628758183)</f>
        <v>10.6590253075401</v>
      </c>
      <c r="BP51" s="116" t="n">
        <f aca="false">BO51*1.03^($M$7-BD51)</f>
        <v>10.5337402140616</v>
      </c>
      <c r="BQ51" s="116" t="n">
        <f aca="false">$AB$12*(1+BN51-BM51+(BM51*$BE$5))/(1+BN51-BM51-(BN51*BM51*$BE$5))</f>
        <v>400.305009514613</v>
      </c>
      <c r="BR51" s="116" t="n">
        <f aca="false">(BK51*$AB$12-BI51*BQ51)/BH51</f>
        <v>223.844290040938</v>
      </c>
      <c r="BS51" s="116" t="n">
        <f aca="false">($AB$12*BK51+BN51*BK51*BQ51)/BG51</f>
        <v>395.649237989517</v>
      </c>
      <c r="BT51" s="144" t="n">
        <f aca="false">0.01*(((BS51+BQ51)/2)-BR51)</f>
        <v>1.74132833711127</v>
      </c>
      <c r="BU51" s="144" t="n">
        <f aca="false">((BE51+BF51)/2)-BT51</f>
        <v>66.7586716628887</v>
      </c>
      <c r="BV51" s="143" t="n">
        <f aca="false">BP51/BU51</f>
        <v>0.15778834347175</v>
      </c>
      <c r="BW51" s="138" t="n">
        <v>8.03</v>
      </c>
      <c r="BX51" s="138" t="n">
        <v>7.42</v>
      </c>
      <c r="BY51" s="138" t="n">
        <v>7.88</v>
      </c>
      <c r="BZ51" s="142" t="n">
        <v>221</v>
      </c>
      <c r="CA51" s="142" t="n">
        <v>271</v>
      </c>
      <c r="CB51" s="142" t="n">
        <v>395</v>
      </c>
      <c r="CC51" s="116" t="n">
        <f aca="false">IF(BZ51=0," ",($AB$12-(BZ51*$BM51))/(1-$BM51))</f>
        <v>408.453987730061</v>
      </c>
      <c r="CD51" s="116" t="n">
        <f aca="false">IF(CB51=0," ",(CB51-CC51)*100/CB51)</f>
        <v>-3.40607284305353</v>
      </c>
      <c r="CE51" s="144" t="n">
        <f aca="false">IF(BZ51=0," ",($AB$12-BZ51)*100/$AB$12)</f>
        <v>17.9962894248609</v>
      </c>
      <c r="CF51" s="116" t="n">
        <f aca="false">IF(BZ51=0," ",($AB$12*$BK51+CC51*(2*$BG51-$BK51))/(2*$BG51))</f>
        <v>405.981077778933</v>
      </c>
      <c r="CG51" s="144" t="n">
        <f aca="false">IF(BZ51=0," ",(CF51-BZ51)*100/CF51)</f>
        <v>45.5639653924117</v>
      </c>
      <c r="CH51" s="147" t="s">
        <v>206</v>
      </c>
      <c r="CI51" s="147" t="n">
        <v>0.184</v>
      </c>
      <c r="CJ51" s="147" t="n">
        <v>0.709</v>
      </c>
      <c r="CK51" s="143" t="e">
        <f aca="false">IF(CH51=0," ",($AB$18-(CH51*$BM51))/(1-$BM51))</f>
        <v>#VALUE!</v>
      </c>
      <c r="CL51" s="116" t="e">
        <f aca="false">IF(CJ51=0," ",(CJ51-CK51)*100/CJ51)</f>
        <v>#VALUE!</v>
      </c>
      <c r="CM51" s="144" t="e">
        <f aca="false">IF(CH51=0," ",($AB$18-CH51)*100/$AB$18)</f>
        <v>#VALUE!</v>
      </c>
      <c r="CN51" s="143" t="e">
        <f aca="false">IF(CH51=0," ",($AB$18*$BK51+CK51*(2*$BG51-$BK51))/(2*$BG51))</f>
        <v>#VALUE!</v>
      </c>
      <c r="CO51" s="144" t="e">
        <f aca="false">IF(CH51=0," ",(CN51-CH51)*100/CN51)</f>
        <v>#VALUE!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202.868144044321</v>
      </c>
      <c r="ER51" s="144" t="n">
        <f aca="false">IF(AND(0&lt;ER43,ER43&lt;100),(ER43/100)*(ER$22-ER$21)+ER$21,"NA")</f>
        <v>216.214885282597</v>
      </c>
      <c r="ES51" s="144" t="n">
        <f aca="false">IF(AND(0&lt;ES43,ES43&lt;100),(ES43/100)*(ES$22-ES$21)+ES$21,"NA")</f>
        <v>204.257567418822</v>
      </c>
      <c r="ET51" s="148" t="n">
        <f aca="false">IF(AND(0&lt;ET43,ET43&lt;100),(ET43/100)*(ET$22-ET$21)+ET$21,"NA")</f>
        <v>197.420144685587</v>
      </c>
      <c r="EU51" s="20"/>
      <c r="EV51" s="84" t="s">
        <v>307</v>
      </c>
      <c r="EW51" s="144" t="n">
        <f aca="false">IF(AND(0&lt;EW43,EW43&lt;100),(EW43/100)*(EW$22-EW$21)+EW$21,"NA")</f>
        <v>183.721329639889</v>
      </c>
      <c r="EX51" s="144" t="n">
        <f aca="false">IF(AND(0&lt;EX43,EX43&lt;100),(EX43/100)*(EX$22-EX$21)+EX$21,"NA")</f>
        <v>206.847229994404</v>
      </c>
      <c r="EY51" s="144" t="n">
        <f aca="false">IF(AND(0&lt;EY43,EY43&lt;100),(EY43/100)*(EY$22-EY$21)+EY$21,"NA")</f>
        <v>186.128783709411</v>
      </c>
      <c r="EZ51" s="148" t="n">
        <f aca="false">IF(AND(0&lt;EZ43,EZ43&lt;100),(EZ43/100)*(EZ$22-EZ$21)+EZ$21,"NA")</f>
        <v>174.281580411797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5937</v>
      </c>
      <c r="BB52" s="101" t="n">
        <v>0.583333333333333</v>
      </c>
      <c r="BC52" s="138" t="n">
        <f aca="false">(BB52-$BB$9)*24+24+24+24+24</f>
        <v>102.5</v>
      </c>
      <c r="BD52" s="141" t="n">
        <v>25</v>
      </c>
      <c r="BE52" s="141" t="n">
        <v>68</v>
      </c>
      <c r="BF52" s="141" t="n">
        <v>69</v>
      </c>
      <c r="BG52" s="142" t="n">
        <v>185</v>
      </c>
      <c r="BH52" s="138" t="n">
        <v>4.67</v>
      </c>
      <c r="BI52" s="138" t="n">
        <v>1.04</v>
      </c>
      <c r="BJ52" s="146"/>
      <c r="BK52" s="116" t="n">
        <f aca="false">BH52+BI52</f>
        <v>5.71</v>
      </c>
      <c r="BL52" s="143" t="n">
        <f aca="false">(0.0000005885777787*BG52)/($M$6*$E$23)</f>
        <v>0.127726556081525</v>
      </c>
      <c r="BM52" s="116" t="n">
        <f aca="false">BH52/BK52</f>
        <v>0.817863397548161</v>
      </c>
      <c r="BN52" s="116" t="n">
        <f aca="false">(BG52-BK52)/BK52</f>
        <v>31.399299474606</v>
      </c>
      <c r="BO52" s="116" t="n">
        <f aca="false">BH52/($M$5*2.628758183)</f>
        <v>10.6590253075401</v>
      </c>
      <c r="BP52" s="116" t="n">
        <f aca="false">BO52*1.03^($M$7-BD52)</f>
        <v>10.5337402140616</v>
      </c>
      <c r="BQ52" s="116" t="n">
        <f aca="false">$AB$12*(1+BN52-BM52+(BM52*$BE$5))/(1+BN52-BM52-(BN52*BM52*$BE$5))</f>
        <v>421.285241125696</v>
      </c>
      <c r="BR52" s="116" t="n">
        <f aca="false">(BK52*$AB$12-BI52*BQ52)/BH52</f>
        <v>235.697719321044</v>
      </c>
      <c r="BS52" s="116" t="n">
        <f aca="false">($AB$12*BK52+BN52*BK52*BQ52)/BG52</f>
        <v>416.60041016987</v>
      </c>
      <c r="BT52" s="144" t="n">
        <f aca="false">0.01*(((BS52+BQ52)/2)-BR52)</f>
        <v>1.83245106326739</v>
      </c>
      <c r="BU52" s="144" t="n">
        <f aca="false">((BE52+BF52)/2)-BT52</f>
        <v>66.6675489367326</v>
      </c>
      <c r="BV52" s="143" t="n">
        <f aca="false">BP52/BU52</f>
        <v>0.158004012177771</v>
      </c>
      <c r="BW52" s="138" t="n">
        <v>7.41</v>
      </c>
      <c r="BX52" s="138" t="n">
        <v>7.44</v>
      </c>
      <c r="BY52" s="138"/>
      <c r="BZ52" s="142" t="n">
        <v>228</v>
      </c>
      <c r="CA52" s="142" t="n">
        <v>272</v>
      </c>
      <c r="CB52" s="142"/>
      <c r="CC52" s="116" t="n">
        <f aca="false">IF(BZ52=0," ",($AB$12-(BZ52*$BM52))/(1-$BM52))</f>
        <v>455.850961538461</v>
      </c>
      <c r="CD52" s="116" t="str">
        <f aca="false">IF(CB52=0," ",(CB52-CC52)*100/CB52)</f>
        <v> </v>
      </c>
      <c r="CE52" s="144" t="n">
        <f aca="false">IF(BZ52=0," ",($AB$12-BZ52)*100/$AB$12)</f>
        <v>15.3988868274583</v>
      </c>
      <c r="CF52" s="116" t="n">
        <f aca="false">IF(BZ52=0," ",($AB$12*$BK52+CC52*(2*$BG52-$BK52))/(2*$BG52))</f>
        <v>452.9751129158</v>
      </c>
      <c r="CG52" s="144" t="n">
        <f aca="false">IF(BZ52=0," ",(CF52-BZ52)*100/CF52)</f>
        <v>49.6661089099654</v>
      </c>
      <c r="CH52" s="147" t="n">
        <v>0.018</v>
      </c>
      <c r="CI52" s="147" t="n">
        <v>0.183</v>
      </c>
      <c r="CJ52" s="147" t="n">
        <v>0.713</v>
      </c>
      <c r="CK52" s="143" t="n">
        <f aca="false">IF(CH52=0," ",($AB$18-(CH52*$BM52))/(1-$BM52))</f>
        <v>0.93489423076923</v>
      </c>
      <c r="CL52" s="116" t="n">
        <f aca="false">IF(CJ52=0," ",(CJ52-CK52)*100/CJ52)</f>
        <v>-31.1212104865681</v>
      </c>
      <c r="CM52" s="144" t="n">
        <f aca="false">IF(CH52=0," ",($AB$18-CH52)*100/$AB$18)</f>
        <v>90.2702702702703</v>
      </c>
      <c r="CN52" s="143" t="n">
        <f aca="false">IF(CH52=0," ",($AB$18*$BK52+CK52*(2*$BG52-$BK52))/(2*$BG52))</f>
        <v>0.923321538721413</v>
      </c>
      <c r="CO52" s="144" t="n">
        <f aca="false">IF(CH52=0," ",(CN52-CH52)*100/CN52)</f>
        <v>98.0505166136462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40.369529085873</v>
      </c>
      <c r="ER52" s="144" t="n">
        <f aca="false">IF(AND(0&lt;ER43,ER43&lt;100),(ER43/100)*(ER$24-ER$23)+ER$23,"NA")</f>
        <v>257.593732512591</v>
      </c>
      <c r="ES52" s="144" t="n">
        <f aca="false">IF(AND(0&lt;ES43,ES43&lt;100),(ES43/100)*(ES$24-ES$23)+ES$23,"NA")</f>
        <v>245.976884975234</v>
      </c>
      <c r="ET52" s="148" t="n">
        <f aca="false">IF(AND(0&lt;ET43,ET43&lt;100),(ET43/100)*(ET$24-ET$23)+ET$23,"NA")</f>
        <v>235.632721202003</v>
      </c>
      <c r="EU52" s="20"/>
      <c r="EV52" s="84" t="s">
        <v>310</v>
      </c>
      <c r="EW52" s="144" t="n">
        <f aca="false">IF(AND(0&lt;EW43,EW43&lt;100),(EW43/100)*(EW$24-EW$23)+EW$23,"NA")</f>
        <v>203.272576177285</v>
      </c>
      <c r="EX52" s="144" t="n">
        <f aca="false">IF(AND(0&lt;EX43,EX43&lt;100),(EX43/100)*(EX$24-EX$23)+EX$23,"NA")</f>
        <v>233.11695579183</v>
      </c>
      <c r="EY52" s="144" t="n">
        <f aca="false">IF(AND(0&lt;EY43,EY43&lt;100),(EY43/100)*(EY$24-EY$23)+EY$23,"NA")</f>
        <v>212.988442487617</v>
      </c>
      <c r="EZ52" s="148" t="n">
        <f aca="false">IF(AND(0&lt;EZ43,EZ43&lt;100),(EZ43/100)*(EZ$24-EZ$23)+EZ$23,"NA")</f>
        <v>195.06510851419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5937</v>
      </c>
      <c r="BB53" s="101" t="n">
        <v>0.604166666666667</v>
      </c>
      <c r="BC53" s="138" t="n">
        <f aca="false">(BB53-$BB$9)*24+24+24+24+24</f>
        <v>103</v>
      </c>
      <c r="BD53" s="141" t="n">
        <v>25</v>
      </c>
      <c r="BE53" s="141" t="n">
        <v>68</v>
      </c>
      <c r="BF53" s="141" t="n">
        <v>69</v>
      </c>
      <c r="BG53" s="142" t="n">
        <v>185</v>
      </c>
      <c r="BH53" s="138" t="n">
        <v>4.82</v>
      </c>
      <c r="BI53" s="138" t="n">
        <v>0.92</v>
      </c>
      <c r="BJ53" s="146"/>
      <c r="BK53" s="116" t="n">
        <f aca="false">BH53+BI53</f>
        <v>5.74</v>
      </c>
      <c r="BL53" s="143" t="n">
        <f aca="false">(0.0000005885777787*BG53)/($M$6*$E$23)</f>
        <v>0.127726556081525</v>
      </c>
      <c r="BM53" s="116" t="n">
        <f aca="false">BH53/BK53</f>
        <v>0.839721254355401</v>
      </c>
      <c r="BN53" s="116" t="n">
        <f aca="false">(BG53-BK53)/BK53</f>
        <v>31.2299651567944</v>
      </c>
      <c r="BO53" s="116" t="n">
        <f aca="false">BH53/($M$5*2.628758183)</f>
        <v>11.0013922874396</v>
      </c>
      <c r="BP53" s="116" t="n">
        <f aca="false">BO53*1.03^($M$7-BD53)</f>
        <v>10.8720830474898</v>
      </c>
      <c r="BQ53" s="116" t="n">
        <f aca="false">$AB$12*(1+BN53-BM53+(BM53*$BE$5))/(1+BN53-BM53-(BN53*BM53*$BE$5))</f>
        <v>427.840332901807</v>
      </c>
      <c r="BR53" s="116" t="n">
        <f aca="false">(BK53*$AB$12-BI53*BQ53)/BH53</f>
        <v>239.277363844468</v>
      </c>
      <c r="BS53" s="116" t="n">
        <f aca="false">($AB$12*BK53+BN53*BK53*BQ53)/BG53</f>
        <v>422.927503113394</v>
      </c>
      <c r="BT53" s="144" t="n">
        <f aca="false">0.01*(((BS53+BQ53)/2)-BR53)</f>
        <v>1.86106554163132</v>
      </c>
      <c r="BU53" s="144" t="n">
        <f aca="false">((BE53+BF53)/2)-BT53</f>
        <v>66.6389344583687</v>
      </c>
      <c r="BV53" s="143" t="n">
        <f aca="false">BP53/BU53</f>
        <v>0.163149112990122</v>
      </c>
      <c r="BW53" s="138" t="n">
        <v>7.38</v>
      </c>
      <c r="BX53" s="138" t="n">
        <v>7.44</v>
      </c>
      <c r="BY53" s="138"/>
      <c r="BZ53" s="142" t="n">
        <v>225</v>
      </c>
      <c r="CA53" s="142" t="n">
        <v>272</v>
      </c>
      <c r="CB53" s="142"/>
      <c r="CC53" s="116" t="n">
        <f aca="false">IF(BZ53=0," ",($AB$12-(BZ53*$BM53))/(1-$BM53))</f>
        <v>502.641304347826</v>
      </c>
      <c r="CD53" s="116" t="str">
        <f aca="false">IF(CB53=0," ",(CB53-CC53)*100/CB53)</f>
        <v> </v>
      </c>
      <c r="CE53" s="144" t="n">
        <f aca="false">IF(BZ53=0," ",($AB$12-BZ53)*100/$AB$12)</f>
        <v>16.5120593692022</v>
      </c>
      <c r="CF53" s="116" t="n">
        <f aca="false">IF(BZ53=0," ",($AB$12*$BK53+CC53*(2*$BG53-$BK53))/(2*$BG53))</f>
        <v>499.024463572268</v>
      </c>
      <c r="CG53" s="144" t="n">
        <f aca="false">IF(BZ53=0," ",(CF53-BZ53)*100/CF53)</f>
        <v>54.9120300857924</v>
      </c>
      <c r="CH53" s="147" t="s">
        <v>206</v>
      </c>
      <c r="CI53" s="147" t="n">
        <v>0.188</v>
      </c>
      <c r="CJ53" s="147" t="n">
        <v>0.754</v>
      </c>
      <c r="CK53" s="143" t="e">
        <f aca="false">IF(CH53=0," ",($AB$18-(CH53*$BM53))/(1-$BM53))</f>
        <v>#VALUE!</v>
      </c>
      <c r="CL53" s="116" t="e">
        <f aca="false">IF(CJ53=0," ",(CJ53-CK53)*100/CJ53)</f>
        <v>#VALUE!</v>
      </c>
      <c r="CM53" s="144" t="e">
        <f aca="false">IF(CH53=0," ",($AB$18-CH53)*100/$AB$18)</f>
        <v>#VALUE!</v>
      </c>
      <c r="CN53" s="143" t="e">
        <f aca="false">IF(CH53=0," ",($AB$18*$BK53+CK53*(2*$BG53-$BK53))/(2*$BG53))</f>
        <v>#VALUE!</v>
      </c>
      <c r="CO53" s="144" t="e">
        <f aca="false">IF(CH53=0," ",(CN53-CH53)*100/CN53)</f>
        <v>#VALUE!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10.843767313019</v>
      </c>
      <c r="ER53" s="176" t="n">
        <f aca="false">IF(AND(0&lt;ER43,ER43&lt;100),(ER43/100)*(ER$26-ER$25)+ER$25,"NA")</f>
        <v>227.378847229994</v>
      </c>
      <c r="ES53" s="176" t="n">
        <f aca="false">IF(AND(0&lt;ES43,ES43&lt;100),(ES43/100)*(ES$26-ES$25)+ES$25,"NA")</f>
        <v>213.117226197028</v>
      </c>
      <c r="ET53" s="178" t="n">
        <f aca="false">IF(AND(0&lt;ET43,ET43&lt;100),(ET43/100)*(ET$26-ET$25)+ET$25,"NA")</f>
        <v>206.987200890373</v>
      </c>
      <c r="EU53" s="20"/>
      <c r="EV53" s="173" t="s">
        <v>313</v>
      </c>
      <c r="EW53" s="176" t="n">
        <f aca="false">IF(AND(0&lt;EW43,EW43&lt;100),(EW43/100)*(EW$26-EW$25)+EW$25,"NA")</f>
        <v>183.619390581717</v>
      </c>
      <c r="EX53" s="176" t="n">
        <f aca="false">IF(AND(0&lt;EX43,EX43&lt;100),(EX43/100)*(EX$26-EX$25)+EX$25,"NA")</f>
        <v>212.269725797426</v>
      </c>
      <c r="EY53" s="176" t="n">
        <f aca="false">IF(AND(0&lt;EY43,EY43&lt;100),(EY43/100)*(EY$26-EY$25)+EY$25,"NA")</f>
        <v>187.558613098514</v>
      </c>
      <c r="EZ53" s="178" t="n">
        <f aca="false">IF(AND(0&lt;EZ43,EZ43&lt;100),(EZ43/100)*(EZ$26-EZ$25)+EZ$25,"NA")</f>
        <v>176.937117417919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5937</v>
      </c>
      <c r="BB54" s="101" t="n">
        <v>0.625</v>
      </c>
      <c r="BC54" s="138" t="n">
        <f aca="false">(BB54-$BB$9)*24+24+24+24+24</f>
        <v>103.5</v>
      </c>
      <c r="BD54" s="141" t="n">
        <v>25</v>
      </c>
      <c r="BE54" s="141" t="n">
        <v>68</v>
      </c>
      <c r="BF54" s="141" t="n">
        <v>70</v>
      </c>
      <c r="BG54" s="142" t="n">
        <v>185</v>
      </c>
      <c r="BH54" s="138" t="n">
        <v>4.58</v>
      </c>
      <c r="BI54" s="138" t="n">
        <v>0.86</v>
      </c>
      <c r="BJ54" s="146"/>
      <c r="BK54" s="116" t="n">
        <f aca="false">BH54+BI54</f>
        <v>5.44</v>
      </c>
      <c r="BL54" s="143" t="n">
        <f aca="false">(0.0000005885777787*BG54)/($M$6*$E$23)</f>
        <v>0.127726556081525</v>
      </c>
      <c r="BM54" s="116" t="n">
        <f aca="false">BH54/BK54</f>
        <v>0.841911764705882</v>
      </c>
      <c r="BN54" s="116" t="n">
        <f aca="false">(BG54-BK54)/BK54</f>
        <v>33.0073529411765</v>
      </c>
      <c r="BO54" s="116" t="n">
        <f aca="false">BH54/($M$5*2.628758183)</f>
        <v>10.4536051196003</v>
      </c>
      <c r="BP54" s="116" t="n">
        <f aca="false">BO54*1.03^($M$7-BD54)</f>
        <v>10.3307345140048</v>
      </c>
      <c r="BQ54" s="116" t="n">
        <f aca="false">$AB$12*(1+BN54-BM54+(BM54*$BE$5))/(1+BN54-BM54-(BN54*BM54*$BE$5))</f>
        <v>428.308968928904</v>
      </c>
      <c r="BR54" s="116" t="n">
        <f aca="false">(BK54*$AB$12-BI54*BQ54)/BH54</f>
        <v>239.679975266625</v>
      </c>
      <c r="BS54" s="116" t="n">
        <f aca="false">($AB$12*BK54+BN54*BK54*BQ54)/BG54</f>
        <v>423.639126815535</v>
      </c>
      <c r="BT54" s="144" t="n">
        <f aca="false">0.01*(((BS54+BQ54)/2)-BR54)</f>
        <v>1.86294072605595</v>
      </c>
      <c r="BU54" s="144" t="n">
        <f aca="false">((BE54+BF54)/2)-BT54</f>
        <v>67.1370592739441</v>
      </c>
      <c r="BV54" s="143" t="n">
        <f aca="false">BP54/BU54</f>
        <v>0.153875290722097</v>
      </c>
      <c r="BW54" s="138" t="n">
        <v>7.57</v>
      </c>
      <c r="BX54" s="138" t="n">
        <v>7.66</v>
      </c>
      <c r="BY54" s="138"/>
      <c r="BZ54" s="142" t="n">
        <v>226</v>
      </c>
      <c r="CA54" s="142" t="n">
        <v>272</v>
      </c>
      <c r="CB54" s="142"/>
      <c r="CC54" s="116" t="n">
        <f aca="false">IF(BZ54=0," ",($AB$12-(BZ54*$BM54))/(1-$BM54))</f>
        <v>501.162790697674</v>
      </c>
      <c r="CD54" s="116" t="str">
        <f aca="false">IF(CB54=0," ",(CB54-CC54)*100/CB54)</f>
        <v> </v>
      </c>
      <c r="CE54" s="144" t="n">
        <f aca="false">IF(BZ54=0," ",($AB$12-BZ54)*100/$AB$12)</f>
        <v>16.1410018552876</v>
      </c>
      <c r="CF54" s="116" t="n">
        <f aca="false">IF(BZ54=0," ",($AB$12*$BK54+CC54*(2*$BG54-$BK54))/(2*$BG54))</f>
        <v>497.756721558768</v>
      </c>
      <c r="CG54" s="144" t="n">
        <f aca="false">IF(BZ54=0," ",(CF54-BZ54)*100/CF54)</f>
        <v>54.5962936889608</v>
      </c>
      <c r="CH54" s="147" t="s">
        <v>206</v>
      </c>
      <c r="CI54" s="147" t="n">
        <v>0.21</v>
      </c>
      <c r="CJ54" s="147" t="n">
        <v>0.796</v>
      </c>
      <c r="CK54" s="143" t="e">
        <f aca="false">IF(CH54=0," ",($AB$18-(CH54*$BM54))/(1-$BM54))</f>
        <v>#VALUE!</v>
      </c>
      <c r="CL54" s="116" t="e">
        <f aca="false">IF(CJ54=0," ",(CJ54-CK54)*100/CJ54)</f>
        <v>#VALUE!</v>
      </c>
      <c r="CM54" s="144" t="e">
        <f aca="false">IF(CH54=0," ",($AB$18-CH54)*100/$AB$18)</f>
        <v>#VALUE!</v>
      </c>
      <c r="CN54" s="143" t="e">
        <f aca="false">IF(CH54=0," ",($AB$18*$BK54+CK54*(2*$BG54-$BK54))/(2*$BG54))</f>
        <v>#VALUE!</v>
      </c>
      <c r="CO54" s="144" t="e">
        <f aca="false">IF(CH54=0," ",(CN54-CH54)*100/CN54)</f>
        <v>#VALUE!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5937</v>
      </c>
      <c r="BB55" s="101" t="n">
        <v>0.645833333333333</v>
      </c>
      <c r="BC55" s="138" t="n">
        <f aca="false">(BB55-$BB$9)*24+24+24+24+24</f>
        <v>104</v>
      </c>
      <c r="BD55" s="141" t="n">
        <v>25</v>
      </c>
      <c r="BE55" s="141" t="n">
        <v>68</v>
      </c>
      <c r="BF55" s="141" t="n">
        <v>69</v>
      </c>
      <c r="BG55" s="142" t="n">
        <v>185</v>
      </c>
      <c r="BH55" s="138" t="n">
        <v>4.62</v>
      </c>
      <c r="BI55" s="138" t="n">
        <v>0.85</v>
      </c>
      <c r="BJ55" s="146"/>
      <c r="BK55" s="116" t="n">
        <f aca="false">BH55+BI55</f>
        <v>5.47</v>
      </c>
      <c r="BL55" s="143" t="n">
        <f aca="false">(0.0000005885777787*BG55)/($M$6*$E$23)</f>
        <v>0.127726556081525</v>
      </c>
      <c r="BM55" s="116" t="n">
        <f aca="false">BH55/BK55</f>
        <v>0.844606946983547</v>
      </c>
      <c r="BN55" s="116" t="n">
        <f aca="false">(BG55-BK55)/BK55</f>
        <v>32.8208409506399</v>
      </c>
      <c r="BO55" s="116" t="n">
        <f aca="false">BH55/($M$5*2.628758183)</f>
        <v>10.5449029809069</v>
      </c>
      <c r="BP55" s="116" t="n">
        <f aca="false">BO55*1.03^($M$7-BD55)</f>
        <v>10.4209592695856</v>
      </c>
      <c r="BQ55" s="116" t="n">
        <f aca="false">$AB$12*(1+BN55-BM55+(BM55*$BE$5))/(1+BN55-BM55-(BN55*BM55*$BE$5))</f>
        <v>429.150003745109</v>
      </c>
      <c r="BR55" s="116" t="n">
        <f aca="false">(BK55*$AB$12-BI55*BQ55)/BH55</f>
        <v>240.127163813129</v>
      </c>
      <c r="BS55" s="116" t="n">
        <f aca="false">($AB$12*BK55+BN55*BK55*BQ55)/BG55</f>
        <v>424.429541472213</v>
      </c>
      <c r="BT55" s="144" t="n">
        <f aca="false">0.01*(((BS55+BQ55)/2)-BR55)</f>
        <v>1.86662608795532</v>
      </c>
      <c r="BU55" s="144" t="n">
        <f aca="false">((BE55+BF55)/2)-BT55</f>
        <v>66.6333739120447</v>
      </c>
      <c r="BV55" s="143" t="n">
        <f aca="false">BP55/BU55</f>
        <v>0.156392490095746</v>
      </c>
      <c r="BW55" s="138" t="n">
        <v>7.76</v>
      </c>
      <c r="BX55" s="138" t="n">
        <v>7.74</v>
      </c>
      <c r="BY55" s="138"/>
      <c r="BZ55" s="142" t="n">
        <v>230</v>
      </c>
      <c r="CA55" s="142" t="n">
        <v>272</v>
      </c>
      <c r="CB55" s="142"/>
      <c r="CC55" s="116" t="n">
        <f aca="false">IF(BZ55=0," ",($AB$12-(BZ55*$BM55))/(1-$BM55))</f>
        <v>484.194117647059</v>
      </c>
      <c r="CD55" s="116" t="str">
        <f aca="false">IF(CB55=0," ",(CB55-CC55)*100/CB55)</f>
        <v> </v>
      </c>
      <c r="CE55" s="144" t="n">
        <f aca="false">IF(BZ55=0," ",($AB$12-BZ55)*100/$AB$12)</f>
        <v>14.6567717996289</v>
      </c>
      <c r="CF55" s="116" t="n">
        <f aca="false">IF(BZ55=0," ",($AB$12*$BK55+CC55*(2*$BG55-$BK55))/(2*$BG55))</f>
        <v>481.020126232115</v>
      </c>
      <c r="CG55" s="144" t="n">
        <f aca="false">IF(BZ55=0," ",(CF55-BZ55)*100/CF55)</f>
        <v>52.1849528830288</v>
      </c>
      <c r="CH55" s="147" t="s">
        <v>206</v>
      </c>
      <c r="CI55" s="147" t="n">
        <v>0.217</v>
      </c>
      <c r="CJ55" s="147" t="n">
        <v>0.819</v>
      </c>
      <c r="CK55" s="143" t="e">
        <f aca="false">IF(CH55=0," ",($AB$18-(CH55*$BM55))/(1-$BM55))</f>
        <v>#VALUE!</v>
      </c>
      <c r="CL55" s="116" t="e">
        <f aca="false">IF(CJ55=0," ",(CJ55-CK55)*100/CJ55)</f>
        <v>#VALUE!</v>
      </c>
      <c r="CM55" s="144" t="e">
        <f aca="false">IF(CH55=0," ",($AB$18-CH55)*100/$AB$18)</f>
        <v>#VALUE!</v>
      </c>
      <c r="CN55" s="143" t="e">
        <f aca="false">IF(CH55=0," ",($AB$18*$BK55+CK55*(2*$BG55-$BK55))/(2*$BG55))</f>
        <v>#VALUE!</v>
      </c>
      <c r="CO55" s="144" t="e">
        <f aca="false">IF(CH55=0," ",(CN55-CH55)*100/CN55)</f>
        <v>#VALUE!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5937</v>
      </c>
      <c r="BB56" s="101" t="n">
        <v>0.65625</v>
      </c>
      <c r="BC56" s="138" t="n">
        <f aca="false">(BB56-$BB$9)*24+24+24+24+24</f>
        <v>104.25</v>
      </c>
      <c r="BD56" s="141" t="n">
        <v>25</v>
      </c>
      <c r="BE56" s="141" t="n">
        <v>68</v>
      </c>
      <c r="BF56" s="141" t="n">
        <v>69</v>
      </c>
      <c r="BG56" s="142" t="n">
        <v>185</v>
      </c>
      <c r="BH56" s="138" t="n">
        <v>4.67</v>
      </c>
      <c r="BI56" s="138" t="n">
        <v>0.84</v>
      </c>
      <c r="BJ56" s="146"/>
      <c r="BK56" s="116" t="n">
        <f aca="false">BH56+BI56</f>
        <v>5.51</v>
      </c>
      <c r="BL56" s="143" t="n">
        <f aca="false">(0.0000005885777787*BG56)/($M$6*$E$23)</f>
        <v>0.127726556081525</v>
      </c>
      <c r="BM56" s="116" t="n">
        <f aca="false">BH56/BK56</f>
        <v>0.847549909255898</v>
      </c>
      <c r="BN56" s="116" t="n">
        <f aca="false">(BG56-BK56)/BK56</f>
        <v>32.5753176043557</v>
      </c>
      <c r="BO56" s="116" t="n">
        <f aca="false">BH56/($M$5*2.628758183)</f>
        <v>10.6590253075401</v>
      </c>
      <c r="BP56" s="116" t="n">
        <f aca="false">BO56*1.03^($M$7-BD56)</f>
        <v>10.5337402140616</v>
      </c>
      <c r="BQ56" s="116" t="n">
        <f aca="false">$AB$12*(1+BN56-BM56+(BM56*$BE$5))/(1+BN56-BM56-(BN56*BM56*$BE$5))</f>
        <v>430.077405508597</v>
      </c>
      <c r="BR56" s="116" t="n">
        <f aca="false">(BK56*$AB$12-BI56*BQ56)/BH56</f>
        <v>240.616697938497</v>
      </c>
      <c r="BS56" s="116" t="n">
        <f aca="false">($AB$12*BK56+BN56*BK56*BQ56)/BG56</f>
        <v>425.294802782368</v>
      </c>
      <c r="BT56" s="144" t="n">
        <f aca="false">0.01*(((BS56+BQ56)/2)-BR56)</f>
        <v>1.87069406206986</v>
      </c>
      <c r="BU56" s="144" t="n">
        <f aca="false">((BE56+BF56)/2)-BT56</f>
        <v>66.6293059379301</v>
      </c>
      <c r="BV56" s="143" t="n">
        <f aca="false">BP56/BU56</f>
        <v>0.158094701209623</v>
      </c>
      <c r="BW56" s="138"/>
      <c r="BX56" s="138"/>
      <c r="BY56" s="138"/>
      <c r="BZ56" s="142"/>
      <c r="CA56" s="142"/>
      <c r="CB56" s="142"/>
      <c r="CC56" s="116" t="str">
        <f aca="false">IF(BZ56=0," ",($AB$12-(BZ56*$BM56))/(1-$BM56))</f>
        <v> </v>
      </c>
      <c r="CD56" s="116" t="str">
        <f aca="false">IF(CB56=0," ",(CB56-CC56)*100/CB56)</f>
        <v> </v>
      </c>
      <c r="CE56" s="144" t="str">
        <f aca="false">IF(BZ56=0," ",($AB$12-BZ56)*100/$AB$12)</f>
        <v> </v>
      </c>
      <c r="CF56" s="116" t="str">
        <f aca="false">IF(BZ56=0," ",($AB$12*$BK56+CC56*(2*$BG56-$BK56))/(2*$BG56))</f>
        <v> </v>
      </c>
      <c r="CG56" s="144" t="str">
        <f aca="false">IF(BZ56=0," ",(CF56-BZ56)*100/CF56)</f>
        <v> </v>
      </c>
      <c r="CH56" s="147"/>
      <c r="CI56" s="147"/>
      <c r="CJ56" s="147"/>
      <c r="CK56" s="143" t="str">
        <f aca="false">IF(CH56=0," ",($AB$18-(CH56*$BM56))/(1-$BM56))</f>
        <v> </v>
      </c>
      <c r="CL56" s="116" t="str">
        <f aca="false">IF(CJ56=0," ",(CJ56-CK56)*100/CJ56)</f>
        <v> </v>
      </c>
      <c r="CM56" s="144" t="str">
        <f aca="false">IF(CH56=0," ",($AB$18-CH56)*100/$AB$18)</f>
        <v> </v>
      </c>
      <c r="CN56" s="143" t="str">
        <f aca="false">IF(CH56=0," ",($AB$18*$BK56+CK56*(2*$BG56-$BK56))/(2*$BG56))</f>
        <v> </v>
      </c>
      <c r="CO56" s="144" t="str">
        <f aca="false">IF(CH56=0," ",(CN56-CH56)*100/CN56)</f>
        <v> 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5937</v>
      </c>
      <c r="BB57" s="101" t="n">
        <v>0.666666666666667</v>
      </c>
      <c r="BC57" s="138" t="n">
        <f aca="false">(BB57-$BB$9)*24+24+24+24+24</f>
        <v>104.5</v>
      </c>
      <c r="BD57" s="141" t="n">
        <v>25</v>
      </c>
      <c r="BE57" s="141" t="n">
        <v>68</v>
      </c>
      <c r="BF57" s="141" t="n">
        <v>70</v>
      </c>
      <c r="BG57" s="142" t="n">
        <v>185</v>
      </c>
      <c r="BH57" s="138" t="n">
        <v>4.6</v>
      </c>
      <c r="BI57" s="138" t="n">
        <v>0.82</v>
      </c>
      <c r="BJ57" s="146"/>
      <c r="BK57" s="116" t="n">
        <f aca="false">BH57+BI57</f>
        <v>5.42</v>
      </c>
      <c r="BL57" s="143" t="n">
        <f aca="false">(0.0000005885777787*BG57)/($M$6*$E$23)</f>
        <v>0.127726556081525</v>
      </c>
      <c r="BM57" s="116" t="n">
        <f aca="false">BH57/BK57</f>
        <v>0.848708487084871</v>
      </c>
      <c r="BN57" s="116" t="n">
        <f aca="false">(BG57-BK57)/BK57</f>
        <v>33.1328413284133</v>
      </c>
      <c r="BO57" s="116" t="n">
        <f aca="false">BH57/($M$5*2.628758183)</f>
        <v>10.4992540502536</v>
      </c>
      <c r="BP57" s="116" t="n">
        <f aca="false">BO57*1.03^($M$7-BD57)</f>
        <v>10.3758468917952</v>
      </c>
      <c r="BQ57" s="116" t="n">
        <f aca="false">$AB$12*(1+BN57-BM57+(BM57*$BE$5))/(1+BN57-BM57-(BN57*BM57*$BE$5))</f>
        <v>430.372184967985</v>
      </c>
      <c r="BR57" s="116" t="n">
        <f aca="false">(BK57*$AB$12-BI57*BQ57)/BH57</f>
        <v>240.822784418751</v>
      </c>
      <c r="BS57" s="116" t="n">
        <f aca="false">($AB$12*BK57+BN57*BK57*BQ57)/BG57</f>
        <v>425.659064738112</v>
      </c>
      <c r="BT57" s="144" t="n">
        <f aca="false">0.01*(((BS57+BQ57)/2)-BR57)</f>
        <v>1.87192840434298</v>
      </c>
      <c r="BU57" s="144" t="n">
        <f aca="false">((BE57+BF57)/2)-BT57</f>
        <v>67.128071595657</v>
      </c>
      <c r="BV57" s="143" t="n">
        <f aca="false">BP57/BU57</f>
        <v>0.154567927323962</v>
      </c>
      <c r="BW57" s="138" t="n">
        <v>7.94</v>
      </c>
      <c r="BX57" s="138" t="n">
        <v>7.79</v>
      </c>
      <c r="BY57" s="138"/>
      <c r="BZ57" s="142" t="n">
        <v>227</v>
      </c>
      <c r="CA57" s="142" t="n">
        <v>271</v>
      </c>
      <c r="CB57" s="142"/>
      <c r="CC57" s="116" t="n">
        <f aca="false">IF(BZ57=0," ",($AB$12-(BZ57*$BM57))/(1-$BM57))</f>
        <v>507.914634146341</v>
      </c>
      <c r="CD57" s="116" t="str">
        <f aca="false">IF(CB57=0," ",(CB57-CC57)*100/CB57)</f>
        <v> </v>
      </c>
      <c r="CE57" s="144" t="n">
        <f aca="false">IF(BZ57=0," ",($AB$12-BZ57)*100/$AB$12)</f>
        <v>15.7699443413729</v>
      </c>
      <c r="CF57" s="116" t="n">
        <f aca="false">IF(BZ57=0," ",($AB$12*$BK57+CC57*(2*$BG57-$BK57))/(2*$BG57))</f>
        <v>504.422181938035</v>
      </c>
      <c r="CG57" s="144" t="n">
        <f aca="false">IF(BZ57=0," ",(CF57-BZ57)*100/CF57)</f>
        <v>54.9980139398617</v>
      </c>
      <c r="CH57" s="147" t="s">
        <v>206</v>
      </c>
      <c r="CI57" s="147" t="n">
        <v>0.199</v>
      </c>
      <c r="CJ57" s="147" t="n">
        <v>0.916</v>
      </c>
      <c r="CK57" s="143" t="e">
        <f aca="false">IF(CH57=0," ",($AB$18-(CH57*$BM57))/(1-$BM57))</f>
        <v>#VALUE!</v>
      </c>
      <c r="CL57" s="116" t="e">
        <f aca="false">IF(CJ57=0," ",(CJ57-CK57)*100/CJ57)</f>
        <v>#VALUE!</v>
      </c>
      <c r="CM57" s="144" t="e">
        <f aca="false">IF(CH57=0," ",($AB$18-CH57)*100/$AB$18)</f>
        <v>#VALUE!</v>
      </c>
      <c r="CN57" s="143" t="e">
        <f aca="false">IF(CH57=0," ",($AB$18*$BK57+CK57*(2*$BG57-$BK57))/(2*$BG57))</f>
        <v>#VALUE!</v>
      </c>
      <c r="CO57" s="144" t="e">
        <f aca="false">IF(CH57=0," ",(CN57-CH57)*100/CN57)</f>
        <v>#VALUE!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5937</v>
      </c>
      <c r="BB58" s="101" t="n">
        <v>0.677083333333333</v>
      </c>
      <c r="BC58" s="138" t="n">
        <f aca="false">(BB58-$BB$9)*24+24+24+24+24</f>
        <v>104.75</v>
      </c>
      <c r="BD58" s="141" t="n">
        <v>25</v>
      </c>
      <c r="BE58" s="141" t="n">
        <v>68</v>
      </c>
      <c r="BF58" s="141" t="n">
        <v>70</v>
      </c>
      <c r="BG58" s="142" t="n">
        <v>185</v>
      </c>
      <c r="BH58" s="138" t="n">
        <v>4.7</v>
      </c>
      <c r="BI58" s="138" t="n">
        <v>0.64</v>
      </c>
      <c r="BJ58" s="146"/>
      <c r="BK58" s="116" t="n">
        <f aca="false">BH58+BI58</f>
        <v>5.34</v>
      </c>
      <c r="BL58" s="143" t="n">
        <f aca="false">(0.0000005885777787*BG58)/($M$6*$E$23)</f>
        <v>0.127726556081525</v>
      </c>
      <c r="BM58" s="116" t="n">
        <f aca="false">BH58/BK58</f>
        <v>0.880149812734082</v>
      </c>
      <c r="BN58" s="116" t="n">
        <f aca="false">(BG58-BK58)/BK58</f>
        <v>33.6441947565543</v>
      </c>
      <c r="BO58" s="116" t="n">
        <f aca="false">BH58/($M$5*2.628758183)</f>
        <v>10.72749870352</v>
      </c>
      <c r="BP58" s="116" t="n">
        <f aca="false">BO58*1.03^($M$7-BD58)</f>
        <v>10.6014087807473</v>
      </c>
      <c r="BQ58" s="116" t="n">
        <f aca="false">$AB$12*(1+BN58-BM58+(BM58*$BE$5))/(1+BN58-BM58-(BN58*BM58*$BE$5))</f>
        <v>440.191056888371</v>
      </c>
      <c r="BR58" s="116" t="n">
        <f aca="false">(BK58*$AB$12-BI58*BQ58)/BH58</f>
        <v>246.256962466264</v>
      </c>
      <c r="BS58" s="116" t="n">
        <f aca="false">($AB$12*BK58+BN58*BK58*BQ58)/BG58</f>
        <v>435.264082597647</v>
      </c>
      <c r="BT58" s="144" t="n">
        <f aca="false">0.01*(((BS58+BQ58)/2)-BR58)</f>
        <v>1.91470607276745</v>
      </c>
      <c r="BU58" s="144" t="n">
        <f aca="false">((BE58+BF58)/2)-BT58</f>
        <v>67.0852939272326</v>
      </c>
      <c r="BV58" s="143" t="n">
        <f aca="false">BP58/BU58</f>
        <v>0.158028804230129</v>
      </c>
      <c r="BW58" s="138"/>
      <c r="BX58" s="138"/>
      <c r="BY58" s="138"/>
      <c r="BZ58" s="142"/>
      <c r="CA58" s="142"/>
      <c r="CB58" s="142"/>
      <c r="CC58" s="116" t="str">
        <f aca="false">IF(BZ58=0," ",($AB$12-(BZ58*$BM58))/(1-$BM58))</f>
        <v> </v>
      </c>
      <c r="CD58" s="116" t="str">
        <f aca="false">IF(CB58=0," ",(CB58-CC58)*100/CB58)</f>
        <v> </v>
      </c>
      <c r="CE58" s="144" t="str">
        <f aca="false">IF(BZ58=0," ",($AB$12-BZ58)*100/$AB$12)</f>
        <v> </v>
      </c>
      <c r="CF58" s="116" t="str">
        <f aca="false">IF(BZ58=0," ",($AB$12*$BK58+CC58*(2*$BG58-$BK58))/(2*$BG58))</f>
        <v> </v>
      </c>
      <c r="CG58" s="144" t="str">
        <f aca="false">IF(BZ58=0," ",(CF58-BZ58)*100/CF58)</f>
        <v> </v>
      </c>
      <c r="CH58" s="147"/>
      <c r="CI58" s="147"/>
      <c r="CJ58" s="147"/>
      <c r="CK58" s="143" t="str">
        <f aca="false">IF(CH58=0," ",($AB$18-(CH58*$BM58))/(1-$BM58))</f>
        <v> </v>
      </c>
      <c r="CL58" s="116" t="str">
        <f aca="false">IF(CJ58=0," ",(CJ58-CK58)*100/CJ58)</f>
        <v> </v>
      </c>
      <c r="CM58" s="144" t="str">
        <f aca="false">IF(CH58=0," ",($AB$18-CH58)*100/$AB$18)</f>
        <v> </v>
      </c>
      <c r="CN58" s="143" t="str">
        <f aca="false">IF(CH58=0," ",($AB$18*$BK58+CK58*(2*$BG58-$BK58))/(2*$BG58))</f>
        <v> </v>
      </c>
      <c r="CO58" s="144" t="str">
        <f aca="false">IF(CH58=0," ",(CN58-CH58)*100/CN58)</f>
        <v> 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5937</v>
      </c>
      <c r="BB59" s="101" t="n">
        <v>0.6875</v>
      </c>
      <c r="BC59" s="138" t="n">
        <f aca="false">(BB59-$BB$9)*24+24+24+24+24</f>
        <v>105</v>
      </c>
      <c r="BD59" s="141" t="n">
        <v>25</v>
      </c>
      <c r="BE59" s="141" t="n">
        <v>68</v>
      </c>
      <c r="BF59" s="141" t="n">
        <v>70</v>
      </c>
      <c r="BG59" s="142" t="n">
        <v>185</v>
      </c>
      <c r="BH59" s="138" t="n">
        <v>4.67</v>
      </c>
      <c r="BI59" s="138" t="n">
        <v>0.61</v>
      </c>
      <c r="BJ59" s="146"/>
      <c r="BK59" s="116" t="n">
        <f aca="false">BH59+BI59</f>
        <v>5.28</v>
      </c>
      <c r="BL59" s="143" t="n">
        <f aca="false">(0.0000005885777787*BG59)/($M$6*$E$23)</f>
        <v>0.127726556081525</v>
      </c>
      <c r="BM59" s="116" t="n">
        <f aca="false">BH59/BK59</f>
        <v>0.884469696969697</v>
      </c>
      <c r="BN59" s="116" t="n">
        <f aca="false">(BG59-BK59)/BK59</f>
        <v>34.0378787878788</v>
      </c>
      <c r="BO59" s="116" t="n">
        <f aca="false">BH59/($M$5*2.628758183)</f>
        <v>10.6590253075401</v>
      </c>
      <c r="BP59" s="116" t="n">
        <f aca="false">BO59*1.03^($M$7-BD59)</f>
        <v>10.5337402140616</v>
      </c>
      <c r="BQ59" s="116" t="n">
        <f aca="false">$AB$12*(1+BN59-BM59+(BM59*$BE$5))/(1+BN59-BM59-(BN59*BM59*$BE$5))</f>
        <v>441.537472269668</v>
      </c>
      <c r="BR59" s="116" t="n">
        <f aca="false">(BK59*$AB$12-BI59*BQ59)/BH59</f>
        <v>247.028295913384</v>
      </c>
      <c r="BS59" s="116" t="n">
        <f aca="false">($AB$12*BK59+BN59*BK59*BQ59)/BG59</f>
        <v>436.627429817864</v>
      </c>
      <c r="BT59" s="144" t="n">
        <f aca="false">0.01*(((BS59+BQ59)/2)-BR59)</f>
        <v>1.92054155130382</v>
      </c>
      <c r="BU59" s="144" t="n">
        <f aca="false">((BE59+BF59)/2)-BT59</f>
        <v>67.0794584486962</v>
      </c>
      <c r="BV59" s="143" t="n">
        <f aca="false">BP59/BU59</f>
        <v>0.157033769467863</v>
      </c>
      <c r="BW59" s="138"/>
      <c r="BX59" s="138"/>
      <c r="BY59" s="138"/>
      <c r="BZ59" s="142"/>
      <c r="CA59" s="142"/>
      <c r="CB59" s="142"/>
      <c r="CC59" s="116" t="str">
        <f aca="false">IF(BZ59=0," ",($AB$12-(BZ59*$BM59))/(1-$BM59))</f>
        <v> </v>
      </c>
      <c r="CD59" s="116" t="str">
        <f aca="false">IF(CB59=0," ",(CB59-CC59)*100/CB59)</f>
        <v> </v>
      </c>
      <c r="CE59" s="144" t="str">
        <f aca="false">IF(BZ59=0," ",($AB$12-BZ59)*100/$AB$12)</f>
        <v> </v>
      </c>
      <c r="CF59" s="116" t="str">
        <f aca="false">IF(BZ59=0," ",($AB$12*$BK59+CC59*(2*$BG59-$BK59))/(2*$BG59))</f>
        <v> </v>
      </c>
      <c r="CG59" s="144" t="str">
        <f aca="false">IF(BZ59=0," ",(CF59-BZ59)*100/CF59)</f>
        <v> </v>
      </c>
      <c r="CH59" s="147"/>
      <c r="CI59" s="147"/>
      <c r="CJ59" s="147"/>
      <c r="CK59" s="143" t="str">
        <f aca="false">IF(CH59=0," ",($AB$18-(CH59*$BM59))/(1-$BM59))</f>
        <v> </v>
      </c>
      <c r="CL59" s="116" t="str">
        <f aca="false">IF(CJ59=0," ",(CJ59-CK59)*100/CJ59)</f>
        <v> </v>
      </c>
      <c r="CM59" s="144" t="str">
        <f aca="false">IF(CH59=0," ",($AB$18-CH59)*100/$AB$18)</f>
        <v> </v>
      </c>
      <c r="CN59" s="143" t="str">
        <f aca="false">IF(CH59=0," ",($AB$18*$BK59+CK59*(2*$BG59-$BK59))/(2*$BG59))</f>
        <v> </v>
      </c>
      <c r="CO59" s="144" t="str">
        <f aca="false">IF(CH59=0," ",(CN59-CH59)*100/CN59)</f>
        <v> 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5937</v>
      </c>
      <c r="BB60" s="101" t="n">
        <v>0.708333333333333</v>
      </c>
      <c r="BC60" s="138" t="n">
        <f aca="false">(BB60-$BB$9)*24+24+24+24+24</f>
        <v>105.5</v>
      </c>
      <c r="BD60" s="141" t="n">
        <v>25</v>
      </c>
      <c r="BE60" s="141" t="n">
        <v>68</v>
      </c>
      <c r="BF60" s="141" t="n">
        <v>70</v>
      </c>
      <c r="BG60" s="142" t="n">
        <v>185</v>
      </c>
      <c r="BH60" s="138" t="n">
        <v>4.69</v>
      </c>
      <c r="BI60" s="138" t="n">
        <v>0.58</v>
      </c>
      <c r="BJ60" s="146"/>
      <c r="BK60" s="116" t="n">
        <f aca="false">BH60+BI60</f>
        <v>5.27</v>
      </c>
      <c r="BL60" s="143" t="n">
        <f aca="false">(0.0000005885777787*BG60)/($M$6*$E$23)</f>
        <v>0.127726556081525</v>
      </c>
      <c r="BM60" s="116" t="n">
        <f aca="false">BH60/BK60</f>
        <v>0.889943074003795</v>
      </c>
      <c r="BN60" s="116" t="n">
        <f aca="false">(BG60-BK60)/BK60</f>
        <v>34.1043643263757</v>
      </c>
      <c r="BO60" s="116" t="n">
        <f aca="false">BH60/($M$5*2.628758183)</f>
        <v>10.7046742381933</v>
      </c>
      <c r="BP60" s="116" t="n">
        <f aca="false">BO60*1.03^($M$7-BD60)</f>
        <v>10.5788525918521</v>
      </c>
      <c r="BQ60" s="116" t="n">
        <f aca="false">$AB$12*(1+BN60-BM60+(BM60*$BE$5))/(1+BN60-BM60-(BN60*BM60*$BE$5))</f>
        <v>443.306361198692</v>
      </c>
      <c r="BR60" s="116" t="n">
        <f aca="false">(BK60*$AB$12-BI60*BQ60)/BH60</f>
        <v>248.005823135343</v>
      </c>
      <c r="BS60" s="116" t="n">
        <f aca="false">($AB$12*BK60+BN60*BK60*BQ60)/BG60</f>
        <v>438.35522863914</v>
      </c>
      <c r="BT60" s="144" t="n">
        <f aca="false">0.01*(((BS60+BQ60)/2)-BR60)</f>
        <v>1.92824971783573</v>
      </c>
      <c r="BU60" s="144" t="n">
        <f aca="false">((BE60+BF60)/2)-BT60</f>
        <v>67.0717502821643</v>
      </c>
      <c r="BV60" s="143" t="n">
        <f aca="false">BP60/BU60</f>
        <v>0.157724415232164</v>
      </c>
      <c r="BW60" s="138" t="n">
        <v>7.85</v>
      </c>
      <c r="BX60" s="138" t="n">
        <v>7.8</v>
      </c>
      <c r="BY60" s="138" t="n">
        <v>7.58</v>
      </c>
      <c r="BZ60" s="142" t="n">
        <v>235</v>
      </c>
      <c r="CA60" s="142" t="n">
        <v>272</v>
      </c>
      <c r="CB60" s="142" t="n">
        <v>446</v>
      </c>
      <c r="CC60" s="116" t="n">
        <f aca="false">IF(BZ60=0," ",($AB$12-(BZ60*$BM60))/(1-$BM60))</f>
        <v>548.474137931034</v>
      </c>
      <c r="CD60" s="116" t="n">
        <f aca="false">IF(CB60=0," ",(CB60-CC60)*100/CB60)</f>
        <v>-22.9762641100974</v>
      </c>
      <c r="CE60" s="144" t="n">
        <f aca="false">IF(BZ60=0," ",($AB$12-BZ60)*100/$AB$12)</f>
        <v>12.8014842300557</v>
      </c>
      <c r="CF60" s="116" t="n">
        <f aca="false">IF(BZ60=0," ",($AB$12*$BK60+CC60*(2*$BG60-$BK60))/(2*$BG60))</f>
        <v>544.500641425909</v>
      </c>
      <c r="CG60" s="144" t="n">
        <f aca="false">IF(BZ60=0," ",(CF60-BZ60)*100/CF60)</f>
        <v>56.8411895007883</v>
      </c>
      <c r="CH60" s="147" t="s">
        <v>206</v>
      </c>
      <c r="CI60" s="147" t="n">
        <v>0.191</v>
      </c>
      <c r="CJ60" s="147" t="n">
        <v>0.965</v>
      </c>
      <c r="CK60" s="143" t="e">
        <f aca="false">IF(CH60=0," ",($AB$18-(CH60*$BM60))/(1-$BM60))</f>
        <v>#VALUE!</v>
      </c>
      <c r="CL60" s="116" t="e">
        <f aca="false">IF(CJ60=0," ",(CJ60-CK60)*100/CJ60)</f>
        <v>#VALUE!</v>
      </c>
      <c r="CM60" s="144" t="e">
        <f aca="false">IF(CH60=0," ",($AB$18-CH60)*100/$AB$18)</f>
        <v>#VALUE!</v>
      </c>
      <c r="CN60" s="143" t="e">
        <f aca="false">IF(CH60=0," ",($AB$18*$BK60+CK60*(2*$BG60-$BK60))/(2*$BG60))</f>
        <v>#VALUE!</v>
      </c>
      <c r="CO60" s="144" t="e">
        <f aca="false">IF(CH60=0," ",(CN60-CH60)*100/CN60)</f>
        <v>#VALUE!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5937</v>
      </c>
      <c r="BB61" s="101" t="n">
        <v>0.736111111111111</v>
      </c>
      <c r="BC61" s="138" t="n">
        <f aca="false">(BB61-$BB$9)*24+24+24+24+24</f>
        <v>106.166666666667</v>
      </c>
      <c r="BD61" s="141" t="n">
        <v>25</v>
      </c>
      <c r="BE61" s="141" t="n">
        <v>68</v>
      </c>
      <c r="BF61" s="141" t="n">
        <v>70</v>
      </c>
      <c r="BG61" s="142" t="n">
        <v>185</v>
      </c>
      <c r="BH61" s="138" t="n">
        <v>4.6</v>
      </c>
      <c r="BI61" s="138" t="n">
        <v>0.56</v>
      </c>
      <c r="BJ61" s="146"/>
      <c r="BK61" s="116" t="n">
        <f aca="false">BH61+BI61</f>
        <v>5.16</v>
      </c>
      <c r="BL61" s="143" t="n">
        <f aca="false">(0.0000005885777787*BG61)/($M$6*$E$23)</f>
        <v>0.127726556081525</v>
      </c>
      <c r="BM61" s="116" t="n">
        <f aca="false">BH61/BK61</f>
        <v>0.891472868217054</v>
      </c>
      <c r="BN61" s="116" t="n">
        <f aca="false">(BG61-BK61)/BK61</f>
        <v>34.8527131782946</v>
      </c>
      <c r="BO61" s="116" t="n">
        <f aca="false">BH61/($M$5*2.628758183)</f>
        <v>10.4992540502536</v>
      </c>
      <c r="BP61" s="116" t="n">
        <f aca="false">BO61*1.03^($M$7-BD61)</f>
        <v>10.3758468917952</v>
      </c>
      <c r="BQ61" s="116" t="n">
        <f aca="false">$AB$12*(1+BN61-BM61+(BM61*$BE$5))/(1+BN61-BM61-(BN61*BM61*$BE$5))</f>
        <v>443.718246579145</v>
      </c>
      <c r="BR61" s="116" t="n">
        <f aca="false">(BK61*$AB$12-BI61*BQ61)/BH61</f>
        <v>248.290822155582</v>
      </c>
      <c r="BS61" s="116" t="n">
        <f aca="false">($AB$12*BK61+BN61*BK61*BQ61)/BG61</f>
        <v>438.858970079964</v>
      </c>
      <c r="BT61" s="144" t="n">
        <f aca="false">0.01*(((BS61+BQ61)/2)-BR61)</f>
        <v>1.92997786173972</v>
      </c>
      <c r="BU61" s="144" t="n">
        <f aca="false">((BE61+BF61)/2)-BT61</f>
        <v>67.0700221382603</v>
      </c>
      <c r="BV61" s="143" t="n">
        <f aca="false">BP61/BU61</f>
        <v>0.15470170667912</v>
      </c>
      <c r="BW61" s="138" t="n">
        <v>7.86</v>
      </c>
      <c r="BX61" s="138" t="n">
        <v>7.8</v>
      </c>
      <c r="BY61" s="138" t="n">
        <v>7.64</v>
      </c>
      <c r="BZ61" s="142" t="n">
        <v>235</v>
      </c>
      <c r="CA61" s="142" t="n">
        <v>271</v>
      </c>
      <c r="CB61" s="142" t="n">
        <v>454</v>
      </c>
      <c r="CC61" s="116" t="n">
        <f aca="false">IF(BZ61=0," ",($AB$12-(BZ61*$BM61))/(1-$BM61))</f>
        <v>552.892857142857</v>
      </c>
      <c r="CD61" s="116" t="n">
        <f aca="false">IF(CB61=0," ",(CB61-CC61)*100/CB61)</f>
        <v>-21.7825676526117</v>
      </c>
      <c r="CE61" s="144" t="n">
        <f aca="false">IF(BZ61=0," ",($AB$12-BZ61)*100/$AB$12)</f>
        <v>12.8014842300557</v>
      </c>
      <c r="CF61" s="116" t="n">
        <f aca="false">IF(BZ61=0," ",($AB$12*$BK61+CC61*(2*$BG61-$BK61))/(2*$BG61))</f>
        <v>548.940675675676</v>
      </c>
      <c r="CG61" s="144" t="n">
        <f aca="false">IF(BZ61=0," ",(CF61-BZ61)*100/CF61)</f>
        <v>57.1902738468515</v>
      </c>
      <c r="CH61" s="147" t="s">
        <v>206</v>
      </c>
      <c r="CI61" s="147" t="n">
        <v>0.185</v>
      </c>
      <c r="CJ61" s="147" t="n">
        <v>1.031</v>
      </c>
      <c r="CK61" s="143" t="e">
        <f aca="false">IF(CH61=0," ",($AB$18-(CH61*$BM61))/(1-$BM61))</f>
        <v>#VALUE!</v>
      </c>
      <c r="CL61" s="116" t="e">
        <f aca="false">IF(CJ61=0," ",(CJ61-CK61)*100/CJ61)</f>
        <v>#VALUE!</v>
      </c>
      <c r="CM61" s="144" t="e">
        <f aca="false">IF(CH61=0," ",($AB$18-CH61)*100/$AB$18)</f>
        <v>#VALUE!</v>
      </c>
      <c r="CN61" s="143" t="e">
        <f aca="false">IF(CH61=0," ",($AB$18*$BK61+CK61*(2*$BG61-$BK61))/(2*$BG61))</f>
        <v>#VALUE!</v>
      </c>
      <c r="CO61" s="144" t="e">
        <f aca="false">IF(CH61=0," ",(CN61-CH61)*100/CN61)</f>
        <v>#VALUE!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5937</v>
      </c>
      <c r="BB62" s="101" t="n">
        <v>0.760416666666667</v>
      </c>
      <c r="BC62" s="138" t="n">
        <f aca="false">(BB62-$BB$9)*24+24+24+24+24</f>
        <v>106.75</v>
      </c>
      <c r="BD62" s="141" t="n">
        <v>25</v>
      </c>
      <c r="BE62" s="141" t="n">
        <v>68</v>
      </c>
      <c r="BF62" s="141" t="n">
        <v>70</v>
      </c>
      <c r="BG62" s="142" t="n">
        <v>185</v>
      </c>
      <c r="BH62" s="138" t="n">
        <v>4.6</v>
      </c>
      <c r="BI62" s="138" t="n">
        <v>0.55</v>
      </c>
      <c r="BJ62" s="146"/>
      <c r="BK62" s="116" t="n">
        <f aca="false">BH62+BI62</f>
        <v>5.15</v>
      </c>
      <c r="BL62" s="143" t="n">
        <f aca="false">(0.0000005885777787*BG62)/($M$6*$E$23)</f>
        <v>0.127726556081525</v>
      </c>
      <c r="BM62" s="116" t="n">
        <f aca="false">BH62/BK62</f>
        <v>0.893203883495146</v>
      </c>
      <c r="BN62" s="116" t="n">
        <f aca="false">(BG62-BK62)/BK62</f>
        <v>34.9223300970874</v>
      </c>
      <c r="BO62" s="116" t="n">
        <f aca="false">BH62/($M$5*2.628758183)</f>
        <v>10.4992540502536</v>
      </c>
      <c r="BP62" s="116" t="n">
        <f aca="false">BO62*1.03^($M$7-BD62)</f>
        <v>10.3758468917952</v>
      </c>
      <c r="BQ62" s="116" t="n">
        <f aca="false">$AB$12*(1+BN62-BM62+(BM62*$BE$5))/(1+BN62-BM62-(BN62*BM62*$BE$5))</f>
        <v>444.275920602487</v>
      </c>
      <c r="BR62" s="116" t="n">
        <f aca="false">(BK62*$AB$12-BI62*BQ62)/BH62</f>
        <v>248.602879058398</v>
      </c>
      <c r="BS62" s="116" t="n">
        <f aca="false">($AB$12*BK62+BN62*BK62*BQ62)/BG62</f>
        <v>439.410536866796</v>
      </c>
      <c r="BT62" s="144" t="n">
        <f aca="false">0.01*(((BS62+BQ62)/2)-BR62)</f>
        <v>1.93240349676243</v>
      </c>
      <c r="BU62" s="144" t="n">
        <f aca="false">((BE62+BF62)/2)-BT62</f>
        <v>67.0675965032376</v>
      </c>
      <c r="BV62" s="143" t="n">
        <f aca="false">BP62/BU62</f>
        <v>0.154707301778651</v>
      </c>
      <c r="BW62" s="138" t="n">
        <v>7.82</v>
      </c>
      <c r="BX62" s="138" t="n">
        <v>7.78</v>
      </c>
      <c r="BY62" s="138" t="n">
        <v>7.52</v>
      </c>
      <c r="BZ62" s="142" t="n">
        <v>235</v>
      </c>
      <c r="CA62" s="142" t="n">
        <v>272</v>
      </c>
      <c r="CB62" s="142" t="n">
        <v>455</v>
      </c>
      <c r="CC62" s="116" t="n">
        <f aca="false">IF(BZ62=0," ",($AB$12-(BZ62*$BM62))/(1-$BM62))</f>
        <v>558.045454545455</v>
      </c>
      <c r="CD62" s="116" t="n">
        <f aca="false">IF(CB62=0," ",(CB62-CC62)*100/CB62)</f>
        <v>-22.6473526473527</v>
      </c>
      <c r="CE62" s="144" t="n">
        <f aca="false">IF(BZ62=0," ",($AB$12-BZ62)*100/$AB$12)</f>
        <v>12.8014842300557</v>
      </c>
      <c r="CF62" s="116" t="n">
        <f aca="false">IF(BZ62=0," ",($AB$12*$BK62+CC62*(2*$BG62-$BK62))/(2*$BG62))</f>
        <v>554.029213759214</v>
      </c>
      <c r="CG62" s="144" t="n">
        <f aca="false">IF(BZ62=0," ",(CF62-BZ62)*100/CF62)</f>
        <v>57.5834641632935</v>
      </c>
      <c r="CH62" s="147" t="s">
        <v>206</v>
      </c>
      <c r="CI62" s="147" t="n">
        <v>0.186</v>
      </c>
      <c r="CJ62" s="147" t="n">
        <v>1.09</v>
      </c>
      <c r="CK62" s="143" t="e">
        <f aca="false">IF(CH62=0," ",($AB$18-(CH62*$BM62))/(1-$BM62))</f>
        <v>#VALUE!</v>
      </c>
      <c r="CL62" s="116" t="e">
        <f aca="false">IF(CJ62=0," ",(CJ62-CK62)*100/CJ62)</f>
        <v>#VALUE!</v>
      </c>
      <c r="CM62" s="144" t="e">
        <f aca="false">IF(CH62=0," ",($AB$18-CH62)*100/$AB$18)</f>
        <v>#VALUE!</v>
      </c>
      <c r="CN62" s="143" t="e">
        <f aca="false">IF(CH62=0," ",($AB$18*$BK62+CK62*(2*$BG62-$BK62))/(2*$BG62))</f>
        <v>#VALUE!</v>
      </c>
      <c r="CO62" s="144" t="e">
        <f aca="false">IF(CH62=0," ",(CN62-CH62)*100/CN62)</f>
        <v>#VALUE!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5937</v>
      </c>
      <c r="BB63" s="101" t="n">
        <v>0.795138888888889</v>
      </c>
      <c r="BC63" s="138" t="n">
        <f aca="false">(BB63-$BB$9)*24+24+24+24+24</f>
        <v>107.583333333333</v>
      </c>
      <c r="BD63" s="141" t="n">
        <v>25</v>
      </c>
      <c r="BE63" s="141" t="n">
        <v>69</v>
      </c>
      <c r="BF63" s="141" t="n">
        <v>70</v>
      </c>
      <c r="BG63" s="142" t="n">
        <v>177</v>
      </c>
      <c r="BH63" s="138" t="n">
        <v>4.75</v>
      </c>
      <c r="BI63" s="138" t="n">
        <v>0.57</v>
      </c>
      <c r="BJ63" s="146"/>
      <c r="BK63" s="116" t="n">
        <f aca="false">BH63+BI63</f>
        <v>5.32</v>
      </c>
      <c r="BL63" s="143" t="n">
        <f aca="false">(0.0000005885777787*BG63)/($M$6*$E$23)</f>
        <v>0.12220324554827</v>
      </c>
      <c r="BM63" s="116" t="n">
        <f aca="false">BH63/BK63</f>
        <v>0.892857142857143</v>
      </c>
      <c r="BN63" s="116" t="n">
        <f aca="false">(BG63-BK63)/BK63</f>
        <v>32.2706766917293</v>
      </c>
      <c r="BO63" s="116" t="n">
        <f aca="false">BH63/($M$5*2.628758183)</f>
        <v>10.8416210301532</v>
      </c>
      <c r="BP63" s="116" t="n">
        <f aca="false">BO63*1.03^($M$7-BD63)</f>
        <v>10.7141897252233</v>
      </c>
      <c r="BQ63" s="116" t="n">
        <f aca="false">$AB$12*(1+BN63-BM63+(BM63*$BE$5))/(1+BN63-BM63-(BN63*BM63*$BE$5))</f>
        <v>444.490341397878</v>
      </c>
      <c r="BR63" s="116" t="n">
        <f aca="false">(BK63*$AB$12-BI63*BQ63)/BH63</f>
        <v>248.501159032255</v>
      </c>
      <c r="BS63" s="116" t="n">
        <f aca="false">($AB$12*BK63+BN63*BK63*BQ63)/BG63</f>
        <v>439.230744695976</v>
      </c>
      <c r="BT63" s="144" t="n">
        <f aca="false">0.01*(((BS63+BQ63)/2)-BR63)</f>
        <v>1.93359384014673</v>
      </c>
      <c r="BU63" s="144" t="n">
        <f aca="false">((BE63+BF63)/2)-BT63</f>
        <v>67.5664061598533</v>
      </c>
      <c r="BV63" s="143" t="n">
        <f aca="false">BP63/BU63</f>
        <v>0.158572733613727</v>
      </c>
      <c r="BW63" s="138" t="n">
        <v>7.84</v>
      </c>
      <c r="BX63" s="138" t="n">
        <v>7.71</v>
      </c>
      <c r="BY63" s="138" t="n">
        <v>7.59</v>
      </c>
      <c r="BZ63" s="142" t="n">
        <v>248</v>
      </c>
      <c r="CA63" s="142" t="n">
        <v>272</v>
      </c>
      <c r="CB63" s="142" t="n">
        <v>457</v>
      </c>
      <c r="CC63" s="116" t="n">
        <f aca="false">IF(BZ63=0," ",($AB$12-(BZ63*$BM63))/(1-$BM63))</f>
        <v>448.666666666667</v>
      </c>
      <c r="CD63" s="116" t="n">
        <f aca="false">IF(CB63=0," ",(CB63-CC63)*100/CB63)</f>
        <v>1.82348650619989</v>
      </c>
      <c r="CE63" s="144" t="n">
        <f aca="false">IF(BZ63=0," ",($AB$12-BZ63)*100/$AB$12)</f>
        <v>7.97773654916512</v>
      </c>
      <c r="CF63" s="116" t="n">
        <f aca="false">IF(BZ63=0," ",($AB$12*$BK63+CC63*(2*$BG63-$BK63))/(2*$BG63))</f>
        <v>445.974105461393</v>
      </c>
      <c r="CG63" s="144" t="n">
        <f aca="false">IF(BZ63=0," ",(CF63-BZ63)*100/CF63)</f>
        <v>44.3913902258012</v>
      </c>
      <c r="CH63" s="147" t="s">
        <v>206</v>
      </c>
      <c r="CI63" s="147" t="n">
        <v>0.184</v>
      </c>
      <c r="CJ63" s="147" t="n">
        <v>1.158</v>
      </c>
      <c r="CK63" s="143" t="e">
        <f aca="false">IF(CH63=0," ",($AB$18-(CH63*$BM63))/(1-$BM63))</f>
        <v>#VALUE!</v>
      </c>
      <c r="CL63" s="116" t="e">
        <f aca="false">IF(CJ63=0," ",(CJ63-CK63)*100/CJ63)</f>
        <v>#VALUE!</v>
      </c>
      <c r="CM63" s="144" t="e">
        <f aca="false">IF(CH63=0," ",($AB$18-CH63)*100/$AB$18)</f>
        <v>#VALUE!</v>
      </c>
      <c r="CN63" s="143" t="e">
        <f aca="false">IF(CH63=0," ",($AB$18*$BK63+CK63*(2*$BG63-$BK63))/(2*$BG63))</f>
        <v>#VALUE!</v>
      </c>
      <c r="CO63" s="144" t="e">
        <f aca="false">IF(CH63=0," ",(CN63-CH63)*100/CN63)</f>
        <v>#VALUE!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5938</v>
      </c>
      <c r="BB64" s="101" t="n">
        <v>0.458333333333333</v>
      </c>
      <c r="BC64" s="138" t="n">
        <f aca="false">(BB64-$BB$9)*24+24+24+24+24+24</f>
        <v>123.5</v>
      </c>
      <c r="BD64" s="141" t="n">
        <v>25</v>
      </c>
      <c r="BE64" s="141" t="n">
        <v>69</v>
      </c>
      <c r="BF64" s="141" t="n">
        <v>70</v>
      </c>
      <c r="BG64" s="142" t="n">
        <v>177</v>
      </c>
      <c r="BH64" s="138" t="n">
        <v>4.55</v>
      </c>
      <c r="BI64" s="138" t="n">
        <v>0.46</v>
      </c>
      <c r="BJ64" s="146"/>
      <c r="BK64" s="116" t="n">
        <f aca="false">BH64+BI64</f>
        <v>5.01</v>
      </c>
      <c r="BL64" s="143" t="n">
        <f aca="false">(0.0000005885777787*BG64)/($M$6*$E$23)</f>
        <v>0.12220324554827</v>
      </c>
      <c r="BM64" s="116" t="n">
        <f aca="false">BH64/BK64</f>
        <v>0.908183632734531</v>
      </c>
      <c r="BN64" s="116" t="n">
        <f aca="false">(BG64-BK64)/BK64</f>
        <v>34.3293413173653</v>
      </c>
      <c r="BO64" s="116" t="n">
        <f aca="false">BH64/($M$5*2.628758183)</f>
        <v>10.3851317236204</v>
      </c>
      <c r="BP64" s="116" t="n">
        <f aca="false">BO64*1.03^($M$7-BD64)</f>
        <v>10.2630659473192</v>
      </c>
      <c r="BQ64" s="116" t="n">
        <f aca="false">$AB$12*(1+BN64-BM64+(BM64*$BE$5))/(1+BN64-BM64-(BN64*BM64*$BE$5))</f>
        <v>449.305762896693</v>
      </c>
      <c r="BR64" s="116" t="n">
        <f aca="false">(BK64*$AB$12-BI64*BQ64)/BH64</f>
        <v>251.321834959895</v>
      </c>
      <c r="BS64" s="116" t="n">
        <f aca="false">($AB$12*BK64+BN64*BK64*BQ64)/BG64</f>
        <v>444.216345540126</v>
      </c>
      <c r="BT64" s="144" t="n">
        <f aca="false">0.01*(((BS64+BQ64)/2)-BR64)</f>
        <v>1.95439219258515</v>
      </c>
      <c r="BU64" s="144" t="n">
        <f aca="false">((BE64+BF64)/2)-BT64</f>
        <v>67.5456078074149</v>
      </c>
      <c r="BV64" s="143" t="n">
        <f aca="false">BP64/BU64</f>
        <v>0.151942758092889</v>
      </c>
      <c r="BW64" s="138" t="n">
        <v>7.57</v>
      </c>
      <c r="BX64" s="138" t="n">
        <v>7.53</v>
      </c>
      <c r="BY64" s="138" t="n">
        <v>7.7</v>
      </c>
      <c r="BZ64" s="142" t="n">
        <v>236</v>
      </c>
      <c r="CA64" s="142" t="n">
        <v>271</v>
      </c>
      <c r="CB64" s="142" t="n">
        <v>538</v>
      </c>
      <c r="CC64" s="116" t="n">
        <f aca="false">IF(BZ64=0," ",($AB$12-(BZ64*$BM64))/(1-$BM64))</f>
        <v>600.858695652174</v>
      </c>
      <c r="CD64" s="116" t="n">
        <f aca="false">IF(CB64=0," ",(CB64-CC64)*100/CB64)</f>
        <v>-11.6837724260547</v>
      </c>
      <c r="CE64" s="144" t="n">
        <f aca="false">IF(BZ64=0," ",($AB$12-BZ64)*100/$AB$12)</f>
        <v>12.430426716141</v>
      </c>
      <c r="CF64" s="116" t="n">
        <f aca="false">IF(BZ64=0," ",($AB$12*$BK64+CC64*(2*$BG64-$BK64))/(2*$BG64))</f>
        <v>596.169127671334</v>
      </c>
      <c r="CG64" s="144" t="n">
        <f aca="false">IF(BZ64=0," ",(CF64-BZ64)*100/CF64)</f>
        <v>60.4139179561633</v>
      </c>
      <c r="CH64" s="147" t="s">
        <v>206</v>
      </c>
      <c r="CI64" s="147" t="n">
        <v>0.189</v>
      </c>
      <c r="CJ64" s="147" t="n">
        <v>1.812</v>
      </c>
      <c r="CK64" s="143" t="e">
        <f aca="false">IF(CH64=0," ",($AB$18-(CH64*$BM64))/(1-$BM64))</f>
        <v>#VALUE!</v>
      </c>
      <c r="CL64" s="116" t="e">
        <f aca="false">IF(CJ64=0," ",(CJ64-CK64)*100/CJ64)</f>
        <v>#VALUE!</v>
      </c>
      <c r="CM64" s="144" t="e">
        <f aca="false">IF(CH64=0," ",($AB$18-CH64)*100/$AB$18)</f>
        <v>#VALUE!</v>
      </c>
      <c r="CN64" s="143" t="e">
        <f aca="false">IF(CH64=0," ",($AB$18*$BK64+CK64*(2*$BG64-$BK64))/(2*$BG64))</f>
        <v>#VALUE!</v>
      </c>
      <c r="CO64" s="144" t="e">
        <f aca="false">IF(CH64=0," ",(CN64-CH64)*100/CN64)</f>
        <v>#VALUE!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5938</v>
      </c>
      <c r="BB65" s="101" t="n">
        <v>0.5</v>
      </c>
      <c r="BC65" s="138" t="n">
        <f aca="false">(BB65-$BB$9)*24+24+24+24+24+24</f>
        <v>124.5</v>
      </c>
      <c r="BD65" s="141" t="n">
        <v>25</v>
      </c>
      <c r="BE65" s="141" t="n">
        <v>69</v>
      </c>
      <c r="BF65" s="141" t="n">
        <v>70</v>
      </c>
      <c r="BG65" s="142" t="n">
        <v>177</v>
      </c>
      <c r="BH65" s="138" t="n">
        <v>4.73</v>
      </c>
      <c r="BI65" s="138" t="n">
        <v>0.42</v>
      </c>
      <c r="BJ65" s="146"/>
      <c r="BK65" s="116" t="n">
        <f aca="false">BH65+BI65</f>
        <v>5.15</v>
      </c>
      <c r="BL65" s="143" t="n">
        <f aca="false">(0.0000005885777787*BG65)/($M$6*$E$23)</f>
        <v>0.12220324554827</v>
      </c>
      <c r="BM65" s="116" t="n">
        <f aca="false">BH65/BK65</f>
        <v>0.918446601941748</v>
      </c>
      <c r="BN65" s="116" t="n">
        <f aca="false">(BG65-BK65)/BK65</f>
        <v>33.368932038835</v>
      </c>
      <c r="BO65" s="116" t="n">
        <f aca="false">BH65/($M$5*2.628758183)</f>
        <v>10.7959720994999</v>
      </c>
      <c r="BP65" s="116" t="n">
        <f aca="false">BO65*1.03^($M$7-BD65)</f>
        <v>10.6690773474329</v>
      </c>
      <c r="BQ65" s="116" t="n">
        <f aca="false">$AB$12*(1+BN65-BM65+(BM65*$BE$5))/(1+BN65-BM65-(BN65*BM65*$BE$5))</f>
        <v>452.898923441794</v>
      </c>
      <c r="BR65" s="116" t="n">
        <f aca="false">(BK65*$AB$12-BI65*BQ65)/BH65</f>
        <v>253.215106163731</v>
      </c>
      <c r="BS65" s="116" t="n">
        <f aca="false">($AB$12*BK65+BN65*BK65*BQ65)/BG65</f>
        <v>447.562740076114</v>
      </c>
      <c r="BT65" s="144" t="n">
        <f aca="false">0.01*(((BS65+BQ65)/2)-BR65)</f>
        <v>1.97015725595223</v>
      </c>
      <c r="BU65" s="144" t="n">
        <f aca="false">((BE65+BF65)/2)-BT65</f>
        <v>67.5298427440478</v>
      </c>
      <c r="BV65" s="143" t="n">
        <f aca="false">BP65/BU65</f>
        <v>0.157990555196033</v>
      </c>
      <c r="BW65" s="138" t="n">
        <v>8.04</v>
      </c>
      <c r="BX65" s="138" t="n">
        <v>7.96</v>
      </c>
      <c r="BY65" s="138" t="n">
        <v>7.98</v>
      </c>
      <c r="BZ65" s="142" t="n">
        <v>239</v>
      </c>
      <c r="CA65" s="142" t="n">
        <v>272</v>
      </c>
      <c r="CB65" s="142" t="n">
        <v>490</v>
      </c>
      <c r="CC65" s="116" t="n">
        <f aca="false">IF(BZ65=0," ",($AB$12-(BZ65*$BM65))/(1-$BM65))</f>
        <v>612.988095238095</v>
      </c>
      <c r="CD65" s="116" t="n">
        <f aca="false">IF(CB65=0," ",(CB65-CC65)*100/CB65)</f>
        <v>-25.0996112730807</v>
      </c>
      <c r="CE65" s="144" t="n">
        <f aca="false">IF(BZ65=0," ",($AB$12-BZ65)*100/$AB$12)</f>
        <v>11.317254174397</v>
      </c>
      <c r="CF65" s="116" t="n">
        <f aca="false">IF(BZ65=0," ",($AB$12*$BK65+CC65*(2*$BG65-$BK65))/(2*$BG65))</f>
        <v>607.991022666129</v>
      </c>
      <c r="CG65" s="144" t="n">
        <f aca="false">IF(BZ65=0," ",(CF65-BZ65)*100/CF65)</f>
        <v>60.6902090507931</v>
      </c>
      <c r="CH65" s="147" t="s">
        <v>206</v>
      </c>
      <c r="CI65" s="147" t="n">
        <v>0.187</v>
      </c>
      <c r="CJ65" s="147" t="n">
        <v>1.824</v>
      </c>
      <c r="CK65" s="143" t="e">
        <f aca="false">IF(CH65=0," ",($AB$18-(CH65*$BM65))/(1-$BM65))</f>
        <v>#VALUE!</v>
      </c>
      <c r="CL65" s="116" t="e">
        <f aca="false">IF(CJ65=0," ",(CJ65-CK65)*100/CJ65)</f>
        <v>#VALUE!</v>
      </c>
      <c r="CM65" s="144" t="e">
        <f aca="false">IF(CH65=0," ",($AB$18-CH65)*100/$AB$18)</f>
        <v>#VALUE!</v>
      </c>
      <c r="CN65" s="143" t="e">
        <f aca="false">IF(CH65=0," ",($AB$18*$BK65+CK65*(2*$BG65-$BK65))/(2*$BG65))</f>
        <v>#VALUE!</v>
      </c>
      <c r="CO65" s="144" t="e">
        <f aca="false">IF(CH65=0," ",(CN65-CH65)*100/CN65)</f>
        <v>#VALUE!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179"/>
      <c r="B66" s="3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5938</v>
      </c>
      <c r="BB66" s="101" t="n">
        <v>0.520833333333333</v>
      </c>
      <c r="BC66" s="138" t="n">
        <f aca="false">(BB66-$BB$9)*24+24+24+24+24+24</f>
        <v>125</v>
      </c>
      <c r="BD66" s="141" t="n">
        <v>25</v>
      </c>
      <c r="BE66" s="141" t="n">
        <v>69</v>
      </c>
      <c r="BF66" s="141" t="n">
        <v>70</v>
      </c>
      <c r="BG66" s="142" t="n">
        <v>177</v>
      </c>
      <c r="BH66" s="138" t="n">
        <v>4.63</v>
      </c>
      <c r="BI66" s="138" t="n">
        <v>0.43</v>
      </c>
      <c r="BJ66" s="146"/>
      <c r="BK66" s="116" t="n">
        <f aca="false">BH66+BI66</f>
        <v>5.06</v>
      </c>
      <c r="BL66" s="143" t="n">
        <f aca="false">(0.0000005885777787*BG66)/($M$6*$E$23)</f>
        <v>0.12220324554827</v>
      </c>
      <c r="BM66" s="116" t="n">
        <f aca="false">BH66/BK66</f>
        <v>0.91501976284585</v>
      </c>
      <c r="BN66" s="116" t="n">
        <f aca="false">(BG66-BK66)/BK66</f>
        <v>33.9802371541502</v>
      </c>
      <c r="BO66" s="116" t="n">
        <f aca="false">BH66/($M$5*2.628758183)</f>
        <v>10.5677274462335</v>
      </c>
      <c r="BP66" s="116" t="n">
        <f aca="false">BO66*1.03^($M$7-BD66)</f>
        <v>10.4435154584808</v>
      </c>
      <c r="BQ66" s="116" t="n">
        <f aca="false">$AB$12*(1+BN66-BM66+(BM66*$BE$5))/(1+BN66-BM66-(BN66*BM66*$BE$5))</f>
        <v>451.652789586567</v>
      </c>
      <c r="BR66" s="116" t="n">
        <f aca="false">(BK66*$AB$12-BI66*BQ66)/BH66</f>
        <v>252.583002263019</v>
      </c>
      <c r="BS66" s="116" t="n">
        <f aca="false">($AB$12*BK66+BN66*BK66*BQ66)/BG66</f>
        <v>446.445483850364</v>
      </c>
      <c r="BT66" s="144" t="n">
        <f aca="false">0.01*(((BS66+BQ66)/2)-BR66)</f>
        <v>1.96466134455447</v>
      </c>
      <c r="BU66" s="144" t="n">
        <f aca="false">((BE66+BF66)/2)-BT66</f>
        <v>67.5353386554455</v>
      </c>
      <c r="BV66" s="143" t="n">
        <f aca="false">BP66/BU66</f>
        <v>0.154637789139727</v>
      </c>
      <c r="BW66" s="138" t="n">
        <v>8.03</v>
      </c>
      <c r="BX66" s="138"/>
      <c r="BY66" s="138"/>
      <c r="BZ66" s="142" t="n">
        <v>242</v>
      </c>
      <c r="CA66" s="142"/>
      <c r="CB66" s="142"/>
      <c r="CC66" s="116" t="n">
        <f aca="false">IF(BZ66=0," ",($AB$12-(BZ66*$BM66))/(1-$BM66))</f>
        <v>565.604651162791</v>
      </c>
      <c r="CD66" s="116" t="str">
        <f aca="false">IF(CB66=0," ",(CB66-CC66)*100/CB66)</f>
        <v> </v>
      </c>
      <c r="CE66" s="144" t="n">
        <f aca="false">IF(BZ66=0," ",($AB$12-BZ66)*100/$AB$12)</f>
        <v>10.2040816326531</v>
      </c>
      <c r="CF66" s="116" t="n">
        <f aca="false">IF(BZ66=0," ",($AB$12*$BK66+CC66*(2*$BG66-$BK66))/(2*$BG66))</f>
        <v>561.37219484956</v>
      </c>
      <c r="CG66" s="144" t="n">
        <f aca="false">IF(BZ66=0," ",(CF66-BZ66)*100/CF66)</f>
        <v>56.8913454887354</v>
      </c>
      <c r="CH66" s="147" t="s">
        <v>206</v>
      </c>
      <c r="CI66" s="147"/>
      <c r="CJ66" s="147"/>
      <c r="CK66" s="143" t="e">
        <f aca="false">IF(CH66=0," ",($AB$18-(CH66*$BM66))/(1-$BM66))</f>
        <v>#VALUE!</v>
      </c>
      <c r="CL66" s="116" t="str">
        <f aca="false">IF(CJ66=0," ",(CJ66-CK66)*100/CJ66)</f>
        <v> </v>
      </c>
      <c r="CM66" s="144" t="e">
        <f aca="false">IF(CH66=0," ",($AB$18-CH66)*100/$AB$18)</f>
        <v>#VALUE!</v>
      </c>
      <c r="CN66" s="143" t="e">
        <f aca="false">IF(CH66=0," ",($AB$18*$BK66+CK66*(2*$BG66-$BK66))/(2*$BG66))</f>
        <v>#VALUE!</v>
      </c>
      <c r="CO66" s="144" t="e">
        <f aca="false">IF(CH66=0," ",(CN66-CH66)*100/CN66)</f>
        <v>#VALUE!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179"/>
      <c r="B67" s="3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5938</v>
      </c>
      <c r="BB67" s="101" t="n">
        <v>0.527777777777778</v>
      </c>
      <c r="BC67" s="138" t="n">
        <f aca="false">(BB67-$BB$9)*24+24+24+24+24+24</f>
        <v>125.166666666667</v>
      </c>
      <c r="BD67" s="141" t="n">
        <v>25</v>
      </c>
      <c r="BE67" s="141" t="n">
        <v>68</v>
      </c>
      <c r="BF67" s="141" t="n">
        <v>68</v>
      </c>
      <c r="BG67" s="142" t="n">
        <v>177</v>
      </c>
      <c r="BH67" s="138" t="n">
        <v>5.1</v>
      </c>
      <c r="BI67" s="138" t="n">
        <v>8.43</v>
      </c>
      <c r="BJ67" s="146"/>
      <c r="BK67" s="116" t="n">
        <f aca="false">BH67+BI67</f>
        <v>13.53</v>
      </c>
      <c r="BL67" s="143" t="n">
        <f aca="false">(0.0000005885777787*BG67)/($M$6*$E$23)</f>
        <v>0.12220324554827</v>
      </c>
      <c r="BM67" s="116" t="n">
        <f aca="false">BH67/BK67</f>
        <v>0.376940133037694</v>
      </c>
      <c r="BN67" s="116" t="n">
        <f aca="false">(BG67-BK67)/BK67</f>
        <v>12.0820399113082</v>
      </c>
      <c r="BO67" s="116" t="n">
        <f aca="false">BH67/($M$5*2.628758183)</f>
        <v>11.6404773165855</v>
      </c>
      <c r="BP67" s="116" t="n">
        <f aca="false">BO67*1.03^($M$7-BD67)</f>
        <v>11.5036563365555</v>
      </c>
      <c r="BQ67" s="116" t="n">
        <f aca="false">$AB$12*(1+BN67-BM67+(BM67*$BE$5))/(1+BN67-BM67-(BN67*BM67*$BE$5))</f>
        <v>323.293939571681</v>
      </c>
      <c r="BR67" s="116" t="n">
        <f aca="false">(BK67*$AB$12-BI67*BQ67)/BH67</f>
        <v>180.581782237398</v>
      </c>
      <c r="BS67" s="116" t="n">
        <f aca="false">($AB$12*BK67+BN67*BK67*BQ67)/BG67</f>
        <v>319.181894360354</v>
      </c>
      <c r="BT67" s="144" t="n">
        <f aca="false">0.01*(((BS67+BQ67)/2)-BR67)</f>
        <v>1.4065613472862</v>
      </c>
      <c r="BU67" s="144" t="n">
        <f aca="false">((BE67+BF67)/2)-BT67</f>
        <v>66.5934386527138</v>
      </c>
      <c r="BV67" s="143" t="n">
        <f aca="false">BP67/BU67</f>
        <v>0.172744591198352</v>
      </c>
      <c r="BW67" s="138"/>
      <c r="BX67" s="138"/>
      <c r="BY67" s="138"/>
      <c r="BZ67" s="142"/>
      <c r="CA67" s="142"/>
      <c r="CB67" s="142"/>
      <c r="CC67" s="116" t="str">
        <f aca="false">IF(BZ67=0," ",($AB$12-(BZ67*$BM67))/(1-$BM67))</f>
        <v> </v>
      </c>
      <c r="CD67" s="116" t="str">
        <f aca="false">IF(CB67=0," ",(CB67-CC67)*100/CB67)</f>
        <v> </v>
      </c>
      <c r="CE67" s="144" t="str">
        <f aca="false">IF(BZ67=0," ",($AB$12-BZ67)*100/$AB$12)</f>
        <v> </v>
      </c>
      <c r="CF67" s="116" t="str">
        <f aca="false">IF(BZ67=0," ",($AB$12*$BK67+CC67*(2*$BG67-$BK67))/(2*$BG67))</f>
        <v> </v>
      </c>
      <c r="CG67" s="144" t="str">
        <f aca="false">IF(BZ67=0," ",(CF67-BZ67)*100/CF67)</f>
        <v> </v>
      </c>
      <c r="CH67" s="147"/>
      <c r="CI67" s="147"/>
      <c r="CJ67" s="147"/>
      <c r="CK67" s="143" t="str">
        <f aca="false">IF(CH67=0," ",($AB$18-(CH67*$BM67))/(1-$BM67))</f>
        <v> </v>
      </c>
      <c r="CL67" s="116" t="str">
        <f aca="false">IF(CJ67=0," ",(CJ67-CK67)*100/CJ67)</f>
        <v> </v>
      </c>
      <c r="CM67" s="144" t="str">
        <f aca="false">IF(CH67=0," ",($AB$18-CH67)*100/$AB$18)</f>
        <v> </v>
      </c>
      <c r="CN67" s="143" t="str">
        <f aca="false">IF(CH67=0," ",($AB$18*$BK67+CK67*(2*$BG67-$BK67))/(2*$BG67))</f>
        <v> </v>
      </c>
      <c r="CO67" s="144" t="str">
        <f aca="false">IF(CH67=0," ",(CN67-CH67)*100/CN67)</f>
        <v> 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A68" s="20"/>
      <c r="B68" s="20"/>
      <c r="R68" s="223"/>
      <c r="BA68" s="139" t="n">
        <v>35938</v>
      </c>
      <c r="BB68" s="101" t="n">
        <v>0.541666666666667</v>
      </c>
      <c r="BC68" s="138" t="n">
        <f aca="false">(BB68-$BB$9)*24+24+24+24+24+24</f>
        <v>125.5</v>
      </c>
      <c r="BD68" s="141" t="n">
        <v>25</v>
      </c>
      <c r="BE68" s="141" t="n">
        <v>68</v>
      </c>
      <c r="BF68" s="141" t="n">
        <v>69</v>
      </c>
      <c r="BG68" s="142" t="n">
        <v>177</v>
      </c>
      <c r="BH68" s="138" t="n">
        <v>4.93</v>
      </c>
      <c r="BI68" s="138" t="n">
        <v>3.13</v>
      </c>
      <c r="BJ68" s="146"/>
      <c r="BK68" s="116" t="n">
        <f aca="false">BH68+BI68</f>
        <v>8.06</v>
      </c>
      <c r="BL68" s="143" t="n">
        <f aca="false">(0.0000005885777787*BG68)/($M$6*$E$23)</f>
        <v>0.12220324554827</v>
      </c>
      <c r="BM68" s="116" t="n">
        <f aca="false">BH68/BK68</f>
        <v>0.61166253101737</v>
      </c>
      <c r="BN68" s="116" t="n">
        <f aca="false">(BG68-BK68)/BK68</f>
        <v>20.9602977667494</v>
      </c>
      <c r="BO68" s="116" t="n">
        <f aca="false">BH68/($M$5*2.628758183)</f>
        <v>11.2524614060326</v>
      </c>
      <c r="BP68" s="116" t="n">
        <f aca="false">BO68*1.03^($M$7-BD68)</f>
        <v>11.120201125337</v>
      </c>
      <c r="BQ68" s="116" t="n">
        <f aca="false">$AB$12*(1+BN68-BM68+(BM68*$BE$5))/(1+BN68-BM68-(BN68*BM68*$BE$5))</f>
        <v>369.106331263686</v>
      </c>
      <c r="BR68" s="116" t="n">
        <f aca="false">(BK68*$AB$12-BI68*BQ68)/BH68</f>
        <v>206.261091915753</v>
      </c>
      <c r="BS68" s="116" t="n">
        <f aca="false">($AB$12*BK68+BN68*BK68*BQ68)/BG68</f>
        <v>364.570585331565</v>
      </c>
      <c r="BT68" s="144" t="n">
        <f aca="false">0.01*(((BS68+BQ68)/2)-BR68)</f>
        <v>1.60577366381872</v>
      </c>
      <c r="BU68" s="144" t="n">
        <f aca="false">((BE68+BF68)/2)-BT68</f>
        <v>66.8942263361813</v>
      </c>
      <c r="BV68" s="143" t="n">
        <f aca="false">BP68/BU68</f>
        <v>0.166235589144147</v>
      </c>
      <c r="BW68" s="138" t="n">
        <v>7.92</v>
      </c>
      <c r="BX68" s="138" t="n">
        <v>7.73</v>
      </c>
      <c r="BY68" s="138" t="n">
        <v>7.86</v>
      </c>
      <c r="BZ68" s="142" t="n">
        <v>217</v>
      </c>
      <c r="CA68" s="142" t="n">
        <v>272</v>
      </c>
      <c r="CB68" s="142" t="n">
        <v>388</v>
      </c>
      <c r="CC68" s="116" t="n">
        <f aca="false">IF(BZ68=0," ",($AB$12-(BZ68*$BM68))/(1-$BM68))</f>
        <v>352.191693290735</v>
      </c>
      <c r="CD68" s="116" t="n">
        <f aca="false">IF(CB68=0," ",(CB68-CC68)*100/CB68)</f>
        <v>9.22894502816113</v>
      </c>
      <c r="CE68" s="144" t="n">
        <f aca="false">IF(BZ68=0," ",($AB$12-BZ68)*100/$AB$12)</f>
        <v>19.4805194805195</v>
      </c>
      <c r="CF68" s="116" t="n">
        <f aca="false">IF(BZ68=0," ",($AB$12*$BK68+CC68*(2*$BG68-$BK68))/(2*$BG68))</f>
        <v>350.30893891807</v>
      </c>
      <c r="CG68" s="144" t="n">
        <f aca="false">IF(BZ68=0," ",(CF68-BZ68)*100/CF68)</f>
        <v>38.0546780592568</v>
      </c>
      <c r="CH68" s="147" t="s">
        <v>206</v>
      </c>
      <c r="CI68" s="147" t="n">
        <v>0.182</v>
      </c>
      <c r="CJ68" s="147" t="n">
        <v>0.848</v>
      </c>
      <c r="CK68" s="143" t="e">
        <f aca="false">IF(CH68=0," ",($AB$18-(CH68*$BM68))/(1-$BM68))</f>
        <v>#VALUE!</v>
      </c>
      <c r="CL68" s="116" t="e">
        <f aca="false">IF(CJ68=0," ",(CJ68-CK68)*100/CJ68)</f>
        <v>#VALUE!</v>
      </c>
      <c r="CM68" s="144" t="e">
        <f aca="false">IF(CH68=0," ",($AB$18-CH68)*100/$AB$18)</f>
        <v>#VALUE!</v>
      </c>
      <c r="CN68" s="143" t="e">
        <f aca="false">IF(CH68=0," ",($AB$18*$BK68+CK68*(2*$BG68-$BK68))/(2*$BG68))</f>
        <v>#VALUE!</v>
      </c>
      <c r="CO68" s="144" t="e">
        <f aca="false">IF(CH68=0," ",(CN68-CH68)*100/CN68)</f>
        <v>#VALUE!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A69" s="20"/>
      <c r="B69" s="20"/>
      <c r="R69" s="223"/>
      <c r="BA69" s="139" t="n">
        <v>35938</v>
      </c>
      <c r="BB69" s="101" t="n">
        <v>0.552083333333333</v>
      </c>
      <c r="BC69" s="138" t="n">
        <f aca="false">(BB69-$BB$9)*24+24+24+24+24+24</f>
        <v>125.75</v>
      </c>
      <c r="BD69" s="141" t="n">
        <v>25</v>
      </c>
      <c r="BE69" s="141" t="n">
        <v>68</v>
      </c>
      <c r="BF69" s="141" t="n">
        <v>69</v>
      </c>
      <c r="BG69" s="142" t="n">
        <v>177</v>
      </c>
      <c r="BH69" s="138" t="n">
        <v>4.78</v>
      </c>
      <c r="BI69" s="138" t="n">
        <v>4.1</v>
      </c>
      <c r="BJ69" s="146"/>
      <c r="BK69" s="116" t="n">
        <f aca="false">BH69+BI69</f>
        <v>8.88</v>
      </c>
      <c r="BL69" s="143" t="n">
        <f aca="false">(0.0000005885777787*BG69)/($M$6*$E$23)</f>
        <v>0.12220324554827</v>
      </c>
      <c r="BM69" s="116" t="n">
        <f aca="false">BH69/BK69</f>
        <v>0.538288288288288</v>
      </c>
      <c r="BN69" s="116" t="n">
        <f aca="false">(BG69-BK69)/BK69</f>
        <v>18.9324324324324</v>
      </c>
      <c r="BO69" s="116" t="n">
        <f aca="false">BH69/($M$5*2.628758183)</f>
        <v>10.9100944261331</v>
      </c>
      <c r="BP69" s="116" t="n">
        <f aca="false">BO69*1.03^($M$7-BD69)</f>
        <v>10.7818582919089</v>
      </c>
      <c r="BQ69" s="116" t="n">
        <f aca="false">$AB$12*(1+BN69-BM69+(BM69*$BE$5))/(1+BN69-BM69-(BN69*BM69*$BE$5))</f>
        <v>353.382668797528</v>
      </c>
      <c r="BR69" s="116" t="n">
        <f aca="false">(BK69*$AB$12-BI69*BQ69)/BH69</f>
        <v>197.550430529317</v>
      </c>
      <c r="BS69" s="116" t="n">
        <f aca="false">($AB$12*BK69+BN69*BK69*BQ69)/BG69</f>
        <v>349.17431795616</v>
      </c>
      <c r="BT69" s="144" t="n">
        <f aca="false">0.01*(((BS69+BQ69)/2)-BR69)</f>
        <v>1.53728062847526</v>
      </c>
      <c r="BU69" s="144" t="n">
        <f aca="false">((BE69+BF69)/2)-BT69</f>
        <v>66.9627193715247</v>
      </c>
      <c r="BV69" s="143" t="n">
        <f aca="false">BP69/BU69</f>
        <v>0.1610128500321</v>
      </c>
      <c r="BW69" s="138" t="n">
        <v>7.87</v>
      </c>
      <c r="BX69" s="138" t="n">
        <v>7.78</v>
      </c>
      <c r="BY69" s="138" t="n">
        <v>7.66</v>
      </c>
      <c r="BZ69" s="142" t="n">
        <v>253</v>
      </c>
      <c r="CA69" s="142" t="n">
        <v>272</v>
      </c>
      <c r="CB69" s="142" t="n">
        <v>389</v>
      </c>
      <c r="CC69" s="116" t="n">
        <f aca="false">IF(BZ69=0," ",($AB$12-(BZ69*$BM69))/(1-$BM69))</f>
        <v>288.736585365854</v>
      </c>
      <c r="CD69" s="116" t="n">
        <f aca="false">IF(CB69=0," ",(CB69-CC69)*100/CB69)</f>
        <v>25.7746567182895</v>
      </c>
      <c r="CE69" s="144" t="n">
        <f aca="false">IF(BZ69=0," ",($AB$12-BZ69)*100/$AB$12)</f>
        <v>6.12244897959184</v>
      </c>
      <c r="CF69" s="116" t="n">
        <f aca="false">IF(BZ69=0," ",($AB$12*$BK69+CC69*(2*$BG69-$BK69))/(2*$BG69))</f>
        <v>288.254040512609</v>
      </c>
      <c r="CG69" s="144" t="n">
        <f aca="false">IF(BZ69=0," ",(CF69-BZ69)*100/CF69)</f>
        <v>12.2301982133244</v>
      </c>
      <c r="CH69" s="147" t="s">
        <v>206</v>
      </c>
      <c r="CI69" s="147" t="n">
        <v>0.188</v>
      </c>
      <c r="CJ69" s="147" t="n">
        <v>0.706</v>
      </c>
      <c r="CK69" s="143" t="e">
        <f aca="false">IF(CH69=0," ",($AB$18-(CH69*$BM69))/(1-$BM69))</f>
        <v>#VALUE!</v>
      </c>
      <c r="CL69" s="116" t="e">
        <f aca="false">IF(CJ69=0," ",(CJ69-CK69)*100/CJ69)</f>
        <v>#VALUE!</v>
      </c>
      <c r="CM69" s="144" t="e">
        <f aca="false">IF(CH69=0," ",($AB$18-CH69)*100/$AB$18)</f>
        <v>#VALUE!</v>
      </c>
      <c r="CN69" s="143" t="e">
        <f aca="false">IF(CH69=0," ",($AB$18*$BK69+CK69*(2*$BG69-$BK69))/(2*$BG69))</f>
        <v>#VALUE!</v>
      </c>
      <c r="CO69" s="144" t="e">
        <f aca="false">IF(CH69=0," ",(CN69-CH69)*100/CN69)</f>
        <v>#VALUE!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BA70" s="139" t="n">
        <v>35938</v>
      </c>
      <c r="BB70" s="101" t="n">
        <v>0.572916666666667</v>
      </c>
      <c r="BC70" s="138" t="n">
        <f aca="false">(BB70-$BB$9)*24+24+24+24+24+24</f>
        <v>126.25</v>
      </c>
      <c r="BD70" s="141" t="n">
        <v>25</v>
      </c>
      <c r="BE70" s="141" t="n">
        <v>68</v>
      </c>
      <c r="BF70" s="141" t="n">
        <v>69</v>
      </c>
      <c r="BG70" s="142" t="n">
        <v>177</v>
      </c>
      <c r="BH70" s="138" t="n">
        <v>4.73</v>
      </c>
      <c r="BI70" s="138" t="n">
        <v>4.4</v>
      </c>
      <c r="BJ70" s="146"/>
      <c r="BK70" s="116" t="n">
        <f aca="false">BH70+BI70</f>
        <v>9.13</v>
      </c>
      <c r="BL70" s="143" t="n">
        <f aca="false">(0.0000005885777787*BG70)/($M$6*$E$23)</f>
        <v>0.12220324554827</v>
      </c>
      <c r="BM70" s="116" t="n">
        <f aca="false">BH70/BK70</f>
        <v>0.518072289156627</v>
      </c>
      <c r="BN70" s="116" t="n">
        <f aca="false">(BG70-BK70)/BK70</f>
        <v>18.3866374589266</v>
      </c>
      <c r="BO70" s="116" t="n">
        <f aca="false">BH70/($M$5*2.628758183)</f>
        <v>10.7959720994999</v>
      </c>
      <c r="BP70" s="116" t="n">
        <f aca="false">BO70*1.03^($M$7-BD70)</f>
        <v>10.6690773474329</v>
      </c>
      <c r="BQ70" s="116" t="n">
        <f aca="false">$AB$12*(1+BN70-BM70+(BM70*$BE$5))/(1+BN70-BM70-(BN70*BM70*$BE$5))</f>
        <v>349.282769313494</v>
      </c>
      <c r="BR70" s="116" t="n">
        <f aca="false">(BK70*$AB$12-BI70*BQ70)/BH70</f>
        <v>195.283470406052</v>
      </c>
      <c r="BS70" s="116" t="n">
        <f aca="false">($AB$12*BK70+BN70*BK70*BQ70)/BG70</f>
        <v>345.167420817267</v>
      </c>
      <c r="BT70" s="144" t="n">
        <f aca="false">0.01*(((BS70+BQ70)/2)-BR70)</f>
        <v>1.51941624659328</v>
      </c>
      <c r="BU70" s="144" t="n">
        <f aca="false">((BE70+BF70)/2)-BT70</f>
        <v>66.9805837534067</v>
      </c>
      <c r="BV70" s="143" t="n">
        <f aca="false">BP70/BU70</f>
        <v>0.15928612068703</v>
      </c>
      <c r="BW70" s="138" t="n">
        <v>7.68</v>
      </c>
      <c r="BX70" s="138" t="n">
        <v>7.85</v>
      </c>
      <c r="BY70" s="138" t="n">
        <v>7.78</v>
      </c>
      <c r="BZ70" s="142" t="n">
        <v>202</v>
      </c>
      <c r="CA70" s="142" t="n">
        <v>271</v>
      </c>
      <c r="CB70" s="142" t="n">
        <v>367</v>
      </c>
      <c r="CC70" s="116" t="n">
        <f aca="false">IF(BZ70=0," ",($AB$12-(BZ70*$BM70))/(1-$BM70))</f>
        <v>342.0625</v>
      </c>
      <c r="CD70" s="116" t="n">
        <f aca="false">IF(CB70=0," ",(CB70-CC70)*100/CB70)</f>
        <v>6.7949591280654</v>
      </c>
      <c r="CE70" s="144" t="n">
        <f aca="false">IF(BZ70=0," ",($AB$12-BZ70)*100/$AB$12)</f>
        <v>25.0463821892393</v>
      </c>
      <c r="CF70" s="116" t="n">
        <f aca="false">IF(BZ70=0," ",($AB$12*$BK70+CC70*(2*$BG70-$BK70))/(2*$BG70))</f>
        <v>340.191043432203</v>
      </c>
      <c r="CG70" s="144" t="n">
        <f aca="false">IF(BZ70=0," ",(CF70-BZ70)*100/CF70)</f>
        <v>40.6215995688739</v>
      </c>
      <c r="CH70" s="147" t="s">
        <v>206</v>
      </c>
      <c r="CI70" s="147" t="n">
        <v>0.185</v>
      </c>
      <c r="CJ70" s="147" t="n">
        <v>0.582</v>
      </c>
      <c r="CK70" s="143" t="e">
        <f aca="false">IF(CH70=0," ",($AB$18-(CH70*$BM70))/(1-$BM70))</f>
        <v>#VALUE!</v>
      </c>
      <c r="CL70" s="116" t="e">
        <f aca="false">IF(CJ70=0," ",(CJ70-CK70)*100/CJ70)</f>
        <v>#VALUE!</v>
      </c>
      <c r="CM70" s="144" t="e">
        <f aca="false">IF(CH70=0," ",($AB$18-CH70)*100/$AB$18)</f>
        <v>#VALUE!</v>
      </c>
      <c r="CN70" s="143" t="e">
        <f aca="false">IF(CH70=0," ",($AB$18*$BK70+CK70*(2*$BG70-$BK70))/(2*$BG70))</f>
        <v>#VALUE!</v>
      </c>
      <c r="CO70" s="144" t="e">
        <f aca="false">IF(CH70=0," ",(CN70-CH70)*100/CN70)</f>
        <v>#VALUE!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BA71" s="139" t="n">
        <v>35938</v>
      </c>
      <c r="BB71" s="101" t="n">
        <v>0.583333333333333</v>
      </c>
      <c r="BC71" s="138" t="n">
        <f aca="false">(BB71-$BB$9)*24+24+24+24+24+24</f>
        <v>126.5</v>
      </c>
      <c r="BD71" s="141" t="n">
        <v>25</v>
      </c>
      <c r="BE71" s="141" t="n">
        <v>68</v>
      </c>
      <c r="BF71" s="141" t="n">
        <v>69</v>
      </c>
      <c r="BG71" s="142" t="n">
        <v>177</v>
      </c>
      <c r="BH71" s="138" t="n">
        <v>4.8</v>
      </c>
      <c r="BI71" s="138" t="n">
        <v>5.5</v>
      </c>
      <c r="BJ71" s="146"/>
      <c r="BK71" s="116" t="n">
        <f aca="false">BH71+BI71</f>
        <v>10.3</v>
      </c>
      <c r="BL71" s="143" t="n">
        <f aca="false">(0.0000005885777787*BG71)/($M$6*$E$23)</f>
        <v>0.12220324554827</v>
      </c>
      <c r="BM71" s="116" t="n">
        <f aca="false">BH71/BK71</f>
        <v>0.466019417475728</v>
      </c>
      <c r="BN71" s="116" t="n">
        <f aca="false">(BG71-BK71)/BK71</f>
        <v>16.1844660194175</v>
      </c>
      <c r="BO71" s="116" t="n">
        <f aca="false">BH71/($M$5*2.628758183)</f>
        <v>10.9557433567863</v>
      </c>
      <c r="BP71" s="116" t="n">
        <f aca="false">BO71*1.03^($M$7-BD71)</f>
        <v>10.8269706696993</v>
      </c>
      <c r="BQ71" s="116" t="n">
        <f aca="false">$AB$12*(1+BN71-BM71+(BM71*$BE$5))/(1+BN71-BM71-(BN71*BM71*$BE$5))</f>
        <v>339.213603261302</v>
      </c>
      <c r="BR71" s="116" t="n">
        <f aca="false">(BK71*$AB$12-BI71*BQ71)/BH71</f>
        <v>189.619829596425</v>
      </c>
      <c r="BS71" s="116" t="n">
        <f aca="false">($AB$12*BK71+BN71*BK71*BQ71)/BG71</f>
        <v>335.156822958526</v>
      </c>
      <c r="BT71" s="144" t="n">
        <f aca="false">0.01*(((BS71+BQ71)/2)-BR71)</f>
        <v>1.47565383513489</v>
      </c>
      <c r="BU71" s="144" t="n">
        <f aca="false">((BE71+BF71)/2)-BT71</f>
        <v>67.0243461648651</v>
      </c>
      <c r="BV71" s="143" t="n">
        <f aca="false">BP71/BU71</f>
        <v>0.161537878237072</v>
      </c>
      <c r="BW71" s="138"/>
      <c r="BX71" s="138"/>
      <c r="BY71" s="138"/>
      <c r="BZ71" s="142"/>
      <c r="CA71" s="142"/>
      <c r="CB71" s="142"/>
      <c r="CC71" s="116" t="str">
        <f aca="false">IF(BZ71=0," ",($AB$12-(BZ71*$BM71))/(1-$BM71))</f>
        <v> </v>
      </c>
      <c r="CD71" s="116" t="str">
        <f aca="false">IF(CB71=0," ",(CB71-CC71)*100/CB71)</f>
        <v> </v>
      </c>
      <c r="CE71" s="144" t="str">
        <f aca="false">IF(BZ71=0," ",($AB$12-BZ71)*100/$AB$12)</f>
        <v> </v>
      </c>
      <c r="CF71" s="116" t="str">
        <f aca="false">IF(BZ71=0," ",($AB$12*$BK71+CC71*(2*$BG71-$BK71))/(2*$BG71))</f>
        <v> </v>
      </c>
      <c r="CG71" s="144" t="str">
        <f aca="false">IF(BZ71=0," ",(CF71-BZ71)*100/CF71)</f>
        <v> </v>
      </c>
      <c r="CH71" s="147"/>
      <c r="CI71" s="147"/>
      <c r="CJ71" s="147"/>
      <c r="CK71" s="143" t="str">
        <f aca="false">IF(CH71=0," ",($AB$18-(CH71*$BM71))/(1-$BM71))</f>
        <v> </v>
      </c>
      <c r="CL71" s="116" t="str">
        <f aca="false">IF(CJ71=0," ",(CJ71-CK71)*100/CJ71)</f>
        <v> </v>
      </c>
      <c r="CM71" s="144" t="str">
        <f aca="false">IF(CH71=0," ",($AB$18-CH71)*100/$AB$18)</f>
        <v> </v>
      </c>
      <c r="CN71" s="143" t="str">
        <f aca="false">IF(CH71=0," ",($AB$18*$BK71+CK71*(2*$BG71-$BK71))/(2*$BG71))</f>
        <v> </v>
      </c>
      <c r="CO71" s="144" t="str">
        <f aca="false">IF(CH71=0," ",(CN71-CH71)*100/CN71)</f>
        <v> 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BA72" s="139" t="n">
        <v>35938</v>
      </c>
      <c r="BB72" s="101" t="n">
        <v>0.59375</v>
      </c>
      <c r="BC72" s="138" t="n">
        <f aca="false">(BB72-$BB$9)*24+24+24+24+24+24</f>
        <v>126.75</v>
      </c>
      <c r="BD72" s="141" t="n">
        <v>25</v>
      </c>
      <c r="BE72" s="141" t="n">
        <v>68</v>
      </c>
      <c r="BF72" s="141" t="n">
        <v>69</v>
      </c>
      <c r="BG72" s="142" t="n">
        <v>177</v>
      </c>
      <c r="BH72" s="138" t="n">
        <v>4.76</v>
      </c>
      <c r="BI72" s="138" t="n">
        <v>4.78</v>
      </c>
      <c r="BJ72" s="146"/>
      <c r="BK72" s="116" t="n">
        <f aca="false">BH72+BI72</f>
        <v>9.54</v>
      </c>
      <c r="BL72" s="143" t="n">
        <f aca="false">(0.0000005885777787*BG72)/($M$6*$E$23)</f>
        <v>0.12220324554827</v>
      </c>
      <c r="BM72" s="116" t="n">
        <f aca="false">BH72/BK72</f>
        <v>0.49895178197065</v>
      </c>
      <c r="BN72" s="116" t="n">
        <f aca="false">(BG72-BK72)/BK72</f>
        <v>17.5534591194969</v>
      </c>
      <c r="BO72" s="116" t="n">
        <f aca="false">BH72/($M$5*2.628758183)</f>
        <v>10.8644454954798</v>
      </c>
      <c r="BP72" s="116" t="n">
        <f aca="false">BO72*1.03^($M$7-BD72)</f>
        <v>10.7367459141185</v>
      </c>
      <c r="BQ72" s="116" t="n">
        <f aca="false">$AB$12*(1+BN72-BM72+(BM72*$BE$5))/(1+BN72-BM72-(BN72*BM72*$BE$5))</f>
        <v>345.517256013156</v>
      </c>
      <c r="BR72" s="116" t="n">
        <f aca="false">(BK72*$AB$12-BI72*BQ72)/BH72</f>
        <v>193.163343751495</v>
      </c>
      <c r="BS72" s="116" t="n">
        <f aca="false">($AB$12*BK72+BN72*BK72*BQ72)/BG72</f>
        <v>341.420054756853</v>
      </c>
      <c r="BT72" s="144" t="n">
        <f aca="false">0.01*(((BS72+BQ72)/2)-BR72)</f>
        <v>1.5030531163351</v>
      </c>
      <c r="BU72" s="144" t="n">
        <f aca="false">((BE72+BF72)/2)-BT72</f>
        <v>66.9969468836649</v>
      </c>
      <c r="BV72" s="143" t="n">
        <f aca="false">BP72/BU72</f>
        <v>0.160257241763002</v>
      </c>
      <c r="BW72" s="138" t="n">
        <v>7.8</v>
      </c>
      <c r="BX72" s="138" t="n">
        <v>7.66</v>
      </c>
      <c r="BY72" s="138" t="n">
        <v>7.64</v>
      </c>
      <c r="BZ72" s="142" t="n">
        <v>209</v>
      </c>
      <c r="CA72" s="142" t="n">
        <v>271</v>
      </c>
      <c r="CB72" s="142" t="n">
        <v>362</v>
      </c>
      <c r="CC72" s="116" t="n">
        <f aca="false">IF(BZ72=0," ",($AB$12-(BZ72*$BM72))/(1-$BM72))</f>
        <v>329.746861924686</v>
      </c>
      <c r="CD72" s="116" t="n">
        <f aca="false">IF(CB72=0," ",(CB72-CC72)*100/CB72)</f>
        <v>8.90970665063917</v>
      </c>
      <c r="CE72" s="144" t="n">
        <f aca="false">IF(BZ72=0," ",($AB$12-BZ72)*100/$AB$12)</f>
        <v>22.4489795918367</v>
      </c>
      <c r="CF72" s="116" t="n">
        <f aca="false">IF(BZ72=0," ",($AB$12*$BK72+CC72*(2*$BG72-$BK72))/(2*$BG72))</f>
        <v>328.123260052479</v>
      </c>
      <c r="CG72" s="144" t="n">
        <f aca="false">IF(BZ72=0," ",(CF72-BZ72)*100/CF72)</f>
        <v>36.3044241464097</v>
      </c>
      <c r="CH72" s="147" t="s">
        <v>206</v>
      </c>
      <c r="CI72" s="147" t="n">
        <v>0.191</v>
      </c>
      <c r="CJ72" s="147" t="n">
        <v>0.532</v>
      </c>
      <c r="CK72" s="143" t="e">
        <f aca="false">IF(CH72=0," ",($AB$18-(CH72*$BM72))/(1-$BM72))</f>
        <v>#VALUE!</v>
      </c>
      <c r="CL72" s="116" t="e">
        <f aca="false">IF(CJ72=0," ",(CJ72-CK72)*100/CJ72)</f>
        <v>#VALUE!</v>
      </c>
      <c r="CM72" s="144" t="e">
        <f aca="false">IF(CH72=0," ",($AB$18-CH72)*100/$AB$18)</f>
        <v>#VALUE!</v>
      </c>
      <c r="CN72" s="143" t="e">
        <f aca="false">IF(CH72=0," ",($AB$18*$BK72+CK72*(2*$BG72-$BK72))/(2*$BG72))</f>
        <v>#VALUE!</v>
      </c>
      <c r="CO72" s="144" t="e">
        <f aca="false">IF(CH72=0," ",(CN72-CH72)*100/CN72)</f>
        <v>#VALUE!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BA73" s="139" t="n">
        <v>35938</v>
      </c>
      <c r="BB73" s="101" t="n">
        <v>0.600694444444444</v>
      </c>
      <c r="BC73" s="138" t="n">
        <f aca="false">(BB73-$BB$9)*24+24+24+24+24+24</f>
        <v>126.916666666667</v>
      </c>
      <c r="BD73" s="141" t="n">
        <v>25</v>
      </c>
      <c r="BE73" s="141" t="n">
        <v>68</v>
      </c>
      <c r="BF73" s="141" t="n">
        <v>69</v>
      </c>
      <c r="BG73" s="142" t="n">
        <v>177</v>
      </c>
      <c r="BH73" s="138" t="n">
        <v>4.87</v>
      </c>
      <c r="BI73" s="138" t="n">
        <v>4.73</v>
      </c>
      <c r="BJ73" s="146"/>
      <c r="BK73" s="116" t="n">
        <f aca="false">BH73+BI73</f>
        <v>9.6</v>
      </c>
      <c r="BL73" s="143" t="n">
        <f aca="false">(0.0000005885777787*BG73)/($M$6*$E$23)</f>
        <v>0.12220324554827</v>
      </c>
      <c r="BM73" s="116" t="n">
        <f aca="false">BH73/BK73</f>
        <v>0.507291666666667</v>
      </c>
      <c r="BN73" s="116" t="n">
        <f aca="false">(BG73-BK73)/BK73</f>
        <v>17.4375</v>
      </c>
      <c r="BO73" s="116" t="n">
        <f aca="false">BH73/($M$5*2.628758183)</f>
        <v>11.1155146140728</v>
      </c>
      <c r="BP73" s="116" t="n">
        <f aca="false">BO73*1.03^($M$7-BD73)</f>
        <v>10.9848639919658</v>
      </c>
      <c r="BQ73" s="116" t="n">
        <f aca="false">$AB$12*(1+BN73-BM73+(BM73*$BE$5))/(1+BN73-BM73-(BN73*BM73*$BE$5))</f>
        <v>347.189716638118</v>
      </c>
      <c r="BR73" s="116" t="n">
        <f aca="false">(BK73*$AB$12-BI73*BQ73)/BH73</f>
        <v>194.043663306304</v>
      </c>
      <c r="BS73" s="116" t="n">
        <f aca="false">($AB$12*BK73+BN73*BK73*BQ73)/BG73</f>
        <v>342.976037091644</v>
      </c>
      <c r="BT73" s="144" t="n">
        <f aca="false">0.01*(((BS73+BQ73)/2)-BR73)</f>
        <v>1.51039213558577</v>
      </c>
      <c r="BU73" s="144" t="n">
        <f aca="false">((BE73+BF73)/2)-BT73</f>
        <v>66.9896078644142</v>
      </c>
      <c r="BV73" s="143" t="n">
        <f aca="false">BP73/BU73</f>
        <v>0.16397862806122</v>
      </c>
      <c r="BW73" s="138" t="n">
        <v>7.72</v>
      </c>
      <c r="BX73" s="138" t="n">
        <v>7.73</v>
      </c>
      <c r="BY73" s="138" t="n">
        <v>7.62</v>
      </c>
      <c r="BZ73" s="142" t="n">
        <v>211</v>
      </c>
      <c r="CA73" s="142" t="n">
        <v>271</v>
      </c>
      <c r="CB73" s="142" t="n">
        <v>359</v>
      </c>
      <c r="CC73" s="116" t="n">
        <f aca="false">IF(BZ73=0," ",($AB$12-(BZ73*$BM73))/(1-$BM73))</f>
        <v>329.731501057082</v>
      </c>
      <c r="CD73" s="116" t="n">
        <f aca="false">IF(CB73=0," ",(CB73-CC73)*100/CB73)</f>
        <v>8.15278522086841</v>
      </c>
      <c r="CE73" s="144" t="n">
        <f aca="false">IF(BZ73=0," ",($AB$12-BZ73)*100/$AB$12)</f>
        <v>21.7068645640074</v>
      </c>
      <c r="CF73" s="116" t="n">
        <f aca="false">IF(BZ73=0," ",($AB$12*$BK73+CC73*(2*$BG73-$BK73))/(2*$BG73))</f>
        <v>328.098104418246</v>
      </c>
      <c r="CG73" s="144" t="n">
        <f aca="false">IF(BZ73=0," ",(CF73-BZ73)*100/CF73)</f>
        <v>35.6899667634088</v>
      </c>
      <c r="CH73" s="147" t="s">
        <v>206</v>
      </c>
      <c r="CI73" s="147" t="n">
        <v>0.182</v>
      </c>
      <c r="CJ73" s="147" t="n">
        <v>0.472</v>
      </c>
      <c r="CK73" s="143" t="e">
        <f aca="false">IF(CH73=0," ",($AB$18-(CH73*$BM73))/(1-$BM73))</f>
        <v>#VALUE!</v>
      </c>
      <c r="CL73" s="116" t="e">
        <f aca="false">IF(CJ73=0," ",(CJ73-CK73)*100/CJ73)</f>
        <v>#VALUE!</v>
      </c>
      <c r="CM73" s="144" t="e">
        <f aca="false">IF(CH73=0," ",($AB$18-CH73)*100/$AB$18)</f>
        <v>#VALUE!</v>
      </c>
      <c r="CN73" s="143" t="e">
        <f aca="false">IF(CH73=0," ",($AB$18*$BK73+CK73*(2*$BG73-$BK73))/(2*$BG73))</f>
        <v>#VALUE!</v>
      </c>
      <c r="CO73" s="144" t="e">
        <f aca="false">IF(CH73=0," ",(CN73-CH73)*100/CN73)</f>
        <v>#VALUE!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BA74" s="139" t="n">
        <v>35938</v>
      </c>
      <c r="BB74" s="101" t="n">
        <v>0.611111111111111</v>
      </c>
      <c r="BC74" s="138" t="n">
        <f aca="false">(BB74-$BB$9)*24+24+24+24+24+24</f>
        <v>127.166666666667</v>
      </c>
      <c r="BD74" s="141" t="n">
        <v>25</v>
      </c>
      <c r="BE74" s="141" t="n">
        <v>68</v>
      </c>
      <c r="BF74" s="141" t="n">
        <v>69</v>
      </c>
      <c r="BG74" s="142" t="n">
        <v>177</v>
      </c>
      <c r="BH74" s="138" t="n">
        <v>4.84</v>
      </c>
      <c r="BI74" s="138" t="n">
        <v>5.26</v>
      </c>
      <c r="BJ74" s="146"/>
      <c r="BK74" s="116" t="n">
        <f aca="false">BH74+BI74</f>
        <v>10.1</v>
      </c>
      <c r="BL74" s="143" t="n">
        <f aca="false">(0.0000005885777787*BG74)/($M$6*$E$23)</f>
        <v>0.12220324554827</v>
      </c>
      <c r="BM74" s="116" t="n">
        <f aca="false">BH74/BK74</f>
        <v>0.479207920792079</v>
      </c>
      <c r="BN74" s="116" t="n">
        <f aca="false">(BG74-BK74)/BK74</f>
        <v>16.5247524752475</v>
      </c>
      <c r="BO74" s="116" t="n">
        <f aca="false">BH74/($M$5*2.628758183)</f>
        <v>11.0470412180929</v>
      </c>
      <c r="BP74" s="116" t="n">
        <f aca="false">BO74*1.03^($M$7-BD74)</f>
        <v>10.9171954252802</v>
      </c>
      <c r="BQ74" s="116" t="n">
        <f aca="false">$AB$12*(1+BN74-BM74+(BM74*$BE$5))/(1+BN74-BM74-(BN74*BM74*$BE$5))</f>
        <v>341.727075751107</v>
      </c>
      <c r="BR74" s="116" t="n">
        <f aca="false">(BK74*$AB$12-BI74*BQ74)/BH74</f>
        <v>191.005285444045</v>
      </c>
      <c r="BS74" s="116" t="n">
        <f aca="false">($AB$12*BK74+BN74*BK74*BQ74)/BG74</f>
        <v>337.60564374497</v>
      </c>
      <c r="BT74" s="144" t="n">
        <f aca="false">0.01*(((BS74+BQ74)/2)-BR74)</f>
        <v>1.48661074303993</v>
      </c>
      <c r="BU74" s="144" t="n">
        <f aca="false">((BE74+BF74)/2)-BT74</f>
        <v>67.0133892569601</v>
      </c>
      <c r="BV74" s="143" t="n">
        <f aca="false">BP74/BU74</f>
        <v>0.162910659292558</v>
      </c>
      <c r="BW74" s="138" t="n">
        <v>7.77</v>
      </c>
      <c r="BX74" s="138" t="n">
        <v>7.73</v>
      </c>
      <c r="BY74" s="138" t="n">
        <v>7.6</v>
      </c>
      <c r="BZ74" s="142" t="n">
        <v>212</v>
      </c>
      <c r="CA74" s="142" t="n">
        <v>271</v>
      </c>
      <c r="CB74" s="142" t="n">
        <v>393</v>
      </c>
      <c r="CC74" s="116" t="n">
        <f aca="false">IF(BZ74=0," ",($AB$12-(BZ74*$BM74))/(1-$BM74))</f>
        <v>322.408745247148</v>
      </c>
      <c r="CD74" s="116" t="n">
        <f aca="false">IF(CB74=0," ",(CB74-CC74)*100/CB74)</f>
        <v>17.9621513366035</v>
      </c>
      <c r="CE74" s="144" t="n">
        <f aca="false">IF(BZ74=0," ",($AB$12-BZ74)*100/$AB$12)</f>
        <v>21.3358070500928</v>
      </c>
      <c r="CF74" s="116" t="n">
        <f aca="false">IF(BZ74=0," ",($AB$12*$BK74+CC74*(2*$BG74-$BK74))/(2*$BG74))</f>
        <v>320.899201950549</v>
      </c>
      <c r="CG74" s="144" t="n">
        <f aca="false">IF(BZ74=0," ",(CF74-BZ74)*100/CF74)</f>
        <v>33.9356412507783</v>
      </c>
      <c r="CH74" s="147" t="s">
        <v>206</v>
      </c>
      <c r="CI74" s="147" t="n">
        <v>0.188</v>
      </c>
      <c r="CJ74" s="147" t="n">
        <v>0.434</v>
      </c>
      <c r="CK74" s="143" t="e">
        <f aca="false">IF(CH74=0," ",($AB$18-(CH74*$BM74))/(1-$BM74))</f>
        <v>#VALUE!</v>
      </c>
      <c r="CL74" s="116" t="e">
        <f aca="false">IF(CJ74=0," ",(CJ74-CK74)*100/CJ74)</f>
        <v>#VALUE!</v>
      </c>
      <c r="CM74" s="144" t="e">
        <f aca="false">IF(CH74=0," ",($AB$18-CH74)*100/$AB$18)</f>
        <v>#VALUE!</v>
      </c>
      <c r="CN74" s="143" t="e">
        <f aca="false">IF(CH74=0," ",($AB$18*$BK74+CK74*(2*$BG74-$BK74))/(2*$BG74))</f>
        <v>#VALUE!</v>
      </c>
      <c r="CO74" s="144" t="e">
        <f aca="false">IF(CH74=0," ",(CN74-CH74)*100/CN74)</f>
        <v>#VALUE!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BA75" s="139" t="n">
        <v>35938</v>
      </c>
      <c r="BB75" s="101" t="n">
        <v>0.635416666666667</v>
      </c>
      <c r="BC75" s="138" t="n">
        <f aca="false">(BB75-$BB$9)*24+24+24+24+24+24</f>
        <v>127.75</v>
      </c>
      <c r="BD75" s="141" t="n">
        <v>25</v>
      </c>
      <c r="BE75" s="141" t="n">
        <v>68</v>
      </c>
      <c r="BF75" s="141" t="n">
        <v>69</v>
      </c>
      <c r="BG75" s="142" t="n">
        <v>177</v>
      </c>
      <c r="BH75" s="138" t="n">
        <v>4.89</v>
      </c>
      <c r="BI75" s="138" t="n">
        <v>5.27</v>
      </c>
      <c r="BJ75" s="146"/>
      <c r="BK75" s="116" t="n">
        <f aca="false">BH75+BI75</f>
        <v>10.16</v>
      </c>
      <c r="BL75" s="143" t="n">
        <f aca="false">(0.0000005885777787*BG75)/($M$6*$E$23)</f>
        <v>0.12220324554827</v>
      </c>
      <c r="BM75" s="116" t="n">
        <f aca="false">BH75/BK75</f>
        <v>0.481299212598425</v>
      </c>
      <c r="BN75" s="116" t="n">
        <f aca="false">(BG75-BK75)/BK75</f>
        <v>16.4212598425197</v>
      </c>
      <c r="BO75" s="116" t="n">
        <f aca="false">BH75/($M$5*2.628758183)</f>
        <v>11.1611635447261</v>
      </c>
      <c r="BP75" s="116" t="n">
        <f aca="false">BO75*1.03^($M$7-BD75)</f>
        <v>11.0299763697562</v>
      </c>
      <c r="BQ75" s="116" t="n">
        <f aca="false">$AB$12*(1+BN75-BM75+(BM75*$BE$5))/(1+BN75-BM75-(BN75*BM75*$BE$5))</f>
        <v>342.142192721581</v>
      </c>
      <c r="BR75" s="116" t="n">
        <f aca="false">(BK75*$AB$12-BI75*BQ75)/BH75</f>
        <v>191.212810707008</v>
      </c>
      <c r="BS75" s="116" t="n">
        <f aca="false">($AB$12*BK75+BN75*BK75*BQ75)/BG75</f>
        <v>337.972448777789</v>
      </c>
      <c r="BT75" s="144" t="n">
        <f aca="false">0.01*(((BS75+BQ75)/2)-BR75)</f>
        <v>1.48844510042677</v>
      </c>
      <c r="BU75" s="144" t="n">
        <f aca="false">((BE75+BF75)/2)-BT75</f>
        <v>67.0115548995732</v>
      </c>
      <c r="BV75" s="143" t="n">
        <f aca="false">BP75/BU75</f>
        <v>0.164598126193106</v>
      </c>
      <c r="BW75" s="138" t="n">
        <v>7.78</v>
      </c>
      <c r="BX75" s="138" t="n">
        <v>7.68</v>
      </c>
      <c r="BY75" s="138" t="n">
        <v>7.64</v>
      </c>
      <c r="BZ75" s="142" t="n">
        <v>206</v>
      </c>
      <c r="CA75" s="142" t="n">
        <v>272</v>
      </c>
      <c r="CB75" s="142" t="n">
        <v>353</v>
      </c>
      <c r="CC75" s="116" t="n">
        <f aca="false">IF(BZ75=0," ",($AB$12-(BZ75*$BM75))/(1-$BM75))</f>
        <v>328.421252371917</v>
      </c>
      <c r="CD75" s="116" t="n">
        <f aca="false">IF(CB75=0," ",(CB75-CC75)*100/CB75)</f>
        <v>6.96281802495283</v>
      </c>
      <c r="CE75" s="144" t="n">
        <f aca="false">IF(BZ75=0," ",($AB$12-BZ75)*100/$AB$12)</f>
        <v>23.5621521335807</v>
      </c>
      <c r="CF75" s="116" t="n">
        <f aca="false">IF(BZ75=0," ",($AB$12*$BK75+CC75*(2*$BG75-$BK75))/(2*$BG75))</f>
        <v>326.730179139999</v>
      </c>
      <c r="CG75" s="144" t="n">
        <f aca="false">IF(BZ75=0," ",(CF75-BZ75)*100/CF75)</f>
        <v>36.9510338646337</v>
      </c>
      <c r="CH75" s="147" t="s">
        <v>206</v>
      </c>
      <c r="CI75" s="147" t="n">
        <v>0.187</v>
      </c>
      <c r="CJ75" s="147" t="n">
        <v>0.411</v>
      </c>
      <c r="CK75" s="143" t="e">
        <f aca="false">IF(CH75=0," ",($AB$18-(CH75*$BM75))/(1-$BM75))</f>
        <v>#VALUE!</v>
      </c>
      <c r="CL75" s="116" t="e">
        <f aca="false">IF(CJ75=0," ",(CJ75-CK75)*100/CJ75)</f>
        <v>#VALUE!</v>
      </c>
      <c r="CM75" s="144" t="e">
        <f aca="false">IF(CH75=0," ",($AB$18-CH75)*100/$AB$18)</f>
        <v>#VALUE!</v>
      </c>
      <c r="CN75" s="143" t="e">
        <f aca="false">IF(CH75=0," ",($AB$18*$BK75+CK75*(2*$BG75-$BK75))/(2*$BG75))</f>
        <v>#VALUE!</v>
      </c>
      <c r="CO75" s="144" t="e">
        <f aca="false">IF(CH75=0," ",(CN75-CH75)*100/CN75)</f>
        <v>#VALUE!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BA76" s="139" t="n">
        <v>35938</v>
      </c>
      <c r="BB76" s="101" t="n">
        <v>0.65625</v>
      </c>
      <c r="BC76" s="138" t="n">
        <f aca="false">(BB76-$BB$9)*24+24+24+24+24+24</f>
        <v>128.25</v>
      </c>
      <c r="BD76" s="141" t="n">
        <v>25</v>
      </c>
      <c r="BE76" s="141" t="n">
        <v>68</v>
      </c>
      <c r="BF76" s="141" t="n">
        <v>69</v>
      </c>
      <c r="BG76" s="142" t="n">
        <v>177</v>
      </c>
      <c r="BH76" s="138" t="n">
        <v>4.9</v>
      </c>
      <c r="BI76" s="138" t="n">
        <v>5.15</v>
      </c>
      <c r="BJ76" s="146"/>
      <c r="BK76" s="116" t="n">
        <f aca="false">BH76+BI76</f>
        <v>10.05</v>
      </c>
      <c r="BL76" s="143" t="n">
        <f aca="false">(0.0000005885777787*BG76)/($M$6*$E$23)</f>
        <v>0.12220324554827</v>
      </c>
      <c r="BM76" s="116" t="n">
        <f aca="false">BH76/BK76</f>
        <v>0.487562189054726</v>
      </c>
      <c r="BN76" s="116" t="n">
        <f aca="false">(BG76-BK76)/BK76</f>
        <v>16.6119402985075</v>
      </c>
      <c r="BO76" s="116" t="n">
        <f aca="false">BH76/($M$5*2.628758183)</f>
        <v>11.1839880100527</v>
      </c>
      <c r="BP76" s="116" t="n">
        <f aca="false">BO76*1.03^($M$7-BD76)</f>
        <v>11.0525325586514</v>
      </c>
      <c r="BQ76" s="116" t="n">
        <f aca="false">$AB$12*(1+BN76-BM76+(BM76*$BE$5))/(1+BN76-BM76-(BN76*BM76*$BE$5))</f>
        <v>343.349530383373</v>
      </c>
      <c r="BR76" s="116" t="n">
        <f aca="false">(BK76*$AB$12-BI76*BQ76)/BH76</f>
        <v>191.882636433802</v>
      </c>
      <c r="BS76" s="116" t="n">
        <f aca="false">($AB$12*BK76+BN76*BK76*BQ76)/BG76</f>
        <v>339.156379081944</v>
      </c>
      <c r="BT76" s="144" t="n">
        <f aca="false">0.01*(((BS76+BQ76)/2)-BR76)</f>
        <v>1.49370318298857</v>
      </c>
      <c r="BU76" s="144" t="n">
        <f aca="false">((BE76+BF76)/2)-BT76</f>
        <v>67.0062968170114</v>
      </c>
      <c r="BV76" s="143" t="n">
        <f aca="false">BP76/BU76</f>
        <v>0.164947670348579</v>
      </c>
      <c r="BW76" s="138" t="n">
        <v>7.77</v>
      </c>
      <c r="BX76" s="138" t="n">
        <v>7.6</v>
      </c>
      <c r="BY76" s="138" t="n">
        <v>7.63</v>
      </c>
      <c r="BZ76" s="142" t="n">
        <v>215</v>
      </c>
      <c r="CA76" s="142" t="n">
        <v>271</v>
      </c>
      <c r="CB76" s="142" t="n">
        <v>366</v>
      </c>
      <c r="CC76" s="116" t="n">
        <f aca="false">IF(BZ76=0," ",($AB$12-(BZ76*$BM76))/(1-$BM76))</f>
        <v>321.354368932039</v>
      </c>
      <c r="CD76" s="116" t="n">
        <f aca="false">IF(CB76=0," ",(CB76-CC76)*100/CB76)</f>
        <v>12.1982598546342</v>
      </c>
      <c r="CE76" s="144" t="n">
        <f aca="false">IF(BZ76=0," ",($AB$12-BZ76)*100/$AB$12)</f>
        <v>20.2226345083488</v>
      </c>
      <c r="CF76" s="116" t="n">
        <f aca="false">IF(BZ76=0," ",($AB$12*$BK76+CC76*(2*$BG76-$BK76))/(2*$BG76))</f>
        <v>319.882232186934</v>
      </c>
      <c r="CG76" s="144" t="n">
        <f aca="false">IF(BZ76=0," ",(CF76-BZ76)*100/CF76)</f>
        <v>32.7877642562038</v>
      </c>
      <c r="CH76" s="147" t="s">
        <v>206</v>
      </c>
      <c r="CI76" s="147" t="n">
        <v>0.189</v>
      </c>
      <c r="CJ76" s="147" t="n">
        <v>0.391</v>
      </c>
      <c r="CK76" s="143" t="e">
        <f aca="false">IF(CH76=0," ",($AB$18-(CH76*$BM76))/(1-$BM76))</f>
        <v>#VALUE!</v>
      </c>
      <c r="CL76" s="116" t="e">
        <f aca="false">IF(CJ76=0," ",(CJ76-CK76)*100/CJ76)</f>
        <v>#VALUE!</v>
      </c>
      <c r="CM76" s="144" t="e">
        <f aca="false">IF(CH76=0," ",($AB$18-CH76)*100/$AB$18)</f>
        <v>#VALUE!</v>
      </c>
      <c r="CN76" s="143" t="e">
        <f aca="false">IF(CH76=0," ",($AB$18*$BK76+CK76*(2*$BG76-$BK76))/(2*$BG76))</f>
        <v>#VALUE!</v>
      </c>
      <c r="CO76" s="144" t="e">
        <f aca="false">IF(CH76=0," ",(CN76-CH76)*100/CN76)</f>
        <v>#VALUE!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BA77" s="139" t="n">
        <v>35939</v>
      </c>
      <c r="BB77" s="101" t="n">
        <v>0.416666666666667</v>
      </c>
      <c r="BC77" s="138" t="n">
        <f aca="false">(BB77-$BB$9)*24+24+24+24+24+24+24</f>
        <v>146.5</v>
      </c>
      <c r="BD77" s="141" t="n">
        <v>25</v>
      </c>
      <c r="BE77" s="141" t="n">
        <v>68</v>
      </c>
      <c r="BF77" s="141" t="n">
        <v>69</v>
      </c>
      <c r="BG77" s="142" t="n">
        <v>177</v>
      </c>
      <c r="BH77" s="138" t="n">
        <v>5.2</v>
      </c>
      <c r="BI77" s="138" t="n">
        <v>3.67</v>
      </c>
      <c r="BJ77" s="146"/>
      <c r="BK77" s="116" t="n">
        <f aca="false">BH77+BI77</f>
        <v>8.87</v>
      </c>
      <c r="BL77" s="143" t="n">
        <f aca="false">(0.0000005885777787*BG77)/($M$6*$E$23)</f>
        <v>0.12220324554827</v>
      </c>
      <c r="BM77" s="116" t="n">
        <f aca="false">BH77/BK77</f>
        <v>0.586245772266065</v>
      </c>
      <c r="BN77" s="116" t="n">
        <f aca="false">(BG77-BK77)/BK77</f>
        <v>18.9549041713641</v>
      </c>
      <c r="BO77" s="116" t="n">
        <f aca="false">BH77/($M$5*2.628758183)</f>
        <v>11.8687219698519</v>
      </c>
      <c r="BP77" s="116" t="n">
        <f aca="false">BO77*1.03^($M$7-BD77)</f>
        <v>11.7292182255076</v>
      </c>
      <c r="BQ77" s="116" t="n">
        <f aca="false">$AB$12*(1+BN77-BM77+(BM77*$BE$5))/(1+BN77-BM77-(BN77*BM77*$BE$5))</f>
        <v>363.634656049586</v>
      </c>
      <c r="BR77" s="116" t="n">
        <f aca="false">(BK77*$AB$12-BI77*BQ77)/BH77</f>
        <v>203.062656211157</v>
      </c>
      <c r="BS77" s="116" t="n">
        <f aca="false">($AB$12*BK77+BN77*BK77*BQ77)/BG77</f>
        <v>358.917286562808</v>
      </c>
      <c r="BT77" s="144" t="n">
        <f aca="false">0.01*(((BS77+BQ77)/2)-BR77)</f>
        <v>1.5821331509504</v>
      </c>
      <c r="BU77" s="144" t="n">
        <f aca="false">((BE77+BF77)/2)-BT77</f>
        <v>66.9178668490496</v>
      </c>
      <c r="BV77" s="143" t="n">
        <f aca="false">BP77/BU77</f>
        <v>0.175277826054526</v>
      </c>
      <c r="BW77" s="138" t="n">
        <v>7.52</v>
      </c>
      <c r="BX77" s="138" t="n">
        <v>7.87</v>
      </c>
      <c r="BY77" s="138" t="n">
        <v>7.85</v>
      </c>
      <c r="BZ77" s="142"/>
      <c r="CA77" s="142" t="n">
        <v>269</v>
      </c>
      <c r="CB77" s="142" t="n">
        <v>344</v>
      </c>
      <c r="CC77" s="116" t="str">
        <f aca="false">IF(BZ77=0," ",($AB$12-(BZ77*$BM77))/(1-$BM77))</f>
        <v> </v>
      </c>
      <c r="CD77" s="116" t="e">
        <f aca="false">IF(CB77=0," ",(CB77-CC77)*100/CB77)</f>
        <v>#VALUE!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 t="s">
        <v>206</v>
      </c>
      <c r="CI77" s="147" t="n">
        <v>0.186</v>
      </c>
      <c r="CJ77" s="147" t="n">
        <v>0.402</v>
      </c>
      <c r="CK77" s="143" t="e">
        <f aca="false">IF(CH77=0," ",($AB$18-(CH77*$BM77))/(1-$BM77))</f>
        <v>#VALUE!</v>
      </c>
      <c r="CL77" s="116" t="e">
        <f aca="false">IF(CJ77=0," ",(CJ77-CK77)*100/CJ77)</f>
        <v>#VALUE!</v>
      </c>
      <c r="CM77" s="144" t="e">
        <f aca="false">IF(CH77=0," ",($AB$18-CH77)*100/$AB$18)</f>
        <v>#VALUE!</v>
      </c>
      <c r="CN77" s="143" t="e">
        <f aca="false">IF(CH77=0," ",($AB$18*$BK77+CK77*(2*$BG77-$BK77))/(2*$BG77))</f>
        <v>#VALUE!</v>
      </c>
      <c r="CO77" s="144" t="e">
        <f aca="false">IF(CH77=0," ",(CN77-CH77)*100/CN77)</f>
        <v>#VALUE!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BA78" s="139" t="n">
        <v>35939</v>
      </c>
      <c r="BB78" s="101" t="n">
        <v>0.427083333333333</v>
      </c>
      <c r="BC78" s="138" t="n">
        <f aca="false">(BB78-$BB$9)*24+24+24+24+24+24+24</f>
        <v>146.75</v>
      </c>
      <c r="BD78" s="141" t="n">
        <v>25</v>
      </c>
      <c r="BE78" s="141" t="n">
        <v>68</v>
      </c>
      <c r="BF78" s="141" t="n">
        <v>69</v>
      </c>
      <c r="BG78" s="142" t="n">
        <v>177</v>
      </c>
      <c r="BH78" s="138" t="n">
        <v>5.2</v>
      </c>
      <c r="BI78" s="138" t="n">
        <v>5.91</v>
      </c>
      <c r="BJ78" s="146"/>
      <c r="BK78" s="116" t="n">
        <f aca="false">BH78+BI78</f>
        <v>11.11</v>
      </c>
      <c r="BL78" s="143" t="n">
        <f aca="false">(0.0000005885777787*BG78)/($M$6*$E$23)</f>
        <v>0.12220324554827</v>
      </c>
      <c r="BM78" s="116" t="n">
        <f aca="false">BH78/BK78</f>
        <v>0.468046804680468</v>
      </c>
      <c r="BN78" s="116" t="n">
        <f aca="false">(BG78-BK78)/BK78</f>
        <v>14.9315931593159</v>
      </c>
      <c r="BO78" s="116" t="n">
        <f aca="false">BH78/($M$5*2.628758183)</f>
        <v>11.8687219698519</v>
      </c>
      <c r="BP78" s="116" t="n">
        <f aca="false">BO78*1.03^($M$7-BD78)</f>
        <v>11.7292182255076</v>
      </c>
      <c r="BQ78" s="116" t="n">
        <f aca="false">$AB$12*(1+BN78-BM78+(BM78*$BE$5))/(1+BN78-BM78-(BN78*BM78*$BE$5))</f>
        <v>339.710650579869</v>
      </c>
      <c r="BR78" s="116" t="n">
        <f aca="false">(BK78*$AB$12-BI78*BQ78)/BH78</f>
        <v>189.702895206341</v>
      </c>
      <c r="BS78" s="116" t="n">
        <f aca="false">($AB$12*BK78+BN78*BK78*BQ78)/BG78</f>
        <v>335.30364307737</v>
      </c>
      <c r="BT78" s="144" t="n">
        <f aca="false">0.01*(((BS78+BQ78)/2)-BR78)</f>
        <v>1.47804251622279</v>
      </c>
      <c r="BU78" s="144" t="n">
        <f aca="false">((BE78+BF78)/2)-BT78</f>
        <v>67.0219574837772</v>
      </c>
      <c r="BV78" s="143" t="n">
        <f aca="false">BP78/BU78</f>
        <v>0.175005605116005</v>
      </c>
      <c r="BW78" s="138" t="n">
        <v>7.6</v>
      </c>
      <c r="BX78" s="138" t="n">
        <v>7.78</v>
      </c>
      <c r="BY78" s="138" t="n">
        <v>7.67</v>
      </c>
      <c r="BZ78" s="142" t="n">
        <v>206</v>
      </c>
      <c r="CA78" s="142" t="n">
        <v>269</v>
      </c>
      <c r="CB78" s="142" t="n">
        <v>331</v>
      </c>
      <c r="CC78" s="116" t="n">
        <f aca="false">IF(BZ78=0," ",($AB$12-(BZ78*$BM78))/(1-$BM78))</f>
        <v>325.371404399323</v>
      </c>
      <c r="CD78" s="116" t="n">
        <f aca="false">IF(CB78=0," ",(CB78-CC78)*100/CB78)</f>
        <v>1.70048205458514</v>
      </c>
      <c r="CE78" s="144" t="n">
        <f aca="false">IF(BZ78=0," ",($AB$12-BZ78)*100/$AB$12)</f>
        <v>23.5621521335807</v>
      </c>
      <c r="CF78" s="116" t="n">
        <f aca="false">IF(BZ78=0," ",($AB$12*$BK78+CC78*(2*$BG78-$BK78))/(2*$BG78))</f>
        <v>323.61792614261</v>
      </c>
      <c r="CG78" s="144" t="n">
        <f aca="false">IF(BZ78=0," ",(CF78-BZ78)*100/CF78)</f>
        <v>36.3446881773721</v>
      </c>
      <c r="CH78" s="147" t="s">
        <v>206</v>
      </c>
      <c r="CI78" s="147" t="n">
        <v>0.186</v>
      </c>
      <c r="CJ78" s="147" t="n">
        <v>0.435</v>
      </c>
      <c r="CK78" s="143" t="e">
        <f aca="false">IF(CH78=0," ",($AB$18-(CH78*$BM78))/(1-$BM78))</f>
        <v>#VALUE!</v>
      </c>
      <c r="CL78" s="116" t="e">
        <f aca="false">IF(CJ78=0," ",(CJ78-CK78)*100/CJ78)</f>
        <v>#VALUE!</v>
      </c>
      <c r="CM78" s="144" t="e">
        <f aca="false">IF(CH78=0," ",($AB$18-CH78)*100/$AB$18)</f>
        <v>#VALUE!</v>
      </c>
      <c r="CN78" s="143" t="e">
        <f aca="false">IF(CH78=0," ",($AB$18*$BK78+CK78*(2*$BG78-$BK78))/(2*$BG78))</f>
        <v>#VALUE!</v>
      </c>
      <c r="CO78" s="144" t="e">
        <f aca="false">IF(CH78=0," ",(CN78-CH78)*100/CN78)</f>
        <v>#VALUE!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BA79" s="139" t="n">
        <v>35939</v>
      </c>
      <c r="BB79" s="101" t="n">
        <v>0.4375</v>
      </c>
      <c r="BC79" s="138" t="n">
        <f aca="false">(BB79-$BB$9)*24+24+24+24+24+24+24</f>
        <v>147</v>
      </c>
      <c r="BD79" s="141" t="n">
        <v>25</v>
      </c>
      <c r="BE79" s="141" t="n">
        <v>68</v>
      </c>
      <c r="BF79" s="141" t="n">
        <v>69</v>
      </c>
      <c r="BG79" s="142" t="n">
        <v>177</v>
      </c>
      <c r="BH79" s="138" t="n">
        <v>5.33</v>
      </c>
      <c r="BI79" s="138" t="n">
        <v>5.55</v>
      </c>
      <c r="BJ79" s="146"/>
      <c r="BK79" s="116" t="n">
        <f aca="false">BH79+BI79</f>
        <v>10.88</v>
      </c>
      <c r="BL79" s="143" t="n">
        <f aca="false">(0.0000005885777787*BG79)/($M$6*$E$23)</f>
        <v>0.12220324554827</v>
      </c>
      <c r="BM79" s="116" t="n">
        <f aca="false">BH79/BK79</f>
        <v>0.489889705882353</v>
      </c>
      <c r="BN79" s="116" t="n">
        <f aca="false">(BG79-BK79)/BK79</f>
        <v>15.2683823529412</v>
      </c>
      <c r="BO79" s="116" t="n">
        <f aca="false">BH79/($M$5*2.628758183)</f>
        <v>12.1654400190982</v>
      </c>
      <c r="BP79" s="116" t="n">
        <f aca="false">BO79*1.03^($M$7-BD79)</f>
        <v>12.0224486811453</v>
      </c>
      <c r="BQ79" s="116" t="n">
        <f aca="false">$AB$12*(1+BN79-BM79+(BM79*$BE$5))/(1+BN79-BM79-(BN79*BM79*$BE$5))</f>
        <v>343.931849627115</v>
      </c>
      <c r="BR79" s="116" t="n">
        <f aca="false">(BK79*$AB$12-BI79*BQ79)/BH79</f>
        <v>191.995916429552</v>
      </c>
      <c r="BS79" s="116" t="n">
        <f aca="false">($AB$12*BK79+BN79*BK79*BQ79)/BG79</f>
        <v>339.356603729132</v>
      </c>
      <c r="BT79" s="144" t="n">
        <f aca="false">0.01*(((BS79+BQ79)/2)-BR79)</f>
        <v>1.49648310248571</v>
      </c>
      <c r="BU79" s="144" t="n">
        <f aca="false">((BE79+BF79)/2)-BT79</f>
        <v>67.0035168975143</v>
      </c>
      <c r="BV79" s="143" t="n">
        <f aca="false">BP79/BU79</f>
        <v>0.179430114086912</v>
      </c>
      <c r="BW79" s="138" t="n">
        <v>7.9</v>
      </c>
      <c r="BX79" s="138" t="n">
        <v>7.95</v>
      </c>
      <c r="BY79" s="138" t="n">
        <v>7.89</v>
      </c>
      <c r="BZ79" s="142" t="n">
        <v>205</v>
      </c>
      <c r="CA79" s="142" t="n">
        <v>269</v>
      </c>
      <c r="CB79" s="142" t="n">
        <v>333</v>
      </c>
      <c r="CC79" s="116" t="n">
        <f aca="false">IF(BZ79=0," ",($AB$12-(BZ79*$BM79))/(1-$BM79))</f>
        <v>331.443243243243</v>
      </c>
      <c r="CD79" s="116" t="n">
        <f aca="false">IF(CB79=0," ",(CB79-CC79)*100/CB79)</f>
        <v>0.467494521548567</v>
      </c>
      <c r="CE79" s="144" t="n">
        <f aca="false">IF(BZ79=0," ",($AB$12-BZ79)*100/$AB$12)</f>
        <v>23.9332096474954</v>
      </c>
      <c r="CF79" s="116" t="n">
        <f aca="false">IF(BZ79=0," ",($AB$12*$BK79+CC79*(2*$BG79-$BK79))/(2*$BG79))</f>
        <v>329.539450908536</v>
      </c>
      <c r="CG79" s="144" t="n">
        <f aca="false">IF(BZ79=0," ",(CF79-BZ79)*100/CF79)</f>
        <v>37.7919701465734</v>
      </c>
      <c r="CH79" s="147" t="s">
        <v>206</v>
      </c>
      <c r="CI79" s="147" t="n">
        <v>0.185</v>
      </c>
      <c r="CJ79" s="147" t="n">
        <v>0.401</v>
      </c>
      <c r="CK79" s="143" t="e">
        <f aca="false">IF(CH79=0," ",($AB$18-(CH79*$BM79))/(1-$BM79))</f>
        <v>#VALUE!</v>
      </c>
      <c r="CL79" s="116" t="e">
        <f aca="false">IF(CJ79=0," ",(CJ79-CK79)*100/CJ79)</f>
        <v>#VALUE!</v>
      </c>
      <c r="CM79" s="144" t="e">
        <f aca="false">IF(CH79=0," ",($AB$18-CH79)*100/$AB$18)</f>
        <v>#VALUE!</v>
      </c>
      <c r="CN79" s="143" t="e">
        <f aca="false">IF(CH79=0," ",($AB$18*$BK79+CK79*(2*$BG79-$BK79))/(2*$BG79))</f>
        <v>#VALUE!</v>
      </c>
      <c r="CO79" s="144" t="e">
        <f aca="false">IF(CH79=0," ",(CN79-CH79)*100/CN79)</f>
        <v>#VALUE!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BA80" s="139" t="n">
        <v>35939</v>
      </c>
      <c r="BB80" s="101" t="n">
        <v>0.447916666666667</v>
      </c>
      <c r="BC80" s="138" t="n">
        <f aca="false">(BB80-$BB$9)*24+24+24+24+24+24+24</f>
        <v>147.25</v>
      </c>
      <c r="BD80" s="141" t="n">
        <v>25</v>
      </c>
      <c r="BE80" s="141" t="n">
        <v>68</v>
      </c>
      <c r="BF80" s="141" t="n">
        <v>69</v>
      </c>
      <c r="BG80" s="142" t="n">
        <v>177</v>
      </c>
      <c r="BH80" s="138" t="n">
        <v>5.27</v>
      </c>
      <c r="BI80" s="138" t="n">
        <v>5.6</v>
      </c>
      <c r="BJ80" s="146"/>
      <c r="BK80" s="116" t="n">
        <f aca="false">BH80+BI80</f>
        <v>10.87</v>
      </c>
      <c r="BL80" s="143" t="n">
        <f aca="false">(0.0000005885777787*BG80)/($M$6*$E$23)</f>
        <v>0.12220324554827</v>
      </c>
      <c r="BM80" s="116" t="n">
        <f aca="false">BH80/BK80</f>
        <v>0.484820607175713</v>
      </c>
      <c r="BN80" s="116" t="n">
        <f aca="false">(BG80-BK80)/BK80</f>
        <v>15.2833486660534</v>
      </c>
      <c r="BO80" s="116" t="n">
        <f aca="false">BH80/($M$5*2.628758183)</f>
        <v>12.0284932271383</v>
      </c>
      <c r="BP80" s="116" t="n">
        <f aca="false">BO80*1.03^($M$7-BD80)</f>
        <v>11.8871115477741</v>
      </c>
      <c r="BQ80" s="116" t="n">
        <f aca="false">$AB$12*(1+BN80-BM80+(BM80*$BE$5))/(1+BN80-BM80-(BN80*BM80*$BE$5))</f>
        <v>342.933528178782</v>
      </c>
      <c r="BR80" s="116" t="n">
        <f aca="false">(BK80*$AB$12-BI80*BQ80)/BH80</f>
        <v>191.468167400156</v>
      </c>
      <c r="BS80" s="116" t="n">
        <f aca="false">($AB$12*BK80+BN80*BK80*BQ80)/BG80</f>
        <v>338.423796815486</v>
      </c>
      <c r="BT80" s="144" t="n">
        <f aca="false">0.01*(((BS80+BQ80)/2)-BR80)</f>
        <v>1.49210495096977</v>
      </c>
      <c r="BU80" s="144" t="n">
        <f aca="false">((BE80+BF80)/2)-BT80</f>
        <v>67.0078950490302</v>
      </c>
      <c r="BV80" s="143" t="n">
        <f aca="false">BP80/BU80</f>
        <v>0.177398671292035</v>
      </c>
      <c r="BW80" s="138" t="n">
        <v>8.03</v>
      </c>
      <c r="BX80" s="138" t="n">
        <v>7.86</v>
      </c>
      <c r="BY80" s="138" t="n">
        <v>7.85</v>
      </c>
      <c r="BZ80" s="142" t="n">
        <v>204</v>
      </c>
      <c r="CA80" s="142" t="n">
        <v>269</v>
      </c>
      <c r="CB80" s="142" t="n">
        <v>328</v>
      </c>
      <c r="CC80" s="116" t="n">
        <f aca="false">IF(BZ80=0," ",($AB$12-(BZ80*$BM80))/(1-$BM80))</f>
        <v>331.140178571429</v>
      </c>
      <c r="CD80" s="116" t="n">
        <f aca="false">IF(CB80=0," ",(CB80-CC80)*100/CB80)</f>
        <v>-0.957371515679445</v>
      </c>
      <c r="CE80" s="144" t="n">
        <f aca="false">IF(BZ80=0," ",($AB$12-BZ80)*100/$AB$12)</f>
        <v>24.30426716141</v>
      </c>
      <c r="CF80" s="116" t="n">
        <f aca="false">IF(BZ80=0," ",($AB$12*$BK80+CC80*(2*$BG80-$BK80))/(2*$BG80))</f>
        <v>329.24744201473</v>
      </c>
      <c r="CG80" s="144" t="n">
        <f aca="false">IF(BZ80=0," ",(CF80-BZ80)*100/CF80)</f>
        <v>38.0405209068037</v>
      </c>
      <c r="CH80" s="147" t="s">
        <v>206</v>
      </c>
      <c r="CI80" s="147" t="n">
        <v>0.187</v>
      </c>
      <c r="CJ80" s="147" t="n">
        <v>0.392</v>
      </c>
      <c r="CK80" s="143" t="e">
        <f aca="false">IF(CH80=0," ",($AB$18-(CH80*$BM80))/(1-$BM80))</f>
        <v>#VALUE!</v>
      </c>
      <c r="CL80" s="116" t="e">
        <f aca="false">IF(CJ80=0," ",(CJ80-CK80)*100/CJ80)</f>
        <v>#VALUE!</v>
      </c>
      <c r="CM80" s="144" t="e">
        <f aca="false">IF(CH80=0," ",($AB$18-CH80)*100/$AB$18)</f>
        <v>#VALUE!</v>
      </c>
      <c r="CN80" s="143" t="e">
        <f aca="false">IF(CH80=0," ",($AB$18*$BK80+CK80*(2*$BG80-$BK80))/(2*$BG80))</f>
        <v>#VALUE!</v>
      </c>
      <c r="CO80" s="144" t="e">
        <f aca="false">IF(CH80=0," ",(CN80-CH80)*100/CN80)</f>
        <v>#VALUE!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BA81" s="139" t="n">
        <v>35939</v>
      </c>
      <c r="BB81" s="101" t="n">
        <v>0.458333333333333</v>
      </c>
      <c r="BC81" s="138" t="n">
        <f aca="false">(BB81-$BB$9)*24+24+24+24+24+24+24</f>
        <v>147.5</v>
      </c>
      <c r="BD81" s="141" t="n">
        <v>25</v>
      </c>
      <c r="BE81" s="141" t="n">
        <v>68</v>
      </c>
      <c r="BF81" s="141" t="n">
        <v>68</v>
      </c>
      <c r="BG81" s="142" t="n">
        <v>177</v>
      </c>
      <c r="BH81" s="138" t="n">
        <v>5.18</v>
      </c>
      <c r="BI81" s="138" t="n">
        <v>13.33</v>
      </c>
      <c r="BJ81" s="146"/>
      <c r="BK81" s="116" t="n">
        <f aca="false">BH81+BI81</f>
        <v>18.51</v>
      </c>
      <c r="BL81" s="143" t="n">
        <f aca="false">(0.0000005885777787*BG81)/($M$6*$E$23)</f>
        <v>0.12220324554827</v>
      </c>
      <c r="BM81" s="116" t="n">
        <f aca="false">BH81/BK81</f>
        <v>0.279848730415991</v>
      </c>
      <c r="BN81" s="116" t="n">
        <f aca="false">(BG81-BK81)/BK81</f>
        <v>8.56239870340357</v>
      </c>
      <c r="BO81" s="116" t="n">
        <f aca="false">BH81/($M$5*2.628758183)</f>
        <v>11.8230730391986</v>
      </c>
      <c r="BP81" s="116" t="n">
        <f aca="false">BO81*1.03^($M$7-BD81)</f>
        <v>11.6841058477172</v>
      </c>
      <c r="BQ81" s="116" t="n">
        <f aca="false">$AB$12*(1+BN81-BM81+(BM81*$BE$5))/(1+BN81-BM81-(BN81*BM81*$BE$5))</f>
        <v>307.496124802773</v>
      </c>
      <c r="BR81" s="116" t="n">
        <f aca="false">(BK81*$AB$12-BI81*BQ81)/BH81</f>
        <v>171.722327486301</v>
      </c>
      <c r="BS81" s="116" t="n">
        <f aca="false">($AB$12*BK81+BN81*BK81*BQ81)/BG81</f>
        <v>303.522631751364</v>
      </c>
      <c r="BT81" s="144" t="n">
        <f aca="false">0.01*(((BS81+BQ81)/2)-BR81)</f>
        <v>1.33787050790768</v>
      </c>
      <c r="BU81" s="144" t="n">
        <f aca="false">((BE81+BF81)/2)-BT81</f>
        <v>66.6621294920923</v>
      </c>
      <c r="BV81" s="143" t="n">
        <f aca="false">BP81/BU81</f>
        <v>0.175273516413891</v>
      </c>
      <c r="BW81" s="138" t="n">
        <v>7.82</v>
      </c>
      <c r="BX81" s="138" t="n">
        <v>7.62</v>
      </c>
      <c r="BY81" s="138" t="n">
        <v>7.89</v>
      </c>
      <c r="BZ81" s="142" t="n">
        <v>194</v>
      </c>
      <c r="CA81" s="142" t="n">
        <v>269</v>
      </c>
      <c r="CB81" s="142" t="n">
        <v>308</v>
      </c>
      <c r="CC81" s="116" t="n">
        <f aca="false">IF(BZ81=0," ",($AB$12-(BZ81*$BM81))/(1-$BM81))</f>
        <v>298.839084771193</v>
      </c>
      <c r="CD81" s="116" t="n">
        <f aca="false">IF(CB81=0," ",(CB81-CC81)*100/CB81)</f>
        <v>2.9743231262361</v>
      </c>
      <c r="CE81" s="144" t="n">
        <f aca="false">IF(BZ81=0," ",($AB$12-BZ81)*100/$AB$12)</f>
        <v>28.0148423005566</v>
      </c>
      <c r="CF81" s="116" t="n">
        <f aca="false">IF(BZ81=0," ",($AB$12*$BK81+CC81*(2*$BG81-$BK81))/(2*$BG81))</f>
        <v>297.304998728496</v>
      </c>
      <c r="CG81" s="144" t="n">
        <f aca="false">IF(BZ81=0," ",(CF81-BZ81)*100/CF81)</f>
        <v>34.7471449085307</v>
      </c>
      <c r="CH81" s="147" t="s">
        <v>206</v>
      </c>
      <c r="CI81" s="147" t="n">
        <v>0.198</v>
      </c>
      <c r="CJ81" s="147" t="n">
        <v>0.33</v>
      </c>
      <c r="CK81" s="143" t="e">
        <f aca="false">IF(CH81=0," ",($AB$18-(CH81*$BM81))/(1-$BM81))</f>
        <v>#VALUE!</v>
      </c>
      <c r="CL81" s="116" t="e">
        <f aca="false">IF(CJ81=0," ",(CJ81-CK81)*100/CJ81)</f>
        <v>#VALUE!</v>
      </c>
      <c r="CM81" s="144" t="e">
        <f aca="false">IF(CH81=0," ",($AB$18-CH81)*100/$AB$18)</f>
        <v>#VALUE!</v>
      </c>
      <c r="CN81" s="143" t="e">
        <f aca="false">IF(CH81=0," ",($AB$18*$BK81+CK81*(2*$BG81-$BK81))/(2*$BG81))</f>
        <v>#VALUE!</v>
      </c>
      <c r="CO81" s="144" t="e">
        <f aca="false">IF(CH81=0," ",(CN81-CH81)*100/CN81)</f>
        <v>#VALUE!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BA82" s="139" t="n">
        <v>35939</v>
      </c>
      <c r="BB82" s="101" t="n">
        <v>0.46875</v>
      </c>
      <c r="BC82" s="138" t="n">
        <f aca="false">(BB82-$BB$9)*24+24+24+24+24+24+24</f>
        <v>147.75</v>
      </c>
      <c r="BD82" s="141" t="n">
        <v>25</v>
      </c>
      <c r="BE82" s="141" t="n">
        <v>68</v>
      </c>
      <c r="BF82" s="141" t="n">
        <v>68</v>
      </c>
      <c r="BG82" s="142" t="n">
        <v>177</v>
      </c>
      <c r="BH82" s="138" t="n">
        <v>5.44</v>
      </c>
      <c r="BI82" s="138" t="n">
        <v>13.87</v>
      </c>
      <c r="BJ82" s="146"/>
      <c r="BK82" s="116" t="n">
        <f aca="false">BH82+BI82</f>
        <v>19.31</v>
      </c>
      <c r="BL82" s="143" t="n">
        <f aca="false">(0.0000005885777787*BG82)/($M$6*$E$23)</f>
        <v>0.12220324554827</v>
      </c>
      <c r="BM82" s="116" t="n">
        <f aca="false">BH82/BK82</f>
        <v>0.281719316416365</v>
      </c>
      <c r="BN82" s="116" t="n">
        <f aca="false">(BG82-BK82)/BK82</f>
        <v>8.16623511134127</v>
      </c>
      <c r="BO82" s="116" t="n">
        <f aca="false">BH82/($M$5*2.628758183)</f>
        <v>12.4165091376912</v>
      </c>
      <c r="BP82" s="116" t="n">
        <f aca="false">BO82*1.03^($M$7-BD82)</f>
        <v>12.2705667589926</v>
      </c>
      <c r="BQ82" s="116" t="n">
        <f aca="false">$AB$12*(1+BN82-BM82+(BM82*$BE$5))/(1+BN82-BM82-(BN82*BM82*$BE$5))</f>
        <v>307.823168329274</v>
      </c>
      <c r="BR82" s="116" t="n">
        <f aca="false">(BK82*$AB$12-BI82*BQ82)/BH82</f>
        <v>171.790010160473</v>
      </c>
      <c r="BS82" s="116" t="n">
        <f aca="false">($AB$12*BK82+BN82*BK82*BQ82)/BG82</f>
        <v>303.642262225103</v>
      </c>
      <c r="BT82" s="144" t="n">
        <f aca="false">0.01*(((BS82+BQ82)/2)-BR82)</f>
        <v>1.33942705116715</v>
      </c>
      <c r="BU82" s="144" t="n">
        <f aca="false">((BE82+BF82)/2)-BT82</f>
        <v>66.6605729488329</v>
      </c>
      <c r="BV82" s="143" t="n">
        <f aca="false">BP82/BU82</f>
        <v>0.184075326931426</v>
      </c>
      <c r="BW82" s="138"/>
      <c r="BX82" s="138"/>
      <c r="BY82" s="138"/>
      <c r="BZ82" s="142"/>
      <c r="CA82" s="142"/>
      <c r="CB82" s="142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BA83" s="139" t="n">
        <v>35939</v>
      </c>
      <c r="BB83" s="101" t="n">
        <v>0.479166666666667</v>
      </c>
      <c r="BC83" s="138" t="n">
        <f aca="false">(BB83-$BB$9)*24+24+24+24+24+24+24</f>
        <v>148</v>
      </c>
      <c r="BD83" s="141" t="n">
        <v>25</v>
      </c>
      <c r="BE83" s="141" t="n">
        <v>68</v>
      </c>
      <c r="BF83" s="141" t="n">
        <v>68</v>
      </c>
      <c r="BG83" s="142" t="n">
        <v>177</v>
      </c>
      <c r="BH83" s="138" t="n">
        <v>5.24</v>
      </c>
      <c r="BI83" s="138" t="n">
        <v>13.2</v>
      </c>
      <c r="BJ83" s="146"/>
      <c r="BK83" s="116" t="n">
        <f aca="false">BH83+BI83</f>
        <v>18.44</v>
      </c>
      <c r="BL83" s="143" t="n">
        <f aca="false">(0.0000005885777787*BG83)/($M$6*$E$23)</f>
        <v>0.12220324554827</v>
      </c>
      <c r="BM83" s="116" t="n">
        <f aca="false">BH83/BK83</f>
        <v>0.284164859002169</v>
      </c>
      <c r="BN83" s="116" t="n">
        <f aca="false">(BG83-BK83)/BK83</f>
        <v>8.59869848156182</v>
      </c>
      <c r="BO83" s="116" t="n">
        <f aca="false">BH83/($M$5*2.628758183)</f>
        <v>11.9600198311584</v>
      </c>
      <c r="BP83" s="116" t="n">
        <f aca="false">BO83*1.03^($M$7-BD83)</f>
        <v>11.8194429810884</v>
      </c>
      <c r="BQ83" s="116" t="n">
        <f aca="false">$AB$12*(1+BN83-BM83+(BM83*$BE$5))/(1+BN83-BM83-(BN83*BM83*$BE$5))</f>
        <v>308.174844361419</v>
      </c>
      <c r="BR83" s="116" t="n">
        <f aca="false">(BK83*$AB$12-BI83*BQ83)/BH83</f>
        <v>172.07481954757</v>
      </c>
      <c r="BS83" s="116" t="n">
        <f aca="false">($AB$12*BK83+BN83*BK83*BQ83)/BG83</f>
        <v>304.145668485574</v>
      </c>
      <c r="BT83" s="144" t="n">
        <f aca="false">0.01*(((BS83+BQ83)/2)-BR83)</f>
        <v>1.34085436875926</v>
      </c>
      <c r="BU83" s="144" t="n">
        <f aca="false">((BE83+BF83)/2)-BT83</f>
        <v>66.6591456312407</v>
      </c>
      <c r="BV83" s="143" t="n">
        <f aca="false">BP83/BU83</f>
        <v>0.177311648224143</v>
      </c>
      <c r="BW83" s="138" t="n">
        <v>7.52</v>
      </c>
      <c r="BX83" s="138" t="n">
        <v>7.58</v>
      </c>
      <c r="BY83" s="138" t="n">
        <v>7.63</v>
      </c>
      <c r="BZ83" s="142" t="n">
        <v>195</v>
      </c>
      <c r="CA83" s="142" t="n">
        <v>268</v>
      </c>
      <c r="CB83" s="142" t="n">
        <v>297</v>
      </c>
      <c r="CC83" s="116" t="n">
        <f aca="false">IF(BZ83=0," ",($AB$12-(BZ83*$BM83))/(1-$BM83))</f>
        <v>299.074242424242</v>
      </c>
      <c r="CD83" s="116" t="n">
        <f aca="false">IF(CB83=0," ",(CB83-CC83)*100/CB83)</f>
        <v>-0.698398122640543</v>
      </c>
      <c r="CE83" s="144" t="n">
        <f aca="false">IF(BZ83=0," ",($AB$12-BZ83)*100/$AB$12)</f>
        <v>27.6437847866419</v>
      </c>
      <c r="CF83" s="116" t="n">
        <f aca="false">IF(BZ83=0," ",($AB$12*$BK83+CC83*(2*$BG83-$BK83))/(2*$BG83))</f>
        <v>297.533708440336</v>
      </c>
      <c r="CG83" s="144" t="n">
        <f aca="false">IF(BZ83=0," ",(CF83-BZ83)*100/CF83)</f>
        <v>34.4612074301815</v>
      </c>
      <c r="CH83" s="147" t="s">
        <v>206</v>
      </c>
      <c r="CI83" s="147" t="n">
        <v>0.187</v>
      </c>
      <c r="CJ83" s="147" t="n">
        <v>0.277</v>
      </c>
      <c r="CK83" s="143" t="e">
        <f aca="false">IF(CH83=0," ",($AB$18-(CH83*$BM83))/(1-$BM83))</f>
        <v>#VALUE!</v>
      </c>
      <c r="CL83" s="116" t="e">
        <f aca="false">IF(CJ83=0," ",(CJ83-CK83)*100/CJ83)</f>
        <v>#VALUE!</v>
      </c>
      <c r="CM83" s="144" t="e">
        <f aca="false">IF(CH83=0," ",($AB$18-CH83)*100/$AB$18)</f>
        <v>#VALUE!</v>
      </c>
      <c r="CN83" s="143" t="e">
        <f aca="false">IF(CH83=0," ",($AB$18*$BK83+CK83*(2*$BG83-$BK83))/(2*$BG83))</f>
        <v>#VALUE!</v>
      </c>
      <c r="CO83" s="144" t="e">
        <f aca="false">IF(CH83=0," ",(CN83-CH83)*100/CN83)</f>
        <v>#VALUE!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BA84" s="139" t="n">
        <v>35939</v>
      </c>
      <c r="BB84" s="101" t="n">
        <v>0.489583333333333</v>
      </c>
      <c r="BC84" s="138" t="n">
        <f aca="false">(BB84-$BB$9)*24+24+24+24+24+24+24</f>
        <v>148.25</v>
      </c>
      <c r="BD84" s="141" t="n">
        <v>25</v>
      </c>
      <c r="BE84" s="141" t="n">
        <v>68</v>
      </c>
      <c r="BF84" s="141" t="n">
        <v>68</v>
      </c>
      <c r="BG84" s="142" t="n">
        <v>177</v>
      </c>
      <c r="BH84" s="138" t="n">
        <v>5.24</v>
      </c>
      <c r="BI84" s="138" t="n">
        <v>13.12</v>
      </c>
      <c r="BJ84" s="146"/>
      <c r="BK84" s="116" t="n">
        <f aca="false">BH84+BI84</f>
        <v>18.36</v>
      </c>
      <c r="BL84" s="143" t="n">
        <f aca="false">(0.0000005885777787*BG84)/($M$6*$E$23)</f>
        <v>0.12220324554827</v>
      </c>
      <c r="BM84" s="116" t="n">
        <f aca="false">BH84/BK84</f>
        <v>0.285403050108932</v>
      </c>
      <c r="BN84" s="116" t="n">
        <f aca="false">(BG84-BK84)/BK84</f>
        <v>8.64052287581699</v>
      </c>
      <c r="BO84" s="116" t="n">
        <f aca="false">BH84/($M$5*2.628758183)</f>
        <v>11.9600198311584</v>
      </c>
      <c r="BP84" s="116" t="n">
        <f aca="false">BO84*1.03^($M$7-BD84)</f>
        <v>11.8194429810884</v>
      </c>
      <c r="BQ84" s="116" t="n">
        <f aca="false">$AB$12*(1+BN84-BM84+(BM84*$BE$5))/(1+BN84-BM84-(BN84*BM84*$BE$5))</f>
        <v>308.367666079872</v>
      </c>
      <c r="BR84" s="116" t="n">
        <f aca="false">(BK84*$AB$12-BI84*BQ84)/BH84</f>
        <v>172.182484929786</v>
      </c>
      <c r="BS84" s="116" t="n">
        <f aca="false">($AB$12*BK84+BN84*BK84*BQ84)/BG84</f>
        <v>304.335969191587</v>
      </c>
      <c r="BT84" s="144" t="n">
        <f aca="false">0.01*(((BS84+BQ84)/2)-BR84)</f>
        <v>1.34169332705943</v>
      </c>
      <c r="BU84" s="144" t="n">
        <f aca="false">((BE84+BF84)/2)-BT84</f>
        <v>66.6583066729406</v>
      </c>
      <c r="BV84" s="143" t="n">
        <f aca="false">BP84/BU84</f>
        <v>0.177313879860174</v>
      </c>
      <c r="BW84" s="138"/>
      <c r="BX84" s="138"/>
      <c r="BY84" s="138"/>
      <c r="BZ84" s="142"/>
      <c r="CA84" s="142"/>
      <c r="CB84" s="142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BA85" s="139" t="n">
        <v>35939</v>
      </c>
      <c r="BB85" s="101" t="n">
        <v>0.5</v>
      </c>
      <c r="BC85" s="138" t="n">
        <f aca="false">(BB85-$BB$9)*24+24+24+24+24+24+24</f>
        <v>148.5</v>
      </c>
      <c r="BD85" s="141" t="n">
        <v>25</v>
      </c>
      <c r="BE85" s="141" t="n">
        <v>68</v>
      </c>
      <c r="BF85" s="141" t="n">
        <v>68</v>
      </c>
      <c r="BG85" s="142" t="n">
        <v>177</v>
      </c>
      <c r="BH85" s="138" t="n">
        <v>5.26</v>
      </c>
      <c r="BI85" s="138" t="n">
        <v>13.25</v>
      </c>
      <c r="BJ85" s="146"/>
      <c r="BK85" s="116" t="n">
        <f aca="false">BH85+BI85</f>
        <v>18.51</v>
      </c>
      <c r="BL85" s="143" t="n">
        <f aca="false">(0.0000005885777787*BG85)/($M$6*$E$23)</f>
        <v>0.12220324554827</v>
      </c>
      <c r="BM85" s="116" t="n">
        <f aca="false">BH85/BK85</f>
        <v>0.284170718530524</v>
      </c>
      <c r="BN85" s="116" t="n">
        <f aca="false">(BG85-BK85)/BK85</f>
        <v>8.56239870340357</v>
      </c>
      <c r="BO85" s="116" t="n">
        <f aca="false">BH85/($M$5*2.628758183)</f>
        <v>12.0056687618117</v>
      </c>
      <c r="BP85" s="116" t="n">
        <f aca="false">BO85*1.03^($M$7-BD85)</f>
        <v>11.8645553588789</v>
      </c>
      <c r="BQ85" s="116" t="n">
        <f aca="false">$AB$12*(1+BN85-BM85+(BM85*$BE$5))/(1+BN85-BM85-(BN85*BM85*$BE$5))</f>
        <v>308.178631958529</v>
      </c>
      <c r="BR85" s="116" t="n">
        <f aca="false">(BK85*$AB$12-BI85*BQ85)/BH85</f>
        <v>172.068084895341</v>
      </c>
      <c r="BS85" s="116" t="n">
        <f aca="false">($AB$12*BK85+BN85*BK85*BQ85)/BG85</f>
        <v>304.133764853713</v>
      </c>
      <c r="BT85" s="144" t="n">
        <f aca="false">0.01*(((BS85+BQ85)/2)-BR85)</f>
        <v>1.3408811351078</v>
      </c>
      <c r="BU85" s="144" t="n">
        <f aca="false">((BE85+BF85)/2)-BT85</f>
        <v>66.6591188648922</v>
      </c>
      <c r="BV85" s="143" t="n">
        <f aca="false">BP85/BU85</f>
        <v>0.177988481709854</v>
      </c>
      <c r="BW85" s="138" t="n">
        <v>7.73</v>
      </c>
      <c r="BX85" s="138" t="n">
        <v>7.79</v>
      </c>
      <c r="BY85" s="138" t="n">
        <v>7.78</v>
      </c>
      <c r="BZ85" s="142" t="n">
        <v>188</v>
      </c>
      <c r="CA85" s="142" t="n">
        <v>269</v>
      </c>
      <c r="CB85" s="142" t="n">
        <v>299</v>
      </c>
      <c r="CC85" s="116" t="n">
        <f aca="false">IF(BZ85=0," ",($AB$12-(BZ85*$BM85))/(1-$BM85))</f>
        <v>301.853962264151</v>
      </c>
      <c r="CD85" s="116" t="n">
        <f aca="false">IF(CB85=0," ",(CB85-CC85)*100/CB85)</f>
        <v>-0.954502429481919</v>
      </c>
      <c r="CE85" s="144" t="n">
        <f aca="false">IF(BZ85=0," ",($AB$12-BZ85)*100/$AB$12)</f>
        <v>30.2411873840445</v>
      </c>
      <c r="CF85" s="116" t="n">
        <f aca="false">IF(BZ85=0," ",($AB$12*$BK85+CC85*(2*$BG85-$BK85))/(2*$BG85))</f>
        <v>300.162233898305</v>
      </c>
      <c r="CG85" s="144" t="n">
        <f aca="false">IF(BZ85=0," ",(CF85-BZ85)*100/CF85)</f>
        <v>37.36720387559</v>
      </c>
      <c r="CH85" s="147" t="s">
        <v>206</v>
      </c>
      <c r="CI85" s="147" t="n">
        <v>0.188</v>
      </c>
      <c r="CJ85" s="147" t="n">
        <v>0.271</v>
      </c>
      <c r="CK85" s="143" t="e">
        <f aca="false">IF(CH85=0," ",($AB$18-(CH85*$BM85))/(1-$BM85))</f>
        <v>#VALUE!</v>
      </c>
      <c r="CL85" s="116" t="e">
        <f aca="false">IF(CJ85=0," ",(CJ85-CK85)*100/CJ85)</f>
        <v>#VALUE!</v>
      </c>
      <c r="CM85" s="144" t="e">
        <f aca="false">IF(CH85=0," ",($AB$18-CH85)*100/$AB$18)</f>
        <v>#VALUE!</v>
      </c>
      <c r="CN85" s="143" t="e">
        <f aca="false">IF(CH85=0," ",($AB$18*$BK85+CK85*(2*$BG85-$BK85))/(2*$BG85))</f>
        <v>#VALUE!</v>
      </c>
      <c r="CO85" s="144" t="e">
        <f aca="false">IF(CH85=0," ",(CN85-CH85)*100/CN85)</f>
        <v>#VALUE!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BA86" s="139" t="n">
        <v>35939</v>
      </c>
      <c r="BB86" s="101" t="n">
        <v>0.510416666666667</v>
      </c>
      <c r="BC86" s="138" t="n">
        <f aca="false">(BB86-$BB$9)*24+24+24+24+24+24+24</f>
        <v>148.75</v>
      </c>
      <c r="BD86" s="141" t="n">
        <v>25</v>
      </c>
      <c r="BE86" s="141" t="n">
        <v>68</v>
      </c>
      <c r="BF86" s="141" t="n">
        <v>68</v>
      </c>
      <c r="BG86" s="142" t="n">
        <v>177</v>
      </c>
      <c r="BH86" s="138" t="n">
        <v>5.37</v>
      </c>
      <c r="BI86" s="138" t="n">
        <v>13.1</v>
      </c>
      <c r="BJ86" s="146"/>
      <c r="BK86" s="116" t="n">
        <f aca="false">BH86+BI86</f>
        <v>18.47</v>
      </c>
      <c r="BL86" s="143" t="n">
        <f aca="false">(0.0000005885777787*BG86)/($M$6*$E$23)</f>
        <v>0.12220324554827</v>
      </c>
      <c r="BM86" s="116" t="n">
        <f aca="false">BH86/BK86</f>
        <v>0.290741743367623</v>
      </c>
      <c r="BN86" s="116" t="n">
        <f aca="false">(BG86-BK86)/BK86</f>
        <v>8.58310774228479</v>
      </c>
      <c r="BO86" s="116" t="n">
        <f aca="false">BH86/($M$5*2.628758183)</f>
        <v>12.2567378804047</v>
      </c>
      <c r="BP86" s="116" t="n">
        <f aca="false">BO86*1.03^($M$7-BD86)</f>
        <v>12.1126734367261</v>
      </c>
      <c r="BQ86" s="116" t="n">
        <f aca="false">$AB$12*(1+BN86-BM86+(BM86*$BE$5))/(1+BN86-BM86-(BN86*BM86*$BE$5))</f>
        <v>309.221083192112</v>
      </c>
      <c r="BR86" s="116" t="n">
        <f aca="false">(BK86*$AB$12-BI86*BQ86)/BH86</f>
        <v>172.601268190564</v>
      </c>
      <c r="BS86" s="116" t="n">
        <f aca="false">($AB$12*BK86+BN86*BK86*BQ86)/BG86</f>
        <v>305.07617694037</v>
      </c>
      <c r="BT86" s="144" t="n">
        <f aca="false">0.01*(((BS86+BQ86)/2)-BR86)</f>
        <v>1.34547361875677</v>
      </c>
      <c r="BU86" s="144" t="n">
        <f aca="false">((BE86+BF86)/2)-BT86</f>
        <v>66.6545263812432</v>
      </c>
      <c r="BV86" s="143" t="n">
        <f aca="false">BP86/BU86</f>
        <v>0.181723194122563</v>
      </c>
      <c r="BW86" s="138"/>
      <c r="BX86" s="138"/>
      <c r="BY86" s="138"/>
      <c r="BZ86" s="142"/>
      <c r="CA86" s="142"/>
      <c r="CB86" s="142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BA87" s="139" t="n">
        <v>35939</v>
      </c>
      <c r="BB87" s="101" t="n">
        <v>0.520833333333333</v>
      </c>
      <c r="BC87" s="138" t="n">
        <f aca="false">(BB87-$BB$9)*24+24+24+24+24+24+24</f>
        <v>149</v>
      </c>
      <c r="BD87" s="141" t="n">
        <v>25</v>
      </c>
      <c r="BE87" s="141" t="n">
        <v>68</v>
      </c>
      <c r="BF87" s="141" t="n">
        <v>70</v>
      </c>
      <c r="BG87" s="142" t="n">
        <v>177</v>
      </c>
      <c r="BH87" s="138" t="n">
        <v>5.18</v>
      </c>
      <c r="BI87" s="138" t="n">
        <v>12</v>
      </c>
      <c r="BJ87" s="146"/>
      <c r="BK87" s="116" t="n">
        <f aca="false">BH87+BI87</f>
        <v>17.18</v>
      </c>
      <c r="BL87" s="143" t="n">
        <f aca="false">(0.0000005885777787*BG87)/($M$6*$E$23)</f>
        <v>0.12220324554827</v>
      </c>
      <c r="BM87" s="116" t="n">
        <f aca="false">BH87/BK87</f>
        <v>0.30151338766007</v>
      </c>
      <c r="BN87" s="116" t="n">
        <f aca="false">(BG87-BK87)/BK87</f>
        <v>9.30267753201397</v>
      </c>
      <c r="BO87" s="116" t="n">
        <f aca="false">BH87/($M$5*2.628758183)</f>
        <v>11.8230730391986</v>
      </c>
      <c r="BP87" s="116" t="n">
        <f aca="false">BO87*1.03^($M$7-BD87)</f>
        <v>11.6841058477172</v>
      </c>
      <c r="BQ87" s="116" t="n">
        <f aca="false">$AB$12*(1+BN87-BM87+(BM87*$BE$5))/(1+BN87-BM87-(BN87*BM87*$BE$5))</f>
        <v>310.8893672129</v>
      </c>
      <c r="BR87" s="116" t="n">
        <f aca="false">(BK87*$AB$12-BI87*BQ87)/BH87</f>
        <v>173.617296031892</v>
      </c>
      <c r="BS87" s="116" t="n">
        <f aca="false">($AB$12*BK87+BN87*BK87*BQ87)/BG87</f>
        <v>306.872026372688</v>
      </c>
      <c r="BT87" s="144" t="n">
        <f aca="false">0.01*(((BS87+BQ87)/2)-BR87)</f>
        <v>1.35263400760902</v>
      </c>
      <c r="BU87" s="144" t="n">
        <f aca="false">((BE87+BF87)/2)-BT87</f>
        <v>67.647365992391</v>
      </c>
      <c r="BV87" s="143" t="n">
        <f aca="false">BP87/BU87</f>
        <v>0.172720780422277</v>
      </c>
      <c r="BW87" s="138" t="n">
        <v>7.71</v>
      </c>
      <c r="BX87" s="138" t="n">
        <v>7.68</v>
      </c>
      <c r="BY87" s="138" t="n">
        <v>7.88</v>
      </c>
      <c r="BZ87" s="142" t="n">
        <v>188</v>
      </c>
      <c r="CA87" s="142" t="n">
        <v>269</v>
      </c>
      <c r="CB87" s="142" t="n">
        <v>300</v>
      </c>
      <c r="CC87" s="116" t="n">
        <f aca="false">IF(BZ87=0," ",($AB$12-(BZ87*$BM87))/(1-$BM87))</f>
        <v>304.680833333333</v>
      </c>
      <c r="CD87" s="116" t="n">
        <f aca="false">IF(CB87=0," ",(CB87-CC87)*100/CB87)</f>
        <v>-1.56027777777778</v>
      </c>
      <c r="CE87" s="144" t="n">
        <f aca="false">IF(BZ87=0," ",($AB$12-BZ87)*100/$AB$12)</f>
        <v>30.2411873840445</v>
      </c>
      <c r="CF87" s="116" t="n">
        <f aca="false">IF(BZ87=0," ",($AB$12*$BK87+CC87*(2*$BG87-$BK87))/(2*$BG87))</f>
        <v>302.97346972693</v>
      </c>
      <c r="CG87" s="144" t="n">
        <f aca="false">IF(BZ87=0," ",(CF87-BZ87)*100/CF87)</f>
        <v>37.9483622214697</v>
      </c>
      <c r="CH87" s="147" t="s">
        <v>206</v>
      </c>
      <c r="CI87" s="147" t="n">
        <v>0.192</v>
      </c>
      <c r="CJ87" s="147" t="n">
        <v>0.272</v>
      </c>
      <c r="CK87" s="143" t="e">
        <f aca="false">IF(CH87=0," ",($AB$18-(CH87*$BM87))/(1-$BM87))</f>
        <v>#VALUE!</v>
      </c>
      <c r="CL87" s="116" t="e">
        <f aca="false">IF(CJ87=0," ",(CJ87-CK87)*100/CJ87)</f>
        <v>#VALUE!</v>
      </c>
      <c r="CM87" s="144" t="e">
        <f aca="false">IF(CH87=0," ",($AB$18-CH87)*100/$AB$18)</f>
        <v>#VALUE!</v>
      </c>
      <c r="CN87" s="143" t="e">
        <f aca="false">IF(CH87=0," ",($AB$18*$BK87+CK87*(2*$BG87-$BK87))/(2*$BG87))</f>
        <v>#VALUE!</v>
      </c>
      <c r="CO87" s="144" t="e">
        <f aca="false">IF(CH87=0," ",(CN87-CH87)*100/CN87)</f>
        <v>#VALUE!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BA88" s="139" t="n">
        <v>35939</v>
      </c>
      <c r="BB88" s="101" t="n">
        <v>0.53125</v>
      </c>
      <c r="BC88" s="138" t="n">
        <f aca="false">(BB88-$BB$9)*24+24+24+24+24+24+24</f>
        <v>149.25</v>
      </c>
      <c r="BD88" s="141" t="n">
        <v>25</v>
      </c>
      <c r="BE88" s="141" t="n">
        <v>70</v>
      </c>
      <c r="BF88" s="141" t="n">
        <v>70</v>
      </c>
      <c r="BG88" s="142" t="n">
        <v>177</v>
      </c>
      <c r="BH88" s="138" t="n">
        <v>5.3</v>
      </c>
      <c r="BI88" s="138" t="n">
        <v>12.08</v>
      </c>
      <c r="BJ88" s="146"/>
      <c r="BK88" s="116" t="n">
        <f aca="false">BH88+BI88</f>
        <v>17.38</v>
      </c>
      <c r="BL88" s="143" t="n">
        <f aca="false">(0.0000005885777787*BG88)/($M$6*$E$23)</f>
        <v>0.12220324554827</v>
      </c>
      <c r="BM88" s="116" t="n">
        <f aca="false">BH88/BK88</f>
        <v>0.304948216340621</v>
      </c>
      <c r="BN88" s="116" t="n">
        <f aca="false">(BG88-BK88)/BK88</f>
        <v>9.18411967779056</v>
      </c>
      <c r="BO88" s="116" t="n">
        <f aca="false">BH88/($M$5*2.628758183)</f>
        <v>12.0969666231183</v>
      </c>
      <c r="BP88" s="116" t="n">
        <f aca="false">BO88*1.03^($M$7-BD88)</f>
        <v>11.9547801144597</v>
      </c>
      <c r="BQ88" s="116" t="n">
        <f aca="false">$AB$12*(1+BN88-BM88+(BM88*$BE$5))/(1+BN88-BM88-(BN88*BM88*$BE$5))</f>
        <v>311.453148593632</v>
      </c>
      <c r="BR88" s="116" t="n">
        <f aca="false">(BK88*$AB$12-BI88*BQ88)/BH88</f>
        <v>173.878483960176</v>
      </c>
      <c r="BS88" s="116" t="n">
        <f aca="false">($AB$12*BK88+BN88*BK88*BQ88)/BG88</f>
        <v>307.333681234551</v>
      </c>
      <c r="BT88" s="144" t="n">
        <f aca="false">0.01*(((BS88+BQ88)/2)-BR88)</f>
        <v>1.35514930953915</v>
      </c>
      <c r="BU88" s="144" t="n">
        <f aca="false">((BE88+BF88)/2)-BT88</f>
        <v>68.6448506904608</v>
      </c>
      <c r="BV88" s="143" t="n">
        <f aca="false">BP88/BU88</f>
        <v>0.17415406974031</v>
      </c>
      <c r="BW88" s="138"/>
      <c r="BX88" s="138"/>
      <c r="BY88" s="138"/>
      <c r="BZ88" s="142"/>
      <c r="CA88" s="142"/>
      <c r="CB88" s="142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BA89" s="139" t="n">
        <v>35939</v>
      </c>
      <c r="BB89" s="101" t="n">
        <v>0.541666666666667</v>
      </c>
      <c r="BC89" s="138" t="n">
        <f aca="false">(BB89-$BB$9)*24+24+24+24+24+24+24</f>
        <v>149.5</v>
      </c>
      <c r="BD89" s="141" t="n">
        <v>25</v>
      </c>
      <c r="BE89" s="141" t="n">
        <v>68</v>
      </c>
      <c r="BF89" s="141" t="n">
        <v>66</v>
      </c>
      <c r="BG89" s="142" t="n">
        <v>177</v>
      </c>
      <c r="BH89" s="138" t="n">
        <v>5.16</v>
      </c>
      <c r="BI89" s="138" t="n">
        <v>10.2</v>
      </c>
      <c r="BJ89" s="146"/>
      <c r="BK89" s="116" t="n">
        <f aca="false">BH89+BI89</f>
        <v>15.36</v>
      </c>
      <c r="BL89" s="143" t="n">
        <f aca="false">(0.0000005885777787*BG89)/($M$6*$E$23)</f>
        <v>0.12220324554827</v>
      </c>
      <c r="BM89" s="116" t="n">
        <f aca="false">BH89/BK89</f>
        <v>0.3359375</v>
      </c>
      <c r="BN89" s="116" t="n">
        <f aca="false">(BG89-BK89)/BK89</f>
        <v>10.5234375</v>
      </c>
      <c r="BO89" s="116" t="n">
        <f aca="false">BH89/($M$5*2.628758183)</f>
        <v>11.7774241085453</v>
      </c>
      <c r="BP89" s="116" t="n">
        <f aca="false">BO89*1.03^($M$7-BD89)</f>
        <v>11.6389934699268</v>
      </c>
      <c r="BQ89" s="116" t="n">
        <f aca="false">$AB$12*(1+BN89-BM89+(BM89*$BE$5))/(1+BN89-BM89-(BN89*BM89*$BE$5))</f>
        <v>316.434272232097</v>
      </c>
      <c r="BR89" s="116" t="n">
        <f aca="false">(BK89*$AB$12-BI89*BQ89)/BH89</f>
        <v>176.722950238877</v>
      </c>
      <c r="BS89" s="116" t="n">
        <f aca="false">($AB$12*BK89+BN89*BK89*BQ89)/BG89</f>
        <v>312.361331997719</v>
      </c>
      <c r="BT89" s="144" t="n">
        <f aca="false">0.01*(((BS89+BQ89)/2)-BR89)</f>
        <v>1.37674851876031</v>
      </c>
      <c r="BU89" s="144" t="n">
        <f aca="false">((BE89+BF89)/2)-BT89</f>
        <v>65.6232514812397</v>
      </c>
      <c r="BV89" s="143" t="n">
        <f aca="false">BP89/BU89</f>
        <v>0.17736081658883</v>
      </c>
      <c r="BW89" s="138" t="n">
        <v>7.86</v>
      </c>
      <c r="BX89" s="138" t="n">
        <v>7.95</v>
      </c>
      <c r="BY89" s="138" t="n">
        <v>7.94</v>
      </c>
      <c r="BZ89" s="142" t="n">
        <v>198</v>
      </c>
      <c r="CA89" s="142" t="n">
        <v>269</v>
      </c>
      <c r="CB89" s="142" t="n">
        <v>306</v>
      </c>
      <c r="CC89" s="116" t="n">
        <f aca="false">IF(BZ89=0," ",($AB$12-(BZ89*$BM89))/(1-$BM89))</f>
        <v>305.670588235294</v>
      </c>
      <c r="CD89" s="116" t="n">
        <f aca="false">IF(CB89=0," ",(CB89-CC89)*100/CB89)</f>
        <v>0.107650903498649</v>
      </c>
      <c r="CE89" s="144" t="n">
        <f aca="false">IF(BZ89=0," ",($AB$12-BZ89)*100/$AB$12)</f>
        <v>26.530612244898</v>
      </c>
      <c r="CF89" s="116" t="n">
        <f aca="false">IF(BZ89=0," ",($AB$12*$BK89+CC89*(2*$BG89-$BK89))/(2*$BG89))</f>
        <v>304.101152542373</v>
      </c>
      <c r="CG89" s="144" t="n">
        <f aca="false">IF(BZ89=0," ",(CF89-BZ89)*100/CF89)</f>
        <v>34.8900856360908</v>
      </c>
      <c r="CH89" s="147" t="s">
        <v>206</v>
      </c>
      <c r="CI89" s="147" t="n">
        <v>0.198</v>
      </c>
      <c r="CJ89" s="147" t="n">
        <v>0.293</v>
      </c>
      <c r="CK89" s="143" t="e">
        <f aca="false">IF(CH89=0," ",($AB$18-(CH89*$BM89))/(1-$BM89))</f>
        <v>#VALUE!</v>
      </c>
      <c r="CL89" s="116" t="e">
        <f aca="false">IF(CJ89=0," ",(CJ89-CK89)*100/CJ89)</f>
        <v>#VALUE!</v>
      </c>
      <c r="CM89" s="144" t="e">
        <f aca="false">IF(CH89=0," ",($AB$18-CH89)*100/$AB$18)</f>
        <v>#VALUE!</v>
      </c>
      <c r="CN89" s="143" t="e">
        <f aca="false">IF(CH89=0," ",($AB$18*$BK89+CK89*(2*$BG89-$BK89))/(2*$BG89))</f>
        <v>#VALUE!</v>
      </c>
      <c r="CO89" s="144" t="e">
        <f aca="false">IF(CH89=0," ",(CN89-CH89)*100/CN89)</f>
        <v>#VALUE!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BA90" s="139" t="n">
        <v>35939</v>
      </c>
      <c r="BB90" s="101" t="n">
        <v>0.552083333333333</v>
      </c>
      <c r="BC90" s="138" t="n">
        <f aca="false">(BB90-$BB$9)*24+24+24+24+24+24+24</f>
        <v>149.75</v>
      </c>
      <c r="BD90" s="141" t="n">
        <v>25</v>
      </c>
      <c r="BE90" s="141" t="n">
        <v>68</v>
      </c>
      <c r="BF90" s="141" t="n">
        <v>70</v>
      </c>
      <c r="BG90" s="142" t="n">
        <v>177</v>
      </c>
      <c r="BH90" s="138" t="n">
        <v>5.18</v>
      </c>
      <c r="BI90" s="138" t="n">
        <v>10.46</v>
      </c>
      <c r="BJ90" s="146"/>
      <c r="BK90" s="116" t="n">
        <f aca="false">BH90+BI90</f>
        <v>15.64</v>
      </c>
      <c r="BL90" s="143" t="n">
        <f aca="false">(0.0000005885777787*BG90)/($M$6*$E$23)</f>
        <v>0.12220324554827</v>
      </c>
      <c r="BM90" s="116" t="n">
        <f aca="false">BH90/BK90</f>
        <v>0.331202046035806</v>
      </c>
      <c r="BN90" s="116" t="n">
        <f aca="false">(BG90-BK90)/BK90</f>
        <v>10.3171355498721</v>
      </c>
      <c r="BO90" s="116" t="n">
        <f aca="false">BH90/($M$5*2.628758183)</f>
        <v>11.8230730391986</v>
      </c>
      <c r="BP90" s="116" t="n">
        <f aca="false">BO90*1.03^($M$7-BD90)</f>
        <v>11.6841058477172</v>
      </c>
      <c r="BQ90" s="116" t="n">
        <f aca="false">$AB$12*(1+BN90-BM90+(BM90*$BE$5))/(1+BN90-BM90-(BN90*BM90*$BE$5))</f>
        <v>315.662873455104</v>
      </c>
      <c r="BR90" s="116" t="n">
        <f aca="false">(BK90*$AB$12-BI90*BQ90)/BH90</f>
        <v>176.283077926566</v>
      </c>
      <c r="BS90" s="116" t="n">
        <f aca="false">($AB$12*BK90+BN90*BK90*BQ90)/BG90</f>
        <v>311.583848930597</v>
      </c>
      <c r="BT90" s="144" t="n">
        <f aca="false">0.01*(((BS90+BQ90)/2)-BR90)</f>
        <v>1.37340283266285</v>
      </c>
      <c r="BU90" s="144" t="n">
        <f aca="false">((BE90+BF90)/2)-BT90</f>
        <v>67.6265971673372</v>
      </c>
      <c r="BV90" s="143" t="n">
        <f aca="false">BP90/BU90</f>
        <v>0.172773824754271</v>
      </c>
      <c r="BW90" s="138"/>
      <c r="BX90" s="138"/>
      <c r="BY90" s="138"/>
      <c r="BZ90" s="142"/>
      <c r="CA90" s="142"/>
      <c r="CB90" s="142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BA91" s="139" t="n">
        <v>35939</v>
      </c>
      <c r="BB91" s="101" t="n">
        <v>0.5625</v>
      </c>
      <c r="BC91" s="138" t="n">
        <f aca="false">(BB91-$BB$9)*24+24+24+24+24+24+24</f>
        <v>150</v>
      </c>
      <c r="BD91" s="141" t="n">
        <v>25</v>
      </c>
      <c r="BE91" s="141" t="n">
        <v>68</v>
      </c>
      <c r="BF91" s="141" t="n">
        <v>70</v>
      </c>
      <c r="BG91" s="142" t="n">
        <v>177</v>
      </c>
      <c r="BH91" s="138" t="n">
        <v>5.2</v>
      </c>
      <c r="BI91" s="138" t="n">
        <v>12</v>
      </c>
      <c r="BJ91" s="146"/>
      <c r="BK91" s="116" t="n">
        <f aca="false">BH91+BI91</f>
        <v>17.2</v>
      </c>
      <c r="BL91" s="143" t="n">
        <f aca="false">(0.0000005885777787*BG91)/($M$6*$E$23)</f>
        <v>0.12220324554827</v>
      </c>
      <c r="BM91" s="116" t="n">
        <f aca="false">BH91/BK91</f>
        <v>0.302325581395349</v>
      </c>
      <c r="BN91" s="116" t="n">
        <f aca="false">(BG91-BK91)/BK91</f>
        <v>9.29069767441861</v>
      </c>
      <c r="BO91" s="116" t="n">
        <f aca="false">BH91/($M$5*2.628758183)</f>
        <v>11.8687219698519</v>
      </c>
      <c r="BP91" s="116" t="n">
        <f aca="false">BO91*1.03^($M$7-BD91)</f>
        <v>11.7292182255076</v>
      </c>
      <c r="BQ91" s="116" t="n">
        <f aca="false">$AB$12*(1+BN91-BM91+(BM91*$BE$5))/(1+BN91-BM91-(BN91*BM91*$BE$5))</f>
        <v>311.021149509899</v>
      </c>
      <c r="BR91" s="116" t="n">
        <f aca="false">(BK91*$AB$12-BI91*BQ91)/BH91</f>
        <v>173.681962669464</v>
      </c>
      <c r="BS91" s="116" t="n">
        <f aca="false">($AB$12*BK91+BN91*BK91*BQ91)/BG91</f>
        <v>306.986325941705</v>
      </c>
      <c r="BT91" s="144" t="n">
        <f aca="false">0.01*(((BS91+BQ91)/2)-BR91)</f>
        <v>1.35321775056338</v>
      </c>
      <c r="BU91" s="144" t="n">
        <f aca="false">((BE91+BF91)/2)-BT91</f>
        <v>67.6467822494366</v>
      </c>
      <c r="BV91" s="143" t="n">
        <f aca="false">BP91/BU91</f>
        <v>0.173389152232814</v>
      </c>
      <c r="BW91" s="138" t="n">
        <v>7.86</v>
      </c>
      <c r="BX91" s="138" t="n">
        <v>7.8</v>
      </c>
      <c r="BY91" s="138" t="n">
        <v>7.89</v>
      </c>
      <c r="BZ91" s="142" t="n">
        <v>191</v>
      </c>
      <c r="CA91" s="142" t="n">
        <v>269</v>
      </c>
      <c r="CB91" s="142" t="n">
        <v>304</v>
      </c>
      <c r="CC91" s="116" t="n">
        <f aca="false">IF(BZ91=0," ",($AB$12-(BZ91*$BM91))/(1-$BM91))</f>
        <v>303.516666666667</v>
      </c>
      <c r="CD91" s="116" t="n">
        <f aca="false">IF(CB91=0," ",(CB91-CC91)*100/CB91)</f>
        <v>0.158991228070162</v>
      </c>
      <c r="CE91" s="144" t="n">
        <f aca="false">IF(BZ91=0," ",($AB$12-BZ91)*100/$AB$12)</f>
        <v>29.1280148423006</v>
      </c>
      <c r="CF91" s="116" t="n">
        <f aca="false">IF(BZ91=0," ",($AB$12*$BK91+CC91*(2*$BG91-$BK91))/(2*$BG91))</f>
        <v>301.863879472693</v>
      </c>
      <c r="CG91" s="144" t="n">
        <f aca="false">IF(BZ91=0," ",(CF91-BZ91)*100/CF91)</f>
        <v>36.7264475850354</v>
      </c>
      <c r="CH91" s="147" t="s">
        <v>206</v>
      </c>
      <c r="CI91" s="147" t="n">
        <v>0.191</v>
      </c>
      <c r="CJ91" s="147" t="n">
        <v>0.283</v>
      </c>
      <c r="CK91" s="143" t="e">
        <f aca="false">IF(CH91=0," ",($AB$18-(CH91*$BM91))/(1-$BM91))</f>
        <v>#VALUE!</v>
      </c>
      <c r="CL91" s="116" t="e">
        <f aca="false">IF(CJ91=0," ",(CJ91-CK91)*100/CJ91)</f>
        <v>#VALUE!</v>
      </c>
      <c r="CM91" s="144" t="e">
        <f aca="false">IF(CH91=0," ",($AB$18-CH91)*100/$AB$18)</f>
        <v>#VALUE!</v>
      </c>
      <c r="CN91" s="143" t="e">
        <f aca="false">IF(CH91=0," ",($AB$18*$BK91+CK91*(2*$BG91-$BK91))/(2*$BG91))</f>
        <v>#VALUE!</v>
      </c>
      <c r="CO91" s="144" t="e">
        <f aca="false">IF(CH91=0," ",(CN91-CH91)*100/CN91)</f>
        <v>#VALUE!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BA92" s="139" t="n">
        <v>35939</v>
      </c>
      <c r="BB92" s="101" t="n">
        <v>0.572916666666667</v>
      </c>
      <c r="BC92" s="138" t="n">
        <f aca="false">(BB92-$BB$9)*24+24+24+24+24+24+24</f>
        <v>150.25</v>
      </c>
      <c r="BD92" s="141" t="n">
        <v>25</v>
      </c>
      <c r="BE92" s="141" t="n">
        <v>68</v>
      </c>
      <c r="BF92" s="141" t="n">
        <v>70</v>
      </c>
      <c r="BG92" s="142" t="n">
        <v>177</v>
      </c>
      <c r="BH92" s="138" t="n">
        <v>5.24</v>
      </c>
      <c r="BI92" s="138" t="n">
        <v>12.27</v>
      </c>
      <c r="BJ92" s="146"/>
      <c r="BK92" s="116" t="n">
        <f aca="false">BH92+BI92</f>
        <v>17.51</v>
      </c>
      <c r="BL92" s="143" t="n">
        <f aca="false">(0.0000005885777787*BG92)/($M$6*$E$23)</f>
        <v>0.12220324554827</v>
      </c>
      <c r="BM92" s="116" t="n">
        <f aca="false">BH92/BK92</f>
        <v>0.299257567104512</v>
      </c>
      <c r="BN92" s="116" t="n">
        <f aca="false">(BG92-BK92)/BK92</f>
        <v>9.10850942318675</v>
      </c>
      <c r="BO92" s="116" t="n">
        <f aca="false">BH92/($M$5*2.628758183)</f>
        <v>11.9600198311584</v>
      </c>
      <c r="BP92" s="116" t="n">
        <f aca="false">BO92*1.03^($M$7-BD92)</f>
        <v>11.8194429810884</v>
      </c>
      <c r="BQ92" s="116" t="n">
        <f aca="false">$AB$12*(1+BN92-BM92+(BM92*$BE$5))/(1+BN92-BM92-(BN92*BM92*$BE$5))</f>
        <v>310.541781080844</v>
      </c>
      <c r="BR92" s="116" t="n">
        <f aca="false">(BK92*$AB$12-BI92*BQ92)/BH92</f>
        <v>173.396440102679</v>
      </c>
      <c r="BS92" s="116" t="n">
        <f aca="false">($AB$12*BK92+BN92*BK92*BQ92)/BG92</f>
        <v>306.481659121943</v>
      </c>
      <c r="BT92" s="144" t="n">
        <f aca="false">0.01*(((BS92+BQ92)/2)-BR92)</f>
        <v>1.35115279998714</v>
      </c>
      <c r="BU92" s="144" t="n">
        <f aca="false">((BE92+BF92)/2)-BT92</f>
        <v>67.6488472000129</v>
      </c>
      <c r="BV92" s="143" t="n">
        <f aca="false">BP92/BU92</f>
        <v>0.174717581604054</v>
      </c>
      <c r="BW92" s="138"/>
      <c r="BX92" s="138"/>
      <c r="BY92" s="138"/>
      <c r="BZ92" s="142"/>
      <c r="CA92" s="142"/>
      <c r="CB92" s="142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BA93" s="139" t="n">
        <v>35939</v>
      </c>
      <c r="BB93" s="101" t="n">
        <v>0.583333333333333</v>
      </c>
      <c r="BC93" s="138" t="n">
        <f aca="false">(BB93-$BB$9)*24+24+24+24+24+24+24</f>
        <v>150.5</v>
      </c>
      <c r="BD93" s="141" t="n">
        <v>25</v>
      </c>
      <c r="BE93" s="141" t="n">
        <v>68</v>
      </c>
      <c r="BF93" s="141" t="n">
        <v>69</v>
      </c>
      <c r="BG93" s="142" t="n">
        <v>177</v>
      </c>
      <c r="BH93" s="138" t="n">
        <v>5.08</v>
      </c>
      <c r="BI93" s="138" t="n">
        <v>12.6</v>
      </c>
      <c r="BJ93" s="146"/>
      <c r="BK93" s="116" t="n">
        <f aca="false">BH93+BI93</f>
        <v>17.68</v>
      </c>
      <c r="BL93" s="143" t="n">
        <f aca="false">(0.0000005885777787*BG93)/($M$6*$E$23)</f>
        <v>0.12220324554827</v>
      </c>
      <c r="BM93" s="116" t="n">
        <f aca="false">BH93/BK93</f>
        <v>0.287330316742082</v>
      </c>
      <c r="BN93" s="116" t="n">
        <f aca="false">(BG93-BK93)/BK93</f>
        <v>9.01131221719457</v>
      </c>
      <c r="BO93" s="116" t="n">
        <f aca="false">BH93/($M$5*2.628758183)</f>
        <v>11.5948283859322</v>
      </c>
      <c r="BP93" s="116" t="n">
        <f aca="false">BO93*1.03^($M$7-BD93)</f>
        <v>11.4585439587651</v>
      </c>
      <c r="BQ93" s="116" t="n">
        <f aca="false">$AB$12*(1+BN93-BM93+(BM93*$BE$5))/(1+BN93-BM93-(BN93*BM93*$BE$5))</f>
        <v>308.644957166041</v>
      </c>
      <c r="BR93" s="116" t="n">
        <f aca="false">(BK93*$AB$12-BI93*BQ93)/BH93</f>
        <v>172.408177107851</v>
      </c>
      <c r="BS93" s="116" t="n">
        <f aca="false">($AB$12*BK93+BN93*BK93*BQ93)/BG93</f>
        <v>304.734884608439</v>
      </c>
      <c r="BT93" s="144" t="n">
        <f aca="false">0.01*(((BS93+BQ93)/2)-BR93)</f>
        <v>1.34281743779388</v>
      </c>
      <c r="BU93" s="144" t="n">
        <f aca="false">((BE93+BF93)/2)-BT93</f>
        <v>67.1571825622061</v>
      </c>
      <c r="BV93" s="143" t="n">
        <f aca="false">BP93/BU93</f>
        <v>0.170622761729936</v>
      </c>
      <c r="BW93" s="138" t="n">
        <v>7.93</v>
      </c>
      <c r="BX93" s="138" t="n">
        <v>7.86</v>
      </c>
      <c r="BY93" s="138" t="n">
        <v>7.82</v>
      </c>
      <c r="BZ93" s="142" t="n">
        <v>189</v>
      </c>
      <c r="CA93" s="142" t="n">
        <v>269</v>
      </c>
      <c r="CB93" s="142" t="n">
        <v>294</v>
      </c>
      <c r="CC93" s="116" t="n">
        <f aca="false">IF(BZ93=0," ",($AB$12-(BZ93*$BM93))/(1-$BM93))</f>
        <v>301.955555555556</v>
      </c>
      <c r="CD93" s="116" t="n">
        <f aca="false">IF(CB93=0," ",(CB93-CC93)*100/CB93)</f>
        <v>-2.70597127739986</v>
      </c>
      <c r="CE93" s="144" t="n">
        <f aca="false">IF(BZ93=0," ",($AB$12-BZ93)*100/$AB$12)</f>
        <v>29.8701298701299</v>
      </c>
      <c r="CF93" s="116" t="n">
        <f aca="false">IF(BZ93=0," ",($AB$12*$BK93+CC93*(2*$BG93-$BK93))/(2*$BG93))</f>
        <v>300.334611424984</v>
      </c>
      <c r="CG93" s="144" t="n">
        <f aca="false">IF(BZ93=0," ",(CF93-BZ93)*100/CF93)</f>
        <v>37.0701901112029</v>
      </c>
      <c r="CH93" s="147" t="s">
        <v>206</v>
      </c>
      <c r="CI93" s="147" t="n">
        <v>0.188</v>
      </c>
      <c r="CJ93" s="147" t="n">
        <v>0.273</v>
      </c>
      <c r="CK93" s="143" t="e">
        <f aca="false">IF(CH93=0," ",($AB$18-(CH93*$BM93))/(1-$BM93))</f>
        <v>#VALUE!</v>
      </c>
      <c r="CL93" s="116" t="e">
        <f aca="false">IF(CJ93=0," ",(CJ93-CK93)*100/CJ93)</f>
        <v>#VALUE!</v>
      </c>
      <c r="CM93" s="144" t="e">
        <f aca="false">IF(CH93=0," ",($AB$18-CH93)*100/$AB$18)</f>
        <v>#VALUE!</v>
      </c>
      <c r="CN93" s="143" t="e">
        <f aca="false">IF(CH93=0," ",($AB$18*$BK93+CK93*(2*$BG93-$BK93))/(2*$BG93))</f>
        <v>#VALUE!</v>
      </c>
      <c r="CO93" s="144" t="e">
        <f aca="false">IF(CH93=0," ",(CN93-CH93)*100/CN93)</f>
        <v>#VALUE!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BA94" s="139" t="n">
        <v>35939</v>
      </c>
      <c r="BB94" s="101" t="n">
        <v>0.604166666666667</v>
      </c>
      <c r="BC94" s="138" t="n">
        <f aca="false">(BB94-$BB$9)*24+24+24+24+24+24+24</f>
        <v>151</v>
      </c>
      <c r="BD94" s="141" t="n">
        <v>25</v>
      </c>
      <c r="BE94" s="141" t="n">
        <v>70</v>
      </c>
      <c r="BF94" s="141" t="n">
        <v>70</v>
      </c>
      <c r="BG94" s="142" t="n">
        <v>177</v>
      </c>
      <c r="BH94" s="138" t="n">
        <v>5.22</v>
      </c>
      <c r="BI94" s="138" t="n">
        <v>12.29</v>
      </c>
      <c r="BJ94" s="146"/>
      <c r="BK94" s="116" t="n">
        <f aca="false">BH94+BI94</f>
        <v>17.51</v>
      </c>
      <c r="BL94" s="143" t="n">
        <f aca="false">(0.0000005885777787*BG94)/($M$6*$E$23)</f>
        <v>0.12220324554827</v>
      </c>
      <c r="BM94" s="116" t="n">
        <f aca="false">BH94/BK94</f>
        <v>0.298115362649914</v>
      </c>
      <c r="BN94" s="116" t="n">
        <f aca="false">(BG94-BK94)/BK94</f>
        <v>9.10850942318675</v>
      </c>
      <c r="BO94" s="116" t="n">
        <f aca="false">BH94/($M$5*2.628758183)</f>
        <v>11.9143709005052</v>
      </c>
      <c r="BP94" s="116" t="n">
        <f aca="false">BO94*1.03^($M$7-BD94)</f>
        <v>11.774330603298</v>
      </c>
      <c r="BQ94" s="116" t="n">
        <f aca="false">$AB$12*(1+BN94-BM94+(BM94*$BE$5))/(1+BN94-BM94-(BN94*BM94*$BE$5))</f>
        <v>310.358322941374</v>
      </c>
      <c r="BR94" s="116" t="n">
        <f aca="false">(BK94*$AB$12-BI94*BQ94)/BH94</f>
        <v>173.302913994352</v>
      </c>
      <c r="BS94" s="116" t="n">
        <f aca="false">($AB$12*BK94+BN94*BK94*BQ94)/BG94</f>
        <v>306.316349863953</v>
      </c>
      <c r="BT94" s="144" t="n">
        <f aca="false">0.01*(((BS94+BQ94)/2)-BR94)</f>
        <v>1.35034422408312</v>
      </c>
      <c r="BU94" s="144" t="n">
        <f aca="false">((BE94+BF94)/2)-BT94</f>
        <v>68.6496557759169</v>
      </c>
      <c r="BV94" s="143" t="n">
        <f aca="false">BP94/BU94</f>
        <v>0.171513323267509</v>
      </c>
      <c r="BW94" s="138" t="n">
        <v>7.86</v>
      </c>
      <c r="BX94" s="138" t="n">
        <v>7.66</v>
      </c>
      <c r="BY94" s="138" t="n">
        <v>7.74</v>
      </c>
      <c r="BZ94" s="142" t="n">
        <v>191</v>
      </c>
      <c r="CA94" s="142" t="n">
        <v>270</v>
      </c>
      <c r="CB94" s="142" t="n">
        <v>294</v>
      </c>
      <c r="CC94" s="116" t="n">
        <f aca="false">IF(BZ94=0," ",($AB$12-(BZ94*$BM94))/(1-$BM94))</f>
        <v>302.841741253051</v>
      </c>
      <c r="CD94" s="116" t="n">
        <f aca="false">IF(CB94=0," ",(CB94-CC94)*100/CB94)</f>
        <v>-3.00739498403105</v>
      </c>
      <c r="CE94" s="144" t="n">
        <f aca="false">IF(BZ94=0," ",($AB$12-BZ94)*100/$AB$12)</f>
        <v>29.1280148423006</v>
      </c>
      <c r="CF94" s="116" t="n">
        <f aca="false">IF(BZ94=0," ",($AB$12*$BK94+CC94*(2*$BG94-$BK94))/(2*$BG94))</f>
        <v>301.192549475252</v>
      </c>
      <c r="CG94" s="144" t="n">
        <f aca="false">IF(BZ94=0," ",(CF94-BZ94)*100/CF94)</f>
        <v>36.5854167598878</v>
      </c>
      <c r="CH94" s="147" t="s">
        <v>206</v>
      </c>
      <c r="CI94" s="147" t="n">
        <v>0.189</v>
      </c>
      <c r="CJ94" s="147" t="n">
        <v>0.273</v>
      </c>
      <c r="CK94" s="143" t="e">
        <f aca="false">IF(CH94=0," ",($AB$18-(CH94*$BM94))/(1-$BM94))</f>
        <v>#VALUE!</v>
      </c>
      <c r="CL94" s="116" t="e">
        <f aca="false">IF(CJ94=0," ",(CJ94-CK94)*100/CJ94)</f>
        <v>#VALUE!</v>
      </c>
      <c r="CM94" s="144" t="e">
        <f aca="false">IF(CH94=0," ",($AB$18-CH94)*100/$AB$18)</f>
        <v>#VALUE!</v>
      </c>
      <c r="CN94" s="143" t="e">
        <f aca="false">IF(CH94=0," ",($AB$18*$BK94+CK94*(2*$BG94-$BK94))/(2*$BG94))</f>
        <v>#VALUE!</v>
      </c>
      <c r="CO94" s="144" t="e">
        <f aca="false">IF(CH94=0," ",(CN94-CH94)*100/CN94)</f>
        <v>#VALUE!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BA95" s="139" t="n">
        <v>35939</v>
      </c>
      <c r="BB95" s="101" t="n">
        <v>0.625</v>
      </c>
      <c r="BC95" s="138" t="n">
        <f aca="false">(BB95-$BB$9)*24+24+24+24+24+24+24</f>
        <v>151.5</v>
      </c>
      <c r="BD95" s="141" t="n">
        <v>25</v>
      </c>
      <c r="BE95" s="141" t="n">
        <v>68</v>
      </c>
      <c r="BF95" s="141" t="n">
        <v>68</v>
      </c>
      <c r="BG95" s="142" t="n">
        <v>177</v>
      </c>
      <c r="BH95" s="138" t="n">
        <v>5</v>
      </c>
      <c r="BI95" s="138" t="n">
        <v>12.25</v>
      </c>
      <c r="BJ95" s="146"/>
      <c r="BK95" s="116" t="n">
        <f aca="false">BH95+BI95</f>
        <v>17.25</v>
      </c>
      <c r="BL95" s="143" t="n">
        <f aca="false">(0.0000005885777787*BG95)/($M$6*$E$23)</f>
        <v>0.12220324554827</v>
      </c>
      <c r="BM95" s="116" t="n">
        <f aca="false">BH95/BK95</f>
        <v>0.289855072463768</v>
      </c>
      <c r="BN95" s="116" t="n">
        <f aca="false">(BG95-BK95)/BK95</f>
        <v>9.26086956521739</v>
      </c>
      <c r="BO95" s="116" t="n">
        <f aca="false">BH95/($M$5*2.628758183)</f>
        <v>11.4122326633191</v>
      </c>
      <c r="BP95" s="116" t="n">
        <f aca="false">BO95*1.03^($M$7-BD95)</f>
        <v>11.2780944476035</v>
      </c>
      <c r="BQ95" s="116" t="n">
        <f aca="false">$AB$12*(1+BN95-BM95+(BM95*$BE$5))/(1+BN95-BM95-(BN95*BM95*$BE$5))</f>
        <v>309.027604162473</v>
      </c>
      <c r="BR95" s="116" t="n">
        <f aca="false">(BK95*$AB$12-BI95*BQ95)/BH95</f>
        <v>172.657369801942</v>
      </c>
      <c r="BS95" s="116" t="n">
        <f aca="false">($AB$12*BK95+BN95*BK95*BQ95)/BG95</f>
        <v>305.175337655113</v>
      </c>
      <c r="BT95" s="144" t="n">
        <f aca="false">0.01*(((BS95+BQ95)/2)-BR95)</f>
        <v>1.34444101106852</v>
      </c>
      <c r="BU95" s="144" t="n">
        <f aca="false">((BE95+BF95)/2)-BT95</f>
        <v>66.6555589889315</v>
      </c>
      <c r="BV95" s="143" t="n">
        <f aca="false">BP95/BU95</f>
        <v>0.16919960793482</v>
      </c>
      <c r="BW95" s="138" t="n">
        <v>7.85</v>
      </c>
      <c r="BX95" s="138" t="n">
        <v>7.86</v>
      </c>
      <c r="BY95" s="138" t="n">
        <v>7.95</v>
      </c>
      <c r="BZ95" s="142" t="n">
        <v>189</v>
      </c>
      <c r="CA95" s="142" t="n">
        <v>269</v>
      </c>
      <c r="CB95" s="142" t="n">
        <v>295</v>
      </c>
      <c r="CC95" s="116" t="n">
        <f aca="false">IF(BZ95=0," ",($AB$12-(BZ95*$BM95))/(1-$BM95))</f>
        <v>302.357142857143</v>
      </c>
      <c r="CD95" s="116" t="n">
        <f aca="false">IF(CB95=0," ",(CB95-CC95)*100/CB95)</f>
        <v>-2.49394673123486</v>
      </c>
      <c r="CE95" s="144" t="n">
        <f aca="false">IF(BZ95=0," ",($AB$12-BZ95)*100/$AB$12)</f>
        <v>29.8701298701299</v>
      </c>
      <c r="CF95" s="116" t="n">
        <f aca="false">IF(BZ95=0," ",($AB$12*$BK95+CC95*(2*$BG95-$BK95))/(2*$BG95))</f>
        <v>300.756053268765</v>
      </c>
      <c r="CG95" s="144" t="n">
        <f aca="false">IF(BZ95=0," ",(CF95-BZ95)*100/CF95)</f>
        <v>37.1583720607267</v>
      </c>
      <c r="CH95" s="147" t="s">
        <v>206</v>
      </c>
      <c r="CI95" s="147" t="n">
        <v>0.186</v>
      </c>
      <c r="CJ95" s="147" t="n">
        <v>0.271</v>
      </c>
      <c r="CK95" s="143" t="e">
        <f aca="false">IF(CH95=0," ",($AB$18-(CH95*$BM95))/(1-$BM95))</f>
        <v>#VALUE!</v>
      </c>
      <c r="CL95" s="116" t="e">
        <f aca="false">IF(CJ95=0," ",(CJ95-CK95)*100/CJ95)</f>
        <v>#VALUE!</v>
      </c>
      <c r="CM95" s="144" t="e">
        <f aca="false">IF(CH95=0," ",($AB$18-CH95)*100/$AB$18)</f>
        <v>#VALUE!</v>
      </c>
      <c r="CN95" s="143" t="e">
        <f aca="false">IF(CH95=0," ",($AB$18*$BK95+CK95*(2*$BG95-$BK95))/(2*$BG95))</f>
        <v>#VALUE!</v>
      </c>
      <c r="CO95" s="144" t="e">
        <f aca="false">IF(CH95=0," ",(CN95-CH95)*100/CN95)</f>
        <v>#VALUE!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BA96" s="139" t="n">
        <v>35939</v>
      </c>
      <c r="BB96" s="101" t="n">
        <v>0.645833333333333</v>
      </c>
      <c r="BC96" s="138" t="n">
        <f aca="false">(BB96-$BB$9)*24+24+24+24+24+24+24</f>
        <v>152</v>
      </c>
      <c r="BD96" s="141" t="n">
        <v>25</v>
      </c>
      <c r="BE96" s="141" t="n">
        <v>68</v>
      </c>
      <c r="BF96" s="141" t="n">
        <v>68</v>
      </c>
      <c r="BG96" s="142" t="n">
        <v>177</v>
      </c>
      <c r="BH96" s="138" t="n">
        <v>5.07</v>
      </c>
      <c r="BI96" s="138" t="n">
        <v>12.2</v>
      </c>
      <c r="BJ96" s="146"/>
      <c r="BK96" s="116" t="n">
        <f aca="false">BH96+BI96</f>
        <v>17.27</v>
      </c>
      <c r="BL96" s="143" t="n">
        <f aca="false">(0.0000005885777787*BG96)/($M$6*$E$23)</f>
        <v>0.12220324554827</v>
      </c>
      <c r="BM96" s="116" t="n">
        <f aca="false">BH96/BK96</f>
        <v>0.293572669368848</v>
      </c>
      <c r="BN96" s="116" t="n">
        <f aca="false">(BG96-BK96)/BK96</f>
        <v>9.2489866821077</v>
      </c>
      <c r="BO96" s="116" t="n">
        <f aca="false">BH96/($M$5*2.628758183)</f>
        <v>11.5720039206056</v>
      </c>
      <c r="BP96" s="116" t="n">
        <f aca="false">BO96*1.03^($M$7-BD96)</f>
        <v>11.4359877698699</v>
      </c>
      <c r="BQ96" s="116" t="n">
        <f aca="false">$AB$12*(1+BN96-BM96+(BM96*$BE$5))/(1+BN96-BM96-(BN96*BM96*$BE$5))</f>
        <v>309.620507100246</v>
      </c>
      <c r="BR96" s="116" t="n">
        <f aca="false">(BK96*$AB$12-BI96*BQ96)/BH96</f>
        <v>172.957556879092</v>
      </c>
      <c r="BS96" s="116" t="n">
        <f aca="false">($AB$12*BK96+BN96*BK96*BQ96)/BG96</f>
        <v>305.705924288827</v>
      </c>
      <c r="BT96" s="144" t="n">
        <f aca="false">0.01*(((BS96+BQ96)/2)-BR96)</f>
        <v>1.34705658815444</v>
      </c>
      <c r="BU96" s="144" t="n">
        <f aca="false">((BE96+BF96)/2)-BT96</f>
        <v>66.6529434118456</v>
      </c>
      <c r="BV96" s="143" t="n">
        <f aca="false">BP96/BU96</f>
        <v>0.171575135087546</v>
      </c>
      <c r="BW96" s="138" t="n">
        <v>7.95</v>
      </c>
      <c r="BX96" s="138" t="n">
        <v>7.86</v>
      </c>
      <c r="BY96" s="138" t="n">
        <v>7.97</v>
      </c>
      <c r="BZ96" s="142" t="n">
        <v>190</v>
      </c>
      <c r="CA96" s="142" t="n">
        <v>269</v>
      </c>
      <c r="CB96" s="142" t="n">
        <v>300</v>
      </c>
      <c r="CC96" s="116" t="n">
        <f aca="false">IF(BZ96=0," ",($AB$12-(BZ96*$BM96))/(1-$BM96))</f>
        <v>302.538114754098</v>
      </c>
      <c r="CD96" s="116" t="n">
        <f aca="false">IF(CB96=0," ",(CB96-CC96)*100/CB96)</f>
        <v>-0.846038251366129</v>
      </c>
      <c r="CE96" s="144" t="n">
        <f aca="false">IF(BZ96=0," ",($AB$12-BZ96)*100/$AB$12)</f>
        <v>29.4990723562152</v>
      </c>
      <c r="CF96" s="116" t="n">
        <f aca="false">IF(BZ96=0," ",($AB$12*$BK96+CC96*(2*$BG96-$BK96))/(2*$BG96))</f>
        <v>300.926340059739</v>
      </c>
      <c r="CG96" s="144" t="n">
        <f aca="false">IF(BZ96=0," ",(CF96-BZ96)*100/CF96)</f>
        <v>36.861625352476</v>
      </c>
      <c r="CH96" s="147" t="s">
        <v>206</v>
      </c>
      <c r="CI96" s="147" t="n">
        <v>0.191</v>
      </c>
      <c r="CJ96" s="147" t="n">
        <v>0.274</v>
      </c>
      <c r="CK96" s="143" t="e">
        <f aca="false">IF(CH96=0," ",($AB$18-(CH96*$BM96))/(1-$BM96))</f>
        <v>#VALUE!</v>
      </c>
      <c r="CL96" s="116" t="e">
        <f aca="false">IF(CJ96=0," ",(CJ96-CK96)*100/CJ96)</f>
        <v>#VALUE!</v>
      </c>
      <c r="CM96" s="144" t="e">
        <f aca="false">IF(CH96=0," ",($AB$18-CH96)*100/$AB$18)</f>
        <v>#VALUE!</v>
      </c>
      <c r="CN96" s="143" t="e">
        <f aca="false">IF(CH96=0," ",($AB$18*$BK96+CK96*(2*$BG96-$BK96))/(2*$BG96))</f>
        <v>#VALUE!</v>
      </c>
      <c r="CO96" s="144" t="e">
        <f aca="false">IF(CH96=0," ",(CN96-CH96)*100/CN96)</f>
        <v>#VALUE!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BA97" s="139" t="n">
        <v>35939</v>
      </c>
      <c r="BB97" s="101" t="n">
        <v>0.666666666666667</v>
      </c>
      <c r="BC97" s="138" t="n">
        <f aca="false">(BB97-$BB$9)*24+24+24+24+24+24+24</f>
        <v>152.5</v>
      </c>
      <c r="BD97" s="141" t="n">
        <v>25</v>
      </c>
      <c r="BE97" s="141" t="n">
        <v>68</v>
      </c>
      <c r="BF97" s="141" t="n">
        <v>68</v>
      </c>
      <c r="BG97" s="142" t="n">
        <v>177</v>
      </c>
      <c r="BH97" s="138" t="n">
        <v>5.02</v>
      </c>
      <c r="BI97" s="138" t="n">
        <v>11.18</v>
      </c>
      <c r="BJ97" s="146"/>
      <c r="BK97" s="116" t="n">
        <f aca="false">BH97+BI97</f>
        <v>16.2</v>
      </c>
      <c r="BL97" s="143" t="n">
        <f aca="false">(0.0000005885777787*BG97)/($M$6*$E$23)</f>
        <v>0.12220324554827</v>
      </c>
      <c r="BM97" s="116" t="n">
        <f aca="false">BH97/BK97</f>
        <v>0.309876543209877</v>
      </c>
      <c r="BN97" s="116" t="n">
        <f aca="false">(BG97-BK97)/BK97</f>
        <v>9.92592592592593</v>
      </c>
      <c r="BO97" s="116" t="n">
        <f aca="false">BH97/($M$5*2.628758183)</f>
        <v>11.4578815939724</v>
      </c>
      <c r="BP97" s="116" t="n">
        <f aca="false">BO97*1.03^($M$7-BD97)</f>
        <v>11.3232068253939</v>
      </c>
      <c r="BQ97" s="116" t="n">
        <f aca="false">$AB$12*(1+BN97-BM97+(BM97*$BE$5))/(1+BN97-BM97-(BN97*BM97*$BE$5))</f>
        <v>312.193651129896</v>
      </c>
      <c r="BR97" s="116" t="n">
        <f aca="false">(BK97*$AB$12-BI97*BQ97)/BH97</f>
        <v>174.417326766487</v>
      </c>
      <c r="BS97" s="116" t="n">
        <f aca="false">($AB$12*BK97+BN97*BK97*BQ97)/BG97</f>
        <v>308.286096619702</v>
      </c>
      <c r="BT97" s="144" t="n">
        <f aca="false">0.01*(((BS97+BQ97)/2)-BR97)</f>
        <v>1.35822547108312</v>
      </c>
      <c r="BU97" s="144" t="n">
        <f aca="false">((BE97+BF97)/2)-BT97</f>
        <v>66.6417745289169</v>
      </c>
      <c r="BV97" s="143" t="n">
        <f aca="false">BP97/BU97</f>
        <v>0.1699115443044</v>
      </c>
      <c r="BW97" s="138" t="n">
        <v>7.92</v>
      </c>
      <c r="BX97" s="138" t="n">
        <v>7.65</v>
      </c>
      <c r="BY97" s="138" t="n">
        <v>7.99</v>
      </c>
      <c r="BZ97" s="142" t="n">
        <v>190</v>
      </c>
      <c r="CA97" s="142" t="n">
        <v>269</v>
      </c>
      <c r="CB97" s="142" t="n">
        <v>294</v>
      </c>
      <c r="CC97" s="116" t="n">
        <f aca="false">IF(BZ97=0," ",($AB$12-(BZ97*$BM97))/(1-$BM97))</f>
        <v>305.196779964222</v>
      </c>
      <c r="CD97" s="116" t="n">
        <f aca="false">IF(CB97=0," ",(CB97-CC97)*100/CB97)</f>
        <v>-3.80842855925911</v>
      </c>
      <c r="CE97" s="144" t="n">
        <f aca="false">IF(BZ97=0," ",($AB$12-BZ97)*100/$AB$12)</f>
        <v>29.4990723562152</v>
      </c>
      <c r="CF97" s="116" t="n">
        <f aca="false">IF(BZ97=0," ",($AB$12*$BK97+CC97*(2*$BG97-$BK97))/(2*$BG97))</f>
        <v>303.563198508232</v>
      </c>
      <c r="CG97" s="144" t="n">
        <f aca="false">IF(BZ97=0," ",(CF97-BZ97)*100/CF97)</f>
        <v>37.4100678429742</v>
      </c>
      <c r="CH97" s="147" t="s">
        <v>206</v>
      </c>
      <c r="CI97" s="147" t="n">
        <v>0.192</v>
      </c>
      <c r="CJ97" s="147" t="n">
        <v>0.276</v>
      </c>
      <c r="CK97" s="143" t="e">
        <f aca="false">IF(CH97=0," ",($AB$18-(CH97*$BM97))/(1-$BM97))</f>
        <v>#VALUE!</v>
      </c>
      <c r="CL97" s="116" t="e">
        <f aca="false">IF(CJ97=0," ",(CJ97-CK97)*100/CJ97)</f>
        <v>#VALUE!</v>
      </c>
      <c r="CM97" s="144" t="e">
        <f aca="false">IF(CH97=0," ",($AB$18-CH97)*100/$AB$18)</f>
        <v>#VALUE!</v>
      </c>
      <c r="CN97" s="143" t="e">
        <f aca="false">IF(CH97=0," ",($AB$18*$BK97+CK97*(2*$BG97-$BK97))/(2*$BG97))</f>
        <v>#VALUE!</v>
      </c>
      <c r="CO97" s="144" t="e">
        <f aca="false">IF(CH97=0," ",(CN97-CH97)*100/CN97)</f>
        <v>#VALUE!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BA98" s="139" t="n">
        <v>35939</v>
      </c>
      <c r="BB98" s="101" t="n">
        <v>0.708333333333333</v>
      </c>
      <c r="BC98" s="138" t="n">
        <f aca="false">(BB98-$BB$9)*24+24+24+24+24+24+24</f>
        <v>153.5</v>
      </c>
      <c r="BD98" s="141" t="n">
        <v>25</v>
      </c>
      <c r="BE98" s="141" t="n">
        <v>68</v>
      </c>
      <c r="BF98" s="141" t="n">
        <v>68</v>
      </c>
      <c r="BG98" s="142" t="n">
        <v>177</v>
      </c>
      <c r="BH98" s="138" t="n">
        <v>4.93</v>
      </c>
      <c r="BI98" s="138" t="n">
        <v>13</v>
      </c>
      <c r="BJ98" s="146"/>
      <c r="BK98" s="116" t="n">
        <f aca="false">BH98+BI98</f>
        <v>17.93</v>
      </c>
      <c r="BL98" s="143" t="n">
        <f aca="false">(0.0000005885777787*BG98)/($M$6*$E$23)</f>
        <v>0.12220324554827</v>
      </c>
      <c r="BM98" s="116" t="n">
        <f aca="false">BH98/BK98</f>
        <v>0.274958170663692</v>
      </c>
      <c r="BN98" s="116" t="n">
        <f aca="false">(BG98-BK98)/BK98</f>
        <v>8.87172336865588</v>
      </c>
      <c r="BO98" s="116" t="n">
        <f aca="false">BH98/($M$5*2.628758183)</f>
        <v>11.2524614060326</v>
      </c>
      <c r="BP98" s="116" t="n">
        <f aca="false">BO98*1.03^($M$7-BD98)</f>
        <v>11.120201125337</v>
      </c>
      <c r="BQ98" s="116" t="n">
        <f aca="false">$AB$12*(1+BN98-BM98+(BM98*$BE$5))/(1+BN98-BM98-(BN98*BM98*$BE$5))</f>
        <v>306.705950487422</v>
      </c>
      <c r="BR98" s="116" t="n">
        <f aca="false">(BK98*$AB$12-BI98*BQ98)/BH98</f>
        <v>171.391002771505</v>
      </c>
      <c r="BS98" s="116" t="n">
        <f aca="false">($AB$12*BK98+BN98*BK98*BQ98)/BG98</f>
        <v>302.937008723357</v>
      </c>
      <c r="BT98" s="144" t="n">
        <f aca="false">0.01*(((BS98+BQ98)/2)-BR98)</f>
        <v>1.33430476833884</v>
      </c>
      <c r="BU98" s="144" t="n">
        <f aca="false">((BE98+BF98)/2)-BT98</f>
        <v>66.6656952316612</v>
      </c>
      <c r="BV98" s="143" t="n">
        <f aca="false">BP98/BU98</f>
        <v>0.166805447489817</v>
      </c>
      <c r="BW98" s="138" t="n">
        <v>8.02</v>
      </c>
      <c r="BX98" s="138" t="n">
        <v>7.83</v>
      </c>
      <c r="BY98" s="138" t="n">
        <v>7.95</v>
      </c>
      <c r="BZ98" s="142" t="n">
        <v>185</v>
      </c>
      <c r="CA98" s="142" t="n">
        <v>269</v>
      </c>
      <c r="CB98" s="142" t="n">
        <v>295</v>
      </c>
      <c r="CC98" s="116" t="n">
        <f aca="false">IF(BZ98=0," ",($AB$12-(BZ98*$BM98))/(1-$BM98))</f>
        <v>301.545</v>
      </c>
      <c r="CD98" s="116" t="n">
        <f aca="false">IF(CB98=0," ",(CB98-CC98)*100/CB98)</f>
        <v>-2.21864406779662</v>
      </c>
      <c r="CE98" s="144" t="n">
        <f aca="false">IF(BZ98=0," ",($AB$12-BZ98)*100/$AB$12)</f>
        <v>31.3543599257885</v>
      </c>
      <c r="CF98" s="116" t="n">
        <f aca="false">IF(BZ98=0," ",($AB$12*$BK98+CC98*(2*$BG98-$BK98))/(2*$BG98))</f>
        <v>299.92192980226</v>
      </c>
      <c r="CG98" s="144" t="n">
        <f aca="false">IF(BZ98=0," ",(CF98-BZ98)*100/CF98)</f>
        <v>38.3172813932041</v>
      </c>
      <c r="CH98" s="147" t="s">
        <v>206</v>
      </c>
      <c r="CI98" s="147" t="n">
        <v>0.195</v>
      </c>
      <c r="CJ98" s="147" t="n">
        <v>0.271</v>
      </c>
      <c r="CK98" s="143" t="e">
        <f aca="false">IF(CH98=0," ",($AB$18-(CH98*$BM98))/(1-$BM98))</f>
        <v>#VALUE!</v>
      </c>
      <c r="CL98" s="116" t="e">
        <f aca="false">IF(CJ98=0," ",(CJ98-CK98)*100/CJ98)</f>
        <v>#VALUE!</v>
      </c>
      <c r="CM98" s="144" t="e">
        <f aca="false">IF(CH98=0," ",($AB$18-CH98)*100/$AB$18)</f>
        <v>#VALUE!</v>
      </c>
      <c r="CN98" s="143" t="e">
        <f aca="false">IF(CH98=0," ",($AB$18*$BK98+CK98*(2*$BG98-$BK98))/(2*$BG98))</f>
        <v>#VALUE!</v>
      </c>
      <c r="CO98" s="144" t="e">
        <f aca="false">IF(CH98=0," ",(CN98-CH98)*100/CN98)</f>
        <v>#VALUE!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2.75" hidden="false" customHeight="false" outlineLevel="0" collapsed="false">
      <c r="R99" s="223"/>
      <c r="BA99" s="139" t="n">
        <v>35939</v>
      </c>
      <c r="BB99" s="101" t="n">
        <v>0.729166666666667</v>
      </c>
      <c r="BC99" s="138" t="n">
        <f aca="false">(BB99-$BB$9)*24+24+24+24+24+24+24</f>
        <v>154</v>
      </c>
      <c r="BD99" s="141" t="n">
        <v>25</v>
      </c>
      <c r="BE99" s="141" t="n">
        <v>68</v>
      </c>
      <c r="BF99" s="141" t="n">
        <v>69</v>
      </c>
      <c r="BG99" s="142" t="n">
        <v>177</v>
      </c>
      <c r="BH99" s="138" t="n">
        <v>5.15</v>
      </c>
      <c r="BI99" s="138" t="n">
        <v>13.6</v>
      </c>
      <c r="BJ99" s="146"/>
      <c r="BK99" s="116" t="n">
        <f aca="false">BH99+BI99</f>
        <v>18.75</v>
      </c>
      <c r="BL99" s="143" t="n">
        <f aca="false">(0.0000005885777787*BG99)/($M$6*$E$23)</f>
        <v>0.12220324554827</v>
      </c>
      <c r="BM99" s="116" t="n">
        <f aca="false">BH99/BK99</f>
        <v>0.274666666666667</v>
      </c>
      <c r="BN99" s="116" t="n">
        <f aca="false">(BG99-BK99)/BK99</f>
        <v>8.44</v>
      </c>
      <c r="BO99" s="116" t="n">
        <f aca="false">BH99/($M$5*2.628758183)</f>
        <v>11.7545996432187</v>
      </c>
      <c r="BP99" s="116" t="n">
        <f aca="false">BO99*1.03^($M$7-BD99)</f>
        <v>11.6164372810316</v>
      </c>
      <c r="BQ99" s="116" t="n">
        <f aca="false">$AB$12*(1+BN99-BM99+(BM99*$BE$5))/(1+BN99-BM99-(BN99*BM99*$BE$5))</f>
        <v>306.691302649905</v>
      </c>
      <c r="BR99" s="116" t="n">
        <f aca="false">(BK99*$AB$12-BI99*BQ99)/BH99</f>
        <v>171.286074555591</v>
      </c>
      <c r="BS99" s="116" t="n">
        <f aca="false">($AB$12*BK99+BN99*BK99*BQ99)/BG99</f>
        <v>302.751546013262</v>
      </c>
      <c r="BT99" s="144" t="n">
        <f aca="false">0.01*(((BS99+BQ99)/2)-BR99)</f>
        <v>1.33435349775993</v>
      </c>
      <c r="BU99" s="144" t="n">
        <f aca="false">((BE99+BF99)/2)-BT99</f>
        <v>67.1656465022401</v>
      </c>
      <c r="BV99" s="143" t="n">
        <f aca="false">BP99/BU99</f>
        <v>0.172952065318751</v>
      </c>
      <c r="BW99" s="138"/>
      <c r="BX99" s="138"/>
      <c r="BY99" s="138"/>
      <c r="BZ99" s="142"/>
      <c r="CA99" s="142"/>
      <c r="CB99" s="142"/>
      <c r="CC99" s="116" t="str">
        <f aca="false">IF(BZ99=0," ",($AB$12-(BZ99*$BM99))/(1-$BM99))</f>
        <v> </v>
      </c>
      <c r="CD99" s="116" t="str">
        <f aca="false">IF(CB99=0," ",(CB99-CC99)*100/CB99)</f>
        <v> </v>
      </c>
      <c r="CE99" s="144" t="str">
        <f aca="false">IF(BZ99=0," ",($AB$12-BZ99)*100/$AB$12)</f>
        <v> </v>
      </c>
      <c r="CF99" s="116" t="str">
        <f aca="false">IF(BZ99=0," ",($AB$12*$BK99+CC99*(2*$BG99-$BK99))/(2*$BG99))</f>
        <v> </v>
      </c>
      <c r="CG99" s="144" t="str">
        <f aca="false">IF(BZ99=0," ",(CF99-BZ99)*100/CF99)</f>
        <v> </v>
      </c>
      <c r="CH99" s="147"/>
      <c r="CI99" s="147"/>
      <c r="CJ99" s="147"/>
      <c r="CK99" s="143" t="str">
        <f aca="false">IF(CH99=0," ",($AB$18-(CH99*$BM99))/(1-$BM99))</f>
        <v> </v>
      </c>
      <c r="CL99" s="116" t="str">
        <f aca="false">IF(CJ99=0," ",(CJ99-CK99)*100/CJ99)</f>
        <v> </v>
      </c>
      <c r="CM99" s="144" t="str">
        <f aca="false">IF(CH99=0," ",($AB$18-CH99)*100/$AB$18)</f>
        <v> </v>
      </c>
      <c r="CN99" s="143" t="str">
        <f aca="false">IF(CH99=0," ",($AB$18*$BK99+CK99*(2*$BG99-$BK99))/(2*$BG99))</f>
        <v> </v>
      </c>
      <c r="CO99" s="144" t="str">
        <f aca="false">IF(CH99=0," ",(CN99-CH99)*100/CN99)</f>
        <v> </v>
      </c>
      <c r="CP99" s="138"/>
      <c r="CQ99" s="138"/>
      <c r="CR99" s="138"/>
      <c r="CS99" s="116" t="str">
        <f aca="false">IF(CP99=0," ",($AB$17-(CP99*$BM99))/(1-$BM99))</f>
        <v> </v>
      </c>
      <c r="CT99" s="116" t="str">
        <f aca="false">IF(CR99=0," ",(CR99-CS99)*100/CR99)</f>
        <v> </v>
      </c>
      <c r="CU99" s="144" t="str">
        <f aca="false">IF(CP99=0," ",($AB$17-CP99)*100/$AB$17)</f>
        <v> </v>
      </c>
      <c r="CV99" s="116" t="str">
        <f aca="false">IF(CP99=0," ",($AB$17*$BK99+CS99*(2*$BG99-$BK99))/(2*$BG99))</f>
        <v> </v>
      </c>
      <c r="CW99" s="14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BA100" s="139" t="n">
        <v>35939</v>
      </c>
      <c r="BB100" s="101" t="n">
        <v>0.75</v>
      </c>
      <c r="BC100" s="138" t="n">
        <f aca="false">(BB100-$BB$9)*24+24+24+24+24+24+24</f>
        <v>154.5</v>
      </c>
      <c r="BD100" s="141" t="n">
        <v>25</v>
      </c>
      <c r="BE100" s="141" t="n">
        <v>68</v>
      </c>
      <c r="BF100" s="141" t="n">
        <v>69</v>
      </c>
      <c r="BG100" s="142" t="n">
        <v>177</v>
      </c>
      <c r="BH100" s="138" t="n">
        <v>5.27</v>
      </c>
      <c r="BI100" s="138" t="n">
        <v>13.27</v>
      </c>
      <c r="BJ100" s="146"/>
      <c r="BK100" s="116" t="n">
        <f aca="false">BH100+BI100</f>
        <v>18.54</v>
      </c>
      <c r="BL100" s="143" t="n">
        <f aca="false">(0.0000005885777787*BG100)/($M$6*$E$23)</f>
        <v>0.12220324554827</v>
      </c>
      <c r="BM100" s="116" t="n">
        <f aca="false">BH100/BK100</f>
        <v>0.284250269687163</v>
      </c>
      <c r="BN100" s="116" t="n">
        <f aca="false">(BG100-BK100)/BK100</f>
        <v>8.54692556634304</v>
      </c>
      <c r="BO100" s="116" t="n">
        <f aca="false">BH100/($M$5*2.628758183)</f>
        <v>12.0284932271383</v>
      </c>
      <c r="BP100" s="116" t="n">
        <f aca="false">BO100*1.03^($M$7-BD100)</f>
        <v>11.8871115477741</v>
      </c>
      <c r="BQ100" s="116" t="n">
        <f aca="false">$AB$12*(1+BN100-BM100+(BM100*$BE$5))/(1+BN100-BM100-(BN100*BM100*$BE$5))</f>
        <v>308.192452719079</v>
      </c>
      <c r="BR100" s="116" t="n">
        <f aca="false">(BK100*$AB$12-BI100*BQ100)/BH100</f>
        <v>172.071376170364</v>
      </c>
      <c r="BS100" s="116" t="n">
        <f aca="false">($AB$12*BK100+BN100*BK100*BQ100)/BG100</f>
        <v>304.139582247826</v>
      </c>
      <c r="BT100" s="144" t="n">
        <f aca="false">0.01*(((BS100+BQ100)/2)-BR100)</f>
        <v>1.34094641313088</v>
      </c>
      <c r="BU100" s="144" t="n">
        <f aca="false">((BE100+BF100)/2)-BT100</f>
        <v>67.1590535868691</v>
      </c>
      <c r="BV100" s="143" t="n">
        <f aca="false">BP100/BU100</f>
        <v>0.176999390445523</v>
      </c>
      <c r="BW100" s="138"/>
      <c r="BX100" s="138"/>
      <c r="BY100" s="138"/>
      <c r="BZ100" s="142"/>
      <c r="CA100" s="142"/>
      <c r="CB100" s="142"/>
      <c r="CC100" s="116"/>
      <c r="CD100" s="116"/>
      <c r="CE100" s="144"/>
      <c r="CF100" s="116"/>
      <c r="CG100" s="144"/>
      <c r="CH100" s="147"/>
      <c r="CI100" s="147"/>
      <c r="CJ100" s="147"/>
      <c r="CK100" s="143" t="str">
        <f aca="false">IF(CH100=0," ",($AB$18-(CH100*$BM100))/(1-$BM100))</f>
        <v> </v>
      </c>
      <c r="CL100" s="116" t="str">
        <f aca="false">IF(CJ100=0," ",(CJ100-CK100)*100/CJ100)</f>
        <v> </v>
      </c>
      <c r="CM100" s="144" t="str">
        <f aca="false">IF(CH100=0," ",($AB$18-CH100)*100/$AB$18)</f>
        <v> </v>
      </c>
      <c r="CN100" s="143" t="str">
        <f aca="false">IF(CH100=0," ",($AB$18*$BK100+CK100*(2*$BG100-$BK100))/(2*$BG100))</f>
        <v> </v>
      </c>
      <c r="CO100" s="144" t="str">
        <f aca="false">IF(CH100=0," ",(CN100-CH100)*100/CN100)</f>
        <v> </v>
      </c>
      <c r="CP100" s="138"/>
      <c r="CQ100" s="138"/>
      <c r="CR100" s="138"/>
      <c r="CS100" s="116" t="str">
        <f aca="false">IF(CP100=0," ",($AB$17-(CP100*$BM100))/(1-$BM100))</f>
        <v> </v>
      </c>
      <c r="CT100" s="116" t="str">
        <f aca="false">IF(CR100=0," ",(CR100-CS100)*100/CR100)</f>
        <v> </v>
      </c>
      <c r="CU100" s="144" t="str">
        <f aca="false">IF(CP100=0," ",($AB$17-CP100)*100/$AB$17)</f>
        <v> </v>
      </c>
      <c r="CV100" s="116" t="str">
        <f aca="false">IF(CP100=0," ",($AB$17*$BK100+CS100*(2*$BG100-$BK100))/(2*$BG100))</f>
        <v> </v>
      </c>
      <c r="CW100" s="148" t="str">
        <f aca="false">IF(CP100=0," ",(CV100-CP100)*100/CV100)</f>
        <v> </v>
      </c>
    </row>
    <row r="101" s="192" customFormat="true" ht="12.75" hidden="false" customHeight="false" outlineLevel="0" collapsed="false">
      <c r="R101" s="223"/>
      <c r="AY101" s="246"/>
      <c r="BA101" s="139" t="n">
        <v>35940</v>
      </c>
      <c r="BB101" s="101" t="n">
        <v>0.291666666666667</v>
      </c>
      <c r="BC101" s="138" t="n">
        <f aca="false">(BB101-$BB$9)*24+24+24+24+24+24+24+24</f>
        <v>167.5</v>
      </c>
      <c r="BD101" s="141" t="n">
        <v>25</v>
      </c>
      <c r="BE101" s="141" t="n">
        <v>68</v>
      </c>
      <c r="BF101" s="141" t="n">
        <v>70</v>
      </c>
      <c r="BG101" s="142" t="n">
        <v>177</v>
      </c>
      <c r="BH101" s="138" t="n">
        <v>5.12</v>
      </c>
      <c r="BI101" s="138" t="n">
        <v>8.5</v>
      </c>
      <c r="BJ101" s="146"/>
      <c r="BK101" s="116" t="n">
        <f aca="false">BH101+BI101</f>
        <v>13.62</v>
      </c>
      <c r="BL101" s="143" t="n">
        <f aca="false">(0.0000005885777787*BG101)/($M$6*$E$23)</f>
        <v>0.12220324554827</v>
      </c>
      <c r="BM101" s="116" t="n">
        <f aca="false">BH101/BK101</f>
        <v>0.375917767988253</v>
      </c>
      <c r="BN101" s="116" t="n">
        <f aca="false">(BG101-BK101)/BK101</f>
        <v>11.9955947136564</v>
      </c>
      <c r="BO101" s="116" t="n">
        <f aca="false">BH101/($M$5*2.628758183)</f>
        <v>11.6861262472388</v>
      </c>
      <c r="BP101" s="116" t="n">
        <f aca="false">BO101*1.03^($M$7-BD101)</f>
        <v>11.548768714346</v>
      </c>
      <c r="BQ101" s="116" t="n">
        <f aca="false">$AB$12*(1+BN101-BM101+(BM101*$BE$5))/(1+BN101-BM101-(BN101*BM101*$BE$5))</f>
        <v>323.123185168622</v>
      </c>
      <c r="BR101" s="116" t="n">
        <f aca="false">(BK101*$AB$12-BI101*BQ101)/BH101</f>
        <v>180.477133997405</v>
      </c>
      <c r="BS101" s="116" t="n">
        <f aca="false">($AB$12*BK101+BN101*BK101*BQ101)/BG101</f>
        <v>318.996926513274</v>
      </c>
      <c r="BT101" s="144" t="n">
        <f aca="false">0.01*(((BS101+BQ101)/2)-BR101)</f>
        <v>1.40582921843543</v>
      </c>
      <c r="BU101" s="144" t="n">
        <f aca="false">((BE101+BF101)/2)-BT101</f>
        <v>67.5941707815646</v>
      </c>
      <c r="BV101" s="143" t="n">
        <f aca="false">BP101/BU101</f>
        <v>0.170854506843003</v>
      </c>
      <c r="BW101" s="138"/>
      <c r="BX101" s="138"/>
      <c r="BY101" s="138"/>
      <c r="BZ101" s="142"/>
      <c r="CA101" s="142"/>
      <c r="CB101" s="142"/>
      <c r="CC101" s="116"/>
      <c r="CD101" s="116"/>
      <c r="CE101" s="144"/>
      <c r="CF101" s="116"/>
      <c r="CG101" s="144"/>
      <c r="CH101" s="147"/>
      <c r="CI101" s="147"/>
      <c r="CJ101" s="147"/>
      <c r="CK101" s="143" t="str">
        <f aca="false">IF(CH101=0," ",($AB$18-(CH101*$BM101))/(1-$BM101))</f>
        <v> </v>
      </c>
      <c r="CL101" s="116" t="str">
        <f aca="false">IF(CJ101=0," ",(CJ101-CK101)*100/CJ101)</f>
        <v> </v>
      </c>
      <c r="CM101" s="144" t="str">
        <f aca="false">IF(CH101=0," ",($AB$18-CH101)*100/$AB$18)</f>
        <v> </v>
      </c>
      <c r="CN101" s="143" t="str">
        <f aca="false">IF(CH101=0," ",($AB$18*$BK101+CK101*(2*$BG101-$BK101))/(2*$BG101))</f>
        <v> </v>
      </c>
      <c r="CO101" s="144" t="str">
        <f aca="false">IF(CH101=0," ",(CN101-CH101)*100/CN101)</f>
        <v> </v>
      </c>
      <c r="CP101" s="138"/>
      <c r="CQ101" s="138"/>
      <c r="CR101" s="138"/>
      <c r="CS101" s="116" t="str">
        <f aca="false">IF(CP101=0," ",($AB$17-(CP101*$BM101))/(1-$BM101))</f>
        <v> </v>
      </c>
      <c r="CT101" s="116" t="str">
        <f aca="false">IF(CR101=0," ",(CR101-CS101)*100/CR101)</f>
        <v> </v>
      </c>
      <c r="CU101" s="144" t="str">
        <f aca="false">IF(CP101=0," ",($AB$17-CP101)*100/$AB$17)</f>
        <v> </v>
      </c>
      <c r="CV101" s="116" t="str">
        <f aca="false">IF(CP101=0," ",($AB$17*$BK101+CS101*(2*$BG101-$BK101))/(2*$BG101))</f>
        <v> </v>
      </c>
      <c r="CW101" s="148" t="str">
        <f aca="false">IF(CP101=0," ",(CV101-CP101)*100/CV101)</f>
        <v> </v>
      </c>
    </row>
    <row r="102" s="192" customFormat="true" ht="12.75" hidden="false" customHeight="false" outlineLevel="0" collapsed="false">
      <c r="R102" s="223"/>
      <c r="BA102" s="139" t="n">
        <v>35940</v>
      </c>
      <c r="BB102" s="101" t="n">
        <v>0.3125</v>
      </c>
      <c r="BC102" s="138" t="n">
        <f aca="false">(BB102-$BB$9)*24+24+24+24+24+24+24+24</f>
        <v>168</v>
      </c>
      <c r="BD102" s="141" t="n">
        <v>25</v>
      </c>
      <c r="BE102" s="141" t="n">
        <v>68</v>
      </c>
      <c r="BF102" s="141" t="n">
        <v>69</v>
      </c>
      <c r="BG102" s="142" t="n">
        <v>177</v>
      </c>
      <c r="BH102" s="138" t="n">
        <v>5.11</v>
      </c>
      <c r="BI102" s="138" t="n">
        <v>10</v>
      </c>
      <c r="BJ102" s="146"/>
      <c r="BK102" s="116" t="n">
        <f aca="false">BH102+BI102</f>
        <v>15.11</v>
      </c>
      <c r="BL102" s="143" t="n">
        <f aca="false">(0.0000005885777787*BG102)/($M$6*$E$23)</f>
        <v>0.12220324554827</v>
      </c>
      <c r="BM102" s="116" t="n">
        <f aca="false">BH102/BK102</f>
        <v>0.338186631369954</v>
      </c>
      <c r="BN102" s="116" t="n">
        <f aca="false">(BG102-BK102)/BK102</f>
        <v>10.7140966247518</v>
      </c>
      <c r="BO102" s="116" t="n">
        <f aca="false">BH102/($M$5*2.628758183)</f>
        <v>11.6633017819121</v>
      </c>
      <c r="BP102" s="116" t="n">
        <f aca="false">BO102*1.03^($M$7-BD102)</f>
        <v>11.5262125254508</v>
      </c>
      <c r="BQ102" s="116" t="n">
        <f aca="false">$AB$12*(1+BN102-BM102+(BM102*$BE$5))/(1+BN102-BM102-(BN102*BM102*$BE$5))</f>
        <v>316.794621648498</v>
      </c>
      <c r="BR102" s="116" t="n">
        <f aca="false">(BK102*$AB$12-BI102*BQ102)/BH102</f>
        <v>176.946924366931</v>
      </c>
      <c r="BS102" s="116" t="n">
        <f aca="false">($AB$12*BK102+BN102*BK102*BQ102)/BG102</f>
        <v>312.75721072698</v>
      </c>
      <c r="BT102" s="144" t="n">
        <f aca="false">0.01*(((BS102+BQ102)/2)-BR102)</f>
        <v>1.37828991820808</v>
      </c>
      <c r="BU102" s="144" t="n">
        <f aca="false">((BE102+BF102)/2)-BT102</f>
        <v>67.1217100817919</v>
      </c>
      <c r="BV102" s="143" t="n">
        <f aca="false">BP102/BU102</f>
        <v>0.171721079683538</v>
      </c>
      <c r="BW102" s="138" t="n">
        <v>7.83</v>
      </c>
      <c r="BX102" s="138" t="n">
        <v>7.83</v>
      </c>
      <c r="BY102" s="138" t="n">
        <v>7.75</v>
      </c>
      <c r="BZ102" s="142" t="n">
        <v>195</v>
      </c>
      <c r="CA102" s="142" t="n">
        <v>269</v>
      </c>
      <c r="CB102" s="142" t="n">
        <v>300</v>
      </c>
      <c r="CC102" s="116"/>
      <c r="CD102" s="116"/>
      <c r="CE102" s="144"/>
      <c r="CF102" s="116"/>
      <c r="CG102" s="144"/>
      <c r="CH102" s="147" t="s">
        <v>206</v>
      </c>
      <c r="CI102" s="147" t="n">
        <v>0.192</v>
      </c>
      <c r="CJ102" s="147" t="n">
        <v>0.277</v>
      </c>
      <c r="CK102" s="143" t="e">
        <f aca="false">IF(CH102=0," ",($AB$18-(CH102*$BM102))/(1-$BM102))</f>
        <v>#VALUE!</v>
      </c>
      <c r="CL102" s="116" t="e">
        <f aca="false">IF(CJ102=0," ",(CJ102-CK102)*100/CJ102)</f>
        <v>#VALUE!</v>
      </c>
      <c r="CM102" s="144" t="e">
        <f aca="false">IF(CH102=0," ",($AB$18-CH102)*100/$AB$18)</f>
        <v>#VALUE!</v>
      </c>
      <c r="CN102" s="143" t="e">
        <f aca="false">IF(CH102=0," ",($AB$18*$BK102+CK102*(2*$BG102-$BK102))/(2*$BG102))</f>
        <v>#VALUE!</v>
      </c>
      <c r="CO102" s="144" t="e">
        <f aca="false">IF(CH102=0," ",(CN102-CH102)*100/CN102)</f>
        <v>#VALUE!</v>
      </c>
      <c r="CP102" s="138"/>
      <c r="CQ102" s="138"/>
      <c r="CR102" s="138"/>
      <c r="CS102" s="116" t="str">
        <f aca="false">IF(CP102=0," ",($AB$17-(CP102*$BM102))/(1-$BM102))</f>
        <v> </v>
      </c>
      <c r="CT102" s="116" t="str">
        <f aca="false">IF(CR102=0," ",(CR102-CS102)*100/CR102)</f>
        <v> </v>
      </c>
      <c r="CU102" s="144" t="str">
        <f aca="false">IF(CP102=0," ",($AB$17-CP102)*100/$AB$17)</f>
        <v> </v>
      </c>
      <c r="CV102" s="116" t="str">
        <f aca="false">IF(CP102=0," ",($AB$17*$BK102+CS102*(2*$BG102-$BK102))/(2*$BG102))</f>
        <v> </v>
      </c>
      <c r="CW102" s="148" t="str">
        <f aca="false">IF(CP102=0," ",(CV102-CP102)*100/CV102)</f>
        <v> </v>
      </c>
    </row>
    <row r="103" s="192" customFormat="true" ht="12.75" hidden="false" customHeight="false" outlineLevel="0" collapsed="false">
      <c r="R103" s="223"/>
      <c r="BA103" s="139" t="n">
        <v>35940</v>
      </c>
      <c r="BB103" s="101" t="n">
        <v>0.333333333333333</v>
      </c>
      <c r="BC103" s="138" t="n">
        <f aca="false">(BB103-$BB$9)*24+24+24+24+24+24+24+24</f>
        <v>168.5</v>
      </c>
      <c r="BD103" s="141" t="n">
        <v>25</v>
      </c>
      <c r="BE103" s="141" t="n">
        <v>68</v>
      </c>
      <c r="BF103" s="141" t="n">
        <v>69</v>
      </c>
      <c r="BG103" s="142" t="n">
        <v>177</v>
      </c>
      <c r="BH103" s="138" t="n">
        <v>5.02</v>
      </c>
      <c r="BI103" s="138" t="n">
        <v>12.6</v>
      </c>
      <c r="BJ103" s="146"/>
      <c r="BK103" s="116" t="n">
        <f aca="false">BH103+BI103</f>
        <v>17.62</v>
      </c>
      <c r="BL103" s="143" t="n">
        <f aca="false">(0.0000005885777787*BG103)/($M$6*$E$23)</f>
        <v>0.12220324554827</v>
      </c>
      <c r="BM103" s="116" t="n">
        <f aca="false">BH103/BK103</f>
        <v>0.284903518728717</v>
      </c>
      <c r="BN103" s="116" t="n">
        <f aca="false">(BG103-BK103)/BK103</f>
        <v>9.04540295119183</v>
      </c>
      <c r="BO103" s="116" t="n">
        <f aca="false">BH103/($M$5*2.628758183)</f>
        <v>11.4578815939724</v>
      </c>
      <c r="BP103" s="116" t="n">
        <f aca="false">BO103*1.03^($M$7-BD103)</f>
        <v>11.3232068253939</v>
      </c>
      <c r="BQ103" s="116" t="n">
        <f aca="false">$AB$12*(1+BN103-BM103+(BM103*$BE$5))/(1+BN103-BM103-(BN103*BM103*$BE$5))</f>
        <v>308.258136632426</v>
      </c>
      <c r="BR103" s="116" t="n">
        <f aca="false">(BK103*$AB$12-BI103*BQ103)/BH103</f>
        <v>172.218621201479</v>
      </c>
      <c r="BS103" s="116" t="n">
        <f aca="false">($AB$12*BK103+BN103*BK103*BQ103)/BG103</f>
        <v>304.399840771051</v>
      </c>
      <c r="BT103" s="144" t="n">
        <f aca="false">0.01*(((BS103+BQ103)/2)-BR103)</f>
        <v>1.34110367500259</v>
      </c>
      <c r="BU103" s="144" t="n">
        <f aca="false">((BE103+BF103)/2)-BT103</f>
        <v>67.1588963249974</v>
      </c>
      <c r="BV103" s="143" t="n">
        <f aca="false">BP103/BU103</f>
        <v>0.168603229728468</v>
      </c>
      <c r="BW103" s="138" t="n">
        <v>8.02</v>
      </c>
      <c r="BX103" s="138" t="n">
        <v>7.84</v>
      </c>
      <c r="BY103" s="138" t="n">
        <v>7.99</v>
      </c>
      <c r="BZ103" s="142" t="n">
        <v>191</v>
      </c>
      <c r="CA103" s="142" t="n">
        <v>269</v>
      </c>
      <c r="CB103" s="142" t="n">
        <v>300</v>
      </c>
      <c r="CC103" s="116"/>
      <c r="CD103" s="116"/>
      <c r="CE103" s="144"/>
      <c r="CF103" s="116"/>
      <c r="CG103" s="144"/>
      <c r="CH103" s="147" t="s">
        <v>206</v>
      </c>
      <c r="CI103" s="147" t="n">
        <v>0.192</v>
      </c>
      <c r="CJ103" s="147" t="n">
        <v>0.272</v>
      </c>
      <c r="CK103" s="143" t="e">
        <f aca="false">IF(CH103=0," ",($AB$18-(CH103*$BM103))/(1-$BM103))</f>
        <v>#VALUE!</v>
      </c>
      <c r="CL103" s="116" t="e">
        <f aca="false">IF(CJ103=0," ",(CJ103-CK103)*100/CJ103)</f>
        <v>#VALUE!</v>
      </c>
      <c r="CM103" s="144" t="e">
        <f aca="false">IF(CH103=0," ",($AB$18-CH103)*100/$AB$18)</f>
        <v>#VALUE!</v>
      </c>
      <c r="CN103" s="143" t="e">
        <f aca="false">IF(CH103=0," ",($AB$18*$BK103+CK103*(2*$BG103-$BK103))/(2*$BG103))</f>
        <v>#VALUE!</v>
      </c>
      <c r="CO103" s="144" t="e">
        <f aca="false">IF(CH103=0," ",(CN103-CH103)*100/CN103)</f>
        <v>#VALUE!</v>
      </c>
      <c r="CP103" s="138"/>
      <c r="CQ103" s="138"/>
      <c r="CR103" s="138"/>
      <c r="CS103" s="116" t="str">
        <f aca="false">IF(CP103=0," ",($AB$17-(CP103*$BM103))/(1-$BM103))</f>
        <v> </v>
      </c>
      <c r="CT103" s="116" t="str">
        <f aca="false">IF(CR103=0," ",(CR103-CS103)*100/CR103)</f>
        <v> </v>
      </c>
      <c r="CU103" s="144" t="str">
        <f aca="false">IF(CP103=0," ",($AB$17-CP103)*100/$AB$17)</f>
        <v> </v>
      </c>
      <c r="CV103" s="116" t="str">
        <f aca="false">IF(CP103=0," ",($AB$17*$BK103+CS103*(2*$BG103-$BK103))/(2*$BG103))</f>
        <v> </v>
      </c>
      <c r="CW103" s="148" t="str">
        <f aca="false">IF(CP103=0," ",(CV103-CP103)*100/CV103)</f>
        <v> </v>
      </c>
    </row>
    <row r="104" s="192" customFormat="true" ht="12.75" hidden="false" customHeight="false" outlineLevel="0" collapsed="false">
      <c r="R104" s="223"/>
      <c r="BA104" s="139" t="n">
        <v>35940</v>
      </c>
      <c r="BB104" s="101" t="n">
        <v>0.354166666666667</v>
      </c>
      <c r="BC104" s="138" t="n">
        <f aca="false">(BB104-$BB$9)*24+24+24+24+24+24+24+24</f>
        <v>169</v>
      </c>
      <c r="BD104" s="141" t="n">
        <v>25</v>
      </c>
      <c r="BE104" s="141" t="n">
        <v>68</v>
      </c>
      <c r="BF104" s="141" t="n">
        <v>69</v>
      </c>
      <c r="BG104" s="142" t="n">
        <v>177</v>
      </c>
      <c r="BH104" s="138" t="n">
        <v>5.07</v>
      </c>
      <c r="BI104" s="138" t="n">
        <v>12.27</v>
      </c>
      <c r="BJ104" s="146"/>
      <c r="BK104" s="116" t="n">
        <f aca="false">BH104+BI104</f>
        <v>17.34</v>
      </c>
      <c r="BL104" s="143" t="n">
        <f aca="false">(0.0000005885777787*BG104)/($M$6*$E$23)</f>
        <v>0.12220324554827</v>
      </c>
      <c r="BM104" s="116" t="n">
        <f aca="false">BH104/BK104</f>
        <v>0.292387543252595</v>
      </c>
      <c r="BN104" s="116" t="n">
        <f aca="false">(BG104-BK104)/BK104</f>
        <v>9.20761245674741</v>
      </c>
      <c r="BO104" s="116" t="n">
        <f aca="false">BH104/($M$5*2.628758183)</f>
        <v>11.5720039206056</v>
      </c>
      <c r="BP104" s="116" t="n">
        <f aca="false">BO104*1.03^($M$7-BD104)</f>
        <v>11.4359877698699</v>
      </c>
      <c r="BQ104" s="116" t="n">
        <f aca="false">$AB$12*(1+BN104-BM104+(BM104*$BE$5))/(1+BN104-BM104-(BN104*BM104*$BE$5))</f>
        <v>309.434544595662</v>
      </c>
      <c r="BR104" s="116" t="n">
        <f aca="false">(BK104*$AB$12-BI104*BQ104)/BH104</f>
        <v>172.853676096888</v>
      </c>
      <c r="BS104" s="116" t="n">
        <f aca="false">($AB$12*BK104+BN104*BK104*BQ104)/BG104</f>
        <v>305.522312938664</v>
      </c>
      <c r="BT104" s="144" t="n">
        <f aca="false">0.01*(((BS104+BQ104)/2)-BR104)</f>
        <v>1.34624752670275</v>
      </c>
      <c r="BU104" s="144" t="n">
        <f aca="false">((BE104+BF104)/2)-BT104</f>
        <v>67.1537524732973</v>
      </c>
      <c r="BV104" s="143" t="n">
        <f aca="false">BP104/BU104</f>
        <v>0.170295588089694</v>
      </c>
      <c r="BW104" s="138" t="n">
        <v>8.01</v>
      </c>
      <c r="BX104" s="138" t="n">
        <v>7.81</v>
      </c>
      <c r="BY104" s="138" t="n">
        <v>7.96</v>
      </c>
      <c r="BZ104" s="142" t="n">
        <v>184</v>
      </c>
      <c r="CA104" s="142" t="n">
        <v>269</v>
      </c>
      <c r="CB104" s="142" t="n">
        <v>291</v>
      </c>
      <c r="CC104" s="116"/>
      <c r="CD104" s="116"/>
      <c r="CE104" s="144"/>
      <c r="CF104" s="116"/>
      <c r="CG104" s="144"/>
      <c r="CH104" s="147" t="s">
        <v>206</v>
      </c>
      <c r="CI104" s="147" t="n">
        <v>0.193</v>
      </c>
      <c r="CJ104" s="147" t="n">
        <v>0.27</v>
      </c>
      <c r="CK104" s="143" t="e">
        <f aca="false">IF(CH104=0," ",($AB$18-(CH104*$BM104))/(1-$BM104))</f>
        <v>#VALUE!</v>
      </c>
      <c r="CL104" s="116" t="e">
        <f aca="false">IF(CJ104=0," ",(CJ104-CK104)*100/CJ104)</f>
        <v>#VALUE!</v>
      </c>
      <c r="CM104" s="144" t="e">
        <f aca="false">IF(CH104=0," ",($AB$18-CH104)*100/$AB$18)</f>
        <v>#VALUE!</v>
      </c>
      <c r="CN104" s="143" t="e">
        <f aca="false">IF(CH104=0," ",($AB$18*$BK104+CK104*(2*$BG104-$BK104))/(2*$BG104))</f>
        <v>#VALUE!</v>
      </c>
      <c r="CO104" s="144" t="e">
        <f aca="false">IF(CH104=0," ",(CN104-CH104)*100/CN104)</f>
        <v>#VALUE!</v>
      </c>
      <c r="CP104" s="138"/>
      <c r="CQ104" s="138"/>
      <c r="CR104" s="138"/>
      <c r="CS104" s="116" t="str">
        <f aca="false">IF(CP104=0," ",($AB$17-(CP104*$BM104))/(1-$BM104))</f>
        <v> </v>
      </c>
      <c r="CT104" s="116" t="str">
        <f aca="false">IF(CR104=0," ",(CR104-CS104)*100/CR104)</f>
        <v> </v>
      </c>
      <c r="CU104" s="144" t="str">
        <f aca="false">IF(CP104=0," ",($AB$17-CP104)*100/$AB$17)</f>
        <v> </v>
      </c>
      <c r="CV104" s="116" t="str">
        <f aca="false">IF(CP104=0," ",($AB$17*$BK104+CS104*(2*$BG104-$BK104))/(2*$BG104))</f>
        <v> </v>
      </c>
      <c r="CW104" s="148" t="str">
        <f aca="false">IF(CP104=0," ",(CV104-CP104)*100/CV104)</f>
        <v> </v>
      </c>
    </row>
    <row r="105" s="192" customFormat="true" ht="12.75" hidden="false" customHeight="false" outlineLevel="0" collapsed="false">
      <c r="R105" s="223"/>
      <c r="BA105" s="139" t="n">
        <v>35940</v>
      </c>
      <c r="BB105" s="101" t="n">
        <v>0.375</v>
      </c>
      <c r="BC105" s="138" t="n">
        <f aca="false">(BB105-$BB$9)*24+24+24+24+24+24+24+24</f>
        <v>169.5</v>
      </c>
      <c r="BD105" s="141" t="n">
        <v>25</v>
      </c>
      <c r="BE105" s="141" t="n">
        <v>68</v>
      </c>
      <c r="BF105" s="141" t="n">
        <v>69</v>
      </c>
      <c r="BG105" s="142" t="n">
        <v>177</v>
      </c>
      <c r="BH105" s="138" t="n">
        <v>5.04</v>
      </c>
      <c r="BI105" s="138" t="n">
        <v>12.2</v>
      </c>
      <c r="BJ105" s="146" t="s">
        <v>341</v>
      </c>
      <c r="BK105" s="116" t="n">
        <f aca="false">BH105+BI105</f>
        <v>17.24</v>
      </c>
      <c r="BL105" s="143" t="n">
        <f aca="false">(0.0000005885777787*BG105)/($M$6*$E$23)</f>
        <v>0.12220324554827</v>
      </c>
      <c r="BM105" s="116" t="n">
        <f aca="false">BH105/BK105</f>
        <v>0.292343387470998</v>
      </c>
      <c r="BN105" s="116" t="n">
        <f aca="false">(BG105-BK105)/BK105</f>
        <v>9.26682134570766</v>
      </c>
      <c r="BO105" s="116" t="n">
        <f aca="false">BH105/($M$5*2.628758183)</f>
        <v>11.5035305246257</v>
      </c>
      <c r="BP105" s="116" t="n">
        <f aca="false">BO105*1.03^($M$7-BD105)</f>
        <v>11.3683192031843</v>
      </c>
      <c r="BQ105" s="116" t="n">
        <f aca="false">$AB$12*(1+BN105-BM105+(BM105*$BE$5))/(1+BN105-BM105-(BN105*BM105*$BE$5))</f>
        <v>309.423152354336</v>
      </c>
      <c r="BR105" s="116" t="n">
        <f aca="false">(BK105*$AB$12-BI105*BQ105)/BH105</f>
        <v>172.860623269266</v>
      </c>
      <c r="BS105" s="116" t="n">
        <f aca="false">($AB$12*BK105+BN105*BK105*BQ105)/BG105</f>
        <v>305.534592204117</v>
      </c>
      <c r="BT105" s="144" t="n">
        <f aca="false">0.01*(((BS105+BQ105)/2)-BR105)</f>
        <v>1.3461824900996</v>
      </c>
      <c r="BU105" s="144" t="n">
        <f aca="false">((BE105+BF105)/2)-BT105</f>
        <v>67.1538175099004</v>
      </c>
      <c r="BV105" s="143" t="n">
        <f aca="false">BP105/BU105</f>
        <v>0.16928775793734</v>
      </c>
      <c r="BW105" s="138" t="n">
        <v>8.04</v>
      </c>
      <c r="BX105" s="138" t="n">
        <v>7.81</v>
      </c>
      <c r="BY105" s="138" t="n">
        <v>7.95</v>
      </c>
      <c r="BZ105" s="142" t="n">
        <v>188</v>
      </c>
      <c r="CA105" s="142" t="n">
        <v>269</v>
      </c>
      <c r="CB105" s="142" t="n">
        <v>289</v>
      </c>
      <c r="CC105" s="116"/>
      <c r="CD105" s="116"/>
      <c r="CE105" s="144"/>
      <c r="CF105" s="116"/>
      <c r="CG105" s="144"/>
      <c r="CH105" s="147" t="s">
        <v>206</v>
      </c>
      <c r="CI105" s="147" t="n">
        <v>0.191</v>
      </c>
      <c r="CJ105" s="147" t="n">
        <v>0.269</v>
      </c>
      <c r="CK105" s="143" t="e">
        <f aca="false">IF(CH105=0," ",($AB$18-(CH105*$BM105))/(1-$BM105))</f>
        <v>#VALUE!</v>
      </c>
      <c r="CL105" s="116" t="e">
        <f aca="false">IF(CJ105=0," ",(CJ105-CK105)*100/CJ105)</f>
        <v>#VALUE!</v>
      </c>
      <c r="CM105" s="144" t="e">
        <f aca="false">IF(CH105=0," ",($AB$18-CH105)*100/$AB$18)</f>
        <v>#VALUE!</v>
      </c>
      <c r="CN105" s="143" t="e">
        <f aca="false">IF(CH105=0," ",($AB$18*$BK105+CK105*(2*$BG105-$BK105))/(2*$BG105))</f>
        <v>#VALUE!</v>
      </c>
      <c r="CO105" s="144" t="e">
        <f aca="false">IF(CH105=0," ",(CN105-CH105)*100/CN105)</f>
        <v>#VALUE!</v>
      </c>
      <c r="CP105" s="138"/>
      <c r="CQ105" s="138"/>
      <c r="CR105" s="138"/>
      <c r="CS105" s="116" t="str">
        <f aca="false">IF(CP105=0," ",($AB$17-(CP105*$BM105))/(1-$BM105))</f>
        <v> </v>
      </c>
      <c r="CT105" s="116" t="str">
        <f aca="false">IF(CR105=0," ",(CR105-CS105)*100/CR105)</f>
        <v> </v>
      </c>
      <c r="CU105" s="144" t="str">
        <f aca="false">IF(CP105=0," ",($AB$17-CP105)*100/$AB$17)</f>
        <v> </v>
      </c>
      <c r="CV105" s="116" t="str">
        <f aca="false">IF(CP105=0," ",($AB$17*$BK105+CS105*(2*$BG105-$BK105))/(2*$BG105))</f>
        <v> </v>
      </c>
      <c r="CW105" s="148" t="str">
        <f aca="false">IF(CP105=0," ",(CV105-CP105)*100/CV105)</f>
        <v> </v>
      </c>
    </row>
    <row r="106" s="192" customFormat="true" ht="12.75" hidden="false" customHeight="false" outlineLevel="0" collapsed="false">
      <c r="R106" s="223"/>
      <c r="BA106" s="139" t="n">
        <v>35940</v>
      </c>
      <c r="BB106" s="101" t="n">
        <v>0.395833333333333</v>
      </c>
      <c r="BC106" s="138"/>
      <c r="BD106" s="141" t="n">
        <v>25</v>
      </c>
      <c r="BE106" s="141" t="n">
        <v>68</v>
      </c>
      <c r="BF106" s="141" t="n">
        <v>69</v>
      </c>
      <c r="BG106" s="142" t="n">
        <v>177</v>
      </c>
      <c r="BH106" s="138" t="n">
        <v>5.07</v>
      </c>
      <c r="BI106" s="138" t="n">
        <v>12.25</v>
      </c>
      <c r="BJ106" s="146"/>
      <c r="BK106" s="116" t="n">
        <f aca="false">BH106+BI106</f>
        <v>17.32</v>
      </c>
      <c r="BL106" s="143" t="n">
        <f aca="false">(0.0000005885777787*BG106)/($M$6*$E$23)</f>
        <v>0.12220324554827</v>
      </c>
      <c r="BM106" s="116" t="n">
        <f aca="false">BH106/BK106</f>
        <v>0.292725173210162</v>
      </c>
      <c r="BN106" s="116" t="n">
        <f aca="false">(BG106-BK106)/BK106</f>
        <v>9.21939953810624</v>
      </c>
      <c r="BO106" s="116" t="n">
        <f aca="false">BH106/($M$5*2.628758183)</f>
        <v>11.5720039206056</v>
      </c>
      <c r="BP106" s="116" t="n">
        <f aca="false">BO106*1.03^($M$7-BD106)</f>
        <v>11.4359877698699</v>
      </c>
      <c r="BQ106" s="116" t="n">
        <f aca="false">$AB$12*(1+BN106-BM106+(BM106*$BE$5))/(1+BN106-BM106-(BN106*BM106*$BE$5))</f>
        <v>309.487500597472</v>
      </c>
      <c r="BR106" s="116" t="n">
        <f aca="false">(BK106*$AB$12-BI106*BQ106)/BH106</f>
        <v>172.883257925239</v>
      </c>
      <c r="BS106" s="116" t="n">
        <f aca="false">($AB$12*BK106+BN106*BK106*BQ106)/BG106</f>
        <v>305.574599409064</v>
      </c>
      <c r="BT106" s="144" t="n">
        <f aca="false">0.01*(((BS106+BQ106)/2)-BR106)</f>
        <v>1.34647792078029</v>
      </c>
      <c r="BU106" s="144" t="n">
        <f aca="false">((BE106+BF106)/2)-BT106</f>
        <v>67.1535220792197</v>
      </c>
      <c r="BV106" s="143" t="n">
        <f aca="false">BP106/BU106</f>
        <v>0.170296172349369</v>
      </c>
      <c r="BW106" s="138" t="n">
        <v>8.05</v>
      </c>
      <c r="BX106" s="138" t="n">
        <v>7.86</v>
      </c>
      <c r="BY106" s="138" t="n">
        <v>7.84</v>
      </c>
      <c r="BZ106" s="142" t="n">
        <v>187</v>
      </c>
      <c r="CA106" s="142" t="n">
        <v>269</v>
      </c>
      <c r="CB106" s="142" t="n">
        <v>290</v>
      </c>
      <c r="CC106" s="116"/>
      <c r="CD106" s="116"/>
      <c r="CE106" s="144"/>
      <c r="CF106" s="116"/>
      <c r="CG106" s="144"/>
      <c r="CH106" s="147" t="s">
        <v>206</v>
      </c>
      <c r="CI106" s="147" t="n">
        <v>0.193</v>
      </c>
      <c r="CJ106" s="147" t="n">
        <v>0.269</v>
      </c>
      <c r="CK106" s="143" t="e">
        <f aca="false">IF(CH106=0," ",($AB$18-(CH106*$BM106))/(1-$BM106))</f>
        <v>#VALUE!</v>
      </c>
      <c r="CL106" s="116" t="e">
        <f aca="false">IF(CJ106=0," ",(CJ106-CK106)*100/CJ106)</f>
        <v>#VALUE!</v>
      </c>
      <c r="CM106" s="144" t="e">
        <f aca="false">IF(CH106=0," ",($AB$18-CH106)*100/$AB$18)</f>
        <v>#VALUE!</v>
      </c>
      <c r="CN106" s="143" t="e">
        <f aca="false">IF(CH106=0," ",($AB$18*$BK106+CK106*(2*$BG106-$BK106))/(2*$BG106))</f>
        <v>#VALUE!</v>
      </c>
      <c r="CO106" s="144" t="e">
        <f aca="false">IF(CH106=0," ",(CN106-CH106)*100/CN106)</f>
        <v>#VALUE!</v>
      </c>
      <c r="CP106" s="138"/>
      <c r="CQ106" s="138"/>
      <c r="CR106" s="138"/>
      <c r="CS106" s="116" t="str">
        <f aca="false">IF(CP106=0," ",($AB$17-(CP106*$BM106))/(1-$BM106))</f>
        <v> </v>
      </c>
      <c r="CT106" s="116" t="str">
        <f aca="false">IF(CR106=0," ",(CR106-CS106)*100/CR106)</f>
        <v> </v>
      </c>
      <c r="CU106" s="144" t="str">
        <f aca="false">IF(CP106=0," ",($AB$17-CP106)*100/$AB$17)</f>
        <v> </v>
      </c>
      <c r="CV106" s="116" t="str">
        <f aca="false">IF(CP106=0," ",($AB$17*$BK106+CS106*(2*$BG106-$BK106))/(2*$BG106))</f>
        <v> </v>
      </c>
      <c r="CW106" s="148" t="str">
        <f aca="false">IF(CP106=0," ",(CV106-CP106)*100/CV106)</f>
        <v> </v>
      </c>
    </row>
    <row r="107" s="192" customFormat="true" ht="12.75" hidden="false" customHeight="false" outlineLevel="0" collapsed="false">
      <c r="R107" s="223"/>
      <c r="BA107" s="139" t="n">
        <v>35941</v>
      </c>
      <c r="BB107" s="247" t="n">
        <v>0.461805555555556</v>
      </c>
      <c r="BC107" s="138"/>
      <c r="BD107" s="141" t="n">
        <v>25</v>
      </c>
      <c r="BE107" s="141" t="n">
        <v>57</v>
      </c>
      <c r="BF107" s="141" t="n">
        <v>58</v>
      </c>
      <c r="BG107" s="142" t="n">
        <v>211</v>
      </c>
      <c r="BH107" s="138" t="n">
        <v>5.07</v>
      </c>
      <c r="BI107" s="138" t="n">
        <v>12.25</v>
      </c>
      <c r="BJ107" s="146"/>
      <c r="BK107" s="116" t="n">
        <f aca="false">BH107+BI107</f>
        <v>17.32</v>
      </c>
      <c r="BL107" s="143" t="n">
        <f aca="false">(0.0000005885777787*BG107)/($M$6*$E$23)</f>
        <v>0.145677315314604</v>
      </c>
      <c r="BM107" s="116" t="n">
        <f aca="false">BH107/BK107</f>
        <v>0.292725173210162</v>
      </c>
      <c r="BN107" s="116" t="n">
        <f aca="false">(BG107-BK107)/BK107</f>
        <v>11.1824480369515</v>
      </c>
      <c r="BO107" s="116" t="n">
        <f aca="false">BH107/($M$5*2.628758183)</f>
        <v>11.5720039206056</v>
      </c>
      <c r="BP107" s="116" t="n">
        <f aca="false">BO107*1.03^($M$7-BD107)</f>
        <v>11.4359877698699</v>
      </c>
      <c r="BQ107" s="116" t="n">
        <f aca="false">$AB$12*(1+BN107-BM107+(BM107*$BE$5))/(1+BN107-BM107-(BN107*BM107*$BE$5))</f>
        <v>309.365980146489</v>
      </c>
      <c r="BR107" s="116" t="n">
        <f aca="false">(BK107*$AB$12-BI107*BQ107)/BH107</f>
        <v>173.176872427123</v>
      </c>
      <c r="BS107" s="116" t="n">
        <f aca="false">($AB$12*BK107+BN107*BK107*BQ107)/BG107</f>
        <v>306.093568885175</v>
      </c>
      <c r="BT107" s="144" t="n">
        <f aca="false">0.01*(((BS107+BQ107)/2)-BR107)</f>
        <v>1.34552902088709</v>
      </c>
      <c r="BU107" s="144" t="n">
        <f aca="false">((BE107+BF107)/2)-BT107</f>
        <v>56.1544709791129</v>
      </c>
      <c r="BV107" s="143" t="n">
        <f aca="false">BP107/BU107</f>
        <v>0.203652310679298</v>
      </c>
      <c r="BW107" s="138"/>
      <c r="BX107" s="138"/>
      <c r="BY107" s="138"/>
      <c r="BZ107" s="138"/>
      <c r="CA107" s="138"/>
      <c r="CB107" s="138"/>
      <c r="CC107" s="116"/>
      <c r="CD107" s="116"/>
      <c r="CE107" s="144"/>
      <c r="CF107" s="116"/>
      <c r="CG107" s="144"/>
      <c r="CH107" s="147"/>
      <c r="CI107" s="147"/>
      <c r="CJ107" s="147"/>
      <c r="CK107" s="143" t="str">
        <f aca="false">IF(CH107=0," ",($AB$18-(CH107*$BM107))/(1-$BM107))</f>
        <v> </v>
      </c>
      <c r="CL107" s="116" t="str">
        <f aca="false">IF(CJ107=0," ",(CJ107-CK107)*100/CJ107)</f>
        <v> </v>
      </c>
      <c r="CM107" s="144" t="str">
        <f aca="false">IF(CH107=0," ",($AB$18-CH107)*100/$AB$18)</f>
        <v> </v>
      </c>
      <c r="CN107" s="143" t="str">
        <f aca="false">IF(CH107=0," ",($AB$18*$BK107+CK107*(2*$BG107-$BK107))/(2*$BG107))</f>
        <v> </v>
      </c>
      <c r="CO107" s="144" t="str">
        <f aca="false">IF(CH107=0," ",(CN107-CH107)*100/CN107)</f>
        <v> </v>
      </c>
      <c r="CP107" s="138"/>
      <c r="CQ107" s="138"/>
      <c r="CR107" s="138"/>
      <c r="CS107" s="116" t="str">
        <f aca="false">IF(CP107=0," ",($AB$17-(CP107*$BM107))/(1-$BM107))</f>
        <v> </v>
      </c>
      <c r="CT107" s="116" t="str">
        <f aca="false">IF(CR107=0," ",(CR107-CS107)*100/CR107)</f>
        <v> </v>
      </c>
      <c r="CU107" s="144" t="str">
        <f aca="false">IF(CP107=0," ",($AB$17-CP107)*100/$AB$17)</f>
        <v> </v>
      </c>
      <c r="CV107" s="116" t="str">
        <f aca="false">IF(CP107=0," ",($AB$17*$BK107+CS107*(2*$BG107-$BK107))/(2*$BG107))</f>
        <v> </v>
      </c>
      <c r="CW107" s="148" t="str">
        <f aca="false">IF(CP107=0," ",(CV107-CP107)*100/CV107)</f>
        <v> </v>
      </c>
    </row>
    <row r="108" s="192" customFormat="true" ht="12.75" hidden="false" customHeight="false" outlineLevel="0" collapsed="false">
      <c r="R108" s="223"/>
      <c r="BA108" s="139" t="n">
        <v>35941</v>
      </c>
      <c r="BB108" s="247" t="n">
        <v>0.472222222222222</v>
      </c>
      <c r="BC108" s="138"/>
      <c r="BD108" s="141" t="n">
        <v>25</v>
      </c>
      <c r="BE108" s="141" t="n">
        <v>68</v>
      </c>
      <c r="BF108" s="141" t="n">
        <v>69</v>
      </c>
      <c r="BG108" s="142" t="n">
        <v>211</v>
      </c>
      <c r="BH108" s="138" t="n">
        <v>5.07</v>
      </c>
      <c r="BI108" s="138" t="n">
        <v>12.25</v>
      </c>
      <c r="BJ108" s="146"/>
      <c r="BK108" s="116" t="n">
        <f aca="false">BH108+BI108</f>
        <v>17.32</v>
      </c>
      <c r="BL108" s="143" t="n">
        <f aca="false">(0.0000005885777787*BG108)/($M$6*$E$23)</f>
        <v>0.145677315314604</v>
      </c>
      <c r="BM108" s="116" t="n">
        <f aca="false">BH108/BK108</f>
        <v>0.292725173210162</v>
      </c>
      <c r="BN108" s="116" t="n">
        <f aca="false">(BG108-BK108)/BK108</f>
        <v>11.1824480369515</v>
      </c>
      <c r="BO108" s="116" t="n">
        <f aca="false">BH108/($M$5*2.628758183)</f>
        <v>11.5720039206056</v>
      </c>
      <c r="BP108" s="116" t="n">
        <f aca="false">BO108*1.03^($M$7-BD108)</f>
        <v>11.4359877698699</v>
      </c>
      <c r="BQ108" s="116" t="n">
        <f aca="false">$AB$12*(1+BN108-BM108+(BM108*$BE$5))/(1+BN108-BM108-(BN108*BM108*$BE$5))</f>
        <v>309.365980146489</v>
      </c>
      <c r="BR108" s="116" t="n">
        <f aca="false">(BK108*$AB$12-BI108*BQ108)/BH108</f>
        <v>173.176872427123</v>
      </c>
      <c r="BS108" s="116" t="n">
        <f aca="false">($AB$12*BK108+BN108*BK108*BQ108)/BG108</f>
        <v>306.093568885175</v>
      </c>
      <c r="BT108" s="144" t="n">
        <f aca="false">0.01*(((BS108+BQ108)/2)-BR108)</f>
        <v>1.34552902088709</v>
      </c>
      <c r="BU108" s="144" t="n">
        <f aca="false">((BE108+BF108)/2)-BT108</f>
        <v>67.1544709791129</v>
      </c>
      <c r="BV108" s="143" t="n">
        <f aca="false">BP108/BU108</f>
        <v>0.170293766046149</v>
      </c>
      <c r="BW108" s="138"/>
      <c r="BX108" s="138"/>
      <c r="BY108" s="138"/>
      <c r="BZ108" s="138"/>
      <c r="CA108" s="138"/>
      <c r="CB108" s="138"/>
      <c r="CC108" s="116"/>
      <c r="CD108" s="116"/>
      <c r="CE108" s="144"/>
      <c r="CF108" s="116"/>
      <c r="CG108" s="144"/>
      <c r="CH108" s="147"/>
      <c r="CI108" s="147"/>
      <c r="CJ108" s="147"/>
      <c r="CK108" s="143" t="str">
        <f aca="false">IF(CH108=0," ",($AB$18-(CH108*$BM108))/(1-$BM108))</f>
        <v> </v>
      </c>
      <c r="CL108" s="116" t="str">
        <f aca="false">IF(CJ108=0," ",(CJ108-CK108)*100/CJ108)</f>
        <v> </v>
      </c>
      <c r="CM108" s="144" t="str">
        <f aca="false">IF(CH108=0," ",($AB$18-CH108)*100/$AB$18)</f>
        <v> </v>
      </c>
      <c r="CN108" s="143" t="str">
        <f aca="false">IF(CH108=0," ",($AB$18*$BK108+CK108*(2*$BG108-$BK108))/(2*$BG108))</f>
        <v> </v>
      </c>
      <c r="CO108" s="144" t="str">
        <f aca="false">IF(CH108=0," ",(CN108-CH108)*100/CN108)</f>
        <v> </v>
      </c>
      <c r="CP108" s="138"/>
      <c r="CQ108" s="138"/>
      <c r="CR108" s="138"/>
      <c r="CS108" s="116" t="str">
        <f aca="false">IF(CP108=0," ",($AB$17-(CP108*$BM108))/(1-$BM108))</f>
        <v> </v>
      </c>
      <c r="CT108" s="116" t="str">
        <f aca="false">IF(CR108=0," ",(CR108-CS108)*100/CR108)</f>
        <v> </v>
      </c>
      <c r="CU108" s="144" t="str">
        <f aca="false">IF(CP108=0," ",($AB$17-CP108)*100/$AB$17)</f>
        <v> </v>
      </c>
      <c r="CV108" s="116" t="str">
        <f aca="false">IF(CP108=0," ",($AB$17*$BK108+CS108*(2*$BG108-$BK108))/(2*$BG108))</f>
        <v> </v>
      </c>
      <c r="CW108" s="148" t="str">
        <f aca="false">IF(CP108=0," ",(CV108-CP108)*100/CV108)</f>
        <v> </v>
      </c>
    </row>
    <row r="109" s="192" customFormat="true" ht="12.75" hidden="false" customHeight="false" outlineLevel="0" collapsed="false">
      <c r="R109" s="223"/>
      <c r="BA109" s="139" t="n">
        <v>35941</v>
      </c>
      <c r="BB109" s="247" t="n">
        <v>0.482638888888889</v>
      </c>
      <c r="BC109" s="138"/>
      <c r="BD109" s="141" t="n">
        <v>25</v>
      </c>
      <c r="BE109" s="141" t="n">
        <v>68</v>
      </c>
      <c r="BF109" s="141" t="n">
        <v>69</v>
      </c>
      <c r="BG109" s="142" t="n">
        <v>211</v>
      </c>
      <c r="BH109" s="138" t="n">
        <v>5.07</v>
      </c>
      <c r="BI109" s="138" t="n">
        <v>12.25</v>
      </c>
      <c r="BJ109" s="146"/>
      <c r="BK109" s="116" t="n">
        <f aca="false">BH109+BI109</f>
        <v>17.32</v>
      </c>
      <c r="BL109" s="143" t="n">
        <f aca="false">(0.0000005885777787*BG109)/($M$6*$E$23)</f>
        <v>0.145677315314604</v>
      </c>
      <c r="BM109" s="116" t="n">
        <f aca="false">BH109/BK109</f>
        <v>0.292725173210162</v>
      </c>
      <c r="BN109" s="116" t="n">
        <f aca="false">(BG109-BK109)/BK109</f>
        <v>11.1824480369515</v>
      </c>
      <c r="BO109" s="116" t="n">
        <f aca="false">BH109/($M$5*2.628758183)</f>
        <v>11.5720039206056</v>
      </c>
      <c r="BP109" s="116" t="n">
        <f aca="false">BO109*1.03^($M$7-BD109)</f>
        <v>11.4359877698699</v>
      </c>
      <c r="BQ109" s="116" t="n">
        <f aca="false">$AB$12*(1+BN109-BM109+(BM109*$BE$5))/(1+BN109-BM109-(BN109*BM109*$BE$5))</f>
        <v>309.365980146489</v>
      </c>
      <c r="BR109" s="116" t="n">
        <f aca="false">(BK109*$AB$12-BI109*BQ109)/BH109</f>
        <v>173.176872427123</v>
      </c>
      <c r="BS109" s="116" t="n">
        <f aca="false">($AB$12*BK109+BN109*BK109*BQ109)/BG109</f>
        <v>306.093568885175</v>
      </c>
      <c r="BT109" s="144" t="n">
        <f aca="false">0.01*(((BS109+BQ109)/2)-BR109)</f>
        <v>1.34552902088709</v>
      </c>
      <c r="BU109" s="144" t="n">
        <f aca="false">((BE109+BF109)/2)-BT109</f>
        <v>67.1544709791129</v>
      </c>
      <c r="BV109" s="143" t="n">
        <f aca="false">BP109/BU109</f>
        <v>0.170293766046149</v>
      </c>
      <c r="BW109" s="138"/>
      <c r="BX109" s="138"/>
      <c r="BY109" s="138"/>
      <c r="BZ109" s="138"/>
      <c r="CA109" s="138"/>
      <c r="CB109" s="138"/>
      <c r="CC109" s="116"/>
      <c r="CD109" s="116"/>
      <c r="CE109" s="144"/>
      <c r="CF109" s="116"/>
      <c r="CG109" s="144"/>
      <c r="CH109" s="147"/>
      <c r="CI109" s="147"/>
      <c r="CJ109" s="147"/>
      <c r="CK109" s="143" t="str">
        <f aca="false">IF(CH109=0," ",($AB$18-(CH109*$BM109))/(1-$BM109))</f>
        <v> </v>
      </c>
      <c r="CL109" s="116" t="str">
        <f aca="false">IF(CJ109=0," ",(CJ109-CK109)*100/CJ109)</f>
        <v> </v>
      </c>
      <c r="CM109" s="144" t="str">
        <f aca="false">IF(CH109=0," ",($AB$18-CH109)*100/$AB$18)</f>
        <v> </v>
      </c>
      <c r="CN109" s="143" t="str">
        <f aca="false">IF(CH109=0," ",($AB$18*$BK109+CK109*(2*$BG109-$BK109))/(2*$BG109))</f>
        <v> </v>
      </c>
      <c r="CO109" s="144" t="str">
        <f aca="false">IF(CH109=0," ",(CN109-CH109)*100/CN109)</f>
        <v> </v>
      </c>
      <c r="CP109" s="138"/>
      <c r="CQ109" s="138"/>
      <c r="CR109" s="138"/>
      <c r="CS109" s="116" t="str">
        <f aca="false">IF(CP109=0," ",($AB$17-(CP109*$BM109))/(1-$BM109))</f>
        <v> </v>
      </c>
      <c r="CT109" s="116" t="str">
        <f aca="false">IF(CR109=0," ",(CR109-CS109)*100/CR109)</f>
        <v> </v>
      </c>
      <c r="CU109" s="144" t="str">
        <f aca="false">IF(CP109=0," ",($AB$17-CP109)*100/$AB$17)</f>
        <v> </v>
      </c>
      <c r="CV109" s="116" t="str">
        <f aca="false">IF(CP109=0," ",($AB$17*$BK109+CS109*(2*$BG109-$BK109))/(2*$BG109))</f>
        <v> </v>
      </c>
      <c r="CW109" s="148" t="str">
        <f aca="false">IF(CP109=0," ",(CV109-CP109)*100/CV109)</f>
        <v> </v>
      </c>
    </row>
    <row r="110" s="192" customFormat="true" ht="12.75" hidden="false" customHeight="false" outlineLevel="0" collapsed="false">
      <c r="R110" s="223"/>
      <c r="BA110" s="139" t="n">
        <v>35941</v>
      </c>
      <c r="BB110" s="247" t="n">
        <v>0.493055555555556</v>
      </c>
      <c r="BC110" s="138"/>
      <c r="BD110" s="141" t="n">
        <v>25</v>
      </c>
      <c r="BE110" s="141" t="n">
        <v>68</v>
      </c>
      <c r="BF110" s="141" t="n">
        <v>69</v>
      </c>
      <c r="BG110" s="142" t="n">
        <v>211</v>
      </c>
      <c r="BH110" s="138" t="n">
        <v>5.07</v>
      </c>
      <c r="BI110" s="138" t="n">
        <v>12.25</v>
      </c>
      <c r="BJ110" s="146"/>
      <c r="BK110" s="116" t="n">
        <f aca="false">BH110+BI110</f>
        <v>17.32</v>
      </c>
      <c r="BL110" s="143" t="n">
        <f aca="false">(0.0000005885777787*BG110)/($M$6*$E$23)</f>
        <v>0.145677315314604</v>
      </c>
      <c r="BM110" s="116" t="n">
        <f aca="false">BH110/BK110</f>
        <v>0.292725173210162</v>
      </c>
      <c r="BN110" s="116" t="n">
        <f aca="false">(BG110-BK110)/BK110</f>
        <v>11.1824480369515</v>
      </c>
      <c r="BO110" s="116" t="n">
        <f aca="false">BH110/($M$5*2.628758183)</f>
        <v>11.5720039206056</v>
      </c>
      <c r="BP110" s="116" t="n">
        <f aca="false">BO110*1.03^($M$7-BD110)</f>
        <v>11.4359877698699</v>
      </c>
      <c r="BQ110" s="116" t="n">
        <f aca="false">$AB$12*(1+BN110-BM110+(BM110*$BE$5))/(1+BN110-BM110-(BN110*BM110*$BE$5))</f>
        <v>309.365980146489</v>
      </c>
      <c r="BR110" s="116" t="n">
        <f aca="false">(BK110*$AB$12-BI110*BQ110)/BH110</f>
        <v>173.176872427123</v>
      </c>
      <c r="BS110" s="116" t="n">
        <f aca="false">($AB$12*BK110+BN110*BK110*BQ110)/BG110</f>
        <v>306.093568885175</v>
      </c>
      <c r="BT110" s="144" t="n">
        <f aca="false">0.01*(((BS110+BQ110)/2)-BR110)</f>
        <v>1.34552902088709</v>
      </c>
      <c r="BU110" s="144" t="n">
        <f aca="false">((BE110+BF110)/2)-BT110</f>
        <v>67.1544709791129</v>
      </c>
      <c r="BV110" s="143" t="n">
        <f aca="false">BP110/BU110</f>
        <v>0.170293766046149</v>
      </c>
      <c r="BW110" s="138"/>
      <c r="BX110" s="138"/>
      <c r="BY110" s="138"/>
      <c r="BZ110" s="138"/>
      <c r="CA110" s="138"/>
      <c r="CB110" s="138"/>
      <c r="CC110" s="116"/>
      <c r="CD110" s="116"/>
      <c r="CE110" s="144"/>
      <c r="CF110" s="116"/>
      <c r="CG110" s="144"/>
      <c r="CH110" s="147"/>
      <c r="CI110" s="147"/>
      <c r="CJ110" s="147"/>
      <c r="CK110" s="143" t="str">
        <f aca="false">IF(CH110=0," ",($AB$18-(CH110*$BM110))/(1-$BM110))</f>
        <v> </v>
      </c>
      <c r="CL110" s="116" t="str">
        <f aca="false">IF(CJ110=0," ",(CJ110-CK110)*100/CJ110)</f>
        <v> </v>
      </c>
      <c r="CM110" s="144" t="str">
        <f aca="false">IF(CH110=0," ",($AB$18-CH110)*100/$AB$18)</f>
        <v> </v>
      </c>
      <c r="CN110" s="143" t="str">
        <f aca="false">IF(CH110=0," ",($AB$18*$BK110+CK110*(2*$BG110-$BK110))/(2*$BG110))</f>
        <v> </v>
      </c>
      <c r="CO110" s="144" t="str">
        <f aca="false">IF(CH110=0," ",(CN110-CH110)*100/CN110)</f>
        <v> </v>
      </c>
      <c r="CP110" s="138"/>
      <c r="CQ110" s="138"/>
      <c r="CR110" s="138"/>
      <c r="CS110" s="116" t="str">
        <f aca="false">IF(CP110=0," ",($AB$17-(CP110*$BM110))/(1-$BM110))</f>
        <v> </v>
      </c>
      <c r="CT110" s="116" t="str">
        <f aca="false">IF(CR110=0," ",(CR110-CS110)*100/CR110)</f>
        <v> </v>
      </c>
      <c r="CU110" s="144" t="str">
        <f aca="false">IF(CP110=0," ",($AB$17-CP110)*100/$AB$17)</f>
        <v> </v>
      </c>
      <c r="CV110" s="116" t="str">
        <f aca="false">IF(CP110=0," ",($AB$17*$BK110+CS110*(2*$BG110-$BK110))/(2*$BG110))</f>
        <v> </v>
      </c>
      <c r="CW110" s="148" t="str">
        <f aca="false">IF(CP110=0," ",(CV110-CP110)*100/CV110)</f>
        <v> </v>
      </c>
    </row>
    <row r="111" s="192" customFormat="true" ht="12.75" hidden="false" customHeight="false" outlineLevel="0" collapsed="false">
      <c r="R111" s="223"/>
      <c r="BA111" s="139" t="n">
        <v>35941</v>
      </c>
      <c r="BB111" s="247" t="n">
        <v>0.5</v>
      </c>
      <c r="BC111" s="138"/>
      <c r="BD111" s="141" t="n">
        <v>25</v>
      </c>
      <c r="BE111" s="141" t="n">
        <v>68</v>
      </c>
      <c r="BF111" s="141" t="n">
        <v>69</v>
      </c>
      <c r="BG111" s="142" t="n">
        <v>211</v>
      </c>
      <c r="BH111" s="138" t="n">
        <v>5.07</v>
      </c>
      <c r="BI111" s="138" t="n">
        <v>12.25</v>
      </c>
      <c r="BJ111" s="146"/>
      <c r="BK111" s="116" t="n">
        <f aca="false">BH111+BI111</f>
        <v>17.32</v>
      </c>
      <c r="BL111" s="143" t="n">
        <f aca="false">(0.0000005885777787*BG111)/($M$6*$E$23)</f>
        <v>0.145677315314604</v>
      </c>
      <c r="BM111" s="116" t="n">
        <f aca="false">BH111/BK111</f>
        <v>0.292725173210162</v>
      </c>
      <c r="BN111" s="116" t="n">
        <f aca="false">(BG111-BK111)/BK111</f>
        <v>11.1824480369515</v>
      </c>
      <c r="BO111" s="116" t="n">
        <f aca="false">BH111/($M$5*2.628758183)</f>
        <v>11.5720039206056</v>
      </c>
      <c r="BP111" s="116" t="n">
        <f aca="false">BO111*1.03^($M$7-BD111)</f>
        <v>11.4359877698699</v>
      </c>
      <c r="BQ111" s="116" t="n">
        <f aca="false">$AB$12*(1+BN111-BM111+(BM111*$BE$5))/(1+BN111-BM111-(BN111*BM111*$BE$5))</f>
        <v>309.365980146489</v>
      </c>
      <c r="BR111" s="116" t="n">
        <f aca="false">(BK111*$AB$12-BI111*BQ111)/BH111</f>
        <v>173.176872427123</v>
      </c>
      <c r="BS111" s="116" t="n">
        <f aca="false">($AB$12*BK111+BN111*BK111*BQ111)/BG111</f>
        <v>306.093568885175</v>
      </c>
      <c r="BT111" s="144" t="n">
        <f aca="false">0.01*(((BS111+BQ111)/2)-BR111)</f>
        <v>1.34552902088709</v>
      </c>
      <c r="BU111" s="144" t="n">
        <f aca="false">((BE111+BF111)/2)-BT111</f>
        <v>67.1544709791129</v>
      </c>
      <c r="BV111" s="143" t="n">
        <f aca="false">BP111/BU111</f>
        <v>0.170293766046149</v>
      </c>
      <c r="BW111" s="138"/>
      <c r="BX111" s="138"/>
      <c r="BY111" s="138"/>
      <c r="BZ111" s="138"/>
      <c r="CA111" s="138"/>
      <c r="CB111" s="138"/>
      <c r="CC111" s="116"/>
      <c r="CD111" s="116"/>
      <c r="CE111" s="144"/>
      <c r="CF111" s="116"/>
      <c r="CG111" s="144"/>
      <c r="CH111" s="147"/>
      <c r="CI111" s="147"/>
      <c r="CJ111" s="147"/>
      <c r="CK111" s="143" t="str">
        <f aca="false">IF(CH111=0," ",($AB$18-(CH111*$BM111))/(1-$BM111))</f>
        <v> </v>
      </c>
      <c r="CL111" s="116" t="str">
        <f aca="false">IF(CJ111=0," ",(CJ111-CK111)*100/CJ111)</f>
        <v> </v>
      </c>
      <c r="CM111" s="144" t="str">
        <f aca="false">IF(CH111=0," ",($AB$18-CH111)*100/$AB$18)</f>
        <v> </v>
      </c>
      <c r="CN111" s="143" t="str">
        <f aca="false">IF(CH111=0," ",($AB$18*$BK111+CK111*(2*$BG111-$BK111))/(2*$BG111))</f>
        <v> </v>
      </c>
      <c r="CO111" s="144" t="str">
        <f aca="false">IF(CH111=0," ",(CN111-CH111)*100/CN111)</f>
        <v> </v>
      </c>
      <c r="CP111" s="138"/>
      <c r="CQ111" s="138"/>
      <c r="CR111" s="138"/>
      <c r="CS111" s="116" t="str">
        <f aca="false">IF(CP111=0," ",($AB$17-(CP111*$BM111))/(1-$BM111))</f>
        <v> </v>
      </c>
      <c r="CT111" s="116" t="str">
        <f aca="false">IF(CR111=0," ",(CR111-CS111)*100/CR111)</f>
        <v> </v>
      </c>
      <c r="CU111" s="144" t="str">
        <f aca="false">IF(CP111=0," ",($AB$17-CP111)*100/$AB$17)</f>
        <v> </v>
      </c>
      <c r="CV111" s="116" t="str">
        <f aca="false">IF(CP111=0," ",($AB$17*$BK111+CS111*(2*$BG111-$BK111))/(2*$BG111))</f>
        <v> </v>
      </c>
      <c r="CW111" s="148" t="str">
        <f aca="false">IF(CP111=0," ",(CV111-CP111)*100/CV111)</f>
        <v> </v>
      </c>
    </row>
    <row r="112" s="192" customFormat="true" ht="13.5" hidden="false" customHeight="false" outlineLevel="0" collapsed="false">
      <c r="R112" s="223"/>
      <c r="BA112" s="225" t="n">
        <v>35941</v>
      </c>
      <c r="BB112" s="248" t="n">
        <v>0.5625</v>
      </c>
      <c r="BC112" s="174"/>
      <c r="BD112" s="216" t="n">
        <v>25</v>
      </c>
      <c r="BE112" s="216" t="n">
        <v>68</v>
      </c>
      <c r="BF112" s="216" t="n">
        <v>69</v>
      </c>
      <c r="BG112" s="217" t="n">
        <v>211</v>
      </c>
      <c r="BH112" s="174" t="n">
        <v>5.07</v>
      </c>
      <c r="BI112" s="174" t="n">
        <v>12.25</v>
      </c>
      <c r="BJ112" s="227"/>
      <c r="BK112" s="213" t="n">
        <f aca="false">BH112+BI112</f>
        <v>17.32</v>
      </c>
      <c r="BL112" s="218" t="n">
        <f aca="false">(0.0000005885777787*BG112)/($M$6*$E$23)</f>
        <v>0.145677315314604</v>
      </c>
      <c r="BM112" s="213" t="n">
        <f aca="false">BH112/BK112</f>
        <v>0.292725173210162</v>
      </c>
      <c r="BN112" s="213" t="n">
        <f aca="false">(BG112-BK112)/BK112</f>
        <v>11.1824480369515</v>
      </c>
      <c r="BO112" s="213" t="n">
        <f aca="false">BH112/($M$5*2.628758183)</f>
        <v>11.5720039206056</v>
      </c>
      <c r="BP112" s="213" t="n">
        <f aca="false">BO112*1.03^($M$7-BD112)</f>
        <v>11.4359877698699</v>
      </c>
      <c r="BQ112" s="213" t="n">
        <f aca="false">$AB$12*(1+BN112-BM112+(BM112*$BE$5))/(1+BN112-BM112-(BN112*BM112*$BE$5))</f>
        <v>309.365980146489</v>
      </c>
      <c r="BR112" s="213" t="n">
        <f aca="false">(BK112*$AB$12-BI112*BQ112)/BH112</f>
        <v>173.176872427123</v>
      </c>
      <c r="BS112" s="213" t="n">
        <f aca="false">($AB$12*BK112+BN112*BK112*BQ112)/BG112</f>
        <v>306.093568885175</v>
      </c>
      <c r="BT112" s="176" t="n">
        <f aca="false">0.01*(((BS112+BQ112)/2)-BR112)</f>
        <v>1.34552902088709</v>
      </c>
      <c r="BU112" s="176" t="n">
        <f aca="false">((BE112+BF112)/2)-BT112</f>
        <v>67.1544709791129</v>
      </c>
      <c r="BV112" s="218" t="n">
        <f aca="false">BP112/BU112</f>
        <v>0.170293766046149</v>
      </c>
      <c r="BW112" s="174"/>
      <c r="BX112" s="174"/>
      <c r="BY112" s="174"/>
      <c r="BZ112" s="174"/>
      <c r="CA112" s="174"/>
      <c r="CB112" s="174"/>
      <c r="CC112" s="213"/>
      <c r="CD112" s="213"/>
      <c r="CE112" s="176"/>
      <c r="CF112" s="213"/>
      <c r="CG112" s="176"/>
      <c r="CH112" s="228"/>
      <c r="CI112" s="228"/>
      <c r="CJ112" s="228"/>
      <c r="CK112" s="218" t="str">
        <f aca="false">IF(CH112=0," ",($AB$18-(CH112*$BM112))/(1-$BM112))</f>
        <v> </v>
      </c>
      <c r="CL112" s="213" t="str">
        <f aca="false">IF(CJ112=0," ",(CJ112-CK112)*100/CJ112)</f>
        <v> </v>
      </c>
      <c r="CM112" s="176" t="str">
        <f aca="false">IF(CH112=0," ",($AB$18-CH112)*100/$AB$18)</f>
        <v> </v>
      </c>
      <c r="CN112" s="218" t="str">
        <f aca="false">IF(CH112=0," ",($AB$18*$BK112+CK112*(2*$BG112-$BK112))/(2*$BG112))</f>
        <v> </v>
      </c>
      <c r="CO112" s="176" t="str">
        <f aca="false">IF(CH112=0," ",(CN112-CH112)*100/CN112)</f>
        <v> </v>
      </c>
      <c r="CP112" s="174"/>
      <c r="CQ112" s="174"/>
      <c r="CR112" s="174"/>
      <c r="CS112" s="213" t="str">
        <f aca="false">IF(CP112=0," ",($AB$17-(CP112*$BM112))/(1-$BM112))</f>
        <v> </v>
      </c>
      <c r="CT112" s="213" t="str">
        <f aca="false">IF(CR112=0," ",(CR112-CS112)*100/CR112)</f>
        <v> </v>
      </c>
      <c r="CU112" s="176" t="str">
        <f aca="false">IF(CP112=0," ",($AB$17-CP112)*100/$AB$17)</f>
        <v> </v>
      </c>
      <c r="CV112" s="213" t="str">
        <f aca="false">IF(CP112=0," ",($AB$17*$BK112+CS112*(2*$BG112-$BK112))/(2*$BG112))</f>
        <v> </v>
      </c>
      <c r="CW112" s="178" t="str">
        <f aca="false">IF(CP112=0," ",(CV112-CP112)*100/CV112)</f>
        <v> </v>
      </c>
    </row>
    <row r="113" s="192" customFormat="true" ht="12.75" hidden="false" customHeight="false" outlineLevel="0" collapsed="false">
      <c r="R113" s="223"/>
      <c r="BG113" s="224"/>
    </row>
    <row r="114" s="192" customFormat="true" ht="12.75" hidden="false" customHeight="false" outlineLevel="0" collapsed="false">
      <c r="R114" s="223"/>
      <c r="BG114" s="224"/>
    </row>
    <row r="115" s="192" customFormat="true" ht="12.75" hidden="false" customHeight="false" outlineLevel="0" collapsed="false">
      <c r="R115" s="223"/>
      <c r="BG115" s="224"/>
    </row>
    <row r="116" s="192" customFormat="true" ht="12.75" hidden="false" customHeight="false" outlineLevel="0" collapsed="false">
      <c r="R116" s="223"/>
      <c r="BG116" s="224"/>
    </row>
    <row r="117" s="192" customFormat="true" ht="12.75" hidden="false" customHeight="false" outlineLevel="0" collapsed="false">
      <c r="R117" s="223"/>
      <c r="BG117" s="224"/>
    </row>
    <row r="118" s="192" customFormat="true" ht="12.75" hidden="false" customHeight="false" outlineLevel="0" collapsed="false">
      <c r="R118" s="223"/>
      <c r="BG118" s="224"/>
    </row>
    <row r="119" s="192" customFormat="true" ht="12.75" hidden="false" customHeight="false" outlineLevel="0" collapsed="false">
      <c r="R119" s="223"/>
      <c r="BG119" s="224"/>
    </row>
    <row r="120" s="192" customFormat="true" ht="12.75" hidden="false" customHeight="false" outlineLevel="0" collapsed="false">
      <c r="R120" s="223"/>
      <c r="BG120" s="224"/>
    </row>
    <row r="121" s="192" customFormat="true" ht="12.75" hidden="false" customHeight="false" outlineLevel="0" collapsed="false">
      <c r="R121" s="223"/>
      <c r="BG121" s="224"/>
    </row>
    <row r="122" s="192" customFormat="true" ht="12.75" hidden="false" customHeight="false" outlineLevel="0" collapsed="false">
      <c r="R122" s="223"/>
      <c r="BG122" s="224"/>
    </row>
    <row r="123" s="192" customFormat="true" ht="12.75" hidden="false" customHeight="false" outlineLevel="0" collapsed="false">
      <c r="R123" s="223"/>
      <c r="BG123" s="224"/>
    </row>
    <row r="124" s="192" customFormat="true" ht="12.75" hidden="false" customHeight="false" outlineLevel="0" collapsed="false">
      <c r="R124" s="223"/>
      <c r="BG124" s="224"/>
    </row>
    <row r="125" s="192" customFormat="true" ht="12.75" hidden="false" customHeight="false" outlineLevel="0" collapsed="false">
      <c r="R125" s="223"/>
      <c r="BG125" s="224"/>
    </row>
    <row r="126" s="192" customFormat="true" ht="12.75" hidden="false" customHeight="false" outlineLevel="0" collapsed="false">
      <c r="R126" s="223"/>
      <c r="BG126" s="224"/>
    </row>
    <row r="127" s="192" customFormat="true" ht="12.75" hidden="false" customHeight="false" outlineLevel="0" collapsed="false">
      <c r="R127" s="223"/>
      <c r="BG127" s="224"/>
    </row>
    <row r="128" s="192" customFormat="true" ht="12.75" hidden="false" customHeight="false" outlineLevel="0" collapsed="false">
      <c r="R128" s="223"/>
      <c r="BG128" s="224"/>
    </row>
    <row r="129" s="192" customFormat="true" ht="12.75" hidden="false" customHeight="false" outlineLevel="0" collapsed="false">
      <c r="R129" s="223"/>
      <c r="BG129" s="224"/>
    </row>
    <row r="130" s="192" customFormat="true" ht="12.75" hidden="false" customHeight="false" outlineLevel="0" collapsed="false">
      <c r="R130" s="223"/>
      <c r="BG130" s="224"/>
    </row>
    <row r="131" s="192" customFormat="true" ht="12.75" hidden="false" customHeight="false" outlineLevel="0" collapsed="false">
      <c r="R131" s="223"/>
      <c r="BG131" s="224"/>
    </row>
    <row r="132" s="192" customFormat="true" ht="12.75" hidden="false" customHeight="false" outlineLevel="0" collapsed="false">
      <c r="R132" s="223"/>
      <c r="BG132" s="224"/>
    </row>
    <row r="133" s="192" customFormat="true" ht="12.75" hidden="false" customHeight="false" outlineLevel="0" collapsed="false">
      <c r="R133" s="223"/>
      <c r="BG133" s="224"/>
    </row>
    <row r="134" s="192" customFormat="true" ht="12.75" hidden="false" customHeight="false" outlineLevel="0" collapsed="false">
      <c r="R134" s="223"/>
      <c r="BG134" s="224"/>
    </row>
    <row r="135" s="192" customFormat="true" ht="12.75" hidden="false" customHeight="false" outlineLevel="0" collapsed="false">
      <c r="R135" s="223"/>
      <c r="BG135" s="224"/>
    </row>
    <row r="136" s="192" customFormat="true" ht="12.75" hidden="false" customHeight="false" outlineLevel="0" collapsed="false">
      <c r="R136" s="223"/>
      <c r="BG136" s="224"/>
    </row>
    <row r="137" s="192" customFormat="true" ht="12.75" hidden="false" customHeight="false" outlineLevel="0" collapsed="false">
      <c r="R137" s="223"/>
      <c r="BG137" s="224"/>
    </row>
    <row r="138" s="192" customFormat="true" ht="12.75" hidden="false" customHeight="false" outlineLevel="0" collapsed="false">
      <c r="R138" s="223"/>
      <c r="BG138" s="224"/>
    </row>
    <row r="139" s="192" customFormat="true" ht="12.75" hidden="false" customHeight="false" outlineLevel="0" collapsed="false">
      <c r="R139" s="223"/>
      <c r="BG139" s="224"/>
    </row>
    <row r="140" s="192" customFormat="true" ht="12.75" hidden="false" customHeight="false" outlineLevel="0" collapsed="false">
      <c r="R140" s="223"/>
      <c r="BG140" s="224"/>
    </row>
    <row r="141" s="192" customFormat="true" ht="12.75" hidden="false" customHeight="false" outlineLevel="0" collapsed="false">
      <c r="R141" s="223"/>
      <c r="BG141" s="224"/>
    </row>
    <row r="142" s="192" customFormat="true" ht="12.75" hidden="false" customHeight="false" outlineLevel="0" collapsed="false">
      <c r="R142" s="223"/>
      <c r="BG142" s="224"/>
    </row>
    <row r="143" s="192" customFormat="true" ht="12.75" hidden="false" customHeight="false" outlineLevel="0" collapsed="false">
      <c r="R143" s="223"/>
      <c r="BG143" s="224"/>
    </row>
    <row r="144" s="192" customFormat="true" ht="12.75" hidden="false" customHeight="false" outlineLevel="0" collapsed="false">
      <c r="R144" s="223"/>
      <c r="BG144" s="224"/>
    </row>
    <row r="145" s="192" customFormat="true" ht="12.75" hidden="false" customHeight="false" outlineLevel="0" collapsed="false">
      <c r="R145" s="223"/>
      <c r="BG145" s="224"/>
    </row>
    <row r="146" s="192" customFormat="true" ht="12.75" hidden="false" customHeight="false" outlineLevel="0" collapsed="false">
      <c r="R146" s="223"/>
      <c r="BG146" s="224"/>
    </row>
    <row r="147" s="192" customFormat="true" ht="12.75" hidden="false" customHeight="false" outlineLevel="0" collapsed="false">
      <c r="R147" s="223"/>
      <c r="BG147" s="224"/>
    </row>
    <row r="148" s="192" customFormat="true" ht="12.75" hidden="false" customHeight="false" outlineLevel="0" collapsed="false">
      <c r="R148" s="223"/>
      <c r="BG148" s="224"/>
    </row>
    <row r="149" s="192" customFormat="true" ht="12.75" hidden="false" customHeight="false" outlineLevel="0" collapsed="false">
      <c r="R149" s="223"/>
      <c r="BG149" s="224"/>
    </row>
    <row r="150" s="192" customFormat="true" ht="12.75" hidden="false" customHeight="false" outlineLevel="0" collapsed="false">
      <c r="R150" s="223"/>
      <c r="BG150" s="224"/>
    </row>
    <row r="151" s="192" customFormat="true" ht="12.75" hidden="false" customHeight="false" outlineLevel="0" collapsed="false">
      <c r="R151" s="223"/>
      <c r="BG151" s="224"/>
    </row>
    <row r="152" s="192" customFormat="true" ht="12.75" hidden="false" customHeight="false" outlineLevel="0" collapsed="false">
      <c r="R152" s="223"/>
      <c r="BG152" s="224"/>
    </row>
    <row r="153" s="192" customFormat="true" ht="12.75" hidden="false" customHeight="false" outlineLevel="0" collapsed="false">
      <c r="R153" s="223"/>
      <c r="BG153" s="224"/>
    </row>
    <row r="154" s="192" customFormat="true" ht="12.75" hidden="false" customHeight="false" outlineLevel="0" collapsed="false">
      <c r="R154" s="223"/>
      <c r="BG154" s="224"/>
    </row>
    <row r="155" s="192" customFormat="true" ht="12.75" hidden="false" customHeight="false" outlineLevel="0" collapsed="false">
      <c r="R155" s="223"/>
      <c r="BG155" s="224"/>
    </row>
    <row r="156" s="192" customFormat="true" ht="12.75" hidden="false" customHeight="false" outlineLevel="0" collapsed="false">
      <c r="R156" s="223"/>
      <c r="BG156" s="224"/>
    </row>
    <row r="157" s="192" customFormat="true" ht="12.75" hidden="false" customHeight="false" outlineLevel="0" collapsed="false">
      <c r="R157" s="223"/>
      <c r="BG157" s="224"/>
    </row>
    <row r="158" s="192" customFormat="true" ht="12.75" hidden="false" customHeight="false" outlineLevel="0" collapsed="false">
      <c r="R158" s="223"/>
      <c r="BG158" s="224"/>
    </row>
    <row r="159" s="192" customFormat="true" ht="12.75" hidden="false" customHeight="false" outlineLevel="0" collapsed="false">
      <c r="R159" s="223"/>
      <c r="BG159" s="224"/>
    </row>
    <row r="160" s="192" customFormat="true" ht="12.75" hidden="false" customHeight="false" outlineLevel="0" collapsed="false">
      <c r="R160" s="223"/>
      <c r="BG160" s="224"/>
    </row>
    <row r="161" s="192" customFormat="true" ht="12.75" hidden="false" customHeight="false" outlineLevel="0" collapsed="false">
      <c r="R161" s="223"/>
      <c r="BG161" s="224"/>
    </row>
    <row r="162" s="192" customFormat="true" ht="12.75" hidden="false" customHeight="false" outlineLevel="0" collapsed="false">
      <c r="R162" s="223"/>
      <c r="BG162" s="224"/>
    </row>
    <row r="163" s="192" customFormat="true" ht="12.75" hidden="false" customHeight="false" outlineLevel="0" collapsed="false">
      <c r="R163" s="223"/>
      <c r="BG163" s="224"/>
    </row>
    <row r="164" s="192" customFormat="true" ht="12.75" hidden="false" customHeight="false" outlineLevel="0" collapsed="false">
      <c r="R164" s="223"/>
      <c r="BG164" s="224"/>
    </row>
    <row r="165" s="192" customFormat="true" ht="12.75" hidden="false" customHeight="false" outlineLevel="0" collapsed="false">
      <c r="R165" s="223"/>
      <c r="BG165" s="224"/>
    </row>
    <row r="166" s="192" customFormat="true" ht="12.75" hidden="false" customHeight="false" outlineLevel="0" collapsed="false">
      <c r="R166" s="223"/>
      <c r="BG166" s="224"/>
    </row>
    <row r="167" s="192" customFormat="true" ht="12.75" hidden="false" customHeight="false" outlineLevel="0" collapsed="false">
      <c r="R167" s="223"/>
      <c r="BG167" s="224"/>
    </row>
    <row r="168" s="192" customFormat="true" ht="12.75" hidden="false" customHeight="false" outlineLevel="0" collapsed="false">
      <c r="R168" s="223"/>
      <c r="BG168" s="224"/>
    </row>
    <row r="169" s="192" customFormat="true" ht="12.75" hidden="false" customHeight="false" outlineLevel="0" collapsed="false">
      <c r="R169" s="223"/>
      <c r="BG169" s="224"/>
    </row>
    <row r="170" s="192" customFormat="true" ht="12.75" hidden="false" customHeight="false" outlineLevel="0" collapsed="false">
      <c r="R170" s="223"/>
      <c r="BG170" s="224"/>
    </row>
    <row r="171" s="192" customFormat="true" ht="12.75" hidden="false" customHeight="false" outlineLevel="0" collapsed="false">
      <c r="R171" s="223"/>
      <c r="BG171" s="224"/>
    </row>
    <row r="172" s="192" customFormat="true" ht="12.75" hidden="false" customHeight="false" outlineLevel="0" collapsed="false">
      <c r="R172" s="223"/>
      <c r="BG172" s="224"/>
    </row>
    <row r="173" s="192" customFormat="true" ht="12.75" hidden="false" customHeight="false" outlineLevel="0" collapsed="false">
      <c r="R173" s="223"/>
      <c r="BG173" s="224"/>
    </row>
    <row r="174" s="192" customFormat="true" ht="12.75" hidden="false" customHeight="false" outlineLevel="0" collapsed="false">
      <c r="R174" s="223"/>
      <c r="BG174" s="224"/>
    </row>
    <row r="175" s="192" customFormat="true" ht="12.75" hidden="false" customHeight="false" outlineLevel="0" collapsed="false">
      <c r="R175" s="223"/>
      <c r="BG175" s="224"/>
    </row>
    <row r="176" s="192" customFormat="true" ht="12.75" hidden="false" customHeight="false" outlineLevel="0" collapsed="false">
      <c r="R176" s="223"/>
      <c r="BG176" s="224"/>
    </row>
    <row r="177" s="192" customFormat="true" ht="12.75" hidden="false" customHeight="false" outlineLevel="0" collapsed="false">
      <c r="R177" s="223"/>
      <c r="BG177" s="224"/>
    </row>
    <row r="178" s="192" customFormat="true" ht="12.75" hidden="false" customHeight="false" outlineLevel="0" collapsed="false">
      <c r="R178" s="223"/>
      <c r="BG178" s="224"/>
    </row>
    <row r="179" s="192" customFormat="true" ht="12.75" hidden="false" customHeight="false" outlineLevel="0" collapsed="false">
      <c r="R179" s="223"/>
      <c r="BG179" s="224"/>
    </row>
    <row r="180" s="192" customFormat="true" ht="12.75" hidden="false" customHeight="false" outlineLevel="0" collapsed="false">
      <c r="R180" s="223"/>
      <c r="BG180" s="224"/>
    </row>
    <row r="181" s="192" customFormat="true" ht="12.75" hidden="false" customHeight="false" outlineLevel="0" collapsed="false">
      <c r="R181" s="223"/>
      <c r="BG181" s="224"/>
    </row>
    <row r="182" s="192" customFormat="true" ht="12.75" hidden="false" customHeight="false" outlineLevel="0" collapsed="false">
      <c r="R182" s="223"/>
      <c r="BG182" s="224"/>
    </row>
    <row r="183" s="192" customFormat="true" ht="12.75" hidden="false" customHeight="false" outlineLevel="0" collapsed="false">
      <c r="R183" s="223"/>
      <c r="BG183" s="224"/>
    </row>
    <row r="184" s="192" customFormat="true" ht="12.75" hidden="false" customHeight="false" outlineLevel="0" collapsed="false">
      <c r="R184" s="223"/>
      <c r="BG184" s="224"/>
    </row>
    <row r="185" s="192" customFormat="true" ht="12.75" hidden="false" customHeight="false" outlineLevel="0" collapsed="false">
      <c r="R185" s="223"/>
      <c r="BG185" s="224"/>
    </row>
    <row r="186" s="192" customFormat="true" ht="12.75" hidden="false" customHeight="false" outlineLevel="0" collapsed="false">
      <c r="R186" s="223"/>
      <c r="BG186" s="224"/>
    </row>
    <row r="187" s="192" customFormat="true" ht="12.75" hidden="false" customHeight="false" outlineLevel="0" collapsed="false">
      <c r="R187" s="223"/>
      <c r="BG187" s="224"/>
    </row>
    <row r="188" s="192" customFormat="true" ht="12.75" hidden="false" customHeight="false" outlineLevel="0" collapsed="false">
      <c r="R188" s="223"/>
      <c r="BG188" s="224"/>
    </row>
    <row r="189" s="192" customFormat="true" ht="12.75" hidden="false" customHeight="false" outlineLevel="0" collapsed="false">
      <c r="R189" s="223"/>
      <c r="BG189" s="224"/>
    </row>
    <row r="190" s="192" customFormat="true" ht="12.75" hidden="false" customHeight="false" outlineLevel="0" collapsed="false">
      <c r="R190" s="223"/>
      <c r="BG190" s="224"/>
    </row>
    <row r="191" s="192" customFormat="true" ht="12.75" hidden="false" customHeight="false" outlineLevel="0" collapsed="false">
      <c r="R191" s="223"/>
      <c r="BG191" s="224"/>
    </row>
    <row r="192" s="192" customFormat="true" ht="12.75" hidden="false" customHeight="false" outlineLevel="0" collapsed="false">
      <c r="R192" s="223"/>
      <c r="BG192" s="224"/>
    </row>
    <row r="193" s="192" customFormat="true" ht="12.75" hidden="false" customHeight="false" outlineLevel="0" collapsed="false">
      <c r="R193" s="223"/>
      <c r="BG193" s="224"/>
    </row>
    <row r="194" s="192" customFormat="true" ht="12.75" hidden="false" customHeight="false" outlineLevel="0" collapsed="false">
      <c r="R194" s="223"/>
      <c r="BG194" s="224"/>
    </row>
    <row r="195" s="192" customFormat="true" ht="12.75" hidden="false" customHeight="false" outlineLevel="0" collapsed="false">
      <c r="R195" s="223"/>
      <c r="BG195" s="224"/>
    </row>
    <row r="196" s="192" customFormat="true" ht="12.75" hidden="false" customHeight="false" outlineLevel="0" collapsed="false">
      <c r="R196" s="223"/>
      <c r="BG196" s="224"/>
    </row>
    <row r="197" s="192" customFormat="true" ht="12.75" hidden="false" customHeight="false" outlineLevel="0" collapsed="false">
      <c r="R197" s="223"/>
      <c r="BG197" s="224"/>
    </row>
    <row r="198" s="192" customFormat="true" ht="12.75" hidden="false" customHeight="false" outlineLevel="0" collapsed="false">
      <c r="R198" s="223"/>
      <c r="BG198" s="224"/>
    </row>
    <row r="199" s="192" customFormat="true" ht="12.75" hidden="false" customHeight="false" outlineLevel="0" collapsed="false">
      <c r="R199" s="223"/>
      <c r="BG199" s="224"/>
    </row>
    <row r="200" s="192" customFormat="true" ht="12.75" hidden="false" customHeight="false" outlineLevel="0" collapsed="false">
      <c r="R200" s="223"/>
      <c r="BG200" s="224"/>
    </row>
    <row r="201" s="192" customFormat="true" ht="12.75" hidden="false" customHeight="false" outlineLevel="0" collapsed="false">
      <c r="R201" s="223"/>
      <c r="BG201" s="224"/>
    </row>
    <row r="202" s="192" customFormat="true" ht="12.75" hidden="false" customHeight="false" outlineLevel="0" collapsed="false">
      <c r="R202" s="223"/>
      <c r="BG202" s="224"/>
    </row>
    <row r="203" s="192" customFormat="true" ht="12.75" hidden="false" customHeight="false" outlineLevel="0" collapsed="false">
      <c r="R203" s="223"/>
      <c r="BG203" s="224"/>
    </row>
    <row r="204" s="192" customFormat="true" ht="12.75" hidden="false" customHeight="false" outlineLevel="0" collapsed="false">
      <c r="R204" s="223"/>
      <c r="BG204" s="224"/>
    </row>
    <row r="205" s="192" customFormat="true" ht="12.75" hidden="false" customHeight="false" outlineLevel="0" collapsed="false">
      <c r="R205" s="223"/>
      <c r="BG205" s="224"/>
    </row>
    <row r="206" s="192" customFormat="true" ht="12.75" hidden="false" customHeight="false" outlineLevel="0" collapsed="false">
      <c r="R206" s="223"/>
      <c r="BG206" s="224"/>
    </row>
    <row r="207" s="192" customFormat="true" ht="12.75" hidden="false" customHeight="false" outlineLevel="0" collapsed="false">
      <c r="R207" s="223"/>
      <c r="BG207" s="224"/>
    </row>
    <row r="208" s="192" customFormat="true" ht="12.75" hidden="false" customHeight="false" outlineLevel="0" collapsed="false">
      <c r="R208" s="223"/>
      <c r="BG208" s="224"/>
    </row>
    <row r="209" s="192" customFormat="true" ht="12.75" hidden="false" customHeight="false" outlineLevel="0" collapsed="false">
      <c r="R209" s="223"/>
      <c r="BG209" s="224"/>
    </row>
    <row r="210" s="192" customFormat="true" ht="12.75" hidden="false" customHeight="false" outlineLevel="0" collapsed="false">
      <c r="R210" s="223"/>
      <c r="BG210" s="224"/>
    </row>
    <row r="211" s="192" customFormat="true" ht="12.75" hidden="false" customHeight="false" outlineLevel="0" collapsed="false">
      <c r="R211" s="223"/>
      <c r="BG211" s="224"/>
    </row>
    <row r="212" s="192" customFormat="true" ht="12.75" hidden="false" customHeight="false" outlineLevel="0" collapsed="false">
      <c r="R212" s="223"/>
      <c r="BG212" s="224"/>
    </row>
    <row r="213" s="192" customFormat="true" ht="12.75" hidden="false" customHeight="false" outlineLevel="0" collapsed="false">
      <c r="R213" s="223"/>
      <c r="BG213" s="224"/>
    </row>
    <row r="214" s="192" customFormat="true" ht="12.75" hidden="false" customHeight="false" outlineLevel="0" collapsed="false">
      <c r="R214" s="223"/>
      <c r="BG214" s="224"/>
    </row>
    <row r="215" s="192" customFormat="true" ht="12.75" hidden="false" customHeight="false" outlineLevel="0" collapsed="false">
      <c r="R215" s="223"/>
      <c r="BG215" s="224"/>
    </row>
    <row r="216" s="192" customFormat="true" ht="12.75" hidden="false" customHeight="false" outlineLevel="0" collapsed="false">
      <c r="R216" s="223"/>
      <c r="BG216" s="224"/>
    </row>
    <row r="217" s="192" customFormat="true" ht="12.75" hidden="false" customHeight="false" outlineLevel="0" collapsed="false">
      <c r="R217" s="223"/>
      <c r="BG217" s="224"/>
    </row>
    <row r="218" s="192" customFormat="true" ht="12.75" hidden="false" customHeight="false" outlineLevel="0" collapsed="false">
      <c r="R218" s="223"/>
      <c r="BG218" s="224"/>
    </row>
    <row r="219" s="192" customFormat="true" ht="12.75" hidden="false" customHeight="false" outlineLevel="0" collapsed="false">
      <c r="R219" s="223"/>
      <c r="BG219" s="224"/>
    </row>
    <row r="220" s="192" customFormat="true" ht="12.75" hidden="false" customHeight="false" outlineLevel="0" collapsed="false">
      <c r="R220" s="223"/>
      <c r="BG220" s="224"/>
    </row>
    <row r="221" s="192" customFormat="true" ht="12.75" hidden="false" customHeight="false" outlineLevel="0" collapsed="false">
      <c r="R221" s="223"/>
      <c r="BG221" s="224"/>
    </row>
    <row r="222" s="192" customFormat="true" ht="12.75" hidden="false" customHeight="false" outlineLevel="0" collapsed="false">
      <c r="R222" s="223"/>
      <c r="BG222" s="224"/>
    </row>
    <row r="223" s="192" customFormat="true" ht="12.75" hidden="false" customHeight="false" outlineLevel="0" collapsed="false">
      <c r="R223" s="223"/>
      <c r="BG223" s="224"/>
    </row>
    <row r="224" s="192" customFormat="true" ht="12.75" hidden="false" customHeight="false" outlineLevel="0" collapsed="false">
      <c r="R224" s="223"/>
      <c r="BG224" s="224"/>
    </row>
    <row r="225" s="192" customFormat="true" ht="12.75" hidden="false" customHeight="false" outlineLevel="0" collapsed="false">
      <c r="R225" s="223"/>
      <c r="BG225" s="224"/>
    </row>
    <row r="226" s="192" customFormat="true" ht="12.75" hidden="false" customHeight="false" outlineLevel="0" collapsed="false">
      <c r="R226" s="223"/>
      <c r="BG226" s="224"/>
    </row>
    <row r="227" s="192" customFormat="true" ht="12.75" hidden="false" customHeight="false" outlineLevel="0" collapsed="false">
      <c r="R227" s="223"/>
      <c r="BG227" s="224"/>
    </row>
    <row r="228" s="192" customFormat="true" ht="12.75" hidden="false" customHeight="false" outlineLevel="0" collapsed="false">
      <c r="R228" s="223"/>
      <c r="BG228" s="224"/>
    </row>
    <row r="229" s="192" customFormat="true" ht="12.75" hidden="false" customHeight="false" outlineLevel="0" collapsed="false">
      <c r="R229" s="223"/>
      <c r="BG229" s="224"/>
    </row>
    <row r="230" s="192" customFormat="true" ht="12.75" hidden="false" customHeight="false" outlineLevel="0" collapsed="false">
      <c r="R230" s="223"/>
      <c r="BG230" s="224"/>
    </row>
    <row r="231" s="192" customFormat="true" ht="12.75" hidden="false" customHeight="false" outlineLevel="0" collapsed="false">
      <c r="R231" s="223"/>
      <c r="BG231" s="224"/>
    </row>
    <row r="232" s="192" customFormat="true" ht="12.75" hidden="false" customHeight="false" outlineLevel="0" collapsed="false">
      <c r="R232" s="223"/>
      <c r="BG232" s="224"/>
    </row>
    <row r="233" s="192" customFormat="true" ht="12.75" hidden="false" customHeight="false" outlineLevel="0" collapsed="false">
      <c r="R233" s="223"/>
      <c r="BG233" s="224"/>
    </row>
    <row r="234" s="192" customFormat="true" ht="12.75" hidden="false" customHeight="false" outlineLevel="0" collapsed="false">
      <c r="R234" s="223"/>
      <c r="BG234" s="224"/>
    </row>
    <row r="235" s="192" customFormat="true" ht="12.75" hidden="false" customHeight="false" outlineLevel="0" collapsed="false">
      <c r="R235" s="223"/>
      <c r="BG235" s="224"/>
    </row>
    <row r="236" s="192" customFormat="true" ht="12.75" hidden="false" customHeight="false" outlineLevel="0" collapsed="false">
      <c r="R236" s="223"/>
      <c r="BG236" s="224"/>
    </row>
    <row r="237" s="192" customFormat="true" ht="12.75" hidden="false" customHeight="false" outlineLevel="0" collapsed="false">
      <c r="R237" s="223"/>
      <c r="BG237" s="224"/>
    </row>
    <row r="238" s="192" customFormat="true" ht="12.75" hidden="false" customHeight="false" outlineLevel="0" collapsed="false">
      <c r="R238" s="223"/>
      <c r="BG238" s="224"/>
    </row>
    <row r="239" s="192" customFormat="true" ht="12.75" hidden="false" customHeight="false" outlineLevel="0" collapsed="false">
      <c r="R239" s="223"/>
      <c r="BG239" s="224"/>
    </row>
    <row r="240" s="192" customFormat="true" ht="12.75" hidden="false" customHeight="false" outlineLevel="0" collapsed="false">
      <c r="R240" s="223"/>
      <c r="BG240" s="224"/>
    </row>
    <row r="241" s="192" customFormat="true" ht="12.75" hidden="false" customHeight="false" outlineLevel="0" collapsed="false">
      <c r="R241" s="223"/>
      <c r="BG241" s="224"/>
    </row>
    <row r="242" s="192" customFormat="true" ht="12.75" hidden="false" customHeight="false" outlineLevel="0" collapsed="false">
      <c r="R242" s="223"/>
      <c r="BG242" s="224"/>
    </row>
    <row r="243" s="192" customFormat="true" ht="12.75" hidden="false" customHeight="false" outlineLevel="0" collapsed="false">
      <c r="R243" s="223"/>
      <c r="BG243" s="224"/>
    </row>
    <row r="244" s="192" customFormat="true" ht="12.75" hidden="false" customHeight="false" outlineLevel="0" collapsed="false">
      <c r="R244" s="223"/>
      <c r="BG244" s="224"/>
    </row>
    <row r="245" s="192" customFormat="true" ht="12.75" hidden="false" customHeight="false" outlineLevel="0" collapsed="false">
      <c r="R245" s="223"/>
      <c r="BG245" s="224"/>
    </row>
    <row r="246" s="192" customFormat="true" ht="12.75" hidden="false" customHeight="false" outlineLevel="0" collapsed="false">
      <c r="R246" s="223"/>
      <c r="BG246" s="224"/>
    </row>
    <row r="247" s="192" customFormat="true" ht="12.75" hidden="false" customHeight="false" outlineLevel="0" collapsed="false">
      <c r="R247" s="223"/>
      <c r="BG247" s="224"/>
    </row>
    <row r="248" s="192" customFormat="true" ht="12.75" hidden="false" customHeight="false" outlineLevel="0" collapsed="false">
      <c r="R248" s="223"/>
      <c r="BG248" s="224"/>
    </row>
    <row r="249" s="192" customFormat="true" ht="12.75" hidden="false" customHeight="false" outlineLevel="0" collapsed="false">
      <c r="R249" s="223"/>
      <c r="BG249" s="224"/>
    </row>
    <row r="250" s="192" customFormat="true" ht="12.75" hidden="false" customHeight="false" outlineLevel="0" collapsed="false">
      <c r="R250" s="223"/>
      <c r="BG250" s="224"/>
    </row>
    <row r="251" s="192" customFormat="true" ht="12.75" hidden="false" customHeight="false" outlineLevel="0" collapsed="false">
      <c r="R251" s="223"/>
      <c r="BG251" s="224"/>
    </row>
    <row r="252" s="192" customFormat="true" ht="12.75" hidden="false" customHeight="false" outlineLevel="0" collapsed="false">
      <c r="R252" s="223"/>
      <c r="BG252" s="224"/>
    </row>
    <row r="253" s="192" customFormat="true" ht="12.75" hidden="false" customHeight="false" outlineLevel="0" collapsed="false">
      <c r="R253" s="223"/>
      <c r="BG253" s="224"/>
    </row>
    <row r="254" s="192" customFormat="true" ht="12.75" hidden="false" customHeight="false" outlineLevel="0" collapsed="false">
      <c r="R254" s="223"/>
      <c r="BG254" s="224"/>
    </row>
    <row r="255" s="192" customFormat="true" ht="12.75" hidden="false" customHeight="false" outlineLevel="0" collapsed="false">
      <c r="R255" s="223"/>
      <c r="BG255" s="224"/>
    </row>
    <row r="256" s="192" customFormat="true" ht="12.75" hidden="false" customHeight="false" outlineLevel="0" collapsed="false">
      <c r="R256" s="223"/>
      <c r="BG256" s="224"/>
    </row>
    <row r="257" s="192" customFormat="true" ht="12.75" hidden="false" customHeight="false" outlineLevel="0" collapsed="false">
      <c r="R257" s="223"/>
      <c r="BG257" s="224"/>
    </row>
    <row r="258" s="192" customFormat="true" ht="12.75" hidden="false" customHeight="false" outlineLevel="0" collapsed="false">
      <c r="R258" s="223"/>
      <c r="BG258" s="224"/>
    </row>
    <row r="259" s="192" customFormat="true" ht="12.75" hidden="false" customHeight="false" outlineLevel="0" collapsed="false">
      <c r="R259" s="223"/>
      <c r="BG259" s="224"/>
    </row>
    <row r="260" s="192" customFormat="true" ht="12.75" hidden="false" customHeight="false" outlineLevel="0" collapsed="false">
      <c r="R260" s="223"/>
      <c r="BG260" s="224"/>
    </row>
    <row r="261" s="192" customFormat="true" ht="12.75" hidden="false" customHeight="false" outlineLevel="0" collapsed="false">
      <c r="R261" s="223"/>
      <c r="BG261" s="224"/>
    </row>
    <row r="262" s="192" customFormat="true" ht="12.75" hidden="false" customHeight="false" outlineLevel="0" collapsed="false">
      <c r="R262" s="223"/>
      <c r="BG262" s="224"/>
    </row>
    <row r="263" s="192" customFormat="true" ht="12.75" hidden="false" customHeight="false" outlineLevel="0" collapsed="false">
      <c r="R263" s="223"/>
      <c r="BG263" s="224"/>
    </row>
    <row r="264" s="192" customFormat="true" ht="12.75" hidden="false" customHeight="false" outlineLevel="0" collapsed="false">
      <c r="R264" s="223"/>
      <c r="BG264" s="224"/>
    </row>
    <row r="265" s="192" customFormat="true" ht="12.75" hidden="false" customHeight="false" outlineLevel="0" collapsed="false">
      <c r="R265" s="223"/>
      <c r="BG265" s="224"/>
    </row>
    <row r="266" s="192" customFormat="true" ht="12.75" hidden="false" customHeight="false" outlineLevel="0" collapsed="false">
      <c r="R266" s="223"/>
      <c r="BG266" s="224"/>
    </row>
    <row r="267" s="192" customFormat="true" ht="12.75" hidden="false" customHeight="false" outlineLevel="0" collapsed="false">
      <c r="R267" s="223"/>
      <c r="BG267" s="224"/>
    </row>
    <row r="268" s="192" customFormat="true" ht="12.75" hidden="false" customHeight="false" outlineLevel="0" collapsed="false">
      <c r="R268" s="223"/>
      <c r="BG268" s="224"/>
    </row>
    <row r="269" s="192" customFormat="true" ht="12.75" hidden="false" customHeight="false" outlineLevel="0" collapsed="false">
      <c r="R269" s="223"/>
      <c r="BG269" s="224"/>
    </row>
    <row r="270" s="192" customFormat="true" ht="12.75" hidden="false" customHeight="false" outlineLevel="0" collapsed="false">
      <c r="R270" s="223"/>
      <c r="BG270" s="224"/>
    </row>
    <row r="271" s="192" customFormat="true" ht="12.75" hidden="false" customHeight="false" outlineLevel="0" collapsed="false">
      <c r="R271" s="223"/>
      <c r="BG271" s="224"/>
    </row>
    <row r="272" s="192" customFormat="true" ht="12.75" hidden="false" customHeight="false" outlineLevel="0" collapsed="false">
      <c r="R272" s="223"/>
      <c r="BG272" s="224"/>
    </row>
    <row r="273" s="192" customFormat="true" ht="12.75" hidden="false" customHeight="false" outlineLevel="0" collapsed="false">
      <c r="R273" s="223"/>
      <c r="BG273" s="224"/>
    </row>
    <row r="274" s="192" customFormat="true" ht="12.75" hidden="false" customHeight="false" outlineLevel="0" collapsed="false">
      <c r="R274" s="223"/>
      <c r="BG274" s="224"/>
    </row>
    <row r="275" s="192" customFormat="true" ht="12.75" hidden="false" customHeight="false" outlineLevel="0" collapsed="false">
      <c r="R275" s="223"/>
      <c r="BG275" s="224"/>
    </row>
    <row r="276" s="192" customFormat="true" ht="12.75" hidden="false" customHeight="false" outlineLevel="0" collapsed="false">
      <c r="R276" s="223"/>
      <c r="BG276" s="224"/>
    </row>
    <row r="277" s="192" customFormat="true" ht="12.75" hidden="false" customHeight="false" outlineLevel="0" collapsed="false">
      <c r="R277" s="223"/>
      <c r="BG277" s="224"/>
    </row>
    <row r="278" s="192" customFormat="true" ht="12.75" hidden="false" customHeight="false" outlineLevel="0" collapsed="false">
      <c r="R278" s="223"/>
      <c r="BG278" s="224"/>
    </row>
    <row r="279" s="192" customFormat="true" ht="12.75" hidden="false" customHeight="false" outlineLevel="0" collapsed="false">
      <c r="R279" s="223"/>
      <c r="BG279" s="224"/>
    </row>
    <row r="280" s="192" customFormat="true" ht="12.75" hidden="false" customHeight="false" outlineLevel="0" collapsed="false">
      <c r="R280" s="223"/>
      <c r="BG280" s="224"/>
    </row>
    <row r="281" s="192" customFormat="true" ht="12.75" hidden="false" customHeight="false" outlineLevel="0" collapsed="false">
      <c r="R281" s="223"/>
      <c r="BG281" s="224"/>
    </row>
    <row r="282" s="192" customFormat="true" ht="12.75" hidden="false" customHeight="false" outlineLevel="0" collapsed="false">
      <c r="R282" s="223"/>
      <c r="BG282" s="224"/>
    </row>
    <row r="283" s="192" customFormat="true" ht="12.75" hidden="false" customHeight="false" outlineLevel="0" collapsed="false">
      <c r="R283" s="223"/>
      <c r="BG283" s="224"/>
    </row>
    <row r="284" s="192" customFormat="true" ht="12.75" hidden="false" customHeight="false" outlineLevel="0" collapsed="false">
      <c r="R284" s="223"/>
      <c r="BG284" s="224"/>
    </row>
    <row r="285" s="192" customFormat="true" ht="12.75" hidden="false" customHeight="false" outlineLevel="0" collapsed="false">
      <c r="R285" s="223"/>
      <c r="BG285" s="224"/>
    </row>
    <row r="286" s="192" customFormat="true" ht="12.75" hidden="false" customHeight="false" outlineLevel="0" collapsed="false">
      <c r="R286" s="223"/>
      <c r="BG286" s="224"/>
    </row>
    <row r="287" s="192" customFormat="true" ht="12.75" hidden="false" customHeight="false" outlineLevel="0" collapsed="false">
      <c r="R287" s="223"/>
      <c r="BG287" s="224"/>
    </row>
    <row r="288" s="192" customFormat="true" ht="12.75" hidden="false" customHeight="false" outlineLevel="0" collapsed="false">
      <c r="R288" s="223"/>
      <c r="BG288" s="224"/>
    </row>
    <row r="289" s="192" customFormat="true" ht="12.75" hidden="false" customHeight="false" outlineLevel="0" collapsed="false">
      <c r="R289" s="223"/>
      <c r="BG289" s="224"/>
    </row>
    <row r="290" s="192" customFormat="true" ht="12.75" hidden="false" customHeight="false" outlineLevel="0" collapsed="false">
      <c r="R290" s="223"/>
      <c r="BG290" s="224"/>
    </row>
    <row r="291" s="192" customFormat="true" ht="12.75" hidden="false" customHeight="false" outlineLevel="0" collapsed="false">
      <c r="R291" s="223"/>
      <c r="BG291" s="224"/>
    </row>
    <row r="292" s="192" customFormat="true" ht="12.75" hidden="false" customHeight="false" outlineLevel="0" collapsed="false">
      <c r="R292" s="223"/>
      <c r="BG292" s="224"/>
    </row>
    <row r="293" s="192" customFormat="true" ht="12.75" hidden="false" customHeight="false" outlineLevel="0" collapsed="false">
      <c r="R293" s="223"/>
      <c r="BG293" s="224"/>
    </row>
    <row r="294" s="192" customFormat="true" ht="12.75" hidden="false" customHeight="false" outlineLevel="0" collapsed="false">
      <c r="R294" s="223"/>
      <c r="BG294" s="224"/>
    </row>
    <row r="295" s="192" customFormat="true" ht="12.75" hidden="false" customHeight="false" outlineLevel="0" collapsed="false">
      <c r="R295" s="223"/>
      <c r="BG295" s="224"/>
    </row>
    <row r="296" s="192" customFormat="true" ht="12.75" hidden="false" customHeight="false" outlineLevel="0" collapsed="false">
      <c r="R296" s="223"/>
      <c r="BG296" s="224"/>
    </row>
    <row r="297" s="192" customFormat="true" ht="12.75" hidden="false" customHeight="false" outlineLevel="0" collapsed="false">
      <c r="R297" s="223"/>
      <c r="BG297" s="224"/>
    </row>
    <row r="298" s="192" customFormat="true" ht="12.75" hidden="false" customHeight="false" outlineLevel="0" collapsed="false">
      <c r="R298" s="223"/>
      <c r="BG298" s="224"/>
    </row>
    <row r="299" s="192" customFormat="true" ht="12.75" hidden="false" customHeight="false" outlineLevel="0" collapsed="false">
      <c r="R299" s="223"/>
      <c r="BG299" s="224"/>
    </row>
    <row r="300" s="192" customFormat="true" ht="12.75" hidden="false" customHeight="false" outlineLevel="0" collapsed="false">
      <c r="R300" s="223"/>
      <c r="BG300" s="224"/>
    </row>
    <row r="301" s="192" customFormat="true" ht="12.75" hidden="false" customHeight="false" outlineLevel="0" collapsed="false">
      <c r="R301" s="223"/>
      <c r="BG301" s="224"/>
    </row>
    <row r="302" s="192" customFormat="true" ht="12.75" hidden="false" customHeight="false" outlineLevel="0" collapsed="false">
      <c r="R302" s="223"/>
      <c r="BG302" s="224"/>
    </row>
    <row r="303" s="192" customFormat="true" ht="12.75" hidden="false" customHeight="false" outlineLevel="0" collapsed="false">
      <c r="R303" s="223"/>
      <c r="BG303" s="224"/>
    </row>
    <row r="304" s="192" customFormat="true" ht="12.75" hidden="false" customHeight="false" outlineLevel="0" collapsed="false">
      <c r="R304" s="223"/>
      <c r="BG304" s="224"/>
    </row>
    <row r="305" s="192" customFormat="true" ht="12.75" hidden="false" customHeight="false" outlineLevel="0" collapsed="false">
      <c r="R305" s="223"/>
      <c r="BG305" s="224"/>
    </row>
    <row r="306" s="192" customFormat="true" ht="12.75" hidden="false" customHeight="false" outlineLevel="0" collapsed="false">
      <c r="R306" s="223"/>
      <c r="BG306" s="224"/>
    </row>
    <row r="307" s="192" customFormat="true" ht="12.75" hidden="false" customHeight="false" outlineLevel="0" collapsed="false">
      <c r="R307" s="223"/>
      <c r="BG307" s="224"/>
    </row>
    <row r="308" s="192" customFormat="true" ht="12.75" hidden="false" customHeight="false" outlineLevel="0" collapsed="false">
      <c r="R308" s="223"/>
      <c r="BG308" s="224"/>
    </row>
    <row r="309" s="192" customFormat="true" ht="12.75" hidden="false" customHeight="false" outlineLevel="0" collapsed="false">
      <c r="R309" s="223"/>
      <c r="BG309" s="224"/>
    </row>
    <row r="310" s="192" customFormat="true" ht="12.75" hidden="false" customHeight="false" outlineLevel="0" collapsed="false">
      <c r="R310" s="223"/>
      <c r="BG310" s="224"/>
    </row>
    <row r="311" s="192" customFormat="true" ht="12.75" hidden="false" customHeight="false" outlineLevel="0" collapsed="false">
      <c r="R311" s="223"/>
      <c r="BG311" s="224"/>
    </row>
    <row r="312" s="192" customFormat="true" ht="12.75" hidden="false" customHeight="false" outlineLevel="0" collapsed="false">
      <c r="R312" s="223"/>
      <c r="BG312" s="224"/>
    </row>
    <row r="313" s="192" customFormat="true" ht="12.75" hidden="false" customHeight="false" outlineLevel="0" collapsed="false">
      <c r="R313" s="223"/>
      <c r="BG313" s="224"/>
    </row>
    <row r="314" s="192" customFormat="true" ht="12.75" hidden="false" customHeight="false" outlineLevel="0" collapsed="false">
      <c r="R314" s="223"/>
      <c r="BG314" s="224"/>
    </row>
    <row r="315" s="192" customFormat="true" ht="12.75" hidden="false" customHeight="false" outlineLevel="0" collapsed="false">
      <c r="R315" s="223"/>
      <c r="BG315" s="224"/>
    </row>
    <row r="316" s="192" customFormat="true" ht="12.75" hidden="false" customHeight="false" outlineLevel="0" collapsed="false">
      <c r="R316" s="223"/>
      <c r="BG316" s="224"/>
    </row>
    <row r="317" s="192" customFormat="true" ht="12.75" hidden="false" customHeight="false" outlineLevel="0" collapsed="false">
      <c r="R317" s="223"/>
      <c r="BG317" s="224"/>
    </row>
    <row r="318" s="192" customFormat="true" ht="12.75" hidden="false" customHeight="false" outlineLevel="0" collapsed="false">
      <c r="R318" s="223"/>
      <c r="BG318" s="224"/>
    </row>
    <row r="319" s="192" customFormat="true" ht="12.75" hidden="false" customHeight="false" outlineLevel="0" collapsed="false">
      <c r="R319" s="223"/>
      <c r="BG319" s="224"/>
    </row>
    <row r="320" s="192" customFormat="true" ht="12.75" hidden="false" customHeight="false" outlineLevel="0" collapsed="false">
      <c r="R320" s="223"/>
      <c r="BG320" s="224"/>
    </row>
    <row r="321" s="192" customFormat="true" ht="12.75" hidden="false" customHeight="false" outlineLevel="0" collapsed="false">
      <c r="R321" s="223"/>
      <c r="BG321" s="224"/>
    </row>
    <row r="322" s="192" customFormat="true" ht="12.75" hidden="false" customHeight="false" outlineLevel="0" collapsed="false">
      <c r="R322" s="223"/>
      <c r="BG322" s="224"/>
    </row>
    <row r="323" s="192" customFormat="true" ht="12.75" hidden="false" customHeight="false" outlineLevel="0" collapsed="false">
      <c r="R323" s="223"/>
      <c r="BG323" s="224"/>
      <c r="BJ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</row>
    <row r="324" s="192" customFormat="true" ht="12.75" hidden="false" customHeight="false" outlineLevel="0" collapsed="false">
      <c r="R324" s="223"/>
      <c r="BG324" s="224"/>
      <c r="BJ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</row>
    <row r="325" s="192" customFormat="true" ht="12.75" hidden="false" customHeight="false" outlineLevel="0" collapsed="false">
      <c r="R325" s="223"/>
      <c r="BG325" s="224"/>
      <c r="BJ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</row>
    <row r="326" s="192" customFormat="true" ht="12.75" hidden="false" customHeight="false" outlineLevel="0" collapsed="false">
      <c r="R326" s="223"/>
      <c r="BG326" s="224"/>
      <c r="BJ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</row>
    <row r="327" s="192" customFormat="true" ht="12.75" hidden="false" customHeight="false" outlineLevel="0" collapsed="false">
      <c r="R327" s="223"/>
      <c r="BG327" s="224"/>
      <c r="BJ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</row>
    <row r="328" s="192" customFormat="true" ht="12.75" hidden="false" customHeight="false" outlineLevel="0" collapsed="false">
      <c r="R328" s="223"/>
      <c r="BG328" s="224"/>
      <c r="BJ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</row>
    <row r="329" s="192" customFormat="true" ht="12.75" hidden="false" customHeight="false" outlineLevel="0" collapsed="false">
      <c r="R329" s="223"/>
      <c r="BG329" s="224"/>
      <c r="BJ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</row>
    <row r="330" s="192" customFormat="true" ht="12.75" hidden="false" customHeight="false" outlineLevel="0" collapsed="false">
      <c r="R330" s="223"/>
      <c r="BG330" s="224"/>
      <c r="BJ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</row>
    <row r="331" s="192" customFormat="true" ht="12.75" hidden="false" customHeight="false" outlineLevel="0" collapsed="false">
      <c r="R331" s="223"/>
      <c r="BG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Q344" s="223"/>
      <c r="AS344" s="223"/>
      <c r="AT344" s="223"/>
      <c r="AU344" s="223"/>
      <c r="AV344" s="223"/>
      <c r="AW344" s="223"/>
      <c r="AX344" s="223"/>
      <c r="AY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Q413" s="223"/>
      <c r="AS413" s="223"/>
      <c r="AT413" s="223"/>
      <c r="AU413" s="223"/>
      <c r="AV413" s="223"/>
      <c r="AW413" s="223"/>
      <c r="AX413" s="223"/>
      <c r="AY413" s="223"/>
      <c r="BB413" s="2"/>
      <c r="BC413" s="2"/>
      <c r="BD413" s="2"/>
      <c r="BE413" s="2"/>
      <c r="BF413" s="2"/>
      <c r="BG413" s="3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Q414" s="223"/>
      <c r="AS414" s="223"/>
      <c r="AT414" s="223"/>
      <c r="AU414" s="223"/>
      <c r="AV414" s="223"/>
      <c r="AW414" s="223"/>
      <c r="AX414" s="223"/>
      <c r="AY414" s="223"/>
      <c r="BB414" s="2"/>
      <c r="BC414" s="2"/>
      <c r="BD414" s="2"/>
      <c r="BE414" s="2"/>
      <c r="BF414" s="2"/>
      <c r="BG414" s="3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Q415" s="223"/>
      <c r="AS415" s="223"/>
      <c r="AT415" s="223"/>
      <c r="AU415" s="223"/>
      <c r="AV415" s="223"/>
      <c r="AW415" s="223"/>
      <c r="AX415" s="223"/>
      <c r="AY415" s="223"/>
      <c r="BB415" s="2"/>
      <c r="BC415" s="2"/>
      <c r="BD415" s="2"/>
      <c r="BE415" s="2"/>
      <c r="BF415" s="2"/>
      <c r="BG415" s="3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Q416" s="223"/>
      <c r="AS416" s="223"/>
      <c r="AT416" s="223"/>
      <c r="AU416" s="223"/>
      <c r="AV416" s="223"/>
      <c r="AW416" s="223"/>
      <c r="AX416" s="223"/>
      <c r="AY416" s="223"/>
      <c r="BB416" s="2"/>
      <c r="BC416" s="2"/>
      <c r="BD416" s="2"/>
      <c r="BE416" s="2"/>
      <c r="BF416" s="2"/>
      <c r="BG416" s="3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Q417" s="223"/>
      <c r="AS417" s="223"/>
      <c r="AT417" s="223"/>
      <c r="AU417" s="223"/>
      <c r="AV417" s="223"/>
      <c r="AW417" s="223"/>
      <c r="AX417" s="223"/>
      <c r="AY417" s="223"/>
      <c r="BB417" s="2"/>
      <c r="BC417" s="2"/>
      <c r="BD417" s="2"/>
      <c r="BE417" s="2"/>
      <c r="BF417" s="2"/>
      <c r="BG417" s="3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Q418" s="223"/>
      <c r="AS418" s="223"/>
      <c r="AT418" s="223"/>
      <c r="AU418" s="223"/>
      <c r="AV418" s="223"/>
      <c r="AW418" s="223"/>
      <c r="AX418" s="223"/>
      <c r="AY418" s="223"/>
      <c r="BB418" s="2"/>
      <c r="BC418" s="2"/>
      <c r="BD418" s="2"/>
      <c r="BE418" s="2"/>
      <c r="BF418" s="2"/>
      <c r="BG418" s="3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Q419" s="223"/>
      <c r="AS419" s="223"/>
      <c r="AT419" s="223"/>
      <c r="AU419" s="223"/>
      <c r="AV419" s="223"/>
      <c r="AW419" s="223"/>
      <c r="AX419" s="223"/>
      <c r="AY419" s="223"/>
      <c r="BB419" s="2"/>
      <c r="BC419" s="2"/>
      <c r="BD419" s="2"/>
      <c r="BE419" s="2"/>
      <c r="BF419" s="2"/>
      <c r="BG419" s="3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Q420" s="223"/>
      <c r="AS420" s="223"/>
      <c r="AT420" s="223"/>
      <c r="AU420" s="223"/>
      <c r="AV420" s="223"/>
      <c r="AW420" s="223"/>
      <c r="AX420" s="223"/>
      <c r="AY420" s="223"/>
      <c r="BB420" s="2"/>
      <c r="BC420" s="2"/>
      <c r="BD420" s="2"/>
      <c r="BE420" s="2"/>
      <c r="BF420" s="2"/>
      <c r="BG420" s="3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A461" s="192"/>
      <c r="B461" s="192"/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A462" s="192"/>
      <c r="B462" s="192"/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ard County 2A - TFC-SR membran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6.99"/>
    <col collapsed="false" customWidth="true" hidden="false" outlineLevel="0" max="85" min="84" style="2" width="7.14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42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43</v>
      </c>
      <c r="B3" s="13"/>
      <c r="C3" s="18"/>
      <c r="D3" s="19" t="s">
        <v>344</v>
      </c>
      <c r="E3" s="14"/>
      <c r="F3" s="15"/>
      <c r="G3" s="19" t="s">
        <v>345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46</v>
      </c>
      <c r="R3" s="13"/>
      <c r="S3" s="15"/>
      <c r="T3" s="12" t="s">
        <v>347</v>
      </c>
      <c r="U3" s="20"/>
      <c r="V3" s="20"/>
      <c r="W3" s="15"/>
      <c r="X3" s="19" t="s">
        <v>348</v>
      </c>
      <c r="Y3" s="15"/>
      <c r="Z3" s="15"/>
      <c r="AA3" s="15"/>
      <c r="AB3" s="15"/>
      <c r="AC3" s="15"/>
      <c r="AD3" s="15"/>
      <c r="AE3" s="15" t="s">
        <v>349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0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51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51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52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53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54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55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56</v>
      </c>
      <c r="EQ3" s="18"/>
      <c r="ER3" s="18"/>
      <c r="ES3" s="18"/>
      <c r="ET3" s="18"/>
      <c r="EU3" s="18"/>
      <c r="EV3" s="15" t="s">
        <v>357</v>
      </c>
      <c r="EW3" s="13"/>
      <c r="EX3" s="13"/>
      <c r="EY3" s="13"/>
      <c r="EZ3" s="13"/>
      <c r="FA3" s="18"/>
      <c r="FB3" s="12" t="s">
        <v>358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394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492205478549043</v>
      </c>
      <c r="BF5" s="29"/>
      <c r="BG5" s="25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61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9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51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395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000</v>
      </c>
      <c r="AA6" s="86" t="n">
        <v>35992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9"/>
      <c r="AJ6" s="29"/>
      <c r="AK6" s="29"/>
      <c r="AL6" s="29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5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30"/>
      <c r="BW6" s="30"/>
      <c r="BX6" s="30"/>
      <c r="BY6" s="30"/>
      <c r="BZ6" s="61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10.07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7.32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13.34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21.87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n">
        <v>30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395833333333333</v>
      </c>
      <c r="AA7" s="101" t="n">
        <v>0.395833333333333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5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6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284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284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284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284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202.15</v>
      </c>
      <c r="ER7" s="116" t="n">
        <f aca="false">$AB32</f>
        <v>202.15</v>
      </c>
      <c r="ES7" s="116" t="n">
        <f aca="false">$AB32</f>
        <v>202.15</v>
      </c>
      <c r="ET7" s="117" t="n">
        <f aca="false">$AB32</f>
        <v>202.15</v>
      </c>
      <c r="EU7" s="23"/>
      <c r="EV7" s="84" t="s">
        <v>94</v>
      </c>
      <c r="EW7" s="116" t="n">
        <f aca="false">$AB32</f>
        <v>202.15</v>
      </c>
      <c r="EX7" s="116" t="n">
        <f aca="false">$AB32</f>
        <v>202.15</v>
      </c>
      <c r="EY7" s="116" t="n">
        <f aca="false">$AB32</f>
        <v>202.15</v>
      </c>
      <c r="EZ7" s="117" t="n">
        <f aca="false">$AB32</f>
        <v>202.15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396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29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30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15.15</v>
      </c>
      <c r="ER8" s="116" t="n">
        <f aca="false">$DN37</f>
        <v>27.9</v>
      </c>
      <c r="ES8" s="116" t="n">
        <f aca="false">$DX37</f>
        <v>14.8</v>
      </c>
      <c r="ET8" s="117" t="n">
        <f aca="false">$EH37</f>
        <v>12.1</v>
      </c>
      <c r="EU8" s="23"/>
      <c r="EV8" s="84" t="s">
        <v>131</v>
      </c>
      <c r="EW8" s="116" t="n">
        <f aca="false">$DC37</f>
        <v>15.15</v>
      </c>
      <c r="EX8" s="116" t="n">
        <f aca="false">$DN37</f>
        <v>27.9</v>
      </c>
      <c r="EY8" s="116" t="n">
        <f aca="false">$DX37</f>
        <v>14.8</v>
      </c>
      <c r="EZ8" s="117" t="n">
        <f aca="false">$EH37</f>
        <v>12.1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397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7.71</v>
      </c>
      <c r="AA9" s="138" t="n">
        <v>8</v>
      </c>
      <c r="AB9" s="116" t="n">
        <f aca="false">AVERAGE(Z9:AA9)</f>
        <v>7.855</v>
      </c>
      <c r="AC9" s="117" t="n">
        <f aca="false">ABS((Z9-AA9)*100/AB9)</f>
        <v>3.69191597708466</v>
      </c>
      <c r="AD9" s="26"/>
      <c r="AE9" s="139" t="n">
        <v>35999</v>
      </c>
      <c r="AF9" s="140" t="n">
        <v>0.375</v>
      </c>
      <c r="AG9" s="138" t="n">
        <f aca="false">(AF9-$AF$9)*24</f>
        <v>0</v>
      </c>
      <c r="AH9" s="141"/>
      <c r="AI9" s="141"/>
      <c r="AJ9" s="141"/>
      <c r="AK9" s="141"/>
      <c r="AL9" s="138"/>
      <c r="AM9" s="138"/>
      <c r="AN9" s="116" t="n">
        <f aca="false">AL9+AM9</f>
        <v>0</v>
      </c>
      <c r="AO9" s="143" t="n">
        <f aca="false">(0.0000005885777787*AK9)/($M$6*$E$23)</f>
        <v>0</v>
      </c>
      <c r="AP9" s="116" t="e">
        <f aca="false">AL9/AN9</f>
        <v>#DIV/0!</v>
      </c>
      <c r="AQ9" s="116" t="e">
        <f aca="false">(AK9-AN9)/AN9</f>
        <v>#DIV/0!</v>
      </c>
      <c r="AR9" s="116" t="n">
        <f aca="false">AL9/($M$5*2.628758183)</f>
        <v>0</v>
      </c>
      <c r="AS9" s="116" t="n">
        <f aca="false">AR9*1.03^($M$7-AH9)</f>
        <v>0</v>
      </c>
      <c r="AT9" s="144" t="e">
        <f aca="false">$AP$5*(1+AQ9-AP9+(AP9*$AI$5))/(1+AQ9-AP9-(AQ9*AP9*$AI$5))</f>
        <v>#DIV/0!</v>
      </c>
      <c r="AU9" s="144" t="e">
        <f aca="false">(AN9*$AP$5-AM9*AT9)/AL9</f>
        <v>#DIV/0!</v>
      </c>
      <c r="AV9" s="144" t="e">
        <f aca="false">($AP$5*AN9+AQ9*AN9*AT9)/AK9</f>
        <v>#DIV/0!</v>
      </c>
      <c r="AW9" s="144" t="e">
        <f aca="false">0.01*(((AV9+AT9)/2)-AU9)</f>
        <v>#DIV/0!</v>
      </c>
      <c r="AX9" s="144" t="e">
        <f aca="false">((AI9+AJ9)/2)-AW9</f>
        <v>#DIV/0!</v>
      </c>
      <c r="AY9" s="145" t="e">
        <f aca="false">AS9/AX9</f>
        <v>#DIV/0!</v>
      </c>
      <c r="AZ9" s="26"/>
      <c r="BA9" s="139" t="n">
        <v>36000</v>
      </c>
      <c r="BB9" s="140" t="n">
        <v>0.395833333333333</v>
      </c>
      <c r="BC9" s="138" t="n">
        <f aca="false">(BB9-$BB$9)*24</f>
        <v>0</v>
      </c>
      <c r="BD9" s="141" t="n">
        <v>24</v>
      </c>
      <c r="BE9" s="141" t="n">
        <v>44</v>
      </c>
      <c r="BF9" s="141" t="n">
        <v>45</v>
      </c>
      <c r="BG9" s="142" t="n">
        <v>284</v>
      </c>
      <c r="BH9" s="138" t="n">
        <v>7.3</v>
      </c>
      <c r="BI9" s="138" t="n">
        <v>8.53</v>
      </c>
      <c r="BJ9" s="146"/>
      <c r="BK9" s="116" t="n">
        <f aca="false">BH9+BI9</f>
        <v>15.83</v>
      </c>
      <c r="BL9" s="143" t="n">
        <f aca="false">(0.0000005885777787*BG9)/($M$6*$E$23)</f>
        <v>0.196077523930557</v>
      </c>
      <c r="BM9" s="116" t="n">
        <f aca="false">BH9/BK9</f>
        <v>0.461149715729627</v>
      </c>
      <c r="BN9" s="116" t="n">
        <f aca="false">(BG9-BK9)/BK9</f>
        <v>16.9406190777006</v>
      </c>
      <c r="BO9" s="116" t="n">
        <f aca="false">BH9/($M$5*2.628758183)</f>
        <v>16.6618596884459</v>
      </c>
      <c r="BP9" s="116" t="n">
        <f aca="false">BO9*1.03^($M$7-BD9)</f>
        <v>16.9599984303061</v>
      </c>
      <c r="BQ9" s="116" t="n">
        <f aca="false">$AB$12*(1+BN9-BM9+(BM9*$BE$5))/(1+BN9-BM9-(BN9*BM9*$BE$5))</f>
        <v>371.420010323689</v>
      </c>
      <c r="BR9" s="116" t="n">
        <f aca="false">(BK9*$AB$12-BI9*BQ9)/BH9</f>
        <v>186.187303005333</v>
      </c>
      <c r="BS9" s="116" t="n">
        <f aca="false">($AB$12*BK9+BN9*BK9*BQ9)/BG9</f>
        <v>366.658747072196</v>
      </c>
      <c r="BT9" s="144" t="n">
        <f aca="false">0.01*(((BS9+BQ9)/2)-BR9)</f>
        <v>1.82852075692609</v>
      </c>
      <c r="BU9" s="144" t="n">
        <f aca="false">((BE9+BF9)/2)-BT9</f>
        <v>42.6714792430739</v>
      </c>
      <c r="BV9" s="143" t="n">
        <f aca="false">BP9/BU9</f>
        <v>0.397455132354216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9-$BK9))/(2*$BG9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58.05</v>
      </c>
      <c r="ER9" s="116" t="n">
        <f aca="false">$AB42</f>
        <v>58.05</v>
      </c>
      <c r="ES9" s="116" t="n">
        <f aca="false">$AB42</f>
        <v>58.05</v>
      </c>
      <c r="ET9" s="117" t="n">
        <f aca="false">$AB42</f>
        <v>58.05</v>
      </c>
      <c r="EU9" s="26"/>
      <c r="EV9" s="84" t="s">
        <v>139</v>
      </c>
      <c r="EW9" s="116" t="n">
        <f aca="false">$AB42</f>
        <v>58.05</v>
      </c>
      <c r="EX9" s="116" t="n">
        <f aca="false">$AB42</f>
        <v>58.05</v>
      </c>
      <c r="EY9" s="116" t="n">
        <f aca="false">$AB42</f>
        <v>58.05</v>
      </c>
      <c r="EZ9" s="117" t="n">
        <f aca="false">$AB42</f>
        <v>58.0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398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237179064542276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</v>
      </c>
      <c r="AB10" s="144" t="n">
        <f aca="false">AVERAGE(Z10:AA10)</f>
        <v>24</v>
      </c>
      <c r="AC10" s="117" t="n">
        <f aca="false">ABS((Z10-AA10)*100/AB10)</f>
        <v>0</v>
      </c>
      <c r="AD10" s="30"/>
      <c r="AE10" s="139" t="n">
        <v>35999</v>
      </c>
      <c r="AF10" s="140" t="n">
        <v>0.4375</v>
      </c>
      <c r="AG10" s="138" t="n">
        <f aca="false">(AF10-$AF$9)*24</f>
        <v>1.5</v>
      </c>
      <c r="AH10" s="141" t="n">
        <v>24</v>
      </c>
      <c r="AI10" s="141" t="n">
        <v>63</v>
      </c>
      <c r="AJ10" s="141" t="n">
        <v>65</v>
      </c>
      <c r="AK10" s="142" t="n">
        <v>340</v>
      </c>
      <c r="AL10" s="138" t="n">
        <v>9.87</v>
      </c>
      <c r="AM10" s="138" t="n">
        <v>1.38</v>
      </c>
      <c r="AN10" s="116" t="n">
        <f aca="false">AL10+AM10</f>
        <v>11.25</v>
      </c>
      <c r="AO10" s="143" t="n">
        <f aca="false">(0.0000005885777787*AK10)/($M$6*$E$23)</f>
        <v>0.234740697663343</v>
      </c>
      <c r="AP10" s="116" t="n">
        <f aca="false">AL10/AN10</f>
        <v>0.877333333333333</v>
      </c>
      <c r="AQ10" s="116" t="n">
        <f aca="false">(AK10-AN10)/AN10</f>
        <v>29.2222222222222</v>
      </c>
      <c r="AR10" s="116" t="n">
        <f aca="false">AL10/($M$5*2.628758183)</f>
        <v>22.5277472773919</v>
      </c>
      <c r="AS10" s="116" t="n">
        <f aca="false">AR10*1.03^($M$7-AH10)</f>
        <v>22.9308471927563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64</v>
      </c>
      <c r="AY10" s="145" t="n">
        <f aca="false">AS10/AX10</f>
        <v>0.358294487386818</v>
      </c>
      <c r="AZ10" s="30"/>
      <c r="BA10" s="139" t="n">
        <v>36000</v>
      </c>
      <c r="BB10" s="140" t="n">
        <v>0.4375</v>
      </c>
      <c r="BC10" s="138" t="n">
        <f aca="false">(BB10-$BB$9)*24</f>
        <v>1</v>
      </c>
      <c r="BD10" s="141" t="n">
        <v>24</v>
      </c>
      <c r="BE10" s="141" t="n">
        <v>44</v>
      </c>
      <c r="BF10" s="141" t="n">
        <v>45</v>
      </c>
      <c r="BG10" s="142" t="n">
        <v>284</v>
      </c>
      <c r="BH10" s="138" t="n">
        <v>7.3</v>
      </c>
      <c r="BI10" s="138" t="n">
        <v>8.53</v>
      </c>
      <c r="BJ10" s="146"/>
      <c r="BK10" s="116" t="n">
        <f aca="false">BH10+BI10</f>
        <v>15.83</v>
      </c>
      <c r="BL10" s="143" t="n">
        <f aca="false">(0.0000005885777787*BG10)/($M$6*$E$23)</f>
        <v>0.196077523930557</v>
      </c>
      <c r="BM10" s="116" t="n">
        <f aca="false">BH10/BK10</f>
        <v>0.461149715729627</v>
      </c>
      <c r="BN10" s="116" t="n">
        <f aca="false">(BG10-BK10)/BK10</f>
        <v>16.9406190777006</v>
      </c>
      <c r="BO10" s="116" t="n">
        <f aca="false">BH10/($M$5*2.628758183)</f>
        <v>16.6618596884459</v>
      </c>
      <c r="BP10" s="116" t="n">
        <f aca="false">BO10*1.03^($M$7-BD10)</f>
        <v>16.9599984303061</v>
      </c>
      <c r="BQ10" s="116" t="n">
        <f aca="false">$AB$12*(1+BN10-BM10+(BM10*$BE$5))/(1+BN10-BM10-(BN10*BM10*$BE$5))</f>
        <v>371.420010323689</v>
      </c>
      <c r="BR10" s="116" t="n">
        <f aca="false">(BK10*$AB$12-BI10*BQ10)/BH10</f>
        <v>186.187303005333</v>
      </c>
      <c r="BS10" s="116" t="n">
        <f aca="false">($AB$12*BK10+BN10*BK10*BQ10)/BG10</f>
        <v>366.658747072196</v>
      </c>
      <c r="BT10" s="144" t="n">
        <f aca="false">0.01*(((BS10+BQ10)/2)-BR10)</f>
        <v>1.82852075692609</v>
      </c>
      <c r="BU10" s="144" t="n">
        <f aca="false">((BE10+BF10)/2)-BT10</f>
        <v>42.6714792430739</v>
      </c>
      <c r="BV10" s="143" t="n">
        <f aca="false">BP10/BU10</f>
        <v>0.397455132354216</v>
      </c>
      <c r="BW10" s="138"/>
      <c r="BX10" s="138"/>
      <c r="BY10" s="138"/>
      <c r="BZ10" s="138"/>
      <c r="CA10" s="138"/>
      <c r="CB10" s="138"/>
      <c r="CC10" s="116" t="str">
        <f aca="false">IF(BZ10=0," ",($AB$12-(BZ10*$BM10))/(1-$BM10))</f>
        <v> </v>
      </c>
      <c r="CD10" s="116" t="str">
        <f aca="false">IF(CB10=0," ",(CB10-CC10)*100/CB10)</f>
        <v> </v>
      </c>
      <c r="CE10" s="144" t="str">
        <f aca="false">IF(BZ10=0," ",($AB$12-BZ10)*100/$AB$12)</f>
        <v> </v>
      </c>
      <c r="CF10" s="116" t="str">
        <f aca="false">IF(BZ10=0," ",($AB$12*$BK10+CC10*(2*$BG10-$BK10))/(2*$BG10))</f>
        <v> </v>
      </c>
      <c r="CG10" s="144" t="str">
        <f aca="false">IF(BZ10=0," ",(CF10-BZ10)*100/CF10)</f>
        <v> </v>
      </c>
      <c r="CH10" s="147"/>
      <c r="CI10" s="147"/>
      <c r="CJ10" s="147"/>
      <c r="CK10" s="143" t="str">
        <f aca="false">IF(CH10=0," ",($AB$18-(CH10*$BM10))/(1-$BM10))</f>
        <v> </v>
      </c>
      <c r="CL10" s="116" t="str">
        <f aca="false">IF(CJ10=0," ",(CJ10-CK10)*100/CJ10)</f>
        <v> </v>
      </c>
      <c r="CM10" s="144" t="str">
        <f aca="false">IF(CH10=0," ",($AB$18-CH10)*100/$AB$18)</f>
        <v> </v>
      </c>
      <c r="CN10" s="143" t="str">
        <f aca="false">IF(CH10=0," ",($AB$18*$BK10+CK10*(2*$BG10-$BK10))/(2*$BG10))</f>
        <v> </v>
      </c>
      <c r="CO10" s="144" t="str">
        <f aca="false">IF(CH10=0," ",(CN10-CH10)*100/CN10)</f>
        <v> 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2.55</v>
      </c>
      <c r="ER10" s="116" t="n">
        <f aca="false">$DN47</f>
        <v>3.4</v>
      </c>
      <c r="ES10" s="116" t="n">
        <f aca="false">$DX47</f>
        <v>1.3</v>
      </c>
      <c r="ET10" s="117" t="n">
        <f aca="false">$EH47</f>
        <v>0</v>
      </c>
      <c r="EU10" s="30"/>
      <c r="EV10" s="84" t="s">
        <v>162</v>
      </c>
      <c r="EW10" s="116" t="n">
        <f aca="false">$DC47</f>
        <v>2.55</v>
      </c>
      <c r="EX10" s="116" t="n">
        <f aca="false">$DN47</f>
        <v>3.4</v>
      </c>
      <c r="EY10" s="116" t="n">
        <f aca="false">$DX47</f>
        <v>1.3</v>
      </c>
      <c r="EZ10" s="117" t="n">
        <f aca="false">$EH47</f>
        <v>0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39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334</v>
      </c>
      <c r="AA11" s="142" t="n">
        <v>326</v>
      </c>
      <c r="AB11" s="144" t="n">
        <f aca="false">AVERAGE(Z11:AA11)</f>
        <v>330</v>
      </c>
      <c r="AC11" s="117" t="n">
        <f aca="false">ABS((Z11-AA11)*100/AB11)</f>
        <v>2.42424242424242</v>
      </c>
      <c r="AD11" s="30"/>
      <c r="AE11" s="139" t="n">
        <v>35999</v>
      </c>
      <c r="AF11" s="140" t="n">
        <v>0.458333333333333</v>
      </c>
      <c r="AG11" s="138" t="n">
        <f aca="false">(AF11-$AF$9)*24</f>
        <v>2</v>
      </c>
      <c r="AH11" s="141" t="n">
        <v>24</v>
      </c>
      <c r="AI11" s="141" t="n">
        <v>63</v>
      </c>
      <c r="AJ11" s="141" t="n">
        <v>64</v>
      </c>
      <c r="AK11" s="142" t="n">
        <v>340</v>
      </c>
      <c r="AL11" s="138" t="n">
        <v>10.17</v>
      </c>
      <c r="AM11" s="138" t="n">
        <v>6.37</v>
      </c>
      <c r="AN11" s="116" t="n">
        <f aca="false">AL11+AM11</f>
        <v>16.54</v>
      </c>
      <c r="AO11" s="143" t="n">
        <f aca="false">(0.0000005885777787*AK11)/($M$6*$E$23)</f>
        <v>0.234740697663343</v>
      </c>
      <c r="AP11" s="116" t="n">
        <f aca="false">AL11/AN11</f>
        <v>0.614873035066506</v>
      </c>
      <c r="AQ11" s="116" t="n">
        <f aca="false">(AK11-AN11)/AN11</f>
        <v>19.5562273276904</v>
      </c>
      <c r="AR11" s="116" t="n">
        <f aca="false">AL11/($M$5*2.628758183)</f>
        <v>23.2124812371911</v>
      </c>
      <c r="AS11" s="116" t="n">
        <f aca="false">AR11*1.03^($M$7-AH11)</f>
        <v>23.6278334296182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63.5</v>
      </c>
      <c r="AY11" s="145" t="n">
        <f aca="false">AS11/AX11</f>
        <v>0.372091865033358</v>
      </c>
      <c r="AZ11" s="30"/>
      <c r="BA11" s="139" t="n">
        <v>36000</v>
      </c>
      <c r="BB11" s="140" t="n">
        <v>0.458333333333333</v>
      </c>
      <c r="BC11" s="138" t="n">
        <f aca="false">(BB11-$BB$9)*24</f>
        <v>1.5</v>
      </c>
      <c r="BD11" s="141" t="n">
        <v>24</v>
      </c>
      <c r="BE11" s="141" t="n">
        <v>44</v>
      </c>
      <c r="BF11" s="141" t="n">
        <v>45</v>
      </c>
      <c r="BG11" s="142" t="n">
        <v>284</v>
      </c>
      <c r="BH11" s="138" t="n">
        <v>7.5</v>
      </c>
      <c r="BI11" s="138" t="n">
        <v>6.4</v>
      </c>
      <c r="BJ11" s="146"/>
      <c r="BK11" s="116" t="n">
        <f aca="false">BH11+BI11</f>
        <v>13.9</v>
      </c>
      <c r="BL11" s="143" t="n">
        <f aca="false">(0.0000005885777787*BG11)/($M$6*$E$23)</f>
        <v>0.196077523930557</v>
      </c>
      <c r="BM11" s="116" t="n">
        <f aca="false">BH11/BK11</f>
        <v>0.539568345323741</v>
      </c>
      <c r="BN11" s="116" t="n">
        <f aca="false">(BG11-BK11)/BK11</f>
        <v>19.431654676259</v>
      </c>
      <c r="BO11" s="116" t="n">
        <f aca="false">BH11/($M$5*2.628758183)</f>
        <v>17.1183489949787</v>
      </c>
      <c r="BP11" s="116" t="n">
        <f aca="false">BO11*1.03^($M$7-BD11)</f>
        <v>17.4246559215474</v>
      </c>
      <c r="BQ11" s="116" t="n">
        <f aca="false">$AB$12*(1+BN11-BM11+(BM11*$BE$5))/(1+BN11-BM11-(BN11*BM11*$BE$5))</f>
        <v>391.345693238761</v>
      </c>
      <c r="BR11" s="116" t="n">
        <f aca="false">(BK11*$AB$12-BI11*BQ11)/BH11</f>
        <v>196.105008436257</v>
      </c>
      <c r="BS11" s="116" t="n">
        <f aca="false">($AB$12*BK11+BN11*BK11*BQ11)/BG11</f>
        <v>386.189689238695</v>
      </c>
      <c r="BT11" s="144" t="n">
        <f aca="false">0.01*(((BS11+BQ11)/2)-BR11)</f>
        <v>1.92662682802471</v>
      </c>
      <c r="BU11" s="144" t="n">
        <f aca="false">((BE11+BF11)/2)-BT11</f>
        <v>42.5733731719753</v>
      </c>
      <c r="BV11" s="143" t="n">
        <f aca="false">BP11/BU11</f>
        <v>0.409285302603588</v>
      </c>
      <c r="BW11" s="138" t="n">
        <v>8.25</v>
      </c>
      <c r="BX11" s="138" t="n">
        <v>8.1</v>
      </c>
      <c r="BY11" s="138" t="n">
        <v>8.24</v>
      </c>
      <c r="BZ11" s="142" t="n">
        <v>180</v>
      </c>
      <c r="CA11" s="142" t="n">
        <v>283</v>
      </c>
      <c r="CB11" s="142" t="n">
        <v>352</v>
      </c>
      <c r="CC11" s="116" t="n">
        <f aca="false">IF(BZ11=0," ",($AB$12-(BZ11*$BM11))/(1-$BM11))</f>
        <v>410.21875</v>
      </c>
      <c r="CD11" s="116" t="n">
        <f aca="false">IF(CB11=0," ",(CB11-CC11)*100/CB11)</f>
        <v>-16.5394176136364</v>
      </c>
      <c r="CE11" s="144" t="n">
        <f aca="false">IF(BZ11=0," ",($AB$12-BZ11)*100/$AB$12)</f>
        <v>37.0629370629371</v>
      </c>
      <c r="CF11" s="116" t="n">
        <f aca="false">IF(BZ11=0," ",($AB$12*$BK11+CC11*(2*$BG11-$BK11))/(2*$BG11))</f>
        <v>407.178889744718</v>
      </c>
      <c r="CG11" s="144" t="n">
        <f aca="false">IF(BZ11=0," ",(CF11-BZ11)*100/CF11)</f>
        <v>55.7933860193854</v>
      </c>
      <c r="CH11" s="147" t="s">
        <v>206</v>
      </c>
      <c r="CI11" s="147" t="n">
        <v>0.207</v>
      </c>
      <c r="CJ11" s="147" t="n">
        <v>0.384</v>
      </c>
      <c r="CK11" s="143" t="e">
        <f aca="false">IF(CH11=0," ",($AB$18-(CH11*$BM11))/(1-$BM11))</f>
        <v>#VALUE!</v>
      </c>
      <c r="CL11" s="116" t="e">
        <f aca="false">IF(CJ11=0," ",(CJ11-CK11)*100/CJ11)</f>
        <v>#VALUE!</v>
      </c>
      <c r="CM11" s="144" t="e">
        <f aca="false">IF(CH11=0," ",($AB$18-CH11)*100/$AB$18)</f>
        <v>#VALUE!</v>
      </c>
      <c r="CN11" s="143" t="e">
        <f aca="false">IF(CH11=0," ",($AB$18*$BK11+CK11*(2*$BG11-$BK11))/(2*$BG11))</f>
        <v>#VALUE!</v>
      </c>
      <c r="CO11" s="144" t="e">
        <f aca="false">IF(CH11=0," ",(CN11-CH11)*100/CN11)</f>
        <v>#VALUE!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6001</v>
      </c>
      <c r="DB11" s="86" t="n">
        <v>36002</v>
      </c>
      <c r="DC11" s="87" t="s">
        <v>55</v>
      </c>
      <c r="DD11" s="158" t="s">
        <v>55</v>
      </c>
      <c r="DE11" s="86" t="n">
        <v>36001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6003</v>
      </c>
      <c r="DO11" s="86" t="n">
        <v>36003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6004</v>
      </c>
      <c r="DY11" s="86" t="n">
        <v>36004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6005</v>
      </c>
      <c r="EI11" s="86" t="n">
        <v>36005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472.5</v>
      </c>
      <c r="ER11" s="116" t="n">
        <f aca="false">$AB27</f>
        <v>472.5</v>
      </c>
      <c r="ES11" s="116" t="n">
        <f aca="false">$AB27</f>
        <v>472.5</v>
      </c>
      <c r="ET11" s="117" t="n">
        <f aca="false">$AB27</f>
        <v>472.5</v>
      </c>
      <c r="EU11" s="30"/>
      <c r="EV11" s="84" t="s">
        <v>169</v>
      </c>
      <c r="EW11" s="116" t="n">
        <f aca="false">$AB27</f>
        <v>472.5</v>
      </c>
      <c r="EX11" s="116" t="n">
        <f aca="false">$AB27</f>
        <v>472.5</v>
      </c>
      <c r="EY11" s="116" t="n">
        <f aca="false">$AB27</f>
        <v>472.5</v>
      </c>
      <c r="EZ11" s="117" t="n">
        <f aca="false">$AB27</f>
        <v>472.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288</v>
      </c>
      <c r="AA12" s="142" t="n">
        <v>284</v>
      </c>
      <c r="AB12" s="144" t="n">
        <f aca="false">AVERAGE(Z12:AA12)</f>
        <v>286</v>
      </c>
      <c r="AC12" s="117" t="n">
        <f aca="false">ABS((Z12-AA12)*100/AB12)</f>
        <v>1.3986013986014</v>
      </c>
      <c r="AD12" s="30"/>
      <c r="AE12" s="139" t="n">
        <v>35999</v>
      </c>
      <c r="AF12" s="140" t="n">
        <v>0.479166666666667</v>
      </c>
      <c r="AG12" s="138" t="n">
        <f aca="false">(AF12-$AF$9)*24</f>
        <v>2.5</v>
      </c>
      <c r="AH12" s="141" t="n">
        <v>24</v>
      </c>
      <c r="AI12" s="141" t="n">
        <v>63</v>
      </c>
      <c r="AJ12" s="141" t="n">
        <v>65</v>
      </c>
      <c r="AK12" s="142" t="n">
        <v>340</v>
      </c>
      <c r="AL12" s="138" t="n">
        <v>10.25</v>
      </c>
      <c r="AM12" s="138" t="n">
        <v>4.05</v>
      </c>
      <c r="AN12" s="116" t="n">
        <f aca="false">AL12+AM12</f>
        <v>14.3</v>
      </c>
      <c r="AO12" s="143" t="n">
        <f aca="false">(0.0000005885777787*AK12)/($M$6*$E$23)</f>
        <v>0.234740697663343</v>
      </c>
      <c r="AP12" s="116" t="n">
        <f aca="false">AL12/AN12</f>
        <v>0.716783216783217</v>
      </c>
      <c r="AQ12" s="116" t="n">
        <f aca="false">(AK12-AN12)/AN12</f>
        <v>22.7762237762238</v>
      </c>
      <c r="AR12" s="116" t="n">
        <f aca="false">AL12/($M$5*2.628758183)</f>
        <v>23.3950769598042</v>
      </c>
      <c r="AS12" s="116" t="n">
        <f aca="false">AR12*1.03^($M$7-AH12)</f>
        <v>23.8136964261147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64</v>
      </c>
      <c r="AY12" s="145" t="n">
        <f aca="false">AS12/AX12</f>
        <v>0.372089006658043</v>
      </c>
      <c r="AZ12" s="30"/>
      <c r="BA12" s="139" t="n">
        <v>36000</v>
      </c>
      <c r="BB12" s="140" t="n">
        <v>0.46875</v>
      </c>
      <c r="BC12" s="138" t="n">
        <f aca="false">(BB12-$BB$9)*24</f>
        <v>1.75</v>
      </c>
      <c r="BD12" s="141" t="n">
        <v>24</v>
      </c>
      <c r="BE12" s="141" t="n">
        <v>45</v>
      </c>
      <c r="BF12" s="141" t="n">
        <v>45</v>
      </c>
      <c r="BG12" s="142" t="n">
        <v>284</v>
      </c>
      <c r="BH12" s="138" t="n">
        <v>7.27</v>
      </c>
      <c r="BI12" s="138" t="n">
        <v>5.6</v>
      </c>
      <c r="BJ12" s="146"/>
      <c r="BK12" s="116" t="n">
        <f aca="false">BH12+BI12</f>
        <v>12.87</v>
      </c>
      <c r="BL12" s="143" t="n">
        <f aca="false">(0.0000005885777787*BG12)/($M$6*$E$23)</f>
        <v>0.196077523930557</v>
      </c>
      <c r="BM12" s="116" t="n">
        <f aca="false">BH12/BK12</f>
        <v>0.564879564879565</v>
      </c>
      <c r="BN12" s="116" t="n">
        <f aca="false">(BG12-BK12)/BK12</f>
        <v>21.0668220668221</v>
      </c>
      <c r="BO12" s="116" t="n">
        <f aca="false">BH12/($M$5*2.628758183)</f>
        <v>16.593386292466</v>
      </c>
      <c r="BP12" s="116" t="n">
        <f aca="false">BO12*1.03^($M$7-BD12)</f>
        <v>16.8902998066199</v>
      </c>
      <c r="BQ12" s="116" t="n">
        <f aca="false">$AB$12*(1+BN12-BM12+(BM12*$BE$5))/(1+BN12-BM12-(BN12*BM12*$BE$5))</f>
        <v>398.161533279084</v>
      </c>
      <c r="BR12" s="116" t="n">
        <f aca="false">(BK12*$AB$12-BI12*BQ12)/BH12</f>
        <v>199.603220582824</v>
      </c>
      <c r="BS12" s="116" t="n">
        <f aca="false">($AB$12*BK12+BN12*BK12*BQ12)/BG12</f>
        <v>393.078720133655</v>
      </c>
      <c r="BT12" s="144" t="n">
        <f aca="false">0.01*(((BS12+BQ12)/2)-BR12)</f>
        <v>1.96016906123545</v>
      </c>
      <c r="BU12" s="144" t="n">
        <f aca="false">((BE12+BF12)/2)-BT12</f>
        <v>43.0398309387645</v>
      </c>
      <c r="BV12" s="143" t="n">
        <f aca="false">BP12/BU12</f>
        <v>0.392434157807237</v>
      </c>
      <c r="BW12" s="138"/>
      <c r="BX12" s="138"/>
      <c r="BY12" s="138"/>
      <c r="BZ12" s="142"/>
      <c r="CA12" s="142"/>
      <c r="CB12" s="142"/>
      <c r="CC12" s="116" t="str">
        <f aca="false">IF(BZ12=0," ",($AB$12-(BZ12*$BM12))/(1-$BM12))</f>
        <v> </v>
      </c>
      <c r="CD12" s="116" t="str">
        <f aca="false">IF(CB12=0," ",(CB12-CC12)*100/CB12)</f>
        <v> </v>
      </c>
      <c r="CE12" s="144" t="str">
        <f aca="false">IF(BZ12=0," ",($AB$12-BZ12)*100/$AB$12)</f>
        <v> </v>
      </c>
      <c r="CF12" s="116" t="str">
        <f aca="false">IF(BZ12=0," ",($AB$12*$BK12+CC12*(2*$BG12-$BK12))/(2*$BG12))</f>
        <v> </v>
      </c>
      <c r="CG12" s="144" t="str">
        <f aca="false">IF(BZ12=0," ",(CF12-BZ12)*100/CF12)</f>
        <v> </v>
      </c>
      <c r="CH12" s="147"/>
      <c r="CI12" s="147"/>
      <c r="CJ12" s="147"/>
      <c r="CK12" s="143" t="str">
        <f aca="false">IF(CH12=0," ",($AB$18-(CH12*$BM12))/(1-$BM12))</f>
        <v> </v>
      </c>
      <c r="CL12" s="116" t="str">
        <f aca="false">IF(CJ12=0," ",(CJ12-CK12)*100/CJ12)</f>
        <v> </v>
      </c>
      <c r="CM12" s="144" t="str">
        <f aca="false">IF(CH12=0," ",($AB$18-CH12)*100/$AB$18)</f>
        <v> </v>
      </c>
      <c r="CN12" s="143" t="str">
        <f aca="false">IF(CH12=0," ",($AB$18*$BK12+CK12*(2*$BG12-$BK12))/(2*$BG12))</f>
        <v> </v>
      </c>
      <c r="CO12" s="144" t="str">
        <f aca="false">IF(CH12=0," ",(CN12-CH12)*100/CN12)</f>
        <v> 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375</v>
      </c>
      <c r="DB12" s="101" t="n">
        <v>0.625</v>
      </c>
      <c r="DC12" s="87" t="s">
        <v>55</v>
      </c>
      <c r="DD12" s="158" t="s">
        <v>55</v>
      </c>
      <c r="DE12" s="101" t="n">
        <v>0.375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08333333333333</v>
      </c>
      <c r="DO12" s="101" t="n">
        <v>0.708333333333333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614583333333333</v>
      </c>
      <c r="DY12" s="101" t="n">
        <v>0.614583333333333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</v>
      </c>
      <c r="EI12" s="101" t="n">
        <v>0.5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29</v>
      </c>
      <c r="ER12" s="116" t="n">
        <f aca="false">$DN32</f>
        <v>38</v>
      </c>
      <c r="ES12" s="116" t="str">
        <f aca="false">$DX32</f>
        <v>BMRL</v>
      </c>
      <c r="ET12" s="117" t="str">
        <f aca="false">$EH32</f>
        <v>BMRL</v>
      </c>
      <c r="EU12" s="30"/>
      <c r="EV12" s="84" t="s">
        <v>176</v>
      </c>
      <c r="EW12" s="116" t="n">
        <f aca="false">$DC32</f>
        <v>29</v>
      </c>
      <c r="EX12" s="116" t="n">
        <f aca="false">$DN32</f>
        <v>38</v>
      </c>
      <c r="EY12" s="116" t="str">
        <f aca="false">$DX32</f>
        <v>BMRL</v>
      </c>
      <c r="EZ12" s="117" t="str">
        <f aca="false">$EH32</f>
        <v>BMRL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322</v>
      </c>
      <c r="AA13" s="142" t="n">
        <v>278</v>
      </c>
      <c r="AB13" s="144" t="n">
        <f aca="false">AVERAGE(Z13:AA13)</f>
        <v>300</v>
      </c>
      <c r="AC13" s="117" t="n">
        <f aca="false">ABS((Z13-AA13)*100/AB13)</f>
        <v>14.6666666666667</v>
      </c>
      <c r="AD13" s="30"/>
      <c r="AE13" s="139" t="n">
        <v>35999</v>
      </c>
      <c r="AF13" s="140" t="n">
        <v>0.5</v>
      </c>
      <c r="AG13" s="138" t="n">
        <f aca="false">(AF13-$AF$9)*24</f>
        <v>3</v>
      </c>
      <c r="AH13" s="141" t="n">
        <v>24</v>
      </c>
      <c r="AI13" s="141" t="n">
        <v>63</v>
      </c>
      <c r="AJ13" s="141" t="n">
        <v>65</v>
      </c>
      <c r="AK13" s="142" t="n">
        <v>340</v>
      </c>
      <c r="AL13" s="138" t="n">
        <v>10.4</v>
      </c>
      <c r="AM13" s="138" t="n">
        <v>4.24</v>
      </c>
      <c r="AN13" s="116" t="n">
        <f aca="false">AL13+AM13</f>
        <v>14.64</v>
      </c>
      <c r="AO13" s="143" t="n">
        <f aca="false">(0.0000005885777787*AK13)/($M$6*$E$23)</f>
        <v>0.234740697663343</v>
      </c>
      <c r="AP13" s="116" t="n">
        <f aca="false">AL13/AN13</f>
        <v>0.710382513661202</v>
      </c>
      <c r="AQ13" s="116" t="n">
        <f aca="false">(AK13-AN13)/AN13</f>
        <v>22.224043715847</v>
      </c>
      <c r="AR13" s="116" t="n">
        <f aca="false">AL13/($M$5*2.628758183)</f>
        <v>23.7374439397038</v>
      </c>
      <c r="AS13" s="116" t="n">
        <f aca="false">AR13*1.03^($M$7-AH13)</f>
        <v>24.1621895445457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64</v>
      </c>
      <c r="AY13" s="145" t="n">
        <f aca="false">AS13/AX13</f>
        <v>0.377534211633526</v>
      </c>
      <c r="AZ13" s="30"/>
      <c r="BA13" s="139" t="n">
        <v>36000</v>
      </c>
      <c r="BB13" s="140" t="n">
        <v>0.479166666666667</v>
      </c>
      <c r="BC13" s="138" t="n">
        <f aca="false">(BB13-$BB$9)*24</f>
        <v>2</v>
      </c>
      <c r="BD13" s="141" t="n">
        <v>24</v>
      </c>
      <c r="BE13" s="141" t="n">
        <v>45</v>
      </c>
      <c r="BF13" s="141" t="n">
        <v>45</v>
      </c>
      <c r="BG13" s="142" t="n">
        <v>284</v>
      </c>
      <c r="BH13" s="138" t="n">
        <v>7.29</v>
      </c>
      <c r="BI13" s="138" t="n">
        <v>4.06</v>
      </c>
      <c r="BJ13" s="146"/>
      <c r="BK13" s="116" t="n">
        <f aca="false">BH13+BI13</f>
        <v>11.35</v>
      </c>
      <c r="BL13" s="143" t="n">
        <f aca="false">(0.0000005885777787*BG13)/($M$6*$E$23)</f>
        <v>0.196077523930557</v>
      </c>
      <c r="BM13" s="116" t="n">
        <f aca="false">BH13/BK13</f>
        <v>0.642290748898678</v>
      </c>
      <c r="BN13" s="116" t="n">
        <f aca="false">(BG13-BK13)/BK13</f>
        <v>24.0220264317181</v>
      </c>
      <c r="BO13" s="116" t="n">
        <f aca="false">BH13/($M$5*2.628758183)</f>
        <v>16.6390352231193</v>
      </c>
      <c r="BP13" s="116" t="n">
        <f aca="false">BO13*1.03^($M$7-BD13)</f>
        <v>16.936765555744</v>
      </c>
      <c r="BQ13" s="116" t="n">
        <f aca="false">$AB$12*(1+BN13-BM13+(BM13*$BE$5))/(1+BN13-BM13-(BN13*BM13*$BE$5))</f>
        <v>420.782654113127</v>
      </c>
      <c r="BR13" s="116" t="n">
        <f aca="false">(BK13*$AB$12-BI13*BQ13)/BH13</f>
        <v>210.93586067225</v>
      </c>
      <c r="BS13" s="116" t="n">
        <f aca="false">($AB$12*BK13+BN13*BK13*BQ13)/BG13</f>
        <v>415.396093816705</v>
      </c>
      <c r="BT13" s="144" t="n">
        <f aca="false">0.01*(((BS13+BQ13)/2)-BR13)</f>
        <v>2.07153513292665</v>
      </c>
      <c r="BU13" s="144" t="n">
        <f aca="false">((BE13+BF13)/2)-BT13</f>
        <v>42.9284648670733</v>
      </c>
      <c r="BV13" s="143" t="n">
        <f aca="false">BP13/BU13</f>
        <v>0.394534619586053</v>
      </c>
      <c r="BW13" s="138" t="n">
        <v>8.21</v>
      </c>
      <c r="BX13" s="138" t="n">
        <v>8.09</v>
      </c>
      <c r="BY13" s="138" t="n">
        <v>8.4</v>
      </c>
      <c r="BZ13" s="142" t="n">
        <v>200</v>
      </c>
      <c r="CA13" s="142" t="n">
        <v>282</v>
      </c>
      <c r="CB13" s="142" t="n">
        <v>376</v>
      </c>
      <c r="CC13" s="116" t="n">
        <f aca="false">IF(BZ13=0," ",($AB$12-(BZ13*$BM13))/(1-$BM13))</f>
        <v>440.418719211823</v>
      </c>
      <c r="CD13" s="116" t="n">
        <f aca="false">IF(CB13=0," ",(CB13-CC13)*100/CB13)</f>
        <v>-17.1326380882507</v>
      </c>
      <c r="CE13" s="144" t="n">
        <f aca="false">IF(BZ13=0," ",($AB$12-BZ13)*100/$AB$12)</f>
        <v>30.0699300699301</v>
      </c>
      <c r="CF13" s="116" t="n">
        <f aca="false">IF(BZ13=0," ",($AB$12*$BK13+CC13*(2*$BG13-$BK13))/(2*$BG13))</f>
        <v>437.333063467009</v>
      </c>
      <c r="CG13" s="144" t="n">
        <f aca="false">IF(BZ13=0," ",(CF13-BZ13)*100/CF13)</f>
        <v>54.2682644631356</v>
      </c>
      <c r="CH13" s="147" t="s">
        <v>206</v>
      </c>
      <c r="CI13" s="147" t="n">
        <v>0.208</v>
      </c>
      <c r="CJ13" s="147" t="n">
        <v>0.463</v>
      </c>
      <c r="CK13" s="143" t="e">
        <f aca="false">IF(CH13=0," ",($AB$18-(CH13*$BM13))/(1-$BM13))</f>
        <v>#VALUE!</v>
      </c>
      <c r="CL13" s="116" t="e">
        <f aca="false">IF(CJ13=0," ",(CJ13-CK13)*100/CJ13)</f>
        <v>#VALUE!</v>
      </c>
      <c r="CM13" s="144" t="e">
        <f aca="false">IF(CH13=0," ",($AB$18-CH13)*100/$AB$18)</f>
        <v>#VALUE!</v>
      </c>
      <c r="CN13" s="143" t="e">
        <f aca="false">IF(CH13=0," ",($AB$18*$BK13+CK13*(2*$BG13-$BK13))/(2*$BG13))</f>
        <v>#VALUE!</v>
      </c>
      <c r="CO13" s="144" t="e">
        <f aca="false">IF(CH13=0," ",(CN13-CH13)*100/CN13)</f>
        <v>#VALUE!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3.5</v>
      </c>
      <c r="DB13" s="138" t="n">
        <v>53.5</v>
      </c>
      <c r="DC13" s="87" t="s">
        <v>55</v>
      </c>
      <c r="DD13" s="158" t="s">
        <v>55</v>
      </c>
      <c r="DE13" s="138" t="n">
        <v>23.5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79.5</v>
      </c>
      <c r="DO13" s="138" t="n">
        <v>79.5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01.25</v>
      </c>
      <c r="DY13" s="138" t="n">
        <v>101.25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22.5</v>
      </c>
      <c r="EI13" s="138" t="n">
        <v>122.5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4.575</v>
      </c>
      <c r="ER13" s="116" t="n">
        <f aca="false">$AB23</f>
        <v>4.575</v>
      </c>
      <c r="ES13" s="116" t="n">
        <f aca="false">$AB23</f>
        <v>4.575</v>
      </c>
      <c r="ET13" s="117" t="n">
        <f aca="false">$AB23</f>
        <v>4.575</v>
      </c>
      <c r="EU13" s="30"/>
      <c r="EV13" s="84" t="s">
        <v>187</v>
      </c>
      <c r="EW13" s="116" t="n">
        <f aca="false">$AB23</f>
        <v>4.575</v>
      </c>
      <c r="EX13" s="116" t="n">
        <f aca="false">$AB23</f>
        <v>4.575</v>
      </c>
      <c r="EY13" s="116" t="n">
        <f aca="false">$AB23</f>
        <v>4.575</v>
      </c>
      <c r="EZ13" s="117" t="n">
        <f aca="false">$AB23</f>
        <v>4.57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24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72</v>
      </c>
      <c r="AA14" s="142" t="n">
        <v>264</v>
      </c>
      <c r="AB14" s="144" t="n">
        <f aca="false">AVERAGE(Z14:AA14)</f>
        <v>268</v>
      </c>
      <c r="AC14" s="117" t="n">
        <f aca="false">ABS((Z14-AA14)*100/AB14)</f>
        <v>2.98507462686567</v>
      </c>
      <c r="AD14" s="30"/>
      <c r="AE14" s="139" t="n">
        <v>35999</v>
      </c>
      <c r="AF14" s="140" t="n">
        <v>0.520833333333333</v>
      </c>
      <c r="AG14" s="138" t="n">
        <f aca="false">(AF14-$AF$9)*24</f>
        <v>3.5</v>
      </c>
      <c r="AH14" s="141" t="n">
        <v>24</v>
      </c>
      <c r="AI14" s="141" t="n">
        <v>64</v>
      </c>
      <c r="AJ14" s="141" t="n">
        <v>64</v>
      </c>
      <c r="AK14" s="142" t="n">
        <v>340</v>
      </c>
      <c r="AL14" s="138" t="n">
        <v>10.5</v>
      </c>
      <c r="AM14" s="138" t="n">
        <v>4.6</v>
      </c>
      <c r="AN14" s="116" t="n">
        <f aca="false">AL14+AM14</f>
        <v>15.1</v>
      </c>
      <c r="AO14" s="143" t="n">
        <f aca="false">(0.0000005885777787*AK14)/($M$6*$E$23)</f>
        <v>0.234740697663343</v>
      </c>
      <c r="AP14" s="116" t="n">
        <f aca="false">AL14/AN14</f>
        <v>0.695364238410596</v>
      </c>
      <c r="AQ14" s="116" t="n">
        <f aca="false">(AK14-AN14)/AN14</f>
        <v>21.5165562913907</v>
      </c>
      <c r="AR14" s="116" t="n">
        <f aca="false">AL14/($M$5*2.628758183)</f>
        <v>23.9656885929701</v>
      </c>
      <c r="AS14" s="116" t="n">
        <f aca="false">AR14*1.03^($M$7-AH14)</f>
        <v>24.3945182901663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64</v>
      </c>
      <c r="AY14" s="145" t="n">
        <f aca="false">AS14/AX14</f>
        <v>0.381164348283849</v>
      </c>
      <c r="AZ14" s="30"/>
      <c r="BA14" s="139" t="n">
        <v>36000</v>
      </c>
      <c r="BB14" s="140" t="n">
        <v>0.5</v>
      </c>
      <c r="BC14" s="138" t="n">
        <f aca="false">(BB14-$BB$9)*24</f>
        <v>2.5</v>
      </c>
      <c r="BD14" s="141" t="n">
        <v>24</v>
      </c>
      <c r="BE14" s="141" t="n">
        <v>45</v>
      </c>
      <c r="BF14" s="141" t="n">
        <v>45</v>
      </c>
      <c r="BG14" s="142" t="n">
        <v>284</v>
      </c>
      <c r="BH14" s="138" t="n">
        <v>7.24</v>
      </c>
      <c r="BI14" s="138" t="n">
        <v>3.76</v>
      </c>
      <c r="BJ14" s="146"/>
      <c r="BK14" s="116" t="n">
        <f aca="false">BH14+BI14</f>
        <v>11</v>
      </c>
      <c r="BL14" s="143" t="n">
        <f aca="false">(0.0000005885777787*BG14)/($M$6*$E$23)</f>
        <v>0.196077523930557</v>
      </c>
      <c r="BM14" s="116" t="n">
        <f aca="false">BH14/BK14</f>
        <v>0.658181818181818</v>
      </c>
      <c r="BN14" s="116" t="n">
        <f aca="false">(BG14-BK14)/BK14</f>
        <v>24.8181818181818</v>
      </c>
      <c r="BO14" s="116" t="n">
        <f aca="false">BH14/($M$5*2.628758183)</f>
        <v>16.5249128964861</v>
      </c>
      <c r="BP14" s="116" t="n">
        <f aca="false">BO14*1.03^($M$7-BD14)</f>
        <v>16.8206011829337</v>
      </c>
      <c r="BQ14" s="116" t="n">
        <f aca="false">$AB$12*(1+BN14-BM14+(BM14*$BE$5))/(1+BN14-BM14-(BN14*BM14*$BE$5))</f>
        <v>425.727915897579</v>
      </c>
      <c r="BR14" s="116" t="n">
        <f aca="false">(BK14*$AB$12-BI14*BQ14)/BH14</f>
        <v>213.434121025567</v>
      </c>
      <c r="BS14" s="116" t="n">
        <f aca="false">($AB$12*BK14+BN14*BK14*BQ14)/BG14</f>
        <v>420.315919155067</v>
      </c>
      <c r="BT14" s="144" t="n">
        <f aca="false">0.01*(((BS14+BQ14)/2)-BR14)</f>
        <v>2.09587796500757</v>
      </c>
      <c r="BU14" s="144" t="n">
        <f aca="false">((BE14+BF14)/2)-BT14</f>
        <v>42.9041220349924</v>
      </c>
      <c r="BV14" s="143" t="n">
        <f aca="false">BP14/BU14</f>
        <v>0.392050935553813</v>
      </c>
      <c r="BW14" s="138" t="n">
        <v>8.42</v>
      </c>
      <c r="BX14" s="138" t="n">
        <v>8.38</v>
      </c>
      <c r="BY14" s="138" t="n">
        <v>8.31</v>
      </c>
      <c r="BZ14" s="142" t="n">
        <v>201</v>
      </c>
      <c r="CA14" s="142" t="n">
        <v>282</v>
      </c>
      <c r="CB14" s="142" t="n">
        <v>391</v>
      </c>
      <c r="CC14" s="116" t="n">
        <f aca="false">IF(BZ14=0," ",($AB$12-(BZ14*$BM14))/(1-$BM14))</f>
        <v>449.670212765957</v>
      </c>
      <c r="CD14" s="116" t="n">
        <f aca="false">IF(CB14=0," ",(CB14-CC14)*100/CB14)</f>
        <v>-15.00516950536</v>
      </c>
      <c r="CE14" s="144" t="n">
        <f aca="false">IF(BZ14=0," ",($AB$12-BZ14)*100/$AB$12)</f>
        <v>29.7202797202797</v>
      </c>
      <c r="CF14" s="116" t="n">
        <f aca="false">IF(BZ14=0," ",($AB$12*$BK14+CC14*(2*$BG14-$BK14))/(2*$BG14))</f>
        <v>446.500543152532</v>
      </c>
      <c r="CG14" s="144" t="n">
        <f aca="false">IF(BZ14=0," ",(CF14-BZ14)*100/CF14)</f>
        <v>54.9832574489534</v>
      </c>
      <c r="CH14" s="147" t="s">
        <v>206</v>
      </c>
      <c r="CI14" s="147" t="n">
        <v>0.202</v>
      </c>
      <c r="CJ14" s="147" t="n">
        <v>0.485</v>
      </c>
      <c r="CK14" s="143" t="e">
        <f aca="false">IF(CH14=0," ",($AB$18-(CH14*$BM14))/(1-$BM14))</f>
        <v>#VALUE!</v>
      </c>
      <c r="CL14" s="116" t="e">
        <f aca="false">IF(CJ14=0," ",(CJ14-CK14)*100/CJ14)</f>
        <v>#VALUE!</v>
      </c>
      <c r="CM14" s="144" t="e">
        <f aca="false">IF(CH14=0," ",($AB$18-CH14)*100/$AB$18)</f>
        <v>#VALUE!</v>
      </c>
      <c r="CN14" s="143" t="e">
        <f aca="false">IF(CH14=0," ",($AB$18*$BK14+CK14*(2*$BG14-$BK14))/(2*$BG14))</f>
        <v>#VALUE!</v>
      </c>
      <c r="CO14" s="144" t="e">
        <f aca="false">IF(CH14=0," ",(CN14-CH14)*100/CN14)</f>
        <v>#VALUE!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7.84</v>
      </c>
      <c r="DB14" s="138" t="n">
        <v>7.65</v>
      </c>
      <c r="DC14" s="116" t="n">
        <f aca="false">AVERAGE(DA14:DB14)</f>
        <v>7.745</v>
      </c>
      <c r="DD14" s="116" t="n">
        <f aca="false">ABS((DA14-DB14)*100/DC14)</f>
        <v>2.45319561007101</v>
      </c>
      <c r="DE14" s="138" t="n">
        <v>7.85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7.61</v>
      </c>
      <c r="DO14" s="138" t="n">
        <v>8.17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7.84</v>
      </c>
      <c r="DY14" s="138" t="n">
        <v>7.85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7.94</v>
      </c>
      <c r="EI14" s="138" t="n">
        <v>7.98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0.865</v>
      </c>
      <c r="ER14" s="116" t="n">
        <f aca="false">$DN28</f>
        <v>0.4</v>
      </c>
      <c r="ES14" s="116" t="n">
        <f aca="false">$DX28</f>
        <v>0.43</v>
      </c>
      <c r="ET14" s="117" t="n">
        <f aca="false">$EH28</f>
        <v>0.83</v>
      </c>
      <c r="EU14" s="30"/>
      <c r="EV14" s="84" t="s">
        <v>193</v>
      </c>
      <c r="EW14" s="116" t="n">
        <f aca="false">$DC28</f>
        <v>0.865</v>
      </c>
      <c r="EX14" s="116" t="n">
        <f aca="false">$DN28</f>
        <v>0.4</v>
      </c>
      <c r="EY14" s="116" t="n">
        <f aca="false">$DX28</f>
        <v>0.43</v>
      </c>
      <c r="EZ14" s="117" t="n">
        <f aca="false">$EH28</f>
        <v>0.83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0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78.4100226051345</v>
      </c>
      <c r="L15" s="171" t="n">
        <f aca="false">$E$21*($M$6/$E$22)*3785.411784</f>
        <v>429.2656963056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95</v>
      </c>
      <c r="AA15" s="138" t="n">
        <v>0.195</v>
      </c>
      <c r="AB15" s="116" t="n">
        <f aca="false">AVERAGE(Z15:AA15)</f>
        <v>0.195</v>
      </c>
      <c r="AC15" s="117" t="n">
        <f aca="false">ABS((Z15-AA15)*100/AB15)</f>
        <v>0</v>
      </c>
      <c r="AD15" s="30"/>
      <c r="AE15" s="139" t="n">
        <v>35999</v>
      </c>
      <c r="AF15" s="140" t="n">
        <v>0.5625</v>
      </c>
      <c r="AG15" s="138" t="n">
        <f aca="false">(AF15-$AF$9)*24</f>
        <v>4.5</v>
      </c>
      <c r="AH15" s="141" t="n">
        <v>24</v>
      </c>
      <c r="AI15" s="141" t="n">
        <v>64</v>
      </c>
      <c r="AJ15" s="141" t="n">
        <v>64</v>
      </c>
      <c r="AK15" s="142" t="n">
        <v>340</v>
      </c>
      <c r="AL15" s="138" t="n">
        <v>10.38</v>
      </c>
      <c r="AM15" s="138" t="n">
        <v>4.3</v>
      </c>
      <c r="AN15" s="116" t="n">
        <f aca="false">AL15+AM15</f>
        <v>14.68</v>
      </c>
      <c r="AO15" s="143" t="n">
        <f aca="false">(0.0000005885777787*AK15)/($M$6*$E$23)</f>
        <v>0.234740697663343</v>
      </c>
      <c r="AP15" s="116" t="n">
        <f aca="false">AL15/AN15</f>
        <v>0.70708446866485</v>
      </c>
      <c r="AQ15" s="116" t="n">
        <f aca="false">(AK15-AN15)/AN15</f>
        <v>22.1607629427793</v>
      </c>
      <c r="AR15" s="116" t="n">
        <f aca="false">AL15/($M$5*2.628758183)</f>
        <v>23.6917950090505</v>
      </c>
      <c r="AS15" s="116" t="n">
        <f aca="false">AR15*1.03^($M$7-AH15)</f>
        <v>24.1157237954216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64</v>
      </c>
      <c r="AY15" s="145" t="n">
        <f aca="false">AS15/AX15</f>
        <v>0.376808184303462</v>
      </c>
      <c r="AZ15" s="30"/>
      <c r="BA15" s="139" t="n">
        <v>36000</v>
      </c>
      <c r="BB15" s="140" t="n">
        <v>0.541666666666667</v>
      </c>
      <c r="BC15" s="138" t="n">
        <f aca="false">(BB15-$BB$9)*24</f>
        <v>3.5</v>
      </c>
      <c r="BD15" s="141" t="n">
        <v>24</v>
      </c>
      <c r="BE15" s="141" t="n">
        <v>45</v>
      </c>
      <c r="BF15" s="141" t="n">
        <v>45</v>
      </c>
      <c r="BG15" s="142" t="n">
        <v>284</v>
      </c>
      <c r="BH15" s="138" t="n">
        <v>7.05</v>
      </c>
      <c r="BI15" s="138" t="n">
        <v>3.47</v>
      </c>
      <c r="BJ15" s="146"/>
      <c r="BK15" s="116" t="n">
        <f aca="false">BH15+BI15</f>
        <v>10.52</v>
      </c>
      <c r="BL15" s="143" t="n">
        <f aca="false">(0.0000005885777787*BG15)/($M$6*$E$23)</f>
        <v>0.196077523930557</v>
      </c>
      <c r="BM15" s="116" t="n">
        <f aca="false">BH15/BK15</f>
        <v>0.670152091254753</v>
      </c>
      <c r="BN15" s="116" t="n">
        <f aca="false">(BG15-BK15)/BK15</f>
        <v>25.9961977186312</v>
      </c>
      <c r="BO15" s="116" t="n">
        <f aca="false">BH15/($M$5*2.628758183)</f>
        <v>16.0912480552799</v>
      </c>
      <c r="BP15" s="116" t="n">
        <f aca="false">BO15*1.03^($M$7-BD15)</f>
        <v>16.3791765662545</v>
      </c>
      <c r="BQ15" s="116" t="n">
        <f aca="false">$AB$12*(1+BN15-BM15+(BM15*$BE$5))/(1+BN15-BM15-(BN15*BM15*$BE$5))</f>
        <v>429.470413830275</v>
      </c>
      <c r="BR15" s="116" t="n">
        <f aca="false">(BK15*$AB$12-BI15*BQ15)/BH15</f>
        <v>215.384065816872</v>
      </c>
      <c r="BS15" s="116" t="n">
        <f aca="false">($AB$12*BK15+BN15*BK15*BQ15)/BG15</f>
        <v>424.155946388393</v>
      </c>
      <c r="BT15" s="144" t="n">
        <f aca="false">0.01*(((BS15+BQ15)/2)-BR15)</f>
        <v>2.11429114292462</v>
      </c>
      <c r="BU15" s="144" t="n">
        <f aca="false">((BE15+BF15)/2)-BT15</f>
        <v>42.8857088570754</v>
      </c>
      <c r="BV15" s="143" t="n">
        <f aca="false">BP15/BU15</f>
        <v>0.381926217445564</v>
      </c>
      <c r="BW15" s="138" t="n">
        <v>8.25</v>
      </c>
      <c r="BX15" s="138" t="n">
        <v>8.16</v>
      </c>
      <c r="BY15" s="138" t="n">
        <v>8.43</v>
      </c>
      <c r="BZ15" s="142" t="n">
        <v>203</v>
      </c>
      <c r="CA15" s="142" t="n">
        <v>282</v>
      </c>
      <c r="CB15" s="142" t="n">
        <v>393</v>
      </c>
      <c r="CC15" s="116" t="n">
        <f aca="false">IF(BZ15=0," ",($AB$12-(BZ15*$BM15))/(1-$BM15))</f>
        <v>454.631123919308</v>
      </c>
      <c r="CD15" s="116" t="n">
        <f aca="false">IF(CB15=0," ",(CB15-CC15)*100/CB15)</f>
        <v>-15.682219826796</v>
      </c>
      <c r="CE15" s="144" t="n">
        <f aca="false">IF(BZ15=0," ",($AB$12-BZ15)*100/$AB$12)</f>
        <v>29.020979020979</v>
      </c>
      <c r="CF15" s="116" t="n">
        <f aca="false">IF(BZ15=0," ",($AB$12*$BK15+CC15*(2*$BG15-$BK15))/(2*$BG15))</f>
        <v>451.507885497423</v>
      </c>
      <c r="CG15" s="144" t="n">
        <f aca="false">IF(BZ15=0," ",(CF15-BZ15)*100/CF15)</f>
        <v>55.0395449292416</v>
      </c>
      <c r="CH15" s="147" t="s">
        <v>206</v>
      </c>
      <c r="CI15" s="147" t="n">
        <v>0.205</v>
      </c>
      <c r="CJ15" s="147" t="n">
        <v>0.545</v>
      </c>
      <c r="CK15" s="143" t="e">
        <f aca="false">IF(CH15=0," ",($AB$18-(CH15*$BM15))/(1-$BM15))</f>
        <v>#VALUE!</v>
      </c>
      <c r="CL15" s="116" t="e">
        <f aca="false">IF(CJ15=0," ",(CJ15-CK15)*100/CJ15)</f>
        <v>#VALUE!</v>
      </c>
      <c r="CM15" s="144" t="e">
        <f aca="false">IF(CH15=0," ",($AB$18-CH15)*100/$AB$18)</f>
        <v>#VALUE!</v>
      </c>
      <c r="CN15" s="143" t="e">
        <f aca="false">IF(CH15=0," ",($AB$18*$BK15+CK15*(2*$BG15-$BK15))/(2*$BG15))</f>
        <v>#VALUE!</v>
      </c>
      <c r="CO15" s="144" t="e">
        <f aca="false">IF(CH15=0," ",(CN15-CH15)*100/CN15)</f>
        <v>#VALUE!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4</v>
      </c>
      <c r="DB15" s="141" t="n">
        <v>24</v>
      </c>
      <c r="DC15" s="144" t="n">
        <f aca="false">AVERAGE(DA15:DB15)</f>
        <v>24</v>
      </c>
      <c r="DD15" s="116" t="n">
        <f aca="false">ABS((DA15-DB15)*100/DC15)</f>
        <v>0</v>
      </c>
      <c r="DE15" s="141" t="n">
        <v>24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4</v>
      </c>
      <c r="DO15" s="141" t="n">
        <v>24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4</v>
      </c>
      <c r="DY15" s="141" t="n">
        <v>24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4</v>
      </c>
      <c r="EI15" s="141" t="n">
        <v>24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65</v>
      </c>
      <c r="ER15" s="116" t="n">
        <f aca="false">$AB17</f>
        <v>6.65</v>
      </c>
      <c r="ES15" s="116" t="n">
        <f aca="false">$AB17</f>
        <v>6.65</v>
      </c>
      <c r="ET15" s="117" t="n">
        <f aca="false">$AB17</f>
        <v>6.65</v>
      </c>
      <c r="EU15" s="30"/>
      <c r="EV15" s="84" t="s">
        <v>199</v>
      </c>
      <c r="EW15" s="116" t="n">
        <f aca="false">$AB17</f>
        <v>6.65</v>
      </c>
      <c r="EX15" s="116" t="n">
        <f aca="false">$AB17</f>
        <v>6.65</v>
      </c>
      <c r="EY15" s="116" t="n">
        <f aca="false">$AB17</f>
        <v>6.65</v>
      </c>
      <c r="EZ15" s="117" t="n">
        <f aca="false">$AB17</f>
        <v>6.65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24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101.743355938468</v>
      </c>
      <c r="L16" s="171" t="n">
        <f aca="false">$E$21*($M$6/$E$22)*3785.411784</f>
        <v>429.2656963056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38" t="n">
        <v>0.07</v>
      </c>
      <c r="AB16" s="144" t="n">
        <f aca="false">AVERAGE(Z16:AA16)</f>
        <v>0.07</v>
      </c>
      <c r="AC16" s="117" t="e">
        <f aca="false">ABS((Z16-AA16)*100/AB16)</f>
        <v>#VALUE!</v>
      </c>
      <c r="AD16" s="30"/>
      <c r="AE16" s="139" t="n">
        <v>35999</v>
      </c>
      <c r="AF16" s="140" t="n">
        <v>0.59375</v>
      </c>
      <c r="AG16" s="138" t="n">
        <f aca="false">(AF16-$AF$9)*24</f>
        <v>5.25</v>
      </c>
      <c r="AH16" s="141" t="n">
        <v>24</v>
      </c>
      <c r="AI16" s="141" t="n">
        <v>50</v>
      </c>
      <c r="AJ16" s="141" t="n">
        <v>51</v>
      </c>
      <c r="AK16" s="142" t="n">
        <v>340</v>
      </c>
      <c r="AL16" s="138" t="n">
        <v>8.33</v>
      </c>
      <c r="AM16" s="138" t="n">
        <v>3.4</v>
      </c>
      <c r="AN16" s="116" t="n">
        <f aca="false">AL16+AM16</f>
        <v>11.73</v>
      </c>
      <c r="AO16" s="143" t="n">
        <f aca="false">(0.0000005885777787*AK16)/($M$6*$E$23)</f>
        <v>0.234740697663343</v>
      </c>
      <c r="AP16" s="116" t="n">
        <f aca="false">AL16/AN16</f>
        <v>0.710144927536232</v>
      </c>
      <c r="AQ16" s="116" t="n">
        <f aca="false">(AK16-AN16)/AN16</f>
        <v>27.9855072463768</v>
      </c>
      <c r="AR16" s="116" t="n">
        <f aca="false">AL16/($M$5*2.628758183)</f>
        <v>19.0127796170896</v>
      </c>
      <c r="AS16" s="116" t="n">
        <f aca="false">AR16*1.03^($M$7-AH16)</f>
        <v>19.3529845101986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50.5</v>
      </c>
      <c r="AY16" s="145" t="n">
        <f aca="false">AS16/AX16</f>
        <v>0.383227416043537</v>
      </c>
      <c r="AZ16" s="30"/>
      <c r="BA16" s="139" t="n">
        <v>36000</v>
      </c>
      <c r="BB16" s="140" t="n">
        <v>0.583333333333333</v>
      </c>
      <c r="BC16" s="138" t="n">
        <f aca="false">(BB16-$BB$9)*24</f>
        <v>4.5</v>
      </c>
      <c r="BD16" s="141" t="n">
        <v>24</v>
      </c>
      <c r="BE16" s="141" t="n">
        <v>45</v>
      </c>
      <c r="BF16" s="141" t="n">
        <v>45</v>
      </c>
      <c r="BG16" s="142" t="n">
        <v>284</v>
      </c>
      <c r="BH16" s="138" t="n">
        <v>7.17</v>
      </c>
      <c r="BI16" s="138" t="n">
        <v>3.3</v>
      </c>
      <c r="BJ16" s="146"/>
      <c r="BK16" s="116" t="n">
        <f aca="false">BH16+BI16</f>
        <v>10.47</v>
      </c>
      <c r="BL16" s="143" t="n">
        <f aca="false">(0.0000005885777787*BG16)/($M$6*$E$23)</f>
        <v>0.196077523930557</v>
      </c>
      <c r="BM16" s="116" t="n">
        <f aca="false">BH16/BK16</f>
        <v>0.684813753581662</v>
      </c>
      <c r="BN16" s="116" t="n">
        <f aca="false">(BG16-BK16)/BK16</f>
        <v>26.1251193887297</v>
      </c>
      <c r="BO16" s="116" t="n">
        <f aca="false">BH16/($M$5*2.628758183)</f>
        <v>16.3651416391996</v>
      </c>
      <c r="BP16" s="116" t="n">
        <f aca="false">BO16*1.03^($M$7-BD16)</f>
        <v>16.6579710609993</v>
      </c>
      <c r="BQ16" s="116" t="n">
        <f aca="false">$AB$12*(1+BN16-BM16+(BM16*$BE$5))/(1+BN16-BM16-(BN16*BM16*$BE$5))</f>
        <v>434.285097183213</v>
      </c>
      <c r="BR16" s="116" t="n">
        <f aca="false">(BK16*$AB$12-BI16*BQ16)/BH16</f>
        <v>217.751628911492</v>
      </c>
      <c r="BS16" s="116" t="n">
        <f aca="false">($AB$12*BK16+BN16*BK16*BQ16)/BG16</f>
        <v>428.818389551142</v>
      </c>
      <c r="BT16" s="144" t="n">
        <f aca="false">0.01*(((BS16+BQ16)/2)-BR16)</f>
        <v>2.13800114455685</v>
      </c>
      <c r="BU16" s="144" t="n">
        <f aca="false">((BE16+BF16)/2)-BT16</f>
        <v>42.8619988554432</v>
      </c>
      <c r="BV16" s="143" t="n">
        <f aca="false">BP16/BU16</f>
        <v>0.388641955714201</v>
      </c>
      <c r="BW16" s="138" t="n">
        <v>8.26</v>
      </c>
      <c r="BX16" s="138" t="n">
        <v>8.2</v>
      </c>
      <c r="BY16" s="138" t="n">
        <v>8.19</v>
      </c>
      <c r="BZ16" s="142" t="n">
        <v>206</v>
      </c>
      <c r="CA16" s="142" t="n">
        <v>282</v>
      </c>
      <c r="CB16" s="142" t="n">
        <v>384</v>
      </c>
      <c r="CC16" s="116" t="n">
        <f aca="false">IF(BZ16=0," ",($AB$12-(BZ16*$BM16))/(1-$BM16))</f>
        <v>459.818181818182</v>
      </c>
      <c r="CD16" s="116" t="n">
        <f aca="false">IF(CB16=0," ",(CB16-CC16)*100/CB16)</f>
        <v>-19.7443181818182</v>
      </c>
      <c r="CE16" s="144" t="n">
        <f aca="false">IF(BZ16=0," ",($AB$12-BZ16)*100/$AB$12)</f>
        <v>27.972027972028</v>
      </c>
      <c r="CF16" s="116" t="n">
        <f aca="false">IF(BZ16=0," ",($AB$12*$BK16+CC16*(2*$BG16-$BK16))/(2*$BG16))</f>
        <v>456.614174135724</v>
      </c>
      <c r="CG16" s="144" t="n">
        <f aca="false">IF(BZ16=0," ",(CF16-BZ16)*100/CF16)</f>
        <v>54.8853251456954</v>
      </c>
      <c r="CH16" s="147" t="s">
        <v>206</v>
      </c>
      <c r="CI16" s="147" t="n">
        <v>0.201</v>
      </c>
      <c r="CJ16" s="147" t="n">
        <v>0.576</v>
      </c>
      <c r="CK16" s="143" t="e">
        <f aca="false">IF(CH16=0," ",($AB$18-(CH16*$BM16))/(1-$BM16))</f>
        <v>#VALUE!</v>
      </c>
      <c r="CL16" s="116" t="e">
        <f aca="false">IF(CJ16=0," ",(CJ16-CK16)*100/CJ16)</f>
        <v>#VALUE!</v>
      </c>
      <c r="CM16" s="144" t="e">
        <f aca="false">IF(CH16=0," ",($AB$18-CH16)*100/$AB$18)</f>
        <v>#VALUE!</v>
      </c>
      <c r="CN16" s="143" t="e">
        <f aca="false">IF(CH16=0," ",($AB$18*$BK16+CK16*(2*$BG16-$BK16))/(2*$BG16))</f>
        <v>#VALUE!</v>
      </c>
      <c r="CO16" s="144" t="e">
        <f aca="false">IF(CH16=0," ",(CN16-CH16)*100/CN16)</f>
        <v>#VALUE!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232</v>
      </c>
      <c r="DB16" s="142" t="n">
        <v>230</v>
      </c>
      <c r="DC16" s="144" t="n">
        <f aca="false">AVERAGE(DA16:DB16)</f>
        <v>231</v>
      </c>
      <c r="DD16" s="116" t="n">
        <f aca="false">ABS((DA16-DB16)*100/DC16)</f>
        <v>0.865800865800866</v>
      </c>
      <c r="DE16" s="142" t="n">
        <v>372</v>
      </c>
      <c r="DF16" s="144" t="n">
        <f aca="false">($AB11-DC16*$DA$5)/(1-$DA$5)</f>
        <v>550.354838709677</v>
      </c>
      <c r="DG16" s="116" t="n">
        <f aca="false">(DE16-DF16)*100/DE16</f>
        <v>-47.9448491155047</v>
      </c>
      <c r="DH16" s="144" t="n">
        <f aca="false">($AB11-DC16)*100/$AB11</f>
        <v>30</v>
      </c>
      <c r="DI16" s="144" t="n">
        <f aca="false">(DA$6*$AB11+DF16*(2*DA$7-DA$6))/(2*DA$7)</f>
        <v>546.448195706497</v>
      </c>
      <c r="DJ16" s="148" t="n">
        <f aca="false">(DI16-DC16)*100/DI16</f>
        <v>57.7270083760927</v>
      </c>
      <c r="DK16" s="30"/>
      <c r="DL16" s="84" t="s">
        <v>167</v>
      </c>
      <c r="DM16" s="85" t="s">
        <v>168</v>
      </c>
      <c r="DN16" s="142" t="n">
        <v>316</v>
      </c>
      <c r="DO16" s="142" t="n">
        <v>442</v>
      </c>
      <c r="DP16" s="144" t="n">
        <f aca="false">($AB11-DN16*$DN$5)/(1-$DN$5)</f>
        <v>443.272727272727</v>
      </c>
      <c r="DQ16" s="116" t="n">
        <f aca="false">(DO16-DP16)*100/DO16</f>
        <v>-0.287947346770872</v>
      </c>
      <c r="DR16" s="144" t="n">
        <f aca="false">($AB11-DN16)*100/$AB11</f>
        <v>4.24242424242424</v>
      </c>
      <c r="DS16" s="144" t="n">
        <f aca="false">(DN$6*$AB11+DP16*(2*DN$7-DN$6))/(2*DN$7)</f>
        <v>441.812944942382</v>
      </c>
      <c r="DT16" s="148" t="n">
        <f aca="false">(DS16-DN16)*100/DS16</f>
        <v>28.4765184865258</v>
      </c>
      <c r="DU16" s="30"/>
      <c r="DV16" s="84" t="s">
        <v>167</v>
      </c>
      <c r="DW16" s="85" t="s">
        <v>168</v>
      </c>
      <c r="DX16" s="142" t="n">
        <v>188</v>
      </c>
      <c r="DY16" s="142" t="n">
        <v>292</v>
      </c>
      <c r="DZ16" s="144" t="n">
        <f aca="false">($AB11-DX16*$DX$5)/(1-$DX$5)</f>
        <v>477.795918367347</v>
      </c>
      <c r="EA16" s="172" t="n">
        <f aca="false">(DY16-DZ16)*100/DY16</f>
        <v>-63.6287391668996</v>
      </c>
      <c r="EB16" s="116" t="n">
        <f aca="false">($AB11-DX16)*100/$AB11</f>
        <v>43.030303030303</v>
      </c>
      <c r="EC16" s="144" t="n">
        <f aca="false">(DX$6*$AB11+DZ16*(2*DX$7-DX$6))/(2*DX$7)</f>
        <v>474.324795918367</v>
      </c>
      <c r="ED16" s="117" t="n">
        <f aca="false">(EC16-DX16)*100/EC16</f>
        <v>60.364711771814</v>
      </c>
      <c r="EE16" s="30"/>
      <c r="EF16" s="84" t="s">
        <v>167</v>
      </c>
      <c r="EG16" s="85" t="s">
        <v>168</v>
      </c>
      <c r="EH16" s="142" t="n">
        <v>162</v>
      </c>
      <c r="EI16" s="142" t="n">
        <v>288</v>
      </c>
      <c r="EJ16" s="144" t="n">
        <f aca="false">($AB11-EH16*$EH$5)/(1-$EH$5)</f>
        <v>402</v>
      </c>
      <c r="EK16" s="172" t="n">
        <f aca="false">(EI16-EJ16)*100/EI16</f>
        <v>-39.5833333333333</v>
      </c>
      <c r="EL16" s="116" t="n">
        <f aca="false">($AB11-EH16)*100/$AB11</f>
        <v>50.9090909090909</v>
      </c>
      <c r="EM16" s="144" t="n">
        <f aca="false">(EH$6*$AB11+EJ16*(2*EH$7-EH$6))/(2*EH$7)</f>
        <v>399.227746478873</v>
      </c>
      <c r="EN16" s="117" t="n">
        <f aca="false">(EM16-EH16)*100/EM16</f>
        <v>59.4216580814298</v>
      </c>
      <c r="EO16" s="30"/>
      <c r="EP16" s="84" t="s">
        <v>207</v>
      </c>
      <c r="EQ16" s="116" t="n">
        <f aca="false">$DC22</f>
        <v>0.5</v>
      </c>
      <c r="ER16" s="116" t="n">
        <f aca="false">$DN22</f>
        <v>0.7</v>
      </c>
      <c r="ES16" s="116" t="str">
        <f aca="false">$DX22</f>
        <v>BMRL</v>
      </c>
      <c r="ET16" s="117" t="n">
        <f aca="false">$EH22</f>
        <v>0.6</v>
      </c>
      <c r="EU16" s="30"/>
      <c r="EV16" s="84" t="s">
        <v>207</v>
      </c>
      <c r="EW16" s="116" t="n">
        <f aca="false">$DC22</f>
        <v>0.5</v>
      </c>
      <c r="EX16" s="116" t="n">
        <f aca="false">$DN22</f>
        <v>0.7</v>
      </c>
      <c r="EY16" s="116" t="str">
        <f aca="false">$DX22</f>
        <v>BMRL</v>
      </c>
      <c r="EZ16" s="117" t="n">
        <f aca="false">$EH22</f>
        <v>0.6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73.7433559384679</v>
      </c>
      <c r="L17" s="171" t="n">
        <f aca="false">$E$21*($M$6/$E$22)*3785.411784</f>
        <v>429.2656963056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.5</v>
      </c>
      <c r="AA17" s="138" t="n">
        <v>6.8</v>
      </c>
      <c r="AB17" s="116" t="n">
        <f aca="false">AVERAGE(Z17:AA17)</f>
        <v>6.65</v>
      </c>
      <c r="AC17" s="117" t="n">
        <f aca="false">ABS((Z17-AA17)*100/AB17)</f>
        <v>4.51127819548872</v>
      </c>
      <c r="AD17" s="30"/>
      <c r="AE17" s="139" t="n">
        <v>35999</v>
      </c>
      <c r="AF17" s="140" t="n">
        <v>0.604166666666667</v>
      </c>
      <c r="AG17" s="138" t="n">
        <f aca="false">(AF17-$AF$9)*24</f>
        <v>5.5</v>
      </c>
      <c r="AH17" s="141" t="n">
        <v>24</v>
      </c>
      <c r="AI17" s="141" t="n">
        <v>50</v>
      </c>
      <c r="AJ17" s="141" t="n">
        <v>51</v>
      </c>
      <c r="AK17" s="142" t="n">
        <v>340</v>
      </c>
      <c r="AL17" s="138" t="n">
        <v>8.3</v>
      </c>
      <c r="AM17" s="138" t="n">
        <v>3.6</v>
      </c>
      <c r="AN17" s="116" t="n">
        <f aca="false">AL17+AM17</f>
        <v>11.9</v>
      </c>
      <c r="AO17" s="143" t="n">
        <f aca="false">(0.0000005885777787*AK17)/($M$6*$E$23)</f>
        <v>0.234740697663343</v>
      </c>
      <c r="AP17" s="116" t="n">
        <f aca="false">AL17/AN17</f>
        <v>0.697478991596639</v>
      </c>
      <c r="AQ17" s="116" t="n">
        <f aca="false">(AK17-AN17)/AN17</f>
        <v>27.5714285714286</v>
      </c>
      <c r="AR17" s="116" t="n">
        <f aca="false">AL17/($M$5*2.628758183)</f>
        <v>18.9443062211097</v>
      </c>
      <c r="AS17" s="116" t="n">
        <f aca="false">AR17*1.03^($M$7-AH17)</f>
        <v>19.2832858865124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50.5</v>
      </c>
      <c r="AY17" s="145" t="n">
        <f aca="false">AS17/AX17</f>
        <v>0.381847245277474</v>
      </c>
      <c r="AZ17" s="30"/>
      <c r="BA17" s="139" t="n">
        <v>36000</v>
      </c>
      <c r="BB17" s="140" t="n">
        <v>0.625</v>
      </c>
      <c r="BC17" s="138" t="n">
        <f aca="false">(BB17-$BB$9)*24</f>
        <v>5.5</v>
      </c>
      <c r="BD17" s="141" t="n">
        <v>24</v>
      </c>
      <c r="BE17" s="141" t="n">
        <v>45</v>
      </c>
      <c r="BF17" s="141" t="n">
        <v>45</v>
      </c>
      <c r="BG17" s="142" t="n">
        <v>284</v>
      </c>
      <c r="BH17" s="138" t="n">
        <v>7.13</v>
      </c>
      <c r="BI17" s="138" t="n">
        <v>3.02</v>
      </c>
      <c r="BJ17" s="146"/>
      <c r="BK17" s="116" t="n">
        <f aca="false">BH17+BI17</f>
        <v>10.15</v>
      </c>
      <c r="BL17" s="143" t="n">
        <f aca="false">(0.0000005885777787*BG17)/($M$6*$E$23)</f>
        <v>0.196077523930557</v>
      </c>
      <c r="BM17" s="116" t="n">
        <f aca="false">BH17/BK17</f>
        <v>0.702463054187192</v>
      </c>
      <c r="BN17" s="116" t="n">
        <f aca="false">(BG17-BK17)/BK17</f>
        <v>26.9802955665025</v>
      </c>
      <c r="BO17" s="116" t="n">
        <f aca="false">BH17/($M$5*2.628758183)</f>
        <v>16.2738437778931</v>
      </c>
      <c r="BP17" s="116" t="n">
        <f aca="false">BO17*1.03^($M$7-BD17)</f>
        <v>16.565039562751</v>
      </c>
      <c r="BQ17" s="116" t="n">
        <f aca="false">$AB$12*(1+BN17-BM17+(BM17*$BE$5))/(1+BN17-BM17-(BN17*BM17*$BE$5))</f>
        <v>440.149621600244</v>
      </c>
      <c r="BR17" s="116" t="n">
        <f aca="false">(BK17*$AB$12-BI17*BQ17)/BH17</f>
        <v>220.708014413361</v>
      </c>
      <c r="BS17" s="116" t="n">
        <f aca="false">($AB$12*BK17+BN17*BK17*BQ17)/BG17</f>
        <v>434.640400969109</v>
      </c>
      <c r="BT17" s="144" t="n">
        <f aca="false">0.01*(((BS17+BQ17)/2)-BR17)</f>
        <v>2.16686996871316</v>
      </c>
      <c r="BU17" s="144" t="n">
        <f aca="false">((BE17+BF17)/2)-BT17</f>
        <v>42.8331300312868</v>
      </c>
      <c r="BV17" s="143" t="n">
        <f aca="false">BP17/BU17</f>
        <v>0.38673427673045</v>
      </c>
      <c r="BW17" s="138" t="n">
        <v>8.22</v>
      </c>
      <c r="BX17" s="138" t="n">
        <v>8.21</v>
      </c>
      <c r="BY17" s="138" t="n">
        <v>8.31</v>
      </c>
      <c r="BZ17" s="142" t="n">
        <v>211</v>
      </c>
      <c r="CA17" s="142" t="n">
        <v>283</v>
      </c>
      <c r="CB17" s="142" t="n">
        <v>410</v>
      </c>
      <c r="CC17" s="116" t="n">
        <f aca="false">IF(BZ17=0," ",($AB$12-(BZ17*$BM17))/(1-$BM17))</f>
        <v>463.069536423841</v>
      </c>
      <c r="CD17" s="116" t="n">
        <f aca="false">IF(CB17=0," ",(CB17-CC17)*100/CB17)</f>
        <v>-12.9437893716686</v>
      </c>
      <c r="CE17" s="144" t="n">
        <f aca="false">IF(BZ17=0," ",($AB$12-BZ17)*100/$AB$12)</f>
        <v>26.2237762237762</v>
      </c>
      <c r="CF17" s="116" t="n">
        <f aca="false">IF(BZ17=0," ",($AB$12*$BK17+CC17*(2*$BG17-$BK17))/(2*$BG17))</f>
        <v>459.90535368669</v>
      </c>
      <c r="CG17" s="144" t="n">
        <f aca="false">IF(BZ17=0," ",(CF17-BZ17)*100/CF17)</f>
        <v>54.1209950463539</v>
      </c>
      <c r="CH17" s="147" t="s">
        <v>206</v>
      </c>
      <c r="CI17" s="147" t="n">
        <v>0.203</v>
      </c>
      <c r="CJ17" s="147" t="n">
        <v>0.608</v>
      </c>
      <c r="CK17" s="143" t="e">
        <f aca="false">IF(CH17=0," ",($AB$18-(CH17*$BM17))/(1-$BM17))</f>
        <v>#VALUE!</v>
      </c>
      <c r="CL17" s="116" t="e">
        <f aca="false">IF(CJ17=0," ",(CJ17-CK17)*100/CJ17)</f>
        <v>#VALUE!</v>
      </c>
      <c r="CM17" s="144" t="e">
        <f aca="false">IF(CH17=0," ",($AB$18-CH17)*100/$AB$18)</f>
        <v>#VALUE!</v>
      </c>
      <c r="CN17" s="143" t="e">
        <f aca="false">IF(CH17=0," ",($AB$18*$BK17+CK17*(2*$BG17-$BK17))/(2*$BG17))</f>
        <v>#VALUE!</v>
      </c>
      <c r="CO17" s="144" t="e">
        <f aca="false">IF(CH17=0," ",(CN17-CH17)*100/CN17)</f>
        <v>#VALUE!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213</v>
      </c>
      <c r="DB17" s="142" t="n">
        <v>219</v>
      </c>
      <c r="DC17" s="144" t="n">
        <f aca="false">AVERAGE(DA17:DB17)</f>
        <v>216</v>
      </c>
      <c r="DD17" s="116" t="n">
        <f aca="false">ABS((DA17-DB17)*100/DC17)</f>
        <v>2.77777777777778</v>
      </c>
      <c r="DE17" s="142" t="n">
        <v>385</v>
      </c>
      <c r="DF17" s="144" t="n">
        <f aca="false">($AB12-DC17*$DA$5)/(1-$DA$5)</f>
        <v>441.806451612903</v>
      </c>
      <c r="DG17" s="116" t="n">
        <f aca="false">(DE17-DF17)*100/DE17</f>
        <v>-14.754922496858</v>
      </c>
      <c r="DH17" s="144" t="n">
        <f aca="false">($AB12-DC17)*100/$AB12</f>
        <v>24.4755244755245</v>
      </c>
      <c r="DI17" s="144" t="n">
        <f aca="false">(DA$6*$AB12+DF17*(2*DA$7-DA$6))/(2*DA$7)</f>
        <v>439.044178782372</v>
      </c>
      <c r="DJ17" s="148" t="n">
        <f aca="false">(DI17-DC17)*100/DI17</f>
        <v>50.8022175355915</v>
      </c>
      <c r="DK17" s="30"/>
      <c r="DL17" s="84" t="s">
        <v>174</v>
      </c>
      <c r="DM17" s="85" t="s">
        <v>175</v>
      </c>
      <c r="DN17" s="142" t="n">
        <v>256</v>
      </c>
      <c r="DO17" s="142" t="n">
        <v>458</v>
      </c>
      <c r="DP17" s="144" t="n">
        <f aca="false">($AB12-DN17*$DN$5)/(1-$DN$5)</f>
        <v>528.727272727273</v>
      </c>
      <c r="DQ17" s="116" t="n">
        <f aca="false">(DO17-DP17)*100/DO17</f>
        <v>-15.4426359666534</v>
      </c>
      <c r="DR17" s="144" t="n">
        <f aca="false">($AB12-DN17)*100/$AB12</f>
        <v>10.4895104895105</v>
      </c>
      <c r="DS17" s="144" t="n">
        <f aca="false">(DN$6*$AB12+DP17*(2*DN$7-DN$6))/(2*DN$7)</f>
        <v>525.599167733675</v>
      </c>
      <c r="DT17" s="148" t="n">
        <f aca="false">(DS17-DN17)*100/DS17</f>
        <v>51.2936823884552</v>
      </c>
      <c r="DU17" s="30"/>
      <c r="DV17" s="84" t="s">
        <v>174</v>
      </c>
      <c r="DW17" s="85" t="s">
        <v>175</v>
      </c>
      <c r="DX17" s="142" t="n">
        <v>212</v>
      </c>
      <c r="DY17" s="142" t="n">
        <v>357</v>
      </c>
      <c r="DZ17" s="144" t="n">
        <f aca="false">($AB12-DX17*$DX$5)/(1-$DX$5)</f>
        <v>363.020408163265</v>
      </c>
      <c r="EA17" s="172" t="n">
        <f aca="false">(DY17-DZ17)*100/DY17</f>
        <v>-1.68638884125078</v>
      </c>
      <c r="EB17" s="116" t="n">
        <f aca="false">($AB12-DX17)*100/$AB12</f>
        <v>25.8741258741259</v>
      </c>
      <c r="EC17" s="144" t="n">
        <f aca="false">(DX$6*$AB12+DZ17*(2*DX$7-DX$6))/(2*DX$7)</f>
        <v>361.21151336591</v>
      </c>
      <c r="ED17" s="117" t="n">
        <f aca="false">(EC17-DX17)*100/EC17</f>
        <v>41.3086260666219</v>
      </c>
      <c r="EE17" s="30"/>
      <c r="EF17" s="84" t="s">
        <v>174</v>
      </c>
      <c r="EG17" s="85" t="s">
        <v>175</v>
      </c>
      <c r="EH17" s="142" t="n">
        <v>197</v>
      </c>
      <c r="EI17" s="142" t="n">
        <v>324</v>
      </c>
      <c r="EJ17" s="144" t="n">
        <f aca="false">($AB12-EH17*$EH$5)/(1-$EH$5)</f>
        <v>324.142857142857</v>
      </c>
      <c r="EK17" s="172" t="n">
        <f aca="false">(EI17-EJ17)*100/EI17</f>
        <v>-0.0440917107583849</v>
      </c>
      <c r="EL17" s="116" t="n">
        <f aca="false">($AB12-EH17)*100/$AB12</f>
        <v>31.1188811188811</v>
      </c>
      <c r="EM17" s="144" t="n">
        <f aca="false">(EH$6*$AB12+EJ17*(2*EH$7-EH$6))/(2*EH$7)</f>
        <v>322.674222837022</v>
      </c>
      <c r="EN17" s="117" t="n">
        <f aca="false">(EM17-EH17)*100/EM17</f>
        <v>38.9477107071234</v>
      </c>
      <c r="EO17" s="30"/>
      <c r="EP17" s="84" t="s">
        <v>212</v>
      </c>
      <c r="EQ17" s="143" t="n">
        <f aca="false">$AB18</f>
        <v>0.2035</v>
      </c>
      <c r="ER17" s="143" t="n">
        <f aca="false">$AB18</f>
        <v>0.2035</v>
      </c>
      <c r="ES17" s="143" t="n">
        <f aca="false">$AB18</f>
        <v>0.2035</v>
      </c>
      <c r="ET17" s="145" t="n">
        <f aca="false">$AB18</f>
        <v>0.2035</v>
      </c>
      <c r="EU17" s="30"/>
      <c r="EV17" s="84" t="s">
        <v>212</v>
      </c>
      <c r="EW17" s="143" t="n">
        <f aca="false">$AB18</f>
        <v>0.2035</v>
      </c>
      <c r="EX17" s="143" t="n">
        <f aca="false">$AB18</f>
        <v>0.2035</v>
      </c>
      <c r="EY17" s="143" t="n">
        <f aca="false">$AB18</f>
        <v>0.2035</v>
      </c>
      <c r="EZ17" s="145" t="n">
        <f aca="false">$AB18</f>
        <v>0.203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30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71.7433559384679</v>
      </c>
      <c r="L18" s="177" t="n">
        <f aca="false">$E$21*($M$6/$E$22)*3785.411784</f>
        <v>429.2656963056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92</v>
      </c>
      <c r="AA18" s="83" t="n">
        <v>0.215</v>
      </c>
      <c r="AB18" s="143" t="n">
        <f aca="false">AVERAGE(Z18:AA18)</f>
        <v>0.2035</v>
      </c>
      <c r="AC18" s="117" t="n">
        <f aca="false">ABS((Z18-AA18)*100/AB18)</f>
        <v>11.3022113022113</v>
      </c>
      <c r="AD18" s="30"/>
      <c r="AE18" s="139" t="n">
        <v>35999</v>
      </c>
      <c r="AF18" s="140" t="n">
        <v>0.625</v>
      </c>
      <c r="AG18" s="138" t="n">
        <f aca="false">(AF18-$AF$9)*24</f>
        <v>6</v>
      </c>
      <c r="AH18" s="141" t="n">
        <v>24</v>
      </c>
      <c r="AI18" s="141" t="n">
        <v>45</v>
      </c>
      <c r="AJ18" s="141" t="n">
        <v>45</v>
      </c>
      <c r="AK18" s="142" t="n">
        <v>340</v>
      </c>
      <c r="AL18" s="138" t="n">
        <v>7.45</v>
      </c>
      <c r="AM18" s="138" t="n">
        <v>2.9</v>
      </c>
      <c r="AN18" s="116" t="n">
        <f aca="false">AL18+AM18</f>
        <v>10.35</v>
      </c>
      <c r="AO18" s="143" t="n">
        <f aca="false">(0.0000005885777787*AK18)/($M$6*$E$23)</f>
        <v>0.234740697663343</v>
      </c>
      <c r="AP18" s="116" t="n">
        <f aca="false">AL18/AN18</f>
        <v>0.719806763285024</v>
      </c>
      <c r="AQ18" s="116" t="n">
        <f aca="false">(AK18-AN18)/AN18</f>
        <v>31.8502415458937</v>
      </c>
      <c r="AR18" s="116" t="n">
        <f aca="false">AL18/($M$5*2.628758183)</f>
        <v>17.0042266683455</v>
      </c>
      <c r="AS18" s="116" t="n">
        <f aca="false">AR18*1.03^($M$7-AH18)</f>
        <v>17.3084915487371</v>
      </c>
      <c r="AT18" s="144" t="n">
        <f aca="false">$AP$5*(1+AQ18-AP18+(AP18*$AI$5))/(1+AQ18-AP18-(AQ18*AP18*$AI$5))</f>
        <v>0</v>
      </c>
      <c r="AU18" s="144" t="n">
        <f aca="false">(AN18*$AP$5-AM18*AT18)/AL18</f>
        <v>0</v>
      </c>
      <c r="AV18" s="144" t="n">
        <f aca="false">($AP$5*AN18+AQ18*AN18*AT18)/AK18</f>
        <v>0</v>
      </c>
      <c r="AW18" s="144" t="n">
        <f aca="false">0.01*(((AV18+AT18)/2)-AU18)</f>
        <v>0</v>
      </c>
      <c r="AX18" s="144" t="n">
        <f aca="false">((AI18+AJ18)/2)-AW18</f>
        <v>45</v>
      </c>
      <c r="AY18" s="145" t="n">
        <f aca="false">AS18/AX18</f>
        <v>0.38463314552749</v>
      </c>
      <c r="AZ18" s="30"/>
      <c r="BA18" s="139" t="n">
        <v>36000</v>
      </c>
      <c r="BB18" s="140" t="n">
        <v>0.666666666666667</v>
      </c>
      <c r="BC18" s="138" t="n">
        <f aca="false">(BB18-$BB$9)*24</f>
        <v>6.5</v>
      </c>
      <c r="BD18" s="141" t="n">
        <v>24</v>
      </c>
      <c r="BE18" s="141" t="n">
        <v>45</v>
      </c>
      <c r="BF18" s="141" t="n">
        <v>45</v>
      </c>
      <c r="BG18" s="142" t="n">
        <v>284</v>
      </c>
      <c r="BH18" s="138" t="n">
        <v>7.24</v>
      </c>
      <c r="BI18" s="138" t="n">
        <v>2.95</v>
      </c>
      <c r="BJ18" s="146"/>
      <c r="BK18" s="116" t="n">
        <f aca="false">BH18+BI18</f>
        <v>10.19</v>
      </c>
      <c r="BL18" s="143" t="n">
        <f aca="false">(0.0000005885777787*BG18)/($M$6*$E$23)</f>
        <v>0.196077523930557</v>
      </c>
      <c r="BM18" s="116" t="n">
        <f aca="false">BH18/BK18</f>
        <v>0.710500490677134</v>
      </c>
      <c r="BN18" s="116" t="n">
        <f aca="false">(BG18-BK18)/BK18</f>
        <v>26.8704612365064</v>
      </c>
      <c r="BO18" s="116" t="n">
        <f aca="false">BH18/($M$5*2.628758183)</f>
        <v>16.5249128964861</v>
      </c>
      <c r="BP18" s="116" t="n">
        <f aca="false">BO18*1.03^($M$7-BD18)</f>
        <v>16.8206011829337</v>
      </c>
      <c r="BQ18" s="116" t="n">
        <f aca="false">$AB$12*(1+BN18-BM18+(BM18*$BE$5))/(1+BN18-BM18-(BN18*BM18*$BE$5))</f>
        <v>442.929258773485</v>
      </c>
      <c r="BR18" s="116" t="n">
        <f aca="false">(BK18*$AB$12-BI18*BQ18)/BH18</f>
        <v>222.0578296434</v>
      </c>
      <c r="BS18" s="116" t="n">
        <f aca="false">($AB$12*BK18+BN18*BK18*BQ18)/BG18</f>
        <v>437.298592763268</v>
      </c>
      <c r="BT18" s="144" t="n">
        <f aca="false">0.01*(((BS18+BQ18)/2)-BR18)</f>
        <v>2.18056096124976</v>
      </c>
      <c r="BU18" s="144" t="n">
        <f aca="false">((BE18+BF18)/2)-BT18</f>
        <v>42.8194390387502</v>
      </c>
      <c r="BV18" s="143" t="n">
        <f aca="false">BP18/BU18</f>
        <v>0.392826285456744</v>
      </c>
      <c r="BW18" s="138" t="n">
        <v>8.25</v>
      </c>
      <c r="BX18" s="138" t="n">
        <v>8.24</v>
      </c>
      <c r="BY18" s="138" t="n">
        <v>8.27</v>
      </c>
      <c r="BZ18" s="142" t="n">
        <v>206</v>
      </c>
      <c r="CA18" s="142" t="n">
        <v>280</v>
      </c>
      <c r="CB18" s="142" t="n">
        <v>419</v>
      </c>
      <c r="CC18" s="116" t="n">
        <f aca="false">IF(BZ18=0," ",($AB$12-(BZ18*$BM18))/(1-$BM18))</f>
        <v>482.338983050847</v>
      </c>
      <c r="CD18" s="116" t="n">
        <f aca="false">IF(CB18=0," ",(CB18-CC18)*100/CB18)</f>
        <v>-15.1167023987703</v>
      </c>
      <c r="CE18" s="144" t="n">
        <f aca="false">IF(BZ18=0," ",($AB$12-BZ18)*100/$AB$12)</f>
        <v>27.972027972028</v>
      </c>
      <c r="CF18" s="116" t="n">
        <f aca="false">IF(BZ18=0," ",($AB$12*$BK18+CC18*(2*$BG18-$BK18))/(2*$BG18))</f>
        <v>478.816634041537</v>
      </c>
      <c r="CG18" s="144" t="n">
        <f aca="false">IF(BZ18=0," ",(CF18-BZ18)*100/CF18)</f>
        <v>56.9772674225579</v>
      </c>
      <c r="CH18" s="147" t="s">
        <v>206</v>
      </c>
      <c r="CI18" s="147" t="n">
        <v>0.202</v>
      </c>
      <c r="CJ18" s="147" t="n">
        <v>0.619</v>
      </c>
      <c r="CK18" s="143" t="e">
        <f aca="false">IF(CH18=0," ",($AB$18-(CH18*$BM18))/(1-$BM18))</f>
        <v>#VALUE!</v>
      </c>
      <c r="CL18" s="116" t="e">
        <f aca="false">IF(CJ18=0," ",(CJ18-CK18)*100/CJ18)</f>
        <v>#VALUE!</v>
      </c>
      <c r="CM18" s="144" t="e">
        <f aca="false">IF(CH18=0," ",($AB$18-CH18)*100/$AB$18)</f>
        <v>#VALUE!</v>
      </c>
      <c r="CN18" s="143" t="e">
        <f aca="false">IF(CH18=0," ",($AB$18*$BK18+CK18*(2*$BG18-$BK18))/(2*$BG18))</f>
        <v>#VALUE!</v>
      </c>
      <c r="CO18" s="144" t="e">
        <f aca="false">IF(CH18=0," ",(CN18-CH18)*100/CN18)</f>
        <v>#VALUE!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168</v>
      </c>
      <c r="DB18" s="142" t="n">
        <v>226</v>
      </c>
      <c r="DC18" s="144" t="n">
        <f aca="false">AVERAGE(DA18:DB18)</f>
        <v>197</v>
      </c>
      <c r="DD18" s="116" t="n">
        <f aca="false">ABS((DA18-DB18)*100/DC18)</f>
        <v>29.4416243654822</v>
      </c>
      <c r="DE18" s="142" t="n">
        <v>438</v>
      </c>
      <c r="DF18" s="144" t="n">
        <f aca="false">($AB13-DC18*$DA$5)/(1-$DA$5)</f>
        <v>529.258064516129</v>
      </c>
      <c r="DG18" s="116" t="n">
        <f aca="false">(DE18-DF18)*100/DE18</f>
        <v>-20.8351745470614</v>
      </c>
      <c r="DH18" s="144" t="n">
        <f aca="false">($AB13-DC18)*100/$AB13</f>
        <v>34.3333333333333</v>
      </c>
      <c r="DI18" s="144" t="n">
        <f aca="false">(DA$6*$AB13+DF18*(2*DA$7-DA$6))/(2*DA$7)</f>
        <v>525.193577351204</v>
      </c>
      <c r="DJ18" s="148" t="n">
        <f aca="false">(DI18-DC18)*100/DI18</f>
        <v>62.4900211092522</v>
      </c>
      <c r="DK18" s="30"/>
      <c r="DL18" s="84" t="s">
        <v>184</v>
      </c>
      <c r="DM18" s="85" t="s">
        <v>168</v>
      </c>
      <c r="DN18" s="142" t="n">
        <v>290</v>
      </c>
      <c r="DO18" s="142" t="n">
        <v>698</v>
      </c>
      <c r="DP18" s="144" t="n">
        <f aca="false">($AB13-DN18*$DN$5)/(1-$DN$5)</f>
        <v>380.909090909091</v>
      </c>
      <c r="DQ18" s="116" t="n">
        <f aca="false">(DO18-DP18)*100/DO18</f>
        <v>45.4284970044283</v>
      </c>
      <c r="DR18" s="144" t="n">
        <f aca="false">($AB13-DN18)*100/$AB13</f>
        <v>3.33333333333333</v>
      </c>
      <c r="DS18" s="144" t="n">
        <f aca="false">(DN$6*$AB13+DP18*(2*DN$7-DN$6))/(2*DN$7)</f>
        <v>379.866389244558</v>
      </c>
      <c r="DT18" s="148" t="n">
        <f aca="false">(DS18-DN18)*100/DS18</f>
        <v>23.6573679032977</v>
      </c>
      <c r="DU18" s="30"/>
      <c r="DV18" s="84" t="s">
        <v>184</v>
      </c>
      <c r="DW18" s="85" t="s">
        <v>168</v>
      </c>
      <c r="DX18" s="142" t="n">
        <v>162</v>
      </c>
      <c r="DY18" s="142" t="n">
        <v>384</v>
      </c>
      <c r="DZ18" s="144" t="n">
        <f aca="false">($AB13-DX18*$DX$5)/(1-$DX$5)</f>
        <v>443.632653061225</v>
      </c>
      <c r="EA18" s="172" t="n">
        <f aca="false">(DY18-DZ18)*100/DY18</f>
        <v>-15.5293367346939</v>
      </c>
      <c r="EB18" s="116" t="n">
        <f aca="false">($AB13-DX18)*100/$AB13</f>
        <v>46</v>
      </c>
      <c r="EC18" s="144" t="n">
        <f aca="false">(DX$6*$AB13+DZ18*(2*DX$7-DX$6))/(2*DX$7)</f>
        <v>440.259308709399</v>
      </c>
      <c r="ED18" s="117" t="n">
        <f aca="false">(EC18-DX18)*100/EC18</f>
        <v>63.203503754436</v>
      </c>
      <c r="EE18" s="30"/>
      <c r="EF18" s="84" t="s">
        <v>184</v>
      </c>
      <c r="EG18" s="85" t="s">
        <v>168</v>
      </c>
      <c r="EH18" s="142" t="n">
        <v>162</v>
      </c>
      <c r="EI18" s="142" t="n">
        <v>352</v>
      </c>
      <c r="EJ18" s="144" t="n">
        <f aca="false">($AB13-EH18*$EH$5)/(1-$EH$5)</f>
        <v>359.142857142857</v>
      </c>
      <c r="EK18" s="172" t="n">
        <f aca="false">(EI18-EJ18)*100/EI18</f>
        <v>-2.02922077922079</v>
      </c>
      <c r="EL18" s="116" t="n">
        <f aca="false">($AB13-EH18)*100/$AB13</f>
        <v>46</v>
      </c>
      <c r="EM18" s="144" t="n">
        <f aca="false">(EH$6*$AB13+EJ18*(2*EH$7-EH$6))/(2*EH$7)</f>
        <v>356.86564889336</v>
      </c>
      <c r="EN18" s="117" t="n">
        <f aca="false">(EM18-EH18)*100/EM18</f>
        <v>54.6047649858254</v>
      </c>
      <c r="EO18" s="30"/>
      <c r="EP18" s="84" t="s">
        <v>219</v>
      </c>
      <c r="EQ18" s="143" t="e">
        <f aca="false">$DC23</f>
        <v>#DIV/0!</v>
      </c>
      <c r="ER18" s="143" t="n">
        <f aca="false">$DN23</f>
        <v>0.009</v>
      </c>
      <c r="ES18" s="143" t="str">
        <f aca="false">$DX23</f>
        <v>BMRL</v>
      </c>
      <c r="ET18" s="145" t="str">
        <f aca="false">$EH23</f>
        <v>BMRL</v>
      </c>
      <c r="EU18" s="30"/>
      <c r="EV18" s="84" t="s">
        <v>219</v>
      </c>
      <c r="EW18" s="143" t="e">
        <f aca="false">$DC23</f>
        <v>#DIV/0!</v>
      </c>
      <c r="EX18" s="143" t="n">
        <f aca="false">$DN23</f>
        <v>0.009</v>
      </c>
      <c r="EY18" s="143" t="str">
        <f aca="false">$DX23</f>
        <v>BMRL</v>
      </c>
      <c r="EZ18" s="145" t="str">
        <f aca="false">$EH23</f>
        <v>BMRL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s">
        <v>4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2.95384615384615</v>
      </c>
      <c r="AA19" s="116" t="n">
        <f aca="false">AA18*100/AA17</f>
        <v>3.16176470588235</v>
      </c>
      <c r="AB19" s="116" t="n">
        <f aca="false">AVERAGE(Z19:AA19)</f>
        <v>3.05780542986425</v>
      </c>
      <c r="AC19" s="117" t="n">
        <f aca="false">ABS((Z19-AA19)*100/AB19)</f>
        <v>6.79960045873257</v>
      </c>
      <c r="AD19" s="30"/>
      <c r="AE19" s="139" t="n">
        <v>35999</v>
      </c>
      <c r="AF19" s="140" t="n">
        <v>0.65625</v>
      </c>
      <c r="AG19" s="138" t="n">
        <f aca="false">(AF19-$AF$9)*24</f>
        <v>6.75</v>
      </c>
      <c r="AH19" s="141" t="n">
        <v>24</v>
      </c>
      <c r="AI19" s="141" t="n">
        <v>45</v>
      </c>
      <c r="AJ19" s="141" t="n">
        <v>45</v>
      </c>
      <c r="AK19" s="142" t="n">
        <v>340</v>
      </c>
      <c r="AL19" s="138" t="n">
        <v>7.33</v>
      </c>
      <c r="AM19" s="138" t="n">
        <v>3.17</v>
      </c>
      <c r="AN19" s="116" t="n">
        <f aca="false">AL19+AM19</f>
        <v>10.5</v>
      </c>
      <c r="AO19" s="143" t="n">
        <f aca="false">(0.0000005885777787*AK19)/($M$6*$E$23)</f>
        <v>0.234740697663343</v>
      </c>
      <c r="AP19" s="116" t="n">
        <f aca="false">AL19/AN19</f>
        <v>0.698095238095238</v>
      </c>
      <c r="AQ19" s="116" t="n">
        <f aca="false">(AK19-AN19)/AN19</f>
        <v>31.3809523809524</v>
      </c>
      <c r="AR19" s="116" t="n">
        <f aca="false">AL19/($M$5*2.628758183)</f>
        <v>16.7303330844258</v>
      </c>
      <c r="AS19" s="116" t="n">
        <f aca="false">AR19*1.03^($M$7-AH19)</f>
        <v>17.0296970539923</v>
      </c>
      <c r="AT19" s="144" t="n">
        <f aca="false">$AP$5*(1+AQ19-AP19+(AP19*$AI$5))/(1+AQ19-AP19-(AQ19*AP19*$AI$5))</f>
        <v>0</v>
      </c>
      <c r="AU19" s="144" t="n">
        <f aca="false">(AN19*$AP$5-AM19*AT19)/AL19</f>
        <v>0</v>
      </c>
      <c r="AV19" s="144" t="n">
        <f aca="false">($AP$5*AN19+AQ19*AN19*AT19)/AK19</f>
        <v>0</v>
      </c>
      <c r="AW19" s="144" t="n">
        <f aca="false">0.01*(((AV19+AT19)/2)-AU19)</f>
        <v>0</v>
      </c>
      <c r="AX19" s="144" t="n">
        <f aca="false">((AI19+AJ19)/2)-AW19</f>
        <v>45</v>
      </c>
      <c r="AY19" s="145" t="n">
        <f aca="false">AS19/AX19</f>
        <v>0.37843771231094</v>
      </c>
      <c r="AZ19" s="30"/>
      <c r="BA19" s="139" t="n">
        <v>36000</v>
      </c>
      <c r="BB19" s="140" t="n">
        <v>0.708333333333333</v>
      </c>
      <c r="BC19" s="138" t="n">
        <f aca="false">(BB19-$BB$9)*24</f>
        <v>7.5</v>
      </c>
      <c r="BD19" s="141" t="n">
        <v>23.9</v>
      </c>
      <c r="BE19" s="141" t="n">
        <v>45</v>
      </c>
      <c r="BF19" s="141" t="n">
        <v>45</v>
      </c>
      <c r="BG19" s="142" t="n">
        <v>284</v>
      </c>
      <c r="BH19" s="138" t="n">
        <v>7.16</v>
      </c>
      <c r="BI19" s="138" t="n">
        <v>3.01</v>
      </c>
      <c r="BJ19" s="146"/>
      <c r="BK19" s="116" t="n">
        <f aca="false">BH19+BI19</f>
        <v>10.17</v>
      </c>
      <c r="BL19" s="143" t="n">
        <f aca="false">(0.0000005885777787*BG19)/($M$6*$E$23)</f>
        <v>0.196077523930557</v>
      </c>
      <c r="BM19" s="116" t="n">
        <f aca="false">BH19/BK19</f>
        <v>0.704031465093412</v>
      </c>
      <c r="BN19" s="116" t="n">
        <f aca="false">(BG19-BK19)/BK19</f>
        <v>26.9252704031465</v>
      </c>
      <c r="BO19" s="116" t="n">
        <f aca="false">BH19/($M$5*2.628758183)</f>
        <v>16.342317173873</v>
      </c>
      <c r="BP19" s="116" t="n">
        <f aca="false">BO19*1.03^($M$7-BD19)</f>
        <v>16.6839812224808</v>
      </c>
      <c r="BQ19" s="116" t="n">
        <f aca="false">$AB$12*(1+BN19-BM19+(BM19*$BE$5))/(1+BN19-BM19-(BN19*BM19*$BE$5))</f>
        <v>440.692889869289</v>
      </c>
      <c r="BR19" s="116" t="n">
        <f aca="false">(BK19*$AB$12-BI19*BQ19)/BH19</f>
        <v>220.968491828693</v>
      </c>
      <c r="BS19" s="116" t="n">
        <f aca="false">($AB$12*BK19+BN19*BK19*BQ19)/BG19</f>
        <v>435.153359270801</v>
      </c>
      <c r="BT19" s="144" t="n">
        <f aca="false">0.01*(((BS19+BQ19)/2)-BR19)</f>
        <v>2.16954632741352</v>
      </c>
      <c r="BU19" s="144" t="n">
        <f aca="false">((BE19+BF19)/2)-BT19</f>
        <v>42.8304536725865</v>
      </c>
      <c r="BV19" s="143" t="n">
        <f aca="false">BP19/BU19</f>
        <v>0.389535477490384</v>
      </c>
      <c r="BW19" s="138" t="n">
        <v>8.26</v>
      </c>
      <c r="BX19" s="138" t="n">
        <v>8.22</v>
      </c>
      <c r="BY19" s="138" t="n">
        <v>8.25</v>
      </c>
      <c r="BZ19" s="142" t="n">
        <v>213</v>
      </c>
      <c r="CA19" s="142" t="n">
        <v>281</v>
      </c>
      <c r="CB19" s="142" t="n">
        <v>414</v>
      </c>
      <c r="CC19" s="116" t="n">
        <f aca="false">IF(BZ19=0," ",($AB$12-(BZ19*$BM19))/(1-$BM19))</f>
        <v>459.647840531561</v>
      </c>
      <c r="CD19" s="116" t="n">
        <f aca="false">IF(CB19=0," ",(CB19-CC19)*100/CB19)</f>
        <v>-11.0260484375752</v>
      </c>
      <c r="CE19" s="144" t="n">
        <f aca="false">IF(BZ19=0," ",($AB$12-BZ19)*100/$AB$12)</f>
        <v>25.5244755244755</v>
      </c>
      <c r="CF19" s="116" t="n">
        <f aca="false">IF(BZ19=0," ",($AB$12*$BK19+CC19*(2*$BG19-$BK19))/(2*$BG19))</f>
        <v>456.538688175565</v>
      </c>
      <c r="CG19" s="144" t="n">
        <f aca="false">IF(BZ19=0," ",(CF19-BZ19)*100/CF19)</f>
        <v>53.3445892940207</v>
      </c>
      <c r="CH19" s="147" t="s">
        <v>206</v>
      </c>
      <c r="CI19" s="147" t="n">
        <v>0.204</v>
      </c>
      <c r="CJ19" s="147" t="n">
        <v>0.642</v>
      </c>
      <c r="CK19" s="143" t="e">
        <f aca="false">IF(CH19=0," ",($AB$18-(CH19*$BM19))/(1-$BM19))</f>
        <v>#VALUE!</v>
      </c>
      <c r="CL19" s="116" t="e">
        <f aca="false">IF(CJ19=0," ",(CJ19-CK19)*100/CJ19)</f>
        <v>#VALUE!</v>
      </c>
      <c r="CM19" s="144" t="e">
        <f aca="false">IF(CH19=0," ",($AB$18-CH19)*100/$AB$18)</f>
        <v>#VALUE!</v>
      </c>
      <c r="CN19" s="143" t="e">
        <f aca="false">IF(CH19=0," ",($AB$18*$BK19+CK19*(2*$BG19-$BK19))/(2*$BG19))</f>
        <v>#VALUE!</v>
      </c>
      <c r="CO19" s="144" t="e">
        <f aca="false">IF(CH19=0," ",(CN19-CH19)*100/CN19)</f>
        <v>#VALUE!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156</v>
      </c>
      <c r="DB19" s="142" t="n">
        <v>172</v>
      </c>
      <c r="DC19" s="144" t="n">
        <f aca="false">AVERAGE(DA19:DB19)</f>
        <v>164</v>
      </c>
      <c r="DD19" s="116" t="n">
        <f aca="false">ABS((DA19-DB19)*100/DC19)</f>
        <v>9.75609756097561</v>
      </c>
      <c r="DE19" s="142" t="n">
        <v>357</v>
      </c>
      <c r="DF19" s="144" t="n">
        <f aca="false">($AB14-DC19*$DA$5)/(1-$DA$5)</f>
        <v>499.483870967742</v>
      </c>
      <c r="DG19" s="116" t="n">
        <f aca="false">(DE19-DF19)*100/DE19</f>
        <v>-39.9114484503479</v>
      </c>
      <c r="DH19" s="144" t="n">
        <f aca="false">($AB14-DC19)*100/$AB14</f>
        <v>38.8059701492537</v>
      </c>
      <c r="DI19" s="144" t="n">
        <f aca="false">(DA$6*$AB14+DF19*(2*DA$7-DA$6))/(2*DA$7)</f>
        <v>495.379922762381</v>
      </c>
      <c r="DJ19" s="148" t="n">
        <f aca="false">(DI19-DC19)*100/DI19</f>
        <v>66.8940963361032</v>
      </c>
      <c r="DK19" s="30"/>
      <c r="DL19" s="84" t="s">
        <v>192</v>
      </c>
      <c r="DM19" s="85" t="s">
        <v>168</v>
      </c>
      <c r="DN19" s="142" t="n">
        <v>268</v>
      </c>
      <c r="DO19" s="142" t="n">
        <v>618</v>
      </c>
      <c r="DP19" s="144" t="n">
        <f aca="false">($AB14-DN19*$DN$5)/(1-$DN$5)</f>
        <v>268</v>
      </c>
      <c r="DQ19" s="116" t="n">
        <f aca="false">(DO19-DP19)*100/DO19</f>
        <v>56.6343042071198</v>
      </c>
      <c r="DR19" s="144" t="n">
        <f aca="false">($AB14-DN19)*100/$AB14</f>
        <v>0</v>
      </c>
      <c r="DS19" s="144" t="n">
        <f aca="false">(DN$6*$AB14+DP19*(2*DN$7-DN$6))/(2*DN$7)</f>
        <v>268</v>
      </c>
      <c r="DT19" s="148" t="n">
        <f aca="false">(DS19-DN19)*100/DS19</f>
        <v>0</v>
      </c>
      <c r="DU19" s="30"/>
      <c r="DV19" s="84" t="s">
        <v>192</v>
      </c>
      <c r="DW19" s="85" t="s">
        <v>168</v>
      </c>
      <c r="DX19" s="142" t="n">
        <v>134</v>
      </c>
      <c r="DY19" s="142" t="n">
        <v>340</v>
      </c>
      <c r="DZ19" s="144" t="n">
        <f aca="false">($AB14-DX19*$DX$5)/(1-$DX$5)</f>
        <v>407.469387755102</v>
      </c>
      <c r="EA19" s="172" t="n">
        <f aca="false">(DY19-DZ19)*100/DY19</f>
        <v>-19.84393757503</v>
      </c>
      <c r="EB19" s="116" t="n">
        <f aca="false">($AB14-DX19)*100/$AB14</f>
        <v>50</v>
      </c>
      <c r="EC19" s="144" t="n">
        <f aca="false">(DX$6*$AB14+DZ19*(2*DX$7-DX$6))/(2*DX$7)</f>
        <v>404.193821500431</v>
      </c>
      <c r="ED19" s="117" t="n">
        <f aca="false">(EC19-DX19)*100/EC19</f>
        <v>66.8475882430437</v>
      </c>
      <c r="EE19" s="30"/>
      <c r="EF19" s="84" t="s">
        <v>192</v>
      </c>
      <c r="EG19" s="85" t="s">
        <v>168</v>
      </c>
      <c r="EH19" s="142" t="n">
        <v>148</v>
      </c>
      <c r="EI19" s="142" t="n">
        <v>314</v>
      </c>
      <c r="EJ19" s="144" t="n">
        <f aca="false">($AB14-EH19*$EH$5)/(1-$EH$5)</f>
        <v>319.428571428571</v>
      </c>
      <c r="EK19" s="172" t="n">
        <f aca="false">(EI19-EJ19)*100/EI19</f>
        <v>-1.72884440400364</v>
      </c>
      <c r="EL19" s="116" t="n">
        <f aca="false">($AB14-EH19)*100/$AB14</f>
        <v>44.7761194029851</v>
      </c>
      <c r="EM19" s="144" t="n">
        <f aca="false">(EH$6*$AB14+EJ19*(2*EH$7-EH$6))/(2*EH$7)</f>
        <v>317.448390342052</v>
      </c>
      <c r="EN19" s="117" t="n">
        <f aca="false">(EM19-EH19)*100/EM19</f>
        <v>53.3782484010931</v>
      </c>
      <c r="EO19" s="30"/>
      <c r="EP19" s="84" t="s">
        <v>226</v>
      </c>
      <c r="EQ19" s="144" t="n">
        <f aca="false">$AB20</f>
        <v>84.5</v>
      </c>
      <c r="ER19" s="144" t="n">
        <f aca="false">$AB20</f>
        <v>84.5</v>
      </c>
      <c r="ES19" s="144" t="n">
        <f aca="false">$AB20</f>
        <v>84.5</v>
      </c>
      <c r="ET19" s="148" t="n">
        <f aca="false">$AB20</f>
        <v>84.5</v>
      </c>
      <c r="EU19" s="30"/>
      <c r="EV19" s="84" t="s">
        <v>226</v>
      </c>
      <c r="EW19" s="144" t="n">
        <f aca="false">$AB20</f>
        <v>84.5</v>
      </c>
      <c r="EX19" s="144" t="n">
        <f aca="false">$AB20</f>
        <v>84.5</v>
      </c>
      <c r="EY19" s="144" t="n">
        <f aca="false">$AB20</f>
        <v>84.5</v>
      </c>
      <c r="EZ19" s="148" t="n">
        <f aca="false">$AB20</f>
        <v>84.5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80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86</v>
      </c>
      <c r="AA20" s="142" t="n">
        <v>83</v>
      </c>
      <c r="AB20" s="144" t="n">
        <f aca="false">AVERAGE(Z20:AA20)</f>
        <v>84.5</v>
      </c>
      <c r="AC20" s="117" t="n">
        <f aca="false">ABS((Z20-AA20)*100/AB20)</f>
        <v>3.55029585798817</v>
      </c>
      <c r="AD20" s="30"/>
      <c r="AE20" s="139" t="n">
        <v>35999</v>
      </c>
      <c r="AF20" s="140" t="n">
        <v>0.677083333333333</v>
      </c>
      <c r="AG20" s="138" t="n">
        <f aca="false">(AF20-$AF$9)*24</f>
        <v>7.25</v>
      </c>
      <c r="AH20" s="141" t="n">
        <v>24</v>
      </c>
      <c r="AI20" s="141" t="n">
        <v>37</v>
      </c>
      <c r="AJ20" s="141" t="n">
        <v>37</v>
      </c>
      <c r="AK20" s="142" t="n">
        <v>340</v>
      </c>
      <c r="AL20" s="138" t="n">
        <v>6</v>
      </c>
      <c r="AM20" s="138" t="n">
        <v>2.32</v>
      </c>
      <c r="AN20" s="116" t="n">
        <f aca="false">AL20+AM20</f>
        <v>8.32</v>
      </c>
      <c r="AO20" s="143" t="n">
        <f aca="false">(0.0000005885777787*AK20)/($M$6*$E$23)</f>
        <v>0.234740697663343</v>
      </c>
      <c r="AP20" s="116" t="n">
        <f aca="false">AL20/AN20</f>
        <v>0.721153846153846</v>
      </c>
      <c r="AQ20" s="116" t="n">
        <f aca="false">(AK20-AN20)/AN20</f>
        <v>39.8653846153846</v>
      </c>
      <c r="AR20" s="116" t="n">
        <f aca="false">AL20/($M$5*2.628758183)</f>
        <v>13.6946791959829</v>
      </c>
      <c r="AS20" s="116" t="n">
        <f aca="false">AR20*1.03^($M$7-AH20)</f>
        <v>13.9397247372379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37</v>
      </c>
      <c r="AY20" s="145" t="n">
        <f aca="false">AS20/AX20</f>
        <v>0.376749317222646</v>
      </c>
      <c r="AZ20" s="30"/>
      <c r="BA20" s="139" t="n">
        <v>36001</v>
      </c>
      <c r="BB20" s="140" t="n">
        <v>0.375</v>
      </c>
      <c r="BC20" s="138" t="n">
        <f aca="false">(BB20-$BB$9)*24+24</f>
        <v>23.5</v>
      </c>
      <c r="BD20" s="141" t="n">
        <v>24</v>
      </c>
      <c r="BE20" s="141" t="n">
        <v>45</v>
      </c>
      <c r="BF20" s="141" t="n">
        <v>45</v>
      </c>
      <c r="BG20" s="142" t="n">
        <v>284</v>
      </c>
      <c r="BH20" s="138" t="n">
        <v>7.2</v>
      </c>
      <c r="BI20" s="138" t="n">
        <v>3.13</v>
      </c>
      <c r="BJ20" s="146"/>
      <c r="BK20" s="116" t="n">
        <f aca="false">BH20+BI20</f>
        <v>10.33</v>
      </c>
      <c r="BL20" s="143" t="n">
        <f aca="false">(0.0000005885777787*BG20)/($M$6*$E$23)</f>
        <v>0.196077523930557</v>
      </c>
      <c r="BM20" s="116" t="n">
        <f aca="false">BH20/BK20</f>
        <v>0.696999031945789</v>
      </c>
      <c r="BN20" s="116" t="n">
        <f aca="false">(BG20-BK20)/BK20</f>
        <v>26.4927395934172</v>
      </c>
      <c r="BO20" s="116" t="n">
        <f aca="false">BH20/($M$5*2.628758183)</f>
        <v>16.4336150351795</v>
      </c>
      <c r="BP20" s="116" t="n">
        <f aca="false">BO20*1.03^($M$7-BD20)</f>
        <v>16.7276696846855</v>
      </c>
      <c r="BQ20" s="116" t="n">
        <f aca="false">$AB$12*(1+BN20-BM20+(BM20*$BE$5))/(1+BN20-BM20-(BN20*BM20*$BE$5))</f>
        <v>438.341629786901</v>
      </c>
      <c r="BR20" s="116" t="n">
        <f aca="false">(BK20*$AB$12-BI20*BQ20)/BH20</f>
        <v>219.773708162083</v>
      </c>
      <c r="BS20" s="116" t="n">
        <f aca="false">($AB$12*BK20+BN20*BK20*BQ20)/BG20</f>
        <v>432.800471210497</v>
      </c>
      <c r="BT20" s="144" t="n">
        <f aca="false">0.01*(((BS20+BQ20)/2)-BR20)</f>
        <v>2.15797342336616</v>
      </c>
      <c r="BU20" s="144" t="n">
        <f aca="false">((BE20+BF20)/2)-BT20</f>
        <v>42.8420265766338</v>
      </c>
      <c r="BV20" s="143" t="n">
        <f aca="false">BP20/BU20</f>
        <v>0.390450009519596</v>
      </c>
      <c r="BW20" s="138"/>
      <c r="BX20" s="138"/>
      <c r="BY20" s="138"/>
      <c r="BZ20" s="142"/>
      <c r="CA20" s="142"/>
      <c r="CB20" s="142"/>
      <c r="CC20" s="116" t="str">
        <f aca="false">IF(BZ20=0," ",($AB$12-(BZ20*$BM20))/(1-$BM20))</f>
        <v> </v>
      </c>
      <c r="CD20" s="116" t="str">
        <f aca="false">IF(CB20=0," ",(CB20-CC20)*100/CB20)</f>
        <v> </v>
      </c>
      <c r="CE20" s="144" t="str">
        <f aca="false">IF(BZ20=0," ",($AB$12-BZ20)*100/$AB$12)</f>
        <v> </v>
      </c>
      <c r="CF20" s="116" t="str">
        <f aca="false">IF(BZ20=0," ",($AB$12*$BK20+CC20*(2*$BG20-$BK20))/(2*$BG20))</f>
        <v> </v>
      </c>
      <c r="CG20" s="144" t="str">
        <f aca="false">IF(BZ20=0," ",(CF20-BZ20)*100/CF20)</f>
        <v> </v>
      </c>
      <c r="CH20" s="147"/>
      <c r="CI20" s="147"/>
      <c r="CJ20" s="147"/>
      <c r="CK20" s="143" t="str">
        <f aca="false">IF(CH20=0," ",($AB$18-(CH20*$BM20))/(1-$BM20))</f>
        <v> </v>
      </c>
      <c r="CL20" s="116" t="str">
        <f aca="false">IF(CJ20=0," ",(CJ20-CK20)*100/CJ20)</f>
        <v> </v>
      </c>
      <c r="CM20" s="144" t="str">
        <f aca="false">IF(CH20=0," ",($AB$18-CH20)*100/$AB$18)</f>
        <v> </v>
      </c>
      <c r="CN20" s="143" t="str">
        <f aca="false">IF(CH20=0," ",($AB$18*$BK20+CK20*(2*$BG20-$BK20))/(2*$BG20))</f>
        <v> </v>
      </c>
      <c r="CO20" s="144" t="str">
        <f aca="false">IF(CH20=0," ",(CN20-CH20)*100/CN20)</f>
        <v> 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065</v>
      </c>
      <c r="DB20" s="138" t="n">
        <v>0.066</v>
      </c>
      <c r="DC20" s="116" t="n">
        <f aca="false">AVERAGE(DA20:DB20)</f>
        <v>0.0655</v>
      </c>
      <c r="DD20" s="116" t="n">
        <f aca="false">ABS((DA20-DB20)*100/DC20)</f>
        <v>1.52671755725191</v>
      </c>
      <c r="DE20" s="138" t="n">
        <v>0.245</v>
      </c>
      <c r="DF20" s="116" t="n">
        <f aca="false">($AB15-DC20*$DA$5)/(1-$DA$5)</f>
        <v>0.483241935483871</v>
      </c>
      <c r="DG20" s="116" t="n">
        <f aca="false">(DE20-DF20)*100/DE20</f>
        <v>-97.2416063199473</v>
      </c>
      <c r="DH20" s="144" t="n">
        <f aca="false">($AB15-DC20)*100/$AB15</f>
        <v>66.4102564102564</v>
      </c>
      <c r="DI20" s="116" t="n">
        <f aca="false">(DA$6*$AB15+DF20*(2*DA$7-DA$6))/(2*DA$7)</f>
        <v>0.478131730747387</v>
      </c>
      <c r="DJ20" s="148" t="n">
        <f aca="false">(DI20-DC20)*100/DI20</f>
        <v>86.3008464429637</v>
      </c>
      <c r="DK20" s="30"/>
      <c r="DL20" s="84" t="s">
        <v>197</v>
      </c>
      <c r="DM20" s="85" t="s">
        <v>198</v>
      </c>
      <c r="DN20" s="138" t="n">
        <v>0.064</v>
      </c>
      <c r="DO20" s="138" t="n">
        <v>0.427</v>
      </c>
      <c r="DP20" s="116" t="n">
        <f aca="false">($AB15-DN20*$DN$5)/(1-$DN$5)</f>
        <v>1.25490909090909</v>
      </c>
      <c r="DQ20" s="116" t="n">
        <f aca="false">(DO20-DP20)*100/DO20</f>
        <v>-193.889716840537</v>
      </c>
      <c r="DR20" s="144" t="n">
        <f aca="false">($AB15-DN20)*100/$AB15</f>
        <v>67.1794871794872</v>
      </c>
      <c r="DS20" s="116" t="n">
        <f aca="false">(DN$6*$AB15+DP20*(2*DN$7-DN$6))/(2*DN$7)</f>
        <v>1.24124969910371</v>
      </c>
      <c r="DT20" s="148" t="n">
        <f aca="false">(DS20-DN20)*100/DS20</f>
        <v>94.8439061015513</v>
      </c>
      <c r="DU20" s="30"/>
      <c r="DV20" s="84" t="s">
        <v>197</v>
      </c>
      <c r="DW20" s="85" t="s">
        <v>198</v>
      </c>
      <c r="DX20" s="138" t="n">
        <v>0.069</v>
      </c>
      <c r="DY20" s="138" t="n">
        <v>0.261</v>
      </c>
      <c r="DZ20" s="116" t="n">
        <f aca="false">($AB15-DX20*$DX$5)/(1-$DX$5)</f>
        <v>0.326142857142857</v>
      </c>
      <c r="EA20" s="172" t="n">
        <f aca="false">(DY20-DZ20)*100/DY20</f>
        <v>-24.9589490968801</v>
      </c>
      <c r="EB20" s="116" t="n">
        <f aca="false">($AB15-DX20)*100/$AB15</f>
        <v>64.6153846153846</v>
      </c>
      <c r="EC20" s="116" t="n">
        <f aca="false">(DX$6*$AB15+DZ20*(2*DX$7-DX$6))/(2*DX$7)</f>
        <v>0.323062847082495</v>
      </c>
      <c r="ED20" s="117" t="n">
        <f aca="false">(EC20-DX20)*100/EC20</f>
        <v>78.6419266024791</v>
      </c>
      <c r="EE20" s="30"/>
      <c r="EF20" s="84" t="s">
        <v>197</v>
      </c>
      <c r="EG20" s="85" t="s">
        <v>198</v>
      </c>
      <c r="EH20" s="138" t="n">
        <v>0.054</v>
      </c>
      <c r="EI20" s="138" t="n">
        <v>0.176</v>
      </c>
      <c r="EJ20" s="116" t="n">
        <f aca="false">($AB15-EH20*$EH$5)/(1-$EH$5)</f>
        <v>0.255428571428571</v>
      </c>
      <c r="EK20" s="172" t="n">
        <f aca="false">(EI20-EJ20)*100/EI20</f>
        <v>-45.1298701298702</v>
      </c>
      <c r="EL20" s="116" t="n">
        <f aca="false">($AB15-EH20)*100/$AB15</f>
        <v>72.3076923076923</v>
      </c>
      <c r="EM20" s="116" t="n">
        <f aca="false">(EH$6*$AB15+EJ20*(2*EH$7-EH$6))/(2*EH$7)</f>
        <v>0.253101858651911</v>
      </c>
      <c r="EN20" s="117" t="n">
        <f aca="false">(EM20-EH20)*100/EM20</f>
        <v>78.6647161393367</v>
      </c>
      <c r="EO20" s="30"/>
      <c r="EP20" s="84" t="s">
        <v>233</v>
      </c>
      <c r="EQ20" s="144" t="n">
        <f aca="false">$DC25</f>
        <v>77</v>
      </c>
      <c r="ER20" s="144" t="n">
        <f aca="false">$DN25</f>
        <v>83</v>
      </c>
      <c r="ES20" s="144" t="n">
        <f aca="false">$DX25</f>
        <v>74</v>
      </c>
      <c r="ET20" s="148" t="n">
        <f aca="false">$EH25</f>
        <v>73</v>
      </c>
      <c r="EU20" s="30"/>
      <c r="EV20" s="84" t="s">
        <v>233</v>
      </c>
      <c r="EW20" s="144" t="n">
        <f aca="false">$DC25</f>
        <v>77</v>
      </c>
      <c r="EX20" s="144" t="n">
        <f aca="false">$DN25</f>
        <v>83</v>
      </c>
      <c r="EY20" s="144" t="n">
        <f aca="false">$DX25</f>
        <v>74</v>
      </c>
      <c r="EZ20" s="148" t="n">
        <f aca="false">$EH25</f>
        <v>73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5</v>
      </c>
      <c r="AA21" s="138" t="n">
        <v>6</v>
      </c>
      <c r="AB21" s="116" t="n">
        <f aca="false">AVERAGE(Z21:AA21)</f>
        <v>5.5</v>
      </c>
      <c r="AC21" s="117" t="n">
        <f aca="false">ABS((Z21-AA21)*100/AB21)</f>
        <v>18.1818181818182</v>
      </c>
      <c r="AD21" s="30"/>
      <c r="AE21" s="139" t="n">
        <v>35999</v>
      </c>
      <c r="AF21" s="140" t="n">
        <v>0.697916666666667</v>
      </c>
      <c r="AG21" s="138" t="n">
        <f aca="false">(AF21-$AF$9)*24</f>
        <v>7.75</v>
      </c>
      <c r="AH21" s="141" t="n">
        <v>24</v>
      </c>
      <c r="AI21" s="141" t="n">
        <v>46</v>
      </c>
      <c r="AJ21" s="141" t="n">
        <v>47</v>
      </c>
      <c r="AK21" s="142" t="n">
        <v>340</v>
      </c>
      <c r="AL21" s="138" t="n">
        <v>7.6</v>
      </c>
      <c r="AM21" s="138" t="n">
        <v>3.04</v>
      </c>
      <c r="AN21" s="116" t="n">
        <f aca="false">AL21+AM21</f>
        <v>10.64</v>
      </c>
      <c r="AO21" s="143" t="n">
        <f aca="false">(0.0000005885777787*AK21)/($M$6*$E$23)</f>
        <v>0.234740697663343</v>
      </c>
      <c r="AP21" s="116" t="n">
        <f aca="false">AL21/AN21</f>
        <v>0.714285714285714</v>
      </c>
      <c r="AQ21" s="116" t="n">
        <f aca="false">(AK21-AN21)/AN21</f>
        <v>30.9548872180451</v>
      </c>
      <c r="AR21" s="116" t="n">
        <f aca="false">AL21/($M$5*2.628758183)</f>
        <v>17.3465936482451</v>
      </c>
      <c r="AS21" s="116" t="n">
        <f aca="false">AR21*1.03^($M$7-AH21)</f>
        <v>17.656984667168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46.5</v>
      </c>
      <c r="AY21" s="145" t="n">
        <f aca="false">AS21/AX21</f>
        <v>0.379720100369204</v>
      </c>
      <c r="AZ21" s="30"/>
      <c r="BA21" s="139" t="n">
        <v>36001</v>
      </c>
      <c r="BB21" s="140" t="n">
        <v>0.416666666666667</v>
      </c>
      <c r="BC21" s="138" t="n">
        <f aca="false">(BB21-$BB$9)*24+24</f>
        <v>24.5</v>
      </c>
      <c r="BD21" s="141" t="n">
        <v>24</v>
      </c>
      <c r="BE21" s="141" t="n">
        <v>45</v>
      </c>
      <c r="BF21" s="141" t="n">
        <v>45</v>
      </c>
      <c r="BG21" s="142" t="n">
        <v>284</v>
      </c>
      <c r="BH21" s="138" t="n">
        <v>7.17</v>
      </c>
      <c r="BI21" s="138" t="n">
        <v>3.1</v>
      </c>
      <c r="BJ21" s="146"/>
      <c r="BK21" s="116" t="n">
        <f aca="false">BH21+BI21</f>
        <v>10.27</v>
      </c>
      <c r="BL21" s="143" t="n">
        <f aca="false">(0.0000005885777787*BG21)/($M$6*$E$23)</f>
        <v>0.196077523930557</v>
      </c>
      <c r="BM21" s="116" t="n">
        <f aca="false">BH21/BK21</f>
        <v>0.698149951314508</v>
      </c>
      <c r="BN21" s="116" t="n">
        <f aca="false">(BG21-BK21)/BK21</f>
        <v>26.6533592989289</v>
      </c>
      <c r="BO21" s="116" t="n">
        <f aca="false">BH21/($M$5*2.628758183)</f>
        <v>16.3651416391996</v>
      </c>
      <c r="BP21" s="116" t="n">
        <f aca="false">BO21*1.03^($M$7-BD21)</f>
        <v>16.6579710609993</v>
      </c>
      <c r="BQ21" s="116" t="n">
        <f aca="false">$AB$12*(1+BN21-BM21+(BM21*$BE$5))/(1+BN21-BM21-(BN21*BM21*$BE$5))</f>
        <v>438.714786807928</v>
      </c>
      <c r="BR21" s="116" t="n">
        <f aca="false">(BK21*$AB$12-BI21*BQ21)/BH21</f>
        <v>219.972686317353</v>
      </c>
      <c r="BS21" s="116" t="n">
        <f aca="false">($AB$12*BK21+BN21*BK21*BQ21)/BG21</f>
        <v>433.192318989204</v>
      </c>
      <c r="BT21" s="144" t="n">
        <f aca="false">0.01*(((BS21+BQ21)/2)-BR21)</f>
        <v>2.15980866581213</v>
      </c>
      <c r="BU21" s="144" t="n">
        <f aca="false">((BE21+BF21)/2)-BT21</f>
        <v>42.8401913341879</v>
      </c>
      <c r="BV21" s="143" t="n">
        <f aca="false">BP21/BU21</f>
        <v>0.388839791378468</v>
      </c>
      <c r="BW21" s="138" t="n">
        <v>8.27</v>
      </c>
      <c r="BX21" s="138" t="n">
        <v>8.15</v>
      </c>
      <c r="BY21" s="138" t="n">
        <v>8.43</v>
      </c>
      <c r="BZ21" s="142" t="n">
        <v>212</v>
      </c>
      <c r="CA21" s="142" t="n">
        <v>282</v>
      </c>
      <c r="CB21" s="142" t="n">
        <v>417</v>
      </c>
      <c r="CC21" s="116" t="n">
        <f aca="false">IF(BZ21=0," ",($AB$12-(BZ21*$BM21))/(1-$BM21))</f>
        <v>457.154838709677</v>
      </c>
      <c r="CD21" s="116" t="n">
        <f aca="false">IF(CB21=0," ",(CB21-CC21)*100/CB21)</f>
        <v>-9.62945772414327</v>
      </c>
      <c r="CE21" s="144" t="n">
        <f aca="false">IF(BZ21=0," ",($AB$12-BZ21)*100/$AB$12)</f>
        <v>25.8741258741259</v>
      </c>
      <c r="CF21" s="116" t="n">
        <f aca="false">IF(BZ21=0," ",($AB$12*$BK21+CC21*(2*$BG21-$BK21))/(2*$BG21))</f>
        <v>454.060190481599</v>
      </c>
      <c r="CG21" s="144" t="n">
        <f aca="false">IF(BZ21=0," ",(CF21-BZ21)*100/CF21)</f>
        <v>53.3101548111624</v>
      </c>
      <c r="CH21" s="147" t="s">
        <v>206</v>
      </c>
      <c r="CI21" s="147" t="n">
        <v>0.204</v>
      </c>
      <c r="CJ21" s="147" t="n">
        <v>0.638</v>
      </c>
      <c r="CK21" s="143" t="e">
        <f aca="false">IF(CH21=0," ",($AB$18-(CH21*$BM21))/(1-$BM21))</f>
        <v>#VALUE!</v>
      </c>
      <c r="CL21" s="116" t="e">
        <f aca="false">IF(CJ21=0," ",(CJ21-CK21)*100/CJ21)</f>
        <v>#VALUE!</v>
      </c>
      <c r="CM21" s="144" t="e">
        <f aca="false">IF(CH21=0," ",($AB$18-CH21)*100/$AB$18)</f>
        <v>#VALUE!</v>
      </c>
      <c r="CN21" s="143" t="e">
        <f aca="false">IF(CH21=0," ",($AB$18*$BK21+CK21*(2*$BG21-$BK21))/(2*$BG21))</f>
        <v>#VALUE!</v>
      </c>
      <c r="CO21" s="144" t="e">
        <f aca="false">IF(CH21=0," ",(CN21-CH21)*100/CN21)</f>
        <v>#VALUE!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41" t="s">
        <v>206</v>
      </c>
      <c r="DB21" s="141" t="s">
        <v>206</v>
      </c>
      <c r="DC21" s="116" t="e">
        <f aca="false">AVERAGE(DA21:DB21)</f>
        <v>#DIV/0!</v>
      </c>
      <c r="DD21" s="116" t="e">
        <f aca="false">ABS((DA21-DB21)*100/DC21)</f>
        <v>#VALUE!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41" t="s">
        <v>206</v>
      </c>
      <c r="DO21" s="141" t="s">
        <v>214</v>
      </c>
      <c r="DP21" s="116" t="e">
        <f aca="false">($AB16-DN21*$DN$5)/(1-$DN$5)</f>
        <v>#VALUE!</v>
      </c>
      <c r="DQ21" s="116" t="e">
        <f aca="false">(DO21-DP21)*100/DO21</f>
        <v>#VALUE!</v>
      </c>
      <c r="DR21" s="144" t="e">
        <f aca="false">($AB16-DN21)*100/$AB16</f>
        <v>#VALUE!</v>
      </c>
      <c r="DS21" s="116" t="e">
        <f aca="false">(DN$6*$AB16+DP21*(2*DN$7-DN$6))/(2*DN$7)</f>
        <v>#VALUE!</v>
      </c>
      <c r="DT21" s="148" t="e">
        <f aca="false">(DS21-DN21)*100/DS21</f>
        <v>#VALUE!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VALUE!</v>
      </c>
      <c r="EC21" s="116" t="e">
        <f aca="false">(DX$6*$AB16+DZ21*(2*DX$7-DX$6))/(2*DX$7)</f>
        <v>#VALUE!</v>
      </c>
      <c r="ED21" s="117" t="e">
        <f aca="false">(EC21-DX21)*100/EC21</f>
        <v>#VALUE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VALUE!</v>
      </c>
      <c r="EM21" s="116" t="e">
        <f aca="false">(EH$6*$AB16+EJ21*(2*EH$7-EH$6))/(2*EH$7)</f>
        <v>#VALUE!</v>
      </c>
      <c r="EN21" s="117" t="e">
        <f aca="false">(EM21-EH21)*100/EM21</f>
        <v>#VALUE!</v>
      </c>
      <c r="EO21" s="30"/>
      <c r="EP21" s="84" t="s">
        <v>238</v>
      </c>
      <c r="EQ21" s="144" t="n">
        <f aca="false">$AB11</f>
        <v>330</v>
      </c>
      <c r="ER21" s="144" t="n">
        <f aca="false">$AB11</f>
        <v>330</v>
      </c>
      <c r="ES21" s="144" t="n">
        <f aca="false">$AB11</f>
        <v>330</v>
      </c>
      <c r="ET21" s="148" t="n">
        <f aca="false">$AB11</f>
        <v>330</v>
      </c>
      <c r="EU21" s="30"/>
      <c r="EV21" s="84" t="s">
        <v>238</v>
      </c>
      <c r="EW21" s="144" t="n">
        <f aca="false">$AB11</f>
        <v>330</v>
      </c>
      <c r="EX21" s="144" t="n">
        <f aca="false">$AB11</f>
        <v>330</v>
      </c>
      <c r="EY21" s="144" t="n">
        <f aca="false">$AB11</f>
        <v>330</v>
      </c>
      <c r="EZ21" s="148" t="n">
        <f aca="false">$AB11</f>
        <v>330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188" t="s">
        <v>239</v>
      </c>
      <c r="E22" s="100" t="n">
        <f aca="false">E18/5.67</f>
        <v>58.2010582010582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1.15</v>
      </c>
      <c r="AA22" s="138" t="n">
        <v>0.7</v>
      </c>
      <c r="AB22" s="116" t="n">
        <f aca="false">AVERAGE(Z22:AA22)</f>
        <v>0.925</v>
      </c>
      <c r="AC22" s="117" t="n">
        <f aca="false">ABS((Z22-AA22)*100/AB22)</f>
        <v>48.6486486486486</v>
      </c>
      <c r="AD22" s="30"/>
      <c r="AE22" s="139" t="n">
        <v>35999</v>
      </c>
      <c r="AF22" s="140" t="n">
        <v>0.708333333333333</v>
      </c>
      <c r="AG22" s="138" t="n">
        <f aca="false">(AF22-$AF$9)*24</f>
        <v>8</v>
      </c>
      <c r="AH22" s="141" t="n">
        <v>24</v>
      </c>
      <c r="AI22" s="141" t="n">
        <v>46</v>
      </c>
      <c r="AJ22" s="141" t="n">
        <v>47</v>
      </c>
      <c r="AK22" s="142" t="n">
        <v>340</v>
      </c>
      <c r="AL22" s="138" t="n">
        <v>7.86</v>
      </c>
      <c r="AM22" s="138" t="n">
        <v>3.66</v>
      </c>
      <c r="AN22" s="116" t="n">
        <f aca="false">AL22+AM22</f>
        <v>11.52</v>
      </c>
      <c r="AO22" s="143" t="n">
        <f aca="false">(0.0000005885777787*AK22)/($M$6*$E$23)</f>
        <v>0.234740697663343</v>
      </c>
      <c r="AP22" s="116" t="n">
        <f aca="false">AL22/AN22</f>
        <v>0.682291666666667</v>
      </c>
      <c r="AQ22" s="116" t="n">
        <f aca="false">(AK22-AN22)/AN22</f>
        <v>28.5138888888889</v>
      </c>
      <c r="AR22" s="116" t="n">
        <f aca="false">AL22/($M$5*2.628758183)</f>
        <v>17.9400297467376</v>
      </c>
      <c r="AS22" s="116" t="n">
        <f aca="false">AR22*1.03^($M$7-AH22)</f>
        <v>18.2610394057816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46.5</v>
      </c>
      <c r="AY22" s="145" t="n">
        <f aca="false">AS22/AX22</f>
        <v>0.392710524855519</v>
      </c>
      <c r="AZ22" s="30"/>
      <c r="BA22" s="139" t="n">
        <v>36001</v>
      </c>
      <c r="BB22" s="140" t="n">
        <v>0.458333333333333</v>
      </c>
      <c r="BC22" s="138" t="n">
        <f aca="false">(BB22-$BB$9)*24+24</f>
        <v>25.5</v>
      </c>
      <c r="BD22" s="141" t="n">
        <v>24</v>
      </c>
      <c r="BE22" s="141" t="n">
        <v>45</v>
      </c>
      <c r="BF22" s="141" t="n">
        <v>45</v>
      </c>
      <c r="BG22" s="142" t="n">
        <v>284</v>
      </c>
      <c r="BH22" s="138" t="n">
        <v>7.09</v>
      </c>
      <c r="BI22" s="138" t="n">
        <v>3.12</v>
      </c>
      <c r="BJ22" s="146"/>
      <c r="BK22" s="116" t="n">
        <f aca="false">BH22+BI22</f>
        <v>10.21</v>
      </c>
      <c r="BL22" s="143" t="n">
        <f aca="false">(0.0000005885777787*BG22)/($M$6*$E$23)</f>
        <v>0.196077523930557</v>
      </c>
      <c r="BM22" s="116" t="n">
        <f aca="false">BH22/BK22</f>
        <v>0.694417238001959</v>
      </c>
      <c r="BN22" s="116" t="n">
        <f aca="false">(BG22-BK22)/BK22</f>
        <v>26.8158667972576</v>
      </c>
      <c r="BO22" s="116" t="n">
        <f aca="false">BH22/($M$5*2.628758183)</f>
        <v>16.1825459165865</v>
      </c>
      <c r="BP22" s="116" t="n">
        <f aca="false">BO22*1.03^($M$7-BD22)</f>
        <v>16.4721080645028</v>
      </c>
      <c r="BQ22" s="116" t="n">
        <f aca="false">$AB$12*(1+BN22-BM22+(BM22*$BE$5))/(1+BN22-BM22-(BN22*BM22*$BE$5))</f>
        <v>437.432302339894</v>
      </c>
      <c r="BR22" s="116" t="n">
        <f aca="false">(BK22*$AB$12-BI22*BQ22)/BH22</f>
        <v>219.361243540131</v>
      </c>
      <c r="BS22" s="116" t="n">
        <f aca="false">($AB$12*BK22+BN22*BK22*BQ22)/BG22</f>
        <v>431.988204428309</v>
      </c>
      <c r="BT22" s="144" t="n">
        <f aca="false">0.01*(((BS22+BQ22)/2)-BR22)</f>
        <v>2.1534900984397</v>
      </c>
      <c r="BU22" s="144" t="n">
        <f aca="false">((BE22+BF22)/2)-BT22</f>
        <v>42.8465099015603</v>
      </c>
      <c r="BV22" s="143" t="n">
        <f aca="false">BP22/BU22</f>
        <v>0.384444569752528</v>
      </c>
      <c r="BW22" s="138" t="n">
        <v>8.43</v>
      </c>
      <c r="BX22" s="138" t="n">
        <v>8.36</v>
      </c>
      <c r="BY22" s="138" t="n">
        <v>8.4</v>
      </c>
      <c r="BZ22" s="142" t="n">
        <v>213</v>
      </c>
      <c r="CA22" s="142" t="n">
        <v>282</v>
      </c>
      <c r="CB22" s="142" t="n">
        <v>406</v>
      </c>
      <c r="CC22" s="116" t="n">
        <f aca="false">IF(BZ22=0," ",($AB$12-(BZ22*$BM22))/(1-$BM22))</f>
        <v>451.88782051282</v>
      </c>
      <c r="CD22" s="116" t="n">
        <f aca="false">IF(CB22=0," ",(CB22-CC22)*100/CB22)</f>
        <v>-11.3024188455223</v>
      </c>
      <c r="CE22" s="144" t="n">
        <f aca="false">IF(BZ22=0," ",($AB$12-BZ22)*100/$AB$12)</f>
        <v>25.5244755244755</v>
      </c>
      <c r="CF22" s="116" t="n">
        <f aca="false">IF(BZ22=0," ",($AB$12*$BK22+CC22*(2*$BG22-$BK22))/(2*$BG22))</f>
        <v>448.905928527898</v>
      </c>
      <c r="CG22" s="144" t="n">
        <f aca="false">IF(BZ22=0," ",(CF22-BZ22)*100/CF22)</f>
        <v>52.55130608355</v>
      </c>
      <c r="CH22" s="147" t="s">
        <v>206</v>
      </c>
      <c r="CI22" s="147" t="n">
        <v>0.202</v>
      </c>
      <c r="CJ22" s="147" t="n">
        <v>0.64</v>
      </c>
      <c r="CK22" s="143" t="e">
        <f aca="false">IF(CH22=0," ",($AB$18-(CH22*$BM22))/(1-$BM22))</f>
        <v>#VALUE!</v>
      </c>
      <c r="CL22" s="116" t="e">
        <f aca="false">IF(CJ22=0," ",(CJ22-CK22)*100/CJ22)</f>
        <v>#VALUE!</v>
      </c>
      <c r="CM22" s="144" t="e">
        <f aca="false">IF(CH22=0," ",($AB$18-CH22)*100/$AB$18)</f>
        <v>#VALUE!</v>
      </c>
      <c r="CN22" s="143" t="e">
        <f aca="false">IF(CH22=0," ",($AB$18*$BK22+CK22*(2*$BG22-$BK22))/(2*$BG22))</f>
        <v>#VALUE!</v>
      </c>
      <c r="CO22" s="144" t="e">
        <f aca="false">IF(CH22=0," ",(CN22-CH22)*100/CN22)</f>
        <v>#VALUE!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n">
        <v>0.5</v>
      </c>
      <c r="DB22" s="138" t="s">
        <v>206</v>
      </c>
      <c r="DC22" s="116" t="n">
        <f aca="false">AVERAGE(DA22:DB22)</f>
        <v>0.5</v>
      </c>
      <c r="DD22" s="116" t="e">
        <f aca="false">ABS((DA22-DB22)*100/DC22)</f>
        <v>#VALUE!</v>
      </c>
      <c r="DE22" s="138" t="n">
        <v>19.8</v>
      </c>
      <c r="DF22" s="116" t="n">
        <f aca="false">($AB17-DC22*$DA$5)/(1-$DA$5)</f>
        <v>20.3387096774194</v>
      </c>
      <c r="DG22" s="116" t="n">
        <f aca="false">(DE22-DF22)*100/DE22</f>
        <v>-2.72075594656238</v>
      </c>
      <c r="DH22" s="144" t="n">
        <f aca="false">($AB17-DC22)*100/$AB17</f>
        <v>92.4812030075188</v>
      </c>
      <c r="DI22" s="116" t="n">
        <f aca="false">(DA$6*$AB17+DF22*(2*DA$7-DA$6))/(2*DA$7)</f>
        <v>20.0960242787369</v>
      </c>
      <c r="DJ22" s="148" t="n">
        <f aca="false">(DI22-DC22)*100/DI22</f>
        <v>97.5119456810717</v>
      </c>
      <c r="DK22" s="30"/>
      <c r="DL22" s="84" t="s">
        <v>211</v>
      </c>
      <c r="DM22" s="85" t="s">
        <v>175</v>
      </c>
      <c r="DN22" s="138" t="n">
        <v>0.7</v>
      </c>
      <c r="DO22" s="138" t="n">
        <v>52</v>
      </c>
      <c r="DP22" s="116" t="n">
        <f aca="false">($AB17-DN22*$DN$5)/(1-$DN$5)</f>
        <v>54.7909090909091</v>
      </c>
      <c r="DQ22" s="116" t="n">
        <f aca="false">(DO22-DP22)*100/DO22</f>
        <v>-5.36713286713288</v>
      </c>
      <c r="DR22" s="144" t="n">
        <f aca="false">($AB17-DN22)*100/$AB17</f>
        <v>89.4736842105263</v>
      </c>
      <c r="DS22" s="116" t="n">
        <f aca="false">(DN$6*$AB17+DP22*(2*DN$7-DN$6))/(2*DN$7)</f>
        <v>54.1705016005122</v>
      </c>
      <c r="DT22" s="148" t="n">
        <f aca="false">(DS22-DN22)*100/DS22</f>
        <v>98.7077837950214</v>
      </c>
      <c r="DU22" s="30"/>
      <c r="DV22" s="84" t="s">
        <v>211</v>
      </c>
      <c r="DW22" s="85" t="s">
        <v>175</v>
      </c>
      <c r="DX22" s="138" t="s">
        <v>206</v>
      </c>
      <c r="DY22" s="138" t="n">
        <v>12</v>
      </c>
      <c r="DZ22" s="116" t="e">
        <f aca="false">($AB17-DX22*$DX$5)/(1-$DX$5)</f>
        <v>#VALUE!</v>
      </c>
      <c r="EA22" s="172" t="e">
        <f aca="false">(DY22-DZ22)*100/DY22</f>
        <v>#VALUE!</v>
      </c>
      <c r="EB22" s="116" t="e">
        <f aca="false">($AB17-DX22)*100/$AB17</f>
        <v>#VALUE!</v>
      </c>
      <c r="EC22" s="116" t="e">
        <f aca="false">(DX$6*$AB17+DZ22*(2*DX$7-DX$6))/(2*DX$7)</f>
        <v>#VALUE!</v>
      </c>
      <c r="ED22" s="117" t="e">
        <f aca="false">(EC22-DX22)*100/EC22</f>
        <v>#VALUE!</v>
      </c>
      <c r="EE22" s="30"/>
      <c r="EF22" s="84" t="s">
        <v>211</v>
      </c>
      <c r="EG22" s="85" t="s">
        <v>175</v>
      </c>
      <c r="EH22" s="138" t="n">
        <v>0.6</v>
      </c>
      <c r="EI22" s="138" t="n">
        <v>8.2</v>
      </c>
      <c r="EJ22" s="116" t="n">
        <f aca="false">($AB17-EH22*$EH$5)/(1-$EH$5)</f>
        <v>9.24285714285714</v>
      </c>
      <c r="EK22" s="172" t="n">
        <f aca="false">(EI22-EJ22)*100/EI22</f>
        <v>-12.7177700348432</v>
      </c>
      <c r="EL22" s="116" t="n">
        <f aca="false">($AB17-EH22)*100/$AB17</f>
        <v>90.9774436090226</v>
      </c>
      <c r="EM22" s="116" t="n">
        <f aca="false">(EH$6*$AB17+EJ22*(2*EH$7-EH$6))/(2*EH$7)</f>
        <v>9.14302301307847</v>
      </c>
      <c r="EN22" s="117" t="n">
        <f aca="false">(EM22-EH22)*100/EM22</f>
        <v>93.437619055079</v>
      </c>
      <c r="EO22" s="30"/>
      <c r="EP22" s="84" t="s">
        <v>243</v>
      </c>
      <c r="EQ22" s="144" t="n">
        <f aca="false">$DC16</f>
        <v>231</v>
      </c>
      <c r="ER22" s="144" t="n">
        <f aca="false">$DN16</f>
        <v>316</v>
      </c>
      <c r="ES22" s="144" t="n">
        <f aca="false">$DX16</f>
        <v>188</v>
      </c>
      <c r="ET22" s="148" t="n">
        <f aca="false">$EH16</f>
        <v>162</v>
      </c>
      <c r="EU22" s="30"/>
      <c r="EV22" s="84" t="s">
        <v>243</v>
      </c>
      <c r="EW22" s="144" t="n">
        <f aca="false">$DC16</f>
        <v>231</v>
      </c>
      <c r="EX22" s="144" t="n">
        <f aca="false">$DN16</f>
        <v>316</v>
      </c>
      <c r="EY22" s="144" t="n">
        <f aca="false">$DX16</f>
        <v>188</v>
      </c>
      <c r="EZ22" s="148" t="n">
        <f aca="false">$EH16</f>
        <v>162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31/12</f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3.85</v>
      </c>
      <c r="AA23" s="116" t="n">
        <f aca="false">AA21-AA22</f>
        <v>5.3</v>
      </c>
      <c r="AB23" s="116" t="n">
        <f aca="false">AVERAGE(Z23:AA23)</f>
        <v>4.575</v>
      </c>
      <c r="AC23" s="117" t="n">
        <f aca="false">ABS((Z23-AA23)*100/AB23)</f>
        <v>31.6939890710382</v>
      </c>
      <c r="AD23" s="30"/>
      <c r="AE23" s="139" t="n">
        <v>36000</v>
      </c>
      <c r="AF23" s="140" t="n">
        <v>0.385416666666667</v>
      </c>
      <c r="AG23" s="138" t="n">
        <f aca="false">(AF23-$AF$9)*24+24</f>
        <v>24.25</v>
      </c>
      <c r="AH23" s="141" t="n">
        <v>24</v>
      </c>
      <c r="AI23" s="141" t="n">
        <v>43</v>
      </c>
      <c r="AJ23" s="141" t="n">
        <v>43</v>
      </c>
      <c r="AK23" s="142" t="n">
        <v>340</v>
      </c>
      <c r="AL23" s="138" t="n">
        <v>7.62</v>
      </c>
      <c r="AM23" s="138" t="n">
        <v>1.98</v>
      </c>
      <c r="AN23" s="116" t="n">
        <f aca="false">AL23+AM23</f>
        <v>9.6</v>
      </c>
      <c r="AO23" s="143" t="n">
        <f aca="false">(0.0000005885777787*AK23)/($M$6*$E$23)</f>
        <v>0.234740697663343</v>
      </c>
      <c r="AP23" s="116" t="n">
        <f aca="false">AL23/AN23</f>
        <v>0.79375</v>
      </c>
      <c r="AQ23" s="116" t="n">
        <f aca="false">(AK23-AN23)/AN23</f>
        <v>34.4166666666667</v>
      </c>
      <c r="AR23" s="116" t="n">
        <f aca="false">AL23/($M$5*2.628758183)</f>
        <v>17.3922425788983</v>
      </c>
      <c r="AS23" s="116" t="n">
        <f aca="false">AR23*1.03^($M$7-AH23)</f>
        <v>17.7034504162921</v>
      </c>
      <c r="AT23" s="144" t="n">
        <f aca="false">$AP$5*(1+AQ23-AP23+(AP23*$AI$5))/(1+AQ23-AP23-(AQ23*AP23*$AI$5))</f>
        <v>0</v>
      </c>
      <c r="AU23" s="144" t="n">
        <f aca="false">(AN23*$AP$5-AM23*AT23)/AL23</f>
        <v>0</v>
      </c>
      <c r="AV23" s="144" t="n">
        <f aca="false">($AP$5*AN23+AQ23*AN23*AT23)/AK23</f>
        <v>0</v>
      </c>
      <c r="AW23" s="144" t="n">
        <f aca="false">0.01*(((AV23+AT23)/2)-AU23)</f>
        <v>0</v>
      </c>
      <c r="AX23" s="144" t="n">
        <f aca="false">((AI23+AJ23)/2)-AW23</f>
        <v>43</v>
      </c>
      <c r="AY23" s="145" t="n">
        <f aca="false">AS23/AX23</f>
        <v>0.411708149216096</v>
      </c>
      <c r="AZ23" s="30"/>
      <c r="BA23" s="139" t="n">
        <v>36001</v>
      </c>
      <c r="BB23" s="140" t="n">
        <v>0.5</v>
      </c>
      <c r="BC23" s="138" t="n">
        <f aca="false">(BB23-$BB$9)*24+24</f>
        <v>26.5</v>
      </c>
      <c r="BD23" s="141" t="n">
        <v>24</v>
      </c>
      <c r="BE23" s="141" t="n">
        <v>45</v>
      </c>
      <c r="BF23" s="141" t="n">
        <v>45</v>
      </c>
      <c r="BG23" s="142" t="n">
        <v>284</v>
      </c>
      <c r="BH23" s="138" t="n">
        <v>7.13</v>
      </c>
      <c r="BI23" s="138" t="n">
        <v>3.07</v>
      </c>
      <c r="BJ23" s="146"/>
      <c r="BK23" s="116" t="n">
        <f aca="false">BH23+BI23</f>
        <v>10.2</v>
      </c>
      <c r="BL23" s="143" t="n">
        <f aca="false">(0.0000005885777787*BG23)/($M$6*$E$23)</f>
        <v>0.196077523930557</v>
      </c>
      <c r="BM23" s="116" t="n">
        <f aca="false">BH23/BK23</f>
        <v>0.699019607843137</v>
      </c>
      <c r="BN23" s="116" t="n">
        <f aca="false">(BG23-BK23)/BK23</f>
        <v>26.843137254902</v>
      </c>
      <c r="BO23" s="116" t="n">
        <f aca="false">BH23/($M$5*2.628758183)</f>
        <v>16.2738437778931</v>
      </c>
      <c r="BP23" s="116" t="n">
        <f aca="false">BO23*1.03^($M$7-BD23)</f>
        <v>16.565039562751</v>
      </c>
      <c r="BQ23" s="116" t="n">
        <f aca="false">$AB$12*(1+BN23-BM23+(BM23*$BE$5))/(1+BN23-BM23-(BN23*BM23*$BE$5))</f>
        <v>438.989774698145</v>
      </c>
      <c r="BR23" s="116" t="n">
        <f aca="false">(BK23*$AB$12-BI23*BQ23)/BH23</f>
        <v>220.126422395048</v>
      </c>
      <c r="BS23" s="116" t="n">
        <f aca="false">($AB$12*BK23+BN23*BK23*BQ23)/BG23</f>
        <v>433.495071522366</v>
      </c>
      <c r="BT23" s="144" t="n">
        <f aca="false">0.01*(((BS23+BQ23)/2)-BR23)</f>
        <v>2.16116000715207</v>
      </c>
      <c r="BU23" s="144" t="n">
        <f aca="false">((BE23+BF23)/2)-BT23</f>
        <v>42.8388399928479</v>
      </c>
      <c r="BV23" s="143" t="n">
        <f aca="false">BP23/BU23</f>
        <v>0.386682729166257</v>
      </c>
      <c r="BW23" s="138" t="n">
        <v>8.26</v>
      </c>
      <c r="BX23" s="138" t="n">
        <v>8.2</v>
      </c>
      <c r="BY23" s="138" t="n">
        <v>8.46</v>
      </c>
      <c r="BZ23" s="142" t="n">
        <v>221</v>
      </c>
      <c r="CA23" s="142" t="n">
        <v>279</v>
      </c>
      <c r="CB23" s="142" t="n">
        <v>412</v>
      </c>
      <c r="CC23" s="116" t="n">
        <f aca="false">IF(BZ23=0," ",($AB$12-(BZ23*$BM23))/(1-$BM23))</f>
        <v>436.960912052117</v>
      </c>
      <c r="CD23" s="116" t="n">
        <f aca="false">IF(CB23=0," ",(CB23-CC23)*100/CB23)</f>
        <v>-6.0584737990576</v>
      </c>
      <c r="CE23" s="144" t="n">
        <f aca="false">IF(BZ23=0," ",($AB$12-BZ23)*100/$AB$12)</f>
        <v>22.7272727272727</v>
      </c>
      <c r="CF23" s="116" t="n">
        <f aca="false">IF(BZ23=0," ",($AB$12*$BK23+CC23*(2*$BG23-$BK23))/(2*$BG23))</f>
        <v>434.249994265266</v>
      </c>
      <c r="CG23" s="144" t="n">
        <f aca="false">IF(BZ23=0," ",(CF23-BZ23)*100/CF23)</f>
        <v>49.10765620759</v>
      </c>
      <c r="CH23" s="147" t="s">
        <v>206</v>
      </c>
      <c r="CI23" s="147" t="n">
        <v>0.206</v>
      </c>
      <c r="CJ23" s="147" t="n">
        <v>0.641</v>
      </c>
      <c r="CK23" s="143" t="e">
        <f aca="false">IF(CH23=0," ",($AB$18-(CH23*$BM23))/(1-$BM23))</f>
        <v>#VALUE!</v>
      </c>
      <c r="CL23" s="116" t="e">
        <f aca="false">IF(CJ23=0," ",(CJ23-CK23)*100/CJ23)</f>
        <v>#VALUE!</v>
      </c>
      <c r="CM23" s="144" t="e">
        <f aca="false">IF(CH23=0," ",($AB$18-CH23)*100/$AB$18)</f>
        <v>#VALUE!</v>
      </c>
      <c r="CN23" s="143" t="e">
        <f aca="false">IF(CH23=0," ",($AB$18*$BK23+CK23*(2*$BG23-$BK23))/(2*$BG23))</f>
        <v>#VALUE!</v>
      </c>
      <c r="CO23" s="144" t="e">
        <f aca="false">IF(CH23=0," ",(CN23-CH23)*100/CN23)</f>
        <v>#VALUE!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s">
        <v>206</v>
      </c>
      <c r="DB23" s="147" t="s">
        <v>206</v>
      </c>
      <c r="DC23" s="143" t="e">
        <f aca="false">AVERAGE(DA23:DB23)</f>
        <v>#DIV/0!</v>
      </c>
      <c r="DD23" s="116" t="e">
        <f aca="false">ABS((DA23-DB23)*100/DC23)</f>
        <v>#VALUE!</v>
      </c>
      <c r="DE23" s="147" t="n">
        <v>0.628</v>
      </c>
      <c r="DF23" s="143" t="e">
        <f aca="false">($AB18-DC23*$DA$5)/(1-$DA$5)</f>
        <v>#DIV/0!</v>
      </c>
      <c r="DG23" s="116" t="e">
        <f aca="false">(DE23-DF23)*100/DE23</f>
        <v>#DIV/0!</v>
      </c>
      <c r="DH23" s="144" t="e">
        <f aca="false">($AB18-DC23)*100/$AB18</f>
        <v>#DIV/0!</v>
      </c>
      <c r="DI23" s="143" t="e">
        <f aca="false">(DA$6*$AB18+DF23*(2*DA$7-DA$6))/(2*DA$7)</f>
        <v>#DIV/0!</v>
      </c>
      <c r="DJ23" s="148" t="e">
        <f aca="false">(DI23-DC23)*100/DI23</f>
        <v>#DIV/0!</v>
      </c>
      <c r="DK23" s="30"/>
      <c r="DL23" s="84" t="s">
        <v>217</v>
      </c>
      <c r="DM23" s="85" t="s">
        <v>218</v>
      </c>
      <c r="DN23" s="147" t="n">
        <v>0.009</v>
      </c>
      <c r="DO23" s="147" t="n">
        <v>1.593</v>
      </c>
      <c r="DP23" s="143" t="n">
        <f aca="false">($AB18-DN23*$DN$5)/(1-$DN$5)</f>
        <v>1.77718181818182</v>
      </c>
      <c r="DQ23" s="116" t="n">
        <f aca="false">(DO23-DP23)*100/DO23</f>
        <v>-11.5619471551675</v>
      </c>
      <c r="DR23" s="144" t="n">
        <f aca="false">($AB18-DN23)*100/$AB18</f>
        <v>95.5773955773956</v>
      </c>
      <c r="DS23" s="143" t="n">
        <f aca="false">(DN$6*$AB18+DP23*(2*DN$7-DN$6))/(2*DN$7)</f>
        <v>1.75690127080666</v>
      </c>
      <c r="DT23" s="148" t="n">
        <f aca="false">(DS23-DN23)*100/DS23</f>
        <v>99.4877344476012</v>
      </c>
      <c r="DU23" s="30"/>
      <c r="DV23" s="84" t="s">
        <v>217</v>
      </c>
      <c r="DW23" s="85" t="s">
        <v>218</v>
      </c>
      <c r="DX23" s="147" t="s">
        <v>206</v>
      </c>
      <c r="DY23" s="147" t="n">
        <v>0.395</v>
      </c>
      <c r="DZ23" s="143" t="e">
        <f aca="false">($AB18-DX23*$DX$5)/(1-$DX$5)</f>
        <v>#VALUE!</v>
      </c>
      <c r="EA23" s="172" t="e">
        <f aca="false">(DY23-DZ23)*100/DY23</f>
        <v>#VALUE!</v>
      </c>
      <c r="EB23" s="116" t="e">
        <f aca="false">($AB18-DX23)*100/$AB18</f>
        <v>#VALUE!</v>
      </c>
      <c r="EC23" s="143" t="e">
        <f aca="false">(DX$6*$AB18+DZ23*(2*DX$7-DX$6))/(2*DX$7)</f>
        <v>#VALUE!</v>
      </c>
      <c r="ED23" s="117" t="e">
        <f aca="false">(EC23-DX23)*100/EC23</f>
        <v>#VALUE!</v>
      </c>
      <c r="EE23" s="30"/>
      <c r="EF23" s="84" t="s">
        <v>217</v>
      </c>
      <c r="EG23" s="85" t="s">
        <v>218</v>
      </c>
      <c r="EH23" s="147" t="s">
        <v>206</v>
      </c>
      <c r="EI23" s="147" t="n">
        <v>0.28</v>
      </c>
      <c r="EJ23" s="143" t="e">
        <f aca="false">($AB18-EH23*$EH$5)/(1-$EH$5)</f>
        <v>#VALUE!</v>
      </c>
      <c r="EK23" s="172" t="e">
        <f aca="false">(EI23-EJ23)*100/EI23</f>
        <v>#VALUE!</v>
      </c>
      <c r="EL23" s="116" t="e">
        <f aca="false">($AB18-EH23)*100/$AB18</f>
        <v>#VALUE!</v>
      </c>
      <c r="EM23" s="143" t="e">
        <f aca="false">(EH$6*$AB18+EJ23*(2*EH$7-EH$6))/(2*EH$7)</f>
        <v>#VALUE!</v>
      </c>
      <c r="EN23" s="117" t="e">
        <f aca="false">(EM23-EH23)*100/EM23</f>
        <v>#VALUE!</v>
      </c>
      <c r="EO23" s="30"/>
      <c r="EP23" s="84" t="s">
        <v>249</v>
      </c>
      <c r="EQ23" s="144" t="n">
        <f aca="false">$AB13</f>
        <v>300</v>
      </c>
      <c r="ER23" s="144" t="n">
        <f aca="false">$AB13</f>
        <v>300</v>
      </c>
      <c r="ES23" s="144" t="n">
        <f aca="false">$AB13</f>
        <v>300</v>
      </c>
      <c r="ET23" s="148" t="n">
        <f aca="false">$AB13</f>
        <v>300</v>
      </c>
      <c r="EU23" s="30"/>
      <c r="EV23" s="84" t="s">
        <v>249</v>
      </c>
      <c r="EW23" s="144" t="n">
        <f aca="false">$AB13</f>
        <v>300</v>
      </c>
      <c r="EX23" s="144" t="n">
        <f aca="false">$AB13</f>
        <v>300</v>
      </c>
      <c r="EY23" s="144" t="n">
        <f aca="false">$AB13</f>
        <v>300</v>
      </c>
      <c r="EZ23" s="148" t="n">
        <f aca="false">$AB13</f>
        <v>300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 t="n">
        <v>36000</v>
      </c>
      <c r="AF24" s="140" t="n">
        <v>0.395833333333333</v>
      </c>
      <c r="AG24" s="138" t="n">
        <f aca="false">(AF24-$AF$9)*24+24</f>
        <v>24.5</v>
      </c>
      <c r="AH24" s="141" t="n">
        <v>24</v>
      </c>
      <c r="AI24" s="141" t="n">
        <v>44</v>
      </c>
      <c r="AJ24" s="141" t="n">
        <v>45</v>
      </c>
      <c r="AK24" s="142" t="n">
        <v>340</v>
      </c>
      <c r="AL24" s="138" t="n">
        <v>7.96</v>
      </c>
      <c r="AM24" s="138" t="n">
        <v>3.2</v>
      </c>
      <c r="AN24" s="116" t="n">
        <f aca="false">AL24+AM24</f>
        <v>11.16</v>
      </c>
      <c r="AO24" s="143" t="n">
        <f aca="false">(0.0000005885777787*AK24)/($M$6*$E$23)</f>
        <v>0.234740697663343</v>
      </c>
      <c r="AP24" s="116" t="n">
        <f aca="false">AL24/AN24</f>
        <v>0.71326164874552</v>
      </c>
      <c r="AQ24" s="116" t="n">
        <f aca="false">(AK24-AN24)/AN24</f>
        <v>29.4659498207885</v>
      </c>
      <c r="AR24" s="116" t="n">
        <f aca="false">AL24/($M$5*2.628758183)</f>
        <v>18.168274400004</v>
      </c>
      <c r="AS24" s="116" t="n">
        <f aca="false">AR24*1.03^($M$7-AH24)</f>
        <v>18.4933681514023</v>
      </c>
      <c r="AT24" s="144" t="n">
        <f aca="false">$AP$5*(1+AQ24-AP24+(AP24*$AI$5))/(1+AQ24-AP24-(AQ24*AP24*$AI$5))</f>
        <v>0</v>
      </c>
      <c r="AU24" s="144" t="n">
        <f aca="false">(AN24*$AP$5-AM24*AT24)/AL24</f>
        <v>0</v>
      </c>
      <c r="AV24" s="144" t="n">
        <f aca="false">($AP$5*AN24+AQ24*AN24*AT24)/AK24</f>
        <v>0</v>
      </c>
      <c r="AW24" s="144" t="n">
        <f aca="false">0.01*(((AV24+AT24)/2)-AU24)</f>
        <v>0</v>
      </c>
      <c r="AX24" s="144" t="n">
        <f aca="false">((AI24+AJ24)/2)-AW24</f>
        <v>44.5</v>
      </c>
      <c r="AY24" s="145" t="n">
        <f aca="false">AS24/AX24</f>
        <v>0.415581306773085</v>
      </c>
      <c r="AZ24" s="30"/>
      <c r="BA24" s="139" t="n">
        <v>36001</v>
      </c>
      <c r="BB24" s="140" t="n">
        <v>0.541666666666667</v>
      </c>
      <c r="BC24" s="138" t="n">
        <f aca="false">(BB24-$BB$9)*24+24</f>
        <v>27.5</v>
      </c>
      <c r="BD24" s="141" t="n">
        <v>24</v>
      </c>
      <c r="BE24" s="141" t="n">
        <v>45</v>
      </c>
      <c r="BF24" s="141" t="n">
        <v>45</v>
      </c>
      <c r="BG24" s="142" t="n">
        <v>284</v>
      </c>
      <c r="BH24" s="138" t="n">
        <v>6.91</v>
      </c>
      <c r="BI24" s="138" t="n">
        <v>3.06</v>
      </c>
      <c r="BJ24" s="146"/>
      <c r="BK24" s="116" t="n">
        <f aca="false">BH24+BI24</f>
        <v>9.97</v>
      </c>
      <c r="BL24" s="143" t="n">
        <f aca="false">(0.0000005885777787*BG24)/($M$6*$E$23)</f>
        <v>0.196077523930557</v>
      </c>
      <c r="BM24" s="116" t="n">
        <f aca="false">BH24/BK24</f>
        <v>0.693079237713139</v>
      </c>
      <c r="BN24" s="116" t="n">
        <f aca="false">(BG24-BK24)/BK24</f>
        <v>27.4854563691073</v>
      </c>
      <c r="BO24" s="116" t="n">
        <f aca="false">BH24/($M$5*2.628758183)</f>
        <v>15.771705540707</v>
      </c>
      <c r="BP24" s="116" t="n">
        <f aca="false">BO24*1.03^($M$7-BD24)</f>
        <v>16.0539163223856</v>
      </c>
      <c r="BQ24" s="116" t="n">
        <f aca="false">$AB$12*(1+BN24-BM24+(BM24*$BE$5))/(1+BN24-BM24-(BN24*BM24*$BE$5))</f>
        <v>436.911322312436</v>
      </c>
      <c r="BR24" s="116" t="n">
        <f aca="false">(BK24*$AB$12-BI24*BQ24)/BH24</f>
        <v>219.170962912293</v>
      </c>
      <c r="BS24" s="116" t="n">
        <f aca="false">($AB$12*BK24+BN24*BK24*BQ24)/BG24</f>
        <v>431.613484694637</v>
      </c>
      <c r="BT24" s="144" t="n">
        <f aca="false">0.01*(((BS24+BQ24)/2)-BR24)</f>
        <v>2.15091440591243</v>
      </c>
      <c r="BU24" s="144" t="n">
        <f aca="false">((BE24+BF24)/2)-BT24</f>
        <v>42.8490855940876</v>
      </c>
      <c r="BV24" s="143" t="n">
        <f aca="false">BP24/BU24</f>
        <v>0.374661818328296</v>
      </c>
      <c r="BW24" s="138" t="n">
        <v>8.45</v>
      </c>
      <c r="BX24" s="138" t="n">
        <v>8.38</v>
      </c>
      <c r="BY24" s="138" t="n">
        <v>8.27</v>
      </c>
      <c r="BZ24" s="142" t="n">
        <v>224</v>
      </c>
      <c r="CA24" s="142" t="n">
        <v>279</v>
      </c>
      <c r="CB24" s="142" t="n">
        <v>410</v>
      </c>
      <c r="CC24" s="116" t="n">
        <f aca="false">IF(BZ24=0," ",($AB$12-(BZ24*$BM24))/(1-$BM24))</f>
        <v>426.006535947712</v>
      </c>
      <c r="CD24" s="116" t="n">
        <f aca="false">IF(CB24=0," ",(CB24-CC24)*100/CB24)</f>
        <v>-3.90403315797862</v>
      </c>
      <c r="CE24" s="144" t="n">
        <f aca="false">IF(BZ24=0," ",($AB$12-BZ24)*100/$AB$12)</f>
        <v>21.6783216783217</v>
      </c>
      <c r="CF24" s="116" t="n">
        <f aca="false">IF(BZ24=0," ",($AB$12*$BK24+CC24*(2*$BG24-$BK24))/(2*$BG24))</f>
        <v>423.549026857222</v>
      </c>
      <c r="CG24" s="144" t="n">
        <f aca="false">IF(BZ24=0," ",(CF24-BZ24)*100/CF24)</f>
        <v>47.1135604626214</v>
      </c>
      <c r="CH24" s="147" t="s">
        <v>206</v>
      </c>
      <c r="CI24" s="147" t="n">
        <v>0.204</v>
      </c>
      <c r="CJ24" s="147" t="n">
        <v>0.64</v>
      </c>
      <c r="CK24" s="143" t="e">
        <f aca="false">IF(CH24=0," ",($AB$18-(CH24*$BM24))/(1-$BM24))</f>
        <v>#VALUE!</v>
      </c>
      <c r="CL24" s="116" t="e">
        <f aca="false">IF(CJ24=0," ",(CJ24-CK24)*100/CJ24)</f>
        <v>#VALUE!</v>
      </c>
      <c r="CM24" s="144" t="e">
        <f aca="false">IF(CH24=0," ",($AB$18-CH24)*100/$AB$18)</f>
        <v>#VALUE!</v>
      </c>
      <c r="CN24" s="143" t="e">
        <f aca="false">IF(CH24=0," ",($AB$18*$BK24+CK24*(2*$BG24-$BK24))/(2*$BG24))</f>
        <v>#VALUE!</v>
      </c>
      <c r="CO24" s="144" t="e">
        <f aca="false">IF(CH24=0," ",(CN24-CH24)*100/CN24)</f>
        <v>#VALUE!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e">
        <f aca="false">DA23*100/DA22</f>
        <v>#VALUE!</v>
      </c>
      <c r="DB24" s="116" t="e">
        <f aca="false">DB23*100/DB22</f>
        <v>#VALUE!</v>
      </c>
      <c r="DC24" s="116" t="e">
        <f aca="false">AVERAGE(DA24:DB24)</f>
        <v>#VALUE!</v>
      </c>
      <c r="DD24" s="116" t="e">
        <f aca="false">ABS((DA24-DB24)*100/DC24)</f>
        <v>#VALUE!</v>
      </c>
      <c r="DE24" s="116" t="n">
        <f aca="false">DE23*100/DE22</f>
        <v>3.17171717171717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n">
        <f aca="false">DN23*100/DN22</f>
        <v>1.28571428571429</v>
      </c>
      <c r="DO24" s="116" t="n">
        <f aca="false">DO23*100/DO22</f>
        <v>3.06346153846154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e">
        <f aca="false">DX23*100/DX22</f>
        <v>#VALUE!</v>
      </c>
      <c r="DY24" s="116" t="n">
        <f aca="false">DY23*100/DY22</f>
        <v>3.29166666666667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e">
        <f aca="false">EH23*100/EH22</f>
        <v>#VALUE!</v>
      </c>
      <c r="EI24" s="116" t="n">
        <f aca="false">EI23*100/EI22</f>
        <v>3.41463414634146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197</v>
      </c>
      <c r="ER24" s="144" t="n">
        <f aca="false">$DN18</f>
        <v>290</v>
      </c>
      <c r="ES24" s="144" t="n">
        <f aca="false">$DX18</f>
        <v>162</v>
      </c>
      <c r="ET24" s="148" t="n">
        <f aca="false">$EH18</f>
        <v>162</v>
      </c>
      <c r="EU24" s="30"/>
      <c r="EV24" s="84" t="s">
        <v>254</v>
      </c>
      <c r="EW24" s="144" t="n">
        <f aca="false">$DC18</f>
        <v>197</v>
      </c>
      <c r="EX24" s="144" t="n">
        <f aca="false">$DN18</f>
        <v>290</v>
      </c>
      <c r="EY24" s="144" t="n">
        <f aca="false">$DX18</f>
        <v>162</v>
      </c>
      <c r="EZ24" s="148" t="n">
        <f aca="false">$EH18</f>
        <v>162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9</v>
      </c>
      <c r="AA25" s="138" t="n">
        <v>8.78</v>
      </c>
      <c r="AB25" s="116" t="n">
        <f aca="false">AVERAGE(Z25:AA25)</f>
        <v>8.89</v>
      </c>
      <c r="AC25" s="117" t="n">
        <f aca="false">ABS((Z25-AA25)*100/AB25)</f>
        <v>2.47469066366705</v>
      </c>
      <c r="AD25" s="30"/>
      <c r="AE25" s="82"/>
      <c r="AF25" s="208"/>
      <c r="AG25" s="138"/>
      <c r="AH25" s="141"/>
      <c r="AI25" s="141"/>
      <c r="AJ25" s="141"/>
      <c r="AK25" s="141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6001</v>
      </c>
      <c r="BB25" s="140" t="n">
        <v>0.583333333333333</v>
      </c>
      <c r="BC25" s="138" t="n">
        <f aca="false">(BB25-$BB$9)*24+24</f>
        <v>28.5</v>
      </c>
      <c r="BD25" s="141" t="n">
        <v>23.9</v>
      </c>
      <c r="BE25" s="141" t="n">
        <v>45</v>
      </c>
      <c r="BF25" s="141" t="n">
        <v>45</v>
      </c>
      <c r="BG25" s="142" t="n">
        <v>284</v>
      </c>
      <c r="BH25" s="138" t="n">
        <v>6.97</v>
      </c>
      <c r="BI25" s="138" t="n">
        <v>2.97</v>
      </c>
      <c r="BJ25" s="146"/>
      <c r="BK25" s="116" t="n">
        <f aca="false">BH25+BI25</f>
        <v>9.94</v>
      </c>
      <c r="BL25" s="143" t="n">
        <f aca="false">(0.0000005885777787*BG25)/($M$6*$E$23)</f>
        <v>0.196077523930557</v>
      </c>
      <c r="BM25" s="116" t="n">
        <f aca="false">BH25/BK25</f>
        <v>0.701207243460765</v>
      </c>
      <c r="BN25" s="116" t="n">
        <f aca="false">(BG25-BK25)/BK25</f>
        <v>27.5714285714286</v>
      </c>
      <c r="BO25" s="116" t="n">
        <f aca="false">BH25/($M$5*2.628758183)</f>
        <v>15.9086523326668</v>
      </c>
      <c r="BP25" s="116" t="n">
        <f aca="false">BO25*1.03^($M$7-BD25)</f>
        <v>16.2412498771915</v>
      </c>
      <c r="BQ25" s="116" t="n">
        <f aca="false">$AB$12*(1+BN25-BM25+(BM25*$BE$5))/(1+BN25-BM25-(BN25*BM25*$BE$5))</f>
        <v>439.657461728426</v>
      </c>
      <c r="BR25" s="116" t="n">
        <f aca="false">(BK25*$AB$12-BI25*BQ25)/BH25</f>
        <v>220.524725777127</v>
      </c>
      <c r="BS25" s="116" t="n">
        <f aca="false">($AB$12*BK25+BN25*BK25*BQ25)/BG25</f>
        <v>434.279450567931</v>
      </c>
      <c r="BT25" s="144" t="n">
        <f aca="false">0.01*(((BS25+BQ25)/2)-BR25)</f>
        <v>2.16443730371051</v>
      </c>
      <c r="BU25" s="144" t="n">
        <f aca="false">((BE25+BF25)/2)-BT25</f>
        <v>42.8355626962895</v>
      </c>
      <c r="BV25" s="143" t="n">
        <f aca="false">BP25/BU25</f>
        <v>0.379153414940393</v>
      </c>
      <c r="BW25" s="138" t="n">
        <v>8.25</v>
      </c>
      <c r="BX25" s="138" t="n">
        <v>8.23</v>
      </c>
      <c r="BY25" s="138" t="n">
        <v>8.35</v>
      </c>
      <c r="BZ25" s="142" t="n">
        <v>223</v>
      </c>
      <c r="CA25" s="142" t="n">
        <v>280</v>
      </c>
      <c r="CB25" s="142" t="n">
        <v>417</v>
      </c>
      <c r="CC25" s="116" t="n">
        <f aca="false">IF(BZ25=0," ",($AB$12-(BZ25*$BM25))/(1-$BM25))</f>
        <v>433.848484848485</v>
      </c>
      <c r="CD25" s="116" t="n">
        <f aca="false">IF(CB25=0," ",(CB25-CC25)*100/CB25)</f>
        <v>-4.04040404040405</v>
      </c>
      <c r="CE25" s="144" t="n">
        <f aca="false">IF(BZ25=0," ",($AB$12-BZ25)*100/$AB$12)</f>
        <v>22.027972027972</v>
      </c>
      <c r="CF25" s="116" t="n">
        <f aca="false">IF(BZ25=0," ",($AB$12*$BK25+CC25*(2*$BG25-$BK25))/(2*$BG25))</f>
        <v>431.261136363636</v>
      </c>
      <c r="CG25" s="144" t="n">
        <f aca="false">IF(BZ25=0," ",(CF25-BZ25)*100/CF25)</f>
        <v>48.2911903724225</v>
      </c>
      <c r="CH25" s="147" t="s">
        <v>206</v>
      </c>
      <c r="CI25" s="147" t="n">
        <v>0.202</v>
      </c>
      <c r="CJ25" s="147" t="n">
        <v>0.641</v>
      </c>
      <c r="CK25" s="143" t="e">
        <f aca="false">IF(CH25=0," ",($AB$18-(CH25*$BM25))/(1-$BM25))</f>
        <v>#VALUE!</v>
      </c>
      <c r="CL25" s="116" t="e">
        <f aca="false">IF(CJ25=0," ",(CJ25-CK25)*100/CJ25)</f>
        <v>#VALUE!</v>
      </c>
      <c r="CM25" s="144" t="e">
        <f aca="false">IF(CH25=0," ",($AB$18-CH25)*100/$AB$18)</f>
        <v>#VALUE!</v>
      </c>
      <c r="CN25" s="143" t="e">
        <f aca="false">IF(CH25=0," ",($AB$18*$BK25+CK25*(2*$BG25-$BK25))/(2*$BG25))</f>
        <v>#VALUE!</v>
      </c>
      <c r="CO25" s="144" t="e">
        <f aca="false">IF(CH25=0," ",(CN25-CH25)*100/CN25)</f>
        <v>#VALUE!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76</v>
      </c>
      <c r="DB25" s="142" t="n">
        <v>78</v>
      </c>
      <c r="DC25" s="144" t="n">
        <f aca="false">AVERAGE(DA25:DB25)</f>
        <v>77</v>
      </c>
      <c r="DD25" s="116" t="n">
        <f aca="false">ABS((DA25-DB25)*100/DC25)</f>
        <v>2.5974025974026</v>
      </c>
      <c r="DE25" s="87" t="s">
        <v>55</v>
      </c>
      <c r="DF25" s="144" t="n">
        <f aca="false">($AB20-DC25*$DA$5)/(1-$DA$5)</f>
        <v>101.193548387097</v>
      </c>
      <c r="DG25" s="158" t="s">
        <v>55</v>
      </c>
      <c r="DH25" s="144" t="n">
        <f aca="false">($AB20-DC25)*100/$AB20</f>
        <v>8.87573964497041</v>
      </c>
      <c r="DI25" s="144" t="n">
        <f aca="false">(DA$6*$AB20+DF25*(2*DA$7-DA$6))/(2*DA$7)</f>
        <v>100.897590583826</v>
      </c>
      <c r="DJ25" s="148" t="n">
        <f aca="false">(DI25-DC25)*100/DI25</f>
        <v>23.6849962873707</v>
      </c>
      <c r="DK25" s="30"/>
      <c r="DL25" s="84" t="s">
        <v>231</v>
      </c>
      <c r="DM25" s="180" t="s">
        <v>232</v>
      </c>
      <c r="DN25" s="142" t="n">
        <v>83</v>
      </c>
      <c r="DO25" s="159" t="s">
        <v>55</v>
      </c>
      <c r="DP25" s="144" t="n">
        <f aca="false">($AB20-DN25*$DN$5)/(1-$DN$5)</f>
        <v>96.6363636363636</v>
      </c>
      <c r="DQ25" s="158" t="s">
        <v>55</v>
      </c>
      <c r="DR25" s="144" t="n">
        <f aca="false">($AB20-DN25)*100/$AB20</f>
        <v>1.77514792899408</v>
      </c>
      <c r="DS25" s="144" t="n">
        <f aca="false">(DN$6*$AB20+DP25*(2*DN$7-DN$6))/(2*DN$7)</f>
        <v>96.4799583866837</v>
      </c>
      <c r="DT25" s="148" t="n">
        <f aca="false">(DS25-DN25)*100/DS25</f>
        <v>13.9717705232181</v>
      </c>
      <c r="DU25" s="30"/>
      <c r="DV25" s="84" t="s">
        <v>231</v>
      </c>
      <c r="DW25" s="180" t="s">
        <v>232</v>
      </c>
      <c r="DX25" s="142" t="n">
        <v>74</v>
      </c>
      <c r="DY25" s="159" t="s">
        <v>55</v>
      </c>
      <c r="DZ25" s="144" t="n">
        <f aca="false">($AB20-DX25*$DX$5)/(1-$DX$5)</f>
        <v>95.4285714285714</v>
      </c>
      <c r="EA25" s="161" t="s">
        <v>55</v>
      </c>
      <c r="EB25" s="116" t="n">
        <f aca="false">($AB20-DX25)*100/$AB20</f>
        <v>12.4260355029586</v>
      </c>
      <c r="EC25" s="144" t="n">
        <f aca="false">(DX$6*$AB20+DZ25*(2*DX$7-DX$6))/(2*DX$7)</f>
        <v>95.1719039235413</v>
      </c>
      <c r="ED25" s="117" t="n">
        <f aca="false">(EC25-DX25)*100/EC25</f>
        <v>22.2459602579247</v>
      </c>
      <c r="EE25" s="30"/>
      <c r="EF25" s="84" t="s">
        <v>231</v>
      </c>
      <c r="EG25" s="180" t="s">
        <v>232</v>
      </c>
      <c r="EH25" s="142" t="n">
        <v>73</v>
      </c>
      <c r="EI25" s="159" t="s">
        <v>55</v>
      </c>
      <c r="EJ25" s="144" t="n">
        <f aca="false">($AB20-EH25*$EH$5)/(1-$EH$5)</f>
        <v>89.4285714285714</v>
      </c>
      <c r="EK25" s="161" t="s">
        <v>55</v>
      </c>
      <c r="EL25" s="116" t="n">
        <f aca="false">($AB20-EH25)*100/$AB20</f>
        <v>13.6094674556213</v>
      </c>
      <c r="EM25" s="144" t="n">
        <f aca="false">(EH$6*$AB20+EJ25*(2*EH$7-EH$6))/(2*EH$7)</f>
        <v>89.2388040744467</v>
      </c>
      <c r="EN25" s="117" t="n">
        <f aca="false">(EM25-EH25)*100/EM25</f>
        <v>18.1970211757876</v>
      </c>
      <c r="EO25" s="30"/>
      <c r="EP25" s="84" t="s">
        <v>259</v>
      </c>
      <c r="EQ25" s="144" t="n">
        <f aca="false">$AB14</f>
        <v>268</v>
      </c>
      <c r="ER25" s="144" t="n">
        <f aca="false">$AB14</f>
        <v>268</v>
      </c>
      <c r="ES25" s="144" t="n">
        <f aca="false">$AB14</f>
        <v>268</v>
      </c>
      <c r="ET25" s="148" t="n">
        <f aca="false">$AB14</f>
        <v>268</v>
      </c>
      <c r="EU25" s="30"/>
      <c r="EV25" s="84" t="s">
        <v>259</v>
      </c>
      <c r="EW25" s="144" t="n">
        <f aca="false">$AB14</f>
        <v>268</v>
      </c>
      <c r="EX25" s="144" t="n">
        <f aca="false">$AB14</f>
        <v>268</v>
      </c>
      <c r="EY25" s="144" t="n">
        <f aca="false">$AB14</f>
        <v>268</v>
      </c>
      <c r="EZ25" s="148" t="n">
        <f aca="false">$AB14</f>
        <v>268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1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6001</v>
      </c>
      <c r="BB26" s="140" t="n">
        <v>0.625</v>
      </c>
      <c r="BC26" s="138" t="n">
        <f aca="false">(BB26-$BB$9)*24+24</f>
        <v>29.5</v>
      </c>
      <c r="BD26" s="141" t="n">
        <v>24</v>
      </c>
      <c r="BE26" s="141" t="n">
        <v>45</v>
      </c>
      <c r="BF26" s="141" t="n">
        <v>45</v>
      </c>
      <c r="BG26" s="142" t="n">
        <v>284</v>
      </c>
      <c r="BH26" s="138" t="n">
        <v>6.91</v>
      </c>
      <c r="BI26" s="138" t="n">
        <v>2.92</v>
      </c>
      <c r="BJ26" s="146"/>
      <c r="BK26" s="116" t="n">
        <f aca="false">BH26+BI26</f>
        <v>9.83</v>
      </c>
      <c r="BL26" s="143" t="n">
        <f aca="false">(0.0000005885777787*BG26)/($M$6*$E$23)</f>
        <v>0.196077523930557</v>
      </c>
      <c r="BM26" s="116" t="n">
        <f aca="false">BH26/BK26</f>
        <v>0.7029501525941</v>
      </c>
      <c r="BN26" s="116" t="n">
        <f aca="false">(BG26-BK26)/BK26</f>
        <v>27.8911495422177</v>
      </c>
      <c r="BO26" s="116" t="n">
        <f aca="false">BH26/($M$5*2.628758183)</f>
        <v>15.771705540707</v>
      </c>
      <c r="BP26" s="116" t="n">
        <f aca="false">BO26*1.03^($M$7-BD26)</f>
        <v>16.0539163223856</v>
      </c>
      <c r="BQ26" s="116" t="n">
        <f aca="false">$AB$12*(1+BN26-BM26+(BM26*$BE$5))/(1+BN26-BM26-(BN26*BM26*$BE$5))</f>
        <v>440.219582563182</v>
      </c>
      <c r="BR26" s="116" t="n">
        <f aca="false">(BK26*$AB$12-BI26*BQ26)/BH26</f>
        <v>220.830509249712</v>
      </c>
      <c r="BS26" s="116" t="n">
        <f aca="false">($AB$12*BK26+BN26*BK26*BQ26)/BG26</f>
        <v>434.881630110379</v>
      </c>
      <c r="BT26" s="144" t="n">
        <f aca="false">0.01*(((BS26+BQ26)/2)-BR26)</f>
        <v>2.16720097087068</v>
      </c>
      <c r="BU26" s="144" t="n">
        <f aca="false">((BE26+BF26)/2)-BT26</f>
        <v>42.8327990291293</v>
      </c>
      <c r="BV26" s="143" t="n">
        <f aca="false">BP26/BU26</f>
        <v>0.374804278176354</v>
      </c>
      <c r="BW26" s="138" t="n">
        <v>8.47</v>
      </c>
      <c r="BX26" s="138" t="n">
        <v>8.52</v>
      </c>
      <c r="BY26" s="138" t="n">
        <v>8.35</v>
      </c>
      <c r="BZ26" s="142" t="n">
        <v>222</v>
      </c>
      <c r="CA26" s="142" t="n">
        <v>283</v>
      </c>
      <c r="CB26" s="142" t="n">
        <v>418</v>
      </c>
      <c r="CC26" s="116" t="n">
        <f aca="false">IF(BZ26=0," ",($AB$12-(BZ26*$BM26))/(1-$BM26))</f>
        <v>437.452054794521</v>
      </c>
      <c r="CD26" s="116" t="n">
        <f aca="false">IF(CB26=0," ",(CB26-CC26)*100/CB26)</f>
        <v>-4.65360162548337</v>
      </c>
      <c r="CE26" s="144" t="n">
        <f aca="false">IF(BZ26=0," ",($AB$12-BZ26)*100/$AB$12)</f>
        <v>22.3776223776224</v>
      </c>
      <c r="CF26" s="116" t="n">
        <f aca="false">IF(BZ26=0," ",($AB$12*$BK26+CC26*(2*$BG26-$BK26))/(2*$BG26))</f>
        <v>434.830974339186</v>
      </c>
      <c r="CG26" s="144" t="n">
        <f aca="false">IF(BZ26=0," ",(CF26-BZ26)*100/CF26)</f>
        <v>48.9456793326708</v>
      </c>
      <c r="CH26" s="147" t="s">
        <v>206</v>
      </c>
      <c r="CI26" s="147" t="n">
        <v>0.2</v>
      </c>
      <c r="CJ26" s="147" t="n">
        <v>0.652</v>
      </c>
      <c r="CK26" s="143" t="e">
        <f aca="false">IF(CH26=0," ",($AB$18-(CH26*$BM26))/(1-$BM26))</f>
        <v>#VALUE!</v>
      </c>
      <c r="CL26" s="116" t="e">
        <f aca="false">IF(CJ26=0," ",(CJ26-CK26)*100/CJ26)</f>
        <v>#VALUE!</v>
      </c>
      <c r="CM26" s="144" t="e">
        <f aca="false">IF(CH26=0," ",($AB$18-CH26)*100/$AB$18)</f>
        <v>#VALUE!</v>
      </c>
      <c r="CN26" s="143" t="e">
        <f aca="false">IF(CH26=0," ",($AB$18*$BK26+CK26*(2*$BG26-$BK26))/(2*$BG26))</f>
        <v>#VALUE!</v>
      </c>
      <c r="CO26" s="144" t="e">
        <f aca="false">IF(CH26=0," ",(CN26-CH26)*100/CN26)</f>
        <v>#VALUE!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</v>
      </c>
      <c r="DB26" s="138" t="n">
        <v>2.5</v>
      </c>
      <c r="DC26" s="116" t="n">
        <f aca="false">AVERAGE(DA26:DB26)</f>
        <v>2.25</v>
      </c>
      <c r="DD26" s="116" t="n">
        <f aca="false">ABS((DA26-DB26)*100/DC26)</f>
        <v>22.2222222222222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2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2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2.5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164</v>
      </c>
      <c r="ER26" s="176" t="n">
        <f aca="false">$DN19</f>
        <v>268</v>
      </c>
      <c r="ES26" s="176" t="n">
        <f aca="false">$DX19</f>
        <v>134</v>
      </c>
      <c r="ET26" s="178" t="n">
        <f aca="false">$EH19</f>
        <v>148</v>
      </c>
      <c r="EU26" s="30"/>
      <c r="EV26" s="173" t="s">
        <v>264</v>
      </c>
      <c r="EW26" s="176" t="n">
        <f aca="false">$DC19</f>
        <v>164</v>
      </c>
      <c r="EX26" s="176" t="n">
        <f aca="false">$DN19</f>
        <v>268</v>
      </c>
      <c r="EY26" s="176" t="n">
        <f aca="false">$DX19</f>
        <v>134</v>
      </c>
      <c r="EZ26" s="178" t="n">
        <f aca="false">$EH19</f>
        <v>148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401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415</v>
      </c>
      <c r="AA27" s="138" t="n">
        <v>530</v>
      </c>
      <c r="AB27" s="116" t="n">
        <f aca="false">AVERAGE(Z27:AA27)</f>
        <v>472.5</v>
      </c>
      <c r="AC27" s="117" t="n">
        <f aca="false">ABS((Z27-AA27)*100/AB27)</f>
        <v>24.3386243386243</v>
      </c>
      <c r="AD27" s="30"/>
      <c r="AE27" s="82"/>
      <c r="AF27" s="208"/>
      <c r="AG27" s="138"/>
      <c r="AH27" s="141"/>
      <c r="AI27" s="141"/>
      <c r="AJ27" s="141"/>
      <c r="AK27" s="141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6001</v>
      </c>
      <c r="BB27" s="140" t="n">
        <v>0.666666666666667</v>
      </c>
      <c r="BC27" s="138" t="n">
        <f aca="false">(BB27-$BB$9)*24+24</f>
        <v>30.5</v>
      </c>
      <c r="BD27" s="141" t="n">
        <v>23.9</v>
      </c>
      <c r="BE27" s="141" t="n">
        <v>45</v>
      </c>
      <c r="BF27" s="141" t="n">
        <v>45</v>
      </c>
      <c r="BG27" s="142" t="n">
        <v>284</v>
      </c>
      <c r="BH27" s="138" t="n">
        <v>6.97</v>
      </c>
      <c r="BI27" s="138" t="n">
        <v>2.9</v>
      </c>
      <c r="BJ27" s="146"/>
      <c r="BK27" s="116" t="n">
        <f aca="false">BH27+BI27</f>
        <v>9.87</v>
      </c>
      <c r="BL27" s="143" t="n">
        <f aca="false">(0.0000005885777787*BG27)/($M$6*$E$23)</f>
        <v>0.196077523930557</v>
      </c>
      <c r="BM27" s="116" t="n">
        <f aca="false">BH27/BK27</f>
        <v>0.706180344478217</v>
      </c>
      <c r="BN27" s="116" t="n">
        <f aca="false">(BG27-BK27)/BK27</f>
        <v>27.774062816616</v>
      </c>
      <c r="BO27" s="116" t="n">
        <f aca="false">BH27/($M$5*2.628758183)</f>
        <v>15.9086523326668</v>
      </c>
      <c r="BP27" s="116" t="n">
        <f aca="false">BO27*1.03^($M$7-BD27)</f>
        <v>16.2412498771915</v>
      </c>
      <c r="BQ27" s="116" t="n">
        <f aca="false">$AB$12*(1+BN27-BM27+(BM27*$BE$5))/(1+BN27-BM27-(BN27*BM27*$BE$5))</f>
        <v>441.339132383673</v>
      </c>
      <c r="BR27" s="116" t="n">
        <f aca="false">(BK27*$AB$12-BI27*BQ27)/BH27</f>
        <v>221.368223255</v>
      </c>
      <c r="BS27" s="116" t="n">
        <f aca="false">($AB$12*BK27+BN27*BK27*BQ27)/BG27</f>
        <v>435.940550564565</v>
      </c>
      <c r="BT27" s="144" t="n">
        <f aca="false">0.01*(((BS27+BQ27)/2)-BR27)</f>
        <v>2.17271618219119</v>
      </c>
      <c r="BU27" s="144" t="n">
        <f aca="false">((BE27+BF27)/2)-BT27</f>
        <v>42.8272838178088</v>
      </c>
      <c r="BV27" s="143" t="n">
        <f aca="false">BP27/BU27</f>
        <v>0.379226708522614</v>
      </c>
      <c r="BW27" s="138" t="n">
        <v>8.27</v>
      </c>
      <c r="BX27" s="138" t="n">
        <v>8.23</v>
      </c>
      <c r="BY27" s="138" t="n">
        <v>8.43</v>
      </c>
      <c r="BZ27" s="142" t="n">
        <v>228</v>
      </c>
      <c r="CA27" s="142" t="n">
        <v>290</v>
      </c>
      <c r="CB27" s="142" t="n">
        <v>416</v>
      </c>
      <c r="CC27" s="116" t="n">
        <f aca="false">IF(BZ27=0," ",($AB$12-(BZ27*$BM27))/(1-$BM27))</f>
        <v>425.4</v>
      </c>
      <c r="CD27" s="116" t="n">
        <f aca="false">IF(CB27=0," ",(CB27-CC27)*100/CB27)</f>
        <v>-2.25961538461539</v>
      </c>
      <c r="CE27" s="144" t="n">
        <f aca="false">IF(BZ27=0," ",($AB$12-BZ27)*100/$AB$12)</f>
        <v>20.2797202797203</v>
      </c>
      <c r="CF27" s="116" t="n">
        <f aca="false">IF(BZ27=0," ",($AB$12*$BK27+CC27*(2*$BG27-$BK27))/(2*$BG27))</f>
        <v>422.977679577465</v>
      </c>
      <c r="CG27" s="144" t="n">
        <f aca="false">IF(BZ27=0," ",(CF27-BZ27)*100/CF27)</f>
        <v>46.0964464536849</v>
      </c>
      <c r="CH27" s="147" t="s">
        <v>206</v>
      </c>
      <c r="CI27" s="147" t="n">
        <v>0.204</v>
      </c>
      <c r="CJ27" s="147" t="n">
        <v>0.653</v>
      </c>
      <c r="CK27" s="143" t="e">
        <f aca="false">IF(CH27=0," ",($AB$18-(CH27*$BM27))/(1-$BM27))</f>
        <v>#VALUE!</v>
      </c>
      <c r="CL27" s="116" t="e">
        <f aca="false">IF(CJ27=0," ",(CJ27-CK27)*100/CJ27)</f>
        <v>#VALUE!</v>
      </c>
      <c r="CM27" s="144" t="e">
        <f aca="false">IF(CH27=0," ",($AB$18-CH27)*100/$AB$18)</f>
        <v>#VALUE!</v>
      </c>
      <c r="CN27" s="143" t="e">
        <f aca="false">IF(CH27=0," ",($AB$18*$BK27+CK27*(2*$BG27-$BK27))/(2*$BG27))</f>
        <v>#VALUE!</v>
      </c>
      <c r="CO27" s="144" t="e">
        <f aca="false">IF(CH27=0," ",(CN27-CH27)*100/CN27)</f>
        <v>#VALUE!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55</v>
      </c>
      <c r="DB27" s="138" t="n">
        <v>1.22</v>
      </c>
      <c r="DC27" s="116" t="n">
        <f aca="false">AVERAGE(DA27:DB27)</f>
        <v>1.385</v>
      </c>
      <c r="DD27" s="116" t="n">
        <f aca="false">ABS((DA27-DB27)*100/DC27)</f>
        <v>23.826714801444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6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57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67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50</v>
      </c>
      <c r="AA28" s="138" t="n">
        <v>200</v>
      </c>
      <c r="AB28" s="116" t="n">
        <f aca="false">AVERAGE(Z28:AA28)</f>
        <v>175</v>
      </c>
      <c r="AC28" s="117" t="n">
        <f aca="false">ABS((Z28-AA28)*100/AB28)</f>
        <v>28.5714285714286</v>
      </c>
      <c r="AD28" s="30"/>
      <c r="AE28" s="82"/>
      <c r="AF28" s="208"/>
      <c r="AG28" s="138"/>
      <c r="AH28" s="141"/>
      <c r="AI28" s="141"/>
      <c r="AJ28" s="141"/>
      <c r="AK28" s="141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6001</v>
      </c>
      <c r="BB28" s="140" t="n">
        <v>0.708333333333333</v>
      </c>
      <c r="BC28" s="138" t="n">
        <f aca="false">(BB28-$BB$9)*24+24</f>
        <v>31.5</v>
      </c>
      <c r="BD28" s="141" t="n">
        <v>24</v>
      </c>
      <c r="BE28" s="141" t="n">
        <v>45</v>
      </c>
      <c r="BF28" s="141" t="n">
        <v>45</v>
      </c>
      <c r="BG28" s="142" t="n">
        <v>284</v>
      </c>
      <c r="BH28" s="138" t="n">
        <v>7</v>
      </c>
      <c r="BI28" s="138" t="n">
        <v>3.76</v>
      </c>
      <c r="BJ28" s="146"/>
      <c r="BK28" s="116" t="n">
        <f aca="false">BH28+BI28</f>
        <v>10.76</v>
      </c>
      <c r="BL28" s="143" t="n">
        <f aca="false">(0.0000005885777787*BG28)/($M$6*$E$23)</f>
        <v>0.196077523930557</v>
      </c>
      <c r="BM28" s="116" t="n">
        <f aca="false">BH28/BK28</f>
        <v>0.650557620817844</v>
      </c>
      <c r="BN28" s="116" t="n">
        <f aca="false">(BG28-BK28)/BK28</f>
        <v>25.3940520446097</v>
      </c>
      <c r="BO28" s="116" t="n">
        <f aca="false">BH28/($M$5*2.628758183)</f>
        <v>15.9771257286468</v>
      </c>
      <c r="BP28" s="116" t="n">
        <f aca="false">BO28*1.03^($M$7-BD28)</f>
        <v>16.2630121934442</v>
      </c>
      <c r="BQ28" s="116" t="n">
        <f aca="false">$AB$12*(1+BN28-BM28+(BM28*$BE$5))/(1+BN28-BM28-(BN28*BM28*$BE$5))</f>
        <v>423.243819864278</v>
      </c>
      <c r="BR28" s="116" t="n">
        <f aca="false">(BK28*$AB$12-BI28*BQ28)/BH28</f>
        <v>212.280462472902</v>
      </c>
      <c r="BS28" s="116" t="n">
        <f aca="false">($AB$12*BK28+BN28*BK28*BQ28)/BG28</f>
        <v>418.044018801814</v>
      </c>
      <c r="BT28" s="144" t="n">
        <f aca="false">0.01*(((BS28+BQ28)/2)-BR28)</f>
        <v>2.08363456860144</v>
      </c>
      <c r="BU28" s="144" t="n">
        <f aca="false">((BE28+BF28)/2)-BT28</f>
        <v>42.9163654313986</v>
      </c>
      <c r="BV28" s="143" t="n">
        <f aca="false">BP28/BU28</f>
        <v>0.378946633294017</v>
      </c>
      <c r="BW28" s="138" t="n">
        <v>8.36</v>
      </c>
      <c r="BX28" s="138" t="n">
        <v>8.59</v>
      </c>
      <c r="BY28" s="138" t="n">
        <v>8.3</v>
      </c>
      <c r="BZ28" s="142" t="n">
        <v>223</v>
      </c>
      <c r="CA28" s="142" t="n">
        <v>288</v>
      </c>
      <c r="CB28" s="142" t="n">
        <v>403</v>
      </c>
      <c r="CC28" s="116" t="n">
        <f aca="false">IF(BZ28=0," ",($AB$12-(BZ28*$BM28))/(1-$BM28))</f>
        <v>403.287234042553</v>
      </c>
      <c r="CD28" s="116" t="n">
        <f aca="false">IF(CB28=0," ",(CB28-CC28)*100/CB28)</f>
        <v>-0.0712739559685417</v>
      </c>
      <c r="CE28" s="144" t="n">
        <f aca="false">IF(BZ28=0," ",($AB$12-BZ28)*100/$AB$12)</f>
        <v>22.027972027972</v>
      </c>
      <c r="CF28" s="116" t="n">
        <f aca="false">IF(BZ28=0," ",($AB$12*$BK28+CC28*(2*$BG28-$BK28))/(2*$BG28))</f>
        <v>401.06538432724</v>
      </c>
      <c r="CG28" s="144" t="n">
        <f aca="false">IF(BZ28=0," ",(CF28-BZ28)*100/CF28)</f>
        <v>44.3980934993761</v>
      </c>
      <c r="CH28" s="147" t="s">
        <v>206</v>
      </c>
      <c r="CI28" s="147" t="n">
        <v>0.205</v>
      </c>
      <c r="CJ28" s="147" t="n">
        <v>0.619</v>
      </c>
      <c r="CK28" s="143" t="e">
        <f aca="false">IF(CH28=0," ",($AB$18-(CH28*$BM28))/(1-$BM28))</f>
        <v>#VALUE!</v>
      </c>
      <c r="CL28" s="116" t="e">
        <f aca="false">IF(CJ28=0," ",(CJ28-CK28)*100/CJ28)</f>
        <v>#VALUE!</v>
      </c>
      <c r="CM28" s="144" t="e">
        <f aca="false">IF(CH28=0," ",($AB$18-CH28)*100/$AB$18)</f>
        <v>#VALUE!</v>
      </c>
      <c r="CN28" s="143" t="e">
        <f aca="false">IF(CH28=0," ",($AB$18*$BK28+CK28*(2*$BG28-$BK28))/(2*$BG28))</f>
        <v>#VALUE!</v>
      </c>
      <c r="CO28" s="144" t="e">
        <f aca="false">IF(CH28=0," ",(CN28-CH28)*100/CN28)</f>
        <v>#VALUE!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0.45</v>
      </c>
      <c r="DB28" s="116" t="n">
        <f aca="false">DB26-DB27</f>
        <v>1.28</v>
      </c>
      <c r="DC28" s="116" t="n">
        <f aca="false">AVERAGE(DA28:DB28)</f>
        <v>0.865</v>
      </c>
      <c r="DD28" s="116" t="n">
        <f aca="false">ABS((DA28-DB28)*100/DC28)</f>
        <v>95.9537572254335</v>
      </c>
      <c r="DE28" s="87" t="s">
        <v>55</v>
      </c>
      <c r="DF28" s="116" t="n">
        <f aca="false">($AB23-DC28*$DA$5)/(1-$DA$5)</f>
        <v>12.8327419354839</v>
      </c>
      <c r="DG28" s="158" t="s">
        <v>55</v>
      </c>
      <c r="DH28" s="144" t="n">
        <f aca="false">($AB23-DC28)*100/$AB23</f>
        <v>81.0928961748634</v>
      </c>
      <c r="DI28" s="116" t="n">
        <f aca="false">(DA$6*$AB23+DF28*(2*DA$7-DA$6))/(2*DA$7)</f>
        <v>12.6863414754657</v>
      </c>
      <c r="DJ28" s="148" t="n">
        <f aca="false">(DI28-DC28)*100/DI28</f>
        <v>93.1816434101759</v>
      </c>
      <c r="DK28" s="30"/>
      <c r="DL28" s="84" t="s">
        <v>248</v>
      </c>
      <c r="DM28" s="85" t="s">
        <v>175</v>
      </c>
      <c r="DN28" s="116" t="n">
        <f aca="false">DN26-DN27</f>
        <v>0.4</v>
      </c>
      <c r="DO28" s="158" t="s">
        <v>55</v>
      </c>
      <c r="DP28" s="202" t="n">
        <f aca="false">($AB23-DN28*$DN$5)/(1-$DN$5)</f>
        <v>38.3545454545455</v>
      </c>
      <c r="DQ28" s="158" t="s">
        <v>55</v>
      </c>
      <c r="DR28" s="144" t="n">
        <f aca="false">($AB23-DN28)*100/$AB23</f>
        <v>91.2568306010929</v>
      </c>
      <c r="DS28" s="116" t="n">
        <f aca="false">(DN$6*$AB23+DP28*(2*DN$7-DN$6))/(2*DN$7)</f>
        <v>37.9192175096031</v>
      </c>
      <c r="DT28" s="148" t="n">
        <f aca="false">(DS28-DN28)*100/DS28</f>
        <v>98.9451259116866</v>
      </c>
      <c r="DU28" s="30"/>
      <c r="DV28" s="84" t="s">
        <v>248</v>
      </c>
      <c r="DW28" s="85" t="s">
        <v>175</v>
      </c>
      <c r="DX28" s="116" t="n">
        <f aca="false">DX26-DX27</f>
        <v>0.43</v>
      </c>
      <c r="DY28" s="158" t="s">
        <v>55</v>
      </c>
      <c r="DZ28" s="116" t="n">
        <f aca="false">($AB23-DX28*$DX$5)/(1-$DX$5)</f>
        <v>8.88918367346939</v>
      </c>
      <c r="EA28" s="161" t="s">
        <v>55</v>
      </c>
      <c r="EB28" s="116" t="n">
        <f aca="false">($AB23-DX28)*100/$AB23</f>
        <v>90.6010928961749</v>
      </c>
      <c r="EC28" s="202" t="n">
        <f aca="false">(DX$6*$AB23+DZ28*(2*DX$7-DX$6))/(2*DX$7)</f>
        <v>8.78786112029319</v>
      </c>
      <c r="ED28" s="117" t="n">
        <f aca="false">(EC28-DX28)*100/EC28</f>
        <v>95.1068867143675</v>
      </c>
      <c r="EE28" s="30"/>
      <c r="EF28" s="84" t="s">
        <v>248</v>
      </c>
      <c r="EG28" s="85" t="s">
        <v>175</v>
      </c>
      <c r="EH28" s="116" t="n">
        <f aca="false">EH26-EH27</f>
        <v>0.83</v>
      </c>
      <c r="EI28" s="158" t="s">
        <v>55</v>
      </c>
      <c r="EJ28" s="116" t="n">
        <f aca="false">($AB23-EH28*$EH$5)/(1-$EH$5)</f>
        <v>6.18</v>
      </c>
      <c r="EK28" s="161" t="s">
        <v>55</v>
      </c>
      <c r="EL28" s="116" t="n">
        <f aca="false">($AB23-EH28)*100/$AB23</f>
        <v>81.8579234972678</v>
      </c>
      <c r="EM28" s="202" t="n">
        <f aca="false">(EH$6*$AB23+EJ28*(2*EH$7-EH$6))/(2*EH$7)</f>
        <v>6.11820184859155</v>
      </c>
      <c r="EN28" s="117" t="n">
        <f aca="false">(EM28-EH28)*100/EM28</f>
        <v>86.4339225716937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19</v>
      </c>
      <c r="AA29" s="138" t="n">
        <v>27</v>
      </c>
      <c r="AB29" s="116" t="n">
        <f aca="false">AVERAGE(Z29:AA29)</f>
        <v>23</v>
      </c>
      <c r="AC29" s="117" t="n">
        <f aca="false">ABS((Z29-AA29)*100/AB29)</f>
        <v>34.7826086956522</v>
      </c>
      <c r="AD29" s="30"/>
      <c r="AE29" s="82"/>
      <c r="AF29" s="208"/>
      <c r="AG29" s="138"/>
      <c r="AH29" s="141"/>
      <c r="AI29" s="141"/>
      <c r="AJ29" s="141"/>
      <c r="AK29" s="141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6002</v>
      </c>
      <c r="BB29" s="140" t="n">
        <v>0.583333333333333</v>
      </c>
      <c r="BC29" s="138" t="n">
        <f aca="false">(BB29-$BB$9)*24+24+24</f>
        <v>52.5</v>
      </c>
      <c r="BD29" s="141" t="n">
        <v>24</v>
      </c>
      <c r="BE29" s="141" t="n">
        <v>45</v>
      </c>
      <c r="BF29" s="141" t="n">
        <v>46</v>
      </c>
      <c r="BG29" s="142" t="n">
        <v>284</v>
      </c>
      <c r="BH29" s="138" t="n">
        <v>6.25</v>
      </c>
      <c r="BI29" s="138" t="n">
        <v>3.08</v>
      </c>
      <c r="BJ29" s="146"/>
      <c r="BK29" s="116" t="n">
        <f aca="false">BH29+BI29</f>
        <v>9.33</v>
      </c>
      <c r="BL29" s="143" t="n">
        <f aca="false">(0.0000005885777787*BG29)/($M$6*$E$23)</f>
        <v>0.196077523930557</v>
      </c>
      <c r="BM29" s="116" t="n">
        <f aca="false">BH29/BK29</f>
        <v>0.669882100750268</v>
      </c>
      <c r="BN29" s="116" t="n">
        <f aca="false">(BG29-BK29)/BK29</f>
        <v>29.4394426580922</v>
      </c>
      <c r="BO29" s="116" t="n">
        <f aca="false">BH29/($M$5*2.628758183)</f>
        <v>14.2652908291489</v>
      </c>
      <c r="BP29" s="116" t="n">
        <f aca="false">BO29*1.03^($M$7-BD29)</f>
        <v>14.5205466012895</v>
      </c>
      <c r="BQ29" s="116" t="n">
        <f aca="false">$AB$12*(1+BN29-BM29+(BM29*$BE$5))/(1+BN29-BM29-(BN29*BM29*$BE$5))</f>
        <v>429.072459563518</v>
      </c>
      <c r="BR29" s="116" t="n">
        <f aca="false">(BK29*$AB$12-BI29*BQ29)/BH29</f>
        <v>215.493891927099</v>
      </c>
      <c r="BS29" s="116" t="n">
        <f aca="false">($AB$12*BK29+BN29*BK29*BQ29)/BG29</f>
        <v>424.372227001096</v>
      </c>
      <c r="BT29" s="144" t="n">
        <f aca="false">0.01*(((BS29+BQ29)/2)-BR29)</f>
        <v>2.11228451355208</v>
      </c>
      <c r="BU29" s="144" t="n">
        <f aca="false">((BE29+BF29)/2)-BT29</f>
        <v>43.3877154864479</v>
      </c>
      <c r="BV29" s="143" t="n">
        <f aca="false">BP29/BU29</f>
        <v>0.334669535800403</v>
      </c>
      <c r="BW29" s="138"/>
      <c r="BX29" s="138"/>
      <c r="BY29" s="138"/>
      <c r="BZ29" s="142"/>
      <c r="CA29" s="142"/>
      <c r="CB29" s="142"/>
      <c r="CC29" s="116" t="str">
        <f aca="false">IF(BZ29=0," ",($AB$12-(BZ29*$BM29))/(1-$BM29))</f>
        <v> </v>
      </c>
      <c r="CD29" s="116" t="str">
        <f aca="false">IF(CB29=0," ",(CB29-CC29)*100/CB29)</f>
        <v> </v>
      </c>
      <c r="CE29" s="144" t="str">
        <f aca="false">IF(BZ29=0," ",($AB$12-BZ29)*100/$AB$12)</f>
        <v> </v>
      </c>
      <c r="CF29" s="116" t="str">
        <f aca="false">IF(BZ29=0," ",($AB$12*$BK29+CC29*(2*$BG29-$BK29))/(2*$BG29))</f>
        <v> </v>
      </c>
      <c r="CG29" s="144" t="str">
        <f aca="false">IF(BZ29=0," ",(CF29-BZ29)*100/CF29)</f>
        <v> </v>
      </c>
      <c r="CH29" s="147"/>
      <c r="CI29" s="147"/>
      <c r="CJ29" s="147"/>
      <c r="CK29" s="143" t="str">
        <f aca="false">IF(CH29=0," ",($AB$18-(CH29*$BM29))/(1-$BM29))</f>
        <v> </v>
      </c>
      <c r="CL29" s="116" t="str">
        <f aca="false">IF(CJ29=0," ",(CJ29-CK29)*100/CJ29)</f>
        <v> </v>
      </c>
      <c r="CM29" s="144" t="str">
        <f aca="false">IF(CH29=0," ",($AB$18-CH29)*100/$AB$18)</f>
        <v> </v>
      </c>
      <c r="CN29" s="143" t="str">
        <f aca="false">IF(CH29=0," ",($AB$18*$BK29+CK29*(2*$BG29-$BK29))/(2*$BG29))</f>
        <v> </v>
      </c>
      <c r="CO29" s="144" t="str">
        <f aca="false">IF(CH29=0," ",(CN29-CH29)*100/CN29)</f>
        <v> 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69.5989304812834</v>
      </c>
      <c r="ER29" s="204" t="n">
        <f aca="false">(ER7-72)*100/(ER7-ER8)</f>
        <v>74.6915351506456</v>
      </c>
      <c r="ES29" s="204" t="n">
        <f aca="false">(ES7-72)*100/(ES7-ES8)</f>
        <v>69.4689084601014</v>
      </c>
      <c r="ET29" s="205" t="n">
        <f aca="false">(ET7-72)*100/(ET7-ET8)</f>
        <v>68.4819784267298</v>
      </c>
      <c r="EU29" s="30"/>
      <c r="EV29" s="203" t="s">
        <v>278</v>
      </c>
      <c r="EW29" s="204" t="n">
        <f aca="false">(EW7-36)*100/(EW7-EW8)</f>
        <v>88.8502673796791</v>
      </c>
      <c r="EX29" s="204" t="n">
        <f aca="false">(EX7-36)*100/(EX7-EX8)</f>
        <v>95.351506456241</v>
      </c>
      <c r="EY29" s="204" t="n">
        <f aca="false">(EY7-36)*100/(EY7-EY8)</f>
        <v>88.6842807579397</v>
      </c>
      <c r="EZ29" s="205" t="n">
        <f aca="false">(EZ7-36)*100/(EZ7-EZ8)</f>
        <v>87.4243620099974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402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3.8</v>
      </c>
      <c r="AA30" s="138" t="n">
        <v>4.5</v>
      </c>
      <c r="AB30" s="116" t="n">
        <f aca="false">AVERAGE(Z30:AA30)</f>
        <v>4.15</v>
      </c>
      <c r="AC30" s="117" t="n">
        <f aca="false">ABS((Z30-AA30)*100/AB30)</f>
        <v>16.8674698795181</v>
      </c>
      <c r="AD30" s="30"/>
      <c r="AE30" s="82"/>
      <c r="AF30" s="208"/>
      <c r="AG30" s="138"/>
      <c r="AH30" s="141"/>
      <c r="AI30" s="141"/>
      <c r="AJ30" s="141"/>
      <c r="AK30" s="141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6002</v>
      </c>
      <c r="BB30" s="140" t="n">
        <v>0.625</v>
      </c>
      <c r="BC30" s="138" t="n">
        <f aca="false">(BB30-$BB$9)*24+24+24</f>
        <v>53.5</v>
      </c>
      <c r="BD30" s="141" t="n">
        <v>23.4</v>
      </c>
      <c r="BE30" s="141" t="n">
        <v>45</v>
      </c>
      <c r="BF30" s="141" t="n">
        <v>46</v>
      </c>
      <c r="BG30" s="142" t="n">
        <v>284</v>
      </c>
      <c r="BH30" s="138" t="n">
        <v>6.82</v>
      </c>
      <c r="BI30" s="138" t="n">
        <v>3.18</v>
      </c>
      <c r="BJ30" s="146"/>
      <c r="BK30" s="116" t="n">
        <f aca="false">BH30+BI30</f>
        <v>10</v>
      </c>
      <c r="BL30" s="143" t="n">
        <f aca="false">(0.0000005885777787*BG30)/($M$6*$E$23)</f>
        <v>0.196077523930557</v>
      </c>
      <c r="BM30" s="116" t="n">
        <f aca="false">BH30/BK30</f>
        <v>0.682</v>
      </c>
      <c r="BN30" s="116" t="n">
        <f aca="false">(BG30-BK30)/BK30</f>
        <v>27.4</v>
      </c>
      <c r="BO30" s="116" t="n">
        <f aca="false">BH30/($M$5*2.628758183)</f>
        <v>15.5662853527673</v>
      </c>
      <c r="BP30" s="116" t="n">
        <f aca="false">BO30*1.03^($M$7-BD30)</f>
        <v>16.1283395135861</v>
      </c>
      <c r="BQ30" s="116" t="n">
        <f aca="false">$AB$12*(1+BN30-BM30+(BM30*$BE$5))/(1+BN30-BM30-(BN30*BM30*$BE$5))</f>
        <v>433.220482590678</v>
      </c>
      <c r="BR30" s="116" t="n">
        <f aca="false">(BK30*$AB$12-BI30*BQ30)/BH30</f>
        <v>217.354672340417</v>
      </c>
      <c r="BS30" s="116" t="n">
        <f aca="false">($AB$12*BK30+BN30*BK30*BQ30)/BG30</f>
        <v>428.036662781147</v>
      </c>
      <c r="BT30" s="144" t="n">
        <f aca="false">0.01*(((BS30+BQ30)/2)-BR30)</f>
        <v>2.13273900345495</v>
      </c>
      <c r="BU30" s="144" t="n">
        <f aca="false">((BE30+BF30)/2)-BT30</f>
        <v>43.3672609965451</v>
      </c>
      <c r="BV30" s="143" t="n">
        <f aca="false">BP30/BU30</f>
        <v>0.37190127167291</v>
      </c>
      <c r="BW30" s="138" t="n">
        <v>7.52</v>
      </c>
      <c r="BX30" s="138" t="n">
        <v>7.44</v>
      </c>
      <c r="BY30" s="138" t="n">
        <v>7.69</v>
      </c>
      <c r="BZ30" s="142" t="n">
        <v>196</v>
      </c>
      <c r="CA30" s="142" t="n">
        <v>275</v>
      </c>
      <c r="CB30" s="142" t="n">
        <v>392</v>
      </c>
      <c r="CC30" s="116" t="n">
        <f aca="false">IF(BZ30=0," ",($AB$12-(BZ30*$BM30))/(1-$BM30))</f>
        <v>479.018867924528</v>
      </c>
      <c r="CD30" s="116" t="n">
        <f aca="false">IF(CB30=0," ",(CB30-CC30)*100/CB30)</f>
        <v>-22.1986907970736</v>
      </c>
      <c r="CE30" s="144" t="n">
        <f aca="false">IF(BZ30=0," ",($AB$12-BZ30)*100/$AB$12)</f>
        <v>31.4685314685315</v>
      </c>
      <c r="CF30" s="116" t="n">
        <f aca="false">IF(BZ30=0," ",($AB$12*$BK30+CC30*(2*$BG30-$BK30))/(2*$BG30))</f>
        <v>475.620648418815</v>
      </c>
      <c r="CG30" s="144" t="n">
        <f aca="false">IF(BZ30=0," ",(CF30-BZ30)*100/CF30)</f>
        <v>58.7906873573308</v>
      </c>
      <c r="CH30" s="147" t="s">
        <v>206</v>
      </c>
      <c r="CI30" s="147" t="n">
        <v>0.202</v>
      </c>
      <c r="CJ30" s="147" t="n">
        <v>0.62</v>
      </c>
      <c r="CK30" s="143" t="e">
        <f aca="false">IF(CH30=0," ",($AB$18-(CH30*$BM30))/(1-$BM30))</f>
        <v>#VALUE!</v>
      </c>
      <c r="CL30" s="116" t="e">
        <f aca="false">IF(CJ30=0," ",(CJ30-CK30)*100/CJ30)</f>
        <v>#VALUE!</v>
      </c>
      <c r="CM30" s="144" t="e">
        <f aca="false">IF(CH30=0," ",($AB$18-CH30)*100/$AB$18)</f>
        <v>#VALUE!</v>
      </c>
      <c r="CN30" s="143" t="e">
        <f aca="false">IF(CH30=0," ",($AB$18*$BK30+CK30*(2*$BG30-$BK30))/(2*$BG30))</f>
        <v>#VALUE!</v>
      </c>
      <c r="CO30" s="144" t="e">
        <f aca="false">IF(CH30=0," ",(CN30-CH30)*100/CN30)</f>
        <v>#VALUE!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9</v>
      </c>
      <c r="DB30" s="138" t="n">
        <v>9</v>
      </c>
      <c r="DC30" s="116" t="n">
        <f aca="false">AVERAGE(DA30:DB30)</f>
        <v>9</v>
      </c>
      <c r="DD30" s="116" t="n">
        <f aca="false">ABS((DA30-DB30)*100/DC30)</f>
        <v>0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9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9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9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n">
        <f aca="false">IF(AND(0&lt;EW29,EW29&lt;100),(EW29/100)*(EW$8-EW$7)+EW$7,"NA")</f>
        <v>36</v>
      </c>
      <c r="EX30" s="116" t="n">
        <f aca="false">IF(AND(0&lt;EX29,EX29&lt;100),(EX29/100)*(EX$8-EX$7)+EX$7,"NA")</f>
        <v>36</v>
      </c>
      <c r="EY30" s="116" t="n">
        <f aca="false">IF(AND(0&lt;EY29,EY29&lt;100),(EY29/100)*(EY$8-EY$7)+EY$7,"NA")</f>
        <v>36</v>
      </c>
      <c r="EZ30" s="117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0"/>
      <c r="C31" s="30"/>
      <c r="D31" s="196" t="s">
        <v>284</v>
      </c>
      <c r="E31" s="75" t="s">
        <v>403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s">
        <v>206</v>
      </c>
      <c r="AA31" s="138" t="s">
        <v>206</v>
      </c>
      <c r="AB31" s="116" t="e">
        <f aca="false">AVERAGE(Z31:AA31)</f>
        <v>#DIV/0!</v>
      </c>
      <c r="AC31" s="117" t="e">
        <f aca="false">ABS((Z31-AA31)*100/AB31)</f>
        <v>#VALUE!</v>
      </c>
      <c r="AD31" s="30"/>
      <c r="AE31" s="82"/>
      <c r="AF31" s="208"/>
      <c r="AG31" s="138"/>
      <c r="AH31" s="141"/>
      <c r="AI31" s="141"/>
      <c r="AJ31" s="141"/>
      <c r="AK31" s="141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6002</v>
      </c>
      <c r="BB31" s="140" t="n">
        <v>0.65625</v>
      </c>
      <c r="BC31" s="138" t="n">
        <f aca="false">(BB31-$BB$9)*24+24+24</f>
        <v>54.25</v>
      </c>
      <c r="BD31" s="141" t="n">
        <v>24</v>
      </c>
      <c r="BE31" s="141" t="n">
        <v>45</v>
      </c>
      <c r="BF31" s="141" t="n">
        <v>46</v>
      </c>
      <c r="BG31" s="142" t="n">
        <v>284</v>
      </c>
      <c r="BH31" s="138" t="n">
        <v>6.8</v>
      </c>
      <c r="BI31" s="138" t="n">
        <v>3</v>
      </c>
      <c r="BJ31" s="146"/>
      <c r="BK31" s="116" t="n">
        <f aca="false">BH31+BI31</f>
        <v>9.8</v>
      </c>
      <c r="BL31" s="143" t="n">
        <f aca="false">(0.0000005885777787*BG31)/($M$6*$E$23)</f>
        <v>0.196077523930557</v>
      </c>
      <c r="BM31" s="116" t="n">
        <f aca="false">BH31/BK31</f>
        <v>0.693877551020408</v>
      </c>
      <c r="BN31" s="116" t="n">
        <f aca="false">(BG31-BK31)/BK31</f>
        <v>27.9795918367347</v>
      </c>
      <c r="BO31" s="116" t="n">
        <f aca="false">BH31/($M$5*2.628758183)</f>
        <v>15.520636422114</v>
      </c>
      <c r="BP31" s="116" t="n">
        <f aca="false">BO31*1.03^($M$7-BD31)</f>
        <v>15.798354702203</v>
      </c>
      <c r="BQ31" s="116" t="n">
        <f aca="false">$AB$12*(1+BN31-BM31+(BM31*$BE$5))/(1+BN31-BM31-(BN31*BM31*$BE$5))</f>
        <v>437.131024532896</v>
      </c>
      <c r="BR31" s="116" t="n">
        <f aca="false">(BK31*$AB$12-BI31*BQ31)/BH31</f>
        <v>219.324548000193</v>
      </c>
      <c r="BS31" s="116" t="n">
        <f aca="false">($AB$12*BK31+BN31*BK31*BQ31)/BG31</f>
        <v>431.915939883521</v>
      </c>
      <c r="BT31" s="144" t="n">
        <f aca="false">0.01*(((BS31+BQ31)/2)-BR31)</f>
        <v>2.15198934208016</v>
      </c>
      <c r="BU31" s="144" t="n">
        <f aca="false">((BE31+BF31)/2)-BT31</f>
        <v>43.3480106579198</v>
      </c>
      <c r="BV31" s="143" t="n">
        <f aca="false">BP31/BU31</f>
        <v>0.36445397291413</v>
      </c>
      <c r="BW31" s="138" t="n">
        <v>7.33</v>
      </c>
      <c r="BX31" s="138" t="n">
        <v>7.3</v>
      </c>
      <c r="BY31" s="138" t="n">
        <v>7.45</v>
      </c>
      <c r="BZ31" s="142" t="n">
        <v>223</v>
      </c>
      <c r="CA31" s="142" t="n">
        <v>285</v>
      </c>
      <c r="CB31" s="142" t="n">
        <v>405</v>
      </c>
      <c r="CC31" s="116" t="n">
        <f aca="false">IF(BZ31=0," ",($AB$12-(BZ31*$BM31))/(1-$BM31))</f>
        <v>428.8</v>
      </c>
      <c r="CD31" s="116" t="n">
        <f aca="false">IF(CB31=0," ",(CB31-CC31)*100/CB31)</f>
        <v>-5.87654320987652</v>
      </c>
      <c r="CE31" s="144" t="n">
        <f aca="false">IF(BZ31=0," ",($AB$12-BZ31)*100/$AB$12)</f>
        <v>22.027972027972</v>
      </c>
      <c r="CF31" s="116" t="n">
        <f aca="false">IF(BZ31=0," ",($AB$12*$BK31+CC31*(2*$BG31-$BK31))/(2*$BG31))</f>
        <v>426.336197183099</v>
      </c>
      <c r="CG31" s="144" t="n">
        <f aca="false">IF(BZ31=0," ",(CF31-BZ31)*100/CF31)</f>
        <v>47.6938619161562</v>
      </c>
      <c r="CH31" s="147" t="s">
        <v>206</v>
      </c>
      <c r="CI31" s="147" t="n">
        <v>0.201</v>
      </c>
      <c r="CJ31" s="147" t="n">
        <v>0.633</v>
      </c>
      <c r="CK31" s="143" t="e">
        <f aca="false">IF(CH31=0," ",($AB$18-(CH31*$BM31))/(1-$BM31))</f>
        <v>#VALUE!</v>
      </c>
      <c r="CL31" s="116" t="e">
        <f aca="false">IF(CJ31=0," ",(CJ31-CK31)*100/CJ31)</f>
        <v>#VALUE!</v>
      </c>
      <c r="CM31" s="144" t="e">
        <f aca="false">IF(CH31=0," ",($AB$18-CH31)*100/$AB$18)</f>
        <v>#VALUE!</v>
      </c>
      <c r="CN31" s="143" t="e">
        <f aca="false">IF(CH31=0," ",($AB$18*$BK31+CK31*(2*$BG31-$BK31))/(2*$BG31))</f>
        <v>#VALUE!</v>
      </c>
      <c r="CO31" s="144" t="e">
        <f aca="false">IF(CH31=0," ",(CN31-CH31)*100/CN31)</f>
        <v>#VALUE!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19.4225935828877</v>
      </c>
      <c r="ER31" s="116" t="n">
        <f aca="false">IF(AND(0&lt;ER29,ER29&lt;100),(ER29/100)*(ER$10-ER$9)+ER$9,"NA")</f>
        <v>17.2310760401722</v>
      </c>
      <c r="ES31" s="116" t="n">
        <f aca="false">IF(AND(0&lt;ES29,ES29&lt;100),(ES29/100)*(ES$10-ES$9)+ES$9,"NA")</f>
        <v>18.6263944488924</v>
      </c>
      <c r="ET31" s="117" t="n">
        <f aca="false">IF(AND(0&lt;ET29,ET29&lt;100),(ET29/100)*(ET$10-ET$9)+ET$9,"NA")</f>
        <v>18.2962115232833</v>
      </c>
      <c r="EU31" s="30"/>
      <c r="EV31" s="84" t="s">
        <v>287</v>
      </c>
      <c r="EW31" s="116" t="n">
        <f aca="false">IF(AND(0&lt;EW29,EW29&lt;100),(EW29/100)*(EW$10-EW$9)+EW$9,"NA")</f>
        <v>8.73810160427808</v>
      </c>
      <c r="EX31" s="116" t="n">
        <f aca="false">IF(AND(0&lt;EX29,EX29&lt;100),(EX29/100)*(EX$10-EX$9)+EX$9,"NA")</f>
        <v>5.94040172166427</v>
      </c>
      <c r="EY31" s="116" t="n">
        <f aca="false">IF(AND(0&lt;EY29,EY29&lt;100),(EY29/100)*(EY$10-EY$9)+EY$9,"NA")</f>
        <v>7.72167066986922</v>
      </c>
      <c r="EZ31" s="117" t="n">
        <f aca="false">IF(AND(0&lt;EZ29,EZ29&lt;100),(EZ29/100)*(EZ$10-EZ$9)+EZ$9,"NA")</f>
        <v>7.30015785319652</v>
      </c>
      <c r="FA31" s="30"/>
      <c r="FB31" s="30"/>
      <c r="FC31" s="30"/>
    </row>
    <row r="32" customFormat="false" ht="16.5" hidden="false" customHeight="false" outlineLevel="0" collapsed="false">
      <c r="A32" s="189"/>
      <c r="B32" s="0"/>
      <c r="C32" s="30"/>
      <c r="D32" s="72" t="s">
        <v>288</v>
      </c>
      <c r="E32" s="75" t="s">
        <v>404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172.8</v>
      </c>
      <c r="AA32" s="116" t="n">
        <f aca="false">SUM(AA28:AA31)</f>
        <v>231.5</v>
      </c>
      <c r="AB32" s="116" t="n">
        <f aca="false">AVERAGE(Z32:AA32)</f>
        <v>202.15</v>
      </c>
      <c r="AC32" s="117" t="n">
        <f aca="false">ABS((Z32-AA32)*100/AB32)</f>
        <v>29.0378431857531</v>
      </c>
      <c r="AD32" s="30"/>
      <c r="AE32" s="82"/>
      <c r="AF32" s="208"/>
      <c r="AG32" s="138"/>
      <c r="AH32" s="141"/>
      <c r="AI32" s="141"/>
      <c r="AJ32" s="141"/>
      <c r="AK32" s="141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6002</v>
      </c>
      <c r="BB32" s="140" t="n">
        <v>0.677083333333333</v>
      </c>
      <c r="BC32" s="138" t="n">
        <f aca="false">(BB32-$BB$9)*24+24+24</f>
        <v>54.75</v>
      </c>
      <c r="BD32" s="141" t="n">
        <v>24</v>
      </c>
      <c r="BE32" s="141" t="n">
        <v>45</v>
      </c>
      <c r="BF32" s="141" t="n">
        <v>46</v>
      </c>
      <c r="BG32" s="142" t="n">
        <v>284</v>
      </c>
      <c r="BH32" s="138" t="n">
        <v>6.3</v>
      </c>
      <c r="BI32" s="138" t="n">
        <v>2.96</v>
      </c>
      <c r="BJ32" s="146"/>
      <c r="BK32" s="116" t="n">
        <f aca="false">BH32+BI32</f>
        <v>9.26</v>
      </c>
      <c r="BL32" s="143" t="n">
        <f aca="false">(0.0000005885777787*BG32)/($M$6*$E$23)</f>
        <v>0.196077523930557</v>
      </c>
      <c r="BM32" s="116" t="n">
        <f aca="false">BH32/BK32</f>
        <v>0.680345572354212</v>
      </c>
      <c r="BN32" s="116" t="n">
        <f aca="false">(BG32-BK32)/BK32</f>
        <v>29.6695464362851</v>
      </c>
      <c r="BO32" s="116" t="n">
        <f aca="false">BH32/($M$5*2.628758183)</f>
        <v>14.3794131557821</v>
      </c>
      <c r="BP32" s="116" t="n">
        <f aca="false">BO32*1.03^($M$7-BD32)</f>
        <v>14.6367109740998</v>
      </c>
      <c r="BQ32" s="116" t="n">
        <f aca="false">$AB$12*(1+BN32-BM32+(BM32*$BE$5))/(1+BN32-BM32-(BN32*BM32*$BE$5))</f>
        <v>432.471613571977</v>
      </c>
      <c r="BR32" s="116" t="n">
        <f aca="false">(BK32*$AB$12-BI32*BQ32)/BH32</f>
        <v>217.181591083643</v>
      </c>
      <c r="BS32" s="116" t="n">
        <f aca="false">($AB$12*BK32+BN32*BK32*BQ32)/BG32</f>
        <v>427.695813777341</v>
      </c>
      <c r="BT32" s="144" t="n">
        <f aca="false">0.01*(((BS32+BQ32)/2)-BR32)</f>
        <v>2.12902122591016</v>
      </c>
      <c r="BU32" s="144" t="n">
        <f aca="false">((BE32+BF32)/2)-BT32</f>
        <v>43.3709787740898</v>
      </c>
      <c r="BV32" s="143" t="n">
        <f aca="false">BP32/BU32</f>
        <v>0.337477073098564</v>
      </c>
      <c r="BW32" s="138" t="n">
        <v>8.02</v>
      </c>
      <c r="BX32" s="138" t="n">
        <v>7.83</v>
      </c>
      <c r="BY32" s="138" t="n">
        <v>7.79</v>
      </c>
      <c r="BZ32" s="142" t="n">
        <v>224</v>
      </c>
      <c r="CA32" s="142" t="n">
        <v>284</v>
      </c>
      <c r="CB32" s="142" t="n">
        <v>402</v>
      </c>
      <c r="CC32" s="116" t="n">
        <f aca="false">IF(BZ32=0," ",($AB$12-(BZ32*$BM32))/(1-$BM32))</f>
        <v>417.95945945946</v>
      </c>
      <c r="CD32" s="116" t="n">
        <f aca="false">IF(CB32=0," ",(CB32-CC32)*100/CB32)</f>
        <v>-3.97001479091032</v>
      </c>
      <c r="CE32" s="144" t="n">
        <f aca="false">IF(BZ32=0," ",($AB$12-BZ32)*100/$AB$12)</f>
        <v>21.6783216783217</v>
      </c>
      <c r="CF32" s="116" t="n">
        <f aca="false">IF(BZ32=0," ",($AB$12*$BK32+CC32*(2*$BG32-$BK32))/(2*$BG32))</f>
        <v>415.808148553483</v>
      </c>
      <c r="CG32" s="144" t="n">
        <f aca="false">IF(BZ32=0," ",(CF32-BZ32)*100/CF32)</f>
        <v>46.1290018535584</v>
      </c>
      <c r="CH32" s="147" t="s">
        <v>206</v>
      </c>
      <c r="CI32" s="147" t="n">
        <v>0.201</v>
      </c>
      <c r="CJ32" s="147" t="n">
        <v>0.633</v>
      </c>
      <c r="CK32" s="143" t="e">
        <f aca="false">IF(CH32=0," ",($AB$18-(CH32*$BM32))/(1-$BM32))</f>
        <v>#VALUE!</v>
      </c>
      <c r="CL32" s="116" t="e">
        <f aca="false">IF(CJ32=0," ",(CJ32-CK32)*100/CJ32)</f>
        <v>#VALUE!</v>
      </c>
      <c r="CM32" s="144" t="e">
        <f aca="false">IF(CH32=0," ",($AB$18-CH32)*100/$AB$18)</f>
        <v>#VALUE!</v>
      </c>
      <c r="CN32" s="143" t="e">
        <f aca="false">IF(CH32=0," ",($AB$18*$BK32+CK32*(2*$BG32-$BK32))/(2*$BG32))</f>
        <v>#VALUE!</v>
      </c>
      <c r="CO32" s="144" t="e">
        <f aca="false">IF(CH32=0," ",(CN32-CH32)*100/CN32)</f>
        <v>#VALUE!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s">
        <v>206</v>
      </c>
      <c r="DB32" s="138" t="n">
        <v>29</v>
      </c>
      <c r="DC32" s="116" t="n">
        <f aca="false">AVERAGE(DA32:DB32)</f>
        <v>29</v>
      </c>
      <c r="DD32" s="116" t="e">
        <f aca="false">ABS((DA32-DB32)*100/DC32)</f>
        <v>#VALUE!</v>
      </c>
      <c r="DE32" s="87" t="s">
        <v>55</v>
      </c>
      <c r="DF32" s="116" t="n">
        <f aca="false">($AB27-DC32*$DA$5)/(1-$DA$5)</f>
        <v>1459.64516129032</v>
      </c>
      <c r="DG32" s="158" t="s">
        <v>55</v>
      </c>
      <c r="DH32" s="144" t="n">
        <f aca="false">($AB27-DC32)*100/$AB27</f>
        <v>93.8624338624339</v>
      </c>
      <c r="DI32" s="116" t="n">
        <f aca="false">(DA$6*$AB27+DF32*(2*DA$7-DA$6))/(2*DA$7)</f>
        <v>1442.14418985688</v>
      </c>
      <c r="DJ32" s="148" t="n">
        <f aca="false">(DI32-DC32)*100/DI32</f>
        <v>97.9891053749017</v>
      </c>
      <c r="DK32" s="30"/>
      <c r="DL32" s="84" t="s">
        <v>267</v>
      </c>
      <c r="DM32" s="180" t="s">
        <v>268</v>
      </c>
      <c r="DN32" s="138" t="n">
        <v>38</v>
      </c>
      <c r="DO32" s="158" t="s">
        <v>55</v>
      </c>
      <c r="DP32" s="116" t="n">
        <f aca="false">($AB27-DN32*$DN$5)/(1-$DN$5)</f>
        <v>3988</v>
      </c>
      <c r="DQ32" s="158" t="s">
        <v>55</v>
      </c>
      <c r="DR32" s="144" t="n">
        <f aca="false">($AB27-DN32)*100/$AB27</f>
        <v>91.957671957672</v>
      </c>
      <c r="DS32" s="116" t="n">
        <f aca="false">(DN$6*$AB27+DP32*(2*DN$7-DN$6))/(2*DN$7)</f>
        <v>3942.69461267606</v>
      </c>
      <c r="DT32" s="148" t="n">
        <f aca="false">(DS32-DN32)*100/DS32</f>
        <v>99.0361921545273</v>
      </c>
      <c r="DU32" s="30"/>
      <c r="DV32" s="84" t="s">
        <v>267</v>
      </c>
      <c r="DW32" s="180" t="s">
        <v>268</v>
      </c>
      <c r="DX32" s="138" t="s">
        <v>206</v>
      </c>
      <c r="DY32" s="158" t="s">
        <v>55</v>
      </c>
      <c r="DZ32" s="116" t="e">
        <f aca="false">($AB27-DX32*$DX$5)/(1-$DX$5)</f>
        <v>#VALUE!</v>
      </c>
      <c r="EA32" s="161" t="s">
        <v>55</v>
      </c>
      <c r="EB32" s="116" t="e">
        <f aca="false">($AB27-DX32)*100/$AB27</f>
        <v>#VALUE!</v>
      </c>
      <c r="EC32" s="116" t="e">
        <f aca="false">(DX$6*$AB27+DZ32*(2*DX$7-DX$6))/(2*DX$7)</f>
        <v>#VALUE!</v>
      </c>
      <c r="ED32" s="117" t="e">
        <f aca="false">(EC32-DX32)*100/EC32</f>
        <v>#VALUE!</v>
      </c>
      <c r="EE32" s="30"/>
      <c r="EF32" s="84" t="s">
        <v>267</v>
      </c>
      <c r="EG32" s="180" t="s">
        <v>268</v>
      </c>
      <c r="EH32" s="138" t="s">
        <v>206</v>
      </c>
      <c r="EI32" s="158" t="s">
        <v>55</v>
      </c>
      <c r="EJ32" s="116" t="e">
        <f aca="false">($AB27-EH32*$EH$5)/(1-$EH$5)</f>
        <v>#VALUE!</v>
      </c>
      <c r="EK32" s="161" t="s">
        <v>55</v>
      </c>
      <c r="EL32" s="116" t="e">
        <f aca="false">($AB27-EH32)*100/$AB27</f>
        <v>#VALUE!</v>
      </c>
      <c r="EM32" s="116" t="e">
        <f aca="false">(EH$6*$AB27+EJ32*(2*EH$7-EH$6))/(2*EH$7)</f>
        <v>#VALUE!</v>
      </c>
      <c r="EN32" s="117" t="e">
        <f aca="false">(EM32-EH32)*100/EM32</f>
        <v>#VALUE!</v>
      </c>
      <c r="EO32" s="30"/>
      <c r="EP32" s="84" t="s">
        <v>290</v>
      </c>
      <c r="EQ32" s="116" t="n">
        <f aca="false">IF(AND(0&lt;EQ29,EQ29&lt;100),(EQ29/100)*(EQ$12-EQ$11)+EQ$11,"NA")</f>
        <v>163.828743315508</v>
      </c>
      <c r="ER32" s="116" t="n">
        <f aca="false">IF(AND(0&lt;ER29,ER29&lt;100),(ER29/100)*(ER$12-ER$11)+ER$11,"NA")</f>
        <v>147.965279770445</v>
      </c>
      <c r="ES32" s="116" t="e">
        <f aca="false">IF(AND(0&lt;ES29,ES29&lt;100),(ES29/100)*(ES$12-ES$11)+ES$11,"NA")</f>
        <v>#VALUE!</v>
      </c>
      <c r="ET32" s="117" t="e">
        <f aca="false">IF(AND(0&lt;ET29,ET29&lt;100),(ET29/100)*(ET$12-ET$11)+ET$11,"NA")</f>
        <v>#VALUE!</v>
      </c>
      <c r="EU32" s="30"/>
      <c r="EV32" s="84" t="s">
        <v>290</v>
      </c>
      <c r="EW32" s="116" t="n">
        <f aca="false">IF(AND(0&lt;EW29,EW29&lt;100),(EW29/100)*(EW$12-EW$11)+EW$11,"NA")</f>
        <v>78.449064171123</v>
      </c>
      <c r="EX32" s="116" t="n">
        <f aca="false">IF(AND(0&lt;EX29,EX29&lt;100),(EX29/100)*(EX$12-EX$11)+EX$11,"NA")</f>
        <v>58.1977044476327</v>
      </c>
      <c r="EY32" s="116" t="e">
        <f aca="false">IF(AND(0&lt;EY29,EY29&lt;100),(EY29/100)*(EY$12-EY$11)+EY$11,"NA")</f>
        <v>#VALUE!</v>
      </c>
      <c r="EZ32" s="117" t="e">
        <f aca="false">IF(AND(0&lt;EZ29,EZ29&lt;100),(EZ29/100)*(EZ$12-EZ$11)+EZ$11,"NA")</f>
        <v>#VALUE!</v>
      </c>
      <c r="FA32" s="30"/>
      <c r="FB32" s="30"/>
      <c r="FC32" s="30"/>
    </row>
    <row r="33" customFormat="false" ht="15.75" hidden="false" customHeight="false" outlineLevel="0" collapsed="false">
      <c r="A33" s="179"/>
      <c r="B33" s="20"/>
      <c r="C33" s="30"/>
      <c r="D33" s="195" t="s">
        <v>291</v>
      </c>
      <c r="E33" s="75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n">
        <v>3.5</v>
      </c>
      <c r="AA33" s="138" t="n">
        <v>3.3</v>
      </c>
      <c r="AB33" s="116" t="n">
        <f aca="false">AVERAGE(Z33:AA33)</f>
        <v>3.4</v>
      </c>
      <c r="AC33" s="117" t="n">
        <f aca="false">ABS((Z33-AA33)*100/AB33)</f>
        <v>5.88235294117648</v>
      </c>
      <c r="AD33" s="30"/>
      <c r="AE33" s="82"/>
      <c r="AF33" s="208"/>
      <c r="AG33" s="138"/>
      <c r="AH33" s="141"/>
      <c r="AI33" s="141"/>
      <c r="AJ33" s="141"/>
      <c r="AK33" s="141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6002</v>
      </c>
      <c r="BB33" s="140" t="n">
        <v>0.708333333333333</v>
      </c>
      <c r="BC33" s="138" t="n">
        <f aca="false">(BB33-$BB$9)*24+24+24</f>
        <v>55.5</v>
      </c>
      <c r="BD33" s="141" t="n">
        <v>23.1</v>
      </c>
      <c r="BE33" s="141" t="n">
        <v>45</v>
      </c>
      <c r="BF33" s="141" t="n">
        <v>46</v>
      </c>
      <c r="BG33" s="142" t="n">
        <v>284</v>
      </c>
      <c r="BH33" s="138" t="n">
        <v>6.83</v>
      </c>
      <c r="BI33" s="138" t="n">
        <v>2.97</v>
      </c>
      <c r="BJ33" s="146"/>
      <c r="BK33" s="116" t="n">
        <f aca="false">BH33+BI33</f>
        <v>9.8</v>
      </c>
      <c r="BL33" s="143" t="n">
        <f aca="false">(0.0000005885777787*BG33)/($M$6*$E$23)</f>
        <v>0.196077523930557</v>
      </c>
      <c r="BM33" s="116" t="n">
        <f aca="false">BH33/BK33</f>
        <v>0.696938775510204</v>
      </c>
      <c r="BN33" s="116" t="n">
        <f aca="false">(BG33-BK33)/BK33</f>
        <v>27.9795918367347</v>
      </c>
      <c r="BO33" s="116" t="n">
        <f aca="false">BH33/($M$5*2.628758183)</f>
        <v>15.5891098180939</v>
      </c>
      <c r="BP33" s="116" t="n">
        <f aca="false">BO33*1.03^($M$7-BD33)</f>
        <v>16.2958550694354</v>
      </c>
      <c r="BQ33" s="116" t="n">
        <f aca="false">$AB$12*(1+BN33-BM33+(BM33*$BE$5))/(1+BN33-BM33-(BN33*BM33*$BE$5))</f>
        <v>438.165151987435</v>
      </c>
      <c r="BR33" s="116" t="n">
        <f aca="false">(BK33*$AB$12-BI33*BQ33)/BH33</f>
        <v>219.831551771203</v>
      </c>
      <c r="BS33" s="116" t="n">
        <f aca="false">($AB$12*BK33+BN33*BK33*BQ33)/BG33</f>
        <v>432.914382658291</v>
      </c>
      <c r="BT33" s="144" t="n">
        <f aca="false">0.01*(((BS33+BQ33)/2)-BR33)</f>
        <v>2.15708215551659</v>
      </c>
      <c r="BU33" s="144" t="n">
        <f aca="false">((BE33+BF33)/2)-BT33</f>
        <v>43.3429178444834</v>
      </c>
      <c r="BV33" s="143" t="n">
        <f aca="false">BP33/BU33</f>
        <v>0.375975035365772</v>
      </c>
      <c r="BW33" s="138" t="n">
        <v>7.59</v>
      </c>
      <c r="BX33" s="138" t="n">
        <v>7.48</v>
      </c>
      <c r="BY33" s="138" t="n">
        <v>7.53</v>
      </c>
      <c r="BZ33" s="142" t="n">
        <v>217</v>
      </c>
      <c r="CA33" s="142" t="n">
        <v>275</v>
      </c>
      <c r="CB33" s="142" t="n">
        <v>397</v>
      </c>
      <c r="CC33" s="116" t="n">
        <f aca="false">IF(BZ33=0," ",($AB$12-(BZ33*$BM33))/(1-$BM33))</f>
        <v>444.676767676768</v>
      </c>
      <c r="CD33" s="116" t="n">
        <f aca="false">IF(CB33=0," ",(CB33-CC33)*100/CB33)</f>
        <v>-12.0092613795384</v>
      </c>
      <c r="CE33" s="144" t="n">
        <f aca="false">IF(BZ33=0," ",($AB$12-BZ33)*100/$AB$12)</f>
        <v>24.1258741258741</v>
      </c>
      <c r="CF33" s="116" t="n">
        <f aca="false">IF(BZ33=0," ",($AB$12*$BK33+CC33*(2*$BG33-$BK33))/(2*$BG33))</f>
        <v>441.93903471333</v>
      </c>
      <c r="CG33" s="144" t="n">
        <f aca="false">IF(BZ33=0," ",(CF33-BZ33)*100/CF33)</f>
        <v>50.8982047397646</v>
      </c>
      <c r="CH33" s="147" t="s">
        <v>206</v>
      </c>
      <c r="CI33" s="147" t="n">
        <v>0.204</v>
      </c>
      <c r="CJ33" s="147" t="n">
        <v>0.637</v>
      </c>
      <c r="CK33" s="143" t="e">
        <f aca="false">IF(CH33=0," ",($AB$18-(CH33*$BM33))/(1-$BM33))</f>
        <v>#VALUE!</v>
      </c>
      <c r="CL33" s="116" t="e">
        <f aca="false">IF(CJ33=0," ",(CJ33-CK33)*100/CJ33)</f>
        <v>#VALUE!</v>
      </c>
      <c r="CM33" s="144" t="e">
        <f aca="false">IF(CH33=0," ",($AB$18-CH33)*100/$AB$18)</f>
        <v>#VALUE!</v>
      </c>
      <c r="CN33" s="143" t="e">
        <f aca="false">IF(CH33=0," ",($AB$18*$BK33+CK33*(2*$BG33-$BK33))/(2*$BG33))</f>
        <v>#VALUE!</v>
      </c>
      <c r="CO33" s="144" t="e">
        <f aca="false">IF(CH33=0," ",(CN33-CH33)*100/CN33)</f>
        <v>#VALUE!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6.8</v>
      </c>
      <c r="DB33" s="138" t="n">
        <v>7.6</v>
      </c>
      <c r="DC33" s="116" t="n">
        <f aca="false">AVERAGE(DA33:DB33)</f>
        <v>7.2</v>
      </c>
      <c r="DD33" s="116" t="n">
        <f aca="false">ABS((DA33-DB33)*100/DC33)</f>
        <v>11.1111111111111</v>
      </c>
      <c r="DE33" s="87" t="s">
        <v>55</v>
      </c>
      <c r="DF33" s="116" t="n">
        <f aca="false">($AB28-DC33*$DA$5)/(1-$DA$5)</f>
        <v>548.490322580645</v>
      </c>
      <c r="DG33" s="158" t="s">
        <v>55</v>
      </c>
      <c r="DH33" s="144" t="n">
        <f aca="false">($AB28-DC33)*100/$AB28</f>
        <v>95.8857142857143</v>
      </c>
      <c r="DI33" s="116" t="n">
        <f aca="false">(DA$6*$AB28+DF33*(2*DA$7-DA$6))/(2*DA$7)</f>
        <v>541.868759995457</v>
      </c>
      <c r="DJ33" s="148" t="n">
        <f aca="false">(DI33-DC33)*100/DI33</f>
        <v>98.671264975663</v>
      </c>
      <c r="DK33" s="30"/>
      <c r="DL33" s="201" t="s">
        <v>272</v>
      </c>
      <c r="DM33" s="180" t="s">
        <v>232</v>
      </c>
      <c r="DN33" s="138" t="n">
        <v>7.2</v>
      </c>
      <c r="DO33" s="158" t="s">
        <v>55</v>
      </c>
      <c r="DP33" s="116" t="n">
        <f aca="false">($AB28-DN33*$DN$5)/(1-$DN$5)</f>
        <v>1532.65454545455</v>
      </c>
      <c r="DQ33" s="158" t="s">
        <v>55</v>
      </c>
      <c r="DR33" s="144" t="n">
        <f aca="false">($AB28-DN33)*100/$AB28</f>
        <v>95.8857142857143</v>
      </c>
      <c r="DS33" s="116" t="n">
        <f aca="false">(DN$6*$AB28+DP33*(2*DN$7-DN$6))/(2*DN$7)</f>
        <v>1515.15801152369</v>
      </c>
      <c r="DT33" s="148" t="n">
        <f aca="false">(DS33-DN33)*100/DS33</f>
        <v>99.5248020374615</v>
      </c>
      <c r="DU33" s="30"/>
      <c r="DV33" s="201" t="s">
        <v>272</v>
      </c>
      <c r="DW33" s="180" t="s">
        <v>232</v>
      </c>
      <c r="DX33" s="138" t="n">
        <v>6.5</v>
      </c>
      <c r="DY33" s="158" t="s">
        <v>55</v>
      </c>
      <c r="DZ33" s="116" t="n">
        <f aca="false">($AB28-DX33*$DX$5)/(1-$DX$5)</f>
        <v>350.377551020408</v>
      </c>
      <c r="EA33" s="161" t="s">
        <v>55</v>
      </c>
      <c r="EB33" s="116" t="n">
        <f aca="false">($AB28-DX33)*100/$AB28</f>
        <v>96.2857142857143</v>
      </c>
      <c r="EC33" s="116" t="n">
        <f aca="false">(DX$6*$AB28+DZ33*(2*DX$7-DX$6))/(2*DX$7)</f>
        <v>346.258648677781</v>
      </c>
      <c r="ED33" s="117" t="n">
        <f aca="false">(EC33-DX33)*100/EC33</f>
        <v>98.1227905714931</v>
      </c>
      <c r="EE33" s="30"/>
      <c r="EF33" s="201" t="s">
        <v>272</v>
      </c>
      <c r="EG33" s="180" t="s">
        <v>232</v>
      </c>
      <c r="EH33" s="138" t="n">
        <v>5.7</v>
      </c>
      <c r="EI33" s="158" t="s">
        <v>55</v>
      </c>
      <c r="EJ33" s="116" t="n">
        <f aca="false">($AB28-EH33*$EH$5)/(1-$EH$5)</f>
        <v>247.557142857143</v>
      </c>
      <c r="EK33" s="161" t="s">
        <v>55</v>
      </c>
      <c r="EL33" s="116" t="n">
        <f aca="false">($AB28-EH33)*100/$AB28</f>
        <v>96.7428571428572</v>
      </c>
      <c r="EM33" s="116" t="n">
        <f aca="false">(EH$6*$AB28+EJ33*(2*EH$7-EH$6))/(2*EH$7)</f>
        <v>244.763437374245</v>
      </c>
      <c r="EN33" s="117" t="n">
        <f aca="false">(EM33-EH33)*100/EM33</f>
        <v>97.6712208076713</v>
      </c>
      <c r="EO33" s="30"/>
      <c r="EP33" s="84" t="s">
        <v>293</v>
      </c>
      <c r="EQ33" s="116" t="n">
        <f aca="false">IF(AND(0&lt;EQ29,EQ29&lt;100),(EQ29/100)*(EQ$14-EQ$13)+EQ$13,"NA")</f>
        <v>1.99287967914439</v>
      </c>
      <c r="ER33" s="116" t="n">
        <f aca="false">IF(AND(0&lt;ER29,ER29&lt;100),(ER29/100)*(ER$14-ER$13)+ER$13,"NA")</f>
        <v>1.45662840746055</v>
      </c>
      <c r="ES33" s="116" t="n">
        <f aca="false">IF(AND(0&lt;ES29,ES29&lt;100),(ES29/100)*(ES$14-ES$13)+ES$13,"NA")</f>
        <v>1.6955137443288</v>
      </c>
      <c r="ET33" s="117" t="n">
        <f aca="false">IF(AND(0&lt;ET29,ET29&lt;100),(ET29/100)*(ET$14-ET$13)+ET$13,"NA")</f>
        <v>2.01034990791897</v>
      </c>
      <c r="EU33" s="30"/>
      <c r="EV33" s="84" t="s">
        <v>293</v>
      </c>
      <c r="EW33" s="116" t="n">
        <f aca="false">IF(AND(0&lt;EW29,EW29&lt;100),(EW29/100)*(EW$14-EW$13)+EW$13,"NA")</f>
        <v>1.2786550802139</v>
      </c>
      <c r="EX33" s="116" t="n">
        <f aca="false">IF(AND(0&lt;EX29,EX29&lt;100),(EX29/100)*(EX$14-EX$13)+EX$13,"NA")</f>
        <v>0.594074605451937</v>
      </c>
      <c r="EY33" s="116" t="n">
        <f aca="false">IF(AND(0&lt;EY29,EY29&lt;100),(EY29/100)*(EY$14-EY$13)+EY$13,"NA")</f>
        <v>0.8990365625834</v>
      </c>
      <c r="EZ33" s="117" t="n">
        <f aca="false">IF(AND(0&lt;EZ29,EZ29&lt;100),(EZ29/100)*(EZ$14-EZ$13)+EZ$13,"NA")</f>
        <v>1.3009576427256</v>
      </c>
      <c r="FA33" s="30"/>
      <c r="FB33" s="30"/>
      <c r="FC33" s="30"/>
    </row>
    <row r="34" customFormat="false" ht="15.75" hidden="false" customHeight="false" outlineLevel="0" collapsed="false">
      <c r="A34" s="179"/>
      <c r="B34" s="20"/>
      <c r="C34" s="30"/>
      <c r="D34" s="195" t="s">
        <v>294</v>
      </c>
      <c r="E34" s="24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34</v>
      </c>
      <c r="AA34" s="138" t="n">
        <v>45</v>
      </c>
      <c r="AB34" s="116" t="n">
        <f aca="false">AVERAGE(Z34:AA34)</f>
        <v>39.5</v>
      </c>
      <c r="AC34" s="117" t="n">
        <f aca="false">ABS((Z34-AA34)*100/AB34)</f>
        <v>27.8481012658228</v>
      </c>
      <c r="AD34" s="30"/>
      <c r="AE34" s="82"/>
      <c r="AF34" s="208"/>
      <c r="AG34" s="138"/>
      <c r="AH34" s="141"/>
      <c r="AI34" s="141"/>
      <c r="AJ34" s="141"/>
      <c r="AK34" s="141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6002</v>
      </c>
      <c r="BB34" s="140" t="n">
        <v>0.75</v>
      </c>
      <c r="BC34" s="138" t="n">
        <f aca="false">(BB34-$BB$9)*24+24+24</f>
        <v>56.5</v>
      </c>
      <c r="BD34" s="141" t="n">
        <v>24</v>
      </c>
      <c r="BE34" s="141" t="n">
        <v>45</v>
      </c>
      <c r="BF34" s="141" t="n">
        <v>46</v>
      </c>
      <c r="BG34" s="142" t="n">
        <v>284</v>
      </c>
      <c r="BH34" s="138" t="n">
        <v>6.79</v>
      </c>
      <c r="BI34" s="138" t="n">
        <v>3.08</v>
      </c>
      <c r="BJ34" s="146"/>
      <c r="BK34" s="116" t="n">
        <f aca="false">BH34+BI34</f>
        <v>9.87</v>
      </c>
      <c r="BL34" s="143" t="n">
        <f aca="false">(0.0000005885777787*BG34)/($M$6*$E$23)</f>
        <v>0.196077523930557</v>
      </c>
      <c r="BM34" s="116" t="n">
        <f aca="false">BH34/BK34</f>
        <v>0.687943262411347</v>
      </c>
      <c r="BN34" s="116" t="n">
        <f aca="false">(BG34-BK34)/BK34</f>
        <v>27.774062816616</v>
      </c>
      <c r="BO34" s="116" t="n">
        <f aca="false">BH34/($M$5*2.628758183)</f>
        <v>15.4978119567874</v>
      </c>
      <c r="BP34" s="116" t="n">
        <f aca="false">BO34*1.03^($M$7-BD34)</f>
        <v>15.7751218276409</v>
      </c>
      <c r="BQ34" s="116" t="n">
        <f aca="false">$AB$12*(1+BN34-BM34+(BM34*$BE$5))/(1+BN34-BM34-(BN34*BM34*$BE$5))</f>
        <v>435.160268057057</v>
      </c>
      <c r="BR34" s="116" t="n">
        <f aca="false">(BK34*$AB$12-BI34*BQ34)/BH34</f>
        <v>218.339672221541</v>
      </c>
      <c r="BS34" s="116" t="n">
        <f aca="false">($AB$12*BK34+BN34*BK34*BQ34)/BG34</f>
        <v>429.976423529863</v>
      </c>
      <c r="BT34" s="144" t="n">
        <f aca="false">0.01*(((BS34+BQ34)/2)-BR34)</f>
        <v>2.14228673571919</v>
      </c>
      <c r="BU34" s="144" t="n">
        <f aca="false">((BE34+BF34)/2)-BT34</f>
        <v>43.3577132642808</v>
      </c>
      <c r="BV34" s="143" t="n">
        <f aca="false">BP34/BU34</f>
        <v>0.363836573471619</v>
      </c>
      <c r="BW34" s="138" t="n">
        <v>7.62</v>
      </c>
      <c r="BX34" s="138" t="n">
        <v>7.53</v>
      </c>
      <c r="BY34" s="138" t="n">
        <v>7.58</v>
      </c>
      <c r="BZ34" s="142" t="n">
        <v>225</v>
      </c>
      <c r="CA34" s="142" t="n">
        <v>291</v>
      </c>
      <c r="CB34" s="142" t="n">
        <v>412</v>
      </c>
      <c r="CC34" s="116" t="n">
        <f aca="false">IF(BZ34=0," ",($AB$12-(BZ34*$BM34))/(1-$BM34))</f>
        <v>420.477272727273</v>
      </c>
      <c r="CD34" s="116" t="n">
        <f aca="false">IF(CB34=0," ",(CB34-CC34)*100/CB34)</f>
        <v>-2.05759046778462</v>
      </c>
      <c r="CE34" s="144" t="n">
        <f aca="false">IF(BZ34=0," ",($AB$12-BZ34)*100/$AB$12)</f>
        <v>21.3286713286713</v>
      </c>
      <c r="CF34" s="116" t="n">
        <f aca="false">IF(BZ34=0," ",($AB$12*$BK34+CC34*(2*$BG34-$BK34))/(2*$BG34))</f>
        <v>418.140493357874</v>
      </c>
      <c r="CG34" s="144" t="n">
        <f aca="false">IF(BZ34=0," ",(CF34-BZ34)*100/CF34)</f>
        <v>46.190334690348</v>
      </c>
      <c r="CH34" s="147" t="s">
        <v>206</v>
      </c>
      <c r="CI34" s="147" t="n">
        <v>0.201</v>
      </c>
      <c r="CJ34" s="147" t="n">
        <v>0.645</v>
      </c>
      <c r="CK34" s="143" t="e">
        <f aca="false">IF(CH34=0," ",($AB$18-(CH34*$BM34))/(1-$BM34))</f>
        <v>#VALUE!</v>
      </c>
      <c r="CL34" s="116" t="e">
        <f aca="false">IF(CJ34=0," ",(CJ34-CK34)*100/CJ34)</f>
        <v>#VALUE!</v>
      </c>
      <c r="CM34" s="144" t="e">
        <f aca="false">IF(CH34=0," ",($AB$18-CH34)*100/$AB$18)</f>
        <v>#VALUE!</v>
      </c>
      <c r="CN34" s="143" t="e">
        <f aca="false">IF(CH34=0," ",($AB$18*$BK34+CK34*(2*$BG34-$BK34))/(2*$BG34))</f>
        <v>#VALUE!</v>
      </c>
      <c r="CO34" s="144" t="e">
        <f aca="false">IF(CH34=0," ",(CN34-CH34)*100/CN34)</f>
        <v>#VALUE!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4.1</v>
      </c>
      <c r="DB34" s="138" t="n">
        <v>2.5</v>
      </c>
      <c r="DC34" s="116" t="n">
        <f aca="false">AVERAGE(DA34:DB34)</f>
        <v>3.3</v>
      </c>
      <c r="DD34" s="116" t="n">
        <f aca="false">ABS((DA34-DB34)*100/DC34)</f>
        <v>48.4848484848485</v>
      </c>
      <c r="DE34" s="87" t="s">
        <v>55</v>
      </c>
      <c r="DF34" s="116" t="n">
        <f aca="false">($AB29-DC34*$DA$5)/(1-$DA$5)</f>
        <v>66.8483870967742</v>
      </c>
      <c r="DG34" s="158" t="s">
        <v>55</v>
      </c>
      <c r="DH34" s="144" t="n">
        <f aca="false">($AB29-DC34)*100/$AB29</f>
        <v>85.6521739130435</v>
      </c>
      <c r="DI34" s="116" t="n">
        <f aca="false">(DA$6*$AB29+DF34*(2*DA$7-DA$6))/(2*DA$7)</f>
        <v>66.0710046001817</v>
      </c>
      <c r="DJ34" s="148" t="n">
        <f aca="false">(DI34-DC34)*100/DI34</f>
        <v>95.0053733555749</v>
      </c>
      <c r="DK34" s="30"/>
      <c r="DL34" s="201" t="s">
        <v>277</v>
      </c>
      <c r="DM34" s="180" t="s">
        <v>232</v>
      </c>
      <c r="DN34" s="138" t="n">
        <v>7.6</v>
      </c>
      <c r="DO34" s="158" t="s">
        <v>55</v>
      </c>
      <c r="DP34" s="116" t="n">
        <f aca="false">($AB29-DN34*$DN$5)/(1-$DN$5)</f>
        <v>147.6</v>
      </c>
      <c r="DQ34" s="158" t="s">
        <v>55</v>
      </c>
      <c r="DR34" s="144" t="n">
        <f aca="false">($AB29-DN34)*100/$AB29</f>
        <v>66.9565217391304</v>
      </c>
      <c r="DS34" s="116" t="n">
        <f aca="false">(DN$6*$AB29+DP34*(2*DN$7-DN$6))/(2*DN$7)</f>
        <v>145.99423943662</v>
      </c>
      <c r="DT34" s="148" t="n">
        <f aca="false">(DS34-DN34)*100/DS34</f>
        <v>94.7943151528938</v>
      </c>
      <c r="DU34" s="30"/>
      <c r="DV34" s="201" t="s">
        <v>277</v>
      </c>
      <c r="DW34" s="180" t="s">
        <v>232</v>
      </c>
      <c r="DX34" s="138" t="n">
        <v>3.8</v>
      </c>
      <c r="DY34" s="158" t="s">
        <v>55</v>
      </c>
      <c r="DZ34" s="116" t="n">
        <f aca="false">($AB29-DX34*$DX$5)/(1-$DX$5)</f>
        <v>42.9836734693878</v>
      </c>
      <c r="EA34" s="161" t="s">
        <v>55</v>
      </c>
      <c r="EB34" s="116" t="n">
        <f aca="false">($AB29-DX34)*100/$AB29</f>
        <v>83.4782608695652</v>
      </c>
      <c r="EC34" s="116" t="n">
        <f aca="false">(DX$6*$AB29+DZ34*(2*DX$7-DX$6))/(2*DX$7)</f>
        <v>42.5143386030469</v>
      </c>
      <c r="ED34" s="117" t="n">
        <f aca="false">(EC34-DX34)*100/EC34</f>
        <v>91.0618390762695</v>
      </c>
      <c r="EE34" s="30"/>
      <c r="EF34" s="201" t="s">
        <v>277</v>
      </c>
      <c r="EG34" s="180" t="s">
        <v>232</v>
      </c>
      <c r="EH34" s="138" t="n">
        <v>3.1</v>
      </c>
      <c r="EI34" s="158" t="s">
        <v>55</v>
      </c>
      <c r="EJ34" s="116" t="n">
        <f aca="false">($AB29-EH34*$EH$5)/(1-$EH$5)</f>
        <v>31.5285714285714</v>
      </c>
      <c r="EK34" s="161" t="s">
        <v>55</v>
      </c>
      <c r="EL34" s="116" t="n">
        <f aca="false">($AB29-EH34)*100/$AB29</f>
        <v>86.5217391304348</v>
      </c>
      <c r="EM34" s="116" t="n">
        <f aca="false">(EH$6*$AB29+EJ34*(2*EH$7-EH$6))/(2*EH$7)</f>
        <v>31.2001913983903</v>
      </c>
      <c r="EN34" s="117" t="n">
        <f aca="false">(EM34-EH34)*100/EM34</f>
        <v>90.0641635161253</v>
      </c>
      <c r="EO34" s="30"/>
      <c r="EP34" s="84" t="s">
        <v>296</v>
      </c>
      <c r="EQ34" s="116" t="n">
        <f aca="false">IF(AND(0&lt;EQ29,EQ29&lt;100),(EQ29/100)*(EQ$16-EQ$15)+EQ$15,"NA")</f>
        <v>2.36966577540107</v>
      </c>
      <c r="ER34" s="116" t="n">
        <f aca="false">IF(AND(0&lt;ER29,ER29&lt;100),(ER29/100)*(ER$16-ER$15)+ER$15,"NA")</f>
        <v>2.20585365853659</v>
      </c>
      <c r="ES34" s="116" t="e">
        <f aca="false">IF(AND(0&lt;ES29,ES29&lt;100),(ES29/100)*(ES$16-ES$15)+ES$15,"NA")</f>
        <v>#VALUE!</v>
      </c>
      <c r="ET34" s="117" t="n">
        <f aca="false">IF(AND(0&lt;ET29,ET29&lt;100),(ET29/100)*(ET$16-ET$15)+ET$15,"NA")</f>
        <v>2.50684030518285</v>
      </c>
      <c r="EU34" s="30"/>
      <c r="EV34" s="84" t="s">
        <v>296</v>
      </c>
      <c r="EW34" s="116" t="n">
        <f aca="false">IF(AND(0&lt;EW29,EW29&lt;100),(EW29/100)*(EW$16-EW$15)+EW$15,"NA")</f>
        <v>1.18570855614973</v>
      </c>
      <c r="EX34" s="116" t="n">
        <f aca="false">IF(AND(0&lt;EX29,EX29&lt;100),(EX29/100)*(EX$16-EX$15)+EX$15,"NA")</f>
        <v>0.976585365853659</v>
      </c>
      <c r="EY34" s="116" t="e">
        <f aca="false">IF(AND(0&lt;EY29,EY29&lt;100),(EY29/100)*(EY$16-EY$15)+EY$15,"NA")</f>
        <v>#VALUE!</v>
      </c>
      <c r="EZ34" s="117" t="n">
        <f aca="false">IF(AND(0&lt;EZ29,EZ29&lt;100),(EZ29/100)*(EZ$16-EZ$15)+EZ$15,"NA")</f>
        <v>1.36082609839516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405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8.3</v>
      </c>
      <c r="AA35" s="138" t="n">
        <v>22</v>
      </c>
      <c r="AB35" s="116" t="n">
        <f aca="false">AVERAGE(Z35:AA35)</f>
        <v>15.15</v>
      </c>
      <c r="AC35" s="117" t="n">
        <f aca="false">ABS((Z35-AA35)*100/AB35)</f>
        <v>90.4290429042904</v>
      </c>
      <c r="AD35" s="30"/>
      <c r="AE35" s="82"/>
      <c r="AF35" s="208"/>
      <c r="AG35" s="138"/>
      <c r="AH35" s="141"/>
      <c r="AI35" s="141"/>
      <c r="AJ35" s="141"/>
      <c r="AK35" s="141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6002</v>
      </c>
      <c r="BB35" s="140" t="n">
        <v>0.791666666666667</v>
      </c>
      <c r="BC35" s="138" t="n">
        <f aca="false">(BB35-$BB$9)*24+24+24</f>
        <v>57.5</v>
      </c>
      <c r="BD35" s="141" t="n">
        <v>23.7</v>
      </c>
      <c r="BE35" s="141" t="n">
        <v>45</v>
      </c>
      <c r="BF35" s="141" t="n">
        <v>46</v>
      </c>
      <c r="BG35" s="142" t="n">
        <v>284</v>
      </c>
      <c r="BH35" s="138" t="n">
        <v>6.8</v>
      </c>
      <c r="BI35" s="138" t="n">
        <v>2.92</v>
      </c>
      <c r="BJ35" s="146"/>
      <c r="BK35" s="116" t="n">
        <f aca="false">BH35+BI35</f>
        <v>9.72</v>
      </c>
      <c r="BL35" s="143" t="n">
        <f aca="false">(0.0000005885777787*BG35)/($M$6*$E$23)</f>
        <v>0.196077523930557</v>
      </c>
      <c r="BM35" s="116" t="n">
        <f aca="false">BH35/BK35</f>
        <v>0.699588477366255</v>
      </c>
      <c r="BN35" s="116" t="n">
        <f aca="false">(BG35-BK35)/BK35</f>
        <v>28.2181069958848</v>
      </c>
      <c r="BO35" s="116" t="n">
        <f aca="false">BH35/($M$5*2.628758183)</f>
        <v>15.520636422114</v>
      </c>
      <c r="BP35" s="116" t="n">
        <f aca="false">BO35*1.03^($M$7-BD35)</f>
        <v>15.939071827262</v>
      </c>
      <c r="BQ35" s="116" t="n">
        <f aca="false">$AB$12*(1+BN35-BM35+(BM35*$BE$5))/(1+BN35-BM35-(BN35*BM35*$BE$5))</f>
        <v>439.040508022749</v>
      </c>
      <c r="BR35" s="116" t="n">
        <f aca="false">(BK35*$AB$12-BI35*BQ35)/BH35</f>
        <v>220.282605378466</v>
      </c>
      <c r="BS35" s="116" t="n">
        <f aca="false">($AB$12*BK35+BN35*BK35*BQ35)/BG35</f>
        <v>433.802642748168</v>
      </c>
      <c r="BT35" s="144" t="n">
        <f aca="false">0.01*(((BS35+BQ35)/2)-BR35)</f>
        <v>2.16138970006992</v>
      </c>
      <c r="BU35" s="144" t="n">
        <f aca="false">((BE35+BF35)/2)-BT35</f>
        <v>43.3386102999301</v>
      </c>
      <c r="BV35" s="143" t="n">
        <f aca="false">BP35/BU35</f>
        <v>0.367779947648383</v>
      </c>
      <c r="BW35" s="138" t="n">
        <v>8.05</v>
      </c>
      <c r="BX35" s="138" t="n">
        <v>7.9</v>
      </c>
      <c r="BY35" s="138"/>
      <c r="BZ35" s="142" t="n">
        <v>225</v>
      </c>
      <c r="CA35" s="142" t="n">
        <v>284</v>
      </c>
      <c r="CB35" s="142"/>
      <c r="CC35" s="116" t="n">
        <f aca="false">IF(BZ35=0," ",($AB$12-(BZ35*$BM35))/(1-$BM35))</f>
        <v>428.054794520548</v>
      </c>
      <c r="CD35" s="116" t="str">
        <f aca="false">IF(CB35=0," ",(CB35-CC35)*100/CB35)</f>
        <v> </v>
      </c>
      <c r="CE35" s="144" t="n">
        <f aca="false">IF(BZ35=0," ",($AB$12-BZ35)*100/$AB$12)</f>
        <v>21.3286713286713</v>
      </c>
      <c r="CF35" s="116" t="n">
        <f aca="false">IF(BZ35=0," ",($AB$12*$BK35+CC35*(2*$BG35-$BK35))/(2*$BG35))</f>
        <v>425.623856839668</v>
      </c>
      <c r="CG35" s="144" t="n">
        <f aca="false">IF(BZ35=0," ",(CF35-BZ35)*100/CF35)</f>
        <v>47.1364218935789</v>
      </c>
      <c r="CH35" s="147" t="s">
        <v>206</v>
      </c>
      <c r="CI35" s="147" t="n">
        <v>0.201</v>
      </c>
      <c r="CJ35" s="147" t="n">
        <v>0.644</v>
      </c>
      <c r="CK35" s="143" t="e">
        <f aca="false">IF(CH35=0," ",($AB$18-(CH35*$BM35))/(1-$BM35))</f>
        <v>#VALUE!</v>
      </c>
      <c r="CL35" s="116" t="e">
        <f aca="false">IF(CJ35=0," ",(CJ35-CK35)*100/CJ35)</f>
        <v>#VALUE!</v>
      </c>
      <c r="CM35" s="144" t="e">
        <f aca="false">IF(CH35=0," ",($AB$18-CH35)*100/$AB$18)</f>
        <v>#VALUE!</v>
      </c>
      <c r="CN35" s="143" t="e">
        <f aca="false">IF(CH35=0," ",($AB$18*$BK35+CK35*(2*$BG35-$BK35))/(2*$BG35))</f>
        <v>#VALUE!</v>
      </c>
      <c r="CO35" s="144" t="e">
        <f aca="false">IF(CH35=0," ",(CN35-CH35)*100/CN35)</f>
        <v>#VALUE!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3.5</v>
      </c>
      <c r="DB35" s="138" t="n">
        <v>2.5</v>
      </c>
      <c r="DC35" s="116" t="n">
        <f aca="false">AVERAGE(DA35:DB35)</f>
        <v>3</v>
      </c>
      <c r="DD35" s="116" t="n">
        <f aca="false">ABS((DA35-DB35)*100/DC35)</f>
        <v>33.3333333333333</v>
      </c>
      <c r="DE35" s="87" t="s">
        <v>55</v>
      </c>
      <c r="DF35" s="116" t="n">
        <f aca="false">($AB30-DC35*$DA$5)/(1-$DA$5)</f>
        <v>6.70967741935484</v>
      </c>
      <c r="DG35" s="158" t="s">
        <v>55</v>
      </c>
      <c r="DH35" s="144" t="n">
        <f aca="false">($AB30-DC35)*100/$AB30</f>
        <v>27.710843373494</v>
      </c>
      <c r="DI35" s="116" t="n">
        <f aca="false">(DA$6*$AB30+DF35*(2*DA$7-DA$6))/(2*DA$7)</f>
        <v>6.66429722285325</v>
      </c>
      <c r="DJ35" s="148" t="n">
        <f aca="false">(DI35-DC35)*100/DI35</f>
        <v>54.9840005677961</v>
      </c>
      <c r="DK35" s="30"/>
      <c r="DL35" s="201" t="s">
        <v>282</v>
      </c>
      <c r="DM35" s="180" t="s">
        <v>232</v>
      </c>
      <c r="DN35" s="138" t="n">
        <v>8.3</v>
      </c>
      <c r="DO35" s="158" t="s">
        <v>55</v>
      </c>
      <c r="DP35" s="116" t="n">
        <f aca="false">($AB30-DN35*$DN$5)/(1-$DN$5)</f>
        <v>-29.4272727272727</v>
      </c>
      <c r="DQ35" s="158" t="s">
        <v>55</v>
      </c>
      <c r="DR35" s="144" t="n">
        <f aca="false">($AB30-DN35)*100/$AB30</f>
        <v>-100</v>
      </c>
      <c r="DS35" s="116" t="n">
        <f aca="false">(DN$6*$AB30+DP35*(2*DN$7-DN$6))/(2*DN$7)</f>
        <v>-28.9945515364917</v>
      </c>
      <c r="DT35" s="148" t="n">
        <f aca="false">(DS35-DN35)*100/DS35</f>
        <v>128.62606786504</v>
      </c>
      <c r="DU35" s="30"/>
      <c r="DV35" s="201" t="s">
        <v>282</v>
      </c>
      <c r="DW35" s="180" t="s">
        <v>232</v>
      </c>
      <c r="DX35" s="138" t="n">
        <v>3</v>
      </c>
      <c r="DY35" s="158" t="s">
        <v>55</v>
      </c>
      <c r="DZ35" s="116" t="n">
        <f aca="false">($AB30-DX35*$DX$5)/(1-$DX$5)</f>
        <v>5.3469387755102</v>
      </c>
      <c r="EA35" s="161" t="s">
        <v>55</v>
      </c>
      <c r="EB35" s="116" t="n">
        <f aca="false">($AB30-DX35)*100/$AB30</f>
        <v>27.710843373494</v>
      </c>
      <c r="EC35" s="116" t="n">
        <f aca="false">(DX$6*$AB30+DZ35*(2*DX$7-DX$6))/(2*DX$7)</f>
        <v>5.31882757257833</v>
      </c>
      <c r="ED35" s="117" t="n">
        <f aca="false">(EC35-DX35)*100/EC35</f>
        <v>43.5965923116824</v>
      </c>
      <c r="EE35" s="30"/>
      <c r="EF35" s="201" t="s">
        <v>282</v>
      </c>
      <c r="EG35" s="180" t="s">
        <v>232</v>
      </c>
      <c r="EH35" s="138" t="n">
        <v>2.2</v>
      </c>
      <c r="EI35" s="158" t="s">
        <v>55</v>
      </c>
      <c r="EJ35" s="116" t="n">
        <f aca="false">($AB30-EH35*$EH$5)/(1-$EH$5)</f>
        <v>4.98571428571429</v>
      </c>
      <c r="EK35" s="161" t="s">
        <v>55</v>
      </c>
      <c r="EL35" s="116" t="n">
        <f aca="false">($AB30-EH35)*100/$AB30</f>
        <v>46.9879518072289</v>
      </c>
      <c r="EM35" s="116" t="n">
        <f aca="false">(EH$6*$AB30+EJ35*(2*EH$7-EH$6))/(2*EH$7)</f>
        <v>4.95353634305835</v>
      </c>
      <c r="EN35" s="117" t="n">
        <f aca="false">(EM35-EH35)*100/EM35</f>
        <v>55.5872845652384</v>
      </c>
      <c r="EO35" s="30"/>
      <c r="EP35" s="84" t="s">
        <v>300</v>
      </c>
      <c r="EQ35" s="143" t="e">
        <f aca="false">IF(AND(0&lt;EQ29,EQ29&lt;100),(EQ29/100)*(EQ$18-EQ$17)+EQ$17,"NA")</f>
        <v>#DIV/0!</v>
      </c>
      <c r="ER35" s="143" t="n">
        <f aca="false">IF(AND(0&lt;ER29,ER29&lt;100),(ER29/100)*(ER$18-ER$17)+ER$17,"NA")</f>
        <v>0.0582249641319943</v>
      </c>
      <c r="ES35" s="143" t="e">
        <f aca="false">IF(AND(0&lt;ES29,ES29&lt;100),(ES29/100)*(ES$18-ES$17)+ES$17,"NA")</f>
        <v>#VALUE!</v>
      </c>
      <c r="ET35" s="145" t="e">
        <f aca="false">IF(AND(0&lt;ET29,ET29&lt;100),(ET29/100)*(ET$18-ET$17)+ET$17,"NA")</f>
        <v>#VALUE!</v>
      </c>
      <c r="EU35" s="30"/>
      <c r="EV35" s="84" t="s">
        <v>300</v>
      </c>
      <c r="EW35" s="143" t="e">
        <f aca="false">IF(AND(0&lt;EW29,EW29&lt;100),(EW29/100)*(EW$18-EW$17)+EW$17,"NA")</f>
        <v>#DIV/0!</v>
      </c>
      <c r="EX35" s="143" t="n">
        <f aca="false">IF(AND(0&lt;EX29,EX29&lt;100),(EX29/100)*(EX$18-EX$17)+EX$17,"NA")</f>
        <v>0.0180413199426112</v>
      </c>
      <c r="EY35" s="143" t="e">
        <f aca="false">IF(AND(0&lt;EY29,EY29&lt;100),(EY29/100)*(EY$18-EY$17)+EY$17,"NA")</f>
        <v>#VALUE!</v>
      </c>
      <c r="EZ35" s="145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40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1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6002</v>
      </c>
      <c r="BB36" s="140" t="n">
        <v>0.833333333333333</v>
      </c>
      <c r="BC36" s="138" t="n">
        <f aca="false">(BB36-$BB$9)*24+24+24</f>
        <v>58.5</v>
      </c>
      <c r="BD36" s="141" t="n">
        <v>24</v>
      </c>
      <c r="BE36" s="141" t="n">
        <v>45</v>
      </c>
      <c r="BF36" s="141" t="n">
        <v>46</v>
      </c>
      <c r="BG36" s="142" t="n">
        <v>284</v>
      </c>
      <c r="BH36" s="138" t="n">
        <v>6.8</v>
      </c>
      <c r="BI36" s="138" t="n">
        <v>2.96</v>
      </c>
      <c r="BJ36" s="146"/>
      <c r="BK36" s="116" t="n">
        <f aca="false">BH36+BI36</f>
        <v>9.76</v>
      </c>
      <c r="BL36" s="143" t="n">
        <f aca="false">(0.0000005885777787*BG36)/($M$6*$E$23)</f>
        <v>0.196077523930557</v>
      </c>
      <c r="BM36" s="116" t="n">
        <f aca="false">BH36/BK36</f>
        <v>0.69672131147541</v>
      </c>
      <c r="BN36" s="116" t="n">
        <f aca="false">(BG36-BK36)/BK36</f>
        <v>28.0983606557377</v>
      </c>
      <c r="BO36" s="116" t="n">
        <f aca="false">BH36/($M$5*2.628758183)</f>
        <v>15.520636422114</v>
      </c>
      <c r="BP36" s="116" t="n">
        <f aca="false">BO36*1.03^($M$7-BD36)</f>
        <v>15.798354702203</v>
      </c>
      <c r="BQ36" s="116" t="n">
        <f aca="false">$AB$12*(1+BN36-BM36+(BM36*$BE$5))/(1+BN36-BM36-(BN36*BM36*$BE$5))</f>
        <v>438.079772739954</v>
      </c>
      <c r="BR36" s="116" t="n">
        <f aca="false">(BK36*$AB$12-BI36*BQ36)/BH36</f>
        <v>219.800569513197</v>
      </c>
      <c r="BS36" s="116" t="n">
        <f aca="false">($AB$12*BK36+BN36*BK36*BQ36)/BG36</f>
        <v>432.853369282412</v>
      </c>
      <c r="BT36" s="144" t="n">
        <f aca="false">0.01*(((BS36+BQ36)/2)-BR36)</f>
        <v>2.15666001497986</v>
      </c>
      <c r="BU36" s="144" t="n">
        <f aca="false">((BE36+BF36)/2)-BT36</f>
        <v>43.3433399850201</v>
      </c>
      <c r="BV36" s="143" t="n">
        <f aca="false">BP36/BU36</f>
        <v>0.364493246428702</v>
      </c>
      <c r="BW36" s="138" t="n">
        <v>7.71</v>
      </c>
      <c r="BX36" s="138" t="n">
        <v>7.58</v>
      </c>
      <c r="BY36" s="138" t="n">
        <v>7.84</v>
      </c>
      <c r="BZ36" s="142" t="n">
        <v>228</v>
      </c>
      <c r="CA36" s="142" t="n">
        <v>287</v>
      </c>
      <c r="CB36" s="142" t="n">
        <v>412</v>
      </c>
      <c r="CC36" s="116" t="n">
        <f aca="false">IF(BZ36=0," ",($AB$12-(BZ36*$BM36))/(1-$BM36))</f>
        <v>419.243243243243</v>
      </c>
      <c r="CD36" s="116" t="n">
        <f aca="false">IF(CB36=0," ",(CB36-CC36)*100/CB36)</f>
        <v>-1.75806874836001</v>
      </c>
      <c r="CE36" s="144" t="n">
        <f aca="false">IF(BZ36=0," ",($AB$12-BZ36)*100/$AB$12)</f>
        <v>20.2797202797203</v>
      </c>
      <c r="CF36" s="116" t="n">
        <f aca="false">IF(BZ36=0," ",($AB$12*$BK36+CC36*(2*$BG36-$BK36))/(2*$BG36))</f>
        <v>416.953711457937</v>
      </c>
      <c r="CG36" s="144" t="n">
        <f aca="false">IF(BZ36=0," ",(CF36-BZ36)*100/CF36)</f>
        <v>45.3176710664677</v>
      </c>
      <c r="CH36" s="147" t="s">
        <v>206</v>
      </c>
      <c r="CI36" s="147" t="n">
        <v>0.203</v>
      </c>
      <c r="CJ36" s="147" t="n">
        <v>0.64</v>
      </c>
      <c r="CK36" s="143" t="e">
        <f aca="false">IF(CH36=0," ",($AB$18-(CH36*$BM36))/(1-$BM36))</f>
        <v>#VALUE!</v>
      </c>
      <c r="CL36" s="116" t="e">
        <f aca="false">IF(CJ36=0," ",(CJ36-CK36)*100/CJ36)</f>
        <v>#VALUE!</v>
      </c>
      <c r="CM36" s="144" t="e">
        <f aca="false">IF(CH36=0," ",($AB$18-CH36)*100/$AB$18)</f>
        <v>#VALUE!</v>
      </c>
      <c r="CN36" s="143" t="e">
        <f aca="false">IF(CH36=0," ",($AB$18*$BK36+CK36*(2*$BG36-$BK36))/(2*$BG36))</f>
        <v>#VALUE!</v>
      </c>
      <c r="CO36" s="144" t="e">
        <f aca="false">IF(CH36=0," ",(CN36-CH36)*100/CN36)</f>
        <v>#VALUE!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1.8</v>
      </c>
      <c r="DB36" s="138" t="n">
        <v>1.5</v>
      </c>
      <c r="DC36" s="116" t="n">
        <f aca="false">AVERAGE(DA36:DB36)</f>
        <v>1.65</v>
      </c>
      <c r="DD36" s="116" t="n">
        <f aca="false">ABS((DA36-DB36)*100/DC36)</f>
        <v>18.1818181818182</v>
      </c>
      <c r="DE36" s="87" t="s">
        <v>55</v>
      </c>
      <c r="DF36" s="116" t="e">
        <f aca="false">($AB31-DC36*$DA$5)/(1-$DA$5)</f>
        <v>#DIV/0!</v>
      </c>
      <c r="DG36" s="158" t="s">
        <v>55</v>
      </c>
      <c r="DH36" s="144" t="e">
        <f aca="false">($AB31-DC36)*100/$AB31</f>
        <v>#DIV/0!</v>
      </c>
      <c r="DI36" s="116" t="e">
        <f aca="false">(DA$6*$AB31+DF36*(2*DA$7-DA$6))/(2*DA$7)</f>
        <v>#DIV/0!</v>
      </c>
      <c r="DJ36" s="148" t="e">
        <f aca="false">(DI36-DC36)*100/DI36</f>
        <v>#DIV/0!</v>
      </c>
      <c r="DK36" s="30"/>
      <c r="DL36" s="201" t="s">
        <v>286</v>
      </c>
      <c r="DM36" s="180" t="s">
        <v>232</v>
      </c>
      <c r="DN36" s="138" t="n">
        <v>4.8</v>
      </c>
      <c r="DO36" s="158" t="s">
        <v>55</v>
      </c>
      <c r="DP36" s="116" t="e">
        <f aca="false">($AB31-DN36*$DN$5)/(1-$DN$5)</f>
        <v>#DIV/0!</v>
      </c>
      <c r="DQ36" s="158" t="s">
        <v>55</v>
      </c>
      <c r="DR36" s="144" t="e">
        <f aca="false">($AB31-DN36)*100/$AB31</f>
        <v>#DIV/0!</v>
      </c>
      <c r="DS36" s="116" t="e">
        <f aca="false">(DN$6*$AB31+DP36*(2*DN$7-DN$6))/(2*DN$7)</f>
        <v>#DIV/0!</v>
      </c>
      <c r="DT36" s="148" t="e">
        <f aca="false">(DS36-DN36)*100/DS36</f>
        <v>#DIV/0!</v>
      </c>
      <c r="DU36" s="30"/>
      <c r="DV36" s="201" t="s">
        <v>286</v>
      </c>
      <c r="DW36" s="180" t="s">
        <v>232</v>
      </c>
      <c r="DX36" s="138" t="n">
        <v>1.5</v>
      </c>
      <c r="DY36" s="158" t="s">
        <v>55</v>
      </c>
      <c r="DZ36" s="116" t="e">
        <f aca="false">($AB31-DX36*$DX$5)/(1-$DX$5)</f>
        <v>#DIV/0!</v>
      </c>
      <c r="EA36" s="161" t="s">
        <v>55</v>
      </c>
      <c r="EB36" s="116" t="e">
        <f aca="false">($AB31-DX36)*100/$AB31</f>
        <v>#DIV/0!</v>
      </c>
      <c r="EC36" s="116" t="e">
        <f aca="false">(DX$6*$AB31+DZ36*(2*DX$7-DX$6))/(2*DX$7)</f>
        <v>#DIV/0!</v>
      </c>
      <c r="ED36" s="117" t="e">
        <f aca="false">(EC36-DX36)*100/EC36</f>
        <v>#DIV/0!</v>
      </c>
      <c r="EE36" s="30"/>
      <c r="EF36" s="201" t="s">
        <v>286</v>
      </c>
      <c r="EG36" s="180" t="s">
        <v>232</v>
      </c>
      <c r="EH36" s="138" t="n">
        <v>1.1</v>
      </c>
      <c r="EI36" s="158" t="s">
        <v>55</v>
      </c>
      <c r="EJ36" s="116" t="e">
        <f aca="false">($AB31-EH36*$EH$5)/(1-$EH$5)</f>
        <v>#DIV/0!</v>
      </c>
      <c r="EK36" s="161" t="s">
        <v>55</v>
      </c>
      <c r="EL36" s="116" t="e">
        <f aca="false">($AB31-EH36)*100/$AB31</f>
        <v>#DIV/0!</v>
      </c>
      <c r="EM36" s="116" t="e">
        <f aca="false">(EH$6*$AB31+EJ36*(2*EH$7-EH$6))/(2*EH$7)</f>
        <v>#DIV/0!</v>
      </c>
      <c r="EN36" s="117" t="e">
        <f aca="false">(EM36-EH36)*100/EM36</f>
        <v>#DIV/0!</v>
      </c>
      <c r="EO36" s="30"/>
      <c r="EP36" s="84" t="s">
        <v>304</v>
      </c>
      <c r="EQ36" s="144" t="n">
        <f aca="false">IF(AND(0&lt;EQ29,EQ29&lt;100),(EQ29/100)*(EQ$20-EQ$19)+EQ$19,"NA")</f>
        <v>79.2800802139037</v>
      </c>
      <c r="ER36" s="144" t="n">
        <f aca="false">IF(AND(0&lt;ER29,ER29&lt;100),(ER29/100)*(ER$20-ER$19)+ER$19,"NA")</f>
        <v>83.3796269727403</v>
      </c>
      <c r="ES36" s="144" t="n">
        <f aca="false">IF(AND(0&lt;ES29,ES29&lt;100),(ES29/100)*(ES$20-ES$19)+ES$19,"NA")</f>
        <v>77.2057646116894</v>
      </c>
      <c r="ET36" s="148" t="n">
        <f aca="false">IF(AND(0&lt;ET29,ET29&lt;100),(ET29/100)*(ET$20-ET$19)+ET$19,"NA")</f>
        <v>76.6245724809261</v>
      </c>
      <c r="EU36" s="30"/>
      <c r="EV36" s="84" t="s">
        <v>304</v>
      </c>
      <c r="EW36" s="144" t="n">
        <f aca="false">IF(AND(0&lt;EW29,EW29&lt;100),(EW29/100)*(EW$20-EW$19)+EW$19,"NA")</f>
        <v>77.8362299465241</v>
      </c>
      <c r="EX36" s="144" t="n">
        <f aca="false">IF(AND(0&lt;EX29,EX29&lt;100),(EX29/100)*(EX$20-EX$19)+EX$19,"NA")</f>
        <v>83.0697274031564</v>
      </c>
      <c r="EY36" s="144" t="n">
        <f aca="false">IF(AND(0&lt;EY29,EY29&lt;100),(EY29/100)*(EY$20-EY$19)+EY$19,"NA")</f>
        <v>75.1881505204163</v>
      </c>
      <c r="EZ36" s="148" t="n">
        <f aca="false">IF(AND(0&lt;EZ29,EZ29&lt;100),(EZ29/100)*(EZ$20-EZ$19)+EZ$19,"NA")</f>
        <v>74.4461983688503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s">
        <v>407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s">
        <v>206</v>
      </c>
      <c r="AA37" s="138" t="s">
        <v>206</v>
      </c>
      <c r="AB37" s="116" t="e">
        <f aca="false">AVERAGE(Z37:AA37)</f>
        <v>#DIV/0!</v>
      </c>
      <c r="AC37" s="117" t="e">
        <f aca="false">ABS((Z37-AA37)*100/AB37)</f>
        <v>#VALUE!</v>
      </c>
      <c r="AD37" s="30"/>
      <c r="AE37" s="82"/>
      <c r="AF37" s="208"/>
      <c r="AG37" s="138"/>
      <c r="AH37" s="141"/>
      <c r="AI37" s="141"/>
      <c r="AJ37" s="141"/>
      <c r="AK37" s="141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6002</v>
      </c>
      <c r="BB37" s="140" t="n">
        <v>0.875</v>
      </c>
      <c r="BC37" s="138" t="n">
        <f aca="false">(BB37-$BB$9)*24+24+24</f>
        <v>59.5</v>
      </c>
      <c r="BD37" s="141" t="n">
        <v>24.1</v>
      </c>
      <c r="BE37" s="141" t="n">
        <v>45</v>
      </c>
      <c r="BF37" s="141" t="n">
        <v>46</v>
      </c>
      <c r="BG37" s="142" t="n">
        <v>284</v>
      </c>
      <c r="BH37" s="138" t="n">
        <v>6.81</v>
      </c>
      <c r="BI37" s="138" t="n">
        <v>2.93</v>
      </c>
      <c r="BJ37" s="146"/>
      <c r="BK37" s="116" t="n">
        <f aca="false">BH37+BI37</f>
        <v>9.74</v>
      </c>
      <c r="BL37" s="143" t="n">
        <f aca="false">(0.0000005885777787*BG37)/($M$6*$E$23)</f>
        <v>0.196077523930557</v>
      </c>
      <c r="BM37" s="116" t="n">
        <f aca="false">BH37/BK37</f>
        <v>0.69917864476386</v>
      </c>
      <c r="BN37" s="116" t="n">
        <f aca="false">(BG37-BK37)/BK37</f>
        <v>28.1581108829569</v>
      </c>
      <c r="BO37" s="116" t="n">
        <f aca="false">BH37/($M$5*2.628758183)</f>
        <v>15.5434608874406</v>
      </c>
      <c r="BP37" s="116" t="n">
        <f aca="false">BO37*1.03^($M$7-BD37)</f>
        <v>15.7748899092887</v>
      </c>
      <c r="BQ37" s="116" t="n">
        <f aca="false">$AB$12*(1+BN37-BM37+(BM37*$BE$5))/(1+BN37-BM37-(BN37*BM37*$BE$5))</f>
        <v>438.907169811383</v>
      </c>
      <c r="BR37" s="116" t="n">
        <f aca="false">(BK37*$AB$12-BI37*BQ37)/BH37</f>
        <v>220.211746321975</v>
      </c>
      <c r="BS37" s="116" t="n">
        <f aca="false">($AB$12*BK37+BN37*BK37*BQ37)/BG37</f>
        <v>433.663099973486</v>
      </c>
      <c r="BT37" s="144" t="n">
        <f aca="false">0.01*(((BS37+BQ37)/2)-BR37)</f>
        <v>2.1607338857046</v>
      </c>
      <c r="BU37" s="144" t="n">
        <f aca="false">((BE37+BF37)/2)-BT37</f>
        <v>43.3392661142954</v>
      </c>
      <c r="BV37" s="143" t="n">
        <f aca="false">BP37/BU37</f>
        <v>0.363986087528265</v>
      </c>
      <c r="BW37" s="138" t="n">
        <v>7.85</v>
      </c>
      <c r="BX37" s="138" t="n">
        <v>7.68</v>
      </c>
      <c r="BY37" s="138" t="n">
        <v>7.82</v>
      </c>
      <c r="BZ37" s="142" t="n">
        <v>215</v>
      </c>
      <c r="CA37" s="142" t="n">
        <v>275</v>
      </c>
      <c r="CB37" s="142" t="n">
        <v>396</v>
      </c>
      <c r="CC37" s="116" t="n">
        <f aca="false">IF(BZ37=0," ",($AB$12-(BZ37*$BM37))/(1-$BM37))</f>
        <v>451.0204778157</v>
      </c>
      <c r="CD37" s="116" t="n">
        <f aca="false">IF(CB37=0," ",(CB37-CC37)*100/CB37)</f>
        <v>-13.8940600544696</v>
      </c>
      <c r="CE37" s="144" t="n">
        <f aca="false">IF(BZ37=0," ",($AB$12-BZ37)*100/$AB$12)</f>
        <v>24.8251748251748</v>
      </c>
      <c r="CF37" s="116" t="n">
        <f aca="false">IF(BZ37=0," ",($AB$12*$BK37+CC37*(2*$BG37-$BK37))/(2*$BG37))</f>
        <v>448.190725255973</v>
      </c>
      <c r="CG37" s="144" t="n">
        <f aca="false">IF(BZ37=0," ",(CF37-BZ37)*100/CF37)</f>
        <v>52.0293509248304</v>
      </c>
      <c r="CH37" s="147" t="s">
        <v>206</v>
      </c>
      <c r="CI37" s="147" t="n">
        <v>0.203</v>
      </c>
      <c r="CJ37" s="147" t="n">
        <v>0.647</v>
      </c>
      <c r="CK37" s="143" t="e">
        <f aca="false">IF(CH37=0," ",($AB$18-(CH37*$BM37))/(1-$BM37))</f>
        <v>#VALUE!</v>
      </c>
      <c r="CL37" s="116" t="e">
        <f aca="false">IF(CJ37=0," ",(CJ37-CK37)*100/CJ37)</f>
        <v>#VALUE!</v>
      </c>
      <c r="CM37" s="144" t="e">
        <f aca="false">IF(CH37=0," ",($AB$18-CH37)*100/$AB$18)</f>
        <v>#VALUE!</v>
      </c>
      <c r="CN37" s="143" t="e">
        <f aca="false">IF(CH37=0," ",($AB$18*$BK37+CK37*(2*$BG37-$BK37))/(2*$BG37))</f>
        <v>#VALUE!</v>
      </c>
      <c r="CO37" s="144" t="e">
        <f aca="false">IF(CH37=0," ",(CN37-CH37)*100/CN37)</f>
        <v>#VALUE!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16.2</v>
      </c>
      <c r="DB37" s="116" t="n">
        <f aca="false">SUM(DB33:DB36)</f>
        <v>14.1</v>
      </c>
      <c r="DC37" s="116" t="n">
        <f aca="false">AVERAGE(DA37:DB37)</f>
        <v>15.15</v>
      </c>
      <c r="DD37" s="116" t="n">
        <f aca="false">ABS((DA37-DB37)*100/DC37)</f>
        <v>13.8613861386139</v>
      </c>
      <c r="DE37" s="87" t="s">
        <v>55</v>
      </c>
      <c r="DF37" s="116" t="n">
        <f aca="false">($AB32-DC37*$DA$5)/(1-$DA$5)</f>
        <v>618.375806451613</v>
      </c>
      <c r="DG37" s="158" t="s">
        <v>55</v>
      </c>
      <c r="DH37" s="144" t="n">
        <f aca="false">($AB32-DC37)*100/$AB32</f>
        <v>92.5055651743755</v>
      </c>
      <c r="DI37" s="116" t="n">
        <f aca="false">(DA$6*$AB32+DF37*(2*DA$7-DA$6))/(2*DA$7)</f>
        <v>610.99659189005</v>
      </c>
      <c r="DJ37" s="148" t="n">
        <f aca="false">(DI37-DC37)*100/DI37</f>
        <v>97.5204444343732</v>
      </c>
      <c r="DK37" s="30"/>
      <c r="DL37" s="84" t="s">
        <v>289</v>
      </c>
      <c r="DM37" s="180" t="s">
        <v>232</v>
      </c>
      <c r="DN37" s="116" t="n">
        <f aca="false">SUM(DN33:DN36)</f>
        <v>27.9</v>
      </c>
      <c r="DO37" s="158" t="s">
        <v>55</v>
      </c>
      <c r="DP37" s="116" t="n">
        <f aca="false">($AB32-DN37*$DN$5)/(1-$DN$5)</f>
        <v>1611.99090909091</v>
      </c>
      <c r="DQ37" s="158" t="s">
        <v>55</v>
      </c>
      <c r="DR37" s="144" t="n">
        <f aca="false">($AB32-DN37)*100/$AB32</f>
        <v>86.1983675488499</v>
      </c>
      <c r="DS37" s="116" t="n">
        <f aca="false">(DN$6*$AB32+DP37*(2*DN$7-DN$6))/(2*DN$7)</f>
        <v>1593.82183258643</v>
      </c>
      <c r="DT37" s="148" t="n">
        <f aca="false">(DS37-DN37)*100/DS37</f>
        <v>98.2494906626593</v>
      </c>
      <c r="DU37" s="30"/>
      <c r="DV37" s="84" t="s">
        <v>289</v>
      </c>
      <c r="DW37" s="180" t="s">
        <v>232</v>
      </c>
      <c r="DX37" s="116" t="n">
        <f aca="false">SUM(DX33:DX36)</f>
        <v>14.8</v>
      </c>
      <c r="DY37" s="158" t="s">
        <v>55</v>
      </c>
      <c r="DZ37" s="116" t="n">
        <f aca="false">($AB32-DX37*$DX$5)/(1-$DX$5)</f>
        <v>397.14693877551</v>
      </c>
      <c r="EA37" s="161" t="s">
        <v>55</v>
      </c>
      <c r="EB37" s="116" t="n">
        <f aca="false">($AB32-DX37)*100/$AB32</f>
        <v>92.6787039327232</v>
      </c>
      <c r="EC37" s="116" t="n">
        <f aca="false">(DX$6*$AB32+DZ37*(2*DX$7-DX$6))/(2*DX$7)</f>
        <v>392.567257150043</v>
      </c>
      <c r="ED37" s="117" t="n">
        <f aca="false">(EC37-DX37)*100/EC37</f>
        <v>96.2299453837681</v>
      </c>
      <c r="EE37" s="30"/>
      <c r="EF37" s="84" t="s">
        <v>289</v>
      </c>
      <c r="EG37" s="180" t="s">
        <v>232</v>
      </c>
      <c r="EH37" s="116" t="n">
        <f aca="false">SUM(EH33:EH36)</f>
        <v>12.1</v>
      </c>
      <c r="EI37" s="158" t="s">
        <v>55</v>
      </c>
      <c r="EJ37" s="116" t="n">
        <f aca="false">($AB32-EH37*$EH$5)/(1-$EH$5)</f>
        <v>283.6</v>
      </c>
      <c r="EK37" s="161" t="s">
        <v>55</v>
      </c>
      <c r="EL37" s="116" t="n">
        <f aca="false">($AB32-EH37)*100/$AB32</f>
        <v>94.0143457828345</v>
      </c>
      <c r="EM37" s="116" t="n">
        <f aca="false">(EH$6*$AB32+EJ37*(2*EH$7-EH$6))/(2*EH$7)</f>
        <v>280.463888204225</v>
      </c>
      <c r="EN37" s="117" t="n">
        <f aca="false">(EM37-EH37)*100/EM37</f>
        <v>95.6857190858065</v>
      </c>
      <c r="EO37" s="30"/>
      <c r="EP37" s="84" t="s">
        <v>307</v>
      </c>
      <c r="EQ37" s="144" t="n">
        <f aca="false">IF(AND(0&lt;EQ29,EQ29&lt;100),(EQ29/100)*(EQ$22-EQ$21)+EQ$21,"NA")</f>
        <v>261.097058823529</v>
      </c>
      <c r="ER37" s="144" t="n">
        <f aca="false">IF(AND(0&lt;ER29,ER29&lt;100),(ER29/100)*(ER$22-ER$21)+ER$21,"NA")</f>
        <v>319.54318507891</v>
      </c>
      <c r="ES37" s="144" t="n">
        <f aca="false">IF(AND(0&lt;ES29,ES29&lt;100),(ES29/100)*(ES$22-ES$21)+ES$21,"NA")</f>
        <v>231.354149986656</v>
      </c>
      <c r="ET37" s="148" t="n">
        <f aca="false">IF(AND(0&lt;ET29,ET29&lt;100),(ET29/100)*(ET$22-ET$21)+ET$21,"NA")</f>
        <v>214.950276243094</v>
      </c>
      <c r="EU37" s="30"/>
      <c r="EV37" s="84" t="s">
        <v>307</v>
      </c>
      <c r="EW37" s="144" t="n">
        <f aca="false">IF(AND(0&lt;EW29,EW29&lt;100),(EW29/100)*(EW$22-EW$21)+EW$21,"NA")</f>
        <v>242.038235294118</v>
      </c>
      <c r="EX37" s="144" t="n">
        <f aca="false">IF(AND(0&lt;EX29,EX29&lt;100),(EX29/100)*(EX$22-EX$21)+EX$21,"NA")</f>
        <v>316.650789096126</v>
      </c>
      <c r="EY37" s="144" t="n">
        <f aca="false">IF(AND(0&lt;EY29,EY29&lt;100),(EY29/100)*(EY$22-EY$21)+EY$21,"NA")</f>
        <v>204.068321323726</v>
      </c>
      <c r="EZ37" s="148" t="n">
        <f aca="false">IF(AND(0&lt;EZ29,EZ29&lt;100),(EZ29/100)*(EZ$22-EZ$21)+EZ$21,"NA")</f>
        <v>183.127071823204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s">
        <v>408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5</v>
      </c>
      <c r="AA38" s="138" t="n">
        <v>6.7</v>
      </c>
      <c r="AB38" s="116" t="n">
        <f aca="false">AVERAGE(Z38:AA38)</f>
        <v>5.85</v>
      </c>
      <c r="AC38" s="117" t="n">
        <f aca="false">ABS((Z38-AA38)*100/AB38)</f>
        <v>29.0598290598291</v>
      </c>
      <c r="AD38" s="30"/>
      <c r="AE38" s="82"/>
      <c r="AF38" s="208"/>
      <c r="AG38" s="138"/>
      <c r="AH38" s="141"/>
      <c r="AI38" s="141"/>
      <c r="AJ38" s="141"/>
      <c r="AK38" s="141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6002</v>
      </c>
      <c r="BB38" s="140" t="n">
        <v>0.916666666666667</v>
      </c>
      <c r="BC38" s="138" t="n">
        <f aca="false">(BB38-$BB$9)*24+24+24</f>
        <v>60.5</v>
      </c>
      <c r="BD38" s="141" t="n">
        <v>24</v>
      </c>
      <c r="BE38" s="141" t="n">
        <v>45</v>
      </c>
      <c r="BF38" s="141" t="n">
        <v>46</v>
      </c>
      <c r="BG38" s="142" t="n">
        <v>284</v>
      </c>
      <c r="BH38" s="138" t="n">
        <v>6.81</v>
      </c>
      <c r="BI38" s="138" t="n">
        <v>2.92</v>
      </c>
      <c r="BJ38" s="146"/>
      <c r="BK38" s="116" t="n">
        <f aca="false">BH38+BI38</f>
        <v>9.73</v>
      </c>
      <c r="BL38" s="143" t="n">
        <f aca="false">(0.0000005885777787*BG38)/($M$6*$E$23)</f>
        <v>0.196077523930557</v>
      </c>
      <c r="BM38" s="116" t="n">
        <f aca="false">BH38/BK38</f>
        <v>0.699897225077081</v>
      </c>
      <c r="BN38" s="116" t="n">
        <f aca="false">(BG38-BK38)/BK38</f>
        <v>28.1880781089414</v>
      </c>
      <c r="BO38" s="116" t="n">
        <f aca="false">BH38/($M$5*2.628758183)</f>
        <v>15.5434608874406</v>
      </c>
      <c r="BP38" s="116" t="n">
        <f aca="false">BO38*1.03^($M$7-BD38)</f>
        <v>15.821587576765</v>
      </c>
      <c r="BQ38" s="116" t="n">
        <f aca="false">$AB$12*(1+BN38-BM38+(BM38*$BE$5))/(1+BN38-BM38-(BN38*BM38*$BE$5))</f>
        <v>439.148471494963</v>
      </c>
      <c r="BR38" s="116" t="n">
        <f aca="false">(BK38*$AB$12-BI38*BQ38)/BH38</f>
        <v>220.332813984539</v>
      </c>
      <c r="BS38" s="116" t="n">
        <f aca="false">($AB$12*BK38+BN38*BK38*BQ38)/BG38</f>
        <v>433.901518580717</v>
      </c>
      <c r="BT38" s="144" t="n">
        <f aca="false">0.01*(((BS38+BQ38)/2)-BR38)</f>
        <v>2.16192181053301</v>
      </c>
      <c r="BU38" s="144" t="n">
        <f aca="false">((BE38+BF38)/2)-BT38</f>
        <v>43.338078189467</v>
      </c>
      <c r="BV38" s="143" t="n">
        <f aca="false">BP38/BU38</f>
        <v>0.365073585118279</v>
      </c>
      <c r="BW38" s="138" t="n">
        <v>7.98</v>
      </c>
      <c r="BX38" s="138" t="n">
        <v>7.81</v>
      </c>
      <c r="BY38" s="138"/>
      <c r="BZ38" s="142" t="n">
        <v>219</v>
      </c>
      <c r="CA38" s="142" t="n">
        <v>272</v>
      </c>
      <c r="CB38" s="142" t="n">
        <v>405</v>
      </c>
      <c r="CC38" s="116" t="n">
        <f aca="false">IF(BZ38=0," ",($AB$12-(BZ38*$BM38))/(1-$BM38))</f>
        <v>442.256849315068</v>
      </c>
      <c r="CD38" s="116" t="n">
        <f aca="false">IF(CB38=0," ",(CB38-CC38)*100/CB38)</f>
        <v>-9.19922205310332</v>
      </c>
      <c r="CE38" s="144" t="n">
        <f aca="false">IF(BZ38=0," ",($AB$12-BZ38)*100/$AB$12)</f>
        <v>23.4265734265734</v>
      </c>
      <c r="CF38" s="116" t="n">
        <f aca="false">IF(BZ38=0," ",($AB$12*$BK38+CC38*(2*$BG38-$BK38))/(2*$BG38))</f>
        <v>439.580125470287</v>
      </c>
      <c r="CG38" s="144" t="n">
        <f aca="false">IF(BZ38=0," ",(CF38-BZ38)*100/CF38)</f>
        <v>50.1797312229024</v>
      </c>
      <c r="CH38" s="147" t="s">
        <v>206</v>
      </c>
      <c r="CI38" s="147" t="n">
        <v>0.2</v>
      </c>
      <c r="CJ38" s="147" t="n">
        <v>0.652</v>
      </c>
      <c r="CK38" s="143" t="e">
        <f aca="false">IF(CH38=0," ",($AB$18-(CH38*$BM38))/(1-$BM38))</f>
        <v>#VALUE!</v>
      </c>
      <c r="CL38" s="116" t="e">
        <f aca="false">IF(CJ38=0," ",(CJ38-CK38)*100/CJ38)</f>
        <v>#VALUE!</v>
      </c>
      <c r="CM38" s="144" t="e">
        <f aca="false">IF(CH38=0," ",($AB$18-CH38)*100/$AB$18)</f>
        <v>#VALUE!</v>
      </c>
      <c r="CN38" s="143" t="e">
        <f aca="false">IF(CH38=0," ",($AB$18*$BK38+CK38*(2*$BG38-$BK38))/(2*$BG38))</f>
        <v>#VALUE!</v>
      </c>
      <c r="CO38" s="144" t="e">
        <f aca="false">IF(CH38=0," ",(CN38-CH38)*100/CN38)</f>
        <v>#VALUE!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28.313101604278</v>
      </c>
      <c r="ER38" s="144" t="n">
        <f aca="false">IF(AND(0&lt;ER29,ER29&lt;100),(ER29/100)*(ER$24-ER$23)+ER$23,"NA")</f>
        <v>292.530846484935</v>
      </c>
      <c r="ES38" s="144" t="n">
        <f aca="false">IF(AND(0&lt;ES29,ES29&lt;100),(ES29/100)*(ES$24-ES$23)+ES$23,"NA")</f>
        <v>204.13290632506</v>
      </c>
      <c r="ET38" s="148" t="n">
        <f aca="false">IF(AND(0&lt;ET29,ET29&lt;100),(ET29/100)*(ET$24-ET$23)+ET$23,"NA")</f>
        <v>205.494869771113</v>
      </c>
      <c r="EU38" s="30"/>
      <c r="EV38" s="84" t="s">
        <v>310</v>
      </c>
      <c r="EW38" s="144" t="n">
        <f aca="false">IF(AND(0&lt;EW29,EW29&lt;100),(EW29/100)*(EW$24-EW$23)+EW$23,"NA")</f>
        <v>208.484224598931</v>
      </c>
      <c r="EX38" s="144" t="n">
        <f aca="false">IF(AND(0&lt;EX29,EX29&lt;100),(EX29/100)*(EX$24-EX$23)+EX$23,"NA")</f>
        <v>290.464849354376</v>
      </c>
      <c r="EY38" s="144" t="n">
        <f aca="false">IF(AND(0&lt;EY29,EY29&lt;100),(EY29/100)*(EY$24-EY$23)+EY$23,"NA")</f>
        <v>177.615692554043</v>
      </c>
      <c r="EZ38" s="148" t="n">
        <f aca="false">IF(AND(0&lt;EZ29,EZ29&lt;100),(EZ29/100)*(EZ$24-EZ$23)+EZ$23,"NA")</f>
        <v>179.354380426204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s">
        <v>40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1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6003</v>
      </c>
      <c r="BB39" s="140" t="n">
        <v>0.395833333333333</v>
      </c>
      <c r="BC39" s="138" t="n">
        <f aca="false">(BB39-$BB$9)*24+24+24+24</f>
        <v>72</v>
      </c>
      <c r="BD39" s="141" t="n">
        <v>22.7</v>
      </c>
      <c r="BE39" s="141" t="n">
        <v>45</v>
      </c>
      <c r="BF39" s="141" t="n">
        <v>45</v>
      </c>
      <c r="BG39" s="142" t="n">
        <v>284</v>
      </c>
      <c r="BH39" s="138" t="n">
        <v>6.86</v>
      </c>
      <c r="BI39" s="138" t="n">
        <v>3.49</v>
      </c>
      <c r="BJ39" s="146"/>
      <c r="BK39" s="116" t="n">
        <f aca="false">BH39+BI39</f>
        <v>10.35</v>
      </c>
      <c r="BL39" s="143" t="n">
        <f aca="false">(0.0000005885777787*BG39)/($M$6*$E$23)</f>
        <v>0.196077523930557</v>
      </c>
      <c r="BM39" s="116" t="n">
        <f aca="false">BH39/BK39</f>
        <v>0.66280193236715</v>
      </c>
      <c r="BN39" s="116" t="n">
        <f aca="false">(BG39-BK39)/BK39</f>
        <v>26.43961352657</v>
      </c>
      <c r="BO39" s="116" t="n">
        <f aca="false">BH39/($M$5*2.628758183)</f>
        <v>15.6575832140738</v>
      </c>
      <c r="BP39" s="116" t="n">
        <f aca="false">BO39*1.03^($M$7-BD39)</f>
        <v>16.5621020172158</v>
      </c>
      <c r="BQ39" s="116" t="n">
        <f aca="false">$AB$12*(1+BN39-BM39+(BM39*$BE$5))/(1+BN39-BM39-(BN39*BM39*$BE$5))</f>
        <v>427.047928124928</v>
      </c>
      <c r="BR39" s="116" t="n">
        <f aca="false">(BK39*$AB$12-BI39*BQ39)/BH39</f>
        <v>214.242380589504</v>
      </c>
      <c r="BS39" s="116" t="n">
        <f aca="false">($AB$12*BK39+BN39*BK39*BQ39)/BG39</f>
        <v>421.907625110516</v>
      </c>
      <c r="BT39" s="144" t="n">
        <f aca="false">0.01*(((BS39+BQ39)/2)-BR39)</f>
        <v>2.10235396028218</v>
      </c>
      <c r="BU39" s="144" t="n">
        <f aca="false">((BE39+BF39)/2)-BT39</f>
        <v>42.8976460397178</v>
      </c>
      <c r="BV39" s="143" t="n">
        <f aca="false">BP39/BU39</f>
        <v>0.386084168858156</v>
      </c>
      <c r="BW39" s="138"/>
      <c r="BX39" s="138"/>
      <c r="BY39" s="138"/>
      <c r="BZ39" s="142"/>
      <c r="CA39" s="142"/>
      <c r="CB39" s="142"/>
      <c r="CC39" s="116" t="str">
        <f aca="false">IF(BZ39=0," ",($AB$12-(BZ39*$BM39))/(1-$BM39))</f>
        <v> </v>
      </c>
      <c r="CD39" s="116" t="str">
        <f aca="false">IF(CB39=0," ",(CB39-CC39)*100/CB39)</f>
        <v> </v>
      </c>
      <c r="CE39" s="144" t="str">
        <f aca="false">IF(BZ39=0," ",($AB$12-BZ39)*100/$AB$12)</f>
        <v> </v>
      </c>
      <c r="CF39" s="116" t="str">
        <f aca="false">IF(BZ39=0," ",($AB$12*$BK39+CC39*(2*$BG39-$BK39))/(2*$BG39))</f>
        <v> </v>
      </c>
      <c r="CG39" s="144" t="str">
        <f aca="false">IF(BZ39=0," ",(CF39-BZ39)*100/CF39)</f>
        <v> </v>
      </c>
      <c r="CH39" s="147"/>
      <c r="CI39" s="147"/>
      <c r="CJ39" s="147"/>
      <c r="CK39" s="143" t="str">
        <f aca="false">IF(CH39=0," ",($AB$18-(CH39*$BM39))/(1-$BM39))</f>
        <v> </v>
      </c>
      <c r="CL39" s="116" t="str">
        <f aca="false">IF(CJ39=0," ",(CJ39-CK39)*100/CJ39)</f>
        <v> </v>
      </c>
      <c r="CM39" s="144" t="str">
        <f aca="false">IF(CH39=0," ",($AB$18-CH39)*100/$AB$18)</f>
        <v> </v>
      </c>
      <c r="CN39" s="143" t="str">
        <f aca="false">IF(CH39=0," ",($AB$18*$BK39+CK39*(2*$BG39-$BK39))/(2*$BG39))</f>
        <v> </v>
      </c>
      <c r="CO39" s="144" t="str">
        <f aca="false">IF(CH39=0," ",(CN39-CH39)*100/CN39)</f>
        <v> 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n">
        <v>1.3</v>
      </c>
      <c r="DB39" s="138" t="n">
        <v>2.8</v>
      </c>
      <c r="DC39" s="116" t="n">
        <f aca="false">AVERAGE(DA39:DB39)</f>
        <v>2.05</v>
      </c>
      <c r="DD39" s="116" t="n">
        <f aca="false">ABS((DA39-DB39)*100/DC39)</f>
        <v>73.1707317073171</v>
      </c>
      <c r="DE39" s="87" t="s">
        <v>55</v>
      </c>
      <c r="DF39" s="116" t="n">
        <f aca="false">($AB34-DC39*$DA$5)/(1-$DA$5)</f>
        <v>122.856451612903</v>
      </c>
      <c r="DG39" s="158" t="s">
        <v>55</v>
      </c>
      <c r="DH39" s="144" t="n">
        <f aca="false">($AB34-DC39)*100/$AB34</f>
        <v>94.8101265822785</v>
      </c>
      <c r="DI39" s="116" t="n">
        <f aca="false">(DA$6*$AB34+DF39*(2*DA$7-DA$6))/(2*DA$7)</f>
        <v>121.378635648569</v>
      </c>
      <c r="DJ39" s="148" t="n">
        <f aca="false">(DI39-DC39)*100/DI39</f>
        <v>98.3110701574077</v>
      </c>
      <c r="DK39" s="30"/>
      <c r="DL39" s="201" t="s">
        <v>295</v>
      </c>
      <c r="DM39" s="180" t="s">
        <v>232</v>
      </c>
      <c r="DN39" s="138" t="n">
        <v>1.4</v>
      </c>
      <c r="DO39" s="158" t="s">
        <v>55</v>
      </c>
      <c r="DP39" s="116" t="n">
        <f aca="false">($AB34-DN39*$DN$5)/(1-$DN$5)</f>
        <v>347.763636363636</v>
      </c>
      <c r="DQ39" s="158" t="s">
        <v>55</v>
      </c>
      <c r="DR39" s="144" t="n">
        <f aca="false">($AB34-DN39)*100/$AB34</f>
        <v>96.4556962025316</v>
      </c>
      <c r="DS39" s="116" t="n">
        <f aca="false">(DN$6*$AB34+DP39*(2*DN$7-DN$6))/(2*DN$7)</f>
        <v>343.790943021767</v>
      </c>
      <c r="DT39" s="148" t="n">
        <f aca="false">(DS39-DN39)*100/DS39</f>
        <v>99.5927757759717</v>
      </c>
      <c r="DU39" s="30"/>
      <c r="DV39" s="201" t="s">
        <v>295</v>
      </c>
      <c r="DW39" s="180" t="s">
        <v>232</v>
      </c>
      <c r="DX39" s="138" t="n">
        <v>1.3</v>
      </c>
      <c r="DY39" s="158" t="s">
        <v>55</v>
      </c>
      <c r="DZ39" s="116" t="n">
        <f aca="false">($AB34-DX39*$DX$5)/(1-$DX$5)</f>
        <v>79.2591836734694</v>
      </c>
      <c r="EA39" s="161" t="s">
        <v>55</v>
      </c>
      <c r="EB39" s="116" t="n">
        <f aca="false">($AB34-DX39)*100/$AB34</f>
        <v>96.7088607594937</v>
      </c>
      <c r="EC39" s="116" t="n">
        <f aca="false">(DX$6*$AB34+DZ39*(2*DX$7-DX$6))/(2*DX$7)</f>
        <v>78.3254028456453</v>
      </c>
      <c r="ED39" s="117" t="n">
        <f aca="false">(EC39-DX39)*100/EC39</f>
        <v>98.3402574991387</v>
      </c>
      <c r="EE39" s="30"/>
      <c r="EF39" s="201" t="s">
        <v>295</v>
      </c>
      <c r="EG39" s="180" t="s">
        <v>232</v>
      </c>
      <c r="EH39" s="138" t="s">
        <v>206</v>
      </c>
      <c r="EI39" s="158" t="s">
        <v>55</v>
      </c>
      <c r="EJ39" s="116" t="e">
        <f aca="false">($AB34-EH39*$EH$5)/(1-$EH$5)</f>
        <v>#VALUE!</v>
      </c>
      <c r="EK39" s="161" t="s">
        <v>55</v>
      </c>
      <c r="EL39" s="116" t="e">
        <f aca="false">($AB34-EH39)*100/$AB34</f>
        <v>#VALUE!</v>
      </c>
      <c r="EM39" s="116" t="e">
        <f aca="false">(EH$6*$AB34+EJ39*(2*EH$7-EH$6))/(2*EH$7)</f>
        <v>#VALUE!</v>
      </c>
      <c r="EN39" s="117" t="e">
        <f aca="false">(EM39-EH39)*100/EM39</f>
        <v>#VALUE!</v>
      </c>
      <c r="EO39" s="30"/>
      <c r="EP39" s="173" t="s">
        <v>313</v>
      </c>
      <c r="EQ39" s="176" t="n">
        <f aca="false">IF(AND(0&lt;EQ29,EQ29&lt;100),(EQ29/100)*(EQ$26-EQ$25)+EQ$25,"NA")</f>
        <v>195.617112299465</v>
      </c>
      <c r="ER39" s="176" t="n">
        <f aca="false">IF(AND(0&lt;ER29,ER29&lt;100),(ER29/100)*(ER$26-ER$25)+ER$25,"NA")</f>
        <v>268</v>
      </c>
      <c r="ES39" s="176" t="n">
        <f aca="false">IF(AND(0&lt;ES29,ES29&lt;100),(ES29/100)*(ES$26-ES$25)+ES$25,"NA")</f>
        <v>174.911662663464</v>
      </c>
      <c r="ET39" s="178" t="n">
        <f aca="false">IF(AND(0&lt;ET29,ET29&lt;100),(ET29/100)*(ET$26-ET$25)+ET$25,"NA")</f>
        <v>185.821625887924</v>
      </c>
      <c r="EU39" s="30"/>
      <c r="EV39" s="173" t="s">
        <v>313</v>
      </c>
      <c r="EW39" s="176" t="n">
        <f aca="false">IF(AND(0&lt;EW29,EW29&lt;100),(EW29/100)*(EW$26-EW$25)+EW$25,"NA")</f>
        <v>175.595721925134</v>
      </c>
      <c r="EX39" s="176" t="n">
        <f aca="false">IF(AND(0&lt;EX29,EX29&lt;100),(EX29/100)*(EX$26-EX$25)+EX$25,"NA")</f>
        <v>268</v>
      </c>
      <c r="EY39" s="176" t="n">
        <f aca="false">IF(AND(0&lt;EY29,EY29&lt;100),(EY29/100)*(EY$26-EY$25)+EY$25,"NA")</f>
        <v>149.163063784361</v>
      </c>
      <c r="EZ39" s="178" t="n">
        <f aca="false">IF(AND(0&lt;EZ29,EZ29&lt;100),(EZ29/100)*(EZ$26-EZ$25)+EZ$25,"NA")</f>
        <v>163.090765588003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245" t="s">
        <v>41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s">
        <v>206</v>
      </c>
      <c r="AA40" s="138" t="s">
        <v>206</v>
      </c>
      <c r="AB40" s="116" t="e">
        <f aca="false">AVERAGE(Z40:AA40)</f>
        <v>#DIV/0!</v>
      </c>
      <c r="AC40" s="117" t="e">
        <f aca="false">ABS((Z40-AA40)*100/AB40)</f>
        <v>#VALUE!</v>
      </c>
      <c r="AD40" s="30"/>
      <c r="AE40" s="82"/>
      <c r="AF40" s="208"/>
      <c r="AG40" s="138"/>
      <c r="AH40" s="141"/>
      <c r="AI40" s="141"/>
      <c r="AJ40" s="141"/>
      <c r="AK40" s="141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6003</v>
      </c>
      <c r="BB40" s="140" t="n">
        <v>0.427083333333333</v>
      </c>
      <c r="BC40" s="138" t="n">
        <f aca="false">(BB40-$BB$9)*24+24+24+24</f>
        <v>72.75</v>
      </c>
      <c r="BD40" s="141" t="n">
        <v>24</v>
      </c>
      <c r="BE40" s="141" t="n">
        <v>45</v>
      </c>
      <c r="BF40" s="141" t="n">
        <v>45</v>
      </c>
      <c r="BG40" s="142" t="n">
        <v>284</v>
      </c>
      <c r="BH40" s="138" t="n">
        <v>6.71</v>
      </c>
      <c r="BI40" s="138" t="n">
        <v>2.95</v>
      </c>
      <c r="BJ40" s="146"/>
      <c r="BK40" s="116" t="n">
        <f aca="false">BH40+BI40</f>
        <v>9.66</v>
      </c>
      <c r="BL40" s="143" t="n">
        <f aca="false">(0.0000005885777787*BG40)/($M$6*$E$23)</f>
        <v>0.196077523930557</v>
      </c>
      <c r="BM40" s="116" t="n">
        <f aca="false">BH40/BK40</f>
        <v>0.694616977225673</v>
      </c>
      <c r="BN40" s="116" t="n">
        <f aca="false">(BG40-BK40)/BK40</f>
        <v>28.3995859213251</v>
      </c>
      <c r="BO40" s="116" t="n">
        <f aca="false">BH40/($M$5*2.628758183)</f>
        <v>15.3152162341743</v>
      </c>
      <c r="BP40" s="116" t="n">
        <f aca="false">BO40*1.03^($M$7-BD40)</f>
        <v>15.5892588311444</v>
      </c>
      <c r="BQ40" s="116" t="n">
        <f aca="false">$AB$12*(1+BN40-BM40+(BM40*$BE$5))/(1+BN40-BM40-(BN40*BM40*$BE$5))</f>
        <v>437.339617387005</v>
      </c>
      <c r="BR40" s="116" t="n">
        <f aca="false">(BK40*$AB$12-BI40*BQ40)/BH40</f>
        <v>219.464698764282</v>
      </c>
      <c r="BS40" s="116" t="n">
        <f aca="false">($AB$12*BK40+BN40*BK40*BQ40)/BG40</f>
        <v>432.19193885194</v>
      </c>
      <c r="BT40" s="144" t="n">
        <f aca="false">0.01*(((BS40+BQ40)/2)-BR40)</f>
        <v>2.1530107935519</v>
      </c>
      <c r="BU40" s="144" t="n">
        <f aca="false">((BE40+BF40)/2)-BT40</f>
        <v>42.8469892064481</v>
      </c>
      <c r="BV40" s="143" t="n">
        <f aca="false">BP40/BU40</f>
        <v>0.363835572110591</v>
      </c>
      <c r="BW40" s="138" t="n">
        <v>7.76</v>
      </c>
      <c r="BX40" s="138" t="n">
        <v>7.63</v>
      </c>
      <c r="BY40" s="138" t="n">
        <v>7.69</v>
      </c>
      <c r="BZ40" s="142" t="n">
        <v>195</v>
      </c>
      <c r="CA40" s="142" t="n">
        <v>276</v>
      </c>
      <c r="CB40" s="142" t="n">
        <v>397</v>
      </c>
      <c r="CC40" s="116" t="n">
        <f aca="false">IF(BZ40=0," ",($AB$12-(BZ40*$BM40))/(1-$BM40))</f>
        <v>492.986440677966</v>
      </c>
      <c r="CD40" s="116" t="n">
        <f aca="false">IF(CB40=0," ",(CB40-CC40)*100/CB40)</f>
        <v>-24.1779447551552</v>
      </c>
      <c r="CE40" s="144" t="n">
        <f aca="false">IF(BZ40=0," ",($AB$12-BZ40)*100/$AB$12)</f>
        <v>31.8181818181818</v>
      </c>
      <c r="CF40" s="116" t="n">
        <f aca="false">IF(BZ40=0," ",($AB$12*$BK40+CC40*(2*$BG40-$BK40))/(2*$BG40))</f>
        <v>489.46621353545</v>
      </c>
      <c r="CG40" s="144" t="n">
        <f aca="false">IF(BZ40=0," ",(CF40-BZ40)*100/CF40)</f>
        <v>60.1606822682406</v>
      </c>
      <c r="CH40" s="147" t="s">
        <v>206</v>
      </c>
      <c r="CI40" s="147" t="n">
        <v>0.2</v>
      </c>
      <c r="CJ40" s="147" t="n">
        <v>0.655</v>
      </c>
      <c r="CK40" s="143" t="e">
        <f aca="false">IF(CH40=0," ",($AB$18-(CH40*$BM40))/(1-$BM40))</f>
        <v>#VALUE!</v>
      </c>
      <c r="CL40" s="116" t="e">
        <f aca="false">IF(CJ40=0," ",(CJ40-CK40)*100/CJ40)</f>
        <v>#VALUE!</v>
      </c>
      <c r="CM40" s="144" t="e">
        <f aca="false">IF(CH40=0," ",($AB$18-CH40)*100/$AB$18)</f>
        <v>#VALUE!</v>
      </c>
      <c r="CN40" s="143" t="e">
        <f aca="false">IF(CH40=0," ",($AB$18*$BK40+CK40*(2*$BG40-$BK40))/(2*$BG40))</f>
        <v>#VALUE!</v>
      </c>
      <c r="CO40" s="144" t="e">
        <f aca="false">IF(CH40=0," ",(CN40-CH40)*100/CN40)</f>
        <v>#VALUE!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s">
        <v>206</v>
      </c>
      <c r="DB40" s="138" t="s">
        <v>206</v>
      </c>
      <c r="DC40" s="116" t="e">
        <f aca="false">AVERAGE(DA40:DB40)</f>
        <v>#DIV/0!</v>
      </c>
      <c r="DD40" s="116" t="e">
        <f aca="false">ABS((DA40-DB40)*100/DC40)</f>
        <v>#VALUE!</v>
      </c>
      <c r="DE40" s="87" t="s">
        <v>55</v>
      </c>
      <c r="DF40" s="116" t="e">
        <f aca="false">($AB35-DC40*$DA$5)/(1-$DA$5)</f>
        <v>#DIV/0!</v>
      </c>
      <c r="DG40" s="158" t="s">
        <v>55</v>
      </c>
      <c r="DH40" s="144" t="e">
        <f aca="false">($AB35-DC40)*100/$AB35</f>
        <v>#DIV/0!</v>
      </c>
      <c r="DI40" s="116" t="e">
        <f aca="false">(DA$6*$AB35+DF40*(2*DA$7-DA$6))/(2*DA$7)</f>
        <v>#DIV/0!</v>
      </c>
      <c r="DJ40" s="148" t="e">
        <f aca="false">(DI40-DC40)*100/DI40</f>
        <v>#DIV/0!</v>
      </c>
      <c r="DK40" s="30"/>
      <c r="DL40" s="201" t="s">
        <v>299</v>
      </c>
      <c r="DM40" s="180" t="s">
        <v>232</v>
      </c>
      <c r="DN40" s="138" t="s">
        <v>206</v>
      </c>
      <c r="DO40" s="158" t="s">
        <v>55</v>
      </c>
      <c r="DP40" s="116" t="e">
        <f aca="false">($AB35-DN40*$DN$5)/(1-$DN$5)</f>
        <v>#VALUE!</v>
      </c>
      <c r="DQ40" s="158" t="s">
        <v>55</v>
      </c>
      <c r="DR40" s="144" t="e">
        <f aca="false">($AB35-DN40)*100/$AB35</f>
        <v>#VALUE!</v>
      </c>
      <c r="DS40" s="116" t="e">
        <f aca="false">(DN$6*$AB35+DP40*(2*DN$7-DN$6))/(2*DN$7)</f>
        <v>#VALUE!</v>
      </c>
      <c r="DT40" s="148" t="e">
        <f aca="false">(DS40-DN40)*100/DS40</f>
        <v>#VALUE!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1.2</v>
      </c>
      <c r="AA41" s="138" t="n">
        <v>3.9</v>
      </c>
      <c r="AB41" s="116" t="n">
        <f aca="false">AVERAGE(Z41:AA41)</f>
        <v>2.55</v>
      </c>
      <c r="AC41" s="117" t="n">
        <f aca="false">ABS((Z41-AA41)*100/AB41)</f>
        <v>105.882352941176</v>
      </c>
      <c r="AD41" s="30"/>
      <c r="AE41" s="82"/>
      <c r="AF41" s="208"/>
      <c r="AG41" s="138"/>
      <c r="AH41" s="141"/>
      <c r="AI41" s="141"/>
      <c r="AJ41" s="141"/>
      <c r="AK41" s="141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6003</v>
      </c>
      <c r="BB41" s="140" t="n">
        <v>0.458333333333333</v>
      </c>
      <c r="BC41" s="138" t="n">
        <f aca="false">(BB41-$BB$9)*24+24+24+24</f>
        <v>73.5</v>
      </c>
      <c r="BD41" s="141" t="n">
        <v>24</v>
      </c>
      <c r="BE41" s="141" t="n">
        <v>45</v>
      </c>
      <c r="BF41" s="141" t="n">
        <v>45</v>
      </c>
      <c r="BG41" s="142" t="n">
        <v>284</v>
      </c>
      <c r="BH41" s="138" t="n">
        <v>6.63</v>
      </c>
      <c r="BI41" s="138" t="n">
        <v>2.83</v>
      </c>
      <c r="BJ41" s="146"/>
      <c r="BK41" s="116" t="n">
        <f aca="false">BH41+BI41</f>
        <v>9.46</v>
      </c>
      <c r="BL41" s="143" t="n">
        <f aca="false">(0.0000005885777787*BG41)/($M$6*$E$23)</f>
        <v>0.196077523930557</v>
      </c>
      <c r="BM41" s="116" t="n">
        <f aca="false">BH41/BK41</f>
        <v>0.700845665961945</v>
      </c>
      <c r="BN41" s="116" t="n">
        <f aca="false">(BG41-BK41)/BK41</f>
        <v>29.0211416490486</v>
      </c>
      <c r="BO41" s="116" t="n">
        <f aca="false">BH41/($M$5*2.628758183)</f>
        <v>15.1326205115611</v>
      </c>
      <c r="BP41" s="116" t="n">
        <f aca="false">BO41*1.03^($M$7-BD41)</f>
        <v>15.4033958346479</v>
      </c>
      <c r="BQ41" s="116" t="n">
        <f aca="false">$AB$12*(1+BN41-BM41+(BM41*$BE$5))/(1+BN41-BM41-(BN41*BM41*$BE$5))</f>
        <v>439.390574564854</v>
      </c>
      <c r="BR41" s="116" t="n">
        <f aca="false">(BK41*$AB$12-BI41*BQ41)/BH41</f>
        <v>220.525591852408</v>
      </c>
      <c r="BS41" s="116" t="n">
        <f aca="false">($AB$12*BK41+BN41*BK41*BQ41)/BG41</f>
        <v>434.281156130405</v>
      </c>
      <c r="BT41" s="144" t="n">
        <f aca="false">0.01*(((BS41+BQ41)/2)-BR41)</f>
        <v>2.16310273495222</v>
      </c>
      <c r="BU41" s="144" t="n">
        <f aca="false">((BE41+BF41)/2)-BT41</f>
        <v>42.8368972650478</v>
      </c>
      <c r="BV41" s="143" t="n">
        <f aca="false">BP41/BU41</f>
        <v>0.359582435192291</v>
      </c>
      <c r="BW41" s="138" t="n">
        <v>8.11</v>
      </c>
      <c r="BX41" s="138" t="n">
        <v>7.92</v>
      </c>
      <c r="BY41" s="138" t="n">
        <v>7.85</v>
      </c>
      <c r="BZ41" s="142" t="n">
        <v>225</v>
      </c>
      <c r="CA41" s="142" t="n">
        <v>283</v>
      </c>
      <c r="CB41" s="142" t="n">
        <v>405</v>
      </c>
      <c r="CC41" s="116" t="n">
        <f aca="false">IF(BZ41=0," ",($AB$12-(BZ41*$BM41))/(1-$BM41))</f>
        <v>428.908127208481</v>
      </c>
      <c r="CD41" s="116" t="n">
        <f aca="false">IF(CB41=0," ",(CB41-CC41)*100/CB41)</f>
        <v>-5.90324128604457</v>
      </c>
      <c r="CE41" s="144" t="n">
        <f aca="false">IF(BZ41=0," ",($AB$12-BZ41)*100/$AB$12)</f>
        <v>21.3286713286713</v>
      </c>
      <c r="CF41" s="116" t="n">
        <f aca="false">IF(BZ41=0," ",($AB$12*$BK41+CC41*(2*$BG41-$BK41))/(2*$BG41))</f>
        <v>426.528002413776</v>
      </c>
      <c r="CG41" s="144" t="n">
        <f aca="false">IF(BZ41=0," ",(CF41-BZ41)*100/CF41)</f>
        <v>47.2484810547733</v>
      </c>
      <c r="CH41" s="147" t="s">
        <v>206</v>
      </c>
      <c r="CI41" s="147" t="n">
        <v>0.201</v>
      </c>
      <c r="CJ41" s="147" t="n">
        <v>0.662</v>
      </c>
      <c r="CK41" s="143" t="e">
        <f aca="false">IF(CH41=0," ",($AB$18-(CH41*$BM41))/(1-$BM41))</f>
        <v>#VALUE!</v>
      </c>
      <c r="CL41" s="116" t="e">
        <f aca="false">IF(CJ41=0," ",(CJ41-CK41)*100/CJ41)</f>
        <v>#VALUE!</v>
      </c>
      <c r="CM41" s="144" t="e">
        <f aca="false">IF(CH41=0," ",($AB$18-CH41)*100/$AB$18)</f>
        <v>#VALUE!</v>
      </c>
      <c r="CN41" s="143" t="e">
        <f aca="false">IF(CH41=0," ",($AB$18*$BK41+CK41*(2*$BG41-$BK41))/(2*$BG41))</f>
        <v>#VALUE!</v>
      </c>
      <c r="CO41" s="144" t="e">
        <f aca="false">IF(CH41=0," ",(CN41-CH41)*100/CN41)</f>
        <v>#VALUE!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45.8</v>
      </c>
      <c r="AA42" s="116" t="n">
        <f aca="false">SUM(AA33:AA37)</f>
        <v>70.3</v>
      </c>
      <c r="AB42" s="116" t="n">
        <f aca="false">AVERAGE(Z42:AA42)</f>
        <v>58.05</v>
      </c>
      <c r="AC42" s="117" t="n">
        <f aca="false">ABS((Z42-AA42)*100/AB42)</f>
        <v>42.2049956933678</v>
      </c>
      <c r="AD42" s="30"/>
      <c r="AE42" s="82"/>
      <c r="AF42" s="208"/>
      <c r="AG42" s="138"/>
      <c r="AH42" s="141"/>
      <c r="AI42" s="141"/>
      <c r="AJ42" s="141"/>
      <c r="AK42" s="141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6003</v>
      </c>
      <c r="BB42" s="140" t="n">
        <v>0.489583333333333</v>
      </c>
      <c r="BC42" s="138" t="n">
        <f aca="false">(BB42-$BB$9)*24+24+24+24</f>
        <v>74.25</v>
      </c>
      <c r="BD42" s="141" t="n">
        <v>22.9</v>
      </c>
      <c r="BE42" s="141" t="n">
        <v>45</v>
      </c>
      <c r="BF42" s="141" t="n">
        <v>45</v>
      </c>
      <c r="BG42" s="142" t="n">
        <v>284</v>
      </c>
      <c r="BH42" s="138" t="n">
        <v>6.71</v>
      </c>
      <c r="BI42" s="138" t="n">
        <v>2.91</v>
      </c>
      <c r="BJ42" s="146"/>
      <c r="BK42" s="116" t="n">
        <f aca="false">BH42+BI42</f>
        <v>9.62</v>
      </c>
      <c r="BL42" s="143" t="n">
        <f aca="false">(0.0000005885777787*BG42)/($M$6*$E$23)</f>
        <v>0.196077523930557</v>
      </c>
      <c r="BM42" s="116" t="n">
        <f aca="false">BH42/BK42</f>
        <v>0.697505197505198</v>
      </c>
      <c r="BN42" s="116" t="n">
        <f aca="false">(BG42-BK42)/BK42</f>
        <v>28.5218295218295</v>
      </c>
      <c r="BO42" s="116" t="n">
        <f aca="false">BH42/($M$5*2.628758183)</f>
        <v>15.3152162341743</v>
      </c>
      <c r="BP42" s="116" t="n">
        <f aca="false">BO42*1.03^($M$7-BD42)</f>
        <v>16.1044691931468</v>
      </c>
      <c r="BQ42" s="116" t="n">
        <f aca="false">$AB$12*(1+BN42-BM42+(BM42*$BE$5))/(1+BN42-BM42-(BN42*BM42*$BE$5))</f>
        <v>438.303994614578</v>
      </c>
      <c r="BR42" s="116" t="n">
        <f aca="false">(BK42*$AB$12-BI42*BQ42)/BH42</f>
        <v>219.948640189505</v>
      </c>
      <c r="BS42" s="116" t="n">
        <f aca="false">($AB$12*BK42+BN42*BK42*BQ42)/BG42</f>
        <v>433.144964937845</v>
      </c>
      <c r="BT42" s="144" t="n">
        <f aca="false">0.01*(((BS42+BQ42)/2)-BR42)</f>
        <v>2.15775839586707</v>
      </c>
      <c r="BU42" s="144" t="n">
        <f aca="false">((BE42+BF42)/2)-BT42</f>
        <v>42.8422416041329</v>
      </c>
      <c r="BV42" s="143" t="n">
        <f aca="false">BP42/BU42</f>
        <v>0.375901647303003</v>
      </c>
      <c r="BW42" s="138" t="n">
        <v>8.03</v>
      </c>
      <c r="BX42" s="138" t="n">
        <v>7.89</v>
      </c>
      <c r="BY42" s="138" t="n">
        <v>7.83</v>
      </c>
      <c r="BZ42" s="142" t="n">
        <v>221</v>
      </c>
      <c r="CA42" s="142" t="n">
        <v>285</v>
      </c>
      <c r="CB42" s="142" t="n">
        <v>405</v>
      </c>
      <c r="CC42" s="116" t="n">
        <f aca="false">IF(BZ42=0," ",($AB$12-(BZ42*$BM42))/(1-$BM42))</f>
        <v>435.879725085911</v>
      </c>
      <c r="CD42" s="116" t="n">
        <f aca="false">IF(CB42=0," ",(CB42-CC42)*100/CB42)</f>
        <v>-7.62462347800262</v>
      </c>
      <c r="CE42" s="144" t="n">
        <f aca="false">IF(BZ42=0," ",($AB$12-BZ42)*100/$AB$12)</f>
        <v>22.7272727272727</v>
      </c>
      <c r="CF42" s="116" t="n">
        <f aca="false">IF(BZ42=0," ",($AB$12*$BK42+CC42*(2*$BG42-$BK42))/(2*$BG42))</f>
        <v>433.341269178646</v>
      </c>
      <c r="CG42" s="144" t="n">
        <f aca="false">IF(BZ42=0," ",(CF42-BZ42)*100/CF42)</f>
        <v>49.000933970844</v>
      </c>
      <c r="CH42" s="147" t="s">
        <v>206</v>
      </c>
      <c r="CI42" s="147" t="n">
        <v>0.201</v>
      </c>
      <c r="CJ42" s="147" t="n">
        <v>0.659</v>
      </c>
      <c r="CK42" s="143" t="e">
        <f aca="false">IF(CH42=0," ",($AB$18-(CH42*$BM42))/(1-$BM42))</f>
        <v>#VALUE!</v>
      </c>
      <c r="CL42" s="116" t="e">
        <f aca="false">IF(CJ42=0," ",(CJ42-CK42)*100/CJ42)</f>
        <v>#VALUE!</v>
      </c>
      <c r="CM42" s="144" t="e">
        <f aca="false">IF(CH42=0," ",($AB$18-CH42)*100/$AB$18)</f>
        <v>#VALUE!</v>
      </c>
      <c r="CN42" s="143" t="e">
        <f aca="false">IF(CH42=0," ",($AB$18*$BK42+CK42*(2*$BG42-$BK42))/(2*$BG42))</f>
        <v>#VALUE!</v>
      </c>
      <c r="CO42" s="144" t="e">
        <f aca="false">IF(CH42=0," ",(CN42-CH42)*100/CN42)</f>
        <v>#VALUE!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1</v>
      </c>
      <c r="DB42" s="138" t="s">
        <v>206</v>
      </c>
      <c r="DC42" s="116" t="n">
        <f aca="false">AVERAGE(DA42:DB42)</f>
        <v>1</v>
      </c>
      <c r="DD42" s="116" t="e">
        <f aca="false">ABS((DA42-DB42)*100/DC42)</f>
        <v>#VALUE!</v>
      </c>
      <c r="DE42" s="87" t="s">
        <v>55</v>
      </c>
      <c r="DF42" s="116" t="e">
        <f aca="false">($AB37-DC42*$DA$5)/(1-$DA$5)</f>
        <v>#DIV/0!</v>
      </c>
      <c r="DG42" s="158" t="s">
        <v>55</v>
      </c>
      <c r="DH42" s="144" t="e">
        <f aca="false">($AB37-DC42)*100/$AB37</f>
        <v>#DIV/0!</v>
      </c>
      <c r="DI42" s="116" t="e">
        <f aca="false">(DA$6*$AB37+DF42*(2*DA$7-DA$6))/(2*DA$7)</f>
        <v>#DIV/0!</v>
      </c>
      <c r="DJ42" s="148" t="e">
        <f aca="false">(DI42-DC42)*100/DI42</f>
        <v>#DIV/0!</v>
      </c>
      <c r="DK42" s="30"/>
      <c r="DL42" s="201" t="s">
        <v>306</v>
      </c>
      <c r="DM42" s="180" t="s">
        <v>232</v>
      </c>
      <c r="DN42" s="138" t="n">
        <v>2</v>
      </c>
      <c r="DO42" s="158" t="s">
        <v>55</v>
      </c>
      <c r="DP42" s="116" t="e">
        <f aca="false">($AB37-DN42*$DN$5)/(1-$DN$5)</f>
        <v>#DIV/0!</v>
      </c>
      <c r="DQ42" s="158" t="s">
        <v>55</v>
      </c>
      <c r="DR42" s="144" t="e">
        <f aca="false">($AB37-DN42)*100/$AB37</f>
        <v>#DIV/0!</v>
      </c>
      <c r="DS42" s="116" t="e">
        <f aca="false">(DN$6*$AB37+DP42*(2*DN$7-DN$6))/(2*DN$7)</f>
        <v>#DIV/0!</v>
      </c>
      <c r="DT42" s="148" t="e">
        <f aca="false">(DS42-DN42)*100/DS42</f>
        <v>#DIV/0!</v>
      </c>
      <c r="DU42" s="30"/>
      <c r="DV42" s="201" t="s">
        <v>306</v>
      </c>
      <c r="DW42" s="180" t="s">
        <v>232</v>
      </c>
      <c r="DX42" s="138" t="s">
        <v>206</v>
      </c>
      <c r="DY42" s="158" t="s">
        <v>55</v>
      </c>
      <c r="DZ42" s="116" t="e">
        <f aca="false">($AB37-DX42*$DX$5)/(1-$DX$5)</f>
        <v>#VALUE!</v>
      </c>
      <c r="EA42" s="161" t="s">
        <v>55</v>
      </c>
      <c r="EB42" s="116" t="e">
        <f aca="false">($AB37-DX42)*100/$AB37</f>
        <v>#DIV/0!</v>
      </c>
      <c r="EC42" s="116" t="e">
        <f aca="false">(DX$6*$AB37+DZ42*(2*DX$7-DX$6))/(2*DX$7)</f>
        <v>#DIV/0!</v>
      </c>
      <c r="ED42" s="117" t="e">
        <f aca="false">(EC42-DX42)*100/EC42</f>
        <v>#DIV/0!</v>
      </c>
      <c r="EE42" s="30"/>
      <c r="EF42" s="201" t="s">
        <v>306</v>
      </c>
      <c r="EG42" s="180" t="s">
        <v>232</v>
      </c>
      <c r="EH42" s="138" t="s">
        <v>206</v>
      </c>
      <c r="EI42" s="158" t="s">
        <v>55</v>
      </c>
      <c r="EJ42" s="116" t="e">
        <f aca="false">($AB37-EH42*$EH$5)/(1-$EH$5)</f>
        <v>#VALUE!</v>
      </c>
      <c r="EK42" s="161" t="s">
        <v>55</v>
      </c>
      <c r="EL42" s="116" t="e">
        <f aca="false">($AB37-EH42)*100/$AB37</f>
        <v>#DIV/0!</v>
      </c>
      <c r="EM42" s="116" t="e">
        <f aca="false">(EH$6*$AB37+EJ42*(2*EH$7-EH$6))/(2*EH$7)</f>
        <v>#DIV/0!</v>
      </c>
      <c r="EN42" s="117" t="e">
        <f aca="false">(EM42-EH42)*100/EM42</f>
        <v>#DIV/0!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50.8</v>
      </c>
      <c r="AA43" s="213" t="n">
        <f aca="false">SUM(AA33:AA38)</f>
        <v>77</v>
      </c>
      <c r="AB43" s="213" t="n">
        <f aca="false">AVERAGE(Z43:AA43)</f>
        <v>63.9</v>
      </c>
      <c r="AC43" s="214" t="n">
        <f aca="false">ABS((Z43-AA43)*100/AB43)</f>
        <v>41.0015649452269</v>
      </c>
      <c r="AD43" s="30"/>
      <c r="AE43" s="82"/>
      <c r="AF43" s="208"/>
      <c r="AG43" s="138"/>
      <c r="AH43" s="141"/>
      <c r="AI43" s="141"/>
      <c r="AJ43" s="141"/>
      <c r="AK43" s="141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6003</v>
      </c>
      <c r="BB43" s="140" t="n">
        <v>0.604166666666667</v>
      </c>
      <c r="BC43" s="138" t="n">
        <f aca="false">(BB43-$BB$9)*24+24+24+24</f>
        <v>77</v>
      </c>
      <c r="BD43" s="141" t="n">
        <v>24</v>
      </c>
      <c r="BE43" s="141" t="n">
        <v>45</v>
      </c>
      <c r="BF43" s="141" t="n">
        <v>45</v>
      </c>
      <c r="BG43" s="142" t="n">
        <v>284</v>
      </c>
      <c r="BH43" s="138" t="n">
        <v>6.67</v>
      </c>
      <c r="BI43" s="138" t="n">
        <v>2.9</v>
      </c>
      <c r="BJ43" s="146"/>
      <c r="BK43" s="116" t="n">
        <f aca="false">BH43+BI43</f>
        <v>9.57</v>
      </c>
      <c r="BL43" s="143" t="n">
        <f aca="false">(0.0000005885777787*BG43)/($M$6*$E$23)</f>
        <v>0.196077523930557</v>
      </c>
      <c r="BM43" s="116" t="n">
        <f aca="false">BH43/BK43</f>
        <v>0.696969696969697</v>
      </c>
      <c r="BN43" s="116" t="n">
        <f aca="false">(BG43-BK43)/BK43</f>
        <v>28.6760710553814</v>
      </c>
      <c r="BO43" s="116" t="n">
        <f aca="false">BH43/($M$5*2.628758183)</f>
        <v>15.2239183728677</v>
      </c>
      <c r="BP43" s="116" t="n">
        <f aca="false">BO43*1.03^($M$7-BD43)</f>
        <v>15.4963273328961</v>
      </c>
      <c r="BQ43" s="116" t="n">
        <f aca="false">$AB$12*(1+BN43-BM43+(BM43*$BE$5))/(1+BN43-BM43-(BN43*BM43*$BE$5))</f>
        <v>438.108002163173</v>
      </c>
      <c r="BR43" s="116" t="n">
        <f aca="false">(BK43*$AB$12-BI43*BQ43)/BH43</f>
        <v>219.866086016012</v>
      </c>
      <c r="BS43" s="116" t="n">
        <f aca="false">($AB$12*BK43+BN43*BK43*BQ43)/BG43</f>
        <v>432.98239096352</v>
      </c>
      <c r="BT43" s="144" t="n">
        <f aca="false">0.01*(((BS43+BQ43)/2)-BR43)</f>
        <v>2.15679110547335</v>
      </c>
      <c r="BU43" s="144" t="n">
        <f aca="false">((BE43+BF43)/2)-BT43</f>
        <v>42.8432088945267</v>
      </c>
      <c r="BV43" s="143" t="n">
        <f aca="false">BP43/BU43</f>
        <v>0.361698568635363</v>
      </c>
      <c r="BW43" s="138" t="n">
        <v>8.02</v>
      </c>
      <c r="BX43" s="138" t="n">
        <v>7.89</v>
      </c>
      <c r="BY43" s="138" t="n">
        <v>7.88</v>
      </c>
      <c r="BZ43" s="142" t="n">
        <v>217</v>
      </c>
      <c r="CA43" s="142" t="n">
        <v>274</v>
      </c>
      <c r="CB43" s="142" t="n">
        <v>396</v>
      </c>
      <c r="CC43" s="116" t="n">
        <f aca="false">IF(BZ43=0," ",($AB$12-(BZ43*$BM43))/(1-$BM43))</f>
        <v>444.7</v>
      </c>
      <c r="CD43" s="116" t="n">
        <f aca="false">IF(CB43=0," ",(CB43-CC43)*100/CB43)</f>
        <v>-12.2979797979798</v>
      </c>
      <c r="CE43" s="144" t="n">
        <f aca="false">IF(BZ43=0," ",($AB$12-BZ43)*100/$AB$12)</f>
        <v>24.1258741258741</v>
      </c>
      <c r="CF43" s="116" t="n">
        <f aca="false">IF(BZ43=0," ",($AB$12*$BK43+CC43*(2*$BG43-$BK43))/(2*$BG43))</f>
        <v>442.026128521127</v>
      </c>
      <c r="CG43" s="144" t="n">
        <f aca="false">IF(BZ43=0," ",(CF43-BZ43)*100/CF43)</f>
        <v>50.9078794219676</v>
      </c>
      <c r="CH43" s="147" t="s">
        <v>206</v>
      </c>
      <c r="CI43" s="147" t="n">
        <v>0.2</v>
      </c>
      <c r="CJ43" s="147" t="n">
        <v>0.668</v>
      </c>
      <c r="CK43" s="143" t="e">
        <f aca="false">IF(CH43=0," ",($AB$18-(CH43*$BM43))/(1-$BM43))</f>
        <v>#VALUE!</v>
      </c>
      <c r="CL43" s="116" t="e">
        <f aca="false">IF(CJ43=0," ",(CJ43-CK43)*100/CJ43)</f>
        <v>#VALUE!</v>
      </c>
      <c r="CM43" s="144" t="e">
        <f aca="false">IF(CH43=0," ",($AB$18-CH43)*100/$AB$18)</f>
        <v>#VALUE!</v>
      </c>
      <c r="CN43" s="143" t="e">
        <f aca="false">IF(CH43=0," ",($AB$18*$BK43+CK43*(2*$BG43-$BK43))/(2*$BG43))</f>
        <v>#VALUE!</v>
      </c>
      <c r="CO43" s="144" t="e">
        <f aca="false">IF(CH43=0," ",(CN43-CH43)*100/CN43)</f>
        <v>#VALUE!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s">
        <v>206</v>
      </c>
      <c r="DB43" s="138" t="s">
        <v>206</v>
      </c>
      <c r="DC43" s="116" t="e">
        <f aca="false">AVERAGE(DA43:DB43)</f>
        <v>#DIV/0!</v>
      </c>
      <c r="DD43" s="116" t="e">
        <f aca="false">ABS((DA43-DB43)*100/DC43)</f>
        <v>#VALUE!</v>
      </c>
      <c r="DE43" s="87" t="s">
        <v>55</v>
      </c>
      <c r="DF43" s="116" t="e">
        <f aca="false">($AB38-DC43*$DA$5)/(1-$DA$5)</f>
        <v>#DIV/0!</v>
      </c>
      <c r="DG43" s="158" t="s">
        <v>55</v>
      </c>
      <c r="DH43" s="144" t="e">
        <f aca="false">($AB38-DC43)*100/$AB38</f>
        <v>#DIV/0!</v>
      </c>
      <c r="DI43" s="116" t="e">
        <f aca="false">(DA$6*$AB38+DF43*(2*DA$7-DA$6))/(2*DA$7)</f>
        <v>#DIV/0!</v>
      </c>
      <c r="DJ43" s="148" t="e">
        <f aca="false">(DI43-DC43)*100/DI43</f>
        <v>#DIV/0!</v>
      </c>
      <c r="DK43" s="30"/>
      <c r="DL43" s="201" t="s">
        <v>309</v>
      </c>
      <c r="DM43" s="180" t="s">
        <v>232</v>
      </c>
      <c r="DN43" s="138" t="n">
        <v>1.4</v>
      </c>
      <c r="DO43" s="158" t="s">
        <v>55</v>
      </c>
      <c r="DP43" s="116" t="n">
        <f aca="false">($AB38-DN43*$DN$5)/(1-$DN$5)</f>
        <v>41.8545454545455</v>
      </c>
      <c r="DQ43" s="158" t="s">
        <v>55</v>
      </c>
      <c r="DR43" s="144" t="n">
        <f aca="false">($AB38-DN43)*100/$AB38</f>
        <v>76.0683760683761</v>
      </c>
      <c r="DS43" s="116" t="n">
        <f aca="false">(DN$6*$AB38+DP43*(2*DN$7-DN$6))/(2*DN$7)</f>
        <v>41.3905432138284</v>
      </c>
      <c r="DT43" s="148" t="n">
        <f aca="false">(DS43-DN43)*100/DS43</f>
        <v>96.6175848604658</v>
      </c>
      <c r="DU43" s="30"/>
      <c r="DV43" s="201" t="s">
        <v>309</v>
      </c>
      <c r="DW43" s="180" t="s">
        <v>232</v>
      </c>
      <c r="DX43" s="138" t="s">
        <v>206</v>
      </c>
      <c r="DY43" s="158" t="s">
        <v>55</v>
      </c>
      <c r="DZ43" s="116" t="e">
        <f aca="false">($AB38-DX43*$DX$5)/(1-$DX$5)</f>
        <v>#VALUE!</v>
      </c>
      <c r="EA43" s="161" t="s">
        <v>55</v>
      </c>
      <c r="EB43" s="116" t="e">
        <f aca="false">($AB38-DX43)*100/$AB38</f>
        <v>#VALUE!</v>
      </c>
      <c r="EC43" s="116" t="e">
        <f aca="false">(DX$6*$AB38+DZ43*(2*DX$7-DX$6))/(2*DX$7)</f>
        <v>#VALUE!</v>
      </c>
      <c r="ED43" s="117" t="e">
        <f aca="false">(EC43-DX43)*100/EC43</f>
        <v>#VALUE!</v>
      </c>
      <c r="EE43" s="30"/>
      <c r="EF43" s="201" t="s">
        <v>309</v>
      </c>
      <c r="EG43" s="180" t="s">
        <v>232</v>
      </c>
      <c r="EH43" s="138" t="s">
        <v>206</v>
      </c>
      <c r="EI43" s="158" t="s">
        <v>55</v>
      </c>
      <c r="EJ43" s="116" t="e">
        <f aca="false">($AB38-EH43*$EH$5)/(1-$EH$5)</f>
        <v>#VALUE!</v>
      </c>
      <c r="EK43" s="161" t="s">
        <v>55</v>
      </c>
      <c r="EL43" s="116" t="e">
        <f aca="false">($AB38-EH43)*100/$AB38</f>
        <v>#VALUE!</v>
      </c>
      <c r="EM43" s="116" t="e">
        <f aca="false">(EH$6*$AB38+EJ43*(2*EH$7-EH$6))/(2*EH$7)</f>
        <v>#VALUE!</v>
      </c>
      <c r="EN43" s="117" t="e">
        <f aca="false">(EM43-EH43)*100/EM43</f>
        <v>#VALUE!</v>
      </c>
      <c r="EO43" s="30"/>
      <c r="EP43" s="203" t="s">
        <v>322</v>
      </c>
      <c r="EQ43" s="204" t="n">
        <f aca="false">(EQ9-54)*100/(EQ9-EQ10)</f>
        <v>7.29729729729729</v>
      </c>
      <c r="ER43" s="204" t="n">
        <f aca="false">(ER9-54)*100/(ER9-ER10)</f>
        <v>7.41079597438243</v>
      </c>
      <c r="ES43" s="204" t="n">
        <f aca="false">(ES9-54)*100/(ES9-ES10)</f>
        <v>7.13656387665198</v>
      </c>
      <c r="ET43" s="205" t="n">
        <f aca="false">(ET9-54)*100/(ET9-ET10)</f>
        <v>6.97674418604651</v>
      </c>
      <c r="EU43" s="30"/>
      <c r="EV43" s="203" t="s">
        <v>322</v>
      </c>
      <c r="EW43" s="204" t="n">
        <f aca="false">(EW9-27)*100/(EW9-EW10)</f>
        <v>55.9459459459459</v>
      </c>
      <c r="EX43" s="204" t="n">
        <f aca="false">(EX9-27)*100/(EX9-EX10)</f>
        <v>56.8161024702653</v>
      </c>
      <c r="EY43" s="204" t="n">
        <f aca="false">(EY9-27)*100/(EY9-EY10)</f>
        <v>54.7136563876652</v>
      </c>
      <c r="EZ43" s="205" t="n">
        <f aca="false">(EZ9-27)*100/(EZ9-EZ10)</f>
        <v>53.4883720930233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1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6003</v>
      </c>
      <c r="BB44" s="140" t="n">
        <v>0.645833333333333</v>
      </c>
      <c r="BC44" s="138" t="n">
        <f aca="false">(BB44-$BB$9)*24+24+24+24</f>
        <v>78</v>
      </c>
      <c r="BD44" s="141" t="n">
        <v>24</v>
      </c>
      <c r="BE44" s="141" t="n">
        <v>45</v>
      </c>
      <c r="BF44" s="141" t="n">
        <v>45</v>
      </c>
      <c r="BG44" s="142" t="n">
        <v>284</v>
      </c>
      <c r="BH44" s="138" t="n">
        <v>6.67</v>
      </c>
      <c r="BI44" s="138" t="n">
        <v>2.79</v>
      </c>
      <c r="BJ44" s="146"/>
      <c r="BK44" s="116" t="n">
        <f aca="false">BH44+BI44</f>
        <v>9.46</v>
      </c>
      <c r="BL44" s="143" t="n">
        <f aca="false">(0.0000005885777787*BG44)/($M$6*$E$23)</f>
        <v>0.196077523930557</v>
      </c>
      <c r="BM44" s="116" t="n">
        <f aca="false">BH44/BK44</f>
        <v>0.70507399577167</v>
      </c>
      <c r="BN44" s="116" t="n">
        <f aca="false">(BG44-BK44)/BK44</f>
        <v>29.0211416490486</v>
      </c>
      <c r="BO44" s="116" t="n">
        <f aca="false">BH44/($M$5*2.628758183)</f>
        <v>15.2239183728677</v>
      </c>
      <c r="BP44" s="116" t="n">
        <f aca="false">BO44*1.03^($M$7-BD44)</f>
        <v>15.4963273328961</v>
      </c>
      <c r="BQ44" s="116" t="n">
        <f aca="false">$AB$12*(1+BN44-BM44+(BM44*$BE$5))/(1+BN44-BM44-(BN44*BM44*$BE$5))</f>
        <v>440.834234669299</v>
      </c>
      <c r="BR44" s="116" t="n">
        <f aca="false">(BK44*$AB$12-BI44*BQ44)/BH44</f>
        <v>221.234255663067</v>
      </c>
      <c r="BS44" s="116" t="n">
        <f aca="false">($AB$12*BK44+BN44*BK44*BQ44)/BG44</f>
        <v>435.676728120104</v>
      </c>
      <c r="BT44" s="144" t="n">
        <f aca="false">0.01*(((BS44+BQ44)/2)-BR44)</f>
        <v>2.17021225731635</v>
      </c>
      <c r="BU44" s="144" t="n">
        <f aca="false">((BE44+BF44)/2)-BT44</f>
        <v>42.8297877426837</v>
      </c>
      <c r="BV44" s="143" t="n">
        <f aca="false">BP44/BU44</f>
        <v>0.361811910579531</v>
      </c>
      <c r="BW44" s="138"/>
      <c r="BX44" s="138"/>
      <c r="BY44" s="138"/>
      <c r="BZ44" s="142"/>
      <c r="CA44" s="142"/>
      <c r="CB44" s="142"/>
      <c r="CC44" s="116" t="str">
        <f aca="false">IF(BZ44=0," ",($AB$12-(BZ44*$BM44))/(1-$BM44))</f>
        <v> </v>
      </c>
      <c r="CD44" s="116" t="str">
        <f aca="false">IF(CB44=0," ",(CB44-CC44)*100/CB44)</f>
        <v> </v>
      </c>
      <c r="CE44" s="144" t="str">
        <f aca="false">IF(BZ44=0," ",($AB$12-BZ44)*100/$AB$12)</f>
        <v> </v>
      </c>
      <c r="CF44" s="116" t="str">
        <f aca="false">IF(BZ44=0," ",($AB$12*$BK44+CC44*(2*$BG44-$BK44))/(2*$BG44))</f>
        <v> </v>
      </c>
      <c r="CG44" s="144" t="str">
        <f aca="false">IF(BZ44=0," ",(CF44-BZ44)*100/CF44)</f>
        <v> </v>
      </c>
      <c r="CH44" s="147"/>
      <c r="CI44" s="147"/>
      <c r="CJ44" s="147"/>
      <c r="CK44" s="143" t="str">
        <f aca="false">IF(CH44=0," ",($AB$18-(CH44*$BM44))/(1-$BM44))</f>
        <v> </v>
      </c>
      <c r="CL44" s="116" t="str">
        <f aca="false">IF(CJ44=0," ",(CJ44-CK44)*100/CJ44)</f>
        <v> </v>
      </c>
      <c r="CM44" s="144" t="str">
        <f aca="false">IF(CH44=0," ",($AB$18-CH44)*100/$AB$18)</f>
        <v> </v>
      </c>
      <c r="CN44" s="143" t="str">
        <f aca="false">IF(CH44=0," ",($AB$18*$BK44+CK44*(2*$BG44-$BK44))/(2*$BG44))</f>
        <v> </v>
      </c>
      <c r="CO44" s="144" t="str">
        <f aca="false">IF(CH44=0," ",(CN44-CH44)*100/CN44)</f>
        <v> 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88.504054054054</v>
      </c>
      <c r="ER44" s="116" t="n">
        <f aca="false">IF(AND(0&lt;ER43,ER43&lt;100),(ER43/100)*(ER$8-ER$7)+ER$7,"NA")</f>
        <v>189.236688014639</v>
      </c>
      <c r="ES44" s="116" t="n">
        <f aca="false">IF(AND(0&lt;ES43,ES43&lt;100),(ES43/100)*(ES$8-ES$7)+ES$7,"NA")</f>
        <v>188.779647577093</v>
      </c>
      <c r="ET44" s="117" t="n">
        <f aca="false">IF(AND(0&lt;ET43,ET43&lt;100),(ET43/100)*(ET$8-ET$7)+ET$7,"NA")</f>
        <v>188.890697674419</v>
      </c>
      <c r="EU44" s="30"/>
      <c r="EV44" s="84" t="s">
        <v>283</v>
      </c>
      <c r="EW44" s="116" t="n">
        <f aca="false">IF(AND(0&lt;EW43,EW43&lt;100),(EW43/100)*(EW$8-EW$7)+EW$7,"NA")</f>
        <v>97.5310810810811</v>
      </c>
      <c r="EX44" s="116" t="n">
        <f aca="false">IF(AND(0&lt;EX43,EX43&lt;100),(EX43/100)*(EX$8-EX$7)+EX$7,"NA")</f>
        <v>103.147941445563</v>
      </c>
      <c r="EY44" s="116" t="n">
        <f aca="false">IF(AND(0&lt;EY43,EY43&lt;100),(EY43/100)*(EY$8-EY$7)+EY$7,"NA")</f>
        <v>99.6439647577093</v>
      </c>
      <c r="EZ44" s="117" t="n">
        <f aca="false">IF(AND(0&lt;EZ43,EZ43&lt;100),(EZ43/100)*(EZ$8-EZ$7)+EZ$7,"NA")</f>
        <v>100.495348837209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1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6003</v>
      </c>
      <c r="BB45" s="140" t="n">
        <v>0.65625</v>
      </c>
      <c r="BC45" s="138" t="n">
        <f aca="false">(BB45-$BB$9)*24+24+24+24</f>
        <v>78.25</v>
      </c>
      <c r="BD45" s="141" t="n">
        <v>24</v>
      </c>
      <c r="BE45" s="141" t="n">
        <v>45</v>
      </c>
      <c r="BF45" s="141" t="n">
        <v>46</v>
      </c>
      <c r="BG45" s="142" t="n">
        <v>284</v>
      </c>
      <c r="BH45" s="138" t="n">
        <v>6.75</v>
      </c>
      <c r="BI45" s="138" t="n">
        <v>2.08</v>
      </c>
      <c r="BJ45" s="146"/>
      <c r="BK45" s="116" t="n">
        <f aca="false">BH45+BI45</f>
        <v>8.83</v>
      </c>
      <c r="BL45" s="143" t="n">
        <f aca="false">(0.0000005885777787*BG45)/($M$6*$E$23)</f>
        <v>0.196077523930557</v>
      </c>
      <c r="BM45" s="116" t="n">
        <f aca="false">BH45/BK45</f>
        <v>0.764439411098528</v>
      </c>
      <c r="BN45" s="116" t="n">
        <f aca="false">(BG45-BK45)/BK45</f>
        <v>31.163080407701</v>
      </c>
      <c r="BO45" s="116" t="n">
        <f aca="false">BH45/($M$5*2.628758183)</f>
        <v>15.4065140954808</v>
      </c>
      <c r="BP45" s="116" t="n">
        <f aca="false">BO45*1.03^($M$7-BD45)</f>
        <v>15.6821903293926</v>
      </c>
      <c r="BQ45" s="116" t="n">
        <f aca="false">$AB$12*(1+BN45-BM45+(BM45*$BE$5))/(1+BN45-BM45-(BN45*BM45*$BE$5))</f>
        <v>461.929470941998</v>
      </c>
      <c r="BR45" s="116" t="n">
        <f aca="false">(BK45*$AB$12-BI45*BQ45)/BH45</f>
        <v>231.78765932454</v>
      </c>
      <c r="BS45" s="116" t="n">
        <f aca="false">($AB$12*BK45+BN45*BK45*BQ45)/BG45</f>
        <v>456.459551123625</v>
      </c>
      <c r="BT45" s="144" t="n">
        <f aca="false">0.01*(((BS45+BQ45)/2)-BR45)</f>
        <v>2.27406851708272</v>
      </c>
      <c r="BU45" s="144" t="n">
        <f aca="false">((BE45+BF45)/2)-BT45</f>
        <v>43.2259314829173</v>
      </c>
      <c r="BV45" s="143" t="n">
        <f aca="false">BP45/BU45</f>
        <v>0.36279589106345</v>
      </c>
      <c r="BW45" s="138"/>
      <c r="BX45" s="138"/>
      <c r="BY45" s="138"/>
      <c r="BZ45" s="142"/>
      <c r="CA45" s="142"/>
      <c r="CB45" s="142"/>
      <c r="CC45" s="116" t="str">
        <f aca="false">IF(BZ45=0," ",($AB$12-(BZ45*$BM45))/(1-$BM45))</f>
        <v> </v>
      </c>
      <c r="CD45" s="116" t="str">
        <f aca="false">IF(CB45=0," ",(CB45-CC45)*100/CB45)</f>
        <v> </v>
      </c>
      <c r="CE45" s="144" t="str">
        <f aca="false">IF(BZ45=0," ",($AB$12-BZ45)*100/$AB$12)</f>
        <v> </v>
      </c>
      <c r="CF45" s="116" t="str">
        <f aca="false">IF(BZ45=0," ",($AB$12*$BK45+CC45*(2*$BG45-$BK45))/(2*$BG45))</f>
        <v> </v>
      </c>
      <c r="CG45" s="144" t="str">
        <f aca="false">IF(BZ45=0," ",(CF45-BZ45)*100/CF45)</f>
        <v> </v>
      </c>
      <c r="CH45" s="147"/>
      <c r="CI45" s="147"/>
      <c r="CJ45" s="147"/>
      <c r="CK45" s="143" t="str">
        <f aca="false">IF(CH45=0," ",($AB$18-(CH45*$BM45))/(1-$BM45))</f>
        <v> </v>
      </c>
      <c r="CL45" s="116" t="str">
        <f aca="false">IF(CJ45=0," ",(CJ45-CK45)*100/CJ45)</f>
        <v> </v>
      </c>
      <c r="CM45" s="144" t="str">
        <f aca="false">IF(CH45=0," ",($AB$18-CH45)*100/$AB$18)</f>
        <v> </v>
      </c>
      <c r="CN45" s="143" t="str">
        <f aca="false">IF(CH45=0," ",($AB$18*$BK45+CK45*(2*$BG45-$BK45))/(2*$BG45))</f>
        <v> </v>
      </c>
      <c r="CO45" s="144" t="str">
        <f aca="false">IF(CH45=0," ",(CN45-CH45)*100/CN45)</f>
        <v> 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s">
        <v>206</v>
      </c>
      <c r="DB45" s="138" t="s">
        <v>206</v>
      </c>
      <c r="DC45" s="116" t="e">
        <f aca="false">AVERAGE(DA45:DB45)</f>
        <v>#DIV/0!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s">
        <v>206</v>
      </c>
      <c r="DO45" s="158" t="s">
        <v>55</v>
      </c>
      <c r="DP45" s="116" t="e">
        <f aca="false">($AB40-DN45*$DN$5)/(1-$DN$5)</f>
        <v>#VALUE!</v>
      </c>
      <c r="DQ45" s="158" t="s">
        <v>55</v>
      </c>
      <c r="DR45" s="144" t="e">
        <f aca="false">($AB40-DN45)*100/$AB40</f>
        <v>#DIV/0!</v>
      </c>
      <c r="DS45" s="116" t="e">
        <f aca="false">(DN$6*$AB40+DP45*(2*DN$7-DN$6))/(2*DN$7)</f>
        <v>#DIV/0!</v>
      </c>
      <c r="DT45" s="148" t="e">
        <f aca="false">(DS45-DN45)*100/DS45</f>
        <v>#DIV/0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DIV/0!</v>
      </c>
      <c r="EC45" s="116" t="e">
        <f aca="false">(DX$6*$AB40+DZ45*(2*DX$7-DX$6))/(2*DX$7)</f>
        <v>#DIV/0!</v>
      </c>
      <c r="ED45" s="117" t="e">
        <f aca="false">(EC45-DX45)*100/EC45</f>
        <v>#DIV/0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DIV/0!</v>
      </c>
      <c r="EM45" s="116" t="e">
        <f aca="false">(EH$6*$AB40+EJ45*(2*EH$7-EH$6))/(2*EH$7)</f>
        <v>#DIV/0!</v>
      </c>
      <c r="EN45" s="117" t="e">
        <f aca="false">(EM45-EH45)*100/EM45</f>
        <v>#DIV/0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6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6003</v>
      </c>
      <c r="BB46" s="140" t="n">
        <v>0.677083333333333</v>
      </c>
      <c r="BC46" s="138" t="n">
        <f aca="false">(BB46-$BB$9)*24+24+24+24</f>
        <v>78.75</v>
      </c>
      <c r="BD46" s="141" t="n">
        <v>24</v>
      </c>
      <c r="BE46" s="141" t="n">
        <v>45</v>
      </c>
      <c r="BF46" s="141" t="n">
        <v>46</v>
      </c>
      <c r="BG46" s="142" t="n">
        <v>284</v>
      </c>
      <c r="BH46" s="138" t="n">
        <v>6.71</v>
      </c>
      <c r="BI46" s="138" t="n">
        <v>1.49</v>
      </c>
      <c r="BJ46" s="146"/>
      <c r="BK46" s="116" t="n">
        <f aca="false">BH46+BI46</f>
        <v>8.2</v>
      </c>
      <c r="BL46" s="143" t="n">
        <f aca="false">(0.0000005885777787*BG46)/($M$6*$E$23)</f>
        <v>0.196077523930557</v>
      </c>
      <c r="BM46" s="116" t="n">
        <f aca="false">BH46/BK46</f>
        <v>0.818292682926829</v>
      </c>
      <c r="BN46" s="116" t="n">
        <f aca="false">(BG46-BK46)/BK46</f>
        <v>33.6341463414634</v>
      </c>
      <c r="BO46" s="116" t="n">
        <f aca="false">BH46/($M$5*2.628758183)</f>
        <v>15.3152162341743</v>
      </c>
      <c r="BP46" s="116" t="n">
        <f aca="false">BO46*1.03^($M$7-BD46)</f>
        <v>15.5892588311444</v>
      </c>
      <c r="BQ46" s="116" t="n">
        <f aca="false">$AB$12*(1+BN46-BM46+(BM46*$BE$5))/(1+BN46-BM46-(BN46*BM46*$BE$5))</f>
        <v>482.830029936266</v>
      </c>
      <c r="BR46" s="116" t="n">
        <f aca="false">(BK46*$AB$12-BI46*BQ46)/BH46</f>
        <v>242.292586497014</v>
      </c>
      <c r="BS46" s="116" t="n">
        <f aca="false">($AB$12*BK46+BN46*BK46*BQ46)/BG46</f>
        <v>477.146909353599</v>
      </c>
      <c r="BT46" s="144" t="n">
        <f aca="false">0.01*(((BS46+BQ46)/2)-BR46)</f>
        <v>2.37695883147918</v>
      </c>
      <c r="BU46" s="144" t="n">
        <f aca="false">((BE46+BF46)/2)-BT46</f>
        <v>43.1230411685208</v>
      </c>
      <c r="BV46" s="143" t="n">
        <f aca="false">BP46/BU46</f>
        <v>0.361506480264762</v>
      </c>
      <c r="BW46" s="138"/>
      <c r="BX46" s="138"/>
      <c r="BY46" s="138"/>
      <c r="BZ46" s="142"/>
      <c r="CA46" s="142"/>
      <c r="CB46" s="142"/>
      <c r="CC46" s="116" t="str">
        <f aca="false">IF(BZ46=0," ",($AB$12-(BZ46*$BM46))/(1-$BM46))</f>
        <v> </v>
      </c>
      <c r="CD46" s="116" t="str">
        <f aca="false">IF(CB46=0," ",(CB46-CC46)*100/CB46)</f>
        <v> </v>
      </c>
      <c r="CE46" s="144" t="str">
        <f aca="false">IF(BZ46=0," ",($AB$12-BZ46)*100/$AB$12)</f>
        <v> </v>
      </c>
      <c r="CF46" s="116" t="str">
        <f aca="false">IF(BZ46=0," ",($AB$12*$BK46+CC46*(2*$BG46-$BK46))/(2*$BG46))</f>
        <v> </v>
      </c>
      <c r="CG46" s="144" t="str">
        <f aca="false">IF(BZ46=0," ",(CF46-BZ46)*100/CF46)</f>
        <v> </v>
      </c>
      <c r="CH46" s="147"/>
      <c r="CI46" s="147"/>
      <c r="CJ46" s="147"/>
      <c r="CK46" s="143" t="str">
        <f aca="false">IF(CH46=0," ",($AB$18-(CH46*$BM46))/(1-$BM46))</f>
        <v> </v>
      </c>
      <c r="CL46" s="116" t="str">
        <f aca="false">IF(CJ46=0," ",(CJ46-CK46)*100/CJ46)</f>
        <v> </v>
      </c>
      <c r="CM46" s="144" t="str">
        <f aca="false">IF(CH46=0," ",($AB$18-CH46)*100/$AB$18)</f>
        <v> </v>
      </c>
      <c r="CN46" s="143" t="str">
        <f aca="false">IF(CH46=0," ",($AB$18*$BK46+CK46*(2*$BG46-$BK46))/(2*$BG46))</f>
        <v> </v>
      </c>
      <c r="CO46" s="144" t="str">
        <f aca="false">IF(CH46=0," ",(CN46-CH46)*100/CN46)</f>
        <v> 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s">
        <v>206</v>
      </c>
      <c r="DB46" s="138" t="s">
        <v>206</v>
      </c>
      <c r="DC46" s="116" t="e">
        <f aca="false">AVERAGE(DA46:DB46)</f>
        <v>#DIV/0!</v>
      </c>
      <c r="DD46" s="116" t="e">
        <f aca="false">ABS((DA46-DB46)*100/DC46)</f>
        <v>#VALUE!</v>
      </c>
      <c r="DE46" s="87" t="s">
        <v>55</v>
      </c>
      <c r="DF46" s="116" t="e">
        <f aca="false">($AB41-DC46*$DA$5)/(1-$DA$5)</f>
        <v>#DIV/0!</v>
      </c>
      <c r="DG46" s="158" t="s">
        <v>55</v>
      </c>
      <c r="DH46" s="144" t="e">
        <f aca="false">($AB41-DC46)*100/$AB41</f>
        <v>#DIV/0!</v>
      </c>
      <c r="DI46" s="116" t="e">
        <f aca="false">(DA$6*$AB41+DF46*(2*DA$7-DA$6))/(2*DA$7)</f>
        <v>#DIV/0!</v>
      </c>
      <c r="DJ46" s="148" t="e">
        <f aca="false">(DI46-DC46)*100/DI46</f>
        <v>#DIV/0!</v>
      </c>
      <c r="DK46" s="30"/>
      <c r="DL46" s="201" t="s">
        <v>317</v>
      </c>
      <c r="DM46" s="180" t="s">
        <v>232</v>
      </c>
      <c r="DN46" s="138" t="s">
        <v>206</v>
      </c>
      <c r="DO46" s="158" t="s">
        <v>55</v>
      </c>
      <c r="DP46" s="116" t="e">
        <f aca="false">($AB41-DN46*$DN$5)/(1-$DN$5)</f>
        <v>#VALUE!</v>
      </c>
      <c r="DQ46" s="158" t="s">
        <v>55</v>
      </c>
      <c r="DR46" s="144" t="e">
        <f aca="false">($AB41-DN46)*100/$AB41</f>
        <v>#VALUE!</v>
      </c>
      <c r="DS46" s="116" t="e">
        <f aca="false">(DN$6*$AB41+DP46*(2*DN$7-DN$6))/(2*DN$7)</f>
        <v>#VALUE!</v>
      </c>
      <c r="DT46" s="148" t="e">
        <f aca="false">(DS46-DN46)*100/DS46</f>
        <v>#VALUE!</v>
      </c>
      <c r="DU46" s="30"/>
      <c r="DV46" s="201" t="s">
        <v>317</v>
      </c>
      <c r="DW46" s="180" t="s">
        <v>232</v>
      </c>
      <c r="DX46" s="138" t="s">
        <v>206</v>
      </c>
      <c r="DY46" s="158" t="s">
        <v>55</v>
      </c>
      <c r="DZ46" s="116" t="e">
        <f aca="false">($AB41-DX46*$DX$5)/(1-$DX$5)</f>
        <v>#VALUE!</v>
      </c>
      <c r="EA46" s="161" t="s">
        <v>55</v>
      </c>
      <c r="EB46" s="116" t="e">
        <f aca="false">($AB41-DX46)*100/$AB41</f>
        <v>#VALUE!</v>
      </c>
      <c r="EC46" s="116" t="e">
        <f aca="false">(DX$6*$AB41+DZ46*(2*DX$7-DX$6))/(2*DX$7)</f>
        <v>#VALUE!</v>
      </c>
      <c r="ED46" s="117" t="e">
        <f aca="false">(EC46-DX46)*100/EC46</f>
        <v>#VALUE!</v>
      </c>
      <c r="EE46" s="30"/>
      <c r="EF46" s="201" t="s">
        <v>317</v>
      </c>
      <c r="EG46" s="180" t="s">
        <v>232</v>
      </c>
      <c r="EH46" s="138" t="s">
        <v>206</v>
      </c>
      <c r="EI46" s="158" t="s">
        <v>55</v>
      </c>
      <c r="EJ46" s="116" t="e">
        <f aca="false">($AB41-EH46*$EH$5)/(1-$EH$5)</f>
        <v>#VALUE!</v>
      </c>
      <c r="EK46" s="161" t="s">
        <v>55</v>
      </c>
      <c r="EL46" s="116" t="e">
        <f aca="false">($AB41-EH46)*100/$AB41</f>
        <v>#VALUE!</v>
      </c>
      <c r="EM46" s="116" t="e">
        <f aca="false">(EH$6*$AB41+EJ46*(2*EH$7-EH$6))/(2*EH$7)</f>
        <v>#VALUE!</v>
      </c>
      <c r="EN46" s="117" t="e">
        <f aca="false">(EM46-EH46)*100/EM46</f>
        <v>#VALUE!</v>
      </c>
      <c r="EO46" s="30"/>
      <c r="EP46" s="84" t="s">
        <v>290</v>
      </c>
      <c r="EQ46" s="116" t="n">
        <f aca="false">IF(AND(0&lt;EQ43,EQ43&lt;100),(EQ43/100)*(EQ$12-EQ$11)+EQ$11,"NA")</f>
        <v>440.136486486487</v>
      </c>
      <c r="ER46" s="116" t="n">
        <f aca="false">IF(AND(0&lt;ER43,ER43&lt;100),(ER43/100)*(ER$12-ER$11)+ER$11,"NA")</f>
        <v>440.300091491308</v>
      </c>
      <c r="ES46" s="116" t="e">
        <f aca="false">IF(AND(0&lt;ES43,ES43&lt;100),(ES43/100)*(ES$12-ES$11)+ES$11,"NA")</f>
        <v>#VALUE!</v>
      </c>
      <c r="ET46" s="117" t="e">
        <f aca="false">IF(AND(0&lt;ET43,ET43&lt;100),(ET43/100)*(ET$12-ET$11)+ET$11,"NA")</f>
        <v>#VALUE!</v>
      </c>
      <c r="EU46" s="30"/>
      <c r="EV46" s="84" t="s">
        <v>290</v>
      </c>
      <c r="EW46" s="116" t="n">
        <f aca="false">IF(AND(0&lt;EW43,EW43&lt;100),(EW43/100)*(EW$12-EW$11)+EW$11,"NA")</f>
        <v>224.37972972973</v>
      </c>
      <c r="EX46" s="116" t="n">
        <f aca="false">IF(AND(0&lt;EX43,EX43&lt;100),(EX43/100)*(EX$12-EX$11)+EX$11,"NA")</f>
        <v>225.634034766697</v>
      </c>
      <c r="EY46" s="116" t="e">
        <f aca="false">IF(AND(0&lt;EY43,EY43&lt;100),(EY43/100)*(EY$12-EY$11)+EY$11,"NA")</f>
        <v>#VALUE!</v>
      </c>
      <c r="EZ46" s="117" t="e">
        <f aca="false">IF(AND(0&lt;EZ43,EZ43&lt;100),(EZ43/100)*(EZ$12-EZ$11)+EZ$11,"NA")</f>
        <v>#VALUE!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6003</v>
      </c>
      <c r="BB47" s="140" t="n">
        <v>0.694444444444445</v>
      </c>
      <c r="BC47" s="138" t="n">
        <f aca="false">(BB47-$BB$9)*24+24+24+24</f>
        <v>79.1666666666667</v>
      </c>
      <c r="BD47" s="141" t="n">
        <v>24</v>
      </c>
      <c r="BE47" s="141" t="n">
        <v>45</v>
      </c>
      <c r="BF47" s="141" t="n">
        <v>46</v>
      </c>
      <c r="BG47" s="142" t="n">
        <v>284</v>
      </c>
      <c r="BH47" s="138" t="n">
        <v>6.6</v>
      </c>
      <c r="BI47" s="138" t="n">
        <v>1.2</v>
      </c>
      <c r="BJ47" s="146"/>
      <c r="BK47" s="116" t="n">
        <f aca="false">BH47+BI47</f>
        <v>7.8</v>
      </c>
      <c r="BL47" s="143" t="n">
        <f aca="false">(0.0000005885777787*BG47)/($M$6*$E$23)</f>
        <v>0.196077523930557</v>
      </c>
      <c r="BM47" s="116" t="n">
        <f aca="false">BH47/BK47</f>
        <v>0.846153846153846</v>
      </c>
      <c r="BN47" s="116" t="n">
        <f aca="false">(BG47-BK47)/BK47</f>
        <v>35.4102564102564</v>
      </c>
      <c r="BO47" s="116" t="n">
        <f aca="false">BH47/($M$5*2.628758183)</f>
        <v>15.0641471155812</v>
      </c>
      <c r="BP47" s="116" t="n">
        <f aca="false">BO47*1.03^($M$7-BD47)</f>
        <v>15.3336972109617</v>
      </c>
      <c r="BQ47" s="116" t="n">
        <f aca="false">$AB$12*(1+BN47-BM47+(BM47*$BE$5))/(1+BN47-BM47-(BN47*BM47*$BE$5))</f>
        <v>494.343646282125</v>
      </c>
      <c r="BR47" s="116" t="n">
        <f aca="false">(BK47*$AB$12-BI47*BQ47)/BH47</f>
        <v>248.119337039614</v>
      </c>
      <c r="BS47" s="116" t="n">
        <f aca="false">($AB$12*BK47+BN47*BK47*BQ47)/BG47</f>
        <v>488.62153205325</v>
      </c>
      <c r="BT47" s="144" t="n">
        <f aca="false">0.01*(((BS47+BQ47)/2)-BR47)</f>
        <v>2.43363252128074</v>
      </c>
      <c r="BU47" s="144" t="n">
        <f aca="false">((BE47+BF47)/2)-BT47</f>
        <v>43.0663674787193</v>
      </c>
      <c r="BV47" s="143" t="n">
        <f aca="false">BP47/BU47</f>
        <v>0.356048074371228</v>
      </c>
      <c r="BW47" s="138"/>
      <c r="BX47" s="138"/>
      <c r="BY47" s="138"/>
      <c r="BZ47" s="142"/>
      <c r="CA47" s="142"/>
      <c r="CB47" s="142"/>
      <c r="CC47" s="116" t="str">
        <f aca="false">IF(BZ47=0," ",($AB$12-(BZ47*$BM47))/(1-$BM47))</f>
        <v> </v>
      </c>
      <c r="CD47" s="116" t="str">
        <f aca="false">IF(CB47=0," ",(CB47-CC47)*100/CB47)</f>
        <v> </v>
      </c>
      <c r="CE47" s="144" t="str">
        <f aca="false">IF(BZ47=0," ",($AB$12-BZ47)*100/$AB$12)</f>
        <v> </v>
      </c>
      <c r="CF47" s="116" t="str">
        <f aca="false">IF(BZ47=0," ",($AB$12*$BK47+CC47*(2*$BG47-$BK47))/(2*$BG47))</f>
        <v> </v>
      </c>
      <c r="CG47" s="144" t="str">
        <f aca="false">IF(BZ47=0," ",(CF47-BZ47)*100/CF47)</f>
        <v> </v>
      </c>
      <c r="CH47" s="147"/>
      <c r="CI47" s="147"/>
      <c r="CJ47" s="147"/>
      <c r="CK47" s="143" t="str">
        <f aca="false">IF(CH47=0," ",($AB$18-(CH47*$BM47))/(1-$BM47))</f>
        <v> </v>
      </c>
      <c r="CL47" s="116" t="str">
        <f aca="false">IF(CJ47=0," ",(CJ47-CK47)*100/CJ47)</f>
        <v> </v>
      </c>
      <c r="CM47" s="144" t="str">
        <f aca="false">IF(CH47=0," ",($AB$18-CH47)*100/$AB$18)</f>
        <v> </v>
      </c>
      <c r="CN47" s="143" t="str">
        <f aca="false">IF(CH47=0," ",($AB$18*$BK47+CK47*(2*$BG47-$BK47))/(2*$BG47))</f>
        <v> </v>
      </c>
      <c r="CO47" s="144" t="str">
        <f aca="false">IF(CH47=0," ",(CN47-CH47)*100/CN47)</f>
        <v> 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2.3</v>
      </c>
      <c r="DB47" s="116" t="n">
        <f aca="false">SUM(DB38:DB42)</f>
        <v>2.8</v>
      </c>
      <c r="DC47" s="116" t="n">
        <f aca="false">AVERAGE(DA47:DB47)</f>
        <v>2.55</v>
      </c>
      <c r="DD47" s="116" t="n">
        <f aca="false">ABS((DA47-DB47)*100/DC47)</f>
        <v>19.6078431372549</v>
      </c>
      <c r="DE47" s="87" t="s">
        <v>55</v>
      </c>
      <c r="DF47" s="116" t="n">
        <f aca="false">($AB42-DC47*$DA$5)/(1-$DA$5)</f>
        <v>181.582258064516</v>
      </c>
      <c r="DG47" s="158" t="s">
        <v>55</v>
      </c>
      <c r="DH47" s="144" t="n">
        <f aca="false">($AB42-DC47)*100/$AB42</f>
        <v>95.6072351421189</v>
      </c>
      <c r="DI47" s="116" t="n">
        <f aca="false">(DA$6*$AB42+DF47*(2*DA$7-DA$6))/(2*DA$7)</f>
        <v>179.392170320309</v>
      </c>
      <c r="DJ47" s="148" t="n">
        <f aca="false">(DI47-DC47)*100/DI47</f>
        <v>98.5785332796594</v>
      </c>
      <c r="DK47" s="30"/>
      <c r="DL47" s="84" t="s">
        <v>319</v>
      </c>
      <c r="DM47" s="180" t="s">
        <v>232</v>
      </c>
      <c r="DN47" s="116" t="n">
        <f aca="false">SUM(DN38:DN42)</f>
        <v>3.4</v>
      </c>
      <c r="DO47" s="158" t="s">
        <v>55</v>
      </c>
      <c r="DP47" s="116" t="n">
        <f aca="false">($AB42-DN47*$DN$5)/(1-$DN$5)</f>
        <v>500.218181818182</v>
      </c>
      <c r="DQ47" s="158" t="s">
        <v>55</v>
      </c>
      <c r="DR47" s="144" t="n">
        <f aca="false">($AB42-DN47)*100/$AB42</f>
        <v>94.1429801894918</v>
      </c>
      <c r="DS47" s="116" t="n">
        <f aca="false">(DN$6*($AB42-DP47)+2*DN$7*DP47)/(2*DN$7)</f>
        <v>494.519817221511</v>
      </c>
      <c r="DT47" s="148" t="n">
        <f aca="false">(DS47-DN47)*100/DS47</f>
        <v>99.3124643580306</v>
      </c>
      <c r="DU47" s="30"/>
      <c r="DV47" s="84" t="s">
        <v>319</v>
      </c>
      <c r="DW47" s="180" t="s">
        <v>232</v>
      </c>
      <c r="DX47" s="116" t="n">
        <f aca="false">SUM(DX38:DX42)</f>
        <v>1.3</v>
      </c>
      <c r="DY47" s="158" t="s">
        <v>55</v>
      </c>
      <c r="DZ47" s="116" t="n">
        <f aca="false">($AB42-DX47*$DX$5)/(1-$DX$5)</f>
        <v>117.116326530612</v>
      </c>
      <c r="EA47" s="161" t="s">
        <v>55</v>
      </c>
      <c r="EB47" s="116" t="n">
        <f aca="false">($AB42-DX47)*100/$AB42</f>
        <v>97.7605512489234</v>
      </c>
      <c r="EC47" s="116" t="n">
        <f aca="false">(DX$6*($AB42-DZ47)+2*DX$7*DZ47)/(2*DX$7)</f>
        <v>115.729099777235</v>
      </c>
      <c r="ED47" s="117" t="n">
        <f aca="false">(EC47-DX47)*100/EC47</f>
        <v>98.8766870195116</v>
      </c>
      <c r="EE47" s="30"/>
      <c r="EF47" s="84" t="s">
        <v>319</v>
      </c>
      <c r="EG47" s="180" t="s">
        <v>232</v>
      </c>
      <c r="EH47" s="116" t="n">
        <f aca="false">SUM(EH38:EH42)</f>
        <v>0</v>
      </c>
      <c r="EI47" s="158" t="s">
        <v>55</v>
      </c>
      <c r="EJ47" s="116" t="n">
        <f aca="false">($AB42-EH47*$EH$5)/(1-$EH$5)</f>
        <v>82.9285714285714</v>
      </c>
      <c r="EK47" s="161" t="s">
        <v>55</v>
      </c>
      <c r="EL47" s="116" t="n">
        <f aca="false">($AB42-EH47)*100/$AB42</f>
        <v>100</v>
      </c>
      <c r="EM47" s="116" t="n">
        <f aca="false">(EH$6*($AB42-EJ47)+2*EH$7*EJ47)/(2*EH$7)</f>
        <v>81.9706588279678</v>
      </c>
      <c r="EN47" s="117" t="n">
        <f aca="false">(EM47-EH47)*100/EM47</f>
        <v>100</v>
      </c>
      <c r="EO47" s="30"/>
      <c r="EP47" s="84" t="s">
        <v>293</v>
      </c>
      <c r="EQ47" s="116" t="n">
        <f aca="false">IF(AND(0&lt;EQ43,EQ43&lt;100),(EQ43/100)*(EQ$14-EQ$13)+EQ$13,"NA")</f>
        <v>4.30427027027027</v>
      </c>
      <c r="ER47" s="116" t="n">
        <f aca="false">IF(AND(0&lt;ER43,ER43&lt;100),(ER43/100)*(ER$14-ER$13)+ER$13,"NA")</f>
        <v>4.26559926806953</v>
      </c>
      <c r="ES47" s="116" t="n">
        <f aca="false">IF(AND(0&lt;ES43,ES43&lt;100),(ES43/100)*(ES$14-ES$13)+ES$13,"NA")</f>
        <v>4.27918942731278</v>
      </c>
      <c r="ET47" s="117" t="n">
        <f aca="false">IF(AND(0&lt;ET43,ET43&lt;100),(ET43/100)*(ET$14-ET$13)+ET$13,"NA")</f>
        <v>4.31372093023256</v>
      </c>
      <c r="EU47" s="30"/>
      <c r="EV47" s="84" t="s">
        <v>293</v>
      </c>
      <c r="EW47" s="116" t="n">
        <f aca="false">IF(AND(0&lt;EW43,EW43&lt;100),(EW43/100)*(EW$14-EW$13)+EW$13,"NA")</f>
        <v>2.49940540540541</v>
      </c>
      <c r="EX47" s="116" t="n">
        <f aca="false">IF(AND(0&lt;EX43,EX43&lt;100),(EX43/100)*(EX$14-EX$13)+EX$13,"NA")</f>
        <v>2.20292772186642</v>
      </c>
      <c r="EY47" s="116" t="n">
        <f aca="false">IF(AND(0&lt;EY43,EY43&lt;100),(EY43/100)*(EY$14-EY$13)+EY$13,"NA")</f>
        <v>2.30711894273128</v>
      </c>
      <c r="EZ47" s="117" t="n">
        <f aca="false">IF(AND(0&lt;EZ43,EZ43&lt;100),(EZ43/100)*(EZ$14-EZ$13)+EZ$13,"NA")</f>
        <v>2.57186046511628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6003</v>
      </c>
      <c r="BB48" s="140" t="n">
        <v>0.708333333333333</v>
      </c>
      <c r="BC48" s="138" t="n">
        <f aca="false">(BB48-$BB$9)*24+24+24+24</f>
        <v>79.5</v>
      </c>
      <c r="BD48" s="141" t="n">
        <v>24</v>
      </c>
      <c r="BE48" s="141" t="n">
        <v>45</v>
      </c>
      <c r="BF48" s="141" t="n">
        <v>46</v>
      </c>
      <c r="BG48" s="142" t="n">
        <v>284</v>
      </c>
      <c r="BH48" s="138" t="n">
        <v>6.6</v>
      </c>
      <c r="BI48" s="138" t="n">
        <v>0.93</v>
      </c>
      <c r="BJ48" s="146"/>
      <c r="BK48" s="116" t="n">
        <f aca="false">BH48+BI48</f>
        <v>7.53</v>
      </c>
      <c r="BL48" s="143" t="n">
        <f aca="false">(0.0000005885777787*BG48)/($M$6*$E$23)</f>
        <v>0.196077523930557</v>
      </c>
      <c r="BM48" s="116" t="n">
        <f aca="false">BH48/BK48</f>
        <v>0.876494023904383</v>
      </c>
      <c r="BN48" s="116" t="n">
        <f aca="false">(BG48-BK48)/BK48</f>
        <v>36.7158034528553</v>
      </c>
      <c r="BO48" s="116" t="n">
        <f aca="false">BH48/($M$5*2.628758183)</f>
        <v>15.0641471155812</v>
      </c>
      <c r="BP48" s="116" t="n">
        <f aca="false">BO48*1.03^($M$7-BD48)</f>
        <v>15.3336972109617</v>
      </c>
      <c r="BQ48" s="116" t="n">
        <f aca="false">$AB$12*(1+BN48-BM48+(BM48*$BE$5))/(1+BN48-BM48-(BN48*BM48*$BE$5))</f>
        <v>507.602524723123</v>
      </c>
      <c r="BR48" s="116" t="n">
        <f aca="false">(BK48*$AB$12-BI48*BQ48)/BH48</f>
        <v>254.774189698105</v>
      </c>
      <c r="BS48" s="116" t="n">
        <f aca="false">($AB$12*BK48+BN48*BK48*BQ48)/BG48</f>
        <v>501.72693665564</v>
      </c>
      <c r="BT48" s="144" t="n">
        <f aca="false">0.01*(((BS48+BQ48)/2)-BR48)</f>
        <v>2.49890540991276</v>
      </c>
      <c r="BU48" s="144" t="n">
        <f aca="false">((BE48+BF48)/2)-BT48</f>
        <v>43.0010945900872</v>
      </c>
      <c r="BV48" s="143" t="n">
        <f aca="false">BP48/BU48</f>
        <v>0.356588532388114</v>
      </c>
      <c r="BW48" s="138" t="n">
        <v>8.07</v>
      </c>
      <c r="BX48" s="138" t="n">
        <v>7.94</v>
      </c>
      <c r="BY48" s="138" t="n">
        <v>7.89</v>
      </c>
      <c r="BZ48" s="142" t="n">
        <v>235</v>
      </c>
      <c r="CA48" s="142" t="n">
        <v>274</v>
      </c>
      <c r="CB48" s="142" t="n">
        <v>431</v>
      </c>
      <c r="CC48" s="116" t="n">
        <f aca="false">IF(BZ48=0," ",($AB$12-(BZ48*$BM48))/(1-$BM48))</f>
        <v>647.935483870968</v>
      </c>
      <c r="CD48" s="116" t="n">
        <f aca="false">IF(CB48=0," ",(CB48-CC48)*100/CB48)</f>
        <v>-50.3330589027767</v>
      </c>
      <c r="CE48" s="144" t="n">
        <f aca="false">IF(BZ48=0," ",($AB$12-BZ48)*100/$AB$12)</f>
        <v>17.8321678321678</v>
      </c>
      <c r="CF48" s="116" t="n">
        <f aca="false">IF(BZ48=0," ",($AB$12*$BK48+CC48*(2*$BG48-$BK48))/(2*$BG48))</f>
        <v>643.137289868242</v>
      </c>
      <c r="CG48" s="144" t="n">
        <f aca="false">IF(BZ48=0," ",(CF48-BZ48)*100/CF48)</f>
        <v>63.4603678402563</v>
      </c>
      <c r="CH48" s="147" t="s">
        <v>206</v>
      </c>
      <c r="CI48" s="147" t="n">
        <v>0.198</v>
      </c>
      <c r="CJ48" s="147" t="n">
        <v>0.854</v>
      </c>
      <c r="CK48" s="143" t="e">
        <f aca="false">IF(CH48=0," ",($AB$18-(CH48*$BM48))/(1-$BM48))</f>
        <v>#VALUE!</v>
      </c>
      <c r="CL48" s="116" t="e">
        <f aca="false">IF(CJ48=0," ",(CJ48-CK48)*100/CJ48)</f>
        <v>#VALUE!</v>
      </c>
      <c r="CM48" s="144" t="e">
        <f aca="false">IF(CH48=0," ",($AB$18-CH48)*100/$AB$18)</f>
        <v>#VALUE!</v>
      </c>
      <c r="CN48" s="143" t="e">
        <f aca="false">IF(CH48=0," ",($AB$18*$BK48+CK48*(2*$BG48-$BK48))/(2*$BG48))</f>
        <v>#VALUE!</v>
      </c>
      <c r="CO48" s="144" t="e">
        <f aca="false">IF(CH48=0," ",(CN48-CH48)*100/CN48)</f>
        <v>#VALUE!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2.3</v>
      </c>
      <c r="DB48" s="213" t="n">
        <f aca="false">SUM(DB38:DB43)</f>
        <v>2.8</v>
      </c>
      <c r="DC48" s="213" t="n">
        <f aca="false">AVERAGE(DA48:DB48)</f>
        <v>2.55</v>
      </c>
      <c r="DD48" s="213" t="n">
        <f aca="false">ABS((DA48-DB48)*100/DC48)</f>
        <v>19.6078431372549</v>
      </c>
      <c r="DE48" s="219" t="s">
        <v>55</v>
      </c>
      <c r="DF48" s="213" t="n">
        <f aca="false">($AB43-DC48*$DA$5)/(1-$DA$5)</f>
        <v>200.453225806452</v>
      </c>
      <c r="DG48" s="220" t="s">
        <v>55</v>
      </c>
      <c r="DH48" s="176" t="n">
        <f aca="false">($AB43-DC48)*100/$AB43</f>
        <v>96.0093896713615</v>
      </c>
      <c r="DI48" s="213" t="n">
        <f aca="false">(DA$6*$AB43+DF48*(2*DA$7-DA$6))/(2*DA$7)</f>
        <v>198.032290975693</v>
      </c>
      <c r="DJ48" s="178" t="n">
        <f aca="false">(DI48-DC48)*100/DI48</f>
        <v>98.7123312125329</v>
      </c>
      <c r="DK48" s="30"/>
      <c r="DL48" s="173" t="s">
        <v>321</v>
      </c>
      <c r="DM48" s="212" t="s">
        <v>232</v>
      </c>
      <c r="DN48" s="213" t="n">
        <f aca="false">SUM(DN38:DN43)</f>
        <v>4.8</v>
      </c>
      <c r="DO48" s="220" t="s">
        <v>55</v>
      </c>
      <c r="DP48" s="213" t="n">
        <f aca="false">($AB43-DN48*$DN$5)/(1-$DN$5)</f>
        <v>542.072727272727</v>
      </c>
      <c r="DQ48" s="220" t="s">
        <v>55</v>
      </c>
      <c r="DR48" s="176" t="n">
        <f aca="false">($AB43-DN48)*100/$AB43</f>
        <v>92.4882629107981</v>
      </c>
      <c r="DS48" s="213" t="n">
        <f aca="false">(DN$6*($AB43-DP48)+2*DN$7*DP48)/(2*DN$7)</f>
        <v>535.910360435339</v>
      </c>
      <c r="DT48" s="178" t="n">
        <f aca="false">(DS48-DN48)*100/DS48</f>
        <v>99.1043278215221</v>
      </c>
      <c r="DU48" s="30"/>
      <c r="DV48" s="173" t="s">
        <v>321</v>
      </c>
      <c r="DW48" s="212" t="s">
        <v>232</v>
      </c>
      <c r="DX48" s="213" t="n">
        <f aca="false">SUM(DX38:DX43)</f>
        <v>1.3</v>
      </c>
      <c r="DY48" s="220" t="s">
        <v>55</v>
      </c>
      <c r="DZ48" s="213" t="n">
        <f aca="false">($AB43-DX48*$DX$5)/(1-$DX$5)</f>
        <v>129.055102040816</v>
      </c>
      <c r="EA48" s="221" t="s">
        <v>55</v>
      </c>
      <c r="EB48" s="213" t="n">
        <f aca="false">($AB43-DX48)*100/$AB43</f>
        <v>97.9655712050078</v>
      </c>
      <c r="EC48" s="213" t="n">
        <f aca="false">(DX$6*($AB43-DZ48)+2*DX$7*DZ48)/(2*DX$7)</f>
        <v>127.524874820351</v>
      </c>
      <c r="ED48" s="214" t="n">
        <f aca="false">(EC48-DX48)*100/EC48</f>
        <v>98.9805910401156</v>
      </c>
      <c r="EE48" s="30"/>
      <c r="EF48" s="173" t="s">
        <v>321</v>
      </c>
      <c r="EG48" s="212" t="s">
        <v>232</v>
      </c>
      <c r="EH48" s="213" t="n">
        <f aca="false">SUM(EH38:EH43)</f>
        <v>0</v>
      </c>
      <c r="EI48" s="220" t="s">
        <v>55</v>
      </c>
      <c r="EJ48" s="213" t="n">
        <f aca="false">($AB43-EH48*$EH$5)/(1-$EH$5)</f>
        <v>91.2857142857143</v>
      </c>
      <c r="EK48" s="221" t="s">
        <v>55</v>
      </c>
      <c r="EL48" s="213" t="n">
        <f aca="false">($AB43-EH48)*100/$AB43</f>
        <v>100</v>
      </c>
      <c r="EM48" s="213" t="n">
        <f aca="false">(EH$6*($AB43-EJ48)+2*EH$7*EJ48)/(2*EH$7)</f>
        <v>90.2312678571429</v>
      </c>
      <c r="EN48" s="214" t="n">
        <f aca="false">(EM48-EH48)*100/EM48</f>
        <v>100</v>
      </c>
      <c r="EO48" s="30"/>
      <c r="EP48" s="84" t="s">
        <v>296</v>
      </c>
      <c r="EQ48" s="116" t="n">
        <f aca="false">IF(AND(0&lt;EQ43,EQ43&lt;100),(EQ43/100)*(EQ$16-EQ$15)+EQ$15,"NA")</f>
        <v>6.20121621621622</v>
      </c>
      <c r="ER48" s="116" t="n">
        <f aca="false">IF(AND(0&lt;ER43,ER43&lt;100),(ER43/100)*(ER$16-ER$15)+ER$15,"NA")</f>
        <v>6.20905763952425</v>
      </c>
      <c r="ES48" s="116" t="e">
        <f aca="false">IF(AND(0&lt;ES43,ES43&lt;100),(ES43/100)*(ES$16-ES$15)+ES$15,"NA")</f>
        <v>#VALUE!</v>
      </c>
      <c r="ET48" s="117" t="n">
        <f aca="false">IF(AND(0&lt;ET43,ET43&lt;100),(ET43/100)*(ET$16-ET$15)+ET$15,"NA")</f>
        <v>6.22790697674419</v>
      </c>
      <c r="EU48" s="30"/>
      <c r="EV48" s="84" t="s">
        <v>296</v>
      </c>
      <c r="EW48" s="116" t="n">
        <f aca="false">IF(AND(0&lt;EW43,EW43&lt;100),(EW43/100)*(EW$16-EW$15)+EW$15,"NA")</f>
        <v>3.20932432432433</v>
      </c>
      <c r="EX48" s="116" t="n">
        <f aca="false">IF(AND(0&lt;EX43,EX43&lt;100),(EX43/100)*(EX$16-EX$15)+EX$15,"NA")</f>
        <v>3.26944190301921</v>
      </c>
      <c r="EY48" s="116" t="e">
        <f aca="false">IF(AND(0&lt;EY43,EY43&lt;100),(EY43/100)*(EY$16-EY$15)+EY$15,"NA")</f>
        <v>#VALUE!</v>
      </c>
      <c r="EZ48" s="117" t="n">
        <f aca="false">IF(AND(0&lt;EZ43,EZ43&lt;100),(EZ43/100)*(EZ$16-EZ$15)+EZ$15,"NA")</f>
        <v>3.41395348837209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6003</v>
      </c>
      <c r="BB49" s="140" t="n">
        <v>0.736111111111111</v>
      </c>
      <c r="BC49" s="138" t="n">
        <f aca="false">(BB49-$BB$9)*24+24+24+24</f>
        <v>80.1666666666667</v>
      </c>
      <c r="BD49" s="141" t="n">
        <v>24</v>
      </c>
      <c r="BE49" s="141" t="n">
        <v>45</v>
      </c>
      <c r="BF49" s="141" t="n">
        <v>45</v>
      </c>
      <c r="BG49" s="142" t="n">
        <v>284</v>
      </c>
      <c r="BH49" s="138" t="n">
        <v>6.5</v>
      </c>
      <c r="BI49" s="138" t="n">
        <v>0.94</v>
      </c>
      <c r="BJ49" s="146"/>
      <c r="BK49" s="116" t="n">
        <f aca="false">BH49+BI49</f>
        <v>7.44</v>
      </c>
      <c r="BL49" s="143" t="n">
        <f aca="false">(0.0000005885777787*BG49)/($M$6*$E$23)</f>
        <v>0.196077523930557</v>
      </c>
      <c r="BM49" s="116" t="n">
        <f aca="false">BH49/BK49</f>
        <v>0.873655913978495</v>
      </c>
      <c r="BN49" s="116" t="n">
        <f aca="false">(BG49-BK49)/BK49</f>
        <v>37.1720430107527</v>
      </c>
      <c r="BO49" s="116" t="n">
        <f aca="false">BH49/($M$5*2.628758183)</f>
        <v>14.8359024623148</v>
      </c>
      <c r="BP49" s="116" t="n">
        <f aca="false">BO49*1.03^($M$7-BD49)</f>
        <v>15.1013684653411</v>
      </c>
      <c r="BQ49" s="116" t="n">
        <f aca="false">$AB$12*(1+BN49-BM49+(BM49*$BE$5))/(1+BN49-BM49-(BN49*BM49*$BE$5))</f>
        <v>506.261615709287</v>
      </c>
      <c r="BR49" s="116" t="n">
        <f aca="false">(BK49*$AB$12-BI49*BQ49)/BH49</f>
        <v>254.146781728195</v>
      </c>
      <c r="BS49" s="116" t="n">
        <f aca="false">($AB$12*BK49+BN49*BK49*BQ49)/BG49</f>
        <v>500.491381832959</v>
      </c>
      <c r="BT49" s="144" t="n">
        <f aca="false">0.01*(((BS49+BQ49)/2)-BR49)</f>
        <v>2.49229717042927</v>
      </c>
      <c r="BU49" s="144" t="n">
        <f aca="false">((BE49+BF49)/2)-BT49</f>
        <v>42.5077028295707</v>
      </c>
      <c r="BV49" s="143" t="n">
        <f aca="false">BP49/BU49</f>
        <v>0.355261928076614</v>
      </c>
      <c r="BW49" s="138" t="n">
        <v>8.09</v>
      </c>
      <c r="BX49" s="138" t="n">
        <v>7.96</v>
      </c>
      <c r="BY49" s="138" t="n">
        <v>7.86</v>
      </c>
      <c r="BZ49" s="142" t="n">
        <v>239</v>
      </c>
      <c r="CA49" s="142" t="n">
        <v>274</v>
      </c>
      <c r="CB49" s="142" t="n">
        <v>446</v>
      </c>
      <c r="CC49" s="116" t="n">
        <f aca="false">IF(BZ49=0," ",($AB$12-(BZ49*$BM49))/(1-$BM49))</f>
        <v>611</v>
      </c>
      <c r="CD49" s="116" t="n">
        <f aca="false">IF(CB49=0," ",(CB49-CC49)*100/CB49)</f>
        <v>-36.9955156950673</v>
      </c>
      <c r="CE49" s="144" t="n">
        <f aca="false">IF(BZ49=0," ",($AB$12-BZ49)*100/$AB$12)</f>
        <v>16.4335664335664</v>
      </c>
      <c r="CF49" s="116" t="n">
        <f aca="false">IF(BZ49=0," ",($AB$12*$BK49+CC49*(2*$BG49-$BK49))/(2*$BG49))</f>
        <v>606.742957746479</v>
      </c>
      <c r="CG49" s="144" t="n">
        <f aca="false">IF(BZ49=0," ",(CF49-BZ49)*100/CF49)</f>
        <v>60.609349157067</v>
      </c>
      <c r="CH49" s="147" t="s">
        <v>206</v>
      </c>
      <c r="CI49" s="147" t="n">
        <v>0.199</v>
      </c>
      <c r="CJ49" s="147" t="n">
        <v>0.944</v>
      </c>
      <c r="CK49" s="143" t="e">
        <f aca="false">IF(CH49=0," ",($AB$18-(CH49*$BM49))/(1-$BM49))</f>
        <v>#VALUE!</v>
      </c>
      <c r="CL49" s="116" t="e">
        <f aca="false">IF(CJ49=0," ",(CJ49-CK49)*100/CJ49)</f>
        <v>#VALUE!</v>
      </c>
      <c r="CM49" s="144" t="e">
        <f aca="false">IF(CH49=0," ",($AB$18-CH49)*100/$AB$18)</f>
        <v>#VALUE!</v>
      </c>
      <c r="CN49" s="143" t="e">
        <f aca="false">IF(CH49=0," ",($AB$18*$BK49+CK49*(2*$BG49-$BK49))/(2*$BG49))</f>
        <v>#VALUE!</v>
      </c>
      <c r="CO49" s="144" t="e">
        <f aca="false">IF(CH49=0," ",(CN49-CH49)*100/CN49)</f>
        <v>#VALUE!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e">
        <f aca="false">IF(AND(0&lt;EQ43,EQ43&lt;100),(EQ43/100)*(EQ$18-EQ$17)+EQ$17,"NA")</f>
        <v>#DIV/0!</v>
      </c>
      <c r="ER49" s="143" t="n">
        <f aca="false">IF(AND(0&lt;ER43,ER43&lt;100),(ER43/100)*(ER$18-ER$17)+ER$17,"NA")</f>
        <v>0.189086001829826</v>
      </c>
      <c r="ES49" s="143" t="e">
        <f aca="false">IF(AND(0&lt;ES43,ES43&lt;100),(ES43/100)*(ES$18-ES$17)+ES$17,"NA")</f>
        <v>#VALUE!</v>
      </c>
      <c r="ET49" s="145" t="e">
        <f aca="false">IF(AND(0&lt;ET43,ET43&lt;100),(ET43/100)*(ET$18-ET$17)+ET$17,"NA")</f>
        <v>#VALUE!</v>
      </c>
      <c r="EU49" s="30"/>
      <c r="EV49" s="84" t="s">
        <v>300</v>
      </c>
      <c r="EW49" s="143" t="e">
        <f aca="false">IF(AND(0&lt;EW43,EW43&lt;100),(EW43/100)*(EW$18-EW$17)+EW$17,"NA")</f>
        <v>#DIV/0!</v>
      </c>
      <c r="EX49" s="143" t="n">
        <f aca="false">IF(AND(0&lt;EX43,EX43&lt;100),(EX43/100)*(EX$18-EX$17)+EX$17,"NA")</f>
        <v>0.092992680695334</v>
      </c>
      <c r="EY49" s="143" t="e">
        <f aca="false">IF(AND(0&lt;EY43,EY43&lt;100),(EY43/100)*(EY$18-EY$17)+EY$17,"NA")</f>
        <v>#VALUE!</v>
      </c>
      <c r="EZ49" s="145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6003</v>
      </c>
      <c r="BB50" s="140" t="n">
        <v>0.75</v>
      </c>
      <c r="BC50" s="138" t="n">
        <f aca="false">(BB50-$BB$9)*24+24+24+24</f>
        <v>80.5</v>
      </c>
      <c r="BD50" s="141" t="n">
        <v>24</v>
      </c>
      <c r="BE50" s="141" t="n">
        <v>45</v>
      </c>
      <c r="BF50" s="141" t="n">
        <v>46</v>
      </c>
      <c r="BG50" s="142" t="n">
        <v>284</v>
      </c>
      <c r="BH50" s="138" t="n">
        <v>6.56</v>
      </c>
      <c r="BI50" s="138" t="n">
        <v>0.91</v>
      </c>
      <c r="BJ50" s="146"/>
      <c r="BK50" s="116" t="n">
        <f aca="false">BH50+BI50</f>
        <v>7.47</v>
      </c>
      <c r="BL50" s="143" t="n">
        <f aca="false">(0.0000005885777787*BG50)/($M$6*$E$23)</f>
        <v>0.196077523930557</v>
      </c>
      <c r="BM50" s="116" t="n">
        <f aca="false">BH50/BK50</f>
        <v>0.878179384203481</v>
      </c>
      <c r="BN50" s="116" t="n">
        <f aca="false">(BG50-BK50)/BK50</f>
        <v>37.0187416331995</v>
      </c>
      <c r="BO50" s="116" t="n">
        <f aca="false">BH50/($M$5*2.628758183)</f>
        <v>14.9728492542747</v>
      </c>
      <c r="BP50" s="116" t="n">
        <f aca="false">BO50*1.03^($M$7-BD50)</f>
        <v>15.2407657127134</v>
      </c>
      <c r="BQ50" s="116" t="n">
        <f aca="false">$AB$12*(1+BN50-BM50+(BM50*$BE$5))/(1+BN50-BM50-(BN50*BM50*$BE$5))</f>
        <v>508.331320411364</v>
      </c>
      <c r="BR50" s="116" t="n">
        <f aca="false">(BK50*$AB$12-BI50*BQ50)/BH50</f>
        <v>255.158307686838</v>
      </c>
      <c r="BS50" s="116" t="n">
        <f aca="false">($AB$12*BK50+BN50*BK50*BQ50)/BG50</f>
        <v>502.483380399135</v>
      </c>
      <c r="BT50" s="144" t="n">
        <f aca="false">0.01*(((BS50+BQ50)/2)-BR50)</f>
        <v>2.50249042718411</v>
      </c>
      <c r="BU50" s="144" t="n">
        <f aca="false">((BE50+BF50)/2)-BT50</f>
        <v>42.9975095728159</v>
      </c>
      <c r="BV50" s="143" t="n">
        <f aca="false">BP50/BU50</f>
        <v>0.354456940974764</v>
      </c>
      <c r="BW50" s="138" t="n">
        <v>8.05</v>
      </c>
      <c r="BX50" s="138" t="n">
        <v>7.92</v>
      </c>
      <c r="BY50" s="138" t="n">
        <v>7.78</v>
      </c>
      <c r="BZ50" s="142" t="n">
        <v>237</v>
      </c>
      <c r="CA50" s="142" t="n">
        <v>274</v>
      </c>
      <c r="CB50" s="142" t="n">
        <v>453</v>
      </c>
      <c r="CC50" s="116" t="n">
        <f aca="false">IF(BZ50=0," ",($AB$12-(BZ50*$BM50))/(1-$BM50))</f>
        <v>639.230769230769</v>
      </c>
      <c r="CD50" s="116" t="n">
        <f aca="false">IF(CB50=0," ",(CB50-CC50)*100/CB50)</f>
        <v>-41.110545084055</v>
      </c>
      <c r="CE50" s="144" t="n">
        <f aca="false">IF(BZ50=0," ",($AB$12-BZ50)*100/$AB$12)</f>
        <v>17.1328671328671</v>
      </c>
      <c r="CF50" s="116" t="n">
        <f aca="false">IF(BZ50=0," ",($AB$12*$BK50+CC50*(2*$BG50-$BK50))/(2*$BG50))</f>
        <v>634.585287107259</v>
      </c>
      <c r="CG50" s="144" t="n">
        <f aca="false">IF(BZ50=0," ",(CF50-BZ50)*100/CF50)</f>
        <v>62.6527742109562</v>
      </c>
      <c r="CH50" s="147" t="s">
        <v>206</v>
      </c>
      <c r="CI50" s="147" t="n">
        <v>0.201</v>
      </c>
      <c r="CJ50" s="147" t="n">
        <v>1.015</v>
      </c>
      <c r="CK50" s="143" t="e">
        <f aca="false">IF(CH50=0," ",($AB$18-(CH50*$BM50))/(1-$BM50))</f>
        <v>#VALUE!</v>
      </c>
      <c r="CL50" s="116" t="e">
        <f aca="false">IF(CJ50=0," ",(CJ50-CK50)*100/CJ50)</f>
        <v>#VALUE!</v>
      </c>
      <c r="CM50" s="144" t="e">
        <f aca="false">IF(CH50=0," ",($AB$18-CH50)*100/$AB$18)</f>
        <v>#VALUE!</v>
      </c>
      <c r="CN50" s="143" t="e">
        <f aca="false">IF(CH50=0," ",($AB$18*$BK50+CK50*(2*$BG50-$BK50))/(2*$BG50))</f>
        <v>#VALUE!</v>
      </c>
      <c r="CO50" s="144" t="e">
        <f aca="false">IF(CH50=0," ",(CN50-CH50)*100/CN50)</f>
        <v>#VALUE!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83.9527027027027</v>
      </c>
      <c r="ER50" s="144" t="n">
        <f aca="false">IF(AND(0&lt;ER43,ER43&lt;100),(ER43/100)*(ER$20-ER$19)+ER$19,"NA")</f>
        <v>84.3888380603843</v>
      </c>
      <c r="ES50" s="144" t="n">
        <f aca="false">IF(AND(0&lt;ES43,ES43&lt;100),(ES43/100)*(ES$20-ES$19)+ES$19,"NA")</f>
        <v>83.7506607929515</v>
      </c>
      <c r="ET50" s="148" t="n">
        <f aca="false">IF(AND(0&lt;ET43,ET43&lt;100),(ET43/100)*(ET$20-ET$19)+ET$19,"NA")</f>
        <v>83.6976744186047</v>
      </c>
      <c r="EU50" s="20"/>
      <c r="EV50" s="84" t="s">
        <v>304</v>
      </c>
      <c r="EW50" s="144" t="n">
        <f aca="false">IF(AND(0&lt;EW43,EW43&lt;100),(EW43/100)*(EW$20-EW$19)+EW$19,"NA")</f>
        <v>80.3040540540541</v>
      </c>
      <c r="EX50" s="144" t="n">
        <f aca="false">IF(AND(0&lt;EX43,EX43&lt;100),(EX43/100)*(EX$20-EX$19)+EX$19,"NA")</f>
        <v>83.647758462946</v>
      </c>
      <c r="EY50" s="144" t="n">
        <f aca="false">IF(AND(0&lt;EY43,EY43&lt;100),(EY43/100)*(EY$20-EY$19)+EY$19,"NA")</f>
        <v>78.7550660792952</v>
      </c>
      <c r="EZ50" s="148" t="n">
        <f aca="false">IF(AND(0&lt;EZ43,EZ43&lt;100),(EZ43/100)*(EZ$20-EZ$19)+EZ$19,"NA")</f>
        <v>78.3488372093023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6003</v>
      </c>
      <c r="BB51" s="140" t="n">
        <v>0.770833333333333</v>
      </c>
      <c r="BC51" s="138" t="n">
        <f aca="false">(BB51-$BB$9)*24+24+24+24</f>
        <v>81</v>
      </c>
      <c r="BD51" s="141" t="n">
        <v>24</v>
      </c>
      <c r="BE51" s="141" t="n">
        <v>45</v>
      </c>
      <c r="BF51" s="141" t="n">
        <v>46</v>
      </c>
      <c r="BG51" s="142" t="n">
        <v>284</v>
      </c>
      <c r="BH51" s="138" t="n">
        <v>6.57</v>
      </c>
      <c r="BI51" s="138" t="n">
        <v>0.91</v>
      </c>
      <c r="BJ51" s="146"/>
      <c r="BK51" s="116" t="n">
        <f aca="false">BH51+BI51</f>
        <v>7.48</v>
      </c>
      <c r="BL51" s="143" t="n">
        <f aca="false">(0.0000005885777787*BG51)/($M$6*$E$23)</f>
        <v>0.196077523930557</v>
      </c>
      <c r="BM51" s="116" t="n">
        <f aca="false">BH51/BK51</f>
        <v>0.878342245989305</v>
      </c>
      <c r="BN51" s="116" t="n">
        <f aca="false">(BG51-BK51)/BK51</f>
        <v>36.9679144385027</v>
      </c>
      <c r="BO51" s="116" t="n">
        <f aca="false">BH51/($M$5*2.628758183)</f>
        <v>14.9956737196013</v>
      </c>
      <c r="BP51" s="116" t="n">
        <f aca="false">BO51*1.03^($M$7-BD51)</f>
        <v>15.2639985872755</v>
      </c>
      <c r="BQ51" s="116" t="n">
        <f aca="false">$AB$12*(1+BN51-BM51+(BM51*$BE$5))/(1+BN51-BM51-(BN51*BM51*$BE$5))</f>
        <v>508.411769485602</v>
      </c>
      <c r="BR51" s="116" t="n">
        <f aca="false">(BK51*$AB$12-BI51*BQ51)/BH51</f>
        <v>255.194108031675</v>
      </c>
      <c r="BS51" s="116" t="n">
        <f aca="false">($AB$12*BK51+BN51*BK51*BQ51)/BG51</f>
        <v>502.55388203577</v>
      </c>
      <c r="BT51" s="144" t="n">
        <f aca="false">0.01*(((BS51+BQ51)/2)-BR51)</f>
        <v>2.50288717729011</v>
      </c>
      <c r="BU51" s="144" t="n">
        <f aca="false">((BE51+BF51)/2)-BT51</f>
        <v>42.9971128227099</v>
      </c>
      <c r="BV51" s="143" t="n">
        <f aca="false">BP51/BU51</f>
        <v>0.355000547367298</v>
      </c>
      <c r="BW51" s="138" t="n">
        <v>8.04</v>
      </c>
      <c r="BX51" s="138" t="n">
        <v>7.91</v>
      </c>
      <c r="BY51" s="138" t="n">
        <v>7.84</v>
      </c>
      <c r="BZ51" s="142" t="n">
        <v>249</v>
      </c>
      <c r="CA51" s="142" t="n">
        <v>288</v>
      </c>
      <c r="CB51" s="142" t="n">
        <v>479</v>
      </c>
      <c r="CC51" s="116" t="n">
        <f aca="false">IF(BZ51=0," ",($AB$12-(BZ51*$BM51))/(1-$BM51))</f>
        <v>553.131868131868</v>
      </c>
      <c r="CD51" s="116" t="n">
        <f aca="false">IF(CB51=0," ",(CB51-CC51)*100/CB51)</f>
        <v>-15.4763816559223</v>
      </c>
      <c r="CE51" s="144" t="n">
        <f aca="false">IF(BZ51=0," ",($AB$12-BZ51)*100/$AB$12)</f>
        <v>12.9370629370629</v>
      </c>
      <c r="CF51" s="116" t="n">
        <f aca="false">IF(BZ51=0," ",($AB$12*$BK51+CC51*(2*$BG51-$BK51))/(2*$BG51))</f>
        <v>549.614004798019</v>
      </c>
      <c r="CG51" s="144" t="n">
        <f aca="false">IF(BZ51=0," ",(CF51-BZ51)*100/CF51)</f>
        <v>54.695477584945</v>
      </c>
      <c r="CH51" s="147" t="s">
        <v>206</v>
      </c>
      <c r="CI51" s="147" t="n">
        <v>0.2</v>
      </c>
      <c r="CJ51" s="147" t="n">
        <v>1.063</v>
      </c>
      <c r="CK51" s="143" t="e">
        <f aca="false">IF(CH51=0," ",($AB$18-(CH51*$BM51))/(1-$BM51))</f>
        <v>#VALUE!</v>
      </c>
      <c r="CL51" s="116" t="e">
        <f aca="false">IF(CJ51=0," ",(CJ51-CK51)*100/CJ51)</f>
        <v>#VALUE!</v>
      </c>
      <c r="CM51" s="144" t="e">
        <f aca="false">IF(CH51=0," ",($AB$18-CH51)*100/$AB$18)</f>
        <v>#VALUE!</v>
      </c>
      <c r="CN51" s="143" t="e">
        <f aca="false">IF(CH51=0," ",($AB$18*$BK51+CK51*(2*$BG51-$BK51))/(2*$BG51))</f>
        <v>#VALUE!</v>
      </c>
      <c r="CO51" s="144" t="e">
        <f aca="false">IF(CH51=0," ",(CN51-CH51)*100/CN51)</f>
        <v>#VALUE!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322.775675675676</v>
      </c>
      <c r="ER51" s="144" t="n">
        <f aca="false">IF(AND(0&lt;ER43,ER43&lt;100),(ER43/100)*(ER$22-ER$21)+ER$21,"NA")</f>
        <v>328.962488563587</v>
      </c>
      <c r="ES51" s="144" t="n">
        <f aca="false">IF(AND(0&lt;ES43,ES43&lt;100),(ES43/100)*(ES$22-ES$21)+ES$21,"NA")</f>
        <v>319.866079295154</v>
      </c>
      <c r="ET51" s="148" t="n">
        <f aca="false">IF(AND(0&lt;ET43,ET43&lt;100),(ET43/100)*(ET$22-ET$21)+ET$21,"NA")</f>
        <v>318.279069767442</v>
      </c>
      <c r="EU51" s="20"/>
      <c r="EV51" s="84" t="s">
        <v>307</v>
      </c>
      <c r="EW51" s="144" t="n">
        <f aca="false">IF(AND(0&lt;EW43,EW43&lt;100),(EW43/100)*(EW$22-EW$21)+EW$21,"NA")</f>
        <v>274.613513513514</v>
      </c>
      <c r="EX51" s="144" t="n">
        <f aca="false">IF(AND(0&lt;EX43,EX43&lt;100),(EX43/100)*(EX$22-EX$21)+EX$21,"NA")</f>
        <v>322.045745654163</v>
      </c>
      <c r="EY51" s="144" t="n">
        <f aca="false">IF(AND(0&lt;EY43,EY43&lt;100),(EY43/100)*(EY$22-EY$21)+EY$21,"NA")</f>
        <v>252.306607929515</v>
      </c>
      <c r="EZ51" s="148" t="n">
        <f aca="false">IF(AND(0&lt;EZ43,EZ43&lt;100),(EZ43/100)*(EZ$22-EZ$21)+EZ$21,"NA")</f>
        <v>240.139534883721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6003</v>
      </c>
      <c r="BB52" s="140" t="n">
        <v>0.791666666666667</v>
      </c>
      <c r="BC52" s="138" t="n">
        <f aca="false">(BB52-$BB$9)*24+24+24+24</f>
        <v>81.5</v>
      </c>
      <c r="BD52" s="141" t="n">
        <v>24</v>
      </c>
      <c r="BE52" s="141" t="n">
        <v>45</v>
      </c>
      <c r="BF52" s="141" t="n">
        <v>46</v>
      </c>
      <c r="BG52" s="142" t="n">
        <v>284</v>
      </c>
      <c r="BH52" s="138" t="n">
        <v>6.63</v>
      </c>
      <c r="BI52" s="138" t="n">
        <v>0.89</v>
      </c>
      <c r="BJ52" s="146"/>
      <c r="BK52" s="116" t="n">
        <f aca="false">BH52+BI52</f>
        <v>7.52</v>
      </c>
      <c r="BL52" s="143" t="n">
        <f aca="false">(0.0000005885777787*BG52)/($M$6*$E$23)</f>
        <v>0.196077523930557</v>
      </c>
      <c r="BM52" s="116" t="n">
        <f aca="false">BH52/BK52</f>
        <v>0.881648936170213</v>
      </c>
      <c r="BN52" s="116" t="n">
        <f aca="false">(BG52-BK52)/BK52</f>
        <v>36.7659574468085</v>
      </c>
      <c r="BO52" s="116" t="n">
        <f aca="false">BH52/($M$5*2.628758183)</f>
        <v>15.1326205115611</v>
      </c>
      <c r="BP52" s="116" t="n">
        <f aca="false">BO52*1.03^($M$7-BD52)</f>
        <v>15.4033958346479</v>
      </c>
      <c r="BQ52" s="116" t="n">
        <f aca="false">$AB$12*(1+BN52-BM52+(BM52*$BE$5))/(1+BN52-BM52-(BN52*BM52*$BE$5))</f>
        <v>509.947943016479</v>
      </c>
      <c r="BR52" s="116" t="n">
        <f aca="false">(BK52*$AB$12-BI52*BQ52)/BH52</f>
        <v>255.937606442735</v>
      </c>
      <c r="BS52" s="116" t="n">
        <f aca="false">($AB$12*BK52+BN52*BK52*BQ52)/BG52</f>
        <v>504.018053821113</v>
      </c>
      <c r="BT52" s="144" t="n">
        <f aca="false">0.01*(((BS52+BQ52)/2)-BR52)</f>
        <v>2.51045391976061</v>
      </c>
      <c r="BU52" s="144" t="n">
        <f aca="false">((BE52+BF52)/2)-BT52</f>
        <v>42.9895460802394</v>
      </c>
      <c r="BV52" s="143" t="n">
        <f aca="false">BP52/BU52</f>
        <v>0.358305617042284</v>
      </c>
      <c r="BW52" s="138" t="n">
        <v>8.09</v>
      </c>
      <c r="BX52" s="138" t="n">
        <v>7.87</v>
      </c>
      <c r="BY52" s="138" t="n">
        <v>7.86</v>
      </c>
      <c r="BZ52" s="142" t="n">
        <v>259</v>
      </c>
      <c r="CA52" s="142" t="n">
        <v>288</v>
      </c>
      <c r="CB52" s="142" t="n">
        <v>479</v>
      </c>
      <c r="CC52" s="116" t="n">
        <f aca="false">IF(BZ52=0," ",($AB$12-(BZ52*$BM52))/(1-$BM52))</f>
        <v>487.134831460674</v>
      </c>
      <c r="CD52" s="116" t="n">
        <f aca="false">IF(CB52=0," ",(CB52-CC52)*100/CB52)</f>
        <v>-1.69829466819921</v>
      </c>
      <c r="CE52" s="144" t="n">
        <f aca="false">IF(BZ52=0," ",($AB$12-BZ52)*100/$AB$12)</f>
        <v>9.44055944055944</v>
      </c>
      <c r="CF52" s="116" t="n">
        <f aca="false">IF(BZ52=0," ",($AB$12*$BK52+CC52*(2*$BG52-$BK52))/(2*$BG52))</f>
        <v>484.471919607533</v>
      </c>
      <c r="CG52" s="144" t="n">
        <f aca="false">IF(BZ52=0," ",(CF52-BZ52)*100/CF52)</f>
        <v>46.5397292355326</v>
      </c>
      <c r="CH52" s="147" t="s">
        <v>206</v>
      </c>
      <c r="CI52" s="147" t="n">
        <v>0.199</v>
      </c>
      <c r="CJ52" s="147" t="n">
        <v>1.116</v>
      </c>
      <c r="CK52" s="143" t="e">
        <f aca="false">IF(CH52=0," ",($AB$18-(CH52*$BM52))/(1-$BM52))</f>
        <v>#VALUE!</v>
      </c>
      <c r="CL52" s="116" t="e">
        <f aca="false">IF(CJ52=0," ",(CJ52-CK52)*100/CJ52)</f>
        <v>#VALUE!</v>
      </c>
      <c r="CM52" s="144" t="e">
        <f aca="false">IF(CH52=0," ",($AB$18-CH52)*100/$AB$18)</f>
        <v>#VALUE!</v>
      </c>
      <c r="CN52" s="143" t="e">
        <f aca="false">IF(CH52=0," ",($AB$18*$BK52+CK52*(2*$BG52-$BK52))/(2*$BG52))</f>
        <v>#VALUE!</v>
      </c>
      <c r="CO52" s="144" t="e">
        <f aca="false">IF(CH52=0," ",(CN52-CH52)*100/CN52)</f>
        <v>#VALUE!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92.483783783784</v>
      </c>
      <c r="ER52" s="144" t="n">
        <f aca="false">IF(AND(0&lt;ER43,ER43&lt;100),(ER43/100)*(ER$24-ER$23)+ER$23,"NA")</f>
        <v>299.258920402562</v>
      </c>
      <c r="ES52" s="144" t="n">
        <f aca="false">IF(AND(0&lt;ES43,ES43&lt;100),(ES43/100)*(ES$24-ES$23)+ES$23,"NA")</f>
        <v>290.15154185022</v>
      </c>
      <c r="ET52" s="148" t="n">
        <f aca="false">IF(AND(0&lt;ET43,ET43&lt;100),(ET43/100)*(ET$24-ET$23)+ET$23,"NA")</f>
        <v>290.372093023256</v>
      </c>
      <c r="EU52" s="20"/>
      <c r="EV52" s="84" t="s">
        <v>310</v>
      </c>
      <c r="EW52" s="144" t="n">
        <f aca="false">IF(AND(0&lt;EW43,EW43&lt;100),(EW43/100)*(EW$24-EW$23)+EW$23,"NA")</f>
        <v>242.375675675676</v>
      </c>
      <c r="EX52" s="144" t="n">
        <f aca="false">IF(AND(0&lt;EX43,EX43&lt;100),(EX43/100)*(EX$24-EX$23)+EX$23,"NA")</f>
        <v>294.318389752974</v>
      </c>
      <c r="EY52" s="144" t="n">
        <f aca="false">IF(AND(0&lt;EY43,EY43&lt;100),(EY43/100)*(EY$24-EY$23)+EY$23,"NA")</f>
        <v>224.495154185022</v>
      </c>
      <c r="EZ52" s="148" t="n">
        <f aca="false">IF(AND(0&lt;EZ43,EZ43&lt;100),(EZ43/100)*(EZ$24-EZ$23)+EZ$23,"NA")</f>
        <v>226.186046511628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6004</v>
      </c>
      <c r="BB53" s="140" t="n">
        <v>0.40625</v>
      </c>
      <c r="BC53" s="138" t="n">
        <f aca="false">(BB53-$BB$9)*24+24+24+24+24</f>
        <v>96.25</v>
      </c>
      <c r="BD53" s="141" t="n">
        <v>24</v>
      </c>
      <c r="BE53" s="141" t="n">
        <v>45</v>
      </c>
      <c r="BF53" s="141" t="n">
        <v>45</v>
      </c>
      <c r="BG53" s="142" t="n">
        <v>284</v>
      </c>
      <c r="BH53" s="138" t="n">
        <v>6.27</v>
      </c>
      <c r="BI53" s="138" t="n">
        <v>0.43</v>
      </c>
      <c r="BJ53" s="146"/>
      <c r="BK53" s="116" t="n">
        <f aca="false">BH53+BI53</f>
        <v>6.7</v>
      </c>
      <c r="BL53" s="143" t="n">
        <f aca="false">(0.0000005885777787*BG53)/($M$6*$E$23)</f>
        <v>0.196077523930557</v>
      </c>
      <c r="BM53" s="116" t="n">
        <f aca="false">BH53/BK53</f>
        <v>0.935820895522388</v>
      </c>
      <c r="BN53" s="116" t="n">
        <f aca="false">(BG53-BK53)/BK53</f>
        <v>41.3880597014925</v>
      </c>
      <c r="BO53" s="116" t="n">
        <f aca="false">BH53/($M$5*2.628758183)</f>
        <v>14.3109397598022</v>
      </c>
      <c r="BP53" s="116" t="n">
        <f aca="false">BO53*1.03^($M$7-BD53)</f>
        <v>14.5670123504136</v>
      </c>
      <c r="BQ53" s="116" t="n">
        <f aca="false">$AB$12*(1+BN53-BM53+(BM53*$BE$5))/(1+BN53-BM53-(BN53*BM53*$BE$5))</f>
        <v>535.418697972719</v>
      </c>
      <c r="BR53" s="116" t="n">
        <f aca="false">(BK53*$AB$12-BI53*BQ53)/BH53</f>
        <v>268.894730442062</v>
      </c>
      <c r="BS53" s="116" t="n">
        <f aca="false">($AB$12*BK53+BN53*BK53*BQ53)/BG53</f>
        <v>529.534524464208</v>
      </c>
      <c r="BT53" s="144" t="n">
        <f aca="false">0.01*(((BS53+BQ53)/2)-BR53)</f>
        <v>2.63581880776401</v>
      </c>
      <c r="BU53" s="144" t="n">
        <f aca="false">((BE53+BF53)/2)-BT53</f>
        <v>42.364181192236</v>
      </c>
      <c r="BV53" s="143" t="n">
        <f aca="false">BP53/BU53</f>
        <v>0.343852092509775</v>
      </c>
      <c r="BW53" s="138"/>
      <c r="BX53" s="138"/>
      <c r="BY53" s="138"/>
      <c r="BZ53" s="142"/>
      <c r="CA53" s="142"/>
      <c r="CB53" s="142"/>
      <c r="CC53" s="116" t="str">
        <f aca="false">IF(BZ53=0," ",($AB$12-(BZ53*$BM53))/(1-$BM53))</f>
        <v> </v>
      </c>
      <c r="CD53" s="116" t="str">
        <f aca="false">IF(CB53=0," ",(CB53-CC53)*100/CB53)</f>
        <v> </v>
      </c>
      <c r="CE53" s="144" t="str">
        <f aca="false">IF(BZ53=0," ",($AB$12-BZ53)*100/$AB$12)</f>
        <v> </v>
      </c>
      <c r="CF53" s="116" t="str">
        <f aca="false">IF(BZ53=0," ",($AB$12*$BK53+CC53*(2*$BG53-$BK53))/(2*$BG53))</f>
        <v> </v>
      </c>
      <c r="CG53" s="144" t="str">
        <f aca="false">IF(BZ53=0," ",(CF53-BZ53)*100/CF53)</f>
        <v> </v>
      </c>
      <c r="CH53" s="147"/>
      <c r="CI53" s="147"/>
      <c r="CJ53" s="147"/>
      <c r="CK53" s="143" t="str">
        <f aca="false">IF(CH53=0," ",($AB$18-(CH53*$BM53))/(1-$BM53))</f>
        <v> </v>
      </c>
      <c r="CL53" s="116" t="str">
        <f aca="false">IF(CJ53=0," ",(CJ53-CK53)*100/CJ53)</f>
        <v> </v>
      </c>
      <c r="CM53" s="144" t="str">
        <f aca="false">IF(CH53=0," ",($AB$18-CH53)*100/$AB$18)</f>
        <v> </v>
      </c>
      <c r="CN53" s="143" t="str">
        <f aca="false">IF(CH53=0," ",($AB$18*$BK53+CK53*(2*$BG53-$BK53))/(2*$BG53))</f>
        <v> </v>
      </c>
      <c r="CO53" s="144" t="str">
        <f aca="false">IF(CH53=0," ",(CN53-CH53)*100/CN53)</f>
        <v> 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60.410810810811</v>
      </c>
      <c r="ER53" s="176" t="n">
        <f aca="false">IF(AND(0&lt;ER43,ER43&lt;100),(ER43/100)*(ER$26-ER$25)+ER$25,"NA")</f>
        <v>268</v>
      </c>
      <c r="ES53" s="176" t="n">
        <f aca="false">IF(AND(0&lt;ES43,ES43&lt;100),(ES43/100)*(ES$26-ES$25)+ES$25,"NA")</f>
        <v>258.437004405286</v>
      </c>
      <c r="ET53" s="178" t="n">
        <f aca="false">IF(AND(0&lt;ET43,ET43&lt;100),(ET43/100)*(ET$26-ET$25)+ET$25,"NA")</f>
        <v>259.627906976744</v>
      </c>
      <c r="EU53" s="20"/>
      <c r="EV53" s="173" t="s">
        <v>313</v>
      </c>
      <c r="EW53" s="176" t="n">
        <f aca="false">IF(AND(0&lt;EW43,EW43&lt;100),(EW43/100)*(EW$26-EW$25)+EW$25,"NA")</f>
        <v>209.816216216216</v>
      </c>
      <c r="EX53" s="176" t="n">
        <f aca="false">IF(AND(0&lt;EX43,EX43&lt;100),(EX43/100)*(EX$26-EX$25)+EX$25,"NA")</f>
        <v>268</v>
      </c>
      <c r="EY53" s="176" t="n">
        <f aca="false">IF(AND(0&lt;EY43,EY43&lt;100),(EY43/100)*(EY$26-EY$25)+EY$25,"NA")</f>
        <v>194.683700440529</v>
      </c>
      <c r="EZ53" s="178" t="n">
        <f aca="false">IF(AND(0&lt;EZ43,EZ43&lt;100),(EZ43/100)*(EZ$26-EZ$25)+EZ$25,"NA")</f>
        <v>203.813953488372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6004</v>
      </c>
      <c r="BB54" s="140" t="n">
        <v>0.447916666666667</v>
      </c>
      <c r="BC54" s="138" t="n">
        <f aca="false">(BB54-$BB$9)*24+24+24+24+24</f>
        <v>97.25</v>
      </c>
      <c r="BD54" s="141" t="n">
        <v>24</v>
      </c>
      <c r="BE54" s="141" t="n">
        <v>45</v>
      </c>
      <c r="BF54" s="141" t="n">
        <v>45</v>
      </c>
      <c r="BG54" s="142" t="n">
        <v>284</v>
      </c>
      <c r="BH54" s="138" t="n">
        <v>6.3</v>
      </c>
      <c r="BI54" s="138" t="n">
        <v>0.8</v>
      </c>
      <c r="BJ54" s="146"/>
      <c r="BK54" s="116" t="n">
        <f aca="false">BH54+BI54</f>
        <v>7.1</v>
      </c>
      <c r="BL54" s="143" t="n">
        <f aca="false">(0.0000005885777787*BG54)/($M$6*$E$23)</f>
        <v>0.196077523930557</v>
      </c>
      <c r="BM54" s="116" t="n">
        <f aca="false">BH54/BK54</f>
        <v>0.887323943661972</v>
      </c>
      <c r="BN54" s="116" t="n">
        <f aca="false">(BG54-BK54)/BK54</f>
        <v>39</v>
      </c>
      <c r="BO54" s="116" t="n">
        <f aca="false">BH54/($M$5*2.628758183)</f>
        <v>14.3794131557821</v>
      </c>
      <c r="BP54" s="116" t="n">
        <f aca="false">BO54*1.03^($M$7-BD54)</f>
        <v>14.6367109740998</v>
      </c>
      <c r="BQ54" s="116" t="n">
        <f aca="false">$AB$12*(1+BN54-BM54+(BM54*$BE$5))/(1+BN54-BM54-(BN54*BM54*$BE$5))</f>
        <v>512.289079010121</v>
      </c>
      <c r="BR54" s="116" t="n">
        <f aca="false">(BK54*$AB$12-BI54*BQ54)/BH54</f>
        <v>257.264878855858</v>
      </c>
      <c r="BS54" s="116" t="n">
        <f aca="false">($AB$12*BK54+BN54*BK54*BQ54)/BG54</f>
        <v>506.631852034868</v>
      </c>
      <c r="BT54" s="144" t="n">
        <f aca="false">0.01*(((BS54+BQ54)/2)-BR54)</f>
        <v>2.52195586666636</v>
      </c>
      <c r="BU54" s="144" t="n">
        <f aca="false">((BE54+BF54)/2)-BT54</f>
        <v>42.4780441333336</v>
      </c>
      <c r="BV54" s="143" t="n">
        <f aca="false">BP54/BU54</f>
        <v>0.344571207849327</v>
      </c>
      <c r="BW54" s="138" t="n">
        <v>7.67</v>
      </c>
      <c r="BX54" s="138" t="n">
        <v>7.78</v>
      </c>
      <c r="BY54" s="138" t="n">
        <v>7.73</v>
      </c>
      <c r="BZ54" s="142" t="n">
        <v>241</v>
      </c>
      <c r="CA54" s="142" t="n">
        <v>278</v>
      </c>
      <c r="CB54" s="142" t="n">
        <v>521</v>
      </c>
      <c r="CC54" s="116" t="n">
        <f aca="false">IF(BZ54=0," ",($AB$12-(BZ54*$BM54))/(1-$BM54))</f>
        <v>640.375</v>
      </c>
      <c r="CD54" s="116" t="n">
        <f aca="false">IF(CB54=0," ",(CB54-CC54)*100/CB54)</f>
        <v>-22.9126679462572</v>
      </c>
      <c r="CE54" s="144" t="n">
        <f aca="false">IF(BZ54=0," ",($AB$12-BZ54)*100/$AB$12)</f>
        <v>15.7342657342657</v>
      </c>
      <c r="CF54" s="116" t="n">
        <f aca="false">IF(BZ54=0," ",($AB$12*$BK54+CC54*(2*$BG54-$BK54))/(2*$BG54))</f>
        <v>635.9453125</v>
      </c>
      <c r="CG54" s="144" t="n">
        <f aca="false">IF(BZ54=0," ",(CF54-BZ54)*100/CF54)</f>
        <v>62.1036596602007</v>
      </c>
      <c r="CH54" s="147" t="n">
        <v>0.01</v>
      </c>
      <c r="CI54" s="147" t="n">
        <v>0.201</v>
      </c>
      <c r="CJ54" s="147" t="n">
        <v>2.024</v>
      </c>
      <c r="CK54" s="143" t="n">
        <f aca="false">IF(CH54=0," ",($AB$18-(CH54*$BM54))/(1-$BM54))</f>
        <v>1.7273125</v>
      </c>
      <c r="CL54" s="116" t="n">
        <f aca="false">IF(CJ54=0," ",(CJ54-CK54)*100/CJ54)</f>
        <v>14.6584733201581</v>
      </c>
      <c r="CM54" s="144" t="n">
        <f aca="false">IF(CH54=0," ",($AB$18-CH54)*100/$AB$18)</f>
        <v>95.0859950859951</v>
      </c>
      <c r="CN54" s="143" t="n">
        <f aca="false">IF(CH54=0," ",($AB$18*$BK54+CK54*(2*$BG54-$BK54))/(2*$BG54))</f>
        <v>1.70826484375</v>
      </c>
      <c r="CO54" s="144" t="n">
        <f aca="false">IF(CH54=0," ",(CN54-CH54)*100/CN54)</f>
        <v>99.4146106772269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6004</v>
      </c>
      <c r="BB55" s="140" t="n">
        <v>0.472222222222222</v>
      </c>
      <c r="BC55" s="138" t="n">
        <f aca="false">(BB55-$BB$9)*24+24+24+24+24</f>
        <v>97.8333333333333</v>
      </c>
      <c r="BD55" s="141" t="n">
        <v>24</v>
      </c>
      <c r="BE55" s="141" t="n">
        <v>44</v>
      </c>
      <c r="BF55" s="141" t="n">
        <v>45</v>
      </c>
      <c r="BG55" s="142" t="n">
        <v>284</v>
      </c>
      <c r="BH55" s="138" t="n">
        <v>6.6</v>
      </c>
      <c r="BI55" s="138" t="n">
        <v>7.6</v>
      </c>
      <c r="BJ55" s="146"/>
      <c r="BK55" s="116" t="n">
        <f aca="false">BH55+BI55</f>
        <v>14.2</v>
      </c>
      <c r="BL55" s="143" t="n">
        <f aca="false">(0.0000005885777787*BG55)/($M$6*$E$23)</f>
        <v>0.196077523930557</v>
      </c>
      <c r="BM55" s="116" t="n">
        <f aca="false">BH55/BK55</f>
        <v>0.464788732394366</v>
      </c>
      <c r="BN55" s="116" t="n">
        <f aca="false">(BG55-BK55)/BK55</f>
        <v>19</v>
      </c>
      <c r="BO55" s="116" t="n">
        <f aca="false">BH55/($M$5*2.628758183)</f>
        <v>15.0641471155812</v>
      </c>
      <c r="BP55" s="116" t="n">
        <f aca="false">BO55*1.03^($M$7-BD55)</f>
        <v>15.3336972109617</v>
      </c>
      <c r="BQ55" s="116" t="n">
        <f aca="false">$AB$12*(1+BN55-BM55+(BM55*$BE$5))/(1+BN55-BM55-(BN55*BM55*$BE$5))</f>
        <v>372.155241040213</v>
      </c>
      <c r="BR55" s="116" t="n">
        <f aca="false">(BK55*$AB$12-BI55*BQ55)/BH55</f>
        <v>186.790934559755</v>
      </c>
      <c r="BS55" s="116" t="n">
        <f aca="false">($AB$12*BK55+BN55*BK55*BQ55)/BG55</f>
        <v>367.847478988202</v>
      </c>
      <c r="BT55" s="144" t="n">
        <f aca="false">0.01*(((BS55+BQ55)/2)-BR55)</f>
        <v>1.83210425454452</v>
      </c>
      <c r="BU55" s="144" t="n">
        <f aca="false">((BE55+BF55)/2)-BT55</f>
        <v>42.6678957454555</v>
      </c>
      <c r="BV55" s="143" t="n">
        <f aca="false">BP55/BU55</f>
        <v>0.359373176086258</v>
      </c>
      <c r="BW55" s="138"/>
      <c r="BX55" s="138"/>
      <c r="BY55" s="138"/>
      <c r="BZ55" s="142"/>
      <c r="CA55" s="142"/>
      <c r="CB55" s="142"/>
      <c r="CC55" s="116" t="str">
        <f aca="false">IF(BZ55=0," ",($AB$12-(BZ55*$BM55))/(1-$BM55))</f>
        <v> </v>
      </c>
      <c r="CD55" s="116" t="str">
        <f aca="false">IF(CB55=0," ",(CB55-CC55)*100/CB55)</f>
        <v> </v>
      </c>
      <c r="CE55" s="144" t="str">
        <f aca="false">IF(BZ55=0," ",($AB$12-BZ55)*100/$AB$12)</f>
        <v> </v>
      </c>
      <c r="CF55" s="116" t="str">
        <f aca="false">IF(BZ55=0," ",($AB$12*$BK55+CC55*(2*$BG55-$BK55))/(2*$BG55))</f>
        <v> </v>
      </c>
      <c r="CG55" s="144" t="str">
        <f aca="false">IF(BZ55=0," ",(CF55-BZ55)*100/CF55)</f>
        <v> </v>
      </c>
      <c r="CH55" s="147"/>
      <c r="CI55" s="147"/>
      <c r="CJ55" s="147"/>
      <c r="CK55" s="143" t="str">
        <f aca="false">IF(CH55=0," ",($AB$18-(CH55*$BM55))/(1-$BM55))</f>
        <v> </v>
      </c>
      <c r="CL55" s="116" t="str">
        <f aca="false">IF(CJ55=0," ",(CJ55-CK55)*100/CJ55)</f>
        <v> </v>
      </c>
      <c r="CM55" s="144" t="str">
        <f aca="false">IF(CH55=0," ",($AB$18-CH55)*100/$AB$18)</f>
        <v> </v>
      </c>
      <c r="CN55" s="143" t="str">
        <f aca="false">IF(CH55=0," ",($AB$18*$BK55+CK55*(2*$BG55-$BK55))/(2*$BG55))</f>
        <v> </v>
      </c>
      <c r="CO55" s="144" t="str">
        <f aca="false">IF(CH55=0," ",(CN55-CH55)*100/CN55)</f>
        <v> 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6004</v>
      </c>
      <c r="BB56" s="140" t="n">
        <v>0.493055555555556</v>
      </c>
      <c r="BC56" s="138" t="n">
        <f aca="false">(BB56-$BB$9)*24+24+24+24+24</f>
        <v>98.3333333333333</v>
      </c>
      <c r="BD56" s="141" t="n">
        <v>22.3</v>
      </c>
      <c r="BE56" s="141" t="n">
        <v>44</v>
      </c>
      <c r="BF56" s="141" t="n">
        <v>45</v>
      </c>
      <c r="BG56" s="142" t="n">
        <v>284</v>
      </c>
      <c r="BH56" s="138" t="n">
        <v>6.67</v>
      </c>
      <c r="BI56" s="138" t="n">
        <v>7.27</v>
      </c>
      <c r="BJ56" s="146"/>
      <c r="BK56" s="116" t="n">
        <f aca="false">BH56+BI56</f>
        <v>13.94</v>
      </c>
      <c r="BL56" s="143" t="n">
        <f aca="false">(0.0000005885777787*BG56)/($M$6*$E$23)</f>
        <v>0.196077523930557</v>
      </c>
      <c r="BM56" s="116" t="n">
        <f aca="false">BH56/BK56</f>
        <v>0.478479196556672</v>
      </c>
      <c r="BN56" s="116" t="n">
        <f aca="false">(BG56-BK56)/BK56</f>
        <v>19.3730272596844</v>
      </c>
      <c r="BO56" s="116" t="n">
        <f aca="false">BH56/($M$5*2.628758183)</f>
        <v>15.2239183728677</v>
      </c>
      <c r="BP56" s="116" t="n">
        <f aca="false">BO56*1.03^($M$7-BD56)</f>
        <v>16.2949136547402</v>
      </c>
      <c r="BQ56" s="116" t="n">
        <f aca="false">$AB$12*(1+BN56-BM56+(BM56*$BE$5))/(1+BN56-BM56-(BN56*BM56*$BE$5))</f>
        <v>375.501879547871</v>
      </c>
      <c r="BR56" s="116" t="n">
        <f aca="false">(BK56*$AB$12-BI56*BQ56)/BH56</f>
        <v>188.446976864615</v>
      </c>
      <c r="BS56" s="116" t="n">
        <f aca="false">($AB$12*BK56+BN56*BK56*BQ56)/BG56</f>
        <v>371.108723910908</v>
      </c>
      <c r="BT56" s="144" t="n">
        <f aca="false">0.01*(((BS56+BQ56)/2)-BR56)</f>
        <v>1.84858324864774</v>
      </c>
      <c r="BU56" s="144" t="n">
        <f aca="false">((BE56+BF56)/2)-BT56</f>
        <v>42.6514167513523</v>
      </c>
      <c r="BV56" s="143" t="n">
        <f aca="false">BP56/BU56</f>
        <v>0.382048590548251</v>
      </c>
      <c r="BW56" s="138" t="n">
        <v>7.82</v>
      </c>
      <c r="BX56" s="138" t="n">
        <v>7.71</v>
      </c>
      <c r="BY56" s="138" t="n">
        <v>7.67</v>
      </c>
      <c r="BZ56" s="142" t="n">
        <v>195</v>
      </c>
      <c r="CA56" s="142" t="n">
        <v>274</v>
      </c>
      <c r="CB56" s="142" t="n">
        <v>362</v>
      </c>
      <c r="CC56" s="116" t="n">
        <f aca="false">IF(BZ56=0," ",($AB$12-(BZ56*$BM56))/(1-$BM56))</f>
        <v>369.489683631362</v>
      </c>
      <c r="CD56" s="116" t="n">
        <f aca="false">IF(CB56=0," ",(CB56-CC56)*100/CB56)</f>
        <v>-2.06897337882921</v>
      </c>
      <c r="CE56" s="144" t="n">
        <f aca="false">IF(BZ56=0," ",($AB$12-BZ56)*100/$AB$12)</f>
        <v>31.8181818181818</v>
      </c>
      <c r="CF56" s="116" t="n">
        <f aca="false">IF(BZ56=0," ",($AB$12*$BK56+CC56*(2*$BG56-$BK56))/(2*$BG56))</f>
        <v>367.440658649282</v>
      </c>
      <c r="CG56" s="144" t="n">
        <f aca="false">IF(BZ56=0," ",(CF56-BZ56)*100/CF56)</f>
        <v>46.9302061680318</v>
      </c>
      <c r="CH56" s="147" t="s">
        <v>206</v>
      </c>
      <c r="CI56" s="147" t="n">
        <v>0.201</v>
      </c>
      <c r="CJ56" s="147" t="n">
        <v>0.609</v>
      </c>
      <c r="CK56" s="143" t="e">
        <f aca="false">IF(CH56=0," ",($AB$18-(CH56*$BM56))/(1-$BM56))</f>
        <v>#VALUE!</v>
      </c>
      <c r="CL56" s="116" t="e">
        <f aca="false">IF(CJ56=0," ",(CJ56-CK56)*100/CJ56)</f>
        <v>#VALUE!</v>
      </c>
      <c r="CM56" s="144" t="e">
        <f aca="false">IF(CH56=0," ",($AB$18-CH56)*100/$AB$18)</f>
        <v>#VALUE!</v>
      </c>
      <c r="CN56" s="143" t="e">
        <f aca="false">IF(CH56=0," ",($AB$18*$BK56+CK56*(2*$BG56-$BK56))/(2*$BG56))</f>
        <v>#VALUE!</v>
      </c>
      <c r="CO56" s="144" t="e">
        <f aca="false">IF(CH56=0," ",(CN56-CH56)*100/CN56)</f>
        <v>#VALUE!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6004</v>
      </c>
      <c r="BB57" s="140" t="n">
        <v>0.5625</v>
      </c>
      <c r="BC57" s="138" t="n">
        <f aca="false">(BB57-$BB$9)*24+24+24+24+24</f>
        <v>100</v>
      </c>
      <c r="BD57" s="141" t="n">
        <v>24</v>
      </c>
      <c r="BE57" s="141" t="n">
        <v>44</v>
      </c>
      <c r="BF57" s="141" t="n">
        <v>45</v>
      </c>
      <c r="BG57" s="142" t="n">
        <v>284</v>
      </c>
      <c r="BH57" s="138" t="n">
        <v>6.67</v>
      </c>
      <c r="BI57" s="138" t="n">
        <v>7.07</v>
      </c>
      <c r="BJ57" s="146"/>
      <c r="BK57" s="116" t="n">
        <f aca="false">BH57+BI57</f>
        <v>13.74</v>
      </c>
      <c r="BL57" s="143" t="n">
        <f aca="false">(0.0000005885777787*BG57)/($M$6*$E$23)</f>
        <v>0.196077523930557</v>
      </c>
      <c r="BM57" s="116" t="n">
        <f aca="false">BH57/BK57</f>
        <v>0.485443959243086</v>
      </c>
      <c r="BN57" s="116" t="n">
        <f aca="false">(BG57-BK57)/BK57</f>
        <v>19.6695778748181</v>
      </c>
      <c r="BO57" s="116" t="n">
        <f aca="false">BH57/($M$5*2.628758183)</f>
        <v>15.2239183728677</v>
      </c>
      <c r="BP57" s="116" t="n">
        <f aca="false">BO57*1.03^($M$7-BD57)</f>
        <v>15.4963273328961</v>
      </c>
      <c r="BQ57" s="116" t="n">
        <f aca="false">$AB$12*(1+BN57-BM57+(BM57*$BE$5))/(1+BN57-BM57-(BN57*BM57*$BE$5))</f>
        <v>377.220200664456</v>
      </c>
      <c r="BR57" s="116" t="n">
        <f aca="false">(BK57*$AB$12-BI57*BQ57)/BH57</f>
        <v>189.309322534077</v>
      </c>
      <c r="BS57" s="116" t="n">
        <f aca="false">($AB$12*BK57+BN57*BK57*BQ57)/BG57</f>
        <v>372.806941660478</v>
      </c>
      <c r="BT57" s="144" t="n">
        <f aca="false">0.01*(((BS57+BQ57)/2)-BR57)</f>
        <v>1.8570424862839</v>
      </c>
      <c r="BU57" s="144" t="n">
        <f aca="false">((BE57+BF57)/2)-BT57</f>
        <v>42.6429575137161</v>
      </c>
      <c r="BV57" s="143" t="n">
        <f aca="false">BP57/BU57</f>
        <v>0.363397105557506</v>
      </c>
      <c r="BW57" s="138" t="n">
        <v>7.63</v>
      </c>
      <c r="BX57" s="138" t="n">
        <v>7.57</v>
      </c>
      <c r="BY57" s="138" t="n">
        <v>7.66</v>
      </c>
      <c r="BZ57" s="142" t="n">
        <v>198</v>
      </c>
      <c r="CA57" s="142" t="n">
        <v>272</v>
      </c>
      <c r="CB57" s="142" t="n">
        <v>338</v>
      </c>
      <c r="CC57" s="116" t="n">
        <f aca="false">IF(BZ57=0," ",($AB$12-(BZ57*$BM57))/(1-$BM57))</f>
        <v>369.021216407355</v>
      </c>
      <c r="CD57" s="116" t="n">
        <f aca="false">IF(CB57=0," ",(CB57-CC57)*100/CB57)</f>
        <v>-9.17787467673226</v>
      </c>
      <c r="CE57" s="144" t="n">
        <f aca="false">IF(BZ57=0," ",($AB$12-BZ57)*100/$AB$12)</f>
        <v>30.7692307692308</v>
      </c>
      <c r="CF57" s="116" t="n">
        <f aca="false">IF(BZ57=0," ",($AB$12*$BK57+CC57*(2*$BG57-$BK57))/(2*$BG57))</f>
        <v>367.012921489332</v>
      </c>
      <c r="CG57" s="144" t="n">
        <f aca="false">IF(BZ57=0," ",(CF57-BZ57)*100/CF57)</f>
        <v>46.0509457823666</v>
      </c>
      <c r="CH57" s="147" t="s">
        <v>206</v>
      </c>
      <c r="CI57" s="147" t="n">
        <v>0.198</v>
      </c>
      <c r="CJ57" s="147" t="n">
        <v>0.397</v>
      </c>
      <c r="CK57" s="143" t="e">
        <f aca="false">IF(CH57=0," ",($AB$18-(CH57*$BM57))/(1-$BM57))</f>
        <v>#VALUE!</v>
      </c>
      <c r="CL57" s="116" t="e">
        <f aca="false">IF(CJ57=0," ",(CJ57-CK57)*100/CJ57)</f>
        <v>#VALUE!</v>
      </c>
      <c r="CM57" s="144" t="e">
        <f aca="false">IF(CH57=0," ",($AB$18-CH57)*100/$AB$18)</f>
        <v>#VALUE!</v>
      </c>
      <c r="CN57" s="143" t="e">
        <f aca="false">IF(CH57=0," ",($AB$18*$BK57+CK57*(2*$BG57-$BK57))/(2*$BG57))</f>
        <v>#VALUE!</v>
      </c>
      <c r="CO57" s="144" t="e">
        <f aca="false">IF(CH57=0," ",(CN57-CH57)*100/CN57)</f>
        <v>#VALUE!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6004</v>
      </c>
      <c r="BB58" s="140" t="n">
        <v>0.583333333333333</v>
      </c>
      <c r="BC58" s="138" t="n">
        <f aca="false">(BB58-$BB$9)*24+24+24+24+24</f>
        <v>100.5</v>
      </c>
      <c r="BD58" s="141" t="n">
        <v>22.6</v>
      </c>
      <c r="BE58" s="141" t="n">
        <v>44</v>
      </c>
      <c r="BF58" s="141" t="n">
        <v>45</v>
      </c>
      <c r="BG58" s="142" t="n">
        <v>284</v>
      </c>
      <c r="BH58" s="138" t="n">
        <v>6.77</v>
      </c>
      <c r="BI58" s="138" t="n">
        <v>7.02</v>
      </c>
      <c r="BJ58" s="146"/>
      <c r="BK58" s="116" t="n">
        <f aca="false">BH58+BI58</f>
        <v>13.79</v>
      </c>
      <c r="BL58" s="143" t="n">
        <f aca="false">(0.0000005885777787*BG58)/($M$6*$E$23)</f>
        <v>0.196077523930557</v>
      </c>
      <c r="BM58" s="116" t="n">
        <f aca="false">BH58/BK58</f>
        <v>0.490935460478608</v>
      </c>
      <c r="BN58" s="116" t="n">
        <f aca="false">(BG58-BK58)/BK58</f>
        <v>19.5946337926033</v>
      </c>
      <c r="BO58" s="116" t="n">
        <f aca="false">BH58/($M$5*2.628758183)</f>
        <v>15.4521630261341</v>
      </c>
      <c r="BP58" s="116" t="n">
        <f aca="false">BO58*1.03^($M$7-BD58)</f>
        <v>16.3931997544256</v>
      </c>
      <c r="BQ58" s="116" t="n">
        <f aca="false">$AB$12*(1+BN58-BM58+(BM58*$BE$5))/(1+BN58-BM58-(BN58*BM58*$BE$5))</f>
        <v>378.608355879112</v>
      </c>
      <c r="BR58" s="116" t="n">
        <f aca="false">(BK58*$AB$12-BI58*BQ58)/BH58</f>
        <v>189.971837773801</v>
      </c>
      <c r="BS58" s="116" t="n">
        <f aca="false">($AB$12*BK58+BN58*BK58*BQ58)/BG58</f>
        <v>374.111633246813</v>
      </c>
      <c r="BT58" s="144" t="n">
        <f aca="false">0.01*(((BS58+BQ58)/2)-BR58)</f>
        <v>1.86388156789161</v>
      </c>
      <c r="BU58" s="144" t="n">
        <f aca="false">((BE58+BF58)/2)-BT58</f>
        <v>42.6361184321084</v>
      </c>
      <c r="BV58" s="143" t="n">
        <f aca="false">BP58/BU58</f>
        <v>0.384490904830592</v>
      </c>
      <c r="BW58" s="138" t="n">
        <v>7.95</v>
      </c>
      <c r="BX58" s="138" t="n">
        <v>7.8</v>
      </c>
      <c r="BY58" s="138" t="n">
        <v>7.84</v>
      </c>
      <c r="BZ58" s="142" t="n">
        <v>209</v>
      </c>
      <c r="CA58" s="142" t="n">
        <v>285</v>
      </c>
      <c r="CB58" s="142" t="n">
        <v>352</v>
      </c>
      <c r="CC58" s="116" t="n">
        <f aca="false">IF(BZ58=0," ",($AB$12-(BZ58*$BM58))/(1-$BM58))</f>
        <v>360.257834757835</v>
      </c>
      <c r="CD58" s="116" t="n">
        <f aca="false">IF(CB58=0," ",(CB58-CC58)*100/CB58)</f>
        <v>-2.3459757834758</v>
      </c>
      <c r="CE58" s="144" t="n">
        <f aca="false">IF(BZ58=0," ",($AB$12-BZ58)*100/$AB$12)</f>
        <v>26.9230769230769</v>
      </c>
      <c r="CF58" s="116" t="n">
        <f aca="false">IF(BZ58=0," ",($AB$12*$BK58+CC58*(2*$BG58-$BK58))/(2*$BG58))</f>
        <v>358.454990494964</v>
      </c>
      <c r="CG58" s="144" t="n">
        <f aca="false">IF(BZ58=0," ",(CF58-BZ58)*100/CF58)</f>
        <v>41.694213906352</v>
      </c>
      <c r="CH58" s="147" t="s">
        <v>206</v>
      </c>
      <c r="CI58" s="147" t="n">
        <v>0.2</v>
      </c>
      <c r="CJ58" s="147" t="n">
        <v>0.393</v>
      </c>
      <c r="CK58" s="143" t="e">
        <f aca="false">IF(CH58=0," ",($AB$18-(CH58*$BM58))/(1-$BM58))</f>
        <v>#VALUE!</v>
      </c>
      <c r="CL58" s="116" t="e">
        <f aca="false">IF(CJ58=0," ",(CJ58-CK58)*100/CJ58)</f>
        <v>#VALUE!</v>
      </c>
      <c r="CM58" s="144" t="e">
        <f aca="false">IF(CH58=0," ",($AB$18-CH58)*100/$AB$18)</f>
        <v>#VALUE!</v>
      </c>
      <c r="CN58" s="143" t="e">
        <f aca="false">IF(CH58=0," ",($AB$18*$BK58+CK58*(2*$BG58-$BK58))/(2*$BG58))</f>
        <v>#VALUE!</v>
      </c>
      <c r="CO58" s="144" t="e">
        <f aca="false">IF(CH58=0," ",(CN58-CH58)*100/CN58)</f>
        <v>#VALUE!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6004</v>
      </c>
      <c r="BB59" s="140" t="n">
        <v>0.614583333333333</v>
      </c>
      <c r="BC59" s="138" t="n">
        <f aca="false">(BB59-$BB$9)*24+24+24+24+24</f>
        <v>101.25</v>
      </c>
      <c r="BD59" s="141" t="n">
        <v>24</v>
      </c>
      <c r="BE59" s="141" t="n">
        <v>44</v>
      </c>
      <c r="BF59" s="141" t="n">
        <v>45</v>
      </c>
      <c r="BG59" s="142" t="n">
        <v>284</v>
      </c>
      <c r="BH59" s="138" t="n">
        <v>6.71</v>
      </c>
      <c r="BI59" s="138" t="n">
        <v>6.86</v>
      </c>
      <c r="BJ59" s="146"/>
      <c r="BK59" s="116" t="n">
        <f aca="false">BH59+BI59</f>
        <v>13.57</v>
      </c>
      <c r="BL59" s="143" t="n">
        <f aca="false">(0.0000005885777787*BG59)/($M$6*$E$23)</f>
        <v>0.196077523930557</v>
      </c>
      <c r="BM59" s="116" t="n">
        <f aca="false">BH59/BK59</f>
        <v>0.494473102431835</v>
      </c>
      <c r="BN59" s="116" t="n">
        <f aca="false">(BG59-BK59)/BK59</f>
        <v>19.9285187914517</v>
      </c>
      <c r="BO59" s="116" t="n">
        <f aca="false">BH59/($M$5*2.628758183)</f>
        <v>15.3152162341743</v>
      </c>
      <c r="BP59" s="116" t="n">
        <f aca="false">BO59*1.03^($M$7-BD59)</f>
        <v>15.5892588311444</v>
      </c>
      <c r="BQ59" s="116" t="n">
        <f aca="false">$AB$12*(1+BN59-BM59+(BM59*$BE$5))/(1+BN59-BM59-(BN59*BM59*$BE$5))</f>
        <v>379.480364980133</v>
      </c>
      <c r="BR59" s="116" t="n">
        <f aca="false">(BK59*$AB$12-BI59*BQ59)/BH59</f>
        <v>190.429910020311</v>
      </c>
      <c r="BS59" s="116" t="n">
        <f aca="false">($AB$12*BK59+BN59*BK59*BQ59)/BG59</f>
        <v>375.013715146399</v>
      </c>
      <c r="BT59" s="144" t="n">
        <f aca="false">0.01*(((BS59+BQ59)/2)-BR59)</f>
        <v>1.86817130042955</v>
      </c>
      <c r="BU59" s="144" t="n">
        <f aca="false">((BE59+BF59)/2)-BT59</f>
        <v>42.6318286995705</v>
      </c>
      <c r="BV59" s="143" t="n">
        <f aca="false">BP59/BU59</f>
        <v>0.365671830336039</v>
      </c>
      <c r="BW59" s="138" t="n">
        <v>8.05</v>
      </c>
      <c r="BX59" s="138" t="n">
        <v>7.86</v>
      </c>
      <c r="BY59" s="138" t="n">
        <v>7.81</v>
      </c>
      <c r="BZ59" s="142" t="n">
        <v>198</v>
      </c>
      <c r="CA59" s="142" t="n">
        <v>271</v>
      </c>
      <c r="CB59" s="142" t="n">
        <v>344</v>
      </c>
      <c r="CC59" s="116" t="n">
        <f aca="false">IF(BZ59=0," ",($AB$12-(BZ59*$BM59))/(1-$BM59))</f>
        <v>372.075801749271</v>
      </c>
      <c r="CD59" s="116" t="n">
        <f aca="false">IF(CB59=0," ",(CB59-CC59)*100/CB59)</f>
        <v>-8.16157027595093</v>
      </c>
      <c r="CE59" s="144" t="n">
        <f aca="false">IF(BZ59=0," ",($AB$12-BZ59)*100/$AB$12)</f>
        <v>30.7692307692308</v>
      </c>
      <c r="CF59" s="116" t="n">
        <f aca="false">IF(BZ59=0," ",($AB$12*$BK59+CC59*(2*$BG59-$BK59))/(2*$BG59))</f>
        <v>370.019378105367</v>
      </c>
      <c r="CG59" s="144" t="n">
        <f aca="false">IF(BZ59=0," ",(CF59-BZ59)*100/CF59)</f>
        <v>46.4892890167451</v>
      </c>
      <c r="CH59" s="147" t="s">
        <v>206</v>
      </c>
      <c r="CI59" s="147" t="n">
        <v>0.198</v>
      </c>
      <c r="CJ59" s="147" t="n">
        <v>0.39</v>
      </c>
      <c r="CK59" s="143" t="e">
        <f aca="false">IF(CH59=0," ",($AB$18-(CH59*$BM59))/(1-$BM59))</f>
        <v>#VALUE!</v>
      </c>
      <c r="CL59" s="116" t="e">
        <f aca="false">IF(CJ59=0," ",(CJ59-CK59)*100/CJ59)</f>
        <v>#VALUE!</v>
      </c>
      <c r="CM59" s="144" t="e">
        <f aca="false">IF(CH59=0," ",($AB$18-CH59)*100/$AB$18)</f>
        <v>#VALUE!</v>
      </c>
      <c r="CN59" s="143" t="e">
        <f aca="false">IF(CH59=0," ",($AB$18*$BK59+CK59*(2*$BG59-$BK59))/(2*$BG59))</f>
        <v>#VALUE!</v>
      </c>
      <c r="CO59" s="144" t="e">
        <f aca="false">IF(CH59=0," ",(CN59-CH59)*100/CN59)</f>
        <v>#VALUE!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6004</v>
      </c>
      <c r="BB60" s="140" t="n">
        <v>0.645833333333333</v>
      </c>
      <c r="BC60" s="138" t="n">
        <f aca="false">(BB60-$BB$9)*24+24+24+24+24</f>
        <v>102</v>
      </c>
      <c r="BD60" s="141" t="n">
        <v>24</v>
      </c>
      <c r="BE60" s="141" t="n">
        <v>44</v>
      </c>
      <c r="BF60" s="141" t="n">
        <v>45</v>
      </c>
      <c r="BG60" s="142" t="n">
        <v>284</v>
      </c>
      <c r="BH60" s="138" t="n">
        <v>6.67</v>
      </c>
      <c r="BI60" s="138" t="n">
        <v>6.48</v>
      </c>
      <c r="BJ60" s="146"/>
      <c r="BK60" s="116" t="n">
        <f aca="false">BH60+BI60</f>
        <v>13.15</v>
      </c>
      <c r="BL60" s="143" t="n">
        <f aca="false">(0.0000005885777787*BG60)/($M$6*$E$23)</f>
        <v>0.196077523930557</v>
      </c>
      <c r="BM60" s="116" t="n">
        <f aca="false">BH60/BK60</f>
        <v>0.50722433460076</v>
      </c>
      <c r="BN60" s="116" t="n">
        <f aca="false">(BG60-BK60)/BK60</f>
        <v>20.5969581749049</v>
      </c>
      <c r="BO60" s="116" t="n">
        <f aca="false">BH60/($M$5*2.628758183)</f>
        <v>15.2239183728677</v>
      </c>
      <c r="BP60" s="116" t="n">
        <f aca="false">BO60*1.03^($M$7-BD60)</f>
        <v>15.4963273328961</v>
      </c>
      <c r="BQ60" s="116" t="n">
        <f aca="false">$AB$12*(1+BN60-BM60+(BM60*$BE$5))/(1+BN60-BM60-(BN60*BM60*$BE$5))</f>
        <v>382.696737445064</v>
      </c>
      <c r="BR60" s="116" t="n">
        <f aca="false">(BK60*$AB$12-BI60*BQ60)/BH60</f>
        <v>192.057742332232</v>
      </c>
      <c r="BS60" s="116" t="n">
        <f aca="false">($AB$12*BK60+BN60*BK60*BQ60)/BG60</f>
        <v>378.219406116182</v>
      </c>
      <c r="BT60" s="144" t="n">
        <f aca="false">0.01*(((BS60+BQ60)/2)-BR60)</f>
        <v>1.88400329448391</v>
      </c>
      <c r="BU60" s="144" t="n">
        <f aca="false">((BE60+BF60)/2)-BT60</f>
        <v>42.6159967055161</v>
      </c>
      <c r="BV60" s="143" t="n">
        <f aca="false">BP60/BU60</f>
        <v>0.363627007012846</v>
      </c>
      <c r="BW60" s="138" t="n">
        <v>7.66</v>
      </c>
      <c r="BX60" s="138" t="n">
        <v>7.51</v>
      </c>
      <c r="BY60" s="138" t="n">
        <v>7.55</v>
      </c>
      <c r="BZ60" s="142" t="n">
        <v>207</v>
      </c>
      <c r="CA60" s="142" t="n">
        <v>280</v>
      </c>
      <c r="CB60" s="142" t="n">
        <v>354</v>
      </c>
      <c r="CC60" s="116" t="n">
        <f aca="false">IF(BZ60=0," ",($AB$12-(BZ60*$BM60))/(1-$BM60))</f>
        <v>367.316358024691</v>
      </c>
      <c r="CD60" s="116" t="n">
        <f aca="false">IF(CB60=0," ",(CB60-CC60)*100/CB60)</f>
        <v>-3.76168305782241</v>
      </c>
      <c r="CE60" s="144" t="n">
        <f aca="false">IF(BZ60=0," ",($AB$12-BZ60)*100/$AB$12)</f>
        <v>27.6223776223776</v>
      </c>
      <c r="CF60" s="116" t="n">
        <f aca="false">IF(BZ60=0," ",($AB$12*$BK60+CC60*(2*$BG60-$BK60))/(2*$BG60))</f>
        <v>365.433769806338</v>
      </c>
      <c r="CG60" s="144" t="n">
        <f aca="false">IF(BZ60=0," ",(CF60-BZ60)*100/CF60)</f>
        <v>43.3549887549528</v>
      </c>
      <c r="CH60" s="147" t="s">
        <v>206</v>
      </c>
      <c r="CI60" s="147" t="n">
        <v>0.199</v>
      </c>
      <c r="CJ60" s="147" t="n">
        <v>0.399</v>
      </c>
      <c r="CK60" s="143" t="e">
        <f aca="false">IF(CH60=0," ",($AB$18-(CH60*$BM60))/(1-$BM60))</f>
        <v>#VALUE!</v>
      </c>
      <c r="CL60" s="116" t="e">
        <f aca="false">IF(CJ60=0," ",(CJ60-CK60)*100/CJ60)</f>
        <v>#VALUE!</v>
      </c>
      <c r="CM60" s="144" t="e">
        <f aca="false">IF(CH60=0," ",($AB$18-CH60)*100/$AB$18)</f>
        <v>#VALUE!</v>
      </c>
      <c r="CN60" s="143" t="e">
        <f aca="false">IF(CH60=0," ",($AB$18*$BK60+CK60*(2*$BG60-$BK60))/(2*$BG60))</f>
        <v>#VALUE!</v>
      </c>
      <c r="CO60" s="144" t="e">
        <f aca="false">IF(CH60=0," ",(CN60-CH60)*100/CN60)</f>
        <v>#VALUE!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6004</v>
      </c>
      <c r="BB61" s="140" t="n">
        <v>0.677083333333333</v>
      </c>
      <c r="BC61" s="138" t="n">
        <f aca="false">(BB61-$BB$9)*24+24+24+24+24</f>
        <v>102.75</v>
      </c>
      <c r="BD61" s="141" t="n">
        <v>23.5</v>
      </c>
      <c r="BE61" s="141" t="n">
        <v>44</v>
      </c>
      <c r="BF61" s="141" t="n">
        <v>45</v>
      </c>
      <c r="BG61" s="142" t="n">
        <v>284</v>
      </c>
      <c r="BH61" s="138" t="n">
        <v>6.75</v>
      </c>
      <c r="BI61" s="138" t="n">
        <v>6.53</v>
      </c>
      <c r="BJ61" s="146"/>
      <c r="BK61" s="116" t="n">
        <f aca="false">BH61+BI61</f>
        <v>13.28</v>
      </c>
      <c r="BL61" s="143" t="n">
        <f aca="false">(0.0000005885777787*BG61)/($M$6*$E$23)</f>
        <v>0.196077523930557</v>
      </c>
      <c r="BM61" s="116" t="n">
        <f aca="false">BH61/BK61</f>
        <v>0.508283132530121</v>
      </c>
      <c r="BN61" s="116" t="n">
        <f aca="false">(BG61-BK61)/BK61</f>
        <v>20.3855421686747</v>
      </c>
      <c r="BO61" s="116" t="n">
        <f aca="false">BH61/($M$5*2.628758183)</f>
        <v>15.4065140954808</v>
      </c>
      <c r="BP61" s="116" t="n">
        <f aca="false">BO61*1.03^($M$7-BD61)</f>
        <v>15.9156849156144</v>
      </c>
      <c r="BQ61" s="116" t="n">
        <f aca="false">$AB$12*(1+BN61-BM61+(BM61*$BE$5))/(1+BN61-BM61-(BN61*BM61*$BE$5))</f>
        <v>382.985822029121</v>
      </c>
      <c r="BR61" s="116" t="n">
        <f aca="false">(BK61*$AB$12-BI61*BQ61)/BH61</f>
        <v>192.175197355532</v>
      </c>
      <c r="BS61" s="116" t="n">
        <f aca="false">($AB$12*BK61+BN61*BK61*BQ61)/BG61</f>
        <v>378.45071035114</v>
      </c>
      <c r="BT61" s="144" t="n">
        <f aca="false">0.01*(((BS61+BQ61)/2)-BR61)</f>
        <v>1.88543068834599</v>
      </c>
      <c r="BU61" s="144" t="n">
        <f aca="false">((BE61+BF61)/2)-BT61</f>
        <v>42.614569311654</v>
      </c>
      <c r="BV61" s="143" t="n">
        <f aca="false">BP61/BU61</f>
        <v>0.373479896023772</v>
      </c>
      <c r="BW61" s="138" t="n">
        <v>7.63</v>
      </c>
      <c r="BX61" s="138" t="n">
        <v>7.49</v>
      </c>
      <c r="BY61" s="138" t="n">
        <v>7.88</v>
      </c>
      <c r="BZ61" s="142" t="n">
        <v>199</v>
      </c>
      <c r="CA61" s="142" t="n">
        <v>272</v>
      </c>
      <c r="CB61" s="142" t="n">
        <v>345</v>
      </c>
      <c r="CC61" s="116" t="n">
        <f aca="false">IF(BZ61=0," ",($AB$12-(BZ61*$BM61))/(1-$BM61))</f>
        <v>375.931087289433</v>
      </c>
      <c r="CD61" s="116" t="n">
        <f aca="false">IF(CB61=0," ",(CB61-CC61)*100/CB61)</f>
        <v>-8.96553254766187</v>
      </c>
      <c r="CE61" s="144" t="n">
        <f aca="false">IF(BZ61=0," ",($AB$12-BZ61)*100/$AB$12)</f>
        <v>30.4195804195804</v>
      </c>
      <c r="CF61" s="116" t="n">
        <f aca="false">IF(BZ61=0," ",($AB$12*$BK61+CC61*(2*$BG61-$BK61))/(2*$BG61))</f>
        <v>373.828473135906</v>
      </c>
      <c r="CG61" s="144" t="n">
        <f aca="false">IF(BZ61=0," ",(CF61-BZ61)*100/CF61)</f>
        <v>46.7670297206994</v>
      </c>
      <c r="CH61" s="147" t="s">
        <v>206</v>
      </c>
      <c r="CI61" s="147" t="n">
        <v>0.199</v>
      </c>
      <c r="CJ61" s="147" t="n">
        <v>0.402</v>
      </c>
      <c r="CK61" s="143" t="e">
        <f aca="false">IF(CH61=0," ",($AB$18-(CH61*$BM61))/(1-$BM61))</f>
        <v>#VALUE!</v>
      </c>
      <c r="CL61" s="116" t="e">
        <f aca="false">IF(CJ61=0," ",(CJ61-CK61)*100/CJ61)</f>
        <v>#VALUE!</v>
      </c>
      <c r="CM61" s="144" t="e">
        <f aca="false">IF(CH61=0," ",($AB$18-CH61)*100/$AB$18)</f>
        <v>#VALUE!</v>
      </c>
      <c r="CN61" s="143" t="e">
        <f aca="false">IF(CH61=0," ",($AB$18*$BK61+CK61*(2*$BG61-$BK61))/(2*$BG61))</f>
        <v>#VALUE!</v>
      </c>
      <c r="CO61" s="144" t="e">
        <f aca="false">IF(CH61=0," ",(CN61-CH61)*100/CN61)</f>
        <v>#VALUE!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6004</v>
      </c>
      <c r="BB62" s="140" t="n">
        <v>0.708333333333333</v>
      </c>
      <c r="BC62" s="138" t="n">
        <f aca="false">(BB62-$BB$9)*24+24+24+24+24</f>
        <v>103.5</v>
      </c>
      <c r="BD62" s="141" t="n">
        <v>24</v>
      </c>
      <c r="BE62" s="141" t="n">
        <v>44</v>
      </c>
      <c r="BF62" s="141" t="n">
        <v>45</v>
      </c>
      <c r="BG62" s="142" t="n">
        <v>284</v>
      </c>
      <c r="BH62" s="138" t="n">
        <v>6.75</v>
      </c>
      <c r="BI62" s="138" t="n">
        <v>6.6</v>
      </c>
      <c r="BJ62" s="146"/>
      <c r="BK62" s="116" t="n">
        <f aca="false">BH62+BI62</f>
        <v>13.35</v>
      </c>
      <c r="BL62" s="143" t="n">
        <f aca="false">(0.0000005885777787*BG62)/($M$6*$E$23)</f>
        <v>0.196077523930557</v>
      </c>
      <c r="BM62" s="116" t="n">
        <f aca="false">BH62/BK62</f>
        <v>0.50561797752809</v>
      </c>
      <c r="BN62" s="116" t="n">
        <f aca="false">(BG62-BK62)/BK62</f>
        <v>20.2734082397004</v>
      </c>
      <c r="BO62" s="116" t="n">
        <f aca="false">BH62/($M$5*2.628758183)</f>
        <v>15.4065140954808</v>
      </c>
      <c r="BP62" s="116" t="n">
        <f aca="false">BO62*1.03^($M$7-BD62)</f>
        <v>15.6821903293926</v>
      </c>
      <c r="BQ62" s="116" t="n">
        <f aca="false">$AB$12*(1+BN62-BM62+(BM62*$BE$5))/(1+BN62-BM62-(BN62*BM62*$BE$5))</f>
        <v>382.306039261798</v>
      </c>
      <c r="BR62" s="116" t="n">
        <f aca="false">(BK62*$AB$12-BI62*BQ62)/BH62</f>
        <v>191.834094944019</v>
      </c>
      <c r="BS62" s="116" t="n">
        <f aca="false">($AB$12*BK62+BN62*BK62*BQ62)/BG62</f>
        <v>377.77897720495</v>
      </c>
      <c r="BT62" s="144" t="n">
        <f aca="false">0.01*(((BS62+BQ62)/2)-BR62)</f>
        <v>1.88208413289355</v>
      </c>
      <c r="BU62" s="144" t="n">
        <f aca="false">((BE62+BF62)/2)-BT62</f>
        <v>42.6179158671065</v>
      </c>
      <c r="BV62" s="143" t="n">
        <f aca="false">BP62/BU62</f>
        <v>0.367971779246402</v>
      </c>
      <c r="BW62" s="138"/>
      <c r="BX62" s="138"/>
      <c r="BY62" s="138"/>
      <c r="BZ62" s="142"/>
      <c r="CA62" s="142"/>
      <c r="CB62" s="142"/>
      <c r="CC62" s="116" t="str">
        <f aca="false">IF(BZ62=0," ",($AB$12-(BZ62*$BM62))/(1-$BM62))</f>
        <v> </v>
      </c>
      <c r="CD62" s="116" t="str">
        <f aca="false">IF(CB62=0," ",(CB62-CC62)*100/CB62)</f>
        <v> </v>
      </c>
      <c r="CE62" s="144" t="str">
        <f aca="false">IF(BZ62=0," ",($AB$12-BZ62)*100/$AB$12)</f>
        <v> </v>
      </c>
      <c r="CF62" s="116" t="str">
        <f aca="false">IF(BZ62=0," ",($AB$12*$BK62+CC62*(2*$BG62-$BK62))/(2*$BG62))</f>
        <v> </v>
      </c>
      <c r="CG62" s="144" t="str">
        <f aca="false">IF(BZ62=0," ",(CF62-BZ62)*100/CF62)</f>
        <v> </v>
      </c>
      <c r="CH62" s="147"/>
      <c r="CI62" s="147"/>
      <c r="CJ62" s="147"/>
      <c r="CK62" s="143" t="str">
        <f aca="false">IF(CH62=0," ",($AB$18-(CH62*$BM62))/(1-$BM62))</f>
        <v> </v>
      </c>
      <c r="CL62" s="116" t="str">
        <f aca="false">IF(CJ62=0," ",(CJ62-CK62)*100/CJ62)</f>
        <v> </v>
      </c>
      <c r="CM62" s="144" t="str">
        <f aca="false">IF(CH62=0," ",($AB$18-CH62)*100/$AB$18)</f>
        <v> </v>
      </c>
      <c r="CN62" s="143" t="str">
        <f aca="false">IF(CH62=0," ",($AB$18*$BK62+CK62*(2*$BG62-$BK62))/(2*$BG62))</f>
        <v> </v>
      </c>
      <c r="CO62" s="144" t="str">
        <f aca="false">IF(CH62=0," ",(CN62-CH62)*100/CN62)</f>
        <v> 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6005</v>
      </c>
      <c r="BB63" s="140" t="n">
        <v>0.347222222222222</v>
      </c>
      <c r="BC63" s="138" t="n">
        <f aca="false">(BB63-$BB$9)*24+24+24+24+24+24</f>
        <v>118.833333333333</v>
      </c>
      <c r="BD63" s="141" t="n">
        <v>24</v>
      </c>
      <c r="BE63" s="141" t="n">
        <v>44</v>
      </c>
      <c r="BF63" s="141" t="n">
        <v>45</v>
      </c>
      <c r="BG63" s="142" t="n">
        <v>284</v>
      </c>
      <c r="BH63" s="138" t="n">
        <v>6.88</v>
      </c>
      <c r="BI63" s="138" t="n">
        <v>6.5</v>
      </c>
      <c r="BJ63" s="146"/>
      <c r="BK63" s="116" t="n">
        <f aca="false">BH63+BI63</f>
        <v>13.38</v>
      </c>
      <c r="BL63" s="143" t="n">
        <f aca="false">(0.0000005885777787*BG63)/($M$6*$E$23)</f>
        <v>0.196077523930557</v>
      </c>
      <c r="BM63" s="116" t="n">
        <f aca="false">BH63/BK63</f>
        <v>0.514200298953662</v>
      </c>
      <c r="BN63" s="116" t="n">
        <f aca="false">(BG63-BK63)/BK63</f>
        <v>20.2257100149477</v>
      </c>
      <c r="BO63" s="116" t="n">
        <f aca="false">BH63/($M$5*2.628758183)</f>
        <v>15.7032321447271</v>
      </c>
      <c r="BP63" s="116" t="n">
        <f aca="false">BO63*1.03^($M$7-BD63)</f>
        <v>15.9842176986995</v>
      </c>
      <c r="BQ63" s="116" t="n">
        <f aca="false">$AB$12*(1+BN63-BM63+(BM63*$BE$5))/(1+BN63-BM63-(BN63*BM63*$BE$5))</f>
        <v>384.534917176897</v>
      </c>
      <c r="BR63" s="116" t="n">
        <f aca="false">(BK63*$AB$12-BI63*BQ63)/BH63</f>
        <v>192.90741836485</v>
      </c>
      <c r="BS63" s="116" t="n">
        <f aca="false">($AB$12*BK63+BN63*BK63*BQ63)/BG63</f>
        <v>379.892673543704</v>
      </c>
      <c r="BT63" s="144" t="n">
        <f aca="false">0.01*(((BS63+BQ63)/2)-BR63)</f>
        <v>1.89306376995451</v>
      </c>
      <c r="BU63" s="144" t="n">
        <f aca="false">((BE63+BF63)/2)-BT63</f>
        <v>42.6069362300455</v>
      </c>
      <c r="BV63" s="143" t="n">
        <f aca="false">BP63/BU63</f>
        <v>0.375155294255299</v>
      </c>
      <c r="BW63" s="138" t="n">
        <v>7.57</v>
      </c>
      <c r="BX63" s="138" t="n">
        <v>7.52</v>
      </c>
      <c r="BY63" s="138" t="n">
        <v>7.58</v>
      </c>
      <c r="BZ63" s="142" t="n">
        <v>213</v>
      </c>
      <c r="CA63" s="142" t="n">
        <v>281</v>
      </c>
      <c r="CB63" s="142" t="n">
        <v>350</v>
      </c>
      <c r="CC63" s="116" t="n">
        <f aca="false">IF(BZ63=0," ",($AB$12-(BZ63*$BM63))/(1-$BM63))</f>
        <v>363.267692307692</v>
      </c>
      <c r="CD63" s="116" t="n">
        <f aca="false">IF(CB63=0," ",(CB63-CC63)*100/CB63)</f>
        <v>-3.79076923076923</v>
      </c>
      <c r="CE63" s="144" t="n">
        <f aca="false">IF(BZ63=0," ",($AB$12-BZ63)*100/$AB$12)</f>
        <v>25.5244755244755</v>
      </c>
      <c r="CF63" s="116" t="n">
        <f aca="false">IF(BZ63=0," ",($AB$12*$BK63+CC63*(2*$BG63-$BK63))/(2*$BG63))</f>
        <v>361.447548429036</v>
      </c>
      <c r="CG63" s="144" t="n">
        <f aca="false">IF(BZ63=0," ",(CF63-BZ63)*100/CF63)</f>
        <v>41.0702878119482</v>
      </c>
      <c r="CH63" s="147" t="s">
        <v>206</v>
      </c>
      <c r="CI63" s="147" t="n">
        <v>0.196</v>
      </c>
      <c r="CJ63" s="147" t="n">
        <v>0.412</v>
      </c>
      <c r="CK63" s="143" t="e">
        <f aca="false">IF(CH63=0," ",($AB$18-(CH63*$BM63))/(1-$BM63))</f>
        <v>#VALUE!</v>
      </c>
      <c r="CL63" s="116" t="e">
        <f aca="false">IF(CJ63=0," ",(CJ63-CK63)*100/CJ63)</f>
        <v>#VALUE!</v>
      </c>
      <c r="CM63" s="144" t="e">
        <f aca="false">IF(CH63=0," ",($AB$18-CH63)*100/$AB$18)</f>
        <v>#VALUE!</v>
      </c>
      <c r="CN63" s="143" t="e">
        <f aca="false">IF(CH63=0," ",($AB$18*$BK63+CK63*(2*$BG63-$BK63))/(2*$BG63))</f>
        <v>#VALUE!</v>
      </c>
      <c r="CO63" s="144" t="e">
        <f aca="false">IF(CH63=0," ",(CN63-CH63)*100/CN63)</f>
        <v>#VALUE!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6005</v>
      </c>
      <c r="BB64" s="140" t="n">
        <v>0.375</v>
      </c>
      <c r="BC64" s="138" t="n">
        <f aca="false">(BB64-$BB$9)*24+24+24+24+24+24</f>
        <v>119.5</v>
      </c>
      <c r="BD64" s="141" t="n">
        <v>24</v>
      </c>
      <c r="BE64" s="141" t="n">
        <v>44</v>
      </c>
      <c r="BF64" s="141" t="n">
        <v>45</v>
      </c>
      <c r="BG64" s="142" t="n">
        <v>284</v>
      </c>
      <c r="BH64" s="138" t="n">
        <v>6.88</v>
      </c>
      <c r="BI64" s="138" t="n">
        <v>6.44</v>
      </c>
      <c r="BJ64" s="146"/>
      <c r="BK64" s="116" t="n">
        <f aca="false">BH64+BI64</f>
        <v>13.32</v>
      </c>
      <c r="BL64" s="143" t="n">
        <f aca="false">(0.0000005885777787*BG64)/($M$6*$E$23)</f>
        <v>0.196077523930557</v>
      </c>
      <c r="BM64" s="116" t="n">
        <f aca="false">BH64/BK64</f>
        <v>0.516516516516517</v>
      </c>
      <c r="BN64" s="116" t="n">
        <f aca="false">(BG64-BK64)/BK64</f>
        <v>20.3213213213213</v>
      </c>
      <c r="BO64" s="116" t="n">
        <f aca="false">BH64/($M$5*2.628758183)</f>
        <v>15.7032321447271</v>
      </c>
      <c r="BP64" s="116" t="n">
        <f aca="false">BO64*1.03^($M$7-BD64)</f>
        <v>15.9842176986995</v>
      </c>
      <c r="BQ64" s="116" t="n">
        <f aca="false">$AB$12*(1+BN64-BM64+(BM64*$BE$5))/(1+BN64-BM64-(BN64*BM64*$BE$5))</f>
        <v>385.132614686667</v>
      </c>
      <c r="BR64" s="116" t="n">
        <f aca="false">(BK64*$AB$12-BI64*BQ64)/BH64</f>
        <v>193.207261833992</v>
      </c>
      <c r="BS64" s="116" t="n">
        <f aca="false">($AB$12*BK64+BN64*BK64*BQ64)/BG64</f>
        <v>380.483155434461</v>
      </c>
      <c r="BT64" s="144" t="n">
        <f aca="false">0.01*(((BS64+BQ64)/2)-BR64)</f>
        <v>1.89600623226572</v>
      </c>
      <c r="BU64" s="144" t="n">
        <f aca="false">((BE64+BF64)/2)-BT64</f>
        <v>42.6039937677343</v>
      </c>
      <c r="BV64" s="143" t="n">
        <f aca="false">BP64/BU64</f>
        <v>0.375181204509633</v>
      </c>
      <c r="BW64" s="138" t="n">
        <v>7.66</v>
      </c>
      <c r="BX64" s="138" t="n">
        <v>7.54</v>
      </c>
      <c r="BY64" s="138" t="n">
        <v>7.56</v>
      </c>
      <c r="BZ64" s="142" t="n">
        <v>214</v>
      </c>
      <c r="CA64" s="142" t="n">
        <v>286</v>
      </c>
      <c r="CB64" s="142" t="n">
        <v>356</v>
      </c>
      <c r="CC64" s="116" t="n">
        <f aca="false">IF(BZ64=0," ",($AB$12-(BZ64*$BM64))/(1-$BM64))</f>
        <v>362.919254658385</v>
      </c>
      <c r="CD64" s="116" t="n">
        <f aca="false">IF(CB64=0," ",(CB64-CC64)*100/CB64)</f>
        <v>-1.94361085909694</v>
      </c>
      <c r="CE64" s="144" t="n">
        <f aca="false">IF(BZ64=0," ",($AB$12-BZ64)*100/$AB$12)</f>
        <v>25.1748251748252</v>
      </c>
      <c r="CF64" s="116" t="n">
        <f aca="false">IF(BZ64=0," ",($AB$12*$BK64+CC64*(2*$BG64-$BK64))/(2*$BG64))</f>
        <v>361.115443968157</v>
      </c>
      <c r="CG64" s="144" t="n">
        <f aca="false">IF(BZ64=0," ",(CF64-BZ64)*100/CF64)</f>
        <v>40.7391725902284</v>
      </c>
      <c r="CH64" s="147" t="s">
        <v>206</v>
      </c>
      <c r="CI64" s="147" t="n">
        <v>0.199</v>
      </c>
      <c r="CJ64" s="147" t="n">
        <v>0.412</v>
      </c>
      <c r="CK64" s="143" t="e">
        <f aca="false">IF(CH64=0," ",($AB$18-(CH64*$BM64))/(1-$BM64))</f>
        <v>#VALUE!</v>
      </c>
      <c r="CL64" s="116" t="e">
        <f aca="false">IF(CJ64=0," ",(CJ64-CK64)*100/CJ64)</f>
        <v>#VALUE!</v>
      </c>
      <c r="CM64" s="144" t="e">
        <f aca="false">IF(CH64=0," ",($AB$18-CH64)*100/$AB$18)</f>
        <v>#VALUE!</v>
      </c>
      <c r="CN64" s="143" t="e">
        <f aca="false">IF(CH64=0," ",($AB$18*$BK64+CK64*(2*$BG64-$BK64))/(2*$BG64))</f>
        <v>#VALUE!</v>
      </c>
      <c r="CO64" s="144" t="e">
        <f aca="false">IF(CH64=0," ",(CN64-CH64)*100/CN64)</f>
        <v>#VALUE!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6005</v>
      </c>
      <c r="BB65" s="140" t="n">
        <v>0.40625</v>
      </c>
      <c r="BC65" s="138" t="n">
        <f aca="false">(BB65-$BB$9)*24+24+24+24+24+24</f>
        <v>120.25</v>
      </c>
      <c r="BD65" s="141" t="n">
        <v>24</v>
      </c>
      <c r="BE65" s="141" t="n">
        <v>43</v>
      </c>
      <c r="BF65" s="141" t="n">
        <v>44</v>
      </c>
      <c r="BG65" s="142" t="n">
        <v>284</v>
      </c>
      <c r="BH65" s="138" t="n">
        <v>6.67</v>
      </c>
      <c r="BI65" s="138" t="n">
        <v>15.6</v>
      </c>
      <c r="BJ65" s="146"/>
      <c r="BK65" s="116" t="n">
        <f aca="false">BH65+BI65</f>
        <v>22.27</v>
      </c>
      <c r="BL65" s="143" t="n">
        <f aca="false">(0.0000005885777787*BG65)/($M$6*$E$23)</f>
        <v>0.196077523930557</v>
      </c>
      <c r="BM65" s="116" t="n">
        <f aca="false">BH65/BK65</f>
        <v>0.299506061966771</v>
      </c>
      <c r="BN65" s="116" t="n">
        <f aca="false">(BG65-BK65)/BK65</f>
        <v>11.7525819488101</v>
      </c>
      <c r="BO65" s="116" t="n">
        <f aca="false">BH65/($M$5*2.628758183)</f>
        <v>15.2239183728677</v>
      </c>
      <c r="BP65" s="116" t="n">
        <f aca="false">BO65*1.03^($M$7-BD65)</f>
        <v>15.4963273328961</v>
      </c>
      <c r="BQ65" s="116" t="n">
        <f aca="false">$AB$12*(1+BN65-BM65+(BM65*$BE$5))/(1+BN65-BM65-(BN65*BM65*$BE$5))</f>
        <v>336.153362726306</v>
      </c>
      <c r="BR65" s="116" t="n">
        <f aca="false">(BK65*$AB$12-BI65*BQ65)/BH65</f>
        <v>168.699781329779</v>
      </c>
      <c r="BS65" s="116" t="n">
        <f aca="false">($AB$12*BK65+BN65*BK65*BQ65)/BG65</f>
        <v>332.220562064634</v>
      </c>
      <c r="BT65" s="144" t="n">
        <f aca="false">0.01*(((BS65+BQ65)/2)-BR65)</f>
        <v>1.65487181065691</v>
      </c>
      <c r="BU65" s="144" t="n">
        <f aca="false">((BE65+BF65)/2)-BT65</f>
        <v>41.8451281893431</v>
      </c>
      <c r="BV65" s="143" t="n">
        <f aca="false">BP65/BU65</f>
        <v>0.370325722573426</v>
      </c>
      <c r="BW65" s="138"/>
      <c r="BX65" s="138"/>
      <c r="BY65" s="138"/>
      <c r="BZ65" s="142"/>
      <c r="CA65" s="142"/>
      <c r="CB65" s="142"/>
      <c r="CC65" s="116" t="str">
        <f aca="false">IF(BZ65=0," ",($AB$12-(BZ65*$BM65))/(1-$BM65))</f>
        <v> </v>
      </c>
      <c r="CD65" s="116" t="str">
        <f aca="false">IF(CB65=0," ",(CB65-CC65)*100/CB65)</f>
        <v> </v>
      </c>
      <c r="CE65" s="144" t="str">
        <f aca="false">IF(BZ65=0," ",($AB$12-BZ65)*100/$AB$12)</f>
        <v> </v>
      </c>
      <c r="CF65" s="116" t="str">
        <f aca="false">IF(BZ65=0," ",($AB$12*$BK65+CC65*(2*$BG65-$BK65))/(2*$BG65))</f>
        <v> </v>
      </c>
      <c r="CG65" s="144" t="str">
        <f aca="false">IF(BZ65=0," ",(CF65-BZ65)*100/CF65)</f>
        <v> </v>
      </c>
      <c r="CH65" s="147"/>
      <c r="CI65" s="147"/>
      <c r="CJ65" s="147"/>
      <c r="CK65" s="143" t="str">
        <f aca="false">IF(CH65=0," ",($AB$18-(CH65*$BM65))/(1-$BM65))</f>
        <v> </v>
      </c>
      <c r="CL65" s="116" t="str">
        <f aca="false">IF(CJ65=0," ",(CJ65-CK65)*100/CJ65)</f>
        <v> </v>
      </c>
      <c r="CM65" s="144" t="str">
        <f aca="false">IF(CH65=0," ",($AB$18-CH65)*100/$AB$18)</f>
        <v> </v>
      </c>
      <c r="CN65" s="143" t="str">
        <f aca="false">IF(CH65=0," ",($AB$18*$BK65+CK65*(2*$BG65-$BK65))/(2*$BG65))</f>
        <v> </v>
      </c>
      <c r="CO65" s="144" t="str">
        <f aca="false">IF(CH65=0," ",(CN65-CH65)*100/CN65)</f>
        <v> 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6005</v>
      </c>
      <c r="BB66" s="140" t="n">
        <v>0.416666666666667</v>
      </c>
      <c r="BC66" s="138" t="n">
        <f aca="false">(BB66-$BB$9)*24+24+24+24+24+24</f>
        <v>120.5</v>
      </c>
      <c r="BD66" s="141" t="n">
        <v>24</v>
      </c>
      <c r="BE66" s="141" t="n">
        <v>43</v>
      </c>
      <c r="BF66" s="141" t="n">
        <v>44</v>
      </c>
      <c r="BG66" s="142" t="n">
        <v>284</v>
      </c>
      <c r="BH66" s="138" t="n">
        <v>6.78</v>
      </c>
      <c r="BI66" s="138" t="n">
        <v>14.93</v>
      </c>
      <c r="BJ66" s="146"/>
      <c r="BK66" s="116" t="n">
        <f aca="false">BH66+BI66</f>
        <v>21.71</v>
      </c>
      <c r="BL66" s="143" t="n">
        <f aca="false">(0.0000005885777787*BG66)/($M$6*$E$23)</f>
        <v>0.196077523930557</v>
      </c>
      <c r="BM66" s="116" t="n">
        <f aca="false">BH66/BK66</f>
        <v>0.312298479963151</v>
      </c>
      <c r="BN66" s="116" t="n">
        <f aca="false">(BG66-BK66)/BK66</f>
        <v>12.0815292491939</v>
      </c>
      <c r="BO66" s="116" t="n">
        <f aca="false">BH66/($M$5*2.628758183)</f>
        <v>15.4749874914607</v>
      </c>
      <c r="BP66" s="116" t="n">
        <f aca="false">BO66*1.03^($M$7-BD66)</f>
        <v>15.7518889530788</v>
      </c>
      <c r="BQ66" s="116" t="n">
        <f aca="false">$AB$12*(1+BN66-BM66+(BM66*$BE$5))/(1+BN66-BM66-(BN66*BM66*$BE$5))</f>
        <v>338.702570861891</v>
      </c>
      <c r="BR66" s="116" t="n">
        <f aca="false">(BK66*$AB$12-BI66*BQ66)/BH66</f>
        <v>169.945518736278</v>
      </c>
      <c r="BS66" s="116" t="n">
        <f aca="false">($AB$12*BK66+BN66*BK66*BQ66)/BG66</f>
        <v>334.673793349878</v>
      </c>
      <c r="BT66" s="144" t="n">
        <f aca="false">0.01*(((BS66+BQ66)/2)-BR66)</f>
        <v>1.66742663369607</v>
      </c>
      <c r="BU66" s="144" t="n">
        <f aca="false">((BE66+BF66)/2)-BT66</f>
        <v>41.8325733663039</v>
      </c>
      <c r="BV66" s="143" t="n">
        <f aca="false">BP66/BU66</f>
        <v>0.376546018700512</v>
      </c>
      <c r="BW66" s="138" t="n">
        <v>8.16</v>
      </c>
      <c r="BX66" s="138" t="n">
        <v>7.95</v>
      </c>
      <c r="BY66" s="138" t="n">
        <v>7.91</v>
      </c>
      <c r="BZ66" s="142" t="n">
        <v>195</v>
      </c>
      <c r="CA66" s="142" t="n">
        <v>279</v>
      </c>
      <c r="CB66" s="142" t="n">
        <v>315</v>
      </c>
      <c r="CC66" s="116" t="n">
        <f aca="false">IF(BZ66=0," ",($AB$12-(BZ66*$BM66))/(1-$BM66))</f>
        <v>327.324849296718</v>
      </c>
      <c r="CD66" s="116" t="n">
        <f aca="false">IF(CB66=0," ",(CB66-CC66)*100/CB66)</f>
        <v>-3.91265057038667</v>
      </c>
      <c r="CE66" s="144" t="n">
        <f aca="false">IF(BZ66=0," ",($AB$12-BZ66)*100/$AB$12)</f>
        <v>31.8181818181818</v>
      </c>
      <c r="CF66" s="116" t="n">
        <f aca="false">IF(BZ66=0," ",($AB$12*$BK66+CC66*(2*$BG66-$BK66))/(2*$BG66))</f>
        <v>325.74533789138</v>
      </c>
      <c r="CG66" s="144" t="n">
        <f aca="false">IF(BZ66=0," ",(CF66-BZ66)*100/CF66)</f>
        <v>40.1372859970071</v>
      </c>
      <c r="CH66" s="147" t="s">
        <v>206</v>
      </c>
      <c r="CI66" s="147" t="n">
        <v>0.198</v>
      </c>
      <c r="CJ66" s="147" t="n">
        <v>0.298</v>
      </c>
      <c r="CK66" s="143" t="e">
        <f aca="false">IF(CH66=0," ",($AB$18-(CH66*$BM66))/(1-$BM66))</f>
        <v>#VALUE!</v>
      </c>
      <c r="CL66" s="116" t="e">
        <f aca="false">IF(CJ66=0," ",(CJ66-CK66)*100/CJ66)</f>
        <v>#VALUE!</v>
      </c>
      <c r="CM66" s="144" t="e">
        <f aca="false">IF(CH66=0," ",($AB$18-CH66)*100/$AB$18)</f>
        <v>#VALUE!</v>
      </c>
      <c r="CN66" s="143" t="e">
        <f aca="false">IF(CH66=0," ",($AB$18*$BK66+CK66*(2*$BG66-$BK66))/(2*$BG66))</f>
        <v>#VALUE!</v>
      </c>
      <c r="CO66" s="144" t="e">
        <f aca="false">IF(CH66=0," ",(CN66-CH66)*100/CN66)</f>
        <v>#VALUE!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6005</v>
      </c>
      <c r="BB67" s="140" t="n">
        <v>0.4375</v>
      </c>
      <c r="BC67" s="138" t="n">
        <f aca="false">(BB67-$BB$9)*24+24+24+24+24+24</f>
        <v>121</v>
      </c>
      <c r="BD67" s="141" t="n">
        <v>24</v>
      </c>
      <c r="BE67" s="141" t="n">
        <v>43</v>
      </c>
      <c r="BF67" s="141" t="n">
        <v>44</v>
      </c>
      <c r="BG67" s="142" t="n">
        <v>284</v>
      </c>
      <c r="BH67" s="138" t="n">
        <v>6.75</v>
      </c>
      <c r="BI67" s="138" t="n">
        <v>15.2</v>
      </c>
      <c r="BJ67" s="146"/>
      <c r="BK67" s="116" t="n">
        <f aca="false">BH67+BI67</f>
        <v>21.95</v>
      </c>
      <c r="BL67" s="143" t="n">
        <f aca="false">(0.0000005885777787*BG67)/($M$6*$E$23)</f>
        <v>0.196077523930557</v>
      </c>
      <c r="BM67" s="116" t="n">
        <f aca="false">BH67/BK67</f>
        <v>0.30751708428246</v>
      </c>
      <c r="BN67" s="116" t="n">
        <f aca="false">(BG67-BK67)/BK67</f>
        <v>11.9384965831435</v>
      </c>
      <c r="BO67" s="116" t="n">
        <f aca="false">BH67/($M$5*2.628758183)</f>
        <v>15.4065140954808</v>
      </c>
      <c r="BP67" s="116" t="n">
        <f aca="false">BO67*1.03^($M$7-BD67)</f>
        <v>15.6821903293926</v>
      </c>
      <c r="BQ67" s="116" t="n">
        <f aca="false">$AB$12*(1+BN67-BM67+(BM67*$BE$5))/(1+BN67-BM67-(BN67*BM67*$BE$5))</f>
        <v>337.746356668173</v>
      </c>
      <c r="BR67" s="116" t="n">
        <f aca="false">(BK67*$AB$12-BI67*BQ67)/BH67</f>
        <v>169.474870910189</v>
      </c>
      <c r="BS67" s="116" t="n">
        <f aca="false">($AB$12*BK67+BN67*BK67*BQ67)/BG67</f>
        <v>333.746946355263</v>
      </c>
      <c r="BT67" s="144" t="n">
        <f aca="false">0.01*(((BS67+BQ67)/2)-BR67)</f>
        <v>1.66271780601529</v>
      </c>
      <c r="BU67" s="144" t="n">
        <f aca="false">((BE67+BF67)/2)-BT67</f>
        <v>41.8372821939847</v>
      </c>
      <c r="BV67" s="143" t="n">
        <f aca="false">BP67/BU67</f>
        <v>0.374837692770765</v>
      </c>
      <c r="BW67" s="138" t="n">
        <v>7.86</v>
      </c>
      <c r="BX67" s="138" t="n">
        <v>7.73</v>
      </c>
      <c r="BY67" s="138" t="n">
        <v>7.75</v>
      </c>
      <c r="BZ67" s="142" t="n">
        <v>184</v>
      </c>
      <c r="CA67" s="142" t="n">
        <v>272</v>
      </c>
      <c r="CB67" s="142" t="n">
        <v>313</v>
      </c>
      <c r="CC67" s="116" t="n">
        <f aca="false">IF(BZ67=0," ",($AB$12-(BZ67*$BM67))/(1-$BM67))</f>
        <v>331.296052631579</v>
      </c>
      <c r="CD67" s="116" t="n">
        <f aca="false">IF(CB67=0," ",(CB67-CC67)*100/CB67)</f>
        <v>-5.84538422734152</v>
      </c>
      <c r="CE67" s="144" t="n">
        <f aca="false">IF(BZ67=0," ",($AB$12-BZ67)*100/$AB$12)</f>
        <v>35.6643356643357</v>
      </c>
      <c r="CF67" s="116" t="n">
        <f aca="false">IF(BZ67=0," ",($AB$12*$BK67+CC67*(2*$BG67-$BK67))/(2*$BG67))</f>
        <v>329.545615386397</v>
      </c>
      <c r="CG67" s="144" t="n">
        <f aca="false">IF(BZ67=0," ",(CF67-BZ67)*100/CF67)</f>
        <v>44.16554449245</v>
      </c>
      <c r="CH67" s="147" t="s">
        <v>206</v>
      </c>
      <c r="CI67" s="147" t="n">
        <v>0.202</v>
      </c>
      <c r="CJ67" s="147" t="n">
        <v>0.292</v>
      </c>
      <c r="CK67" s="143" t="e">
        <f aca="false">IF(CH67=0," ",($AB$18-(CH67*$BM67))/(1-$BM67))</f>
        <v>#VALUE!</v>
      </c>
      <c r="CL67" s="116" t="e">
        <f aca="false">IF(CJ67=0," ",(CJ67-CK67)*100/CJ67)</f>
        <v>#VALUE!</v>
      </c>
      <c r="CM67" s="144" t="e">
        <f aca="false">IF(CH67=0," ",($AB$18-CH67)*100/$AB$18)</f>
        <v>#VALUE!</v>
      </c>
      <c r="CN67" s="143" t="e">
        <f aca="false">IF(CH67=0," ",($AB$18*$BK67+CK67*(2*$BG67-$BK67))/(2*$BG67))</f>
        <v>#VALUE!</v>
      </c>
      <c r="CO67" s="144" t="e">
        <f aca="false">IF(CH67=0," ",(CN67-CH67)*100/CN67)</f>
        <v>#VALUE!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R68" s="223"/>
      <c r="BA68" s="139" t="n">
        <v>36005</v>
      </c>
      <c r="BB68" s="140" t="n">
        <v>0.465277777777778</v>
      </c>
      <c r="BC68" s="138" t="n">
        <f aca="false">(BB68-$BB$9)*24+24+24+24+24+24</f>
        <v>121.666666666667</v>
      </c>
      <c r="BD68" s="141" t="n">
        <v>24</v>
      </c>
      <c r="BE68" s="141" t="n">
        <v>43</v>
      </c>
      <c r="BF68" s="141" t="n">
        <v>44</v>
      </c>
      <c r="BG68" s="142" t="n">
        <v>284</v>
      </c>
      <c r="BH68" s="138" t="n">
        <v>6.77</v>
      </c>
      <c r="BI68" s="138" t="n">
        <v>15.73</v>
      </c>
      <c r="BJ68" s="146"/>
      <c r="BK68" s="116" t="n">
        <f aca="false">BH68+BI68</f>
        <v>22.5</v>
      </c>
      <c r="BL68" s="143" t="n">
        <f aca="false">(0.0000005885777787*BG68)/($M$6*$E$23)</f>
        <v>0.196077523930557</v>
      </c>
      <c r="BM68" s="116" t="n">
        <f aca="false">BH68/BK68</f>
        <v>0.300888888888889</v>
      </c>
      <c r="BN68" s="116" t="n">
        <f aca="false">(BG68-BK68)/BK68</f>
        <v>11.6222222222222</v>
      </c>
      <c r="BO68" s="116" t="n">
        <f aca="false">BH68/($M$5*2.628758183)</f>
        <v>15.4521630261341</v>
      </c>
      <c r="BP68" s="116" t="n">
        <f aca="false">BO68*1.03^($M$7-BD68)</f>
        <v>15.7286560785168</v>
      </c>
      <c r="BQ68" s="116" t="n">
        <f aca="false">$AB$12*(1+BN68-BM68+(BM68*$BE$5))/(1+BN68-BM68-(BN68*BM68*$BE$5))</f>
        <v>336.436485293781</v>
      </c>
      <c r="BR68" s="116" t="n">
        <f aca="false">(BK68*$AB$12-BI68*BQ68)/BH68</f>
        <v>168.811534169693</v>
      </c>
      <c r="BS68" s="116" t="n">
        <f aca="false">($AB$12*BK68+BN68*BK68*BQ68)/BG68</f>
        <v>332.440636987056</v>
      </c>
      <c r="BT68" s="144" t="n">
        <f aca="false">0.01*(((BS68+BQ68)/2)-BR68)</f>
        <v>1.65627026970725</v>
      </c>
      <c r="BU68" s="144" t="n">
        <f aca="false">((BE68+BF68)/2)-BT68</f>
        <v>41.8437297302927</v>
      </c>
      <c r="BV68" s="143" t="n">
        <f aca="false">BP68/BU68</f>
        <v>0.375890394568006</v>
      </c>
      <c r="BW68" s="138" t="n">
        <v>8.1</v>
      </c>
      <c r="BX68" s="138" t="n">
        <v>7.9</v>
      </c>
      <c r="BY68" s="138" t="n">
        <v>7.87</v>
      </c>
      <c r="BZ68" s="142" t="n">
        <v>191</v>
      </c>
      <c r="CA68" s="142" t="n">
        <v>281</v>
      </c>
      <c r="CB68" s="142" t="n">
        <v>318</v>
      </c>
      <c r="CC68" s="116" t="n">
        <f aca="false">IF(BZ68=0," ",($AB$12-(BZ68*$BM68))/(1-$BM68))</f>
        <v>326.886840432295</v>
      </c>
      <c r="CD68" s="116" t="n">
        <f aca="false">IF(CB68=0," ",(CB68-CC68)*100/CB68)</f>
        <v>-2.79460390952671</v>
      </c>
      <c r="CE68" s="144" t="n">
        <f aca="false">IF(BZ68=0," ",($AB$12-BZ68)*100/$AB$12)</f>
        <v>33.2167832167832</v>
      </c>
      <c r="CF68" s="116" t="n">
        <f aca="false">IF(BZ68=0," ",($AB$12*$BK68+CC68*(2*$BG68-$BK68))/(2*$BG68))</f>
        <v>325.267203267283</v>
      </c>
      <c r="CG68" s="144" t="n">
        <f aca="false">IF(BZ68=0," ",(CF68-BZ68)*100/CF68)</f>
        <v>41.2790474780672</v>
      </c>
      <c r="CH68" s="147" t="s">
        <v>206</v>
      </c>
      <c r="CI68" s="147" t="n">
        <v>0.203</v>
      </c>
      <c r="CJ68" s="147" t="n">
        <v>0.287</v>
      </c>
      <c r="CK68" s="143" t="e">
        <f aca="false">IF(CH68=0," ",($AB$18-(CH68*$BM68))/(1-$BM68))</f>
        <v>#VALUE!</v>
      </c>
      <c r="CL68" s="116" t="e">
        <f aca="false">IF(CJ68=0," ",(CJ68-CK68)*100/CJ68)</f>
        <v>#VALUE!</v>
      </c>
      <c r="CM68" s="144" t="e">
        <f aca="false">IF(CH68=0," ",($AB$18-CH68)*100/$AB$18)</f>
        <v>#VALUE!</v>
      </c>
      <c r="CN68" s="143" t="e">
        <f aca="false">IF(CH68=0," ",($AB$18*$BK68+CK68*(2*$BG68-$BK68))/(2*$BG68))</f>
        <v>#VALUE!</v>
      </c>
      <c r="CO68" s="144" t="e">
        <f aca="false">IF(CH68=0," ",(CN68-CH68)*100/CN68)</f>
        <v>#VALUE!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R69" s="223"/>
      <c r="BA69" s="139" t="n">
        <v>36005</v>
      </c>
      <c r="BB69" s="140" t="n">
        <v>0.5</v>
      </c>
      <c r="BC69" s="138" t="n">
        <f aca="false">(BB69-$BB$9)*24+24+24+24+24+24</f>
        <v>122.5</v>
      </c>
      <c r="BD69" s="141" t="n">
        <v>24</v>
      </c>
      <c r="BE69" s="141" t="n">
        <v>43</v>
      </c>
      <c r="BF69" s="141" t="n">
        <v>44</v>
      </c>
      <c r="BG69" s="142" t="n">
        <v>284</v>
      </c>
      <c r="BH69" s="138" t="n">
        <v>6.67</v>
      </c>
      <c r="BI69" s="138" t="n">
        <v>15.6</v>
      </c>
      <c r="BJ69" s="146"/>
      <c r="BK69" s="116" t="n">
        <f aca="false">BH69+BI69</f>
        <v>22.27</v>
      </c>
      <c r="BL69" s="143" t="n">
        <f aca="false">(0.0000005885777787*BG69)/($M$6*$E$23)</f>
        <v>0.196077523930557</v>
      </c>
      <c r="BM69" s="116" t="n">
        <f aca="false">BH69/BK69</f>
        <v>0.299506061966771</v>
      </c>
      <c r="BN69" s="116" t="n">
        <f aca="false">(BG69-BK69)/BK69</f>
        <v>11.7525819488101</v>
      </c>
      <c r="BO69" s="116" t="n">
        <f aca="false">BH69/($M$5*2.628758183)</f>
        <v>15.2239183728677</v>
      </c>
      <c r="BP69" s="116" t="n">
        <f aca="false">BO69*1.03^($M$7-BD69)</f>
        <v>15.4963273328961</v>
      </c>
      <c r="BQ69" s="116" t="n">
        <f aca="false">$AB$12*(1+BN69-BM69+(BM69*$BE$5))/(1+BN69-BM69-(BN69*BM69*$BE$5))</f>
        <v>336.153362726306</v>
      </c>
      <c r="BR69" s="116" t="n">
        <f aca="false">(BK69*$AB$12-BI69*BQ69)/BH69</f>
        <v>168.699781329779</v>
      </c>
      <c r="BS69" s="116" t="n">
        <f aca="false">($AB$12*BK69+BN69*BK69*BQ69)/BG69</f>
        <v>332.220562064634</v>
      </c>
      <c r="BT69" s="144" t="n">
        <f aca="false">0.01*(((BS69+BQ69)/2)-BR69)</f>
        <v>1.65487181065691</v>
      </c>
      <c r="BU69" s="144" t="n">
        <f aca="false">((BE69+BF69)/2)-BT69</f>
        <v>41.8451281893431</v>
      </c>
      <c r="BV69" s="143" t="n">
        <f aca="false">BP69/BU69</f>
        <v>0.370325722573426</v>
      </c>
      <c r="BW69" s="138" t="n">
        <v>7.64</v>
      </c>
      <c r="BX69" s="138" t="n">
        <v>7.5</v>
      </c>
      <c r="BY69" s="138" t="n">
        <v>7.61</v>
      </c>
      <c r="BZ69" s="142" t="n">
        <v>184</v>
      </c>
      <c r="CA69" s="142" t="n">
        <v>270</v>
      </c>
      <c r="CB69" s="142" t="n">
        <v>308</v>
      </c>
      <c r="CC69" s="116" t="n">
        <f aca="false">IF(BZ69=0," ",($AB$12-(BZ69*$BM69))/(1-$BM69))</f>
        <v>329.611538461538</v>
      </c>
      <c r="CD69" s="116" t="n">
        <f aca="false">IF(CB69=0," ",(CB69-CC69)*100/CB69)</f>
        <v>-7.01673326673326</v>
      </c>
      <c r="CE69" s="144" t="n">
        <f aca="false">IF(BZ69=0," ",($AB$12-BZ69)*100/$AB$12)</f>
        <v>35.6643356643357</v>
      </c>
      <c r="CF69" s="116" t="n">
        <f aca="false">IF(BZ69=0," ",($AB$12*$BK69+CC69*(2*$BG69-$BK69))/(2*$BG69))</f>
        <v>327.901628317985</v>
      </c>
      <c r="CG69" s="144" t="n">
        <f aca="false">IF(BZ69=0," ",(CF69-BZ69)*100/CF69)</f>
        <v>43.8856095519096</v>
      </c>
      <c r="CH69" s="147" t="s">
        <v>206</v>
      </c>
      <c r="CI69" s="147" t="n">
        <v>0.2</v>
      </c>
      <c r="CJ69" s="147" t="n">
        <v>0.289</v>
      </c>
      <c r="CK69" s="143" t="e">
        <f aca="false">IF(CH69=0," ",($AB$18-(CH69*$BM69))/(1-$BM69))</f>
        <v>#VALUE!</v>
      </c>
      <c r="CL69" s="116" t="e">
        <f aca="false">IF(CJ69=0," ",(CJ69-CK69)*100/CJ69)</f>
        <v>#VALUE!</v>
      </c>
      <c r="CM69" s="144" t="e">
        <f aca="false">IF(CH69=0," ",($AB$18-CH69)*100/$AB$18)</f>
        <v>#VALUE!</v>
      </c>
      <c r="CN69" s="143" t="e">
        <f aca="false">IF(CH69=0," ",($AB$18*$BK69+CK69*(2*$BG69-$BK69))/(2*$BG69))</f>
        <v>#VALUE!</v>
      </c>
      <c r="CO69" s="144" t="e">
        <f aca="false">IF(CH69=0," ",(CN69-CH69)*100/CN69)</f>
        <v>#VALUE!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BA70" s="139" t="n">
        <v>36005</v>
      </c>
      <c r="BB70" s="140" t="n">
        <v>0.5625</v>
      </c>
      <c r="BC70" s="138" t="n">
        <f aca="false">(BB70-$BB$9)*24+24+24+24+24+24</f>
        <v>124</v>
      </c>
      <c r="BD70" s="141" t="n">
        <v>24</v>
      </c>
      <c r="BE70" s="141" t="n">
        <v>43</v>
      </c>
      <c r="BF70" s="141" t="n">
        <v>44</v>
      </c>
      <c r="BG70" s="142" t="n">
        <v>284</v>
      </c>
      <c r="BH70" s="138" t="n">
        <v>6.75</v>
      </c>
      <c r="BI70" s="138" t="n">
        <v>15.47</v>
      </c>
      <c r="BJ70" s="146"/>
      <c r="BK70" s="116" t="n">
        <f aca="false">BH70+BI70</f>
        <v>22.22</v>
      </c>
      <c r="BL70" s="143" t="n">
        <f aca="false">(0.0000005885777787*BG70)/($M$6*$E$23)</f>
        <v>0.196077523930557</v>
      </c>
      <c r="BM70" s="116" t="n">
        <f aca="false">BH70/BK70</f>
        <v>0.303780378037804</v>
      </c>
      <c r="BN70" s="116" t="n">
        <f aca="false">(BG70-BK70)/BK70</f>
        <v>11.7812781278128</v>
      </c>
      <c r="BO70" s="116" t="n">
        <f aca="false">BH70/($M$5*2.628758183)</f>
        <v>15.4065140954808</v>
      </c>
      <c r="BP70" s="116" t="n">
        <f aca="false">BO70*1.03^($M$7-BD70)</f>
        <v>15.6821903293926</v>
      </c>
      <c r="BQ70" s="116" t="n">
        <f aca="false">$AB$12*(1+BN70-BM70+(BM70*$BE$5))/(1+BN70-BM70-(BN70*BM70*$BE$5))</f>
        <v>337.005438297132</v>
      </c>
      <c r="BR70" s="116" t="n">
        <f aca="false">(BK70*$AB$12-BI70*BQ70)/BH70</f>
        <v>169.103091784203</v>
      </c>
      <c r="BS70" s="116" t="n">
        <f aca="false">($AB$12*BK70+BN70*BK70*BQ70)/BG70</f>
        <v>333.014801540222</v>
      </c>
      <c r="BT70" s="144" t="n">
        <f aca="false">0.01*(((BS70+BQ70)/2)-BR70)</f>
        <v>1.65907028134474</v>
      </c>
      <c r="BU70" s="144" t="n">
        <f aca="false">((BE70+BF70)/2)-BT70</f>
        <v>41.8409297186553</v>
      </c>
      <c r="BV70" s="143" t="n">
        <f aca="false">BP70/BU70</f>
        <v>0.374805015922018</v>
      </c>
      <c r="BW70" s="138" t="n">
        <v>7.64</v>
      </c>
      <c r="BX70" s="138" t="n">
        <v>7.52</v>
      </c>
      <c r="BY70" s="138" t="n">
        <v>7.64</v>
      </c>
      <c r="BZ70" s="142" t="n">
        <v>195</v>
      </c>
      <c r="CA70" s="142" t="n">
        <v>279</v>
      </c>
      <c r="CB70" s="142" t="n">
        <v>320</v>
      </c>
      <c r="CC70" s="116" t="n">
        <f aca="false">IF(BZ70=0," ",($AB$12-(BZ70*$BM70))/(1-$BM70))</f>
        <v>325.705882352941</v>
      </c>
      <c r="CD70" s="116" t="n">
        <f aca="false">IF(CB70=0," ",(CB70-CC70)*100/CB70)</f>
        <v>-1.78308823529411</v>
      </c>
      <c r="CE70" s="144" t="n">
        <f aca="false">IF(BZ70=0," ",($AB$12-BZ70)*100/$AB$12)</f>
        <v>31.8181818181818</v>
      </c>
      <c r="CF70" s="116" t="n">
        <f aca="false">IF(BZ70=0," ",($AB$12*$BK70+CC70*(2*$BG70-$BK70))/(2*$BG70))</f>
        <v>324.15259942005</v>
      </c>
      <c r="CG70" s="144" t="n">
        <f aca="false">IF(BZ70=0," ",(CF70-BZ70)*100/CF70)</f>
        <v>39.8431478418252</v>
      </c>
      <c r="CH70" s="147" t="s">
        <v>206</v>
      </c>
      <c r="CI70" s="147" t="n">
        <v>0.2</v>
      </c>
      <c r="CJ70" s="147" t="n">
        <v>0.292</v>
      </c>
      <c r="CK70" s="143" t="e">
        <f aca="false">IF(CH70=0," ",($AB$18-(CH70*$BM70))/(1-$BM70))</f>
        <v>#VALUE!</v>
      </c>
      <c r="CL70" s="116" t="e">
        <f aca="false">IF(CJ70=0," ",(CJ70-CK70)*100/CJ70)</f>
        <v>#VALUE!</v>
      </c>
      <c r="CM70" s="144" t="e">
        <f aca="false">IF(CH70=0," ",($AB$18-CH70)*100/$AB$18)</f>
        <v>#VALUE!</v>
      </c>
      <c r="CN70" s="143" t="e">
        <f aca="false">IF(CH70=0," ",($AB$18*$BK70+CK70*(2*$BG70-$BK70))/(2*$BG70))</f>
        <v>#VALUE!</v>
      </c>
      <c r="CO70" s="144" t="e">
        <f aca="false">IF(CH70=0," ",(CN70-CH70)*100/CN70)</f>
        <v>#VALUE!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BA71" s="139" t="n">
        <v>36005</v>
      </c>
      <c r="BB71" s="140" t="n">
        <v>0.604166666666667</v>
      </c>
      <c r="BC71" s="138" t="n">
        <f aca="false">(BB71-$BB$9)*24+24+24+24+24+24</f>
        <v>125</v>
      </c>
      <c r="BD71" s="141" t="n">
        <v>24</v>
      </c>
      <c r="BE71" s="141" t="n">
        <v>43</v>
      </c>
      <c r="BF71" s="141" t="n">
        <v>44</v>
      </c>
      <c r="BG71" s="142" t="n">
        <v>284</v>
      </c>
      <c r="BH71" s="138" t="n">
        <v>6.59</v>
      </c>
      <c r="BI71" s="138" t="n">
        <v>15.33</v>
      </c>
      <c r="BJ71" s="146"/>
      <c r="BK71" s="116" t="n">
        <f aca="false">BH71+BI71</f>
        <v>21.92</v>
      </c>
      <c r="BL71" s="143" t="n">
        <f aca="false">(0.0000005885777787*BG71)/($M$6*$E$23)</f>
        <v>0.196077523930557</v>
      </c>
      <c r="BM71" s="116" t="n">
        <f aca="false">BH71/BK71</f>
        <v>0.300638686131387</v>
      </c>
      <c r="BN71" s="116" t="n">
        <f aca="false">(BG71-BK71)/BK71</f>
        <v>11.956204379562</v>
      </c>
      <c r="BO71" s="116" t="n">
        <f aca="false">BH71/($M$5*2.628758183)</f>
        <v>15.0413226502546</v>
      </c>
      <c r="BP71" s="116" t="n">
        <f aca="false">BO71*1.03^($M$7-BD71)</f>
        <v>15.3104643363996</v>
      </c>
      <c r="BQ71" s="116" t="n">
        <f aca="false">$AB$12*(1+BN71-BM71+(BM71*$BE$5))/(1+BN71-BM71-(BN71*BM71*$BE$5))</f>
        <v>336.367856050209</v>
      </c>
      <c r="BR71" s="116" t="n">
        <f aca="false">(BK71*$AB$12-BI71*BQ71)/BH71</f>
        <v>168.831679324779</v>
      </c>
      <c r="BS71" s="116" t="n">
        <f aca="false">($AB$12*BK71+BN71*BK71*BQ71)/BG71</f>
        <v>332.480308850841</v>
      </c>
      <c r="BT71" s="144" t="n">
        <f aca="false">0.01*(((BS71+BQ71)/2)-BR71)</f>
        <v>1.65592403125746</v>
      </c>
      <c r="BU71" s="144" t="n">
        <f aca="false">((BE71+BF71)/2)-BT71</f>
        <v>41.8440759687425</v>
      </c>
      <c r="BV71" s="143" t="n">
        <f aca="false">BP71/BU71</f>
        <v>0.365893235349169</v>
      </c>
      <c r="BW71" s="138" t="n">
        <v>7.77</v>
      </c>
      <c r="BX71" s="138" t="n">
        <v>7.69</v>
      </c>
      <c r="BY71" s="138" t="n">
        <v>7.77</v>
      </c>
      <c r="BZ71" s="142" t="n">
        <v>200</v>
      </c>
      <c r="CA71" s="142" t="n">
        <v>284</v>
      </c>
      <c r="CB71" s="142" t="n">
        <v>320</v>
      </c>
      <c r="CC71" s="116" t="n">
        <f aca="false">IF(BZ71=0," ",($AB$12-(BZ71*$BM71))/(1-$BM71))</f>
        <v>322.969341161122</v>
      </c>
      <c r="CD71" s="116" t="n">
        <f aca="false">IF(CB71=0," ",(CB71-CC71)*100/CB71)</f>
        <v>-0.927919112850617</v>
      </c>
      <c r="CE71" s="144" t="n">
        <f aca="false">IF(BZ71=0," ",($AB$12-BZ71)*100/$AB$12)</f>
        <v>30.0699300699301</v>
      </c>
      <c r="CF71" s="116" t="n">
        <f aca="false">IF(BZ71=0," ",($AB$12*$BK71+CC71*(2*$BG71-$BK71))/(2*$BG71))</f>
        <v>321.54263700927</v>
      </c>
      <c r="CG71" s="144" t="n">
        <f aca="false">IF(BZ71=0," ",(CF71-BZ71)*100/CF71)</f>
        <v>37.7998507879893</v>
      </c>
      <c r="CH71" s="147" t="s">
        <v>206</v>
      </c>
      <c r="CI71" s="147" t="n">
        <v>0.198</v>
      </c>
      <c r="CJ71" s="147" t="n">
        <v>0.289</v>
      </c>
      <c r="CK71" s="143" t="e">
        <f aca="false">IF(CH71=0," ",($AB$18-(CH71*$BM71))/(1-$BM71))</f>
        <v>#VALUE!</v>
      </c>
      <c r="CL71" s="116" t="e">
        <f aca="false">IF(CJ71=0," ",(CJ71-CK71)*100/CJ71)</f>
        <v>#VALUE!</v>
      </c>
      <c r="CM71" s="144" t="e">
        <f aca="false">IF(CH71=0," ",($AB$18-CH71)*100/$AB$18)</f>
        <v>#VALUE!</v>
      </c>
      <c r="CN71" s="143" t="e">
        <f aca="false">IF(CH71=0," ",($AB$18*$BK71+CK71*(2*$BG71-$BK71))/(2*$BG71))</f>
        <v>#VALUE!</v>
      </c>
      <c r="CO71" s="144" t="e">
        <f aca="false">IF(CH71=0," ",(CN71-CH71)*100/CN71)</f>
        <v>#VALUE!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BA72" s="139" t="n">
        <v>36005</v>
      </c>
      <c r="BB72" s="140" t="n">
        <v>0.635416666666667</v>
      </c>
      <c r="BC72" s="138" t="n">
        <f aca="false">(BB72-$BB$9)*24+24+24+24+24+24</f>
        <v>125.75</v>
      </c>
      <c r="BD72" s="141" t="n">
        <v>24</v>
      </c>
      <c r="BE72" s="141" t="n">
        <v>43</v>
      </c>
      <c r="BF72" s="141" t="n">
        <v>44</v>
      </c>
      <c r="BG72" s="142" t="n">
        <v>284</v>
      </c>
      <c r="BH72" s="138" t="n">
        <v>6.2</v>
      </c>
      <c r="BI72" s="138" t="n">
        <v>15.07</v>
      </c>
      <c r="BJ72" s="146"/>
      <c r="BK72" s="116" t="n">
        <f aca="false">BH72+BI72</f>
        <v>21.27</v>
      </c>
      <c r="BL72" s="143" t="n">
        <f aca="false">(0.0000005885777787*BG72)/($M$6*$E$23)</f>
        <v>0.196077523930557</v>
      </c>
      <c r="BM72" s="116" t="n">
        <f aca="false">BH72/BK72</f>
        <v>0.291490362012224</v>
      </c>
      <c r="BN72" s="116" t="n">
        <f aca="false">(BG72-BK72)/BK72</f>
        <v>12.3521391631406</v>
      </c>
      <c r="BO72" s="116" t="n">
        <f aca="false">BH72/($M$5*2.628758183)</f>
        <v>14.1511685025157</v>
      </c>
      <c r="BP72" s="116" t="n">
        <f aca="false">BO72*1.03^($M$7-BD72)</f>
        <v>14.4043822284792</v>
      </c>
      <c r="BQ72" s="116" t="n">
        <f aca="false">$AB$12*(1+BN72-BM72+(BM72*$BE$5))/(1+BN72-BM72-(BN72*BM72*$BE$5))</f>
        <v>334.534803119214</v>
      </c>
      <c r="BR72" s="116" t="n">
        <f aca="false">(BK72*$AB$12-BI72*BQ72)/BH72</f>
        <v>168.029115644105</v>
      </c>
      <c r="BS72" s="116" t="n">
        <f aca="false">($AB$12*BK72+BN72*BK72*BQ72)/BG72</f>
        <v>330.899819801095</v>
      </c>
      <c r="BT72" s="144" t="n">
        <f aca="false">0.01*(((BS72+BQ72)/2)-BR72)</f>
        <v>1.64688195816049</v>
      </c>
      <c r="BU72" s="144" t="n">
        <f aca="false">((BE72+BF72)/2)-BT72</f>
        <v>41.8531180418395</v>
      </c>
      <c r="BV72" s="143" t="n">
        <f aca="false">BP72/BU72</f>
        <v>0.344165092170181</v>
      </c>
      <c r="BW72" s="138" t="n">
        <v>7.79</v>
      </c>
      <c r="BX72" s="138" t="n">
        <v>7.69</v>
      </c>
      <c r="BY72" s="138" t="n">
        <v>7.8</v>
      </c>
      <c r="BZ72" s="142" t="n">
        <v>201</v>
      </c>
      <c r="CA72" s="142" t="n">
        <v>278</v>
      </c>
      <c r="CB72" s="142" t="n">
        <v>319</v>
      </c>
      <c r="CC72" s="116" t="n">
        <f aca="false">IF(BZ72=0," ",($AB$12-(BZ72*$BM72))/(1-$BM72))</f>
        <v>320.970139349701</v>
      </c>
      <c r="CD72" s="116" t="n">
        <f aca="false">IF(CB72=0," ",(CB72-CC72)*100/CB72)</f>
        <v>-0.61759854222613</v>
      </c>
      <c r="CE72" s="144" t="n">
        <f aca="false">IF(BZ72=0," ",($AB$12-BZ72)*100/$AB$12)</f>
        <v>29.7202797202797</v>
      </c>
      <c r="CF72" s="116" t="n">
        <f aca="false">IF(BZ72=0," ",($AB$12*$BK72+CC72*(2*$BG72-$BK72))/(2*$BG72))</f>
        <v>319.66060613849</v>
      </c>
      <c r="CG72" s="144" t="n">
        <f aca="false">IF(BZ72=0," ",(CF72-BZ72)*100/CF72)</f>
        <v>37.1208099652671</v>
      </c>
      <c r="CH72" s="147" t="s">
        <v>206</v>
      </c>
      <c r="CI72" s="147" t="n">
        <v>0.199</v>
      </c>
      <c r="CJ72" s="147" t="n">
        <v>0.289</v>
      </c>
      <c r="CK72" s="143" t="e">
        <f aca="false">IF(CH72=0," ",($AB$18-(CH72*$BM72))/(1-$BM72))</f>
        <v>#VALUE!</v>
      </c>
      <c r="CL72" s="116" t="e">
        <f aca="false">IF(CJ72=0," ",(CJ72-CK72)*100/CJ72)</f>
        <v>#VALUE!</v>
      </c>
      <c r="CM72" s="144" t="e">
        <f aca="false">IF(CH72=0," ",($AB$18-CH72)*100/$AB$18)</f>
        <v>#VALUE!</v>
      </c>
      <c r="CN72" s="143" t="e">
        <f aca="false">IF(CH72=0," ",($AB$18*$BK72+CK72*(2*$BG72-$BK72))/(2*$BG72))</f>
        <v>#VALUE!</v>
      </c>
      <c r="CO72" s="144" t="e">
        <f aca="false">IF(CH72=0," ",(CN72-CH72)*100/CN72)</f>
        <v>#VALUE!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BA73" s="139" t="n">
        <v>36005</v>
      </c>
      <c r="BB73" s="140" t="n">
        <v>0.677083333333333</v>
      </c>
      <c r="BC73" s="138" t="n">
        <f aca="false">(BB73-$BB$9)*24+24+24+24+24+24</f>
        <v>126.75</v>
      </c>
      <c r="BD73" s="141" t="n">
        <v>24</v>
      </c>
      <c r="BE73" s="141" t="n">
        <v>43</v>
      </c>
      <c r="BF73" s="141" t="n">
        <v>44</v>
      </c>
      <c r="BG73" s="142" t="n">
        <v>284</v>
      </c>
      <c r="BH73" s="138" t="n">
        <v>6.77</v>
      </c>
      <c r="BI73" s="138" t="n">
        <v>15.13</v>
      </c>
      <c r="BJ73" s="146"/>
      <c r="BK73" s="116" t="n">
        <f aca="false">BH73+BI73</f>
        <v>21.9</v>
      </c>
      <c r="BL73" s="143" t="n">
        <f aca="false">(0.0000005885777787*BG73)/($M$6*$E$23)</f>
        <v>0.196077523930557</v>
      </c>
      <c r="BM73" s="116" t="n">
        <f aca="false">BH73/BK73</f>
        <v>0.309132420091324</v>
      </c>
      <c r="BN73" s="116" t="n">
        <f aca="false">(BG73-BK73)/BK73</f>
        <v>11.9680365296804</v>
      </c>
      <c r="BO73" s="116" t="n">
        <f aca="false">BH73/($M$5*2.628758183)</f>
        <v>15.4521630261341</v>
      </c>
      <c r="BP73" s="116" t="n">
        <f aca="false">BO73*1.03^($M$7-BD73)</f>
        <v>15.7286560785168</v>
      </c>
      <c r="BQ73" s="116" t="n">
        <f aca="false">$AB$12*(1+BN73-BM73+(BM73*$BE$5))/(1+BN73-BM73-(BN73*BM73*$BE$5))</f>
        <v>338.069884735272</v>
      </c>
      <c r="BR73" s="116" t="n">
        <f aca="false">(BK73*$AB$12-BI73*BQ73)/BH73</f>
        <v>169.63111432132</v>
      </c>
      <c r="BS73" s="116" t="n">
        <f aca="false">($AB$12*BK73+BN73*BK73*BQ73)/BG73</f>
        <v>334.05463658139</v>
      </c>
      <c r="BT73" s="144" t="n">
        <f aca="false">0.01*(((BS73+BQ73)/2)-BR73)</f>
        <v>1.66431146337011</v>
      </c>
      <c r="BU73" s="144" t="n">
        <f aca="false">((BE73+BF73)/2)-BT73</f>
        <v>41.8356885366299</v>
      </c>
      <c r="BV73" s="143" t="n">
        <f aca="false">BP73/BU73</f>
        <v>0.375962644065133</v>
      </c>
      <c r="BW73" s="138" t="n">
        <v>7.65</v>
      </c>
      <c r="BX73" s="138" t="n">
        <v>7.56</v>
      </c>
      <c r="BY73" s="138" t="n">
        <v>7.79</v>
      </c>
      <c r="BZ73" s="142" t="n">
        <v>190</v>
      </c>
      <c r="CA73" s="142" t="n">
        <v>272</v>
      </c>
      <c r="CB73" s="142" t="n">
        <v>313</v>
      </c>
      <c r="CC73" s="116" t="n">
        <f aca="false">IF(BZ73=0," ",($AB$12-(BZ73*$BM73))/(1-$BM73))</f>
        <v>328.955717118308</v>
      </c>
      <c r="CD73" s="116" t="n">
        <f aca="false">IF(CB73=0," ",(CB73-CC73)*100/CB73)</f>
        <v>-5.09767320073737</v>
      </c>
      <c r="CE73" s="144" t="n">
        <f aca="false">IF(BZ73=0," ",($AB$12-BZ73)*100/$AB$12)</f>
        <v>33.5664335664336</v>
      </c>
      <c r="CF73" s="116" t="n">
        <f aca="false">IF(BZ73=0," ",($AB$12*$BK73+CC73*(2*$BG73-$BK73))/(2*$BG73))</f>
        <v>327.299501968852</v>
      </c>
      <c r="CG73" s="144" t="n">
        <f aca="false">IF(BZ73=0," ",(CF73-BZ73)*100/CF73)</f>
        <v>41.9491936721365</v>
      </c>
      <c r="CH73" s="147" t="s">
        <v>206</v>
      </c>
      <c r="CI73" s="147" t="n">
        <v>0.199</v>
      </c>
      <c r="CJ73" s="147" t="n">
        <v>0.292</v>
      </c>
      <c r="CK73" s="143" t="e">
        <f aca="false">IF(CH73=0," ",($AB$18-(CH73*$BM73))/(1-$BM73))</f>
        <v>#VALUE!</v>
      </c>
      <c r="CL73" s="116" t="e">
        <f aca="false">IF(CJ73=0," ",(CJ73-CK73)*100/CJ73)</f>
        <v>#VALUE!</v>
      </c>
      <c r="CM73" s="144" t="e">
        <f aca="false">IF(CH73=0," ",($AB$18-CH73)*100/$AB$18)</f>
        <v>#VALUE!</v>
      </c>
      <c r="CN73" s="143" t="e">
        <f aca="false">IF(CH73=0," ",($AB$18*$BK73+CK73*(2*$BG73-$BK73))/(2*$BG73))</f>
        <v>#VALUE!</v>
      </c>
      <c r="CO73" s="144" t="e">
        <f aca="false">IF(CH73=0," ",(CN73-CH73)*100/CN73)</f>
        <v>#VALUE!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BA74" s="139" t="n">
        <v>36005</v>
      </c>
      <c r="BB74" s="140" t="n">
        <v>0.708333333333333</v>
      </c>
      <c r="BC74" s="138" t="n">
        <f aca="false">(BB74-$BB$9)*24+24+24+24+24+24</f>
        <v>127.5</v>
      </c>
      <c r="BD74" s="141" t="n">
        <v>24</v>
      </c>
      <c r="BE74" s="141" t="n">
        <v>43</v>
      </c>
      <c r="BF74" s="141" t="n">
        <v>44</v>
      </c>
      <c r="BG74" s="142" t="n">
        <v>284</v>
      </c>
      <c r="BH74" s="138" t="n">
        <v>6.73</v>
      </c>
      <c r="BI74" s="138" t="n">
        <v>14.88</v>
      </c>
      <c r="BJ74" s="146"/>
      <c r="BK74" s="116" t="n">
        <f aca="false">BH74+BI74</f>
        <v>21.61</v>
      </c>
      <c r="BL74" s="143" t="n">
        <f aca="false">(0.0000005885777787*BG74)/($M$6*$E$23)</f>
        <v>0.196077523930557</v>
      </c>
      <c r="BM74" s="116" t="n">
        <f aca="false">BH74/BK74</f>
        <v>0.311429893567793</v>
      </c>
      <c r="BN74" s="116" t="n">
        <f aca="false">(BG74-BK74)/BK74</f>
        <v>12.1420638593244</v>
      </c>
      <c r="BO74" s="116" t="n">
        <f aca="false">BH74/($M$5*2.628758183)</f>
        <v>15.3608651648275</v>
      </c>
      <c r="BP74" s="116" t="n">
        <f aca="false">BO74*1.03^($M$7-BD74)</f>
        <v>15.6357245802685</v>
      </c>
      <c r="BQ74" s="116" t="n">
        <f aca="false">$AB$12*(1+BN74-BM74+(BM74*$BE$5))/(1+BN74-BM74-(BN74*BM74*$BE$5))</f>
        <v>338.52344244179</v>
      </c>
      <c r="BR74" s="116" t="n">
        <f aca="false">(BK74*$AB$12-BI74*BQ74)/BH74</f>
        <v>169.870902892447</v>
      </c>
      <c r="BS74" s="116" t="n">
        <f aca="false">($AB$12*BK74+BN74*BK74*BQ74)/BG74</f>
        <v>334.526852332047</v>
      </c>
      <c r="BT74" s="144" t="n">
        <f aca="false">0.01*(((BS74+BQ74)/2)-BR74)</f>
        <v>1.66654244494472</v>
      </c>
      <c r="BU74" s="144" t="n">
        <f aca="false">((BE74+BF74)/2)-BT74</f>
        <v>41.8334575550553</v>
      </c>
      <c r="BV74" s="143" t="n">
        <f aca="false">BP74/BU74</f>
        <v>0.373761230701311</v>
      </c>
      <c r="BW74" s="138"/>
      <c r="BX74" s="138"/>
      <c r="BY74" s="138"/>
      <c r="BZ74" s="138"/>
      <c r="CA74" s="138"/>
      <c r="CB74" s="138"/>
      <c r="CC74" s="116" t="str">
        <f aca="false">IF(BZ74=0," ",($AB$12-(BZ74*$BM74))/(1-$BM74))</f>
        <v> </v>
      </c>
      <c r="CD74" s="116" t="str">
        <f aca="false">IF(CB74=0," ",(CB74-CC74)*100/CB74)</f>
        <v> </v>
      </c>
      <c r="CE74" s="144" t="str">
        <f aca="false">IF(BZ74=0," ",($AB$12-BZ74)*100/$AB$12)</f>
        <v> </v>
      </c>
      <c r="CF74" s="116" t="str">
        <f aca="false">IF(BZ74=0," ",($AB$12*$BK74+CC74*(2*$BG74-$BK74))/(2*$BG74))</f>
        <v> </v>
      </c>
      <c r="CG74" s="144" t="str">
        <f aca="false">IF(BZ74=0," ",(CF74-BZ74)*100/CF74)</f>
        <v> </v>
      </c>
      <c r="CH74" s="147"/>
      <c r="CI74" s="147"/>
      <c r="CJ74" s="147"/>
      <c r="CK74" s="143" t="str">
        <f aca="false">IF(CH74=0," ",($AB$18-(CH74*$BM74))/(1-$BM74))</f>
        <v> </v>
      </c>
      <c r="CL74" s="116" t="str">
        <f aca="false">IF(CJ74=0," ",(CJ74-CK74)*100/CJ74)</f>
        <v> </v>
      </c>
      <c r="CM74" s="144" t="str">
        <f aca="false">IF(CH74=0," ",($AB$18-CH74)*100/$AB$18)</f>
        <v> </v>
      </c>
      <c r="CN74" s="143" t="str">
        <f aca="false">IF(CH74=0," ",($AB$18*$BK74+CK74*(2*$BG74-$BK74))/(2*$BG74))</f>
        <v> </v>
      </c>
      <c r="CO74" s="144" t="str">
        <f aca="false">IF(CH74=0," ",(CN74-CH74)*100/CN74)</f>
        <v> 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BA75" s="139" t="n">
        <v>36006</v>
      </c>
      <c r="BB75" s="140" t="n">
        <v>0.333333333333333</v>
      </c>
      <c r="BC75" s="138" t="n">
        <f aca="false">(BB75-$BB$9)*24+24+24+24+24+24+24</f>
        <v>142.5</v>
      </c>
      <c r="BD75" s="141" t="n">
        <v>24</v>
      </c>
      <c r="BE75" s="141" t="n">
        <v>43</v>
      </c>
      <c r="BF75" s="141" t="n">
        <v>44</v>
      </c>
      <c r="BG75" s="142" t="n">
        <v>284</v>
      </c>
      <c r="BH75" s="138" t="n">
        <v>6.73</v>
      </c>
      <c r="BI75" s="138" t="n">
        <v>14.88</v>
      </c>
      <c r="BJ75" s="146" t="s">
        <v>341</v>
      </c>
      <c r="BK75" s="116" t="n">
        <f aca="false">BH75+BI75</f>
        <v>21.61</v>
      </c>
      <c r="BL75" s="143" t="n">
        <f aca="false">(0.0000005885777787*BG75)/($M$6*$E$23)</f>
        <v>0.196077523930557</v>
      </c>
      <c r="BM75" s="116" t="n">
        <f aca="false">BH75/BK75</f>
        <v>0.311429893567793</v>
      </c>
      <c r="BN75" s="116" t="n">
        <f aca="false">(BG75-BK75)/BK75</f>
        <v>12.1420638593244</v>
      </c>
      <c r="BO75" s="116" t="n">
        <f aca="false">BH75/($M$5*2.628758183)</f>
        <v>15.3608651648275</v>
      </c>
      <c r="BP75" s="116" t="n">
        <f aca="false">BO75*1.03^($M$7-BD75)</f>
        <v>15.6357245802685</v>
      </c>
      <c r="BQ75" s="116" t="n">
        <f aca="false">$AB$12*(1+BN75-BM75+(BM75*$BE$5))/(1+BN75-BM75-(BN75*BM75*$BE$5))</f>
        <v>338.52344244179</v>
      </c>
      <c r="BR75" s="116" t="n">
        <f aca="false">(BK75*$AB$12-BI75*BQ75)/BH75</f>
        <v>169.870902892447</v>
      </c>
      <c r="BS75" s="116" t="n">
        <f aca="false">($AB$12*BK75+BN75*BK75*BQ75)/BG75</f>
        <v>334.526852332047</v>
      </c>
      <c r="BT75" s="144" t="n">
        <f aca="false">0.01*(((BS75+BQ75)/2)-BR75)</f>
        <v>1.66654244494472</v>
      </c>
      <c r="BU75" s="144" t="n">
        <f aca="false">((BE75+BF75)/2)-BT75</f>
        <v>41.8334575550553</v>
      </c>
      <c r="BV75" s="143" t="n">
        <f aca="false">BP75/BU75</f>
        <v>0.373761230701311</v>
      </c>
      <c r="BW75" s="138"/>
      <c r="BX75" s="138"/>
      <c r="BY75" s="138"/>
      <c r="BZ75" s="138"/>
      <c r="CA75" s="138"/>
      <c r="CB75" s="138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BA76" s="139" t="n">
        <v>36006</v>
      </c>
      <c r="BB76" s="140" t="n">
        <v>0.5625</v>
      </c>
      <c r="BC76" s="138"/>
      <c r="BD76" s="141" t="n">
        <v>24</v>
      </c>
      <c r="BE76" s="141" t="n">
        <v>36</v>
      </c>
      <c r="BF76" s="141" t="n">
        <v>36</v>
      </c>
      <c r="BG76" s="142" t="n">
        <v>284</v>
      </c>
      <c r="BH76" s="138" t="n">
        <v>7.04</v>
      </c>
      <c r="BI76" s="138" t="n">
        <v>3.88</v>
      </c>
      <c r="BJ76" s="146"/>
      <c r="BK76" s="116" t="n">
        <f aca="false">BH76+BI76</f>
        <v>10.92</v>
      </c>
      <c r="BL76" s="143" t="n">
        <f aca="false">(0.0000005885777787*BG76)/($M$6*$E$23)</f>
        <v>0.196077523930557</v>
      </c>
      <c r="BM76" s="116" t="n">
        <f aca="false">BH76/BK76</f>
        <v>0.644688644688645</v>
      </c>
      <c r="BN76" s="116" t="n">
        <f aca="false">(BG76-BK76)/BK76</f>
        <v>25.007326007326</v>
      </c>
      <c r="BO76" s="116" t="n">
        <f aca="false">BH76/($M$5*2.628758183)</f>
        <v>16.0684235899533</v>
      </c>
      <c r="BP76" s="116" t="n">
        <f aca="false">BO76*1.03^($M$7-BD76)</f>
        <v>16.3559436916925</v>
      </c>
      <c r="BQ76" s="116" t="n">
        <f aca="false">$AB$12*(1+BN76-BM76+(BM76*$BE$5))/(1+BN76-BM76-(BN76*BM76*$BE$5))</f>
        <v>421.433882564915</v>
      </c>
      <c r="BR76" s="116" t="n">
        <f aca="false">(BK76*$AB$12-BI76*BQ76)/BH76</f>
        <v>211.357462450018</v>
      </c>
      <c r="BS76" s="116" t="n">
        <f aca="false">($AB$12*BK76+BN76*BK76*BQ76)/BG76</f>
        <v>416.226354404321</v>
      </c>
      <c r="BT76" s="144" t="n">
        <f aca="false">0.01*(((BS76+BQ76)/2)-BR76)</f>
        <v>2.074726560346</v>
      </c>
      <c r="BU76" s="144" t="n">
        <f aca="false">((BE76+BF76)/2)-BT76</f>
        <v>33.925273439654</v>
      </c>
      <c r="BV76" s="143" t="n">
        <f aca="false">BP76/BU76</f>
        <v>0.482116782957882</v>
      </c>
      <c r="BW76" s="138"/>
      <c r="BX76" s="138"/>
      <c r="BY76" s="138"/>
      <c r="BZ76" s="138"/>
      <c r="CA76" s="138"/>
      <c r="CB76" s="138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BA77" s="139" t="n">
        <v>36006</v>
      </c>
      <c r="BB77" s="140" t="n">
        <v>0.583333333333333</v>
      </c>
      <c r="BC77" s="138"/>
      <c r="BD77" s="141" t="n">
        <v>24</v>
      </c>
      <c r="BE77" s="141" t="n">
        <v>64</v>
      </c>
      <c r="BF77" s="141" t="n">
        <v>66</v>
      </c>
      <c r="BG77" s="142" t="n">
        <v>284</v>
      </c>
      <c r="BH77" s="138" t="n">
        <v>12.32</v>
      </c>
      <c r="BI77" s="138" t="n">
        <v>8.36</v>
      </c>
      <c r="BJ77" s="146"/>
      <c r="BK77" s="116" t="n">
        <f aca="false">BH77+BI77</f>
        <v>20.68</v>
      </c>
      <c r="BL77" s="143" t="n">
        <f aca="false">(0.0000005885777787*BG77)/($M$6*$E$23)</f>
        <v>0.196077523930557</v>
      </c>
      <c r="BM77" s="116" t="n">
        <f aca="false">BH77/BK77</f>
        <v>0.595744680851064</v>
      </c>
      <c r="BN77" s="116" t="n">
        <f aca="false">(BG77-BK77)/BK77</f>
        <v>12.7330754352031</v>
      </c>
      <c r="BO77" s="116" t="n">
        <f aca="false">BH77/($M$5*2.628758183)</f>
        <v>28.1197412824183</v>
      </c>
      <c r="BP77" s="116" t="n">
        <f aca="false">BO77*1.03^($M$7-BD77)</f>
        <v>28.6229014604618</v>
      </c>
      <c r="BQ77" s="116" t="n">
        <f aca="false">$AB$12*(1+BN77-BM77+(BM77*$BE$5))/(1+BN77-BM77-(BN77*BM77*$BE$5))</f>
        <v>408.474334975</v>
      </c>
      <c r="BR77" s="116" t="n">
        <f aca="false">(BK77*$AB$12-BI77*BQ77)/BH77</f>
        <v>202.892415552678</v>
      </c>
      <c r="BS77" s="116" t="n">
        <f aca="false">($AB$12*BK77+BN77*BK77*BQ77)/BG77</f>
        <v>399.55613340006</v>
      </c>
      <c r="BT77" s="144" t="n">
        <f aca="false">0.01*(((BS77+BQ77)/2)-BR77)</f>
        <v>2.01122818634852</v>
      </c>
      <c r="BU77" s="144" t="n">
        <f aca="false">((BE77+BF77)/2)-BT77</f>
        <v>62.9887718136515</v>
      </c>
      <c r="BV77" s="143" t="n">
        <f aca="false">BP77/BU77</f>
        <v>0.454412757009153</v>
      </c>
      <c r="BW77" s="138"/>
      <c r="BX77" s="138"/>
      <c r="BY77" s="138"/>
      <c r="BZ77" s="138"/>
      <c r="CA77" s="138"/>
      <c r="CB77" s="138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BA78" s="139" t="n">
        <v>36006</v>
      </c>
      <c r="BB78" s="140" t="n">
        <v>0.597222222222222</v>
      </c>
      <c r="BC78" s="138"/>
      <c r="BD78" s="141" t="n">
        <v>24</v>
      </c>
      <c r="BE78" s="141" t="n">
        <v>50</v>
      </c>
      <c r="BF78" s="141" t="n">
        <v>51</v>
      </c>
      <c r="BG78" s="142" t="n">
        <v>284</v>
      </c>
      <c r="BH78" s="138" t="n">
        <v>9.93</v>
      </c>
      <c r="BI78" s="138" t="n">
        <v>6.27</v>
      </c>
      <c r="BJ78" s="146"/>
      <c r="BK78" s="116" t="n">
        <f aca="false">BH78+BI78</f>
        <v>16.2</v>
      </c>
      <c r="BL78" s="143" t="n">
        <f aca="false">(0.0000005885777787*BG78)/($M$6*$E$23)</f>
        <v>0.196077523930557</v>
      </c>
      <c r="BM78" s="116" t="n">
        <f aca="false">BH78/BK78</f>
        <v>0.612962962962963</v>
      </c>
      <c r="BN78" s="116" t="n">
        <f aca="false">(BG78-BK78)/BK78</f>
        <v>16.5308641975309</v>
      </c>
      <c r="BO78" s="116" t="n">
        <f aca="false">BH78/($M$5*2.628758183)</f>
        <v>22.6646940693518</v>
      </c>
      <c r="BP78" s="116" t="n">
        <f aca="false">BO78*1.03^($M$7-BD78)</f>
        <v>23.0702444401287</v>
      </c>
      <c r="BQ78" s="116" t="n">
        <f aca="false">$AB$12*(1+BN78-BM78+(BM78*$BE$5))/(1+BN78-BM78-(BN78*BM78*$BE$5))</f>
        <v>412.792100440523</v>
      </c>
      <c r="BR78" s="116" t="n">
        <f aca="false">(BK78*$AB$12-BI78*BQ78)/BH78</f>
        <v>205.940939600999</v>
      </c>
      <c r="BS78" s="116" t="n">
        <f aca="false">($AB$12*BK78+BN78*BK78*BQ78)/BG78</f>
        <v>405.559593302719</v>
      </c>
      <c r="BT78" s="144" t="n">
        <f aca="false">0.01*(((BS78+BQ78)/2)-BR78)</f>
        <v>2.03234907270622</v>
      </c>
      <c r="BU78" s="144" t="n">
        <f aca="false">((BE78+BF78)/2)-BT78</f>
        <v>48.4676509272938</v>
      </c>
      <c r="BV78" s="143" t="n">
        <f aca="false">BP78/BU78</f>
        <v>0.475992625983387</v>
      </c>
      <c r="BW78" s="138"/>
      <c r="BX78" s="138"/>
      <c r="BY78" s="138"/>
      <c r="BZ78" s="138"/>
      <c r="CA78" s="138"/>
      <c r="CB78" s="138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BA79" s="139" t="n">
        <v>36006</v>
      </c>
      <c r="BB79" s="140" t="n">
        <v>0.614583333333333</v>
      </c>
      <c r="BC79" s="138"/>
      <c r="BD79" s="141" t="n">
        <v>24</v>
      </c>
      <c r="BE79" s="141" t="n">
        <v>45</v>
      </c>
      <c r="BF79" s="141" t="n">
        <v>46</v>
      </c>
      <c r="BG79" s="142" t="n">
        <v>284</v>
      </c>
      <c r="BH79" s="138" t="n">
        <v>8.36</v>
      </c>
      <c r="BI79" s="138" t="n">
        <v>5.2</v>
      </c>
      <c r="BJ79" s="146"/>
      <c r="BK79" s="116" t="n">
        <f aca="false">BH79+BI79</f>
        <v>13.56</v>
      </c>
      <c r="BL79" s="143" t="n">
        <f aca="false">(0.0000005885777787*BG79)/($M$6*$E$23)</f>
        <v>0.196077523930557</v>
      </c>
      <c r="BM79" s="116" t="n">
        <f aca="false">BH79/BK79</f>
        <v>0.616519174041298</v>
      </c>
      <c r="BN79" s="116" t="n">
        <f aca="false">(BG79-BK79)/BK79</f>
        <v>19.9439528023599</v>
      </c>
      <c r="BO79" s="116" t="n">
        <f aca="false">BH79/($M$5*2.628758183)</f>
        <v>19.0812530130696</v>
      </c>
      <c r="BP79" s="116" t="n">
        <f aca="false">BO79*1.03^($M$7-BD79)</f>
        <v>19.4226831338848</v>
      </c>
      <c r="BQ79" s="116" t="n">
        <f aca="false">$AB$12*(1+BN79-BM79+(BM79*$BE$5))/(1+BN79-BM79-(BN79*BM79*$BE$5))</f>
        <v>413.329980834565</v>
      </c>
      <c r="BR79" s="116" t="n">
        <f aca="false">(BK79*$AB$12-BI79*BQ79)/BH79</f>
        <v>206.799533452185</v>
      </c>
      <c r="BS79" s="116" t="n">
        <f aca="false">($AB$12*BK79+BN79*BK79*BQ79)/BG79</f>
        <v>407.250422594717</v>
      </c>
      <c r="BT79" s="144" t="n">
        <f aca="false">0.01*(((BS79+BQ79)/2)-BR79)</f>
        <v>2.03490668262457</v>
      </c>
      <c r="BU79" s="144" t="n">
        <f aca="false">((BE79+BF79)/2)-BT79</f>
        <v>43.4650933173754</v>
      </c>
      <c r="BV79" s="143" t="n">
        <f aca="false">BP79/BU79</f>
        <v>0.446857044388778</v>
      </c>
      <c r="BW79" s="138"/>
      <c r="BX79" s="138"/>
      <c r="BY79" s="138"/>
      <c r="BZ79" s="138"/>
      <c r="CA79" s="138"/>
      <c r="CB79" s="138"/>
      <c r="CC79" s="116" t="str">
        <f aca="false">IF(BZ79=0," ",($AB$12-(BZ79*$BM79))/(1-$BM79))</f>
        <v> </v>
      </c>
      <c r="CD79" s="116" t="str">
        <f aca="false">IF(CB79=0," ",(CB79-CC79)*100/CB79)</f>
        <v> </v>
      </c>
      <c r="CE79" s="144" t="str">
        <f aca="false">IF(BZ79=0," ",($AB$12-BZ79)*100/$AB$12)</f>
        <v> </v>
      </c>
      <c r="CF79" s="116" t="str">
        <f aca="false">IF(BZ79=0," ",($AB$12*$BK79+CC79*(2*$BG79-$BK79))/(2*$BG79))</f>
        <v> </v>
      </c>
      <c r="CG79" s="144" t="str">
        <f aca="false">IF(BZ79=0," ",(CF79-BZ79)*100/CF79)</f>
        <v> </v>
      </c>
      <c r="CH79" s="147"/>
      <c r="CI79" s="147"/>
      <c r="CJ79" s="147"/>
      <c r="CK79" s="143" t="str">
        <f aca="false">IF(CH79=0," ",($AB$18-(CH79*$BM79))/(1-$BM79))</f>
        <v> </v>
      </c>
      <c r="CL79" s="116" t="str">
        <f aca="false">IF(CJ79=0," ",(CJ79-CK79)*100/CJ79)</f>
        <v> </v>
      </c>
      <c r="CM79" s="144" t="str">
        <f aca="false">IF(CH79=0," ",($AB$18-CH79)*100/$AB$18)</f>
        <v> </v>
      </c>
      <c r="CN79" s="143" t="str">
        <f aca="false">IF(CH79=0," ",($AB$18*$BK79+CK79*(2*$BG79-$BK79))/(2*$BG79))</f>
        <v> </v>
      </c>
      <c r="CO79" s="144" t="str">
        <f aca="false">IF(CH79=0," ",(CN79-CH79)*100/CN79)</f>
        <v> 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BA80" s="139"/>
      <c r="BB80" s="140"/>
      <c r="BC80" s="138"/>
      <c r="BD80" s="141"/>
      <c r="BE80" s="141"/>
      <c r="BF80" s="141"/>
      <c r="BG80" s="142"/>
      <c r="BH80" s="138"/>
      <c r="BI80" s="138"/>
      <c r="BJ80" s="146"/>
      <c r="BK80" s="116" t="n">
        <f aca="false">BH80+BI80</f>
        <v>0</v>
      </c>
      <c r="BL80" s="143" t="n">
        <f aca="false">(0.0000005885777787*BG80)/($M$6*$E$23)</f>
        <v>0</v>
      </c>
      <c r="BM80" s="116" t="e">
        <f aca="false">BH80/BK80</f>
        <v>#DIV/0!</v>
      </c>
      <c r="BN80" s="116" t="e">
        <f aca="false">(BG80-BK80)/BK80</f>
        <v>#DIV/0!</v>
      </c>
      <c r="BO80" s="116" t="n">
        <f aca="false">BH80/($M$5*2.628758183)</f>
        <v>0</v>
      </c>
      <c r="BP80" s="116" t="n">
        <f aca="false">BO80*1.03^($M$7-BD80)</f>
        <v>0</v>
      </c>
      <c r="BQ80" s="116" t="e">
        <f aca="false">$AB$12*(1+BN80-BM80+(BM80*$BE$5))/(1+BN80-BM80-(BN80*BM80*$BE$5))</f>
        <v>#DIV/0!</v>
      </c>
      <c r="BR80" s="116" t="e">
        <f aca="false">(BK80*$AB$12-BI80*BQ80)/BH80</f>
        <v>#DIV/0!</v>
      </c>
      <c r="BS80" s="116" t="e">
        <f aca="false">($AB$12*BK80+BN80*BK80*BQ80)/BG80</f>
        <v>#DIV/0!</v>
      </c>
      <c r="BT80" s="144" t="e">
        <f aca="false">0.01*(((BS80+BQ80)/2)-BR80)</f>
        <v>#DIV/0!</v>
      </c>
      <c r="BU80" s="144" t="e">
        <f aca="false">((BE80+BF80)/2)-BT80</f>
        <v>#DIV/0!</v>
      </c>
      <c r="BV80" s="143" t="e">
        <f aca="false">BP80/BU80</f>
        <v>#DIV/0!</v>
      </c>
      <c r="BW80" s="138"/>
      <c r="BX80" s="138"/>
      <c r="BY80" s="138"/>
      <c r="BZ80" s="138"/>
      <c r="CA80" s="138"/>
      <c r="CB80" s="138"/>
      <c r="CC80" s="116" t="str">
        <f aca="false">IF(BZ80=0," ",($AB$12-(BZ80*$BM80))/(1-$BM80))</f>
        <v> </v>
      </c>
      <c r="CD80" s="116" t="str">
        <f aca="false">IF(CB80=0," ",(CB80-CC80)*100/CB80)</f>
        <v> </v>
      </c>
      <c r="CE80" s="144" t="str">
        <f aca="false">IF(BZ80=0," ",($AB$12-BZ80)*100/$AB$12)</f>
        <v> </v>
      </c>
      <c r="CF80" s="116" t="str">
        <f aca="false">IF(BZ80=0," ",($AB$12*$BK80+CC80*(2*$BG80-$BK80))/(2*$BG80))</f>
        <v> </v>
      </c>
      <c r="CG80" s="144" t="str">
        <f aca="false">IF(BZ80=0," ",(CF80-BZ80)*100/CF80)</f>
        <v> </v>
      </c>
      <c r="CH80" s="147"/>
      <c r="CI80" s="147"/>
      <c r="CJ80" s="147"/>
      <c r="CK80" s="143" t="str">
        <f aca="false">IF(CH80=0," ",($AB$18-(CH80*$BM80))/(1-$BM80))</f>
        <v> </v>
      </c>
      <c r="CL80" s="116" t="str">
        <f aca="false">IF(CJ80=0," ",(CJ80-CK80)*100/CJ80)</f>
        <v> </v>
      </c>
      <c r="CM80" s="144" t="str">
        <f aca="false">IF(CH80=0," ",($AB$18-CH80)*100/$AB$18)</f>
        <v> </v>
      </c>
      <c r="CN80" s="143" t="str">
        <f aca="false">IF(CH80=0," ",($AB$18*$BK80+CK80*(2*$BG80-$BK80))/(2*$BG80))</f>
        <v> </v>
      </c>
      <c r="CO80" s="144" t="str">
        <f aca="false">IF(CH80=0," ",(CN80-CH80)*100/CN80)</f>
        <v> 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BA81" s="139"/>
      <c r="BB81" s="140"/>
      <c r="BC81" s="138"/>
      <c r="BD81" s="141"/>
      <c r="BE81" s="141"/>
      <c r="BF81" s="141"/>
      <c r="BG81" s="142"/>
      <c r="BH81" s="138"/>
      <c r="BI81" s="138"/>
      <c r="BJ81" s="146"/>
      <c r="BK81" s="116" t="n">
        <f aca="false">BH81+BI81</f>
        <v>0</v>
      </c>
      <c r="BL81" s="143" t="n">
        <f aca="false">(0.0000005885777787*BG81)/($M$6*$E$23)</f>
        <v>0</v>
      </c>
      <c r="BM81" s="116" t="e">
        <f aca="false">BH81/BK81</f>
        <v>#DIV/0!</v>
      </c>
      <c r="BN81" s="116" t="e">
        <f aca="false">(BG81-BK81)/BK81</f>
        <v>#DIV/0!</v>
      </c>
      <c r="BO81" s="116" t="n">
        <f aca="false">BH81/($M$5*2.628758183)</f>
        <v>0</v>
      </c>
      <c r="BP81" s="116" t="n">
        <f aca="false">BO81*1.03^($M$7-BD81)</f>
        <v>0</v>
      </c>
      <c r="BQ81" s="116" t="e">
        <f aca="false">$AB$12*(1+BN81-BM81+(BM81*$BE$5))/(1+BN81-BM81-(BN81*BM81*$BE$5))</f>
        <v>#DIV/0!</v>
      </c>
      <c r="BR81" s="116" t="e">
        <f aca="false">(BK81*$AB$12-BI81*BQ81)/BH81</f>
        <v>#DIV/0!</v>
      </c>
      <c r="BS81" s="116" t="e">
        <f aca="false">($AB$12*BK81+BN81*BK81*BQ81)/BG81</f>
        <v>#DIV/0!</v>
      </c>
      <c r="BT81" s="144" t="e">
        <f aca="false">0.01*(((BS81+BQ81)/2)-BR81)</f>
        <v>#DIV/0!</v>
      </c>
      <c r="BU81" s="144" t="e">
        <f aca="false">((BE81+BF81)/2)-BT81</f>
        <v>#DIV/0!</v>
      </c>
      <c r="BV81" s="143" t="e">
        <f aca="false">BP81/BU81</f>
        <v>#DIV/0!</v>
      </c>
      <c r="BW81" s="138"/>
      <c r="BX81" s="138"/>
      <c r="BY81" s="138"/>
      <c r="BZ81" s="138"/>
      <c r="CA81" s="138"/>
      <c r="CB81" s="138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BA82" s="139"/>
      <c r="BB82" s="140"/>
      <c r="BC82" s="138"/>
      <c r="BD82" s="141"/>
      <c r="BE82" s="141"/>
      <c r="BF82" s="141"/>
      <c r="BG82" s="142"/>
      <c r="BH82" s="138"/>
      <c r="BI82" s="138"/>
      <c r="BJ82" s="146"/>
      <c r="BK82" s="116" t="n">
        <f aca="false">BH82+BI82</f>
        <v>0</v>
      </c>
      <c r="BL82" s="143" t="n">
        <f aca="false">(0.0000005885777787*BG82)/($M$6*$E$23)</f>
        <v>0</v>
      </c>
      <c r="BM82" s="116" t="e">
        <f aca="false">BH82/BK82</f>
        <v>#DIV/0!</v>
      </c>
      <c r="BN82" s="116" t="e">
        <f aca="false">(BG82-BK82)/BK82</f>
        <v>#DIV/0!</v>
      </c>
      <c r="BO82" s="116" t="n">
        <f aca="false">BH82/($M$5*2.628758183)</f>
        <v>0</v>
      </c>
      <c r="BP82" s="116" t="n">
        <f aca="false">BO82*1.03^($M$7-BD82)</f>
        <v>0</v>
      </c>
      <c r="BQ82" s="116" t="e">
        <f aca="false">$AB$12*(1+BN82-BM82+(BM82*$BE$5))/(1+BN82-BM82-(BN82*BM82*$BE$5))</f>
        <v>#DIV/0!</v>
      </c>
      <c r="BR82" s="116" t="e">
        <f aca="false">(BK82*$AB$12-BI82*BQ82)/BH82</f>
        <v>#DIV/0!</v>
      </c>
      <c r="BS82" s="116" t="e">
        <f aca="false">($AB$12*BK82+BN82*BK82*BQ82)/BG82</f>
        <v>#DIV/0!</v>
      </c>
      <c r="BT82" s="144" t="e">
        <f aca="false">0.01*(((BS82+BQ82)/2)-BR82)</f>
        <v>#DIV/0!</v>
      </c>
      <c r="BU82" s="144" t="e">
        <f aca="false">((BE82+BF82)/2)-BT82</f>
        <v>#DIV/0!</v>
      </c>
      <c r="BV82" s="143" t="e">
        <f aca="false">BP82/BU82</f>
        <v>#DIV/0!</v>
      </c>
      <c r="BW82" s="138"/>
      <c r="BX82" s="138"/>
      <c r="BY82" s="138"/>
      <c r="BZ82" s="138"/>
      <c r="CA82" s="138"/>
      <c r="CB82" s="138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BA83" s="139"/>
      <c r="BB83" s="140"/>
      <c r="BC83" s="138"/>
      <c r="BD83" s="141"/>
      <c r="BE83" s="141"/>
      <c r="BF83" s="141"/>
      <c r="BG83" s="142"/>
      <c r="BH83" s="138"/>
      <c r="BI83" s="138"/>
      <c r="BJ83" s="146"/>
      <c r="BK83" s="116" t="n">
        <f aca="false">BH83+BI83</f>
        <v>0</v>
      </c>
      <c r="BL83" s="143" t="n">
        <f aca="false">(0.0000005885777787*BG83)/($M$6*$E$23)</f>
        <v>0</v>
      </c>
      <c r="BM83" s="116" t="e">
        <f aca="false">BH83/BK83</f>
        <v>#DIV/0!</v>
      </c>
      <c r="BN83" s="116" t="e">
        <f aca="false">(BG83-BK83)/BK83</f>
        <v>#DIV/0!</v>
      </c>
      <c r="BO83" s="116" t="n">
        <f aca="false">BH83/($M$5*2.628758183)</f>
        <v>0</v>
      </c>
      <c r="BP83" s="116" t="n">
        <f aca="false">BO83*1.03^($M$7-BD83)</f>
        <v>0</v>
      </c>
      <c r="BQ83" s="116" t="e">
        <f aca="false">$AB$12*(1+BN83-BM83+(BM83*$BE$5))/(1+BN83-BM83-(BN83*BM83*$BE$5))</f>
        <v>#DIV/0!</v>
      </c>
      <c r="BR83" s="116" t="e">
        <f aca="false">(BK83*$AB$12-BI83*BQ83)/BH83</f>
        <v>#DIV/0!</v>
      </c>
      <c r="BS83" s="116" t="e">
        <f aca="false">($AB$12*BK83+BN83*BK83*BQ83)/BG83</f>
        <v>#DIV/0!</v>
      </c>
      <c r="BT83" s="144" t="e">
        <f aca="false">0.01*(((BS83+BQ83)/2)-BR83)</f>
        <v>#DIV/0!</v>
      </c>
      <c r="BU83" s="144" t="e">
        <f aca="false">((BE83+BF83)/2)-BT83</f>
        <v>#DIV/0!</v>
      </c>
      <c r="BV83" s="143" t="e">
        <f aca="false">BP83/BU83</f>
        <v>#DIV/0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BA84" s="139"/>
      <c r="BB84" s="140"/>
      <c r="BC84" s="138"/>
      <c r="BD84" s="141"/>
      <c r="BE84" s="141"/>
      <c r="BF84" s="141"/>
      <c r="BG84" s="142"/>
      <c r="BH84" s="138"/>
      <c r="BI84" s="138"/>
      <c r="BJ84" s="146"/>
      <c r="BK84" s="116" t="n">
        <f aca="false">BH84+BI84</f>
        <v>0</v>
      </c>
      <c r="BL84" s="143" t="n">
        <f aca="false">(0.0000005885777787*BG84)/($M$6*$E$23)</f>
        <v>0</v>
      </c>
      <c r="BM84" s="116" t="e">
        <f aca="false">BH84/BK84</f>
        <v>#DIV/0!</v>
      </c>
      <c r="BN84" s="116" t="e">
        <f aca="false">(BG84-BK84)/BK84</f>
        <v>#DIV/0!</v>
      </c>
      <c r="BO84" s="116" t="n">
        <f aca="false">BH84/($M$5*2.628758183)</f>
        <v>0</v>
      </c>
      <c r="BP84" s="116" t="n">
        <f aca="false">BO84*1.03^($M$7-BD84)</f>
        <v>0</v>
      </c>
      <c r="BQ84" s="116" t="e">
        <f aca="false">$AB$12*(1+BN84-BM84+(BM84*$BE$5))/(1+BN84-BM84-(BN84*BM84*$BE$5))</f>
        <v>#DIV/0!</v>
      </c>
      <c r="BR84" s="116" t="e">
        <f aca="false">(BK84*$AB$12-BI84*BQ84)/BH84</f>
        <v>#DIV/0!</v>
      </c>
      <c r="BS84" s="116" t="e">
        <f aca="false">($AB$12*BK84+BN84*BK84*BQ84)/BG84</f>
        <v>#DIV/0!</v>
      </c>
      <c r="BT84" s="144" t="e">
        <f aca="false">0.01*(((BS84+BQ84)/2)-BR84)</f>
        <v>#DIV/0!</v>
      </c>
      <c r="BU84" s="144" t="e">
        <f aca="false">((BE84+BF84)/2)-BT84</f>
        <v>#DIV/0!</v>
      </c>
      <c r="BV84" s="143" t="e">
        <f aca="false">BP84/BU84</f>
        <v>#DIV/0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BA85" s="139"/>
      <c r="BB85" s="140"/>
      <c r="BC85" s="138"/>
      <c r="BD85" s="141"/>
      <c r="BE85" s="141"/>
      <c r="BF85" s="141"/>
      <c r="BG85" s="142"/>
      <c r="BH85" s="138"/>
      <c r="BI85" s="138"/>
      <c r="BJ85" s="146"/>
      <c r="BK85" s="116" t="n">
        <f aca="false">BH85+BI85</f>
        <v>0</v>
      </c>
      <c r="BL85" s="143" t="n">
        <f aca="false">(0.0000005885777787*BG85)/($M$6*$E$23)</f>
        <v>0</v>
      </c>
      <c r="BM85" s="116" t="e">
        <f aca="false">BH85/BK85</f>
        <v>#DIV/0!</v>
      </c>
      <c r="BN85" s="116" t="e">
        <f aca="false">(BG85-BK85)/BK85</f>
        <v>#DIV/0!</v>
      </c>
      <c r="BO85" s="116" t="n">
        <f aca="false">BH85/($M$5*2.628758183)</f>
        <v>0</v>
      </c>
      <c r="BP85" s="116" t="n">
        <f aca="false">BO85*1.03^($M$7-BD85)</f>
        <v>0</v>
      </c>
      <c r="BQ85" s="116" t="e">
        <f aca="false">$AB$12*(1+BN85-BM85+(BM85*$BE$5))/(1+BN85-BM85-(BN85*BM85*$BE$5))</f>
        <v>#DIV/0!</v>
      </c>
      <c r="BR85" s="116" t="e">
        <f aca="false">(BK85*$AB$12-BI85*BQ85)/BH85</f>
        <v>#DIV/0!</v>
      </c>
      <c r="BS85" s="116" t="e">
        <f aca="false">($AB$12*BK85+BN85*BK85*BQ85)/BG85</f>
        <v>#DIV/0!</v>
      </c>
      <c r="BT85" s="144" t="e">
        <f aca="false">0.01*(((BS85+BQ85)/2)-BR85)</f>
        <v>#DIV/0!</v>
      </c>
      <c r="BU85" s="144" t="e">
        <f aca="false">((BE85+BF85)/2)-BT85</f>
        <v>#DIV/0!</v>
      </c>
      <c r="BV85" s="143" t="e">
        <f aca="false">BP85/BU85</f>
        <v>#DIV/0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BA86" s="139"/>
      <c r="BB86" s="140"/>
      <c r="BC86" s="138"/>
      <c r="BD86" s="141"/>
      <c r="BE86" s="141"/>
      <c r="BF86" s="141"/>
      <c r="BG86" s="142"/>
      <c r="BH86" s="138"/>
      <c r="BI86" s="138"/>
      <c r="BJ86" s="146"/>
      <c r="BK86" s="116" t="n">
        <f aca="false">BH86+BI86</f>
        <v>0</v>
      </c>
      <c r="BL86" s="143" t="n">
        <f aca="false">(0.0000005885777787*BG86)/($M$6*$E$23)</f>
        <v>0</v>
      </c>
      <c r="BM86" s="116" t="e">
        <f aca="false">BH86/BK86</f>
        <v>#DIV/0!</v>
      </c>
      <c r="BN86" s="116" t="e">
        <f aca="false">(BG86-BK86)/BK86</f>
        <v>#DIV/0!</v>
      </c>
      <c r="BO86" s="116" t="n">
        <f aca="false">BH86/($M$5*2.628758183)</f>
        <v>0</v>
      </c>
      <c r="BP86" s="116" t="n">
        <f aca="false">BO86*1.03^($M$7-BD86)</f>
        <v>0</v>
      </c>
      <c r="BQ86" s="116" t="e">
        <f aca="false">$AB$12*(1+BN86-BM86+(BM86*$BE$5))/(1+BN86-BM86-(BN86*BM86*$BE$5))</f>
        <v>#DIV/0!</v>
      </c>
      <c r="BR86" s="116" t="e">
        <f aca="false">(BK86*$AB$12-BI86*BQ86)/BH86</f>
        <v>#DIV/0!</v>
      </c>
      <c r="BS86" s="116" t="e">
        <f aca="false">($AB$12*BK86+BN86*BK86*BQ86)/BG86</f>
        <v>#DIV/0!</v>
      </c>
      <c r="BT86" s="144" t="e">
        <f aca="false">0.01*(((BS86+BQ86)/2)-BR86)</f>
        <v>#DIV/0!</v>
      </c>
      <c r="BU86" s="144" t="e">
        <f aca="false">((BE86+BF86)/2)-BT86</f>
        <v>#DIV/0!</v>
      </c>
      <c r="BV86" s="143" t="e">
        <f aca="false">BP86/BU86</f>
        <v>#DIV/0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BA87" s="139"/>
      <c r="BB87" s="140"/>
      <c r="BC87" s="138"/>
      <c r="BD87" s="141"/>
      <c r="BE87" s="141"/>
      <c r="BF87" s="141"/>
      <c r="BG87" s="142"/>
      <c r="BH87" s="138"/>
      <c r="BI87" s="138"/>
      <c r="BJ87" s="146"/>
      <c r="BK87" s="116" t="n">
        <f aca="false">BH87+BI87</f>
        <v>0</v>
      </c>
      <c r="BL87" s="143" t="n">
        <f aca="false">(0.0000005885777787*BG87)/($M$6*$E$23)</f>
        <v>0</v>
      </c>
      <c r="BM87" s="116" t="e">
        <f aca="false">BH87/BK87</f>
        <v>#DIV/0!</v>
      </c>
      <c r="BN87" s="116" t="e">
        <f aca="false">(BG87-BK87)/BK87</f>
        <v>#DIV/0!</v>
      </c>
      <c r="BO87" s="116" t="n">
        <f aca="false">BH87/($M$5*2.628758183)</f>
        <v>0</v>
      </c>
      <c r="BP87" s="116" t="n">
        <f aca="false">BO87*1.03^($M$7-BD87)</f>
        <v>0</v>
      </c>
      <c r="BQ87" s="116" t="e">
        <f aca="false">$AB$12*(1+BN87-BM87+(BM87*$BE$5))/(1+BN87-BM87-(BN87*BM87*$BE$5))</f>
        <v>#DIV/0!</v>
      </c>
      <c r="BR87" s="116" t="e">
        <f aca="false">(BK87*$AB$12-BI87*BQ87)/BH87</f>
        <v>#DIV/0!</v>
      </c>
      <c r="BS87" s="116" t="e">
        <f aca="false">($AB$12*BK87+BN87*BK87*BQ87)/BG87</f>
        <v>#DIV/0!</v>
      </c>
      <c r="BT87" s="144" t="e">
        <f aca="false">0.01*(((BS87+BQ87)/2)-BR87)</f>
        <v>#DIV/0!</v>
      </c>
      <c r="BU87" s="144" t="e">
        <f aca="false">((BE87+BF87)/2)-BT87</f>
        <v>#DIV/0!</v>
      </c>
      <c r="BV87" s="143" t="e">
        <f aca="false">BP87/BU87</f>
        <v>#DIV/0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BA88" s="139"/>
      <c r="BB88" s="140"/>
      <c r="BC88" s="138"/>
      <c r="BD88" s="141"/>
      <c r="BE88" s="141"/>
      <c r="BF88" s="141"/>
      <c r="BG88" s="142"/>
      <c r="BH88" s="138"/>
      <c r="BI88" s="138"/>
      <c r="BJ88" s="146"/>
      <c r="BK88" s="116" t="n">
        <f aca="false">BH88+BI88</f>
        <v>0</v>
      </c>
      <c r="BL88" s="143" t="n">
        <f aca="false">(0.0000005885777787*BG88)/($M$6*$E$23)</f>
        <v>0</v>
      </c>
      <c r="BM88" s="116" t="e">
        <f aca="false">BH88/BK88</f>
        <v>#DIV/0!</v>
      </c>
      <c r="BN88" s="116" t="e">
        <f aca="false">(BG88-BK88)/BK88</f>
        <v>#DIV/0!</v>
      </c>
      <c r="BO88" s="116" t="n">
        <f aca="false">BH88/($M$5*2.628758183)</f>
        <v>0</v>
      </c>
      <c r="BP88" s="116" t="n">
        <f aca="false">BO88*1.03^($M$7-BD88)</f>
        <v>0</v>
      </c>
      <c r="BQ88" s="116" t="e">
        <f aca="false">$AB$12*(1+BN88-BM88+(BM88*$BE$5))/(1+BN88-BM88-(BN88*BM88*$BE$5))</f>
        <v>#DIV/0!</v>
      </c>
      <c r="BR88" s="116" t="e">
        <f aca="false">(BK88*$AB$12-BI88*BQ88)/BH88</f>
        <v>#DIV/0!</v>
      </c>
      <c r="BS88" s="116" t="e">
        <f aca="false">($AB$12*BK88+BN88*BK88*BQ88)/BG88</f>
        <v>#DIV/0!</v>
      </c>
      <c r="BT88" s="144" t="e">
        <f aca="false">0.01*(((BS88+BQ88)/2)-BR88)</f>
        <v>#DIV/0!</v>
      </c>
      <c r="BU88" s="144" t="e">
        <f aca="false">((BE88+BF88)/2)-BT88</f>
        <v>#DIV/0!</v>
      </c>
      <c r="BV88" s="143" t="e">
        <f aca="false">BP88/BU88</f>
        <v>#DIV/0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BA89" s="139"/>
      <c r="BB89" s="140"/>
      <c r="BC89" s="138"/>
      <c r="BD89" s="141"/>
      <c r="BE89" s="141"/>
      <c r="BF89" s="141"/>
      <c r="BG89" s="142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BA90" s="139"/>
      <c r="BB90" s="140"/>
      <c r="BC90" s="138"/>
      <c r="BD90" s="141"/>
      <c r="BE90" s="141"/>
      <c r="BF90" s="141"/>
      <c r="BG90" s="142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BA91" s="82"/>
      <c r="BB91" s="140"/>
      <c r="BC91" s="83"/>
      <c r="BD91" s="141"/>
      <c r="BE91" s="141"/>
      <c r="BF91" s="141"/>
      <c r="BG91" s="142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BA92" s="139"/>
      <c r="BB92" s="140"/>
      <c r="BC92" s="138"/>
      <c r="BD92" s="141"/>
      <c r="BE92" s="141"/>
      <c r="BF92" s="141"/>
      <c r="BG92" s="142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BA93" s="139"/>
      <c r="BB93" s="140"/>
      <c r="BC93" s="138"/>
      <c r="BD93" s="141"/>
      <c r="BE93" s="141"/>
      <c r="BF93" s="141"/>
      <c r="BG93" s="142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BA94" s="139"/>
      <c r="BB94" s="140"/>
      <c r="BC94" s="138"/>
      <c r="BD94" s="141"/>
      <c r="BE94" s="141"/>
      <c r="BF94" s="141"/>
      <c r="BG94" s="142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BA95" s="139"/>
      <c r="BB95" s="140"/>
      <c r="BC95" s="138"/>
      <c r="BD95" s="141"/>
      <c r="BE95" s="141"/>
      <c r="BF95" s="141"/>
      <c r="BG95" s="142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BA96" s="139"/>
      <c r="BB96" s="140"/>
      <c r="BC96" s="138"/>
      <c r="BD96" s="141"/>
      <c r="BE96" s="141"/>
      <c r="BF96" s="141"/>
      <c r="BG96" s="142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BA97" s="139"/>
      <c r="BB97" s="140"/>
      <c r="BC97" s="138"/>
      <c r="BD97" s="141"/>
      <c r="BE97" s="141"/>
      <c r="BF97" s="141"/>
      <c r="BG97" s="142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BA98" s="139"/>
      <c r="BB98" s="140"/>
      <c r="BC98" s="138"/>
      <c r="BD98" s="141"/>
      <c r="BE98" s="141"/>
      <c r="BF98" s="141"/>
      <c r="BG98" s="142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3.5" hidden="false" customHeight="false" outlineLevel="0" collapsed="false">
      <c r="R99" s="223"/>
      <c r="BA99" s="225"/>
      <c r="BB99" s="226"/>
      <c r="BC99" s="174"/>
      <c r="BD99" s="216"/>
      <c r="BE99" s="216"/>
      <c r="BF99" s="216"/>
      <c r="BG99" s="217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BG100" s="224"/>
    </row>
    <row r="101" s="192" customFormat="true" ht="12.75" hidden="false" customHeight="false" outlineLevel="0" collapsed="false">
      <c r="R101" s="223"/>
      <c r="BG101" s="224"/>
    </row>
    <row r="102" s="192" customFormat="true" ht="12.75" hidden="false" customHeight="false" outlineLevel="0" collapsed="false">
      <c r="R102" s="223"/>
      <c r="BG102" s="224"/>
    </row>
    <row r="103" s="192" customFormat="true" ht="12.75" hidden="false" customHeight="false" outlineLevel="0" collapsed="false">
      <c r="R103" s="223"/>
      <c r="BG103" s="224"/>
    </row>
    <row r="104" s="192" customFormat="true" ht="12.75" hidden="false" customHeight="false" outlineLevel="0" collapsed="false">
      <c r="R104" s="223"/>
      <c r="BG104" s="224"/>
    </row>
    <row r="105" s="192" customFormat="true" ht="12.75" hidden="false" customHeight="false" outlineLevel="0" collapsed="false">
      <c r="R105" s="223"/>
      <c r="BG105" s="224"/>
    </row>
    <row r="106" s="192" customFormat="true" ht="12.75" hidden="false" customHeight="false" outlineLevel="0" collapsed="false">
      <c r="R106" s="223"/>
      <c r="BG106" s="224"/>
    </row>
    <row r="107" s="192" customFormat="true" ht="12.75" hidden="false" customHeight="false" outlineLevel="0" collapsed="false">
      <c r="R107" s="223"/>
      <c r="BG107" s="224"/>
    </row>
    <row r="108" s="192" customFormat="true" ht="12.75" hidden="false" customHeight="false" outlineLevel="0" collapsed="false">
      <c r="R108" s="223"/>
      <c r="BG108" s="224"/>
    </row>
    <row r="109" s="192" customFormat="true" ht="12.75" hidden="false" customHeight="false" outlineLevel="0" collapsed="false">
      <c r="R109" s="223"/>
      <c r="BG109" s="224"/>
    </row>
    <row r="110" s="192" customFormat="true" ht="12.75" hidden="false" customHeight="false" outlineLevel="0" collapsed="false">
      <c r="R110" s="223"/>
      <c r="BG110" s="224"/>
    </row>
    <row r="111" s="192" customFormat="true" ht="12.75" hidden="false" customHeight="false" outlineLevel="0" collapsed="false">
      <c r="R111" s="223"/>
      <c r="BG111" s="224"/>
    </row>
    <row r="112" s="192" customFormat="true" ht="12.75" hidden="false" customHeight="false" outlineLevel="0" collapsed="false">
      <c r="R112" s="223"/>
      <c r="BG112" s="224"/>
    </row>
    <row r="113" s="192" customFormat="true" ht="12.75" hidden="false" customHeight="false" outlineLevel="0" collapsed="false">
      <c r="R113" s="223"/>
      <c r="BG113" s="224"/>
    </row>
    <row r="114" s="192" customFormat="true" ht="12.75" hidden="false" customHeight="false" outlineLevel="0" collapsed="false">
      <c r="R114" s="223"/>
      <c r="BG114" s="224"/>
    </row>
    <row r="115" s="192" customFormat="true" ht="12.75" hidden="false" customHeight="false" outlineLevel="0" collapsed="false">
      <c r="R115" s="223"/>
      <c r="BG115" s="224"/>
    </row>
    <row r="116" s="192" customFormat="true" ht="12.75" hidden="false" customHeight="false" outlineLevel="0" collapsed="false">
      <c r="R116" s="223"/>
      <c r="BG116" s="224"/>
    </row>
    <row r="117" s="192" customFormat="true" ht="12.75" hidden="false" customHeight="false" outlineLevel="0" collapsed="false">
      <c r="R117" s="223"/>
      <c r="BG117" s="224"/>
    </row>
    <row r="118" s="192" customFormat="true" ht="12.75" hidden="false" customHeight="false" outlineLevel="0" collapsed="false">
      <c r="R118" s="223"/>
      <c r="BG118" s="224"/>
    </row>
    <row r="119" s="192" customFormat="true" ht="12.75" hidden="false" customHeight="false" outlineLevel="0" collapsed="false">
      <c r="R119" s="223"/>
      <c r="BG119" s="224"/>
    </row>
    <row r="120" s="192" customFormat="true" ht="12.75" hidden="false" customHeight="false" outlineLevel="0" collapsed="false">
      <c r="R120" s="223"/>
      <c r="BG120" s="224"/>
    </row>
    <row r="121" s="192" customFormat="true" ht="12.75" hidden="false" customHeight="false" outlineLevel="0" collapsed="false">
      <c r="R121" s="223"/>
      <c r="BG121" s="224"/>
    </row>
    <row r="122" s="192" customFormat="true" ht="12.75" hidden="false" customHeight="false" outlineLevel="0" collapsed="false">
      <c r="R122" s="223"/>
      <c r="BG122" s="224"/>
    </row>
    <row r="123" s="192" customFormat="true" ht="12.75" hidden="false" customHeight="false" outlineLevel="0" collapsed="false">
      <c r="R123" s="223"/>
      <c r="BG123" s="224"/>
    </row>
    <row r="124" s="192" customFormat="true" ht="12.75" hidden="false" customHeight="false" outlineLevel="0" collapsed="false">
      <c r="R124" s="223"/>
      <c r="BG124" s="224"/>
    </row>
    <row r="125" s="192" customFormat="true" ht="12.75" hidden="false" customHeight="false" outlineLevel="0" collapsed="false">
      <c r="R125" s="223"/>
      <c r="BG125" s="224"/>
    </row>
    <row r="126" s="192" customFormat="true" ht="12.75" hidden="false" customHeight="false" outlineLevel="0" collapsed="false">
      <c r="R126" s="223"/>
      <c r="BG126" s="224"/>
    </row>
    <row r="127" s="192" customFormat="true" ht="12.75" hidden="false" customHeight="false" outlineLevel="0" collapsed="false">
      <c r="R127" s="223"/>
      <c r="BG127" s="224"/>
    </row>
    <row r="128" s="192" customFormat="true" ht="12.75" hidden="false" customHeight="false" outlineLevel="0" collapsed="false">
      <c r="R128" s="223"/>
      <c r="BG128" s="224"/>
    </row>
    <row r="129" s="192" customFormat="true" ht="12.75" hidden="false" customHeight="false" outlineLevel="0" collapsed="false">
      <c r="R129" s="223"/>
      <c r="BG129" s="224"/>
    </row>
    <row r="130" s="192" customFormat="true" ht="12.75" hidden="false" customHeight="false" outlineLevel="0" collapsed="false">
      <c r="R130" s="223"/>
      <c r="BG130" s="224"/>
    </row>
    <row r="131" s="192" customFormat="true" ht="12.75" hidden="false" customHeight="false" outlineLevel="0" collapsed="false">
      <c r="R131" s="223"/>
      <c r="BG131" s="224"/>
    </row>
    <row r="132" s="192" customFormat="true" ht="12.75" hidden="false" customHeight="false" outlineLevel="0" collapsed="false">
      <c r="R132" s="223"/>
      <c r="BG132" s="224"/>
    </row>
    <row r="133" s="192" customFormat="true" ht="12.75" hidden="false" customHeight="false" outlineLevel="0" collapsed="false">
      <c r="R133" s="223"/>
      <c r="BG133" s="224"/>
    </row>
    <row r="134" s="192" customFormat="true" ht="12.75" hidden="false" customHeight="false" outlineLevel="0" collapsed="false">
      <c r="R134" s="223"/>
      <c r="BG134" s="224"/>
    </row>
    <row r="135" s="192" customFormat="true" ht="12.75" hidden="false" customHeight="false" outlineLevel="0" collapsed="false">
      <c r="R135" s="223"/>
      <c r="BG135" s="224"/>
    </row>
    <row r="136" s="192" customFormat="true" ht="12.75" hidden="false" customHeight="false" outlineLevel="0" collapsed="false">
      <c r="R136" s="223"/>
      <c r="BG136" s="224"/>
    </row>
    <row r="137" s="192" customFormat="true" ht="12.75" hidden="false" customHeight="false" outlineLevel="0" collapsed="false">
      <c r="R137" s="223"/>
      <c r="BG137" s="224"/>
    </row>
    <row r="138" s="192" customFormat="true" ht="12.75" hidden="false" customHeight="false" outlineLevel="0" collapsed="false">
      <c r="R138" s="223"/>
      <c r="BG138" s="224"/>
    </row>
    <row r="139" s="192" customFormat="true" ht="12.75" hidden="false" customHeight="false" outlineLevel="0" collapsed="false">
      <c r="R139" s="223"/>
      <c r="BG139" s="224"/>
    </row>
    <row r="140" s="192" customFormat="true" ht="12.75" hidden="false" customHeight="false" outlineLevel="0" collapsed="false">
      <c r="R140" s="223"/>
      <c r="BG140" s="224"/>
    </row>
    <row r="141" s="192" customFormat="true" ht="12.75" hidden="false" customHeight="false" outlineLevel="0" collapsed="false">
      <c r="R141" s="223"/>
      <c r="BG141" s="224"/>
    </row>
    <row r="142" s="192" customFormat="true" ht="12.75" hidden="false" customHeight="false" outlineLevel="0" collapsed="false">
      <c r="R142" s="223"/>
      <c r="BG142" s="224"/>
    </row>
    <row r="143" s="192" customFormat="true" ht="12.75" hidden="false" customHeight="false" outlineLevel="0" collapsed="false">
      <c r="R143" s="223"/>
      <c r="BG143" s="224"/>
    </row>
    <row r="144" s="192" customFormat="true" ht="12.75" hidden="false" customHeight="false" outlineLevel="0" collapsed="false">
      <c r="R144" s="223"/>
      <c r="BG144" s="224"/>
    </row>
    <row r="145" s="192" customFormat="true" ht="12.75" hidden="false" customHeight="false" outlineLevel="0" collapsed="false">
      <c r="R145" s="223"/>
      <c r="BG145" s="224"/>
    </row>
    <row r="146" s="192" customFormat="true" ht="12.75" hidden="false" customHeight="false" outlineLevel="0" collapsed="false">
      <c r="R146" s="223"/>
      <c r="BG146" s="224"/>
    </row>
    <row r="147" s="192" customFormat="true" ht="12.75" hidden="false" customHeight="false" outlineLevel="0" collapsed="false">
      <c r="R147" s="223"/>
      <c r="BG147" s="224"/>
    </row>
    <row r="148" s="192" customFormat="true" ht="12.75" hidden="false" customHeight="false" outlineLevel="0" collapsed="false">
      <c r="R148" s="223"/>
      <c r="BG148" s="224"/>
    </row>
    <row r="149" s="192" customFormat="true" ht="12.75" hidden="false" customHeight="false" outlineLevel="0" collapsed="false">
      <c r="R149" s="223"/>
      <c r="BG149" s="224"/>
    </row>
    <row r="150" s="192" customFormat="true" ht="12.75" hidden="false" customHeight="false" outlineLevel="0" collapsed="false">
      <c r="R150" s="223"/>
      <c r="BG150" s="224"/>
    </row>
    <row r="151" s="192" customFormat="true" ht="12.75" hidden="false" customHeight="false" outlineLevel="0" collapsed="false">
      <c r="R151" s="223"/>
      <c r="BG151" s="224"/>
    </row>
    <row r="152" s="192" customFormat="true" ht="12.75" hidden="false" customHeight="false" outlineLevel="0" collapsed="false">
      <c r="R152" s="223"/>
      <c r="BG152" s="224"/>
    </row>
    <row r="153" s="192" customFormat="true" ht="12.75" hidden="false" customHeight="false" outlineLevel="0" collapsed="false">
      <c r="R153" s="223"/>
      <c r="BG153" s="224"/>
    </row>
    <row r="154" s="192" customFormat="true" ht="12.75" hidden="false" customHeight="false" outlineLevel="0" collapsed="false">
      <c r="R154" s="223"/>
      <c r="BG154" s="224"/>
    </row>
    <row r="155" s="192" customFormat="true" ht="12.75" hidden="false" customHeight="false" outlineLevel="0" collapsed="false">
      <c r="R155" s="223"/>
      <c r="BG155" s="224"/>
    </row>
    <row r="156" s="192" customFormat="true" ht="12.75" hidden="false" customHeight="false" outlineLevel="0" collapsed="false">
      <c r="R156" s="223"/>
      <c r="BG156" s="224"/>
    </row>
    <row r="157" s="192" customFormat="true" ht="12.75" hidden="false" customHeight="false" outlineLevel="0" collapsed="false">
      <c r="R157" s="223"/>
      <c r="BG157" s="224"/>
    </row>
    <row r="158" s="192" customFormat="true" ht="12.75" hidden="false" customHeight="false" outlineLevel="0" collapsed="false">
      <c r="R158" s="223"/>
      <c r="BG158" s="224"/>
    </row>
    <row r="159" s="192" customFormat="true" ht="12.75" hidden="false" customHeight="false" outlineLevel="0" collapsed="false">
      <c r="R159" s="223"/>
      <c r="BG159" s="224"/>
    </row>
    <row r="160" s="192" customFormat="true" ht="12.75" hidden="false" customHeight="false" outlineLevel="0" collapsed="false">
      <c r="R160" s="223"/>
      <c r="BG160" s="224"/>
    </row>
    <row r="161" s="192" customFormat="true" ht="12.75" hidden="false" customHeight="false" outlineLevel="0" collapsed="false">
      <c r="R161" s="223"/>
      <c r="BG161" s="224"/>
    </row>
    <row r="162" s="192" customFormat="true" ht="12.75" hidden="false" customHeight="false" outlineLevel="0" collapsed="false">
      <c r="R162" s="223"/>
      <c r="BG162" s="224"/>
    </row>
    <row r="163" s="192" customFormat="true" ht="12.75" hidden="false" customHeight="false" outlineLevel="0" collapsed="false">
      <c r="R163" s="223"/>
      <c r="BG163" s="224"/>
    </row>
    <row r="164" s="192" customFormat="true" ht="12.75" hidden="false" customHeight="false" outlineLevel="0" collapsed="false">
      <c r="R164" s="223"/>
      <c r="BG164" s="224"/>
    </row>
    <row r="165" s="192" customFormat="true" ht="12.75" hidden="false" customHeight="false" outlineLevel="0" collapsed="false">
      <c r="R165" s="223"/>
      <c r="BG165" s="224"/>
    </row>
    <row r="166" s="192" customFormat="true" ht="12.75" hidden="false" customHeight="false" outlineLevel="0" collapsed="false">
      <c r="R166" s="223"/>
      <c r="BG166" s="224"/>
    </row>
    <row r="167" s="192" customFormat="true" ht="12.75" hidden="false" customHeight="false" outlineLevel="0" collapsed="false">
      <c r="R167" s="223"/>
      <c r="BG167" s="224"/>
    </row>
    <row r="168" s="192" customFormat="true" ht="12.75" hidden="false" customHeight="false" outlineLevel="0" collapsed="false">
      <c r="R168" s="223"/>
      <c r="BG168" s="224"/>
    </row>
    <row r="169" s="192" customFormat="true" ht="12.75" hidden="false" customHeight="false" outlineLevel="0" collapsed="false">
      <c r="R169" s="223"/>
      <c r="BG169" s="224"/>
    </row>
    <row r="170" s="192" customFormat="true" ht="12.75" hidden="false" customHeight="false" outlineLevel="0" collapsed="false">
      <c r="R170" s="223"/>
      <c r="BG170" s="224"/>
    </row>
    <row r="171" s="192" customFormat="true" ht="12.75" hidden="false" customHeight="false" outlineLevel="0" collapsed="false">
      <c r="R171" s="223"/>
      <c r="BG171" s="224"/>
    </row>
    <row r="172" s="192" customFormat="true" ht="12.75" hidden="false" customHeight="false" outlineLevel="0" collapsed="false">
      <c r="R172" s="223"/>
      <c r="BG172" s="224"/>
    </row>
    <row r="173" s="192" customFormat="true" ht="12.75" hidden="false" customHeight="false" outlineLevel="0" collapsed="false">
      <c r="R173" s="223"/>
      <c r="BG173" s="224"/>
    </row>
    <row r="174" s="192" customFormat="true" ht="12.75" hidden="false" customHeight="false" outlineLevel="0" collapsed="false">
      <c r="R174" s="223"/>
      <c r="BG174" s="224"/>
    </row>
    <row r="175" s="192" customFormat="true" ht="12.75" hidden="false" customHeight="false" outlineLevel="0" collapsed="false">
      <c r="R175" s="223"/>
      <c r="BG175" s="224"/>
    </row>
    <row r="176" s="192" customFormat="true" ht="12.75" hidden="false" customHeight="false" outlineLevel="0" collapsed="false">
      <c r="R176" s="223"/>
      <c r="BG176" s="224"/>
    </row>
    <row r="177" s="192" customFormat="true" ht="12.75" hidden="false" customHeight="false" outlineLevel="0" collapsed="false">
      <c r="R177" s="223"/>
      <c r="BG177" s="224"/>
    </row>
    <row r="178" s="192" customFormat="true" ht="12.75" hidden="false" customHeight="false" outlineLevel="0" collapsed="false">
      <c r="R178" s="223"/>
      <c r="BG178" s="224"/>
    </row>
    <row r="179" s="192" customFormat="true" ht="12.75" hidden="false" customHeight="false" outlineLevel="0" collapsed="false">
      <c r="R179" s="223"/>
      <c r="BG179" s="224"/>
    </row>
    <row r="180" s="192" customFormat="true" ht="12.75" hidden="false" customHeight="false" outlineLevel="0" collapsed="false">
      <c r="R180" s="223"/>
      <c r="BG180" s="224"/>
    </row>
    <row r="181" s="192" customFormat="true" ht="12.75" hidden="false" customHeight="false" outlineLevel="0" collapsed="false">
      <c r="R181" s="223"/>
      <c r="BG181" s="224"/>
    </row>
    <row r="182" s="192" customFormat="true" ht="12.75" hidden="false" customHeight="false" outlineLevel="0" collapsed="false">
      <c r="R182" s="223"/>
      <c r="BG182" s="224"/>
    </row>
    <row r="183" s="192" customFormat="true" ht="12.75" hidden="false" customHeight="false" outlineLevel="0" collapsed="false">
      <c r="R183" s="223"/>
      <c r="BG183" s="224"/>
    </row>
    <row r="184" s="192" customFormat="true" ht="12.75" hidden="false" customHeight="false" outlineLevel="0" collapsed="false">
      <c r="R184" s="223"/>
      <c r="BG184" s="224"/>
    </row>
    <row r="185" s="192" customFormat="true" ht="12.75" hidden="false" customHeight="false" outlineLevel="0" collapsed="false">
      <c r="R185" s="223"/>
      <c r="BG185" s="224"/>
    </row>
    <row r="186" s="192" customFormat="true" ht="12.75" hidden="false" customHeight="false" outlineLevel="0" collapsed="false">
      <c r="R186" s="223"/>
      <c r="BG186" s="224"/>
    </row>
    <row r="187" s="192" customFormat="true" ht="12.75" hidden="false" customHeight="false" outlineLevel="0" collapsed="false">
      <c r="R187" s="223"/>
      <c r="BG187" s="224"/>
    </row>
    <row r="188" s="192" customFormat="true" ht="12.75" hidden="false" customHeight="false" outlineLevel="0" collapsed="false">
      <c r="R188" s="223"/>
      <c r="BG188" s="224"/>
    </row>
    <row r="189" s="192" customFormat="true" ht="12.75" hidden="false" customHeight="false" outlineLevel="0" collapsed="false">
      <c r="R189" s="223"/>
      <c r="BG189" s="224"/>
    </row>
    <row r="190" s="192" customFormat="true" ht="12.75" hidden="false" customHeight="false" outlineLevel="0" collapsed="false">
      <c r="R190" s="223"/>
      <c r="BG190" s="224"/>
    </row>
    <row r="191" s="192" customFormat="true" ht="12.75" hidden="false" customHeight="false" outlineLevel="0" collapsed="false">
      <c r="R191" s="223"/>
      <c r="BG191" s="224"/>
    </row>
    <row r="192" s="192" customFormat="true" ht="12.75" hidden="false" customHeight="false" outlineLevel="0" collapsed="false">
      <c r="R192" s="223"/>
      <c r="BG192" s="224"/>
    </row>
    <row r="193" s="192" customFormat="true" ht="12.75" hidden="false" customHeight="false" outlineLevel="0" collapsed="false">
      <c r="R193" s="223"/>
      <c r="BG193" s="224"/>
    </row>
    <row r="194" s="192" customFormat="true" ht="12.75" hidden="false" customHeight="false" outlineLevel="0" collapsed="false">
      <c r="R194" s="223"/>
      <c r="BG194" s="224"/>
    </row>
    <row r="195" s="192" customFormat="true" ht="12.75" hidden="false" customHeight="false" outlineLevel="0" collapsed="false">
      <c r="R195" s="223"/>
      <c r="BG195" s="224"/>
    </row>
    <row r="196" s="192" customFormat="true" ht="12.75" hidden="false" customHeight="false" outlineLevel="0" collapsed="false">
      <c r="R196" s="223"/>
      <c r="BG196" s="224"/>
    </row>
    <row r="197" s="192" customFormat="true" ht="12.75" hidden="false" customHeight="false" outlineLevel="0" collapsed="false">
      <c r="R197" s="223"/>
      <c r="BG197" s="224"/>
    </row>
    <row r="198" s="192" customFormat="true" ht="12.75" hidden="false" customHeight="false" outlineLevel="0" collapsed="false">
      <c r="R198" s="223"/>
      <c r="BG198" s="224"/>
    </row>
    <row r="199" s="192" customFormat="true" ht="12.75" hidden="false" customHeight="false" outlineLevel="0" collapsed="false">
      <c r="R199" s="223"/>
      <c r="BG199" s="224"/>
    </row>
    <row r="200" s="192" customFormat="true" ht="12.75" hidden="false" customHeight="false" outlineLevel="0" collapsed="false">
      <c r="R200" s="223"/>
      <c r="BG200" s="224"/>
    </row>
    <row r="201" s="192" customFormat="true" ht="12.75" hidden="false" customHeight="false" outlineLevel="0" collapsed="false">
      <c r="R201" s="223"/>
      <c r="BG201" s="224"/>
    </row>
    <row r="202" s="192" customFormat="true" ht="12.75" hidden="false" customHeight="false" outlineLevel="0" collapsed="false">
      <c r="R202" s="223"/>
      <c r="BG202" s="224"/>
    </row>
    <row r="203" s="192" customFormat="true" ht="12.75" hidden="false" customHeight="false" outlineLevel="0" collapsed="false">
      <c r="R203" s="223"/>
      <c r="BG203" s="224"/>
    </row>
    <row r="204" s="192" customFormat="true" ht="12.75" hidden="false" customHeight="false" outlineLevel="0" collapsed="false">
      <c r="R204" s="223"/>
      <c r="BG204" s="224"/>
    </row>
    <row r="205" s="192" customFormat="true" ht="12.75" hidden="false" customHeight="false" outlineLevel="0" collapsed="false">
      <c r="R205" s="223"/>
      <c r="BG205" s="224"/>
    </row>
    <row r="206" s="192" customFormat="true" ht="12.75" hidden="false" customHeight="false" outlineLevel="0" collapsed="false">
      <c r="R206" s="223"/>
      <c r="BG206" s="224"/>
    </row>
    <row r="207" s="192" customFormat="true" ht="12.75" hidden="false" customHeight="false" outlineLevel="0" collapsed="false">
      <c r="R207" s="223"/>
      <c r="BG207" s="224"/>
    </row>
    <row r="208" s="192" customFormat="true" ht="12.75" hidden="false" customHeight="false" outlineLevel="0" collapsed="false">
      <c r="R208" s="223"/>
      <c r="BG208" s="224"/>
    </row>
    <row r="209" s="192" customFormat="true" ht="12.75" hidden="false" customHeight="false" outlineLevel="0" collapsed="false">
      <c r="R209" s="223"/>
      <c r="BG209" s="224"/>
    </row>
    <row r="210" s="192" customFormat="true" ht="12.75" hidden="false" customHeight="false" outlineLevel="0" collapsed="false">
      <c r="R210" s="223"/>
      <c r="BG210" s="224"/>
    </row>
    <row r="211" s="192" customFormat="true" ht="12.75" hidden="false" customHeight="false" outlineLevel="0" collapsed="false">
      <c r="R211" s="223"/>
      <c r="BG211" s="224"/>
    </row>
    <row r="212" s="192" customFormat="true" ht="12.75" hidden="false" customHeight="false" outlineLevel="0" collapsed="false">
      <c r="R212" s="223"/>
      <c r="BG212" s="224"/>
    </row>
    <row r="213" s="192" customFormat="true" ht="12.75" hidden="false" customHeight="false" outlineLevel="0" collapsed="false">
      <c r="R213" s="223"/>
      <c r="BG213" s="224"/>
    </row>
    <row r="214" s="192" customFormat="true" ht="12.75" hidden="false" customHeight="false" outlineLevel="0" collapsed="false">
      <c r="R214" s="223"/>
      <c r="BG214" s="224"/>
    </row>
    <row r="215" s="192" customFormat="true" ht="12.75" hidden="false" customHeight="false" outlineLevel="0" collapsed="false">
      <c r="R215" s="223"/>
      <c r="BG215" s="224"/>
    </row>
    <row r="216" s="192" customFormat="true" ht="12.75" hidden="false" customHeight="false" outlineLevel="0" collapsed="false">
      <c r="R216" s="223"/>
      <c r="BG216" s="224"/>
    </row>
    <row r="217" s="192" customFormat="true" ht="12.75" hidden="false" customHeight="false" outlineLevel="0" collapsed="false">
      <c r="R217" s="223"/>
      <c r="BG217" s="224"/>
    </row>
    <row r="218" s="192" customFormat="true" ht="12.75" hidden="false" customHeight="false" outlineLevel="0" collapsed="false">
      <c r="R218" s="223"/>
      <c r="BG218" s="224"/>
    </row>
    <row r="219" s="192" customFormat="true" ht="12.75" hidden="false" customHeight="false" outlineLevel="0" collapsed="false">
      <c r="R219" s="223"/>
      <c r="BG219" s="224"/>
    </row>
    <row r="220" s="192" customFormat="true" ht="12.75" hidden="false" customHeight="false" outlineLevel="0" collapsed="false">
      <c r="R220" s="223"/>
      <c r="BG220" s="224"/>
    </row>
    <row r="221" s="192" customFormat="true" ht="12.75" hidden="false" customHeight="false" outlineLevel="0" collapsed="false">
      <c r="R221" s="223"/>
      <c r="BG221" s="224"/>
    </row>
    <row r="222" s="192" customFormat="true" ht="12.75" hidden="false" customHeight="false" outlineLevel="0" collapsed="false">
      <c r="R222" s="223"/>
      <c r="BG222" s="224"/>
    </row>
    <row r="223" s="192" customFormat="true" ht="12.75" hidden="false" customHeight="false" outlineLevel="0" collapsed="false">
      <c r="R223" s="223"/>
      <c r="BG223" s="224"/>
    </row>
    <row r="224" s="192" customFormat="true" ht="12.75" hidden="false" customHeight="false" outlineLevel="0" collapsed="false">
      <c r="R224" s="223"/>
      <c r="BG224" s="224"/>
    </row>
    <row r="225" s="192" customFormat="true" ht="12.75" hidden="false" customHeight="false" outlineLevel="0" collapsed="false">
      <c r="R225" s="223"/>
      <c r="BG225" s="224"/>
    </row>
    <row r="226" s="192" customFormat="true" ht="12.75" hidden="false" customHeight="false" outlineLevel="0" collapsed="false">
      <c r="R226" s="223"/>
      <c r="BG226" s="224"/>
    </row>
    <row r="227" s="192" customFormat="true" ht="12.75" hidden="false" customHeight="false" outlineLevel="0" collapsed="false">
      <c r="R227" s="223"/>
      <c r="BG227" s="224"/>
    </row>
    <row r="228" s="192" customFormat="true" ht="12.75" hidden="false" customHeight="false" outlineLevel="0" collapsed="false">
      <c r="R228" s="223"/>
      <c r="BG228" s="224"/>
    </row>
    <row r="229" s="192" customFormat="true" ht="12.75" hidden="false" customHeight="false" outlineLevel="0" collapsed="false">
      <c r="R229" s="223"/>
      <c r="BG229" s="224"/>
    </row>
    <row r="230" s="192" customFormat="true" ht="12.75" hidden="false" customHeight="false" outlineLevel="0" collapsed="false">
      <c r="R230" s="223"/>
      <c r="BG230" s="224"/>
    </row>
    <row r="231" s="192" customFormat="true" ht="12.75" hidden="false" customHeight="false" outlineLevel="0" collapsed="false">
      <c r="R231" s="223"/>
      <c r="BG231" s="224"/>
    </row>
    <row r="232" s="192" customFormat="true" ht="12.75" hidden="false" customHeight="false" outlineLevel="0" collapsed="false">
      <c r="R232" s="223"/>
      <c r="BG232" s="224"/>
    </row>
    <row r="233" s="192" customFormat="true" ht="12.75" hidden="false" customHeight="false" outlineLevel="0" collapsed="false">
      <c r="R233" s="223"/>
      <c r="BG233" s="224"/>
    </row>
    <row r="234" s="192" customFormat="true" ht="12.75" hidden="false" customHeight="false" outlineLevel="0" collapsed="false">
      <c r="R234" s="223"/>
      <c r="BG234" s="224"/>
    </row>
    <row r="235" s="192" customFormat="true" ht="12.75" hidden="false" customHeight="false" outlineLevel="0" collapsed="false">
      <c r="R235" s="223"/>
      <c r="BG235" s="224"/>
    </row>
    <row r="236" s="192" customFormat="true" ht="12.75" hidden="false" customHeight="false" outlineLevel="0" collapsed="false">
      <c r="R236" s="223"/>
      <c r="BG236" s="224"/>
    </row>
    <row r="237" s="192" customFormat="true" ht="12.75" hidden="false" customHeight="false" outlineLevel="0" collapsed="false">
      <c r="R237" s="223"/>
      <c r="BG237" s="224"/>
    </row>
    <row r="238" s="192" customFormat="true" ht="12.75" hidden="false" customHeight="false" outlineLevel="0" collapsed="false">
      <c r="R238" s="223"/>
      <c r="BG238" s="224"/>
    </row>
    <row r="239" s="192" customFormat="true" ht="12.75" hidden="false" customHeight="false" outlineLevel="0" collapsed="false">
      <c r="R239" s="223"/>
      <c r="BG239" s="224"/>
    </row>
    <row r="240" s="192" customFormat="true" ht="12.75" hidden="false" customHeight="false" outlineLevel="0" collapsed="false">
      <c r="R240" s="223"/>
      <c r="BG240" s="224"/>
    </row>
    <row r="241" s="192" customFormat="true" ht="12.75" hidden="false" customHeight="false" outlineLevel="0" collapsed="false">
      <c r="R241" s="223"/>
      <c r="BG241" s="224"/>
    </row>
    <row r="242" s="192" customFormat="true" ht="12.75" hidden="false" customHeight="false" outlineLevel="0" collapsed="false">
      <c r="R242" s="223"/>
      <c r="BG242" s="224"/>
    </row>
    <row r="243" s="192" customFormat="true" ht="12.75" hidden="false" customHeight="false" outlineLevel="0" collapsed="false">
      <c r="R243" s="223"/>
      <c r="BG243" s="224"/>
    </row>
    <row r="244" s="192" customFormat="true" ht="12.75" hidden="false" customHeight="false" outlineLevel="0" collapsed="false">
      <c r="R244" s="223"/>
      <c r="BG244" s="224"/>
    </row>
    <row r="245" s="192" customFormat="true" ht="12.75" hidden="false" customHeight="false" outlineLevel="0" collapsed="false">
      <c r="R245" s="223"/>
      <c r="BG245" s="224"/>
    </row>
    <row r="246" s="192" customFormat="true" ht="12.75" hidden="false" customHeight="false" outlineLevel="0" collapsed="false">
      <c r="R246" s="223"/>
      <c r="BG246" s="224"/>
    </row>
    <row r="247" s="192" customFormat="true" ht="12.75" hidden="false" customHeight="false" outlineLevel="0" collapsed="false">
      <c r="R247" s="223"/>
      <c r="BG247" s="224"/>
    </row>
    <row r="248" s="192" customFormat="true" ht="12.75" hidden="false" customHeight="false" outlineLevel="0" collapsed="false">
      <c r="R248" s="223"/>
      <c r="BG248" s="224"/>
    </row>
    <row r="249" s="192" customFormat="true" ht="12.75" hidden="false" customHeight="false" outlineLevel="0" collapsed="false">
      <c r="R249" s="223"/>
      <c r="BG249" s="224"/>
    </row>
    <row r="250" s="192" customFormat="true" ht="12.75" hidden="false" customHeight="false" outlineLevel="0" collapsed="false">
      <c r="R250" s="223"/>
      <c r="BG250" s="224"/>
    </row>
    <row r="251" s="192" customFormat="true" ht="12.75" hidden="false" customHeight="false" outlineLevel="0" collapsed="false">
      <c r="R251" s="223"/>
      <c r="BG251" s="224"/>
    </row>
    <row r="252" s="192" customFormat="true" ht="12.75" hidden="false" customHeight="false" outlineLevel="0" collapsed="false">
      <c r="R252" s="223"/>
      <c r="BG252" s="224"/>
    </row>
    <row r="253" s="192" customFormat="true" ht="12.75" hidden="false" customHeight="false" outlineLevel="0" collapsed="false">
      <c r="R253" s="223"/>
      <c r="BG253" s="224"/>
    </row>
    <row r="254" s="192" customFormat="true" ht="12.75" hidden="false" customHeight="false" outlineLevel="0" collapsed="false">
      <c r="R254" s="223"/>
      <c r="BG254" s="224"/>
    </row>
    <row r="255" s="192" customFormat="true" ht="12.75" hidden="false" customHeight="false" outlineLevel="0" collapsed="false">
      <c r="R255" s="223"/>
      <c r="BG255" s="224"/>
    </row>
    <row r="256" s="192" customFormat="true" ht="12.75" hidden="false" customHeight="false" outlineLevel="0" collapsed="false">
      <c r="R256" s="223"/>
      <c r="BG256" s="224"/>
    </row>
    <row r="257" s="192" customFormat="true" ht="12.75" hidden="false" customHeight="false" outlineLevel="0" collapsed="false">
      <c r="R257" s="223"/>
      <c r="BG257" s="224"/>
    </row>
    <row r="258" s="192" customFormat="true" ht="12.75" hidden="false" customHeight="false" outlineLevel="0" collapsed="false">
      <c r="R258" s="223"/>
      <c r="BG258" s="224"/>
    </row>
    <row r="259" s="192" customFormat="true" ht="12.75" hidden="false" customHeight="false" outlineLevel="0" collapsed="false">
      <c r="R259" s="223"/>
      <c r="BG259" s="224"/>
    </row>
    <row r="260" s="192" customFormat="true" ht="12.75" hidden="false" customHeight="false" outlineLevel="0" collapsed="false">
      <c r="R260" s="223"/>
      <c r="BG260" s="224"/>
    </row>
    <row r="261" s="192" customFormat="true" ht="12.75" hidden="false" customHeight="false" outlineLevel="0" collapsed="false">
      <c r="R261" s="223"/>
      <c r="BG261" s="224"/>
    </row>
    <row r="262" s="192" customFormat="true" ht="12.75" hidden="false" customHeight="false" outlineLevel="0" collapsed="false">
      <c r="R262" s="223"/>
      <c r="BG262" s="224"/>
    </row>
    <row r="263" s="192" customFormat="true" ht="12.75" hidden="false" customHeight="false" outlineLevel="0" collapsed="false">
      <c r="R263" s="223"/>
      <c r="BG263" s="224"/>
    </row>
    <row r="264" s="192" customFormat="true" ht="12.75" hidden="false" customHeight="false" outlineLevel="0" collapsed="false">
      <c r="R264" s="223"/>
      <c r="BG264" s="224"/>
    </row>
    <row r="265" s="192" customFormat="true" ht="12.75" hidden="false" customHeight="false" outlineLevel="0" collapsed="false">
      <c r="R265" s="223"/>
      <c r="BG265" s="224"/>
    </row>
    <row r="266" s="192" customFormat="true" ht="12.75" hidden="false" customHeight="false" outlineLevel="0" collapsed="false">
      <c r="R266" s="223"/>
      <c r="BG266" s="224"/>
    </row>
    <row r="267" s="192" customFormat="true" ht="12.75" hidden="false" customHeight="false" outlineLevel="0" collapsed="false">
      <c r="R267" s="223"/>
      <c r="BG267" s="224"/>
    </row>
    <row r="268" s="192" customFormat="true" ht="12.75" hidden="false" customHeight="false" outlineLevel="0" collapsed="false">
      <c r="R268" s="223"/>
      <c r="BG268" s="224"/>
    </row>
    <row r="269" s="192" customFormat="true" ht="12.75" hidden="false" customHeight="false" outlineLevel="0" collapsed="false">
      <c r="R269" s="223"/>
      <c r="BG269" s="224"/>
    </row>
    <row r="270" s="192" customFormat="true" ht="12.75" hidden="false" customHeight="false" outlineLevel="0" collapsed="false">
      <c r="R270" s="223"/>
      <c r="BG270" s="224"/>
    </row>
    <row r="271" s="192" customFormat="true" ht="12.75" hidden="false" customHeight="false" outlineLevel="0" collapsed="false">
      <c r="R271" s="223"/>
      <c r="BG271" s="224"/>
    </row>
    <row r="272" s="192" customFormat="true" ht="12.75" hidden="false" customHeight="false" outlineLevel="0" collapsed="false">
      <c r="R272" s="223"/>
      <c r="BG272" s="224"/>
    </row>
    <row r="273" s="192" customFormat="true" ht="12.75" hidden="false" customHeight="false" outlineLevel="0" collapsed="false">
      <c r="R273" s="223"/>
      <c r="BG273" s="224"/>
    </row>
    <row r="274" s="192" customFormat="true" ht="12.75" hidden="false" customHeight="false" outlineLevel="0" collapsed="false">
      <c r="R274" s="223"/>
      <c r="BG274" s="224"/>
    </row>
    <row r="275" s="192" customFormat="true" ht="12.75" hidden="false" customHeight="false" outlineLevel="0" collapsed="false">
      <c r="R275" s="223"/>
      <c r="BG275" s="224"/>
    </row>
    <row r="276" s="192" customFormat="true" ht="12.75" hidden="false" customHeight="false" outlineLevel="0" collapsed="false">
      <c r="R276" s="223"/>
      <c r="BG276" s="224"/>
    </row>
    <row r="277" s="192" customFormat="true" ht="12.75" hidden="false" customHeight="false" outlineLevel="0" collapsed="false">
      <c r="R277" s="223"/>
      <c r="BG277" s="224"/>
    </row>
    <row r="278" s="192" customFormat="true" ht="12.75" hidden="false" customHeight="false" outlineLevel="0" collapsed="false">
      <c r="R278" s="223"/>
      <c r="BG278" s="224"/>
    </row>
    <row r="279" s="192" customFormat="true" ht="12.75" hidden="false" customHeight="false" outlineLevel="0" collapsed="false">
      <c r="R279" s="223"/>
      <c r="BG279" s="224"/>
    </row>
    <row r="280" s="192" customFormat="true" ht="12.75" hidden="false" customHeight="false" outlineLevel="0" collapsed="false">
      <c r="R280" s="223"/>
      <c r="BG280" s="224"/>
    </row>
    <row r="281" s="192" customFormat="true" ht="12.75" hidden="false" customHeight="false" outlineLevel="0" collapsed="false">
      <c r="R281" s="223"/>
      <c r="BG281" s="224"/>
    </row>
    <row r="282" s="192" customFormat="true" ht="12.75" hidden="false" customHeight="false" outlineLevel="0" collapsed="false">
      <c r="R282" s="223"/>
      <c r="BG282" s="224"/>
    </row>
    <row r="283" s="192" customFormat="true" ht="12.75" hidden="false" customHeight="false" outlineLevel="0" collapsed="false">
      <c r="R283" s="223"/>
      <c r="BG283" s="224"/>
    </row>
    <row r="284" s="192" customFormat="true" ht="12.75" hidden="false" customHeight="false" outlineLevel="0" collapsed="false">
      <c r="R284" s="223"/>
      <c r="BG284" s="224"/>
    </row>
    <row r="285" s="192" customFormat="true" ht="12.75" hidden="false" customHeight="false" outlineLevel="0" collapsed="false">
      <c r="R285" s="223"/>
      <c r="BG285" s="224"/>
    </row>
    <row r="286" s="192" customFormat="true" ht="12.75" hidden="false" customHeight="false" outlineLevel="0" collapsed="false">
      <c r="R286" s="223"/>
      <c r="BG286" s="224"/>
    </row>
    <row r="287" s="192" customFormat="true" ht="12.75" hidden="false" customHeight="false" outlineLevel="0" collapsed="false">
      <c r="R287" s="223"/>
      <c r="BG287" s="224"/>
    </row>
    <row r="288" s="192" customFormat="true" ht="12.75" hidden="false" customHeight="false" outlineLevel="0" collapsed="false">
      <c r="R288" s="223"/>
      <c r="BG288" s="224"/>
    </row>
    <row r="289" s="192" customFormat="true" ht="12.75" hidden="false" customHeight="false" outlineLevel="0" collapsed="false">
      <c r="R289" s="223"/>
      <c r="BG289" s="224"/>
    </row>
    <row r="290" s="192" customFormat="true" ht="12.75" hidden="false" customHeight="false" outlineLevel="0" collapsed="false">
      <c r="R290" s="223"/>
      <c r="BG290" s="224"/>
    </row>
    <row r="291" s="192" customFormat="true" ht="12.75" hidden="false" customHeight="false" outlineLevel="0" collapsed="false">
      <c r="R291" s="223"/>
      <c r="BG291" s="224"/>
    </row>
    <row r="292" s="192" customFormat="true" ht="12.75" hidden="false" customHeight="false" outlineLevel="0" collapsed="false">
      <c r="R292" s="223"/>
      <c r="BG292" s="224"/>
    </row>
    <row r="293" s="192" customFormat="true" ht="12.75" hidden="false" customHeight="false" outlineLevel="0" collapsed="false">
      <c r="R293" s="223"/>
      <c r="BG293" s="224"/>
    </row>
    <row r="294" s="192" customFormat="true" ht="12.75" hidden="false" customHeight="false" outlineLevel="0" collapsed="false">
      <c r="R294" s="223"/>
      <c r="BG294" s="224"/>
    </row>
    <row r="295" s="192" customFormat="true" ht="12.75" hidden="false" customHeight="false" outlineLevel="0" collapsed="false">
      <c r="R295" s="223"/>
      <c r="BG295" s="224"/>
    </row>
    <row r="296" s="192" customFormat="true" ht="12.75" hidden="false" customHeight="false" outlineLevel="0" collapsed="false">
      <c r="R296" s="223"/>
      <c r="BG296" s="224"/>
    </row>
    <row r="297" s="192" customFormat="true" ht="12.75" hidden="false" customHeight="false" outlineLevel="0" collapsed="false">
      <c r="R297" s="223"/>
      <c r="BG297" s="224"/>
    </row>
    <row r="298" s="192" customFormat="true" ht="12.75" hidden="false" customHeight="false" outlineLevel="0" collapsed="false">
      <c r="R298" s="223"/>
      <c r="BG298" s="224"/>
    </row>
    <row r="299" s="192" customFormat="true" ht="12.75" hidden="false" customHeight="false" outlineLevel="0" collapsed="false">
      <c r="R299" s="223"/>
      <c r="BG299" s="224"/>
    </row>
    <row r="300" s="192" customFormat="true" ht="12.75" hidden="false" customHeight="false" outlineLevel="0" collapsed="false">
      <c r="R300" s="223"/>
      <c r="BG300" s="224"/>
    </row>
    <row r="301" s="192" customFormat="true" ht="12.75" hidden="false" customHeight="false" outlineLevel="0" collapsed="false">
      <c r="R301" s="223"/>
      <c r="BG301" s="224"/>
    </row>
    <row r="302" s="192" customFormat="true" ht="12.75" hidden="false" customHeight="false" outlineLevel="0" collapsed="false">
      <c r="R302" s="223"/>
      <c r="BG302" s="224"/>
    </row>
    <row r="303" s="192" customFormat="true" ht="12.75" hidden="false" customHeight="false" outlineLevel="0" collapsed="false">
      <c r="R303" s="223"/>
      <c r="BG303" s="224"/>
    </row>
    <row r="304" s="192" customFormat="true" ht="12.75" hidden="false" customHeight="false" outlineLevel="0" collapsed="false">
      <c r="R304" s="223"/>
      <c r="BG304" s="224"/>
    </row>
    <row r="305" s="192" customFormat="true" ht="12.75" hidden="false" customHeight="false" outlineLevel="0" collapsed="false">
      <c r="R305" s="223"/>
      <c r="BG305" s="224"/>
    </row>
    <row r="306" s="192" customFormat="true" ht="12.75" hidden="false" customHeight="false" outlineLevel="0" collapsed="false">
      <c r="R306" s="223"/>
      <c r="BG306" s="224"/>
    </row>
    <row r="307" s="192" customFormat="true" ht="12.75" hidden="false" customHeight="false" outlineLevel="0" collapsed="false">
      <c r="R307" s="223"/>
      <c r="BG307" s="224"/>
    </row>
    <row r="308" s="192" customFormat="true" ht="12.75" hidden="false" customHeight="false" outlineLevel="0" collapsed="false">
      <c r="R308" s="223"/>
      <c r="BG308" s="224"/>
    </row>
    <row r="309" s="192" customFormat="true" ht="12.75" hidden="false" customHeight="false" outlineLevel="0" collapsed="false">
      <c r="R309" s="223"/>
      <c r="BG309" s="224"/>
    </row>
    <row r="310" s="192" customFormat="true" ht="12.75" hidden="false" customHeight="false" outlineLevel="0" collapsed="false">
      <c r="R310" s="223"/>
      <c r="BG310" s="224"/>
    </row>
    <row r="311" s="192" customFormat="true" ht="12.75" hidden="false" customHeight="false" outlineLevel="0" collapsed="false">
      <c r="R311" s="223"/>
      <c r="BG311" s="224"/>
    </row>
    <row r="312" s="192" customFormat="true" ht="12.75" hidden="false" customHeight="false" outlineLevel="0" collapsed="false">
      <c r="R312" s="223"/>
      <c r="BG312" s="224"/>
    </row>
    <row r="313" s="192" customFormat="true" ht="12.75" hidden="false" customHeight="false" outlineLevel="0" collapsed="false">
      <c r="R313" s="223"/>
      <c r="BG313" s="224"/>
    </row>
    <row r="314" s="192" customFormat="true" ht="12.75" hidden="false" customHeight="false" outlineLevel="0" collapsed="false">
      <c r="R314" s="223"/>
      <c r="BG314" s="224"/>
    </row>
    <row r="315" s="192" customFormat="true" ht="12.75" hidden="false" customHeight="false" outlineLevel="0" collapsed="false">
      <c r="R315" s="223"/>
      <c r="BG315" s="224"/>
    </row>
    <row r="316" s="192" customFormat="true" ht="12.75" hidden="false" customHeight="false" outlineLevel="0" collapsed="false">
      <c r="R316" s="223"/>
      <c r="BG316" s="224"/>
    </row>
    <row r="317" s="192" customFormat="true" ht="12.75" hidden="false" customHeight="false" outlineLevel="0" collapsed="false">
      <c r="R317" s="223"/>
      <c r="BG317" s="224"/>
    </row>
    <row r="318" s="192" customFormat="true" ht="12.75" hidden="false" customHeight="false" outlineLevel="0" collapsed="false">
      <c r="R318" s="223"/>
      <c r="BG318" s="224"/>
    </row>
    <row r="319" s="192" customFormat="true" ht="12.75" hidden="false" customHeight="false" outlineLevel="0" collapsed="false">
      <c r="R319" s="223"/>
      <c r="BG319" s="224"/>
    </row>
    <row r="320" s="192" customFormat="true" ht="12.75" hidden="false" customHeight="false" outlineLevel="0" collapsed="false">
      <c r="R320" s="223"/>
      <c r="BG320" s="224"/>
    </row>
    <row r="321" s="192" customFormat="true" ht="12.75" hidden="false" customHeight="false" outlineLevel="0" collapsed="false">
      <c r="R321" s="223"/>
      <c r="BG321" s="224"/>
    </row>
    <row r="322" s="192" customFormat="true" ht="12.75" hidden="false" customHeight="false" outlineLevel="0" collapsed="false">
      <c r="R322" s="223"/>
      <c r="BG322" s="224"/>
    </row>
    <row r="323" s="192" customFormat="true" ht="12.75" hidden="false" customHeight="false" outlineLevel="0" collapsed="false">
      <c r="R323" s="223"/>
      <c r="BG323" s="224"/>
    </row>
    <row r="324" s="192" customFormat="true" ht="12.75" hidden="false" customHeight="false" outlineLevel="0" collapsed="false">
      <c r="R324" s="223"/>
      <c r="BG324" s="224"/>
    </row>
    <row r="325" s="192" customFormat="true" ht="12.75" hidden="false" customHeight="false" outlineLevel="0" collapsed="false">
      <c r="R325" s="223"/>
      <c r="BG325" s="224"/>
    </row>
    <row r="326" s="192" customFormat="true" ht="12.75" hidden="false" customHeight="false" outlineLevel="0" collapsed="false">
      <c r="R326" s="223"/>
      <c r="BG326" s="224"/>
    </row>
    <row r="327" s="192" customFormat="true" ht="12.75" hidden="false" customHeight="false" outlineLevel="0" collapsed="false">
      <c r="R327" s="223"/>
      <c r="BG327" s="224"/>
    </row>
    <row r="328" s="192" customFormat="true" ht="12.75" hidden="false" customHeight="false" outlineLevel="0" collapsed="false">
      <c r="R328" s="223"/>
      <c r="BG328" s="224"/>
    </row>
    <row r="329" s="192" customFormat="true" ht="12.75" hidden="false" customHeight="false" outlineLevel="0" collapsed="false">
      <c r="R329" s="223"/>
      <c r="BG329" s="224"/>
    </row>
    <row r="330" s="192" customFormat="true" ht="12.75" hidden="false" customHeight="false" outlineLevel="0" collapsed="false">
      <c r="R330" s="223"/>
      <c r="BG330" s="224"/>
    </row>
    <row r="331" s="192" customFormat="true" ht="12.75" hidden="false" customHeight="false" outlineLevel="0" collapsed="false">
      <c r="R331" s="223"/>
      <c r="BG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Q344" s="223"/>
      <c r="AS344" s="223"/>
      <c r="AT344" s="223"/>
      <c r="AU344" s="223"/>
      <c r="AV344" s="223"/>
      <c r="AW344" s="223"/>
      <c r="AX344" s="223"/>
      <c r="AY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Q413" s="223"/>
      <c r="AS413" s="223"/>
      <c r="AT413" s="223"/>
      <c r="AU413" s="223"/>
      <c r="AV413" s="223"/>
      <c r="AW413" s="223"/>
      <c r="AX413" s="223"/>
      <c r="AY413" s="223"/>
      <c r="BG413" s="224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Q414" s="223"/>
      <c r="AS414" s="223"/>
      <c r="AT414" s="223"/>
      <c r="AU414" s="223"/>
      <c r="AV414" s="223"/>
      <c r="AW414" s="223"/>
      <c r="AX414" s="223"/>
      <c r="AY414" s="223"/>
      <c r="BG414" s="224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Q415" s="223"/>
      <c r="AS415" s="223"/>
      <c r="AT415" s="223"/>
      <c r="AU415" s="223"/>
      <c r="AV415" s="223"/>
      <c r="AW415" s="223"/>
      <c r="AX415" s="223"/>
      <c r="AY415" s="223"/>
      <c r="BG415" s="224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Q416" s="223"/>
      <c r="AS416" s="223"/>
      <c r="AT416" s="223"/>
      <c r="AU416" s="223"/>
      <c r="AV416" s="223"/>
      <c r="AW416" s="223"/>
      <c r="AX416" s="223"/>
      <c r="AY416" s="223"/>
      <c r="BG416" s="224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Q417" s="223"/>
      <c r="AS417" s="223"/>
      <c r="AT417" s="223"/>
      <c r="AU417" s="223"/>
      <c r="AV417" s="223"/>
      <c r="AW417" s="223"/>
      <c r="AX417" s="223"/>
      <c r="AY417" s="223"/>
      <c r="BG417" s="224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Q418" s="223"/>
      <c r="AS418" s="223"/>
      <c r="AT418" s="223"/>
      <c r="AU418" s="223"/>
      <c r="AV418" s="223"/>
      <c r="AW418" s="223"/>
      <c r="AX418" s="223"/>
      <c r="AY418" s="223"/>
      <c r="BG418" s="224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Q419" s="223"/>
      <c r="AS419" s="223"/>
      <c r="AT419" s="223"/>
      <c r="AU419" s="223"/>
      <c r="AV419" s="223"/>
      <c r="AW419" s="223"/>
      <c r="AX419" s="223"/>
      <c r="AY419" s="223"/>
      <c r="BG419" s="224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Q420" s="223"/>
      <c r="AS420" s="223"/>
      <c r="AT420" s="223"/>
      <c r="AU420" s="223"/>
      <c r="AV420" s="223"/>
      <c r="AW420" s="223"/>
      <c r="AX420" s="223"/>
      <c r="AY420" s="223"/>
      <c r="BG420" s="224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ard County 2A - NF200B membrane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61</v>
      </c>
      <c r="B3" s="13"/>
      <c r="C3" s="18"/>
      <c r="D3" s="19" t="s">
        <v>362</v>
      </c>
      <c r="E3" s="14"/>
      <c r="F3" s="15"/>
      <c r="G3" s="19" t="s">
        <v>36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64</v>
      </c>
      <c r="R3" s="13"/>
      <c r="S3" s="15"/>
      <c r="T3" s="12" t="s">
        <v>365</v>
      </c>
      <c r="U3" s="20"/>
      <c r="V3" s="20"/>
      <c r="W3" s="15"/>
      <c r="X3" s="19" t="s">
        <v>366</v>
      </c>
      <c r="Y3" s="15"/>
      <c r="Z3" s="15"/>
      <c r="AA3" s="15"/>
      <c r="AB3" s="15"/>
      <c r="AC3" s="15"/>
      <c r="AD3" s="15"/>
      <c r="AE3" s="15" t="s">
        <v>367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6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7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7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7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74</v>
      </c>
      <c r="EQ3" s="18"/>
      <c r="ER3" s="18"/>
      <c r="ES3" s="18"/>
      <c r="ET3" s="18"/>
      <c r="EU3" s="18"/>
      <c r="EV3" s="15" t="s">
        <v>375</v>
      </c>
      <c r="EW3" s="13"/>
      <c r="EX3" s="13"/>
      <c r="EY3" s="13"/>
      <c r="EZ3" s="13"/>
      <c r="FA3" s="18"/>
      <c r="FB3" s="12" t="s">
        <v>37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5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5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394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6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489984840129908</v>
      </c>
      <c r="BF5" s="230"/>
      <c r="BG5" s="25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5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51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32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395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134</v>
      </c>
      <c r="AA6" s="86" t="n">
        <v>36148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5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30"/>
      <c r="BF6" s="230"/>
      <c r="BG6" s="25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30"/>
      <c r="BV6" s="249"/>
      <c r="BW6" s="30"/>
      <c r="BX6" s="30"/>
      <c r="BY6" s="30"/>
      <c r="BZ6" s="30"/>
      <c r="CA6" s="61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7.04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4.88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9.53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16.27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n">
        <v>30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.5</v>
      </c>
      <c r="AA7" s="101" t="n">
        <v>0.541666666666667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6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6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2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272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281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272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235.75</v>
      </c>
      <c r="ER7" s="116" t="n">
        <f aca="false">$AB32</f>
        <v>235.75</v>
      </c>
      <c r="ES7" s="116" t="n">
        <f aca="false">$AB32</f>
        <v>235.75</v>
      </c>
      <c r="ET7" s="117" t="n">
        <f aca="false">$AB32</f>
        <v>235.75</v>
      </c>
      <c r="EU7" s="23"/>
      <c r="EV7" s="84" t="s">
        <v>94</v>
      </c>
      <c r="EW7" s="116" t="n">
        <f aca="false">$AB32</f>
        <v>235.75</v>
      </c>
      <c r="EX7" s="116" t="n">
        <f aca="false">$AB32</f>
        <v>235.75</v>
      </c>
      <c r="EY7" s="116" t="n">
        <f aca="false">$AB32</f>
        <v>235.75</v>
      </c>
      <c r="EZ7" s="117" t="n">
        <f aca="false">$AB32</f>
        <v>235.75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396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30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30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17.7</v>
      </c>
      <c r="ER8" s="116" t="n">
        <f aca="false">$DN37</f>
        <v>33</v>
      </c>
      <c r="ES8" s="116" t="n">
        <f aca="false">$DX37</f>
        <v>22.6</v>
      </c>
      <c r="ET8" s="117" t="n">
        <f aca="false">$EH37</f>
        <v>12.9</v>
      </c>
      <c r="EU8" s="23"/>
      <c r="EV8" s="84" t="s">
        <v>131</v>
      </c>
      <c r="EW8" s="116" t="n">
        <f aca="false">$DC37</f>
        <v>17.7</v>
      </c>
      <c r="EX8" s="116" t="n">
        <f aca="false">$DN37</f>
        <v>33</v>
      </c>
      <c r="EY8" s="116" t="n">
        <f aca="false">$DX37</f>
        <v>22.6</v>
      </c>
      <c r="EZ8" s="117" t="n">
        <f aca="false">$EH37</f>
        <v>12.9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397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7.23</v>
      </c>
      <c r="AA9" s="138" t="n">
        <v>7.91</v>
      </c>
      <c r="AB9" s="116" t="n">
        <f aca="false">AVERAGE(Z9:AA9)</f>
        <v>7.57</v>
      </c>
      <c r="AC9" s="117" t="n">
        <f aca="false">ABS((Z9-AA9)*100/AB9)</f>
        <v>8.98282694848084</v>
      </c>
      <c r="AD9" s="26"/>
      <c r="AE9" s="139" t="n">
        <v>36129</v>
      </c>
      <c r="AF9" s="140" t="n">
        <v>0.364583333333333</v>
      </c>
      <c r="AG9" s="138" t="n">
        <v>0</v>
      </c>
      <c r="AH9" s="141" t="n">
        <v>23</v>
      </c>
      <c r="AI9" s="141" t="n">
        <v>83</v>
      </c>
      <c r="AJ9" s="141" t="n">
        <v>83</v>
      </c>
      <c r="AK9" s="142" t="n">
        <v>263</v>
      </c>
      <c r="AL9" s="138" t="n">
        <v>11.7</v>
      </c>
      <c r="AM9" s="138" t="s">
        <v>214</v>
      </c>
      <c r="AN9" s="116" t="e">
        <f aca="false">AL9+AM9</f>
        <v>#VALUE!</v>
      </c>
      <c r="AO9" s="143" t="n">
        <f aca="false">(0.0000005885777787*AK9)/($M$6*$E$23)</f>
        <v>0.181578833780762</v>
      </c>
      <c r="AP9" s="116" t="e">
        <f aca="false">AL9/AN9</f>
        <v>#VALUE!</v>
      </c>
      <c r="AQ9" s="116" t="e">
        <f aca="false">(AK9-AN9)/AN9</f>
        <v>#VALUE!</v>
      </c>
      <c r="AR9" s="116" t="n">
        <f aca="false">AL9/($M$5*2.628758183)</f>
        <v>26.7046244321667</v>
      </c>
      <c r="AS9" s="116" t="n">
        <f aca="false">AR9*1.03^($M$7-AH9)</f>
        <v>27.9979371347423</v>
      </c>
      <c r="AT9" s="144" t="e">
        <f aca="false">$AP$5*(1+AQ9-AP9+(AP9*$AI$5))/(1+AQ9-AP9-(AQ9*AP9*$AI$5))</f>
        <v>#VALUE!</v>
      </c>
      <c r="AU9" s="144" t="e">
        <f aca="false">(AN9*$AP$5-AM9*AT9)/AL9</f>
        <v>#VALUE!</v>
      </c>
      <c r="AV9" s="144" t="e">
        <f aca="false">($AP$5*AN9+AQ9*AN9*AT9)/AK9</f>
        <v>#VALUE!</v>
      </c>
      <c r="AW9" s="144" t="n">
        <v>0</v>
      </c>
      <c r="AX9" s="144" t="n">
        <f aca="false">((AI9+AJ9)/2)-AW9</f>
        <v>83</v>
      </c>
      <c r="AY9" s="145" t="n">
        <f aca="false">AS9/AX9</f>
        <v>0.337324543792076</v>
      </c>
      <c r="AZ9" s="26"/>
      <c r="BA9" s="139" t="n">
        <v>36130</v>
      </c>
      <c r="BB9" s="140" t="n">
        <v>0.381944444444444</v>
      </c>
      <c r="BC9" s="138" t="n">
        <v>0</v>
      </c>
      <c r="BD9" s="141" t="n">
        <v>23</v>
      </c>
      <c r="BE9" s="141" t="n">
        <v>36</v>
      </c>
      <c r="BF9" s="141" t="n">
        <v>34</v>
      </c>
      <c r="BG9" s="142" t="n">
        <v>272</v>
      </c>
      <c r="BH9" s="138" t="n">
        <v>5.2</v>
      </c>
      <c r="BI9" s="138" t="n">
        <v>2.49</v>
      </c>
      <c r="BJ9" s="146"/>
      <c r="BK9" s="116" t="n">
        <f aca="false">BH9+BI9</f>
        <v>7.69</v>
      </c>
      <c r="BL9" s="143" t="n">
        <f aca="false">(0.0000005885777787*BG9)/($M$6*$E$23)</f>
        <v>0.187792558130674</v>
      </c>
      <c r="BM9" s="116" t="n">
        <f aca="false">BH9/BK9</f>
        <v>0.676202860858257</v>
      </c>
      <c r="BN9" s="116" t="n">
        <f aca="false">(BG9-BK9)/BK9</f>
        <v>34.370611183355</v>
      </c>
      <c r="BO9" s="116" t="n">
        <f aca="false">BH9/($M$5*2.628758183)</f>
        <v>11.8687219698519</v>
      </c>
      <c r="BP9" s="116" t="n">
        <f aca="false">BO9*1.03^($M$7-BD9)</f>
        <v>12.443527615441</v>
      </c>
      <c r="BQ9" s="116" t="n">
        <f aca="false">$AB$12*(1+BN9-BM9+(BM9*$BE$5))/(1+BN9-BM9-(BN9*BM9*$BE$5))</f>
        <v>499.693056901098</v>
      </c>
      <c r="BR9" s="116" t="n">
        <f aca="false">(BK9*$AB$12-BI9*BQ9)/BH9</f>
        <v>252.440247753128</v>
      </c>
      <c r="BS9" s="116" t="n">
        <f aca="false">($AB$12*BK9+BN9*BK9*BQ9)/BG9</f>
        <v>494.966164961504</v>
      </c>
      <c r="BT9" s="144" t="n">
        <f aca="false">0.01*(((BS9+BQ9)/2)-BR9)</f>
        <v>2.44889363178173</v>
      </c>
      <c r="BU9" s="144" t="n">
        <f aca="false">((BE9+BF9)/2)-BT9</f>
        <v>32.5511063682183</v>
      </c>
      <c r="BV9" s="143" t="n">
        <f aca="false">BP9/BU9</f>
        <v>0.382276641373715</v>
      </c>
      <c r="BW9" s="138" t="n">
        <v>8.31</v>
      </c>
      <c r="BX9" s="138" t="n">
        <v>7.36</v>
      </c>
      <c r="BY9" s="138" t="n">
        <v>7.97</v>
      </c>
      <c r="BZ9" s="142" t="n">
        <v>21</v>
      </c>
      <c r="CA9" s="142" t="n">
        <v>332</v>
      </c>
      <c r="CB9" s="142" t="n">
        <v>65</v>
      </c>
      <c r="CC9" s="116" t="n">
        <f aca="false">IF(BZ9=0," ",($AB$12-(BZ9*$BM9))/(1-$BM9))</f>
        <v>983.022088353414</v>
      </c>
      <c r="CD9" s="116" t="n">
        <f aca="false">IF(CB9=0," ",(CB9-CC9)*100/CB9)</f>
        <v>-1412.34167438987</v>
      </c>
      <c r="CE9" s="144" t="n">
        <f aca="false">IF(BZ9=0," ",($AB$12-BZ9)*100/$AB$12)</f>
        <v>93.6842105263158</v>
      </c>
      <c r="CF9" s="116" t="n">
        <f aca="false">IF(BZ9=0," ",($AB$12*$BK9+CC9*(2*$BG9-$BK9))/(2*$BG9))</f>
        <v>973.826288979447</v>
      </c>
      <c r="CG9" s="144" t="n">
        <f aca="false">IF(BZ9=0," ",(CF9-BZ9)*100/CF9)</f>
        <v>97.8435579078474</v>
      </c>
      <c r="CH9" s="147" t="s">
        <v>206</v>
      </c>
      <c r="CI9" s="147" t="n">
        <v>0.204</v>
      </c>
      <c r="CJ9" s="147" t="n">
        <v>0.039</v>
      </c>
      <c r="CK9" s="143" t="e">
        <f aca="false">IF(CH9=0," ",($AB$18-(CH9*$BM9))/(1-$BM9))</f>
        <v>#VALUE!</v>
      </c>
      <c r="CL9" s="116" t="e">
        <f aca="false">IF(CJ9=0," ",(CJ9-CK9)*100/CJ9)</f>
        <v>#VALUE!</v>
      </c>
      <c r="CM9" s="144" t="e">
        <f aca="false">IF(CH9=0," ",($AB$18-CH9)*100/$AB$18)</f>
        <v>#VALUE!</v>
      </c>
      <c r="CN9" s="143" t="e">
        <f aca="false">IF(CH9=0," ",($AB$18*$BK9+CK9*(2*$BG9-$BK9))/(2*$BG9))</f>
        <v>#VALUE!</v>
      </c>
      <c r="CO9" s="144" t="e">
        <f aca="false">IF(CH9=0," ",(CN9-CH9)*100/CN9)</f>
        <v>#VALUE!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9-$BK9))/(2*$BG9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66.3</v>
      </c>
      <c r="ER9" s="116" t="n">
        <f aca="false">$AB42</f>
        <v>66.3</v>
      </c>
      <c r="ES9" s="116" t="n">
        <f aca="false">$AB42</f>
        <v>66.3</v>
      </c>
      <c r="ET9" s="117" t="n">
        <f aca="false">$AB42</f>
        <v>66.3</v>
      </c>
      <c r="EU9" s="26"/>
      <c r="EV9" s="84" t="s">
        <v>139</v>
      </c>
      <c r="EW9" s="116" t="n">
        <f aca="false">$AB42</f>
        <v>66.3</v>
      </c>
      <c r="EX9" s="116" t="n">
        <f aca="false">$AB42</f>
        <v>66.3</v>
      </c>
      <c r="EY9" s="116" t="n">
        <f aca="false">$AB42</f>
        <v>66.3</v>
      </c>
      <c r="EZ9" s="117" t="n">
        <f aca="false">$AB42</f>
        <v>66.3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398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237179064542276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3</v>
      </c>
      <c r="AA10" s="141" t="n">
        <v>23</v>
      </c>
      <c r="AB10" s="144" t="n">
        <f aca="false">AVERAGE(Z10:AA10)</f>
        <v>23</v>
      </c>
      <c r="AC10" s="117" t="n">
        <f aca="false">ABS((Z10-AA10)*100/AB10)</f>
        <v>0</v>
      </c>
      <c r="AD10" s="30"/>
      <c r="AE10" s="139" t="n">
        <v>36129</v>
      </c>
      <c r="AF10" s="140" t="n">
        <v>0.40625</v>
      </c>
      <c r="AG10" s="138" t="n">
        <f aca="false">(AF10-$AF$9)*24</f>
        <v>1</v>
      </c>
      <c r="AH10" s="141" t="n">
        <v>23</v>
      </c>
      <c r="AI10" s="141" t="n">
        <v>62</v>
      </c>
      <c r="AJ10" s="141" t="n">
        <v>60</v>
      </c>
      <c r="AK10" s="142" t="n">
        <v>272</v>
      </c>
      <c r="AL10" s="138" t="n">
        <v>9.2</v>
      </c>
      <c r="AM10" s="138" t="s">
        <v>214</v>
      </c>
      <c r="AN10" s="116" t="e">
        <f aca="false">AL10+AM10</f>
        <v>#VALUE!</v>
      </c>
      <c r="AO10" s="143" t="n">
        <f aca="false">(0.0000005885777787*AK10)/($M$6*$E$23)</f>
        <v>0.187792558130674</v>
      </c>
      <c r="AP10" s="116" t="e">
        <f aca="false">AL10/AN10</f>
        <v>#VALUE!</v>
      </c>
      <c r="AQ10" s="116" t="e">
        <f aca="false">(AK10-AN10)/AN10</f>
        <v>#VALUE!</v>
      </c>
      <c r="AR10" s="116" t="n">
        <f aca="false">AL10/($M$5*2.628758183)</f>
        <v>20.9985081005072</v>
      </c>
      <c r="AS10" s="116" t="n">
        <f aca="false">AR10*1.03^($M$7-AH10)</f>
        <v>22.0154719350111</v>
      </c>
      <c r="AT10" s="144" t="e">
        <f aca="false">$AP$5*(1+AQ10-AP10+(AP10*$AI$5))/(1+AQ10-AP10-(AQ10*AP10*$AI$5))</f>
        <v>#VALUE!</v>
      </c>
      <c r="AU10" s="144" t="e">
        <f aca="false">(AN10*$AP$5-AM10*AT10)/AL10</f>
        <v>#VALUE!</v>
      </c>
      <c r="AV10" s="144" t="e">
        <f aca="false">($AP$5*AN10+AQ10*AN10*AT10)/AK10</f>
        <v>#VALUE!</v>
      </c>
      <c r="AW10" s="144" t="n">
        <v>0</v>
      </c>
      <c r="AX10" s="144" t="n">
        <f aca="false">((AI10+AJ10)/2)-AW10</f>
        <v>61</v>
      </c>
      <c r="AY10" s="145" t="n">
        <f aca="false">AS10/AX10</f>
        <v>0.360909375983788</v>
      </c>
      <c r="AZ10" s="30"/>
      <c r="BA10" s="139" t="n">
        <v>36130</v>
      </c>
      <c r="BB10" s="140" t="n">
        <v>0.423611111111111</v>
      </c>
      <c r="BC10" s="138" t="n">
        <f aca="false">(BB10-$BB$9)*24</f>
        <v>1</v>
      </c>
      <c r="BD10" s="141" t="n">
        <v>23</v>
      </c>
      <c r="BE10" s="141" t="n">
        <v>36</v>
      </c>
      <c r="BF10" s="141" t="n">
        <v>34</v>
      </c>
      <c r="BG10" s="142" t="n">
        <v>272</v>
      </c>
      <c r="BH10" s="138" t="n">
        <v>4.89</v>
      </c>
      <c r="BI10" s="138" t="n">
        <v>2.35</v>
      </c>
      <c r="BJ10" s="146"/>
      <c r="BK10" s="116" t="n">
        <f aca="false">BH10+BI10</f>
        <v>7.24</v>
      </c>
      <c r="BL10" s="143" t="n">
        <f aca="false">(0.0000005885777787*BG10)/($M$6*$E$23)</f>
        <v>0.187792558130674</v>
      </c>
      <c r="BM10" s="116" t="n">
        <f aca="false">BH10/BK10</f>
        <v>0.675414364640884</v>
      </c>
      <c r="BN10" s="116" t="n">
        <f aca="false">(BG10-BK10)/BK10</f>
        <v>36.5690607734807</v>
      </c>
      <c r="BO10" s="116" t="n">
        <f aca="false">BH10/($M$5*2.628758183)</f>
        <v>11.1611635447261</v>
      </c>
      <c r="BP10" s="116" t="n">
        <f aca="false">BO10*1.03^($M$7-BD10)</f>
        <v>11.7017019306744</v>
      </c>
      <c r="BQ10" s="116" t="n">
        <f aca="false">$AB$12*(1+BN10-BM10+(BM10*$BE$5))/(1+BN10-BM10-(BN10*BM10*$BE$5))</f>
        <v>499.253223499908</v>
      </c>
      <c r="BR10" s="116" t="n">
        <f aca="false">(BK10*$AB$12-BI10*BQ10)/BH10</f>
        <v>252.36297030168</v>
      </c>
      <c r="BS10" s="116" t="n">
        <f aca="false">($AB$12*BK10+BN10*BK10*BQ10)/BG10</f>
        <v>494.814645050866</v>
      </c>
      <c r="BT10" s="144" t="n">
        <f aca="false">0.01*(((BS10+BQ10)/2)-BR10)</f>
        <v>2.44670963973706</v>
      </c>
      <c r="BU10" s="144" t="n">
        <f aca="false">((BE10+BF10)/2)-BT10</f>
        <v>32.5532903602629</v>
      </c>
      <c r="BV10" s="143" t="n">
        <f aca="false">BP10/BU10</f>
        <v>0.359462954471673</v>
      </c>
      <c r="BW10" s="138" t="n">
        <v>7.72</v>
      </c>
      <c r="BX10" s="138" t="n">
        <v>7.41</v>
      </c>
      <c r="BY10" s="138" t="n">
        <v>7.5</v>
      </c>
      <c r="BZ10" s="142" t="n">
        <v>183</v>
      </c>
      <c r="CA10" s="142" t="n">
        <v>336</v>
      </c>
      <c r="CB10" s="142" t="n">
        <v>352</v>
      </c>
      <c r="CC10" s="116" t="n">
        <f aca="false">IF(BZ10=0," ",($AB$12-(BZ10*$BM10))/(1-$BM10))</f>
        <v>643.587234042553</v>
      </c>
      <c r="CD10" s="116" t="n">
        <f aca="false">IF(CB10=0," ",(CB10-CC10)*100/CB10)</f>
        <v>-82.8372823984525</v>
      </c>
      <c r="CE10" s="144" t="n">
        <f aca="false">IF(BZ10=0," ",($AB$12-BZ10)*100/$AB$12)</f>
        <v>44.9624060150376</v>
      </c>
      <c r="CF10" s="116" t="n">
        <f aca="false">IF(BZ10=0," ",($AB$12*$BK10+CC10*(2*$BG10-$BK10))/(2*$BG10))</f>
        <v>639.447028942428</v>
      </c>
      <c r="CG10" s="144" t="n">
        <f aca="false">IF(BZ10=0," ",(CF10-BZ10)*100/CF10)</f>
        <v>71.3815231415398</v>
      </c>
      <c r="CH10" s="147" t="s">
        <v>206</v>
      </c>
      <c r="CI10" s="147" t="n">
        <v>0.193</v>
      </c>
      <c r="CJ10" s="147" t="n">
        <v>0.26</v>
      </c>
      <c r="CK10" s="143" t="e">
        <f aca="false">IF(CH10=0," ",($AB$18-(CH10*$BM10))/(1-$BM10))</f>
        <v>#VALUE!</v>
      </c>
      <c r="CL10" s="116" t="e">
        <f aca="false">IF(CJ10=0," ",(CJ10-CK10)*100/CJ10)</f>
        <v>#VALUE!</v>
      </c>
      <c r="CM10" s="144" t="e">
        <f aca="false">IF(CH10=0," ",($AB$18-CH10)*100/$AB$18)</f>
        <v>#VALUE!</v>
      </c>
      <c r="CN10" s="143" t="e">
        <f aca="false">IF(CH10=0," ",($AB$18*$BK10+CK10*(2*$BG10-$BK10))/(2*$BG10))</f>
        <v>#VALUE!</v>
      </c>
      <c r="CO10" s="144" t="e">
        <f aca="false">IF(CH10=0," ",(CN10-CH10)*100/CN10)</f>
        <v>#VALUE!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0-$BK10))/(2*$BG10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1.85</v>
      </c>
      <c r="ER10" s="116" t="n">
        <f aca="false">$DN47</f>
        <v>4.3</v>
      </c>
      <c r="ES10" s="116" t="n">
        <f aca="false">$DX47</f>
        <v>1.8</v>
      </c>
      <c r="ET10" s="117" t="n">
        <f aca="false">$EH47</f>
        <v>1.2</v>
      </c>
      <c r="EU10" s="30"/>
      <c r="EV10" s="84" t="s">
        <v>162</v>
      </c>
      <c r="EW10" s="116" t="n">
        <f aca="false">$DC47</f>
        <v>1.85</v>
      </c>
      <c r="EX10" s="116" t="n">
        <f aca="false">$DN47</f>
        <v>4.3</v>
      </c>
      <c r="EY10" s="116" t="n">
        <f aca="false">$DX47</f>
        <v>1.8</v>
      </c>
      <c r="EZ10" s="117" t="n">
        <f aca="false">$EH47</f>
        <v>1.2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39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448</v>
      </c>
      <c r="AA11" s="142" t="n">
        <v>438</v>
      </c>
      <c r="AB11" s="144" t="n">
        <f aca="false">AVERAGE(Z11:AA11)</f>
        <v>443</v>
      </c>
      <c r="AC11" s="117" t="n">
        <f aca="false">ABS((Z11-AA11)*100/AB11)</f>
        <v>2.25733634311512</v>
      </c>
      <c r="AD11" s="30"/>
      <c r="AE11" s="139" t="n">
        <v>36129</v>
      </c>
      <c r="AF11" s="140" t="n">
        <v>0.416666666666667</v>
      </c>
      <c r="AG11" s="138" t="n">
        <f aca="false">(AF11-$AF$9)*24</f>
        <v>1.25</v>
      </c>
      <c r="AH11" s="141" t="n">
        <v>23</v>
      </c>
      <c r="AI11" s="141" t="n">
        <v>48</v>
      </c>
      <c r="AJ11" s="141" t="n">
        <v>46</v>
      </c>
      <c r="AK11" s="142" t="n">
        <v>272</v>
      </c>
      <c r="AL11" s="138" t="n">
        <v>6.9</v>
      </c>
      <c r="AM11" s="138" t="n">
        <v>12.5</v>
      </c>
      <c r="AN11" s="116" t="n">
        <f aca="false">AL11+AM11</f>
        <v>19.4</v>
      </c>
      <c r="AO11" s="143" t="n">
        <f aca="false">(0.0000005885777787*AK11)/($M$6*$E$23)</f>
        <v>0.187792558130674</v>
      </c>
      <c r="AP11" s="116" t="n">
        <f aca="false">AL11/AN11</f>
        <v>0.355670103092784</v>
      </c>
      <c r="AQ11" s="116" t="n">
        <f aca="false">(AK11-AN11)/AN11</f>
        <v>13.020618556701</v>
      </c>
      <c r="AR11" s="116" t="n">
        <f aca="false">AL11/($M$5*2.628758183)</f>
        <v>15.7488810753804</v>
      </c>
      <c r="AS11" s="116" t="n">
        <f aca="false">AR11*1.03^($M$7-AH11)</f>
        <v>16.5116039512583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47</v>
      </c>
      <c r="AY11" s="145" t="n">
        <f aca="false">AS11/AX11</f>
        <v>0.351310722367198</v>
      </c>
      <c r="AZ11" s="30"/>
      <c r="BA11" s="139" t="n">
        <v>36130</v>
      </c>
      <c r="BB11" s="140" t="n">
        <v>0.465277777777778</v>
      </c>
      <c r="BC11" s="138" t="n">
        <f aca="false">(BB11-$BB$9)*24</f>
        <v>2</v>
      </c>
      <c r="BD11" s="141" t="n">
        <v>23</v>
      </c>
      <c r="BE11" s="141" t="n">
        <v>36</v>
      </c>
      <c r="BF11" s="141" t="n">
        <v>34</v>
      </c>
      <c r="BG11" s="142" t="n">
        <v>272</v>
      </c>
      <c r="BH11" s="138" t="n">
        <v>4.8</v>
      </c>
      <c r="BI11" s="138" t="n">
        <v>2.4</v>
      </c>
      <c r="BJ11" s="146"/>
      <c r="BK11" s="116" t="n">
        <f aca="false">BH11+BI11</f>
        <v>7.2</v>
      </c>
      <c r="BL11" s="143" t="n">
        <f aca="false">(0.0000005885777787*BG11)/($M$6*$E$23)</f>
        <v>0.187792558130674</v>
      </c>
      <c r="BM11" s="116" t="n">
        <f aca="false">BH11/BK11</f>
        <v>0.666666666666667</v>
      </c>
      <c r="BN11" s="116" t="n">
        <f aca="false">(BG11-BK11)/BK11</f>
        <v>36.7777777777778</v>
      </c>
      <c r="BO11" s="116" t="n">
        <f aca="false">BH11/($M$5*2.628758183)</f>
        <v>10.9557433567863</v>
      </c>
      <c r="BP11" s="116" t="n">
        <f aca="false">BO11*1.03^($M$7-BD11)</f>
        <v>11.486333183484</v>
      </c>
      <c r="BQ11" s="116" t="n">
        <f aca="false">$AB$12*(1+BN11-BM11+(BM11*$BE$5))/(1+BN11-BM11-(BN11*BM11*$BE$5))</f>
        <v>495.98976062878</v>
      </c>
      <c r="BR11" s="116" t="n">
        <f aca="false">(BK11*$AB$12-BI11*BQ11)/BH11</f>
        <v>250.75511968561</v>
      </c>
      <c r="BS11" s="116" t="n">
        <f aca="false">($AB$12*BK11+BN11*BK11*BQ11)/BG11</f>
        <v>491.662090494488</v>
      </c>
      <c r="BT11" s="144" t="n">
        <f aca="false">0.01*(((BS11+BQ11)/2)-BR11)</f>
        <v>2.43070805876024</v>
      </c>
      <c r="BU11" s="144" t="n">
        <f aca="false">((BE11+BF11)/2)-BT11</f>
        <v>32.5692919412398</v>
      </c>
      <c r="BV11" s="143" t="n">
        <f aca="false">BP11/BU11</f>
        <v>0.352673714989175</v>
      </c>
      <c r="BW11" s="138" t="n">
        <v>7.65</v>
      </c>
      <c r="BX11" s="138" t="n">
        <v>7.43</v>
      </c>
      <c r="BY11" s="138" t="n">
        <v>7.57</v>
      </c>
      <c r="BZ11" s="142" t="n">
        <v>229</v>
      </c>
      <c r="CA11" s="142" t="n">
        <v>338</v>
      </c>
      <c r="CB11" s="142" t="n">
        <v>438</v>
      </c>
      <c r="CC11" s="116" t="n">
        <f aca="false">IF(BZ11=0," ",($AB$12-(BZ11*$BM11))/(1-$BM11))</f>
        <v>539.5</v>
      </c>
      <c r="CD11" s="116" t="n">
        <f aca="false">IF(CB11=0," ",(CB11-CC11)*100/CB11)</f>
        <v>-23.1735159817352</v>
      </c>
      <c r="CE11" s="144" t="n">
        <f aca="false">IF(BZ11=0," ",($AB$12-BZ11)*100/$AB$12)</f>
        <v>31.1278195488722</v>
      </c>
      <c r="CF11" s="116" t="n">
        <f aca="false">IF(BZ11=0," ",($AB$12*$BK11+CC11*(2*$BG11-$BK11))/(2*$BG11))</f>
        <v>536.760294117647</v>
      </c>
      <c r="CG11" s="144" t="n">
        <f aca="false">IF(BZ11=0," ",(CF11-BZ11)*100/CF11)</f>
        <v>57.3366356435806</v>
      </c>
      <c r="CH11" s="147" t="s">
        <v>206</v>
      </c>
      <c r="CI11" s="147" t="n">
        <v>0.202</v>
      </c>
      <c r="CJ11" s="147" t="n">
        <v>0.398</v>
      </c>
      <c r="CK11" s="143" t="e">
        <f aca="false">IF(CH11=0," ",($AB$18-(CH11*$BM11))/(1-$BM11))</f>
        <v>#VALUE!</v>
      </c>
      <c r="CL11" s="116" t="e">
        <f aca="false">IF(CJ11=0," ",(CJ11-CK11)*100/CJ11)</f>
        <v>#VALUE!</v>
      </c>
      <c r="CM11" s="144" t="e">
        <f aca="false">IF(CH11=0," ",($AB$18-CH11)*100/$AB$18)</f>
        <v>#VALUE!</v>
      </c>
      <c r="CN11" s="143" t="e">
        <f aca="false">IF(CH11=0," ",($AB$18*$BK11+CK11*(2*$BG11-$BK11))/(2*$BG11))</f>
        <v>#VALUE!</v>
      </c>
      <c r="CO11" s="144" t="e">
        <f aca="false">IF(CH11=0," ",(CN11-CH11)*100/CN11)</f>
        <v>#VALUE!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1-$BK11))/(2*$BG11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6131</v>
      </c>
      <c r="DB11" s="86" t="n">
        <v>36132</v>
      </c>
      <c r="DC11" s="87" t="s">
        <v>55</v>
      </c>
      <c r="DD11" s="158" t="s">
        <v>55</v>
      </c>
      <c r="DE11" s="86" t="n">
        <v>36131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6133</v>
      </c>
      <c r="DO11" s="86" t="n">
        <v>36133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6135</v>
      </c>
      <c r="DY11" s="86" t="n">
        <v>36135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6136</v>
      </c>
      <c r="EI11" s="86" t="n">
        <v>36136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660</v>
      </c>
      <c r="ER11" s="116" t="n">
        <f aca="false">$AB27</f>
        <v>660</v>
      </c>
      <c r="ES11" s="116" t="n">
        <f aca="false">$AB27</f>
        <v>660</v>
      </c>
      <c r="ET11" s="117" t="n">
        <f aca="false">$AB27</f>
        <v>660</v>
      </c>
      <c r="EU11" s="30"/>
      <c r="EV11" s="84" t="s">
        <v>169</v>
      </c>
      <c r="EW11" s="116" t="n">
        <f aca="false">$AB27</f>
        <v>660</v>
      </c>
      <c r="EX11" s="116" t="n">
        <f aca="false">$AB27</f>
        <v>660</v>
      </c>
      <c r="EY11" s="116" t="n">
        <f aca="false">$AB27</f>
        <v>660</v>
      </c>
      <c r="EZ11" s="117" t="n">
        <f aca="false">$AB27</f>
        <v>660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331</v>
      </c>
      <c r="AA12" s="142" t="n">
        <v>334</v>
      </c>
      <c r="AB12" s="144" t="n">
        <f aca="false">AVERAGE(Z12:AA12)</f>
        <v>332.5</v>
      </c>
      <c r="AC12" s="117" t="n">
        <f aca="false">ABS((Z12-AA12)*100/AB12)</f>
        <v>0.902255639097744</v>
      </c>
      <c r="AD12" s="30"/>
      <c r="AE12" s="139" t="n">
        <v>36129</v>
      </c>
      <c r="AF12" s="140" t="n">
        <v>0.4375</v>
      </c>
      <c r="AG12" s="138" t="n">
        <f aca="false">(AF12-$AF$9)*24</f>
        <v>1.75</v>
      </c>
      <c r="AH12" s="141" t="n">
        <v>23</v>
      </c>
      <c r="AI12" s="141" t="n">
        <v>44</v>
      </c>
      <c r="AJ12" s="141" t="n">
        <v>42</v>
      </c>
      <c r="AK12" s="142" t="n">
        <v>272</v>
      </c>
      <c r="AL12" s="138" t="n">
        <v>6.6</v>
      </c>
      <c r="AM12" s="138" t="n">
        <v>11.8</v>
      </c>
      <c r="AN12" s="116" t="n">
        <f aca="false">AL12+AM12</f>
        <v>18.4</v>
      </c>
      <c r="AO12" s="143" t="n">
        <f aca="false">(0.0000005885777787*AK12)/($M$6*$E$23)</f>
        <v>0.187792558130674</v>
      </c>
      <c r="AP12" s="116" t="n">
        <f aca="false">AL12/AN12</f>
        <v>0.358695652173913</v>
      </c>
      <c r="AQ12" s="116" t="n">
        <f aca="false">(AK12-AN12)/AN12</f>
        <v>13.7826086956522</v>
      </c>
      <c r="AR12" s="116" t="n">
        <f aca="false">AL12/($M$5*2.628758183)</f>
        <v>15.0641471155812</v>
      </c>
      <c r="AS12" s="116" t="n">
        <f aca="false">AR12*1.03^($M$7-AH12)</f>
        <v>15.7937081272905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43</v>
      </c>
      <c r="AY12" s="145" t="n">
        <f aca="false">AS12/AX12</f>
        <v>0.367295537843966</v>
      </c>
      <c r="AZ12" s="30"/>
      <c r="BA12" s="139" t="n">
        <v>36130</v>
      </c>
      <c r="BB12" s="140" t="n">
        <v>0.506944444444444</v>
      </c>
      <c r="BC12" s="138" t="n">
        <f aca="false">(BB12-$BB$9)*24</f>
        <v>3</v>
      </c>
      <c r="BD12" s="141" t="n">
        <v>23</v>
      </c>
      <c r="BE12" s="141" t="n">
        <v>36</v>
      </c>
      <c r="BF12" s="141" t="n">
        <v>34</v>
      </c>
      <c r="BG12" s="142" t="n">
        <v>272</v>
      </c>
      <c r="BH12" s="138" t="n">
        <v>4.95</v>
      </c>
      <c r="BI12" s="138" t="n">
        <v>2.67</v>
      </c>
      <c r="BJ12" s="146"/>
      <c r="BK12" s="116" t="n">
        <f aca="false">BH12+BI12</f>
        <v>7.62</v>
      </c>
      <c r="BL12" s="143" t="n">
        <f aca="false">(0.0000005885777787*BG12)/($M$6*$E$23)</f>
        <v>0.187792558130674</v>
      </c>
      <c r="BM12" s="116" t="n">
        <f aca="false">BH12/BK12</f>
        <v>0.649606299212599</v>
      </c>
      <c r="BN12" s="116" t="n">
        <f aca="false">(BG12-BK12)/BK12</f>
        <v>34.6955380577428</v>
      </c>
      <c r="BO12" s="116" t="n">
        <f aca="false">BH12/($M$5*2.628758183)</f>
        <v>11.2981103366859</v>
      </c>
      <c r="BP12" s="116" t="n">
        <f aca="false">BO12*1.03^($M$7-BD12)</f>
        <v>11.8452810954679</v>
      </c>
      <c r="BQ12" s="116" t="n">
        <f aca="false">$AB$12*(1+BN12-BM12+(BM12*$BE$5))/(1+BN12-BM12-(BN12*BM12*$BE$5))</f>
        <v>489.892161755074</v>
      </c>
      <c r="BR12" s="116" t="n">
        <f aca="false">(BK12*$AB$12-BI12*BQ12)/BH12</f>
        <v>247.603621841202</v>
      </c>
      <c r="BS12" s="116" t="n">
        <f aca="false">($AB$12*BK12+BN12*BK12*BQ12)/BG12</f>
        <v>485.482866635318</v>
      </c>
      <c r="BT12" s="144" t="n">
        <f aca="false">0.01*(((BS12+BQ12)/2)-BR12)</f>
        <v>2.40083892353994</v>
      </c>
      <c r="BU12" s="144" t="n">
        <f aca="false">((BE12+BF12)/2)-BT12</f>
        <v>32.5991610764601</v>
      </c>
      <c r="BV12" s="143" t="n">
        <f aca="false">BP12/BU12</f>
        <v>0.363361531534056</v>
      </c>
      <c r="BW12" s="138" t="n">
        <v>7.76</v>
      </c>
      <c r="BX12" s="138" t="n">
        <v>7.43</v>
      </c>
      <c r="BY12" s="138" t="n">
        <v>7.59</v>
      </c>
      <c r="BZ12" s="142" t="n">
        <v>243</v>
      </c>
      <c r="CA12" s="142" t="n">
        <v>335</v>
      </c>
      <c r="CB12" s="142" t="n">
        <v>458</v>
      </c>
      <c r="CC12" s="116" t="n">
        <f aca="false">IF(BZ12=0," ",($AB$12-(BZ12*$BM12))/(1-$BM12))</f>
        <v>498.426966292135</v>
      </c>
      <c r="CD12" s="116" t="n">
        <f aca="false">IF(CB12=0," ",(CB12-CC12)*100/CB12)</f>
        <v>-8.82684853540064</v>
      </c>
      <c r="CE12" s="144" t="n">
        <f aca="false">IF(BZ12=0," ",($AB$12-BZ12)*100/$AB$12)</f>
        <v>26.9172932330827</v>
      </c>
      <c r="CF12" s="116" t="n">
        <f aca="false">IF(BZ12=0," ",($AB$12*$BK12+CC12*(2*$BG12-$BK12))/(2*$BG12))</f>
        <v>496.102768712822</v>
      </c>
      <c r="CG12" s="144" t="n">
        <f aca="false">IF(BZ12=0," ",(CF12-BZ12)*100/CF12)</f>
        <v>51.0182132967162</v>
      </c>
      <c r="CH12" s="147" t="s">
        <v>206</v>
      </c>
      <c r="CI12" s="147" t="n">
        <v>0.203</v>
      </c>
      <c r="CJ12" s="147" t="n">
        <v>0.506</v>
      </c>
      <c r="CK12" s="143" t="e">
        <f aca="false">IF(CH12=0," ",($AB$18-(CH12*$BM12))/(1-$BM12))</f>
        <v>#VALUE!</v>
      </c>
      <c r="CL12" s="116" t="e">
        <f aca="false">IF(CJ12=0," ",(CJ12-CK12)*100/CJ12)</f>
        <v>#VALUE!</v>
      </c>
      <c r="CM12" s="144" t="e">
        <f aca="false">IF(CH12=0," ",($AB$18-CH12)*100/$AB$18)</f>
        <v>#VALUE!</v>
      </c>
      <c r="CN12" s="143" t="e">
        <f aca="false">IF(CH12=0," ",($AB$18*$BK12+CK12*(2*$BG12-$BK12))/(2*$BG12))</f>
        <v>#VALUE!</v>
      </c>
      <c r="CO12" s="144" t="e">
        <f aca="false">IF(CH12=0," ",(CN12-CH12)*100/CN12)</f>
        <v>#VALUE!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2-$BK12))/(2*$BG12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385416666666667</v>
      </c>
      <c r="DB12" s="101" t="n">
        <v>0.385416666666667</v>
      </c>
      <c r="DC12" s="87" t="s">
        <v>55</v>
      </c>
      <c r="DD12" s="158" t="s">
        <v>55</v>
      </c>
      <c r="DE12" s="101" t="n">
        <v>0.385416666666667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5</v>
      </c>
      <c r="DO12" s="101" t="n">
        <v>0.75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541666666666667</v>
      </c>
      <c r="DY12" s="101" t="n">
        <v>0.541666666666667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5</v>
      </c>
      <c r="EI12" s="101" t="n">
        <v>0.5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n">
        <f aca="false">$DC32</f>
        <v>26</v>
      </c>
      <c r="ER12" s="116" t="n">
        <f aca="false">$DN32</f>
        <v>37</v>
      </c>
      <c r="ES12" s="116" t="n">
        <f aca="false">$DX32</f>
        <v>32</v>
      </c>
      <c r="ET12" s="117" t="n">
        <f aca="false">$EH32</f>
        <v>26</v>
      </c>
      <c r="EU12" s="30"/>
      <c r="EV12" s="84" t="s">
        <v>176</v>
      </c>
      <c r="EW12" s="116" t="n">
        <f aca="false">$DC32</f>
        <v>26</v>
      </c>
      <c r="EX12" s="116" t="n">
        <f aca="false">$DN32</f>
        <v>37</v>
      </c>
      <c r="EY12" s="116" t="n">
        <f aca="false">$DX32</f>
        <v>32</v>
      </c>
      <c r="EZ12" s="117" t="n">
        <f aca="false">$EH32</f>
        <v>26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72</v>
      </c>
      <c r="AA13" s="142" t="n">
        <v>300</v>
      </c>
      <c r="AB13" s="144" t="n">
        <f aca="false">AVERAGE(Z13:AA13)</f>
        <v>286</v>
      </c>
      <c r="AC13" s="117" t="n">
        <f aca="false">ABS((Z13-AA13)*100/AB13)</f>
        <v>9.79020979020979</v>
      </c>
      <c r="AD13" s="30"/>
      <c r="AE13" s="139" t="n">
        <v>36129</v>
      </c>
      <c r="AF13" s="140" t="n">
        <v>0.486111111111111</v>
      </c>
      <c r="AG13" s="138" t="n">
        <f aca="false">(AF13-$AF$9)*24</f>
        <v>2.91666666666667</v>
      </c>
      <c r="AH13" s="141" t="n">
        <v>23</v>
      </c>
      <c r="AI13" s="141" t="n">
        <v>44</v>
      </c>
      <c r="AJ13" s="141" t="n">
        <v>42</v>
      </c>
      <c r="AK13" s="142" t="n">
        <v>272</v>
      </c>
      <c r="AL13" s="138" t="n">
        <v>6.5</v>
      </c>
      <c r="AM13" s="138" t="n">
        <v>11.6</v>
      </c>
      <c r="AN13" s="116" t="n">
        <f aca="false">AL13+AM13</f>
        <v>18.1</v>
      </c>
      <c r="AO13" s="143" t="n">
        <f aca="false">(0.0000005885777787*AK13)/($M$6*$E$23)</f>
        <v>0.187792558130674</v>
      </c>
      <c r="AP13" s="116" t="n">
        <f aca="false">AL13/AN13</f>
        <v>0.359116022099448</v>
      </c>
      <c r="AQ13" s="116" t="n">
        <f aca="false">(AK13-AN13)/AN13</f>
        <v>14.0276243093923</v>
      </c>
      <c r="AR13" s="116" t="n">
        <f aca="false">AL13/($M$5*2.628758183)</f>
        <v>14.8359024623148</v>
      </c>
      <c r="AS13" s="116" t="n">
        <f aca="false">AR13*1.03^($M$7-AH13)</f>
        <v>15.5544095193013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43</v>
      </c>
      <c r="AY13" s="145" t="n">
        <f aca="false">AS13/AX13</f>
        <v>0.361730453937239</v>
      </c>
      <c r="AZ13" s="30"/>
      <c r="BA13" s="139" t="n">
        <v>36130</v>
      </c>
      <c r="BB13" s="140" t="n">
        <v>0.548611111111111</v>
      </c>
      <c r="BC13" s="138" t="n">
        <f aca="false">(BB13-$BB$9)*24</f>
        <v>4</v>
      </c>
      <c r="BD13" s="141" t="n">
        <v>23</v>
      </c>
      <c r="BE13" s="141" t="n">
        <v>36</v>
      </c>
      <c r="BF13" s="141" t="n">
        <v>34</v>
      </c>
      <c r="BG13" s="142" t="n">
        <v>272</v>
      </c>
      <c r="BH13" s="138" t="n">
        <v>4.71</v>
      </c>
      <c r="BI13" s="138" t="n">
        <v>2.42</v>
      </c>
      <c r="BJ13" s="146"/>
      <c r="BK13" s="116" t="n">
        <f aca="false">BH13+BI13</f>
        <v>7.13</v>
      </c>
      <c r="BL13" s="143" t="n">
        <f aca="false">(0.0000005885777787*BG13)/($M$6*$E$23)</f>
        <v>0.187792558130674</v>
      </c>
      <c r="BM13" s="116" t="n">
        <f aca="false">BH13/BK13</f>
        <v>0.660589060308555</v>
      </c>
      <c r="BN13" s="116" t="n">
        <f aca="false">(BG13-BK13)/BK13</f>
        <v>37.148667601683</v>
      </c>
      <c r="BO13" s="116" t="n">
        <f aca="false">BH13/($M$5*2.628758183)</f>
        <v>10.7503231688466</v>
      </c>
      <c r="BP13" s="116" t="n">
        <f aca="false">BO13*1.03^($M$7-BD13)</f>
        <v>11.2709644362937</v>
      </c>
      <c r="BQ13" s="116" t="n">
        <f aca="false">$AB$12*(1+BN13-BM13+(BM13*$BE$5))/(1+BN13-BM13-(BN13*BM13*$BE$5))</f>
        <v>493.73562156276</v>
      </c>
      <c r="BR13" s="116" t="n">
        <f aca="false">(BK13*$AB$12-BI13*BQ13)/BH13</f>
        <v>249.657069175822</v>
      </c>
      <c r="BS13" s="116" t="n">
        <f aca="false">($AB$12*BK13+BN13*BK13*BQ13)/BG13</f>
        <v>489.509114276942</v>
      </c>
      <c r="BT13" s="144" t="n">
        <f aca="false">0.01*(((BS13+BQ13)/2)-BR13)</f>
        <v>2.41965298744029</v>
      </c>
      <c r="BU13" s="144" t="n">
        <f aca="false">((BE13+BF13)/2)-BT13</f>
        <v>32.5803470125597</v>
      </c>
      <c r="BV13" s="143" t="n">
        <f aca="false">BP13/BU13</f>
        <v>0.345943658364005</v>
      </c>
      <c r="BW13" s="138" t="n">
        <v>7.62</v>
      </c>
      <c r="BX13" s="138" t="n">
        <v>7.42</v>
      </c>
      <c r="BY13" s="138" t="n">
        <v>7.48</v>
      </c>
      <c r="BZ13" s="142" t="n">
        <v>244</v>
      </c>
      <c r="CA13" s="142" t="n">
        <v>335</v>
      </c>
      <c r="CB13" s="142" t="n">
        <v>462</v>
      </c>
      <c r="CC13" s="116" t="n">
        <f aca="false">IF(BZ13=0," ",($AB$12-(BZ13*$BM13))/(1-$BM13))</f>
        <v>504.745867768595</v>
      </c>
      <c r="CD13" s="116" t="n">
        <f aca="false">IF(CB13=0," ",(CB13-CC13)*100/CB13)</f>
        <v>-9.25235233086472</v>
      </c>
      <c r="CE13" s="144" t="n">
        <f aca="false">IF(BZ13=0," ",($AB$12-BZ13)*100/$AB$12)</f>
        <v>26.6165413533835</v>
      </c>
      <c r="CF13" s="116" t="n">
        <f aca="false">IF(BZ13=0," ",($AB$12*$BK13+CC13*(2*$BG13-$BK13))/(2*$BG13))</f>
        <v>502.488307038466</v>
      </c>
      <c r="CG13" s="144" t="n">
        <f aca="false">IF(BZ13=0," ",(CF13-BZ13)*100/CF13)</f>
        <v>51.4416561376181</v>
      </c>
      <c r="CH13" s="147" t="s">
        <v>206</v>
      </c>
      <c r="CI13" s="147" t="n">
        <v>0.192</v>
      </c>
      <c r="CJ13" s="147" t="n">
        <v>0.533</v>
      </c>
      <c r="CK13" s="143" t="e">
        <f aca="false">IF(CH13=0," ",($AB$18-(CH13*$BM13))/(1-$BM13))</f>
        <v>#VALUE!</v>
      </c>
      <c r="CL13" s="116" t="e">
        <f aca="false">IF(CJ13=0," ",(CJ13-CK13)*100/CJ13)</f>
        <v>#VALUE!</v>
      </c>
      <c r="CM13" s="144" t="e">
        <f aca="false">IF(CH13=0," ",($AB$18-CH13)*100/$AB$18)</f>
        <v>#VALUE!</v>
      </c>
      <c r="CN13" s="143" t="e">
        <f aca="false">IF(CH13=0," ",($AB$18*$BK13+CK13*(2*$BG13-$BK13))/(2*$BG13))</f>
        <v>#VALUE!</v>
      </c>
      <c r="CO13" s="144" t="e">
        <f aca="false">IF(CH13=0," ",(CN13-CH13)*100/CN13)</f>
        <v>#VALUE!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3-$BK13))/(2*$BG13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4.08</v>
      </c>
      <c r="DB13" s="138" t="n">
        <v>48.08</v>
      </c>
      <c r="DC13" s="87" t="s">
        <v>55</v>
      </c>
      <c r="DD13" s="158" t="s">
        <v>55</v>
      </c>
      <c r="DE13" s="138" t="n">
        <v>24.08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80.83</v>
      </c>
      <c r="DO13" s="138" t="n">
        <v>80.83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23.83</v>
      </c>
      <c r="DY13" s="138" t="n">
        <v>123.83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46.83</v>
      </c>
      <c r="EI13" s="138" t="n">
        <v>146.83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595</v>
      </c>
      <c r="ER13" s="116" t="n">
        <f aca="false">$AB23</f>
        <v>5.595</v>
      </c>
      <c r="ES13" s="116" t="n">
        <f aca="false">$AB23</f>
        <v>5.595</v>
      </c>
      <c r="ET13" s="117" t="n">
        <f aca="false">$AB23</f>
        <v>5.595</v>
      </c>
      <c r="EU13" s="30"/>
      <c r="EV13" s="84" t="s">
        <v>187</v>
      </c>
      <c r="EW13" s="116" t="n">
        <f aca="false">$AB23</f>
        <v>5.595</v>
      </c>
      <c r="EX13" s="116" t="n">
        <f aca="false">$AB23</f>
        <v>5.595</v>
      </c>
      <c r="EY13" s="116" t="n">
        <f aca="false">$AB23</f>
        <v>5.595</v>
      </c>
      <c r="EZ13" s="117" t="n">
        <f aca="false">$AB23</f>
        <v>5.59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24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60</v>
      </c>
      <c r="AA14" s="142" t="n">
        <v>260</v>
      </c>
      <c r="AB14" s="144" t="n">
        <f aca="false">AVERAGE(Z14:AA14)</f>
        <v>260</v>
      </c>
      <c r="AC14" s="117" t="n">
        <f aca="false">ABS((Z14-AA14)*100/AB14)</f>
        <v>0</v>
      </c>
      <c r="AD14" s="30"/>
      <c r="AE14" s="139" t="n">
        <v>36129</v>
      </c>
      <c r="AF14" s="140" t="n">
        <v>0.520833333333333</v>
      </c>
      <c r="AG14" s="138" t="n">
        <f aca="false">(AF14-$AF$9)*24</f>
        <v>3.75</v>
      </c>
      <c r="AH14" s="141" t="n">
        <v>23</v>
      </c>
      <c r="AI14" s="141" t="n">
        <v>46</v>
      </c>
      <c r="AJ14" s="141" t="n">
        <v>44</v>
      </c>
      <c r="AK14" s="142" t="n">
        <v>272</v>
      </c>
      <c r="AL14" s="138" t="n">
        <v>6.8</v>
      </c>
      <c r="AM14" s="138" t="n">
        <v>2.7</v>
      </c>
      <c r="AN14" s="116" t="n">
        <f aca="false">AL14+AM14</f>
        <v>9.5</v>
      </c>
      <c r="AO14" s="143" t="n">
        <f aca="false">(0.0000005885777787*AK14)/($M$6*$E$23)</f>
        <v>0.187792558130674</v>
      </c>
      <c r="AP14" s="116" t="n">
        <f aca="false">AL14/AN14</f>
        <v>0.715789473684211</v>
      </c>
      <c r="AQ14" s="116" t="n">
        <f aca="false">(AK14-AN14)/AN14</f>
        <v>27.6315789473684</v>
      </c>
      <c r="AR14" s="116" t="n">
        <f aca="false">AL14/($M$5*2.628758183)</f>
        <v>15.520636422114</v>
      </c>
      <c r="AS14" s="116" t="n">
        <f aca="false">AR14*1.03^($M$7-AH14)</f>
        <v>16.272305343269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45</v>
      </c>
      <c r="AY14" s="145" t="n">
        <f aca="false">AS14/AX14</f>
        <v>0.361606785405979</v>
      </c>
      <c r="AZ14" s="30"/>
      <c r="BA14" s="139" t="n">
        <v>36130</v>
      </c>
      <c r="BB14" s="140" t="n">
        <v>0.590277777777778</v>
      </c>
      <c r="BC14" s="138" t="n">
        <f aca="false">(BB14-$BB$9)*24</f>
        <v>5</v>
      </c>
      <c r="BD14" s="141" t="n">
        <v>23</v>
      </c>
      <c r="BE14" s="141" t="n">
        <v>36</v>
      </c>
      <c r="BF14" s="141" t="n">
        <v>34</v>
      </c>
      <c r="BG14" s="142" t="n">
        <v>272</v>
      </c>
      <c r="BH14" s="138" t="n">
        <v>4.67</v>
      </c>
      <c r="BI14" s="138" t="n">
        <v>2.38</v>
      </c>
      <c r="BJ14" s="146"/>
      <c r="BK14" s="116" t="n">
        <f aca="false">BH14+BI14</f>
        <v>7.05</v>
      </c>
      <c r="BL14" s="143" t="n">
        <f aca="false">(0.0000005885777787*BG14)/($M$6*$E$23)</f>
        <v>0.187792558130674</v>
      </c>
      <c r="BM14" s="116" t="n">
        <f aca="false">BH14/BK14</f>
        <v>0.662411347517731</v>
      </c>
      <c r="BN14" s="116" t="n">
        <f aca="false">(BG14-BK14)/BK14</f>
        <v>37.5815602836879</v>
      </c>
      <c r="BO14" s="116" t="n">
        <f aca="false">BH14/($M$5*2.628758183)</f>
        <v>10.6590253075401</v>
      </c>
      <c r="BP14" s="116" t="n">
        <f aca="false">BO14*1.03^($M$7-BD14)</f>
        <v>11.175244993098</v>
      </c>
      <c r="BQ14" s="116" t="n">
        <f aca="false">$AB$12*(1+BN14-BM14+(BM14*$BE$5))/(1+BN14-BM14-(BN14*BM14*$BE$5))</f>
        <v>494.378756598213</v>
      </c>
      <c r="BR14" s="116" t="n">
        <f aca="false">(BK14*$AB$12-BI14*BQ14)/BH14</f>
        <v>250.000762161939</v>
      </c>
      <c r="BS14" s="116" t="n">
        <f aca="false">($AB$12*BK14+BN14*BK14*BQ14)/BG14</f>
        <v>490.183002061384</v>
      </c>
      <c r="BT14" s="144" t="n">
        <f aca="false">0.01*(((BS14+BQ14)/2)-BR14)</f>
        <v>2.4228011716786</v>
      </c>
      <c r="BU14" s="144" t="n">
        <f aca="false">((BE14+BF14)/2)-BT14</f>
        <v>32.5771988283214</v>
      </c>
      <c r="BV14" s="143" t="n">
        <f aca="false">BP14/BU14</f>
        <v>0.343038855243216</v>
      </c>
      <c r="BW14" s="138" t="n">
        <v>7.58</v>
      </c>
      <c r="BX14" s="138" t="n">
        <v>7.46</v>
      </c>
      <c r="BY14" s="138" t="n">
        <v>7.53</v>
      </c>
      <c r="BZ14" s="142" t="n">
        <v>244</v>
      </c>
      <c r="CA14" s="142" t="n">
        <v>336</v>
      </c>
      <c r="CB14" s="142" t="n">
        <v>468</v>
      </c>
      <c r="CC14" s="116" t="n">
        <f aca="false">IF(BZ14=0," ",($AB$12-(BZ14*$BM14))/(1-$BM14))</f>
        <v>506.153361344538</v>
      </c>
      <c r="CD14" s="116" t="n">
        <f aca="false">IF(CB14=0," ",(CB14-CC14)*100/CB14)</f>
        <v>-8.15242763772174</v>
      </c>
      <c r="CE14" s="144" t="n">
        <f aca="false">IF(BZ14=0," ",($AB$12-BZ14)*100/$AB$12)</f>
        <v>26.6165413533835</v>
      </c>
      <c r="CF14" s="116" t="n">
        <f aca="false">IF(BZ14=0," ",($AB$12*$BK14+CC14*(2*$BG14-$BK14))/(2*$BG14))</f>
        <v>503.90289039329</v>
      </c>
      <c r="CG14" s="144" t="n">
        <f aca="false">IF(BZ14=0," ",(CF14-BZ14)*100/CF14)</f>
        <v>51.5779717378559</v>
      </c>
      <c r="CH14" s="147" t="s">
        <v>206</v>
      </c>
      <c r="CI14" s="147" t="n">
        <v>0.204</v>
      </c>
      <c r="CJ14" s="147" t="n">
        <v>0.556</v>
      </c>
      <c r="CK14" s="143" t="e">
        <f aca="false">IF(CH14=0," ",($AB$18-(CH14*$BM14))/(1-$BM14))</f>
        <v>#VALUE!</v>
      </c>
      <c r="CL14" s="116" t="e">
        <f aca="false">IF(CJ14=0," ",(CJ14-CK14)*100/CJ14)</f>
        <v>#VALUE!</v>
      </c>
      <c r="CM14" s="144" t="e">
        <f aca="false">IF(CH14=0," ",($AB$18-CH14)*100/$AB$18)</f>
        <v>#VALUE!</v>
      </c>
      <c r="CN14" s="143" t="e">
        <f aca="false">IF(CH14=0," ",($AB$18*$BK14+CK14*(2*$BG14-$BK14))/(2*$BG14))</f>
        <v>#VALUE!</v>
      </c>
      <c r="CO14" s="144" t="e">
        <f aca="false">IF(CH14=0," ",(CN14-CH14)*100/CN14)</f>
        <v>#VALUE!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4-$BK14))/(2*$BG14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7.62</v>
      </c>
      <c r="DB14" s="138" t="n">
        <v>8.1</v>
      </c>
      <c r="DC14" s="116" t="n">
        <f aca="false">AVERAGE(DA14:DB14)</f>
        <v>7.86</v>
      </c>
      <c r="DD14" s="116" t="n">
        <f aca="false">ABS((DA14-DB14)*100/DC14)</f>
        <v>6.10687022900763</v>
      </c>
      <c r="DE14" s="138" t="n">
        <v>7.76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7.92</v>
      </c>
      <c r="DO14" s="138" t="n">
        <v>7.92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7.81</v>
      </c>
      <c r="DY14" s="138" t="n">
        <v>7.92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7.78</v>
      </c>
      <c r="EI14" s="138" t="n">
        <v>7.78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1.235</v>
      </c>
      <c r="ER14" s="116" t="n">
        <f aca="false">$DN28</f>
        <v>0.62</v>
      </c>
      <c r="ES14" s="116" t="n">
        <f aca="false">$DX28</f>
        <v>0.52</v>
      </c>
      <c r="ET14" s="117" t="n">
        <f aca="false">$EH28</f>
        <v>0.31</v>
      </c>
      <c r="EU14" s="30"/>
      <c r="EV14" s="84" t="s">
        <v>193</v>
      </c>
      <c r="EW14" s="116" t="n">
        <f aca="false">$DC28</f>
        <v>1.235</v>
      </c>
      <c r="EX14" s="116" t="n">
        <f aca="false">$DN28</f>
        <v>0.62</v>
      </c>
      <c r="EY14" s="116" t="n">
        <f aca="false">$DX28</f>
        <v>0.52</v>
      </c>
      <c r="EZ14" s="117" t="n">
        <f aca="false">$EH28</f>
        <v>0.31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0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78.4100226051345</v>
      </c>
      <c r="L15" s="171" t="n">
        <f aca="false">$E$21*($M$6/$E$22)*3785.411784</f>
        <v>429.2656963056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3</v>
      </c>
      <c r="AA15" s="138" t="n">
        <v>0.25</v>
      </c>
      <c r="AB15" s="116" t="n">
        <f aca="false">AVERAGE(Z15:AA15)</f>
        <v>0.275</v>
      </c>
      <c r="AC15" s="117" t="n">
        <f aca="false">ABS((Z15-AA15)*100/AB15)</f>
        <v>18.1818181818182</v>
      </c>
      <c r="AD15" s="30"/>
      <c r="AE15" s="139" t="n">
        <v>36129</v>
      </c>
      <c r="AF15" s="140" t="n">
        <v>0.569444444444444</v>
      </c>
      <c r="AG15" s="138" t="n">
        <f aca="false">(AF15-$AF$9)*24</f>
        <v>4.91666666666667</v>
      </c>
      <c r="AH15" s="141" t="n">
        <v>23</v>
      </c>
      <c r="AI15" s="141" t="n">
        <v>46</v>
      </c>
      <c r="AJ15" s="141" t="n">
        <v>44</v>
      </c>
      <c r="AK15" s="142" t="n">
        <v>272</v>
      </c>
      <c r="AL15" s="138" t="n">
        <v>6.5</v>
      </c>
      <c r="AM15" s="138" t="n">
        <v>2.5</v>
      </c>
      <c r="AN15" s="116" t="n">
        <f aca="false">AL15+AM15</f>
        <v>9</v>
      </c>
      <c r="AO15" s="143" t="n">
        <f aca="false">(0.0000005885777787*AK15)/($M$6*$E$23)</f>
        <v>0.187792558130674</v>
      </c>
      <c r="AP15" s="116" t="n">
        <f aca="false">AL15/AN15</f>
        <v>0.722222222222222</v>
      </c>
      <c r="AQ15" s="116" t="n">
        <f aca="false">(AK15-AN15)/AN15</f>
        <v>29.2222222222222</v>
      </c>
      <c r="AR15" s="116" t="n">
        <f aca="false">AL15/($M$5*2.628758183)</f>
        <v>14.8359024623148</v>
      </c>
      <c r="AS15" s="116" t="n">
        <f aca="false">AR15*1.03^($M$7-AH15)</f>
        <v>15.5544095193013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45</v>
      </c>
      <c r="AY15" s="145" t="n">
        <f aca="false">AS15/AX15</f>
        <v>0.345653544873362</v>
      </c>
      <c r="AZ15" s="30"/>
      <c r="BA15" s="139" t="n">
        <v>36130</v>
      </c>
      <c r="BB15" s="140" t="n">
        <v>0.631944444444444</v>
      </c>
      <c r="BC15" s="138" t="n">
        <f aca="false">(BB15-$BB$9)*24</f>
        <v>6</v>
      </c>
      <c r="BD15" s="141" t="n">
        <v>23</v>
      </c>
      <c r="BE15" s="141" t="n">
        <v>36</v>
      </c>
      <c r="BF15" s="141" t="n">
        <v>34</v>
      </c>
      <c r="BG15" s="142" t="n">
        <v>272</v>
      </c>
      <c r="BH15" s="138" t="n">
        <v>4.64</v>
      </c>
      <c r="BI15" s="138" t="n">
        <v>2.33</v>
      </c>
      <c r="BJ15" s="146"/>
      <c r="BK15" s="116" t="n">
        <f aca="false">BH15+BI15</f>
        <v>6.97</v>
      </c>
      <c r="BL15" s="143" t="n">
        <f aca="false">(0.0000005885777787*BG15)/($M$6*$E$23)</f>
        <v>0.187792558130674</v>
      </c>
      <c r="BM15" s="116" t="n">
        <f aca="false">BH15/BK15</f>
        <v>0.66571018651363</v>
      </c>
      <c r="BN15" s="116" t="n">
        <f aca="false">(BG15-BK15)/BK15</f>
        <v>38.0243902439024</v>
      </c>
      <c r="BO15" s="116" t="n">
        <f aca="false">BH15/($M$5*2.628758183)</f>
        <v>10.5905519115601</v>
      </c>
      <c r="BP15" s="116" t="n">
        <f aca="false">BO15*1.03^($M$7-BD15)</f>
        <v>11.1034554107012</v>
      </c>
      <c r="BQ15" s="116" t="n">
        <f aca="false">$AB$12*(1+BN15-BM15+(BM15*$BE$5))/(1+BN15-BM15-(BN15*BM15*$BE$5))</f>
        <v>495.566524544476</v>
      </c>
      <c r="BR15" s="116" t="n">
        <f aca="false">(BK15*$AB$12-BI15*BQ15)/BH15</f>
        <v>250.615301252451</v>
      </c>
      <c r="BS15" s="116" t="n">
        <f aca="false">($AB$12*BK15+BN15*BK15*BQ15)/BG15</f>
        <v>491.387944853023</v>
      </c>
      <c r="BT15" s="144" t="n">
        <f aca="false">0.01*(((BS15+BQ15)/2)-BR15)</f>
        <v>2.42861933446299</v>
      </c>
      <c r="BU15" s="144" t="n">
        <f aca="false">((BE15+BF15)/2)-BT15</f>
        <v>32.571380665537</v>
      </c>
      <c r="BV15" s="143" t="n">
        <f aca="false">BP15/BU15</f>
        <v>0.340896062243058</v>
      </c>
      <c r="BW15" s="138" t="n">
        <v>7.73</v>
      </c>
      <c r="BX15" s="138" t="n">
        <v>7.55</v>
      </c>
      <c r="BY15" s="138" t="n">
        <v>7.61</v>
      </c>
      <c r="BZ15" s="142" t="n">
        <v>246</v>
      </c>
      <c r="CA15" s="142" t="n">
        <v>327</v>
      </c>
      <c r="CB15" s="142" t="n">
        <v>469</v>
      </c>
      <c r="CC15" s="116" t="n">
        <f aca="false">IF(BZ15=0," ",($AB$12-(BZ15*$BM15))/(1-$BM15))</f>
        <v>504.757510729614</v>
      </c>
      <c r="CD15" s="116" t="n">
        <f aca="false">IF(CB15=0," ",(CB15-CC15)*100/CB15)</f>
        <v>-7.62420271420334</v>
      </c>
      <c r="CE15" s="144" t="n">
        <f aca="false">IF(BZ15=0," ",($AB$12-BZ15)*100/$AB$12)</f>
        <v>26.015037593985</v>
      </c>
      <c r="CF15" s="116" t="n">
        <f aca="false">IF(BZ15=0," ",($AB$12*$BK15+CC15*(2*$BG15-$BK15))/(2*$BG15))</f>
        <v>502.550461373391</v>
      </c>
      <c r="CG15" s="144" t="n">
        <f aca="false">IF(BZ15=0," ",(CF15-BZ15)*100/CF15)</f>
        <v>51.049691740861</v>
      </c>
      <c r="CH15" s="147" t="s">
        <v>206</v>
      </c>
      <c r="CI15" s="147" t="n">
        <v>0.187</v>
      </c>
      <c r="CJ15" s="147" t="n">
        <v>0.521</v>
      </c>
      <c r="CK15" s="143" t="e">
        <f aca="false">IF(CH15=0," ",($AB$18-(CH15*$BM15))/(1-$BM15))</f>
        <v>#VALUE!</v>
      </c>
      <c r="CL15" s="116" t="e">
        <f aca="false">IF(CJ15=0," ",(CJ15-CK15)*100/CJ15)</f>
        <v>#VALUE!</v>
      </c>
      <c r="CM15" s="144" t="e">
        <f aca="false">IF(CH15=0," ",($AB$18-CH15)*100/$AB$18)</f>
        <v>#VALUE!</v>
      </c>
      <c r="CN15" s="143" t="e">
        <f aca="false">IF(CH15=0," ",($AB$18*$BK15+CK15*(2*$BG15-$BK15))/(2*$BG15))</f>
        <v>#VALUE!</v>
      </c>
      <c r="CO15" s="144" t="e">
        <f aca="false">IF(CH15=0," ",(CN15-CH15)*100/CN15)</f>
        <v>#VALUE!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5-$BK15))/(2*$BG15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3</v>
      </c>
      <c r="DB15" s="141" t="n">
        <v>23</v>
      </c>
      <c r="DC15" s="144" t="n">
        <f aca="false">AVERAGE(DA15:DB15)</f>
        <v>23</v>
      </c>
      <c r="DD15" s="116" t="n">
        <f aca="false">ABS((DA15-DB15)*100/DC15)</f>
        <v>0</v>
      </c>
      <c r="DE15" s="141" t="n">
        <v>23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3</v>
      </c>
      <c r="DO15" s="141" t="n">
        <v>23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3</v>
      </c>
      <c r="DY15" s="141" t="n">
        <v>23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3</v>
      </c>
      <c r="EI15" s="141" t="n">
        <v>23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6.75</v>
      </c>
      <c r="ER15" s="116" t="n">
        <f aca="false">$AB17</f>
        <v>6.75</v>
      </c>
      <c r="ES15" s="116" t="n">
        <f aca="false">$AB17</f>
        <v>6.75</v>
      </c>
      <c r="ET15" s="117" t="n">
        <f aca="false">$AB17</f>
        <v>6.75</v>
      </c>
      <c r="EU15" s="30"/>
      <c r="EV15" s="84" t="s">
        <v>199</v>
      </c>
      <c r="EW15" s="116" t="n">
        <f aca="false">$AB17</f>
        <v>6.75</v>
      </c>
      <c r="EX15" s="116" t="n">
        <f aca="false">$AB17</f>
        <v>6.75</v>
      </c>
      <c r="EY15" s="116" t="n">
        <f aca="false">$AB17</f>
        <v>6.75</v>
      </c>
      <c r="EZ15" s="117" t="n">
        <f aca="false">$AB17</f>
        <v>6.75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24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101.743355938468</v>
      </c>
      <c r="L16" s="171" t="n">
        <f aca="false">$E$21*($M$6/$E$22)*3785.411784</f>
        <v>429.2656963056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41" t="s">
        <v>206</v>
      </c>
      <c r="AB16" s="144" t="e">
        <f aca="false">AVERAGE(Z16:AA16)</f>
        <v>#DIV/0!</v>
      </c>
      <c r="AC16" s="117" t="e">
        <f aca="false">ABS((Z16-AA16)*100/AB16)</f>
        <v>#VALUE!</v>
      </c>
      <c r="AD16" s="30"/>
      <c r="AE16" s="139" t="n">
        <v>36129</v>
      </c>
      <c r="AF16" s="140" t="n">
        <v>0.611111111111111</v>
      </c>
      <c r="AG16" s="138" t="n">
        <f aca="false">(AF16-$AF$9)*24</f>
        <v>5.91666666666667</v>
      </c>
      <c r="AH16" s="141" t="n">
        <v>23</v>
      </c>
      <c r="AI16" s="141" t="n">
        <v>46</v>
      </c>
      <c r="AJ16" s="141" t="n">
        <v>44</v>
      </c>
      <c r="AK16" s="142" t="n">
        <v>272</v>
      </c>
      <c r="AL16" s="138" t="n">
        <v>6.8</v>
      </c>
      <c r="AM16" s="138" t="n">
        <v>2.45</v>
      </c>
      <c r="AN16" s="116" t="n">
        <f aca="false">AL16+AM16</f>
        <v>9.25</v>
      </c>
      <c r="AO16" s="143" t="n">
        <f aca="false">(0.0000005885777787*AK16)/($M$6*$E$23)</f>
        <v>0.187792558130674</v>
      </c>
      <c r="AP16" s="116" t="n">
        <f aca="false">AL16/AN16</f>
        <v>0.735135135135135</v>
      </c>
      <c r="AQ16" s="116" t="n">
        <f aca="false">(AK16-AN16)/AN16</f>
        <v>28.4054054054054</v>
      </c>
      <c r="AR16" s="116" t="n">
        <f aca="false">AL16/($M$5*2.628758183)</f>
        <v>15.520636422114</v>
      </c>
      <c r="AS16" s="116" t="n">
        <f aca="false">AR16*1.03^($M$7-AH16)</f>
        <v>16.272305343269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45</v>
      </c>
      <c r="AY16" s="145" t="n">
        <f aca="false">AS16/AX16</f>
        <v>0.361606785405979</v>
      </c>
      <c r="AZ16" s="30"/>
      <c r="BA16" s="139" t="n">
        <v>36130</v>
      </c>
      <c r="BB16" s="140" t="n">
        <v>0.673611111111111</v>
      </c>
      <c r="BC16" s="138" t="n">
        <f aca="false">(BB16-$BB$9)*24</f>
        <v>7</v>
      </c>
      <c r="BD16" s="141" t="n">
        <v>23</v>
      </c>
      <c r="BE16" s="141" t="n">
        <v>36</v>
      </c>
      <c r="BF16" s="141" t="n">
        <v>34</v>
      </c>
      <c r="BG16" s="142" t="n">
        <v>272</v>
      </c>
      <c r="BH16" s="138" t="n">
        <v>4.6</v>
      </c>
      <c r="BI16" s="138" t="n">
        <v>2.36</v>
      </c>
      <c r="BJ16" s="146"/>
      <c r="BK16" s="116" t="n">
        <f aca="false">BH16+BI16</f>
        <v>6.96</v>
      </c>
      <c r="BL16" s="143" t="n">
        <f aca="false">(0.0000005885777787*BG16)/($M$6*$E$23)</f>
        <v>0.187792558130674</v>
      </c>
      <c r="BM16" s="116" t="n">
        <f aca="false">BH16/BK16</f>
        <v>0.660919540229885</v>
      </c>
      <c r="BN16" s="116" t="n">
        <f aca="false">(BG16-BK16)/BK16</f>
        <v>38.080459770115</v>
      </c>
      <c r="BO16" s="116" t="n">
        <f aca="false">BH16/($M$5*2.628758183)</f>
        <v>10.4992540502536</v>
      </c>
      <c r="BP16" s="116" t="n">
        <f aca="false">BO16*1.03^($M$7-BD16)</f>
        <v>11.0077359675055</v>
      </c>
      <c r="BQ16" s="116" t="n">
        <f aca="false">$AB$12*(1+BN16-BM16+(BM16*$BE$5))/(1+BN16-BM16-(BN16*BM16*$BE$5))</f>
        <v>493.805572809182</v>
      </c>
      <c r="BR16" s="116" t="n">
        <f aca="false">(BK16*$AB$12-BI16*BQ16)/BH16</f>
        <v>249.743227863115</v>
      </c>
      <c r="BS16" s="116" t="n">
        <f aca="false">($AB$12*BK16+BN16*BK16*BQ16)/BG16</f>
        <v>489.678047857888</v>
      </c>
      <c r="BT16" s="144" t="n">
        <f aca="false">0.01*(((BS16+BQ16)/2)-BR16)</f>
        <v>2.4199858247042</v>
      </c>
      <c r="BU16" s="144" t="n">
        <f aca="false">((BE16+BF16)/2)-BT16</f>
        <v>32.5800141752958</v>
      </c>
      <c r="BV16" s="143" t="n">
        <f aca="false">BP16/BU16</f>
        <v>0.337867746412839</v>
      </c>
      <c r="BW16" s="138" t="n">
        <v>7.71</v>
      </c>
      <c r="BX16" s="138" t="n">
        <v>7.54</v>
      </c>
      <c r="BY16" s="138" t="n">
        <v>7.6</v>
      </c>
      <c r="BZ16" s="142" t="n">
        <v>247</v>
      </c>
      <c r="CA16" s="142" t="n">
        <v>336</v>
      </c>
      <c r="CB16" s="142" t="n">
        <v>464</v>
      </c>
      <c r="CC16" s="116" t="n">
        <f aca="false">IF(BZ16=0," ",($AB$12-(BZ16*$BM16))/(1-$BM16))</f>
        <v>499.152542372881</v>
      </c>
      <c r="CD16" s="116" t="n">
        <f aca="false">IF(CB16=0," ",(CB16-CC16)*100/CB16)</f>
        <v>-7.5759789596727</v>
      </c>
      <c r="CE16" s="144" t="n">
        <f aca="false">IF(BZ16=0," ",($AB$12-BZ16)*100/$AB$12)</f>
        <v>25.7142857142857</v>
      </c>
      <c r="CF16" s="116" t="n">
        <f aca="false">IF(BZ16=0," ",($AB$12*$BK16+CC16*(2*$BG16-$BK16))/(2*$BG16))</f>
        <v>497.020370139581</v>
      </c>
      <c r="CG16" s="144" t="n">
        <f aca="false">IF(BZ16=0," ",(CF16-BZ16)*100/CF16)</f>
        <v>50.3038477214458</v>
      </c>
      <c r="CH16" s="147" t="s">
        <v>206</v>
      </c>
      <c r="CI16" s="147" t="n">
        <v>0.202</v>
      </c>
      <c r="CJ16" s="147" t="n">
        <v>0.554</v>
      </c>
      <c r="CK16" s="143" t="e">
        <f aca="false">IF(CH16=0," ",($AB$18-(CH16*$BM16))/(1-$BM16))</f>
        <v>#VALUE!</v>
      </c>
      <c r="CL16" s="116" t="e">
        <f aca="false">IF(CJ16=0," ",(CJ16-CK16)*100/CJ16)</f>
        <v>#VALUE!</v>
      </c>
      <c r="CM16" s="144" t="e">
        <f aca="false">IF(CH16=0," ",($AB$18-CH16)*100/$AB$18)</f>
        <v>#VALUE!</v>
      </c>
      <c r="CN16" s="143" t="e">
        <f aca="false">IF(CH16=0," ",($AB$18*$BK16+CK16*(2*$BG16-$BK16))/(2*$BG16))</f>
        <v>#VALUE!</v>
      </c>
      <c r="CO16" s="144" t="e">
        <f aca="false">IF(CH16=0," ",(CN16-CH16)*100/CN16)</f>
        <v>#VALUE!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6-$BK16))/(2*$BG16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182</v>
      </c>
      <c r="DB16" s="142" t="n">
        <v>196</v>
      </c>
      <c r="DC16" s="144" t="n">
        <f aca="false">AVERAGE(DA16:DB16)</f>
        <v>189</v>
      </c>
      <c r="DD16" s="116" t="n">
        <f aca="false">ABS((DA16-DB16)*100/DC16)</f>
        <v>7.40740740740741</v>
      </c>
      <c r="DE16" s="142" t="n">
        <v>610</v>
      </c>
      <c r="DF16" s="144" t="n">
        <f aca="false">($AB11-DC16*$DA$5)/(1-$DA$5)</f>
        <v>958.69696969697</v>
      </c>
      <c r="DG16" s="116" t="n">
        <f aca="false">(DE16-DF16)*100/DE16</f>
        <v>-57.163437655241</v>
      </c>
      <c r="DH16" s="144" t="n">
        <f aca="false">($AB11-DC16)*100/$AB11</f>
        <v>57.3363431151242</v>
      </c>
      <c r="DI16" s="144" t="n">
        <f aca="false">(DA$6*$AB11+DF16*(2*DA$7-DA$6))/(2*DA$7)</f>
        <v>952.023244206774</v>
      </c>
      <c r="DJ16" s="148" t="n">
        <f aca="false">(DI16-DC16)*100/DI16</f>
        <v>80.1475435447509</v>
      </c>
      <c r="DK16" s="30"/>
      <c r="DL16" s="84" t="s">
        <v>167</v>
      </c>
      <c r="DM16" s="85" t="s">
        <v>168</v>
      </c>
      <c r="DN16" s="142" t="n">
        <v>242</v>
      </c>
      <c r="DO16" s="142" t="n">
        <v>696</v>
      </c>
      <c r="DP16" s="144" t="n">
        <f aca="false">($AB11-DN16*$DN$5)/(1-$DN$5)</f>
        <v>1582</v>
      </c>
      <c r="DQ16" s="116" t="n">
        <f aca="false">(DO16-DP16)*100/DO16</f>
        <v>-127.298850574713</v>
      </c>
      <c r="DR16" s="144" t="n">
        <f aca="false">($AB11-DN16)*100/$AB11</f>
        <v>45.372460496614</v>
      </c>
      <c r="DS16" s="144" t="n">
        <f aca="false">(DN$6*$AB11+DP16*(2*DN$7-DN$6))/(2*DN$7)</f>
        <v>1571.7825</v>
      </c>
      <c r="DT16" s="148" t="n">
        <f aca="false">(DS16-DN16)*100/DS16</f>
        <v>84.6034677189751</v>
      </c>
      <c r="DU16" s="30"/>
      <c r="DV16" s="84" t="s">
        <v>167</v>
      </c>
      <c r="DW16" s="85" t="s">
        <v>168</v>
      </c>
      <c r="DX16" s="142" t="n">
        <v>180</v>
      </c>
      <c r="DY16" s="142" t="n">
        <v>562</v>
      </c>
      <c r="DZ16" s="144" t="n">
        <f aca="false">($AB11-DX16*$DX$5)/(1-$DX$5)</f>
        <v>716.734693877551</v>
      </c>
      <c r="EA16" s="172" t="n">
        <f aca="false">(DY16-DZ16)*100/DY16</f>
        <v>-27.5328636792795</v>
      </c>
      <c r="EB16" s="116" t="n">
        <f aca="false">($AB11-DX16)*100/$AB11</f>
        <v>59.3679458239278</v>
      </c>
      <c r="EC16" s="144" t="n">
        <f aca="false">(DX$6*$AB11+DZ16*(2*DX$7-DX$6))/(2*DX$7)</f>
        <v>712.09289381945</v>
      </c>
      <c r="ED16" s="117" t="n">
        <f aca="false">(EC16-DX16)*100/EC16</f>
        <v>74.7223990630584</v>
      </c>
      <c r="EE16" s="30"/>
      <c r="EF16" s="84" t="s">
        <v>167</v>
      </c>
      <c r="EG16" s="85" t="s">
        <v>168</v>
      </c>
      <c r="EH16" s="142" t="n">
        <v>168</v>
      </c>
      <c r="EI16" s="142" t="n">
        <v>530</v>
      </c>
      <c r="EJ16" s="144" t="n">
        <f aca="false">($AB11-EH16*$EH$5)/(1-$EH$5)</f>
        <v>572.411764705882</v>
      </c>
      <c r="EK16" s="172" t="n">
        <f aca="false">(EI16-EJ16)*100/EI16</f>
        <v>-8.00221975582688</v>
      </c>
      <c r="EL16" s="116" t="n">
        <f aca="false">($AB11-EH16)*100/$AB11</f>
        <v>62.0767494356659</v>
      </c>
      <c r="EM16" s="144" t="n">
        <f aca="false">(EH$6*$AB11+EJ16*(2*EH$7-EH$6))/(2*EH$7)</f>
        <v>568.541306228374</v>
      </c>
      <c r="EN16" s="117" t="n">
        <f aca="false">(EM16-EH16)*100/EM16</f>
        <v>70.4506958140844</v>
      </c>
      <c r="EO16" s="30"/>
      <c r="EP16" s="84" t="s">
        <v>207</v>
      </c>
      <c r="EQ16" s="116" t="e">
        <f aca="false">$DC22</f>
        <v>#DIV/0!</v>
      </c>
      <c r="ER16" s="116" t="n">
        <f aca="false">$DN22</f>
        <v>0.5</v>
      </c>
      <c r="ES16" s="116" t="str">
        <f aca="false">$DX22</f>
        <v>BMRL</v>
      </c>
      <c r="ET16" s="117" t="str">
        <f aca="false">$EH22</f>
        <v>BMRL</v>
      </c>
      <c r="EU16" s="30"/>
      <c r="EV16" s="84" t="s">
        <v>207</v>
      </c>
      <c r="EW16" s="116" t="e">
        <f aca="false">$DC22</f>
        <v>#DIV/0!</v>
      </c>
      <c r="EX16" s="116" t="n">
        <f aca="false">$DN22</f>
        <v>0.5</v>
      </c>
      <c r="EY16" s="116" t="str">
        <f aca="false">$DX22</f>
        <v>BMRL</v>
      </c>
      <c r="EZ16" s="117" t="str">
        <f aca="false">$EH22</f>
        <v>BMRL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73.7433559384679</v>
      </c>
      <c r="L17" s="171" t="n">
        <f aca="false">$E$21*($M$6/$E$22)*3785.411784</f>
        <v>429.2656963056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6.4</v>
      </c>
      <c r="AA17" s="138" t="n">
        <v>7.1</v>
      </c>
      <c r="AB17" s="116" t="n">
        <f aca="false">AVERAGE(Z17:AA17)</f>
        <v>6.75</v>
      </c>
      <c r="AC17" s="117" t="n">
        <f aca="false">ABS((Z17-AA17)*100/AB17)</f>
        <v>10.3703703703704</v>
      </c>
      <c r="AD17" s="30"/>
      <c r="AE17" s="139" t="n">
        <v>36129</v>
      </c>
      <c r="AF17" s="140" t="n">
        <v>0.652777777777778</v>
      </c>
      <c r="AG17" s="138" t="n">
        <f aca="false">(AF17-$AF$9)*24</f>
        <v>6.91666666666667</v>
      </c>
      <c r="AH17" s="141" t="n">
        <v>23</v>
      </c>
      <c r="AI17" s="141" t="n">
        <v>46</v>
      </c>
      <c r="AJ17" s="141" t="n">
        <v>44</v>
      </c>
      <c r="AK17" s="142" t="n">
        <v>272</v>
      </c>
      <c r="AL17" s="138" t="n">
        <v>6.8</v>
      </c>
      <c r="AM17" s="138" t="n">
        <v>2.4</v>
      </c>
      <c r="AN17" s="116" t="n">
        <f aca="false">AL17+AM17</f>
        <v>9.2</v>
      </c>
      <c r="AO17" s="143" t="n">
        <f aca="false">(0.0000005885777787*AK17)/($M$6*$E$23)</f>
        <v>0.187792558130674</v>
      </c>
      <c r="AP17" s="116" t="n">
        <f aca="false">AL17/AN17</f>
        <v>0.739130434782609</v>
      </c>
      <c r="AQ17" s="116" t="n">
        <f aca="false">(AK17-AN17)/AN17</f>
        <v>28.5652173913044</v>
      </c>
      <c r="AR17" s="116" t="n">
        <f aca="false">AL17/($M$5*2.628758183)</f>
        <v>15.520636422114</v>
      </c>
      <c r="AS17" s="116" t="n">
        <f aca="false">AR17*1.03^($M$7-AH17)</f>
        <v>16.272305343269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45</v>
      </c>
      <c r="AY17" s="145" t="n">
        <f aca="false">AS17/AX17</f>
        <v>0.361606785405979</v>
      </c>
      <c r="AZ17" s="30"/>
      <c r="BA17" s="139" t="n">
        <v>36130</v>
      </c>
      <c r="BB17" s="140" t="n">
        <v>0.6875</v>
      </c>
      <c r="BC17" s="138" t="n">
        <f aca="false">(BB17-$BB$9)*24</f>
        <v>7.33333333333333</v>
      </c>
      <c r="BD17" s="141" t="n">
        <v>23</v>
      </c>
      <c r="BE17" s="141" t="n">
        <v>36</v>
      </c>
      <c r="BF17" s="141" t="n">
        <v>34</v>
      </c>
      <c r="BG17" s="142" t="n">
        <v>272</v>
      </c>
      <c r="BH17" s="138" t="n">
        <v>4.56</v>
      </c>
      <c r="BI17" s="138" t="n">
        <v>2.36</v>
      </c>
      <c r="BJ17" s="146"/>
      <c r="BK17" s="116" t="n">
        <f aca="false">BH17+BI17</f>
        <v>6.92</v>
      </c>
      <c r="BL17" s="143" t="n">
        <f aca="false">(0.0000005885777787*BG17)/($M$6*$E$23)</f>
        <v>0.187792558130674</v>
      </c>
      <c r="BM17" s="116" t="n">
        <f aca="false">BH17/BK17</f>
        <v>0.658959537572254</v>
      </c>
      <c r="BN17" s="116" t="n">
        <f aca="false">(BG17-BK17)/BK17</f>
        <v>38.3063583815029</v>
      </c>
      <c r="BO17" s="116" t="n">
        <f aca="false">BH17/($M$5*2.628758183)</f>
        <v>10.407956188947</v>
      </c>
      <c r="BP17" s="116" t="n">
        <f aca="false">BO17*1.03^($M$7-BD17)</f>
        <v>10.9120165243098</v>
      </c>
      <c r="BQ17" s="116" t="n">
        <f aca="false">$AB$12*(1+BN17-BM17+(BM17*$BE$5))/(1+BN17-BM17-(BN17*BM17*$BE$5))</f>
        <v>493.078146453528</v>
      </c>
      <c r="BR17" s="116" t="n">
        <f aca="false">(BK17*$AB$12-BI17*BQ17)/BH17</f>
        <v>249.393766309139</v>
      </c>
      <c r="BS17" s="116" t="n">
        <f aca="false">($AB$12*BK17+BN17*BK17*BQ17)/BG17</f>
        <v>488.992849492284</v>
      </c>
      <c r="BT17" s="144" t="n">
        <f aca="false">0.01*(((BS17+BQ17)/2)-BR17)</f>
        <v>2.41641731663767</v>
      </c>
      <c r="BU17" s="144" t="n">
        <f aca="false">((BE17+BF17)/2)-BT17</f>
        <v>32.5835826833623</v>
      </c>
      <c r="BV17" s="143" t="n">
        <f aca="false">BP17/BU17</f>
        <v>0.334893084973178</v>
      </c>
      <c r="BW17" s="138" t="n">
        <v>7.77</v>
      </c>
      <c r="BX17" s="138" t="n">
        <v>7.55</v>
      </c>
      <c r="BY17" s="138" t="n">
        <v>7.56</v>
      </c>
      <c r="BZ17" s="142" t="n">
        <v>245</v>
      </c>
      <c r="CA17" s="142" t="n">
        <v>335</v>
      </c>
      <c r="CB17" s="142" t="n">
        <v>464</v>
      </c>
      <c r="CC17" s="116" t="n">
        <f aca="false">IF(BZ17=0," ",($AB$12-(BZ17*$BM17))/(1-$BM17))</f>
        <v>501.56779661017</v>
      </c>
      <c r="CD17" s="116" t="n">
        <f aca="false">IF(CB17=0," ",(CB17-CC17)*100/CB17)</f>
        <v>-8.09650789012274</v>
      </c>
      <c r="CE17" s="144" t="n">
        <f aca="false">IF(BZ17=0," ",($AB$12-BZ17)*100/$AB$12)</f>
        <v>26.3157894736842</v>
      </c>
      <c r="CF17" s="116" t="n">
        <f aca="false">IF(BZ17=0," ",($AB$12*$BK17+CC17*(2*$BG17-$BK17))/(2*$BG17))</f>
        <v>499.417154785643</v>
      </c>
      <c r="CG17" s="144" t="n">
        <f aca="false">IF(BZ17=0," ",(CF17-BZ17)*100/CF17)</f>
        <v>50.9428145084128</v>
      </c>
      <c r="CH17" s="147" t="s">
        <v>206</v>
      </c>
      <c r="CI17" s="147" t="n">
        <v>0.202</v>
      </c>
      <c r="CJ17" s="147" t="n">
        <v>0.57</v>
      </c>
      <c r="CK17" s="143" t="e">
        <f aca="false">IF(CH17=0," ",($AB$18-(CH17*$BM17))/(1-$BM17))</f>
        <v>#VALUE!</v>
      </c>
      <c r="CL17" s="116" t="e">
        <f aca="false">IF(CJ17=0," ",(CJ17-CK17)*100/CJ17)</f>
        <v>#VALUE!</v>
      </c>
      <c r="CM17" s="144" t="e">
        <f aca="false">IF(CH17=0," ",($AB$18-CH17)*100/$AB$18)</f>
        <v>#VALUE!</v>
      </c>
      <c r="CN17" s="143" t="e">
        <f aca="false">IF(CH17=0," ",($AB$18*$BK17+CK17*(2*$BG17-$BK17))/(2*$BG17))</f>
        <v>#VALUE!</v>
      </c>
      <c r="CO17" s="144" t="e">
        <f aca="false">IF(CH17=0," ",(CN17-CH17)*100/CN17)</f>
        <v>#VALUE!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7-$BK17))/(2*$BG17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250</v>
      </c>
      <c r="DB17" s="142" t="n">
        <v>248</v>
      </c>
      <c r="DC17" s="144" t="n">
        <f aca="false">AVERAGE(DA17:DB17)</f>
        <v>249</v>
      </c>
      <c r="DD17" s="116" t="n">
        <f aca="false">ABS((DA17-DB17)*100/DC17)</f>
        <v>0.803212851405623</v>
      </c>
      <c r="DE17" s="142" t="n">
        <v>476</v>
      </c>
      <c r="DF17" s="144" t="n">
        <f aca="false">($AB12-DC17*$DA$5)/(1-$DA$5)</f>
        <v>502.030303030303</v>
      </c>
      <c r="DG17" s="116" t="n">
        <f aca="false">(DE17-DF17)*100/DE17</f>
        <v>-5.46855105678636</v>
      </c>
      <c r="DH17" s="144" t="n">
        <f aca="false">($AB12-DC17)*100/$AB12</f>
        <v>25.1127819548872</v>
      </c>
      <c r="DI17" s="144" t="n">
        <f aca="false">(DA$6*$AB12+DF17*(2*DA$7-DA$6))/(2*DA$7)</f>
        <v>499.836381461676</v>
      </c>
      <c r="DJ17" s="148" t="n">
        <f aca="false">(DI17-DC17)*100/DI17</f>
        <v>50.1836982590488</v>
      </c>
      <c r="DK17" s="30"/>
      <c r="DL17" s="84" t="s">
        <v>174</v>
      </c>
      <c r="DM17" s="85" t="s">
        <v>175</v>
      </c>
      <c r="DN17" s="142" t="n">
        <v>299</v>
      </c>
      <c r="DO17" s="142" t="n">
        <v>665</v>
      </c>
      <c r="DP17" s="144" t="n">
        <f aca="false">($AB12-DN17*$DN$5)/(1-$DN$5)</f>
        <v>522.333333333333</v>
      </c>
      <c r="DQ17" s="116" t="n">
        <f aca="false">(DO17-DP17)*100/DO17</f>
        <v>21.453634085213</v>
      </c>
      <c r="DR17" s="144" t="n">
        <f aca="false">($AB12-DN17)*100/$AB12</f>
        <v>10.0751879699248</v>
      </c>
      <c r="DS17" s="144" t="n">
        <f aca="false">(DN$6*$AB12+DP17*(2*DN$7-DN$6))/(2*DN$7)</f>
        <v>520.630416666667</v>
      </c>
      <c r="DT17" s="148" t="n">
        <f aca="false">(DS17-DN17)*100/DS17</f>
        <v>42.5696251259491</v>
      </c>
      <c r="DU17" s="30"/>
      <c r="DV17" s="84" t="s">
        <v>174</v>
      </c>
      <c r="DW17" s="85" t="s">
        <v>175</v>
      </c>
      <c r="DX17" s="142" t="n">
        <v>260</v>
      </c>
      <c r="DY17" s="142" t="n">
        <v>380</v>
      </c>
      <c r="DZ17" s="144" t="n">
        <f aca="false">($AB12-DX17*$DX$5)/(1-$DX$5)</f>
        <v>407.959183673469</v>
      </c>
      <c r="EA17" s="172" t="n">
        <f aca="false">(DY17-DZ17)*100/DY17</f>
        <v>-7.35767991407089</v>
      </c>
      <c r="EB17" s="116" t="n">
        <f aca="false">($AB12-DX17)*100/$AB12</f>
        <v>21.8045112781955</v>
      </c>
      <c r="EC17" s="144" t="n">
        <f aca="false">(DX$6*$AB12+DZ17*(2*DX$7-DX$6))/(2*DX$7)</f>
        <v>406.679600007263</v>
      </c>
      <c r="ED17" s="117" t="n">
        <f aca="false">(EC17-DX17)*100/EC17</f>
        <v>36.0676070313444</v>
      </c>
      <c r="EE17" s="30"/>
      <c r="EF17" s="84" t="s">
        <v>174</v>
      </c>
      <c r="EG17" s="85" t="s">
        <v>175</v>
      </c>
      <c r="EH17" s="142" t="n">
        <v>229</v>
      </c>
      <c r="EI17" s="142" t="n">
        <v>370</v>
      </c>
      <c r="EJ17" s="144" t="n">
        <f aca="false">($AB12-EH17*$EH$5)/(1-$EH$5)</f>
        <v>381.205882352941</v>
      </c>
      <c r="EK17" s="172" t="n">
        <f aca="false">(EI17-EJ17)*100/EI17</f>
        <v>-3.02861685214629</v>
      </c>
      <c r="EL17" s="116" t="n">
        <f aca="false">($AB12-EH17)*100/$AB12</f>
        <v>31.1278195488722</v>
      </c>
      <c r="EM17" s="144" t="n">
        <f aca="false">(EH$6*$AB12+EJ17*(2*EH$7-EH$6))/(2*EH$7)</f>
        <v>379.749182525952</v>
      </c>
      <c r="EN17" s="117" t="n">
        <f aca="false">(EM17-EH17)*100/EM17</f>
        <v>39.6970393782611</v>
      </c>
      <c r="EO17" s="30"/>
      <c r="EP17" s="84" t="s">
        <v>212</v>
      </c>
      <c r="EQ17" s="143" t="n">
        <f aca="false">$AB18</f>
        <v>0.201</v>
      </c>
      <c r="ER17" s="143" t="n">
        <f aca="false">$AB18</f>
        <v>0.201</v>
      </c>
      <c r="ES17" s="143" t="n">
        <f aca="false">$AB18</f>
        <v>0.201</v>
      </c>
      <c r="ET17" s="145" t="n">
        <f aca="false">$AB18</f>
        <v>0.201</v>
      </c>
      <c r="EU17" s="30"/>
      <c r="EV17" s="84" t="s">
        <v>212</v>
      </c>
      <c r="EW17" s="143" t="n">
        <f aca="false">$AB18</f>
        <v>0.201</v>
      </c>
      <c r="EX17" s="143" t="n">
        <f aca="false">$AB18</f>
        <v>0.201</v>
      </c>
      <c r="EY17" s="143" t="n">
        <f aca="false">$AB18</f>
        <v>0.201</v>
      </c>
      <c r="EZ17" s="145" t="n">
        <f aca="false">$AB18</f>
        <v>0.201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30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71.7433559384679</v>
      </c>
      <c r="L18" s="177" t="n">
        <f aca="false">$E$21*($M$6/$E$22)*3785.411784</f>
        <v>429.2656963056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201</v>
      </c>
      <c r="AA18" s="83" t="n">
        <v>0.201</v>
      </c>
      <c r="AB18" s="143" t="n">
        <f aca="false">AVERAGE(Z18:AA18)</f>
        <v>0.201</v>
      </c>
      <c r="AC18" s="117" t="n">
        <f aca="false">ABS((Z18-AA18)*100/AB18)</f>
        <v>0</v>
      </c>
      <c r="AD18" s="30"/>
      <c r="AE18" s="139" t="n">
        <v>36129</v>
      </c>
      <c r="AF18" s="140" t="n">
        <v>0.670138888888889</v>
      </c>
      <c r="AG18" s="138" t="n">
        <f aca="false">(AF18-$AF$9)*24</f>
        <v>7.33333333333333</v>
      </c>
      <c r="AH18" s="141" t="n">
        <v>23</v>
      </c>
      <c r="AI18" s="141" t="n">
        <v>56</v>
      </c>
      <c r="AJ18" s="141" t="n">
        <v>54</v>
      </c>
      <c r="AK18" s="142" t="n">
        <v>272</v>
      </c>
      <c r="AL18" s="138" t="n">
        <v>8.8</v>
      </c>
      <c r="AM18" s="138" t="s">
        <v>214</v>
      </c>
      <c r="AN18" s="116" t="e">
        <f aca="false">AL18+AM18</f>
        <v>#VALUE!</v>
      </c>
      <c r="AO18" s="143" t="n">
        <f aca="false">(0.0000005885777787*AK18)/($M$6*$E$23)</f>
        <v>0.187792558130674</v>
      </c>
      <c r="AP18" s="116" t="e">
        <f aca="false">AL18/AN18</f>
        <v>#VALUE!</v>
      </c>
      <c r="AQ18" s="116" t="e">
        <f aca="false">(AK18-AN18)/AN18</f>
        <v>#VALUE!</v>
      </c>
      <c r="AR18" s="116" t="n">
        <f aca="false">AL18/($M$5*2.628758183)</f>
        <v>20.0855294874416</v>
      </c>
      <c r="AS18" s="116" t="n">
        <f aca="false">AR18*1.03^($M$7-AH18)</f>
        <v>21.0582775030541</v>
      </c>
      <c r="AT18" s="144" t="e">
        <f aca="false">$AP$5*(1+AQ18-AP18+(AP18*$AI$5))/(1+AQ18-AP18-(AQ18*AP18*$AI$5))</f>
        <v>#VALUE!</v>
      </c>
      <c r="AU18" s="144" t="e">
        <f aca="false">(AN18*$AP$5-AM18*AT18)/AL18</f>
        <v>#VALUE!</v>
      </c>
      <c r="AV18" s="144" t="e">
        <f aca="false">($AP$5*AN18+AQ18*AN18*AT18)/AK18</f>
        <v>#VALUE!</v>
      </c>
      <c r="AW18" s="144" t="n">
        <v>0</v>
      </c>
      <c r="AX18" s="144" t="n">
        <f aca="false">((AI18+AJ18)/2)-AW18</f>
        <v>55</v>
      </c>
      <c r="AY18" s="145" t="n">
        <f aca="false">AS18/AX18</f>
        <v>0.382877772782801</v>
      </c>
      <c r="AZ18" s="30"/>
      <c r="BA18" s="139" t="n">
        <v>36131</v>
      </c>
      <c r="BB18" s="140" t="n">
        <v>0.385416666666667</v>
      </c>
      <c r="BC18" s="138" t="n">
        <f aca="false">(BB18-$BB$9)*24+24</f>
        <v>24.0833333333333</v>
      </c>
      <c r="BD18" s="141" t="n">
        <v>22</v>
      </c>
      <c r="BE18" s="141" t="n">
        <v>36</v>
      </c>
      <c r="BF18" s="141" t="n">
        <v>34</v>
      </c>
      <c r="BG18" s="142" t="n">
        <v>272</v>
      </c>
      <c r="BH18" s="138" t="n">
        <v>4.76</v>
      </c>
      <c r="BI18" s="138" t="n">
        <v>2.4</v>
      </c>
      <c r="BJ18" s="146"/>
      <c r="BK18" s="116" t="n">
        <f aca="false">BH18+BI18</f>
        <v>7.16</v>
      </c>
      <c r="BL18" s="143" t="n">
        <f aca="false">(0.0000005885777787*BG18)/($M$6*$E$23)</f>
        <v>0.187792558130674</v>
      </c>
      <c r="BM18" s="116" t="n">
        <f aca="false">BH18/BK18</f>
        <v>0.664804469273743</v>
      </c>
      <c r="BN18" s="116" t="n">
        <f aca="false">(BG18-BK18)/BK18</f>
        <v>36.9888268156425</v>
      </c>
      <c r="BO18" s="116" t="n">
        <f aca="false">BH18/($M$5*2.628758183)</f>
        <v>10.8644454954798</v>
      </c>
      <c r="BP18" s="116" t="n">
        <f aca="false">BO18*1.03^($M$7-BD18)</f>
        <v>11.732332152497</v>
      </c>
      <c r="BQ18" s="116" t="n">
        <f aca="false">$AB$12*(1+BN18-BM18+(BM18*$BE$5))/(1+BN18-BM18-(BN18*BM18*$BE$5))</f>
        <v>495.291119698314</v>
      </c>
      <c r="BR18" s="116" t="n">
        <f aca="false">(BK18*$AB$12-BI18*BQ18)/BH18</f>
        <v>250.420443849589</v>
      </c>
      <c r="BS18" s="116" t="n">
        <f aca="false">($AB$12*BK18+BN18*BK18*BQ18)/BG18</f>
        <v>491.005882870962</v>
      </c>
      <c r="BT18" s="144" t="n">
        <f aca="false">0.01*(((BS18+BQ18)/2)-BR18)</f>
        <v>2.42728057435049</v>
      </c>
      <c r="BU18" s="144" t="n">
        <f aca="false">((BE18+BF18)/2)-BT18</f>
        <v>32.5727194256495</v>
      </c>
      <c r="BV18" s="143" t="n">
        <f aca="false">BP18/BU18</f>
        <v>0.360188905297797</v>
      </c>
      <c r="BW18" s="138" t="n">
        <v>6.94</v>
      </c>
      <c r="BX18" s="138" t="n">
        <v>7.04</v>
      </c>
      <c r="BY18" s="138" t="n">
        <v>7.1</v>
      </c>
      <c r="BZ18" s="142" t="n">
        <v>244</v>
      </c>
      <c r="CA18" s="142" t="n">
        <v>334</v>
      </c>
      <c r="CB18" s="142" t="n">
        <v>462</v>
      </c>
      <c r="CC18" s="116" t="n">
        <f aca="false">IF(BZ18=0," ",($AB$12-(BZ18*$BM18))/(1-$BM18))</f>
        <v>508.025</v>
      </c>
      <c r="CD18" s="116" t="n">
        <f aca="false">IF(CB18=0," ",(CB18-CC18)*100/CB18)</f>
        <v>-9.9621212121212</v>
      </c>
      <c r="CE18" s="144" t="n">
        <f aca="false">IF(BZ18=0," ",($AB$12-BZ18)*100/$AB$12)</f>
        <v>26.6165413533835</v>
      </c>
      <c r="CF18" s="116" t="n">
        <f aca="false">IF(BZ18=0," ",($AB$12*$BK18+CC18*(2*$BG18-$BK18))/(2*$BG18))</f>
        <v>505.71478125</v>
      </c>
      <c r="CG18" s="144" t="n">
        <f aca="false">IF(BZ18=0," ",(CF18-BZ18)*100/CF18)</f>
        <v>51.7514597068147</v>
      </c>
      <c r="CH18" s="147" t="s">
        <v>206</v>
      </c>
      <c r="CI18" s="147" t="n">
        <v>0.198</v>
      </c>
      <c r="CJ18" s="147" t="n">
        <v>0.563</v>
      </c>
      <c r="CK18" s="143" t="e">
        <f aca="false">IF(CH18=0," ",($AB$18-(CH18*$BM18))/(1-$BM18))</f>
        <v>#VALUE!</v>
      </c>
      <c r="CL18" s="116" t="e">
        <f aca="false">IF(CJ18=0," ",(CJ18-CK18)*100/CJ18)</f>
        <v>#VALUE!</v>
      </c>
      <c r="CM18" s="144" t="e">
        <f aca="false">IF(CH18=0," ",($AB$18-CH18)*100/$AB$18)</f>
        <v>#VALUE!</v>
      </c>
      <c r="CN18" s="143" t="e">
        <f aca="false">IF(CH18=0," ",($AB$18*$BK18+CK18*(2*$BG18-$BK18))/(2*$BG18))</f>
        <v>#VALUE!</v>
      </c>
      <c r="CO18" s="144" t="e">
        <f aca="false">IF(CH18=0," ",(CN18-CH18)*100/CN18)</f>
        <v>#VALUE!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8-$BK18))/(2*$BG18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198</v>
      </c>
      <c r="DB18" s="142" t="n">
        <v>152</v>
      </c>
      <c r="DC18" s="144" t="n">
        <f aca="false">AVERAGE(DA18:DB18)</f>
        <v>175</v>
      </c>
      <c r="DD18" s="116" t="n">
        <f aca="false">ABS((DA18-DB18)*100/DC18)</f>
        <v>26.2857142857143</v>
      </c>
      <c r="DE18" s="142" t="n">
        <v>363</v>
      </c>
      <c r="DF18" s="144" t="n">
        <f aca="false">($AB13-DC18*$DA$5)/(1-$DA$5)</f>
        <v>511.363636363636</v>
      </c>
      <c r="DG18" s="116" t="n">
        <f aca="false">(DE18-DF18)*100/DE18</f>
        <v>-40.8715251690458</v>
      </c>
      <c r="DH18" s="144" t="n">
        <f aca="false">($AB13-DC18)*100/$AB13</f>
        <v>38.8111888111888</v>
      </c>
      <c r="DI18" s="144" t="n">
        <f aca="false">(DA$6*$AB13+DF18*(2*DA$7-DA$6))/(2*DA$7)</f>
        <v>508.447165775401</v>
      </c>
      <c r="DJ18" s="148" t="n">
        <f aca="false">(DI18-DC18)*100/DI18</f>
        <v>65.5814779234498</v>
      </c>
      <c r="DK18" s="30"/>
      <c r="DL18" s="84" t="s">
        <v>184</v>
      </c>
      <c r="DM18" s="85" t="s">
        <v>168</v>
      </c>
      <c r="DN18" s="142" t="n">
        <v>230</v>
      </c>
      <c r="DO18" s="142" t="n">
        <v>524</v>
      </c>
      <c r="DP18" s="144" t="n">
        <f aca="false">($AB13-DN18*$DN$5)/(1-$DN$5)</f>
        <v>603.333333333333</v>
      </c>
      <c r="DQ18" s="116" t="n">
        <f aca="false">(DO18-DP18)*100/DO18</f>
        <v>-15.1399491094147</v>
      </c>
      <c r="DR18" s="144" t="n">
        <f aca="false">($AB13-DN18)*100/$AB13</f>
        <v>19.5804195804196</v>
      </c>
      <c r="DS18" s="144" t="n">
        <f aca="false">(DN$6*$AB13+DP18*(2*DN$7-DN$6))/(2*DN$7)</f>
        <v>600.486666666667</v>
      </c>
      <c r="DT18" s="148" t="n">
        <f aca="false">(DS18-DN18)*100/DS18</f>
        <v>61.6977340601512</v>
      </c>
      <c r="DU18" s="30"/>
      <c r="DV18" s="84" t="s">
        <v>184</v>
      </c>
      <c r="DW18" s="85" t="s">
        <v>168</v>
      </c>
      <c r="DX18" s="142" t="n">
        <v>160</v>
      </c>
      <c r="DY18" s="142" t="n">
        <v>380</v>
      </c>
      <c r="DZ18" s="144" t="n">
        <f aca="false">($AB13-DX18*$DX$5)/(1-$DX$5)</f>
        <v>417.142857142857</v>
      </c>
      <c r="EA18" s="172" t="n">
        <f aca="false">(DY18-DZ18)*100/DY18</f>
        <v>-9.77443609022557</v>
      </c>
      <c r="EB18" s="116" t="n">
        <f aca="false">($AB13-DX18)*100/$AB13</f>
        <v>44.0559440559441</v>
      </c>
      <c r="EC18" s="144" t="n">
        <f aca="false">(DX$6*$AB13+DZ18*(2*DX$7-DX$6))/(2*DX$7)</f>
        <v>414.919028978139</v>
      </c>
      <c r="ED18" s="117" t="n">
        <f aca="false">(EC18-DX18)*100/EC18</f>
        <v>61.4382593167522</v>
      </c>
      <c r="EE18" s="30"/>
      <c r="EF18" s="84" t="s">
        <v>184</v>
      </c>
      <c r="EG18" s="85" t="s">
        <v>168</v>
      </c>
      <c r="EH18" s="142" t="n">
        <v>162</v>
      </c>
      <c r="EI18" s="142" t="n">
        <v>336</v>
      </c>
      <c r="EJ18" s="144" t="n">
        <f aca="false">($AB13-EH18*$EH$5)/(1-$EH$5)</f>
        <v>344.352941176471</v>
      </c>
      <c r="EK18" s="172" t="n">
        <f aca="false">(EI18-EJ18)*100/EI18</f>
        <v>-2.48599439775911</v>
      </c>
      <c r="EL18" s="116" t="n">
        <f aca="false">($AB13-EH18)*100/$AB13</f>
        <v>43.3566433566434</v>
      </c>
      <c r="EM18" s="144" t="n">
        <f aca="false">(EH$6*$AB13+EJ18*(2*EH$7-EH$6))/(2*EH$7)</f>
        <v>342.607716262976</v>
      </c>
      <c r="EN18" s="117" t="n">
        <f aca="false">(EM18-EH18)*100/EM18</f>
        <v>52.7156008723243</v>
      </c>
      <c r="EO18" s="30"/>
      <c r="EP18" s="84" t="s">
        <v>219</v>
      </c>
      <c r="EQ18" s="143" t="e">
        <f aca="false">$DC23</f>
        <v>#DIV/0!</v>
      </c>
      <c r="ER18" s="143" t="str">
        <f aca="false">$DN23</f>
        <v>BMRL</v>
      </c>
      <c r="ES18" s="143" t="str">
        <f aca="false">$DX23</f>
        <v>BMRL</v>
      </c>
      <c r="ET18" s="145" t="str">
        <f aca="false">$EH23</f>
        <v>BMRL</v>
      </c>
      <c r="EU18" s="30"/>
      <c r="EV18" s="84" t="s">
        <v>219</v>
      </c>
      <c r="EW18" s="143" t="e">
        <f aca="false">$DC23</f>
        <v>#DIV/0!</v>
      </c>
      <c r="EX18" s="143" t="str">
        <f aca="false">$DN23</f>
        <v>BMRL</v>
      </c>
      <c r="EY18" s="143" t="str">
        <f aca="false">$DX23</f>
        <v>BMRL</v>
      </c>
      <c r="EZ18" s="145" t="str">
        <f aca="false">$EH23</f>
        <v>BMRL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s">
        <v>4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3.140625</v>
      </c>
      <c r="AA19" s="116" t="n">
        <f aca="false">AA18*100/AA17</f>
        <v>2.83098591549296</v>
      </c>
      <c r="AB19" s="116" t="n">
        <f aca="false">AVERAGE(Z19:AA19)</f>
        <v>2.98580545774648</v>
      </c>
      <c r="AC19" s="117" t="n">
        <f aca="false">ABS((Z19-AA19)*100/AB19)</f>
        <v>10.3703703703704</v>
      </c>
      <c r="AD19" s="30"/>
      <c r="AE19" s="139" t="n">
        <v>36129</v>
      </c>
      <c r="AF19" s="140" t="n">
        <v>0.6875</v>
      </c>
      <c r="AG19" s="138" t="n">
        <f aca="false">(AF19-$AF$9)*24</f>
        <v>7.75</v>
      </c>
      <c r="AH19" s="141" t="n">
        <v>23</v>
      </c>
      <c r="AI19" s="141" t="n">
        <v>66</v>
      </c>
      <c r="AJ19" s="141" t="n">
        <v>66</v>
      </c>
      <c r="AK19" s="142" t="n">
        <v>272</v>
      </c>
      <c r="AL19" s="138" t="n">
        <v>10.6</v>
      </c>
      <c r="AM19" s="138" t="s">
        <v>214</v>
      </c>
      <c r="AN19" s="116" t="e">
        <f aca="false">AL19+AM19</f>
        <v>#VALUE!</v>
      </c>
      <c r="AO19" s="143" t="n">
        <f aca="false">(0.0000005885777787*AK19)/($M$6*$E$23)</f>
        <v>0.187792558130674</v>
      </c>
      <c r="AP19" s="116" t="e">
        <f aca="false">AL19/AN19</f>
        <v>#VALUE!</v>
      </c>
      <c r="AQ19" s="116" t="e">
        <f aca="false">(AK19-AN19)/AN19</f>
        <v>#VALUE!</v>
      </c>
      <c r="AR19" s="116" t="n">
        <f aca="false">AL19/($M$5*2.628758183)</f>
        <v>24.1939332462365</v>
      </c>
      <c r="AS19" s="116" t="n">
        <f aca="false">AR19*1.03^($M$7-AH19)</f>
        <v>25.3656524468606</v>
      </c>
      <c r="AT19" s="144" t="e">
        <f aca="false">$AP$5*(1+AQ19-AP19+(AP19*$AI$5))/(1+AQ19-AP19-(AQ19*AP19*$AI$5))</f>
        <v>#VALUE!</v>
      </c>
      <c r="AU19" s="144" t="e">
        <f aca="false">(AN19*$AP$5-AM19*AT19)/AL19</f>
        <v>#VALUE!</v>
      </c>
      <c r="AV19" s="144" t="e">
        <f aca="false">($AP$5*AN19+AQ19*AN19*AT19)/AK19</f>
        <v>#VALUE!</v>
      </c>
      <c r="AW19" s="144" t="n">
        <v>0</v>
      </c>
      <c r="AX19" s="144" t="n">
        <f aca="false">((AI19+AJ19)/2)-AW19</f>
        <v>66</v>
      </c>
      <c r="AY19" s="145" t="n">
        <f aca="false">AS19/AX19</f>
        <v>0.384328067376675</v>
      </c>
      <c r="AZ19" s="30"/>
      <c r="BA19" s="139" t="n">
        <v>36131</v>
      </c>
      <c r="BB19" s="140" t="n">
        <v>0.4375</v>
      </c>
      <c r="BC19" s="138" t="n">
        <f aca="false">(BB19-$BB$9)*24+24</f>
        <v>25.3333333333333</v>
      </c>
      <c r="BD19" s="141" t="n">
        <v>23</v>
      </c>
      <c r="BE19" s="141" t="n">
        <v>36</v>
      </c>
      <c r="BF19" s="141" t="n">
        <v>34</v>
      </c>
      <c r="BG19" s="142" t="n">
        <v>272</v>
      </c>
      <c r="BH19" s="138" t="n">
        <v>4.68</v>
      </c>
      <c r="BI19" s="138" t="n">
        <v>2.38</v>
      </c>
      <c r="BJ19" s="146"/>
      <c r="BK19" s="116" t="n">
        <f aca="false">BH19+BI19</f>
        <v>7.06</v>
      </c>
      <c r="BL19" s="143" t="n">
        <f aca="false">(0.0000005885777787*BG19)/($M$6*$E$23)</f>
        <v>0.187792558130674</v>
      </c>
      <c r="BM19" s="116" t="n">
        <f aca="false">BH19/BK19</f>
        <v>0.662889518413598</v>
      </c>
      <c r="BN19" s="116" t="n">
        <f aca="false">(BG19-BK19)/BK19</f>
        <v>37.5269121813031</v>
      </c>
      <c r="BO19" s="116" t="n">
        <f aca="false">BH19/($M$5*2.628758183)</f>
        <v>10.6818497728667</v>
      </c>
      <c r="BP19" s="116" t="n">
        <f aca="false">BO19*1.03^($M$7-BD19)</f>
        <v>11.1991748538969</v>
      </c>
      <c r="BQ19" s="116" t="n">
        <f aca="false">$AB$12*(1+BN19-BM19+(BM19*$BE$5))/(1+BN19-BM19-(BN19*BM19*$BE$5))</f>
        <v>494.55712266786</v>
      </c>
      <c r="BR19" s="116" t="n">
        <f aca="false">(BK19*$AB$12-BI19*BQ19)/BH19</f>
        <v>250.086335053524</v>
      </c>
      <c r="BS19" s="116" t="n">
        <f aca="false">($AB$12*BK19+BN19*BK19*BQ19)/BG19</f>
        <v>490.350787057437</v>
      </c>
      <c r="BT19" s="144" t="n">
        <f aca="false">0.01*(((BS19+BQ19)/2)-BR19)</f>
        <v>2.42367619809124</v>
      </c>
      <c r="BU19" s="144" t="n">
        <f aca="false">((BE19+BF19)/2)-BT19</f>
        <v>32.5763238019088</v>
      </c>
      <c r="BV19" s="143" t="n">
        <f aca="false">BP19/BU19</f>
        <v>0.343782647851773</v>
      </c>
      <c r="BW19" s="138" t="n">
        <v>7.46</v>
      </c>
      <c r="BX19" s="138" t="n">
        <v>7.35</v>
      </c>
      <c r="BY19" s="138" t="n">
        <v>7.55</v>
      </c>
      <c r="BZ19" s="142" t="n">
        <v>250</v>
      </c>
      <c r="CA19" s="142" t="n">
        <v>337</v>
      </c>
      <c r="CB19" s="142" t="n">
        <v>470</v>
      </c>
      <c r="CC19" s="116" t="n">
        <f aca="false">IF(BZ19=0," ",($AB$12-(BZ19*$BM19))/(1-$BM19))</f>
        <v>494.726890756303</v>
      </c>
      <c r="CD19" s="116" t="n">
        <f aca="false">IF(CB19=0," ",(CB19-CC19)*100/CB19)</f>
        <v>-5.26104058644735</v>
      </c>
      <c r="CE19" s="144" t="n">
        <f aca="false">IF(BZ19=0," ",($AB$12-BZ19)*100/$AB$12)</f>
        <v>24.812030075188</v>
      </c>
      <c r="CF19" s="116" t="n">
        <f aca="false">IF(BZ19=0," ",($AB$12*$BK19+CC19*(2*$BG19-$BK19))/(2*$BG19))</f>
        <v>492.621519710826</v>
      </c>
      <c r="CG19" s="144" t="n">
        <f aca="false">IF(BZ19=0," ",(CF19-BZ19)*100/CF19)</f>
        <v>49.2511004905444</v>
      </c>
      <c r="CH19" s="147" t="s">
        <v>206</v>
      </c>
      <c r="CI19" s="147" t="n">
        <v>0.204</v>
      </c>
      <c r="CJ19" s="147" t="n">
        <v>0.572</v>
      </c>
      <c r="CK19" s="143" t="e">
        <f aca="false">IF(CH19=0," ",($AB$18-(CH19*$BM19))/(1-$BM19))</f>
        <v>#VALUE!</v>
      </c>
      <c r="CL19" s="116" t="e">
        <f aca="false">IF(CJ19=0," ",(CJ19-CK19)*100/CJ19)</f>
        <v>#VALUE!</v>
      </c>
      <c r="CM19" s="144" t="e">
        <f aca="false">IF(CH19=0," ",($AB$18-CH19)*100/$AB$18)</f>
        <v>#VALUE!</v>
      </c>
      <c r="CN19" s="143" t="e">
        <f aca="false">IF(CH19=0," ",($AB$18*$BK19+CK19*(2*$BG19-$BK19))/(2*$BG19))</f>
        <v>#VALUE!</v>
      </c>
      <c r="CO19" s="144" t="e">
        <f aca="false">IF(CH19=0," ",(CN19-CH19)*100/CN19)</f>
        <v>#VALUE!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19-$BK19))/(2*$BG19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175</v>
      </c>
      <c r="DB19" s="142" t="n">
        <v>74</v>
      </c>
      <c r="DC19" s="144" t="n">
        <f aca="false">AVERAGE(DA19:DB19)</f>
        <v>124.5</v>
      </c>
      <c r="DD19" s="116" t="n">
        <f aca="false">ABS((DA19-DB19)*100/DC19)</f>
        <v>81.1244979919679</v>
      </c>
      <c r="DE19" s="142" t="n">
        <v>404</v>
      </c>
      <c r="DF19" s="144" t="n">
        <f aca="false">($AB14-DC19*$DA$5)/(1-$DA$5)</f>
        <v>535.106060606061</v>
      </c>
      <c r="DG19" s="116" t="n">
        <f aca="false">(DE19-DF19)*100/DE19</f>
        <v>-32.45199519952</v>
      </c>
      <c r="DH19" s="144" t="n">
        <f aca="false">($AB14-DC19)*100/$AB14</f>
        <v>52.1153846153846</v>
      </c>
      <c r="DI19" s="144" t="n">
        <f aca="false">(DA$6*$AB14+DF19*(2*DA$7-DA$6))/(2*DA$7)</f>
        <v>531.545864527629</v>
      </c>
      <c r="DJ19" s="148" t="n">
        <f aca="false">(DI19-DC19)*100/DI19</f>
        <v>76.5777502359764</v>
      </c>
      <c r="DK19" s="30"/>
      <c r="DL19" s="84" t="s">
        <v>192</v>
      </c>
      <c r="DM19" s="85" t="s">
        <v>168</v>
      </c>
      <c r="DN19" s="142" t="n">
        <v>220</v>
      </c>
      <c r="DO19" s="142" t="n">
        <v>500</v>
      </c>
      <c r="DP19" s="144" t="n">
        <f aca="false">($AB14-DN19*$DN$5)/(1-$DN$5)</f>
        <v>486.666666666667</v>
      </c>
      <c r="DQ19" s="116" t="n">
        <f aca="false">(DO19-DP19)*100/DO19</f>
        <v>2.66666666666669</v>
      </c>
      <c r="DR19" s="144" t="n">
        <f aca="false">($AB14-DN19)*100/$AB14</f>
        <v>15.3846153846154</v>
      </c>
      <c r="DS19" s="144" t="n">
        <f aca="false">(DN$6*$AB14+DP19*(2*DN$7-DN$6))/(2*DN$7)</f>
        <v>484.633333333333</v>
      </c>
      <c r="DT19" s="148" t="n">
        <f aca="false">(DS19-DN19)*100/DS19</f>
        <v>54.6048559048078</v>
      </c>
      <c r="DU19" s="30"/>
      <c r="DV19" s="84" t="s">
        <v>192</v>
      </c>
      <c r="DW19" s="85" t="s">
        <v>168</v>
      </c>
      <c r="DX19" s="142" t="n">
        <v>154</v>
      </c>
      <c r="DY19" s="142" t="n">
        <v>342</v>
      </c>
      <c r="DZ19" s="144" t="n">
        <f aca="false">($AB14-DX19*$DX$5)/(1-$DX$5)</f>
        <v>370.326530612245</v>
      </c>
      <c r="EA19" s="172" t="n">
        <f aca="false">(DY19-DZ19)*100/DY19</f>
        <v>-8.28261129013008</v>
      </c>
      <c r="EB19" s="116" t="n">
        <f aca="false">($AB14-DX19)*100/$AB14</f>
        <v>40.7692307692308</v>
      </c>
      <c r="EC19" s="144" t="n">
        <f aca="false">(DX$6*$AB14+DZ19*(2*DX$7-DX$6))/(2*DX$7)</f>
        <v>368.455691045101</v>
      </c>
      <c r="ED19" s="117" t="n">
        <f aca="false">(EC19-DX19)*100/EC19</f>
        <v>58.2039296059755</v>
      </c>
      <c r="EE19" s="30"/>
      <c r="EF19" s="84" t="s">
        <v>192</v>
      </c>
      <c r="EG19" s="85" t="s">
        <v>168</v>
      </c>
      <c r="EH19" s="142" t="n">
        <v>140</v>
      </c>
      <c r="EI19" s="142" t="n">
        <v>302</v>
      </c>
      <c r="EJ19" s="144" t="n">
        <f aca="false">($AB14-EH19*$EH$5)/(1-$EH$5)</f>
        <v>316.470588235294</v>
      </c>
      <c r="EK19" s="172" t="n">
        <f aca="false">(EI19-EJ19)*100/EI19</f>
        <v>-4.79158550837555</v>
      </c>
      <c r="EL19" s="116" t="n">
        <f aca="false">($AB14-EH19)*100/$AB14</f>
        <v>46.1538461538462</v>
      </c>
      <c r="EM19" s="144" t="n">
        <f aca="false">(EH$6*$AB14+EJ19*(2*EH$7-EH$6))/(2*EH$7)</f>
        <v>314.781660899654</v>
      </c>
      <c r="EN19" s="117" t="n">
        <f aca="false">(EM19-EH19)*100/EM19</f>
        <v>55.5247279654487</v>
      </c>
      <c r="EO19" s="30"/>
      <c r="EP19" s="84" t="s">
        <v>226</v>
      </c>
      <c r="EQ19" s="144" t="n">
        <f aca="false">$AB20</f>
        <v>190</v>
      </c>
      <c r="ER19" s="144" t="n">
        <f aca="false">$AB20</f>
        <v>190</v>
      </c>
      <c r="ES19" s="144" t="n">
        <f aca="false">$AB20</f>
        <v>190</v>
      </c>
      <c r="ET19" s="148" t="n">
        <f aca="false">$AB20</f>
        <v>190</v>
      </c>
      <c r="EU19" s="30"/>
      <c r="EV19" s="84" t="s">
        <v>226</v>
      </c>
      <c r="EW19" s="144" t="n">
        <f aca="false">$AB20</f>
        <v>190</v>
      </c>
      <c r="EX19" s="144" t="n">
        <f aca="false">$AB20</f>
        <v>190</v>
      </c>
      <c r="EY19" s="144" t="n">
        <f aca="false">$AB20</f>
        <v>190</v>
      </c>
      <c r="EZ19" s="148" t="n">
        <f aca="false">$AB20</f>
        <v>190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80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190</v>
      </c>
      <c r="AA20" s="142" t="n">
        <v>190</v>
      </c>
      <c r="AB20" s="144" t="n">
        <f aca="false">AVERAGE(Z20:AA20)</f>
        <v>190</v>
      </c>
      <c r="AC20" s="117" t="n">
        <f aca="false">ABS((Z20-AA20)*100/AB20)</f>
        <v>0</v>
      </c>
      <c r="AD20" s="30"/>
      <c r="AE20" s="139" t="n">
        <v>36129</v>
      </c>
      <c r="AF20" s="140" t="n">
        <v>0.704861111111111</v>
      </c>
      <c r="AG20" s="138" t="n">
        <f aca="false">(AF20-$AF$9)*24</f>
        <v>8.16666666666667</v>
      </c>
      <c r="AH20" s="141" t="n">
        <v>23</v>
      </c>
      <c r="AI20" s="141" t="n">
        <v>34</v>
      </c>
      <c r="AJ20" s="141" t="n">
        <v>32</v>
      </c>
      <c r="AK20" s="142" t="n">
        <v>254</v>
      </c>
      <c r="AL20" s="138" t="n">
        <v>5.2</v>
      </c>
      <c r="AM20" s="138" t="s">
        <v>214</v>
      </c>
      <c r="AN20" s="116" t="e">
        <f aca="false">AL20+AM20</f>
        <v>#VALUE!</v>
      </c>
      <c r="AO20" s="143" t="n">
        <f aca="false">(0.0000005885777787*AK20)/($M$6*$E$23)</f>
        <v>0.17536510943085</v>
      </c>
      <c r="AP20" s="116" t="e">
        <f aca="false">AL20/AN20</f>
        <v>#VALUE!</v>
      </c>
      <c r="AQ20" s="116" t="e">
        <f aca="false">(AK20-AN20)/AN20</f>
        <v>#VALUE!</v>
      </c>
      <c r="AR20" s="116" t="n">
        <f aca="false">AL20/($M$5*2.628758183)</f>
        <v>11.8687219698519</v>
      </c>
      <c r="AS20" s="116" t="n">
        <f aca="false">AR20*1.03^($M$7-AH20)</f>
        <v>12.443527615441</v>
      </c>
      <c r="AT20" s="144" t="e">
        <f aca="false">$AP$5*(1+AQ20-AP20+(AP20*$AI$5))/(1+AQ20-AP20-(AQ20*AP20*$AI$5))</f>
        <v>#VALUE!</v>
      </c>
      <c r="AU20" s="144" t="e">
        <f aca="false">(AN20*$AP$5-AM20*AT20)/AL20</f>
        <v>#VALUE!</v>
      </c>
      <c r="AV20" s="144" t="e">
        <f aca="false">($AP$5*AN20+AQ20*AN20*AT20)/AK20</f>
        <v>#VALUE!</v>
      </c>
      <c r="AW20" s="144" t="n">
        <v>0</v>
      </c>
      <c r="AX20" s="144" t="n">
        <f aca="false">((AI20+AJ20)/2)-AW20</f>
        <v>33</v>
      </c>
      <c r="AY20" s="145" t="n">
        <f aca="false">AS20/AX20</f>
        <v>0.377076594407304</v>
      </c>
      <c r="AZ20" s="30"/>
      <c r="BA20" s="139" t="n">
        <v>36131</v>
      </c>
      <c r="BB20" s="140" t="n">
        <v>0.479166666666667</v>
      </c>
      <c r="BC20" s="138" t="n">
        <f aca="false">(BB20-$BB$9)*24+24</f>
        <v>26.3333333333333</v>
      </c>
      <c r="BD20" s="141" t="n">
        <v>23</v>
      </c>
      <c r="BE20" s="141" t="n">
        <v>36</v>
      </c>
      <c r="BF20" s="141" t="n">
        <v>34</v>
      </c>
      <c r="BG20" s="142" t="n">
        <v>272</v>
      </c>
      <c r="BH20" s="138" t="n">
        <v>4.68</v>
      </c>
      <c r="BI20" s="138" t="n">
        <v>2.37</v>
      </c>
      <c r="BJ20" s="146"/>
      <c r="BK20" s="116" t="n">
        <f aca="false">BH20+BI20</f>
        <v>7.05</v>
      </c>
      <c r="BL20" s="143" t="n">
        <f aca="false">(0.0000005885777787*BG20)/($M$6*$E$23)</f>
        <v>0.187792558130674</v>
      </c>
      <c r="BM20" s="116" t="n">
        <f aca="false">BH20/BK20</f>
        <v>0.663829787234043</v>
      </c>
      <c r="BN20" s="116" t="n">
        <f aca="false">(BG20-BK20)/BK20</f>
        <v>37.5815602836879</v>
      </c>
      <c r="BO20" s="116" t="n">
        <f aca="false">BH20/($M$5*2.628758183)</f>
        <v>10.6818497728667</v>
      </c>
      <c r="BP20" s="116" t="n">
        <f aca="false">BO20*1.03^($M$7-BD20)</f>
        <v>11.1991748538969</v>
      </c>
      <c r="BQ20" s="116" t="n">
        <f aca="false">$AB$12*(1+BN20-BM20+(BM20*$BE$5))/(1+BN20-BM20-(BN20*BM20*$BE$5))</f>
        <v>494.89926291447</v>
      </c>
      <c r="BR20" s="116" t="n">
        <f aca="false">(BK20*$AB$12-BI20*BQ20)/BH20</f>
        <v>250.259347626647</v>
      </c>
      <c r="BS20" s="116" t="n">
        <f aca="false">($AB$12*BK20+BN20*BK20*BQ20)/BG20</f>
        <v>490.690017313194</v>
      </c>
      <c r="BT20" s="144" t="n">
        <f aca="false">0.01*(((BS20+BQ20)/2)-BR20)</f>
        <v>2.42535292487185</v>
      </c>
      <c r="BU20" s="144" t="n">
        <f aca="false">((BE20+BF20)/2)-BT20</f>
        <v>32.5746470751282</v>
      </c>
      <c r="BV20" s="143" t="n">
        <f aca="false">BP20/BU20</f>
        <v>0.343800343502351</v>
      </c>
      <c r="BW20" s="138" t="n">
        <v>7.51</v>
      </c>
      <c r="BX20" s="138" t="n">
        <v>7.49</v>
      </c>
      <c r="BY20" s="138"/>
      <c r="BZ20" s="142" t="n">
        <v>249</v>
      </c>
      <c r="CA20" s="142" t="n">
        <v>337</v>
      </c>
      <c r="CB20" s="142" t="n">
        <v>469</v>
      </c>
      <c r="CC20" s="116" t="n">
        <f aca="false">IF(BZ20=0," ",($AB$12-(BZ20*$BM20))/(1-$BM20))</f>
        <v>497.386075949367</v>
      </c>
      <c r="CD20" s="116" t="n">
        <f aca="false">IF(CB20=0," ",(CB20-CC20)*100/CB20)</f>
        <v>-6.05246821948125</v>
      </c>
      <c r="CE20" s="144" t="n">
        <f aca="false">IF(BZ20=0," ",($AB$12-BZ20)*100/$AB$12)</f>
        <v>25.1127819548872</v>
      </c>
      <c r="CF20" s="116" t="n">
        <f aca="false">IF(BZ20=0," ",($AB$12*$BK20+CC20*(2*$BG20-$BK20))/(2*$BG20))</f>
        <v>495.24922514892</v>
      </c>
      <c r="CG20" s="144" t="n">
        <f aca="false">IF(BZ20=0," ",(CF20-BZ20)*100/CF20)</f>
        <v>49.7222837804287</v>
      </c>
      <c r="CH20" s="147" t="s">
        <v>206</v>
      </c>
      <c r="CI20" s="147" t="n">
        <v>0.198</v>
      </c>
      <c r="CJ20" s="147" t="n">
        <v>0.582</v>
      </c>
      <c r="CK20" s="143" t="e">
        <f aca="false">IF(CH20=0," ",($AB$18-(CH20*$BM20))/(1-$BM20))</f>
        <v>#VALUE!</v>
      </c>
      <c r="CL20" s="116" t="e">
        <f aca="false">IF(CJ20=0," ",(CJ20-CK20)*100/CJ20)</f>
        <v>#VALUE!</v>
      </c>
      <c r="CM20" s="144" t="e">
        <f aca="false">IF(CH20=0," ",($AB$18-CH20)*100/$AB$18)</f>
        <v>#VALUE!</v>
      </c>
      <c r="CN20" s="143" t="e">
        <f aca="false">IF(CH20=0," ",($AB$18*$BK20+CK20*(2*$BG20-$BK20))/(2*$BG20))</f>
        <v>#VALUE!</v>
      </c>
      <c r="CO20" s="144" t="e">
        <f aca="false">IF(CH20=0," ",(CN20-CH20)*100/CN20)</f>
        <v>#VALUE!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0-$BK20))/(2*$BG20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2</v>
      </c>
      <c r="DB20" s="138" t="n">
        <v>0.21</v>
      </c>
      <c r="DC20" s="116" t="n">
        <f aca="false">AVERAGE(DA20:DB20)</f>
        <v>0.205</v>
      </c>
      <c r="DD20" s="116" t="n">
        <f aca="false">ABS((DA20-DB20)*100/DC20)</f>
        <v>4.8780487804878</v>
      </c>
      <c r="DE20" s="138" t="n">
        <v>0.359</v>
      </c>
      <c r="DF20" s="116" t="n">
        <f aca="false">($AB15-DC20*$DA$5)/(1-$DA$5)</f>
        <v>0.417121212121212</v>
      </c>
      <c r="DG20" s="116" t="n">
        <f aca="false">(DE20-DF20)*100/DE20</f>
        <v>-16.1897526800034</v>
      </c>
      <c r="DH20" s="144" t="n">
        <f aca="false">($AB15-DC20)*100/$AB15</f>
        <v>25.4545454545455</v>
      </c>
      <c r="DI20" s="116" t="n">
        <f aca="false">(DA$6*$AB15+DF20*(2*DA$7-DA$6))/(2*DA$7)</f>
        <v>0.415281996434938</v>
      </c>
      <c r="DJ20" s="148" t="n">
        <f aca="false">(DI20-DC20)*100/DI20</f>
        <v>50.6359529765656</v>
      </c>
      <c r="DK20" s="30"/>
      <c r="DL20" s="84" t="s">
        <v>197</v>
      </c>
      <c r="DM20" s="85" t="s">
        <v>198</v>
      </c>
      <c r="DN20" s="138" t="n">
        <v>0.261</v>
      </c>
      <c r="DO20" s="138" t="n">
        <v>0.674</v>
      </c>
      <c r="DP20" s="116" t="n">
        <f aca="false">($AB15-DN20*$DN$5)/(1-$DN$5)</f>
        <v>0.354333333333334</v>
      </c>
      <c r="DQ20" s="116" t="n">
        <f aca="false">(DO20-DP20)*100/DO20</f>
        <v>47.4282888229476</v>
      </c>
      <c r="DR20" s="144" t="n">
        <f aca="false">($AB15-DN20)*100/$AB15</f>
        <v>5.0909090909091</v>
      </c>
      <c r="DS20" s="116" t="n">
        <f aca="false">(DN$6*$AB15+DP20*(2*DN$7-DN$6))/(2*DN$7)</f>
        <v>0.353621666666667</v>
      </c>
      <c r="DT20" s="148" t="n">
        <f aca="false">(DS20-DN20)*100/DS20</f>
        <v>26.1923053357402</v>
      </c>
      <c r="DU20" s="30"/>
      <c r="DV20" s="84" t="s">
        <v>197</v>
      </c>
      <c r="DW20" s="85" t="s">
        <v>198</v>
      </c>
      <c r="DX20" s="138" t="n">
        <v>0.227</v>
      </c>
      <c r="DY20" s="138" t="n">
        <v>0.29</v>
      </c>
      <c r="DZ20" s="116" t="n">
        <f aca="false">($AB15-DX20*$DX$5)/(1-$DX$5)</f>
        <v>0.324959183673469</v>
      </c>
      <c r="EA20" s="172" t="n">
        <f aca="false">(DY20-DZ20)*100/DY20</f>
        <v>-12.054890921886</v>
      </c>
      <c r="EB20" s="116" t="n">
        <f aca="false">($AB15-DX20)*100/$AB15</f>
        <v>17.4545454545455</v>
      </c>
      <c r="EC20" s="116" t="n">
        <f aca="false">(DX$6*$AB15+DZ20*(2*DX$7-DX$6))/(2*DX$7)</f>
        <v>0.324112011039291</v>
      </c>
      <c r="ED20" s="117" t="n">
        <f aca="false">(EC20-DX20)*100/EC20</f>
        <v>29.962484490437</v>
      </c>
      <c r="EE20" s="30"/>
      <c r="EF20" s="84" t="s">
        <v>197</v>
      </c>
      <c r="EG20" s="85" t="s">
        <v>198</v>
      </c>
      <c r="EH20" s="138" t="n">
        <v>0.17</v>
      </c>
      <c r="EI20" s="138" t="n">
        <v>0.24</v>
      </c>
      <c r="EJ20" s="116" t="n">
        <f aca="false">($AB15-EH20*$EH$5)/(1-$EH$5)</f>
        <v>0.324411764705882</v>
      </c>
      <c r="EK20" s="172" t="n">
        <f aca="false">(EI20-EJ20)*100/EI20</f>
        <v>-35.171568627451</v>
      </c>
      <c r="EL20" s="116" t="n">
        <f aca="false">($AB15-EH20)*100/$AB15</f>
        <v>38.1818181818182</v>
      </c>
      <c r="EM20" s="116" t="n">
        <f aca="false">(EH$6*$AB15+EJ20*(2*EH$7-EH$6))/(2*EH$7)</f>
        <v>0.322933953287197</v>
      </c>
      <c r="EN20" s="117" t="n">
        <f aca="false">(EM20-EH20)*100/EM20</f>
        <v>47.3576567996204</v>
      </c>
      <c r="EO20" s="30"/>
      <c r="EP20" s="84" t="s">
        <v>233</v>
      </c>
      <c r="EQ20" s="144" t="n">
        <f aca="false">$DC25</f>
        <v>170</v>
      </c>
      <c r="ER20" s="144" t="n">
        <f aca="false">$DN25</f>
        <v>190</v>
      </c>
      <c r="ES20" s="144" t="n">
        <f aca="false">$DX25</f>
        <v>170</v>
      </c>
      <c r="ET20" s="148" t="n">
        <f aca="false">$EH25</f>
        <v>160</v>
      </c>
      <c r="EU20" s="30"/>
      <c r="EV20" s="84" t="s">
        <v>233</v>
      </c>
      <c r="EW20" s="144" t="n">
        <f aca="false">$DC25</f>
        <v>170</v>
      </c>
      <c r="EX20" s="144" t="n">
        <f aca="false">$DN25</f>
        <v>190</v>
      </c>
      <c r="EY20" s="144" t="n">
        <f aca="false">$DX25</f>
        <v>170</v>
      </c>
      <c r="EZ20" s="148" t="n">
        <f aca="false">$EH25</f>
        <v>160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6.5</v>
      </c>
      <c r="AA21" s="138" t="n">
        <v>6.5</v>
      </c>
      <c r="AB21" s="116" t="n">
        <f aca="false">AVERAGE(Z21:AA21)</f>
        <v>6.5</v>
      </c>
      <c r="AC21" s="117" t="n">
        <f aca="false">ABS((Z21-AA21)*100/AB21)</f>
        <v>0</v>
      </c>
      <c r="AD21" s="30"/>
      <c r="AE21" s="139" t="n">
        <v>36129</v>
      </c>
      <c r="AF21" s="140" t="n">
        <v>0.722222222222222</v>
      </c>
      <c r="AG21" s="138" t="n">
        <f aca="false">(AF21-$AF$9)*24</f>
        <v>8.58333333333333</v>
      </c>
      <c r="AH21" s="141" t="n">
        <v>23</v>
      </c>
      <c r="AI21" s="141" t="n">
        <v>51</v>
      </c>
      <c r="AJ21" s="141" t="n">
        <v>50</v>
      </c>
      <c r="AK21" s="142" t="n">
        <v>263</v>
      </c>
      <c r="AL21" s="138" t="n">
        <v>8.08</v>
      </c>
      <c r="AM21" s="138" t="s">
        <v>214</v>
      </c>
      <c r="AN21" s="116" t="e">
        <f aca="false">AL21+AM21</f>
        <v>#VALUE!</v>
      </c>
      <c r="AO21" s="143" t="n">
        <f aca="false">(0.0000005885777787*AK21)/($M$6*$E$23)</f>
        <v>0.181578833780762</v>
      </c>
      <c r="AP21" s="116" t="e">
        <f aca="false">AL21/AN21</f>
        <v>#VALUE!</v>
      </c>
      <c r="AQ21" s="116" t="e">
        <f aca="false">(AK21-AN21)/AN21</f>
        <v>#VALUE!</v>
      </c>
      <c r="AR21" s="116" t="n">
        <f aca="false">AL21/($M$5*2.628758183)</f>
        <v>18.4421679839237</v>
      </c>
      <c r="AS21" s="116" t="n">
        <f aca="false">AR21*1.03^($M$7-AH21)</f>
        <v>19.3353275255314</v>
      </c>
      <c r="AT21" s="144" t="e">
        <f aca="false">$AP$5*(1+AQ21-AP21+(AP21*$AI$5))/(1+AQ21-AP21-(AQ21*AP21*$AI$5))</f>
        <v>#VALUE!</v>
      </c>
      <c r="AU21" s="144" t="e">
        <f aca="false">(AN21*$AP$5-AM21*AT21)/AL21</f>
        <v>#VALUE!</v>
      </c>
      <c r="AV21" s="144" t="e">
        <f aca="false">($AP$5*AN21+AQ21*AN21*AT21)/AK21</f>
        <v>#VALUE!</v>
      </c>
      <c r="AW21" s="144" t="n">
        <v>0</v>
      </c>
      <c r="AX21" s="144" t="n">
        <f aca="false">((AI21+AJ21)/2)-AW21</f>
        <v>50.5</v>
      </c>
      <c r="AY21" s="145" t="n">
        <f aca="false">AS21/AX21</f>
        <v>0.382877772782801</v>
      </c>
      <c r="AZ21" s="30"/>
      <c r="BA21" s="139" t="n">
        <v>36131</v>
      </c>
      <c r="BB21" s="140" t="n">
        <v>0.520833333333333</v>
      </c>
      <c r="BC21" s="138" t="n">
        <f aca="false">(BB21-$BB$9)*24+24</f>
        <v>27.3333333333333</v>
      </c>
      <c r="BD21" s="141" t="n">
        <v>23</v>
      </c>
      <c r="BE21" s="141" t="n">
        <v>36</v>
      </c>
      <c r="BF21" s="141" t="n">
        <v>34</v>
      </c>
      <c r="BG21" s="142" t="n">
        <v>272</v>
      </c>
      <c r="BH21" s="138" t="n">
        <v>4.68</v>
      </c>
      <c r="BI21" s="138" t="n">
        <v>2.36</v>
      </c>
      <c r="BJ21" s="146"/>
      <c r="BK21" s="116" t="n">
        <f aca="false">BH21+BI21</f>
        <v>7.04</v>
      </c>
      <c r="BL21" s="143" t="n">
        <f aca="false">(0.0000005885777787*BG21)/($M$6*$E$23)</f>
        <v>0.187792558130674</v>
      </c>
      <c r="BM21" s="116" t="n">
        <f aca="false">BH21/BK21</f>
        <v>0.664772727272727</v>
      </c>
      <c r="BN21" s="116" t="n">
        <f aca="false">(BG21-BK21)/BK21</f>
        <v>37.6363636363636</v>
      </c>
      <c r="BO21" s="116" t="n">
        <f aca="false">BH21/($M$5*2.628758183)</f>
        <v>10.6818497728667</v>
      </c>
      <c r="BP21" s="116" t="n">
        <f aca="false">BO21*1.03^($M$7-BD21)</f>
        <v>11.1991748538969</v>
      </c>
      <c r="BQ21" s="116" t="n">
        <f aca="false">$AB$12*(1+BN21-BM21+(BM21*$BE$5))/(1+BN21-BM21-(BN21*BM21*$BE$5))</f>
        <v>495.242850892719</v>
      </c>
      <c r="BR21" s="116" t="n">
        <f aca="false">(BK21*$AB$12-BI21*BQ21)/BH21</f>
        <v>250.433092284868</v>
      </c>
      <c r="BS21" s="116" t="n">
        <f aca="false">($AB$12*BK21+BN21*BK21*BQ21)/BG21</f>
        <v>491.03068298726</v>
      </c>
      <c r="BT21" s="144" t="n">
        <f aca="false">0.01*(((BS21+BQ21)/2)-BR21)</f>
        <v>2.42703674655122</v>
      </c>
      <c r="BU21" s="144" t="n">
        <f aca="false">((BE21+BF21)/2)-BT21</f>
        <v>32.5729632534488</v>
      </c>
      <c r="BV21" s="143" t="n">
        <f aca="false">BP21/BU21</f>
        <v>0.343818115863658</v>
      </c>
      <c r="BW21" s="138" t="n">
        <v>7.54</v>
      </c>
      <c r="BX21" s="138" t="n">
        <v>7.41</v>
      </c>
      <c r="BY21" s="138" t="n">
        <v>7.53</v>
      </c>
      <c r="BZ21" s="142" t="n">
        <v>250</v>
      </c>
      <c r="CA21" s="142" t="n">
        <v>338</v>
      </c>
      <c r="CB21" s="142" t="n">
        <v>473</v>
      </c>
      <c r="CC21" s="116" t="n">
        <f aca="false">IF(BZ21=0," ",($AB$12-(BZ21*$BM21))/(1-$BM21))</f>
        <v>496.101694915254</v>
      </c>
      <c r="CD21" s="116" t="n">
        <f aca="false">IF(CB21=0," ",(CB21-CC21)*100/CB21)</f>
        <v>-4.88407926326728</v>
      </c>
      <c r="CE21" s="144" t="n">
        <f aca="false">IF(BZ21=0," ",($AB$12-BZ21)*100/$AB$12)</f>
        <v>24.812030075188</v>
      </c>
      <c r="CF21" s="116" t="n">
        <f aca="false">IF(BZ21=0," ",($AB$12*$BK21+CC21*(2*$BG21-$BK21))/(2*$BG21))</f>
        <v>493.984496510469</v>
      </c>
      <c r="CG21" s="144" t="n">
        <f aca="false">IF(BZ21=0," ",(CF21-BZ21)*100/CF21)</f>
        <v>49.3911242628033</v>
      </c>
      <c r="CH21" s="147" t="s">
        <v>206</v>
      </c>
      <c r="CI21" s="147" t="n">
        <v>0.202</v>
      </c>
      <c r="CJ21" s="147" t="n">
        <v>0.59</v>
      </c>
      <c r="CK21" s="143" t="e">
        <f aca="false">IF(CH21=0," ",($AB$18-(CH21*$BM21))/(1-$BM21))</f>
        <v>#VALUE!</v>
      </c>
      <c r="CL21" s="116" t="e">
        <f aca="false">IF(CJ21=0," ",(CJ21-CK21)*100/CJ21)</f>
        <v>#VALUE!</v>
      </c>
      <c r="CM21" s="144" t="e">
        <f aca="false">IF(CH21=0," ",($AB$18-CH21)*100/$AB$18)</f>
        <v>#VALUE!</v>
      </c>
      <c r="CN21" s="143" t="e">
        <f aca="false">IF(CH21=0," ",($AB$18*$BK21+CK21*(2*$BG21-$BK21))/(2*$BG21))</f>
        <v>#VALUE!</v>
      </c>
      <c r="CO21" s="144" t="e">
        <f aca="false">IF(CH21=0," ",(CN21-CH21)*100/CN21)</f>
        <v>#VALUE!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1-$BK21))/(2*$BG21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41" t="s">
        <v>206</v>
      </c>
      <c r="DB21" s="141" t="s">
        <v>206</v>
      </c>
      <c r="DC21" s="116" t="e">
        <f aca="false">AVERAGE(DA21:DB21)</f>
        <v>#DIV/0!</v>
      </c>
      <c r="DD21" s="116" t="e">
        <f aca="false">ABS((DA21-DB21)*100/DC21)</f>
        <v>#VALUE!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41" t="s">
        <v>206</v>
      </c>
      <c r="DO21" s="141" t="s">
        <v>214</v>
      </c>
      <c r="DP21" s="116" t="e">
        <f aca="false">($AB16-DN21*$DN$5)/(1-$DN$5)</f>
        <v>#VALUE!</v>
      </c>
      <c r="DQ21" s="116" t="e">
        <f aca="false">(DO21-DP21)*100/DO21</f>
        <v>#VALUE!</v>
      </c>
      <c r="DR21" s="144" t="e">
        <f aca="false">($AB16-DN21)*100/$AB16</f>
        <v>#DIV/0!</v>
      </c>
      <c r="DS21" s="116" t="e">
        <f aca="false">(DN$6*$AB16+DP21*(2*DN$7-DN$6))/(2*DN$7)</f>
        <v>#DIV/0!</v>
      </c>
      <c r="DT21" s="148" t="e">
        <f aca="false">(DS21-DN21)*100/DS21</f>
        <v>#DIV/0!</v>
      </c>
      <c r="DU21" s="30"/>
      <c r="DV21" s="84" t="s">
        <v>204</v>
      </c>
      <c r="DW21" s="85" t="s">
        <v>205</v>
      </c>
      <c r="DX21" s="141" t="s">
        <v>206</v>
      </c>
      <c r="DY21" s="141" t="s">
        <v>214</v>
      </c>
      <c r="DZ21" s="116" t="e">
        <f aca="false">($AB16-DX21*$DX$5)/(1-$DX$5)</f>
        <v>#VALUE!</v>
      </c>
      <c r="EA21" s="172" t="e">
        <f aca="false">(DY21-DZ21)*100/DY21</f>
        <v>#VALUE!</v>
      </c>
      <c r="EB21" s="116" t="e">
        <f aca="false">($AB16-DX21)*100/$AB16</f>
        <v>#DIV/0!</v>
      </c>
      <c r="EC21" s="116" t="e">
        <f aca="false">(DX$6*$AB16+DZ21*(2*DX$7-DX$6))/(2*DX$7)</f>
        <v>#DIV/0!</v>
      </c>
      <c r="ED21" s="117" t="e">
        <f aca="false">(EC21-DX21)*100/EC21</f>
        <v>#DIV/0!</v>
      </c>
      <c r="EE21" s="30"/>
      <c r="EF21" s="84" t="s">
        <v>204</v>
      </c>
      <c r="EG21" s="85" t="s">
        <v>205</v>
      </c>
      <c r="EH21" s="141" t="s">
        <v>206</v>
      </c>
      <c r="EI21" s="141" t="s">
        <v>214</v>
      </c>
      <c r="EJ21" s="116" t="e">
        <f aca="false">($AB16-EH21*$EH$5)/(1-$EH$5)</f>
        <v>#VALUE!</v>
      </c>
      <c r="EK21" s="172" t="e">
        <f aca="false">(EI21-EJ21)*100/EI21</f>
        <v>#VALUE!</v>
      </c>
      <c r="EL21" s="116" t="e">
        <f aca="false">($AB16-EH21)*100/$AB16</f>
        <v>#DIV/0!</v>
      </c>
      <c r="EM21" s="116" t="e">
        <f aca="false">(EH$6*$AB16+EJ21*(2*EH$7-EH$6))/(2*EH$7)</f>
        <v>#DIV/0!</v>
      </c>
      <c r="EN21" s="117" t="e">
        <f aca="false">(EM21-EH21)*100/EM21</f>
        <v>#DIV/0!</v>
      </c>
      <c r="EO21" s="30"/>
      <c r="EP21" s="84" t="s">
        <v>238</v>
      </c>
      <c r="EQ21" s="144" t="n">
        <f aca="false">$AB11</f>
        <v>443</v>
      </c>
      <c r="ER21" s="144" t="n">
        <f aca="false">$AB11</f>
        <v>443</v>
      </c>
      <c r="ES21" s="144" t="n">
        <f aca="false">$AB11</f>
        <v>443</v>
      </c>
      <c r="ET21" s="148" t="n">
        <f aca="false">$AB11</f>
        <v>443</v>
      </c>
      <c r="EU21" s="30"/>
      <c r="EV21" s="84" t="s">
        <v>238</v>
      </c>
      <c r="EW21" s="144" t="n">
        <f aca="false">$AB11</f>
        <v>443</v>
      </c>
      <c r="EX21" s="144" t="n">
        <f aca="false">$AB11</f>
        <v>443</v>
      </c>
      <c r="EY21" s="144" t="n">
        <f aca="false">$AB11</f>
        <v>443</v>
      </c>
      <c r="EZ21" s="148" t="n">
        <f aca="false">$AB11</f>
        <v>443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188" t="s">
        <v>239</v>
      </c>
      <c r="E22" s="100" t="n">
        <f aca="false">E18/5.67</f>
        <v>58.2010582010582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0.75</v>
      </c>
      <c r="AA22" s="138" t="n">
        <v>1.06</v>
      </c>
      <c r="AB22" s="116" t="n">
        <f aca="false">AVERAGE(Z22:AA22)</f>
        <v>0.905</v>
      </c>
      <c r="AC22" s="117" t="n">
        <f aca="false">ABS((Z22-AA22)*100/AB22)</f>
        <v>34.2541436464089</v>
      </c>
      <c r="AD22" s="30"/>
      <c r="AE22" s="139" t="n">
        <v>36129</v>
      </c>
      <c r="AF22" s="140" t="n">
        <v>0.736111111111111</v>
      </c>
      <c r="AG22" s="138" t="n">
        <f aca="false">(AF22-$AF$9)*24</f>
        <v>8.91666666666667</v>
      </c>
      <c r="AH22" s="141" t="n">
        <v>23</v>
      </c>
      <c r="AI22" s="141" t="n">
        <v>35</v>
      </c>
      <c r="AJ22" s="141" t="n">
        <v>33</v>
      </c>
      <c r="AK22" s="142" t="n">
        <v>263</v>
      </c>
      <c r="AL22" s="138" t="n">
        <v>5.3</v>
      </c>
      <c r="AM22" s="138" t="n">
        <v>1.27</v>
      </c>
      <c r="AN22" s="116" t="n">
        <f aca="false">AL22+AM22</f>
        <v>6.57</v>
      </c>
      <c r="AO22" s="143" t="n">
        <f aca="false">(0.0000005885777787*AK22)/($M$6*$E$23)</f>
        <v>0.181578833780762</v>
      </c>
      <c r="AP22" s="116" t="n">
        <f aca="false">AL22/AN22</f>
        <v>0.806697108066971</v>
      </c>
      <c r="AQ22" s="116" t="n">
        <f aca="false">(AK22-AN22)/AN22</f>
        <v>39.0304414003044</v>
      </c>
      <c r="AR22" s="116" t="n">
        <f aca="false">AL22/($M$5*2.628758183)</f>
        <v>12.0969666231183</v>
      </c>
      <c r="AS22" s="116" t="n">
        <f aca="false">AR22*1.03^($M$7-AH22)</f>
        <v>12.6828262234303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34</v>
      </c>
      <c r="AY22" s="145" t="n">
        <f aca="false">AS22/AX22</f>
        <v>0.373024300689126</v>
      </c>
      <c r="AZ22" s="30"/>
      <c r="BA22" s="139" t="n">
        <v>36131</v>
      </c>
      <c r="BB22" s="140" t="n">
        <v>0.5625</v>
      </c>
      <c r="BC22" s="138" t="n">
        <f aca="false">(BB22-$BB$9)*24+24</f>
        <v>28.3333333333333</v>
      </c>
      <c r="BD22" s="141" t="n">
        <v>23</v>
      </c>
      <c r="BE22" s="141" t="n">
        <v>36</v>
      </c>
      <c r="BF22" s="141" t="n">
        <v>34</v>
      </c>
      <c r="BG22" s="142" t="n">
        <v>272</v>
      </c>
      <c r="BH22" s="138" t="n">
        <v>4.67</v>
      </c>
      <c r="BI22" s="138" t="n">
        <v>2.36</v>
      </c>
      <c r="BJ22" s="146"/>
      <c r="BK22" s="116" t="n">
        <f aca="false">BH22+BI22</f>
        <v>7.03</v>
      </c>
      <c r="BL22" s="143" t="n">
        <f aca="false">(0.0000005885777787*BG22)/($M$6*$E$23)</f>
        <v>0.187792558130674</v>
      </c>
      <c r="BM22" s="116" t="n">
        <f aca="false">BH22/BK22</f>
        <v>0.664295874822191</v>
      </c>
      <c r="BN22" s="116" t="n">
        <f aca="false">(BG22-BK22)/BK22</f>
        <v>37.6913229018492</v>
      </c>
      <c r="BO22" s="116" t="n">
        <f aca="false">BH22/($M$5*2.628758183)</f>
        <v>10.6590253075401</v>
      </c>
      <c r="BP22" s="116" t="n">
        <f aca="false">BO22*1.03^($M$7-BD22)</f>
        <v>11.175244993098</v>
      </c>
      <c r="BQ22" s="116" t="n">
        <f aca="false">$AB$12*(1+BN22-BM22+(BM22*$BE$5))/(1+BN22-BM22-(BN22*BM22*$BE$5))</f>
        <v>495.064457354735</v>
      </c>
      <c r="BR22" s="116" t="n">
        <f aca="false">(BK22*$AB$12-BI22*BQ22)/BH22</f>
        <v>250.347511914952</v>
      </c>
      <c r="BS22" s="116" t="n">
        <f aca="false">($AB$12*BK22+BN22*BK22*BQ22)/BG22</f>
        <v>490.86288332825</v>
      </c>
      <c r="BT22" s="144" t="n">
        <f aca="false">0.01*(((BS22+BQ22)/2)-BR22)</f>
        <v>2.4261615842654</v>
      </c>
      <c r="BU22" s="144" t="n">
        <f aca="false">((BE22+BF22)/2)-BT22</f>
        <v>32.5738384157346</v>
      </c>
      <c r="BV22" s="143" t="n">
        <f aca="false">BP22/BU22</f>
        <v>0.343074244136358</v>
      </c>
      <c r="BW22" s="138" t="n">
        <v>7.57</v>
      </c>
      <c r="BX22" s="138" t="n">
        <v>7.45</v>
      </c>
      <c r="BY22" s="138" t="n">
        <v>7.73</v>
      </c>
      <c r="BZ22" s="142" t="n">
        <v>251</v>
      </c>
      <c r="CA22" s="142" t="n">
        <v>337</v>
      </c>
      <c r="CB22" s="142" t="n">
        <v>475</v>
      </c>
      <c r="CC22" s="116" t="n">
        <f aca="false">IF(BZ22=0," ",($AB$12-(BZ22*$BM22))/(1-$BM22))</f>
        <v>493.773305084746</v>
      </c>
      <c r="CD22" s="116" t="n">
        <f aca="false">IF(CB22=0," ",(CB22-CC22)*100/CB22)</f>
        <v>-3.95227475468334</v>
      </c>
      <c r="CE22" s="144" t="n">
        <f aca="false">IF(BZ22=0," ",($AB$12-BZ22)*100/$AB$12)</f>
        <v>24.5112781954887</v>
      </c>
      <c r="CF22" s="116" t="n">
        <f aca="false">IF(BZ22=0," ",($AB$12*$BK22+CC22*(2*$BG22-$BK22))/(2*$BG22))</f>
        <v>491.689203366463</v>
      </c>
      <c r="CG22" s="144" t="n">
        <f aca="false">IF(BZ22=0," ",(CF22-BZ22)*100/CF22)</f>
        <v>48.9514924709612</v>
      </c>
      <c r="CH22" s="147" t="s">
        <v>206</v>
      </c>
      <c r="CI22" s="147" t="n">
        <v>0.2</v>
      </c>
      <c r="CJ22" s="147" t="n">
        <v>0.589</v>
      </c>
      <c r="CK22" s="143" t="e">
        <f aca="false">IF(CH22=0," ",($AB$18-(CH22*$BM22))/(1-$BM22))</f>
        <v>#VALUE!</v>
      </c>
      <c r="CL22" s="116" t="e">
        <f aca="false">IF(CJ22=0," ",(CJ22-CK22)*100/CJ22)</f>
        <v>#VALUE!</v>
      </c>
      <c r="CM22" s="144" t="e">
        <f aca="false">IF(CH22=0," ",($AB$18-CH22)*100/$AB$18)</f>
        <v>#VALUE!</v>
      </c>
      <c r="CN22" s="143" t="e">
        <f aca="false">IF(CH22=0," ",($AB$18*$BK22+CK22*(2*$BG22-$BK22))/(2*$BG22))</f>
        <v>#VALUE!</v>
      </c>
      <c r="CO22" s="144" t="e">
        <f aca="false">IF(CH22=0," ",(CN22-CH22)*100/CN22)</f>
        <v>#VALUE!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2-$BK22))/(2*$BG22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s">
        <v>206</v>
      </c>
      <c r="DB22" s="138" t="s">
        <v>206</v>
      </c>
      <c r="DC22" s="116" t="e">
        <f aca="false">AVERAGE(DA22:DB22)</f>
        <v>#DIV/0!</v>
      </c>
      <c r="DD22" s="116" t="e">
        <f aca="false">ABS((DA22-DB22)*100/DC22)</f>
        <v>#VALUE!</v>
      </c>
      <c r="DE22" s="138" t="n">
        <v>16.6</v>
      </c>
      <c r="DF22" s="116" t="e">
        <f aca="false">($AB17-DC22*$DA$5)/(1-$DA$5)</f>
        <v>#DIV/0!</v>
      </c>
      <c r="DG22" s="116" t="e">
        <f aca="false">(DE22-DF22)*100/DE22</f>
        <v>#DIV/0!</v>
      </c>
      <c r="DH22" s="144" t="e">
        <f aca="false">($AB17-DC22)*100/$AB17</f>
        <v>#DIV/0!</v>
      </c>
      <c r="DI22" s="116" t="e">
        <f aca="false">(DA$6*$AB17+DF22*(2*DA$7-DA$6))/(2*DA$7)</f>
        <v>#DIV/0!</v>
      </c>
      <c r="DJ22" s="148" t="e">
        <f aca="false">(DI22-DC22)*100/DI22</f>
        <v>#DIV/0!</v>
      </c>
      <c r="DK22" s="30"/>
      <c r="DL22" s="84" t="s">
        <v>211</v>
      </c>
      <c r="DM22" s="85" t="s">
        <v>175</v>
      </c>
      <c r="DN22" s="138" t="n">
        <v>0.5</v>
      </c>
      <c r="DO22" s="138" t="n">
        <v>65</v>
      </c>
      <c r="DP22" s="116" t="n">
        <f aca="false">($AB17-DN22*$DN$5)/(1-$DN$5)</f>
        <v>42.1666666666667</v>
      </c>
      <c r="DQ22" s="116" t="n">
        <f aca="false">(DO22-DP22)*100/DO22</f>
        <v>35.1282051282051</v>
      </c>
      <c r="DR22" s="144" t="n">
        <f aca="false">($AB17-DN22)*100/$AB17</f>
        <v>92.5925925925926</v>
      </c>
      <c r="DS22" s="116" t="n">
        <f aca="false">(DN$6*$AB17+DP22*(2*DN$7-DN$6))/(2*DN$7)</f>
        <v>41.8489583333333</v>
      </c>
      <c r="DT22" s="148" t="n">
        <f aca="false">(DS22-DN22)*100/DS22</f>
        <v>98.8052271313006</v>
      </c>
      <c r="DU22" s="30"/>
      <c r="DV22" s="84" t="s">
        <v>211</v>
      </c>
      <c r="DW22" s="85" t="s">
        <v>175</v>
      </c>
      <c r="DX22" s="138" t="s">
        <v>206</v>
      </c>
      <c r="DY22" s="138" t="n">
        <v>11.7</v>
      </c>
      <c r="DZ22" s="116" t="e">
        <f aca="false">($AB17-DX22*$DX$5)/(1-$DX$5)</f>
        <v>#VALUE!</v>
      </c>
      <c r="EA22" s="172" t="e">
        <f aca="false">(DY22-DZ22)*100/DY22</f>
        <v>#VALUE!</v>
      </c>
      <c r="EB22" s="116" t="e">
        <f aca="false">($AB17-DX22)*100/$AB17</f>
        <v>#VALUE!</v>
      </c>
      <c r="EC22" s="116" t="e">
        <f aca="false">(DX$6*$AB17+DZ22*(2*DX$7-DX$6))/(2*DX$7)</f>
        <v>#VALUE!</v>
      </c>
      <c r="ED22" s="117" t="e">
        <f aca="false">(EC22-DX22)*100/EC22</f>
        <v>#VALUE!</v>
      </c>
      <c r="EE22" s="30"/>
      <c r="EF22" s="84" t="s">
        <v>211</v>
      </c>
      <c r="EG22" s="85" t="s">
        <v>175</v>
      </c>
      <c r="EH22" s="138" t="s">
        <v>206</v>
      </c>
      <c r="EI22" s="138" t="n">
        <v>8.3</v>
      </c>
      <c r="EJ22" s="116" t="e">
        <f aca="false">($AB17-EH22*$EH$5)/(1-$EH$5)</f>
        <v>#VALUE!</v>
      </c>
      <c r="EK22" s="172" t="e">
        <f aca="false">(EI22-EJ22)*100/EI22</f>
        <v>#VALUE!</v>
      </c>
      <c r="EL22" s="116" t="e">
        <f aca="false">($AB17-EH22)*100/$AB17</f>
        <v>#VALUE!</v>
      </c>
      <c r="EM22" s="116" t="e">
        <f aca="false">(EH$6*$AB17+EJ22*(2*EH$7-EH$6))/(2*EH$7)</f>
        <v>#VALUE!</v>
      </c>
      <c r="EN22" s="117" t="e">
        <f aca="false">(EM22-EH22)*100/EM22</f>
        <v>#VALUE!</v>
      </c>
      <c r="EO22" s="30"/>
      <c r="EP22" s="84" t="s">
        <v>243</v>
      </c>
      <c r="EQ22" s="144" t="n">
        <f aca="false">$DC16</f>
        <v>189</v>
      </c>
      <c r="ER22" s="144" t="n">
        <f aca="false">$DN16</f>
        <v>242</v>
      </c>
      <c r="ES22" s="144" t="n">
        <f aca="false">$DX16</f>
        <v>180</v>
      </c>
      <c r="ET22" s="148" t="n">
        <f aca="false">$EH16</f>
        <v>168</v>
      </c>
      <c r="EU22" s="30"/>
      <c r="EV22" s="84" t="s">
        <v>243</v>
      </c>
      <c r="EW22" s="144" t="n">
        <f aca="false">$DC16</f>
        <v>189</v>
      </c>
      <c r="EX22" s="144" t="n">
        <f aca="false">$DN16</f>
        <v>242</v>
      </c>
      <c r="EY22" s="144" t="n">
        <f aca="false">$DX16</f>
        <v>180</v>
      </c>
      <c r="EZ22" s="148" t="n">
        <f aca="false">$EH16</f>
        <v>168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31/12</f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5.75</v>
      </c>
      <c r="AA23" s="116" t="n">
        <f aca="false">AA21-AA22</f>
        <v>5.44</v>
      </c>
      <c r="AB23" s="116" t="n">
        <f aca="false">AVERAGE(Z23:AA23)</f>
        <v>5.595</v>
      </c>
      <c r="AC23" s="117" t="n">
        <f aca="false">ABS((Z23-AA23)*100/AB23)</f>
        <v>5.54066130473638</v>
      </c>
      <c r="AD23" s="30"/>
      <c r="AE23" s="139" t="n">
        <v>36130</v>
      </c>
      <c r="AF23" s="140" t="n">
        <v>0.381944444444444</v>
      </c>
      <c r="AG23" s="138" t="n">
        <f aca="false">(AF23-$AF$9)*24+24</f>
        <v>24.4166666666667</v>
      </c>
      <c r="AH23" s="141" t="n">
        <v>23</v>
      </c>
      <c r="AI23" s="141" t="n">
        <v>36</v>
      </c>
      <c r="AJ23" s="141" t="n">
        <v>34</v>
      </c>
      <c r="AK23" s="142" t="n">
        <v>272</v>
      </c>
      <c r="AL23" s="138" t="n">
        <v>5.2</v>
      </c>
      <c r="AM23" s="138" t="n">
        <v>2.49</v>
      </c>
      <c r="AN23" s="116" t="n">
        <f aca="false">AL23+AM23</f>
        <v>7.69</v>
      </c>
      <c r="AO23" s="143" t="n">
        <f aca="false">(0.0000005885777787*AK23)/($M$6*$E$23)</f>
        <v>0.187792558130674</v>
      </c>
      <c r="AP23" s="116" t="n">
        <f aca="false">AL23/AN23</f>
        <v>0.676202860858257</v>
      </c>
      <c r="AQ23" s="116" t="n">
        <f aca="false">(AK23-AN23)/AN23</f>
        <v>34.370611183355</v>
      </c>
      <c r="AR23" s="116" t="n">
        <f aca="false">AL23/($M$5*2.628758183)</f>
        <v>11.8687219698519</v>
      </c>
      <c r="AS23" s="116" t="n">
        <f aca="false">AR23*1.03^($M$7-AH23)</f>
        <v>12.443527615441</v>
      </c>
      <c r="AT23" s="144" t="n">
        <f aca="false">$AP$5*(1+AQ23-AP23+(AP23*$AI$5))/(1+AQ23-AP23-(AQ23*AP23*$AI$5))</f>
        <v>0</v>
      </c>
      <c r="AU23" s="144" t="n">
        <f aca="false">(AN23*$AP$5-AM23*AT23)/AL23</f>
        <v>0</v>
      </c>
      <c r="AV23" s="144" t="n">
        <f aca="false">($AP$5*AN23+AQ23*AN23*AT23)/AK23</f>
        <v>0</v>
      </c>
      <c r="AW23" s="144" t="n">
        <f aca="false">0.01*(((AV23+AT23)/2)-AU23)</f>
        <v>0</v>
      </c>
      <c r="AX23" s="144" t="n">
        <f aca="false">((AI23+AJ23)/2)-AW23</f>
        <v>35</v>
      </c>
      <c r="AY23" s="145" t="n">
        <f aca="false">AS23/AX23</f>
        <v>0.355529360441172</v>
      </c>
      <c r="AZ23" s="30"/>
      <c r="BA23" s="139" t="n">
        <v>36131</v>
      </c>
      <c r="BB23" s="140" t="n">
        <v>0.604166666666667</v>
      </c>
      <c r="BC23" s="138" t="n">
        <f aca="false">(BB23-$BB$9)*24+24</f>
        <v>29.3333333333333</v>
      </c>
      <c r="BD23" s="141" t="n">
        <v>23</v>
      </c>
      <c r="BE23" s="141" t="n">
        <v>36</v>
      </c>
      <c r="BF23" s="141" t="n">
        <v>34</v>
      </c>
      <c r="BG23" s="142" t="n">
        <v>272</v>
      </c>
      <c r="BH23" s="138" t="n">
        <v>4.68</v>
      </c>
      <c r="BI23" s="138" t="n">
        <v>2.34</v>
      </c>
      <c r="BJ23" s="146"/>
      <c r="BK23" s="116" t="n">
        <f aca="false">BH23+BI23</f>
        <v>7.02</v>
      </c>
      <c r="BL23" s="143" t="n">
        <f aca="false">(0.0000005885777787*BG23)/($M$6*$E$23)</f>
        <v>0.187792558130674</v>
      </c>
      <c r="BM23" s="116" t="n">
        <f aca="false">BH23/BK23</f>
        <v>0.666666666666667</v>
      </c>
      <c r="BN23" s="116" t="n">
        <f aca="false">(BG23-BK23)/BK23</f>
        <v>37.7464387464388</v>
      </c>
      <c r="BO23" s="116" t="n">
        <f aca="false">BH23/($M$5*2.628758183)</f>
        <v>10.6818497728667</v>
      </c>
      <c r="BP23" s="116" t="n">
        <f aca="false">BO23*1.03^($M$7-BD23)</f>
        <v>11.1991748538969</v>
      </c>
      <c r="BQ23" s="116" t="n">
        <f aca="false">$AB$12*(1+BN23-BM23+(BM23*$BE$5))/(1+BN23-BM23-(BN23*BM23*$BE$5))</f>
        <v>495.934406955901</v>
      </c>
      <c r="BR23" s="116" t="n">
        <f aca="false">(BK23*$AB$12-BI23*BQ23)/BH23</f>
        <v>250.78279652205</v>
      </c>
      <c r="BS23" s="116" t="n">
        <f aca="false">($AB$12*BK23+BN23*BK23*BQ23)/BG23</f>
        <v>491.716357188142</v>
      </c>
      <c r="BT23" s="144" t="n">
        <f aca="false">0.01*(((BS23+BQ23)/2)-BR23)</f>
        <v>2.43042585549972</v>
      </c>
      <c r="BU23" s="144" t="n">
        <f aca="false">((BE23+BF23)/2)-BT23</f>
        <v>32.5695741445003</v>
      </c>
      <c r="BV23" s="143" t="n">
        <f aca="false">BP23/BU23</f>
        <v>0.34385389272239</v>
      </c>
      <c r="BW23" s="138" t="n">
        <v>7.57</v>
      </c>
      <c r="BX23" s="138" t="n">
        <v>7.5</v>
      </c>
      <c r="BY23" s="138" t="n">
        <v>7.65</v>
      </c>
      <c r="BZ23" s="142" t="n">
        <v>250</v>
      </c>
      <c r="CA23" s="142" t="n">
        <v>337</v>
      </c>
      <c r="CB23" s="142" t="n">
        <v>471</v>
      </c>
      <c r="CC23" s="116" t="n">
        <f aca="false">IF(BZ23=0," ",($AB$12-(BZ23*$BM23))/(1-$BM23))</f>
        <v>497.5</v>
      </c>
      <c r="CD23" s="116" t="n">
        <f aca="false">IF(CB23=0," ",(CB23-CC23)*100/CB23)</f>
        <v>-5.62632696390658</v>
      </c>
      <c r="CE23" s="144" t="n">
        <f aca="false">IF(BZ23=0," ",($AB$12-BZ23)*100/$AB$12)</f>
        <v>24.812030075188</v>
      </c>
      <c r="CF23" s="116" t="n">
        <f aca="false">IF(BZ23=0," ",($AB$12*$BK23+CC23*(2*$BG23-$BK23))/(2*$BG23))</f>
        <v>495.370772058824</v>
      </c>
      <c r="CG23" s="144" t="n">
        <f aca="false">IF(BZ23=0," ",(CF23-BZ23)*100/CF23)</f>
        <v>49.532751203514</v>
      </c>
      <c r="CH23" s="147" t="s">
        <v>206</v>
      </c>
      <c r="CI23" s="147" t="n">
        <v>0.202</v>
      </c>
      <c r="CJ23" s="147" t="n">
        <v>0.594</v>
      </c>
      <c r="CK23" s="143" t="e">
        <f aca="false">IF(CH23=0," ",($AB$18-(CH23*$BM23))/(1-$BM23))</f>
        <v>#VALUE!</v>
      </c>
      <c r="CL23" s="116" t="e">
        <f aca="false">IF(CJ23=0," ",(CJ23-CK23)*100/CJ23)</f>
        <v>#VALUE!</v>
      </c>
      <c r="CM23" s="144" t="e">
        <f aca="false">IF(CH23=0," ",($AB$18-CH23)*100/$AB$18)</f>
        <v>#VALUE!</v>
      </c>
      <c r="CN23" s="143" t="e">
        <f aca="false">IF(CH23=0," ",($AB$18*$BK23+CK23*(2*$BG23-$BK23))/(2*$BG23))</f>
        <v>#VALUE!</v>
      </c>
      <c r="CO23" s="144" t="e">
        <f aca="false">IF(CH23=0," ",(CN23-CH23)*100/CN23)</f>
        <v>#VALUE!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3-$BK23))/(2*$BG23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s">
        <v>206</v>
      </c>
      <c r="DB23" s="147" t="s">
        <v>206</v>
      </c>
      <c r="DC23" s="143" t="e">
        <f aca="false">AVERAGE(DA23:DB23)</f>
        <v>#DIV/0!</v>
      </c>
      <c r="DD23" s="116" t="e">
        <f aca="false">ABS((DA23-DB23)*100/DC23)</f>
        <v>#VALUE!</v>
      </c>
      <c r="DE23" s="147" t="n">
        <v>0.595</v>
      </c>
      <c r="DF23" s="143" t="e">
        <f aca="false">($AB18-DC23*$DA$5)/(1-$DA$5)</f>
        <v>#DIV/0!</v>
      </c>
      <c r="DG23" s="116" t="e">
        <f aca="false">(DE23-DF23)*100/DE23</f>
        <v>#DIV/0!</v>
      </c>
      <c r="DH23" s="144" t="e">
        <f aca="false">($AB18-DC23)*100/$AB18</f>
        <v>#DIV/0!</v>
      </c>
      <c r="DI23" s="143" t="e">
        <f aca="false">(DA$6*$AB18+DF23*(2*DA$7-DA$6))/(2*DA$7)</f>
        <v>#DIV/0!</v>
      </c>
      <c r="DJ23" s="148" t="e">
        <f aca="false">(DI23-DC23)*100/DI23</f>
        <v>#DIV/0!</v>
      </c>
      <c r="DK23" s="30"/>
      <c r="DL23" s="84" t="s">
        <v>217</v>
      </c>
      <c r="DM23" s="85" t="s">
        <v>218</v>
      </c>
      <c r="DN23" s="147" t="s">
        <v>206</v>
      </c>
      <c r="DO23" s="147" t="n">
        <v>2.108</v>
      </c>
      <c r="DP23" s="143" t="e">
        <f aca="false">($AB18-DN23*$DN$5)/(1-$DN$5)</f>
        <v>#VALUE!</v>
      </c>
      <c r="DQ23" s="116" t="e">
        <f aca="false">(DO23-DP23)*100/DO23</f>
        <v>#VALUE!</v>
      </c>
      <c r="DR23" s="144" t="e">
        <f aca="false">($AB18-DN23)*100/$AB18</f>
        <v>#VALUE!</v>
      </c>
      <c r="DS23" s="143" t="e">
        <f aca="false">(DN$6*$AB18+DP23*(2*DN$7-DN$6))/(2*DN$7)</f>
        <v>#VALUE!</v>
      </c>
      <c r="DT23" s="148" t="e">
        <f aca="false">(DS23-DN23)*100/DS23</f>
        <v>#VALUE!</v>
      </c>
      <c r="DU23" s="30"/>
      <c r="DV23" s="84" t="s">
        <v>217</v>
      </c>
      <c r="DW23" s="85" t="s">
        <v>218</v>
      </c>
      <c r="DX23" s="147" t="s">
        <v>206</v>
      </c>
      <c r="DY23" s="147" t="n">
        <v>0.411</v>
      </c>
      <c r="DZ23" s="143" t="e">
        <f aca="false">($AB18-DX23*$DX$5)/(1-$DX$5)</f>
        <v>#VALUE!</v>
      </c>
      <c r="EA23" s="172" t="e">
        <f aca="false">(DY23-DZ23)*100/DY23</f>
        <v>#VALUE!</v>
      </c>
      <c r="EB23" s="116" t="e">
        <f aca="false">($AB18-DX23)*100/$AB18</f>
        <v>#VALUE!</v>
      </c>
      <c r="EC23" s="143" t="e">
        <f aca="false">(DX$6*$AB18+DZ23*(2*DX$7-DX$6))/(2*DX$7)</f>
        <v>#VALUE!</v>
      </c>
      <c r="ED23" s="117" t="e">
        <f aca="false">(EC23-DX23)*100/EC23</f>
        <v>#VALUE!</v>
      </c>
      <c r="EE23" s="30"/>
      <c r="EF23" s="84" t="s">
        <v>217</v>
      </c>
      <c r="EG23" s="85" t="s">
        <v>218</v>
      </c>
      <c r="EH23" s="147" t="s">
        <v>206</v>
      </c>
      <c r="EI23" s="147" t="n">
        <v>0.3</v>
      </c>
      <c r="EJ23" s="143" t="e">
        <f aca="false">($AB18-EH23*$EH$5)/(1-$EH$5)</f>
        <v>#VALUE!</v>
      </c>
      <c r="EK23" s="172" t="e">
        <f aca="false">(EI23-EJ23)*100/EI23</f>
        <v>#VALUE!</v>
      </c>
      <c r="EL23" s="116" t="e">
        <f aca="false">($AB18-EH23)*100/$AB18</f>
        <v>#VALUE!</v>
      </c>
      <c r="EM23" s="143" t="e">
        <f aca="false">(EH$6*$AB18+EJ23*(2*EH$7-EH$6))/(2*EH$7)</f>
        <v>#VALUE!</v>
      </c>
      <c r="EN23" s="117" t="e">
        <f aca="false">(EM23-EH23)*100/EM23</f>
        <v>#VALUE!</v>
      </c>
      <c r="EO23" s="30"/>
      <c r="EP23" s="84" t="s">
        <v>249</v>
      </c>
      <c r="EQ23" s="144" t="n">
        <f aca="false">$AB13</f>
        <v>286</v>
      </c>
      <c r="ER23" s="144" t="n">
        <f aca="false">$AB13</f>
        <v>286</v>
      </c>
      <c r="ES23" s="144" t="n">
        <f aca="false">$AB13</f>
        <v>286</v>
      </c>
      <c r="ET23" s="148" t="n">
        <f aca="false">$AB13</f>
        <v>286</v>
      </c>
      <c r="EU23" s="30"/>
      <c r="EV23" s="84" t="s">
        <v>249</v>
      </c>
      <c r="EW23" s="144" t="n">
        <f aca="false">$AB13</f>
        <v>286</v>
      </c>
      <c r="EX23" s="144" t="n">
        <f aca="false">$AB13</f>
        <v>286</v>
      </c>
      <c r="EY23" s="144" t="n">
        <f aca="false">$AB13</f>
        <v>286</v>
      </c>
      <c r="EZ23" s="148" t="n">
        <f aca="false">$AB13</f>
        <v>286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5</v>
      </c>
      <c r="AA24" s="141" t="n">
        <v>25</v>
      </c>
      <c r="AB24" s="144" t="n">
        <f aca="false">AVERAGE(Z24:AA24)</f>
        <v>25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2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6131</v>
      </c>
      <c r="BB24" s="140" t="n">
        <v>0.645833333333333</v>
      </c>
      <c r="BC24" s="138" t="n">
        <f aca="false">(BB24-$BB$9)*24+24</f>
        <v>30.3333333333333</v>
      </c>
      <c r="BD24" s="141" t="n">
        <v>23</v>
      </c>
      <c r="BE24" s="141" t="n">
        <v>36</v>
      </c>
      <c r="BF24" s="141" t="n">
        <v>33</v>
      </c>
      <c r="BG24" s="142" t="n">
        <v>272</v>
      </c>
      <c r="BH24" s="138" t="n">
        <v>4.68</v>
      </c>
      <c r="BI24" s="138" t="n">
        <v>2.3</v>
      </c>
      <c r="BJ24" s="146"/>
      <c r="BK24" s="116" t="n">
        <f aca="false">BH24+BI24</f>
        <v>6.98</v>
      </c>
      <c r="BL24" s="143" t="n">
        <f aca="false">(0.0000005885777787*BG24)/($M$6*$E$23)</f>
        <v>0.187792558130674</v>
      </c>
      <c r="BM24" s="116" t="n">
        <f aca="false">BH24/BK24</f>
        <v>0.670487106017192</v>
      </c>
      <c r="BN24" s="116" t="n">
        <f aca="false">(BG24-BK24)/BK24</f>
        <v>37.9684813753582</v>
      </c>
      <c r="BO24" s="116" t="n">
        <f aca="false">BH24/($M$5*2.628758183)</f>
        <v>10.6818497728667</v>
      </c>
      <c r="BP24" s="116" t="n">
        <f aca="false">BO24*1.03^($M$7-BD24)</f>
        <v>11.1991748538969</v>
      </c>
      <c r="BQ24" s="116" t="n">
        <f aca="false">$AB$12*(1+BN24-BM24+(BM24*$BE$5))/(1+BN24-BM24-(BN24*BM24*$BE$5))</f>
        <v>497.335302320841</v>
      </c>
      <c r="BR24" s="116" t="n">
        <f aca="false">(BK24*$AB$12-BI24*BQ24)/BH24</f>
        <v>251.491197577364</v>
      </c>
      <c r="BS24" s="116" t="n">
        <f aca="false">($AB$12*BK24+BN24*BK24*BQ24)/BG24</f>
        <v>493.105337577461</v>
      </c>
      <c r="BT24" s="144" t="n">
        <f aca="false">0.01*(((BS24+BQ24)/2)-BR24)</f>
        <v>2.43729122371787</v>
      </c>
      <c r="BU24" s="144" t="n">
        <f aca="false">((BE24+BF24)/2)-BT24</f>
        <v>32.0627087762821</v>
      </c>
      <c r="BV24" s="143" t="n">
        <f aca="false">BP24/BU24</f>
        <v>0.349289728826073</v>
      </c>
      <c r="BW24" s="138" t="n">
        <v>7.6</v>
      </c>
      <c r="BX24" s="138" t="n">
        <v>7.46</v>
      </c>
      <c r="BY24" s="138" t="n">
        <v>7.5</v>
      </c>
      <c r="BZ24" s="142" t="n">
        <v>225</v>
      </c>
      <c r="CA24" s="142" t="n">
        <v>337</v>
      </c>
      <c r="CB24" s="142" t="n">
        <v>469</v>
      </c>
      <c r="CC24" s="116" t="n">
        <f aca="false">IF(BZ24=0," ",($AB$12-(BZ24*$BM24))/(1-$BM24))</f>
        <v>551.239130434783</v>
      </c>
      <c r="CD24" s="116" t="n">
        <f aca="false">IF(CB24=0," ",(CB24-CC24)*100/CB24)</f>
        <v>-17.5349958283119</v>
      </c>
      <c r="CE24" s="144" t="n">
        <f aca="false">IF(BZ24=0," ",($AB$12-BZ24)*100/$AB$12)</f>
        <v>32.3308270676692</v>
      </c>
      <c r="CF24" s="116" t="n">
        <f aca="false">IF(BZ24=0," ",($AB$12*$BK24+CC24*(2*$BG24-$BK24))/(2*$BG24))</f>
        <v>548.432514386189</v>
      </c>
      <c r="CG24" s="144" t="n">
        <f aca="false">IF(BZ24=0," ",(CF24-BZ24)*100/CF24)</f>
        <v>58.9739860241835</v>
      </c>
      <c r="CH24" s="147" t="s">
        <v>206</v>
      </c>
      <c r="CI24" s="147" t="n">
        <v>0.207</v>
      </c>
      <c r="CJ24" s="147" t="n">
        <v>0.596</v>
      </c>
      <c r="CK24" s="143" t="e">
        <f aca="false">IF(CH24=0," ",($AB$18-(CH24*$BM24))/(1-$BM24))</f>
        <v>#VALUE!</v>
      </c>
      <c r="CL24" s="116" t="e">
        <f aca="false">IF(CJ24=0," ",(CJ24-CK24)*100/CJ24)</f>
        <v>#VALUE!</v>
      </c>
      <c r="CM24" s="144" t="e">
        <f aca="false">IF(CH24=0," ",($AB$18-CH24)*100/$AB$18)</f>
        <v>#VALUE!</v>
      </c>
      <c r="CN24" s="143" t="e">
        <f aca="false">IF(CH24=0," ",($AB$18*$BK24+CK24*(2*$BG24-$BK24))/(2*$BG24))</f>
        <v>#VALUE!</v>
      </c>
      <c r="CO24" s="144" t="e">
        <f aca="false">IF(CH24=0," ",(CN24-CH24)*100/CN24)</f>
        <v>#VALUE!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4-$BK24))/(2*$BG24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e">
        <f aca="false">DA23*100/DA22</f>
        <v>#VALUE!</v>
      </c>
      <c r="DB24" s="116" t="e">
        <f aca="false">DB23*100/DB22</f>
        <v>#VALUE!</v>
      </c>
      <c r="DC24" s="116" t="e">
        <f aca="false">AVERAGE(DA24:DB24)</f>
        <v>#VALUE!</v>
      </c>
      <c r="DD24" s="116" t="e">
        <f aca="false">ABS((DA24-DB24)*100/DC24)</f>
        <v>#VALUE!</v>
      </c>
      <c r="DE24" s="116" t="n">
        <f aca="false">DE23*100/DE22</f>
        <v>3.58433734939759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e">
        <f aca="false">DN23*100/DN22</f>
        <v>#VALUE!</v>
      </c>
      <c r="DO24" s="116" t="n">
        <f aca="false">DO23*100/DO22</f>
        <v>3.24307692307692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e">
        <f aca="false">DX23*100/DX22</f>
        <v>#VALUE!</v>
      </c>
      <c r="DY24" s="116" t="n">
        <f aca="false">DY23*100/DY22</f>
        <v>3.51282051282051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e">
        <f aca="false">EH23*100/EH22</f>
        <v>#VALUE!</v>
      </c>
      <c r="EI24" s="116" t="n">
        <f aca="false">EI23*100/EI22</f>
        <v>3.6144578313253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175</v>
      </c>
      <c r="ER24" s="144" t="n">
        <f aca="false">$DN18</f>
        <v>230</v>
      </c>
      <c r="ES24" s="144" t="n">
        <f aca="false">$DX18</f>
        <v>160</v>
      </c>
      <c r="ET24" s="148" t="n">
        <f aca="false">$EH18</f>
        <v>162</v>
      </c>
      <c r="EU24" s="30"/>
      <c r="EV24" s="84" t="s">
        <v>254</v>
      </c>
      <c r="EW24" s="144" t="n">
        <f aca="false">$DC18</f>
        <v>175</v>
      </c>
      <c r="EX24" s="144" t="n">
        <f aca="false">$DN18</f>
        <v>230</v>
      </c>
      <c r="EY24" s="144" t="n">
        <f aca="false">$DX18</f>
        <v>160</v>
      </c>
      <c r="EZ24" s="148" t="n">
        <f aca="false">$EH18</f>
        <v>162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8.74</v>
      </c>
      <c r="AA25" s="138" t="n">
        <v>8.58</v>
      </c>
      <c r="AB25" s="116" t="n">
        <f aca="false">AVERAGE(Z25:AA25)</f>
        <v>8.66</v>
      </c>
      <c r="AC25" s="117" t="n">
        <f aca="false">ABS((Z25-AA25)*100/AB25)</f>
        <v>1.84757505773672</v>
      </c>
      <c r="AD25" s="30"/>
      <c r="AE25" s="82"/>
      <c r="AF25" s="208"/>
      <c r="AG25" s="138"/>
      <c r="AH25" s="141"/>
      <c r="AI25" s="141"/>
      <c r="AJ25" s="141"/>
      <c r="AK25" s="142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6131</v>
      </c>
      <c r="BB25" s="140" t="n">
        <v>0.6875</v>
      </c>
      <c r="BC25" s="138" t="n">
        <f aca="false">(BB25-$BB$9)*24+24</f>
        <v>31.3333333333333</v>
      </c>
      <c r="BD25" s="141" t="n">
        <v>23</v>
      </c>
      <c r="BE25" s="141" t="n">
        <v>36</v>
      </c>
      <c r="BF25" s="141" t="n">
        <v>33</v>
      </c>
      <c r="BG25" s="142" t="n">
        <v>272</v>
      </c>
      <c r="BH25" s="138" t="n">
        <v>4.68</v>
      </c>
      <c r="BI25" s="138" t="n">
        <v>2.33</v>
      </c>
      <c r="BJ25" s="146"/>
      <c r="BK25" s="116" t="n">
        <f aca="false">BH25+BI25</f>
        <v>7.01</v>
      </c>
      <c r="BL25" s="143" t="n">
        <f aca="false">(0.0000005885777787*BG25)/($M$6*$E$23)</f>
        <v>0.187792558130674</v>
      </c>
      <c r="BM25" s="116" t="n">
        <f aca="false">BH25/BK25</f>
        <v>0.667617689015692</v>
      </c>
      <c r="BN25" s="116" t="n">
        <f aca="false">(BG25-BK25)/BK25</f>
        <v>37.8017118402283</v>
      </c>
      <c r="BO25" s="116" t="n">
        <f aca="false">BH25/($M$5*2.628758183)</f>
        <v>10.6818497728667</v>
      </c>
      <c r="BP25" s="116" t="n">
        <f aca="false">BO25*1.03^($M$7-BD25)</f>
        <v>11.1991748538969</v>
      </c>
      <c r="BQ25" s="116" t="n">
        <f aca="false">$AB$12*(1+BN25-BM25+(BM25*$BE$5))/(1+BN25-BM25-(BN25*BM25*$BE$5))</f>
        <v>496.282393693197</v>
      </c>
      <c r="BR25" s="116" t="n">
        <f aca="false">(BK25*$AB$12-BI25*BQ25)/BH25</f>
        <v>250.958765533088</v>
      </c>
      <c r="BS25" s="116" t="n">
        <f aca="false">($AB$12*BK25+BN25*BK25*BQ25)/BG25</f>
        <v>492.061384208678</v>
      </c>
      <c r="BT25" s="144" t="n">
        <f aca="false">0.01*(((BS25+BQ25)/2)-BR25)</f>
        <v>2.4321312341785</v>
      </c>
      <c r="BU25" s="144" t="n">
        <f aca="false">((BE25+BF25)/2)-BT25</f>
        <v>32.0678687658215</v>
      </c>
      <c r="BV25" s="143" t="n">
        <f aca="false">BP25/BU25</f>
        <v>0.349233525173747</v>
      </c>
      <c r="BW25" s="138"/>
      <c r="BX25" s="138"/>
      <c r="BY25" s="138"/>
      <c r="BZ25" s="142" t="n">
        <v>251</v>
      </c>
      <c r="CA25" s="142" t="n">
        <v>337</v>
      </c>
      <c r="CB25" s="142" t="n">
        <v>467</v>
      </c>
      <c r="CC25" s="116" t="n">
        <f aca="false">IF(BZ25=0," ",($AB$12-(BZ25*$BM25))/(1-$BM25))</f>
        <v>496.199570815451</v>
      </c>
      <c r="CD25" s="116" t="n">
        <f aca="false">IF(CB25=0," ",(CB25-CC25)*100/CB25)</f>
        <v>-6.25258475705581</v>
      </c>
      <c r="CE25" s="144" t="n">
        <f aca="false">IF(BZ25=0," ",($AB$12-BZ25)*100/$AB$12)</f>
        <v>24.5112781954887</v>
      </c>
      <c r="CF25" s="116" t="n">
        <f aca="false">IF(BZ25=0," ",($AB$12*$BK25+CC25*(2*$BG25-$BK25))/(2*$BG25))</f>
        <v>494.09013333123</v>
      </c>
      <c r="CG25" s="144" t="n">
        <f aca="false">IF(BZ25=0," ",(CF25-BZ25)*100/CF25)</f>
        <v>49.1995522542172</v>
      </c>
      <c r="CH25" s="147" t="s">
        <v>206</v>
      </c>
      <c r="CI25" s="147"/>
      <c r="CJ25" s="147" t="n">
        <v>0.577</v>
      </c>
      <c r="CK25" s="143" t="e">
        <f aca="false">IF(CH25=0," ",($AB$18-(CH25*$BM25))/(1-$BM25))</f>
        <v>#VALUE!</v>
      </c>
      <c r="CL25" s="116" t="e">
        <f aca="false">IF(CJ25=0," ",(CJ25-CK25)*100/CJ25)</f>
        <v>#VALUE!</v>
      </c>
      <c r="CM25" s="144" t="e">
        <f aca="false">IF(CH25=0," ",($AB$18-CH25)*100/$AB$18)</f>
        <v>#VALUE!</v>
      </c>
      <c r="CN25" s="143" t="e">
        <f aca="false">IF(CH25=0," ",($AB$18*$BK25+CK25*(2*$BG25-$BK25))/(2*$BG25))</f>
        <v>#VALUE!</v>
      </c>
      <c r="CO25" s="144" t="e">
        <f aca="false">IF(CH25=0," ",(CN25-CH25)*100/CN25)</f>
        <v>#VALUE!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5-$BK25))/(2*$BG25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170</v>
      </c>
      <c r="DB25" s="142" t="n">
        <v>170</v>
      </c>
      <c r="DC25" s="144" t="n">
        <f aca="false">AVERAGE(DA25:DB25)</f>
        <v>170</v>
      </c>
      <c r="DD25" s="116" t="n">
        <f aca="false">ABS((DA25-DB25)*100/DC25)</f>
        <v>0</v>
      </c>
      <c r="DE25" s="87" t="s">
        <v>55</v>
      </c>
      <c r="DF25" s="144" t="n">
        <f aca="false">($AB20-DC25*$DA$5)/(1-$DA$5)</f>
        <v>230.606060606061</v>
      </c>
      <c r="DG25" s="158" t="s">
        <v>55</v>
      </c>
      <c r="DH25" s="144" t="n">
        <f aca="false">($AB20-DC25)*100/$AB20</f>
        <v>10.5263157894737</v>
      </c>
      <c r="DI25" s="144" t="n">
        <f aca="false">(DA$6*$AB20+DF25*(2*DA$7-DA$6))/(2*DA$7)</f>
        <v>230.080570409982</v>
      </c>
      <c r="DJ25" s="148" t="n">
        <f aca="false">(DI25-DC25)*100/DI25</f>
        <v>26.1128396469655</v>
      </c>
      <c r="DK25" s="30"/>
      <c r="DL25" s="84" t="s">
        <v>231</v>
      </c>
      <c r="DM25" s="180" t="s">
        <v>232</v>
      </c>
      <c r="DN25" s="142" t="n">
        <v>190</v>
      </c>
      <c r="DO25" s="159" t="s">
        <v>55</v>
      </c>
      <c r="DP25" s="144" t="n">
        <f aca="false">($AB20-DN25*$DN$5)/(1-$DN$5)</f>
        <v>190</v>
      </c>
      <c r="DQ25" s="158" t="s">
        <v>55</v>
      </c>
      <c r="DR25" s="144" t="n">
        <f aca="false">($AB20-DN25)*100/$AB20</f>
        <v>0</v>
      </c>
      <c r="DS25" s="144" t="n">
        <f aca="false">(DN$6*$AB20+DP25*(2*DN$7-DN$6))/(2*DN$7)</f>
        <v>190</v>
      </c>
      <c r="DT25" s="148" t="n">
        <f aca="false">(DS25-DN25)*100/DS25</f>
        <v>0</v>
      </c>
      <c r="DU25" s="30"/>
      <c r="DV25" s="84" t="s">
        <v>231</v>
      </c>
      <c r="DW25" s="180" t="s">
        <v>232</v>
      </c>
      <c r="DX25" s="142" t="n">
        <v>170</v>
      </c>
      <c r="DY25" s="159" t="s">
        <v>55</v>
      </c>
      <c r="DZ25" s="144" t="n">
        <f aca="false">($AB20-DX25*$DX$5)/(1-$DX$5)</f>
        <v>210.816326530612</v>
      </c>
      <c r="EA25" s="161" t="s">
        <v>55</v>
      </c>
      <c r="EB25" s="116" t="n">
        <f aca="false">($AB20-DX25)*100/$AB20</f>
        <v>10.5263157894737</v>
      </c>
      <c r="EC25" s="144" t="n">
        <f aca="false">(DX$6*$AB20+DZ25*(2*DX$7-DX$6))/(2*DX$7)</f>
        <v>210.463337933038</v>
      </c>
      <c r="ED25" s="117" t="n">
        <f aca="false">(EC25-DX25)*100/EC25</f>
        <v>19.2258368276531</v>
      </c>
      <c r="EE25" s="30"/>
      <c r="EF25" s="84" t="s">
        <v>231</v>
      </c>
      <c r="EG25" s="180" t="s">
        <v>232</v>
      </c>
      <c r="EH25" s="142" t="n">
        <v>160</v>
      </c>
      <c r="EI25" s="159" t="s">
        <v>55</v>
      </c>
      <c r="EJ25" s="144" t="n">
        <f aca="false">($AB20-EH25*$EH$5)/(1-$EH$5)</f>
        <v>204.117647058824</v>
      </c>
      <c r="EK25" s="161" t="s">
        <v>55</v>
      </c>
      <c r="EL25" s="116" t="n">
        <f aca="false">($AB20-EH25)*100/$AB20</f>
        <v>15.7894736842105</v>
      </c>
      <c r="EM25" s="144" t="n">
        <f aca="false">(EH$6*$AB20+EJ25*(2*EH$7-EH$6))/(2*EH$7)</f>
        <v>203.695415224914</v>
      </c>
      <c r="EN25" s="117" t="n">
        <f aca="false">(EM25-EH25)*100/EM25</f>
        <v>21.4513493966796</v>
      </c>
      <c r="EO25" s="30"/>
      <c r="EP25" s="84" t="s">
        <v>259</v>
      </c>
      <c r="EQ25" s="144" t="n">
        <f aca="false">$AB14</f>
        <v>260</v>
      </c>
      <c r="ER25" s="144" t="n">
        <f aca="false">$AB14</f>
        <v>260</v>
      </c>
      <c r="ES25" s="144" t="n">
        <f aca="false">$AB14</f>
        <v>260</v>
      </c>
      <c r="ET25" s="148" t="n">
        <f aca="false">$AB14</f>
        <v>260</v>
      </c>
      <c r="EU25" s="30"/>
      <c r="EV25" s="84" t="s">
        <v>259</v>
      </c>
      <c r="EW25" s="144" t="n">
        <f aca="false">$AB14</f>
        <v>260</v>
      </c>
      <c r="EX25" s="144" t="n">
        <f aca="false">$AB14</f>
        <v>260</v>
      </c>
      <c r="EY25" s="144" t="n">
        <f aca="false">$AB14</f>
        <v>260</v>
      </c>
      <c r="EZ25" s="148" t="n">
        <f aca="false">$AB14</f>
        <v>260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2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6131</v>
      </c>
      <c r="BB26" s="140" t="n">
        <v>0.729166666666667</v>
      </c>
      <c r="BC26" s="138" t="n">
        <f aca="false">(BB26-$BB$9)*24+24</f>
        <v>32.3333333333333</v>
      </c>
      <c r="BD26" s="141" t="n">
        <v>23</v>
      </c>
      <c r="BE26" s="141" t="n">
        <v>36</v>
      </c>
      <c r="BF26" s="141" t="n">
        <v>33</v>
      </c>
      <c r="BG26" s="142" t="n">
        <v>272</v>
      </c>
      <c r="BH26" s="138" t="n">
        <v>4.68</v>
      </c>
      <c r="BI26" s="138" t="n">
        <v>2.33</v>
      </c>
      <c r="BJ26" s="146"/>
      <c r="BK26" s="116" t="n">
        <f aca="false">BH26+BI26</f>
        <v>7.01</v>
      </c>
      <c r="BL26" s="143" t="n">
        <f aca="false">(0.0000005885777787*BG26)/($M$6*$E$23)</f>
        <v>0.187792558130674</v>
      </c>
      <c r="BM26" s="116" t="n">
        <f aca="false">BH26/BK26</f>
        <v>0.667617689015692</v>
      </c>
      <c r="BN26" s="116" t="n">
        <f aca="false">(BG26-BK26)/BK26</f>
        <v>37.8017118402283</v>
      </c>
      <c r="BO26" s="116" t="n">
        <f aca="false">BH26/($M$5*2.628758183)</f>
        <v>10.6818497728667</v>
      </c>
      <c r="BP26" s="116" t="n">
        <f aca="false">BO26*1.03^($M$7-BD26)</f>
        <v>11.1991748538969</v>
      </c>
      <c r="BQ26" s="116" t="n">
        <f aca="false">$AB$12*(1+BN26-BM26+(BM26*$BE$5))/(1+BN26-BM26-(BN26*BM26*$BE$5))</f>
        <v>496.282393693197</v>
      </c>
      <c r="BR26" s="116" t="n">
        <f aca="false">(BK26*$AB$12-BI26*BQ26)/BH26</f>
        <v>250.958765533088</v>
      </c>
      <c r="BS26" s="116" t="n">
        <f aca="false">($AB$12*BK26+BN26*BK26*BQ26)/BG26</f>
        <v>492.061384208678</v>
      </c>
      <c r="BT26" s="144" t="n">
        <f aca="false">0.01*(((BS26+BQ26)/2)-BR26)</f>
        <v>2.4321312341785</v>
      </c>
      <c r="BU26" s="144" t="n">
        <f aca="false">((BE26+BF26)/2)-BT26</f>
        <v>32.0678687658215</v>
      </c>
      <c r="BV26" s="143" t="n">
        <f aca="false">BP26/BU26</f>
        <v>0.349233525173747</v>
      </c>
      <c r="BW26" s="138"/>
      <c r="BX26" s="138"/>
      <c r="BY26" s="138"/>
      <c r="BZ26" s="142" t="n">
        <v>249</v>
      </c>
      <c r="CA26" s="142" t="n">
        <v>337</v>
      </c>
      <c r="CB26" s="142" t="n">
        <v>465</v>
      </c>
      <c r="CC26" s="116" t="n">
        <f aca="false">IF(BZ26=0," ",($AB$12-(BZ26*$BM26))/(1-$BM26))</f>
        <v>500.216738197425</v>
      </c>
      <c r="CD26" s="116" t="n">
        <f aca="false">IF(CB26=0," ",(CB26-CC26)*100/CB26)</f>
        <v>-7.57349208546772</v>
      </c>
      <c r="CE26" s="144" t="n">
        <f aca="false">IF(BZ26=0," ",($AB$12-BZ26)*100/$AB$12)</f>
        <v>25.1127819548872</v>
      </c>
      <c r="CF26" s="116" t="n">
        <f aca="false">IF(BZ26=0," ",($AB$12*$BK26+CC26*(2*$BG26-$BK26))/(2*$BG26))</f>
        <v>498.055535376168</v>
      </c>
      <c r="CG26" s="144" t="n">
        <f aca="false">IF(BZ26=0," ",(CF26-BZ26)*100/CF26)</f>
        <v>50.00557521925</v>
      </c>
      <c r="CH26" s="147" t="s">
        <v>206</v>
      </c>
      <c r="CI26" s="147" t="n">
        <v>0.201</v>
      </c>
      <c r="CJ26" s="147" t="n">
        <v>0.599</v>
      </c>
      <c r="CK26" s="143" t="e">
        <f aca="false">IF(CH26=0," ",($AB$18-(CH26*$BM26))/(1-$BM26))</f>
        <v>#VALUE!</v>
      </c>
      <c r="CL26" s="116" t="e">
        <f aca="false">IF(CJ26=0," ",(CJ26-CK26)*100/CJ26)</f>
        <v>#VALUE!</v>
      </c>
      <c r="CM26" s="144" t="e">
        <f aca="false">IF(CH26=0," ",($AB$18-CH26)*100/$AB$18)</f>
        <v>#VALUE!</v>
      </c>
      <c r="CN26" s="143" t="e">
        <f aca="false">IF(CH26=0," ",($AB$18*$BK26+CK26*(2*$BG26-$BK26))/(2*$BG26))</f>
        <v>#VALUE!</v>
      </c>
      <c r="CO26" s="144" t="e">
        <f aca="false">IF(CH26=0," ",(CN26-CH26)*100/CN26)</f>
        <v>#VALUE!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6-$BK26))/(2*$BG26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2</v>
      </c>
      <c r="DB26" s="138" t="n">
        <v>2</v>
      </c>
      <c r="DC26" s="116" t="n">
        <f aca="false">AVERAGE(DA26:DB26)</f>
        <v>2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1.75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1.75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1.75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124.5</v>
      </c>
      <c r="ER26" s="176" t="n">
        <f aca="false">$DN19</f>
        <v>220</v>
      </c>
      <c r="ES26" s="176" t="n">
        <f aca="false">$DX19</f>
        <v>154</v>
      </c>
      <c r="ET26" s="178" t="n">
        <f aca="false">$EH19</f>
        <v>140</v>
      </c>
      <c r="EU26" s="30"/>
      <c r="EV26" s="173" t="s">
        <v>264</v>
      </c>
      <c r="EW26" s="176" t="n">
        <f aca="false">$DC19</f>
        <v>124.5</v>
      </c>
      <c r="EX26" s="176" t="n">
        <f aca="false">$DN19</f>
        <v>220</v>
      </c>
      <c r="EY26" s="176" t="n">
        <f aca="false">$DX19</f>
        <v>154</v>
      </c>
      <c r="EZ26" s="178" t="n">
        <f aca="false">$EH19</f>
        <v>140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401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700</v>
      </c>
      <c r="AA27" s="138" t="n">
        <v>620</v>
      </c>
      <c r="AB27" s="116" t="n">
        <f aca="false">AVERAGE(Z27:AA27)</f>
        <v>660</v>
      </c>
      <c r="AC27" s="117" t="n">
        <f aca="false">ABS((Z27-AA27)*100/AB27)</f>
        <v>12.1212121212121</v>
      </c>
      <c r="AD27" s="30"/>
      <c r="AE27" s="82"/>
      <c r="AF27" s="208"/>
      <c r="AG27" s="138"/>
      <c r="AH27" s="141"/>
      <c r="AI27" s="141"/>
      <c r="AJ27" s="141"/>
      <c r="AK27" s="142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6131</v>
      </c>
      <c r="BB27" s="140" t="n">
        <v>0.770833333333333</v>
      </c>
      <c r="BC27" s="138" t="n">
        <f aca="false">(BB27-$BB$9)*24+24</f>
        <v>33.3333333333333</v>
      </c>
      <c r="BD27" s="141" t="n">
        <v>23</v>
      </c>
      <c r="BE27" s="141" t="n">
        <v>36</v>
      </c>
      <c r="BF27" s="141" t="n">
        <v>33</v>
      </c>
      <c r="BG27" s="142" t="n">
        <v>272</v>
      </c>
      <c r="BH27" s="138" t="n">
        <v>4.7</v>
      </c>
      <c r="BI27" s="138" t="n">
        <v>2.34</v>
      </c>
      <c r="BJ27" s="146"/>
      <c r="BK27" s="116" t="n">
        <f aca="false">BH27+BI27</f>
        <v>7.04</v>
      </c>
      <c r="BL27" s="143" t="n">
        <f aca="false">(0.0000005885777787*BG27)/($M$6*$E$23)</f>
        <v>0.187792558130674</v>
      </c>
      <c r="BM27" s="116" t="n">
        <f aca="false">BH27/BK27</f>
        <v>0.667613636363636</v>
      </c>
      <c r="BN27" s="116" t="n">
        <f aca="false">(BG27-BK27)/BK27</f>
        <v>37.6363636363636</v>
      </c>
      <c r="BO27" s="116" t="n">
        <f aca="false">BH27/($M$5*2.628758183)</f>
        <v>10.72749870352</v>
      </c>
      <c r="BP27" s="116" t="n">
        <f aca="false">BO27*1.03^($M$7-BD27)</f>
        <v>11.2470345754948</v>
      </c>
      <c r="BQ27" s="116" t="n">
        <f aca="false">$AB$12*(1+BN27-BM27+(BM27*$BE$5))/(1+BN27-BM27-(BN27*BM27*$BE$5))</f>
        <v>496.290158780147</v>
      </c>
      <c r="BR27" s="116" t="n">
        <f aca="false">(BK27*$AB$12-BI27*BQ27)/BH27</f>
        <v>250.953410309459</v>
      </c>
      <c r="BS27" s="116" t="n">
        <f aca="false">($AB$12*BK27+BN27*BK27*BQ27)/BG27</f>
        <v>492.050884082308</v>
      </c>
      <c r="BT27" s="144" t="n">
        <f aca="false">0.01*(((BS27+BQ27)/2)-BR27)</f>
        <v>2.43217111121769</v>
      </c>
      <c r="BU27" s="144" t="n">
        <f aca="false">((BE27+BF27)/2)-BT27</f>
        <v>32.0678288887823</v>
      </c>
      <c r="BV27" s="143" t="n">
        <f aca="false">BP27/BU27</f>
        <v>0.350726412271369</v>
      </c>
      <c r="BW27" s="138" t="n">
        <v>7.8</v>
      </c>
      <c r="BX27" s="138" t="n">
        <v>7.66</v>
      </c>
      <c r="BY27" s="138" t="n">
        <v>7.62</v>
      </c>
      <c r="BZ27" s="142" t="n">
        <v>270</v>
      </c>
      <c r="CA27" s="142" t="n">
        <v>337</v>
      </c>
      <c r="CB27" s="142" t="n">
        <v>470</v>
      </c>
      <c r="CC27" s="116" t="n">
        <f aca="false">IF(BZ27=0," ",($AB$12-(BZ27*$BM27))/(1-$BM27))</f>
        <v>458.034188034188</v>
      </c>
      <c r="CD27" s="116" t="n">
        <f aca="false">IF(CB27=0," ",(CB27-CC27)*100/CB27)</f>
        <v>2.54591743953446</v>
      </c>
      <c r="CE27" s="144" t="n">
        <f aca="false">IF(BZ27=0," ",($AB$12-BZ27)*100/$AB$12)</f>
        <v>18.796992481203</v>
      </c>
      <c r="CF27" s="116" t="n">
        <f aca="false">IF(BZ27=0," ",($AB$12*$BK27+CC27*(2*$BG27-$BK27))/(2*$BG27))</f>
        <v>456.409627953746</v>
      </c>
      <c r="CG27" s="144" t="n">
        <f aca="false">IF(BZ27=0," ",(CF27-BZ27)*100/CF27)</f>
        <v>40.8426151721403</v>
      </c>
      <c r="CH27" s="147" t="s">
        <v>206</v>
      </c>
      <c r="CI27" s="147" t="n">
        <v>0.192</v>
      </c>
      <c r="CJ27" s="147" t="n">
        <v>0.599</v>
      </c>
      <c r="CK27" s="143" t="e">
        <f aca="false">IF(CH27=0," ",($AB$18-(CH27*$BM27))/(1-$BM27))</f>
        <v>#VALUE!</v>
      </c>
      <c r="CL27" s="116" t="e">
        <f aca="false">IF(CJ27=0," ",(CJ27-CK27)*100/CJ27)</f>
        <v>#VALUE!</v>
      </c>
      <c r="CM27" s="144" t="e">
        <f aca="false">IF(CH27=0," ",($AB$18-CH27)*100/$AB$18)</f>
        <v>#VALUE!</v>
      </c>
      <c r="CN27" s="143" t="e">
        <f aca="false">IF(CH27=0," ",($AB$18*$BK27+CK27*(2*$BG27-$BK27))/(2*$BG27))</f>
        <v>#VALUE!</v>
      </c>
      <c r="CO27" s="144" t="e">
        <f aca="false">IF(CH27=0," ",(CN27-CH27)*100/CN27)</f>
        <v>#VALUE!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7-$BK27))/(2*$BG27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0.68</v>
      </c>
      <c r="DB27" s="138" t="n">
        <v>0.85</v>
      </c>
      <c r="DC27" s="116" t="n">
        <f aca="false">AVERAGE(DA27:DB27)</f>
        <v>0.765</v>
      </c>
      <c r="DD27" s="116" t="n">
        <f aca="false">ABS((DA27-DB27)*100/DC27)</f>
        <v>22.2222222222222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13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23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44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60</v>
      </c>
      <c r="AA28" s="138" t="n">
        <v>130</v>
      </c>
      <c r="AB28" s="116" t="n">
        <f aca="false">AVERAGE(Z28:AA28)</f>
        <v>145</v>
      </c>
      <c r="AC28" s="117" t="n">
        <f aca="false">ABS((Z28-AA28)*100/AB28)</f>
        <v>20.6896551724138</v>
      </c>
      <c r="AD28" s="30"/>
      <c r="AE28" s="82"/>
      <c r="AF28" s="208"/>
      <c r="AG28" s="138"/>
      <c r="AH28" s="141"/>
      <c r="AI28" s="141"/>
      <c r="AJ28" s="141"/>
      <c r="AK28" s="142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6132</v>
      </c>
      <c r="BB28" s="140" t="n">
        <v>0.364583333333333</v>
      </c>
      <c r="BC28" s="138" t="n">
        <f aca="false">(BB28-$BB$9)*24+48</f>
        <v>47.5833333333333</v>
      </c>
      <c r="BD28" s="141" t="n">
        <v>23</v>
      </c>
      <c r="BE28" s="141" t="n">
        <v>36</v>
      </c>
      <c r="BF28" s="141" t="n">
        <v>33</v>
      </c>
      <c r="BG28" s="142" t="n">
        <v>272</v>
      </c>
      <c r="BH28" s="138" t="n">
        <v>4.72</v>
      </c>
      <c r="BI28" s="138" t="n">
        <v>2.31</v>
      </c>
      <c r="BJ28" s="146"/>
      <c r="BK28" s="116" t="n">
        <f aca="false">BH28+BI28</f>
        <v>7.03</v>
      </c>
      <c r="BL28" s="143" t="n">
        <f aca="false">(0.0000005885777787*BG28)/($M$6*$E$23)</f>
        <v>0.187792558130674</v>
      </c>
      <c r="BM28" s="116" t="n">
        <f aca="false">BH28/BK28</f>
        <v>0.671408250355619</v>
      </c>
      <c r="BN28" s="116" t="n">
        <f aca="false">(BG28-BK28)/BK28</f>
        <v>37.6913229018492</v>
      </c>
      <c r="BO28" s="116" t="n">
        <f aca="false">BH28/($M$5*2.628758183)</f>
        <v>10.7731476341732</v>
      </c>
      <c r="BP28" s="116" t="n">
        <f aca="false">BO28*1.03^($M$7-BD28)</f>
        <v>11.2948942970926</v>
      </c>
      <c r="BQ28" s="116" t="n">
        <f aca="false">$AB$12*(1+BN28-BM28+(BM28*$BE$5))/(1+BN28-BM28-(BN28*BM28*$BE$5))</f>
        <v>497.692965366151</v>
      </c>
      <c r="BR28" s="116" t="n">
        <f aca="false">(BK28*$AB$12-BI28*BQ28)/BH28</f>
        <v>251.653442797498</v>
      </c>
      <c r="BS28" s="116" t="n">
        <f aca="false">($AB$12*BK28+BN28*BK28*BQ28)/BG28</f>
        <v>493.423456003931</v>
      </c>
      <c r="BT28" s="144" t="n">
        <f aca="false">0.01*(((BS28+BQ28)/2)-BR28)</f>
        <v>2.43904767887543</v>
      </c>
      <c r="BU28" s="144" t="n">
        <f aca="false">((BE28+BF28)/2)-BT28</f>
        <v>32.0609523211246</v>
      </c>
      <c r="BV28" s="143" t="n">
        <f aca="false">BP28/BU28</f>
        <v>0.352294410470476</v>
      </c>
      <c r="BW28" s="138" t="n">
        <v>7.11</v>
      </c>
      <c r="BX28" s="138" t="n">
        <v>7.24</v>
      </c>
      <c r="BY28" s="138" t="n">
        <v>7.25</v>
      </c>
      <c r="BZ28" s="142" t="n">
        <v>249</v>
      </c>
      <c r="CA28" s="142" t="n">
        <v>334</v>
      </c>
      <c r="CB28" s="142" t="n">
        <v>446</v>
      </c>
      <c r="CC28" s="116" t="n">
        <f aca="false">IF(BZ28=0," ",($AB$12-(BZ28*$BM28))/(1-$BM28))</f>
        <v>503.114718614719</v>
      </c>
      <c r="CD28" s="116" t="n">
        <f aca="false">IF(CB28=0," ",(CB28-CC28)*100/CB28)</f>
        <v>-12.8059907207889</v>
      </c>
      <c r="CE28" s="144" t="n">
        <f aca="false">IF(BZ28=0," ",($AB$12-BZ28)*100/$AB$12)</f>
        <v>25.1127819548872</v>
      </c>
      <c r="CF28" s="116" t="n">
        <f aca="false">IF(BZ28=0," ",($AB$12*$BK28+CC28*(2*$BG28-$BK28))/(2*$BG28))</f>
        <v>500.90989973262</v>
      </c>
      <c r="CG28" s="144" t="n">
        <f aca="false">IF(BZ28=0," ",(CF28-BZ28)*100/CF28)</f>
        <v>50.2904613917766</v>
      </c>
      <c r="CH28" s="147" t="s">
        <v>206</v>
      </c>
      <c r="CI28" s="147" t="n">
        <v>0.206</v>
      </c>
      <c r="CJ28" s="147" t="n">
        <v>0.572</v>
      </c>
      <c r="CK28" s="143" t="e">
        <f aca="false">IF(CH28=0," ",($AB$18-(CH28*$BM28))/(1-$BM28))</f>
        <v>#VALUE!</v>
      </c>
      <c r="CL28" s="116" t="e">
        <f aca="false">IF(CJ28=0," ",(CJ28-CK28)*100/CJ28)</f>
        <v>#VALUE!</v>
      </c>
      <c r="CM28" s="144" t="e">
        <f aca="false">IF(CH28=0," ",($AB$18-CH28)*100/$AB$18)</f>
        <v>#VALUE!</v>
      </c>
      <c r="CN28" s="143" t="e">
        <f aca="false">IF(CH28=0," ",($AB$18*$BK28+CK28*(2*$BG28-$BK28))/(2*$BG28))</f>
        <v>#VALUE!</v>
      </c>
      <c r="CO28" s="144" t="e">
        <f aca="false">IF(CH28=0," ",(CN28-CH28)*100/CN28)</f>
        <v>#VALUE!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8-$BK28))/(2*$BG28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1.32</v>
      </c>
      <c r="DB28" s="116" t="n">
        <f aca="false">DB26-DB27</f>
        <v>1.15</v>
      </c>
      <c r="DC28" s="116" t="n">
        <f aca="false">AVERAGE(DA28:DB28)</f>
        <v>1.235</v>
      </c>
      <c r="DD28" s="116" t="n">
        <f aca="false">ABS((DA28-DB28)*100/DC28)</f>
        <v>13.7651821862348</v>
      </c>
      <c r="DE28" s="87" t="s">
        <v>55</v>
      </c>
      <c r="DF28" s="116" t="n">
        <f aca="false">($AB23-DC28*$DA$5)/(1-$DA$5)</f>
        <v>14.4471212121212</v>
      </c>
      <c r="DG28" s="158" t="s">
        <v>55</v>
      </c>
      <c r="DH28" s="144" t="n">
        <f aca="false">($AB23-DC28)*100/$AB23</f>
        <v>77.9267202859696</v>
      </c>
      <c r="DI28" s="116" t="n">
        <f aca="false">(DA$6*$AB23+DF28*(2*DA$7-DA$6))/(2*DA$7)</f>
        <v>14.3325643493761</v>
      </c>
      <c r="DJ28" s="148" t="n">
        <f aca="false">(DI28-DC28)*100/DI28</f>
        <v>91.3832586416836</v>
      </c>
      <c r="DK28" s="30"/>
      <c r="DL28" s="84" t="s">
        <v>248</v>
      </c>
      <c r="DM28" s="85" t="s">
        <v>175</v>
      </c>
      <c r="DN28" s="116" t="n">
        <f aca="false">DN26-DN27</f>
        <v>0.62</v>
      </c>
      <c r="DO28" s="158" t="s">
        <v>55</v>
      </c>
      <c r="DP28" s="202" t="n">
        <f aca="false">($AB23-DN28*$DN$5)/(1-$DN$5)</f>
        <v>33.7866666666667</v>
      </c>
      <c r="DQ28" s="158" t="s">
        <v>55</v>
      </c>
      <c r="DR28" s="144" t="n">
        <f aca="false">($AB23-DN28)*100/$AB23</f>
        <v>88.9186773905273</v>
      </c>
      <c r="DS28" s="116" t="n">
        <f aca="false">(DN$6*$AB23+DP28*(2*DN$7-DN$6))/(2*DN$7)</f>
        <v>33.5337708333333</v>
      </c>
      <c r="DT28" s="148" t="n">
        <f aca="false">(DS28-DN28)*100/DS28</f>
        <v>98.1511175612147</v>
      </c>
      <c r="DU28" s="30"/>
      <c r="DV28" s="84" t="s">
        <v>248</v>
      </c>
      <c r="DW28" s="85" t="s">
        <v>175</v>
      </c>
      <c r="DX28" s="116" t="n">
        <f aca="false">DX26-DX27</f>
        <v>0.52</v>
      </c>
      <c r="DY28" s="158" t="s">
        <v>55</v>
      </c>
      <c r="DZ28" s="116" t="n">
        <f aca="false">($AB23-DX28*$DX$5)/(1-$DX$5)</f>
        <v>10.8771428571429</v>
      </c>
      <c r="EA28" s="161" t="s">
        <v>55</v>
      </c>
      <c r="EB28" s="116" t="n">
        <f aca="false">($AB23-DX28)*100/$AB23</f>
        <v>90.7059874888293</v>
      </c>
      <c r="EC28" s="202" t="n">
        <f aca="false">(DX$6*$AB23+DZ28*(2*DX$7-DX$6))/(2*DX$7)</f>
        <v>10.7875720005084</v>
      </c>
      <c r="ED28" s="117" t="n">
        <f aca="false">(EC28-DX28)*100/EC28</f>
        <v>95.1796381987022</v>
      </c>
      <c r="EE28" s="30"/>
      <c r="EF28" s="84" t="s">
        <v>248</v>
      </c>
      <c r="EG28" s="85" t="s">
        <v>175</v>
      </c>
      <c r="EH28" s="116" t="n">
        <f aca="false">EH26-EH27</f>
        <v>0.31</v>
      </c>
      <c r="EI28" s="158" t="s">
        <v>55</v>
      </c>
      <c r="EJ28" s="116" t="n">
        <f aca="false">($AB23-EH28*$EH$5)/(1-$EH$5)</f>
        <v>8.08205882352941</v>
      </c>
      <c r="EK28" s="161" t="s">
        <v>55</v>
      </c>
      <c r="EL28" s="116" t="n">
        <f aca="false">($AB23-EH28)*100/$AB23</f>
        <v>94.4593386952636</v>
      </c>
      <c r="EM28" s="202" t="n">
        <f aca="false">(EH$6*$AB23+EJ28*(2*EH$7-EH$6))/(2*EH$7)</f>
        <v>8.00767564878893</v>
      </c>
      <c r="EN28" s="117" t="n">
        <f aca="false">(EM28-EH28)*100/EM28</f>
        <v>96.1287143286469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67</v>
      </c>
      <c r="AA29" s="138" t="n">
        <v>64</v>
      </c>
      <c r="AB29" s="116" t="n">
        <f aca="false">AVERAGE(Z29:AA29)</f>
        <v>65.5</v>
      </c>
      <c r="AC29" s="117" t="n">
        <f aca="false">ABS((Z29-AA29)*100/AB29)</f>
        <v>4.58015267175573</v>
      </c>
      <c r="AD29" s="30"/>
      <c r="AE29" s="82"/>
      <c r="AF29" s="208"/>
      <c r="AG29" s="138"/>
      <c r="AH29" s="141"/>
      <c r="AI29" s="141"/>
      <c r="AJ29" s="141"/>
      <c r="AK29" s="142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6132</v>
      </c>
      <c r="BB29" s="140" t="n">
        <v>0.409722222222222</v>
      </c>
      <c r="BC29" s="138" t="n">
        <f aca="false">(BB29-$BB$9)*24+48</f>
        <v>48.6666666666667</v>
      </c>
      <c r="BD29" s="141" t="n">
        <v>23</v>
      </c>
      <c r="BE29" s="141" t="n">
        <v>36</v>
      </c>
      <c r="BF29" s="141" t="n">
        <v>34</v>
      </c>
      <c r="BG29" s="142" t="n">
        <v>272</v>
      </c>
      <c r="BH29" s="138" t="n">
        <v>4.76</v>
      </c>
      <c r="BI29" s="138" t="n">
        <v>2.31</v>
      </c>
      <c r="BJ29" s="146"/>
      <c r="BK29" s="116" t="n">
        <f aca="false">BH29+BI29</f>
        <v>7.07</v>
      </c>
      <c r="BL29" s="143" t="n">
        <f aca="false">(0.0000005885777787*BG29)/($M$6*$E$23)</f>
        <v>0.187792558130674</v>
      </c>
      <c r="BM29" s="116" t="n">
        <f aca="false">BH29/BK29</f>
        <v>0.673267326732673</v>
      </c>
      <c r="BN29" s="116" t="n">
        <f aca="false">(BG29-BK29)/BK29</f>
        <v>37.4724186704385</v>
      </c>
      <c r="BO29" s="116" t="n">
        <f aca="false">BH29/($M$5*2.628758183)</f>
        <v>10.8644454954798</v>
      </c>
      <c r="BP29" s="116" t="n">
        <f aca="false">BO29*1.03^($M$7-BD29)</f>
        <v>11.3906137402883</v>
      </c>
      <c r="BQ29" s="116" t="n">
        <f aca="false">$AB$12*(1+BN29-BM29+(BM29*$BE$5))/(1+BN29-BM29-(BN29*BM29*$BE$5))</f>
        <v>498.397380435913</v>
      </c>
      <c r="BR29" s="116" t="n">
        <f aca="false">(BK29*$AB$12-BI29*BQ29)/BH29</f>
        <v>251.990977141395</v>
      </c>
      <c r="BS29" s="116" t="n">
        <f aca="false">($AB$12*BK29+BN29*BK29*BQ29)/BG29</f>
        <v>494.085268378259</v>
      </c>
      <c r="BT29" s="144" t="n">
        <f aca="false">0.01*(((BS29+BQ29)/2)-BR29)</f>
        <v>2.44250347265691</v>
      </c>
      <c r="BU29" s="144" t="n">
        <f aca="false">((BE29+BF29)/2)-BT29</f>
        <v>32.5574965273431</v>
      </c>
      <c r="BV29" s="143" t="n">
        <f aca="false">BP29/BU29</f>
        <v>0.349861474475534</v>
      </c>
      <c r="BW29" s="138" t="n">
        <v>7.37</v>
      </c>
      <c r="BX29" s="138" t="n">
        <v>7.39</v>
      </c>
      <c r="BY29" s="138" t="n">
        <v>7.58</v>
      </c>
      <c r="BZ29" s="142" t="n">
        <v>249</v>
      </c>
      <c r="CA29" s="142" t="n">
        <v>335</v>
      </c>
      <c r="CB29" s="142" t="n">
        <v>456</v>
      </c>
      <c r="CC29" s="116" t="n">
        <f aca="false">IF(BZ29=0," ",($AB$12-(BZ29*$BM29))/(1-$BM29))</f>
        <v>504.560606060606</v>
      </c>
      <c r="CD29" s="116" t="n">
        <f aca="false">IF(CB29=0," ",(CB29-CC29)*100/CB29)</f>
        <v>-10.6492557150452</v>
      </c>
      <c r="CE29" s="144" t="n">
        <f aca="false">IF(BZ29=0," ",($AB$12-BZ29)*100/$AB$12)</f>
        <v>25.1127819548872</v>
      </c>
      <c r="CF29" s="116" t="n">
        <f aca="false">IF(BZ29=0," ",($AB$12*$BK29+CC29*(2*$BG29-$BK29))/(2*$BG29))</f>
        <v>502.324450757576</v>
      </c>
      <c r="CG29" s="144" t="n">
        <f aca="false">IF(BZ29=0," ",(CF29-BZ29)*100/CF29)</f>
        <v>50.4304439840679</v>
      </c>
      <c r="CH29" s="147" t="s">
        <v>206</v>
      </c>
      <c r="CI29" s="147" t="n">
        <v>0.209</v>
      </c>
      <c r="CJ29" s="147" t="n">
        <v>0.597</v>
      </c>
      <c r="CK29" s="143" t="e">
        <f aca="false">IF(CH29=0," ",($AB$18-(CH29*$BM29))/(1-$BM29))</f>
        <v>#VALUE!</v>
      </c>
      <c r="CL29" s="116" t="e">
        <f aca="false">IF(CJ29=0," ",(CJ29-CK29)*100/CJ29)</f>
        <v>#VALUE!</v>
      </c>
      <c r="CM29" s="144" t="e">
        <f aca="false">IF(CH29=0," ",($AB$18-CH29)*100/$AB$18)</f>
        <v>#VALUE!</v>
      </c>
      <c r="CN29" s="143" t="e">
        <f aca="false">IF(CH29=0," ",($AB$18*$BK29+CK29*(2*$BG29-$BK29))/(2*$BG29))</f>
        <v>#VALUE!</v>
      </c>
      <c r="CO29" s="144" t="e">
        <f aca="false">IF(CH29=0," ",(CN29-CH29)*100/CN29)</f>
        <v>#VALUE!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29-$BK29))/(2*$BG29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5</v>
      </c>
      <c r="DB29" s="141" t="n">
        <v>25</v>
      </c>
      <c r="DC29" s="144" t="n">
        <f aca="false">AVERAGE(DA29:DB29)</f>
        <v>25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5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5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5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75.097454712222</v>
      </c>
      <c r="ER29" s="204" t="n">
        <f aca="false">(ER7-72)*100/(ER7-ER8)</f>
        <v>80.7644882860666</v>
      </c>
      <c r="ES29" s="204" t="n">
        <f aca="false">(ES7-72)*100/(ES7-ES8)</f>
        <v>76.8238329814684</v>
      </c>
      <c r="ET29" s="205" t="n">
        <f aca="false">(ET7-72)*100/(ET7-ET8)</f>
        <v>73.4799192281804</v>
      </c>
      <c r="EU29" s="30"/>
      <c r="EV29" s="203" t="s">
        <v>278</v>
      </c>
      <c r="EW29" s="204" t="n">
        <f aca="false">(EW7-36)*100/(EW7-EW8)</f>
        <v>91.6074294886494</v>
      </c>
      <c r="EX29" s="204" t="n">
        <f aca="false">(EX7-36)*100/(EX7-EX8)</f>
        <v>98.5203452527744</v>
      </c>
      <c r="EY29" s="204" t="n">
        <f aca="false">(EY7-36)*100/(EY7-EY8)</f>
        <v>93.7133474079287</v>
      </c>
      <c r="EZ29" s="205" t="n">
        <f aca="false">(EZ7-36)*100/(EZ7-EZ8)</f>
        <v>89.634283150101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402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24</v>
      </c>
      <c r="AA30" s="138" t="n">
        <v>23</v>
      </c>
      <c r="AB30" s="116" t="n">
        <f aca="false">AVERAGE(Z30:AA30)</f>
        <v>23.5</v>
      </c>
      <c r="AC30" s="117" t="n">
        <f aca="false">ABS((Z30-AA30)*100/AB30)</f>
        <v>4.25531914893617</v>
      </c>
      <c r="AD30" s="30"/>
      <c r="AE30" s="82"/>
      <c r="AF30" s="208"/>
      <c r="AG30" s="138"/>
      <c r="AH30" s="141"/>
      <c r="AI30" s="141"/>
      <c r="AJ30" s="141"/>
      <c r="AK30" s="142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6132</v>
      </c>
      <c r="BB30" s="140" t="n">
        <v>0.447916666666667</v>
      </c>
      <c r="BC30" s="138" t="n">
        <f aca="false">(BB30-$BB$9)*24+48</f>
        <v>49.5833333333333</v>
      </c>
      <c r="BD30" s="141" t="n">
        <v>23</v>
      </c>
      <c r="BE30" s="141" t="n">
        <v>36</v>
      </c>
      <c r="BF30" s="141" t="n">
        <v>34</v>
      </c>
      <c r="BG30" s="142" t="n">
        <v>272</v>
      </c>
      <c r="BH30" s="138" t="n">
        <v>4.72</v>
      </c>
      <c r="BI30" s="138" t="n">
        <v>2.322</v>
      </c>
      <c r="BJ30" s="146"/>
      <c r="BK30" s="116" t="n">
        <f aca="false">BH30+BI30</f>
        <v>7.042</v>
      </c>
      <c r="BL30" s="143" t="n">
        <f aca="false">(0.0000005885777787*BG30)/($M$6*$E$23)</f>
        <v>0.187792558130674</v>
      </c>
      <c r="BM30" s="116" t="n">
        <f aca="false">BH30/BK30</f>
        <v>0.670264129508662</v>
      </c>
      <c r="BN30" s="116" t="n">
        <f aca="false">(BG30-BK30)/BK30</f>
        <v>37.6253905140585</v>
      </c>
      <c r="BO30" s="116" t="n">
        <f aca="false">BH30/($M$5*2.628758183)</f>
        <v>10.7731476341732</v>
      </c>
      <c r="BP30" s="116" t="n">
        <f aca="false">BO30*1.03^($M$7-BD30)</f>
        <v>11.2948942970926</v>
      </c>
      <c r="BQ30" s="116" t="n">
        <f aca="false">$AB$12*(1+BN30-BM30+(BM30*$BE$5))/(1+BN30-BM30-(BN30*BM30*$BE$5))</f>
        <v>497.271968267165</v>
      </c>
      <c r="BR30" s="116" t="n">
        <f aca="false">(BK30*$AB$12-BI30*BQ30)/BH30</f>
        <v>251.44056984823</v>
      </c>
      <c r="BS30" s="116" t="n">
        <f aca="false">($AB$12*BK30+BN30*BK30*BQ30)/BG30</f>
        <v>493.006070471072</v>
      </c>
      <c r="BT30" s="144" t="n">
        <f aca="false">0.01*(((BS30+BQ30)/2)-BR30)</f>
        <v>2.43698449520889</v>
      </c>
      <c r="BU30" s="144" t="n">
        <f aca="false">((BE30+BF30)/2)-BT30</f>
        <v>32.5630155047911</v>
      </c>
      <c r="BV30" s="143" t="n">
        <f aca="false">BP30/BU30</f>
        <v>0.346862663730599</v>
      </c>
      <c r="BW30" s="138" t="n">
        <v>7.24</v>
      </c>
      <c r="BX30" s="138" t="n">
        <v>7.23</v>
      </c>
      <c r="BY30" s="138" t="n">
        <v>7.42</v>
      </c>
      <c r="BZ30" s="142" t="n">
        <v>253</v>
      </c>
      <c r="CA30" s="142" t="n">
        <v>335</v>
      </c>
      <c r="CB30" s="142" t="n">
        <v>463</v>
      </c>
      <c r="CC30" s="116" t="n">
        <f aca="false">IF(BZ30=0," ",($AB$12-(BZ30*$BM30))/(1-$BM30))</f>
        <v>494.102067183463</v>
      </c>
      <c r="CD30" s="116" t="n">
        <f aca="false">IF(CB30=0," ",(CB30-CC30)*100/CB30)</f>
        <v>-6.71750911089904</v>
      </c>
      <c r="CE30" s="144" t="n">
        <f aca="false">IF(BZ30=0," ",($AB$12-BZ30)*100/$AB$12)</f>
        <v>23.9097744360902</v>
      </c>
      <c r="CF30" s="116" t="n">
        <f aca="false">IF(BZ30=0," ",($AB$12*$BK30+CC30*(2*$BG30-$BK30))/(2*$BG30))</f>
        <v>492.010152188783</v>
      </c>
      <c r="CG30" s="144" t="n">
        <f aca="false">IF(BZ30=0," ",(CF30-BZ30)*100/CF30)</f>
        <v>48.5782968350367</v>
      </c>
      <c r="CH30" s="147" t="s">
        <v>206</v>
      </c>
      <c r="CI30" s="147" t="n">
        <v>0.195</v>
      </c>
      <c r="CJ30" s="147" t="n">
        <v>0.604</v>
      </c>
      <c r="CK30" s="143" t="e">
        <f aca="false">IF(CH30=0," ",($AB$18-(CH30*$BM30))/(1-$BM30))</f>
        <v>#VALUE!</v>
      </c>
      <c r="CL30" s="116" t="e">
        <f aca="false">IF(CJ30=0," ",(CJ30-CK30)*100/CJ30)</f>
        <v>#VALUE!</v>
      </c>
      <c r="CM30" s="144" t="e">
        <f aca="false">IF(CH30=0," ",($AB$18-CH30)*100/$AB$18)</f>
        <v>#VALUE!</v>
      </c>
      <c r="CN30" s="143" t="e">
        <f aca="false">IF(CH30=0," ",($AB$18*$BK30+CK30*(2*$BG30-$BK30))/(2*$BG30))</f>
        <v>#VALUE!</v>
      </c>
      <c r="CO30" s="144" t="e">
        <f aca="false">IF(CH30=0," ",(CN30-CH30)*100/CN30)</f>
        <v>#VALUE!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0-$BK30))/(2*$BG30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8.56</v>
      </c>
      <c r="DB30" s="138" t="n">
        <v>8.51</v>
      </c>
      <c r="DC30" s="116" t="n">
        <f aca="false">AVERAGE(DA30:DB30)</f>
        <v>8.535</v>
      </c>
      <c r="DD30" s="116" t="n">
        <f aca="false">ABS((DA30-DB30)*100/DC30)</f>
        <v>0.585823081429417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8.6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9.3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8.95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n">
        <f aca="false">IF(AND(0&lt;EW29,EW29&lt;100),(EW29/100)*(EW$8-EW$7)+EW$7,"NA")</f>
        <v>36</v>
      </c>
      <c r="EX30" s="116" t="n">
        <f aca="false">IF(AND(0&lt;EX29,EX29&lt;100),(EX29/100)*(EX$8-EX$7)+EX$7,"NA")</f>
        <v>36</v>
      </c>
      <c r="EY30" s="116" t="n">
        <f aca="false">IF(AND(0&lt;EY29,EY29&lt;100),(EY29/100)*(EY$8-EY$7)+EY$7,"NA")</f>
        <v>36</v>
      </c>
      <c r="EZ30" s="117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6" t="s">
        <v>284</v>
      </c>
      <c r="E31" s="75" t="s">
        <v>403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n">
        <v>1.8</v>
      </c>
      <c r="AA31" s="138" t="n">
        <v>1.7</v>
      </c>
      <c r="AB31" s="116" t="n">
        <f aca="false">AVERAGE(Z31:AA31)</f>
        <v>1.75</v>
      </c>
      <c r="AC31" s="117" t="n">
        <f aca="false">ABS((Z31-AA31)*100/AB31)</f>
        <v>5.71428571428572</v>
      </c>
      <c r="AD31" s="30"/>
      <c r="AE31" s="82"/>
      <c r="AF31" s="208"/>
      <c r="AG31" s="138"/>
      <c r="AH31" s="141"/>
      <c r="AI31" s="141"/>
      <c r="AJ31" s="141"/>
      <c r="AK31" s="142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6132</v>
      </c>
      <c r="BB31" s="140" t="n">
        <v>0.489583333333333</v>
      </c>
      <c r="BC31" s="138" t="n">
        <f aca="false">(BB31-$BB$9)*24+48</f>
        <v>50.5833333333333</v>
      </c>
      <c r="BD31" s="141" t="n">
        <v>23</v>
      </c>
      <c r="BE31" s="141" t="n">
        <v>36</v>
      </c>
      <c r="BF31" s="141" t="n">
        <v>33</v>
      </c>
      <c r="BG31" s="142" t="n">
        <v>272</v>
      </c>
      <c r="BH31" s="138" t="n">
        <v>4.76</v>
      </c>
      <c r="BI31" s="138" t="n">
        <v>2.33</v>
      </c>
      <c r="BJ31" s="146"/>
      <c r="BK31" s="116" t="n">
        <f aca="false">BH31+BI31</f>
        <v>7.09</v>
      </c>
      <c r="BL31" s="143" t="n">
        <f aca="false">(0.0000005885777787*BG31)/($M$6*$E$23)</f>
        <v>0.187792558130674</v>
      </c>
      <c r="BM31" s="116" t="n">
        <f aca="false">BH31/BK31</f>
        <v>0.671368124118477</v>
      </c>
      <c r="BN31" s="116" t="n">
        <f aca="false">(BG31-BK31)/BK31</f>
        <v>37.3638928067701</v>
      </c>
      <c r="BO31" s="116" t="n">
        <f aca="false">BH31/($M$5*2.628758183)</f>
        <v>10.8644454954798</v>
      </c>
      <c r="BP31" s="116" t="n">
        <f aca="false">BO31*1.03^($M$7-BD31)</f>
        <v>11.3906137402883</v>
      </c>
      <c r="BQ31" s="116" t="n">
        <f aca="false">$AB$12*(1+BN31-BM31+(BM31*$BE$5))/(1+BN31-BM31-(BN31*BM31*$BE$5))</f>
        <v>497.696899090291</v>
      </c>
      <c r="BR31" s="116" t="n">
        <f aca="false">(BK31*$AB$12-BI31*BQ31)/BH31</f>
        <v>251.636811999921</v>
      </c>
      <c r="BS31" s="116" t="n">
        <f aca="false">($AB$12*BK31+BN31*BK31*BQ31)/BG31</f>
        <v>493.390847566209</v>
      </c>
      <c r="BT31" s="144" t="n">
        <f aca="false">0.01*(((BS31+BQ31)/2)-BR31)</f>
        <v>2.4390706132833</v>
      </c>
      <c r="BU31" s="144" t="n">
        <f aca="false">((BE31+BF31)/2)-BT31</f>
        <v>32.0609293867167</v>
      </c>
      <c r="BV31" s="143" t="n">
        <f aca="false">BP31/BU31</f>
        <v>0.355280210467249</v>
      </c>
      <c r="BW31" s="138" t="n">
        <v>7.22</v>
      </c>
      <c r="BX31" s="138" t="n">
        <v>7.29</v>
      </c>
      <c r="BY31" s="138" t="n">
        <v>7.39</v>
      </c>
      <c r="BZ31" s="142" t="n">
        <v>253</v>
      </c>
      <c r="CA31" s="142" t="n">
        <v>333</v>
      </c>
      <c r="CB31" s="142" t="n">
        <v>460</v>
      </c>
      <c r="CC31" s="116" t="n">
        <f aca="false">IF(BZ31=0," ",($AB$12-(BZ31*$BM31))/(1-$BM31))</f>
        <v>494.912017167382</v>
      </c>
      <c r="CD31" s="116" t="n">
        <f aca="false">IF(CB31=0," ",(CB31-CC31)*100/CB31)</f>
        <v>-7.58956894943086</v>
      </c>
      <c r="CE31" s="144" t="n">
        <f aca="false">IF(BZ31=0," ",($AB$12-BZ31)*100/$AB$12)</f>
        <v>23.9097744360902</v>
      </c>
      <c r="CF31" s="116" t="n">
        <f aca="false">IF(BZ31=0," ",($AB$12*$BK31+CC31*(2*$BG31-$BK31))/(2*$BG31))</f>
        <v>492.795287017167</v>
      </c>
      <c r="CG31" s="144" t="n">
        <f aca="false">IF(BZ31=0," ",(CF31-BZ31)*100/CF31)</f>
        <v>48.6602232883801</v>
      </c>
      <c r="CH31" s="147" t="s">
        <v>206</v>
      </c>
      <c r="CI31" s="147" t="n">
        <v>0.199</v>
      </c>
      <c r="CJ31" s="147" t="n">
        <v>0.592</v>
      </c>
      <c r="CK31" s="143" t="e">
        <f aca="false">IF(CH31=0," ",($AB$18-(CH31*$BM31))/(1-$BM31))</f>
        <v>#VALUE!</v>
      </c>
      <c r="CL31" s="116" t="e">
        <f aca="false">IF(CJ31=0," ",(CJ31-CK31)*100/CJ31)</f>
        <v>#VALUE!</v>
      </c>
      <c r="CM31" s="144" t="e">
        <f aca="false">IF(CH31=0," ",($AB$18-CH31)*100/$AB$18)</f>
        <v>#VALUE!</v>
      </c>
      <c r="CN31" s="143" t="e">
        <f aca="false">IF(CH31=0," ",($AB$18*$BK31+CK31*(2*$BG31-$BK31))/(2*$BG31))</f>
        <v>#VALUE!</v>
      </c>
      <c r="CO31" s="144" t="e">
        <f aca="false">IF(CH31=0," ",(CN31-CH31)*100/CN31)</f>
        <v>#VALUE!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$BG31-$BK31))/(2*$BG31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17.899690437973</v>
      </c>
      <c r="ER31" s="116" t="n">
        <f aca="false">IF(AND(0&lt;ER29,ER29&lt;100),(ER29/100)*(ER$10-ER$9)+ER$9,"NA")</f>
        <v>16.2260172626387</v>
      </c>
      <c r="ES31" s="116" t="n">
        <f aca="false">IF(AND(0&lt;ES29,ES29&lt;100),(ES29/100)*(ES$10-ES$9)+ES$9,"NA")</f>
        <v>16.7486277269529</v>
      </c>
      <c r="ET31" s="117" t="n">
        <f aca="false">IF(AND(0&lt;ET29,ET29&lt;100),(ET29/100)*(ET$10-ET$9)+ET$9,"NA")</f>
        <v>18.4645725824546</v>
      </c>
      <c r="EU31" s="30"/>
      <c r="EV31" s="84" t="s">
        <v>287</v>
      </c>
      <c r="EW31" s="116" t="n">
        <f aca="false">IF(AND(0&lt;EW29,EW29&lt;100),(EW29/100)*(EW$10-EW$9)+EW$9,"NA")</f>
        <v>7.25901169456547</v>
      </c>
      <c r="EX31" s="116" t="n">
        <f aca="false">IF(AND(0&lt;EX29,EX29&lt;100),(EX29/100)*(EX$10-EX$9)+EX$9,"NA")</f>
        <v>5.2173859432799</v>
      </c>
      <c r="EY31" s="116" t="n">
        <f aca="false">IF(AND(0&lt;EY29,EY29&lt;100),(EY29/100)*(EY$10-EY$9)+EY$9,"NA")</f>
        <v>5.854890921886</v>
      </c>
      <c r="EZ31" s="117" t="n">
        <f aca="false">IF(AND(0&lt;EZ29,EZ29&lt;100),(EZ29/100)*(EZ$10-EZ$9)+EZ$9,"NA")</f>
        <v>7.94808166928427</v>
      </c>
      <c r="FA31" s="30"/>
      <c r="FB31" s="30"/>
      <c r="FC31" s="30"/>
    </row>
    <row r="32" customFormat="false" ht="16.5" hidden="false" customHeight="false" outlineLevel="0" collapsed="false">
      <c r="A32" s="189"/>
      <c r="B32" s="20"/>
      <c r="C32" s="30"/>
      <c r="D32" s="72" t="s">
        <v>288</v>
      </c>
      <c r="E32" s="75" t="s">
        <v>404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252.8</v>
      </c>
      <c r="AA32" s="116" t="n">
        <f aca="false">SUM(AA28:AA31)</f>
        <v>218.7</v>
      </c>
      <c r="AB32" s="116" t="n">
        <f aca="false">AVERAGE(Z32:AA32)</f>
        <v>235.75</v>
      </c>
      <c r="AC32" s="117" t="n">
        <f aca="false">ABS((Z32-AA32)*100/AB32)</f>
        <v>14.4644750795334</v>
      </c>
      <c r="AD32" s="30"/>
      <c r="AE32" s="82"/>
      <c r="AF32" s="208"/>
      <c r="AG32" s="138"/>
      <c r="AH32" s="141"/>
      <c r="AI32" s="141"/>
      <c r="AJ32" s="141"/>
      <c r="AK32" s="142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6132</v>
      </c>
      <c r="BB32" s="140" t="n">
        <v>0.572916666666667</v>
      </c>
      <c r="BC32" s="138" t="n">
        <f aca="false">(BB32-$BB$9)*24+48</f>
        <v>52.5833333333333</v>
      </c>
      <c r="BD32" s="141" t="n">
        <v>23</v>
      </c>
      <c r="BE32" s="141" t="n">
        <v>36</v>
      </c>
      <c r="BF32" s="141" t="n">
        <v>33</v>
      </c>
      <c r="BG32" s="142" t="n">
        <v>272</v>
      </c>
      <c r="BH32" s="138" t="n">
        <v>4.76</v>
      </c>
      <c r="BI32" s="138" t="n">
        <v>2.28</v>
      </c>
      <c r="BJ32" s="146"/>
      <c r="BK32" s="116" t="n">
        <f aca="false">BH32+BI32</f>
        <v>7.04</v>
      </c>
      <c r="BL32" s="143" t="n">
        <f aca="false">(0.0000005885777787*BG32)/($M$6*$E$23)</f>
        <v>0.187792558130674</v>
      </c>
      <c r="BM32" s="116" t="n">
        <f aca="false">BH32/BK32</f>
        <v>0.676136363636364</v>
      </c>
      <c r="BN32" s="116" t="n">
        <f aca="false">(BG32-BK32)/BK32</f>
        <v>37.6363636363636</v>
      </c>
      <c r="BO32" s="116" t="n">
        <f aca="false">BH32/($M$5*2.628758183)</f>
        <v>10.8644454954798</v>
      </c>
      <c r="BP32" s="116" t="n">
        <f aca="false">BO32*1.03^($M$7-BD32)</f>
        <v>11.3906137402883</v>
      </c>
      <c r="BQ32" s="116" t="n">
        <f aca="false">$AB$12*(1+BN32-BM32+(BM32*$BE$5))/(1+BN32-BM32-(BN32*BM32*$BE$5))</f>
        <v>499.459312145404</v>
      </c>
      <c r="BR32" s="116" t="n">
        <f aca="false">(BK32*$AB$12-BI32*BQ32)/BH32</f>
        <v>252.527892501781</v>
      </c>
      <c r="BS32" s="116" t="n">
        <f aca="false">($AB$12*BK32+BN32*BK32*BQ32)/BG32</f>
        <v>495.138012301641</v>
      </c>
      <c r="BT32" s="144" t="n">
        <f aca="false">0.01*(((BS32+BQ32)/2)-BR32)</f>
        <v>2.44770769721742</v>
      </c>
      <c r="BU32" s="144" t="n">
        <f aca="false">((BE32+BF32)/2)-BT32</f>
        <v>32.0522923027826</v>
      </c>
      <c r="BV32" s="143" t="n">
        <f aca="false">BP32/BU32</f>
        <v>0.355375947301575</v>
      </c>
      <c r="BW32" s="138" t="n">
        <v>7.24</v>
      </c>
      <c r="BX32" s="138" t="n">
        <v>7.25</v>
      </c>
      <c r="BY32" s="138" t="n">
        <v>7.64</v>
      </c>
      <c r="BZ32" s="142" t="n">
        <v>253</v>
      </c>
      <c r="CA32" s="142" t="n">
        <v>334</v>
      </c>
      <c r="CB32" s="142" t="n">
        <v>466</v>
      </c>
      <c r="CC32" s="116" t="n">
        <f aca="false">IF(BZ32=0," ",($AB$12-(BZ32*$BM32))/(1-$BM32))</f>
        <v>498.473684210526</v>
      </c>
      <c r="CD32" s="116" t="n">
        <f aca="false">IF(CB32=0," ",(CB32-CC32)*100/CB32)</f>
        <v>-6.96860176191553</v>
      </c>
      <c r="CE32" s="144" t="n">
        <f aca="false">IF(BZ32=0," ",($AB$12-BZ32)*100/$AB$12)</f>
        <v>23.9097744360902</v>
      </c>
      <c r="CF32" s="116" t="n">
        <f aca="false">IF(BZ32=0," ",($AB$12*$BK32+CC32*(2*$BG32-$BK32))/(2*$BG32))</f>
        <v>496.325789473684</v>
      </c>
      <c r="CG32" s="144" t="n">
        <f aca="false">IF(BZ32=0," ",(CF32-BZ32)*100/CF32)</f>
        <v>49.0254173033629</v>
      </c>
      <c r="CH32" s="147" t="s">
        <v>206</v>
      </c>
      <c r="CI32" s="147" t="n">
        <v>0.198</v>
      </c>
      <c r="CJ32" s="147" t="n">
        <v>0.609</v>
      </c>
      <c r="CK32" s="143" t="e">
        <f aca="false">IF(CH32=0," ",($AB$18-(CH32*$BM32))/(1-$BM32))</f>
        <v>#VALUE!</v>
      </c>
      <c r="CL32" s="116" t="e">
        <f aca="false">IF(CJ32=0," ",(CJ32-CK32)*100/CJ32)</f>
        <v>#VALUE!</v>
      </c>
      <c r="CM32" s="144" t="e">
        <f aca="false">IF(CH32=0," ",($AB$18-CH32)*100/$AB$18)</f>
        <v>#VALUE!</v>
      </c>
      <c r="CN32" s="143" t="e">
        <f aca="false">IF(CH32=0," ",($AB$18*$BK32+CK32*(2*$BG32-$BK32))/(2*$BG32))</f>
        <v>#VALUE!</v>
      </c>
      <c r="CO32" s="144" t="e">
        <f aca="false">IF(CH32=0," ",(CN32-CH32)*100/CN32)</f>
        <v>#VALUE!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n">
        <v>25</v>
      </c>
      <c r="DB32" s="138" t="n">
        <v>27</v>
      </c>
      <c r="DC32" s="116" t="n">
        <f aca="false">AVERAGE(DA32:DB32)</f>
        <v>26</v>
      </c>
      <c r="DD32" s="116" t="n">
        <f aca="false">ABS((DA32-DB32)*100/DC32)</f>
        <v>7.69230769230769</v>
      </c>
      <c r="DE32" s="87" t="s">
        <v>55</v>
      </c>
      <c r="DF32" s="116" t="n">
        <f aca="false">($AB27-DC32*$DA$5)/(1-$DA$5)</f>
        <v>1947.21212121212</v>
      </c>
      <c r="DG32" s="158" t="s">
        <v>55</v>
      </c>
      <c r="DH32" s="144" t="n">
        <f aca="false">($AB27-DC32)*100/$AB27</f>
        <v>96.0606060606061</v>
      </c>
      <c r="DI32" s="116" t="n">
        <f aca="false">(DA$6*$AB27+DF32*(2*DA$7-DA$6))/(2*DA$7)</f>
        <v>1930.55408199644</v>
      </c>
      <c r="DJ32" s="148" t="n">
        <f aca="false">(DI32-DC32)*100/DI32</f>
        <v>98.653236382111</v>
      </c>
      <c r="DK32" s="30"/>
      <c r="DL32" s="84" t="s">
        <v>267</v>
      </c>
      <c r="DM32" s="180" t="s">
        <v>268</v>
      </c>
      <c r="DN32" s="138" t="n">
        <v>37</v>
      </c>
      <c r="DO32" s="158" t="s">
        <v>55</v>
      </c>
      <c r="DP32" s="116" t="n">
        <f aca="false">($AB27-DN32*$DN$5)/(1-$DN$5)</f>
        <v>4190.33333333333</v>
      </c>
      <c r="DQ32" s="158" t="s">
        <v>55</v>
      </c>
      <c r="DR32" s="144" t="n">
        <f aca="false">($AB27-DN32)*100/$AB27</f>
        <v>94.3939393939394</v>
      </c>
      <c r="DS32" s="116" t="n">
        <f aca="false">(DN$6*$AB27+DP32*(2*DN$7-DN$6))/(2*DN$7)</f>
        <v>4158.66416666667</v>
      </c>
      <c r="DT32" s="148" t="n">
        <f aca="false">(DS32-DN32)*100/DS32</f>
        <v>99.1102912253274</v>
      </c>
      <c r="DU32" s="30"/>
      <c r="DV32" s="84" t="s">
        <v>267</v>
      </c>
      <c r="DW32" s="180" t="s">
        <v>268</v>
      </c>
      <c r="DX32" s="138" t="n">
        <v>32</v>
      </c>
      <c r="DY32" s="158" t="s">
        <v>55</v>
      </c>
      <c r="DZ32" s="116" t="n">
        <f aca="false">($AB27-DX32*$DX$5)/(1-$DX$5)</f>
        <v>1313.63265306122</v>
      </c>
      <c r="EA32" s="161" t="s">
        <v>55</v>
      </c>
      <c r="EB32" s="116" t="n">
        <f aca="false">($AB27-DX32)*100/$AB27</f>
        <v>95.1515151515152</v>
      </c>
      <c r="EC32" s="116" t="n">
        <f aca="false">(DX$6*$AB27+DZ32*(2*DX$7-DX$6))/(2*DX$7)</f>
        <v>1302.54881109739</v>
      </c>
      <c r="ED32" s="117" t="n">
        <f aca="false">(EC32-DX32)*100/EC32</f>
        <v>97.5432782459</v>
      </c>
      <c r="EE32" s="30"/>
      <c r="EF32" s="84" t="s">
        <v>267</v>
      </c>
      <c r="EG32" s="180" t="s">
        <v>268</v>
      </c>
      <c r="EH32" s="138" t="n">
        <v>26</v>
      </c>
      <c r="EI32" s="158" t="s">
        <v>55</v>
      </c>
      <c r="EJ32" s="116" t="n">
        <f aca="false">($AB27-EH32*$EH$5)/(1-$EH$5)</f>
        <v>958.352941176471</v>
      </c>
      <c r="EK32" s="161" t="s">
        <v>55</v>
      </c>
      <c r="EL32" s="116" t="n">
        <f aca="false">($AB27-EH32)*100/$AB27</f>
        <v>96.0606060606061</v>
      </c>
      <c r="EM32" s="116" t="n">
        <f aca="false">(EH$6*$AB27+EJ32*(2*EH$7-EH$6))/(2*EH$7)</f>
        <v>949.429775086505</v>
      </c>
      <c r="EN32" s="117" t="n">
        <f aca="false">(EM32-EH32)*100/EM32</f>
        <v>97.2615141548904</v>
      </c>
      <c r="EO32" s="30"/>
      <c r="EP32" s="84" t="s">
        <v>290</v>
      </c>
      <c r="EQ32" s="116" t="n">
        <f aca="false">IF(AND(0&lt;EQ29,EQ29&lt;100),(EQ29/100)*(EQ$12-EQ$11)+EQ$11,"NA")</f>
        <v>183.882137124513</v>
      </c>
      <c r="ER32" s="116" t="n">
        <f aca="false">IF(AND(0&lt;ER29,ER29&lt;100),(ER29/100)*(ER$12-ER$11)+ER$11,"NA")</f>
        <v>156.837237977805</v>
      </c>
      <c r="ES32" s="116" t="n">
        <f aca="false">IF(AND(0&lt;ES29,ES29&lt;100),(ES29/100)*(ES$12-ES$11)+ES$11,"NA")</f>
        <v>177.546328876378</v>
      </c>
      <c r="ET32" s="117" t="n">
        <f aca="false">IF(AND(0&lt;ET29,ET29&lt;100),(ET29/100)*(ET$12-ET$11)+ET$11,"NA")</f>
        <v>194.137312093336</v>
      </c>
      <c r="EU32" s="30"/>
      <c r="EV32" s="84" t="s">
        <v>290</v>
      </c>
      <c r="EW32" s="116" t="n">
        <f aca="false">IF(AND(0&lt;EW29,EW29&lt;100),(EW29/100)*(EW$12-EW$11)+EW$11,"NA")</f>
        <v>79.2088970419629</v>
      </c>
      <c r="EX32" s="116" t="n">
        <f aca="false">IF(AND(0&lt;EX29,EX29&lt;100),(EX29/100)*(EX$12-EX$11)+EX$11,"NA")</f>
        <v>46.2182490752158</v>
      </c>
      <c r="EY32" s="116" t="n">
        <f aca="false">IF(AND(0&lt;EY29,EY29&lt;100),(EY29/100)*(EY$12-EY$11)+EY$11,"NA")</f>
        <v>71.4801782782079</v>
      </c>
      <c r="EZ32" s="117" t="n">
        <f aca="false">IF(AND(0&lt;EZ29,EZ29&lt;100),(EZ29/100)*(EZ$12-EZ$11)+EZ$11,"NA")</f>
        <v>91.7186448283599</v>
      </c>
      <c r="FA32" s="30"/>
      <c r="FB32" s="30"/>
      <c r="FC32" s="30"/>
    </row>
    <row r="33" customFormat="false" ht="15.75" hidden="false" customHeight="false" outlineLevel="0" collapsed="false">
      <c r="A33" s="179"/>
      <c r="B33" s="30"/>
      <c r="C33" s="30"/>
      <c r="D33" s="195" t="s">
        <v>291</v>
      </c>
      <c r="E33" s="75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n">
        <v>3.6</v>
      </c>
      <c r="AA33" s="138" t="n">
        <v>4</v>
      </c>
      <c r="AB33" s="116" t="n">
        <f aca="false">AVERAGE(Z33:AA33)</f>
        <v>3.8</v>
      </c>
      <c r="AC33" s="117" t="n">
        <f aca="false">ABS((Z33-AA33)*100/AB33)</f>
        <v>10.5263157894737</v>
      </c>
      <c r="AD33" s="30"/>
      <c r="AE33" s="82"/>
      <c r="AF33" s="208"/>
      <c r="AG33" s="138"/>
      <c r="AH33" s="141"/>
      <c r="AI33" s="141"/>
      <c r="AJ33" s="141"/>
      <c r="AK33" s="142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6132</v>
      </c>
      <c r="BB33" s="140" t="n">
        <v>0.614583333333333</v>
      </c>
      <c r="BC33" s="138" t="n">
        <f aca="false">(BB33-$BB$9)*24+48</f>
        <v>53.5833333333333</v>
      </c>
      <c r="BD33" s="141" t="n">
        <v>23</v>
      </c>
      <c r="BE33" s="141" t="n">
        <v>36</v>
      </c>
      <c r="BF33" s="141" t="n">
        <v>33</v>
      </c>
      <c r="BG33" s="142" t="n">
        <v>272</v>
      </c>
      <c r="BH33" s="138" t="n">
        <v>4.76</v>
      </c>
      <c r="BI33" s="138" t="n">
        <v>2.27</v>
      </c>
      <c r="BJ33" s="146"/>
      <c r="BK33" s="116" t="n">
        <f aca="false">BH33+BI33</f>
        <v>7.03</v>
      </c>
      <c r="BL33" s="143" t="n">
        <f aca="false">(0.0000005885777787*BG33)/($M$6*$E$23)</f>
        <v>0.187792558130674</v>
      </c>
      <c r="BM33" s="116" t="n">
        <f aca="false">BH33/BK33</f>
        <v>0.677098150782361</v>
      </c>
      <c r="BN33" s="116" t="n">
        <f aca="false">(BG33-BK33)/BK33</f>
        <v>37.6913229018492</v>
      </c>
      <c r="BO33" s="116" t="n">
        <f aca="false">BH33/($M$5*2.628758183)</f>
        <v>10.8644454954798</v>
      </c>
      <c r="BP33" s="116" t="n">
        <f aca="false">BO33*1.03^($M$7-BD33)</f>
        <v>11.3906137402883</v>
      </c>
      <c r="BQ33" s="116" t="n">
        <f aca="false">$AB$12*(1+BN33-BM33+(BM33*$BE$5))/(1+BN33-BM33-(BN33*BM33*$BE$5))</f>
        <v>499.816316983885</v>
      </c>
      <c r="BR33" s="116" t="n">
        <f aca="false">(BK33*$AB$12-BI33*BQ33)/BH33</f>
        <v>252.708395051803</v>
      </c>
      <c r="BS33" s="116" t="n">
        <f aca="false">($AB$12*BK33+BN33*BK33*BQ33)/BG33</f>
        <v>495.491928350073</v>
      </c>
      <c r="BT33" s="144" t="n">
        <f aca="false">0.01*(((BS33+BQ33)/2)-BR33)</f>
        <v>2.44945727615176</v>
      </c>
      <c r="BU33" s="144" t="n">
        <f aca="false">((BE33+BF33)/2)-BT33</f>
        <v>32.0505427238482</v>
      </c>
      <c r="BV33" s="143" t="n">
        <f aca="false">BP33/BU33</f>
        <v>0.355395346607119</v>
      </c>
      <c r="BW33" s="138" t="n">
        <v>7.27</v>
      </c>
      <c r="BX33" s="138" t="n">
        <v>7.25</v>
      </c>
      <c r="BY33" s="138" t="n">
        <v>7.44</v>
      </c>
      <c r="BZ33" s="142" t="n">
        <v>250</v>
      </c>
      <c r="CA33" s="142" t="n">
        <v>332</v>
      </c>
      <c r="CB33" s="142" t="n">
        <v>465</v>
      </c>
      <c r="CC33" s="116" t="n">
        <f aca="false">IF(BZ33=0," ",($AB$12-(BZ33*$BM33))/(1-$BM33))</f>
        <v>505.495594713656</v>
      </c>
      <c r="CD33" s="116" t="n">
        <f aca="false">IF(CB33=0," ",(CB33-CC33)*100/CB33)</f>
        <v>-8.70873004594762</v>
      </c>
      <c r="CE33" s="144" t="n">
        <f aca="false">IF(BZ33=0," ",($AB$12-BZ33)*100/$AB$12)</f>
        <v>24.812030075188</v>
      </c>
      <c r="CF33" s="116" t="n">
        <f aca="false">IF(BZ33=0," ",($AB$12*$BK33+CC33*(2*$BG33-$BK33))/(2*$BG33))</f>
        <v>503.260008259912</v>
      </c>
      <c r="CG33" s="144" t="n">
        <f aca="false">IF(BZ33=0," ",(CF33-BZ33)*100/CF33)</f>
        <v>50.3238890639437</v>
      </c>
      <c r="CH33" s="147" t="s">
        <v>206</v>
      </c>
      <c r="CI33" s="147" t="n">
        <v>0.193</v>
      </c>
      <c r="CJ33" s="147" t="n">
        <v>0.615</v>
      </c>
      <c r="CK33" s="143" t="e">
        <f aca="false">IF(CH33=0," ",($AB$18-(CH33*$BM33))/(1-$BM33))</f>
        <v>#VALUE!</v>
      </c>
      <c r="CL33" s="116" t="e">
        <f aca="false">IF(CJ33=0," ",(CJ33-CK33)*100/CJ33)</f>
        <v>#VALUE!</v>
      </c>
      <c r="CM33" s="144" t="e">
        <f aca="false">IF(CH33=0," ",($AB$18-CH33)*100/$AB$18)</f>
        <v>#VALUE!</v>
      </c>
      <c r="CN33" s="143" t="e">
        <f aca="false">IF(CH33=0," ",($AB$18*$BK33+CK33*(2*$BG33-$BK33))/(2*$BG33))</f>
        <v>#VALUE!</v>
      </c>
      <c r="CO33" s="144" t="e">
        <f aca="false">IF(CH33=0," ",(CN33-CH33)*100/CN33)</f>
        <v>#VALUE!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s">
        <v>206</v>
      </c>
      <c r="DB33" s="138" t="s">
        <v>206</v>
      </c>
      <c r="DC33" s="116" t="e">
        <f aca="false">AVERAGE(DA33:DB33)</f>
        <v>#DIV/0!</v>
      </c>
      <c r="DD33" s="116" t="e">
        <f aca="false">ABS((DA33-DB33)*100/DC33)</f>
        <v>#VALUE!</v>
      </c>
      <c r="DE33" s="87" t="s">
        <v>55</v>
      </c>
      <c r="DF33" s="116" t="e">
        <f aca="false">($AB28-DC33*$DA$5)/(1-$DA$5)</f>
        <v>#DIV/0!</v>
      </c>
      <c r="DG33" s="158" t="s">
        <v>55</v>
      </c>
      <c r="DH33" s="144" t="e">
        <f aca="false">($AB28-DC33)*100/$AB28</f>
        <v>#DIV/0!</v>
      </c>
      <c r="DI33" s="116" t="e">
        <f aca="false">(DA$6*$AB28+DF33*(2*DA$7-DA$6))/(2*DA$7)</f>
        <v>#DIV/0!</v>
      </c>
      <c r="DJ33" s="148" t="e">
        <f aca="false">(DI33-DC33)*100/DI33</f>
        <v>#DIV/0!</v>
      </c>
      <c r="DK33" s="30"/>
      <c r="DL33" s="201" t="s">
        <v>272</v>
      </c>
      <c r="DM33" s="180" t="s">
        <v>232</v>
      </c>
      <c r="DN33" s="138" t="n">
        <v>1.5</v>
      </c>
      <c r="DO33" s="158" t="s">
        <v>55</v>
      </c>
      <c r="DP33" s="116" t="n">
        <f aca="false">($AB28-DN33*$DN$5)/(1-$DN$5)</f>
        <v>958.166666666667</v>
      </c>
      <c r="DQ33" s="158" t="s">
        <v>55</v>
      </c>
      <c r="DR33" s="144" t="n">
        <f aca="false">($AB28-DN33)*100/$AB28</f>
        <v>98.9655172413793</v>
      </c>
      <c r="DS33" s="116" t="n">
        <f aca="false">(DN$6*$AB28+DP33*(2*DN$7-DN$6))/(2*DN$7)</f>
        <v>950.872083333333</v>
      </c>
      <c r="DT33" s="148" t="n">
        <f aca="false">(DS33-DN33)*100/DS33</f>
        <v>99.8422500748217</v>
      </c>
      <c r="DU33" s="30"/>
      <c r="DV33" s="201" t="s">
        <v>272</v>
      </c>
      <c r="DW33" s="180" t="s">
        <v>232</v>
      </c>
      <c r="DX33" s="138" t="n">
        <v>1.2</v>
      </c>
      <c r="DY33" s="158" t="s">
        <v>55</v>
      </c>
      <c r="DZ33" s="116" t="n">
        <f aca="false">($AB28-DX33*$DX$5)/(1-$DX$5)</f>
        <v>294.669387755102</v>
      </c>
      <c r="EA33" s="161" t="s">
        <v>55</v>
      </c>
      <c r="EB33" s="116" t="n">
        <f aca="false">($AB28-DX33)*100/$AB28</f>
        <v>99.1724137931035</v>
      </c>
      <c r="EC33" s="116" t="n">
        <f aca="false">(DX$6*$AB28+DZ33*(2*DX$7-DX$6))/(2*DX$7)</f>
        <v>292.131399738543</v>
      </c>
      <c r="ED33" s="117" t="n">
        <f aca="false">(EC33-DX33)*100/EC33</f>
        <v>99.5892259438479</v>
      </c>
      <c r="EE33" s="30"/>
      <c r="EF33" s="201" t="s">
        <v>272</v>
      </c>
      <c r="EG33" s="180" t="s">
        <v>232</v>
      </c>
      <c r="EH33" s="138" t="s">
        <v>206</v>
      </c>
      <c r="EI33" s="158" t="s">
        <v>55</v>
      </c>
      <c r="EJ33" s="116" t="e">
        <f aca="false">($AB28-EH33*$EH$5)/(1-$EH$5)</f>
        <v>#VALUE!</v>
      </c>
      <c r="EK33" s="161" t="s">
        <v>55</v>
      </c>
      <c r="EL33" s="116" t="e">
        <f aca="false">($AB28-EH33)*100/$AB28</f>
        <v>#VALUE!</v>
      </c>
      <c r="EM33" s="116" t="e">
        <f aca="false">(EH$6*$AB28+EJ33*(2*EH$7-EH$6))/(2*EH$7)</f>
        <v>#VALUE!</v>
      </c>
      <c r="EN33" s="117" t="e">
        <f aca="false">(EM33-EH33)*100/EM33</f>
        <v>#VALUE!</v>
      </c>
      <c r="EO33" s="30"/>
      <c r="EP33" s="84" t="s">
        <v>293</v>
      </c>
      <c r="EQ33" s="116" t="n">
        <f aca="false">IF(AND(0&lt;EQ29,EQ29&lt;100),(EQ29/100)*(EQ$14-EQ$13)+EQ$13,"NA")</f>
        <v>2.32075097454712</v>
      </c>
      <c r="ER33" s="116" t="n">
        <f aca="false">IF(AND(0&lt;ER29,ER29&lt;100),(ER29/100)*(ER$14-ER$13)+ER$13,"NA")</f>
        <v>1.57696670776819</v>
      </c>
      <c r="ES33" s="116" t="n">
        <f aca="false">IF(AND(0&lt;ES29,ES29&lt;100),(ES29/100)*(ES$14-ES$13)+ES$13,"NA")</f>
        <v>1.69619047619048</v>
      </c>
      <c r="ET33" s="117" t="n">
        <f aca="false">IF(AND(0&lt;ET29,ET29&lt;100),(ET29/100)*(ET$14-ET$13)+ET$13,"NA")</f>
        <v>1.71158626879067</v>
      </c>
      <c r="EU33" s="30"/>
      <c r="EV33" s="84" t="s">
        <v>293</v>
      </c>
      <c r="EW33" s="116" t="n">
        <f aca="false">IF(AND(0&lt;EW29,EW29&lt;100),(EW29/100)*(EW$14-EW$13)+EW$13,"NA")</f>
        <v>1.60091607429489</v>
      </c>
      <c r="EX33" s="116" t="n">
        <f aca="false">IF(AND(0&lt;EX29,EX29&lt;100),(EX29/100)*(EX$14-EX$13)+EX$13,"NA")</f>
        <v>0.693612823674476</v>
      </c>
      <c r="EY33" s="116" t="n">
        <f aca="false">IF(AND(0&lt;EY29,EY29&lt;100),(EY29/100)*(EY$14-EY$13)+EY$13,"NA")</f>
        <v>0.83904761904762</v>
      </c>
      <c r="EZ33" s="117" t="n">
        <f aca="false">IF(AND(0&lt;EZ29,EZ29&lt;100),(EZ29/100)*(EZ$14-EZ$13)+EZ$13,"NA")</f>
        <v>0.857828135517163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24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33</v>
      </c>
      <c r="AA34" s="138" t="n">
        <v>33</v>
      </c>
      <c r="AB34" s="116" t="n">
        <f aca="false">AVERAGE(Z34:AA34)</f>
        <v>33</v>
      </c>
      <c r="AC34" s="117" t="n">
        <f aca="false">ABS((Z34-AA34)*100/AB34)</f>
        <v>0</v>
      </c>
      <c r="AD34" s="30"/>
      <c r="AE34" s="82"/>
      <c r="AF34" s="208"/>
      <c r="AG34" s="138"/>
      <c r="AH34" s="141"/>
      <c r="AI34" s="141"/>
      <c r="AJ34" s="141"/>
      <c r="AK34" s="142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6132</v>
      </c>
      <c r="BB34" s="140" t="n">
        <v>0.65625</v>
      </c>
      <c r="BC34" s="138" t="n">
        <f aca="false">(BB34-$BB$9)*24+48</f>
        <v>54.5833333333333</v>
      </c>
      <c r="BD34" s="141" t="n">
        <v>24</v>
      </c>
      <c r="BE34" s="141" t="n">
        <v>36</v>
      </c>
      <c r="BF34" s="141" t="n">
        <v>33</v>
      </c>
      <c r="BG34" s="142" t="n">
        <v>272</v>
      </c>
      <c r="BH34" s="138" t="n">
        <v>4.68</v>
      </c>
      <c r="BI34" s="138" t="n">
        <v>2.27</v>
      </c>
      <c r="BJ34" s="146"/>
      <c r="BK34" s="116" t="n">
        <f aca="false">BH34+BI34</f>
        <v>6.95</v>
      </c>
      <c r="BL34" s="143" t="n">
        <f aca="false">(0.0000005885777787*BG34)/($M$6*$E$23)</f>
        <v>0.187792558130674</v>
      </c>
      <c r="BM34" s="116" t="n">
        <f aca="false">BH34/BK34</f>
        <v>0.673381294964029</v>
      </c>
      <c r="BN34" s="116" t="n">
        <f aca="false">(BG34-BK34)/BK34</f>
        <v>38.136690647482</v>
      </c>
      <c r="BO34" s="116" t="n">
        <f aca="false">BH34/($M$5*2.628758183)</f>
        <v>10.6818497728667</v>
      </c>
      <c r="BP34" s="116" t="n">
        <f aca="false">BO34*1.03^($M$7-BD34)</f>
        <v>10.8729852950456</v>
      </c>
      <c r="BQ34" s="116" t="n">
        <f aca="false">$AB$12*(1+BN34-BM34+(BM34*$BE$5))/(1+BN34-BM34-(BN34*BM34*$BE$5))</f>
        <v>498.401836218395</v>
      </c>
      <c r="BR34" s="116" t="n">
        <f aca="false">(BK34*$AB$12-BI34*BQ34)/BH34</f>
        <v>252.030519612018</v>
      </c>
      <c r="BS34" s="116" t="n">
        <f aca="false">($AB$12*BK34+BN34*BK34*BQ34)/BG34</f>
        <v>494.162800329726</v>
      </c>
      <c r="BT34" s="144" t="n">
        <f aca="false">0.01*(((BS34+BQ34)/2)-BR34)</f>
        <v>2.44251798662043</v>
      </c>
      <c r="BU34" s="144" t="n">
        <f aca="false">((BE34+BF34)/2)-BT34</f>
        <v>32.0574820133796</v>
      </c>
      <c r="BV34" s="143" t="n">
        <f aca="false">BP34/BU34</f>
        <v>0.33917153226531</v>
      </c>
      <c r="BW34" s="138" t="n">
        <v>7.35</v>
      </c>
      <c r="BX34" s="138" t="n">
        <v>7.3</v>
      </c>
      <c r="BY34" s="138" t="n">
        <v>7.39</v>
      </c>
      <c r="BZ34" s="142" t="n">
        <v>257</v>
      </c>
      <c r="CA34" s="142" t="n">
        <v>336</v>
      </c>
      <c r="CB34" s="142" t="n">
        <v>477</v>
      </c>
      <c r="CC34" s="116" t="n">
        <f aca="false">IF(BZ34=0," ",($AB$12-(BZ34*$BM34))/(1-$BM34))</f>
        <v>488.156387665198</v>
      </c>
      <c r="CD34" s="116" t="n">
        <f aca="false">IF(CB34=0," ",(CB34-CC34)*100/CB34)</f>
        <v>-2.33886533861598</v>
      </c>
      <c r="CE34" s="144" t="n">
        <f aca="false">IF(BZ34=0," ",($AB$12-BZ34)*100/$AB$12)</f>
        <v>22.7067669172932</v>
      </c>
      <c r="CF34" s="116" t="n">
        <f aca="false">IF(BZ34=0," ",($AB$12*$BK34+CC34*(2*$BG34-$BK34))/(2*$BG34))</f>
        <v>486.167762859549</v>
      </c>
      <c r="CG34" s="144" t="n">
        <f aca="false">IF(BZ34=0," ",(CF34-BZ34)*100/CF34)</f>
        <v>47.137589195883</v>
      </c>
      <c r="CH34" s="147" t="s">
        <v>206</v>
      </c>
      <c r="CI34" s="147" t="n">
        <v>0.189</v>
      </c>
      <c r="CJ34" s="147" t="n">
        <v>0.609</v>
      </c>
      <c r="CK34" s="143" t="e">
        <f aca="false">IF(CH34=0," ",($AB$18-(CH34*$BM34))/(1-$BM34))</f>
        <v>#VALUE!</v>
      </c>
      <c r="CL34" s="116" t="e">
        <f aca="false">IF(CJ34=0," ",(CJ34-CK34)*100/CJ34)</f>
        <v>#VALUE!</v>
      </c>
      <c r="CM34" s="144" t="e">
        <f aca="false">IF(CH34=0," ",($AB$18-CH34)*100/$AB$18)</f>
        <v>#VALUE!</v>
      </c>
      <c r="CN34" s="143" t="e">
        <f aca="false">IF(CH34=0," ",($AB$18*$BK34+CK34*(2*$BG34-$BK34))/(2*$BG34))</f>
        <v>#VALUE!</v>
      </c>
      <c r="CO34" s="144" t="e">
        <f aca="false">IF(CH34=0," ",(CN34-CH34)*100/CN34)</f>
        <v>#VALUE!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1.5</v>
      </c>
      <c r="DB34" s="138" t="n">
        <v>1.8</v>
      </c>
      <c r="DC34" s="116" t="n">
        <f aca="false">AVERAGE(DA34:DB34)</f>
        <v>1.65</v>
      </c>
      <c r="DD34" s="116" t="n">
        <f aca="false">ABS((DA34-DB34)*100/DC34)</f>
        <v>18.1818181818182</v>
      </c>
      <c r="DE34" s="87" t="s">
        <v>55</v>
      </c>
      <c r="DF34" s="116" t="n">
        <f aca="false">($AB29-DC34*$DA$5)/(1-$DA$5)</f>
        <v>195.134848484848</v>
      </c>
      <c r="DG34" s="158" t="s">
        <v>55</v>
      </c>
      <c r="DH34" s="144" t="n">
        <f aca="false">($AB29-DC34)*100/$AB29</f>
        <v>97.4809160305344</v>
      </c>
      <c r="DI34" s="116" t="n">
        <f aca="false">(DA$6*$AB29+DF34*(2*DA$7-DA$6))/(2*DA$7)</f>
        <v>193.457221033868</v>
      </c>
      <c r="DJ34" s="148" t="n">
        <f aca="false">(DI34-DC34)*100/DI34</f>
        <v>99.1470982622504</v>
      </c>
      <c r="DK34" s="30"/>
      <c r="DL34" s="201" t="s">
        <v>277</v>
      </c>
      <c r="DM34" s="180" t="s">
        <v>232</v>
      </c>
      <c r="DN34" s="138" t="n">
        <v>3.5</v>
      </c>
      <c r="DO34" s="158" t="s">
        <v>55</v>
      </c>
      <c r="DP34" s="116" t="n">
        <f aca="false">($AB29-DN34*$DN$5)/(1-$DN$5)</f>
        <v>416.833333333333</v>
      </c>
      <c r="DQ34" s="158" t="s">
        <v>55</v>
      </c>
      <c r="DR34" s="144" t="n">
        <f aca="false">($AB29-DN34)*100/$AB29</f>
        <v>94.6564885496183</v>
      </c>
      <c r="DS34" s="116" t="n">
        <f aca="false">(DN$6*$AB29+DP34*(2*DN$7-DN$6))/(2*DN$7)</f>
        <v>413.681666666667</v>
      </c>
      <c r="DT34" s="148" t="n">
        <f aca="false">(DS34-DN34)*100/DS34</f>
        <v>99.1539388176899</v>
      </c>
      <c r="DU34" s="30"/>
      <c r="DV34" s="201" t="s">
        <v>277</v>
      </c>
      <c r="DW34" s="180" t="s">
        <v>232</v>
      </c>
      <c r="DX34" s="138" t="n">
        <v>2.4</v>
      </c>
      <c r="DY34" s="158" t="s">
        <v>55</v>
      </c>
      <c r="DZ34" s="116" t="n">
        <f aca="false">($AB29-DX34*$DX$5)/(1-$DX$5)</f>
        <v>131.175510204082</v>
      </c>
      <c r="EA34" s="161" t="s">
        <v>55</v>
      </c>
      <c r="EB34" s="116" t="n">
        <f aca="false">($AB29-DX34)*100/$AB29</f>
        <v>96.3358778625954</v>
      </c>
      <c r="EC34" s="116" t="n">
        <f aca="false">(DX$6*$AB29+DZ34*(2*DX$7-DX$6))/(2*DX$7)</f>
        <v>130.061831178735</v>
      </c>
      <c r="ED34" s="117" t="n">
        <f aca="false">(EC34-DX34)*100/EC34</f>
        <v>98.1547238123214</v>
      </c>
      <c r="EE34" s="30"/>
      <c r="EF34" s="201" t="s">
        <v>277</v>
      </c>
      <c r="EG34" s="180" t="s">
        <v>232</v>
      </c>
      <c r="EH34" s="138" t="n">
        <v>1.6</v>
      </c>
      <c r="EI34" s="158" t="s">
        <v>55</v>
      </c>
      <c r="EJ34" s="116" t="n">
        <f aca="false">($AB29-EH34*$EH$5)/(1-$EH$5)</f>
        <v>95.5705882352941</v>
      </c>
      <c r="EK34" s="161" t="s">
        <v>55</v>
      </c>
      <c r="EL34" s="116" t="n">
        <f aca="false">($AB29-EH34)*100/$AB29</f>
        <v>97.557251908397</v>
      </c>
      <c r="EM34" s="116" t="n">
        <f aca="false">(EH$6*$AB29+EJ34*(2*EH$7-EH$6))/(2*EH$7)</f>
        <v>94.6712344290658</v>
      </c>
      <c r="EN34" s="117" t="n">
        <f aca="false">(EM34-EH34)*100/EM34</f>
        <v>98.3099407019998</v>
      </c>
      <c r="EO34" s="30"/>
      <c r="EP34" s="84" t="s">
        <v>296</v>
      </c>
      <c r="EQ34" s="116" t="e">
        <f aca="false">IF(AND(0&lt;EQ29,EQ29&lt;100),(EQ29/100)*(EQ$16-EQ$15)+EQ$15,"NA")</f>
        <v>#DIV/0!</v>
      </c>
      <c r="ER34" s="116" t="n">
        <f aca="false">IF(AND(0&lt;ER29,ER29&lt;100),(ER29/100)*(ER$16-ER$15)+ER$15,"NA")</f>
        <v>1.70221948212084</v>
      </c>
      <c r="ES34" s="116" t="e">
        <f aca="false">IF(AND(0&lt;ES29,ES29&lt;100),(ES29/100)*(ES$16-ES$15)+ES$15,"NA")</f>
        <v>#VALUE!</v>
      </c>
      <c r="ET34" s="117" t="e">
        <f aca="false">IF(AND(0&lt;ET29,ET29&lt;100),(ET29/100)*(ET$16-ET$15)+ET$15,"NA")</f>
        <v>#VALUE!</v>
      </c>
      <c r="EU34" s="30"/>
      <c r="EV34" s="84" t="s">
        <v>296</v>
      </c>
      <c r="EW34" s="116" t="e">
        <f aca="false">IF(AND(0&lt;EW29,EW29&lt;100),(EW29/100)*(EW$16-EW$15)+EW$15,"NA")</f>
        <v>#DIV/0!</v>
      </c>
      <c r="EX34" s="116" t="n">
        <f aca="false">IF(AND(0&lt;EX29,EX29&lt;100),(EX29/100)*(EX$16-EX$15)+EX$15,"NA")</f>
        <v>0.592478421701603</v>
      </c>
      <c r="EY34" s="116" t="e">
        <f aca="false">IF(AND(0&lt;EY29,EY29&lt;100),(EY29/100)*(EY$16-EY$15)+EY$15,"NA")</f>
        <v>#VALUE!</v>
      </c>
      <c r="EZ34" s="117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405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21</v>
      </c>
      <c r="AA35" s="138" t="n">
        <v>29</v>
      </c>
      <c r="AB35" s="116" t="n">
        <f aca="false">AVERAGE(Z35:AA35)</f>
        <v>25</v>
      </c>
      <c r="AC35" s="117" t="n">
        <f aca="false">ABS((Z35-AA35)*100/AB35)</f>
        <v>32</v>
      </c>
      <c r="AD35" s="30"/>
      <c r="AE35" s="82"/>
      <c r="AF35" s="208"/>
      <c r="AG35" s="138"/>
      <c r="AH35" s="141"/>
      <c r="AI35" s="141"/>
      <c r="AJ35" s="141"/>
      <c r="AK35" s="142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6132</v>
      </c>
      <c r="BB35" s="140" t="n">
        <v>0.697916666666667</v>
      </c>
      <c r="BC35" s="138" t="n">
        <f aca="false">(BB35-$BB$9)*24+48</f>
        <v>55.5833333333333</v>
      </c>
      <c r="BD35" s="141" t="n">
        <v>24</v>
      </c>
      <c r="BE35" s="141" t="n">
        <v>36</v>
      </c>
      <c r="BF35" s="141" t="n">
        <v>33</v>
      </c>
      <c r="BG35" s="142" t="n">
        <v>272</v>
      </c>
      <c r="BH35" s="138" t="n">
        <v>4.68</v>
      </c>
      <c r="BI35" s="138" t="n">
        <v>2.27</v>
      </c>
      <c r="BJ35" s="146"/>
      <c r="BK35" s="116" t="n">
        <f aca="false">BH35+BI35</f>
        <v>6.95</v>
      </c>
      <c r="BL35" s="143" t="n">
        <f aca="false">(0.0000005885777787*BG35)/($M$6*$E$23)</f>
        <v>0.187792558130674</v>
      </c>
      <c r="BM35" s="116" t="n">
        <f aca="false">BH35/BK35</f>
        <v>0.673381294964029</v>
      </c>
      <c r="BN35" s="116" t="n">
        <f aca="false">(BG35-BK35)/BK35</f>
        <v>38.136690647482</v>
      </c>
      <c r="BO35" s="116" t="n">
        <f aca="false">BH35/($M$5*2.628758183)</f>
        <v>10.6818497728667</v>
      </c>
      <c r="BP35" s="116" t="n">
        <f aca="false">BO35*1.03^($M$7-BD35)</f>
        <v>10.8729852950456</v>
      </c>
      <c r="BQ35" s="116" t="n">
        <f aca="false">$AB$12*(1+BN35-BM35+(BM35*$BE$5))/(1+BN35-BM35-(BN35*BM35*$BE$5))</f>
        <v>498.401836218395</v>
      </c>
      <c r="BR35" s="116" t="n">
        <f aca="false">(BK35*$AB$12-BI35*BQ35)/BH35</f>
        <v>252.030519612018</v>
      </c>
      <c r="BS35" s="116" t="n">
        <f aca="false">($AB$12*BK35+BN35*BK35*BQ35)/BG35</f>
        <v>494.162800329726</v>
      </c>
      <c r="BT35" s="144" t="n">
        <f aca="false">0.01*(((BS35+BQ35)/2)-BR35)</f>
        <v>2.44251798662043</v>
      </c>
      <c r="BU35" s="144" t="n">
        <f aca="false">((BE35+BF35)/2)-BT35</f>
        <v>32.0574820133796</v>
      </c>
      <c r="BV35" s="143" t="n">
        <f aca="false">BP35/BU35</f>
        <v>0.33917153226531</v>
      </c>
      <c r="BW35" s="138" t="n">
        <v>7.35</v>
      </c>
      <c r="BX35" s="138" t="n">
        <v>7.29</v>
      </c>
      <c r="BY35" s="138" t="n">
        <v>7.4</v>
      </c>
      <c r="BZ35" s="142" t="n">
        <v>254</v>
      </c>
      <c r="CA35" s="142" t="n">
        <v>335</v>
      </c>
      <c r="CB35" s="142" t="n">
        <v>464</v>
      </c>
      <c r="CC35" s="116" t="n">
        <f aca="false">IF(BZ35=0," ",($AB$12-(BZ35*$BM35))/(1-$BM35))</f>
        <v>494.34140969163</v>
      </c>
      <c r="CD35" s="116" t="n">
        <f aca="false">IF(CB35=0," ",(CB35-CC35)*100/CB35)</f>
        <v>-6.53909691629956</v>
      </c>
      <c r="CE35" s="144" t="n">
        <f aca="false">IF(BZ35=0," ",($AB$12-BZ35)*100/$AB$12)</f>
        <v>23.609022556391</v>
      </c>
      <c r="CF35" s="116" t="n">
        <f aca="false">IF(BZ35=0," ",($AB$12*$BK35+CC35*(2*$BG35-$BK35))/(2*$BG35))</f>
        <v>492.273766681783</v>
      </c>
      <c r="CG35" s="144" t="n">
        <f aca="false">IF(BZ35=0," ",(CF35-BZ35)*100/CF35)</f>
        <v>48.4026943560063</v>
      </c>
      <c r="CH35" s="147" t="s">
        <v>206</v>
      </c>
      <c r="CI35" s="147" t="n">
        <v>0.208</v>
      </c>
      <c r="CJ35" s="147" t="n">
        <v>0.612</v>
      </c>
      <c r="CK35" s="143" t="e">
        <f aca="false">IF(CH35=0," ",($AB$18-(CH35*$BM35))/(1-$BM35))</f>
        <v>#VALUE!</v>
      </c>
      <c r="CL35" s="116" t="e">
        <f aca="false">IF(CJ35=0," ",(CJ35-CK35)*100/CJ35)</f>
        <v>#VALUE!</v>
      </c>
      <c r="CM35" s="144" t="e">
        <f aca="false">IF(CH35=0," ",($AB$18-CH35)*100/$AB$18)</f>
        <v>#VALUE!</v>
      </c>
      <c r="CN35" s="143" t="e">
        <f aca="false">IF(CH35=0," ",($AB$18*$BK35+CK35*(2*$BG35-$BK35))/(2*$BG35))</f>
        <v>#VALUE!</v>
      </c>
      <c r="CO35" s="144" t="e">
        <f aca="false">IF(CH35=0," ",(CN35-CH35)*100/CN35)</f>
        <v>#VALUE!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5.2</v>
      </c>
      <c r="DB35" s="138" t="n">
        <v>5.9</v>
      </c>
      <c r="DC35" s="116" t="n">
        <f aca="false">AVERAGE(DA35:DB35)</f>
        <v>5.55</v>
      </c>
      <c r="DD35" s="116" t="n">
        <f aca="false">ABS((DA35-DB35)*100/DC35)</f>
        <v>12.6126126126126</v>
      </c>
      <c r="DE35" s="87" t="s">
        <v>55</v>
      </c>
      <c r="DF35" s="116" t="n">
        <f aca="false">($AB30-DC35*$DA$5)/(1-$DA$5)</f>
        <v>59.9439393939394</v>
      </c>
      <c r="DG35" s="158" t="s">
        <v>55</v>
      </c>
      <c r="DH35" s="144" t="n">
        <f aca="false">($AB30-DC35)*100/$AB30</f>
        <v>76.3829787234043</v>
      </c>
      <c r="DI35" s="116" t="n">
        <f aca="false">(DA$6*$AB30+DF35*(2*DA$7-DA$6))/(2*DA$7)</f>
        <v>59.472311942959</v>
      </c>
      <c r="DJ35" s="148" t="n">
        <f aca="false">(DI35-DC35)*100/DI35</f>
        <v>90.6679262690794</v>
      </c>
      <c r="DK35" s="30"/>
      <c r="DL35" s="201" t="s">
        <v>282</v>
      </c>
      <c r="DM35" s="180" t="s">
        <v>232</v>
      </c>
      <c r="DN35" s="138" t="n">
        <v>10</v>
      </c>
      <c r="DO35" s="158" t="s">
        <v>55</v>
      </c>
      <c r="DP35" s="116" t="n">
        <f aca="false">($AB30-DN35*$DN$5)/(1-$DN$5)</f>
        <v>100</v>
      </c>
      <c r="DQ35" s="158" t="s">
        <v>55</v>
      </c>
      <c r="DR35" s="144" t="n">
        <f aca="false">($AB30-DN35)*100/$AB30</f>
        <v>57.4468085106383</v>
      </c>
      <c r="DS35" s="116" t="n">
        <f aca="false">(DN$6*$AB30+DP35*(2*DN$7-DN$6))/(2*DN$7)</f>
        <v>99.31375</v>
      </c>
      <c r="DT35" s="148" t="n">
        <f aca="false">(DS35-DN35)*100/DS35</f>
        <v>89.9309008067866</v>
      </c>
      <c r="DU35" s="30"/>
      <c r="DV35" s="201" t="s">
        <v>282</v>
      </c>
      <c r="DW35" s="180" t="s">
        <v>232</v>
      </c>
      <c r="DX35" s="138" t="n">
        <v>7</v>
      </c>
      <c r="DY35" s="158" t="s">
        <v>55</v>
      </c>
      <c r="DZ35" s="116" t="n">
        <f aca="false">($AB30-DX35*$DX$5)/(1-$DX$5)</f>
        <v>40.6734693877551</v>
      </c>
      <c r="EA35" s="161" t="s">
        <v>55</v>
      </c>
      <c r="EB35" s="116" t="n">
        <f aca="false">($AB30-DX35)*100/$AB30</f>
        <v>70.2127659574468</v>
      </c>
      <c r="EC35" s="116" t="n">
        <f aca="false">(DX$6*$AB30+DZ35*(2*DX$7-DX$6))/(2*DX$7)</f>
        <v>40.3822537947563</v>
      </c>
      <c r="ED35" s="117" t="n">
        <f aca="false">(EC35-DX35)*100/EC35</f>
        <v>82.6656529980282</v>
      </c>
      <c r="EE35" s="30"/>
      <c r="EF35" s="201" t="s">
        <v>282</v>
      </c>
      <c r="EG35" s="180" t="s">
        <v>232</v>
      </c>
      <c r="EH35" s="138" t="n">
        <v>4.5</v>
      </c>
      <c r="EI35" s="158" t="s">
        <v>55</v>
      </c>
      <c r="EJ35" s="116" t="n">
        <f aca="false">($AB30-EH35*$EH$5)/(1-$EH$5)</f>
        <v>32.4411764705882</v>
      </c>
      <c r="EK35" s="161" t="s">
        <v>55</v>
      </c>
      <c r="EL35" s="116" t="n">
        <f aca="false">($AB30-EH35)*100/$AB30</f>
        <v>80.8510638297872</v>
      </c>
      <c r="EM35" s="116" t="n">
        <f aca="false">(EH$6*$AB30+EJ35*(2*EH$7-EH$6))/(2*EH$7)</f>
        <v>32.1737629757786</v>
      </c>
      <c r="EN35" s="117" t="n">
        <f aca="false">(EM35-EH35)*100/EM35</f>
        <v>86.0134482765111</v>
      </c>
      <c r="EO35" s="30"/>
      <c r="EP35" s="84" t="s">
        <v>300</v>
      </c>
      <c r="EQ35" s="143" t="e">
        <f aca="false">IF(AND(0&lt;EQ29,EQ29&lt;100),(EQ29/100)*(EQ$18-EQ$17)+EQ$17,"NA")</f>
        <v>#DIV/0!</v>
      </c>
      <c r="ER35" s="143" t="e">
        <f aca="false">IF(AND(0&lt;ER29,ER29&lt;100),(ER29/100)*(ER$18-ER$17)+ER$17,"NA")</f>
        <v>#VALUE!</v>
      </c>
      <c r="ES35" s="143" t="e">
        <f aca="false">IF(AND(0&lt;ES29,ES29&lt;100),(ES29/100)*(ES$18-ES$17)+ES$17,"NA")</f>
        <v>#VALUE!</v>
      </c>
      <c r="ET35" s="145" t="e">
        <f aca="false">IF(AND(0&lt;ET29,ET29&lt;100),(ET29/100)*(ET$18-ET$17)+ET$17,"NA")</f>
        <v>#VALUE!</v>
      </c>
      <c r="EU35" s="30"/>
      <c r="EV35" s="84" t="s">
        <v>300</v>
      </c>
      <c r="EW35" s="143" t="e">
        <f aca="false">IF(AND(0&lt;EW29,EW29&lt;100),(EW29/100)*(EW$18-EW$17)+EW$17,"NA")</f>
        <v>#DIV/0!</v>
      </c>
      <c r="EX35" s="143" t="e">
        <f aca="false">IF(AND(0&lt;EX29,EX29&lt;100),(EX29/100)*(EX$18-EX$17)+EX$17,"NA")</f>
        <v>#VALUE!</v>
      </c>
      <c r="EY35" s="143" t="e">
        <f aca="false">IF(AND(0&lt;EY29,EY29&lt;100),(EY29/100)*(EY$18-EY$17)+EY$17,"NA")</f>
        <v>#VALUE!</v>
      </c>
      <c r="EZ35" s="145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40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2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6133</v>
      </c>
      <c r="BB36" s="140" t="n">
        <v>0.364583333333333</v>
      </c>
      <c r="BC36" s="138" t="n">
        <f aca="false">(BB36-$BB$9)*24+72</f>
        <v>71.5833333333333</v>
      </c>
      <c r="BD36" s="141" t="n">
        <v>23</v>
      </c>
      <c r="BE36" s="141" t="n">
        <v>36</v>
      </c>
      <c r="BF36" s="141" t="n">
        <v>33</v>
      </c>
      <c r="BG36" s="142" t="n">
        <v>272</v>
      </c>
      <c r="BH36" s="138" t="n">
        <v>4.72</v>
      </c>
      <c r="BI36" s="138" t="n">
        <v>2.18</v>
      </c>
      <c r="BJ36" s="146"/>
      <c r="BK36" s="116" t="n">
        <f aca="false">BH36+BI36</f>
        <v>6.9</v>
      </c>
      <c r="BL36" s="143" t="n">
        <f aca="false">(0.0000005885777787*BG36)/($M$6*$E$23)</f>
        <v>0.187792558130674</v>
      </c>
      <c r="BM36" s="116" t="n">
        <f aca="false">BH36/BK36</f>
        <v>0.684057971014493</v>
      </c>
      <c r="BN36" s="116" t="n">
        <f aca="false">(BG36-BK36)/BK36</f>
        <v>38.4202898550725</v>
      </c>
      <c r="BO36" s="116" t="n">
        <f aca="false">BH36/($M$5*2.628758183)</f>
        <v>10.7731476341732</v>
      </c>
      <c r="BP36" s="116" t="n">
        <f aca="false">BO36*1.03^($M$7-BD36)</f>
        <v>11.2948942970926</v>
      </c>
      <c r="BQ36" s="116" t="n">
        <f aca="false">$AB$12*(1+BN36-BM36+(BM36*$BE$5))/(1+BN36-BM36-(BN36*BM36*$BE$5))</f>
        <v>502.395586340447</v>
      </c>
      <c r="BR36" s="116" t="n">
        <f aca="false">(BK36*$AB$12-BI36*BQ36)/BH36</f>
        <v>254.031275800387</v>
      </c>
      <c r="BS36" s="116" t="n">
        <f aca="false">($AB$12*BK36+BN36*BK36*BQ36)/BG36</f>
        <v>498.085735069311</v>
      </c>
      <c r="BT36" s="144" t="n">
        <f aca="false">0.01*(((BS36+BQ36)/2)-BR36)</f>
        <v>2.46209384904492</v>
      </c>
      <c r="BU36" s="144" t="n">
        <f aca="false">((BE36+BF36)/2)-BT36</f>
        <v>32.0379061509551</v>
      </c>
      <c r="BV36" s="143" t="n">
        <f aca="false">BP36/BU36</f>
        <v>0.352547830181965</v>
      </c>
      <c r="BW36" s="138" t="n">
        <v>7.64</v>
      </c>
      <c r="BX36" s="138" t="n">
        <v>7.49</v>
      </c>
      <c r="BY36" s="138" t="n">
        <v>7.49</v>
      </c>
      <c r="BZ36" s="142" t="n">
        <v>251</v>
      </c>
      <c r="CA36" s="142" t="n">
        <v>335</v>
      </c>
      <c r="CB36" s="142" t="n">
        <v>467</v>
      </c>
      <c r="CC36" s="116" t="n">
        <f aca="false">IF(BZ36=0," ",($AB$12-(BZ36*$BM36))/(1-$BM36))</f>
        <v>508.95871559633</v>
      </c>
      <c r="CD36" s="116" t="n">
        <f aca="false">IF(CB36=0," ",(CB36-CC36)*100/CB36)</f>
        <v>-8.98473567373239</v>
      </c>
      <c r="CE36" s="144" t="n">
        <f aca="false">IF(BZ36=0," ",($AB$12-BZ36)*100/$AB$12)</f>
        <v>24.5112781954887</v>
      </c>
      <c r="CF36" s="116" t="n">
        <f aca="false">IF(BZ36=0," ",($AB$12*$BK36+CC36*(2*$BG36-$BK36))/(2*$BG36))</f>
        <v>506.72054438748</v>
      </c>
      <c r="CG36" s="144" t="n">
        <f aca="false">IF(BZ36=0," ",(CF36-BZ36)*100/CF36)</f>
        <v>50.4657936647493</v>
      </c>
      <c r="CH36" s="147" t="s">
        <v>206</v>
      </c>
      <c r="CI36" s="147" t="n">
        <v>0.21</v>
      </c>
      <c r="CJ36" s="147" t="n">
        <v>0.623</v>
      </c>
      <c r="CK36" s="143" t="e">
        <f aca="false">IF(CH36=0," ",($AB$18-(CH36*$BM36))/(1-$BM36))</f>
        <v>#VALUE!</v>
      </c>
      <c r="CL36" s="116" t="e">
        <f aca="false">IF(CJ36=0," ",(CJ36-CK36)*100/CJ36)</f>
        <v>#VALUE!</v>
      </c>
      <c r="CM36" s="144" t="e">
        <f aca="false">IF(CH36=0," ",($AB$18-CH36)*100/$AB$18)</f>
        <v>#VALUE!</v>
      </c>
      <c r="CN36" s="143" t="e">
        <f aca="false">IF(CH36=0," ",($AB$18*$BK36+CK36*(2*$BG36-$BK36))/(2*$BG36))</f>
        <v>#VALUE!</v>
      </c>
      <c r="CO36" s="144" t="e">
        <f aca="false">IF(CH36=0," ",(CN36-CH36)*100/CN36)</f>
        <v>#VALUE!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11</v>
      </c>
      <c r="DB36" s="138" t="n">
        <v>10</v>
      </c>
      <c r="DC36" s="116" t="n">
        <f aca="false">AVERAGE(DA36:DB36)</f>
        <v>10.5</v>
      </c>
      <c r="DD36" s="116" t="n">
        <f aca="false">ABS((DA36-DB36)*100/DC36)</f>
        <v>9.52380952380952</v>
      </c>
      <c r="DE36" s="87" t="s">
        <v>55</v>
      </c>
      <c r="DF36" s="116" t="n">
        <f aca="false">($AB31-DC36*$DA$5)/(1-$DA$5)</f>
        <v>-16.0151515151515</v>
      </c>
      <c r="DG36" s="158" t="s">
        <v>55</v>
      </c>
      <c r="DH36" s="144" t="n">
        <f aca="false">($AB31-DC36)*100/$AB31</f>
        <v>-500</v>
      </c>
      <c r="DI36" s="116" t="n">
        <f aca="false">(DA$6*$AB31+DF36*(2*DA$7-DA$6))/(2*DA$7)</f>
        <v>-15.7852495543672</v>
      </c>
      <c r="DJ36" s="148" t="n">
        <f aca="false">(DI36-DC36)*100/DI36</f>
        <v>166.517795387625</v>
      </c>
      <c r="DK36" s="30"/>
      <c r="DL36" s="201" t="s">
        <v>286</v>
      </c>
      <c r="DM36" s="180" t="s">
        <v>232</v>
      </c>
      <c r="DN36" s="138" t="n">
        <v>18</v>
      </c>
      <c r="DO36" s="158" t="s">
        <v>55</v>
      </c>
      <c r="DP36" s="116" t="n">
        <f aca="false">($AB31-DN36*$DN$5)/(1-$DN$5)</f>
        <v>-90.3333333333333</v>
      </c>
      <c r="DQ36" s="158" t="s">
        <v>55</v>
      </c>
      <c r="DR36" s="144" t="n">
        <f aca="false">($AB31-DN36)*100/$AB31</f>
        <v>-928.571428571429</v>
      </c>
      <c r="DS36" s="116" t="n">
        <f aca="false">(DN$6*$AB31+DP36*(2*DN$7-DN$6))/(2*DN$7)</f>
        <v>-89.5072916666667</v>
      </c>
      <c r="DT36" s="148" t="n">
        <f aca="false">(DS36-DN36)*100/DS36</f>
        <v>120.110093451418</v>
      </c>
      <c r="DU36" s="30"/>
      <c r="DV36" s="201" t="s">
        <v>286</v>
      </c>
      <c r="DW36" s="180" t="s">
        <v>232</v>
      </c>
      <c r="DX36" s="138" t="n">
        <v>12</v>
      </c>
      <c r="DY36" s="158" t="s">
        <v>55</v>
      </c>
      <c r="DZ36" s="116" t="n">
        <f aca="false">($AB31-DX36*$DX$5)/(1-$DX$5)</f>
        <v>-8.91836734693878</v>
      </c>
      <c r="EA36" s="161" t="s">
        <v>55</v>
      </c>
      <c r="EB36" s="116" t="n">
        <f aca="false">($AB31-DX36)*100/$AB31</f>
        <v>-585.714285714286</v>
      </c>
      <c r="EC36" s="116" t="n">
        <f aca="false">(DX$6*$AB31+DZ36*(2*DX$7-DX$6))/(2*DX$7)</f>
        <v>-8.73746069068197</v>
      </c>
      <c r="ED36" s="117" t="n">
        <f aca="false">(EC36-DX36)*100/EC36</f>
        <v>237.339673674267</v>
      </c>
      <c r="EE36" s="30"/>
      <c r="EF36" s="201" t="s">
        <v>286</v>
      </c>
      <c r="EG36" s="180" t="s">
        <v>232</v>
      </c>
      <c r="EH36" s="138" t="n">
        <v>6.8</v>
      </c>
      <c r="EI36" s="158" t="s">
        <v>55</v>
      </c>
      <c r="EJ36" s="116" t="n">
        <f aca="false">($AB31-EH36*$EH$5)/(1-$EH$5)</f>
        <v>-0.626470588235294</v>
      </c>
      <c r="EK36" s="161" t="s">
        <v>55</v>
      </c>
      <c r="EL36" s="116" t="n">
        <f aca="false">($AB31-EH36)*100/$AB31</f>
        <v>-288.571428571429</v>
      </c>
      <c r="EM36" s="116" t="n">
        <f aca="false">(EH$6*$AB31+EJ36*(2*EH$7-EH$6))/(2*EH$7)</f>
        <v>-0.555394896193772</v>
      </c>
      <c r="EN36" s="117" t="n">
        <f aca="false">(EM36-EH36)*100/EM36</f>
        <v>1324.35406709743</v>
      </c>
      <c r="EO36" s="30"/>
      <c r="EP36" s="84" t="s">
        <v>304</v>
      </c>
      <c r="EQ36" s="144" t="n">
        <f aca="false">IF(AND(0&lt;EQ29,EQ29&lt;100),(EQ29/100)*(EQ$20-EQ$19)+EQ$19,"NA")</f>
        <v>174.980509057556</v>
      </c>
      <c r="ER36" s="144" t="n">
        <f aca="false">IF(AND(0&lt;ER29,ER29&lt;100),(ER29/100)*(ER$20-ER$19)+ER$19,"NA")</f>
        <v>190</v>
      </c>
      <c r="ES36" s="144" t="n">
        <f aca="false">IF(AND(0&lt;ES29,ES29&lt;100),(ES29/100)*(ES$20-ES$19)+ES$19,"NA")</f>
        <v>174.635233403706</v>
      </c>
      <c r="ET36" s="148" t="n">
        <f aca="false">IF(AND(0&lt;ET29,ET29&lt;100),(ET29/100)*(ET$20-ET$19)+ET$19,"NA")</f>
        <v>167.956024231546</v>
      </c>
      <c r="EU36" s="30"/>
      <c r="EV36" s="84" t="s">
        <v>304</v>
      </c>
      <c r="EW36" s="144" t="n">
        <f aca="false">IF(AND(0&lt;EW29,EW29&lt;100),(EW29/100)*(EW$20-EW$19)+EW$19,"NA")</f>
        <v>171.67851410227</v>
      </c>
      <c r="EX36" s="144" t="n">
        <f aca="false">IF(AND(0&lt;EX29,EX29&lt;100),(EX29/100)*(EX$20-EX$19)+EX$19,"NA")</f>
        <v>190</v>
      </c>
      <c r="EY36" s="144" t="n">
        <f aca="false">IF(AND(0&lt;EY29,EY29&lt;100),(EY29/100)*(EY$20-EY$19)+EY$19,"NA")</f>
        <v>171.257330518414</v>
      </c>
      <c r="EZ36" s="148" t="n">
        <f aca="false">IF(AND(0&lt;EZ29,EZ29&lt;100),(EZ29/100)*(EZ$20-EZ$19)+EZ$19,"NA")</f>
        <v>163.10971505497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s">
        <v>407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4.6</v>
      </c>
      <c r="AA37" s="138" t="n">
        <v>4.4</v>
      </c>
      <c r="AB37" s="116" t="n">
        <f aca="false">AVERAGE(Z37:AA37)</f>
        <v>4.5</v>
      </c>
      <c r="AC37" s="117" t="n">
        <f aca="false">ABS((Z37-AA37)*100/AB37)</f>
        <v>4.44444444444443</v>
      </c>
      <c r="AD37" s="30"/>
      <c r="AE37" s="82"/>
      <c r="AF37" s="208"/>
      <c r="AG37" s="138"/>
      <c r="AH37" s="141"/>
      <c r="AI37" s="141"/>
      <c r="AJ37" s="141"/>
      <c r="AK37" s="142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6133</v>
      </c>
      <c r="BB37" s="140" t="n">
        <v>0.427083333333333</v>
      </c>
      <c r="BC37" s="138" t="n">
        <f aca="false">(BB37-$BB$9)*24+72</f>
        <v>73.0833333333333</v>
      </c>
      <c r="BD37" s="141" t="n">
        <v>23</v>
      </c>
      <c r="BE37" s="141" t="n">
        <v>36</v>
      </c>
      <c r="BF37" s="141" t="n">
        <v>33</v>
      </c>
      <c r="BG37" s="142" t="n">
        <v>272</v>
      </c>
      <c r="BH37" s="138" t="n">
        <v>4.68</v>
      </c>
      <c r="BI37" s="138" t="n">
        <v>2.18</v>
      </c>
      <c r="BJ37" s="146"/>
      <c r="BK37" s="116" t="n">
        <f aca="false">BH37+BI37</f>
        <v>6.86</v>
      </c>
      <c r="BL37" s="143" t="n">
        <f aca="false">(0.0000005885777787*BG37)/($M$6*$E$23)</f>
        <v>0.187792558130674</v>
      </c>
      <c r="BM37" s="116" t="n">
        <f aca="false">BH37/BK37</f>
        <v>0.682215743440233</v>
      </c>
      <c r="BN37" s="116" t="n">
        <f aca="false">(BG37-BK37)/BK37</f>
        <v>38.6501457725948</v>
      </c>
      <c r="BO37" s="116" t="n">
        <f aca="false">BH37/($M$5*2.628758183)</f>
        <v>10.6818497728667</v>
      </c>
      <c r="BP37" s="116" t="n">
        <f aca="false">BO37*1.03^($M$7-BD37)</f>
        <v>11.1991748538969</v>
      </c>
      <c r="BQ37" s="116" t="n">
        <f aca="false">$AB$12*(1+BN37-BM37+(BM37*$BE$5))/(1+BN37-BM37-(BN37*BM37*$BE$5))</f>
        <v>501.685886672082</v>
      </c>
      <c r="BR37" s="116" t="n">
        <f aca="false">(BK37*$AB$12-BI37*BQ37)/BH37</f>
        <v>253.691189541637</v>
      </c>
      <c r="BS37" s="116" t="n">
        <f aca="false">($AB$12*BK37+BN37*BK37*BQ37)/BG37</f>
        <v>497.418919089102</v>
      </c>
      <c r="BT37" s="144" t="n">
        <f aca="false">0.01*(((BS37+BQ37)/2)-BR37)</f>
        <v>2.45861213338955</v>
      </c>
      <c r="BU37" s="144" t="n">
        <f aca="false">((BE37+BF37)/2)-BT37</f>
        <v>32.0413878666105</v>
      </c>
      <c r="BV37" s="143" t="n">
        <f aca="false">BP37/BU37</f>
        <v>0.34952215242734</v>
      </c>
      <c r="BW37" s="138" t="n">
        <v>7.17</v>
      </c>
      <c r="BX37" s="138" t="n">
        <v>7.11</v>
      </c>
      <c r="BY37" s="138" t="n">
        <v>7.28</v>
      </c>
      <c r="BZ37" s="142" t="n">
        <v>257</v>
      </c>
      <c r="CA37" s="142" t="n">
        <v>336</v>
      </c>
      <c r="CB37" s="142" t="n">
        <v>472</v>
      </c>
      <c r="CC37" s="116" t="n">
        <f aca="false">IF(BZ37=0," ",($AB$12-(BZ37*$BM37))/(1-$BM37))</f>
        <v>494.58256880734</v>
      </c>
      <c r="CD37" s="116" t="n">
        <f aca="false">IF(CB37=0," ",(CB37-CC37)*100/CB37)</f>
        <v>-4.78444254392786</v>
      </c>
      <c r="CE37" s="144" t="n">
        <f aca="false">IF(BZ37=0," ",($AB$12-BZ37)*100/$AB$12)</f>
        <v>22.7067669172932</v>
      </c>
      <c r="CF37" s="116" t="n">
        <f aca="false">IF(BZ37=0," ",($AB$12*$BK37+CC37*(2*$BG37-$BK37))/(2*$BG37))</f>
        <v>492.538659943335</v>
      </c>
      <c r="CG37" s="144" t="n">
        <f aca="false">IF(BZ37=0," ",(CF37-BZ37)*100/CF37)</f>
        <v>47.8213547684629</v>
      </c>
      <c r="CH37" s="147" t="s">
        <v>206</v>
      </c>
      <c r="CI37" s="147" t="n">
        <v>0.209</v>
      </c>
      <c r="CJ37" s="147" t="n">
        <v>0.66</v>
      </c>
      <c r="CK37" s="143" t="e">
        <f aca="false">IF(CH37=0," ",($AB$18-(CH37*$BM37))/(1-$BM37))</f>
        <v>#VALUE!</v>
      </c>
      <c r="CL37" s="116" t="e">
        <f aca="false">IF(CJ37=0," ",(CJ37-CK37)*100/CJ37)</f>
        <v>#VALUE!</v>
      </c>
      <c r="CM37" s="144" t="e">
        <f aca="false">IF(CH37=0," ",($AB$18-CH37)*100/$AB$18)</f>
        <v>#VALUE!</v>
      </c>
      <c r="CN37" s="143" t="e">
        <f aca="false">IF(CH37=0," ",($AB$18*$BK37+CK37*(2*$BG37-$BK37))/(2*$BG37))</f>
        <v>#VALUE!</v>
      </c>
      <c r="CO37" s="144" t="e">
        <f aca="false">IF(CH37=0," ",(CN37-CH37)*100/CN37)</f>
        <v>#VALUE!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17.7</v>
      </c>
      <c r="DB37" s="116" t="n">
        <f aca="false">SUM(DB33:DB36)</f>
        <v>17.7</v>
      </c>
      <c r="DC37" s="116" t="n">
        <f aca="false">AVERAGE(DA37:DB37)</f>
        <v>17.7</v>
      </c>
      <c r="DD37" s="116" t="n">
        <f aca="false">ABS((DA37-DB37)*100/DC37)</f>
        <v>0</v>
      </c>
      <c r="DE37" s="87" t="s">
        <v>55</v>
      </c>
      <c r="DF37" s="116" t="n">
        <f aca="false">($AB32-DC37*$DA$5)/(1-$DA$5)</f>
        <v>678.457575757576</v>
      </c>
      <c r="DG37" s="158" t="s">
        <v>55</v>
      </c>
      <c r="DH37" s="144" t="n">
        <f aca="false">($AB32-DC37)*100/$AB32</f>
        <v>92.492046659597</v>
      </c>
      <c r="DI37" s="116" t="n">
        <f aca="false">(DA$6*$AB32+DF37*(2*DA$7-DA$6))/(2*DA$7)</f>
        <v>672.728418894831</v>
      </c>
      <c r="DJ37" s="148" t="n">
        <f aca="false">(DI37-DC37)*100/DI37</f>
        <v>97.3689234016488</v>
      </c>
      <c r="DK37" s="30"/>
      <c r="DL37" s="84" t="s">
        <v>289</v>
      </c>
      <c r="DM37" s="180" t="s">
        <v>232</v>
      </c>
      <c r="DN37" s="116" t="n">
        <f aca="false">SUM(DN33:DN36)</f>
        <v>33</v>
      </c>
      <c r="DO37" s="158" t="s">
        <v>55</v>
      </c>
      <c r="DP37" s="116" t="n">
        <f aca="false">($AB32-DN37*$DN$5)/(1-$DN$5)</f>
        <v>1384.66666666667</v>
      </c>
      <c r="DQ37" s="158" t="s">
        <v>55</v>
      </c>
      <c r="DR37" s="144" t="n">
        <f aca="false">($AB32-DN37)*100/$AB32</f>
        <v>86.0021208907741</v>
      </c>
      <c r="DS37" s="116" t="n">
        <f aca="false">(DN$6*$AB32+DP37*(2*DN$7-DN$6))/(2*DN$7)</f>
        <v>1374.36020833333</v>
      </c>
      <c r="DT37" s="148" t="n">
        <f aca="false">(DS37-DN37)*100/DS37</f>
        <v>97.5988827528688</v>
      </c>
      <c r="DU37" s="30"/>
      <c r="DV37" s="84" t="s">
        <v>289</v>
      </c>
      <c r="DW37" s="180" t="s">
        <v>232</v>
      </c>
      <c r="DX37" s="116" t="n">
        <f aca="false">SUM(DX33:DX36)</f>
        <v>22.6</v>
      </c>
      <c r="DY37" s="158" t="s">
        <v>55</v>
      </c>
      <c r="DZ37" s="116" t="n">
        <f aca="false">($AB32-DX37*$DX$5)/(1-$DX$5)</f>
        <v>457.6</v>
      </c>
      <c r="EA37" s="161" t="s">
        <v>55</v>
      </c>
      <c r="EB37" s="116" t="n">
        <f aca="false">($AB32-DX37)*100/$AB32</f>
        <v>90.4135737009544</v>
      </c>
      <c r="EC37" s="116" t="n">
        <f aca="false">(DX$6*$AB32+DZ37*(2*DX$7-DX$6))/(2*DX$7)</f>
        <v>453.838024021352</v>
      </c>
      <c r="ED37" s="117" t="n">
        <f aca="false">(EC37-DX37)*100/EC37</f>
        <v>95.0202497799222</v>
      </c>
      <c r="EE37" s="30"/>
      <c r="EF37" s="84" t="s">
        <v>289</v>
      </c>
      <c r="EG37" s="180" t="s">
        <v>232</v>
      </c>
      <c r="EH37" s="116" t="n">
        <f aca="false">SUM(EH33:EH36)</f>
        <v>12.9</v>
      </c>
      <c r="EI37" s="158" t="s">
        <v>55</v>
      </c>
      <c r="EJ37" s="116" t="n">
        <f aca="false">($AB32-EH37*$EH$5)/(1-$EH$5)</f>
        <v>340.620588235294</v>
      </c>
      <c r="EK37" s="161" t="s">
        <v>55</v>
      </c>
      <c r="EL37" s="116" t="n">
        <f aca="false">($AB32-EH37)*100/$AB32</f>
        <v>94.5281018027572</v>
      </c>
      <c r="EM37" s="116" t="n">
        <f aca="false">(EH$6*$AB32+EJ37*(2*EH$7-EH$6))/(2*EH$7)</f>
        <v>337.484109429066</v>
      </c>
      <c r="EN37" s="117" t="n">
        <f aca="false">(EM37-EH37)*100/EM37</f>
        <v>96.1775978069535</v>
      </c>
      <c r="EO37" s="30"/>
      <c r="EP37" s="84" t="s">
        <v>307</v>
      </c>
      <c r="EQ37" s="144" t="n">
        <f aca="false">IF(AND(0&lt;EQ29,EQ29&lt;100),(EQ29/100)*(EQ$22-EQ$21)+EQ$21,"NA")</f>
        <v>252.252465030956</v>
      </c>
      <c r="ER37" s="144" t="n">
        <f aca="false">IF(AND(0&lt;ER29,ER29&lt;100),(ER29/100)*(ER$22-ER$21)+ER$21,"NA")</f>
        <v>280.663378545006</v>
      </c>
      <c r="ES37" s="144" t="n">
        <f aca="false">IF(AND(0&lt;ES29,ES29&lt;100),(ES29/100)*(ES$22-ES$21)+ES$21,"NA")</f>
        <v>240.953319258738</v>
      </c>
      <c r="ET37" s="148" t="n">
        <f aca="false">IF(AND(0&lt;ET29,ET29&lt;100),(ET29/100)*(ET$22-ET$21)+ET$21,"NA")</f>
        <v>240.930222122504</v>
      </c>
      <c r="EU37" s="30"/>
      <c r="EV37" s="84" t="s">
        <v>307</v>
      </c>
      <c r="EW37" s="144" t="n">
        <f aca="false">IF(AND(0&lt;EW29,EW29&lt;100),(EW29/100)*(EW$22-EW$21)+EW$21,"NA")</f>
        <v>210.317129098831</v>
      </c>
      <c r="EX37" s="144" t="n">
        <f aca="false">IF(AND(0&lt;EX29,EX29&lt;100),(EX29/100)*(EX$22-EX$21)+EX$21,"NA")</f>
        <v>244.974106041924</v>
      </c>
      <c r="EY37" s="144" t="n">
        <f aca="false">IF(AND(0&lt;EY29,EY29&lt;100),(EY29/100)*(EY$22-EY$21)+EY$21,"NA")</f>
        <v>196.533896317148</v>
      </c>
      <c r="EZ37" s="148" t="n">
        <f aca="false">IF(AND(0&lt;EZ29,EZ29&lt;100),(EZ29/100)*(EZ$22-EZ$21)+EZ$21,"NA")</f>
        <v>196.505721337222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s">
        <v>408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14</v>
      </c>
      <c r="AA38" s="138" t="n">
        <v>14</v>
      </c>
      <c r="AB38" s="116" t="n">
        <f aca="false">AVERAGE(Z38:AA38)</f>
        <v>14</v>
      </c>
      <c r="AC38" s="117" t="n">
        <f aca="false">ABS((Z38-AA38)*100/AB38)</f>
        <v>0</v>
      </c>
      <c r="AD38" s="30"/>
      <c r="AE38" s="82"/>
      <c r="AF38" s="208"/>
      <c r="AG38" s="138"/>
      <c r="AH38" s="141"/>
      <c r="AI38" s="141"/>
      <c r="AJ38" s="141"/>
      <c r="AK38" s="142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6133</v>
      </c>
      <c r="BB38" s="140" t="n">
        <v>0.46875</v>
      </c>
      <c r="BC38" s="138" t="n">
        <f aca="false">(BB38-$BB$9)*24+72</f>
        <v>74.0833333333333</v>
      </c>
      <c r="BD38" s="141" t="n">
        <v>23</v>
      </c>
      <c r="BE38" s="141" t="n">
        <v>36</v>
      </c>
      <c r="BF38" s="141" t="n">
        <v>33</v>
      </c>
      <c r="BG38" s="142" t="n">
        <v>272</v>
      </c>
      <c r="BH38" s="138" t="n">
        <v>4.68</v>
      </c>
      <c r="BI38" s="138" t="n">
        <v>2.18</v>
      </c>
      <c r="BJ38" s="146"/>
      <c r="BK38" s="116" t="n">
        <f aca="false">BH38+BI38</f>
        <v>6.86</v>
      </c>
      <c r="BL38" s="143" t="n">
        <f aca="false">(0.0000005885777787*BG38)/($M$6*$E$23)</f>
        <v>0.187792558130674</v>
      </c>
      <c r="BM38" s="116" t="n">
        <f aca="false">BH38/BK38</f>
        <v>0.682215743440233</v>
      </c>
      <c r="BN38" s="116" t="n">
        <f aca="false">(BG38-BK38)/BK38</f>
        <v>38.6501457725948</v>
      </c>
      <c r="BO38" s="116" t="n">
        <f aca="false">BH38/($M$5*2.628758183)</f>
        <v>10.6818497728667</v>
      </c>
      <c r="BP38" s="116" t="n">
        <f aca="false">BO38*1.03^($M$7-BD38)</f>
        <v>11.1991748538969</v>
      </c>
      <c r="BQ38" s="116" t="n">
        <f aca="false">$AB$12*(1+BN38-BM38+(BM38*$BE$5))/(1+BN38-BM38-(BN38*BM38*$BE$5))</f>
        <v>501.685886672082</v>
      </c>
      <c r="BR38" s="116" t="n">
        <f aca="false">(BK38*$AB$12-BI38*BQ38)/BH38</f>
        <v>253.691189541637</v>
      </c>
      <c r="BS38" s="116" t="n">
        <f aca="false">($AB$12*BK38+BN38*BK38*BQ38)/BG38</f>
        <v>497.418919089102</v>
      </c>
      <c r="BT38" s="144" t="n">
        <f aca="false">0.01*(((BS38+BQ38)/2)-BR38)</f>
        <v>2.45861213338955</v>
      </c>
      <c r="BU38" s="144" t="n">
        <f aca="false">((BE38+BF38)/2)-BT38</f>
        <v>32.0413878666105</v>
      </c>
      <c r="BV38" s="143" t="n">
        <f aca="false">BP38/BU38</f>
        <v>0.34952215242734</v>
      </c>
      <c r="BW38" s="138" t="n">
        <v>7.03</v>
      </c>
      <c r="BX38" s="138" t="n">
        <v>7.11</v>
      </c>
      <c r="BY38" s="138" t="n">
        <v>7.64</v>
      </c>
      <c r="BZ38" s="142" t="n">
        <v>254</v>
      </c>
      <c r="CA38" s="142" t="n">
        <v>337</v>
      </c>
      <c r="CB38" s="142" t="n">
        <v>502</v>
      </c>
      <c r="CC38" s="116" t="n">
        <f aca="false">IF(BZ38=0," ",($AB$12-(BZ38*$BM38))/(1-$BM38))</f>
        <v>501.022935779817</v>
      </c>
      <c r="CD38" s="116" t="n">
        <f aca="false">IF(CB38=0," ",(CB38-CC38)*100/CB38)</f>
        <v>0.194634306809447</v>
      </c>
      <c r="CE38" s="144" t="n">
        <f aca="false">IF(BZ38=0," ",($AB$12-BZ38)*100/$AB$12)</f>
        <v>23.609022556391</v>
      </c>
      <c r="CF38" s="116" t="n">
        <f aca="false">IF(BZ38=0," ",($AB$12*$BK38+CC38*(2*$BG38-$BK38))/(2*$BG38))</f>
        <v>498.897811994064</v>
      </c>
      <c r="CG38" s="144" t="n">
        <f aca="false">IF(BZ38=0," ",(CF38-BZ38)*100/CF38)</f>
        <v>49.0877703021431</v>
      </c>
      <c r="CH38" s="147" t="s">
        <v>206</v>
      </c>
      <c r="CI38" s="147" t="n">
        <v>0.2</v>
      </c>
      <c r="CJ38" s="147" t="n">
        <v>0.627</v>
      </c>
      <c r="CK38" s="143" t="e">
        <f aca="false">IF(CH38=0," ",($AB$18-(CH38*$BM38))/(1-$BM38))</f>
        <v>#VALUE!</v>
      </c>
      <c r="CL38" s="116" t="e">
        <f aca="false">IF(CJ38=0," ",(CJ38-CK38)*100/CJ38)</f>
        <v>#VALUE!</v>
      </c>
      <c r="CM38" s="144" t="e">
        <f aca="false">IF(CH38=0," ",($AB$18-CH38)*100/$AB$18)</f>
        <v>#VALUE!</v>
      </c>
      <c r="CN38" s="143" t="e">
        <f aca="false">IF(CH38=0," ",($AB$18*$BK38+CK38*(2*$BG38-$BK38))/(2*$BG38))</f>
        <v>#VALUE!</v>
      </c>
      <c r="CO38" s="144" t="e">
        <f aca="false">IF(CH38=0," ",(CN38-CH38)*100/CN38)</f>
        <v>#VALUE!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202.641825269434</v>
      </c>
      <c r="ER38" s="144" t="n">
        <f aca="false">IF(AND(0&lt;ER29,ER29&lt;100),(ER29/100)*(ER$24-ER$23)+ER$23,"NA")</f>
        <v>240.771886559803</v>
      </c>
      <c r="ES38" s="144" t="n">
        <f aca="false">IF(AND(0&lt;ES29,ES29&lt;100),(ES29/100)*(ES$24-ES$23)+ES$23,"NA")</f>
        <v>189.20197044335</v>
      </c>
      <c r="ET38" s="148" t="n">
        <f aca="false">IF(AND(0&lt;ET29,ET29&lt;100),(ET29/100)*(ET$24-ET$23)+ET$23,"NA")</f>
        <v>194.884900157056</v>
      </c>
      <c r="EU38" s="30"/>
      <c r="EV38" s="84" t="s">
        <v>310</v>
      </c>
      <c r="EW38" s="144" t="n">
        <f aca="false">IF(AND(0&lt;EW29,EW29&lt;100),(EW29/100)*(EW$24-EW$23)+EW$23,"NA")</f>
        <v>184.315753267599</v>
      </c>
      <c r="EX38" s="144" t="n">
        <f aca="false">IF(AND(0&lt;EX29,EX29&lt;100),(EX29/100)*(EX$24-EX$23)+EX$23,"NA")</f>
        <v>230.828606658446</v>
      </c>
      <c r="EY38" s="144" t="n">
        <f aca="false">IF(AND(0&lt;EY29,EY29&lt;100),(EY29/100)*(EY$24-EY$23)+EY$23,"NA")</f>
        <v>167.92118226601</v>
      </c>
      <c r="EZ38" s="148" t="n">
        <f aca="false">IF(AND(0&lt;EZ29,EZ29&lt;100),(EZ29/100)*(EZ$24-EZ$23)+EZ$23,"NA")</f>
        <v>174.853488893875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s">
        <v>40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206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2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6133</v>
      </c>
      <c r="BB39" s="140" t="n">
        <v>0.5625</v>
      </c>
      <c r="BC39" s="138" t="n">
        <f aca="false">(BB39-$BB$9)*24+72</f>
        <v>76.3333333333333</v>
      </c>
      <c r="BD39" s="141" t="n">
        <v>23</v>
      </c>
      <c r="BE39" s="141" t="n">
        <v>36</v>
      </c>
      <c r="BF39" s="141" t="n">
        <v>32</v>
      </c>
      <c r="BG39" s="142" t="n">
        <v>272</v>
      </c>
      <c r="BH39" s="138" t="n">
        <v>4.64</v>
      </c>
      <c r="BI39" s="138" t="n">
        <v>2.18</v>
      </c>
      <c r="BJ39" s="146"/>
      <c r="BK39" s="116" t="n">
        <f aca="false">BH39+BI39</f>
        <v>6.82</v>
      </c>
      <c r="BL39" s="143" t="n">
        <f aca="false">(0.0000005885777787*BG39)/($M$6*$E$23)</f>
        <v>0.187792558130674</v>
      </c>
      <c r="BM39" s="116" t="n">
        <f aca="false">BH39/BK39</f>
        <v>0.680351906158358</v>
      </c>
      <c r="BN39" s="116" t="n">
        <f aca="false">(BG39-BK39)/BK39</f>
        <v>38.8826979472141</v>
      </c>
      <c r="BO39" s="116" t="n">
        <f aca="false">BH39/($M$5*2.628758183)</f>
        <v>10.5905519115601</v>
      </c>
      <c r="BP39" s="116" t="n">
        <f aca="false">BO39*1.03^($M$7-BD39)</f>
        <v>11.1034554107012</v>
      </c>
      <c r="BQ39" s="116" t="n">
        <f aca="false">$AB$12*(1+BN39-BM39+(BM39*$BE$5))/(1+BN39-BM39-(BN39*BM39*$BE$5))</f>
        <v>500.970233775753</v>
      </c>
      <c r="BR39" s="116" t="n">
        <f aca="false">(BK39*$AB$12-BI39*BQ39)/BH39</f>
        <v>253.348036717426</v>
      </c>
      <c r="BS39" s="116" t="n">
        <f aca="false">($AB$12*BK39+BN39*BK39*BQ39)/BG39</f>
        <v>496.74609041417</v>
      </c>
      <c r="BT39" s="144" t="n">
        <f aca="false">0.01*(((BS39+BQ39)/2)-BR39)</f>
        <v>2.45510125377535</v>
      </c>
      <c r="BU39" s="144" t="n">
        <f aca="false">((BE39+BF39)/2)-BT39</f>
        <v>31.5448987462246</v>
      </c>
      <c r="BV39" s="143" t="n">
        <f aca="false">BP39/BU39</f>
        <v>0.351988938053894</v>
      </c>
      <c r="BW39" s="138" t="n">
        <v>7.2</v>
      </c>
      <c r="BX39" s="138" t="n">
        <v>7.27</v>
      </c>
      <c r="BY39" s="138" t="n">
        <v>7.72</v>
      </c>
      <c r="BZ39" s="142" t="n">
        <v>266</v>
      </c>
      <c r="CA39" s="142" t="n">
        <v>334</v>
      </c>
      <c r="CB39" s="142" t="n">
        <v>467</v>
      </c>
      <c r="CC39" s="116" t="n">
        <f aca="false">IF(BZ39=0," ",($AB$12-(BZ39*$BM39))/(1-$BM39))</f>
        <v>474.04128440367</v>
      </c>
      <c r="CD39" s="116" t="n">
        <f aca="false">IF(CB39=0," ",(CB39-CC39)*100/CB39)</f>
        <v>-1.50776967958666</v>
      </c>
      <c r="CE39" s="144" t="n">
        <f aca="false">IF(BZ39=0," ",($AB$12-BZ39)*100/$AB$12)</f>
        <v>20</v>
      </c>
      <c r="CF39" s="116" t="n">
        <f aca="false">IF(BZ39=0," ",($AB$12*$BK39+CC39*(2*$BG39-$BK39))/(2*$BG39))</f>
        <v>472.266814624932</v>
      </c>
      <c r="CG39" s="144" t="n">
        <f aca="false">IF(BZ39=0," ",(CF39-BZ39)*100/CF39)</f>
        <v>43.675906974058</v>
      </c>
      <c r="CH39" s="147" t="s">
        <v>206</v>
      </c>
      <c r="CI39" s="147" t="n">
        <v>0.203</v>
      </c>
      <c r="CJ39" s="147" t="n">
        <v>0.609</v>
      </c>
      <c r="CK39" s="143" t="e">
        <f aca="false">IF(CH39=0," ",($AB$18-(CH39*$BM39))/(1-$BM39))</f>
        <v>#VALUE!</v>
      </c>
      <c r="CL39" s="116" t="e">
        <f aca="false">IF(CJ39=0," ",(CJ39-CK39)*100/CJ39)</f>
        <v>#VALUE!</v>
      </c>
      <c r="CM39" s="144" t="e">
        <f aca="false">IF(CH39=0," ",($AB$18-CH39)*100/$AB$18)</f>
        <v>#VALUE!</v>
      </c>
      <c r="CN39" s="143" t="e">
        <f aca="false">IF(CH39=0," ",($AB$18*$BK39+CK39*(2*$BG39-$BK39))/(2*$BG39))</f>
        <v>#VALUE!</v>
      </c>
      <c r="CO39" s="144" t="e">
        <f aca="false">IF(CH39=0," ",(CN39-CH39)*100/CN39)</f>
        <v>#VALUE!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s">
        <v>206</v>
      </c>
      <c r="DB39" s="138" t="s">
        <v>206</v>
      </c>
      <c r="DC39" s="116" t="e">
        <f aca="false">AVERAGE(DA39:DB39)</f>
        <v>#DIV/0!</v>
      </c>
      <c r="DD39" s="116" t="e">
        <f aca="false">ABS((DA39-DB39)*100/DC39)</f>
        <v>#VALUE!</v>
      </c>
      <c r="DE39" s="87" t="s">
        <v>55</v>
      </c>
      <c r="DF39" s="116" t="e">
        <f aca="false">($AB34-DC39*$DA$5)/(1-$DA$5)</f>
        <v>#DIV/0!</v>
      </c>
      <c r="DG39" s="158" t="s">
        <v>55</v>
      </c>
      <c r="DH39" s="144" t="e">
        <f aca="false">($AB34-DC39)*100/$AB34</f>
        <v>#DIV/0!</v>
      </c>
      <c r="DI39" s="116" t="e">
        <f aca="false">(DA$6*$AB34+DF39*(2*DA$7-DA$6))/(2*DA$7)</f>
        <v>#DIV/0!</v>
      </c>
      <c r="DJ39" s="148" t="e">
        <f aca="false">(DI39-DC39)*100/DI39</f>
        <v>#DIV/0!</v>
      </c>
      <c r="DK39" s="30"/>
      <c r="DL39" s="201" t="s">
        <v>295</v>
      </c>
      <c r="DM39" s="180" t="s">
        <v>232</v>
      </c>
      <c r="DN39" s="138" t="n">
        <v>1</v>
      </c>
      <c r="DO39" s="158" t="s">
        <v>55</v>
      </c>
      <c r="DP39" s="116" t="n">
        <f aca="false">($AB34-DN39*$DN$5)/(1-$DN$5)</f>
        <v>214.333333333333</v>
      </c>
      <c r="DQ39" s="158" t="s">
        <v>55</v>
      </c>
      <c r="DR39" s="144" t="n">
        <f aca="false">($AB34-DN39)*100/$AB34</f>
        <v>96.969696969697</v>
      </c>
      <c r="DS39" s="116" t="n">
        <f aca="false">(DN$6*$AB34+DP39*(2*DN$7-DN$6))/(2*DN$7)</f>
        <v>212.706666666667</v>
      </c>
      <c r="DT39" s="148" t="n">
        <f aca="false">(DS39-DN39)*100/DS39</f>
        <v>99.5298689901586</v>
      </c>
      <c r="DU39" s="30"/>
      <c r="DV39" s="201" t="s">
        <v>295</v>
      </c>
      <c r="DW39" s="180" t="s">
        <v>232</v>
      </c>
      <c r="DX39" s="138" t="s">
        <v>206</v>
      </c>
      <c r="DY39" s="158" t="s">
        <v>55</v>
      </c>
      <c r="DZ39" s="116" t="e">
        <f aca="false">($AB34-DX39*$DX$5)/(1-$DX$5)</f>
        <v>#VALUE!</v>
      </c>
      <c r="EA39" s="161" t="s">
        <v>55</v>
      </c>
      <c r="EB39" s="116" t="e">
        <f aca="false">($AB34-DX39)*100/$AB34</f>
        <v>#VALUE!</v>
      </c>
      <c r="EC39" s="116" t="e">
        <f aca="false">(DX$6*$AB34+DZ39*(2*DX$7-DX$6))/(2*DX$7)</f>
        <v>#VALUE!</v>
      </c>
      <c r="ED39" s="117" t="e">
        <f aca="false">(EC39-DX39)*100/EC39</f>
        <v>#VALUE!</v>
      </c>
      <c r="EE39" s="30"/>
      <c r="EF39" s="201" t="s">
        <v>295</v>
      </c>
      <c r="EG39" s="180" t="s">
        <v>232</v>
      </c>
      <c r="EH39" s="138" t="s">
        <v>206</v>
      </c>
      <c r="EI39" s="158" t="s">
        <v>55</v>
      </c>
      <c r="EJ39" s="116" t="e">
        <f aca="false">($AB34-EH39*$EH$5)/(1-$EH$5)</f>
        <v>#VALUE!</v>
      </c>
      <c r="EK39" s="161" t="s">
        <v>55</v>
      </c>
      <c r="EL39" s="116" t="e">
        <f aca="false">($AB34-EH39)*100/$AB34</f>
        <v>#VALUE!</v>
      </c>
      <c r="EM39" s="116" t="e">
        <f aca="false">(EH$6*$AB34+EJ39*(2*EH$7-EH$6))/(2*EH$7)</f>
        <v>#VALUE!</v>
      </c>
      <c r="EN39" s="117" t="e">
        <f aca="false">(EM39-EH39)*100/EM39</f>
        <v>#VALUE!</v>
      </c>
      <c r="EO39" s="30"/>
      <c r="EP39" s="173" t="s">
        <v>313</v>
      </c>
      <c r="EQ39" s="176" t="n">
        <f aca="false">IF(AND(0&lt;EQ29,EQ29&lt;100),(EQ29/100)*(EQ$26-EQ$25)+EQ$25,"NA")</f>
        <v>158.242948864939</v>
      </c>
      <c r="ER39" s="176" t="n">
        <f aca="false">IF(AND(0&lt;ER29,ER29&lt;100),(ER29/100)*(ER$26-ER$25)+ER$25,"NA")</f>
        <v>227.694204685573</v>
      </c>
      <c r="ES39" s="176" t="n">
        <f aca="false">IF(AND(0&lt;ES29,ES29&lt;100),(ES29/100)*(ES$26-ES$25)+ES$25,"NA")</f>
        <v>178.566737039643</v>
      </c>
      <c r="ET39" s="178" t="n">
        <f aca="false">IF(AND(0&lt;ET29,ET29&lt;100),(ET29/100)*(ET$26-ET$25)+ET$25,"NA")</f>
        <v>171.824096926184</v>
      </c>
      <c r="EU39" s="30"/>
      <c r="EV39" s="173" t="s">
        <v>313</v>
      </c>
      <c r="EW39" s="176" t="n">
        <f aca="false">IF(AND(0&lt;EW29,EW29&lt;100),(EW29/100)*(EW$26-EW$25)+EW$25,"NA")</f>
        <v>135.87193304288</v>
      </c>
      <c r="EX39" s="176" t="n">
        <f aca="false">IF(AND(0&lt;EX29,EX29&lt;100),(EX29/100)*(EX$26-EX$25)+EX$25,"NA")</f>
        <v>220.59186189889</v>
      </c>
      <c r="EY39" s="176" t="n">
        <f aca="false">IF(AND(0&lt;EY29,EY29&lt;100),(EY29/100)*(EY$26-EY$25)+EY$25,"NA")</f>
        <v>160.663851747596</v>
      </c>
      <c r="EZ39" s="178" t="n">
        <f aca="false">IF(AND(0&lt;EZ29,EZ29&lt;100),(EZ29/100)*(EZ$26-EZ$25)+EZ$25,"NA")</f>
        <v>152.438860219879</v>
      </c>
      <c r="FA39" s="30"/>
      <c r="FB39" s="30"/>
      <c r="FC39" s="30"/>
    </row>
    <row r="40" customFormat="false" ht="15.75" hidden="false" customHeight="true" outlineLevel="0" collapsed="false">
      <c r="A40" s="179"/>
      <c r="B40" s="30"/>
      <c r="C40" s="30"/>
      <c r="D40" s="98" t="s">
        <v>314</v>
      </c>
      <c r="E40" s="245" t="s">
        <v>41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n">
        <v>3.2</v>
      </c>
      <c r="AA40" s="138" t="n">
        <v>3.5</v>
      </c>
      <c r="AB40" s="116" t="n">
        <f aca="false">AVERAGE(Z40:AA40)</f>
        <v>3.35</v>
      </c>
      <c r="AC40" s="117" t="n">
        <f aca="false">ABS((Z40-AA40)*100/AB40)</f>
        <v>8.95522388059701</v>
      </c>
      <c r="AD40" s="30"/>
      <c r="AE40" s="82"/>
      <c r="AF40" s="208"/>
      <c r="AG40" s="138"/>
      <c r="AH40" s="141"/>
      <c r="AI40" s="141"/>
      <c r="AJ40" s="141"/>
      <c r="AK40" s="142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6133</v>
      </c>
      <c r="BB40" s="140" t="n">
        <v>0.604166666666667</v>
      </c>
      <c r="BC40" s="138" t="n">
        <f aca="false">(BB40-$BB$9)*24+72</f>
        <v>77.3333333333333</v>
      </c>
      <c r="BD40" s="141" t="n">
        <v>23</v>
      </c>
      <c r="BE40" s="141" t="n">
        <v>36</v>
      </c>
      <c r="BF40" s="141" t="n">
        <v>32</v>
      </c>
      <c r="BG40" s="142" t="n">
        <v>272</v>
      </c>
      <c r="BH40" s="138" t="n">
        <v>4.68</v>
      </c>
      <c r="BI40" s="138" t="n">
        <v>2.2</v>
      </c>
      <c r="BJ40" s="146"/>
      <c r="BK40" s="116" t="n">
        <f aca="false">BH40+BI40</f>
        <v>6.88</v>
      </c>
      <c r="BL40" s="143" t="n">
        <f aca="false">(0.0000005885777787*BG40)/($M$6*$E$23)</f>
        <v>0.187792558130674</v>
      </c>
      <c r="BM40" s="116" t="n">
        <f aca="false">BH40/BK40</f>
        <v>0.680232558139535</v>
      </c>
      <c r="BN40" s="116" t="n">
        <f aca="false">(BG40-BK40)/BK40</f>
        <v>38.5348837209302</v>
      </c>
      <c r="BO40" s="116" t="n">
        <f aca="false">BH40/($M$5*2.628758183)</f>
        <v>10.6818497728667</v>
      </c>
      <c r="BP40" s="116" t="n">
        <f aca="false">BO40*1.03^($M$7-BD40)</f>
        <v>11.1991748538969</v>
      </c>
      <c r="BQ40" s="116" t="n">
        <f aca="false">$AB$12*(1+BN40-BM40+(BM40*$BE$5))/(1+BN40-BM40-(BN40*BM40*$BE$5))</f>
        <v>500.944910899007</v>
      </c>
      <c r="BR40" s="116" t="n">
        <f aca="false">(BK40*$AB$12-BI40*BQ40)/BH40</f>
        <v>253.316494876535</v>
      </c>
      <c r="BS40" s="116" t="n">
        <f aca="false">($AB$12*BK40+BN40*BK40*BQ40)/BG40</f>
        <v>496.684245505679</v>
      </c>
      <c r="BT40" s="144" t="n">
        <f aca="false">0.01*(((BS40+BQ40)/2)-BR40)</f>
        <v>2.45498083325808</v>
      </c>
      <c r="BU40" s="144" t="n">
        <f aca="false">((BE40+BF40)/2)-BT40</f>
        <v>31.5450191667419</v>
      </c>
      <c r="BV40" s="143" t="n">
        <f aca="false">BP40/BU40</f>
        <v>0.355021970178553</v>
      </c>
      <c r="BW40" s="138" t="n">
        <v>7.85</v>
      </c>
      <c r="BX40" s="138" t="n">
        <v>7.67</v>
      </c>
      <c r="BY40" s="138" t="n">
        <v>7.61</v>
      </c>
      <c r="BZ40" s="142" t="n">
        <v>268</v>
      </c>
      <c r="CA40" s="142" t="n">
        <v>335</v>
      </c>
      <c r="CB40" s="142" t="n">
        <v>477</v>
      </c>
      <c r="CC40" s="116" t="n">
        <f aca="false">IF(BZ40=0," ",($AB$12-(BZ40*$BM40))/(1-$BM40))</f>
        <v>469.709090909091</v>
      </c>
      <c r="CD40" s="116" t="n">
        <f aca="false">IF(CB40=0," ",(CB40-CC40)*100/CB40)</f>
        <v>1.52849247188869</v>
      </c>
      <c r="CE40" s="144" t="n">
        <f aca="false">IF(BZ40=0," ",($AB$12-BZ40)*100/$AB$12)</f>
        <v>19.3984962406015</v>
      </c>
      <c r="CF40" s="116" t="n">
        <f aca="false">IF(BZ40=0," ",($AB$12*$BK40+CC40*(2*$BG40-$BK40))/(2*$BG40))</f>
        <v>467.973799465241</v>
      </c>
      <c r="CG40" s="144" t="n">
        <f aca="false">IF(BZ40=0," ",(CF40-BZ40)*100/CF40)</f>
        <v>42.7318366313997</v>
      </c>
      <c r="CH40" s="147" t="s">
        <v>206</v>
      </c>
      <c r="CI40" s="147" t="n">
        <v>0.202</v>
      </c>
      <c r="CJ40" s="147" t="n">
        <v>0.636</v>
      </c>
      <c r="CK40" s="143" t="e">
        <f aca="false">IF(CH40=0," ",($AB$18-(CH40*$BM40))/(1-$BM40))</f>
        <v>#VALUE!</v>
      </c>
      <c r="CL40" s="116" t="e">
        <f aca="false">IF(CJ40=0," ",(CJ40-CK40)*100/CJ40)</f>
        <v>#VALUE!</v>
      </c>
      <c r="CM40" s="144" t="e">
        <f aca="false">IF(CH40=0," ",($AB$18-CH40)*100/$AB$18)</f>
        <v>#VALUE!</v>
      </c>
      <c r="CN40" s="143" t="e">
        <f aca="false">IF(CH40=0," ",($AB$18*$BK40+CK40*(2*$BG40-$BK40))/(2*$BG40))</f>
        <v>#VALUE!</v>
      </c>
      <c r="CO40" s="144" t="e">
        <f aca="false">IF(CH40=0," ",(CN40-CH40)*100/CN40)</f>
        <v>#VALUE!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s">
        <v>206</v>
      </c>
      <c r="DB40" s="138" t="s">
        <v>206</v>
      </c>
      <c r="DC40" s="116" t="e">
        <f aca="false">AVERAGE(DA40:DB40)</f>
        <v>#DIV/0!</v>
      </c>
      <c r="DD40" s="116" t="e">
        <f aca="false">ABS((DA40-DB40)*100/DC40)</f>
        <v>#VALUE!</v>
      </c>
      <c r="DE40" s="87" t="s">
        <v>55</v>
      </c>
      <c r="DF40" s="116" t="e">
        <f aca="false">($AB35-DC40*$DA$5)/(1-$DA$5)</f>
        <v>#DIV/0!</v>
      </c>
      <c r="DG40" s="158" t="s">
        <v>55</v>
      </c>
      <c r="DH40" s="144" t="e">
        <f aca="false">($AB35-DC40)*100/$AB35</f>
        <v>#DIV/0!</v>
      </c>
      <c r="DI40" s="116" t="e">
        <f aca="false">(DA$6*$AB35+DF40*(2*DA$7-DA$6))/(2*DA$7)</f>
        <v>#DIV/0!</v>
      </c>
      <c r="DJ40" s="148" t="e">
        <f aca="false">(DI40-DC40)*100/DI40</f>
        <v>#DIV/0!</v>
      </c>
      <c r="DK40" s="30"/>
      <c r="DL40" s="201" t="s">
        <v>299</v>
      </c>
      <c r="DM40" s="180" t="s">
        <v>232</v>
      </c>
      <c r="DN40" s="138" t="s">
        <v>206</v>
      </c>
      <c r="DO40" s="158" t="s">
        <v>55</v>
      </c>
      <c r="DP40" s="116" t="e">
        <f aca="false">($AB35-DN40*$DN$5)/(1-$DN$5)</f>
        <v>#VALUE!</v>
      </c>
      <c r="DQ40" s="158" t="s">
        <v>55</v>
      </c>
      <c r="DR40" s="144" t="e">
        <f aca="false">($AB35-DN40)*100/$AB35</f>
        <v>#VALUE!</v>
      </c>
      <c r="DS40" s="116" t="e">
        <f aca="false">(DN$6*$AB35+DP40*(2*DN$7-DN$6))/(2*DN$7)</f>
        <v>#VALUE!</v>
      </c>
      <c r="DT40" s="148" t="e">
        <f aca="false">(DS40-DN40)*100/DS40</f>
        <v>#VALUE!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5.75" hidden="false" customHeight="tru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9</v>
      </c>
      <c r="AA41" s="138" t="n">
        <v>11</v>
      </c>
      <c r="AB41" s="116" t="n">
        <f aca="false">AVERAGE(Z41:AA41)</f>
        <v>10</v>
      </c>
      <c r="AC41" s="117" t="n">
        <f aca="false">ABS((Z41-AA41)*100/AB41)</f>
        <v>20</v>
      </c>
      <c r="AD41" s="30"/>
      <c r="AE41" s="82"/>
      <c r="AF41" s="208"/>
      <c r="AG41" s="138"/>
      <c r="AH41" s="141"/>
      <c r="AI41" s="141"/>
      <c r="AJ41" s="141"/>
      <c r="AK41" s="142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6133</v>
      </c>
      <c r="BB41" s="140" t="n">
        <v>0.635416666666667</v>
      </c>
      <c r="BC41" s="138" t="n">
        <f aca="false">(BB41-$BB$9)*24+72</f>
        <v>78.0833333333333</v>
      </c>
      <c r="BD41" s="141" t="n">
        <v>23</v>
      </c>
      <c r="BE41" s="141" t="n">
        <v>38</v>
      </c>
      <c r="BF41" s="141" t="n">
        <v>33</v>
      </c>
      <c r="BG41" s="142" t="n">
        <v>272</v>
      </c>
      <c r="BH41" s="138" t="n">
        <v>4.76</v>
      </c>
      <c r="BI41" s="138" t="n">
        <v>0.78</v>
      </c>
      <c r="BJ41" s="146"/>
      <c r="BK41" s="116" t="n">
        <f aca="false">BH41+BI41</f>
        <v>5.54</v>
      </c>
      <c r="BL41" s="143" t="n">
        <f aca="false">(0.0000005885777787*BG41)/($M$6*$E$23)</f>
        <v>0.187792558130674</v>
      </c>
      <c r="BM41" s="116" t="n">
        <f aca="false">BH41/BK41</f>
        <v>0.859205776173285</v>
      </c>
      <c r="BN41" s="116" t="n">
        <f aca="false">(BG41-BK41)/BK41</f>
        <v>48.0974729241877</v>
      </c>
      <c r="BO41" s="116" t="n">
        <f aca="false">BH41/($M$5*2.628758183)</f>
        <v>10.8644454954798</v>
      </c>
      <c r="BP41" s="116" t="n">
        <f aca="false">BO41*1.03^($M$7-BD41)</f>
        <v>11.3906137402883</v>
      </c>
      <c r="BQ41" s="116" t="n">
        <f aca="false">$AB$12*(1+BN41-BM41+(BM41*$BE$5))/(1+BN41-BM41-(BN41*BM41*$BE$5))</f>
        <v>578.04891243272</v>
      </c>
      <c r="BR41" s="116" t="n">
        <f aca="false">(BK41*$AB$12-BI41*BQ41)/BH41</f>
        <v>292.262993340857</v>
      </c>
      <c r="BS41" s="116" t="n">
        <f aca="false">($AB$12*BK41+BN41*BK41*BQ41)/BG41</f>
        <v>573.047658848612</v>
      </c>
      <c r="BT41" s="144" t="n">
        <f aca="false">0.01*(((BS41+BQ41)/2)-BR41)</f>
        <v>2.83285292299809</v>
      </c>
      <c r="BU41" s="144" t="n">
        <f aca="false">((BE41+BF41)/2)-BT41</f>
        <v>32.6671470770019</v>
      </c>
      <c r="BV41" s="143" t="n">
        <f aca="false">BP41/BU41</f>
        <v>0.348687129409824</v>
      </c>
      <c r="BW41" s="138"/>
      <c r="BX41" s="138"/>
      <c r="BY41" s="138"/>
      <c r="BZ41" s="142" t="n">
        <v>263</v>
      </c>
      <c r="CA41" s="142" t="n">
        <v>333</v>
      </c>
      <c r="CB41" s="142"/>
      <c r="CC41" s="116" t="n">
        <f aca="false">IF(BZ41=0," ",($AB$12-(BZ41*$BM41))/(1-$BM41))</f>
        <v>756.628205128205</v>
      </c>
      <c r="CD41" s="116" t="str">
        <f aca="false">IF(CB41=0," ",(CB41-CC41)*100/CB41)</f>
        <v> </v>
      </c>
      <c r="CE41" s="144" t="n">
        <f aca="false">IF(BZ41=0," ",($AB$12-BZ41)*100/$AB$12)</f>
        <v>20.9022556390977</v>
      </c>
      <c r="CF41" s="116" t="n">
        <f aca="false">IF(BZ41=0," ",($AB$12*$BK41+CC41*(2*$BG41-$BK41))/(2*$BG41))</f>
        <v>752.308958333333</v>
      </c>
      <c r="CG41" s="144" t="n">
        <f aca="false">IF(BZ41=0," ",(CF41-BZ41)*100/CF41)</f>
        <v>65.0409586265395</v>
      </c>
      <c r="CH41" s="147" t="n">
        <v>0.02</v>
      </c>
      <c r="CI41" s="147" t="n">
        <v>0.202</v>
      </c>
      <c r="CJ41" s="147" t="n">
        <v>0.603</v>
      </c>
      <c r="CK41" s="143" t="n">
        <f aca="false">IF(CH41=0," ",($AB$18-(CH41*$BM41))/(1-$BM41))</f>
        <v>1.3055641025641</v>
      </c>
      <c r="CL41" s="116" t="n">
        <f aca="false">IF(CJ41=0," ",(CJ41-CK41)*100/CJ41)</f>
        <v>-116.511459795042</v>
      </c>
      <c r="CM41" s="144" t="n">
        <f aca="false">IF(CH41=0," ",($AB$18-CH41)*100/$AB$18)</f>
        <v>90.0497512437811</v>
      </c>
      <c r="CN41" s="143" t="n">
        <f aca="false">IF(CH41=0," ",($AB$18*$BK41+CK41*(2*$BG41-$BK41))/(2*$BG41))</f>
        <v>1.29431541666667</v>
      </c>
      <c r="CO41" s="144" t="n">
        <f aca="false">IF(CH41=0," ",(CN41-CH41)*100/CN41)</f>
        <v>98.4547815978653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5.75" hidden="false" customHeight="tru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62.2</v>
      </c>
      <c r="AA42" s="116" t="n">
        <f aca="false">SUM(AA33:AA37)</f>
        <v>70.4</v>
      </c>
      <c r="AB42" s="116" t="n">
        <f aca="false">AVERAGE(Z42:AA42)</f>
        <v>66.3</v>
      </c>
      <c r="AC42" s="117" t="n">
        <f aca="false">ABS((Z42-AA42)*100/AB42)</f>
        <v>12.36802413273</v>
      </c>
      <c r="AD42" s="30"/>
      <c r="AE42" s="82"/>
      <c r="AF42" s="208"/>
      <c r="AG42" s="138"/>
      <c r="AH42" s="141"/>
      <c r="AI42" s="141"/>
      <c r="AJ42" s="141"/>
      <c r="AK42" s="142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6133</v>
      </c>
      <c r="BB42" s="140" t="n">
        <v>0.708333333333333</v>
      </c>
      <c r="BC42" s="138" t="n">
        <f aca="false">(BB42-$BB$9)*24+72</f>
        <v>79.8333333333333</v>
      </c>
      <c r="BD42" s="141" t="n">
        <v>23</v>
      </c>
      <c r="BE42" s="141" t="n">
        <v>36</v>
      </c>
      <c r="BF42" s="141" t="n">
        <v>33</v>
      </c>
      <c r="BG42" s="142" t="n">
        <v>272</v>
      </c>
      <c r="BH42" s="138" t="n">
        <v>4.6</v>
      </c>
      <c r="BI42" s="138" t="n">
        <v>0.68</v>
      </c>
      <c r="BJ42" s="146"/>
      <c r="BK42" s="116" t="n">
        <f aca="false">BH42+BI42</f>
        <v>5.28</v>
      </c>
      <c r="BL42" s="143" t="n">
        <f aca="false">(0.0000005885777787*BG42)/($M$6*$E$23)</f>
        <v>0.187792558130674</v>
      </c>
      <c r="BM42" s="116" t="n">
        <f aca="false">BH42/BK42</f>
        <v>0.871212121212121</v>
      </c>
      <c r="BN42" s="116" t="n">
        <f aca="false">(BG42-BK42)/BK42</f>
        <v>50.5151515151515</v>
      </c>
      <c r="BO42" s="116" t="n">
        <f aca="false">BH42/($M$5*2.628758183)</f>
        <v>10.4992540502536</v>
      </c>
      <c r="BP42" s="116" t="n">
        <f aca="false">BO42*1.03^($M$7-BD42)</f>
        <v>11.0077359675055</v>
      </c>
      <c r="BQ42" s="116" t="n">
        <f aca="false">$AB$12*(1+BN42-BM42+(BM42*$BE$5))/(1+BN42-BM42-(BN42*BM42*$BE$5))</f>
        <v>583.942602451388</v>
      </c>
      <c r="BR42" s="116" t="n">
        <f aca="false">(BK42*$AB$12-BI42*BQ42)/BH42</f>
        <v>295.330223985447</v>
      </c>
      <c r="BS42" s="116" t="n">
        <f aca="false">($AB$12*BK42+BN42*BK42*BQ42)/BG42</f>
        <v>579.061657815567</v>
      </c>
      <c r="BT42" s="144" t="n">
        <f aca="false">0.01*(((BS42+BQ42)/2)-BR42)</f>
        <v>2.86171906148031</v>
      </c>
      <c r="BU42" s="144" t="n">
        <f aca="false">((BE42+BF42)/2)-BT42</f>
        <v>31.6382809385197</v>
      </c>
      <c r="BV42" s="143" t="n">
        <f aca="false">BP42/BU42</f>
        <v>0.347924591380171</v>
      </c>
      <c r="BW42" s="138"/>
      <c r="BX42" s="138"/>
      <c r="BY42" s="138"/>
      <c r="BZ42" s="142" t="n">
        <v>278</v>
      </c>
      <c r="CA42" s="142" t="n">
        <v>334</v>
      </c>
      <c r="CB42" s="142"/>
      <c r="CC42" s="116" t="n">
        <f aca="false">IF(BZ42=0," ",($AB$12-(BZ42*$BM42))/(1-$BM42))</f>
        <v>701.176470588235</v>
      </c>
      <c r="CD42" s="116" t="str">
        <f aca="false">IF(CB42=0," ",(CB42-CC42)*100/CB42)</f>
        <v> </v>
      </c>
      <c r="CE42" s="144" t="n">
        <f aca="false">IF(BZ42=0," ",($AB$12-BZ42)*100/$AB$12)</f>
        <v>16.390977443609</v>
      </c>
      <c r="CF42" s="116" t="n">
        <f aca="false">IF(BZ42=0," ",($AB$12*$BK42+CC42*(2*$BG42-$BK42))/(2*$BG42))</f>
        <v>697.598140138408</v>
      </c>
      <c r="CG42" s="144" t="n">
        <f aca="false">IF(BZ42=0," ",(CF42-BZ42)*100/CF42)</f>
        <v>60.1489763225511</v>
      </c>
      <c r="CH42" s="147" t="n">
        <v>0.024</v>
      </c>
      <c r="CI42" s="147" t="n">
        <v>0.214</v>
      </c>
      <c r="CJ42" s="147" t="n">
        <v>0.776</v>
      </c>
      <c r="CK42" s="143" t="n">
        <f aca="false">IF(CH42=0," ",($AB$18-(CH42*$BM42))/(1-$BM42))</f>
        <v>1.39835294117647</v>
      </c>
      <c r="CL42" s="116" t="n">
        <f aca="false">IF(CJ42=0," ",(CJ42-CK42)*100/CJ42)</f>
        <v>-80.2001212856277</v>
      </c>
      <c r="CM42" s="144" t="n">
        <f aca="false">IF(CH42=0," ",($AB$18-CH42)*100/$AB$18)</f>
        <v>88.0597014925373</v>
      </c>
      <c r="CN42" s="143" t="n">
        <f aca="false">IF(CH42=0," ",($AB$18*$BK42+CK42*(2*$BG42-$BK42))/(2*$BG42))</f>
        <v>1.38673157439446</v>
      </c>
      <c r="CO42" s="144" t="n">
        <f aca="false">IF(CH42=0," ",(CN42-CH42)*100/CN42)</f>
        <v>98.2693117800768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n">
        <v>1.9</v>
      </c>
      <c r="DB42" s="138" t="n">
        <v>1.8</v>
      </c>
      <c r="DC42" s="116" t="n">
        <f aca="false">AVERAGE(DA42:DB42)</f>
        <v>1.85</v>
      </c>
      <c r="DD42" s="116" t="n">
        <f aca="false">ABS((DA42-DB42)*100/DC42)</f>
        <v>5.4054054054054</v>
      </c>
      <c r="DE42" s="87" t="s">
        <v>55</v>
      </c>
      <c r="DF42" s="116" t="n">
        <f aca="false">($AB37-DC42*$DA$5)/(1-$DA$5)</f>
        <v>9.88030303030303</v>
      </c>
      <c r="DG42" s="158" t="s">
        <v>55</v>
      </c>
      <c r="DH42" s="144" t="n">
        <f aca="false">($AB37-DC42)*100/$AB37</f>
        <v>58.8888888888889</v>
      </c>
      <c r="DI42" s="116" t="n">
        <f aca="false">(DA$6*$AB37+DF42*(2*DA$7-DA$6))/(2*DA$7)</f>
        <v>9.81067557932264</v>
      </c>
      <c r="DJ42" s="148" t="n">
        <f aca="false">(DI42-DC42)*100/DI42</f>
        <v>81.1429907650893</v>
      </c>
      <c r="DK42" s="30"/>
      <c r="DL42" s="201" t="s">
        <v>306</v>
      </c>
      <c r="DM42" s="180" t="s">
        <v>232</v>
      </c>
      <c r="DN42" s="138" t="n">
        <v>3.3</v>
      </c>
      <c r="DO42" s="158" t="s">
        <v>55</v>
      </c>
      <c r="DP42" s="116" t="n">
        <f aca="false">($AB37-DN42*$DN$5)/(1-$DN$5)</f>
        <v>11.3</v>
      </c>
      <c r="DQ42" s="158" t="s">
        <v>55</v>
      </c>
      <c r="DR42" s="144" t="n">
        <f aca="false">($AB37-DN42)*100/$AB37</f>
        <v>26.6666666666667</v>
      </c>
      <c r="DS42" s="116" t="n">
        <f aca="false">(DN$6*$AB37+DP42*(2*DN$7-DN$6))/(2*DN$7)</f>
        <v>11.239</v>
      </c>
      <c r="DT42" s="148" t="n">
        <f aca="false">(DS42-DN42)*100/DS42</f>
        <v>70.6379571136222</v>
      </c>
      <c r="DU42" s="30"/>
      <c r="DV42" s="201" t="s">
        <v>306</v>
      </c>
      <c r="DW42" s="180" t="s">
        <v>232</v>
      </c>
      <c r="DX42" s="138" t="n">
        <v>1.8</v>
      </c>
      <c r="DY42" s="158" t="s">
        <v>55</v>
      </c>
      <c r="DZ42" s="116" t="n">
        <f aca="false">($AB37-DX42*$DX$5)/(1-$DX$5)</f>
        <v>7.31020408163265</v>
      </c>
      <c r="EA42" s="161" t="s">
        <v>55</v>
      </c>
      <c r="EB42" s="116" t="n">
        <f aca="false">($AB37-DX42)*100/$AB37</f>
        <v>60</v>
      </c>
      <c r="EC42" s="116" t="n">
        <f aca="false">(DX$6*$AB37+DZ42*(2*DX$7-DX$6))/(2*DX$7)</f>
        <v>7.26255062096013</v>
      </c>
      <c r="ED42" s="117" t="n">
        <f aca="false">(EC42-DX42)*100/EC42</f>
        <v>75.2153190532662</v>
      </c>
      <c r="EE42" s="30"/>
      <c r="EF42" s="201" t="s">
        <v>306</v>
      </c>
      <c r="EG42" s="180" t="s">
        <v>232</v>
      </c>
      <c r="EH42" s="138" t="n">
        <v>1.2</v>
      </c>
      <c r="EI42" s="158" t="s">
        <v>55</v>
      </c>
      <c r="EJ42" s="116" t="n">
        <f aca="false">($AB37-EH42*$EH$5)/(1-$EH$5)</f>
        <v>6.05294117647059</v>
      </c>
      <c r="EK42" s="161" t="s">
        <v>55</v>
      </c>
      <c r="EL42" s="116" t="n">
        <f aca="false">($AB37-EH42)*100/$AB37</f>
        <v>73.3333333333333</v>
      </c>
      <c r="EM42" s="116" t="n">
        <f aca="false">(EH$6*$AB37+EJ42*(2*EH$7-EH$6))/(2*EH$7)</f>
        <v>6.00649567474049</v>
      </c>
      <c r="EN42" s="117" t="n">
        <f aca="false">(EM42-EH42)*100/EM42</f>
        <v>80.0216288334904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5.75" hidden="false" customHeight="tru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76.2</v>
      </c>
      <c r="AA43" s="213" t="n">
        <f aca="false">SUM(AA33:AA38)</f>
        <v>84.4</v>
      </c>
      <c r="AB43" s="213" t="n">
        <f aca="false">AVERAGE(Z43:AA43)</f>
        <v>80.3</v>
      </c>
      <c r="AC43" s="214" t="n">
        <f aca="false">ABS((Z43-AA43)*100/AB43)</f>
        <v>10.2117061021171</v>
      </c>
      <c r="AD43" s="30"/>
      <c r="AE43" s="82"/>
      <c r="AF43" s="208"/>
      <c r="AG43" s="138"/>
      <c r="AH43" s="141"/>
      <c r="AI43" s="141"/>
      <c r="AJ43" s="141"/>
      <c r="AK43" s="142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6133</v>
      </c>
      <c r="BB43" s="140" t="n">
        <v>0.722222222222222</v>
      </c>
      <c r="BC43" s="138" t="n">
        <f aca="false">(BB43-$BB$9)*24+72</f>
        <v>80.1666666666667</v>
      </c>
      <c r="BD43" s="141" t="n">
        <v>23</v>
      </c>
      <c r="BE43" s="141" t="n">
        <v>36</v>
      </c>
      <c r="BF43" s="141" t="n">
        <v>33</v>
      </c>
      <c r="BG43" s="142" t="n">
        <v>272</v>
      </c>
      <c r="BH43" s="138" t="n">
        <v>4.6</v>
      </c>
      <c r="BI43" s="138" t="n">
        <v>0.68</v>
      </c>
      <c r="BJ43" s="146"/>
      <c r="BK43" s="116" t="n">
        <f aca="false">BH43+BI43</f>
        <v>5.28</v>
      </c>
      <c r="BL43" s="143" t="n">
        <f aca="false">(0.0000005885777787*BG43)/($M$6*$E$23)</f>
        <v>0.187792558130674</v>
      </c>
      <c r="BM43" s="116" t="n">
        <f aca="false">BH43/BK43</f>
        <v>0.871212121212121</v>
      </c>
      <c r="BN43" s="116" t="n">
        <f aca="false">(BG43-BK43)/BK43</f>
        <v>50.5151515151515</v>
      </c>
      <c r="BO43" s="116" t="n">
        <f aca="false">BH43/($M$5*2.628758183)</f>
        <v>10.4992540502536</v>
      </c>
      <c r="BP43" s="116" t="n">
        <f aca="false">BO43*1.03^($M$7-BD43)</f>
        <v>11.0077359675055</v>
      </c>
      <c r="BQ43" s="116" t="n">
        <f aca="false">$AB$12*(1+BN43-BM43+(BM43*$BE$5))/(1+BN43-BM43-(BN43*BM43*$BE$5))</f>
        <v>583.942602451388</v>
      </c>
      <c r="BR43" s="116" t="n">
        <f aca="false">(BK43*$AB$12-BI43*BQ43)/BH43</f>
        <v>295.330223985447</v>
      </c>
      <c r="BS43" s="116" t="n">
        <f aca="false">($AB$12*BK43+BN43*BK43*BQ43)/BG43</f>
        <v>579.061657815567</v>
      </c>
      <c r="BT43" s="144" t="n">
        <f aca="false">0.01*(((BS43+BQ43)/2)-BR43)</f>
        <v>2.86171906148031</v>
      </c>
      <c r="BU43" s="144" t="n">
        <f aca="false">((BE43+BF43)/2)-BT43</f>
        <v>31.6382809385197</v>
      </c>
      <c r="BV43" s="143" t="n">
        <f aca="false">BP43/BU43</f>
        <v>0.347924591380171</v>
      </c>
      <c r="BW43" s="138"/>
      <c r="BX43" s="138"/>
      <c r="BY43" s="138"/>
      <c r="BZ43" s="142" t="n">
        <v>279</v>
      </c>
      <c r="CA43" s="142" t="n">
        <v>329</v>
      </c>
      <c r="CB43" s="142"/>
      <c r="CC43" s="116" t="n">
        <f aca="false">IF(BZ43=0," ",($AB$12-(BZ43*$BM43))/(1-$BM43))</f>
        <v>694.411764705882</v>
      </c>
      <c r="CD43" s="116" t="str">
        <f aca="false">IF(CB43=0," ",(CB43-CC43)*100/CB43)</f>
        <v> </v>
      </c>
      <c r="CE43" s="144" t="n">
        <f aca="false">IF(BZ43=0," ",($AB$12-BZ43)*100/$AB$12)</f>
        <v>16.0902255639098</v>
      </c>
      <c r="CF43" s="116" t="n">
        <f aca="false">IF(BZ43=0," ",($AB$12*$BK43+CC43*(2*$BG43-$BK43))/(2*$BG43))</f>
        <v>690.899091695502</v>
      </c>
      <c r="CG43" s="144" t="n">
        <f aca="false">IF(BZ43=0," ",(CF43-BZ43)*100/CF43)</f>
        <v>59.6178366199151</v>
      </c>
      <c r="CH43" s="147" t="n">
        <v>0.019</v>
      </c>
      <c r="CI43" s="147" t="n">
        <v>0.214</v>
      </c>
      <c r="CJ43" s="147" t="n">
        <v>0.849</v>
      </c>
      <c r="CK43" s="143" t="n">
        <f aca="false">IF(CH43=0," ",($AB$18-(CH43*$BM43))/(1-$BM43))</f>
        <v>1.43217647058824</v>
      </c>
      <c r="CL43" s="116" t="n">
        <f aca="false">IF(CJ43=0," ",(CJ43-CK43)*100/CJ43)</f>
        <v>-68.6898080787086</v>
      </c>
      <c r="CM43" s="144" t="n">
        <f aca="false">IF(CH43=0," ",($AB$18-CH43)*100/$AB$18)</f>
        <v>90.547263681592</v>
      </c>
      <c r="CN43" s="143" t="n">
        <f aca="false">IF(CH43=0," ",($AB$18*$BK43+CK43*(2*$BG43-$BK43))/(2*$BG43))</f>
        <v>1.420226816609</v>
      </c>
      <c r="CO43" s="144" t="n">
        <f aca="false">IF(CH43=0," ",(CN43-CH43)*100/CN43)</f>
        <v>98.6621855201013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s">
        <v>206</v>
      </c>
      <c r="DB43" s="138" t="s">
        <v>206</v>
      </c>
      <c r="DC43" s="116" t="e">
        <f aca="false">AVERAGE(DA43:DB43)</f>
        <v>#DIV/0!</v>
      </c>
      <c r="DD43" s="116" t="e">
        <f aca="false">ABS((DA43-DB43)*100/DC43)</f>
        <v>#VALUE!</v>
      </c>
      <c r="DE43" s="87" t="s">
        <v>55</v>
      </c>
      <c r="DF43" s="116" t="e">
        <f aca="false">($AB38-DC43*$DA$5)/(1-$DA$5)</f>
        <v>#DIV/0!</v>
      </c>
      <c r="DG43" s="158" t="s">
        <v>55</v>
      </c>
      <c r="DH43" s="144" t="e">
        <f aca="false">($AB38-DC43)*100/$AB38</f>
        <v>#DIV/0!</v>
      </c>
      <c r="DI43" s="116" t="e">
        <f aca="false">(DA$6*$AB38+DF43*(2*DA$7-DA$6))/(2*DA$7)</f>
        <v>#DIV/0!</v>
      </c>
      <c r="DJ43" s="148" t="e">
        <f aca="false">(DI43-DC43)*100/DI43</f>
        <v>#DIV/0!</v>
      </c>
      <c r="DK43" s="30"/>
      <c r="DL43" s="201" t="s">
        <v>309</v>
      </c>
      <c r="DM43" s="180" t="s">
        <v>232</v>
      </c>
      <c r="DN43" s="138" t="n">
        <v>1.1</v>
      </c>
      <c r="DO43" s="158" t="s">
        <v>55</v>
      </c>
      <c r="DP43" s="116" t="n">
        <f aca="false">($AB38-DN43*$DN$5)/(1-$DN$5)</f>
        <v>87.1</v>
      </c>
      <c r="DQ43" s="158" t="s">
        <v>55</v>
      </c>
      <c r="DR43" s="144" t="n">
        <f aca="false">($AB38-DN43)*100/$AB38</f>
        <v>92.1428571428571</v>
      </c>
      <c r="DS43" s="116" t="n">
        <f aca="false">(DN$6*$AB38+DP43*(2*DN$7-DN$6))/(2*DN$7)</f>
        <v>86.44425</v>
      </c>
      <c r="DT43" s="148" t="n">
        <f aca="false">(DS43-DN43)*100/DS43</f>
        <v>98.7275035644361</v>
      </c>
      <c r="DU43" s="30"/>
      <c r="DV43" s="201" t="s">
        <v>309</v>
      </c>
      <c r="DW43" s="180" t="s">
        <v>232</v>
      </c>
      <c r="DX43" s="138" t="s">
        <v>206</v>
      </c>
      <c r="DY43" s="158" t="s">
        <v>55</v>
      </c>
      <c r="DZ43" s="116" t="e">
        <f aca="false">($AB38-DX43*$DX$5)/(1-$DX$5)</f>
        <v>#VALUE!</v>
      </c>
      <c r="EA43" s="161" t="s">
        <v>55</v>
      </c>
      <c r="EB43" s="116" t="e">
        <f aca="false">($AB38-DX43)*100/$AB38</f>
        <v>#VALUE!</v>
      </c>
      <c r="EC43" s="116" t="e">
        <f aca="false">(DX$6*$AB38+DZ43*(2*DX$7-DX$6))/(2*DX$7)</f>
        <v>#VALUE!</v>
      </c>
      <c r="ED43" s="117" t="e">
        <f aca="false">(EC43-DX43)*100/EC43</f>
        <v>#VALUE!</v>
      </c>
      <c r="EE43" s="30"/>
      <c r="EF43" s="201" t="s">
        <v>309</v>
      </c>
      <c r="EG43" s="180" t="s">
        <v>232</v>
      </c>
      <c r="EH43" s="138" t="s">
        <v>206</v>
      </c>
      <c r="EI43" s="158" t="s">
        <v>55</v>
      </c>
      <c r="EJ43" s="116" t="e">
        <f aca="false">($AB38-EH43*$EH$5)/(1-$EH$5)</f>
        <v>#VALUE!</v>
      </c>
      <c r="EK43" s="161" t="s">
        <v>55</v>
      </c>
      <c r="EL43" s="116" t="e">
        <f aca="false">($AB38-EH43)*100/$AB38</f>
        <v>#VALUE!</v>
      </c>
      <c r="EM43" s="116" t="e">
        <f aca="false">(EH$6*$AB38+EJ43*(2*EH$7-EH$6))/(2*EH$7)</f>
        <v>#VALUE!</v>
      </c>
      <c r="EN43" s="117" t="e">
        <f aca="false">(EM43-EH43)*100/EM43</f>
        <v>#VALUE!</v>
      </c>
      <c r="EO43" s="30"/>
      <c r="EP43" s="203" t="s">
        <v>322</v>
      </c>
      <c r="EQ43" s="204" t="n">
        <f aca="false">(EQ9-54)*100/(EQ9-EQ10)</f>
        <v>19.0845616757176</v>
      </c>
      <c r="ER43" s="204" t="n">
        <f aca="false">(ER9-54)*100/(ER9-ER10)</f>
        <v>19.8387096774194</v>
      </c>
      <c r="ES43" s="204" t="n">
        <f aca="false">(ES9-54)*100/(ES9-ES10)</f>
        <v>19.0697674418605</v>
      </c>
      <c r="ET43" s="205" t="n">
        <f aca="false">(ET9-54)*100/(ET9-ET10)</f>
        <v>18.8940092165899</v>
      </c>
      <c r="EU43" s="30"/>
      <c r="EV43" s="203" t="s">
        <v>322</v>
      </c>
      <c r="EW43" s="204" t="n">
        <f aca="false">(EW9-27)*100/(EW9-EW10)</f>
        <v>60.977501939488</v>
      </c>
      <c r="EX43" s="204" t="n">
        <f aca="false">(EX9-27)*100/(EX9-EX10)</f>
        <v>63.3870967741936</v>
      </c>
      <c r="EY43" s="204" t="n">
        <f aca="false">(EY9-27)*100/(EY9-EY10)</f>
        <v>60.9302325581395</v>
      </c>
      <c r="EZ43" s="205" t="n">
        <f aca="false">(EZ9-27)*100/(EZ9-EZ10)</f>
        <v>60.3686635944701</v>
      </c>
      <c r="FA43" s="30"/>
      <c r="FB43" s="30"/>
      <c r="FC43" s="30"/>
    </row>
    <row r="44" customFormat="false" ht="15.75" hidden="false" customHeight="tru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2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6133</v>
      </c>
      <c r="BB44" s="140" t="n">
        <v>0.736111111111111</v>
      </c>
      <c r="BC44" s="138" t="n">
        <f aca="false">(BB44-$BB$9)*24+72</f>
        <v>80.5</v>
      </c>
      <c r="BD44" s="141" t="n">
        <v>23</v>
      </c>
      <c r="BE44" s="141" t="n">
        <v>36</v>
      </c>
      <c r="BF44" s="141" t="n">
        <v>33</v>
      </c>
      <c r="BG44" s="142" t="n">
        <v>272</v>
      </c>
      <c r="BH44" s="138" t="n">
        <v>4.6</v>
      </c>
      <c r="BI44" s="138" t="n">
        <v>0.68</v>
      </c>
      <c r="BJ44" s="146"/>
      <c r="BK44" s="116" t="n">
        <f aca="false">BH44+BI44</f>
        <v>5.28</v>
      </c>
      <c r="BL44" s="143" t="n">
        <f aca="false">(0.0000005885777787*BG44)/($M$6*$E$23)</f>
        <v>0.187792558130674</v>
      </c>
      <c r="BM44" s="116" t="n">
        <f aca="false">BH44/BK44</f>
        <v>0.871212121212121</v>
      </c>
      <c r="BN44" s="116" t="n">
        <f aca="false">(BG44-BK44)/BK44</f>
        <v>50.5151515151515</v>
      </c>
      <c r="BO44" s="116" t="n">
        <f aca="false">BH44/($M$5*2.628758183)</f>
        <v>10.4992540502536</v>
      </c>
      <c r="BP44" s="116" t="n">
        <f aca="false">BO44*1.03^($M$7-BD44)</f>
        <v>11.0077359675055</v>
      </c>
      <c r="BQ44" s="116" t="n">
        <f aca="false">$AB$12*(1+BN44-BM44+(BM44*$BE$5))/(1+BN44-BM44-(BN44*BM44*$BE$5))</f>
        <v>583.942602451388</v>
      </c>
      <c r="BR44" s="116" t="n">
        <f aca="false">(BK44*$AB$12-BI44*BQ44)/BH44</f>
        <v>295.330223985447</v>
      </c>
      <c r="BS44" s="116" t="n">
        <f aca="false">($AB$12*BK44+BN44*BK44*BQ44)/BG44</f>
        <v>579.061657815567</v>
      </c>
      <c r="BT44" s="144" t="n">
        <f aca="false">0.01*(((BS44+BQ44)/2)-BR44)</f>
        <v>2.86171906148031</v>
      </c>
      <c r="BU44" s="144" t="n">
        <f aca="false">((BE44+BF44)/2)-BT44</f>
        <v>31.6382809385197</v>
      </c>
      <c r="BV44" s="143" t="n">
        <f aca="false">BP44/BU44</f>
        <v>0.347924591380171</v>
      </c>
      <c r="BW44" s="138"/>
      <c r="BX44" s="138"/>
      <c r="BY44" s="138"/>
      <c r="BZ44" s="142" t="n">
        <v>277</v>
      </c>
      <c r="CA44" s="142" t="n">
        <v>328</v>
      </c>
      <c r="CB44" s="142"/>
      <c r="CC44" s="116" t="n">
        <f aca="false">IF(BZ44=0," ",($AB$12-(BZ44*$BM44))/(1-$BM44))</f>
        <v>707.941176470588</v>
      </c>
      <c r="CD44" s="116" t="str">
        <f aca="false">IF(CB44=0," ",(CB44-CC44)*100/CB44)</f>
        <v> </v>
      </c>
      <c r="CE44" s="144" t="n">
        <f aca="false">IF(BZ44=0," ",($AB$12-BZ44)*100/$AB$12)</f>
        <v>16.6917293233083</v>
      </c>
      <c r="CF44" s="116" t="n">
        <f aca="false">IF(BZ44=0," ",($AB$12*$BK44+CC44*(2*$BG44-$BK44))/(2*$BG44))</f>
        <v>704.297188581315</v>
      </c>
      <c r="CG44" s="144" t="n">
        <f aca="false">IF(BZ44=0," ",(CF44-BZ44)*100/CF44)</f>
        <v>60.6700119649819</v>
      </c>
      <c r="CH44" s="147" t="n">
        <v>0.021</v>
      </c>
      <c r="CI44" s="147" t="n">
        <v>0.214</v>
      </c>
      <c r="CJ44" s="147" t="n">
        <v>0.868</v>
      </c>
      <c r="CK44" s="143" t="n">
        <f aca="false">IF(CH44=0," ",($AB$18-(CH44*$BM44))/(1-$BM44))</f>
        <v>1.41864705882353</v>
      </c>
      <c r="CL44" s="116" t="n">
        <f aca="false">IF(CJ44=0," ",(CJ44-CK44)*100/CJ44)</f>
        <v>-63.4386012469504</v>
      </c>
      <c r="CM44" s="144" t="n">
        <f aca="false">IF(CH44=0," ",($AB$18-CH44)*100/$AB$18)</f>
        <v>89.5522388059702</v>
      </c>
      <c r="CN44" s="143" t="n">
        <f aca="false">IF(CH44=0," ",($AB$18*$BK44+CK44*(2*$BG44-$BK44))/(2*$BG44))</f>
        <v>1.40682871972318</v>
      </c>
      <c r="CO44" s="144" t="n">
        <f aca="false">IF(CH44=0," ",(CN44-CH44)*100/CN44)</f>
        <v>98.5072809713373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206</v>
      </c>
      <c r="DB44" s="138" t="s">
        <v>206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206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206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94.136113266098</v>
      </c>
      <c r="ER44" s="116" t="n">
        <f aca="false">IF(AND(0&lt;ER43,ER43&lt;100),(ER43/100)*(ER$8-ER$7)+ER$7,"NA")</f>
        <v>195.527016129032</v>
      </c>
      <c r="ES44" s="116" t="n">
        <f aca="false">IF(AND(0&lt;ES43,ES43&lt;100),(ES43/100)*(ES$8-ES$7)+ES$7,"NA")</f>
        <v>195.102790697674</v>
      </c>
      <c r="ET44" s="117" t="n">
        <f aca="false">IF(AND(0&lt;ET43,ET43&lt;100),(ET43/100)*(ET$8-ET$7)+ET$7,"NA")</f>
        <v>193.644700460829</v>
      </c>
      <c r="EU44" s="30"/>
      <c r="EV44" s="84" t="s">
        <v>283</v>
      </c>
      <c r="EW44" s="116" t="n">
        <f aca="false">IF(AND(0&lt;EW43,EW43&lt;100),(EW43/100)*(EW$8-EW$7)+EW$7,"NA")</f>
        <v>102.788557020946</v>
      </c>
      <c r="EX44" s="116" t="n">
        <f aca="false">IF(AND(0&lt;EX43,EX43&lt;100),(EX43/100)*(EX$8-EX$7)+EX$7,"NA")</f>
        <v>107.232661290323</v>
      </c>
      <c r="EY44" s="116" t="n">
        <f aca="false">IF(AND(0&lt;EY43,EY43&lt;100),(EY43/100)*(EY$8-EY$7)+EY$7,"NA")</f>
        <v>105.877209302326</v>
      </c>
      <c r="EZ44" s="117" t="n">
        <f aca="false">IF(AND(0&lt;EZ43,EZ43&lt;100),(EZ43/100)*(EZ$8-EZ$7)+EZ$7,"NA")</f>
        <v>101.218433179723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2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6133</v>
      </c>
      <c r="BB45" s="140" t="n">
        <v>0.75</v>
      </c>
      <c r="BC45" s="138" t="n">
        <f aca="false">(BB45-$BB$9)*24+72</f>
        <v>80.8333333333333</v>
      </c>
      <c r="BD45" s="141" t="n">
        <v>23</v>
      </c>
      <c r="BE45" s="141" t="n">
        <v>36</v>
      </c>
      <c r="BF45" s="141" t="n">
        <v>33</v>
      </c>
      <c r="BG45" s="142" t="n">
        <v>272</v>
      </c>
      <c r="BH45" s="138" t="n">
        <v>4.64</v>
      </c>
      <c r="BI45" s="138" t="n">
        <v>0.68</v>
      </c>
      <c r="BJ45" s="146"/>
      <c r="BK45" s="116" t="n">
        <f aca="false">BH45+BI45</f>
        <v>5.32</v>
      </c>
      <c r="BL45" s="143" t="n">
        <f aca="false">(0.0000005885777787*BG45)/($M$6*$E$23)</f>
        <v>0.187792558130674</v>
      </c>
      <c r="BM45" s="116" t="n">
        <f aca="false">BH45/BK45</f>
        <v>0.87218045112782</v>
      </c>
      <c r="BN45" s="116" t="n">
        <f aca="false">(BG45-BK45)/BK45</f>
        <v>50.1278195488722</v>
      </c>
      <c r="BO45" s="116" t="n">
        <f aca="false">BH45/($M$5*2.628758183)</f>
        <v>10.5905519115601</v>
      </c>
      <c r="BP45" s="116" t="n">
        <f aca="false">BO45*1.03^($M$7-BD45)</f>
        <v>11.1034554107012</v>
      </c>
      <c r="BQ45" s="116" t="n">
        <f aca="false">$AB$12*(1+BN45-BM45+(BM45*$BE$5))/(1+BN45-BM45-(BN45*BM45*$BE$5))</f>
        <v>584.467335321227</v>
      </c>
      <c r="BR45" s="116" t="n">
        <f aca="false">(BK45*$AB$12-BI45*BQ45)/BH45</f>
        <v>295.573752582234</v>
      </c>
      <c r="BS45" s="116" t="n">
        <f aca="false">($AB$12*BK45+BN45*BK45*BQ45)/BG45</f>
        <v>579.539150674503</v>
      </c>
      <c r="BT45" s="144" t="n">
        <f aca="false">0.01*(((BS45+BQ45)/2)-BR45)</f>
        <v>2.86429490415631</v>
      </c>
      <c r="BU45" s="144" t="n">
        <f aca="false">((BE45+BF45)/2)-BT45</f>
        <v>31.6357050958437</v>
      </c>
      <c r="BV45" s="143" t="n">
        <f aca="false">BP45/BU45</f>
        <v>0.350978597665585</v>
      </c>
      <c r="BW45" s="138"/>
      <c r="BX45" s="138"/>
      <c r="BY45" s="138"/>
      <c r="BZ45" s="142" t="n">
        <v>279</v>
      </c>
      <c r="CA45" s="142" t="n">
        <v>329</v>
      </c>
      <c r="CB45" s="142"/>
      <c r="CC45" s="116" t="n">
        <f aca="false">IF(BZ45=0," ",($AB$12-(BZ45*$BM45))/(1-$BM45))</f>
        <v>697.558823529412</v>
      </c>
      <c r="CD45" s="116" t="str">
        <f aca="false">IF(CB45=0," ",(CB45-CC45)*100/CB45)</f>
        <v> </v>
      </c>
      <c r="CE45" s="144" t="n">
        <f aca="false">IF(BZ45=0," ",($AB$12-BZ45)*100/$AB$12)</f>
        <v>16.0902255639098</v>
      </c>
      <c r="CF45" s="116" t="n">
        <f aca="false">IF(BZ45=0," ",($AB$12*$BK45+CC45*(2*$BG45-$BK45))/(2*$BG45))</f>
        <v>693.988762975779</v>
      </c>
      <c r="CG45" s="144" t="n">
        <f aca="false">IF(BZ45=0," ",(CF45-BZ45)*100/CF45)</f>
        <v>59.7976199493971</v>
      </c>
      <c r="CH45" s="147" t="n">
        <v>0.022</v>
      </c>
      <c r="CI45" s="147" t="n">
        <v>0.22</v>
      </c>
      <c r="CJ45" s="147" t="n">
        <v>0.899</v>
      </c>
      <c r="CK45" s="143" t="n">
        <f aca="false">IF(CH45=0," ",($AB$18-(CH45*$BM45))/(1-$BM45))</f>
        <v>1.42241176470588</v>
      </c>
      <c r="CL45" s="116" t="n">
        <f aca="false">IF(CJ45=0," ",(CJ45-CK45)*100/CJ45)</f>
        <v>-58.2215533599425</v>
      </c>
      <c r="CM45" s="144" t="n">
        <f aca="false">IF(CH45=0," ",($AB$18-CH45)*100/$AB$18)</f>
        <v>89.0547263681592</v>
      </c>
      <c r="CN45" s="143" t="n">
        <f aca="false">IF(CH45=0," ",($AB$18*$BK45+CK45*(2*$BG45-$BK45))/(2*$BG45))</f>
        <v>1.41046707612457</v>
      </c>
      <c r="CO45" s="144" t="n">
        <f aca="false">IF(CH45=0," ",(CN45-CH45)*100/CN45)</f>
        <v>98.4402329999472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s">
        <v>206</v>
      </c>
      <c r="DB45" s="138" t="s">
        <v>206</v>
      </c>
      <c r="DC45" s="116" t="e">
        <f aca="false">AVERAGE(DA45:DB45)</f>
        <v>#DIV/0!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s">
        <v>206</v>
      </c>
      <c r="DO45" s="158" t="s">
        <v>55</v>
      </c>
      <c r="DP45" s="116" t="e">
        <f aca="false">($AB40-DN45*$DN$5)/(1-$DN$5)</f>
        <v>#VALUE!</v>
      </c>
      <c r="DQ45" s="158" t="s">
        <v>55</v>
      </c>
      <c r="DR45" s="144" t="e">
        <f aca="false">($AB40-DN45)*100/$AB40</f>
        <v>#VALUE!</v>
      </c>
      <c r="DS45" s="116" t="e">
        <f aca="false">(DN$6*$AB40+DP45*(2*DN$7-DN$6))/(2*DN$7)</f>
        <v>#VALUE!</v>
      </c>
      <c r="DT45" s="148" t="e">
        <f aca="false">(DS45-DN45)*100/DS45</f>
        <v>#VALUE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VALUE!</v>
      </c>
      <c r="EC45" s="116" t="e">
        <f aca="false">(DX$6*$AB40+DZ45*(2*DX$7-DX$6))/(2*DX$7)</f>
        <v>#VALUE!</v>
      </c>
      <c r="ED45" s="117" t="e">
        <f aca="false">(EC45-DX45)*100/EC45</f>
        <v>#VALUE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VALUE!</v>
      </c>
      <c r="EM45" s="116" t="e">
        <f aca="false">(EH$6*$AB40+EJ45*(2*EH$7-EH$6))/(2*EH$7)</f>
        <v>#VALUE!</v>
      </c>
      <c r="EN45" s="117" t="e">
        <f aca="false">(EM45-EH45)*100/EM45</f>
        <v>#VALUE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7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6134</v>
      </c>
      <c r="BB46" s="140" t="n">
        <v>0.416666666666667</v>
      </c>
      <c r="BC46" s="138" t="n">
        <f aca="false">(BB46-$BB$9)*24+96</f>
        <v>96.8333333333333</v>
      </c>
      <c r="BD46" s="141" t="n">
        <v>23</v>
      </c>
      <c r="BE46" s="141" t="n">
        <v>36</v>
      </c>
      <c r="BF46" s="141" t="n">
        <v>32</v>
      </c>
      <c r="BG46" s="142" t="n">
        <v>272</v>
      </c>
      <c r="BH46" s="138" t="n">
        <v>3.63</v>
      </c>
      <c r="BI46" s="138" t="n">
        <v>0.8</v>
      </c>
      <c r="BJ46" s="146"/>
      <c r="BK46" s="116" t="n">
        <f aca="false">BH46+BI46</f>
        <v>4.43</v>
      </c>
      <c r="BL46" s="143" t="n">
        <f aca="false">(0.0000005885777787*BG46)/($M$6*$E$23)</f>
        <v>0.187792558130674</v>
      </c>
      <c r="BM46" s="116" t="n">
        <f aca="false">BH46/BK46</f>
        <v>0.81941309255079</v>
      </c>
      <c r="BN46" s="116" t="n">
        <f aca="false">(BG46-BK46)/BK46</f>
        <v>60.3995485327314</v>
      </c>
      <c r="BO46" s="116" t="n">
        <f aca="false">BH46/($M$5*2.628758183)</f>
        <v>8.28528091356968</v>
      </c>
      <c r="BP46" s="116" t="n">
        <f aca="false">BO46*1.03^($M$7-BD46)</f>
        <v>8.6865394700098</v>
      </c>
      <c r="BQ46" s="116" t="n">
        <f aca="false">$AB$12*(1+BN46-BM46+(BM46*$BE$5))/(1+BN46-BM46-(BN46*BM46*$BE$5))</f>
        <v>558.121433091285</v>
      </c>
      <c r="BR46" s="116" t="n">
        <f aca="false">(BK46*$AB$12-BI46*BQ46)/BH46</f>
        <v>282.776268189249</v>
      </c>
      <c r="BS46" s="116" t="n">
        <f aca="false">($AB$12*BK46+BN46*BK46*BQ46)/BG46</f>
        <v>554.446789897923</v>
      </c>
      <c r="BT46" s="144" t="n">
        <f aca="false">0.01*(((BS46+BQ46)/2)-BR46)</f>
        <v>2.73507843305355</v>
      </c>
      <c r="BU46" s="144" t="n">
        <f aca="false">((BE46+BF46)/2)-BT46</f>
        <v>31.2649215669464</v>
      </c>
      <c r="BV46" s="143" t="n">
        <f aca="false">BP46/BU46</f>
        <v>0.277836598803219</v>
      </c>
      <c r="BW46" s="138"/>
      <c r="BX46" s="138"/>
      <c r="BY46" s="138"/>
      <c r="BZ46" s="142" t="n">
        <v>303</v>
      </c>
      <c r="CA46" s="142" t="n">
        <v>322</v>
      </c>
      <c r="CB46" s="142"/>
      <c r="CC46" s="116" t="n">
        <f aca="false">IF(BZ46=0," ",($AB$12-(BZ46*$BM46))/(1-$BM46))</f>
        <v>466.35625</v>
      </c>
      <c r="CD46" s="116" t="str">
        <f aca="false">IF(CB46=0," ",(CB46-CC46)*100/CB46)</f>
        <v> </v>
      </c>
      <c r="CE46" s="144" t="n">
        <f aca="false">IF(BZ46=0," ",($AB$12-BZ46)*100/$AB$12)</f>
        <v>8.87218045112782</v>
      </c>
      <c r="CF46" s="116" t="n">
        <f aca="false">IF(BZ46=0," ",($AB$12*$BK46+CC46*(2*$BG46-$BK46))/(2*$BG46))</f>
        <v>465.266207375919</v>
      </c>
      <c r="CG46" s="144" t="n">
        <f aca="false">IF(BZ46=0," ",(CF46-BZ46)*100/CF46)</f>
        <v>34.8759924541035</v>
      </c>
      <c r="CH46" s="147" t="n">
        <v>0.007</v>
      </c>
      <c r="CI46" s="147" t="n">
        <v>0.192</v>
      </c>
      <c r="CJ46" s="147" t="s">
        <v>411</v>
      </c>
      <c r="CK46" s="143" t="n">
        <f aca="false">IF(CH46=0," ",($AB$18-(CH46*$BM46))/(1-$BM46))</f>
        <v>1.081275</v>
      </c>
      <c r="CL46" s="116" t="e">
        <f aca="false">IF(CJ46=0," ",(CJ46-CK46)*100/CJ46)</f>
        <v>#VALUE!</v>
      </c>
      <c r="CM46" s="144" t="n">
        <f aca="false">IF(CH46=0," ",($AB$18-CH46)*100/$AB$18)</f>
        <v>96.5174129353234</v>
      </c>
      <c r="CN46" s="143" t="n">
        <f aca="false">IF(CH46=0," ",($AB$18*$BK46+CK46*(2*$BG46-$BK46))/(2*$BG46))</f>
        <v>1.07410658409927</v>
      </c>
      <c r="CO46" s="144" t="n">
        <f aca="false">IF(CH46=0," ",(CN46-CH46)*100/CN46)</f>
        <v>99.3482955878285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s">
        <v>206</v>
      </c>
      <c r="DB46" s="138" t="n">
        <v>1.2</v>
      </c>
      <c r="DC46" s="116" t="n">
        <f aca="false">AVERAGE(DA46:DB46)</f>
        <v>1.2</v>
      </c>
      <c r="DD46" s="116" t="e">
        <f aca="false">ABS((DA46-DB46)*100/DC46)</f>
        <v>#VALUE!</v>
      </c>
      <c r="DE46" s="87" t="s">
        <v>55</v>
      </c>
      <c r="DF46" s="116" t="n">
        <f aca="false">($AB41-DC46*$DA$5)/(1-$DA$5)</f>
        <v>27.8666666666667</v>
      </c>
      <c r="DG46" s="158" t="s">
        <v>55</v>
      </c>
      <c r="DH46" s="144" t="n">
        <f aca="false">($AB41-DC46)*100/$AB41</f>
        <v>88</v>
      </c>
      <c r="DI46" s="116" t="n">
        <f aca="false">(DA$6*$AB41+DF46*(2*DA$7-DA$6))/(2*DA$7)</f>
        <v>27.6354509803922</v>
      </c>
      <c r="DJ46" s="148" t="n">
        <f aca="false">(DI46-DC46)*100/DI46</f>
        <v>95.6577513395695</v>
      </c>
      <c r="DK46" s="30"/>
      <c r="DL46" s="201" t="s">
        <v>317</v>
      </c>
      <c r="DM46" s="180" t="s">
        <v>232</v>
      </c>
      <c r="DN46" s="138" t="n">
        <v>1.3</v>
      </c>
      <c r="DO46" s="158" t="s">
        <v>55</v>
      </c>
      <c r="DP46" s="116" t="n">
        <f aca="false">($AB41-DN46*$DN$5)/(1-$DN$5)</f>
        <v>59.3</v>
      </c>
      <c r="DQ46" s="158" t="s">
        <v>55</v>
      </c>
      <c r="DR46" s="144" t="n">
        <f aca="false">($AB41-DN46)*100/$AB41</f>
        <v>87</v>
      </c>
      <c r="DS46" s="116" t="n">
        <f aca="false">(DN$6*$AB41+DP46*(2*DN$7-DN$6))/(2*DN$7)</f>
        <v>58.85775</v>
      </c>
      <c r="DT46" s="148" t="n">
        <f aca="false">(DS46-DN46)*100/DS46</f>
        <v>97.7912849199978</v>
      </c>
      <c r="DU46" s="30"/>
      <c r="DV46" s="201" t="s">
        <v>317</v>
      </c>
      <c r="DW46" s="180" t="s">
        <v>232</v>
      </c>
      <c r="DX46" s="138" t="s">
        <v>206</v>
      </c>
      <c r="DY46" s="158" t="s">
        <v>55</v>
      </c>
      <c r="DZ46" s="116" t="e">
        <f aca="false">($AB41-DX46*$DX$5)/(1-$DX$5)</f>
        <v>#VALUE!</v>
      </c>
      <c r="EA46" s="161" t="s">
        <v>55</v>
      </c>
      <c r="EB46" s="116" t="e">
        <f aca="false">($AB41-DX46)*100/$AB41</f>
        <v>#VALUE!</v>
      </c>
      <c r="EC46" s="116" t="e">
        <f aca="false">(DX$6*$AB41+DZ46*(2*DX$7-DX$6))/(2*DX$7)</f>
        <v>#VALUE!</v>
      </c>
      <c r="ED46" s="117" t="e">
        <f aca="false">(EC46-DX46)*100/EC46</f>
        <v>#VALUE!</v>
      </c>
      <c r="EE46" s="30"/>
      <c r="EF46" s="201" t="s">
        <v>317</v>
      </c>
      <c r="EG46" s="180" t="s">
        <v>232</v>
      </c>
      <c r="EH46" s="138" t="s">
        <v>206</v>
      </c>
      <c r="EI46" s="158" t="s">
        <v>55</v>
      </c>
      <c r="EJ46" s="116" t="e">
        <f aca="false">($AB41-EH46*$EH$5)/(1-$EH$5)</f>
        <v>#VALUE!</v>
      </c>
      <c r="EK46" s="161" t="s">
        <v>55</v>
      </c>
      <c r="EL46" s="116" t="e">
        <f aca="false">($AB41-EH46)*100/$AB41</f>
        <v>#VALUE!</v>
      </c>
      <c r="EM46" s="116" t="e">
        <f aca="false">(EH$6*$AB41+EJ46*(2*EH$7-EH$6))/(2*EH$7)</f>
        <v>#VALUE!</v>
      </c>
      <c r="EN46" s="117" t="e">
        <f aca="false">(EM46-EH46)*100/EM46</f>
        <v>#VALUE!</v>
      </c>
      <c r="EO46" s="30"/>
      <c r="EP46" s="84" t="s">
        <v>290</v>
      </c>
      <c r="EQ46" s="116" t="n">
        <f aca="false">IF(AND(0&lt;EQ43,EQ43&lt;100),(EQ43/100)*(EQ$12-EQ$11)+EQ$11,"NA")</f>
        <v>539.00387897595</v>
      </c>
      <c r="ER46" s="116" t="n">
        <f aca="false">IF(AND(0&lt;ER43,ER43&lt;100),(ER43/100)*(ER$12-ER$11)+ER$11,"NA")</f>
        <v>536.404838709677</v>
      </c>
      <c r="ES46" s="116" t="n">
        <f aca="false">IF(AND(0&lt;ES43,ES43&lt;100),(ES43/100)*(ES$12-ES$11)+ES$11,"NA")</f>
        <v>540.241860465116</v>
      </c>
      <c r="ET46" s="117" t="n">
        <f aca="false">IF(AND(0&lt;ET43,ET43&lt;100),(ET43/100)*(ET$12-ET$11)+ET$11,"NA")</f>
        <v>540.21198156682</v>
      </c>
      <c r="EU46" s="30"/>
      <c r="EV46" s="84" t="s">
        <v>290</v>
      </c>
      <c r="EW46" s="116" t="n">
        <f aca="false">IF(AND(0&lt;EW43,EW43&lt;100),(EW43/100)*(EW$12-EW$11)+EW$11,"NA")</f>
        <v>273.402637703646</v>
      </c>
      <c r="EX46" s="116" t="n">
        <f aca="false">IF(AND(0&lt;EX43,EX43&lt;100),(EX43/100)*(EX$12-EX$11)+EX$11,"NA")</f>
        <v>265.098387096774</v>
      </c>
      <c r="EY46" s="116" t="n">
        <f aca="false">IF(AND(0&lt;EY43,EY43&lt;100),(EY43/100)*(EY$12-EY$11)+EY$11,"NA")</f>
        <v>277.358139534884</v>
      </c>
      <c r="EZ46" s="117" t="n">
        <f aca="false">IF(AND(0&lt;EZ43,EZ43&lt;100),(EZ43/100)*(EZ$12-EZ$11)+EZ$11,"NA")</f>
        <v>277.26267281106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61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6134</v>
      </c>
      <c r="BB47" s="140" t="n">
        <v>0.458333333333333</v>
      </c>
      <c r="BC47" s="138" t="n">
        <f aca="false">(BB47-$BB$9)*24+96</f>
        <v>97.8333333333333</v>
      </c>
      <c r="BD47" s="141" t="n">
        <v>23</v>
      </c>
      <c r="BE47" s="141" t="n">
        <v>36</v>
      </c>
      <c r="BF47" s="141" t="n">
        <v>32</v>
      </c>
      <c r="BG47" s="142" t="n">
        <v>272</v>
      </c>
      <c r="BH47" s="138" t="n">
        <v>4.29</v>
      </c>
      <c r="BI47" s="138" t="n">
        <v>0.85</v>
      </c>
      <c r="BJ47" s="146"/>
      <c r="BK47" s="116" t="n">
        <f aca="false">BH47+BI47</f>
        <v>5.14</v>
      </c>
      <c r="BL47" s="143" t="n">
        <f aca="false">(0.0000005885777787*BG47)/($M$6*$E$23)</f>
        <v>0.187792558130674</v>
      </c>
      <c r="BM47" s="116" t="n">
        <f aca="false">BH47/BK47</f>
        <v>0.834630350194553</v>
      </c>
      <c r="BN47" s="116" t="n">
        <f aca="false">(BG47-BK47)/BK47</f>
        <v>51.9182879377432</v>
      </c>
      <c r="BO47" s="116" t="n">
        <f aca="false">BH47/($M$5*2.628758183)</f>
        <v>9.7916956251278</v>
      </c>
      <c r="BP47" s="116" t="n">
        <f aca="false">BO47*1.03^($M$7-BD47)</f>
        <v>10.2659102827389</v>
      </c>
      <c r="BQ47" s="116" t="n">
        <f aca="false">$AB$12*(1+BN47-BM47+(BM47*$BE$5))/(1+BN47-BM47-(BN47*BM47*$BE$5))</f>
        <v>565.73840684317</v>
      </c>
      <c r="BR47" s="116" t="n">
        <f aca="false">(BK47*$AB$12-BI47*BQ47)/BH47</f>
        <v>286.287262047391</v>
      </c>
      <c r="BS47" s="116" t="n">
        <f aca="false">($AB$12*BK47+BN47*BK47*BQ47)/BG47</f>
        <v>561.330886949148</v>
      </c>
      <c r="BT47" s="144" t="n">
        <f aca="false">0.01*(((BS47+BQ47)/2)-BR47)</f>
        <v>2.77247384848769</v>
      </c>
      <c r="BU47" s="144" t="n">
        <f aca="false">((BE47+BF47)/2)-BT47</f>
        <v>31.2275261515123</v>
      </c>
      <c r="BV47" s="143" t="n">
        <f aca="false">BP47/BU47</f>
        <v>0.328745550733986</v>
      </c>
      <c r="BW47" s="138"/>
      <c r="BX47" s="138"/>
      <c r="BY47" s="138"/>
      <c r="BZ47" s="142" t="n">
        <v>292</v>
      </c>
      <c r="CA47" s="142" t="n">
        <v>330</v>
      </c>
      <c r="CB47" s="142"/>
      <c r="CC47" s="116" t="n">
        <f aca="false">IF(BZ47=0," ",($AB$12-(BZ47*$BM47))/(1-$BM47))</f>
        <v>536.905882352941</v>
      </c>
      <c r="CD47" s="116" t="str">
        <f aca="false">IF(CB47=0," ",(CB47-CC47)*100/CB47)</f>
        <v> </v>
      </c>
      <c r="CE47" s="144" t="n">
        <f aca="false">IF(BZ47=0," ",($AB$12-BZ47)*100/$AB$12)</f>
        <v>12.1804511278195</v>
      </c>
      <c r="CF47" s="116" t="n">
        <f aca="false">IF(BZ47=0," ",($AB$12*$BK47+CC47*(2*$BG47-$BK47))/(2*$BG47))</f>
        <v>534.974547361592</v>
      </c>
      <c r="CG47" s="144" t="n">
        <f aca="false">IF(BZ47=0," ",(CF47-BZ47)*100/CF47)</f>
        <v>45.4179640059332</v>
      </c>
      <c r="CH47" s="147" t="n">
        <v>0.013</v>
      </c>
      <c r="CI47" s="147" t="n">
        <v>0.195</v>
      </c>
      <c r="CJ47" s="147" t="n">
        <v>2.744</v>
      </c>
      <c r="CK47" s="143" t="n">
        <f aca="false">IF(CH47=0," ",($AB$18-(CH47*$BM47))/(1-$BM47))</f>
        <v>1.14984705882353</v>
      </c>
      <c r="CL47" s="116" t="n">
        <f aca="false">IF(CJ47=0," ",(CJ47-CK47)*100/CJ47)</f>
        <v>58.095952666781</v>
      </c>
      <c r="CM47" s="144" t="n">
        <f aca="false">IF(CH47=0," ",($AB$18-CH47)*100/$AB$18)</f>
        <v>93.5323383084577</v>
      </c>
      <c r="CN47" s="143" t="n">
        <f aca="false">IF(CH47=0," ",($AB$18*$BK47+CK47*(2*$BG47-$BK47))/(2*$BG47))</f>
        <v>1.14088184948097</v>
      </c>
      <c r="CO47" s="144" t="n">
        <f aca="false">IF(CH47=0," ",(CN47-CH47)*100/CN47)</f>
        <v>98.8605305618707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1.9</v>
      </c>
      <c r="DB47" s="116" t="n">
        <f aca="false">SUM(DB38:DB42)</f>
        <v>1.8</v>
      </c>
      <c r="DC47" s="116" t="n">
        <f aca="false">AVERAGE(DA47:DB47)</f>
        <v>1.85</v>
      </c>
      <c r="DD47" s="116" t="n">
        <f aca="false">ABS((DA47-DB47)*100/DC47)</f>
        <v>5.4054054054054</v>
      </c>
      <c r="DE47" s="87" t="s">
        <v>55</v>
      </c>
      <c r="DF47" s="116" t="n">
        <f aca="false">($AB42-DC47*$DA$5)/(1-$DA$5)</f>
        <v>197.15303030303</v>
      </c>
      <c r="DG47" s="158" t="s">
        <v>55</v>
      </c>
      <c r="DH47" s="144" t="n">
        <f aca="false">($AB42-DC47)*100/$AB42</f>
        <v>97.2096530920061</v>
      </c>
      <c r="DI47" s="116" t="n">
        <f aca="false">(DA$6*$AB42+DF47*(2*DA$7-DA$6))/(2*DA$7)</f>
        <v>195.459638146168</v>
      </c>
      <c r="DJ47" s="148" t="n">
        <f aca="false">(DI47-DC47)*100/DI47</f>
        <v>99.0535130334087</v>
      </c>
      <c r="DK47" s="30"/>
      <c r="DL47" s="84" t="s">
        <v>319</v>
      </c>
      <c r="DM47" s="180" t="s">
        <v>232</v>
      </c>
      <c r="DN47" s="116" t="n">
        <f aca="false">SUM(DN38:DN42)</f>
        <v>4.3</v>
      </c>
      <c r="DO47" s="158" t="s">
        <v>55</v>
      </c>
      <c r="DP47" s="116" t="n">
        <f aca="false">($AB42-DN47*$DN$5)/(1-$DN$5)</f>
        <v>417.633333333333</v>
      </c>
      <c r="DQ47" s="158" t="s">
        <v>55</v>
      </c>
      <c r="DR47" s="144" t="n">
        <f aca="false">($AB42-DN47)*100/$AB42</f>
        <v>93.5143288084465</v>
      </c>
      <c r="DS47" s="116" t="n">
        <f aca="false">(DN$6*($AB42-DP47)+2*DN$7*DP47)/(2*DN$7)</f>
        <v>414.481666666667</v>
      </c>
      <c r="DT47" s="148" t="n">
        <f aca="false">(DS47-DN47)*100/DS47</f>
        <v>98.9625596628721</v>
      </c>
      <c r="DU47" s="30"/>
      <c r="DV47" s="84" t="s">
        <v>319</v>
      </c>
      <c r="DW47" s="180" t="s">
        <v>232</v>
      </c>
      <c r="DX47" s="116" t="n">
        <f aca="false">SUM(DX38:DX42)</f>
        <v>1.8</v>
      </c>
      <c r="DY47" s="158" t="s">
        <v>55</v>
      </c>
      <c r="DZ47" s="116" t="n">
        <f aca="false">($AB42-DX47*$DX$5)/(1-$DX$5)</f>
        <v>133.432653061225</v>
      </c>
      <c r="EA47" s="161" t="s">
        <v>55</v>
      </c>
      <c r="EB47" s="116" t="n">
        <f aca="false">($AB42-DX47)*100/$AB42</f>
        <v>97.2850678733032</v>
      </c>
      <c r="EC47" s="116" t="n">
        <f aca="false">(DX$6*($AB42-DZ47)+2*DX$7*DZ47)/(2*DX$7)</f>
        <v>132.294264834048</v>
      </c>
      <c r="ED47" s="117" t="n">
        <f aca="false">(EC47-DX47)*100/EC47</f>
        <v>98.6393968005658</v>
      </c>
      <c r="EE47" s="30"/>
      <c r="EF47" s="84" t="s">
        <v>319</v>
      </c>
      <c r="EG47" s="180" t="s">
        <v>232</v>
      </c>
      <c r="EH47" s="116" t="n">
        <f aca="false">SUM(EH38:EH42)</f>
        <v>1.2</v>
      </c>
      <c r="EI47" s="158" t="s">
        <v>55</v>
      </c>
      <c r="EJ47" s="116" t="n">
        <f aca="false">($AB42-EH47*$EH$5)/(1-$EH$5)</f>
        <v>96.9352941176471</v>
      </c>
      <c r="EK47" s="161" t="s">
        <v>55</v>
      </c>
      <c r="EL47" s="116" t="n">
        <f aca="false">($AB42-EH47)*100/$AB42</f>
        <v>98.1900452488688</v>
      </c>
      <c r="EM47" s="116" t="n">
        <f aca="false">(EH$6*($AB42-EJ47)+2*EH$7*EJ47)/(2*EH$7)</f>
        <v>96.0190510380623</v>
      </c>
      <c r="EN47" s="117" t="n">
        <f aca="false">(EM47-EH47)*100/EM47</f>
        <v>98.750248011174</v>
      </c>
      <c r="EO47" s="30"/>
      <c r="EP47" s="84" t="s">
        <v>293</v>
      </c>
      <c r="EQ47" s="116" t="n">
        <f aca="false">IF(AND(0&lt;EQ43,EQ43&lt;100),(EQ43/100)*(EQ$14-EQ$13)+EQ$13,"NA")</f>
        <v>4.76291311093871</v>
      </c>
      <c r="ER47" s="116" t="n">
        <f aca="false">IF(AND(0&lt;ER43,ER43&lt;100),(ER43/100)*(ER$14-ER$13)+ER$13,"NA")</f>
        <v>4.60802419354839</v>
      </c>
      <c r="ES47" s="116" t="n">
        <f aca="false">IF(AND(0&lt;ES43,ES43&lt;100),(ES43/100)*(ES$14-ES$13)+ES$13,"NA")</f>
        <v>4.62720930232558</v>
      </c>
      <c r="ET47" s="117" t="n">
        <f aca="false">IF(AND(0&lt;ET43,ET43&lt;100),(ET43/100)*(ET$14-ET$13)+ET$13,"NA")</f>
        <v>4.59645161290323</v>
      </c>
      <c r="EU47" s="30"/>
      <c r="EV47" s="84" t="s">
        <v>293</v>
      </c>
      <c r="EW47" s="116" t="n">
        <f aca="false">IF(AND(0&lt;EW43,EW43&lt;100),(EW43/100)*(EW$14-EW$13)+EW$13,"NA")</f>
        <v>2.93638091543832</v>
      </c>
      <c r="EX47" s="116" t="n">
        <f aca="false">IF(AND(0&lt;EX43,EX43&lt;100),(EX43/100)*(EX$14-EX$13)+EX$13,"NA")</f>
        <v>2.44149193548387</v>
      </c>
      <c r="EY47" s="116" t="n">
        <f aca="false">IF(AND(0&lt;EY43,EY43&lt;100),(EY43/100)*(EY$14-EY$13)+EY$13,"NA")</f>
        <v>2.50279069767442</v>
      </c>
      <c r="EZ47" s="117" t="n">
        <f aca="false">IF(AND(0&lt;EZ43,EZ43&lt;100),(EZ43/100)*(EZ$14-EZ$13)+EZ$13,"NA")</f>
        <v>2.40451612903226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61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6134</v>
      </c>
      <c r="BB48" s="140" t="n">
        <v>0.5</v>
      </c>
      <c r="BC48" s="138" t="n">
        <f aca="false">(BB48-$BB$9)*24+96</f>
        <v>98.8333333333333</v>
      </c>
      <c r="BD48" s="141" t="n">
        <v>23</v>
      </c>
      <c r="BE48" s="141" t="n">
        <v>36</v>
      </c>
      <c r="BF48" s="141" t="n">
        <v>32</v>
      </c>
      <c r="BG48" s="142" t="n">
        <v>272</v>
      </c>
      <c r="BH48" s="138" t="n">
        <v>4.32</v>
      </c>
      <c r="BI48" s="138" t="n">
        <v>0.7</v>
      </c>
      <c r="BJ48" s="146"/>
      <c r="BK48" s="116" t="n">
        <f aca="false">BH48+BI48</f>
        <v>5.02</v>
      </c>
      <c r="BL48" s="143" t="n">
        <f aca="false">(0.0000005885777787*BG48)/($M$6*$E$23)</f>
        <v>0.187792558130674</v>
      </c>
      <c r="BM48" s="116" t="n">
        <f aca="false">BH48/BK48</f>
        <v>0.860557768924303</v>
      </c>
      <c r="BN48" s="116" t="n">
        <f aca="false">(BG48-BK48)/BK48</f>
        <v>53.1832669322709</v>
      </c>
      <c r="BO48" s="116" t="n">
        <f aca="false">BH48/($M$5*2.628758183)</f>
        <v>9.86016902110771</v>
      </c>
      <c r="BP48" s="116" t="n">
        <f aca="false">BO48*1.03^($M$7-BD48)</f>
        <v>10.3376998651356</v>
      </c>
      <c r="BQ48" s="116" t="n">
        <f aca="false">$AB$12*(1+BN48-BM48+(BM48*$BE$5))/(1+BN48-BM48-(BN48*BM48*$BE$5))</f>
        <v>578.365179665423</v>
      </c>
      <c r="BR48" s="116" t="n">
        <f aca="false">(BK48*$AB$12-BI48*BQ48)/BH48</f>
        <v>292.660734776436</v>
      </c>
      <c r="BS48" s="116" t="n">
        <f aca="false">($AB$12*BK48+BN48*BK48*BQ48)/BG48</f>
        <v>573.827520834833</v>
      </c>
      <c r="BT48" s="144" t="n">
        <f aca="false">0.01*(((BS48+BQ48)/2)-BR48)</f>
        <v>2.83435615473692</v>
      </c>
      <c r="BU48" s="144" t="n">
        <f aca="false">((BE48+BF48)/2)-BT48</f>
        <v>31.1656438452631</v>
      </c>
      <c r="BV48" s="143" t="n">
        <f aca="false">BP48/BU48</f>
        <v>0.331701790486413</v>
      </c>
      <c r="BW48" s="138"/>
      <c r="BX48" s="138"/>
      <c r="BY48" s="138"/>
      <c r="BZ48" s="142" t="n">
        <v>298</v>
      </c>
      <c r="CA48" s="142" t="n">
        <v>328</v>
      </c>
      <c r="CB48" s="142"/>
      <c r="CC48" s="116" t="n">
        <f aca="false">IF(BZ48=0," ",($AB$12-(BZ48*$BM48))/(1-$BM48))</f>
        <v>545.414285714286</v>
      </c>
      <c r="CD48" s="116" t="str">
        <f aca="false">IF(CB48=0," ",(CB48-CC48)*100/CB48)</f>
        <v> </v>
      </c>
      <c r="CE48" s="144" t="n">
        <f aca="false">IF(BZ48=0," ",($AB$12-BZ48)*100/$AB$12)</f>
        <v>10.3759398496241</v>
      </c>
      <c r="CF48" s="116" t="n">
        <f aca="false">IF(BZ48=0," ",($AB$12*$BK48+CC48*(2*$BG48-$BK48))/(2*$BG48))</f>
        <v>543.449525210084</v>
      </c>
      <c r="CG48" s="144" t="n">
        <f aca="false">IF(BZ48=0," ",(CF48-BZ48)*100/CF48)</f>
        <v>45.1651006807301</v>
      </c>
      <c r="CH48" s="147" t="n">
        <v>0.013</v>
      </c>
      <c r="CI48" s="147" t="n">
        <v>0.194</v>
      </c>
      <c r="CJ48" s="147" t="n">
        <v>2.552</v>
      </c>
      <c r="CK48" s="143" t="n">
        <f aca="false">IF(CH48=0," ",($AB$18-(CH48*$BM48))/(1-$BM48))</f>
        <v>1.36122857142857</v>
      </c>
      <c r="CL48" s="116" t="n">
        <f aca="false">IF(CJ48=0," ",(CJ48-CK48)*100/CJ48)</f>
        <v>46.6603224361845</v>
      </c>
      <c r="CM48" s="144" t="n">
        <f aca="false">IF(CH48=0," ",($AB$18-CH48)*100/$AB$18)</f>
        <v>93.5323383084577</v>
      </c>
      <c r="CN48" s="143" t="n">
        <f aca="false">IF(CH48=0," ",($AB$18*$BK48+CK48*(2*$BG48-$BK48))/(2*$BG48))</f>
        <v>1.35052205042017</v>
      </c>
      <c r="CO48" s="144" t="n">
        <f aca="false">IF(CH48=0," ",(CN48-CH48)*100/CN48)</f>
        <v>99.0374092747353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1.9</v>
      </c>
      <c r="DB48" s="213" t="n">
        <f aca="false">SUM(DB38:DB43)</f>
        <v>1.8</v>
      </c>
      <c r="DC48" s="213" t="n">
        <f aca="false">AVERAGE(DA48:DB48)</f>
        <v>1.85</v>
      </c>
      <c r="DD48" s="213" t="n">
        <f aca="false">ABS((DA48-DB48)*100/DC48)</f>
        <v>5.4054054054054</v>
      </c>
      <c r="DE48" s="219" t="s">
        <v>55</v>
      </c>
      <c r="DF48" s="213" t="n">
        <f aca="false">($AB43-DC48*$DA$5)/(1-$DA$5)</f>
        <v>239.577272727273</v>
      </c>
      <c r="DG48" s="220" t="s">
        <v>55</v>
      </c>
      <c r="DH48" s="176" t="n">
        <f aca="false">($AB43-DC48)*100/$AB43</f>
        <v>97.6961394769614</v>
      </c>
      <c r="DI48" s="213" t="n">
        <f aca="false">(DA$6*$AB43+DF48*(2*DA$7-DA$6))/(2*DA$7)</f>
        <v>237.516037433155</v>
      </c>
      <c r="DJ48" s="178" t="n">
        <f aca="false">(DI48-DC48)*100/DI48</f>
        <v>99.2211052272541</v>
      </c>
      <c r="DK48" s="30"/>
      <c r="DL48" s="173" t="s">
        <v>321</v>
      </c>
      <c r="DM48" s="212" t="s">
        <v>232</v>
      </c>
      <c r="DN48" s="213" t="n">
        <f aca="false">SUM(DN38:DN43)</f>
        <v>5.4</v>
      </c>
      <c r="DO48" s="220" t="s">
        <v>55</v>
      </c>
      <c r="DP48" s="213" t="n">
        <f aca="false">($AB43-DN48*$DN$5)/(1-$DN$5)</f>
        <v>504.733333333333</v>
      </c>
      <c r="DQ48" s="220" t="s">
        <v>55</v>
      </c>
      <c r="DR48" s="176" t="n">
        <f aca="false">($AB43-DN48)*100/$AB43</f>
        <v>93.2752179327522</v>
      </c>
      <c r="DS48" s="213" t="n">
        <f aca="false">(DN$6*($AB43-DP48)+2*DN$7*DP48)/(2*DN$7)</f>
        <v>500.925916666667</v>
      </c>
      <c r="DT48" s="178" t="n">
        <f aca="false">(DS48-DN48)*100/DS48</f>
        <v>98.9219962832162</v>
      </c>
      <c r="DU48" s="30"/>
      <c r="DV48" s="173" t="s">
        <v>321</v>
      </c>
      <c r="DW48" s="212" t="s">
        <v>232</v>
      </c>
      <c r="DX48" s="213" t="n">
        <f aca="false">SUM(DX38:DX43)</f>
        <v>1.8</v>
      </c>
      <c r="DY48" s="220" t="s">
        <v>55</v>
      </c>
      <c r="DZ48" s="213" t="n">
        <f aca="false">($AB43-DX48*$DX$5)/(1-$DX$5)</f>
        <v>162.004081632653</v>
      </c>
      <c r="EA48" s="221" t="s">
        <v>55</v>
      </c>
      <c r="EB48" s="213" t="n">
        <f aca="false">($AB43-DX48)*100/$AB43</f>
        <v>97.7584059775841</v>
      </c>
      <c r="EC48" s="213" t="n">
        <f aca="false">(DX$6*($AB43-DZ48)+2*DX$7*DZ48)/(2*DX$7)</f>
        <v>160.618601387174</v>
      </c>
      <c r="ED48" s="214" t="n">
        <f aca="false">(EC48-DX48)*100/EC48</f>
        <v>98.8793327893193</v>
      </c>
      <c r="EE48" s="30"/>
      <c r="EF48" s="173" t="s">
        <v>321</v>
      </c>
      <c r="EG48" s="212" t="s">
        <v>232</v>
      </c>
      <c r="EH48" s="213" t="n">
        <f aca="false">SUM(EH38:EH43)</f>
        <v>1.2</v>
      </c>
      <c r="EI48" s="220" t="s">
        <v>55</v>
      </c>
      <c r="EJ48" s="213" t="n">
        <f aca="false">($AB43-EH48*$EH$5)/(1-$EH$5)</f>
        <v>117.523529411765</v>
      </c>
      <c r="EK48" s="221" t="s">
        <v>55</v>
      </c>
      <c r="EL48" s="213" t="n">
        <f aca="false">($AB43-EH48)*100/$AB43</f>
        <v>98.505603985056</v>
      </c>
      <c r="EM48" s="213" t="n">
        <f aca="false">(EH$6*($AB43-EJ48)+2*EH$7*EJ48)/(2*EH$7)</f>
        <v>116.410244809689</v>
      </c>
      <c r="EN48" s="214" t="n">
        <f aca="false">(EM48-EH48)*100/EM48</f>
        <v>98.9691628928693</v>
      </c>
      <c r="EO48" s="30"/>
      <c r="EP48" s="84" t="s">
        <v>296</v>
      </c>
      <c r="EQ48" s="116" t="e">
        <f aca="false">IF(AND(0&lt;EQ43,EQ43&lt;100),(EQ43/100)*(EQ$16-EQ$15)+EQ$15,"NA")</f>
        <v>#DIV/0!</v>
      </c>
      <c r="ER48" s="116" t="n">
        <f aca="false">IF(AND(0&lt;ER43,ER43&lt;100),(ER43/100)*(ER$16-ER$15)+ER$15,"NA")</f>
        <v>5.51008064516129</v>
      </c>
      <c r="ES48" s="116" t="e">
        <f aca="false">IF(AND(0&lt;ES43,ES43&lt;100),(ES43/100)*(ES$16-ES$15)+ES$15,"NA")</f>
        <v>#VALUE!</v>
      </c>
      <c r="ET48" s="117" t="e">
        <f aca="false">IF(AND(0&lt;ET43,ET43&lt;100),(ET43/100)*(ET$16-ET$15)+ET$15,"NA")</f>
        <v>#VALUE!</v>
      </c>
      <c r="EU48" s="30"/>
      <c r="EV48" s="84" t="s">
        <v>296</v>
      </c>
      <c r="EW48" s="116" t="e">
        <f aca="false">IF(AND(0&lt;EW43,EW43&lt;100),(EW43/100)*(EW$16-EW$15)+EW$15,"NA")</f>
        <v>#DIV/0!</v>
      </c>
      <c r="EX48" s="116" t="n">
        <f aca="false">IF(AND(0&lt;EX43,EX43&lt;100),(EX43/100)*(EX$16-EX$15)+EX$15,"NA")</f>
        <v>2.7883064516129</v>
      </c>
      <c r="EY48" s="116" t="e">
        <f aca="false">IF(AND(0&lt;EY43,EY43&lt;100),(EY43/100)*(EY$16-EY$15)+EY$15,"NA")</f>
        <v>#VALUE!</v>
      </c>
      <c r="EZ48" s="117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61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6134</v>
      </c>
      <c r="BB49" s="140" t="n">
        <v>0.541666666666667</v>
      </c>
      <c r="BC49" s="138" t="n">
        <f aca="false">(BB49-$BB$9)*24+96</f>
        <v>99.8333333333333</v>
      </c>
      <c r="BD49" s="141" t="n">
        <v>23</v>
      </c>
      <c r="BE49" s="141" t="n">
        <v>36</v>
      </c>
      <c r="BF49" s="141" t="n">
        <v>32</v>
      </c>
      <c r="BG49" s="142" t="n">
        <v>272</v>
      </c>
      <c r="BH49" s="138" t="n">
        <v>4.36</v>
      </c>
      <c r="BI49" s="138" t="n">
        <v>0.64</v>
      </c>
      <c r="BJ49" s="146"/>
      <c r="BK49" s="116" t="n">
        <f aca="false">BH49+BI49</f>
        <v>5</v>
      </c>
      <c r="BL49" s="143" t="n">
        <f aca="false">(0.0000005885777787*BG49)/($M$6*$E$23)</f>
        <v>0.187792558130674</v>
      </c>
      <c r="BM49" s="116" t="n">
        <f aca="false">BH49/BK49</f>
        <v>0.872</v>
      </c>
      <c r="BN49" s="116" t="n">
        <f aca="false">(BG49-BK49)/BK49</f>
        <v>53.4</v>
      </c>
      <c r="BO49" s="116" t="n">
        <f aca="false">BH49/($M$5*2.628758183)</f>
        <v>9.95146688241427</v>
      </c>
      <c r="BP49" s="116" t="n">
        <f aca="false">BO49*1.03^($M$7-BD49)</f>
        <v>10.4334193083313</v>
      </c>
      <c r="BQ49" s="116" t="n">
        <f aca="false">$AB$12*(1+BN49-BM49+(BM49*$BE$5))/(1+BN49-BM49-(BN49*BM49*$BE$5))</f>
        <v>584.141479680156</v>
      </c>
      <c r="BR49" s="116" t="n">
        <f aca="false">(BK49*$AB$12-BI49*BQ49)/BH49</f>
        <v>295.561801147867</v>
      </c>
      <c r="BS49" s="116" t="n">
        <f aca="false">($AB$12*BK49+BN49*BK49*BQ49)/BG49</f>
        <v>579.515717186036</v>
      </c>
      <c r="BT49" s="144" t="n">
        <f aca="false">0.01*(((BS49+BQ49)/2)-BR49)</f>
        <v>2.86266797285229</v>
      </c>
      <c r="BU49" s="144" t="n">
        <f aca="false">((BE49+BF49)/2)-BT49</f>
        <v>31.1373320271477</v>
      </c>
      <c r="BV49" s="143" t="n">
        <f aca="false">BP49/BU49</f>
        <v>0.335077497944742</v>
      </c>
      <c r="BW49" s="138"/>
      <c r="BX49" s="138"/>
      <c r="BY49" s="138" t="n">
        <v>7.81</v>
      </c>
      <c r="BZ49" s="142" t="n">
        <v>286</v>
      </c>
      <c r="CA49" s="142" t="n">
        <v>330</v>
      </c>
      <c r="CB49" s="142" t="n">
        <v>700</v>
      </c>
      <c r="CC49" s="116" t="n">
        <f aca="false">IF(BZ49=0," ",($AB$12-(BZ49*$BM49))/(1-$BM49))</f>
        <v>649.28125</v>
      </c>
      <c r="CD49" s="116" t="n">
        <f aca="false">IF(CB49=0," ",(CB49-CC49)*100/CB49)</f>
        <v>7.24553571428567</v>
      </c>
      <c r="CE49" s="144" t="n">
        <f aca="false">IF(BZ49=0," ",($AB$12-BZ49)*100/$AB$12)</f>
        <v>13.984962406015</v>
      </c>
      <c r="CF49" s="116" t="n">
        <f aca="false">IF(BZ49=0," ",($AB$12*$BK49+CC49*(2*$BG49-$BK49))/(2*$BG49))</f>
        <v>646.369657628677</v>
      </c>
      <c r="CG49" s="144" t="n">
        <f aca="false">IF(BZ49=0," ",(CF49-BZ49)*100/CF49)</f>
        <v>55.7528735106096</v>
      </c>
      <c r="CH49" s="147" t="s">
        <v>206</v>
      </c>
      <c r="CI49" s="147" t="n">
        <v>0.179</v>
      </c>
      <c r="CJ49" s="147" t="n">
        <v>2.385</v>
      </c>
      <c r="CK49" s="143" t="e">
        <f aca="false">IF(CH49=0," ",($AB$18-(CH49*$BM49))/(1-$BM49))</f>
        <v>#VALUE!</v>
      </c>
      <c r="CL49" s="116" t="e">
        <f aca="false">IF(CJ49=0," ",(CJ49-CK49)*100/CJ49)</f>
        <v>#VALUE!</v>
      </c>
      <c r="CM49" s="144" t="e">
        <f aca="false">IF(CH49=0," ",($AB$18-CH49)*100/$AB$18)</f>
        <v>#VALUE!</v>
      </c>
      <c r="CN49" s="143" t="e">
        <f aca="false">IF(CH49=0," ",($AB$18*$BK49+CK49*(2*$BG49-$BK49))/(2*$BG49))</f>
        <v>#VALUE!</v>
      </c>
      <c r="CO49" s="144" t="e">
        <f aca="false">IF(CH49=0," ",(CN49-CH49)*100/CN49)</f>
        <v>#VALUE!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e">
        <f aca="false">IF(AND(0&lt;EQ43,EQ43&lt;100),(EQ43/100)*(EQ$18-EQ$17)+EQ$17,"NA")</f>
        <v>#DIV/0!</v>
      </c>
      <c r="ER49" s="143" t="e">
        <f aca="false">IF(AND(0&lt;ER43,ER43&lt;100),(ER43/100)*(ER$18-ER$17)+ER$17,"NA")</f>
        <v>#VALUE!</v>
      </c>
      <c r="ES49" s="143" t="e">
        <f aca="false">IF(AND(0&lt;ES43,ES43&lt;100),(ES43/100)*(ES$18-ES$17)+ES$17,"NA")</f>
        <v>#VALUE!</v>
      </c>
      <c r="ET49" s="145" t="e">
        <f aca="false">IF(AND(0&lt;ET43,ET43&lt;100),(ET43/100)*(ET$18-ET$17)+ET$17,"NA")</f>
        <v>#VALUE!</v>
      </c>
      <c r="EU49" s="30"/>
      <c r="EV49" s="84" t="s">
        <v>300</v>
      </c>
      <c r="EW49" s="143" t="e">
        <f aca="false">IF(AND(0&lt;EW43,EW43&lt;100),(EW43/100)*(EW$18-EW$17)+EW$17,"NA")</f>
        <v>#DIV/0!</v>
      </c>
      <c r="EX49" s="143" t="e">
        <f aca="false">IF(AND(0&lt;EX43,EX43&lt;100),(EX43/100)*(EX$18-EX$17)+EX$17,"NA")</f>
        <v>#VALUE!</v>
      </c>
      <c r="EY49" s="143" t="e">
        <f aca="false">IF(AND(0&lt;EY43,EY43&lt;100),(EY43/100)*(EY$18-EY$17)+EY$17,"NA")</f>
        <v>#VALUE!</v>
      </c>
      <c r="EZ49" s="145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61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6134</v>
      </c>
      <c r="BB50" s="140" t="n">
        <v>0.583333333333333</v>
      </c>
      <c r="BC50" s="138" t="n">
        <f aca="false">(BB50-$BB$9)*24+96</f>
        <v>100.833333333333</v>
      </c>
      <c r="BD50" s="141" t="n">
        <v>23</v>
      </c>
      <c r="BE50" s="141" t="n">
        <v>35</v>
      </c>
      <c r="BF50" s="141" t="n">
        <v>32</v>
      </c>
      <c r="BG50" s="142" t="n">
        <v>272</v>
      </c>
      <c r="BH50" s="138" t="n">
        <v>4.44</v>
      </c>
      <c r="BI50" s="138" t="n">
        <v>0.54</v>
      </c>
      <c r="BJ50" s="146"/>
      <c r="BK50" s="116" t="n">
        <f aca="false">BH50+BI50</f>
        <v>4.98</v>
      </c>
      <c r="BL50" s="143" t="n">
        <f aca="false">(0.0000005885777787*BG50)/($M$6*$E$23)</f>
        <v>0.187792558130674</v>
      </c>
      <c r="BM50" s="116" t="n">
        <f aca="false">BH50/BK50</f>
        <v>0.891566265060241</v>
      </c>
      <c r="BN50" s="116" t="n">
        <f aca="false">(BG50-BK50)/BK50</f>
        <v>53.6184738955823</v>
      </c>
      <c r="BO50" s="116" t="n">
        <f aca="false">BH50/($M$5*2.628758183)</f>
        <v>10.1340626050274</v>
      </c>
      <c r="BP50" s="116" t="n">
        <f aca="false">BO50*1.03^($M$7-BD50)</f>
        <v>10.6248581947227</v>
      </c>
      <c r="BQ50" s="116" t="n">
        <f aca="false">$AB$12*(1+BN50-BM50+(BM50*$BE$5))/(1+BN50-BM50-(BN50*BM50*$BE$5))</f>
        <v>594.303342627415</v>
      </c>
      <c r="BR50" s="116" t="n">
        <f aca="false">(BK50*$AB$12-BI50*BQ50)/BH50</f>
        <v>300.659052923693</v>
      </c>
      <c r="BS50" s="116" t="n">
        <f aca="false">($AB$12*BK50+BN50*BK50*BQ50)/BG50</f>
        <v>589.51003142784</v>
      </c>
      <c r="BT50" s="144" t="n">
        <f aca="false">0.01*(((BS50+BQ50)/2)-BR50)</f>
        <v>2.91247634103935</v>
      </c>
      <c r="BU50" s="144" t="n">
        <f aca="false">((BE50+BF50)/2)-BT50</f>
        <v>30.5875236589607</v>
      </c>
      <c r="BV50" s="143" t="n">
        <f aca="false">BP50/BU50</f>
        <v>0.347359214599583</v>
      </c>
      <c r="BW50" s="138" t="n">
        <v>7.79</v>
      </c>
      <c r="BX50" s="138" t="n">
        <v>7.63</v>
      </c>
      <c r="BY50" s="138"/>
      <c r="BZ50" s="142" t="n">
        <v>281</v>
      </c>
      <c r="CA50" s="142" t="n">
        <v>333</v>
      </c>
      <c r="CB50" s="142"/>
      <c r="CC50" s="116" t="n">
        <f aca="false">IF(BZ50=0," ",($AB$12-(BZ50*$BM50))/(1-$BM50))</f>
        <v>755.944444444445</v>
      </c>
      <c r="CD50" s="116" t="str">
        <f aca="false">IF(CB50=0," ",(CB50-CC50)*100/CB50)</f>
        <v> </v>
      </c>
      <c r="CE50" s="144" t="n">
        <f aca="false">IF(BZ50=0," ",($AB$12-BZ50)*100/$AB$12)</f>
        <v>15.4887218045113</v>
      </c>
      <c r="CF50" s="116" t="n">
        <f aca="false">IF(BZ50=0," ",($AB$12*$BK50+CC50*(2*$BG50-$BK50))/(2*$BG50))</f>
        <v>752.068059640523</v>
      </c>
      <c r="CG50" s="144" t="n">
        <f aca="false">IF(BZ50=0," ",(CF50-BZ50)*100/CF50)</f>
        <v>62.6363603136778</v>
      </c>
      <c r="CH50" s="147" t="s">
        <v>206</v>
      </c>
      <c r="CI50" s="147" t="n">
        <v>0.213</v>
      </c>
      <c r="CJ50" s="147" t="n">
        <v>2.371</v>
      </c>
      <c r="CK50" s="143" t="e">
        <f aca="false">IF(CH50=0," ",($AB$18-(CH50*$BM50))/(1-$BM50))</f>
        <v>#VALUE!</v>
      </c>
      <c r="CL50" s="116" t="e">
        <f aca="false">IF(CJ50=0," ",(CJ50-CK50)*100/CJ50)</f>
        <v>#VALUE!</v>
      </c>
      <c r="CM50" s="144" t="e">
        <f aca="false">IF(CH50=0," ",($AB$18-CH50)*100/$AB$18)</f>
        <v>#VALUE!</v>
      </c>
      <c r="CN50" s="143" t="e">
        <f aca="false">IF(CH50=0," ",($AB$18*$BK50+CK50*(2*$BG50-$BK50))/(2*$BG50))</f>
        <v>#VALUE!</v>
      </c>
      <c r="CO50" s="144" t="e">
        <f aca="false">IF(CH50=0," ",(CN50-CH50)*100/CN50)</f>
        <v>#VALUE!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186.183087664857</v>
      </c>
      <c r="ER50" s="144" t="n">
        <f aca="false">IF(AND(0&lt;ER43,ER43&lt;100),(ER43/100)*(ER$20-ER$19)+ER$19,"NA")</f>
        <v>190</v>
      </c>
      <c r="ES50" s="144" t="n">
        <f aca="false">IF(AND(0&lt;ES43,ES43&lt;100),(ES43/100)*(ES$20-ES$19)+ES$19,"NA")</f>
        <v>186.186046511628</v>
      </c>
      <c r="ET50" s="148" t="n">
        <f aca="false">IF(AND(0&lt;ET43,ET43&lt;100),(ET43/100)*(ET$20-ET$19)+ET$19,"NA")</f>
        <v>184.331797235023</v>
      </c>
      <c r="EU50" s="20"/>
      <c r="EV50" s="84" t="s">
        <v>304</v>
      </c>
      <c r="EW50" s="144" t="n">
        <f aca="false">IF(AND(0&lt;EW43,EW43&lt;100),(EW43/100)*(EW$20-EW$19)+EW$19,"NA")</f>
        <v>177.804499612102</v>
      </c>
      <c r="EX50" s="144" t="n">
        <f aca="false">IF(AND(0&lt;EX43,EX43&lt;100),(EX43/100)*(EX$20-EX$19)+EX$19,"NA")</f>
        <v>190</v>
      </c>
      <c r="EY50" s="144" t="n">
        <f aca="false">IF(AND(0&lt;EY43,EY43&lt;100),(EY43/100)*(EY$20-EY$19)+EY$19,"NA")</f>
        <v>177.813953488372</v>
      </c>
      <c r="EZ50" s="148" t="n">
        <f aca="false">IF(AND(0&lt;EZ43,EZ43&lt;100),(EZ43/100)*(EZ$20-EZ$19)+EZ$19,"NA")</f>
        <v>171.889400921659</v>
      </c>
      <c r="FA50" s="30"/>
      <c r="FB50" s="30"/>
      <c r="FC50" s="30"/>
    </row>
    <row r="51" customFormat="false" ht="15.75" hidden="false" customHeight="tru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61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6134</v>
      </c>
      <c r="BB51" s="140" t="n">
        <v>0.597222222222222</v>
      </c>
      <c r="BC51" s="138" t="n">
        <f aca="false">(BB51-$BB$9)*24+96</f>
        <v>101.166666666667</v>
      </c>
      <c r="BD51" s="141" t="n">
        <v>23</v>
      </c>
      <c r="BE51" s="141" t="n">
        <v>36</v>
      </c>
      <c r="BF51" s="141" t="n">
        <v>32</v>
      </c>
      <c r="BG51" s="142" t="n">
        <v>272</v>
      </c>
      <c r="BH51" s="138" t="n">
        <v>4.4</v>
      </c>
      <c r="BI51" s="138" t="n">
        <v>0.52</v>
      </c>
      <c r="BJ51" s="146"/>
      <c r="BK51" s="116" t="n">
        <f aca="false">BH51+BI51</f>
        <v>4.92</v>
      </c>
      <c r="BL51" s="143" t="n">
        <f aca="false">(0.0000005885777787*BG51)/($M$6*$E$23)</f>
        <v>0.187792558130674</v>
      </c>
      <c r="BM51" s="116" t="n">
        <f aca="false">BH51/BK51</f>
        <v>0.894308943089431</v>
      </c>
      <c r="BN51" s="116" t="n">
        <f aca="false">(BG51-BK51)/BK51</f>
        <v>54.2845528455285</v>
      </c>
      <c r="BO51" s="116" t="n">
        <f aca="false">BH51/($M$5*2.628758183)</f>
        <v>10.0427647437208</v>
      </c>
      <c r="BP51" s="116" t="n">
        <f aca="false">BO51*1.03^($M$7-BD51)</f>
        <v>10.529138751527</v>
      </c>
      <c r="BQ51" s="116" t="n">
        <f aca="false">$AB$12*(1+BN51-BM51+(BM51*$BE$5))/(1+BN51-BM51-(BN51*BM51*$BE$5))</f>
        <v>595.710673982925</v>
      </c>
      <c r="BR51" s="116" t="n">
        <f aca="false">(BK51*$AB$12-BI51*BQ51)/BH51</f>
        <v>301.393283983836</v>
      </c>
      <c r="BS51" s="116" t="n">
        <f aca="false">($AB$12*BK51+BN51*BK51*BQ51)/BG51</f>
        <v>590.949657379999</v>
      </c>
      <c r="BT51" s="144" t="n">
        <f aca="false">0.01*(((BS51+BQ51)/2)-BR51)</f>
        <v>2.91936881697626</v>
      </c>
      <c r="BU51" s="144" t="n">
        <f aca="false">((BE51+BF51)/2)-BT51</f>
        <v>31.0806311830237</v>
      </c>
      <c r="BV51" s="143" t="n">
        <f aca="false">BP51/BU51</f>
        <v>0.338768498281915</v>
      </c>
      <c r="BW51" s="138" t="n">
        <v>7.8</v>
      </c>
      <c r="BX51" s="138" t="n">
        <v>7.78</v>
      </c>
      <c r="BY51" s="138"/>
      <c r="BZ51" s="142"/>
      <c r="CA51" s="142"/>
      <c r="CB51" s="142"/>
      <c r="CC51" s="116" t="str">
        <f aca="false">IF(BZ51=0," ",($AB$12-(BZ51*$BM51))/(1-$BM51))</f>
        <v> </v>
      </c>
      <c r="CD51" s="116" t="str">
        <f aca="false">IF(CB51=0," ",(CB51-CC51)*100/CB51)</f>
        <v> </v>
      </c>
      <c r="CE51" s="144" t="str">
        <f aca="false">IF(BZ51=0," ",($AB$12-BZ51)*100/$AB$12)</f>
        <v> </v>
      </c>
      <c r="CF51" s="116" t="str">
        <f aca="false">IF(BZ51=0," ",($AB$12*$BK51+CC51*(2*$BG51-$BK51))/(2*$BG51))</f>
        <v> </v>
      </c>
      <c r="CG51" s="144" t="str">
        <f aca="false">IF(BZ51=0," ",(CF51-BZ51)*100/CF51)</f>
        <v> </v>
      </c>
      <c r="CH51" s="147"/>
      <c r="CI51" s="147"/>
      <c r="CJ51" s="147"/>
      <c r="CK51" s="143" t="str">
        <f aca="false">IF(CH51=0," ",($AB$18-(CH51*$BM51))/(1-$BM51))</f>
        <v> </v>
      </c>
      <c r="CL51" s="116" t="str">
        <f aca="false">IF(CJ51=0," ",(CJ51-CK51)*100/CJ51)</f>
        <v> </v>
      </c>
      <c r="CM51" s="144" t="str">
        <f aca="false">IF(CH51=0," ",($AB$18-CH51)*100/$AB$18)</f>
        <v> </v>
      </c>
      <c r="CN51" s="143" t="str">
        <f aca="false">IF(CH51=0," ",($AB$18*$BK51+CK51*(2*$BG51-$BK51))/(2*$BG51))</f>
        <v> </v>
      </c>
      <c r="CO51" s="144" t="str">
        <f aca="false">IF(CH51=0," ",(CN51-CH51)*100/CN51)</f>
        <v> 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394.525213343677</v>
      </c>
      <c r="ER51" s="144" t="n">
        <f aca="false">IF(AND(0&lt;ER43,ER43&lt;100),(ER43/100)*(ER$22-ER$21)+ER$21,"NA")</f>
        <v>403.124193548387</v>
      </c>
      <c r="ES51" s="144" t="n">
        <f aca="false">IF(AND(0&lt;ES43,ES43&lt;100),(ES43/100)*(ES$22-ES$21)+ES$21,"NA")</f>
        <v>392.846511627907</v>
      </c>
      <c r="ET51" s="148" t="n">
        <f aca="false">IF(AND(0&lt;ET43,ET43&lt;100),(ET43/100)*(ET$22-ET$21)+ET$21,"NA")</f>
        <v>391.041474654378</v>
      </c>
      <c r="EU51" s="20"/>
      <c r="EV51" s="84" t="s">
        <v>307</v>
      </c>
      <c r="EW51" s="144" t="n">
        <f aca="false">IF(AND(0&lt;EW43,EW43&lt;100),(EW43/100)*(EW$22-EW$21)+EW$21,"NA")</f>
        <v>288.117145073701</v>
      </c>
      <c r="EX51" s="144" t="n">
        <f aca="false">IF(AND(0&lt;EX43,EX43&lt;100),(EX43/100)*(EX$22-EX$21)+EX$21,"NA")</f>
        <v>315.591935483871</v>
      </c>
      <c r="EY51" s="144" t="n">
        <f aca="false">IF(AND(0&lt;EY43,EY43&lt;100),(EY43/100)*(EY$22-EY$21)+EY$21,"NA")</f>
        <v>282.753488372093</v>
      </c>
      <c r="EZ51" s="148" t="n">
        <f aca="false">IF(AND(0&lt;EZ43,EZ43&lt;100),(EZ43/100)*(EZ$22-EZ$21)+EZ$21,"NA")</f>
        <v>276.986175115207</v>
      </c>
      <c r="FA51" s="30"/>
      <c r="FB51" s="30"/>
      <c r="FC51" s="30"/>
    </row>
    <row r="52" customFormat="false" ht="15.75" hidden="false" customHeight="tru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61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6134</v>
      </c>
      <c r="BB52" s="140" t="n">
        <v>0.607638888888889</v>
      </c>
      <c r="BC52" s="138" t="n">
        <f aca="false">(BB52-$BB$9)*24+96</f>
        <v>101.416666666667</v>
      </c>
      <c r="BD52" s="141" t="n">
        <v>23</v>
      </c>
      <c r="BE52" s="141" t="n">
        <v>36</v>
      </c>
      <c r="BF52" s="141" t="n">
        <v>32</v>
      </c>
      <c r="BG52" s="142" t="n">
        <v>272</v>
      </c>
      <c r="BH52" s="138" t="n">
        <v>4.6</v>
      </c>
      <c r="BI52" s="138" t="n">
        <v>0.48</v>
      </c>
      <c r="BJ52" s="146"/>
      <c r="BK52" s="116" t="n">
        <f aca="false">BH52+BI52</f>
        <v>5.08</v>
      </c>
      <c r="BL52" s="143" t="n">
        <f aca="false">(0.0000005885777787*BG52)/($M$6*$E$23)</f>
        <v>0.187792558130674</v>
      </c>
      <c r="BM52" s="116" t="n">
        <f aca="false">BH52/BK52</f>
        <v>0.905511811023622</v>
      </c>
      <c r="BN52" s="116" t="n">
        <f aca="false">(BG52-BK52)/BK52</f>
        <v>52.5433070866142</v>
      </c>
      <c r="BO52" s="116" t="n">
        <f aca="false">BH52/($M$5*2.628758183)</f>
        <v>10.4992540502536</v>
      </c>
      <c r="BP52" s="116" t="n">
        <f aca="false">BO52*1.03^($M$7-BD52)</f>
        <v>11.0077359675055</v>
      </c>
      <c r="BQ52" s="116" t="n">
        <f aca="false">$AB$12*(1+BN52-BM52+(BM52*$BE$5))/(1+BN52-BM52-(BN52*BM52*$BE$5))</f>
        <v>601.861447843726</v>
      </c>
      <c r="BR52" s="116" t="n">
        <f aca="false">(BK52*$AB$12-BI52*BQ52)/BH52</f>
        <v>304.392718485872</v>
      </c>
      <c r="BS52" s="116" t="n">
        <f aca="false">($AB$12*BK52+BN52*BK52*BQ52)/BG52</f>
        <v>596.830726685468</v>
      </c>
      <c r="BT52" s="144" t="n">
        <f aca="false">0.01*(((BS52+BQ52)/2)-BR52)</f>
        <v>2.94953368778725</v>
      </c>
      <c r="BU52" s="144" t="n">
        <f aca="false">((BE52+BF52)/2)-BT52</f>
        <v>31.0504663122128</v>
      </c>
      <c r="BV52" s="143" t="n">
        <f aca="false">BP52/BU52</f>
        <v>0.354511132194365</v>
      </c>
      <c r="BW52" s="138" t="n">
        <v>7.47</v>
      </c>
      <c r="BX52" s="138" t="n">
        <v>7.36</v>
      </c>
      <c r="BY52" s="138"/>
      <c r="BZ52" s="142"/>
      <c r="CA52" s="142"/>
      <c r="CB52" s="142"/>
      <c r="CC52" s="116" t="str">
        <f aca="false">IF(BZ52=0," ",($AB$12-(BZ52*$BM52))/(1-$BM52))</f>
        <v> </v>
      </c>
      <c r="CD52" s="116" t="str">
        <f aca="false">IF(CB52=0," ",(CB52-CC52)*100/CB52)</f>
        <v> </v>
      </c>
      <c r="CE52" s="144" t="str">
        <f aca="false">IF(BZ52=0," ",($AB$12-BZ52)*100/$AB$12)</f>
        <v> </v>
      </c>
      <c r="CF52" s="116" t="str">
        <f aca="false">IF(BZ52=0," ",($AB$12*$BK52+CC52*(2*$BG52-$BK52))/(2*$BG52))</f>
        <v> </v>
      </c>
      <c r="CG52" s="144" t="str">
        <f aca="false">IF(BZ52=0," ",(CF52-BZ52)*100/CF52)</f>
        <v> </v>
      </c>
      <c r="CH52" s="147"/>
      <c r="CI52" s="147"/>
      <c r="CJ52" s="147"/>
      <c r="CK52" s="143" t="str">
        <f aca="false">IF(CH52=0," ",($AB$18-(CH52*$BM52))/(1-$BM52))</f>
        <v> </v>
      </c>
      <c r="CL52" s="116" t="str">
        <f aca="false">IF(CJ52=0," ",(CJ52-CK52)*100/CJ52)</f>
        <v> </v>
      </c>
      <c r="CM52" s="144" t="str">
        <f aca="false">IF(CH52=0," ",($AB$18-CH52)*100/$AB$18)</f>
        <v> </v>
      </c>
      <c r="CN52" s="143" t="str">
        <f aca="false">IF(CH52=0," ",($AB$18*$BK52+CK52*(2*$BG52-$BK52))/(2*$BG52))</f>
        <v> </v>
      </c>
      <c r="CO52" s="144" t="str">
        <f aca="false">IF(CH52=0," ",(CN52-CH52)*100/CN52)</f>
        <v> 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64.816136539953</v>
      </c>
      <c r="ER52" s="144" t="n">
        <f aca="false">IF(AND(0&lt;ER43,ER43&lt;100),(ER43/100)*(ER$24-ER$23)+ER$23,"NA")</f>
        <v>274.890322580645</v>
      </c>
      <c r="ES52" s="144" t="n">
        <f aca="false">IF(AND(0&lt;ES43,ES43&lt;100),(ES43/100)*(ES$24-ES$23)+ES$23,"NA")</f>
        <v>261.972093023256</v>
      </c>
      <c r="ET52" s="148" t="n">
        <f aca="false">IF(AND(0&lt;ET43,ET43&lt;100),(ET43/100)*(ET$24-ET$23)+ET$23,"NA")</f>
        <v>262.571428571429</v>
      </c>
      <c r="EU52" s="20"/>
      <c r="EV52" s="84" t="s">
        <v>310</v>
      </c>
      <c r="EW52" s="144" t="n">
        <f aca="false">IF(AND(0&lt;EW43,EW43&lt;100),(EW43/100)*(EW$24-EW$23)+EW$23,"NA")</f>
        <v>218.314972847168</v>
      </c>
      <c r="EX52" s="144" t="n">
        <f aca="false">IF(AND(0&lt;EX43,EX43&lt;100),(EX43/100)*(EX$24-EX$23)+EX$23,"NA")</f>
        <v>250.503225806452</v>
      </c>
      <c r="EY52" s="144" t="n">
        <f aca="false">IF(AND(0&lt;EY43,EY43&lt;100),(EY43/100)*(EY$24-EY$23)+EY$23,"NA")</f>
        <v>209.227906976744</v>
      </c>
      <c r="EZ52" s="148" t="n">
        <f aca="false">IF(AND(0&lt;EZ43,EZ43&lt;100),(EZ43/100)*(EZ$24-EZ$23)+EZ$23,"NA")</f>
        <v>211.142857142857</v>
      </c>
      <c r="FA52" s="30"/>
      <c r="FB52" s="30"/>
      <c r="FC52" s="30"/>
    </row>
    <row r="53" customFormat="false" ht="15.75" hidden="false" customHeight="tru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61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6134</v>
      </c>
      <c r="BB53" s="140" t="n">
        <v>0.972222222222222</v>
      </c>
      <c r="BC53" s="138" t="n">
        <f aca="false">(BB53-$BB$9)*24+96</f>
        <v>110.166666666667</v>
      </c>
      <c r="BD53" s="141" t="n">
        <v>23</v>
      </c>
      <c r="BE53" s="141" t="n">
        <v>35.5</v>
      </c>
      <c r="BF53" s="141" t="n">
        <v>32.5</v>
      </c>
      <c r="BG53" s="142" t="n">
        <v>272</v>
      </c>
      <c r="BH53" s="138" t="n">
        <v>4.49</v>
      </c>
      <c r="BI53" s="138" t="n">
        <v>0.49</v>
      </c>
      <c r="BJ53" s="146"/>
      <c r="BK53" s="116" t="n">
        <f aca="false">BH53+BI53</f>
        <v>4.98</v>
      </c>
      <c r="BL53" s="143" t="n">
        <f aca="false">(0.0000005885777787*BG53)/($M$6*$E$23)</f>
        <v>0.187792558130674</v>
      </c>
      <c r="BM53" s="116" t="n">
        <f aca="false">BH53/BK53</f>
        <v>0.901606425702811</v>
      </c>
      <c r="BN53" s="116" t="n">
        <f aca="false">(BG53-BK53)/BK53</f>
        <v>53.6184738955823</v>
      </c>
      <c r="BO53" s="116" t="n">
        <f aca="false">BH53/($M$5*2.628758183)</f>
        <v>10.2481849316606</v>
      </c>
      <c r="BP53" s="116" t="n">
        <f aca="false">BO53*1.03^($M$7-BD53)</f>
        <v>10.7445074987174</v>
      </c>
      <c r="BQ53" s="116" t="n">
        <f aca="false">$AB$12*(1+BN53-BM53+(BM53*$BE$5))/(1+BN53-BM53-(BN53*BM53*$BE$5))</f>
        <v>599.665648045966</v>
      </c>
      <c r="BR53" s="116" t="n">
        <f aca="false">(BK53*$AB$12-BI53*BQ53)/BH53</f>
        <v>303.343837963803</v>
      </c>
      <c r="BS53" s="116" t="n">
        <f aca="false">($AB$12*BK53+BN53*BK53*BQ53)/BG53</f>
        <v>594.774159342771</v>
      </c>
      <c r="BT53" s="144" t="n">
        <f aca="false">0.01*(((BS53+BQ53)/2)-BR53)</f>
        <v>2.93876065730565</v>
      </c>
      <c r="BU53" s="144" t="n">
        <f aca="false">((BE53+BF53)/2)-BT53</f>
        <v>31.0612393426943</v>
      </c>
      <c r="BV53" s="143" t="n">
        <f aca="false">BP53/BU53</f>
        <v>0.345913676533466</v>
      </c>
      <c r="BW53" s="138"/>
      <c r="BX53" s="138"/>
      <c r="BY53" s="138"/>
      <c r="BZ53" s="142"/>
      <c r="CA53" s="142"/>
      <c r="CB53" s="142"/>
      <c r="CC53" s="116" t="str">
        <f aca="false">IF(BZ53=0," ",($AB$12-(BZ53*$BM53))/(1-$BM53))</f>
        <v> </v>
      </c>
      <c r="CD53" s="116" t="str">
        <f aca="false">IF(CB53=0," ",(CB53-CC53)*100/CB53)</f>
        <v> </v>
      </c>
      <c r="CE53" s="144" t="str">
        <f aca="false">IF(BZ53=0," ",($AB$12-BZ53)*100/$AB$12)</f>
        <v> </v>
      </c>
      <c r="CF53" s="116" t="str">
        <f aca="false">IF(BZ53=0," ",($AB$12*$BK53+CC53*(2*$BG53-$BK53))/(2*$BG53))</f>
        <v> </v>
      </c>
      <c r="CG53" s="144" t="str">
        <f aca="false">IF(BZ53=0," ",(CF53-BZ53)*100/CF53)</f>
        <v> </v>
      </c>
      <c r="CH53" s="147"/>
      <c r="CI53" s="147"/>
      <c r="CJ53" s="147"/>
      <c r="CK53" s="143" t="str">
        <f aca="false">IF(CH53=0," ",($AB$18-(CH53*$BM53))/(1-$BM53))</f>
        <v> </v>
      </c>
      <c r="CL53" s="116" t="str">
        <f aca="false">IF(CJ53=0," ",(CJ53-CK53)*100/CJ53)</f>
        <v> </v>
      </c>
      <c r="CM53" s="144" t="str">
        <f aca="false">IF(CH53=0," ",($AB$18-CH53)*100/$AB$18)</f>
        <v> </v>
      </c>
      <c r="CN53" s="143" t="str">
        <f aca="false">IF(CH53=0," ",($AB$18*$BK53+CK53*(2*$BG53-$BK53))/(2*$BG53))</f>
        <v> </v>
      </c>
      <c r="CO53" s="144" t="str">
        <f aca="false">IF(CH53=0," ",(CN53-CH53)*100/CN53)</f>
        <v> 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34.140418929403</v>
      </c>
      <c r="ER53" s="176" t="n">
        <f aca="false">IF(AND(0&lt;ER43,ER43&lt;100),(ER43/100)*(ER$26-ER$25)+ER$25,"NA")</f>
        <v>252.064516129032</v>
      </c>
      <c r="ES53" s="176" t="n">
        <f aca="false">IF(AND(0&lt;ES43,ES43&lt;100),(ES43/100)*(ES$26-ES$25)+ES$25,"NA")</f>
        <v>239.786046511628</v>
      </c>
      <c r="ET53" s="178" t="n">
        <f aca="false">IF(AND(0&lt;ET43,ET43&lt;100),(ET43/100)*(ET$26-ET$25)+ET$25,"NA")</f>
        <v>237.327188940092</v>
      </c>
      <c r="EU53" s="20"/>
      <c r="EV53" s="173" t="s">
        <v>313</v>
      </c>
      <c r="EW53" s="176" t="n">
        <f aca="false">IF(AND(0&lt;EW43,EW43&lt;100),(EW43/100)*(EW$26-EW$25)+EW$25,"NA")</f>
        <v>177.375484871994</v>
      </c>
      <c r="EX53" s="176" t="n">
        <f aca="false">IF(AND(0&lt;EX43,EX43&lt;100),(EX43/100)*(EX$26-EX$25)+EX$25,"NA")</f>
        <v>234.645161290323</v>
      </c>
      <c r="EY53" s="176" t="n">
        <f aca="false">IF(AND(0&lt;EY43,EY43&lt;100),(EY43/100)*(EY$26-EY$25)+EY$25,"NA")</f>
        <v>195.413953488372</v>
      </c>
      <c r="EZ53" s="178" t="n">
        <f aca="false">IF(AND(0&lt;EZ43,EZ43&lt;100),(EZ43/100)*(EZ$26-EZ$25)+EZ$25,"NA")</f>
        <v>187.557603686636</v>
      </c>
      <c r="FA53" s="30"/>
      <c r="FB53" s="30"/>
      <c r="FC53" s="30"/>
    </row>
    <row r="54" customFormat="false" ht="15.75" hidden="false" customHeight="tru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61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6135</v>
      </c>
      <c r="BB54" s="140" t="n">
        <v>0.416666666666667</v>
      </c>
      <c r="BC54" s="138" t="n">
        <f aca="false">(BB54-$BB$9)*24+120</f>
        <v>120.833333333333</v>
      </c>
      <c r="BD54" s="141" t="n">
        <v>23</v>
      </c>
      <c r="BE54" s="141" t="n">
        <v>35</v>
      </c>
      <c r="BF54" s="141" t="n">
        <v>32</v>
      </c>
      <c r="BG54" s="142" t="n">
        <v>281</v>
      </c>
      <c r="BH54" s="138" t="n">
        <v>4.56</v>
      </c>
      <c r="BI54" s="138" t="n">
        <v>0.38</v>
      </c>
      <c r="BJ54" s="146"/>
      <c r="BK54" s="116" t="n">
        <f aca="false">BH54+BI54</f>
        <v>4.94</v>
      </c>
      <c r="BL54" s="143" t="n">
        <f aca="false">(0.0000005885777787*BG54)/($M$6*$E$23)</f>
        <v>0.194006282480587</v>
      </c>
      <c r="BM54" s="116" t="n">
        <f aca="false">BH54/BK54</f>
        <v>0.923076923076923</v>
      </c>
      <c r="BN54" s="116" t="n">
        <f aca="false">(BG54-BK54)/BK54</f>
        <v>55.8825910931174</v>
      </c>
      <c r="BO54" s="116" t="n">
        <f aca="false">BH54/($M$5*2.628758183)</f>
        <v>10.407956188947</v>
      </c>
      <c r="BP54" s="116" t="n">
        <f aca="false">BO54*1.03^($M$7-BD54)</f>
        <v>10.9120165243098</v>
      </c>
      <c r="BQ54" s="116" t="n">
        <f aca="false">$AB$12*(1+BN54-BM54+(BM54*$BE$5))/(1+BN54-BM54-(BN54*BM54*$BE$5))</f>
        <v>611.289987551915</v>
      </c>
      <c r="BR54" s="116" t="n">
        <f aca="false">(BK54*$AB$12-BI54*BQ54)/BH54</f>
        <v>309.26750103734</v>
      </c>
      <c r="BS54" s="116" t="n">
        <f aca="false">($AB$12*BK54+BN54*BK54*BQ54)/BG54</f>
        <v>606.388839728049</v>
      </c>
      <c r="BT54" s="144" t="n">
        <f aca="false">0.01*(((BS54+BQ54)/2)-BR54)</f>
        <v>2.99571912602641</v>
      </c>
      <c r="BU54" s="144" t="n">
        <f aca="false">((BE54+BF54)/2)-BT54</f>
        <v>30.5042808739736</v>
      </c>
      <c r="BV54" s="143" t="n">
        <f aca="false">BP54/BU54</f>
        <v>0.357720825132449</v>
      </c>
      <c r="BW54" s="138"/>
      <c r="BX54" s="138"/>
      <c r="BY54" s="138"/>
      <c r="BZ54" s="142"/>
      <c r="CA54" s="142"/>
      <c r="CB54" s="142"/>
      <c r="CC54" s="116" t="str">
        <f aca="false">IF(BZ54=0," ",($AB$12-(BZ54*$BM54))/(1-$BM54))</f>
        <v> </v>
      </c>
      <c r="CD54" s="116" t="str">
        <f aca="false">IF(CB54=0," ",(CB54-CC54)*100/CB54)</f>
        <v> </v>
      </c>
      <c r="CE54" s="144" t="str">
        <f aca="false">IF(BZ54=0," ",($AB$12-BZ54)*100/$AB$12)</f>
        <v> </v>
      </c>
      <c r="CF54" s="116" t="str">
        <f aca="false">IF(BZ54=0," ",($AB$12*$BK54+CC54*(2*$BG54-$BK54))/(2*$BG54))</f>
        <v> </v>
      </c>
      <c r="CG54" s="144" t="str">
        <f aca="false">IF(BZ54=0," ",(CF54-BZ54)*100/CF54)</f>
        <v> </v>
      </c>
      <c r="CH54" s="147"/>
      <c r="CI54" s="147"/>
      <c r="CJ54" s="147"/>
      <c r="CK54" s="143" t="str">
        <f aca="false">IF(CH54=0," ",($AB$18-(CH54*$BM54))/(1-$BM54))</f>
        <v> </v>
      </c>
      <c r="CL54" s="116" t="str">
        <f aca="false">IF(CJ54=0," ",(CJ54-CK54)*100/CJ54)</f>
        <v> </v>
      </c>
      <c r="CM54" s="144" t="str">
        <f aca="false">IF(CH54=0," ",($AB$18-CH54)*100/$AB$18)</f>
        <v> </v>
      </c>
      <c r="CN54" s="143" t="str">
        <f aca="false">IF(CH54=0," ",($AB$18*$BK54+CK54*(2*$BG54-$BK54))/(2*$BG54))</f>
        <v> </v>
      </c>
      <c r="CO54" s="144" t="str">
        <f aca="false">IF(CH54=0," ",(CN54-CH54)*100/CN54)</f>
        <v> 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5.75" hidden="false" customHeight="tru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61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6135</v>
      </c>
      <c r="BB55" s="140" t="n">
        <v>0.451388888888889</v>
      </c>
      <c r="BC55" s="138" t="n">
        <f aca="false">(BB55-$BB$9)*24+120</f>
        <v>121.666666666667</v>
      </c>
      <c r="BD55" s="141" t="n">
        <v>23</v>
      </c>
      <c r="BE55" s="141" t="n">
        <v>34.5</v>
      </c>
      <c r="BF55" s="141" t="n">
        <v>32</v>
      </c>
      <c r="BG55" s="142" t="n">
        <v>272</v>
      </c>
      <c r="BH55" s="138" t="n">
        <v>4.68</v>
      </c>
      <c r="BI55" s="138" t="n">
        <v>4.12</v>
      </c>
      <c r="BJ55" s="146"/>
      <c r="BK55" s="116" t="n">
        <f aca="false">BH55+BI55</f>
        <v>8.8</v>
      </c>
      <c r="BL55" s="143" t="n">
        <f aca="false">(0.0000005885777787*BG55)/($M$6*$E$23)</f>
        <v>0.187792558130674</v>
      </c>
      <c r="BM55" s="116" t="n">
        <f aca="false">BH55/BK55</f>
        <v>0.531818181818182</v>
      </c>
      <c r="BN55" s="116" t="n">
        <f aca="false">(BG55-BK55)/BK55</f>
        <v>29.9090909090909</v>
      </c>
      <c r="BO55" s="116" t="n">
        <f aca="false">BH55/($M$5*2.628758183)</f>
        <v>10.6818497728667</v>
      </c>
      <c r="BP55" s="116" t="n">
        <f aca="false">BO55*1.03^($M$7-BD55)</f>
        <v>11.1991748538969</v>
      </c>
      <c r="BQ55" s="116" t="n">
        <f aca="false">$AB$12*(1+BN55-BM55+(BM55*$BE$5))/(1+BN55-BM55-(BN55*BM55*$BE$5))</f>
        <v>451.085859181123</v>
      </c>
      <c r="BR55" s="116" t="n">
        <f aca="false">(BK55*$AB$12-BI55*BQ55)/BH55</f>
        <v>228.103901746533</v>
      </c>
      <c r="BS55" s="116" t="n">
        <f aca="false">($AB$12*BK55+BN55*BK55*BQ55)/BG55</f>
        <v>447.249257854675</v>
      </c>
      <c r="BT55" s="144" t="n">
        <f aca="false">0.01*(((BS55+BQ55)/2)-BR55)</f>
        <v>2.21063656771367</v>
      </c>
      <c r="BU55" s="144" t="n">
        <f aca="false">((BE55+BF55)/2)-BT55</f>
        <v>31.0393634322863</v>
      </c>
      <c r="BV55" s="143" t="n">
        <f aca="false">BP55/BU55</f>
        <v>0.360805558346208</v>
      </c>
      <c r="BW55" s="138" t="n">
        <v>7.58</v>
      </c>
      <c r="BX55" s="138" t="n">
        <v>7.42</v>
      </c>
      <c r="BY55" s="138"/>
      <c r="BZ55" s="142" t="n">
        <v>270</v>
      </c>
      <c r="CA55" s="142" t="n">
        <v>333</v>
      </c>
      <c r="CB55" s="142"/>
      <c r="CC55" s="116" t="n">
        <f aca="false">IF(BZ55=0," ",($AB$12-(BZ55*$BM55))/(1-$BM55))</f>
        <v>403.495145631068</v>
      </c>
      <c r="CD55" s="116" t="str">
        <f aca="false">IF(CB55=0," ",(CB55-CC55)*100/CB55)</f>
        <v> </v>
      </c>
      <c r="CE55" s="144" t="n">
        <f aca="false">IF(BZ55=0," ",($AB$12-BZ55)*100/$AB$12)</f>
        <v>18.796992481203</v>
      </c>
      <c r="CF55" s="116" t="n">
        <f aca="false">IF(BZ55=0," ",($AB$12*$BK55+CC55*(2*$BG55-$BK55))/(2*$BG55))</f>
        <v>402.34669474586</v>
      </c>
      <c r="CG55" s="144" t="n">
        <f aca="false">IF(BZ55=0," ",(CF55-BZ55)*100/CF55)</f>
        <v>32.8936950331991</v>
      </c>
      <c r="CH55" s="147" t="s">
        <v>206</v>
      </c>
      <c r="CI55" s="147" t="n">
        <v>0.204</v>
      </c>
      <c r="CJ55" s="147" t="n">
        <v>1.588</v>
      </c>
      <c r="CK55" s="143" t="e">
        <f aca="false">IF(CH55=0," ",($AB$18-(CH55*$BM55))/(1-$BM55))</f>
        <v>#VALUE!</v>
      </c>
      <c r="CL55" s="116" t="e">
        <f aca="false">IF(CJ55=0," ",(CJ55-CK55)*100/CJ55)</f>
        <v>#VALUE!</v>
      </c>
      <c r="CM55" s="144" t="e">
        <f aca="false">IF(CH55=0," ",($AB$18-CH55)*100/$AB$18)</f>
        <v>#VALUE!</v>
      </c>
      <c r="CN55" s="143" t="e">
        <f aca="false">IF(CH55=0," ",($AB$18*$BK55+CK55*(2*$BG55-$BK55))/(2*$BG55))</f>
        <v>#VALUE!</v>
      </c>
      <c r="CO55" s="144" t="e">
        <f aca="false">IF(CH55=0," ",(CN55-CH55)*100/CN55)</f>
        <v>#VALUE!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5.75" hidden="false" customHeight="tru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61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6135</v>
      </c>
      <c r="BB56" s="140" t="n">
        <v>0.46875</v>
      </c>
      <c r="BC56" s="138" t="n">
        <f aca="false">(BB56-$BB$9)*24+120</f>
        <v>122.083333333333</v>
      </c>
      <c r="BD56" s="141" t="n">
        <v>23</v>
      </c>
      <c r="BE56" s="141" t="n">
        <v>34</v>
      </c>
      <c r="BF56" s="141" t="n">
        <v>32</v>
      </c>
      <c r="BG56" s="142" t="n">
        <v>281</v>
      </c>
      <c r="BH56" s="138" t="n">
        <v>4.8</v>
      </c>
      <c r="BI56" s="138" t="n">
        <v>4.72</v>
      </c>
      <c r="BJ56" s="146"/>
      <c r="BK56" s="116" t="n">
        <f aca="false">BH56+BI56</f>
        <v>9.52</v>
      </c>
      <c r="BL56" s="143" t="n">
        <f aca="false">(0.0000005885777787*BG56)/($M$6*$E$23)</f>
        <v>0.194006282480587</v>
      </c>
      <c r="BM56" s="116" t="n">
        <f aca="false">BH56/BK56</f>
        <v>0.504201680672269</v>
      </c>
      <c r="BN56" s="116" t="n">
        <f aca="false">(BG56-BK56)/BK56</f>
        <v>28.5168067226891</v>
      </c>
      <c r="BO56" s="116" t="n">
        <f aca="false">BH56/($M$5*2.628758183)</f>
        <v>10.9557433567863</v>
      </c>
      <c r="BP56" s="116" t="n">
        <f aca="false">BO56*1.03^($M$7-BD56)</f>
        <v>11.486333183484</v>
      </c>
      <c r="BQ56" s="116" t="n">
        <f aca="false">$AB$12*(1+BN56-BM56+(BM56*$BE$5))/(1+BN56-BM56-(BN56*BM56*$BE$5))</f>
        <v>442.874165048692</v>
      </c>
      <c r="BR56" s="116" t="n">
        <f aca="false">(BK56*$AB$12-BI56*BQ56)/BH56</f>
        <v>223.965404368786</v>
      </c>
      <c r="BS56" s="116" t="n">
        <f aca="false">($AB$12*BK56+BN56*BK56*BQ56)/BG56</f>
        <v>439.134798318217</v>
      </c>
      <c r="BT56" s="144" t="n">
        <f aca="false">0.01*(((BS56+BQ56)/2)-BR56)</f>
        <v>2.17039077314669</v>
      </c>
      <c r="BU56" s="144" t="n">
        <f aca="false">((BE56+BF56)/2)-BT56</f>
        <v>30.8296092268533</v>
      </c>
      <c r="BV56" s="143" t="n">
        <f aca="false">BP56/BU56</f>
        <v>0.37257472512753</v>
      </c>
      <c r="BW56" s="138" t="n">
        <v>7.66</v>
      </c>
      <c r="BX56" s="138" t="n">
        <v>7.71</v>
      </c>
      <c r="BY56" s="138" t="n">
        <v>7.64</v>
      </c>
      <c r="BZ56" s="142" t="n">
        <v>253</v>
      </c>
      <c r="CA56" s="142" t="n">
        <v>334</v>
      </c>
      <c r="CB56" s="142" t="n">
        <v>480</v>
      </c>
      <c r="CC56" s="116" t="n">
        <f aca="false">IF(BZ56=0," ",($AB$12-(BZ56*$BM56))/(1-$BM56))</f>
        <v>413.347457627119</v>
      </c>
      <c r="CD56" s="116" t="n">
        <f aca="false">IF(CB56=0," ",(CB56-CC56)*100/CB56)</f>
        <v>13.8859463276836</v>
      </c>
      <c r="CE56" s="144" t="n">
        <f aca="false">IF(BZ56=0," ",($AB$12-BZ56)*100/$AB$12)</f>
        <v>23.9097744360902</v>
      </c>
      <c r="CF56" s="116" t="n">
        <f aca="false">IF(BZ56=0," ",($AB$12*$BK56+CC56*(2*$BG56-$BK56))/(2*$BG56))</f>
        <v>411.977941974787</v>
      </c>
      <c r="CG56" s="144" t="n">
        <f aca="false">IF(BZ56=0," ",(CF56-BZ56)*100/CF56)</f>
        <v>38.5889451296197</v>
      </c>
      <c r="CH56" s="147" t="s">
        <v>206</v>
      </c>
      <c r="CI56" s="147" t="n">
        <v>0.201</v>
      </c>
      <c r="CJ56" s="147" t="n">
        <v>1.032</v>
      </c>
      <c r="CK56" s="143" t="e">
        <f aca="false">IF(CH56=0," ",($AB$18-(CH56*$BM56))/(1-$BM56))</f>
        <v>#VALUE!</v>
      </c>
      <c r="CL56" s="116" t="e">
        <f aca="false">IF(CJ56=0," ",(CJ56-CK56)*100/CJ56)</f>
        <v>#VALUE!</v>
      </c>
      <c r="CM56" s="144" t="e">
        <f aca="false">IF(CH56=0," ",($AB$18-CH56)*100/$AB$18)</f>
        <v>#VALUE!</v>
      </c>
      <c r="CN56" s="143" t="e">
        <f aca="false">IF(CH56=0," ",($AB$18*$BK56+CK56*(2*$BG56-$BK56))/(2*$BG56))</f>
        <v>#VALUE!</v>
      </c>
      <c r="CO56" s="144" t="e">
        <f aca="false">IF(CH56=0," ",(CN56-CH56)*100/CN56)</f>
        <v>#VALUE!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5.75" hidden="false" customHeight="tru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61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6135</v>
      </c>
      <c r="BB57" s="140" t="n">
        <v>0.486111111111111</v>
      </c>
      <c r="BC57" s="138" t="n">
        <f aca="false">(BB57-$BB$9)*24+120</f>
        <v>122.5</v>
      </c>
      <c r="BD57" s="141" t="n">
        <v>23</v>
      </c>
      <c r="BE57" s="141" t="n">
        <v>34.5</v>
      </c>
      <c r="BF57" s="141" t="n">
        <v>32</v>
      </c>
      <c r="BG57" s="142" t="n">
        <v>281</v>
      </c>
      <c r="BH57" s="138" t="n">
        <v>4.8</v>
      </c>
      <c r="BI57" s="138" t="n">
        <v>4.64</v>
      </c>
      <c r="BJ57" s="146"/>
      <c r="BK57" s="116" t="n">
        <f aca="false">BH57+BI57</f>
        <v>9.44</v>
      </c>
      <c r="BL57" s="143" t="n">
        <f aca="false">(0.0000005885777787*BG57)/($M$6*$E$23)</f>
        <v>0.194006282480587</v>
      </c>
      <c r="BM57" s="116" t="n">
        <f aca="false">BH57/BK57</f>
        <v>0.508474576271186</v>
      </c>
      <c r="BN57" s="116" t="n">
        <f aca="false">(BG57-BK57)/BK57</f>
        <v>28.7669491525424</v>
      </c>
      <c r="BO57" s="116" t="n">
        <f aca="false">BH57/($M$5*2.628758183)</f>
        <v>10.9557433567863</v>
      </c>
      <c r="BP57" s="116" t="n">
        <f aca="false">BO57*1.03^($M$7-BD57)</f>
        <v>11.486333183484</v>
      </c>
      <c r="BQ57" s="116" t="n">
        <f aca="false">$AB$12*(1+BN57-BM57+(BM57*$BE$5))/(1+BN57-BM57-(BN57*BM57*$BE$5))</f>
        <v>444.123553768602</v>
      </c>
      <c r="BR57" s="116" t="n">
        <f aca="false">(BK57*$AB$12-BI57*BQ57)/BH57</f>
        <v>224.597231357018</v>
      </c>
      <c r="BS57" s="116" t="n">
        <f aca="false">($AB$12*BK57+BN57*BK57*BQ57)/BG57</f>
        <v>440.373637940931</v>
      </c>
      <c r="BT57" s="144" t="n">
        <f aca="false">0.01*(((BS57+BQ57)/2)-BR57)</f>
        <v>2.17651364497748</v>
      </c>
      <c r="BU57" s="144" t="n">
        <f aca="false">((BE57+BF57)/2)-BT57</f>
        <v>31.0734863550225</v>
      </c>
      <c r="BV57" s="143" t="n">
        <f aca="false">BP57/BU57</f>
        <v>0.369650609920295</v>
      </c>
      <c r="BW57" s="138" t="n">
        <v>7.74</v>
      </c>
      <c r="BX57" s="138" t="n">
        <v>7.6</v>
      </c>
      <c r="BY57" s="138" t="n">
        <v>7.55</v>
      </c>
      <c r="BZ57" s="142" t="n">
        <v>247</v>
      </c>
      <c r="CA57" s="142" t="n">
        <v>337</v>
      </c>
      <c r="CB57" s="142" t="n">
        <v>468</v>
      </c>
      <c r="CC57" s="116" t="n">
        <f aca="false">IF(BZ57=0," ",($AB$12-(BZ57*$BM57))/(1-$BM57))</f>
        <v>420.948275862069</v>
      </c>
      <c r="CD57" s="116" t="n">
        <f aca="false">IF(CB57=0," ",(CB57-CC57)*100/CB57)</f>
        <v>10.0537872089596</v>
      </c>
      <c r="CE57" s="144" t="n">
        <f aca="false">IF(BZ57=0," ",($AB$12-BZ57)*100/$AB$12)</f>
        <v>25.7142857142857</v>
      </c>
      <c r="CF57" s="116" t="n">
        <f aca="false">IF(BZ57=0," ",($AB$12*$BK57+CC57*(2*$BG57-$BK57))/(2*$BG57))</f>
        <v>419.462596637624</v>
      </c>
      <c r="CG57" s="144" t="n">
        <f aca="false">IF(BZ57=0," ",(CF57-BZ57)*100/CF57)</f>
        <v>41.1151311273209</v>
      </c>
      <c r="CH57" s="147" t="s">
        <v>206</v>
      </c>
      <c r="CI57" s="147" t="n">
        <v>0.199</v>
      </c>
      <c r="CJ57" s="147" t="n">
        <v>0.838</v>
      </c>
      <c r="CK57" s="143" t="e">
        <f aca="false">IF(CH57=0," ",($AB$18-(CH57*$BM57))/(1-$BM57))</f>
        <v>#VALUE!</v>
      </c>
      <c r="CL57" s="116" t="e">
        <f aca="false">IF(CJ57=0," ",(CJ57-CK57)*100/CJ57)</f>
        <v>#VALUE!</v>
      </c>
      <c r="CM57" s="144" t="e">
        <f aca="false">IF(CH57=0," ",($AB$18-CH57)*100/$AB$18)</f>
        <v>#VALUE!</v>
      </c>
      <c r="CN57" s="143" t="e">
        <f aca="false">IF(CH57=0," ",($AB$18*$BK57+CK57*(2*$BG57-$BK57))/(2*$BG57))</f>
        <v>#VALUE!</v>
      </c>
      <c r="CO57" s="144" t="e">
        <f aca="false">IF(CH57=0," ",(CN57-CH57)*100/CN57)</f>
        <v>#VALUE!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5.75" hidden="false" customHeight="tru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61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6135</v>
      </c>
      <c r="BB58" s="140" t="n">
        <v>0.5</v>
      </c>
      <c r="BC58" s="138" t="n">
        <f aca="false">(BB58-$BB$9)*24+120</f>
        <v>122.833333333333</v>
      </c>
      <c r="BD58" s="141" t="n">
        <v>23</v>
      </c>
      <c r="BE58" s="141" t="n">
        <v>34.5</v>
      </c>
      <c r="BF58" s="141" t="n">
        <v>32</v>
      </c>
      <c r="BG58" s="142" t="n">
        <v>281</v>
      </c>
      <c r="BH58" s="138" t="n">
        <v>4.92</v>
      </c>
      <c r="BI58" s="138" t="n">
        <v>4.6</v>
      </c>
      <c r="BJ58" s="146"/>
      <c r="BK58" s="116" t="n">
        <f aca="false">BH58+BI58</f>
        <v>9.52</v>
      </c>
      <c r="BL58" s="143" t="n">
        <f aca="false">(0.0000005885777787*BG58)/($M$6*$E$23)</f>
        <v>0.194006282480587</v>
      </c>
      <c r="BM58" s="116" t="n">
        <f aca="false">BH58/BK58</f>
        <v>0.516806722689076</v>
      </c>
      <c r="BN58" s="116" t="n">
        <f aca="false">(BG58-BK58)/BK58</f>
        <v>28.5168067226891</v>
      </c>
      <c r="BO58" s="116" t="n">
        <f aca="false">BH58/($M$5*2.628758183)</f>
        <v>11.229636940706</v>
      </c>
      <c r="BP58" s="116" t="n">
        <f aca="false">BO58*1.03^($M$7-BD58)</f>
        <v>11.7734915130711</v>
      </c>
      <c r="BQ58" s="116" t="n">
        <f aca="false">$AB$12*(1+BN58-BM58+(BM58*$BE$5))/(1+BN58-BM58-(BN58*BM58*$BE$5))</f>
        <v>446.613924193605</v>
      </c>
      <c r="BR58" s="116" t="n">
        <f aca="false">(BK58*$AB$12-BI58*BQ58)/BH58</f>
        <v>225.808119656386</v>
      </c>
      <c r="BS58" s="116" t="n">
        <f aca="false">($AB$12*BK58+BN58*BK58*BQ58)/BG58</f>
        <v>442.74785814975</v>
      </c>
      <c r="BT58" s="144" t="n">
        <f aca="false">0.01*(((BS58+BQ58)/2)-BR58)</f>
        <v>2.18872771515292</v>
      </c>
      <c r="BU58" s="144" t="n">
        <f aca="false">((BE58+BF58)/2)-BT58</f>
        <v>31.0612722848471</v>
      </c>
      <c r="BV58" s="143" t="n">
        <f aca="false">BP58/BU58</f>
        <v>0.379040864942764</v>
      </c>
      <c r="BW58" s="138" t="n">
        <v>7.44</v>
      </c>
      <c r="BX58" s="138" t="n">
        <v>7.45</v>
      </c>
      <c r="BY58" s="138" t="n">
        <v>7.62</v>
      </c>
      <c r="BZ58" s="142" t="n">
        <v>248</v>
      </c>
      <c r="CA58" s="142" t="n">
        <v>337</v>
      </c>
      <c r="CB58" s="142" t="n">
        <v>449</v>
      </c>
      <c r="CC58" s="116" t="n">
        <f aca="false">IF(BZ58=0," ",($AB$12-(BZ58*$BM58))/(1-$BM58))</f>
        <v>422.878260869565</v>
      </c>
      <c r="CD58" s="116" t="n">
        <f aca="false">IF(CB58=0," ",(CB58-CC58)*100/CB58)</f>
        <v>5.81775927181175</v>
      </c>
      <c r="CE58" s="144" t="n">
        <f aca="false">IF(BZ58=0," ",($AB$12-BZ58)*100/$AB$12)</f>
        <v>25.4135338345865</v>
      </c>
      <c r="CF58" s="116" t="n">
        <f aca="false">IF(BZ58=0," ",($AB$12*$BK58+CC58*(2*$BG58-$BK58))/(2*$BG58))</f>
        <v>421.34729815875</v>
      </c>
      <c r="CG58" s="144" t="n">
        <f aca="false">IF(BZ58=0," ",(CF58-BZ58)*100/CF58)</f>
        <v>41.141191344115</v>
      </c>
      <c r="CH58" s="147" t="s">
        <v>206</v>
      </c>
      <c r="CI58" s="147" t="n">
        <v>0.2</v>
      </c>
      <c r="CJ58" s="147" t="n">
        <v>0.694</v>
      </c>
      <c r="CK58" s="143" t="e">
        <f aca="false">IF(CH58=0," ",($AB$18-(CH58*$BM58))/(1-$BM58))</f>
        <v>#VALUE!</v>
      </c>
      <c r="CL58" s="116" t="e">
        <f aca="false">IF(CJ58=0," ",(CJ58-CK58)*100/CJ58)</f>
        <v>#VALUE!</v>
      </c>
      <c r="CM58" s="144" t="e">
        <f aca="false">IF(CH58=0," ",($AB$18-CH58)*100/$AB$18)</f>
        <v>#VALUE!</v>
      </c>
      <c r="CN58" s="143" t="e">
        <f aca="false">IF(CH58=0," ",($AB$18*$BK58+CK58*(2*$BG58-$BK58))/(2*$BG58))</f>
        <v>#VALUE!</v>
      </c>
      <c r="CO58" s="144" t="e">
        <f aca="false">IF(CH58=0," ",(CN58-CH58)*100/CN58)</f>
        <v>#VALUE!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5.75" hidden="false" customHeight="tru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61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6135</v>
      </c>
      <c r="BB59" s="140" t="n">
        <v>0.513888888888889</v>
      </c>
      <c r="BC59" s="138" t="n">
        <f aca="false">(BB59-$BB$9)*24+120</f>
        <v>123.166666666667</v>
      </c>
      <c r="BD59" s="141" t="n">
        <v>23</v>
      </c>
      <c r="BE59" s="141" t="n">
        <v>34.5</v>
      </c>
      <c r="BF59" s="141" t="n">
        <v>32</v>
      </c>
      <c r="BG59" s="142" t="n">
        <v>281</v>
      </c>
      <c r="BH59" s="138" t="n">
        <v>4.9</v>
      </c>
      <c r="BI59" s="138" t="n">
        <v>5</v>
      </c>
      <c r="BJ59" s="146"/>
      <c r="BK59" s="116" t="n">
        <f aca="false">BH59+BI59</f>
        <v>9.9</v>
      </c>
      <c r="BL59" s="143" t="n">
        <f aca="false">(0.0000005885777787*BG59)/($M$6*$E$23)</f>
        <v>0.194006282480587</v>
      </c>
      <c r="BM59" s="116" t="n">
        <f aca="false">BH59/BK59</f>
        <v>0.494949494949495</v>
      </c>
      <c r="BN59" s="116" t="n">
        <f aca="false">(BG59-BK59)/BK59</f>
        <v>27.3838383838384</v>
      </c>
      <c r="BO59" s="116" t="n">
        <f aca="false">BH59/($M$5*2.628758183)</f>
        <v>11.1839880100527</v>
      </c>
      <c r="BP59" s="116" t="n">
        <f aca="false">BO59*1.03^($M$7-BD59)</f>
        <v>11.7256317914733</v>
      </c>
      <c r="BQ59" s="116" t="n">
        <f aca="false">$AB$12*(1+BN59-BM59+(BM59*$BE$5))/(1+BN59-BM59-(BN59*BM59*$BE$5))</f>
        <v>440.218893455721</v>
      </c>
      <c r="BR59" s="116" t="n">
        <f aca="false">(BK59*$AB$12-BI59*BQ59)/BH59</f>
        <v>222.582761779876</v>
      </c>
      <c r="BS59" s="116" t="n">
        <f aca="false">($AB$12*BK59+BN59*BK59*BQ59)/BG59</f>
        <v>436.423815003011</v>
      </c>
      <c r="BT59" s="144" t="n">
        <f aca="false">0.01*(((BS59+BQ59)/2)-BR59)</f>
        <v>2.1573859244949</v>
      </c>
      <c r="BU59" s="144" t="n">
        <f aca="false">((BE59+BF59)/2)-BT59</f>
        <v>31.0926140755051</v>
      </c>
      <c r="BV59" s="143" t="n">
        <f aca="false">BP59/BU59</f>
        <v>0.377119523080267</v>
      </c>
      <c r="BW59" s="138" t="n">
        <v>7.33</v>
      </c>
      <c r="BX59" s="138" t="n">
        <v>7.65</v>
      </c>
      <c r="BY59" s="138" t="n">
        <v>7.49</v>
      </c>
      <c r="BZ59" s="142" t="n">
        <v>250</v>
      </c>
      <c r="CA59" s="142" t="n">
        <v>337</v>
      </c>
      <c r="CB59" s="142" t="n">
        <v>429</v>
      </c>
      <c r="CC59" s="116" t="n">
        <f aca="false">IF(BZ59=0," ",($AB$12-(BZ59*$BM59))/(1-$BM59))</f>
        <v>413.35</v>
      </c>
      <c r="CD59" s="116" t="n">
        <f aca="false">IF(CB59=0," ",(CB59-CC59)*100/CB59)</f>
        <v>3.64801864801863</v>
      </c>
      <c r="CE59" s="144" t="n">
        <f aca="false">IF(BZ59=0," ",($AB$12-BZ59)*100/$AB$12)</f>
        <v>24.812030075188</v>
      </c>
      <c r="CF59" s="116" t="n">
        <f aca="false">IF(BZ59=0," ",($AB$12*$BK59+CC59*(2*$BG59-$BK59))/(2*$BG59))</f>
        <v>411.925774021352</v>
      </c>
      <c r="CG59" s="144" t="n">
        <f aca="false">IF(BZ59=0," ",(CF59-BZ59)*100/CF59)</f>
        <v>39.3094543321678</v>
      </c>
      <c r="CH59" s="147" t="s">
        <v>206</v>
      </c>
      <c r="CI59" s="147" t="n">
        <v>0.199</v>
      </c>
      <c r="CJ59" s="147" t="n">
        <v>0.609</v>
      </c>
      <c r="CK59" s="143" t="e">
        <f aca="false">IF(CH59=0," ",($AB$18-(CH59*$BM59))/(1-$BM59))</f>
        <v>#VALUE!</v>
      </c>
      <c r="CL59" s="116" t="e">
        <f aca="false">IF(CJ59=0," ",(CJ59-CK59)*100/CJ59)</f>
        <v>#VALUE!</v>
      </c>
      <c r="CM59" s="144" t="e">
        <f aca="false">IF(CH59=0," ",($AB$18-CH59)*100/$AB$18)</f>
        <v>#VALUE!</v>
      </c>
      <c r="CN59" s="143" t="e">
        <f aca="false">IF(CH59=0," ",($AB$18*$BK59+CK59*(2*$BG59-$BK59))/(2*$BG59))</f>
        <v>#VALUE!</v>
      </c>
      <c r="CO59" s="144" t="e">
        <f aca="false">IF(CH59=0," ",(CN59-CH59)*100/CN59)</f>
        <v>#VALUE!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5.75" hidden="false" customHeight="tru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61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6135</v>
      </c>
      <c r="BB60" s="140" t="n">
        <v>0.527777777777778</v>
      </c>
      <c r="BC60" s="138" t="n">
        <f aca="false">(BB60-$BB$9)*24+120</f>
        <v>123.5</v>
      </c>
      <c r="BD60" s="141" t="n">
        <v>23</v>
      </c>
      <c r="BE60" s="141" t="n">
        <v>34.5</v>
      </c>
      <c r="BF60" s="141" t="n">
        <v>32</v>
      </c>
      <c r="BG60" s="142" t="n">
        <v>281</v>
      </c>
      <c r="BH60" s="138" t="n">
        <v>4.98</v>
      </c>
      <c r="BI60" s="138" t="n">
        <v>4.98</v>
      </c>
      <c r="BJ60" s="146"/>
      <c r="BK60" s="116" t="n">
        <f aca="false">BH60+BI60</f>
        <v>9.96</v>
      </c>
      <c r="BL60" s="143" t="n">
        <f aca="false">(0.0000005885777787*BG60)/($M$6*$E$23)</f>
        <v>0.194006282480587</v>
      </c>
      <c r="BM60" s="116" t="n">
        <f aca="false">BH60/BK60</f>
        <v>0.5</v>
      </c>
      <c r="BN60" s="116" t="n">
        <f aca="false">(BG60-BK60)/BK60</f>
        <v>27.2128514056225</v>
      </c>
      <c r="BO60" s="116" t="n">
        <f aca="false">BH60/($M$5*2.628758183)</f>
        <v>11.3665837326658</v>
      </c>
      <c r="BP60" s="116" t="n">
        <f aca="false">BO60*1.03^($M$7-BD60)</f>
        <v>11.9170706778647</v>
      </c>
      <c r="BQ60" s="116" t="n">
        <f aca="false">$AB$12*(1+BN60-BM60+(BM60*$BE$5))/(1+BN60-BM60-(BN60*BM60*$BE$5))</f>
        <v>441.700239007404</v>
      </c>
      <c r="BR60" s="116" t="n">
        <f aca="false">(BK60*$AB$12-BI60*BQ60)/BH60</f>
        <v>223.299760992596</v>
      </c>
      <c r="BS60" s="116" t="n">
        <f aca="false">($AB$12*BK60+BN60*BK60*BQ60)/BG60</f>
        <v>437.829654023369</v>
      </c>
      <c r="BT60" s="144" t="n">
        <f aca="false">0.01*(((BS60+BQ60)/2)-BR60)</f>
        <v>2.16465185522791</v>
      </c>
      <c r="BU60" s="144" t="n">
        <f aca="false">((BE60+BF60)/2)-BT60</f>
        <v>31.0853481447721</v>
      </c>
      <c r="BV60" s="143" t="n">
        <f aca="false">BP60/BU60</f>
        <v>0.383366164096473</v>
      </c>
      <c r="BW60" s="138" t="n">
        <v>7.51</v>
      </c>
      <c r="BX60" s="138" t="n">
        <v>7.43</v>
      </c>
      <c r="BY60" s="138" t="n">
        <v>7.45</v>
      </c>
      <c r="BZ60" s="142" t="n">
        <v>247</v>
      </c>
      <c r="CA60" s="142" t="n">
        <v>337</v>
      </c>
      <c r="CB60" s="142" t="n">
        <v>422</v>
      </c>
      <c r="CC60" s="116" t="n">
        <f aca="false">IF(BZ60=0," ",($AB$12-(BZ60*$BM60))/(1-$BM60))</f>
        <v>418</v>
      </c>
      <c r="CD60" s="116" t="n">
        <f aca="false">IF(CB60=0," ",(CB60-CC60)*100/CB60)</f>
        <v>0.947867298578199</v>
      </c>
      <c r="CE60" s="144" t="n">
        <f aca="false">IF(BZ60=0," ",($AB$12-BZ60)*100/$AB$12)</f>
        <v>25.7142857142857</v>
      </c>
      <c r="CF60" s="116" t="n">
        <f aca="false">IF(BZ60=0," ",($AB$12*$BK60+CC60*(2*$BG60-$BK60))/(2*$BG60))</f>
        <v>416.484733096085</v>
      </c>
      <c r="CG60" s="144" t="n">
        <f aca="false">IF(BZ60=0," ",(CF60-BZ60)*100/CF60)</f>
        <v>40.6941046400816</v>
      </c>
      <c r="CH60" s="147" t="s">
        <v>206</v>
      </c>
      <c r="CI60" s="147" t="n">
        <v>0.201</v>
      </c>
      <c r="CJ60" s="147" t="n">
        <v>0.525</v>
      </c>
      <c r="CK60" s="143" t="e">
        <f aca="false">IF(CH60=0," ",($AB$18-(CH60*$BM60))/(1-$BM60))</f>
        <v>#VALUE!</v>
      </c>
      <c r="CL60" s="116" t="e">
        <f aca="false">IF(CJ60=0," ",(CJ60-CK60)*100/CJ60)</f>
        <v>#VALUE!</v>
      </c>
      <c r="CM60" s="144" t="e">
        <f aca="false">IF(CH60=0," ",($AB$18-CH60)*100/$AB$18)</f>
        <v>#VALUE!</v>
      </c>
      <c r="CN60" s="143" t="e">
        <f aca="false">IF(CH60=0," ",($AB$18*$BK60+CK60*(2*$BG60-$BK60))/(2*$BG60))</f>
        <v>#VALUE!</v>
      </c>
      <c r="CO60" s="144" t="e">
        <f aca="false">IF(CH60=0," ",(CN60-CH60)*100/CN60)</f>
        <v>#VALUE!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tru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61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6135</v>
      </c>
      <c r="BB61" s="140" t="n">
        <v>0.541666666666667</v>
      </c>
      <c r="BC61" s="138" t="n">
        <f aca="false">(BB61-$BB$9)*24+120</f>
        <v>123.833333333333</v>
      </c>
      <c r="BD61" s="141" t="n">
        <v>23</v>
      </c>
      <c r="BE61" s="141" t="n">
        <v>34</v>
      </c>
      <c r="BF61" s="141" t="n">
        <v>32</v>
      </c>
      <c r="BG61" s="142" t="n">
        <v>281</v>
      </c>
      <c r="BH61" s="138" t="n">
        <v>5</v>
      </c>
      <c r="BI61" s="138" t="n">
        <v>4.93</v>
      </c>
      <c r="BJ61" s="146"/>
      <c r="BK61" s="116" t="n">
        <f aca="false">BH61+BI61</f>
        <v>9.93</v>
      </c>
      <c r="BL61" s="143" t="n">
        <f aca="false">(0.0000005885777787*BG61)/($M$6*$E$23)</f>
        <v>0.194006282480587</v>
      </c>
      <c r="BM61" s="116" t="n">
        <f aca="false">BH61/BK61</f>
        <v>0.503524672708963</v>
      </c>
      <c r="BN61" s="116" t="n">
        <f aca="false">(BG61-BK61)/BK61</f>
        <v>27.2980866062437</v>
      </c>
      <c r="BO61" s="116" t="n">
        <f aca="false">BH61/($M$5*2.628758183)</f>
        <v>11.4122326633191</v>
      </c>
      <c r="BP61" s="116" t="n">
        <f aca="false">BO61*1.03^($M$7-BD61)</f>
        <v>11.9649303994625</v>
      </c>
      <c r="BQ61" s="116" t="n">
        <f aca="false">$AB$12*(1+BN61-BM61+(BM61*$BE$5))/(1+BN61-BM61-(BN61*BM61*$BE$5))</f>
        <v>442.730594503784</v>
      </c>
      <c r="BR61" s="116" t="n">
        <f aca="false">(BK61*$AB$12-BI61*BQ61)/BH61</f>
        <v>223.812633819269</v>
      </c>
      <c r="BS61" s="116" t="n">
        <f aca="false">($AB$12*BK61+BN61*BK61*BQ61)/BG61</f>
        <v>438.835257125056</v>
      </c>
      <c r="BT61" s="144" t="n">
        <f aca="false">0.01*(((BS61+BQ61)/2)-BR61)</f>
        <v>2.16970291995152</v>
      </c>
      <c r="BU61" s="144" t="n">
        <f aca="false">((BE61+BF61)/2)-BT61</f>
        <v>30.8302970800485</v>
      </c>
      <c r="BV61" s="143" t="n">
        <f aca="false">BP61/BU61</f>
        <v>0.388090013158048</v>
      </c>
      <c r="BW61" s="138"/>
      <c r="BX61" s="138"/>
      <c r="BY61" s="138"/>
      <c r="BZ61" s="142"/>
      <c r="CA61" s="142"/>
      <c r="CB61" s="142"/>
      <c r="CC61" s="116" t="str">
        <f aca="false">IF(BZ61=0," ",($AB$12-(BZ61*$BM61))/(1-$BM61))</f>
        <v> </v>
      </c>
      <c r="CD61" s="116" t="str">
        <f aca="false">IF(CB61=0," ",(CB61-CC61)*100/CB61)</f>
        <v> </v>
      </c>
      <c r="CE61" s="144" t="str">
        <f aca="false">IF(BZ61=0," ",($AB$12-BZ61)*100/$AB$12)</f>
        <v> </v>
      </c>
      <c r="CF61" s="116" t="str">
        <f aca="false">IF(BZ61=0," ",($AB$12*$BK61+CC61*(2*$BG61-$BK61))/(2*$BG61))</f>
        <v> </v>
      </c>
      <c r="CG61" s="144" t="str">
        <f aca="false">IF(BZ61=0," ",(CF61-BZ61)*100/CF61)</f>
        <v> </v>
      </c>
      <c r="CH61" s="147"/>
      <c r="CI61" s="147"/>
      <c r="CJ61" s="147"/>
      <c r="CK61" s="143" t="str">
        <f aca="false">IF(CH61=0," ",($AB$18-(CH61*$BM61))/(1-$BM61))</f>
        <v> </v>
      </c>
      <c r="CL61" s="116" t="str">
        <f aca="false">IF(CJ61=0," ",(CJ61-CK61)*100/CJ61)</f>
        <v> </v>
      </c>
      <c r="CM61" s="144" t="str">
        <f aca="false">IF(CH61=0," ",($AB$18-CH61)*100/$AB$18)</f>
        <v> </v>
      </c>
      <c r="CN61" s="143" t="str">
        <f aca="false">IF(CH61=0," ",($AB$18*$BK61+CK61*(2*$BG61-$BK61))/(2*$BG61))</f>
        <v> </v>
      </c>
      <c r="CO61" s="144" t="str">
        <f aca="false">IF(CH61=0," ",(CN61-CH61)*100/CN61)</f>
        <v> 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tru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61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6136</v>
      </c>
      <c r="BB62" s="140" t="n">
        <v>0.354166666666667</v>
      </c>
      <c r="BC62" s="138" t="n">
        <f aca="false">(BB62-$BB$9)*24+144</f>
        <v>143.333333333333</v>
      </c>
      <c r="BD62" s="141" t="n">
        <v>23</v>
      </c>
      <c r="BE62" s="141" t="n">
        <v>36</v>
      </c>
      <c r="BF62" s="141" t="n">
        <v>34</v>
      </c>
      <c r="BG62" s="142" t="n">
        <v>281</v>
      </c>
      <c r="BH62" s="138" t="n">
        <v>4.76</v>
      </c>
      <c r="BI62" s="138" t="n">
        <v>4.36</v>
      </c>
      <c r="BJ62" s="146"/>
      <c r="BK62" s="116" t="n">
        <f aca="false">BH62+BI62</f>
        <v>9.12</v>
      </c>
      <c r="BL62" s="143" t="n">
        <f aca="false">(0.0000005885777787*BG62)/($M$6*$E$23)</f>
        <v>0.194006282480587</v>
      </c>
      <c r="BM62" s="116" t="n">
        <f aca="false">BH62/BK62</f>
        <v>0.521929824561404</v>
      </c>
      <c r="BN62" s="116" t="n">
        <f aca="false">(BG62-BK62)/BK62</f>
        <v>29.8114035087719</v>
      </c>
      <c r="BO62" s="116" t="n">
        <f aca="false">BH62/($M$5*2.628758183)</f>
        <v>10.8644454954798</v>
      </c>
      <c r="BP62" s="116" t="n">
        <f aca="false">BO62*1.03^($M$7-BD62)</f>
        <v>11.3906137402883</v>
      </c>
      <c r="BQ62" s="116" t="n">
        <f aca="false">$AB$12*(1+BN62-BM62+(BM62*$BE$5))/(1+BN62-BM62-(BN62*BM62*$BE$5))</f>
        <v>448.09290269639</v>
      </c>
      <c r="BR62" s="116" t="n">
        <f aca="false">(BK62*$AB$12-BI62*BQ62)/BH62</f>
        <v>226.620786605827</v>
      </c>
      <c r="BS62" s="116" t="n">
        <f aca="false">($AB$12*BK62+BN62*BK62*BQ62)/BG62</f>
        <v>444.341275391796</v>
      </c>
      <c r="BT62" s="144" t="n">
        <f aca="false">0.01*(((BS62+BQ62)/2)-BR62)</f>
        <v>2.19596302438266</v>
      </c>
      <c r="BU62" s="144" t="n">
        <f aca="false">((BE62+BF62)/2)-BT62</f>
        <v>32.8040369756173</v>
      </c>
      <c r="BV62" s="143" t="n">
        <f aca="false">BP62/BU62</f>
        <v>0.347232072343863</v>
      </c>
      <c r="BW62" s="138" t="n">
        <v>7.3</v>
      </c>
      <c r="BX62" s="138" t="n">
        <v>7.19</v>
      </c>
      <c r="BY62" s="138" t="n">
        <v>7.35</v>
      </c>
      <c r="BZ62" s="142" t="n">
        <v>248</v>
      </c>
      <c r="CA62" s="142" t="n">
        <v>337</v>
      </c>
      <c r="CB62" s="142" t="n">
        <v>420</v>
      </c>
      <c r="CC62" s="116" t="n">
        <f aca="false">IF(BZ62=0," ",($AB$12-(BZ62*$BM62))/(1-$BM62))</f>
        <v>424.752293577982</v>
      </c>
      <c r="CD62" s="116" t="n">
        <f aca="false">IF(CB62=0," ",(CB62-CC62)*100/CB62)</f>
        <v>-1.13149847094802</v>
      </c>
      <c r="CE62" s="144" t="n">
        <f aca="false">IF(BZ62=0," ",($AB$12-BZ62)*100/$AB$12)</f>
        <v>25.4135338345865</v>
      </c>
      <c r="CF62" s="116" t="n">
        <f aca="false">IF(BZ62=0," ",($AB$12*$BK62+CC62*(2*$BG62-$BK62))/(2*$BG62))</f>
        <v>423.255245682197</v>
      </c>
      <c r="CG62" s="144" t="n">
        <f aca="false">IF(BZ62=0," ",(CF62-BZ62)*100/CF62)</f>
        <v>41.4065147378676</v>
      </c>
      <c r="CH62" s="147" t="s">
        <v>206</v>
      </c>
      <c r="CI62" s="147" t="n">
        <v>0.212</v>
      </c>
      <c r="CJ62" s="147" t="n">
        <v>0.429</v>
      </c>
      <c r="CK62" s="143" t="e">
        <f aca="false">IF(CH62=0," ",($AB$18-(CH62*$BM62))/(1-$BM62))</f>
        <v>#VALUE!</v>
      </c>
      <c r="CL62" s="116" t="e">
        <f aca="false">IF(CJ62=0," ",(CJ62-CK62)*100/CJ62)</f>
        <v>#VALUE!</v>
      </c>
      <c r="CM62" s="144" t="e">
        <f aca="false">IF(CH62=0," ",($AB$18-CH62)*100/$AB$18)</f>
        <v>#VALUE!</v>
      </c>
      <c r="CN62" s="143" t="e">
        <f aca="false">IF(CH62=0," ",($AB$18*$BK62+CK62*(2*$BG62-$BK62))/(2*$BG62))</f>
        <v>#VALUE!</v>
      </c>
      <c r="CO62" s="144" t="e">
        <f aca="false">IF(CH62=0," ",(CN62-CH62)*100/CN62)</f>
        <v>#VALUE!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5.75" hidden="false" customHeight="tru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61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6136</v>
      </c>
      <c r="BB63" s="140" t="n">
        <v>0.399305555555556</v>
      </c>
      <c r="BC63" s="138" t="n">
        <f aca="false">(BB63-$BB$9)*24+144</f>
        <v>144.416666666667</v>
      </c>
      <c r="BD63" s="141" t="n">
        <v>23</v>
      </c>
      <c r="BE63" s="141" t="n">
        <v>36</v>
      </c>
      <c r="BF63" s="141" t="n">
        <v>34</v>
      </c>
      <c r="BG63" s="142" t="n">
        <v>272</v>
      </c>
      <c r="BH63" s="138" t="n">
        <v>4.92</v>
      </c>
      <c r="BI63" s="138" t="n">
        <v>12.71</v>
      </c>
      <c r="BJ63" s="146"/>
      <c r="BK63" s="116" t="n">
        <f aca="false">BH63+BI63</f>
        <v>17.63</v>
      </c>
      <c r="BL63" s="143" t="n">
        <f aca="false">(0.0000005885777787*BG63)/($M$6*$E$23)</f>
        <v>0.187792558130674</v>
      </c>
      <c r="BM63" s="116" t="n">
        <f aca="false">BH63/BK63</f>
        <v>0.27906976744186</v>
      </c>
      <c r="BN63" s="116" t="n">
        <f aca="false">(BG63-BK63)/BK63</f>
        <v>14.4282473057289</v>
      </c>
      <c r="BO63" s="116" t="n">
        <f aca="false">BH63/($M$5*2.628758183)</f>
        <v>11.229636940706</v>
      </c>
      <c r="BP63" s="116" t="n">
        <f aca="false">BO63*1.03^($M$7-BD63)</f>
        <v>11.7734915130711</v>
      </c>
      <c r="BQ63" s="116" t="n">
        <f aca="false">$AB$12*(1+BN63-BM63+(BM63*$BE$5))/(1+BN63-BM63-(BN63*BM63*$BE$5))</f>
        <v>385.736749534528</v>
      </c>
      <c r="BR63" s="116" t="n">
        <f aca="false">(BK63*$AB$12-BI63*BQ63)/BH63</f>
        <v>194.971730369135</v>
      </c>
      <c r="BS63" s="116" t="n">
        <f aca="false">($AB$12*BK63+BN63*BK63*BQ63)/BG63</f>
        <v>382.286146981978</v>
      </c>
      <c r="BT63" s="144" t="n">
        <f aca="false">0.01*(((BS63+BQ63)/2)-BR63)</f>
        <v>1.89039717889118</v>
      </c>
      <c r="BU63" s="144" t="n">
        <f aca="false">((BE63+BF63)/2)-BT63</f>
        <v>33.1096028211088</v>
      </c>
      <c r="BV63" s="143" t="n">
        <f aca="false">BP63/BU63</f>
        <v>0.355591445076623</v>
      </c>
      <c r="BW63" s="138" t="n">
        <v>7.59</v>
      </c>
      <c r="BX63" s="138" t="n">
        <v>7.4</v>
      </c>
      <c r="BY63" s="138" t="n">
        <v>7.36</v>
      </c>
      <c r="BZ63" s="142" t="n">
        <v>225</v>
      </c>
      <c r="CA63" s="142" t="n">
        <v>333</v>
      </c>
      <c r="CB63" s="142"/>
      <c r="CC63" s="116" t="n">
        <f aca="false">IF(BZ63=0," ",($AB$12-(BZ63*$BM63))/(1-$BM63))</f>
        <v>374.112903225806</v>
      </c>
      <c r="CD63" s="116" t="str">
        <f aca="false">IF(CB63=0," ",(CB63-CC63)*100/CB63)</f>
        <v> </v>
      </c>
      <c r="CE63" s="144" t="n">
        <f aca="false">IF(BZ63=0," ",($AB$12-BZ63)*100/$AB$12)</f>
        <v>32.3308270676692</v>
      </c>
      <c r="CF63" s="116" t="n">
        <f aca="false">IF(BZ63=0," ",($AB$12*$BK63+CC63*(2*$BG63-$BK63))/(2*$BG63))</f>
        <v>372.764308586338</v>
      </c>
      <c r="CG63" s="144" t="n">
        <f aca="false">IF(BZ63=0," ",(CF63-BZ63)*100/CF63)</f>
        <v>39.6401439683739</v>
      </c>
      <c r="CH63" s="147"/>
      <c r="CI63" s="147" t="n">
        <v>0.206</v>
      </c>
      <c r="CJ63" s="147" t="n">
        <v>0.304</v>
      </c>
      <c r="CK63" s="143" t="str">
        <f aca="false">IF(CH63=0," ",($AB$18-(CH63*$BM63))/(1-$BM63))</f>
        <v> </v>
      </c>
      <c r="CL63" s="116" t="e">
        <f aca="false">IF(CJ63=0," ",(CJ63-CK63)*100/CJ63)</f>
        <v>#VALUE!</v>
      </c>
      <c r="CM63" s="144" t="str">
        <f aca="false">IF(CH63=0," ",($AB$18-CH63)*100/$AB$18)</f>
        <v> </v>
      </c>
      <c r="CN63" s="143" t="str">
        <f aca="false">IF(CH63=0," ",($AB$18*$BK63+CK63*(2*$BG63-$BK63))/(2*$BG63))</f>
        <v> </v>
      </c>
      <c r="CO63" s="144" t="str">
        <f aca="false">IF(CH63=0," ",(CN63-CH63)*100/CN63)</f>
        <v> 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5.75" hidden="false" customHeight="true" outlineLevel="0" collapsed="false">
      <c r="A64" s="179"/>
      <c r="B64" s="2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61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6136</v>
      </c>
      <c r="BB64" s="140" t="n">
        <v>0.420138888888889</v>
      </c>
      <c r="BC64" s="138" t="n">
        <f aca="false">(BB64-$BB$9)*24+144</f>
        <v>144.916666666667</v>
      </c>
      <c r="BD64" s="141" t="n">
        <v>23</v>
      </c>
      <c r="BE64" s="141" t="n">
        <v>36</v>
      </c>
      <c r="BF64" s="141" t="n">
        <v>34</v>
      </c>
      <c r="BG64" s="142" t="n">
        <v>272</v>
      </c>
      <c r="BH64" s="138" t="n">
        <v>5.11</v>
      </c>
      <c r="BI64" s="138" t="n">
        <v>12.81</v>
      </c>
      <c r="BJ64" s="146"/>
      <c r="BK64" s="116" t="n">
        <f aca="false">BH64+BI64</f>
        <v>17.92</v>
      </c>
      <c r="BL64" s="143" t="n">
        <f aca="false">(0.0000005885777787*BG64)/($M$6*$E$23)</f>
        <v>0.187792558130674</v>
      </c>
      <c r="BM64" s="116" t="n">
        <f aca="false">BH64/BK64</f>
        <v>0.28515625</v>
      </c>
      <c r="BN64" s="116" t="n">
        <f aca="false">(BG64-BK64)/BK64</f>
        <v>14.1785714285714</v>
      </c>
      <c r="BO64" s="116" t="n">
        <f aca="false">BH64/($M$5*2.628758183)</f>
        <v>11.6633017819121</v>
      </c>
      <c r="BP64" s="116" t="n">
        <f aca="false">BO64*1.03^($M$7-BD64)</f>
        <v>12.2281588682507</v>
      </c>
      <c r="BQ64" s="116" t="n">
        <f aca="false">$AB$12*(1+BN64-BM64+(BM64*$BE$5))/(1+BN64-BM64-(BN64*BM64*$BE$5))</f>
        <v>387.111321006189</v>
      </c>
      <c r="BR64" s="116" t="n">
        <f aca="false">(BK64*$AB$12-BI64*BQ64)/BH64</f>
        <v>195.597647340651</v>
      </c>
      <c r="BS64" s="116" t="n">
        <f aca="false">($AB$12*BK64+BN64*BK64*BQ64)/BG64</f>
        <v>383.513398681075</v>
      </c>
      <c r="BT64" s="144" t="n">
        <f aca="false">0.01*(((BS64+BQ64)/2)-BR64)</f>
        <v>1.89714712502981</v>
      </c>
      <c r="BU64" s="144" t="n">
        <f aca="false">((BE64+BF64)/2)-BT64</f>
        <v>33.1028528749702</v>
      </c>
      <c r="BV64" s="143" t="n">
        <f aca="false">BP64/BU64</f>
        <v>0.36939894317981</v>
      </c>
      <c r="BW64" s="138" t="n">
        <v>7.03</v>
      </c>
      <c r="BX64" s="138" t="n">
        <v>7.38</v>
      </c>
      <c r="BY64" s="138" t="n">
        <v>7.47</v>
      </c>
      <c r="BZ64" s="142" t="n">
        <v>241</v>
      </c>
      <c r="CA64" s="142" t="n">
        <v>334</v>
      </c>
      <c r="CB64" s="142"/>
      <c r="CC64" s="116" t="n">
        <f aca="false">IF(BZ64=0," ",($AB$12-(BZ64*$BM64))/(1-$BM64))</f>
        <v>369</v>
      </c>
      <c r="CD64" s="116" t="str">
        <f aca="false">IF(CB64=0," ",(CB64-CC64)*100/CB64)</f>
        <v> </v>
      </c>
      <c r="CE64" s="144" t="n">
        <f aca="false">IF(BZ64=0," ",($AB$12-BZ64)*100/$AB$12)</f>
        <v>27.5187969924812</v>
      </c>
      <c r="CF64" s="116" t="n">
        <f aca="false">IF(BZ64=0," ",($AB$12*$BK64+CC64*(2*$BG64-$BK64))/(2*$BG64))</f>
        <v>367.797647058824</v>
      </c>
      <c r="CG64" s="144" t="n">
        <f aca="false">IF(BZ64=0," ",(CF64-BZ64)*100/CF64)</f>
        <v>34.4748391059022</v>
      </c>
      <c r="CH64" s="147"/>
      <c r="CI64" s="147" t="n">
        <v>0.213</v>
      </c>
      <c r="CJ64" s="147" t="n">
        <v>0.294</v>
      </c>
      <c r="CK64" s="143" t="str">
        <f aca="false">IF(CH64=0," ",($AB$18-(CH64*$BM64))/(1-$BM64))</f>
        <v> </v>
      </c>
      <c r="CL64" s="116" t="e">
        <f aca="false">IF(CJ64=0," ",(CJ64-CK64)*100/CJ64)</f>
        <v>#VALUE!</v>
      </c>
      <c r="CM64" s="144" t="str">
        <f aca="false">IF(CH64=0," ",($AB$18-CH64)*100/$AB$18)</f>
        <v> </v>
      </c>
      <c r="CN64" s="143" t="str">
        <f aca="false">IF(CH64=0," ",($AB$18*$BK64+CK64*(2*$BG64-$BK64))/(2*$BG64))</f>
        <v> </v>
      </c>
      <c r="CO64" s="144" t="str">
        <f aca="false">IF(CH64=0," ",(CN64-CH64)*100/CN64)</f>
        <v> 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5.75" hidden="false" customHeight="true" outlineLevel="0" collapsed="false">
      <c r="A65" s="179"/>
      <c r="B65" s="2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61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6136</v>
      </c>
      <c r="BB65" s="140" t="n">
        <v>0.447916666666667</v>
      </c>
      <c r="BC65" s="138" t="n">
        <f aca="false">(BB65-$BB$9)*24+144</f>
        <v>145.583333333333</v>
      </c>
      <c r="BD65" s="141" t="n">
        <v>23</v>
      </c>
      <c r="BE65" s="141" t="n">
        <v>37</v>
      </c>
      <c r="BF65" s="141" t="n">
        <v>34</v>
      </c>
      <c r="BG65" s="142" t="n">
        <v>272</v>
      </c>
      <c r="BH65" s="138" t="n">
        <v>5.29</v>
      </c>
      <c r="BI65" s="138" t="n">
        <v>11.7</v>
      </c>
      <c r="BJ65" s="146"/>
      <c r="BK65" s="116" t="n">
        <f aca="false">BH65+BI65</f>
        <v>16.99</v>
      </c>
      <c r="BL65" s="143" t="n">
        <f aca="false">(0.0000005885777787*BG65)/($M$6*$E$23)</f>
        <v>0.187792558130674</v>
      </c>
      <c r="BM65" s="116" t="n">
        <f aca="false">BH65/BK65</f>
        <v>0.311359623307828</v>
      </c>
      <c r="BN65" s="116" t="n">
        <f aca="false">(BG65-BK65)/BK65</f>
        <v>15.0094173042966</v>
      </c>
      <c r="BO65" s="116" t="n">
        <f aca="false">BH65/($M$5*2.628758183)</f>
        <v>12.0741421577916</v>
      </c>
      <c r="BP65" s="116" t="n">
        <f aca="false">BO65*1.03^($M$7-BD65)</f>
        <v>12.6588963626314</v>
      </c>
      <c r="BQ65" s="116" t="n">
        <f aca="false">$AB$12*(1+BN65-BM65+(BM65*$BE$5))/(1+BN65-BM65-(BN65*BM65*$BE$5))</f>
        <v>393.067783315348</v>
      </c>
      <c r="BR65" s="116" t="n">
        <f aca="false">(BK65*$AB$12-BI65*BQ65)/BH65</f>
        <v>198.541008546395</v>
      </c>
      <c r="BS65" s="116" t="n">
        <f aca="false">($AB$12*BK65+BN65*BK65*BQ65)/BG65</f>
        <v>389.284523614878</v>
      </c>
      <c r="BT65" s="144" t="n">
        <f aca="false">0.01*(((BS65+BQ65)/2)-BR65)</f>
        <v>1.92635144918718</v>
      </c>
      <c r="BU65" s="144" t="n">
        <f aca="false">((BE65+BF65)/2)-BT65</f>
        <v>33.5736485508128</v>
      </c>
      <c r="BV65" s="143" t="n">
        <f aca="false">BP65/BU65</f>
        <v>0.377048575565818</v>
      </c>
      <c r="BW65" s="138" t="n">
        <v>7.21</v>
      </c>
      <c r="BX65" s="138" t="n">
        <v>7.22</v>
      </c>
      <c r="BY65" s="138" t="n">
        <v>7.41</v>
      </c>
      <c r="BZ65" s="142" t="n">
        <v>219</v>
      </c>
      <c r="CA65" s="142" t="n">
        <v>337</v>
      </c>
      <c r="CB65" s="142"/>
      <c r="CC65" s="116" t="n">
        <f aca="false">IF(BZ65=0," ",($AB$12-(BZ65*$BM65))/(1-$BM65))</f>
        <v>383.817521367521</v>
      </c>
      <c r="CD65" s="116" t="str">
        <f aca="false">IF(CB65=0," ",(CB65-CC65)*100/CB65)</f>
        <v> </v>
      </c>
      <c r="CE65" s="144" t="n">
        <f aca="false">IF(BZ65=0," ",($AB$12-BZ65)*100/$AB$12)</f>
        <v>34.1353383458647</v>
      </c>
      <c r="CF65" s="116" t="n">
        <f aca="false">IF(BZ65=0," ",($AB$12*$BK65+CC65*(2*$BG65-$BK65))/(2*$BG65))</f>
        <v>382.214792161576</v>
      </c>
      <c r="CG65" s="144" t="n">
        <f aca="false">IF(BZ65=0," ",(CF65-BZ65)*100/CF65)</f>
        <v>42.7023745571258</v>
      </c>
      <c r="CH65" s="147"/>
      <c r="CI65" s="147" t="n">
        <v>0.209</v>
      </c>
      <c r="CJ65" s="147" t="n">
        <v>0.308</v>
      </c>
      <c r="CK65" s="143" t="str">
        <f aca="false">IF(CH65=0," ",($AB$18-(CH65*$BM65))/(1-$BM65))</f>
        <v> </v>
      </c>
      <c r="CL65" s="116" t="e">
        <f aca="false">IF(CJ65=0," ",(CJ65-CK65)*100/CJ65)</f>
        <v>#VALUE!</v>
      </c>
      <c r="CM65" s="144" t="str">
        <f aca="false">IF(CH65=0," ",($AB$18-CH65)*100/$AB$18)</f>
        <v> </v>
      </c>
      <c r="CN65" s="143" t="str">
        <f aca="false">IF(CH65=0," ",($AB$18*$BK65+CK65*(2*$BG65-$BK65))/(2*$BG65))</f>
        <v> </v>
      </c>
      <c r="CO65" s="144" t="str">
        <f aca="false">IF(CH65=0," ",(CN65-CH65)*100/CN65)</f>
        <v> 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5.75" hidden="false" customHeight="true" outlineLevel="0" collapsed="false">
      <c r="A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11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6136</v>
      </c>
      <c r="BB66" s="140" t="n">
        <v>0.46875</v>
      </c>
      <c r="BC66" s="138" t="n">
        <f aca="false">(BB66-$BB$9)*24+144</f>
        <v>146.083333333333</v>
      </c>
      <c r="BD66" s="141" t="n">
        <v>23</v>
      </c>
      <c r="BE66" s="141" t="n">
        <v>37</v>
      </c>
      <c r="BF66" s="141" t="n">
        <v>34</v>
      </c>
      <c r="BG66" s="142" t="n">
        <v>272</v>
      </c>
      <c r="BH66" s="138" t="n">
        <v>5.18</v>
      </c>
      <c r="BI66" s="138" t="n">
        <v>11.4</v>
      </c>
      <c r="BJ66" s="146"/>
      <c r="BK66" s="116" t="n">
        <f aca="false">BH66+BI66</f>
        <v>16.58</v>
      </c>
      <c r="BL66" s="143" t="n">
        <f aca="false">(0.0000005885777787*BG66)/($M$6*$E$23)</f>
        <v>0.187792558130674</v>
      </c>
      <c r="BM66" s="116" t="n">
        <f aca="false">BH66/BK66</f>
        <v>0.312424607961399</v>
      </c>
      <c r="BN66" s="116" t="n">
        <f aca="false">(BG66-BK66)/BK66</f>
        <v>15.4053075995175</v>
      </c>
      <c r="BO66" s="116" t="n">
        <f aca="false">BH66/($M$5*2.628758183)</f>
        <v>11.8230730391986</v>
      </c>
      <c r="BP66" s="116" t="n">
        <f aca="false">BO66*1.03^($M$7-BD66)</f>
        <v>12.3956678938432</v>
      </c>
      <c r="BQ66" s="116" t="n">
        <f aca="false">$AB$12*(1+BN66-BM66+(BM66*$BE$5))/(1+BN66-BM66-(BN66*BM66*$BE$5))</f>
        <v>393.297859461182</v>
      </c>
      <c r="BR66" s="116" t="n">
        <f aca="false">(BK66*$AB$12-BI66*BQ66)/BH66</f>
        <v>198.697761031376</v>
      </c>
      <c r="BS66" s="116" t="n">
        <f aca="false">($AB$12*BK66+BN66*BK66*BQ66)/BG66</f>
        <v>389.591872292555</v>
      </c>
      <c r="BT66" s="144" t="n">
        <f aca="false">0.01*(((BS66+BQ66)/2)-BR66)</f>
        <v>1.92747104845492</v>
      </c>
      <c r="BU66" s="144" t="n">
        <f aca="false">((BE66+BF66)/2)-BT66</f>
        <v>33.5725289515451</v>
      </c>
      <c r="BV66" s="143" t="n">
        <f aca="false">BP66/BU66</f>
        <v>0.369220558622013</v>
      </c>
      <c r="BW66" s="138" t="n">
        <v>7.18</v>
      </c>
      <c r="BX66" s="138" t="n">
        <v>7.32</v>
      </c>
      <c r="BY66" s="138" t="n">
        <v>7.5</v>
      </c>
      <c r="BZ66" s="142" t="n">
        <v>230</v>
      </c>
      <c r="CA66" s="142" t="n">
        <v>335</v>
      </c>
      <c r="CB66" s="142" t="n">
        <v>372</v>
      </c>
      <c r="CC66" s="116" t="n">
        <f aca="false">IF(BZ66=0," ",($AB$12-(BZ66*$BM66))/(1-$BM66))</f>
        <v>379.074561403509</v>
      </c>
      <c r="CD66" s="116" t="n">
        <f aca="false">IF(CB66=0," ",(CB66-CC66)*100/CB66)</f>
        <v>-1.9017638181475</v>
      </c>
      <c r="CE66" s="144" t="n">
        <f aca="false">IF(BZ66=0," ",($AB$12-BZ66)*100/$AB$12)</f>
        <v>30.8270676691729</v>
      </c>
      <c r="CF66" s="116" t="n">
        <f aca="false">IF(BZ66=0," ",($AB$12*$BK66+CC66*(2*$BG66-$BK66))/(2*$BG66))</f>
        <v>377.655064660733</v>
      </c>
      <c r="CG66" s="144" t="n">
        <f aca="false">IF(BZ66=0," ",(CF66-BZ66)*100/CF66)</f>
        <v>39.0978642887734</v>
      </c>
      <c r="CH66" s="147" t="s">
        <v>206</v>
      </c>
      <c r="CI66" s="147" t="n">
        <v>0.215</v>
      </c>
      <c r="CJ66" s="147" t="n">
        <v>0.299</v>
      </c>
      <c r="CK66" s="143" t="e">
        <f aca="false">IF(CH66=0," ",($AB$18-(CH66*$BM66))/(1-$BM66))</f>
        <v>#VALUE!</v>
      </c>
      <c r="CL66" s="116" t="e">
        <f aca="false">IF(CJ66=0," ",(CJ66-CK66)*100/CJ66)</f>
        <v>#VALUE!</v>
      </c>
      <c r="CM66" s="144" t="e">
        <f aca="false">IF(CH66=0," ",($AB$18-CH66)*100/$AB$18)</f>
        <v>#VALUE!</v>
      </c>
      <c r="CN66" s="143" t="e">
        <f aca="false">IF(CH66=0," ",($AB$18*$BK66+CK66*(2*$BG66-$BK66))/(2*$BG66))</f>
        <v>#VALUE!</v>
      </c>
      <c r="CO66" s="144" t="e">
        <f aca="false">IF(CH66=0," ",(CN66-CH66)*100/CN66)</f>
        <v>#VALUE!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true" outlineLevel="0" collapsed="false">
      <c r="A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11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6136</v>
      </c>
      <c r="BB67" s="140" t="n">
        <v>0.489583333333333</v>
      </c>
      <c r="BC67" s="138" t="n">
        <f aca="false">(BB67-$BB$9)*24+144</f>
        <v>146.583333333333</v>
      </c>
      <c r="BD67" s="141" t="n">
        <v>23</v>
      </c>
      <c r="BE67" s="141" t="n">
        <v>38</v>
      </c>
      <c r="BF67" s="141" t="n">
        <v>34</v>
      </c>
      <c r="BG67" s="142" t="n">
        <v>272</v>
      </c>
      <c r="BH67" s="138" t="n">
        <v>5.2</v>
      </c>
      <c r="BI67" s="138" t="n">
        <v>11.4</v>
      </c>
      <c r="BJ67" s="146"/>
      <c r="BK67" s="116" t="n">
        <f aca="false">BH67+BI67</f>
        <v>16.6</v>
      </c>
      <c r="BL67" s="143" t="n">
        <f aca="false">(0.0000005885777787*BG67)/($M$6*$E$23)</f>
        <v>0.187792558130674</v>
      </c>
      <c r="BM67" s="116" t="n">
        <f aca="false">BH67/BK67</f>
        <v>0.313253012048193</v>
      </c>
      <c r="BN67" s="116" t="n">
        <f aca="false">(BG67-BK67)/BK67</f>
        <v>15.3855421686747</v>
      </c>
      <c r="BO67" s="116" t="n">
        <f aca="false">BH67/($M$5*2.628758183)</f>
        <v>11.8687219698519</v>
      </c>
      <c r="BP67" s="116" t="n">
        <f aca="false">BO67*1.03^($M$7-BD67)</f>
        <v>12.443527615441</v>
      </c>
      <c r="BQ67" s="116" t="n">
        <f aca="false">$AB$12*(1+BN67-BM67+(BM67*$BE$5))/(1+BN67-BM67-(BN67*BM67*$BE$5))</f>
        <v>393.491369710581</v>
      </c>
      <c r="BR67" s="116" t="n">
        <f aca="false">(BK67*$AB$12-BI67*BQ67)/BH67</f>
        <v>198.788151019111</v>
      </c>
      <c r="BS67" s="116" t="n">
        <f aca="false">($AB$12*BK67+BN67*BK67*BQ67)/BG67</f>
        <v>389.76910229442</v>
      </c>
      <c r="BT67" s="144" t="n">
        <f aca="false">0.01*(((BS67+BQ67)/2)-BR67)</f>
        <v>1.92842084983389</v>
      </c>
      <c r="BU67" s="144" t="n">
        <f aca="false">((BE67+BF67)/2)-BT67</f>
        <v>34.0715791501661</v>
      </c>
      <c r="BV67" s="143" t="n">
        <f aca="false">BP67/BU67</f>
        <v>0.365217225788032</v>
      </c>
      <c r="BW67" s="138" t="n">
        <v>7.25</v>
      </c>
      <c r="BX67" s="138" t="n">
        <v>7.35</v>
      </c>
      <c r="BY67" s="138" t="n">
        <v>7.59</v>
      </c>
      <c r="BZ67" s="142" t="n">
        <v>227</v>
      </c>
      <c r="CA67" s="142" t="n">
        <v>335</v>
      </c>
      <c r="CB67" s="142" t="n">
        <v>370</v>
      </c>
      <c r="CC67" s="116" t="n">
        <f aca="false">IF(BZ67=0," ",($AB$12-(BZ67*$BM67))/(1-$BM67))</f>
        <v>380.622807017544</v>
      </c>
      <c r="CD67" s="116" t="n">
        <f aca="false">IF(CB67=0," ",(CB67-CC67)*100/CB67)</f>
        <v>-2.87102892366051</v>
      </c>
      <c r="CE67" s="144" t="n">
        <f aca="false">IF(BZ67=0," ",($AB$12-BZ67)*100/$AB$12)</f>
        <v>31.7293233082707</v>
      </c>
      <c r="CF67" s="116" t="n">
        <f aca="false">IF(BZ67=0," ",($AB$12*$BK67+CC67*(2*$BG67-$BK67))/(2*$BG67))</f>
        <v>379.15435371517</v>
      </c>
      <c r="CG67" s="144" t="n">
        <f aca="false">IF(BZ67=0," ",(CF67-BZ67)*100/CF67)</f>
        <v>40.1299239278872</v>
      </c>
      <c r="CH67" s="147" t="s">
        <v>206</v>
      </c>
      <c r="CI67" s="147" t="n">
        <v>0.202</v>
      </c>
      <c r="CJ67" s="147" t="n">
        <v>0.292</v>
      </c>
      <c r="CK67" s="143" t="e">
        <f aca="false">IF(CH67=0," ",($AB$18-(CH67*$BM67))/(1-$BM67))</f>
        <v>#VALUE!</v>
      </c>
      <c r="CL67" s="116" t="e">
        <f aca="false">IF(CJ67=0," ",(CJ67-CK67)*100/CJ67)</f>
        <v>#VALUE!</v>
      </c>
      <c r="CM67" s="144" t="e">
        <f aca="false">IF(CH67=0," ",($AB$18-CH67)*100/$AB$18)</f>
        <v>#VALUE!</v>
      </c>
      <c r="CN67" s="143" t="e">
        <f aca="false">IF(CH67=0," ",($AB$18*$BK67+CK67*(2*$BG67-$BK67))/(2*$BG67))</f>
        <v>#VALUE!</v>
      </c>
      <c r="CO67" s="144" t="e">
        <f aca="false">IF(CH67=0," ",(CN67-CH67)*100/CN67)</f>
        <v>#VALUE!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5.75" hidden="false" customHeight="true" outlineLevel="0" collapsed="false">
      <c r="R68" s="223"/>
      <c r="AK68" s="224"/>
      <c r="BA68" s="139" t="n">
        <v>36136</v>
      </c>
      <c r="BB68" s="140" t="n">
        <v>0.513888888888889</v>
      </c>
      <c r="BC68" s="138" t="n">
        <f aca="false">(BB68-$BB$9)*24+144</f>
        <v>147.166666666667</v>
      </c>
      <c r="BD68" s="141" t="n">
        <v>23</v>
      </c>
      <c r="BE68" s="141" t="n">
        <v>37</v>
      </c>
      <c r="BF68" s="141" t="n">
        <v>34</v>
      </c>
      <c r="BG68" s="142" t="n">
        <v>272</v>
      </c>
      <c r="BH68" s="138" t="n">
        <v>5.29</v>
      </c>
      <c r="BI68" s="138" t="n">
        <v>11.4</v>
      </c>
      <c r="BJ68" s="146"/>
      <c r="BK68" s="116" t="n">
        <f aca="false">BH68+BI68</f>
        <v>16.69</v>
      </c>
      <c r="BL68" s="143" t="n">
        <f aca="false">(0.0000005885777787*BG68)/($M$6*$E$23)</f>
        <v>0.187792558130674</v>
      </c>
      <c r="BM68" s="116" t="n">
        <f aca="false">BH68/BK68</f>
        <v>0.316956261234272</v>
      </c>
      <c r="BN68" s="116" t="n">
        <f aca="false">(BG68-BK68)/BK68</f>
        <v>15.2971839424805</v>
      </c>
      <c r="BO68" s="116" t="n">
        <f aca="false">BH68/($M$5*2.628758183)</f>
        <v>12.0741421577916</v>
      </c>
      <c r="BP68" s="116" t="n">
        <f aca="false">BO68*1.03^($M$7-BD68)</f>
        <v>12.6588963626314</v>
      </c>
      <c r="BQ68" s="116" t="n">
        <f aca="false">$AB$12*(1+BN68-BM68+(BM68*$BE$5))/(1+BN68-BM68-(BN68*BM68*$BE$5))</f>
        <v>394.359022596666</v>
      </c>
      <c r="BR68" s="116" t="n">
        <f aca="false">(BK68*$AB$12-BI68*BQ68)/BH68</f>
        <v>199.193221625333</v>
      </c>
      <c r="BS68" s="116" t="n">
        <f aca="false">($AB$12*BK68+BN68*BK68*BQ68)/BG68</f>
        <v>390.563334776304</v>
      </c>
      <c r="BT68" s="144" t="n">
        <f aca="false">0.01*(((BS68+BQ68)/2)-BR68)</f>
        <v>1.93267957061152</v>
      </c>
      <c r="BU68" s="144" t="n">
        <f aca="false">((BE68+BF68)/2)-BT68</f>
        <v>33.5673204293885</v>
      </c>
      <c r="BV68" s="143" t="n">
        <f aca="false">BP68/BU68</f>
        <v>0.377119656877598</v>
      </c>
      <c r="BW68" s="138" t="n">
        <v>7.35</v>
      </c>
      <c r="BX68" s="138" t="n">
        <v>7.27</v>
      </c>
      <c r="BY68" s="138" t="n">
        <v>7.46</v>
      </c>
      <c r="BZ68" s="142" t="n">
        <v>227</v>
      </c>
      <c r="CA68" s="142" t="n">
        <v>330</v>
      </c>
      <c r="CB68" s="142" t="n">
        <v>371</v>
      </c>
      <c r="CC68" s="116" t="n">
        <f aca="false">IF(BZ68=0," ",($AB$12-(BZ68*$BM68))/(1-$BM68))</f>
        <v>381.455701754386</v>
      </c>
      <c r="CD68" s="116" t="n">
        <f aca="false">IF(CB68=0," ",(CB68-CC68)*100/CB68)</f>
        <v>-2.81824845131696</v>
      </c>
      <c r="CE68" s="144" t="n">
        <f aca="false">IF(BZ68=0," ",($AB$12-BZ68)*100/$AB$12)</f>
        <v>31.7293233082707</v>
      </c>
      <c r="CF68" s="116" t="n">
        <f aca="false">IF(BZ68=0," ",($AB$12*$BK68+CC68*(2*$BG68-$BK68))/(2*$BG68))</f>
        <v>379.953733625193</v>
      </c>
      <c r="CG68" s="144" t="n">
        <f aca="false">IF(BZ68=0," ",(CF68-BZ68)*100/CF68)</f>
        <v>40.2558838324445</v>
      </c>
      <c r="CH68" s="147" t="s">
        <v>206</v>
      </c>
      <c r="CI68" s="147" t="n">
        <v>0.203</v>
      </c>
      <c r="CJ68" s="147" t="n">
        <v>0.295</v>
      </c>
      <c r="CK68" s="143" t="e">
        <f aca="false">IF(CH68=0," ",($AB$18-(CH68*$BM68))/(1-$BM68))</f>
        <v>#VALUE!</v>
      </c>
      <c r="CL68" s="116" t="e">
        <f aca="false">IF(CJ68=0," ",(CJ68-CK68)*100/CJ68)</f>
        <v>#VALUE!</v>
      </c>
      <c r="CM68" s="144" t="e">
        <f aca="false">IF(CH68=0," ",($AB$18-CH68)*100/$AB$18)</f>
        <v>#VALUE!</v>
      </c>
      <c r="CN68" s="143" t="e">
        <f aca="false">IF(CH68=0," ",($AB$18*$BK68+CK68*(2*$BG68-$BK68))/(2*$BG68))</f>
        <v>#VALUE!</v>
      </c>
      <c r="CO68" s="144" t="e">
        <f aca="false">IF(CH68=0," ",(CN68-CH68)*100/CN68)</f>
        <v>#VALUE!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5.75" hidden="false" customHeight="true" outlineLevel="0" collapsed="false">
      <c r="R69" s="223"/>
      <c r="AK69" s="224"/>
      <c r="BA69" s="139" t="n">
        <v>36136</v>
      </c>
      <c r="BB69" s="140" t="n">
        <v>0.572916666666667</v>
      </c>
      <c r="BC69" s="138" t="n">
        <f aca="false">(BB69-$BB$9)*24+144</f>
        <v>148.583333333333</v>
      </c>
      <c r="BD69" s="141" t="n">
        <v>23</v>
      </c>
      <c r="BE69" s="141" t="n">
        <v>37</v>
      </c>
      <c r="BF69" s="141" t="n">
        <v>34</v>
      </c>
      <c r="BG69" s="142" t="n">
        <v>272</v>
      </c>
      <c r="BH69" s="138" t="n">
        <v>5.2</v>
      </c>
      <c r="BI69" s="138" t="n">
        <v>11.4</v>
      </c>
      <c r="BJ69" s="146"/>
      <c r="BK69" s="116" t="n">
        <f aca="false">BH69+BI69</f>
        <v>16.6</v>
      </c>
      <c r="BL69" s="143" t="n">
        <f aca="false">(0.0000005885777787*BG69)/($M$6*$E$23)</f>
        <v>0.187792558130674</v>
      </c>
      <c r="BM69" s="116" t="n">
        <f aca="false">BH69/BK69</f>
        <v>0.313253012048193</v>
      </c>
      <c r="BN69" s="116" t="n">
        <f aca="false">(BG69-BK69)/BK69</f>
        <v>15.3855421686747</v>
      </c>
      <c r="BO69" s="116" t="n">
        <f aca="false">BH69/($M$5*2.628758183)</f>
        <v>11.8687219698519</v>
      </c>
      <c r="BP69" s="116" t="n">
        <f aca="false">BO69*1.03^($M$7-BD69)</f>
        <v>12.443527615441</v>
      </c>
      <c r="BQ69" s="116" t="n">
        <f aca="false">$AB$12*(1+BN69-BM69+(BM69*$BE$5))/(1+BN69-BM69-(BN69*BM69*$BE$5))</f>
        <v>393.491369710581</v>
      </c>
      <c r="BR69" s="116" t="n">
        <f aca="false">(BK69*$AB$12-BI69*BQ69)/BH69</f>
        <v>198.788151019111</v>
      </c>
      <c r="BS69" s="116" t="n">
        <f aca="false">($AB$12*BK69+BN69*BK69*BQ69)/BG69</f>
        <v>389.76910229442</v>
      </c>
      <c r="BT69" s="144" t="n">
        <f aca="false">0.01*(((BS69+BQ69)/2)-BR69)</f>
        <v>1.92842084983389</v>
      </c>
      <c r="BU69" s="144" t="n">
        <f aca="false">((BE69+BF69)/2)-BT69</f>
        <v>33.5715791501661</v>
      </c>
      <c r="BV69" s="143" t="n">
        <f aca="false">BP69/BU69</f>
        <v>0.370656606881105</v>
      </c>
      <c r="BW69" s="138" t="n">
        <v>7.17</v>
      </c>
      <c r="BX69" s="138" t="n">
        <v>7.29</v>
      </c>
      <c r="BY69" s="138" t="n">
        <v>7.56</v>
      </c>
      <c r="BZ69" s="142" t="n">
        <v>224</v>
      </c>
      <c r="CA69" s="142" t="n">
        <v>335</v>
      </c>
      <c r="CB69" s="142" t="n">
        <v>371</v>
      </c>
      <c r="CC69" s="116" t="n">
        <f aca="false">IF(BZ69=0," ",($AB$12-(BZ69*$BM69))/(1-$BM69))</f>
        <v>381.991228070175</v>
      </c>
      <c r="CD69" s="116" t="n">
        <f aca="false">IF(CB69=0," ",(CB69-CC69)*100/CB69)</f>
        <v>-2.96259516716318</v>
      </c>
      <c r="CE69" s="144" t="n">
        <f aca="false">IF(BZ69=0," ",($AB$12-BZ69)*100/$AB$12)</f>
        <v>32.6315789473684</v>
      </c>
      <c r="CF69" s="116" t="n">
        <f aca="false">IF(BZ69=0," ",($AB$12*$BK69+CC69*(2*$BG69-$BK69))/(2*$BG69))</f>
        <v>380.481017801858</v>
      </c>
      <c r="CG69" s="144" t="n">
        <f aca="false">IF(BZ69=0," ",(CF69-BZ69)*100/CF69)</f>
        <v>41.1271549644949</v>
      </c>
      <c r="CH69" s="147" t="s">
        <v>206</v>
      </c>
      <c r="CI69" s="147" t="n">
        <v>0.2</v>
      </c>
      <c r="CJ69" s="147" t="n">
        <v>0.302</v>
      </c>
      <c r="CK69" s="143" t="e">
        <f aca="false">IF(CH69=0," ",($AB$18-(CH69*$BM69))/(1-$BM69))</f>
        <v>#VALUE!</v>
      </c>
      <c r="CL69" s="116" t="e">
        <f aca="false">IF(CJ69=0," ",(CJ69-CK69)*100/CJ69)</f>
        <v>#VALUE!</v>
      </c>
      <c r="CM69" s="144" t="e">
        <f aca="false">IF(CH69=0," ",($AB$18-CH69)*100/$AB$18)</f>
        <v>#VALUE!</v>
      </c>
      <c r="CN69" s="143" t="e">
        <f aca="false">IF(CH69=0," ",($AB$18*$BK69+CK69*(2*$BG69-$BK69))/(2*$BG69))</f>
        <v>#VALUE!</v>
      </c>
      <c r="CO69" s="144" t="e">
        <f aca="false">IF(CH69=0," ",(CN69-CH69)*100/CN69)</f>
        <v>#VALUE!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5.75" hidden="false" customHeight="true" outlineLevel="0" collapsed="false">
      <c r="R70" s="223"/>
      <c r="AK70" s="224"/>
      <c r="BA70" s="139" t="n">
        <v>36136</v>
      </c>
      <c r="BB70" s="140" t="n">
        <v>0.604166666666667</v>
      </c>
      <c r="BC70" s="138" t="n">
        <f aca="false">(BB70-$BB$9)*24+144</f>
        <v>149.333333333333</v>
      </c>
      <c r="BD70" s="141" t="n">
        <v>23</v>
      </c>
      <c r="BE70" s="141" t="n">
        <v>37</v>
      </c>
      <c r="BF70" s="141" t="n">
        <v>34</v>
      </c>
      <c r="BG70" s="142" t="n">
        <v>272</v>
      </c>
      <c r="BH70" s="138" t="n">
        <v>5.18</v>
      </c>
      <c r="BI70" s="138" t="n">
        <v>11.3</v>
      </c>
      <c r="BJ70" s="146"/>
      <c r="BK70" s="116" t="n">
        <f aca="false">BH70+BI70</f>
        <v>16.48</v>
      </c>
      <c r="BL70" s="143" t="n">
        <f aca="false">(0.0000005885777787*BG70)/($M$6*$E$23)</f>
        <v>0.187792558130674</v>
      </c>
      <c r="BM70" s="116" t="n">
        <f aca="false">BH70/BK70</f>
        <v>0.314320388349515</v>
      </c>
      <c r="BN70" s="116" t="n">
        <f aca="false">(BG70-BK70)/BK70</f>
        <v>15.504854368932</v>
      </c>
      <c r="BO70" s="116" t="n">
        <f aca="false">BH70/($M$5*2.628758183)</f>
        <v>11.8230730391986</v>
      </c>
      <c r="BP70" s="116" t="n">
        <f aca="false">BO70*1.03^($M$7-BD70)</f>
        <v>12.3956678938432</v>
      </c>
      <c r="BQ70" s="116" t="n">
        <f aca="false">$AB$12*(1+BN70-BM70+(BM70*$BE$5))/(1+BN70-BM70-(BN70*BM70*$BE$5))</f>
        <v>393.734720330436</v>
      </c>
      <c r="BR70" s="116" t="n">
        <f aca="false">(BK70*$AB$12-BI70*BQ70)/BH70</f>
        <v>198.918467232834</v>
      </c>
      <c r="BS70" s="116" t="n">
        <f aca="false">($AB$12*BK70+BN70*BK70*BQ70)/BG70</f>
        <v>390.024616686886</v>
      </c>
      <c r="BT70" s="144" t="n">
        <f aca="false">0.01*(((BS70+BQ70)/2)-BR70)</f>
        <v>1.92961201275827</v>
      </c>
      <c r="BU70" s="144" t="n">
        <f aca="false">((BE70+BF70)/2)-BT70</f>
        <v>33.5703879872417</v>
      </c>
      <c r="BV70" s="143" t="n">
        <f aca="false">BP70/BU70</f>
        <v>0.369244105804023</v>
      </c>
      <c r="BW70" s="138" t="n">
        <v>7.27</v>
      </c>
      <c r="BX70" s="138" t="n">
        <v>7.34</v>
      </c>
      <c r="BY70" s="138" t="n">
        <v>7.48</v>
      </c>
      <c r="BZ70" s="142" t="n">
        <v>224</v>
      </c>
      <c r="CA70" s="142" t="n">
        <v>334</v>
      </c>
      <c r="CB70" s="142" t="n">
        <v>371</v>
      </c>
      <c r="CC70" s="116" t="n">
        <f aca="false">IF(BZ70=0," ",($AB$12-(BZ70*$BM70))/(1-$BM70))</f>
        <v>382.237168141593</v>
      </c>
      <c r="CD70" s="116" t="n">
        <f aca="false">IF(CB70=0," ",(CB70-CC70)*100/CB70)</f>
        <v>-3.02888629153448</v>
      </c>
      <c r="CE70" s="144" t="n">
        <f aca="false">IF(BZ70=0," ",($AB$12-BZ70)*100/$AB$12)</f>
        <v>32.6315789473684</v>
      </c>
      <c r="CF70" s="116" t="n">
        <f aca="false">IF(BZ70=0," ",($AB$12*$BK70+CC70*(2*$BG70-$BK70))/(2*$BG70))</f>
        <v>380.73042451848</v>
      </c>
      <c r="CG70" s="144" t="n">
        <f aca="false">IF(BZ70=0," ",(CF70-BZ70)*100/CF70)</f>
        <v>41.1657210522908</v>
      </c>
      <c r="CH70" s="147" t="s">
        <v>206</v>
      </c>
      <c r="CI70" s="147" t="n">
        <v>0.2</v>
      </c>
      <c r="CJ70" s="147" t="n">
        <v>0.297</v>
      </c>
      <c r="CK70" s="143" t="e">
        <f aca="false">IF(CH70=0," ",($AB$18-(CH70*$BM70))/(1-$BM70))</f>
        <v>#VALUE!</v>
      </c>
      <c r="CL70" s="116" t="e">
        <f aca="false">IF(CJ70=0," ",(CJ70-CK70)*100/CJ70)</f>
        <v>#VALUE!</v>
      </c>
      <c r="CM70" s="144" t="e">
        <f aca="false">IF(CH70=0," ",($AB$18-CH70)*100/$AB$18)</f>
        <v>#VALUE!</v>
      </c>
      <c r="CN70" s="143" t="e">
        <f aca="false">IF(CH70=0," ",($AB$18*$BK70+CK70*(2*$BG70-$BK70))/(2*$BG70))</f>
        <v>#VALUE!</v>
      </c>
      <c r="CO70" s="144" t="e">
        <f aca="false">IF(CH70=0," ",(CN70-CH70)*100/CN70)</f>
        <v>#VALUE!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5.75" hidden="false" customHeight="true" outlineLevel="0" collapsed="false">
      <c r="R71" s="223"/>
      <c r="AK71" s="224"/>
      <c r="BA71" s="139" t="n">
        <v>36137</v>
      </c>
      <c r="BB71" s="140" t="n">
        <v>0.364583333333333</v>
      </c>
      <c r="BC71" s="138" t="n">
        <f aca="false">(BB71-$BB$9)*24+144+24</f>
        <v>167.583333333333</v>
      </c>
      <c r="BD71" s="141" t="n">
        <v>23</v>
      </c>
      <c r="BE71" s="141" t="n">
        <v>37</v>
      </c>
      <c r="BF71" s="141" t="n">
        <v>34</v>
      </c>
      <c r="BG71" s="142" t="n">
        <v>272</v>
      </c>
      <c r="BH71" s="138" t="n">
        <v>5.4</v>
      </c>
      <c r="BI71" s="138" t="n">
        <v>9.9</v>
      </c>
      <c r="BJ71" s="146" t="s">
        <v>341</v>
      </c>
      <c r="BK71" s="116" t="n">
        <f aca="false">BH71+BI71</f>
        <v>15.3</v>
      </c>
      <c r="BL71" s="143" t="n">
        <f aca="false">(0.0000005885777787*BG71)/($M$6*$E$23)</f>
        <v>0.187792558130674</v>
      </c>
      <c r="BM71" s="116" t="n">
        <f aca="false">BH71/BK71</f>
        <v>0.352941176470588</v>
      </c>
      <c r="BN71" s="116" t="n">
        <f aca="false">(BG71-BK71)/BK71</f>
        <v>16.7777777777778</v>
      </c>
      <c r="BO71" s="116" t="n">
        <f aca="false">BH71/($M$5*2.628758183)</f>
        <v>12.3252112763846</v>
      </c>
      <c r="BP71" s="116" t="n">
        <f aca="false">BO71*1.03^($M$7-BD71)</f>
        <v>12.9221248314195</v>
      </c>
      <c r="BQ71" s="116" t="n">
        <f aca="false">$AB$12*(1+BN71-BM71+(BM71*$BE$5))/(1+BN71-BM71-(BN71*BM71*$BE$5))</f>
        <v>402.886125589377</v>
      </c>
      <c r="BR71" s="116" t="n">
        <f aca="false">(BK71*$AB$12-BI71*BQ71)/BH71</f>
        <v>203.458769752809</v>
      </c>
      <c r="BS71" s="116" t="n">
        <f aca="false">($AB$12*BK71+BN71*BK71*BQ71)/BG71</f>
        <v>398.926906024975</v>
      </c>
      <c r="BT71" s="144" t="n">
        <f aca="false">0.01*(((BS71+BQ71)/2)-BR71)</f>
        <v>1.97447746054367</v>
      </c>
      <c r="BU71" s="144" t="n">
        <f aca="false">((BE71+BF71)/2)-BT71</f>
        <v>33.5255225394563</v>
      </c>
      <c r="BV71" s="143" t="n">
        <f aca="false">BP71/BU71</f>
        <v>0.385441414558459</v>
      </c>
      <c r="BW71" s="138" t="n">
        <v>7.47</v>
      </c>
      <c r="BX71" s="138" t="n">
        <v>7.51</v>
      </c>
      <c r="BY71" s="138" t="n">
        <v>7.63</v>
      </c>
      <c r="BZ71" s="142" t="n">
        <v>226</v>
      </c>
      <c r="CA71" s="142" t="n">
        <v>337</v>
      </c>
      <c r="CB71" s="142" t="n">
        <v>366</v>
      </c>
      <c r="CC71" s="116" t="n">
        <f aca="false">IF(BZ71=0," ",($AB$12-(BZ71*$BM71))/(1-$BM71))</f>
        <v>390.590909090909</v>
      </c>
      <c r="CD71" s="116" t="n">
        <f aca="false">IF(CB71=0," ",(CB71-CC71)*100/CB71)</f>
        <v>-6.71882762046699</v>
      </c>
      <c r="CE71" s="144" t="n">
        <f aca="false">IF(BZ71=0," ",($AB$12-BZ71)*100/$AB$12)</f>
        <v>32.0300751879699</v>
      </c>
      <c r="CF71" s="116" t="n">
        <f aca="false">IF(BZ71=0," ",($AB$12*$BK71+CC71*(2*$BG71-$BK71))/(2*$BG71))</f>
        <v>388.957102272727</v>
      </c>
      <c r="CG71" s="144" t="n">
        <f aca="false">IF(BZ71=0," ",(CF71-BZ71)*100/CF71)</f>
        <v>41.8959060833567</v>
      </c>
      <c r="CH71" s="147" t="s">
        <v>206</v>
      </c>
      <c r="CI71" s="147" t="n">
        <v>0.198</v>
      </c>
      <c r="CJ71" s="147" t="n">
        <v>0.307</v>
      </c>
      <c r="CK71" s="143" t="e">
        <f aca="false">IF(CH71=0," ",($AB$18-(CH71*$BM71))/(1-$BM71))</f>
        <v>#VALUE!</v>
      </c>
      <c r="CL71" s="116" t="e">
        <f aca="false">IF(CJ71=0," ",(CJ71-CK71)*100/CJ71)</f>
        <v>#VALUE!</v>
      </c>
      <c r="CM71" s="144" t="e">
        <f aca="false">IF(CH71=0," ",($AB$18-CH71)*100/$AB$18)</f>
        <v>#VALUE!</v>
      </c>
      <c r="CN71" s="143" t="e">
        <f aca="false">IF(CH71=0," ",($AB$18*$BK71+CK71*(2*$BG71-$BK71))/(2*$BG71))</f>
        <v>#VALUE!</v>
      </c>
      <c r="CO71" s="144" t="e">
        <f aca="false">IF(CH71=0," ",(CN71-CH71)*100/CN71)</f>
        <v>#VALUE!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5.75" hidden="false" customHeight="true" outlineLevel="0" collapsed="false">
      <c r="R72" s="223"/>
      <c r="AK72" s="224"/>
      <c r="BA72" s="139" t="n">
        <v>36138</v>
      </c>
      <c r="BB72" s="140" t="n">
        <v>0.385416666666667</v>
      </c>
      <c r="BC72" s="138"/>
      <c r="BD72" s="141" t="n">
        <v>23</v>
      </c>
      <c r="BE72" s="141" t="n">
        <v>40</v>
      </c>
      <c r="BF72" s="141" t="n">
        <v>38</v>
      </c>
      <c r="BG72" s="142" t="n">
        <v>272</v>
      </c>
      <c r="BH72" s="138" t="n">
        <v>6.06</v>
      </c>
      <c r="BI72" s="138" t="n">
        <v>30.1</v>
      </c>
      <c r="BJ72" s="146"/>
      <c r="BK72" s="116" t="n">
        <f aca="false">BH72+BI72</f>
        <v>36.16</v>
      </c>
      <c r="BL72" s="143" t="n">
        <f aca="false">(0.0000005885777787*BG72)/($M$6*$E$23)</f>
        <v>0.187792558130674</v>
      </c>
      <c r="BM72" s="116" t="n">
        <f aca="false">BH72/BK72</f>
        <v>0.167588495575221</v>
      </c>
      <c r="BN72" s="116" t="n">
        <f aca="false">(BG72-BK72)/BK72</f>
        <v>6.52212389380531</v>
      </c>
      <c r="BO72" s="116" t="n">
        <f aca="false">BH72/($M$5*2.628758183)</f>
        <v>13.8316259879428</v>
      </c>
      <c r="BP72" s="116" t="n">
        <f aca="false">BO72*1.03^($M$7-BD72)</f>
        <v>14.5014956441486</v>
      </c>
      <c r="BQ72" s="116" t="n">
        <f aca="false">$AB$12*(1+BN72-BM72+(BM72*$BE$5))/(1+BN72-BM72-(BN72*BM72*$BE$5))</f>
        <v>362.618994092791</v>
      </c>
      <c r="BR72" s="116" t="n">
        <f aca="false">(BK72*$AB$12-BI72*BQ72)/BH72</f>
        <v>182.899055743729</v>
      </c>
      <c r="BS72" s="116" t="n">
        <f aca="false">($AB$12*BK72+BN72*BK72*BQ72)/BG72</f>
        <v>358.614939583984</v>
      </c>
      <c r="BT72" s="144" t="n">
        <f aca="false">0.01*(((BS72+BQ72)/2)-BR72)</f>
        <v>1.77717911094658</v>
      </c>
      <c r="BU72" s="144" t="n">
        <f aca="false">((BE72+BF72)/2)-BT72</f>
        <v>37.2228208890534</v>
      </c>
      <c r="BV72" s="143" t="n">
        <f aca="false">BP72/BU72</f>
        <v>0.389586154347943</v>
      </c>
      <c r="BW72" s="138"/>
      <c r="BX72" s="138"/>
      <c r="BY72" s="138"/>
      <c r="BZ72" s="138"/>
      <c r="CA72" s="138"/>
      <c r="CB72" s="138"/>
      <c r="CC72" s="116" t="str">
        <f aca="false">IF(BZ72=0," ",($AB$12-(BZ72*$BM72))/(1-$BM72))</f>
        <v> </v>
      </c>
      <c r="CD72" s="116" t="str">
        <f aca="false">IF(CB72=0," ",(CB72-CC72)*100/CB72)</f>
        <v> </v>
      </c>
      <c r="CE72" s="144" t="str">
        <f aca="false">IF(BZ72=0," ",($AB$12-BZ72)*100/$AB$12)</f>
        <v> </v>
      </c>
      <c r="CF72" s="116" t="str">
        <f aca="false">IF(BZ72=0," ",($AB$12*$BK72+CC72*(2*$BG72-$BK72))/(2*$BG72))</f>
        <v> </v>
      </c>
      <c r="CG72" s="144" t="str">
        <f aca="false">IF(BZ72=0," ",(CF72-BZ72)*100/CF72)</f>
        <v> </v>
      </c>
      <c r="CH72" s="147"/>
      <c r="CI72" s="147"/>
      <c r="CJ72" s="147"/>
      <c r="CK72" s="143" t="str">
        <f aca="false">IF(CH72=0," ",($AB$18-(CH72*$BM72))/(1-$BM72))</f>
        <v> </v>
      </c>
      <c r="CL72" s="116" t="str">
        <f aca="false">IF(CJ72=0," ",(CJ72-CK72)*100/CJ72)</f>
        <v> </v>
      </c>
      <c r="CM72" s="144" t="str">
        <f aca="false">IF(CH72=0," ",($AB$18-CH72)*100/$AB$18)</f>
        <v> </v>
      </c>
      <c r="CN72" s="143" t="str">
        <f aca="false">IF(CH72=0," ",($AB$18*$BK72+CK72*(2*$BG72-$BK72))/(2*$BG72))</f>
        <v> </v>
      </c>
      <c r="CO72" s="144" t="str">
        <f aca="false">IF(CH72=0," ",(CN72-CH72)*100/CN72)</f>
        <v> 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5.75" hidden="false" customHeight="true" outlineLevel="0" collapsed="false">
      <c r="R73" s="223"/>
      <c r="AK73" s="224"/>
      <c r="BA73" s="139" t="n">
        <v>36138</v>
      </c>
      <c r="BB73" s="140" t="n">
        <v>0.40625</v>
      </c>
      <c r="BC73" s="138"/>
      <c r="BD73" s="141" t="n">
        <v>23</v>
      </c>
      <c r="BE73" s="141" t="n">
        <v>60</v>
      </c>
      <c r="BF73" s="141" t="n">
        <v>58</v>
      </c>
      <c r="BG73" s="142" t="n">
        <v>272</v>
      </c>
      <c r="BH73" s="138" t="n">
        <v>9.5</v>
      </c>
      <c r="BI73" s="138" t="n">
        <v>19.5</v>
      </c>
      <c r="BJ73" s="146"/>
      <c r="BK73" s="116" t="n">
        <f aca="false">BH73+BI73</f>
        <v>29</v>
      </c>
      <c r="BL73" s="143" t="n">
        <f aca="false">(0.0000005885777787*BG73)/($M$6*$E$23)</f>
        <v>0.187792558130674</v>
      </c>
      <c r="BM73" s="116" t="n">
        <f aca="false">BH73/BK73</f>
        <v>0.327586206896552</v>
      </c>
      <c r="BN73" s="116" t="n">
        <f aca="false">(BG73-BK73)/BK73</f>
        <v>8.37931034482759</v>
      </c>
      <c r="BO73" s="116" t="n">
        <f aca="false">BH73/($M$5*2.628758183)</f>
        <v>21.6832420603063</v>
      </c>
      <c r="BP73" s="116" t="n">
        <f aca="false">BO73*1.03^($M$7-BD73)</f>
        <v>22.7333677589788</v>
      </c>
      <c r="BQ73" s="116" t="n">
        <f aca="false">$AB$12*(1+BN73-BM73+(BM73*$BE$5))/(1+BN73-BM73-(BN73*BM73*$BE$5))</f>
        <v>397.45311564781</v>
      </c>
      <c r="BR73" s="116" t="n">
        <f aca="false">(BK73*$AB$12-BI73*BQ73)/BH73</f>
        <v>199.175183670285</v>
      </c>
      <c r="BS73" s="116" t="n">
        <f aca="false">($AB$12*BK73+BN73*BK73*BQ73)/BG73</f>
        <v>390.527967288301</v>
      </c>
      <c r="BT73" s="144" t="n">
        <f aca="false">0.01*(((BS73+BQ73)/2)-BR73)</f>
        <v>1.94815357797771</v>
      </c>
      <c r="BU73" s="144" t="n">
        <f aca="false">((BE73+BF73)/2)-BT73</f>
        <v>57.0518464220223</v>
      </c>
      <c r="BV73" s="143" t="n">
        <f aca="false">BP73/BU73</f>
        <v>0.398468571741152</v>
      </c>
      <c r="BW73" s="138"/>
      <c r="BX73" s="138"/>
      <c r="BY73" s="138"/>
      <c r="BZ73" s="138"/>
      <c r="CA73" s="138"/>
      <c r="CB73" s="138"/>
      <c r="CC73" s="116" t="str">
        <f aca="false">IF(BZ73=0," ",($AB$12-(BZ73*$BM73))/(1-$BM73))</f>
        <v> </v>
      </c>
      <c r="CD73" s="116" t="str">
        <f aca="false">IF(CB73=0," ",(CB73-CC73)*100/CB73)</f>
        <v> </v>
      </c>
      <c r="CE73" s="144" t="str">
        <f aca="false">IF(BZ73=0," ",($AB$12-BZ73)*100/$AB$12)</f>
        <v> </v>
      </c>
      <c r="CF73" s="116" t="str">
        <f aca="false">IF(BZ73=0," ",($AB$12*$BK73+CC73*(2*$BG73-$BK73))/(2*$BG73))</f>
        <v> </v>
      </c>
      <c r="CG73" s="144" t="str">
        <f aca="false">IF(BZ73=0," ",(CF73-BZ73)*100/CF73)</f>
        <v> </v>
      </c>
      <c r="CH73" s="147"/>
      <c r="CI73" s="147"/>
      <c r="CJ73" s="147"/>
      <c r="CK73" s="143" t="str">
        <f aca="false">IF(CH73=0," ",($AB$18-(CH73*$BM73))/(1-$BM73))</f>
        <v> </v>
      </c>
      <c r="CL73" s="116" t="str">
        <f aca="false">IF(CJ73=0," ",(CJ73-CK73)*100/CJ73)</f>
        <v> </v>
      </c>
      <c r="CM73" s="144" t="str">
        <f aca="false">IF(CH73=0," ",($AB$18-CH73)*100/$AB$18)</f>
        <v> </v>
      </c>
      <c r="CN73" s="143" t="str">
        <f aca="false">IF(CH73=0," ",($AB$18*$BK73+CK73*(2*$BG73-$BK73))/(2*$BG73))</f>
        <v> </v>
      </c>
      <c r="CO73" s="144" t="str">
        <f aca="false">IF(CH73=0," ",(CN73-CH73)*100/CN73)</f>
        <v> 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5.75" hidden="false" customHeight="true" outlineLevel="0" collapsed="false">
      <c r="R74" s="223"/>
      <c r="AK74" s="224"/>
      <c r="BA74" s="139" t="n">
        <v>36138</v>
      </c>
      <c r="BB74" s="140" t="n">
        <v>0.427083333333333</v>
      </c>
      <c r="BC74" s="138"/>
      <c r="BD74" s="141" t="n">
        <v>23</v>
      </c>
      <c r="BE74" s="141" t="n">
        <v>30</v>
      </c>
      <c r="BF74" s="141" t="n">
        <v>27</v>
      </c>
      <c r="BG74" s="142" t="n">
        <v>272</v>
      </c>
      <c r="BH74" s="138" t="n">
        <v>4.4</v>
      </c>
      <c r="BI74" s="138" t="n">
        <v>10.1</v>
      </c>
      <c r="BJ74" s="146"/>
      <c r="BK74" s="116" t="n">
        <f aca="false">BH74+BI74</f>
        <v>14.5</v>
      </c>
      <c r="BL74" s="143" t="n">
        <f aca="false">(0.0000005885777787*BG74)/($M$6*$E$23)</f>
        <v>0.187792558130674</v>
      </c>
      <c r="BM74" s="116" t="n">
        <f aca="false">BH74/BK74</f>
        <v>0.303448275862069</v>
      </c>
      <c r="BN74" s="116" t="n">
        <f aca="false">(BG74-BK74)/BK74</f>
        <v>17.7586206896552</v>
      </c>
      <c r="BO74" s="116" t="n">
        <f aca="false">BH74/($M$5*2.628758183)</f>
        <v>10.0427647437208</v>
      </c>
      <c r="BP74" s="116" t="n">
        <f aca="false">BO74*1.03^($M$7-BD74)</f>
        <v>10.529138751527</v>
      </c>
      <c r="BQ74" s="116" t="n">
        <f aca="false">$AB$12*(1+BN74-BM74+(BM74*$BE$5))/(1+BN74-BM74-(BN74*BM74*$BE$5))</f>
        <v>391.140553656357</v>
      </c>
      <c r="BR74" s="116" t="n">
        <f aca="false">(BK74*$AB$12-BI74*BQ74)/BH74</f>
        <v>197.893274561544</v>
      </c>
      <c r="BS74" s="116" t="n">
        <f aca="false">($AB$12*BK74+BN74*BK74*BQ74)/BG74</f>
        <v>388.014494729823</v>
      </c>
      <c r="BT74" s="144" t="n">
        <f aca="false">0.01*(((BS74+BQ74)/2)-BR74)</f>
        <v>1.91684249631546</v>
      </c>
      <c r="BU74" s="144" t="n">
        <f aca="false">((BE74+BF74)/2)-BT74</f>
        <v>26.5831575036845</v>
      </c>
      <c r="BV74" s="143" t="n">
        <f aca="false">BP74/BU74</f>
        <v>0.396083074407833</v>
      </c>
      <c r="BW74" s="138"/>
      <c r="BX74" s="138"/>
      <c r="BY74" s="138"/>
      <c r="BZ74" s="138"/>
      <c r="CA74" s="138"/>
      <c r="CB74" s="138"/>
      <c r="CC74" s="116" t="str">
        <f aca="false">IF(BZ74=0," ",($AB$12-(BZ74*$BM74))/(1-$BM74))</f>
        <v> </v>
      </c>
      <c r="CD74" s="116" t="str">
        <f aca="false">IF(CB74=0," ",(CB74-CC74)*100/CB74)</f>
        <v> </v>
      </c>
      <c r="CE74" s="144" t="str">
        <f aca="false">IF(BZ74=0," ",($AB$12-BZ74)*100/$AB$12)</f>
        <v> </v>
      </c>
      <c r="CF74" s="116" t="str">
        <f aca="false">IF(BZ74=0," ",($AB$12*$BK74+CC74*(2*$BG74-$BK74))/(2*$BG74))</f>
        <v> </v>
      </c>
      <c r="CG74" s="144" t="str">
        <f aca="false">IF(BZ74=0," ",(CF74-BZ74)*100/CF74)</f>
        <v> </v>
      </c>
      <c r="CH74" s="147"/>
      <c r="CI74" s="147"/>
      <c r="CJ74" s="147"/>
      <c r="CK74" s="143" t="str">
        <f aca="false">IF(CH74=0," ",($AB$18-(CH74*$BM74))/(1-$BM74))</f>
        <v> </v>
      </c>
      <c r="CL74" s="116" t="str">
        <f aca="false">IF(CJ74=0," ",(CJ74-CK74)*100/CJ74)</f>
        <v> </v>
      </c>
      <c r="CM74" s="144" t="str">
        <f aca="false">IF(CH74=0," ",($AB$18-CH74)*100/$AB$18)</f>
        <v> </v>
      </c>
      <c r="CN74" s="143" t="str">
        <f aca="false">IF(CH74=0," ",($AB$18*$BK74+CK74*(2*$BG74-$BK74))/(2*$BG74))</f>
        <v> </v>
      </c>
      <c r="CO74" s="144" t="str">
        <f aca="false">IF(CH74=0," ",(CN74-CH74)*100/CN74)</f>
        <v> 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5.75" hidden="false" customHeight="true" outlineLevel="0" collapsed="false">
      <c r="R75" s="223"/>
      <c r="AK75" s="224"/>
      <c r="BA75" s="139" t="n">
        <v>36138</v>
      </c>
      <c r="BB75" s="140" t="n">
        <v>0.4375</v>
      </c>
      <c r="BC75" s="138"/>
      <c r="BD75" s="141" t="n">
        <v>23</v>
      </c>
      <c r="BE75" s="141" t="n">
        <v>50</v>
      </c>
      <c r="BF75" s="141" t="n">
        <v>48</v>
      </c>
      <c r="BG75" s="142" t="n">
        <v>272</v>
      </c>
      <c r="BH75" s="138" t="n">
        <v>7.87</v>
      </c>
      <c r="BI75" s="138" t="n">
        <v>16.8</v>
      </c>
      <c r="BJ75" s="146"/>
      <c r="BK75" s="116" t="n">
        <f aca="false">BH75+BI75</f>
        <v>24.67</v>
      </c>
      <c r="BL75" s="143" t="n">
        <f aca="false">(0.0000005885777787*BG75)/($M$6*$E$23)</f>
        <v>0.187792558130674</v>
      </c>
      <c r="BM75" s="116" t="n">
        <f aca="false">BH75/BK75</f>
        <v>0.319010944466964</v>
      </c>
      <c r="BN75" s="116" t="n">
        <f aca="false">(BG75-BK75)/BK75</f>
        <v>10.0255370895825</v>
      </c>
      <c r="BO75" s="116" t="n">
        <f aca="false">BH75/($M$5*2.628758183)</f>
        <v>17.9628542120643</v>
      </c>
      <c r="BP75" s="116" t="n">
        <f aca="false">BO75*1.03^($M$7-BD75)</f>
        <v>18.832800448754</v>
      </c>
      <c r="BQ75" s="116" t="n">
        <f aca="false">$AB$12*(1+BN75-BM75+(BM75*$BE$5))/(1+BN75-BM75-(BN75*BM75*$BE$5))</f>
        <v>395.198992076573</v>
      </c>
      <c r="BR75" s="116" t="n">
        <f aca="false">(BK75*$AB$12-BI75*BQ75)/BH75</f>
        <v>198.657170662461</v>
      </c>
      <c r="BS75" s="116" t="n">
        <f aca="false">($AB$12*BK75+BN75*BK75*BQ75)/BG75</f>
        <v>389.512285699628</v>
      </c>
      <c r="BT75" s="144" t="n">
        <f aca="false">0.01*(((BS75+BQ75)/2)-BR75)</f>
        <v>1.9369846822564</v>
      </c>
      <c r="BU75" s="144" t="n">
        <f aca="false">((BE75+BF75)/2)-BT75</f>
        <v>47.0630153177436</v>
      </c>
      <c r="BV75" s="143" t="n">
        <f aca="false">BP75/BU75</f>
        <v>0.400161364961537</v>
      </c>
      <c r="BW75" s="138"/>
      <c r="BX75" s="138"/>
      <c r="BY75" s="138"/>
      <c r="BZ75" s="138"/>
      <c r="CA75" s="138"/>
      <c r="CB75" s="138"/>
      <c r="CC75" s="116" t="str">
        <f aca="false">IF(BZ75=0," ",($AB$12-(BZ75*$BM75))/(1-$BM75))</f>
        <v> </v>
      </c>
      <c r="CD75" s="116" t="str">
        <f aca="false">IF(CB75=0," ",(CB75-CC75)*100/CB75)</f>
        <v> </v>
      </c>
      <c r="CE75" s="144" t="str">
        <f aca="false">IF(BZ75=0," ",($AB$12-BZ75)*100/$AB$12)</f>
        <v> </v>
      </c>
      <c r="CF75" s="116" t="str">
        <f aca="false">IF(BZ75=0," ",($AB$12*$BK75+CC75*(2*$BG75-$BK75))/(2*$BG75))</f>
        <v> </v>
      </c>
      <c r="CG75" s="144" t="str">
        <f aca="false">IF(BZ75=0," ",(CF75-BZ75)*100/CF75)</f>
        <v> </v>
      </c>
      <c r="CH75" s="147"/>
      <c r="CI75" s="147"/>
      <c r="CJ75" s="147"/>
      <c r="CK75" s="143" t="str">
        <f aca="false">IF(CH75=0," ",($AB$18-(CH75*$BM75))/(1-$BM75))</f>
        <v> </v>
      </c>
      <c r="CL75" s="116" t="str">
        <f aca="false">IF(CJ75=0," ",(CJ75-CK75)*100/CJ75)</f>
        <v> </v>
      </c>
      <c r="CM75" s="144" t="str">
        <f aca="false">IF(CH75=0," ",($AB$18-CH75)*100/$AB$18)</f>
        <v> </v>
      </c>
      <c r="CN75" s="143" t="str">
        <f aca="false">IF(CH75=0," ",($AB$18*$BK75+CK75*(2*$BG75-$BK75))/(2*$BG75))</f>
        <v> </v>
      </c>
      <c r="CO75" s="144" t="str">
        <f aca="false">IF(CH75=0," ",(CN75-CH75)*100/CN75)</f>
        <v> 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5.75" hidden="false" customHeight="true" outlineLevel="0" collapsed="false">
      <c r="R76" s="223"/>
      <c r="AK76" s="224"/>
      <c r="BA76" s="82"/>
      <c r="BB76" s="140"/>
      <c r="BC76" s="83"/>
      <c r="BD76" s="141"/>
      <c r="BE76" s="141"/>
      <c r="BF76" s="141"/>
      <c r="BG76" s="142"/>
      <c r="BH76" s="138"/>
      <c r="BI76" s="138"/>
      <c r="BJ76" s="146"/>
      <c r="BK76" s="116" t="n">
        <f aca="false">BH76+BI76</f>
        <v>0</v>
      </c>
      <c r="BL76" s="143" t="n">
        <f aca="false">(0.0000005885777787*BG76)/($M$6*$E$23)</f>
        <v>0</v>
      </c>
      <c r="BM76" s="116" t="e">
        <f aca="false">BH76/BK76</f>
        <v>#DIV/0!</v>
      </c>
      <c r="BN76" s="116" t="e">
        <f aca="false">(BG76-BK76)/BK76</f>
        <v>#DIV/0!</v>
      </c>
      <c r="BO76" s="116" t="n">
        <f aca="false">BH76/($M$5*2.628758183)</f>
        <v>0</v>
      </c>
      <c r="BP76" s="116" t="n">
        <f aca="false">BO76*1.03^($M$7-BD76)</f>
        <v>0</v>
      </c>
      <c r="BQ76" s="116" t="e">
        <f aca="false">$AB$12*(1+BN76-BM76+(BM76*$BE$5))/(1+BN76-BM76-(BN76*BM76*$BE$5))</f>
        <v>#DIV/0!</v>
      </c>
      <c r="BR76" s="116" t="e">
        <f aca="false">(BK76*$AB$12-BI76*BQ76)/BH76</f>
        <v>#DIV/0!</v>
      </c>
      <c r="BS76" s="116" t="e">
        <f aca="false">($AB$12*BK76+BN76*BK76*BQ76)/BG76</f>
        <v>#DIV/0!</v>
      </c>
      <c r="BT76" s="144" t="e">
        <f aca="false">0.01*(((BS76+BQ76)/2)-BR76)</f>
        <v>#DIV/0!</v>
      </c>
      <c r="BU76" s="144" t="e">
        <f aca="false">((BE76+BF76)/2)-BT76</f>
        <v>#DIV/0!</v>
      </c>
      <c r="BV76" s="143" t="e">
        <f aca="false">BP76/BU76</f>
        <v>#DIV/0!</v>
      </c>
      <c r="BW76" s="138"/>
      <c r="BX76" s="138"/>
      <c r="BY76" s="138"/>
      <c r="BZ76" s="138"/>
      <c r="CA76" s="138"/>
      <c r="CB76" s="138"/>
      <c r="CC76" s="116" t="str">
        <f aca="false">IF(BZ76=0," ",($AB$12-(BZ76*$BM76))/(1-$BM76))</f>
        <v> </v>
      </c>
      <c r="CD76" s="116" t="str">
        <f aca="false">IF(CB76=0," ",(CB76-CC76)*100/CB76)</f>
        <v> </v>
      </c>
      <c r="CE76" s="144" t="str">
        <f aca="false">IF(BZ76=0," ",($AB$12-BZ76)*100/$AB$12)</f>
        <v> </v>
      </c>
      <c r="CF76" s="116" t="str">
        <f aca="false">IF(BZ76=0," ",($AB$12*$BK76+CC76*(2*$BG76-$BK76))/(2*$BG76))</f>
        <v> </v>
      </c>
      <c r="CG76" s="144" t="str">
        <f aca="false">IF(BZ76=0," ",(CF76-BZ76)*100/CF76)</f>
        <v> </v>
      </c>
      <c r="CH76" s="147"/>
      <c r="CI76" s="147"/>
      <c r="CJ76" s="147"/>
      <c r="CK76" s="143" t="str">
        <f aca="false">IF(CH76=0," ",($AB$18-(CH76*$BM76))/(1-$BM76))</f>
        <v> </v>
      </c>
      <c r="CL76" s="116" t="str">
        <f aca="false">IF(CJ76=0," ",(CJ76-CK76)*100/CJ76)</f>
        <v> </v>
      </c>
      <c r="CM76" s="144" t="str">
        <f aca="false">IF(CH76=0," ",($AB$18-CH76)*100/$AB$18)</f>
        <v> </v>
      </c>
      <c r="CN76" s="143" t="str">
        <f aca="false">IF(CH76=0," ",($AB$18*$BK76+CK76*(2*$BG76-$BK76))/(2*$BG76))</f>
        <v> </v>
      </c>
      <c r="CO76" s="144" t="str">
        <f aca="false">IF(CH76=0," ",(CN76-CH76)*100/CN76)</f>
        <v> 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5.75" hidden="false" customHeight="true" outlineLevel="0" collapsed="false">
      <c r="R77" s="223"/>
      <c r="AK77" s="224"/>
      <c r="BA77" s="139"/>
      <c r="BB77" s="140"/>
      <c r="BC77" s="138"/>
      <c r="BD77" s="141"/>
      <c r="BE77" s="141"/>
      <c r="BF77" s="141"/>
      <c r="BG77" s="142"/>
      <c r="BH77" s="138"/>
      <c r="BI77" s="138"/>
      <c r="BJ77" s="146"/>
      <c r="BK77" s="116" t="n">
        <f aca="false">BH77+BI77</f>
        <v>0</v>
      </c>
      <c r="BL77" s="143" t="n">
        <f aca="false">(0.0000005885777787*BG77)/($M$6*$E$23)</f>
        <v>0</v>
      </c>
      <c r="BM77" s="116" t="e">
        <f aca="false">BH77/BK77</f>
        <v>#DIV/0!</v>
      </c>
      <c r="BN77" s="116" t="e">
        <f aca="false">(BG77-BK77)/BK77</f>
        <v>#DIV/0!</v>
      </c>
      <c r="BO77" s="116" t="n">
        <f aca="false">BH77/($M$5*2.628758183)</f>
        <v>0</v>
      </c>
      <c r="BP77" s="116" t="n">
        <f aca="false">BO77*1.03^($M$7-BD77)</f>
        <v>0</v>
      </c>
      <c r="BQ77" s="116" t="e">
        <f aca="false">$AB$12*(1+BN77-BM77+(BM77*$BE$5))/(1+BN77-BM77-(BN77*BM77*$BE$5))</f>
        <v>#DIV/0!</v>
      </c>
      <c r="BR77" s="116" t="e">
        <f aca="false">(BK77*$AB$12-BI77*BQ77)/BH77</f>
        <v>#DIV/0!</v>
      </c>
      <c r="BS77" s="116" t="e">
        <f aca="false">($AB$12*BK77+BN77*BK77*BQ77)/BG77</f>
        <v>#DIV/0!</v>
      </c>
      <c r="BT77" s="144" t="e">
        <f aca="false">0.01*(((BS77+BQ77)/2)-BR77)</f>
        <v>#DIV/0!</v>
      </c>
      <c r="BU77" s="144" t="e">
        <f aca="false">((BE77+BF77)/2)-BT77</f>
        <v>#DIV/0!</v>
      </c>
      <c r="BV77" s="143" t="e">
        <f aca="false">BP77/BU77</f>
        <v>#DIV/0!</v>
      </c>
      <c r="BW77" s="138"/>
      <c r="BX77" s="138"/>
      <c r="BY77" s="138"/>
      <c r="BZ77" s="138"/>
      <c r="CA77" s="138"/>
      <c r="CB77" s="138"/>
      <c r="CC77" s="116" t="str">
        <f aca="false">IF(BZ77=0," ",($AB$12-(BZ77*$BM77))/(1-$BM77))</f>
        <v> </v>
      </c>
      <c r="CD77" s="116" t="str">
        <f aca="false">IF(CB77=0," ",(CB77-CC77)*100/CB77)</f>
        <v> </v>
      </c>
      <c r="CE77" s="144" t="str">
        <f aca="false">IF(BZ77=0," ",($AB$12-BZ77)*100/$AB$12)</f>
        <v> </v>
      </c>
      <c r="CF77" s="116" t="str">
        <f aca="false">IF(BZ77=0," ",($AB$12*$BK77+CC77*(2*$BG77-$BK77))/(2*$BG77))</f>
        <v> </v>
      </c>
      <c r="CG77" s="144" t="str">
        <f aca="false">IF(BZ77=0," ",(CF77-BZ77)*100/CF77)</f>
        <v> </v>
      </c>
      <c r="CH77" s="147"/>
      <c r="CI77" s="147"/>
      <c r="CJ77" s="147"/>
      <c r="CK77" s="143" t="str">
        <f aca="false">IF(CH77=0," ",($AB$18-(CH77*$BM77))/(1-$BM77))</f>
        <v> </v>
      </c>
      <c r="CL77" s="116" t="str">
        <f aca="false">IF(CJ77=0," ",(CJ77-CK77)*100/CJ77)</f>
        <v> </v>
      </c>
      <c r="CM77" s="144" t="str">
        <f aca="false">IF(CH77=0," ",($AB$18-CH77)*100/$AB$18)</f>
        <v> </v>
      </c>
      <c r="CN77" s="143" t="str">
        <f aca="false">IF(CH77=0," ",($AB$18*$BK77+CK77*(2*$BG77-$BK77))/(2*$BG77))</f>
        <v> </v>
      </c>
      <c r="CO77" s="144" t="str">
        <f aca="false">IF(CH77=0," ",(CN77-CH77)*100/CN77)</f>
        <v> 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5.75" hidden="false" customHeight="true" outlineLevel="0" collapsed="false">
      <c r="R78" s="223"/>
      <c r="AK78" s="224"/>
      <c r="BA78" s="139"/>
      <c r="BB78" s="140"/>
      <c r="BC78" s="138"/>
      <c r="BD78" s="141"/>
      <c r="BE78" s="141"/>
      <c r="BF78" s="141"/>
      <c r="BG78" s="142"/>
      <c r="BH78" s="138"/>
      <c r="BI78" s="138"/>
      <c r="BJ78" s="146"/>
      <c r="BK78" s="116" t="n">
        <f aca="false">BH78+BI78</f>
        <v>0</v>
      </c>
      <c r="BL78" s="143" t="n">
        <f aca="false">(0.0000005885777787*BG78)/($M$6*$E$23)</f>
        <v>0</v>
      </c>
      <c r="BM78" s="116" t="e">
        <f aca="false">BH78/BK78</f>
        <v>#DIV/0!</v>
      </c>
      <c r="BN78" s="116" t="e">
        <f aca="false">(BG78-BK78)/BK78</f>
        <v>#DIV/0!</v>
      </c>
      <c r="BO78" s="116" t="n">
        <f aca="false">BH78/($M$5*2.628758183)</f>
        <v>0</v>
      </c>
      <c r="BP78" s="116" t="n">
        <f aca="false">BO78*1.03^($M$7-BD78)</f>
        <v>0</v>
      </c>
      <c r="BQ78" s="116" t="e">
        <f aca="false">$AB$12*(1+BN78-BM78+(BM78*$BE$5))/(1+BN78-BM78-(BN78*BM78*$BE$5))</f>
        <v>#DIV/0!</v>
      </c>
      <c r="BR78" s="116" t="e">
        <f aca="false">(BK78*$AB$12-BI78*BQ78)/BH78</f>
        <v>#DIV/0!</v>
      </c>
      <c r="BS78" s="116" t="e">
        <f aca="false">($AB$12*BK78+BN78*BK78*BQ78)/BG78</f>
        <v>#DIV/0!</v>
      </c>
      <c r="BT78" s="144" t="e">
        <f aca="false">0.01*(((BS78+BQ78)/2)-BR78)</f>
        <v>#DIV/0!</v>
      </c>
      <c r="BU78" s="144" t="e">
        <f aca="false">((BE78+BF78)/2)-BT78</f>
        <v>#DIV/0!</v>
      </c>
      <c r="BV78" s="143" t="e">
        <f aca="false">BP78/BU78</f>
        <v>#DIV/0!</v>
      </c>
      <c r="BW78" s="138"/>
      <c r="BX78" s="138"/>
      <c r="BY78" s="138"/>
      <c r="BZ78" s="138"/>
      <c r="CA78" s="138"/>
      <c r="CB78" s="138"/>
      <c r="CC78" s="116" t="str">
        <f aca="false">IF(BZ78=0," ",($AB$12-(BZ78*$BM78))/(1-$BM78))</f>
        <v> </v>
      </c>
      <c r="CD78" s="116" t="str">
        <f aca="false">IF(CB78=0," ",(CB78-CC78)*100/CB78)</f>
        <v> </v>
      </c>
      <c r="CE78" s="144" t="str">
        <f aca="false">IF(BZ78=0," ",($AB$12-BZ78)*100/$AB$12)</f>
        <v> </v>
      </c>
      <c r="CF78" s="116" t="str">
        <f aca="false">IF(BZ78=0," ",($AB$12*$BK78+CC78*(2*$BG78-$BK78))/(2*$BG78))</f>
        <v> </v>
      </c>
      <c r="CG78" s="144" t="str">
        <f aca="false">IF(BZ78=0," ",(CF78-BZ78)*100/CF78)</f>
        <v> </v>
      </c>
      <c r="CH78" s="147"/>
      <c r="CI78" s="147"/>
      <c r="CJ78" s="147"/>
      <c r="CK78" s="143" t="str">
        <f aca="false">IF(CH78=0," ",($AB$18-(CH78*$BM78))/(1-$BM78))</f>
        <v> </v>
      </c>
      <c r="CL78" s="116" t="str">
        <f aca="false">IF(CJ78=0," ",(CJ78-CK78)*100/CJ78)</f>
        <v> </v>
      </c>
      <c r="CM78" s="144" t="str">
        <f aca="false">IF(CH78=0," ",($AB$18-CH78)*100/$AB$18)</f>
        <v> </v>
      </c>
      <c r="CN78" s="143" t="str">
        <f aca="false">IF(CH78=0," ",($AB$18*$BK78+CK78*(2*$BG78-$BK78))/(2*$BG78))</f>
        <v> </v>
      </c>
      <c r="CO78" s="144" t="str">
        <f aca="false">IF(CH78=0," ",(CN78-CH78)*100/CN78)</f>
        <v> 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5.75" hidden="false" customHeight="true" outlineLevel="0" collapsed="false">
      <c r="R79" s="223"/>
      <c r="AK79" s="224"/>
      <c r="BA79" s="139"/>
      <c r="BB79" s="140"/>
      <c r="BC79" s="138"/>
      <c r="BD79" s="141"/>
      <c r="BE79" s="141"/>
      <c r="BF79" s="141"/>
      <c r="BG79" s="142"/>
      <c r="BH79" s="138"/>
      <c r="BI79" s="138"/>
      <c r="BJ79" s="146"/>
      <c r="BK79" s="116" t="n">
        <f aca="false">BH79+BI79</f>
        <v>0</v>
      </c>
      <c r="BL79" s="143" t="n">
        <f aca="false">(0.0000005885777787*BG79)/($M$6*$E$23)</f>
        <v>0</v>
      </c>
      <c r="BM79" s="116" t="e">
        <f aca="false">BH79/BK79</f>
        <v>#DIV/0!</v>
      </c>
      <c r="BN79" s="116" t="e">
        <f aca="false">(BG79-BK79)/BK79</f>
        <v>#DIV/0!</v>
      </c>
      <c r="BO79" s="116" t="n">
        <f aca="false">BH79/($M$5*2.628758183)</f>
        <v>0</v>
      </c>
      <c r="BP79" s="116" t="n">
        <f aca="false">BO79*1.03^($M$7-BD79)</f>
        <v>0</v>
      </c>
      <c r="BQ79" s="116" t="e">
        <f aca="false">$AB$12*(1+BN79-BM79+(BM79*$BE$5))/(1+BN79-BM79-(BN79*BM79*$BE$5))</f>
        <v>#DIV/0!</v>
      </c>
      <c r="BR79" s="116" t="e">
        <f aca="false">(BK79*$AB$12-BI79*BQ79)/BH79</f>
        <v>#DIV/0!</v>
      </c>
      <c r="BS79" s="116" t="e">
        <f aca="false">($AB$12*BK79+BN79*BK79*BQ79)/BG79</f>
        <v>#DIV/0!</v>
      </c>
      <c r="BT79" s="144" t="e">
        <f aca="false">0.01*(((BS79+BQ79)/2)-BR79)</f>
        <v>#DIV/0!</v>
      </c>
      <c r="BU79" s="144" t="e">
        <f aca="false">((BE79+BF79)/2)-BT79</f>
        <v>#DIV/0!</v>
      </c>
      <c r="BV79" s="143" t="e">
        <f aca="false">BP79/BU79</f>
        <v>#DIV/0!</v>
      </c>
      <c r="BW79" s="138"/>
      <c r="BX79" s="138"/>
      <c r="BY79" s="138"/>
      <c r="BZ79" s="138"/>
      <c r="CA79" s="138"/>
      <c r="CB79" s="138"/>
      <c r="CC79" s="116" t="str">
        <f aca="false">IF(BZ79=0," ",($AB$12-(BZ79*$BM79))/(1-$BM79))</f>
        <v> </v>
      </c>
      <c r="CD79" s="116" t="str">
        <f aca="false">IF(CB79=0," ",(CB79-CC79)*100/CB79)</f>
        <v> </v>
      </c>
      <c r="CE79" s="144" t="str">
        <f aca="false">IF(BZ79=0," ",($AB$12-BZ79)*100/$AB$12)</f>
        <v> </v>
      </c>
      <c r="CF79" s="116" t="str">
        <f aca="false">IF(BZ79=0," ",($AB$12*$BK79+CC79*(2*$BG79-$BK79))/(2*$BG79))</f>
        <v> </v>
      </c>
      <c r="CG79" s="144" t="str">
        <f aca="false">IF(BZ79=0," ",(CF79-BZ79)*100/CF79)</f>
        <v> </v>
      </c>
      <c r="CH79" s="147"/>
      <c r="CI79" s="147"/>
      <c r="CJ79" s="147"/>
      <c r="CK79" s="143" t="str">
        <f aca="false">IF(CH79=0," ",($AB$18-(CH79*$BM79))/(1-$BM79))</f>
        <v> </v>
      </c>
      <c r="CL79" s="116" t="str">
        <f aca="false">IF(CJ79=0," ",(CJ79-CK79)*100/CJ79)</f>
        <v> </v>
      </c>
      <c r="CM79" s="144" t="str">
        <f aca="false">IF(CH79=0," ",($AB$18-CH79)*100/$AB$18)</f>
        <v> </v>
      </c>
      <c r="CN79" s="143" t="str">
        <f aca="false">IF(CH79=0," ",($AB$18*$BK79+CK79*(2*$BG79-$BK79))/(2*$BG79))</f>
        <v> </v>
      </c>
      <c r="CO79" s="144" t="str">
        <f aca="false">IF(CH79=0," ",(CN79-CH79)*100/CN79)</f>
        <v> 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5.75" hidden="false" customHeight="true" outlineLevel="0" collapsed="false">
      <c r="R80" s="223"/>
      <c r="AK80" s="224"/>
      <c r="BA80" s="139"/>
      <c r="BB80" s="140"/>
      <c r="BC80" s="138"/>
      <c r="BD80" s="141"/>
      <c r="BE80" s="141"/>
      <c r="BF80" s="141"/>
      <c r="BG80" s="142"/>
      <c r="BH80" s="138"/>
      <c r="BI80" s="138"/>
      <c r="BJ80" s="146"/>
      <c r="BK80" s="116" t="n">
        <f aca="false">BH80+BI80</f>
        <v>0</v>
      </c>
      <c r="BL80" s="143" t="n">
        <f aca="false">(0.0000005885777787*BG80)/($M$6*$E$23)</f>
        <v>0</v>
      </c>
      <c r="BM80" s="116" t="e">
        <f aca="false">BH80/BK80</f>
        <v>#DIV/0!</v>
      </c>
      <c r="BN80" s="116" t="e">
        <f aca="false">(BG80-BK80)/BK80</f>
        <v>#DIV/0!</v>
      </c>
      <c r="BO80" s="116" t="n">
        <f aca="false">BH80/($M$5*2.628758183)</f>
        <v>0</v>
      </c>
      <c r="BP80" s="116" t="n">
        <f aca="false">BO80*1.03^($M$7-BD80)</f>
        <v>0</v>
      </c>
      <c r="BQ80" s="116" t="e">
        <f aca="false">$AB$12*(1+BN80-BM80+(BM80*$BE$5))/(1+BN80-BM80-(BN80*BM80*$BE$5))</f>
        <v>#DIV/0!</v>
      </c>
      <c r="BR80" s="116" t="e">
        <f aca="false">(BK80*$AB$12-BI80*BQ80)/BH80</f>
        <v>#DIV/0!</v>
      </c>
      <c r="BS80" s="116" t="e">
        <f aca="false">($AB$12*BK80+BN80*BK80*BQ80)/BG80</f>
        <v>#DIV/0!</v>
      </c>
      <c r="BT80" s="144" t="e">
        <f aca="false">0.01*(((BS80+BQ80)/2)-BR80)</f>
        <v>#DIV/0!</v>
      </c>
      <c r="BU80" s="144" t="e">
        <f aca="false">((BE80+BF80)/2)-BT80</f>
        <v>#DIV/0!</v>
      </c>
      <c r="BV80" s="143" t="e">
        <f aca="false">BP80/BU80</f>
        <v>#DIV/0!</v>
      </c>
      <c r="BW80" s="138"/>
      <c r="BX80" s="138"/>
      <c r="BY80" s="138"/>
      <c r="BZ80" s="138"/>
      <c r="CA80" s="138"/>
      <c r="CB80" s="138"/>
      <c r="CC80" s="116" t="str">
        <f aca="false">IF(BZ80=0," ",($AB$12-(BZ80*$BM80))/(1-$BM80))</f>
        <v> </v>
      </c>
      <c r="CD80" s="116" t="str">
        <f aca="false">IF(CB80=0," ",(CB80-CC80)*100/CB80)</f>
        <v> </v>
      </c>
      <c r="CE80" s="144" t="str">
        <f aca="false">IF(BZ80=0," ",($AB$12-BZ80)*100/$AB$12)</f>
        <v> </v>
      </c>
      <c r="CF80" s="116" t="str">
        <f aca="false">IF(BZ80=0," ",($AB$12*$BK80+CC80*(2*$BG80-$BK80))/(2*$BG80))</f>
        <v> </v>
      </c>
      <c r="CG80" s="144" t="str">
        <f aca="false">IF(BZ80=0," ",(CF80-BZ80)*100/CF80)</f>
        <v> </v>
      </c>
      <c r="CH80" s="147"/>
      <c r="CI80" s="147"/>
      <c r="CJ80" s="147"/>
      <c r="CK80" s="143" t="str">
        <f aca="false">IF(CH80=0," ",($AB$18-(CH80*$BM80))/(1-$BM80))</f>
        <v> </v>
      </c>
      <c r="CL80" s="116" t="str">
        <f aca="false">IF(CJ80=0," ",(CJ80-CK80)*100/CJ80)</f>
        <v> </v>
      </c>
      <c r="CM80" s="144" t="str">
        <f aca="false">IF(CH80=0," ",($AB$18-CH80)*100/$AB$18)</f>
        <v> </v>
      </c>
      <c r="CN80" s="143" t="str">
        <f aca="false">IF(CH80=0," ",($AB$18*$BK80+CK80*(2*$BG80-$BK80))/(2*$BG80))</f>
        <v> </v>
      </c>
      <c r="CO80" s="144" t="str">
        <f aca="false">IF(CH80=0," ",(CN80-CH80)*100/CN80)</f>
        <v> 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5.75" hidden="false" customHeight="true" outlineLevel="0" collapsed="false">
      <c r="R81" s="223"/>
      <c r="AK81" s="224"/>
      <c r="BA81" s="139"/>
      <c r="BB81" s="140"/>
      <c r="BC81" s="138"/>
      <c r="BD81" s="141"/>
      <c r="BE81" s="141"/>
      <c r="BF81" s="141"/>
      <c r="BG81" s="142"/>
      <c r="BH81" s="138"/>
      <c r="BI81" s="138"/>
      <c r="BJ81" s="146"/>
      <c r="BK81" s="116" t="n">
        <f aca="false">BH81+BI81</f>
        <v>0</v>
      </c>
      <c r="BL81" s="143" t="n">
        <f aca="false">(0.0000005885777787*BG81)/($M$6*$E$23)</f>
        <v>0</v>
      </c>
      <c r="BM81" s="116" t="e">
        <f aca="false">BH81/BK81</f>
        <v>#DIV/0!</v>
      </c>
      <c r="BN81" s="116" t="e">
        <f aca="false">(BG81-BK81)/BK81</f>
        <v>#DIV/0!</v>
      </c>
      <c r="BO81" s="116" t="n">
        <f aca="false">BH81/($M$5*2.628758183)</f>
        <v>0</v>
      </c>
      <c r="BP81" s="116" t="n">
        <f aca="false">BO81*1.03^($M$7-BD81)</f>
        <v>0</v>
      </c>
      <c r="BQ81" s="116" t="e">
        <f aca="false">$AB$12*(1+BN81-BM81+(BM81*$BE$5))/(1+BN81-BM81-(BN81*BM81*$BE$5))</f>
        <v>#DIV/0!</v>
      </c>
      <c r="BR81" s="116" t="e">
        <f aca="false">(BK81*$AB$12-BI81*BQ81)/BH81</f>
        <v>#DIV/0!</v>
      </c>
      <c r="BS81" s="116" t="e">
        <f aca="false">($AB$12*BK81+BN81*BK81*BQ81)/BG81</f>
        <v>#DIV/0!</v>
      </c>
      <c r="BT81" s="144" t="e">
        <f aca="false">0.01*(((BS81+BQ81)/2)-BR81)</f>
        <v>#DIV/0!</v>
      </c>
      <c r="BU81" s="144" t="e">
        <f aca="false">((BE81+BF81)/2)-BT81</f>
        <v>#DIV/0!</v>
      </c>
      <c r="BV81" s="143" t="e">
        <f aca="false">BP81/BU81</f>
        <v>#DIV/0!</v>
      </c>
      <c r="BW81" s="138"/>
      <c r="BX81" s="138"/>
      <c r="BY81" s="138"/>
      <c r="BZ81" s="138"/>
      <c r="CA81" s="138"/>
      <c r="CB81" s="138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5.75" hidden="false" customHeight="true" outlineLevel="0" collapsed="false">
      <c r="R82" s="223"/>
      <c r="AK82" s="224"/>
      <c r="BA82" s="139"/>
      <c r="BB82" s="140"/>
      <c r="BC82" s="138"/>
      <c r="BD82" s="141"/>
      <c r="BE82" s="141"/>
      <c r="BF82" s="141"/>
      <c r="BG82" s="142"/>
      <c r="BH82" s="138"/>
      <c r="BI82" s="138"/>
      <c r="BJ82" s="146"/>
      <c r="BK82" s="116" t="n">
        <f aca="false">BH82+BI82</f>
        <v>0</v>
      </c>
      <c r="BL82" s="143" t="n">
        <f aca="false">(0.0000005885777787*BG82)/($M$6*$E$23)</f>
        <v>0</v>
      </c>
      <c r="BM82" s="116" t="e">
        <f aca="false">BH82/BK82</f>
        <v>#DIV/0!</v>
      </c>
      <c r="BN82" s="116" t="e">
        <f aca="false">(BG82-BK82)/BK82</f>
        <v>#DIV/0!</v>
      </c>
      <c r="BO82" s="116" t="n">
        <f aca="false">BH82/($M$5*2.628758183)</f>
        <v>0</v>
      </c>
      <c r="BP82" s="116" t="n">
        <f aca="false">BO82*1.03^($M$7-BD82)</f>
        <v>0</v>
      </c>
      <c r="BQ82" s="116" t="e">
        <f aca="false">$AB$12*(1+BN82-BM82+(BM82*$BE$5))/(1+BN82-BM82-(BN82*BM82*$BE$5))</f>
        <v>#DIV/0!</v>
      </c>
      <c r="BR82" s="116" t="e">
        <f aca="false">(BK82*$AB$12-BI82*BQ82)/BH82</f>
        <v>#DIV/0!</v>
      </c>
      <c r="BS82" s="116" t="e">
        <f aca="false">($AB$12*BK82+BN82*BK82*BQ82)/BG82</f>
        <v>#DIV/0!</v>
      </c>
      <c r="BT82" s="144" t="e">
        <f aca="false">0.01*(((BS82+BQ82)/2)-BR82)</f>
        <v>#DIV/0!</v>
      </c>
      <c r="BU82" s="144" t="e">
        <f aca="false">((BE82+BF82)/2)-BT82</f>
        <v>#DIV/0!</v>
      </c>
      <c r="BV82" s="143" t="e">
        <f aca="false">BP82/BU82</f>
        <v>#DIV/0!</v>
      </c>
      <c r="BW82" s="138"/>
      <c r="BX82" s="138"/>
      <c r="BY82" s="138"/>
      <c r="BZ82" s="138"/>
      <c r="CA82" s="138"/>
      <c r="CB82" s="138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5.75" hidden="false" customHeight="true" outlineLevel="0" collapsed="false">
      <c r="R83" s="223"/>
      <c r="AK83" s="224"/>
      <c r="BA83" s="139"/>
      <c r="BB83" s="140"/>
      <c r="BC83" s="138"/>
      <c r="BD83" s="141"/>
      <c r="BE83" s="141"/>
      <c r="BF83" s="141"/>
      <c r="BG83" s="142"/>
      <c r="BH83" s="138"/>
      <c r="BI83" s="138"/>
      <c r="BJ83" s="146"/>
      <c r="BK83" s="116" t="n">
        <f aca="false">BH83+BI83</f>
        <v>0</v>
      </c>
      <c r="BL83" s="143" t="n">
        <f aca="false">(0.0000005885777787*BG83)/($M$6*$E$23)</f>
        <v>0</v>
      </c>
      <c r="BM83" s="116" t="e">
        <f aca="false">BH83/BK83</f>
        <v>#DIV/0!</v>
      </c>
      <c r="BN83" s="116" t="e">
        <f aca="false">(BG83-BK83)/BK83</f>
        <v>#DIV/0!</v>
      </c>
      <c r="BO83" s="116" t="n">
        <f aca="false">BH83/($M$5*2.628758183)</f>
        <v>0</v>
      </c>
      <c r="BP83" s="116" t="n">
        <f aca="false">BO83*1.03^($M$7-BD83)</f>
        <v>0</v>
      </c>
      <c r="BQ83" s="116" t="e">
        <f aca="false">$AB$12*(1+BN83-BM83+(BM83*$BE$5))/(1+BN83-BM83-(BN83*BM83*$BE$5))</f>
        <v>#DIV/0!</v>
      </c>
      <c r="BR83" s="116" t="e">
        <f aca="false">(BK83*$AB$12-BI83*BQ83)/BH83</f>
        <v>#DIV/0!</v>
      </c>
      <c r="BS83" s="116" t="e">
        <f aca="false">($AB$12*BK83+BN83*BK83*BQ83)/BG83</f>
        <v>#DIV/0!</v>
      </c>
      <c r="BT83" s="144" t="e">
        <f aca="false">0.01*(((BS83+BQ83)/2)-BR83)</f>
        <v>#DIV/0!</v>
      </c>
      <c r="BU83" s="144" t="e">
        <f aca="false">((BE83+BF83)/2)-BT83</f>
        <v>#DIV/0!</v>
      </c>
      <c r="BV83" s="143" t="e">
        <f aca="false">BP83/BU83</f>
        <v>#DIV/0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5.75" hidden="false" customHeight="true" outlineLevel="0" collapsed="false">
      <c r="R84" s="223"/>
      <c r="AK84" s="224"/>
      <c r="BA84" s="139"/>
      <c r="BB84" s="140"/>
      <c r="BC84" s="138"/>
      <c r="BD84" s="141"/>
      <c r="BE84" s="141"/>
      <c r="BF84" s="141"/>
      <c r="BG84" s="142"/>
      <c r="BH84" s="138"/>
      <c r="BI84" s="138"/>
      <c r="BJ84" s="146"/>
      <c r="BK84" s="116" t="n">
        <f aca="false">BH84+BI84</f>
        <v>0</v>
      </c>
      <c r="BL84" s="143" t="n">
        <f aca="false">(0.0000005885777787*BG84)/($M$6*$E$23)</f>
        <v>0</v>
      </c>
      <c r="BM84" s="116" t="e">
        <f aca="false">BH84/BK84</f>
        <v>#DIV/0!</v>
      </c>
      <c r="BN84" s="116" t="e">
        <f aca="false">(BG84-BK84)/BK84</f>
        <v>#DIV/0!</v>
      </c>
      <c r="BO84" s="116" t="n">
        <f aca="false">BH84/($M$5*2.628758183)</f>
        <v>0</v>
      </c>
      <c r="BP84" s="116" t="n">
        <f aca="false">BO84*1.03^($M$7-BD84)</f>
        <v>0</v>
      </c>
      <c r="BQ84" s="116" t="e">
        <f aca="false">$AB$12*(1+BN84-BM84+(BM84*$BE$5))/(1+BN84-BM84-(BN84*BM84*$BE$5))</f>
        <v>#DIV/0!</v>
      </c>
      <c r="BR84" s="116" t="e">
        <f aca="false">(BK84*$AB$12-BI84*BQ84)/BH84</f>
        <v>#DIV/0!</v>
      </c>
      <c r="BS84" s="116" t="e">
        <f aca="false">($AB$12*BK84+BN84*BK84*BQ84)/BG84</f>
        <v>#DIV/0!</v>
      </c>
      <c r="BT84" s="144" t="e">
        <f aca="false">0.01*(((BS84+BQ84)/2)-BR84)</f>
        <v>#DIV/0!</v>
      </c>
      <c r="BU84" s="144" t="e">
        <f aca="false">((BE84+BF84)/2)-BT84</f>
        <v>#DIV/0!</v>
      </c>
      <c r="BV84" s="143" t="e">
        <f aca="false">BP84/BU84</f>
        <v>#DIV/0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5.75" hidden="false" customHeight="true" outlineLevel="0" collapsed="false">
      <c r="R85" s="223"/>
      <c r="AK85" s="224"/>
      <c r="BA85" s="139"/>
      <c r="BB85" s="140"/>
      <c r="BC85" s="138"/>
      <c r="BD85" s="141"/>
      <c r="BE85" s="141"/>
      <c r="BF85" s="141"/>
      <c r="BG85" s="142"/>
      <c r="BH85" s="138"/>
      <c r="BI85" s="138"/>
      <c r="BJ85" s="146"/>
      <c r="BK85" s="116" t="n">
        <f aca="false">BH85+BI85</f>
        <v>0</v>
      </c>
      <c r="BL85" s="143" t="n">
        <f aca="false">(0.0000005885777787*BG85)/($M$6*$E$23)</f>
        <v>0</v>
      </c>
      <c r="BM85" s="116" t="e">
        <f aca="false">BH85/BK85</f>
        <v>#DIV/0!</v>
      </c>
      <c r="BN85" s="116" t="e">
        <f aca="false">(BG85-BK85)/BK85</f>
        <v>#DIV/0!</v>
      </c>
      <c r="BO85" s="116" t="n">
        <f aca="false">BH85/($M$5*2.628758183)</f>
        <v>0</v>
      </c>
      <c r="BP85" s="116" t="n">
        <f aca="false">BO85*1.03^($M$7-BD85)</f>
        <v>0</v>
      </c>
      <c r="BQ85" s="116" t="e">
        <f aca="false">$AB$12*(1+BN85-BM85+(BM85*$BE$5))/(1+BN85-BM85-(BN85*BM85*$BE$5))</f>
        <v>#DIV/0!</v>
      </c>
      <c r="BR85" s="116" t="e">
        <f aca="false">(BK85*$AB$12-BI85*BQ85)/BH85</f>
        <v>#DIV/0!</v>
      </c>
      <c r="BS85" s="116" t="e">
        <f aca="false">($AB$12*BK85+BN85*BK85*BQ85)/BG85</f>
        <v>#DIV/0!</v>
      </c>
      <c r="BT85" s="144" t="e">
        <f aca="false">0.01*(((BS85+BQ85)/2)-BR85)</f>
        <v>#DIV/0!</v>
      </c>
      <c r="BU85" s="144" t="e">
        <f aca="false">((BE85+BF85)/2)-BT85</f>
        <v>#DIV/0!</v>
      </c>
      <c r="BV85" s="143" t="e">
        <f aca="false">BP85/BU85</f>
        <v>#DIV/0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5.75" hidden="false" customHeight="true" outlineLevel="0" collapsed="false">
      <c r="R86" s="223"/>
      <c r="AK86" s="224"/>
      <c r="BA86" s="139"/>
      <c r="BB86" s="140"/>
      <c r="BC86" s="138"/>
      <c r="BD86" s="141"/>
      <c r="BE86" s="141"/>
      <c r="BF86" s="141"/>
      <c r="BG86" s="142"/>
      <c r="BH86" s="138"/>
      <c r="BI86" s="138"/>
      <c r="BJ86" s="146"/>
      <c r="BK86" s="116" t="n">
        <f aca="false">BH86+BI86</f>
        <v>0</v>
      </c>
      <c r="BL86" s="143" t="n">
        <f aca="false">(0.0000005885777787*BG86)/($M$6*$E$23)</f>
        <v>0</v>
      </c>
      <c r="BM86" s="116" t="e">
        <f aca="false">BH86/BK86</f>
        <v>#DIV/0!</v>
      </c>
      <c r="BN86" s="116" t="e">
        <f aca="false">(BG86-BK86)/BK86</f>
        <v>#DIV/0!</v>
      </c>
      <c r="BO86" s="116" t="n">
        <f aca="false">BH86/($M$5*2.628758183)</f>
        <v>0</v>
      </c>
      <c r="BP86" s="116" t="n">
        <f aca="false">BO86*1.03^($M$7-BD86)</f>
        <v>0</v>
      </c>
      <c r="BQ86" s="116" t="e">
        <f aca="false">$AB$12*(1+BN86-BM86+(BM86*$BE$5))/(1+BN86-BM86-(BN86*BM86*$BE$5))</f>
        <v>#DIV/0!</v>
      </c>
      <c r="BR86" s="116" t="e">
        <f aca="false">(BK86*$AB$12-BI86*BQ86)/BH86</f>
        <v>#DIV/0!</v>
      </c>
      <c r="BS86" s="116" t="e">
        <f aca="false">($AB$12*BK86+BN86*BK86*BQ86)/BG86</f>
        <v>#DIV/0!</v>
      </c>
      <c r="BT86" s="144" t="e">
        <f aca="false">0.01*(((BS86+BQ86)/2)-BR86)</f>
        <v>#DIV/0!</v>
      </c>
      <c r="BU86" s="144" t="e">
        <f aca="false">((BE86+BF86)/2)-BT86</f>
        <v>#DIV/0!</v>
      </c>
      <c r="BV86" s="143" t="e">
        <f aca="false">BP86/BU86</f>
        <v>#DIV/0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5.75" hidden="false" customHeight="true" outlineLevel="0" collapsed="false">
      <c r="R87" s="223"/>
      <c r="AK87" s="224"/>
      <c r="BA87" s="139"/>
      <c r="BB87" s="140"/>
      <c r="BC87" s="138"/>
      <c r="BD87" s="141"/>
      <c r="BE87" s="141"/>
      <c r="BF87" s="141"/>
      <c r="BG87" s="142"/>
      <c r="BH87" s="138"/>
      <c r="BI87" s="138"/>
      <c r="BJ87" s="146"/>
      <c r="BK87" s="116" t="n">
        <f aca="false">BH87+BI87</f>
        <v>0</v>
      </c>
      <c r="BL87" s="143" t="n">
        <f aca="false">(0.0000005885777787*BG87)/($M$6*$E$23)</f>
        <v>0</v>
      </c>
      <c r="BM87" s="116" t="e">
        <f aca="false">BH87/BK87</f>
        <v>#DIV/0!</v>
      </c>
      <c r="BN87" s="116" t="e">
        <f aca="false">(BG87-BK87)/BK87</f>
        <v>#DIV/0!</v>
      </c>
      <c r="BO87" s="116" t="n">
        <f aca="false">BH87/($M$5*2.628758183)</f>
        <v>0</v>
      </c>
      <c r="BP87" s="116" t="n">
        <f aca="false">BO87*1.03^($M$7-BD87)</f>
        <v>0</v>
      </c>
      <c r="BQ87" s="116" t="e">
        <f aca="false">$AB$12*(1+BN87-BM87+(BM87*$BE$5))/(1+BN87-BM87-(BN87*BM87*$BE$5))</f>
        <v>#DIV/0!</v>
      </c>
      <c r="BR87" s="116" t="e">
        <f aca="false">(BK87*$AB$12-BI87*BQ87)/BH87</f>
        <v>#DIV/0!</v>
      </c>
      <c r="BS87" s="116" t="e">
        <f aca="false">($AB$12*BK87+BN87*BK87*BQ87)/BG87</f>
        <v>#DIV/0!</v>
      </c>
      <c r="BT87" s="144" t="e">
        <f aca="false">0.01*(((BS87+BQ87)/2)-BR87)</f>
        <v>#DIV/0!</v>
      </c>
      <c r="BU87" s="144" t="e">
        <f aca="false">((BE87+BF87)/2)-BT87</f>
        <v>#DIV/0!</v>
      </c>
      <c r="BV87" s="143" t="e">
        <f aca="false">BP87/BU87</f>
        <v>#DIV/0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5.75" hidden="false" customHeight="true" outlineLevel="0" collapsed="false">
      <c r="R88" s="223"/>
      <c r="AK88" s="224"/>
      <c r="BA88" s="139"/>
      <c r="BB88" s="140"/>
      <c r="BC88" s="138"/>
      <c r="BD88" s="141"/>
      <c r="BE88" s="141"/>
      <c r="BF88" s="141"/>
      <c r="BG88" s="142"/>
      <c r="BH88" s="138"/>
      <c r="BI88" s="138"/>
      <c r="BJ88" s="146"/>
      <c r="BK88" s="116" t="n">
        <f aca="false">BH88+BI88</f>
        <v>0</v>
      </c>
      <c r="BL88" s="143" t="n">
        <f aca="false">(0.0000005885777787*BG88)/($M$6*$E$23)</f>
        <v>0</v>
      </c>
      <c r="BM88" s="116" t="e">
        <f aca="false">BH88/BK88</f>
        <v>#DIV/0!</v>
      </c>
      <c r="BN88" s="116" t="e">
        <f aca="false">(BG88-BK88)/BK88</f>
        <v>#DIV/0!</v>
      </c>
      <c r="BO88" s="116" t="n">
        <f aca="false">BH88/($M$5*2.628758183)</f>
        <v>0</v>
      </c>
      <c r="BP88" s="116" t="n">
        <f aca="false">BO88*1.03^($M$7-BD88)</f>
        <v>0</v>
      </c>
      <c r="BQ88" s="116" t="e">
        <f aca="false">$AB$12*(1+BN88-BM88+(BM88*$BE$5))/(1+BN88-BM88-(BN88*BM88*$BE$5))</f>
        <v>#DIV/0!</v>
      </c>
      <c r="BR88" s="116" t="e">
        <f aca="false">(BK88*$AB$12-BI88*BQ88)/BH88</f>
        <v>#DIV/0!</v>
      </c>
      <c r="BS88" s="116" t="e">
        <f aca="false">($AB$12*BK88+BN88*BK88*BQ88)/BG88</f>
        <v>#DIV/0!</v>
      </c>
      <c r="BT88" s="144" t="e">
        <f aca="false">0.01*(((BS88+BQ88)/2)-BR88)</f>
        <v>#DIV/0!</v>
      </c>
      <c r="BU88" s="144" t="e">
        <f aca="false">((BE88+BF88)/2)-BT88</f>
        <v>#DIV/0!</v>
      </c>
      <c r="BV88" s="143" t="e">
        <f aca="false">BP88/BU88</f>
        <v>#DIV/0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5.75" hidden="false" customHeight="true" outlineLevel="0" collapsed="false">
      <c r="R89" s="223"/>
      <c r="AK89" s="224"/>
      <c r="BA89" s="139"/>
      <c r="BB89" s="140"/>
      <c r="BC89" s="138"/>
      <c r="BD89" s="141"/>
      <c r="BE89" s="141"/>
      <c r="BF89" s="141"/>
      <c r="BG89" s="142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5.75" hidden="false" customHeight="true" outlineLevel="0" collapsed="false">
      <c r="R90" s="223"/>
      <c r="AK90" s="224"/>
      <c r="BA90" s="139"/>
      <c r="BB90" s="140"/>
      <c r="BC90" s="138"/>
      <c r="BD90" s="141"/>
      <c r="BE90" s="141"/>
      <c r="BF90" s="141"/>
      <c r="BG90" s="142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5.75" hidden="false" customHeight="true" outlineLevel="0" collapsed="false">
      <c r="R91" s="223"/>
      <c r="AK91" s="224"/>
      <c r="BA91" s="82"/>
      <c r="BB91" s="140"/>
      <c r="BC91" s="83"/>
      <c r="BD91" s="141"/>
      <c r="BE91" s="141"/>
      <c r="BF91" s="141"/>
      <c r="BG91" s="142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5.75" hidden="false" customHeight="true" outlineLevel="0" collapsed="false">
      <c r="R92" s="223"/>
      <c r="AK92" s="224"/>
      <c r="BA92" s="139"/>
      <c r="BB92" s="140"/>
      <c r="BC92" s="138"/>
      <c r="BD92" s="141"/>
      <c r="BE92" s="141"/>
      <c r="BF92" s="141"/>
      <c r="BG92" s="142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5.75" hidden="false" customHeight="true" outlineLevel="0" collapsed="false">
      <c r="R93" s="223"/>
      <c r="AK93" s="224"/>
      <c r="BA93" s="139"/>
      <c r="BB93" s="140"/>
      <c r="BC93" s="138"/>
      <c r="BD93" s="141"/>
      <c r="BE93" s="141"/>
      <c r="BF93" s="141"/>
      <c r="BG93" s="142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5.75" hidden="false" customHeight="true" outlineLevel="0" collapsed="false">
      <c r="R94" s="223"/>
      <c r="AK94" s="224"/>
      <c r="BA94" s="139"/>
      <c r="BB94" s="140"/>
      <c r="BC94" s="138"/>
      <c r="BD94" s="141"/>
      <c r="BE94" s="141"/>
      <c r="BF94" s="141"/>
      <c r="BG94" s="142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5.75" hidden="false" customHeight="true" outlineLevel="0" collapsed="false">
      <c r="R95" s="223"/>
      <c r="AK95" s="224"/>
      <c r="BA95" s="139"/>
      <c r="BB95" s="140"/>
      <c r="BC95" s="138"/>
      <c r="BD95" s="141"/>
      <c r="BE95" s="141"/>
      <c r="BF95" s="141"/>
      <c r="BG95" s="142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5.75" hidden="false" customHeight="true" outlineLevel="0" collapsed="false">
      <c r="R96" s="223"/>
      <c r="AK96" s="224"/>
      <c r="BA96" s="139"/>
      <c r="BB96" s="140"/>
      <c r="BC96" s="138"/>
      <c r="BD96" s="141"/>
      <c r="BE96" s="141"/>
      <c r="BF96" s="141"/>
      <c r="BG96" s="142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5.75" hidden="false" customHeight="true" outlineLevel="0" collapsed="false">
      <c r="R97" s="223"/>
      <c r="AK97" s="224"/>
      <c r="BA97" s="139"/>
      <c r="BB97" s="140"/>
      <c r="BC97" s="138"/>
      <c r="BD97" s="141"/>
      <c r="BE97" s="141"/>
      <c r="BF97" s="141"/>
      <c r="BG97" s="142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5.75" hidden="false" customHeight="true" outlineLevel="0" collapsed="false">
      <c r="R98" s="223"/>
      <c r="AK98" s="224"/>
      <c r="BA98" s="139"/>
      <c r="BB98" s="140"/>
      <c r="BC98" s="138"/>
      <c r="BD98" s="141"/>
      <c r="BE98" s="141"/>
      <c r="BF98" s="141"/>
      <c r="BG98" s="142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5.75" hidden="false" customHeight="true" outlineLevel="0" collapsed="false">
      <c r="R99" s="223"/>
      <c r="AK99" s="224"/>
      <c r="BA99" s="225"/>
      <c r="BB99" s="226"/>
      <c r="BC99" s="174"/>
      <c r="BD99" s="216"/>
      <c r="BE99" s="216"/>
      <c r="BF99" s="216"/>
      <c r="BG99" s="217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  <c r="AK100" s="224"/>
      <c r="BG100" s="224"/>
    </row>
    <row r="101" s="192" customFormat="true" ht="12.75" hidden="false" customHeight="false" outlineLevel="0" collapsed="false">
      <c r="R101" s="223"/>
      <c r="AK101" s="224"/>
      <c r="BG101" s="224"/>
    </row>
    <row r="102" s="192" customFormat="true" ht="12.75" hidden="false" customHeight="false" outlineLevel="0" collapsed="false">
      <c r="R102" s="223"/>
      <c r="AK102" s="224"/>
      <c r="BG102" s="224"/>
    </row>
    <row r="103" s="192" customFormat="true" ht="12.75" hidden="false" customHeight="false" outlineLevel="0" collapsed="false">
      <c r="R103" s="223"/>
      <c r="AK103" s="224"/>
      <c r="BG103" s="224"/>
    </row>
    <row r="104" s="192" customFormat="true" ht="12.75" hidden="false" customHeight="false" outlineLevel="0" collapsed="false">
      <c r="R104" s="223"/>
      <c r="AK104" s="224"/>
      <c r="BG104" s="224"/>
    </row>
    <row r="105" s="192" customFormat="true" ht="12.75" hidden="false" customHeight="false" outlineLevel="0" collapsed="false">
      <c r="R105" s="223"/>
      <c r="AK105" s="224"/>
      <c r="BG105" s="224"/>
    </row>
    <row r="106" s="192" customFormat="true" ht="12.75" hidden="false" customHeight="false" outlineLevel="0" collapsed="false">
      <c r="R106" s="223"/>
      <c r="AK106" s="224"/>
      <c r="BG106" s="224"/>
    </row>
    <row r="107" s="192" customFormat="true" ht="12.75" hidden="false" customHeight="false" outlineLevel="0" collapsed="false">
      <c r="R107" s="223"/>
      <c r="AK107" s="224"/>
      <c r="BG107" s="224"/>
    </row>
    <row r="108" s="192" customFormat="true" ht="12.75" hidden="false" customHeight="false" outlineLevel="0" collapsed="false">
      <c r="R108" s="223"/>
      <c r="AK108" s="224"/>
      <c r="BG108" s="224"/>
    </row>
    <row r="109" s="192" customFormat="true" ht="12.75" hidden="false" customHeight="false" outlineLevel="0" collapsed="false">
      <c r="R109" s="223"/>
      <c r="AK109" s="224"/>
      <c r="BG109" s="224"/>
    </row>
    <row r="110" s="192" customFormat="true" ht="12.75" hidden="false" customHeight="false" outlineLevel="0" collapsed="false">
      <c r="R110" s="223"/>
      <c r="AK110" s="224"/>
      <c r="BG110" s="224"/>
    </row>
    <row r="111" s="192" customFormat="true" ht="12.75" hidden="false" customHeight="false" outlineLevel="0" collapsed="false">
      <c r="R111" s="223"/>
      <c r="AK111" s="224"/>
      <c r="BG111" s="224"/>
    </row>
    <row r="112" s="192" customFormat="true" ht="12.75" hidden="false" customHeight="false" outlineLevel="0" collapsed="false">
      <c r="R112" s="223"/>
      <c r="AK112" s="224"/>
      <c r="BG112" s="224"/>
    </row>
    <row r="113" s="192" customFormat="true" ht="12.75" hidden="false" customHeight="false" outlineLevel="0" collapsed="false">
      <c r="R113" s="223"/>
      <c r="AK113" s="224"/>
      <c r="BG113" s="224"/>
    </row>
    <row r="114" s="192" customFormat="true" ht="12.75" hidden="false" customHeight="false" outlineLevel="0" collapsed="false">
      <c r="R114" s="223"/>
      <c r="AK114" s="224"/>
      <c r="BG114" s="224"/>
    </row>
    <row r="115" s="192" customFormat="true" ht="12.75" hidden="false" customHeight="false" outlineLevel="0" collapsed="false">
      <c r="R115" s="223"/>
      <c r="AK115" s="224"/>
      <c r="BG115" s="224"/>
    </row>
    <row r="116" s="192" customFormat="true" ht="12.75" hidden="false" customHeight="false" outlineLevel="0" collapsed="false">
      <c r="R116" s="223"/>
      <c r="AK116" s="224"/>
      <c r="BG116" s="224"/>
    </row>
    <row r="117" s="192" customFormat="true" ht="12.75" hidden="false" customHeight="false" outlineLevel="0" collapsed="false">
      <c r="R117" s="223"/>
      <c r="AK117" s="224"/>
      <c r="BG117" s="224"/>
    </row>
    <row r="118" s="192" customFormat="true" ht="12.75" hidden="false" customHeight="false" outlineLevel="0" collapsed="false">
      <c r="R118" s="223"/>
      <c r="AK118" s="224"/>
      <c r="BG118" s="224"/>
    </row>
    <row r="119" s="192" customFormat="true" ht="12.75" hidden="false" customHeight="false" outlineLevel="0" collapsed="false">
      <c r="R119" s="223"/>
      <c r="AK119" s="224"/>
      <c r="BG119" s="224"/>
    </row>
    <row r="120" s="192" customFormat="true" ht="12.75" hidden="false" customHeight="false" outlineLevel="0" collapsed="false">
      <c r="R120" s="223"/>
      <c r="AK120" s="224"/>
      <c r="BG120" s="224"/>
    </row>
    <row r="121" s="192" customFormat="true" ht="12.75" hidden="false" customHeight="false" outlineLevel="0" collapsed="false">
      <c r="R121" s="223"/>
      <c r="AK121" s="224"/>
      <c r="BG121" s="224"/>
    </row>
    <row r="122" s="192" customFormat="true" ht="12.75" hidden="false" customHeight="false" outlineLevel="0" collapsed="false">
      <c r="R122" s="223"/>
      <c r="AK122" s="224"/>
      <c r="BG122" s="224"/>
    </row>
    <row r="123" s="192" customFormat="true" ht="12.75" hidden="false" customHeight="false" outlineLevel="0" collapsed="false">
      <c r="R123" s="223"/>
      <c r="AK123" s="224"/>
      <c r="BG123" s="224"/>
    </row>
    <row r="124" s="192" customFormat="true" ht="12.75" hidden="false" customHeight="false" outlineLevel="0" collapsed="false">
      <c r="R124" s="223"/>
      <c r="AK124" s="224"/>
      <c r="BG124" s="224"/>
    </row>
    <row r="125" s="192" customFormat="true" ht="12.75" hidden="false" customHeight="false" outlineLevel="0" collapsed="false">
      <c r="R125" s="223"/>
      <c r="AK125" s="224"/>
      <c r="BG125" s="224"/>
    </row>
    <row r="126" s="192" customFormat="true" ht="12.75" hidden="false" customHeight="false" outlineLevel="0" collapsed="false">
      <c r="R126" s="223"/>
      <c r="AK126" s="224"/>
      <c r="BG126" s="224"/>
    </row>
    <row r="127" s="192" customFormat="true" ht="12.75" hidden="false" customHeight="false" outlineLevel="0" collapsed="false">
      <c r="R127" s="223"/>
      <c r="AK127" s="224"/>
      <c r="BG127" s="224"/>
    </row>
    <row r="128" s="192" customFormat="true" ht="12.75" hidden="false" customHeight="false" outlineLevel="0" collapsed="false">
      <c r="R128" s="223"/>
      <c r="AK128" s="224"/>
      <c r="BG128" s="224"/>
    </row>
    <row r="129" s="192" customFormat="true" ht="12.75" hidden="false" customHeight="false" outlineLevel="0" collapsed="false">
      <c r="R129" s="223"/>
      <c r="AK129" s="224"/>
      <c r="BG129" s="224"/>
    </row>
    <row r="130" s="192" customFormat="true" ht="12.75" hidden="false" customHeight="false" outlineLevel="0" collapsed="false">
      <c r="R130" s="223"/>
      <c r="AK130" s="224"/>
      <c r="BG130" s="224"/>
    </row>
    <row r="131" s="192" customFormat="true" ht="12.75" hidden="false" customHeight="false" outlineLevel="0" collapsed="false">
      <c r="R131" s="223"/>
      <c r="AK131" s="224"/>
      <c r="BG131" s="224"/>
    </row>
    <row r="132" s="192" customFormat="true" ht="12.75" hidden="false" customHeight="false" outlineLevel="0" collapsed="false">
      <c r="R132" s="223"/>
      <c r="AK132" s="224"/>
      <c r="BG132" s="224"/>
    </row>
    <row r="133" s="192" customFormat="true" ht="12.75" hidden="false" customHeight="false" outlineLevel="0" collapsed="false">
      <c r="R133" s="223"/>
      <c r="AK133" s="224"/>
      <c r="BG133" s="224"/>
    </row>
    <row r="134" s="192" customFormat="true" ht="12.75" hidden="false" customHeight="false" outlineLevel="0" collapsed="false">
      <c r="R134" s="223"/>
      <c r="AK134" s="224"/>
      <c r="BG134" s="224"/>
    </row>
    <row r="135" s="192" customFormat="true" ht="12.75" hidden="false" customHeight="false" outlineLevel="0" collapsed="false">
      <c r="R135" s="223"/>
      <c r="AK135" s="224"/>
      <c r="BG135" s="224"/>
    </row>
    <row r="136" s="192" customFormat="true" ht="12.75" hidden="false" customHeight="false" outlineLevel="0" collapsed="false">
      <c r="R136" s="223"/>
      <c r="AK136" s="224"/>
      <c r="BG136" s="224"/>
    </row>
    <row r="137" s="192" customFormat="true" ht="12.75" hidden="false" customHeight="false" outlineLevel="0" collapsed="false">
      <c r="R137" s="223"/>
      <c r="AK137" s="224"/>
      <c r="BG137" s="224"/>
    </row>
    <row r="138" s="192" customFormat="true" ht="12.75" hidden="false" customHeight="false" outlineLevel="0" collapsed="false">
      <c r="R138" s="223"/>
      <c r="AK138" s="224"/>
      <c r="BG138" s="224"/>
    </row>
    <row r="139" s="192" customFormat="true" ht="12.75" hidden="false" customHeight="false" outlineLevel="0" collapsed="false">
      <c r="R139" s="223"/>
      <c r="AK139" s="224"/>
      <c r="BG139" s="224"/>
    </row>
    <row r="140" s="192" customFormat="true" ht="12.75" hidden="false" customHeight="false" outlineLevel="0" collapsed="false">
      <c r="R140" s="223"/>
      <c r="AK140" s="224"/>
      <c r="BG140" s="224"/>
    </row>
    <row r="141" s="192" customFormat="true" ht="12.75" hidden="false" customHeight="false" outlineLevel="0" collapsed="false">
      <c r="R141" s="223"/>
      <c r="AK141" s="224"/>
      <c r="BG141" s="224"/>
    </row>
    <row r="142" s="192" customFormat="true" ht="12.75" hidden="false" customHeight="false" outlineLevel="0" collapsed="false">
      <c r="R142" s="223"/>
      <c r="AK142" s="224"/>
      <c r="BG142" s="224"/>
    </row>
    <row r="143" s="192" customFormat="true" ht="12.75" hidden="false" customHeight="false" outlineLevel="0" collapsed="false">
      <c r="R143" s="223"/>
      <c r="AK143" s="224"/>
      <c r="BG143" s="224"/>
    </row>
    <row r="144" s="192" customFormat="true" ht="12.75" hidden="false" customHeight="false" outlineLevel="0" collapsed="false">
      <c r="R144" s="223"/>
      <c r="AK144" s="224"/>
      <c r="BG144" s="224"/>
    </row>
    <row r="145" s="192" customFormat="true" ht="12.75" hidden="false" customHeight="false" outlineLevel="0" collapsed="false">
      <c r="R145" s="223"/>
      <c r="AK145" s="224"/>
      <c r="BG145" s="224"/>
    </row>
    <row r="146" s="192" customFormat="true" ht="12.75" hidden="false" customHeight="false" outlineLevel="0" collapsed="false">
      <c r="R146" s="223"/>
      <c r="AK146" s="224"/>
      <c r="BG146" s="224"/>
    </row>
    <row r="147" s="192" customFormat="true" ht="12.75" hidden="false" customHeight="false" outlineLevel="0" collapsed="false">
      <c r="R147" s="223"/>
      <c r="AK147" s="224"/>
      <c r="BG147" s="224"/>
    </row>
    <row r="148" s="192" customFormat="true" ht="12.75" hidden="false" customHeight="false" outlineLevel="0" collapsed="false">
      <c r="R148" s="223"/>
      <c r="AK148" s="224"/>
      <c r="BG148" s="224"/>
    </row>
    <row r="149" s="192" customFormat="true" ht="12.75" hidden="false" customHeight="false" outlineLevel="0" collapsed="false">
      <c r="R149" s="223"/>
      <c r="AK149" s="224"/>
      <c r="BG149" s="224"/>
    </row>
    <row r="150" s="192" customFormat="true" ht="12.75" hidden="false" customHeight="false" outlineLevel="0" collapsed="false">
      <c r="R150" s="223"/>
      <c r="AK150" s="224"/>
      <c r="BG150" s="224"/>
    </row>
    <row r="151" s="192" customFormat="true" ht="12.75" hidden="false" customHeight="false" outlineLevel="0" collapsed="false">
      <c r="R151" s="223"/>
      <c r="AK151" s="224"/>
      <c r="BG151" s="224"/>
    </row>
    <row r="152" s="192" customFormat="true" ht="12.75" hidden="false" customHeight="false" outlineLevel="0" collapsed="false">
      <c r="R152" s="223"/>
      <c r="AK152" s="224"/>
      <c r="BG152" s="224"/>
    </row>
    <row r="153" s="192" customFormat="true" ht="12.75" hidden="false" customHeight="false" outlineLevel="0" collapsed="false">
      <c r="R153" s="223"/>
      <c r="AK153" s="224"/>
      <c r="BG153" s="224"/>
    </row>
    <row r="154" s="192" customFormat="true" ht="12.75" hidden="false" customHeight="false" outlineLevel="0" collapsed="false">
      <c r="R154" s="223"/>
      <c r="AK154" s="224"/>
      <c r="BG154" s="224"/>
    </row>
    <row r="155" s="192" customFormat="true" ht="12.75" hidden="false" customHeight="false" outlineLevel="0" collapsed="false">
      <c r="R155" s="223"/>
      <c r="AK155" s="224"/>
      <c r="BG155" s="224"/>
    </row>
    <row r="156" s="192" customFormat="true" ht="12.75" hidden="false" customHeight="false" outlineLevel="0" collapsed="false">
      <c r="R156" s="223"/>
      <c r="AK156" s="224"/>
      <c r="BG156" s="224"/>
    </row>
    <row r="157" s="192" customFormat="true" ht="12.75" hidden="false" customHeight="false" outlineLevel="0" collapsed="false">
      <c r="R157" s="223"/>
      <c r="AK157" s="224"/>
      <c r="BG157" s="224"/>
    </row>
    <row r="158" s="192" customFormat="true" ht="12.75" hidden="false" customHeight="false" outlineLevel="0" collapsed="false">
      <c r="R158" s="223"/>
      <c r="AK158" s="224"/>
      <c r="BG158" s="224"/>
    </row>
    <row r="159" s="192" customFormat="true" ht="12.75" hidden="false" customHeight="false" outlineLevel="0" collapsed="false">
      <c r="R159" s="223"/>
      <c r="AK159" s="224"/>
      <c r="BG159" s="224"/>
    </row>
    <row r="160" s="192" customFormat="true" ht="12.75" hidden="false" customHeight="false" outlineLevel="0" collapsed="false">
      <c r="R160" s="223"/>
      <c r="AK160" s="224"/>
      <c r="BG160" s="224"/>
    </row>
    <row r="161" s="192" customFormat="true" ht="12.75" hidden="false" customHeight="false" outlineLevel="0" collapsed="false">
      <c r="R161" s="223"/>
      <c r="AK161" s="224"/>
      <c r="BG161" s="224"/>
    </row>
    <row r="162" s="192" customFormat="true" ht="12.75" hidden="false" customHeight="false" outlineLevel="0" collapsed="false">
      <c r="R162" s="223"/>
      <c r="AK162" s="224"/>
      <c r="BG162" s="224"/>
    </row>
    <row r="163" s="192" customFormat="true" ht="12.75" hidden="false" customHeight="false" outlineLevel="0" collapsed="false">
      <c r="R163" s="223"/>
      <c r="AK163" s="224"/>
      <c r="BG163" s="224"/>
    </row>
    <row r="164" s="192" customFormat="true" ht="12.75" hidden="false" customHeight="false" outlineLevel="0" collapsed="false">
      <c r="R164" s="223"/>
      <c r="AK164" s="224"/>
      <c r="BG164" s="224"/>
    </row>
    <row r="165" s="192" customFormat="true" ht="12.75" hidden="false" customHeight="false" outlineLevel="0" collapsed="false">
      <c r="R165" s="223"/>
      <c r="AK165" s="224"/>
      <c r="BG165" s="224"/>
    </row>
    <row r="166" s="192" customFormat="true" ht="12.75" hidden="false" customHeight="false" outlineLevel="0" collapsed="false">
      <c r="R166" s="223"/>
      <c r="AK166" s="224"/>
      <c r="BG166" s="224"/>
    </row>
    <row r="167" s="192" customFormat="true" ht="12.75" hidden="false" customHeight="false" outlineLevel="0" collapsed="false">
      <c r="R167" s="223"/>
      <c r="AK167" s="224"/>
      <c r="BG167" s="224"/>
    </row>
    <row r="168" s="192" customFormat="true" ht="12.75" hidden="false" customHeight="false" outlineLevel="0" collapsed="false">
      <c r="R168" s="223"/>
      <c r="AK168" s="224"/>
      <c r="BG168" s="224"/>
    </row>
    <row r="169" s="192" customFormat="true" ht="12.75" hidden="false" customHeight="false" outlineLevel="0" collapsed="false">
      <c r="R169" s="223"/>
      <c r="AK169" s="224"/>
      <c r="BG169" s="224"/>
    </row>
    <row r="170" s="192" customFormat="true" ht="12.75" hidden="false" customHeight="false" outlineLevel="0" collapsed="false">
      <c r="R170" s="223"/>
      <c r="AK170" s="224"/>
      <c r="BG170" s="224"/>
    </row>
    <row r="171" s="192" customFormat="true" ht="12.75" hidden="false" customHeight="false" outlineLevel="0" collapsed="false">
      <c r="R171" s="223"/>
      <c r="AK171" s="224"/>
      <c r="BG171" s="224"/>
    </row>
    <row r="172" s="192" customFormat="true" ht="12.75" hidden="false" customHeight="false" outlineLevel="0" collapsed="false">
      <c r="R172" s="223"/>
      <c r="AK172" s="224"/>
      <c r="BG172" s="224"/>
    </row>
    <row r="173" s="192" customFormat="true" ht="12.75" hidden="false" customHeight="false" outlineLevel="0" collapsed="false">
      <c r="R173" s="223"/>
      <c r="AK173" s="224"/>
      <c r="BG173" s="224"/>
    </row>
    <row r="174" s="192" customFormat="true" ht="12.75" hidden="false" customHeight="false" outlineLevel="0" collapsed="false">
      <c r="R174" s="223"/>
      <c r="AK174" s="224"/>
      <c r="BG174" s="224"/>
    </row>
    <row r="175" s="192" customFormat="true" ht="12.75" hidden="false" customHeight="false" outlineLevel="0" collapsed="false">
      <c r="R175" s="223"/>
      <c r="AK175" s="224"/>
      <c r="BG175" s="224"/>
    </row>
    <row r="176" s="192" customFormat="true" ht="12.75" hidden="false" customHeight="false" outlineLevel="0" collapsed="false">
      <c r="R176" s="223"/>
      <c r="AK176" s="224"/>
      <c r="BG176" s="224"/>
    </row>
    <row r="177" s="192" customFormat="true" ht="12.75" hidden="false" customHeight="false" outlineLevel="0" collapsed="false">
      <c r="R177" s="223"/>
      <c r="AK177" s="224"/>
      <c r="BG177" s="224"/>
    </row>
    <row r="178" s="192" customFormat="true" ht="12.75" hidden="false" customHeight="false" outlineLevel="0" collapsed="false">
      <c r="R178" s="223"/>
      <c r="AK178" s="224"/>
      <c r="BG178" s="224"/>
    </row>
    <row r="179" s="192" customFormat="true" ht="12.75" hidden="false" customHeight="false" outlineLevel="0" collapsed="false">
      <c r="R179" s="223"/>
      <c r="AK179" s="224"/>
      <c r="BG179" s="224"/>
    </row>
    <row r="180" s="192" customFormat="true" ht="12.75" hidden="false" customHeight="false" outlineLevel="0" collapsed="false">
      <c r="R180" s="223"/>
      <c r="AK180" s="224"/>
      <c r="BG180" s="224"/>
    </row>
    <row r="181" s="192" customFormat="true" ht="12.75" hidden="false" customHeight="false" outlineLevel="0" collapsed="false">
      <c r="R181" s="223"/>
      <c r="AK181" s="224"/>
      <c r="BG181" s="224"/>
    </row>
    <row r="182" s="192" customFormat="true" ht="12.75" hidden="false" customHeight="false" outlineLevel="0" collapsed="false">
      <c r="R182" s="223"/>
      <c r="AK182" s="224"/>
      <c r="BG182" s="224"/>
    </row>
    <row r="183" s="192" customFormat="true" ht="12.75" hidden="false" customHeight="false" outlineLevel="0" collapsed="false">
      <c r="R183" s="223"/>
      <c r="AK183" s="224"/>
      <c r="BG183" s="224"/>
    </row>
    <row r="184" s="192" customFormat="true" ht="12.75" hidden="false" customHeight="false" outlineLevel="0" collapsed="false">
      <c r="R184" s="223"/>
      <c r="AK184" s="224"/>
      <c r="BG184" s="224"/>
    </row>
    <row r="185" s="192" customFormat="true" ht="12.75" hidden="false" customHeight="false" outlineLevel="0" collapsed="false">
      <c r="R185" s="223"/>
      <c r="AK185" s="224"/>
      <c r="BG185" s="224"/>
    </row>
    <row r="186" s="192" customFormat="true" ht="12.75" hidden="false" customHeight="false" outlineLevel="0" collapsed="false">
      <c r="R186" s="223"/>
      <c r="AK186" s="224"/>
      <c r="BG186" s="224"/>
    </row>
    <row r="187" s="192" customFormat="true" ht="12.75" hidden="false" customHeight="false" outlineLevel="0" collapsed="false">
      <c r="R187" s="223"/>
      <c r="AK187" s="224"/>
      <c r="BG187" s="224"/>
    </row>
    <row r="188" s="192" customFormat="true" ht="12.75" hidden="false" customHeight="false" outlineLevel="0" collapsed="false">
      <c r="R188" s="223"/>
      <c r="AK188" s="224"/>
      <c r="BG188" s="224"/>
    </row>
    <row r="189" s="192" customFormat="true" ht="12.75" hidden="false" customHeight="false" outlineLevel="0" collapsed="false">
      <c r="R189" s="223"/>
      <c r="AK189" s="224"/>
      <c r="BG189" s="224"/>
    </row>
    <row r="190" s="192" customFormat="true" ht="12.75" hidden="false" customHeight="false" outlineLevel="0" collapsed="false">
      <c r="R190" s="223"/>
      <c r="AK190" s="224"/>
      <c r="BG190" s="224"/>
    </row>
    <row r="191" s="192" customFormat="true" ht="12.75" hidden="false" customHeight="false" outlineLevel="0" collapsed="false">
      <c r="R191" s="223"/>
      <c r="AK191" s="224"/>
      <c r="BG191" s="224"/>
    </row>
    <row r="192" s="192" customFormat="true" ht="12.75" hidden="false" customHeight="false" outlineLevel="0" collapsed="false">
      <c r="R192" s="223"/>
      <c r="AK192" s="224"/>
      <c r="BG192" s="224"/>
    </row>
    <row r="193" s="192" customFormat="true" ht="12.75" hidden="false" customHeight="false" outlineLevel="0" collapsed="false">
      <c r="R193" s="223"/>
      <c r="AK193" s="224"/>
      <c r="BG193" s="224"/>
    </row>
    <row r="194" s="192" customFormat="true" ht="12.75" hidden="false" customHeight="false" outlineLevel="0" collapsed="false">
      <c r="R194" s="223"/>
      <c r="AK194" s="224"/>
      <c r="BG194" s="224"/>
    </row>
    <row r="195" s="192" customFormat="true" ht="12.75" hidden="false" customHeight="false" outlineLevel="0" collapsed="false">
      <c r="R195" s="223"/>
      <c r="AK195" s="224"/>
      <c r="BG195" s="224"/>
    </row>
    <row r="196" s="192" customFormat="true" ht="12.75" hidden="false" customHeight="false" outlineLevel="0" collapsed="false">
      <c r="R196" s="223"/>
      <c r="AK196" s="224"/>
      <c r="BG196" s="224"/>
    </row>
    <row r="197" s="192" customFormat="true" ht="12.75" hidden="false" customHeight="false" outlineLevel="0" collapsed="false">
      <c r="R197" s="223"/>
      <c r="AK197" s="224"/>
      <c r="BG197" s="224"/>
    </row>
    <row r="198" s="192" customFormat="true" ht="12.75" hidden="false" customHeight="false" outlineLevel="0" collapsed="false">
      <c r="R198" s="223"/>
      <c r="AK198" s="224"/>
      <c r="BG198" s="224"/>
    </row>
    <row r="199" s="192" customFormat="true" ht="12.75" hidden="false" customHeight="false" outlineLevel="0" collapsed="false">
      <c r="R199" s="223"/>
      <c r="AK199" s="224"/>
      <c r="BG199" s="224"/>
    </row>
    <row r="200" s="192" customFormat="true" ht="12.75" hidden="false" customHeight="false" outlineLevel="0" collapsed="false">
      <c r="R200" s="223"/>
      <c r="AK200" s="224"/>
      <c r="BG200" s="224"/>
    </row>
    <row r="201" s="192" customFormat="true" ht="12.75" hidden="false" customHeight="false" outlineLevel="0" collapsed="false">
      <c r="R201" s="223"/>
      <c r="AK201" s="224"/>
      <c r="BG201" s="224"/>
    </row>
    <row r="202" s="192" customFormat="true" ht="12.75" hidden="false" customHeight="false" outlineLevel="0" collapsed="false">
      <c r="R202" s="223"/>
      <c r="AK202" s="224"/>
      <c r="BG202" s="224"/>
    </row>
    <row r="203" s="192" customFormat="true" ht="12.75" hidden="false" customHeight="false" outlineLevel="0" collapsed="false">
      <c r="R203" s="223"/>
      <c r="AK203" s="224"/>
      <c r="BG203" s="224"/>
    </row>
    <row r="204" s="192" customFormat="true" ht="12.75" hidden="false" customHeight="false" outlineLevel="0" collapsed="false">
      <c r="R204" s="223"/>
      <c r="AK204" s="224"/>
      <c r="BG204" s="224"/>
    </row>
    <row r="205" s="192" customFormat="true" ht="12.75" hidden="false" customHeight="false" outlineLevel="0" collapsed="false">
      <c r="R205" s="223"/>
      <c r="AK205" s="224"/>
      <c r="BG205" s="224"/>
    </row>
    <row r="206" s="192" customFormat="true" ht="12.75" hidden="false" customHeight="false" outlineLevel="0" collapsed="false">
      <c r="R206" s="223"/>
      <c r="AK206" s="224"/>
      <c r="BG206" s="224"/>
    </row>
    <row r="207" s="192" customFormat="true" ht="12.75" hidden="false" customHeight="false" outlineLevel="0" collapsed="false">
      <c r="R207" s="223"/>
      <c r="AK207" s="224"/>
      <c r="BG207" s="224"/>
    </row>
    <row r="208" s="192" customFormat="true" ht="12.75" hidden="false" customHeight="false" outlineLevel="0" collapsed="false">
      <c r="R208" s="223"/>
      <c r="AK208" s="224"/>
      <c r="BG208" s="224"/>
    </row>
    <row r="209" s="192" customFormat="true" ht="12.75" hidden="false" customHeight="false" outlineLevel="0" collapsed="false">
      <c r="R209" s="223"/>
      <c r="AK209" s="224"/>
      <c r="BG209" s="224"/>
    </row>
    <row r="210" s="192" customFormat="true" ht="12.75" hidden="false" customHeight="false" outlineLevel="0" collapsed="false">
      <c r="R210" s="223"/>
      <c r="AK210" s="224"/>
      <c r="BG210" s="224"/>
    </row>
    <row r="211" s="192" customFormat="true" ht="12.75" hidden="false" customHeight="false" outlineLevel="0" collapsed="false">
      <c r="R211" s="223"/>
      <c r="AK211" s="224"/>
      <c r="BG211" s="224"/>
    </row>
    <row r="212" s="192" customFormat="true" ht="12.75" hidden="false" customHeight="false" outlineLevel="0" collapsed="false">
      <c r="R212" s="223"/>
      <c r="AK212" s="224"/>
      <c r="BG212" s="224"/>
    </row>
    <row r="213" s="192" customFormat="true" ht="12.75" hidden="false" customHeight="false" outlineLevel="0" collapsed="false">
      <c r="R213" s="223"/>
      <c r="AK213" s="224"/>
      <c r="BG213" s="224"/>
    </row>
    <row r="214" s="192" customFormat="true" ht="12.75" hidden="false" customHeight="false" outlineLevel="0" collapsed="false">
      <c r="R214" s="223"/>
      <c r="AK214" s="224"/>
      <c r="BG214" s="224"/>
    </row>
    <row r="215" s="192" customFormat="true" ht="12.75" hidden="false" customHeight="false" outlineLevel="0" collapsed="false">
      <c r="R215" s="223"/>
      <c r="AK215" s="224"/>
      <c r="BG215" s="224"/>
    </row>
    <row r="216" s="192" customFormat="true" ht="12.75" hidden="false" customHeight="false" outlineLevel="0" collapsed="false">
      <c r="R216" s="223"/>
      <c r="AK216" s="224"/>
      <c r="BG216" s="224"/>
    </row>
    <row r="217" s="192" customFormat="true" ht="12.75" hidden="false" customHeight="false" outlineLevel="0" collapsed="false">
      <c r="R217" s="223"/>
      <c r="AK217" s="224"/>
      <c r="BG217" s="224"/>
    </row>
    <row r="218" s="192" customFormat="true" ht="12.75" hidden="false" customHeight="false" outlineLevel="0" collapsed="false">
      <c r="R218" s="223"/>
      <c r="AK218" s="224"/>
      <c r="BG218" s="224"/>
    </row>
    <row r="219" s="192" customFormat="true" ht="12.75" hidden="false" customHeight="false" outlineLevel="0" collapsed="false">
      <c r="R219" s="223"/>
      <c r="AK219" s="224"/>
      <c r="BG219" s="224"/>
    </row>
    <row r="220" s="192" customFormat="true" ht="12.75" hidden="false" customHeight="false" outlineLevel="0" collapsed="false">
      <c r="R220" s="223"/>
      <c r="AK220" s="224"/>
      <c r="BG220" s="224"/>
    </row>
    <row r="221" s="192" customFormat="true" ht="12.75" hidden="false" customHeight="false" outlineLevel="0" collapsed="false">
      <c r="R221" s="223"/>
      <c r="AK221" s="224"/>
      <c r="BG221" s="224"/>
    </row>
    <row r="222" s="192" customFormat="true" ht="12.75" hidden="false" customHeight="false" outlineLevel="0" collapsed="false">
      <c r="R222" s="223"/>
      <c r="AK222" s="224"/>
      <c r="BG222" s="224"/>
    </row>
    <row r="223" s="192" customFormat="true" ht="12.75" hidden="false" customHeight="false" outlineLevel="0" collapsed="false">
      <c r="R223" s="223"/>
      <c r="AK223" s="224"/>
      <c r="BG223" s="224"/>
    </row>
    <row r="224" s="192" customFormat="true" ht="12.75" hidden="false" customHeight="false" outlineLevel="0" collapsed="false">
      <c r="R224" s="223"/>
      <c r="AK224" s="224"/>
      <c r="BG224" s="224"/>
    </row>
    <row r="225" s="192" customFormat="true" ht="12.75" hidden="false" customHeight="false" outlineLevel="0" collapsed="false">
      <c r="R225" s="223"/>
      <c r="AK225" s="224"/>
      <c r="BG225" s="224"/>
    </row>
    <row r="226" s="192" customFormat="true" ht="12.75" hidden="false" customHeight="false" outlineLevel="0" collapsed="false">
      <c r="R226" s="223"/>
      <c r="AK226" s="224"/>
      <c r="BG226" s="224"/>
    </row>
    <row r="227" s="192" customFormat="true" ht="12.75" hidden="false" customHeight="false" outlineLevel="0" collapsed="false">
      <c r="R227" s="223"/>
      <c r="AK227" s="224"/>
      <c r="BG227" s="224"/>
    </row>
    <row r="228" s="192" customFormat="true" ht="12.75" hidden="false" customHeight="false" outlineLevel="0" collapsed="false">
      <c r="R228" s="223"/>
      <c r="AK228" s="224"/>
      <c r="BG228" s="224"/>
    </row>
    <row r="229" s="192" customFormat="true" ht="12.75" hidden="false" customHeight="false" outlineLevel="0" collapsed="false">
      <c r="R229" s="223"/>
      <c r="AK229" s="224"/>
      <c r="BG229" s="224"/>
    </row>
    <row r="230" s="192" customFormat="true" ht="12.75" hidden="false" customHeight="false" outlineLevel="0" collapsed="false">
      <c r="R230" s="223"/>
      <c r="AK230" s="224"/>
      <c r="BG230" s="224"/>
    </row>
    <row r="231" s="192" customFormat="true" ht="12.75" hidden="false" customHeight="false" outlineLevel="0" collapsed="false">
      <c r="R231" s="223"/>
      <c r="AK231" s="224"/>
      <c r="BG231" s="224"/>
    </row>
    <row r="232" s="192" customFormat="true" ht="12.75" hidden="false" customHeight="false" outlineLevel="0" collapsed="false">
      <c r="R232" s="223"/>
      <c r="AK232" s="224"/>
      <c r="BG232" s="224"/>
    </row>
    <row r="233" s="192" customFormat="true" ht="12.75" hidden="false" customHeight="false" outlineLevel="0" collapsed="false">
      <c r="R233" s="223"/>
      <c r="AK233" s="224"/>
      <c r="BG233" s="224"/>
    </row>
    <row r="234" s="192" customFormat="true" ht="12.75" hidden="false" customHeight="false" outlineLevel="0" collapsed="false">
      <c r="R234" s="223"/>
      <c r="AK234" s="224"/>
      <c r="BG234" s="224"/>
    </row>
    <row r="235" s="192" customFormat="true" ht="12.75" hidden="false" customHeight="false" outlineLevel="0" collapsed="false">
      <c r="R235" s="223"/>
      <c r="AK235" s="224"/>
      <c r="BG235" s="224"/>
    </row>
    <row r="236" s="192" customFormat="true" ht="12.75" hidden="false" customHeight="false" outlineLevel="0" collapsed="false">
      <c r="R236" s="223"/>
      <c r="AK236" s="224"/>
      <c r="BG236" s="224"/>
    </row>
    <row r="237" s="192" customFormat="true" ht="12.75" hidden="false" customHeight="false" outlineLevel="0" collapsed="false">
      <c r="R237" s="223"/>
      <c r="AK237" s="224"/>
      <c r="BG237" s="224"/>
    </row>
    <row r="238" s="192" customFormat="true" ht="12.75" hidden="false" customHeight="false" outlineLevel="0" collapsed="false">
      <c r="R238" s="223"/>
      <c r="AK238" s="224"/>
      <c r="BG238" s="224"/>
    </row>
    <row r="239" s="192" customFormat="true" ht="12.75" hidden="false" customHeight="false" outlineLevel="0" collapsed="false">
      <c r="R239" s="223"/>
      <c r="AK239" s="224"/>
      <c r="BG239" s="224"/>
    </row>
    <row r="240" s="192" customFormat="true" ht="12.75" hidden="false" customHeight="false" outlineLevel="0" collapsed="false">
      <c r="R240" s="223"/>
      <c r="AK240" s="224"/>
      <c r="BG240" s="224"/>
    </row>
    <row r="241" s="192" customFormat="true" ht="12.75" hidden="false" customHeight="false" outlineLevel="0" collapsed="false">
      <c r="R241" s="223"/>
      <c r="AK241" s="224"/>
      <c r="BG241" s="224"/>
    </row>
    <row r="242" s="192" customFormat="true" ht="12.75" hidden="false" customHeight="false" outlineLevel="0" collapsed="false">
      <c r="R242" s="223"/>
      <c r="AK242" s="224"/>
      <c r="BG242" s="224"/>
    </row>
    <row r="243" s="192" customFormat="true" ht="12.75" hidden="false" customHeight="false" outlineLevel="0" collapsed="false">
      <c r="R243" s="223"/>
      <c r="AK243" s="224"/>
      <c r="BG243" s="224"/>
    </row>
    <row r="244" s="192" customFormat="true" ht="12.75" hidden="false" customHeight="false" outlineLevel="0" collapsed="false">
      <c r="R244" s="223"/>
      <c r="AK244" s="224"/>
      <c r="BG244" s="224"/>
    </row>
    <row r="245" s="192" customFormat="true" ht="12.75" hidden="false" customHeight="false" outlineLevel="0" collapsed="false">
      <c r="R245" s="223"/>
      <c r="AK245" s="224"/>
      <c r="BG245" s="224"/>
    </row>
    <row r="246" s="192" customFormat="true" ht="12.75" hidden="false" customHeight="false" outlineLevel="0" collapsed="false">
      <c r="R246" s="223"/>
      <c r="AK246" s="224"/>
      <c r="BG246" s="224"/>
    </row>
    <row r="247" s="192" customFormat="true" ht="12.75" hidden="false" customHeight="false" outlineLevel="0" collapsed="false">
      <c r="R247" s="223"/>
      <c r="AK247" s="224"/>
      <c r="BG247" s="224"/>
    </row>
    <row r="248" s="192" customFormat="true" ht="12.75" hidden="false" customHeight="false" outlineLevel="0" collapsed="false">
      <c r="R248" s="223"/>
      <c r="AK248" s="224"/>
      <c r="BG248" s="224"/>
    </row>
    <row r="249" s="192" customFormat="true" ht="12.75" hidden="false" customHeight="false" outlineLevel="0" collapsed="false">
      <c r="R249" s="223"/>
      <c r="AK249" s="224"/>
      <c r="BG249" s="224"/>
    </row>
    <row r="250" s="192" customFormat="true" ht="12.75" hidden="false" customHeight="false" outlineLevel="0" collapsed="false">
      <c r="R250" s="223"/>
      <c r="AK250" s="224"/>
      <c r="BG250" s="224"/>
    </row>
    <row r="251" s="192" customFormat="true" ht="12.75" hidden="false" customHeight="false" outlineLevel="0" collapsed="false">
      <c r="R251" s="223"/>
      <c r="AK251" s="224"/>
      <c r="BG251" s="224"/>
    </row>
    <row r="252" s="192" customFormat="true" ht="12.75" hidden="false" customHeight="false" outlineLevel="0" collapsed="false">
      <c r="R252" s="223"/>
      <c r="AK252" s="224"/>
      <c r="BG252" s="224"/>
    </row>
    <row r="253" s="192" customFormat="true" ht="12.75" hidden="false" customHeight="false" outlineLevel="0" collapsed="false">
      <c r="R253" s="223"/>
      <c r="AK253" s="224"/>
      <c r="BG253" s="224"/>
    </row>
    <row r="254" s="192" customFormat="true" ht="12.75" hidden="false" customHeight="false" outlineLevel="0" collapsed="false">
      <c r="R254" s="223"/>
      <c r="AK254" s="224"/>
      <c r="BG254" s="224"/>
    </row>
    <row r="255" s="192" customFormat="true" ht="12.75" hidden="false" customHeight="false" outlineLevel="0" collapsed="false">
      <c r="R255" s="223"/>
      <c r="AK255" s="224"/>
      <c r="BG255" s="224"/>
    </row>
    <row r="256" s="192" customFormat="true" ht="12.75" hidden="false" customHeight="false" outlineLevel="0" collapsed="false">
      <c r="R256" s="223"/>
      <c r="AK256" s="224"/>
      <c r="BG256" s="224"/>
    </row>
    <row r="257" s="192" customFormat="true" ht="12.75" hidden="false" customHeight="false" outlineLevel="0" collapsed="false">
      <c r="R257" s="223"/>
      <c r="AK257" s="224"/>
      <c r="BG257" s="224"/>
    </row>
    <row r="258" s="192" customFormat="true" ht="12.75" hidden="false" customHeight="false" outlineLevel="0" collapsed="false">
      <c r="R258" s="223"/>
      <c r="AK258" s="224"/>
      <c r="BG258" s="224"/>
    </row>
    <row r="259" s="192" customFormat="true" ht="12.75" hidden="false" customHeight="false" outlineLevel="0" collapsed="false">
      <c r="R259" s="223"/>
      <c r="AK259" s="224"/>
      <c r="BG259" s="224"/>
    </row>
    <row r="260" s="192" customFormat="true" ht="12.75" hidden="false" customHeight="false" outlineLevel="0" collapsed="false">
      <c r="R260" s="223"/>
      <c r="AK260" s="224"/>
      <c r="BG260" s="224"/>
    </row>
    <row r="261" s="192" customFormat="true" ht="12.75" hidden="false" customHeight="false" outlineLevel="0" collapsed="false">
      <c r="R261" s="223"/>
      <c r="AK261" s="224"/>
      <c r="BG261" s="224"/>
    </row>
    <row r="262" s="192" customFormat="true" ht="12.75" hidden="false" customHeight="false" outlineLevel="0" collapsed="false">
      <c r="R262" s="223"/>
      <c r="AK262" s="224"/>
      <c r="BG262" s="224"/>
    </row>
    <row r="263" s="192" customFormat="true" ht="12.75" hidden="false" customHeight="false" outlineLevel="0" collapsed="false">
      <c r="R263" s="223"/>
      <c r="AK263" s="224"/>
      <c r="BG263" s="224"/>
    </row>
    <row r="264" s="192" customFormat="true" ht="12.75" hidden="false" customHeight="false" outlineLevel="0" collapsed="false">
      <c r="R264" s="223"/>
      <c r="AK264" s="224"/>
      <c r="BG264" s="224"/>
    </row>
    <row r="265" s="192" customFormat="true" ht="12.75" hidden="false" customHeight="false" outlineLevel="0" collapsed="false">
      <c r="R265" s="223"/>
      <c r="AK265" s="224"/>
      <c r="BG265" s="224"/>
    </row>
    <row r="266" s="192" customFormat="true" ht="12.75" hidden="false" customHeight="false" outlineLevel="0" collapsed="false">
      <c r="R266" s="223"/>
      <c r="AK266" s="224"/>
      <c r="BG266" s="224"/>
    </row>
    <row r="267" s="192" customFormat="true" ht="12.75" hidden="false" customHeight="false" outlineLevel="0" collapsed="false">
      <c r="R267" s="223"/>
      <c r="AK267" s="224"/>
      <c r="BG267" s="224"/>
    </row>
    <row r="268" s="192" customFormat="true" ht="12.75" hidden="false" customHeight="false" outlineLevel="0" collapsed="false">
      <c r="R268" s="223"/>
      <c r="AK268" s="224"/>
      <c r="BG268" s="224"/>
    </row>
    <row r="269" s="192" customFormat="true" ht="12.75" hidden="false" customHeight="false" outlineLevel="0" collapsed="false">
      <c r="R269" s="223"/>
      <c r="AK269" s="224"/>
      <c r="BG269" s="224"/>
    </row>
    <row r="270" s="192" customFormat="true" ht="12.75" hidden="false" customHeight="false" outlineLevel="0" collapsed="false">
      <c r="R270" s="223"/>
      <c r="AK270" s="224"/>
      <c r="BG270" s="224"/>
    </row>
    <row r="271" s="192" customFormat="true" ht="12.75" hidden="false" customHeight="false" outlineLevel="0" collapsed="false">
      <c r="R271" s="223"/>
      <c r="AK271" s="224"/>
      <c r="BG271" s="224"/>
    </row>
    <row r="272" s="192" customFormat="true" ht="12.75" hidden="false" customHeight="false" outlineLevel="0" collapsed="false">
      <c r="R272" s="223"/>
      <c r="AK272" s="224"/>
      <c r="BG272" s="224"/>
    </row>
    <row r="273" s="192" customFormat="true" ht="12.75" hidden="false" customHeight="false" outlineLevel="0" collapsed="false">
      <c r="R273" s="223"/>
      <c r="AK273" s="224"/>
      <c r="BG273" s="224"/>
    </row>
    <row r="274" s="192" customFormat="true" ht="12.75" hidden="false" customHeight="false" outlineLevel="0" collapsed="false">
      <c r="R274" s="223"/>
      <c r="AK274" s="224"/>
      <c r="BG274" s="224"/>
    </row>
    <row r="275" s="192" customFormat="true" ht="12.75" hidden="false" customHeight="false" outlineLevel="0" collapsed="false">
      <c r="R275" s="223"/>
      <c r="AK275" s="224"/>
      <c r="BG275" s="224"/>
    </row>
    <row r="276" s="192" customFormat="true" ht="12.75" hidden="false" customHeight="false" outlineLevel="0" collapsed="false">
      <c r="R276" s="223"/>
      <c r="AK276" s="224"/>
      <c r="BG276" s="224"/>
    </row>
    <row r="277" s="192" customFormat="true" ht="12.75" hidden="false" customHeight="false" outlineLevel="0" collapsed="false">
      <c r="R277" s="223"/>
      <c r="AK277" s="224"/>
      <c r="BG277" s="224"/>
    </row>
    <row r="278" s="192" customFormat="true" ht="12.75" hidden="false" customHeight="false" outlineLevel="0" collapsed="false">
      <c r="R278" s="223"/>
      <c r="AK278" s="224"/>
      <c r="BG278" s="224"/>
    </row>
    <row r="279" s="192" customFormat="true" ht="12.75" hidden="false" customHeight="false" outlineLevel="0" collapsed="false">
      <c r="R279" s="223"/>
      <c r="AK279" s="224"/>
      <c r="BG279" s="224"/>
    </row>
    <row r="280" s="192" customFormat="true" ht="12.75" hidden="false" customHeight="false" outlineLevel="0" collapsed="false">
      <c r="R280" s="223"/>
      <c r="AK280" s="224"/>
      <c r="BG280" s="224"/>
    </row>
    <row r="281" s="192" customFormat="true" ht="12.75" hidden="false" customHeight="false" outlineLevel="0" collapsed="false">
      <c r="R281" s="223"/>
      <c r="AK281" s="224"/>
      <c r="BG281" s="224"/>
    </row>
    <row r="282" s="192" customFormat="true" ht="12.75" hidden="false" customHeight="false" outlineLevel="0" collapsed="false">
      <c r="R282" s="223"/>
      <c r="AK282" s="224"/>
      <c r="BG282" s="224"/>
    </row>
    <row r="283" s="192" customFormat="true" ht="12.75" hidden="false" customHeight="false" outlineLevel="0" collapsed="false">
      <c r="R283" s="223"/>
      <c r="AK283" s="224"/>
      <c r="BG283" s="224"/>
    </row>
    <row r="284" s="192" customFormat="true" ht="12.75" hidden="false" customHeight="false" outlineLevel="0" collapsed="false">
      <c r="R284" s="223"/>
      <c r="AK284" s="224"/>
      <c r="BG284" s="224"/>
    </row>
    <row r="285" s="192" customFormat="true" ht="12.75" hidden="false" customHeight="false" outlineLevel="0" collapsed="false">
      <c r="R285" s="223"/>
      <c r="AK285" s="224"/>
      <c r="BG285" s="224"/>
    </row>
    <row r="286" s="192" customFormat="true" ht="12.75" hidden="false" customHeight="false" outlineLevel="0" collapsed="false">
      <c r="R286" s="223"/>
      <c r="AK286" s="224"/>
      <c r="BG286" s="224"/>
    </row>
    <row r="287" s="192" customFormat="true" ht="12.75" hidden="false" customHeight="false" outlineLevel="0" collapsed="false">
      <c r="R287" s="223"/>
      <c r="AK287" s="224"/>
      <c r="BG287" s="224"/>
    </row>
    <row r="288" s="192" customFormat="true" ht="12.75" hidden="false" customHeight="false" outlineLevel="0" collapsed="false">
      <c r="R288" s="223"/>
      <c r="AK288" s="224"/>
      <c r="BG288" s="224"/>
    </row>
    <row r="289" s="192" customFormat="true" ht="12.75" hidden="false" customHeight="false" outlineLevel="0" collapsed="false">
      <c r="R289" s="223"/>
      <c r="AK289" s="224"/>
      <c r="BG289" s="224"/>
    </row>
    <row r="290" s="192" customFormat="true" ht="12.75" hidden="false" customHeight="false" outlineLevel="0" collapsed="false">
      <c r="R290" s="223"/>
      <c r="AK290" s="224"/>
      <c r="BG290" s="224"/>
    </row>
    <row r="291" s="192" customFormat="true" ht="12.75" hidden="false" customHeight="false" outlineLevel="0" collapsed="false">
      <c r="R291" s="223"/>
      <c r="AK291" s="224"/>
      <c r="BG291" s="224"/>
    </row>
    <row r="292" s="192" customFormat="true" ht="12.75" hidden="false" customHeight="false" outlineLevel="0" collapsed="false">
      <c r="R292" s="223"/>
      <c r="AK292" s="224"/>
      <c r="BG292" s="224"/>
    </row>
    <row r="293" s="192" customFormat="true" ht="12.75" hidden="false" customHeight="false" outlineLevel="0" collapsed="false">
      <c r="R293" s="223"/>
      <c r="AK293" s="224"/>
      <c r="BG293" s="224"/>
    </row>
    <row r="294" s="192" customFormat="true" ht="12.75" hidden="false" customHeight="false" outlineLevel="0" collapsed="false">
      <c r="R294" s="223"/>
      <c r="AK294" s="224"/>
      <c r="BG294" s="224"/>
    </row>
    <row r="295" s="192" customFormat="true" ht="12.75" hidden="false" customHeight="false" outlineLevel="0" collapsed="false">
      <c r="R295" s="223"/>
      <c r="AK295" s="224"/>
      <c r="BG295" s="224"/>
    </row>
    <row r="296" s="192" customFormat="true" ht="12.75" hidden="false" customHeight="false" outlineLevel="0" collapsed="false">
      <c r="R296" s="223"/>
      <c r="AK296" s="224"/>
      <c r="BG296" s="224"/>
    </row>
    <row r="297" s="192" customFormat="true" ht="12.75" hidden="false" customHeight="false" outlineLevel="0" collapsed="false">
      <c r="R297" s="223"/>
      <c r="AK297" s="224"/>
      <c r="BG297" s="224"/>
    </row>
    <row r="298" s="192" customFormat="true" ht="12.75" hidden="false" customHeight="false" outlineLevel="0" collapsed="false">
      <c r="R298" s="223"/>
      <c r="AK298" s="224"/>
      <c r="BG298" s="224"/>
    </row>
    <row r="299" s="192" customFormat="true" ht="12.75" hidden="false" customHeight="false" outlineLevel="0" collapsed="false">
      <c r="R299" s="223"/>
      <c r="AK299" s="224"/>
      <c r="BG299" s="224"/>
    </row>
    <row r="300" s="192" customFormat="true" ht="12.75" hidden="false" customHeight="false" outlineLevel="0" collapsed="false">
      <c r="R300" s="223"/>
      <c r="AK300" s="224"/>
      <c r="BG300" s="224"/>
    </row>
    <row r="301" s="192" customFormat="true" ht="12.75" hidden="false" customHeight="false" outlineLevel="0" collapsed="false">
      <c r="R301" s="223"/>
      <c r="AK301" s="224"/>
      <c r="BG301" s="224"/>
    </row>
    <row r="302" s="192" customFormat="true" ht="12.75" hidden="false" customHeight="false" outlineLevel="0" collapsed="false">
      <c r="R302" s="223"/>
      <c r="AK302" s="224"/>
      <c r="BG302" s="224"/>
    </row>
    <row r="303" s="192" customFormat="true" ht="12.75" hidden="false" customHeight="false" outlineLevel="0" collapsed="false">
      <c r="R303" s="223"/>
      <c r="AK303" s="224"/>
      <c r="BG303" s="224"/>
    </row>
    <row r="304" s="192" customFormat="true" ht="12.75" hidden="false" customHeight="false" outlineLevel="0" collapsed="false">
      <c r="R304" s="223"/>
      <c r="AK304" s="224"/>
      <c r="BG304" s="224"/>
    </row>
    <row r="305" s="192" customFormat="true" ht="12.75" hidden="false" customHeight="false" outlineLevel="0" collapsed="false">
      <c r="R305" s="223"/>
      <c r="AK305" s="224"/>
      <c r="BG305" s="224"/>
    </row>
    <row r="306" s="192" customFormat="true" ht="12.75" hidden="false" customHeight="false" outlineLevel="0" collapsed="false">
      <c r="R306" s="223"/>
      <c r="AK306" s="224"/>
      <c r="BG306" s="224"/>
    </row>
    <row r="307" s="192" customFormat="true" ht="12.75" hidden="false" customHeight="false" outlineLevel="0" collapsed="false">
      <c r="R307" s="223"/>
      <c r="AK307" s="224"/>
      <c r="BG307" s="224"/>
    </row>
    <row r="308" s="192" customFormat="true" ht="12.75" hidden="false" customHeight="false" outlineLevel="0" collapsed="false">
      <c r="R308" s="223"/>
      <c r="AK308" s="224"/>
      <c r="BG308" s="224"/>
    </row>
    <row r="309" s="192" customFormat="true" ht="12.75" hidden="false" customHeight="false" outlineLevel="0" collapsed="false">
      <c r="R309" s="223"/>
      <c r="AK309" s="224"/>
      <c r="BG309" s="224"/>
    </row>
    <row r="310" s="192" customFormat="true" ht="12.75" hidden="false" customHeight="false" outlineLevel="0" collapsed="false">
      <c r="R310" s="223"/>
      <c r="AK310" s="224"/>
      <c r="BG310" s="224"/>
    </row>
    <row r="311" s="192" customFormat="true" ht="12.75" hidden="false" customHeight="false" outlineLevel="0" collapsed="false">
      <c r="R311" s="223"/>
      <c r="AK311" s="224"/>
      <c r="BG311" s="224"/>
    </row>
    <row r="312" s="192" customFormat="true" ht="12.75" hidden="false" customHeight="false" outlineLevel="0" collapsed="false">
      <c r="R312" s="223"/>
      <c r="AK312" s="224"/>
      <c r="BG312" s="224"/>
    </row>
    <row r="313" s="192" customFormat="true" ht="12.75" hidden="false" customHeight="false" outlineLevel="0" collapsed="false">
      <c r="R313" s="223"/>
      <c r="AK313" s="224"/>
      <c r="BG313" s="224"/>
    </row>
    <row r="314" s="192" customFormat="true" ht="12.75" hidden="false" customHeight="false" outlineLevel="0" collapsed="false">
      <c r="R314" s="223"/>
      <c r="AK314" s="224"/>
      <c r="BG314" s="224"/>
    </row>
    <row r="315" s="192" customFormat="true" ht="12.75" hidden="false" customHeight="false" outlineLevel="0" collapsed="false">
      <c r="R315" s="223"/>
      <c r="AK315" s="224"/>
      <c r="BG315" s="224"/>
    </row>
    <row r="316" s="192" customFormat="true" ht="12.75" hidden="false" customHeight="false" outlineLevel="0" collapsed="false">
      <c r="R316" s="223"/>
      <c r="AK316" s="224"/>
      <c r="BG316" s="224"/>
    </row>
    <row r="317" s="192" customFormat="true" ht="12.75" hidden="false" customHeight="false" outlineLevel="0" collapsed="false">
      <c r="R317" s="223"/>
      <c r="AK317" s="224"/>
      <c r="BG317" s="224"/>
    </row>
    <row r="318" s="192" customFormat="true" ht="12.75" hidden="false" customHeight="false" outlineLevel="0" collapsed="false">
      <c r="R318" s="223"/>
      <c r="AK318" s="224"/>
      <c r="BG318" s="224"/>
    </row>
    <row r="319" s="192" customFormat="true" ht="12.75" hidden="false" customHeight="false" outlineLevel="0" collapsed="false">
      <c r="R319" s="223"/>
      <c r="AK319" s="224"/>
      <c r="BG319" s="224"/>
    </row>
    <row r="320" s="192" customFormat="true" ht="12.75" hidden="false" customHeight="false" outlineLevel="0" collapsed="false">
      <c r="R320" s="223"/>
      <c r="AK320" s="224"/>
      <c r="BG320" s="224"/>
    </row>
    <row r="321" s="192" customFormat="true" ht="12.75" hidden="false" customHeight="false" outlineLevel="0" collapsed="false">
      <c r="R321" s="223"/>
      <c r="AK321" s="224"/>
      <c r="BG321" s="224"/>
    </row>
    <row r="322" s="192" customFormat="true" ht="12.75" hidden="false" customHeight="false" outlineLevel="0" collapsed="false">
      <c r="R322" s="223"/>
      <c r="AK322" s="224"/>
      <c r="BG322" s="224"/>
    </row>
    <row r="323" s="192" customFormat="true" ht="12.75" hidden="false" customHeight="false" outlineLevel="0" collapsed="false">
      <c r="R323" s="223"/>
      <c r="AK323" s="224"/>
      <c r="BG323" s="224"/>
    </row>
    <row r="324" s="192" customFormat="true" ht="12.75" hidden="false" customHeight="false" outlineLevel="0" collapsed="false">
      <c r="R324" s="223"/>
      <c r="AK324" s="224"/>
      <c r="BG324" s="224"/>
    </row>
    <row r="325" s="192" customFormat="true" ht="12.75" hidden="false" customHeight="false" outlineLevel="0" collapsed="false">
      <c r="R325" s="223"/>
      <c r="AK325" s="224"/>
      <c r="BG325" s="224"/>
    </row>
    <row r="326" s="192" customFormat="true" ht="12.75" hidden="false" customHeight="false" outlineLevel="0" collapsed="false">
      <c r="R326" s="223"/>
      <c r="AK326" s="224"/>
      <c r="BG326" s="224"/>
    </row>
    <row r="327" s="192" customFormat="true" ht="12.75" hidden="false" customHeight="false" outlineLevel="0" collapsed="false">
      <c r="R327" s="223"/>
      <c r="AK327" s="224"/>
      <c r="BG327" s="224"/>
    </row>
    <row r="328" s="192" customFormat="true" ht="12.75" hidden="false" customHeight="false" outlineLevel="0" collapsed="false">
      <c r="R328" s="223"/>
      <c r="AK328" s="224"/>
      <c r="BG328" s="224"/>
    </row>
    <row r="329" s="192" customFormat="true" ht="12.75" hidden="false" customHeight="false" outlineLevel="0" collapsed="false">
      <c r="R329" s="223"/>
      <c r="AK329" s="224"/>
      <c r="BG329" s="224"/>
    </row>
    <row r="330" s="192" customFormat="true" ht="12.75" hidden="false" customHeight="false" outlineLevel="0" collapsed="false">
      <c r="R330" s="223"/>
      <c r="AK330" s="224"/>
      <c r="BG330" s="224"/>
    </row>
    <row r="331" s="192" customFormat="true" ht="12.75" hidden="false" customHeight="false" outlineLevel="0" collapsed="false">
      <c r="R331" s="223"/>
      <c r="AK331" s="224"/>
      <c r="BG331" s="224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AK332" s="224"/>
      <c r="BG332" s="224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AK333" s="224"/>
      <c r="BG333" s="224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AK334" s="224"/>
      <c r="BG334" s="224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AK335" s="224"/>
      <c r="BG335" s="224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AK336" s="224"/>
      <c r="BG336" s="224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AK337" s="224"/>
      <c r="BG337" s="224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AK338" s="224"/>
      <c r="BG338" s="224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AK339" s="224"/>
      <c r="BG339" s="224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AK340" s="224"/>
      <c r="BG340" s="224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AK341" s="224"/>
      <c r="BG341" s="224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AK342" s="224"/>
      <c r="BG342" s="224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AK343" s="224"/>
      <c r="BG343" s="224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K344" s="224"/>
      <c r="AQ344" s="223"/>
      <c r="AS344" s="223"/>
      <c r="AT344" s="223"/>
      <c r="AU344" s="223"/>
      <c r="AV344" s="223"/>
      <c r="AW344" s="223"/>
      <c r="AX344" s="223"/>
      <c r="AY344" s="223"/>
      <c r="BG344" s="224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K345" s="224"/>
      <c r="AQ345" s="223"/>
      <c r="AS345" s="223"/>
      <c r="AT345" s="223"/>
      <c r="AU345" s="223"/>
      <c r="AV345" s="223"/>
      <c r="AW345" s="223"/>
      <c r="AX345" s="223"/>
      <c r="AY345" s="223"/>
      <c r="BG345" s="224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K346" s="224"/>
      <c r="AQ346" s="223"/>
      <c r="AS346" s="223"/>
      <c r="AT346" s="223"/>
      <c r="AU346" s="223"/>
      <c r="AV346" s="223"/>
      <c r="AW346" s="223"/>
      <c r="AX346" s="223"/>
      <c r="AY346" s="223"/>
      <c r="BG346" s="224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K347" s="224"/>
      <c r="AQ347" s="223"/>
      <c r="AS347" s="223"/>
      <c r="AT347" s="223"/>
      <c r="AU347" s="223"/>
      <c r="AV347" s="223"/>
      <c r="AW347" s="223"/>
      <c r="AX347" s="223"/>
      <c r="AY347" s="223"/>
      <c r="BG347" s="224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K348" s="224"/>
      <c r="AQ348" s="223"/>
      <c r="AS348" s="223"/>
      <c r="AT348" s="223"/>
      <c r="AU348" s="223"/>
      <c r="AV348" s="223"/>
      <c r="AW348" s="223"/>
      <c r="AX348" s="223"/>
      <c r="AY348" s="223"/>
      <c r="BG348" s="224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K349" s="224"/>
      <c r="AQ349" s="223"/>
      <c r="AS349" s="223"/>
      <c r="AT349" s="223"/>
      <c r="AU349" s="223"/>
      <c r="AV349" s="223"/>
      <c r="AW349" s="223"/>
      <c r="AX349" s="223"/>
      <c r="AY349" s="223"/>
      <c r="BG349" s="224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K350" s="224"/>
      <c r="AQ350" s="223"/>
      <c r="AS350" s="223"/>
      <c r="AT350" s="223"/>
      <c r="AU350" s="223"/>
      <c r="AV350" s="223"/>
      <c r="AW350" s="223"/>
      <c r="AX350" s="223"/>
      <c r="AY350" s="223"/>
      <c r="BG350" s="224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K351" s="224"/>
      <c r="AQ351" s="223"/>
      <c r="AS351" s="223"/>
      <c r="AT351" s="223"/>
      <c r="AU351" s="223"/>
      <c r="AV351" s="223"/>
      <c r="AW351" s="223"/>
      <c r="AX351" s="223"/>
      <c r="AY351" s="223"/>
      <c r="BG351" s="224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K352" s="224"/>
      <c r="AQ352" s="223"/>
      <c r="AS352" s="223"/>
      <c r="AT352" s="223"/>
      <c r="AU352" s="223"/>
      <c r="AV352" s="223"/>
      <c r="AW352" s="223"/>
      <c r="AX352" s="223"/>
      <c r="AY352" s="223"/>
      <c r="BG352" s="224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K353" s="224"/>
      <c r="AQ353" s="223"/>
      <c r="AS353" s="223"/>
      <c r="AT353" s="223"/>
      <c r="AU353" s="223"/>
      <c r="AV353" s="223"/>
      <c r="AW353" s="223"/>
      <c r="AX353" s="223"/>
      <c r="AY353" s="223"/>
      <c r="BG353" s="224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K354" s="224"/>
      <c r="AQ354" s="223"/>
      <c r="AS354" s="223"/>
      <c r="AT354" s="223"/>
      <c r="AU354" s="223"/>
      <c r="AV354" s="223"/>
      <c r="AW354" s="223"/>
      <c r="AX354" s="223"/>
      <c r="AY354" s="223"/>
      <c r="BG354" s="224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K355" s="224"/>
      <c r="AQ355" s="223"/>
      <c r="AS355" s="223"/>
      <c r="AT355" s="223"/>
      <c r="AU355" s="223"/>
      <c r="AV355" s="223"/>
      <c r="AW355" s="223"/>
      <c r="AX355" s="223"/>
      <c r="AY355" s="223"/>
      <c r="BG355" s="224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K356" s="224"/>
      <c r="AQ356" s="223"/>
      <c r="AS356" s="223"/>
      <c r="AT356" s="223"/>
      <c r="AU356" s="223"/>
      <c r="AV356" s="223"/>
      <c r="AW356" s="223"/>
      <c r="AX356" s="223"/>
      <c r="AY356" s="223"/>
      <c r="BG356" s="224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K357" s="224"/>
      <c r="AQ357" s="223"/>
      <c r="AS357" s="223"/>
      <c r="AT357" s="223"/>
      <c r="AU357" s="223"/>
      <c r="AV357" s="223"/>
      <c r="AW357" s="223"/>
      <c r="AX357" s="223"/>
      <c r="AY357" s="223"/>
      <c r="BG357" s="224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K358" s="224"/>
      <c r="AQ358" s="223"/>
      <c r="AS358" s="223"/>
      <c r="AT358" s="223"/>
      <c r="AU358" s="223"/>
      <c r="AV358" s="223"/>
      <c r="AW358" s="223"/>
      <c r="AX358" s="223"/>
      <c r="AY358" s="223"/>
      <c r="BG358" s="224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K359" s="224"/>
      <c r="AQ359" s="223"/>
      <c r="AS359" s="223"/>
      <c r="AT359" s="223"/>
      <c r="AU359" s="223"/>
      <c r="AV359" s="223"/>
      <c r="AW359" s="223"/>
      <c r="AX359" s="223"/>
      <c r="AY359" s="223"/>
      <c r="BG359" s="224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K360" s="224"/>
      <c r="AQ360" s="223"/>
      <c r="AS360" s="223"/>
      <c r="AT360" s="223"/>
      <c r="AU360" s="223"/>
      <c r="AV360" s="223"/>
      <c r="AW360" s="223"/>
      <c r="AX360" s="223"/>
      <c r="AY360" s="223"/>
      <c r="BG360" s="224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K361" s="224"/>
      <c r="AQ361" s="223"/>
      <c r="AS361" s="223"/>
      <c r="AT361" s="223"/>
      <c r="AU361" s="223"/>
      <c r="AV361" s="223"/>
      <c r="AW361" s="223"/>
      <c r="AX361" s="223"/>
      <c r="AY361" s="223"/>
      <c r="BG361" s="224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K362" s="224"/>
      <c r="AQ362" s="223"/>
      <c r="AS362" s="223"/>
      <c r="AT362" s="223"/>
      <c r="AU362" s="223"/>
      <c r="AV362" s="223"/>
      <c r="AW362" s="223"/>
      <c r="AX362" s="223"/>
      <c r="AY362" s="223"/>
      <c r="BG362" s="224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K363" s="224"/>
      <c r="AQ363" s="223"/>
      <c r="AS363" s="223"/>
      <c r="AT363" s="223"/>
      <c r="AU363" s="223"/>
      <c r="AV363" s="223"/>
      <c r="AW363" s="223"/>
      <c r="AX363" s="223"/>
      <c r="AY363" s="223"/>
      <c r="BG363" s="224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K364" s="224"/>
      <c r="AQ364" s="223"/>
      <c r="AS364" s="223"/>
      <c r="AT364" s="223"/>
      <c r="AU364" s="223"/>
      <c r="AV364" s="223"/>
      <c r="AW364" s="223"/>
      <c r="AX364" s="223"/>
      <c r="AY364" s="223"/>
      <c r="BG364" s="224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K365" s="224"/>
      <c r="AQ365" s="223"/>
      <c r="AS365" s="223"/>
      <c r="AT365" s="223"/>
      <c r="AU365" s="223"/>
      <c r="AV365" s="223"/>
      <c r="AW365" s="223"/>
      <c r="AX365" s="223"/>
      <c r="AY365" s="223"/>
      <c r="BG365" s="224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K366" s="224"/>
      <c r="AQ366" s="223"/>
      <c r="AS366" s="223"/>
      <c r="AT366" s="223"/>
      <c r="AU366" s="223"/>
      <c r="AV366" s="223"/>
      <c r="AW366" s="223"/>
      <c r="AX366" s="223"/>
      <c r="AY366" s="223"/>
      <c r="BG366" s="224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K367" s="224"/>
      <c r="AQ367" s="223"/>
      <c r="AS367" s="223"/>
      <c r="AT367" s="223"/>
      <c r="AU367" s="223"/>
      <c r="AV367" s="223"/>
      <c r="AW367" s="223"/>
      <c r="AX367" s="223"/>
      <c r="AY367" s="223"/>
      <c r="BG367" s="224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K368" s="224"/>
      <c r="AQ368" s="223"/>
      <c r="AS368" s="223"/>
      <c r="AT368" s="223"/>
      <c r="AU368" s="223"/>
      <c r="AV368" s="223"/>
      <c r="AW368" s="223"/>
      <c r="AX368" s="223"/>
      <c r="AY368" s="223"/>
      <c r="BG368" s="224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K369" s="224"/>
      <c r="AQ369" s="223"/>
      <c r="AS369" s="223"/>
      <c r="AT369" s="223"/>
      <c r="AU369" s="223"/>
      <c r="AV369" s="223"/>
      <c r="AW369" s="223"/>
      <c r="AX369" s="223"/>
      <c r="AY369" s="223"/>
      <c r="BG369" s="224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K370" s="224"/>
      <c r="AQ370" s="223"/>
      <c r="AS370" s="223"/>
      <c r="AT370" s="223"/>
      <c r="AU370" s="223"/>
      <c r="AV370" s="223"/>
      <c r="AW370" s="223"/>
      <c r="AX370" s="223"/>
      <c r="AY370" s="223"/>
      <c r="BG370" s="224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K371" s="224"/>
      <c r="AQ371" s="223"/>
      <c r="AS371" s="223"/>
      <c r="AT371" s="223"/>
      <c r="AU371" s="223"/>
      <c r="AV371" s="223"/>
      <c r="AW371" s="223"/>
      <c r="AX371" s="223"/>
      <c r="AY371" s="223"/>
      <c r="BG371" s="224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K372" s="224"/>
      <c r="AQ372" s="223"/>
      <c r="AS372" s="223"/>
      <c r="AT372" s="223"/>
      <c r="AU372" s="223"/>
      <c r="AV372" s="223"/>
      <c r="AW372" s="223"/>
      <c r="AX372" s="223"/>
      <c r="AY372" s="223"/>
      <c r="BG372" s="224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K373" s="224"/>
      <c r="AQ373" s="223"/>
      <c r="AS373" s="223"/>
      <c r="AT373" s="223"/>
      <c r="AU373" s="223"/>
      <c r="AV373" s="223"/>
      <c r="AW373" s="223"/>
      <c r="AX373" s="223"/>
      <c r="AY373" s="223"/>
      <c r="BG373" s="224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K374" s="224"/>
      <c r="AQ374" s="223"/>
      <c r="AS374" s="223"/>
      <c r="AT374" s="223"/>
      <c r="AU374" s="223"/>
      <c r="AV374" s="223"/>
      <c r="AW374" s="223"/>
      <c r="AX374" s="223"/>
      <c r="AY374" s="223"/>
      <c r="BG374" s="224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K375" s="224"/>
      <c r="AQ375" s="223"/>
      <c r="AS375" s="223"/>
      <c r="AT375" s="223"/>
      <c r="AU375" s="223"/>
      <c r="AV375" s="223"/>
      <c r="AW375" s="223"/>
      <c r="AX375" s="223"/>
      <c r="AY375" s="223"/>
      <c r="BG375" s="224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K376" s="224"/>
      <c r="AQ376" s="223"/>
      <c r="AS376" s="223"/>
      <c r="AT376" s="223"/>
      <c r="AU376" s="223"/>
      <c r="AV376" s="223"/>
      <c r="AW376" s="223"/>
      <c r="AX376" s="223"/>
      <c r="AY376" s="223"/>
      <c r="BG376" s="224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K377" s="224"/>
      <c r="AQ377" s="223"/>
      <c r="AS377" s="223"/>
      <c r="AT377" s="223"/>
      <c r="AU377" s="223"/>
      <c r="AV377" s="223"/>
      <c r="AW377" s="223"/>
      <c r="AX377" s="223"/>
      <c r="AY377" s="223"/>
      <c r="BG377" s="224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K378" s="224"/>
      <c r="AQ378" s="223"/>
      <c r="AS378" s="223"/>
      <c r="AT378" s="223"/>
      <c r="AU378" s="223"/>
      <c r="AV378" s="223"/>
      <c r="AW378" s="223"/>
      <c r="AX378" s="223"/>
      <c r="AY378" s="223"/>
      <c r="BG378" s="224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K379" s="224"/>
      <c r="AQ379" s="223"/>
      <c r="AS379" s="223"/>
      <c r="AT379" s="223"/>
      <c r="AU379" s="223"/>
      <c r="AV379" s="223"/>
      <c r="AW379" s="223"/>
      <c r="AX379" s="223"/>
      <c r="AY379" s="223"/>
      <c r="BG379" s="224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K380" s="224"/>
      <c r="AQ380" s="223"/>
      <c r="AS380" s="223"/>
      <c r="AT380" s="223"/>
      <c r="AU380" s="223"/>
      <c r="AV380" s="223"/>
      <c r="AW380" s="223"/>
      <c r="AX380" s="223"/>
      <c r="AY380" s="223"/>
      <c r="BG380" s="224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K381" s="224"/>
      <c r="AQ381" s="223"/>
      <c r="AS381" s="223"/>
      <c r="AT381" s="223"/>
      <c r="AU381" s="223"/>
      <c r="AV381" s="223"/>
      <c r="AW381" s="223"/>
      <c r="AX381" s="223"/>
      <c r="AY381" s="223"/>
      <c r="BG381" s="224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K382" s="224"/>
      <c r="AQ382" s="223"/>
      <c r="AS382" s="223"/>
      <c r="AT382" s="223"/>
      <c r="AU382" s="223"/>
      <c r="AV382" s="223"/>
      <c r="AW382" s="223"/>
      <c r="AX382" s="223"/>
      <c r="AY382" s="223"/>
      <c r="BG382" s="224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K383" s="224"/>
      <c r="AQ383" s="223"/>
      <c r="AS383" s="223"/>
      <c r="AT383" s="223"/>
      <c r="AU383" s="223"/>
      <c r="AV383" s="223"/>
      <c r="AW383" s="223"/>
      <c r="AX383" s="223"/>
      <c r="AY383" s="223"/>
      <c r="BG383" s="224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K384" s="224"/>
      <c r="AQ384" s="223"/>
      <c r="AS384" s="223"/>
      <c r="AT384" s="223"/>
      <c r="AU384" s="223"/>
      <c r="AV384" s="223"/>
      <c r="AW384" s="223"/>
      <c r="AX384" s="223"/>
      <c r="AY384" s="223"/>
      <c r="BG384" s="224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K385" s="224"/>
      <c r="AQ385" s="223"/>
      <c r="AS385" s="223"/>
      <c r="AT385" s="223"/>
      <c r="AU385" s="223"/>
      <c r="AV385" s="223"/>
      <c r="AW385" s="223"/>
      <c r="AX385" s="223"/>
      <c r="AY385" s="223"/>
      <c r="BG385" s="224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K386" s="224"/>
      <c r="AQ386" s="223"/>
      <c r="AS386" s="223"/>
      <c r="AT386" s="223"/>
      <c r="AU386" s="223"/>
      <c r="AV386" s="223"/>
      <c r="AW386" s="223"/>
      <c r="AX386" s="223"/>
      <c r="AY386" s="223"/>
      <c r="BG386" s="224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K387" s="224"/>
      <c r="AQ387" s="223"/>
      <c r="AS387" s="223"/>
      <c r="AT387" s="223"/>
      <c r="AU387" s="223"/>
      <c r="AV387" s="223"/>
      <c r="AW387" s="223"/>
      <c r="AX387" s="223"/>
      <c r="AY387" s="223"/>
      <c r="BG387" s="224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K388" s="224"/>
      <c r="AQ388" s="223"/>
      <c r="AS388" s="223"/>
      <c r="AT388" s="223"/>
      <c r="AU388" s="223"/>
      <c r="AV388" s="223"/>
      <c r="AW388" s="223"/>
      <c r="AX388" s="223"/>
      <c r="AY388" s="223"/>
      <c r="BG388" s="224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K389" s="224"/>
      <c r="AQ389" s="223"/>
      <c r="AS389" s="223"/>
      <c r="AT389" s="223"/>
      <c r="AU389" s="223"/>
      <c r="AV389" s="223"/>
      <c r="AW389" s="223"/>
      <c r="AX389" s="223"/>
      <c r="AY389" s="223"/>
      <c r="BG389" s="224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K390" s="224"/>
      <c r="AQ390" s="223"/>
      <c r="AS390" s="223"/>
      <c r="AT390" s="223"/>
      <c r="AU390" s="223"/>
      <c r="AV390" s="223"/>
      <c r="AW390" s="223"/>
      <c r="AX390" s="223"/>
      <c r="AY390" s="223"/>
      <c r="BG390" s="224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K391" s="224"/>
      <c r="AQ391" s="223"/>
      <c r="AS391" s="223"/>
      <c r="AT391" s="223"/>
      <c r="AU391" s="223"/>
      <c r="AV391" s="223"/>
      <c r="AW391" s="223"/>
      <c r="AX391" s="223"/>
      <c r="AY391" s="223"/>
      <c r="BG391" s="224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K392" s="224"/>
      <c r="AQ392" s="223"/>
      <c r="AS392" s="223"/>
      <c r="AT392" s="223"/>
      <c r="AU392" s="223"/>
      <c r="AV392" s="223"/>
      <c r="AW392" s="223"/>
      <c r="AX392" s="223"/>
      <c r="AY392" s="223"/>
      <c r="BG392" s="224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K393" s="224"/>
      <c r="AQ393" s="223"/>
      <c r="AS393" s="223"/>
      <c r="AT393" s="223"/>
      <c r="AU393" s="223"/>
      <c r="AV393" s="223"/>
      <c r="AW393" s="223"/>
      <c r="AX393" s="223"/>
      <c r="AY393" s="223"/>
      <c r="BG393" s="224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K394" s="224"/>
      <c r="AQ394" s="223"/>
      <c r="AS394" s="223"/>
      <c r="AT394" s="223"/>
      <c r="AU394" s="223"/>
      <c r="AV394" s="223"/>
      <c r="AW394" s="223"/>
      <c r="AX394" s="223"/>
      <c r="AY394" s="223"/>
      <c r="BG394" s="224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K395" s="224"/>
      <c r="AQ395" s="223"/>
      <c r="AS395" s="223"/>
      <c r="AT395" s="223"/>
      <c r="AU395" s="223"/>
      <c r="AV395" s="223"/>
      <c r="AW395" s="223"/>
      <c r="AX395" s="223"/>
      <c r="AY395" s="223"/>
      <c r="BG395" s="224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K396" s="224"/>
      <c r="AQ396" s="223"/>
      <c r="AS396" s="223"/>
      <c r="AT396" s="223"/>
      <c r="AU396" s="223"/>
      <c r="AV396" s="223"/>
      <c r="AW396" s="223"/>
      <c r="AX396" s="223"/>
      <c r="AY396" s="223"/>
      <c r="BG396" s="224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K397" s="224"/>
      <c r="AQ397" s="223"/>
      <c r="AS397" s="223"/>
      <c r="AT397" s="223"/>
      <c r="AU397" s="223"/>
      <c r="AV397" s="223"/>
      <c r="AW397" s="223"/>
      <c r="AX397" s="223"/>
      <c r="AY397" s="223"/>
      <c r="BG397" s="224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K398" s="224"/>
      <c r="AQ398" s="223"/>
      <c r="AS398" s="223"/>
      <c r="AT398" s="223"/>
      <c r="AU398" s="223"/>
      <c r="AV398" s="223"/>
      <c r="AW398" s="223"/>
      <c r="AX398" s="223"/>
      <c r="AY398" s="223"/>
      <c r="BG398" s="224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K399" s="224"/>
      <c r="AQ399" s="223"/>
      <c r="AS399" s="223"/>
      <c r="AT399" s="223"/>
      <c r="AU399" s="223"/>
      <c r="AV399" s="223"/>
      <c r="AW399" s="223"/>
      <c r="AX399" s="223"/>
      <c r="AY399" s="223"/>
      <c r="BG399" s="224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K400" s="224"/>
      <c r="AQ400" s="223"/>
      <c r="AS400" s="223"/>
      <c r="AT400" s="223"/>
      <c r="AU400" s="223"/>
      <c r="AV400" s="223"/>
      <c r="AW400" s="223"/>
      <c r="AX400" s="223"/>
      <c r="AY400" s="223"/>
      <c r="BG400" s="224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K401" s="224"/>
      <c r="AQ401" s="223"/>
      <c r="AS401" s="223"/>
      <c r="AT401" s="223"/>
      <c r="AU401" s="223"/>
      <c r="AV401" s="223"/>
      <c r="AW401" s="223"/>
      <c r="AX401" s="223"/>
      <c r="AY401" s="223"/>
      <c r="BG401" s="224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K402" s="224"/>
      <c r="AQ402" s="223"/>
      <c r="AS402" s="223"/>
      <c r="AT402" s="223"/>
      <c r="AU402" s="223"/>
      <c r="AV402" s="223"/>
      <c r="AW402" s="223"/>
      <c r="AX402" s="223"/>
      <c r="AY402" s="223"/>
      <c r="BG402" s="224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K403" s="224"/>
      <c r="AQ403" s="223"/>
      <c r="AS403" s="223"/>
      <c r="AT403" s="223"/>
      <c r="AU403" s="223"/>
      <c r="AV403" s="223"/>
      <c r="AW403" s="223"/>
      <c r="AX403" s="223"/>
      <c r="AY403" s="223"/>
      <c r="BG403" s="224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K404" s="224"/>
      <c r="AQ404" s="223"/>
      <c r="AS404" s="223"/>
      <c r="AT404" s="223"/>
      <c r="AU404" s="223"/>
      <c r="AV404" s="223"/>
      <c r="AW404" s="223"/>
      <c r="AX404" s="223"/>
      <c r="AY404" s="223"/>
      <c r="BG404" s="224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K405" s="224"/>
      <c r="AQ405" s="223"/>
      <c r="AS405" s="223"/>
      <c r="AT405" s="223"/>
      <c r="AU405" s="223"/>
      <c r="AV405" s="223"/>
      <c r="AW405" s="223"/>
      <c r="AX405" s="223"/>
      <c r="AY405" s="223"/>
      <c r="BG405" s="224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K406" s="224"/>
      <c r="AQ406" s="223"/>
      <c r="AS406" s="223"/>
      <c r="AT406" s="223"/>
      <c r="AU406" s="223"/>
      <c r="AV406" s="223"/>
      <c r="AW406" s="223"/>
      <c r="AX406" s="223"/>
      <c r="AY406" s="223"/>
      <c r="BG406" s="224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K407" s="224"/>
      <c r="AQ407" s="223"/>
      <c r="AS407" s="223"/>
      <c r="AT407" s="223"/>
      <c r="AU407" s="223"/>
      <c r="AV407" s="223"/>
      <c r="AW407" s="223"/>
      <c r="AX407" s="223"/>
      <c r="AY407" s="223"/>
      <c r="BG407" s="224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K408" s="224"/>
      <c r="AQ408" s="223"/>
      <c r="AS408" s="223"/>
      <c r="AT408" s="223"/>
      <c r="AU408" s="223"/>
      <c r="AV408" s="223"/>
      <c r="AW408" s="223"/>
      <c r="AX408" s="223"/>
      <c r="AY408" s="223"/>
      <c r="BG408" s="224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K409" s="224"/>
      <c r="AQ409" s="223"/>
      <c r="AS409" s="223"/>
      <c r="AT409" s="223"/>
      <c r="AU409" s="223"/>
      <c r="AV409" s="223"/>
      <c r="AW409" s="223"/>
      <c r="AX409" s="223"/>
      <c r="AY409" s="223"/>
      <c r="BG409" s="224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K410" s="224"/>
      <c r="AQ410" s="223"/>
      <c r="AS410" s="223"/>
      <c r="AT410" s="223"/>
      <c r="AU410" s="223"/>
      <c r="AV410" s="223"/>
      <c r="AW410" s="223"/>
      <c r="AX410" s="223"/>
      <c r="AY410" s="223"/>
      <c r="BG410" s="224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K411" s="224"/>
      <c r="AQ411" s="223"/>
      <c r="AS411" s="223"/>
      <c r="AT411" s="223"/>
      <c r="AU411" s="223"/>
      <c r="AV411" s="223"/>
      <c r="AW411" s="223"/>
      <c r="AX411" s="223"/>
      <c r="AY411" s="223"/>
      <c r="BG411" s="224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K412" s="224"/>
      <c r="AQ412" s="223"/>
      <c r="AS412" s="223"/>
      <c r="AT412" s="223"/>
      <c r="AU412" s="223"/>
      <c r="AV412" s="223"/>
      <c r="AW412" s="223"/>
      <c r="AX412" s="223"/>
      <c r="AY412" s="223"/>
      <c r="BG412" s="224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K413" s="224"/>
      <c r="AQ413" s="223"/>
      <c r="AS413" s="223"/>
      <c r="AT413" s="223"/>
      <c r="AU413" s="223"/>
      <c r="AV413" s="223"/>
      <c r="AW413" s="223"/>
      <c r="AX413" s="223"/>
      <c r="AY413" s="223"/>
      <c r="BG413" s="224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K414" s="224"/>
      <c r="AQ414" s="223"/>
      <c r="AS414" s="223"/>
      <c r="AT414" s="223"/>
      <c r="AU414" s="223"/>
      <c r="AV414" s="223"/>
      <c r="AW414" s="223"/>
      <c r="AX414" s="223"/>
      <c r="AY414" s="223"/>
      <c r="BG414" s="224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K415" s="224"/>
      <c r="AQ415" s="223"/>
      <c r="AS415" s="223"/>
      <c r="AT415" s="223"/>
      <c r="AU415" s="223"/>
      <c r="AV415" s="223"/>
      <c r="AW415" s="223"/>
      <c r="AX415" s="223"/>
      <c r="AY415" s="223"/>
      <c r="BG415" s="224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K416" s="224"/>
      <c r="AQ416" s="223"/>
      <c r="AS416" s="223"/>
      <c r="AT416" s="223"/>
      <c r="AU416" s="223"/>
      <c r="AV416" s="223"/>
      <c r="AW416" s="223"/>
      <c r="AX416" s="223"/>
      <c r="AY416" s="223"/>
      <c r="BG416" s="224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K417" s="224"/>
      <c r="AQ417" s="223"/>
      <c r="AS417" s="223"/>
      <c r="AT417" s="223"/>
      <c r="AU417" s="223"/>
      <c r="AV417" s="223"/>
      <c r="AW417" s="223"/>
      <c r="AX417" s="223"/>
      <c r="AY417" s="223"/>
      <c r="BG417" s="224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K418" s="224"/>
      <c r="AQ418" s="223"/>
      <c r="AS418" s="223"/>
      <c r="AT418" s="223"/>
      <c r="AU418" s="223"/>
      <c r="AV418" s="223"/>
      <c r="AW418" s="223"/>
      <c r="AX418" s="223"/>
      <c r="AY418" s="223"/>
      <c r="BG418" s="224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K419" s="224"/>
      <c r="AQ419" s="223"/>
      <c r="AS419" s="223"/>
      <c r="AT419" s="223"/>
      <c r="AU419" s="223"/>
      <c r="AV419" s="223"/>
      <c r="AW419" s="223"/>
      <c r="AX419" s="223"/>
      <c r="AY419" s="223"/>
      <c r="BG419" s="224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K420" s="224"/>
      <c r="AQ420" s="223"/>
      <c r="AS420" s="223"/>
      <c r="AT420" s="223"/>
      <c r="AU420" s="223"/>
      <c r="AV420" s="223"/>
      <c r="AW420" s="223"/>
      <c r="AX420" s="223"/>
      <c r="AY420" s="223"/>
      <c r="BG420" s="224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K421" s="224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K422" s="224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K423" s="224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K424" s="224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K425" s="224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K426" s="224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K427" s="224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K428" s="224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K429" s="224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K430" s="224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K431" s="224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K432" s="224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K433" s="224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K434" s="224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K435" s="224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K436" s="224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K437" s="224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K438" s="224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K439" s="224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K440" s="224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K441" s="224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K442" s="224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K443" s="224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K444" s="224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K445" s="224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K446" s="224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K447" s="224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K448" s="224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K449" s="224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K450" s="224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K451" s="224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K452" s="224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B459" s="2"/>
      <c r="R459" s="223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B460" s="2"/>
      <c r="R460" s="223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ard County 2A - TFC-SR Membran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77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78</v>
      </c>
      <c r="B3" s="13"/>
      <c r="C3" s="18"/>
      <c r="D3" s="19" t="s">
        <v>379</v>
      </c>
      <c r="E3" s="14"/>
      <c r="F3" s="15"/>
      <c r="G3" s="19" t="s">
        <v>380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81</v>
      </c>
      <c r="R3" s="13"/>
      <c r="S3" s="15"/>
      <c r="T3" s="12" t="s">
        <v>382</v>
      </c>
      <c r="U3" s="20"/>
      <c r="V3" s="20"/>
      <c r="W3" s="15"/>
      <c r="X3" s="19" t="s">
        <v>383</v>
      </c>
      <c r="Y3" s="15"/>
      <c r="Z3" s="15"/>
      <c r="AA3" s="15"/>
      <c r="AB3" s="15"/>
      <c r="AC3" s="15"/>
      <c r="AD3" s="15"/>
      <c r="AE3" s="15" t="s">
        <v>384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85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86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86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87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88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9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0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91</v>
      </c>
      <c r="EQ3" s="18"/>
      <c r="ER3" s="18"/>
      <c r="ES3" s="18"/>
      <c r="ET3" s="18"/>
      <c r="EU3" s="18"/>
      <c r="EV3" s="15" t="s">
        <v>392</v>
      </c>
      <c r="EW3" s="13"/>
      <c r="EX3" s="13"/>
      <c r="EY3" s="13"/>
      <c r="EZ3" s="13"/>
      <c r="FA3" s="18"/>
      <c r="FB3" s="12" t="s">
        <v>393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394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7"/>
      <c r="AQ5" s="58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9" t="n">
        <f aca="false">AVERAGE(CG9:CG99)/100</f>
        <v>0.725004858162193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6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3"/>
      <c r="CZ5" s="64" t="s">
        <v>41</v>
      </c>
      <c r="DA5" s="65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3"/>
      <c r="DM5" s="64" t="s">
        <v>41</v>
      </c>
      <c r="DN5" s="65" t="n">
        <v>0.87</v>
      </c>
      <c r="DO5" s="26"/>
      <c r="DP5" s="26"/>
      <c r="DQ5" s="26"/>
      <c r="DR5" s="26"/>
      <c r="DS5" s="26"/>
      <c r="DT5" s="26"/>
      <c r="DU5" s="23"/>
      <c r="DV5" s="63"/>
      <c r="DW5" s="64" t="s">
        <v>41</v>
      </c>
      <c r="DX5" s="65" t="n">
        <v>0.49</v>
      </c>
      <c r="DY5" s="26"/>
      <c r="DZ5" s="26"/>
      <c r="EA5" s="26"/>
      <c r="EB5" s="26"/>
      <c r="EC5" s="26"/>
      <c r="ED5" s="26"/>
      <c r="EE5" s="23"/>
      <c r="EF5" s="63"/>
      <c r="EG5" s="64" t="s">
        <v>41</v>
      </c>
      <c r="EH5" s="65" t="n">
        <v>0.29</v>
      </c>
      <c r="EI5" s="26"/>
      <c r="EJ5" s="26"/>
      <c r="EK5" s="26"/>
      <c r="EL5" s="26"/>
      <c r="EM5" s="26"/>
      <c r="EN5" s="26"/>
      <c r="EO5" s="23"/>
      <c r="EP5" s="66"/>
      <c r="EQ5" s="67"/>
      <c r="ER5" s="68" t="s">
        <v>42</v>
      </c>
      <c r="ES5" s="67"/>
      <c r="ET5" s="69"/>
      <c r="EU5" s="23"/>
      <c r="EV5" s="66"/>
      <c r="EW5" s="67"/>
      <c r="EX5" s="68" t="s">
        <v>42</v>
      </c>
      <c r="EY5" s="67"/>
      <c r="EZ5" s="69"/>
      <c r="FA5" s="23"/>
      <c r="FB5" s="70" t="s">
        <v>43</v>
      </c>
      <c r="FC5" s="71" t="s">
        <v>44</v>
      </c>
    </row>
    <row r="6" s="34" customFormat="true" ht="17.25" hidden="false" customHeight="false" outlineLevel="0" collapsed="false">
      <c r="A6" s="72" t="s">
        <v>45</v>
      </c>
      <c r="B6" s="73" t="n">
        <v>4060163</v>
      </c>
      <c r="C6" s="23"/>
      <c r="D6" s="74" t="s">
        <v>46</v>
      </c>
      <c r="E6" s="75" t="s">
        <v>395</v>
      </c>
      <c r="F6" s="26"/>
      <c r="G6" s="76"/>
      <c r="H6" s="77"/>
      <c r="I6" s="77"/>
      <c r="J6" s="77"/>
      <c r="K6" s="77"/>
      <c r="L6" s="78" t="s">
        <v>48</v>
      </c>
      <c r="M6" s="79" t="n">
        <v>0.33</v>
      </c>
      <c r="N6" s="26"/>
      <c r="O6" s="26"/>
      <c r="P6" s="23"/>
      <c r="Q6" s="80" t="s">
        <v>49</v>
      </c>
      <c r="R6" s="81"/>
      <c r="S6" s="23"/>
      <c r="T6" s="82" t="s">
        <v>50</v>
      </c>
      <c r="U6" s="83" t="s">
        <v>51</v>
      </c>
      <c r="V6" s="73" t="s">
        <v>52</v>
      </c>
      <c r="W6" s="23"/>
      <c r="X6" s="84" t="s">
        <v>53</v>
      </c>
      <c r="Y6" s="85" t="s">
        <v>54</v>
      </c>
      <c r="Z6" s="86" t="n">
        <v>36242</v>
      </c>
      <c r="AA6" s="86" t="n">
        <v>36250</v>
      </c>
      <c r="AB6" s="87" t="s">
        <v>55</v>
      </c>
      <c r="AC6" s="88" t="s">
        <v>55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9"/>
      <c r="CC6" s="89"/>
      <c r="CD6" s="89"/>
      <c r="CE6" s="89"/>
      <c r="CF6" s="89"/>
      <c r="CG6" s="30"/>
      <c r="CH6" s="30"/>
      <c r="CI6" s="30"/>
      <c r="CJ6" s="89"/>
      <c r="CK6" s="89"/>
      <c r="CL6" s="89"/>
      <c r="CM6" s="89"/>
      <c r="CN6" s="89"/>
      <c r="CO6" s="30"/>
      <c r="CP6" s="30"/>
      <c r="CQ6" s="30"/>
      <c r="CR6" s="89"/>
      <c r="CS6" s="89"/>
      <c r="CT6" s="89"/>
      <c r="CU6" s="89"/>
      <c r="CV6" s="89"/>
      <c r="CW6" s="30"/>
      <c r="CX6" s="23"/>
      <c r="CY6" s="90"/>
      <c r="CZ6" s="91" t="s">
        <v>56</v>
      </c>
      <c r="DA6" s="92" t="n">
        <v>8.4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90"/>
      <c r="DM6" s="91" t="s">
        <v>56</v>
      </c>
      <c r="DN6" s="92" t="n">
        <v>4.99</v>
      </c>
      <c r="DO6" s="26"/>
      <c r="DP6" s="26"/>
      <c r="DQ6" s="26"/>
      <c r="DR6" s="26"/>
      <c r="DS6" s="26"/>
      <c r="DT6" s="26"/>
      <c r="DU6" s="23"/>
      <c r="DV6" s="90"/>
      <c r="DW6" s="91" t="s">
        <v>56</v>
      </c>
      <c r="DX6" s="92" t="n">
        <v>5.37</v>
      </c>
      <c r="DY6" s="26"/>
      <c r="DZ6" s="26"/>
      <c r="EA6" s="26"/>
      <c r="EB6" s="26"/>
      <c r="EC6" s="26"/>
      <c r="ED6" s="26"/>
      <c r="EE6" s="23"/>
      <c r="EF6" s="90"/>
      <c r="EG6" s="91" t="s">
        <v>56</v>
      </c>
      <c r="EH6" s="92" t="n">
        <v>9.21</v>
      </c>
      <c r="EI6" s="26"/>
      <c r="EJ6" s="26"/>
      <c r="EK6" s="26"/>
      <c r="EL6" s="26"/>
      <c r="EM6" s="26"/>
      <c r="EN6" s="26"/>
      <c r="EO6" s="23"/>
      <c r="EP6" s="93" t="s">
        <v>32</v>
      </c>
      <c r="EQ6" s="94" t="n">
        <v>1</v>
      </c>
      <c r="ER6" s="94" t="n">
        <v>2</v>
      </c>
      <c r="ES6" s="94" t="n">
        <v>3</v>
      </c>
      <c r="ET6" s="95" t="n">
        <v>4</v>
      </c>
      <c r="EU6" s="23"/>
      <c r="EV6" s="93" t="s">
        <v>32</v>
      </c>
      <c r="EW6" s="94" t="n">
        <v>1</v>
      </c>
      <c r="EX6" s="94" t="n">
        <v>2</v>
      </c>
      <c r="EY6" s="94" t="n">
        <v>3</v>
      </c>
      <c r="EZ6" s="95" t="n">
        <v>4</v>
      </c>
      <c r="FA6" s="23"/>
      <c r="FB6" s="96" t="s">
        <v>57</v>
      </c>
      <c r="FC6" s="97" t="n">
        <v>6</v>
      </c>
    </row>
    <row r="7" s="34" customFormat="true" ht="16.5" hidden="false" customHeight="false" outlineLevel="0" collapsed="false">
      <c r="A7" s="98" t="s">
        <v>58</v>
      </c>
      <c r="B7" s="99"/>
      <c r="C7" s="23"/>
      <c r="D7" s="72" t="s">
        <v>59</v>
      </c>
      <c r="E7" s="75" t="n">
        <v>300</v>
      </c>
      <c r="F7" s="26"/>
      <c r="G7" s="76"/>
      <c r="H7" s="77"/>
      <c r="I7" s="77"/>
      <c r="J7" s="77"/>
      <c r="K7" s="77"/>
      <c r="L7" s="78" t="s">
        <v>61</v>
      </c>
      <c r="M7" s="100" t="n">
        <v>24.6</v>
      </c>
      <c r="N7" s="26"/>
      <c r="O7" s="26"/>
      <c r="P7" s="23"/>
      <c r="Q7" s="80" t="s">
        <v>62</v>
      </c>
      <c r="R7" s="81"/>
      <c r="S7" s="23"/>
      <c r="T7" s="82"/>
      <c r="U7" s="83"/>
      <c r="V7" s="73"/>
      <c r="W7" s="23"/>
      <c r="X7" s="84" t="s">
        <v>63</v>
      </c>
      <c r="Y7" s="85" t="s">
        <v>64</v>
      </c>
      <c r="Z7" s="101" t="n">
        <v>0</v>
      </c>
      <c r="AA7" s="101" t="n">
        <v>0</v>
      </c>
      <c r="AB7" s="87" t="s">
        <v>55</v>
      </c>
      <c r="AC7" s="88" t="s">
        <v>55</v>
      </c>
      <c r="AD7" s="23"/>
      <c r="AE7" s="102" t="s">
        <v>65</v>
      </c>
      <c r="AF7" s="103" t="s">
        <v>66</v>
      </c>
      <c r="AG7" s="104" t="s">
        <v>67</v>
      </c>
      <c r="AH7" s="105" t="s">
        <v>68</v>
      </c>
      <c r="AI7" s="105" t="s">
        <v>69</v>
      </c>
      <c r="AJ7" s="105" t="s">
        <v>70</v>
      </c>
      <c r="AK7" s="105" t="s">
        <v>71</v>
      </c>
      <c r="AL7" s="105" t="s">
        <v>72</v>
      </c>
      <c r="AM7" s="105" t="s">
        <v>73</v>
      </c>
      <c r="AN7" s="105" t="s">
        <v>74</v>
      </c>
      <c r="AO7" s="105" t="s">
        <v>75</v>
      </c>
      <c r="AP7" s="105" t="s">
        <v>76</v>
      </c>
      <c r="AQ7" s="105" t="s">
        <v>77</v>
      </c>
      <c r="AR7" s="105" t="s">
        <v>78</v>
      </c>
      <c r="AS7" s="105" t="s">
        <v>79</v>
      </c>
      <c r="AT7" s="105" t="s">
        <v>80</v>
      </c>
      <c r="AU7" s="105" t="s">
        <v>81</v>
      </c>
      <c r="AV7" s="105" t="s">
        <v>82</v>
      </c>
      <c r="AW7" s="107" t="s">
        <v>83</v>
      </c>
      <c r="AX7" s="105" t="s">
        <v>84</v>
      </c>
      <c r="AY7" s="166" t="s">
        <v>88</v>
      </c>
      <c r="AZ7" s="23"/>
      <c r="BA7" s="102" t="s">
        <v>65</v>
      </c>
      <c r="BB7" s="103" t="s">
        <v>66</v>
      </c>
      <c r="BC7" s="104" t="s">
        <v>86</v>
      </c>
      <c r="BD7" s="105" t="s">
        <v>68</v>
      </c>
      <c r="BE7" s="105" t="s">
        <v>69</v>
      </c>
      <c r="BF7" s="105" t="s">
        <v>70</v>
      </c>
      <c r="BG7" s="105" t="s">
        <v>71</v>
      </c>
      <c r="BH7" s="105" t="s">
        <v>72</v>
      </c>
      <c r="BI7" s="105" t="s">
        <v>73</v>
      </c>
      <c r="BJ7" s="103" t="s">
        <v>87</v>
      </c>
      <c r="BK7" s="105" t="s">
        <v>74</v>
      </c>
      <c r="BL7" s="105" t="s">
        <v>75</v>
      </c>
      <c r="BM7" s="105" t="s">
        <v>76</v>
      </c>
      <c r="BN7" s="105" t="s">
        <v>77</v>
      </c>
      <c r="BO7" s="105" t="s">
        <v>78</v>
      </c>
      <c r="BP7" s="105" t="s">
        <v>79</v>
      </c>
      <c r="BQ7" s="105" t="s">
        <v>80</v>
      </c>
      <c r="BR7" s="105" t="s">
        <v>81</v>
      </c>
      <c r="BS7" s="105" t="s">
        <v>82</v>
      </c>
      <c r="BT7" s="107" t="s">
        <v>83</v>
      </c>
      <c r="BU7" s="105" t="s">
        <v>84</v>
      </c>
      <c r="BV7" s="105" t="s">
        <v>88</v>
      </c>
      <c r="BW7" s="109"/>
      <c r="BX7" s="109" t="s">
        <v>89</v>
      </c>
      <c r="BY7" s="109"/>
      <c r="BZ7" s="110"/>
      <c r="CA7" s="109"/>
      <c r="CB7" s="109"/>
      <c r="CC7" s="109"/>
      <c r="CD7" s="111" t="s">
        <v>90</v>
      </c>
      <c r="CE7" s="109"/>
      <c r="CF7" s="109"/>
      <c r="CG7" s="109"/>
      <c r="CH7" s="110"/>
      <c r="CI7" s="109"/>
      <c r="CJ7" s="109"/>
      <c r="CK7" s="109"/>
      <c r="CL7" s="109" t="s">
        <v>91</v>
      </c>
      <c r="CM7" s="109"/>
      <c r="CN7" s="109"/>
      <c r="CO7" s="109"/>
      <c r="CP7" s="110"/>
      <c r="CQ7" s="109"/>
      <c r="CR7" s="109"/>
      <c r="CS7" s="109"/>
      <c r="CT7" s="109" t="s">
        <v>92</v>
      </c>
      <c r="CU7" s="109"/>
      <c r="CV7" s="109"/>
      <c r="CW7" s="112"/>
      <c r="CX7" s="23"/>
      <c r="CY7" s="113"/>
      <c r="CZ7" s="229" t="s">
        <v>93</v>
      </c>
      <c r="DA7" s="115" t="n">
        <v>276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3"/>
      <c r="DM7" s="229" t="s">
        <v>93</v>
      </c>
      <c r="DN7" s="115" t="n">
        <v>272</v>
      </c>
      <c r="DO7" s="26"/>
      <c r="DP7" s="26"/>
      <c r="DQ7" s="26"/>
      <c r="DR7" s="26"/>
      <c r="DS7" s="26"/>
      <c r="DT7" s="26"/>
      <c r="DU7" s="23"/>
      <c r="DV7" s="113"/>
      <c r="DW7" s="229" t="s">
        <v>93</v>
      </c>
      <c r="DX7" s="115" t="n">
        <v>281</v>
      </c>
      <c r="DY7" s="26"/>
      <c r="DZ7" s="26"/>
      <c r="EA7" s="26"/>
      <c r="EB7" s="26"/>
      <c r="EC7" s="26"/>
      <c r="ED7" s="26"/>
      <c r="EE7" s="23"/>
      <c r="EF7" s="113"/>
      <c r="EG7" s="229" t="s">
        <v>93</v>
      </c>
      <c r="EH7" s="115" t="n">
        <v>281</v>
      </c>
      <c r="EI7" s="26"/>
      <c r="EJ7" s="26"/>
      <c r="EK7" s="26"/>
      <c r="EL7" s="26"/>
      <c r="EM7" s="26"/>
      <c r="EN7" s="26"/>
      <c r="EO7" s="23"/>
      <c r="EP7" s="84" t="s">
        <v>94</v>
      </c>
      <c r="EQ7" s="116" t="n">
        <f aca="false">$AB32</f>
        <v>192.3</v>
      </c>
      <c r="ER7" s="116" t="n">
        <f aca="false">$AB32</f>
        <v>192.3</v>
      </c>
      <c r="ES7" s="116" t="n">
        <f aca="false">$AB32</f>
        <v>192.3</v>
      </c>
      <c r="ET7" s="117" t="n">
        <f aca="false">$AB32</f>
        <v>192.3</v>
      </c>
      <c r="EU7" s="23"/>
      <c r="EV7" s="84" t="s">
        <v>94</v>
      </c>
      <c r="EW7" s="116" t="n">
        <f aca="false">$AB32</f>
        <v>192.3</v>
      </c>
      <c r="EX7" s="116" t="n">
        <f aca="false">$AB32</f>
        <v>192.3</v>
      </c>
      <c r="EY7" s="116" t="n">
        <f aca="false">$AB32</f>
        <v>192.3</v>
      </c>
      <c r="EZ7" s="117" t="n">
        <f aca="false">$AB32</f>
        <v>192.3</v>
      </c>
      <c r="FA7" s="23"/>
      <c r="FB7" s="96" t="s">
        <v>95</v>
      </c>
      <c r="FC7" s="97" t="n">
        <v>20</v>
      </c>
    </row>
    <row r="8" s="34" customFormat="true" ht="16.5" hidden="false" customHeight="false" outlineLevel="0" collapsed="false">
      <c r="A8" s="118"/>
      <c r="B8" s="119"/>
      <c r="C8" s="23"/>
      <c r="D8" s="72" t="s">
        <v>96</v>
      </c>
      <c r="E8" s="120" t="s">
        <v>396</v>
      </c>
      <c r="F8" s="26"/>
      <c r="G8" s="121"/>
      <c r="H8" s="122"/>
      <c r="I8" s="122"/>
      <c r="J8" s="122"/>
      <c r="K8" s="122"/>
      <c r="L8" s="123" t="s">
        <v>98</v>
      </c>
      <c r="M8" s="124" t="n">
        <v>700</v>
      </c>
      <c r="N8" s="26"/>
      <c r="O8" s="26"/>
      <c r="P8" s="23"/>
      <c r="Q8" s="80" t="s">
        <v>99</v>
      </c>
      <c r="R8" s="81"/>
      <c r="S8" s="23"/>
      <c r="T8" s="82"/>
      <c r="U8" s="83"/>
      <c r="V8" s="73"/>
      <c r="W8" s="23"/>
      <c r="X8" s="84" t="s">
        <v>86</v>
      </c>
      <c r="Y8" s="85" t="s">
        <v>100</v>
      </c>
      <c r="Z8" s="125" t="n">
        <v>0</v>
      </c>
      <c r="AA8" s="125" t="n">
        <v>0</v>
      </c>
      <c r="AB8" s="87" t="s">
        <v>55</v>
      </c>
      <c r="AC8" s="88" t="s">
        <v>55</v>
      </c>
      <c r="AD8" s="23"/>
      <c r="AE8" s="126" t="s">
        <v>54</v>
      </c>
      <c r="AF8" s="127" t="s">
        <v>64</v>
      </c>
      <c r="AG8" s="128" t="s">
        <v>100</v>
      </c>
      <c r="AH8" s="129" t="s">
        <v>101</v>
      </c>
      <c r="AI8" s="129" t="s">
        <v>102</v>
      </c>
      <c r="AJ8" s="129" t="s">
        <v>102</v>
      </c>
      <c r="AK8" s="129" t="s">
        <v>103</v>
      </c>
      <c r="AL8" s="129" t="s">
        <v>103</v>
      </c>
      <c r="AM8" s="129" t="s">
        <v>103</v>
      </c>
      <c r="AN8" s="129" t="s">
        <v>103</v>
      </c>
      <c r="AO8" s="129" t="s">
        <v>104</v>
      </c>
      <c r="AP8" s="129" t="s">
        <v>105</v>
      </c>
      <c r="AQ8" s="129" t="s">
        <v>106</v>
      </c>
      <c r="AR8" s="129" t="s">
        <v>107</v>
      </c>
      <c r="AS8" s="129" t="s">
        <v>107</v>
      </c>
      <c r="AT8" s="129" t="s">
        <v>108</v>
      </c>
      <c r="AU8" s="129" t="s">
        <v>108</v>
      </c>
      <c r="AV8" s="129" t="s">
        <v>108</v>
      </c>
      <c r="AW8" s="129" t="s">
        <v>102</v>
      </c>
      <c r="AX8" s="129" t="s">
        <v>102</v>
      </c>
      <c r="AY8" s="131" t="s">
        <v>109</v>
      </c>
      <c r="AZ8" s="23"/>
      <c r="BA8" s="126" t="s">
        <v>54</v>
      </c>
      <c r="BB8" s="127" t="s">
        <v>64</v>
      </c>
      <c r="BC8" s="128" t="s">
        <v>100</v>
      </c>
      <c r="BD8" s="129" t="s">
        <v>101</v>
      </c>
      <c r="BE8" s="129" t="s">
        <v>102</v>
      </c>
      <c r="BF8" s="129" t="s">
        <v>102</v>
      </c>
      <c r="BG8" s="129" t="s">
        <v>103</v>
      </c>
      <c r="BH8" s="129" t="s">
        <v>103</v>
      </c>
      <c r="BI8" s="129" t="s">
        <v>103</v>
      </c>
      <c r="BJ8" s="129" t="s">
        <v>110</v>
      </c>
      <c r="BK8" s="129" t="s">
        <v>103</v>
      </c>
      <c r="BL8" s="129" t="s">
        <v>104</v>
      </c>
      <c r="BM8" s="129" t="s">
        <v>105</v>
      </c>
      <c r="BN8" s="129" t="s">
        <v>106</v>
      </c>
      <c r="BO8" s="129" t="s">
        <v>107</v>
      </c>
      <c r="BP8" s="129" t="s">
        <v>107</v>
      </c>
      <c r="BQ8" s="129" t="s">
        <v>108</v>
      </c>
      <c r="BR8" s="129" t="s">
        <v>108</v>
      </c>
      <c r="BS8" s="129" t="s">
        <v>108</v>
      </c>
      <c r="BT8" s="129" t="s">
        <v>102</v>
      </c>
      <c r="BU8" s="129" t="s">
        <v>102</v>
      </c>
      <c r="BV8" s="129" t="s">
        <v>109</v>
      </c>
      <c r="BW8" s="132" t="s">
        <v>111</v>
      </c>
      <c r="BX8" s="132" t="s">
        <v>112</v>
      </c>
      <c r="BY8" s="132" t="s">
        <v>113</v>
      </c>
      <c r="BZ8" s="132" t="s">
        <v>81</v>
      </c>
      <c r="CA8" s="132" t="s">
        <v>114</v>
      </c>
      <c r="CB8" s="132" t="s">
        <v>115</v>
      </c>
      <c r="CC8" s="132" t="s">
        <v>116</v>
      </c>
      <c r="CD8" s="132" t="s">
        <v>117</v>
      </c>
      <c r="CE8" s="132" t="s">
        <v>118</v>
      </c>
      <c r="CF8" s="132" t="s">
        <v>119</v>
      </c>
      <c r="CG8" s="132" t="s">
        <v>120</v>
      </c>
      <c r="CH8" s="132" t="s">
        <v>121</v>
      </c>
      <c r="CI8" s="132" t="s">
        <v>122</v>
      </c>
      <c r="CJ8" s="132" t="s">
        <v>123</v>
      </c>
      <c r="CK8" s="132" t="s">
        <v>124</v>
      </c>
      <c r="CL8" s="132" t="s">
        <v>117</v>
      </c>
      <c r="CM8" s="132" t="s">
        <v>118</v>
      </c>
      <c r="CN8" s="132" t="s">
        <v>125</v>
      </c>
      <c r="CO8" s="132" t="s">
        <v>120</v>
      </c>
      <c r="CP8" s="132" t="s">
        <v>126</v>
      </c>
      <c r="CQ8" s="132" t="s">
        <v>127</v>
      </c>
      <c r="CR8" s="132" t="s">
        <v>128</v>
      </c>
      <c r="CS8" s="132" t="s">
        <v>129</v>
      </c>
      <c r="CT8" s="132" t="s">
        <v>117</v>
      </c>
      <c r="CU8" s="132" t="s">
        <v>118</v>
      </c>
      <c r="CV8" s="132" t="s">
        <v>130</v>
      </c>
      <c r="CW8" s="133" t="s">
        <v>120</v>
      </c>
      <c r="CX8" s="23"/>
      <c r="CY8" s="134"/>
      <c r="CZ8" s="135"/>
      <c r="DA8" s="136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4"/>
      <c r="DM8" s="135"/>
      <c r="DN8" s="136"/>
      <c r="DO8" s="26"/>
      <c r="DP8" s="26"/>
      <c r="DQ8" s="26"/>
      <c r="DR8" s="26"/>
      <c r="DS8" s="26"/>
      <c r="DT8" s="26"/>
      <c r="DU8" s="23"/>
      <c r="DV8" s="134"/>
      <c r="DW8" s="135"/>
      <c r="DX8" s="136"/>
      <c r="DY8" s="26"/>
      <c r="DZ8" s="26"/>
      <c r="EA8" s="26"/>
      <c r="EB8" s="26"/>
      <c r="EC8" s="26"/>
      <c r="ED8" s="26"/>
      <c r="EE8" s="23"/>
      <c r="EF8" s="134"/>
      <c r="EG8" s="135"/>
      <c r="EH8" s="58"/>
      <c r="EI8" s="26"/>
      <c r="EJ8" s="26"/>
      <c r="EK8" s="26"/>
      <c r="EL8" s="26"/>
      <c r="EM8" s="26"/>
      <c r="EN8" s="26"/>
      <c r="EO8" s="23"/>
      <c r="EP8" s="84" t="s">
        <v>131</v>
      </c>
      <c r="EQ8" s="116" t="n">
        <f aca="false">$DC37</f>
        <v>8.45</v>
      </c>
      <c r="ER8" s="116" t="n">
        <f aca="false">$DN37</f>
        <v>13.6</v>
      </c>
      <c r="ES8" s="116" t="n">
        <f aca="false">$DX37</f>
        <v>8.8</v>
      </c>
      <c r="ET8" s="117" t="n">
        <f aca="false">$EH37</f>
        <v>8.1</v>
      </c>
      <c r="EU8" s="23"/>
      <c r="EV8" s="84" t="s">
        <v>131</v>
      </c>
      <c r="EW8" s="116" t="n">
        <f aca="false">$DC37</f>
        <v>8.45</v>
      </c>
      <c r="EX8" s="116" t="n">
        <f aca="false">$DN37</f>
        <v>13.6</v>
      </c>
      <c r="EY8" s="116" t="n">
        <f aca="false">$DX37</f>
        <v>8.8</v>
      </c>
      <c r="EZ8" s="117" t="n">
        <f aca="false">$EH37</f>
        <v>8.1</v>
      </c>
      <c r="FA8" s="23"/>
      <c r="FB8" s="96" t="s">
        <v>132</v>
      </c>
      <c r="FC8" s="97" t="n">
        <v>15</v>
      </c>
    </row>
    <row r="9" s="4" customFormat="true" ht="16.5" hidden="false" customHeight="false" outlineLevel="0" collapsed="false">
      <c r="A9" s="72" t="s">
        <v>133</v>
      </c>
      <c r="B9" s="73"/>
      <c r="C9" s="26"/>
      <c r="D9" s="72" t="s">
        <v>134</v>
      </c>
      <c r="E9" s="120" t="s">
        <v>397</v>
      </c>
      <c r="F9" s="26"/>
      <c r="G9" s="121"/>
      <c r="H9" s="122"/>
      <c r="I9" s="122"/>
      <c r="J9" s="122"/>
      <c r="K9" s="122"/>
      <c r="L9" s="123" t="s">
        <v>136</v>
      </c>
      <c r="M9" s="137" t="n">
        <v>0.5</v>
      </c>
      <c r="N9" s="26"/>
      <c r="O9" s="26"/>
      <c r="P9" s="26"/>
      <c r="Q9" s="80" t="s">
        <v>137</v>
      </c>
      <c r="R9" s="81"/>
      <c r="S9" s="26"/>
      <c r="T9" s="82"/>
      <c r="U9" s="83"/>
      <c r="V9" s="73"/>
      <c r="W9" s="26"/>
      <c r="X9" s="84" t="s">
        <v>89</v>
      </c>
      <c r="Y9" s="85" t="s">
        <v>55</v>
      </c>
      <c r="Z9" s="138" t="n">
        <v>8.4</v>
      </c>
      <c r="AA9" s="138" t="n">
        <v>7.8</v>
      </c>
      <c r="AB9" s="116" t="n">
        <f aca="false">AVERAGE(Z9:AA9)</f>
        <v>8.1</v>
      </c>
      <c r="AC9" s="117" t="n">
        <f aca="false">ABS((Z9-AA9)*100/AB9)</f>
        <v>7.40740740740741</v>
      </c>
      <c r="AD9" s="26"/>
      <c r="AE9" s="139" t="n">
        <v>36242</v>
      </c>
      <c r="AF9" s="140" t="n">
        <v>0.5625</v>
      </c>
      <c r="AG9" s="138" t="n">
        <f aca="false">(AF9-$AF$9)*24</f>
        <v>0</v>
      </c>
      <c r="AH9" s="141" t="n">
        <v>24</v>
      </c>
      <c r="AI9" s="141"/>
      <c r="AJ9" s="141"/>
      <c r="AK9" s="141"/>
      <c r="AL9" s="138"/>
      <c r="AM9" s="138"/>
      <c r="AN9" s="116" t="n">
        <f aca="false">AL9+AM9</f>
        <v>0</v>
      </c>
      <c r="AO9" s="143" t="n">
        <f aca="false">(0.0000005885777787*AK9)/($M$6*$E$23)</f>
        <v>0</v>
      </c>
      <c r="AP9" s="116" t="e">
        <f aca="false">AL9/AN9</f>
        <v>#DIV/0!</v>
      </c>
      <c r="AQ9" s="116" t="e">
        <f aca="false">(AK9-AN9)/AN9</f>
        <v>#DIV/0!</v>
      </c>
      <c r="AR9" s="116" t="n">
        <f aca="false">AL9/($M$5*2.628758183)</f>
        <v>0</v>
      </c>
      <c r="AS9" s="116" t="n">
        <f aca="false">AR9*1.03^($M$7-AH9)</f>
        <v>0</v>
      </c>
      <c r="AT9" s="144" t="e">
        <f aca="false">$AP$5*(1+AQ9-AP9+(AP9*$AI$5))/(1+AQ9-AP9-(AQ9*AP9*$AI$5))</f>
        <v>#DIV/0!</v>
      </c>
      <c r="AU9" s="144" t="e">
        <f aca="false">(AN9*$AP$5-AM9*AT9)/AL9</f>
        <v>#DIV/0!</v>
      </c>
      <c r="AV9" s="144" t="e">
        <f aca="false">($AP$5*AN9+AQ9*AN9*AT9)/AK9</f>
        <v>#DIV/0!</v>
      </c>
      <c r="AW9" s="144" t="e">
        <f aca="false">0.01*(((AV9+AT9)/2)-AU9)</f>
        <v>#DIV/0!</v>
      </c>
      <c r="AX9" s="144" t="e">
        <f aca="false">((AI9+AJ9)/2)-AW9</f>
        <v>#DIV/0!</v>
      </c>
      <c r="AY9" s="145" t="e">
        <f aca="false">AS9/AX9</f>
        <v>#DIV/0!</v>
      </c>
      <c r="AZ9" s="26"/>
      <c r="BA9" s="139" t="n">
        <v>36243</v>
      </c>
      <c r="BB9" s="140" t="n">
        <v>0.458333333333333</v>
      </c>
      <c r="BC9" s="138" t="n">
        <f aca="false">(BB9-$BB$9)*24</f>
        <v>0</v>
      </c>
      <c r="BD9" s="141" t="n">
        <v>24</v>
      </c>
      <c r="BI9" s="138"/>
      <c r="BJ9" s="146"/>
      <c r="BK9" s="116" t="n">
        <f aca="false">BH9+BI9</f>
        <v>0</v>
      </c>
      <c r="BL9" s="143" t="n">
        <f aca="false">(0.0000005885777787*BG9)/($M$6*$E$23)</f>
        <v>0</v>
      </c>
      <c r="BM9" s="116" t="e">
        <f aca="false">BH9/BK9</f>
        <v>#DIV/0!</v>
      </c>
      <c r="BN9" s="116" t="e">
        <f aca="false">(BG9-BK9)/BK9</f>
        <v>#DIV/0!</v>
      </c>
      <c r="BO9" s="116" t="n">
        <f aca="false">BH9/($M$5*2.628758183)</f>
        <v>0</v>
      </c>
      <c r="BP9" s="116" t="n">
        <f aca="false">BO9*1.03^($M$7-BD9)</f>
        <v>0</v>
      </c>
      <c r="BQ9" s="116" t="e">
        <f aca="false">$AB$12*(1+BN9-BM9+(BM9*$BE$5))/(1+BN9-BM9-(BN9*BM9*$BE$5))</f>
        <v>#DIV/0!</v>
      </c>
      <c r="BR9" s="116" t="e">
        <f aca="false">(BK9*$AB$12-BI9*BQ9)/BH9</f>
        <v>#DIV/0!</v>
      </c>
      <c r="BS9" s="116" t="e">
        <f aca="false">($AB$12*BK9+BN9*BK9*BQ9)/BG9</f>
        <v>#DIV/0!</v>
      </c>
      <c r="BT9" s="144" t="e">
        <f aca="false">0.01*(((BS9+BQ9)/2)-BR9)</f>
        <v>#DIV/0!</v>
      </c>
      <c r="BU9" s="144" t="e">
        <f aca="false">((BE9+BF9)/2)-BT9</f>
        <v>#DIV/0!</v>
      </c>
      <c r="BV9" s="143" t="e">
        <f aca="false">BP9/BU9</f>
        <v>#DIV/0!</v>
      </c>
      <c r="BW9" s="138"/>
      <c r="BX9" s="138"/>
      <c r="BY9" s="138"/>
      <c r="BZ9" s="138"/>
      <c r="CA9" s="138"/>
      <c r="CB9" s="138"/>
      <c r="CC9" s="116" t="str">
        <f aca="false">IF(BZ9=0," ",($AB$12-(BZ9*$BM9))/(1-$BM9))</f>
        <v> </v>
      </c>
      <c r="CD9" s="116" t="str">
        <f aca="false">IF(CB9=0," ",(CB9-CC9)*100/CB9)</f>
        <v> </v>
      </c>
      <c r="CE9" s="144" t="str">
        <f aca="false">IF(BZ9=0," ",($AB$12-BZ9)*100/$AB$12)</f>
        <v> </v>
      </c>
      <c r="CF9" s="116" t="str">
        <f aca="false">IF(BZ9=0," ",($AB$12*$BK9+CC9*(2*$BG9-$BK9))/(2*$BG9))</f>
        <v> </v>
      </c>
      <c r="CG9" s="144" t="str">
        <f aca="false">IF(BZ9=0," ",(CF9-BZ9)*100/CF9)</f>
        <v> </v>
      </c>
      <c r="CH9" s="147"/>
      <c r="CI9" s="147"/>
      <c r="CJ9" s="147"/>
      <c r="CK9" s="143" t="str">
        <f aca="false">IF(CH9=0," ",($AB$18-(CH9*$BM9))/(1-$BM9))</f>
        <v> </v>
      </c>
      <c r="CL9" s="116" t="str">
        <f aca="false">IF(CJ9=0," ",(CJ9-CK9)*100/CJ9)</f>
        <v> </v>
      </c>
      <c r="CM9" s="144" t="str">
        <f aca="false">IF(CH9=0," ",($AB$18-CH9)*100/$AB$18)</f>
        <v> </v>
      </c>
      <c r="CN9" s="143" t="str">
        <f aca="false">IF(CH9=0," ",($AB$18*$BK9+CK9*(2*$BG10-$BK9))/(2*$BG10))</f>
        <v> </v>
      </c>
      <c r="CO9" s="144" t="str">
        <f aca="false">IF(CH9=0," ",(CN9-CH9)*100/CN9)</f>
        <v> </v>
      </c>
      <c r="CP9" s="138"/>
      <c r="CQ9" s="138"/>
      <c r="CR9" s="138"/>
      <c r="CS9" s="116" t="str">
        <f aca="false">IF(CP9=0," ",($AB$17-(CP9*$BM9))/(1-$BM9))</f>
        <v> </v>
      </c>
      <c r="CT9" s="116" t="str">
        <f aca="false">IF(CR9=0," ",(CR9-CS9)*100/CR9)</f>
        <v> </v>
      </c>
      <c r="CU9" s="144" t="str">
        <f aca="false">IF(CP9=0," ",($AB$17-CP9)*100/$AB$17)</f>
        <v> </v>
      </c>
      <c r="CV9" s="116" t="str">
        <f aca="false">IF(CP9=0," ",($AB$17*$BK9+CS9*(2*$BG10-$BK9))/(2*$BG10))</f>
        <v> </v>
      </c>
      <c r="CW9" s="148" t="str">
        <f aca="false">IF(CP9=0," ",(CV9-CP9)*100/CV9)</f>
        <v> </v>
      </c>
      <c r="CX9" s="26"/>
      <c r="CY9" s="27" t="s">
        <v>138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38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38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38</v>
      </c>
      <c r="EG9" s="26"/>
      <c r="EH9" s="23"/>
      <c r="EI9" s="26"/>
      <c r="EJ9" s="26"/>
      <c r="EK9" s="26"/>
      <c r="EL9" s="26"/>
      <c r="EM9" s="26"/>
      <c r="EN9" s="26"/>
      <c r="EO9" s="23"/>
      <c r="EP9" s="84" t="s">
        <v>139</v>
      </c>
      <c r="EQ9" s="116" t="n">
        <f aca="false">$AB42</f>
        <v>56.15</v>
      </c>
      <c r="ER9" s="116" t="n">
        <f aca="false">$AB42</f>
        <v>56.15</v>
      </c>
      <c r="ES9" s="116" t="n">
        <f aca="false">$AB42</f>
        <v>56.15</v>
      </c>
      <c r="ET9" s="117" t="n">
        <f aca="false">$AB42</f>
        <v>56.15</v>
      </c>
      <c r="EU9" s="26"/>
      <c r="EV9" s="84" t="s">
        <v>139</v>
      </c>
      <c r="EW9" s="116" t="n">
        <f aca="false">$AB42</f>
        <v>56.15</v>
      </c>
      <c r="EX9" s="116" t="n">
        <f aca="false">$AB42</f>
        <v>56.15</v>
      </c>
      <c r="EY9" s="116" t="n">
        <f aca="false">$AB42</f>
        <v>56.15</v>
      </c>
      <c r="EZ9" s="117" t="n">
        <f aca="false">$AB42</f>
        <v>56.15</v>
      </c>
      <c r="FA9" s="26"/>
      <c r="FB9" s="96" t="s">
        <v>140</v>
      </c>
      <c r="FC9" s="97" t="n">
        <v>10</v>
      </c>
    </row>
    <row r="10" customFormat="false" ht="16.5" hidden="false" customHeight="false" outlineLevel="0" collapsed="false">
      <c r="A10" s="149" t="s">
        <v>141</v>
      </c>
      <c r="B10" s="150"/>
      <c r="C10" s="30"/>
      <c r="D10" s="72" t="s">
        <v>142</v>
      </c>
      <c r="E10" s="120" t="s">
        <v>398</v>
      </c>
      <c r="F10" s="26"/>
      <c r="G10" s="151"/>
      <c r="H10" s="152"/>
      <c r="I10" s="152"/>
      <c r="J10" s="152"/>
      <c r="K10" s="152"/>
      <c r="L10" s="153" t="s">
        <v>144</v>
      </c>
      <c r="M10" s="154" t="n">
        <f aca="false">E16*1.03^(M7-E17)</f>
        <v>0.237179064542276</v>
      </c>
      <c r="N10" s="26"/>
      <c r="O10" s="26"/>
      <c r="P10" s="30"/>
      <c r="Q10" s="80" t="s">
        <v>145</v>
      </c>
      <c r="R10" s="81"/>
      <c r="S10" s="30"/>
      <c r="T10" s="82"/>
      <c r="U10" s="83"/>
      <c r="V10" s="73"/>
      <c r="W10" s="30"/>
      <c r="X10" s="84" t="s">
        <v>146</v>
      </c>
      <c r="Y10" s="155" t="s">
        <v>147</v>
      </c>
      <c r="Z10" s="141" t="n">
        <v>24</v>
      </c>
      <c r="AA10" s="141" t="n">
        <v>24</v>
      </c>
      <c r="AB10" s="144" t="n">
        <f aca="false">AVERAGE(Z10:AA10)</f>
        <v>24</v>
      </c>
      <c r="AC10" s="117" t="n">
        <f aca="false">ABS((Z10-AA10)*100/AB10)</f>
        <v>0</v>
      </c>
      <c r="AD10" s="30"/>
      <c r="AE10" s="139" t="n">
        <v>36242</v>
      </c>
      <c r="AF10" s="140" t="n">
        <v>0.583333333333333</v>
      </c>
      <c r="AG10" s="138" t="n">
        <f aca="false">(AF10-$AF$9)*24</f>
        <v>0.500000000000001</v>
      </c>
      <c r="AH10" s="141" t="n">
        <v>24</v>
      </c>
      <c r="AI10" s="141" t="n">
        <v>61</v>
      </c>
      <c r="AJ10" s="141" t="n">
        <v>60</v>
      </c>
      <c r="AK10" s="142" t="n">
        <v>272</v>
      </c>
      <c r="AL10" s="138" t="n">
        <v>5.77</v>
      </c>
      <c r="AM10" s="138" t="n">
        <v>1.34</v>
      </c>
      <c r="AN10" s="116" t="n">
        <f aca="false">AL10+AM10</f>
        <v>7.11</v>
      </c>
      <c r="AO10" s="143" t="n">
        <f aca="false">(0.0000005885777787*AK10)/($M$6*$E$23)</f>
        <v>0.187792558130674</v>
      </c>
      <c r="AP10" s="116" t="n">
        <f aca="false">AL10/AN10</f>
        <v>0.811533052039381</v>
      </c>
      <c r="AQ10" s="116" t="n">
        <f aca="false">(AK10-AN10)/AN10</f>
        <v>37.2559774964838</v>
      </c>
      <c r="AR10" s="116" t="n">
        <f aca="false">AL10/($M$5*2.628758183)</f>
        <v>13.1697164934703</v>
      </c>
      <c r="AS10" s="116" t="n">
        <f aca="false">AR10*1.03^($M$7-AH10)</f>
        <v>13.4053686223104</v>
      </c>
      <c r="AT10" s="144" t="n">
        <f aca="false">$AP$5*(1+AQ10-AP10+(AP10*$AI$5))/(1+AQ10-AP10-(AQ10*AP10*$AI$5))</f>
        <v>0</v>
      </c>
      <c r="AU10" s="144" t="n">
        <f aca="false">(AN10*$AP$5-AM10*AT10)/AL10</f>
        <v>0</v>
      </c>
      <c r="AV10" s="144" t="n">
        <f aca="false">($AP$5*AN10+AQ10*AN10*AT10)/AK10</f>
        <v>0</v>
      </c>
      <c r="AW10" s="144" t="n">
        <f aca="false">0.01*(((AV10+AT10)/2)-AU10)</f>
        <v>0</v>
      </c>
      <c r="AX10" s="144" t="n">
        <f aca="false">((AI10+AJ10)/2)-AW10</f>
        <v>60.5</v>
      </c>
      <c r="AY10" s="145" t="n">
        <f aca="false">AS10/AX10</f>
        <v>0.221576340864635</v>
      </c>
      <c r="AZ10" s="30"/>
      <c r="BA10" s="139" t="n">
        <v>36243</v>
      </c>
      <c r="BB10" s="140" t="n">
        <v>0.46875</v>
      </c>
      <c r="BC10" s="138" t="n">
        <f aca="false">(BB10-$BB$9)*24</f>
        <v>0.25</v>
      </c>
      <c r="BD10" s="141" t="n">
        <v>24</v>
      </c>
      <c r="BE10" s="141" t="n">
        <v>58</v>
      </c>
      <c r="BF10" s="141" t="n">
        <v>57</v>
      </c>
      <c r="BG10" s="142" t="n">
        <v>272</v>
      </c>
      <c r="BH10" s="138" t="n">
        <v>6.77</v>
      </c>
      <c r="BI10" s="138" t="n">
        <v>3.05</v>
      </c>
      <c r="BJ10" s="146"/>
      <c r="BK10" s="116" t="n">
        <f aca="false">BH10+BI10</f>
        <v>9.82</v>
      </c>
      <c r="BL10" s="143" t="n">
        <f aca="false">(0.0000005885777787*BG10)/($M$6*$E$23)</f>
        <v>0.187792558130674</v>
      </c>
      <c r="BM10" s="116" t="n">
        <f aca="false">BH10/BK10</f>
        <v>0.689409368635438</v>
      </c>
      <c r="BN10" s="116" t="n">
        <f aca="false">(BG10-BK10)/BK10</f>
        <v>26.6985743380855</v>
      </c>
      <c r="BO10" s="116" t="n">
        <f aca="false">BH10/($M$5*2.628758183)</f>
        <v>15.4521630261341</v>
      </c>
      <c r="BP10" s="116" t="n">
        <f aca="false">BO10*1.03^($M$7-BD10)</f>
        <v>15.7286560785168</v>
      </c>
      <c r="BQ10" s="116" t="n">
        <f aca="false">$AB$12*(1+BN10-BM10+(BM10*$BE$5))/(1+BN10-BM10-(BN10*BM10*$BE$5))</f>
        <v>613.008827499883</v>
      </c>
      <c r="BR10" s="116" t="n">
        <f aca="false">(BK10*$AB$12-BI10*BQ10)/BH10</f>
        <v>165.511532662534</v>
      </c>
      <c r="BS10" s="116" t="n">
        <f aca="false">($AB$12*BK10+BN10*BK10*BQ10)/BG10</f>
        <v>601.870751448233</v>
      </c>
      <c r="BT10" s="144" t="n">
        <f aca="false">0.01*(((BS10+BQ10)/2)-BR10)</f>
        <v>4.41928256811523</v>
      </c>
      <c r="BU10" s="144" t="n">
        <f aca="false">((BE10+BF10)/2)-BT10</f>
        <v>53.0807174318848</v>
      </c>
      <c r="BV10" s="143" t="n">
        <f aca="false">BP10/BU10</f>
        <v>0.29631581560103</v>
      </c>
      <c r="BW10" s="138" t="n">
        <v>8</v>
      </c>
      <c r="BX10" s="138" t="n">
        <v>7.2</v>
      </c>
      <c r="BY10" s="138" t="n">
        <v>8.1</v>
      </c>
      <c r="BZ10" s="142" t="n">
        <v>31</v>
      </c>
      <c r="CA10" s="142" t="n">
        <v>305</v>
      </c>
      <c r="CB10" s="142" t="n">
        <v>80</v>
      </c>
      <c r="CC10" s="116" t="n">
        <f aca="false">IF(BZ10=0," ",($AB$12-(BZ10*$BM10))/(1-$BM10))</f>
        <v>911.580327868852</v>
      </c>
      <c r="CD10" s="116" t="n">
        <f aca="false">IF(CB10=0," ",(CB10-CC10)*100/CB10)</f>
        <v>-1039.47540983607</v>
      </c>
      <c r="CE10" s="144" t="n">
        <f aca="false">IF(BZ10=0," ",($AB$12-BZ10)*100/$AB$12)</f>
        <v>89.8193760262726</v>
      </c>
      <c r="CF10" s="116" t="n">
        <f aca="false">IF(BZ10=0," ",($AB$12*$BK10+CC10*(2*$BG10-$BK10))/(2*$BG10))</f>
        <v>900.621635185631</v>
      </c>
      <c r="CG10" s="144" t="n">
        <f aca="false">IF(BZ10=0," ",(CF10-BZ10)*100/CF10)</f>
        <v>96.5579330110574</v>
      </c>
      <c r="CH10" s="147" t="s">
        <v>206</v>
      </c>
      <c r="CI10" s="147" t="n">
        <v>0.173</v>
      </c>
      <c r="CJ10" s="147" t="n">
        <v>0.007</v>
      </c>
      <c r="CK10" s="143" t="e">
        <f aca="false">IF(CH10=0," ",($AB$18-(CH10*$BM10))/(1-$BM10))</f>
        <v>#VALUE!</v>
      </c>
      <c r="CL10" s="116" t="e">
        <f aca="false">IF(CJ10=0," ",(CJ10-CK10)*100/CJ10)</f>
        <v>#VALUE!</v>
      </c>
      <c r="CM10" s="144" t="e">
        <f aca="false">IF(CH10=0," ",($AB$18-CH10)*100/$AB$18)</f>
        <v>#VALUE!</v>
      </c>
      <c r="CN10" s="143" t="e">
        <f aca="false">IF(CH10=0," ",($AB$18*$BK10+CK10*(2*$BG11-$BK10))/(2*$BG11))</f>
        <v>#VALUE!</v>
      </c>
      <c r="CO10" s="144" t="e">
        <f aca="false">IF(CH10=0," ",(CN10-CH10)*100/CN10)</f>
        <v>#VALUE!</v>
      </c>
      <c r="CP10" s="138"/>
      <c r="CQ10" s="138"/>
      <c r="CR10" s="138"/>
      <c r="CS10" s="116" t="str">
        <f aca="false">IF(CP10=0," ",($AB$17-(CP10*$BM10))/(1-$BM10))</f>
        <v> </v>
      </c>
      <c r="CT10" s="116" t="str">
        <f aca="false">IF(CR10=0," ",(CR10-CS10)*100/CR10)</f>
        <v> </v>
      </c>
      <c r="CU10" s="144" t="str">
        <f aca="false">IF(CP10=0," ",($AB$17-CP10)*100/$AB$17)</f>
        <v> </v>
      </c>
      <c r="CV10" s="116" t="str">
        <f aca="false">IF(CP10=0," ",($AB$17*$BK10+CS10*(2*$BG11-$BK10))/(2*$BG11))</f>
        <v> </v>
      </c>
      <c r="CW10" s="148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48</v>
      </c>
      <c r="DB10" s="49" t="s">
        <v>149</v>
      </c>
      <c r="DC10" s="50" t="s">
        <v>36</v>
      </c>
      <c r="DD10" s="48" t="s">
        <v>37</v>
      </c>
      <c r="DE10" s="49" t="s">
        <v>150</v>
      </c>
      <c r="DF10" s="48" t="s">
        <v>151</v>
      </c>
      <c r="DG10" s="50" t="s">
        <v>152</v>
      </c>
      <c r="DH10" s="48" t="s">
        <v>153</v>
      </c>
      <c r="DI10" s="48" t="s">
        <v>154</v>
      </c>
      <c r="DJ10" s="51" t="s">
        <v>155</v>
      </c>
      <c r="DK10" s="26"/>
      <c r="DL10" s="47" t="s">
        <v>32</v>
      </c>
      <c r="DM10" s="48" t="s">
        <v>33</v>
      </c>
      <c r="DN10" s="49" t="s">
        <v>156</v>
      </c>
      <c r="DO10" s="49" t="s">
        <v>157</v>
      </c>
      <c r="DP10" s="49" t="s">
        <v>151</v>
      </c>
      <c r="DQ10" s="50" t="s">
        <v>152</v>
      </c>
      <c r="DR10" s="48" t="s">
        <v>153</v>
      </c>
      <c r="DS10" s="48" t="s">
        <v>154</v>
      </c>
      <c r="DT10" s="51" t="s">
        <v>155</v>
      </c>
      <c r="DU10" s="26"/>
      <c r="DV10" s="47" t="s">
        <v>32</v>
      </c>
      <c r="DW10" s="48" t="s">
        <v>33</v>
      </c>
      <c r="DX10" s="49" t="s">
        <v>158</v>
      </c>
      <c r="DY10" s="49" t="s">
        <v>159</v>
      </c>
      <c r="DZ10" s="50" t="s">
        <v>151</v>
      </c>
      <c r="EA10" s="48" t="s">
        <v>152</v>
      </c>
      <c r="EB10" s="48" t="s">
        <v>153</v>
      </c>
      <c r="EC10" s="48" t="s">
        <v>154</v>
      </c>
      <c r="ED10" s="51" t="s">
        <v>155</v>
      </c>
      <c r="EE10" s="26"/>
      <c r="EF10" s="47" t="s">
        <v>32</v>
      </c>
      <c r="EG10" s="48" t="s">
        <v>33</v>
      </c>
      <c r="EH10" s="49" t="s">
        <v>160</v>
      </c>
      <c r="EI10" s="49" t="s">
        <v>161</v>
      </c>
      <c r="EJ10" s="50" t="s">
        <v>151</v>
      </c>
      <c r="EK10" s="48" t="s">
        <v>152</v>
      </c>
      <c r="EL10" s="48" t="s">
        <v>153</v>
      </c>
      <c r="EM10" s="48" t="s">
        <v>154</v>
      </c>
      <c r="EN10" s="51" t="s">
        <v>155</v>
      </c>
      <c r="EO10" s="26"/>
      <c r="EP10" s="84" t="s">
        <v>162</v>
      </c>
      <c r="EQ10" s="116" t="n">
        <f aca="false">$DC47</f>
        <v>0</v>
      </c>
      <c r="ER10" s="116" t="n">
        <f aca="false">$DN47</f>
        <v>1.2</v>
      </c>
      <c r="ES10" s="116" t="n">
        <f aca="false">$DX47</f>
        <v>0</v>
      </c>
      <c r="ET10" s="117" t="n">
        <f aca="false">$EH47</f>
        <v>0</v>
      </c>
      <c r="EU10" s="30"/>
      <c r="EV10" s="84" t="s">
        <v>162</v>
      </c>
      <c r="EW10" s="116" t="n">
        <f aca="false">$DC47</f>
        <v>0</v>
      </c>
      <c r="EX10" s="116" t="n">
        <f aca="false">$DN47</f>
        <v>1.2</v>
      </c>
      <c r="EY10" s="116" t="n">
        <f aca="false">$DX47</f>
        <v>0</v>
      </c>
      <c r="EZ10" s="117" t="n">
        <f aca="false">$EH47</f>
        <v>0</v>
      </c>
      <c r="FA10" s="30"/>
      <c r="FB10" s="96" t="s">
        <v>163</v>
      </c>
      <c r="FC10" s="97" t="n">
        <v>10</v>
      </c>
    </row>
    <row r="11" customFormat="false" ht="16.5" hidden="false" customHeight="false" outlineLevel="0" collapsed="false">
      <c r="A11" s="156"/>
      <c r="B11" s="157"/>
      <c r="C11" s="30"/>
      <c r="D11" s="98" t="s">
        <v>164</v>
      </c>
      <c r="E11" s="115" t="s">
        <v>39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80" t="s">
        <v>166</v>
      </c>
      <c r="R11" s="81"/>
      <c r="S11" s="30"/>
      <c r="T11" s="82"/>
      <c r="U11" s="83"/>
      <c r="V11" s="73"/>
      <c r="W11" s="30"/>
      <c r="X11" s="84" t="s">
        <v>167</v>
      </c>
      <c r="Y11" s="85" t="s">
        <v>168</v>
      </c>
      <c r="Z11" s="142" t="n">
        <v>216</v>
      </c>
      <c r="AA11" s="142" t="n">
        <v>218</v>
      </c>
      <c r="AB11" s="144" t="n">
        <f aca="false">AVERAGE(Z11:AA11)</f>
        <v>217</v>
      </c>
      <c r="AC11" s="117" t="n">
        <f aca="false">ABS((Z11-AA11)*100/AB11)</f>
        <v>0.921658986175115</v>
      </c>
      <c r="AD11" s="30"/>
      <c r="AE11" s="139" t="n">
        <v>36242</v>
      </c>
      <c r="AF11" s="140" t="n">
        <v>0.604166666666667</v>
      </c>
      <c r="AG11" s="138" t="n">
        <f aca="false">(AF11-$AF$9)*24</f>
        <v>0.999999999999999</v>
      </c>
      <c r="AH11" s="141" t="n">
        <v>24</v>
      </c>
      <c r="AI11" s="141" t="n">
        <v>60</v>
      </c>
      <c r="AJ11" s="141" t="n">
        <v>59</v>
      </c>
      <c r="AK11" s="142" t="n">
        <v>272</v>
      </c>
      <c r="AL11" s="138" t="n">
        <v>6.6</v>
      </c>
      <c r="AM11" s="138" t="n">
        <v>1.43</v>
      </c>
      <c r="AN11" s="116" t="n">
        <f aca="false">AL11+AM11</f>
        <v>8.03</v>
      </c>
      <c r="AO11" s="143" t="n">
        <f aca="false">(0.0000005885777787*AK11)/($M$6*$E$23)</f>
        <v>0.187792558130674</v>
      </c>
      <c r="AP11" s="116" t="n">
        <f aca="false">AL11/AN11</f>
        <v>0.821917808219178</v>
      </c>
      <c r="AQ11" s="116" t="n">
        <f aca="false">(AK11-AN11)/AN11</f>
        <v>32.8729763387298</v>
      </c>
      <c r="AR11" s="116" t="n">
        <f aca="false">AL11/($M$5*2.628758183)</f>
        <v>15.0641471155812</v>
      </c>
      <c r="AS11" s="116" t="n">
        <f aca="false">AR11*1.03^($M$7-AH11)</f>
        <v>15.3336972109617</v>
      </c>
      <c r="AT11" s="144" t="n">
        <f aca="false">$AP$5*(1+AQ11-AP11+(AP11*$AI$5))/(1+AQ11-AP11-(AQ11*AP11*$AI$5))</f>
        <v>0</v>
      </c>
      <c r="AU11" s="144" t="n">
        <f aca="false">(AN11*$AP$5-AM11*AT11)/AL11</f>
        <v>0</v>
      </c>
      <c r="AV11" s="144" t="n">
        <f aca="false">($AP$5*AN11+AQ11*AN11*AT11)/AK11</f>
        <v>0</v>
      </c>
      <c r="AW11" s="144" t="n">
        <f aca="false">0.01*(((AV11+AT11)/2)-AU11)</f>
        <v>0</v>
      </c>
      <c r="AX11" s="144" t="n">
        <f aca="false">((AI11+AJ11)/2)-AW11</f>
        <v>59.5</v>
      </c>
      <c r="AY11" s="145" t="n">
        <f aca="false">AS11/AX11</f>
        <v>0.257709196822885</v>
      </c>
      <c r="AZ11" s="30"/>
      <c r="BA11" s="139" t="n">
        <v>36243</v>
      </c>
      <c r="BB11" s="140" t="n">
        <v>0.479166666666667</v>
      </c>
      <c r="BC11" s="138" t="n">
        <f aca="false">(BB11-$BB$9)*24</f>
        <v>0.500000000000001</v>
      </c>
      <c r="BD11" s="141" t="n">
        <v>24</v>
      </c>
      <c r="BE11" s="141" t="n">
        <v>59</v>
      </c>
      <c r="BF11" s="141" t="n">
        <v>58</v>
      </c>
      <c r="BG11" s="142" t="n">
        <v>272</v>
      </c>
      <c r="BH11" s="138" t="n">
        <v>6.67</v>
      </c>
      <c r="BI11" s="138" t="n">
        <v>3.2</v>
      </c>
      <c r="BJ11" s="146"/>
      <c r="BK11" s="116" t="n">
        <f aca="false">BH11+BI11</f>
        <v>9.87</v>
      </c>
      <c r="BL11" s="143" t="n">
        <f aca="false">(0.0000005885777787*BG11)/($M$6*$E$23)</f>
        <v>0.187792558130674</v>
      </c>
      <c r="BM11" s="116" t="n">
        <f aca="false">BH11/BK11</f>
        <v>0.675785207700101</v>
      </c>
      <c r="BN11" s="116" t="n">
        <f aca="false">(BG11-BK11)/BK11</f>
        <v>26.5582573454914</v>
      </c>
      <c r="BO11" s="116" t="n">
        <f aca="false">BH11/($M$5*2.628758183)</f>
        <v>15.2239183728677</v>
      </c>
      <c r="BP11" s="116" t="n">
        <f aca="false">BO11*1.03^($M$7-BD11)</f>
        <v>15.4963273328961</v>
      </c>
      <c r="BQ11" s="116" t="n">
        <f aca="false">$AB$12*(1+BN11-BM11+(BM11*$BE$5))/(1+BN11-BM11-(BN11*BM11*$BE$5))</f>
        <v>600.916382979156</v>
      </c>
      <c r="BR11" s="116" t="n">
        <f aca="false">(BK11*$AB$12-BI11*BQ11)/BH11</f>
        <v>162.29124054973</v>
      </c>
      <c r="BS11" s="116" t="n">
        <f aca="false">($AB$12*BK11+BN11*BK11*BQ11)/BG11</f>
        <v>590.160391435023</v>
      </c>
      <c r="BT11" s="144" t="n">
        <f aca="false">0.01*(((BS11+BQ11)/2)-BR11)</f>
        <v>4.3324714665736</v>
      </c>
      <c r="BU11" s="144" t="n">
        <f aca="false">((BE11+BF11)/2)-BT11</f>
        <v>54.1675285334264</v>
      </c>
      <c r="BV11" s="143" t="n">
        <f aca="false">BP11/BU11</f>
        <v>0.286081491115724</v>
      </c>
      <c r="BW11" s="138" t="n">
        <v>7.5</v>
      </c>
      <c r="BX11" s="138" t="n">
        <v>7.3</v>
      </c>
      <c r="BY11" s="138" t="n">
        <v>7.4</v>
      </c>
      <c r="BZ11" s="142" t="n">
        <v>50</v>
      </c>
      <c r="CA11" s="142" t="n">
        <v>306</v>
      </c>
      <c r="CB11" s="142" t="n">
        <v>120</v>
      </c>
      <c r="CC11" s="116" t="n">
        <f aca="false">IF(BZ11=0," ",($AB$12-(BZ11*$BM11))/(1-$BM11))</f>
        <v>834.9734375</v>
      </c>
      <c r="CD11" s="116" t="n">
        <f aca="false">IF(CB11=0," ",(CB11-CC11)*100/CB11)</f>
        <v>-595.811197916667</v>
      </c>
      <c r="CE11" s="144" t="n">
        <f aca="false">IF(BZ11=0," ",($AB$12-BZ11)*100/$AB$12)</f>
        <v>83.5796387520526</v>
      </c>
      <c r="CF11" s="116" t="n">
        <f aca="false">IF(BZ11=0," ",($AB$12*$BK11+CC11*(2*$BG11-$BK11))/(2*$BG11))</f>
        <v>825.348855095358</v>
      </c>
      <c r="CG11" s="144" t="n">
        <f aca="false">IF(BZ11=0," ",(CF11-BZ11)*100/CF11)</f>
        <v>93.9419556117003</v>
      </c>
      <c r="CH11" s="147" t="s">
        <v>206</v>
      </c>
      <c r="CI11" s="147" t="n">
        <v>0.173</v>
      </c>
      <c r="CJ11" s="147" t="n">
        <v>0.056</v>
      </c>
      <c r="CK11" s="143" t="e">
        <f aca="false">IF(CH11=0," ",($AB$18-(CH11*$BM11))/(1-$BM11))</f>
        <v>#VALUE!</v>
      </c>
      <c r="CL11" s="116" t="e">
        <f aca="false">IF(CJ11=0," ",(CJ11-CK11)*100/CJ11)</f>
        <v>#VALUE!</v>
      </c>
      <c r="CM11" s="144" t="e">
        <f aca="false">IF(CH11=0," ",($AB$18-CH11)*100/$AB$18)</f>
        <v>#VALUE!</v>
      </c>
      <c r="CN11" s="143" t="e">
        <f aca="false">IF(CH11=0," ",($AB$18*$BK11+CK11*(2*$BG12-$BK11))/(2*$BG12))</f>
        <v>#VALUE!</v>
      </c>
      <c r="CO11" s="144" t="e">
        <f aca="false">IF(CH11=0," ",(CN11-CH11)*100/CN11)</f>
        <v>#VALUE!</v>
      </c>
      <c r="CP11" s="138"/>
      <c r="CQ11" s="138"/>
      <c r="CR11" s="138"/>
      <c r="CS11" s="116" t="str">
        <f aca="false">IF(CP11=0," ",($AB$17-(CP11*$BM11))/(1-$BM11))</f>
        <v> </v>
      </c>
      <c r="CT11" s="116" t="str">
        <f aca="false">IF(CR11=0," ",(CR11-CS11)*100/CR11)</f>
        <v> </v>
      </c>
      <c r="CU11" s="144" t="str">
        <f aca="false">IF(CP11=0," ",($AB$17-CP11)*100/$AB$17)</f>
        <v> </v>
      </c>
      <c r="CV11" s="116" t="str">
        <f aca="false">IF(CP11=0," ",($AB$17*$BK11+CS11*(2*$BG12-$BK11))/(2*$BG12))</f>
        <v> </v>
      </c>
      <c r="CW11" s="148" t="str">
        <f aca="false">IF(CP11=0," ",(CV11-CP11)*100/CV11)</f>
        <v> </v>
      </c>
      <c r="CX11" s="30"/>
      <c r="CY11" s="84" t="s">
        <v>53</v>
      </c>
      <c r="CZ11" s="85" t="s">
        <v>54</v>
      </c>
      <c r="DA11" s="86" t="n">
        <v>36244</v>
      </c>
      <c r="DB11" s="86" t="n">
        <v>36245</v>
      </c>
      <c r="DC11" s="87" t="s">
        <v>55</v>
      </c>
      <c r="DD11" s="158" t="s">
        <v>55</v>
      </c>
      <c r="DE11" s="86" t="n">
        <v>36244</v>
      </c>
      <c r="DF11" s="87" t="s">
        <v>55</v>
      </c>
      <c r="DG11" s="158" t="s">
        <v>55</v>
      </c>
      <c r="DH11" s="159" t="s">
        <v>55</v>
      </c>
      <c r="DI11" s="87" t="s">
        <v>55</v>
      </c>
      <c r="DJ11" s="160" t="s">
        <v>55</v>
      </c>
      <c r="DK11" s="30"/>
      <c r="DL11" s="84" t="s">
        <v>53</v>
      </c>
      <c r="DM11" s="85" t="s">
        <v>54</v>
      </c>
      <c r="DN11" s="86" t="n">
        <v>36246</v>
      </c>
      <c r="DO11" s="86" t="n">
        <v>36246</v>
      </c>
      <c r="DP11" s="87" t="s">
        <v>55</v>
      </c>
      <c r="DQ11" s="158" t="s">
        <v>55</v>
      </c>
      <c r="DR11" s="159" t="s">
        <v>55</v>
      </c>
      <c r="DS11" s="87" t="s">
        <v>55</v>
      </c>
      <c r="DT11" s="160" t="s">
        <v>55</v>
      </c>
      <c r="DU11" s="30"/>
      <c r="DV11" s="84" t="s">
        <v>53</v>
      </c>
      <c r="DW11" s="85" t="s">
        <v>54</v>
      </c>
      <c r="DX11" s="86" t="n">
        <v>36247</v>
      </c>
      <c r="DY11" s="86" t="n">
        <v>36247</v>
      </c>
      <c r="DZ11" s="87" t="s">
        <v>55</v>
      </c>
      <c r="EA11" s="161" t="s">
        <v>55</v>
      </c>
      <c r="EB11" s="158" t="s">
        <v>55</v>
      </c>
      <c r="EC11" s="87" t="s">
        <v>55</v>
      </c>
      <c r="ED11" s="88" t="s">
        <v>55</v>
      </c>
      <c r="EE11" s="30"/>
      <c r="EF11" s="84" t="s">
        <v>53</v>
      </c>
      <c r="EG11" s="85" t="s">
        <v>54</v>
      </c>
      <c r="EH11" s="86" t="n">
        <v>36248</v>
      </c>
      <c r="EI11" s="86" t="n">
        <v>36248</v>
      </c>
      <c r="EJ11" s="87" t="s">
        <v>55</v>
      </c>
      <c r="EK11" s="161" t="s">
        <v>55</v>
      </c>
      <c r="EL11" s="158" t="s">
        <v>55</v>
      </c>
      <c r="EM11" s="87" t="s">
        <v>55</v>
      </c>
      <c r="EN11" s="88" t="s">
        <v>55</v>
      </c>
      <c r="EO11" s="30"/>
      <c r="EP11" s="84" t="s">
        <v>169</v>
      </c>
      <c r="EQ11" s="116" t="n">
        <f aca="false">$AB27</f>
        <v>505</v>
      </c>
      <c r="ER11" s="116" t="n">
        <f aca="false">$AB27</f>
        <v>505</v>
      </c>
      <c r="ES11" s="116" t="n">
        <f aca="false">$AB27</f>
        <v>505</v>
      </c>
      <c r="ET11" s="117" t="n">
        <f aca="false">$AB27</f>
        <v>505</v>
      </c>
      <c r="EU11" s="30"/>
      <c r="EV11" s="84" t="s">
        <v>169</v>
      </c>
      <c r="EW11" s="116" t="n">
        <f aca="false">$AB27</f>
        <v>505</v>
      </c>
      <c r="EX11" s="116" t="n">
        <f aca="false">$AB27</f>
        <v>505</v>
      </c>
      <c r="EY11" s="116" t="n">
        <f aca="false">$AB27</f>
        <v>505</v>
      </c>
      <c r="EZ11" s="117" t="n">
        <f aca="false">$AB27</f>
        <v>505</v>
      </c>
      <c r="FA11" s="30"/>
      <c r="FB11" s="96" t="s">
        <v>170</v>
      </c>
      <c r="FC11" s="97" t="n">
        <v>15</v>
      </c>
    </row>
    <row r="12" customFormat="false" ht="16.5" hidden="false" customHeight="false" outlineLevel="0" collapsed="false">
      <c r="A12" s="72" t="s">
        <v>171</v>
      </c>
      <c r="B12" s="73"/>
      <c r="C12" s="30"/>
      <c r="D12" s="135"/>
      <c r="E12" s="162"/>
      <c r="F12" s="26"/>
      <c r="G12" s="27" t="s">
        <v>172</v>
      </c>
      <c r="H12" s="30"/>
      <c r="I12" s="30"/>
      <c r="J12" s="30"/>
      <c r="K12" s="30"/>
      <c r="L12" s="30"/>
      <c r="M12" s="30"/>
      <c r="N12" s="30"/>
      <c r="O12" s="30"/>
      <c r="P12" s="30"/>
      <c r="Q12" s="80" t="s">
        <v>173</v>
      </c>
      <c r="R12" s="81"/>
      <c r="S12" s="30"/>
      <c r="T12" s="82"/>
      <c r="U12" s="83"/>
      <c r="V12" s="73"/>
      <c r="W12" s="30"/>
      <c r="X12" s="84" t="s">
        <v>174</v>
      </c>
      <c r="Y12" s="85" t="s">
        <v>175</v>
      </c>
      <c r="Z12" s="142" t="n">
        <v>304</v>
      </c>
      <c r="AA12" s="142" t="n">
        <v>305</v>
      </c>
      <c r="AB12" s="144" t="n">
        <f aca="false">AVERAGE(Z12:AA12)</f>
        <v>304.5</v>
      </c>
      <c r="AC12" s="117" t="n">
        <f aca="false">ABS((Z12-AA12)*100/AB12)</f>
        <v>0.328407224958949</v>
      </c>
      <c r="AD12" s="30"/>
      <c r="AE12" s="139" t="n">
        <v>36242</v>
      </c>
      <c r="AF12" s="140" t="n">
        <v>0.625</v>
      </c>
      <c r="AG12" s="138" t="n">
        <f aca="false">(AF12-$AF$9)*24</f>
        <v>1.5</v>
      </c>
      <c r="AH12" s="141" t="n">
        <v>24</v>
      </c>
      <c r="AI12" s="141" t="n">
        <v>60</v>
      </c>
      <c r="AJ12" s="141" t="n">
        <v>59</v>
      </c>
      <c r="AK12" s="142" t="n">
        <v>281</v>
      </c>
      <c r="AL12" s="138" t="n">
        <v>6.67</v>
      </c>
      <c r="AM12" s="138" t="n">
        <v>2.53</v>
      </c>
      <c r="AN12" s="116" t="n">
        <f aca="false">AL12+AM12</f>
        <v>9.2</v>
      </c>
      <c r="AO12" s="143" t="n">
        <f aca="false">(0.0000005885777787*AK12)/($M$6*$E$23)</f>
        <v>0.194006282480587</v>
      </c>
      <c r="AP12" s="116" t="n">
        <f aca="false">AL12/AN12</f>
        <v>0.725</v>
      </c>
      <c r="AQ12" s="116" t="n">
        <f aca="false">(AK12-AN12)/AN12</f>
        <v>29.5434782608696</v>
      </c>
      <c r="AR12" s="116" t="n">
        <f aca="false">AL12/($M$5*2.628758183)</f>
        <v>15.2239183728677</v>
      </c>
      <c r="AS12" s="116" t="n">
        <f aca="false">AR12*1.03^($M$7-AH12)</f>
        <v>15.4963273328961</v>
      </c>
      <c r="AT12" s="144" t="n">
        <f aca="false">$AP$5*(1+AQ12-AP12+(AP12*$AI$5))/(1+AQ12-AP12-(AQ12*AP12*$AI$5))</f>
        <v>0</v>
      </c>
      <c r="AU12" s="144" t="n">
        <f aca="false">(AN12*$AP$5-AM12*AT12)/AL12</f>
        <v>0</v>
      </c>
      <c r="AV12" s="144" t="n">
        <f aca="false">($AP$5*AN12+AQ12*AN12*AT12)/AK12</f>
        <v>0</v>
      </c>
      <c r="AW12" s="144" t="n">
        <f aca="false">0.01*(((AV12+AT12)/2)-AU12)</f>
        <v>0</v>
      </c>
      <c r="AX12" s="144" t="n">
        <f aca="false">((AI12+AJ12)/2)-AW12</f>
        <v>59.5</v>
      </c>
      <c r="AY12" s="145" t="n">
        <f aca="false">AS12/AX12</f>
        <v>0.260442476183128</v>
      </c>
      <c r="AZ12" s="30"/>
      <c r="BA12" s="139" t="n">
        <v>36243</v>
      </c>
      <c r="BB12" s="140" t="n">
        <v>0.489583333333333</v>
      </c>
      <c r="BC12" s="138" t="n">
        <f aca="false">(BB12-$BB$9)*24</f>
        <v>0.75</v>
      </c>
      <c r="BD12" s="141" t="n">
        <v>24</v>
      </c>
      <c r="BE12" s="141" t="n">
        <v>59</v>
      </c>
      <c r="BF12" s="141" t="n">
        <v>58</v>
      </c>
      <c r="BG12" s="142" t="n">
        <v>272</v>
      </c>
      <c r="BH12" s="138" t="n">
        <v>6.46</v>
      </c>
      <c r="BI12" s="138" t="n">
        <v>3.09</v>
      </c>
      <c r="BJ12" s="146"/>
      <c r="BK12" s="116" t="n">
        <f aca="false">BH12+BI12</f>
        <v>9.55</v>
      </c>
      <c r="BL12" s="143" t="n">
        <f aca="false">(0.0000005885777787*BG12)/($M$6*$E$23)</f>
        <v>0.187792558130674</v>
      </c>
      <c r="BM12" s="116" t="n">
        <f aca="false">BH12/BK12</f>
        <v>0.676439790575916</v>
      </c>
      <c r="BN12" s="116" t="n">
        <f aca="false">(BG12-BK12)/BK12</f>
        <v>27.4816753926702</v>
      </c>
      <c r="BO12" s="116" t="n">
        <f aca="false">BH12/($M$5*2.628758183)</f>
        <v>14.7446046010083</v>
      </c>
      <c r="BP12" s="116" t="n">
        <f aca="false">BO12*1.03^($M$7-BD12)</f>
        <v>15.0084369670928</v>
      </c>
      <c r="BQ12" s="116" t="n">
        <f aca="false">$AB$12*(1+BN12-BM12+(BM12*$BE$5))/(1+BN12-BM12-(BN12*BM12*$BE$5))</f>
        <v>601.358185812202</v>
      </c>
      <c r="BR12" s="116" t="n">
        <f aca="false">(BK12*$AB$12-BI12*BQ12)/BH12</f>
        <v>162.504366229148</v>
      </c>
      <c r="BS12" s="116" t="n">
        <f aca="false">($AB$12*BK12+BN12*BK12*BQ12)/BG12</f>
        <v>590.935407597104</v>
      </c>
      <c r="BT12" s="144" t="n">
        <f aca="false">0.01*(((BS12+BQ12)/2)-BR12)</f>
        <v>4.33642430475505</v>
      </c>
      <c r="BU12" s="144" t="n">
        <f aca="false">((BE12+BF12)/2)-BT12</f>
        <v>54.163575695245</v>
      </c>
      <c r="BV12" s="143" t="n">
        <f aca="false">BP12/BU12</f>
        <v>0.277094648468905</v>
      </c>
      <c r="BW12" s="138" t="n">
        <v>7.2</v>
      </c>
      <c r="BX12" s="138" t="n">
        <v>7.2</v>
      </c>
      <c r="BY12" s="138" t="n">
        <v>7.4</v>
      </c>
      <c r="BZ12" s="142" t="n">
        <v>106</v>
      </c>
      <c r="CA12" s="142" t="n">
        <v>306</v>
      </c>
      <c r="CB12" s="142" t="n">
        <v>317</v>
      </c>
      <c r="CC12" s="116" t="n">
        <f aca="false">IF(BZ12=0," ",($AB$12-(BZ12*$BM12))/(1-$BM12))</f>
        <v>719.487055016181</v>
      </c>
      <c r="CD12" s="116" t="n">
        <f aca="false">IF(CB12=0," ",(CB12-CC12)*100/CB12)</f>
        <v>-126.967525241698</v>
      </c>
      <c r="CE12" s="144" t="n">
        <f aca="false">IF(BZ12=0," ",($AB$12-BZ12)*100/$AB$12)</f>
        <v>65.1888341543514</v>
      </c>
      <c r="CF12" s="116" t="n">
        <f aca="false">IF(BZ12=0," ",($AB$12*$BK12+CC12*(2*$BG12-$BK12))/(2*$BG12))</f>
        <v>712.201896237864</v>
      </c>
      <c r="CG12" s="144" t="n">
        <f aca="false">IF(BZ12=0," ",(CF12-BZ12)*100/CF12)</f>
        <v>85.1165799248873</v>
      </c>
      <c r="CH12" s="147" t="s">
        <v>206</v>
      </c>
      <c r="CI12" s="147" t="n">
        <v>0.178</v>
      </c>
      <c r="CJ12" s="147" t="n">
        <v>0.166</v>
      </c>
      <c r="CK12" s="143" t="e">
        <f aca="false">IF(CH12=0," ",($AB$18-(CH12*$BM12))/(1-$BM12))</f>
        <v>#VALUE!</v>
      </c>
      <c r="CL12" s="116" t="e">
        <f aca="false">IF(CJ12=0," ",(CJ12-CK12)*100/CJ12)</f>
        <v>#VALUE!</v>
      </c>
      <c r="CM12" s="144" t="e">
        <f aca="false">IF(CH12=0," ",($AB$18-CH12)*100/$AB$18)</f>
        <v>#VALUE!</v>
      </c>
      <c r="CN12" s="143" t="e">
        <f aca="false">IF(CH12=0," ",($AB$18*$BK12+CK12*(2*$BG13-$BK12))/(2*$BG13))</f>
        <v>#VALUE!</v>
      </c>
      <c r="CO12" s="144" t="e">
        <f aca="false">IF(CH12=0," ",(CN12-CH12)*100/CN12)</f>
        <v>#VALUE!</v>
      </c>
      <c r="CP12" s="138"/>
      <c r="CQ12" s="138"/>
      <c r="CR12" s="138"/>
      <c r="CS12" s="116" t="str">
        <f aca="false">IF(CP12=0," ",($AB$17-(CP12*$BM12))/(1-$BM12))</f>
        <v> </v>
      </c>
      <c r="CT12" s="116" t="str">
        <f aca="false">IF(CR12=0," ",(CR12-CS12)*100/CR12)</f>
        <v> </v>
      </c>
      <c r="CU12" s="144" t="str">
        <f aca="false">IF(CP12=0," ",($AB$17-CP12)*100/$AB$17)</f>
        <v> </v>
      </c>
      <c r="CV12" s="116" t="str">
        <f aca="false">IF(CP12=0," ",($AB$17*$BK12+CS12*(2*$BG13-$BK12))/(2*$BG13))</f>
        <v> </v>
      </c>
      <c r="CW12" s="148" t="str">
        <f aca="false">IF(CP12=0," ",(CV12-CP12)*100/CV12)</f>
        <v> </v>
      </c>
      <c r="CX12" s="30"/>
      <c r="CY12" s="84" t="s">
        <v>63</v>
      </c>
      <c r="CZ12" s="85" t="s">
        <v>64</v>
      </c>
      <c r="DA12" s="101" t="n">
        <v>0.458333333333333</v>
      </c>
      <c r="DB12" s="101" t="n">
        <v>0.385416666666667</v>
      </c>
      <c r="DC12" s="87" t="s">
        <v>55</v>
      </c>
      <c r="DD12" s="158" t="s">
        <v>55</v>
      </c>
      <c r="DE12" s="101" t="n">
        <v>0.458333333333333</v>
      </c>
      <c r="DF12" s="87" t="s">
        <v>55</v>
      </c>
      <c r="DG12" s="158" t="s">
        <v>55</v>
      </c>
      <c r="DH12" s="159" t="s">
        <v>55</v>
      </c>
      <c r="DI12" s="87" t="s">
        <v>55</v>
      </c>
      <c r="DJ12" s="160" t="s">
        <v>55</v>
      </c>
      <c r="DK12" s="30"/>
      <c r="DL12" s="84" t="s">
        <v>63</v>
      </c>
      <c r="DM12" s="85" t="s">
        <v>64</v>
      </c>
      <c r="DN12" s="101" t="n">
        <v>0.791666666666667</v>
      </c>
      <c r="DO12" s="101" t="n">
        <v>0.791666666666667</v>
      </c>
      <c r="DP12" s="87" t="s">
        <v>55</v>
      </c>
      <c r="DQ12" s="158" t="s">
        <v>55</v>
      </c>
      <c r="DR12" s="159" t="s">
        <v>55</v>
      </c>
      <c r="DS12" s="87" t="s">
        <v>55</v>
      </c>
      <c r="DT12" s="160" t="s">
        <v>55</v>
      </c>
      <c r="DU12" s="30"/>
      <c r="DV12" s="84" t="s">
        <v>63</v>
      </c>
      <c r="DW12" s="85" t="s">
        <v>64</v>
      </c>
      <c r="DX12" s="101" t="n">
        <v>0.833333333333333</v>
      </c>
      <c r="DY12" s="101" t="n">
        <v>0.833333333333333</v>
      </c>
      <c r="DZ12" s="87" t="s">
        <v>55</v>
      </c>
      <c r="EA12" s="161" t="s">
        <v>55</v>
      </c>
      <c r="EB12" s="158" t="s">
        <v>55</v>
      </c>
      <c r="EC12" s="87" t="s">
        <v>55</v>
      </c>
      <c r="ED12" s="88" t="s">
        <v>55</v>
      </c>
      <c r="EE12" s="30"/>
      <c r="EF12" s="84" t="s">
        <v>63</v>
      </c>
      <c r="EG12" s="85" t="s">
        <v>64</v>
      </c>
      <c r="EH12" s="101" t="n">
        <v>0.75</v>
      </c>
      <c r="EI12" s="101" t="n">
        <v>18</v>
      </c>
      <c r="EJ12" s="87" t="s">
        <v>55</v>
      </c>
      <c r="EK12" s="161" t="s">
        <v>55</v>
      </c>
      <c r="EL12" s="158" t="s">
        <v>55</v>
      </c>
      <c r="EM12" s="87" t="s">
        <v>55</v>
      </c>
      <c r="EN12" s="88" t="s">
        <v>55</v>
      </c>
      <c r="EO12" s="30"/>
      <c r="EP12" s="84" t="s">
        <v>176</v>
      </c>
      <c r="EQ12" s="116" t="e">
        <f aca="false">$DC32</f>
        <v>#DIV/0!</v>
      </c>
      <c r="ER12" s="116" t="str">
        <f aca="false">$DN32</f>
        <v>BMRL</v>
      </c>
      <c r="ES12" s="116" t="str">
        <f aca="false">$DX32</f>
        <v>BMRL</v>
      </c>
      <c r="ET12" s="117" t="str">
        <f aca="false">$EH32</f>
        <v>BMRL</v>
      </c>
      <c r="EU12" s="30"/>
      <c r="EV12" s="84" t="s">
        <v>176</v>
      </c>
      <c r="EW12" s="116" t="e">
        <f aca="false">$DC32</f>
        <v>#DIV/0!</v>
      </c>
      <c r="EX12" s="116" t="str">
        <f aca="false">$DN32</f>
        <v>BMRL</v>
      </c>
      <c r="EY12" s="116" t="str">
        <f aca="false">$DX32</f>
        <v>BMRL</v>
      </c>
      <c r="EZ12" s="117" t="str">
        <f aca="false">$EH32</f>
        <v>BMRL</v>
      </c>
      <c r="FA12" s="30"/>
      <c r="FB12" s="163" t="s">
        <v>177</v>
      </c>
      <c r="FC12" s="97" t="n">
        <v>5920</v>
      </c>
    </row>
    <row r="13" customFormat="false" ht="16.5" hidden="false" customHeight="false" outlineLevel="0" collapsed="false">
      <c r="A13" s="72" t="s">
        <v>178</v>
      </c>
      <c r="B13" s="73"/>
      <c r="C13" s="30"/>
      <c r="D13" s="24" t="s">
        <v>179</v>
      </c>
      <c r="E13" s="162"/>
      <c r="F13" s="26"/>
      <c r="G13" s="102" t="s">
        <v>180</v>
      </c>
      <c r="H13" s="164" t="s">
        <v>76</v>
      </c>
      <c r="I13" s="105" t="s">
        <v>181</v>
      </c>
      <c r="J13" s="107" t="s">
        <v>83</v>
      </c>
      <c r="K13" s="105" t="s">
        <v>69</v>
      </c>
      <c r="L13" s="105" t="s">
        <v>182</v>
      </c>
      <c r="M13" s="105" t="s">
        <v>72</v>
      </c>
      <c r="N13" s="165" t="s">
        <v>74</v>
      </c>
      <c r="O13" s="166" t="s">
        <v>73</v>
      </c>
      <c r="P13" s="30"/>
      <c r="Q13" s="80" t="s">
        <v>183</v>
      </c>
      <c r="R13" s="81"/>
      <c r="S13" s="30"/>
      <c r="T13" s="82"/>
      <c r="U13" s="83"/>
      <c r="V13" s="73"/>
      <c r="W13" s="30"/>
      <c r="X13" s="84" t="s">
        <v>184</v>
      </c>
      <c r="Y13" s="85" t="s">
        <v>168</v>
      </c>
      <c r="Z13" s="142" t="n">
        <v>250</v>
      </c>
      <c r="AA13" s="142" t="n">
        <v>254</v>
      </c>
      <c r="AB13" s="144" t="n">
        <f aca="false">AVERAGE(Z13:AA13)</f>
        <v>252</v>
      </c>
      <c r="AC13" s="117" t="n">
        <f aca="false">ABS((Z13-AA13)*100/AB13)</f>
        <v>1.58730158730159</v>
      </c>
      <c r="AD13" s="30"/>
      <c r="AE13" s="139" t="n">
        <v>36242</v>
      </c>
      <c r="AF13" s="140" t="n">
        <v>0.666666666666667</v>
      </c>
      <c r="AG13" s="138" t="n">
        <f aca="false">(AF13-$AF$9)*24</f>
        <v>2.5</v>
      </c>
      <c r="AH13" s="141" t="n">
        <v>24</v>
      </c>
      <c r="AI13" s="141" t="n">
        <v>60</v>
      </c>
      <c r="AJ13" s="141" t="n">
        <v>59</v>
      </c>
      <c r="AK13" s="142" t="n">
        <v>281</v>
      </c>
      <c r="AL13" s="138" t="n">
        <v>6.67</v>
      </c>
      <c r="AM13" s="138" t="n">
        <v>1.41</v>
      </c>
      <c r="AN13" s="116" t="n">
        <f aca="false">AL13+AM13</f>
        <v>8.08</v>
      </c>
      <c r="AO13" s="143" t="n">
        <f aca="false">(0.0000005885777787*AK13)/($M$6*$E$23)</f>
        <v>0.194006282480587</v>
      </c>
      <c r="AP13" s="116" t="n">
        <f aca="false">AL13/AN13</f>
        <v>0.825495049504951</v>
      </c>
      <c r="AQ13" s="116" t="n">
        <f aca="false">(AK13-AN13)/AN13</f>
        <v>33.7772277227723</v>
      </c>
      <c r="AR13" s="116" t="n">
        <f aca="false">AL13/($M$5*2.628758183)</f>
        <v>15.2239183728677</v>
      </c>
      <c r="AS13" s="116" t="n">
        <f aca="false">AR13*1.03^($M$7-AH13)</f>
        <v>15.4963273328961</v>
      </c>
      <c r="AT13" s="144" t="n">
        <f aca="false">$AP$5*(1+AQ13-AP13+(AP13*$AI$5))/(1+AQ13-AP13-(AQ13*AP13*$AI$5))</f>
        <v>0</v>
      </c>
      <c r="AU13" s="144" t="n">
        <f aca="false">(AN13*$AP$5-AM13*AT13)/AL13</f>
        <v>0</v>
      </c>
      <c r="AV13" s="144" t="n">
        <f aca="false">($AP$5*AN13+AQ13*AN13*AT13)/AK13</f>
        <v>0</v>
      </c>
      <c r="AW13" s="144" t="n">
        <f aca="false">0.01*(((AV13+AT13)/2)-AU13)</f>
        <v>0</v>
      </c>
      <c r="AX13" s="144" t="n">
        <f aca="false">((AI13+AJ13)/2)-AW13</f>
        <v>59.5</v>
      </c>
      <c r="AY13" s="145" t="n">
        <f aca="false">AS13/AX13</f>
        <v>0.260442476183128</v>
      </c>
      <c r="AZ13" s="30"/>
      <c r="BA13" s="139" t="n">
        <v>36243</v>
      </c>
      <c r="BB13" s="140" t="n">
        <v>0.5</v>
      </c>
      <c r="BC13" s="138" t="n">
        <f aca="false">(BB13-$BB$9)*24</f>
        <v>1</v>
      </c>
      <c r="BD13" s="141" t="n">
        <v>24</v>
      </c>
      <c r="BE13" s="141" t="n">
        <v>60</v>
      </c>
      <c r="BF13" s="141" t="n">
        <v>58</v>
      </c>
      <c r="BG13" s="142" t="n">
        <v>272</v>
      </c>
      <c r="BH13" s="138" t="n">
        <v>6.47</v>
      </c>
      <c r="BI13" s="138" t="n">
        <v>3.09</v>
      </c>
      <c r="BJ13" s="146"/>
      <c r="BK13" s="116" t="n">
        <f aca="false">BH13+BI13</f>
        <v>9.56</v>
      </c>
      <c r="BL13" s="143" t="n">
        <f aca="false">(0.0000005885777787*BG13)/($M$6*$E$23)</f>
        <v>0.187792558130674</v>
      </c>
      <c r="BM13" s="116" t="n">
        <f aca="false">BH13/BK13</f>
        <v>0.676778242677824</v>
      </c>
      <c r="BN13" s="116" t="n">
        <f aca="false">(BG13-BK13)/BK13</f>
        <v>27.4518828451883</v>
      </c>
      <c r="BO13" s="116" t="n">
        <f aca="false">BH13/($M$5*2.628758183)</f>
        <v>14.7674290663349</v>
      </c>
      <c r="BP13" s="116" t="n">
        <f aca="false">BO13*1.03^($M$7-BD13)</f>
        <v>15.0316698416549</v>
      </c>
      <c r="BQ13" s="116" t="n">
        <f aca="false">$AB$12*(1+BN13-BM13+(BM13*$BE$5))/(1+BN13-BM13-(BN13*BM13*$BE$5))</f>
        <v>601.657638507218</v>
      </c>
      <c r="BR13" s="116" t="n">
        <f aca="false">(BK13*$AB$12-BI13*BQ13)/BH13</f>
        <v>162.580818703662</v>
      </c>
      <c r="BS13" s="116" t="n">
        <f aca="false">($AB$12*BK13+BN13*BK13*BQ13)/BG13</f>
        <v>591.213421506744</v>
      </c>
      <c r="BT13" s="144" t="n">
        <f aca="false">0.01*(((BS13+BQ13)/2)-BR13)</f>
        <v>4.33854711303319</v>
      </c>
      <c r="BU13" s="144" t="n">
        <f aca="false">((BE13+BF13)/2)-BT13</f>
        <v>54.6614528869668</v>
      </c>
      <c r="BV13" s="143" t="n">
        <f aca="false">BP13/BU13</f>
        <v>0.274995797728584</v>
      </c>
      <c r="BW13" s="138" t="n">
        <v>7.2</v>
      </c>
      <c r="BX13" s="138" t="n">
        <v>7.2</v>
      </c>
      <c r="BY13" s="138" t="n">
        <v>7.3</v>
      </c>
      <c r="BZ13" s="142" t="n">
        <v>108</v>
      </c>
      <c r="CA13" s="142" t="n">
        <v>305</v>
      </c>
      <c r="CB13" s="142" t="n">
        <v>374</v>
      </c>
      <c r="CC13" s="116" t="n">
        <f aca="false">IF(BZ13=0," ",($AB$12-(BZ13*$BM13))/(1-$BM13))</f>
        <v>715.941747572816</v>
      </c>
      <c r="CD13" s="116" t="n">
        <f aca="false">IF(CB13=0," ",(CB13-CC13)*100/CB13)</f>
        <v>-91.4282747520898</v>
      </c>
      <c r="CE13" s="144" t="n">
        <f aca="false">IF(BZ13=0," ",($AB$12-BZ13)*100/$AB$12)</f>
        <v>64.5320197044335</v>
      </c>
      <c r="CF13" s="116" t="n">
        <f aca="false">IF(BZ13=0," ",($AB$12*$BK13+CC13*(2*$BG13-$BK13))/(2*$BG13))</f>
        <v>708.711263920617</v>
      </c>
      <c r="CG13" s="144" t="n">
        <f aca="false">IF(BZ13=0," ",(CF13-BZ13)*100/CF13)</f>
        <v>84.7610718923049</v>
      </c>
      <c r="CH13" s="147" t="s">
        <v>206</v>
      </c>
      <c r="CI13" s="147" t="n">
        <v>0.174</v>
      </c>
      <c r="CJ13" s="147" t="n">
        <v>0.194</v>
      </c>
      <c r="CK13" s="143" t="e">
        <f aca="false">IF(CH13=0," ",($AB$18-(CH13*$BM13))/(1-$BM13))</f>
        <v>#VALUE!</v>
      </c>
      <c r="CL13" s="116" t="e">
        <f aca="false">IF(CJ13=0," ",(CJ13-CK13)*100/CJ13)</f>
        <v>#VALUE!</v>
      </c>
      <c r="CM13" s="144" t="e">
        <f aca="false">IF(CH13=0," ",($AB$18-CH13)*100/$AB$18)</f>
        <v>#VALUE!</v>
      </c>
      <c r="CN13" s="143" t="e">
        <f aca="false">IF(CH13=0," ",($AB$18*$BK13+CK13*(2*$BG14-$BK13))/(2*$BG14))</f>
        <v>#VALUE!</v>
      </c>
      <c r="CO13" s="144" t="e">
        <f aca="false">IF(CH13=0," ",(CN13-CH13)*100/CN13)</f>
        <v>#VALUE!</v>
      </c>
      <c r="CP13" s="138"/>
      <c r="CQ13" s="138"/>
      <c r="CR13" s="138"/>
      <c r="CS13" s="116" t="str">
        <f aca="false">IF(CP13=0," ",($AB$17-(CP13*$BM13))/(1-$BM13))</f>
        <v> </v>
      </c>
      <c r="CT13" s="116" t="str">
        <f aca="false">IF(CR13=0," ",(CR13-CS13)*100/CR13)</f>
        <v> </v>
      </c>
      <c r="CU13" s="144" t="str">
        <f aca="false">IF(CP13=0," ",($AB$17-CP13)*100/$AB$17)</f>
        <v> </v>
      </c>
      <c r="CV13" s="116" t="str">
        <f aca="false">IF(CP13=0," ",($AB$17*$BK13+CS13*(2*$BG14-$BK13))/(2*$BG14))</f>
        <v> </v>
      </c>
      <c r="CW13" s="148" t="str">
        <f aca="false">IF(CP13=0," ",(CV13-CP13)*100/CV13)</f>
        <v> </v>
      </c>
      <c r="CX13" s="30"/>
      <c r="CY13" s="84" t="s">
        <v>86</v>
      </c>
      <c r="CZ13" s="85" t="s">
        <v>100</v>
      </c>
      <c r="DA13" s="138" t="n">
        <v>24</v>
      </c>
      <c r="DB13" s="138" t="n">
        <v>46.25</v>
      </c>
      <c r="DC13" s="87" t="s">
        <v>55</v>
      </c>
      <c r="DD13" s="158" t="s">
        <v>55</v>
      </c>
      <c r="DE13" s="138" t="n">
        <v>24</v>
      </c>
      <c r="DF13" s="87" t="s">
        <v>55</v>
      </c>
      <c r="DG13" s="158" t="s">
        <v>55</v>
      </c>
      <c r="DH13" s="159" t="s">
        <v>55</v>
      </c>
      <c r="DI13" s="87" t="s">
        <v>55</v>
      </c>
      <c r="DJ13" s="160" t="s">
        <v>55</v>
      </c>
      <c r="DK13" s="30"/>
      <c r="DL13" s="84" t="s">
        <v>86</v>
      </c>
      <c r="DM13" s="85" t="s">
        <v>100</v>
      </c>
      <c r="DN13" s="138" t="n">
        <v>80</v>
      </c>
      <c r="DO13" s="138" t="n">
        <v>80</v>
      </c>
      <c r="DP13" s="87" t="s">
        <v>55</v>
      </c>
      <c r="DQ13" s="158" t="s">
        <v>55</v>
      </c>
      <c r="DR13" s="159" t="s">
        <v>55</v>
      </c>
      <c r="DS13" s="87" t="s">
        <v>55</v>
      </c>
      <c r="DT13" s="160" t="s">
        <v>55</v>
      </c>
      <c r="DU13" s="30"/>
      <c r="DV13" s="84" t="s">
        <v>86</v>
      </c>
      <c r="DW13" s="85" t="s">
        <v>100</v>
      </c>
      <c r="DX13" s="138" t="n">
        <v>105</v>
      </c>
      <c r="DY13" s="138" t="n">
        <v>105</v>
      </c>
      <c r="DZ13" s="87" t="s">
        <v>55</v>
      </c>
      <c r="EA13" s="161" t="s">
        <v>55</v>
      </c>
      <c r="EB13" s="158" t="s">
        <v>55</v>
      </c>
      <c r="EC13" s="87" t="s">
        <v>55</v>
      </c>
      <c r="ED13" s="88" t="s">
        <v>55</v>
      </c>
      <c r="EE13" s="30"/>
      <c r="EF13" s="84" t="s">
        <v>185</v>
      </c>
      <c r="EG13" s="85" t="s">
        <v>186</v>
      </c>
      <c r="EH13" s="138" t="n">
        <v>127</v>
      </c>
      <c r="EI13" s="138" t="n">
        <v>127</v>
      </c>
      <c r="EJ13" s="87" t="s">
        <v>55</v>
      </c>
      <c r="EK13" s="161" t="s">
        <v>55</v>
      </c>
      <c r="EL13" s="158" t="s">
        <v>55</v>
      </c>
      <c r="EM13" s="87" t="s">
        <v>55</v>
      </c>
      <c r="EN13" s="88" t="s">
        <v>55</v>
      </c>
      <c r="EO13" s="30"/>
      <c r="EP13" s="84" t="s">
        <v>187</v>
      </c>
      <c r="EQ13" s="116" t="n">
        <f aca="false">$AB23</f>
        <v>5.625</v>
      </c>
      <c r="ER13" s="116" t="n">
        <f aca="false">$AB23</f>
        <v>5.625</v>
      </c>
      <c r="ES13" s="116" t="n">
        <f aca="false">$AB23</f>
        <v>5.625</v>
      </c>
      <c r="ET13" s="117" t="n">
        <f aca="false">$AB23</f>
        <v>5.625</v>
      </c>
      <c r="EU13" s="30"/>
      <c r="EV13" s="84" t="s">
        <v>187</v>
      </c>
      <c r="EW13" s="116" t="n">
        <f aca="false">$AB23</f>
        <v>5.625</v>
      </c>
      <c r="EX13" s="116" t="n">
        <f aca="false">$AB23</f>
        <v>5.625</v>
      </c>
      <c r="EY13" s="116" t="n">
        <f aca="false">$AB23</f>
        <v>5.625</v>
      </c>
      <c r="EZ13" s="117" t="n">
        <f aca="false">$AB23</f>
        <v>5.625</v>
      </c>
      <c r="FA13" s="30"/>
      <c r="FB13" s="163" t="s">
        <v>188</v>
      </c>
      <c r="FC13" s="97" t="n">
        <v>366.8</v>
      </c>
    </row>
    <row r="14" customFormat="false" ht="16.5" hidden="false" customHeight="false" outlineLevel="0" collapsed="false">
      <c r="A14" s="98" t="s">
        <v>189</v>
      </c>
      <c r="B14" s="99"/>
      <c r="C14" s="30"/>
      <c r="D14" s="35" t="s">
        <v>190</v>
      </c>
      <c r="E14" s="167" t="n">
        <v>24</v>
      </c>
      <c r="F14" s="26"/>
      <c r="G14" s="126"/>
      <c r="H14" s="168" t="s">
        <v>105</v>
      </c>
      <c r="I14" s="129" t="s">
        <v>107</v>
      </c>
      <c r="J14" s="129" t="s">
        <v>102</v>
      </c>
      <c r="K14" s="129" t="s">
        <v>102</v>
      </c>
      <c r="L14" s="129" t="s">
        <v>103</v>
      </c>
      <c r="M14" s="129" t="s">
        <v>103</v>
      </c>
      <c r="N14" s="127" t="s">
        <v>103</v>
      </c>
      <c r="O14" s="131" t="s">
        <v>103</v>
      </c>
      <c r="P14" s="30"/>
      <c r="Q14" s="80" t="s">
        <v>191</v>
      </c>
      <c r="R14" s="81"/>
      <c r="S14" s="30"/>
      <c r="T14" s="82"/>
      <c r="U14" s="83"/>
      <c r="V14" s="73"/>
      <c r="W14" s="30"/>
      <c r="X14" s="84" t="s">
        <v>192</v>
      </c>
      <c r="Y14" s="85" t="s">
        <v>168</v>
      </c>
      <c r="Z14" s="142" t="n">
        <v>236</v>
      </c>
      <c r="AA14" s="142" t="n">
        <v>238</v>
      </c>
      <c r="AB14" s="144" t="n">
        <f aca="false">AVERAGE(Z14:AA14)</f>
        <v>237</v>
      </c>
      <c r="AC14" s="117" t="n">
        <f aca="false">ABS((Z14-AA14)*100/AB14)</f>
        <v>0.843881856540084</v>
      </c>
      <c r="AD14" s="30"/>
      <c r="AE14" s="139" t="n">
        <v>36242</v>
      </c>
      <c r="AF14" s="140" t="n">
        <v>0.6875</v>
      </c>
      <c r="AG14" s="138" t="n">
        <f aca="false">(AF14-$AF$9)*24</f>
        <v>3</v>
      </c>
      <c r="AH14" s="141" t="n">
        <v>24</v>
      </c>
      <c r="AI14" s="141" t="n">
        <v>60</v>
      </c>
      <c r="AJ14" s="141" t="n">
        <v>59</v>
      </c>
      <c r="AK14" s="142" t="n">
        <v>272</v>
      </c>
      <c r="AL14" s="138" t="n">
        <v>6.8</v>
      </c>
      <c r="AM14" s="138" t="n">
        <v>4.17</v>
      </c>
      <c r="AN14" s="116" t="n">
        <f aca="false">AL14+AM14</f>
        <v>10.97</v>
      </c>
      <c r="AO14" s="143" t="n">
        <f aca="false">(0.0000005885777787*AK14)/($M$6*$E$23)</f>
        <v>0.187792558130674</v>
      </c>
      <c r="AP14" s="116" t="n">
        <f aca="false">AL14/AN14</f>
        <v>0.619872379216044</v>
      </c>
      <c r="AQ14" s="116" t="n">
        <f aca="false">(AK14-AN14)/AN14</f>
        <v>23.7948951686418</v>
      </c>
      <c r="AR14" s="116" t="n">
        <f aca="false">AL14/($M$5*2.628758183)</f>
        <v>15.520636422114</v>
      </c>
      <c r="AS14" s="116" t="n">
        <f aca="false">AR14*1.03^($M$7-AH14)</f>
        <v>15.798354702203</v>
      </c>
      <c r="AT14" s="144" t="n">
        <f aca="false">$AP$5*(1+AQ14-AP14+(AP14*$AI$5))/(1+AQ14-AP14-(AQ14*AP14*$AI$5))</f>
        <v>0</v>
      </c>
      <c r="AU14" s="144" t="n">
        <f aca="false">(AN14*$AP$5-AM14*AT14)/AL14</f>
        <v>0</v>
      </c>
      <c r="AV14" s="144" t="n">
        <f aca="false">($AP$5*AN14+AQ14*AN14*AT14)/AK14</f>
        <v>0</v>
      </c>
      <c r="AW14" s="144" t="n">
        <f aca="false">0.01*(((AV14+AT14)/2)-AU14)</f>
        <v>0</v>
      </c>
      <c r="AX14" s="144" t="n">
        <f aca="false">((AI14+AJ14)/2)-AW14</f>
        <v>59.5</v>
      </c>
      <c r="AY14" s="145" t="n">
        <f aca="false">AS14/AX14</f>
        <v>0.265518566423579</v>
      </c>
      <c r="AZ14" s="30"/>
      <c r="BA14" s="139" t="n">
        <v>36243</v>
      </c>
      <c r="BB14" s="140" t="n">
        <v>0.541666666666667</v>
      </c>
      <c r="BC14" s="138" t="n">
        <f aca="false">(BB14-$BB$9)*24</f>
        <v>2</v>
      </c>
      <c r="BD14" s="141" t="n">
        <v>24</v>
      </c>
      <c r="BE14" s="141" t="n">
        <v>60</v>
      </c>
      <c r="BF14" s="141" t="n">
        <v>58</v>
      </c>
      <c r="BG14" s="142" t="n">
        <v>272</v>
      </c>
      <c r="BH14" s="138" t="n">
        <v>6.2</v>
      </c>
      <c r="BI14" s="138" t="n">
        <v>2.81</v>
      </c>
      <c r="BJ14" s="146"/>
      <c r="BK14" s="116" t="n">
        <f aca="false">BH14+BI14</f>
        <v>9.01</v>
      </c>
      <c r="BL14" s="143" t="n">
        <f aca="false">(0.0000005885777787*BG14)/($M$6*$E$23)</f>
        <v>0.187792558130674</v>
      </c>
      <c r="BM14" s="116" t="n">
        <f aca="false">BH14/BK14</f>
        <v>0.688124306326304</v>
      </c>
      <c r="BN14" s="116" t="n">
        <f aca="false">(BG14-BK14)/BK14</f>
        <v>29.188679245283</v>
      </c>
      <c r="BO14" s="116" t="n">
        <f aca="false">BH14/($M$5*2.628758183)</f>
        <v>14.1511685025157</v>
      </c>
      <c r="BP14" s="116" t="n">
        <f aca="false">BO14*1.03^($M$7-BD14)</f>
        <v>14.4043822284792</v>
      </c>
      <c r="BQ14" s="116" t="n">
        <f aca="false">$AB$12*(1+BN14-BM14+(BM14*$BE$5))/(1+BN14-BM14-(BN14*BM14*$BE$5))</f>
        <v>611.49537889068</v>
      </c>
      <c r="BR14" s="116" t="n">
        <f aca="false">(BK14*$AB$12-BI14*BQ14)/BH14</f>
        <v>165.361771825353</v>
      </c>
      <c r="BS14" s="116" t="n">
        <f aca="false">($AB$12*BK14+BN14*BK14*BQ14)/BG14</f>
        <v>601.326156964926</v>
      </c>
      <c r="BT14" s="144" t="n">
        <f aca="false">0.01*(((BS14+BQ14)/2)-BR14)</f>
        <v>4.4104899610245</v>
      </c>
      <c r="BU14" s="144" t="n">
        <f aca="false">((BE14+BF14)/2)-BT14</f>
        <v>54.5895100389755</v>
      </c>
      <c r="BV14" s="143" t="n">
        <f aca="false">BP14/BU14</f>
        <v>0.263867219511492</v>
      </c>
      <c r="BW14" s="138" t="n">
        <v>7.2</v>
      </c>
      <c r="BX14" s="138" t="n">
        <v>7.2</v>
      </c>
      <c r="BY14" s="138" t="n">
        <v>7.3</v>
      </c>
      <c r="BZ14" s="142" t="n">
        <v>114</v>
      </c>
      <c r="CA14" s="142" t="n">
        <v>306</v>
      </c>
      <c r="CB14" s="142" t="n">
        <v>532</v>
      </c>
      <c r="CC14" s="116" t="n">
        <f aca="false">IF(BZ14=0," ",($AB$12-(BZ14*$BM14))/(1-$BM14))</f>
        <v>724.820284697509</v>
      </c>
      <c r="CD14" s="116" t="n">
        <f aca="false">IF(CB14=0," ",(CB14-CC14)*100/CB14)</f>
        <v>-36.244414416825</v>
      </c>
      <c r="CE14" s="144" t="n">
        <f aca="false">IF(BZ14=0," ",($AB$12-BZ14)*100/$AB$12)</f>
        <v>62.5615763546798</v>
      </c>
      <c r="CF14" s="116" t="n">
        <f aca="false">IF(BZ14=0," ",($AB$12*$BK14+CC14*(2*$BG14-$BK14))/(2*$BG14))</f>
        <v>717.858729982207</v>
      </c>
      <c r="CG14" s="144" t="n">
        <f aca="false">IF(BZ14=0," ",(CF14-BZ14)*100/CF14)</f>
        <v>84.1194380957343</v>
      </c>
      <c r="CH14" s="147" t="s">
        <v>206</v>
      </c>
      <c r="CI14" s="147" t="n">
        <v>0.173</v>
      </c>
      <c r="CJ14" s="147" t="n">
        <v>0.361</v>
      </c>
      <c r="CK14" s="143" t="e">
        <f aca="false">IF(CH14=0," ",($AB$18-(CH14*$BM14))/(1-$BM14))</f>
        <v>#VALUE!</v>
      </c>
      <c r="CL14" s="116" t="e">
        <f aca="false">IF(CJ14=0," ",(CJ14-CK14)*100/CJ14)</f>
        <v>#VALUE!</v>
      </c>
      <c r="CM14" s="144" t="e">
        <f aca="false">IF(CH14=0," ",($AB$18-CH14)*100/$AB$18)</f>
        <v>#VALUE!</v>
      </c>
      <c r="CN14" s="143" t="e">
        <f aca="false">IF(CH14=0," ",($AB$18*$BK14+CK14*(2*$BG15-$BK14))/(2*$BG15))</f>
        <v>#VALUE!</v>
      </c>
      <c r="CO14" s="144" t="e">
        <f aca="false">IF(CH14=0," ",(CN14-CH14)*100/CN14)</f>
        <v>#VALUE!</v>
      </c>
      <c r="CP14" s="138"/>
      <c r="CQ14" s="138"/>
      <c r="CR14" s="138"/>
      <c r="CS14" s="116" t="str">
        <f aca="false">IF(CP14=0," ",($AB$17-(CP14*$BM14))/(1-$BM14))</f>
        <v> </v>
      </c>
      <c r="CT14" s="116" t="str">
        <f aca="false">IF(CR14=0," ",(CR14-CS14)*100/CR14)</f>
        <v> </v>
      </c>
      <c r="CU14" s="144" t="str">
        <f aca="false">IF(CP14=0," ",($AB$17-CP14)*100/$AB$17)</f>
        <v> </v>
      </c>
      <c r="CV14" s="116" t="str">
        <f aca="false">IF(CP14=0," ",($AB$17*$BK14+CS14*(2*$BG15-$BK14))/(2*$BG15))</f>
        <v> </v>
      </c>
      <c r="CW14" s="148" t="str">
        <f aca="false">IF(CP14=0," ",(CV14-CP14)*100/CV14)</f>
        <v> </v>
      </c>
      <c r="CX14" s="30"/>
      <c r="CY14" s="84" t="s">
        <v>89</v>
      </c>
      <c r="CZ14" s="85" t="s">
        <v>55</v>
      </c>
      <c r="DA14" s="138" t="n">
        <v>8.6</v>
      </c>
      <c r="DB14" s="138" t="n">
        <v>8.6</v>
      </c>
      <c r="DC14" s="116" t="n">
        <f aca="false">AVERAGE(DA14:DB14)</f>
        <v>8.6</v>
      </c>
      <c r="DD14" s="116" t="n">
        <f aca="false">ABS((DA14-DB14)*100/DC14)</f>
        <v>0</v>
      </c>
      <c r="DE14" s="138" t="n">
        <v>8</v>
      </c>
      <c r="DF14" s="87" t="s">
        <v>55</v>
      </c>
      <c r="DG14" s="158" t="s">
        <v>55</v>
      </c>
      <c r="DH14" s="159" t="s">
        <v>55</v>
      </c>
      <c r="DI14" s="87" t="s">
        <v>55</v>
      </c>
      <c r="DJ14" s="160" t="s">
        <v>55</v>
      </c>
      <c r="DK14" s="30"/>
      <c r="DL14" s="84" t="s">
        <v>89</v>
      </c>
      <c r="DM14" s="85" t="s">
        <v>55</v>
      </c>
      <c r="DN14" s="138" t="n">
        <v>8.8</v>
      </c>
      <c r="DO14" s="138" t="n">
        <v>8.5</v>
      </c>
      <c r="DP14" s="87" t="s">
        <v>55</v>
      </c>
      <c r="DQ14" s="158" t="s">
        <v>55</v>
      </c>
      <c r="DR14" s="159" t="s">
        <v>55</v>
      </c>
      <c r="DS14" s="87" t="s">
        <v>55</v>
      </c>
      <c r="DT14" s="160" t="s">
        <v>55</v>
      </c>
      <c r="DU14" s="30"/>
      <c r="DV14" s="84" t="s">
        <v>89</v>
      </c>
      <c r="DW14" s="85" t="s">
        <v>55</v>
      </c>
      <c r="DX14" s="138" t="n">
        <v>8.8</v>
      </c>
      <c r="DY14" s="138" t="n">
        <v>8.4</v>
      </c>
      <c r="DZ14" s="87" t="s">
        <v>55</v>
      </c>
      <c r="EA14" s="161" t="s">
        <v>55</v>
      </c>
      <c r="EB14" s="158" t="s">
        <v>55</v>
      </c>
      <c r="EC14" s="87" t="s">
        <v>55</v>
      </c>
      <c r="ED14" s="88" t="s">
        <v>55</v>
      </c>
      <c r="EE14" s="30"/>
      <c r="EF14" s="84" t="s">
        <v>89</v>
      </c>
      <c r="EG14" s="85" t="s">
        <v>55</v>
      </c>
      <c r="EH14" s="138" t="n">
        <v>8.8</v>
      </c>
      <c r="EI14" s="138" t="n">
        <v>8.5</v>
      </c>
      <c r="EJ14" s="87" t="s">
        <v>55</v>
      </c>
      <c r="EK14" s="161" t="s">
        <v>55</v>
      </c>
      <c r="EL14" s="158" t="s">
        <v>55</v>
      </c>
      <c r="EM14" s="87" t="s">
        <v>55</v>
      </c>
      <c r="EN14" s="88" t="s">
        <v>55</v>
      </c>
      <c r="EO14" s="30"/>
      <c r="EP14" s="84" t="s">
        <v>193</v>
      </c>
      <c r="EQ14" s="116" t="n">
        <f aca="false">$DC28</f>
        <v>2.45</v>
      </c>
      <c r="ER14" s="116" t="n">
        <f aca="false">$DN28</f>
        <v>2.05</v>
      </c>
      <c r="ES14" s="116" t="n">
        <f aca="false">$DX28</f>
        <v>2.02</v>
      </c>
      <c r="ET14" s="117" t="n">
        <f aca="false">$EH28</f>
        <v>1.9</v>
      </c>
      <c r="EU14" s="30"/>
      <c r="EV14" s="84" t="s">
        <v>193</v>
      </c>
      <c r="EW14" s="116" t="n">
        <f aca="false">$DC28</f>
        <v>2.45</v>
      </c>
      <c r="EX14" s="116" t="n">
        <f aca="false">$DN28</f>
        <v>2.05</v>
      </c>
      <c r="EY14" s="116" t="n">
        <f aca="false">$DX28</f>
        <v>2.02</v>
      </c>
      <c r="EZ14" s="117" t="n">
        <f aca="false">$EH28</f>
        <v>1.9</v>
      </c>
      <c r="FA14" s="30"/>
      <c r="FB14" s="96" t="s">
        <v>194</v>
      </c>
      <c r="FC14" s="97" t="n">
        <v>30</v>
      </c>
    </row>
    <row r="15" customFormat="false" ht="16.5" hidden="false" customHeight="false" outlineLevel="0" collapsed="false">
      <c r="A15" s="118"/>
      <c r="B15" s="169"/>
      <c r="C15" s="30"/>
      <c r="D15" s="72" t="s">
        <v>195</v>
      </c>
      <c r="E15" s="100" t="n">
        <v>100</v>
      </c>
      <c r="F15" s="26"/>
      <c r="G15" s="84" t="n">
        <v>1</v>
      </c>
      <c r="H15" s="138" t="n">
        <v>0.7</v>
      </c>
      <c r="I15" s="170" t="n">
        <v>15</v>
      </c>
      <c r="J15" s="144" t="n">
        <f aca="false">0.01*$M$8*(1-H15*(1-$M$9))/(1-H15)</f>
        <v>15.1666666666667</v>
      </c>
      <c r="K15" s="171" t="n">
        <f aca="false">(I15/$M$10)+J15</f>
        <v>78.4100226051345</v>
      </c>
      <c r="L15" s="171" t="n">
        <f aca="false">$E$21*($M$6/$E$22)*3785.411784</f>
        <v>429.2656963056</v>
      </c>
      <c r="M15" s="144" t="n">
        <f aca="false">$M$5*I15*2.6284721</f>
        <v>6.57118025</v>
      </c>
      <c r="N15" s="144" t="n">
        <f aca="false">M15/H15</f>
        <v>9.38740035714286</v>
      </c>
      <c r="O15" s="148" t="n">
        <f aca="false">N15-M15</f>
        <v>2.81622010714286</v>
      </c>
      <c r="P15" s="30"/>
      <c r="Q15" s="80" t="s">
        <v>196</v>
      </c>
      <c r="R15" s="81"/>
      <c r="S15" s="30"/>
      <c r="T15" s="82"/>
      <c r="U15" s="83"/>
      <c r="V15" s="73"/>
      <c r="W15" s="30"/>
      <c r="X15" s="84" t="s">
        <v>197</v>
      </c>
      <c r="Y15" s="85" t="s">
        <v>198</v>
      </c>
      <c r="Z15" s="138" t="n">
        <v>0.165</v>
      </c>
      <c r="AA15" s="138" t="n">
        <v>0.138</v>
      </c>
      <c r="AB15" s="116" t="n">
        <f aca="false">AVERAGE(Z15:AA15)</f>
        <v>0.1515</v>
      </c>
      <c r="AC15" s="117" t="n">
        <f aca="false">ABS((Z15-AA15)*100/AB15)</f>
        <v>17.8217821782178</v>
      </c>
      <c r="AD15" s="30"/>
      <c r="AE15" s="139" t="n">
        <v>36242</v>
      </c>
      <c r="AF15" s="140" t="n">
        <v>0.708333333333333</v>
      </c>
      <c r="AG15" s="138" t="n">
        <f aca="false">(AF15-$AF$9)*24</f>
        <v>3.5</v>
      </c>
      <c r="AH15" s="141" t="n">
        <v>24</v>
      </c>
      <c r="AI15" s="141" t="n">
        <v>59</v>
      </c>
      <c r="AJ15" s="141" t="n">
        <v>58</v>
      </c>
      <c r="AK15" s="142" t="n">
        <v>272</v>
      </c>
      <c r="AL15" s="138" t="n">
        <v>6.52</v>
      </c>
      <c r="AM15" s="138" t="n">
        <v>2.56</v>
      </c>
      <c r="AN15" s="116" t="n">
        <f aca="false">AL15+AM15</f>
        <v>9.08</v>
      </c>
      <c r="AO15" s="143" t="n">
        <f aca="false">(0.0000005885777787*AK15)/($M$6*$E$23)</f>
        <v>0.187792558130674</v>
      </c>
      <c r="AP15" s="116" t="n">
        <f aca="false">AL15/AN15</f>
        <v>0.718061674008811</v>
      </c>
      <c r="AQ15" s="116" t="n">
        <f aca="false">(AK15-AN15)/AN15</f>
        <v>28.9559471365639</v>
      </c>
      <c r="AR15" s="116" t="n">
        <f aca="false">AL15/($M$5*2.628758183)</f>
        <v>14.8815513929681</v>
      </c>
      <c r="AS15" s="116" t="n">
        <f aca="false">AR15*1.03^($M$7-AH15)</f>
        <v>15.1478342144652</v>
      </c>
      <c r="AT15" s="144" t="n">
        <f aca="false">$AP$5*(1+AQ15-AP15+(AP15*$AI$5))/(1+AQ15-AP15-(AQ15*AP15*$AI$5))</f>
        <v>0</v>
      </c>
      <c r="AU15" s="144" t="n">
        <f aca="false">(AN15*$AP$5-AM15*AT15)/AL15</f>
        <v>0</v>
      </c>
      <c r="AV15" s="144" t="n">
        <f aca="false">($AP$5*AN15+AQ15*AN15*AT15)/AK15</f>
        <v>0</v>
      </c>
      <c r="AW15" s="144" t="n">
        <f aca="false">0.01*(((AV15+AT15)/2)-AU15)</f>
        <v>0</v>
      </c>
      <c r="AX15" s="144" t="n">
        <f aca="false">((AI15+AJ15)/2)-AW15</f>
        <v>58.5</v>
      </c>
      <c r="AY15" s="145" t="n">
        <f aca="false">AS15/AX15</f>
        <v>0.258937336999405</v>
      </c>
      <c r="AZ15" s="30"/>
      <c r="BA15" s="139" t="n">
        <v>36243</v>
      </c>
      <c r="BB15" s="140" t="n">
        <v>0.583333333333333</v>
      </c>
      <c r="BC15" s="138" t="n">
        <f aca="false">(BB15-$BB$9)*24</f>
        <v>3</v>
      </c>
      <c r="BD15" s="141" t="n">
        <v>24</v>
      </c>
      <c r="BE15" s="141" t="n">
        <v>60</v>
      </c>
      <c r="BF15" s="141" t="n">
        <v>58</v>
      </c>
      <c r="BG15" s="142" t="n">
        <v>272</v>
      </c>
      <c r="BH15" s="138" t="n">
        <v>6.2</v>
      </c>
      <c r="BI15" s="138" t="n">
        <v>2.79</v>
      </c>
      <c r="BJ15" s="146"/>
      <c r="BK15" s="116" t="n">
        <f aca="false">BH15+BI15</f>
        <v>8.99</v>
      </c>
      <c r="BL15" s="143" t="n">
        <f aca="false">(0.0000005885777787*BG15)/($M$6*$E$23)</f>
        <v>0.187792558130674</v>
      </c>
      <c r="BM15" s="116" t="n">
        <f aca="false">BH15/BK15</f>
        <v>0.689655172413793</v>
      </c>
      <c r="BN15" s="116" t="n">
        <f aca="false">(BG15-BK15)/BK15</f>
        <v>29.2558398220245</v>
      </c>
      <c r="BO15" s="116" t="n">
        <f aca="false">BH15/($M$5*2.628758183)</f>
        <v>14.1511685025157</v>
      </c>
      <c r="BP15" s="116" t="n">
        <f aca="false">BO15*1.03^($M$7-BD15)</f>
        <v>14.4043822284792</v>
      </c>
      <c r="BQ15" s="116" t="n">
        <f aca="false">$AB$12*(1+BN15-BM15+(BM15*$BE$5))/(1+BN15-BM15-(BN15*BM15*$BE$5))</f>
        <v>612.870000632809</v>
      </c>
      <c r="BR15" s="116" t="n">
        <f aca="false">(BK15*$AB$12-BI15*BQ15)/BH15</f>
        <v>165.733499715236</v>
      </c>
      <c r="BS15" s="116" t="n">
        <f aca="false">($AB$12*BK15+BN15*BK15*BQ15)/BG15</f>
        <v>602.677918626599</v>
      </c>
      <c r="BT15" s="144" t="n">
        <f aca="false">0.01*(((BS15+BQ15)/2)-BR15)</f>
        <v>4.42040459914468</v>
      </c>
      <c r="BU15" s="144" t="n">
        <f aca="false">((BE15+BF15)/2)-BT15</f>
        <v>54.5795954008553</v>
      </c>
      <c r="BV15" s="143" t="n">
        <f aca="false">BP15/BU15</f>
        <v>0.263915152222866</v>
      </c>
      <c r="BW15" s="138" t="n">
        <v>7.2</v>
      </c>
      <c r="BX15" s="138" t="n">
        <v>7.2</v>
      </c>
      <c r="BY15" s="138" t="n">
        <v>7.3</v>
      </c>
      <c r="BZ15" s="142" t="n">
        <v>151</v>
      </c>
      <c r="CA15" s="142" t="n">
        <v>305</v>
      </c>
      <c r="CB15" s="142" t="n">
        <v>591</v>
      </c>
      <c r="CC15" s="116" t="n">
        <f aca="false">IF(BZ15=0," ",($AB$12-(BZ15*$BM15))/(1-$BM15))</f>
        <v>645.611111111111</v>
      </c>
      <c r="CD15" s="116" t="n">
        <f aca="false">IF(CB15=0," ",(CB15-CC15)*100/CB15)</f>
        <v>-9.24045873284454</v>
      </c>
      <c r="CE15" s="144" t="n">
        <f aca="false">IF(BZ15=0," ",($AB$12-BZ15)*100/$AB$12)</f>
        <v>50.4105090311987</v>
      </c>
      <c r="CF15" s="116" t="n">
        <f aca="false">IF(BZ15=0," ",($AB$12*$BK15+CC15*(2*$BG15-$BK15))/(2*$BG15))</f>
        <v>639.973999183007</v>
      </c>
      <c r="CG15" s="144" t="n">
        <f aca="false">IF(BZ15=0," ",(CF15-BZ15)*100/CF15)</f>
        <v>76.4052914348447</v>
      </c>
      <c r="CH15" s="147" t="s">
        <v>206</v>
      </c>
      <c r="CI15" s="147" t="n">
        <v>0.174</v>
      </c>
      <c r="CJ15" s="147" t="n">
        <v>0.412</v>
      </c>
      <c r="CK15" s="143" t="e">
        <f aca="false">IF(CH15=0," ",($AB$18-(CH15*$BM15))/(1-$BM15))</f>
        <v>#VALUE!</v>
      </c>
      <c r="CL15" s="116" t="e">
        <f aca="false">IF(CJ15=0," ",(CJ15-CK15)*100/CJ15)</f>
        <v>#VALUE!</v>
      </c>
      <c r="CM15" s="144" t="e">
        <f aca="false">IF(CH15=0," ",($AB$18-CH15)*100/$AB$18)</f>
        <v>#VALUE!</v>
      </c>
      <c r="CN15" s="143" t="e">
        <f aca="false">IF(CH15=0," ",($AB$18*$BK15+CK15*(2*$BG16-$BK15))/(2*$BG16))</f>
        <v>#VALUE!</v>
      </c>
      <c r="CO15" s="144" t="e">
        <f aca="false">IF(CH15=0," ",(CN15-CH15)*100/CN15)</f>
        <v>#VALUE!</v>
      </c>
      <c r="CP15" s="138"/>
      <c r="CQ15" s="138"/>
      <c r="CR15" s="138"/>
      <c r="CS15" s="116" t="str">
        <f aca="false">IF(CP15=0," ",($AB$17-(CP15*$BM15))/(1-$BM15))</f>
        <v> </v>
      </c>
      <c r="CT15" s="116" t="str">
        <f aca="false">IF(CR15=0," ",(CR15-CS15)*100/CR15)</f>
        <v> </v>
      </c>
      <c r="CU15" s="144" t="str">
        <f aca="false">IF(CP15=0," ",($AB$17-CP15)*100/$AB$17)</f>
        <v> </v>
      </c>
      <c r="CV15" s="116" t="str">
        <f aca="false">IF(CP15=0," ",($AB$17*$BK15+CS15*(2*$BG16-$BK15))/(2*$BG16))</f>
        <v> </v>
      </c>
      <c r="CW15" s="148" t="str">
        <f aca="false">IF(CP15=0," ",(CV15-CP15)*100/CV15)</f>
        <v> </v>
      </c>
      <c r="CX15" s="30"/>
      <c r="CY15" s="84" t="s">
        <v>146</v>
      </c>
      <c r="CZ15" s="155" t="s">
        <v>147</v>
      </c>
      <c r="DA15" s="141" t="n">
        <v>24</v>
      </c>
      <c r="DB15" s="141" t="n">
        <v>24</v>
      </c>
      <c r="DC15" s="144" t="n">
        <f aca="false">AVERAGE(DA15:DB15)</f>
        <v>24</v>
      </c>
      <c r="DD15" s="116" t="n">
        <f aca="false">ABS((DA15-DB15)*100/DC15)</f>
        <v>0</v>
      </c>
      <c r="DE15" s="141" t="n">
        <v>24</v>
      </c>
      <c r="DF15" s="87" t="s">
        <v>55</v>
      </c>
      <c r="DG15" s="158" t="s">
        <v>55</v>
      </c>
      <c r="DH15" s="159" t="s">
        <v>55</v>
      </c>
      <c r="DI15" s="87" t="s">
        <v>55</v>
      </c>
      <c r="DJ15" s="160" t="s">
        <v>55</v>
      </c>
      <c r="DK15" s="30"/>
      <c r="DL15" s="84" t="s">
        <v>146</v>
      </c>
      <c r="DM15" s="155" t="s">
        <v>147</v>
      </c>
      <c r="DN15" s="141" t="n">
        <v>24</v>
      </c>
      <c r="DO15" s="141" t="n">
        <v>24</v>
      </c>
      <c r="DP15" s="87" t="s">
        <v>55</v>
      </c>
      <c r="DQ15" s="158" t="s">
        <v>55</v>
      </c>
      <c r="DR15" s="159" t="s">
        <v>55</v>
      </c>
      <c r="DS15" s="87" t="s">
        <v>55</v>
      </c>
      <c r="DT15" s="160" t="s">
        <v>55</v>
      </c>
      <c r="DU15" s="30"/>
      <c r="DV15" s="84" t="s">
        <v>146</v>
      </c>
      <c r="DW15" s="155" t="s">
        <v>147</v>
      </c>
      <c r="DX15" s="141" t="n">
        <v>24</v>
      </c>
      <c r="DY15" s="141" t="n">
        <v>24</v>
      </c>
      <c r="DZ15" s="87" t="s">
        <v>55</v>
      </c>
      <c r="EA15" s="161" t="s">
        <v>55</v>
      </c>
      <c r="EB15" s="158" t="s">
        <v>55</v>
      </c>
      <c r="EC15" s="87" t="s">
        <v>55</v>
      </c>
      <c r="ED15" s="88" t="s">
        <v>55</v>
      </c>
      <c r="EE15" s="30"/>
      <c r="EF15" s="84" t="s">
        <v>146</v>
      </c>
      <c r="EG15" s="155" t="s">
        <v>147</v>
      </c>
      <c r="EH15" s="141" t="n">
        <v>24</v>
      </c>
      <c r="EI15" s="141" t="n">
        <v>24</v>
      </c>
      <c r="EJ15" s="87" t="s">
        <v>55</v>
      </c>
      <c r="EK15" s="161" t="s">
        <v>55</v>
      </c>
      <c r="EL15" s="158" t="s">
        <v>55</v>
      </c>
      <c r="EM15" s="87" t="s">
        <v>55</v>
      </c>
      <c r="EN15" s="88" t="s">
        <v>55</v>
      </c>
      <c r="EO15" s="30"/>
      <c r="EP15" s="84" t="s">
        <v>199</v>
      </c>
      <c r="EQ15" s="116" t="n">
        <f aca="false">$AB17</f>
        <v>5.9</v>
      </c>
      <c r="ER15" s="116" t="n">
        <f aca="false">$AB17</f>
        <v>5.9</v>
      </c>
      <c r="ES15" s="116" t="n">
        <f aca="false">$AB17</f>
        <v>5.9</v>
      </c>
      <c r="ET15" s="117" t="n">
        <f aca="false">$AB17</f>
        <v>5.9</v>
      </c>
      <c r="EU15" s="30"/>
      <c r="EV15" s="84" t="s">
        <v>199</v>
      </c>
      <c r="EW15" s="116" t="n">
        <f aca="false">$AB17</f>
        <v>5.9</v>
      </c>
      <c r="EX15" s="116" t="n">
        <f aca="false">$AB17</f>
        <v>5.9</v>
      </c>
      <c r="EY15" s="116" t="n">
        <f aca="false">$AB17</f>
        <v>5.9</v>
      </c>
      <c r="EZ15" s="117" t="n">
        <f aca="false">$AB17</f>
        <v>5.9</v>
      </c>
      <c r="FA15" s="30"/>
      <c r="FB15" s="96" t="s">
        <v>200</v>
      </c>
      <c r="FC15" s="97" t="n">
        <v>40</v>
      </c>
    </row>
    <row r="16" customFormat="false" ht="15.75" hidden="false" customHeight="false" outlineLevel="0" collapsed="false">
      <c r="A16" s="72" t="s">
        <v>201</v>
      </c>
      <c r="B16" s="73"/>
      <c r="C16" s="30"/>
      <c r="D16" s="72" t="s">
        <v>202</v>
      </c>
      <c r="E16" s="79" t="n">
        <v>0.24</v>
      </c>
      <c r="F16" s="26"/>
      <c r="G16" s="84" t="n">
        <v>2</v>
      </c>
      <c r="H16" s="138" t="n">
        <v>0.9</v>
      </c>
      <c r="I16" s="170" t="n">
        <v>15</v>
      </c>
      <c r="J16" s="144" t="n">
        <f aca="false">0.01*$M$8*(1-H16*(1-$M$9))/(1-H16)</f>
        <v>38.5</v>
      </c>
      <c r="K16" s="171" t="n">
        <f aca="false">(I16/$M$10)+J16</f>
        <v>101.743355938468</v>
      </c>
      <c r="L16" s="171" t="n">
        <f aca="false">$E$21*($M$6/$E$22)*3785.411784</f>
        <v>429.2656963056</v>
      </c>
      <c r="M16" s="144" t="n">
        <f aca="false">$M$5*I16*2.6284721</f>
        <v>6.57118025</v>
      </c>
      <c r="N16" s="144" t="n">
        <f aca="false">M16/H16</f>
        <v>7.30131138888889</v>
      </c>
      <c r="O16" s="148" t="n">
        <f aca="false">N16-M16</f>
        <v>0.730131138888889</v>
      </c>
      <c r="P16" s="30"/>
      <c r="Q16" s="80" t="s">
        <v>203</v>
      </c>
      <c r="R16" s="81"/>
      <c r="S16" s="30"/>
      <c r="T16" s="82"/>
      <c r="U16" s="83"/>
      <c r="V16" s="73"/>
      <c r="W16" s="30"/>
      <c r="X16" s="84" t="s">
        <v>204</v>
      </c>
      <c r="Y16" s="85" t="s">
        <v>205</v>
      </c>
      <c r="Z16" s="141" t="s">
        <v>206</v>
      </c>
      <c r="AA16" s="141" t="s">
        <v>206</v>
      </c>
      <c r="AB16" s="144" t="e">
        <f aca="false">AVERAGE(Z16:AA16)</f>
        <v>#DIV/0!</v>
      </c>
      <c r="AC16" s="117" t="e">
        <f aca="false">ABS((Z16-AA16)*100/AB16)</f>
        <v>#VALUE!</v>
      </c>
      <c r="AD16" s="30"/>
      <c r="AE16" s="139" t="n">
        <v>36243</v>
      </c>
      <c r="AF16" s="140" t="n">
        <v>0.364583333333333</v>
      </c>
      <c r="AG16" s="138" t="n">
        <f aca="false">(AF16-$AF$9)*24+24</f>
        <v>19.25</v>
      </c>
      <c r="AH16" s="141" t="n">
        <v>24</v>
      </c>
      <c r="AI16" s="141" t="n">
        <v>60</v>
      </c>
      <c r="AJ16" s="141" t="n">
        <v>60</v>
      </c>
      <c r="AK16" s="142" t="n">
        <v>272</v>
      </c>
      <c r="AL16" s="138" t="n">
        <v>6.88</v>
      </c>
      <c r="AM16" s="138" t="n">
        <v>2.7</v>
      </c>
      <c r="AN16" s="116" t="n">
        <f aca="false">AL16+AM16</f>
        <v>9.58</v>
      </c>
      <c r="AO16" s="143" t="n">
        <f aca="false">(0.0000005885777787*AK16)/($M$6*$E$23)</f>
        <v>0.187792558130674</v>
      </c>
      <c r="AP16" s="116" t="n">
        <f aca="false">AL16/AN16</f>
        <v>0.718162839248434</v>
      </c>
      <c r="AQ16" s="116" t="n">
        <f aca="false">(AK16-AN16)/AN16</f>
        <v>27.39248434238</v>
      </c>
      <c r="AR16" s="116" t="n">
        <f aca="false">AL16/($M$5*2.628758183)</f>
        <v>15.7032321447271</v>
      </c>
      <c r="AS16" s="116" t="n">
        <f aca="false">AR16*1.03^($M$7-AH16)</f>
        <v>15.9842176986995</v>
      </c>
      <c r="AT16" s="144" t="n">
        <f aca="false">$AP$5*(1+AQ16-AP16+(AP16*$AI$5))/(1+AQ16-AP16-(AQ16*AP16*$AI$5))</f>
        <v>0</v>
      </c>
      <c r="AU16" s="144" t="n">
        <f aca="false">(AN16*$AP$5-AM16*AT16)/AL16</f>
        <v>0</v>
      </c>
      <c r="AV16" s="144" t="n">
        <f aca="false">($AP$5*AN16+AQ16*AN16*AT16)/AK16</f>
        <v>0</v>
      </c>
      <c r="AW16" s="144" t="n">
        <f aca="false">0.01*(((AV16+AT16)/2)-AU16)</f>
        <v>0</v>
      </c>
      <c r="AX16" s="144" t="n">
        <f aca="false">((AI16+AJ16)/2)-AW16</f>
        <v>60</v>
      </c>
      <c r="AY16" s="145" t="n">
        <f aca="false">AS16/AX16</f>
        <v>0.266403628311658</v>
      </c>
      <c r="AZ16" s="30"/>
      <c r="BA16" s="139" t="n">
        <v>36243</v>
      </c>
      <c r="BB16" s="140" t="n">
        <v>0.625</v>
      </c>
      <c r="BC16" s="138" t="n">
        <f aca="false">(BB16-$BB$9)*24</f>
        <v>4</v>
      </c>
      <c r="BD16" s="141" t="n">
        <v>24</v>
      </c>
      <c r="BE16" s="141" t="n">
        <v>60</v>
      </c>
      <c r="BF16" s="141" t="n">
        <v>58</v>
      </c>
      <c r="BG16" s="142" t="n">
        <v>272</v>
      </c>
      <c r="BH16" s="138" t="n">
        <v>6.08</v>
      </c>
      <c r="BI16" s="138" t="n">
        <v>2.81</v>
      </c>
      <c r="BJ16" s="146"/>
      <c r="BK16" s="116" t="n">
        <f aca="false">BH16+BI16</f>
        <v>8.89</v>
      </c>
      <c r="BL16" s="143" t="n">
        <f aca="false">(0.0000005885777787*BG16)/($M$6*$E$23)</f>
        <v>0.187792558130674</v>
      </c>
      <c r="BM16" s="116" t="n">
        <f aca="false">BH16/BK16</f>
        <v>0.683914510686164</v>
      </c>
      <c r="BN16" s="116" t="n">
        <f aca="false">(BG16-BK16)/BK16</f>
        <v>29.5961754780652</v>
      </c>
      <c r="BO16" s="116" t="n">
        <f aca="false">BH16/($M$5*2.628758183)</f>
        <v>13.877274918596</v>
      </c>
      <c r="BP16" s="116" t="n">
        <f aca="false">BO16*1.03^($M$7-BD16)</f>
        <v>14.1255877337344</v>
      </c>
      <c r="BQ16" s="116" t="n">
        <f aca="false">$AB$12*(1+BN16-BM16+(BM16*$BE$5))/(1+BN16-BM16-(BN16*BM16*$BE$5))</f>
        <v>607.672971194142</v>
      </c>
      <c r="BR16" s="116" t="n">
        <f aca="false">(BK16*$AB$12-BI16*BQ16)/BH16</f>
        <v>164.38222877376</v>
      </c>
      <c r="BS16" s="116" t="n">
        <f aca="false">($AB$12*BK16+BN16*BK16*BQ16)/BG16</f>
        <v>597.764119304745</v>
      </c>
      <c r="BT16" s="144" t="n">
        <f aca="false">0.01*(((BS16+BQ16)/2)-BR16)</f>
        <v>4.38336316475683</v>
      </c>
      <c r="BU16" s="144" t="n">
        <f aca="false">((BE16+BF16)/2)-BT16</f>
        <v>54.6166368352432</v>
      </c>
      <c r="BV16" s="143" t="n">
        <f aca="false">BP16/BU16</f>
        <v>0.258631591988092</v>
      </c>
      <c r="BW16" s="138" t="n">
        <v>7.2</v>
      </c>
      <c r="BX16" s="138" t="n">
        <v>7.2</v>
      </c>
      <c r="BY16" s="138" t="n">
        <v>7.3</v>
      </c>
      <c r="BZ16" s="142" t="n">
        <v>134</v>
      </c>
      <c r="CA16" s="142" t="n">
        <v>307</v>
      </c>
      <c r="CB16" s="142" t="n">
        <v>564</v>
      </c>
      <c r="CC16" s="116" t="n">
        <f aca="false">IF(BZ16=0," ",($AB$12-(BZ16*$BM16))/(1-$BM16))</f>
        <v>673.41103202847</v>
      </c>
      <c r="CD16" s="116" t="n">
        <f aca="false">IF(CB16=0," ",(CB16-CC16)*100/CB16)</f>
        <v>-19.399119153984</v>
      </c>
      <c r="CE16" s="144" t="n">
        <f aca="false">IF(BZ16=0," ",($AB$12-BZ16)*100/$AB$12)</f>
        <v>55.9934318555008</v>
      </c>
      <c r="CF16" s="116" t="n">
        <f aca="false">IF(BZ16=0," ",($AB$12*$BK16+CC16*(2*$BG16-$BK16))/(2*$BG16))</f>
        <v>667.382320494034</v>
      </c>
      <c r="CG16" s="144" t="n">
        <f aca="false">IF(BZ16=0," ",(CF16-BZ16)*100/CF16)</f>
        <v>79.9215538252788</v>
      </c>
      <c r="CH16" s="147" t="s">
        <v>206</v>
      </c>
      <c r="CI16" s="147" t="n">
        <v>0.169</v>
      </c>
      <c r="CJ16" s="147" t="n">
        <v>0.451</v>
      </c>
      <c r="CK16" s="143" t="e">
        <f aca="false">IF(CH16=0," ",($AB$18-(CH16*$BM16))/(1-$BM16))</f>
        <v>#VALUE!</v>
      </c>
      <c r="CL16" s="116" t="e">
        <f aca="false">IF(CJ16=0," ",(CJ16-CK16)*100/CJ16)</f>
        <v>#VALUE!</v>
      </c>
      <c r="CM16" s="144" t="e">
        <f aca="false">IF(CH16=0," ",($AB$18-CH16)*100/$AB$18)</f>
        <v>#VALUE!</v>
      </c>
      <c r="CN16" s="143" t="e">
        <f aca="false">IF(CH16=0," ",($AB$18*$BK16+CK16*(2*$BG17-$BK16))/(2*$BG17))</f>
        <v>#VALUE!</v>
      </c>
      <c r="CO16" s="144" t="e">
        <f aca="false">IF(CH16=0," ",(CN16-CH16)*100/CN16)</f>
        <v>#VALUE!</v>
      </c>
      <c r="CP16" s="138"/>
      <c r="CQ16" s="138"/>
      <c r="CR16" s="138"/>
      <c r="CS16" s="116" t="str">
        <f aca="false">IF(CP16=0," ",($AB$17-(CP16*$BM16))/(1-$BM16))</f>
        <v> </v>
      </c>
      <c r="CT16" s="116" t="str">
        <f aca="false">IF(CR16=0," ",(CR16-CS16)*100/CR16)</f>
        <v> </v>
      </c>
      <c r="CU16" s="144" t="str">
        <f aca="false">IF(CP16=0," ",($AB$17-CP16)*100/$AB$17)</f>
        <v> </v>
      </c>
      <c r="CV16" s="116" t="str">
        <f aca="false">IF(CP16=0," ",($AB$17*$BK16+CS16*(2*$BG17-$BK16))/(2*$BG17))</f>
        <v> </v>
      </c>
      <c r="CW16" s="148" t="str">
        <f aca="false">IF(CP16=0," ",(CV16-CP16)*100/CV16)</f>
        <v> </v>
      </c>
      <c r="CX16" s="30"/>
      <c r="CY16" s="84" t="s">
        <v>167</v>
      </c>
      <c r="CZ16" s="85" t="s">
        <v>168</v>
      </c>
      <c r="DA16" s="142" t="n">
        <v>102</v>
      </c>
      <c r="DB16" s="142" t="n">
        <v>96</v>
      </c>
      <c r="DC16" s="144" t="n">
        <f aca="false">AVERAGE(DA16:DB16)</f>
        <v>99</v>
      </c>
      <c r="DD16" s="116" t="n">
        <f aca="false">ABS((DA16-DB16)*100/DC16)</f>
        <v>6.06060606060606</v>
      </c>
      <c r="DE16" s="142" t="n">
        <v>413</v>
      </c>
      <c r="DF16" s="144" t="n">
        <f aca="false">($AB11-DC16*$DA$5)/(1-$DA$5)</f>
        <v>479.645161290323</v>
      </c>
      <c r="DG16" s="116" t="n">
        <f aca="false">(DE16-DF16)*100/DE16</f>
        <v>-16.1368429274389</v>
      </c>
      <c r="DH16" s="144" t="n">
        <f aca="false">($AB11-DC16)*100/$AB11</f>
        <v>54.3778801843318</v>
      </c>
      <c r="DI16" s="144" t="n">
        <f aca="false">(DA$6*$AB11+DF16*(2*DA$7-DA$6))/(2*DA$7)</f>
        <v>475.648387096774</v>
      </c>
      <c r="DJ16" s="148" t="n">
        <f aca="false">(DI16-DC16)*100/DI16</f>
        <v>79.1863059592678</v>
      </c>
      <c r="DK16" s="30"/>
      <c r="DL16" s="84" t="s">
        <v>167</v>
      </c>
      <c r="DM16" s="85" t="s">
        <v>168</v>
      </c>
      <c r="DN16" s="142" t="n">
        <v>118</v>
      </c>
      <c r="DO16" s="142" t="n">
        <v>266</v>
      </c>
      <c r="DP16" s="144" t="n">
        <f aca="false">($AB11-DN16*$DN$5)/(1-$DN$5)</f>
        <v>879.538461538462</v>
      </c>
      <c r="DQ16" s="116" t="n">
        <f aca="false">(DO16-DP16)*100/DO16</f>
        <v>-230.653556969346</v>
      </c>
      <c r="DR16" s="144" t="n">
        <f aca="false">($AB11-DN16)*100/$AB11</f>
        <v>45.6221198156682</v>
      </c>
      <c r="DS16" s="144" t="n">
        <f aca="false">(DN$6*$AB11+DP16*(2*DN$7-DN$6))/(2*DN$7)</f>
        <v>873.461132635747</v>
      </c>
      <c r="DT16" s="148" t="n">
        <f aca="false">(DS16-DN16)*100/DS16</f>
        <v>86.4905265281897</v>
      </c>
      <c r="DU16" s="30"/>
      <c r="DV16" s="84" t="s">
        <v>167</v>
      </c>
      <c r="DW16" s="85" t="s">
        <v>168</v>
      </c>
      <c r="DX16" s="142" t="n">
        <v>100</v>
      </c>
      <c r="DY16" s="142" t="n">
        <v>338</v>
      </c>
      <c r="DZ16" s="144" t="n">
        <f aca="false">($AB11-DX16*$DX$5)/(1-$DX$5)</f>
        <v>329.411764705882</v>
      </c>
      <c r="EA16" s="172" t="n">
        <f aca="false">(DY16-DZ16)*100/DY16</f>
        <v>2.54089801601115</v>
      </c>
      <c r="EB16" s="116" t="n">
        <f aca="false">($AB11-DX16)*100/$AB11</f>
        <v>53.9170506912442</v>
      </c>
      <c r="EC16" s="144" t="n">
        <f aca="false">(DX$6*$AB11+DZ16*(2*DX$7-DX$6))/(2*DX$7)</f>
        <v>328.337652292234</v>
      </c>
      <c r="ED16" s="117" t="n">
        <f aca="false">(EC16-DX16)*100/EC16</f>
        <v>69.5435478380664</v>
      </c>
      <c r="EE16" s="30"/>
      <c r="EF16" s="84" t="s">
        <v>167</v>
      </c>
      <c r="EG16" s="85" t="s">
        <v>168</v>
      </c>
      <c r="EH16" s="142" t="n">
        <v>90</v>
      </c>
      <c r="EI16" s="142" t="n">
        <v>266</v>
      </c>
      <c r="EJ16" s="144" t="n">
        <f aca="false">($AB11-EH16*$EH$5)/(1-$EH$5)</f>
        <v>268.87323943662</v>
      </c>
      <c r="EK16" s="172" t="n">
        <f aca="false">(EI16-EJ16)*100/EI16</f>
        <v>-1.08016520173673</v>
      </c>
      <c r="EL16" s="116" t="n">
        <f aca="false">($AB11-EH16)*100/$AB11</f>
        <v>58.5253456221198</v>
      </c>
      <c r="EM16" s="144" t="n">
        <f aca="false">(EH$6*$AB11+EJ16*(2*EH$7-EH$6))/(2*EH$7)</f>
        <v>268.023145957596</v>
      </c>
      <c r="EN16" s="117" t="n">
        <f aca="false">(EM16-EH16)*100/EM16</f>
        <v>66.4208105316998</v>
      </c>
      <c r="EO16" s="30"/>
      <c r="EP16" s="84" t="s">
        <v>207</v>
      </c>
      <c r="EQ16" s="116" t="e">
        <f aca="false">$DC22</f>
        <v>#DIV/0!</v>
      </c>
      <c r="ER16" s="116" t="str">
        <f aca="false">$DN22</f>
        <v>BMRL</v>
      </c>
      <c r="ES16" s="116" t="str">
        <f aca="false">$DX22</f>
        <v>BMRL</v>
      </c>
      <c r="ET16" s="117" t="str">
        <f aca="false">$EH22</f>
        <v>BMRL</v>
      </c>
      <c r="EU16" s="30"/>
      <c r="EV16" s="84" t="s">
        <v>207</v>
      </c>
      <c r="EW16" s="116" t="e">
        <f aca="false">$DC22</f>
        <v>#DIV/0!</v>
      </c>
      <c r="EX16" s="116" t="str">
        <f aca="false">$DN22</f>
        <v>BMRL</v>
      </c>
      <c r="EY16" s="116" t="str">
        <f aca="false">$DX22</f>
        <v>BMRL</v>
      </c>
      <c r="EZ16" s="117" t="str">
        <f aca="false">$EH22</f>
        <v>BMRL</v>
      </c>
      <c r="FA16" s="30"/>
      <c r="FB16" s="96" t="s">
        <v>208</v>
      </c>
      <c r="FC16" s="97" t="n">
        <v>0.055</v>
      </c>
    </row>
    <row r="17" customFormat="false" ht="15.75" hidden="false" customHeight="false" outlineLevel="0" collapsed="false">
      <c r="A17" s="149" t="s">
        <v>141</v>
      </c>
      <c r="B17" s="150"/>
      <c r="C17" s="30"/>
      <c r="D17" s="72" t="s">
        <v>209</v>
      </c>
      <c r="E17" s="100" t="n">
        <v>25</v>
      </c>
      <c r="F17" s="26"/>
      <c r="G17" s="84" t="n">
        <v>3</v>
      </c>
      <c r="H17" s="138" t="n">
        <v>0.5</v>
      </c>
      <c r="I17" s="170" t="n">
        <v>15</v>
      </c>
      <c r="J17" s="144" t="n">
        <f aca="false">0.01*$M$8*(1-H17*(1-$M$9))/(1-H17)</f>
        <v>10.5</v>
      </c>
      <c r="K17" s="171" t="n">
        <f aca="false">(I17/$M$10)+J17</f>
        <v>73.7433559384679</v>
      </c>
      <c r="L17" s="171" t="n">
        <f aca="false">$E$21*($M$6/$E$22)*3785.411784</f>
        <v>429.2656963056</v>
      </c>
      <c r="M17" s="144" t="n">
        <f aca="false">$M$5*I17*2.6284721</f>
        <v>6.57118025</v>
      </c>
      <c r="N17" s="144" t="n">
        <f aca="false">M17/H17</f>
        <v>13.1423605</v>
      </c>
      <c r="O17" s="148" t="n">
        <f aca="false">N17-M17</f>
        <v>6.57118025</v>
      </c>
      <c r="P17" s="30"/>
      <c r="Q17" s="80" t="s">
        <v>210</v>
      </c>
      <c r="R17" s="81"/>
      <c r="S17" s="30"/>
      <c r="T17" s="82"/>
      <c r="U17" s="83"/>
      <c r="V17" s="73"/>
      <c r="W17" s="30"/>
      <c r="X17" s="84" t="s">
        <v>211</v>
      </c>
      <c r="Y17" s="85" t="s">
        <v>175</v>
      </c>
      <c r="Z17" s="138" t="n">
        <v>5.5</v>
      </c>
      <c r="AA17" s="138" t="n">
        <v>6.3</v>
      </c>
      <c r="AB17" s="116" t="n">
        <f aca="false">AVERAGE(Z17:AA17)</f>
        <v>5.9</v>
      </c>
      <c r="AC17" s="117" t="n">
        <f aca="false">ABS((Z17-AA17)*100/AB17)</f>
        <v>13.5593220338983</v>
      </c>
      <c r="AD17" s="30"/>
      <c r="AE17" s="139" t="n">
        <v>36243</v>
      </c>
      <c r="AF17" s="140" t="n">
        <v>0.375</v>
      </c>
      <c r="AG17" s="138" t="n">
        <f aca="false">(AF17-$AF$9)*24+24</f>
        <v>19.5</v>
      </c>
      <c r="AH17" s="141" t="n">
        <v>24</v>
      </c>
      <c r="AI17" s="141" t="n">
        <v>60</v>
      </c>
      <c r="AJ17" s="141" t="n">
        <v>60</v>
      </c>
      <c r="AK17" s="142" t="n">
        <v>272</v>
      </c>
      <c r="AL17" s="138" t="n">
        <v>6.87</v>
      </c>
      <c r="AM17" s="138" t="n">
        <v>3.5</v>
      </c>
      <c r="AN17" s="116" t="n">
        <f aca="false">AL17+AM17</f>
        <v>10.37</v>
      </c>
      <c r="AO17" s="143" t="n">
        <f aca="false">(0.0000005885777787*AK17)/($M$6*$E$23)</f>
        <v>0.187792558130674</v>
      </c>
      <c r="AP17" s="116" t="n">
        <f aca="false">AL17/AN17</f>
        <v>0.662487945998071</v>
      </c>
      <c r="AQ17" s="116" t="n">
        <f aca="false">(AK17-AN17)/AN17</f>
        <v>25.2295081967213</v>
      </c>
      <c r="AR17" s="116" t="n">
        <f aca="false">AL17/($M$5*2.628758183)</f>
        <v>15.6804076794005</v>
      </c>
      <c r="AS17" s="116" t="n">
        <f aca="false">AR17*1.03^($M$7-AH17)</f>
        <v>15.9609848241374</v>
      </c>
      <c r="AT17" s="144" t="n">
        <f aca="false">$AP$5*(1+AQ17-AP17+(AP17*$AI$5))/(1+AQ17-AP17-(AQ17*AP17*$AI$5))</f>
        <v>0</v>
      </c>
      <c r="AU17" s="144" t="n">
        <f aca="false">(AN17*$AP$5-AM17*AT17)/AL17</f>
        <v>0</v>
      </c>
      <c r="AV17" s="144" t="n">
        <f aca="false">($AP$5*AN17+AQ17*AN17*AT17)/AK17</f>
        <v>0</v>
      </c>
      <c r="AW17" s="144" t="n">
        <f aca="false">0.01*(((AV17+AT17)/2)-AU17)</f>
        <v>0</v>
      </c>
      <c r="AX17" s="144" t="n">
        <f aca="false">((AI17+AJ17)/2)-AW17</f>
        <v>60</v>
      </c>
      <c r="AY17" s="145" t="n">
        <f aca="false">AS17/AX17</f>
        <v>0.266016413735623</v>
      </c>
      <c r="AZ17" s="30"/>
      <c r="BA17" s="139" t="n">
        <v>36243</v>
      </c>
      <c r="BB17" s="140" t="n">
        <v>0.666666666666667</v>
      </c>
      <c r="BC17" s="138" t="n">
        <f aca="false">(BB17-$BB$9)*24</f>
        <v>5</v>
      </c>
      <c r="BD17" s="141" t="n">
        <v>24</v>
      </c>
      <c r="BE17" s="141" t="n">
        <v>60</v>
      </c>
      <c r="BF17" s="141" t="n">
        <v>58</v>
      </c>
      <c r="BG17" s="142" t="n">
        <v>272</v>
      </c>
      <c r="BH17" s="138" t="n">
        <v>6.2</v>
      </c>
      <c r="BI17" s="138" t="n">
        <v>2.77</v>
      </c>
      <c r="BJ17" s="146"/>
      <c r="BK17" s="116" t="n">
        <f aca="false">BH17+BI17</f>
        <v>8.97</v>
      </c>
      <c r="BL17" s="143" t="n">
        <f aca="false">(0.0000005885777787*BG17)/($M$6*$E$23)</f>
        <v>0.187792558130674</v>
      </c>
      <c r="BM17" s="116" t="n">
        <f aca="false">BH17/BK17</f>
        <v>0.691192865105909</v>
      </c>
      <c r="BN17" s="116" t="n">
        <f aca="false">(BG17-BK17)/BK17</f>
        <v>29.3232998885173</v>
      </c>
      <c r="BO17" s="116" t="n">
        <f aca="false">BH17/($M$5*2.628758183)</f>
        <v>14.1511685025157</v>
      </c>
      <c r="BP17" s="116" t="n">
        <f aca="false">BO17*1.03^($M$7-BD17)</f>
        <v>14.4043822284792</v>
      </c>
      <c r="BQ17" s="116" t="n">
        <f aca="false">$AB$12*(1+BN17-BM17+(BM17*$BE$5))/(1+BN17-BM17-(BN17*BM17*$BE$5))</f>
        <v>614.256987928584</v>
      </c>
      <c r="BR17" s="116" t="n">
        <f aca="false">(BK17*$AB$12-BI17*BQ17)/BH17</f>
        <v>166.10857152223</v>
      </c>
      <c r="BS17" s="116" t="n">
        <f aca="false">($AB$12*BK17+BN17*BK17*BQ17)/BG17</f>
        <v>604.041840201674</v>
      </c>
      <c r="BT17" s="144" t="n">
        <f aca="false">0.01*(((BS17+BQ17)/2)-BR17)</f>
        <v>4.430408425429</v>
      </c>
      <c r="BU17" s="144" t="n">
        <f aca="false">((BE17+BF17)/2)-BT17</f>
        <v>54.569591574571</v>
      </c>
      <c r="BV17" s="143" t="n">
        <f aca="false">BP17/BU17</f>
        <v>0.263963533771279</v>
      </c>
      <c r="BW17" s="138" t="n">
        <v>7.2</v>
      </c>
      <c r="BX17" s="138" t="n">
        <v>7.2</v>
      </c>
      <c r="BY17" s="138" t="n">
        <v>7.3</v>
      </c>
      <c r="BZ17" s="142" t="n">
        <v>143</v>
      </c>
      <c r="CA17" s="142" t="n">
        <v>306</v>
      </c>
      <c r="CB17" s="142" t="n">
        <v>575</v>
      </c>
      <c r="CC17" s="116" t="n">
        <f aca="false">IF(BZ17=0," ",($AB$12-(BZ17*$BM17))/(1-$BM17))</f>
        <v>665.980144404332</v>
      </c>
      <c r="CD17" s="116" t="n">
        <f aca="false">IF(CB17=0," ",(CB17-CC17)*100/CB17)</f>
        <v>-15.8226338094491</v>
      </c>
      <c r="CE17" s="144" t="n">
        <f aca="false">IF(BZ17=0," ",($AB$12-BZ17)*100/$AB$12)</f>
        <v>53.0377668308703</v>
      </c>
      <c r="CF17" s="116" t="n">
        <f aca="false">IF(BZ17=0," ",($AB$12*$BK17+CC17*(2*$BG17-$BK17))/(2*$BG17))</f>
        <v>660.019708935018</v>
      </c>
      <c r="CG17" s="144" t="n">
        <f aca="false">IF(BZ17=0," ",(CF17-BZ17)*100/CF17)</f>
        <v>78.3339803245059</v>
      </c>
      <c r="CH17" s="147" t="s">
        <v>206</v>
      </c>
      <c r="CI17" s="147" t="n">
        <v>0.169</v>
      </c>
      <c r="CJ17" s="147" t="n">
        <v>0.465</v>
      </c>
      <c r="CK17" s="143" t="e">
        <f aca="false">IF(CH17=0," ",($AB$18-(CH17*$BM17))/(1-$BM17))</f>
        <v>#VALUE!</v>
      </c>
      <c r="CL17" s="116" t="e">
        <f aca="false">IF(CJ17=0," ",(CJ17-CK17)*100/CJ17)</f>
        <v>#VALUE!</v>
      </c>
      <c r="CM17" s="144" t="e">
        <f aca="false">IF(CH17=0," ",($AB$18-CH17)*100/$AB$18)</f>
        <v>#VALUE!</v>
      </c>
      <c r="CN17" s="143" t="e">
        <f aca="false">IF(CH17=0," ",($AB$18*$BK17+CK17*(2*$BG18-$BK17))/(2*$BG18))</f>
        <v>#VALUE!</v>
      </c>
      <c r="CO17" s="144" t="e">
        <f aca="false">IF(CH17=0," ",(CN17-CH17)*100/CN17)</f>
        <v>#VALUE!</v>
      </c>
      <c r="CP17" s="138"/>
      <c r="CQ17" s="138"/>
      <c r="CR17" s="138"/>
      <c r="CS17" s="116" t="str">
        <f aca="false">IF(CP17=0," ",($AB$17-(CP17*$BM17))/(1-$BM17))</f>
        <v> </v>
      </c>
      <c r="CT17" s="116" t="str">
        <f aca="false">IF(CR17=0," ",(CR17-CS17)*100/CR17)</f>
        <v> </v>
      </c>
      <c r="CU17" s="144" t="str">
        <f aca="false">IF(CP17=0," ",($AB$17-CP17)*100/$AB$17)</f>
        <v> </v>
      </c>
      <c r="CV17" s="116" t="str">
        <f aca="false">IF(CP17=0," ",($AB$17*$BK17+CS17*(2*$BG18-$BK17))/(2*$BG18))</f>
        <v> </v>
      </c>
      <c r="CW17" s="148" t="str">
        <f aca="false">IF(CP17=0," ",(CV17-CP17)*100/CV17)</f>
        <v> </v>
      </c>
      <c r="CX17" s="30"/>
      <c r="CY17" s="84" t="s">
        <v>174</v>
      </c>
      <c r="CZ17" s="85" t="s">
        <v>175</v>
      </c>
      <c r="DA17" s="142" t="n">
        <v>128</v>
      </c>
      <c r="DB17" s="142" t="n">
        <v>130</v>
      </c>
      <c r="DC17" s="144" t="n">
        <f aca="false">AVERAGE(DA17:DB17)</f>
        <v>129</v>
      </c>
      <c r="DD17" s="116" t="n">
        <f aca="false">ABS((DA17-DB17)*100/DC17)</f>
        <v>1.55038759689923</v>
      </c>
      <c r="DE17" s="142" t="n">
        <v>595</v>
      </c>
      <c r="DF17" s="144" t="n">
        <f aca="false">($AB12-DC17*$DA$5)/(1-$DA$5)</f>
        <v>695.129032258064</v>
      </c>
      <c r="DG17" s="116" t="n">
        <f aca="false">(DE17-DF17)*100/DE17</f>
        <v>-16.828408782868</v>
      </c>
      <c r="DH17" s="144" t="n">
        <f aca="false">($AB12-DC17)*100/$AB12</f>
        <v>57.6354679802956</v>
      </c>
      <c r="DI17" s="144" t="n">
        <f aca="false">(DA$6*$AB12+DF17*(2*DA$7-DA$6))/(2*DA$7)</f>
        <v>689.184677419355</v>
      </c>
      <c r="DJ17" s="148" t="n">
        <f aca="false">(DI17-DC17)*100/DI17</f>
        <v>81.2822304054932</v>
      </c>
      <c r="DK17" s="30"/>
      <c r="DL17" s="84" t="s">
        <v>174</v>
      </c>
      <c r="DM17" s="85" t="s">
        <v>175</v>
      </c>
      <c r="DN17" s="142" t="n">
        <v>159</v>
      </c>
      <c r="DO17" s="142" t="n">
        <v>656</v>
      </c>
      <c r="DP17" s="144" t="n">
        <f aca="false">($AB12-DN17*$DN$5)/(1-$DN$5)</f>
        <v>1278.23076923077</v>
      </c>
      <c r="DQ17" s="116" t="n">
        <f aca="false">(DO17-DP17)*100/DO17</f>
        <v>-94.8522514071294</v>
      </c>
      <c r="DR17" s="144" t="n">
        <f aca="false">($AB12-DN17)*100/$AB12</f>
        <v>47.7832512315271</v>
      </c>
      <c r="DS17" s="144" t="n">
        <f aca="false">(DN$6*$AB12+DP17*(2*DN$7-DN$6))/(2*DN$7)</f>
        <v>1269.2989373586</v>
      </c>
      <c r="DT17" s="148" t="n">
        <f aca="false">(DS17-DN17)*100/DS17</f>
        <v>87.4734000541371</v>
      </c>
      <c r="DU17" s="30"/>
      <c r="DV17" s="84" t="s">
        <v>174</v>
      </c>
      <c r="DW17" s="85" t="s">
        <v>175</v>
      </c>
      <c r="DX17" s="142" t="n">
        <v>131</v>
      </c>
      <c r="DY17" s="142" t="n">
        <v>455</v>
      </c>
      <c r="DZ17" s="144" t="n">
        <f aca="false">($AB12-DX17*$DX$5)/(1-$DX$5)</f>
        <v>471.196078431373</v>
      </c>
      <c r="EA17" s="172" t="n">
        <f aca="false">(DY17-DZ17)*100/DY17</f>
        <v>-3.55957767722473</v>
      </c>
      <c r="EB17" s="116" t="n">
        <f aca="false">($AB12-DX17)*100/$AB12</f>
        <v>56.9786535303777</v>
      </c>
      <c r="EC17" s="144" t="n">
        <f aca="false">(DX$6*$AB12+DZ17*(2*DX$7-DX$6))/(2*DX$7)</f>
        <v>469.603270706859</v>
      </c>
      <c r="ED17" s="117" t="n">
        <f aca="false">(EC17-DX17)*100/EC17</f>
        <v>72.1041125197413</v>
      </c>
      <c r="EE17" s="30"/>
      <c r="EF17" s="84" t="s">
        <v>174</v>
      </c>
      <c r="EG17" s="85" t="s">
        <v>175</v>
      </c>
      <c r="EH17" s="142" t="n">
        <v>121</v>
      </c>
      <c r="EI17" s="142" t="n">
        <v>368</v>
      </c>
      <c r="EJ17" s="144" t="n">
        <f aca="false">($AB12-EH17*$EH$5)/(1-$EH$5)</f>
        <v>379.450704225352</v>
      </c>
      <c r="EK17" s="172" t="n">
        <f aca="false">(EI17-EJ17)*100/EI17</f>
        <v>-3.11160440906309</v>
      </c>
      <c r="EL17" s="116" t="n">
        <f aca="false">($AB12-EH17)*100/$AB12</f>
        <v>60.2627257799672</v>
      </c>
      <c r="EM17" s="144" t="n">
        <f aca="false">(EH$6*$AB12+EJ17*(2*EH$7-EH$6))/(2*EH$7)</f>
        <v>378.222419552905</v>
      </c>
      <c r="EN17" s="117" t="n">
        <f aca="false">(EM17-EH17)*100/EM17</f>
        <v>68.0082423080489</v>
      </c>
      <c r="EO17" s="30"/>
      <c r="EP17" s="84" t="s">
        <v>212</v>
      </c>
      <c r="EQ17" s="143" t="n">
        <f aca="false">$AB18</f>
        <v>0.1555</v>
      </c>
      <c r="ER17" s="143" t="n">
        <f aca="false">$AB18</f>
        <v>0.1555</v>
      </c>
      <c r="ES17" s="143" t="n">
        <f aca="false">$AB18</f>
        <v>0.1555</v>
      </c>
      <c r="ET17" s="145" t="n">
        <f aca="false">$AB18</f>
        <v>0.1555</v>
      </c>
      <c r="EU17" s="30"/>
      <c r="EV17" s="84" t="s">
        <v>212</v>
      </c>
      <c r="EW17" s="143" t="n">
        <f aca="false">$AB18</f>
        <v>0.1555</v>
      </c>
      <c r="EX17" s="143" t="n">
        <f aca="false">$AB18</f>
        <v>0.1555</v>
      </c>
      <c r="EY17" s="143" t="n">
        <f aca="false">$AB18</f>
        <v>0.1555</v>
      </c>
      <c r="EZ17" s="145" t="n">
        <f aca="false">$AB18</f>
        <v>0.1555</v>
      </c>
      <c r="FA17" s="30"/>
      <c r="FB17" s="96" t="s">
        <v>213</v>
      </c>
      <c r="FC17" s="97" t="s">
        <v>214</v>
      </c>
    </row>
    <row r="18" customFormat="false" ht="16.5" hidden="false" customHeight="false" outlineLevel="0" collapsed="false">
      <c r="A18" s="156"/>
      <c r="B18" s="157"/>
      <c r="C18" s="30"/>
      <c r="D18" s="72" t="s">
        <v>215</v>
      </c>
      <c r="E18" s="100" t="n">
        <v>330</v>
      </c>
      <c r="F18" s="26"/>
      <c r="G18" s="173" t="n">
        <v>4</v>
      </c>
      <c r="H18" s="174" t="n">
        <v>0.3</v>
      </c>
      <c r="I18" s="175" t="n">
        <v>15</v>
      </c>
      <c r="J18" s="176" t="n">
        <f aca="false">0.01*$M$8*(1-H18*(1-$M$9))/(1-H18)</f>
        <v>8.5</v>
      </c>
      <c r="K18" s="177" t="n">
        <f aca="false">(I18/$M$10)+J18</f>
        <v>71.7433559384679</v>
      </c>
      <c r="L18" s="177" t="n">
        <f aca="false">$E$21*($M$6/$E$22)*3785.411784</f>
        <v>429.2656963056</v>
      </c>
      <c r="M18" s="176" t="n">
        <f aca="false">$M$5*I18*2.6284721</f>
        <v>6.57118025</v>
      </c>
      <c r="N18" s="176" t="n">
        <f aca="false">M18/H18</f>
        <v>21.9039341666667</v>
      </c>
      <c r="O18" s="178" t="n">
        <f aca="false">N18-M18</f>
        <v>15.3327539166667</v>
      </c>
      <c r="P18" s="30"/>
      <c r="Q18" s="80" t="s">
        <v>216</v>
      </c>
      <c r="R18" s="81"/>
      <c r="S18" s="30"/>
      <c r="T18" s="82"/>
      <c r="U18" s="83"/>
      <c r="V18" s="73"/>
      <c r="W18" s="30"/>
      <c r="X18" s="84" t="s">
        <v>217</v>
      </c>
      <c r="Y18" s="85" t="s">
        <v>218</v>
      </c>
      <c r="Z18" s="83" t="n">
        <v>0.155</v>
      </c>
      <c r="AA18" s="83" t="n">
        <v>0.156</v>
      </c>
      <c r="AB18" s="143" t="n">
        <f aca="false">AVERAGE(Z18:AA18)</f>
        <v>0.1555</v>
      </c>
      <c r="AC18" s="117" t="n">
        <f aca="false">ABS((Z18-AA18)*100/AB18)</f>
        <v>0.643086816720258</v>
      </c>
      <c r="AD18" s="30"/>
      <c r="AE18" s="139" t="n">
        <v>36243</v>
      </c>
      <c r="AF18" s="140" t="n">
        <v>0.385416666666667</v>
      </c>
      <c r="AG18" s="138" t="n">
        <f aca="false">(AF18-$AF$9)*24+24</f>
        <v>19.75</v>
      </c>
      <c r="AH18" s="141" t="n">
        <v>24</v>
      </c>
      <c r="AI18" s="141" t="n">
        <v>70</v>
      </c>
      <c r="AJ18" s="141" t="n">
        <v>70</v>
      </c>
      <c r="AK18" s="142" t="n">
        <v>272</v>
      </c>
      <c r="AL18" s="138" t="n">
        <v>8.48</v>
      </c>
      <c r="AM18" s="138" t="s">
        <v>214</v>
      </c>
      <c r="AN18" s="116" t="e">
        <f aca="false">AL18+AM18</f>
        <v>#VALUE!</v>
      </c>
      <c r="AO18" s="143" t="n">
        <f aca="false">(0.0000005885777787*AK18)/($M$6*$E$23)</f>
        <v>0.187792558130674</v>
      </c>
      <c r="AP18" s="116" t="e">
        <f aca="false">AL18/AN18</f>
        <v>#VALUE!</v>
      </c>
      <c r="AQ18" s="116" t="e">
        <f aca="false">(AK18-AN18)/AN18</f>
        <v>#VALUE!</v>
      </c>
      <c r="AR18" s="116" t="n">
        <f aca="false">AL18/($M$5*2.628758183)</f>
        <v>19.3551465969892</v>
      </c>
      <c r="AS18" s="116" t="n">
        <f aca="false">AR18*1.03^($M$7-AH18)</f>
        <v>19.7014776286296</v>
      </c>
      <c r="AT18" s="144" t="e">
        <f aca="false">$AP$5*(1+AQ18-AP18+(AP18*$AI$5))/(1+AQ18-AP18-(AQ18*AP18*$AI$5))</f>
        <v>#VALUE!</v>
      </c>
      <c r="AU18" s="144" t="e">
        <f aca="false">(AN18*$AP$5-AM18*AT18)/AL18</f>
        <v>#VALUE!</v>
      </c>
      <c r="AV18" s="144" t="e">
        <f aca="false">($AP$5*AN18+AQ18*AN18*AT18)/AK18</f>
        <v>#VALUE!</v>
      </c>
      <c r="AW18" s="144" t="n">
        <v>0</v>
      </c>
      <c r="AX18" s="144" t="n">
        <f aca="false">((AI18+AJ18)/2)-AW18</f>
        <v>70</v>
      </c>
      <c r="AY18" s="145" t="n">
        <f aca="false">AS18/AX18</f>
        <v>0.281449680408994</v>
      </c>
      <c r="AZ18" s="30"/>
      <c r="BA18" s="139" t="n">
        <v>36243</v>
      </c>
      <c r="BB18" s="140" t="n">
        <v>0.708333333333333</v>
      </c>
      <c r="BC18" s="138" t="n">
        <f aca="false">(BB18-$BB$9)*24</f>
        <v>6</v>
      </c>
      <c r="BD18" s="141" t="n">
        <v>24</v>
      </c>
      <c r="BE18" s="141" t="n">
        <v>60</v>
      </c>
      <c r="BF18" s="141" t="n">
        <v>58</v>
      </c>
      <c r="BG18" s="142" t="n">
        <v>272</v>
      </c>
      <c r="BH18" s="138" t="n">
        <v>6.15</v>
      </c>
      <c r="BI18" s="138" t="n">
        <v>2.76</v>
      </c>
      <c r="BJ18" s="146"/>
      <c r="BK18" s="116" t="n">
        <f aca="false">BH18+BI18</f>
        <v>8.91</v>
      </c>
      <c r="BL18" s="143" t="n">
        <f aca="false">(0.0000005885777787*BG18)/($M$6*$E$23)</f>
        <v>0.187792558130674</v>
      </c>
      <c r="BM18" s="116" t="n">
        <f aca="false">BH18/BK18</f>
        <v>0.69023569023569</v>
      </c>
      <c r="BN18" s="116" t="n">
        <f aca="false">(BG18-BK18)/BK18</f>
        <v>29.5274971941639</v>
      </c>
      <c r="BO18" s="116" t="n">
        <f aca="false">BH18/($M$5*2.628758183)</f>
        <v>14.0370461758825</v>
      </c>
      <c r="BP18" s="116" t="n">
        <f aca="false">BO18*1.03^($M$7-BD18)</f>
        <v>14.2882178556688</v>
      </c>
      <c r="BQ18" s="116" t="n">
        <f aca="false">$AB$12*(1+BN18-BM18+(BM18*$BE$5))/(1+BN18-BM18-(BN18*BM18*$BE$5))</f>
        <v>613.361236898531</v>
      </c>
      <c r="BR18" s="116" t="n">
        <f aca="false">(BK18*$AB$12-BI18*BQ18)/BH18</f>
        <v>165.88910344066</v>
      </c>
      <c r="BS18" s="116" t="n">
        <f aca="false">($AB$12*BK18+BN18*BK18*BQ18)/BG18</f>
        <v>603.243760351597</v>
      </c>
      <c r="BT18" s="144" t="n">
        <f aca="false">0.01*(((BS18+BQ18)/2)-BR18)</f>
        <v>4.42413395184404</v>
      </c>
      <c r="BU18" s="144" t="n">
        <f aca="false">((BE18+BF18)/2)-BT18</f>
        <v>54.575866048156</v>
      </c>
      <c r="BV18" s="143" t="n">
        <f aca="false">BP18/BU18</f>
        <v>0.261804692994911</v>
      </c>
      <c r="BW18" s="138" t="n">
        <v>7.2</v>
      </c>
      <c r="BX18" s="138" t="n">
        <v>7.2</v>
      </c>
      <c r="BY18" s="138" t="n">
        <v>7.3</v>
      </c>
      <c r="BZ18" s="142" t="n">
        <v>155</v>
      </c>
      <c r="CA18" s="142" t="n">
        <v>306</v>
      </c>
      <c r="CB18" s="142" t="n">
        <v>538</v>
      </c>
      <c r="CC18" s="116" t="n">
        <f aca="false">IF(BZ18=0," ",($AB$12-(BZ18*$BM18))/(1-$BM18))</f>
        <v>637.625</v>
      </c>
      <c r="CD18" s="116" t="n">
        <f aca="false">IF(CB18=0," ",(CB18-CC18)*100/CB18)</f>
        <v>-18.5176579925651</v>
      </c>
      <c r="CE18" s="144" t="n">
        <f aca="false">IF(BZ18=0," ",($AB$12-BZ18)*100/$AB$12)</f>
        <v>49.0968801313629</v>
      </c>
      <c r="CF18" s="116" t="n">
        <f aca="false">IF(BZ18=0," ",($AB$12*$BK18+CC18*(2*$BG18-$BK18))/(2*$BG18))</f>
        <v>632.168853400735</v>
      </c>
      <c r="CG18" s="144" t="n">
        <f aca="false">IF(BZ18=0," ",(CF18-BZ18)*100/CF18)</f>
        <v>75.4812342990039</v>
      </c>
      <c r="CH18" s="147" t="s">
        <v>206</v>
      </c>
      <c r="CI18" s="147" t="n">
        <v>0.169</v>
      </c>
      <c r="CJ18" s="147" t="n">
        <v>0.467</v>
      </c>
      <c r="CK18" s="143" t="e">
        <f aca="false">IF(CH18=0," ",($AB$18-(CH18*$BM18))/(1-$BM18))</f>
        <v>#VALUE!</v>
      </c>
      <c r="CL18" s="116" t="e">
        <f aca="false">IF(CJ18=0," ",(CJ18-CK18)*100/CJ18)</f>
        <v>#VALUE!</v>
      </c>
      <c r="CM18" s="144" t="e">
        <f aca="false">IF(CH18=0," ",($AB$18-CH18)*100/$AB$18)</f>
        <v>#VALUE!</v>
      </c>
      <c r="CN18" s="143" t="e">
        <f aca="false">IF(CH18=0," ",($AB$18*$BK18+CK18*(2*$BG19-$BK18))/(2*$BG19))</f>
        <v>#VALUE!</v>
      </c>
      <c r="CO18" s="144" t="e">
        <f aca="false">IF(CH18=0," ",(CN18-CH18)*100/CN18)</f>
        <v>#VALUE!</v>
      </c>
      <c r="CP18" s="138"/>
      <c r="CQ18" s="138"/>
      <c r="CR18" s="138"/>
      <c r="CS18" s="116" t="str">
        <f aca="false">IF(CP18=0," ",($AB$17-(CP18*$BM18))/(1-$BM18))</f>
        <v> </v>
      </c>
      <c r="CT18" s="116" t="str">
        <f aca="false">IF(CR18=0," ",(CR18-CS18)*100/CR18)</f>
        <v> </v>
      </c>
      <c r="CU18" s="144" t="str">
        <f aca="false">IF(CP18=0," ",($AB$17-CP18)*100/$AB$17)</f>
        <v> </v>
      </c>
      <c r="CV18" s="116" t="str">
        <f aca="false">IF(CP18=0," ",($AB$17*$BK18+CS18*(2*$BG19-$BK18))/(2*$BG19))</f>
        <v> </v>
      </c>
      <c r="CW18" s="148" t="str">
        <f aca="false">IF(CP18=0," ",(CV18-CP18)*100/CV18)</f>
        <v> </v>
      </c>
      <c r="CX18" s="30"/>
      <c r="CY18" s="84" t="s">
        <v>184</v>
      </c>
      <c r="CZ18" s="85" t="s">
        <v>168</v>
      </c>
      <c r="DA18" s="142" t="n">
        <v>70</v>
      </c>
      <c r="DB18" s="142" t="n">
        <v>64</v>
      </c>
      <c r="DC18" s="144" t="n">
        <f aca="false">AVERAGE(DA18:DB18)</f>
        <v>67</v>
      </c>
      <c r="DD18" s="116" t="n">
        <f aca="false">ABS((DA18-DB18)*100/DC18)</f>
        <v>8.95522388059701</v>
      </c>
      <c r="DE18" s="142" t="n">
        <v>623</v>
      </c>
      <c r="DF18" s="144" t="n">
        <f aca="false">($AB13-DC18*$DA$5)/(1-$DA$5)</f>
        <v>663.774193548387</v>
      </c>
      <c r="DG18" s="116" t="n">
        <f aca="false">(DE18-DF18)*100/DE18</f>
        <v>-6.54481437373788</v>
      </c>
      <c r="DH18" s="144" t="n">
        <f aca="false">($AB13-DC18)*100/$AB13</f>
        <v>73.4126984126984</v>
      </c>
      <c r="DI18" s="144" t="n">
        <f aca="false">(DA$6*$AB13+DF18*(2*DA$7-DA$6))/(2*DA$7)</f>
        <v>657.508064516129</v>
      </c>
      <c r="DJ18" s="148" t="n">
        <f aca="false">(DI18-DC18)*100/DI18</f>
        <v>89.8100109160933</v>
      </c>
      <c r="DK18" s="30"/>
      <c r="DL18" s="84" t="s">
        <v>184</v>
      </c>
      <c r="DM18" s="85" t="s">
        <v>168</v>
      </c>
      <c r="DN18" s="142" t="n">
        <v>104</v>
      </c>
      <c r="DO18" s="142" t="n">
        <v>696</v>
      </c>
      <c r="DP18" s="144" t="n">
        <f aca="false">($AB13-DN18*$DN$5)/(1-$DN$5)</f>
        <v>1242.46153846154</v>
      </c>
      <c r="DQ18" s="116" t="n">
        <f aca="false">(DO18-DP18)*100/DO18</f>
        <v>-78.5145888594164</v>
      </c>
      <c r="DR18" s="144" t="n">
        <f aca="false">($AB13-DN18)*100/$AB13</f>
        <v>58.7301587301587</v>
      </c>
      <c r="DS18" s="144" t="n">
        <f aca="false">(DN$6*$AB13+DP18*(2*DN$7-DN$6))/(2*DN$7)</f>
        <v>1233.37623868778</v>
      </c>
      <c r="DT18" s="148" t="n">
        <f aca="false">(DS18-DN18)*100/DS18</f>
        <v>91.5678609058783</v>
      </c>
      <c r="DU18" s="30"/>
      <c r="DV18" s="84" t="s">
        <v>184</v>
      </c>
      <c r="DW18" s="85" t="s">
        <v>168</v>
      </c>
      <c r="DX18" s="142" t="n">
        <v>66</v>
      </c>
      <c r="DY18" s="142" t="n">
        <v>454</v>
      </c>
      <c r="DZ18" s="144" t="n">
        <f aca="false">($AB13-DX18*$DX$5)/(1-$DX$5)</f>
        <v>430.705882352941</v>
      </c>
      <c r="EA18" s="172" t="n">
        <f aca="false">(DY18-DZ18)*100/DY18</f>
        <v>5.13086291785437</v>
      </c>
      <c r="EB18" s="116" t="n">
        <f aca="false">($AB13-DX18)*100/$AB13</f>
        <v>73.8095238095238</v>
      </c>
      <c r="EC18" s="144" t="n">
        <f aca="false">(DX$6*$AB13+DZ18*(2*DX$7-DX$6))/(2*DX$7)</f>
        <v>428.998319028679</v>
      </c>
      <c r="ED18" s="117" t="n">
        <f aca="false">(EC18-DX18)*100/EC18</f>
        <v>84.6153243328705</v>
      </c>
      <c r="EE18" s="30"/>
      <c r="EF18" s="84" t="s">
        <v>184</v>
      </c>
      <c r="EG18" s="85" t="s">
        <v>168</v>
      </c>
      <c r="EH18" s="142" t="n">
        <v>60</v>
      </c>
      <c r="EI18" s="142" t="n">
        <v>356</v>
      </c>
      <c r="EJ18" s="144" t="n">
        <f aca="false">($AB13-EH18*$EH$5)/(1-$EH$5)</f>
        <v>330.422535211268</v>
      </c>
      <c r="EK18" s="172" t="n">
        <f aca="false">(EI18-EJ18)*100/EI18</f>
        <v>7.18468112043045</v>
      </c>
      <c r="EL18" s="116" t="n">
        <f aca="false">($AB13-EH18)*100/$AB13</f>
        <v>76.1904761904762</v>
      </c>
      <c r="EM18" s="144" t="n">
        <f aca="false">(EH$6*$AB13+EJ18*(2*EH$7-EH$6))/(2*EH$7)</f>
        <v>329.137354518571</v>
      </c>
      <c r="EN18" s="117" t="n">
        <f aca="false">(EM18-EH18)*100/EM18</f>
        <v>81.7705285722546</v>
      </c>
      <c r="EO18" s="30"/>
      <c r="EP18" s="84" t="s">
        <v>219</v>
      </c>
      <c r="EQ18" s="143" t="e">
        <f aca="false">$DC23</f>
        <v>#DIV/0!</v>
      </c>
      <c r="ER18" s="143" t="n">
        <f aca="false">$DN23</f>
        <v>0.009</v>
      </c>
      <c r="ES18" s="143" t="str">
        <f aca="false">$DX23</f>
        <v>BMRL</v>
      </c>
      <c r="ET18" s="145" t="str">
        <f aca="false">$EH23</f>
        <v>BMRL</v>
      </c>
      <c r="EU18" s="30"/>
      <c r="EV18" s="84" t="s">
        <v>219</v>
      </c>
      <c r="EW18" s="143" t="e">
        <f aca="false">$DC23</f>
        <v>#DIV/0!</v>
      </c>
      <c r="EX18" s="143" t="n">
        <f aca="false">$DN23</f>
        <v>0.009</v>
      </c>
      <c r="EY18" s="143" t="str">
        <f aca="false">$DX23</f>
        <v>BMRL</v>
      </c>
      <c r="EZ18" s="145" t="str">
        <f aca="false">$EH23</f>
        <v>BMRL</v>
      </c>
      <c r="FA18" s="30"/>
      <c r="FB18" s="96" t="s">
        <v>220</v>
      </c>
      <c r="FC18" s="97" t="s">
        <v>214</v>
      </c>
    </row>
    <row r="19" customFormat="false" ht="15.75" hidden="false" customHeight="false" outlineLevel="0" collapsed="false">
      <c r="A19" s="72" t="s">
        <v>171</v>
      </c>
      <c r="B19" s="73"/>
      <c r="C19" s="30"/>
      <c r="D19" s="72" t="s">
        <v>221</v>
      </c>
      <c r="E19" s="92" t="s">
        <v>400</v>
      </c>
      <c r="F19" s="26"/>
      <c r="G19" s="179" t="s">
        <v>222</v>
      </c>
      <c r="H19" s="26"/>
      <c r="I19" s="30"/>
      <c r="J19" s="30"/>
      <c r="K19" s="30"/>
      <c r="L19" s="30"/>
      <c r="M19" s="30"/>
      <c r="N19" s="30"/>
      <c r="O19" s="30"/>
      <c r="P19" s="30"/>
      <c r="Q19" s="80" t="s">
        <v>223</v>
      </c>
      <c r="R19" s="81"/>
      <c r="S19" s="30"/>
      <c r="T19" s="82"/>
      <c r="U19" s="83"/>
      <c r="V19" s="73"/>
      <c r="W19" s="30"/>
      <c r="X19" s="84" t="s">
        <v>224</v>
      </c>
      <c r="Y19" s="85" t="s">
        <v>225</v>
      </c>
      <c r="Z19" s="116" t="n">
        <f aca="false">Z18*100/Z17</f>
        <v>2.81818181818182</v>
      </c>
      <c r="AA19" s="116" t="n">
        <f aca="false">AA18*100/AA17</f>
        <v>2.47619047619048</v>
      </c>
      <c r="AB19" s="116" t="n">
        <f aca="false">AVERAGE(Z19:AA19)</f>
        <v>2.64718614718615</v>
      </c>
      <c r="AC19" s="117" t="n">
        <f aca="false">ABS((Z19-AA19)*100/AB19)</f>
        <v>12.9190515126738</v>
      </c>
      <c r="AD19" s="30"/>
      <c r="AE19" s="139" t="n">
        <v>36243</v>
      </c>
      <c r="AF19" s="140" t="n">
        <v>0.395833333333333</v>
      </c>
      <c r="AG19" s="138" t="n">
        <f aca="false">(AF19-$AF$9)*24+24</f>
        <v>20</v>
      </c>
      <c r="AH19" s="141" t="n">
        <v>24</v>
      </c>
      <c r="AI19" s="141" t="n">
        <v>50</v>
      </c>
      <c r="AJ19" s="141" t="n">
        <v>49</v>
      </c>
      <c r="AK19" s="142" t="n">
        <v>272</v>
      </c>
      <c r="AL19" s="138" t="n">
        <v>5.8</v>
      </c>
      <c r="AM19" s="138" t="s">
        <v>214</v>
      </c>
      <c r="AN19" s="116" t="e">
        <f aca="false">AL19+AM19</f>
        <v>#VALUE!</v>
      </c>
      <c r="AO19" s="143" t="n">
        <f aca="false">(0.0000005885777787*AK19)/($M$6*$E$23)</f>
        <v>0.187792558130674</v>
      </c>
      <c r="AP19" s="116" t="e">
        <f aca="false">AL19/AN19</f>
        <v>#VALUE!</v>
      </c>
      <c r="AQ19" s="116" t="e">
        <f aca="false">(AK19-AN19)/AN19</f>
        <v>#VALUE!</v>
      </c>
      <c r="AR19" s="116" t="n">
        <f aca="false">AL19/($M$5*2.628758183)</f>
        <v>13.2381898894502</v>
      </c>
      <c r="AS19" s="116" t="n">
        <f aca="false">AR19*1.03^($M$7-AH19)</f>
        <v>13.4750672459966</v>
      </c>
      <c r="AT19" s="144" t="e">
        <f aca="false">$AP$5*(1+AQ19-AP19+(AP19*$AI$5))/(1+AQ19-AP19-(AQ19*AP19*$AI$5))</f>
        <v>#VALUE!</v>
      </c>
      <c r="AU19" s="144" t="e">
        <f aca="false">(AN19*$AP$5-AM19*AT19)/AL19</f>
        <v>#VALUE!</v>
      </c>
      <c r="AV19" s="144" t="e">
        <f aca="false">($AP$5*AN19+AQ19*AN19*AT19)/AK19</f>
        <v>#VALUE!</v>
      </c>
      <c r="AW19" s="144" t="n">
        <v>0</v>
      </c>
      <c r="AX19" s="144" t="n">
        <f aca="false">((AI19+AJ19)/2)-AW19</f>
        <v>49.5</v>
      </c>
      <c r="AY19" s="145" t="n">
        <f aca="false">AS19/AX19</f>
        <v>0.272223580727205</v>
      </c>
      <c r="AZ19" s="30"/>
      <c r="BA19" s="139" t="n">
        <v>36243</v>
      </c>
      <c r="BB19" s="140" t="n">
        <v>0.739583333333333</v>
      </c>
      <c r="BC19" s="138" t="n">
        <f aca="false">(BB19-$BB$9)*24</f>
        <v>6.75</v>
      </c>
      <c r="BD19" s="141" t="n">
        <v>24</v>
      </c>
      <c r="BE19" s="141" t="n">
        <v>60</v>
      </c>
      <c r="BF19" s="141" t="n">
        <v>58</v>
      </c>
      <c r="BG19" s="142" t="n">
        <v>272</v>
      </c>
      <c r="BH19" s="138" t="n">
        <v>6.2</v>
      </c>
      <c r="BI19" s="138" t="n">
        <v>2.72</v>
      </c>
      <c r="BJ19" s="146"/>
      <c r="BK19" s="116" t="n">
        <f aca="false">BH19+BI19</f>
        <v>8.92</v>
      </c>
      <c r="BL19" s="143" t="n">
        <f aca="false">(0.0000005885777787*BG19)/($M$6*$E$23)</f>
        <v>0.187792558130674</v>
      </c>
      <c r="BM19" s="116" t="n">
        <f aca="false">BH19/BK19</f>
        <v>0.695067264573991</v>
      </c>
      <c r="BN19" s="116" t="n">
        <f aca="false">(BG19-BK19)/BK19</f>
        <v>29.4932735426009</v>
      </c>
      <c r="BO19" s="116" t="n">
        <f aca="false">BH19/($M$5*2.628758183)</f>
        <v>14.1511685025157</v>
      </c>
      <c r="BP19" s="116" t="n">
        <f aca="false">BO19*1.03^($M$7-BD19)</f>
        <v>14.4043822284792</v>
      </c>
      <c r="BQ19" s="116" t="n">
        <f aca="false">$AB$12*(1+BN19-BM19+(BM19*$BE$5))/(1+BN19-BM19-(BN19*BM19*$BE$5))</f>
        <v>617.77966289345</v>
      </c>
      <c r="BR19" s="116" t="n">
        <f aca="false">(BK19*$AB$12-BI19*BQ19)/BH19</f>
        <v>167.06118014997</v>
      </c>
      <c r="BS19" s="116" t="n">
        <f aca="false">($AB$12*BK19+BN19*BK19*BQ19)/BG19</f>
        <v>607.505932772091</v>
      </c>
      <c r="BT19" s="144" t="n">
        <f aca="false">0.01*(((BS19+BQ19)/2)-BR19)</f>
        <v>4.455816176828</v>
      </c>
      <c r="BU19" s="144" t="n">
        <f aca="false">((BE19+BF19)/2)-BT19</f>
        <v>54.544183823172</v>
      </c>
      <c r="BV19" s="143" t="n">
        <f aca="false">BP19/BU19</f>
        <v>0.264086493166293</v>
      </c>
      <c r="BW19" s="138" t="n">
        <v>7.2</v>
      </c>
      <c r="BX19" s="138" t="n">
        <v>7.2</v>
      </c>
      <c r="BY19" s="138" t="n">
        <v>7.3</v>
      </c>
      <c r="BZ19" s="142" t="n">
        <v>159</v>
      </c>
      <c r="CA19" s="142" t="n">
        <v>305</v>
      </c>
      <c r="CB19" s="142" t="n">
        <v>549</v>
      </c>
      <c r="CC19" s="116" t="n">
        <f aca="false">IF(BZ19=0," ",($AB$12-(BZ19*$BM19))/(1-$BM19))</f>
        <v>636.154411764706</v>
      </c>
      <c r="CD19" s="116" t="n">
        <f aca="false">IF(CB19=0," ",(CB19-CC19)*100/CB19)</f>
        <v>-15.8751205400193</v>
      </c>
      <c r="CE19" s="144" t="n">
        <f aca="false">IF(BZ19=0," ",($AB$12-BZ19)*100/$AB$12)</f>
        <v>47.7832512315271</v>
      </c>
      <c r="CF19" s="116" t="n">
        <f aca="false">IF(BZ19=0," ",($AB$12*$BK19+CC19*(2*$BG19-$BK19))/(2*$BG19))</f>
        <v>630.716254865917</v>
      </c>
      <c r="CG19" s="144" t="n">
        <f aca="false">IF(BZ19=0," ",(CF19-BZ19)*100/CF19)</f>
        <v>74.7905656825348</v>
      </c>
      <c r="CH19" s="147" t="s">
        <v>206</v>
      </c>
      <c r="CI19" s="147" t="n">
        <v>0.169</v>
      </c>
      <c r="CJ19" s="147" t="n">
        <v>0.471</v>
      </c>
      <c r="CK19" s="143" t="e">
        <f aca="false">IF(CH19=0," ",($AB$18-(CH19*$BM19))/(1-$BM19))</f>
        <v>#VALUE!</v>
      </c>
      <c r="CL19" s="116" t="e">
        <f aca="false">IF(CJ19=0," ",(CJ19-CK19)*100/CJ19)</f>
        <v>#VALUE!</v>
      </c>
      <c r="CM19" s="144" t="e">
        <f aca="false">IF(CH19=0," ",($AB$18-CH19)*100/$AB$18)</f>
        <v>#VALUE!</v>
      </c>
      <c r="CN19" s="143" t="e">
        <f aca="false">IF(CH19=0," ",($AB$18*$BK19+CK19*(2*$BG20-$BK19))/(2*$BG20))</f>
        <v>#VALUE!</v>
      </c>
      <c r="CO19" s="144" t="e">
        <f aca="false">IF(CH19=0," ",(CN19-CH19)*100/CN19)</f>
        <v>#VALUE!</v>
      </c>
      <c r="CP19" s="138"/>
      <c r="CQ19" s="138"/>
      <c r="CR19" s="138"/>
      <c r="CS19" s="116" t="str">
        <f aca="false">IF(CP19=0," ",($AB$17-(CP19*$BM19))/(1-$BM19))</f>
        <v> </v>
      </c>
      <c r="CT19" s="116" t="str">
        <f aca="false">IF(CR19=0," ",(CR19-CS19)*100/CR19)</f>
        <v> </v>
      </c>
      <c r="CU19" s="144" t="str">
        <f aca="false">IF(CP19=0," ",($AB$17-CP19)*100/$AB$17)</f>
        <v> </v>
      </c>
      <c r="CV19" s="116" t="str">
        <f aca="false">IF(CP19=0," ",($AB$17*$BK19+CS19*(2*$BG20-$BK19))/(2*$BG20))</f>
        <v> </v>
      </c>
      <c r="CW19" s="148" t="str">
        <f aca="false">IF(CP19=0," ",(CV19-CP19)*100/CV19)</f>
        <v> </v>
      </c>
      <c r="CX19" s="30"/>
      <c r="CY19" s="84" t="s">
        <v>192</v>
      </c>
      <c r="CZ19" s="85" t="s">
        <v>168</v>
      </c>
      <c r="DA19" s="142" t="n">
        <v>58</v>
      </c>
      <c r="DB19" s="142" t="n">
        <v>58</v>
      </c>
      <c r="DC19" s="144" t="n">
        <f aca="false">AVERAGE(DA19:DB19)</f>
        <v>58</v>
      </c>
      <c r="DD19" s="116" t="n">
        <f aca="false">ABS((DA19-DB19)*100/DC19)</f>
        <v>0</v>
      </c>
      <c r="DE19" s="142" t="n">
        <v>581</v>
      </c>
      <c r="DF19" s="144" t="n">
        <f aca="false">($AB14-DC19*$DA$5)/(1-$DA$5)</f>
        <v>635.41935483871</v>
      </c>
      <c r="DG19" s="116" t="n">
        <f aca="false">(DE19-DF19)*100/DE19</f>
        <v>-9.36649825106879</v>
      </c>
      <c r="DH19" s="144" t="n">
        <f aca="false">($AB14-DC19)*100/$AB14</f>
        <v>75.5274261603376</v>
      </c>
      <c r="DI19" s="144" t="n">
        <f aca="false">(DA$6*$AB14+DF19*(2*DA$7-DA$6))/(2*DA$7)</f>
        <v>629.356451612903</v>
      </c>
      <c r="DJ19" s="148" t="n">
        <f aca="false">(DI19-DC19)*100/DI19</f>
        <v>90.7842368420378</v>
      </c>
      <c r="DK19" s="30"/>
      <c r="DL19" s="84" t="s">
        <v>192</v>
      </c>
      <c r="DM19" s="85" t="s">
        <v>168</v>
      </c>
      <c r="DN19" s="142" t="n">
        <v>96</v>
      </c>
      <c r="DO19" s="142" t="n">
        <v>604</v>
      </c>
      <c r="DP19" s="144" t="n">
        <f aca="false">($AB14-DN19*$DN$5)/(1-$DN$5)</f>
        <v>1180.61538461538</v>
      </c>
      <c r="DQ19" s="116" t="n">
        <f aca="false">(DO19-DP19)*100/DO19</f>
        <v>-95.4661232806928</v>
      </c>
      <c r="DR19" s="144" t="n">
        <f aca="false">($AB14-DN19)*100/$AB14</f>
        <v>59.493670886076</v>
      </c>
      <c r="DS19" s="144" t="n">
        <f aca="false">(DN$6*$AB14+DP19*(2*DN$7-DN$6))/(2*DN$7)</f>
        <v>1171.95979496606</v>
      </c>
      <c r="DT19" s="148" t="n">
        <f aca="false">(DS19-DN19)*100/DS19</f>
        <v>91.8085927168875</v>
      </c>
      <c r="DU19" s="30"/>
      <c r="DV19" s="84" t="s">
        <v>192</v>
      </c>
      <c r="DW19" s="85" t="s">
        <v>168</v>
      </c>
      <c r="DX19" s="142" t="n">
        <v>60</v>
      </c>
      <c r="DY19" s="142" t="n">
        <v>414</v>
      </c>
      <c r="DZ19" s="144" t="n">
        <f aca="false">($AB14-DX19*$DX$5)/(1-$DX$5)</f>
        <v>407.058823529412</v>
      </c>
      <c r="EA19" s="172" t="n">
        <f aca="false">(DY19-DZ19)*100/DY19</f>
        <v>1.67661267405513</v>
      </c>
      <c r="EB19" s="116" t="n">
        <f aca="false">($AB14-DX19)*100/$AB14</f>
        <v>74.6835443037975</v>
      </c>
      <c r="EC19" s="144" t="n">
        <f aca="false">(DX$6*$AB14+DZ19*(2*DX$7-DX$6))/(2*DX$7)</f>
        <v>405.433884236969</v>
      </c>
      <c r="ED19" s="117" t="n">
        <f aca="false">(EC19-DX19)*100/EC19</f>
        <v>85.2010395941818</v>
      </c>
      <c r="EE19" s="30"/>
      <c r="EF19" s="84" t="s">
        <v>192</v>
      </c>
      <c r="EG19" s="85" t="s">
        <v>168</v>
      </c>
      <c r="EH19" s="142" t="n">
        <v>52</v>
      </c>
      <c r="EI19" s="142" t="n">
        <v>324</v>
      </c>
      <c r="EJ19" s="144" t="n">
        <f aca="false">($AB14-EH19*$EH$5)/(1-$EH$5)</f>
        <v>312.56338028169</v>
      </c>
      <c r="EK19" s="172" t="n">
        <f aca="false">(EI19-EJ19)*100/EI19</f>
        <v>3.52982090071291</v>
      </c>
      <c r="EL19" s="116" t="n">
        <f aca="false">($AB14-EH19)*100/$AB14</f>
        <v>78.0590717299578</v>
      </c>
      <c r="EM19" s="144" t="n">
        <f aca="false">(EH$6*$AB14+EJ19*(2*EH$7-EH$6))/(2*EH$7)</f>
        <v>311.325055135081</v>
      </c>
      <c r="EN19" s="117" t="n">
        <f aca="false">(EM19-EH19)*100/EM19</f>
        <v>83.2972004204937</v>
      </c>
      <c r="EO19" s="30"/>
      <c r="EP19" s="84" t="s">
        <v>226</v>
      </c>
      <c r="EQ19" s="144" t="n">
        <f aca="false">$AB20</f>
        <v>170</v>
      </c>
      <c r="ER19" s="144" t="n">
        <f aca="false">$AB20</f>
        <v>170</v>
      </c>
      <c r="ES19" s="144" t="n">
        <f aca="false">$AB20</f>
        <v>170</v>
      </c>
      <c r="ET19" s="148" t="n">
        <f aca="false">$AB20</f>
        <v>170</v>
      </c>
      <c r="EU19" s="30"/>
      <c r="EV19" s="84" t="s">
        <v>226</v>
      </c>
      <c r="EW19" s="144" t="n">
        <f aca="false">$AB20</f>
        <v>170</v>
      </c>
      <c r="EX19" s="144" t="n">
        <f aca="false">$AB20</f>
        <v>170</v>
      </c>
      <c r="EY19" s="144" t="n">
        <f aca="false">$AB20</f>
        <v>170</v>
      </c>
      <c r="EZ19" s="148" t="n">
        <f aca="false">$AB20</f>
        <v>170</v>
      </c>
      <c r="FA19" s="30"/>
      <c r="FB19" s="96" t="s">
        <v>227</v>
      </c>
      <c r="FC19" s="97" t="n">
        <v>1.54</v>
      </c>
    </row>
    <row r="20" customFormat="false" ht="16.5" hidden="false" customHeight="false" outlineLevel="0" collapsed="false">
      <c r="A20" s="72" t="s">
        <v>178</v>
      </c>
      <c r="B20" s="73"/>
      <c r="C20" s="30"/>
      <c r="D20" s="72" t="s">
        <v>228</v>
      </c>
      <c r="E20" s="100" t="n">
        <v>80</v>
      </c>
      <c r="F20" s="26"/>
      <c r="G20" s="179" t="s">
        <v>229</v>
      </c>
      <c r="H20" s="20"/>
      <c r="I20" s="30"/>
      <c r="J20" s="30"/>
      <c r="K20" s="30"/>
      <c r="L20" s="30"/>
      <c r="M20" s="30"/>
      <c r="N20" s="30"/>
      <c r="O20" s="30"/>
      <c r="P20" s="30"/>
      <c r="Q20" s="80" t="s">
        <v>230</v>
      </c>
      <c r="R20" s="81"/>
      <c r="S20" s="30"/>
      <c r="T20" s="82"/>
      <c r="U20" s="83"/>
      <c r="V20" s="73"/>
      <c r="W20" s="30"/>
      <c r="X20" s="84" t="s">
        <v>231</v>
      </c>
      <c r="Y20" s="180" t="s">
        <v>232</v>
      </c>
      <c r="Z20" s="142" t="n">
        <v>170</v>
      </c>
      <c r="AA20" s="142" t="n">
        <v>170</v>
      </c>
      <c r="AB20" s="144" t="n">
        <f aca="false">AVERAGE(Z20:AA20)</f>
        <v>170</v>
      </c>
      <c r="AC20" s="117" t="n">
        <f aca="false">ABS((Z20-AA20)*100/AB20)</f>
        <v>0</v>
      </c>
      <c r="AD20" s="30"/>
      <c r="AE20" s="139" t="n">
        <v>36243</v>
      </c>
      <c r="AF20" s="140" t="n">
        <v>0.416666666666667</v>
      </c>
      <c r="AG20" s="138" t="n">
        <f aca="false">(AF20-$AF$9)*24+24</f>
        <v>20.5</v>
      </c>
      <c r="AH20" s="141" t="n">
        <v>24</v>
      </c>
      <c r="AI20" s="141" t="n">
        <v>60</v>
      </c>
      <c r="AJ20" s="141" t="n">
        <v>61</v>
      </c>
      <c r="AK20" s="142" t="n">
        <v>272</v>
      </c>
      <c r="AL20" s="138" t="n">
        <v>6.93</v>
      </c>
      <c r="AM20" s="138" t="n">
        <v>3.49</v>
      </c>
      <c r="AN20" s="116" t="n">
        <f aca="false">AL20+AM20</f>
        <v>10.42</v>
      </c>
      <c r="AO20" s="143" t="n">
        <f aca="false">(0.0000005885777787*AK20)/($M$6*$E$23)</f>
        <v>0.187792558130674</v>
      </c>
      <c r="AP20" s="116" t="n">
        <f aca="false">AL20/AN20</f>
        <v>0.665067178502879</v>
      </c>
      <c r="AQ20" s="116" t="n">
        <f aca="false">(AK20-AN20)/AN20</f>
        <v>25.1036468330134</v>
      </c>
      <c r="AR20" s="116" t="n">
        <f aca="false">AL20/($M$5*2.628758183)</f>
        <v>15.8173544713603</v>
      </c>
      <c r="AS20" s="116" t="n">
        <f aca="false">AR20*1.03^($M$7-AH20)</f>
        <v>16.1003820715098</v>
      </c>
      <c r="AT20" s="144" t="n">
        <f aca="false">$AP$5*(1+AQ20-AP20+(AP20*$AI$5))/(1+AQ20-AP20-(AQ20*AP20*$AI$5))</f>
        <v>0</v>
      </c>
      <c r="AU20" s="144" t="n">
        <f aca="false">(AN20*$AP$5-AM20*AT20)/AL20</f>
        <v>0</v>
      </c>
      <c r="AV20" s="144" t="n">
        <f aca="false">($AP$5*AN20+AQ20*AN20*AT20)/AK20</f>
        <v>0</v>
      </c>
      <c r="AW20" s="144" t="n">
        <f aca="false">0.01*(((AV20+AT20)/2)-AU20)</f>
        <v>0</v>
      </c>
      <c r="AX20" s="144" t="n">
        <f aca="false">((AI20+AJ20)/2)-AW20</f>
        <v>60.5</v>
      </c>
      <c r="AY20" s="145" t="n">
        <f aca="false">AS20/AX20</f>
        <v>0.266122017710905</v>
      </c>
      <c r="AZ20" s="30"/>
      <c r="BA20" s="139" t="n">
        <v>36244</v>
      </c>
      <c r="BB20" s="140" t="n">
        <v>0.458333333333333</v>
      </c>
      <c r="BC20" s="138" t="n">
        <f aca="false">(BB20-$BB$9)*24+24</f>
        <v>24</v>
      </c>
      <c r="BD20" s="141" t="n">
        <v>24</v>
      </c>
      <c r="BE20" s="141" t="n">
        <v>60</v>
      </c>
      <c r="BF20" s="141" t="n">
        <v>58</v>
      </c>
      <c r="BG20" s="142" t="n">
        <v>272</v>
      </c>
      <c r="BH20" s="138" t="n">
        <v>5.87</v>
      </c>
      <c r="BI20" s="138" t="n">
        <v>2.53</v>
      </c>
      <c r="BJ20" s="146"/>
      <c r="BK20" s="116" t="n">
        <f aca="false">BH20+BI20</f>
        <v>8.4</v>
      </c>
      <c r="BL20" s="143" t="n">
        <f aca="false">(0.0000005885777787*BG20)/($M$6*$E$23)</f>
        <v>0.187792558130674</v>
      </c>
      <c r="BM20" s="116" t="n">
        <f aca="false">BH20/BK20</f>
        <v>0.698809523809524</v>
      </c>
      <c r="BN20" s="116" t="n">
        <f aca="false">(BG20-BK20)/BK20</f>
        <v>31.3809523809524</v>
      </c>
      <c r="BO20" s="116" t="n">
        <f aca="false">BH20/($M$5*2.628758183)</f>
        <v>13.3979611467366</v>
      </c>
      <c r="BP20" s="116" t="n">
        <f aca="false">BO20*1.03^($M$7-BD20)</f>
        <v>13.6376973679311</v>
      </c>
      <c r="BQ20" s="116" t="n">
        <f aca="false">$AB$12*(1+BN20-BM20+(BM20*$BE$5))/(1+BN20-BM20-(BN20*BM20*$BE$5))</f>
        <v>621.003977993084</v>
      </c>
      <c r="BR20" s="116" t="n">
        <f aca="false">(BK20*$AB$12-BI20*BQ20)/BH20</f>
        <v>168.085167917802</v>
      </c>
      <c r="BS20" s="116" t="n">
        <f aca="false">($AB$12*BK20+BN20*BK20*BQ20)/BG20</f>
        <v>611.229590437416</v>
      </c>
      <c r="BT20" s="144" t="n">
        <f aca="false">0.01*(((BS20+BQ20)/2)-BR20)</f>
        <v>4.48031616297448</v>
      </c>
      <c r="BU20" s="144" t="n">
        <f aca="false">((BE20+BF20)/2)-BT20</f>
        <v>54.5196838370255</v>
      </c>
      <c r="BV20" s="143" t="n">
        <f aca="false">BP20/BU20</f>
        <v>0.250142634882072</v>
      </c>
      <c r="BW20" s="138" t="n">
        <v>7.2</v>
      </c>
      <c r="BX20" s="138" t="n">
        <v>7.2</v>
      </c>
      <c r="BY20" s="138" t="n">
        <v>7.4</v>
      </c>
      <c r="BZ20" s="142" t="n">
        <v>125</v>
      </c>
      <c r="CA20" s="142" t="n">
        <v>306</v>
      </c>
      <c r="CB20" s="142" t="n">
        <v>620</v>
      </c>
      <c r="CC20" s="116" t="n">
        <f aca="false">IF(BZ20=0," ",($AB$12-(BZ20*$BM20))/(1-$BM20))</f>
        <v>720.96837944664</v>
      </c>
      <c r="CD20" s="116" t="n">
        <f aca="false">IF(CB20=0," ",(CB20-CC20)*100/CB20)</f>
        <v>-16.2852224913936</v>
      </c>
      <c r="CE20" s="144" t="n">
        <f aca="false">IF(BZ20=0," ",($AB$12-BZ20)*100/$AB$12)</f>
        <v>58.9490968801314</v>
      </c>
      <c r="CF20" s="116" t="n">
        <f aca="false">IF(BZ20=0," ",($AB$12*$BK20+CC20*(2*$BG20-$BK20))/(2*$BG20))</f>
        <v>714.537617705185</v>
      </c>
      <c r="CG20" s="144" t="n">
        <f aca="false">IF(BZ20=0," ",(CF20-BZ20)*100/CF20)</f>
        <v>82.5061694580264</v>
      </c>
      <c r="CH20" s="147" t="s">
        <v>206</v>
      </c>
      <c r="CI20" s="147" t="n">
        <v>0.17</v>
      </c>
      <c r="CJ20" s="147" t="n">
        <v>0.517</v>
      </c>
      <c r="CK20" s="143" t="e">
        <f aca="false">IF(CH20=0," ",($AB$18-(CH20*$BM20))/(1-$BM20))</f>
        <v>#VALUE!</v>
      </c>
      <c r="CL20" s="116" t="e">
        <f aca="false">IF(CJ20=0," ",(CJ20-CK20)*100/CJ20)</f>
        <v>#VALUE!</v>
      </c>
      <c r="CM20" s="144" t="e">
        <f aca="false">IF(CH20=0," ",($AB$18-CH20)*100/$AB$18)</f>
        <v>#VALUE!</v>
      </c>
      <c r="CN20" s="143" t="e">
        <f aca="false">IF(CH20=0," ",($AB$18*$BK20+CK20*(2*$BG21-$BK20))/(2*$BG21))</f>
        <v>#VALUE!</v>
      </c>
      <c r="CO20" s="144" t="e">
        <f aca="false">IF(CH20=0," ",(CN20-CH20)*100/CN20)</f>
        <v>#VALUE!</v>
      </c>
      <c r="CP20" s="138"/>
      <c r="CQ20" s="138"/>
      <c r="CR20" s="138"/>
      <c r="CS20" s="116" t="str">
        <f aca="false">IF(CP20=0," ",($AB$17-(CP20*$BM20))/(1-$BM20))</f>
        <v> </v>
      </c>
      <c r="CT20" s="116" t="str">
        <f aca="false">IF(CR20=0," ",(CR20-CS20)*100/CR20)</f>
        <v> </v>
      </c>
      <c r="CU20" s="144" t="str">
        <f aca="false">IF(CP20=0," ",($AB$17-CP20)*100/$AB$17)</f>
        <v> </v>
      </c>
      <c r="CV20" s="116" t="str">
        <f aca="false">IF(CP20=0," ",($AB$17*$BK20+CS20*(2*$BG21-$BK20))/(2*$BG21))</f>
        <v> </v>
      </c>
      <c r="CW20" s="148" t="str">
        <f aca="false">IF(CP20=0," ",(CV20-CP20)*100/CV20)</f>
        <v> </v>
      </c>
      <c r="CX20" s="30"/>
      <c r="CY20" s="84" t="s">
        <v>197</v>
      </c>
      <c r="CZ20" s="85" t="s">
        <v>198</v>
      </c>
      <c r="DA20" s="138" t="n">
        <v>0.077</v>
      </c>
      <c r="DB20" s="138" t="n">
        <v>0.08</v>
      </c>
      <c r="DC20" s="116" t="n">
        <f aca="false">AVERAGE(DA20:DB20)</f>
        <v>0.0785</v>
      </c>
      <c r="DD20" s="116" t="n">
        <f aca="false">ABS((DA20-DB20)*100/DC20)</f>
        <v>3.82165605095542</v>
      </c>
      <c r="DE20" s="138" t="n">
        <v>0.15</v>
      </c>
      <c r="DF20" s="116" t="n">
        <f aca="false">($AB15-DC20*$DA$5)/(1-$DA$5)</f>
        <v>0.313983870967742</v>
      </c>
      <c r="DG20" s="116" t="n">
        <f aca="false">(DE20-DF20)*100/DE20</f>
        <v>-109.322580645161</v>
      </c>
      <c r="DH20" s="144" t="n">
        <f aca="false">($AB15-DC20)*100/$AB15</f>
        <v>48.1848184818482</v>
      </c>
      <c r="DI20" s="116" t="n">
        <f aca="false">(DA$6*$AB15+DF20*(2*DA$7-DA$6))/(2*DA$7)</f>
        <v>0.311511290322581</v>
      </c>
      <c r="DJ20" s="148" t="n">
        <f aca="false">(DI20-DC20)*100/DI20</f>
        <v>74.8002713100027</v>
      </c>
      <c r="DK20" s="30"/>
      <c r="DL20" s="84" t="s">
        <v>197</v>
      </c>
      <c r="DM20" s="85" t="s">
        <v>198</v>
      </c>
      <c r="DN20" s="138" t="n">
        <v>0.06</v>
      </c>
      <c r="DO20" s="138" t="n">
        <v>0.199</v>
      </c>
      <c r="DP20" s="116" t="n">
        <f aca="false">($AB15-DN20*$DN$5)/(1-$DN$5)</f>
        <v>0.763846153846154</v>
      </c>
      <c r="DQ20" s="116" t="n">
        <f aca="false">(DO20-DP20)*100/DO20</f>
        <v>-283.842288364902</v>
      </c>
      <c r="DR20" s="144" t="n">
        <f aca="false">($AB15-DN20)*100/$AB15</f>
        <v>60.3960396039604</v>
      </c>
      <c r="DS20" s="116" t="n">
        <f aca="false">(DN$6*$AB15+DP20*(2*DN$7-DN$6))/(2*DN$7)</f>
        <v>0.75822922864819</v>
      </c>
      <c r="DT20" s="148" t="n">
        <f aca="false">(DS20-DN20)*100/DS20</f>
        <v>92.086825760203</v>
      </c>
      <c r="DU20" s="30"/>
      <c r="DV20" s="84" t="s">
        <v>197</v>
      </c>
      <c r="DW20" s="85" t="s">
        <v>198</v>
      </c>
      <c r="DX20" s="138" t="n">
        <v>0.06</v>
      </c>
      <c r="DY20" s="138" t="n">
        <v>0.186</v>
      </c>
      <c r="DZ20" s="116" t="n">
        <f aca="false">($AB15-DX20*$DX$5)/(1-$DX$5)</f>
        <v>0.239411764705882</v>
      </c>
      <c r="EA20" s="172" t="n">
        <f aca="false">(DY20-DZ20)*100/DY20</f>
        <v>-28.7160025300443</v>
      </c>
      <c r="EB20" s="116" t="n">
        <f aca="false">($AB15-DX20)*100/$AB15</f>
        <v>60.3960396039604</v>
      </c>
      <c r="EC20" s="116" t="n">
        <f aca="false">(DX$6*$AB15+DZ20*(2*DX$7-DX$6))/(2*DX$7)</f>
        <v>0.238571753715721</v>
      </c>
      <c r="ED20" s="117" t="n">
        <f aca="false">(EC20-DX20)*100/EC20</f>
        <v>74.8503336771816</v>
      </c>
      <c r="EE20" s="30"/>
      <c r="EF20" s="84" t="s">
        <v>197</v>
      </c>
      <c r="EG20" s="85" t="s">
        <v>198</v>
      </c>
      <c r="EH20" s="138" t="n">
        <v>0.07</v>
      </c>
      <c r="EI20" s="138" t="n">
        <v>0.172</v>
      </c>
      <c r="EJ20" s="116" t="n">
        <f aca="false">($AB15-EH20*$EH$5)/(1-$EH$5)</f>
        <v>0.184788732394366</v>
      </c>
      <c r="EK20" s="172" t="n">
        <f aca="false">(EI20-EJ20)*100/EI20</f>
        <v>-7.43530953160828</v>
      </c>
      <c r="EL20" s="116" t="n">
        <f aca="false">($AB15-EH20)*100/$AB15</f>
        <v>53.7953795379538</v>
      </c>
      <c r="EM20" s="116" t="n">
        <f aca="false">(EH$6*$AB15+EJ20*(2*EH$7-EH$6))/(2*EH$7)</f>
        <v>0.184243199964914</v>
      </c>
      <c r="EN20" s="117" t="n">
        <f aca="false">(EM20-EH20)*100/EM20</f>
        <v>62.0067389117589</v>
      </c>
      <c r="EO20" s="30"/>
      <c r="EP20" s="84" t="s">
        <v>233</v>
      </c>
      <c r="EQ20" s="144" t="n">
        <f aca="false">$DC25</f>
        <v>77.5</v>
      </c>
      <c r="ER20" s="144" t="n">
        <f aca="false">$DN25</f>
        <v>100</v>
      </c>
      <c r="ES20" s="144" t="n">
        <f aca="false">$DX25</f>
        <v>81</v>
      </c>
      <c r="ET20" s="148" t="n">
        <f aca="false">$EH25</f>
        <v>78</v>
      </c>
      <c r="EU20" s="30"/>
      <c r="EV20" s="84" t="s">
        <v>233</v>
      </c>
      <c r="EW20" s="144" t="n">
        <f aca="false">$DC25</f>
        <v>77.5</v>
      </c>
      <c r="EX20" s="144" t="n">
        <f aca="false">$DN25</f>
        <v>100</v>
      </c>
      <c r="EY20" s="144" t="n">
        <f aca="false">$DX25</f>
        <v>81</v>
      </c>
      <c r="EZ20" s="148" t="n">
        <f aca="false">$EH25</f>
        <v>78</v>
      </c>
      <c r="FA20" s="30"/>
      <c r="FB20" s="181" t="s">
        <v>234</v>
      </c>
      <c r="FC20" s="182" t="n">
        <v>20</v>
      </c>
    </row>
    <row r="21" customFormat="false" ht="16.5" hidden="false" customHeight="false" outlineLevel="0" collapsed="false">
      <c r="A21" s="98" t="s">
        <v>189</v>
      </c>
      <c r="B21" s="99"/>
      <c r="C21" s="30"/>
      <c r="D21" s="72" t="s">
        <v>235</v>
      </c>
      <c r="E21" s="100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80" t="s">
        <v>236</v>
      </c>
      <c r="R21" s="81"/>
      <c r="S21" s="30"/>
      <c r="T21" s="183"/>
      <c r="U21" s="184"/>
      <c r="V21" s="99"/>
      <c r="W21" s="30"/>
      <c r="X21" s="84" t="s">
        <v>237</v>
      </c>
      <c r="Y21" s="85" t="s">
        <v>175</v>
      </c>
      <c r="Z21" s="138" t="n">
        <v>6.5</v>
      </c>
      <c r="AA21" s="138" t="n">
        <v>6.5</v>
      </c>
      <c r="AB21" s="116" t="n">
        <f aca="false">AVERAGE(Z21:AA21)</f>
        <v>6.5</v>
      </c>
      <c r="AC21" s="117" t="n">
        <f aca="false">ABS((Z21-AA21)*100/AB21)</f>
        <v>0</v>
      </c>
      <c r="AD21" s="30"/>
      <c r="AE21" s="139" t="n">
        <v>36243</v>
      </c>
      <c r="AF21" s="140" t="n">
        <v>0.4375</v>
      </c>
      <c r="AG21" s="138" t="n">
        <f aca="false">(AF21-$AF$9)*24+24</f>
        <v>21</v>
      </c>
      <c r="AH21" s="141" t="n">
        <v>24</v>
      </c>
      <c r="AI21" s="141" t="n">
        <v>59</v>
      </c>
      <c r="AJ21" s="141" t="n">
        <v>58</v>
      </c>
      <c r="AK21" s="142" t="n">
        <v>272</v>
      </c>
      <c r="AL21" s="138" t="n">
        <v>6.87</v>
      </c>
      <c r="AM21" s="138" t="n">
        <v>3.25</v>
      </c>
      <c r="AN21" s="116" t="n">
        <f aca="false">AL21+AM21</f>
        <v>10.12</v>
      </c>
      <c r="AO21" s="143" t="n">
        <f aca="false">(0.0000005885777787*AK21)/($M$6*$E$23)</f>
        <v>0.187792558130674</v>
      </c>
      <c r="AP21" s="116" t="n">
        <f aca="false">AL21/AN21</f>
        <v>0.678853754940711</v>
      </c>
      <c r="AQ21" s="116" t="n">
        <f aca="false">(AK21-AN21)/AN21</f>
        <v>25.8774703557312</v>
      </c>
      <c r="AR21" s="116" t="n">
        <f aca="false">AL21/($M$5*2.628758183)</f>
        <v>15.6804076794005</v>
      </c>
      <c r="AS21" s="116" t="n">
        <f aca="false">AR21*1.03^($M$7-AH21)</f>
        <v>15.9609848241374</v>
      </c>
      <c r="AT21" s="144" t="n">
        <f aca="false">$AP$5*(1+AQ21-AP21+(AP21*$AI$5))/(1+AQ21-AP21-(AQ21*AP21*$AI$5))</f>
        <v>0</v>
      </c>
      <c r="AU21" s="144" t="n">
        <f aca="false">(AN21*$AP$5-AM21*AT21)/AL21</f>
        <v>0</v>
      </c>
      <c r="AV21" s="144" t="n">
        <f aca="false">($AP$5*AN21+AQ21*AN21*AT21)/AK21</f>
        <v>0</v>
      </c>
      <c r="AW21" s="144" t="n">
        <f aca="false">0.01*(((AV21+AT21)/2)-AU21)</f>
        <v>0</v>
      </c>
      <c r="AX21" s="144" t="n">
        <f aca="false">((AI21+AJ21)/2)-AW21</f>
        <v>58.5</v>
      </c>
      <c r="AY21" s="145" t="n">
        <f aca="false">AS21/AX21</f>
        <v>0.272837347421152</v>
      </c>
      <c r="AZ21" s="30"/>
      <c r="BA21" s="139" t="n">
        <v>36244</v>
      </c>
      <c r="BB21" s="140" t="n">
        <v>0.5</v>
      </c>
      <c r="BC21" s="138" t="n">
        <f aca="false">(BB21-$BB$9)*24+24</f>
        <v>25</v>
      </c>
      <c r="BD21" s="141" t="n">
        <v>24</v>
      </c>
      <c r="BE21" s="141" t="n">
        <v>60</v>
      </c>
      <c r="BF21" s="141" t="n">
        <v>58</v>
      </c>
      <c r="BG21" s="142" t="n">
        <v>272</v>
      </c>
      <c r="BH21" s="138" t="n">
        <v>5.87</v>
      </c>
      <c r="BI21" s="138" t="n">
        <v>2.46</v>
      </c>
      <c r="BJ21" s="146"/>
      <c r="BK21" s="116" t="n">
        <f aca="false">BH21+BI21</f>
        <v>8.33</v>
      </c>
      <c r="BL21" s="143" t="n">
        <f aca="false">(0.0000005885777787*BG21)/($M$6*$E$23)</f>
        <v>0.187792558130674</v>
      </c>
      <c r="BM21" s="116" t="n">
        <f aca="false">BH21/BK21</f>
        <v>0.7046818727491</v>
      </c>
      <c r="BN21" s="116" t="n">
        <f aca="false">(BG21-BK21)/BK21</f>
        <v>31.6530612244898</v>
      </c>
      <c r="BO21" s="116" t="n">
        <f aca="false">BH21/($M$5*2.628758183)</f>
        <v>13.3979611467366</v>
      </c>
      <c r="BP21" s="116" t="n">
        <f aca="false">BO21*1.03^($M$7-BD21)</f>
        <v>13.6376973679311</v>
      </c>
      <c r="BQ21" s="116" t="n">
        <f aca="false">$AB$12*(1+BN21-BM21+(BM21*$BE$5))/(1+BN21-BM21-(BN21*BM21*$BE$5))</f>
        <v>626.476019284659</v>
      </c>
      <c r="BR21" s="116" t="n">
        <f aca="false">(BK21*$AB$12-BI21*BQ21)/BH21</f>
        <v>169.566267897741</v>
      </c>
      <c r="BS21" s="116" t="n">
        <f aca="false">($AB$12*BK21+BN21*BK21*BQ21)/BG21</f>
        <v>616.615503694066</v>
      </c>
      <c r="BT21" s="144" t="n">
        <f aca="false">0.01*(((BS21+BQ21)/2)-BR21)</f>
        <v>4.51979493591622</v>
      </c>
      <c r="BU21" s="144" t="n">
        <f aca="false">((BE21+BF21)/2)-BT21</f>
        <v>54.4802050640838</v>
      </c>
      <c r="BV21" s="143" t="n">
        <f aca="false">BP21/BU21</f>
        <v>0.250323899329846</v>
      </c>
      <c r="BW21" s="138" t="n">
        <v>7.2</v>
      </c>
      <c r="BX21" s="138" t="n">
        <v>7.2</v>
      </c>
      <c r="BY21" s="138" t="n">
        <v>7.4</v>
      </c>
      <c r="BZ21" s="142" t="n">
        <v>146</v>
      </c>
      <c r="CA21" s="142" t="n">
        <v>306</v>
      </c>
      <c r="CB21" s="142" t="n">
        <v>592</v>
      </c>
      <c r="CC21" s="116" t="n">
        <f aca="false">IF(BZ21=0," ",($AB$12-(BZ21*$BM21))/(1-$BM21))</f>
        <v>682.709349593496</v>
      </c>
      <c r="CD21" s="116" t="n">
        <f aca="false">IF(CB21=0," ",(CB21-CC21)*100/CB21)</f>
        <v>-15.3225252691716</v>
      </c>
      <c r="CE21" s="144" t="n">
        <f aca="false">IF(BZ21=0," ",($AB$12-BZ21)*100/$AB$12)</f>
        <v>52.0525451559934</v>
      </c>
      <c r="CF21" s="116" t="n">
        <f aca="false">IF(BZ21=0," ",($AB$12*$BK21+CC21*(2*$BG21-$BK21))/(2*$BG21))</f>
        <v>676.918018927846</v>
      </c>
      <c r="CG21" s="144" t="n">
        <f aca="false">IF(BZ21=0," ",(CF21-BZ21)*100/CF21)</f>
        <v>78.431657022331</v>
      </c>
      <c r="CH21" s="147" t="s">
        <v>206</v>
      </c>
      <c r="CI21" s="147" t="n">
        <v>0.169</v>
      </c>
      <c r="CJ21" s="147" t="n">
        <v>0.534</v>
      </c>
      <c r="CK21" s="143" t="e">
        <f aca="false">IF(CH21=0," ",($AB$18-(CH21*$BM21))/(1-$BM21))</f>
        <v>#VALUE!</v>
      </c>
      <c r="CL21" s="116" t="e">
        <f aca="false">IF(CJ21=0," ",(CJ21-CK21)*100/CJ21)</f>
        <v>#VALUE!</v>
      </c>
      <c r="CM21" s="144" t="e">
        <f aca="false">IF(CH21=0," ",($AB$18-CH21)*100/$AB$18)</f>
        <v>#VALUE!</v>
      </c>
      <c r="CN21" s="143" t="e">
        <f aca="false">IF(CH21=0," ",($AB$18*$BK21+CK21*(2*$BG22-$BK21))/(2*$BG22))</f>
        <v>#VALUE!</v>
      </c>
      <c r="CO21" s="144" t="e">
        <f aca="false">IF(CH21=0," ",(CN21-CH21)*100/CN21)</f>
        <v>#VALUE!</v>
      </c>
      <c r="CP21" s="138"/>
      <c r="CQ21" s="138"/>
      <c r="CR21" s="138"/>
      <c r="CS21" s="116" t="str">
        <f aca="false">IF(CP21=0," ",($AB$17-(CP21*$BM21))/(1-$BM21))</f>
        <v> </v>
      </c>
      <c r="CT21" s="116" t="str">
        <f aca="false">IF(CR21=0," ",(CR21-CS21)*100/CR21)</f>
        <v> </v>
      </c>
      <c r="CU21" s="144" t="str">
        <f aca="false">IF(CP21=0," ",($AB$17-CP21)*100/$AB$17)</f>
        <v> </v>
      </c>
      <c r="CV21" s="116" t="str">
        <f aca="false">IF(CP21=0," ",($AB$17*$BK21+CS21*(2*$BG22-$BK21))/(2*$BG22))</f>
        <v> </v>
      </c>
      <c r="CW21" s="148" t="str">
        <f aca="false">IF(CP21=0," ",(CV21-CP21)*100/CV21)</f>
        <v> </v>
      </c>
      <c r="CX21" s="30"/>
      <c r="CY21" s="84" t="s">
        <v>204</v>
      </c>
      <c r="CZ21" s="85" t="s">
        <v>205</v>
      </c>
      <c r="DA21" s="138" t="n">
        <v>0.21</v>
      </c>
      <c r="DB21" s="138" t="n">
        <v>0.24</v>
      </c>
      <c r="DC21" s="116" t="n">
        <f aca="false">AVERAGE(DA21:DB21)</f>
        <v>0.225</v>
      </c>
      <c r="DD21" s="116" t="n">
        <f aca="false">ABS((DA21-DB21)*100/DC21)</f>
        <v>13.3333333333333</v>
      </c>
      <c r="DE21" s="141" t="s">
        <v>214</v>
      </c>
      <c r="DF21" s="144" t="e">
        <f aca="false">($AB16-DC21*$DA$5)/(1-$DA$5)</f>
        <v>#DIV/0!</v>
      </c>
      <c r="DG21" s="116" t="e">
        <f aca="false">(DE21-DF21)*100/DE21</f>
        <v>#VALUE!</v>
      </c>
      <c r="DH21" s="144" t="e">
        <f aca="false">($AB16-DC21)*100/$AB16</f>
        <v>#DIV/0!</v>
      </c>
      <c r="DI21" s="144" t="e">
        <f aca="false">(DA$6*$AB16+DF21*(2*DA$7-DA$6))/(2*DA$7)</f>
        <v>#DIV/0!</v>
      </c>
      <c r="DJ21" s="148" t="e">
        <f aca="false">(DI21-DC21)*100/DI21</f>
        <v>#DIV/0!</v>
      </c>
      <c r="DK21" s="30"/>
      <c r="DL21" s="84" t="s">
        <v>204</v>
      </c>
      <c r="DM21" s="85" t="s">
        <v>205</v>
      </c>
      <c r="DN21" s="138" t="n">
        <v>0.15</v>
      </c>
      <c r="DO21" s="141" t="s">
        <v>214</v>
      </c>
      <c r="DP21" s="116" t="e">
        <f aca="false">($AB16-DN21*$DN$5)/(1-$DN$5)</f>
        <v>#DIV/0!</v>
      </c>
      <c r="DQ21" s="116" t="e">
        <f aca="false">(DO21-DP21)*100/DO21</f>
        <v>#VALUE!</v>
      </c>
      <c r="DR21" s="144" t="e">
        <f aca="false">($AB16-DN21)*100/$AB16</f>
        <v>#DIV/0!</v>
      </c>
      <c r="DS21" s="116" t="e">
        <f aca="false">(DN$6*$AB16+DP21*(2*DN$7-DN$6))/(2*DN$7)</f>
        <v>#DIV/0!</v>
      </c>
      <c r="DT21" s="148" t="e">
        <f aca="false">(DS21-DN21)*100/DS21</f>
        <v>#DIV/0!</v>
      </c>
      <c r="DU21" s="30"/>
      <c r="DV21" s="84" t="s">
        <v>204</v>
      </c>
      <c r="DW21" s="85" t="s">
        <v>205</v>
      </c>
      <c r="DX21" s="138" t="n">
        <v>0.18</v>
      </c>
      <c r="DY21" s="141" t="s">
        <v>214</v>
      </c>
      <c r="DZ21" s="116" t="e">
        <f aca="false">($AB16-DX21*$DX$5)/(1-$DX$5)</f>
        <v>#DIV/0!</v>
      </c>
      <c r="EA21" s="172" t="e">
        <f aca="false">(DY21-DZ21)*100/DY21</f>
        <v>#VALUE!</v>
      </c>
      <c r="EB21" s="116" t="e">
        <f aca="false">($AB16-DX21)*100/$AB16</f>
        <v>#DIV/0!</v>
      </c>
      <c r="EC21" s="116" t="e">
        <f aca="false">(DX$6*$AB16+DZ21*(2*DX$7-DX$6))/(2*DX$7)</f>
        <v>#DIV/0!</v>
      </c>
      <c r="ED21" s="117" t="e">
        <f aca="false">(EC21-DX21)*100/EC21</f>
        <v>#DIV/0!</v>
      </c>
      <c r="EE21" s="30"/>
      <c r="EF21" s="84" t="s">
        <v>204</v>
      </c>
      <c r="EG21" s="85" t="s">
        <v>205</v>
      </c>
      <c r="EH21" s="138" t="n">
        <v>0.12</v>
      </c>
      <c r="EI21" s="141" t="s">
        <v>214</v>
      </c>
      <c r="EJ21" s="116" t="e">
        <f aca="false">($AB16-EH21*$EH$5)/(1-$EH$5)</f>
        <v>#DIV/0!</v>
      </c>
      <c r="EK21" s="172" t="e">
        <f aca="false">(EI21-EJ21)*100/EI21</f>
        <v>#VALUE!</v>
      </c>
      <c r="EL21" s="116" t="e">
        <f aca="false">($AB16-EH21)*100/$AB16</f>
        <v>#DIV/0!</v>
      </c>
      <c r="EM21" s="116" t="e">
        <f aca="false">(EH$6*$AB16+EJ21*(2*EH$7-EH$6))/(2*EH$7)</f>
        <v>#DIV/0!</v>
      </c>
      <c r="EN21" s="117" t="e">
        <f aca="false">(EM21-EH21)*100/EM21</f>
        <v>#DIV/0!</v>
      </c>
      <c r="EO21" s="30"/>
      <c r="EP21" s="84" t="s">
        <v>238</v>
      </c>
      <c r="EQ21" s="144" t="n">
        <f aca="false">$AB11</f>
        <v>217</v>
      </c>
      <c r="ER21" s="144" t="n">
        <f aca="false">$AB11</f>
        <v>217</v>
      </c>
      <c r="ES21" s="144" t="n">
        <f aca="false">$AB11</f>
        <v>217</v>
      </c>
      <c r="ET21" s="148" t="n">
        <f aca="false">$AB11</f>
        <v>217</v>
      </c>
      <c r="EU21" s="30"/>
      <c r="EV21" s="84" t="s">
        <v>238</v>
      </c>
      <c r="EW21" s="144" t="n">
        <f aca="false">$AB11</f>
        <v>217</v>
      </c>
      <c r="EX21" s="144" t="n">
        <f aca="false">$AB11</f>
        <v>217</v>
      </c>
      <c r="EY21" s="144" t="n">
        <f aca="false">$AB11</f>
        <v>217</v>
      </c>
      <c r="EZ21" s="148" t="n">
        <f aca="false">$AB11</f>
        <v>217</v>
      </c>
      <c r="FA21" s="30"/>
      <c r="FB21" s="185"/>
      <c r="FC21" s="186"/>
    </row>
    <row r="22" customFormat="false" ht="17.25" hidden="false" customHeight="false" outlineLevel="0" collapsed="false">
      <c r="A22" s="118"/>
      <c r="B22" s="187"/>
      <c r="C22" s="30"/>
      <c r="D22" s="72" t="s">
        <v>239</v>
      </c>
      <c r="E22" s="100" t="n">
        <f aca="false">E18/5.67</f>
        <v>58.2010582010582</v>
      </c>
      <c r="F22" s="26"/>
      <c r="G22" s="189"/>
      <c r="H22" s="20"/>
      <c r="I22" s="30"/>
      <c r="J22" s="30"/>
      <c r="K22" s="30"/>
      <c r="L22" s="30"/>
      <c r="M22" s="30"/>
      <c r="N22" s="30"/>
      <c r="O22" s="30"/>
      <c r="P22" s="30"/>
      <c r="Q22" s="80" t="s">
        <v>240</v>
      </c>
      <c r="R22" s="81"/>
      <c r="S22" s="30"/>
      <c r="T22" s="23" t="s">
        <v>241</v>
      </c>
      <c r="U22" s="26"/>
      <c r="V22" s="26"/>
      <c r="W22" s="30"/>
      <c r="X22" s="84" t="s">
        <v>242</v>
      </c>
      <c r="Y22" s="85" t="s">
        <v>175</v>
      </c>
      <c r="Z22" s="138" t="n">
        <v>0.91</v>
      </c>
      <c r="AA22" s="138" t="n">
        <v>0.84</v>
      </c>
      <c r="AB22" s="116" t="n">
        <f aca="false">AVERAGE(Z22:AA22)</f>
        <v>0.875</v>
      </c>
      <c r="AC22" s="117" t="n">
        <f aca="false">ABS((Z22-AA22)*100/AB22)</f>
        <v>8.00000000000001</v>
      </c>
      <c r="AD22" s="30"/>
      <c r="AE22" s="139" t="n">
        <v>36243</v>
      </c>
      <c r="AF22" s="140" t="n">
        <v>0.458333333333333</v>
      </c>
      <c r="AG22" s="138" t="n">
        <f aca="false">(AF22-$AF$9)*24+24</f>
        <v>21.5</v>
      </c>
      <c r="AH22" s="141" t="n">
        <v>24</v>
      </c>
      <c r="AI22" s="141" t="n">
        <v>59</v>
      </c>
      <c r="AJ22" s="141" t="n">
        <v>58</v>
      </c>
      <c r="AK22" s="142" t="n">
        <v>272</v>
      </c>
      <c r="AL22" s="138" t="n">
        <v>6.87</v>
      </c>
      <c r="AM22" s="138" t="n">
        <v>3.25</v>
      </c>
      <c r="AN22" s="116" t="n">
        <f aca="false">AL22+AM22</f>
        <v>10.12</v>
      </c>
      <c r="AO22" s="143" t="n">
        <f aca="false">(0.0000005885777787*AK22)/($M$6*$E$23)</f>
        <v>0.187792558130674</v>
      </c>
      <c r="AP22" s="116" t="n">
        <f aca="false">AL22/AN22</f>
        <v>0.678853754940711</v>
      </c>
      <c r="AQ22" s="116" t="n">
        <f aca="false">(AK22-AN22)/AN22</f>
        <v>25.8774703557312</v>
      </c>
      <c r="AR22" s="116" t="n">
        <f aca="false">AL22/($M$5*2.628758183)</f>
        <v>15.6804076794005</v>
      </c>
      <c r="AS22" s="116" t="n">
        <f aca="false">AR22*1.03^($M$7-AH22)</f>
        <v>15.9609848241374</v>
      </c>
      <c r="AT22" s="144" t="n">
        <f aca="false">$AP$5*(1+AQ22-AP22+(AP22*$AI$5))/(1+AQ22-AP22-(AQ22*AP22*$AI$5))</f>
        <v>0</v>
      </c>
      <c r="AU22" s="144" t="n">
        <f aca="false">(AN22*$AP$5-AM22*AT22)/AL22</f>
        <v>0</v>
      </c>
      <c r="AV22" s="144" t="n">
        <f aca="false">($AP$5*AN22+AQ22*AN22*AT22)/AK22</f>
        <v>0</v>
      </c>
      <c r="AW22" s="144" t="n">
        <f aca="false">0.01*(((AV22+AT22)/2)-AU22)</f>
        <v>0</v>
      </c>
      <c r="AX22" s="144" t="n">
        <f aca="false">((AI22+AJ22)/2)-AW22</f>
        <v>58.5</v>
      </c>
      <c r="AY22" s="145" t="n">
        <f aca="false">AS22/AX22</f>
        <v>0.272837347421152</v>
      </c>
      <c r="AZ22" s="30"/>
      <c r="BA22" s="139" t="n">
        <v>36244</v>
      </c>
      <c r="BB22" s="140" t="n">
        <v>0.541666666666667</v>
      </c>
      <c r="BC22" s="138" t="n">
        <f aca="false">(BB22-$BB$9)*24+24</f>
        <v>26</v>
      </c>
      <c r="BD22" s="141" t="n">
        <v>24</v>
      </c>
      <c r="BE22" s="141" t="n">
        <v>60</v>
      </c>
      <c r="BF22" s="141" t="n">
        <v>58</v>
      </c>
      <c r="BG22" s="142" t="n">
        <v>272</v>
      </c>
      <c r="BH22" s="138" t="n">
        <v>5.86</v>
      </c>
      <c r="BI22" s="138" t="n">
        <v>2.45</v>
      </c>
      <c r="BJ22" s="146"/>
      <c r="BK22" s="116" t="n">
        <f aca="false">BH22+BI22</f>
        <v>8.31</v>
      </c>
      <c r="BL22" s="143" t="n">
        <f aca="false">(0.0000005885777787*BG22)/($M$6*$E$23)</f>
        <v>0.187792558130674</v>
      </c>
      <c r="BM22" s="116" t="n">
        <f aca="false">BH22/BK22</f>
        <v>0.70517448856799</v>
      </c>
      <c r="BN22" s="116" t="n">
        <f aca="false">(BG22-BK22)/BK22</f>
        <v>31.7316486161252</v>
      </c>
      <c r="BO22" s="116" t="n">
        <f aca="false">BH22/($M$5*2.628758183)</f>
        <v>13.37513668141</v>
      </c>
      <c r="BP22" s="116" t="n">
        <f aca="false">BO22*1.03^($M$7-BD22)</f>
        <v>13.614464493369</v>
      </c>
      <c r="BQ22" s="116" t="n">
        <f aca="false">$AB$12*(1+BN22-BM22+(BM22*$BE$5))/(1+BN22-BM22-(BN22*BM22*$BE$5))</f>
        <v>626.93268995887</v>
      </c>
      <c r="BR22" s="116" t="n">
        <f aca="false">(BK22*$AB$12-BI22*BQ22)/BH22</f>
        <v>169.694523822657</v>
      </c>
      <c r="BS22" s="116" t="n">
        <f aca="false">($AB$12*BK22+BN22*BK22*BQ22)/BG22</f>
        <v>617.081897114906</v>
      </c>
      <c r="BT22" s="144" t="n">
        <f aca="false">0.01*(((BS22+BQ22)/2)-BR22)</f>
        <v>4.52312769714232</v>
      </c>
      <c r="BU22" s="144" t="n">
        <f aca="false">((BE22+BF22)/2)-BT22</f>
        <v>54.4768723028577</v>
      </c>
      <c r="BV22" s="143" t="n">
        <f aca="false">BP22/BU22</f>
        <v>0.249912741276353</v>
      </c>
      <c r="BW22" s="138" t="n">
        <v>7.2</v>
      </c>
      <c r="BX22" s="138" t="n">
        <v>7.2</v>
      </c>
      <c r="BY22" s="138" t="n">
        <v>7.3</v>
      </c>
      <c r="BZ22" s="142" t="n">
        <v>140</v>
      </c>
      <c r="CA22" s="142" t="n">
        <v>306</v>
      </c>
      <c r="CB22" s="142" t="n">
        <v>508</v>
      </c>
      <c r="CC22" s="116" t="n">
        <f aca="false">IF(BZ22=0," ",($AB$12-(BZ22*$BM22))/(1-$BM22))</f>
        <v>697.957142857143</v>
      </c>
      <c r="CD22" s="116" t="n">
        <f aca="false">IF(CB22=0," ",(CB22-CC22)*100/CB22)</f>
        <v>-37.3931383577053</v>
      </c>
      <c r="CE22" s="144" t="n">
        <f aca="false">IF(BZ22=0," ",($AB$12-BZ22)*100/$AB$12)</f>
        <v>54.0229885057471</v>
      </c>
      <c r="CF22" s="116" t="n">
        <f aca="false">IF(BZ22=0," ",($AB$12*$BK22+CC22*(2*$BG22-$BK22))/(2*$BG22))</f>
        <v>691.946795693277</v>
      </c>
      <c r="CG22" s="144" t="n">
        <f aca="false">IF(BZ22=0," ",(CF22-BZ22)*100/CF22)</f>
        <v>79.7672305339993</v>
      </c>
      <c r="CH22" s="147" t="s">
        <v>206</v>
      </c>
      <c r="CI22" s="147" t="n">
        <v>0.171</v>
      </c>
      <c r="CJ22" s="147" t="n">
        <v>0.544</v>
      </c>
      <c r="CK22" s="143" t="e">
        <f aca="false">IF(CH22=0," ",($AB$18-(CH22*$BM22))/(1-$BM22))</f>
        <v>#VALUE!</v>
      </c>
      <c r="CL22" s="116" t="e">
        <f aca="false">IF(CJ22=0," ",(CJ22-CK22)*100/CJ22)</f>
        <v>#VALUE!</v>
      </c>
      <c r="CM22" s="144" t="e">
        <f aca="false">IF(CH22=0," ",($AB$18-CH22)*100/$AB$18)</f>
        <v>#VALUE!</v>
      </c>
      <c r="CN22" s="143" t="e">
        <f aca="false">IF(CH22=0," ",($AB$18*$BK22+CK22*(2*$BG23-$BK22))/(2*$BG23))</f>
        <v>#VALUE!</v>
      </c>
      <c r="CO22" s="144" t="e">
        <f aca="false">IF(CH22=0," ",(CN22-CH22)*100/CN22)</f>
        <v>#VALUE!</v>
      </c>
      <c r="CP22" s="138"/>
      <c r="CQ22" s="138"/>
      <c r="CR22" s="138"/>
      <c r="CS22" s="116" t="str">
        <f aca="false">IF(CP22=0," ",($AB$17-(CP22*$BM22))/(1-$BM22))</f>
        <v> </v>
      </c>
      <c r="CT22" s="116" t="str">
        <f aca="false">IF(CR22=0," ",(CR22-CS22)*100/CR22)</f>
        <v> </v>
      </c>
      <c r="CU22" s="144" t="str">
        <f aca="false">IF(CP22=0," ",($AB$17-CP22)*100/$AB$17)</f>
        <v> </v>
      </c>
      <c r="CV22" s="116" t="str">
        <f aca="false">IF(CP22=0," ",($AB$17*$BK22+CS22*(2*$BG23-$BK22))/(2*$BG23))</f>
        <v> </v>
      </c>
      <c r="CW22" s="148" t="str">
        <f aca="false">IF(CP22=0," ",(CV22-CP22)*100/CV22)</f>
        <v> </v>
      </c>
      <c r="CX22" s="30"/>
      <c r="CY22" s="84" t="s">
        <v>211</v>
      </c>
      <c r="CZ22" s="85" t="s">
        <v>175</v>
      </c>
      <c r="DA22" s="138" t="s">
        <v>206</v>
      </c>
      <c r="DB22" s="138" t="s">
        <v>206</v>
      </c>
      <c r="DC22" s="116" t="e">
        <f aca="false">AVERAGE(DA22:DB22)</f>
        <v>#DIV/0!</v>
      </c>
      <c r="DD22" s="116" t="e">
        <f aca="false">ABS((DA22-DB22)*100/DC22)</f>
        <v>#VALUE!</v>
      </c>
      <c r="DE22" s="138" t="n">
        <v>14.5</v>
      </c>
      <c r="DF22" s="116" t="e">
        <f aca="false">($AB17-DC22*$DA$5)/(1-$DA$5)</f>
        <v>#DIV/0!</v>
      </c>
      <c r="DG22" s="116" t="e">
        <f aca="false">(DE22-DF22)*100/DE22</f>
        <v>#DIV/0!</v>
      </c>
      <c r="DH22" s="144" t="e">
        <f aca="false">($AB17-DC22)*100/$AB17</f>
        <v>#DIV/0!</v>
      </c>
      <c r="DI22" s="116" t="e">
        <f aca="false">(DA$6*$AB17+DF22*(2*DA$7-DA$6))/(2*DA$7)</f>
        <v>#DIV/0!</v>
      </c>
      <c r="DJ22" s="148" t="e">
        <f aca="false">(DI22-DC22)*100/DI22</f>
        <v>#DIV/0!</v>
      </c>
      <c r="DK22" s="30"/>
      <c r="DL22" s="84" t="s">
        <v>211</v>
      </c>
      <c r="DM22" s="85" t="s">
        <v>175</v>
      </c>
      <c r="DN22" s="138" t="s">
        <v>206</v>
      </c>
      <c r="DO22" s="138" t="n">
        <v>31</v>
      </c>
      <c r="DP22" s="116" t="e">
        <f aca="false">($AB17-DN22*$DN$5)/(1-$DN$5)</f>
        <v>#VALUE!</v>
      </c>
      <c r="DQ22" s="116" t="e">
        <f aca="false">(DO22-DP22)*100/DO22</f>
        <v>#VALUE!</v>
      </c>
      <c r="DR22" s="144" t="e">
        <f aca="false">($AB17-DN22)*100/$AB17</f>
        <v>#VALUE!</v>
      </c>
      <c r="DS22" s="116" t="e">
        <f aca="false">(DN$6*$AB17+DP22*(2*DN$7-DN$6))/(2*DN$7)</f>
        <v>#VALUE!</v>
      </c>
      <c r="DT22" s="148" t="e">
        <f aca="false">(DS22-DN22)*100/DS22</f>
        <v>#VALUE!</v>
      </c>
      <c r="DU22" s="30"/>
      <c r="DV22" s="84" t="s">
        <v>211</v>
      </c>
      <c r="DW22" s="85" t="s">
        <v>175</v>
      </c>
      <c r="DX22" s="138" t="s">
        <v>206</v>
      </c>
      <c r="DY22" s="138" t="n">
        <v>9.4</v>
      </c>
      <c r="DZ22" s="116" t="e">
        <f aca="false">($AB17-DX22*$DX$5)/(1-$DX$5)</f>
        <v>#VALUE!</v>
      </c>
      <c r="EA22" s="172" t="e">
        <f aca="false">(DY22-DZ22)*100/DY22</f>
        <v>#VALUE!</v>
      </c>
      <c r="EB22" s="116" t="e">
        <f aca="false">($AB17-DX22)*100/$AB17</f>
        <v>#VALUE!</v>
      </c>
      <c r="EC22" s="116" t="e">
        <f aca="false">(DX$6*$AB17+DZ22*(2*DX$7-DX$6))/(2*DX$7)</f>
        <v>#VALUE!</v>
      </c>
      <c r="ED22" s="117" t="e">
        <f aca="false">(EC22-DX22)*100/EC22</f>
        <v>#VALUE!</v>
      </c>
      <c r="EE22" s="30"/>
      <c r="EF22" s="84" t="s">
        <v>211</v>
      </c>
      <c r="EG22" s="85" t="s">
        <v>175</v>
      </c>
      <c r="EH22" s="138" t="s">
        <v>206</v>
      </c>
      <c r="EI22" s="138" t="n">
        <v>6.7</v>
      </c>
      <c r="EJ22" s="116" t="e">
        <f aca="false">($AB17-EH22*$EH$5)/(1-$EH$5)</f>
        <v>#VALUE!</v>
      </c>
      <c r="EK22" s="172" t="e">
        <f aca="false">(EI22-EJ22)*100/EI22</f>
        <v>#VALUE!</v>
      </c>
      <c r="EL22" s="116" t="e">
        <f aca="false">($AB17-EH22)*100/$AB17</f>
        <v>#VALUE!</v>
      </c>
      <c r="EM22" s="116" t="e">
        <f aca="false">(EH$6*$AB17+EJ22*(2*EH$7-EH$6))/(2*EH$7)</f>
        <v>#VALUE!</v>
      </c>
      <c r="EN22" s="117" t="e">
        <f aca="false">(EM22-EH22)*100/EM22</f>
        <v>#VALUE!</v>
      </c>
      <c r="EO22" s="30"/>
      <c r="EP22" s="84" t="s">
        <v>243</v>
      </c>
      <c r="EQ22" s="144" t="n">
        <f aca="false">$DC16</f>
        <v>99</v>
      </c>
      <c r="ER22" s="144" t="n">
        <f aca="false">$DN16</f>
        <v>118</v>
      </c>
      <c r="ES22" s="144" t="n">
        <f aca="false">$DX16</f>
        <v>100</v>
      </c>
      <c r="ET22" s="148" t="n">
        <f aca="false">$EH16</f>
        <v>90</v>
      </c>
      <c r="EU22" s="30"/>
      <c r="EV22" s="84" t="s">
        <v>243</v>
      </c>
      <c r="EW22" s="144" t="n">
        <f aca="false">$DC16</f>
        <v>99</v>
      </c>
      <c r="EX22" s="144" t="n">
        <f aca="false">$DN16</f>
        <v>118</v>
      </c>
      <c r="EY22" s="144" t="n">
        <f aca="false">$DX16</f>
        <v>100</v>
      </c>
      <c r="EZ22" s="148" t="n">
        <f aca="false">$EH16</f>
        <v>90</v>
      </c>
      <c r="FA22" s="30"/>
      <c r="FB22" s="189"/>
      <c r="FC22" s="20"/>
    </row>
    <row r="23" customFormat="false" ht="16.5" hidden="false" customHeight="false" outlineLevel="0" collapsed="false">
      <c r="A23" s="72" t="s">
        <v>244</v>
      </c>
      <c r="B23" s="190" t="s">
        <v>245</v>
      </c>
      <c r="C23" s="30"/>
      <c r="D23" s="98" t="s">
        <v>246</v>
      </c>
      <c r="E23" s="191" t="n">
        <f aca="false">0.031/12</f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80"/>
      <c r="R23" s="81"/>
      <c r="S23" s="30"/>
      <c r="T23" s="23" t="s">
        <v>247</v>
      </c>
      <c r="U23" s="26"/>
      <c r="V23" s="26"/>
      <c r="W23" s="30"/>
      <c r="X23" s="84" t="s">
        <v>248</v>
      </c>
      <c r="Y23" s="85" t="s">
        <v>175</v>
      </c>
      <c r="Z23" s="116" t="n">
        <f aca="false">Z21-Z22</f>
        <v>5.59</v>
      </c>
      <c r="AA23" s="116" t="n">
        <f aca="false">AA21-AA22</f>
        <v>5.66</v>
      </c>
      <c r="AB23" s="116" t="n">
        <f aca="false">AVERAGE(Z23:AA23)</f>
        <v>5.625</v>
      </c>
      <c r="AC23" s="117" t="n">
        <f aca="false">ABS((Z23-AA23)*100/AB23)</f>
        <v>1.24444444444445</v>
      </c>
      <c r="AD23" s="30"/>
      <c r="AE23" s="139"/>
      <c r="AF23" s="140"/>
      <c r="AG23" s="138"/>
      <c r="AH23" s="141"/>
      <c r="AI23" s="141"/>
      <c r="AJ23" s="141"/>
      <c r="AK23" s="141"/>
      <c r="AL23" s="138"/>
      <c r="AM23" s="138"/>
      <c r="AN23" s="116" t="n">
        <f aca="false">AL23+AM23</f>
        <v>0</v>
      </c>
      <c r="AO23" s="143" t="n">
        <f aca="false">(0.0000005885777787*AK23)/($M$6*$E$23)</f>
        <v>0</v>
      </c>
      <c r="AP23" s="116" t="e">
        <f aca="false">AL23/AN23</f>
        <v>#DIV/0!</v>
      </c>
      <c r="AQ23" s="116" t="e">
        <f aca="false">(AK23-AN23)/AN23</f>
        <v>#DIV/0!</v>
      </c>
      <c r="AR23" s="116" t="n">
        <f aca="false">AL23/($M$5*2.628758183)</f>
        <v>0</v>
      </c>
      <c r="AS23" s="116" t="n">
        <f aca="false">AR23*1.03^($M$7-AH23)</f>
        <v>0</v>
      </c>
      <c r="AT23" s="144" t="e">
        <f aca="false">$AP$5*(1+AQ23-AP23+(AP23*$AI$5))/(1+AQ23-AP23-(AQ23*AP23*$AI$5))</f>
        <v>#DIV/0!</v>
      </c>
      <c r="AU23" s="144" t="e">
        <f aca="false">(AN23*$AP$5-AM23*AT23)/AL23</f>
        <v>#DIV/0!</v>
      </c>
      <c r="AV23" s="144" t="e">
        <f aca="false">($AP$5*AN23+AQ23*AN23*AT23)/AK23</f>
        <v>#DIV/0!</v>
      </c>
      <c r="AW23" s="144" t="e">
        <f aca="false">0.01*(((AV23+AT23)/2)-AU23)</f>
        <v>#DIV/0!</v>
      </c>
      <c r="AX23" s="144" t="e">
        <f aca="false">((AI23+AJ23)/2)-AW23</f>
        <v>#DIV/0!</v>
      </c>
      <c r="AY23" s="145" t="e">
        <f aca="false">AS23/AX23</f>
        <v>#DIV/0!</v>
      </c>
      <c r="AZ23" s="30"/>
      <c r="BA23" s="139" t="n">
        <v>36244</v>
      </c>
      <c r="BB23" s="140" t="n">
        <v>0.604166666666667</v>
      </c>
      <c r="BC23" s="138" t="n">
        <f aca="false">(BB23-$BB$9)*24+24</f>
        <v>27.5</v>
      </c>
      <c r="BD23" s="141" t="n">
        <v>24</v>
      </c>
      <c r="BE23" s="141" t="n">
        <v>60</v>
      </c>
      <c r="BF23" s="141" t="n">
        <v>58</v>
      </c>
      <c r="BG23" s="142" t="n">
        <v>272</v>
      </c>
      <c r="BH23" s="138" t="n">
        <v>5.87</v>
      </c>
      <c r="BI23" s="138" t="n">
        <v>2.46</v>
      </c>
      <c r="BJ23" s="146"/>
      <c r="BK23" s="116" t="n">
        <f aca="false">BH23+BI23</f>
        <v>8.33</v>
      </c>
      <c r="BL23" s="143" t="n">
        <f aca="false">(0.0000005885777787*BG23)/($M$6*$E$23)</f>
        <v>0.187792558130674</v>
      </c>
      <c r="BM23" s="116" t="n">
        <f aca="false">BH23/BK23</f>
        <v>0.7046818727491</v>
      </c>
      <c r="BN23" s="116" t="n">
        <f aca="false">(BG23-BK23)/BK23</f>
        <v>31.6530612244898</v>
      </c>
      <c r="BO23" s="116" t="n">
        <f aca="false">BH23/($M$5*2.628758183)</f>
        <v>13.3979611467366</v>
      </c>
      <c r="BP23" s="116" t="n">
        <f aca="false">BO23*1.03^($M$7-BD23)</f>
        <v>13.6376973679311</v>
      </c>
      <c r="BQ23" s="116" t="n">
        <f aca="false">$AB$12*(1+BN23-BM23+(BM23*$BE$5))/(1+BN23-BM23-(BN23*BM23*$BE$5))</f>
        <v>626.476019284659</v>
      </c>
      <c r="BR23" s="116" t="n">
        <f aca="false">(BK23*$AB$12-BI23*BQ23)/BH23</f>
        <v>169.566267897741</v>
      </c>
      <c r="BS23" s="116" t="n">
        <f aca="false">($AB$12*BK23+BN23*BK23*BQ23)/BG23</f>
        <v>616.615503694066</v>
      </c>
      <c r="BT23" s="144" t="n">
        <f aca="false">0.01*(((BS23+BQ23)/2)-BR23)</f>
        <v>4.51979493591622</v>
      </c>
      <c r="BU23" s="144" t="n">
        <f aca="false">((BE23+BF23)/2)-BT23</f>
        <v>54.4802050640838</v>
      </c>
      <c r="BV23" s="143" t="n">
        <f aca="false">BP23/BU23</f>
        <v>0.250323899329846</v>
      </c>
      <c r="BW23" s="138" t="n">
        <v>7.2</v>
      </c>
      <c r="BX23" s="138" t="n">
        <v>7.3</v>
      </c>
      <c r="BY23" s="138" t="n">
        <v>7.3</v>
      </c>
      <c r="BZ23" s="142" t="n">
        <v>133</v>
      </c>
      <c r="CA23" s="142" t="n">
        <v>306</v>
      </c>
      <c r="CB23" s="142" t="n">
        <v>454</v>
      </c>
      <c r="CC23" s="116" t="n">
        <f aca="false">IF(BZ23=0," ",($AB$12-(BZ23*$BM23))/(1-$BM23))</f>
        <v>713.729674796748</v>
      </c>
      <c r="CD23" s="116" t="n">
        <f aca="false">IF(CB23=0," ",(CB23-CC23)*100/CB23)</f>
        <v>-57.2091794706493</v>
      </c>
      <c r="CE23" s="144" t="n">
        <f aca="false">IF(BZ23=0," ",($AB$12-BZ23)*100/$AB$12)</f>
        <v>56.3218390804598</v>
      </c>
      <c r="CF23" s="116" t="n">
        <f aca="false">IF(BZ23=0," ",($AB$12*$BK23+CC23*(2*$BG23-$BK23))/(2*$BG23))</f>
        <v>707.463345401423</v>
      </c>
      <c r="CG23" s="144" t="n">
        <f aca="false">IF(BZ23=0," ",(CF23-BZ23)*100/CF23)</f>
        <v>81.200439448275</v>
      </c>
      <c r="CH23" s="147" t="s">
        <v>206</v>
      </c>
      <c r="CI23" s="147" t="n">
        <v>0.172</v>
      </c>
      <c r="CJ23" s="147" t="n">
        <v>0.541</v>
      </c>
      <c r="CK23" s="143" t="e">
        <f aca="false">IF(CH23=0," ",($AB$18-(CH23*$BM23))/(1-$BM23))</f>
        <v>#VALUE!</v>
      </c>
      <c r="CL23" s="116" t="e">
        <f aca="false">IF(CJ23=0," ",(CJ23-CK23)*100/CJ23)</f>
        <v>#VALUE!</v>
      </c>
      <c r="CM23" s="144" t="e">
        <f aca="false">IF(CH23=0," ",($AB$18-CH23)*100/$AB$18)</f>
        <v>#VALUE!</v>
      </c>
      <c r="CN23" s="143" t="e">
        <f aca="false">IF(CH23=0," ",($AB$18*$BK23+CK23*(2*$BG24-$BK23))/(2*$BG24))</f>
        <v>#VALUE!</v>
      </c>
      <c r="CO23" s="144" t="e">
        <f aca="false">IF(CH23=0," ",(CN23-CH23)*100/CN23)</f>
        <v>#VALUE!</v>
      </c>
      <c r="CP23" s="138"/>
      <c r="CQ23" s="138"/>
      <c r="CR23" s="138"/>
      <c r="CS23" s="116" t="str">
        <f aca="false">IF(CP23=0," ",($AB$17-(CP23*$BM23))/(1-$BM23))</f>
        <v> </v>
      </c>
      <c r="CT23" s="116" t="str">
        <f aca="false">IF(CR23=0," ",(CR23-CS23)*100/CR23)</f>
        <v> </v>
      </c>
      <c r="CU23" s="144" t="str">
        <f aca="false">IF(CP23=0," ",($AB$17-CP23)*100/$AB$17)</f>
        <v> </v>
      </c>
      <c r="CV23" s="116" t="str">
        <f aca="false">IF(CP23=0," ",($AB$17*$BK23+CS23*(2*$BG24-$BK23))/(2*$BG24))</f>
        <v> </v>
      </c>
      <c r="CW23" s="148" t="str">
        <f aca="false">IF(CP23=0," ",(CV23-CP23)*100/CV23)</f>
        <v> </v>
      </c>
      <c r="CX23" s="30"/>
      <c r="CY23" s="84" t="s">
        <v>217</v>
      </c>
      <c r="CZ23" s="85" t="s">
        <v>218</v>
      </c>
      <c r="DA23" s="147" t="s">
        <v>206</v>
      </c>
      <c r="DB23" s="147" t="s">
        <v>206</v>
      </c>
      <c r="DC23" s="143" t="e">
        <f aca="false">AVERAGE(DA23:DB23)</f>
        <v>#DIV/0!</v>
      </c>
      <c r="DD23" s="116" t="e">
        <f aca="false">ABS((DA23-DB23)*100/DC23)</f>
        <v>#VALUE!</v>
      </c>
      <c r="DE23" s="147" t="n">
        <v>0.469</v>
      </c>
      <c r="DF23" s="143" t="e">
        <f aca="false">($AB18-DC23*$DA$5)/(1-$DA$5)</f>
        <v>#DIV/0!</v>
      </c>
      <c r="DG23" s="116" t="e">
        <f aca="false">(DE23-DF23)*100/DE23</f>
        <v>#DIV/0!</v>
      </c>
      <c r="DH23" s="144" t="e">
        <f aca="false">($AB18-DC23)*100/$AB18</f>
        <v>#DIV/0!</v>
      </c>
      <c r="DI23" s="143" t="e">
        <f aca="false">(DA$6*$AB18+DF23*(2*DA$7-DA$6))/(2*DA$7)</f>
        <v>#DIV/0!</v>
      </c>
      <c r="DJ23" s="148" t="e">
        <f aca="false">(DI23-DC23)*100/DI23</f>
        <v>#DIV/0!</v>
      </c>
      <c r="DK23" s="30"/>
      <c r="DL23" s="84" t="s">
        <v>217</v>
      </c>
      <c r="DM23" s="85" t="s">
        <v>218</v>
      </c>
      <c r="DN23" s="147" t="n">
        <v>0.009</v>
      </c>
      <c r="DO23" s="147" t="n">
        <v>0.954</v>
      </c>
      <c r="DP23" s="143" t="n">
        <f aca="false">($AB18-DN23*$DN$5)/(1-$DN$5)</f>
        <v>1.13592307692308</v>
      </c>
      <c r="DQ23" s="116" t="n">
        <f aca="false">(DO23-DP23)*100/DO23</f>
        <v>-19.0695049185615</v>
      </c>
      <c r="DR23" s="144" t="n">
        <f aca="false">($AB18-DN23)*100/$AB18</f>
        <v>94.2122186495177</v>
      </c>
      <c r="DS23" s="143" t="n">
        <f aca="false">(DN$6*$AB18+DP23*(2*DN$7-DN$6))/(2*DN$7)</f>
        <v>1.12692985789027</v>
      </c>
      <c r="DT23" s="148" t="n">
        <f aca="false">(DS23-DN23)*100/DS23</f>
        <v>99.2013699932622</v>
      </c>
      <c r="DU23" s="30"/>
      <c r="DV23" s="84" t="s">
        <v>217</v>
      </c>
      <c r="DW23" s="85" t="s">
        <v>218</v>
      </c>
      <c r="DX23" s="147" t="s">
        <v>206</v>
      </c>
      <c r="DY23" s="147" t="n">
        <v>0.316</v>
      </c>
      <c r="DZ23" s="143" t="e">
        <f aca="false">($AB18-DX23*$DX$5)/(1-$DX$5)</f>
        <v>#VALUE!</v>
      </c>
      <c r="EA23" s="172" t="e">
        <f aca="false">(DY23-DZ23)*100/DY23</f>
        <v>#VALUE!</v>
      </c>
      <c r="EB23" s="116" t="e">
        <f aca="false">($AB18-DX23)*100/$AB18</f>
        <v>#VALUE!</v>
      </c>
      <c r="EC23" s="143" t="e">
        <f aca="false">(DX$6*$AB18+DZ23*(2*DX$7-DX$6))/(2*DX$7)</f>
        <v>#VALUE!</v>
      </c>
      <c r="ED23" s="117" t="e">
        <f aca="false">(EC23-DX23)*100/EC23</f>
        <v>#VALUE!</v>
      </c>
      <c r="EE23" s="30"/>
      <c r="EF23" s="84" t="s">
        <v>217</v>
      </c>
      <c r="EG23" s="85" t="s">
        <v>218</v>
      </c>
      <c r="EH23" s="147" t="s">
        <v>206</v>
      </c>
      <c r="EI23" s="147" t="n">
        <v>0.237</v>
      </c>
      <c r="EJ23" s="143" t="e">
        <f aca="false">($AB18-EH23*$EH$5)/(1-$EH$5)</f>
        <v>#VALUE!</v>
      </c>
      <c r="EK23" s="172" t="e">
        <f aca="false">(EI23-EJ23)*100/EI23</f>
        <v>#VALUE!</v>
      </c>
      <c r="EL23" s="116" t="e">
        <f aca="false">($AB18-EH23)*100/$AB18</f>
        <v>#VALUE!</v>
      </c>
      <c r="EM23" s="143" t="e">
        <f aca="false">(EH$6*$AB18+EJ23*(2*EH$7-EH$6))/(2*EH$7)</f>
        <v>#VALUE!</v>
      </c>
      <c r="EN23" s="117" t="e">
        <f aca="false">(EM23-EH23)*100/EM23</f>
        <v>#VALUE!</v>
      </c>
      <c r="EO23" s="30"/>
      <c r="EP23" s="84" t="s">
        <v>249</v>
      </c>
      <c r="EQ23" s="144" t="n">
        <f aca="false">$AB13</f>
        <v>252</v>
      </c>
      <c r="ER23" s="144" t="n">
        <f aca="false">$AB13</f>
        <v>252</v>
      </c>
      <c r="ES23" s="144" t="n">
        <f aca="false">$AB13</f>
        <v>252</v>
      </c>
      <c r="ET23" s="148" t="n">
        <f aca="false">$AB13</f>
        <v>252</v>
      </c>
      <c r="EU23" s="30"/>
      <c r="EV23" s="84" t="s">
        <v>249</v>
      </c>
      <c r="EW23" s="144" t="n">
        <f aca="false">$AB13</f>
        <v>252</v>
      </c>
      <c r="EX23" s="144" t="n">
        <f aca="false">$AB13</f>
        <v>252</v>
      </c>
      <c r="EY23" s="144" t="n">
        <f aca="false">$AB13</f>
        <v>252</v>
      </c>
      <c r="EZ23" s="148" t="n">
        <f aca="false">$AB13</f>
        <v>252</v>
      </c>
      <c r="FA23" s="30"/>
      <c r="FB23" s="30"/>
      <c r="FC23" s="30"/>
    </row>
    <row r="24" customFormat="false" ht="15.75" hidden="false" customHeight="false" outlineLevel="0" collapsed="false">
      <c r="A24" s="72" t="s">
        <v>250</v>
      </c>
      <c r="B24" s="73" t="s">
        <v>251</v>
      </c>
      <c r="C24" s="30"/>
      <c r="D24" s="20"/>
      <c r="E24" s="192"/>
      <c r="F24" s="26"/>
      <c r="G24" s="179"/>
      <c r="H24" s="20"/>
      <c r="I24" s="30"/>
      <c r="J24" s="30"/>
      <c r="K24" s="30"/>
      <c r="L24" s="30"/>
      <c r="M24" s="30"/>
      <c r="N24" s="30"/>
      <c r="O24" s="30"/>
      <c r="P24" s="30"/>
      <c r="Q24" s="193"/>
      <c r="R24" s="81"/>
      <c r="S24" s="30"/>
      <c r="T24" s="26" t="s">
        <v>252</v>
      </c>
      <c r="U24" s="26"/>
      <c r="V24" s="26"/>
      <c r="W24" s="30"/>
      <c r="X24" s="84" t="s">
        <v>253</v>
      </c>
      <c r="Y24" s="155" t="s">
        <v>147</v>
      </c>
      <c r="Z24" s="141" t="n">
        <v>24</v>
      </c>
      <c r="AA24" s="141" t="n">
        <v>24</v>
      </c>
      <c r="AB24" s="144" t="n">
        <f aca="false">AVERAGE(Z24:AA24)</f>
        <v>24</v>
      </c>
      <c r="AC24" s="117" t="n">
        <f aca="false">ABS((Z24-AA24)*100/AB24)</f>
        <v>0</v>
      </c>
      <c r="AD24" s="30"/>
      <c r="AE24" s="139"/>
      <c r="AF24" s="140"/>
      <c r="AG24" s="138"/>
      <c r="AH24" s="141"/>
      <c r="AI24" s="141"/>
      <c r="AJ24" s="141"/>
      <c r="AK24" s="141"/>
      <c r="AL24" s="138"/>
      <c r="AM24" s="138"/>
      <c r="AN24" s="116" t="n">
        <f aca="false">AL24+AM24</f>
        <v>0</v>
      </c>
      <c r="AO24" s="143" t="n">
        <f aca="false">(0.0000005885777787*AK24)/($M$6*$E$23)</f>
        <v>0</v>
      </c>
      <c r="AP24" s="116" t="e">
        <f aca="false">AL24/AN24</f>
        <v>#DIV/0!</v>
      </c>
      <c r="AQ24" s="116" t="e">
        <f aca="false">(AK24-AN24)/AN24</f>
        <v>#DIV/0!</v>
      </c>
      <c r="AR24" s="116" t="n">
        <f aca="false">AL24/($M$5*2.628758183)</f>
        <v>0</v>
      </c>
      <c r="AS24" s="116" t="n">
        <f aca="false">AR24*1.03^($M$7-AH24)</f>
        <v>0</v>
      </c>
      <c r="AT24" s="144" t="e">
        <f aca="false">$AP$5*(1+AQ24-AP24+(AP24*$AI$5))/(1+AQ24-AP24-(AQ24*AP24*$AI$5))</f>
        <v>#DIV/0!</v>
      </c>
      <c r="AU24" s="144" t="e">
        <f aca="false">(AN24*$AP$5-AM24*AT24)/AL24</f>
        <v>#DIV/0!</v>
      </c>
      <c r="AV24" s="144" t="e">
        <f aca="false">($AP$5*AN24+AQ24*AN24*AT24)/AK24</f>
        <v>#DIV/0!</v>
      </c>
      <c r="AW24" s="144" t="e">
        <f aca="false">0.01*(((AV24+AT24)/2)-AU24)</f>
        <v>#DIV/0!</v>
      </c>
      <c r="AX24" s="144" t="e">
        <f aca="false">((AI24+AJ24)/2)-AW24</f>
        <v>#DIV/0!</v>
      </c>
      <c r="AY24" s="145" t="e">
        <f aca="false">AS24/AX24</f>
        <v>#DIV/0!</v>
      </c>
      <c r="AZ24" s="30"/>
      <c r="BA24" s="139" t="n">
        <v>36244</v>
      </c>
      <c r="BB24" s="140" t="n">
        <v>0.645833333333333</v>
      </c>
      <c r="BC24" s="138" t="n">
        <f aca="false">(BB24-$BB$9)*24+24</f>
        <v>28.5</v>
      </c>
      <c r="BD24" s="141" t="n">
        <v>24</v>
      </c>
      <c r="BE24" s="141" t="n">
        <v>60</v>
      </c>
      <c r="BF24" s="141" t="n">
        <v>58</v>
      </c>
      <c r="BG24" s="142" t="n">
        <v>272</v>
      </c>
      <c r="BH24" s="138" t="n">
        <v>5.93</v>
      </c>
      <c r="BI24" s="138" t="n">
        <v>2.43</v>
      </c>
      <c r="BJ24" s="146"/>
      <c r="BK24" s="116" t="n">
        <f aca="false">BH24+BI24</f>
        <v>8.36</v>
      </c>
      <c r="BL24" s="143" t="n">
        <f aca="false">(0.0000005885777787*BG24)/($M$6*$E$23)</f>
        <v>0.187792558130674</v>
      </c>
      <c r="BM24" s="116" t="n">
        <f aca="false">BH24/BK24</f>
        <v>0.70933014354067</v>
      </c>
      <c r="BN24" s="116" t="n">
        <f aca="false">(BG24-BK24)/BK24</f>
        <v>31.5358851674641</v>
      </c>
      <c r="BO24" s="116" t="n">
        <f aca="false">BH24/($M$5*2.628758183)</f>
        <v>13.5349079386965</v>
      </c>
      <c r="BP24" s="116" t="n">
        <f aca="false">BO24*1.03^($M$7-BD24)</f>
        <v>13.7770946153035</v>
      </c>
      <c r="BQ24" s="116" t="n">
        <f aca="false">$AB$12*(1+BN24-BM24+(BM24*$BE$5))/(1+BN24-BM24-(BN24*BM24*$BE$5))</f>
        <v>630.917552365368</v>
      </c>
      <c r="BR24" s="116" t="n">
        <f aca="false">(BK24*$AB$12-BI24*BQ24)/BH24</f>
        <v>170.740362184175</v>
      </c>
      <c r="BS24" s="116" t="n">
        <f aca="false">($AB$12*BK24+BN24*BK24*BQ24)/BG24</f>
        <v>620.885012888256</v>
      </c>
      <c r="BT24" s="144" t="n">
        <f aca="false">0.01*(((BS24+BQ24)/2)-BR24)</f>
        <v>4.55160920442637</v>
      </c>
      <c r="BU24" s="144" t="n">
        <f aca="false">((BE24+BF24)/2)-BT24</f>
        <v>54.4483907955736</v>
      </c>
      <c r="BV24" s="143" t="n">
        <f aca="false">BP24/BU24</f>
        <v>0.253030335956659</v>
      </c>
      <c r="BW24" s="138" t="n">
        <v>7.2</v>
      </c>
      <c r="BX24" s="138" t="n">
        <v>7.3</v>
      </c>
      <c r="BY24" s="138" t="n">
        <v>7.3</v>
      </c>
      <c r="BZ24" s="142" t="n">
        <v>131</v>
      </c>
      <c r="CA24" s="142" t="n">
        <v>305</v>
      </c>
      <c r="CB24" s="142" t="n">
        <v>490</v>
      </c>
      <c r="CC24" s="116" t="n">
        <f aca="false">IF(BZ24=0," ",($AB$12-(BZ24*$BM24))/(1-$BM24))</f>
        <v>727.897119341564</v>
      </c>
      <c r="CD24" s="116" t="n">
        <f aca="false">IF(CB24=0," ",(CB24-CC24)*100/CB24)</f>
        <v>-48.5504325186865</v>
      </c>
      <c r="CE24" s="144" t="n">
        <f aca="false">IF(BZ24=0," ",($AB$12-BZ24)*100/$AB$12)</f>
        <v>56.9786535303777</v>
      </c>
      <c r="CF24" s="116" t="n">
        <f aca="false">IF(BZ24=0," ",($AB$12*$BK24+CC24*(2*$BG24-$BK24))/(2*$BG24))</f>
        <v>721.3905018458</v>
      </c>
      <c r="CG24" s="144" t="n">
        <f aca="false">IF(BZ24=0," ",(CF24-BZ24)*100/CF24)</f>
        <v>81.8406258933526</v>
      </c>
      <c r="CH24" s="147" t="s">
        <v>206</v>
      </c>
      <c r="CI24" s="147" t="n">
        <v>0.173</v>
      </c>
      <c r="CJ24" s="147" t="n">
        <v>0.542</v>
      </c>
      <c r="CK24" s="143" t="e">
        <f aca="false">IF(CH24=0," ",($AB$18-(CH24*$BM24))/(1-$BM24))</f>
        <v>#VALUE!</v>
      </c>
      <c r="CL24" s="116" t="e">
        <f aca="false">IF(CJ24=0," ",(CJ24-CK24)*100/CJ24)</f>
        <v>#VALUE!</v>
      </c>
      <c r="CM24" s="144" t="e">
        <f aca="false">IF(CH24=0," ",($AB$18-CH24)*100/$AB$18)</f>
        <v>#VALUE!</v>
      </c>
      <c r="CN24" s="143" t="e">
        <f aca="false">IF(CH24=0," ",($AB$18*$BK24+CK24*(2*$BG25-$BK24))/(2*$BG25))</f>
        <v>#VALUE!</v>
      </c>
      <c r="CO24" s="144" t="e">
        <f aca="false">IF(CH24=0," ",(CN24-CH24)*100/CN24)</f>
        <v>#VALUE!</v>
      </c>
      <c r="CP24" s="138"/>
      <c r="CQ24" s="138"/>
      <c r="CR24" s="138"/>
      <c r="CS24" s="116" t="str">
        <f aca="false">IF(CP24=0," ",($AB$17-(CP24*$BM24))/(1-$BM24))</f>
        <v> </v>
      </c>
      <c r="CT24" s="116" t="str">
        <f aca="false">IF(CR24=0," ",(CR24-CS24)*100/CR24)</f>
        <v> </v>
      </c>
      <c r="CU24" s="144" t="str">
        <f aca="false">IF(CP24=0," ",($AB$17-CP24)*100/$AB$17)</f>
        <v> </v>
      </c>
      <c r="CV24" s="116" t="str">
        <f aca="false">IF(CP24=0," ",($AB$17*$BK24+CS24*(2*$BG25-$BK24))/(2*$BG25))</f>
        <v> </v>
      </c>
      <c r="CW24" s="148" t="str">
        <f aca="false">IF(CP24=0," ",(CV24-CP24)*100/CV24)</f>
        <v> </v>
      </c>
      <c r="CX24" s="30"/>
      <c r="CY24" s="84" t="s">
        <v>224</v>
      </c>
      <c r="CZ24" s="85" t="s">
        <v>225</v>
      </c>
      <c r="DA24" s="116" t="e">
        <f aca="false">DA23*100/DA22</f>
        <v>#VALUE!</v>
      </c>
      <c r="DB24" s="116" t="e">
        <f aca="false">DB23*100/DB22</f>
        <v>#VALUE!</v>
      </c>
      <c r="DC24" s="116" t="e">
        <f aca="false">AVERAGE(DA24:DB24)</f>
        <v>#VALUE!</v>
      </c>
      <c r="DD24" s="116" t="e">
        <f aca="false">ABS((DA24-DB24)*100/DC24)</f>
        <v>#VALUE!</v>
      </c>
      <c r="DE24" s="116" t="n">
        <f aca="false">DE23*100/DE22</f>
        <v>3.23448275862069</v>
      </c>
      <c r="DF24" s="87" t="s">
        <v>55</v>
      </c>
      <c r="DG24" s="158" t="s">
        <v>55</v>
      </c>
      <c r="DH24" s="159" t="s">
        <v>55</v>
      </c>
      <c r="DI24" s="87" t="s">
        <v>55</v>
      </c>
      <c r="DJ24" s="160" t="s">
        <v>55</v>
      </c>
      <c r="DK24" s="30"/>
      <c r="DL24" s="84" t="s">
        <v>224</v>
      </c>
      <c r="DM24" s="85" t="s">
        <v>225</v>
      </c>
      <c r="DN24" s="116" t="e">
        <f aca="false">DN23*100/DN22</f>
        <v>#VALUE!</v>
      </c>
      <c r="DO24" s="116" t="n">
        <f aca="false">DO23*100/DO22</f>
        <v>3.07741935483871</v>
      </c>
      <c r="DP24" s="87" t="s">
        <v>55</v>
      </c>
      <c r="DQ24" s="158" t="s">
        <v>55</v>
      </c>
      <c r="DR24" s="159" t="s">
        <v>55</v>
      </c>
      <c r="DS24" s="87" t="s">
        <v>55</v>
      </c>
      <c r="DT24" s="160" t="s">
        <v>55</v>
      </c>
      <c r="DU24" s="30"/>
      <c r="DV24" s="84" t="s">
        <v>224</v>
      </c>
      <c r="DW24" s="85" t="s">
        <v>225</v>
      </c>
      <c r="DX24" s="116" t="e">
        <f aca="false">DX23*100/DX22</f>
        <v>#VALUE!</v>
      </c>
      <c r="DY24" s="116" t="n">
        <f aca="false">DY23*100/DY22</f>
        <v>3.36170212765957</v>
      </c>
      <c r="DZ24" s="87" t="s">
        <v>55</v>
      </c>
      <c r="EA24" s="158" t="s">
        <v>55</v>
      </c>
      <c r="EB24" s="159" t="s">
        <v>55</v>
      </c>
      <c r="EC24" s="87" t="s">
        <v>55</v>
      </c>
      <c r="ED24" s="160" t="s">
        <v>55</v>
      </c>
      <c r="EE24" s="30"/>
      <c r="EF24" s="84" t="s">
        <v>224</v>
      </c>
      <c r="EG24" s="85" t="s">
        <v>225</v>
      </c>
      <c r="EH24" s="116" t="e">
        <f aca="false">EH23*100/EH22</f>
        <v>#VALUE!</v>
      </c>
      <c r="EI24" s="116" t="n">
        <f aca="false">EI23*100/EI22</f>
        <v>3.53731343283582</v>
      </c>
      <c r="EJ24" s="87" t="s">
        <v>55</v>
      </c>
      <c r="EK24" s="158" t="s">
        <v>55</v>
      </c>
      <c r="EL24" s="159" t="s">
        <v>55</v>
      </c>
      <c r="EM24" s="87" t="s">
        <v>55</v>
      </c>
      <c r="EN24" s="160" t="s">
        <v>55</v>
      </c>
      <c r="EO24" s="30"/>
      <c r="EP24" s="84" t="s">
        <v>254</v>
      </c>
      <c r="EQ24" s="144" t="n">
        <f aca="false">$DC18</f>
        <v>67</v>
      </c>
      <c r="ER24" s="144" t="n">
        <f aca="false">$DN18</f>
        <v>104</v>
      </c>
      <c r="ES24" s="144" t="n">
        <f aca="false">$DX18</f>
        <v>66</v>
      </c>
      <c r="ET24" s="148" t="n">
        <f aca="false">$EH18</f>
        <v>60</v>
      </c>
      <c r="EU24" s="30"/>
      <c r="EV24" s="84" t="s">
        <v>254</v>
      </c>
      <c r="EW24" s="144" t="n">
        <f aca="false">$DC18</f>
        <v>67</v>
      </c>
      <c r="EX24" s="144" t="n">
        <f aca="false">$DN18</f>
        <v>104</v>
      </c>
      <c r="EY24" s="144" t="n">
        <f aca="false">$DX18</f>
        <v>66</v>
      </c>
      <c r="EZ24" s="148" t="n">
        <f aca="false">$EH18</f>
        <v>60</v>
      </c>
      <c r="FA24" s="30"/>
      <c r="FB24" s="30"/>
      <c r="FC24" s="30"/>
    </row>
    <row r="25" customFormat="false" ht="16.5" hidden="false" customHeight="false" outlineLevel="0" collapsed="false">
      <c r="A25" s="72" t="s">
        <v>255</v>
      </c>
      <c r="B25" s="194" t="s">
        <v>256</v>
      </c>
      <c r="C25" s="30"/>
      <c r="D25" s="24" t="s">
        <v>257</v>
      </c>
      <c r="E25" s="192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93"/>
      <c r="R25" s="81"/>
      <c r="S25" s="30"/>
      <c r="T25" s="26"/>
      <c r="U25" s="20"/>
      <c r="V25" s="20"/>
      <c r="W25" s="30"/>
      <c r="X25" s="84" t="s">
        <v>258</v>
      </c>
      <c r="Y25" s="85" t="s">
        <v>55</v>
      </c>
      <c r="Z25" s="138" t="n">
        <v>9</v>
      </c>
      <c r="AA25" s="138" t="n">
        <v>9</v>
      </c>
      <c r="AB25" s="116" t="n">
        <f aca="false">AVERAGE(Z25:AA25)</f>
        <v>9</v>
      </c>
      <c r="AC25" s="117" t="n">
        <f aca="false">ABS((Z25-AA25)*100/AB25)</f>
        <v>0</v>
      </c>
      <c r="AD25" s="30"/>
      <c r="AE25" s="82"/>
      <c r="AF25" s="208"/>
      <c r="AG25" s="138"/>
      <c r="AH25" s="141"/>
      <c r="AI25" s="141"/>
      <c r="AJ25" s="141"/>
      <c r="AK25" s="141"/>
      <c r="AL25" s="138"/>
      <c r="AM25" s="138"/>
      <c r="AN25" s="116" t="n">
        <f aca="false">AL25+AM25</f>
        <v>0</v>
      </c>
      <c r="AO25" s="143" t="n">
        <f aca="false">(0.0000005885777787*AK25)/($M$6*$E$23)</f>
        <v>0</v>
      </c>
      <c r="AP25" s="116" t="e">
        <f aca="false">AL25/AN25</f>
        <v>#DIV/0!</v>
      </c>
      <c r="AQ25" s="116" t="e">
        <f aca="false">(AK25-AN25)/AN25</f>
        <v>#DIV/0!</v>
      </c>
      <c r="AR25" s="116" t="n">
        <f aca="false">AL25/($M$5*2.628758183)</f>
        <v>0</v>
      </c>
      <c r="AS25" s="116" t="n">
        <f aca="false">AR25*1.03^($M$7-AH25)</f>
        <v>0</v>
      </c>
      <c r="AT25" s="144" t="e">
        <f aca="false">$AP$5*(1+AQ25-AP25+(AP25*$AI$5))/(1+AQ25-AP25-(AQ25*AP25*$AI$5))</f>
        <v>#DIV/0!</v>
      </c>
      <c r="AU25" s="144" t="e">
        <f aca="false">(AN25*$AP$5-AM25*AT25)/AL25</f>
        <v>#DIV/0!</v>
      </c>
      <c r="AV25" s="144" t="e">
        <f aca="false">($AP$5*AN25+AQ25*AN25*AT25)/AK25</f>
        <v>#DIV/0!</v>
      </c>
      <c r="AW25" s="144" t="e">
        <f aca="false">0.01*(((AV25+AT25)/2)-AU25)</f>
        <v>#DIV/0!</v>
      </c>
      <c r="AX25" s="144" t="e">
        <f aca="false">((AI25+AJ25)/2)-AW25</f>
        <v>#DIV/0!</v>
      </c>
      <c r="AY25" s="145" t="e">
        <f aca="false">AS25/AX25</f>
        <v>#DIV/0!</v>
      </c>
      <c r="AZ25" s="30"/>
      <c r="BA25" s="139" t="n">
        <v>36244</v>
      </c>
      <c r="BB25" s="140" t="n">
        <v>0.6875</v>
      </c>
      <c r="BC25" s="138" t="n">
        <f aca="false">(BB25-$BB$9)*24+24</f>
        <v>29.5</v>
      </c>
      <c r="BD25" s="141" t="n">
        <v>24</v>
      </c>
      <c r="BE25" s="141" t="n">
        <v>60</v>
      </c>
      <c r="BF25" s="141" t="n">
        <v>58</v>
      </c>
      <c r="BG25" s="142" t="n">
        <v>272</v>
      </c>
      <c r="BH25" s="138" t="n">
        <v>5.93</v>
      </c>
      <c r="BI25" s="138" t="n">
        <v>2.43</v>
      </c>
      <c r="BJ25" s="146"/>
      <c r="BK25" s="116" t="n">
        <f aca="false">BH25+BI25</f>
        <v>8.36</v>
      </c>
      <c r="BL25" s="143" t="n">
        <f aca="false">(0.0000005885777787*BG25)/($M$6*$E$23)</f>
        <v>0.187792558130674</v>
      </c>
      <c r="BM25" s="116" t="n">
        <f aca="false">BH25/BK25</f>
        <v>0.70933014354067</v>
      </c>
      <c r="BN25" s="116" t="n">
        <f aca="false">(BG25-BK25)/BK25</f>
        <v>31.5358851674641</v>
      </c>
      <c r="BO25" s="116" t="n">
        <f aca="false">BH25/($M$5*2.628758183)</f>
        <v>13.5349079386965</v>
      </c>
      <c r="BP25" s="116" t="n">
        <f aca="false">BO25*1.03^($M$7-BD25)</f>
        <v>13.7770946153035</v>
      </c>
      <c r="BQ25" s="116" t="n">
        <f aca="false">$AB$12*(1+BN25-BM25+(BM25*$BE$5))/(1+BN25-BM25-(BN25*BM25*$BE$5))</f>
        <v>630.917552365368</v>
      </c>
      <c r="BR25" s="116" t="n">
        <f aca="false">(BK25*$AB$12-BI25*BQ25)/BH25</f>
        <v>170.740362184175</v>
      </c>
      <c r="BS25" s="116" t="n">
        <f aca="false">($AB$12*BK25+BN25*BK25*BQ25)/BG25</f>
        <v>620.885012888256</v>
      </c>
      <c r="BT25" s="144" t="n">
        <f aca="false">0.01*(((BS25+BQ25)/2)-BR25)</f>
        <v>4.55160920442637</v>
      </c>
      <c r="BU25" s="144" t="n">
        <f aca="false">((BE25+BF25)/2)-BT25</f>
        <v>54.4483907955736</v>
      </c>
      <c r="BV25" s="143" t="n">
        <f aca="false">BP25/BU25</f>
        <v>0.253030335956659</v>
      </c>
      <c r="BW25" s="138" t="n">
        <v>7.2</v>
      </c>
      <c r="BX25" s="138" t="n">
        <v>7.2</v>
      </c>
      <c r="BY25" s="138" t="n">
        <v>7.3</v>
      </c>
      <c r="BZ25" s="142" t="n">
        <v>135</v>
      </c>
      <c r="CA25" s="142" t="n">
        <v>306</v>
      </c>
      <c r="CB25" s="142" t="n">
        <v>495</v>
      </c>
      <c r="CC25" s="116" t="n">
        <f aca="false">IF(BZ25=0," ",($AB$12-(BZ25*$BM25))/(1-$BM25))</f>
        <v>718.135802469136</v>
      </c>
      <c r="CD25" s="116" t="n">
        <f aca="false">IF(CB25=0," ",(CB25-CC25)*100/CB25)</f>
        <v>-45.0779398927547</v>
      </c>
      <c r="CE25" s="144" t="n">
        <f aca="false">IF(BZ25=0," ",($AB$12-BZ25)*100/$AB$12)</f>
        <v>55.6650246305419</v>
      </c>
      <c r="CF25" s="116" t="n">
        <f aca="false">IF(BZ25=0," ",($AB$12*$BK25+CC25*(2*$BG25-$BK25))/(2*$BG25))</f>
        <v>711.779193445897</v>
      </c>
      <c r="CG25" s="144" t="n">
        <f aca="false">IF(BZ25=0," ",(CF25-BZ25)*100/CF25)</f>
        <v>81.0334439046424</v>
      </c>
      <c r="CH25" s="147" t="s">
        <v>206</v>
      </c>
      <c r="CI25" s="147" t="n">
        <v>0.172</v>
      </c>
      <c r="CJ25" s="147" t="n">
        <v>0.543</v>
      </c>
      <c r="CK25" s="143" t="e">
        <f aca="false">IF(CH25=0," ",($AB$18-(CH25*$BM25))/(1-$BM25))</f>
        <v>#VALUE!</v>
      </c>
      <c r="CL25" s="116" t="e">
        <f aca="false">IF(CJ25=0," ",(CJ25-CK25)*100/CJ25)</f>
        <v>#VALUE!</v>
      </c>
      <c r="CM25" s="144" t="e">
        <f aca="false">IF(CH25=0," ",($AB$18-CH25)*100/$AB$18)</f>
        <v>#VALUE!</v>
      </c>
      <c r="CN25" s="143" t="e">
        <f aca="false">IF(CH25=0," ",($AB$18*$BK25+CK25*(2*$BG26-$BK25))/(2*$BG26))</f>
        <v>#VALUE!</v>
      </c>
      <c r="CO25" s="144" t="e">
        <f aca="false">IF(CH25=0," ",(CN25-CH25)*100/CN25)</f>
        <v>#VALUE!</v>
      </c>
      <c r="CP25" s="138"/>
      <c r="CQ25" s="138"/>
      <c r="CR25" s="138"/>
      <c r="CS25" s="116" t="str">
        <f aca="false">IF(CP25=0," ",($AB$17-(CP25*$BM25))/(1-$BM25))</f>
        <v> </v>
      </c>
      <c r="CT25" s="116" t="str">
        <f aca="false">IF(CR25=0," ",(CR25-CS25)*100/CR25)</f>
        <v> </v>
      </c>
      <c r="CU25" s="144" t="str">
        <f aca="false">IF(CP25=0," ",($AB$17-CP25)*100/$AB$17)</f>
        <v> </v>
      </c>
      <c r="CV25" s="116" t="str">
        <f aca="false">IF(CP25=0," ",($AB$17*$BK25+CS25*(2*$BG26-$BK25))/(2*$BG26))</f>
        <v> </v>
      </c>
      <c r="CW25" s="148" t="str">
        <f aca="false">IF(CP25=0," ",(CV25-CP25)*100/CV25)</f>
        <v> </v>
      </c>
      <c r="CX25" s="30"/>
      <c r="CY25" s="84" t="s">
        <v>231</v>
      </c>
      <c r="CZ25" s="180" t="s">
        <v>232</v>
      </c>
      <c r="DA25" s="142" t="n">
        <v>78</v>
      </c>
      <c r="DB25" s="142" t="n">
        <v>77</v>
      </c>
      <c r="DC25" s="144" t="n">
        <f aca="false">AVERAGE(DA25:DB25)</f>
        <v>77.5</v>
      </c>
      <c r="DD25" s="116" t="n">
        <f aca="false">ABS((DA25-DB25)*100/DC25)</f>
        <v>1.29032258064516</v>
      </c>
      <c r="DE25" s="87" t="s">
        <v>55</v>
      </c>
      <c r="DF25" s="144" t="n">
        <f aca="false">($AB20-DC25*$DA$5)/(1-$DA$5)</f>
        <v>375.887096774194</v>
      </c>
      <c r="DG25" s="158" t="s">
        <v>55</v>
      </c>
      <c r="DH25" s="144" t="n">
        <f aca="false">($AB20-DC25)*100/$AB20</f>
        <v>54.4117647058824</v>
      </c>
      <c r="DI25" s="144" t="n">
        <f aca="false">(DA$6*$AB20+DF25*(2*DA$7-DA$6))/(2*DA$7)</f>
        <v>372.754032258064</v>
      </c>
      <c r="DJ25" s="148" t="n">
        <f aca="false">(DI25-DC25)*100/DI25</f>
        <v>79.208809753037</v>
      </c>
      <c r="DK25" s="30"/>
      <c r="DL25" s="84" t="s">
        <v>231</v>
      </c>
      <c r="DM25" s="180" t="s">
        <v>232</v>
      </c>
      <c r="DN25" s="142" t="n">
        <v>100</v>
      </c>
      <c r="DO25" s="159" t="s">
        <v>55</v>
      </c>
      <c r="DP25" s="144" t="n">
        <f aca="false">($AB20-DN25*$DN$5)/(1-$DN$5)</f>
        <v>638.461538461539</v>
      </c>
      <c r="DQ25" s="158" t="s">
        <v>55</v>
      </c>
      <c r="DR25" s="144" t="n">
        <f aca="false">($AB20-DN25)*100/$AB20</f>
        <v>41.1764705882353</v>
      </c>
      <c r="DS25" s="144" t="n">
        <f aca="false">(DN$6*$AB20+DP25*(2*DN$7-DN$6))/(2*DN$7)</f>
        <v>634.164437217195</v>
      </c>
      <c r="DT25" s="148" t="n">
        <f aca="false">(DS25-DN25)*100/DS25</f>
        <v>84.2312192025755</v>
      </c>
      <c r="DU25" s="30"/>
      <c r="DV25" s="84" t="s">
        <v>231</v>
      </c>
      <c r="DW25" s="180" t="s">
        <v>232</v>
      </c>
      <c r="DX25" s="142" t="n">
        <v>81</v>
      </c>
      <c r="DY25" s="159" t="s">
        <v>55</v>
      </c>
      <c r="DZ25" s="144" t="n">
        <f aca="false">($AB20-DX25*$DX$5)/(1-$DX$5)</f>
        <v>255.509803921569</v>
      </c>
      <c r="EA25" s="161" t="s">
        <v>55</v>
      </c>
      <c r="EB25" s="116" t="n">
        <f aca="false">($AB20-DX25)*100/$AB20</f>
        <v>52.3529411764706</v>
      </c>
      <c r="EC25" s="144" t="n">
        <f aca="false">(DX$6*$AB20+DZ25*(2*DX$7-DX$6))/(2*DX$7)</f>
        <v>254.692744051357</v>
      </c>
      <c r="ED25" s="117" t="n">
        <f aca="false">(EC25-DX25)*100/EC25</f>
        <v>68.1969738471753</v>
      </c>
      <c r="EE25" s="30"/>
      <c r="EF25" s="84" t="s">
        <v>231</v>
      </c>
      <c r="EG25" s="180" t="s">
        <v>232</v>
      </c>
      <c r="EH25" s="142" t="n">
        <v>78</v>
      </c>
      <c r="EI25" s="159" t="s">
        <v>55</v>
      </c>
      <c r="EJ25" s="144" t="n">
        <f aca="false">($AB20-EH25*$EH$5)/(1-$EH$5)</f>
        <v>207.577464788732</v>
      </c>
      <c r="EK25" s="161" t="s">
        <v>55</v>
      </c>
      <c r="EL25" s="116" t="n">
        <f aca="false">($AB20-EH25)*100/$AB20</f>
        <v>54.1176470588235</v>
      </c>
      <c r="EM25" s="144" t="n">
        <f aca="false">(EH$6*$AB20+EJ25*(2*EH$7-EH$6))/(2*EH$7)</f>
        <v>206.961649040148</v>
      </c>
      <c r="EN25" s="117" t="n">
        <f aca="false">(EM25-EH25)*100/EM25</f>
        <v>62.3118580849398</v>
      </c>
      <c r="EO25" s="30"/>
      <c r="EP25" s="84" t="s">
        <v>259</v>
      </c>
      <c r="EQ25" s="144" t="n">
        <f aca="false">$AB14</f>
        <v>237</v>
      </c>
      <c r="ER25" s="144" t="n">
        <f aca="false">$AB14</f>
        <v>237</v>
      </c>
      <c r="ES25" s="144" t="n">
        <f aca="false">$AB14</f>
        <v>237</v>
      </c>
      <c r="ET25" s="148" t="n">
        <f aca="false">$AB14</f>
        <v>237</v>
      </c>
      <c r="EU25" s="30"/>
      <c r="EV25" s="84" t="s">
        <v>259</v>
      </c>
      <c r="EW25" s="144" t="n">
        <f aca="false">$AB14</f>
        <v>237</v>
      </c>
      <c r="EX25" s="144" t="n">
        <f aca="false">$AB14</f>
        <v>237</v>
      </c>
      <c r="EY25" s="144" t="n">
        <f aca="false">$AB14</f>
        <v>237</v>
      </c>
      <c r="EZ25" s="148" t="n">
        <f aca="false">$AB14</f>
        <v>237</v>
      </c>
      <c r="FA25" s="30"/>
      <c r="FB25" s="30"/>
      <c r="FC25" s="30"/>
    </row>
    <row r="26" customFormat="false" ht="17.25" hidden="false" customHeight="false" outlineLevel="0" collapsed="false">
      <c r="A26" s="72" t="s">
        <v>260</v>
      </c>
      <c r="B26" s="73" t="n">
        <v>293</v>
      </c>
      <c r="C26" s="30"/>
      <c r="D26" s="35" t="s">
        <v>261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93"/>
      <c r="R26" s="81"/>
      <c r="S26" s="30"/>
      <c r="T26" s="189"/>
      <c r="U26" s="20"/>
      <c r="V26" s="20"/>
      <c r="W26" s="30"/>
      <c r="X26" s="84" t="s">
        <v>262</v>
      </c>
      <c r="Y26" s="85" t="s">
        <v>263</v>
      </c>
      <c r="Z26" s="141" t="n">
        <v>24</v>
      </c>
      <c r="AA26" s="141" t="n">
        <v>24</v>
      </c>
      <c r="AB26" s="144" t="n">
        <f aca="false">AVERAGE(Z26:AA26)</f>
        <v>24</v>
      </c>
      <c r="AC26" s="117" t="n">
        <f aca="false">ABS((Z26-AA26)*100/AB26)</f>
        <v>0</v>
      </c>
      <c r="AD26" s="30"/>
      <c r="AE26" s="82"/>
      <c r="AF26" s="208"/>
      <c r="AG26" s="138"/>
      <c r="AH26" s="141"/>
      <c r="AI26" s="141"/>
      <c r="AJ26" s="141"/>
      <c r="AK26" s="141"/>
      <c r="AL26" s="138"/>
      <c r="AM26" s="138"/>
      <c r="AN26" s="116" t="n">
        <f aca="false">AL26+AM26</f>
        <v>0</v>
      </c>
      <c r="AO26" s="143" t="n">
        <f aca="false">(0.0000005885777787*AK26)/($M$6*$E$23)</f>
        <v>0</v>
      </c>
      <c r="AP26" s="116" t="e">
        <f aca="false">AL26/AN26</f>
        <v>#DIV/0!</v>
      </c>
      <c r="AQ26" s="116" t="e">
        <f aca="false">(AK26-AN26)/AN26</f>
        <v>#DIV/0!</v>
      </c>
      <c r="AR26" s="116" t="n">
        <f aca="false">AL26/($M$5*2.628758183)</f>
        <v>0</v>
      </c>
      <c r="AS26" s="116" t="n">
        <f aca="false">AR26*1.03^($M$7-AH26)</f>
        <v>0</v>
      </c>
      <c r="AT26" s="144" t="e">
        <f aca="false">$AP$5*(1+AQ26-AP26+(AP26*$AI$5))/(1+AQ26-AP26-(AQ26*AP26*$AI$5))</f>
        <v>#DIV/0!</v>
      </c>
      <c r="AU26" s="144" t="e">
        <f aca="false">(AN26*$AP$5-AM26*AT26)/AL26</f>
        <v>#DIV/0!</v>
      </c>
      <c r="AV26" s="144" t="e">
        <f aca="false">($AP$5*AN26+AQ26*AN26*AT26)/AK26</f>
        <v>#DIV/0!</v>
      </c>
      <c r="AW26" s="144" t="e">
        <f aca="false">0.01*(((AV26+AT26)/2)-AU26)</f>
        <v>#DIV/0!</v>
      </c>
      <c r="AX26" s="144" t="e">
        <f aca="false">((AI26+AJ26)/2)-AW26</f>
        <v>#DIV/0!</v>
      </c>
      <c r="AY26" s="145" t="e">
        <f aca="false">AS26/AX26</f>
        <v>#DIV/0!</v>
      </c>
      <c r="AZ26" s="30"/>
      <c r="BA26" s="139" t="n">
        <v>36244</v>
      </c>
      <c r="BB26" s="140" t="n">
        <v>0.729166666666667</v>
      </c>
      <c r="BC26" s="138" t="n">
        <f aca="false">(BB26-$BB$9)*24+24</f>
        <v>30.5</v>
      </c>
      <c r="BD26" s="141" t="n">
        <v>24</v>
      </c>
      <c r="BE26" s="141" t="n">
        <v>60</v>
      </c>
      <c r="BF26" s="141" t="n">
        <v>58</v>
      </c>
      <c r="BG26" s="142" t="n">
        <v>272</v>
      </c>
      <c r="BH26" s="138" t="n">
        <v>5.82</v>
      </c>
      <c r="BI26" s="138" t="n">
        <v>2.4</v>
      </c>
      <c r="BJ26" s="146"/>
      <c r="BK26" s="116" t="n">
        <f aca="false">BH26+BI26</f>
        <v>8.22</v>
      </c>
      <c r="BL26" s="143" t="n">
        <f aca="false">(0.0000005885777787*BG26)/($M$6*$E$23)</f>
        <v>0.187792558130674</v>
      </c>
      <c r="BM26" s="116" t="n">
        <f aca="false">BH26/BK26</f>
        <v>0.708029197080292</v>
      </c>
      <c r="BN26" s="116" t="n">
        <f aca="false">(BG26-BK26)/BK26</f>
        <v>32.0900243309002</v>
      </c>
      <c r="BO26" s="116" t="n">
        <f aca="false">BH26/($M$5*2.628758183)</f>
        <v>13.2838388201034</v>
      </c>
      <c r="BP26" s="116" t="n">
        <f aca="false">BO26*1.03^($M$7-BD26)</f>
        <v>13.5215329951208</v>
      </c>
      <c r="BQ26" s="116" t="n">
        <f aca="false">$AB$12*(1+BN26-BM26+(BM26*$BE$5))/(1+BN26-BM26-(BN26*BM26*$BE$5))</f>
        <v>629.604346386024</v>
      </c>
      <c r="BR26" s="116" t="n">
        <f aca="false">(BK26*$AB$12-BI26*BQ26)/BH26</f>
        <v>170.436352005763</v>
      </c>
      <c r="BS26" s="116" t="n">
        <f aca="false">($AB$12*BK26+BN26*BK26*BQ26)/BG26</f>
        <v>619.779501800388</v>
      </c>
      <c r="BT26" s="144" t="n">
        <f aca="false">0.01*(((BS26+BQ26)/2)-BR26)</f>
        <v>4.54255572087443</v>
      </c>
      <c r="BU26" s="144" t="n">
        <f aca="false">((BE26+BF26)/2)-BT26</f>
        <v>54.4574442791256</v>
      </c>
      <c r="BV26" s="143" t="n">
        <f aca="false">BP26/BU26</f>
        <v>0.248295401558236</v>
      </c>
      <c r="BW26" s="138" t="n">
        <v>7.2</v>
      </c>
      <c r="BX26" s="138" t="n">
        <v>7.2</v>
      </c>
      <c r="BY26" s="138" t="n">
        <v>7.3</v>
      </c>
      <c r="BZ26" s="142" t="n">
        <v>154</v>
      </c>
      <c r="CA26" s="142" t="n">
        <v>306</v>
      </c>
      <c r="CB26" s="142" t="n">
        <v>529</v>
      </c>
      <c r="CC26" s="116" t="n">
        <f aca="false">IF(BZ26=0," ",($AB$12-(BZ26*$BM26))/(1-$BM26))</f>
        <v>669.4625</v>
      </c>
      <c r="CD26" s="116" t="n">
        <f aca="false">IF(CB26=0," ",(CB26-CC26)*100/CB26)</f>
        <v>-26.5524574669187</v>
      </c>
      <c r="CE26" s="144" t="n">
        <f aca="false">IF(BZ26=0," ",($AB$12-BZ26)*100/$AB$12)</f>
        <v>49.4252873563218</v>
      </c>
      <c r="CF26" s="116" t="n">
        <f aca="false">IF(BZ26=0," ",($AB$12*$BK26+CC26*(2*$BG26-$BK26))/(2*$BG26))</f>
        <v>663.947809283088</v>
      </c>
      <c r="CG26" s="144" t="n">
        <f aca="false">IF(BZ26=0," ",(CF26-BZ26)*100/CF26)</f>
        <v>76.805405809489</v>
      </c>
      <c r="CH26" s="147" t="s">
        <v>206</v>
      </c>
      <c r="CI26" s="147" t="n">
        <v>0.169</v>
      </c>
      <c r="CJ26" s="147" t="n">
        <v>0.548</v>
      </c>
      <c r="CK26" s="143" t="e">
        <f aca="false">IF(CH26=0," ",($AB$18-(CH26*$BM26))/(1-$BM26))</f>
        <v>#VALUE!</v>
      </c>
      <c r="CL26" s="116" t="e">
        <f aca="false">IF(CJ26=0," ",(CJ26-CK26)*100/CJ26)</f>
        <v>#VALUE!</v>
      </c>
      <c r="CM26" s="144" t="e">
        <f aca="false">IF(CH26=0," ",($AB$18-CH26)*100/$AB$18)</f>
        <v>#VALUE!</v>
      </c>
      <c r="CN26" s="143" t="e">
        <f aca="false">IF(CH26=0," ",($AB$18*$BK26+CK26*(2*$BG27-$BK26))/(2*$BG27))</f>
        <v>#VALUE!</v>
      </c>
      <c r="CO26" s="144" t="e">
        <f aca="false">IF(CH26=0," ",(CN26-CH26)*100/CN26)</f>
        <v>#VALUE!</v>
      </c>
      <c r="CP26" s="138"/>
      <c r="CQ26" s="138"/>
      <c r="CR26" s="138"/>
      <c r="CS26" s="116" t="str">
        <f aca="false">IF(CP26=0," ",($AB$17-(CP26*$BM26))/(1-$BM26))</f>
        <v> </v>
      </c>
      <c r="CT26" s="116" t="str">
        <f aca="false">IF(CR26=0," ",(CR26-CS26)*100/CR26)</f>
        <v> </v>
      </c>
      <c r="CU26" s="144" t="str">
        <f aca="false">IF(CP26=0," ",($AB$17-CP26)*100/$AB$17)</f>
        <v> </v>
      </c>
      <c r="CV26" s="116" t="str">
        <f aca="false">IF(CP26=0," ",($AB$17*$BK26+CS26*(2*$BG27-$BK26))/(2*$BG27))</f>
        <v> </v>
      </c>
      <c r="CW26" s="148" t="str">
        <f aca="false">IF(CP26=0," ",(CV26-CP26)*100/CV26)</f>
        <v> </v>
      </c>
      <c r="CX26" s="30"/>
      <c r="CY26" s="84" t="s">
        <v>237</v>
      </c>
      <c r="CZ26" s="85" t="s">
        <v>175</v>
      </c>
      <c r="DA26" s="138" t="n">
        <v>3.5</v>
      </c>
      <c r="DB26" s="138" t="n">
        <v>3.5</v>
      </c>
      <c r="DC26" s="116" t="n">
        <f aca="false">AVERAGE(DA26:DB26)</f>
        <v>3.5</v>
      </c>
      <c r="DD26" s="116" t="n">
        <f aca="false">ABS((DA26-DB26)*100/DC26)</f>
        <v>0</v>
      </c>
      <c r="DE26" s="87" t="s">
        <v>55</v>
      </c>
      <c r="DF26" s="87" t="s">
        <v>55</v>
      </c>
      <c r="DG26" s="158" t="s">
        <v>55</v>
      </c>
      <c r="DH26" s="159" t="s">
        <v>55</v>
      </c>
      <c r="DI26" s="87" t="s">
        <v>55</v>
      </c>
      <c r="DJ26" s="160" t="s">
        <v>55</v>
      </c>
      <c r="DK26" s="30"/>
      <c r="DL26" s="84" t="s">
        <v>237</v>
      </c>
      <c r="DM26" s="85" t="s">
        <v>175</v>
      </c>
      <c r="DN26" s="138" t="n">
        <v>3.5</v>
      </c>
      <c r="DO26" s="158" t="s">
        <v>55</v>
      </c>
      <c r="DP26" s="87" t="s">
        <v>55</v>
      </c>
      <c r="DQ26" s="158" t="s">
        <v>55</v>
      </c>
      <c r="DR26" s="159" t="s">
        <v>55</v>
      </c>
      <c r="DS26" s="87" t="s">
        <v>55</v>
      </c>
      <c r="DT26" s="160" t="s">
        <v>55</v>
      </c>
      <c r="DU26" s="30"/>
      <c r="DV26" s="84" t="s">
        <v>237</v>
      </c>
      <c r="DW26" s="85" t="s">
        <v>175</v>
      </c>
      <c r="DX26" s="138" t="n">
        <v>3.5</v>
      </c>
      <c r="DY26" s="158" t="s">
        <v>55</v>
      </c>
      <c r="DZ26" s="158" t="s">
        <v>55</v>
      </c>
      <c r="EA26" s="161" t="s">
        <v>55</v>
      </c>
      <c r="EB26" s="158" t="s">
        <v>55</v>
      </c>
      <c r="EC26" s="87" t="s">
        <v>55</v>
      </c>
      <c r="ED26" s="88" t="s">
        <v>55</v>
      </c>
      <c r="EE26" s="30"/>
      <c r="EF26" s="84" t="s">
        <v>237</v>
      </c>
      <c r="EG26" s="85" t="s">
        <v>175</v>
      </c>
      <c r="EH26" s="138" t="n">
        <v>3.5</v>
      </c>
      <c r="EI26" s="158" t="s">
        <v>55</v>
      </c>
      <c r="EJ26" s="158" t="s">
        <v>55</v>
      </c>
      <c r="EK26" s="158" t="s">
        <v>55</v>
      </c>
      <c r="EL26" s="158" t="s">
        <v>55</v>
      </c>
      <c r="EM26" s="158" t="s">
        <v>55</v>
      </c>
      <c r="EN26" s="88" t="s">
        <v>55</v>
      </c>
      <c r="EO26" s="30"/>
      <c r="EP26" s="173" t="s">
        <v>264</v>
      </c>
      <c r="EQ26" s="176" t="n">
        <f aca="false">$DC19</f>
        <v>58</v>
      </c>
      <c r="ER26" s="176" t="n">
        <f aca="false">$DN19</f>
        <v>96</v>
      </c>
      <c r="ES26" s="176" t="n">
        <f aca="false">$DX19</f>
        <v>60</v>
      </c>
      <c r="ET26" s="178" t="n">
        <f aca="false">$EH19</f>
        <v>52</v>
      </c>
      <c r="EU26" s="30"/>
      <c r="EV26" s="173" t="s">
        <v>264</v>
      </c>
      <c r="EW26" s="176" t="n">
        <f aca="false">$DC19</f>
        <v>58</v>
      </c>
      <c r="EX26" s="176" t="n">
        <f aca="false">$DN19</f>
        <v>96</v>
      </c>
      <c r="EY26" s="176" t="n">
        <f aca="false">$DX19</f>
        <v>60</v>
      </c>
      <c r="EZ26" s="178" t="n">
        <f aca="false">$EH19</f>
        <v>52</v>
      </c>
      <c r="FA26" s="30"/>
      <c r="FB26" s="30"/>
      <c r="FC26" s="30"/>
    </row>
    <row r="27" customFormat="false" ht="16.5" hidden="false" customHeight="false" outlineLevel="0" collapsed="false">
      <c r="A27" s="195" t="s">
        <v>265</v>
      </c>
      <c r="B27" s="73"/>
      <c r="C27" s="30"/>
      <c r="D27" s="196" t="s">
        <v>266</v>
      </c>
      <c r="E27" s="197" t="s">
        <v>401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8"/>
      <c r="R27" s="199"/>
      <c r="S27" s="30"/>
      <c r="T27" s="30"/>
      <c r="U27" s="30"/>
      <c r="V27" s="30"/>
      <c r="W27" s="30"/>
      <c r="X27" s="84" t="s">
        <v>267</v>
      </c>
      <c r="Y27" s="180" t="s">
        <v>268</v>
      </c>
      <c r="Z27" s="138" t="n">
        <v>535</v>
      </c>
      <c r="AA27" s="138" t="n">
        <v>475</v>
      </c>
      <c r="AB27" s="116" t="n">
        <f aca="false">AVERAGE(Z27:AA27)</f>
        <v>505</v>
      </c>
      <c r="AC27" s="117" t="n">
        <f aca="false">ABS((Z27-AA27)*100/AB27)</f>
        <v>11.8811881188119</v>
      </c>
      <c r="AD27" s="30"/>
      <c r="AE27" s="82"/>
      <c r="AF27" s="208"/>
      <c r="AG27" s="138"/>
      <c r="AH27" s="141"/>
      <c r="AI27" s="141"/>
      <c r="AJ27" s="141"/>
      <c r="AK27" s="141"/>
      <c r="AL27" s="138"/>
      <c r="AM27" s="138"/>
      <c r="AN27" s="116" t="n">
        <f aca="false">AL27+AM27</f>
        <v>0</v>
      </c>
      <c r="AO27" s="143" t="n">
        <f aca="false">(0.0000005885777787*AK27)/($M$6*$E$23)</f>
        <v>0</v>
      </c>
      <c r="AP27" s="116" t="e">
        <f aca="false">AL27/AN27</f>
        <v>#DIV/0!</v>
      </c>
      <c r="AQ27" s="116" t="e">
        <f aca="false">(AK27-AN27)/AN27</f>
        <v>#DIV/0!</v>
      </c>
      <c r="AR27" s="116" t="n">
        <f aca="false">AL27/($M$5*2.628758183)</f>
        <v>0</v>
      </c>
      <c r="AS27" s="116" t="n">
        <f aca="false">AR27*1.03^($M$7-AH27)</f>
        <v>0</v>
      </c>
      <c r="AT27" s="144" t="e">
        <f aca="false">$AP$5*(1+AQ27-AP27+(AP27*$AI$5))/(1+AQ27-AP27-(AQ27*AP27*$AI$5))</f>
        <v>#DIV/0!</v>
      </c>
      <c r="AU27" s="144" t="e">
        <f aca="false">(AN27*$AP$5-AM27*AT27)/AL27</f>
        <v>#DIV/0!</v>
      </c>
      <c r="AV27" s="144" t="e">
        <f aca="false">($AP$5*AN27+AQ27*AN27*AT27)/AK27</f>
        <v>#DIV/0!</v>
      </c>
      <c r="AW27" s="144" t="e">
        <f aca="false">0.01*(((AV27+AT27)/2)-AU27)</f>
        <v>#DIV/0!</v>
      </c>
      <c r="AX27" s="144" t="e">
        <f aca="false">((AI27+AJ27)/2)-AW27</f>
        <v>#DIV/0!</v>
      </c>
      <c r="AY27" s="145" t="e">
        <f aca="false">AS27/AX27</f>
        <v>#DIV/0!</v>
      </c>
      <c r="AZ27" s="30"/>
      <c r="BA27" s="139" t="n">
        <v>36244</v>
      </c>
      <c r="BB27" s="140" t="n">
        <v>0.770833333333333</v>
      </c>
      <c r="BC27" s="138" t="n">
        <f aca="false">(BB27-$BB$9)*24+24</f>
        <v>31.5</v>
      </c>
      <c r="BD27" s="141" t="n">
        <v>24</v>
      </c>
      <c r="BE27" s="141" t="n">
        <v>60</v>
      </c>
      <c r="BF27" s="141" t="n">
        <v>58</v>
      </c>
      <c r="BG27" s="142" t="n">
        <v>272</v>
      </c>
      <c r="BH27" s="138" t="n">
        <v>5.97</v>
      </c>
      <c r="BI27" s="138" t="n">
        <v>2.46</v>
      </c>
      <c r="BJ27" s="146"/>
      <c r="BK27" s="116" t="n">
        <f aca="false">BH27+BI27</f>
        <v>8.43</v>
      </c>
      <c r="BL27" s="143" t="n">
        <f aca="false">(0.0000005885777787*BG27)/($M$6*$E$23)</f>
        <v>0.187792558130674</v>
      </c>
      <c r="BM27" s="116" t="n">
        <f aca="false">BH27/BK27</f>
        <v>0.708185053380783</v>
      </c>
      <c r="BN27" s="116" t="n">
        <f aca="false">(BG27-BK27)/BK27</f>
        <v>31.2657176749703</v>
      </c>
      <c r="BO27" s="116" t="n">
        <f aca="false">BH27/($M$5*2.628758183)</f>
        <v>13.626205800003</v>
      </c>
      <c r="BP27" s="116" t="n">
        <f aca="false">BO27*1.03^($M$7-BD27)</f>
        <v>13.8700261135517</v>
      </c>
      <c r="BQ27" s="116" t="n">
        <f aca="false">$AB$12*(1+BN27-BM27+(BM27*$BE$5))/(1+BN27-BM27-(BN27*BM27*$BE$5))</f>
        <v>629.855000060408</v>
      </c>
      <c r="BR27" s="116" t="n">
        <f aca="false">(BK27*$AB$12-BI27*BQ27)/BH27</f>
        <v>170.434120578123</v>
      </c>
      <c r="BS27" s="116" t="n">
        <f aca="false">($AB$12*BK27+BN27*BK27*BQ27)/BG27</f>
        <v>619.771387374712</v>
      </c>
      <c r="BT27" s="144" t="n">
        <f aca="false">0.01*(((BS27+BQ27)/2)-BR27)</f>
        <v>4.54379073139436</v>
      </c>
      <c r="BU27" s="144" t="n">
        <f aca="false">((BE27+BF27)/2)-BT27</f>
        <v>54.4562092686056</v>
      </c>
      <c r="BV27" s="143" t="n">
        <f aca="false">BP27/BU27</f>
        <v>0.25470054379176</v>
      </c>
      <c r="BW27" s="138" t="n">
        <v>7.2</v>
      </c>
      <c r="BX27" s="138" t="n">
        <v>7.2</v>
      </c>
      <c r="BY27" s="138" t="n">
        <v>7.3</v>
      </c>
      <c r="BZ27" s="142" t="n">
        <v>157</v>
      </c>
      <c r="CA27" s="142" t="n">
        <v>306</v>
      </c>
      <c r="CB27" s="142" t="n">
        <v>535</v>
      </c>
      <c r="CC27" s="116" t="n">
        <f aca="false">IF(BZ27=0," ",($AB$12-(BZ27*$BM27))/(1-$BM27))</f>
        <v>662.457317073171</v>
      </c>
      <c r="CD27" s="116" t="n">
        <f aca="false">IF(CB27=0," ",(CB27-CC27)*100/CB27)</f>
        <v>-23.8237975837702</v>
      </c>
      <c r="CE27" s="144" t="n">
        <f aca="false">IF(BZ27=0," ",($AB$12-BZ27)*100/$AB$12)</f>
        <v>48.440065681445</v>
      </c>
      <c r="CF27" s="116" t="n">
        <f aca="false">IF(BZ27=0," ",($AB$12*$BK27+CC27*(2*$BG27-$BK27))/(2*$BG27))</f>
        <v>656.910294678085</v>
      </c>
      <c r="CG27" s="144" t="n">
        <f aca="false">IF(BZ27=0," ",(CF27-BZ27)*100/CF27)</f>
        <v>76.1002375405097</v>
      </c>
      <c r="CH27" s="147" t="s">
        <v>206</v>
      </c>
      <c r="CI27" s="147" t="n">
        <v>0.169</v>
      </c>
      <c r="CJ27" s="147" t="n">
        <v>0.549</v>
      </c>
      <c r="CK27" s="143" t="e">
        <f aca="false">IF(CH27=0," ",($AB$18-(CH27*$BM27))/(1-$BM27))</f>
        <v>#VALUE!</v>
      </c>
      <c r="CL27" s="116" t="e">
        <f aca="false">IF(CJ27=0," ",(CJ27-CK27)*100/CJ27)</f>
        <v>#VALUE!</v>
      </c>
      <c r="CM27" s="144" t="e">
        <f aca="false">IF(CH27=0," ",($AB$18-CH27)*100/$AB$18)</f>
        <v>#VALUE!</v>
      </c>
      <c r="CN27" s="143" t="e">
        <f aca="false">IF(CH27=0," ",($AB$18*$BK27+CK27*(2*$BG28-$BK27))/(2*$BG28))</f>
        <v>#VALUE!</v>
      </c>
      <c r="CO27" s="144" t="e">
        <f aca="false">IF(CH27=0," ",(CN27-CH27)*100/CN27)</f>
        <v>#VALUE!</v>
      </c>
      <c r="CP27" s="138"/>
      <c r="CQ27" s="138"/>
      <c r="CR27" s="138"/>
      <c r="CS27" s="116" t="str">
        <f aca="false">IF(CP27=0," ",($AB$17-(CP27*$BM27))/(1-$BM27))</f>
        <v> </v>
      </c>
      <c r="CT27" s="116" t="str">
        <f aca="false">IF(CR27=0," ",(CR27-CS27)*100/CR27)</f>
        <v> </v>
      </c>
      <c r="CU27" s="144" t="str">
        <f aca="false">IF(CP27=0," ",($AB$17-CP27)*100/$AB$17)</f>
        <v> </v>
      </c>
      <c r="CV27" s="116" t="str">
        <f aca="false">IF(CP27=0," ",($AB$17*$BK27+CS27*(2*$BG28-$BK27))/(2*$BG28))</f>
        <v> </v>
      </c>
      <c r="CW27" s="148" t="str">
        <f aca="false">IF(CP27=0," ",(CV27-CP27)*100/CV27)</f>
        <v> </v>
      </c>
      <c r="CX27" s="30"/>
      <c r="CY27" s="84" t="s">
        <v>242</v>
      </c>
      <c r="CZ27" s="85" t="s">
        <v>175</v>
      </c>
      <c r="DA27" s="138" t="n">
        <v>1.05</v>
      </c>
      <c r="DB27" s="138" t="n">
        <v>1.05</v>
      </c>
      <c r="DC27" s="116" t="n">
        <f aca="false">AVERAGE(DA27:DB27)</f>
        <v>1.05</v>
      </c>
      <c r="DD27" s="116" t="n">
        <f aca="false">ABS((DA27-DB27)*100/DC27)</f>
        <v>0</v>
      </c>
      <c r="DE27" s="87" t="s">
        <v>55</v>
      </c>
      <c r="DF27" s="87" t="s">
        <v>55</v>
      </c>
      <c r="DG27" s="158" t="s">
        <v>55</v>
      </c>
      <c r="DH27" s="159" t="s">
        <v>55</v>
      </c>
      <c r="DI27" s="87" t="s">
        <v>55</v>
      </c>
      <c r="DJ27" s="160" t="s">
        <v>55</v>
      </c>
      <c r="DK27" s="30"/>
      <c r="DL27" s="84" t="s">
        <v>242</v>
      </c>
      <c r="DM27" s="85" t="s">
        <v>175</v>
      </c>
      <c r="DN27" s="138" t="n">
        <v>1.45</v>
      </c>
      <c r="DO27" s="158" t="s">
        <v>55</v>
      </c>
      <c r="DP27" s="87" t="s">
        <v>55</v>
      </c>
      <c r="DQ27" s="158" t="s">
        <v>55</v>
      </c>
      <c r="DR27" s="159" t="s">
        <v>55</v>
      </c>
      <c r="DS27" s="87" t="s">
        <v>55</v>
      </c>
      <c r="DT27" s="160" t="s">
        <v>55</v>
      </c>
      <c r="DU27" s="30"/>
      <c r="DV27" s="84" t="s">
        <v>242</v>
      </c>
      <c r="DW27" s="85" t="s">
        <v>175</v>
      </c>
      <c r="DX27" s="138" t="n">
        <v>1.48</v>
      </c>
      <c r="DY27" s="158" t="s">
        <v>55</v>
      </c>
      <c r="DZ27" s="158" t="s">
        <v>55</v>
      </c>
      <c r="EA27" s="161" t="s">
        <v>55</v>
      </c>
      <c r="EB27" s="158" t="s">
        <v>55</v>
      </c>
      <c r="EC27" s="87" t="s">
        <v>55</v>
      </c>
      <c r="ED27" s="88" t="s">
        <v>55</v>
      </c>
      <c r="EE27" s="30"/>
      <c r="EF27" s="84" t="s">
        <v>242</v>
      </c>
      <c r="EG27" s="85" t="s">
        <v>175</v>
      </c>
      <c r="EH27" s="138" t="n">
        <v>1.6</v>
      </c>
      <c r="EI27" s="158" t="s">
        <v>55</v>
      </c>
      <c r="EJ27" s="158" t="s">
        <v>55</v>
      </c>
      <c r="EK27" s="158" t="s">
        <v>55</v>
      </c>
      <c r="EL27" s="158" t="s">
        <v>55</v>
      </c>
      <c r="EM27" s="158" t="s">
        <v>55</v>
      </c>
      <c r="EN27" s="88" t="s">
        <v>55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95" t="s">
        <v>269</v>
      </c>
      <c r="B28" s="73" t="n">
        <v>24.5</v>
      </c>
      <c r="C28" s="30"/>
      <c r="D28" s="74" t="s">
        <v>270</v>
      </c>
      <c r="E28" s="200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1</v>
      </c>
      <c r="R28" s="30"/>
      <c r="S28" s="30"/>
      <c r="T28" s="30"/>
      <c r="U28" s="30"/>
      <c r="V28" s="30"/>
      <c r="W28" s="30"/>
      <c r="X28" s="201" t="s">
        <v>272</v>
      </c>
      <c r="Y28" s="180" t="s">
        <v>232</v>
      </c>
      <c r="Z28" s="138" t="n">
        <v>140</v>
      </c>
      <c r="AA28" s="138" t="n">
        <v>110</v>
      </c>
      <c r="AB28" s="116" t="n">
        <f aca="false">AVERAGE(Z28:AA28)</f>
        <v>125</v>
      </c>
      <c r="AC28" s="117" t="n">
        <f aca="false">ABS((Z28-AA28)*100/AB28)</f>
        <v>24</v>
      </c>
      <c r="AD28" s="30"/>
      <c r="AE28" s="82"/>
      <c r="AF28" s="208"/>
      <c r="AG28" s="138"/>
      <c r="AH28" s="141"/>
      <c r="AI28" s="141"/>
      <c r="AJ28" s="141"/>
      <c r="AK28" s="141"/>
      <c r="AL28" s="138"/>
      <c r="AM28" s="138"/>
      <c r="AN28" s="116" t="n">
        <f aca="false">AL28+AM28</f>
        <v>0</v>
      </c>
      <c r="AO28" s="143" t="n">
        <f aca="false">(0.0000005885777787*AK28)/($M$6*$E$23)</f>
        <v>0</v>
      </c>
      <c r="AP28" s="116" t="e">
        <f aca="false">AL28/AN28</f>
        <v>#DIV/0!</v>
      </c>
      <c r="AQ28" s="116" t="e">
        <f aca="false">(AK28-AN28)/AN28</f>
        <v>#DIV/0!</v>
      </c>
      <c r="AR28" s="116" t="n">
        <f aca="false">AL28/($M$5*2.628758183)</f>
        <v>0</v>
      </c>
      <c r="AS28" s="116" t="n">
        <f aca="false">AR28*1.03^($M$7-AH28)</f>
        <v>0</v>
      </c>
      <c r="AT28" s="144" t="e">
        <f aca="false">$AP$5*(1+AQ28-AP28+(AP28*$AI$5))/(1+AQ28-AP28-(AQ28*AP28*$AI$5))</f>
        <v>#DIV/0!</v>
      </c>
      <c r="AU28" s="144" t="e">
        <f aca="false">(AN28*$AP$5-AM28*AT28)/AL28</f>
        <v>#DIV/0!</v>
      </c>
      <c r="AV28" s="144" t="e">
        <f aca="false">($AP$5*AN28+AQ28*AN28*AT28)/AK28</f>
        <v>#DIV/0!</v>
      </c>
      <c r="AW28" s="144" t="e">
        <f aca="false">0.01*(((AV28+AT28)/2)-AU28)</f>
        <v>#DIV/0!</v>
      </c>
      <c r="AX28" s="144" t="e">
        <f aca="false">((AI28+AJ28)/2)-AW28</f>
        <v>#DIV/0!</v>
      </c>
      <c r="AY28" s="145" t="e">
        <f aca="false">AS28/AX28</f>
        <v>#DIV/0!</v>
      </c>
      <c r="AZ28" s="30"/>
      <c r="BA28" s="139" t="n">
        <v>36245</v>
      </c>
      <c r="BB28" s="140" t="n">
        <v>0.354166666666667</v>
      </c>
      <c r="BC28" s="138" t="n">
        <f aca="false">(BB28-$BB$9)*24+48</f>
        <v>45.5</v>
      </c>
      <c r="BD28" s="141" t="n">
        <v>24</v>
      </c>
      <c r="BE28" s="141" t="n">
        <v>60</v>
      </c>
      <c r="BF28" s="141" t="n">
        <v>58</v>
      </c>
      <c r="BG28" s="142" t="n">
        <v>272</v>
      </c>
      <c r="BH28" s="138" t="n">
        <v>5.73</v>
      </c>
      <c r="BI28" s="138" t="n">
        <v>2.07</v>
      </c>
      <c r="BJ28" s="146"/>
      <c r="BK28" s="116" t="n">
        <f aca="false">BH28+BI28</f>
        <v>7.8</v>
      </c>
      <c r="BL28" s="143" t="n">
        <f aca="false">(0.0000005885777787*BG28)/($M$6*$E$23)</f>
        <v>0.187792558130674</v>
      </c>
      <c r="BM28" s="116" t="n">
        <f aca="false">BH28/BK28</f>
        <v>0.734615384615385</v>
      </c>
      <c r="BN28" s="116" t="n">
        <f aca="false">(BG28-BK28)/BK28</f>
        <v>33.8717948717949</v>
      </c>
      <c r="BO28" s="116" t="n">
        <f aca="false">BH28/($M$5*2.628758183)</f>
        <v>13.0784186321637</v>
      </c>
      <c r="BP28" s="116" t="n">
        <f aca="false">BO28*1.03^($M$7-BD28)</f>
        <v>13.3124371240622</v>
      </c>
      <c r="BQ28" s="116" t="n">
        <f aca="false">$AB$12*(1+BN28-BM28+(BM28*$BE$5))/(1+BN28-BM28-(BN28*BM28*$BE$5))</f>
        <v>655.830356665056</v>
      </c>
      <c r="BR28" s="116" t="n">
        <f aca="false">(BK28*$AB$12-BI28*BQ28)/BH28</f>
        <v>177.57960937231</v>
      </c>
      <c r="BS28" s="116" t="n">
        <f aca="false">($AB$12*BK28+BN28*BK28*BQ28)/BG28</f>
        <v>645.755442025396</v>
      </c>
      <c r="BT28" s="144" t="n">
        <f aca="false">0.01*(((BS28+BQ28)/2)-BR28)</f>
        <v>4.73213289972916</v>
      </c>
      <c r="BU28" s="144" t="n">
        <f aca="false">((BE28+BF28)/2)-BT28</f>
        <v>54.2678671002708</v>
      </c>
      <c r="BV28" s="143" t="n">
        <f aca="false">BP28/BU28</f>
        <v>0.245309753918738</v>
      </c>
      <c r="BW28" s="138" t="n">
        <v>7.3</v>
      </c>
      <c r="BX28" s="138" t="n">
        <v>7.2</v>
      </c>
      <c r="BY28" s="138" t="n">
        <v>7.4</v>
      </c>
      <c r="BZ28" s="142" t="n">
        <v>118</v>
      </c>
      <c r="CA28" s="142" t="n">
        <v>307</v>
      </c>
      <c r="CB28" s="142" t="n">
        <v>449</v>
      </c>
      <c r="CC28" s="116" t="n">
        <f aca="false">IF(BZ28=0," ",($AB$12-(BZ28*$BM28))/(1-$BM28))</f>
        <v>820.753623188406</v>
      </c>
      <c r="CD28" s="116" t="n">
        <f aca="false">IF(CB28=0," ",(CB28-CC28)*100/CB28)</f>
        <v>-82.7959071689099</v>
      </c>
      <c r="CE28" s="144" t="n">
        <f aca="false">IF(BZ28=0," ",($AB$12-BZ28)*100/$AB$12)</f>
        <v>61.247947454844</v>
      </c>
      <c r="CF28" s="116" t="n">
        <f aca="false">IF(BZ28=0," ",($AB$12*$BK28+CC28*(2*$BG28-$BK28))/(2*$BG28))</f>
        <v>813.35145726769</v>
      </c>
      <c r="CG28" s="144" t="n">
        <f aca="false">IF(BZ28=0," ",(CF28-BZ28)*100/CF28)</f>
        <v>85.4921265652612</v>
      </c>
      <c r="CH28" s="147" t="s">
        <v>206</v>
      </c>
      <c r="CI28" s="147" t="n">
        <v>0.17</v>
      </c>
      <c r="CJ28" s="147" t="n">
        <v>0.576</v>
      </c>
      <c r="CK28" s="143" t="e">
        <f aca="false">IF(CH28=0," ",($AB$18-(CH28*$BM28))/(1-$BM28))</f>
        <v>#VALUE!</v>
      </c>
      <c r="CL28" s="116" t="e">
        <f aca="false">IF(CJ28=0," ",(CJ28-CK28)*100/CJ28)</f>
        <v>#VALUE!</v>
      </c>
      <c r="CM28" s="144" t="e">
        <f aca="false">IF(CH28=0," ",($AB$18-CH28)*100/$AB$18)</f>
        <v>#VALUE!</v>
      </c>
      <c r="CN28" s="143" t="e">
        <f aca="false">IF(CH28=0," ",($AB$18*$BK28+CK28*(2*$BG29-$BK28))/(2*$BG29))</f>
        <v>#VALUE!</v>
      </c>
      <c r="CO28" s="144" t="e">
        <f aca="false">IF(CH28=0," ",(CN28-CH28)*100/CN28)</f>
        <v>#VALUE!</v>
      </c>
      <c r="CP28" s="138"/>
      <c r="CQ28" s="138"/>
      <c r="CR28" s="138"/>
      <c r="CS28" s="116" t="str">
        <f aca="false">IF(CP28=0," ",($AB$17-(CP28*$BM28))/(1-$BM28))</f>
        <v> </v>
      </c>
      <c r="CT28" s="116" t="str">
        <f aca="false">IF(CR28=0," ",(CR28-CS28)*100/CR28)</f>
        <v> </v>
      </c>
      <c r="CU28" s="144" t="str">
        <f aca="false">IF(CP28=0," ",($AB$17-CP28)*100/$AB$17)</f>
        <v> </v>
      </c>
      <c r="CV28" s="116" t="str">
        <f aca="false">IF(CP28=0," ",($AB$17*$BK28+CS28*(2*$BG29-$BK28))/(2*$BG29))</f>
        <v> </v>
      </c>
      <c r="CW28" s="148" t="str">
        <f aca="false">IF(CP28=0," ",(CV28-CP28)*100/CV28)</f>
        <v> </v>
      </c>
      <c r="CX28" s="30"/>
      <c r="CY28" s="84" t="s">
        <v>248</v>
      </c>
      <c r="CZ28" s="85" t="s">
        <v>175</v>
      </c>
      <c r="DA28" s="116" t="n">
        <f aca="false">DA26-DA27</f>
        <v>2.45</v>
      </c>
      <c r="DB28" s="116" t="n">
        <f aca="false">DB26-DB27</f>
        <v>2.45</v>
      </c>
      <c r="DC28" s="116" t="n">
        <f aca="false">AVERAGE(DA28:DB28)</f>
        <v>2.45</v>
      </c>
      <c r="DD28" s="116" t="n">
        <f aca="false">ABS((DA28-DB28)*100/DC28)</f>
        <v>0</v>
      </c>
      <c r="DE28" s="87" t="s">
        <v>55</v>
      </c>
      <c r="DF28" s="116" t="n">
        <f aca="false">($AB23-DC28*$DA$5)/(1-$DA$5)</f>
        <v>12.691935483871</v>
      </c>
      <c r="DG28" s="158" t="s">
        <v>55</v>
      </c>
      <c r="DH28" s="144" t="n">
        <f aca="false">($AB23-DC28)*100/$AB23</f>
        <v>56.4444444444444</v>
      </c>
      <c r="DI28" s="116" t="n">
        <f aca="false">(DA$6*$AB23+DF28*(2*DA$7-DA$6))/(2*DA$7)</f>
        <v>12.5843951612903</v>
      </c>
      <c r="DJ28" s="148" t="n">
        <f aca="false">(DI28-DC28)*100/DI28</f>
        <v>80.5314441528647</v>
      </c>
      <c r="DK28" s="30"/>
      <c r="DL28" s="84" t="s">
        <v>248</v>
      </c>
      <c r="DM28" s="85" t="s">
        <v>175</v>
      </c>
      <c r="DN28" s="116" t="n">
        <f aca="false">DN26-DN27</f>
        <v>2.05</v>
      </c>
      <c r="DO28" s="158" t="s">
        <v>55</v>
      </c>
      <c r="DP28" s="202" t="n">
        <f aca="false">($AB23-DN28*$DN$5)/(1-$DN$5)</f>
        <v>29.55</v>
      </c>
      <c r="DQ28" s="158" t="s">
        <v>55</v>
      </c>
      <c r="DR28" s="144" t="n">
        <f aca="false">($AB23-DN28)*100/$AB23</f>
        <v>63.5555555555556</v>
      </c>
      <c r="DS28" s="116" t="n">
        <f aca="false">(DN$6*$AB23+DP28*(2*DN$7-DN$6))/(2*DN$7)</f>
        <v>29.3305409007353</v>
      </c>
      <c r="DT28" s="148" t="n">
        <f aca="false">(DS28-DN28)*100/DS28</f>
        <v>93.0106982788421</v>
      </c>
      <c r="DU28" s="30"/>
      <c r="DV28" s="84" t="s">
        <v>248</v>
      </c>
      <c r="DW28" s="85" t="s">
        <v>175</v>
      </c>
      <c r="DX28" s="116" t="n">
        <f aca="false">DX26-DX27</f>
        <v>2.02</v>
      </c>
      <c r="DY28" s="158" t="s">
        <v>55</v>
      </c>
      <c r="DZ28" s="116" t="n">
        <f aca="false">($AB23-DX28*$DX$5)/(1-$DX$5)</f>
        <v>9.08862745098039</v>
      </c>
      <c r="EA28" s="161" t="s">
        <v>55</v>
      </c>
      <c r="EB28" s="116" t="n">
        <f aca="false">($AB23-DX28)*100/$AB23</f>
        <v>64.0888888888889</v>
      </c>
      <c r="EC28" s="202" t="n">
        <f aca="false">(DX$6*$AB23+DZ28*(2*DX$7-DX$6))/(2*DX$7)</f>
        <v>9.05553193601284</v>
      </c>
      <c r="ED28" s="117" t="n">
        <f aca="false">(EC28-DX28)*100/EC28</f>
        <v>77.6931933510534</v>
      </c>
      <c r="EE28" s="30"/>
      <c r="EF28" s="84" t="s">
        <v>248</v>
      </c>
      <c r="EG28" s="85" t="s">
        <v>175</v>
      </c>
      <c r="EH28" s="116" t="n">
        <f aca="false">EH26-EH27</f>
        <v>1.9</v>
      </c>
      <c r="EI28" s="158" t="s">
        <v>55</v>
      </c>
      <c r="EJ28" s="116" t="n">
        <f aca="false">($AB23-EH28*$EH$5)/(1-$EH$5)</f>
        <v>7.14647887323944</v>
      </c>
      <c r="EK28" s="161" t="s">
        <v>55</v>
      </c>
      <c r="EL28" s="116" t="n">
        <f aca="false">($AB23-EH28)*100/$AB23</f>
        <v>66.2222222222222</v>
      </c>
      <c r="EM28" s="202" t="n">
        <f aca="false">(EH$6*$AB23+EJ28*(2*EH$7-EH$6))/(2*EH$7)</f>
        <v>7.12154502907122</v>
      </c>
      <c r="EN28" s="117" t="n">
        <f aca="false">(EM28-EH28)*100/EM28</f>
        <v>73.3203961746516</v>
      </c>
      <c r="EO28" s="30"/>
      <c r="EP28" s="24" t="s">
        <v>273</v>
      </c>
      <c r="EQ28" s="30"/>
      <c r="ER28" s="30"/>
      <c r="ES28" s="30"/>
      <c r="ET28" s="30"/>
      <c r="EU28" s="30"/>
      <c r="EV28" s="24" t="s">
        <v>273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95" t="s">
        <v>274</v>
      </c>
      <c r="B29" s="124" t="n">
        <v>26</v>
      </c>
      <c r="C29" s="30"/>
      <c r="D29" s="72" t="s">
        <v>275</v>
      </c>
      <c r="E29" s="120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76</v>
      </c>
      <c r="R29" s="30"/>
      <c r="S29" s="30"/>
      <c r="T29" s="30"/>
      <c r="U29" s="30"/>
      <c r="V29" s="30"/>
      <c r="W29" s="30"/>
      <c r="X29" s="201" t="s">
        <v>277</v>
      </c>
      <c r="Y29" s="180" t="s">
        <v>232</v>
      </c>
      <c r="Z29" s="138" t="n">
        <v>49</v>
      </c>
      <c r="AA29" s="138" t="n">
        <v>48</v>
      </c>
      <c r="AB29" s="116" t="n">
        <f aca="false">AVERAGE(Z29:AA29)</f>
        <v>48.5</v>
      </c>
      <c r="AC29" s="117" t="n">
        <f aca="false">ABS((Z29-AA29)*100/AB29)</f>
        <v>2.06185567010309</v>
      </c>
      <c r="AD29" s="30"/>
      <c r="AE29" s="82"/>
      <c r="AF29" s="208"/>
      <c r="AG29" s="138"/>
      <c r="AH29" s="141"/>
      <c r="AI29" s="141"/>
      <c r="AJ29" s="141"/>
      <c r="AK29" s="141"/>
      <c r="AL29" s="138"/>
      <c r="AM29" s="138"/>
      <c r="AN29" s="116" t="n">
        <f aca="false">AL29+AM29</f>
        <v>0</v>
      </c>
      <c r="AO29" s="143" t="n">
        <f aca="false">(0.0000005885777787*AK29)/($M$6*$E$23)</f>
        <v>0</v>
      </c>
      <c r="AP29" s="116" t="e">
        <f aca="false">AL29/AN29</f>
        <v>#DIV/0!</v>
      </c>
      <c r="AQ29" s="116" t="e">
        <f aca="false">(AK29-AN29)/AN29</f>
        <v>#DIV/0!</v>
      </c>
      <c r="AR29" s="116" t="n">
        <f aca="false">AL29/($M$5*2.628758183)</f>
        <v>0</v>
      </c>
      <c r="AS29" s="116" t="n">
        <f aca="false">AR29*1.03^($M$7-AH29)</f>
        <v>0</v>
      </c>
      <c r="AT29" s="144" t="e">
        <f aca="false">$AP$5*(1+AQ29-AP29+(AP29*$AI$5))/(1+AQ29-AP29-(AQ29*AP29*$AI$5))</f>
        <v>#DIV/0!</v>
      </c>
      <c r="AU29" s="144" t="e">
        <f aca="false">(AN29*$AP$5-AM29*AT29)/AL29</f>
        <v>#DIV/0!</v>
      </c>
      <c r="AV29" s="144" t="e">
        <f aca="false">($AP$5*AN29+AQ29*AN29*AT29)/AK29</f>
        <v>#DIV/0!</v>
      </c>
      <c r="AW29" s="144" t="e">
        <f aca="false">0.01*(((AV29+AT29)/2)-AU29)</f>
        <v>#DIV/0!</v>
      </c>
      <c r="AX29" s="144" t="e">
        <f aca="false">((AI29+AJ29)/2)-AW29</f>
        <v>#DIV/0!</v>
      </c>
      <c r="AY29" s="145" t="e">
        <f aca="false">AS29/AX29</f>
        <v>#DIV/0!</v>
      </c>
      <c r="AZ29" s="30"/>
      <c r="BA29" s="139" t="n">
        <v>36245</v>
      </c>
      <c r="BB29" s="140" t="n">
        <v>0.385416666666667</v>
      </c>
      <c r="BC29" s="138" t="n">
        <f aca="false">(BB29-$BB$9)*24+48</f>
        <v>46.25</v>
      </c>
      <c r="BD29" s="141" t="n">
        <v>24</v>
      </c>
      <c r="BE29" s="141" t="n">
        <v>60</v>
      </c>
      <c r="BF29" s="141" t="n">
        <v>58</v>
      </c>
      <c r="BG29" s="142" t="n">
        <v>272</v>
      </c>
      <c r="BH29" s="138" t="n">
        <v>5.72</v>
      </c>
      <c r="BI29" s="138" t="n">
        <v>3.1</v>
      </c>
      <c r="BJ29" s="146"/>
      <c r="BK29" s="116" t="n">
        <f aca="false">BH29+BI29</f>
        <v>8.82</v>
      </c>
      <c r="BL29" s="143" t="n">
        <f aca="false">(0.0000005885777787*BG29)/($M$6*$E$23)</f>
        <v>0.187792558130674</v>
      </c>
      <c r="BM29" s="116" t="n">
        <f aca="false">BH29/BK29</f>
        <v>0.648526077097506</v>
      </c>
      <c r="BN29" s="116" t="n">
        <f aca="false">(BG29-BK29)/BK29</f>
        <v>29.8390022675737</v>
      </c>
      <c r="BO29" s="116" t="n">
        <f aca="false">BH29/($M$5*2.628758183)</f>
        <v>13.0555941668371</v>
      </c>
      <c r="BP29" s="116" t="n">
        <f aca="false">BO29*1.03^($M$7-BD29)</f>
        <v>13.2892042495001</v>
      </c>
      <c r="BQ29" s="116" t="n">
        <f aca="false">$AB$12*(1+BN29-BM29+(BM29*$BE$5))/(1+BN29-BM29-(BN29*BM29*$BE$5))</f>
        <v>577.710552987704</v>
      </c>
      <c r="BR29" s="116" t="n">
        <f aca="false">(BK29*$AB$12-BI29*BQ29)/BH29</f>
        <v>156.43134366051</v>
      </c>
      <c r="BS29" s="116" t="n">
        <f aca="false">($AB$12*BK29+BN29*BK29*BQ29)/BG29</f>
        <v>568.851299026853</v>
      </c>
      <c r="BT29" s="144" t="n">
        <f aca="false">0.01*(((BS29+BQ29)/2)-BR29)</f>
        <v>4.16849582346768</v>
      </c>
      <c r="BU29" s="144" t="n">
        <f aca="false">((BE29+BF29)/2)-BT29</f>
        <v>54.8315041765323</v>
      </c>
      <c r="BV29" s="143" t="n">
        <f aca="false">BP29/BU29</f>
        <v>0.242364393409945</v>
      </c>
      <c r="BW29" s="138" t="n">
        <v>7.3</v>
      </c>
      <c r="BX29" s="138" t="n">
        <v>7.2</v>
      </c>
      <c r="BY29" s="138" t="n">
        <v>7.4</v>
      </c>
      <c r="BZ29" s="142" t="n">
        <v>134</v>
      </c>
      <c r="CA29" s="142" t="n">
        <v>307</v>
      </c>
      <c r="CB29" s="142" t="n">
        <v>368</v>
      </c>
      <c r="CC29" s="116" t="n">
        <f aca="false">IF(BZ29=0," ",($AB$12-(BZ29*$BM29))/(1-$BM29))</f>
        <v>619.1</v>
      </c>
      <c r="CD29" s="116" t="n">
        <f aca="false">IF(CB29=0," ",(CB29-CC29)*100/CB29)</f>
        <v>-68.2336956521739</v>
      </c>
      <c r="CE29" s="144" t="n">
        <f aca="false">IF(BZ29=0," ",($AB$12-BZ29)*100/$AB$12)</f>
        <v>55.9934318555008</v>
      </c>
      <c r="CF29" s="116" t="n">
        <f aca="false">IF(BZ29=0," ",($AB$12*$BK29+CC29*(2*$BG29-$BK29))/(2*$BG29))</f>
        <v>613.999316176471</v>
      </c>
      <c r="CG29" s="144" t="n">
        <f aca="false">IF(BZ29=0," ",(CF29-BZ29)*100/CF29)</f>
        <v>78.1758714595235</v>
      </c>
      <c r="CH29" s="147" t="s">
        <v>206</v>
      </c>
      <c r="CI29" s="147" t="n">
        <v>0.172</v>
      </c>
      <c r="CJ29" s="147" t="n">
        <v>0.554</v>
      </c>
      <c r="CK29" s="143" t="e">
        <f aca="false">IF(CH29=0," ",($AB$18-(CH29*$BM29))/(1-$BM29))</f>
        <v>#VALUE!</v>
      </c>
      <c r="CL29" s="116" t="e">
        <f aca="false">IF(CJ29=0," ",(CJ29-CK29)*100/CJ29)</f>
        <v>#VALUE!</v>
      </c>
      <c r="CM29" s="144" t="e">
        <f aca="false">IF(CH29=0," ",($AB$18-CH29)*100/$AB$18)</f>
        <v>#VALUE!</v>
      </c>
      <c r="CN29" s="143" t="e">
        <f aca="false">IF(CH29=0," ",($AB$18*$BK29+CK29*(2*$BG30-$BK29))/(2*$BG30))</f>
        <v>#VALUE!</v>
      </c>
      <c r="CO29" s="144" t="e">
        <f aca="false">IF(CH29=0," ",(CN29-CH29)*100/CN29)</f>
        <v>#VALUE!</v>
      </c>
      <c r="CP29" s="138"/>
      <c r="CQ29" s="138"/>
      <c r="CR29" s="138"/>
      <c r="CS29" s="116" t="str">
        <f aca="false">IF(CP29=0," ",($AB$17-(CP29*$BM29))/(1-$BM29))</f>
        <v> </v>
      </c>
      <c r="CT29" s="116" t="str">
        <f aca="false">IF(CR29=0," ",(CR29-CS29)*100/CR29)</f>
        <v> </v>
      </c>
      <c r="CU29" s="144" t="str">
        <f aca="false">IF(CP29=0," ",($AB$17-CP29)*100/$AB$17)</f>
        <v> </v>
      </c>
      <c r="CV29" s="116" t="str">
        <f aca="false">IF(CP29=0," ",($AB$17*$BK29+CS29*(2*$BG30-$BK29))/(2*$BG30))</f>
        <v> </v>
      </c>
      <c r="CW29" s="148" t="str">
        <f aca="false">IF(CP29=0," ",(CV29-CP29)*100/CV29)</f>
        <v> </v>
      </c>
      <c r="CX29" s="30"/>
      <c r="CY29" s="84" t="s">
        <v>253</v>
      </c>
      <c r="CZ29" s="155" t="s">
        <v>147</v>
      </c>
      <c r="DA29" s="141" t="n">
        <v>24</v>
      </c>
      <c r="DB29" s="141" t="n">
        <v>24</v>
      </c>
      <c r="DC29" s="144" t="n">
        <f aca="false">AVERAGE(DA29:DB29)</f>
        <v>24</v>
      </c>
      <c r="DD29" s="116" t="n">
        <f aca="false">ABS((DA29-DB29)*100/DC29)</f>
        <v>0</v>
      </c>
      <c r="DE29" s="87" t="s">
        <v>55</v>
      </c>
      <c r="DF29" s="87" t="s">
        <v>55</v>
      </c>
      <c r="DG29" s="158" t="s">
        <v>55</v>
      </c>
      <c r="DH29" s="159" t="s">
        <v>55</v>
      </c>
      <c r="DI29" s="87" t="s">
        <v>55</v>
      </c>
      <c r="DJ29" s="160" t="s">
        <v>55</v>
      </c>
      <c r="DK29" s="30"/>
      <c r="DL29" s="84" t="s">
        <v>253</v>
      </c>
      <c r="DM29" s="155" t="s">
        <v>147</v>
      </c>
      <c r="DN29" s="141" t="n">
        <v>24</v>
      </c>
      <c r="DO29" s="158" t="s">
        <v>55</v>
      </c>
      <c r="DP29" s="87" t="s">
        <v>55</v>
      </c>
      <c r="DQ29" s="158" t="s">
        <v>55</v>
      </c>
      <c r="DR29" s="159" t="s">
        <v>55</v>
      </c>
      <c r="DS29" s="158" t="s">
        <v>55</v>
      </c>
      <c r="DT29" s="160" t="s">
        <v>55</v>
      </c>
      <c r="DU29" s="30"/>
      <c r="DV29" s="84" t="s">
        <v>253</v>
      </c>
      <c r="DW29" s="155" t="s">
        <v>147</v>
      </c>
      <c r="DX29" s="141" t="n">
        <v>24</v>
      </c>
      <c r="DY29" s="158" t="s">
        <v>55</v>
      </c>
      <c r="DZ29" s="87" t="s">
        <v>55</v>
      </c>
      <c r="EA29" s="161" t="s">
        <v>55</v>
      </c>
      <c r="EB29" s="158" t="s">
        <v>55</v>
      </c>
      <c r="EC29" s="158" t="s">
        <v>55</v>
      </c>
      <c r="ED29" s="88" t="s">
        <v>55</v>
      </c>
      <c r="EE29" s="30"/>
      <c r="EF29" s="84" t="s">
        <v>253</v>
      </c>
      <c r="EG29" s="155" t="s">
        <v>147</v>
      </c>
      <c r="EH29" s="141" t="n">
        <v>24</v>
      </c>
      <c r="EI29" s="158" t="s">
        <v>55</v>
      </c>
      <c r="EJ29" s="158" t="s">
        <v>55</v>
      </c>
      <c r="EK29" s="158" t="s">
        <v>55</v>
      </c>
      <c r="EL29" s="158" t="s">
        <v>55</v>
      </c>
      <c r="EM29" s="158" t="s">
        <v>55</v>
      </c>
      <c r="EN29" s="88" t="s">
        <v>55</v>
      </c>
      <c r="EO29" s="30"/>
      <c r="EP29" s="203" t="s">
        <v>278</v>
      </c>
      <c r="EQ29" s="204" t="n">
        <f aca="false">(EQ7-72)*100/(EQ7-EQ8)</f>
        <v>65.4337775360348</v>
      </c>
      <c r="ER29" s="204" t="n">
        <f aca="false">(ER7-72)*100/(ER7-ER8)</f>
        <v>67.3195299384443</v>
      </c>
      <c r="ES29" s="204" t="n">
        <f aca="false">(ES7-72)*100/(ES7-ES8)</f>
        <v>65.558583106267</v>
      </c>
      <c r="ET29" s="205" t="n">
        <f aca="false">(ET7-72)*100/(ET7-ET8)</f>
        <v>65.3094462540717</v>
      </c>
      <c r="EU29" s="30"/>
      <c r="EV29" s="203" t="s">
        <v>278</v>
      </c>
      <c r="EW29" s="204" t="n">
        <f aca="false">(EW7-36)*100/(EW7-EW8)</f>
        <v>85.0149578460702</v>
      </c>
      <c r="EX29" s="204" t="n">
        <f aca="false">(EX7-36)*100/(EX7-EX8)</f>
        <v>87.4650251818691</v>
      </c>
      <c r="EY29" s="204" t="n">
        <f aca="false">(EY7-36)*100/(EY7-EY8)</f>
        <v>85.1771117166213</v>
      </c>
      <c r="EZ29" s="205" t="n">
        <f aca="false">(EZ7-36)*100/(EZ7-EZ8)</f>
        <v>84.8534201954397</v>
      </c>
      <c r="FA29" s="30"/>
      <c r="FB29" s="30"/>
      <c r="FC29" s="30"/>
    </row>
    <row r="30" customFormat="false" ht="16.5" hidden="false" customHeight="false" outlineLevel="0" collapsed="false">
      <c r="A30" s="98" t="s">
        <v>279</v>
      </c>
      <c r="B30" s="206" t="n">
        <v>30</v>
      </c>
      <c r="C30" s="30"/>
      <c r="D30" s="195" t="s">
        <v>280</v>
      </c>
      <c r="E30" s="207" t="s">
        <v>402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201" t="s">
        <v>282</v>
      </c>
      <c r="Y30" s="180" t="s">
        <v>232</v>
      </c>
      <c r="Z30" s="138" t="n">
        <v>18</v>
      </c>
      <c r="AA30" s="138" t="n">
        <v>18</v>
      </c>
      <c r="AB30" s="116" t="n">
        <f aca="false">AVERAGE(Z30:AA30)</f>
        <v>18</v>
      </c>
      <c r="AC30" s="117" t="n">
        <f aca="false">ABS((Z30-AA30)*100/AB30)</f>
        <v>0</v>
      </c>
      <c r="AD30" s="30"/>
      <c r="AE30" s="82"/>
      <c r="AF30" s="208"/>
      <c r="AG30" s="138"/>
      <c r="AH30" s="141"/>
      <c r="AI30" s="141"/>
      <c r="AJ30" s="141"/>
      <c r="AK30" s="141"/>
      <c r="AL30" s="138"/>
      <c r="AM30" s="138"/>
      <c r="AN30" s="116" t="n">
        <f aca="false">AL30+AM30</f>
        <v>0</v>
      </c>
      <c r="AO30" s="143" t="n">
        <f aca="false">(0.0000005885777787*AK30)/($M$6*$E$23)</f>
        <v>0</v>
      </c>
      <c r="AP30" s="116" t="e">
        <f aca="false">AL30/AN30</f>
        <v>#DIV/0!</v>
      </c>
      <c r="AQ30" s="116" t="e">
        <f aca="false">(AK30-AN30)/AN30</f>
        <v>#DIV/0!</v>
      </c>
      <c r="AR30" s="116" t="n">
        <f aca="false">AL30/($M$5*2.628758183)</f>
        <v>0</v>
      </c>
      <c r="AS30" s="116" t="n">
        <f aca="false">AR30*1.03^($M$7-AH30)</f>
        <v>0</v>
      </c>
      <c r="AT30" s="144" t="e">
        <f aca="false">$AP$5*(1+AQ30-AP30+(AP30*$AI$5))/(1+AQ30-AP30-(AQ30*AP30*$AI$5))</f>
        <v>#DIV/0!</v>
      </c>
      <c r="AU30" s="144" t="e">
        <f aca="false">(AN30*$AP$5-AM30*AT30)/AL30</f>
        <v>#DIV/0!</v>
      </c>
      <c r="AV30" s="144" t="e">
        <f aca="false">($AP$5*AN30+AQ30*AN30*AT30)/AK30</f>
        <v>#DIV/0!</v>
      </c>
      <c r="AW30" s="144" t="e">
        <f aca="false">0.01*(((AV30+AT30)/2)-AU30)</f>
        <v>#DIV/0!</v>
      </c>
      <c r="AX30" s="144" t="e">
        <f aca="false">((AI30+AJ30)/2)-AW30</f>
        <v>#DIV/0!</v>
      </c>
      <c r="AY30" s="145" t="e">
        <f aca="false">AS30/AX30</f>
        <v>#DIV/0!</v>
      </c>
      <c r="AZ30" s="30"/>
      <c r="BA30" s="139" t="n">
        <v>36245</v>
      </c>
      <c r="BB30" s="140" t="n">
        <v>0.416666666666667</v>
      </c>
      <c r="BC30" s="138" t="n">
        <f aca="false">(BB30-$BB$9)*24+48</f>
        <v>47</v>
      </c>
      <c r="BD30" s="141" t="n">
        <v>24</v>
      </c>
      <c r="BE30" s="141" t="n">
        <v>60</v>
      </c>
      <c r="BF30" s="141" t="n">
        <v>58</v>
      </c>
      <c r="BG30" s="142" t="n">
        <v>272</v>
      </c>
      <c r="BH30" s="138" t="n">
        <v>5.67</v>
      </c>
      <c r="BI30" s="138" t="n">
        <v>2.71</v>
      </c>
      <c r="BJ30" s="146"/>
      <c r="BK30" s="116" t="n">
        <f aca="false">BH30+BI30</f>
        <v>8.38</v>
      </c>
      <c r="BL30" s="143" t="n">
        <f aca="false">(0.0000005885777787*BG30)/($M$6*$E$23)</f>
        <v>0.187792558130674</v>
      </c>
      <c r="BM30" s="116" t="n">
        <f aca="false">BH30/BK30</f>
        <v>0.676610978520287</v>
      </c>
      <c r="BN30" s="116" t="n">
        <f aca="false">(BG30-BK30)/BK30</f>
        <v>31.4582338902148</v>
      </c>
      <c r="BO30" s="116" t="n">
        <f aca="false">BH30/($M$5*2.628758183)</f>
        <v>12.9414718402039</v>
      </c>
      <c r="BP30" s="116" t="n">
        <f aca="false">BO30*1.03^($M$7-BD30)</f>
        <v>13.1730398766898</v>
      </c>
      <c r="BQ30" s="116" t="n">
        <f aca="false">$AB$12*(1+BN30-BM30+(BM30*$BE$5))/(1+BN30-BM30-(BN30*BM30*$BE$5))</f>
        <v>601.035657172987</v>
      </c>
      <c r="BR30" s="116" t="n">
        <f aca="false">(BK30*$AB$12-BI30*BQ30)/BH30</f>
        <v>162.769553626315</v>
      </c>
      <c r="BS30" s="116" t="n">
        <f aca="false">($AB$12*BK30+BN30*BK30*BQ30)/BG30</f>
        <v>591.899742440966</v>
      </c>
      <c r="BT30" s="144" t="n">
        <f aca="false">0.01*(((BS30+BQ30)/2)-BR30)</f>
        <v>4.33698146180662</v>
      </c>
      <c r="BU30" s="144" t="n">
        <f aca="false">((BE30+BF30)/2)-BT30</f>
        <v>54.6630185381934</v>
      </c>
      <c r="BV30" s="143" t="n">
        <f aca="false">BP30/BU30</f>
        <v>0.240986323641929</v>
      </c>
      <c r="BW30" s="138" t="n">
        <v>7.3</v>
      </c>
      <c r="BX30" s="138" t="n">
        <v>7.2</v>
      </c>
      <c r="BY30" s="138" t="n">
        <v>7.4</v>
      </c>
      <c r="BZ30" s="142" t="n">
        <v>142</v>
      </c>
      <c r="CA30" s="142" t="n">
        <v>306</v>
      </c>
      <c r="CB30" s="142" t="n">
        <v>457</v>
      </c>
      <c r="CC30" s="116" t="n">
        <f aca="false">IF(BZ30=0," ",($AB$12-(BZ30*$BM30))/(1-$BM30))</f>
        <v>644.490774907749</v>
      </c>
      <c r="CD30" s="116" t="n">
        <f aca="false">IF(CB30=0," ",(CB30-CC30)*100/CB30)</f>
        <v>-41.0264277697482</v>
      </c>
      <c r="CE30" s="144" t="n">
        <f aca="false">IF(BZ30=0," ",($AB$12-BZ30)*100/$AB$12)</f>
        <v>53.3661740558292</v>
      </c>
      <c r="CF30" s="116" t="n">
        <f aca="false">IF(BZ30=0," ",($AB$12*$BK30+CC30*(2*$BG30-$BK30))/(2*$BG30))</f>
        <v>639.253417014869</v>
      </c>
      <c r="CG30" s="144" t="n">
        <f aca="false">IF(BZ30=0," ",(CF30-BZ30)*100/CF30)</f>
        <v>77.786587256256</v>
      </c>
      <c r="CH30" s="147" t="s">
        <v>206</v>
      </c>
      <c r="CI30" s="147" t="n">
        <v>0.173</v>
      </c>
      <c r="CJ30" s="147" t="n">
        <v>0.532</v>
      </c>
      <c r="CK30" s="143" t="e">
        <f aca="false">IF(CH30=0," ",($AB$18-(CH30*$BM30))/(1-$BM30))</f>
        <v>#VALUE!</v>
      </c>
      <c r="CL30" s="116" t="e">
        <f aca="false">IF(CJ30=0," ",(CJ30-CK30)*100/CJ30)</f>
        <v>#VALUE!</v>
      </c>
      <c r="CM30" s="144" t="e">
        <f aca="false">IF(CH30=0," ",($AB$18-CH30)*100/$AB$18)</f>
        <v>#VALUE!</v>
      </c>
      <c r="CN30" s="143" t="e">
        <f aca="false">IF(CH30=0," ",($AB$18*$BK30+CK30*(2*$BG31-$BK30))/(2*$BG31))</f>
        <v>#VALUE!</v>
      </c>
      <c r="CO30" s="144" t="e">
        <f aca="false">IF(CH30=0," ",(CN30-CH30)*100/CN30)</f>
        <v>#VALUE!</v>
      </c>
      <c r="CP30" s="138"/>
      <c r="CQ30" s="138"/>
      <c r="CR30" s="138"/>
      <c r="CS30" s="116" t="str">
        <f aca="false">IF(CP30=0," ",($AB$17-(CP30*$BM30))/(1-$BM30))</f>
        <v> </v>
      </c>
      <c r="CT30" s="116" t="str">
        <f aca="false">IF(CR30=0," ",(CR30-CS30)*100/CR30)</f>
        <v> </v>
      </c>
      <c r="CU30" s="144" t="str">
        <f aca="false">IF(CP30=0," ",($AB$17-CP30)*100/$AB$17)</f>
        <v> </v>
      </c>
      <c r="CV30" s="116" t="str">
        <f aca="false">IF(CP30=0," ",($AB$17*$BK30+CS30*(2*$BG31-$BK30))/(2*$BG31))</f>
        <v> </v>
      </c>
      <c r="CW30" s="148" t="str">
        <f aca="false">IF(CP30=0," ",(CV30-CP30)*100/CV30)</f>
        <v> </v>
      </c>
      <c r="CX30" s="30"/>
      <c r="CY30" s="84" t="s">
        <v>258</v>
      </c>
      <c r="CZ30" s="85" t="s">
        <v>55</v>
      </c>
      <c r="DA30" s="138" t="n">
        <v>9</v>
      </c>
      <c r="DB30" s="138" t="n">
        <v>9</v>
      </c>
      <c r="DC30" s="116" t="n">
        <f aca="false">AVERAGE(DA30:DB30)</f>
        <v>9</v>
      </c>
      <c r="DD30" s="116" t="n">
        <f aca="false">ABS((DA30-DB30)*100/DC30)</f>
        <v>0</v>
      </c>
      <c r="DE30" s="87" t="s">
        <v>55</v>
      </c>
      <c r="DF30" s="87" t="s">
        <v>55</v>
      </c>
      <c r="DG30" s="158" t="s">
        <v>55</v>
      </c>
      <c r="DH30" s="159" t="s">
        <v>55</v>
      </c>
      <c r="DI30" s="87" t="s">
        <v>55</v>
      </c>
      <c r="DJ30" s="160" t="s">
        <v>55</v>
      </c>
      <c r="DK30" s="30"/>
      <c r="DL30" s="84" t="s">
        <v>258</v>
      </c>
      <c r="DM30" s="85" t="s">
        <v>55</v>
      </c>
      <c r="DN30" s="138" t="n">
        <v>9</v>
      </c>
      <c r="DO30" s="158" t="s">
        <v>55</v>
      </c>
      <c r="DP30" s="87" t="s">
        <v>55</v>
      </c>
      <c r="DQ30" s="158" t="s">
        <v>55</v>
      </c>
      <c r="DR30" s="159" t="s">
        <v>55</v>
      </c>
      <c r="DS30" s="158" t="s">
        <v>55</v>
      </c>
      <c r="DT30" s="160" t="s">
        <v>55</v>
      </c>
      <c r="DU30" s="30"/>
      <c r="DV30" s="84" t="s">
        <v>258</v>
      </c>
      <c r="DW30" s="85" t="s">
        <v>55</v>
      </c>
      <c r="DX30" s="138" t="n">
        <v>9</v>
      </c>
      <c r="DY30" s="158" t="s">
        <v>55</v>
      </c>
      <c r="DZ30" s="87" t="s">
        <v>55</v>
      </c>
      <c r="EA30" s="161" t="s">
        <v>55</v>
      </c>
      <c r="EB30" s="158" t="s">
        <v>55</v>
      </c>
      <c r="EC30" s="158" t="s">
        <v>55</v>
      </c>
      <c r="ED30" s="88" t="s">
        <v>55</v>
      </c>
      <c r="EE30" s="30"/>
      <c r="EF30" s="84" t="s">
        <v>258</v>
      </c>
      <c r="EG30" s="85" t="s">
        <v>55</v>
      </c>
      <c r="EH30" s="138" t="n">
        <v>9</v>
      </c>
      <c r="EI30" s="158" t="s">
        <v>55</v>
      </c>
      <c r="EJ30" s="158" t="s">
        <v>55</v>
      </c>
      <c r="EK30" s="158" t="s">
        <v>55</v>
      </c>
      <c r="EL30" s="158" t="s">
        <v>55</v>
      </c>
      <c r="EM30" s="158" t="s">
        <v>55</v>
      </c>
      <c r="EN30" s="88" t="s">
        <v>55</v>
      </c>
      <c r="EO30" s="30"/>
      <c r="EP30" s="84" t="s">
        <v>283</v>
      </c>
      <c r="EQ30" s="116" t="n">
        <f aca="false">IF(AND(0&lt;EQ29,EQ29&lt;100),(EQ29/100)*(EQ$8-EQ$7)+EQ$7,"NA")</f>
        <v>72</v>
      </c>
      <c r="ER30" s="116" t="n">
        <f aca="false">IF(AND(0&lt;ER29,ER29&lt;100),(ER29/100)*(ER$8-ER$7)+ER$7,"NA")</f>
        <v>72</v>
      </c>
      <c r="ES30" s="116" t="n">
        <f aca="false">IF(AND(0&lt;ES29,ES29&lt;100),(ES29/100)*(ES$8-ES$7)+ES$7,"NA")</f>
        <v>72</v>
      </c>
      <c r="ET30" s="117" t="n">
        <f aca="false">IF(AND(0&lt;ET29,ET29&lt;100),(ET29/100)*(ET$8-ET$7)+ET$7,"NA")</f>
        <v>72</v>
      </c>
      <c r="EU30" s="30"/>
      <c r="EV30" s="84" t="s">
        <v>283</v>
      </c>
      <c r="EW30" s="116" t="n">
        <f aca="false">IF(AND(0&lt;EW29,EW29&lt;100),(EW29/100)*(EW$8-EW$7)+EW$7,"NA")</f>
        <v>36</v>
      </c>
      <c r="EX30" s="116" t="n">
        <f aca="false">IF(AND(0&lt;EX29,EX29&lt;100),(EX29/100)*(EX$8-EX$7)+EX$7,"NA")</f>
        <v>36</v>
      </c>
      <c r="EY30" s="116" t="n">
        <f aca="false">IF(AND(0&lt;EY29,EY29&lt;100),(EY29/100)*(EY$8-EY$7)+EY$7,"NA")</f>
        <v>36</v>
      </c>
      <c r="EZ30" s="117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6" t="s">
        <v>284</v>
      </c>
      <c r="E31" s="75" t="s">
        <v>403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9"/>
      <c r="R31" s="30"/>
      <c r="S31" s="30"/>
      <c r="T31" s="30"/>
      <c r="U31" s="30"/>
      <c r="V31" s="30"/>
      <c r="W31" s="30"/>
      <c r="X31" s="201" t="s">
        <v>286</v>
      </c>
      <c r="Y31" s="180" t="s">
        <v>232</v>
      </c>
      <c r="Z31" s="138" t="n">
        <v>0.8</v>
      </c>
      <c r="AA31" s="138" t="n">
        <v>0.8</v>
      </c>
      <c r="AB31" s="116" t="n">
        <f aca="false">AVERAGE(Z31:AA31)</f>
        <v>0.8</v>
      </c>
      <c r="AC31" s="117" t="n">
        <f aca="false">ABS((Z31-AA31)*100/AB31)</f>
        <v>0</v>
      </c>
      <c r="AD31" s="30"/>
      <c r="AE31" s="82"/>
      <c r="AF31" s="208"/>
      <c r="AG31" s="138"/>
      <c r="AH31" s="141"/>
      <c r="AI31" s="141"/>
      <c r="AJ31" s="141"/>
      <c r="AK31" s="141"/>
      <c r="AL31" s="138"/>
      <c r="AM31" s="138"/>
      <c r="AN31" s="116" t="n">
        <f aca="false">AL31+AM31</f>
        <v>0</v>
      </c>
      <c r="AO31" s="143" t="n">
        <f aca="false">(0.0000005885777787*AK31)/($M$6*$E$23)</f>
        <v>0</v>
      </c>
      <c r="AP31" s="116" t="e">
        <f aca="false">AL31/AN31</f>
        <v>#DIV/0!</v>
      </c>
      <c r="AQ31" s="116" t="e">
        <f aca="false">(AK31-AN31)/AN31</f>
        <v>#DIV/0!</v>
      </c>
      <c r="AR31" s="116" t="n">
        <f aca="false">AL31/($M$5*2.628758183)</f>
        <v>0</v>
      </c>
      <c r="AS31" s="116" t="n">
        <f aca="false">AR31*1.03^($M$7-AH31)</f>
        <v>0</v>
      </c>
      <c r="AT31" s="144" t="e">
        <f aca="false">$AP$5*(1+AQ31-AP31+(AP31*$AI$5))/(1+AQ31-AP31-(AQ31*AP31*$AI$5))</f>
        <v>#DIV/0!</v>
      </c>
      <c r="AU31" s="144" t="e">
        <f aca="false">(AN31*$AP$5-AM31*AT31)/AL31</f>
        <v>#DIV/0!</v>
      </c>
      <c r="AV31" s="144" t="e">
        <f aca="false">($AP$5*AN31+AQ31*AN31*AT31)/AK31</f>
        <v>#DIV/0!</v>
      </c>
      <c r="AW31" s="144" t="e">
        <f aca="false">0.01*(((AV31+AT31)/2)-AU31)</f>
        <v>#DIV/0!</v>
      </c>
      <c r="AX31" s="144" t="e">
        <f aca="false">((AI31+AJ31)/2)-AW31</f>
        <v>#DIV/0!</v>
      </c>
      <c r="AY31" s="145" t="e">
        <f aca="false">AS31/AX31</f>
        <v>#DIV/0!</v>
      </c>
      <c r="AZ31" s="30"/>
      <c r="BA31" s="139" t="n">
        <v>36245</v>
      </c>
      <c r="BB31" s="140" t="n">
        <v>0.447916666666667</v>
      </c>
      <c r="BC31" s="138" t="n">
        <f aca="false">(BB31-$BB$9)*24+48</f>
        <v>47.75</v>
      </c>
      <c r="BD31" s="141" t="n">
        <v>24</v>
      </c>
      <c r="BE31" s="141" t="n">
        <v>60</v>
      </c>
      <c r="BF31" s="141" t="n">
        <v>58</v>
      </c>
      <c r="BG31" s="142" t="n">
        <v>281</v>
      </c>
      <c r="BH31" s="138" t="n">
        <v>5.68</v>
      </c>
      <c r="BI31" s="138" t="n">
        <v>2.71</v>
      </c>
      <c r="BJ31" s="146"/>
      <c r="BK31" s="116" t="n">
        <f aca="false">BH31+BI31</f>
        <v>8.39</v>
      </c>
      <c r="BL31" s="143" t="n">
        <f aca="false">(0.0000005885777787*BG31)/($M$6*$E$23)</f>
        <v>0.194006282480587</v>
      </c>
      <c r="BM31" s="116" t="n">
        <f aca="false">BH31/BK31</f>
        <v>0.67699642431466</v>
      </c>
      <c r="BN31" s="116" t="n">
        <f aca="false">(BG31-BK31)/BK31</f>
        <v>32.492252681764</v>
      </c>
      <c r="BO31" s="116" t="n">
        <f aca="false">BH31/($M$5*2.628758183)</f>
        <v>12.9642963055305</v>
      </c>
      <c r="BP31" s="116" t="n">
        <f aca="false">BO31*1.03^($M$7-BD31)</f>
        <v>13.1962727512519</v>
      </c>
      <c r="BQ31" s="116" t="n">
        <f aca="false">$AB$12*(1+BN31-BM31+(BM31*$BE$5))/(1+BN31-BM31-(BN31*BM31*$BE$5))</f>
        <v>601.266819876752</v>
      </c>
      <c r="BR31" s="116" t="n">
        <f aca="false">(BK31*$AB$12-BI31*BQ31)/BH31</f>
        <v>162.908788403874</v>
      </c>
      <c r="BS31" s="116" t="n">
        <f aca="false">($AB$12*BK31+BN31*BK31*BQ31)/BG31</f>
        <v>592.40605966762</v>
      </c>
      <c r="BT31" s="144" t="n">
        <f aca="false">0.01*(((BS31+BQ31)/2)-BR31)</f>
        <v>4.33927651368312</v>
      </c>
      <c r="BU31" s="144" t="n">
        <f aca="false">((BE31+BF31)/2)-BT31</f>
        <v>54.6607234863169</v>
      </c>
      <c r="BV31" s="143" t="n">
        <f aca="false">BP31/BU31</f>
        <v>0.241421479804512</v>
      </c>
      <c r="BW31" s="138" t="n">
        <v>7.4</v>
      </c>
      <c r="BX31" s="138" t="n">
        <v>7.3</v>
      </c>
      <c r="BY31" s="138" t="n">
        <v>7.3</v>
      </c>
      <c r="BZ31" s="142" t="n">
        <v>133</v>
      </c>
      <c r="CA31" s="142" t="n">
        <v>305</v>
      </c>
      <c r="CB31" s="142" t="n">
        <v>598</v>
      </c>
      <c r="CC31" s="116" t="n">
        <f aca="false">IF(BZ31=0," ",($AB$12-(BZ31*$BM31))/(1-$BM31))</f>
        <v>663.953874538745</v>
      </c>
      <c r="CD31" s="116" t="n">
        <f aca="false">IF(CB31=0," ",(CB31-CC31)*100/CB31)</f>
        <v>-11.0290760098236</v>
      </c>
      <c r="CE31" s="144" t="n">
        <f aca="false">IF(BZ31=0," ",($AB$12-BZ31)*100/$AB$12)</f>
        <v>56.3218390804598</v>
      </c>
      <c r="CF31" s="116" t="n">
        <f aca="false">IF(BZ31=0," ",($AB$12*$BK31+CC31*(2*$BG31-$BK31))/(2*$BG31))</f>
        <v>658.587650326325</v>
      </c>
      <c r="CG31" s="144" t="n">
        <f aca="false">IF(BZ31=0," ",(CF31-BZ31)*100/CF31)</f>
        <v>79.8052696654577</v>
      </c>
      <c r="CH31" s="147" t="s">
        <v>206</v>
      </c>
      <c r="CI31" s="147" t="n">
        <v>0.172</v>
      </c>
      <c r="CJ31" s="147" t="n">
        <v>0.521</v>
      </c>
      <c r="CK31" s="143" t="e">
        <f aca="false">IF(CH31=0," ",($AB$18-(CH31*$BM31))/(1-$BM31))</f>
        <v>#VALUE!</v>
      </c>
      <c r="CL31" s="116" t="e">
        <f aca="false">IF(CJ31=0," ",(CJ31-CK31)*100/CJ31)</f>
        <v>#VALUE!</v>
      </c>
      <c r="CM31" s="144" t="e">
        <f aca="false">IF(CH31=0," ",($AB$18-CH31)*100/$AB$18)</f>
        <v>#VALUE!</v>
      </c>
      <c r="CN31" s="143" t="e">
        <f aca="false">IF(CH31=0," ",($AB$18*$BK31+CK31*(2*#REF!-$BK31))/(2*#REF!))</f>
        <v>#VALUE!</v>
      </c>
      <c r="CO31" s="144" t="e">
        <f aca="false">IF(CH31=0," ",(CN31-CH31)*100/CN31)</f>
        <v>#VALUE!</v>
      </c>
      <c r="CP31" s="138"/>
      <c r="CQ31" s="138"/>
      <c r="CR31" s="138"/>
      <c r="CS31" s="116" t="str">
        <f aca="false">IF(CP31=0," ",($AB$17-(CP31*$BM31))/(1-$BM31))</f>
        <v> </v>
      </c>
      <c r="CT31" s="116" t="str">
        <f aca="false">IF(CR31=0," ",(CR31-CS31)*100/CR31)</f>
        <v> </v>
      </c>
      <c r="CU31" s="144" t="str">
        <f aca="false">IF(CP31=0," ",($AB$17-CP31)*100/$AB$17)</f>
        <v> </v>
      </c>
      <c r="CV31" s="116" t="str">
        <f aca="false">IF(CP31=0," ",($AB$17*$BK31+CS31*(2*#REF!-$BK31))/(2*#REF!))</f>
        <v> </v>
      </c>
      <c r="CW31" s="148" t="str">
        <f aca="false">IF(CP31=0," ",(CV31-CP31)*100/CV31)</f>
        <v> </v>
      </c>
      <c r="CX31" s="30"/>
      <c r="CY31" s="84" t="s">
        <v>262</v>
      </c>
      <c r="CZ31" s="85" t="s">
        <v>263</v>
      </c>
      <c r="DA31" s="141" t="n">
        <v>24</v>
      </c>
      <c r="DB31" s="141" t="n">
        <v>24</v>
      </c>
      <c r="DC31" s="144" t="n">
        <f aca="false">AVERAGE(DA31:DB31)</f>
        <v>24</v>
      </c>
      <c r="DD31" s="116" t="n">
        <f aca="false">ABS((DA31-DB31)*100/DC31)</f>
        <v>0</v>
      </c>
      <c r="DE31" s="87" t="s">
        <v>55</v>
      </c>
      <c r="DF31" s="87" t="s">
        <v>55</v>
      </c>
      <c r="DG31" s="158" t="s">
        <v>55</v>
      </c>
      <c r="DH31" s="159" t="s">
        <v>55</v>
      </c>
      <c r="DI31" s="87" t="s">
        <v>55</v>
      </c>
      <c r="DJ31" s="160" t="s">
        <v>55</v>
      </c>
      <c r="DK31" s="30"/>
      <c r="DL31" s="84" t="s">
        <v>262</v>
      </c>
      <c r="DM31" s="85" t="s">
        <v>263</v>
      </c>
      <c r="DN31" s="141" t="n">
        <v>24</v>
      </c>
      <c r="DO31" s="158" t="s">
        <v>55</v>
      </c>
      <c r="DP31" s="87" t="s">
        <v>55</v>
      </c>
      <c r="DQ31" s="158" t="s">
        <v>55</v>
      </c>
      <c r="DR31" s="159" t="s">
        <v>55</v>
      </c>
      <c r="DS31" s="158" t="s">
        <v>55</v>
      </c>
      <c r="DT31" s="160" t="s">
        <v>55</v>
      </c>
      <c r="DU31" s="30"/>
      <c r="DV31" s="84" t="s">
        <v>262</v>
      </c>
      <c r="DW31" s="85" t="s">
        <v>263</v>
      </c>
      <c r="DX31" s="141" t="n">
        <v>24</v>
      </c>
      <c r="DY31" s="158" t="s">
        <v>55</v>
      </c>
      <c r="DZ31" s="87" t="s">
        <v>55</v>
      </c>
      <c r="EA31" s="161" t="s">
        <v>55</v>
      </c>
      <c r="EB31" s="158" t="s">
        <v>55</v>
      </c>
      <c r="EC31" s="158" t="s">
        <v>55</v>
      </c>
      <c r="ED31" s="88" t="s">
        <v>55</v>
      </c>
      <c r="EE31" s="30"/>
      <c r="EF31" s="84" t="s">
        <v>262</v>
      </c>
      <c r="EG31" s="85" t="s">
        <v>263</v>
      </c>
      <c r="EH31" s="141" t="n">
        <v>24</v>
      </c>
      <c r="EI31" s="158" t="s">
        <v>55</v>
      </c>
      <c r="EJ31" s="158" t="s">
        <v>55</v>
      </c>
      <c r="EK31" s="158" t="s">
        <v>55</v>
      </c>
      <c r="EL31" s="158" t="s">
        <v>55</v>
      </c>
      <c r="EM31" s="158" t="s">
        <v>55</v>
      </c>
      <c r="EN31" s="88" t="s">
        <v>55</v>
      </c>
      <c r="EO31" s="30"/>
      <c r="EP31" s="84" t="s">
        <v>287</v>
      </c>
      <c r="EQ31" s="116" t="n">
        <f aca="false">IF(AND(0&lt;EQ29,EQ29&lt;100),(EQ29/100)*(EQ$10-EQ$9)+EQ$9,"NA")</f>
        <v>19.4089339135165</v>
      </c>
      <c r="ER31" s="116" t="n">
        <f aca="false">IF(AND(0&lt;ER29,ER29&lt;100),(ER29/100)*(ER$10-ER$9)+ER$9,"NA")</f>
        <v>19.1579182988248</v>
      </c>
      <c r="ES31" s="116" t="n">
        <f aca="false">IF(AND(0&lt;ES29,ES29&lt;100),(ES29/100)*(ES$10-ES$9)+ES$9,"NA")</f>
        <v>19.3388555858311</v>
      </c>
      <c r="ET31" s="117" t="n">
        <f aca="false">IF(AND(0&lt;ET29,ET29&lt;100),(ET29/100)*(ET$10-ET$9)+ET$9,"NA")</f>
        <v>19.4787459283388</v>
      </c>
      <c r="EU31" s="30"/>
      <c r="EV31" s="84" t="s">
        <v>287</v>
      </c>
      <c r="EW31" s="116" t="n">
        <f aca="false">IF(AND(0&lt;EW29,EW29&lt;100),(EW29/100)*(EW$10-EW$9)+EW$9,"NA")</f>
        <v>8.4141011694316</v>
      </c>
      <c r="EX31" s="116" t="n">
        <f aca="false">IF(AND(0&lt;EX29,EX29&lt;100),(EX29/100)*(EX$10-EX$9)+EX$9,"NA")</f>
        <v>8.08796866256296</v>
      </c>
      <c r="EY31" s="116" t="n">
        <f aca="false">IF(AND(0&lt;EY29,EY29&lt;100),(EY29/100)*(EY$10-EY$9)+EY$9,"NA")</f>
        <v>8.32305177111716</v>
      </c>
      <c r="EZ31" s="117" t="n">
        <f aca="false">IF(AND(0&lt;EZ29,EZ29&lt;100),(EZ29/100)*(EZ$10-EZ$9)+EZ$9,"NA")</f>
        <v>8.50480456026059</v>
      </c>
      <c r="FA31" s="30"/>
      <c r="FB31" s="30"/>
      <c r="FC31" s="30"/>
    </row>
    <row r="32" customFormat="false" ht="16.5" hidden="false" customHeight="false" outlineLevel="0" collapsed="false">
      <c r="A32" s="189"/>
      <c r="B32" s="20"/>
      <c r="C32" s="30"/>
      <c r="D32" s="72" t="s">
        <v>288</v>
      </c>
      <c r="E32" s="75" t="s">
        <v>404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4" t="s">
        <v>289</v>
      </c>
      <c r="Y32" s="180" t="s">
        <v>232</v>
      </c>
      <c r="Z32" s="116" t="n">
        <f aca="false">SUM(Z28:Z31)</f>
        <v>207.8</v>
      </c>
      <c r="AA32" s="116" t="n">
        <f aca="false">SUM(AA28:AA31)</f>
        <v>176.8</v>
      </c>
      <c r="AB32" s="116" t="n">
        <f aca="false">AVERAGE(Z32:AA32)</f>
        <v>192.3</v>
      </c>
      <c r="AC32" s="117" t="n">
        <f aca="false">ABS((Z32-AA32)*100/AB32)</f>
        <v>16.120644825793</v>
      </c>
      <c r="AD32" s="30"/>
      <c r="AE32" s="82"/>
      <c r="AF32" s="208"/>
      <c r="AG32" s="138"/>
      <c r="AH32" s="141"/>
      <c r="AI32" s="141"/>
      <c r="AJ32" s="141"/>
      <c r="AK32" s="141"/>
      <c r="AL32" s="138"/>
      <c r="AM32" s="138"/>
      <c r="AN32" s="116" t="n">
        <f aca="false">AL32+AM32</f>
        <v>0</v>
      </c>
      <c r="AO32" s="143" t="n">
        <f aca="false">(0.0000005885777787*AK32)/($M$6*$E$23)</f>
        <v>0</v>
      </c>
      <c r="AP32" s="116" t="e">
        <f aca="false">AL32/AN32</f>
        <v>#DIV/0!</v>
      </c>
      <c r="AQ32" s="116" t="e">
        <f aca="false">(AK32-AN32)/AN32</f>
        <v>#DIV/0!</v>
      </c>
      <c r="AR32" s="116" t="n">
        <f aca="false">AL32/($M$5*2.628758183)</f>
        <v>0</v>
      </c>
      <c r="AS32" s="116" t="n">
        <f aca="false">AR32*1.03^($M$7-AH32)</f>
        <v>0</v>
      </c>
      <c r="AT32" s="144" t="e">
        <f aca="false">$AP$5*(1+AQ32-AP32+(AP32*$AI$5))/(1+AQ32-AP32-(AQ32*AP32*$AI$5))</f>
        <v>#DIV/0!</v>
      </c>
      <c r="AU32" s="144" t="e">
        <f aca="false">(AN32*$AP$5-AM32*AT32)/AL32</f>
        <v>#DIV/0!</v>
      </c>
      <c r="AV32" s="144" t="e">
        <f aca="false">($AP$5*AN32+AQ32*AN32*AT32)/AK32</f>
        <v>#DIV/0!</v>
      </c>
      <c r="AW32" s="144" t="e">
        <f aca="false">0.01*(((AV32+AT32)/2)-AU32)</f>
        <v>#DIV/0!</v>
      </c>
      <c r="AX32" s="144" t="e">
        <f aca="false">((AI32+AJ32)/2)-AW32</f>
        <v>#DIV/0!</v>
      </c>
      <c r="AY32" s="145" t="e">
        <f aca="false">AS32/AX32</f>
        <v>#DIV/0!</v>
      </c>
      <c r="AZ32" s="30"/>
      <c r="BA32" s="139" t="n">
        <v>36245</v>
      </c>
      <c r="BB32" s="140" t="n">
        <v>0.46875</v>
      </c>
      <c r="BC32" s="138" t="n">
        <f aca="false">(BB32-$BB$9)*24+48</f>
        <v>48.25</v>
      </c>
      <c r="BD32" s="141" t="n">
        <v>24</v>
      </c>
      <c r="BE32" s="141" t="n">
        <v>60</v>
      </c>
      <c r="BF32" s="141" t="n">
        <v>58</v>
      </c>
      <c r="BG32" s="142" t="n">
        <v>281</v>
      </c>
      <c r="BH32" s="138" t="n">
        <v>5.87</v>
      </c>
      <c r="BI32" s="138" t="n">
        <v>2.67</v>
      </c>
      <c r="BJ32" s="146"/>
      <c r="BK32" s="116" t="n">
        <f aca="false">BH32+BI32</f>
        <v>8.54</v>
      </c>
      <c r="BL32" s="143" t="n">
        <f aca="false">(0.0000005885777787*BG32)/($M$6*$E$23)</f>
        <v>0.194006282480587</v>
      </c>
      <c r="BM32" s="116" t="n">
        <f aca="false">BH32/BK32</f>
        <v>0.687353629976581</v>
      </c>
      <c r="BN32" s="116" t="n">
        <f aca="false">(BG32-BK32)/BK32</f>
        <v>31.903981264637</v>
      </c>
      <c r="BO32" s="116" t="n">
        <f aca="false">BH32/($M$5*2.628758183)</f>
        <v>13.3979611467366</v>
      </c>
      <c r="BP32" s="116" t="n">
        <f aca="false">BO32*1.03^($M$7-BD32)</f>
        <v>13.6376973679311</v>
      </c>
      <c r="BQ32" s="116" t="n">
        <f aca="false">$AB$12*(1+BN32-BM32+(BM32*$BE$5))/(1+BN32-BM32-(BN32*BM32*$BE$5))</f>
        <v>610.48222028134</v>
      </c>
      <c r="BR32" s="116" t="n">
        <f aca="false">(BK32*$AB$12-BI32*BQ32)/BH32</f>
        <v>165.322397248522</v>
      </c>
      <c r="BS32" s="116" t="n">
        <f aca="false">($AB$12*BK32+BN32*BK32*BQ32)/BG32</f>
        <v>601.182974156064</v>
      </c>
      <c r="BT32" s="144" t="n">
        <f aca="false">0.01*(((BS32+BQ32)/2)-BR32)</f>
        <v>4.40510199970181</v>
      </c>
      <c r="BU32" s="144" t="n">
        <f aca="false">((BE32+BF32)/2)-BT32</f>
        <v>54.5948980002982</v>
      </c>
      <c r="BV32" s="143" t="n">
        <f aca="false">BP32/BU32</f>
        <v>0.249798018999076</v>
      </c>
      <c r="BW32" s="138" t="n">
        <v>7.3</v>
      </c>
      <c r="BX32" s="138" t="n">
        <v>7.3</v>
      </c>
      <c r="BY32" s="138" t="n">
        <v>7.3</v>
      </c>
      <c r="BZ32" s="142" t="n">
        <v>145</v>
      </c>
      <c r="CA32" s="142" t="n">
        <v>306</v>
      </c>
      <c r="CB32" s="142" t="n">
        <v>521</v>
      </c>
      <c r="CC32" s="116" t="n">
        <f aca="false">IF(BZ32=0," ",($AB$12-(BZ32*$BM32))/(1-$BM32))</f>
        <v>655.161048689139</v>
      </c>
      <c r="CD32" s="116" t="n">
        <f aca="false">IF(CB32=0," ",(CB32-CC32)*100/CB32)</f>
        <v>-25.7506811303529</v>
      </c>
      <c r="CE32" s="144" t="n">
        <f aca="false">IF(BZ32=0," ",($AB$12-BZ32)*100/$AB$12)</f>
        <v>52.3809523809524</v>
      </c>
      <c r="CF32" s="116" t="n">
        <f aca="false">IF(BZ32=0," ",($AB$12*$BK32+CC32*(2*$BG32-$BK32))/(2*$BG32))</f>
        <v>649.832498233969</v>
      </c>
      <c r="CG32" s="144" t="n">
        <f aca="false">IF(BZ32=0," ",(CF32-BZ32)*100/CF32)</f>
        <v>77.6865576292257</v>
      </c>
      <c r="CH32" s="147" t="s">
        <v>206</v>
      </c>
      <c r="CI32" s="147" t="n">
        <v>0.173</v>
      </c>
      <c r="CJ32" s="147" t="n">
        <v>0.534</v>
      </c>
      <c r="CK32" s="143" t="e">
        <f aca="false">IF(CH32=0," ",($AB$18-(CH32*$BM32))/(1-$BM32))</f>
        <v>#VALUE!</v>
      </c>
      <c r="CL32" s="116" t="e">
        <f aca="false">IF(CJ32=0," ",(CJ32-CK32)*100/CJ32)</f>
        <v>#VALUE!</v>
      </c>
      <c r="CM32" s="144" t="e">
        <f aca="false">IF(CH32=0," ",($AB$18-CH32)*100/$AB$18)</f>
        <v>#VALUE!</v>
      </c>
      <c r="CN32" s="143" t="e">
        <f aca="false">IF(CH32=0," ",($AB$18*$BK32+CK32*(2*$BG32-$BK32))/(2*$BG32))</f>
        <v>#VALUE!</v>
      </c>
      <c r="CO32" s="144" t="e">
        <f aca="false">IF(CH32=0," ",(CN32-CH32)*100/CN32)</f>
        <v>#VALUE!</v>
      </c>
      <c r="CP32" s="138"/>
      <c r="CQ32" s="138"/>
      <c r="CR32" s="138"/>
      <c r="CS32" s="116" t="str">
        <f aca="false">IF(CP32=0," ",($AB$17-(CP32*$BM32))/(1-$BM32))</f>
        <v> </v>
      </c>
      <c r="CT32" s="116" t="str">
        <f aca="false">IF(CR32=0," ",(CR32-CS32)*100/CR32)</f>
        <v> </v>
      </c>
      <c r="CU32" s="144" t="str">
        <f aca="false">IF(CP32=0," ",($AB$17-CP32)*100/$AB$17)</f>
        <v> </v>
      </c>
      <c r="CV32" s="116" t="str">
        <f aca="false">IF(CP32=0," ",($AB$17*$BK32+CS32*(2*$BG32-$BK32))/(2*$BG32))</f>
        <v> </v>
      </c>
      <c r="CW32" s="148" t="str">
        <f aca="false">IF(CP32=0," ",(CV32-CP32)*100/CV32)</f>
        <v> </v>
      </c>
      <c r="CX32" s="30"/>
      <c r="CY32" s="84" t="s">
        <v>267</v>
      </c>
      <c r="CZ32" s="180" t="s">
        <v>268</v>
      </c>
      <c r="DA32" s="138" t="s">
        <v>206</v>
      </c>
      <c r="DB32" s="138" t="s">
        <v>206</v>
      </c>
      <c r="DC32" s="116" t="e">
        <f aca="false">AVERAGE(DA32:DB32)</f>
        <v>#DIV/0!</v>
      </c>
      <c r="DD32" s="116" t="e">
        <f aca="false">ABS((DA32-DB32)*100/DC32)</f>
        <v>#VALUE!</v>
      </c>
      <c r="DE32" s="87" t="s">
        <v>55</v>
      </c>
      <c r="DF32" s="116" t="e">
        <f aca="false">($AB27-DC32*$DA$5)/(1-$DA$5)</f>
        <v>#DIV/0!</v>
      </c>
      <c r="DG32" s="158" t="s">
        <v>55</v>
      </c>
      <c r="DH32" s="144" t="e">
        <f aca="false">($AB27-DC32)*100/$AB27</f>
        <v>#DIV/0!</v>
      </c>
      <c r="DI32" s="116" t="e">
        <f aca="false">(DA$6*$AB27+DF32*(2*DA$7-DA$6))/(2*DA$7)</f>
        <v>#DIV/0!</v>
      </c>
      <c r="DJ32" s="148" t="e">
        <f aca="false">(DI32-DC32)*100/DI32</f>
        <v>#DIV/0!</v>
      </c>
      <c r="DK32" s="30"/>
      <c r="DL32" s="84" t="s">
        <v>267</v>
      </c>
      <c r="DM32" s="180" t="s">
        <v>268</v>
      </c>
      <c r="DN32" s="138" t="s">
        <v>206</v>
      </c>
      <c r="DO32" s="158" t="s">
        <v>55</v>
      </c>
      <c r="DP32" s="116" t="e">
        <f aca="false">($AB27-DN32*$DN$5)/(1-$DN$5)</f>
        <v>#VALUE!</v>
      </c>
      <c r="DQ32" s="158" t="s">
        <v>55</v>
      </c>
      <c r="DR32" s="144" t="e">
        <f aca="false">($AB27-DN32)*100/$AB27</f>
        <v>#VALUE!</v>
      </c>
      <c r="DS32" s="116" t="e">
        <f aca="false">(DN$6*$AB27+DP32*(2*DN$7-DN$6))/(2*DN$7)</f>
        <v>#VALUE!</v>
      </c>
      <c r="DT32" s="148" t="e">
        <f aca="false">(DS32-DN32)*100/DS32</f>
        <v>#VALUE!</v>
      </c>
      <c r="DU32" s="30"/>
      <c r="DV32" s="84" t="s">
        <v>267</v>
      </c>
      <c r="DW32" s="180" t="s">
        <v>268</v>
      </c>
      <c r="DX32" s="138" t="s">
        <v>206</v>
      </c>
      <c r="DY32" s="158" t="s">
        <v>55</v>
      </c>
      <c r="DZ32" s="116" t="e">
        <f aca="false">($AB27-DX32*$DX$5)/(1-$DX$5)</f>
        <v>#VALUE!</v>
      </c>
      <c r="EA32" s="161" t="s">
        <v>55</v>
      </c>
      <c r="EB32" s="116" t="e">
        <f aca="false">($AB27-DX32)*100/$AB27</f>
        <v>#VALUE!</v>
      </c>
      <c r="EC32" s="116" t="e">
        <f aca="false">(DX$6*$AB27+DZ32*(2*DX$7-DX$6))/(2*DX$7)</f>
        <v>#VALUE!</v>
      </c>
      <c r="ED32" s="117" t="e">
        <f aca="false">(EC32-DX32)*100/EC32</f>
        <v>#VALUE!</v>
      </c>
      <c r="EE32" s="30"/>
      <c r="EF32" s="84" t="s">
        <v>267</v>
      </c>
      <c r="EG32" s="180" t="s">
        <v>268</v>
      </c>
      <c r="EH32" s="138" t="s">
        <v>206</v>
      </c>
      <c r="EI32" s="158" t="s">
        <v>55</v>
      </c>
      <c r="EJ32" s="116" t="e">
        <f aca="false">($AB27-EH32*$EH$5)/(1-$EH$5)</f>
        <v>#VALUE!</v>
      </c>
      <c r="EK32" s="161" t="s">
        <v>55</v>
      </c>
      <c r="EL32" s="116" t="e">
        <f aca="false">($AB27-EH32)*100/$AB27</f>
        <v>#VALUE!</v>
      </c>
      <c r="EM32" s="116" t="e">
        <f aca="false">(EH$6*$AB27+EJ32*(2*EH$7-EH$6))/(2*EH$7)</f>
        <v>#VALUE!</v>
      </c>
      <c r="EN32" s="117" t="e">
        <f aca="false">(EM32-EH32)*100/EM32</f>
        <v>#VALUE!</v>
      </c>
      <c r="EO32" s="30"/>
      <c r="EP32" s="84" t="s">
        <v>290</v>
      </c>
      <c r="EQ32" s="116" t="e">
        <f aca="false">IF(AND(0&lt;EQ29,EQ29&lt;100),(EQ29/100)*(EQ$12-EQ$11)+EQ$11,"NA")</f>
        <v>#DIV/0!</v>
      </c>
      <c r="ER32" s="116" t="e">
        <f aca="false">IF(AND(0&lt;ER29,ER29&lt;100),(ER29/100)*(ER$12-ER$11)+ER$11,"NA")</f>
        <v>#VALUE!</v>
      </c>
      <c r="ES32" s="116" t="e">
        <f aca="false">IF(AND(0&lt;ES29,ES29&lt;100),(ES29/100)*(ES$12-ES$11)+ES$11,"NA")</f>
        <v>#VALUE!</v>
      </c>
      <c r="ET32" s="117" t="e">
        <f aca="false">IF(AND(0&lt;ET29,ET29&lt;100),(ET29/100)*(ET$12-ET$11)+ET$11,"NA")</f>
        <v>#VALUE!</v>
      </c>
      <c r="EU32" s="30"/>
      <c r="EV32" s="84" t="s">
        <v>290</v>
      </c>
      <c r="EW32" s="116" t="e">
        <f aca="false">IF(AND(0&lt;EW29,EW29&lt;100),(EW29/100)*(EW$12-EW$11)+EW$11,"NA")</f>
        <v>#DIV/0!</v>
      </c>
      <c r="EX32" s="116" t="e">
        <f aca="false">IF(AND(0&lt;EX29,EX29&lt;100),(EX29/100)*(EX$12-EX$11)+EX$11,"NA")</f>
        <v>#VALUE!</v>
      </c>
      <c r="EY32" s="116" t="e">
        <f aca="false">IF(AND(0&lt;EY29,EY29&lt;100),(EY29/100)*(EY$12-EY$11)+EY$11,"NA")</f>
        <v>#VALUE!</v>
      </c>
      <c r="EZ32" s="117" t="e">
        <f aca="false">IF(AND(0&lt;EZ29,EZ29&lt;100),(EZ29/100)*(EZ$12-EZ$11)+EZ$11,"NA")</f>
        <v>#VALUE!</v>
      </c>
      <c r="FA32" s="30"/>
      <c r="FB32" s="30"/>
      <c r="FC32" s="30"/>
    </row>
    <row r="33" customFormat="false" ht="15.75" hidden="false" customHeight="false" outlineLevel="0" collapsed="false">
      <c r="A33" s="179"/>
      <c r="B33" s="30"/>
      <c r="C33" s="30"/>
      <c r="D33" s="195" t="s">
        <v>291</v>
      </c>
      <c r="E33" s="75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9"/>
      <c r="U33" s="209"/>
      <c r="V33" s="209"/>
      <c r="W33" s="30"/>
      <c r="X33" s="201" t="s">
        <v>292</v>
      </c>
      <c r="Y33" s="180" t="s">
        <v>232</v>
      </c>
      <c r="Z33" s="138" t="s">
        <v>206</v>
      </c>
      <c r="AA33" s="138" t="n">
        <v>3.1</v>
      </c>
      <c r="AB33" s="116" t="n">
        <f aca="false">AVERAGE(Z33:AA33)</f>
        <v>3.1</v>
      </c>
      <c r="AC33" s="117" t="e">
        <f aca="false">ABS((Z33-AA33)*100/AB33)</f>
        <v>#VALUE!</v>
      </c>
      <c r="AD33" s="30"/>
      <c r="AE33" s="82"/>
      <c r="AF33" s="208"/>
      <c r="AG33" s="138"/>
      <c r="AH33" s="141"/>
      <c r="AI33" s="141"/>
      <c r="AJ33" s="141"/>
      <c r="AK33" s="141"/>
      <c r="AL33" s="138"/>
      <c r="AM33" s="138"/>
      <c r="AN33" s="116" t="n">
        <f aca="false">AL33+AM33</f>
        <v>0</v>
      </c>
      <c r="AO33" s="143" t="n">
        <f aca="false">(0.0000005885777787*AK33)/($M$6*$E$23)</f>
        <v>0</v>
      </c>
      <c r="AP33" s="116" t="e">
        <f aca="false">AL33/AN33</f>
        <v>#DIV/0!</v>
      </c>
      <c r="AQ33" s="116" t="e">
        <f aca="false">(AK33-AN33)/AN33</f>
        <v>#DIV/0!</v>
      </c>
      <c r="AR33" s="116" t="n">
        <f aca="false">AL33/($M$5*2.628758183)</f>
        <v>0</v>
      </c>
      <c r="AS33" s="116" t="n">
        <f aca="false">AR33*1.03^($M$7-AH33)</f>
        <v>0</v>
      </c>
      <c r="AT33" s="144" t="e">
        <f aca="false">$AP$5*(1+AQ33-AP33+(AP33*$AI$5))/(1+AQ33-AP33-(AQ33*AP33*$AI$5))</f>
        <v>#DIV/0!</v>
      </c>
      <c r="AU33" s="144" t="e">
        <f aca="false">(AN33*$AP$5-AM33*AT33)/AL33</f>
        <v>#DIV/0!</v>
      </c>
      <c r="AV33" s="144" t="e">
        <f aca="false">($AP$5*AN33+AQ33*AN33*AT33)/AK33</f>
        <v>#DIV/0!</v>
      </c>
      <c r="AW33" s="144" t="e">
        <f aca="false">0.01*(((AV33+AT33)/2)-AU33)</f>
        <v>#DIV/0!</v>
      </c>
      <c r="AX33" s="144" t="e">
        <f aca="false">((AI33+AJ33)/2)-AW33</f>
        <v>#DIV/0!</v>
      </c>
      <c r="AY33" s="145" t="e">
        <f aca="false">AS33/AX33</f>
        <v>#DIV/0!</v>
      </c>
      <c r="AZ33" s="30"/>
      <c r="BA33" s="139" t="n">
        <v>36245</v>
      </c>
      <c r="BB33" s="140" t="n">
        <v>0.583333333333333</v>
      </c>
      <c r="BC33" s="138" t="n">
        <f aca="false">(BB33-$BB$9)*24+48</f>
        <v>51</v>
      </c>
      <c r="BD33" s="141" t="n">
        <v>24</v>
      </c>
      <c r="BE33" s="141" t="n">
        <v>60</v>
      </c>
      <c r="BF33" s="141" t="n">
        <v>58</v>
      </c>
      <c r="BG33" s="142" t="n">
        <v>281</v>
      </c>
      <c r="BH33" s="138" t="n">
        <v>5.6</v>
      </c>
      <c r="BI33" s="138" t="n">
        <v>2.43</v>
      </c>
      <c r="BJ33" s="146"/>
      <c r="BK33" s="116" t="n">
        <f aca="false">BH33+BI33</f>
        <v>8.03</v>
      </c>
      <c r="BL33" s="143" t="n">
        <f aca="false">(0.0000005885777787*BG33)/($M$6*$E$23)</f>
        <v>0.194006282480587</v>
      </c>
      <c r="BM33" s="116" t="n">
        <f aca="false">BH33/BK33</f>
        <v>0.697384806973848</v>
      </c>
      <c r="BN33" s="116" t="n">
        <f aca="false">(BG33-BK33)/BK33</f>
        <v>33.9937733499377</v>
      </c>
      <c r="BO33" s="116" t="n">
        <f aca="false">BH33/($M$5*2.628758183)</f>
        <v>12.7817005829174</v>
      </c>
      <c r="BP33" s="116" t="n">
        <f aca="false">BO33*1.03^($M$7-BD33)</f>
        <v>13.0104097547554</v>
      </c>
      <c r="BQ33" s="116" t="n">
        <f aca="false">$AB$12*(1+BN33-BM33+(BM33*$BE$5))/(1+BN33-BM33-(BN33*BM33*$BE$5))</f>
        <v>619.39787868953</v>
      </c>
      <c r="BR33" s="116" t="n">
        <f aca="false">(BK33*$AB$12-BI33*BQ33)/BH33</f>
        <v>167.856813354365</v>
      </c>
      <c r="BS33" s="116" t="n">
        <f aca="false">($AB$12*BK33+BN33*BK33*BQ33)/BG33</f>
        <v>610.399195536943</v>
      </c>
      <c r="BT33" s="144" t="n">
        <f aca="false">0.01*(((BS33+BQ33)/2)-BR33)</f>
        <v>4.47041723758871</v>
      </c>
      <c r="BU33" s="144" t="n">
        <f aca="false">((BE33+BF33)/2)-BT33</f>
        <v>54.5295827624113</v>
      </c>
      <c r="BV33" s="143" t="n">
        <f aca="false">BP33/BU33</f>
        <v>0.238593605446103</v>
      </c>
      <c r="BW33" s="138" t="n">
        <v>7.4</v>
      </c>
      <c r="BX33" s="138" t="n">
        <v>7.4</v>
      </c>
      <c r="BY33" s="138" t="n">
        <v>7.7</v>
      </c>
      <c r="BZ33" s="142" t="n">
        <v>128</v>
      </c>
      <c r="CA33" s="142" t="n">
        <v>306</v>
      </c>
      <c r="CB33" s="142" t="n">
        <v>610</v>
      </c>
      <c r="CC33" s="116" t="n">
        <f aca="false">IF(BZ33=0," ",($AB$12-(BZ33*$BM33))/(1-$BM33))</f>
        <v>711.248971193416</v>
      </c>
      <c r="CD33" s="116" t="n">
        <f aca="false">IF(CB33=0," ",(CB33-CC33)*100/CB33)</f>
        <v>-16.5981919989206</v>
      </c>
      <c r="CE33" s="144" t="n">
        <f aca="false">IF(BZ33=0," ",($AB$12-BZ33)*100/$AB$12)</f>
        <v>57.9638752052545</v>
      </c>
      <c r="CF33" s="116" t="n">
        <f aca="false">IF(BZ33=0," ",($AB$12*$BK33+CC33*(2*$BG33-$BK33))/(2*$BG33))</f>
        <v>705.437237672627</v>
      </c>
      <c r="CG33" s="144" t="n">
        <f aca="false">IF(BZ33=0," ",(CF33-BZ33)*100/CF33)</f>
        <v>81.8552249350635</v>
      </c>
      <c r="CH33" s="147" t="s">
        <v>206</v>
      </c>
      <c r="CI33" s="147" t="n">
        <v>0.172</v>
      </c>
      <c r="CJ33" s="147" t="n">
        <v>0.527</v>
      </c>
      <c r="CK33" s="143" t="e">
        <f aca="false">IF(CH33=0," ",($AB$18-(CH33*$BM33))/(1-$BM33))</f>
        <v>#VALUE!</v>
      </c>
      <c r="CL33" s="116" t="e">
        <f aca="false">IF(CJ33=0," ",(CJ33-CK33)*100/CJ33)</f>
        <v>#VALUE!</v>
      </c>
      <c r="CM33" s="144" t="e">
        <f aca="false">IF(CH33=0," ",($AB$18-CH33)*100/$AB$18)</f>
        <v>#VALUE!</v>
      </c>
      <c r="CN33" s="143" t="e">
        <f aca="false">IF(CH33=0," ",($AB$18*$BK33+CK33*(2*$BG33-$BK33))/(2*$BG33))</f>
        <v>#VALUE!</v>
      </c>
      <c r="CO33" s="144" t="e">
        <f aca="false">IF(CH33=0," ",(CN33-CH33)*100/CN33)</f>
        <v>#VALUE!</v>
      </c>
      <c r="CP33" s="138"/>
      <c r="CQ33" s="138"/>
      <c r="CR33" s="138"/>
      <c r="CS33" s="116" t="str">
        <f aca="false">IF(CP33=0," ",($AB$17-(CP33*$BM33))/(1-$BM33))</f>
        <v> </v>
      </c>
      <c r="CT33" s="116" t="str">
        <f aca="false">IF(CR33=0," ",(CR33-CS33)*100/CR33)</f>
        <v> </v>
      </c>
      <c r="CU33" s="144" t="str">
        <f aca="false">IF(CP33=0," ",($AB$17-CP33)*100/$AB$17)</f>
        <v> </v>
      </c>
      <c r="CV33" s="116" t="str">
        <f aca="false">IF(CP33=0," ",($AB$17*$BK33+CS33*(2*$BG33-$BK33))/(2*$BG33))</f>
        <v> </v>
      </c>
      <c r="CW33" s="148" t="str">
        <f aca="false">IF(CP33=0," ",(CV33-CP33)*100/CV33)</f>
        <v> </v>
      </c>
      <c r="CX33" s="30"/>
      <c r="CY33" s="201" t="s">
        <v>272</v>
      </c>
      <c r="CZ33" s="180" t="s">
        <v>232</v>
      </c>
      <c r="DA33" s="138" t="n">
        <v>1.7</v>
      </c>
      <c r="DB33" s="138" t="n">
        <v>1.3</v>
      </c>
      <c r="DC33" s="116" t="n">
        <f aca="false">AVERAGE(DA33:DB33)</f>
        <v>1.5</v>
      </c>
      <c r="DD33" s="116" t="n">
        <f aca="false">ABS((DA33-DB33)*100/DC33)</f>
        <v>26.6666666666667</v>
      </c>
      <c r="DE33" s="87" t="s">
        <v>55</v>
      </c>
      <c r="DF33" s="116" t="n">
        <f aca="false">($AB28-DC33*$DA$5)/(1-$DA$5)</f>
        <v>399.887096774194</v>
      </c>
      <c r="DG33" s="158" t="s">
        <v>55</v>
      </c>
      <c r="DH33" s="144" t="n">
        <f aca="false">($AB28-DC33)*100/$AB28</f>
        <v>98.8</v>
      </c>
      <c r="DI33" s="116" t="n">
        <f aca="false">(DA$6*$AB28+DF33*(2*DA$7-DA$6))/(2*DA$7)</f>
        <v>395.704032258064</v>
      </c>
      <c r="DJ33" s="148" t="n">
        <f aca="false">(DI33-DC33)*100/DI33</f>
        <v>99.6209288059461</v>
      </c>
      <c r="DK33" s="30"/>
      <c r="DL33" s="201" t="s">
        <v>272</v>
      </c>
      <c r="DM33" s="180" t="s">
        <v>232</v>
      </c>
      <c r="DN33" s="138" t="n">
        <v>1.6</v>
      </c>
      <c r="DO33" s="158" t="s">
        <v>55</v>
      </c>
      <c r="DP33" s="116" t="n">
        <f aca="false">($AB28-DN33*$DN$5)/(1-$DN$5)</f>
        <v>950.830769230769</v>
      </c>
      <c r="DQ33" s="158" t="s">
        <v>55</v>
      </c>
      <c r="DR33" s="144" t="n">
        <f aca="false">($AB28-DN33)*100/$AB28</f>
        <v>98.72</v>
      </c>
      <c r="DS33" s="116" t="n">
        <f aca="false">(DN$6*$AB28+DP33*(2*DN$7-DN$6))/(2*DN$7)</f>
        <v>943.255593608597</v>
      </c>
      <c r="DT33" s="148" t="n">
        <f aca="false">(DS33-DN33)*100/DS33</f>
        <v>99.8303747138272</v>
      </c>
      <c r="DU33" s="30"/>
      <c r="DV33" s="201" t="s">
        <v>272</v>
      </c>
      <c r="DW33" s="180" t="s">
        <v>232</v>
      </c>
      <c r="DX33" s="138" t="n">
        <v>1.3</v>
      </c>
      <c r="DY33" s="158" t="s">
        <v>55</v>
      </c>
      <c r="DZ33" s="116" t="n">
        <f aca="false">($AB28-DX33*$DX$5)/(1-$DX$5)</f>
        <v>243.849019607843</v>
      </c>
      <c r="EA33" s="161" t="s">
        <v>55</v>
      </c>
      <c r="EB33" s="116" t="n">
        <f aca="false">($AB28-DX33)*100/$AB28</f>
        <v>98.96</v>
      </c>
      <c r="EC33" s="116" t="n">
        <f aca="false">(DX$6*$AB28+DZ33*(2*DX$7-DX$6))/(2*DX$7)</f>
        <v>242.713398192729</v>
      </c>
      <c r="ED33" s="117" t="n">
        <f aca="false">(EC33-DX33)*100/EC33</f>
        <v>99.464388859585</v>
      </c>
      <c r="EE33" s="30"/>
      <c r="EF33" s="201" t="s">
        <v>272</v>
      </c>
      <c r="EG33" s="180" t="s">
        <v>232</v>
      </c>
      <c r="EH33" s="138" t="n">
        <v>1.3</v>
      </c>
      <c r="EI33" s="158" t="s">
        <v>55</v>
      </c>
      <c r="EJ33" s="116" t="n">
        <f aca="false">($AB28-EH33*$EH$5)/(1-$EH$5)</f>
        <v>175.525352112676</v>
      </c>
      <c r="EK33" s="161" t="s">
        <v>55</v>
      </c>
      <c r="EL33" s="116" t="n">
        <f aca="false">($AB28-EH33)*100/$AB28</f>
        <v>98.96</v>
      </c>
      <c r="EM33" s="116" t="n">
        <f aca="false">(EH$6*$AB28+EJ33*(2*EH$7-EH$6))/(2*EH$7)</f>
        <v>174.697347676808</v>
      </c>
      <c r="EN33" s="117" t="n">
        <f aca="false">(EM33-EH33)*100/EM33</f>
        <v>99.2558559032018</v>
      </c>
      <c r="EO33" s="30"/>
      <c r="EP33" s="84" t="s">
        <v>293</v>
      </c>
      <c r="EQ33" s="116" t="n">
        <f aca="false">IF(AND(0&lt;EQ29,EQ29&lt;100),(EQ29/100)*(EQ$14-EQ$13)+EQ$13,"NA")</f>
        <v>3.5474775632309</v>
      </c>
      <c r="ER33" s="116" t="n">
        <f aca="false">IF(AND(0&lt;ER29,ER29&lt;100),(ER29/100)*(ER$14-ER$13)+ER$13,"NA")</f>
        <v>3.21832680470062</v>
      </c>
      <c r="ES33" s="116" t="n">
        <f aca="false">IF(AND(0&lt;ES29,ES29&lt;100),(ES29/100)*(ES$14-ES$13)+ES$13,"NA")</f>
        <v>3.26161307901907</v>
      </c>
      <c r="ET33" s="117" t="n">
        <f aca="false">IF(AND(0&lt;ET29,ET29&lt;100),(ET29/100)*(ET$14-ET$13)+ET$13,"NA")</f>
        <v>3.19222312703583</v>
      </c>
      <c r="EU33" s="30"/>
      <c r="EV33" s="84" t="s">
        <v>293</v>
      </c>
      <c r="EW33" s="116" t="n">
        <f aca="false">IF(AND(0&lt;EW29,EW29&lt;100),(EW29/100)*(EW$14-EW$13)+EW$13,"NA")</f>
        <v>2.92577508838727</v>
      </c>
      <c r="EX33" s="116" t="n">
        <f aca="false">IF(AND(0&lt;EX29,EX29&lt;100),(EX29/100)*(EX$14-EX$13)+EX$13,"NA")</f>
        <v>2.49812534974818</v>
      </c>
      <c r="EY33" s="116" t="n">
        <f aca="false">IF(AND(0&lt;EY29,EY29&lt;100),(EY29/100)*(EY$14-EY$13)+EY$13,"NA")</f>
        <v>2.5543651226158</v>
      </c>
      <c r="EZ33" s="117" t="n">
        <f aca="false">IF(AND(0&lt;EZ29,EZ29&lt;100),(EZ29/100)*(EZ$14-EZ$13)+EZ$13,"NA")</f>
        <v>2.46421009771987</v>
      </c>
      <c r="FA33" s="30"/>
      <c r="FB33" s="30"/>
      <c r="FC33" s="30"/>
    </row>
    <row r="34" customFormat="false" ht="15.75" hidden="false" customHeight="false" outlineLevel="0" collapsed="false">
      <c r="A34" s="179"/>
      <c r="B34" s="30"/>
      <c r="C34" s="30"/>
      <c r="D34" s="195" t="s">
        <v>294</v>
      </c>
      <c r="E34" s="24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8"/>
      <c r="U34" s="58"/>
      <c r="V34" s="58"/>
      <c r="W34" s="30"/>
      <c r="X34" s="201" t="s">
        <v>295</v>
      </c>
      <c r="Y34" s="180" t="s">
        <v>232</v>
      </c>
      <c r="Z34" s="138" t="n">
        <v>29</v>
      </c>
      <c r="AA34" s="138" t="n">
        <v>31</v>
      </c>
      <c r="AB34" s="116" t="n">
        <f aca="false">AVERAGE(Z34:AA34)</f>
        <v>30</v>
      </c>
      <c r="AC34" s="117" t="n">
        <f aca="false">ABS((Z34-AA34)*100/AB34)</f>
        <v>6.66666666666667</v>
      </c>
      <c r="AD34" s="30"/>
      <c r="AE34" s="82"/>
      <c r="AF34" s="208"/>
      <c r="AG34" s="138"/>
      <c r="AH34" s="141"/>
      <c r="AI34" s="141"/>
      <c r="AJ34" s="141"/>
      <c r="AK34" s="141"/>
      <c r="AL34" s="138"/>
      <c r="AM34" s="138"/>
      <c r="AN34" s="116" t="n">
        <f aca="false">AL34+AM34</f>
        <v>0</v>
      </c>
      <c r="AO34" s="143" t="n">
        <f aca="false">(0.0000005885777787*AK34)/($M$6*$E$23)</f>
        <v>0</v>
      </c>
      <c r="AP34" s="116" t="e">
        <f aca="false">AL34/AN34</f>
        <v>#DIV/0!</v>
      </c>
      <c r="AQ34" s="116" t="e">
        <f aca="false">(AK34-AN34)/AN34</f>
        <v>#DIV/0!</v>
      </c>
      <c r="AR34" s="116" t="n">
        <f aca="false">AL34/($M$5*2.628758183)</f>
        <v>0</v>
      </c>
      <c r="AS34" s="116" t="n">
        <f aca="false">AR34*1.03^($M$7-AH34)</f>
        <v>0</v>
      </c>
      <c r="AT34" s="144" t="e">
        <f aca="false">$AP$5*(1+AQ34-AP34+(AP34*$AI$5))/(1+AQ34-AP34-(AQ34*AP34*$AI$5))</f>
        <v>#DIV/0!</v>
      </c>
      <c r="AU34" s="144" t="e">
        <f aca="false">(AN34*$AP$5-AM34*AT34)/AL34</f>
        <v>#DIV/0!</v>
      </c>
      <c r="AV34" s="144" t="e">
        <f aca="false">($AP$5*AN34+AQ34*AN34*AT34)/AK34</f>
        <v>#DIV/0!</v>
      </c>
      <c r="AW34" s="144" t="e">
        <f aca="false">0.01*(((AV34+AT34)/2)-AU34)</f>
        <v>#DIV/0!</v>
      </c>
      <c r="AX34" s="144" t="e">
        <f aca="false">((AI34+AJ34)/2)-AW34</f>
        <v>#DIV/0!</v>
      </c>
      <c r="AY34" s="145" t="e">
        <f aca="false">AS34/AX34</f>
        <v>#DIV/0!</v>
      </c>
      <c r="AZ34" s="30"/>
      <c r="BA34" s="139" t="n">
        <v>36245</v>
      </c>
      <c r="BB34" s="140" t="n">
        <v>0.625</v>
      </c>
      <c r="BC34" s="138" t="n">
        <f aca="false">(BB34-$BB$9)*24+48</f>
        <v>52</v>
      </c>
      <c r="BD34" s="141" t="n">
        <v>24</v>
      </c>
      <c r="BE34" s="141" t="n">
        <v>60</v>
      </c>
      <c r="BF34" s="141" t="n">
        <v>58</v>
      </c>
      <c r="BG34" s="142" t="n">
        <v>281</v>
      </c>
      <c r="BH34" s="138" t="n">
        <v>5.6</v>
      </c>
      <c r="BI34" s="138" t="n">
        <v>4.35</v>
      </c>
      <c r="BJ34" s="146"/>
      <c r="BK34" s="116" t="n">
        <f aca="false">BH34+BI34</f>
        <v>9.95</v>
      </c>
      <c r="BL34" s="143" t="n">
        <f aca="false">(0.0000005885777787*BG34)/($M$6*$E$23)</f>
        <v>0.194006282480587</v>
      </c>
      <c r="BM34" s="116" t="n">
        <f aca="false">BH34/BK34</f>
        <v>0.562814070351759</v>
      </c>
      <c r="BN34" s="116" t="n">
        <f aca="false">(BG34-BK34)/BK34</f>
        <v>27.2412060301508</v>
      </c>
      <c r="BO34" s="116" t="n">
        <f aca="false">BH34/($M$5*2.628758183)</f>
        <v>12.7817005829174</v>
      </c>
      <c r="BP34" s="116" t="n">
        <f aca="false">BO34*1.03^($M$7-BD34)</f>
        <v>13.0104097547554</v>
      </c>
      <c r="BQ34" s="116" t="n">
        <f aca="false">$AB$12*(1+BN34-BM34+(BM34*$BE$5))/(1+BN34-BM34-(BN34*BM34*$BE$5))</f>
        <v>516.356782151034</v>
      </c>
      <c r="BR34" s="116" t="n">
        <f aca="false">(BK34*$AB$12-BI34*BQ34)/BH34</f>
        <v>139.932678150536</v>
      </c>
      <c r="BS34" s="116" t="n">
        <f aca="false">($AB$12*BK34+BN34*BK34*BQ34)/BG34</f>
        <v>508.855091822199</v>
      </c>
      <c r="BT34" s="144" t="n">
        <f aca="false">0.01*(((BS34+BQ34)/2)-BR34)</f>
        <v>3.72673258836081</v>
      </c>
      <c r="BU34" s="144" t="n">
        <f aca="false">((BE34+BF34)/2)-BT34</f>
        <v>55.2732674116392</v>
      </c>
      <c r="BV34" s="143" t="n">
        <f aca="false">BP34/BU34</f>
        <v>0.235383402574383</v>
      </c>
      <c r="BW34" s="138" t="n">
        <v>7.5</v>
      </c>
      <c r="BX34" s="138" t="n">
        <v>7.7</v>
      </c>
      <c r="BY34" s="138" t="n">
        <v>7.8</v>
      </c>
      <c r="BZ34" s="142" t="n">
        <v>131</v>
      </c>
      <c r="CA34" s="142" t="n">
        <v>305</v>
      </c>
      <c r="CB34" s="142" t="n">
        <v>634</v>
      </c>
      <c r="CC34" s="116" t="n">
        <f aca="false">IF(BZ34=0," ",($AB$12-(BZ34*$BM34))/(1-$BM34))</f>
        <v>527.856321839081</v>
      </c>
      <c r="CD34" s="116" t="n">
        <f aca="false">IF(CB34=0," ",(CB34-CC34)*100/CB34)</f>
        <v>16.7419050727002</v>
      </c>
      <c r="CE34" s="144" t="n">
        <f aca="false">IF(BZ34=0," ",($AB$12-BZ34)*100/$AB$12)</f>
        <v>56.9786535303777</v>
      </c>
      <c r="CF34" s="116" t="n">
        <f aca="false">IF(BZ34=0," ",($AB$12*$BK34+CC34*(2*$BG34-$BK34))/(2*$BG34))</f>
        <v>523.901881621467</v>
      </c>
      <c r="CG34" s="144" t="n">
        <f aca="false">IF(BZ34=0," ",(CF34-BZ34)*100/CF34)</f>
        <v>74.995317902933</v>
      </c>
      <c r="CH34" s="147" t="s">
        <v>206</v>
      </c>
      <c r="CI34" s="147" t="n">
        <v>0.172</v>
      </c>
      <c r="CJ34" s="147" t="n">
        <v>0.524</v>
      </c>
      <c r="CK34" s="143" t="e">
        <f aca="false">IF(CH34=0," ",($AB$18-(CH34*$BM34))/(1-$BM34))</f>
        <v>#VALUE!</v>
      </c>
      <c r="CL34" s="116" t="e">
        <f aca="false">IF(CJ34=0," ",(CJ34-CK34)*100/CJ34)</f>
        <v>#VALUE!</v>
      </c>
      <c r="CM34" s="144" t="e">
        <f aca="false">IF(CH34=0," ",($AB$18-CH34)*100/$AB$18)</f>
        <v>#VALUE!</v>
      </c>
      <c r="CN34" s="143" t="e">
        <f aca="false">IF(CH34=0," ",($AB$18*$BK34+CK34*(2*$BG34-$BK34))/(2*$BG34))</f>
        <v>#VALUE!</v>
      </c>
      <c r="CO34" s="144" t="e">
        <f aca="false">IF(CH34=0," ",(CN34-CH34)*100/CN34)</f>
        <v>#VALUE!</v>
      </c>
      <c r="CP34" s="138"/>
      <c r="CQ34" s="138"/>
      <c r="CR34" s="138"/>
      <c r="CS34" s="116" t="str">
        <f aca="false">IF(CP34=0," ",($AB$17-(CP34*$BM34))/(1-$BM34))</f>
        <v> </v>
      </c>
      <c r="CT34" s="116" t="str">
        <f aca="false">IF(CR34=0," ",(CR34-CS34)*100/CR34)</f>
        <v> </v>
      </c>
      <c r="CU34" s="144" t="str">
        <f aca="false">IF(CP34=0," ",($AB$17-CP34)*100/$AB$17)</f>
        <v> </v>
      </c>
      <c r="CV34" s="116" t="str">
        <f aca="false">IF(CP34=0," ",($AB$17*$BK34+CS34*(2*$BG34-$BK34))/(2*$BG34))</f>
        <v> </v>
      </c>
      <c r="CW34" s="148" t="str">
        <f aca="false">IF(CP34=0," ",(CV34-CP34)*100/CV34)</f>
        <v> </v>
      </c>
      <c r="CX34" s="30"/>
      <c r="CY34" s="201" t="s">
        <v>277</v>
      </c>
      <c r="CZ34" s="180" t="s">
        <v>232</v>
      </c>
      <c r="DA34" s="138" t="n">
        <v>1.9</v>
      </c>
      <c r="DB34" s="138" t="n">
        <v>1.8</v>
      </c>
      <c r="DC34" s="116" t="n">
        <f aca="false">AVERAGE(DA34:DB34)</f>
        <v>1.85</v>
      </c>
      <c r="DD34" s="116" t="n">
        <f aca="false">ABS((DA34-DB34)*100/DC34)</f>
        <v>5.4054054054054</v>
      </c>
      <c r="DE34" s="87" t="s">
        <v>55</v>
      </c>
      <c r="DF34" s="116" t="n">
        <f aca="false">($AB29-DC34*$DA$5)/(1-$DA$5)</f>
        <v>152.333870967742</v>
      </c>
      <c r="DG34" s="158" t="s">
        <v>55</v>
      </c>
      <c r="DH34" s="144" t="n">
        <f aca="false">($AB29-DC34)*100/$AB29</f>
        <v>96.1855670103093</v>
      </c>
      <c r="DI34" s="116" t="n">
        <f aca="false">(DA$6*$AB29+DF34*(2*DA$7-DA$6))/(2*DA$7)</f>
        <v>150.753790322581</v>
      </c>
      <c r="DJ34" s="148" t="n">
        <f aca="false">(DI34-DC34)*100/DI34</f>
        <v>98.7728335081716</v>
      </c>
      <c r="DK34" s="30"/>
      <c r="DL34" s="201" t="s">
        <v>277</v>
      </c>
      <c r="DM34" s="180" t="s">
        <v>232</v>
      </c>
      <c r="DN34" s="138" t="n">
        <v>2.4</v>
      </c>
      <c r="DO34" s="158" t="s">
        <v>55</v>
      </c>
      <c r="DP34" s="116" t="n">
        <f aca="false">($AB29-DN34*$DN$5)/(1-$DN$5)</f>
        <v>357.015384615385</v>
      </c>
      <c r="DQ34" s="158" t="s">
        <v>55</v>
      </c>
      <c r="DR34" s="144" t="n">
        <f aca="false">($AB29-DN34)*100/$AB29</f>
        <v>95.0515463917526</v>
      </c>
      <c r="DS34" s="116" t="n">
        <f aca="false">(DN$6*$AB29+DP34*(2*DN$7-DN$6))/(2*DN$7)</f>
        <v>354.185436510181</v>
      </c>
      <c r="DT34" s="148" t="n">
        <f aca="false">(DS34-DN34)*100/DS34</f>
        <v>99.3223888526735</v>
      </c>
      <c r="DU34" s="30"/>
      <c r="DV34" s="201" t="s">
        <v>277</v>
      </c>
      <c r="DW34" s="180" t="s">
        <v>232</v>
      </c>
      <c r="DX34" s="138" t="n">
        <v>1.8</v>
      </c>
      <c r="DY34" s="158" t="s">
        <v>55</v>
      </c>
      <c r="DZ34" s="116" t="n">
        <f aca="false">($AB29-DX34*$DX$5)/(1-$DX$5)</f>
        <v>93.3686274509804</v>
      </c>
      <c r="EA34" s="161" t="s">
        <v>55</v>
      </c>
      <c r="EB34" s="116" t="n">
        <f aca="false">($AB29-DX34)*100/$AB29</f>
        <v>96.2886597938144</v>
      </c>
      <c r="EC34" s="116" t="n">
        <f aca="false">(DX$6*$AB29+DZ34*(2*DX$7-DX$6))/(2*DX$7)</f>
        <v>92.9399005303189</v>
      </c>
      <c r="ED34" s="117" t="n">
        <f aca="false">(EC34-DX34)*100/EC34</f>
        <v>98.0632645508236</v>
      </c>
      <c r="EE34" s="30"/>
      <c r="EF34" s="201" t="s">
        <v>277</v>
      </c>
      <c r="EG34" s="180" t="s">
        <v>232</v>
      </c>
      <c r="EH34" s="138" t="n">
        <v>1.9</v>
      </c>
      <c r="EI34" s="158" t="s">
        <v>55</v>
      </c>
      <c r="EJ34" s="116" t="n">
        <f aca="false">($AB29-EH34*$EH$5)/(1-$EH$5)</f>
        <v>67.5338028169014</v>
      </c>
      <c r="EK34" s="161" t="s">
        <v>55</v>
      </c>
      <c r="EL34" s="116" t="n">
        <f aca="false">($AB29-EH34)*100/$AB29</f>
        <v>96.0824742268041</v>
      </c>
      <c r="EM34" s="116" t="n">
        <f aca="false">(EH$6*$AB29+EJ34*(2*EH$7-EH$6))/(2*EH$7)</f>
        <v>67.2218787529447</v>
      </c>
      <c r="EN34" s="117" t="n">
        <f aca="false">(EM34-EH34)*100/EM34</f>
        <v>97.1735392773193</v>
      </c>
      <c r="EO34" s="30"/>
      <c r="EP34" s="84" t="s">
        <v>296</v>
      </c>
      <c r="EQ34" s="116" t="e">
        <f aca="false">IF(AND(0&lt;EQ29,EQ29&lt;100),(EQ29/100)*(EQ$16-EQ$15)+EQ$15,"NA")</f>
        <v>#DIV/0!</v>
      </c>
      <c r="ER34" s="116" t="e">
        <f aca="false">IF(AND(0&lt;ER29,ER29&lt;100),(ER29/100)*(ER$16-ER$15)+ER$15,"NA")</f>
        <v>#VALUE!</v>
      </c>
      <c r="ES34" s="116" t="e">
        <f aca="false">IF(AND(0&lt;ES29,ES29&lt;100),(ES29/100)*(ES$16-ES$15)+ES$15,"NA")</f>
        <v>#VALUE!</v>
      </c>
      <c r="ET34" s="117" t="e">
        <f aca="false">IF(AND(0&lt;ET29,ET29&lt;100),(ET29/100)*(ET$16-ET$15)+ET$15,"NA")</f>
        <v>#VALUE!</v>
      </c>
      <c r="EU34" s="30"/>
      <c r="EV34" s="84" t="s">
        <v>296</v>
      </c>
      <c r="EW34" s="116" t="e">
        <f aca="false">IF(AND(0&lt;EW29,EW29&lt;100),(EW29/100)*(EW$16-EW$15)+EW$15,"NA")</f>
        <v>#DIV/0!</v>
      </c>
      <c r="EX34" s="116" t="e">
        <f aca="false">IF(AND(0&lt;EX29,EX29&lt;100),(EX29/100)*(EX$16-EX$15)+EX$15,"NA")</f>
        <v>#VALUE!</v>
      </c>
      <c r="EY34" s="116" t="e">
        <f aca="false">IF(AND(0&lt;EY29,EY29&lt;100),(EY29/100)*(EY$16-EY$15)+EY$15,"NA")</f>
        <v>#VALUE!</v>
      </c>
      <c r="EZ34" s="117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9"/>
      <c r="B35" s="30"/>
      <c r="C35" s="30"/>
      <c r="D35" s="195" t="s">
        <v>297</v>
      </c>
      <c r="E35" s="210" t="s">
        <v>405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8"/>
      <c r="U35" s="58"/>
      <c r="V35" s="58"/>
      <c r="W35" s="30"/>
      <c r="X35" s="201" t="s">
        <v>299</v>
      </c>
      <c r="Y35" s="180" t="s">
        <v>232</v>
      </c>
      <c r="Z35" s="138" t="n">
        <v>16</v>
      </c>
      <c r="AA35" s="138" t="n">
        <v>27</v>
      </c>
      <c r="AB35" s="116" t="n">
        <f aca="false">AVERAGE(Z35:AA35)</f>
        <v>21.5</v>
      </c>
      <c r="AC35" s="117" t="n">
        <f aca="false">ABS((Z35-AA35)*100/AB35)</f>
        <v>51.1627906976744</v>
      </c>
      <c r="AD35" s="30"/>
      <c r="AE35" s="82"/>
      <c r="AF35" s="208"/>
      <c r="AG35" s="138"/>
      <c r="AH35" s="141"/>
      <c r="AI35" s="141"/>
      <c r="AJ35" s="141"/>
      <c r="AK35" s="141"/>
      <c r="AL35" s="138"/>
      <c r="AM35" s="138"/>
      <c r="AN35" s="116" t="n">
        <f aca="false">AL35+AM35</f>
        <v>0</v>
      </c>
      <c r="AO35" s="143" t="n">
        <f aca="false">(0.0000005885777787*AK35)/($M$6*$E$23)</f>
        <v>0</v>
      </c>
      <c r="AP35" s="116" t="e">
        <f aca="false">AL35/AN35</f>
        <v>#DIV/0!</v>
      </c>
      <c r="AQ35" s="116" t="e">
        <f aca="false">(AK35-AN35)/AN35</f>
        <v>#DIV/0!</v>
      </c>
      <c r="AR35" s="116" t="n">
        <f aca="false">AL35/($M$5*2.628758183)</f>
        <v>0</v>
      </c>
      <c r="AS35" s="116" t="n">
        <f aca="false">AR35*1.03^($M$7-AH35)</f>
        <v>0</v>
      </c>
      <c r="AT35" s="144" t="e">
        <f aca="false">$AP$5*(1+AQ35-AP35+(AP35*$AI$5))/(1+AQ35-AP35-(AQ35*AP35*$AI$5))</f>
        <v>#DIV/0!</v>
      </c>
      <c r="AU35" s="144" t="e">
        <f aca="false">(AN35*$AP$5-AM35*AT35)/AL35</f>
        <v>#DIV/0!</v>
      </c>
      <c r="AV35" s="144" t="e">
        <f aca="false">($AP$5*AN35+AQ35*AN35*AT35)/AK35</f>
        <v>#DIV/0!</v>
      </c>
      <c r="AW35" s="144" t="e">
        <f aca="false">0.01*(((AV35+AT35)/2)-AU35)</f>
        <v>#DIV/0!</v>
      </c>
      <c r="AX35" s="144" t="e">
        <f aca="false">((AI35+AJ35)/2)-AW35</f>
        <v>#DIV/0!</v>
      </c>
      <c r="AY35" s="145" t="e">
        <f aca="false">AS35/AX35</f>
        <v>#DIV/0!</v>
      </c>
      <c r="AZ35" s="30"/>
      <c r="BA35" s="139" t="n">
        <v>36245</v>
      </c>
      <c r="BB35" s="140" t="n">
        <v>0.6875</v>
      </c>
      <c r="BC35" s="138" t="n">
        <f aca="false">(BB35-$BB$9)*24+48</f>
        <v>53.5</v>
      </c>
      <c r="BD35" s="141" t="n">
        <v>24</v>
      </c>
      <c r="BE35" s="141" t="n">
        <v>60</v>
      </c>
      <c r="BF35" s="141" t="n">
        <v>58</v>
      </c>
      <c r="BG35" s="142" t="n">
        <v>281</v>
      </c>
      <c r="BH35" s="138" t="n">
        <v>5.6</v>
      </c>
      <c r="BI35" s="138" t="n">
        <v>2.42</v>
      </c>
      <c r="BJ35" s="146"/>
      <c r="BK35" s="116" t="n">
        <f aca="false">BH35+BI35</f>
        <v>8.02</v>
      </c>
      <c r="BL35" s="143" t="n">
        <f aca="false">(0.0000005885777787*BG35)/($M$6*$E$23)</f>
        <v>0.194006282480587</v>
      </c>
      <c r="BM35" s="116" t="n">
        <f aca="false">BH35/BK35</f>
        <v>0.698254364089776</v>
      </c>
      <c r="BN35" s="116" t="n">
        <f aca="false">(BG35-BK35)/BK35</f>
        <v>34.0374064837905</v>
      </c>
      <c r="BO35" s="116" t="n">
        <f aca="false">BH35/($M$5*2.628758183)</f>
        <v>12.7817005829174</v>
      </c>
      <c r="BP35" s="116" t="n">
        <f aca="false">BO35*1.03^($M$7-BD35)</f>
        <v>13.0104097547554</v>
      </c>
      <c r="BQ35" s="116" t="n">
        <f aca="false">$AB$12*(1+BN35-BM35+(BM35*$BE$5))/(1+BN35-BM35-(BN35*BM35*$BE$5))</f>
        <v>620.197599045076</v>
      </c>
      <c r="BR35" s="116" t="n">
        <f aca="false">(BK35*$AB$12-BI35*BQ35)/BH35</f>
        <v>168.073537555521</v>
      </c>
      <c r="BS35" s="116" t="n">
        <f aca="false">($AB$12*BK35+BN35*BK35*BQ35)/BG35</f>
        <v>611.187297463789</v>
      </c>
      <c r="BT35" s="144" t="n">
        <f aca="false">0.01*(((BS35+BQ35)/2)-BR35)</f>
        <v>4.47618910698912</v>
      </c>
      <c r="BU35" s="144" t="n">
        <f aca="false">((BE35+BF35)/2)-BT35</f>
        <v>54.5238108930109</v>
      </c>
      <c r="BV35" s="143" t="n">
        <f aca="false">BP35/BU35</f>
        <v>0.238618862872314</v>
      </c>
      <c r="BW35" s="138" t="n">
        <v>7.5</v>
      </c>
      <c r="BX35" s="138" t="n">
        <v>7.7</v>
      </c>
      <c r="BY35" s="138" t="n">
        <v>7.9</v>
      </c>
      <c r="BZ35" s="142" t="n">
        <v>135</v>
      </c>
      <c r="CA35" s="142" t="n">
        <v>305</v>
      </c>
      <c r="CB35" s="142" t="n">
        <v>621</v>
      </c>
      <c r="CC35" s="116" t="n">
        <f aca="false">IF(BZ35=0," ",($AB$12-(BZ35*$BM35))/(1-$BM35))</f>
        <v>696.731404958678</v>
      </c>
      <c r="CD35" s="116" t="n">
        <f aca="false">IF(CB35=0," ",(CB35-CC35)*100/CB35)</f>
        <v>-12.195073262267</v>
      </c>
      <c r="CE35" s="144" t="n">
        <f aca="false">IF(BZ35=0," ",($AB$12-BZ35)*100/$AB$12)</f>
        <v>55.6650246305419</v>
      </c>
      <c r="CF35" s="116" t="n">
        <f aca="false">IF(BZ35=0," ",($AB$12*$BK35+CC35*(2*$BG35-$BK35))/(2*$BG35))</f>
        <v>691.134081350549</v>
      </c>
      <c r="CG35" s="144" t="n">
        <f aca="false">IF(BZ35=0," ",(CF35-BZ35)*100/CF35)</f>
        <v>80.4668871579599</v>
      </c>
      <c r="CH35" s="147" t="s">
        <v>206</v>
      </c>
      <c r="CI35" s="147" t="n">
        <v>0.173</v>
      </c>
      <c r="CJ35" s="147" t="n">
        <v>0.541</v>
      </c>
      <c r="CK35" s="143" t="e">
        <f aca="false">IF(CH35=0," ",($AB$18-(CH35*$BM35))/(1-$BM35))</f>
        <v>#VALUE!</v>
      </c>
      <c r="CL35" s="116" t="e">
        <f aca="false">IF(CJ35=0," ",(CJ35-CK35)*100/CJ35)</f>
        <v>#VALUE!</v>
      </c>
      <c r="CM35" s="144" t="e">
        <f aca="false">IF(CH35=0," ",($AB$18-CH35)*100/$AB$18)</f>
        <v>#VALUE!</v>
      </c>
      <c r="CN35" s="143" t="e">
        <f aca="false">IF(CH35=0," ",($AB$18*$BK35+CK35*(2*$BG35-$BK35))/(2*$BG35))</f>
        <v>#VALUE!</v>
      </c>
      <c r="CO35" s="144" t="e">
        <f aca="false">IF(CH35=0," ",(CN35-CH35)*100/CN35)</f>
        <v>#VALUE!</v>
      </c>
      <c r="CP35" s="138"/>
      <c r="CQ35" s="138"/>
      <c r="CR35" s="138"/>
      <c r="CS35" s="116" t="str">
        <f aca="false">IF(CP35=0," ",($AB$17-(CP35*$BM35))/(1-$BM35))</f>
        <v> </v>
      </c>
      <c r="CT35" s="116" t="str">
        <f aca="false">IF(CR35=0," ",(CR35-CS35)*100/CR35)</f>
        <v> </v>
      </c>
      <c r="CU35" s="144" t="str">
        <f aca="false">IF(CP35=0," ",($AB$17-CP35)*100/$AB$17)</f>
        <v> </v>
      </c>
      <c r="CV35" s="116" t="str">
        <f aca="false">IF(CP35=0," ",($AB$17*$BK35+CS35*(2*$BG35-$BK35))/(2*$BG35))</f>
        <v> </v>
      </c>
      <c r="CW35" s="148" t="str">
        <f aca="false">IF(CP35=0," ",(CV35-CP35)*100/CV35)</f>
        <v> </v>
      </c>
      <c r="CX35" s="30"/>
      <c r="CY35" s="201" t="s">
        <v>282</v>
      </c>
      <c r="CZ35" s="180" t="s">
        <v>232</v>
      </c>
      <c r="DA35" s="138" t="n">
        <v>3.1</v>
      </c>
      <c r="DB35" s="138" t="n">
        <v>3.1</v>
      </c>
      <c r="DC35" s="116" t="n">
        <f aca="false">AVERAGE(DA35:DB35)</f>
        <v>3.1</v>
      </c>
      <c r="DD35" s="116" t="n">
        <f aca="false">ABS((DA35-DB35)*100/DC35)</f>
        <v>0</v>
      </c>
      <c r="DE35" s="87" t="s">
        <v>55</v>
      </c>
      <c r="DF35" s="116" t="n">
        <f aca="false">($AB30-DC35*$DA$5)/(1-$DA$5)</f>
        <v>51.1645161290323</v>
      </c>
      <c r="DG35" s="158" t="s">
        <v>55</v>
      </c>
      <c r="DH35" s="144" t="n">
        <f aca="false">($AB30-DC35)*100/$AB30</f>
        <v>82.7777777777778</v>
      </c>
      <c r="DI35" s="116" t="n">
        <f aca="false">(DA$6*$AB30+DF35*(2*DA$7-DA$6))/(2*DA$7)</f>
        <v>50.6598387096774</v>
      </c>
      <c r="DJ35" s="148" t="n">
        <f aca="false">(DI35-DC35)*100/DI35</f>
        <v>93.8807543036891</v>
      </c>
      <c r="DK35" s="30"/>
      <c r="DL35" s="201" t="s">
        <v>282</v>
      </c>
      <c r="DM35" s="180" t="s">
        <v>232</v>
      </c>
      <c r="DN35" s="138" t="n">
        <v>5.2</v>
      </c>
      <c r="DO35" s="158" t="s">
        <v>55</v>
      </c>
      <c r="DP35" s="116" t="n">
        <f aca="false">($AB30-DN35*$DN$5)/(1-$DN$5)</f>
        <v>103.661538461538</v>
      </c>
      <c r="DQ35" s="158" t="s">
        <v>55</v>
      </c>
      <c r="DR35" s="144" t="n">
        <f aca="false">($AB30-DN35)*100/$AB30</f>
        <v>71.1111111111111</v>
      </c>
      <c r="DS35" s="116" t="n">
        <f aca="false">(DN$6*$AB30+DP35*(2*DN$7-DN$6))/(2*DN$7)</f>
        <v>102.87578280543</v>
      </c>
      <c r="DT35" s="148" t="n">
        <f aca="false">(DS35-DN35)*100/DS35</f>
        <v>94.945360454914</v>
      </c>
      <c r="DU35" s="30"/>
      <c r="DV35" s="201" t="s">
        <v>282</v>
      </c>
      <c r="DW35" s="180" t="s">
        <v>232</v>
      </c>
      <c r="DX35" s="138" t="n">
        <v>3.4</v>
      </c>
      <c r="DY35" s="158" t="s">
        <v>55</v>
      </c>
      <c r="DZ35" s="116" t="n">
        <f aca="false">($AB30-DX35*$DX$5)/(1-$DX$5)</f>
        <v>32.0274509803922</v>
      </c>
      <c r="EA35" s="161" t="s">
        <v>55</v>
      </c>
      <c r="EB35" s="116" t="n">
        <f aca="false">($AB30-DX35)*100/$AB30</f>
        <v>81.1111111111111</v>
      </c>
      <c r="EC35" s="116" t="n">
        <f aca="false">(DX$6*$AB30+DZ35*(2*DX$7-DX$6))/(2*DX$7)</f>
        <v>31.8934164398856</v>
      </c>
      <c r="ED35" s="117" t="n">
        <f aca="false">(EC35-DX35)*100/EC35</f>
        <v>89.3394926617269</v>
      </c>
      <c r="EE35" s="30"/>
      <c r="EF35" s="201" t="s">
        <v>282</v>
      </c>
      <c r="EG35" s="180" t="s">
        <v>232</v>
      </c>
      <c r="EH35" s="138" t="n">
        <v>3.1</v>
      </c>
      <c r="EI35" s="158" t="s">
        <v>55</v>
      </c>
      <c r="EJ35" s="116" t="n">
        <f aca="false">($AB30-EH35*$EH$5)/(1-$EH$5)</f>
        <v>24.0859154929577</v>
      </c>
      <c r="EK35" s="161" t="s">
        <v>55</v>
      </c>
      <c r="EL35" s="116" t="n">
        <f aca="false">($AB30-EH35)*100/$AB30</f>
        <v>82.7777777777778</v>
      </c>
      <c r="EM35" s="116" t="n">
        <f aca="false">(EH$6*$AB30+EJ35*(2*EH$7-EH$6))/(2*EH$7)</f>
        <v>23.9861801162849</v>
      </c>
      <c r="EN35" s="117" t="n">
        <f aca="false">(EM35-EH35)*100/EM35</f>
        <v>87.0758912633391</v>
      </c>
      <c r="EO35" s="30"/>
      <c r="EP35" s="84" t="s">
        <v>300</v>
      </c>
      <c r="EQ35" s="143" t="e">
        <f aca="false">IF(AND(0&lt;EQ29,EQ29&lt;100),(EQ29/100)*(EQ$18-EQ$17)+EQ$17,"NA")</f>
        <v>#DIV/0!</v>
      </c>
      <c r="ER35" s="143" t="n">
        <f aca="false">IF(AND(0&lt;ER29,ER29&lt;100),(ER29/100)*(ER$18-ER$17)+ER$17,"NA")</f>
        <v>0.0568768886401791</v>
      </c>
      <c r="ES35" s="143" t="e">
        <f aca="false">IF(AND(0&lt;ES29,ES29&lt;100),(ES29/100)*(ES$18-ES$17)+ES$17,"NA")</f>
        <v>#VALUE!</v>
      </c>
      <c r="ET35" s="145" t="e">
        <f aca="false">IF(AND(0&lt;ET29,ET29&lt;100),(ET29/100)*(ET$18-ET$17)+ET$17,"NA")</f>
        <v>#VALUE!</v>
      </c>
      <c r="EU35" s="30"/>
      <c r="EV35" s="84" t="s">
        <v>300</v>
      </c>
      <c r="EW35" s="143" t="e">
        <f aca="false">IF(AND(0&lt;EW29,EW29&lt;100),(EW29/100)*(EW$18-EW$17)+EW$17,"NA")</f>
        <v>#DIV/0!</v>
      </c>
      <c r="EX35" s="143" t="n">
        <f aca="false">IF(AND(0&lt;EX29,EX29&lt;100),(EX29/100)*(EX$18-EX$17)+EX$17,"NA")</f>
        <v>0.0273637381085619</v>
      </c>
      <c r="EY35" s="143" t="e">
        <f aca="false">IF(AND(0&lt;EY29,EY29&lt;100),(EY29/100)*(EY$18-EY$17)+EY$17,"NA")</f>
        <v>#VALUE!</v>
      </c>
      <c r="EZ35" s="145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9"/>
      <c r="B36" s="30"/>
      <c r="C36" s="30"/>
      <c r="D36" s="195" t="s">
        <v>301</v>
      </c>
      <c r="E36" s="210" t="s">
        <v>40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8"/>
      <c r="U36" s="58"/>
      <c r="V36" s="58"/>
      <c r="W36" s="30"/>
      <c r="X36" s="201" t="s">
        <v>303</v>
      </c>
      <c r="Y36" s="180" t="s">
        <v>232</v>
      </c>
      <c r="Z36" s="138" t="s">
        <v>206</v>
      </c>
      <c r="AA36" s="138" t="s">
        <v>206</v>
      </c>
      <c r="AB36" s="116" t="e">
        <f aca="false">AVERAGE(Z36:AA36)</f>
        <v>#DIV/0!</v>
      </c>
      <c r="AC36" s="117" t="e">
        <f aca="false">ABS((Z36-AA36)*100/AB36)</f>
        <v>#VALUE!</v>
      </c>
      <c r="AD36" s="30"/>
      <c r="AE36" s="82"/>
      <c r="AF36" s="208"/>
      <c r="AG36" s="138"/>
      <c r="AH36" s="141"/>
      <c r="AI36" s="141"/>
      <c r="AJ36" s="141"/>
      <c r="AK36" s="141"/>
      <c r="AL36" s="138"/>
      <c r="AM36" s="138"/>
      <c r="AN36" s="116" t="n">
        <f aca="false">AL36+AM36</f>
        <v>0</v>
      </c>
      <c r="AO36" s="143" t="n">
        <f aca="false">(0.0000005885777787*AK36)/($M$6*$E$23)</f>
        <v>0</v>
      </c>
      <c r="AP36" s="116" t="e">
        <f aca="false">AL36/AN36</f>
        <v>#DIV/0!</v>
      </c>
      <c r="AQ36" s="116" t="e">
        <f aca="false">(AK36-AN36)/AN36</f>
        <v>#DIV/0!</v>
      </c>
      <c r="AR36" s="116" t="n">
        <f aca="false">AL36/($M$5*2.628758183)</f>
        <v>0</v>
      </c>
      <c r="AS36" s="116" t="n">
        <f aca="false">AR36*1.03^($M$7-AH36)</f>
        <v>0</v>
      </c>
      <c r="AT36" s="144" t="e">
        <f aca="false">$AP$5*(1+AQ36-AP36+(AP36*$AI$5))/(1+AQ36-AP36-(AQ36*AP36*$AI$5))</f>
        <v>#DIV/0!</v>
      </c>
      <c r="AU36" s="144" t="e">
        <f aca="false">(AN36*$AP$5-AM36*AT36)/AL36</f>
        <v>#DIV/0!</v>
      </c>
      <c r="AV36" s="144" t="e">
        <f aca="false">($AP$5*AN36+AQ36*AN36*AT36)/AK36</f>
        <v>#DIV/0!</v>
      </c>
      <c r="AW36" s="144" t="e">
        <f aca="false">0.01*(((AV36+AT36)/2)-AU36)</f>
        <v>#DIV/0!</v>
      </c>
      <c r="AX36" s="144" t="e">
        <f aca="false">((AI36+AJ36)/2)-AW36</f>
        <v>#DIV/0!</v>
      </c>
      <c r="AY36" s="145" t="e">
        <f aca="false">AS36/AX36</f>
        <v>#DIV/0!</v>
      </c>
      <c r="AZ36" s="30"/>
      <c r="BA36" s="139" t="n">
        <v>36246</v>
      </c>
      <c r="BB36" s="140" t="n">
        <v>0.375</v>
      </c>
      <c r="BC36" s="138" t="n">
        <f aca="false">(BB36-$BB$9)*24+72</f>
        <v>70</v>
      </c>
      <c r="BD36" s="141" t="n">
        <v>24</v>
      </c>
      <c r="BE36" s="141" t="n">
        <v>60</v>
      </c>
      <c r="BF36" s="141" t="n">
        <v>58</v>
      </c>
      <c r="BG36" s="142" t="n">
        <v>281</v>
      </c>
      <c r="BH36" s="138" t="n">
        <v>5.66</v>
      </c>
      <c r="BI36" s="138" t="n">
        <v>2.4</v>
      </c>
      <c r="BJ36" s="146"/>
      <c r="BK36" s="116" t="n">
        <f aca="false">BH36+BI36</f>
        <v>8.06</v>
      </c>
      <c r="BL36" s="143" t="n">
        <f aca="false">(0.0000005885777787*BG36)/($M$6*$E$23)</f>
        <v>0.194006282480587</v>
      </c>
      <c r="BM36" s="116" t="n">
        <f aca="false">BH36/BK36</f>
        <v>0.702233250620347</v>
      </c>
      <c r="BN36" s="116" t="n">
        <f aca="false">(BG36-BK36)/BK36</f>
        <v>33.863523573201</v>
      </c>
      <c r="BO36" s="116" t="n">
        <f aca="false">BH36/($M$5*2.628758183)</f>
        <v>12.9186473748772</v>
      </c>
      <c r="BP36" s="116" t="n">
        <f aca="false">BO36*1.03^($M$7-BD36)</f>
        <v>13.1498070021278</v>
      </c>
      <c r="BQ36" s="116" t="n">
        <f aca="false">$AB$12*(1+BN36-BM36+(BM36*$BE$5))/(1+BN36-BM36-(BN36*BM36*$BE$5))</f>
        <v>623.922069326124</v>
      </c>
      <c r="BR36" s="116" t="n">
        <f aca="false">(BK36*$AB$12-BI36*BQ36)/BH36</f>
        <v>169.056013006591</v>
      </c>
      <c r="BS36" s="116" t="n">
        <f aca="false">($AB$12*BK36+BN36*BK36*BQ36)/BG36</f>
        <v>614.759998583175</v>
      </c>
      <c r="BT36" s="144" t="n">
        <f aca="false">0.01*(((BS36+BQ36)/2)-BR36)</f>
        <v>4.50285020948059</v>
      </c>
      <c r="BU36" s="144" t="n">
        <f aca="false">((BE36+BF36)/2)-BT36</f>
        <v>54.4971497905194</v>
      </c>
      <c r="BV36" s="143" t="n">
        <f aca="false">BP36/BU36</f>
        <v>0.241293481451306</v>
      </c>
      <c r="BW36" s="138" t="n">
        <v>7.5</v>
      </c>
      <c r="BX36" s="138" t="n">
        <v>7.7</v>
      </c>
      <c r="BY36" s="138" t="n">
        <v>7.8</v>
      </c>
      <c r="BZ36" s="142" t="n">
        <v>143</v>
      </c>
      <c r="CA36" s="142" t="n">
        <v>306</v>
      </c>
      <c r="CB36" s="142" t="n">
        <v>553</v>
      </c>
      <c r="CC36" s="116" t="n">
        <f aca="false">IF(BZ36=0," ",($AB$12-(BZ36*$BM36))/(1-$BM36))</f>
        <v>685.370833333333</v>
      </c>
      <c r="CD36" s="116" t="n">
        <f aca="false">IF(CB36=0," ",(CB36-CC36)*100/CB36)</f>
        <v>-23.9368595539482</v>
      </c>
      <c r="CE36" s="144" t="n">
        <f aca="false">IF(BZ36=0," ",($AB$12-BZ36)*100/$AB$12)</f>
        <v>53.0377668308703</v>
      </c>
      <c r="CF36" s="116" t="n">
        <f aca="false">IF(BZ36=0," ",($AB$12*$BK36+CC36*(2*$BG36-$BK36))/(2*$BG36))</f>
        <v>679.908522093713</v>
      </c>
      <c r="CG36" s="144" t="n">
        <f aca="false">IF(BZ36=0," ",(CF36-BZ36)*100/CF36)</f>
        <v>78.9677588450215</v>
      </c>
      <c r="CH36" s="147" t="s">
        <v>206</v>
      </c>
      <c r="CI36" s="147" t="n">
        <v>0.17</v>
      </c>
      <c r="CJ36" s="147" t="n">
        <v>0.539</v>
      </c>
      <c r="CK36" s="143" t="e">
        <f aca="false">IF(CH36=0," ",($AB$18-(CH36*$BM36))/(1-$BM36))</f>
        <v>#VALUE!</v>
      </c>
      <c r="CL36" s="116" t="e">
        <f aca="false">IF(CJ36=0," ",(CJ36-CK36)*100/CJ36)</f>
        <v>#VALUE!</v>
      </c>
      <c r="CM36" s="144" t="e">
        <f aca="false">IF(CH36=0," ",($AB$18-CH36)*100/$AB$18)</f>
        <v>#VALUE!</v>
      </c>
      <c r="CN36" s="143" t="e">
        <f aca="false">IF(CH36=0," ",($AB$18*$BK36+CK36*(2*$BG36-$BK36))/(2*$BG36))</f>
        <v>#VALUE!</v>
      </c>
      <c r="CO36" s="144" t="e">
        <f aca="false">IF(CH36=0," ",(CN36-CH36)*100/CN36)</f>
        <v>#VALUE!</v>
      </c>
      <c r="CP36" s="138"/>
      <c r="CQ36" s="138"/>
      <c r="CR36" s="138"/>
      <c r="CS36" s="116" t="str">
        <f aca="false">IF(CP36=0," ",($AB$17-(CP36*$BM36))/(1-$BM36))</f>
        <v> </v>
      </c>
      <c r="CT36" s="116" t="str">
        <f aca="false">IF(CR36=0," ",(CR36-CS36)*100/CR36)</f>
        <v> </v>
      </c>
      <c r="CU36" s="144" t="str">
        <f aca="false">IF(CP36=0," ",($AB$17-CP36)*100/$AB$17)</f>
        <v> </v>
      </c>
      <c r="CV36" s="116" t="str">
        <f aca="false">IF(CP36=0," ",($AB$17*$BK36+CS36*(2*$BG36-$BK36))/(2*$BG36))</f>
        <v> </v>
      </c>
      <c r="CW36" s="148" t="str">
        <f aca="false">IF(CP36=0," ",(CV36-CP36)*100/CV36)</f>
        <v> </v>
      </c>
      <c r="CX36" s="30"/>
      <c r="CY36" s="201" t="s">
        <v>286</v>
      </c>
      <c r="CZ36" s="180" t="s">
        <v>232</v>
      </c>
      <c r="DA36" s="138" t="n">
        <v>2</v>
      </c>
      <c r="DB36" s="138" t="n">
        <v>2</v>
      </c>
      <c r="DC36" s="116" t="n">
        <f aca="false">AVERAGE(DA36:DB36)</f>
        <v>2</v>
      </c>
      <c r="DD36" s="116" t="n">
        <f aca="false">ABS((DA36-DB36)*100/DC36)</f>
        <v>0</v>
      </c>
      <c r="DE36" s="87" t="s">
        <v>55</v>
      </c>
      <c r="DF36" s="116" t="n">
        <f aca="false">($AB31-DC36*$DA$5)/(1-$DA$5)</f>
        <v>-1.87096774193548</v>
      </c>
      <c r="DG36" s="158" t="s">
        <v>55</v>
      </c>
      <c r="DH36" s="144" t="n">
        <f aca="false">($AB31-DC36)*100/$AB31</f>
        <v>-150</v>
      </c>
      <c r="DI36" s="116" t="n">
        <f aca="false">(DA$6*$AB31+DF36*(2*DA$7-DA$6))/(2*DA$7)</f>
        <v>-1.83032258064516</v>
      </c>
      <c r="DJ36" s="148" t="n">
        <f aca="false">(DI36-DC36)*100/DI36</f>
        <v>209.27035600987</v>
      </c>
      <c r="DK36" s="30"/>
      <c r="DL36" s="201" t="s">
        <v>286</v>
      </c>
      <c r="DM36" s="180" t="s">
        <v>232</v>
      </c>
      <c r="DN36" s="138" t="n">
        <v>4.4</v>
      </c>
      <c r="DO36" s="158" t="s">
        <v>55</v>
      </c>
      <c r="DP36" s="116" t="n">
        <f aca="false">($AB31-DN36*$DN$5)/(1-$DN$5)</f>
        <v>-23.2923076923077</v>
      </c>
      <c r="DQ36" s="158" t="s">
        <v>55</v>
      </c>
      <c r="DR36" s="144" t="n">
        <f aca="false">($AB31-DN36)*100/$AB31</f>
        <v>-450</v>
      </c>
      <c r="DS36" s="116" t="n">
        <f aca="false">(DN$6*$AB31+DP36*(2*DN$7-DN$6))/(2*DN$7)</f>
        <v>-23.0713139140272</v>
      </c>
      <c r="DT36" s="148" t="n">
        <f aca="false">(DS36-DN36)*100/DS36</f>
        <v>119.071302208431</v>
      </c>
      <c r="DU36" s="30"/>
      <c r="DV36" s="201" t="s">
        <v>286</v>
      </c>
      <c r="DW36" s="180" t="s">
        <v>232</v>
      </c>
      <c r="DX36" s="138" t="n">
        <v>2.3</v>
      </c>
      <c r="DY36" s="158" t="s">
        <v>55</v>
      </c>
      <c r="DZ36" s="116" t="n">
        <f aca="false">($AB31-DX36*$DX$5)/(1-$DX$5)</f>
        <v>-0.641176470588235</v>
      </c>
      <c r="EA36" s="161" t="s">
        <v>55</v>
      </c>
      <c r="EB36" s="116" t="n">
        <f aca="false">($AB31-DX36)*100/$AB31</f>
        <v>-187.5</v>
      </c>
      <c r="EC36" s="116" t="n">
        <f aca="false">(DX$6*$AB31+DZ36*(2*DX$7-DX$6))/(2*DX$7)</f>
        <v>-0.62740579861838</v>
      </c>
      <c r="ED36" s="117" t="n">
        <f aca="false">(EC36-DX36)*100/EC36</f>
        <v>466.588897499014</v>
      </c>
      <c r="EE36" s="30"/>
      <c r="EF36" s="201" t="s">
        <v>286</v>
      </c>
      <c r="EG36" s="180" t="s">
        <v>232</v>
      </c>
      <c r="EH36" s="138" t="n">
        <v>1.8</v>
      </c>
      <c r="EI36" s="158" t="s">
        <v>55</v>
      </c>
      <c r="EJ36" s="116" t="n">
        <f aca="false">($AB31-EH36*$EH$5)/(1-$EH$5)</f>
        <v>0.391549295774648</v>
      </c>
      <c r="EK36" s="161" t="s">
        <v>55</v>
      </c>
      <c r="EL36" s="116" t="n">
        <f aca="false">($AB31-EH36)*100/$AB31</f>
        <v>-125</v>
      </c>
      <c r="EM36" s="116" t="n">
        <f aca="false">(EH$6*$AB31+EJ36*(2*EH$7-EH$6))/(2*EH$7)</f>
        <v>0.398242945215779</v>
      </c>
      <c r="EN36" s="117" t="n">
        <f aca="false">(EM36-EH36)*100/EM36</f>
        <v>-351.985407807968</v>
      </c>
      <c r="EO36" s="30"/>
      <c r="EP36" s="84" t="s">
        <v>304</v>
      </c>
      <c r="EQ36" s="144" t="n">
        <f aca="false">IF(AND(0&lt;EQ29,EQ29&lt;100),(EQ29/100)*(EQ$20-EQ$19)+EQ$19,"NA")</f>
        <v>109.473755779168</v>
      </c>
      <c r="ER36" s="144" t="n">
        <f aca="false">IF(AND(0&lt;ER29,ER29&lt;100),(ER29/100)*(ER$20-ER$19)+ER$19,"NA")</f>
        <v>122.876329043089</v>
      </c>
      <c r="ES36" s="144" t="n">
        <f aca="false">IF(AND(0&lt;ES29,ES29&lt;100),(ES29/100)*(ES$20-ES$19)+ES$19,"NA")</f>
        <v>111.652861035422</v>
      </c>
      <c r="ET36" s="148" t="n">
        <f aca="false">IF(AND(0&lt;ET29,ET29&lt;100),(ET29/100)*(ET$20-ET$19)+ET$19,"NA")</f>
        <v>109.915309446254</v>
      </c>
      <c r="EU36" s="30"/>
      <c r="EV36" s="84" t="s">
        <v>304</v>
      </c>
      <c r="EW36" s="144" t="n">
        <f aca="false">IF(AND(0&lt;EW29,EW29&lt;100),(EW29/100)*(EW$20-EW$19)+EW$19,"NA")</f>
        <v>91.3611639923851</v>
      </c>
      <c r="EX36" s="144" t="n">
        <f aca="false">IF(AND(0&lt;EX29,EX29&lt;100),(EX29/100)*(EX$20-EX$19)+EX$19,"NA")</f>
        <v>108.774482372692</v>
      </c>
      <c r="EY36" s="144" t="n">
        <f aca="false">IF(AND(0&lt;EY29,EY29&lt;100),(EY29/100)*(EY$20-EY$19)+EY$19,"NA")</f>
        <v>94.1923705722071</v>
      </c>
      <c r="EZ36" s="148" t="n">
        <f aca="false">IF(AND(0&lt;EZ29,EZ29&lt;100),(EZ29/100)*(EZ$20-EZ$19)+EZ$19,"NA")</f>
        <v>91.9348534201954</v>
      </c>
      <c r="FA36" s="30"/>
      <c r="FB36" s="30"/>
      <c r="FC36" s="30"/>
    </row>
    <row r="37" customFormat="false" ht="15.75" hidden="false" customHeight="false" outlineLevel="0" collapsed="false">
      <c r="A37" s="179"/>
      <c r="B37" s="30"/>
      <c r="C37" s="30"/>
      <c r="D37" s="195" t="s">
        <v>305</v>
      </c>
      <c r="E37" s="210" t="s">
        <v>407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8"/>
      <c r="U37" s="58"/>
      <c r="V37" s="58"/>
      <c r="W37" s="30"/>
      <c r="X37" s="201" t="s">
        <v>306</v>
      </c>
      <c r="Y37" s="180" t="s">
        <v>232</v>
      </c>
      <c r="Z37" s="138" t="n">
        <v>3.1</v>
      </c>
      <c r="AA37" s="138" t="n">
        <v>3.1</v>
      </c>
      <c r="AB37" s="116" t="n">
        <f aca="false">AVERAGE(Z37:AA37)</f>
        <v>3.1</v>
      </c>
      <c r="AC37" s="117" t="n">
        <f aca="false">ABS((Z37-AA37)*100/AB37)</f>
        <v>0</v>
      </c>
      <c r="AD37" s="30"/>
      <c r="AE37" s="82"/>
      <c r="AF37" s="208"/>
      <c r="AG37" s="138"/>
      <c r="AH37" s="141"/>
      <c r="AI37" s="141"/>
      <c r="AJ37" s="141"/>
      <c r="AK37" s="141"/>
      <c r="AL37" s="138"/>
      <c r="AM37" s="138"/>
      <c r="AN37" s="116" t="n">
        <f aca="false">AL37+AM37</f>
        <v>0</v>
      </c>
      <c r="AO37" s="143" t="n">
        <f aca="false">(0.0000005885777787*AK37)/($M$6*$E$23)</f>
        <v>0</v>
      </c>
      <c r="AP37" s="116" t="e">
        <f aca="false">AL37/AN37</f>
        <v>#DIV/0!</v>
      </c>
      <c r="AQ37" s="116" t="e">
        <f aca="false">(AK37-AN37)/AN37</f>
        <v>#DIV/0!</v>
      </c>
      <c r="AR37" s="116" t="n">
        <f aca="false">AL37/($M$5*2.628758183)</f>
        <v>0</v>
      </c>
      <c r="AS37" s="116" t="n">
        <f aca="false">AR37*1.03^($M$7-AH37)</f>
        <v>0</v>
      </c>
      <c r="AT37" s="144" t="e">
        <f aca="false">$AP$5*(1+AQ37-AP37+(AP37*$AI$5))/(1+AQ37-AP37-(AQ37*AP37*$AI$5))</f>
        <v>#DIV/0!</v>
      </c>
      <c r="AU37" s="144" t="e">
        <f aca="false">(AN37*$AP$5-AM37*AT37)/AL37</f>
        <v>#DIV/0!</v>
      </c>
      <c r="AV37" s="144" t="e">
        <f aca="false">($AP$5*AN37+AQ37*AN37*AT37)/AK37</f>
        <v>#DIV/0!</v>
      </c>
      <c r="AW37" s="144" t="e">
        <f aca="false">0.01*(((AV37+AT37)/2)-AU37)</f>
        <v>#DIV/0!</v>
      </c>
      <c r="AX37" s="144" t="e">
        <f aca="false">((AI37+AJ37)/2)-AW37</f>
        <v>#DIV/0!</v>
      </c>
      <c r="AY37" s="145" t="e">
        <f aca="false">AS37/AX37</f>
        <v>#DIV/0!</v>
      </c>
      <c r="AZ37" s="30"/>
      <c r="BA37" s="139" t="n">
        <v>36246</v>
      </c>
      <c r="BB37" s="140" t="n">
        <v>0.416666666666667</v>
      </c>
      <c r="BC37" s="138" t="n">
        <f aca="false">(BB37-$BB$9)*24+72</f>
        <v>71</v>
      </c>
      <c r="BD37" s="141" t="n">
        <v>24</v>
      </c>
      <c r="BE37" s="141" t="n">
        <v>60</v>
      </c>
      <c r="BF37" s="141" t="n">
        <v>58</v>
      </c>
      <c r="BG37" s="142" t="n">
        <v>281</v>
      </c>
      <c r="BH37" s="138" t="n">
        <v>5.66</v>
      </c>
      <c r="BI37" s="138" t="n">
        <v>2.38</v>
      </c>
      <c r="BJ37" s="146"/>
      <c r="BK37" s="116" t="n">
        <f aca="false">BH37+BI37</f>
        <v>8.04</v>
      </c>
      <c r="BL37" s="143" t="n">
        <f aca="false">(0.0000005885777787*BG37)/($M$6*$E$23)</f>
        <v>0.194006282480587</v>
      </c>
      <c r="BM37" s="116" t="n">
        <f aca="false">BH37/BK37</f>
        <v>0.703980099502488</v>
      </c>
      <c r="BN37" s="116" t="n">
        <f aca="false">(BG37-BK37)/BK37</f>
        <v>33.9502487562189</v>
      </c>
      <c r="BO37" s="116" t="n">
        <f aca="false">BH37/($M$5*2.628758183)</f>
        <v>12.9186473748772</v>
      </c>
      <c r="BP37" s="116" t="n">
        <f aca="false">BO37*1.03^($M$7-BD37)</f>
        <v>13.1498070021278</v>
      </c>
      <c r="BQ37" s="116" t="n">
        <f aca="false">$AB$12*(1+BN37-BM37+(BM37*$BE$5))/(1+BN37-BM37-(BN37*BM37*$BE$5))</f>
        <v>625.554432070433</v>
      </c>
      <c r="BR37" s="116" t="n">
        <f aca="false">(BK37*$AB$12-BI37*BQ37)/BH37</f>
        <v>169.49831301632</v>
      </c>
      <c r="BS37" s="116" t="n">
        <f aca="false">($AB$12*BK37+BN37*BK37*BQ37)/BG37</f>
        <v>616.368390668845</v>
      </c>
      <c r="BT37" s="144" t="n">
        <f aca="false">0.01*(((BS37+BQ37)/2)-BR37)</f>
        <v>4.51463098353319</v>
      </c>
      <c r="BU37" s="144" t="n">
        <f aca="false">((BE37+BF37)/2)-BT37</f>
        <v>54.4853690164668</v>
      </c>
      <c r="BV37" s="143" t="n">
        <f aca="false">BP37/BU37</f>
        <v>0.241345653695647</v>
      </c>
      <c r="BW37" s="138" t="n">
        <v>7.5</v>
      </c>
      <c r="BX37" s="138" t="n">
        <v>7.6</v>
      </c>
      <c r="BY37" s="138" t="n">
        <v>7.7</v>
      </c>
      <c r="BZ37" s="142" t="n">
        <v>145</v>
      </c>
      <c r="CA37" s="142" t="n">
        <v>306</v>
      </c>
      <c r="CB37" s="142" t="n">
        <v>543</v>
      </c>
      <c r="CC37" s="116" t="n">
        <f aca="false">IF(BZ37=0," ",($AB$12-(BZ37*$BM37))/(1-$BM37))</f>
        <v>683.81512605042</v>
      </c>
      <c r="CD37" s="116" t="n">
        <f aca="false">IF(CB37=0," ",(CB37-CC37)*100/CB37)</f>
        <v>-25.9328040608509</v>
      </c>
      <c r="CE37" s="144" t="n">
        <f aca="false">IF(BZ37=0," ",($AB$12-BZ37)*100/$AB$12)</f>
        <v>52.3809523809524</v>
      </c>
      <c r="CF37" s="116" t="n">
        <f aca="false">IF(BZ37=0," ",($AB$12*$BK37+CC37*(2*$BG37-$BK37))/(2*$BG37))</f>
        <v>678.388624958881</v>
      </c>
      <c r="CG37" s="144" t="n">
        <f aca="false">IF(BZ37=0," ",(CF37-BZ37)*100/CF37)</f>
        <v>78.6258208547071</v>
      </c>
      <c r="CH37" s="147" t="s">
        <v>206</v>
      </c>
      <c r="CI37" s="147" t="n">
        <v>0.171</v>
      </c>
      <c r="CJ37" s="147" t="n">
        <v>0.532</v>
      </c>
      <c r="CK37" s="143" t="e">
        <f aca="false">IF(CH37=0," ",($AB$18-(CH37*$BM37))/(1-$BM37))</f>
        <v>#VALUE!</v>
      </c>
      <c r="CL37" s="116" t="e">
        <f aca="false">IF(CJ37=0," ",(CJ37-CK37)*100/CJ37)</f>
        <v>#VALUE!</v>
      </c>
      <c r="CM37" s="144" t="e">
        <f aca="false">IF(CH37=0," ",($AB$18-CH37)*100/$AB$18)</f>
        <v>#VALUE!</v>
      </c>
      <c r="CN37" s="143" t="e">
        <f aca="false">IF(CH37=0," ",($AB$18*$BK37+CK37*(2*$BG37-$BK37))/(2*$BG37))</f>
        <v>#VALUE!</v>
      </c>
      <c r="CO37" s="144" t="e">
        <f aca="false">IF(CH37=0," ",(CN37-CH37)*100/CN37)</f>
        <v>#VALUE!</v>
      </c>
      <c r="CP37" s="138"/>
      <c r="CQ37" s="138"/>
      <c r="CR37" s="138"/>
      <c r="CS37" s="116" t="str">
        <f aca="false">IF(CP37=0," ",($AB$17-(CP37*$BM37))/(1-$BM37))</f>
        <v> </v>
      </c>
      <c r="CT37" s="116" t="str">
        <f aca="false">IF(CR37=0," ",(CR37-CS37)*100/CR37)</f>
        <v> </v>
      </c>
      <c r="CU37" s="144" t="str">
        <f aca="false">IF(CP37=0," ",($AB$17-CP37)*100/$AB$17)</f>
        <v> </v>
      </c>
      <c r="CV37" s="116" t="str">
        <f aca="false">IF(CP37=0," ",($AB$17*$BK37+CS37*(2*$BG37-$BK37))/(2*$BG37))</f>
        <v> </v>
      </c>
      <c r="CW37" s="148" t="str">
        <f aca="false">IF(CP37=0," ",(CV37-CP37)*100/CV37)</f>
        <v> </v>
      </c>
      <c r="CX37" s="30"/>
      <c r="CY37" s="84" t="s">
        <v>289</v>
      </c>
      <c r="CZ37" s="180" t="s">
        <v>232</v>
      </c>
      <c r="DA37" s="116" t="n">
        <f aca="false">SUM(DA33:DA36)</f>
        <v>8.7</v>
      </c>
      <c r="DB37" s="116" t="n">
        <f aca="false">SUM(DB33:DB36)</f>
        <v>8.2</v>
      </c>
      <c r="DC37" s="116" t="n">
        <f aca="false">AVERAGE(DA37:DB37)</f>
        <v>8.45</v>
      </c>
      <c r="DD37" s="116" t="n">
        <f aca="false">ABS((DA37-DB37)*100/DC37)</f>
        <v>5.91715976331361</v>
      </c>
      <c r="DE37" s="87" t="s">
        <v>55</v>
      </c>
      <c r="DF37" s="116" t="n">
        <f aca="false">($AB32-DC37*$DA$5)/(1-$DA$5)</f>
        <v>601.514516129032</v>
      </c>
      <c r="DG37" s="158" t="s">
        <v>55</v>
      </c>
      <c r="DH37" s="144" t="n">
        <f aca="false">($AB32-DC37)*100/$AB32</f>
        <v>95.6058242329693</v>
      </c>
      <c r="DI37" s="116" t="n">
        <f aca="false">(DA$6*$AB32+DF37*(2*DA$7-DA$6))/(2*DA$7)</f>
        <v>595.287338709677</v>
      </c>
      <c r="DJ37" s="148" t="n">
        <f aca="false">(DI37-DC37)*100/DI37</f>
        <v>98.5805174324191</v>
      </c>
      <c r="DK37" s="30"/>
      <c r="DL37" s="84" t="s">
        <v>289</v>
      </c>
      <c r="DM37" s="180" t="s">
        <v>232</v>
      </c>
      <c r="DN37" s="116" t="n">
        <f aca="false">SUM(DN33:DN36)</f>
        <v>13.6</v>
      </c>
      <c r="DO37" s="158" t="s">
        <v>55</v>
      </c>
      <c r="DP37" s="116" t="n">
        <f aca="false">($AB32-DN37*$DN$5)/(1-$DN$5)</f>
        <v>1388.21538461538</v>
      </c>
      <c r="DQ37" s="158" t="s">
        <v>55</v>
      </c>
      <c r="DR37" s="144" t="n">
        <f aca="false">($AB32-DN37)*100/$AB32</f>
        <v>92.9277171086844</v>
      </c>
      <c r="DS37" s="116" t="n">
        <f aca="false">(DN$6*$AB32+DP37*(2*DN$7-DN$6))/(2*DN$7)</f>
        <v>1377.24549901018</v>
      </c>
      <c r="DT37" s="148" t="n">
        <f aca="false">(DS37-DN37)*100/DS37</f>
        <v>99.0125217319807</v>
      </c>
      <c r="DU37" s="30"/>
      <c r="DV37" s="84" t="s">
        <v>289</v>
      </c>
      <c r="DW37" s="180" t="s">
        <v>232</v>
      </c>
      <c r="DX37" s="116" t="n">
        <f aca="false">SUM(DX33:DX36)</f>
        <v>8.8</v>
      </c>
      <c r="DY37" s="158" t="s">
        <v>55</v>
      </c>
      <c r="DZ37" s="116" t="n">
        <f aca="false">($AB32-DX37*$DX$5)/(1-$DX$5)</f>
        <v>368.603921568627</v>
      </c>
      <c r="EA37" s="161" t="s">
        <v>55</v>
      </c>
      <c r="EB37" s="116" t="n">
        <f aca="false">($AB32-DX37)*100/$AB32</f>
        <v>95.4238169526781</v>
      </c>
      <c r="EC37" s="116" t="n">
        <f aca="false">(DX$6*$AB32+DZ37*(2*DX$7-DX$6))/(2*DX$7)</f>
        <v>366.919309364315</v>
      </c>
      <c r="ED37" s="117" t="n">
        <f aca="false">(EC37-DX37)*100/EC37</f>
        <v>97.6016525226634</v>
      </c>
      <c r="EE37" s="30"/>
      <c r="EF37" s="84" t="s">
        <v>289</v>
      </c>
      <c r="EG37" s="180" t="s">
        <v>232</v>
      </c>
      <c r="EH37" s="116" t="n">
        <f aca="false">SUM(EH33:EH36)</f>
        <v>8.1</v>
      </c>
      <c r="EI37" s="158" t="s">
        <v>55</v>
      </c>
      <c r="EJ37" s="116" t="n">
        <f aca="false">($AB32-EH37*$EH$5)/(1-$EH$5)</f>
        <v>267.53661971831</v>
      </c>
      <c r="EK37" s="161" t="s">
        <v>55</v>
      </c>
      <c r="EL37" s="116" t="n">
        <f aca="false">($AB32-EH37)*100/$AB32</f>
        <v>95.7878315132605</v>
      </c>
      <c r="EM37" s="116" t="n">
        <f aca="false">(EH$6*$AB32+EJ37*(2*EH$7-EH$6))/(2*EH$7)</f>
        <v>266.303649491254</v>
      </c>
      <c r="EN37" s="117" t="n">
        <f aca="false">(EM37-EH37)*100/EM37</f>
        <v>96.9583593707881</v>
      </c>
      <c r="EO37" s="30"/>
      <c r="EP37" s="84" t="s">
        <v>307</v>
      </c>
      <c r="EQ37" s="144" t="n">
        <f aca="false">IF(AND(0&lt;EQ29,EQ29&lt;100),(EQ29/100)*(EQ$22-EQ$21)+EQ$21,"NA")</f>
        <v>139.788142507479</v>
      </c>
      <c r="ER37" s="144" t="n">
        <f aca="false">IF(AND(0&lt;ER29,ER29&lt;100),(ER29/100)*(ER$22-ER$21)+ER$21,"NA")</f>
        <v>150.35366536094</v>
      </c>
      <c r="ES37" s="144" t="n">
        <f aca="false">IF(AND(0&lt;ES29,ES29&lt;100),(ES29/100)*(ES$22-ES$21)+ES$21,"NA")</f>
        <v>140.296457765668</v>
      </c>
      <c r="ET37" s="148" t="n">
        <f aca="false">IF(AND(0&lt;ET29,ET29&lt;100),(ET29/100)*(ET$22-ET$21)+ET$21,"NA")</f>
        <v>134.057003257329</v>
      </c>
      <c r="EU37" s="30"/>
      <c r="EV37" s="84" t="s">
        <v>307</v>
      </c>
      <c r="EW37" s="144" t="n">
        <f aca="false">IF(AND(0&lt;EW29,EW29&lt;100),(EW29/100)*(EW$22-EW$21)+EW$21,"NA")</f>
        <v>116.682349741637</v>
      </c>
      <c r="EX37" s="144" t="n">
        <f aca="false">IF(AND(0&lt;EX29,EX29&lt;100),(EX29/100)*(EX$22-EX$21)+EX$21,"NA")</f>
        <v>130.40962506995</v>
      </c>
      <c r="EY37" s="144" t="n">
        <f aca="false">IF(AND(0&lt;EY29,EY29&lt;100),(EY29/100)*(EY$22-EY$21)+EY$21,"NA")</f>
        <v>117.342779291553</v>
      </c>
      <c r="EZ37" s="148" t="n">
        <f aca="false">IF(AND(0&lt;EZ29,EZ29&lt;100),(EZ29/100)*(EZ$22-EZ$21)+EZ$21,"NA")</f>
        <v>109.236156351792</v>
      </c>
      <c r="FA37" s="30"/>
      <c r="FB37" s="30"/>
      <c r="FC37" s="30"/>
    </row>
    <row r="38" customFormat="false" ht="15.75" hidden="false" customHeight="false" outlineLevel="0" collapsed="false">
      <c r="A38" s="179"/>
      <c r="B38" s="30"/>
      <c r="C38" s="30"/>
      <c r="D38" s="195" t="s">
        <v>308</v>
      </c>
      <c r="E38" s="210" t="s">
        <v>408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8"/>
      <c r="U38" s="58"/>
      <c r="V38" s="58"/>
      <c r="W38" s="30"/>
      <c r="X38" s="201" t="s">
        <v>309</v>
      </c>
      <c r="Y38" s="180" t="s">
        <v>232</v>
      </c>
      <c r="Z38" s="138" t="n">
        <v>11</v>
      </c>
      <c r="AA38" s="138" t="n">
        <v>11</v>
      </c>
      <c r="AB38" s="116" t="n">
        <f aca="false">AVERAGE(Z38:AA38)</f>
        <v>11</v>
      </c>
      <c r="AC38" s="117" t="n">
        <f aca="false">ABS((Z38-AA38)*100/AB38)</f>
        <v>0</v>
      </c>
      <c r="AD38" s="30"/>
      <c r="AE38" s="82"/>
      <c r="AF38" s="208"/>
      <c r="AG38" s="138"/>
      <c r="AH38" s="141"/>
      <c r="AI38" s="141"/>
      <c r="AJ38" s="141"/>
      <c r="AK38" s="141"/>
      <c r="AL38" s="138"/>
      <c r="AM38" s="138"/>
      <c r="AN38" s="116" t="n">
        <f aca="false">AL38+AM38</f>
        <v>0</v>
      </c>
      <c r="AO38" s="143" t="n">
        <f aca="false">(0.0000005885777787*AK38)/($M$6*$E$23)</f>
        <v>0</v>
      </c>
      <c r="AP38" s="116" t="e">
        <f aca="false">AL38/AN38</f>
        <v>#DIV/0!</v>
      </c>
      <c r="AQ38" s="116" t="e">
        <f aca="false">(AK38-AN38)/AN38</f>
        <v>#DIV/0!</v>
      </c>
      <c r="AR38" s="116" t="n">
        <f aca="false">AL38/($M$5*2.628758183)</f>
        <v>0</v>
      </c>
      <c r="AS38" s="116" t="n">
        <f aca="false">AR38*1.03^($M$7-AH38)</f>
        <v>0</v>
      </c>
      <c r="AT38" s="144" t="e">
        <f aca="false">$AP$5*(1+AQ38-AP38+(AP38*$AI$5))/(1+AQ38-AP38-(AQ38*AP38*$AI$5))</f>
        <v>#DIV/0!</v>
      </c>
      <c r="AU38" s="144" t="e">
        <f aca="false">(AN38*$AP$5-AM38*AT38)/AL38</f>
        <v>#DIV/0!</v>
      </c>
      <c r="AV38" s="144" t="e">
        <f aca="false">($AP$5*AN38+AQ38*AN38*AT38)/AK38</f>
        <v>#DIV/0!</v>
      </c>
      <c r="AW38" s="144" t="e">
        <f aca="false">0.01*(((AV38+AT38)/2)-AU38)</f>
        <v>#DIV/0!</v>
      </c>
      <c r="AX38" s="144" t="e">
        <f aca="false">((AI38+AJ38)/2)-AW38</f>
        <v>#DIV/0!</v>
      </c>
      <c r="AY38" s="145" t="e">
        <f aca="false">AS38/AX38</f>
        <v>#DIV/0!</v>
      </c>
      <c r="AZ38" s="30"/>
      <c r="BA38" s="139" t="n">
        <v>36246</v>
      </c>
      <c r="BB38" s="140" t="n">
        <v>0.458333333333333</v>
      </c>
      <c r="BC38" s="138" t="n">
        <f aca="false">(BB38-$BB$9)*24+72</f>
        <v>72</v>
      </c>
      <c r="BD38" s="141" t="n">
        <v>24</v>
      </c>
      <c r="BE38" s="141" t="n">
        <v>60</v>
      </c>
      <c r="BF38" s="141" t="n">
        <v>58</v>
      </c>
      <c r="BG38" s="142" t="n">
        <v>281</v>
      </c>
      <c r="BH38" s="138" t="n">
        <v>5.66</v>
      </c>
      <c r="BI38" s="138" t="n">
        <v>2.4</v>
      </c>
      <c r="BJ38" s="146"/>
      <c r="BK38" s="116" t="n">
        <f aca="false">BH38+BI38</f>
        <v>8.06</v>
      </c>
      <c r="BL38" s="143" t="n">
        <f aca="false">(0.0000005885777787*BG38)/($M$6*$E$23)</f>
        <v>0.194006282480587</v>
      </c>
      <c r="BM38" s="116" t="n">
        <f aca="false">BH38/BK38</f>
        <v>0.702233250620347</v>
      </c>
      <c r="BN38" s="116" t="n">
        <f aca="false">(BG38-BK38)/BK38</f>
        <v>33.863523573201</v>
      </c>
      <c r="BO38" s="116" t="n">
        <f aca="false">BH38/($M$5*2.628758183)</f>
        <v>12.9186473748772</v>
      </c>
      <c r="BP38" s="116" t="n">
        <f aca="false">BO38*1.03^($M$7-BD38)</f>
        <v>13.1498070021278</v>
      </c>
      <c r="BQ38" s="116" t="n">
        <f aca="false">$AB$12*(1+BN38-BM38+(BM38*$BE$5))/(1+BN38-BM38-(BN38*BM38*$BE$5))</f>
        <v>623.922069326124</v>
      </c>
      <c r="BR38" s="116" t="n">
        <f aca="false">(BK38*$AB$12-BI38*BQ38)/BH38</f>
        <v>169.056013006591</v>
      </c>
      <c r="BS38" s="116" t="n">
        <f aca="false">($AB$12*BK38+BN38*BK38*BQ38)/BG38</f>
        <v>614.759998583175</v>
      </c>
      <c r="BT38" s="144" t="n">
        <f aca="false">0.01*(((BS38+BQ38)/2)-BR38)</f>
        <v>4.50285020948059</v>
      </c>
      <c r="BU38" s="144" t="n">
        <f aca="false">((BE38+BF38)/2)-BT38</f>
        <v>54.4971497905194</v>
      </c>
      <c r="BV38" s="143" t="n">
        <f aca="false">BP38/BU38</f>
        <v>0.241293481451306</v>
      </c>
      <c r="BW38" s="138" t="n">
        <v>7.5</v>
      </c>
      <c r="BX38" s="138" t="n">
        <v>7.6</v>
      </c>
      <c r="BY38" s="138" t="n">
        <v>7.7</v>
      </c>
      <c r="BZ38" s="142" t="n">
        <v>168</v>
      </c>
      <c r="CA38" s="142" t="n">
        <v>306</v>
      </c>
      <c r="CB38" s="142" t="n">
        <v>521</v>
      </c>
      <c r="CC38" s="116" t="n">
        <f aca="false">IF(BZ38=0," ",($AB$12-(BZ38*$BM38))/(1-$BM38))</f>
        <v>626.4125</v>
      </c>
      <c r="CD38" s="116" t="n">
        <f aca="false">IF(CB38=0," ",(CB38-CC38)*100/CB38)</f>
        <v>-20.2327255278311</v>
      </c>
      <c r="CE38" s="144" t="n">
        <f aca="false">IF(BZ38=0," ",($AB$12-BZ38)*100/$AB$12)</f>
        <v>44.8275862068966</v>
      </c>
      <c r="CF38" s="116" t="n">
        <f aca="false">IF(BZ38=0," ",($AB$12*$BK38+CC38*(2*$BG38-$BK38))/(2*$BG38))</f>
        <v>621.795747775801</v>
      </c>
      <c r="CG38" s="144" t="n">
        <f aca="false">IF(BZ38=0," ",(CF38-BZ38)*100/CF38)</f>
        <v>72.981481362498</v>
      </c>
      <c r="CH38" s="147" t="s">
        <v>206</v>
      </c>
      <c r="CI38" s="147" t="n">
        <v>0.17</v>
      </c>
      <c r="CJ38" s="147" t="n">
        <v>0.542</v>
      </c>
      <c r="CK38" s="143" t="e">
        <f aca="false">IF(CH38=0," ",($AB$18-(CH38*$BM38))/(1-$BM38))</f>
        <v>#VALUE!</v>
      </c>
      <c r="CL38" s="116" t="e">
        <f aca="false">IF(CJ38=0," ",(CJ38-CK38)*100/CJ38)</f>
        <v>#VALUE!</v>
      </c>
      <c r="CM38" s="144" t="e">
        <f aca="false">IF(CH38=0," ",($AB$18-CH38)*100/$AB$18)</f>
        <v>#VALUE!</v>
      </c>
      <c r="CN38" s="143" t="e">
        <f aca="false">IF(CH38=0," ",($AB$18*$BK38+CK38*(2*$BG38-$BK38))/(2*$BG38))</f>
        <v>#VALUE!</v>
      </c>
      <c r="CO38" s="144" t="e">
        <f aca="false">IF(CH38=0," ",(CN38-CH38)*100/CN38)</f>
        <v>#VALUE!</v>
      </c>
      <c r="CP38" s="138"/>
      <c r="CQ38" s="138"/>
      <c r="CR38" s="138"/>
      <c r="CS38" s="116" t="str">
        <f aca="false">IF(CP38=0," ",($AB$17-(CP38*$BM38))/(1-$BM38))</f>
        <v> </v>
      </c>
      <c r="CT38" s="116" t="str">
        <f aca="false">IF(CR38=0," ",(CR38-CS38)*100/CR38)</f>
        <v> </v>
      </c>
      <c r="CU38" s="144" t="str">
        <f aca="false">IF(CP38=0," ",($AB$17-CP38)*100/$AB$17)</f>
        <v> </v>
      </c>
      <c r="CV38" s="116" t="str">
        <f aca="false">IF(CP38=0," ",($AB$17*$BK38+CS38*(2*$BG38-$BK38))/(2*$BG38))</f>
        <v> </v>
      </c>
      <c r="CW38" s="148" t="str">
        <f aca="false">IF(CP38=0," ",(CV38-CP38)*100/CV38)</f>
        <v> </v>
      </c>
      <c r="CX38" s="30"/>
      <c r="CY38" s="201" t="s">
        <v>292</v>
      </c>
      <c r="CZ38" s="180" t="s">
        <v>232</v>
      </c>
      <c r="DA38" s="138" t="s">
        <v>206</v>
      </c>
      <c r="DB38" s="138" t="s">
        <v>206</v>
      </c>
      <c r="DC38" s="116" t="e">
        <f aca="false">AVERAGE(DA38:DB38)</f>
        <v>#DIV/0!</v>
      </c>
      <c r="DD38" s="116" t="e">
        <f aca="false">ABS((DA38-DB38)*100/DC38)</f>
        <v>#VALUE!</v>
      </c>
      <c r="DE38" s="87" t="s">
        <v>55</v>
      </c>
      <c r="DF38" s="116" t="e">
        <f aca="false">($AB33-DC38*$DA$5)/(1-$DA$5)</f>
        <v>#DIV/0!</v>
      </c>
      <c r="DG38" s="158" t="s">
        <v>55</v>
      </c>
      <c r="DH38" s="144" t="e">
        <f aca="false">($AB33-DC38)*100/$AB33</f>
        <v>#DIV/0!</v>
      </c>
      <c r="DI38" s="116" t="e">
        <f aca="false">(DA$6*$AB33+DF38*(2*DA$7-DA$6))/(2*DA$7)</f>
        <v>#DIV/0!</v>
      </c>
      <c r="DJ38" s="148" t="e">
        <f aca="false">(DI38-DC38)*100/DI38</f>
        <v>#DIV/0!</v>
      </c>
      <c r="DK38" s="30"/>
      <c r="DL38" s="201" t="s">
        <v>292</v>
      </c>
      <c r="DM38" s="180" t="s">
        <v>232</v>
      </c>
      <c r="DN38" s="138" t="s">
        <v>206</v>
      </c>
      <c r="DO38" s="158" t="s">
        <v>55</v>
      </c>
      <c r="DP38" s="116" t="e">
        <f aca="false">($AB33-DN38*$DN$5)/(1-$DN$5)</f>
        <v>#VALUE!</v>
      </c>
      <c r="DQ38" s="158" t="s">
        <v>55</v>
      </c>
      <c r="DR38" s="144" t="e">
        <f aca="false">($AB33-DN38)*100/$AB33</f>
        <v>#VALUE!</v>
      </c>
      <c r="DS38" s="116" t="e">
        <f aca="false">(DN$6*$AB33+DP38*(2*DN$7-DN$6))/(2*DN$7)</f>
        <v>#VALUE!</v>
      </c>
      <c r="DT38" s="148" t="e">
        <f aca="false">(DS38-DN38)*100/DS38</f>
        <v>#VALUE!</v>
      </c>
      <c r="DU38" s="30"/>
      <c r="DV38" s="201" t="s">
        <v>292</v>
      </c>
      <c r="DW38" s="180" t="s">
        <v>232</v>
      </c>
      <c r="DX38" s="138" t="s">
        <v>206</v>
      </c>
      <c r="DY38" s="158" t="s">
        <v>55</v>
      </c>
      <c r="DZ38" s="116" t="e">
        <f aca="false">($AB33-DX38*$DX$5)/(1-$DX$5)</f>
        <v>#VALUE!</v>
      </c>
      <c r="EA38" s="161" t="s">
        <v>55</v>
      </c>
      <c r="EB38" s="116" t="e">
        <f aca="false">($AB33-DX38)*100/$AB33</f>
        <v>#VALUE!</v>
      </c>
      <c r="EC38" s="116" t="e">
        <f aca="false">(DX$6*$AB33+DZ38*(2*DX$7-DX$6))/(2*DX$7)</f>
        <v>#VALUE!</v>
      </c>
      <c r="ED38" s="117" t="e">
        <f aca="false">(EC38-DX38)*100/EC38</f>
        <v>#VALUE!</v>
      </c>
      <c r="EE38" s="30"/>
      <c r="EF38" s="201" t="s">
        <v>292</v>
      </c>
      <c r="EG38" s="180" t="s">
        <v>232</v>
      </c>
      <c r="EH38" s="138" t="s">
        <v>206</v>
      </c>
      <c r="EI38" s="158" t="s">
        <v>55</v>
      </c>
      <c r="EJ38" s="116" t="e">
        <f aca="false">($AB33-EH38*$EH$5)/(1-$EH$5)</f>
        <v>#VALUE!</v>
      </c>
      <c r="EK38" s="161" t="s">
        <v>55</v>
      </c>
      <c r="EL38" s="116" t="e">
        <f aca="false">($AB33-EH38)*100/$AB33</f>
        <v>#VALUE!</v>
      </c>
      <c r="EM38" s="116" t="e">
        <f aca="false">(EH$6*$AB33+EJ38*(2*EH$7-EH$6))/(2*EH$7)</f>
        <v>#VALUE!</v>
      </c>
      <c r="EN38" s="117" t="e">
        <f aca="false">(EM38-EH38)*100/EM38</f>
        <v>#VALUE!</v>
      </c>
      <c r="EO38" s="30"/>
      <c r="EP38" s="84" t="s">
        <v>310</v>
      </c>
      <c r="EQ38" s="144" t="n">
        <f aca="false">IF(AND(0&lt;EQ29,EQ29&lt;100),(EQ29/100)*(EQ$24-EQ$23)+EQ$23,"NA")</f>
        <v>130.947511558336</v>
      </c>
      <c r="ER38" s="144" t="n">
        <f aca="false">IF(AND(0&lt;ER29,ER29&lt;100),(ER29/100)*(ER$24-ER$23)+ER$23,"NA")</f>
        <v>152.367095691102</v>
      </c>
      <c r="ES38" s="144" t="n">
        <f aca="false">IF(AND(0&lt;ES29,ES29&lt;100),(ES29/100)*(ES$24-ES$23)+ES$23,"NA")</f>
        <v>130.061035422343</v>
      </c>
      <c r="ET38" s="148" t="n">
        <f aca="false">IF(AND(0&lt;ET29,ET29&lt;100),(ET29/100)*(ET$24-ET$23)+ET$23,"NA")</f>
        <v>126.605863192182</v>
      </c>
      <c r="EU38" s="30"/>
      <c r="EV38" s="84" t="s">
        <v>310</v>
      </c>
      <c r="EW38" s="144" t="n">
        <f aca="false">IF(AND(0&lt;EW29,EW29&lt;100),(EW29/100)*(EW$24-EW$23)+EW$23,"NA")</f>
        <v>94.7223279847702</v>
      </c>
      <c r="EX38" s="144" t="n">
        <f aca="false">IF(AND(0&lt;EX29,EX29&lt;100),(EX29/100)*(EX$24-EX$23)+EX$23,"NA")</f>
        <v>122.551762730834</v>
      </c>
      <c r="EY38" s="144" t="n">
        <f aca="false">IF(AND(0&lt;EY29,EY29&lt;100),(EY29/100)*(EY$24-EY$23)+EY$23,"NA")</f>
        <v>93.5705722070844</v>
      </c>
      <c r="EZ38" s="148" t="n">
        <f aca="false">IF(AND(0&lt;EZ29,EZ29&lt;100),(EZ29/100)*(EZ$24-EZ$23)+EZ$23,"NA")</f>
        <v>89.0814332247557</v>
      </c>
      <c r="FA38" s="30"/>
      <c r="FB38" s="30"/>
      <c r="FC38" s="30"/>
    </row>
    <row r="39" customFormat="false" ht="16.5" hidden="false" customHeight="false" outlineLevel="0" collapsed="false">
      <c r="A39" s="179"/>
      <c r="B39" s="30"/>
      <c r="C39" s="30"/>
      <c r="D39" s="195" t="s">
        <v>311</v>
      </c>
      <c r="E39" s="210" t="s">
        <v>40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8"/>
      <c r="U39" s="58"/>
      <c r="V39" s="58"/>
      <c r="W39" s="30"/>
      <c r="X39" s="201" t="s">
        <v>312</v>
      </c>
      <c r="Y39" s="180" t="s">
        <v>232</v>
      </c>
      <c r="Z39" s="138" t="s">
        <v>359</v>
      </c>
      <c r="AA39" s="138" t="s">
        <v>206</v>
      </c>
      <c r="AB39" s="116" t="e">
        <f aca="false">AVERAGE(Z39:AA39)</f>
        <v>#DIV/0!</v>
      </c>
      <c r="AC39" s="117" t="e">
        <f aca="false">ABS((Z39-AA39)*100/AB39)</f>
        <v>#VALUE!</v>
      </c>
      <c r="AD39" s="30"/>
      <c r="AE39" s="82"/>
      <c r="AF39" s="208"/>
      <c r="AG39" s="138"/>
      <c r="AH39" s="141"/>
      <c r="AI39" s="141"/>
      <c r="AJ39" s="141"/>
      <c r="AK39" s="141"/>
      <c r="AL39" s="138"/>
      <c r="AM39" s="138"/>
      <c r="AN39" s="116" t="n">
        <f aca="false">AL39+AM39</f>
        <v>0</v>
      </c>
      <c r="AO39" s="143" t="n">
        <f aca="false">(0.0000005885777787*AK39)/($M$6*$E$23)</f>
        <v>0</v>
      </c>
      <c r="AP39" s="116" t="e">
        <f aca="false">AL39/AN39</f>
        <v>#DIV/0!</v>
      </c>
      <c r="AQ39" s="116" t="e">
        <f aca="false">(AK39-AN39)/AN39</f>
        <v>#DIV/0!</v>
      </c>
      <c r="AR39" s="116" t="n">
        <f aca="false">AL39/($M$5*2.628758183)</f>
        <v>0</v>
      </c>
      <c r="AS39" s="116" t="n">
        <f aca="false">AR39*1.03^($M$7-AH39)</f>
        <v>0</v>
      </c>
      <c r="AT39" s="144" t="e">
        <f aca="false">$AP$5*(1+AQ39-AP39+(AP39*$AI$5))/(1+AQ39-AP39-(AQ39*AP39*$AI$5))</f>
        <v>#DIV/0!</v>
      </c>
      <c r="AU39" s="144" t="e">
        <f aca="false">(AN39*$AP$5-AM39*AT39)/AL39</f>
        <v>#DIV/0!</v>
      </c>
      <c r="AV39" s="144" t="e">
        <f aca="false">($AP$5*AN39+AQ39*AN39*AT39)/AK39</f>
        <v>#DIV/0!</v>
      </c>
      <c r="AW39" s="144" t="e">
        <f aca="false">0.01*(((AV39+AT39)/2)-AU39)</f>
        <v>#DIV/0!</v>
      </c>
      <c r="AX39" s="144" t="e">
        <f aca="false">((AI39+AJ39)/2)-AW39</f>
        <v>#DIV/0!</v>
      </c>
      <c r="AY39" s="145" t="e">
        <f aca="false">AS39/AX39</f>
        <v>#DIV/0!</v>
      </c>
      <c r="AZ39" s="30"/>
      <c r="BA39" s="139" t="n">
        <v>36246</v>
      </c>
      <c r="BB39" s="140" t="n">
        <v>0.5</v>
      </c>
      <c r="BC39" s="138" t="n">
        <f aca="false">(BB39-$BB$9)*24+72</f>
        <v>73</v>
      </c>
      <c r="BD39" s="141" t="n">
        <v>24</v>
      </c>
      <c r="BE39" s="141" t="n">
        <v>60</v>
      </c>
      <c r="BF39" s="141" t="n">
        <v>58</v>
      </c>
      <c r="BG39" s="142" t="n">
        <v>281</v>
      </c>
      <c r="BH39" s="138" t="n">
        <v>5.66</v>
      </c>
      <c r="BI39" s="138" t="n">
        <v>2.38</v>
      </c>
      <c r="BJ39" s="146"/>
      <c r="BK39" s="116" t="n">
        <f aca="false">BH39+BI39</f>
        <v>8.04</v>
      </c>
      <c r="BL39" s="143" t="n">
        <f aca="false">(0.0000005885777787*BG39)/($M$6*$E$23)</f>
        <v>0.194006282480587</v>
      </c>
      <c r="BM39" s="116" t="n">
        <f aca="false">BH39/BK39</f>
        <v>0.703980099502488</v>
      </c>
      <c r="BN39" s="116" t="n">
        <f aca="false">(BG39-BK39)/BK39</f>
        <v>33.9502487562189</v>
      </c>
      <c r="BO39" s="116" t="n">
        <f aca="false">BH39/($M$5*2.628758183)</f>
        <v>12.9186473748772</v>
      </c>
      <c r="BP39" s="116" t="n">
        <f aca="false">BO39*1.03^($M$7-BD39)</f>
        <v>13.1498070021278</v>
      </c>
      <c r="BQ39" s="116" t="n">
        <f aca="false">$AB$12*(1+BN39-BM39+(BM39*$BE$5))/(1+BN39-BM39-(BN39*BM39*$BE$5))</f>
        <v>625.554432070433</v>
      </c>
      <c r="BR39" s="116" t="n">
        <f aca="false">(BK39*$AB$12-BI39*BQ39)/BH39</f>
        <v>169.49831301632</v>
      </c>
      <c r="BS39" s="116" t="n">
        <f aca="false">($AB$12*BK39+BN39*BK39*BQ39)/BG39</f>
        <v>616.368390668845</v>
      </c>
      <c r="BT39" s="144" t="n">
        <f aca="false">0.01*(((BS39+BQ39)/2)-BR39)</f>
        <v>4.51463098353319</v>
      </c>
      <c r="BU39" s="144" t="n">
        <f aca="false">((BE39+BF39)/2)-BT39</f>
        <v>54.4853690164668</v>
      </c>
      <c r="BV39" s="143" t="n">
        <f aca="false">BP39/BU39</f>
        <v>0.241345653695647</v>
      </c>
      <c r="BW39" s="138" t="n">
        <v>7.5</v>
      </c>
      <c r="BX39" s="138" t="n">
        <v>7.6</v>
      </c>
      <c r="BY39" s="138" t="n">
        <v>7.7</v>
      </c>
      <c r="BZ39" s="142" t="n">
        <v>158</v>
      </c>
      <c r="CA39" s="142" t="n">
        <v>306</v>
      </c>
      <c r="CB39" s="142" t="n">
        <v>512</v>
      </c>
      <c r="CC39" s="116" t="n">
        <f aca="false">IF(BZ39=0," ",($AB$12-(BZ39*$BM39))/(1-$BM39))</f>
        <v>652.899159663866</v>
      </c>
      <c r="CD39" s="116" t="n">
        <f aca="false">IF(CB39=0," ",(CB39-CC39)*100/CB39)</f>
        <v>-27.5193671218488</v>
      </c>
      <c r="CE39" s="144" t="n">
        <f aca="false">IF(BZ39=0," ",($AB$12-BZ39)*100/$AB$12)</f>
        <v>48.111658456486</v>
      </c>
      <c r="CF39" s="116" t="n">
        <f aca="false">IF(BZ39=0," ",($AB$12*$BK39+CC39*(2*$BG39-$BK39))/(2*$BG39))</f>
        <v>647.914943927749</v>
      </c>
      <c r="CG39" s="144" t="n">
        <f aca="false">IF(BZ39=0," ",(CF39-BZ39)*100/CF39)</f>
        <v>75.6140830705058</v>
      </c>
      <c r="CH39" s="147" t="s">
        <v>206</v>
      </c>
      <c r="CI39" s="147" t="n">
        <v>0.171</v>
      </c>
      <c r="CJ39" s="147" t="n">
        <v>0.542</v>
      </c>
      <c r="CK39" s="143" t="e">
        <f aca="false">IF(CH39=0," ",($AB$18-(CH39*$BM39))/(1-$BM39))</f>
        <v>#VALUE!</v>
      </c>
      <c r="CL39" s="116" t="e">
        <f aca="false">IF(CJ39=0," ",(CJ39-CK39)*100/CJ39)</f>
        <v>#VALUE!</v>
      </c>
      <c r="CM39" s="144" t="e">
        <f aca="false">IF(CH39=0," ",($AB$18-CH39)*100/$AB$18)</f>
        <v>#VALUE!</v>
      </c>
      <c r="CN39" s="143" t="e">
        <f aca="false">IF(CH39=0," ",($AB$18*$BK39+CK39*(2*$BG39-$BK39))/(2*$BG39))</f>
        <v>#VALUE!</v>
      </c>
      <c r="CO39" s="144" t="e">
        <f aca="false">IF(CH39=0," ",(CN39-CH39)*100/CN39)</f>
        <v>#VALUE!</v>
      </c>
      <c r="CP39" s="138"/>
      <c r="CQ39" s="138"/>
      <c r="CR39" s="138"/>
      <c r="CS39" s="116" t="str">
        <f aca="false">IF(CP39=0," ",($AB$17-(CP39*$BM39))/(1-$BM39))</f>
        <v> </v>
      </c>
      <c r="CT39" s="116" t="str">
        <f aca="false">IF(CR39=0," ",(CR39-CS39)*100/CR39)</f>
        <v> </v>
      </c>
      <c r="CU39" s="144" t="str">
        <f aca="false">IF(CP39=0," ",($AB$17-CP39)*100/$AB$17)</f>
        <v> </v>
      </c>
      <c r="CV39" s="116" t="str">
        <f aca="false">IF(CP39=0," ",($AB$17*$BK39+CS39*(2*$BG39-$BK39))/(2*$BG39))</f>
        <v> </v>
      </c>
      <c r="CW39" s="148" t="str">
        <f aca="false">IF(CP39=0," ",(CV39-CP39)*100/CV39)</f>
        <v> </v>
      </c>
      <c r="CX39" s="30"/>
      <c r="CY39" s="201" t="s">
        <v>295</v>
      </c>
      <c r="CZ39" s="180" t="s">
        <v>232</v>
      </c>
      <c r="DA39" s="138" t="s">
        <v>206</v>
      </c>
      <c r="DB39" s="138" t="s">
        <v>206</v>
      </c>
      <c r="DC39" s="116" t="e">
        <f aca="false">AVERAGE(DA39:DB39)</f>
        <v>#DIV/0!</v>
      </c>
      <c r="DD39" s="116" t="e">
        <f aca="false">ABS((DA39-DB39)*100/DC39)</f>
        <v>#VALUE!</v>
      </c>
      <c r="DE39" s="87" t="s">
        <v>55</v>
      </c>
      <c r="DF39" s="116" t="e">
        <f aca="false">($AB34-DC39*$DA$5)/(1-$DA$5)</f>
        <v>#DIV/0!</v>
      </c>
      <c r="DG39" s="158" t="s">
        <v>55</v>
      </c>
      <c r="DH39" s="144" t="e">
        <f aca="false">($AB34-DC39)*100/$AB34</f>
        <v>#DIV/0!</v>
      </c>
      <c r="DI39" s="116" t="e">
        <f aca="false">(DA$6*$AB34+DF39*(2*DA$7-DA$6))/(2*DA$7)</f>
        <v>#DIV/0!</v>
      </c>
      <c r="DJ39" s="148" t="e">
        <f aca="false">(DI39-DC39)*100/DI39</f>
        <v>#DIV/0!</v>
      </c>
      <c r="DK39" s="30"/>
      <c r="DL39" s="201" t="s">
        <v>295</v>
      </c>
      <c r="DM39" s="180" t="s">
        <v>232</v>
      </c>
      <c r="DN39" s="138" t="s">
        <v>206</v>
      </c>
      <c r="DO39" s="158" t="s">
        <v>55</v>
      </c>
      <c r="DP39" s="116" t="e">
        <f aca="false">($AB34-DN39*$DN$5)/(1-$DN$5)</f>
        <v>#VALUE!</v>
      </c>
      <c r="DQ39" s="158" t="s">
        <v>55</v>
      </c>
      <c r="DR39" s="144" t="e">
        <f aca="false">($AB34-DN39)*100/$AB34</f>
        <v>#VALUE!</v>
      </c>
      <c r="DS39" s="116" t="e">
        <f aca="false">(DN$6*$AB34+DP39*(2*DN$7-DN$6))/(2*DN$7)</f>
        <v>#VALUE!</v>
      </c>
      <c r="DT39" s="148" t="e">
        <f aca="false">(DS39-DN39)*100/DS39</f>
        <v>#VALUE!</v>
      </c>
      <c r="DU39" s="30"/>
      <c r="DV39" s="201" t="s">
        <v>295</v>
      </c>
      <c r="DW39" s="180" t="s">
        <v>232</v>
      </c>
      <c r="DX39" s="138" t="s">
        <v>206</v>
      </c>
      <c r="DY39" s="158" t="s">
        <v>55</v>
      </c>
      <c r="DZ39" s="116" t="e">
        <f aca="false">($AB34-DX39*$DX$5)/(1-$DX$5)</f>
        <v>#VALUE!</v>
      </c>
      <c r="EA39" s="161" t="s">
        <v>55</v>
      </c>
      <c r="EB39" s="116" t="e">
        <f aca="false">($AB34-DX39)*100/$AB34</f>
        <v>#VALUE!</v>
      </c>
      <c r="EC39" s="116" t="e">
        <f aca="false">(DX$6*$AB34+DZ39*(2*DX$7-DX$6))/(2*DX$7)</f>
        <v>#VALUE!</v>
      </c>
      <c r="ED39" s="117" t="e">
        <f aca="false">(EC39-DX39)*100/EC39</f>
        <v>#VALUE!</v>
      </c>
      <c r="EE39" s="30"/>
      <c r="EF39" s="201" t="s">
        <v>295</v>
      </c>
      <c r="EG39" s="180" t="s">
        <v>232</v>
      </c>
      <c r="EH39" s="138" t="s">
        <v>206</v>
      </c>
      <c r="EI39" s="158" t="s">
        <v>55</v>
      </c>
      <c r="EJ39" s="116" t="e">
        <f aca="false">($AB34-EH39*$EH$5)/(1-$EH$5)</f>
        <v>#VALUE!</v>
      </c>
      <c r="EK39" s="161" t="s">
        <v>55</v>
      </c>
      <c r="EL39" s="116" t="e">
        <f aca="false">($AB34-EH39)*100/$AB34</f>
        <v>#VALUE!</v>
      </c>
      <c r="EM39" s="116" t="e">
        <f aca="false">(EH$6*$AB34+EJ39*(2*EH$7-EH$6))/(2*EH$7)</f>
        <v>#VALUE!</v>
      </c>
      <c r="EN39" s="117" t="e">
        <f aca="false">(EM39-EH39)*100/EM39</f>
        <v>#VALUE!</v>
      </c>
      <c r="EO39" s="30"/>
      <c r="EP39" s="173" t="s">
        <v>313</v>
      </c>
      <c r="EQ39" s="176" t="n">
        <f aca="false">IF(AND(0&lt;EQ29,EQ29&lt;100),(EQ29/100)*(EQ$26-EQ$25)+EQ$25,"NA")</f>
        <v>119.873538210498</v>
      </c>
      <c r="ER39" s="176" t="n">
        <f aca="false">IF(AND(0&lt;ER29,ER29&lt;100),(ER29/100)*(ER$26-ER$25)+ER$25,"NA")</f>
        <v>142.079462786794</v>
      </c>
      <c r="ES39" s="176" t="n">
        <f aca="false">IF(AND(0&lt;ES29,ES29&lt;100),(ES29/100)*(ES$26-ES$25)+ES$25,"NA")</f>
        <v>120.961307901907</v>
      </c>
      <c r="ET39" s="178" t="n">
        <f aca="false">IF(AND(0&lt;ET29,ET29&lt;100),(ET29/100)*(ET$26-ET$25)+ET$25,"NA")</f>
        <v>116.177524429967</v>
      </c>
      <c r="EU39" s="30"/>
      <c r="EV39" s="173" t="s">
        <v>313</v>
      </c>
      <c r="EW39" s="176" t="n">
        <f aca="false">IF(AND(0&lt;EW29,EW29&lt;100),(EW29/100)*(EW$26-EW$25)+EW$25,"NA")</f>
        <v>84.8232254555344</v>
      </c>
      <c r="EX39" s="176" t="n">
        <f aca="false">IF(AND(0&lt;EX29,EX29&lt;100),(EX29/100)*(EX$26-EX$25)+EX$25,"NA")</f>
        <v>113.674314493565</v>
      </c>
      <c r="EY39" s="176" t="n">
        <f aca="false">IF(AND(0&lt;EY29,EY29&lt;100),(EY29/100)*(EY$26-EY$25)+EY$25,"NA")</f>
        <v>86.2365122615803</v>
      </c>
      <c r="EZ39" s="178" t="n">
        <f aca="false">IF(AND(0&lt;EZ29,EZ29&lt;100),(EZ29/100)*(EZ$26-EZ$25)+EZ$25,"NA")</f>
        <v>80.0211726384365</v>
      </c>
      <c r="FA39" s="30"/>
      <c r="FB39" s="30"/>
      <c r="FC39" s="30"/>
    </row>
    <row r="40" customFormat="false" ht="13.5" hidden="false" customHeight="false" outlineLevel="0" collapsed="false">
      <c r="A40" s="179"/>
      <c r="B40" s="30"/>
      <c r="C40" s="30"/>
      <c r="D40" s="98" t="s">
        <v>314</v>
      </c>
      <c r="E40" s="115"/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8"/>
      <c r="U40" s="58"/>
      <c r="V40" s="58"/>
      <c r="W40" s="30"/>
      <c r="X40" s="201" t="s">
        <v>315</v>
      </c>
      <c r="Y40" s="180" t="s">
        <v>232</v>
      </c>
      <c r="Z40" s="138" t="n">
        <v>2.4</v>
      </c>
      <c r="AA40" s="138" t="n">
        <v>3</v>
      </c>
      <c r="AB40" s="116" t="n">
        <f aca="false">AVERAGE(Z40:AA40)</f>
        <v>2.7</v>
      </c>
      <c r="AC40" s="117" t="n">
        <f aca="false">ABS((Z40-AA40)*100/AB40)</f>
        <v>22.2222222222222</v>
      </c>
      <c r="AD40" s="30"/>
      <c r="AE40" s="82"/>
      <c r="AF40" s="208"/>
      <c r="AG40" s="138"/>
      <c r="AH40" s="141"/>
      <c r="AI40" s="141"/>
      <c r="AJ40" s="141"/>
      <c r="AK40" s="141"/>
      <c r="AL40" s="138"/>
      <c r="AM40" s="138"/>
      <c r="AN40" s="116" t="n">
        <f aca="false">AL40+AM40</f>
        <v>0</v>
      </c>
      <c r="AO40" s="143" t="n">
        <f aca="false">(0.0000005885777787*AK40)/($M$6*$E$23)</f>
        <v>0</v>
      </c>
      <c r="AP40" s="116" t="e">
        <f aca="false">AL40/AN40</f>
        <v>#DIV/0!</v>
      </c>
      <c r="AQ40" s="116" t="e">
        <f aca="false">(AK40-AN40)/AN40</f>
        <v>#DIV/0!</v>
      </c>
      <c r="AR40" s="116" t="n">
        <f aca="false">AL40/($M$5*2.628758183)</f>
        <v>0</v>
      </c>
      <c r="AS40" s="116" t="n">
        <f aca="false">AR40*1.03^($M$7-AH40)</f>
        <v>0</v>
      </c>
      <c r="AT40" s="144" t="e">
        <f aca="false">$AP$5*(1+AQ40-AP40+(AP40*$AI$5))/(1+AQ40-AP40-(AQ40*AP40*$AI$5))</f>
        <v>#DIV/0!</v>
      </c>
      <c r="AU40" s="144" t="e">
        <f aca="false">(AN40*$AP$5-AM40*AT40)/AL40</f>
        <v>#DIV/0!</v>
      </c>
      <c r="AV40" s="144" t="e">
        <f aca="false">($AP$5*AN40+AQ40*AN40*AT40)/AK40</f>
        <v>#DIV/0!</v>
      </c>
      <c r="AW40" s="144" t="e">
        <f aca="false">0.01*(((AV40+AT40)/2)-AU40)</f>
        <v>#DIV/0!</v>
      </c>
      <c r="AX40" s="144" t="e">
        <f aca="false">((AI40+AJ40)/2)-AW40</f>
        <v>#DIV/0!</v>
      </c>
      <c r="AY40" s="145" t="e">
        <f aca="false">AS40/AX40</f>
        <v>#DIV/0!</v>
      </c>
      <c r="AZ40" s="30"/>
      <c r="BA40" s="139" t="n">
        <v>36246</v>
      </c>
      <c r="BB40" s="140" t="n">
        <v>0.541666666666667</v>
      </c>
      <c r="BC40" s="138" t="n">
        <f aca="false">(BB40-$BB$9)*24+72</f>
        <v>74</v>
      </c>
      <c r="BD40" s="141" t="n">
        <v>24</v>
      </c>
      <c r="BE40" s="141" t="n">
        <v>60</v>
      </c>
      <c r="BF40" s="141" t="n">
        <v>58</v>
      </c>
      <c r="BG40" s="142" t="n">
        <v>281</v>
      </c>
      <c r="BH40" s="138" t="n">
        <v>5.71</v>
      </c>
      <c r="BI40" s="138" t="n">
        <v>2.46</v>
      </c>
      <c r="BJ40" s="146"/>
      <c r="BK40" s="116" t="n">
        <f aca="false">BH40+BI40</f>
        <v>8.17</v>
      </c>
      <c r="BL40" s="143" t="n">
        <f aca="false">(0.0000005885777787*BG40)/($M$6*$E$23)</f>
        <v>0.194006282480587</v>
      </c>
      <c r="BM40" s="116" t="n">
        <f aca="false">BH40/BK40</f>
        <v>0.69889840881273</v>
      </c>
      <c r="BN40" s="116" t="n">
        <f aca="false">(BG40-BK40)/BK40</f>
        <v>33.3941248470012</v>
      </c>
      <c r="BO40" s="116" t="n">
        <f aca="false">BH40/($M$5*2.628758183)</f>
        <v>13.0327697015104</v>
      </c>
      <c r="BP40" s="116" t="n">
        <f aca="false">BO40*1.03^($M$7-BD40)</f>
        <v>13.2659713749381</v>
      </c>
      <c r="BQ40" s="116" t="n">
        <f aca="false">$AB$12*(1+BN40-BM40+(BM40*$BE$5))/(1+BN40-BM40-(BN40*BM40*$BE$5))</f>
        <v>620.861064534328</v>
      </c>
      <c r="BR40" s="116" t="n">
        <f aca="false">(BK40*$AB$12-BI40*BQ40)/BH40</f>
        <v>168.204339972951</v>
      </c>
      <c r="BS40" s="116" t="n">
        <f aca="false">($AB$12*BK40+BN40*BK40*BQ40)/BG40</f>
        <v>611.662951021</v>
      </c>
      <c r="BT40" s="144" t="n">
        <f aca="false">0.01*(((BS40+BQ40)/2)-BR40)</f>
        <v>4.48057667804713</v>
      </c>
      <c r="BU40" s="144" t="n">
        <f aca="false">((BE40+BF40)/2)-BT40</f>
        <v>54.5194233219529</v>
      </c>
      <c r="BV40" s="143" t="n">
        <f aca="false">BP40/BU40</f>
        <v>0.243325599696803</v>
      </c>
      <c r="BW40" s="138" t="n">
        <v>7.5</v>
      </c>
      <c r="BX40" s="138" t="n">
        <v>7.6</v>
      </c>
      <c r="BY40" s="138" t="n">
        <v>7.7</v>
      </c>
      <c r="BZ40" s="142" t="n">
        <v>151</v>
      </c>
      <c r="CA40" s="142" t="n">
        <v>306</v>
      </c>
      <c r="CB40" s="142" t="n">
        <v>509</v>
      </c>
      <c r="CC40" s="116" t="n">
        <f aca="false">IF(BZ40=0," ",($AB$12-(BZ40*$BM40))/(1-$BM40))</f>
        <v>660.794715447154</v>
      </c>
      <c r="CD40" s="116" t="n">
        <f aca="false">IF(CB40=0," ",(CB40-CC40)*100/CB40)</f>
        <v>-29.8221444886355</v>
      </c>
      <c r="CE40" s="144" t="n">
        <f aca="false">IF(BZ40=0," ",($AB$12-BZ40)*100/$AB$12)</f>
        <v>50.4105090311987</v>
      </c>
      <c r="CF40" s="116" t="n">
        <f aca="false">IF(BZ40=0," ",($AB$12*$BK40+CC40*(2*$BG40-$BK40))/(2*$BG40))</f>
        <v>655.615128569569</v>
      </c>
      <c r="CG40" s="144" t="n">
        <f aca="false">IF(BZ40=0," ",(CF40-BZ40)*100/CF40)</f>
        <v>76.9681946892449</v>
      </c>
      <c r="CH40" s="147" t="s">
        <v>206</v>
      </c>
      <c r="CI40" s="147" t="n">
        <v>0.17</v>
      </c>
      <c r="CJ40" s="147" t="n">
        <v>0.538</v>
      </c>
      <c r="CK40" s="143" t="e">
        <f aca="false">IF(CH40=0," ",($AB$18-(CH40*$BM40))/(1-$BM40))</f>
        <v>#VALUE!</v>
      </c>
      <c r="CL40" s="116" t="e">
        <f aca="false">IF(CJ40=0," ",(CJ40-CK40)*100/CJ40)</f>
        <v>#VALUE!</v>
      </c>
      <c r="CM40" s="144" t="e">
        <f aca="false">IF(CH40=0," ",($AB$18-CH40)*100/$AB$18)</f>
        <v>#VALUE!</v>
      </c>
      <c r="CN40" s="143" t="e">
        <f aca="false">IF(CH40=0," ",($AB$18*$BK40+CK40*(2*$BG40-$BK40))/(2*$BG40))</f>
        <v>#VALUE!</v>
      </c>
      <c r="CO40" s="144" t="e">
        <f aca="false">IF(CH40=0," ",(CN40-CH40)*100/CN40)</f>
        <v>#VALUE!</v>
      </c>
      <c r="CP40" s="138"/>
      <c r="CQ40" s="138"/>
      <c r="CR40" s="138"/>
      <c r="CS40" s="116" t="str">
        <f aca="false">IF(CP40=0," ",($AB$17-(CP40*$BM40))/(1-$BM40))</f>
        <v> </v>
      </c>
      <c r="CT40" s="116" t="str">
        <f aca="false">IF(CR40=0," ",(CR40-CS40)*100/CR40)</f>
        <v> </v>
      </c>
      <c r="CU40" s="144" t="str">
        <f aca="false">IF(CP40=0," ",($AB$17-CP40)*100/$AB$17)</f>
        <v> </v>
      </c>
      <c r="CV40" s="116" t="str">
        <f aca="false">IF(CP40=0," ",($AB$17*$BK40+CS40*(2*$BG40-$BK40))/(2*$BG40))</f>
        <v> </v>
      </c>
      <c r="CW40" s="148" t="str">
        <f aca="false">IF(CP40=0," ",(CV40-CP40)*100/CV40)</f>
        <v> </v>
      </c>
      <c r="CX40" s="30"/>
      <c r="CY40" s="201" t="s">
        <v>299</v>
      </c>
      <c r="CZ40" s="180" t="s">
        <v>232</v>
      </c>
      <c r="DA40" s="138" t="s">
        <v>206</v>
      </c>
      <c r="DB40" s="138" t="s">
        <v>206</v>
      </c>
      <c r="DC40" s="116" t="e">
        <f aca="false">AVERAGE(DA40:DB40)</f>
        <v>#DIV/0!</v>
      </c>
      <c r="DD40" s="116" t="e">
        <f aca="false">ABS((DA40-DB40)*100/DC40)</f>
        <v>#VALUE!</v>
      </c>
      <c r="DE40" s="87" t="s">
        <v>55</v>
      </c>
      <c r="DF40" s="116" t="e">
        <f aca="false">($AB35-DC40*$DA$5)/(1-$DA$5)</f>
        <v>#DIV/0!</v>
      </c>
      <c r="DG40" s="158" t="s">
        <v>55</v>
      </c>
      <c r="DH40" s="144" t="e">
        <f aca="false">($AB35-DC40)*100/$AB35</f>
        <v>#DIV/0!</v>
      </c>
      <c r="DI40" s="116" t="e">
        <f aca="false">(DA$6*$AB35+DF40*(2*DA$7-DA$6))/(2*DA$7)</f>
        <v>#DIV/0!</v>
      </c>
      <c r="DJ40" s="148" t="e">
        <f aca="false">(DI40-DC40)*100/DI40</f>
        <v>#DIV/0!</v>
      </c>
      <c r="DK40" s="30"/>
      <c r="DL40" s="201" t="s">
        <v>299</v>
      </c>
      <c r="DM40" s="180" t="s">
        <v>232</v>
      </c>
      <c r="DN40" s="138" t="s">
        <v>206</v>
      </c>
      <c r="DO40" s="158" t="s">
        <v>55</v>
      </c>
      <c r="DP40" s="116" t="e">
        <f aca="false">($AB35-DN40*$DN$5)/(1-$DN$5)</f>
        <v>#VALUE!</v>
      </c>
      <c r="DQ40" s="158" t="s">
        <v>55</v>
      </c>
      <c r="DR40" s="144" t="e">
        <f aca="false">($AB35-DN40)*100/$AB35</f>
        <v>#VALUE!</v>
      </c>
      <c r="DS40" s="116" t="e">
        <f aca="false">(DN$6*$AB35+DP40*(2*DN$7-DN$6))/(2*DN$7)</f>
        <v>#VALUE!</v>
      </c>
      <c r="DT40" s="148" t="e">
        <f aca="false">(DS40-DN40)*100/DS40</f>
        <v>#VALUE!</v>
      </c>
      <c r="DU40" s="30"/>
      <c r="DV40" s="201" t="s">
        <v>299</v>
      </c>
      <c r="DW40" s="180" t="s">
        <v>232</v>
      </c>
      <c r="DX40" s="138" t="s">
        <v>206</v>
      </c>
      <c r="DY40" s="158" t="s">
        <v>55</v>
      </c>
      <c r="DZ40" s="116" t="e">
        <f aca="false">($AB35-DX40*$DX$5)/(1-$DX$5)</f>
        <v>#VALUE!</v>
      </c>
      <c r="EA40" s="161" t="s">
        <v>55</v>
      </c>
      <c r="EB40" s="116" t="e">
        <f aca="false">($AB35-DX40)*100/$AB35</f>
        <v>#VALUE!</v>
      </c>
      <c r="EC40" s="116" t="e">
        <f aca="false">(DX$6*$AB35+DZ40*(2*DX$7-DX$6))/(2*DX$7)</f>
        <v>#VALUE!</v>
      </c>
      <c r="ED40" s="117" t="e">
        <f aca="false">(EC40-DX40)*100/EC40</f>
        <v>#VALUE!</v>
      </c>
      <c r="EE40" s="30"/>
      <c r="EF40" s="201" t="s">
        <v>299</v>
      </c>
      <c r="EG40" s="180" t="s">
        <v>232</v>
      </c>
      <c r="EH40" s="138" t="s">
        <v>206</v>
      </c>
      <c r="EI40" s="158" t="s">
        <v>55</v>
      </c>
      <c r="EJ40" s="116" t="e">
        <f aca="false">($AB35-EH40*$EH$5)/(1-$EH$5)</f>
        <v>#VALUE!</v>
      </c>
      <c r="EK40" s="161" t="s">
        <v>55</v>
      </c>
      <c r="EL40" s="116" t="e">
        <f aca="false">($AB35-EH40)*100/$AB35</f>
        <v>#VALUE!</v>
      </c>
      <c r="EM40" s="116" t="e">
        <f aca="false">(EH$6*$AB35+EJ40*(2*EH$7-EH$6))/(2*EH$7)</f>
        <v>#VALUE!</v>
      </c>
      <c r="EN40" s="117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9"/>
      <c r="B41" s="30"/>
      <c r="C41" s="30"/>
      <c r="D41" s="179" t="s">
        <v>316</v>
      </c>
      <c r="E41" s="61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8"/>
      <c r="U41" s="58"/>
      <c r="V41" s="58"/>
      <c r="W41" s="30"/>
      <c r="X41" s="201" t="s">
        <v>317</v>
      </c>
      <c r="Y41" s="180" t="s">
        <v>232</v>
      </c>
      <c r="Z41" s="138" t="n">
        <v>6.6</v>
      </c>
      <c r="AA41" s="138" t="n">
        <v>11</v>
      </c>
      <c r="AB41" s="116" t="n">
        <f aca="false">AVERAGE(Z41:AA41)</f>
        <v>8.8</v>
      </c>
      <c r="AC41" s="117" t="n">
        <f aca="false">ABS((Z41-AA41)*100/AB41)</f>
        <v>50</v>
      </c>
      <c r="AD41" s="30"/>
      <c r="AE41" s="82"/>
      <c r="AF41" s="208"/>
      <c r="AG41" s="138"/>
      <c r="AH41" s="141"/>
      <c r="AI41" s="141"/>
      <c r="AJ41" s="141"/>
      <c r="AK41" s="141"/>
      <c r="AL41" s="138"/>
      <c r="AM41" s="138"/>
      <c r="AN41" s="116" t="n">
        <f aca="false">AL41+AM41</f>
        <v>0</v>
      </c>
      <c r="AO41" s="143" t="n">
        <f aca="false">(0.0000005885777787*AK41)/($M$6*$E$23)</f>
        <v>0</v>
      </c>
      <c r="AP41" s="116" t="e">
        <f aca="false">AL41/AN41</f>
        <v>#DIV/0!</v>
      </c>
      <c r="AQ41" s="116" t="e">
        <f aca="false">(AK41-AN41)/AN41</f>
        <v>#DIV/0!</v>
      </c>
      <c r="AR41" s="116" t="n">
        <f aca="false">AL41/($M$5*2.628758183)</f>
        <v>0</v>
      </c>
      <c r="AS41" s="116" t="n">
        <f aca="false">AR41*1.03^($M$7-AH41)</f>
        <v>0</v>
      </c>
      <c r="AT41" s="144" t="e">
        <f aca="false">$AP$5*(1+AQ41-AP41+(AP41*$AI$5))/(1+AQ41-AP41-(AQ41*AP41*$AI$5))</f>
        <v>#DIV/0!</v>
      </c>
      <c r="AU41" s="144" t="e">
        <f aca="false">(AN41*$AP$5-AM41*AT41)/AL41</f>
        <v>#DIV/0!</v>
      </c>
      <c r="AV41" s="144" t="e">
        <f aca="false">($AP$5*AN41+AQ41*AN41*AT41)/AK41</f>
        <v>#DIV/0!</v>
      </c>
      <c r="AW41" s="144" t="e">
        <f aca="false">0.01*(((AV41+AT41)/2)-AU41)</f>
        <v>#DIV/0!</v>
      </c>
      <c r="AX41" s="144" t="e">
        <f aca="false">((AI41+AJ41)/2)-AW41</f>
        <v>#DIV/0!</v>
      </c>
      <c r="AY41" s="145" t="e">
        <f aca="false">AS41/AX41</f>
        <v>#DIV/0!</v>
      </c>
      <c r="AZ41" s="30"/>
      <c r="BA41" s="139" t="n">
        <v>36246</v>
      </c>
      <c r="BB41" s="140" t="n">
        <v>0.583333333333333</v>
      </c>
      <c r="BC41" s="138" t="n">
        <f aca="false">(BB41-$BB$9)*24+72</f>
        <v>75</v>
      </c>
      <c r="BD41" s="141" t="n">
        <v>24</v>
      </c>
      <c r="BE41" s="141" t="n">
        <v>60</v>
      </c>
      <c r="BF41" s="141" t="n">
        <v>58</v>
      </c>
      <c r="BG41" s="142" t="n">
        <v>281</v>
      </c>
      <c r="BH41" s="138" t="n">
        <v>5.66</v>
      </c>
      <c r="BI41" s="138" t="n">
        <v>2.4</v>
      </c>
      <c r="BJ41" s="146"/>
      <c r="BK41" s="116" t="n">
        <f aca="false">BH41+BI41</f>
        <v>8.06</v>
      </c>
      <c r="BL41" s="143" t="n">
        <f aca="false">(0.0000005885777787*BG41)/($M$6*$E$23)</f>
        <v>0.194006282480587</v>
      </c>
      <c r="BM41" s="116" t="n">
        <f aca="false">BH41/BK41</f>
        <v>0.702233250620347</v>
      </c>
      <c r="BN41" s="116" t="n">
        <f aca="false">(BG41-BK41)/BK41</f>
        <v>33.863523573201</v>
      </c>
      <c r="BO41" s="116" t="n">
        <f aca="false">BH41/($M$5*2.628758183)</f>
        <v>12.9186473748772</v>
      </c>
      <c r="BP41" s="116" t="n">
        <f aca="false">BO41*1.03^($M$7-BD41)</f>
        <v>13.1498070021278</v>
      </c>
      <c r="BQ41" s="116" t="n">
        <f aca="false">$AB$12*(1+BN41-BM41+(BM41*$BE$5))/(1+BN41-BM41-(BN41*BM41*$BE$5))</f>
        <v>623.922069326124</v>
      </c>
      <c r="BR41" s="116" t="n">
        <f aca="false">(BK41*$AB$12-BI41*BQ41)/BH41</f>
        <v>169.056013006591</v>
      </c>
      <c r="BS41" s="116" t="n">
        <f aca="false">($AB$12*BK41+BN41*BK41*BQ41)/BG41</f>
        <v>614.759998583175</v>
      </c>
      <c r="BT41" s="144" t="n">
        <f aca="false">0.01*(((BS41+BQ41)/2)-BR41)</f>
        <v>4.50285020948059</v>
      </c>
      <c r="BU41" s="144" t="n">
        <f aca="false">((BE41+BF41)/2)-BT41</f>
        <v>54.4971497905194</v>
      </c>
      <c r="BV41" s="143" t="n">
        <f aca="false">BP41/BU41</f>
        <v>0.241293481451306</v>
      </c>
      <c r="BW41" s="138" t="n">
        <v>7.5</v>
      </c>
      <c r="BX41" s="138" t="n">
        <v>7.5</v>
      </c>
      <c r="BY41" s="138" t="n">
        <v>7.6</v>
      </c>
      <c r="BZ41" s="142" t="n">
        <v>133</v>
      </c>
      <c r="CA41" s="142" t="n">
        <v>306</v>
      </c>
      <c r="CB41" s="142" t="n">
        <v>484</v>
      </c>
      <c r="CC41" s="116" t="n">
        <f aca="false">IF(BZ41=0," ",($AB$12-(BZ41*$BM41))/(1-$BM41))</f>
        <v>708.954166666667</v>
      </c>
      <c r="CD41" s="116" t="n">
        <f aca="false">IF(CB41=0," ",(CB41-CC41)*100/CB41)</f>
        <v>-46.4781336088154</v>
      </c>
      <c r="CE41" s="144" t="n">
        <f aca="false">IF(BZ41=0," ",($AB$12-BZ41)*100/$AB$12)</f>
        <v>56.3218390804598</v>
      </c>
      <c r="CF41" s="116" t="n">
        <f aca="false">IF(BZ41=0," ",($AB$12*$BK41+CC41*(2*$BG41-$BK41))/(2*$BG41))</f>
        <v>703.153631820878</v>
      </c>
      <c r="CG41" s="144" t="n">
        <f aca="false">IF(BZ41=0," ",(CF41-BZ41)*100/CF41)</f>
        <v>81.0852146698603</v>
      </c>
      <c r="CH41" s="147" t="s">
        <v>206</v>
      </c>
      <c r="CI41" s="147" t="n">
        <v>0.171</v>
      </c>
      <c r="CJ41" s="147" t="n">
        <v>0.543</v>
      </c>
      <c r="CK41" s="143" t="e">
        <f aca="false">IF(CH41=0," ",($AB$18-(CH41*$BM41))/(1-$BM41))</f>
        <v>#VALUE!</v>
      </c>
      <c r="CL41" s="116" t="e">
        <f aca="false">IF(CJ41=0," ",(CJ41-CK41)*100/CJ41)</f>
        <v>#VALUE!</v>
      </c>
      <c r="CM41" s="144" t="e">
        <f aca="false">IF(CH41=0," ",($AB$18-CH41)*100/$AB$18)</f>
        <v>#VALUE!</v>
      </c>
      <c r="CN41" s="143" t="e">
        <f aca="false">IF(CH41=0," ",($AB$18*$BK41+CK41*(2*$BG41-$BK41))/(2*$BG41))</f>
        <v>#VALUE!</v>
      </c>
      <c r="CO41" s="144" t="e">
        <f aca="false">IF(CH41=0," ",(CN41-CH41)*100/CN41)</f>
        <v>#VALUE!</v>
      </c>
      <c r="CP41" s="138"/>
      <c r="CQ41" s="138"/>
      <c r="CR41" s="138"/>
      <c r="CS41" s="116" t="str">
        <f aca="false">IF(CP41=0," ",($AB$17-(CP41*$BM41))/(1-$BM41))</f>
        <v> </v>
      </c>
      <c r="CT41" s="116" t="str">
        <f aca="false">IF(CR41=0," ",(CR41-CS41)*100/CR41)</f>
        <v> </v>
      </c>
      <c r="CU41" s="144" t="str">
        <f aca="false">IF(CP41=0," ",($AB$17-CP41)*100/$AB$17)</f>
        <v> </v>
      </c>
      <c r="CV41" s="116" t="str">
        <f aca="false">IF(CP41=0," ",($AB$17*$BK41+CS41*(2*$BG41-$BK41))/(2*$BG41))</f>
        <v> </v>
      </c>
      <c r="CW41" s="148" t="str">
        <f aca="false">IF(CP41=0," ",(CV41-CP41)*100/CV41)</f>
        <v> </v>
      </c>
      <c r="CX41" s="30"/>
      <c r="CY41" s="201" t="s">
        <v>303</v>
      </c>
      <c r="CZ41" s="180" t="s">
        <v>232</v>
      </c>
      <c r="DA41" s="138" t="s">
        <v>206</v>
      </c>
      <c r="DB41" s="138" t="s">
        <v>206</v>
      </c>
      <c r="DC41" s="116" t="e">
        <f aca="false">AVERAGE(DA41:DB41)</f>
        <v>#DIV/0!</v>
      </c>
      <c r="DD41" s="116" t="e">
        <f aca="false">ABS((DA41-DB41)*100/DC41)</f>
        <v>#VALUE!</v>
      </c>
      <c r="DE41" s="87" t="s">
        <v>55</v>
      </c>
      <c r="DF41" s="116" t="e">
        <f aca="false">($AB36-DC41*$DA$5)/(1-$DA$5)</f>
        <v>#DIV/0!</v>
      </c>
      <c r="DG41" s="158" t="s">
        <v>55</v>
      </c>
      <c r="DH41" s="144" t="e">
        <f aca="false">($AB36-DC41)*100/$AB36</f>
        <v>#DIV/0!</v>
      </c>
      <c r="DI41" s="116" t="e">
        <f aca="false">(DA$6*$AB36+DF41*(2*DA$7-DA$6))/(2*DA$7)</f>
        <v>#DIV/0!</v>
      </c>
      <c r="DJ41" s="148" t="e">
        <f aca="false">(DI41-DC41)*100/DI41</f>
        <v>#DIV/0!</v>
      </c>
      <c r="DK41" s="30"/>
      <c r="DL41" s="201" t="s">
        <v>303</v>
      </c>
      <c r="DM41" s="180" t="s">
        <v>232</v>
      </c>
      <c r="DN41" s="138" t="s">
        <v>206</v>
      </c>
      <c r="DO41" s="158" t="s">
        <v>55</v>
      </c>
      <c r="DP41" s="116" t="e">
        <f aca="false">($AB36-DN41*$DN$5)/(1-$DN$5)</f>
        <v>#VALUE!</v>
      </c>
      <c r="DQ41" s="158" t="s">
        <v>55</v>
      </c>
      <c r="DR41" s="144" t="e">
        <f aca="false">($AB36-DN41)*100/$AB36</f>
        <v>#DIV/0!</v>
      </c>
      <c r="DS41" s="116" t="e">
        <f aca="false">(DN$6*$AB36+DP41*(2*DN$7-DN$6))/(2*DN$7)</f>
        <v>#DIV/0!</v>
      </c>
      <c r="DT41" s="148" t="e">
        <f aca="false">(DS41-DN41)*100/DS41</f>
        <v>#DIV/0!</v>
      </c>
      <c r="DU41" s="30"/>
      <c r="DV41" s="201" t="s">
        <v>303</v>
      </c>
      <c r="DW41" s="180" t="s">
        <v>232</v>
      </c>
      <c r="DX41" s="138" t="s">
        <v>206</v>
      </c>
      <c r="DY41" s="158" t="s">
        <v>55</v>
      </c>
      <c r="DZ41" s="116" t="e">
        <f aca="false">($AB36-DX41*$DX$5)/(1-$DX$5)</f>
        <v>#VALUE!</v>
      </c>
      <c r="EA41" s="161" t="s">
        <v>55</v>
      </c>
      <c r="EB41" s="116" t="e">
        <f aca="false">($AB36-DX41)*100/$AB36</f>
        <v>#DIV/0!</v>
      </c>
      <c r="EC41" s="116" t="e">
        <f aca="false">(DX$6*$AB36+DZ41*(2*DX$7-DX$6))/(2*DX$7)</f>
        <v>#DIV/0!</v>
      </c>
      <c r="ED41" s="117" t="e">
        <f aca="false">(EC41-DX41)*100/EC41</f>
        <v>#DIV/0!</v>
      </c>
      <c r="EE41" s="30"/>
      <c r="EF41" s="201" t="s">
        <v>303</v>
      </c>
      <c r="EG41" s="180" t="s">
        <v>232</v>
      </c>
      <c r="EH41" s="138" t="s">
        <v>206</v>
      </c>
      <c r="EI41" s="158" t="s">
        <v>55</v>
      </c>
      <c r="EJ41" s="116" t="e">
        <f aca="false">($AB36-EH41*$EH$5)/(1-$EH$5)</f>
        <v>#VALUE!</v>
      </c>
      <c r="EK41" s="161" t="s">
        <v>55</v>
      </c>
      <c r="EL41" s="116" t="e">
        <f aca="false">($AB36-EH41)*100/$AB36</f>
        <v>#DIV/0!</v>
      </c>
      <c r="EM41" s="116" t="e">
        <f aca="false">(EH$6*$AB36+EJ41*(2*EH$7-EH$6))/(2*EH$7)</f>
        <v>#DIV/0!</v>
      </c>
      <c r="EN41" s="117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9"/>
      <c r="B42" s="30"/>
      <c r="C42" s="30"/>
      <c r="D42" s="179" t="s">
        <v>318</v>
      </c>
      <c r="E42" s="61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8"/>
      <c r="U42" s="58"/>
      <c r="V42" s="58"/>
      <c r="W42" s="30"/>
      <c r="X42" s="84" t="s">
        <v>319</v>
      </c>
      <c r="Y42" s="180" t="s">
        <v>232</v>
      </c>
      <c r="Z42" s="116" t="n">
        <f aca="false">SUM(Z33:Z37)</f>
        <v>48.1</v>
      </c>
      <c r="AA42" s="116" t="n">
        <f aca="false">SUM(AA33:AA37)</f>
        <v>64.2</v>
      </c>
      <c r="AB42" s="116" t="n">
        <f aca="false">AVERAGE(Z42:AA42)</f>
        <v>56.15</v>
      </c>
      <c r="AC42" s="117" t="n">
        <f aca="false">ABS((Z42-AA42)*100/AB42)</f>
        <v>28.673196794301</v>
      </c>
      <c r="AD42" s="30"/>
      <c r="AE42" s="82"/>
      <c r="AF42" s="208"/>
      <c r="AG42" s="138"/>
      <c r="AH42" s="141"/>
      <c r="AI42" s="141"/>
      <c r="AJ42" s="141"/>
      <c r="AK42" s="141"/>
      <c r="AL42" s="138"/>
      <c r="AM42" s="138"/>
      <c r="AN42" s="116" t="n">
        <f aca="false">AL42+AM42</f>
        <v>0</v>
      </c>
      <c r="AO42" s="143" t="n">
        <f aca="false">(0.0000005885777787*AK42)/($M$6*$E$23)</f>
        <v>0</v>
      </c>
      <c r="AP42" s="116" t="e">
        <f aca="false">AL42/AN42</f>
        <v>#DIV/0!</v>
      </c>
      <c r="AQ42" s="116" t="e">
        <f aca="false">(AK42-AN42)/AN42</f>
        <v>#DIV/0!</v>
      </c>
      <c r="AR42" s="116" t="n">
        <f aca="false">AL42/($M$5*2.628758183)</f>
        <v>0</v>
      </c>
      <c r="AS42" s="116" t="n">
        <f aca="false">AR42*1.03^($M$7-AH42)</f>
        <v>0</v>
      </c>
      <c r="AT42" s="144" t="e">
        <f aca="false">$AP$5*(1+AQ42-AP42+(AP42*$AI$5))/(1+AQ42-AP42-(AQ42*AP42*$AI$5))</f>
        <v>#DIV/0!</v>
      </c>
      <c r="AU42" s="144" t="e">
        <f aca="false">(AN42*$AP$5-AM42*AT42)/AL42</f>
        <v>#DIV/0!</v>
      </c>
      <c r="AV42" s="144" t="e">
        <f aca="false">($AP$5*AN42+AQ42*AN42*AT42)/AK42</f>
        <v>#DIV/0!</v>
      </c>
      <c r="AW42" s="144" t="e">
        <f aca="false">0.01*(((AV42+AT42)/2)-AU42)</f>
        <v>#DIV/0!</v>
      </c>
      <c r="AX42" s="144" t="e">
        <f aca="false">((AI42+AJ42)/2)-AW42</f>
        <v>#DIV/0!</v>
      </c>
      <c r="AY42" s="145" t="e">
        <f aca="false">AS42/AX42</f>
        <v>#DIV/0!</v>
      </c>
      <c r="AZ42" s="30"/>
      <c r="BA42" s="139" t="n">
        <v>36246</v>
      </c>
      <c r="BB42" s="140" t="n">
        <v>0.625</v>
      </c>
      <c r="BC42" s="138" t="n">
        <f aca="false">(BB42-$BB$9)*24+72</f>
        <v>76</v>
      </c>
      <c r="BD42" s="141" t="n">
        <v>24</v>
      </c>
      <c r="BE42" s="141" t="n">
        <v>60</v>
      </c>
      <c r="BF42" s="141" t="n">
        <v>58</v>
      </c>
      <c r="BG42" s="142" t="n">
        <v>281</v>
      </c>
      <c r="BH42" s="138" t="n">
        <v>5.66</v>
      </c>
      <c r="BI42" s="138" t="n">
        <v>2.46</v>
      </c>
      <c r="BJ42" s="146"/>
      <c r="BK42" s="116" t="n">
        <f aca="false">BH42+BI42</f>
        <v>8.12</v>
      </c>
      <c r="BL42" s="143" t="n">
        <f aca="false">(0.0000005885777787*BG42)/($M$6*$E$23)</f>
        <v>0.194006282480587</v>
      </c>
      <c r="BM42" s="116" t="n">
        <f aca="false">BH42/BK42</f>
        <v>0.697044334975369</v>
      </c>
      <c r="BN42" s="116" t="n">
        <f aca="false">(BG42-BK42)/BK42</f>
        <v>33.6059113300493</v>
      </c>
      <c r="BO42" s="116" t="n">
        <f aca="false">BH42/($M$5*2.628758183)</f>
        <v>12.9186473748772</v>
      </c>
      <c r="BP42" s="116" t="n">
        <f aca="false">BO42*1.03^($M$7-BD42)</f>
        <v>13.1498070021278</v>
      </c>
      <c r="BQ42" s="116" t="n">
        <f aca="false">$AB$12*(1+BN42-BM42+(BM42*$BE$5))/(1+BN42-BM42-(BN42*BM42*$BE$5))</f>
        <v>619.123079416281</v>
      </c>
      <c r="BR42" s="116" t="n">
        <f aca="false">(BK42*$AB$12-BI42*BQ42)/BH42</f>
        <v>167.755693398577</v>
      </c>
      <c r="BS42" s="116" t="n">
        <f aca="false">($AB$12*BK42+BN42*BK42*BQ42)/BG42</f>
        <v>610.031480110729</v>
      </c>
      <c r="BT42" s="144" t="n">
        <f aca="false">0.01*(((BS42+BQ42)/2)-BR42)</f>
        <v>4.46821586364928</v>
      </c>
      <c r="BU42" s="144" t="n">
        <f aca="false">((BE42+BF42)/2)-BT42</f>
        <v>54.5317841363507</v>
      </c>
      <c r="BV42" s="143" t="n">
        <f aca="false">BP42/BU42</f>
        <v>0.241140230608412</v>
      </c>
      <c r="BW42" s="138" t="n">
        <v>7.5</v>
      </c>
      <c r="BX42" s="138" t="n">
        <v>7.6</v>
      </c>
      <c r="BY42" s="138" t="n">
        <v>7.7</v>
      </c>
      <c r="BZ42" s="142" t="n">
        <v>130</v>
      </c>
      <c r="CA42" s="142" t="n">
        <v>306</v>
      </c>
      <c r="CB42" s="142" t="n">
        <v>479</v>
      </c>
      <c r="CC42" s="116" t="n">
        <f aca="false">IF(BZ42=0," ",($AB$12-(BZ42*$BM42))/(1-$BM42))</f>
        <v>705.991869918699</v>
      </c>
      <c r="CD42" s="116" t="n">
        <f aca="false">IF(CB42=0," ",(CB42-CC42)*100/CB42)</f>
        <v>-47.3886993567222</v>
      </c>
      <c r="CE42" s="144" t="n">
        <f aca="false">IF(BZ42=0," ",($AB$12-BZ42)*100/$AB$12)</f>
        <v>57.3070607553366</v>
      </c>
      <c r="CF42" s="116" t="n">
        <f aca="false">IF(BZ42=0," ",($AB$12*$BK42+CC42*(2*$BG42-$BK42))/(2*$BG42))</f>
        <v>700.190955356885</v>
      </c>
      <c r="CG42" s="144" t="n">
        <f aca="false">IF(BZ42=0," ",(CF42-BZ42)*100/CF42)</f>
        <v>81.4336362094624</v>
      </c>
      <c r="CH42" s="147" t="s">
        <v>206</v>
      </c>
      <c r="CI42" s="147" t="n">
        <v>0.17</v>
      </c>
      <c r="CJ42" s="147" t="n">
        <v>0.542</v>
      </c>
      <c r="CK42" s="143" t="e">
        <f aca="false">IF(CH42=0," ",($AB$18-(CH42*$BM42))/(1-$BM42))</f>
        <v>#VALUE!</v>
      </c>
      <c r="CL42" s="116" t="e">
        <f aca="false">IF(CJ42=0," ",(CJ42-CK42)*100/CJ42)</f>
        <v>#VALUE!</v>
      </c>
      <c r="CM42" s="144" t="e">
        <f aca="false">IF(CH42=0," ",($AB$18-CH42)*100/$AB$18)</f>
        <v>#VALUE!</v>
      </c>
      <c r="CN42" s="143" t="e">
        <f aca="false">IF(CH42=0," ",($AB$18*$BK42+CK42*(2*$BG42-$BK42))/(2*$BG42))</f>
        <v>#VALUE!</v>
      </c>
      <c r="CO42" s="144" t="e">
        <f aca="false">IF(CH42=0," ",(CN42-CH42)*100/CN42)</f>
        <v>#VALUE!</v>
      </c>
      <c r="CP42" s="138"/>
      <c r="CQ42" s="138"/>
      <c r="CR42" s="138"/>
      <c r="CS42" s="116" t="str">
        <f aca="false">IF(CP42=0," ",($AB$17-(CP42*$BM42))/(1-$BM42))</f>
        <v> </v>
      </c>
      <c r="CT42" s="116" t="str">
        <f aca="false">IF(CR42=0," ",(CR42-CS42)*100/CR42)</f>
        <v> </v>
      </c>
      <c r="CU42" s="144" t="str">
        <f aca="false">IF(CP42=0," ",($AB$17-CP42)*100/$AB$17)</f>
        <v> </v>
      </c>
      <c r="CV42" s="116" t="str">
        <f aca="false">IF(CP42=0," ",($AB$17*$BK42+CS42*(2*$BG42-$BK42))/(2*$BG42))</f>
        <v> </v>
      </c>
      <c r="CW42" s="148" t="str">
        <f aca="false">IF(CP42=0," ",(CV42-CP42)*100/CV42)</f>
        <v> </v>
      </c>
      <c r="CX42" s="30"/>
      <c r="CY42" s="201" t="s">
        <v>306</v>
      </c>
      <c r="CZ42" s="180" t="s">
        <v>232</v>
      </c>
      <c r="DA42" s="138" t="s">
        <v>206</v>
      </c>
      <c r="DB42" s="138" t="s">
        <v>206</v>
      </c>
      <c r="DC42" s="116" t="e">
        <f aca="false">AVERAGE(DA42:DB42)</f>
        <v>#DIV/0!</v>
      </c>
      <c r="DD42" s="116" t="e">
        <f aca="false">ABS((DA42-DB42)*100/DC42)</f>
        <v>#VALUE!</v>
      </c>
      <c r="DE42" s="87" t="s">
        <v>55</v>
      </c>
      <c r="DF42" s="116" t="e">
        <f aca="false">($AB37-DC42*$DA$5)/(1-$DA$5)</f>
        <v>#DIV/0!</v>
      </c>
      <c r="DG42" s="158" t="s">
        <v>55</v>
      </c>
      <c r="DH42" s="144" t="e">
        <f aca="false">($AB37-DC42)*100/$AB37</f>
        <v>#DIV/0!</v>
      </c>
      <c r="DI42" s="116" t="e">
        <f aca="false">(DA$6*$AB37+DF42*(2*DA$7-DA$6))/(2*DA$7)</f>
        <v>#DIV/0!</v>
      </c>
      <c r="DJ42" s="148" t="e">
        <f aca="false">(DI42-DC42)*100/DI42</f>
        <v>#DIV/0!</v>
      </c>
      <c r="DK42" s="30"/>
      <c r="DL42" s="201" t="s">
        <v>306</v>
      </c>
      <c r="DM42" s="180" t="s">
        <v>232</v>
      </c>
      <c r="DN42" s="138" t="n">
        <v>1.2</v>
      </c>
      <c r="DO42" s="158" t="s">
        <v>55</v>
      </c>
      <c r="DP42" s="116" t="n">
        <f aca="false">($AB37-DN42*$DN$5)/(1-$DN$5)</f>
        <v>15.8153846153846</v>
      </c>
      <c r="DQ42" s="158" t="s">
        <v>55</v>
      </c>
      <c r="DR42" s="144" t="n">
        <f aca="false">($AB37-DN42)*100/$AB37</f>
        <v>61.2903225806452</v>
      </c>
      <c r="DS42" s="116" t="n">
        <f aca="false">(DN$6*$AB37+DP42*(2*DN$7-DN$6))/(2*DN$7)</f>
        <v>15.698749010181</v>
      </c>
      <c r="DT42" s="148" t="n">
        <f aca="false">(DS42-DN42)*100/DS42</f>
        <v>92.3560788237217</v>
      </c>
      <c r="DU42" s="30"/>
      <c r="DV42" s="201" t="s">
        <v>306</v>
      </c>
      <c r="DW42" s="180" t="s">
        <v>232</v>
      </c>
      <c r="DX42" s="138" t="s">
        <v>206</v>
      </c>
      <c r="DY42" s="158" t="s">
        <v>55</v>
      </c>
      <c r="DZ42" s="116" t="e">
        <f aca="false">($AB37-DX42*$DX$5)/(1-$DX$5)</f>
        <v>#VALUE!</v>
      </c>
      <c r="EA42" s="161" t="s">
        <v>55</v>
      </c>
      <c r="EB42" s="116" t="e">
        <f aca="false">($AB37-DX42)*100/$AB37</f>
        <v>#VALUE!</v>
      </c>
      <c r="EC42" s="116" t="e">
        <f aca="false">(DX$6*$AB37+DZ42*(2*DX$7-DX$6))/(2*DX$7)</f>
        <v>#VALUE!</v>
      </c>
      <c r="ED42" s="117" t="e">
        <f aca="false">(EC42-DX42)*100/EC42</f>
        <v>#VALUE!</v>
      </c>
      <c r="EE42" s="30"/>
      <c r="EF42" s="201" t="s">
        <v>306</v>
      </c>
      <c r="EG42" s="180" t="s">
        <v>232</v>
      </c>
      <c r="EH42" s="138" t="s">
        <v>206</v>
      </c>
      <c r="EI42" s="158" t="s">
        <v>55</v>
      </c>
      <c r="EJ42" s="116" t="e">
        <f aca="false">($AB37-EH42*$EH$5)/(1-$EH$5)</f>
        <v>#VALUE!</v>
      </c>
      <c r="EK42" s="161" t="s">
        <v>55</v>
      </c>
      <c r="EL42" s="116" t="e">
        <f aca="false">($AB37-EH42)*100/$AB37</f>
        <v>#VALUE!</v>
      </c>
      <c r="EM42" s="116" t="e">
        <f aca="false">(EH$6*$AB37+EJ42*(2*EH$7-EH$6))/(2*EH$7)</f>
        <v>#VALUE!</v>
      </c>
      <c r="EN42" s="117" t="e">
        <f aca="false">(EM42-EH42)*100/EM42</f>
        <v>#VALUE!</v>
      </c>
      <c r="EO42" s="30"/>
      <c r="EP42" s="24" t="s">
        <v>320</v>
      </c>
      <c r="EQ42" s="30"/>
      <c r="ER42" s="30"/>
      <c r="ES42" s="30"/>
      <c r="ET42" s="30"/>
      <c r="EU42" s="30"/>
      <c r="EV42" s="24" t="s">
        <v>32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9"/>
      <c r="B43" s="30"/>
      <c r="C43" s="30"/>
      <c r="D43" s="20"/>
      <c r="E43" s="211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8"/>
      <c r="U43" s="58"/>
      <c r="V43" s="58"/>
      <c r="W43" s="30"/>
      <c r="X43" s="173" t="s">
        <v>321</v>
      </c>
      <c r="Y43" s="212" t="s">
        <v>232</v>
      </c>
      <c r="Z43" s="213" t="n">
        <f aca="false">SUM(Z33:Z38)</f>
        <v>59.1</v>
      </c>
      <c r="AA43" s="213" t="n">
        <f aca="false">SUM(AA33:AA38)</f>
        <v>75.2</v>
      </c>
      <c r="AB43" s="213" t="n">
        <f aca="false">AVERAGE(Z43:AA43)</f>
        <v>67.15</v>
      </c>
      <c r="AC43" s="214" t="n">
        <f aca="false">ABS((Z43-AA43)*100/AB43)</f>
        <v>23.97617274758</v>
      </c>
      <c r="AD43" s="30"/>
      <c r="AE43" s="82"/>
      <c r="AF43" s="208"/>
      <c r="AG43" s="138"/>
      <c r="AH43" s="141"/>
      <c r="AI43" s="141"/>
      <c r="AJ43" s="141"/>
      <c r="AK43" s="141"/>
      <c r="AL43" s="138"/>
      <c r="AM43" s="138"/>
      <c r="AN43" s="116" t="n">
        <f aca="false">AL43+AM43</f>
        <v>0</v>
      </c>
      <c r="AO43" s="143" t="n">
        <f aca="false">(0.0000005885777787*AK43)/($M$6*$E$23)</f>
        <v>0</v>
      </c>
      <c r="AP43" s="116" t="e">
        <f aca="false">AL43/AN43</f>
        <v>#DIV/0!</v>
      </c>
      <c r="AQ43" s="116" t="e">
        <f aca="false">(AK43-AN43)/AN43</f>
        <v>#DIV/0!</v>
      </c>
      <c r="AR43" s="116" t="n">
        <f aca="false">AL43/($M$5*2.628758183)</f>
        <v>0</v>
      </c>
      <c r="AS43" s="116" t="n">
        <f aca="false">AR43*1.03^($M$7-AH43)</f>
        <v>0</v>
      </c>
      <c r="AT43" s="144" t="e">
        <f aca="false">$AP$5*(1+AQ43-AP43+(AP43*$AI$5))/(1+AQ43-AP43-(AQ43*AP43*$AI$5))</f>
        <v>#DIV/0!</v>
      </c>
      <c r="AU43" s="144" t="e">
        <f aca="false">(AN43*$AP$5-AM43*AT43)/AL43</f>
        <v>#DIV/0!</v>
      </c>
      <c r="AV43" s="144" t="e">
        <f aca="false">($AP$5*AN43+AQ43*AN43*AT43)/AK43</f>
        <v>#DIV/0!</v>
      </c>
      <c r="AW43" s="144" t="e">
        <f aca="false">0.01*(((AV43+AT43)/2)-AU43)</f>
        <v>#DIV/0!</v>
      </c>
      <c r="AX43" s="144" t="e">
        <f aca="false">((AI43+AJ43)/2)-AW43</f>
        <v>#DIV/0!</v>
      </c>
      <c r="AY43" s="145" t="e">
        <f aca="false">AS43/AX43</f>
        <v>#DIV/0!</v>
      </c>
      <c r="AZ43" s="30"/>
      <c r="BA43" s="139" t="n">
        <v>36246</v>
      </c>
      <c r="BB43" s="140" t="n">
        <v>0.666666666666667</v>
      </c>
      <c r="BC43" s="138" t="n">
        <f aca="false">(BB43-$BB$9)*24+72</f>
        <v>77</v>
      </c>
      <c r="BD43" s="141" t="n">
        <v>24</v>
      </c>
      <c r="BE43" s="141" t="n">
        <v>60</v>
      </c>
      <c r="BF43" s="141" t="n">
        <v>58</v>
      </c>
      <c r="BG43" s="142" t="n">
        <v>281</v>
      </c>
      <c r="BH43" s="138" t="n">
        <v>5.73</v>
      </c>
      <c r="BI43" s="138" t="n">
        <v>2.36</v>
      </c>
      <c r="BJ43" s="146"/>
      <c r="BK43" s="116" t="n">
        <f aca="false">BH43+BI43</f>
        <v>8.09</v>
      </c>
      <c r="BL43" s="143" t="n">
        <f aca="false">(0.0000005885777787*BG43)/($M$6*$E$23)</f>
        <v>0.194006282480587</v>
      </c>
      <c r="BM43" s="116" t="n">
        <f aca="false">BH43/BK43</f>
        <v>0.708281829419036</v>
      </c>
      <c r="BN43" s="116" t="n">
        <f aca="false">(BG43-BK43)/BK43</f>
        <v>33.734239802225</v>
      </c>
      <c r="BO43" s="116" t="n">
        <f aca="false">BH43/($M$5*2.628758183)</f>
        <v>13.0784186321637</v>
      </c>
      <c r="BP43" s="116" t="n">
        <f aca="false">BO43*1.03^($M$7-BD43)</f>
        <v>13.3124371240622</v>
      </c>
      <c r="BQ43" s="116" t="n">
        <f aca="false">$AB$12*(1+BN43-BM43+(BM43*$BE$5))/(1+BN43-BM43-(BN43*BM43*$BE$5))</f>
        <v>629.657197686852</v>
      </c>
      <c r="BR43" s="116" t="n">
        <f aca="false">(BK43*$AB$12-BI43*BQ43)/BH43</f>
        <v>170.578361860214</v>
      </c>
      <c r="BS43" s="116" t="n">
        <f aca="false">($AB$12*BK43+BN43*BK43*BQ43)/BG43</f>
        <v>620.295910394017</v>
      </c>
      <c r="BT43" s="144" t="n">
        <f aca="false">0.01*(((BS43+BQ43)/2)-BR43)</f>
        <v>4.5439819218022</v>
      </c>
      <c r="BU43" s="144" t="n">
        <f aca="false">((BE43+BF43)/2)-BT43</f>
        <v>54.4560180781978</v>
      </c>
      <c r="BV43" s="143" t="n">
        <f aca="false">BP43/BU43</f>
        <v>0.244462184233628</v>
      </c>
      <c r="BW43" s="138" t="n">
        <v>7.6</v>
      </c>
      <c r="BX43" s="138" t="n">
        <v>7.5</v>
      </c>
      <c r="BY43" s="138" t="n">
        <v>7.8</v>
      </c>
      <c r="BZ43" s="142" t="n">
        <v>135</v>
      </c>
      <c r="CA43" s="142" t="n">
        <v>307</v>
      </c>
      <c r="CB43" s="142" t="n">
        <v>509</v>
      </c>
      <c r="CC43" s="116" t="n">
        <f aca="false">IF(BZ43=0," ",($AB$12-(BZ43*$BM43))/(1-$BM43))</f>
        <v>716.040254237288</v>
      </c>
      <c r="CD43" s="116" t="n">
        <f aca="false">IF(CB43=0," ",(CB43-CC43)*100/CB43)</f>
        <v>-40.6758849189172</v>
      </c>
      <c r="CE43" s="144" t="n">
        <f aca="false">IF(BZ43=0," ",($AB$12-BZ43)*100/$AB$12)</f>
        <v>55.6650246305419</v>
      </c>
      <c r="CF43" s="116" t="n">
        <f aca="false">IF(BZ43=0," ",($AB$12*$BK43+CC43*(2*$BG43-$BK43))/(2*$BG43))</f>
        <v>710.116124954762</v>
      </c>
      <c r="CG43" s="144" t="n">
        <f aca="false">IF(BZ43=0," ",(CF43-BZ43)*100/CF43)</f>
        <v>80.9890248572232</v>
      </c>
      <c r="CH43" s="147" t="s">
        <v>206</v>
      </c>
      <c r="CI43" s="147" t="n">
        <v>0.171</v>
      </c>
      <c r="CJ43" s="147" t="n">
        <v>0.542</v>
      </c>
      <c r="CK43" s="143" t="e">
        <f aca="false">IF(CH43=0," ",($AB$18-(CH43*$BM43))/(1-$BM43))</f>
        <v>#VALUE!</v>
      </c>
      <c r="CL43" s="116" t="e">
        <f aca="false">IF(CJ43=0," ",(CJ43-CK43)*100/CJ43)</f>
        <v>#VALUE!</v>
      </c>
      <c r="CM43" s="144" t="e">
        <f aca="false">IF(CH43=0," ",($AB$18-CH43)*100/$AB$18)</f>
        <v>#VALUE!</v>
      </c>
      <c r="CN43" s="143" t="e">
        <f aca="false">IF(CH43=0," ",($AB$18*$BK43+CK43*(2*$BG43-$BK43))/(2*$BG43))</f>
        <v>#VALUE!</v>
      </c>
      <c r="CO43" s="144" t="e">
        <f aca="false">IF(CH43=0," ",(CN43-CH43)*100/CN43)</f>
        <v>#VALUE!</v>
      </c>
      <c r="CP43" s="138"/>
      <c r="CQ43" s="138"/>
      <c r="CR43" s="138"/>
      <c r="CS43" s="116" t="str">
        <f aca="false">IF(CP43=0," ",($AB$17-(CP43*$BM43))/(1-$BM43))</f>
        <v> </v>
      </c>
      <c r="CT43" s="116" t="str">
        <f aca="false">IF(CR43=0," ",(CR43-CS43)*100/CR43)</f>
        <v> </v>
      </c>
      <c r="CU43" s="144" t="str">
        <f aca="false">IF(CP43=0," ",($AB$17-CP43)*100/$AB$17)</f>
        <v> </v>
      </c>
      <c r="CV43" s="116" t="str">
        <f aca="false">IF(CP43=0," ",($AB$17*$BK43+CS43*(2*$BG43-$BK43))/(2*$BG43))</f>
        <v> </v>
      </c>
      <c r="CW43" s="148" t="str">
        <f aca="false">IF(CP43=0," ",(CV43-CP43)*100/CV43)</f>
        <v> </v>
      </c>
      <c r="CX43" s="30"/>
      <c r="CY43" s="201" t="s">
        <v>309</v>
      </c>
      <c r="CZ43" s="180" t="s">
        <v>232</v>
      </c>
      <c r="DA43" s="138" t="s">
        <v>206</v>
      </c>
      <c r="DB43" s="138" t="s">
        <v>206</v>
      </c>
      <c r="DC43" s="116" t="e">
        <f aca="false">AVERAGE(DA43:DB43)</f>
        <v>#DIV/0!</v>
      </c>
      <c r="DD43" s="116" t="e">
        <f aca="false">ABS((DA43-DB43)*100/DC43)</f>
        <v>#VALUE!</v>
      </c>
      <c r="DE43" s="87" t="s">
        <v>55</v>
      </c>
      <c r="DF43" s="116" t="e">
        <f aca="false">($AB38-DC43*$DA$5)/(1-$DA$5)</f>
        <v>#DIV/0!</v>
      </c>
      <c r="DG43" s="158" t="s">
        <v>55</v>
      </c>
      <c r="DH43" s="144" t="e">
        <f aca="false">($AB38-DC43)*100/$AB38</f>
        <v>#DIV/0!</v>
      </c>
      <c r="DI43" s="116" t="e">
        <f aca="false">(DA$6*$AB38+DF43*(2*DA$7-DA$6))/(2*DA$7)</f>
        <v>#DIV/0!</v>
      </c>
      <c r="DJ43" s="148" t="e">
        <f aca="false">(DI43-DC43)*100/DI43</f>
        <v>#DIV/0!</v>
      </c>
      <c r="DK43" s="30"/>
      <c r="DL43" s="201" t="s">
        <v>309</v>
      </c>
      <c r="DM43" s="180" t="s">
        <v>232</v>
      </c>
      <c r="DN43" s="138" t="s">
        <v>206</v>
      </c>
      <c r="DO43" s="158" t="s">
        <v>55</v>
      </c>
      <c r="DP43" s="116" t="e">
        <f aca="false">($AB38-DN43*$DN$5)/(1-$DN$5)</f>
        <v>#VALUE!</v>
      </c>
      <c r="DQ43" s="158" t="s">
        <v>55</v>
      </c>
      <c r="DR43" s="144" t="e">
        <f aca="false">($AB38-DN43)*100/$AB38</f>
        <v>#VALUE!</v>
      </c>
      <c r="DS43" s="116" t="e">
        <f aca="false">(DN$6*$AB38+DP43*(2*DN$7-DN$6))/(2*DN$7)</f>
        <v>#VALUE!</v>
      </c>
      <c r="DT43" s="148" t="e">
        <f aca="false">(DS43-DN43)*100/DS43</f>
        <v>#VALUE!</v>
      </c>
      <c r="DU43" s="30"/>
      <c r="DV43" s="201" t="s">
        <v>309</v>
      </c>
      <c r="DW43" s="180" t="s">
        <v>232</v>
      </c>
      <c r="DX43" s="138" t="s">
        <v>206</v>
      </c>
      <c r="DY43" s="158" t="s">
        <v>55</v>
      </c>
      <c r="DZ43" s="116" t="e">
        <f aca="false">($AB38-DX43*$DX$5)/(1-$DX$5)</f>
        <v>#VALUE!</v>
      </c>
      <c r="EA43" s="161" t="s">
        <v>55</v>
      </c>
      <c r="EB43" s="116" t="e">
        <f aca="false">($AB38-DX43)*100/$AB38</f>
        <v>#VALUE!</v>
      </c>
      <c r="EC43" s="116" t="e">
        <f aca="false">(DX$6*$AB38+DZ43*(2*DX$7-DX$6))/(2*DX$7)</f>
        <v>#VALUE!</v>
      </c>
      <c r="ED43" s="117" t="e">
        <f aca="false">(EC43-DX43)*100/EC43</f>
        <v>#VALUE!</v>
      </c>
      <c r="EE43" s="30"/>
      <c r="EF43" s="201" t="s">
        <v>309</v>
      </c>
      <c r="EG43" s="180" t="s">
        <v>232</v>
      </c>
      <c r="EH43" s="138" t="s">
        <v>206</v>
      </c>
      <c r="EI43" s="158" t="s">
        <v>55</v>
      </c>
      <c r="EJ43" s="116" t="e">
        <f aca="false">($AB38-EH43*$EH$5)/(1-$EH$5)</f>
        <v>#VALUE!</v>
      </c>
      <c r="EK43" s="161" t="s">
        <v>55</v>
      </c>
      <c r="EL43" s="116" t="e">
        <f aca="false">($AB38-EH43)*100/$AB38</f>
        <v>#VALUE!</v>
      </c>
      <c r="EM43" s="116" t="e">
        <f aca="false">(EH$6*$AB38+EJ43*(2*EH$7-EH$6))/(2*EH$7)</f>
        <v>#VALUE!</v>
      </c>
      <c r="EN43" s="117" t="e">
        <f aca="false">(EM43-EH43)*100/EM43</f>
        <v>#VALUE!</v>
      </c>
      <c r="EO43" s="30"/>
      <c r="EP43" s="203" t="s">
        <v>322</v>
      </c>
      <c r="EQ43" s="204" t="n">
        <f aca="false">(EQ9-54)*100/(EQ9-EQ10)</f>
        <v>3.82902938557436</v>
      </c>
      <c r="ER43" s="204" t="n">
        <f aca="false">(ER9-54)*100/(ER9-ER10)</f>
        <v>3.91264786169246</v>
      </c>
      <c r="ES43" s="204" t="n">
        <f aca="false">(ES9-54)*100/(ES9-ES10)</f>
        <v>3.82902938557436</v>
      </c>
      <c r="ET43" s="205" t="n">
        <f aca="false">(ET9-54)*100/(ET9-ET10)</f>
        <v>3.82902938557436</v>
      </c>
      <c r="EU43" s="30"/>
      <c r="EV43" s="203" t="s">
        <v>322</v>
      </c>
      <c r="EW43" s="204" t="n">
        <f aca="false">(EW9-27)*100/(EW9-EW10)</f>
        <v>51.9145146927872</v>
      </c>
      <c r="EX43" s="204" t="n">
        <f aca="false">(EX9-27)*100/(EX9-EX10)</f>
        <v>53.0482256596906</v>
      </c>
      <c r="EY43" s="204" t="n">
        <f aca="false">(EY9-27)*100/(EY9-EY10)</f>
        <v>51.9145146927872</v>
      </c>
      <c r="EZ43" s="205" t="n">
        <f aca="false">(EZ9-27)*100/(EZ9-EZ10)</f>
        <v>51.9145146927872</v>
      </c>
      <c r="FA43" s="30"/>
      <c r="FB43" s="30"/>
      <c r="FC43" s="30"/>
    </row>
    <row r="44" customFormat="false" ht="16.5" hidden="false" customHeight="false" outlineLevel="0" collapsed="false">
      <c r="A44" s="179"/>
      <c r="B44" s="30"/>
      <c r="C44" s="30"/>
      <c r="D44" s="189"/>
      <c r="E44" s="211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8"/>
      <c r="U44" s="58"/>
      <c r="V44" s="58"/>
      <c r="W44" s="30"/>
      <c r="X44" s="20" t="s">
        <v>323</v>
      </c>
      <c r="Y44" s="179"/>
      <c r="Z44" s="30"/>
      <c r="AA44" s="30"/>
      <c r="AB44" s="30"/>
      <c r="AC44" s="30"/>
      <c r="AD44" s="30"/>
      <c r="AE44" s="82"/>
      <c r="AF44" s="208"/>
      <c r="AG44" s="138"/>
      <c r="AH44" s="141"/>
      <c r="AI44" s="141"/>
      <c r="AJ44" s="141"/>
      <c r="AK44" s="141"/>
      <c r="AL44" s="138"/>
      <c r="AM44" s="138"/>
      <c r="AN44" s="116" t="n">
        <f aca="false">AL44+AM44</f>
        <v>0</v>
      </c>
      <c r="AO44" s="143" t="n">
        <f aca="false">(0.0000005885777787*AK44)/($M$6*$E$23)</f>
        <v>0</v>
      </c>
      <c r="AP44" s="116" t="e">
        <f aca="false">AL44/AN44</f>
        <v>#DIV/0!</v>
      </c>
      <c r="AQ44" s="116" t="e">
        <f aca="false">(AK44-AN44)/AN44</f>
        <v>#DIV/0!</v>
      </c>
      <c r="AR44" s="116" t="n">
        <f aca="false">AL44/($M$5*2.628758183)</f>
        <v>0</v>
      </c>
      <c r="AS44" s="116" t="n">
        <f aca="false">AR44*1.03^($M$7-AH44)</f>
        <v>0</v>
      </c>
      <c r="AT44" s="144" t="e">
        <f aca="false">$AP$5*(1+AQ44-AP44+(AP44*$AI$5))/(1+AQ44-AP44-(AQ44*AP44*$AI$5))</f>
        <v>#DIV/0!</v>
      </c>
      <c r="AU44" s="144" t="e">
        <f aca="false">(AN44*$AP$5-AM44*AT44)/AL44</f>
        <v>#DIV/0!</v>
      </c>
      <c r="AV44" s="144" t="e">
        <f aca="false">($AP$5*AN44+AQ44*AN44*AT44)/AK44</f>
        <v>#DIV/0!</v>
      </c>
      <c r="AW44" s="144" t="e">
        <f aca="false">0.01*(((AV44+AT44)/2)-AU44)</f>
        <v>#DIV/0!</v>
      </c>
      <c r="AX44" s="144" t="e">
        <f aca="false">((AI44+AJ44)/2)-AW44</f>
        <v>#DIV/0!</v>
      </c>
      <c r="AY44" s="145" t="e">
        <f aca="false">AS44/AX44</f>
        <v>#DIV/0!</v>
      </c>
      <c r="AZ44" s="30"/>
      <c r="BA44" s="139" t="n">
        <v>36246</v>
      </c>
      <c r="BB44" s="140" t="n">
        <v>0.697916666666667</v>
      </c>
      <c r="BC44" s="138" t="n">
        <f aca="false">(BB44-$BB$9)*24+72</f>
        <v>77.75</v>
      </c>
      <c r="BD44" s="141" t="n">
        <v>24</v>
      </c>
      <c r="BE44" s="141" t="n">
        <v>60</v>
      </c>
      <c r="BF44" s="141" t="n">
        <v>58</v>
      </c>
      <c r="BG44" s="142" t="n">
        <v>272</v>
      </c>
      <c r="BH44" s="138" t="n">
        <v>5.5</v>
      </c>
      <c r="BI44" s="138" t="n">
        <v>0.65</v>
      </c>
      <c r="BJ44" s="146"/>
      <c r="BK44" s="116" t="n">
        <f aca="false">BH44+BI44</f>
        <v>6.15</v>
      </c>
      <c r="BL44" s="143" t="n">
        <f aca="false">(0.0000005885777787*BG44)/($M$6*$E$23)</f>
        <v>0.187792558130674</v>
      </c>
      <c r="BM44" s="116" t="n">
        <f aca="false">BH44/BK44</f>
        <v>0.894308943089431</v>
      </c>
      <c r="BN44" s="116" t="n">
        <f aca="false">(BG44-BK44)/BK44</f>
        <v>43.2276422764228</v>
      </c>
      <c r="BO44" s="116" t="n">
        <f aca="false">BH44/($M$5*2.628758183)</f>
        <v>12.553455929651</v>
      </c>
      <c r="BP44" s="116" t="n">
        <f aca="false">BO44*1.03^($M$7-BD44)</f>
        <v>12.7780810091347</v>
      </c>
      <c r="BQ44" s="116" t="n">
        <f aca="false">$AB$12*(1+BN44-BM44+(BM44*$BE$5))/(1+BN44-BM44-(BN44*BM44*$BE$5))</f>
        <v>875.009648228868</v>
      </c>
      <c r="BR44" s="116" t="n">
        <f aca="false">(BK44*$AB$12-BI44*BQ44)/BH44</f>
        <v>237.076132482043</v>
      </c>
      <c r="BS44" s="116" t="n">
        <f aca="false">($AB$12*BK44+BN44*BK44*BQ44)/BG44</f>
        <v>862.110257285458</v>
      </c>
      <c r="BT44" s="144" t="n">
        <f aca="false">0.01*(((BS44+BQ44)/2)-BR44)</f>
        <v>6.3148382027512</v>
      </c>
      <c r="BU44" s="144" t="n">
        <f aca="false">((BE44+BF44)/2)-BT44</f>
        <v>52.6851617972488</v>
      </c>
      <c r="BV44" s="143" t="n">
        <f aca="false">BP44/BU44</f>
        <v>0.242536618911969</v>
      </c>
      <c r="BW44" s="138" t="n">
        <v>7.7</v>
      </c>
      <c r="BX44" s="138" t="n">
        <v>7.6</v>
      </c>
      <c r="BY44" s="138" t="n">
        <v>7.8</v>
      </c>
      <c r="BZ44" s="142" t="n">
        <v>161</v>
      </c>
      <c r="CA44" s="142" t="n">
        <v>301</v>
      </c>
      <c r="CB44" s="142" t="n">
        <v>579</v>
      </c>
      <c r="CC44" s="116" t="n">
        <f aca="false">IF(BZ44=0," ",($AB$12-(BZ44*$BM44))/(1-$BM44))</f>
        <v>1518.73076923077</v>
      </c>
      <c r="CD44" s="116" t="n">
        <f aca="false">IF(CB44=0," ",(CB44-CC44)*100/CB44)</f>
        <v>-162.302378105487</v>
      </c>
      <c r="CE44" s="144" t="n">
        <f aca="false">IF(BZ44=0," ",($AB$12-BZ44)*100/$AB$12)</f>
        <v>47.1264367816092</v>
      </c>
      <c r="CF44" s="116" t="n">
        <f aca="false">IF(BZ44=0," ",($AB$12*$BK44+CC44*(2*$BG44-$BK44))/(2*$BG44))</f>
        <v>1505.00371182127</v>
      </c>
      <c r="CG44" s="144" t="n">
        <f aca="false">IF(BZ44=0," ",(CF44-BZ44)*100/CF44)</f>
        <v>89.3023519652874</v>
      </c>
      <c r="CH44" s="147" t="s">
        <v>206</v>
      </c>
      <c r="CI44" s="147" t="n">
        <v>0.171</v>
      </c>
      <c r="CJ44" s="147" t="n">
        <v>0.541</v>
      </c>
      <c r="CK44" s="143" t="e">
        <f aca="false">IF(CH44=0," ",($AB$18-(CH44*$BM44))/(1-$BM44))</f>
        <v>#VALUE!</v>
      </c>
      <c r="CL44" s="116" t="e">
        <f aca="false">IF(CJ44=0," ",(CJ44-CK44)*100/CJ44)</f>
        <v>#VALUE!</v>
      </c>
      <c r="CM44" s="144" t="e">
        <f aca="false">IF(CH44=0," ",($AB$18-CH44)*100/$AB$18)</f>
        <v>#VALUE!</v>
      </c>
      <c r="CN44" s="143" t="e">
        <f aca="false">IF(CH44=0," ",($AB$18*$BK44+CK44*(2*$BG44-$BK44))/(2*$BG44))</f>
        <v>#VALUE!</v>
      </c>
      <c r="CO44" s="144" t="e">
        <f aca="false">IF(CH44=0," ",(CN44-CH44)*100/CN44)</f>
        <v>#VALUE!</v>
      </c>
      <c r="CP44" s="138"/>
      <c r="CQ44" s="138"/>
      <c r="CR44" s="138"/>
      <c r="CS44" s="116" t="str">
        <f aca="false">IF(CP44=0," ",($AB$17-(CP44*$BM44))/(1-$BM44))</f>
        <v> </v>
      </c>
      <c r="CT44" s="116" t="str">
        <f aca="false">IF(CR44=0," ",(CR44-CS44)*100/CR44)</f>
        <v> </v>
      </c>
      <c r="CU44" s="144" t="str">
        <f aca="false">IF(CP44=0," ",($AB$17-CP44)*100/$AB$17)</f>
        <v> </v>
      </c>
      <c r="CV44" s="116" t="str">
        <f aca="false">IF(CP44=0," ",($AB$17*$BK44+CS44*(2*$BG44-$BK44))/(2*$BG44))</f>
        <v> </v>
      </c>
      <c r="CW44" s="148" t="str">
        <f aca="false">IF(CP44=0," ",(CV44-CP44)*100/CV44)</f>
        <v> </v>
      </c>
      <c r="CX44" s="30"/>
      <c r="CY44" s="201" t="s">
        <v>312</v>
      </c>
      <c r="CZ44" s="180" t="s">
        <v>232</v>
      </c>
      <c r="DA44" s="138" t="s">
        <v>359</v>
      </c>
      <c r="DB44" s="138" t="s">
        <v>359</v>
      </c>
      <c r="DC44" s="116" t="e">
        <f aca="false">AVERAGE(DA44:DB44)</f>
        <v>#DIV/0!</v>
      </c>
      <c r="DD44" s="116" t="e">
        <f aca="false">ABS((DA44-DB44)*100/DC44)</f>
        <v>#VALUE!</v>
      </c>
      <c r="DE44" s="87" t="s">
        <v>55</v>
      </c>
      <c r="DF44" s="116" t="e">
        <f aca="false">($AB39-DC44*$DA$5)/(1-$DA$5)</f>
        <v>#DIV/0!</v>
      </c>
      <c r="DG44" s="158" t="s">
        <v>55</v>
      </c>
      <c r="DH44" s="144" t="e">
        <f aca="false">($AB39-DC44)*100/$AB39</f>
        <v>#DIV/0!</v>
      </c>
      <c r="DI44" s="116" t="e">
        <f aca="false">(DA$6*$AB39+DF44*(2*DA$7-DA$6))/(2*DA$7)</f>
        <v>#DIV/0!</v>
      </c>
      <c r="DJ44" s="148" t="e">
        <f aca="false">(DI44-DC44)*100/DI44</f>
        <v>#DIV/0!</v>
      </c>
      <c r="DK44" s="30"/>
      <c r="DL44" s="201" t="s">
        <v>312</v>
      </c>
      <c r="DM44" s="180" t="s">
        <v>232</v>
      </c>
      <c r="DN44" s="138" t="s">
        <v>206</v>
      </c>
      <c r="DO44" s="158" t="s">
        <v>55</v>
      </c>
      <c r="DP44" s="116" t="e">
        <f aca="false">($AB39-DN44*$DN$5)/(1-$DN$5)</f>
        <v>#VALUE!</v>
      </c>
      <c r="DQ44" s="158" t="s">
        <v>55</v>
      </c>
      <c r="DR44" s="144" t="e">
        <f aca="false">($AB39-DN44)*100/$AB39</f>
        <v>#DIV/0!</v>
      </c>
      <c r="DS44" s="116" t="e">
        <f aca="false">(DN$6*$AB39+DP44*(2*DN$7-DN$6))/(2*DN$7)</f>
        <v>#DIV/0!</v>
      </c>
      <c r="DT44" s="148" t="e">
        <f aca="false">(DS44-DN44)*100/DS44</f>
        <v>#DIV/0!</v>
      </c>
      <c r="DU44" s="30"/>
      <c r="DV44" s="201" t="s">
        <v>312</v>
      </c>
      <c r="DW44" s="180" t="s">
        <v>232</v>
      </c>
      <c r="DX44" s="138" t="s">
        <v>359</v>
      </c>
      <c r="DY44" s="158" t="s">
        <v>55</v>
      </c>
      <c r="DZ44" s="116" t="e">
        <f aca="false">($AB39-DX44*$DX$5)/(1-$DX$5)</f>
        <v>#VALUE!</v>
      </c>
      <c r="EA44" s="161" t="s">
        <v>55</v>
      </c>
      <c r="EB44" s="116" t="e">
        <f aca="false">($AB39-DX44)*100/$AB39</f>
        <v>#DIV/0!</v>
      </c>
      <c r="EC44" s="116" t="e">
        <f aca="false">(DX$6*$AB39+DZ44*(2*DX$7-DX$6))/(2*DX$7)</f>
        <v>#DIV/0!</v>
      </c>
      <c r="ED44" s="117" t="e">
        <f aca="false">(EC44-DX44)*100/EC44</f>
        <v>#DIV/0!</v>
      </c>
      <c r="EE44" s="30"/>
      <c r="EF44" s="201" t="s">
        <v>312</v>
      </c>
      <c r="EG44" s="180" t="s">
        <v>232</v>
      </c>
      <c r="EH44" s="138" t="s">
        <v>359</v>
      </c>
      <c r="EI44" s="158" t="s">
        <v>55</v>
      </c>
      <c r="EJ44" s="116" t="e">
        <f aca="false">($AB39-EH44*$EH$5)/(1-$EH$5)</f>
        <v>#VALUE!</v>
      </c>
      <c r="EK44" s="161" t="s">
        <v>55</v>
      </c>
      <c r="EL44" s="116" t="e">
        <f aca="false">($AB39-EH44)*100/$AB39</f>
        <v>#DIV/0!</v>
      </c>
      <c r="EM44" s="116" t="e">
        <f aca="false">(EH$6*$AB39+EJ44*(2*EH$7-EH$6))/(2*EH$7)</f>
        <v>#DIV/0!</v>
      </c>
      <c r="EN44" s="117" t="e">
        <f aca="false">(EM44-EH44)*100/EM44</f>
        <v>#DIV/0!</v>
      </c>
      <c r="EO44" s="30"/>
      <c r="EP44" s="84" t="s">
        <v>283</v>
      </c>
      <c r="EQ44" s="116" t="n">
        <f aca="false">IF(AND(0&lt;EQ43,EQ43&lt;100),(EQ43/100)*(EQ$8-EQ$7)+EQ$7,"NA")</f>
        <v>185.260329474622</v>
      </c>
      <c r="ER44" s="116" t="n">
        <f aca="false">IF(AND(0&lt;ER43,ER43&lt;100),(ER43/100)*(ER$8-ER$7)+ER$7,"NA")</f>
        <v>185.308098271156</v>
      </c>
      <c r="ES44" s="116" t="n">
        <f aca="false">IF(AND(0&lt;ES43,ES43&lt;100),(ES43/100)*(ES$8-ES$7)+ES$7,"NA")</f>
        <v>185.273731077471</v>
      </c>
      <c r="ET44" s="117" t="n">
        <f aca="false">IF(AND(0&lt;ET43,ET43&lt;100),(ET43/100)*(ET$8-ET$7)+ET$7,"NA")</f>
        <v>185.246927871772</v>
      </c>
      <c r="EU44" s="30"/>
      <c r="EV44" s="84" t="s">
        <v>283</v>
      </c>
      <c r="EW44" s="116" t="n">
        <f aca="false">IF(AND(0&lt;EW43,EW43&lt;100),(EW43/100)*(EW$8-EW$7)+EW$7,"NA")</f>
        <v>96.8551647373108</v>
      </c>
      <c r="EX44" s="116" t="n">
        <f aca="false">IF(AND(0&lt;EX43,EX43&lt;100),(EX43/100)*(EX$8-EX$7)+EX$7,"NA")</f>
        <v>97.5028207461328</v>
      </c>
      <c r="EY44" s="116" t="n">
        <f aca="false">IF(AND(0&lt;EY43,EY43&lt;100),(EY43/100)*(EY$8-EY$7)+EY$7,"NA")</f>
        <v>97.0368655387355</v>
      </c>
      <c r="EZ44" s="117" t="n">
        <f aca="false">IF(AND(0&lt;EZ43,EZ43&lt;100),(EZ43/100)*(EZ$8-EZ$7)+EZ$7,"NA")</f>
        <v>96.673463935886</v>
      </c>
      <c r="FA44" s="30"/>
      <c r="FB44" s="30"/>
      <c r="FC44" s="30"/>
    </row>
    <row r="45" customFormat="false" ht="15.75" hidden="false" customHeight="false" outlineLevel="0" collapsed="false">
      <c r="A45" s="179"/>
      <c r="B45" s="30"/>
      <c r="C45" s="30"/>
      <c r="D45" s="20"/>
      <c r="E45" s="211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8"/>
      <c r="U45" s="58"/>
      <c r="V45" s="58"/>
      <c r="W45" s="30"/>
      <c r="X45" s="179" t="s">
        <v>324</v>
      </c>
      <c r="Y45" s="20"/>
      <c r="Z45" s="30"/>
      <c r="AA45" s="30"/>
      <c r="AB45" s="30"/>
      <c r="AC45" s="30"/>
      <c r="AD45" s="30"/>
      <c r="AE45" s="82"/>
      <c r="AF45" s="208"/>
      <c r="AG45" s="138"/>
      <c r="AH45" s="141"/>
      <c r="AI45" s="141"/>
      <c r="AJ45" s="141"/>
      <c r="AK45" s="141"/>
      <c r="AL45" s="138"/>
      <c r="AM45" s="138"/>
      <c r="AN45" s="116" t="n">
        <f aca="false">AL45+AM45</f>
        <v>0</v>
      </c>
      <c r="AO45" s="143" t="n">
        <f aca="false">(0.0000005885777787*AK45)/($M$6*$E$23)</f>
        <v>0</v>
      </c>
      <c r="AP45" s="116" t="e">
        <f aca="false">AL45/AN45</f>
        <v>#DIV/0!</v>
      </c>
      <c r="AQ45" s="116" t="e">
        <f aca="false">(AK45-AN45)/AN45</f>
        <v>#DIV/0!</v>
      </c>
      <c r="AR45" s="116" t="n">
        <f aca="false">AL45/($M$5*2.628758183)</f>
        <v>0</v>
      </c>
      <c r="AS45" s="116" t="n">
        <f aca="false">AR45*1.03^($M$7-AH45)</f>
        <v>0</v>
      </c>
      <c r="AT45" s="144" t="e">
        <f aca="false">$AP$5*(1+AQ45-AP45+(AP45*$AI$5))/(1+AQ45-AP45-(AQ45*AP45*$AI$5))</f>
        <v>#DIV/0!</v>
      </c>
      <c r="AU45" s="144" t="e">
        <f aca="false">(AN45*$AP$5-AM45*AT45)/AL45</f>
        <v>#DIV/0!</v>
      </c>
      <c r="AV45" s="144" t="e">
        <f aca="false">($AP$5*AN45+AQ45*AN45*AT45)/AK45</f>
        <v>#DIV/0!</v>
      </c>
      <c r="AW45" s="144" t="e">
        <f aca="false">0.01*(((AV45+AT45)/2)-AU45)</f>
        <v>#DIV/0!</v>
      </c>
      <c r="AX45" s="144" t="e">
        <f aca="false">((AI45+AJ45)/2)-AW45</f>
        <v>#DIV/0!</v>
      </c>
      <c r="AY45" s="145" t="e">
        <f aca="false">AS45/AX45</f>
        <v>#DIV/0!</v>
      </c>
      <c r="AZ45" s="30"/>
      <c r="BA45" s="139" t="n">
        <v>36246</v>
      </c>
      <c r="BB45" s="140" t="n">
        <v>0.739583333333333</v>
      </c>
      <c r="BC45" s="138" t="n">
        <f aca="false">(BB45-$BB$9)*24+72</f>
        <v>78.75</v>
      </c>
      <c r="BD45" s="141" t="n">
        <v>24</v>
      </c>
      <c r="BE45" s="141" t="n">
        <v>60</v>
      </c>
      <c r="BF45" s="141" t="n">
        <v>58</v>
      </c>
      <c r="BG45" s="142" t="n">
        <v>272</v>
      </c>
      <c r="BH45" s="138" t="n">
        <v>5.6</v>
      </c>
      <c r="BI45" s="138" t="n">
        <v>0.68</v>
      </c>
      <c r="BJ45" s="146"/>
      <c r="BK45" s="116" t="n">
        <f aca="false">BH45+BI45</f>
        <v>6.28</v>
      </c>
      <c r="BL45" s="143" t="n">
        <f aca="false">(0.0000005885777787*BG45)/($M$6*$E$23)</f>
        <v>0.187792558130674</v>
      </c>
      <c r="BM45" s="116" t="n">
        <f aca="false">BH45/BK45</f>
        <v>0.89171974522293</v>
      </c>
      <c r="BN45" s="116" t="n">
        <f aca="false">(BG45-BK45)/BK45</f>
        <v>42.312101910828</v>
      </c>
      <c r="BO45" s="116" t="n">
        <f aca="false">BH45/($M$5*2.628758183)</f>
        <v>12.7817005829174</v>
      </c>
      <c r="BP45" s="116" t="n">
        <f aca="false">BO45*1.03^($M$7-BD45)</f>
        <v>13.0104097547554</v>
      </c>
      <c r="BQ45" s="116" t="n">
        <f aca="false">$AB$12*(1+BN45-BM45+(BM45*$BE$5))/(1+BN45-BM45-(BN45*BM45*$BE$5))</f>
        <v>870.453285697491</v>
      </c>
      <c r="BR45" s="116" t="n">
        <f aca="false">(BK45*$AB$12-BI45*BQ45)/BH45</f>
        <v>235.777101022447</v>
      </c>
      <c r="BS45" s="116" t="n">
        <f aca="false">($AB$12*BK45+BN45*BK45*BQ45)/BG45</f>
        <v>857.386423071828</v>
      </c>
      <c r="BT45" s="144" t="n">
        <f aca="false">0.01*(((BS45+BQ45)/2)-BR45)</f>
        <v>6.28142753362212</v>
      </c>
      <c r="BU45" s="144" t="n">
        <f aca="false">((BE45+BF45)/2)-BT45</f>
        <v>52.7185724663779</v>
      </c>
      <c r="BV45" s="143" t="n">
        <f aca="false">BP45/BU45</f>
        <v>0.246789872071232</v>
      </c>
      <c r="BW45" s="138" t="n">
        <v>7.7</v>
      </c>
      <c r="BX45" s="138" t="n">
        <v>7.6</v>
      </c>
      <c r="BY45" s="138" t="n">
        <v>7.8</v>
      </c>
      <c r="BZ45" s="142" t="n">
        <v>199</v>
      </c>
      <c r="CA45" s="142" t="n">
        <v>306</v>
      </c>
      <c r="CB45" s="142" t="n">
        <v>649</v>
      </c>
      <c r="CC45" s="116" t="n">
        <f aca="false">IF(BZ45=0," ",($AB$12-(BZ45*$BM45))/(1-$BM45))</f>
        <v>1173.32352941176</v>
      </c>
      <c r="CD45" s="116" t="n">
        <f aca="false">IF(CB45=0," ",(CB45-CC45)*100/CB45)</f>
        <v>-80.7894498323213</v>
      </c>
      <c r="CE45" s="144" t="n">
        <f aca="false">IF(BZ45=0," ",($AB$12-BZ45)*100/$AB$12)</f>
        <v>34.6469622331691</v>
      </c>
      <c r="CF45" s="116" t="n">
        <f aca="false">IF(BZ45=0," ",($AB$12*$BK45+CC45*(2*$BG45-$BK45))/(2*$BG45))</f>
        <v>1163.2937283737</v>
      </c>
      <c r="CG45" s="144" t="n">
        <f aca="false">IF(BZ45=0," ",(CF45-BZ45)*100/CF45)</f>
        <v>82.8934004244823</v>
      </c>
      <c r="CH45" s="147" t="s">
        <v>206</v>
      </c>
      <c r="CI45" s="147" t="n">
        <v>0.17</v>
      </c>
      <c r="CJ45" s="147" t="n">
        <v>0.546</v>
      </c>
      <c r="CK45" s="143" t="e">
        <f aca="false">IF(CH45=0," ",($AB$18-(CH45*$BM45))/(1-$BM45))</f>
        <v>#VALUE!</v>
      </c>
      <c r="CL45" s="116" t="e">
        <f aca="false">IF(CJ45=0," ",(CJ45-CK45)*100/CJ45)</f>
        <v>#VALUE!</v>
      </c>
      <c r="CM45" s="144" t="e">
        <f aca="false">IF(CH45=0," ",($AB$18-CH45)*100/$AB$18)</f>
        <v>#VALUE!</v>
      </c>
      <c r="CN45" s="143" t="e">
        <f aca="false">IF(CH45=0," ",($AB$18*$BK45+CK45*(2*$BG45-$BK45))/(2*$BG45))</f>
        <v>#VALUE!</v>
      </c>
      <c r="CO45" s="144" t="e">
        <f aca="false">IF(CH45=0," ",(CN45-CH45)*100/CN45)</f>
        <v>#VALUE!</v>
      </c>
      <c r="CP45" s="138"/>
      <c r="CQ45" s="138"/>
      <c r="CR45" s="138"/>
      <c r="CS45" s="116" t="str">
        <f aca="false">IF(CP45=0," ",($AB$17-(CP45*$BM45))/(1-$BM45))</f>
        <v> </v>
      </c>
      <c r="CT45" s="116" t="str">
        <f aca="false">IF(CR45=0," ",(CR45-CS45)*100/CR45)</f>
        <v> </v>
      </c>
      <c r="CU45" s="144" t="str">
        <f aca="false">IF(CP45=0," ",($AB$17-CP45)*100/$AB$17)</f>
        <v> </v>
      </c>
      <c r="CV45" s="116" t="str">
        <f aca="false">IF(CP45=0," ",($AB$17*$BK45+CS45*(2*$BG45-$BK45))/(2*$BG45))</f>
        <v> </v>
      </c>
      <c r="CW45" s="148" t="str">
        <f aca="false">IF(CP45=0," ",(CV45-CP45)*100/CV45)</f>
        <v> </v>
      </c>
      <c r="CX45" s="30"/>
      <c r="CY45" s="201" t="s">
        <v>315</v>
      </c>
      <c r="CZ45" s="180" t="s">
        <v>232</v>
      </c>
      <c r="DA45" s="138" t="s">
        <v>206</v>
      </c>
      <c r="DB45" s="138" t="s">
        <v>206</v>
      </c>
      <c r="DC45" s="116" t="e">
        <f aca="false">AVERAGE(DA45:DB45)</f>
        <v>#DIV/0!</v>
      </c>
      <c r="DD45" s="116" t="e">
        <f aca="false">ABS((DA45-DB45)*100/DC45)</f>
        <v>#VALUE!</v>
      </c>
      <c r="DE45" s="87" t="s">
        <v>55</v>
      </c>
      <c r="DF45" s="116" t="e">
        <f aca="false">($AB40-DC45*$DA$5)/(1-$DA$5)</f>
        <v>#DIV/0!</v>
      </c>
      <c r="DG45" s="158" t="s">
        <v>55</v>
      </c>
      <c r="DH45" s="144" t="e">
        <f aca="false">($AB40-DC45)*100/$AB40</f>
        <v>#DIV/0!</v>
      </c>
      <c r="DI45" s="116" t="e">
        <f aca="false">(DA$6*$AB40+DF45*(2*DA$7-DA$6))/(2*DA$7)</f>
        <v>#DIV/0!</v>
      </c>
      <c r="DJ45" s="148" t="e">
        <f aca="false">(DI45-DC45)*100/DI45</f>
        <v>#DIV/0!</v>
      </c>
      <c r="DK45" s="30"/>
      <c r="DL45" s="201" t="s">
        <v>315</v>
      </c>
      <c r="DM45" s="180" t="s">
        <v>232</v>
      </c>
      <c r="DN45" s="138" t="s">
        <v>206</v>
      </c>
      <c r="DO45" s="158" t="s">
        <v>55</v>
      </c>
      <c r="DP45" s="116" t="e">
        <f aca="false">($AB40-DN45*$DN$5)/(1-$DN$5)</f>
        <v>#VALUE!</v>
      </c>
      <c r="DQ45" s="158" t="s">
        <v>55</v>
      </c>
      <c r="DR45" s="144" t="e">
        <f aca="false">($AB40-DN45)*100/$AB40</f>
        <v>#VALUE!</v>
      </c>
      <c r="DS45" s="116" t="e">
        <f aca="false">(DN$6*$AB40+DP45*(2*DN$7-DN$6))/(2*DN$7)</f>
        <v>#VALUE!</v>
      </c>
      <c r="DT45" s="148" t="e">
        <f aca="false">(DS45-DN45)*100/DS45</f>
        <v>#VALUE!</v>
      </c>
      <c r="DU45" s="30"/>
      <c r="DV45" s="201" t="s">
        <v>315</v>
      </c>
      <c r="DW45" s="180" t="s">
        <v>232</v>
      </c>
      <c r="DX45" s="138" t="s">
        <v>206</v>
      </c>
      <c r="DY45" s="158" t="s">
        <v>55</v>
      </c>
      <c r="DZ45" s="116" t="e">
        <f aca="false">($AB40-DX45*$DX$5)/(1-$DX$5)</f>
        <v>#VALUE!</v>
      </c>
      <c r="EA45" s="161" t="s">
        <v>55</v>
      </c>
      <c r="EB45" s="116" t="e">
        <f aca="false">($AB40-DX45)*100/$AB40</f>
        <v>#VALUE!</v>
      </c>
      <c r="EC45" s="116" t="e">
        <f aca="false">(DX$6*$AB40+DZ45*(2*DX$7-DX$6))/(2*DX$7)</f>
        <v>#VALUE!</v>
      </c>
      <c r="ED45" s="117" t="e">
        <f aca="false">(EC45-DX45)*100/EC45</f>
        <v>#VALUE!</v>
      </c>
      <c r="EE45" s="30"/>
      <c r="EF45" s="201" t="s">
        <v>315</v>
      </c>
      <c r="EG45" s="180" t="s">
        <v>232</v>
      </c>
      <c r="EH45" s="138" t="s">
        <v>206</v>
      </c>
      <c r="EI45" s="158" t="s">
        <v>55</v>
      </c>
      <c r="EJ45" s="116" t="e">
        <f aca="false">($AB40-EH45*$EH$5)/(1-$EH$5)</f>
        <v>#VALUE!</v>
      </c>
      <c r="EK45" s="161" t="s">
        <v>55</v>
      </c>
      <c r="EL45" s="116" t="e">
        <f aca="false">($AB40-EH45)*100/$AB40</f>
        <v>#VALUE!</v>
      </c>
      <c r="EM45" s="116" t="e">
        <f aca="false">(EH$6*$AB40+EJ45*(2*EH$7-EH$6))/(2*EH$7)</f>
        <v>#VALUE!</v>
      </c>
      <c r="EN45" s="117" t="e">
        <f aca="false">(EM45-EH45)*100/EM45</f>
        <v>#VALUE!</v>
      </c>
      <c r="EO45" s="30"/>
      <c r="EP45" s="84" t="s">
        <v>287</v>
      </c>
      <c r="EQ45" s="116" t="n">
        <f aca="false">IF(AND(0&lt;EQ43,EQ43&lt;100),(EQ43/100)*(EQ$10-EQ$9)+EQ$9,"NA")</f>
        <v>54</v>
      </c>
      <c r="ER45" s="116" t="n">
        <f aca="false">IF(AND(0&lt;ER43,ER43&lt;100),(ER43/100)*(ER$10-ER$9)+ER$9,"NA")</f>
        <v>54</v>
      </c>
      <c r="ES45" s="116" t="n">
        <f aca="false">IF(AND(0&lt;ES43,ES43&lt;100),(ES43/100)*(ES$10-ES$9)+ES$9,"NA")</f>
        <v>54</v>
      </c>
      <c r="ET45" s="117" t="n">
        <f aca="false">IF(AND(0&lt;ET43,ET43&lt;100),(ET43/100)*(ET$10-ET$9)+ET$9,"NA")</f>
        <v>54</v>
      </c>
      <c r="EU45" s="30"/>
      <c r="EV45" s="84" t="s">
        <v>287</v>
      </c>
      <c r="EW45" s="116" t="n">
        <f aca="false">IF(AND(0&lt;EW43,EW43&lt;100),(EW43/100)*(EW$10-EW$9)+EW$9,"NA")</f>
        <v>27</v>
      </c>
      <c r="EX45" s="116" t="n">
        <f aca="false">IF(AND(0&lt;EX43,EX43&lt;100),(EX43/100)*(EX$10-EX$9)+EX$9,"NA")</f>
        <v>27</v>
      </c>
      <c r="EY45" s="116" t="n">
        <f aca="false">IF(AND(0&lt;EY43,EY43&lt;100),(EY43/100)*(EY$10-EY$9)+EY$9,"NA")</f>
        <v>27</v>
      </c>
      <c r="EZ45" s="117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9"/>
      <c r="B46" s="30"/>
      <c r="C46" s="30"/>
      <c r="D46" s="20"/>
      <c r="E46" s="211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8"/>
      <c r="U46" s="58"/>
      <c r="V46" s="58"/>
      <c r="W46" s="30"/>
      <c r="X46" s="179" t="s">
        <v>325</v>
      </c>
      <c r="Y46" s="179"/>
      <c r="Z46" s="30"/>
      <c r="AA46" s="30"/>
      <c r="AB46" s="30"/>
      <c r="AC46" s="30"/>
      <c r="AD46" s="30"/>
      <c r="AE46" s="183"/>
      <c r="AF46" s="215"/>
      <c r="AG46" s="174"/>
      <c r="AH46" s="216"/>
      <c r="AI46" s="216"/>
      <c r="AJ46" s="216"/>
      <c r="AK46" s="216"/>
      <c r="AL46" s="174"/>
      <c r="AM46" s="174"/>
      <c r="AN46" s="213" t="n">
        <f aca="false">AL46+AM46</f>
        <v>0</v>
      </c>
      <c r="AO46" s="218" t="n">
        <f aca="false">(0.0000005885777787*AK46)/($M$6*$E$23)</f>
        <v>0</v>
      </c>
      <c r="AP46" s="213" t="e">
        <f aca="false">AL46/AN46</f>
        <v>#DIV/0!</v>
      </c>
      <c r="AQ46" s="213" t="e">
        <f aca="false">(AK46-AN46)/AN46</f>
        <v>#DIV/0!</v>
      </c>
      <c r="AR46" s="213" t="n">
        <f aca="false">AL46/($M$5*2.628758183)</f>
        <v>0</v>
      </c>
      <c r="AS46" s="213" t="n">
        <f aca="false">AR46*1.03^($M$7-AH46)</f>
        <v>0</v>
      </c>
      <c r="AT46" s="176" t="e">
        <f aca="false">$AP$5*(1+AQ46-AP46+(AP46*$AI$5))/(1+AQ46-AP46-(AQ46*AP46*$AI$5))</f>
        <v>#DIV/0!</v>
      </c>
      <c r="AU46" s="176" t="e">
        <f aca="false">(AN46*$AP$5-AM46*AT46)/AL46</f>
        <v>#DIV/0!</v>
      </c>
      <c r="AV46" s="176" t="e">
        <f aca="false">($AP$5*AN46+AQ46*AN46*AT46)/AK46</f>
        <v>#DIV/0!</v>
      </c>
      <c r="AW46" s="176" t="e">
        <f aca="false">0.01*(((AV46+AT46)/2)-AU46)</f>
        <v>#DIV/0!</v>
      </c>
      <c r="AX46" s="176" t="e">
        <f aca="false">((AI46+AJ46)/2)-AW46</f>
        <v>#DIV/0!</v>
      </c>
      <c r="AY46" s="154" t="e">
        <f aca="false">AS46/AX46</f>
        <v>#DIV/0!</v>
      </c>
      <c r="AZ46" s="30"/>
      <c r="BA46" s="139" t="n">
        <v>36246</v>
      </c>
      <c r="BB46" s="140" t="n">
        <v>0.770833333333333</v>
      </c>
      <c r="BC46" s="138" t="n">
        <f aca="false">(BB46-$BB$9)*24+72</f>
        <v>79.5</v>
      </c>
      <c r="BD46" s="141" t="n">
        <v>24</v>
      </c>
      <c r="BE46" s="141" t="n">
        <v>60</v>
      </c>
      <c r="BF46" s="141" t="n">
        <v>58</v>
      </c>
      <c r="BG46" s="142" t="n">
        <v>272</v>
      </c>
      <c r="BH46" s="138" t="n">
        <v>5.35</v>
      </c>
      <c r="BI46" s="138" t="n">
        <v>0.57</v>
      </c>
      <c r="BJ46" s="146"/>
      <c r="BK46" s="116" t="n">
        <f aca="false">BH46+BI46</f>
        <v>5.92</v>
      </c>
      <c r="BL46" s="143" t="n">
        <f aca="false">(0.0000005885777787*BG46)/($M$6*$E$23)</f>
        <v>0.187792558130674</v>
      </c>
      <c r="BM46" s="116" t="n">
        <f aca="false">BH46/BK46</f>
        <v>0.903716216216216</v>
      </c>
      <c r="BN46" s="116" t="n">
        <f aca="false">(BG46-BK46)/BK46</f>
        <v>44.9459459459459</v>
      </c>
      <c r="BO46" s="116" t="n">
        <f aca="false">BH46/($M$5*2.628758183)</f>
        <v>12.2110889497515</v>
      </c>
      <c r="BP46" s="116" t="n">
        <f aca="false">BO46*1.03^($M$7-BD46)</f>
        <v>12.4295878907038</v>
      </c>
      <c r="BQ46" s="116" t="n">
        <f aca="false">$AB$12*(1+BN46-BM46+(BM46*$BE$5))/(1+BN46-BM46-(BN46*BM46*$BE$5))</f>
        <v>892.338631421119</v>
      </c>
      <c r="BR46" s="116" t="n">
        <f aca="false">(BK46*$AB$12-BI46*BQ46)/BH46</f>
        <v>241.870463568217</v>
      </c>
      <c r="BS46" s="116" t="n">
        <f aca="false">($AB$12*BK46+BN46*BK46*BQ46)/BG46</f>
        <v>879.544496501953</v>
      </c>
      <c r="BT46" s="144" t="n">
        <f aca="false">0.01*(((BS46+BQ46)/2)-BR46)</f>
        <v>6.44071100393319</v>
      </c>
      <c r="BU46" s="144" t="n">
        <f aca="false">((BE46+BF46)/2)-BT46</f>
        <v>52.5592889960668</v>
      </c>
      <c r="BV46" s="143" t="n">
        <f aca="false">BP46/BU46</f>
        <v>0.236486986945998</v>
      </c>
      <c r="BW46" s="138" t="n">
        <v>7.7</v>
      </c>
      <c r="BX46" s="138" t="n">
        <v>7.6</v>
      </c>
      <c r="BY46" s="138" t="n">
        <v>7.8</v>
      </c>
      <c r="BZ46" s="142" t="n">
        <v>189</v>
      </c>
      <c r="CA46" s="142" t="n">
        <v>306</v>
      </c>
      <c r="CB46" s="142" t="n">
        <v>654</v>
      </c>
      <c r="CC46" s="116" t="n">
        <f aca="false">IF(BZ46=0," ",($AB$12-(BZ46*$BM46))/(1-$BM46))</f>
        <v>1388.57894736842</v>
      </c>
      <c r="CD46" s="116" t="n">
        <f aca="false">IF(CB46=0," ",(CB46-CC46)*100/CB46)</f>
        <v>-112.32093996459</v>
      </c>
      <c r="CE46" s="144" t="n">
        <f aca="false">IF(BZ46=0," ",($AB$12-BZ46)*100/$AB$12)</f>
        <v>37.9310344827586</v>
      </c>
      <c r="CF46" s="116" t="n">
        <f aca="false">IF(BZ46=0," ",($AB$12*$BK46+CC46*(2*$BG46-$BK46))/(2*$BG46))</f>
        <v>1376.78161764706</v>
      </c>
      <c r="CG46" s="144" t="n">
        <f aca="false">IF(BZ46=0," ",(CF46-BZ46)*100/CF46)</f>
        <v>86.2723326940547</v>
      </c>
      <c r="CH46" s="147" t="s">
        <v>206</v>
      </c>
      <c r="CI46" s="147" t="n">
        <v>0.17</v>
      </c>
      <c r="CJ46" s="147" t="n">
        <v>0.674</v>
      </c>
      <c r="CK46" s="143" t="e">
        <f aca="false">IF(CH46=0," ",($AB$18-(CH46*$BM46))/(1-$BM46))</f>
        <v>#VALUE!</v>
      </c>
      <c r="CL46" s="116" t="e">
        <f aca="false">IF(CJ46=0," ",(CJ46-CK46)*100/CJ46)</f>
        <v>#VALUE!</v>
      </c>
      <c r="CM46" s="144" t="e">
        <f aca="false">IF(CH46=0," ",($AB$18-CH46)*100/$AB$18)</f>
        <v>#VALUE!</v>
      </c>
      <c r="CN46" s="143" t="e">
        <f aca="false">IF(CH46=0," ",($AB$18*$BK46+CK46*(2*$BG46-$BK46))/(2*$BG46))</f>
        <v>#VALUE!</v>
      </c>
      <c r="CO46" s="144" t="e">
        <f aca="false">IF(CH46=0," ",(CN46-CH46)*100/CN46)</f>
        <v>#VALUE!</v>
      </c>
      <c r="CP46" s="138"/>
      <c r="CQ46" s="138"/>
      <c r="CR46" s="138"/>
      <c r="CS46" s="116" t="str">
        <f aca="false">IF(CP46=0," ",($AB$17-(CP46*$BM46))/(1-$BM46))</f>
        <v> </v>
      </c>
      <c r="CT46" s="116" t="str">
        <f aca="false">IF(CR46=0," ",(CR46-CS46)*100/CR46)</f>
        <v> </v>
      </c>
      <c r="CU46" s="144" t="str">
        <f aca="false">IF(CP46=0," ",($AB$17-CP46)*100/$AB$17)</f>
        <v> </v>
      </c>
      <c r="CV46" s="116" t="str">
        <f aca="false">IF(CP46=0," ",($AB$17*$BK46+CS46*(2*$BG46-$BK46))/(2*$BG46))</f>
        <v> </v>
      </c>
      <c r="CW46" s="148" t="str">
        <f aca="false">IF(CP46=0," ",(CV46-CP46)*100/CV46)</f>
        <v> </v>
      </c>
      <c r="CX46" s="30"/>
      <c r="CY46" s="201" t="s">
        <v>317</v>
      </c>
      <c r="CZ46" s="180" t="s">
        <v>232</v>
      </c>
      <c r="DA46" s="138" t="s">
        <v>206</v>
      </c>
      <c r="DB46" s="138" t="s">
        <v>206</v>
      </c>
      <c r="DC46" s="116" t="e">
        <f aca="false">AVERAGE(DA46:DB46)</f>
        <v>#DIV/0!</v>
      </c>
      <c r="DD46" s="116" t="e">
        <f aca="false">ABS((DA46-DB46)*100/DC46)</f>
        <v>#VALUE!</v>
      </c>
      <c r="DE46" s="87" t="s">
        <v>55</v>
      </c>
      <c r="DF46" s="116" t="e">
        <f aca="false">($AB41-DC46*$DA$5)/(1-$DA$5)</f>
        <v>#DIV/0!</v>
      </c>
      <c r="DG46" s="158" t="s">
        <v>55</v>
      </c>
      <c r="DH46" s="144" t="e">
        <f aca="false">($AB41-DC46)*100/$AB41</f>
        <v>#DIV/0!</v>
      </c>
      <c r="DI46" s="116" t="e">
        <f aca="false">(DA$6*$AB41+DF46*(2*DA$7-DA$6))/(2*DA$7)</f>
        <v>#DIV/0!</v>
      </c>
      <c r="DJ46" s="148" t="e">
        <f aca="false">(DI46-DC46)*100/DI46</f>
        <v>#DIV/0!</v>
      </c>
      <c r="DK46" s="30"/>
      <c r="DL46" s="201" t="s">
        <v>317</v>
      </c>
      <c r="DM46" s="180" t="s">
        <v>232</v>
      </c>
      <c r="DN46" s="138" t="s">
        <v>206</v>
      </c>
      <c r="DO46" s="158" t="s">
        <v>55</v>
      </c>
      <c r="DP46" s="116" t="e">
        <f aca="false">($AB41-DN46*$DN$5)/(1-$DN$5)</f>
        <v>#VALUE!</v>
      </c>
      <c r="DQ46" s="158" t="s">
        <v>55</v>
      </c>
      <c r="DR46" s="144" t="e">
        <f aca="false">($AB41-DN46)*100/$AB41</f>
        <v>#VALUE!</v>
      </c>
      <c r="DS46" s="116" t="e">
        <f aca="false">(DN$6*$AB41+DP46*(2*DN$7-DN$6))/(2*DN$7)</f>
        <v>#VALUE!</v>
      </c>
      <c r="DT46" s="148" t="e">
        <f aca="false">(DS46-DN46)*100/DS46</f>
        <v>#VALUE!</v>
      </c>
      <c r="DU46" s="30"/>
      <c r="DV46" s="201" t="s">
        <v>317</v>
      </c>
      <c r="DW46" s="180" t="s">
        <v>232</v>
      </c>
      <c r="DX46" s="138" t="s">
        <v>206</v>
      </c>
      <c r="DY46" s="158" t="s">
        <v>55</v>
      </c>
      <c r="DZ46" s="116" t="e">
        <f aca="false">($AB41-DX46*$DX$5)/(1-$DX$5)</f>
        <v>#VALUE!</v>
      </c>
      <c r="EA46" s="161" t="s">
        <v>55</v>
      </c>
      <c r="EB46" s="116" t="e">
        <f aca="false">($AB41-DX46)*100/$AB41</f>
        <v>#VALUE!</v>
      </c>
      <c r="EC46" s="116" t="e">
        <f aca="false">(DX$6*$AB41+DZ46*(2*DX$7-DX$6))/(2*DX$7)</f>
        <v>#VALUE!</v>
      </c>
      <c r="ED46" s="117" t="e">
        <f aca="false">(EC46-DX46)*100/EC46</f>
        <v>#VALUE!</v>
      </c>
      <c r="EE46" s="30"/>
      <c r="EF46" s="201" t="s">
        <v>317</v>
      </c>
      <c r="EG46" s="180" t="s">
        <v>232</v>
      </c>
      <c r="EH46" s="138" t="s">
        <v>206</v>
      </c>
      <c r="EI46" s="158" t="s">
        <v>55</v>
      </c>
      <c r="EJ46" s="116" t="e">
        <f aca="false">($AB41-EH46*$EH$5)/(1-$EH$5)</f>
        <v>#VALUE!</v>
      </c>
      <c r="EK46" s="161" t="s">
        <v>55</v>
      </c>
      <c r="EL46" s="116" t="e">
        <f aca="false">($AB41-EH46)*100/$AB41</f>
        <v>#VALUE!</v>
      </c>
      <c r="EM46" s="116" t="e">
        <f aca="false">(EH$6*$AB41+EJ46*(2*EH$7-EH$6))/(2*EH$7)</f>
        <v>#VALUE!</v>
      </c>
      <c r="EN46" s="117" t="e">
        <f aca="false">(EM46-EH46)*100/EM46</f>
        <v>#VALUE!</v>
      </c>
      <c r="EO46" s="30"/>
      <c r="EP46" s="84" t="s">
        <v>290</v>
      </c>
      <c r="EQ46" s="116" t="e">
        <f aca="false">IF(AND(0&lt;EQ43,EQ43&lt;100),(EQ43/100)*(EQ$12-EQ$11)+EQ$11,"NA")</f>
        <v>#DIV/0!</v>
      </c>
      <c r="ER46" s="116" t="e">
        <f aca="false">IF(AND(0&lt;ER43,ER43&lt;100),(ER43/100)*(ER$12-ER$11)+ER$11,"NA")</f>
        <v>#VALUE!</v>
      </c>
      <c r="ES46" s="116" t="e">
        <f aca="false">IF(AND(0&lt;ES43,ES43&lt;100),(ES43/100)*(ES$12-ES$11)+ES$11,"NA")</f>
        <v>#VALUE!</v>
      </c>
      <c r="ET46" s="117" t="e">
        <f aca="false">IF(AND(0&lt;ET43,ET43&lt;100),(ET43/100)*(ET$12-ET$11)+ET$11,"NA")</f>
        <v>#VALUE!</v>
      </c>
      <c r="EU46" s="30"/>
      <c r="EV46" s="84" t="s">
        <v>290</v>
      </c>
      <c r="EW46" s="116" t="e">
        <f aca="false">IF(AND(0&lt;EW43,EW43&lt;100),(EW43/100)*(EW$12-EW$11)+EW$11,"NA")</f>
        <v>#DIV/0!</v>
      </c>
      <c r="EX46" s="116" t="e">
        <f aca="false">IF(AND(0&lt;EX43,EX43&lt;100),(EX43/100)*(EX$12-EX$11)+EX$11,"NA")</f>
        <v>#VALUE!</v>
      </c>
      <c r="EY46" s="116" t="e">
        <f aca="false">IF(AND(0&lt;EY43,EY43&lt;100),(EY43/100)*(EY$12-EY$11)+EY$11,"NA")</f>
        <v>#VALUE!</v>
      </c>
      <c r="EZ46" s="117" t="e">
        <f aca="false">IF(AND(0&lt;EZ43,EZ43&lt;100),(EZ43/100)*(EZ$12-EZ$11)+EZ$11,"NA")</f>
        <v>#VALUE!</v>
      </c>
      <c r="FA46" s="30"/>
      <c r="FB46" s="30"/>
      <c r="FC46" s="30"/>
    </row>
    <row r="47" customFormat="false" ht="15.75" hidden="false" customHeight="false" outlineLevel="0" collapsed="false">
      <c r="A47" s="179"/>
      <c r="B47" s="30"/>
      <c r="C47" s="30"/>
      <c r="D47" s="20"/>
      <c r="E47" s="211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8"/>
      <c r="U47" s="58"/>
      <c r="V47" s="58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9" t="n">
        <v>36246</v>
      </c>
      <c r="BB47" s="140" t="n">
        <v>0.791666666666667</v>
      </c>
      <c r="BC47" s="138" t="n">
        <f aca="false">(BB47-$BB$9)*24+72</f>
        <v>80</v>
      </c>
      <c r="BD47" s="141" t="n">
        <v>24</v>
      </c>
      <c r="BE47" s="141" t="n">
        <v>60</v>
      </c>
      <c r="BF47" s="141" t="n">
        <v>58</v>
      </c>
      <c r="BG47" s="142" t="n">
        <v>272</v>
      </c>
      <c r="BH47" s="138" t="n">
        <v>5.2</v>
      </c>
      <c r="BI47" s="138" t="n">
        <v>0.68</v>
      </c>
      <c r="BJ47" s="146"/>
      <c r="BK47" s="116" t="n">
        <f aca="false">BH47+BI47</f>
        <v>5.88</v>
      </c>
      <c r="BL47" s="143" t="n">
        <f aca="false">(0.0000005885777787*BG47)/($M$6*$E$23)</f>
        <v>0.187792558130674</v>
      </c>
      <c r="BM47" s="116" t="n">
        <f aca="false">BH47/BK47</f>
        <v>0.884353741496599</v>
      </c>
      <c r="BN47" s="116" t="n">
        <f aca="false">(BG47-BK47)/BK47</f>
        <v>45.2585034013605</v>
      </c>
      <c r="BO47" s="116" t="n">
        <f aca="false">BH47/($M$5*2.628758183)</f>
        <v>11.8687219698519</v>
      </c>
      <c r="BP47" s="116" t="n">
        <f aca="false">BO47*1.03^($M$7-BD47)</f>
        <v>12.0810947722728</v>
      </c>
      <c r="BQ47" s="116" t="n">
        <f aca="false">$AB$12*(1+BN47-BM47+(BM47*$BE$5))/(1+BN47-BM47-(BN47*BM47*$BE$5))</f>
        <v>856.658937877845</v>
      </c>
      <c r="BR47" s="116" t="n">
        <f aca="false">(BK47*$AB$12-BI47*BQ47)/BH47</f>
        <v>232.294600431359</v>
      </c>
      <c r="BS47" s="116" t="n">
        <f aca="false">($AB$12*BK47+BN47*BK47*BQ47)/BG47</f>
        <v>844.722560838426</v>
      </c>
      <c r="BT47" s="144" t="n">
        <f aca="false">0.01*(((BS47+BQ47)/2)-BR47)</f>
        <v>6.18396148926777</v>
      </c>
      <c r="BU47" s="144" t="n">
        <f aca="false">((BE47+BF47)/2)-BT47</f>
        <v>52.8160385107322</v>
      </c>
      <c r="BV47" s="143" t="n">
        <f aca="false">BP47/BU47</f>
        <v>0.228739131387485</v>
      </c>
      <c r="BW47" s="138" t="n">
        <v>7.7</v>
      </c>
      <c r="BX47" s="138" t="n">
        <v>7.6</v>
      </c>
      <c r="BY47" s="138" t="n">
        <v>7.7</v>
      </c>
      <c r="BZ47" s="142" t="n">
        <v>200</v>
      </c>
      <c r="CA47" s="142" t="n">
        <v>305</v>
      </c>
      <c r="CB47" s="142" t="n">
        <v>675</v>
      </c>
      <c r="CC47" s="116" t="n">
        <f aca="false">IF(BZ47=0," ",($AB$12-(BZ47*$BM47))/(1-$BM47))</f>
        <v>1103.61764705882</v>
      </c>
      <c r="CD47" s="116" t="n">
        <f aca="false">IF(CB47=0," ",(CB47-CC47)*100/CB47)</f>
        <v>-63.4989106753813</v>
      </c>
      <c r="CE47" s="144" t="n">
        <f aca="false">IF(BZ47=0," ",($AB$12-BZ47)*100/$AB$12)</f>
        <v>34.3185550082102</v>
      </c>
      <c r="CF47" s="116" t="n">
        <f aca="false">IF(BZ47=0," ",($AB$12*$BK47+CC47*(2*$BG47-$BK47))/(2*$BG47))</f>
        <v>1094.98012543253</v>
      </c>
      <c r="CG47" s="144" t="n">
        <f aca="false">IF(BZ47=0," ",(CF47-BZ47)*100/CF47)</f>
        <v>81.7348282991896</v>
      </c>
      <c r="CH47" s="147" t="s">
        <v>206</v>
      </c>
      <c r="CI47" s="147" t="n">
        <v>0.171</v>
      </c>
      <c r="CJ47" s="147" t="n">
        <v>0.764</v>
      </c>
      <c r="CK47" s="143" t="e">
        <f aca="false">IF(CH47=0," ",($AB$18-(CH47*$BM47))/(1-$BM47))</f>
        <v>#VALUE!</v>
      </c>
      <c r="CL47" s="116" t="e">
        <f aca="false">IF(CJ47=0," ",(CJ47-CK47)*100/CJ47)</f>
        <v>#VALUE!</v>
      </c>
      <c r="CM47" s="144" t="e">
        <f aca="false">IF(CH47=0," ",($AB$18-CH47)*100/$AB$18)</f>
        <v>#VALUE!</v>
      </c>
      <c r="CN47" s="143" t="e">
        <f aca="false">IF(CH47=0," ",($AB$18*$BK47+CK47*(2*$BG47-$BK47))/(2*$BG47))</f>
        <v>#VALUE!</v>
      </c>
      <c r="CO47" s="144" t="e">
        <f aca="false">IF(CH47=0," ",(CN47-CH47)*100/CN47)</f>
        <v>#VALUE!</v>
      </c>
      <c r="CP47" s="138"/>
      <c r="CQ47" s="138"/>
      <c r="CR47" s="138"/>
      <c r="CS47" s="116" t="str">
        <f aca="false">IF(CP47=0," ",($AB$17-(CP47*$BM47))/(1-$BM47))</f>
        <v> </v>
      </c>
      <c r="CT47" s="116" t="str">
        <f aca="false">IF(CR47=0," ",(CR47-CS47)*100/CR47)</f>
        <v> </v>
      </c>
      <c r="CU47" s="144" t="str">
        <f aca="false">IF(CP47=0," ",($AB$17-CP47)*100/$AB$17)</f>
        <v> </v>
      </c>
      <c r="CV47" s="116" t="str">
        <f aca="false">IF(CP47=0," ",($AB$17*$BK47+CS47*(2*$BG47-$BK47))/(2*$BG47))</f>
        <v> </v>
      </c>
      <c r="CW47" s="148" t="str">
        <f aca="false">IF(CP47=0," ",(CV47-CP47)*100/CV47)</f>
        <v> </v>
      </c>
      <c r="CX47" s="30"/>
      <c r="CY47" s="84" t="s">
        <v>319</v>
      </c>
      <c r="CZ47" s="180" t="s">
        <v>232</v>
      </c>
      <c r="DA47" s="116" t="n">
        <f aca="false">SUM(DA38:DA42)</f>
        <v>0</v>
      </c>
      <c r="DB47" s="116" t="n">
        <f aca="false">SUM(DB38:DB42)</f>
        <v>0</v>
      </c>
      <c r="DC47" s="116" t="n">
        <f aca="false">AVERAGE(DA47:DB47)</f>
        <v>0</v>
      </c>
      <c r="DD47" s="116" t="e">
        <f aca="false">ABS((DA47-DB47)*100/DC47)</f>
        <v>#DIV/0!</v>
      </c>
      <c r="DE47" s="87" t="s">
        <v>55</v>
      </c>
      <c r="DF47" s="116" t="n">
        <f aca="false">($AB42-DC47*$DA$5)/(1-$DA$5)</f>
        <v>181.129032258065</v>
      </c>
      <c r="DG47" s="158" t="s">
        <v>55</v>
      </c>
      <c r="DH47" s="144" t="n">
        <f aca="false">($AB42-DC47)*100/$AB42</f>
        <v>100</v>
      </c>
      <c r="DI47" s="116" t="n">
        <f aca="false">(DA$6*$AB42+DF47*(2*DA$7-DA$6))/(2*DA$7)</f>
        <v>179.227177419355</v>
      </c>
      <c r="DJ47" s="148" t="n">
        <f aca="false">(DI47-DC47)*100/DI47</f>
        <v>100</v>
      </c>
      <c r="DK47" s="30"/>
      <c r="DL47" s="84" t="s">
        <v>319</v>
      </c>
      <c r="DM47" s="180" t="s">
        <v>232</v>
      </c>
      <c r="DN47" s="116" t="n">
        <f aca="false">SUM(DN38:DN42)</f>
        <v>1.2</v>
      </c>
      <c r="DO47" s="158" t="s">
        <v>55</v>
      </c>
      <c r="DP47" s="116" t="n">
        <f aca="false">($AB42-DN47*$DN$5)/(1-$DN$5)</f>
        <v>423.892307692308</v>
      </c>
      <c r="DQ47" s="158" t="s">
        <v>55</v>
      </c>
      <c r="DR47" s="144" t="n">
        <f aca="false">($AB42-DN47)*100/$AB42</f>
        <v>97.8628673196794</v>
      </c>
      <c r="DS47" s="116" t="n">
        <f aca="false">(DN$6*($AB42-DP47)+2*DN$7*DP47)/(2*DN$7)</f>
        <v>420.519083215498</v>
      </c>
      <c r="DT47" s="148" t="n">
        <f aca="false">(DS47-DN47)*100/DS47</f>
        <v>99.7146383962354</v>
      </c>
      <c r="DU47" s="30"/>
      <c r="DV47" s="84" t="s">
        <v>319</v>
      </c>
      <c r="DW47" s="180" t="s">
        <v>232</v>
      </c>
      <c r="DX47" s="116" t="n">
        <f aca="false">SUM(DX38:DX42)</f>
        <v>0</v>
      </c>
      <c r="DY47" s="158" t="s">
        <v>55</v>
      </c>
      <c r="DZ47" s="116" t="n">
        <f aca="false">($AB42-DX47*$DX$5)/(1-$DX$5)</f>
        <v>110.098039215686</v>
      </c>
      <c r="EA47" s="161" t="s">
        <v>55</v>
      </c>
      <c r="EB47" s="116" t="n">
        <f aca="false">($AB42-DX47)*100/$AB42</f>
        <v>100</v>
      </c>
      <c r="EC47" s="116" t="n">
        <f aca="false">(DX$6*($AB42-DZ47)+2*DX$7*DZ47)/(2*DX$7)</f>
        <v>109.582557061615</v>
      </c>
      <c r="ED47" s="117" t="n">
        <f aca="false">(EC47-DX47)*100/EC47</f>
        <v>100</v>
      </c>
      <c r="EE47" s="30"/>
      <c r="EF47" s="84" t="s">
        <v>319</v>
      </c>
      <c r="EG47" s="180" t="s">
        <v>232</v>
      </c>
      <c r="EH47" s="116" t="n">
        <f aca="false">SUM(EH38:EH42)</f>
        <v>0</v>
      </c>
      <c r="EI47" s="158" t="s">
        <v>55</v>
      </c>
      <c r="EJ47" s="116" t="n">
        <f aca="false">($AB42-EH47*$EH$5)/(1-$EH$5)</f>
        <v>79.0845070422535</v>
      </c>
      <c r="EK47" s="161" t="s">
        <v>55</v>
      </c>
      <c r="EL47" s="116" t="n">
        <f aca="false">($AB42-EH47)*100/$AB42</f>
        <v>100</v>
      </c>
      <c r="EM47" s="116" t="n">
        <f aca="false">(EH$6*($AB42-EJ47)+2*EH$7*EJ47)/(2*EH$7)</f>
        <v>78.7086586261341</v>
      </c>
      <c r="EN47" s="117" t="n">
        <f aca="false">(EM47-EH47)*100/EM47</f>
        <v>100</v>
      </c>
      <c r="EO47" s="30"/>
      <c r="EP47" s="84" t="s">
        <v>293</v>
      </c>
      <c r="EQ47" s="116" t="n">
        <f aca="false">IF(AND(0&lt;EQ43,EQ43&lt;100),(EQ43/100)*(EQ$14-EQ$13)+EQ$13,"NA")</f>
        <v>5.50342831700801</v>
      </c>
      <c r="ER47" s="116" t="n">
        <f aca="false">IF(AND(0&lt;ER43,ER43&lt;100),(ER43/100)*(ER$14-ER$13)+ER$13,"NA")</f>
        <v>5.4851228389445</v>
      </c>
      <c r="ES47" s="116" t="n">
        <f aca="false">IF(AND(0&lt;ES43,ES43&lt;100),(ES43/100)*(ES$14-ES$13)+ES$13,"NA")</f>
        <v>5.48696349065004</v>
      </c>
      <c r="ET47" s="117" t="n">
        <f aca="false">IF(AND(0&lt;ET43,ET43&lt;100),(ET43/100)*(ET$14-ET$13)+ET$13,"NA")</f>
        <v>5.48236865538736</v>
      </c>
      <c r="EU47" s="30"/>
      <c r="EV47" s="84" t="s">
        <v>293</v>
      </c>
      <c r="EW47" s="116" t="n">
        <f aca="false">IF(AND(0&lt;EW43,EW43&lt;100),(EW43/100)*(EW$14-EW$13)+EW$13,"NA")</f>
        <v>3.97671415850401</v>
      </c>
      <c r="EX47" s="116" t="n">
        <f aca="false">IF(AND(0&lt;EX43,EX43&lt;100),(EX43/100)*(EX$14-EX$13)+EX$13,"NA")</f>
        <v>3.72852593266606</v>
      </c>
      <c r="EY47" s="116" t="n">
        <f aca="false">IF(AND(0&lt;EY43,EY43&lt;100),(EY43/100)*(EY$14-EY$13)+EY$13,"NA")</f>
        <v>3.75348174532502</v>
      </c>
      <c r="EZ47" s="117" t="n">
        <f aca="false">IF(AND(0&lt;EZ43,EZ43&lt;100),(EZ43/100)*(EZ$14-EZ$13)+EZ$13,"NA")</f>
        <v>3.69118432769368</v>
      </c>
      <c r="FA47" s="30"/>
      <c r="FB47" s="30"/>
      <c r="FC47" s="30"/>
    </row>
    <row r="48" customFormat="false" ht="17.25" hidden="false" customHeight="false" outlineLevel="0" collapsed="false">
      <c r="A48" s="179"/>
      <c r="B48" s="30"/>
      <c r="C48" s="30"/>
      <c r="D48" s="20"/>
      <c r="E48" s="211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9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9" t="n">
        <v>36246</v>
      </c>
      <c r="BB48" s="140" t="n">
        <v>0.8125</v>
      </c>
      <c r="BC48" s="138" t="n">
        <f aca="false">(BB48-$BB$9)*24+72</f>
        <v>80.5</v>
      </c>
      <c r="BD48" s="141" t="n">
        <v>24</v>
      </c>
      <c r="BE48" s="141" t="n">
        <v>60</v>
      </c>
      <c r="BF48" s="141" t="n">
        <v>58</v>
      </c>
      <c r="BG48" s="142" t="n">
        <v>272</v>
      </c>
      <c r="BH48" s="138" t="n">
        <v>5.05</v>
      </c>
      <c r="BI48" s="138" t="n">
        <v>0.62</v>
      </c>
      <c r="BJ48" s="146"/>
      <c r="BK48" s="116" t="n">
        <f aca="false">BH48+BI48</f>
        <v>5.67</v>
      </c>
      <c r="BL48" s="143" t="n">
        <f aca="false">(0.0000005885777787*BG48)/($M$6*$E$23)</f>
        <v>0.187792558130674</v>
      </c>
      <c r="BM48" s="116" t="n">
        <f aca="false">BH48/BK48</f>
        <v>0.890652557319224</v>
      </c>
      <c r="BN48" s="116" t="n">
        <f aca="false">(BG48-BK48)/BK48</f>
        <v>46.9717813051146</v>
      </c>
      <c r="BO48" s="116" t="n">
        <f aca="false">BH48/($M$5*2.628758183)</f>
        <v>11.5263549899523</v>
      </c>
      <c r="BP48" s="116" t="n">
        <f aca="false">BO48*1.03^($M$7-BD48)</f>
        <v>11.7326016538419</v>
      </c>
      <c r="BQ48" s="116" t="n">
        <f aca="false">$AB$12*(1+BN48-BM48+(BM48*$BE$5))/(1+BN48-BM48-(BN48*BM48*$BE$5))</f>
        <v>867.623161353793</v>
      </c>
      <c r="BR48" s="116" t="n">
        <f aca="false">(BK48*$AB$12-BI48*BQ48)/BH48</f>
        <v>235.364087120921</v>
      </c>
      <c r="BS48" s="116" t="n">
        <f aca="false">($AB$12*BK48+BN48*BK48*BQ48)/BG48</f>
        <v>855.884527806454</v>
      </c>
      <c r="BT48" s="144" t="n">
        <f aca="false">0.01*(((BS48+BQ48)/2)-BR48)</f>
        <v>6.26389757459203</v>
      </c>
      <c r="BU48" s="144" t="n">
        <f aca="false">((BE48+BF48)/2)-BT48</f>
        <v>52.736102425408</v>
      </c>
      <c r="BV48" s="143" t="n">
        <f aca="false">BP48/BU48</f>
        <v>0.222477602899019</v>
      </c>
      <c r="BW48" s="138" t="n">
        <v>7.7</v>
      </c>
      <c r="BX48" s="138" t="n">
        <v>7.6</v>
      </c>
      <c r="BY48" s="138" t="n">
        <v>7.8</v>
      </c>
      <c r="BZ48" s="142" t="n">
        <v>251</v>
      </c>
      <c r="CA48" s="142" t="n">
        <v>306</v>
      </c>
      <c r="CB48" s="142" t="n">
        <v>812</v>
      </c>
      <c r="CC48" s="116" t="n">
        <f aca="false">IF(BZ48=0," ",($AB$12-(BZ48*$BM48))/(1-$BM48))</f>
        <v>740.266129032258</v>
      </c>
      <c r="CD48" s="116" t="n">
        <f aca="false">IF(CB48=0," ",(CB48-CC48)*100/CB48)</f>
        <v>8.83422056252978</v>
      </c>
      <c r="CE48" s="144" t="n">
        <f aca="false">IF(BZ48=0," ",($AB$12-BZ48)*100/$AB$12)</f>
        <v>17.5697865353038</v>
      </c>
      <c r="CF48" s="116" t="n">
        <f aca="false">IF(BZ48=0," ",($AB$12*$BK48+CC48*(2*$BG48-$BK48))/(2*$BG48))</f>
        <v>735.724228385911</v>
      </c>
      <c r="CG48" s="144" t="n">
        <f aca="false">IF(BZ48=0," ",(CF48-BZ48)*100/CF48)</f>
        <v>65.8839562004553</v>
      </c>
      <c r="CH48" s="147" t="s">
        <v>206</v>
      </c>
      <c r="CI48" s="147" t="n">
        <v>0.172</v>
      </c>
      <c r="CJ48" s="147" t="n">
        <v>0.903</v>
      </c>
      <c r="CK48" s="143" t="e">
        <f aca="false">IF(CH48=0," ",($AB$18-(CH48*$BM48))/(1-$BM48))</f>
        <v>#VALUE!</v>
      </c>
      <c r="CL48" s="116" t="e">
        <f aca="false">IF(CJ48=0," ",(CJ48-CK48)*100/CJ48)</f>
        <v>#VALUE!</v>
      </c>
      <c r="CM48" s="144" t="e">
        <f aca="false">IF(CH48=0," ",($AB$18-CH48)*100/$AB$18)</f>
        <v>#VALUE!</v>
      </c>
      <c r="CN48" s="143" t="e">
        <f aca="false">IF(CH48=0," ",($AB$18*$BK48+CK48*(2*$BG48-$BK48))/(2*$BG48))</f>
        <v>#VALUE!</v>
      </c>
      <c r="CO48" s="144" t="e">
        <f aca="false">IF(CH48=0," ",(CN48-CH48)*100/CN48)</f>
        <v>#VALUE!</v>
      </c>
      <c r="CP48" s="138"/>
      <c r="CQ48" s="138"/>
      <c r="CR48" s="138"/>
      <c r="CS48" s="116" t="str">
        <f aca="false">IF(CP48=0," ",($AB$17-(CP48*$BM48))/(1-$BM48))</f>
        <v> </v>
      </c>
      <c r="CT48" s="116" t="str">
        <f aca="false">IF(CR48=0," ",(CR48-CS48)*100/CR48)</f>
        <v> </v>
      </c>
      <c r="CU48" s="144" t="str">
        <f aca="false">IF(CP48=0," ",($AB$17-CP48)*100/$AB$17)</f>
        <v> </v>
      </c>
      <c r="CV48" s="116" t="str">
        <f aca="false">IF(CP48=0," ",($AB$17*$BK48+CS48*(2*$BG48-$BK48))/(2*$BG48))</f>
        <v> </v>
      </c>
      <c r="CW48" s="148" t="str">
        <f aca="false">IF(CP48=0," ",(CV48-CP48)*100/CV48)</f>
        <v> </v>
      </c>
      <c r="CX48" s="30"/>
      <c r="CY48" s="173" t="s">
        <v>321</v>
      </c>
      <c r="CZ48" s="212" t="s">
        <v>232</v>
      </c>
      <c r="DA48" s="213" t="n">
        <f aca="false">SUM(DA38:DA43)</f>
        <v>0</v>
      </c>
      <c r="DB48" s="213" t="n">
        <f aca="false">SUM(DB38:DB43)</f>
        <v>0</v>
      </c>
      <c r="DC48" s="213" t="n">
        <f aca="false">AVERAGE(DA48:DB48)</f>
        <v>0</v>
      </c>
      <c r="DD48" s="213" t="e">
        <f aca="false">ABS((DA48-DB48)*100/DC48)</f>
        <v>#DIV/0!</v>
      </c>
      <c r="DE48" s="219" t="s">
        <v>55</v>
      </c>
      <c r="DF48" s="213" t="n">
        <f aca="false">($AB43-DC48*$DA$5)/(1-$DA$5)</f>
        <v>216.612903225806</v>
      </c>
      <c r="DG48" s="220" t="s">
        <v>55</v>
      </c>
      <c r="DH48" s="176" t="n">
        <f aca="false">($AB43-DC48)*100/$AB43</f>
        <v>100</v>
      </c>
      <c r="DI48" s="213" t="n">
        <f aca="false">(DA$6*$AB43+DF48*(2*DA$7-DA$6))/(2*DA$7)</f>
        <v>214.338467741935</v>
      </c>
      <c r="DJ48" s="178" t="n">
        <f aca="false">(DI48-DC48)*100/DI48</f>
        <v>100</v>
      </c>
      <c r="DK48" s="30"/>
      <c r="DL48" s="173" t="s">
        <v>321</v>
      </c>
      <c r="DM48" s="212" t="s">
        <v>232</v>
      </c>
      <c r="DN48" s="213" t="n">
        <f aca="false">SUM(DN38:DN43)</f>
        <v>1.2</v>
      </c>
      <c r="DO48" s="220" t="s">
        <v>55</v>
      </c>
      <c r="DP48" s="213" t="n">
        <f aca="false">($AB43-DN48*$DN$5)/(1-$DN$5)</f>
        <v>508.507692307692</v>
      </c>
      <c r="DQ48" s="220" t="s">
        <v>55</v>
      </c>
      <c r="DR48" s="176" t="n">
        <f aca="false">($AB43-DN48)*100/$AB43</f>
        <v>98.2129560685034</v>
      </c>
      <c r="DS48" s="213" t="n">
        <f aca="false">(DN$6*($AB43-DP48)+2*DN$7*DP48)/(2*DN$7)</f>
        <v>504.459209063914</v>
      </c>
      <c r="DT48" s="178" t="n">
        <f aca="false">(DS48-DN48)*100/DS48</f>
        <v>99.7621214999273</v>
      </c>
      <c r="DU48" s="30"/>
      <c r="DV48" s="173" t="s">
        <v>321</v>
      </c>
      <c r="DW48" s="212" t="s">
        <v>232</v>
      </c>
      <c r="DX48" s="213" t="n">
        <f aca="false">SUM(DX38:DX43)</f>
        <v>0</v>
      </c>
      <c r="DY48" s="220" t="s">
        <v>55</v>
      </c>
      <c r="DZ48" s="213" t="n">
        <f aca="false">($AB43-DX48*$DX$5)/(1-$DX$5)</f>
        <v>131.666666666667</v>
      </c>
      <c r="EA48" s="221" t="s">
        <v>55</v>
      </c>
      <c r="EB48" s="213" t="n">
        <f aca="false">($AB43-DX48)*100/$AB43</f>
        <v>100</v>
      </c>
      <c r="EC48" s="213" t="n">
        <f aca="false">(DX$6*($AB43-DZ48)+2*DX$7*DZ48)/(2*DX$7)</f>
        <v>131.050199584816</v>
      </c>
      <c r="ED48" s="214" t="n">
        <f aca="false">(EC48-DX48)*100/EC48</f>
        <v>100</v>
      </c>
      <c r="EE48" s="30"/>
      <c r="EF48" s="173" t="s">
        <v>321</v>
      </c>
      <c r="EG48" s="212" t="s">
        <v>232</v>
      </c>
      <c r="EH48" s="213" t="n">
        <f aca="false">SUM(EH38:EH43)</f>
        <v>0</v>
      </c>
      <c r="EI48" s="220" t="s">
        <v>55</v>
      </c>
      <c r="EJ48" s="213" t="n">
        <f aca="false">($AB43-EH48*$EH$5)/(1-$EH$5)</f>
        <v>94.5774647887324</v>
      </c>
      <c r="EK48" s="221" t="s">
        <v>55</v>
      </c>
      <c r="EL48" s="213" t="n">
        <f aca="false">($AB43-EH48)*100/$AB43</f>
        <v>100</v>
      </c>
      <c r="EM48" s="213" t="n">
        <f aca="false">(EH$6*($AB43-EJ48)+2*EH$7*EJ48)/(2*EH$7)</f>
        <v>94.1279862287605</v>
      </c>
      <c r="EN48" s="214" t="n">
        <f aca="false">(EM48-EH48)*100/EM48</f>
        <v>100</v>
      </c>
      <c r="EO48" s="30"/>
      <c r="EP48" s="84" t="s">
        <v>296</v>
      </c>
      <c r="EQ48" s="116" t="e">
        <f aca="false">IF(AND(0&lt;EQ43,EQ43&lt;100),(EQ43/100)*(EQ$16-EQ$15)+EQ$15,"NA")</f>
        <v>#DIV/0!</v>
      </c>
      <c r="ER48" s="116" t="e">
        <f aca="false">IF(AND(0&lt;ER43,ER43&lt;100),(ER43/100)*(ER$16-ER$15)+ER$15,"NA")</f>
        <v>#VALUE!</v>
      </c>
      <c r="ES48" s="116" t="e">
        <f aca="false">IF(AND(0&lt;ES43,ES43&lt;100),(ES43/100)*(ES$16-ES$15)+ES$15,"NA")</f>
        <v>#VALUE!</v>
      </c>
      <c r="ET48" s="117" t="e">
        <f aca="false">IF(AND(0&lt;ET43,ET43&lt;100),(ET43/100)*(ET$16-ET$15)+ET$15,"NA")</f>
        <v>#VALUE!</v>
      </c>
      <c r="EU48" s="30"/>
      <c r="EV48" s="84" t="s">
        <v>296</v>
      </c>
      <c r="EW48" s="116" t="e">
        <f aca="false">IF(AND(0&lt;EW43,EW43&lt;100),(EW43/100)*(EW$16-EW$15)+EW$15,"NA")</f>
        <v>#DIV/0!</v>
      </c>
      <c r="EX48" s="116" t="e">
        <f aca="false">IF(AND(0&lt;EX43,EX43&lt;100),(EX43/100)*(EX$16-EX$15)+EX$15,"NA")</f>
        <v>#VALUE!</v>
      </c>
      <c r="EY48" s="116" t="e">
        <f aca="false">IF(AND(0&lt;EY43,EY43&lt;100),(EY43/100)*(EY$16-EY$15)+EY$15,"NA")</f>
        <v>#VALUE!</v>
      </c>
      <c r="EZ48" s="117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9"/>
      <c r="B49" s="30"/>
      <c r="C49" s="30"/>
      <c r="D49" s="30"/>
      <c r="E49" s="61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9" t="n">
        <v>36246</v>
      </c>
      <c r="BB49" s="140" t="n">
        <v>0.833333333333333</v>
      </c>
      <c r="BC49" s="138" t="n">
        <f aca="false">(BB49-$BB$9)*24+72</f>
        <v>81</v>
      </c>
      <c r="BD49" s="141" t="n">
        <v>24</v>
      </c>
      <c r="BE49" s="141" t="n">
        <v>60</v>
      </c>
      <c r="BF49" s="141" t="n">
        <v>58</v>
      </c>
      <c r="BG49" s="142" t="n">
        <v>272</v>
      </c>
      <c r="BH49" s="138" t="n">
        <v>5.11</v>
      </c>
      <c r="BI49" s="138" t="n">
        <v>0.58</v>
      </c>
      <c r="BJ49" s="146"/>
      <c r="BK49" s="116" t="n">
        <f aca="false">BH49+BI49</f>
        <v>5.69</v>
      </c>
      <c r="BL49" s="143" t="n">
        <f aca="false">(0.0000005885777787*BG49)/($M$6*$E$23)</f>
        <v>0.187792558130674</v>
      </c>
      <c r="BM49" s="116" t="n">
        <f aca="false">BH49/BK49</f>
        <v>0.898066783831283</v>
      </c>
      <c r="BN49" s="116" t="n">
        <f aca="false">(BG49-BK49)/BK49</f>
        <v>46.8031634446397</v>
      </c>
      <c r="BO49" s="116" t="n">
        <f aca="false">BH49/($M$5*2.628758183)</f>
        <v>11.6633017819121</v>
      </c>
      <c r="BP49" s="116" t="n">
        <f aca="false">BO49*1.03^($M$7-BD49)</f>
        <v>11.8719989012143</v>
      </c>
      <c r="BQ49" s="116" t="n">
        <f aca="false">$AB$12*(1+BN49-BM49+(BM49*$BE$5))/(1+BN49-BM49-(BN49*BM49*$BE$5))</f>
        <v>881.290646967237</v>
      </c>
      <c r="BR49" s="116" t="n">
        <f aca="false">(BK49*$AB$12-BI49*BQ49)/BH49</f>
        <v>239.032568445989</v>
      </c>
      <c r="BS49" s="116" t="n">
        <f aca="false">($AB$12*BK49+BN49*BK49*BQ49)/BG49</f>
        <v>869.224695565607</v>
      </c>
      <c r="BT49" s="144" t="n">
        <f aca="false">0.01*(((BS49+BQ49)/2)-BR49)</f>
        <v>6.36225102820433</v>
      </c>
      <c r="BU49" s="144" t="n">
        <f aca="false">((BE49+BF49)/2)-BT49</f>
        <v>52.6377489717957</v>
      </c>
      <c r="BV49" s="143" t="n">
        <f aca="false">BP49/BU49</f>
        <v>0.225541538783802</v>
      </c>
      <c r="BW49" s="138" t="n">
        <v>7.7</v>
      </c>
      <c r="BX49" s="138" t="n">
        <v>7.6</v>
      </c>
      <c r="BY49" s="138" t="n">
        <v>7.8</v>
      </c>
      <c r="BZ49" s="142" t="n">
        <v>224</v>
      </c>
      <c r="CA49" s="142" t="n">
        <v>306</v>
      </c>
      <c r="CB49" s="142" t="n">
        <v>787</v>
      </c>
      <c r="CC49" s="116" t="n">
        <f aca="false">IF(BZ49=0," ",($AB$12-(BZ49*$BM49))/(1-$BM49))</f>
        <v>1013.73275862069</v>
      </c>
      <c r="CD49" s="116" t="n">
        <f aca="false">IF(CB49=0," ",(CB49-CC49)*100/CB49)</f>
        <v>-28.8097533190202</v>
      </c>
      <c r="CE49" s="144" t="n">
        <f aca="false">IF(BZ49=0," ",($AB$12-BZ49)*100/$AB$12)</f>
        <v>26.4367816091954</v>
      </c>
      <c r="CF49" s="116" t="n">
        <f aca="false">IF(BZ49=0," ",($AB$12*$BK49+CC49*(2*$BG49-$BK49))/(2*$BG49))</f>
        <v>1006.31449686232</v>
      </c>
      <c r="CG49" s="144" t="n">
        <f aca="false">IF(BZ49=0," ",(CF49-BZ49)*100/CF49)</f>
        <v>77.7405571818324</v>
      </c>
      <c r="CH49" s="147" t="s">
        <v>206</v>
      </c>
      <c r="CI49" s="147" t="n">
        <v>0.172</v>
      </c>
      <c r="CJ49" s="147" t="n">
        <v>0.943</v>
      </c>
      <c r="CK49" s="143" t="e">
        <f aca="false">IF(CH49=0," ",($AB$18-(CH49*$BM49))/(1-$BM49))</f>
        <v>#VALUE!</v>
      </c>
      <c r="CL49" s="116" t="e">
        <f aca="false">IF(CJ49=0," ",(CJ49-CK49)*100/CJ49)</f>
        <v>#VALUE!</v>
      </c>
      <c r="CM49" s="144" t="e">
        <f aca="false">IF(CH49=0," ",($AB$18-CH49)*100/$AB$18)</f>
        <v>#VALUE!</v>
      </c>
      <c r="CN49" s="143" t="e">
        <f aca="false">IF(CH49=0," ",($AB$18*$BK49+CK49*(2*$BG49-$BK49))/(2*$BG49))</f>
        <v>#VALUE!</v>
      </c>
      <c r="CO49" s="144" t="e">
        <f aca="false">IF(CH49=0," ",(CN49-CH49)*100/CN49)</f>
        <v>#VALUE!</v>
      </c>
      <c r="CP49" s="138"/>
      <c r="CQ49" s="138"/>
      <c r="CR49" s="138"/>
      <c r="CS49" s="116" t="str">
        <f aca="false">IF(CP49=0," ",($AB$17-(CP49*$BM49))/(1-$BM49))</f>
        <v> </v>
      </c>
      <c r="CT49" s="116" t="str">
        <f aca="false">IF(CR49=0," ",(CR49-CS49)*100/CR49)</f>
        <v> </v>
      </c>
      <c r="CU49" s="144" t="str">
        <f aca="false">IF(CP49=0," ",($AB$17-CP49)*100/$AB$17)</f>
        <v> </v>
      </c>
      <c r="CV49" s="116" t="str">
        <f aca="false">IF(CP49=0," ",($AB$17*$BK49+CS49*(2*$BG49-$BK49))/(2*$BG49))</f>
        <v> </v>
      </c>
      <c r="CW49" s="148" t="str">
        <f aca="false">IF(CP49=0," ",(CV49-CP49)*100/CV49)</f>
        <v> </v>
      </c>
      <c r="CX49" s="30"/>
      <c r="CY49" s="20" t="s">
        <v>323</v>
      </c>
      <c r="CZ49" s="179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2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2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2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4" t="s">
        <v>300</v>
      </c>
      <c r="EQ49" s="143" t="e">
        <f aca="false">IF(AND(0&lt;EQ43,EQ43&lt;100),(EQ43/100)*(EQ$18-EQ$17)+EQ$17,"NA")</f>
        <v>#DIV/0!</v>
      </c>
      <c r="ER49" s="143" t="n">
        <f aca="false">IF(AND(0&lt;ER43,ER43&lt;100),(ER43/100)*(ER$18-ER$17)+ER$17,"NA")</f>
        <v>0.149767970882621</v>
      </c>
      <c r="ES49" s="143" t="e">
        <f aca="false">IF(AND(0&lt;ES43,ES43&lt;100),(ES43/100)*(ES$18-ES$17)+ES$17,"NA")</f>
        <v>#VALUE!</v>
      </c>
      <c r="ET49" s="145" t="e">
        <f aca="false">IF(AND(0&lt;ET43,ET43&lt;100),(ET43/100)*(ET$18-ET$17)+ET$17,"NA")</f>
        <v>#VALUE!</v>
      </c>
      <c r="EU49" s="30"/>
      <c r="EV49" s="84" t="s">
        <v>300</v>
      </c>
      <c r="EW49" s="143" t="e">
        <f aca="false">IF(AND(0&lt;EW43,EW43&lt;100),(EW43/100)*(EW$18-EW$17)+EW$17,"NA")</f>
        <v>#DIV/0!</v>
      </c>
      <c r="EX49" s="143" t="n">
        <f aca="false">IF(AND(0&lt;EX43,EX43&lt;100),(EX43/100)*(EX$18-EX$17)+EX$17,"NA")</f>
        <v>0.0777843494085532</v>
      </c>
      <c r="EY49" s="143" t="e">
        <f aca="false">IF(AND(0&lt;EY43,EY43&lt;100),(EY43/100)*(EY$18-EY$17)+EY$17,"NA")</f>
        <v>#VALUE!</v>
      </c>
      <c r="EZ49" s="145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9"/>
      <c r="B50" s="30"/>
      <c r="C50" s="30"/>
      <c r="D50" s="30"/>
      <c r="E50" s="61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9" t="n">
        <v>36246</v>
      </c>
      <c r="BB50" s="140" t="n">
        <v>0.854166666666667</v>
      </c>
      <c r="BC50" s="138" t="n">
        <f aca="false">(BB50-$BB$9)*24+72</f>
        <v>81.5</v>
      </c>
      <c r="BD50" s="141" t="n">
        <v>24</v>
      </c>
      <c r="BE50" s="141" t="n">
        <v>60</v>
      </c>
      <c r="BF50" s="141" t="n">
        <v>58</v>
      </c>
      <c r="BG50" s="142" t="n">
        <v>272</v>
      </c>
      <c r="BH50" s="138" t="n">
        <v>5.07</v>
      </c>
      <c r="BI50" s="138" t="n">
        <v>0.7</v>
      </c>
      <c r="BJ50" s="146"/>
      <c r="BK50" s="116" t="n">
        <f aca="false">BH50+BI50</f>
        <v>5.77</v>
      </c>
      <c r="BL50" s="143" t="n">
        <f aca="false">(0.0000005885777787*BG50)/($M$6*$E$23)</f>
        <v>0.187792558130674</v>
      </c>
      <c r="BM50" s="116" t="n">
        <f aca="false">BH50/BK50</f>
        <v>0.878682842287695</v>
      </c>
      <c r="BN50" s="116" t="n">
        <f aca="false">(BG50-BK50)/BK50</f>
        <v>46.1403812824957</v>
      </c>
      <c r="BO50" s="116" t="n">
        <f aca="false">BH50/($M$5*2.628758183)</f>
        <v>11.5720039206056</v>
      </c>
      <c r="BP50" s="116" t="n">
        <f aca="false">BO50*1.03^($M$7-BD50)</f>
        <v>11.779067402966</v>
      </c>
      <c r="BQ50" s="116" t="n">
        <f aca="false">$AB$12*(1+BN50-BM50+(BM50*$BE$5))/(1+BN50-BM50-(BN50*BM50*$BE$5))</f>
        <v>846.613062172618</v>
      </c>
      <c r="BR50" s="116" t="n">
        <f aca="false">(BK50*$AB$12-BI50*BQ50)/BH50</f>
        <v>229.652042698061</v>
      </c>
      <c r="BS50" s="116" t="n">
        <f aca="false">($AB$12*BK50+BN50*BK50*BQ50)/BG50</f>
        <v>835.113090228736</v>
      </c>
      <c r="BT50" s="144" t="n">
        <f aca="false">0.01*(((BS50+BQ50)/2)-BR50)</f>
        <v>6.11211033502616</v>
      </c>
      <c r="BU50" s="144" t="n">
        <f aca="false">((BE50+BF50)/2)-BT50</f>
        <v>52.8878896649738</v>
      </c>
      <c r="BV50" s="143" t="n">
        <f aca="false">BP50/BU50</f>
        <v>0.222717667079974</v>
      </c>
      <c r="BW50" s="138" t="n">
        <v>7.6</v>
      </c>
      <c r="BX50" s="138" t="n">
        <v>7.6</v>
      </c>
      <c r="BY50" s="138" t="n">
        <v>7.8</v>
      </c>
      <c r="BZ50" s="142" t="n">
        <v>218</v>
      </c>
      <c r="CA50" s="142" t="n">
        <v>305</v>
      </c>
      <c r="CB50" s="142" t="n">
        <v>875</v>
      </c>
      <c r="CC50" s="116" t="n">
        <f aca="false">IF(BZ50=0," ",($AB$12-(BZ50*$BM50))/(1-$BM50))</f>
        <v>931.007142857143</v>
      </c>
      <c r="CD50" s="116" t="n">
        <f aca="false">IF(CB50=0," ",(CB50-CC50)*100/CB50)</f>
        <v>-6.40081632653061</v>
      </c>
      <c r="CE50" s="144" t="n">
        <f aca="false">IF(BZ50=0," ",($AB$12-BZ50)*100/$AB$12)</f>
        <v>28.4072249589491</v>
      </c>
      <c r="CF50" s="116" t="n">
        <f aca="false">IF(BZ50=0," ",($AB$12*$BK50+CC50*(2*$BG50-$BK50))/(2*$BG50))</f>
        <v>924.362021139706</v>
      </c>
      <c r="CG50" s="144" t="n">
        <f aca="false">IF(BZ50=0," ",(CF50-BZ50)*100/CF50)</f>
        <v>76.4161665003054</v>
      </c>
      <c r="CH50" s="147" t="s">
        <v>206</v>
      </c>
      <c r="CI50" s="147" t="n">
        <v>0.171</v>
      </c>
      <c r="CJ50" s="147" t="n">
        <v>0.998</v>
      </c>
      <c r="CK50" s="143" t="e">
        <f aca="false">IF(CH50=0," ",($AB$18-(CH50*$BM50))/(1-$BM50))</f>
        <v>#VALUE!</v>
      </c>
      <c r="CL50" s="116" t="e">
        <f aca="false">IF(CJ50=0," ",(CJ50-CK50)*100/CJ50)</f>
        <v>#VALUE!</v>
      </c>
      <c r="CM50" s="144" t="e">
        <f aca="false">IF(CH50=0," ",($AB$18-CH50)*100/$AB$18)</f>
        <v>#VALUE!</v>
      </c>
      <c r="CN50" s="143" t="e">
        <f aca="false">IF(CH50=0," ",($AB$18*$BK50+CK50*(2*$BG50-$BK50))/(2*$BG50))</f>
        <v>#VALUE!</v>
      </c>
      <c r="CO50" s="144" t="e">
        <f aca="false">IF(CH50=0," ",(CN50-CH50)*100/CN50)</f>
        <v>#VALUE!</v>
      </c>
      <c r="CP50" s="138"/>
      <c r="CQ50" s="138"/>
      <c r="CR50" s="138"/>
      <c r="CS50" s="116" t="str">
        <f aca="false">IF(CP50=0," ",($AB$17-(CP50*$BM50))/(1-$BM50))</f>
        <v> </v>
      </c>
      <c r="CT50" s="116" t="str">
        <f aca="false">IF(CR50=0," ",(CR50-CS50)*100/CR50)</f>
        <v> </v>
      </c>
      <c r="CU50" s="144" t="str">
        <f aca="false">IF(CP50=0," ",($AB$17-CP50)*100/$AB$17)</f>
        <v> </v>
      </c>
      <c r="CV50" s="116" t="str">
        <f aca="false">IF(CP50=0," ",($AB$17*$BK50+CS50*(2*$BG50-$BK50))/(2*$BG50))</f>
        <v> </v>
      </c>
      <c r="CW50" s="148" t="str">
        <f aca="false">IF(CP50=0," ",(CV50-CP50)*100/CV50)</f>
        <v> </v>
      </c>
      <c r="CX50" s="30"/>
      <c r="CY50" s="179" t="s">
        <v>326</v>
      </c>
      <c r="CZ50" s="179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9" t="s">
        <v>326</v>
      </c>
      <c r="DM50" s="30"/>
      <c r="DN50" s="30"/>
      <c r="DO50" s="30"/>
      <c r="DP50" s="30"/>
      <c r="DQ50" s="30"/>
      <c r="DR50" s="30"/>
      <c r="DS50" s="30"/>
      <c r="DT50" s="30"/>
      <c r="DU50" s="222"/>
      <c r="DV50" s="179" t="s">
        <v>32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9" t="s">
        <v>32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4" t="s">
        <v>304</v>
      </c>
      <c r="EQ50" s="144" t="n">
        <f aca="false">IF(AND(0&lt;EQ43,EQ43&lt;100),(EQ43/100)*(EQ$20-EQ$19)+EQ$19,"NA")</f>
        <v>166.458147818344</v>
      </c>
      <c r="ER50" s="144" t="n">
        <f aca="false">IF(AND(0&lt;ER43,ER43&lt;100),(ER43/100)*(ER$20-ER$19)+ER$19,"NA")</f>
        <v>167.261146496815</v>
      </c>
      <c r="ES50" s="144" t="n">
        <f aca="false">IF(AND(0&lt;ES43,ES43&lt;100),(ES43/100)*(ES$20-ES$19)+ES$19,"NA")</f>
        <v>166.592163846839</v>
      </c>
      <c r="ET50" s="148" t="n">
        <f aca="false">IF(AND(0&lt;ET43,ET43&lt;100),(ET43/100)*(ET$20-ET$19)+ET$19,"NA")</f>
        <v>166.477292965272</v>
      </c>
      <c r="EU50" s="20"/>
      <c r="EV50" s="84" t="s">
        <v>304</v>
      </c>
      <c r="EW50" s="144" t="n">
        <f aca="false">IF(AND(0&lt;EW43,EW43&lt;100),(EW43/100)*(EW$20-EW$19)+EW$19,"NA")</f>
        <v>121.979073909172</v>
      </c>
      <c r="EX50" s="144" t="n">
        <f aca="false">IF(AND(0&lt;EX43,EX43&lt;100),(EX43/100)*(EX$20-EX$19)+EX$19,"NA")</f>
        <v>132.866242038217</v>
      </c>
      <c r="EY50" s="144" t="n">
        <f aca="false">IF(AND(0&lt;EY43,EY43&lt;100),(EY43/100)*(EY$20-EY$19)+EY$19,"NA")</f>
        <v>123.796081923419</v>
      </c>
      <c r="EZ50" s="148" t="n">
        <f aca="false">IF(AND(0&lt;EZ43,EZ43&lt;100),(EZ43/100)*(EZ$20-EZ$19)+EZ$19,"NA")</f>
        <v>122.238646482636</v>
      </c>
      <c r="FA50" s="30"/>
      <c r="FB50" s="30"/>
      <c r="FC50" s="30"/>
    </row>
    <row r="51" customFormat="false" ht="15.75" hidden="false" customHeight="false" outlineLevel="0" collapsed="false">
      <c r="A51" s="179"/>
      <c r="B51" s="30"/>
      <c r="C51" s="30"/>
      <c r="D51" s="30"/>
      <c r="E51" s="61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9" t="n">
        <v>36246</v>
      </c>
      <c r="BB51" s="140" t="n">
        <v>0.875</v>
      </c>
      <c r="BC51" s="138" t="n">
        <f aca="false">(BB51-$BB$9)*24+72</f>
        <v>82</v>
      </c>
      <c r="BD51" s="141" t="n">
        <v>24</v>
      </c>
      <c r="BE51" s="141" t="n">
        <v>60</v>
      </c>
      <c r="BF51" s="141" t="n">
        <v>58</v>
      </c>
      <c r="BG51" s="142" t="n">
        <v>272</v>
      </c>
      <c r="BH51" s="138" t="n">
        <v>5.07</v>
      </c>
      <c r="BI51" s="138" t="n">
        <v>0.66</v>
      </c>
      <c r="BJ51" s="146"/>
      <c r="BK51" s="116" t="n">
        <f aca="false">BH51+BI51</f>
        <v>5.73</v>
      </c>
      <c r="BL51" s="143" t="n">
        <f aca="false">(0.0000005885777787*BG51)/($M$6*$E$23)</f>
        <v>0.187792558130674</v>
      </c>
      <c r="BM51" s="116" t="n">
        <f aca="false">BH51/BK51</f>
        <v>0.884816753926702</v>
      </c>
      <c r="BN51" s="116" t="n">
        <f aca="false">(BG51-BK51)/BK51</f>
        <v>46.4694589877836</v>
      </c>
      <c r="BO51" s="116" t="n">
        <f aca="false">BH51/($M$5*2.628758183)</f>
        <v>11.5720039206056</v>
      </c>
      <c r="BP51" s="116" t="n">
        <f aca="false">BO51*1.03^($M$7-BD51)</f>
        <v>11.779067402966</v>
      </c>
      <c r="BQ51" s="116" t="n">
        <f aca="false">$AB$12*(1+BN51-BM51+(BM51*$BE$5))/(1+BN51-BM51-(BN51*BM51*$BE$5))</f>
        <v>857.267345091096</v>
      </c>
      <c r="BR51" s="116" t="n">
        <f aca="false">(BK51*$AB$12-BI51*BQ51)/BH51</f>
        <v>232.542120757372</v>
      </c>
      <c r="BS51" s="116" t="n">
        <f aca="false">($AB$12*BK51+BN51*BK51*BQ51)/BG51</f>
        <v>845.622650652229</v>
      </c>
      <c r="BT51" s="144" t="n">
        <f aca="false">0.01*(((BS51+BQ51)/2)-BR51)</f>
        <v>6.1890287711429</v>
      </c>
      <c r="BU51" s="144" t="n">
        <f aca="false">((BE51+BF51)/2)-BT51</f>
        <v>52.8109712288571</v>
      </c>
      <c r="BV51" s="143" t="n">
        <f aca="false">BP51/BU51</f>
        <v>0.223042052226634</v>
      </c>
      <c r="BW51" s="138" t="n">
        <v>7.7</v>
      </c>
      <c r="BX51" s="138" t="n">
        <v>7.6</v>
      </c>
      <c r="BY51" s="138" t="n">
        <v>7.8</v>
      </c>
      <c r="BZ51" s="142" t="n">
        <v>231</v>
      </c>
      <c r="CA51" s="142" t="n">
        <v>306</v>
      </c>
      <c r="CB51" s="142" t="n">
        <v>846</v>
      </c>
      <c r="CC51" s="116" t="n">
        <f aca="false">IF(BZ51=0," ",($AB$12-(BZ51*$BM51))/(1-$BM51))</f>
        <v>869.113636363636</v>
      </c>
      <c r="CD51" s="116" t="n">
        <f aca="false">IF(CB51=0," ",(CB51-CC51)*100/CB51)</f>
        <v>-2.73210831721469</v>
      </c>
      <c r="CE51" s="144" t="n">
        <f aca="false">IF(BZ51=0," ",($AB$12-BZ51)*100/$AB$12)</f>
        <v>24.1379310344828</v>
      </c>
      <c r="CF51" s="116" t="n">
        <f aca="false">IF(BZ51=0," ",($AB$12*$BK51+CC51*(2*$BG51-$BK51))/(2*$BG51))</f>
        <v>863.166511112968</v>
      </c>
      <c r="CG51" s="144" t="n">
        <f aca="false">IF(BZ51=0," ",(CF51-BZ51)*100/CF51)</f>
        <v>73.23807202597</v>
      </c>
      <c r="CH51" s="147" t="s">
        <v>206</v>
      </c>
      <c r="CI51" s="147" t="n">
        <v>0.17</v>
      </c>
      <c r="CJ51" s="147" t="n">
        <v>1.037</v>
      </c>
      <c r="CK51" s="143" t="e">
        <f aca="false">IF(CH51=0," ",($AB$18-(CH51*$BM51))/(1-$BM51))</f>
        <v>#VALUE!</v>
      </c>
      <c r="CL51" s="116" t="e">
        <f aca="false">IF(CJ51=0," ",(CJ51-CK51)*100/CJ51)</f>
        <v>#VALUE!</v>
      </c>
      <c r="CM51" s="144" t="e">
        <f aca="false">IF(CH51=0," ",($AB$18-CH51)*100/$AB$18)</f>
        <v>#VALUE!</v>
      </c>
      <c r="CN51" s="143" t="e">
        <f aca="false">IF(CH51=0," ",($AB$18*$BK51+CK51*(2*$BG51-$BK51))/(2*$BG51))</f>
        <v>#VALUE!</v>
      </c>
      <c r="CO51" s="144" t="e">
        <f aca="false">IF(CH51=0," ",(CN51-CH51)*100/CN51)</f>
        <v>#VALUE!</v>
      </c>
      <c r="CP51" s="138"/>
      <c r="CQ51" s="138"/>
      <c r="CR51" s="138"/>
      <c r="CS51" s="116" t="str">
        <f aca="false">IF(CP51=0," ",($AB$17-(CP51*$BM51))/(1-$BM51))</f>
        <v> </v>
      </c>
      <c r="CT51" s="116" t="str">
        <f aca="false">IF(CR51=0," ",(CR51-CS51)*100/CR51)</f>
        <v> </v>
      </c>
      <c r="CU51" s="144" t="str">
        <f aca="false">IF(CP51=0," ",($AB$17-CP51)*100/$AB$17)</f>
        <v> </v>
      </c>
      <c r="CV51" s="116" t="str">
        <f aca="false">IF(CP51=0," ",($AB$17*$BK51+CS51*(2*$BG51-$BK51))/(2*$BG51))</f>
        <v> </v>
      </c>
      <c r="CW51" s="148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4" t="s">
        <v>307</v>
      </c>
      <c r="EQ51" s="144" t="n">
        <f aca="false">IF(AND(0&lt;EQ43,EQ43&lt;100),(EQ43/100)*(EQ$22-EQ$21)+EQ$21,"NA")</f>
        <v>212.481745325022</v>
      </c>
      <c r="ER51" s="144" t="n">
        <f aca="false">IF(AND(0&lt;ER43,ER43&lt;100),(ER43/100)*(ER$22-ER$21)+ER$21,"NA")</f>
        <v>213.126478616924</v>
      </c>
      <c r="ES51" s="144" t="n">
        <f aca="false">IF(AND(0&lt;ES43,ES43&lt;100),(ES43/100)*(ES$22-ES$21)+ES$21,"NA")</f>
        <v>212.520035618878</v>
      </c>
      <c r="ET51" s="148" t="n">
        <f aca="false">IF(AND(0&lt;ET43,ET43&lt;100),(ET43/100)*(ET$22-ET$21)+ET$21,"NA")</f>
        <v>212.137132680321</v>
      </c>
      <c r="EU51" s="20"/>
      <c r="EV51" s="84" t="s">
        <v>307</v>
      </c>
      <c r="EW51" s="144" t="n">
        <f aca="false">IF(AND(0&lt;EW43,EW43&lt;100),(EW43/100)*(EW$22-EW$21)+EW$21,"NA")</f>
        <v>155.740872662511</v>
      </c>
      <c r="EX51" s="144" t="n">
        <f aca="false">IF(AND(0&lt;EX43,EX43&lt;100),(EX43/100)*(EX$22-EX$21)+EX$21,"NA")</f>
        <v>164.482256596906</v>
      </c>
      <c r="EY51" s="144" t="n">
        <f aca="false">IF(AND(0&lt;EY43,EY43&lt;100),(EY43/100)*(EY$22-EY$21)+EY$21,"NA")</f>
        <v>156.260017809439</v>
      </c>
      <c r="EZ51" s="148" t="n">
        <f aca="false">IF(AND(0&lt;EZ43,EZ43&lt;100),(EZ43/100)*(EZ$22-EZ$21)+EZ$21,"NA")</f>
        <v>151.06856634016</v>
      </c>
      <c r="FA51" s="30"/>
      <c r="FB51" s="30"/>
      <c r="FC51" s="30"/>
    </row>
    <row r="52" customFormat="false" ht="16.5" hidden="false" customHeight="false" outlineLevel="0" collapsed="false">
      <c r="A52" s="179"/>
      <c r="B52" s="30"/>
      <c r="C52" s="30"/>
      <c r="D52" s="30"/>
      <c r="E52" s="61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9" t="n">
        <v>36247</v>
      </c>
      <c r="BB52" s="140" t="n">
        <v>0.458333333333333</v>
      </c>
      <c r="BC52" s="138" t="n">
        <f aca="false">(BB52-$BB$9)*24+96</f>
        <v>96</v>
      </c>
      <c r="BD52" s="141" t="n">
        <v>24</v>
      </c>
      <c r="BE52" s="141" t="n">
        <v>60</v>
      </c>
      <c r="BF52" s="141" t="n">
        <v>58</v>
      </c>
      <c r="BG52" s="142" t="n">
        <v>272</v>
      </c>
      <c r="BH52" s="138" t="n">
        <v>2.55</v>
      </c>
      <c r="BI52" s="138" t="n">
        <v>0.44</v>
      </c>
      <c r="BJ52" s="146"/>
      <c r="BK52" s="116" t="n">
        <f aca="false">BH52+BI52</f>
        <v>2.99</v>
      </c>
      <c r="BL52" s="143" t="n">
        <f aca="false">(0.0000005885777787*BG52)/($M$6*$E$23)</f>
        <v>0.187792558130674</v>
      </c>
      <c r="BM52" s="116" t="n">
        <f aca="false">BH52/BK52</f>
        <v>0.852842809364549</v>
      </c>
      <c r="BN52" s="116" t="n">
        <f aca="false">(BG52-BK52)/BK52</f>
        <v>89.9698996655519</v>
      </c>
      <c r="BO52" s="116" t="n">
        <f aca="false">BH52/($M$5*2.628758183)</f>
        <v>5.82023865829275</v>
      </c>
      <c r="BP52" s="116" t="n">
        <f aca="false">BO52*1.03^($M$7-BD52)</f>
        <v>5.92438301332611</v>
      </c>
      <c r="BQ52" s="116" t="n">
        <f aca="false">$AB$12*(1+BN52-BM52+(BM52*$BE$5))/(1+BN52-BM52-(BN52*BM52*$BE$5))</f>
        <v>801.133143661957</v>
      </c>
      <c r="BR52" s="116" t="n">
        <f aca="false">(BK52*$AB$12-BI52*BQ52)/BH52</f>
        <v>218.806437956368</v>
      </c>
      <c r="BS52" s="116" t="n">
        <f aca="false">($AB$12*BK52+BN52*BK52*BQ52)/BG52</f>
        <v>795.673830795967</v>
      </c>
      <c r="BT52" s="144" t="n">
        <f aca="false">0.01*(((BS52+BQ52)/2)-BR52)</f>
        <v>5.79597049272594</v>
      </c>
      <c r="BU52" s="144" t="n">
        <f aca="false">((BE52+BF52)/2)-BT52</f>
        <v>53.2040295072741</v>
      </c>
      <c r="BV52" s="143" t="n">
        <f aca="false">BP52/BU52</f>
        <v>0.111352148853991</v>
      </c>
      <c r="BW52" s="138" t="n">
        <v>7.7</v>
      </c>
      <c r="BX52" s="138" t="n">
        <v>7.6</v>
      </c>
      <c r="BY52" s="138" t="n">
        <v>7.8</v>
      </c>
      <c r="BZ52" s="142" t="n">
        <v>309</v>
      </c>
      <c r="CA52" s="142" t="n">
        <v>305</v>
      </c>
      <c r="CB52" s="142" t="n">
        <v>699</v>
      </c>
      <c r="CC52" s="116" t="n">
        <f aca="false">IF(BZ52=0," ",($AB$12-(BZ52*$BM52))/(1-$BM52))</f>
        <v>278.420454545455</v>
      </c>
      <c r="CD52" s="116" t="n">
        <f aca="false">IF(CB52=0," ",(CB52-CC52)*100/CB52)</f>
        <v>60.1687475614514</v>
      </c>
      <c r="CE52" s="144" t="n">
        <f aca="false">IF(BZ52=0," ",($AB$12-BZ52)*100/$AB$12)</f>
        <v>-1.47783251231527</v>
      </c>
      <c r="CF52" s="116" t="n">
        <f aca="false">IF(BZ52=0," ",($AB$12*$BK52+CC52*(2*$BG52-$BK52))/(2*$BG52))</f>
        <v>278.563796164773</v>
      </c>
      <c r="CG52" s="144" t="n">
        <f aca="false">IF(BZ52=0," ",(CF52-BZ52)*100/CF52)</f>
        <v>-10.9261161192763</v>
      </c>
      <c r="CH52" s="147" t="s">
        <v>206</v>
      </c>
      <c r="CI52" s="147" t="n">
        <v>0.171</v>
      </c>
      <c r="CJ52" s="147" t="n">
        <v>1.024</v>
      </c>
      <c r="CK52" s="143" t="e">
        <f aca="false">IF(CH52=0," ",($AB$18-(CH52*$BM52))/(1-$BM52))</f>
        <v>#VALUE!</v>
      </c>
      <c r="CL52" s="116" t="e">
        <f aca="false">IF(CJ52=0," ",(CJ52-CK52)*100/CJ52)</f>
        <v>#VALUE!</v>
      </c>
      <c r="CM52" s="144" t="e">
        <f aca="false">IF(CH52=0," ",($AB$18-CH52)*100/$AB$18)</f>
        <v>#VALUE!</v>
      </c>
      <c r="CN52" s="143" t="e">
        <f aca="false">IF(CH52=0," ",($AB$18*$BK52+CK52*(2*$BG52-$BK52))/(2*$BG52))</f>
        <v>#VALUE!</v>
      </c>
      <c r="CO52" s="144" t="e">
        <f aca="false">IF(CH52=0," ",(CN52-CH52)*100/CN52)</f>
        <v>#VALUE!</v>
      </c>
      <c r="CP52" s="138"/>
      <c r="CQ52" s="138"/>
      <c r="CR52" s="138"/>
      <c r="CS52" s="116" t="str">
        <f aca="false">IF(CP52=0," ",($AB$17-(CP52*$BM52))/(1-$BM52))</f>
        <v> </v>
      </c>
      <c r="CT52" s="116" t="str">
        <f aca="false">IF(CR52=0," ",(CR52-CS52)*100/CR52)</f>
        <v> </v>
      </c>
      <c r="CU52" s="144" t="str">
        <f aca="false">IF(CP52=0," ",($AB$17-CP52)*100/$AB$17)</f>
        <v> </v>
      </c>
      <c r="CV52" s="116" t="str">
        <f aca="false">IF(CP52=0," ",($AB$17*$BK52+CS52*(2*$BG52-$BK52))/(2*$BG52))</f>
        <v> </v>
      </c>
      <c r="CW52" s="148" t="str">
        <f aca="false">IF(CP52=0," ",(CV52-CP52)*100/CV52)</f>
        <v> </v>
      </c>
      <c r="CX52" s="30"/>
      <c r="CY52" s="189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9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4" t="s">
        <v>310</v>
      </c>
      <c r="EQ52" s="144" t="n">
        <f aca="false">IF(AND(0&lt;EQ43,EQ43&lt;100),(EQ43/100)*(EQ$24-EQ$23)+EQ$23,"NA")</f>
        <v>244.916295636687</v>
      </c>
      <c r="ER52" s="144" t="n">
        <f aca="false">IF(AND(0&lt;ER43,ER43&lt;100),(ER43/100)*(ER$24-ER$23)+ER$23,"NA")</f>
        <v>246.209281164695</v>
      </c>
      <c r="ES52" s="144" t="n">
        <f aca="false">IF(AND(0&lt;ES43,ES43&lt;100),(ES43/100)*(ES$24-ES$23)+ES$23,"NA")</f>
        <v>244.878005342832</v>
      </c>
      <c r="ET52" s="148" t="n">
        <f aca="false">IF(AND(0&lt;ET43,ET43&lt;100),(ET43/100)*(ET$24-ET$23)+ET$23,"NA")</f>
        <v>244.648263579697</v>
      </c>
      <c r="EU52" s="20"/>
      <c r="EV52" s="84" t="s">
        <v>310</v>
      </c>
      <c r="EW52" s="144" t="n">
        <f aca="false">IF(AND(0&lt;EW43,EW43&lt;100),(EW43/100)*(EW$24-EW$23)+EW$23,"NA")</f>
        <v>155.958147818344</v>
      </c>
      <c r="EX52" s="144" t="n">
        <f aca="false">IF(AND(0&lt;EX43,EX43&lt;100),(EX43/100)*(EX$24-EX$23)+EX$23,"NA")</f>
        <v>173.488626023658</v>
      </c>
      <c r="EY52" s="144" t="n">
        <f aca="false">IF(AND(0&lt;EY43,EY43&lt;100),(EY43/100)*(EY$24-EY$23)+EY$23,"NA")</f>
        <v>155.439002671416</v>
      </c>
      <c r="EZ52" s="148" t="n">
        <f aca="false">IF(AND(0&lt;EZ43,EZ43&lt;100),(EZ43/100)*(EZ$24-EZ$23)+EZ$23,"NA")</f>
        <v>152.324131789849</v>
      </c>
      <c r="FA52" s="30"/>
      <c r="FB52" s="30"/>
      <c r="FC52" s="30"/>
    </row>
    <row r="53" customFormat="false" ht="16.5" hidden="false" customHeight="false" outlineLevel="0" collapsed="false">
      <c r="A53" s="179"/>
      <c r="B53" s="30"/>
      <c r="C53" s="30"/>
      <c r="D53" s="30"/>
      <c r="E53" s="61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9" t="n">
        <v>36247</v>
      </c>
      <c r="BB53" s="140" t="n">
        <v>0.479166666666667</v>
      </c>
      <c r="BC53" s="138" t="n">
        <f aca="false">(BB53-$BB$9)*24+96</f>
        <v>96.5</v>
      </c>
      <c r="BD53" s="141" t="n">
        <v>24</v>
      </c>
      <c r="BE53" s="141" t="n">
        <v>60</v>
      </c>
      <c r="BF53" s="141" t="n">
        <v>58</v>
      </c>
      <c r="BG53" s="142" t="n">
        <v>272</v>
      </c>
      <c r="BH53" s="138" t="n">
        <v>2.6</v>
      </c>
      <c r="BI53" s="138" t="n">
        <v>0.6</v>
      </c>
      <c r="BJ53" s="146"/>
      <c r="BK53" s="116" t="n">
        <f aca="false">BH53+BI53</f>
        <v>3.2</v>
      </c>
      <c r="BL53" s="143" t="n">
        <f aca="false">(0.0000005885777787*BG53)/($M$6*$E$23)</f>
        <v>0.187792558130674</v>
      </c>
      <c r="BM53" s="116" t="n">
        <f aca="false">BH53/BK53</f>
        <v>0.8125</v>
      </c>
      <c r="BN53" s="116" t="n">
        <f aca="false">(BG53-BK53)/BK53</f>
        <v>84</v>
      </c>
      <c r="BO53" s="116" t="n">
        <f aca="false">BH53/($M$5*2.628758183)</f>
        <v>5.93436098492594</v>
      </c>
      <c r="BP53" s="116" t="n">
        <f aca="false">BO53*1.03^($M$7-BD53)</f>
        <v>6.04054738613642</v>
      </c>
      <c r="BQ53" s="116" t="n">
        <f aca="false">$AB$12*(1+BN53-BM53+(BM53*$BE$5))/(1+BN53-BM53-(BN53*BM53*$BE$5))</f>
        <v>743.805830551236</v>
      </c>
      <c r="BR53" s="116" t="n">
        <f aca="false">(BK53*$AB$12-BI53*BQ53)/BH53</f>
        <v>203.121731411253</v>
      </c>
      <c r="BS53" s="116" t="n">
        <f aca="false">($AB$12*BK53+BN53*BK53*BQ53)/BG53</f>
        <v>738.637526662398</v>
      </c>
      <c r="BT53" s="144" t="n">
        <f aca="false">0.01*(((BS53+BQ53)/2)-BR53)</f>
        <v>5.38099947195564</v>
      </c>
      <c r="BU53" s="144" t="n">
        <f aca="false">((BE53+BF53)/2)-BT53</f>
        <v>53.6190005280444</v>
      </c>
      <c r="BV53" s="143" t="n">
        <f aca="false">BP53/BU53</f>
        <v>0.112656844153166</v>
      </c>
      <c r="BW53" s="138" t="n">
        <v>7.7</v>
      </c>
      <c r="BX53" s="138" t="n">
        <v>7.6</v>
      </c>
      <c r="BY53" s="138" t="n">
        <v>7.8</v>
      </c>
      <c r="BZ53" s="142" t="n">
        <v>308</v>
      </c>
      <c r="CA53" s="142" t="n">
        <v>305</v>
      </c>
      <c r="CB53" s="142" t="n">
        <v>689</v>
      </c>
      <c r="CC53" s="116" t="n">
        <f aca="false">IF(BZ53=0," ",($AB$12-(BZ53*$BM53))/(1-$BM53))</f>
        <v>289.333333333333</v>
      </c>
      <c r="CD53" s="116" t="n">
        <f aca="false">IF(CB53=0," ",(CB53-CC53)*100/CB53)</f>
        <v>58.0067731011127</v>
      </c>
      <c r="CE53" s="144" t="n">
        <f aca="false">IF(BZ53=0," ",($AB$12-BZ53)*100/$AB$12)</f>
        <v>-1.14942528735632</v>
      </c>
      <c r="CF53" s="116" t="n">
        <f aca="false">IF(BZ53=0," ",($AB$12*$BK53+CC53*(2*$BG53-$BK53))/(2*$BG53))</f>
        <v>289.422549019608</v>
      </c>
      <c r="CG53" s="144" t="n">
        <f aca="false">IF(BZ53=0," ",(CF53-BZ53)*100/CF53)</f>
        <v>-6.41879875749889</v>
      </c>
      <c r="CH53" s="147" t="s">
        <v>206</v>
      </c>
      <c r="CI53" s="147" t="n">
        <v>0.171</v>
      </c>
      <c r="CJ53" s="147" t="n">
        <v>1.003</v>
      </c>
      <c r="CK53" s="143" t="e">
        <f aca="false">IF(CH53=0," ",($AB$18-(CH53*$BM53))/(1-$BM53))</f>
        <v>#VALUE!</v>
      </c>
      <c r="CL53" s="116" t="e">
        <f aca="false">IF(CJ53=0," ",(CJ53-CK53)*100/CJ53)</f>
        <v>#VALUE!</v>
      </c>
      <c r="CM53" s="144" t="e">
        <f aca="false">IF(CH53=0," ",($AB$18-CH53)*100/$AB$18)</f>
        <v>#VALUE!</v>
      </c>
      <c r="CN53" s="143" t="e">
        <f aca="false">IF(CH53=0," ",($AB$18*$BK53+CK53*(2*$BG53-$BK53))/(2*$BG53))</f>
        <v>#VALUE!</v>
      </c>
      <c r="CO53" s="144" t="e">
        <f aca="false">IF(CH53=0," ",(CN53-CH53)*100/CN53)</f>
        <v>#VALUE!</v>
      </c>
      <c r="CP53" s="138"/>
      <c r="CQ53" s="138"/>
      <c r="CR53" s="138"/>
      <c r="CS53" s="116" t="str">
        <f aca="false">IF(CP53=0," ",($AB$17-(CP53*$BM53))/(1-$BM53))</f>
        <v> </v>
      </c>
      <c r="CT53" s="116" t="str">
        <f aca="false">IF(CR53=0," ",(CR53-CS53)*100/CR53)</f>
        <v> </v>
      </c>
      <c r="CU53" s="144" t="str">
        <f aca="false">IF(CP53=0," ",($AB$17-CP53)*100/$AB$17)</f>
        <v> </v>
      </c>
      <c r="CV53" s="116" t="str">
        <f aca="false">IF(CP53=0," ",($AB$17*$BK53+CS53*(2*$BG53-$BK53))/(2*$BG53))</f>
        <v> </v>
      </c>
      <c r="CW53" s="148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73" t="s">
        <v>313</v>
      </c>
      <c r="EQ53" s="176" t="n">
        <f aca="false">IF(AND(0&lt;EQ43,EQ43&lt;100),(EQ43/100)*(EQ$26-EQ$25)+EQ$25,"NA")</f>
        <v>230.146037399822</v>
      </c>
      <c r="ER53" s="176" t="n">
        <f aca="false">IF(AND(0&lt;ER43,ER43&lt;100),(ER43/100)*(ER$26-ER$25)+ER$25,"NA")</f>
        <v>231.483166515014</v>
      </c>
      <c r="ES53" s="176" t="n">
        <f aca="false">IF(AND(0&lt;ES43,ES43&lt;100),(ES43/100)*(ES$26-ES$25)+ES$25,"NA")</f>
        <v>230.222617987533</v>
      </c>
      <c r="ET53" s="178" t="n">
        <f aca="false">IF(AND(0&lt;ET43,ET43&lt;100),(ET43/100)*(ET$26-ET$25)+ET$25,"NA")</f>
        <v>229.916295636687</v>
      </c>
      <c r="EU53" s="20"/>
      <c r="EV53" s="173" t="s">
        <v>313</v>
      </c>
      <c r="EW53" s="176" t="n">
        <f aca="false">IF(AND(0&lt;EW43,EW43&lt;100),(EW43/100)*(EW$26-EW$25)+EW$25,"NA")</f>
        <v>144.073018699911</v>
      </c>
      <c r="EX53" s="176" t="n">
        <f aca="false">IF(AND(0&lt;EX43,EX43&lt;100),(EX43/100)*(EX$26-EX$25)+EX$25,"NA")</f>
        <v>162.202001819836</v>
      </c>
      <c r="EY53" s="176" t="n">
        <f aca="false">IF(AND(0&lt;EY43,EY43&lt;100),(EY43/100)*(EY$26-EY$25)+EY$25,"NA")</f>
        <v>145.111308993767</v>
      </c>
      <c r="EZ53" s="178" t="n">
        <f aca="false">IF(AND(0&lt;EZ43,EZ43&lt;100),(EZ43/100)*(EZ$26-EZ$25)+EZ$25,"NA")</f>
        <v>140.958147818344</v>
      </c>
      <c r="FA53" s="30"/>
      <c r="FB53" s="30"/>
      <c r="FC53" s="30"/>
    </row>
    <row r="54" customFormat="false" ht="12.75" hidden="false" customHeight="false" outlineLevel="0" collapsed="false">
      <c r="A54" s="179"/>
      <c r="B54" s="30"/>
      <c r="C54" s="30"/>
      <c r="D54" s="30"/>
      <c r="E54" s="61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9" t="n">
        <v>36247</v>
      </c>
      <c r="BB54" s="140" t="n">
        <v>0.520833333333333</v>
      </c>
      <c r="BC54" s="138" t="n">
        <f aca="false">(BB54-$BB$9)*24+96</f>
        <v>97.5</v>
      </c>
      <c r="BD54" s="141" t="n">
        <v>24</v>
      </c>
      <c r="BE54" s="141" t="n">
        <v>60</v>
      </c>
      <c r="BF54" s="141" t="n">
        <v>58</v>
      </c>
      <c r="BG54" s="142" t="n">
        <v>272</v>
      </c>
      <c r="BH54" s="138" t="n">
        <v>2.53</v>
      </c>
      <c r="BI54" s="138" t="n">
        <v>2.87</v>
      </c>
      <c r="BJ54" s="146"/>
      <c r="BK54" s="116" t="n">
        <f aca="false">BH54+BI54</f>
        <v>5.4</v>
      </c>
      <c r="BL54" s="143" t="n">
        <f aca="false">(0.0000005885777787*BG54)/($M$6*$E$23)</f>
        <v>0.187792558130674</v>
      </c>
      <c r="BM54" s="116" t="n">
        <f aca="false">BH54/BK54</f>
        <v>0.468518518518518</v>
      </c>
      <c r="BN54" s="116" t="n">
        <f aca="false">(BG54-BK54)/BK54</f>
        <v>49.3703703703704</v>
      </c>
      <c r="BO54" s="116" t="n">
        <f aca="false">BH54/($M$5*2.628758183)</f>
        <v>5.77458972763947</v>
      </c>
      <c r="BP54" s="116" t="n">
        <f aca="false">BO54*1.03^($M$7-BD54)</f>
        <v>5.87791726420198</v>
      </c>
      <c r="BQ54" s="116" t="n">
        <f aca="false">$AB$12*(1+BN54-BM54+(BM54*$BE$5))/(1+BN54-BM54-(BN54*BM54*$BE$5))</f>
        <v>461.747921999774</v>
      </c>
      <c r="BR54" s="116" t="n">
        <f aca="false">(BK54*$AB$12-BI54*BQ54)/BH54</f>
        <v>126.11994618998</v>
      </c>
      <c r="BS54" s="116" t="n">
        <f aca="false">($AB$12*BK54+BN54*BK54*BQ54)/BG54</f>
        <v>458.62608825419</v>
      </c>
      <c r="BT54" s="144" t="n">
        <f aca="false">0.01*(((BS54+BQ54)/2)-BR54)</f>
        <v>3.34067058937002</v>
      </c>
      <c r="BU54" s="144" t="n">
        <f aca="false">((BE54+BF54)/2)-BT54</f>
        <v>55.65932941063</v>
      </c>
      <c r="BV54" s="143" t="n">
        <f aca="false">BP54/BU54</f>
        <v>0.105605247609746</v>
      </c>
      <c r="BW54" s="138" t="n">
        <v>7.7</v>
      </c>
      <c r="BX54" s="138" t="n">
        <v>7.6</v>
      </c>
      <c r="BY54" s="138" t="n">
        <v>7.7</v>
      </c>
      <c r="BZ54" s="142" t="n">
        <v>208</v>
      </c>
      <c r="CA54" s="142" t="n">
        <v>306</v>
      </c>
      <c r="CB54" s="142" t="n">
        <v>598</v>
      </c>
      <c r="CC54" s="116" t="n">
        <f aca="false">IF(BZ54=0," ",($AB$12-(BZ54*$BM54))/(1-$BM54))</f>
        <v>389.567944250871</v>
      </c>
      <c r="CD54" s="116" t="n">
        <f aca="false">IF(CB54=0," ",(CB54-CC54)*100/CB54)</f>
        <v>34.8548588209246</v>
      </c>
      <c r="CE54" s="144" t="n">
        <f aca="false">IF(BZ54=0," ",($AB$12-BZ54)*100/$AB$12)</f>
        <v>31.6912972085386</v>
      </c>
      <c r="CF54" s="116" t="n">
        <f aca="false">IF(BZ54=0," ",($AB$12*$BK54+CC54*(2*$BG54-$BK54))/(2*$BG54))</f>
        <v>388.723519804263</v>
      </c>
      <c r="CG54" s="144" t="n">
        <f aca="false">IF(BZ54=0," ",(CF54-BZ54)*100/CF54)</f>
        <v>46.4915320522062</v>
      </c>
      <c r="CH54" s="147" t="s">
        <v>206</v>
      </c>
      <c r="CI54" s="147" t="n">
        <v>0.171</v>
      </c>
      <c r="CJ54" s="147" t="n">
        <v>0.93</v>
      </c>
      <c r="CK54" s="143" t="e">
        <f aca="false">IF(CH54=0," ",($AB$18-(CH54*$BM54))/(1-$BM54))</f>
        <v>#VALUE!</v>
      </c>
      <c r="CL54" s="116" t="e">
        <f aca="false">IF(CJ54=0," ",(CJ54-CK54)*100/CJ54)</f>
        <v>#VALUE!</v>
      </c>
      <c r="CM54" s="144" t="e">
        <f aca="false">IF(CH54=0," ",($AB$18-CH54)*100/$AB$18)</f>
        <v>#VALUE!</v>
      </c>
      <c r="CN54" s="143" t="e">
        <f aca="false">IF(CH54=0," ",($AB$18*$BK54+CK54*(2*$BG54-$BK54))/(2*$BG54))</f>
        <v>#VALUE!</v>
      </c>
      <c r="CO54" s="144" t="e">
        <f aca="false">IF(CH54=0," ",(CN54-CH54)*100/CN54)</f>
        <v>#VALUE!</v>
      </c>
      <c r="CP54" s="138"/>
      <c r="CQ54" s="138"/>
      <c r="CR54" s="138"/>
      <c r="CS54" s="116" t="str">
        <f aca="false">IF(CP54=0," ",($AB$17-(CP54*$BM54))/(1-$BM54))</f>
        <v> </v>
      </c>
      <c r="CT54" s="116" t="str">
        <f aca="false">IF(CR54=0," ",(CR54-CS54)*100/CR54)</f>
        <v> </v>
      </c>
      <c r="CU54" s="144" t="str">
        <f aca="false">IF(CP54=0," ",($AB$17-CP54)*100/$AB$17)</f>
        <v> </v>
      </c>
      <c r="CV54" s="116" t="str">
        <f aca="false">IF(CP54=0," ",($AB$17*$BK54+CS54*(2*$BG54-$BK54))/(2*$BG54))</f>
        <v> </v>
      </c>
      <c r="CW54" s="148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27</v>
      </c>
      <c r="EQ54" s="30"/>
      <c r="ER54" s="30"/>
      <c r="ES54" s="30"/>
      <c r="ET54" s="30"/>
      <c r="EU54" s="30"/>
      <c r="EV54" s="26" t="s">
        <v>32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9"/>
      <c r="B55" s="30"/>
      <c r="C55" s="30"/>
      <c r="D55" s="30"/>
      <c r="E55" s="61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9" t="n">
        <v>36247</v>
      </c>
      <c r="BB55" s="140" t="n">
        <v>0.541666666666667</v>
      </c>
      <c r="BC55" s="138" t="n">
        <f aca="false">(BB55-$BB$9)*24+96</f>
        <v>98</v>
      </c>
      <c r="BD55" s="141" t="n">
        <v>24</v>
      </c>
      <c r="BE55" s="141" t="n">
        <v>60</v>
      </c>
      <c r="BF55" s="141" t="n">
        <v>58</v>
      </c>
      <c r="BG55" s="142" t="n">
        <v>272</v>
      </c>
      <c r="BH55" s="138" t="n">
        <v>2.63</v>
      </c>
      <c r="BI55" s="138" t="n">
        <v>2.43</v>
      </c>
      <c r="BJ55" s="146"/>
      <c r="BK55" s="116" t="n">
        <f aca="false">BH55+BI55</f>
        <v>5.06</v>
      </c>
      <c r="BL55" s="143" t="n">
        <f aca="false">(0.0000005885777787*BG55)/($M$6*$E$23)</f>
        <v>0.187792558130674</v>
      </c>
      <c r="BM55" s="116" t="n">
        <f aca="false">BH55/BK55</f>
        <v>0.519762845849802</v>
      </c>
      <c r="BN55" s="116" t="n">
        <f aca="false">(BG55-BK55)/BK55</f>
        <v>52.7549407114624</v>
      </c>
      <c r="BO55" s="116" t="n">
        <f aca="false">BH55/($M$5*2.628758183)</f>
        <v>6.00283438090585</v>
      </c>
      <c r="BP55" s="116" t="n">
        <f aca="false">BO55*1.03^($M$7-BD55)</f>
        <v>6.11024600982261</v>
      </c>
      <c r="BQ55" s="116" t="n">
        <f aca="false">$AB$12*(1+BN55-BM55+(BM55*$BE$5))/(1+BN55-BM55-(BN55*BM55*$BE$5))</f>
        <v>489.42019579902</v>
      </c>
      <c r="BR55" s="116" t="n">
        <f aca="false">(BK55*$AB$12-BI55*BQ55)/BH55</f>
        <v>133.642176505089</v>
      </c>
      <c r="BS55" s="116" t="n">
        <f aca="false">($AB$12*BK55+BN55*BK55*BQ55)/BG55</f>
        <v>485.980136274229</v>
      </c>
      <c r="BT55" s="144" t="n">
        <f aca="false">0.01*(((BS55+BQ55)/2)-BR55)</f>
        <v>3.54057989531536</v>
      </c>
      <c r="BU55" s="144" t="n">
        <f aca="false">((BE55+BF55)/2)-BT55</f>
        <v>55.4594201046846</v>
      </c>
      <c r="BV55" s="143" t="n">
        <f aca="false">BP55/BU55</f>
        <v>0.110175079333483</v>
      </c>
      <c r="BW55" s="138" t="n">
        <v>7.6</v>
      </c>
      <c r="BX55" s="138" t="n">
        <v>7.6</v>
      </c>
      <c r="BY55" s="138" t="n">
        <v>7.7</v>
      </c>
      <c r="BZ55" s="142" t="n">
        <v>213</v>
      </c>
      <c r="CA55" s="142" t="n">
        <v>306</v>
      </c>
      <c r="CB55" s="142" t="n">
        <v>545</v>
      </c>
      <c r="CC55" s="116" t="n">
        <f aca="false">IF(BZ55=0," ",($AB$12-(BZ55*$BM55))/(1-$BM55))</f>
        <v>403.530864197531</v>
      </c>
      <c r="CD55" s="116" t="n">
        <f aca="false">IF(CB55=0," ",(CB55-CC55)*100/CB55)</f>
        <v>25.9576395967833</v>
      </c>
      <c r="CE55" s="144" t="n">
        <f aca="false">IF(BZ55=0," ",($AB$12-BZ55)*100/$AB$12)</f>
        <v>30.0492610837438</v>
      </c>
      <c r="CF55" s="116" t="n">
        <f aca="false">IF(BZ55=0," ",($AB$12*$BK55+CC55*(2*$BG55-$BK55))/(2*$BG55))</f>
        <v>402.60973152687</v>
      </c>
      <c r="CG55" s="144" t="n">
        <f aca="false">IF(BZ55=0," ",(CF55-BZ55)*100/CF55)</f>
        <v>47.0951685166148</v>
      </c>
      <c r="CH55" s="147" t="s">
        <v>206</v>
      </c>
      <c r="CI55" s="147" t="n">
        <v>0.17</v>
      </c>
      <c r="CJ55" s="147" t="n">
        <v>0.764</v>
      </c>
      <c r="CK55" s="143" t="e">
        <f aca="false">IF(CH55=0," ",($AB$18-(CH55*$BM55))/(1-$BM55))</f>
        <v>#VALUE!</v>
      </c>
      <c r="CL55" s="116" t="e">
        <f aca="false">IF(CJ55=0," ",(CJ55-CK55)*100/CJ55)</f>
        <v>#VALUE!</v>
      </c>
      <c r="CM55" s="144" t="e">
        <f aca="false">IF(CH55=0," ",($AB$18-CH55)*100/$AB$18)</f>
        <v>#VALUE!</v>
      </c>
      <c r="CN55" s="143" t="e">
        <f aca="false">IF(CH55=0," ",($AB$18*$BK55+CK55*(2*$BG55-$BK55))/(2*$BG55))</f>
        <v>#VALUE!</v>
      </c>
      <c r="CO55" s="144" t="e">
        <f aca="false">IF(CH55=0," ",(CN55-CH55)*100/CN55)</f>
        <v>#VALUE!</v>
      </c>
      <c r="CP55" s="138"/>
      <c r="CQ55" s="138"/>
      <c r="CR55" s="138"/>
      <c r="CS55" s="116" t="str">
        <f aca="false">IF(CP55=0," ",($AB$17-(CP55*$BM55))/(1-$BM55))</f>
        <v> </v>
      </c>
      <c r="CT55" s="116" t="str">
        <f aca="false">IF(CR55=0," ",(CR55-CS55)*100/CR55)</f>
        <v> </v>
      </c>
      <c r="CU55" s="144" t="str">
        <f aca="false">IF(CP55=0," ",($AB$17-CP55)*100/$AB$17)</f>
        <v> </v>
      </c>
      <c r="CV55" s="116" t="str">
        <f aca="false">IF(CP55=0," ",($AB$17*$BK55+CS55*(2*$BG55-$BK55))/(2*$BG55))</f>
        <v> </v>
      </c>
      <c r="CW55" s="148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28</v>
      </c>
      <c r="EQ55" s="30"/>
      <c r="ER55" s="30"/>
      <c r="ES55" s="30"/>
      <c r="ET55" s="30"/>
      <c r="EU55" s="30"/>
      <c r="EV55" s="20" t="s">
        <v>32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9"/>
      <c r="B56" s="30"/>
      <c r="C56" s="30"/>
      <c r="D56" s="30"/>
      <c r="E56" s="61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9" t="n">
        <v>36247</v>
      </c>
      <c r="BB56" s="140" t="n">
        <v>0.5625</v>
      </c>
      <c r="BC56" s="138" t="n">
        <f aca="false">(BB56-$BB$9)*24+96</f>
        <v>98.5</v>
      </c>
      <c r="BD56" s="141" t="n">
        <v>24</v>
      </c>
      <c r="BE56" s="141" t="n">
        <v>60</v>
      </c>
      <c r="BF56" s="141" t="n">
        <v>58</v>
      </c>
      <c r="BG56" s="142" t="n">
        <v>272</v>
      </c>
      <c r="BH56" s="138" t="n">
        <v>2.61</v>
      </c>
      <c r="BI56" s="138" t="n">
        <v>2.49</v>
      </c>
      <c r="BJ56" s="146"/>
      <c r="BK56" s="116" t="n">
        <f aca="false">BH56+BI56</f>
        <v>5.1</v>
      </c>
      <c r="BL56" s="143" t="n">
        <f aca="false">(0.0000005885777787*BG56)/($M$6*$E$23)</f>
        <v>0.187792558130674</v>
      </c>
      <c r="BM56" s="116" t="n">
        <f aca="false">BH56/BK56</f>
        <v>0.511764705882353</v>
      </c>
      <c r="BN56" s="116" t="n">
        <f aca="false">(BG56-BK56)/BK56</f>
        <v>52.3333333333333</v>
      </c>
      <c r="BO56" s="116" t="n">
        <f aca="false">BH56/($M$5*2.628758183)</f>
        <v>5.95718545025258</v>
      </c>
      <c r="BP56" s="116" t="n">
        <f aca="false">BO56*1.03^($M$7-BD56)</f>
        <v>6.06378026069848</v>
      </c>
      <c r="BQ56" s="116" t="n">
        <f aca="false">$AB$12*(1+BN56-BM56+(BM56*$BE$5))/(1+BN56-BM56-(BN56*BM56*$BE$5))</f>
        <v>484.883069711449</v>
      </c>
      <c r="BR56" s="116" t="n">
        <f aca="false">(BK56*$AB$12-BI56*BQ56)/BH56</f>
        <v>132.410404758043</v>
      </c>
      <c r="BS56" s="116" t="n">
        <f aca="false">($AB$12*BK56+BN56*BK56*BQ56)/BG56</f>
        <v>481.500887154359</v>
      </c>
      <c r="BT56" s="144" t="n">
        <f aca="false">0.01*(((BS56+BQ56)/2)-BR56)</f>
        <v>3.50781573674861</v>
      </c>
      <c r="BU56" s="144" t="n">
        <f aca="false">((BE56+BF56)/2)-BT56</f>
        <v>55.4921842632514</v>
      </c>
      <c r="BV56" s="143" t="n">
        <f aca="false">BP56/BU56</f>
        <v>0.109272690221244</v>
      </c>
      <c r="BW56" s="138" t="n">
        <v>7.6</v>
      </c>
      <c r="BX56" s="138" t="n">
        <v>7.5</v>
      </c>
      <c r="BY56" s="138" t="n">
        <v>7.7</v>
      </c>
      <c r="BZ56" s="142" t="n">
        <v>223</v>
      </c>
      <c r="CA56" s="142" t="n">
        <v>306</v>
      </c>
      <c r="CB56" s="142" t="n">
        <v>514</v>
      </c>
      <c r="CC56" s="116" t="n">
        <f aca="false">IF(BZ56=0," ",($AB$12-(BZ56*$BM56))/(1-$BM56))</f>
        <v>389.927710843373</v>
      </c>
      <c r="CD56" s="116" t="n">
        <f aca="false">IF(CB56=0," ",(CB56-CC56)*100/CB56)</f>
        <v>24.1385776569312</v>
      </c>
      <c r="CE56" s="144" t="n">
        <f aca="false">IF(BZ56=0," ",($AB$12-BZ56)*100/$AB$12)</f>
        <v>26.7651888341544</v>
      </c>
      <c r="CF56" s="116" t="n">
        <f aca="false">IF(BZ56=0," ",($AB$12*$BK56+CC56*(2*$BG56-$BK56))/(2*$BG56))</f>
        <v>389.126826054217</v>
      </c>
      <c r="CG56" s="144" t="n">
        <f aca="false">IF(BZ56=0," ",(CF56-BZ56)*100/CF56)</f>
        <v>42.6922059675913</v>
      </c>
      <c r="CH56" s="147" t="s">
        <v>206</v>
      </c>
      <c r="CI56" s="147" t="n">
        <v>0.17</v>
      </c>
      <c r="CJ56" s="147" t="n">
        <v>0.628</v>
      </c>
      <c r="CK56" s="143" t="e">
        <f aca="false">IF(CH56=0," ",($AB$18-(CH56*$BM56))/(1-$BM56))</f>
        <v>#VALUE!</v>
      </c>
      <c r="CL56" s="116" t="e">
        <f aca="false">IF(CJ56=0," ",(CJ56-CK56)*100/CJ56)</f>
        <v>#VALUE!</v>
      </c>
      <c r="CM56" s="144" t="e">
        <f aca="false">IF(CH56=0," ",($AB$18-CH56)*100/$AB$18)</f>
        <v>#VALUE!</v>
      </c>
      <c r="CN56" s="143" t="e">
        <f aca="false">IF(CH56=0," ",($AB$18*$BK56+CK56*(2*$BG56-$BK56))/(2*$BG56))</f>
        <v>#VALUE!</v>
      </c>
      <c r="CO56" s="144" t="e">
        <f aca="false">IF(CH56=0," ",(CN56-CH56)*100/CN56)</f>
        <v>#VALUE!</v>
      </c>
      <c r="CP56" s="138"/>
      <c r="CQ56" s="138"/>
      <c r="CR56" s="138"/>
      <c r="CS56" s="116" t="str">
        <f aca="false">IF(CP56=0," ",($AB$17-(CP56*$BM56))/(1-$BM56))</f>
        <v> </v>
      </c>
      <c r="CT56" s="116" t="str">
        <f aca="false">IF(CR56=0," ",(CR56-CS56)*100/CR56)</f>
        <v> </v>
      </c>
      <c r="CU56" s="144" t="str">
        <f aca="false">IF(CP56=0," ",($AB$17-CP56)*100/$AB$17)</f>
        <v> </v>
      </c>
      <c r="CV56" s="116" t="str">
        <f aca="false">IF(CP56=0," ",($AB$17*$BK56+CS56*(2*$BG56-$BK56))/(2*$BG56))</f>
        <v> </v>
      </c>
      <c r="CW56" s="148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29</v>
      </c>
      <c r="EQ56" s="30"/>
      <c r="ER56" s="30"/>
      <c r="ES56" s="30"/>
      <c r="ET56" s="30"/>
      <c r="EU56" s="30"/>
      <c r="EV56" s="20" t="s">
        <v>32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9"/>
      <c r="B57" s="30"/>
      <c r="C57" s="30"/>
      <c r="D57" s="30"/>
      <c r="E57" s="61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9" t="n">
        <v>36247</v>
      </c>
      <c r="BB57" s="140" t="n">
        <v>0.583333333333333</v>
      </c>
      <c r="BC57" s="138" t="n">
        <f aca="false">(BB57-$BB$9)*24+96</f>
        <v>99</v>
      </c>
      <c r="BD57" s="141" t="n">
        <v>24</v>
      </c>
      <c r="BE57" s="141" t="n">
        <v>60</v>
      </c>
      <c r="BF57" s="141" t="n">
        <v>58</v>
      </c>
      <c r="BG57" s="142" t="n">
        <v>272</v>
      </c>
      <c r="BH57" s="138" t="n">
        <v>2.67</v>
      </c>
      <c r="BI57" s="138" t="n">
        <v>2.8</v>
      </c>
      <c r="BJ57" s="146"/>
      <c r="BK57" s="116" t="n">
        <f aca="false">BH57+BI57</f>
        <v>5.47</v>
      </c>
      <c r="BL57" s="143" t="n">
        <f aca="false">(0.0000005885777787*BG57)/($M$6*$E$23)</f>
        <v>0.187792558130674</v>
      </c>
      <c r="BM57" s="116" t="n">
        <f aca="false">BH57/BK57</f>
        <v>0.488117001828154</v>
      </c>
      <c r="BN57" s="116" t="n">
        <f aca="false">(BG57-BK57)/BK57</f>
        <v>48.7257769652651</v>
      </c>
      <c r="BO57" s="116" t="n">
        <f aca="false">BH57/($M$5*2.628758183)</f>
        <v>6.09413224221241</v>
      </c>
      <c r="BP57" s="116" t="n">
        <f aca="false">BO57*1.03^($M$7-BD57)</f>
        <v>6.20317750807086</v>
      </c>
      <c r="BQ57" s="116" t="n">
        <f aca="false">$AB$12*(1+BN57-BM57+(BM57*$BE$5))/(1+BN57-BM57-(BN57*BM57*$BE$5))</f>
        <v>471.979650632707</v>
      </c>
      <c r="BR57" s="116" t="n">
        <f aca="false">(BK57*$AB$12-BI57*BQ57)/BH57</f>
        <v>128.865909448846</v>
      </c>
      <c r="BS57" s="116" t="n">
        <f aca="false">($AB$12*BK57+BN57*BK57*BQ57)/BG57</f>
        <v>468.611585599763</v>
      </c>
      <c r="BT57" s="144" t="n">
        <f aca="false">0.01*(((BS57+BQ57)/2)-BR57)</f>
        <v>3.41429708667389</v>
      </c>
      <c r="BU57" s="144" t="n">
        <f aca="false">((BE57+BF57)/2)-BT57</f>
        <v>55.5857029133261</v>
      </c>
      <c r="BV57" s="143" t="n">
        <f aca="false">BP57/BU57</f>
        <v>0.111596636957949</v>
      </c>
      <c r="BW57" s="138" t="n">
        <v>7.6</v>
      </c>
      <c r="BX57" s="138" t="n">
        <v>7.5</v>
      </c>
      <c r="BY57" s="138" t="n">
        <v>7.7</v>
      </c>
      <c r="BZ57" s="142" t="n">
        <v>216</v>
      </c>
      <c r="CA57" s="142" t="n">
        <v>306</v>
      </c>
      <c r="CB57" s="142" t="n">
        <v>468</v>
      </c>
      <c r="CC57" s="116" t="n">
        <f aca="false">IF(BZ57=0," ",($AB$12-(BZ57*$BM57))/(1-$BM57))</f>
        <v>388.891071428571</v>
      </c>
      <c r="CD57" s="116" t="n">
        <f aca="false">IF(CB57=0," ",(CB57-CC57)*100/CB57)</f>
        <v>16.9036172161172</v>
      </c>
      <c r="CE57" s="144" t="n">
        <f aca="false">IF(BZ57=0," ",($AB$12-BZ57)*100/$AB$12)</f>
        <v>29.064039408867</v>
      </c>
      <c r="CF57" s="116" t="n">
        <f aca="false">IF(BZ57=0," ",($AB$12*$BK57+CC57*(2*$BG57-$BK57))/(2*$BG57))</f>
        <v>388.042506794905</v>
      </c>
      <c r="CG57" s="144" t="n">
        <f aca="false">IF(BZ57=0," ",(CF57-BZ57)*100/CF57)</f>
        <v>44.335995099072</v>
      </c>
      <c r="CH57" s="147" t="s">
        <v>206</v>
      </c>
      <c r="CI57" s="147" t="n">
        <v>0.171</v>
      </c>
      <c r="CJ57" s="147" t="n">
        <v>0.561</v>
      </c>
      <c r="CK57" s="143" t="e">
        <f aca="false">IF(CH57=0," ",($AB$18-(CH57*$BM57))/(1-$BM57))</f>
        <v>#VALUE!</v>
      </c>
      <c r="CL57" s="116" t="e">
        <f aca="false">IF(CJ57=0," ",(CJ57-CK57)*100/CJ57)</f>
        <v>#VALUE!</v>
      </c>
      <c r="CM57" s="144" t="e">
        <f aca="false">IF(CH57=0," ",($AB$18-CH57)*100/$AB$18)</f>
        <v>#VALUE!</v>
      </c>
      <c r="CN57" s="143" t="e">
        <f aca="false">IF(CH57=0," ",($AB$18*$BK57+CK57*(2*$BG57-$BK57))/(2*$BG57))</f>
        <v>#VALUE!</v>
      </c>
      <c r="CO57" s="144" t="e">
        <f aca="false">IF(CH57=0," ",(CN57-CH57)*100/CN57)</f>
        <v>#VALUE!</v>
      </c>
      <c r="CP57" s="138"/>
      <c r="CQ57" s="138"/>
      <c r="CR57" s="138"/>
      <c r="CS57" s="116" t="str">
        <f aca="false">IF(CP57=0," ",($AB$17-(CP57*$BM57))/(1-$BM57))</f>
        <v> </v>
      </c>
      <c r="CT57" s="116" t="str">
        <f aca="false">IF(CR57=0," ",(CR57-CS57)*100/CR57)</f>
        <v> </v>
      </c>
      <c r="CU57" s="144" t="str">
        <f aca="false">IF(CP57=0," ",($AB$17-CP57)*100/$AB$17)</f>
        <v> </v>
      </c>
      <c r="CV57" s="116" t="str">
        <f aca="false">IF(CP57=0," ",($AB$17*$BK57+CS57*(2*$BG57-$BK57))/(2*$BG57))</f>
        <v> </v>
      </c>
      <c r="CW57" s="148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30</v>
      </c>
      <c r="EQ57" s="30"/>
      <c r="ER57" s="30"/>
      <c r="ES57" s="30"/>
      <c r="ET57" s="30"/>
      <c r="EU57" s="30"/>
      <c r="EV57" s="20" t="s">
        <v>33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9"/>
      <c r="B58" s="30"/>
      <c r="C58" s="30"/>
      <c r="D58" s="30"/>
      <c r="E58" s="61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9" t="n">
        <v>36247</v>
      </c>
      <c r="BB58" s="140" t="n">
        <v>0.791666666666667</v>
      </c>
      <c r="BC58" s="138" t="n">
        <f aca="false">(BB58-$BB$9)*24+96</f>
        <v>104</v>
      </c>
      <c r="BD58" s="141" t="n">
        <v>24</v>
      </c>
      <c r="BE58" s="141" t="n">
        <v>60</v>
      </c>
      <c r="BF58" s="141" t="n">
        <v>60</v>
      </c>
      <c r="BG58" s="142" t="n">
        <v>272</v>
      </c>
      <c r="BH58" s="138" t="n">
        <v>2.6</v>
      </c>
      <c r="BI58" s="138" t="n">
        <v>2.14</v>
      </c>
      <c r="BJ58" s="146"/>
      <c r="BK58" s="116" t="n">
        <f aca="false">BH58+BI58</f>
        <v>4.74</v>
      </c>
      <c r="BL58" s="143" t="n">
        <f aca="false">(0.0000005885777787*BG58)/($M$6*$E$23)</f>
        <v>0.187792558130674</v>
      </c>
      <c r="BM58" s="116" t="n">
        <f aca="false">BH58/BK58</f>
        <v>0.548523206751055</v>
      </c>
      <c r="BN58" s="116" t="n">
        <f aca="false">(BG58-BK58)/BK58</f>
        <v>56.3839662447257</v>
      </c>
      <c r="BO58" s="116" t="n">
        <f aca="false">BH58/($M$5*2.628758183)</f>
        <v>5.93436098492594</v>
      </c>
      <c r="BP58" s="116" t="n">
        <f aca="false">BO58*1.03^($M$7-BD58)</f>
        <v>6.04054738613642</v>
      </c>
      <c r="BQ58" s="116" t="n">
        <f aca="false">$AB$12*(1+BN58-BM58+(BM58*$BE$5))/(1+BN58-BM58-(BN58*BM58*$BE$5))</f>
        <v>506.428147892593</v>
      </c>
      <c r="BR58" s="116" t="n">
        <f aca="false">(BK58*$AB$12-BI58*BQ58)/BH58</f>
        <v>138.297601349943</v>
      </c>
      <c r="BS58" s="116" t="n">
        <f aca="false">($AB$12*BK58+BN58*BK58*BQ58)/BG58</f>
        <v>502.909252962406</v>
      </c>
      <c r="BT58" s="144" t="n">
        <f aca="false">0.01*(((BS58+BQ58)/2)-BR58)</f>
        <v>3.66371099077557</v>
      </c>
      <c r="BU58" s="144" t="n">
        <f aca="false">((BE58+BF58)/2)-BT58</f>
        <v>56.3362890092244</v>
      </c>
      <c r="BV58" s="143" t="n">
        <f aca="false">BP58/BU58</f>
        <v>0.107223026087987</v>
      </c>
      <c r="BW58" s="138" t="n">
        <v>7.7</v>
      </c>
      <c r="BX58" s="138" t="n">
        <v>7.5</v>
      </c>
      <c r="BY58" s="138" t="n">
        <v>7.7</v>
      </c>
      <c r="BZ58" s="142" t="n">
        <v>138</v>
      </c>
      <c r="CA58" s="142" t="n">
        <v>305</v>
      </c>
      <c r="CB58" s="142" t="n">
        <v>476</v>
      </c>
      <c r="CC58" s="116" t="n">
        <f aca="false">IF(BZ58=0," ",($AB$12-(BZ58*$BM58))/(1-$BM58))</f>
        <v>506.789719626168</v>
      </c>
      <c r="CD58" s="116" t="n">
        <f aca="false">IF(CB58=0," ",(CB58-CC58)*100/CB58)</f>
        <v>-6.46842849289248</v>
      </c>
      <c r="CE58" s="144" t="n">
        <f aca="false">IF(BZ58=0," ",($AB$12-BZ58)*100/$AB$12)</f>
        <v>54.679802955665</v>
      </c>
      <c r="CF58" s="116" t="n">
        <f aca="false">IF(BZ58=0," ",($AB$12*$BK58+CC58*(2*$BG58-$BK58))/(2*$BG58))</f>
        <v>505.027121701484</v>
      </c>
      <c r="CG58" s="144" t="n">
        <f aca="false">IF(BZ58=0," ",(CF58-BZ58)*100/CF58)</f>
        <v>72.6747348667008</v>
      </c>
      <c r="CH58" s="147" t="s">
        <v>206</v>
      </c>
      <c r="CI58" s="147" t="n">
        <v>0.171</v>
      </c>
      <c r="CJ58" s="147" t="n">
        <v>0.353</v>
      </c>
      <c r="CK58" s="143" t="e">
        <f aca="false">IF(CH58=0," ",($AB$18-(CH58*$BM58))/(1-$BM58))</f>
        <v>#VALUE!</v>
      </c>
      <c r="CL58" s="116" t="e">
        <f aca="false">IF(CJ58=0," ",(CJ58-CK58)*100/CJ58)</f>
        <v>#VALUE!</v>
      </c>
      <c r="CM58" s="144" t="e">
        <f aca="false">IF(CH58=0," ",($AB$18-CH58)*100/$AB$18)</f>
        <v>#VALUE!</v>
      </c>
      <c r="CN58" s="143" t="e">
        <f aca="false">IF(CH58=0," ",($AB$18*$BK58+CK58*(2*$BG58-$BK58))/(2*$BG58))</f>
        <v>#VALUE!</v>
      </c>
      <c r="CO58" s="144" t="e">
        <f aca="false">IF(CH58=0," ",(CN58-CH58)*100/CN58)</f>
        <v>#VALUE!</v>
      </c>
      <c r="CP58" s="138"/>
      <c r="CQ58" s="138"/>
      <c r="CR58" s="138"/>
      <c r="CS58" s="116" t="str">
        <f aca="false">IF(CP58=0," ",($AB$17-(CP58*$BM58))/(1-$BM58))</f>
        <v> </v>
      </c>
      <c r="CT58" s="116" t="str">
        <f aca="false">IF(CR58=0," ",(CR58-CS58)*100/CR58)</f>
        <v> </v>
      </c>
      <c r="CU58" s="144" t="str">
        <f aca="false">IF(CP58=0," ",($AB$17-CP58)*100/$AB$17)</f>
        <v> </v>
      </c>
      <c r="CV58" s="116" t="str">
        <f aca="false">IF(CP58=0," ",($AB$17*$BK58+CS58*(2*$BG58-$BK58))/(2*$BG58))</f>
        <v> </v>
      </c>
      <c r="CW58" s="148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32</v>
      </c>
      <c r="EQ58" s="30"/>
      <c r="ER58" s="30"/>
      <c r="ES58" s="30"/>
      <c r="ET58" s="30"/>
      <c r="EU58" s="30"/>
      <c r="EV58" s="20" t="s">
        <v>33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9"/>
      <c r="B59" s="30"/>
      <c r="C59" s="30"/>
      <c r="D59" s="30"/>
      <c r="E59" s="61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9" t="n">
        <v>36247</v>
      </c>
      <c r="BB59" s="140" t="n">
        <v>0.8125</v>
      </c>
      <c r="BC59" s="138" t="n">
        <f aca="false">(BB59-$BB$9)*24+96</f>
        <v>104.5</v>
      </c>
      <c r="BD59" s="141" t="n">
        <v>24</v>
      </c>
      <c r="BE59" s="141" t="n">
        <v>61</v>
      </c>
      <c r="BF59" s="141" t="n">
        <v>59</v>
      </c>
      <c r="BG59" s="142" t="n">
        <v>281</v>
      </c>
      <c r="BH59" s="138" t="n">
        <v>2.63</v>
      </c>
      <c r="BI59" s="138" t="n">
        <v>3.16</v>
      </c>
      <c r="BJ59" s="146"/>
      <c r="BK59" s="116" t="n">
        <f aca="false">BH59+BI59</f>
        <v>5.79</v>
      </c>
      <c r="BL59" s="143" t="n">
        <f aca="false">(0.0000005885777787*BG59)/($M$6*$E$23)</f>
        <v>0.194006282480587</v>
      </c>
      <c r="BM59" s="116" t="n">
        <f aca="false">BH59/BK59</f>
        <v>0.454231433506045</v>
      </c>
      <c r="BN59" s="116" t="n">
        <f aca="false">(BG59-BK59)/BK59</f>
        <v>47.5319516407599</v>
      </c>
      <c r="BO59" s="116" t="n">
        <f aca="false">BH59/($M$5*2.628758183)</f>
        <v>6.00283438090585</v>
      </c>
      <c r="BP59" s="116" t="n">
        <f aca="false">BO59*1.03^($M$7-BD59)</f>
        <v>6.11024600982261</v>
      </c>
      <c r="BQ59" s="116" t="n">
        <f aca="false">$AB$12*(1+BN59-BM59+(BM59*$BE$5))/(1+BN59-BM59-(BN59*BM59*$BE$5))</f>
        <v>454.592811417386</v>
      </c>
      <c r="BR59" s="116" t="n">
        <f aca="false">(BK59*$AB$12-BI59*BQ59)/BH59</f>
        <v>124.160348258959</v>
      </c>
      <c r="BS59" s="116" t="n">
        <f aca="false">($AB$12*BK59+BN59*BK59*BQ59)/BG59</f>
        <v>451.500151708821</v>
      </c>
      <c r="BT59" s="144" t="n">
        <f aca="false">0.01*(((BS59+BQ59)/2)-BR59)</f>
        <v>3.28886133304144</v>
      </c>
      <c r="BU59" s="144" t="n">
        <f aca="false">((BE59+BF59)/2)-BT59</f>
        <v>56.7111386669586</v>
      </c>
      <c r="BV59" s="143" t="n">
        <f aca="false">BP59/BU59</f>
        <v>0.107743313808344</v>
      </c>
      <c r="BW59" s="138" t="n">
        <v>7.7</v>
      </c>
      <c r="BX59" s="138" t="n">
        <v>7.6</v>
      </c>
      <c r="BY59" s="138" t="n">
        <v>7.8</v>
      </c>
      <c r="BZ59" s="142" t="n">
        <v>136</v>
      </c>
      <c r="CA59" s="142" t="n">
        <v>305</v>
      </c>
      <c r="CB59" s="142" t="n">
        <v>469</v>
      </c>
      <c r="CC59" s="116" t="n">
        <f aca="false">IF(BZ59=0," ",($AB$12-(BZ59*$BM59))/(1-$BM59))</f>
        <v>444.738924050633</v>
      </c>
      <c r="CD59" s="116" t="n">
        <f aca="false">IF(CB59=0," ",(CB59-CC59)*100/CB59)</f>
        <v>5.17293730263691</v>
      </c>
      <c r="CE59" s="144" t="n">
        <f aca="false">IF(BZ59=0," ",($AB$12-BZ59)*100/$AB$12)</f>
        <v>55.3366174055829</v>
      </c>
      <c r="CF59" s="116" t="n">
        <f aca="false">IF(BZ59=0," ",($AB$12*$BK59+CC59*(2*$BG59-$BK59))/(2*$BG59))</f>
        <v>443.294113783279</v>
      </c>
      <c r="CG59" s="144" t="n">
        <f aca="false">IF(BZ59=0," ",(CF59-BZ59)*100/CF59)</f>
        <v>69.3205942124265</v>
      </c>
      <c r="CH59" s="147" t="s">
        <v>206</v>
      </c>
      <c r="CI59" s="147" t="n">
        <v>0.171</v>
      </c>
      <c r="CJ59" s="147" t="n">
        <v>0.35</v>
      </c>
      <c r="CK59" s="143" t="e">
        <f aca="false">IF(CH59=0," ",($AB$18-(CH59*$BM59))/(1-$BM59))</f>
        <v>#VALUE!</v>
      </c>
      <c r="CL59" s="116" t="e">
        <f aca="false">IF(CJ59=0," ",(CJ59-CK59)*100/CJ59)</f>
        <v>#VALUE!</v>
      </c>
      <c r="CM59" s="144" t="e">
        <f aca="false">IF(CH59=0," ",($AB$18-CH59)*100/$AB$18)</f>
        <v>#VALUE!</v>
      </c>
      <c r="CN59" s="143" t="e">
        <f aca="false">IF(CH59=0," ",($AB$18*$BK59+CK59*(2*$BG59-$BK59))/(2*$BG59))</f>
        <v>#VALUE!</v>
      </c>
      <c r="CO59" s="144" t="e">
        <f aca="false">IF(CH59=0," ",(CN59-CH59)*100/CN59)</f>
        <v>#VALUE!</v>
      </c>
      <c r="CP59" s="138"/>
      <c r="CQ59" s="138"/>
      <c r="CR59" s="138"/>
      <c r="CS59" s="116" t="str">
        <f aca="false">IF(CP59=0," ",($AB$17-(CP59*$BM59))/(1-$BM59))</f>
        <v> </v>
      </c>
      <c r="CT59" s="116" t="str">
        <f aca="false">IF(CR59=0," ",(CR59-CS59)*100/CR59)</f>
        <v> </v>
      </c>
      <c r="CU59" s="144" t="str">
        <f aca="false">IF(CP59=0," ",($AB$17-CP59)*100/$AB$17)</f>
        <v> </v>
      </c>
      <c r="CV59" s="116" t="str">
        <f aca="false">IF(CP59=0," ",($AB$17*$BK59+CS59*(2*$BG59-$BK59))/(2*$BG59))</f>
        <v> </v>
      </c>
      <c r="CW59" s="148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34</v>
      </c>
      <c r="EQ59" s="30"/>
      <c r="ER59" s="30"/>
      <c r="ES59" s="30"/>
      <c r="ET59" s="30"/>
      <c r="EU59" s="30"/>
      <c r="EV59" s="20" t="s">
        <v>33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9"/>
      <c r="B60" s="30"/>
      <c r="C60" s="30"/>
      <c r="D60" s="30"/>
      <c r="E60" s="61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9" t="n">
        <v>36247</v>
      </c>
      <c r="BB60" s="140" t="n">
        <v>0.833333333333333</v>
      </c>
      <c r="BC60" s="138" t="n">
        <f aca="false">(BB60-$BB$9)*24+96</f>
        <v>105</v>
      </c>
      <c r="BD60" s="141" t="n">
        <v>24</v>
      </c>
      <c r="BE60" s="141" t="n">
        <v>61</v>
      </c>
      <c r="BF60" s="141" t="n">
        <v>59</v>
      </c>
      <c r="BG60" s="142" t="n">
        <v>281</v>
      </c>
      <c r="BH60" s="138" t="n">
        <v>2.65</v>
      </c>
      <c r="BI60" s="138" t="n">
        <v>3.13</v>
      </c>
      <c r="BJ60" s="146"/>
      <c r="BK60" s="116" t="n">
        <f aca="false">BH60+BI60</f>
        <v>5.78</v>
      </c>
      <c r="BL60" s="143" t="n">
        <f aca="false">(0.0000005885777787*BG60)/($M$6*$E$23)</f>
        <v>0.194006282480587</v>
      </c>
      <c r="BM60" s="116" t="n">
        <f aca="false">BH60/BK60</f>
        <v>0.458477508650519</v>
      </c>
      <c r="BN60" s="116" t="n">
        <f aca="false">(BG60-BK60)/BK60</f>
        <v>47.6159169550173</v>
      </c>
      <c r="BO60" s="116" t="n">
        <f aca="false">BH60/($M$5*2.628758183)</f>
        <v>6.04848331155913</v>
      </c>
      <c r="BP60" s="116" t="n">
        <f aca="false">BO60*1.03^($M$7-BD60)</f>
        <v>6.15671175894674</v>
      </c>
      <c r="BQ60" s="116" t="n">
        <f aca="false">$AB$12*(1+BN60-BM60+(BM60*$BE$5))/(1+BN60-BM60-(BN60*BM60*$BE$5))</f>
        <v>456.701608894984</v>
      </c>
      <c r="BR60" s="116" t="n">
        <f aca="false">(BK60*$AB$12-BI60*BQ60)/BH60</f>
        <v>124.729797795736</v>
      </c>
      <c r="BS60" s="116" t="n">
        <f aca="false">($AB$12*BK60+BN60*BK60*BQ60)/BG60</f>
        <v>453.570913879279</v>
      </c>
      <c r="BT60" s="144" t="n">
        <f aca="false">0.01*(((BS60+BQ60)/2)-BR60)</f>
        <v>3.30406463591395</v>
      </c>
      <c r="BU60" s="144" t="n">
        <f aca="false">((BE60+BF60)/2)-BT60</f>
        <v>56.6959353640861</v>
      </c>
      <c r="BV60" s="143" t="n">
        <f aca="false">BP60/BU60</f>
        <v>0.108591766224686</v>
      </c>
      <c r="BW60" s="138" t="n">
        <v>7.7</v>
      </c>
      <c r="BX60" s="138" t="n">
        <v>7.6</v>
      </c>
      <c r="BY60" s="138" t="n">
        <v>7.8</v>
      </c>
      <c r="BZ60" s="142" t="n">
        <v>135</v>
      </c>
      <c r="CA60" s="142" t="n">
        <v>305</v>
      </c>
      <c r="CB60" s="142" t="n">
        <v>457</v>
      </c>
      <c r="CC60" s="116" t="n">
        <f aca="false">IF(BZ60=0," ",($AB$12-(BZ60*$BM60))/(1-$BM60))</f>
        <v>448.006389776358</v>
      </c>
      <c r="CD60" s="116" t="n">
        <f aca="false">IF(CB60=0," ",(CB60-CC60)*100/CB60)</f>
        <v>1.96796722617991</v>
      </c>
      <c r="CE60" s="144" t="n">
        <f aca="false">IF(BZ60=0," ",($AB$12-BZ60)*100/$AB$12)</f>
        <v>55.6650246305419</v>
      </c>
      <c r="CF60" s="116" t="n">
        <f aca="false">IF(BZ60=0," ",($AB$12*$BK60+CC60*(2*$BG60-$BK60))/(2*$BG60))</f>
        <v>446.530469966914</v>
      </c>
      <c r="CG60" s="144" t="n">
        <f aca="false">IF(BZ60=0," ",(CF60-BZ60)*100/CF60)</f>
        <v>69.7669007873073</v>
      </c>
      <c r="CH60" s="147" t="s">
        <v>206</v>
      </c>
      <c r="CI60" s="147" t="n">
        <v>0.171</v>
      </c>
      <c r="CJ60" s="147" t="n">
        <v>0.344</v>
      </c>
      <c r="CK60" s="143" t="e">
        <f aca="false">IF(CH60=0," ",($AB$18-(CH60*$BM60))/(1-$BM60))</f>
        <v>#VALUE!</v>
      </c>
      <c r="CL60" s="116" t="e">
        <f aca="false">IF(CJ60=0," ",(CJ60-CK60)*100/CJ60)</f>
        <v>#VALUE!</v>
      </c>
      <c r="CM60" s="144" t="e">
        <f aca="false">IF(CH60=0," ",($AB$18-CH60)*100/$AB$18)</f>
        <v>#VALUE!</v>
      </c>
      <c r="CN60" s="143" t="e">
        <f aca="false">IF(CH60=0," ",($AB$18*$BK60+CK60*(2*$BG60-$BK60))/(2*$BG60))</f>
        <v>#VALUE!</v>
      </c>
      <c r="CO60" s="144" t="e">
        <f aca="false">IF(CH60=0," ",(CN60-CH60)*100/CN60)</f>
        <v>#VALUE!</v>
      </c>
      <c r="CP60" s="138"/>
      <c r="CQ60" s="138"/>
      <c r="CR60" s="138"/>
      <c r="CS60" s="116" t="str">
        <f aca="false">IF(CP60=0," ",($AB$17-(CP60*$BM60))/(1-$BM60))</f>
        <v> </v>
      </c>
      <c r="CT60" s="116" t="str">
        <f aca="false">IF(CR60=0," ",(CR60-CS60)*100/CR60)</f>
        <v> </v>
      </c>
      <c r="CU60" s="144" t="str">
        <f aca="false">IF(CP60=0," ",($AB$17-CP60)*100/$AB$17)</f>
        <v> </v>
      </c>
      <c r="CV60" s="116" t="str">
        <f aca="false">IF(CP60=0," ",($AB$17*$BK60+CS60*(2*$BG60-$BK60))/(2*$BG60))</f>
        <v> </v>
      </c>
      <c r="CW60" s="148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35</v>
      </c>
      <c r="EQ60" s="28"/>
      <c r="ER60" s="28"/>
      <c r="ES60" s="28"/>
      <c r="ET60" s="28"/>
      <c r="EU60" s="30"/>
      <c r="EV60" s="20" t="s">
        <v>33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9"/>
      <c r="B61" s="30"/>
      <c r="C61" s="30"/>
      <c r="D61" s="30"/>
      <c r="E61" s="61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9" t="n">
        <v>36247</v>
      </c>
      <c r="BB61" s="140" t="n">
        <v>0.875</v>
      </c>
      <c r="BC61" s="138" t="n">
        <f aca="false">(BB61-$BB$9)*24+96</f>
        <v>106</v>
      </c>
      <c r="BD61" s="141" t="n">
        <v>24</v>
      </c>
      <c r="BE61" s="141" t="n">
        <v>61</v>
      </c>
      <c r="BF61" s="141" t="n">
        <v>59</v>
      </c>
      <c r="BG61" s="142" t="n">
        <v>281</v>
      </c>
      <c r="BH61" s="138" t="n">
        <v>2.68</v>
      </c>
      <c r="BI61" s="138" t="n">
        <v>2.98</v>
      </c>
      <c r="BJ61" s="146"/>
      <c r="BK61" s="116" t="n">
        <f aca="false">BH61+BI61</f>
        <v>5.66</v>
      </c>
      <c r="BL61" s="143" t="n">
        <f aca="false">(0.0000005885777787*BG61)/($M$6*$E$23)</f>
        <v>0.194006282480587</v>
      </c>
      <c r="BM61" s="116" t="n">
        <f aca="false">BH61/BK61</f>
        <v>0.473498233215548</v>
      </c>
      <c r="BN61" s="116" t="n">
        <f aca="false">(BG61-BK61)/BK61</f>
        <v>48.6466431095406</v>
      </c>
      <c r="BO61" s="116" t="n">
        <f aca="false">BH61/($M$5*2.628758183)</f>
        <v>6.11695670753905</v>
      </c>
      <c r="BP61" s="116" t="n">
        <f aca="false">BO61*1.03^($M$7-BD61)</f>
        <v>6.22641038263293</v>
      </c>
      <c r="BQ61" s="116" t="n">
        <f aca="false">$AB$12*(1+BN61-BM61+(BM61*$BE$5))/(1+BN61-BM61-(BN61*BM61*$BE$5))</f>
        <v>464.312187538729</v>
      </c>
      <c r="BR61" s="116" t="n">
        <f aca="false">(BK61*$AB$12-BI61*BQ61)/BH61</f>
        <v>126.798388483055</v>
      </c>
      <c r="BS61" s="116" t="n">
        <f aca="false">($AB$12*BK61+BN61*BK61*BQ61)/BG61</f>
        <v>461.093194722113</v>
      </c>
      <c r="BT61" s="144" t="n">
        <f aca="false">0.01*(((BS61+BQ61)/2)-BR61)</f>
        <v>3.35904302647366</v>
      </c>
      <c r="BU61" s="144" t="n">
        <f aca="false">((BE61+BF61)/2)-BT61</f>
        <v>56.6409569735263</v>
      </c>
      <c r="BV61" s="143" t="n">
        <f aca="false">BP61/BU61</f>
        <v>0.10992770453266</v>
      </c>
      <c r="BW61" s="138" t="n">
        <v>7.7</v>
      </c>
      <c r="BX61" s="138" t="n">
        <v>7.5</v>
      </c>
      <c r="BY61" s="138" t="n">
        <v>7.8</v>
      </c>
      <c r="BZ61" s="142" t="n">
        <v>131</v>
      </c>
      <c r="CA61" s="142" t="n">
        <v>306</v>
      </c>
      <c r="CB61" s="142" t="n">
        <v>440</v>
      </c>
      <c r="CC61" s="116" t="n">
        <f aca="false">IF(BZ61=0," ",($AB$12-(BZ61*$BM61))/(1-$BM61))</f>
        <v>460.53355704698</v>
      </c>
      <c r="CD61" s="116" t="n">
        <f aca="false">IF(CB61=0," ",(CB61-CC61)*100/CB61)</f>
        <v>-4.66671751067726</v>
      </c>
      <c r="CE61" s="144" t="n">
        <f aca="false">IF(BZ61=0," ",($AB$12-BZ61)*100/$AB$12)</f>
        <v>56.9786535303777</v>
      </c>
      <c r="CF61" s="116" t="n">
        <f aca="false">IF(BZ61=0," ",($AB$12*$BK61+CC61*(2*$BG61-$BK61))/(2*$BG61))</f>
        <v>458.962115885261</v>
      </c>
      <c r="CG61" s="144" t="n">
        <f aca="false">IF(BZ61=0," ",(CF61-BZ61)*100/CF61)</f>
        <v>71.4573391864113</v>
      </c>
      <c r="CH61" s="147" t="s">
        <v>206</v>
      </c>
      <c r="CI61" s="147" t="n">
        <v>0.17</v>
      </c>
      <c r="CJ61" s="147" t="n">
        <v>0.329</v>
      </c>
      <c r="CK61" s="143" t="e">
        <f aca="false">IF(CH61=0," ",($AB$18-(CH61*$BM61))/(1-$BM61))</f>
        <v>#VALUE!</v>
      </c>
      <c r="CL61" s="116" t="e">
        <f aca="false">IF(CJ61=0," ",(CJ61-CK61)*100/CJ61)</f>
        <v>#VALUE!</v>
      </c>
      <c r="CM61" s="144" t="e">
        <f aca="false">IF(CH61=0," ",($AB$18-CH61)*100/$AB$18)</f>
        <v>#VALUE!</v>
      </c>
      <c r="CN61" s="143" t="e">
        <f aca="false">IF(CH61=0," ",($AB$18*$BK61+CK61*(2*$BG61-$BK61))/(2*$BG61))</f>
        <v>#VALUE!</v>
      </c>
      <c r="CO61" s="144" t="e">
        <f aca="false">IF(CH61=0," ",(CN61-CH61)*100/CN61)</f>
        <v>#VALUE!</v>
      </c>
      <c r="CP61" s="138"/>
      <c r="CQ61" s="138"/>
      <c r="CR61" s="138"/>
      <c r="CS61" s="116" t="str">
        <f aca="false">IF(CP61=0," ",($AB$17-(CP61*$BM61))/(1-$BM61))</f>
        <v> </v>
      </c>
      <c r="CT61" s="116" t="str">
        <f aca="false">IF(CR61=0," ",(CR61-CS61)*100/CR61)</f>
        <v> </v>
      </c>
      <c r="CU61" s="144" t="str">
        <f aca="false">IF(CP61=0," ",($AB$17-CP61)*100/$AB$17)</f>
        <v> </v>
      </c>
      <c r="CV61" s="116" t="str">
        <f aca="false">IF(CP61=0," ",($AB$17*$BK61+CS61*(2*$BG61-$BK61))/(2*$BG61))</f>
        <v> </v>
      </c>
      <c r="CW61" s="148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9" t="s">
        <v>336</v>
      </c>
      <c r="EQ61" s="28"/>
      <c r="ER61" s="28"/>
      <c r="ES61" s="28"/>
      <c r="ET61" s="28"/>
      <c r="EU61" s="30"/>
      <c r="EV61" s="179" t="s">
        <v>33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9"/>
      <c r="B62" s="30"/>
      <c r="C62" s="30"/>
      <c r="D62" s="30"/>
      <c r="E62" s="61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9" t="n">
        <v>36247</v>
      </c>
      <c r="BB62" s="140" t="n">
        <v>0.916666666666667</v>
      </c>
      <c r="BC62" s="138" t="n">
        <f aca="false">(BB62-$BB$9)*24+96</f>
        <v>107</v>
      </c>
      <c r="BD62" s="141" t="n">
        <v>24</v>
      </c>
      <c r="BE62" s="141" t="n">
        <v>61</v>
      </c>
      <c r="BF62" s="141" t="n">
        <v>59</v>
      </c>
      <c r="BG62" s="142" t="n">
        <v>281</v>
      </c>
      <c r="BH62" s="138" t="n">
        <v>2.7</v>
      </c>
      <c r="BI62" s="138" t="n">
        <v>2.9</v>
      </c>
      <c r="BJ62" s="146"/>
      <c r="BK62" s="116" t="n">
        <f aca="false">BH62+BI62</f>
        <v>5.6</v>
      </c>
      <c r="BL62" s="143" t="n">
        <f aca="false">(0.0000005885777787*BG62)/($M$6*$E$23)</f>
        <v>0.194006282480587</v>
      </c>
      <c r="BM62" s="116" t="n">
        <f aca="false">BH62/BK62</f>
        <v>0.482142857142857</v>
      </c>
      <c r="BN62" s="116" t="n">
        <f aca="false">(BG62-BK62)/BK62</f>
        <v>49.1785714285714</v>
      </c>
      <c r="BO62" s="116" t="n">
        <f aca="false">BH62/($M$5*2.628758183)</f>
        <v>6.16260563819232</v>
      </c>
      <c r="BP62" s="116" t="n">
        <f aca="false">BO62*1.03^($M$7-BD62)</f>
        <v>6.27287613175705</v>
      </c>
      <c r="BQ62" s="116" t="n">
        <f aca="false">$AB$12*(1+BN62-BM62+(BM62*$BE$5))/(1+BN62-BM62-(BN62*BM62*$BE$5))</f>
        <v>468.809173485125</v>
      </c>
      <c r="BR62" s="116" t="n">
        <f aca="false">(BK62*$AB$12-BI62*BQ62)/BH62</f>
        <v>128.019776627088</v>
      </c>
      <c r="BS62" s="116" t="n">
        <f aca="false">($AB$12*BK62+BN62*BK62*BQ62)/BG62</f>
        <v>465.534684618517</v>
      </c>
      <c r="BT62" s="144" t="n">
        <f aca="false">0.01*(((BS62+BQ62)/2)-BR62)</f>
        <v>3.39152152424733</v>
      </c>
      <c r="BU62" s="144" t="n">
        <f aca="false">((BE62+BF62)/2)-BT62</f>
        <v>56.6084784757527</v>
      </c>
      <c r="BV62" s="143" t="n">
        <f aca="false">BP62/BU62</f>
        <v>0.110811601029763</v>
      </c>
      <c r="BW62" s="138" t="n">
        <v>7.8</v>
      </c>
      <c r="BX62" s="138" t="n">
        <v>7.6</v>
      </c>
      <c r="BY62" s="138" t="n">
        <v>7.9</v>
      </c>
      <c r="BZ62" s="142" t="n">
        <v>134</v>
      </c>
      <c r="CA62" s="142" t="n">
        <v>306</v>
      </c>
      <c r="CB62" s="142" t="n">
        <v>432</v>
      </c>
      <c r="CC62" s="116" t="n">
        <f aca="false">IF(BZ62=0," ",($AB$12-(BZ62*$BM62))/(1-$BM62))</f>
        <v>463.241379310345</v>
      </c>
      <c r="CD62" s="116" t="n">
        <f aca="false">IF(CB62=0," ",(CB62-CC62)*100/CB62)</f>
        <v>-7.23180076628354</v>
      </c>
      <c r="CE62" s="144" t="n">
        <f aca="false">IF(BZ62=0," ",($AB$12-BZ62)*100/$AB$12)</f>
        <v>55.9934318555008</v>
      </c>
      <c r="CF62" s="116" t="n">
        <f aca="false">IF(BZ62=0," ",($AB$12*$BK62+CC62*(2*$BG62-$BK62))/(2*$BG62))</f>
        <v>461.659614676648</v>
      </c>
      <c r="CG62" s="144" t="n">
        <f aca="false">IF(BZ62=0," ",(CF62-BZ62)*100/CF62)</f>
        <v>70.9742858721018</v>
      </c>
      <c r="CH62" s="147" t="s">
        <v>206</v>
      </c>
      <c r="CI62" s="147" t="n">
        <v>0.171</v>
      </c>
      <c r="CJ62" s="147" t="n">
        <v>0.335</v>
      </c>
      <c r="CK62" s="143" t="e">
        <f aca="false">IF(CH62=0," ",($AB$18-(CH62*$BM62))/(1-$BM62))</f>
        <v>#VALUE!</v>
      </c>
      <c r="CL62" s="116" t="e">
        <f aca="false">IF(CJ62=0," ",(CJ62-CK62)*100/CJ62)</f>
        <v>#VALUE!</v>
      </c>
      <c r="CM62" s="144" t="e">
        <f aca="false">IF(CH62=0," ",($AB$18-CH62)*100/$AB$18)</f>
        <v>#VALUE!</v>
      </c>
      <c r="CN62" s="143" t="e">
        <f aca="false">IF(CH62=0," ",($AB$18*$BK62+CK62*(2*$BG62-$BK62))/(2*$BG62))</f>
        <v>#VALUE!</v>
      </c>
      <c r="CO62" s="144" t="e">
        <f aca="false">IF(CH62=0," ",(CN62-CH62)*100/CN62)</f>
        <v>#VALUE!</v>
      </c>
      <c r="CP62" s="138"/>
      <c r="CQ62" s="138"/>
      <c r="CR62" s="138"/>
      <c r="CS62" s="116" t="str">
        <f aca="false">IF(CP62=0," ",($AB$17-(CP62*$BM62))/(1-$BM62))</f>
        <v> </v>
      </c>
      <c r="CT62" s="116" t="str">
        <f aca="false">IF(CR62=0," ",(CR62-CS62)*100/CR62)</f>
        <v> </v>
      </c>
      <c r="CU62" s="144" t="str">
        <f aca="false">IF(CP62=0," ",($AB$17-CP62)*100/$AB$17)</f>
        <v> </v>
      </c>
      <c r="CV62" s="116" t="str">
        <f aca="false">IF(CP62=0," ",($AB$17*$BK62+CS62*(2*$BG62-$BK62))/(2*$BG62))</f>
        <v> </v>
      </c>
      <c r="CW62" s="148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9" t="s">
        <v>337</v>
      </c>
      <c r="EQ62" s="28"/>
      <c r="ER62" s="28"/>
      <c r="ES62" s="28"/>
      <c r="ET62" s="28"/>
      <c r="EU62" s="30"/>
      <c r="EV62" s="179" t="s">
        <v>33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9"/>
      <c r="B63" s="30"/>
      <c r="C63" s="30"/>
      <c r="D63" s="30"/>
      <c r="E63" s="61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9" t="n">
        <v>36247</v>
      </c>
      <c r="BB63" s="140" t="n">
        <v>0.958333333333333</v>
      </c>
      <c r="BC63" s="138" t="n">
        <f aca="false">(BB63-$BB$9)*24+96</f>
        <v>108</v>
      </c>
      <c r="BD63" s="141" t="n">
        <v>24</v>
      </c>
      <c r="BE63" s="141" t="n">
        <v>61</v>
      </c>
      <c r="BF63" s="141" t="n">
        <v>59</v>
      </c>
      <c r="BG63" s="142" t="n">
        <v>281</v>
      </c>
      <c r="BH63" s="138" t="n">
        <v>2.68</v>
      </c>
      <c r="BI63" s="138" t="n">
        <v>2.85</v>
      </c>
      <c r="BJ63" s="146"/>
      <c r="BK63" s="116" t="n">
        <f aca="false">BH63+BI63</f>
        <v>5.53</v>
      </c>
      <c r="BL63" s="143" t="n">
        <f aca="false">(0.0000005885777787*BG63)/($M$6*$E$23)</f>
        <v>0.194006282480587</v>
      </c>
      <c r="BM63" s="116" t="n">
        <f aca="false">BH63/BK63</f>
        <v>0.484629294755877</v>
      </c>
      <c r="BN63" s="116" t="n">
        <f aca="false">(BG63-BK63)/BK63</f>
        <v>49.8137432188065</v>
      </c>
      <c r="BO63" s="116" t="n">
        <f aca="false">BH63/($M$5*2.628758183)</f>
        <v>6.11695670753905</v>
      </c>
      <c r="BP63" s="116" t="n">
        <f aca="false">BO63*1.03^($M$7-BD63)</f>
        <v>6.22641038263293</v>
      </c>
      <c r="BQ63" s="116" t="n">
        <f aca="false">$AB$12*(1+BN63-BM63+(BM63*$BE$5))/(1+BN63-BM63-(BN63*BM63*$BE$5))</f>
        <v>470.112381404683</v>
      </c>
      <c r="BR63" s="116" t="n">
        <f aca="false">(BK63*$AB$12-BI63*BQ63)/BH63</f>
        <v>128.382355595766</v>
      </c>
      <c r="BS63" s="116" t="n">
        <f aca="false">($AB$12*BK63+BN63*BK63*BQ63)/BG63</f>
        <v>466.853176888071</v>
      </c>
      <c r="BT63" s="144" t="n">
        <f aca="false">0.01*(((BS63+BQ63)/2)-BR63)</f>
        <v>3.40100423550611</v>
      </c>
      <c r="BU63" s="144" t="n">
        <f aca="false">((BE63+BF63)/2)-BT63</f>
        <v>56.5989957644939</v>
      </c>
      <c r="BV63" s="143" t="n">
        <f aca="false">BP63/BU63</f>
        <v>0.110009202434276</v>
      </c>
      <c r="BW63" s="138" t="n">
        <v>7.7</v>
      </c>
      <c r="BX63" s="138" t="n">
        <v>7.5</v>
      </c>
      <c r="BY63" s="138" t="n">
        <v>7.8</v>
      </c>
      <c r="BZ63" s="142" t="n">
        <v>129</v>
      </c>
      <c r="CA63" s="142" t="n">
        <v>305</v>
      </c>
      <c r="CB63" s="142" t="n">
        <v>436</v>
      </c>
      <c r="CC63" s="116" t="n">
        <f aca="false">IF(BZ63=0," ",($AB$12-(BZ63*$BM63))/(1-$BM63))</f>
        <v>469.531578947368</v>
      </c>
      <c r="CD63" s="116" t="n">
        <f aca="false">IF(CB63=0," ",(CB63-CC63)*100/CB63)</f>
        <v>-7.6907291163689</v>
      </c>
      <c r="CE63" s="144" t="n">
        <f aca="false">IF(BZ63=0," ",($AB$12-BZ63)*100/$AB$12)</f>
        <v>57.6354679802956</v>
      </c>
      <c r="CF63" s="116" t="n">
        <f aca="false">IF(BZ63=0," ",($AB$12*$BK63+CC63*(2*$BG63-$BK63))/(2*$BG63))</f>
        <v>467.907691702566</v>
      </c>
      <c r="CG63" s="144" t="n">
        <f aca="false">IF(BZ63=0," ",(CF63-BZ63)*100/CF63)</f>
        <v>72.4304596210825</v>
      </c>
      <c r="CH63" s="147" t="s">
        <v>206</v>
      </c>
      <c r="CI63" s="147" t="n">
        <v>0.17</v>
      </c>
      <c r="CJ63" s="147" t="n">
        <v>0.321</v>
      </c>
      <c r="CK63" s="143" t="e">
        <f aca="false">IF(CH63=0," ",($AB$18-(CH63*$BM63))/(1-$BM63))</f>
        <v>#VALUE!</v>
      </c>
      <c r="CL63" s="116" t="e">
        <f aca="false">IF(CJ63=0," ",(CJ63-CK63)*100/CJ63)</f>
        <v>#VALUE!</v>
      </c>
      <c r="CM63" s="144" t="e">
        <f aca="false">IF(CH63=0," ",($AB$18-CH63)*100/$AB$18)</f>
        <v>#VALUE!</v>
      </c>
      <c r="CN63" s="143" t="e">
        <f aca="false">IF(CH63=0," ",($AB$18*$BK63+CK63*(2*$BG63-$BK63))/(2*$BG63))</f>
        <v>#VALUE!</v>
      </c>
      <c r="CO63" s="144" t="e">
        <f aca="false">IF(CH63=0," ",(CN63-CH63)*100/CN63)</f>
        <v>#VALUE!</v>
      </c>
      <c r="CP63" s="138"/>
      <c r="CQ63" s="138"/>
      <c r="CR63" s="138"/>
      <c r="CS63" s="116" t="str">
        <f aca="false">IF(CP63=0," ",($AB$17-(CP63*$BM63))/(1-$BM63))</f>
        <v> </v>
      </c>
      <c r="CT63" s="116" t="str">
        <f aca="false">IF(CR63=0," ",(CR63-CS63)*100/CR63)</f>
        <v> </v>
      </c>
      <c r="CU63" s="144" t="str">
        <f aca="false">IF(CP63=0," ",($AB$17-CP63)*100/$AB$17)</f>
        <v> </v>
      </c>
      <c r="CV63" s="116" t="str">
        <f aca="false">IF(CP63=0," ",($AB$17*$BK63+CS63*(2*$BG63-$BK63))/(2*$BG63))</f>
        <v> </v>
      </c>
      <c r="CW63" s="148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38</v>
      </c>
      <c r="EQ63" s="28"/>
      <c r="ER63" s="28"/>
      <c r="ES63" s="28"/>
      <c r="ET63" s="28"/>
      <c r="EU63" s="30"/>
      <c r="EV63" s="26" t="s">
        <v>33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9"/>
      <c r="B64" s="30"/>
      <c r="C64" s="30"/>
      <c r="D64" s="30"/>
      <c r="E64" s="61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9" t="n">
        <v>36248</v>
      </c>
      <c r="BB64" s="140" t="n">
        <v>0.375</v>
      </c>
      <c r="BC64" s="138" t="n">
        <f aca="false">(BB64-$BB$9)*24+120</f>
        <v>118</v>
      </c>
      <c r="BD64" s="141" t="n">
        <v>24</v>
      </c>
      <c r="BE64" s="141" t="n">
        <v>61</v>
      </c>
      <c r="BF64" s="141" t="n">
        <v>60</v>
      </c>
      <c r="BG64" s="142" t="n">
        <v>281</v>
      </c>
      <c r="BH64" s="138" t="n">
        <v>2.56</v>
      </c>
      <c r="BI64" s="138" t="n">
        <v>2.38</v>
      </c>
      <c r="BJ64" s="146"/>
      <c r="BK64" s="116" t="n">
        <f aca="false">BH64+BI64</f>
        <v>4.94</v>
      </c>
      <c r="BL64" s="143" t="n">
        <f aca="false">(0.0000005885777787*BG64)/($M$6*$E$23)</f>
        <v>0.194006282480587</v>
      </c>
      <c r="BM64" s="116" t="n">
        <f aca="false">BH64/BK64</f>
        <v>0.518218623481782</v>
      </c>
      <c r="BN64" s="116" t="n">
        <f aca="false">(BG64-BK64)/BK64</f>
        <v>55.8825910931174</v>
      </c>
      <c r="BO64" s="116" t="n">
        <f aca="false">BH64/($M$5*2.628758183)</f>
        <v>5.84306312361939</v>
      </c>
      <c r="BP64" s="116" t="n">
        <f aca="false">BO64*1.03^($M$7-BD64)</f>
        <v>5.94761588788817</v>
      </c>
      <c r="BQ64" s="116" t="n">
        <f aca="false">$AB$12*(1+BN64-BM64+(BM64*$BE$5))/(1+BN64-BM64-(BN64*BM64*$BE$5))</f>
        <v>488.49325672935</v>
      </c>
      <c r="BR64" s="116" t="n">
        <f aca="false">(BK64*$AB$12-BI64*BQ64)/BH64</f>
        <v>133.443769134432</v>
      </c>
      <c r="BS64" s="116" t="n">
        <f aca="false">($AB$12*BK64+BN64*BK64*BQ64)/BG64</f>
        <v>485.258642180443</v>
      </c>
      <c r="BT64" s="144" t="n">
        <f aca="false">0.01*(((BS64+BQ64)/2)-BR64)</f>
        <v>3.53432180320464</v>
      </c>
      <c r="BU64" s="144" t="n">
        <f aca="false">((BE64+BF64)/2)-BT64</f>
        <v>56.9656781967954</v>
      </c>
      <c r="BV64" s="143" t="n">
        <f aca="false">BP64/BU64</f>
        <v>0.104407005694576</v>
      </c>
      <c r="BW64" s="138" t="n">
        <v>7.7</v>
      </c>
      <c r="BX64" s="138" t="n">
        <v>7.5</v>
      </c>
      <c r="BY64" s="138" t="n">
        <v>7.8</v>
      </c>
      <c r="BZ64" s="142" t="n">
        <v>132</v>
      </c>
      <c r="CA64" s="142" t="n">
        <v>304</v>
      </c>
      <c r="CB64" s="142" t="n">
        <v>457</v>
      </c>
      <c r="CC64" s="116" t="n">
        <f aca="false">IF(BZ64=0," ",($AB$12-(BZ64*$BM64))/(1-$BM64))</f>
        <v>490.046218487395</v>
      </c>
      <c r="CD64" s="116" t="n">
        <f aca="false">IF(CB64=0," ",(CB64-CC64)*100/CB64)</f>
        <v>-7.23112001912364</v>
      </c>
      <c r="CE64" s="144" t="n">
        <f aca="false">IF(BZ64=0," ",($AB$12-BZ64)*100/$AB$12)</f>
        <v>56.6502463054187</v>
      </c>
      <c r="CF64" s="116" t="n">
        <f aca="false">IF(BZ64=0," ",($AB$12*$BK64+CC64*(2*$BG64-$BK64))/(2*$BG64))</f>
        <v>488.415260623822</v>
      </c>
      <c r="CG64" s="144" t="n">
        <f aca="false">IF(BZ64=0," ",(CF64-BZ64)*100/CF64)</f>
        <v>72.9738174373576</v>
      </c>
      <c r="CH64" s="147" t="s">
        <v>206</v>
      </c>
      <c r="CI64" s="147" t="n">
        <v>0.166</v>
      </c>
      <c r="CJ64" s="147" t="n">
        <v>0.355</v>
      </c>
      <c r="CK64" s="143" t="e">
        <f aca="false">IF(CH64=0," ",($AB$18-(CH64*$BM64))/(1-$BM64))</f>
        <v>#VALUE!</v>
      </c>
      <c r="CL64" s="116" t="e">
        <f aca="false">IF(CJ64=0," ",(CJ64-CK64)*100/CJ64)</f>
        <v>#VALUE!</v>
      </c>
      <c r="CM64" s="144" t="e">
        <f aca="false">IF(CH64=0," ",($AB$18-CH64)*100/$AB$18)</f>
        <v>#VALUE!</v>
      </c>
      <c r="CN64" s="143" t="e">
        <f aca="false">IF(CH64=0," ",($AB$18*$BK64+CK64*(2*$BG64-$BK64))/(2*$BG64))</f>
        <v>#VALUE!</v>
      </c>
      <c r="CO64" s="144" t="e">
        <f aca="false">IF(CH64=0," ",(CN64-CH64)*100/CN64)</f>
        <v>#VALUE!</v>
      </c>
      <c r="CP64" s="138"/>
      <c r="CQ64" s="138"/>
      <c r="CR64" s="138"/>
      <c r="CS64" s="116" t="str">
        <f aca="false">IF(CP64=0," ",($AB$17-(CP64*$BM64))/(1-$BM64))</f>
        <v> </v>
      </c>
      <c r="CT64" s="116" t="str">
        <f aca="false">IF(CR64=0," ",(CR64-CS64)*100/CR64)</f>
        <v> </v>
      </c>
      <c r="CU64" s="144" t="str">
        <f aca="false">IF(CP64=0," ",($AB$17-CP64)*100/$AB$17)</f>
        <v> </v>
      </c>
      <c r="CV64" s="116" t="str">
        <f aca="false">IF(CP64=0," ",($AB$17*$BK64+CS64*(2*$BG64-$BK64))/(2*$BG64))</f>
        <v> </v>
      </c>
      <c r="CW64" s="148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39</v>
      </c>
      <c r="EQ64" s="28"/>
      <c r="ER64" s="28"/>
      <c r="ES64" s="28"/>
      <c r="ET64" s="28"/>
      <c r="EU64" s="30"/>
      <c r="EV64" s="26" t="s">
        <v>339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9"/>
      <c r="B65" s="30"/>
      <c r="C65" s="30"/>
      <c r="D65" s="30"/>
      <c r="E65" s="61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9" t="n">
        <v>36248</v>
      </c>
      <c r="BB65" s="140" t="n">
        <v>0.416666666666667</v>
      </c>
      <c r="BC65" s="138" t="n">
        <f aca="false">(BB65-$BB$9)*24+120</f>
        <v>119</v>
      </c>
      <c r="BD65" s="141" t="n">
        <v>24</v>
      </c>
      <c r="BE65" s="141" t="n">
        <v>61</v>
      </c>
      <c r="BF65" s="141" t="n">
        <v>60</v>
      </c>
      <c r="BG65" s="142" t="n">
        <v>281</v>
      </c>
      <c r="BH65" s="138" t="n">
        <v>2.61</v>
      </c>
      <c r="BI65" s="138" t="n">
        <v>2.75</v>
      </c>
      <c r="BJ65" s="146"/>
      <c r="BK65" s="116" t="n">
        <f aca="false">BH65+BI65</f>
        <v>5.36</v>
      </c>
      <c r="BL65" s="143" t="n">
        <f aca="false">(0.0000005885777787*BG65)/($M$6*$E$23)</f>
        <v>0.194006282480587</v>
      </c>
      <c r="BM65" s="116" t="n">
        <f aca="false">BH65/BK65</f>
        <v>0.486940298507463</v>
      </c>
      <c r="BN65" s="116" t="n">
        <f aca="false">(BG65-BK65)/BK65</f>
        <v>51.4253731343284</v>
      </c>
      <c r="BO65" s="116" t="n">
        <f aca="false">BH65/($M$5*2.628758183)</f>
        <v>5.95718545025258</v>
      </c>
      <c r="BP65" s="116" t="n">
        <f aca="false">BO65*1.03^($M$7-BD65)</f>
        <v>6.06378026069848</v>
      </c>
      <c r="BQ65" s="116" t="n">
        <f aca="false">$AB$12*(1+BN65-BM65+(BM65*$BE$5))/(1+BN65-BM65-(BN65*BM65*$BE$5))</f>
        <v>471.317081716776</v>
      </c>
      <c r="BR65" s="116" t="n">
        <f aca="false">(BK65*$AB$12-BI65*BQ65)/BH65</f>
        <v>128.734875585772</v>
      </c>
      <c r="BS65" s="116" t="n">
        <f aca="false">($AB$12*BK65+BN65*BK65*BQ65)/BG65</f>
        <v>468.135090407161</v>
      </c>
      <c r="BT65" s="144" t="n">
        <f aca="false">0.01*(((BS65+BQ65)/2)-BR65)</f>
        <v>3.40991210476197</v>
      </c>
      <c r="BU65" s="144" t="n">
        <f aca="false">((BE65+BF65)/2)-BT65</f>
        <v>57.090087895238</v>
      </c>
      <c r="BV65" s="143" t="n">
        <f aca="false">BP65/BU65</f>
        <v>0.106214239358428</v>
      </c>
      <c r="BW65" s="138" t="n">
        <v>7.7</v>
      </c>
      <c r="BX65" s="138" t="n">
        <v>7.5</v>
      </c>
      <c r="BY65" s="138" t="n">
        <v>7.8</v>
      </c>
      <c r="BZ65" s="142" t="n">
        <v>128</v>
      </c>
      <c r="CA65" s="142" t="n">
        <v>304</v>
      </c>
      <c r="CB65" s="142" t="n">
        <v>450</v>
      </c>
      <c r="CC65" s="116" t="n">
        <f aca="false">IF(BZ65=0," ",($AB$12-(BZ65*$BM65))/(1-$BM65))</f>
        <v>472.014545454545</v>
      </c>
      <c r="CD65" s="116" t="n">
        <f aca="false">IF(CB65=0," ",(CB65-CC65)*100/CB65)</f>
        <v>-4.89212121212121</v>
      </c>
      <c r="CE65" s="144" t="n">
        <f aca="false">IF(BZ65=0," ",($AB$12-BZ65)*100/$AB$12)</f>
        <v>57.9638752052545</v>
      </c>
      <c r="CF65" s="116" t="n">
        <f aca="false">IF(BZ65=0," ",($AB$12*$BK65+CC65*(2*$BG65-$BK65))/(2*$BG65))</f>
        <v>470.416897832417</v>
      </c>
      <c r="CG65" s="144" t="n">
        <f aca="false">IF(BZ65=0," ",(CF65-BZ65)*100/CF65)</f>
        <v>72.7900930876851</v>
      </c>
      <c r="CH65" s="147" t="s">
        <v>206</v>
      </c>
      <c r="CI65" s="147" t="n">
        <v>0.164</v>
      </c>
      <c r="CJ65" s="147" t="n">
        <v>0.331</v>
      </c>
      <c r="CK65" s="143" t="e">
        <f aca="false">IF(CH65=0," ",($AB$18-(CH65*$BM65))/(1-$BM65))</f>
        <v>#VALUE!</v>
      </c>
      <c r="CL65" s="116" t="e">
        <f aca="false">IF(CJ65=0," ",(CJ65-CK65)*100/CJ65)</f>
        <v>#VALUE!</v>
      </c>
      <c r="CM65" s="144" t="e">
        <f aca="false">IF(CH65=0," ",($AB$18-CH65)*100/$AB$18)</f>
        <v>#VALUE!</v>
      </c>
      <c r="CN65" s="143" t="e">
        <f aca="false">IF(CH65=0," ",($AB$18*$BK65+CK65*(2*$BG65-$BK65))/(2*$BG65))</f>
        <v>#VALUE!</v>
      </c>
      <c r="CO65" s="144" t="e">
        <f aca="false">IF(CH65=0," ",(CN65-CH65)*100/CN65)</f>
        <v>#VALUE!</v>
      </c>
      <c r="CP65" s="138"/>
      <c r="CQ65" s="138"/>
      <c r="CR65" s="138"/>
      <c r="CS65" s="116" t="str">
        <f aca="false">IF(CP65=0," ",($AB$17-(CP65*$BM65))/(1-$BM65))</f>
        <v> </v>
      </c>
      <c r="CT65" s="116" t="str">
        <f aca="false">IF(CR65=0," ",(CR65-CS65)*100/CR65)</f>
        <v> </v>
      </c>
      <c r="CU65" s="144" t="str">
        <f aca="false">IF(CP65=0," ",($AB$17-CP65)*100/$AB$17)</f>
        <v> </v>
      </c>
      <c r="CV65" s="116" t="str">
        <f aca="false">IF(CP65=0," ",($AB$17*$BK65+CS65*(2*$BG65-$BK65))/(2*$BG65))</f>
        <v> </v>
      </c>
      <c r="CW65" s="148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40</v>
      </c>
      <c r="EQ65" s="28"/>
      <c r="ER65" s="28"/>
      <c r="ES65" s="28"/>
      <c r="ET65" s="28"/>
      <c r="EU65" s="20"/>
      <c r="EV65" s="20" t="s">
        <v>340</v>
      </c>
      <c r="EW65" s="30"/>
      <c r="EX65" s="30"/>
      <c r="EY65" s="30"/>
      <c r="EZ65" s="30"/>
      <c r="FA65" s="30"/>
      <c r="FB65" s="30"/>
      <c r="FC65" s="30"/>
    </row>
    <row r="66" s="192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9" t="n">
        <v>36248</v>
      </c>
      <c r="BB66" s="140" t="n">
        <v>0.458333333333333</v>
      </c>
      <c r="BC66" s="138" t="n">
        <f aca="false">(BB66-$BB$9)*24+120</f>
        <v>120</v>
      </c>
      <c r="BD66" s="141" t="n">
        <v>24</v>
      </c>
      <c r="BE66" s="141" t="n">
        <v>61</v>
      </c>
      <c r="BF66" s="141" t="n">
        <v>60</v>
      </c>
      <c r="BG66" s="142" t="n">
        <v>281</v>
      </c>
      <c r="BH66" s="138" t="n">
        <v>2.66</v>
      </c>
      <c r="BI66" s="138" t="n">
        <v>2.7</v>
      </c>
      <c r="BJ66" s="146"/>
      <c r="BK66" s="116" t="n">
        <f aca="false">BH66+BI66</f>
        <v>5.36</v>
      </c>
      <c r="BL66" s="143" t="n">
        <f aca="false">(0.0000005885777787*BG66)/($M$6*$E$23)</f>
        <v>0.194006282480587</v>
      </c>
      <c r="BM66" s="116" t="n">
        <f aca="false">BH66/BK66</f>
        <v>0.496268656716418</v>
      </c>
      <c r="BN66" s="116" t="n">
        <f aca="false">(BG66-BK66)/BK66</f>
        <v>51.4253731343284</v>
      </c>
      <c r="BO66" s="116" t="n">
        <f aca="false">BH66/($M$5*2.628758183)</f>
        <v>6.07130777688577</v>
      </c>
      <c r="BP66" s="116" t="n">
        <f aca="false">BO66*1.03^($M$7-BD66)</f>
        <v>6.1799446335088</v>
      </c>
      <c r="BQ66" s="116" t="n">
        <f aca="false">$AB$12*(1+BN66-BM66+(BM66*$BE$5))/(1+BN66-BM66-(BN66*BM66*$BE$5))</f>
        <v>476.32920727925</v>
      </c>
      <c r="BR66" s="116" t="n">
        <f aca="false">(BK66*$AB$12-BI66*BQ66)/BH66</f>
        <v>130.086894866927</v>
      </c>
      <c r="BS66" s="116" t="n">
        <f aca="false">($AB$12*BK66+BN66*BK66*BQ66)/BG66</f>
        <v>473.051611012286</v>
      </c>
      <c r="BT66" s="144" t="n">
        <f aca="false">0.01*(((BS66+BQ66)/2)-BR66)</f>
        <v>3.44603514278841</v>
      </c>
      <c r="BU66" s="144" t="n">
        <f aca="false">((BE66+BF66)/2)-BT66</f>
        <v>57.0539648572116</v>
      </c>
      <c r="BV66" s="143" t="n">
        <f aca="false">BP66/BU66</f>
        <v>0.108317531462981</v>
      </c>
      <c r="BW66" s="138" t="n">
        <v>7.7</v>
      </c>
      <c r="BX66" s="138" t="n">
        <v>7.6</v>
      </c>
      <c r="BY66" s="138" t="n">
        <v>7.8</v>
      </c>
      <c r="BZ66" s="142" t="n">
        <v>131</v>
      </c>
      <c r="CA66" s="142" t="n">
        <v>304</v>
      </c>
      <c r="CB66" s="142" t="n">
        <v>443</v>
      </c>
      <c r="CC66" s="116" t="n">
        <f aca="false">IF(BZ66=0," ",($AB$12-(BZ66*$BM66))/(1-$BM66))</f>
        <v>475.42962962963</v>
      </c>
      <c r="CD66" s="116" t="n">
        <f aca="false">IF(CB66=0," ",(CB66-CC66)*100/CB66)</f>
        <v>-7.32045815567259</v>
      </c>
      <c r="CE66" s="144" t="n">
        <f aca="false">IF(BZ66=0," ",($AB$12-BZ66)*100/$AB$12)</f>
        <v>56.9786535303777</v>
      </c>
      <c r="CF66" s="116" t="n">
        <f aca="false">IF(BZ66=0," ",($AB$12*$BK66+CC66*(2*$BG66-$BK66))/(2*$BG66))</f>
        <v>473.799411097931</v>
      </c>
      <c r="CG66" s="144" t="n">
        <f aca="false">IF(BZ66=0," ",(CF66-BZ66)*100/CF66)</f>
        <v>72.3511686735881</v>
      </c>
      <c r="CH66" s="147" t="s">
        <v>206</v>
      </c>
      <c r="CI66" s="147" t="n">
        <v>0.166</v>
      </c>
      <c r="CJ66" s="147" t="n">
        <v>0.348</v>
      </c>
      <c r="CK66" s="143" t="e">
        <f aca="false">IF(CH66=0," ",($AB$18-(CH66*$BM66))/(1-$BM66))</f>
        <v>#VALUE!</v>
      </c>
      <c r="CL66" s="116" t="e">
        <f aca="false">IF(CJ66=0," ",(CJ66-CK66)*100/CJ66)</f>
        <v>#VALUE!</v>
      </c>
      <c r="CM66" s="144" t="e">
        <f aca="false">IF(CH66=0," ",($AB$18-CH66)*100/$AB$18)</f>
        <v>#VALUE!</v>
      </c>
      <c r="CN66" s="143" t="e">
        <f aca="false">IF(CH66=0," ",($AB$18*$BK66+CK66*(2*$BG66-$BK66))/(2*$BG66))</f>
        <v>#VALUE!</v>
      </c>
      <c r="CO66" s="144" t="e">
        <f aca="false">IF(CH66=0," ",(CN66-CH66)*100/CN66)</f>
        <v>#VALUE!</v>
      </c>
      <c r="CP66" s="138"/>
      <c r="CQ66" s="138"/>
      <c r="CR66" s="138"/>
      <c r="CS66" s="116" t="str">
        <f aca="false">IF(CP66=0," ",($AB$17-(CP66*$BM66))/(1-$BM66))</f>
        <v> </v>
      </c>
      <c r="CT66" s="116" t="str">
        <f aca="false">IF(CR66=0," ",(CR66-CS66)*100/CR66)</f>
        <v> </v>
      </c>
      <c r="CU66" s="144" t="str">
        <f aca="false">IF(CP66=0," ",($AB$17-CP66)*100/$AB$17)</f>
        <v> </v>
      </c>
      <c r="CV66" s="116" t="str">
        <f aca="false">IF(CP66=0," ",($AB$17*$BK66+CS66*(2*$BG66-$BK66))/(2*$BG66))</f>
        <v> </v>
      </c>
      <c r="CW66" s="148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2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9" t="n">
        <v>36248</v>
      </c>
      <c r="BB67" s="140" t="n">
        <v>0.5</v>
      </c>
      <c r="BC67" s="138" t="n">
        <f aca="false">(BB67-$BB$9)*24+120</f>
        <v>121</v>
      </c>
      <c r="BD67" s="141" t="n">
        <v>24</v>
      </c>
      <c r="BE67" s="141" t="n">
        <v>61</v>
      </c>
      <c r="BF67" s="141" t="n">
        <v>60</v>
      </c>
      <c r="BG67" s="142" t="n">
        <v>281</v>
      </c>
      <c r="BH67" s="138" t="n">
        <v>2.63</v>
      </c>
      <c r="BI67" s="138" t="n">
        <v>2.58</v>
      </c>
      <c r="BJ67" s="146"/>
      <c r="BK67" s="116" t="n">
        <f aca="false">BH67+BI67</f>
        <v>5.21</v>
      </c>
      <c r="BL67" s="143" t="n">
        <f aca="false">(0.0000005885777787*BG67)/($M$6*$E$23)</f>
        <v>0.194006282480587</v>
      </c>
      <c r="BM67" s="116" t="n">
        <f aca="false">BH67/BK67</f>
        <v>0.504798464491363</v>
      </c>
      <c r="BN67" s="116" t="n">
        <f aca="false">(BG67-BK67)/BK67</f>
        <v>52.9347408829175</v>
      </c>
      <c r="BO67" s="116" t="n">
        <f aca="false">BH67/($M$5*2.628758183)</f>
        <v>6.00283438090585</v>
      </c>
      <c r="BP67" s="116" t="n">
        <f aca="false">BO67*1.03^($M$7-BD67)</f>
        <v>6.11024600982261</v>
      </c>
      <c r="BQ67" s="116" t="n">
        <f aca="false">$AB$12*(1+BN67-BM67+(BM67*$BE$5))/(1+BN67-BM67-(BN67*BM67*$BE$5))</f>
        <v>480.986221232894</v>
      </c>
      <c r="BR67" s="116" t="n">
        <f aca="false">(BK67*$AB$12-BI67*BQ67)/BH67</f>
        <v>131.369030121343</v>
      </c>
      <c r="BS67" s="116" t="n">
        <f aca="false">($AB$12*BK67+BN67*BK67*BQ67)/BG67</f>
        <v>477.714003394377</v>
      </c>
      <c r="BT67" s="144" t="n">
        <f aca="false">0.01*(((BS67+BQ67)/2)-BR67)</f>
        <v>3.47981082192293</v>
      </c>
      <c r="BU67" s="144" t="n">
        <f aca="false">((BE67+BF67)/2)-BT67</f>
        <v>57.0201891780771</v>
      </c>
      <c r="BV67" s="143" t="n">
        <f aca="false">BP67/BU67</f>
        <v>0.107159342995864</v>
      </c>
      <c r="BW67" s="138" t="n">
        <v>7.7</v>
      </c>
      <c r="BX67" s="138" t="n">
        <v>7.5</v>
      </c>
      <c r="BY67" s="138" t="n">
        <v>7.9</v>
      </c>
      <c r="BZ67" s="142" t="n">
        <v>127</v>
      </c>
      <c r="CA67" s="142" t="n">
        <v>304</v>
      </c>
      <c r="CB67" s="142" t="n">
        <v>441</v>
      </c>
      <c r="CC67" s="116" t="n">
        <f aca="false">IF(BZ67=0," ",($AB$12-(BZ67*$BM67))/(1-$BM67))</f>
        <v>485.43992248062</v>
      </c>
      <c r="CD67" s="116" t="n">
        <f aca="false">IF(CB67=0," ",(CB67-CC67)*100/CB67)</f>
        <v>-10.0770799275783</v>
      </c>
      <c r="CE67" s="144" t="n">
        <f aca="false">IF(BZ67=0," ",($AB$12-BZ67)*100/$AB$12)</f>
        <v>58.2922824302135</v>
      </c>
      <c r="CF67" s="116" t="n">
        <f aca="false">IF(BZ67=0," ",($AB$12*$BK67+CC67*(2*$BG67-$BK67))/(2*$BG67))</f>
        <v>483.762525690364</v>
      </c>
      <c r="CG67" s="144" t="n">
        <f aca="false">IF(BZ67=0," ",(CF67-BZ67)*100/CF67)</f>
        <v>73.7474497804968</v>
      </c>
      <c r="CH67" s="147" t="s">
        <v>206</v>
      </c>
      <c r="CI67" s="147" t="n">
        <v>0.166</v>
      </c>
      <c r="CJ67" s="147" t="n">
        <v>0.33</v>
      </c>
      <c r="CK67" s="143" t="e">
        <f aca="false">IF(CH67=0," ",($AB$18-(CH67*$BM67))/(1-$BM67))</f>
        <v>#VALUE!</v>
      </c>
      <c r="CL67" s="116" t="e">
        <f aca="false">IF(CJ67=0," ",(CJ67-CK67)*100/CJ67)</f>
        <v>#VALUE!</v>
      </c>
      <c r="CM67" s="144" t="e">
        <f aca="false">IF(CH67=0," ",($AB$18-CH67)*100/$AB$18)</f>
        <v>#VALUE!</v>
      </c>
      <c r="CN67" s="143" t="e">
        <f aca="false">IF(CH67=0," ",($AB$18*$BK67+CK67*(2*$BG67-$BK67))/(2*$BG67))</f>
        <v>#VALUE!</v>
      </c>
      <c r="CO67" s="144" t="e">
        <f aca="false">IF(CH67=0," ",(CN67-CH67)*100/CN67)</f>
        <v>#VALUE!</v>
      </c>
      <c r="CP67" s="138"/>
      <c r="CQ67" s="138"/>
      <c r="CR67" s="138"/>
      <c r="CS67" s="116" t="str">
        <f aca="false">IF(CP67=0," ",($AB$17-(CP67*$BM67))/(1-$BM67))</f>
        <v> </v>
      </c>
      <c r="CT67" s="116" t="str">
        <f aca="false">IF(CR67=0," ",(CR67-CS67)*100/CR67)</f>
        <v> </v>
      </c>
      <c r="CU67" s="144" t="str">
        <f aca="false">IF(CP67=0," ",($AB$17-CP67)*100/$AB$17)</f>
        <v> </v>
      </c>
      <c r="CV67" s="116" t="str">
        <f aca="false">IF(CP67=0," ",($AB$17*$BK67+CS67*(2*$BG67-$BK67))/(2*$BG67))</f>
        <v> </v>
      </c>
      <c r="CW67" s="148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9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92" customFormat="true" ht="12.75" hidden="false" customHeight="false" outlineLevel="0" collapsed="false">
      <c r="R68" s="223"/>
      <c r="BA68" s="139" t="n">
        <v>36248</v>
      </c>
      <c r="BB68" s="140" t="n">
        <v>0.583333333333333</v>
      </c>
      <c r="BC68" s="138" t="n">
        <f aca="false">(BB68-$BB$9)*24+120</f>
        <v>123</v>
      </c>
      <c r="BD68" s="141" t="n">
        <v>24</v>
      </c>
      <c r="BE68" s="141" t="n">
        <v>61</v>
      </c>
      <c r="BF68" s="141" t="n">
        <v>60</v>
      </c>
      <c r="BG68" s="142" t="n">
        <v>281</v>
      </c>
      <c r="BH68" s="138" t="n">
        <v>2.63</v>
      </c>
      <c r="BI68" s="138" t="n">
        <v>2.49</v>
      </c>
      <c r="BJ68" s="146"/>
      <c r="BK68" s="116" t="n">
        <f aca="false">BH68+BI68</f>
        <v>5.12</v>
      </c>
      <c r="BL68" s="143" t="n">
        <f aca="false">(0.0000005885777787*BG68)/($M$6*$E$23)</f>
        <v>0.194006282480587</v>
      </c>
      <c r="BM68" s="116" t="n">
        <f aca="false">BH68/BK68</f>
        <v>0.513671875</v>
      </c>
      <c r="BN68" s="116" t="n">
        <f aca="false">(BG68-BK68)/BK68</f>
        <v>53.8828125</v>
      </c>
      <c r="BO68" s="116" t="n">
        <f aca="false">BH68/($M$5*2.628758183)</f>
        <v>6.00283438090585</v>
      </c>
      <c r="BP68" s="116" t="n">
        <f aca="false">BO68*1.03^($M$7-BD68)</f>
        <v>6.11024600982261</v>
      </c>
      <c r="BQ68" s="116" t="n">
        <f aca="false">$AB$12*(1+BN68-BM68+(BM68*$BE$5))/(1+BN68-BM68-(BN68*BM68*$BE$5))</f>
        <v>485.93702884399</v>
      </c>
      <c r="BR68" s="116" t="n">
        <f aca="false">(BK68*$AB$12-BI68*BQ68)/BH68</f>
        <v>132.721216037439</v>
      </c>
      <c r="BS68" s="116" t="n">
        <f aca="false">($AB$12*BK68+BN68*BK68*BQ68)/BG68</f>
        <v>482.631129955445</v>
      </c>
      <c r="BT68" s="144" t="n">
        <f aca="false">0.01*(((BS68+BQ68)/2)-BR68)</f>
        <v>3.51562863362279</v>
      </c>
      <c r="BU68" s="144" t="n">
        <f aca="false">((BE68+BF68)/2)-BT68</f>
        <v>56.9843713663772</v>
      </c>
      <c r="BV68" s="143" t="n">
        <f aca="false">BP68/BU68</f>
        <v>0.107226698536993</v>
      </c>
      <c r="BW68" s="138" t="n">
        <v>7.8</v>
      </c>
      <c r="BX68" s="138" t="n">
        <v>7.5</v>
      </c>
      <c r="BY68" s="138" t="n">
        <v>7.8</v>
      </c>
      <c r="BZ68" s="142" t="n">
        <v>128</v>
      </c>
      <c r="CA68" s="142" t="n">
        <v>304</v>
      </c>
      <c r="CB68" s="142" t="n">
        <v>457</v>
      </c>
      <c r="CC68" s="116" t="n">
        <f aca="false">IF(BZ68=0," ",($AB$12-(BZ68*$BM68))/(1-$BM68))</f>
        <v>490.923694779117</v>
      </c>
      <c r="CD68" s="116" t="n">
        <f aca="false">IF(CB68=0," ",(CB68-CC68)*100/CB68)</f>
        <v>-7.42312796041936</v>
      </c>
      <c r="CE68" s="144" t="n">
        <f aca="false">IF(BZ68=0," ",($AB$12-BZ68)*100/$AB$12)</f>
        <v>57.9638752052545</v>
      </c>
      <c r="CF68" s="116" t="n">
        <f aca="false">IF(BZ68=0," ",($AB$12*$BK68+CC68*(2*$BG68-$BK68))/(2*$BG68))</f>
        <v>489.225315211022</v>
      </c>
      <c r="CG68" s="144" t="n">
        <f aca="false">IF(BZ68=0," ",(CF68-BZ68)*100/CF68)</f>
        <v>73.8361863092083</v>
      </c>
      <c r="CH68" s="147" t="s">
        <v>206</v>
      </c>
      <c r="CI68" s="147" t="n">
        <v>0.164</v>
      </c>
      <c r="CJ68" s="147" t="n">
        <v>0.351</v>
      </c>
      <c r="CK68" s="143" t="e">
        <f aca="false">IF(CH68=0," ",($AB$18-(CH68*$BM68))/(1-$BM68))</f>
        <v>#VALUE!</v>
      </c>
      <c r="CL68" s="116" t="e">
        <f aca="false">IF(CJ68=0," ",(CJ68-CK68)*100/CJ68)</f>
        <v>#VALUE!</v>
      </c>
      <c r="CM68" s="144" t="e">
        <f aca="false">IF(CH68=0," ",($AB$18-CH68)*100/$AB$18)</f>
        <v>#VALUE!</v>
      </c>
      <c r="CN68" s="143" t="e">
        <f aca="false">IF(CH68=0," ",($AB$18*$BK68+CK68*(2*$BG68-$BK68))/(2*$BG68))</f>
        <v>#VALUE!</v>
      </c>
      <c r="CO68" s="144" t="e">
        <f aca="false">IF(CH68=0," ",(CN68-CH68)*100/CN68)</f>
        <v>#VALUE!</v>
      </c>
      <c r="CP68" s="138"/>
      <c r="CQ68" s="138"/>
      <c r="CR68" s="138"/>
      <c r="CS68" s="116" t="str">
        <f aca="false">IF(CP68=0," ",($AB$17-(CP68*$BM68))/(1-$BM68))</f>
        <v> </v>
      </c>
      <c r="CT68" s="116" t="str">
        <f aca="false">IF(CR68=0," ",(CR68-CS68)*100/CR68)</f>
        <v> </v>
      </c>
      <c r="CU68" s="144" t="str">
        <f aca="false">IF(CP68=0," ",($AB$17-CP68)*100/$AB$17)</f>
        <v> </v>
      </c>
      <c r="CV68" s="116" t="str">
        <f aca="false">IF(CP68=0," ",($AB$17*$BK68+CS68*(2*$BG68-$BK68))/(2*$BG68))</f>
        <v> </v>
      </c>
      <c r="CW68" s="148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2" customFormat="true" ht="12.75" hidden="false" customHeight="false" outlineLevel="0" collapsed="false">
      <c r="R69" s="223"/>
      <c r="BA69" s="139" t="n">
        <v>36248</v>
      </c>
      <c r="BB69" s="140" t="n">
        <v>0.645833333333333</v>
      </c>
      <c r="BC69" s="138" t="n">
        <f aca="false">(BB69-$BB$9)*24+120</f>
        <v>124.5</v>
      </c>
      <c r="BD69" s="141" t="n">
        <v>24</v>
      </c>
      <c r="BE69" s="141" t="n">
        <v>61</v>
      </c>
      <c r="BF69" s="141" t="n">
        <v>60</v>
      </c>
      <c r="BG69" s="142" t="n">
        <v>281</v>
      </c>
      <c r="BH69" s="138" t="n">
        <v>2.7</v>
      </c>
      <c r="BI69" s="138" t="n">
        <v>2.48</v>
      </c>
      <c r="BJ69" s="146"/>
      <c r="BK69" s="116" t="n">
        <f aca="false">BH69+BI69</f>
        <v>5.18</v>
      </c>
      <c r="BL69" s="143" t="n">
        <f aca="false">(0.0000005885777787*BG69)/($M$6*$E$23)</f>
        <v>0.194006282480587</v>
      </c>
      <c r="BM69" s="116" t="n">
        <f aca="false">BH69/BK69</f>
        <v>0.521235521235521</v>
      </c>
      <c r="BN69" s="116" t="n">
        <f aca="false">(BG69-BK69)/BK69</f>
        <v>53.2471042471043</v>
      </c>
      <c r="BO69" s="116" t="n">
        <f aca="false">BH69/($M$5*2.628758183)</f>
        <v>6.16260563819232</v>
      </c>
      <c r="BP69" s="116" t="n">
        <f aca="false">BO69*1.03^($M$7-BD69)</f>
        <v>6.27287613175705</v>
      </c>
      <c r="BQ69" s="116" t="n">
        <f aca="false">$AB$12*(1+BN69-BM69+(BM69*$BE$5))/(1+BN69-BM69-(BN69*BM69*$BE$5))</f>
        <v>490.258784920098</v>
      </c>
      <c r="BR69" s="116" t="n">
        <f aca="false">(BK69*$AB$12-BI69*BQ69)/BH69</f>
        <v>133.877116073391</v>
      </c>
      <c r="BS69" s="116" t="n">
        <f aca="false">($AB$12*BK69+BN69*BK69*BQ69)/BG69</f>
        <v>486.83447706997</v>
      </c>
      <c r="BT69" s="144" t="n">
        <f aca="false">0.01*(((BS69+BQ69)/2)-BR69)</f>
        <v>3.54669514921643</v>
      </c>
      <c r="BU69" s="144" t="n">
        <f aca="false">((BE69+BF69)/2)-BT69</f>
        <v>56.9533048507836</v>
      </c>
      <c r="BV69" s="143" t="n">
        <f aca="false">BP69/BU69</f>
        <v>0.110140687150497</v>
      </c>
      <c r="BW69" s="138" t="n">
        <v>7.7</v>
      </c>
      <c r="BX69" s="138" t="n">
        <v>7.5</v>
      </c>
      <c r="BY69" s="138" t="n">
        <v>7.8</v>
      </c>
      <c r="BZ69" s="142" t="n">
        <v>130</v>
      </c>
      <c r="CA69" s="142" t="n">
        <v>304</v>
      </c>
      <c r="CB69" s="142" t="n">
        <v>450</v>
      </c>
      <c r="CC69" s="116" t="n">
        <f aca="false">IF(BZ69=0," ",($AB$12-(BZ69*$BM69))/(1-$BM69))</f>
        <v>494.479838709677</v>
      </c>
      <c r="CD69" s="116" t="n">
        <f aca="false">IF(CB69=0," ",(CB69-CC69)*100/CB69)</f>
        <v>-9.88440860215054</v>
      </c>
      <c r="CE69" s="144" t="n">
        <f aca="false">IF(BZ69=0," ",($AB$12-BZ69)*100/$AB$12)</f>
        <v>57.3070607553366</v>
      </c>
      <c r="CF69" s="116" t="n">
        <f aca="false">IF(BZ69=0," ",($AB$12*$BK69+CC69*(2*$BG69-$BK69))/(2*$BG69))</f>
        <v>492.728778986339</v>
      </c>
      <c r="CG69" s="144" t="n">
        <f aca="false">IF(BZ69=0," ",(CF69-BZ69)*100/CF69)</f>
        <v>73.6163168168417</v>
      </c>
      <c r="CH69" s="147" t="s">
        <v>206</v>
      </c>
      <c r="CI69" s="147" t="n">
        <v>0.166</v>
      </c>
      <c r="CJ69" s="147" t="n">
        <v>0.344</v>
      </c>
      <c r="CK69" s="143" t="e">
        <f aca="false">IF(CH69=0," ",($AB$18-(CH69*$BM69))/(1-$BM69))</f>
        <v>#VALUE!</v>
      </c>
      <c r="CL69" s="116" t="e">
        <f aca="false">IF(CJ69=0," ",(CJ69-CK69)*100/CJ69)</f>
        <v>#VALUE!</v>
      </c>
      <c r="CM69" s="144" t="e">
        <f aca="false">IF(CH69=0," ",($AB$18-CH69)*100/$AB$18)</f>
        <v>#VALUE!</v>
      </c>
      <c r="CN69" s="143" t="e">
        <f aca="false">IF(CH69=0," ",($AB$18*$BK69+CK69*(2*$BG69-$BK69))/(2*$BG69))</f>
        <v>#VALUE!</v>
      </c>
      <c r="CO69" s="144" t="e">
        <f aca="false">IF(CH69=0," ",(CN69-CH69)*100/CN69)</f>
        <v>#VALUE!</v>
      </c>
      <c r="CP69" s="138"/>
      <c r="CQ69" s="138"/>
      <c r="CR69" s="138"/>
      <c r="CS69" s="116" t="str">
        <f aca="false">IF(CP69=0," ",($AB$17-(CP69*$BM69))/(1-$BM69))</f>
        <v> </v>
      </c>
      <c r="CT69" s="116" t="str">
        <f aca="false">IF(CR69=0," ",(CR69-CS69)*100/CR69)</f>
        <v> </v>
      </c>
      <c r="CU69" s="144" t="str">
        <f aca="false">IF(CP69=0," ",($AB$17-CP69)*100/$AB$17)</f>
        <v> </v>
      </c>
      <c r="CV69" s="116" t="str">
        <f aca="false">IF(CP69=0," ",($AB$17*$BK69+CS69*(2*$BG69-$BK69))/(2*$BG69))</f>
        <v> </v>
      </c>
      <c r="CW69" s="148" t="str">
        <f aca="false">IF(CP69=0," ",(CV69-CP69)*100/CV69)</f>
        <v> </v>
      </c>
      <c r="EP69" s="26"/>
    </row>
    <row r="70" s="192" customFormat="true" ht="12.75" hidden="false" customHeight="false" outlineLevel="0" collapsed="false">
      <c r="R70" s="223"/>
      <c r="BA70" s="139" t="n">
        <v>36248</v>
      </c>
      <c r="BB70" s="140" t="n">
        <v>0.666666666666667</v>
      </c>
      <c r="BC70" s="138" t="n">
        <f aca="false">(BB70-$BB$9)*24+120</f>
        <v>125</v>
      </c>
      <c r="BD70" s="141" t="n">
        <v>24</v>
      </c>
      <c r="BE70" s="141" t="n">
        <v>61</v>
      </c>
      <c r="BF70" s="141" t="n">
        <v>60</v>
      </c>
      <c r="BG70" s="142" t="n">
        <v>281</v>
      </c>
      <c r="BH70" s="138" t="n">
        <v>2.65</v>
      </c>
      <c r="BI70" s="138" t="n">
        <v>5.95</v>
      </c>
      <c r="BJ70" s="146"/>
      <c r="BK70" s="116" t="n">
        <f aca="false">BH70+BI70</f>
        <v>8.6</v>
      </c>
      <c r="BL70" s="143" t="n">
        <f aca="false">(0.0000005885777787*BG70)/($M$6*$E$23)</f>
        <v>0.194006282480587</v>
      </c>
      <c r="BM70" s="116" t="n">
        <f aca="false">BH70/BK70</f>
        <v>0.308139534883721</v>
      </c>
      <c r="BN70" s="116" t="n">
        <f aca="false">(BG70-BK70)/BK70</f>
        <v>31.6744186046512</v>
      </c>
      <c r="BO70" s="116" t="n">
        <f aca="false">BH70/($M$5*2.628758183)</f>
        <v>6.04848331155913</v>
      </c>
      <c r="BP70" s="116" t="n">
        <f aca="false">BO70*1.03^($M$7-BD70)</f>
        <v>6.15671175894674</v>
      </c>
      <c r="BQ70" s="116" t="n">
        <f aca="false">$AB$12*(1+BN70-BM70+(BM70*$BE$5))/(1+BN70-BM70-(BN70*BM70*$BE$5))</f>
        <v>392.388580123719</v>
      </c>
      <c r="BR70" s="116" t="n">
        <f aca="false">(BK70*$AB$12-BI70*BQ70)/BH70</f>
        <v>107.165263495801</v>
      </c>
      <c r="BS70" s="116" t="n">
        <f aca="false">($AB$12*BK70+BN70*BK70*BQ70)/BG70</f>
        <v>389.698751692886</v>
      </c>
      <c r="BT70" s="144" t="n">
        <f aca="false">0.01*(((BS70+BQ70)/2)-BR70)</f>
        <v>2.83878402412501</v>
      </c>
      <c r="BU70" s="144" t="n">
        <f aca="false">((BE70+BF70)/2)-BT70</f>
        <v>57.661215975875</v>
      </c>
      <c r="BV70" s="143" t="n">
        <f aca="false">BP70/BU70</f>
        <v>0.1067738800639</v>
      </c>
      <c r="BW70" s="138" t="n">
        <v>7.6</v>
      </c>
      <c r="BX70" s="138" t="n">
        <v>7.7</v>
      </c>
      <c r="BY70" s="138" t="n">
        <v>7.7</v>
      </c>
      <c r="BZ70" s="142" t="n">
        <v>126</v>
      </c>
      <c r="CA70" s="142" t="n">
        <v>304</v>
      </c>
      <c r="CB70" s="142" t="n">
        <v>412</v>
      </c>
      <c r="CC70" s="116" t="n">
        <f aca="false">IF(BZ70=0," ",($AB$12-(BZ70*$BM70))/(1-$BM70))</f>
        <v>384</v>
      </c>
      <c r="CD70" s="116" t="n">
        <f aca="false">IF(CB70=0," ",(CB70-CC70)*100/CB70)</f>
        <v>6.79611650485437</v>
      </c>
      <c r="CE70" s="144" t="n">
        <f aca="false">IF(BZ70=0," ",($AB$12-BZ70)*100/$AB$12)</f>
        <v>58.6206896551724</v>
      </c>
      <c r="CF70" s="116" t="n">
        <f aca="false">IF(BZ70=0," ",($AB$12*$BK70+CC70*(2*$BG70-$BK70))/(2*$BG70))</f>
        <v>382.783451957295</v>
      </c>
      <c r="CG70" s="144" t="n">
        <f aca="false">IF(BZ70=0," ",(CF70-BZ70)*100/CF70)</f>
        <v>67.0832165403908</v>
      </c>
      <c r="CH70" s="147" t="s">
        <v>206</v>
      </c>
      <c r="CI70" s="147" t="n">
        <v>0.167</v>
      </c>
      <c r="CJ70" s="147" t="n">
        <v>0.294</v>
      </c>
      <c r="CK70" s="143" t="e">
        <f aca="false">IF(CH70=0," ",($AB$18-(CH70*$BM70))/(1-$BM70))</f>
        <v>#VALUE!</v>
      </c>
      <c r="CL70" s="116" t="e">
        <f aca="false">IF(CJ70=0," ",(CJ70-CK70)*100/CJ70)</f>
        <v>#VALUE!</v>
      </c>
      <c r="CM70" s="144" t="e">
        <f aca="false">IF(CH70=0," ",($AB$18-CH70)*100/$AB$18)</f>
        <v>#VALUE!</v>
      </c>
      <c r="CN70" s="143" t="e">
        <f aca="false">IF(CH70=0," ",($AB$18*$BK70+CK70*(2*$BG70-$BK70))/(2*$BG70))</f>
        <v>#VALUE!</v>
      </c>
      <c r="CO70" s="144" t="e">
        <f aca="false">IF(CH70=0," ",(CN70-CH70)*100/CN70)</f>
        <v>#VALUE!</v>
      </c>
      <c r="CP70" s="138"/>
      <c r="CQ70" s="138"/>
      <c r="CR70" s="138"/>
      <c r="CS70" s="116" t="str">
        <f aca="false">IF(CP70=0," ",($AB$17-(CP70*$BM70))/(1-$BM70))</f>
        <v> </v>
      </c>
      <c r="CT70" s="116" t="str">
        <f aca="false">IF(CR70=0," ",(CR70-CS70)*100/CR70)</f>
        <v> </v>
      </c>
      <c r="CU70" s="144" t="str">
        <f aca="false">IF(CP70=0," ",($AB$17-CP70)*100/$AB$17)</f>
        <v> </v>
      </c>
      <c r="CV70" s="116" t="str">
        <f aca="false">IF(CP70=0," ",($AB$17*$BK70+CS70*(2*$BG70-$BK70))/(2*$BG70))</f>
        <v> </v>
      </c>
      <c r="CW70" s="148" t="str">
        <f aca="false">IF(CP70=0," ",(CV70-CP70)*100/CV70)</f>
        <v> </v>
      </c>
      <c r="EP70" s="20"/>
    </row>
    <row r="71" s="192" customFormat="true" ht="12.75" hidden="false" customHeight="false" outlineLevel="0" collapsed="false">
      <c r="R71" s="223"/>
      <c r="BA71" s="139" t="n">
        <v>36248</v>
      </c>
      <c r="BB71" s="140" t="n">
        <v>0.6875</v>
      </c>
      <c r="BC71" s="138" t="n">
        <f aca="false">(BB71-$BB$9)*24+120</f>
        <v>125.5</v>
      </c>
      <c r="BD71" s="141" t="n">
        <v>24</v>
      </c>
      <c r="BE71" s="141" t="n">
        <v>61</v>
      </c>
      <c r="BF71" s="141" t="n">
        <v>60</v>
      </c>
      <c r="BG71" s="142" t="n">
        <v>281</v>
      </c>
      <c r="BH71" s="138" t="n">
        <v>2.66</v>
      </c>
      <c r="BI71" s="138" t="n">
        <v>6.05</v>
      </c>
      <c r="BJ71" s="146"/>
      <c r="BK71" s="116" t="n">
        <f aca="false">BH71+BI71</f>
        <v>8.71</v>
      </c>
      <c r="BL71" s="143" t="n">
        <f aca="false">(0.0000005885777787*BG71)/($M$6*$E$23)</f>
        <v>0.194006282480587</v>
      </c>
      <c r="BM71" s="116" t="n">
        <f aca="false">BH71/BK71</f>
        <v>0.305396096440873</v>
      </c>
      <c r="BN71" s="116" t="n">
        <f aca="false">(BG71-BK71)/BK71</f>
        <v>31.2617680826636</v>
      </c>
      <c r="BO71" s="116" t="n">
        <f aca="false">BH71/($M$5*2.628758183)</f>
        <v>6.07130777688577</v>
      </c>
      <c r="BP71" s="116" t="n">
        <f aca="false">BO71*1.03^($M$7-BD71)</f>
        <v>6.1799446335088</v>
      </c>
      <c r="BQ71" s="116" t="n">
        <f aca="false">$AB$12*(1+BN71-BM71+(BM71*$BE$5))/(1+BN71-BM71-(BN71*BM71*$BE$5))</f>
        <v>391.383915042742</v>
      </c>
      <c r="BR71" s="116" t="n">
        <f aca="false">(BK71*$AB$12-BI71*BQ71)/BH71</f>
        <v>106.888087966697</v>
      </c>
      <c r="BS71" s="116" t="n">
        <f aca="false">($AB$12*BK71+BN71*BK71*BQ71)/BG71</f>
        <v>388.690822871844</v>
      </c>
      <c r="BT71" s="144" t="n">
        <f aca="false">0.01*(((BS71+BQ71)/2)-BR71)</f>
        <v>2.83149280990596</v>
      </c>
      <c r="BU71" s="144" t="n">
        <f aca="false">((BE71+BF71)/2)-BT71</f>
        <v>57.668507190094</v>
      </c>
      <c r="BV71" s="143" t="n">
        <f aca="false">BP71/BU71</f>
        <v>0.107163249659605</v>
      </c>
      <c r="BW71" s="138" t="n">
        <v>7.6</v>
      </c>
      <c r="BX71" s="138" t="n">
        <v>7.7</v>
      </c>
      <c r="BY71" s="138" t="n">
        <v>7.8</v>
      </c>
      <c r="BZ71" s="142" t="n">
        <v>122</v>
      </c>
      <c r="CA71" s="142" t="n">
        <v>304</v>
      </c>
      <c r="CB71" s="142" t="n">
        <v>389</v>
      </c>
      <c r="CC71" s="116" t="n">
        <f aca="false">IF(BZ71=0," ",($AB$12-(BZ71*$BM71))/(1-$BM71))</f>
        <v>384.739669421488</v>
      </c>
      <c r="CD71" s="116" t="n">
        <f aca="false">IF(CB71=0," ",(CB71-CC71)*100/CB71)</f>
        <v>1.09520066285663</v>
      </c>
      <c r="CE71" s="144" t="n">
        <f aca="false">IF(BZ71=0," ",($AB$12-BZ71)*100/$AB$12)</f>
        <v>59.9343185550082</v>
      </c>
      <c r="CF71" s="116" t="n">
        <f aca="false">IF(BZ71=0," ",($AB$12*$BK71+CC71*(2*$BG71-$BK71))/(2*$BG71))</f>
        <v>383.496097320667</v>
      </c>
      <c r="CG71" s="144" t="n">
        <f aca="false">IF(BZ71=0," ",(CF71-BZ71)*100/CF71)</f>
        <v>68.1874207189161</v>
      </c>
      <c r="CH71" s="147" t="s">
        <v>206</v>
      </c>
      <c r="CI71" s="147" t="n">
        <v>0.166</v>
      </c>
      <c r="CJ71" s="147" t="n">
        <v>0.253</v>
      </c>
      <c r="CK71" s="143" t="e">
        <f aca="false">IF(CH71=0," ",($AB$18-(CH71*$BM71))/(1-$BM71))</f>
        <v>#VALUE!</v>
      </c>
      <c r="CL71" s="116" t="e">
        <f aca="false">IF(CJ71=0," ",(CJ71-CK71)*100/CJ71)</f>
        <v>#VALUE!</v>
      </c>
      <c r="CM71" s="144" t="e">
        <f aca="false">IF(CH71=0," ",($AB$18-CH71)*100/$AB$18)</f>
        <v>#VALUE!</v>
      </c>
      <c r="CN71" s="143" t="e">
        <f aca="false">IF(CH71=0," ",($AB$18*$BK71+CK71*(2*$BG71-$BK71))/(2*$BG71))</f>
        <v>#VALUE!</v>
      </c>
      <c r="CO71" s="144" t="e">
        <f aca="false">IF(CH71=0," ",(CN71-CH71)*100/CN71)</f>
        <v>#VALUE!</v>
      </c>
      <c r="CP71" s="138"/>
      <c r="CQ71" s="138"/>
      <c r="CR71" s="138"/>
      <c r="CS71" s="116" t="str">
        <f aca="false">IF(CP71=0," ",($AB$17-(CP71*$BM71))/(1-$BM71))</f>
        <v> </v>
      </c>
      <c r="CT71" s="116" t="str">
        <f aca="false">IF(CR71=0," ",(CR71-CS71)*100/CR71)</f>
        <v> </v>
      </c>
      <c r="CU71" s="144" t="str">
        <f aca="false">IF(CP71=0," ",($AB$17-CP71)*100/$AB$17)</f>
        <v> </v>
      </c>
      <c r="CV71" s="116" t="str">
        <f aca="false">IF(CP71=0," ",($AB$17*$BK71+CS71*(2*$BG71-$BK71))/(2*$BG71))</f>
        <v> </v>
      </c>
      <c r="CW71" s="148" t="str">
        <f aca="false">IF(CP71=0," ",(CV71-CP71)*100/CV71)</f>
        <v> </v>
      </c>
      <c r="EP71" s="20"/>
    </row>
    <row r="72" s="192" customFormat="true" ht="12.75" hidden="false" customHeight="false" outlineLevel="0" collapsed="false">
      <c r="R72" s="223"/>
      <c r="BA72" s="139" t="n">
        <v>36248</v>
      </c>
      <c r="BB72" s="140" t="n">
        <v>0.708333333333333</v>
      </c>
      <c r="BC72" s="138" t="n">
        <f aca="false">(BB72-$BB$9)*24+120</f>
        <v>126</v>
      </c>
      <c r="BD72" s="141" t="n">
        <v>24</v>
      </c>
      <c r="BE72" s="141" t="n">
        <v>61</v>
      </c>
      <c r="BF72" s="141" t="n">
        <v>60</v>
      </c>
      <c r="BG72" s="142" t="n">
        <v>281</v>
      </c>
      <c r="BH72" s="138" t="n">
        <v>2.68</v>
      </c>
      <c r="BI72" s="138" t="n">
        <v>6.67</v>
      </c>
      <c r="BJ72" s="146"/>
      <c r="BK72" s="116" t="n">
        <f aca="false">BH72+BI72</f>
        <v>9.35</v>
      </c>
      <c r="BL72" s="143" t="n">
        <f aca="false">(0.0000005885777787*BG72)/($M$6*$E$23)</f>
        <v>0.194006282480587</v>
      </c>
      <c r="BM72" s="116" t="n">
        <f aca="false">BH72/BK72</f>
        <v>0.286631016042781</v>
      </c>
      <c r="BN72" s="116" t="n">
        <f aca="false">(BG72-BK72)/BK72</f>
        <v>29.0534759358289</v>
      </c>
      <c r="BO72" s="116" t="n">
        <f aca="false">BH72/($M$5*2.628758183)</f>
        <v>6.11695670753905</v>
      </c>
      <c r="BP72" s="116" t="n">
        <f aca="false">BO72*1.03^($M$7-BD72)</f>
        <v>6.22641038263293</v>
      </c>
      <c r="BQ72" s="116" t="n">
        <f aca="false">$AB$12*(1+BN72-BM72+(BM72*$BE$5))/(1+BN72-BM72-(BN72*BM72*$BE$5))</f>
        <v>384.642270618247</v>
      </c>
      <c r="BR72" s="116" t="n">
        <f aca="false">(BK72*$AB$12-BI72*BQ72)/BH72</f>
        <v>105.041438423989</v>
      </c>
      <c r="BS72" s="116" t="n">
        <f aca="false">($AB$12*BK72+BN72*BK72*BQ72)/BG72</f>
        <v>381.975614994473</v>
      </c>
      <c r="BT72" s="144" t="n">
        <f aca="false">0.01*(((BS72+BQ72)/2)-BR72)</f>
        <v>2.78267504382372</v>
      </c>
      <c r="BU72" s="144" t="n">
        <f aca="false">((BE72+BF72)/2)-BT72</f>
        <v>57.7173249561763</v>
      </c>
      <c r="BV72" s="143" t="n">
        <f aca="false">BP72/BU72</f>
        <v>0.107877667361759</v>
      </c>
      <c r="BW72" s="138" t="n">
        <v>7.7</v>
      </c>
      <c r="BX72" s="138" t="n">
        <v>7.7</v>
      </c>
      <c r="BY72" s="138" t="n">
        <v>7.8</v>
      </c>
      <c r="BZ72" s="142" t="n">
        <v>117</v>
      </c>
      <c r="CA72" s="142" t="n">
        <v>304</v>
      </c>
      <c r="CB72" s="142" t="n">
        <v>374</v>
      </c>
      <c r="CC72" s="116" t="n">
        <f aca="false">IF(BZ72=0," ",($AB$12-(BZ72*$BM72))/(1-$BM72))</f>
        <v>379.837331334333</v>
      </c>
      <c r="CD72" s="116" t="n">
        <f aca="false">IF(CB72=0," ",(CB72-CC72)*100/CB72)</f>
        <v>-1.56078377923337</v>
      </c>
      <c r="CE72" s="144" t="n">
        <f aca="false">IF(BZ72=0," ",($AB$12-BZ72)*100/$AB$12)</f>
        <v>61.576354679803</v>
      </c>
      <c r="CF72" s="116" t="n">
        <f aca="false">IF(BZ72=0," ",($AB$12*$BK72+CC72*(2*$BG72-$BK72))/(2*$BG72))</f>
        <v>378.58394334861</v>
      </c>
      <c r="CG72" s="144" t="n">
        <f aca="false">IF(BZ72=0," ",(CF72-BZ72)*100/CF72)</f>
        <v>69.0953612651598</v>
      </c>
      <c r="CH72" s="147" t="s">
        <v>206</v>
      </c>
      <c r="CI72" s="147" t="n">
        <v>0.167</v>
      </c>
      <c r="CJ72" s="147" t="n">
        <v>0.244</v>
      </c>
      <c r="CK72" s="143" t="e">
        <f aca="false">IF(CH72=0," ",($AB$18-(CH72*$BM72))/(1-$BM72))</f>
        <v>#VALUE!</v>
      </c>
      <c r="CL72" s="116" t="e">
        <f aca="false">IF(CJ72=0," ",(CJ72-CK72)*100/CJ72)</f>
        <v>#VALUE!</v>
      </c>
      <c r="CM72" s="144" t="e">
        <f aca="false">IF(CH72=0," ",($AB$18-CH72)*100/$AB$18)</f>
        <v>#VALUE!</v>
      </c>
      <c r="CN72" s="143" t="e">
        <f aca="false">IF(CH72=0," ",($AB$18*$BK72+CK72*(2*$BG72-$BK72))/(2*$BG72))</f>
        <v>#VALUE!</v>
      </c>
      <c r="CO72" s="144" t="e">
        <f aca="false">IF(CH72=0," ",(CN72-CH72)*100/CN72)</f>
        <v>#VALUE!</v>
      </c>
      <c r="CP72" s="138"/>
      <c r="CQ72" s="138"/>
      <c r="CR72" s="138"/>
      <c r="CS72" s="116" t="str">
        <f aca="false">IF(CP72=0," ",($AB$17-(CP72*$BM72))/(1-$BM72))</f>
        <v> </v>
      </c>
      <c r="CT72" s="116" t="str">
        <f aca="false">IF(CR72=0," ",(CR72-CS72)*100/CR72)</f>
        <v> </v>
      </c>
      <c r="CU72" s="144" t="str">
        <f aca="false">IF(CP72=0," ",($AB$17-CP72)*100/$AB$17)</f>
        <v> </v>
      </c>
      <c r="CV72" s="116" t="str">
        <f aca="false">IF(CP72=0," ",($AB$17*$BK72+CS72*(2*$BG72-$BK72))/(2*$BG72))</f>
        <v> </v>
      </c>
      <c r="CW72" s="148" t="str">
        <f aca="false">IF(CP72=0," ",(CV72-CP72)*100/CV72)</f>
        <v> </v>
      </c>
      <c r="EP72" s="20"/>
    </row>
    <row r="73" s="192" customFormat="true" ht="12.75" hidden="false" customHeight="false" outlineLevel="0" collapsed="false">
      <c r="R73" s="223"/>
      <c r="BA73" s="139" t="n">
        <v>36248</v>
      </c>
      <c r="BB73" s="140" t="n">
        <v>0.729166666666667</v>
      </c>
      <c r="BC73" s="138" t="n">
        <f aca="false">(BB73-$BB$9)*24+120</f>
        <v>126.5</v>
      </c>
      <c r="BD73" s="141" t="n">
        <v>24</v>
      </c>
      <c r="BE73" s="141" t="n">
        <v>61</v>
      </c>
      <c r="BF73" s="141" t="n">
        <v>60</v>
      </c>
      <c r="BG73" s="142" t="n">
        <v>281</v>
      </c>
      <c r="BH73" s="138" t="n">
        <v>2.69</v>
      </c>
      <c r="BI73" s="138" t="n">
        <v>6.66</v>
      </c>
      <c r="BJ73" s="146"/>
      <c r="BK73" s="116" t="n">
        <f aca="false">BH73+BI73</f>
        <v>9.35</v>
      </c>
      <c r="BL73" s="143" t="n">
        <f aca="false">(0.0000005885777787*BG73)/($M$6*$E$23)</f>
        <v>0.194006282480587</v>
      </c>
      <c r="BM73" s="116" t="n">
        <f aca="false">BH73/BK73</f>
        <v>0.287700534759358</v>
      </c>
      <c r="BN73" s="116" t="n">
        <f aca="false">(BG73-BK73)/BK73</f>
        <v>29.0534759358289</v>
      </c>
      <c r="BO73" s="116" t="n">
        <f aca="false">BH73/($M$5*2.628758183)</f>
        <v>6.13978117286568</v>
      </c>
      <c r="BP73" s="116" t="n">
        <f aca="false">BO73*1.03^($M$7-BD73)</f>
        <v>6.24964325719499</v>
      </c>
      <c r="BQ73" s="116" t="n">
        <f aca="false">$AB$12*(1+BN73-BM73+(BM73*$BE$5))/(1+BN73-BM73-(BN73*BM73*$BE$5))</f>
        <v>385.021384072546</v>
      </c>
      <c r="BR73" s="116" t="n">
        <f aca="false">(BK73*$AB$12-BI73*BQ73)/BH73</f>
        <v>105.142223820387</v>
      </c>
      <c r="BS73" s="116" t="n">
        <f aca="false">($AB$12*BK73+BN73*BK73*BQ73)/BG73</f>
        <v>382.342113819598</v>
      </c>
      <c r="BT73" s="144" t="n">
        <f aca="false">0.01*(((BS73+BQ73)/2)-BR73)</f>
        <v>2.78539525125685</v>
      </c>
      <c r="BU73" s="144" t="n">
        <f aca="false">((BE73+BF73)/2)-BT73</f>
        <v>57.7146047487432</v>
      </c>
      <c r="BV73" s="143" t="n">
        <f aca="false">BP73/BU73</f>
        <v>0.108285299438546</v>
      </c>
      <c r="BW73" s="138" t="n">
        <v>7.8</v>
      </c>
      <c r="BX73" s="138" t="n">
        <v>7.7</v>
      </c>
      <c r="BY73" s="138" t="n">
        <v>7.7</v>
      </c>
      <c r="BZ73" s="142" t="n">
        <v>117</v>
      </c>
      <c r="CA73" s="142" t="n">
        <v>305</v>
      </c>
      <c r="CB73" s="142" t="n">
        <v>368</v>
      </c>
      <c r="CC73" s="116" t="n">
        <f aca="false">IF(BZ73=0," ",($AB$12-(BZ73*$BM73))/(1-$BM73))</f>
        <v>380.231981981982</v>
      </c>
      <c r="CD73" s="116" t="n">
        <f aca="false">IF(CB73=0," ",(CB73-CC73)*100/CB73)</f>
        <v>-3.32390814727771</v>
      </c>
      <c r="CE73" s="144" t="n">
        <f aca="false">IF(BZ73=0," ",($AB$12-BZ73)*100/$AB$12)</f>
        <v>61.576354679803</v>
      </c>
      <c r="CF73" s="116" t="n">
        <f aca="false">IF(BZ73=0," ",($AB$12*$BK73+CC73*(2*$BG73-$BK73))/(2*$BG73))</f>
        <v>378.972028189221</v>
      </c>
      <c r="CG73" s="144" t="n">
        <f aca="false">IF(BZ73=0," ",(CF73-BZ73)*100/CF73)</f>
        <v>69.1270090409993</v>
      </c>
      <c r="CH73" s="147" t="s">
        <v>206</v>
      </c>
      <c r="CI73" s="147" t="n">
        <v>0.167</v>
      </c>
      <c r="CJ73" s="147" t="n">
        <v>0.236</v>
      </c>
      <c r="CK73" s="143" t="e">
        <f aca="false">IF(CH73=0," ",($AB$18-(CH73*$BM73))/(1-$BM73))</f>
        <v>#VALUE!</v>
      </c>
      <c r="CL73" s="116" t="e">
        <f aca="false">IF(CJ73=0," ",(CJ73-CK73)*100/CJ73)</f>
        <v>#VALUE!</v>
      </c>
      <c r="CM73" s="144" t="e">
        <f aca="false">IF(CH73=0," ",($AB$18-CH73)*100/$AB$18)</f>
        <v>#VALUE!</v>
      </c>
      <c r="CN73" s="143" t="e">
        <f aca="false">IF(CH73=0," ",($AB$18*$BK73+CK73*(2*$BG73-$BK73))/(2*$BG73))</f>
        <v>#VALUE!</v>
      </c>
      <c r="CO73" s="144" t="e">
        <f aca="false">IF(CH73=0," ",(CN73-CH73)*100/CN73)</f>
        <v>#VALUE!</v>
      </c>
      <c r="CP73" s="138"/>
      <c r="CQ73" s="138"/>
      <c r="CR73" s="138"/>
      <c r="CS73" s="116" t="str">
        <f aca="false">IF(CP73=0," ",($AB$17-(CP73*$BM73))/(1-$BM73))</f>
        <v> </v>
      </c>
      <c r="CT73" s="116" t="str">
        <f aca="false">IF(CR73=0," ",(CR73-CS73)*100/CR73)</f>
        <v> </v>
      </c>
      <c r="CU73" s="144" t="str">
        <f aca="false">IF(CP73=0," ",($AB$17-CP73)*100/$AB$17)</f>
        <v> </v>
      </c>
      <c r="CV73" s="116" t="str">
        <f aca="false">IF(CP73=0," ",($AB$17*$BK73+CS73*(2*$BG73-$BK73))/(2*$BG73))</f>
        <v> </v>
      </c>
      <c r="CW73" s="148" t="str">
        <f aca="false">IF(CP73=0," ",(CV73-CP73)*100/CV73)</f>
        <v> </v>
      </c>
      <c r="EP73" s="20"/>
    </row>
    <row r="74" s="192" customFormat="true" ht="12.75" hidden="false" customHeight="false" outlineLevel="0" collapsed="false">
      <c r="R74" s="223"/>
      <c r="BA74" s="139" t="n">
        <v>36248</v>
      </c>
      <c r="BB74" s="140" t="n">
        <v>0.75</v>
      </c>
      <c r="BC74" s="138" t="n">
        <f aca="false">(BB74-$BB$9)*24+120</f>
        <v>127</v>
      </c>
      <c r="BD74" s="141" t="n">
        <v>24</v>
      </c>
      <c r="BE74" s="141" t="n">
        <v>61</v>
      </c>
      <c r="BF74" s="141" t="n">
        <v>60</v>
      </c>
      <c r="BG74" s="142" t="n">
        <v>281</v>
      </c>
      <c r="BH74" s="138" t="n">
        <v>2.7</v>
      </c>
      <c r="BI74" s="138" t="n">
        <v>6.6</v>
      </c>
      <c r="BJ74" s="146"/>
      <c r="BK74" s="116" t="n">
        <f aca="false">BH74+BI74</f>
        <v>9.3</v>
      </c>
      <c r="BL74" s="143" t="n">
        <f aca="false">(0.0000005885777787*BG74)/($M$6*$E$23)</f>
        <v>0.194006282480587</v>
      </c>
      <c r="BM74" s="116" t="n">
        <f aca="false">BH74/BK74</f>
        <v>0.290322580645161</v>
      </c>
      <c r="BN74" s="116" t="n">
        <f aca="false">(BG74-BK74)/BK74</f>
        <v>29.2150537634409</v>
      </c>
      <c r="BO74" s="116" t="n">
        <f aca="false">BH74/($M$5*2.628758183)</f>
        <v>6.16260563819232</v>
      </c>
      <c r="BP74" s="116" t="n">
        <f aca="false">BO74*1.03^($M$7-BD74)</f>
        <v>6.27287613175705</v>
      </c>
      <c r="BQ74" s="116" t="n">
        <f aca="false">$AB$12*(1+BN74-BM74+(BM74*$BE$5))/(1+BN74-BM74-(BN74*BM74*$BE$5))</f>
        <v>385.952554240062</v>
      </c>
      <c r="BR74" s="116" t="n">
        <f aca="false">(BK74*$AB$12-BI74*BQ74)/BH74</f>
        <v>105.393756302072</v>
      </c>
      <c r="BS74" s="116" t="n">
        <f aca="false">($AB$12*BK74+BN74*BK74*BQ74)/BG74</f>
        <v>383.256793548131</v>
      </c>
      <c r="BT74" s="144" t="n">
        <f aca="false">0.01*(((BS74+BQ74)/2)-BR74)</f>
        <v>2.79210917592025</v>
      </c>
      <c r="BU74" s="144" t="n">
        <f aca="false">((BE74+BF74)/2)-BT74</f>
        <v>57.7078908240798</v>
      </c>
      <c r="BV74" s="143" t="n">
        <f aca="false">BP74/BU74</f>
        <v>0.108700492119521</v>
      </c>
      <c r="BW74" s="138" t="n">
        <v>7.7</v>
      </c>
      <c r="BX74" s="138" t="n">
        <v>7.7</v>
      </c>
      <c r="BY74" s="138" t="n">
        <v>7.8</v>
      </c>
      <c r="BZ74" s="142" t="n">
        <v>118</v>
      </c>
      <c r="CA74" s="142" t="n">
        <v>304</v>
      </c>
      <c r="CB74" s="142" t="n">
        <v>365</v>
      </c>
      <c r="CC74" s="116" t="n">
        <f aca="false">IF(BZ74=0," ",($AB$12-(BZ74*$BM74))/(1-$BM74))</f>
        <v>380.795454545455</v>
      </c>
      <c r="CD74" s="116" t="n">
        <f aca="false">IF(CB74=0," ",(CB74-CC74)*100/CB74)</f>
        <v>-4.32752179327522</v>
      </c>
      <c r="CE74" s="144" t="n">
        <f aca="false">IF(BZ74=0," ",($AB$12-BZ74)*100/$AB$12)</f>
        <v>61.247947454844</v>
      </c>
      <c r="CF74" s="116" t="n">
        <f aca="false">IF(BZ74=0," ",($AB$12*$BK74+CC74*(2*$BG74-$BK74))/(2*$BG74))</f>
        <v>379.532914105468</v>
      </c>
      <c r="CG74" s="144" t="n">
        <f aca="false">IF(BZ74=0," ",(CF74-BZ74)*100/CF74)</f>
        <v>68.909152377965</v>
      </c>
      <c r="CH74" s="147" t="s">
        <v>206</v>
      </c>
      <c r="CI74" s="147" t="n">
        <v>0.166</v>
      </c>
      <c r="CJ74" s="147" t="n">
        <v>0.233</v>
      </c>
      <c r="CK74" s="143" t="e">
        <f aca="false">IF(CH74=0," ",($AB$18-(CH74*$BM74))/(1-$BM74))</f>
        <v>#VALUE!</v>
      </c>
      <c r="CL74" s="116" t="e">
        <f aca="false">IF(CJ74=0," ",(CJ74-CK74)*100/CJ74)</f>
        <v>#VALUE!</v>
      </c>
      <c r="CM74" s="144" t="e">
        <f aca="false">IF(CH74=0," ",($AB$18-CH74)*100/$AB$18)</f>
        <v>#VALUE!</v>
      </c>
      <c r="CN74" s="143" t="e">
        <f aca="false">IF(CH74=0," ",($AB$18*$BK74+CK74*(2*$BG74-$BK74))/(2*$BG74))</f>
        <v>#VALUE!</v>
      </c>
      <c r="CO74" s="144" t="e">
        <f aca="false">IF(CH74=0," ",(CN74-CH74)*100/CN74)</f>
        <v>#VALUE!</v>
      </c>
      <c r="CP74" s="138"/>
      <c r="CQ74" s="138"/>
      <c r="CR74" s="138"/>
      <c r="CS74" s="116" t="str">
        <f aca="false">IF(CP74=0," ",($AB$17-(CP74*$BM74))/(1-$BM74))</f>
        <v> </v>
      </c>
      <c r="CT74" s="116" t="str">
        <f aca="false">IF(CR74=0," ",(CR74-CS74)*100/CR74)</f>
        <v> </v>
      </c>
      <c r="CU74" s="144" t="str">
        <f aca="false">IF(CP74=0," ",($AB$17-CP74)*100/$AB$17)</f>
        <v> </v>
      </c>
      <c r="CV74" s="116" t="str">
        <f aca="false">IF(CP74=0," ",($AB$17*$BK74+CS74*(2*$BG74-$BK74))/(2*$BG74))</f>
        <v> </v>
      </c>
      <c r="CW74" s="148" t="str">
        <f aca="false">IF(CP74=0," ",(CV74-CP74)*100/CV74)</f>
        <v> </v>
      </c>
      <c r="EP74" s="52"/>
    </row>
    <row r="75" s="192" customFormat="true" ht="12.75" hidden="false" customHeight="false" outlineLevel="0" collapsed="false">
      <c r="R75" s="223"/>
      <c r="BA75" s="139" t="n">
        <v>36248</v>
      </c>
      <c r="BB75" s="140" t="n">
        <v>0.770833333333333</v>
      </c>
      <c r="BC75" s="138" t="n">
        <f aca="false">(BB75-$BB$9)*24+120</f>
        <v>127.5</v>
      </c>
      <c r="BD75" s="141" t="n">
        <v>24</v>
      </c>
      <c r="BE75" s="141" t="n">
        <v>61</v>
      </c>
      <c r="BF75" s="141" t="n">
        <v>60</v>
      </c>
      <c r="BG75" s="142" t="n">
        <v>281</v>
      </c>
      <c r="BH75" s="138" t="n">
        <v>2.71</v>
      </c>
      <c r="BI75" s="138" t="n">
        <v>6.49</v>
      </c>
      <c r="BJ75" s="146"/>
      <c r="BK75" s="116" t="n">
        <f aca="false">BH75+BI75</f>
        <v>9.2</v>
      </c>
      <c r="BL75" s="143" t="n">
        <f aca="false">(0.0000005885777787*BG75)/($M$6*$E$23)</f>
        <v>0.194006282480587</v>
      </c>
      <c r="BM75" s="116" t="n">
        <f aca="false">BH75/BK75</f>
        <v>0.294565217391304</v>
      </c>
      <c r="BN75" s="116" t="n">
        <f aca="false">(BG75-BK75)/BK75</f>
        <v>29.5434782608696</v>
      </c>
      <c r="BO75" s="116" t="n">
        <f aca="false">BH75/($M$5*2.628758183)</f>
        <v>6.18543010351896</v>
      </c>
      <c r="BP75" s="116" t="n">
        <f aca="false">BO75*1.03^($M$7-BD75)</f>
        <v>6.29610900631912</v>
      </c>
      <c r="BQ75" s="116" t="n">
        <f aca="false">$AB$12*(1+BN75-BM75+(BM75*$BE$5))/(1+BN75-BM75-(BN75*BM75*$BE$5))</f>
        <v>387.468223020878</v>
      </c>
      <c r="BR75" s="116" t="n">
        <f aca="false">(BK75*$AB$12-BI75*BQ75)/BH75</f>
        <v>105.8048828762</v>
      </c>
      <c r="BS75" s="116" t="n">
        <f aca="false">($AB$12*BK75+BN75*BK75*BQ75)/BG75</f>
        <v>384.75182568354</v>
      </c>
      <c r="BT75" s="144" t="n">
        <f aca="false">0.01*(((BS75+BQ75)/2)-BR75)</f>
        <v>2.80305141476009</v>
      </c>
      <c r="BU75" s="144" t="n">
        <f aca="false">((BE75+BF75)/2)-BT75</f>
        <v>57.6969485852399</v>
      </c>
      <c r="BV75" s="143" t="n">
        <f aca="false">BP75/BU75</f>
        <v>0.109123777958854</v>
      </c>
      <c r="BW75" s="138" t="n">
        <v>7.7</v>
      </c>
      <c r="BX75" s="138" t="n">
        <v>7.7</v>
      </c>
      <c r="BY75" s="138" t="n">
        <v>7.8</v>
      </c>
      <c r="BZ75" s="142" t="n">
        <v>115</v>
      </c>
      <c r="CA75" s="142" t="n">
        <v>305</v>
      </c>
      <c r="CB75" s="142" t="n">
        <v>361</v>
      </c>
      <c r="CC75" s="116" t="n">
        <f aca="false">IF(BZ75=0," ",($AB$12-(BZ75*$BM75))/(1-$BM75))</f>
        <v>383.628659476117</v>
      </c>
      <c r="CD75" s="116" t="n">
        <f aca="false">IF(CB75=0," ",(CB75-CC75)*100/CB75)</f>
        <v>-6.26832672468618</v>
      </c>
      <c r="CE75" s="144" t="n">
        <f aca="false">IF(BZ75=0," ",($AB$12-BZ75)*100/$AB$12)</f>
        <v>62.2331691297209</v>
      </c>
      <c r="CF75" s="116" t="n">
        <f aca="false">IF(BZ75=0," ",($AB$12*$BK75+CC75*(2*$BG75-$BK75))/(2*$BG75))</f>
        <v>382.333314872593</v>
      </c>
      <c r="CG75" s="144" t="n">
        <f aca="false">IF(BZ75=0," ",(CF75-BZ75)*100/CF75)</f>
        <v>69.9215329853424</v>
      </c>
      <c r="CH75" s="147" t="s">
        <v>206</v>
      </c>
      <c r="CI75" s="147" t="n">
        <v>0.167</v>
      </c>
      <c r="CJ75" s="147" t="n">
        <v>0.231</v>
      </c>
      <c r="CK75" s="143" t="e">
        <f aca="false">IF(CH75=0," ",($AB$18-(CH75*$BM75))/(1-$BM75))</f>
        <v>#VALUE!</v>
      </c>
      <c r="CL75" s="116" t="e">
        <f aca="false">IF(CJ75=0," ",(CJ75-CK75)*100/CJ75)</f>
        <v>#VALUE!</v>
      </c>
      <c r="CM75" s="144" t="e">
        <f aca="false">IF(CH75=0," ",($AB$18-CH75)*100/$AB$18)</f>
        <v>#VALUE!</v>
      </c>
      <c r="CN75" s="143" t="e">
        <f aca="false">IF(CH75=0," ",($AB$18*$BK75+CK75*(2*$BG75-$BK75))/(2*$BG75))</f>
        <v>#VALUE!</v>
      </c>
      <c r="CO75" s="144" t="e">
        <f aca="false">IF(CH75=0," ",(CN75-CH75)*100/CN75)</f>
        <v>#VALUE!</v>
      </c>
      <c r="CP75" s="138"/>
      <c r="CQ75" s="138"/>
      <c r="CR75" s="138"/>
      <c r="CS75" s="116" t="str">
        <f aca="false">IF(CP75=0," ",($AB$17-(CP75*$BM75))/(1-$BM75))</f>
        <v> </v>
      </c>
      <c r="CT75" s="116" t="str">
        <f aca="false">IF(CR75=0," ",(CR75-CS75)*100/CR75)</f>
        <v> </v>
      </c>
      <c r="CU75" s="144" t="str">
        <f aca="false">IF(CP75=0," ",($AB$17-CP75)*100/$AB$17)</f>
        <v> </v>
      </c>
      <c r="CV75" s="116" t="str">
        <f aca="false">IF(CP75=0," ",($AB$17*$BK75+CS75*(2*$BG75-$BK75))/(2*$BG75))</f>
        <v> </v>
      </c>
      <c r="CW75" s="148" t="str">
        <f aca="false">IF(CP75=0," ",(CV75-CP75)*100/CV75)</f>
        <v> </v>
      </c>
      <c r="EP75" s="179"/>
    </row>
    <row r="76" s="192" customFormat="true" ht="12.75" hidden="false" customHeight="false" outlineLevel="0" collapsed="false">
      <c r="R76" s="223"/>
      <c r="BA76" s="139" t="n">
        <v>36248</v>
      </c>
      <c r="BB76" s="140" t="n">
        <v>0.791666666666667</v>
      </c>
      <c r="BC76" s="138" t="n">
        <f aca="false">(BB76-$BB$9)*24+120</f>
        <v>128</v>
      </c>
      <c r="BD76" s="141" t="n">
        <v>24</v>
      </c>
      <c r="BE76" s="141" t="n">
        <v>61</v>
      </c>
      <c r="BF76" s="141" t="n">
        <v>60</v>
      </c>
      <c r="BG76" s="142" t="n">
        <v>281</v>
      </c>
      <c r="BH76" s="138" t="n">
        <v>2.73</v>
      </c>
      <c r="BI76" s="138" t="n">
        <v>6.4</v>
      </c>
      <c r="BJ76" s="146"/>
      <c r="BK76" s="116" t="n">
        <f aca="false">BH76+BI76</f>
        <v>9.13</v>
      </c>
      <c r="BL76" s="143" t="n">
        <f aca="false">(0.0000005885777787*BG76)/($M$6*$E$23)</f>
        <v>0.194006282480587</v>
      </c>
      <c r="BM76" s="116" t="n">
        <f aca="false">BH76/BK76</f>
        <v>0.299014238773275</v>
      </c>
      <c r="BN76" s="116" t="n">
        <f aca="false">(BG76-BK76)/BK76</f>
        <v>29.7776560788609</v>
      </c>
      <c r="BO76" s="116" t="n">
        <f aca="false">BH76/($M$5*2.628758183)</f>
        <v>6.23107903417224</v>
      </c>
      <c r="BP76" s="116" t="n">
        <f aca="false">BO76*1.03^($M$7-BD76)</f>
        <v>6.34257475544324</v>
      </c>
      <c r="BQ76" s="116" t="n">
        <f aca="false">$AB$12*(1+BN76-BM76+(BM76*$BE$5))/(1+BN76-BM76-(BN76*BM76*$BE$5))</f>
        <v>389.071503082776</v>
      </c>
      <c r="BR76" s="116" t="n">
        <f aca="false">(BK76*$AB$12-BI76*BQ76)/BH76</f>
        <v>106.237135630121</v>
      </c>
      <c r="BS76" s="116" t="n">
        <f aca="false">($AB$12*BK76+BN76*BK76*BQ76)/BG76</f>
        <v>386.323681648094</v>
      </c>
      <c r="BT76" s="144" t="n">
        <f aca="false">0.01*(((BS76+BQ76)/2)-BR76)</f>
        <v>2.81460456735314</v>
      </c>
      <c r="BU76" s="144" t="n">
        <f aca="false">((BE76+BF76)/2)-BT76</f>
        <v>57.6853954326469</v>
      </c>
      <c r="BV76" s="143" t="n">
        <f aca="false">BP76/BU76</f>
        <v>0.109951135948245</v>
      </c>
      <c r="BW76" s="138" t="n">
        <v>7.6</v>
      </c>
      <c r="BX76" s="138" t="n">
        <v>7.5</v>
      </c>
      <c r="BY76" s="138" t="n">
        <v>7.7</v>
      </c>
      <c r="BZ76" s="142" t="n">
        <v>116</v>
      </c>
      <c r="CA76" s="142" t="n">
        <v>303</v>
      </c>
      <c r="CB76" s="142" t="n">
        <v>364</v>
      </c>
      <c r="CC76" s="116" t="n">
        <f aca="false">IF(BZ76=0," ",($AB$12-(BZ76*$BM76))/(1-$BM76))</f>
        <v>384.90703125</v>
      </c>
      <c r="CD76" s="116" t="n">
        <f aca="false">IF(CB76=0," ",(CB76-CC76)*100/CB76)</f>
        <v>-5.74368990384614</v>
      </c>
      <c r="CE76" s="144" t="n">
        <f aca="false">IF(BZ76=0," ",($AB$12-BZ76)*100/$AB$12)</f>
        <v>61.9047619047619</v>
      </c>
      <c r="CF76" s="116" t="n">
        <f aca="false">IF(BZ76=0," ",($AB$12*$BK76+CC76*(2*$BG76-$BK76))/(2*$BG76))</f>
        <v>383.600774674711</v>
      </c>
      <c r="CG76" s="144" t="n">
        <f aca="false">IF(BZ76=0," ",(CF76-BZ76)*100/CF76)</f>
        <v>69.7602279092458</v>
      </c>
      <c r="CH76" s="147" t="s">
        <v>206</v>
      </c>
      <c r="CI76" s="147" t="n">
        <v>0.166</v>
      </c>
      <c r="CJ76" s="147" t="n">
        <v>0.235</v>
      </c>
      <c r="CK76" s="143" t="e">
        <f aca="false">IF(CH76=0," ",($AB$18-(CH76*$BM76))/(1-$BM76))</f>
        <v>#VALUE!</v>
      </c>
      <c r="CL76" s="116" t="e">
        <f aca="false">IF(CJ76=0," ",(CJ76-CK76)*100/CJ76)</f>
        <v>#VALUE!</v>
      </c>
      <c r="CM76" s="144" t="e">
        <f aca="false">IF(CH76=0," ",($AB$18-CH76)*100/$AB$18)</f>
        <v>#VALUE!</v>
      </c>
      <c r="CN76" s="143" t="e">
        <f aca="false">IF(CH76=0," ",($AB$18*$BK76+CK76*(2*$BG76-$BK76))/(2*$BG76))</f>
        <v>#VALUE!</v>
      </c>
      <c r="CO76" s="144" t="e">
        <f aca="false">IF(CH76=0," ",(CN76-CH76)*100/CN76)</f>
        <v>#VALUE!</v>
      </c>
      <c r="CP76" s="138"/>
      <c r="CQ76" s="138"/>
      <c r="CR76" s="138"/>
      <c r="CS76" s="116" t="str">
        <f aca="false">IF(CP76=0," ",($AB$17-(CP76*$BM76))/(1-$BM76))</f>
        <v> </v>
      </c>
      <c r="CT76" s="116" t="str">
        <f aca="false">IF(CR76=0," ",(CR76-CS76)*100/CR76)</f>
        <v> </v>
      </c>
      <c r="CU76" s="144" t="str">
        <f aca="false">IF(CP76=0," ",($AB$17-CP76)*100/$AB$17)</f>
        <v> </v>
      </c>
      <c r="CV76" s="116" t="str">
        <f aca="false">IF(CP76=0," ",($AB$17*$BK76+CS76*(2*$BG76-$BK76))/(2*$BG76))</f>
        <v> </v>
      </c>
      <c r="CW76" s="148" t="str">
        <f aca="false">IF(CP76=0," ",(CV76-CP76)*100/CV76)</f>
        <v> </v>
      </c>
      <c r="EP76" s="179"/>
    </row>
    <row r="77" s="192" customFormat="true" ht="12.75" hidden="false" customHeight="false" outlineLevel="0" collapsed="false">
      <c r="R77" s="223"/>
      <c r="BA77" s="139" t="n">
        <v>36249</v>
      </c>
      <c r="BB77" s="140" t="n">
        <v>0.354166666666667</v>
      </c>
      <c r="BC77" s="138" t="n">
        <f aca="false">(BB77-$BB$9)*24+144</f>
        <v>141.5</v>
      </c>
      <c r="BD77" s="141" t="n">
        <v>24</v>
      </c>
      <c r="BE77" s="141" t="n">
        <v>61</v>
      </c>
      <c r="BF77" s="141" t="n">
        <v>60</v>
      </c>
      <c r="BG77" s="142" t="n">
        <v>281</v>
      </c>
      <c r="BH77" s="138" t="n">
        <v>2.66</v>
      </c>
      <c r="BI77" s="138" t="n">
        <v>5.81</v>
      </c>
      <c r="BJ77" s="146"/>
      <c r="BK77" s="116" t="n">
        <f aca="false">BH77+BI77</f>
        <v>8.47</v>
      </c>
      <c r="BL77" s="143" t="n">
        <f aca="false">(0.0000005885777787*BG77)/($M$6*$E$23)</f>
        <v>0.194006282480587</v>
      </c>
      <c r="BM77" s="116" t="n">
        <f aca="false">BH77/BK77</f>
        <v>0.31404958677686</v>
      </c>
      <c r="BN77" s="116" t="n">
        <f aca="false">(BG77-BK77)/BK77</f>
        <v>32.1759149940968</v>
      </c>
      <c r="BO77" s="116" t="n">
        <f aca="false">BH77/($M$5*2.628758183)</f>
        <v>6.07130777688577</v>
      </c>
      <c r="BP77" s="116" t="n">
        <f aca="false">BO77*1.03^($M$7-BD77)</f>
        <v>6.1799446335088</v>
      </c>
      <c r="BQ77" s="116" t="n">
        <f aca="false">$AB$12*(1+BN77-BM77+(BM77*$BE$5))/(1+BN77-BM77-(BN77*BM77*$BE$5))</f>
        <v>394.574045409735</v>
      </c>
      <c r="BR77" s="116" t="n">
        <f aca="false">(BK77*$AB$12-BI77*BQ77)/BH77</f>
        <v>107.75932186821</v>
      </c>
      <c r="BS77" s="116" t="n">
        <f aca="false">($AB$12*BK77+BN77*BK77*BQ77)/BG77</f>
        <v>391.859002119271</v>
      </c>
      <c r="BT77" s="144" t="n">
        <f aca="false">0.01*(((BS77+BQ77)/2)-BR77)</f>
        <v>2.85457201896293</v>
      </c>
      <c r="BU77" s="144" t="n">
        <f aca="false">((BE77+BF77)/2)-BT77</f>
        <v>57.6454279810371</v>
      </c>
      <c r="BV77" s="143" t="n">
        <f aca="false">BP77/BU77</f>
        <v>0.107206154069005</v>
      </c>
      <c r="BW77" s="138" t="n">
        <v>7.7</v>
      </c>
      <c r="BX77" s="138" t="n">
        <v>7.5</v>
      </c>
      <c r="BY77" s="138" t="n">
        <v>7.7</v>
      </c>
      <c r="BZ77" s="142" t="n">
        <v>121</v>
      </c>
      <c r="CA77" s="142" t="n">
        <v>304</v>
      </c>
      <c r="CB77" s="142" t="n">
        <v>376</v>
      </c>
      <c r="CC77" s="116" t="n">
        <f aca="false">IF(BZ77=0," ",($AB$12-(BZ77*$BM77))/(1-$BM77))</f>
        <v>388.512048192771</v>
      </c>
      <c r="CD77" s="116" t="n">
        <f aca="false">IF(CB77=0," ",(CB77-CC77)*100/CB77)</f>
        <v>-3.32767239169445</v>
      </c>
      <c r="CE77" s="144" t="n">
        <f aca="false">IF(BZ77=0," ",($AB$12-BZ77)*100/$AB$12)</f>
        <v>60.2627257799672</v>
      </c>
      <c r="CF77" s="116" t="n">
        <f aca="false">IF(BZ77=0," ",($AB$12*$BK77+CC77*(2*$BG77-$BK77))/(2*$BG77))</f>
        <v>387.24588796467</v>
      </c>
      <c r="CG77" s="144" t="n">
        <f aca="false">IF(BZ77=0," ",(CF77-BZ77)*100/CF77)</f>
        <v>68.7537030706859</v>
      </c>
      <c r="CH77" s="147" t="s">
        <v>206</v>
      </c>
      <c r="CI77" s="147" t="n">
        <v>0.168</v>
      </c>
      <c r="CJ77" s="147" t="n">
        <v>0.244</v>
      </c>
      <c r="CK77" s="143" t="e">
        <f aca="false">IF(CH77=0," ",($AB$18-(CH77*$BM77))/(1-$BM77))</f>
        <v>#VALUE!</v>
      </c>
      <c r="CL77" s="116" t="e">
        <f aca="false">IF(CJ77=0," ",(CJ77-CK77)*100/CJ77)</f>
        <v>#VALUE!</v>
      </c>
      <c r="CM77" s="144" t="e">
        <f aca="false">IF(CH77=0," ",($AB$18-CH77)*100/$AB$18)</f>
        <v>#VALUE!</v>
      </c>
      <c r="CN77" s="143" t="e">
        <f aca="false">IF(CH77=0," ",($AB$18*$BK77+CK77*(2*$BG77-$BK77))/(2*$BG77))</f>
        <v>#VALUE!</v>
      </c>
      <c r="CO77" s="144" t="e">
        <f aca="false">IF(CH77=0," ",(CN77-CH77)*100/CN77)</f>
        <v>#VALUE!</v>
      </c>
      <c r="CP77" s="138"/>
      <c r="CQ77" s="138"/>
      <c r="CR77" s="138"/>
      <c r="CS77" s="116" t="str">
        <f aca="false">IF(CP77=0," ",($AB$17-(CP77*$BM77))/(1-$BM77))</f>
        <v> </v>
      </c>
      <c r="CT77" s="116" t="str">
        <f aca="false">IF(CR77=0," ",(CR77-CS77)*100/CR77)</f>
        <v> </v>
      </c>
      <c r="CU77" s="144" t="str">
        <f aca="false">IF(CP77=0," ",($AB$17-CP77)*100/$AB$17)</f>
        <v> </v>
      </c>
      <c r="CV77" s="116" t="str">
        <f aca="false">IF(CP77=0," ",($AB$17*$BK77+CS77*(2*$BG77-$BK77))/(2*$BG77))</f>
        <v> </v>
      </c>
      <c r="CW77" s="148" t="str">
        <f aca="false">IF(CP77=0," ",(CV77-CP77)*100/CV77)</f>
        <v> </v>
      </c>
      <c r="EP77" s="26"/>
    </row>
    <row r="78" s="192" customFormat="true" ht="12.75" hidden="false" customHeight="false" outlineLevel="0" collapsed="false">
      <c r="R78" s="223"/>
      <c r="BA78" s="139" t="n">
        <v>36249</v>
      </c>
      <c r="BB78" s="140" t="n">
        <v>0.416666666666667</v>
      </c>
      <c r="BC78" s="138" t="n">
        <f aca="false">(BB78-$BB$9)*24+144</f>
        <v>143</v>
      </c>
      <c r="BD78" s="141" t="n">
        <v>24</v>
      </c>
      <c r="BE78" s="141" t="n">
        <v>61</v>
      </c>
      <c r="BF78" s="141" t="n">
        <v>60</v>
      </c>
      <c r="BG78" s="142" t="n">
        <v>281</v>
      </c>
      <c r="BH78" s="138" t="n">
        <v>2.64</v>
      </c>
      <c r="BI78" s="138" t="n">
        <v>7</v>
      </c>
      <c r="BJ78" s="146"/>
      <c r="BK78" s="116" t="n">
        <f aca="false">BH78+BI78</f>
        <v>9.64</v>
      </c>
      <c r="BL78" s="143" t="n">
        <f aca="false">(0.0000005885777787*BG78)/($M$6*$E$23)</f>
        <v>0.194006282480587</v>
      </c>
      <c r="BM78" s="116" t="n">
        <f aca="false">BH78/BK78</f>
        <v>0.273858921161826</v>
      </c>
      <c r="BN78" s="116" t="n">
        <f aca="false">(BG78-BK78)/BK78</f>
        <v>28.149377593361</v>
      </c>
      <c r="BO78" s="116" t="n">
        <f aca="false">BH78/($M$5*2.628758183)</f>
        <v>6.02565884623249</v>
      </c>
      <c r="BP78" s="116" t="n">
        <f aca="false">BO78*1.03^($M$7-BD78)</f>
        <v>6.13347888438468</v>
      </c>
      <c r="BQ78" s="116" t="n">
        <f aca="false">$AB$12*(1+BN78-BM78+(BM78*$BE$5))/(1+BN78-BM78-(BN78*BM78*$BE$5))</f>
        <v>380.179878373142</v>
      </c>
      <c r="BR78" s="116" t="n">
        <f aca="false">(BK78*$AB$12-BI78*BQ78)/BH78</f>
        <v>103.833655828791</v>
      </c>
      <c r="BS78" s="116" t="n">
        <f aca="false">($AB$12*BK78+BN78*BK78*BQ78)/BG78</f>
        <v>377.583600695145</v>
      </c>
      <c r="BT78" s="144" t="n">
        <f aca="false">0.01*(((BS78+BQ78)/2)-BR78)</f>
        <v>2.75048083705352</v>
      </c>
      <c r="BU78" s="144" t="n">
        <f aca="false">((BE78+BF78)/2)-BT78</f>
        <v>57.7495191629465</v>
      </c>
      <c r="BV78" s="143" t="n">
        <f aca="false">BP78/BU78</f>
        <v>0.106208310879237</v>
      </c>
      <c r="BW78" s="138" t="n">
        <v>7.7</v>
      </c>
      <c r="BX78" s="138" t="n">
        <v>7.6</v>
      </c>
      <c r="BY78" s="138" t="n">
        <v>7.8</v>
      </c>
      <c r="BZ78" s="142" t="n">
        <v>120</v>
      </c>
      <c r="CA78" s="142" t="n">
        <v>304</v>
      </c>
      <c r="CB78" s="142" t="n">
        <v>360</v>
      </c>
      <c r="CC78" s="116" t="n">
        <f aca="false">IF(BZ78=0," ",($AB$12-(BZ78*$BM78))/(1-$BM78))</f>
        <v>374.082857142857</v>
      </c>
      <c r="CD78" s="116" t="n">
        <f aca="false">IF(CB78=0," ",(CB78-CC78)*100/CB78)</f>
        <v>-3.91190476190475</v>
      </c>
      <c r="CE78" s="144" t="n">
        <f aca="false">IF(BZ78=0," ",($AB$12-BZ78)*100/$AB$12)</f>
        <v>60.5911330049261</v>
      </c>
      <c r="CF78" s="116" t="n">
        <f aca="false">IF(BZ78=0," ",($AB$12*$BK78+CC78*(2*$BG78-$BK78))/(2*$BG78))</f>
        <v>372.889300660905</v>
      </c>
      <c r="CG78" s="144" t="n">
        <f aca="false">IF(BZ78=0," ",(CF78-BZ78)*100/CF78)</f>
        <v>67.8188674796211</v>
      </c>
      <c r="CH78" s="147" t="s">
        <v>206</v>
      </c>
      <c r="CI78" s="147" t="n">
        <v>0.167</v>
      </c>
      <c r="CJ78" s="147" t="n">
        <v>0.269</v>
      </c>
      <c r="CK78" s="143" t="e">
        <f aca="false">IF(CH78=0," ",($AB$18-(CH78*$BM78))/(1-$BM78))</f>
        <v>#VALUE!</v>
      </c>
      <c r="CL78" s="116" t="e">
        <f aca="false">IF(CJ78=0," ",(CJ78-CK78)*100/CJ78)</f>
        <v>#VALUE!</v>
      </c>
      <c r="CM78" s="144" t="e">
        <f aca="false">IF(CH78=0," ",($AB$18-CH78)*100/$AB$18)</f>
        <v>#VALUE!</v>
      </c>
      <c r="CN78" s="143" t="e">
        <f aca="false">IF(CH78=0," ",($AB$18*$BK78+CK78*(2*$BG78-$BK78))/(2*$BG78))</f>
        <v>#VALUE!</v>
      </c>
      <c r="CO78" s="144" t="e">
        <f aca="false">IF(CH78=0," ",(CN78-CH78)*100/CN78)</f>
        <v>#VALUE!</v>
      </c>
      <c r="CP78" s="138"/>
      <c r="CQ78" s="138"/>
      <c r="CR78" s="138"/>
      <c r="CS78" s="116" t="str">
        <f aca="false">IF(CP78=0," ",($AB$17-(CP78*$BM78))/(1-$BM78))</f>
        <v> </v>
      </c>
      <c r="CT78" s="116" t="str">
        <f aca="false">IF(CR78=0," ",(CR78-CS78)*100/CR78)</f>
        <v> </v>
      </c>
      <c r="CU78" s="144" t="str">
        <f aca="false">IF(CP78=0," ",($AB$17-CP78)*100/$AB$17)</f>
        <v> </v>
      </c>
      <c r="CV78" s="116" t="str">
        <f aca="false">IF(CP78=0," ",($AB$17*$BK78+CS78*(2*$BG78-$BK78))/(2*$BG78))</f>
        <v> </v>
      </c>
      <c r="CW78" s="148" t="str">
        <f aca="false">IF(CP78=0," ",(CV78-CP78)*100/CV78)</f>
        <v> </v>
      </c>
      <c r="EP78" s="26"/>
    </row>
    <row r="79" s="192" customFormat="true" ht="12.75" hidden="false" customHeight="false" outlineLevel="0" collapsed="false">
      <c r="R79" s="223"/>
      <c r="BA79" s="139" t="n">
        <v>36249</v>
      </c>
      <c r="BB79" s="140" t="n">
        <v>0.489583333333333</v>
      </c>
      <c r="BC79" s="138" t="n">
        <f aca="false">(BB79-$BB$9)*24+144</f>
        <v>144.75</v>
      </c>
      <c r="BD79" s="141" t="n">
        <v>24</v>
      </c>
      <c r="BE79" s="141" t="n">
        <v>61</v>
      </c>
      <c r="BF79" s="141" t="n">
        <v>60</v>
      </c>
      <c r="BG79" s="142" t="n">
        <v>281</v>
      </c>
      <c r="BH79" s="138" t="n">
        <v>2.68</v>
      </c>
      <c r="BI79" s="138" t="n">
        <v>6.76</v>
      </c>
      <c r="BJ79" s="146"/>
      <c r="BK79" s="116" t="n">
        <f aca="false">BH79+BI79</f>
        <v>9.44</v>
      </c>
      <c r="BL79" s="143" t="n">
        <f aca="false">(0.0000005885777787*BG79)/($M$6*$E$23)</f>
        <v>0.194006282480587</v>
      </c>
      <c r="BM79" s="116" t="n">
        <f aca="false">BH79/BK79</f>
        <v>0.283898305084746</v>
      </c>
      <c r="BN79" s="116" t="n">
        <f aca="false">(BG79-BK79)/BK79</f>
        <v>28.7669491525424</v>
      </c>
      <c r="BO79" s="116" t="n">
        <f aca="false">BH79/($M$5*2.628758183)</f>
        <v>6.11695670753905</v>
      </c>
      <c r="BP79" s="116" t="n">
        <f aca="false">BO79*1.03^($M$7-BD79)</f>
        <v>6.22641038263293</v>
      </c>
      <c r="BQ79" s="116" t="n">
        <f aca="false">$AB$12*(1+BN79-BM79+(BM79*$BE$5))/(1+BN79-BM79-(BN79*BM79*$BE$5))</f>
        <v>383.679520723225</v>
      </c>
      <c r="BR79" s="116" t="n">
        <f aca="false">(BK79*$AB$12-BI79*BQ79)/BH79</f>
        <v>104.77852235485</v>
      </c>
      <c r="BS79" s="116" t="n">
        <f aca="false">($AB$12*BK79+BN79*BK79*BQ79)/BG79</f>
        <v>381.019539671171</v>
      </c>
      <c r="BT79" s="144" t="n">
        <f aca="false">0.01*(((BS79+BQ79)/2)-BR79)</f>
        <v>2.77571007842348</v>
      </c>
      <c r="BU79" s="144" t="n">
        <f aca="false">((BE79+BF79)/2)-BT79</f>
        <v>57.7242899215765</v>
      </c>
      <c r="BV79" s="143" t="n">
        <f aca="false">BP79/BU79</f>
        <v>0.107864650931039</v>
      </c>
      <c r="BW79" s="138" t="n">
        <v>7.7</v>
      </c>
      <c r="BX79" s="138" t="n">
        <v>7.7</v>
      </c>
      <c r="BY79" s="138" t="n">
        <v>7.8</v>
      </c>
      <c r="BZ79" s="142" t="n">
        <v>120</v>
      </c>
      <c r="CA79" s="142" t="n">
        <v>304</v>
      </c>
      <c r="CB79" s="142" t="n">
        <v>361</v>
      </c>
      <c r="CC79" s="116" t="n">
        <f aca="false">IF(BZ79=0," ",($AB$12-(BZ79*$BM79))/(1-$BM79))</f>
        <v>377.644970414201</v>
      </c>
      <c r="CD79" s="116" t="n">
        <f aca="false">IF(CB79=0," ",(CB79-CC79)*100/CB79)</f>
        <v>-4.6107951285876</v>
      </c>
      <c r="CE79" s="144" t="n">
        <f aca="false">IF(BZ79=0," ",($AB$12-BZ79)*100/$AB$12)</f>
        <v>60.5911330049261</v>
      </c>
      <c r="CF79" s="116" t="n">
        <f aca="false">IF(BZ79=0," ",($AB$12*$BK79+CC79*(2*$BG79-$BK79))/(2*$BG79))</f>
        <v>376.416343153151</v>
      </c>
      <c r="CG79" s="144" t="n">
        <f aca="false">IF(BZ79=0," ",(CF79-BZ79)*100/CF79)</f>
        <v>68.1204065172123</v>
      </c>
      <c r="CH79" s="147" t="s">
        <v>206</v>
      </c>
      <c r="CI79" s="147" t="n">
        <v>0.167</v>
      </c>
      <c r="CJ79" s="147" t="n">
        <v>0.242</v>
      </c>
      <c r="CK79" s="143" t="e">
        <f aca="false">IF(CH79=0," ",($AB$18-(CH79*$BM79))/(1-$BM79))</f>
        <v>#VALUE!</v>
      </c>
      <c r="CL79" s="116" t="e">
        <f aca="false">IF(CJ79=0," ",(CJ79-CK79)*100/CJ79)</f>
        <v>#VALUE!</v>
      </c>
      <c r="CM79" s="144" t="e">
        <f aca="false">IF(CH79=0," ",($AB$18-CH79)*100/$AB$18)</f>
        <v>#VALUE!</v>
      </c>
      <c r="CN79" s="143" t="e">
        <f aca="false">IF(CH79=0," ",($AB$18*$BK79+CK79*(2*$BG79-$BK79))/(2*$BG79))</f>
        <v>#VALUE!</v>
      </c>
      <c r="CO79" s="144" t="e">
        <f aca="false">IF(CH79=0," ",(CN79-CH79)*100/CN79)</f>
        <v>#VALUE!</v>
      </c>
      <c r="CP79" s="138"/>
      <c r="CQ79" s="138"/>
      <c r="CR79" s="138"/>
      <c r="CS79" s="116" t="str">
        <f aca="false">IF(CP79=0," ",($AB$17-(CP79*$BM79))/(1-$BM79))</f>
        <v> </v>
      </c>
      <c r="CT79" s="116" t="str">
        <f aca="false">IF(CR79=0," ",(CR79-CS79)*100/CR79)</f>
        <v> </v>
      </c>
      <c r="CU79" s="144" t="str">
        <f aca="false">IF(CP79=0," ",($AB$17-CP79)*100/$AB$17)</f>
        <v> </v>
      </c>
      <c r="CV79" s="116" t="str">
        <f aca="false">IF(CP79=0," ",($AB$17*$BK79+CS79*(2*$BG79-$BK79))/(2*$BG79))</f>
        <v> </v>
      </c>
      <c r="CW79" s="148" t="str">
        <f aca="false">IF(CP79=0," ",(CV79-CP79)*100/CV79)</f>
        <v> </v>
      </c>
      <c r="EP79" s="20"/>
    </row>
    <row r="80" s="192" customFormat="true" ht="12.75" hidden="false" customHeight="false" outlineLevel="0" collapsed="false">
      <c r="R80" s="223"/>
      <c r="BA80" s="139" t="n">
        <v>36249</v>
      </c>
      <c r="BB80" s="140" t="n">
        <v>0.583333333333333</v>
      </c>
      <c r="BC80" s="138" t="n">
        <f aca="false">(BB80-$BB$9)*24+144</f>
        <v>147</v>
      </c>
      <c r="BD80" s="141" t="n">
        <v>24</v>
      </c>
      <c r="BE80" s="141" t="n">
        <v>61</v>
      </c>
      <c r="BF80" s="141" t="n">
        <v>60</v>
      </c>
      <c r="BG80" s="142" t="n">
        <v>281</v>
      </c>
      <c r="BH80" s="138" t="n">
        <v>2.69</v>
      </c>
      <c r="BI80" s="138" t="n">
        <v>6.57</v>
      </c>
      <c r="BJ80" s="146" t="s">
        <v>341</v>
      </c>
      <c r="BK80" s="116" t="n">
        <f aca="false">BH80+BI80</f>
        <v>9.26</v>
      </c>
      <c r="BL80" s="143" t="n">
        <f aca="false">(0.0000005885777787*BG80)/($M$6*$E$23)</f>
        <v>0.194006282480587</v>
      </c>
      <c r="BM80" s="116" t="n">
        <f aca="false">BH80/BK80</f>
        <v>0.290496760259179</v>
      </c>
      <c r="BN80" s="116" t="n">
        <f aca="false">(BG80-BK80)/BK80</f>
        <v>29.3455723542117</v>
      </c>
      <c r="BO80" s="116" t="n">
        <f aca="false">BH80/($M$5*2.628758183)</f>
        <v>6.13978117286568</v>
      </c>
      <c r="BP80" s="116" t="n">
        <f aca="false">BO80*1.03^($M$7-BD80)</f>
        <v>6.24964325719499</v>
      </c>
      <c r="BQ80" s="116" t="n">
        <f aca="false">$AB$12*(1+BN80-BM80+(BM80*$BE$5))/(1+BN80-BM80-(BN80*BM80*$BE$5))</f>
        <v>386.013489759364</v>
      </c>
      <c r="BR80" s="116" t="n">
        <f aca="false">(BK80*$AB$12-BI80*BQ80)/BH80</f>
        <v>105.413149546833</v>
      </c>
      <c r="BS80" s="116" t="n">
        <f aca="false">($AB$12*BK80+BN80*BK80*BQ80)/BG80</f>
        <v>383.32731568402</v>
      </c>
      <c r="BT80" s="144" t="n">
        <f aca="false">0.01*(((BS80+BQ80)/2)-BR80)</f>
        <v>2.79257253174859</v>
      </c>
      <c r="BU80" s="144" t="n">
        <f aca="false">((BE80+BF80)/2)-BT80</f>
        <v>57.7074274682514</v>
      </c>
      <c r="BV80" s="143" t="n">
        <f aca="false">BP80/BU80</f>
        <v>0.108298767271047</v>
      </c>
      <c r="BW80" s="138" t="n">
        <v>7.7</v>
      </c>
      <c r="BX80" s="138" t="n">
        <v>7.5</v>
      </c>
      <c r="BY80" s="138" t="n">
        <v>7.7</v>
      </c>
      <c r="BZ80" s="142" t="n">
        <v>121</v>
      </c>
      <c r="CA80" s="142" t="n">
        <v>305</v>
      </c>
      <c r="CB80" s="142" t="n">
        <v>368</v>
      </c>
      <c r="CC80" s="116" t="n">
        <f aca="false">IF(BZ80=0," ",($AB$12-(BZ80*$BM80))/(1-$BM80))</f>
        <v>379.631659056317</v>
      </c>
      <c r="CD80" s="116" t="n">
        <f aca="false">IF(CB80=0," ",(CB80-CC80)*100/CB80)</f>
        <v>-3.16077691747732</v>
      </c>
      <c r="CE80" s="144" t="n">
        <f aca="false">IF(BZ80=0," ",($AB$12-BZ80)*100/$AB$12)</f>
        <v>60.2627257799672</v>
      </c>
      <c r="CF80" s="116" t="n">
        <f aca="false">IF(BZ80=0," ",($AB$12*$BK80+CC80*(2*$BG80-$BK80))/(2*$BG80))</f>
        <v>378.393724602826</v>
      </c>
      <c r="CG80" s="144" t="n">
        <f aca="false">IF(BZ80=0," ",(CF80-BZ80)*100/CF80)</f>
        <v>68.0227255018552</v>
      </c>
      <c r="CH80" s="147" t="s">
        <v>206</v>
      </c>
      <c r="CI80" s="147" t="n">
        <v>0.165</v>
      </c>
      <c r="CJ80" s="147" t="n">
        <v>0.234</v>
      </c>
      <c r="CK80" s="143" t="e">
        <f aca="false">IF(CH80=0," ",($AB$18-(CH80*$BM80))/(1-$BM80))</f>
        <v>#VALUE!</v>
      </c>
      <c r="CL80" s="116" t="e">
        <f aca="false">IF(CJ80=0," ",(CJ80-CK80)*100/CJ80)</f>
        <v>#VALUE!</v>
      </c>
      <c r="CM80" s="144" t="e">
        <f aca="false">IF(CH80=0," ",($AB$18-CH80)*100/$AB$18)</f>
        <v>#VALUE!</v>
      </c>
      <c r="CN80" s="143" t="e">
        <f aca="false">IF(CH80=0," ",($AB$18*$BK80+CK80*(2*$BG80-$BK80))/(2*$BG80))</f>
        <v>#VALUE!</v>
      </c>
      <c r="CO80" s="144" t="e">
        <f aca="false">IF(CH80=0," ",(CN80-CH80)*100/CN80)</f>
        <v>#VALUE!</v>
      </c>
      <c r="CP80" s="138"/>
      <c r="CQ80" s="138"/>
      <c r="CR80" s="138"/>
      <c r="CS80" s="116" t="str">
        <f aca="false">IF(CP80=0," ",($AB$17-(CP80*$BM80))/(1-$BM80))</f>
        <v> </v>
      </c>
      <c r="CT80" s="116" t="str">
        <f aca="false">IF(CR80=0," ",(CR80-CS80)*100/CR80)</f>
        <v> </v>
      </c>
      <c r="CU80" s="144" t="str">
        <f aca="false">IF(CP80=0," ",($AB$17-CP80)*100/$AB$17)</f>
        <v> </v>
      </c>
      <c r="CV80" s="116" t="str">
        <f aca="false">IF(CP80=0," ",($AB$17*$BK80+CS80*(2*$BG80-$BK80))/(2*$BG80))</f>
        <v> </v>
      </c>
      <c r="CW80" s="148" t="str">
        <f aca="false">IF(CP80=0," ",(CV80-CP80)*100/CV80)</f>
        <v> </v>
      </c>
    </row>
    <row r="81" s="192" customFormat="true" ht="12.75" hidden="false" customHeight="false" outlineLevel="0" collapsed="false">
      <c r="R81" s="223"/>
      <c r="BA81" s="139" t="n">
        <v>36249</v>
      </c>
      <c r="BB81" s="140" t="n">
        <v>0.645833333333333</v>
      </c>
      <c r="BC81" s="138"/>
      <c r="BD81" s="141" t="n">
        <v>24</v>
      </c>
      <c r="BE81" s="141" t="n">
        <v>60</v>
      </c>
      <c r="BF81" s="141" t="n">
        <v>60</v>
      </c>
      <c r="BG81" s="142" t="n">
        <v>281</v>
      </c>
      <c r="BH81" s="138" t="n">
        <v>3.03</v>
      </c>
      <c r="BI81" s="138" t="s">
        <v>214</v>
      </c>
      <c r="BK81" s="116" t="e">
        <f aca="false">BH81+BI81</f>
        <v>#VALUE!</v>
      </c>
      <c r="BL81" s="143" t="n">
        <f aca="false">(0.0000005885777787*BG81)/($M$6*$E$23)</f>
        <v>0.194006282480587</v>
      </c>
      <c r="BM81" s="116" t="e">
        <f aca="false">BH81/BK81</f>
        <v>#VALUE!</v>
      </c>
      <c r="BN81" s="116" t="e">
        <f aca="false">(BG81-BK81)/BK81</f>
        <v>#VALUE!</v>
      </c>
      <c r="BO81" s="116" t="n">
        <f aca="false">BH81/($M$5*2.628758183)</f>
        <v>6.91581299397138</v>
      </c>
      <c r="BP81" s="116" t="n">
        <f aca="false">BO81*1.03^($M$7-BD81)</f>
        <v>7.03956099230514</v>
      </c>
      <c r="BQ81" s="116" t="e">
        <f aca="false">$AB$12*(1+BN81-BM81+(BM81*$BE$5))/(1+BN81-BM81-(BN81*BM81*$BE$5))</f>
        <v>#VALUE!</v>
      </c>
      <c r="BR81" s="116" t="e">
        <f aca="false">(BK81*$AB$12-BI81*BQ81)/BH81</f>
        <v>#VALUE!</v>
      </c>
      <c r="BS81" s="116" t="e">
        <f aca="false">($AB$12*BK81+BN81*BK81*BQ81)/BG81</f>
        <v>#VALUE!</v>
      </c>
      <c r="BT81" s="144" t="e">
        <f aca="false">0.01*(((BS81+BQ81)/2)-BR81)</f>
        <v>#VALUE!</v>
      </c>
      <c r="BU81" s="144" t="e">
        <f aca="false">((BE81+BF81)/2)-BT81</f>
        <v>#VALUE!</v>
      </c>
      <c r="BV81" s="143" t="e">
        <f aca="false">BP81/BU81</f>
        <v>#VALUE!</v>
      </c>
      <c r="BW81" s="138"/>
      <c r="BX81" s="138"/>
      <c r="BY81" s="138"/>
      <c r="BZ81" s="138"/>
      <c r="CA81" s="138"/>
      <c r="CB81" s="138"/>
      <c r="CC81" s="116" t="str">
        <f aca="false">IF(BZ81=0," ",($AB$12-(BZ81*$BM81))/(1-$BM81))</f>
        <v> </v>
      </c>
      <c r="CD81" s="116" t="str">
        <f aca="false">IF(CB81=0," ",(CB81-CC81)*100/CB81)</f>
        <v> </v>
      </c>
      <c r="CE81" s="144" t="str">
        <f aca="false">IF(BZ81=0," ",($AB$12-BZ81)*100/$AB$12)</f>
        <v> </v>
      </c>
      <c r="CF81" s="116" t="str">
        <f aca="false">IF(BZ81=0," ",($AB$12*$BK81+CC81*(2*$BG81-$BK81))/(2*$BG81))</f>
        <v> </v>
      </c>
      <c r="CG81" s="144" t="str">
        <f aca="false">IF(BZ81=0," ",(CF81-BZ81)*100/CF81)</f>
        <v> </v>
      </c>
      <c r="CH81" s="147"/>
      <c r="CI81" s="147"/>
      <c r="CJ81" s="147"/>
      <c r="CK81" s="143" t="str">
        <f aca="false">IF(CH81=0," ",($AB$18-(CH81*$BM81))/(1-$BM81))</f>
        <v> </v>
      </c>
      <c r="CL81" s="116" t="str">
        <f aca="false">IF(CJ81=0," ",(CJ81-CK81)*100/CJ81)</f>
        <v> </v>
      </c>
      <c r="CM81" s="144" t="str">
        <f aca="false">IF(CH81=0," ",($AB$18-CH81)*100/$AB$18)</f>
        <v> </v>
      </c>
      <c r="CN81" s="143" t="str">
        <f aca="false">IF(CH81=0," ",($AB$18*$BK81+CK81*(2*$BG81-$BK81))/(2*$BG81))</f>
        <v> </v>
      </c>
      <c r="CO81" s="144" t="str">
        <f aca="false">IF(CH81=0," ",(CN81-CH81)*100/CN81)</f>
        <v> </v>
      </c>
      <c r="CP81" s="138"/>
      <c r="CQ81" s="138"/>
      <c r="CR81" s="138"/>
      <c r="CS81" s="116" t="str">
        <f aca="false">IF(CP81=0," ",($AB$17-(CP81*$BM81))/(1-$BM81))</f>
        <v> </v>
      </c>
      <c r="CT81" s="116" t="str">
        <f aca="false">IF(CR81=0," ",(CR81-CS81)*100/CR81)</f>
        <v> </v>
      </c>
      <c r="CU81" s="144" t="str">
        <f aca="false">IF(CP81=0," ",($AB$17-CP81)*100/$AB$17)</f>
        <v> </v>
      </c>
      <c r="CV81" s="116" t="str">
        <f aca="false">IF(CP81=0," ",($AB$17*$BK81+CS81*(2*$BG81-$BK81))/(2*$BG81))</f>
        <v> </v>
      </c>
      <c r="CW81" s="148" t="str">
        <f aca="false">IF(CP81=0," ",(CV81-CP81)*100/CV81)</f>
        <v> </v>
      </c>
    </row>
    <row r="82" s="192" customFormat="true" ht="12.75" hidden="false" customHeight="false" outlineLevel="0" collapsed="false">
      <c r="R82" s="223"/>
      <c r="BA82" s="139" t="n">
        <v>36249</v>
      </c>
      <c r="BB82" s="140" t="n">
        <v>0.65625</v>
      </c>
      <c r="BC82" s="138"/>
      <c r="BD82" s="141" t="n">
        <v>24</v>
      </c>
      <c r="BE82" s="141" t="n">
        <v>70</v>
      </c>
      <c r="BF82" s="141" t="n">
        <v>70</v>
      </c>
      <c r="BG82" s="142" t="n">
        <v>281</v>
      </c>
      <c r="BH82" s="138" t="n">
        <v>3.64</v>
      </c>
      <c r="BI82" s="138" t="s">
        <v>214</v>
      </c>
      <c r="BJ82" s="146"/>
      <c r="BK82" s="116" t="e">
        <f aca="false">BH82+BI82</f>
        <v>#VALUE!</v>
      </c>
      <c r="BL82" s="143" t="n">
        <f aca="false">(0.0000005885777787*BG82)/($M$6*$E$23)</f>
        <v>0.194006282480587</v>
      </c>
      <c r="BM82" s="116" t="e">
        <f aca="false">BH82/BK82</f>
        <v>#VALUE!</v>
      </c>
      <c r="BN82" s="116" t="e">
        <f aca="false">(BG82-BK82)/BK82</f>
        <v>#VALUE!</v>
      </c>
      <c r="BO82" s="116" t="n">
        <f aca="false">BH82/($M$5*2.628758183)</f>
        <v>8.30810537889632</v>
      </c>
      <c r="BP82" s="116" t="n">
        <f aca="false">BO82*1.03^($M$7-BD82)</f>
        <v>8.45676634059099</v>
      </c>
      <c r="BQ82" s="116" t="e">
        <f aca="false">$AB$12*(1+BN82-BM82+(BM82*$BE$5))/(1+BN82-BM82-(BN82*BM82*$BE$5))</f>
        <v>#VALUE!</v>
      </c>
      <c r="BR82" s="116" t="e">
        <f aca="false">(BK82*$AB$12-BI82*BQ82)/BH82</f>
        <v>#VALUE!</v>
      </c>
      <c r="BS82" s="116" t="e">
        <f aca="false">($AB$12*BK82+BN82*BK82*BQ82)/BG82</f>
        <v>#VALUE!</v>
      </c>
      <c r="BT82" s="144" t="e">
        <f aca="false">0.01*(((BS82+BQ82)/2)-BR82)</f>
        <v>#VALUE!</v>
      </c>
      <c r="BU82" s="144" t="e">
        <f aca="false">((BE82+BF82)/2)-BT82</f>
        <v>#VALUE!</v>
      </c>
      <c r="BV82" s="143" t="e">
        <f aca="false">BP82/BU82</f>
        <v>#VALUE!</v>
      </c>
      <c r="BW82" s="138"/>
      <c r="BX82" s="138"/>
      <c r="BY82" s="138"/>
      <c r="BZ82" s="138"/>
      <c r="CA82" s="138"/>
      <c r="CB82" s="138"/>
      <c r="CC82" s="116" t="str">
        <f aca="false">IF(BZ82=0," ",($AB$12-(BZ82*$BM82))/(1-$BM82))</f>
        <v> </v>
      </c>
      <c r="CD82" s="116" t="str">
        <f aca="false">IF(CB82=0," ",(CB82-CC82)*100/CB82)</f>
        <v> </v>
      </c>
      <c r="CE82" s="144" t="str">
        <f aca="false">IF(BZ82=0," ",($AB$12-BZ82)*100/$AB$12)</f>
        <v> </v>
      </c>
      <c r="CF82" s="116" t="str">
        <f aca="false">IF(BZ82=0," ",($AB$12*$BK82+CC82*(2*$BG82-$BK82))/(2*$BG82))</f>
        <v> </v>
      </c>
      <c r="CG82" s="144" t="str">
        <f aca="false">IF(BZ82=0," ",(CF82-BZ82)*100/CF82)</f>
        <v> </v>
      </c>
      <c r="CH82" s="147"/>
      <c r="CI82" s="147"/>
      <c r="CJ82" s="147"/>
      <c r="CK82" s="143" t="str">
        <f aca="false">IF(CH82=0," ",($AB$18-(CH82*$BM82))/(1-$BM82))</f>
        <v> </v>
      </c>
      <c r="CL82" s="116" t="str">
        <f aca="false">IF(CJ82=0," ",(CJ82-CK82)*100/CJ82)</f>
        <v> </v>
      </c>
      <c r="CM82" s="144" t="str">
        <f aca="false">IF(CH82=0," ",($AB$18-CH82)*100/$AB$18)</f>
        <v> </v>
      </c>
      <c r="CN82" s="143" t="str">
        <f aca="false">IF(CH82=0," ",($AB$18*$BK82+CK82*(2*$BG82-$BK82))/(2*$BG82))</f>
        <v> </v>
      </c>
      <c r="CO82" s="144" t="str">
        <f aca="false">IF(CH82=0," ",(CN82-CH82)*100/CN82)</f>
        <v> </v>
      </c>
      <c r="CP82" s="138"/>
      <c r="CQ82" s="138"/>
      <c r="CR82" s="138"/>
      <c r="CS82" s="116" t="str">
        <f aca="false">IF(CP82=0," ",($AB$17-(CP82*$BM82))/(1-$BM82))</f>
        <v> </v>
      </c>
      <c r="CT82" s="116" t="str">
        <f aca="false">IF(CR82=0," ",(CR82-CS82)*100/CR82)</f>
        <v> </v>
      </c>
      <c r="CU82" s="144" t="str">
        <f aca="false">IF(CP82=0," ",($AB$17-CP82)*100/$AB$17)</f>
        <v> </v>
      </c>
      <c r="CV82" s="116" t="str">
        <f aca="false">IF(CP82=0," ",($AB$17*$BK82+CS82*(2*$BG82-$BK82))/(2*$BG82))</f>
        <v> </v>
      </c>
      <c r="CW82" s="148" t="str">
        <f aca="false">IF(CP82=0," ",(CV82-CP82)*100/CV82)</f>
        <v> </v>
      </c>
    </row>
    <row r="83" s="192" customFormat="true" ht="12.75" hidden="false" customHeight="false" outlineLevel="0" collapsed="false">
      <c r="R83" s="223"/>
      <c r="BA83" s="139" t="n">
        <v>36249</v>
      </c>
      <c r="BB83" s="140" t="n">
        <v>0.666666666666667</v>
      </c>
      <c r="BC83" s="138"/>
      <c r="BD83" s="141" t="n">
        <v>24</v>
      </c>
      <c r="BE83" s="141" t="n">
        <v>50</v>
      </c>
      <c r="BF83" s="141" t="n">
        <v>48</v>
      </c>
      <c r="BG83" s="142" t="n">
        <v>281</v>
      </c>
      <c r="BH83" s="138" t="n">
        <v>2.5</v>
      </c>
      <c r="BI83" s="138" t="s">
        <v>214</v>
      </c>
      <c r="BJ83" s="146"/>
      <c r="BK83" s="116" t="e">
        <f aca="false">BH83+BI83</f>
        <v>#VALUE!</v>
      </c>
      <c r="BL83" s="143" t="n">
        <f aca="false">(0.0000005885777787*BG83)/($M$6*$E$23)</f>
        <v>0.194006282480587</v>
      </c>
      <c r="BM83" s="116" t="e">
        <f aca="false">BH83/BK83</f>
        <v>#VALUE!</v>
      </c>
      <c r="BN83" s="116" t="e">
        <f aca="false">(BG83-BK83)/BK83</f>
        <v>#VALUE!</v>
      </c>
      <c r="BO83" s="116" t="n">
        <f aca="false">BH83/($M$5*2.628758183)</f>
        <v>5.70611633165956</v>
      </c>
      <c r="BP83" s="116" t="n">
        <f aca="false">BO83*1.03^($M$7-BD83)</f>
        <v>5.80821864051579</v>
      </c>
      <c r="BQ83" s="116" t="e">
        <f aca="false">$AB$12*(1+BN83-BM83+(BM83*$BE$5))/(1+BN83-BM83-(BN83*BM83*$BE$5))</f>
        <v>#VALUE!</v>
      </c>
      <c r="BR83" s="116" t="e">
        <f aca="false">(BK83*$AB$12-BI83*BQ83)/BH83</f>
        <v>#VALUE!</v>
      </c>
      <c r="BS83" s="116" t="e">
        <f aca="false">($AB$12*BK83+BN83*BK83*BQ83)/BG83</f>
        <v>#VALUE!</v>
      </c>
      <c r="BT83" s="144" t="e">
        <f aca="false">0.01*(((BS83+BQ83)/2)-BR83)</f>
        <v>#VALUE!</v>
      </c>
      <c r="BU83" s="144" t="e">
        <f aca="false">((BE83+BF83)/2)-BT83</f>
        <v>#VALUE!</v>
      </c>
      <c r="BV83" s="143" t="e">
        <f aca="false">BP83/BU83</f>
        <v>#VALUE!</v>
      </c>
      <c r="BW83" s="138"/>
      <c r="BX83" s="138"/>
      <c r="BY83" s="138"/>
      <c r="BZ83" s="138"/>
      <c r="CA83" s="138"/>
      <c r="CB83" s="138"/>
      <c r="CC83" s="116" t="str">
        <f aca="false">IF(BZ83=0," ",($AB$12-(BZ83*$BM83))/(1-$BM83))</f>
        <v> </v>
      </c>
      <c r="CD83" s="116" t="str">
        <f aca="false">IF(CB83=0," ",(CB83-CC83)*100/CB83)</f>
        <v> </v>
      </c>
      <c r="CE83" s="144" t="str">
        <f aca="false">IF(BZ83=0," ",($AB$12-BZ83)*100/$AB$12)</f>
        <v> </v>
      </c>
      <c r="CF83" s="116" t="str">
        <f aca="false">IF(BZ83=0," ",($AB$12*$BK83+CC83*(2*$BG83-$BK83))/(2*$BG83))</f>
        <v> </v>
      </c>
      <c r="CG83" s="144" t="str">
        <f aca="false">IF(BZ83=0," ",(CF83-BZ83)*100/CF83)</f>
        <v> </v>
      </c>
      <c r="CH83" s="147"/>
      <c r="CI83" s="147"/>
      <c r="CJ83" s="147"/>
      <c r="CK83" s="143" t="str">
        <f aca="false">IF(CH83=0," ",($AB$18-(CH83*$BM83))/(1-$BM83))</f>
        <v> </v>
      </c>
      <c r="CL83" s="116" t="str">
        <f aca="false">IF(CJ83=0," ",(CJ83-CK83)*100/CJ83)</f>
        <v> </v>
      </c>
      <c r="CM83" s="144" t="str">
        <f aca="false">IF(CH83=0," ",($AB$18-CH83)*100/$AB$18)</f>
        <v> </v>
      </c>
      <c r="CN83" s="143" t="str">
        <f aca="false">IF(CH83=0," ",($AB$18*$BK83+CK83*(2*$BG83-$BK83))/(2*$BG83))</f>
        <v> </v>
      </c>
      <c r="CO83" s="144" t="str">
        <f aca="false">IF(CH83=0," ",(CN83-CH83)*100/CN83)</f>
        <v> </v>
      </c>
      <c r="CP83" s="138"/>
      <c r="CQ83" s="138"/>
      <c r="CR83" s="138"/>
      <c r="CS83" s="116" t="str">
        <f aca="false">IF(CP83=0," ",($AB$17-(CP83*$BM83))/(1-$BM83))</f>
        <v> </v>
      </c>
      <c r="CT83" s="116" t="str">
        <f aca="false">IF(CR83=0," ",(CR83-CS83)*100/CR83)</f>
        <v> </v>
      </c>
      <c r="CU83" s="144" t="str">
        <f aca="false">IF(CP83=0," ",($AB$17-CP83)*100/$AB$17)</f>
        <v> </v>
      </c>
      <c r="CV83" s="116" t="str">
        <f aca="false">IF(CP83=0," ",($AB$17*$BK83+CS83*(2*$BG83-$BK83))/(2*$BG83))</f>
        <v> </v>
      </c>
      <c r="CW83" s="148" t="str">
        <f aca="false">IF(CP83=0," ",(CV83-CP83)*100/CV83)</f>
        <v> </v>
      </c>
    </row>
    <row r="84" s="192" customFormat="true" ht="12.75" hidden="false" customHeight="false" outlineLevel="0" collapsed="false">
      <c r="R84" s="223"/>
      <c r="BA84" s="139" t="n">
        <v>36249</v>
      </c>
      <c r="BB84" s="140" t="n">
        <v>0.677083333333333</v>
      </c>
      <c r="BC84" s="138"/>
      <c r="BD84" s="141" t="n">
        <v>24</v>
      </c>
      <c r="BE84" s="141" t="n">
        <v>60</v>
      </c>
      <c r="BF84" s="141" t="n">
        <v>60</v>
      </c>
      <c r="BG84" s="142" t="n">
        <v>281</v>
      </c>
      <c r="BH84" s="138" t="n">
        <v>3.08</v>
      </c>
      <c r="BI84" s="138" t="s">
        <v>214</v>
      </c>
      <c r="BJ84" s="146"/>
      <c r="BK84" s="116" t="e">
        <f aca="false">BH84+BI84</f>
        <v>#VALUE!</v>
      </c>
      <c r="BL84" s="143" t="n">
        <f aca="false">(0.0000005885777787*BG84)/($M$6*$E$23)</f>
        <v>0.194006282480587</v>
      </c>
      <c r="BM84" s="116" t="e">
        <f aca="false">BH84/BK84</f>
        <v>#VALUE!</v>
      </c>
      <c r="BN84" s="116" t="e">
        <f aca="false">(BG84-BK84)/BK84</f>
        <v>#VALUE!</v>
      </c>
      <c r="BO84" s="116" t="n">
        <f aca="false">BH84/($M$5*2.628758183)</f>
        <v>7.02993532060457</v>
      </c>
      <c r="BP84" s="116" t="n">
        <f aca="false">BO84*1.03^($M$7-BD84)</f>
        <v>7.15572536511545</v>
      </c>
      <c r="BQ84" s="116" t="e">
        <f aca="false">$AB$12*(1+BN84-BM84+(BM84*$BE$5))/(1+BN84-BM84-(BN84*BM84*$BE$5))</f>
        <v>#VALUE!</v>
      </c>
      <c r="BR84" s="116" t="e">
        <f aca="false">(BK84*$AB$12-BI84*BQ84)/BH84</f>
        <v>#VALUE!</v>
      </c>
      <c r="BS84" s="116" t="e">
        <f aca="false">($AB$12*BK84+BN84*BK84*BQ84)/BG84</f>
        <v>#VALUE!</v>
      </c>
      <c r="BT84" s="144" t="e">
        <f aca="false">0.01*(((BS84+BQ84)/2)-BR84)</f>
        <v>#VALUE!</v>
      </c>
      <c r="BU84" s="144" t="e">
        <f aca="false">((BE84+BF84)/2)-BT84</f>
        <v>#VALUE!</v>
      </c>
      <c r="BV84" s="143" t="e">
        <f aca="false">BP84/BU84</f>
        <v>#VALUE!</v>
      </c>
      <c r="BW84" s="138"/>
      <c r="BX84" s="138"/>
      <c r="BY84" s="138"/>
      <c r="BZ84" s="138"/>
      <c r="CA84" s="138"/>
      <c r="CB84" s="138"/>
      <c r="CC84" s="116" t="str">
        <f aca="false">IF(BZ84=0," ",($AB$12-(BZ84*$BM84))/(1-$BM84))</f>
        <v> </v>
      </c>
      <c r="CD84" s="116" t="str">
        <f aca="false">IF(CB84=0," ",(CB84-CC84)*100/CB84)</f>
        <v> </v>
      </c>
      <c r="CE84" s="144" t="str">
        <f aca="false">IF(BZ84=0," ",($AB$12-BZ84)*100/$AB$12)</f>
        <v> </v>
      </c>
      <c r="CF84" s="116" t="str">
        <f aca="false">IF(BZ84=0," ",($AB$12*$BK84+CC84*(2*$BG84-$BK84))/(2*$BG84))</f>
        <v> </v>
      </c>
      <c r="CG84" s="144" t="str">
        <f aca="false">IF(BZ84=0," ",(CF84-BZ84)*100/CF84)</f>
        <v> </v>
      </c>
      <c r="CH84" s="147"/>
      <c r="CI84" s="147"/>
      <c r="CJ84" s="147"/>
      <c r="CK84" s="143" t="str">
        <f aca="false">IF(CH84=0," ",($AB$18-(CH84*$BM84))/(1-$BM84))</f>
        <v> </v>
      </c>
      <c r="CL84" s="116" t="str">
        <f aca="false">IF(CJ84=0," ",(CJ84-CK84)*100/CJ84)</f>
        <v> </v>
      </c>
      <c r="CM84" s="144" t="str">
        <f aca="false">IF(CH84=0," ",($AB$18-CH84)*100/$AB$18)</f>
        <v> </v>
      </c>
      <c r="CN84" s="143" t="str">
        <f aca="false">IF(CH84=0," ",($AB$18*$BK84+CK84*(2*$BG84-$BK84))/(2*$BG84))</f>
        <v> </v>
      </c>
      <c r="CO84" s="144" t="str">
        <f aca="false">IF(CH84=0," ",(CN84-CH84)*100/CN84)</f>
        <v> </v>
      </c>
      <c r="CP84" s="138"/>
      <c r="CQ84" s="138"/>
      <c r="CR84" s="138"/>
      <c r="CS84" s="116" t="str">
        <f aca="false">IF(CP84=0," ",($AB$17-(CP84*$BM84))/(1-$BM84))</f>
        <v> </v>
      </c>
      <c r="CT84" s="116" t="str">
        <f aca="false">IF(CR84=0," ",(CR84-CS84)*100/CR84)</f>
        <v> </v>
      </c>
      <c r="CU84" s="144" t="str">
        <f aca="false">IF(CP84=0," ",($AB$17-CP84)*100/$AB$17)</f>
        <v> </v>
      </c>
      <c r="CV84" s="116" t="str">
        <f aca="false">IF(CP84=0," ",($AB$17*$BK84+CS84*(2*$BG84-$BK84))/(2*$BG84))</f>
        <v> </v>
      </c>
      <c r="CW84" s="148" t="str">
        <f aca="false">IF(CP84=0," ",(CV84-CP84)*100/CV84)</f>
        <v> </v>
      </c>
    </row>
    <row r="85" s="192" customFormat="true" ht="12.75" hidden="false" customHeight="false" outlineLevel="0" collapsed="false">
      <c r="R85" s="223"/>
      <c r="BA85" s="139" t="n">
        <v>36249</v>
      </c>
      <c r="BB85" s="140" t="n">
        <v>0.739583333333333</v>
      </c>
      <c r="BC85" s="138"/>
      <c r="BD85" s="141" t="n">
        <v>24</v>
      </c>
      <c r="BE85" s="141" t="n">
        <v>59</v>
      </c>
      <c r="BF85" s="141" t="n">
        <v>57</v>
      </c>
      <c r="BG85" s="142" t="n">
        <v>281</v>
      </c>
      <c r="BH85" s="138" t="n">
        <v>6.37</v>
      </c>
      <c r="BI85" s="138" t="s">
        <v>214</v>
      </c>
      <c r="BJ85" s="146"/>
      <c r="BK85" s="116" t="e">
        <f aca="false">BH85+BI85</f>
        <v>#VALUE!</v>
      </c>
      <c r="BL85" s="143" t="n">
        <f aca="false">(0.0000005885777787*BG85)/($M$6*$E$23)</f>
        <v>0.194006282480587</v>
      </c>
      <c r="BM85" s="116" t="e">
        <f aca="false">BH85/BK85</f>
        <v>#VALUE!</v>
      </c>
      <c r="BN85" s="116" t="e">
        <f aca="false">(BG85-BK85)/BK85</f>
        <v>#VALUE!</v>
      </c>
      <c r="BO85" s="116" t="n">
        <f aca="false">BH85/($M$5*2.628758183)</f>
        <v>14.5391844130686</v>
      </c>
      <c r="BP85" s="116" t="n">
        <f aca="false">BO85*1.03^($M$7-BD85)</f>
        <v>14.7993410960342</v>
      </c>
      <c r="BQ85" s="116" t="e">
        <f aca="false">$AB$12*(1+BN85-BM85+(BM85*$BE$5))/(1+BN85-BM85-(BN85*BM85*$BE$5))</f>
        <v>#VALUE!</v>
      </c>
      <c r="BR85" s="116" t="e">
        <f aca="false">(BK85*$AB$12-BI85*BQ85)/BH85</f>
        <v>#VALUE!</v>
      </c>
      <c r="BS85" s="116" t="e">
        <f aca="false">($AB$12*BK85+BN85*BK85*BQ85)/BG85</f>
        <v>#VALUE!</v>
      </c>
      <c r="BT85" s="144" t="e">
        <f aca="false">0.01*(((BS85+BQ85)/2)-BR85)</f>
        <v>#VALUE!</v>
      </c>
      <c r="BU85" s="144" t="e">
        <f aca="false">((BE85+BF85)/2)-BT85</f>
        <v>#VALUE!</v>
      </c>
      <c r="BV85" s="143" t="e">
        <f aca="false">BP85/BU85</f>
        <v>#VALUE!</v>
      </c>
      <c r="BW85" s="138"/>
      <c r="BX85" s="138"/>
      <c r="BY85" s="138"/>
      <c r="BZ85" s="138"/>
      <c r="CA85" s="138"/>
      <c r="CB85" s="138"/>
      <c r="CC85" s="116" t="str">
        <f aca="false">IF(BZ85=0," ",($AB$12-(BZ85*$BM85))/(1-$BM85))</f>
        <v> </v>
      </c>
      <c r="CD85" s="116" t="str">
        <f aca="false">IF(CB85=0," ",(CB85-CC85)*100/CB85)</f>
        <v> </v>
      </c>
      <c r="CE85" s="144" t="str">
        <f aca="false">IF(BZ85=0," ",($AB$12-BZ85)*100/$AB$12)</f>
        <v> </v>
      </c>
      <c r="CF85" s="116" t="str">
        <f aca="false">IF(BZ85=0," ",($AB$12*$BK85+CC85*(2*$BG85-$BK85))/(2*$BG85))</f>
        <v> </v>
      </c>
      <c r="CG85" s="144" t="str">
        <f aca="false">IF(BZ85=0," ",(CF85-BZ85)*100/CF85)</f>
        <v> </v>
      </c>
      <c r="CH85" s="147"/>
      <c r="CI85" s="147"/>
      <c r="CJ85" s="147"/>
      <c r="CK85" s="143" t="str">
        <f aca="false">IF(CH85=0," ",($AB$18-(CH85*$BM85))/(1-$BM85))</f>
        <v> </v>
      </c>
      <c r="CL85" s="116" t="str">
        <f aca="false">IF(CJ85=0," ",(CJ85-CK85)*100/CJ85)</f>
        <v> </v>
      </c>
      <c r="CM85" s="144" t="str">
        <f aca="false">IF(CH85=0," ",($AB$18-CH85)*100/$AB$18)</f>
        <v> </v>
      </c>
      <c r="CN85" s="143" t="str">
        <f aca="false">IF(CH85=0," ",($AB$18*$BK85+CK85*(2*$BG85-$BK85))/(2*$BG85))</f>
        <v> </v>
      </c>
      <c r="CO85" s="144" t="str">
        <f aca="false">IF(CH85=0," ",(CN85-CH85)*100/CN85)</f>
        <v> </v>
      </c>
      <c r="CP85" s="138"/>
      <c r="CQ85" s="138"/>
      <c r="CR85" s="138"/>
      <c r="CS85" s="116" t="str">
        <f aca="false">IF(CP85=0," ",($AB$17-(CP85*$BM85))/(1-$BM85))</f>
        <v> </v>
      </c>
      <c r="CT85" s="116" t="str">
        <f aca="false">IF(CR85=0," ",(CR85-CS85)*100/CR85)</f>
        <v> </v>
      </c>
      <c r="CU85" s="144" t="str">
        <f aca="false">IF(CP85=0," ",($AB$17-CP85)*100/$AB$17)</f>
        <v> </v>
      </c>
      <c r="CV85" s="116" t="str">
        <f aca="false">IF(CP85=0," ",($AB$17*$BK85+CS85*(2*$BG85-$BK85))/(2*$BG85))</f>
        <v> </v>
      </c>
      <c r="CW85" s="148" t="str">
        <f aca="false">IF(CP85=0," ",(CV85-CP85)*100/CV85)</f>
        <v> </v>
      </c>
    </row>
    <row r="86" s="192" customFormat="true" ht="12.75" hidden="false" customHeight="false" outlineLevel="0" collapsed="false">
      <c r="R86" s="223"/>
      <c r="BA86" s="139" t="n">
        <v>36249</v>
      </c>
      <c r="BB86" s="140" t="n">
        <v>0.75</v>
      </c>
      <c r="BC86" s="138"/>
      <c r="BD86" s="141" t="n">
        <v>24</v>
      </c>
      <c r="BE86" s="141" t="n">
        <v>71</v>
      </c>
      <c r="BF86" s="141" t="n">
        <v>70</v>
      </c>
      <c r="BG86" s="142" t="n">
        <v>281</v>
      </c>
      <c r="BH86" s="138" t="n">
        <v>7.8</v>
      </c>
      <c r="BI86" s="138" t="s">
        <v>214</v>
      </c>
      <c r="BJ86" s="146"/>
      <c r="BK86" s="116" t="e">
        <f aca="false">BH86+BI86</f>
        <v>#VALUE!</v>
      </c>
      <c r="BL86" s="143" t="n">
        <f aca="false">(0.0000005885777787*BG86)/($M$6*$E$23)</f>
        <v>0.194006282480587</v>
      </c>
      <c r="BM86" s="116" t="e">
        <f aca="false">BH86/BK86</f>
        <v>#VALUE!</v>
      </c>
      <c r="BN86" s="116" t="e">
        <f aca="false">(BG86-BK86)/BK86</f>
        <v>#VALUE!</v>
      </c>
      <c r="BO86" s="116" t="n">
        <f aca="false">BH86/($M$5*2.628758183)</f>
        <v>17.8030829547778</v>
      </c>
      <c r="BP86" s="116" t="n">
        <f aca="false">BO86*1.03^($M$7-BD86)</f>
        <v>18.1216421584093</v>
      </c>
      <c r="BQ86" s="116" t="e">
        <f aca="false">$AB$12*(1+BN86-BM86+(BM86*$BE$5))/(1+BN86-BM86-(BN86*BM86*$BE$5))</f>
        <v>#VALUE!</v>
      </c>
      <c r="BR86" s="116" t="e">
        <f aca="false">(BK86*$AB$12-BI86*BQ86)/BH86</f>
        <v>#VALUE!</v>
      </c>
      <c r="BS86" s="116" t="e">
        <f aca="false">($AB$12*BK86+BN86*BK86*BQ86)/BG86</f>
        <v>#VALUE!</v>
      </c>
      <c r="BT86" s="144" t="e">
        <f aca="false">0.01*(((BS86+BQ86)/2)-BR86)</f>
        <v>#VALUE!</v>
      </c>
      <c r="BU86" s="144" t="e">
        <f aca="false">((BE86+BF86)/2)-BT86</f>
        <v>#VALUE!</v>
      </c>
      <c r="BV86" s="143" t="e">
        <f aca="false">BP86/BU86</f>
        <v>#VALUE!</v>
      </c>
      <c r="BW86" s="138"/>
      <c r="BX86" s="138"/>
      <c r="BY86" s="138"/>
      <c r="BZ86" s="138"/>
      <c r="CA86" s="138"/>
      <c r="CB86" s="138"/>
      <c r="CC86" s="116" t="str">
        <f aca="false">IF(BZ86=0," ",($AB$12-(BZ86*$BM86))/(1-$BM86))</f>
        <v> </v>
      </c>
      <c r="CD86" s="116" t="str">
        <f aca="false">IF(CB86=0," ",(CB86-CC86)*100/CB86)</f>
        <v> </v>
      </c>
      <c r="CE86" s="144" t="str">
        <f aca="false">IF(BZ86=0," ",($AB$12-BZ86)*100/$AB$12)</f>
        <v> </v>
      </c>
      <c r="CF86" s="116" t="str">
        <f aca="false">IF(BZ86=0," ",($AB$12*$BK86+CC86*(2*$BG86-$BK86))/(2*$BG86))</f>
        <v> </v>
      </c>
      <c r="CG86" s="144" t="str">
        <f aca="false">IF(BZ86=0," ",(CF86-BZ86)*100/CF86)</f>
        <v> </v>
      </c>
      <c r="CH86" s="147"/>
      <c r="CI86" s="147"/>
      <c r="CJ86" s="147"/>
      <c r="CK86" s="143" t="str">
        <f aca="false">IF(CH86=0," ",($AB$18-(CH86*$BM86))/(1-$BM86))</f>
        <v> </v>
      </c>
      <c r="CL86" s="116" t="str">
        <f aca="false">IF(CJ86=0," ",(CJ86-CK86)*100/CJ86)</f>
        <v> </v>
      </c>
      <c r="CM86" s="144" t="str">
        <f aca="false">IF(CH86=0," ",($AB$18-CH86)*100/$AB$18)</f>
        <v> </v>
      </c>
      <c r="CN86" s="143" t="str">
        <f aca="false">IF(CH86=0," ",($AB$18*$BK86+CK86*(2*$BG86-$BK86))/(2*$BG86))</f>
        <v> </v>
      </c>
      <c r="CO86" s="144" t="str">
        <f aca="false">IF(CH86=0," ",(CN86-CH86)*100/CN86)</f>
        <v> </v>
      </c>
      <c r="CP86" s="138"/>
      <c r="CQ86" s="138"/>
      <c r="CR86" s="138"/>
      <c r="CS86" s="116" t="str">
        <f aca="false">IF(CP86=0," ",($AB$17-(CP86*$BM86))/(1-$BM86))</f>
        <v> </v>
      </c>
      <c r="CT86" s="116" t="str">
        <f aca="false">IF(CR86=0," ",(CR86-CS86)*100/CR86)</f>
        <v> </v>
      </c>
      <c r="CU86" s="144" t="str">
        <f aca="false">IF(CP86=0," ",($AB$17-CP86)*100/$AB$17)</f>
        <v> </v>
      </c>
      <c r="CV86" s="116" t="str">
        <f aca="false">IF(CP86=0," ",($AB$17*$BK86+CS86*(2*$BG86-$BK86))/(2*$BG86))</f>
        <v> </v>
      </c>
      <c r="CW86" s="148" t="str">
        <f aca="false">IF(CP86=0," ",(CV86-CP86)*100/CV86)</f>
        <v> </v>
      </c>
    </row>
    <row r="87" s="192" customFormat="true" ht="12.75" hidden="false" customHeight="false" outlineLevel="0" collapsed="false">
      <c r="R87" s="223"/>
      <c r="BA87" s="139" t="n">
        <v>36249</v>
      </c>
      <c r="BB87" s="140" t="n">
        <v>0.760416666666667</v>
      </c>
      <c r="BC87" s="138"/>
      <c r="BD87" s="141" t="n">
        <v>24</v>
      </c>
      <c r="BE87" s="141" t="n">
        <v>51</v>
      </c>
      <c r="BF87" s="141" t="n">
        <v>50</v>
      </c>
      <c r="BG87" s="142" t="n">
        <v>281</v>
      </c>
      <c r="BH87" s="138" t="n">
        <v>5.45</v>
      </c>
      <c r="BI87" s="138" t="s">
        <v>214</v>
      </c>
      <c r="BJ87" s="146"/>
      <c r="BK87" s="116" t="e">
        <f aca="false">BH87+BI87</f>
        <v>#VALUE!</v>
      </c>
      <c r="BL87" s="143" t="n">
        <f aca="false">(0.0000005885777787*BG87)/($M$6*$E$23)</f>
        <v>0.194006282480587</v>
      </c>
      <c r="BM87" s="116" t="e">
        <f aca="false">BH87/BK87</f>
        <v>#VALUE!</v>
      </c>
      <c r="BN87" s="116" t="e">
        <f aca="false">(BG87-BK87)/BK87</f>
        <v>#VALUE!</v>
      </c>
      <c r="BO87" s="116" t="n">
        <f aca="false">BH87/($M$5*2.628758183)</f>
        <v>12.4393336030178</v>
      </c>
      <c r="BP87" s="116" t="n">
        <f aca="false">BO87*1.03^($M$7-BD87)</f>
        <v>12.6619166363244</v>
      </c>
      <c r="BQ87" s="116" t="e">
        <f aca="false">$AB$12*(1+BN87-BM87+(BM87*$BE$5))/(1+BN87-BM87-(BN87*BM87*$BE$5))</f>
        <v>#VALUE!</v>
      </c>
      <c r="BR87" s="116" t="e">
        <f aca="false">(BK87*$AB$12-BI87*BQ87)/BH87</f>
        <v>#VALUE!</v>
      </c>
      <c r="BS87" s="116" t="e">
        <f aca="false">($AB$12*BK87+BN87*BK87*BQ87)/BG87</f>
        <v>#VALUE!</v>
      </c>
      <c r="BT87" s="144" t="e">
        <f aca="false">0.01*(((BS87+BQ87)/2)-BR87)</f>
        <v>#VALUE!</v>
      </c>
      <c r="BU87" s="144" t="e">
        <f aca="false">((BE87+BF87)/2)-BT87</f>
        <v>#VALUE!</v>
      </c>
      <c r="BV87" s="143" t="e">
        <f aca="false">BP87/BU87</f>
        <v>#VALUE!</v>
      </c>
      <c r="BW87" s="138"/>
      <c r="BX87" s="138"/>
      <c r="BY87" s="138"/>
      <c r="BZ87" s="138"/>
      <c r="CA87" s="138"/>
      <c r="CB87" s="138"/>
      <c r="CC87" s="116" t="str">
        <f aca="false">IF(BZ87=0," ",($AB$12-(BZ87*$BM87))/(1-$BM87))</f>
        <v> </v>
      </c>
      <c r="CD87" s="116" t="str">
        <f aca="false">IF(CB87=0," ",(CB87-CC87)*100/CB87)</f>
        <v> </v>
      </c>
      <c r="CE87" s="144" t="str">
        <f aca="false">IF(BZ87=0," ",($AB$12-BZ87)*100/$AB$12)</f>
        <v> </v>
      </c>
      <c r="CF87" s="116" t="str">
        <f aca="false">IF(BZ87=0," ",($AB$12*$BK87+CC87*(2*$BG87-$BK87))/(2*$BG87))</f>
        <v> </v>
      </c>
      <c r="CG87" s="144" t="str">
        <f aca="false">IF(BZ87=0," ",(CF87-BZ87)*100/CF87)</f>
        <v> </v>
      </c>
      <c r="CH87" s="147"/>
      <c r="CI87" s="147"/>
      <c r="CJ87" s="147"/>
      <c r="CK87" s="143" t="str">
        <f aca="false">IF(CH87=0," ",($AB$18-(CH87*$BM87))/(1-$BM87))</f>
        <v> </v>
      </c>
      <c r="CL87" s="116" t="str">
        <f aca="false">IF(CJ87=0," ",(CJ87-CK87)*100/CJ87)</f>
        <v> </v>
      </c>
      <c r="CM87" s="144" t="str">
        <f aca="false">IF(CH87=0," ",($AB$18-CH87)*100/$AB$18)</f>
        <v> </v>
      </c>
      <c r="CN87" s="143" t="str">
        <f aca="false">IF(CH87=0," ",($AB$18*$BK87+CK87*(2*$BG87-$BK87))/(2*$BG87))</f>
        <v> </v>
      </c>
      <c r="CO87" s="144" t="str">
        <f aca="false">IF(CH87=0," ",(CN87-CH87)*100/CN87)</f>
        <v> </v>
      </c>
      <c r="CP87" s="138"/>
      <c r="CQ87" s="138"/>
      <c r="CR87" s="138"/>
      <c r="CS87" s="116" t="str">
        <f aca="false">IF(CP87=0," ",($AB$17-(CP87*$BM87))/(1-$BM87))</f>
        <v> </v>
      </c>
      <c r="CT87" s="116" t="str">
        <f aca="false">IF(CR87=0," ",(CR87-CS87)*100/CR87)</f>
        <v> </v>
      </c>
      <c r="CU87" s="144" t="str">
        <f aca="false">IF(CP87=0," ",($AB$17-CP87)*100/$AB$17)</f>
        <v> </v>
      </c>
      <c r="CV87" s="116" t="str">
        <f aca="false">IF(CP87=0," ",($AB$17*$BK87+CS87*(2*$BG87-$BK87))/(2*$BG87))</f>
        <v> </v>
      </c>
      <c r="CW87" s="148" t="str">
        <f aca="false">IF(CP87=0," ",(CV87-CP87)*100/CV87)</f>
        <v> </v>
      </c>
    </row>
    <row r="88" s="192" customFormat="true" ht="12.75" hidden="false" customHeight="false" outlineLevel="0" collapsed="false">
      <c r="R88" s="223"/>
      <c r="BA88" s="139" t="n">
        <v>36249</v>
      </c>
      <c r="BB88" s="140" t="n">
        <v>0.770833333333333</v>
      </c>
      <c r="BC88" s="138"/>
      <c r="BD88" s="141" t="n">
        <v>24</v>
      </c>
      <c r="BE88" s="141" t="n">
        <v>60</v>
      </c>
      <c r="BF88" s="141" t="n">
        <v>58</v>
      </c>
      <c r="BG88" s="142" t="n">
        <v>281</v>
      </c>
      <c r="BH88" s="138" t="n">
        <v>6.56</v>
      </c>
      <c r="BI88" s="138" t="s">
        <v>214</v>
      </c>
      <c r="BJ88" s="146"/>
      <c r="BK88" s="116" t="e">
        <f aca="false">BH88+BI88</f>
        <v>#VALUE!</v>
      </c>
      <c r="BL88" s="143" t="n">
        <f aca="false">(0.0000005885777787*BG88)/($M$6*$E$23)</f>
        <v>0.194006282480587</v>
      </c>
      <c r="BM88" s="116" t="e">
        <f aca="false">BH88/BK88</f>
        <v>#VALUE!</v>
      </c>
      <c r="BN88" s="116" t="e">
        <f aca="false">(BG88-BK88)/BK88</f>
        <v>#VALUE!</v>
      </c>
      <c r="BO88" s="116" t="n">
        <f aca="false">BH88/($M$5*2.628758183)</f>
        <v>14.9728492542747</v>
      </c>
      <c r="BP88" s="116" t="n">
        <f aca="false">BO88*1.03^($M$7-BD88)</f>
        <v>15.2407657127134</v>
      </c>
      <c r="BQ88" s="116" t="e">
        <f aca="false">$AB$12*(1+BN88-BM88+(BM88*$BE$5))/(1+BN88-BM88-(BN88*BM88*$BE$5))</f>
        <v>#VALUE!</v>
      </c>
      <c r="BR88" s="116" t="e">
        <f aca="false">(BK88*$AB$12-BI88*BQ88)/BH88</f>
        <v>#VALUE!</v>
      </c>
      <c r="BS88" s="116" t="e">
        <f aca="false">($AB$12*BK88+BN88*BK88*BQ88)/BG88</f>
        <v>#VALUE!</v>
      </c>
      <c r="BT88" s="144" t="e">
        <f aca="false">0.01*(((BS88+BQ88)/2)-BR88)</f>
        <v>#VALUE!</v>
      </c>
      <c r="BU88" s="144" t="e">
        <f aca="false">((BE88+BF88)/2)-BT88</f>
        <v>#VALUE!</v>
      </c>
      <c r="BV88" s="143" t="e">
        <f aca="false">BP88/BU88</f>
        <v>#VALUE!</v>
      </c>
      <c r="BW88" s="138"/>
      <c r="BX88" s="138"/>
      <c r="BY88" s="138"/>
      <c r="BZ88" s="138"/>
      <c r="CA88" s="138"/>
      <c r="CB88" s="138"/>
      <c r="CC88" s="116" t="str">
        <f aca="false">IF(BZ88=0," ",($AB$12-(BZ88*$BM88))/(1-$BM88))</f>
        <v> </v>
      </c>
      <c r="CD88" s="116" t="str">
        <f aca="false">IF(CB88=0," ",(CB88-CC88)*100/CB88)</f>
        <v> </v>
      </c>
      <c r="CE88" s="144" t="str">
        <f aca="false">IF(BZ88=0," ",($AB$12-BZ88)*100/$AB$12)</f>
        <v> </v>
      </c>
      <c r="CF88" s="116" t="str">
        <f aca="false">IF(BZ88=0," ",($AB$12*$BK88+CC88*(2*$BG88-$BK88))/(2*$BG88))</f>
        <v> </v>
      </c>
      <c r="CG88" s="144" t="str">
        <f aca="false">IF(BZ88=0," ",(CF88-BZ88)*100/CF88)</f>
        <v> </v>
      </c>
      <c r="CH88" s="147"/>
      <c r="CI88" s="147"/>
      <c r="CJ88" s="147"/>
      <c r="CK88" s="143" t="str">
        <f aca="false">IF(CH88=0," ",($AB$18-(CH88*$BM88))/(1-$BM88))</f>
        <v> </v>
      </c>
      <c r="CL88" s="116" t="str">
        <f aca="false">IF(CJ88=0," ",(CJ88-CK88)*100/CJ88)</f>
        <v> </v>
      </c>
      <c r="CM88" s="144" t="str">
        <f aca="false">IF(CH88=0," ",($AB$18-CH88)*100/$AB$18)</f>
        <v> </v>
      </c>
      <c r="CN88" s="143" t="str">
        <f aca="false">IF(CH88=0," ",($AB$18*$BK88+CK88*(2*$BG88-$BK88))/(2*$BG88))</f>
        <v> </v>
      </c>
      <c r="CO88" s="144" t="str">
        <f aca="false">IF(CH88=0," ",(CN88-CH88)*100/CN88)</f>
        <v> </v>
      </c>
      <c r="CP88" s="138"/>
      <c r="CQ88" s="138"/>
      <c r="CR88" s="138"/>
      <c r="CS88" s="116" t="str">
        <f aca="false">IF(CP88=0," ",($AB$17-(CP88*$BM88))/(1-$BM88))</f>
        <v> </v>
      </c>
      <c r="CT88" s="116" t="str">
        <f aca="false">IF(CR88=0," ",(CR88-CS88)*100/CR88)</f>
        <v> </v>
      </c>
      <c r="CU88" s="144" t="str">
        <f aca="false">IF(CP88=0," ",($AB$17-CP88)*100/$AB$17)</f>
        <v> </v>
      </c>
      <c r="CV88" s="116" t="str">
        <f aca="false">IF(CP88=0," ",($AB$17*$BK88+CS88*(2*$BG88-$BK88))/(2*$BG88))</f>
        <v> </v>
      </c>
      <c r="CW88" s="148" t="str">
        <f aca="false">IF(CP88=0," ",(CV88-CP88)*100/CV88)</f>
        <v> </v>
      </c>
    </row>
    <row r="89" s="192" customFormat="true" ht="12.75" hidden="false" customHeight="false" outlineLevel="0" collapsed="false">
      <c r="R89" s="223"/>
      <c r="BA89" s="139"/>
      <c r="BB89" s="140"/>
      <c r="BC89" s="138"/>
      <c r="BD89" s="141"/>
      <c r="BE89" s="141"/>
      <c r="BF89" s="141"/>
      <c r="BG89" s="141"/>
      <c r="BH89" s="138"/>
      <c r="BI89" s="138"/>
      <c r="BJ89" s="146"/>
      <c r="BK89" s="116" t="n">
        <f aca="false">BH89+BI89</f>
        <v>0</v>
      </c>
      <c r="BL89" s="143" t="n">
        <f aca="false">(0.0000005885777787*BG89)/($M$6*$E$23)</f>
        <v>0</v>
      </c>
      <c r="BM89" s="116" t="e">
        <f aca="false">BH89/BK89</f>
        <v>#DIV/0!</v>
      </c>
      <c r="BN89" s="116" t="e">
        <f aca="false">(BG89-BK89)/BK89</f>
        <v>#DIV/0!</v>
      </c>
      <c r="BO89" s="116" t="n">
        <f aca="false">BH89/($M$5*2.628758183)</f>
        <v>0</v>
      </c>
      <c r="BP89" s="116" t="n">
        <f aca="false">BO89*1.03^($M$7-BD89)</f>
        <v>0</v>
      </c>
      <c r="BQ89" s="116" t="e">
        <f aca="false">$AB$12*(1+BN89-BM89+(BM89*$BE$5))/(1+BN89-BM89-(BN89*BM89*$BE$5))</f>
        <v>#DIV/0!</v>
      </c>
      <c r="BR89" s="116" t="e">
        <f aca="false">(BK89*$AB$12-BI89*BQ89)/BH89</f>
        <v>#DIV/0!</v>
      </c>
      <c r="BS89" s="116" t="e">
        <f aca="false">($AB$12*BK89+BN89*BK89*BQ89)/BG89</f>
        <v>#DIV/0!</v>
      </c>
      <c r="BT89" s="144" t="e">
        <f aca="false">0.01*(((BS89+BQ89)/2)-BR89)</f>
        <v>#DIV/0!</v>
      </c>
      <c r="BU89" s="144" t="e">
        <f aca="false">((BE89+BF89)/2)-BT89</f>
        <v>#DIV/0!</v>
      </c>
      <c r="BV89" s="143" t="e">
        <f aca="false">BP89/BU89</f>
        <v>#DIV/0!</v>
      </c>
      <c r="BW89" s="138"/>
      <c r="BX89" s="138"/>
      <c r="BY89" s="138"/>
      <c r="BZ89" s="138"/>
      <c r="CA89" s="138"/>
      <c r="CB89" s="138"/>
      <c r="CC89" s="116" t="str">
        <f aca="false">IF(BZ89=0," ",($AB$12-(BZ89*$BM89))/(1-$BM89))</f>
        <v> </v>
      </c>
      <c r="CD89" s="116" t="str">
        <f aca="false">IF(CB89=0," ",(CB89-CC89)*100/CB89)</f>
        <v> </v>
      </c>
      <c r="CE89" s="144" t="str">
        <f aca="false">IF(BZ89=0," ",($AB$12-BZ89)*100/$AB$12)</f>
        <v> </v>
      </c>
      <c r="CF89" s="116" t="str">
        <f aca="false">IF(BZ89=0," ",($AB$12*$BK89+CC89*(2*$BG89-$BK89))/(2*$BG89))</f>
        <v> </v>
      </c>
      <c r="CG89" s="144" t="str">
        <f aca="false">IF(BZ89=0," ",(CF89-BZ89)*100/CF89)</f>
        <v> </v>
      </c>
      <c r="CH89" s="147"/>
      <c r="CI89" s="147"/>
      <c r="CJ89" s="147"/>
      <c r="CK89" s="143" t="str">
        <f aca="false">IF(CH89=0," ",($AB$18-(CH89*$BM89))/(1-$BM89))</f>
        <v> </v>
      </c>
      <c r="CL89" s="116" t="str">
        <f aca="false">IF(CJ89=0," ",(CJ89-CK89)*100/CJ89)</f>
        <v> </v>
      </c>
      <c r="CM89" s="144" t="str">
        <f aca="false">IF(CH89=0," ",($AB$18-CH89)*100/$AB$18)</f>
        <v> </v>
      </c>
      <c r="CN89" s="143" t="str">
        <f aca="false">IF(CH89=0," ",($AB$18*$BK89+CK89*(2*$BG89-$BK89))/(2*$BG89))</f>
        <v> </v>
      </c>
      <c r="CO89" s="144" t="str">
        <f aca="false">IF(CH89=0," ",(CN89-CH89)*100/CN89)</f>
        <v> </v>
      </c>
      <c r="CP89" s="138"/>
      <c r="CQ89" s="138"/>
      <c r="CR89" s="138"/>
      <c r="CS89" s="116" t="str">
        <f aca="false">IF(CP89=0," ",($AB$17-(CP89*$BM89))/(1-$BM89))</f>
        <v> </v>
      </c>
      <c r="CT89" s="116" t="str">
        <f aca="false">IF(CR89=0," ",(CR89-CS89)*100/CR89)</f>
        <v> </v>
      </c>
      <c r="CU89" s="144" t="str">
        <f aca="false">IF(CP89=0," ",($AB$17-CP89)*100/$AB$17)</f>
        <v> </v>
      </c>
      <c r="CV89" s="116" t="str">
        <f aca="false">IF(CP89=0," ",($AB$17*$BK89+CS89*(2*$BG89-$BK89))/(2*$BG89))</f>
        <v> </v>
      </c>
      <c r="CW89" s="148" t="str">
        <f aca="false">IF(CP89=0," ",(CV89-CP89)*100/CV89)</f>
        <v> </v>
      </c>
    </row>
    <row r="90" s="192" customFormat="true" ht="12.75" hidden="false" customHeight="false" outlineLevel="0" collapsed="false">
      <c r="R90" s="223"/>
      <c r="BA90" s="139"/>
      <c r="BB90" s="140"/>
      <c r="BC90" s="138"/>
      <c r="BD90" s="141"/>
      <c r="BE90" s="141"/>
      <c r="BF90" s="141"/>
      <c r="BG90" s="141"/>
      <c r="BH90" s="138"/>
      <c r="BI90" s="138"/>
      <c r="BJ90" s="146"/>
      <c r="BK90" s="116" t="n">
        <f aca="false">BH90+BI90</f>
        <v>0</v>
      </c>
      <c r="BL90" s="143" t="n">
        <f aca="false">(0.0000005885777787*BG90)/($M$6*$E$23)</f>
        <v>0</v>
      </c>
      <c r="BM90" s="116" t="e">
        <f aca="false">BH90/BK90</f>
        <v>#DIV/0!</v>
      </c>
      <c r="BN90" s="116" t="e">
        <f aca="false">(BG90-BK90)/BK90</f>
        <v>#DIV/0!</v>
      </c>
      <c r="BO90" s="116" t="n">
        <f aca="false">BH90/($M$5*2.628758183)</f>
        <v>0</v>
      </c>
      <c r="BP90" s="116" t="n">
        <f aca="false">BO90*1.03^($M$7-BD90)</f>
        <v>0</v>
      </c>
      <c r="BQ90" s="116" t="e">
        <f aca="false">$AB$12*(1+BN90-BM90+(BM90*$BE$5))/(1+BN90-BM90-(BN90*BM90*$BE$5))</f>
        <v>#DIV/0!</v>
      </c>
      <c r="BR90" s="116" t="e">
        <f aca="false">(BK90*$AB$12-BI90*BQ90)/BH90</f>
        <v>#DIV/0!</v>
      </c>
      <c r="BS90" s="116" t="e">
        <f aca="false">($AB$12*BK90+BN90*BK90*BQ90)/BG90</f>
        <v>#DIV/0!</v>
      </c>
      <c r="BT90" s="144" t="e">
        <f aca="false">0.01*(((BS90+BQ90)/2)-BR90)</f>
        <v>#DIV/0!</v>
      </c>
      <c r="BU90" s="144" t="e">
        <f aca="false">((BE90+BF90)/2)-BT90</f>
        <v>#DIV/0!</v>
      </c>
      <c r="BV90" s="143" t="e">
        <f aca="false">BP90/BU90</f>
        <v>#DIV/0!</v>
      </c>
      <c r="BW90" s="138"/>
      <c r="BX90" s="138"/>
      <c r="BY90" s="138"/>
      <c r="BZ90" s="138"/>
      <c r="CA90" s="138"/>
      <c r="CB90" s="138"/>
      <c r="CC90" s="116" t="str">
        <f aca="false">IF(BZ90=0," ",($AB$12-(BZ90*$BM90))/(1-$BM90))</f>
        <v> </v>
      </c>
      <c r="CD90" s="116" t="str">
        <f aca="false">IF(CB90=0," ",(CB90-CC90)*100/CB90)</f>
        <v> </v>
      </c>
      <c r="CE90" s="144" t="str">
        <f aca="false">IF(BZ90=0," ",($AB$12-BZ90)*100/$AB$12)</f>
        <v> </v>
      </c>
      <c r="CF90" s="116" t="str">
        <f aca="false">IF(BZ90=0," ",($AB$12*$BK90+CC90*(2*$BG90-$BK90))/(2*$BG90))</f>
        <v> </v>
      </c>
      <c r="CG90" s="144" t="str">
        <f aca="false">IF(BZ90=0," ",(CF90-BZ90)*100/CF90)</f>
        <v> </v>
      </c>
      <c r="CH90" s="147"/>
      <c r="CI90" s="147"/>
      <c r="CJ90" s="147"/>
      <c r="CK90" s="143" t="str">
        <f aca="false">IF(CH90=0," ",($AB$18-(CH90*$BM90))/(1-$BM90))</f>
        <v> </v>
      </c>
      <c r="CL90" s="116" t="str">
        <f aca="false">IF(CJ90=0," ",(CJ90-CK90)*100/CJ90)</f>
        <v> </v>
      </c>
      <c r="CM90" s="144" t="str">
        <f aca="false">IF(CH90=0," ",($AB$18-CH90)*100/$AB$18)</f>
        <v> </v>
      </c>
      <c r="CN90" s="143" t="str">
        <f aca="false">IF(CH90=0," ",($AB$18*$BK90+CK90*(2*$BG90-$BK90))/(2*$BG90))</f>
        <v> </v>
      </c>
      <c r="CO90" s="144" t="str">
        <f aca="false">IF(CH90=0," ",(CN90-CH90)*100/CN90)</f>
        <v> </v>
      </c>
      <c r="CP90" s="138"/>
      <c r="CQ90" s="138"/>
      <c r="CR90" s="138"/>
      <c r="CS90" s="116" t="str">
        <f aca="false">IF(CP90=0," ",($AB$17-(CP90*$BM90))/(1-$BM90))</f>
        <v> </v>
      </c>
      <c r="CT90" s="116" t="str">
        <f aca="false">IF(CR90=0," ",(CR90-CS90)*100/CR90)</f>
        <v> </v>
      </c>
      <c r="CU90" s="144" t="str">
        <f aca="false">IF(CP90=0," ",($AB$17-CP90)*100/$AB$17)</f>
        <v> </v>
      </c>
      <c r="CV90" s="116" t="str">
        <f aca="false">IF(CP90=0," ",($AB$17*$BK90+CS90*(2*$BG90-$BK90))/(2*$BG90))</f>
        <v> </v>
      </c>
      <c r="CW90" s="148" t="str">
        <f aca="false">IF(CP90=0," ",(CV90-CP90)*100/CV90)</f>
        <v> </v>
      </c>
    </row>
    <row r="91" s="192" customFormat="true" ht="12.75" hidden="false" customHeight="false" outlineLevel="0" collapsed="false">
      <c r="R91" s="223"/>
      <c r="BA91" s="82"/>
      <c r="BB91" s="140"/>
      <c r="BC91" s="83"/>
      <c r="BD91" s="141"/>
      <c r="BE91" s="141"/>
      <c r="BF91" s="141"/>
      <c r="BG91" s="141"/>
      <c r="BH91" s="138"/>
      <c r="BI91" s="138"/>
      <c r="BJ91" s="146"/>
      <c r="BK91" s="116" t="n">
        <f aca="false">BH91+BI91</f>
        <v>0</v>
      </c>
      <c r="BL91" s="143" t="n">
        <f aca="false">(0.0000005885777787*BG91)/($M$6*$E$23)</f>
        <v>0</v>
      </c>
      <c r="BM91" s="116" t="e">
        <f aca="false">BH91/BK91</f>
        <v>#DIV/0!</v>
      </c>
      <c r="BN91" s="116" t="e">
        <f aca="false">(BG91-BK91)/BK91</f>
        <v>#DIV/0!</v>
      </c>
      <c r="BO91" s="116" t="n">
        <f aca="false">BH91/($M$5*2.628758183)</f>
        <v>0</v>
      </c>
      <c r="BP91" s="116" t="n">
        <f aca="false">BO91*1.03^($M$7-BD91)</f>
        <v>0</v>
      </c>
      <c r="BQ91" s="116" t="e">
        <f aca="false">$AB$12*(1+BN91-BM91+(BM91*$BE$5))/(1+BN91-BM91-(BN91*BM91*$BE$5))</f>
        <v>#DIV/0!</v>
      </c>
      <c r="BR91" s="116" t="e">
        <f aca="false">(BK91*$AB$12-BI91*BQ91)/BH91</f>
        <v>#DIV/0!</v>
      </c>
      <c r="BS91" s="116" t="e">
        <f aca="false">($AB$12*BK91+BN91*BK91*BQ91)/BG91</f>
        <v>#DIV/0!</v>
      </c>
      <c r="BT91" s="144" t="e">
        <f aca="false">0.01*(((BS91+BQ91)/2)-BR91)</f>
        <v>#DIV/0!</v>
      </c>
      <c r="BU91" s="144" t="e">
        <f aca="false">((BE91+BF91)/2)-BT91</f>
        <v>#DIV/0!</v>
      </c>
      <c r="BV91" s="143" t="e">
        <f aca="false">BP91/BU91</f>
        <v>#DIV/0!</v>
      </c>
      <c r="BW91" s="138"/>
      <c r="BX91" s="138"/>
      <c r="BY91" s="138"/>
      <c r="BZ91" s="138"/>
      <c r="CA91" s="138"/>
      <c r="CB91" s="138"/>
      <c r="CC91" s="116" t="str">
        <f aca="false">IF(BZ91=0," ",($AB$12-(BZ91*$BM91))/(1-$BM91))</f>
        <v> </v>
      </c>
      <c r="CD91" s="116" t="str">
        <f aca="false">IF(CB91=0," ",(CB91-CC91)*100/CB91)</f>
        <v> </v>
      </c>
      <c r="CE91" s="144" t="str">
        <f aca="false">IF(BZ91=0," ",($AB$12-BZ91)*100/$AB$12)</f>
        <v> </v>
      </c>
      <c r="CF91" s="116" t="str">
        <f aca="false">IF(BZ91=0," ",($AB$12*$BK91+CC91*(2*$BG91-$BK91))/(2*$BG91))</f>
        <v> </v>
      </c>
      <c r="CG91" s="144" t="str">
        <f aca="false">IF(BZ91=0," ",(CF91-BZ91)*100/CF91)</f>
        <v> </v>
      </c>
      <c r="CH91" s="147"/>
      <c r="CI91" s="147"/>
      <c r="CJ91" s="147"/>
      <c r="CK91" s="143" t="str">
        <f aca="false">IF(CH91=0," ",($AB$18-(CH91*$BM91))/(1-$BM91))</f>
        <v> </v>
      </c>
      <c r="CL91" s="116" t="str">
        <f aca="false">IF(CJ91=0," ",(CJ91-CK91)*100/CJ91)</f>
        <v> </v>
      </c>
      <c r="CM91" s="144" t="str">
        <f aca="false">IF(CH91=0," ",($AB$18-CH91)*100/$AB$18)</f>
        <v> </v>
      </c>
      <c r="CN91" s="143" t="str">
        <f aca="false">IF(CH91=0," ",($AB$18*$BK91+CK91*(2*$BG91-$BK91))/(2*$BG91))</f>
        <v> </v>
      </c>
      <c r="CO91" s="144" t="str">
        <f aca="false">IF(CH91=0," ",(CN91-CH91)*100/CN91)</f>
        <v> </v>
      </c>
      <c r="CP91" s="138"/>
      <c r="CQ91" s="138"/>
      <c r="CR91" s="138"/>
      <c r="CS91" s="116" t="str">
        <f aca="false">IF(CP91=0," ",($AB$17-(CP91*$BM91))/(1-$BM91))</f>
        <v> </v>
      </c>
      <c r="CT91" s="116" t="str">
        <f aca="false">IF(CR91=0," ",(CR91-CS91)*100/CR91)</f>
        <v> </v>
      </c>
      <c r="CU91" s="144" t="str">
        <f aca="false">IF(CP91=0," ",($AB$17-CP91)*100/$AB$17)</f>
        <v> </v>
      </c>
      <c r="CV91" s="116" t="str">
        <f aca="false">IF(CP91=0," ",($AB$17*$BK91+CS91*(2*$BG91-$BK91))/(2*$BG91))</f>
        <v> </v>
      </c>
      <c r="CW91" s="148" t="str">
        <f aca="false">IF(CP91=0," ",(CV91-CP91)*100/CV91)</f>
        <v> </v>
      </c>
    </row>
    <row r="92" s="192" customFormat="true" ht="12.75" hidden="false" customHeight="false" outlineLevel="0" collapsed="false">
      <c r="R92" s="223"/>
      <c r="BA92" s="139"/>
      <c r="BB92" s="140"/>
      <c r="BC92" s="138"/>
      <c r="BD92" s="141"/>
      <c r="BE92" s="141"/>
      <c r="BF92" s="141"/>
      <c r="BG92" s="141"/>
      <c r="BH92" s="138"/>
      <c r="BI92" s="138"/>
      <c r="BJ92" s="146"/>
      <c r="BK92" s="116" t="n">
        <f aca="false">BH92+BI92</f>
        <v>0</v>
      </c>
      <c r="BL92" s="143" t="n">
        <f aca="false">(0.0000005885777787*BG92)/($M$6*$E$23)</f>
        <v>0</v>
      </c>
      <c r="BM92" s="116" t="e">
        <f aca="false">BH92/BK92</f>
        <v>#DIV/0!</v>
      </c>
      <c r="BN92" s="116" t="e">
        <f aca="false">(BG92-BK92)/BK92</f>
        <v>#DIV/0!</v>
      </c>
      <c r="BO92" s="116" t="n">
        <f aca="false">BH92/($M$5*2.628758183)</f>
        <v>0</v>
      </c>
      <c r="BP92" s="116" t="n">
        <f aca="false">BO92*1.03^($M$7-BD92)</f>
        <v>0</v>
      </c>
      <c r="BQ92" s="116" t="e">
        <f aca="false">$AB$12*(1+BN92-BM92+(BM92*$BE$5))/(1+BN92-BM92-(BN92*BM92*$BE$5))</f>
        <v>#DIV/0!</v>
      </c>
      <c r="BR92" s="116" t="e">
        <f aca="false">(BK92*$AB$12-BI92*BQ92)/BH92</f>
        <v>#DIV/0!</v>
      </c>
      <c r="BS92" s="116" t="e">
        <f aca="false">($AB$12*BK92+BN92*BK92*BQ92)/BG92</f>
        <v>#DIV/0!</v>
      </c>
      <c r="BT92" s="144" t="e">
        <f aca="false">0.01*(((BS92+BQ92)/2)-BR92)</f>
        <v>#DIV/0!</v>
      </c>
      <c r="BU92" s="144" t="e">
        <f aca="false">((BE92+BF92)/2)-BT92</f>
        <v>#DIV/0!</v>
      </c>
      <c r="BV92" s="143" t="e">
        <f aca="false">BP92/BU92</f>
        <v>#DIV/0!</v>
      </c>
      <c r="BW92" s="138"/>
      <c r="BX92" s="138"/>
      <c r="BY92" s="138"/>
      <c r="BZ92" s="138"/>
      <c r="CA92" s="138"/>
      <c r="CB92" s="138"/>
      <c r="CC92" s="116" t="str">
        <f aca="false">IF(BZ92=0," ",($AB$12-(BZ92*$BM92))/(1-$BM92))</f>
        <v> </v>
      </c>
      <c r="CD92" s="116" t="str">
        <f aca="false">IF(CB92=0," ",(CB92-CC92)*100/CB92)</f>
        <v> </v>
      </c>
      <c r="CE92" s="144" t="str">
        <f aca="false">IF(BZ92=0," ",($AB$12-BZ92)*100/$AB$12)</f>
        <v> </v>
      </c>
      <c r="CF92" s="116" t="str">
        <f aca="false">IF(BZ92=0," ",($AB$12*$BK92+CC92*(2*$BG92-$BK92))/(2*$BG92))</f>
        <v> </v>
      </c>
      <c r="CG92" s="144" t="str">
        <f aca="false">IF(BZ92=0," ",(CF92-BZ92)*100/CF92)</f>
        <v> </v>
      </c>
      <c r="CH92" s="147"/>
      <c r="CI92" s="147"/>
      <c r="CJ92" s="147"/>
      <c r="CK92" s="143" t="str">
        <f aca="false">IF(CH92=0," ",($AB$18-(CH92*$BM92))/(1-$BM92))</f>
        <v> </v>
      </c>
      <c r="CL92" s="116" t="str">
        <f aca="false">IF(CJ92=0," ",(CJ92-CK92)*100/CJ92)</f>
        <v> </v>
      </c>
      <c r="CM92" s="144" t="str">
        <f aca="false">IF(CH92=0," ",($AB$18-CH92)*100/$AB$18)</f>
        <v> </v>
      </c>
      <c r="CN92" s="143" t="str">
        <f aca="false">IF(CH92=0," ",($AB$18*$BK92+CK92*(2*$BG92-$BK92))/(2*$BG92))</f>
        <v> </v>
      </c>
      <c r="CO92" s="144" t="str">
        <f aca="false">IF(CH92=0," ",(CN92-CH92)*100/CN92)</f>
        <v> </v>
      </c>
      <c r="CP92" s="138"/>
      <c r="CQ92" s="138"/>
      <c r="CR92" s="138"/>
      <c r="CS92" s="116" t="str">
        <f aca="false">IF(CP92=0," ",($AB$17-(CP92*$BM92))/(1-$BM92))</f>
        <v> </v>
      </c>
      <c r="CT92" s="116" t="str">
        <f aca="false">IF(CR92=0," ",(CR92-CS92)*100/CR92)</f>
        <v> </v>
      </c>
      <c r="CU92" s="144" t="str">
        <f aca="false">IF(CP92=0," ",($AB$17-CP92)*100/$AB$17)</f>
        <v> </v>
      </c>
      <c r="CV92" s="116" t="str">
        <f aca="false">IF(CP92=0," ",($AB$17*$BK92+CS92*(2*$BG92-$BK92))/(2*$BG92))</f>
        <v> </v>
      </c>
      <c r="CW92" s="148" t="str">
        <f aca="false">IF(CP92=0," ",(CV92-CP92)*100/CV92)</f>
        <v> </v>
      </c>
    </row>
    <row r="93" s="192" customFormat="true" ht="12.75" hidden="false" customHeight="false" outlineLevel="0" collapsed="false">
      <c r="R93" s="223"/>
      <c r="BA93" s="139"/>
      <c r="BB93" s="140"/>
      <c r="BC93" s="138"/>
      <c r="BD93" s="141"/>
      <c r="BE93" s="141"/>
      <c r="BF93" s="141"/>
      <c r="BG93" s="141"/>
      <c r="BH93" s="138"/>
      <c r="BI93" s="138"/>
      <c r="BJ93" s="146"/>
      <c r="BK93" s="116" t="n">
        <f aca="false">BH93+BI93</f>
        <v>0</v>
      </c>
      <c r="BL93" s="143" t="n">
        <f aca="false">(0.0000005885777787*BG93)/($M$6*$E$23)</f>
        <v>0</v>
      </c>
      <c r="BM93" s="116" t="e">
        <f aca="false">BH93/BK93</f>
        <v>#DIV/0!</v>
      </c>
      <c r="BN93" s="116" t="e">
        <f aca="false">(BG93-BK93)/BK93</f>
        <v>#DIV/0!</v>
      </c>
      <c r="BO93" s="116" t="n">
        <f aca="false">BH93/($M$5*2.628758183)</f>
        <v>0</v>
      </c>
      <c r="BP93" s="116" t="n">
        <f aca="false">BO93*1.03^($M$7-BD93)</f>
        <v>0</v>
      </c>
      <c r="BQ93" s="116" t="e">
        <f aca="false">$AB$12*(1+BN93-BM93+(BM93*$BE$5))/(1+BN93-BM93-(BN93*BM93*$BE$5))</f>
        <v>#DIV/0!</v>
      </c>
      <c r="BR93" s="116" t="e">
        <f aca="false">(BK93*$AB$12-BI93*BQ93)/BH93</f>
        <v>#DIV/0!</v>
      </c>
      <c r="BS93" s="116" t="e">
        <f aca="false">($AB$12*BK93+BN93*BK93*BQ93)/BG93</f>
        <v>#DIV/0!</v>
      </c>
      <c r="BT93" s="144" t="e">
        <f aca="false">0.01*(((BS93+BQ93)/2)-BR93)</f>
        <v>#DIV/0!</v>
      </c>
      <c r="BU93" s="144" t="e">
        <f aca="false">((BE93+BF93)/2)-BT93</f>
        <v>#DIV/0!</v>
      </c>
      <c r="BV93" s="143" t="e">
        <f aca="false">BP93/BU93</f>
        <v>#DIV/0!</v>
      </c>
      <c r="BW93" s="138"/>
      <c r="BX93" s="138"/>
      <c r="BY93" s="138"/>
      <c r="BZ93" s="138"/>
      <c r="CA93" s="138"/>
      <c r="CB93" s="138"/>
      <c r="CC93" s="116" t="str">
        <f aca="false">IF(BZ93=0," ",($AB$12-(BZ93*$BM93))/(1-$BM93))</f>
        <v> </v>
      </c>
      <c r="CD93" s="116" t="str">
        <f aca="false">IF(CB93=0," ",(CB93-CC93)*100/CB93)</f>
        <v> </v>
      </c>
      <c r="CE93" s="144" t="str">
        <f aca="false">IF(BZ93=0," ",($AB$12-BZ93)*100/$AB$12)</f>
        <v> </v>
      </c>
      <c r="CF93" s="116" t="str">
        <f aca="false">IF(BZ93=0," ",($AB$12*$BK93+CC93*(2*$BG93-$BK93))/(2*$BG93))</f>
        <v> </v>
      </c>
      <c r="CG93" s="144" t="str">
        <f aca="false">IF(BZ93=0," ",(CF93-BZ93)*100/CF93)</f>
        <v> </v>
      </c>
      <c r="CH93" s="147"/>
      <c r="CI93" s="147"/>
      <c r="CJ93" s="147"/>
      <c r="CK93" s="143" t="str">
        <f aca="false">IF(CH93=0," ",($AB$18-(CH93*$BM93))/(1-$BM93))</f>
        <v> </v>
      </c>
      <c r="CL93" s="116" t="str">
        <f aca="false">IF(CJ93=0," ",(CJ93-CK93)*100/CJ93)</f>
        <v> </v>
      </c>
      <c r="CM93" s="144" t="str">
        <f aca="false">IF(CH93=0," ",($AB$18-CH93)*100/$AB$18)</f>
        <v> </v>
      </c>
      <c r="CN93" s="143" t="str">
        <f aca="false">IF(CH93=0," ",($AB$18*$BK93+CK93*(2*$BG93-$BK93))/(2*$BG93))</f>
        <v> </v>
      </c>
      <c r="CO93" s="144" t="str">
        <f aca="false">IF(CH93=0," ",(CN93-CH93)*100/CN93)</f>
        <v> </v>
      </c>
      <c r="CP93" s="138"/>
      <c r="CQ93" s="138"/>
      <c r="CR93" s="138"/>
      <c r="CS93" s="116" t="str">
        <f aca="false">IF(CP93=0," ",($AB$17-(CP93*$BM93))/(1-$BM93))</f>
        <v> </v>
      </c>
      <c r="CT93" s="116" t="str">
        <f aca="false">IF(CR93=0," ",(CR93-CS93)*100/CR93)</f>
        <v> </v>
      </c>
      <c r="CU93" s="144" t="str">
        <f aca="false">IF(CP93=0," ",($AB$17-CP93)*100/$AB$17)</f>
        <v> </v>
      </c>
      <c r="CV93" s="116" t="str">
        <f aca="false">IF(CP93=0," ",($AB$17*$BK93+CS93*(2*$BG93-$BK93))/(2*$BG93))</f>
        <v> </v>
      </c>
      <c r="CW93" s="148" t="str">
        <f aca="false">IF(CP93=0," ",(CV93-CP93)*100/CV93)</f>
        <v> </v>
      </c>
    </row>
    <row r="94" s="192" customFormat="true" ht="12.75" hidden="false" customHeight="false" outlineLevel="0" collapsed="false">
      <c r="R94" s="223"/>
      <c r="BA94" s="139"/>
      <c r="BB94" s="140"/>
      <c r="BC94" s="138"/>
      <c r="BD94" s="141"/>
      <c r="BE94" s="141"/>
      <c r="BF94" s="141"/>
      <c r="BG94" s="141"/>
      <c r="BH94" s="138"/>
      <c r="BI94" s="138"/>
      <c r="BJ94" s="146"/>
      <c r="BK94" s="116" t="n">
        <f aca="false">BH94+BI94</f>
        <v>0</v>
      </c>
      <c r="BL94" s="143" t="n">
        <f aca="false">(0.0000005885777787*BG94)/($M$6*$E$23)</f>
        <v>0</v>
      </c>
      <c r="BM94" s="116" t="e">
        <f aca="false">BH94/BK94</f>
        <v>#DIV/0!</v>
      </c>
      <c r="BN94" s="116" t="e">
        <f aca="false">(BG94-BK94)/BK94</f>
        <v>#DIV/0!</v>
      </c>
      <c r="BO94" s="116" t="n">
        <f aca="false">BH94/($M$5*2.628758183)</f>
        <v>0</v>
      </c>
      <c r="BP94" s="116" t="n">
        <f aca="false">BO94*1.03^($M$7-BD94)</f>
        <v>0</v>
      </c>
      <c r="BQ94" s="116" t="e">
        <f aca="false">$AB$12*(1+BN94-BM94+(BM94*$BE$5))/(1+BN94-BM94-(BN94*BM94*$BE$5))</f>
        <v>#DIV/0!</v>
      </c>
      <c r="BR94" s="116" t="e">
        <f aca="false">(BK94*$AB$12-BI94*BQ94)/BH94</f>
        <v>#DIV/0!</v>
      </c>
      <c r="BS94" s="116" t="e">
        <f aca="false">($AB$12*BK94+BN94*BK94*BQ94)/BG94</f>
        <v>#DIV/0!</v>
      </c>
      <c r="BT94" s="144" t="e">
        <f aca="false">0.01*(((BS94+BQ94)/2)-BR94)</f>
        <v>#DIV/0!</v>
      </c>
      <c r="BU94" s="144" t="e">
        <f aca="false">((BE94+BF94)/2)-BT94</f>
        <v>#DIV/0!</v>
      </c>
      <c r="BV94" s="143" t="e">
        <f aca="false">BP94/BU94</f>
        <v>#DIV/0!</v>
      </c>
      <c r="BW94" s="138"/>
      <c r="BX94" s="138"/>
      <c r="BY94" s="138"/>
      <c r="BZ94" s="138"/>
      <c r="CA94" s="138"/>
      <c r="CB94" s="138"/>
      <c r="CC94" s="116" t="str">
        <f aca="false">IF(BZ94=0," ",($AB$12-(BZ94*$BM94))/(1-$BM94))</f>
        <v> </v>
      </c>
      <c r="CD94" s="116" t="str">
        <f aca="false">IF(CB94=0," ",(CB94-CC94)*100/CB94)</f>
        <v> </v>
      </c>
      <c r="CE94" s="144" t="str">
        <f aca="false">IF(BZ94=0," ",($AB$12-BZ94)*100/$AB$12)</f>
        <v> </v>
      </c>
      <c r="CF94" s="116" t="str">
        <f aca="false">IF(BZ94=0," ",($AB$12*$BK94+CC94*(2*$BG94-$BK94))/(2*$BG94))</f>
        <v> </v>
      </c>
      <c r="CG94" s="144" t="str">
        <f aca="false">IF(BZ94=0," ",(CF94-BZ94)*100/CF94)</f>
        <v> </v>
      </c>
      <c r="CH94" s="147"/>
      <c r="CI94" s="147"/>
      <c r="CJ94" s="147"/>
      <c r="CK94" s="143" t="str">
        <f aca="false">IF(CH94=0," ",($AB$18-(CH94*$BM94))/(1-$BM94))</f>
        <v> </v>
      </c>
      <c r="CL94" s="116" t="str">
        <f aca="false">IF(CJ94=0," ",(CJ94-CK94)*100/CJ94)</f>
        <v> </v>
      </c>
      <c r="CM94" s="144" t="str">
        <f aca="false">IF(CH94=0," ",($AB$18-CH94)*100/$AB$18)</f>
        <v> </v>
      </c>
      <c r="CN94" s="143" t="str">
        <f aca="false">IF(CH94=0," ",($AB$18*$BK94+CK94*(2*$BG94-$BK94))/(2*$BG94))</f>
        <v> </v>
      </c>
      <c r="CO94" s="144" t="str">
        <f aca="false">IF(CH94=0," ",(CN94-CH94)*100/CN94)</f>
        <v> </v>
      </c>
      <c r="CP94" s="138"/>
      <c r="CQ94" s="138"/>
      <c r="CR94" s="138"/>
      <c r="CS94" s="116" t="str">
        <f aca="false">IF(CP94=0," ",($AB$17-(CP94*$BM94))/(1-$BM94))</f>
        <v> </v>
      </c>
      <c r="CT94" s="116" t="str">
        <f aca="false">IF(CR94=0," ",(CR94-CS94)*100/CR94)</f>
        <v> </v>
      </c>
      <c r="CU94" s="144" t="str">
        <f aca="false">IF(CP94=0," ",($AB$17-CP94)*100/$AB$17)</f>
        <v> </v>
      </c>
      <c r="CV94" s="116" t="str">
        <f aca="false">IF(CP94=0," ",($AB$17*$BK94+CS94*(2*$BG94-$BK94))/(2*$BG94))</f>
        <v> </v>
      </c>
      <c r="CW94" s="148" t="str">
        <f aca="false">IF(CP94=0," ",(CV94-CP94)*100/CV94)</f>
        <v> </v>
      </c>
    </row>
    <row r="95" s="192" customFormat="true" ht="12.75" hidden="false" customHeight="false" outlineLevel="0" collapsed="false">
      <c r="R95" s="223"/>
      <c r="BA95" s="139"/>
      <c r="BB95" s="140"/>
      <c r="BC95" s="138"/>
      <c r="BD95" s="141"/>
      <c r="BE95" s="141"/>
      <c r="BF95" s="141"/>
      <c r="BG95" s="141"/>
      <c r="BH95" s="138"/>
      <c r="BI95" s="138"/>
      <c r="BJ95" s="146"/>
      <c r="BK95" s="116" t="n">
        <f aca="false">BH95+BI95</f>
        <v>0</v>
      </c>
      <c r="BL95" s="143" t="n">
        <f aca="false">(0.0000005885777787*BG95)/($M$6*$E$23)</f>
        <v>0</v>
      </c>
      <c r="BM95" s="116" t="e">
        <f aca="false">BH95/BK95</f>
        <v>#DIV/0!</v>
      </c>
      <c r="BN95" s="116" t="e">
        <f aca="false">(BG95-BK95)/BK95</f>
        <v>#DIV/0!</v>
      </c>
      <c r="BO95" s="116" t="n">
        <f aca="false">BH95/($M$5*2.628758183)</f>
        <v>0</v>
      </c>
      <c r="BP95" s="116" t="n">
        <f aca="false">BO95*1.03^($M$7-BD95)</f>
        <v>0</v>
      </c>
      <c r="BQ95" s="116" t="e">
        <f aca="false">$AB$12*(1+BN95-BM95+(BM95*$BE$5))/(1+BN95-BM95-(BN95*BM95*$BE$5))</f>
        <v>#DIV/0!</v>
      </c>
      <c r="BR95" s="116" t="e">
        <f aca="false">(BK95*$AB$12-BI95*BQ95)/BH95</f>
        <v>#DIV/0!</v>
      </c>
      <c r="BS95" s="116" t="e">
        <f aca="false">($AB$12*BK95+BN95*BK95*BQ95)/BG95</f>
        <v>#DIV/0!</v>
      </c>
      <c r="BT95" s="144" t="e">
        <f aca="false">0.01*(((BS95+BQ95)/2)-BR95)</f>
        <v>#DIV/0!</v>
      </c>
      <c r="BU95" s="144" t="e">
        <f aca="false">((BE95+BF95)/2)-BT95</f>
        <v>#DIV/0!</v>
      </c>
      <c r="BV95" s="143" t="e">
        <f aca="false">BP95/BU95</f>
        <v>#DIV/0!</v>
      </c>
      <c r="BW95" s="138"/>
      <c r="BX95" s="138"/>
      <c r="BY95" s="138"/>
      <c r="BZ95" s="138"/>
      <c r="CA95" s="138"/>
      <c r="CB95" s="138"/>
      <c r="CC95" s="116" t="str">
        <f aca="false">IF(BZ95=0," ",($AB$12-(BZ95*$BM95))/(1-$BM95))</f>
        <v> </v>
      </c>
      <c r="CD95" s="116" t="str">
        <f aca="false">IF(CB95=0," ",(CB95-CC95)*100/CB95)</f>
        <v> </v>
      </c>
      <c r="CE95" s="144" t="str">
        <f aca="false">IF(BZ95=0," ",($AB$12-BZ95)*100/$AB$12)</f>
        <v> </v>
      </c>
      <c r="CF95" s="116" t="str">
        <f aca="false">IF(BZ95=0," ",($AB$12*$BK95+CC95*(2*$BG95-$BK95))/(2*$BG95))</f>
        <v> </v>
      </c>
      <c r="CG95" s="144" t="str">
        <f aca="false">IF(BZ95=0," ",(CF95-BZ95)*100/CF95)</f>
        <v> </v>
      </c>
      <c r="CH95" s="147"/>
      <c r="CI95" s="147"/>
      <c r="CJ95" s="147"/>
      <c r="CK95" s="143" t="str">
        <f aca="false">IF(CH95=0," ",($AB$18-(CH95*$BM95))/(1-$BM95))</f>
        <v> </v>
      </c>
      <c r="CL95" s="116" t="str">
        <f aca="false">IF(CJ95=0," ",(CJ95-CK95)*100/CJ95)</f>
        <v> </v>
      </c>
      <c r="CM95" s="144" t="str">
        <f aca="false">IF(CH95=0," ",($AB$18-CH95)*100/$AB$18)</f>
        <v> </v>
      </c>
      <c r="CN95" s="143" t="str">
        <f aca="false">IF(CH95=0," ",($AB$18*$BK95+CK95*(2*$BG95-$BK95))/(2*$BG95))</f>
        <v> </v>
      </c>
      <c r="CO95" s="144" t="str">
        <f aca="false">IF(CH95=0," ",(CN95-CH95)*100/CN95)</f>
        <v> </v>
      </c>
      <c r="CP95" s="138"/>
      <c r="CQ95" s="138"/>
      <c r="CR95" s="138"/>
      <c r="CS95" s="116" t="str">
        <f aca="false">IF(CP95=0," ",($AB$17-(CP95*$BM95))/(1-$BM95))</f>
        <v> </v>
      </c>
      <c r="CT95" s="116" t="str">
        <f aca="false">IF(CR95=0," ",(CR95-CS95)*100/CR95)</f>
        <v> </v>
      </c>
      <c r="CU95" s="144" t="str">
        <f aca="false">IF(CP95=0," ",($AB$17-CP95)*100/$AB$17)</f>
        <v> </v>
      </c>
      <c r="CV95" s="116" t="str">
        <f aca="false">IF(CP95=0," ",($AB$17*$BK95+CS95*(2*$BG95-$BK95))/(2*$BG95))</f>
        <v> </v>
      </c>
      <c r="CW95" s="148" t="str">
        <f aca="false">IF(CP95=0," ",(CV95-CP95)*100/CV95)</f>
        <v> </v>
      </c>
    </row>
    <row r="96" s="192" customFormat="true" ht="12.75" hidden="false" customHeight="false" outlineLevel="0" collapsed="false">
      <c r="R96" s="223"/>
      <c r="BA96" s="139"/>
      <c r="BB96" s="140"/>
      <c r="BC96" s="138"/>
      <c r="BD96" s="141"/>
      <c r="BE96" s="141"/>
      <c r="BF96" s="141"/>
      <c r="BG96" s="141"/>
      <c r="BH96" s="138"/>
      <c r="BI96" s="138"/>
      <c r="BJ96" s="146"/>
      <c r="BK96" s="116" t="n">
        <f aca="false">BH96+BI96</f>
        <v>0</v>
      </c>
      <c r="BL96" s="143" t="n">
        <f aca="false">(0.0000005885777787*BG96)/($M$6*$E$23)</f>
        <v>0</v>
      </c>
      <c r="BM96" s="116" t="e">
        <f aca="false">BH96/BK96</f>
        <v>#DIV/0!</v>
      </c>
      <c r="BN96" s="116" t="e">
        <f aca="false">(BG96-BK96)/BK96</f>
        <v>#DIV/0!</v>
      </c>
      <c r="BO96" s="116" t="n">
        <f aca="false">BH96/($M$5*2.628758183)</f>
        <v>0</v>
      </c>
      <c r="BP96" s="116" t="n">
        <f aca="false">BO96*1.03^($M$7-BD96)</f>
        <v>0</v>
      </c>
      <c r="BQ96" s="116" t="e">
        <f aca="false">$AB$12*(1+BN96-BM96+(BM96*$BE$5))/(1+BN96-BM96-(BN96*BM96*$BE$5))</f>
        <v>#DIV/0!</v>
      </c>
      <c r="BR96" s="116" t="e">
        <f aca="false">(BK96*$AB$12-BI96*BQ96)/BH96</f>
        <v>#DIV/0!</v>
      </c>
      <c r="BS96" s="116" t="e">
        <f aca="false">($AB$12*BK96+BN96*BK96*BQ96)/BG96</f>
        <v>#DIV/0!</v>
      </c>
      <c r="BT96" s="144" t="e">
        <f aca="false">0.01*(((BS96+BQ96)/2)-BR96)</f>
        <v>#DIV/0!</v>
      </c>
      <c r="BU96" s="144" t="e">
        <f aca="false">((BE96+BF96)/2)-BT96</f>
        <v>#DIV/0!</v>
      </c>
      <c r="BV96" s="143" t="e">
        <f aca="false">BP96/BU96</f>
        <v>#DIV/0!</v>
      </c>
      <c r="BW96" s="138"/>
      <c r="BX96" s="138"/>
      <c r="BY96" s="138"/>
      <c r="BZ96" s="138"/>
      <c r="CA96" s="138"/>
      <c r="CB96" s="138"/>
      <c r="CC96" s="116" t="str">
        <f aca="false">IF(BZ96=0," ",($AB$12-(BZ96*$BM96))/(1-$BM96))</f>
        <v> </v>
      </c>
      <c r="CD96" s="116" t="str">
        <f aca="false">IF(CB96=0," ",(CB96-CC96)*100/CB96)</f>
        <v> </v>
      </c>
      <c r="CE96" s="144" t="str">
        <f aca="false">IF(BZ96=0," ",($AB$12-BZ96)*100/$AB$12)</f>
        <v> </v>
      </c>
      <c r="CF96" s="116" t="str">
        <f aca="false">IF(BZ96=0," ",($AB$12*$BK96+CC96*(2*$BG96-$BK96))/(2*$BG96))</f>
        <v> </v>
      </c>
      <c r="CG96" s="144" t="str">
        <f aca="false">IF(BZ96=0," ",(CF96-BZ96)*100/CF96)</f>
        <v> </v>
      </c>
      <c r="CH96" s="147"/>
      <c r="CI96" s="147"/>
      <c r="CJ96" s="147"/>
      <c r="CK96" s="143" t="str">
        <f aca="false">IF(CH96=0," ",($AB$18-(CH96*$BM96))/(1-$BM96))</f>
        <v> </v>
      </c>
      <c r="CL96" s="116" t="str">
        <f aca="false">IF(CJ96=0," ",(CJ96-CK96)*100/CJ96)</f>
        <v> </v>
      </c>
      <c r="CM96" s="144" t="str">
        <f aca="false">IF(CH96=0," ",($AB$18-CH96)*100/$AB$18)</f>
        <v> </v>
      </c>
      <c r="CN96" s="143" t="str">
        <f aca="false">IF(CH96=0," ",($AB$18*$BK96+CK96*(2*$BG96-$BK96))/(2*$BG96))</f>
        <v> </v>
      </c>
      <c r="CO96" s="144" t="str">
        <f aca="false">IF(CH96=0," ",(CN96-CH96)*100/CN96)</f>
        <v> </v>
      </c>
      <c r="CP96" s="138"/>
      <c r="CQ96" s="138"/>
      <c r="CR96" s="138"/>
      <c r="CS96" s="116" t="str">
        <f aca="false">IF(CP96=0," ",($AB$17-(CP96*$BM96))/(1-$BM96))</f>
        <v> </v>
      </c>
      <c r="CT96" s="116" t="str">
        <f aca="false">IF(CR96=0," ",(CR96-CS96)*100/CR96)</f>
        <v> </v>
      </c>
      <c r="CU96" s="144" t="str">
        <f aca="false">IF(CP96=0," ",($AB$17-CP96)*100/$AB$17)</f>
        <v> </v>
      </c>
      <c r="CV96" s="116" t="str">
        <f aca="false">IF(CP96=0," ",($AB$17*$BK96+CS96*(2*$BG96-$BK96))/(2*$BG96))</f>
        <v> </v>
      </c>
      <c r="CW96" s="148" t="str">
        <f aca="false">IF(CP96=0," ",(CV96-CP96)*100/CV96)</f>
        <v> </v>
      </c>
    </row>
    <row r="97" s="192" customFormat="true" ht="12.75" hidden="false" customHeight="false" outlineLevel="0" collapsed="false">
      <c r="R97" s="223"/>
      <c r="BA97" s="139"/>
      <c r="BB97" s="140"/>
      <c r="BC97" s="138"/>
      <c r="BD97" s="141"/>
      <c r="BE97" s="141"/>
      <c r="BF97" s="141"/>
      <c r="BG97" s="141"/>
      <c r="BH97" s="138"/>
      <c r="BI97" s="138"/>
      <c r="BJ97" s="146"/>
      <c r="BK97" s="116" t="n">
        <f aca="false">BH97+BI97</f>
        <v>0</v>
      </c>
      <c r="BL97" s="143" t="n">
        <f aca="false">(0.0000005885777787*BG97)/($M$6*$E$23)</f>
        <v>0</v>
      </c>
      <c r="BM97" s="116" t="e">
        <f aca="false">BH97/BK97</f>
        <v>#DIV/0!</v>
      </c>
      <c r="BN97" s="116" t="e">
        <f aca="false">(BG97-BK97)/BK97</f>
        <v>#DIV/0!</v>
      </c>
      <c r="BO97" s="116" t="n">
        <f aca="false">BH97/($M$5*2.628758183)</f>
        <v>0</v>
      </c>
      <c r="BP97" s="116" t="n">
        <f aca="false">BO97*1.03^($M$7-BD97)</f>
        <v>0</v>
      </c>
      <c r="BQ97" s="116" t="e">
        <f aca="false">$AB$12*(1+BN97-BM97+(BM97*$BE$5))/(1+BN97-BM97-(BN97*BM97*$BE$5))</f>
        <v>#DIV/0!</v>
      </c>
      <c r="BR97" s="116" t="e">
        <f aca="false">(BK97*$AB$12-BI97*BQ97)/BH97</f>
        <v>#DIV/0!</v>
      </c>
      <c r="BS97" s="116" t="e">
        <f aca="false">($AB$12*BK97+BN97*BK97*BQ97)/BG97</f>
        <v>#DIV/0!</v>
      </c>
      <c r="BT97" s="144" t="e">
        <f aca="false">0.01*(((BS97+BQ97)/2)-BR97)</f>
        <v>#DIV/0!</v>
      </c>
      <c r="BU97" s="144" t="e">
        <f aca="false">((BE97+BF97)/2)-BT97</f>
        <v>#DIV/0!</v>
      </c>
      <c r="BV97" s="143" t="e">
        <f aca="false">BP97/BU97</f>
        <v>#DIV/0!</v>
      </c>
      <c r="BW97" s="138"/>
      <c r="BX97" s="138"/>
      <c r="BY97" s="138"/>
      <c r="BZ97" s="138"/>
      <c r="CA97" s="138"/>
      <c r="CB97" s="138"/>
      <c r="CC97" s="116" t="str">
        <f aca="false">IF(BZ97=0," ",($AB$12-(BZ97*$BM97))/(1-$BM97))</f>
        <v> </v>
      </c>
      <c r="CD97" s="116" t="str">
        <f aca="false">IF(CB97=0," ",(CB97-CC97)*100/CB97)</f>
        <v> </v>
      </c>
      <c r="CE97" s="144" t="str">
        <f aca="false">IF(BZ97=0," ",($AB$12-BZ97)*100/$AB$12)</f>
        <v> </v>
      </c>
      <c r="CF97" s="116" t="str">
        <f aca="false">IF(BZ97=0," ",($AB$12*$BK97+CC97*(2*$BG97-$BK97))/(2*$BG97))</f>
        <v> </v>
      </c>
      <c r="CG97" s="144" t="str">
        <f aca="false">IF(BZ97=0," ",(CF97-BZ97)*100/CF97)</f>
        <v> </v>
      </c>
      <c r="CH97" s="147"/>
      <c r="CI97" s="147"/>
      <c r="CJ97" s="147"/>
      <c r="CK97" s="143" t="str">
        <f aca="false">IF(CH97=0," ",($AB$18-(CH97*$BM97))/(1-$BM97))</f>
        <v> </v>
      </c>
      <c r="CL97" s="116" t="str">
        <f aca="false">IF(CJ97=0," ",(CJ97-CK97)*100/CJ97)</f>
        <v> </v>
      </c>
      <c r="CM97" s="144" t="str">
        <f aca="false">IF(CH97=0," ",($AB$18-CH97)*100/$AB$18)</f>
        <v> </v>
      </c>
      <c r="CN97" s="143" t="str">
        <f aca="false">IF(CH97=0," ",($AB$18*$BK97+CK97*(2*$BG97-$BK97))/(2*$BG97))</f>
        <v> </v>
      </c>
      <c r="CO97" s="144" t="str">
        <f aca="false">IF(CH97=0," ",(CN97-CH97)*100/CN97)</f>
        <v> </v>
      </c>
      <c r="CP97" s="138"/>
      <c r="CQ97" s="138"/>
      <c r="CR97" s="138"/>
      <c r="CS97" s="116" t="str">
        <f aca="false">IF(CP97=0," ",($AB$17-(CP97*$BM97))/(1-$BM97))</f>
        <v> </v>
      </c>
      <c r="CT97" s="116" t="str">
        <f aca="false">IF(CR97=0," ",(CR97-CS97)*100/CR97)</f>
        <v> </v>
      </c>
      <c r="CU97" s="144" t="str">
        <f aca="false">IF(CP97=0," ",($AB$17-CP97)*100/$AB$17)</f>
        <v> </v>
      </c>
      <c r="CV97" s="116" t="str">
        <f aca="false">IF(CP97=0," ",($AB$17*$BK97+CS97*(2*$BG97-$BK97))/(2*$BG97))</f>
        <v> </v>
      </c>
      <c r="CW97" s="148" t="str">
        <f aca="false">IF(CP97=0," ",(CV97-CP97)*100/CV97)</f>
        <v> </v>
      </c>
    </row>
    <row r="98" s="192" customFormat="true" ht="12.75" hidden="false" customHeight="false" outlineLevel="0" collapsed="false">
      <c r="R98" s="223"/>
      <c r="BA98" s="139"/>
      <c r="BB98" s="140"/>
      <c r="BC98" s="138"/>
      <c r="BD98" s="141"/>
      <c r="BE98" s="141"/>
      <c r="BF98" s="141"/>
      <c r="BG98" s="141"/>
      <c r="BH98" s="138"/>
      <c r="BI98" s="138"/>
      <c r="BJ98" s="146"/>
      <c r="BK98" s="116" t="n">
        <f aca="false">BH98+BI98</f>
        <v>0</v>
      </c>
      <c r="BL98" s="143" t="n">
        <f aca="false">(0.0000005885777787*BG98)/($M$6*$E$23)</f>
        <v>0</v>
      </c>
      <c r="BM98" s="116" t="e">
        <f aca="false">BH98/BK98</f>
        <v>#DIV/0!</v>
      </c>
      <c r="BN98" s="116" t="e">
        <f aca="false">(BG98-BK98)/BK98</f>
        <v>#DIV/0!</v>
      </c>
      <c r="BO98" s="116" t="n">
        <f aca="false">BH98/($M$5*2.628758183)</f>
        <v>0</v>
      </c>
      <c r="BP98" s="116" t="n">
        <f aca="false">BO98*1.03^($M$7-BD98)</f>
        <v>0</v>
      </c>
      <c r="BQ98" s="116" t="e">
        <f aca="false">$AB$12*(1+BN98-BM98+(BM98*$BE$5))/(1+BN98-BM98-(BN98*BM98*$BE$5))</f>
        <v>#DIV/0!</v>
      </c>
      <c r="BR98" s="116" t="e">
        <f aca="false">(BK98*$AB$12-BI98*BQ98)/BH98</f>
        <v>#DIV/0!</v>
      </c>
      <c r="BS98" s="116" t="e">
        <f aca="false">($AB$12*BK98+BN98*BK98*BQ98)/BG98</f>
        <v>#DIV/0!</v>
      </c>
      <c r="BT98" s="144" t="e">
        <f aca="false">0.01*(((BS98+BQ98)/2)-BR98)</f>
        <v>#DIV/0!</v>
      </c>
      <c r="BU98" s="144" t="e">
        <f aca="false">((BE98+BF98)/2)-BT98</f>
        <v>#DIV/0!</v>
      </c>
      <c r="BV98" s="143" t="e">
        <f aca="false">BP98/BU98</f>
        <v>#DIV/0!</v>
      </c>
      <c r="BW98" s="138"/>
      <c r="BX98" s="138"/>
      <c r="BY98" s="138"/>
      <c r="BZ98" s="138"/>
      <c r="CA98" s="138"/>
      <c r="CB98" s="138"/>
      <c r="CC98" s="116" t="str">
        <f aca="false">IF(BZ98=0," ",($AB$12-(BZ98*$BM98))/(1-$BM98))</f>
        <v> </v>
      </c>
      <c r="CD98" s="116" t="str">
        <f aca="false">IF(CB98=0," ",(CB98-CC98)*100/CB98)</f>
        <v> </v>
      </c>
      <c r="CE98" s="144" t="str">
        <f aca="false">IF(BZ98=0," ",($AB$12-BZ98)*100/$AB$12)</f>
        <v> </v>
      </c>
      <c r="CF98" s="116" t="str">
        <f aca="false">IF(BZ98=0," ",($AB$12*$BK98+CC98*(2*$BG98-$BK98))/(2*$BG98))</f>
        <v> </v>
      </c>
      <c r="CG98" s="144" t="str">
        <f aca="false">IF(BZ98=0," ",(CF98-BZ98)*100/CF98)</f>
        <v> </v>
      </c>
      <c r="CH98" s="147"/>
      <c r="CI98" s="147"/>
      <c r="CJ98" s="147"/>
      <c r="CK98" s="143" t="str">
        <f aca="false">IF(CH98=0," ",($AB$18-(CH98*$BM98))/(1-$BM98))</f>
        <v> </v>
      </c>
      <c r="CL98" s="116" t="str">
        <f aca="false">IF(CJ98=0," ",(CJ98-CK98)*100/CJ98)</f>
        <v> </v>
      </c>
      <c r="CM98" s="144" t="str">
        <f aca="false">IF(CH98=0," ",($AB$18-CH98)*100/$AB$18)</f>
        <v> </v>
      </c>
      <c r="CN98" s="143" t="str">
        <f aca="false">IF(CH98=0," ",($AB$18*$BK98+CK98*(2*$BG98-$BK98))/(2*$BG98))</f>
        <v> </v>
      </c>
      <c r="CO98" s="144" t="str">
        <f aca="false">IF(CH98=0," ",(CN98-CH98)*100/CN98)</f>
        <v> </v>
      </c>
      <c r="CP98" s="138"/>
      <c r="CQ98" s="138"/>
      <c r="CR98" s="138"/>
      <c r="CS98" s="116" t="str">
        <f aca="false">IF(CP98=0," ",($AB$17-(CP98*$BM98))/(1-$BM98))</f>
        <v> </v>
      </c>
      <c r="CT98" s="116" t="str">
        <f aca="false">IF(CR98=0," ",(CR98-CS98)*100/CR98)</f>
        <v> </v>
      </c>
      <c r="CU98" s="144" t="str">
        <f aca="false">IF(CP98=0," ",($AB$17-CP98)*100/$AB$17)</f>
        <v> </v>
      </c>
      <c r="CV98" s="116" t="str">
        <f aca="false">IF(CP98=0," ",($AB$17*$BK98+CS98*(2*$BG98-$BK98))/(2*$BG98))</f>
        <v> </v>
      </c>
      <c r="CW98" s="148" t="str">
        <f aca="false">IF(CP98=0," ",(CV98-CP98)*100/CV98)</f>
        <v> </v>
      </c>
    </row>
    <row r="99" s="192" customFormat="true" ht="13.5" hidden="false" customHeight="false" outlineLevel="0" collapsed="false">
      <c r="R99" s="223"/>
      <c r="BA99" s="225"/>
      <c r="BB99" s="226"/>
      <c r="BC99" s="174"/>
      <c r="BD99" s="216"/>
      <c r="BE99" s="216"/>
      <c r="BF99" s="216"/>
      <c r="BG99" s="216"/>
      <c r="BH99" s="174"/>
      <c r="BI99" s="174"/>
      <c r="BJ99" s="227"/>
      <c r="BK99" s="213" t="n">
        <f aca="false">BH99+BI99</f>
        <v>0</v>
      </c>
      <c r="BL99" s="218" t="n">
        <f aca="false">(0.0000005885777787*BG99)/($M$6*$E$23)</f>
        <v>0</v>
      </c>
      <c r="BM99" s="213" t="e">
        <f aca="false">BH99/BK99</f>
        <v>#DIV/0!</v>
      </c>
      <c r="BN99" s="213" t="e">
        <f aca="false">(BG99-BK99)/BK99</f>
        <v>#DIV/0!</v>
      </c>
      <c r="BO99" s="213" t="n">
        <f aca="false">BH99/($M$5*2.628758183)</f>
        <v>0</v>
      </c>
      <c r="BP99" s="213" t="n">
        <f aca="false">BO99*1.03^($M$7-BD99)</f>
        <v>0</v>
      </c>
      <c r="BQ99" s="213" t="e">
        <f aca="false">$AB$12*(1+BN99-BM99+(BM99*$BE$5))/(1+BN99-BM99-(BN99*BM99*$BE$5))</f>
        <v>#DIV/0!</v>
      </c>
      <c r="BR99" s="213" t="e">
        <f aca="false">(BK99*$AB$12-BI99*BQ99)/BH99</f>
        <v>#DIV/0!</v>
      </c>
      <c r="BS99" s="213" t="e">
        <f aca="false">($AB$12*BK99+BN99*BK99*BQ99)/BG99</f>
        <v>#DIV/0!</v>
      </c>
      <c r="BT99" s="176" t="e">
        <f aca="false">0.01*(((BS99+BQ99)/2)-BR99)</f>
        <v>#DIV/0!</v>
      </c>
      <c r="BU99" s="176" t="e">
        <f aca="false">((BE99+BF99)/2)-BT99</f>
        <v>#DIV/0!</v>
      </c>
      <c r="BV99" s="218" t="e">
        <f aca="false">BP99/BU99</f>
        <v>#DIV/0!</v>
      </c>
      <c r="BW99" s="174"/>
      <c r="BX99" s="174"/>
      <c r="BY99" s="174"/>
      <c r="BZ99" s="174"/>
      <c r="CA99" s="174"/>
      <c r="CB99" s="174"/>
      <c r="CC99" s="213" t="str">
        <f aca="false">IF(BZ99=0," ",($AB$12-(BZ99*$BM99))/(1-$BM99))</f>
        <v> </v>
      </c>
      <c r="CD99" s="213" t="str">
        <f aca="false">IF(CB99=0," ",(CB99-CC99)*100/CB99)</f>
        <v> </v>
      </c>
      <c r="CE99" s="176" t="str">
        <f aca="false">IF(BZ99=0," ",($AB$12-BZ99)*100/$AB$12)</f>
        <v> </v>
      </c>
      <c r="CF99" s="213" t="str">
        <f aca="false">IF(BZ99=0," ",($AB$12*$BK99+CC99*(2*$BG99-$BK99))/(2*$BG99))</f>
        <v> </v>
      </c>
      <c r="CG99" s="176" t="str">
        <f aca="false">IF(BZ99=0," ",(CF99-BZ99)*100/CF99)</f>
        <v> </v>
      </c>
      <c r="CH99" s="228"/>
      <c r="CI99" s="228"/>
      <c r="CJ99" s="228"/>
      <c r="CK99" s="218" t="str">
        <f aca="false">IF(CH99=0," ",($AB$18-(CH99*$BM99))/(1-$BM99))</f>
        <v> </v>
      </c>
      <c r="CL99" s="213" t="str">
        <f aca="false">IF(CJ99=0," ",(CJ99-CK99)*100/CJ99)</f>
        <v> </v>
      </c>
      <c r="CM99" s="176" t="str">
        <f aca="false">IF(CH99=0," ",($AB$18-CH99)*100/$AB$18)</f>
        <v> </v>
      </c>
      <c r="CN99" s="218" t="str">
        <f aca="false">IF(CH99=0," ",($AB$18*$BK99+CK99*(2*$BG99-$BK99))/(2*$BG99))</f>
        <v> </v>
      </c>
      <c r="CO99" s="176" t="str">
        <f aca="false">IF(CH99=0," ",(CN99-CH99)*100/CN99)</f>
        <v> </v>
      </c>
      <c r="CP99" s="174"/>
      <c r="CQ99" s="174"/>
      <c r="CR99" s="174"/>
      <c r="CS99" s="213" t="str">
        <f aca="false">IF(CP99=0," ",($AB$17-(CP99*$BM99))/(1-$BM99))</f>
        <v> </v>
      </c>
      <c r="CT99" s="213" t="str">
        <f aca="false">IF(CR99=0," ",(CR99-CS99)*100/CR99)</f>
        <v> </v>
      </c>
      <c r="CU99" s="176" t="str">
        <f aca="false">IF(CP99=0," ",($AB$17-CP99)*100/$AB$17)</f>
        <v> </v>
      </c>
      <c r="CV99" s="213" t="str">
        <f aca="false">IF(CP99=0," ",($AB$17*$BK99+CS99*(2*$BG99-$BK99))/(2*$BG99))</f>
        <v> </v>
      </c>
      <c r="CW99" s="178" t="str">
        <f aca="false">IF(CP99=0," ",(CV99-CP99)*100/CV99)</f>
        <v> </v>
      </c>
    </row>
    <row r="100" s="192" customFormat="true" ht="12.75" hidden="false" customHeight="false" outlineLevel="0" collapsed="false">
      <c r="R100" s="223"/>
    </row>
    <row r="101" s="192" customFormat="true" ht="12.75" hidden="false" customHeight="false" outlineLevel="0" collapsed="false">
      <c r="R101" s="223"/>
    </row>
    <row r="102" s="192" customFormat="true" ht="12.75" hidden="false" customHeight="false" outlineLevel="0" collapsed="false">
      <c r="R102" s="223"/>
    </row>
    <row r="103" s="192" customFormat="true" ht="12.75" hidden="false" customHeight="false" outlineLevel="0" collapsed="false">
      <c r="R103" s="223"/>
    </row>
    <row r="104" s="192" customFormat="true" ht="12.75" hidden="false" customHeight="false" outlineLevel="0" collapsed="false">
      <c r="R104" s="223"/>
    </row>
    <row r="105" s="192" customFormat="true" ht="12.75" hidden="false" customHeight="false" outlineLevel="0" collapsed="false">
      <c r="R105" s="223"/>
    </row>
    <row r="106" s="192" customFormat="true" ht="12.75" hidden="false" customHeight="false" outlineLevel="0" collapsed="false">
      <c r="R106" s="223"/>
    </row>
    <row r="107" s="192" customFormat="true" ht="12.75" hidden="false" customHeight="false" outlineLevel="0" collapsed="false">
      <c r="R107" s="223"/>
    </row>
    <row r="108" s="192" customFormat="true" ht="12.75" hidden="false" customHeight="false" outlineLevel="0" collapsed="false">
      <c r="R108" s="223"/>
    </row>
    <row r="109" s="192" customFormat="true" ht="12.75" hidden="false" customHeight="false" outlineLevel="0" collapsed="false">
      <c r="R109" s="223"/>
    </row>
    <row r="110" s="192" customFormat="true" ht="12.75" hidden="false" customHeight="false" outlineLevel="0" collapsed="false">
      <c r="R110" s="223"/>
    </row>
    <row r="111" s="192" customFormat="true" ht="12.75" hidden="false" customHeight="false" outlineLevel="0" collapsed="false">
      <c r="R111" s="223"/>
    </row>
    <row r="112" s="192" customFormat="true" ht="12.75" hidden="false" customHeight="false" outlineLevel="0" collapsed="false">
      <c r="R112" s="223"/>
    </row>
    <row r="113" s="192" customFormat="true" ht="12.75" hidden="false" customHeight="false" outlineLevel="0" collapsed="false">
      <c r="R113" s="223"/>
    </row>
    <row r="114" s="192" customFormat="true" ht="12.75" hidden="false" customHeight="false" outlineLevel="0" collapsed="false">
      <c r="R114" s="223"/>
    </row>
    <row r="115" s="192" customFormat="true" ht="12.75" hidden="false" customHeight="false" outlineLevel="0" collapsed="false">
      <c r="R115" s="223"/>
    </row>
    <row r="116" s="192" customFormat="true" ht="12.75" hidden="false" customHeight="false" outlineLevel="0" collapsed="false">
      <c r="R116" s="223"/>
    </row>
    <row r="117" s="192" customFormat="true" ht="12.75" hidden="false" customHeight="false" outlineLevel="0" collapsed="false">
      <c r="R117" s="223"/>
    </row>
    <row r="118" s="192" customFormat="true" ht="12.75" hidden="false" customHeight="false" outlineLevel="0" collapsed="false">
      <c r="R118" s="223"/>
    </row>
    <row r="119" s="192" customFormat="true" ht="12.75" hidden="false" customHeight="false" outlineLevel="0" collapsed="false">
      <c r="R119" s="223"/>
    </row>
    <row r="120" s="192" customFormat="true" ht="12.75" hidden="false" customHeight="false" outlineLevel="0" collapsed="false">
      <c r="R120" s="223"/>
    </row>
    <row r="121" s="192" customFormat="true" ht="12.75" hidden="false" customHeight="false" outlineLevel="0" collapsed="false">
      <c r="R121" s="223"/>
    </row>
    <row r="122" s="192" customFormat="true" ht="12.75" hidden="false" customHeight="false" outlineLevel="0" collapsed="false">
      <c r="R122" s="223"/>
    </row>
    <row r="123" s="192" customFormat="true" ht="12.75" hidden="false" customHeight="false" outlineLevel="0" collapsed="false">
      <c r="R123" s="223"/>
    </row>
    <row r="124" s="192" customFormat="true" ht="12.75" hidden="false" customHeight="false" outlineLevel="0" collapsed="false">
      <c r="R124" s="223"/>
    </row>
    <row r="125" s="192" customFormat="true" ht="12.75" hidden="false" customHeight="false" outlineLevel="0" collapsed="false">
      <c r="R125" s="223"/>
    </row>
    <row r="126" s="192" customFormat="true" ht="12.75" hidden="false" customHeight="false" outlineLevel="0" collapsed="false">
      <c r="R126" s="223"/>
    </row>
    <row r="127" s="192" customFormat="true" ht="12.75" hidden="false" customHeight="false" outlineLevel="0" collapsed="false">
      <c r="R127" s="223"/>
    </row>
    <row r="128" s="192" customFormat="true" ht="12.75" hidden="false" customHeight="false" outlineLevel="0" collapsed="false">
      <c r="R128" s="223"/>
    </row>
    <row r="129" s="192" customFormat="true" ht="12.75" hidden="false" customHeight="false" outlineLevel="0" collapsed="false">
      <c r="R129" s="223"/>
    </row>
    <row r="130" s="192" customFormat="true" ht="12.75" hidden="false" customHeight="false" outlineLevel="0" collapsed="false">
      <c r="R130" s="223"/>
    </row>
    <row r="131" s="192" customFormat="true" ht="12.75" hidden="false" customHeight="false" outlineLevel="0" collapsed="false">
      <c r="R131" s="223"/>
    </row>
    <row r="132" s="192" customFormat="true" ht="12.75" hidden="false" customHeight="false" outlineLevel="0" collapsed="false">
      <c r="R132" s="223"/>
    </row>
    <row r="133" s="192" customFormat="true" ht="12.75" hidden="false" customHeight="false" outlineLevel="0" collapsed="false">
      <c r="R133" s="223"/>
    </row>
    <row r="134" s="192" customFormat="true" ht="12.75" hidden="false" customHeight="false" outlineLevel="0" collapsed="false">
      <c r="R134" s="223"/>
    </row>
    <row r="135" s="192" customFormat="true" ht="12.75" hidden="false" customHeight="false" outlineLevel="0" collapsed="false">
      <c r="R135" s="223"/>
    </row>
    <row r="136" s="192" customFormat="true" ht="12.75" hidden="false" customHeight="false" outlineLevel="0" collapsed="false">
      <c r="R136" s="223"/>
    </row>
    <row r="137" s="192" customFormat="true" ht="12.75" hidden="false" customHeight="false" outlineLevel="0" collapsed="false">
      <c r="R137" s="223"/>
    </row>
    <row r="138" s="192" customFormat="true" ht="12.75" hidden="false" customHeight="false" outlineLevel="0" collapsed="false">
      <c r="R138" s="223"/>
    </row>
    <row r="139" s="192" customFormat="true" ht="12.75" hidden="false" customHeight="false" outlineLevel="0" collapsed="false">
      <c r="R139" s="223"/>
    </row>
    <row r="140" s="192" customFormat="true" ht="12.75" hidden="false" customHeight="false" outlineLevel="0" collapsed="false">
      <c r="R140" s="223"/>
    </row>
    <row r="141" s="192" customFormat="true" ht="12.75" hidden="false" customHeight="false" outlineLevel="0" collapsed="false">
      <c r="R141" s="223"/>
    </row>
    <row r="142" s="192" customFormat="true" ht="12.75" hidden="false" customHeight="false" outlineLevel="0" collapsed="false">
      <c r="R142" s="223"/>
    </row>
    <row r="143" s="192" customFormat="true" ht="12.75" hidden="false" customHeight="false" outlineLevel="0" collapsed="false">
      <c r="R143" s="223"/>
    </row>
    <row r="144" s="192" customFormat="true" ht="12.75" hidden="false" customHeight="false" outlineLevel="0" collapsed="false">
      <c r="R144" s="223"/>
    </row>
    <row r="145" s="192" customFormat="true" ht="12.75" hidden="false" customHeight="false" outlineLevel="0" collapsed="false">
      <c r="R145" s="223"/>
    </row>
    <row r="146" s="192" customFormat="true" ht="12.75" hidden="false" customHeight="false" outlineLevel="0" collapsed="false">
      <c r="R146" s="223"/>
    </row>
    <row r="147" s="192" customFormat="true" ht="12.75" hidden="false" customHeight="false" outlineLevel="0" collapsed="false">
      <c r="R147" s="223"/>
    </row>
    <row r="148" s="192" customFormat="true" ht="12.75" hidden="false" customHeight="false" outlineLevel="0" collapsed="false">
      <c r="R148" s="223"/>
    </row>
    <row r="149" s="192" customFormat="true" ht="12.75" hidden="false" customHeight="false" outlineLevel="0" collapsed="false">
      <c r="R149" s="223"/>
    </row>
    <row r="150" s="192" customFormat="true" ht="12.75" hidden="false" customHeight="false" outlineLevel="0" collapsed="false">
      <c r="R150" s="223"/>
    </row>
    <row r="151" s="192" customFormat="true" ht="12.75" hidden="false" customHeight="false" outlineLevel="0" collapsed="false">
      <c r="R151" s="223"/>
    </row>
    <row r="152" s="192" customFormat="true" ht="12.75" hidden="false" customHeight="false" outlineLevel="0" collapsed="false">
      <c r="R152" s="223"/>
    </row>
    <row r="153" s="192" customFormat="true" ht="12.75" hidden="false" customHeight="false" outlineLevel="0" collapsed="false">
      <c r="R153" s="223"/>
    </row>
    <row r="154" s="192" customFormat="true" ht="12.75" hidden="false" customHeight="false" outlineLevel="0" collapsed="false">
      <c r="R154" s="223"/>
    </row>
    <row r="155" s="192" customFormat="true" ht="12.75" hidden="false" customHeight="false" outlineLevel="0" collapsed="false">
      <c r="R155" s="223"/>
    </row>
    <row r="156" s="192" customFormat="true" ht="12.75" hidden="false" customHeight="false" outlineLevel="0" collapsed="false">
      <c r="R156" s="223"/>
    </row>
    <row r="157" s="192" customFormat="true" ht="12.75" hidden="false" customHeight="false" outlineLevel="0" collapsed="false">
      <c r="R157" s="223"/>
    </row>
    <row r="158" s="192" customFormat="true" ht="12.75" hidden="false" customHeight="false" outlineLevel="0" collapsed="false">
      <c r="R158" s="223"/>
    </row>
    <row r="159" s="192" customFormat="true" ht="12.75" hidden="false" customHeight="false" outlineLevel="0" collapsed="false">
      <c r="R159" s="223"/>
    </row>
    <row r="160" s="192" customFormat="true" ht="12.75" hidden="false" customHeight="false" outlineLevel="0" collapsed="false">
      <c r="R160" s="223"/>
    </row>
    <row r="161" s="192" customFormat="true" ht="12.75" hidden="false" customHeight="false" outlineLevel="0" collapsed="false">
      <c r="R161" s="223"/>
    </row>
    <row r="162" s="192" customFormat="true" ht="12.75" hidden="false" customHeight="false" outlineLevel="0" collapsed="false">
      <c r="R162" s="223"/>
    </row>
    <row r="163" s="192" customFormat="true" ht="12.75" hidden="false" customHeight="false" outlineLevel="0" collapsed="false">
      <c r="R163" s="223"/>
    </row>
    <row r="164" s="192" customFormat="true" ht="12.75" hidden="false" customHeight="false" outlineLevel="0" collapsed="false">
      <c r="R164" s="223"/>
    </row>
    <row r="165" s="192" customFormat="true" ht="12.75" hidden="false" customHeight="false" outlineLevel="0" collapsed="false">
      <c r="R165" s="223"/>
    </row>
    <row r="166" s="192" customFormat="true" ht="12.75" hidden="false" customHeight="false" outlineLevel="0" collapsed="false">
      <c r="R166" s="223"/>
    </row>
    <row r="167" s="192" customFormat="true" ht="12.75" hidden="false" customHeight="false" outlineLevel="0" collapsed="false">
      <c r="R167" s="223"/>
    </row>
    <row r="168" s="192" customFormat="true" ht="12.75" hidden="false" customHeight="false" outlineLevel="0" collapsed="false">
      <c r="R168" s="223"/>
    </row>
    <row r="169" s="192" customFormat="true" ht="12.75" hidden="false" customHeight="false" outlineLevel="0" collapsed="false">
      <c r="R169" s="223"/>
    </row>
    <row r="170" s="192" customFormat="true" ht="12.75" hidden="false" customHeight="false" outlineLevel="0" collapsed="false">
      <c r="R170" s="223"/>
    </row>
    <row r="171" s="192" customFormat="true" ht="12.75" hidden="false" customHeight="false" outlineLevel="0" collapsed="false">
      <c r="R171" s="223"/>
    </row>
    <row r="172" s="192" customFormat="true" ht="12.75" hidden="false" customHeight="false" outlineLevel="0" collapsed="false">
      <c r="R172" s="223"/>
    </row>
    <row r="173" s="192" customFormat="true" ht="12.75" hidden="false" customHeight="false" outlineLevel="0" collapsed="false">
      <c r="R173" s="223"/>
    </row>
    <row r="174" s="192" customFormat="true" ht="12.75" hidden="false" customHeight="false" outlineLevel="0" collapsed="false">
      <c r="R174" s="223"/>
    </row>
    <row r="175" s="192" customFormat="true" ht="12.75" hidden="false" customHeight="false" outlineLevel="0" collapsed="false">
      <c r="R175" s="223"/>
    </row>
    <row r="176" s="192" customFormat="true" ht="12.75" hidden="false" customHeight="false" outlineLevel="0" collapsed="false">
      <c r="R176" s="223"/>
    </row>
    <row r="177" s="192" customFormat="true" ht="12.75" hidden="false" customHeight="false" outlineLevel="0" collapsed="false">
      <c r="R177" s="223"/>
    </row>
    <row r="178" s="192" customFormat="true" ht="12.75" hidden="false" customHeight="false" outlineLevel="0" collapsed="false">
      <c r="R178" s="223"/>
    </row>
    <row r="179" s="192" customFormat="true" ht="12.75" hidden="false" customHeight="false" outlineLevel="0" collapsed="false">
      <c r="R179" s="223"/>
    </row>
    <row r="180" s="192" customFormat="true" ht="12.75" hidden="false" customHeight="false" outlineLevel="0" collapsed="false">
      <c r="R180" s="223"/>
    </row>
    <row r="181" s="192" customFormat="true" ht="12.75" hidden="false" customHeight="false" outlineLevel="0" collapsed="false">
      <c r="R181" s="223"/>
    </row>
    <row r="182" s="192" customFormat="true" ht="12.75" hidden="false" customHeight="false" outlineLevel="0" collapsed="false">
      <c r="R182" s="223"/>
    </row>
    <row r="183" s="192" customFormat="true" ht="12.75" hidden="false" customHeight="false" outlineLevel="0" collapsed="false">
      <c r="R183" s="223"/>
    </row>
    <row r="184" s="192" customFormat="true" ht="12.75" hidden="false" customHeight="false" outlineLevel="0" collapsed="false">
      <c r="R184" s="223"/>
    </row>
    <row r="185" s="192" customFormat="true" ht="12.75" hidden="false" customHeight="false" outlineLevel="0" collapsed="false">
      <c r="R185" s="223"/>
    </row>
    <row r="186" s="192" customFormat="true" ht="12.75" hidden="false" customHeight="false" outlineLevel="0" collapsed="false">
      <c r="R186" s="223"/>
    </row>
    <row r="187" s="192" customFormat="true" ht="12.75" hidden="false" customHeight="false" outlineLevel="0" collapsed="false">
      <c r="R187" s="223"/>
    </row>
    <row r="188" s="192" customFormat="true" ht="12.75" hidden="false" customHeight="false" outlineLevel="0" collapsed="false">
      <c r="R188" s="223"/>
    </row>
    <row r="189" s="192" customFormat="true" ht="12.75" hidden="false" customHeight="false" outlineLevel="0" collapsed="false">
      <c r="R189" s="223"/>
    </row>
    <row r="190" s="192" customFormat="true" ht="12.75" hidden="false" customHeight="false" outlineLevel="0" collapsed="false">
      <c r="R190" s="223"/>
    </row>
    <row r="191" s="192" customFormat="true" ht="12.75" hidden="false" customHeight="false" outlineLevel="0" collapsed="false">
      <c r="R191" s="223"/>
    </row>
    <row r="192" s="192" customFormat="true" ht="12.75" hidden="false" customHeight="false" outlineLevel="0" collapsed="false">
      <c r="R192" s="223"/>
    </row>
    <row r="193" s="192" customFormat="true" ht="12.75" hidden="false" customHeight="false" outlineLevel="0" collapsed="false">
      <c r="R193" s="223"/>
    </row>
    <row r="194" s="192" customFormat="true" ht="12.75" hidden="false" customHeight="false" outlineLevel="0" collapsed="false">
      <c r="R194" s="223"/>
    </row>
    <row r="195" s="192" customFormat="true" ht="12.75" hidden="false" customHeight="false" outlineLevel="0" collapsed="false">
      <c r="R195" s="223"/>
    </row>
    <row r="196" s="192" customFormat="true" ht="12.75" hidden="false" customHeight="false" outlineLevel="0" collapsed="false">
      <c r="R196" s="223"/>
    </row>
    <row r="197" s="192" customFormat="true" ht="12.75" hidden="false" customHeight="false" outlineLevel="0" collapsed="false">
      <c r="R197" s="223"/>
    </row>
    <row r="198" s="192" customFormat="true" ht="12.75" hidden="false" customHeight="false" outlineLevel="0" collapsed="false">
      <c r="R198" s="223"/>
    </row>
    <row r="199" s="192" customFormat="true" ht="12.75" hidden="false" customHeight="false" outlineLevel="0" collapsed="false">
      <c r="R199" s="223"/>
    </row>
    <row r="200" s="192" customFormat="true" ht="12.75" hidden="false" customHeight="false" outlineLevel="0" collapsed="false">
      <c r="R200" s="223"/>
    </row>
    <row r="201" s="192" customFormat="true" ht="12.75" hidden="false" customHeight="false" outlineLevel="0" collapsed="false">
      <c r="R201" s="223"/>
    </row>
    <row r="202" s="192" customFormat="true" ht="12.75" hidden="false" customHeight="false" outlineLevel="0" collapsed="false">
      <c r="R202" s="223"/>
    </row>
    <row r="203" s="192" customFormat="true" ht="12.75" hidden="false" customHeight="false" outlineLevel="0" collapsed="false">
      <c r="R203" s="223"/>
    </row>
    <row r="204" s="192" customFormat="true" ht="12.75" hidden="false" customHeight="false" outlineLevel="0" collapsed="false">
      <c r="R204" s="223"/>
    </row>
    <row r="205" s="192" customFormat="true" ht="12.75" hidden="false" customHeight="false" outlineLevel="0" collapsed="false">
      <c r="R205" s="223"/>
    </row>
    <row r="206" s="192" customFormat="true" ht="12.75" hidden="false" customHeight="false" outlineLevel="0" collapsed="false">
      <c r="R206" s="223"/>
    </row>
    <row r="207" s="192" customFormat="true" ht="12.75" hidden="false" customHeight="false" outlineLevel="0" collapsed="false">
      <c r="R207" s="223"/>
    </row>
    <row r="208" s="192" customFormat="true" ht="12.75" hidden="false" customHeight="false" outlineLevel="0" collapsed="false">
      <c r="R208" s="223"/>
    </row>
    <row r="209" s="192" customFormat="true" ht="12.75" hidden="false" customHeight="false" outlineLevel="0" collapsed="false">
      <c r="R209" s="223"/>
    </row>
    <row r="210" s="192" customFormat="true" ht="12.75" hidden="false" customHeight="false" outlineLevel="0" collapsed="false">
      <c r="R210" s="223"/>
    </row>
    <row r="211" s="192" customFormat="true" ht="12.75" hidden="false" customHeight="false" outlineLevel="0" collapsed="false">
      <c r="R211" s="223"/>
    </row>
    <row r="212" s="192" customFormat="true" ht="12.75" hidden="false" customHeight="false" outlineLevel="0" collapsed="false">
      <c r="R212" s="223"/>
    </row>
    <row r="213" s="192" customFormat="true" ht="12.75" hidden="false" customHeight="false" outlineLevel="0" collapsed="false">
      <c r="R213" s="223"/>
    </row>
    <row r="214" s="192" customFormat="true" ht="12.75" hidden="false" customHeight="false" outlineLevel="0" collapsed="false">
      <c r="R214" s="223"/>
    </row>
    <row r="215" s="192" customFormat="true" ht="12.75" hidden="false" customHeight="false" outlineLevel="0" collapsed="false">
      <c r="R215" s="223"/>
    </row>
    <row r="216" s="192" customFormat="true" ht="12.75" hidden="false" customHeight="false" outlineLevel="0" collapsed="false">
      <c r="R216" s="223"/>
    </row>
    <row r="217" s="192" customFormat="true" ht="12.75" hidden="false" customHeight="false" outlineLevel="0" collapsed="false">
      <c r="R217" s="223"/>
    </row>
    <row r="218" s="192" customFormat="true" ht="12.75" hidden="false" customHeight="false" outlineLevel="0" collapsed="false">
      <c r="R218" s="223"/>
    </row>
    <row r="219" s="192" customFormat="true" ht="12.75" hidden="false" customHeight="false" outlineLevel="0" collapsed="false">
      <c r="R219" s="223"/>
    </row>
    <row r="220" s="192" customFormat="true" ht="12.75" hidden="false" customHeight="false" outlineLevel="0" collapsed="false">
      <c r="R220" s="223"/>
    </row>
    <row r="221" s="192" customFormat="true" ht="12.75" hidden="false" customHeight="false" outlineLevel="0" collapsed="false">
      <c r="R221" s="223"/>
    </row>
    <row r="222" s="192" customFormat="true" ht="12.75" hidden="false" customHeight="false" outlineLevel="0" collapsed="false">
      <c r="R222" s="223"/>
    </row>
    <row r="223" s="192" customFormat="true" ht="12.75" hidden="false" customHeight="false" outlineLevel="0" collapsed="false">
      <c r="R223" s="223"/>
    </row>
    <row r="224" s="192" customFormat="true" ht="12.75" hidden="false" customHeight="false" outlineLevel="0" collapsed="false">
      <c r="R224" s="223"/>
    </row>
    <row r="225" s="192" customFormat="true" ht="12.75" hidden="false" customHeight="false" outlineLevel="0" collapsed="false">
      <c r="R225" s="223"/>
    </row>
    <row r="226" s="192" customFormat="true" ht="12.75" hidden="false" customHeight="false" outlineLevel="0" collapsed="false">
      <c r="R226" s="223"/>
    </row>
    <row r="227" s="192" customFormat="true" ht="12.75" hidden="false" customHeight="false" outlineLevel="0" collapsed="false">
      <c r="R227" s="223"/>
    </row>
    <row r="228" s="192" customFormat="true" ht="12.75" hidden="false" customHeight="false" outlineLevel="0" collapsed="false">
      <c r="R228" s="223"/>
    </row>
    <row r="229" s="192" customFormat="true" ht="12.75" hidden="false" customHeight="false" outlineLevel="0" collapsed="false">
      <c r="R229" s="223"/>
    </row>
    <row r="230" s="192" customFormat="true" ht="12.75" hidden="false" customHeight="false" outlineLevel="0" collapsed="false">
      <c r="R230" s="223"/>
    </row>
    <row r="231" s="192" customFormat="true" ht="12.75" hidden="false" customHeight="false" outlineLevel="0" collapsed="false">
      <c r="R231" s="223"/>
    </row>
    <row r="232" s="192" customFormat="true" ht="12.75" hidden="false" customHeight="false" outlineLevel="0" collapsed="false">
      <c r="R232" s="223"/>
    </row>
    <row r="233" s="192" customFormat="true" ht="12.75" hidden="false" customHeight="false" outlineLevel="0" collapsed="false">
      <c r="R233" s="223"/>
    </row>
    <row r="234" s="192" customFormat="true" ht="12.75" hidden="false" customHeight="false" outlineLevel="0" collapsed="false">
      <c r="R234" s="223"/>
    </row>
    <row r="235" s="192" customFormat="true" ht="12.75" hidden="false" customHeight="false" outlineLevel="0" collapsed="false">
      <c r="R235" s="223"/>
    </row>
    <row r="236" s="192" customFormat="true" ht="12.75" hidden="false" customHeight="false" outlineLevel="0" collapsed="false">
      <c r="R236" s="223"/>
    </row>
    <row r="237" s="192" customFormat="true" ht="12.75" hidden="false" customHeight="false" outlineLevel="0" collapsed="false">
      <c r="R237" s="223"/>
    </row>
    <row r="238" s="192" customFormat="true" ht="12.75" hidden="false" customHeight="false" outlineLevel="0" collapsed="false">
      <c r="R238" s="223"/>
    </row>
    <row r="239" s="192" customFormat="true" ht="12.75" hidden="false" customHeight="false" outlineLevel="0" collapsed="false">
      <c r="R239" s="223"/>
    </row>
    <row r="240" s="192" customFormat="true" ht="12.75" hidden="false" customHeight="false" outlineLevel="0" collapsed="false">
      <c r="R240" s="223"/>
    </row>
    <row r="241" s="192" customFormat="true" ht="12.75" hidden="false" customHeight="false" outlineLevel="0" collapsed="false">
      <c r="R241" s="223"/>
    </row>
    <row r="242" s="192" customFormat="true" ht="12.75" hidden="false" customHeight="false" outlineLevel="0" collapsed="false">
      <c r="R242" s="223"/>
    </row>
    <row r="243" s="192" customFormat="true" ht="12.75" hidden="false" customHeight="false" outlineLevel="0" collapsed="false">
      <c r="R243" s="223"/>
    </row>
    <row r="244" s="192" customFormat="true" ht="12.75" hidden="false" customHeight="false" outlineLevel="0" collapsed="false">
      <c r="R244" s="223"/>
    </row>
    <row r="245" s="192" customFormat="true" ht="12.75" hidden="false" customHeight="false" outlineLevel="0" collapsed="false">
      <c r="R245" s="223"/>
    </row>
    <row r="246" s="192" customFormat="true" ht="12.75" hidden="false" customHeight="false" outlineLevel="0" collapsed="false">
      <c r="R246" s="223"/>
    </row>
    <row r="247" s="192" customFormat="true" ht="12.75" hidden="false" customHeight="false" outlineLevel="0" collapsed="false">
      <c r="R247" s="223"/>
    </row>
    <row r="248" s="192" customFormat="true" ht="12.75" hidden="false" customHeight="false" outlineLevel="0" collapsed="false">
      <c r="R248" s="223"/>
    </row>
    <row r="249" s="192" customFormat="true" ht="12.75" hidden="false" customHeight="false" outlineLevel="0" collapsed="false">
      <c r="R249" s="223"/>
    </row>
    <row r="250" s="192" customFormat="true" ht="12.75" hidden="false" customHeight="false" outlineLevel="0" collapsed="false">
      <c r="R250" s="223"/>
    </row>
    <row r="251" s="192" customFormat="true" ht="12.75" hidden="false" customHeight="false" outlineLevel="0" collapsed="false">
      <c r="R251" s="223"/>
    </row>
    <row r="252" s="192" customFormat="true" ht="12.75" hidden="false" customHeight="false" outlineLevel="0" collapsed="false">
      <c r="R252" s="223"/>
    </row>
    <row r="253" s="192" customFormat="true" ht="12.75" hidden="false" customHeight="false" outlineLevel="0" collapsed="false">
      <c r="R253" s="223"/>
    </row>
    <row r="254" s="192" customFormat="true" ht="12.75" hidden="false" customHeight="false" outlineLevel="0" collapsed="false">
      <c r="R254" s="223"/>
    </row>
    <row r="255" s="192" customFormat="true" ht="12.75" hidden="false" customHeight="false" outlineLevel="0" collapsed="false">
      <c r="R255" s="223"/>
    </row>
    <row r="256" s="192" customFormat="true" ht="12.75" hidden="false" customHeight="false" outlineLevel="0" collapsed="false">
      <c r="R256" s="223"/>
    </row>
    <row r="257" s="192" customFormat="true" ht="12.75" hidden="false" customHeight="false" outlineLevel="0" collapsed="false">
      <c r="R257" s="223"/>
    </row>
    <row r="258" s="192" customFormat="true" ht="12.75" hidden="false" customHeight="false" outlineLevel="0" collapsed="false">
      <c r="R258" s="223"/>
    </row>
    <row r="259" s="192" customFormat="true" ht="12.75" hidden="false" customHeight="false" outlineLevel="0" collapsed="false">
      <c r="R259" s="223"/>
    </row>
    <row r="260" s="192" customFormat="true" ht="12.75" hidden="false" customHeight="false" outlineLevel="0" collapsed="false">
      <c r="R260" s="223"/>
    </row>
    <row r="261" s="192" customFormat="true" ht="12.75" hidden="false" customHeight="false" outlineLevel="0" collapsed="false">
      <c r="R261" s="223"/>
    </row>
    <row r="262" s="192" customFormat="true" ht="12.75" hidden="false" customHeight="false" outlineLevel="0" collapsed="false">
      <c r="R262" s="223"/>
    </row>
    <row r="263" s="192" customFormat="true" ht="12.75" hidden="false" customHeight="false" outlineLevel="0" collapsed="false">
      <c r="R263" s="223"/>
    </row>
    <row r="264" s="192" customFormat="true" ht="12.75" hidden="false" customHeight="false" outlineLevel="0" collapsed="false">
      <c r="R264" s="223"/>
    </row>
    <row r="265" s="192" customFormat="true" ht="12.75" hidden="false" customHeight="false" outlineLevel="0" collapsed="false">
      <c r="R265" s="223"/>
    </row>
    <row r="266" s="192" customFormat="true" ht="12.75" hidden="false" customHeight="false" outlineLevel="0" collapsed="false">
      <c r="R266" s="223"/>
    </row>
    <row r="267" s="192" customFormat="true" ht="12.75" hidden="false" customHeight="false" outlineLevel="0" collapsed="false">
      <c r="R267" s="223"/>
    </row>
    <row r="268" s="192" customFormat="true" ht="12.75" hidden="false" customHeight="false" outlineLevel="0" collapsed="false">
      <c r="R268" s="223"/>
    </row>
    <row r="269" s="192" customFormat="true" ht="12.75" hidden="false" customHeight="false" outlineLevel="0" collapsed="false">
      <c r="R269" s="223"/>
    </row>
    <row r="270" s="192" customFormat="true" ht="12.75" hidden="false" customHeight="false" outlineLevel="0" collapsed="false">
      <c r="R270" s="223"/>
    </row>
    <row r="271" s="192" customFormat="true" ht="12.75" hidden="false" customHeight="false" outlineLevel="0" collapsed="false">
      <c r="R271" s="223"/>
    </row>
    <row r="272" s="192" customFormat="true" ht="12.75" hidden="false" customHeight="false" outlineLevel="0" collapsed="false">
      <c r="R272" s="223"/>
    </row>
    <row r="273" s="192" customFormat="true" ht="12.75" hidden="false" customHeight="false" outlineLevel="0" collapsed="false">
      <c r="R273" s="223"/>
    </row>
    <row r="274" s="192" customFormat="true" ht="12.75" hidden="false" customHeight="false" outlineLevel="0" collapsed="false">
      <c r="R274" s="223"/>
    </row>
    <row r="275" s="192" customFormat="true" ht="12.75" hidden="false" customHeight="false" outlineLevel="0" collapsed="false">
      <c r="R275" s="223"/>
    </row>
    <row r="276" s="192" customFormat="true" ht="12.75" hidden="false" customHeight="false" outlineLevel="0" collapsed="false">
      <c r="R276" s="223"/>
    </row>
    <row r="277" s="192" customFormat="true" ht="12.75" hidden="false" customHeight="false" outlineLevel="0" collapsed="false">
      <c r="R277" s="223"/>
    </row>
    <row r="278" s="192" customFormat="true" ht="12.75" hidden="false" customHeight="false" outlineLevel="0" collapsed="false">
      <c r="R278" s="223"/>
    </row>
    <row r="279" s="192" customFormat="true" ht="12.75" hidden="false" customHeight="false" outlineLevel="0" collapsed="false">
      <c r="R279" s="223"/>
    </row>
    <row r="280" s="192" customFormat="true" ht="12.75" hidden="false" customHeight="false" outlineLevel="0" collapsed="false">
      <c r="R280" s="223"/>
    </row>
    <row r="281" s="192" customFormat="true" ht="12.75" hidden="false" customHeight="false" outlineLevel="0" collapsed="false">
      <c r="R281" s="223"/>
    </row>
    <row r="282" s="192" customFormat="true" ht="12.75" hidden="false" customHeight="false" outlineLevel="0" collapsed="false">
      <c r="R282" s="223"/>
    </row>
    <row r="283" s="192" customFormat="true" ht="12.75" hidden="false" customHeight="false" outlineLevel="0" collapsed="false">
      <c r="R283" s="223"/>
    </row>
    <row r="284" s="192" customFormat="true" ht="12.75" hidden="false" customHeight="false" outlineLevel="0" collapsed="false">
      <c r="R284" s="223"/>
    </row>
    <row r="285" s="192" customFormat="true" ht="12.75" hidden="false" customHeight="false" outlineLevel="0" collapsed="false">
      <c r="R285" s="223"/>
    </row>
    <row r="286" s="192" customFormat="true" ht="12.75" hidden="false" customHeight="false" outlineLevel="0" collapsed="false">
      <c r="R286" s="223"/>
    </row>
    <row r="287" s="192" customFormat="true" ht="12.75" hidden="false" customHeight="false" outlineLevel="0" collapsed="false">
      <c r="R287" s="223"/>
    </row>
    <row r="288" s="192" customFormat="true" ht="12.75" hidden="false" customHeight="false" outlineLevel="0" collapsed="false">
      <c r="R288" s="223"/>
    </row>
    <row r="289" s="192" customFormat="true" ht="12.75" hidden="false" customHeight="false" outlineLevel="0" collapsed="false">
      <c r="R289" s="223"/>
    </row>
    <row r="290" s="192" customFormat="true" ht="12.75" hidden="false" customHeight="false" outlineLevel="0" collapsed="false">
      <c r="R290" s="223"/>
    </row>
    <row r="291" s="192" customFormat="true" ht="12.75" hidden="false" customHeight="false" outlineLevel="0" collapsed="false">
      <c r="R291" s="223"/>
    </row>
    <row r="292" s="192" customFormat="true" ht="12.75" hidden="false" customHeight="false" outlineLevel="0" collapsed="false">
      <c r="R292" s="223"/>
    </row>
    <row r="293" s="192" customFormat="true" ht="12.75" hidden="false" customHeight="false" outlineLevel="0" collapsed="false">
      <c r="R293" s="223"/>
    </row>
    <row r="294" s="192" customFormat="true" ht="12.75" hidden="false" customHeight="false" outlineLevel="0" collapsed="false">
      <c r="R294" s="223"/>
    </row>
    <row r="295" s="192" customFormat="true" ht="12.75" hidden="false" customHeight="false" outlineLevel="0" collapsed="false">
      <c r="R295" s="223"/>
    </row>
    <row r="296" s="192" customFormat="true" ht="12.75" hidden="false" customHeight="false" outlineLevel="0" collapsed="false">
      <c r="R296" s="223"/>
    </row>
    <row r="297" s="192" customFormat="true" ht="12.75" hidden="false" customHeight="false" outlineLevel="0" collapsed="false">
      <c r="R297" s="223"/>
    </row>
    <row r="298" s="192" customFormat="true" ht="12.75" hidden="false" customHeight="false" outlineLevel="0" collapsed="false">
      <c r="R298" s="223"/>
    </row>
    <row r="299" s="192" customFormat="true" ht="12.75" hidden="false" customHeight="false" outlineLevel="0" collapsed="false">
      <c r="R299" s="223"/>
    </row>
    <row r="300" s="192" customFormat="true" ht="12.75" hidden="false" customHeight="false" outlineLevel="0" collapsed="false">
      <c r="R300" s="223"/>
    </row>
    <row r="301" s="192" customFormat="true" ht="12.75" hidden="false" customHeight="false" outlineLevel="0" collapsed="false">
      <c r="R301" s="223"/>
    </row>
    <row r="302" s="192" customFormat="true" ht="12.75" hidden="false" customHeight="false" outlineLevel="0" collapsed="false">
      <c r="R302" s="223"/>
    </row>
    <row r="303" s="192" customFormat="true" ht="12.75" hidden="false" customHeight="false" outlineLevel="0" collapsed="false">
      <c r="R303" s="223"/>
    </row>
    <row r="304" s="192" customFormat="true" ht="12.75" hidden="false" customHeight="false" outlineLevel="0" collapsed="false">
      <c r="R304" s="223"/>
    </row>
    <row r="305" s="192" customFormat="true" ht="12.75" hidden="false" customHeight="false" outlineLevel="0" collapsed="false">
      <c r="R305" s="223"/>
    </row>
    <row r="306" s="192" customFormat="true" ht="12.75" hidden="false" customHeight="false" outlineLevel="0" collapsed="false">
      <c r="R306" s="223"/>
    </row>
    <row r="307" s="192" customFormat="true" ht="12.75" hidden="false" customHeight="false" outlineLevel="0" collapsed="false">
      <c r="R307" s="223"/>
    </row>
    <row r="308" s="192" customFormat="true" ht="12.75" hidden="false" customHeight="false" outlineLevel="0" collapsed="false">
      <c r="R308" s="223"/>
    </row>
    <row r="309" s="192" customFormat="true" ht="12.75" hidden="false" customHeight="false" outlineLevel="0" collapsed="false">
      <c r="R309" s="223"/>
    </row>
    <row r="310" s="192" customFormat="true" ht="12.75" hidden="false" customHeight="false" outlineLevel="0" collapsed="false">
      <c r="R310" s="223"/>
    </row>
    <row r="311" s="192" customFormat="true" ht="12.75" hidden="false" customHeight="false" outlineLevel="0" collapsed="false">
      <c r="R311" s="223"/>
    </row>
    <row r="312" s="192" customFormat="true" ht="12.75" hidden="false" customHeight="false" outlineLevel="0" collapsed="false">
      <c r="R312" s="223"/>
    </row>
    <row r="313" s="192" customFormat="true" ht="12.75" hidden="false" customHeight="false" outlineLevel="0" collapsed="false">
      <c r="R313" s="223"/>
    </row>
    <row r="314" s="192" customFormat="true" ht="12.75" hidden="false" customHeight="false" outlineLevel="0" collapsed="false">
      <c r="R314" s="223"/>
    </row>
    <row r="315" s="192" customFormat="true" ht="12.75" hidden="false" customHeight="false" outlineLevel="0" collapsed="false">
      <c r="R315" s="223"/>
    </row>
    <row r="316" s="192" customFormat="true" ht="12.75" hidden="false" customHeight="false" outlineLevel="0" collapsed="false">
      <c r="R316" s="223"/>
    </row>
    <row r="317" s="192" customFormat="true" ht="12.75" hidden="false" customHeight="false" outlineLevel="0" collapsed="false">
      <c r="R317" s="223"/>
    </row>
    <row r="318" s="192" customFormat="true" ht="12.75" hidden="false" customHeight="false" outlineLevel="0" collapsed="false">
      <c r="R318" s="223"/>
    </row>
    <row r="319" s="192" customFormat="true" ht="12.75" hidden="false" customHeight="false" outlineLevel="0" collapsed="false">
      <c r="R319" s="223"/>
    </row>
    <row r="320" s="192" customFormat="true" ht="12.75" hidden="false" customHeight="false" outlineLevel="0" collapsed="false">
      <c r="R320" s="223"/>
    </row>
    <row r="321" s="192" customFormat="true" ht="12.75" hidden="false" customHeight="false" outlineLevel="0" collapsed="false">
      <c r="R321" s="223"/>
    </row>
    <row r="322" s="192" customFormat="true" ht="12.75" hidden="false" customHeight="false" outlineLevel="0" collapsed="false">
      <c r="R322" s="223"/>
    </row>
    <row r="323" s="192" customFormat="true" ht="12.75" hidden="false" customHeight="false" outlineLevel="0" collapsed="false">
      <c r="R323" s="223"/>
    </row>
    <row r="324" s="192" customFormat="true" ht="12.75" hidden="false" customHeight="false" outlineLevel="0" collapsed="false">
      <c r="R324" s="223"/>
    </row>
    <row r="325" s="192" customFormat="true" ht="12.75" hidden="false" customHeight="false" outlineLevel="0" collapsed="false">
      <c r="R325" s="223"/>
    </row>
    <row r="326" s="192" customFormat="true" ht="12.75" hidden="false" customHeight="false" outlineLevel="0" collapsed="false">
      <c r="R326" s="223"/>
    </row>
    <row r="327" s="192" customFormat="true" ht="12.75" hidden="false" customHeight="false" outlineLevel="0" collapsed="false">
      <c r="R327" s="223"/>
    </row>
    <row r="328" s="192" customFormat="true" ht="12.75" hidden="false" customHeight="false" outlineLevel="0" collapsed="false">
      <c r="R328" s="223"/>
    </row>
    <row r="329" s="192" customFormat="true" ht="12.75" hidden="false" customHeight="false" outlineLevel="0" collapsed="false">
      <c r="R329" s="223"/>
    </row>
    <row r="330" s="192" customFormat="true" ht="12.75" hidden="false" customHeight="false" outlineLevel="0" collapsed="false">
      <c r="R330" s="223"/>
    </row>
    <row r="331" s="192" customFormat="true" ht="12.75" hidden="false" customHeight="false" outlineLevel="0" collapsed="false">
      <c r="R331" s="223"/>
      <c r="BJ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</row>
    <row r="332" s="192" customFormat="true" ht="12.75" hidden="false" customHeight="false" outlineLevel="0" collapsed="false">
      <c r="R332" s="223"/>
      <c r="BJ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</row>
    <row r="333" s="192" customFormat="true" ht="12.75" hidden="false" customHeight="false" outlineLevel="0" collapsed="false">
      <c r="R333" s="223"/>
      <c r="BJ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</row>
    <row r="334" s="192" customFormat="true" ht="12.75" hidden="false" customHeight="false" outlineLevel="0" collapsed="false">
      <c r="R334" s="223"/>
      <c r="BJ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</row>
    <row r="335" s="192" customFormat="true" ht="12.75" hidden="false" customHeight="false" outlineLevel="0" collapsed="false">
      <c r="R335" s="223"/>
      <c r="BJ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</row>
    <row r="336" s="192" customFormat="true" ht="12.75" hidden="false" customHeight="false" outlineLevel="0" collapsed="false">
      <c r="R336" s="223"/>
      <c r="BJ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</row>
    <row r="337" s="192" customFormat="true" ht="12.75" hidden="false" customHeight="false" outlineLevel="0" collapsed="false">
      <c r="R337" s="223"/>
      <c r="BJ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</row>
    <row r="338" s="192" customFormat="true" ht="12.75" hidden="false" customHeight="false" outlineLevel="0" collapsed="false">
      <c r="R338" s="223"/>
      <c r="BJ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</row>
    <row r="339" s="192" customFormat="true" ht="12.75" hidden="false" customHeight="false" outlineLevel="0" collapsed="false">
      <c r="R339" s="223"/>
      <c r="BJ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</row>
    <row r="340" s="192" customFormat="true" ht="12.75" hidden="false" customHeight="false" outlineLevel="0" collapsed="false">
      <c r="R340" s="223"/>
      <c r="BJ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</row>
    <row r="341" s="192" customFormat="true" ht="12.75" hidden="false" customHeight="false" outlineLevel="0" collapsed="false">
      <c r="R341" s="223"/>
      <c r="BJ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</row>
    <row r="342" s="192" customFormat="true" ht="12.75" hidden="false" customHeight="false" outlineLevel="0" collapsed="false">
      <c r="R342" s="223"/>
      <c r="BJ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</row>
    <row r="343" s="192" customFormat="true" ht="12.75" hidden="false" customHeight="false" outlineLevel="0" collapsed="false">
      <c r="R343" s="223"/>
      <c r="BJ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</row>
    <row r="344" s="192" customFormat="true" ht="12.75" hidden="false" customHeight="false" outlineLevel="0" collapsed="false">
      <c r="R344" s="223"/>
      <c r="AQ344" s="223"/>
      <c r="AS344" s="223"/>
      <c r="AT344" s="223"/>
      <c r="AU344" s="223"/>
      <c r="AV344" s="223"/>
      <c r="AW344" s="223"/>
      <c r="AX344" s="223"/>
      <c r="AY344" s="223"/>
      <c r="BJ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</row>
    <row r="345" s="192" customFormat="true" ht="12.75" hidden="false" customHeight="false" outlineLevel="0" collapsed="false">
      <c r="R345" s="223"/>
      <c r="AQ345" s="223"/>
      <c r="AS345" s="223"/>
      <c r="AT345" s="223"/>
      <c r="AU345" s="223"/>
      <c r="AV345" s="223"/>
      <c r="AW345" s="223"/>
      <c r="AX345" s="223"/>
      <c r="AY345" s="223"/>
      <c r="BJ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</row>
    <row r="346" s="192" customFormat="true" ht="12.75" hidden="false" customHeight="false" outlineLevel="0" collapsed="false">
      <c r="R346" s="223"/>
      <c r="AQ346" s="223"/>
      <c r="AS346" s="223"/>
      <c r="AT346" s="223"/>
      <c r="AU346" s="223"/>
      <c r="AV346" s="223"/>
      <c r="AW346" s="223"/>
      <c r="AX346" s="223"/>
      <c r="AY346" s="223"/>
      <c r="BJ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</row>
    <row r="347" s="192" customFormat="true" ht="12.75" hidden="false" customHeight="false" outlineLevel="0" collapsed="false">
      <c r="R347" s="223"/>
      <c r="AQ347" s="223"/>
      <c r="AS347" s="223"/>
      <c r="AT347" s="223"/>
      <c r="AU347" s="223"/>
      <c r="AV347" s="223"/>
      <c r="AW347" s="223"/>
      <c r="AX347" s="223"/>
      <c r="AY347" s="223"/>
      <c r="BJ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</row>
    <row r="348" s="192" customFormat="true" ht="12.75" hidden="false" customHeight="false" outlineLevel="0" collapsed="false">
      <c r="R348" s="223"/>
      <c r="AQ348" s="223"/>
      <c r="AS348" s="223"/>
      <c r="AT348" s="223"/>
      <c r="AU348" s="223"/>
      <c r="AV348" s="223"/>
      <c r="AW348" s="223"/>
      <c r="AX348" s="223"/>
      <c r="AY348" s="223"/>
      <c r="BJ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</row>
    <row r="349" s="192" customFormat="true" ht="12.75" hidden="false" customHeight="false" outlineLevel="0" collapsed="false">
      <c r="R349" s="223"/>
      <c r="AQ349" s="223"/>
      <c r="AS349" s="223"/>
      <c r="AT349" s="223"/>
      <c r="AU349" s="223"/>
      <c r="AV349" s="223"/>
      <c r="AW349" s="223"/>
      <c r="AX349" s="223"/>
      <c r="AY349" s="223"/>
      <c r="BJ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</row>
    <row r="350" s="192" customFormat="true" ht="12.75" hidden="false" customHeight="false" outlineLevel="0" collapsed="false">
      <c r="R350" s="223"/>
      <c r="AQ350" s="223"/>
      <c r="AS350" s="223"/>
      <c r="AT350" s="223"/>
      <c r="AU350" s="223"/>
      <c r="AV350" s="223"/>
      <c r="AW350" s="223"/>
      <c r="AX350" s="223"/>
      <c r="AY350" s="223"/>
      <c r="BJ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</row>
    <row r="351" s="192" customFormat="true" ht="12.75" hidden="false" customHeight="false" outlineLevel="0" collapsed="false">
      <c r="R351" s="223"/>
      <c r="AQ351" s="223"/>
      <c r="AS351" s="223"/>
      <c r="AT351" s="223"/>
      <c r="AU351" s="223"/>
      <c r="AV351" s="223"/>
      <c r="AW351" s="223"/>
      <c r="AX351" s="223"/>
      <c r="AY351" s="223"/>
      <c r="BJ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</row>
    <row r="352" s="192" customFormat="true" ht="12.75" hidden="false" customHeight="false" outlineLevel="0" collapsed="false">
      <c r="R352" s="223"/>
      <c r="AQ352" s="223"/>
      <c r="AS352" s="223"/>
      <c r="AT352" s="223"/>
      <c r="AU352" s="223"/>
      <c r="AV352" s="223"/>
      <c r="AW352" s="223"/>
      <c r="AX352" s="223"/>
      <c r="AY352" s="223"/>
      <c r="BJ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</row>
    <row r="353" s="192" customFormat="true" ht="12.75" hidden="false" customHeight="false" outlineLevel="0" collapsed="false">
      <c r="R353" s="223"/>
      <c r="AQ353" s="223"/>
      <c r="AS353" s="223"/>
      <c r="AT353" s="223"/>
      <c r="AU353" s="223"/>
      <c r="AV353" s="223"/>
      <c r="AW353" s="223"/>
      <c r="AX353" s="223"/>
      <c r="AY353" s="223"/>
      <c r="BJ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</row>
    <row r="354" s="192" customFormat="true" ht="12.75" hidden="false" customHeight="false" outlineLevel="0" collapsed="false">
      <c r="R354" s="223"/>
      <c r="AQ354" s="223"/>
      <c r="AS354" s="223"/>
      <c r="AT354" s="223"/>
      <c r="AU354" s="223"/>
      <c r="AV354" s="223"/>
      <c r="AW354" s="223"/>
      <c r="AX354" s="223"/>
      <c r="AY354" s="223"/>
      <c r="BJ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</row>
    <row r="355" s="192" customFormat="true" ht="12.75" hidden="false" customHeight="false" outlineLevel="0" collapsed="false">
      <c r="R355" s="223"/>
      <c r="AQ355" s="223"/>
      <c r="AS355" s="223"/>
      <c r="AT355" s="223"/>
      <c r="AU355" s="223"/>
      <c r="AV355" s="223"/>
      <c r="AW355" s="223"/>
      <c r="AX355" s="223"/>
      <c r="AY355" s="223"/>
      <c r="BJ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</row>
    <row r="356" s="192" customFormat="true" ht="12.75" hidden="false" customHeight="false" outlineLevel="0" collapsed="false">
      <c r="R356" s="223"/>
      <c r="AQ356" s="223"/>
      <c r="AS356" s="223"/>
      <c r="AT356" s="223"/>
      <c r="AU356" s="223"/>
      <c r="AV356" s="223"/>
      <c r="AW356" s="223"/>
      <c r="AX356" s="223"/>
      <c r="AY356" s="223"/>
      <c r="BJ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</row>
    <row r="357" s="192" customFormat="true" ht="12.75" hidden="false" customHeight="false" outlineLevel="0" collapsed="false">
      <c r="R357" s="223"/>
      <c r="AQ357" s="223"/>
      <c r="AS357" s="223"/>
      <c r="AT357" s="223"/>
      <c r="AU357" s="223"/>
      <c r="AV357" s="223"/>
      <c r="AW357" s="223"/>
      <c r="AX357" s="223"/>
      <c r="AY357" s="223"/>
      <c r="BJ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</row>
    <row r="358" s="192" customFormat="true" ht="12.75" hidden="false" customHeight="false" outlineLevel="0" collapsed="false">
      <c r="R358" s="223"/>
      <c r="AQ358" s="223"/>
      <c r="AS358" s="223"/>
      <c r="AT358" s="223"/>
      <c r="AU358" s="223"/>
      <c r="AV358" s="223"/>
      <c r="AW358" s="223"/>
      <c r="AX358" s="223"/>
      <c r="AY358" s="223"/>
      <c r="BJ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</row>
    <row r="359" s="192" customFormat="true" ht="12.75" hidden="false" customHeight="false" outlineLevel="0" collapsed="false">
      <c r="R359" s="223"/>
      <c r="AQ359" s="223"/>
      <c r="AS359" s="223"/>
      <c r="AT359" s="223"/>
      <c r="AU359" s="223"/>
      <c r="AV359" s="223"/>
      <c r="AW359" s="223"/>
      <c r="AX359" s="223"/>
      <c r="AY359" s="223"/>
      <c r="BJ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</row>
    <row r="360" s="192" customFormat="true" ht="12.75" hidden="false" customHeight="false" outlineLevel="0" collapsed="false">
      <c r="R360" s="223"/>
      <c r="AQ360" s="223"/>
      <c r="AS360" s="223"/>
      <c r="AT360" s="223"/>
      <c r="AU360" s="223"/>
      <c r="AV360" s="223"/>
      <c r="AW360" s="223"/>
      <c r="AX360" s="223"/>
      <c r="AY360" s="223"/>
      <c r="BJ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</row>
    <row r="361" s="192" customFormat="true" ht="12.75" hidden="false" customHeight="false" outlineLevel="0" collapsed="false">
      <c r="R361" s="223"/>
      <c r="AQ361" s="223"/>
      <c r="AS361" s="223"/>
      <c r="AT361" s="223"/>
      <c r="AU361" s="223"/>
      <c r="AV361" s="223"/>
      <c r="AW361" s="223"/>
      <c r="AX361" s="223"/>
      <c r="AY361" s="223"/>
      <c r="BJ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</row>
    <row r="362" s="192" customFormat="true" ht="12.75" hidden="false" customHeight="false" outlineLevel="0" collapsed="false">
      <c r="R362" s="223"/>
      <c r="AQ362" s="223"/>
      <c r="AS362" s="223"/>
      <c r="AT362" s="223"/>
      <c r="AU362" s="223"/>
      <c r="AV362" s="223"/>
      <c r="AW362" s="223"/>
      <c r="AX362" s="223"/>
      <c r="AY362" s="223"/>
      <c r="BJ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</row>
    <row r="363" s="192" customFormat="true" ht="12.75" hidden="false" customHeight="false" outlineLevel="0" collapsed="false">
      <c r="R363" s="223"/>
      <c r="AQ363" s="223"/>
      <c r="AS363" s="223"/>
      <c r="AT363" s="223"/>
      <c r="AU363" s="223"/>
      <c r="AV363" s="223"/>
      <c r="AW363" s="223"/>
      <c r="AX363" s="223"/>
      <c r="AY363" s="223"/>
      <c r="BJ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</row>
    <row r="364" s="192" customFormat="true" ht="12.75" hidden="false" customHeight="false" outlineLevel="0" collapsed="false">
      <c r="R364" s="223"/>
      <c r="AQ364" s="223"/>
      <c r="AS364" s="223"/>
      <c r="AT364" s="223"/>
      <c r="AU364" s="223"/>
      <c r="AV364" s="223"/>
      <c r="AW364" s="223"/>
      <c r="AX364" s="223"/>
      <c r="AY364" s="223"/>
      <c r="BJ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</row>
    <row r="365" s="192" customFormat="true" ht="12.75" hidden="false" customHeight="false" outlineLevel="0" collapsed="false">
      <c r="R365" s="223"/>
      <c r="AQ365" s="223"/>
      <c r="AS365" s="223"/>
      <c r="AT365" s="223"/>
      <c r="AU365" s="223"/>
      <c r="AV365" s="223"/>
      <c r="AW365" s="223"/>
      <c r="AX365" s="223"/>
      <c r="AY365" s="223"/>
      <c r="BJ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</row>
    <row r="366" s="192" customFormat="true" ht="12.75" hidden="false" customHeight="false" outlineLevel="0" collapsed="false">
      <c r="R366" s="223"/>
      <c r="AQ366" s="223"/>
      <c r="AS366" s="223"/>
      <c r="AT366" s="223"/>
      <c r="AU366" s="223"/>
      <c r="AV366" s="223"/>
      <c r="AW366" s="223"/>
      <c r="AX366" s="223"/>
      <c r="AY366" s="223"/>
      <c r="BJ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</row>
    <row r="367" s="192" customFormat="true" ht="12.75" hidden="false" customHeight="false" outlineLevel="0" collapsed="false">
      <c r="R367" s="223"/>
      <c r="AQ367" s="223"/>
      <c r="AS367" s="223"/>
      <c r="AT367" s="223"/>
      <c r="AU367" s="223"/>
      <c r="AV367" s="223"/>
      <c r="AW367" s="223"/>
      <c r="AX367" s="223"/>
      <c r="AY367" s="223"/>
      <c r="BJ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</row>
    <row r="368" s="192" customFormat="true" ht="12.75" hidden="false" customHeight="false" outlineLevel="0" collapsed="false">
      <c r="R368" s="223"/>
      <c r="AQ368" s="223"/>
      <c r="AS368" s="223"/>
      <c r="AT368" s="223"/>
      <c r="AU368" s="223"/>
      <c r="AV368" s="223"/>
      <c r="AW368" s="223"/>
      <c r="AX368" s="223"/>
      <c r="AY368" s="223"/>
      <c r="BJ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</row>
    <row r="369" s="192" customFormat="true" ht="12.75" hidden="false" customHeight="false" outlineLevel="0" collapsed="false">
      <c r="R369" s="223"/>
      <c r="AQ369" s="223"/>
      <c r="AS369" s="223"/>
      <c r="AT369" s="223"/>
      <c r="AU369" s="223"/>
      <c r="AV369" s="223"/>
      <c r="AW369" s="223"/>
      <c r="AX369" s="223"/>
      <c r="AY369" s="223"/>
      <c r="BJ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</row>
    <row r="370" s="192" customFormat="true" ht="12.75" hidden="false" customHeight="false" outlineLevel="0" collapsed="false">
      <c r="R370" s="223"/>
      <c r="AQ370" s="223"/>
      <c r="AS370" s="223"/>
      <c r="AT370" s="223"/>
      <c r="AU370" s="223"/>
      <c r="AV370" s="223"/>
      <c r="AW370" s="223"/>
      <c r="AX370" s="223"/>
      <c r="AY370" s="223"/>
      <c r="BJ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</row>
    <row r="371" s="192" customFormat="true" ht="12.75" hidden="false" customHeight="false" outlineLevel="0" collapsed="false">
      <c r="R371" s="223"/>
      <c r="AQ371" s="223"/>
      <c r="AS371" s="223"/>
      <c r="AT371" s="223"/>
      <c r="AU371" s="223"/>
      <c r="AV371" s="223"/>
      <c r="AW371" s="223"/>
      <c r="AX371" s="223"/>
      <c r="AY371" s="223"/>
      <c r="BJ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</row>
    <row r="372" s="192" customFormat="true" ht="12.75" hidden="false" customHeight="false" outlineLevel="0" collapsed="false">
      <c r="R372" s="223"/>
      <c r="AQ372" s="223"/>
      <c r="AS372" s="223"/>
      <c r="AT372" s="223"/>
      <c r="AU372" s="223"/>
      <c r="AV372" s="223"/>
      <c r="AW372" s="223"/>
      <c r="AX372" s="223"/>
      <c r="AY372" s="223"/>
      <c r="BJ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</row>
    <row r="373" s="192" customFormat="true" ht="12.75" hidden="false" customHeight="false" outlineLevel="0" collapsed="false">
      <c r="R373" s="223"/>
      <c r="AQ373" s="223"/>
      <c r="AS373" s="223"/>
      <c r="AT373" s="223"/>
      <c r="AU373" s="223"/>
      <c r="AV373" s="223"/>
      <c r="AW373" s="223"/>
      <c r="AX373" s="223"/>
      <c r="AY373" s="223"/>
      <c r="BJ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</row>
    <row r="374" s="192" customFormat="true" ht="12.75" hidden="false" customHeight="false" outlineLevel="0" collapsed="false">
      <c r="R374" s="223"/>
      <c r="AQ374" s="223"/>
      <c r="AS374" s="223"/>
      <c r="AT374" s="223"/>
      <c r="AU374" s="223"/>
      <c r="AV374" s="223"/>
      <c r="AW374" s="223"/>
      <c r="AX374" s="223"/>
      <c r="AY374" s="223"/>
      <c r="BJ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</row>
    <row r="375" s="192" customFormat="true" ht="12.75" hidden="false" customHeight="false" outlineLevel="0" collapsed="false">
      <c r="R375" s="223"/>
      <c r="AQ375" s="223"/>
      <c r="AS375" s="223"/>
      <c r="AT375" s="223"/>
      <c r="AU375" s="223"/>
      <c r="AV375" s="223"/>
      <c r="AW375" s="223"/>
      <c r="AX375" s="223"/>
      <c r="AY375" s="223"/>
      <c r="BJ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</row>
    <row r="376" s="192" customFormat="true" ht="12.75" hidden="false" customHeight="false" outlineLevel="0" collapsed="false">
      <c r="R376" s="223"/>
      <c r="AQ376" s="223"/>
      <c r="AS376" s="223"/>
      <c r="AT376" s="223"/>
      <c r="AU376" s="223"/>
      <c r="AV376" s="223"/>
      <c r="AW376" s="223"/>
      <c r="AX376" s="223"/>
      <c r="AY376" s="223"/>
      <c r="BJ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</row>
    <row r="377" s="192" customFormat="true" ht="12.75" hidden="false" customHeight="false" outlineLevel="0" collapsed="false">
      <c r="R377" s="223"/>
      <c r="AQ377" s="223"/>
      <c r="AS377" s="223"/>
      <c r="AT377" s="223"/>
      <c r="AU377" s="223"/>
      <c r="AV377" s="223"/>
      <c r="AW377" s="223"/>
      <c r="AX377" s="223"/>
      <c r="AY377" s="223"/>
      <c r="BJ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</row>
    <row r="378" s="192" customFormat="true" ht="12.75" hidden="false" customHeight="false" outlineLevel="0" collapsed="false">
      <c r="R378" s="223"/>
      <c r="AQ378" s="223"/>
      <c r="AS378" s="223"/>
      <c r="AT378" s="223"/>
      <c r="AU378" s="223"/>
      <c r="AV378" s="223"/>
      <c r="AW378" s="223"/>
      <c r="AX378" s="223"/>
      <c r="AY378" s="223"/>
      <c r="BJ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</row>
    <row r="379" s="192" customFormat="true" ht="12.75" hidden="false" customHeight="false" outlineLevel="0" collapsed="false">
      <c r="R379" s="223"/>
      <c r="AQ379" s="223"/>
      <c r="AS379" s="223"/>
      <c r="AT379" s="223"/>
      <c r="AU379" s="223"/>
      <c r="AV379" s="223"/>
      <c r="AW379" s="223"/>
      <c r="AX379" s="223"/>
      <c r="AY379" s="223"/>
      <c r="BJ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</row>
    <row r="380" s="192" customFormat="true" ht="12.75" hidden="false" customHeight="false" outlineLevel="0" collapsed="false">
      <c r="R380" s="223"/>
      <c r="AQ380" s="223"/>
      <c r="AS380" s="223"/>
      <c r="AT380" s="223"/>
      <c r="AU380" s="223"/>
      <c r="AV380" s="223"/>
      <c r="AW380" s="223"/>
      <c r="AX380" s="223"/>
      <c r="AY380" s="223"/>
      <c r="BJ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</row>
    <row r="381" s="192" customFormat="true" ht="12.75" hidden="false" customHeight="false" outlineLevel="0" collapsed="false">
      <c r="R381" s="223"/>
      <c r="AQ381" s="223"/>
      <c r="AS381" s="223"/>
      <c r="AT381" s="223"/>
      <c r="AU381" s="223"/>
      <c r="AV381" s="223"/>
      <c r="AW381" s="223"/>
      <c r="AX381" s="223"/>
      <c r="AY381" s="223"/>
      <c r="BJ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</row>
    <row r="382" s="192" customFormat="true" ht="12.75" hidden="false" customHeight="false" outlineLevel="0" collapsed="false">
      <c r="R382" s="223"/>
      <c r="AQ382" s="223"/>
      <c r="AS382" s="223"/>
      <c r="AT382" s="223"/>
      <c r="AU382" s="223"/>
      <c r="AV382" s="223"/>
      <c r="AW382" s="223"/>
      <c r="AX382" s="223"/>
      <c r="AY382" s="223"/>
      <c r="BJ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</row>
    <row r="383" s="192" customFormat="true" ht="12.75" hidden="false" customHeight="false" outlineLevel="0" collapsed="false">
      <c r="R383" s="223"/>
      <c r="AQ383" s="223"/>
      <c r="AS383" s="223"/>
      <c r="AT383" s="223"/>
      <c r="AU383" s="223"/>
      <c r="AV383" s="223"/>
      <c r="AW383" s="223"/>
      <c r="AX383" s="223"/>
      <c r="AY383" s="223"/>
      <c r="BJ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</row>
    <row r="384" s="192" customFormat="true" ht="12.75" hidden="false" customHeight="false" outlineLevel="0" collapsed="false">
      <c r="R384" s="223"/>
      <c r="AQ384" s="223"/>
      <c r="AS384" s="223"/>
      <c r="AT384" s="223"/>
      <c r="AU384" s="223"/>
      <c r="AV384" s="223"/>
      <c r="AW384" s="223"/>
      <c r="AX384" s="223"/>
      <c r="AY384" s="223"/>
      <c r="BJ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</row>
    <row r="385" s="192" customFormat="true" ht="12.75" hidden="false" customHeight="false" outlineLevel="0" collapsed="false">
      <c r="R385" s="223"/>
      <c r="AQ385" s="223"/>
      <c r="AS385" s="223"/>
      <c r="AT385" s="223"/>
      <c r="AU385" s="223"/>
      <c r="AV385" s="223"/>
      <c r="AW385" s="223"/>
      <c r="AX385" s="223"/>
      <c r="AY385" s="223"/>
      <c r="BJ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</row>
    <row r="386" s="192" customFormat="true" ht="12.75" hidden="false" customHeight="false" outlineLevel="0" collapsed="false">
      <c r="R386" s="223"/>
      <c r="AQ386" s="223"/>
      <c r="AS386" s="223"/>
      <c r="AT386" s="223"/>
      <c r="AU386" s="223"/>
      <c r="AV386" s="223"/>
      <c r="AW386" s="223"/>
      <c r="AX386" s="223"/>
      <c r="AY386" s="223"/>
      <c r="BJ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</row>
    <row r="387" s="192" customFormat="true" ht="12.75" hidden="false" customHeight="false" outlineLevel="0" collapsed="false">
      <c r="R387" s="223"/>
      <c r="AQ387" s="223"/>
      <c r="AS387" s="223"/>
      <c r="AT387" s="223"/>
      <c r="AU387" s="223"/>
      <c r="AV387" s="223"/>
      <c r="AW387" s="223"/>
      <c r="AX387" s="223"/>
      <c r="AY387" s="223"/>
      <c r="BJ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</row>
    <row r="388" s="192" customFormat="true" ht="12.75" hidden="false" customHeight="false" outlineLevel="0" collapsed="false">
      <c r="R388" s="223"/>
      <c r="AQ388" s="223"/>
      <c r="AS388" s="223"/>
      <c r="AT388" s="223"/>
      <c r="AU388" s="223"/>
      <c r="AV388" s="223"/>
      <c r="AW388" s="223"/>
      <c r="AX388" s="223"/>
      <c r="AY388" s="223"/>
      <c r="BJ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</row>
    <row r="389" s="192" customFormat="true" ht="12.75" hidden="false" customHeight="false" outlineLevel="0" collapsed="false">
      <c r="R389" s="223"/>
      <c r="AQ389" s="223"/>
      <c r="AS389" s="223"/>
      <c r="AT389" s="223"/>
      <c r="AU389" s="223"/>
      <c r="AV389" s="223"/>
      <c r="AW389" s="223"/>
      <c r="AX389" s="223"/>
      <c r="AY389" s="223"/>
      <c r="BJ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</row>
    <row r="390" s="192" customFormat="true" ht="12.75" hidden="false" customHeight="false" outlineLevel="0" collapsed="false">
      <c r="R390" s="223"/>
      <c r="AQ390" s="223"/>
      <c r="AS390" s="223"/>
      <c r="AT390" s="223"/>
      <c r="AU390" s="223"/>
      <c r="AV390" s="223"/>
      <c r="AW390" s="223"/>
      <c r="AX390" s="223"/>
      <c r="AY390" s="223"/>
      <c r="BJ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</row>
    <row r="391" s="192" customFormat="true" ht="12.75" hidden="false" customHeight="false" outlineLevel="0" collapsed="false">
      <c r="R391" s="223"/>
      <c r="AQ391" s="223"/>
      <c r="AS391" s="223"/>
      <c r="AT391" s="223"/>
      <c r="AU391" s="223"/>
      <c r="AV391" s="223"/>
      <c r="AW391" s="223"/>
      <c r="AX391" s="223"/>
      <c r="AY391" s="223"/>
      <c r="BJ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</row>
    <row r="392" s="192" customFormat="true" ht="12.75" hidden="false" customHeight="false" outlineLevel="0" collapsed="false">
      <c r="R392" s="223"/>
      <c r="AQ392" s="223"/>
      <c r="AS392" s="223"/>
      <c r="AT392" s="223"/>
      <c r="AU392" s="223"/>
      <c r="AV392" s="223"/>
      <c r="AW392" s="223"/>
      <c r="AX392" s="223"/>
      <c r="AY392" s="223"/>
      <c r="BJ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</row>
    <row r="393" s="192" customFormat="true" ht="12.75" hidden="false" customHeight="false" outlineLevel="0" collapsed="false">
      <c r="R393" s="223"/>
      <c r="AQ393" s="223"/>
      <c r="AS393" s="223"/>
      <c r="AT393" s="223"/>
      <c r="AU393" s="223"/>
      <c r="AV393" s="223"/>
      <c r="AW393" s="223"/>
      <c r="AX393" s="223"/>
      <c r="AY393" s="223"/>
      <c r="BJ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</row>
    <row r="394" s="192" customFormat="true" ht="12.75" hidden="false" customHeight="false" outlineLevel="0" collapsed="false">
      <c r="R394" s="223"/>
      <c r="AQ394" s="223"/>
      <c r="AS394" s="223"/>
      <c r="AT394" s="223"/>
      <c r="AU394" s="223"/>
      <c r="AV394" s="223"/>
      <c r="AW394" s="223"/>
      <c r="AX394" s="223"/>
      <c r="AY394" s="223"/>
      <c r="BJ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</row>
    <row r="395" s="192" customFormat="true" ht="12.75" hidden="false" customHeight="false" outlineLevel="0" collapsed="false">
      <c r="R395" s="223"/>
      <c r="AQ395" s="223"/>
      <c r="AS395" s="223"/>
      <c r="AT395" s="223"/>
      <c r="AU395" s="223"/>
      <c r="AV395" s="223"/>
      <c r="AW395" s="223"/>
      <c r="AX395" s="223"/>
      <c r="AY395" s="223"/>
      <c r="BJ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</row>
    <row r="396" s="192" customFormat="true" ht="12.75" hidden="false" customHeight="false" outlineLevel="0" collapsed="false">
      <c r="R396" s="223"/>
      <c r="AQ396" s="223"/>
      <c r="AS396" s="223"/>
      <c r="AT396" s="223"/>
      <c r="AU396" s="223"/>
      <c r="AV396" s="223"/>
      <c r="AW396" s="223"/>
      <c r="AX396" s="223"/>
      <c r="AY396" s="223"/>
      <c r="BJ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</row>
    <row r="397" s="192" customFormat="true" ht="12.75" hidden="false" customHeight="false" outlineLevel="0" collapsed="false">
      <c r="R397" s="223"/>
      <c r="AQ397" s="223"/>
      <c r="AS397" s="223"/>
      <c r="AT397" s="223"/>
      <c r="AU397" s="223"/>
      <c r="AV397" s="223"/>
      <c r="AW397" s="223"/>
      <c r="AX397" s="223"/>
      <c r="AY397" s="223"/>
      <c r="BJ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</row>
    <row r="398" s="192" customFormat="true" ht="12.75" hidden="false" customHeight="false" outlineLevel="0" collapsed="false">
      <c r="R398" s="223"/>
      <c r="AQ398" s="223"/>
      <c r="AS398" s="223"/>
      <c r="AT398" s="223"/>
      <c r="AU398" s="223"/>
      <c r="AV398" s="223"/>
      <c r="AW398" s="223"/>
      <c r="AX398" s="223"/>
      <c r="AY398" s="223"/>
      <c r="BJ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</row>
    <row r="399" s="192" customFormat="true" ht="12.75" hidden="false" customHeight="false" outlineLevel="0" collapsed="false">
      <c r="R399" s="223"/>
      <c r="AQ399" s="223"/>
      <c r="AS399" s="223"/>
      <c r="AT399" s="223"/>
      <c r="AU399" s="223"/>
      <c r="AV399" s="223"/>
      <c r="AW399" s="223"/>
      <c r="AX399" s="223"/>
      <c r="AY399" s="223"/>
      <c r="BJ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</row>
    <row r="400" s="192" customFormat="true" ht="12.75" hidden="false" customHeight="false" outlineLevel="0" collapsed="false">
      <c r="R400" s="223"/>
      <c r="AQ400" s="223"/>
      <c r="AS400" s="223"/>
      <c r="AT400" s="223"/>
      <c r="AU400" s="223"/>
      <c r="AV400" s="223"/>
      <c r="AW400" s="223"/>
      <c r="AX400" s="223"/>
      <c r="AY400" s="223"/>
      <c r="BJ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</row>
    <row r="401" s="192" customFormat="true" ht="12.75" hidden="false" customHeight="false" outlineLevel="0" collapsed="false">
      <c r="R401" s="223"/>
      <c r="AQ401" s="223"/>
      <c r="AS401" s="223"/>
      <c r="AT401" s="223"/>
      <c r="AU401" s="223"/>
      <c r="AV401" s="223"/>
      <c r="AW401" s="223"/>
      <c r="AX401" s="223"/>
      <c r="AY401" s="223"/>
      <c r="BJ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</row>
    <row r="402" s="192" customFormat="true" ht="12.75" hidden="false" customHeight="false" outlineLevel="0" collapsed="false">
      <c r="R402" s="223"/>
      <c r="AQ402" s="223"/>
      <c r="AS402" s="223"/>
      <c r="AT402" s="223"/>
      <c r="AU402" s="223"/>
      <c r="AV402" s="223"/>
      <c r="AW402" s="223"/>
      <c r="AX402" s="223"/>
      <c r="AY402" s="223"/>
      <c r="BJ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</row>
    <row r="403" s="192" customFormat="true" ht="12.75" hidden="false" customHeight="false" outlineLevel="0" collapsed="false">
      <c r="R403" s="223"/>
      <c r="AQ403" s="223"/>
      <c r="AS403" s="223"/>
      <c r="AT403" s="223"/>
      <c r="AU403" s="223"/>
      <c r="AV403" s="223"/>
      <c r="AW403" s="223"/>
      <c r="AX403" s="223"/>
      <c r="AY403" s="223"/>
      <c r="BJ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</row>
    <row r="404" s="192" customFormat="true" ht="12.75" hidden="false" customHeight="false" outlineLevel="0" collapsed="false">
      <c r="R404" s="223"/>
      <c r="AQ404" s="223"/>
      <c r="AS404" s="223"/>
      <c r="AT404" s="223"/>
      <c r="AU404" s="223"/>
      <c r="AV404" s="223"/>
      <c r="AW404" s="223"/>
      <c r="AX404" s="223"/>
      <c r="AY404" s="223"/>
      <c r="BJ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</row>
    <row r="405" s="192" customFormat="true" ht="12.75" hidden="false" customHeight="false" outlineLevel="0" collapsed="false">
      <c r="R405" s="223"/>
      <c r="AQ405" s="223"/>
      <c r="AS405" s="223"/>
      <c r="AT405" s="223"/>
      <c r="AU405" s="223"/>
      <c r="AV405" s="223"/>
      <c r="AW405" s="223"/>
      <c r="AX405" s="223"/>
      <c r="AY405" s="223"/>
      <c r="BJ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</row>
    <row r="406" s="192" customFormat="true" ht="12.75" hidden="false" customHeight="false" outlineLevel="0" collapsed="false">
      <c r="R406" s="223"/>
      <c r="AQ406" s="223"/>
      <c r="AS406" s="223"/>
      <c r="AT406" s="223"/>
      <c r="AU406" s="223"/>
      <c r="AV406" s="223"/>
      <c r="AW406" s="223"/>
      <c r="AX406" s="223"/>
      <c r="AY406" s="223"/>
      <c r="BJ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</row>
    <row r="407" s="192" customFormat="true" ht="12.75" hidden="false" customHeight="false" outlineLevel="0" collapsed="false">
      <c r="R407" s="223"/>
      <c r="AQ407" s="223"/>
      <c r="AS407" s="223"/>
      <c r="AT407" s="223"/>
      <c r="AU407" s="223"/>
      <c r="AV407" s="223"/>
      <c r="AW407" s="223"/>
      <c r="AX407" s="223"/>
      <c r="AY407" s="223"/>
      <c r="BJ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</row>
    <row r="408" s="192" customFormat="true" ht="12.75" hidden="false" customHeight="false" outlineLevel="0" collapsed="false">
      <c r="R408" s="223"/>
      <c r="AQ408" s="223"/>
      <c r="AS408" s="223"/>
      <c r="AT408" s="223"/>
      <c r="AU408" s="223"/>
      <c r="AV408" s="223"/>
      <c r="AW408" s="223"/>
      <c r="AX408" s="223"/>
      <c r="AY408" s="223"/>
      <c r="BJ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</row>
    <row r="409" s="192" customFormat="true" ht="12.75" hidden="false" customHeight="false" outlineLevel="0" collapsed="false">
      <c r="R409" s="223"/>
      <c r="AQ409" s="223"/>
      <c r="AS409" s="223"/>
      <c r="AT409" s="223"/>
      <c r="AU409" s="223"/>
      <c r="AV409" s="223"/>
      <c r="AW409" s="223"/>
      <c r="AX409" s="223"/>
      <c r="AY409" s="223"/>
      <c r="BJ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</row>
    <row r="410" s="192" customFormat="true" ht="12.75" hidden="false" customHeight="false" outlineLevel="0" collapsed="false">
      <c r="R410" s="223"/>
      <c r="AQ410" s="223"/>
      <c r="AS410" s="223"/>
      <c r="AT410" s="223"/>
      <c r="AU410" s="223"/>
      <c r="AV410" s="223"/>
      <c r="AW410" s="223"/>
      <c r="AX410" s="223"/>
      <c r="AY410" s="223"/>
      <c r="BJ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</row>
    <row r="411" s="192" customFormat="true" ht="12.75" hidden="false" customHeight="false" outlineLevel="0" collapsed="false">
      <c r="R411" s="223"/>
      <c r="AQ411" s="223"/>
      <c r="AS411" s="223"/>
      <c r="AT411" s="223"/>
      <c r="AU411" s="223"/>
      <c r="AV411" s="223"/>
      <c r="AW411" s="223"/>
      <c r="AX411" s="223"/>
      <c r="AY411" s="223"/>
      <c r="BJ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</row>
    <row r="412" s="192" customFormat="true" ht="12.75" hidden="false" customHeight="false" outlineLevel="0" collapsed="false">
      <c r="R412" s="223"/>
      <c r="AQ412" s="223"/>
      <c r="AS412" s="223"/>
      <c r="AT412" s="223"/>
      <c r="AU412" s="223"/>
      <c r="AV412" s="223"/>
      <c r="AW412" s="223"/>
      <c r="AX412" s="223"/>
      <c r="AY412" s="223"/>
      <c r="BJ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</row>
    <row r="413" s="192" customFormat="true" ht="12.75" hidden="false" customHeight="false" outlineLevel="0" collapsed="false">
      <c r="R413" s="223"/>
      <c r="AQ413" s="223"/>
      <c r="AS413" s="223"/>
      <c r="AT413" s="223"/>
      <c r="AU413" s="223"/>
      <c r="AV413" s="223"/>
      <c r="AW413" s="223"/>
      <c r="AX413" s="223"/>
      <c r="AY413" s="223"/>
      <c r="BJ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</row>
    <row r="414" s="192" customFormat="true" ht="12.75" hidden="false" customHeight="false" outlineLevel="0" collapsed="false">
      <c r="R414" s="223"/>
      <c r="AQ414" s="223"/>
      <c r="AS414" s="223"/>
      <c r="AT414" s="223"/>
      <c r="AU414" s="223"/>
      <c r="AV414" s="223"/>
      <c r="AW414" s="223"/>
      <c r="AX414" s="223"/>
      <c r="AY414" s="223"/>
      <c r="BJ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</row>
    <row r="415" s="192" customFormat="true" ht="12.75" hidden="false" customHeight="false" outlineLevel="0" collapsed="false">
      <c r="R415" s="223"/>
      <c r="AQ415" s="223"/>
      <c r="AS415" s="223"/>
      <c r="AT415" s="223"/>
      <c r="AU415" s="223"/>
      <c r="AV415" s="223"/>
      <c r="AW415" s="223"/>
      <c r="AX415" s="223"/>
      <c r="AY415" s="223"/>
      <c r="BJ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</row>
    <row r="416" s="192" customFormat="true" ht="12.75" hidden="false" customHeight="false" outlineLevel="0" collapsed="false">
      <c r="R416" s="223"/>
      <c r="AQ416" s="223"/>
      <c r="AS416" s="223"/>
      <c r="AT416" s="223"/>
      <c r="AU416" s="223"/>
      <c r="AV416" s="223"/>
      <c r="AW416" s="223"/>
      <c r="AX416" s="223"/>
      <c r="AY416" s="223"/>
      <c r="BJ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</row>
    <row r="417" s="192" customFormat="true" ht="12.75" hidden="false" customHeight="false" outlineLevel="0" collapsed="false">
      <c r="R417" s="223"/>
      <c r="AQ417" s="223"/>
      <c r="AS417" s="223"/>
      <c r="AT417" s="223"/>
      <c r="AU417" s="223"/>
      <c r="AV417" s="223"/>
      <c r="AW417" s="223"/>
      <c r="AX417" s="223"/>
      <c r="AY417" s="223"/>
      <c r="BJ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</row>
    <row r="418" s="192" customFormat="true" ht="12.75" hidden="false" customHeight="false" outlineLevel="0" collapsed="false">
      <c r="R418" s="223"/>
      <c r="AQ418" s="223"/>
      <c r="AS418" s="223"/>
      <c r="AT418" s="223"/>
      <c r="AU418" s="223"/>
      <c r="AV418" s="223"/>
      <c r="AW418" s="223"/>
      <c r="AX418" s="223"/>
      <c r="AY418" s="223"/>
      <c r="BJ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</row>
    <row r="419" s="192" customFormat="true" ht="12.75" hidden="false" customHeight="false" outlineLevel="0" collapsed="false">
      <c r="R419" s="223"/>
      <c r="AQ419" s="223"/>
      <c r="AS419" s="223"/>
      <c r="AT419" s="223"/>
      <c r="AU419" s="223"/>
      <c r="AV419" s="223"/>
      <c r="AW419" s="223"/>
      <c r="AX419" s="223"/>
      <c r="AY419" s="223"/>
      <c r="BJ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</row>
    <row r="420" s="192" customFormat="true" ht="12.75" hidden="false" customHeight="false" outlineLevel="0" collapsed="false">
      <c r="R420" s="223"/>
      <c r="AQ420" s="223"/>
      <c r="AS420" s="223"/>
      <c r="AT420" s="223"/>
      <c r="AU420" s="223"/>
      <c r="AV420" s="223"/>
      <c r="AW420" s="223"/>
      <c r="AX420" s="223"/>
      <c r="AY420" s="223"/>
      <c r="BJ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</row>
    <row r="421" s="192" customFormat="true" ht="12.75" hidden="false" customHeight="false" outlineLevel="0" collapsed="false">
      <c r="R421" s="223"/>
      <c r="AQ421" s="223"/>
      <c r="AS421" s="223"/>
      <c r="AT421" s="223"/>
      <c r="AU421" s="223"/>
      <c r="AV421" s="223"/>
      <c r="AW421" s="223"/>
      <c r="AX421" s="223"/>
      <c r="AY421" s="223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2" customFormat="true" ht="12.75" hidden="false" customHeight="false" outlineLevel="0" collapsed="false">
      <c r="R422" s="223"/>
      <c r="AQ422" s="223"/>
      <c r="AS422" s="223"/>
      <c r="AT422" s="223"/>
      <c r="AU422" s="223"/>
      <c r="AV422" s="223"/>
      <c r="AW422" s="223"/>
      <c r="AX422" s="223"/>
      <c r="AY422" s="223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2" customFormat="true" ht="12.75" hidden="false" customHeight="false" outlineLevel="0" collapsed="false">
      <c r="R423" s="223"/>
      <c r="AQ423" s="223"/>
      <c r="AS423" s="223"/>
      <c r="AT423" s="223"/>
      <c r="AU423" s="223"/>
      <c r="AV423" s="223"/>
      <c r="AW423" s="223"/>
      <c r="AX423" s="223"/>
      <c r="AY423" s="223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2" customFormat="true" ht="12.75" hidden="false" customHeight="false" outlineLevel="0" collapsed="false">
      <c r="R424" s="223"/>
      <c r="AQ424" s="223"/>
      <c r="AS424" s="223"/>
      <c r="AT424" s="223"/>
      <c r="AU424" s="223"/>
      <c r="AV424" s="223"/>
      <c r="AW424" s="223"/>
      <c r="AX424" s="223"/>
      <c r="AY424" s="223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2" customFormat="true" ht="12.75" hidden="false" customHeight="false" outlineLevel="0" collapsed="false">
      <c r="R425" s="223"/>
      <c r="AQ425" s="223"/>
      <c r="AS425" s="223"/>
      <c r="AT425" s="223"/>
      <c r="AU425" s="223"/>
      <c r="AV425" s="223"/>
      <c r="AW425" s="223"/>
      <c r="AX425" s="223"/>
      <c r="AY425" s="223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2" customFormat="true" ht="12.75" hidden="false" customHeight="false" outlineLevel="0" collapsed="false">
      <c r="R426" s="223"/>
      <c r="AQ426" s="223"/>
      <c r="AS426" s="223"/>
      <c r="AT426" s="223"/>
      <c r="AU426" s="223"/>
      <c r="AV426" s="223"/>
      <c r="AW426" s="223"/>
      <c r="AX426" s="223"/>
      <c r="AY426" s="223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2" customFormat="true" ht="12.75" hidden="false" customHeight="false" outlineLevel="0" collapsed="false">
      <c r="R427" s="223"/>
      <c r="AQ427" s="223"/>
      <c r="AS427" s="223"/>
      <c r="AT427" s="223"/>
      <c r="AU427" s="223"/>
      <c r="AV427" s="223"/>
      <c r="AW427" s="223"/>
      <c r="AX427" s="223"/>
      <c r="AY427" s="223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2" customFormat="true" ht="12.75" hidden="false" customHeight="false" outlineLevel="0" collapsed="false">
      <c r="R428" s="223"/>
      <c r="AQ428" s="223"/>
      <c r="AS428" s="223"/>
      <c r="AT428" s="223"/>
      <c r="AU428" s="223"/>
      <c r="AV428" s="223"/>
      <c r="AW428" s="223"/>
      <c r="AX428" s="223"/>
      <c r="AY428" s="223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2" customFormat="true" ht="12.75" hidden="false" customHeight="false" outlineLevel="0" collapsed="false">
      <c r="R429" s="223"/>
      <c r="AQ429" s="223"/>
      <c r="AS429" s="223"/>
      <c r="AT429" s="223"/>
      <c r="AU429" s="223"/>
      <c r="AV429" s="223"/>
      <c r="AW429" s="223"/>
      <c r="AX429" s="223"/>
      <c r="AY429" s="223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2" customFormat="true" ht="12.75" hidden="false" customHeight="false" outlineLevel="0" collapsed="false">
      <c r="R430" s="223"/>
      <c r="AQ430" s="223"/>
      <c r="AS430" s="223"/>
      <c r="AT430" s="223"/>
      <c r="AU430" s="223"/>
      <c r="AV430" s="223"/>
      <c r="AW430" s="223"/>
      <c r="AX430" s="223"/>
      <c r="AY430" s="223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2" customFormat="true" ht="12.75" hidden="false" customHeight="false" outlineLevel="0" collapsed="false">
      <c r="R431" s="223"/>
      <c r="AQ431" s="223"/>
      <c r="AS431" s="223"/>
      <c r="AT431" s="223"/>
      <c r="AU431" s="223"/>
      <c r="AV431" s="223"/>
      <c r="AW431" s="223"/>
      <c r="AX431" s="223"/>
      <c r="AY431" s="223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2" customFormat="true" ht="12.75" hidden="false" customHeight="false" outlineLevel="0" collapsed="false">
      <c r="R432" s="223"/>
      <c r="AQ432" s="223"/>
      <c r="AS432" s="223"/>
      <c r="AT432" s="223"/>
      <c r="AU432" s="223"/>
      <c r="AV432" s="223"/>
      <c r="AW432" s="223"/>
      <c r="AX432" s="223"/>
      <c r="AY432" s="223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2" customFormat="true" ht="12.75" hidden="false" customHeight="false" outlineLevel="0" collapsed="false">
      <c r="R433" s="223"/>
      <c r="AQ433" s="223"/>
      <c r="AS433" s="223"/>
      <c r="AT433" s="223"/>
      <c r="AU433" s="223"/>
      <c r="AV433" s="223"/>
      <c r="AW433" s="223"/>
      <c r="AX433" s="223"/>
      <c r="AY433" s="223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2" customFormat="true" ht="12.75" hidden="false" customHeight="false" outlineLevel="0" collapsed="false">
      <c r="R434" s="223"/>
      <c r="AQ434" s="223"/>
      <c r="AS434" s="223"/>
      <c r="AT434" s="223"/>
      <c r="AU434" s="223"/>
      <c r="AV434" s="223"/>
      <c r="AW434" s="223"/>
      <c r="AX434" s="223"/>
      <c r="AY434" s="223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2" customFormat="true" ht="12.75" hidden="false" customHeight="false" outlineLevel="0" collapsed="false">
      <c r="R435" s="223"/>
      <c r="AQ435" s="223"/>
      <c r="AS435" s="223"/>
      <c r="AT435" s="223"/>
      <c r="AU435" s="223"/>
      <c r="AV435" s="223"/>
      <c r="AW435" s="223"/>
      <c r="AX435" s="223"/>
      <c r="AY435" s="223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2" customFormat="true" ht="12.75" hidden="false" customHeight="false" outlineLevel="0" collapsed="false">
      <c r="R436" s="223"/>
      <c r="AQ436" s="223"/>
      <c r="AS436" s="223"/>
      <c r="AT436" s="223"/>
      <c r="AU436" s="223"/>
      <c r="AV436" s="223"/>
      <c r="AW436" s="223"/>
      <c r="AX436" s="223"/>
      <c r="AY436" s="223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2" customFormat="true" ht="12.75" hidden="false" customHeight="false" outlineLevel="0" collapsed="false">
      <c r="R437" s="223"/>
      <c r="AQ437" s="223"/>
      <c r="AS437" s="223"/>
      <c r="AT437" s="223"/>
      <c r="AU437" s="223"/>
      <c r="AV437" s="223"/>
      <c r="AW437" s="223"/>
      <c r="AX437" s="223"/>
      <c r="AY437" s="223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2" customFormat="true" ht="12.75" hidden="false" customHeight="false" outlineLevel="0" collapsed="false">
      <c r="R438" s="223"/>
      <c r="AQ438" s="223"/>
      <c r="AS438" s="223"/>
      <c r="AT438" s="223"/>
      <c r="AU438" s="223"/>
      <c r="AV438" s="223"/>
      <c r="AW438" s="223"/>
      <c r="AX438" s="223"/>
      <c r="AY438" s="223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2" customFormat="true" ht="12.75" hidden="false" customHeight="false" outlineLevel="0" collapsed="false">
      <c r="R439" s="223"/>
      <c r="AQ439" s="223"/>
      <c r="AS439" s="223"/>
      <c r="AT439" s="223"/>
      <c r="AU439" s="223"/>
      <c r="AV439" s="223"/>
      <c r="AW439" s="223"/>
      <c r="AX439" s="223"/>
      <c r="AY439" s="223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2" customFormat="true" ht="12.75" hidden="false" customHeight="false" outlineLevel="0" collapsed="false">
      <c r="R440" s="223"/>
      <c r="AQ440" s="223"/>
      <c r="AS440" s="223"/>
      <c r="AT440" s="223"/>
      <c r="AU440" s="223"/>
      <c r="AV440" s="223"/>
      <c r="AW440" s="223"/>
      <c r="AX440" s="223"/>
      <c r="AY440" s="223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2" customFormat="true" ht="12.75" hidden="false" customHeight="false" outlineLevel="0" collapsed="false">
      <c r="R441" s="223"/>
      <c r="AQ441" s="223"/>
      <c r="AS441" s="223"/>
      <c r="AT441" s="223"/>
      <c r="AU441" s="223"/>
      <c r="AV441" s="223"/>
      <c r="AW441" s="223"/>
      <c r="AX441" s="223"/>
      <c r="AY441" s="223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2" customFormat="true" ht="12.75" hidden="false" customHeight="false" outlineLevel="0" collapsed="false">
      <c r="R442" s="223"/>
      <c r="AQ442" s="223"/>
      <c r="AS442" s="223"/>
      <c r="AT442" s="223"/>
      <c r="AU442" s="223"/>
      <c r="AV442" s="223"/>
      <c r="AW442" s="223"/>
      <c r="AX442" s="223"/>
      <c r="AY442" s="223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2" customFormat="true" ht="12.75" hidden="false" customHeight="false" outlineLevel="0" collapsed="false">
      <c r="R443" s="223"/>
      <c r="AQ443" s="223"/>
      <c r="AS443" s="223"/>
      <c r="AT443" s="223"/>
      <c r="AU443" s="223"/>
      <c r="AV443" s="223"/>
      <c r="AW443" s="223"/>
      <c r="AX443" s="223"/>
      <c r="AY443" s="223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2" customFormat="true" ht="12.75" hidden="false" customHeight="false" outlineLevel="0" collapsed="false">
      <c r="R444" s="223"/>
      <c r="AQ444" s="223"/>
      <c r="AS444" s="223"/>
      <c r="AT444" s="223"/>
      <c r="AU444" s="223"/>
      <c r="AV444" s="223"/>
      <c r="AW444" s="223"/>
      <c r="AX444" s="223"/>
      <c r="AY444" s="223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2" customFormat="true" ht="12.75" hidden="false" customHeight="false" outlineLevel="0" collapsed="false">
      <c r="R445" s="223"/>
      <c r="AQ445" s="223"/>
      <c r="AS445" s="223"/>
      <c r="AT445" s="223"/>
      <c r="AU445" s="223"/>
      <c r="AV445" s="223"/>
      <c r="AW445" s="223"/>
      <c r="AX445" s="223"/>
      <c r="AY445" s="223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2" customFormat="true" ht="12.75" hidden="false" customHeight="false" outlineLevel="0" collapsed="false">
      <c r="R446" s="223"/>
      <c r="AQ446" s="223"/>
      <c r="AS446" s="223"/>
      <c r="AT446" s="223"/>
      <c r="AU446" s="223"/>
      <c r="AV446" s="223"/>
      <c r="AW446" s="223"/>
      <c r="AX446" s="223"/>
      <c r="AY446" s="223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2" customFormat="true" ht="12.75" hidden="false" customHeight="false" outlineLevel="0" collapsed="false">
      <c r="R447" s="223"/>
      <c r="AQ447" s="223"/>
      <c r="AS447" s="223"/>
      <c r="AT447" s="223"/>
      <c r="AU447" s="223"/>
      <c r="AV447" s="223"/>
      <c r="AW447" s="223"/>
      <c r="AX447" s="223"/>
      <c r="AY447" s="223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2" customFormat="true" ht="12.75" hidden="false" customHeight="false" outlineLevel="0" collapsed="false">
      <c r="R448" s="223"/>
      <c r="AQ448" s="223"/>
      <c r="AS448" s="223"/>
      <c r="AT448" s="223"/>
      <c r="AU448" s="223"/>
      <c r="AV448" s="223"/>
      <c r="AW448" s="223"/>
      <c r="AX448" s="223"/>
      <c r="AY448" s="223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2" customFormat="true" ht="12.75" hidden="false" customHeight="false" outlineLevel="0" collapsed="false">
      <c r="R449" s="223"/>
      <c r="AQ449" s="223"/>
      <c r="AS449" s="223"/>
      <c r="AT449" s="223"/>
      <c r="AU449" s="223"/>
      <c r="AV449" s="223"/>
      <c r="AW449" s="223"/>
      <c r="AX449" s="223"/>
      <c r="AY449" s="223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2" customFormat="true" ht="12.75" hidden="false" customHeight="false" outlineLevel="0" collapsed="false">
      <c r="R450" s="223"/>
      <c r="AQ450" s="223"/>
      <c r="AS450" s="223"/>
      <c r="AT450" s="223"/>
      <c r="AU450" s="223"/>
      <c r="AV450" s="223"/>
      <c r="AW450" s="223"/>
      <c r="AX450" s="223"/>
      <c r="AY450" s="223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2" customFormat="true" ht="12.75" hidden="false" customHeight="false" outlineLevel="0" collapsed="false">
      <c r="R451" s="223"/>
      <c r="AQ451" s="223"/>
      <c r="AS451" s="223"/>
      <c r="AT451" s="223"/>
      <c r="AU451" s="223"/>
      <c r="AV451" s="223"/>
      <c r="AW451" s="223"/>
      <c r="AX451" s="223"/>
      <c r="AY451" s="223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2" customFormat="true" ht="12.75" hidden="false" customHeight="false" outlineLevel="0" collapsed="false">
      <c r="R452" s="223"/>
      <c r="AQ452" s="223"/>
      <c r="AS452" s="223"/>
      <c r="AT452" s="223"/>
      <c r="AU452" s="223"/>
      <c r="AV452" s="223"/>
      <c r="AW452" s="223"/>
      <c r="AX452" s="223"/>
      <c r="AY452" s="223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2" customFormat="true" ht="12.75" hidden="false" customHeight="false" outlineLevel="0" collapsed="false">
      <c r="R453" s="223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2" customFormat="true" ht="12.75" hidden="false" customHeight="false" outlineLevel="0" collapsed="false">
      <c r="R454" s="223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2" customFormat="true" ht="12.75" hidden="false" customHeight="false" outlineLevel="0" collapsed="false">
      <c r="R455" s="223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2" customFormat="true" ht="12.75" hidden="false" customHeight="false" outlineLevel="0" collapsed="false">
      <c r="R456" s="223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2" customFormat="true" ht="12.75" hidden="false" customHeight="false" outlineLevel="0" collapsed="false">
      <c r="R457" s="223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2" customFormat="true" ht="12.75" hidden="false" customHeight="false" outlineLevel="0" collapsed="false">
      <c r="R458" s="223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2" customFormat="true" ht="12.75" hidden="false" customHeight="false" outlineLevel="0" collapsed="false">
      <c r="R459" s="223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2" customFormat="true" ht="12.75" hidden="false" customHeight="false" outlineLevel="0" collapsed="false">
      <c r="R460" s="223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2"/>
      <c r="CZ461" s="192"/>
      <c r="DA461" s="192"/>
      <c r="DB461" s="192"/>
      <c r="DC461" s="192"/>
      <c r="DD461" s="192"/>
      <c r="DE461" s="192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2"/>
      <c r="DP461" s="192"/>
      <c r="DQ461" s="192"/>
      <c r="DR461" s="192"/>
      <c r="DS461" s="192"/>
      <c r="DT461" s="192"/>
      <c r="DU461" s="192"/>
      <c r="DV461" s="192"/>
      <c r="DW461" s="192"/>
      <c r="DX461" s="192"/>
      <c r="DY461" s="192"/>
      <c r="DZ461" s="192"/>
      <c r="EA461" s="192"/>
      <c r="EB461" s="192"/>
      <c r="EC461" s="192"/>
      <c r="ED461" s="192"/>
      <c r="EE461" s="192"/>
      <c r="EF461" s="192"/>
      <c r="EG461" s="192"/>
      <c r="EH461" s="192"/>
      <c r="EI461" s="192"/>
      <c r="EJ461" s="192"/>
      <c r="EK461" s="192"/>
      <c r="EL461" s="192"/>
      <c r="EM461" s="192"/>
      <c r="EN461" s="192"/>
      <c r="EO461" s="192"/>
      <c r="FA461" s="192"/>
      <c r="FD461" s="192"/>
      <c r="FE461" s="192"/>
      <c r="FF461" s="192"/>
      <c r="FG461" s="192"/>
      <c r="FH461" s="192"/>
      <c r="FI461" s="192"/>
      <c r="FJ461" s="192"/>
      <c r="FK461" s="192"/>
      <c r="FL461" s="192"/>
      <c r="FM461" s="192"/>
      <c r="FN461" s="192"/>
      <c r="FO461" s="192"/>
      <c r="FP461" s="192"/>
      <c r="FQ461" s="192"/>
      <c r="FR461" s="192"/>
      <c r="FS461" s="192"/>
      <c r="FT461" s="192"/>
      <c r="FU461" s="192"/>
      <c r="FV461" s="192"/>
      <c r="FW461" s="192"/>
      <c r="FX461" s="192"/>
      <c r="FY461" s="192"/>
      <c r="FZ461" s="192"/>
      <c r="GA461" s="192"/>
      <c r="GB461" s="192"/>
      <c r="GC461" s="192"/>
      <c r="GD461" s="192"/>
      <c r="GE461" s="192"/>
      <c r="GF461" s="192"/>
      <c r="GG461" s="192"/>
      <c r="GH461" s="192"/>
      <c r="GI461" s="192"/>
      <c r="GJ461" s="192"/>
      <c r="GK461" s="192"/>
      <c r="GL461" s="192"/>
      <c r="GM461" s="192"/>
      <c r="GN461" s="192"/>
      <c r="GO461" s="192"/>
      <c r="GP461" s="192"/>
      <c r="GQ461" s="192"/>
      <c r="GR461" s="192"/>
      <c r="GS461" s="192"/>
      <c r="GT461" s="192"/>
      <c r="GU461" s="192"/>
      <c r="GV461" s="192"/>
      <c r="GW461" s="192"/>
      <c r="GX461" s="192"/>
      <c r="GY461" s="192"/>
      <c r="GZ461" s="192"/>
      <c r="HA461" s="192"/>
      <c r="HB461" s="192"/>
      <c r="HC461" s="192"/>
      <c r="HD461" s="192"/>
      <c r="HE461" s="192"/>
      <c r="HF461" s="192"/>
      <c r="HG461" s="192"/>
      <c r="HH461" s="192"/>
      <c r="HI461" s="192"/>
      <c r="HJ461" s="192"/>
      <c r="HK461" s="192"/>
      <c r="HL461" s="192"/>
      <c r="HM461" s="192"/>
      <c r="HN461" s="192"/>
      <c r="HO461" s="192"/>
      <c r="HP461" s="192"/>
      <c r="HQ461" s="192"/>
      <c r="HR461" s="192"/>
      <c r="HS461" s="192"/>
      <c r="HT461" s="192"/>
      <c r="HU461" s="192"/>
      <c r="HV461" s="192"/>
      <c r="HW461" s="192"/>
      <c r="HX461" s="192"/>
      <c r="HY461" s="192"/>
    </row>
    <row r="462" customFormat="false" ht="12.75" hidden="false" customHeight="false" outlineLevel="0" collapsed="false">
      <c r="DK462" s="192"/>
      <c r="EO462" s="1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Broward County 2A WTP - TFC-SR Membran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1:08:10Z</dcterms:created>
  <dc:creator>TSD - CINCINNATI</dc:creator>
  <dc:description/>
  <dc:language>en-US</dc:language>
  <cp:lastModifiedBy>sallge</cp:lastModifiedBy>
  <cp:lastPrinted>1999-05-19T16:10:24Z</cp:lastPrinted>
  <cp:revision>0</cp:revision>
  <dc:subject/>
  <dc:title/>
</cp:coreProperties>
</file>